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EX-Master" sheetId="1" state="visible" r:id="rId2"/>
    <sheet name="AD-MEX-Products" sheetId="2" state="visible" r:id="rId3"/>
    <sheet name="AD-MEX-Domestic-Firms" sheetId="3" state="visible" r:id="rId4"/>
    <sheet name="AD-MEX-Foreign-Firms" sheetId="4" state="visible" r:id="rId5"/>
  </sheets>
  <definedNames>
    <definedName function="false" hidden="false" localSheetId="0" name="Excel_BuiltIn__FilterDatabase" vbProcedure="false">'AD-MEX-Master'!$A$1:$AE$317</definedName>
    <definedName function="false" hidden="false" localSheetId="1" name="Excel_BuiltIn__FilterDatabase" vbProcedure="false">'AD-MEX-Products'!$A$1:$C$17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88" uniqueCount="3069">
  <si>
    <t xml:space="preserve">V_NUMBER</t>
  </si>
  <si>
    <t xml:space="preserve">AD_CTY_NAME</t>
  </si>
  <si>
    <t xml:space="preserve">CASE_ID</t>
  </si>
  <si>
    <t xml:space="preserve">CASE_REPCODE</t>
  </si>
  <si>
    <t xml:space="preserve">INV_CTY_NAME</t>
  </si>
  <si>
    <t xml:space="preserve">INV_CTY_CODE</t>
  </si>
  <si>
    <t xml:space="preserve">PRODUCT</t>
  </si>
  <si>
    <t xml:space="preserve">INIT_DATE</t>
  </si>
  <si>
    <t xml:space="preserve">P_DUMP_DATE</t>
  </si>
  <si>
    <t xml:space="preserve">P_INJ_DATE</t>
  </si>
  <si>
    <t xml:space="preserve">P_DUMP_DEC</t>
  </si>
  <si>
    <t xml:space="preserve">P_INJ_DEC</t>
  </si>
  <si>
    <t xml:space="preserve">P_AD_DATE</t>
  </si>
  <si>
    <t xml:space="preserve">P_AD_MEASURE</t>
  </si>
  <si>
    <t xml:space="preserve">F_DUMP_DATE</t>
  </si>
  <si>
    <t xml:space="preserve">F_INJ_DATE</t>
  </si>
  <si>
    <t xml:space="preserve">F_DUMP_DEC</t>
  </si>
  <si>
    <t xml:space="preserve">F_INJ_DEC</t>
  </si>
  <si>
    <t xml:space="preserve">F_AD_DATE</t>
  </si>
  <si>
    <t xml:space="preserve">F_AD_MEASURE</t>
  </si>
  <si>
    <t xml:space="preserve">REVOKE_DATE</t>
  </si>
  <si>
    <t xml:space="preserve">REVOKE_YEAR</t>
  </si>
  <si>
    <t xml:space="preserve">WTO_F_AD_MEASURE</t>
  </si>
  <si>
    <t xml:space="preserve">WTO_F_MARGIN_MIN</t>
  </si>
  <si>
    <t xml:space="preserve">WTO_F_MARGIN_MAX</t>
  </si>
  <si>
    <t xml:space="preserve">WTO_CITATION</t>
  </si>
  <si>
    <t xml:space="preserve">RELATED_CVD</t>
  </si>
  <si>
    <t xml:space="preserve">P_AD_DUTY</t>
  </si>
  <si>
    <t xml:space="preserve">F_AD_DUTY</t>
  </si>
  <si>
    <t xml:space="preserve">NOTES</t>
  </si>
  <si>
    <t xml:space="preserve">FURTHER NOTES</t>
  </si>
  <si>
    <t xml:space="preserve">Q4_2015</t>
  </si>
  <si>
    <t xml:space="preserve">Mexico</t>
  </si>
  <si>
    <t xml:space="preserve">MEX-AD-1</t>
  </si>
  <si>
    <t xml:space="preserve">USA</t>
  </si>
  <si>
    <t xml:space="preserve">Triethylamine</t>
  </si>
  <si>
    <t xml:space="preserve">A</t>
  </si>
  <si>
    <t xml:space="preserve">SD</t>
  </si>
  <si>
    <t xml:space="preserve">.</t>
  </si>
  <si>
    <t xml:space="preserve">1.26 US $/Kg</t>
  </si>
  <si>
    <t xml:space="preserve">2.07 US $/Kg</t>
  </si>
  <si>
    <t xml:space="preserve">ditto with case 1.  and, the prelim duty was lowered to 0.93 on 5/28/87</t>
  </si>
  <si>
    <t xml:space="preserve">MEX-AD-2</t>
  </si>
  <si>
    <t xml:space="preserve">Solid Caustic Soda</t>
  </si>
  <si>
    <t xml:space="preserve">DPU</t>
  </si>
  <si>
    <t xml:space="preserve">0.06 US $/Kg</t>
  </si>
  <si>
    <t xml:space="preserve">Difference B/T Price And 0.105 US $/Kg</t>
  </si>
  <si>
    <t xml:space="preserve">in the beginning, Mexico didn't seem to always have an "initiation" report, but instead lumped that into the preliminary duty report (indeed, a prelim duty could be applied 5 working days after a filing until this was changed in the foreign trade act in december 1993).  the initation date is the prelim date.</t>
  </si>
  <si>
    <t xml:space="preserve">MEX-AD-3</t>
  </si>
  <si>
    <t xml:space="preserve">West Germany</t>
  </si>
  <si>
    <t xml:space="preserve">FRG</t>
  </si>
  <si>
    <t xml:space="preserve">N</t>
  </si>
  <si>
    <t xml:space="preserve">no prelim report filed, because the interested parties did not respond.</t>
  </si>
  <si>
    <t xml:space="preserve">MEX-AD-4</t>
  </si>
  <si>
    <t xml:space="preserve">Monoisopropylamine</t>
  </si>
  <si>
    <t xml:space="preserve">0.52 US $/Kg</t>
  </si>
  <si>
    <t xml:space="preserve">1.32 Us$/Kg</t>
  </si>
  <si>
    <t xml:space="preserve">ditto with case 1.</t>
  </si>
  <si>
    <t xml:space="preserve">MEX-AD-5</t>
  </si>
  <si>
    <t xml:space="preserve">MEX-AD-6</t>
  </si>
  <si>
    <t xml:space="preserve">France</t>
  </si>
  <si>
    <t xml:space="preserve">FRA</t>
  </si>
  <si>
    <t xml:space="preserve">MEX-AD-7</t>
  </si>
  <si>
    <t xml:space="preserve">Power Meters</t>
  </si>
  <si>
    <t xml:space="preserve">the initation was bundled into the prelim.</t>
  </si>
  <si>
    <t xml:space="preserve">MEX-AD-8</t>
  </si>
  <si>
    <t xml:space="preserve">Orbit Satelite Magazine</t>
  </si>
  <si>
    <t xml:space="preserve">MEX-AD-9</t>
  </si>
  <si>
    <t xml:space="preserve">Kraft Cardboard</t>
  </si>
  <si>
    <t xml:space="preserve">OTH</t>
  </si>
  <si>
    <t xml:space="preserve">MI</t>
  </si>
  <si>
    <t xml:space="preserve">PU</t>
  </si>
  <si>
    <t xml:space="preserve">0.049 US $/Kg (Covered Cardboard) 0.043 US $/Kg (Uncovered)</t>
  </si>
  <si>
    <t xml:space="preserve">initation bundled into prelim. pu 8/7/90</t>
  </si>
  <si>
    <t xml:space="preserve">MEX-AD-10</t>
  </si>
  <si>
    <t xml:space="preserve">Monoethylether Ethylene Glycol Acetate</t>
  </si>
  <si>
    <t xml:space="preserve">0.29 Us$/Kg</t>
  </si>
  <si>
    <t xml:space="preserve">MEX-AD-11</t>
  </si>
  <si>
    <t xml:space="preserve">Brazil</t>
  </si>
  <si>
    <t xml:space="preserve">BRA</t>
  </si>
  <si>
    <t xml:space="preserve">Silicon Carbite</t>
  </si>
  <si>
    <t xml:space="preserve">0.2 US $/Kg</t>
  </si>
  <si>
    <t xml:space="preserve">MEX-AD-12</t>
  </si>
  <si>
    <t xml:space="preserve">Potassium Hydroxide</t>
  </si>
  <si>
    <t xml:space="preserve">0.151 US $/Kg</t>
  </si>
  <si>
    <t xml:space="preserve">0.93 US $/Kg</t>
  </si>
  <si>
    <t xml:space="preserve">the initation was bundled into the prelim, revised prelim to 0.273 , unless the price was equal to or more than 0.898, on 2/15/88</t>
  </si>
  <si>
    <t xml:space="preserve">MEX-AD-13</t>
  </si>
  <si>
    <t xml:space="preserve">Potassium Carbonate</t>
  </si>
  <si>
    <t xml:space="preserve">0.075 US $/Kg</t>
  </si>
  <si>
    <t xml:space="preserve">the initation was bundled into the prelim, revised prelim to 0.083, unless the price was equal to or more than 0.715, on 2/15/88</t>
  </si>
  <si>
    <t xml:space="preserve">MEX-AD-14</t>
  </si>
  <si>
    <t xml:space="preserve">Artificial Corundum</t>
  </si>
  <si>
    <t xml:space="preserve">0.1 US $/Kg</t>
  </si>
  <si>
    <t xml:space="preserve">0.041 US $/Kg</t>
  </si>
  <si>
    <t xml:space="preserve">MEX-AD-15</t>
  </si>
  <si>
    <t xml:space="preserve">Potassium Hydroxide/Carbonate</t>
  </si>
  <si>
    <t xml:space="preserve">0.286 US $/Kg On Hydroxide (Unless Price Equal To Or Above 1.024) 0.134  US $/Kg On Carbonate (Unless Price Equal To Or Above 0.736)</t>
  </si>
  <si>
    <t xml:space="preserve">note two different prelim duties on carbonate and hydroxide.</t>
  </si>
  <si>
    <t xml:space="preserve">MEX-AD-16</t>
  </si>
  <si>
    <t xml:space="preserve">Belgium</t>
  </si>
  <si>
    <t xml:space="preserve">BEL</t>
  </si>
  <si>
    <t xml:space="preserve">MEX-AD-17</t>
  </si>
  <si>
    <t xml:space="preserve">Monoethylamine</t>
  </si>
  <si>
    <t xml:space="preserve">0.66 US $/Kg</t>
  </si>
  <si>
    <t xml:space="preserve">MEX-AD-18</t>
  </si>
  <si>
    <t xml:space="preserve">Spain</t>
  </si>
  <si>
    <t xml:space="preserve">ESP</t>
  </si>
  <si>
    <t xml:space="preserve">Graphite for Ovens</t>
  </si>
  <si>
    <t xml:space="preserve">2.09 US $/Kg</t>
  </si>
  <si>
    <t xml:space="preserve">0.24 US $/Kg</t>
  </si>
  <si>
    <t xml:space="preserve">MEX-AD-19</t>
  </si>
  <si>
    <t xml:space="preserve">Microcomputers Att</t>
  </si>
  <si>
    <t xml:space="preserve">7500 US $/Kg</t>
  </si>
  <si>
    <t xml:space="preserve">on 12/5/88: not exactly an undertaking, but rather a court settlement: at&amp;t went to court and convinced the trade authority that most of its computers were not for the mexican market</t>
  </si>
  <si>
    <t xml:space="preserve">MEX-AD-20</t>
  </si>
  <si>
    <t xml:space="preserve">Cuba Blue</t>
  </si>
  <si>
    <t xml:space="preserve">9.79 US $/Kg</t>
  </si>
  <si>
    <t xml:space="preserve">4.24 US $/Kg</t>
  </si>
  <si>
    <t xml:space="preserve">the initation was bundled into the prelim, prelim revised to 6.42, unless the price was equal to or above 19.36, on 6/10/88.</t>
  </si>
  <si>
    <t xml:space="preserve">MEX-AD-21</t>
  </si>
  <si>
    <t xml:space="preserve">Malaysia</t>
  </si>
  <si>
    <t xml:space="preserve">MYS</t>
  </si>
  <si>
    <t xml:space="preserve">Sound Instruments</t>
  </si>
  <si>
    <t xml:space="preserve">MEX-AD-22</t>
  </si>
  <si>
    <t xml:space="preserve">6.42 US $/Kg</t>
  </si>
  <si>
    <t xml:space="preserve">pu 12/6/88.  initiation bundled into prelim, on 12/2/97, the pu was ended and the investigation continued</t>
  </si>
  <si>
    <t xml:space="preserve">MEX-AD-23</t>
  </si>
  <si>
    <t xml:space="preserve">Toluene Di-Isocyanate</t>
  </si>
  <si>
    <t xml:space="preserve">MEX-AD-24</t>
  </si>
  <si>
    <t xml:space="preserve">Specialty Steel Bars</t>
  </si>
  <si>
    <t xml:space="preserve">0.383 US $/Kg  Unless The Price Is Equal To Or Greater Than 0.753 US $/Kg</t>
  </si>
  <si>
    <t xml:space="preserve">the initation was bundled into the prelim, prelim revised to 0.175 on 4/3/89, ruled negative in the prelim revision on 7214.40.01, 7214.50.01, 7228.30.01 </t>
  </si>
  <si>
    <t xml:space="preserve">MEX-AD-25</t>
  </si>
  <si>
    <t xml:space="preserve">Cold-Rolled Steel Rings</t>
  </si>
  <si>
    <t xml:space="preserve">0.72 US $/Kg Unless The Price Is Above Or Equal To 1.20 US $/Kg</t>
  </si>
  <si>
    <t xml:space="preserve">0.241 US $/Kg</t>
  </si>
  <si>
    <t xml:space="preserve">the initation was bundled into the prelim, prelim revised to 0.083 for brasmetal waelzholz, 0.12 for mangels sao bernardo y/o maxitrade on 3/17/89, final revised to 0.051 for fisacero, s. a. on 3/30/92</t>
  </si>
  <si>
    <t xml:space="preserve">MEX-AD-26</t>
  </si>
  <si>
    <t xml:space="preserve">EU</t>
  </si>
  <si>
    <t xml:space="preserve">EUN</t>
  </si>
  <si>
    <t xml:space="preserve">Steel Products</t>
  </si>
  <si>
    <t xml:space="preserve">0.84 US $/Kg For Cold Rolled Steel 0.039 US $/Kg For Hot Rolled Steel 0.075 US $/Kg For Tin Plate 0.30 US $/Kg For Other Steel Plate 0.351 US $/Kg For Wire 0.034 US $/Kg For Profiles 1.01 US $/Kg For Steel Structures</t>
  </si>
  <si>
    <t xml:space="preserve">the initation was bundled into the prelim, revised with exclusions 11/25/88</t>
  </si>
  <si>
    <t xml:space="preserve">MEX-AD-27</t>
  </si>
  <si>
    <t xml:space="preserve">Japan</t>
  </si>
  <si>
    <t xml:space="preserve">JPN</t>
  </si>
  <si>
    <t xml:space="preserve">Bearings</t>
  </si>
  <si>
    <t xml:space="preserve">settled in pu on 6/25/90 with nsk nippon seiko k k y koyo seiko co. ltd on 9/4/89, then with the other exporters in the final suspension</t>
  </si>
  <si>
    <t xml:space="preserve">MEX-AD-28</t>
  </si>
  <si>
    <t xml:space="preserve">Taiwan</t>
  </si>
  <si>
    <t xml:space="preserve">TWN</t>
  </si>
  <si>
    <t xml:space="preserve">Enamelled Kitchen Equipment</t>
  </si>
  <si>
    <t xml:space="preserve">0.744 US $/Kg</t>
  </si>
  <si>
    <t xml:space="preserve">0.31 US $/Kg</t>
  </si>
  <si>
    <t xml:space="preserve">the initation was bundled into the prelim, prelim revised to 0.31 on 8/20/90</t>
  </si>
  <si>
    <t xml:space="preserve">MEX-AD-29</t>
  </si>
  <si>
    <t xml:space="preserve">Regenerated Celluoid Films</t>
  </si>
  <si>
    <t xml:space="preserve">MEX-AD-30</t>
  </si>
  <si>
    <t xml:space="preserve">Sorbitol</t>
  </si>
  <si>
    <t xml:space="preserve">MEX-AD-31</t>
  </si>
  <si>
    <t xml:space="preserve">Alkaline Batteries</t>
  </si>
  <si>
    <t xml:space="preserve">MEX-AD-32</t>
  </si>
  <si>
    <t xml:space="preserve">MEX-AD-33</t>
  </si>
  <si>
    <t xml:space="preserve">Shock Absorbers</t>
  </si>
  <si>
    <t xml:space="preserve">0.17 US $/Kg</t>
  </si>
  <si>
    <t xml:space="preserve">MEX-AD-34</t>
  </si>
  <si>
    <t xml:space="preserve">Acrylic Fibers</t>
  </si>
  <si>
    <t xml:space="preserve">AVD</t>
  </si>
  <si>
    <t xml:space="preserve">0.23 US $/Kg Unless Price Is Above Or Equal To 1.70 US $/Kg</t>
  </si>
  <si>
    <t xml:space="preserve">3.4% Equal To 0.05 US $/Kg</t>
  </si>
  <si>
    <t xml:space="preserve">settled in pu on 6/5/91 with monsanto chemical company only</t>
  </si>
  <si>
    <t xml:space="preserve">MEX-AD-35</t>
  </si>
  <si>
    <t xml:space="preserve">Rubber Bands</t>
  </si>
  <si>
    <t xml:space="preserve">1.40 US $/Kg</t>
  </si>
  <si>
    <t xml:space="preserve">MEX-AD-36</t>
  </si>
  <si>
    <t xml:space="preserve">Ceramic Wall Tiles</t>
  </si>
  <si>
    <t xml:space="preserve">0.232 US $/Kg</t>
  </si>
  <si>
    <t xml:space="preserve">MEX-AD-37</t>
  </si>
  <si>
    <t xml:space="preserve">Pvc</t>
  </si>
  <si>
    <t xml:space="preserve">0.07 US $/Kg</t>
  </si>
  <si>
    <t xml:space="preserve">0.196 US $/Kg</t>
  </si>
  <si>
    <t xml:space="preserve">MEX-AD-38</t>
  </si>
  <si>
    <t xml:space="preserve">Hong Kong</t>
  </si>
  <si>
    <t xml:space="preserve">HKG</t>
  </si>
  <si>
    <t xml:space="preserve">Denim</t>
  </si>
  <si>
    <t xml:space="preserve">0.57 US $/Kg</t>
  </si>
  <si>
    <t xml:space="preserve">47% 1 US $/Kg</t>
  </si>
  <si>
    <t xml:space="preserve">Excluded Nanyang cotton mill because the did not export to Mexico in the period of investigation</t>
  </si>
  <si>
    <t xml:space="preserve">AD duty continued to be applied after Sunset Review for 5 years counting from 08/11/2000. AD duty continued to be applied after Sunset Review for 5 additional years counting from 08/11/2005.  Sunset Review initiated on 08/13/2010.</t>
  </si>
  <si>
    <t xml:space="preserve">MEX-AD-39</t>
  </si>
  <si>
    <t xml:space="preserve">MEX-AD-40</t>
  </si>
  <si>
    <t xml:space="preserve">2-Ethylene Hexane</t>
  </si>
  <si>
    <t xml:space="preserve">0.098 US $/Kg</t>
  </si>
  <si>
    <t xml:space="preserve">settled in pu on 5/28/91 with Basf Wyandotte Corp., Aristech Chemical International Limited 5/28/91</t>
  </si>
  <si>
    <t xml:space="preserve">MEX-AD-41</t>
  </si>
  <si>
    <t xml:space="preserve">MEX-AD-42</t>
  </si>
  <si>
    <t xml:space="preserve">India</t>
  </si>
  <si>
    <t xml:space="preserve">IND</t>
  </si>
  <si>
    <t xml:space="preserve">Di-Iodohydroxyquinoline</t>
  </si>
  <si>
    <t xml:space="preserve">12.34 US $/Kg</t>
  </si>
  <si>
    <t xml:space="preserve">4.09 US $/Kg</t>
  </si>
  <si>
    <t xml:space="preserve">MEX-AD-43</t>
  </si>
  <si>
    <t xml:space="preserve">Corrugated Iron Sheets</t>
  </si>
  <si>
    <t xml:space="preserve">0.089 US $/Kg</t>
  </si>
  <si>
    <t xml:space="preserve">0.037 US $/Kg</t>
  </si>
  <si>
    <t xml:space="preserve">MEX-AD-44</t>
  </si>
  <si>
    <t xml:space="preserve">Venezuela</t>
  </si>
  <si>
    <t xml:space="preserve">VEN</t>
  </si>
  <si>
    <t xml:space="preserve">0.085 US $/Kg</t>
  </si>
  <si>
    <t xml:space="preserve">0.097 US $/Kg</t>
  </si>
  <si>
    <t xml:space="preserve">MEX-AD-45</t>
  </si>
  <si>
    <t xml:space="preserve">Steel Plate in Coils</t>
  </si>
  <si>
    <t xml:space="preserve">0.003 US $/Kg (Only For U.S.X. Corp. On 7208.22.01)</t>
  </si>
  <si>
    <t xml:space="preserve">note prelim only for USX Corp. on 7208.22.01</t>
  </si>
  <si>
    <t xml:space="preserve">MEX-AD-46</t>
  </si>
  <si>
    <t xml:space="preserve">Hot-Rolled Steel</t>
  </si>
  <si>
    <t xml:space="preserve">MEX-AD-47</t>
  </si>
  <si>
    <t xml:space="preserve">Cold-Rolled Steel</t>
  </si>
  <si>
    <t xml:space="preserve">MEX-AD-48</t>
  </si>
  <si>
    <t xml:space="preserve">Vinyl Floor Covering in Rolls</t>
  </si>
  <si>
    <t xml:space="preserve">1.74 US $/Kg</t>
  </si>
  <si>
    <t xml:space="preserve">1.70 US $/Kg</t>
  </si>
  <si>
    <t xml:space="preserve">prelim on for Broadmel Realty Corporation, Congoleum Corporation, International floors, inc., Mannington Mills, inc., and Tarkett, inc.</t>
  </si>
  <si>
    <t xml:space="preserve">MEX-AD-49</t>
  </si>
  <si>
    <t xml:space="preserve">Regenerated Celluoid Pipes</t>
  </si>
  <si>
    <t xml:space="preserve">1.61 US $/Kg </t>
  </si>
  <si>
    <t xml:space="preserve">MEX-AD-50</t>
  </si>
  <si>
    <t xml:space="preserve">1.95 US $/Kg (Teepak Inc.) 3.76 US $/Kg (Viskase Corp.) </t>
  </si>
  <si>
    <t xml:space="preserve">21 (Viskase Corp. ) 18 (Teepak Inc.)</t>
  </si>
  <si>
    <t xml:space="preserve">MEX-AD-51</t>
  </si>
  <si>
    <t xml:space="preserve">China</t>
  </si>
  <si>
    <t xml:space="preserve">CHN</t>
  </si>
  <si>
    <t xml:space="preserve">Dinner Sets and Pieces</t>
  </si>
  <si>
    <t xml:space="preserve">0.52 US $/Kg (Porcelain) 0.49 US $/Kg (Ceramics)</t>
  </si>
  <si>
    <t xml:space="preserve">26 (Porcelain) 23 (Ceramics)</t>
  </si>
  <si>
    <t xml:space="preserve">MEX-AD-52</t>
  </si>
  <si>
    <t xml:space="preserve">Plastic Hypodermic Syringes</t>
  </si>
  <si>
    <t xml:space="preserve">8.64 US $/Kg</t>
  </si>
  <si>
    <t xml:space="preserve">25 (3 Ml) 34 (1 5 Ml)</t>
  </si>
  <si>
    <t xml:space="preserve">MEX-AD-53</t>
  </si>
  <si>
    <t xml:space="preserve">Netherlands</t>
  </si>
  <si>
    <t xml:space="preserve">NLD</t>
  </si>
  <si>
    <t xml:space="preserve">Chemicals</t>
  </si>
  <si>
    <t xml:space="preserve">16 (Only Amilofax 2200)</t>
  </si>
  <si>
    <t xml:space="preserve">MEX-AD-54</t>
  </si>
  <si>
    <t xml:space="preserve">Iron and Steel Wires</t>
  </si>
  <si>
    <t xml:space="preserve">MEX-AD-55</t>
  </si>
  <si>
    <t xml:space="preserve">Telephone Connectors</t>
  </si>
  <si>
    <t xml:space="preserve">4.54 US $/Kg</t>
  </si>
  <si>
    <t xml:space="preserve">4.59 US $/Kg</t>
  </si>
  <si>
    <t xml:space="preserve">final applied only to the UY Amarillo Scotchlock model</t>
  </si>
  <si>
    <t xml:space="preserve">MEX-AD-56</t>
  </si>
  <si>
    <t xml:space="preserve">Power Transformers</t>
  </si>
  <si>
    <t xml:space="preserve">3 (For Types A B C J K L M) 5 (For Types D F G H I) 23 (For Type E) 1 (For Types Ñ R) 2 (For Types N O P Q S T)</t>
  </si>
  <si>
    <t xml:space="preserve">28 40 35 29</t>
  </si>
  <si>
    <t xml:space="preserve">HS numbers were not given with the different quotas, which were separated by transformer type (see the listing to the right, and in the foreign firms sheet)</t>
  </si>
  <si>
    <t xml:space="preserve">MEX-AD-57</t>
  </si>
  <si>
    <t xml:space="preserve">Sugar</t>
  </si>
  <si>
    <t xml:space="preserve">denied w/o initiation, later denied again 8/26/94</t>
  </si>
  <si>
    <t xml:space="preserve">MEX-AD-58</t>
  </si>
  <si>
    <t xml:space="preserve">Radiographic Film</t>
  </si>
  <si>
    <t xml:space="preserve">denied w/o initiation</t>
  </si>
  <si>
    <t xml:space="preserve">MEX-AD-59</t>
  </si>
  <si>
    <t xml:space="preserve">Agricultural Products</t>
  </si>
  <si>
    <t xml:space="preserve">MEX-AD-60</t>
  </si>
  <si>
    <t xml:space="preserve">MEX-AD-61</t>
  </si>
  <si>
    <t xml:space="preserve">MEX-AD-62</t>
  </si>
  <si>
    <t xml:space="preserve">Coffee</t>
  </si>
  <si>
    <t xml:space="preserve">MEX-AD-63</t>
  </si>
  <si>
    <t xml:space="preserve">Float Glass</t>
  </si>
  <si>
    <t xml:space="preserve">MEX-AD-64</t>
  </si>
  <si>
    <t xml:space="preserve">Sodium Tripolyphosphate</t>
  </si>
  <si>
    <t xml:space="preserve">MEX-AD-65</t>
  </si>
  <si>
    <t xml:space="preserve">Locks</t>
  </si>
  <si>
    <t xml:space="preserve">MEX-AD-66</t>
  </si>
  <si>
    <t xml:space="preserve">Polypropylene Film</t>
  </si>
  <si>
    <t xml:space="preserve">MEX-AD-67</t>
  </si>
  <si>
    <t xml:space="preserve">Colombia</t>
  </si>
  <si>
    <t xml:space="preserve">COL</t>
  </si>
  <si>
    <t xml:space="preserve">MEX-AD-68</t>
  </si>
  <si>
    <t xml:space="preserve">Steel Connectors</t>
  </si>
  <si>
    <t xml:space="preserve">MEX-AD-69</t>
  </si>
  <si>
    <t xml:space="preserve">South Korea</t>
  </si>
  <si>
    <t xml:space="preserve">KOR</t>
  </si>
  <si>
    <t xml:space="preserve">Short Fiber Polyester</t>
  </si>
  <si>
    <t xml:space="preserve">IF</t>
  </si>
  <si>
    <t xml:space="preserve">MEX-AD-70</t>
  </si>
  <si>
    <t xml:space="preserve">Various Fabrics</t>
  </si>
  <si>
    <t xml:space="preserve">30.3 (5208.12.01 5208.19.01 5212.11.01  5212.21.01) 77.8 (5408.10.02 5408.10.99 5408.22.99)</t>
  </si>
  <si>
    <t xml:space="preserve">MEX-AD-71</t>
  </si>
  <si>
    <t xml:space="preserve">Cotton Fabrics</t>
  </si>
  <si>
    <t xml:space="preserve">MEX-AD-72</t>
  </si>
  <si>
    <t xml:space="preserve">Argentina</t>
  </si>
  <si>
    <t xml:space="preserve">ARG</t>
  </si>
  <si>
    <t xml:space="preserve">MEX-AD-73</t>
  </si>
  <si>
    <t xml:space="preserve">MEX-AD-74</t>
  </si>
  <si>
    <t xml:space="preserve">MEX-AD-75</t>
  </si>
  <si>
    <t xml:space="preserve">MEX-AD-76</t>
  </si>
  <si>
    <t xml:space="preserve">MEX-AD-77</t>
  </si>
  <si>
    <t xml:space="preserve">Pakistan</t>
  </si>
  <si>
    <t xml:space="preserve">PAK</t>
  </si>
  <si>
    <t xml:space="preserve">MEX-AD-78</t>
  </si>
  <si>
    <t xml:space="preserve">MEX-AD-79</t>
  </si>
  <si>
    <t xml:space="preserve">Industrial and Automotive Rubber Belts</t>
  </si>
  <si>
    <t xml:space="preserve">MEX-AD-80</t>
  </si>
  <si>
    <t xml:space="preserve">MEX-AD-81</t>
  </si>
  <si>
    <t xml:space="preserve">36.05 (7208.13.01 And 7208.23.01) 29.84 (7208.14.01 And 7208.24.01)</t>
  </si>
  <si>
    <t xml:space="preserve">quotas revised several times</t>
  </si>
  <si>
    <t xml:space="preserve">MEX-AD-82</t>
  </si>
  <si>
    <t xml:space="preserve">Steel Plates in Rolls</t>
  </si>
  <si>
    <t xml:space="preserve">MEX-AD-83</t>
  </si>
  <si>
    <t xml:space="preserve">Candles</t>
  </si>
  <si>
    <t xml:space="preserve">MEX-AD-84</t>
  </si>
  <si>
    <t xml:space="preserve">Holiday String Lights</t>
  </si>
  <si>
    <t xml:space="preserve">6.15 US $/Unit</t>
  </si>
  <si>
    <t xml:space="preserve">MEX-AD-85</t>
  </si>
  <si>
    <t xml:space="preserve">Hydrogen Peroxide</t>
  </si>
  <si>
    <t xml:space="preserve">has been revoked for specific companies.</t>
  </si>
  <si>
    <t xml:space="preserve">MEX-AD-86</t>
  </si>
  <si>
    <t xml:space="preserve">Fluorite</t>
  </si>
  <si>
    <t xml:space="preserve">MEX-AD-87</t>
  </si>
  <si>
    <t xml:space="preserve">Steel Plates</t>
  </si>
  <si>
    <t xml:space="preserve">G/ADP/N/2/MEX</t>
  </si>
  <si>
    <t xml:space="preserve">some specific exemptions granted in final </t>
  </si>
  <si>
    <t xml:space="preserve">MEX-AD-88</t>
  </si>
  <si>
    <t xml:space="preserve">Steel Sheets</t>
  </si>
  <si>
    <t xml:space="preserve">44.92 (7208.32.01 7208.33.01 7208.42.01 Y 7208.43.01) 5.32 (7208.42.01 Y 7208.43.01) 81 (7208.32.01 Y 7208.33.01)</t>
  </si>
  <si>
    <t xml:space="preserve">MEX-AD-89</t>
  </si>
  <si>
    <t xml:space="preserve">Brass and Bronze Padlocks</t>
  </si>
  <si>
    <t xml:space="preserve">prelim applied only to chinese goods exported through china, hong kong, the us, and taiwan</t>
  </si>
  <si>
    <t xml:space="preserve">MEX-AD-90</t>
  </si>
  <si>
    <t xml:space="preserve">Frozen Beef</t>
  </si>
  <si>
    <t xml:space="preserve">MEX-CVD-2</t>
  </si>
  <si>
    <t xml:space="preserve">AD duty continues to be applied from 06/03/1999 for 5 additional years after Sunset Review. AD duty continues to be applied from 06/03/2004 for 5 additional years after Sunset Review. </t>
  </si>
  <si>
    <t xml:space="preserve">MEX-AD-91</t>
  </si>
  <si>
    <t xml:space="preserve">MEX-AD-92</t>
  </si>
  <si>
    <t xml:space="preserve">Pork Products</t>
  </si>
  <si>
    <t xml:space="preserve">MEX-AD-93</t>
  </si>
  <si>
    <t xml:space="preserve">Germany</t>
  </si>
  <si>
    <t xml:space="preserve">DEU</t>
  </si>
  <si>
    <t xml:space="preserve">Polystyrene</t>
  </si>
  <si>
    <t xml:space="preserve">MEX-AD-94</t>
  </si>
  <si>
    <t xml:space="preserve">DOW Chemical was excluded</t>
  </si>
  <si>
    <t xml:space="preserve">MEX-AD-95</t>
  </si>
  <si>
    <t xml:space="preserve">Specialty Steel Products</t>
  </si>
  <si>
    <t xml:space="preserve">quotas revised downwards 8/14/98</t>
  </si>
  <si>
    <t xml:space="preserve">MEX-AD-96</t>
  </si>
  <si>
    <t xml:space="preserve">Grey Portland Cement</t>
  </si>
  <si>
    <t xml:space="preserve">W</t>
  </si>
  <si>
    <t xml:space="preserve">withdrawn</t>
  </si>
  <si>
    <t xml:space="preserve">MEX-AD-97</t>
  </si>
  <si>
    <t xml:space="preserve">Cameras</t>
  </si>
  <si>
    <t xml:space="preserve">at initiation, levied a 144 duty on 87.12 </t>
  </si>
  <si>
    <t xml:space="preserve">MEX-AD-98</t>
  </si>
  <si>
    <t xml:space="preserve">Bicycles and Tires</t>
  </si>
  <si>
    <t xml:space="preserve">at initiation, levied a 594 duty on 40.11 and 40.13 </t>
  </si>
  <si>
    <t xml:space="preserve">MEX-AD-99</t>
  </si>
  <si>
    <t xml:space="preserve">Footwear and Parts Thereof</t>
  </si>
  <si>
    <t xml:space="preserve">165 (64.01) 232 (64.02 Not 64.02.11.01) 323 (64.03 Not 64.03.19.99 Y 6403.99.99) 313 (64.04 Not 64.04.11.99) 1105 (64.05 Not 64.05.10.99) Difference Between Price And 16.59 US $/Pair If Price Below That (64.02.19.99) Difference Between Price And 14.86 US $/Pair If Price Below That (64.03.19.99) Difference Between Price And 22.26 US $/Pair If Price Below That (64.03.99.99) Difference Between Price And 17.93 US $/Pair If Price Below That (64.04.11.99) Difference Between Price And 19.07 US $/Pair If Price Below That (64.05.10.99)</t>
  </si>
  <si>
    <t xml:space="preserve">prelim excluded 6402.11.01, 6403.11.01, 6406.10.01, 6406.20.01, 6406.91.01, 6406.91.99, 6406.99.01, 6406.99.02, 6406.99.03, and 6406.99.99, final excluded 64.02.11.01 and 64.03.11.01, were several specific importer exclusions </t>
  </si>
  <si>
    <t xml:space="preserve">MEX-AD-100</t>
  </si>
  <si>
    <t xml:space="preserve">Tools and Cutlery</t>
  </si>
  <si>
    <t xml:space="preserve">initiation started the prelim quota, prelim excluded 8201.90.02, 8203.10.04, 8203.40.01, 8203.40.03, 8204.12.01, 8205.30.03, 8205.40.01, 8205.51.02, 8205.59.08, 8205.59.10, 8205.59.15, 8205.59.16, and 8205.70.03, revoked for 8203.20.01, 8205.30.99, 8205.59.12, 8205.70.02 on 9/4/02</t>
  </si>
  <si>
    <t xml:space="preserve">MEX-AD-101</t>
  </si>
  <si>
    <t xml:space="preserve">Toys</t>
  </si>
  <si>
    <t xml:space="preserve">initiation started the prelim quota, prelim excluded 9506.11.01, 9506.12.01, 9506.70.01, 9506.59.01, 9507.10.01, 9503.49.02, 9502.10.01, 9503.30.99, 9503.41.01, 9503.49.02, 9503.49.03, 9503.90.06, 9503.80.01 y 9503.49.99, 9503.49.02, 9503.90.06, 9503.49.02, 9503.49.02, excluded certain differentiated goods, revoked for 9505.90.99 (on 7/26/96), 9505.90.99 (6/20/97), certain companies</t>
  </si>
  <si>
    <t xml:space="preserve">MEX-AD-102</t>
  </si>
  <si>
    <t xml:space="preserve">Electrical Equipment and Machinery and Parts Thereof</t>
  </si>
  <si>
    <t xml:space="preserve">prelim excluded 8501.10.02 8501.20.04 8501.31.02 8501.32.02 8501.32.03 8501.32.04 8501.33.03 8501.33.04 8501.34.02 8501.34.03 8501.34.04 8501.40.01 8501.40.02 8501.40.04 8501.51.01 8501.52.01 8501.52.02 8501.52.03 8501.53.01 8501.53.02 8501.53.03 8502.13.03 8503.00.03 8504.40.05 8504.50.03 8504.90.01 8504.90.03 8504.90.04 8504.90.05 8505.11.01 8505.90.01 8506.11.02 8507.30.01 8507.30.03 8507.40.01 8507.40.03 8508.80.02 8508.90.01 8509.40.02 8511.30.03 8511.40.02 8511.40.04 8511.50.02 8511.80.02 8513.90.01 8514.30.02 8515.80.01 8515.80.02 8516.40.01 8516.50.01 8517.20.01 8517.81.05 8517.82.01 8517.90.03 8517.90.04 8517.90.05 8517.90.06 8517.90.07 8517.90.08 8518.10.01 8518.10.03 8518.29.02 8518.30.01 8518.40.01 8518.40.02 8518.40.03 8518.40.04 8518.40.05 8518.40.06 8518.40.07 8518.90.01 8518.90.02 8519.10.01 8519.21.01 8519.21.02 8519.29.01 8519.29.02 8519.31.01 8519.40.01 8520.10.01 8520.31.01 8520.39.01 8520.90.01 8520.90.02 8521.10.01 8521.90.01 8522.90.03 8522.90.04 8522.90.05 8522.90.06 8522.90.07 8522.90.08 8522.90.09 8522.90.11 8522.90.12 8522.90.13 8523.11.01 8523.11.02 8523.12.01 8523.12.02 8523.13.01 8523.13.02 8523.13.03 8524.10.01 8524.10.02 8524.21.01 8524.21.02 8524.21.03 8524.22.01 8524.22.02 8524.22.03 8524.23.01 8524.23.02 8524.23.03 8525.10.01 8525.10.02 8525.10.03 8525.10.04 8525.10.05 8525.10.06 8525.10.07 8525.10.08 8525.10.09 8525.10.10 8525.10.11 8525.20.03 8525.20.09 8525.30.01 8525.30.02 8526.10.01 8526.91.01 8526.92.01 8527.90.02 8527.90.06 8527.90.07 8527.90.08 8527.90.09 8527.90.12 8528.10.03 8528.20.01 8528.20.03 8529.10.06 8529.90.01 8529.90.03 8529.90.04 8529.90.05 8529.90.06 8529.90.08 8529.90.09 8529.90.10 8529.90.11 8529.90.12 8529.90.13 8529.90.14 8529.90.15 8530.10.01 8530.80.01 8530.80.02 8530.90.01 8531.20.01 8531.80.03 8531.90.01 8531.90.02 8532.10.01 8532.21.01 8532.22.01 8532.23.01 8532.24.01 8532.25.01 8532.25.02 8532.29.01 8532.29.02 8532.29.03 8532.30.01 8532.30.02 8532.30.05 8532.90.01 8533.31.01 8533.31.03 8533.39.01 8533.40.01 8533.40.02 8535.10.01 8535.10.02 8535.30.04 8535.40.01 8535.90.03 8535.90.06 8535.90.14 8535.90.19 8535.90.22 8536.10.01 8536.10.05 8536.10.06 8536.20.01 8536.20.03 8536.30.01 8536.30.03 8536.30.04 8536.41.01 8536.41.04 8536.41.05 8536.41.07 8536.49.04 8536.50.04 8536.50.05 8536.50.06 8536.50.12 8536.50.13 8536.50.14 8536.61.01 8536.69.01 8536.90.02 8536.90.08 8536.90.09 8536.90.10 8536.90.12 8536.90.16 8536.90.17 8536.90.21 8536.90.25 8536.90.27 8536.90.29 8536.90.31 8538.90.04 8538.90.07 8538.90.09 8539.10.03 8539.22.02 8539.22.03 8539.22.04 8539.22.06 8539.29.02 8539.29.03 8539.29.04 8539.29.06 8539.29.08 8539.29.09 8539.29.10 8539.39.04 8539.39.05 8539.39.07 8539.39.09 8539.40.01 8539.40.02 8539.90.02 8539.90.03 8539.90.06 8539.90.08 8539.90.09 8540.20.01 8540.30.01 8540.41.01 8540.42.01 8540.81.01 8540.81.02 8540.89.01 8540.89.02 8540.89.03 8540.91.01 8540.91.02 8540.91.03 8540.91.04 8540.91.07 8540.99.01 8540.99.02 8540.99.03 8540.99.04 8541.10.01 8541.21.01 8541.30.01 8541.40.01 8541.40.02 8541.40.03 8541.40.04 8541.50.01 8541.50.02 8541.60.01 8541.90.01 8542.11.01 8542.19.01 8542.20.01 8542.20.02 8542.80.01 8542.90.018543.10.01 8543.20.01 8543.20.02 8543.20.03 8543.20.04 8543.20.05 8543.20.06 8543.30.01 8543.80.018543.80.02 8543.80.03 8543.80.04 8543.80.05 8543.80.06 8543.80.07 8543.80.08 8543.80.09 8543.80.10 8543.80.12 8543.80.13 8543.80.14 8543.80.15 8543.80.17 8543.80.18 8543.80.19 8543.90.01 8544.20.03 8544.30.01 8544.41.06 8544.49.06 8544.51.06 8544.59.06 8545.90.02 8545.90.03 8546.10.02 8546.10.03 8546.20.04 8546.90.02 8547.10.03 8547.10.05 8547.90.02 8547.90.07 8547.90.08 8547.90.11 8547.90.12 8548.00.02 8528.10.01, 8527.31.02, 8527.31.01, 8528.20.01 8517.10.01 
revoked for 8505.19.99 (on 10/17/96), for everything but 8501.32.05, 8501.52.04, 8504.10.01, 8518.21.01, 8518.50.01, 8518.90.99, 8532.22.99, 8532.23.99 y 8533.10.01 (on 11/24/00) on 8501.10.01 (12/6/95), on 8529.10.06 (6/20/97), on 8516.32.99 (8/20/97), on 8518.30.02 (7/26/96), everything but 8501.10.08, 8513.10.01, 8517.19.99, 8518.90.99, 8536.49.02, 8536.90.32 y 8537.10.99 (11/14/98), 8525.20.05 (10/18/00)</t>
  </si>
  <si>
    <t xml:space="preserve">MEX-AD-103</t>
  </si>
  <si>
    <t xml:space="preserve">Organic Chemicals</t>
  </si>
  <si>
    <t xml:space="preserve">revoked for 2922.49.02 (7/26/96), for 2921.42.99 and 2921.42.99 (10/17/96), 2930.90.53  (3/4/97), everything but 2916.14.01, 2920.10.02, 2920.10.99, 2921.42.99, 2921.44.03, 2922.11.01, 2930.20.99, 2930.30.01, 2930.90.12, 2933.40.99, 2934.90.99 y 2935.00.33 (11/14/98), on 2933.11.04 (5/26/99), on 2941.90.16 (12/7/99), on 2941.90.99 (7/7/00), on 2921.42.22 (2/19/01), 2918.12.01 (2/19/01), 2934.90.99 (2/19/01), 2937.92.22  (11/6/01), 2933.21.01, 2933.29.03, 2933.59.02, 2933.90.99 y 2934.90.99 (2/13/02), </t>
  </si>
  <si>
    <t xml:space="preserve">MEX-AD-104</t>
  </si>
  <si>
    <t xml:space="preserve">Clothes</t>
  </si>
  <si>
    <t xml:space="preserve">533 (61.01 To 61.17 And 62.01 To 62.17 ) 379 (63.01 To 63.10) </t>
  </si>
  <si>
    <t xml:space="preserve">revoked for dorian's tijuana, s.a. de c.v., establecimientos del río, s.a. de c.v., y jorwa, s.a. de c.v. (4/26/96), for grupo textil pima, s.a. de c.v. (8/5/95)</t>
  </si>
  <si>
    <t xml:space="preserve">MEX-AD-105</t>
  </si>
  <si>
    <t xml:space="preserve">Textile Products</t>
  </si>
  <si>
    <t xml:space="preserve">331(52.01 To 52.12 And 53.01 To 53.11) 501 (54.01 To 54.08 And 55.01 To 55.16) 54 (30.05 58.03 59.11)</t>
  </si>
  <si>
    <t xml:space="preserve">final excluded 5402.49.07, 5402.31.01, 5201.00.01, 5201.00.03, and some goods under the following: 5302.90.99, 5303.90.99, 5305.99.99, 5311.00.99, 5911.90.99.</t>
  </si>
  <si>
    <t xml:space="preserve">MEX-AD-106</t>
  </si>
  <si>
    <t xml:space="preserve">Sound Equipment</t>
  </si>
  <si>
    <t xml:space="preserve">MEX-AD-107</t>
  </si>
  <si>
    <t xml:space="preserve">MEX-AD-108</t>
  </si>
  <si>
    <t xml:space="preserve">MEX-AD-109</t>
  </si>
  <si>
    <t xml:space="preserve">MEX-AD-110</t>
  </si>
  <si>
    <t xml:space="preserve">MEX-AD-111</t>
  </si>
  <si>
    <t xml:space="preserve">Liquid Caustic Soda</t>
  </si>
  <si>
    <t xml:space="preserve">MEX-AD-112</t>
  </si>
  <si>
    <t xml:space="preserve">Bicycle Tires</t>
  </si>
  <si>
    <t xml:space="preserve">MEX-AD-113</t>
  </si>
  <si>
    <t xml:space="preserve">Brushes</t>
  </si>
  <si>
    <t xml:space="preserve">MEX-AD-114</t>
  </si>
  <si>
    <t xml:space="preserve">Screws</t>
  </si>
  <si>
    <t xml:space="preserve">MEX-AD-115</t>
  </si>
  <si>
    <t xml:space="preserve">MEX-AD-116</t>
  </si>
  <si>
    <t xml:space="preserve">Polypropylene Homopolymer</t>
  </si>
  <si>
    <t xml:space="preserve">MEX-AD-117</t>
  </si>
  <si>
    <t xml:space="preserve">Two-Door Refridgerators with No Freezer</t>
  </si>
  <si>
    <t xml:space="preserve">MEX-AD-118</t>
  </si>
  <si>
    <t xml:space="preserve">Celluose</t>
  </si>
  <si>
    <t xml:space="preserve">MEX-AD-119</t>
  </si>
  <si>
    <t xml:space="preserve">Pencils</t>
  </si>
  <si>
    <t xml:space="preserve">MEX-AD-120</t>
  </si>
  <si>
    <t xml:space="preserve">Sodium Carbonate</t>
  </si>
  <si>
    <t xml:space="preserve">MEX-AD-121</t>
  </si>
  <si>
    <t xml:space="preserve">Carpets</t>
  </si>
  <si>
    <t xml:space="preserve">MEX-AD-122</t>
  </si>
  <si>
    <t xml:space="preserve">Vegetable Oil</t>
  </si>
  <si>
    <t xml:space="preserve">MEX-AD-123</t>
  </si>
  <si>
    <t xml:space="preserve">MEX-AD-124</t>
  </si>
  <si>
    <t xml:space="preserve">Chile</t>
  </si>
  <si>
    <t xml:space="preserve">CHL</t>
  </si>
  <si>
    <t xml:space="preserve">Fish Meal</t>
  </si>
  <si>
    <t xml:space="preserve">prelim was 2.45 for sociedad pesquera coloso, s.a., 24.6 for pesquera eperva, s.a., 17.64 for pesquera iquique</t>
  </si>
  <si>
    <t xml:space="preserve">MEX-AD-125</t>
  </si>
  <si>
    <t xml:space="preserve">Bond Paper</t>
  </si>
  <si>
    <t xml:space="preserve">MEX-AD-126</t>
  </si>
  <si>
    <t xml:space="preserve">G/ADP/N/9/MEX</t>
  </si>
  <si>
    <t xml:space="preserve">MEX-CVD-4</t>
  </si>
  <si>
    <t xml:space="preserve">for 101-106, several specific types were excluded from final</t>
  </si>
  <si>
    <t xml:space="preserve">MEX-AD-127</t>
  </si>
  <si>
    <t xml:space="preserve">Canada</t>
  </si>
  <si>
    <t xml:space="preserve">CAN</t>
  </si>
  <si>
    <t xml:space="preserve">MEX-AD-128</t>
  </si>
  <si>
    <t xml:space="preserve">MEX-AD-129</t>
  </si>
  <si>
    <t xml:space="preserve">MEX-AD-130</t>
  </si>
  <si>
    <t xml:space="preserve">MEX-AD-131</t>
  </si>
  <si>
    <t xml:space="preserve">AVD/PU</t>
  </si>
  <si>
    <t xml:space="preserve">MEX-CVD-5</t>
  </si>
  <si>
    <t xml:space="preserve">settled in pu on 12/19/95 with c.v.g. compañía siderúrgica del orinoco</t>
  </si>
  <si>
    <t xml:space="preserve">MEX-AD-132</t>
  </si>
  <si>
    <t xml:space="preserve">MEX-CVD-6</t>
  </si>
  <si>
    <t xml:space="preserve">at same time, there was a request for a similar case against italy and korea, which was denied</t>
  </si>
  <si>
    <t xml:space="preserve">MEX-AD-133</t>
  </si>
  <si>
    <t xml:space="preserve">MEX-AD-134</t>
  </si>
  <si>
    <t xml:space="preserve">Australia</t>
  </si>
  <si>
    <t xml:space="preserve">AUS</t>
  </si>
  <si>
    <t xml:space="preserve">some exclusions in the cold-rolled case for specific end-users</t>
  </si>
  <si>
    <t xml:space="preserve">MEX-AD-135</t>
  </si>
  <si>
    <t xml:space="preserve">MEX-CVD-8</t>
  </si>
  <si>
    <t xml:space="preserve">MEX-AD-136</t>
  </si>
  <si>
    <t xml:space="preserve">MEX-AD-137</t>
  </si>
  <si>
    <t xml:space="preserve">MEX-AD-138</t>
  </si>
  <si>
    <t xml:space="preserve">MEX-AD-139</t>
  </si>
  <si>
    <t xml:space="preserve">MEX-CVD-9</t>
  </si>
  <si>
    <t xml:space="preserve">MEX-AD-140</t>
  </si>
  <si>
    <t xml:space="preserve">MEX-CVD-11</t>
  </si>
  <si>
    <t xml:space="preserve">some exclusions for specific products for 115-119</t>
  </si>
  <si>
    <t xml:space="preserve">MEX-AD-141</t>
  </si>
  <si>
    <t xml:space="preserve">MEX-AD-142</t>
  </si>
  <si>
    <t xml:space="preserve">MEX-AD-143</t>
  </si>
  <si>
    <t xml:space="preserve">South Africa</t>
  </si>
  <si>
    <t xml:space="preserve">ZAF</t>
  </si>
  <si>
    <t xml:space="preserve">MEX-AD-144</t>
  </si>
  <si>
    <t xml:space="preserve">MEX-CVD-12</t>
  </si>
  <si>
    <t xml:space="preserve">settled in pu on 12/28/95 with c.v.g. compañía siderúrgica del orinoco, c.a</t>
  </si>
  <si>
    <t xml:space="preserve">MEX-AD-145</t>
  </si>
  <si>
    <t xml:space="preserve">Iron and Steel Valves</t>
  </si>
  <si>
    <t xml:space="preserve">MEX-AD-146</t>
  </si>
  <si>
    <t xml:space="preserve">Belarus</t>
  </si>
  <si>
    <t xml:space="preserve">BLR</t>
  </si>
  <si>
    <t xml:space="preserve">Urea</t>
  </si>
  <si>
    <t xml:space="preserve">MEX-AD-147</t>
  </si>
  <si>
    <t xml:space="preserve">Estonia</t>
  </si>
  <si>
    <t xml:space="preserve">EST</t>
  </si>
  <si>
    <t xml:space="preserve">MEX-AD-148</t>
  </si>
  <si>
    <t xml:space="preserve">Lithuania</t>
  </si>
  <si>
    <t xml:space="preserve">LTU</t>
  </si>
  <si>
    <t xml:space="preserve">MEX-AD-149</t>
  </si>
  <si>
    <t xml:space="preserve">Tajikistan</t>
  </si>
  <si>
    <t xml:space="preserve">TJK</t>
  </si>
  <si>
    <t xml:space="preserve">MEX-AD-150</t>
  </si>
  <si>
    <t xml:space="preserve">Ukraine</t>
  </si>
  <si>
    <t xml:space="preserve">UKR</t>
  </si>
  <si>
    <t xml:space="preserve">Done Undertaking Syle Paying The Difference Between Normal Value And Export Price So Long And Price Below 125.78 Us$/Metric Ton Which Equals 57.23% For Most Exporters</t>
  </si>
  <si>
    <t xml:space="preserve">prelim was 57.23 for mitsui and 41.56 for ferico</t>
  </si>
  <si>
    <t xml:space="preserve">MEX-AD-151</t>
  </si>
  <si>
    <t xml:space="preserve">Uzbekistan</t>
  </si>
  <si>
    <t xml:space="preserve">UZB</t>
  </si>
  <si>
    <t xml:space="preserve">MEX-AD-152</t>
  </si>
  <si>
    <t xml:space="preserve">Russia</t>
  </si>
  <si>
    <t xml:space="preserve">RUS</t>
  </si>
  <si>
    <t xml:space="preserve">MEX-AD-153</t>
  </si>
  <si>
    <t xml:space="preserve">Petrol Additives</t>
  </si>
  <si>
    <t xml:space="preserve">MEX-AD-154</t>
  </si>
  <si>
    <t xml:space="preserve">Undertaking style for those with an export price below US$147.43/ton. The duty is equal to the difference between the reference price and the export price, and must be equal or less than 35.83%.</t>
  </si>
  <si>
    <t xml:space="preserve">prelim was 24 for vulcan materials company</t>
  </si>
  <si>
    <t xml:space="preserve">AD duty continued to be applied after Sunset Review for 5 years counting from 07/13/2000. AD duty continued to be applied after Sunset Review and duty changed from US$147.43/ton and 53.83%, to US$192.67/ton and 44.09%. This duty applied for 5 years counting from 07/13/2005. Sunset Review initiated on 07/06/2010.</t>
  </si>
  <si>
    <t xml:space="preserve">MEX-AD-155</t>
  </si>
  <si>
    <t xml:space="preserve">Pencil Sharpeners</t>
  </si>
  <si>
    <t xml:space="preserve">MEX-AD-156</t>
  </si>
  <si>
    <t xml:space="preserve">Suitcases and Handbags</t>
  </si>
  <si>
    <t xml:space="preserve">MEX-AD-157</t>
  </si>
  <si>
    <t xml:space="preserve">Note here that requests for the same investigation against Poland, Canada, and Turkey were denied at this initiation</t>
  </si>
  <si>
    <t xml:space="preserve">AD duty continued to be applied after Sunset Review for 5 years counting from 08/11/2000. AD duty continued to be applied after Sunset Review for 5 additional years counting from 08/11/2005.  Sunset Review initiated on 08/10/2010.</t>
  </si>
  <si>
    <t xml:space="preserve">MEX-AD-158</t>
  </si>
  <si>
    <t xml:space="preserve">MEX-AD-159</t>
  </si>
  <si>
    <t xml:space="preserve">Inlays</t>
  </si>
  <si>
    <t xml:space="preserve">MEX-AD-160</t>
  </si>
  <si>
    <t xml:space="preserve">denied w/o initation, note that a similar request by celanese mexicana, s.a. and grupo primex, s.a de c.v. was denied 10/18/94</t>
  </si>
  <si>
    <t xml:space="preserve">MEX-AD-161</t>
  </si>
  <si>
    <t xml:space="preserve">Coal</t>
  </si>
  <si>
    <t xml:space="preserve">denied w/o initation</t>
  </si>
  <si>
    <t xml:space="preserve">MEX-AD-162</t>
  </si>
  <si>
    <t xml:space="preserve">Steel Ball Bearings</t>
  </si>
  <si>
    <t xml:space="preserve">MEX-AD-163</t>
  </si>
  <si>
    <t xml:space="preserve">Gas Pumps</t>
  </si>
  <si>
    <t xml:space="preserve">MEX-AD-164</t>
  </si>
  <si>
    <t xml:space="preserve">Iron</t>
  </si>
  <si>
    <t xml:space="preserve">MEX-AD-165</t>
  </si>
  <si>
    <t xml:space="preserve">Polyethylene</t>
  </si>
  <si>
    <t xml:space="preserve">MEX-AD-166</t>
  </si>
  <si>
    <t xml:space="preserve">Commercial Steel Pipes</t>
  </si>
  <si>
    <t xml:space="preserve">prelim excluded 7304.10.01, 7304.10.03, 7304.10.99, 7304.31.02, 7304.31.06, 7304.31.09, 7304.39.01, 7304.39.02. 7304.39.04, 7304.39.05, 7304.39.99, 7304.51.01, 7304.51.02, 7304.51.03, 7304.51.07, 7304.59.01, 7304.59.02, 7304.59.99, 7304.90.99, 7304.31.01, 7304.31.03, 7304.31.99, 7304.31.08</t>
  </si>
  <si>
    <t xml:space="preserve">MEX-AD-167</t>
  </si>
  <si>
    <t xml:space="preserve">Hexanol</t>
  </si>
  <si>
    <t xml:space="preserve">MEX-AD-168</t>
  </si>
  <si>
    <t xml:space="preserve">Sulfuric Acid</t>
  </si>
  <si>
    <t xml:space="preserve">G/ADP/N/16/MEX</t>
  </si>
  <si>
    <t xml:space="preserve">MEX-AD-169</t>
  </si>
  <si>
    <t xml:space="preserve">Steel Locks</t>
  </si>
  <si>
    <t xml:space="preserve">MEX-AD-170</t>
  </si>
  <si>
    <t xml:space="preserve">Beef</t>
  </si>
  <si>
    <t xml:space="preserve">T</t>
  </si>
  <si>
    <t xml:space="preserve">terminated after the mexican and us cattle associations began bilateral cooperation </t>
  </si>
  <si>
    <t xml:space="preserve">MEX-AD-171</t>
  </si>
  <si>
    <t xml:space="preserve">Diamonium Phosphate</t>
  </si>
  <si>
    <t xml:space="preserve">Undertaking Style For Those Whose Price Was Below 150.73 US $/Ton They Would Have To Pay The Difference Between The Normal Value And The Price Which Was 16.43% For Most</t>
  </si>
  <si>
    <t xml:space="preserve">prelim was done undertaking style, but the percentage terms were 2.07 for cargill fertilizer, inc., 12.66 for mobil mining &amp; minerals co., 16.43 for j.r. simplot company </t>
  </si>
  <si>
    <t xml:space="preserve">MEX-AD-172</t>
  </si>
  <si>
    <t xml:space="preserve">Butyl Rubber</t>
  </si>
  <si>
    <t xml:space="preserve">final excluded 4002.19.01, 4002.19.99, and some types under 4002.19.02</t>
  </si>
  <si>
    <t xml:space="preserve">AD duty continues to be applied from 05/28/2001 for 5 additional years after Sunset Review. AD duty continues to be applied from 05/28/2006 for 5 additional years after Sunset Review. Sunset Review initiated on 12/03/2010.</t>
  </si>
  <si>
    <t xml:space="preserve">MEX-AD-173</t>
  </si>
  <si>
    <t xml:space="preserve">MEX-AD-174</t>
  </si>
  <si>
    <t xml:space="preserve">Russia (including Armenia, Azerbaijan, Belarus, Estonia, Georgia, Kazakhstan, Kyrgyzstan, Latvia, Lithuania, Moldova, Tajikistan, Turkmenistan, Ukraine and Uzbekistan)</t>
  </si>
  <si>
    <t xml:space="preserve">Case was during the breakup of the USSR. Individual republics were named in the report but the case was dropped against all republics except Russia because the product originated in Russia.</t>
  </si>
  <si>
    <t xml:space="preserve">MEX-AD-175</t>
  </si>
  <si>
    <t xml:space="preserve">G/ADP/N/22/MEX</t>
  </si>
  <si>
    <t xml:space="preserve">176.6 (7307.19.02) 145.97 (7307.19.03)</t>
  </si>
  <si>
    <t xml:space="preserve">certain specific sizes were excluded in final</t>
  </si>
  <si>
    <t xml:space="preserve">MEX-AD-176</t>
  </si>
  <si>
    <t xml:space="preserve">Carbon Steel Bearings</t>
  </si>
  <si>
    <t xml:space="preserve">G/ADP/N/29/MEX</t>
  </si>
  <si>
    <t xml:space="preserve">MEX-AD-177</t>
  </si>
  <si>
    <t xml:space="preserve">Ammonium Sulfate</t>
  </si>
  <si>
    <t xml:space="preserve">Undertaking Style For Those Whose Price Was Below 97.18 US $/Ton They Would Have To Pay The Difference Between The Normal Value And The Price So Long As The Result Was Not Above The 57.91 Average Dumping Margin</t>
  </si>
  <si>
    <t xml:space="preserve">MEX-AD-178</t>
  </si>
  <si>
    <t xml:space="preserve">MEX-AD-179</t>
  </si>
  <si>
    <t xml:space="preserve">G/ADP/N/35/MEX</t>
  </si>
  <si>
    <t xml:space="preserve">revoked for first brands corporation (12/11/02)</t>
  </si>
  <si>
    <t xml:space="preserve">MEX-AD-180</t>
  </si>
  <si>
    <t xml:space="preserve">Strollers and Walkers</t>
  </si>
  <si>
    <t xml:space="preserve">31.53 (0 For Andanderas And Some Types Of Carriolas)</t>
  </si>
  <si>
    <t xml:space="preserve">final excluded some specific strollers and all walkers</t>
  </si>
  <si>
    <t xml:space="preserve">MEX-AD-181</t>
  </si>
  <si>
    <t xml:space="preserve">the prelim excluded walkers from china</t>
  </si>
  <si>
    <t xml:space="preserve">MEX-AD-182</t>
  </si>
  <si>
    <t xml:space="preserve">Furazolidine</t>
  </si>
  <si>
    <t xml:space="preserve">MEX-AD-183</t>
  </si>
  <si>
    <t xml:space="preserve">High Fructose Corn Syrup</t>
  </si>
  <si>
    <t xml:space="preserve">G/ADP/N/41/MEX</t>
  </si>
  <si>
    <t xml:space="preserve">125.3 US $/Metric Ton (Grade 42) 175.5 US $/Metric Ton (Grade 55)</t>
  </si>
  <si>
    <t xml:space="preserve">100.6 US $/Metric Ton (Grade 42) 175.5 US $/Metric Ton (Grade 55)</t>
  </si>
  <si>
    <t xml:space="preserve">prelim was (42 grade) 66.57 us$/ton for cargill, incorporated, 125.30 us$/ton for a.e. staley manufacturing company, 77.25 us$/ton for archer daniels midland company, 125.3 us$/ton for cpc international, inc., and (55 grade) 63.42 us$/ton cargill, incorporated, 95.58 us$/ton for a.e. staley manufacturing company, 65.12 us$/ton for archer daniels midland company, 175.5 us$/ton for cpc international, inc.</t>
  </si>
  <si>
    <t xml:space="preserve">MEX-AD-184</t>
  </si>
  <si>
    <t xml:space="preserve">Apples</t>
  </si>
  <si>
    <t xml:space="preserve">pu 5/15/98, then reopened </t>
  </si>
  <si>
    <t xml:space="preserve">MEX-AD-185</t>
  </si>
  <si>
    <t xml:space="preserve">Greece</t>
  </si>
  <si>
    <t xml:space="preserve">GRC</t>
  </si>
  <si>
    <t xml:space="preserve">Tinned Sliced Peaches in Syrup</t>
  </si>
  <si>
    <t xml:space="preserve">MEX-CVD-18</t>
  </si>
  <si>
    <t xml:space="preserve">MEX-AD-186</t>
  </si>
  <si>
    <t xml:space="preserve">G/ADP/N/47/MEX</t>
  </si>
  <si>
    <t xml:space="preserve">Prelim was 10.55 for international paper, 16.47 for James River Corporation</t>
  </si>
  <si>
    <t xml:space="preserve">AD duty continues to be applied after Sunset Review but duty changed from 16.47 to 13.7 for James River Corporation and from 17.69 to 13.7 for Georgia-Pacific Corporation on 03/09/2010. This duty will be applied for 5 years counting from 10/29/2008</t>
  </si>
  <si>
    <t xml:space="preserve">MEX-AD-187</t>
  </si>
  <si>
    <t xml:space="preserve">54.74 (7208.51.01) 49.38 (7208.52.01)</t>
  </si>
  <si>
    <t xml:space="preserve">MEX-AD-188</t>
  </si>
  <si>
    <t xml:space="preserve">61.52 (7208.51.01) 67.99 (7208.52.01)</t>
  </si>
  <si>
    <t xml:space="preserve">MEX-AD-189</t>
  </si>
  <si>
    <t xml:space="preserve">Non-Refillable Gas Lighters</t>
  </si>
  <si>
    <t xml:space="preserve">G/ADP/N/53/MEX</t>
  </si>
  <si>
    <t xml:space="preserve">0.1232 US $/Unit</t>
  </si>
  <si>
    <t xml:space="preserve">MEX-AD-190</t>
  </si>
  <si>
    <t xml:space="preserve">Bulgaria</t>
  </si>
  <si>
    <t xml:space="preserve">BGR</t>
  </si>
  <si>
    <t xml:space="preserve">12/29/2010</t>
  </si>
  <si>
    <t xml:space="preserve">44 (7209.16.01) 45 (7209.17.01 )</t>
  </si>
  <si>
    <t xml:space="preserve">AD duty continues to be applied from 06/30/2004 for 5 additional years after Sunset Review. </t>
  </si>
  <si>
    <t xml:space="preserve">AD duty revoked on 12/29/2010.</t>
  </si>
  <si>
    <t xml:space="preserve">MEX-AD-191</t>
  </si>
  <si>
    <t xml:space="preserve">Kazakhstan</t>
  </si>
  <si>
    <t xml:space="preserve">KAZ</t>
  </si>
  <si>
    <t xml:space="preserve">34 (7209.16.01) 33 (7209.17.01)</t>
  </si>
  <si>
    <t xml:space="preserve">AD duty continues to be applied for 5 additional years but duty changed from 34% (7209.16.01) and 33% (7209.17.01) to 22% for all on 12/29/2010.</t>
  </si>
  <si>
    <t xml:space="preserve">MEX-AD-192</t>
  </si>
  <si>
    <t xml:space="preserve">57 (7209.16.01) 61 (7209.17.01)</t>
  </si>
  <si>
    <t xml:space="preserve">AD duty continues to be applied for 5 additional years but duty changed from 83% (A.O. Severstal) and 88% (all others) to 15% for all on 12/29/2010.</t>
  </si>
  <si>
    <t xml:space="preserve">MEX-AD-193</t>
  </si>
  <si>
    <t xml:space="preserve">Polystyrene Beads</t>
  </si>
  <si>
    <t xml:space="preserve">G/ADP/N/59/MEX</t>
  </si>
  <si>
    <t xml:space="preserve">note here that a similar request for an investigation against dow chemical was denied at this initiation</t>
  </si>
  <si>
    <t xml:space="preserve">MEX-AD-194</t>
  </si>
  <si>
    <t xml:space="preserve">Synthetic Iron Oxides and Synthetic Iron Hydroxides</t>
  </si>
  <si>
    <t xml:space="preserve">MEX-AD-195</t>
  </si>
  <si>
    <t xml:space="preserve">G/ADP/N/65/MEX</t>
  </si>
  <si>
    <t xml:space="preserve">5.24 (0201.10.01 0202.10.01) 12.76 (0201.20.99 0202.20.99) 74.98 (0201.30.01 0202.30.01) 198.07 (0206.21.01) 106.24 (0206.22.01) 214.52 (0206.29.99) </t>
  </si>
  <si>
    <t xml:space="preserve">0.07 US $/Kg (0201.10.01 0202.10.01) 0.80 Us$/Kg (0201.20.99 0202.20.99) 0.63 Us$/Kg (0201.30.01 0202.30.01)</t>
  </si>
  <si>
    <t xml:space="preserve">prelim excluded 0102.90.99, final excluded kosher meat, prime, angus, and some types of veal, final also excluded or had special duties for some meats for specific end-uses, revoked for certain companies</t>
  </si>
  <si>
    <t xml:space="preserve">partially revoked on 08/11/2010</t>
  </si>
  <si>
    <t xml:space="preserve">MEX-AD-196</t>
  </si>
  <si>
    <t xml:space="preserve">Pork</t>
  </si>
  <si>
    <t xml:space="preserve">Undertaking Syle For Those With A Price Below 1.08 US $/Kg The Duty Is Equal To The Difference Between The Price And The Normal Value</t>
  </si>
  <si>
    <t xml:space="preserve">0.351 US $/Kg</t>
  </si>
  <si>
    <t xml:space="preserve">MEX-AD-197</t>
  </si>
  <si>
    <t xml:space="preserve">note at same time a request for an investigation against latvia was denied</t>
  </si>
  <si>
    <t xml:space="preserve">MEX-AD-198</t>
  </si>
  <si>
    <t xml:space="preserve">MEX-AD-199</t>
  </si>
  <si>
    <t xml:space="preserve">Same AD duties continues to be applied after Sunset Review on 03/18/2006. These duties will be applied for 5 years counting from 03/29/2005.</t>
  </si>
  <si>
    <t xml:space="preserve">Sunset Review initiated on 03/17/2010</t>
  </si>
  <si>
    <t xml:space="preserve">MEX-AD-200</t>
  </si>
  <si>
    <t xml:space="preserve">MEX-AD-201</t>
  </si>
  <si>
    <t xml:space="preserve">Special Steel</t>
  </si>
  <si>
    <t xml:space="preserve">MEX-AD-202</t>
  </si>
  <si>
    <t xml:space="preserve">Italy</t>
  </si>
  <si>
    <t xml:space="preserve">ITA</t>
  </si>
  <si>
    <t xml:space="preserve">MEX-AD-203</t>
  </si>
  <si>
    <t xml:space="preserve">MEX-AD-204</t>
  </si>
  <si>
    <t xml:space="preserve">MEX-AD-205</t>
  </si>
  <si>
    <t xml:space="preserve">Switzerland</t>
  </si>
  <si>
    <t xml:space="preserve">CHE</t>
  </si>
  <si>
    <t xml:space="preserve">MEX-AD-206</t>
  </si>
  <si>
    <t xml:space="preserve">MEX-AD-207</t>
  </si>
  <si>
    <t xml:space="preserve">MEX-AD-208</t>
  </si>
  <si>
    <t xml:space="preserve">United Kingdom</t>
  </si>
  <si>
    <t xml:space="preserve">GBR</t>
  </si>
  <si>
    <t xml:space="preserve">MEX-AD-209</t>
  </si>
  <si>
    <t xml:space="preserve">Denmark</t>
  </si>
  <si>
    <t xml:space="preserve">DNK</t>
  </si>
  <si>
    <t xml:space="preserve">Parathion</t>
  </si>
  <si>
    <t xml:space="preserve">final excluded "paratión metílico microencapsulado, mercancía clasificada en la fracción arancelaria 3808.10.99"</t>
  </si>
  <si>
    <t xml:space="preserve">MEX-AD-210</t>
  </si>
  <si>
    <t xml:space="preserve">MEX-AD-211</t>
  </si>
  <si>
    <t xml:space="preserve">G/ADP/N/72/MEX</t>
  </si>
  <si>
    <t xml:space="preserve">final excluded pipes with an outside diameter less than 101.6 mm</t>
  </si>
  <si>
    <t xml:space="preserve">Sunset Review initiated on 11/04/2010.</t>
  </si>
  <si>
    <t xml:space="preserve">MEX-AD-212</t>
  </si>
  <si>
    <t xml:space="preserve">Typewriters</t>
  </si>
  <si>
    <t xml:space="preserve">MEX-AD-213</t>
  </si>
  <si>
    <t xml:space="preserve">AD duty continued to be applied after Sunset Review for 5 years counting from 09/19/2005.  Sunset Review initiated on 09/08/2010.</t>
  </si>
  <si>
    <t xml:space="preserve">MEX-AD-214</t>
  </si>
  <si>
    <t xml:space="preserve">prelim was 68.98 for ansaldo coemsa, s.a., 112.05 for trafo equipamentos elétricos, s.a.</t>
  </si>
  <si>
    <t xml:space="preserve">MEX-AD-215</t>
  </si>
  <si>
    <t xml:space="preserve">Polyester</t>
  </si>
  <si>
    <t xml:space="preserve">G/ADP/N/78/MEX</t>
  </si>
  <si>
    <t xml:space="preserve">MEX-AD-216</t>
  </si>
  <si>
    <t xml:space="preserve">MEX-AD-217</t>
  </si>
  <si>
    <t xml:space="preserve">MEX-AD-218</t>
  </si>
  <si>
    <t xml:space="preserve">Turkey</t>
  </si>
  <si>
    <t xml:space="preserve">TUR</t>
  </si>
  <si>
    <t xml:space="preserve">MEX-AD-219</t>
  </si>
  <si>
    <t xml:space="preserve">Peru</t>
  </si>
  <si>
    <t xml:space="preserve">PER</t>
  </si>
  <si>
    <t xml:space="preserve">MEX-AD-220</t>
  </si>
  <si>
    <t xml:space="preserve">Two-Door Refridgerators </t>
  </si>
  <si>
    <t xml:space="preserve">prelim was 0 for samsung</t>
  </si>
  <si>
    <t xml:space="preserve">MEX-AD-221</t>
  </si>
  <si>
    <t xml:space="preserve">Long-Grain White Rice</t>
  </si>
  <si>
    <t xml:space="preserve">G/ADP/N/92/MEX</t>
  </si>
  <si>
    <t xml:space="preserve">MEX-AD-222</t>
  </si>
  <si>
    <t xml:space="preserve">Acid</t>
  </si>
  <si>
    <t xml:space="preserve">G/ADP/N/98/MEX</t>
  </si>
  <si>
    <t xml:space="preserve">0.594 US $/Kg</t>
  </si>
  <si>
    <t xml:space="preserve">MEX-AD-223</t>
  </si>
  <si>
    <t xml:space="preserve">Steel Beams</t>
  </si>
  <si>
    <t xml:space="preserve">02/29/2002</t>
  </si>
  <si>
    <t xml:space="preserve">prelim was 72.6 for gerdau, 68.5 for belgo mineira</t>
  </si>
  <si>
    <t xml:space="preserve">MEX-AD-224</t>
  </si>
  <si>
    <t xml:space="preserve">Steel Mesh</t>
  </si>
  <si>
    <t xml:space="preserve">2.8 US $/Kg</t>
  </si>
  <si>
    <t xml:space="preserve">MEX-AD-225</t>
  </si>
  <si>
    <t xml:space="preserve">Guatemala</t>
  </si>
  <si>
    <t xml:space="preserve">GTM</t>
  </si>
  <si>
    <t xml:space="preserve">Pipe</t>
  </si>
  <si>
    <t xml:space="preserve">G/ADP/N/105/MEX</t>
  </si>
  <si>
    <t xml:space="preserve">25.83 (7306.30.01) 26.59 (7306.30.99)</t>
  </si>
  <si>
    <t xml:space="preserve">prelim was 3.41 (7306.30.01), 12.82 (7306.30.99) for tubac</t>
  </si>
  <si>
    <t xml:space="preserve">MEX-AD-226</t>
  </si>
  <si>
    <t xml:space="preserve">Monobutyl Ether</t>
  </si>
  <si>
    <t xml:space="preserve">MEX-AD-227</t>
  </si>
  <si>
    <t xml:space="preserve">Ceramic Dishes</t>
  </si>
  <si>
    <t xml:space="preserve">G/ADP/N/112/MEX</t>
  </si>
  <si>
    <t xml:space="preserve">prelim was 6.73 for locería colombiana</t>
  </si>
  <si>
    <t xml:space="preserve">MEX-AD-228</t>
  </si>
  <si>
    <t xml:space="preserve">Ecuador</t>
  </si>
  <si>
    <t xml:space="preserve">ECU</t>
  </si>
  <si>
    <t xml:space="preserve">DPU </t>
  </si>
  <si>
    <t xml:space="preserve">MEX-AD-229</t>
  </si>
  <si>
    <t xml:space="preserve">Indonesia</t>
  </si>
  <si>
    <t xml:space="preserve">IDN</t>
  </si>
  <si>
    <t xml:space="preserve">MEX-AD-230</t>
  </si>
  <si>
    <t xml:space="preserve">Ferromanganese</t>
  </si>
  <si>
    <t xml:space="preserve">AD duty continues to be applied after Sunset Review and duty changed from 54.34 to 21 on 02/09/2010. This duty will be applied for 5 years counting from 09/26/2008</t>
  </si>
  <si>
    <t xml:space="preserve">MEX-AD-231</t>
  </si>
  <si>
    <t xml:space="preserve">Steel Chain</t>
  </si>
  <si>
    <t xml:space="preserve">US$ 0.72/kg</t>
  </si>
  <si>
    <t xml:space="preserve">AD duty continues to be applied after Sunset Review and duty changed from US$0.72/kg to US$0.50/kg on 01/06/2010. This duty will be applied for 5 years counting from 07/17/2008</t>
  </si>
  <si>
    <t xml:space="preserve">MEX-AD-232</t>
  </si>
  <si>
    <t xml:space="preserve">Steel Pipe</t>
  </si>
  <si>
    <t xml:space="preserve">MEX-AD-233</t>
  </si>
  <si>
    <t xml:space="preserve">Ferrosilicomanganese</t>
  </si>
  <si>
    <t xml:space="preserve">AD duty continues to be applied after Sunset Review and duty changed from 51.28 to 16.59 on 01/27/2010. This duty will be applied for 5 years counting from 09/25/2008</t>
  </si>
  <si>
    <t xml:space="preserve">MEX-AD-234</t>
  </si>
  <si>
    <t xml:space="preserve">Wall and Floor Tiles</t>
  </si>
  <si>
    <t xml:space="preserve">MEX-AD-235</t>
  </si>
  <si>
    <t xml:space="preserve">G/ADP/N/119/MEX</t>
  </si>
  <si>
    <t xml:space="preserve">111/37</t>
  </si>
  <si>
    <t xml:space="preserve">MEX-AD-236</t>
  </si>
  <si>
    <t xml:space="preserve">Romania</t>
  </si>
  <si>
    <t xml:space="preserve">ROU</t>
  </si>
  <si>
    <t xml:space="preserve">MEX-AD-237</t>
  </si>
  <si>
    <t xml:space="preserve">Aluminum Pipe</t>
  </si>
  <si>
    <t xml:space="preserve">Final resolution not found. Source is a review case</t>
  </si>
  <si>
    <t xml:space="preserve">AD duty continued to be applied after Sunset Review for 5 years counting from 05/14/2009</t>
  </si>
  <si>
    <t xml:space="preserve">MEX-AD-238</t>
  </si>
  <si>
    <t xml:space="preserve">G/ADP/N/139/MEX</t>
  </si>
  <si>
    <t xml:space="preserve">Injury not found to be due to dumping</t>
  </si>
  <si>
    <t xml:space="preserve">MEX-AD-239</t>
  </si>
  <si>
    <t xml:space="preserve">Carbon Steel Connections for Welding</t>
  </si>
  <si>
    <t xml:space="preserve">G/ADP/N/126/MEX</t>
  </si>
  <si>
    <t xml:space="preserve">In force according to WTO Committee on AD</t>
  </si>
  <si>
    <t xml:space="preserve">MEX-AD-240</t>
  </si>
  <si>
    <t xml:space="preserve">Partially Hydrogenated Fatty Acid</t>
  </si>
  <si>
    <t xml:space="preserve">G/ADP/N/132/MEX</t>
  </si>
  <si>
    <t xml:space="preserve">In force according to WTO Committee on AD. Sunset Review initiated on 04/07/2010</t>
  </si>
  <si>
    <t xml:space="preserve">MEX-AD-241</t>
  </si>
  <si>
    <t xml:space="preserve">Triple-Pressed Stearic Acid</t>
  </si>
  <si>
    <t xml:space="preserve">Prelim and final documents not found. Source for final is review</t>
  </si>
  <si>
    <t xml:space="preserve">In force according to WTO Committee on AD. Sunset Review initiated on 04/08/2010</t>
  </si>
  <si>
    <t xml:space="preserve">MEX-AD-242</t>
  </si>
  <si>
    <t xml:space="preserve">Sodium Hexameta-Phosphate</t>
  </si>
  <si>
    <t xml:space="preserve">MEX-AD-243</t>
  </si>
  <si>
    <t xml:space="preserve">Prelim was 11.75% for Degussa 3.05% for Solvay, and 0% for Eka</t>
  </si>
  <si>
    <t xml:space="preserve">MEX-AD-244</t>
  </si>
  <si>
    <t xml:space="preserve">Concrete Steel Nails</t>
  </si>
  <si>
    <t xml:space="preserve">Galvanized: 69.74, Black: 157.10</t>
  </si>
  <si>
    <t xml:space="preserve">US$ 0.50/kg</t>
  </si>
  <si>
    <t xml:space="preserve">MEX-AD-245</t>
  </si>
  <si>
    <t xml:space="preserve">Carbon Steel Plates in Sheets</t>
  </si>
  <si>
    <t xml:space="preserve">09/22/2005</t>
  </si>
  <si>
    <t xml:space="preserve">In force according to WTO Committee on AD. Sunset Review initiated on 09/22/2010</t>
  </si>
  <si>
    <t xml:space="preserve">MEX-AD-246</t>
  </si>
  <si>
    <t xml:space="preserve">MEX-AD-247</t>
  </si>
  <si>
    <t xml:space="preserve">MEX-AD-248</t>
  </si>
  <si>
    <t xml:space="preserve">Carbon Steel Tubing with Longitudinal Seams</t>
  </si>
  <si>
    <t xml:space="preserve">Sunset Review initiated on 05/19/2010</t>
  </si>
  <si>
    <t xml:space="preserve">MEX-AD-249</t>
  </si>
  <si>
    <t xml:space="preserve">Newsprint Paper</t>
  </si>
  <si>
    <t xml:space="preserve">Prelim was 0% for Abitibi Sales and Boise; injury not found to be due to dumping</t>
  </si>
  <si>
    <t xml:space="preserve">MEX-AD-250</t>
  </si>
  <si>
    <t xml:space="preserve">Prelim was 15.2% for Abitibi; injury not found to be due to dumping</t>
  </si>
  <si>
    <t xml:space="preserve">MEX-AD-251</t>
  </si>
  <si>
    <t xml:space="preserve">MEX-AD-252</t>
  </si>
  <si>
    <t xml:space="preserve">Epoxidized Soya Oil</t>
  </si>
  <si>
    <t xml:space="preserve">07/30/2005</t>
  </si>
  <si>
    <t xml:space="preserve">In force according to WTO Committee on AD.  Sunset Review initiated on 07/29/2010.</t>
  </si>
  <si>
    <t xml:space="preserve">MEX-AD-253</t>
  </si>
  <si>
    <t xml:space="preserve">Pig Legs</t>
  </si>
  <si>
    <t xml:space="preserve">Determined that injury could not be due to dumping</t>
  </si>
  <si>
    <t xml:space="preserve">MEX-AD-254</t>
  </si>
  <si>
    <t xml:space="preserve">Multilayer Paper Bags for Lime and Cement</t>
  </si>
  <si>
    <t xml:space="preserve">G/ADP/N/145/MEX</t>
  </si>
  <si>
    <t xml:space="preserve">Trombini: 19.33; Klabin: 29.11</t>
  </si>
  <si>
    <t xml:space="preserve">Final duty to Klabin S.A. was revoked on 04/16/2010 with Resolution Nº 1455</t>
  </si>
  <si>
    <t xml:space="preserve">MEX-AD-255</t>
  </si>
  <si>
    <t xml:space="preserve">Hydraulic Bottle Jacks</t>
  </si>
  <si>
    <t xml:space="preserve">09/24/2005</t>
  </si>
  <si>
    <t xml:space="preserve">US$ 18/unit</t>
  </si>
  <si>
    <t xml:space="preserve">In force according to WTO Committee on AD. Sunset Review initiated on 09/04/2010.</t>
  </si>
  <si>
    <t xml:space="preserve">MEX-AD-256</t>
  </si>
  <si>
    <t xml:space="preserve">Refrigeration Condensors</t>
  </si>
  <si>
    <t xml:space="preserve">MEX-AD-257</t>
  </si>
  <si>
    <t xml:space="preserve">Leather Goods</t>
  </si>
  <si>
    <t xml:space="preserve">MEX-AD-258</t>
  </si>
  <si>
    <t xml:space="preserve">Toothbrushes</t>
  </si>
  <si>
    <t xml:space="preserve">MEX-AD-259</t>
  </si>
  <si>
    <t xml:space="preserve">Mushrooms</t>
  </si>
  <si>
    <t xml:space="preserve">US$ 1.32/kg</t>
  </si>
  <si>
    <t xml:space="preserve">US$ 0.4484/kg</t>
  </si>
  <si>
    <t xml:space="preserve">AD duty continues to be applied but duty changed for Calkins &amp; Burke Limited from US$ 0.4484/kg to US$ 0.2476/kg on 10/10/2006.</t>
  </si>
  <si>
    <t xml:space="preserve">AD duty continues to be applied after change circumstances review and duty changed for Calkins &amp; Burke Limited from US$ 0.2476/kg to US$ 0.1809/kg on 11/13/2010.  Change circumstances review initiated on  11/30/2010.</t>
  </si>
  <si>
    <t xml:space="preserve">MEX-AD-260</t>
  </si>
  <si>
    <t xml:space="preserve">US$ 1.20/kg</t>
  </si>
  <si>
    <t xml:space="preserve">US$ 0.1443/kg</t>
  </si>
  <si>
    <t xml:space="preserve">MEX-AD-261</t>
  </si>
  <si>
    <t xml:space="preserve">MEX-AD-262</t>
  </si>
  <si>
    <t xml:space="preserve">US$ 35.42/kg</t>
  </si>
  <si>
    <t xml:space="preserve">US$ 10/kg</t>
  </si>
  <si>
    <t xml:space="preserve">MEX-AD-263</t>
  </si>
  <si>
    <t xml:space="preserve">Truck Tires</t>
  </si>
  <si>
    <t xml:space="preserve">MEX-AD-264</t>
  </si>
  <si>
    <t xml:space="preserve">Conventional Electrodes</t>
  </si>
  <si>
    <t xml:space="preserve">MEX-AD-265</t>
  </si>
  <si>
    <t xml:space="preserve">Carbon Steel Pipes</t>
  </si>
  <si>
    <t xml:space="preserve">MEX-AD-266</t>
  </si>
  <si>
    <t xml:space="preserve">Malathion</t>
  </si>
  <si>
    <t xml:space="preserve">Price agreement with foreign firm US$ 3.90-4.66/kg</t>
  </si>
  <si>
    <t xml:space="preserve">MEX-AD-267</t>
  </si>
  <si>
    <t xml:space="preserve">Steel Pipes</t>
  </si>
  <si>
    <t xml:space="preserve">Resoluction with initiation of case not available online</t>
  </si>
  <si>
    <t xml:space="preserve">MEX-AD-268</t>
  </si>
  <si>
    <t xml:space="preserve">MEX-AD-269</t>
  </si>
  <si>
    <t xml:space="preserve">MEX-AD-270</t>
  </si>
  <si>
    <t xml:space="preserve">B</t>
  </si>
  <si>
    <t xml:space="preserve">Case was terminated after an agreement was reached between the two governments to terminate antidumping measures on Chinese products, including locks</t>
  </si>
  <si>
    <t xml:space="preserve">MEX-AD-271</t>
  </si>
  <si>
    <t xml:space="preserve">Sheets of Steel</t>
  </si>
  <si>
    <t xml:space="preserve">MEX-AD-272</t>
  </si>
  <si>
    <t xml:space="preserve">Plastic Spray Bottles and Valves</t>
  </si>
  <si>
    <t xml:space="preserve">G/ADP/N/188/MEX</t>
  </si>
  <si>
    <t xml:space="preserve">86 except valves of 96161001 classification</t>
  </si>
  <si>
    <t xml:space="preserve">MEX-AD-273</t>
  </si>
  <si>
    <t xml:space="preserve">Carbon Steel Tubing with Longitudinal Seams (straight )</t>
  </si>
  <si>
    <t xml:space="preserve">G/ADP/N/202/MEX</t>
  </si>
  <si>
    <t xml:space="preserve">MEX-AD-274</t>
  </si>
  <si>
    <t xml:space="preserve">Carbon Steel Nuts</t>
  </si>
  <si>
    <t xml:space="preserve">07/21/2010</t>
  </si>
  <si>
    <t xml:space="preserve">G/ADP/N/209/MEX</t>
  </si>
  <si>
    <t xml:space="preserve">Investigating authority could not calculate dumping margin because additional information on surrogate country is required (PRELIM)</t>
  </si>
  <si>
    <t xml:space="preserve">MEX-AD-275</t>
  </si>
  <si>
    <t xml:space="preserve">AVD/DPU</t>
  </si>
  <si>
    <t xml:space="preserve">G/ADP/N/216/MEX</t>
  </si>
  <si>
    <t xml:space="preserve">Undertaking style for those with an export price below US$1,561/ton. The duty is equal to the difference between the reference price and the export price, and must be equal or less than 36%.</t>
  </si>
  <si>
    <t xml:space="preserve">Undertaking style for those with an export price below US$1,772/ton. The duty is equal to the difference between the reference price and the export price, and must be equal or less than 56%.</t>
  </si>
  <si>
    <t xml:space="preserve">MEX-AD-276</t>
  </si>
  <si>
    <t xml:space="preserve">Investigating authority could not determine injury because additional information is required. </t>
  </si>
  <si>
    <t xml:space="preserve">MEX-AD-277</t>
  </si>
  <si>
    <t xml:space="preserve">G/ADP/N/230/MEX</t>
  </si>
  <si>
    <t xml:space="preserve">MEX-AD-278</t>
  </si>
  <si>
    <t xml:space="preserve">Chicken</t>
  </si>
  <si>
    <t xml:space="preserve">G/ADP/N/237/MEX</t>
  </si>
  <si>
    <t xml:space="preserve">according to the WTO, "a decision was taken not to impose anti-dumping duties until the situation has been regularized."</t>
  </si>
  <si>
    <t xml:space="preserve">MEX-AD-279</t>
  </si>
  <si>
    <t xml:space="preserve">Monobutyl Ether of Ethylene Glycol</t>
  </si>
  <si>
    <t xml:space="preserve">MEX-AD-280</t>
  </si>
  <si>
    <t xml:space="preserve">Coaxial Cables</t>
  </si>
  <si>
    <t xml:space="preserve">MEX-AD-281</t>
  </si>
  <si>
    <t xml:space="preserve">Amoxiciline</t>
  </si>
  <si>
    <t xml:space="preserve">MEX-CVD-21</t>
  </si>
  <si>
    <t xml:space="preserve">MEX-AD-282</t>
  </si>
  <si>
    <t xml:space="preserve">MEX-CVD-22</t>
  </si>
  <si>
    <t xml:space="preserve">MEX-AD-283</t>
  </si>
  <si>
    <t xml:space="preserve">G/ADP/N/244/MEX</t>
  </si>
  <si>
    <t xml:space="preserve">MEX-AD-284</t>
  </si>
  <si>
    <t xml:space="preserve">Children's Bicycles</t>
  </si>
  <si>
    <t xml:space="preserve">Difference between base-price of US$51.00/unit and declared customs value, not to exceed US$33.01/unit.</t>
  </si>
  <si>
    <t xml:space="preserve">MEX-AD-285</t>
  </si>
  <si>
    <t xml:space="preserve">Dinner Sets and Pieces (Ceramic and Porcelain)</t>
  </si>
  <si>
    <t xml:space="preserve">G/ADP/N/259/MEX</t>
  </si>
  <si>
    <t xml:space="preserve">Difference between base-price of US$2.58/kg and import price, not to exceed dumping margin--firm specific, missing.</t>
  </si>
  <si>
    <t xml:space="preserve">Difference between base-price of US$2.61/kg and import price, not to exceed dumping margin--firm specific, up to 33%.</t>
  </si>
  <si>
    <t xml:space="preserve">MEX-AD-286</t>
  </si>
  <si>
    <t xml:space="preserve">Cold-Rolled Iron and Non-Alloy Steel Sheets</t>
  </si>
  <si>
    <t xml:space="preserve">Settled in PU with Posco and Hyunday on 12/20/2013. Given that these two firms were the sole exporters from Korea, the investigation was subsequently terminated.</t>
  </si>
  <si>
    <t xml:space="preserve">MEX-AD-287</t>
  </si>
  <si>
    <t xml:space="preserve">Seamless Steel Pipes</t>
  </si>
  <si>
    <t xml:space="preserve">US$1,568.92/MT</t>
  </si>
  <si>
    <t xml:space="preserve">MEX-AD-288</t>
  </si>
  <si>
    <t xml:space="preserve">Synthetic Fiber Blankets</t>
  </si>
  <si>
    <t xml:space="preserve">Difference between base-price of US$12.10/kg and import price</t>
  </si>
  <si>
    <t xml:space="preserve">MEX-AD-289</t>
  </si>
  <si>
    <t xml:space="preserve">US$0.0227/unit</t>
  </si>
  <si>
    <t xml:space="preserve">US$0.0299/unit</t>
  </si>
  <si>
    <t xml:space="preserve">MEX-AD-290</t>
  </si>
  <si>
    <t xml:space="preserve">Galvanized Steel Mesh</t>
  </si>
  <si>
    <t xml:space="preserve">G/ADP/N/265/MEX</t>
  </si>
  <si>
    <t xml:space="preserve">US$2.08/kg</t>
  </si>
  <si>
    <t xml:space="preserve">Despite preliminary affirmative dumping and injury, the Commission decided not to impose preliminary duties</t>
  </si>
  <si>
    <t xml:space="preserve">MEX-AD-291</t>
  </si>
  <si>
    <t xml:space="preserve">MEX-AD-292</t>
  </si>
  <si>
    <t xml:space="preserve">Blenders</t>
  </si>
  <si>
    <t xml:space="preserve">US$20.04/unit</t>
  </si>
  <si>
    <t xml:space="preserve">US$18.64/unit</t>
  </si>
  <si>
    <t xml:space="preserve">MEX-AD-293</t>
  </si>
  <si>
    <t xml:space="preserve">Steel Cables</t>
  </si>
  <si>
    <t xml:space="preserve">US$2.58/kg</t>
  </si>
  <si>
    <t xml:space="preserve">MEX-AD-294</t>
  </si>
  <si>
    <t xml:space="preserve">Stainless Steel Sinks</t>
  </si>
  <si>
    <t xml:space="preserve">G/ADP/N/272/MEX</t>
  </si>
  <si>
    <t xml:space="preserve">US$5.40/kg</t>
  </si>
  <si>
    <t xml:space="preserve">MEX-AD-295</t>
  </si>
  <si>
    <t xml:space="preserve">Cold-Rolled Steel Sheets</t>
  </si>
  <si>
    <t xml:space="preserve">MEX-AD-296</t>
  </si>
  <si>
    <t xml:space="preserve">G/ADP/N/280/MEX</t>
  </si>
  <si>
    <t xml:space="preserve">US$0.1782/kg</t>
  </si>
  <si>
    <t xml:space="preserve">US$0.1703/kg</t>
  </si>
  <si>
    <t xml:space="preserve">MEX-AD-297</t>
  </si>
  <si>
    <t xml:space="preserve">US$0.1858/kg</t>
  </si>
  <si>
    <t xml:space="preserve">US$0.1619/kg</t>
  </si>
  <si>
    <t xml:space="preserve">MEX-AD-298</t>
  </si>
  <si>
    <t xml:space="preserve">Steel and Zamac Potholders</t>
  </si>
  <si>
    <t xml:space="preserve">US$13.15/kg</t>
  </si>
  <si>
    <t xml:space="preserve">US$10.21/kg</t>
  </si>
  <si>
    <t xml:space="preserve">MEX-AD-299</t>
  </si>
  <si>
    <t xml:space="preserve">US$354.92/T</t>
  </si>
  <si>
    <t xml:space="preserve">MEX-AD-300</t>
  </si>
  <si>
    <t xml:space="preserve">US$75.59/T</t>
  </si>
  <si>
    <t xml:space="preserve">MEX-AD-301</t>
  </si>
  <si>
    <t xml:space="preserve">US$166.01/T</t>
  </si>
  <si>
    <t xml:space="preserve">MEX-AD-302</t>
  </si>
  <si>
    <t xml:space="preserve">US$10.10/unit</t>
  </si>
  <si>
    <t xml:space="preserve">US$13.12/unit</t>
  </si>
  <si>
    <t xml:space="preserve">MEX-AD-303</t>
  </si>
  <si>
    <t xml:space="preserve">MEX-AD-304</t>
  </si>
  <si>
    <t xml:space="preserve">MEX-AD-305</t>
  </si>
  <si>
    <t xml:space="preserve">Carbon Steel Tubing with Longitudinal Seams (straight or helicoidal)</t>
  </si>
  <si>
    <t xml:space="preserve">MEX-AD-306</t>
  </si>
  <si>
    <t xml:space="preserve">MEX-AD-307</t>
  </si>
  <si>
    <t xml:space="preserve"> Except for tubes with straight longitudinal seams, which continued to be tributed as per  investigation MEX_AD_248 (last expirty review published on  November 18, 2011). </t>
  </si>
  <si>
    <t xml:space="preserve">MEX-AD-308</t>
  </si>
  <si>
    <t xml:space="preserve">Prestressed Products</t>
  </si>
  <si>
    <t xml:space="preserve">MEX-AD-309</t>
  </si>
  <si>
    <t xml:space="preserve">Portugal</t>
  </si>
  <si>
    <t xml:space="preserve">POR</t>
  </si>
  <si>
    <t xml:space="preserve">MEX-AD-310</t>
  </si>
  <si>
    <t xml:space="preserve">MEX-AD-311</t>
  </si>
  <si>
    <t xml:space="preserve">Aluminum Cookware</t>
  </si>
  <si>
    <t xml:space="preserve">US$4.10/kg</t>
  </si>
  <si>
    <t xml:space="preserve">MEX-AD-312</t>
  </si>
  <si>
    <t xml:space="preserve">Ceramic Tiles for Walls and Floors</t>
  </si>
  <si>
    <t xml:space="preserve">MEX-AD-313</t>
  </si>
  <si>
    <t xml:space="preserve">Steel Wires</t>
  </si>
  <si>
    <t xml:space="preserve">US$0.49/kg</t>
  </si>
  <si>
    <t xml:space="preserve">MEX-AD-314</t>
  </si>
  <si>
    <t xml:space="preserve">Ferro-silico-manganese</t>
  </si>
  <si>
    <t xml:space="preserve">MEX-AD-315</t>
  </si>
  <si>
    <t xml:space="preserve">Lined Steel Sheets</t>
  </si>
  <si>
    <t xml:space="preserve">MEX-AD-316</t>
  </si>
  <si>
    <t xml:space="preserve">HS_CODE</t>
  </si>
  <si>
    <t xml:space="preserve">HS_DIGITS</t>
  </si>
  <si>
    <t xml:space="preserve">8</t>
  </si>
  <si>
    <t xml:space="preserve">4</t>
  </si>
  <si>
    <t xml:space="preserve">02021001</t>
  </si>
  <si>
    <t xml:space="preserve">02022099</t>
  </si>
  <si>
    <t xml:space="preserve">02023001</t>
  </si>
  <si>
    <t xml:space="preserve">01039101</t>
  </si>
  <si>
    <t xml:space="preserve">01039199</t>
  </si>
  <si>
    <t xml:space="preserve">01039201</t>
  </si>
  <si>
    <t xml:space="preserve">01039299</t>
  </si>
  <si>
    <t xml:space="preserve">02031101</t>
  </si>
  <si>
    <t xml:space="preserve">02031201</t>
  </si>
  <si>
    <t xml:space="preserve">02031999</t>
  </si>
  <si>
    <t xml:space="preserve">02032101</t>
  </si>
  <si>
    <t xml:space="preserve">02032201</t>
  </si>
  <si>
    <t xml:space="preserve">02032999</t>
  </si>
  <si>
    <t xml:space="preserve">02063001</t>
  </si>
  <si>
    <t xml:space="preserve">02063099</t>
  </si>
  <si>
    <t xml:space="preserve">02064101</t>
  </si>
  <si>
    <t xml:space="preserve">02064901</t>
  </si>
  <si>
    <t xml:space="preserve">02064999</t>
  </si>
  <si>
    <t xml:space="preserve">02101201</t>
  </si>
  <si>
    <t xml:space="preserve">02109099</t>
  </si>
  <si>
    <t xml:space="preserve">02013001</t>
  </si>
  <si>
    <t xml:space="preserve">02062101</t>
  </si>
  <si>
    <t xml:space="preserve">02062201</t>
  </si>
  <si>
    <t xml:space="preserve">05040001</t>
  </si>
  <si>
    <t xml:space="preserve">08081011</t>
  </si>
  <si>
    <t xml:space="preserve">02011001</t>
  </si>
  <si>
    <t xml:space="preserve">02012099</t>
  </si>
  <si>
    <t xml:space="preserve">02071303</t>
  </si>
  <si>
    <t xml:space="preserve">02071304</t>
  </si>
  <si>
    <t xml:space="preserve">29094301</t>
  </si>
  <si>
    <t xml:space="preserve">85442001</t>
  </si>
  <si>
    <t xml:space="preserve">85442002</t>
  </si>
  <si>
    <t xml:space="preserve">29411012</t>
  </si>
  <si>
    <t xml:space="preserve">69111001</t>
  </si>
  <si>
    <t xml:space="preserve">69120001</t>
  </si>
  <si>
    <t xml:space="preserve">D_FIRM</t>
  </si>
  <si>
    <t xml:space="preserve">Petramín S A de C V</t>
  </si>
  <si>
    <t xml:space="preserve">La Asociación Nacional de la Industria Química AC</t>
  </si>
  <si>
    <t xml:space="preserve">Cloro de Tehuantepec SA de CV</t>
  </si>
  <si>
    <t xml:space="preserve">Industria Química del Istmo SA de CV</t>
  </si>
  <si>
    <t xml:space="preserve">Pennwalt del Pacífico SA</t>
  </si>
  <si>
    <t xml:space="preserve">Pennwalt SA de CV </t>
  </si>
  <si>
    <t xml:space="preserve">Celulosa y Derivados SA</t>
  </si>
  <si>
    <t xml:space="preserve">Petramín S A de C V </t>
  </si>
  <si>
    <t xml:space="preserve">Industrias Unidas SA </t>
  </si>
  <si>
    <t xml:space="preserve">Grupo Editorial Diversión SA de CV </t>
  </si>
  <si>
    <t xml:space="preserve">Copal Mexicana SA de CV</t>
  </si>
  <si>
    <t xml:space="preserve">Christianson S A de C V </t>
  </si>
  <si>
    <t xml:space="preserve">Electrometalurgia de Veracruz SA de CV </t>
  </si>
  <si>
    <t xml:space="preserve">Rot Quimica SA de CV </t>
  </si>
  <si>
    <t xml:space="preserve">Electrometalurgia de Veracruz SA de CV</t>
  </si>
  <si>
    <t xml:space="preserve">Petramin SA de CV </t>
  </si>
  <si>
    <t xml:space="preserve">Unicarb Industrial SA de CV </t>
  </si>
  <si>
    <t xml:space="preserve">Cámara Nacional de la Industria Electrónica y de Comunicaciones Eléctricas (Caniece)</t>
  </si>
  <si>
    <t xml:space="preserve">Pigmentos y Oxidos S A </t>
  </si>
  <si>
    <t xml:space="preserve">Productos Adex S A de C V </t>
  </si>
  <si>
    <t xml:space="preserve">Pigmentos y Oxidos SA </t>
  </si>
  <si>
    <t xml:space="preserve">Industrias Cydsa Bayer S A </t>
  </si>
  <si>
    <t xml:space="preserve">Camara Nacional de la Industria del Hierro y del Acero (Canacero) </t>
  </si>
  <si>
    <t xml:space="preserve">Fisacero S A </t>
  </si>
  <si>
    <t xml:space="preserve">Initiated By The Mexican Government With The Help Of Mexican Firms (Hojalata y Lámina S A Siderúrgica Lázaro Cárdenas-Las Truchas S A Altos Hornos de México S A)</t>
  </si>
  <si>
    <t xml:space="preserve">Industria de Baleros Intercontinental S A de C V </t>
  </si>
  <si>
    <t xml:space="preserve">Rodamientos Conicos S A de C V </t>
  </si>
  <si>
    <t xml:space="preserve">Porcelan S A de C V</t>
  </si>
  <si>
    <t xml:space="preserve">Cinsa S A de C V </t>
  </si>
  <si>
    <t xml:space="preserve">Troqueles y Esmaltes S A  </t>
  </si>
  <si>
    <t xml:space="preserve">Celulosa y Derivados S A de C V Division Peliculas y Empaques </t>
  </si>
  <si>
    <t xml:space="preserve">Arancia S A de CV</t>
  </si>
  <si>
    <t xml:space="preserve">Duracell S A de C V </t>
  </si>
  <si>
    <t xml:space="preserve">Aralmex S A de C V </t>
  </si>
  <si>
    <t xml:space="preserve">Asociacion Nacional de la Industria Quimica AC  </t>
  </si>
  <si>
    <t xml:space="preserve">Celulosa y Derivados SA de CV</t>
  </si>
  <si>
    <t xml:space="preserve">Fibras Sinteticas SA de CV</t>
  </si>
  <si>
    <t xml:space="preserve">Fibras Nacionales de Acrilico SA de CV </t>
  </si>
  <si>
    <t xml:space="preserve">Encajes Mexicanos S A de C V </t>
  </si>
  <si>
    <t xml:space="preserve">Industrias Ceramicas de Xalisco SA</t>
  </si>
  <si>
    <t xml:space="preserve">Azulejos Orion SA</t>
  </si>
  <si>
    <t xml:space="preserve">Vitromex SA de CV  </t>
  </si>
  <si>
    <t xml:space="preserve">Altaresin S A de C V   </t>
  </si>
  <si>
    <t xml:space="preserve">Grupo Primex S A de C V</t>
  </si>
  <si>
    <t xml:space="preserve">Policyd S A de C V</t>
  </si>
  <si>
    <t xml:space="preserve">Polimeros Centro Industrial S A de C V</t>
  </si>
  <si>
    <t xml:space="preserve">Compañía Hilandera de Torreón S A de C V</t>
  </si>
  <si>
    <t xml:space="preserve">Fábrica la Estrella S A de C V</t>
  </si>
  <si>
    <t xml:space="preserve">Fábrica El Carmen S A de C V</t>
  </si>
  <si>
    <t xml:space="preserve">Nueva Nacional Textil Manufacturera del Salto S A de C V</t>
  </si>
  <si>
    <t xml:space="preserve">Celanese Mexicana S A </t>
  </si>
  <si>
    <t xml:space="preserve">Copal Mexicana S A de C V </t>
  </si>
  <si>
    <t xml:space="preserve">Reactivos Quimicos de Mexico S A</t>
  </si>
  <si>
    <t xml:space="preserve">Deacero S A de C V Hylsa S A de C V</t>
  </si>
  <si>
    <t xml:space="preserve">Siderurgica Potosina S A de C V</t>
  </si>
  <si>
    <t xml:space="preserve">Siderurgica de Yucatan S A de C V </t>
  </si>
  <si>
    <t xml:space="preserve">Industrias Nylbo S A</t>
  </si>
  <si>
    <t xml:space="preserve">Cia Siderurgica de Guadalajara S A de C V</t>
  </si>
  <si>
    <t xml:space="preserve">Altos Hornos de Mexico S A de C V</t>
  </si>
  <si>
    <t xml:space="preserve">Aceros San Luis S A        </t>
  </si>
  <si>
    <t xml:space="preserve">Siderurgica Lazaro Cardenas Las Truchas S A de C V</t>
  </si>
  <si>
    <t xml:space="preserve">Corrugados y Perfiles Comerciales S A de C V</t>
  </si>
  <si>
    <t xml:space="preserve">Altos Hornos de Mexico S A </t>
  </si>
  <si>
    <t xml:space="preserve">Pivide S A de C V </t>
  </si>
  <si>
    <t xml:space="preserve">Celanese Mexicana S A</t>
  </si>
  <si>
    <t xml:space="preserve">Nueva San Isidro S A de C V  </t>
  </si>
  <si>
    <t xml:space="preserve">Prima Ceramica S A de C V</t>
  </si>
  <si>
    <t xml:space="preserve">Loceria Jalisciense S A de C V </t>
  </si>
  <si>
    <t xml:space="preserve">Becton Dickinson de México S A de C V</t>
  </si>
  <si>
    <t xml:space="preserve">Aranal Comercial S A de C V </t>
  </si>
  <si>
    <t xml:space="preserve">Altos Hornos de México S A de C V   </t>
  </si>
  <si>
    <t xml:space="preserve">Deacero S A de C V</t>
  </si>
  <si>
    <t xml:space="preserve">Hylsa S A de C V</t>
  </si>
  <si>
    <t xml:space="preserve">Siderúrgica Lázaro Cárdenas "Las Truchas" S A de C V </t>
  </si>
  <si>
    <t xml:space="preserve">Amp de México SA </t>
  </si>
  <si>
    <t xml:space="preserve">Industrias Iem S A de C V </t>
  </si>
  <si>
    <t xml:space="preserve">Prolec S A de C V</t>
  </si>
  <si>
    <t xml:space="preserve">Transformadores Parsons Peebles de México S A de C V</t>
  </si>
  <si>
    <t xml:space="preserve">La Cámara Nacional de Las Industrias Azucarera y Alcoholera</t>
  </si>
  <si>
    <t xml:space="preserve">Kodak Mexicana S A de C V</t>
  </si>
  <si>
    <t xml:space="preserve">Juama S A de C V </t>
  </si>
  <si>
    <t xml:space="preserve">Industrias Agrícolas Keer S A de C V</t>
  </si>
  <si>
    <t xml:space="preserve">Industrias Cabrera S A de C V</t>
  </si>
  <si>
    <t xml:space="preserve">Byron Jackson Co S A de C V</t>
  </si>
  <si>
    <t xml:space="preserve">Compañía Nestlé S A de C V</t>
  </si>
  <si>
    <t xml:space="preserve">Vidrio Plano de México S A de C V</t>
  </si>
  <si>
    <t xml:space="preserve">Vitro Flotado S A de C V </t>
  </si>
  <si>
    <t xml:space="preserve">Industrias Resistol S A de C V </t>
  </si>
  <si>
    <t xml:space="preserve">Polifos S A de C V</t>
  </si>
  <si>
    <t xml:space="preserve">Cierres Ideal de México S A de C V </t>
  </si>
  <si>
    <t xml:space="preserve">Masterpak S A de C V </t>
  </si>
  <si>
    <t xml:space="preserve">Cifunsa S A de C V </t>
  </si>
  <si>
    <t xml:space="preserve">Cámara Nacional de la Industria Textil </t>
  </si>
  <si>
    <t xml:space="preserve">Gates Rubber de México S A de C V  </t>
  </si>
  <si>
    <t xml:space="preserve">Citla S A</t>
  </si>
  <si>
    <t xml:space="preserve">Hylsa S A de C V </t>
  </si>
  <si>
    <t xml:space="preserve">Altos Hornos de México S A de C V</t>
  </si>
  <si>
    <t xml:space="preserve">Will &amp; Baumer S A de C V </t>
  </si>
  <si>
    <t xml:space="preserve">Industrias Máximo S A de C V </t>
  </si>
  <si>
    <t xml:space="preserve">Electro Química Mexicana S A de C V</t>
  </si>
  <si>
    <t xml:space="preserve">Fluorita de México S A</t>
  </si>
  <si>
    <t xml:space="preserve">Industrial Monterrey S A de C V</t>
  </si>
  <si>
    <t xml:space="preserve">Altos Hornos de México S A de CV</t>
  </si>
  <si>
    <t xml:space="preserve">Cerraduras y Candados Phillips S A de C V</t>
  </si>
  <si>
    <t xml:space="preserve">Confederación Nacional Ganadera</t>
  </si>
  <si>
    <t xml:space="preserve">Cierres Ideal de México SA de CV</t>
  </si>
  <si>
    <t xml:space="preserve">Comisión Nacional de Porcicultura </t>
  </si>
  <si>
    <t xml:space="preserve">Industrias Resistol SA </t>
  </si>
  <si>
    <t xml:space="preserve">Poliestireno y Derivados SA de CV</t>
  </si>
  <si>
    <t xml:space="preserve">La Cámara Nacional de la Industria del Hierro y del Acero</t>
  </si>
  <si>
    <t xml:space="preserve">Cementos Atoyac SA de CV</t>
  </si>
  <si>
    <t xml:space="preserve">Cementos Portland Nacional SA de CV</t>
  </si>
  <si>
    <t xml:space="preserve">Cementos del Yaqui SA de CV</t>
  </si>
  <si>
    <t xml:space="preserve">Cementos Sinaloa SA de CV</t>
  </si>
  <si>
    <t xml:space="preserve">Cementos Anáhuac SA de CV</t>
  </si>
  <si>
    <t xml:space="preserve">Cementos Anáhuac del Atlántico SA de CV</t>
  </si>
  <si>
    <t xml:space="preserve">Cementos Mexicanos SA de CV</t>
  </si>
  <si>
    <t xml:space="preserve">Cementos Guadalajara SA de CV</t>
  </si>
  <si>
    <t xml:space="preserve">Cementos Tolteca SA de CV</t>
  </si>
  <si>
    <t xml:space="preserve">Government Initiated</t>
  </si>
  <si>
    <t xml:space="preserve">La Cámara Nacional de la Industria del Calzado (And Las Cámaras de Los Estados de Guanajuato y Jalisco)</t>
  </si>
  <si>
    <t xml:space="preserve">Industrial Radson SA de CV</t>
  </si>
  <si>
    <t xml:space="preserve">Industria Química del Istmo SA</t>
  </si>
  <si>
    <t xml:space="preserve">Compañía Hulera Tornel SA de CV</t>
  </si>
  <si>
    <t xml:space="preserve">Fábrica de Brochas Perfect SA de CV</t>
  </si>
  <si>
    <t xml:space="preserve">Consejo Coordinador de Tornillería de la Cámara Nacional de la Industria del Hierro y del Acero</t>
  </si>
  <si>
    <t xml:space="preserve">El Instituto Mexicano de la Industria Tornillera</t>
  </si>
  <si>
    <t xml:space="preserve">Indelpro S A de C V</t>
  </si>
  <si>
    <t xml:space="preserve">La Asociación Nacional de Fabricantes de Aparatos Eléctricos AC</t>
  </si>
  <si>
    <t xml:space="preserve">Pondercel SA de CV</t>
  </si>
  <si>
    <t xml:space="preserve">Berol SA de CV  </t>
  </si>
  <si>
    <t xml:space="preserve">Dixon Ticonderoga de México SA de CV</t>
  </si>
  <si>
    <t xml:space="preserve">Lapicera Mexicana SA de CV</t>
  </si>
  <si>
    <t xml:space="preserve">Sosa Texcoco SA de CV</t>
  </si>
  <si>
    <t xml:space="preserve">Tapetes Luxor S A de C V</t>
  </si>
  <si>
    <t xml:space="preserve">La Asociación Nacional de Industriales de Aceites y Mantecas Comestibles AC</t>
  </si>
  <si>
    <t xml:space="preserve">La Cámara Nacional de la Industria Pesquera</t>
  </si>
  <si>
    <t xml:space="preserve">La Cámara Nacional de Las Industrias de la Celulosa y del Papel</t>
  </si>
  <si>
    <t xml:space="preserve">Altos Hornos de México SA de CV </t>
  </si>
  <si>
    <t xml:space="preserve">Hylsa SA de CV</t>
  </si>
  <si>
    <t xml:space="preserve">Altos Hornos de México SA de CV</t>
  </si>
  <si>
    <t xml:space="preserve">La Asociación Mexicana de Fabricantes de Válvulas y Conexos AC</t>
  </si>
  <si>
    <t xml:space="preserve">Agro Nitrogenados SA de CV</t>
  </si>
  <si>
    <t xml:space="preserve">Bardahl de México SA de CV</t>
  </si>
  <si>
    <t xml:space="preserve">Cloro de Tehuantepec SA de CV </t>
  </si>
  <si>
    <t xml:space="preserve">Taja-Lápiz Los Reyes Mich SA de CV</t>
  </si>
  <si>
    <t xml:space="preserve">Altro SA </t>
  </si>
  <si>
    <t xml:space="preserve">Productos Para Viaje SA de CV</t>
  </si>
  <si>
    <t xml:space="preserve">Siderúrgica Lázaro Cárdenas Las Truchas SA de CV</t>
  </si>
  <si>
    <t xml:space="preserve">Consejo Mexicano de Porcicultura AC</t>
  </si>
  <si>
    <t xml:space="preserve">Celanese Mexicana SA</t>
  </si>
  <si>
    <t xml:space="preserve">Ucar Carbón Mexicana SA de CV</t>
  </si>
  <si>
    <t xml:space="preserve">Baleros Mexicanos SA de CV</t>
  </si>
  <si>
    <t xml:space="preserve">Dinámica Automotriz de México SA</t>
  </si>
  <si>
    <t xml:space="preserve">Cifunsa SA de CV</t>
  </si>
  <si>
    <t xml:space="preserve">Petróleos Mexicanos Petroquímica</t>
  </si>
  <si>
    <t xml:space="preserve">Tubos de Acero de México SA</t>
  </si>
  <si>
    <t xml:space="preserve">Mexicana de Cobre SA de CV</t>
  </si>
  <si>
    <t xml:space="preserve">Industrial Cerrajera Yale SA de CV</t>
  </si>
  <si>
    <t xml:space="preserve">La Confederación Nacional Ganadera </t>
  </si>
  <si>
    <t xml:space="preserve">Grupo Empresarial del Bajío SA de CV</t>
  </si>
  <si>
    <t xml:space="preserve">Hules Mexicanos SA de CV</t>
  </si>
  <si>
    <t xml:space="preserve">Cía Hulera Tornel SA de CV</t>
  </si>
  <si>
    <t xml:space="preserve">Altos Hornos de México SA de CV  </t>
  </si>
  <si>
    <t xml:space="preserve">Apm SA de CV</t>
  </si>
  <si>
    <t xml:space="preserve">Agrogen SA de CV  </t>
  </si>
  <si>
    <t xml:space="preserve">Fertilizantes Guadalajara SA de CV</t>
  </si>
  <si>
    <t xml:space="preserve">Fertirey SA de CV</t>
  </si>
  <si>
    <t xml:space="preserve">Masterpak SA de CV</t>
  </si>
  <si>
    <t xml:space="preserve">D'Bebe SA de CV</t>
  </si>
  <si>
    <t xml:space="preserve">Química Ecosistemas SA de CV</t>
  </si>
  <si>
    <t xml:space="preserve">La Unión Agrícola Regional de Fruticultores del Estado de Chihuahua AC</t>
  </si>
  <si>
    <t xml:space="preserve">Conservas la Torre SA de CV</t>
  </si>
  <si>
    <t xml:space="preserve">Tokai de México SA de CV</t>
  </si>
  <si>
    <t xml:space="preserve">Resirene SA de CV</t>
  </si>
  <si>
    <t xml:space="preserve">De Mateo y Compañía SA de CV</t>
  </si>
  <si>
    <t xml:space="preserve">Frigorífico y Empacadora de Tabasco SA de CV</t>
  </si>
  <si>
    <t xml:space="preserve">Ganadería Integral Vizur SA de CV</t>
  </si>
  <si>
    <t xml:space="preserve">Ganadería Integral Sk SA de CV</t>
  </si>
  <si>
    <t xml:space="preserve">Ganadería Integral El Centinela SA de CV</t>
  </si>
  <si>
    <t xml:space="preserve">La Confederación Nacional de Organizaciones Ganadera</t>
  </si>
  <si>
    <t xml:space="preserve">Frigorífico del Sureste SA de CV</t>
  </si>
  <si>
    <t xml:space="preserve">Frigorífico y Rastro del Sureste de Veracruz SPR de RL</t>
  </si>
  <si>
    <t xml:space="preserve">Empacadora de Carnes Unidad Ganadera SA de CV</t>
  </si>
  <si>
    <t xml:space="preserve">Carnes Valmo de Sonora SA de CV</t>
  </si>
  <si>
    <t xml:space="preserve">La Unión Ganadera Regional del Norte de Veracruz</t>
  </si>
  <si>
    <t xml:space="preserve">La Unión Ganadera Regional de Tabasco</t>
  </si>
  <si>
    <t xml:space="preserve">La Asociación Mexicana de Engordadores de Ganado Bovino AC</t>
  </si>
  <si>
    <t xml:space="preserve">Fapsa y Asociados SA de CV</t>
  </si>
  <si>
    <t xml:space="preserve">El Consejo Mexicano de Porcicultura AC</t>
  </si>
  <si>
    <t xml:space="preserve">Ternium S.A. de CV</t>
  </si>
  <si>
    <t xml:space="preserve">Operadora de Industrias Ch SA de CV</t>
  </si>
  <si>
    <t xml:space="preserve">Tekchem SA de CV</t>
  </si>
  <si>
    <t xml:space="preserve">Poliestireno y Derivados SA de CV  </t>
  </si>
  <si>
    <t xml:space="preserve">Olivetti Lexikon Mexicana SA de CV </t>
  </si>
  <si>
    <t xml:space="preserve">Olivetti Mexicana SA</t>
  </si>
  <si>
    <t xml:space="preserve">Hylsa SA de CV (Hylsa)</t>
  </si>
  <si>
    <t xml:space="preserve">Siderúrgica Lázaro Cárdenas Las Truchas SA de CV (Sicartsa)</t>
  </si>
  <si>
    <t xml:space="preserve">Deacero SA de CV (Deacero)  </t>
  </si>
  <si>
    <t xml:space="preserve">Industrias Iem SA de CV</t>
  </si>
  <si>
    <t xml:space="preserve">Fibras Químicas SA de CV </t>
  </si>
  <si>
    <t xml:space="preserve">Fibras Sintéticas SA de CV</t>
  </si>
  <si>
    <t xml:space="preserve">Celulosa y Derivados SA de CV (Crysel)</t>
  </si>
  <si>
    <t xml:space="preserve">Industrias Acros Whirlpool SA de CV</t>
  </si>
  <si>
    <t xml:space="preserve">Mabe México S de RL de CV</t>
  </si>
  <si>
    <t xml:space="preserve">El Consejo Mexicano del Arroz AC</t>
  </si>
  <si>
    <t xml:space="preserve">Aqua-Clor SA de CV</t>
  </si>
  <si>
    <t xml:space="preserve">Compañía Siderúrgica de Guadalajara SA de CV</t>
  </si>
  <si>
    <t xml:space="preserve">Deacero SA de CV </t>
  </si>
  <si>
    <t xml:space="preserve">Aceros Nacionales SA de CV</t>
  </si>
  <si>
    <t xml:space="preserve">Polioles SA de CV</t>
  </si>
  <si>
    <t xml:space="preserve">Cerámica Santa Anita SA de CV</t>
  </si>
  <si>
    <t xml:space="preserve">Compañía Minera Autlán SA de CV</t>
  </si>
  <si>
    <t xml:space="preserve">Deacero SA de CV</t>
  </si>
  <si>
    <t xml:space="preserve">Industrial de Alambres S.A. de CV</t>
  </si>
  <si>
    <t xml:space="preserve">Techtube de México SA de CV </t>
  </si>
  <si>
    <t xml:space="preserve">Cominox SA de CV</t>
  </si>
  <si>
    <t xml:space="preserve">Manufacturas Vitromex SA de CV (Vitromex)</t>
  </si>
  <si>
    <t xml:space="preserve">Porcel SA de CV (Porcel)</t>
  </si>
  <si>
    <t xml:space="preserve">Porcelanite SA de CV (Porcelanite)</t>
  </si>
  <si>
    <t xml:space="preserve">Lamosa Revestimientos SA de CV (Lamosa)   </t>
  </si>
  <si>
    <t xml:space="preserve">Tubos de Acero de México SA de CV (Tamsa)</t>
  </si>
  <si>
    <t xml:space="preserve">Extral SA de CV</t>
  </si>
  <si>
    <t xml:space="preserve">Industrial Santa Clara SA de CV (Isc)</t>
  </si>
  <si>
    <t xml:space="preserve">Empresas Riga S.A. de C.V.</t>
  </si>
  <si>
    <t xml:space="preserve">Quimic S.A. de C.V.</t>
  </si>
  <si>
    <t xml:space="preserve">Quimir S.A. de C.V.</t>
  </si>
  <si>
    <t xml:space="preserve">Electro Química Mexicana S.A. de C.V.</t>
  </si>
  <si>
    <t xml:space="preserve">Clavos Nacionales S.A. de C.V.</t>
  </si>
  <si>
    <t xml:space="preserve">Altos Hornos de México S.A. de C.V.</t>
  </si>
  <si>
    <t xml:space="preserve">Tubacero S.A. de C.V.</t>
  </si>
  <si>
    <t xml:space="preserve">Tubería Laguna S.A. de C.V.</t>
  </si>
  <si>
    <t xml:space="preserve">Cámara Nacional de las Industrias de la Celulosa y del Papel</t>
  </si>
  <si>
    <t xml:space="preserve">Resirene S.A. de C.V.</t>
  </si>
  <si>
    <t xml:space="preserve">Poliestireno y Derivados S.A. de C.V.</t>
  </si>
  <si>
    <t xml:space="preserve">Especialidades Industriales y Químicas S.A. de C.V.</t>
  </si>
  <si>
    <t xml:space="preserve">Resinas y Materiales S.A. de C.V.</t>
  </si>
  <si>
    <t xml:space="preserve">Industrias Tamer S.A. de C.V.</t>
  </si>
  <si>
    <t xml:space="preserve">Sparvel S.A. de C.V.</t>
  </si>
  <si>
    <t xml:space="preserve">Cámara Nacional de la Industria de Transformación</t>
  </si>
  <si>
    <t xml:space="preserve">Cámara de la Industria del Calzado del Estado de Guanajuato</t>
  </si>
  <si>
    <t xml:space="preserve">Cámara de la Industria del Calzado del Estado de Jalisco</t>
  </si>
  <si>
    <t xml:space="preserve">Plásticos y Tecnología S.A. de C.V.</t>
  </si>
  <si>
    <t xml:space="preserve">Hongos de México S.A. de C.V.</t>
  </si>
  <si>
    <t xml:space="preserve">Tajalápiz Los Reyes Mich. S.A. de C.V.</t>
  </si>
  <si>
    <t xml:space="preserve">Cámara Nacional de la Industria Hulera</t>
  </si>
  <si>
    <t xml:space="preserve">Electrodos Infra S.A. de C.V.</t>
  </si>
  <si>
    <t xml:space="preserve">Tekchem S.A. de C.V.</t>
  </si>
  <si>
    <t xml:space="preserve">Tubos de Acero de México S.A.</t>
  </si>
  <si>
    <t xml:space="preserve">Fábrica de Brochas Perfect S.A. de C.V.</t>
  </si>
  <si>
    <t xml:space="preserve">Brochas Tijuana S.A. de C.V.</t>
  </si>
  <si>
    <t xml:space="preserve">Yale Security México S.A. de C.V.</t>
  </si>
  <si>
    <t xml:space="preserve">Altos Hornos de México S.A. de C.V.</t>
  </si>
  <si>
    <t xml:space="preserve">OLAN de México S.A. de C.V.</t>
  </si>
  <si>
    <t xml:space="preserve">Prottsa S.A. de C.V.</t>
  </si>
  <si>
    <t xml:space="preserve">Tubos de Acero de México S.A. (TAMSA)</t>
  </si>
  <si>
    <t xml:space="preserve">Manufacturas Kaltex S.A. de C.V.</t>
  </si>
  <si>
    <t xml:space="preserve">Global Denim S.A. de C.V.</t>
  </si>
  <si>
    <t xml:space="preserve">Swift Denim Hidalgo S. de R.L. de C.V.</t>
  </si>
  <si>
    <t xml:space="preserve">GrafTech México S.A. de C.V.</t>
  </si>
  <si>
    <t xml:space="preserve">Bachoco S.A. de C.V.</t>
  </si>
  <si>
    <t xml:space="preserve">Productos Agropecuarios de Tehuacán S.A. de C.V. (Patsa)</t>
  </si>
  <si>
    <t xml:space="preserve">Buenaventura Grupo Pecuario S.A. de C.V. </t>
  </si>
  <si>
    <t xml:space="preserve">Conductores Monterrey S.A. de C.V.</t>
  </si>
  <si>
    <t xml:space="preserve">Fersinsa GB S.A. de C.V.</t>
  </si>
  <si>
    <t xml:space="preserve">Bio Pappel Printing S.A. de C.V.</t>
  </si>
  <si>
    <t xml:space="preserve">Grupo Papelero Scribe S.A. de C.V.</t>
  </si>
  <si>
    <t xml:space="preserve">Michoacana Industrial Papelera S.A. de C.V.</t>
  </si>
  <si>
    <t xml:space="preserve">Pondercel S.A. de C.V.</t>
  </si>
  <si>
    <t xml:space="preserve">Asociación Nacional de Fabricantes de Bicicletas A.C. - ANAFABI (National Association of Bicycle Manufacturers)</t>
  </si>
  <si>
    <t xml:space="preserve">Bicicletas de Mexico S.A. de C.V. (Bimex)</t>
  </si>
  <si>
    <t xml:space="preserve">Biciclo S.A. de C.V.</t>
  </si>
  <si>
    <t xml:space="preserve">Motos y Bicicletas Goray S.A. de C.V.</t>
  </si>
  <si>
    <t xml:space="preserve">Bicicletas Mercurio S.A. de C.V.</t>
  </si>
  <si>
    <t xml:space="preserve">Bicicletas Veloci S.A. de C.V.</t>
  </si>
  <si>
    <t xml:space="preserve">Grupo Empresarial Nahel S.A. de C.V.</t>
  </si>
  <si>
    <t xml:space="preserve">Ternium México S.A. de CV</t>
  </si>
  <si>
    <t xml:space="preserve">Tubos de Acero de México S.A. (TAMSA)</t>
  </si>
  <si>
    <t xml:space="preserve">Apolo Textil S.A. de C.V.</t>
  </si>
  <si>
    <t xml:space="preserve">Grupo Textil Providencia S.A. de C.V.</t>
  </si>
  <si>
    <t xml:space="preserve">Dixon Comercializadora S.A. de C.V.</t>
  </si>
  <si>
    <t xml:space="preserve">Deacero S.A. de C.V.</t>
  </si>
  <si>
    <t xml:space="preserve">Industria Man de México S.A. de C.V.</t>
  </si>
  <si>
    <t xml:space="preserve">Lamex Mexicana S.A. de C.V.</t>
  </si>
  <si>
    <t xml:space="preserve">EB Técnica Mexicana S.A. de C.V. </t>
  </si>
  <si>
    <t xml:space="preserve">Teka Mexicana S.A. de C.V.</t>
  </si>
  <si>
    <t xml:space="preserve">Cocinas Modulares S.A. de C.V.</t>
  </si>
  <si>
    <t xml:space="preserve">Metalúrgica Met-Mex Peñoles S.A. de C.V. </t>
  </si>
  <si>
    <t xml:space="preserve">Fundición Inyectada del Centro S.A. de C.V.</t>
  </si>
  <si>
    <t xml:space="preserve">Alto Hornos de México S.A.B. de C.V.</t>
  </si>
  <si>
    <t xml:space="preserve">Grupo Oriental S.A. de C.V.</t>
  </si>
  <si>
    <t xml:space="preserve">Magistroni S.A. de C.V.</t>
  </si>
  <si>
    <t xml:space="preserve">Unión Agrícoloa Regional de Fruticultores del Estado de Chihuahua (UNIFRUT)</t>
  </si>
  <si>
    <t xml:space="preserve">Tubesa S.A. de C.V.</t>
  </si>
  <si>
    <t xml:space="preserve">Deacero S.A.P.I. de C.V.</t>
  </si>
  <si>
    <t xml:space="preserve">Aceros Camesa S.A. de C.V.</t>
  </si>
  <si>
    <t xml:space="preserve">Grupo Vasconia S.A.B.</t>
  </si>
  <si>
    <t xml:space="preserve">Manufacturas Vitromex S.A. de C.V. (Vitromex)</t>
  </si>
  <si>
    <t xml:space="preserve">Porcelanite Lamosa S.A. de C.V. (Lamosa)</t>
  </si>
  <si>
    <t xml:space="preserve">ArcelorMittal Las Truchas S.A. de C.V.</t>
  </si>
  <si>
    <t xml:space="preserve">Compañia Minera Autlán S.A.B. de C.V.</t>
  </si>
  <si>
    <t xml:space="preserve">Tenigal S. de R.L. de C.V.</t>
  </si>
  <si>
    <t xml:space="preserve">F_FIRM</t>
  </si>
  <si>
    <t xml:space="preserve">F_AD_MEASURE_FIRM</t>
  </si>
  <si>
    <t xml:space="preserve">F_AD_MARGIN_FIRM</t>
  </si>
  <si>
    <t xml:space="preserve">no companies identified because no imports from germany in the period of investigation were found</t>
  </si>
  <si>
    <t xml:space="preserve">Trans Marketing Houston Inc</t>
  </si>
  <si>
    <t xml:space="preserve">0.39 US $/Kg</t>
  </si>
  <si>
    <t xml:space="preserve">the margin was based on an average across a wide range of prices so the duty was done "undertaking style" to make collection simpler</t>
  </si>
  <si>
    <t xml:space="preserve">Occidental Electrochemicals Corporation </t>
  </si>
  <si>
    <t xml:space="preserve">The Dow Chemical Company</t>
  </si>
  <si>
    <t xml:space="preserve">Ppg Indistries Inc</t>
  </si>
  <si>
    <t xml:space="preserve">Basf Wiyandotte Corp </t>
  </si>
  <si>
    <t xml:space="preserve">Difference B/T Price And 2.07 US $/Kg</t>
  </si>
  <si>
    <t xml:space="preserve">0.71 US $/Kg</t>
  </si>
  <si>
    <t xml:space="preserve">Air Products</t>
  </si>
  <si>
    <t xml:space="preserve">Difference B/T Price And 1.32 US $/Kg</t>
  </si>
  <si>
    <t xml:space="preserve">0.33 US $/Kg</t>
  </si>
  <si>
    <t xml:space="preserve">no companies identified because imports were minimal and the complainant was uncooperative</t>
  </si>
  <si>
    <t xml:space="preserve">the actual us publisher of the magazine was not listed but i believe it was commtek communications corp. at the time</t>
  </si>
  <si>
    <t xml:space="preserve">Internacional Paper Company 77W </t>
  </si>
  <si>
    <t xml:space="preserve">the complaint was withdrawn because of an undertaking negotiated between companies</t>
  </si>
  <si>
    <t xml:space="preserve">Weyerhauser de Estados Unidos de America</t>
  </si>
  <si>
    <t xml:space="preserve">Potlatch Corporation</t>
  </si>
  <si>
    <t xml:space="preserve">Eastman Chemical International Ltd</t>
  </si>
  <si>
    <t xml:space="preserve">0.051 US $/Kg</t>
  </si>
  <si>
    <t xml:space="preserve">lack of cause</t>
  </si>
  <si>
    <t xml:space="preserve">Emas Electrometalurgia Abrasivos Salto Ltda</t>
  </si>
  <si>
    <t xml:space="preserve">Occidental Chemical Corporation (Before Known As The Diamond Shamrock Chemicals Company) </t>
  </si>
  <si>
    <t xml:space="preserve">Difference B/T Price And 0.93 US $/Kg</t>
  </si>
  <si>
    <t xml:space="preserve">0.093 US $/Kg</t>
  </si>
  <si>
    <t xml:space="preserve">0.021 US $/Kg</t>
  </si>
  <si>
    <t xml:space="preserve">no injury so investigation stopped</t>
  </si>
  <si>
    <t xml:space="preserve">Elfusa</t>
  </si>
  <si>
    <t xml:space="preserve">did not export to mexico in period of investigation</t>
  </si>
  <si>
    <t xml:space="preserve">Cobral Abrasivos E Minerios Ltda</t>
  </si>
  <si>
    <t xml:space="preserve">Huls Troisdorf Ag (Before Dynamit Nobel)</t>
  </si>
  <si>
    <t xml:space="preserve">no companies identified because dumping was not found in the prelim</t>
  </si>
  <si>
    <t xml:space="preserve">Air Products </t>
  </si>
  <si>
    <t xml:space="preserve">0.668 US $/Kg</t>
  </si>
  <si>
    <t xml:space="preserve">no cause</t>
  </si>
  <si>
    <t xml:space="preserve">Grafitos Electricos del Noroeste SA (Genosa)</t>
  </si>
  <si>
    <t xml:space="preserve">At&amp;T International Infosistemas S A de Inc (Att) C V </t>
  </si>
  <si>
    <t xml:space="preserve">at&amp;t went to court and convinced the trade authority that most of its computers were not for the mexican market</t>
  </si>
  <si>
    <t xml:space="preserve">Basf Ag</t>
  </si>
  <si>
    <t xml:space="preserve">Euromedical Industries Corporation </t>
  </si>
  <si>
    <t xml:space="preserve">0.14 US $/Unit</t>
  </si>
  <si>
    <t xml:space="preserve">unable to determine injury</t>
  </si>
  <si>
    <t xml:space="preserve">Buffalo Color Company</t>
  </si>
  <si>
    <t xml:space="preserve">did not make decision on margin decided instead that the complaint was not admissible</t>
  </si>
  <si>
    <t xml:space="preserve">Basf Corporation</t>
  </si>
  <si>
    <t xml:space="preserve">0.40 US $/Kg</t>
  </si>
  <si>
    <t xml:space="preserve">Dow Chemical</t>
  </si>
  <si>
    <t xml:space="preserve">0.16 US $/Kg</t>
  </si>
  <si>
    <t xml:space="preserve">Olin Corporation</t>
  </si>
  <si>
    <t xml:space="preserve">0.04 US $/Kg</t>
  </si>
  <si>
    <t xml:space="preserve">Acos Anhanguera S A</t>
  </si>
  <si>
    <t xml:space="preserve">0.242 US $/Kg</t>
  </si>
  <si>
    <t xml:space="preserve">imports too small to cause damage</t>
  </si>
  <si>
    <t xml:space="preserve">Brasmetal Waelzholz S A </t>
  </si>
  <si>
    <t xml:space="preserve">0.238 US $/Kg</t>
  </si>
  <si>
    <t xml:space="preserve">Maxitrade S A Y/O Mangels Sao Bernardo S A</t>
  </si>
  <si>
    <t xml:space="preserve">0.245 US $/Kg</t>
  </si>
  <si>
    <t xml:space="preserve">no injury and no specific companies identified</t>
  </si>
  <si>
    <t xml:space="preserve">Nsk Nippon Seiko K K </t>
  </si>
  <si>
    <t xml:space="preserve">no margins given as the companies settled before a full investigation</t>
  </si>
  <si>
    <t xml:space="preserve">Nachi - Fujikochi Corp </t>
  </si>
  <si>
    <t xml:space="preserve">Ntn Toyo Bearing Co Ltd </t>
  </si>
  <si>
    <t xml:space="preserve">Koyo Seiko Co Ltd</t>
  </si>
  <si>
    <t xml:space="preserve">Tian Shine Entreprise Co Ltd </t>
  </si>
  <si>
    <t xml:space="preserve">0.31 US $.Kg</t>
  </si>
  <si>
    <t xml:space="preserve">Lin's Brother Factory</t>
  </si>
  <si>
    <t xml:space="preserve">Li-Fong Industrial Co </t>
  </si>
  <si>
    <t xml:space="preserve">Tou Tien Metal (Taiwan) Co Ltd </t>
  </si>
  <si>
    <t xml:space="preserve">Yih Lian Enamel Co Ltd </t>
  </si>
  <si>
    <t xml:space="preserve">Yeong Eigh Enamel Industrial Co Ltd </t>
  </si>
  <si>
    <t xml:space="preserve">Receive Will Industry Co Ltd </t>
  </si>
  <si>
    <t xml:space="preserve">Li-Mow Enamelling Co Ltd </t>
  </si>
  <si>
    <t xml:space="preserve">First Enamel Industrial Corp </t>
  </si>
  <si>
    <t xml:space="preserve">Flexel Inc </t>
  </si>
  <si>
    <t xml:space="preserve">Roquete Freres </t>
  </si>
  <si>
    <t xml:space="preserve">0.304 US $/Kg</t>
  </si>
  <si>
    <t xml:space="preserve">lower duty because the imports from france lessened during the investigation</t>
  </si>
  <si>
    <t xml:space="preserve">Eveready Battery Co Inc </t>
  </si>
  <si>
    <t xml:space="preserve">0.34 US $/Unit (Model E95Bp) 0.47 US $/Unit (Model E93Bp) 0.31 US $/Unit (Model E91Bp) 1.03 US $/Unit (Model 522Bp)</t>
  </si>
  <si>
    <t xml:space="preserve">unable to assign injury</t>
  </si>
  <si>
    <t xml:space="preserve">Ici Brasil SA</t>
  </si>
  <si>
    <t xml:space="preserve">ici stopped making cuba blue </t>
  </si>
  <si>
    <t xml:space="preserve">Cía Fabricadora de Pecas S A (Cofap) </t>
  </si>
  <si>
    <t xml:space="preserve">no margin given since it was determined that the volume of imports was too small to create injury</t>
  </si>
  <si>
    <t xml:space="preserve">Monsanto (Decatur Plant)</t>
  </si>
  <si>
    <t xml:space="preserve">no margin given as the case was settled</t>
  </si>
  <si>
    <t xml:space="preserve">Cyanamid International Sales Corporation </t>
  </si>
  <si>
    <t xml:space="preserve">0.05 US $/Kg</t>
  </si>
  <si>
    <t xml:space="preserve">Monfil S A </t>
  </si>
  <si>
    <t xml:space="preserve">Ceramica Criciuma SA </t>
  </si>
  <si>
    <t xml:space="preserve">Cemina SA- Ceramica E Mineracao Nacional Industrial &amp; Comercio</t>
  </si>
  <si>
    <t xml:space="preserve">Distrito Agro Industrial de Anápolis</t>
  </si>
  <si>
    <t xml:space="preserve">Ceramica El Dorado SA </t>
  </si>
  <si>
    <t xml:space="preserve">Cesaca - Ceramica Santa Catarina</t>
  </si>
  <si>
    <t xml:space="preserve">Incocesa (Industria E Comercio de Ceramica) SA</t>
  </si>
  <si>
    <t xml:space="preserve">Gaidzinski Maximiliano SA </t>
  </si>
  <si>
    <t xml:space="preserve">Bailhoceramica SA </t>
  </si>
  <si>
    <t xml:space="preserve">Industrial &amp; Comercial CP </t>
  </si>
  <si>
    <t xml:space="preserve">Azpa Azulejos de Para SA </t>
  </si>
  <si>
    <t xml:space="preserve">Ceramica Chiarelli SA</t>
  </si>
  <si>
    <t xml:space="preserve">Ceramica Sumare' SA</t>
  </si>
  <si>
    <t xml:space="preserve">Ceramica Windlin </t>
  </si>
  <si>
    <t xml:space="preserve">Ceramus Bahia SA CP</t>
  </si>
  <si>
    <t xml:space="preserve">Guianco Pisos Esmaltados Ltda CP</t>
  </si>
  <si>
    <t xml:space="preserve">Industria de Azulejos SA </t>
  </si>
  <si>
    <t xml:space="preserve">Imbituba Industria Ceramica SA</t>
  </si>
  <si>
    <t xml:space="preserve">Industria Ceramica Do Parana' SA CP </t>
  </si>
  <si>
    <t xml:space="preserve">Industria Ceramica Florencia SA CP </t>
  </si>
  <si>
    <t xml:space="preserve">Industria de Azulejos de Bahia SA CP</t>
  </si>
  <si>
    <t xml:space="preserve">Industria de Azulejos Do Ceara SA CP</t>
  </si>
  <si>
    <t xml:space="preserve">Fortaleza Ce </t>
  </si>
  <si>
    <t xml:space="preserve">Industria de Pisos SA</t>
  </si>
  <si>
    <t xml:space="preserve">Klabin Irmao &amp; Cia SA CP</t>
  </si>
  <si>
    <t xml:space="preserve">Matarazzo SA</t>
  </si>
  <si>
    <t xml:space="preserve">Ornato SA Industrial de Pisos E Azulejos CP</t>
  </si>
  <si>
    <t xml:space="preserve">Palmasa SA </t>
  </si>
  <si>
    <t xml:space="preserve">Occidental Chemical Corporation </t>
  </si>
  <si>
    <t xml:space="preserve">Vista Chemical Co </t>
  </si>
  <si>
    <t xml:space="preserve">Shintech Inc </t>
  </si>
  <si>
    <t xml:space="preserve">0.121 US $/Kg</t>
  </si>
  <si>
    <t xml:space="preserve">Tak Ming Textiles Ltd </t>
  </si>
  <si>
    <t xml:space="preserve">Nanyang Cotton Mill Ltd </t>
  </si>
  <si>
    <t xml:space="preserve">Fung Fu Dyeing And Weaving Co Ltd </t>
  </si>
  <si>
    <t xml:space="preserve">Yee Luen Textile Co Ltd </t>
  </si>
  <si>
    <t xml:space="preserve">The Quicken Textiles Limited </t>
  </si>
  <si>
    <t xml:space="preserve">Hang Tat Piecegoods Co Ltd </t>
  </si>
  <si>
    <t xml:space="preserve">1 US $/Kg</t>
  </si>
  <si>
    <t xml:space="preserve">Chaikind Investments Ltd </t>
  </si>
  <si>
    <t xml:space="preserve">Fairlite Manufacturings Co </t>
  </si>
  <si>
    <t xml:space="preserve">Kesa Dhari Limited </t>
  </si>
  <si>
    <t xml:space="preserve">Darvick Enterprises Ltd  </t>
  </si>
  <si>
    <t xml:space="preserve">Man Sun Weaving Factory Ltd </t>
  </si>
  <si>
    <t xml:space="preserve">Aldwick Textile Export Co</t>
  </si>
  <si>
    <t xml:space="preserve">Yuky Textiles (HK) Limited </t>
  </si>
  <si>
    <t xml:space="preserve">Moon Fung Weaving Factory Ltd</t>
  </si>
  <si>
    <t xml:space="preserve">Sun Ping Weaving And Dyeing Fty</t>
  </si>
  <si>
    <t xml:space="preserve">Esraymo Company Limited</t>
  </si>
  <si>
    <t xml:space="preserve">Far East Network (HK) Ltd</t>
  </si>
  <si>
    <t xml:space="preserve">Seaphone Textile Ltd</t>
  </si>
  <si>
    <t xml:space="preserve">Tarrant Company Limited</t>
  </si>
  <si>
    <t xml:space="preserve">Everben Company Limited</t>
  </si>
  <si>
    <t xml:space="preserve">Amertex International Ltd</t>
  </si>
  <si>
    <t xml:space="preserve">Cone Mille Marketing Corp </t>
  </si>
  <si>
    <t xml:space="preserve">Burligton Denim </t>
  </si>
  <si>
    <t xml:space="preserve">Granite Ville Sales Division </t>
  </si>
  <si>
    <t xml:space="preserve">Aristech Chemical International Limited </t>
  </si>
  <si>
    <t xml:space="preserve">Eastman Chemical Products Inc </t>
  </si>
  <si>
    <t xml:space="preserve">Tenn Uss (Aristech) </t>
  </si>
  <si>
    <t xml:space="preserve">part of aristech</t>
  </si>
  <si>
    <t xml:space="preserve">Union Carbide </t>
  </si>
  <si>
    <t xml:space="preserve">Shell Oil Chemical Co </t>
  </si>
  <si>
    <t xml:space="preserve">Basf Wyandotte Corp </t>
  </si>
  <si>
    <t xml:space="preserve">Exxon Chemical Trading Inc</t>
  </si>
  <si>
    <t xml:space="preserve">margin to small to cause damage</t>
  </si>
  <si>
    <t xml:space="preserve">International Paper Company</t>
  </si>
  <si>
    <t xml:space="preserve">did not find dumping or causation</t>
  </si>
  <si>
    <t xml:space="preserve">Weyerhauser Company</t>
  </si>
  <si>
    <t xml:space="preserve">Amphay Sambava Chamber</t>
  </si>
  <si>
    <t xml:space="preserve">15.56 US $/Kg</t>
  </si>
  <si>
    <t xml:space="preserve">made duty lower than margin because they felt that so high a duty would be prohibative encouraging domestic monopoly</t>
  </si>
  <si>
    <t xml:space="preserve">Albert Davis Llmited</t>
  </si>
  <si>
    <t xml:space="preserve">Eskay Fine Chemical</t>
  </si>
  <si>
    <t xml:space="preserve">British Pharmaceutical Lab</t>
  </si>
  <si>
    <t xml:space="preserve">Auro-Impex</t>
  </si>
  <si>
    <t xml:space="preserve">Marstell Inc </t>
  </si>
  <si>
    <t xml:space="preserve">Central Metal Scrap Co </t>
  </si>
  <si>
    <t xml:space="preserve">Border Recycling Inc </t>
  </si>
  <si>
    <t xml:space="preserve">Florida Steel Company </t>
  </si>
  <si>
    <t xml:space="preserve">C V G Slderurgica del Orinoco CA </t>
  </si>
  <si>
    <t xml:space="preserve">Siderurgica del Turbio CA (Sidetur) </t>
  </si>
  <si>
    <t xml:space="preserve">0.086 US $/Kg</t>
  </si>
  <si>
    <t xml:space="preserve">Acerotec CA </t>
  </si>
  <si>
    <t xml:space="preserve">U S X Corp</t>
  </si>
  <si>
    <t xml:space="preserve">did not find dumping </t>
  </si>
  <si>
    <t xml:space="preserve">National Steel</t>
  </si>
  <si>
    <t xml:space="preserve">11.7 % Per Ton Only On 7208.22.01 </t>
  </si>
  <si>
    <t xml:space="preserve">dumped product was sufficiently different from mexican product</t>
  </si>
  <si>
    <t xml:space="preserve">Ltv Steel Co </t>
  </si>
  <si>
    <t xml:space="preserve">Sharon Steel Corp</t>
  </si>
  <si>
    <t xml:space="preserve">US X Corp </t>
  </si>
  <si>
    <t xml:space="preserve">Ltv Steel Co</t>
  </si>
  <si>
    <t xml:space="preserve">Armstrong World Industries Inc </t>
  </si>
  <si>
    <t xml:space="preserve">did not find dumping</t>
  </si>
  <si>
    <t xml:space="preserve">Mannington Mills Inc </t>
  </si>
  <si>
    <t xml:space="preserve">Congoleum Corporation </t>
  </si>
  <si>
    <t xml:space="preserve">Tarkett Inc </t>
  </si>
  <si>
    <t xml:space="preserve">0.368 US $/Kg</t>
  </si>
  <si>
    <t xml:space="preserve">Broadmel Corporation </t>
  </si>
  <si>
    <t xml:space="preserve">International Floor Inc </t>
  </si>
  <si>
    <t xml:space="preserve">Golden Tex Company </t>
  </si>
  <si>
    <t xml:space="preserve">Industrias Navarra de Envolturas Celulosicas S A </t>
  </si>
  <si>
    <t xml:space="preserve">began to use % terms quota made lower than margin in order so as not to encourage monopoly</t>
  </si>
  <si>
    <t xml:space="preserve">Teepak Inc </t>
  </si>
  <si>
    <t xml:space="preserve">Viskase Corp </t>
  </si>
  <si>
    <t xml:space="preserve">Tabletops Unlimited Inc </t>
  </si>
  <si>
    <t xml:space="preserve">23 (Porcelain)</t>
  </si>
  <si>
    <t xml:space="preserve">us company exporting chinese goods no indication of why porcelain got a higher duty what the margin was on ceramics</t>
  </si>
  <si>
    <t xml:space="preserve">Safra Inc Rp</t>
  </si>
  <si>
    <t xml:space="preserve">us company exporting chinese goods</t>
  </si>
  <si>
    <t xml:space="preserve">Gibson Overseas Inc </t>
  </si>
  <si>
    <t xml:space="preserve">Table Works Unlimited </t>
  </si>
  <si>
    <t xml:space="preserve">Babbit Electronics Inc </t>
  </si>
  <si>
    <t xml:space="preserve">Sam's Inc </t>
  </si>
  <si>
    <t xml:space="preserve">Empire International Trading Company </t>
  </si>
  <si>
    <t xml:space="preserve">International China Co </t>
  </si>
  <si>
    <t xml:space="preserve">BH Importers Inc </t>
  </si>
  <si>
    <t xml:space="preserve">China International Resources Corp </t>
  </si>
  <si>
    <t xml:space="preserve">hong kong company exporting chinese goods</t>
  </si>
  <si>
    <t xml:space="preserve">China International Trust And Investment Corp </t>
  </si>
  <si>
    <t xml:space="preserve">Winley Industries (Far East) Ltd </t>
  </si>
  <si>
    <t xml:space="preserve">Holly Trading Co </t>
  </si>
  <si>
    <t xml:space="preserve">International Sources Inc </t>
  </si>
  <si>
    <t xml:space="preserve">Shanghai Art &amp; Crafts Import-Export Corp </t>
  </si>
  <si>
    <t xml:space="preserve">Zhenjiang Art &amp; Crafts Import-Export Corp </t>
  </si>
  <si>
    <t xml:space="preserve">Guangdong Art &amp; Crafts Import-Export Corp </t>
  </si>
  <si>
    <t xml:space="preserve">Jangxi Art &amp; Crafts Import-Export Corp </t>
  </si>
  <si>
    <t xml:space="preserve">Hunan Imp &amp; Exp Commodity Corp</t>
  </si>
  <si>
    <t xml:space="preserve">China National Art &amp; Crafts Imp &amp; Export Corp</t>
  </si>
  <si>
    <t xml:space="preserve">Terumo Medicial-Elkton</t>
  </si>
  <si>
    <t xml:space="preserve">34 (1 Ml) 25 (3 Ml) 34 (5 Ml) 19 (10 Ml)</t>
  </si>
  <si>
    <t xml:space="preserve">Terumo Corporation-Compton</t>
  </si>
  <si>
    <t xml:space="preserve">Terumo Corporation-Somerset</t>
  </si>
  <si>
    <t xml:space="preserve">Terumo Corporation-Miami </t>
  </si>
  <si>
    <t xml:space="preserve">Terumo Corporation-Piscataway</t>
  </si>
  <si>
    <t xml:space="preserve">Terumo Corporation-Miami Branch </t>
  </si>
  <si>
    <t xml:space="preserve">Avebe BA</t>
  </si>
  <si>
    <t xml:space="preserve">16 (Amilofax 2200 Only)</t>
  </si>
  <si>
    <t xml:space="preserve">16 (Amilofax 2200) 4 (Solvitose Nx)</t>
  </si>
  <si>
    <t xml:space="preserve">Ancor Marine Supply And Salvage Inc </t>
  </si>
  <si>
    <t xml:space="preserve">damage/causation not found</t>
  </si>
  <si>
    <t xml:space="preserve">Coutinho Caro And Co </t>
  </si>
  <si>
    <t xml:space="preserve">Armco Inc </t>
  </si>
  <si>
    <t xml:space="preserve">Atlantic Steel Co </t>
  </si>
  <si>
    <t xml:space="preserve">Bethlehem Steel Corp </t>
  </si>
  <si>
    <t xml:space="preserve">Cf And I Steel Corp </t>
  </si>
  <si>
    <t xml:space="preserve">Commercial Metals Division </t>
  </si>
  <si>
    <t xml:space="preserve">Georgetown Steel Co </t>
  </si>
  <si>
    <t xml:space="preserve">North Star Steel Inc </t>
  </si>
  <si>
    <t xml:space="preserve">Inland Steel Co </t>
  </si>
  <si>
    <t xml:space="preserve">Keystone Steel And Wire Co </t>
  </si>
  <si>
    <t xml:space="preserve">Northwestern Steel And Wire Co </t>
  </si>
  <si>
    <t xml:space="preserve">Owen Electric Steel Co Of South Carolina </t>
  </si>
  <si>
    <t xml:space="preserve">Raritan River Steel Co </t>
  </si>
  <si>
    <t xml:space="preserve">Republic Steel Corp </t>
  </si>
  <si>
    <t xml:space="preserve">Tamco Steel </t>
  </si>
  <si>
    <t xml:space="preserve">The Timken Co </t>
  </si>
  <si>
    <t xml:space="preserve">United States Steel Corp </t>
  </si>
  <si>
    <t xml:space="preserve">3M Company </t>
  </si>
  <si>
    <t xml:space="preserve">35.34 US $/Kg</t>
  </si>
  <si>
    <t xml:space="preserve">lower duty because the mexican price did not exhibit that level of injury only applied to the "uy amarillo scotchlock" model</t>
  </si>
  <si>
    <t xml:space="preserve">Trafo Equipamientos Eléctricos S A </t>
  </si>
  <si>
    <t xml:space="preserve">28 29 (For Certain Types All Others Get 29)</t>
  </si>
  <si>
    <t xml:space="preserve">26 (Type A C D) 27 (Type B F) 28 (Type E L) 29 (Type G M N) 30 (Type H) 32 (Type I) 34 (Type J K) </t>
  </si>
  <si>
    <t xml:space="preserve">note types for margins in cell to right for duty in cell two to right</t>
  </si>
  <si>
    <t xml:space="preserve">Construcciones Electromecánicas S A (Coemsa)</t>
  </si>
  <si>
    <t xml:space="preserve">26 40 (For Certain Types All Others Get 35)</t>
  </si>
  <si>
    <t xml:space="preserve">41 (Type A) 27 (Type B) 32 (Type C) 26 (Type D And E) 42 (Type F) 47 (Type G) 36 (Type H) 40 (Type I)</t>
  </si>
  <si>
    <t xml:space="preserve">no evidence of dumping</t>
  </si>
  <si>
    <t xml:space="preserve">Valca Sociedad Española de Productos Fotográficas S A</t>
  </si>
  <si>
    <t xml:space="preserve">Guardián Industries Corp</t>
  </si>
  <si>
    <t xml:space="preserve">Ppg Industries Inc</t>
  </si>
  <si>
    <t xml:space="preserve">Rhone-Poulenc Quimica S A</t>
  </si>
  <si>
    <t xml:space="preserve">158 US $/Metric Ton (36%)</t>
  </si>
  <si>
    <t xml:space="preserve">219 US $/Metric Ton</t>
  </si>
  <si>
    <t xml:space="preserve">lower duty because the mexican price did not exhibit that level of injury</t>
  </si>
  <si>
    <t xml:space="preserve">Pasamanería Industrial CA (Pasinca) </t>
  </si>
  <si>
    <t xml:space="preserve">1.19 US $/1000 Units (2.52%)</t>
  </si>
  <si>
    <t xml:space="preserve">Sa Inds Votorantim </t>
  </si>
  <si>
    <t xml:space="preserve">did not find sufficient injury</t>
  </si>
  <si>
    <t xml:space="preserve">Polo Industrial E Comercio Ltda </t>
  </si>
  <si>
    <t xml:space="preserve">Biofilm </t>
  </si>
  <si>
    <t xml:space="preserve">Tecnoformas Poliméricas S A (Aka Multidimensionales S A)</t>
  </si>
  <si>
    <t xml:space="preserve">since this company did not reply to the mexican government its (in practice) margin was 58 the highest margin from a cooperative company did not find sufficient injury</t>
  </si>
  <si>
    <t xml:space="preserve">Tiajinajin Malleable Iron Works </t>
  </si>
  <si>
    <t xml:space="preserve">Tianjing Malleable Cast-Iron Factory </t>
  </si>
  <si>
    <t xml:space="preserve">Louisdelius Gmbh &amp; Co </t>
  </si>
  <si>
    <t xml:space="preserve">german company exporting chinese goods</t>
  </si>
  <si>
    <t xml:space="preserve">Samsung Co Ltd </t>
  </si>
  <si>
    <t xml:space="preserve">4.49 (4.7 For 1.3 Deniers Thickness 3.1 For 1.5 Deniers Thickness 7.6 For High Strenght)</t>
  </si>
  <si>
    <t xml:space="preserve">applies to exports of goods sold by samsung but made by cheil synthetics</t>
  </si>
  <si>
    <t xml:space="preserve">Samyang Textile Co Ltd</t>
  </si>
  <si>
    <t xml:space="preserve">Daewoo Co</t>
  </si>
  <si>
    <t xml:space="preserve">14.81 (16.26 For 1.4 Deniers Thickness 14.31 For 1.35 Deniers Thickness)</t>
  </si>
  <si>
    <t xml:space="preserve">applies to exports of goods sold by daewoo but made by samyang</t>
  </si>
  <si>
    <t xml:space="preserve">Bay Apparel Limited</t>
  </si>
  <si>
    <t xml:space="preserve">located in hong kong was removed from the normal investigation process for an administrative review</t>
  </si>
  <si>
    <t xml:space="preserve">Cicsa Inc: </t>
  </si>
  <si>
    <t xml:space="preserve">located in the us was removed from the normal investigation process for an administrative review</t>
  </si>
  <si>
    <t xml:space="preserve">Toyobo Do Brasil Industria Textil Ltda </t>
  </si>
  <si>
    <t xml:space="preserve">Companhia Industrial Cataguases </t>
  </si>
  <si>
    <t xml:space="preserve">Dohler S A Comercio E Industria</t>
  </si>
  <si>
    <t xml:space="preserve">Fiacao E Tecelagem Kanebo Do Brasil S A </t>
  </si>
  <si>
    <t xml:space="preserve">Fabrica de Tecidos Tatuape S A </t>
  </si>
  <si>
    <t xml:space="preserve">Fabrica de Tecidos Carlos Renaux S A y Renaux Comercio Exterior E Participacoes Ltda</t>
  </si>
  <si>
    <t xml:space="preserve">Companhia Jauense Industrial </t>
  </si>
  <si>
    <t xml:space="preserve">Compañía Colombiana de Tejidos (Coltejer)</t>
  </si>
  <si>
    <t xml:space="preserve">Tejidos El Cóndor S A</t>
  </si>
  <si>
    <t xml:space="preserve">Comercializadora Internacional Agroindustrial S A</t>
  </si>
  <si>
    <t xml:space="preserve"> Kabool Textiles </t>
  </si>
  <si>
    <t xml:space="preserve">Sam Cheong Co Ltd </t>
  </si>
  <si>
    <t xml:space="preserve">Ming Wah Dyeing 8 Finishing Factory </t>
  </si>
  <si>
    <t xml:space="preserve">Aldwick Textile Exports Co</t>
  </si>
  <si>
    <t xml:space="preserve">Dhj Industries (Far East Trade Service)</t>
  </si>
  <si>
    <t xml:space="preserve">Cicsa Inc</t>
  </si>
  <si>
    <t xml:space="preserve">Victory Zone Limited </t>
  </si>
  <si>
    <t xml:space="preserve">Winnitex Investment Co Ltd</t>
  </si>
  <si>
    <t xml:space="preserve">Ruentex Industries Limited</t>
  </si>
  <si>
    <t xml:space="preserve">Tai Yuen Textile Co Ltd</t>
  </si>
  <si>
    <t xml:space="preserve">Fuh Tse Textile Co Ltd</t>
  </si>
  <si>
    <t xml:space="preserve">Dongil Rubber Belt Co Ltd</t>
  </si>
  <si>
    <t xml:space="preserve">no injury</t>
  </si>
  <si>
    <t xml:space="preserve">Unites States Steel Corp </t>
  </si>
  <si>
    <t xml:space="preserve">National Steel </t>
  </si>
  <si>
    <t xml:space="preserve">final margin not listed in final resolution</t>
  </si>
  <si>
    <t xml:space="preserve">Sharon Steel Corp </t>
  </si>
  <si>
    <t xml:space="preserve">Stemcor U S A Inc </t>
  </si>
  <si>
    <t xml:space="preserve">Samsung Pacific Inc </t>
  </si>
  <si>
    <t xml:space="preserve">Bethlehem Steel Export Corp </t>
  </si>
  <si>
    <t xml:space="preserve">Hubell International Trading Co </t>
  </si>
  <si>
    <t xml:space="preserve">distributor for us steel (duty was 12.88 for non-us steel exports)</t>
  </si>
  <si>
    <t xml:space="preserve">23.05 (Seconds Made By Geneva) 28.73 (Others)</t>
  </si>
  <si>
    <t xml:space="preserve">Geneva Steel</t>
  </si>
  <si>
    <t xml:space="preserve">38.13 (Seconds Only)</t>
  </si>
  <si>
    <t xml:space="preserve">Weirton Steel</t>
  </si>
  <si>
    <t xml:space="preserve">Hubell International Trading Co</t>
  </si>
  <si>
    <t xml:space="preserve">23.46 (Product Made By Us Steel) 28.73 (Others)</t>
  </si>
  <si>
    <t xml:space="preserve">Stemcor US A Inc </t>
  </si>
  <si>
    <t xml:space="preserve">4.18 ("Firsts") 32.84 (Seconds)</t>
  </si>
  <si>
    <t xml:space="preserve">Poptech Ltd </t>
  </si>
  <si>
    <t xml:space="preserve">Hong Kong Candle </t>
  </si>
  <si>
    <t xml:space="preserve">Kowling Cd Ltd </t>
  </si>
  <si>
    <t xml:space="preserve">Continental Lighting Ind Inc </t>
  </si>
  <si>
    <t xml:space="preserve">terminated because the plaintiff was uncooperative</t>
  </si>
  <si>
    <t xml:space="preserve">Degussa Corporation: Peroxygen Chemical Division</t>
  </si>
  <si>
    <t xml:space="preserve">63 (Bulk) 88 (Packaged Standard) 12 (Packaged "Nutritional"</t>
  </si>
  <si>
    <t xml:space="preserve">chose a lower duty because they felt that a higher duty would overprotect the mexican industry chose the lower margin based on a us market price</t>
  </si>
  <si>
    <t xml:space="preserve">Interox America</t>
  </si>
  <si>
    <t xml:space="preserve">did not export to mexico in the period of investigation</t>
  </si>
  <si>
    <t xml:space="preserve">Majestic International Corporation </t>
  </si>
  <si>
    <t xml:space="preserve">Minmetals Shanghai </t>
  </si>
  <si>
    <t xml:space="preserve">Did Not Respond So Used Calculations From Prelim (16)</t>
  </si>
  <si>
    <t xml:space="preserve">Cometals</t>
  </si>
  <si>
    <t xml:space="preserve">Corporación Metalúrgica Importadora y Exportadora China</t>
  </si>
  <si>
    <t xml:space="preserve">World Metals Inc</t>
  </si>
  <si>
    <t xml:space="preserve">38.21 Did Not Respond</t>
  </si>
  <si>
    <t xml:space="preserve">New Process Steel Corporation</t>
  </si>
  <si>
    <t xml:space="preserve">38.21 Got Highested Margin Because Did Not Give Info On Costs</t>
  </si>
  <si>
    <t xml:space="preserve">Mitsui &amp; Co Inc</t>
  </si>
  <si>
    <t xml:space="preserve">Us Steel International</t>
  </si>
  <si>
    <t xml:space="preserve">Armco Inc L-S Ii Electro-Galvanizing Company And Metaltech </t>
  </si>
  <si>
    <t xml:space="preserve">Ltv Steel Company </t>
  </si>
  <si>
    <t xml:space="preserve">no damage</t>
  </si>
  <si>
    <t xml:space="preserve">Bethlehem Steel Corporation</t>
  </si>
  <si>
    <t xml:space="preserve">38.21 Responded Too Late</t>
  </si>
  <si>
    <t xml:space="preserve">United States Steel Corp</t>
  </si>
  <si>
    <t xml:space="preserve">did not resopnd</t>
  </si>
  <si>
    <t xml:space="preserve">3.86 "Firsts" (7208.42.01 And 7208.43.01) 78.46 Seconds (7208.32.01 And 7208.33.01)</t>
  </si>
  <si>
    <t xml:space="preserve">Gulf States Steel Inc</t>
  </si>
  <si>
    <t xml:space="preserve">Inland Steel Co</t>
  </si>
  <si>
    <t xml:space="preserve">Stemcor US A Inc</t>
  </si>
  <si>
    <t xml:space="preserve">Samsung Pacific Inc</t>
  </si>
  <si>
    <t xml:space="preserve">Bethelhem Steel Export Corp</t>
  </si>
  <si>
    <t xml:space="preserve">Lukens Steel</t>
  </si>
  <si>
    <t xml:space="preserve">Friendly Connection Limited</t>
  </si>
  <si>
    <t xml:space="preserve">Zheijiang Light Industrial Products Import &amp; Export Corp</t>
  </si>
  <si>
    <t xml:space="preserve">Gino Kwong Wah Lock Manufactury Ltd</t>
  </si>
  <si>
    <t xml:space="preserve">Wul (HK) Limited</t>
  </si>
  <si>
    <t xml:space="preserve">Chun Fu Hong Limited</t>
  </si>
  <si>
    <t xml:space="preserve">China Hua Yuan SoLtd</t>
  </si>
  <si>
    <t xml:space="preserve">Super Enterprises</t>
  </si>
  <si>
    <t xml:space="preserve">Janson &amp; Company Importers &amp; Exporters</t>
  </si>
  <si>
    <t xml:space="preserve">Mikasa (Hong Kong) Ltd Exporters Importers Manufacturers Representatives</t>
  </si>
  <si>
    <t xml:space="preserve">Massoud &amp; Bros So Ltd</t>
  </si>
  <si>
    <t xml:space="preserve">taiwanese company exporting chinese goods</t>
  </si>
  <si>
    <t xml:space="preserve">Micota Ltd</t>
  </si>
  <si>
    <t xml:space="preserve">Chuan Fu Industrial Corp</t>
  </si>
  <si>
    <t xml:space="preserve">China Rey Industrial Ltd</t>
  </si>
  <si>
    <t xml:space="preserve">Jenn Hung Industrial So Ltd</t>
  </si>
  <si>
    <t xml:space="preserve">Gee Bridge International Inc</t>
  </si>
  <si>
    <t xml:space="preserve">Yeti Trading Company</t>
  </si>
  <si>
    <t xml:space="preserve">Master Lock Company</t>
  </si>
  <si>
    <t xml:space="preserve">us company exporting chinese goods represented such a small part of the market that it didn't cause damage</t>
  </si>
  <si>
    <t xml:space="preserve">Emborg Foods </t>
  </si>
  <si>
    <t xml:space="preserve">45.74 (Margin Raised By Another 2.56 To Take Account Of Other Subsidy Programs)</t>
  </si>
  <si>
    <t xml:space="preserve">43.18 (Did Not Give Normal Vaue Data)</t>
  </si>
  <si>
    <t xml:space="preserve">did not separate cvd and ad investigations because did not have enough info from company</t>
  </si>
  <si>
    <t xml:space="preserve">Industrias Yidi Ltd</t>
  </si>
  <si>
    <t xml:space="preserve">Industrias Eka Ltda </t>
  </si>
  <si>
    <t xml:space="preserve">Mitchell's Pigotel</t>
  </si>
  <si>
    <t xml:space="preserve">39.8 (0103.91.01; 0103.91.99; 0103.92.01; 0103.92.99)</t>
  </si>
  <si>
    <t xml:space="preserve">National Farms</t>
  </si>
  <si>
    <t xml:space="preserve">The Pig Company</t>
  </si>
  <si>
    <t xml:space="preserve">John Morrell And Company</t>
  </si>
  <si>
    <t xml:space="preserve">10.25 (0203.11.01; 0203.12.01; 0203.19.99; 0203.21.01; 0203.22.01; 0203.29.99) 12.42 (0206.30.01; 0206.30.99; 0206.41.01;0206.49.01; 0206.49.99; 0210.12.01;0210.90.99) (Got The Highest Margin Because Didn'T Provide Sufficient Info)</t>
  </si>
  <si>
    <t xml:space="preserve">Farmland Foods</t>
  </si>
  <si>
    <t xml:space="preserve">10.25 (0203.11.01; 0203.12.01; 0203.19.99; 0203.21.01; 0203.22.01; 0203.29.99) 0.69 (0206.30.01; 0206.30.99; 0206.41.01;0206.49.01; 0206.49.99; 0210.12.01;0210.90.99) 0 (0210.12.01)</t>
  </si>
  <si>
    <t xml:space="preserve">Excel Corporation</t>
  </si>
  <si>
    <t xml:space="preserve">12.42 (0206.30.01; 0206.30.99; 0206.41.01;0206.49.01; 0206.49.99; 0210.12.01;0210.90.99) 0 (0203.11.01; 0203.12.01; 0203.19.99; 0203.21.01; 0203.22.01; 0203.29.99)</t>
  </si>
  <si>
    <t xml:space="preserve">Sioux-Preme Packing Company</t>
  </si>
  <si>
    <t xml:space="preserve">9.64 (0206.30.01; 0206.30.99; 0206.41.01;0206.49.01; 0206.49.99; 0210.12.01;0210.90.99) 0 (0203.11.01; 0203.12.01; 0203.19.99; 0203.21.01; 0203.22.01; 0203.29.99)</t>
  </si>
  <si>
    <t xml:space="preserve">Sigma Alimentos International Inc </t>
  </si>
  <si>
    <t xml:space="preserve">10.25 (0203.11.01; 0203.12.01; 0203.19.99; 0203.21.01; 0203.22.01; 0203.29.99) 12.42 (0206.30.01; 0206.30.99; 0206.41.01;0206.49.01; 0206.49.99; 0210.12.01;0210.90.99) (Didn'T Respond Properly)</t>
  </si>
  <si>
    <t xml:space="preserve">Monfort Division Of Conagra Inc</t>
  </si>
  <si>
    <t xml:space="preserve">1.25 (0203.11.01; 0203.12.01; 0203.19.99; 0203.21.01; 0203.22.01; 0203.29.99) 0 (0206.30.01; 0206.30.99; 0206.41.01;0206.49.01; 0206.49.99; 0210.12.01;0210.90.99)</t>
  </si>
  <si>
    <t xml:space="preserve">Seaboard Corporation</t>
  </si>
  <si>
    <t xml:space="preserve">4.99 (0203.11.01; 0203.12.01; 0203.19.99; 0203.21.01; 0203.22.01; 0203.29.99) 6.59 (0206.30.01; 0206.30.99; 0206.41.01;0206.49.01; 0206.49.99; 0210.12.01;0210.90.99)</t>
  </si>
  <si>
    <t xml:space="preserve">Ipb Inc</t>
  </si>
  <si>
    <t xml:space="preserve">Geo A Hormel And Company </t>
  </si>
  <si>
    <t xml:space="preserve">0.25 (0203.11.01; 0203.12.01; 0203.19.99; 0203.21.01; 0203.22.01; 0203.29.99) (Didn'T Respond Properly)</t>
  </si>
  <si>
    <t xml:space="preserve">Mobil Polymers US Inc</t>
  </si>
  <si>
    <t xml:space="preserve">44.32 (Crystal)</t>
  </si>
  <si>
    <t xml:space="preserve">44.32 (Crystal) 29.98 (Impact) (Did Not Respond Completely)</t>
  </si>
  <si>
    <t xml:space="preserve">no damage in impact type</t>
  </si>
  <si>
    <t xml:space="preserve">Ashland Chemical Co(General Polimers Division)</t>
  </si>
  <si>
    <t xml:space="preserve">44.32 (Crystal) 29.98 (Impact)</t>
  </si>
  <si>
    <t xml:space="preserve">Cheminter Delaware Inc</t>
  </si>
  <si>
    <t xml:space="preserve">11.82 (Crystal)</t>
  </si>
  <si>
    <t xml:space="preserve">Basf (Exporting From The Us)</t>
  </si>
  <si>
    <t xml:space="preserve">28.10 (Crystal)</t>
  </si>
  <si>
    <t xml:space="preserve">Fina Oil And Chemical Company</t>
  </si>
  <si>
    <t xml:space="preserve">Muehlstein International Ltd</t>
  </si>
  <si>
    <t xml:space="preserve">Villares Industrias de Base SA</t>
  </si>
  <si>
    <t xml:space="preserve">4.65 (7214.40.01) 20.48 (7214.50.01) 12.61 (7228.30.99) </t>
  </si>
  <si>
    <t xml:space="preserve">4.65 (7214.40.01) 20.48 (7214.50.01) 12.61 (7228.30.01 7228.30.99) 6.46 (7228.50.02 7228.50.99)</t>
  </si>
  <si>
    <t xml:space="preserve">Companhia Acos Especiais Itabira</t>
  </si>
  <si>
    <t xml:space="preserve">64.96 (7214.40.01 7214.50.01 7228.30.99)</t>
  </si>
  <si>
    <t xml:space="preserve">seems to have gotten higher duties because more of a threat (larger capacity)</t>
  </si>
  <si>
    <t xml:space="preserve">Acos Anhangera SA</t>
  </si>
  <si>
    <t xml:space="preserve">64.96 (Did Not Respond)</t>
  </si>
  <si>
    <t xml:space="preserve">Industrias Villares SA</t>
  </si>
  <si>
    <t xml:space="preserve">Cementos Caribe CA</t>
  </si>
  <si>
    <t xml:space="preserve">Us Trade Co</t>
  </si>
  <si>
    <t xml:space="preserve">Sunny Merchandise Co Inc</t>
  </si>
  <si>
    <t xml:space="preserve">Henan Machinery Import And Export Corporation </t>
  </si>
  <si>
    <t xml:space="preserve">China National Automotive Industry Import And Export Corporation</t>
  </si>
  <si>
    <t xml:space="preserve">Jiangxi Company Ltd</t>
  </si>
  <si>
    <t xml:space="preserve">Bianco E Giallo Co Ltd</t>
  </si>
  <si>
    <t xml:space="preserve">See Master Sheet</t>
  </si>
  <si>
    <t xml:space="preserve">most of these companies are not chinese companies but export from china</t>
  </si>
  <si>
    <t xml:space="preserve">Fila USA Inc</t>
  </si>
  <si>
    <t xml:space="preserve">six companies provided info for the final all others got the blanket tariffs</t>
  </si>
  <si>
    <t xml:space="preserve">Leeway International Company</t>
  </si>
  <si>
    <t xml:space="preserve">based on the info from the six investigated companies certain products received undertaking style quotas as listed on the ad sheet.  these quotas were not directed at any one company but put in effect so as not to discriminate against these companies t</t>
  </si>
  <si>
    <t xml:space="preserve">Nike Incorporated</t>
  </si>
  <si>
    <t xml:space="preserve">Wellborn Company</t>
  </si>
  <si>
    <t xml:space="preserve">Avia Group International Inc</t>
  </si>
  <si>
    <t xml:space="preserve">Shanghai Stationery And Sporting Goods </t>
  </si>
  <si>
    <t xml:space="preserve">Import And Export Corporation</t>
  </si>
  <si>
    <t xml:space="preserve">K-Swiss International Ltd</t>
  </si>
  <si>
    <t xml:space="preserve">LA Gear Inc</t>
  </si>
  <si>
    <t xml:space="preserve">Payless Shoesource Inc</t>
  </si>
  <si>
    <t xml:space="preserve">Rayjen International Corp</t>
  </si>
  <si>
    <t xml:space="preserve">Reebok International Ltd</t>
  </si>
  <si>
    <t xml:space="preserve">The Price Company </t>
  </si>
  <si>
    <t xml:space="preserve">The Rockport Company Inc</t>
  </si>
  <si>
    <t xml:space="preserve">Woolworth Overseas Trading</t>
  </si>
  <si>
    <t xml:space="preserve">Chung Yick Company</t>
  </si>
  <si>
    <t xml:space="preserve">New Balance Athletic Shoes Inc </t>
  </si>
  <si>
    <t xml:space="preserve">Shanghai Machinery Import And Export Corporation</t>
  </si>
  <si>
    <t xml:space="preserve">Did Not Respond So Used Calculations From Prelim (312)</t>
  </si>
  <si>
    <t xml:space="preserve">Asics Tiger Corp</t>
  </si>
  <si>
    <t xml:space="preserve">Ace Novelty Company Inc</t>
  </si>
  <si>
    <t xml:space="preserve">Info Taken From The Prelim </t>
  </si>
  <si>
    <t xml:space="preserve">several of these companies are not chinese companies but export from china</t>
  </si>
  <si>
    <t xml:space="preserve">Caffco International Ltd</t>
  </si>
  <si>
    <t xml:space="preserve">0 (9505.10.01)</t>
  </si>
  <si>
    <t xml:space="preserve">Royal Pacific International</t>
  </si>
  <si>
    <t xml:space="preserve">22.89 (9505.10.01)</t>
  </si>
  <si>
    <t xml:space="preserve">Bandai Company Ltd </t>
  </si>
  <si>
    <t xml:space="preserve">2.58 (9503.70.99)</t>
  </si>
  <si>
    <t xml:space="preserve">Tyco Toys Inc Ltd</t>
  </si>
  <si>
    <t xml:space="preserve">0 (9503.49.99)</t>
  </si>
  <si>
    <t xml:space="preserve">Woolworth Overseas Trading Company</t>
  </si>
  <si>
    <t xml:space="preserve">46.29 (9501.00.99 9503.20.99 9503.49.99 9503.70.99 9503.80.99 9503.90.99 9506.59.01) </t>
  </si>
  <si>
    <t xml:space="preserve">China National Automotive Industry Import And Export Corporation Jiangxi Company Ltd </t>
  </si>
  <si>
    <t xml:space="preserve">Coleman Company Inc</t>
  </si>
  <si>
    <t xml:space="preserve">Helen Of Troy Corporation</t>
  </si>
  <si>
    <t xml:space="preserve">Southwestwern Bell Telecommunications Inc</t>
  </si>
  <si>
    <t xml:space="preserve">The Price Company</t>
  </si>
  <si>
    <t xml:space="preserve">Thomson Consumer Electronics Inc</t>
  </si>
  <si>
    <t xml:space="preserve">Uniden America Corporation</t>
  </si>
  <si>
    <t xml:space="preserve">Windmere Corporation</t>
  </si>
  <si>
    <t xml:space="preserve">Black And Decker </t>
  </si>
  <si>
    <t xml:space="preserve">51.4 (8509.40.02)</t>
  </si>
  <si>
    <t xml:space="preserve">51.4 (8509.40.02 8509.80.09 8516.79.99)</t>
  </si>
  <si>
    <t xml:space="preserve">Woolworth Overseas</t>
  </si>
  <si>
    <t xml:space="preserve">0 (8513.10.99)</t>
  </si>
  <si>
    <t xml:space="preserve">Hericsson International Ltd</t>
  </si>
  <si>
    <t xml:space="preserve">Cony Electronics Products Ltd</t>
  </si>
  <si>
    <t xml:space="preserve">Hong Wang Video</t>
  </si>
  <si>
    <t xml:space="preserve">Zhejiang Fuchuen Company Ltd</t>
  </si>
  <si>
    <t xml:space="preserve">Gem Festival Limited:</t>
  </si>
  <si>
    <t xml:space="preserve">Eveready Hong Kong Company </t>
  </si>
  <si>
    <t xml:space="preserve">Linear A Nortek Company</t>
  </si>
  <si>
    <t xml:space="preserve">Quorum International Limited </t>
  </si>
  <si>
    <t xml:space="preserve">China National Chemicals Import And Export Corporation</t>
  </si>
  <si>
    <t xml:space="preserve">Sinochem International Chemicals Import And Export Company (Sinochem International) Subsidiary Of China National Chemicals Import And Export Corporation (Sinochem China)</t>
  </si>
  <si>
    <t xml:space="preserve">Suzhou Textiles Import And Export Corporation</t>
  </si>
  <si>
    <t xml:space="preserve">no firm specific margins or measures</t>
  </si>
  <si>
    <t xml:space="preserve">Shanghai Knitwear Import And Export Corporation</t>
  </si>
  <si>
    <t xml:space="preserve">Tianjin Knitwear</t>
  </si>
  <si>
    <t xml:space="preserve">Tianjin Foreign Trade</t>
  </si>
  <si>
    <t xml:space="preserve">Jiangsu Knitwear And Home Textiles</t>
  </si>
  <si>
    <t xml:space="preserve">Shanghai Garments Import And Export Corporation</t>
  </si>
  <si>
    <t xml:space="preserve">The Foreign Trade Corporation Of Zhejiang Province</t>
  </si>
  <si>
    <t xml:space="preserve">Liaoning Knitwear Home Textiles Import And Export Corporation</t>
  </si>
  <si>
    <t xml:space="preserve">Anhui Garments Import And Export Corporation </t>
  </si>
  <si>
    <t xml:space="preserve">Shanghai Home Textiles Import And Export Corporation</t>
  </si>
  <si>
    <t xml:space="preserve">Venus Textiles Inc</t>
  </si>
  <si>
    <t xml:space="preserve">Willie Manufacturer And Exporter</t>
  </si>
  <si>
    <t xml:space="preserve">Edison Brothers</t>
  </si>
  <si>
    <t xml:space="preserve">Cheun Hin Brassiers And Lingerie Manufacturing Ltd</t>
  </si>
  <si>
    <t xml:space="preserve">Homex International</t>
  </si>
  <si>
    <t xml:space="preserve">Woolworth Overseas Ltd</t>
  </si>
  <si>
    <t xml:space="preserve">Aldwick-Textile-Exports-Co</t>
  </si>
  <si>
    <t xml:space="preserve">Kendall Yantai Medical Products Company Limited</t>
  </si>
  <si>
    <t xml:space="preserve">Shanghai Textiles Import And Export Corporation</t>
  </si>
  <si>
    <t xml:space="preserve">Shanghai Hua Shen Textiles Printing And Dyeing</t>
  </si>
  <si>
    <t xml:space="preserve">Zhejiang Medicine And Health Products Import And Export Corporation</t>
  </si>
  <si>
    <t xml:space="preserve">Thompson Consumer Electronics Inc</t>
  </si>
  <si>
    <t xml:space="preserve">Occidental Chemical Corp</t>
  </si>
  <si>
    <t xml:space="preserve">Helm US Chemical</t>
  </si>
  <si>
    <t xml:space="preserve">Hci Chemical Overseas Inc</t>
  </si>
  <si>
    <t xml:space="preserve">Trans-Marketing Houston Inc</t>
  </si>
  <si>
    <t xml:space="preserve">Enichem América Inc</t>
  </si>
  <si>
    <t xml:space="preserve">Trans-Chemical Corp</t>
  </si>
  <si>
    <t xml:space="preserve">Atlantic Chemical International Inc</t>
  </si>
  <si>
    <t xml:space="preserve">International Petrochemical</t>
  </si>
  <si>
    <t xml:space="preserve">Fina Oil/Chemicals</t>
  </si>
  <si>
    <t xml:space="preserve">9.3 (Rafia) 0 (Injection)</t>
  </si>
  <si>
    <t xml:space="preserve">Exxon A Division Of Exxon Corporation</t>
  </si>
  <si>
    <t xml:space="preserve">Shell Chemical Company Shell Oil Company</t>
  </si>
  <si>
    <t xml:space="preserve">Soltex Polymer Corp</t>
  </si>
  <si>
    <t xml:space="preserve">Lyondell Petrochemical Company</t>
  </si>
  <si>
    <t xml:space="preserve">Phillips Petroleum</t>
  </si>
  <si>
    <t xml:space="preserve">Himont Inc</t>
  </si>
  <si>
    <t xml:space="preserve">Amoco Chemicals</t>
  </si>
  <si>
    <t xml:space="preserve">Aristech Chemical</t>
  </si>
  <si>
    <t xml:space="preserve">Huntsman Chemical Corp</t>
  </si>
  <si>
    <t xml:space="preserve">Rexene Products Co</t>
  </si>
  <si>
    <t xml:space="preserve">Genesis Polymers</t>
  </si>
  <si>
    <t xml:space="preserve">Quantum Chemical Corporation</t>
  </si>
  <si>
    <t xml:space="preserve">Eastman Chemical Products Inc</t>
  </si>
  <si>
    <t xml:space="preserve">Solvay Polymers Inc</t>
  </si>
  <si>
    <t xml:space="preserve">Pecten Chemicals Inc (Subsidiary Of Shell)</t>
  </si>
  <si>
    <t xml:space="preserve">Daewoo Electronics Co </t>
  </si>
  <si>
    <t xml:space="preserve">Goldstar Co Ltd </t>
  </si>
  <si>
    <t xml:space="preserve">Samsung Electronics Co Ltd</t>
  </si>
  <si>
    <t xml:space="preserve">Alabama Pine Pulp Company Inc</t>
  </si>
  <si>
    <t xml:space="preserve">Atlanta Intercel </t>
  </si>
  <si>
    <t xml:space="preserve">Canfor Pulp And Paper Marketing </t>
  </si>
  <si>
    <t xml:space="preserve">Cellmark Inc </t>
  </si>
  <si>
    <t xml:space="preserve">Central National Gottesman Inc </t>
  </si>
  <si>
    <t xml:space="preserve">Ekman Fibre Sources Inc </t>
  </si>
  <si>
    <t xml:space="preserve">Georgia Pacific </t>
  </si>
  <si>
    <t xml:space="preserve">Ics Export Corp </t>
  </si>
  <si>
    <t xml:space="preserve">International Paper Co </t>
  </si>
  <si>
    <t xml:space="preserve">Perry H Koploik &amp; Sons Inc </t>
  </si>
  <si>
    <t xml:space="preserve">Price &amp; Pierce International Inc </t>
  </si>
  <si>
    <t xml:space="preserve">Scott Paper Company</t>
  </si>
  <si>
    <t xml:space="preserve">China No 2 Pencil Factory</t>
  </si>
  <si>
    <t xml:space="preserve">Guang Dong Stationary &amp; Sporting</t>
  </si>
  <si>
    <t xml:space="preserve">Shangdong Light Industrial Products </t>
  </si>
  <si>
    <t xml:space="preserve">Sichuan Light Industrial Products Import &amp; Export </t>
  </si>
  <si>
    <t xml:space="preserve">Tianjin Stationery &amp; Sporting Goods Imp</t>
  </si>
  <si>
    <t xml:space="preserve">Cartel de Exportación American National Soda Ash Corp (Ansac)</t>
  </si>
  <si>
    <t xml:space="preserve">Sociedad Pesquera Coloso SA</t>
  </si>
  <si>
    <t xml:space="preserve">Empresa Pesquera Eperva SA</t>
  </si>
  <si>
    <t xml:space="preserve">Pesquera Iquique-Guanaye SA</t>
  </si>
  <si>
    <t xml:space="preserve">Pesquera Indo SA</t>
  </si>
  <si>
    <t xml:space="preserve">Georgia Pacific Corporation </t>
  </si>
  <si>
    <t xml:space="preserve">James River Corporation Of Virginia </t>
  </si>
  <si>
    <t xml:space="preserve">International Paper Company </t>
  </si>
  <si>
    <t xml:space="preserve">Paper Products Marketing </t>
  </si>
  <si>
    <t xml:space="preserve">Pérez Trading Company Inc</t>
  </si>
  <si>
    <t xml:space="preserve">Champion International Corporation</t>
  </si>
  <si>
    <t xml:space="preserve">Willamette Corporation</t>
  </si>
  <si>
    <t xml:space="preserve">Boise Cascade Corporation</t>
  </si>
  <si>
    <t xml:space="preserve">Union Camp Corporation</t>
  </si>
  <si>
    <t xml:space="preserve">Remark Paper Company</t>
  </si>
  <si>
    <t xml:space="preserve">Simpson Paper Company</t>
  </si>
  <si>
    <t xml:space="preserve">Gilbert Paper Corporation</t>
  </si>
  <si>
    <t xml:space="preserve">Carey Trading Corporation</t>
  </si>
  <si>
    <t xml:space="preserve">Pan American Papers Inc</t>
  </si>
  <si>
    <t xml:space="preserve">Cross Pointe Paper Corporation</t>
  </si>
  <si>
    <t xml:space="preserve">overall level of dumping too low for distinct cause</t>
  </si>
  <si>
    <t xml:space="preserve">Compañía Siderúrgica Paulista</t>
  </si>
  <si>
    <t xml:space="preserve">including cvd duty</t>
  </si>
  <si>
    <t xml:space="preserve">Usinas Siderúrgicas de Minas Gerais SA </t>
  </si>
  <si>
    <t xml:space="preserve">9.08 (7208.13.01 7208.14.01 7208.23.01 7208.24.01)</t>
  </si>
  <si>
    <t xml:space="preserve">Compañía Siderúrgica Nacional</t>
  </si>
  <si>
    <t xml:space="preserve">Algoma Steel Inc</t>
  </si>
  <si>
    <t xml:space="preserve">Dofasco Inc</t>
  </si>
  <si>
    <t xml:space="preserve">15.37 (7208.13.01 7208.14.01 7208.23.01 7208.24.01)</t>
  </si>
  <si>
    <t xml:space="preserve">Stelco Inc</t>
  </si>
  <si>
    <t xml:space="preserve">The Titan Industrial Corporation</t>
  </si>
  <si>
    <t xml:space="preserve">Daewoo Corporation</t>
  </si>
  <si>
    <t xml:space="preserve">Samsung America Inc </t>
  </si>
  <si>
    <t xml:space="preserve">Pohang Iron &amp; Steel Co Ltd</t>
  </si>
  <si>
    <t xml:space="preserve">20.6 (7208.13.01 7208.14.01 7208.23.01 7208.24.01)</t>
  </si>
  <si>
    <t xml:space="preserve">Thyssen Stahlunion Gmbh</t>
  </si>
  <si>
    <t xml:space="preserve">Hoogovens Groep BV</t>
  </si>
  <si>
    <t xml:space="preserve">56.54 (7208.13.01 7208.14.01 7208.23.01 7208.24.01)</t>
  </si>
  <si>
    <t xml:space="preserve">CVG Compañía Siderúrgica del Orinoco CA </t>
  </si>
  <si>
    <t xml:space="preserve">45.54 (7208.13.01 7208.14.01 7208.23.01 7208.24.01)</t>
  </si>
  <si>
    <t xml:space="preserve">(undertaking any other companies faced 80.95)</t>
  </si>
  <si>
    <t xml:space="preserve">Compañía Siderúrgica Paulista (Cosipa)</t>
  </si>
  <si>
    <t xml:space="preserve">Usinas Siderúrgicas de Minas Gerais (Usiminas)</t>
  </si>
  <si>
    <t xml:space="preserve">34.85 (7208.32.01 7208.33.01 7208.42.01 7208.43.01)</t>
  </si>
  <si>
    <t xml:space="preserve">Algoma Steel Incorporated</t>
  </si>
  <si>
    <t xml:space="preserve">Bhp Trading</t>
  </si>
  <si>
    <t xml:space="preserve">Cía Siderúrgica Nacional (Csn)</t>
  </si>
  <si>
    <t xml:space="preserve">22.52 (7209.12.01 7209.13.01 7209.22.01 7309.23.01)</t>
  </si>
  <si>
    <t xml:space="preserve">Cía Siderúrgica Paulista (Cosipa)</t>
  </si>
  <si>
    <t xml:space="preserve">Usinas Siderúrgica de Minas Gerais SA (Usiminas)</t>
  </si>
  <si>
    <t xml:space="preserve">16.13 (7209.12.01 7209.13.01 7209.22.01 7209.23.01)</t>
  </si>
  <si>
    <t xml:space="preserve">Dofasco Inc </t>
  </si>
  <si>
    <t xml:space="preserve">15.47 (7209.12.01 7209.13.01 7209.22.01 7209.23.01)</t>
  </si>
  <si>
    <t xml:space="preserve">The Titan Industrial Corp</t>
  </si>
  <si>
    <t xml:space="preserve">Samuel Son &amp; Co</t>
  </si>
  <si>
    <t xml:space="preserve">Pohang Iron And Steel Co(Posco)</t>
  </si>
  <si>
    <t xml:space="preserve">0 (7209.12.01 7209.13.01 7209.22.01 7209.23.01)</t>
  </si>
  <si>
    <t xml:space="preserve">Samsung Company Ltd </t>
  </si>
  <si>
    <t xml:space="preserve">Keoyang Company Ltd</t>
  </si>
  <si>
    <t xml:space="preserve">Krupp Ag Hoesch-Krupp Krupp Hoesch Stahl Ag (Formerly Krupp Stahl Ag And Hoesch Stahl Ag) And Hoesch Export Ag Hoesch Export Gmbh</t>
  </si>
  <si>
    <t xml:space="preserve">Ferrostaal Aktiengesselschaft</t>
  </si>
  <si>
    <t xml:space="preserve">Preussag Stahl Aktiengesellschaft</t>
  </si>
  <si>
    <t xml:space="preserve">CVG Siderúrgica del Orinoco (Sidor) </t>
  </si>
  <si>
    <t xml:space="preserve">23.62 (7209.12.01 7209.13.01 7209.22.01 7209.23.01)</t>
  </si>
  <si>
    <t xml:space="preserve">undertaking</t>
  </si>
  <si>
    <t xml:space="preserve">Compañía Siderúrgica Paulista </t>
  </si>
  <si>
    <t xml:space="preserve">Compañía Siderúrgica Nacional </t>
  </si>
  <si>
    <t xml:space="preserve">15.78 (7208.12.01 7208.22.01)</t>
  </si>
  <si>
    <t xml:space="preserve">Usinas Siderúrgicas de Minas Gerais SA</t>
  </si>
  <si>
    <t xml:space="preserve">12.94 (7208.12.01 7208.22.01)</t>
  </si>
  <si>
    <t xml:space="preserve">Fedment Trading Corporation</t>
  </si>
  <si>
    <t xml:space="preserve">Pohang Iron &amp; Steel Company Ltd </t>
  </si>
  <si>
    <t xml:space="preserve">18.98 (7208.12.01 7208.22.01)</t>
  </si>
  <si>
    <t xml:space="preserve">Daewoo Company </t>
  </si>
  <si>
    <t xml:space="preserve">Highveld Steel And Vanadium Corporation Limited</t>
  </si>
  <si>
    <t xml:space="preserve">CVG Siderúrgica del Orinoco CA</t>
  </si>
  <si>
    <t xml:space="preserve">48.04 (7208.12.01 7208.22.01)</t>
  </si>
  <si>
    <t xml:space="preserve">Crane Valves</t>
  </si>
  <si>
    <t xml:space="preserve">Newman's Incorporated</t>
  </si>
  <si>
    <t xml:space="preserve">Suzhou Valve Factory</t>
  </si>
  <si>
    <t xml:space="preserve">Mitsui &amp; Co Ltd</t>
  </si>
  <si>
    <t xml:space="preserve">done undertaking style with duty equaling the difference between the price and normal value so long as price is below 125.78 us$/metric ton</t>
  </si>
  <si>
    <t xml:space="preserve">Ferico Limited </t>
  </si>
  <si>
    <t xml:space="preserve">Stp A Division Of First Brands Corporation</t>
  </si>
  <si>
    <t xml:space="preserve">plaintiff did not demonstrate injury</t>
  </si>
  <si>
    <t xml:space="preserve">Atlantic Chemical International Inc </t>
  </si>
  <si>
    <t xml:space="preserve">Used Vulcan margin for all firms no firm-specific measures</t>
  </si>
  <si>
    <t xml:space="preserve">Enichem America Inc </t>
  </si>
  <si>
    <t xml:space="preserve">Occidental Chemical Corporation (Oxychem) </t>
  </si>
  <si>
    <t xml:space="preserve">PPG Industries Inc</t>
  </si>
  <si>
    <t xml:space="preserve">Vulcan Materials Company</t>
  </si>
  <si>
    <t xml:space="preserve">Pioneer Chlor Alkali Company Inc </t>
  </si>
  <si>
    <t xml:space="preserve">Compañía para la Importación y Exportación de Artículos de Escritorio y de Deporte de Shangai</t>
  </si>
  <si>
    <t xml:space="preserve">Third country used no firm specific margins or measures</t>
  </si>
  <si>
    <t xml:space="preserve">Anhui Light Industrial Products</t>
  </si>
  <si>
    <t xml:space="preserve">China Light Industrial Products</t>
  </si>
  <si>
    <t xml:space="preserve">Guangdong Stationery &amp; Sporting Good Branch</t>
  </si>
  <si>
    <t xml:space="preserve">Tonghua Pencil Sharpener Factory</t>
  </si>
  <si>
    <t xml:space="preserve">Dallas Handbag Company</t>
  </si>
  <si>
    <t xml:space="preserve">Sun Hing Audio Equipment Mfy Ltd</t>
  </si>
  <si>
    <t xml:space="preserve">Norwen Brown International Ltd</t>
  </si>
  <si>
    <t xml:space="preserve">Dedini SA Siderúrgica </t>
  </si>
  <si>
    <t xml:space="preserve">Compañía Siderúrgica Pains </t>
  </si>
  <si>
    <t xml:space="preserve">Ferrostaal Aktiengesellschaft </t>
  </si>
  <si>
    <t xml:space="preserve">no cause of injury</t>
  </si>
  <si>
    <t xml:space="preserve">Marcial Ucin SA</t>
  </si>
  <si>
    <t xml:space="preserve">Joy JY Industrial Co Ltd</t>
  </si>
  <si>
    <t xml:space="preserve">Factory Address</t>
  </si>
  <si>
    <t xml:space="preserve">Marui Ltd</t>
  </si>
  <si>
    <t xml:space="preserve">Nisuma</t>
  </si>
  <si>
    <t xml:space="preserve">circumstances had changed to end the dumping situation</t>
  </si>
  <si>
    <t xml:space="preserve">Commercial Steel Inc.</t>
  </si>
  <si>
    <t xml:space="preserve">no firm-specific margins or measures</t>
  </si>
  <si>
    <t xml:space="preserve">Damille Metal Co.</t>
  </si>
  <si>
    <t xml:space="preserve">Jd. Fields &amp; Company</t>
  </si>
  <si>
    <t xml:space="preserve">Marubeni Tubulars Inc.</t>
  </si>
  <si>
    <t xml:space="preserve">Tubamerica</t>
  </si>
  <si>
    <t xml:space="preserve">Only Importers Responded</t>
  </si>
  <si>
    <t xml:space="preserve">margin too high since such a duty would hurt consumers</t>
  </si>
  <si>
    <t xml:space="preserve">Cka Group Inc </t>
  </si>
  <si>
    <t xml:space="preserve">Excel Corporation </t>
  </si>
  <si>
    <t xml:space="preserve">Monfort Inc</t>
  </si>
  <si>
    <t xml:space="preserve">Hand H Foods Co</t>
  </si>
  <si>
    <t xml:space="preserve">Alpha Star International Inc</t>
  </si>
  <si>
    <t xml:space="preserve">Ibp Inc</t>
  </si>
  <si>
    <t xml:space="preserve">Mb International Corp</t>
  </si>
  <si>
    <t xml:space="preserve">Ajc International Inc</t>
  </si>
  <si>
    <t xml:space="preserve">Local And Western Of Texas Inc</t>
  </si>
  <si>
    <t xml:space="preserve">Sun Land Beef Co</t>
  </si>
  <si>
    <t xml:space="preserve">Sigma Alimentos International Inc</t>
  </si>
  <si>
    <t xml:space="preserve">Cargill Fertilizer Inc</t>
  </si>
  <si>
    <t xml:space="preserve">JR Simplot Company</t>
  </si>
  <si>
    <t xml:space="preserve">Imc-Agrico Company</t>
  </si>
  <si>
    <t xml:space="preserve">Mobil Mining &amp; Minerals Co</t>
  </si>
  <si>
    <t xml:space="preserve">Lanxess Elastômeros do Brasil</t>
  </si>
  <si>
    <t xml:space="preserve">"all others" margin was 96.38%</t>
  </si>
  <si>
    <t xml:space="preserve">Govind Rubber Ltd</t>
  </si>
  <si>
    <t xml:space="preserve">Sitaram Mills Compound</t>
  </si>
  <si>
    <t xml:space="preserve">Metro Tyres Ltd</t>
  </si>
  <si>
    <t xml:space="preserve">Ralson (India) Ltd</t>
  </si>
  <si>
    <t xml:space="preserve">Sawhney Rubber Industries</t>
  </si>
  <si>
    <t xml:space="preserve">Dewan Rubber Industries Ltd</t>
  </si>
  <si>
    <t xml:space="preserve">Dunlop India Limited</t>
  </si>
  <si>
    <t xml:space="preserve">Severstal Jsc Montes Urales</t>
  </si>
  <si>
    <t xml:space="preserve">Combinado Metalúrgico Magnitogorsk SA</t>
  </si>
  <si>
    <t xml:space="preserve">Planta Metalúrgica de Novolipetzk SA</t>
  </si>
  <si>
    <t xml:space="preserve">Industria de Fundiçao Tupy Ltda</t>
  </si>
  <si>
    <t xml:space="preserve">31.35 (7307.19.03) 0 (7307.19.02)</t>
  </si>
  <si>
    <t xml:space="preserve">Kung Tien Enterprise Co. LTD</t>
  </si>
  <si>
    <t xml:space="preserve">Yih Shin Bearing Co. LTD</t>
  </si>
  <si>
    <t xml:space="preserve">Hope Industrial Corp.</t>
  </si>
  <si>
    <t xml:space="preserve">Joy J.Y. Industrial Co. LTD</t>
  </si>
  <si>
    <t xml:space="preserve">Twuinro Trading Co. LTD</t>
  </si>
  <si>
    <t xml:space="preserve">Tan Kong Steel Ball Co. LTD</t>
  </si>
  <si>
    <t xml:space="preserve">Allied Signal Inc</t>
  </si>
  <si>
    <t xml:space="preserve">Basf Corp</t>
  </si>
  <si>
    <t xml:space="preserve">Did Not Export During Period Of Investigation</t>
  </si>
  <si>
    <t xml:space="preserve">Dba Chemicals Enterprises</t>
  </si>
  <si>
    <t xml:space="preserve">Dsm Chemicals North América</t>
  </si>
  <si>
    <t xml:space="preserve">Zipp Industries Monte Pelvoux </t>
  </si>
  <si>
    <t xml:space="preserve">First Brands Corporation</t>
  </si>
  <si>
    <t xml:space="preserve">Graco Children's Products Inc</t>
  </si>
  <si>
    <t xml:space="preserve">Century Products Company </t>
  </si>
  <si>
    <t xml:space="preserve">Evenflo Products Company </t>
  </si>
  <si>
    <t xml:space="preserve">Mattel Inc </t>
  </si>
  <si>
    <t xml:space="preserve">First South-West Pharmaceutical Factory</t>
  </si>
  <si>
    <t xml:space="preserve">Hangzhou Minsheng Pharmaceutical Factory</t>
  </si>
  <si>
    <t xml:space="preserve">Tianjin Ge Luo Chemical Industry Co. Ltd</t>
  </si>
  <si>
    <t xml:space="preserve">Tianjin Xinxin Pharmaceutical Manufactory</t>
  </si>
  <si>
    <t xml:space="preserve">Xian Pharmaceutical Factory</t>
  </si>
  <si>
    <t xml:space="preserve">A EStaley Manufacturing Company </t>
  </si>
  <si>
    <t xml:space="preserve">100.60 Us$/Ton (42 Grade) 90.26 Us$/Ton (55 Grade)</t>
  </si>
  <si>
    <t xml:space="preserve">Archer Daniels Midland Company</t>
  </si>
  <si>
    <t xml:space="preserve">63.75 Us$/Ton (42 Grade) 55.37 Us$/Ton (55 Grade)</t>
  </si>
  <si>
    <t xml:space="preserve">Cargill Incorporated</t>
  </si>
  <si>
    <t xml:space="preserve">100.6 Us$/Ton (42 Grade) 175.5 Us$/Ton (55 Grade)</t>
  </si>
  <si>
    <t xml:space="preserve">Cerestar Usa Inc</t>
  </si>
  <si>
    <t xml:space="preserve">Cpc International Incorporated</t>
  </si>
  <si>
    <t xml:space="preserve">93.44 Us$/Ton (42 Grade) 75.85 Us$/Ton (55 Grade)</t>
  </si>
  <si>
    <t xml:space="preserve">Corn Refiners Association </t>
  </si>
  <si>
    <t xml:space="preserve">Minnesota Corn Processors </t>
  </si>
  <si>
    <t xml:space="preserve">Progold Limited Liability Company </t>
  </si>
  <si>
    <t xml:space="preserve">Lotto International Incorporated</t>
  </si>
  <si>
    <t xml:space="preserve">Gwin White And Prince Incorporated</t>
  </si>
  <si>
    <t xml:space="preserve">SO Control</t>
  </si>
  <si>
    <t xml:space="preserve">Im Ex Trading Company</t>
  </si>
  <si>
    <t xml:space="preserve">CH Robinson Company</t>
  </si>
  <si>
    <t xml:space="preserve">West Forwarding Incorporated</t>
  </si>
  <si>
    <t xml:space="preserve">Sun Fruit International</t>
  </si>
  <si>
    <t xml:space="preserve">Oneonta Trading Corporation</t>
  </si>
  <si>
    <t xml:space="preserve">Northwest Fresh Incorporated</t>
  </si>
  <si>
    <t xml:space="preserve">Pandol &amp; Sons</t>
  </si>
  <si>
    <t xml:space="preserve">Price Cold Storage And Packing Company Inc</t>
  </si>
  <si>
    <t xml:space="preserve">Washington Fruit &amp; Produce Co</t>
  </si>
  <si>
    <t xml:space="preserve">John M Germanos Ltd</t>
  </si>
  <si>
    <t xml:space="preserve">No margin listed for this firm in final resolution</t>
  </si>
  <si>
    <t xml:space="preserve">Cbc Hellas</t>
  </si>
  <si>
    <t xml:space="preserve">Agrotica Proionta SA</t>
  </si>
  <si>
    <t xml:space="preserve">Conex SA</t>
  </si>
  <si>
    <t xml:space="preserve">Filippos SA</t>
  </si>
  <si>
    <t xml:space="preserve">Kobe SA</t>
  </si>
  <si>
    <t xml:space="preserve">Kronos SA</t>
  </si>
  <si>
    <t xml:space="preserve">Firm did not provide information for Mexican antidumping case; no firm-specific margin for this firm</t>
  </si>
  <si>
    <t xml:space="preserve">Pavlides SA</t>
  </si>
  <si>
    <t xml:space="preserve">Daiei Papers (Usa) Corp</t>
  </si>
  <si>
    <t xml:space="preserve">Georgia Pacific Corporation</t>
  </si>
  <si>
    <t xml:space="preserve">James River Corporation</t>
  </si>
  <si>
    <t xml:space="preserve">Papers Export Inc</t>
  </si>
  <si>
    <t xml:space="preserve">Paper Products Marketing</t>
  </si>
  <si>
    <t xml:space="preserve">Perez Trading Company</t>
  </si>
  <si>
    <t xml:space="preserve">Roosevelt Paper Company</t>
  </si>
  <si>
    <t xml:space="preserve">Universal Network Inc</t>
  </si>
  <si>
    <t xml:space="preserve">AO Severstal</t>
  </si>
  <si>
    <t xml:space="preserve">Mei Foo Trading Co</t>
  </si>
  <si>
    <t xml:space="preserve">0.1232 Us$/Unit</t>
  </si>
  <si>
    <t xml:space="preserve">Four Seasons General Merchandise</t>
  </si>
  <si>
    <t xml:space="preserve">Memo</t>
  </si>
  <si>
    <t xml:space="preserve">Dinasty Corp</t>
  </si>
  <si>
    <t xml:space="preserve">Planway Limited</t>
  </si>
  <si>
    <t xml:space="preserve">Gee Chang Hong Centre</t>
  </si>
  <si>
    <t xml:space="preserve">Us Ciglite International Inc</t>
  </si>
  <si>
    <t xml:space="preserve">B Marlboros International (HK) Ltd</t>
  </si>
  <si>
    <t xml:space="preserve">Turner And Seymour Mfg Co</t>
  </si>
  <si>
    <t xml:space="preserve">Southern Bargain Wholesale</t>
  </si>
  <si>
    <t xml:space="preserve">Dipox Product Inc</t>
  </si>
  <si>
    <t xml:space="preserve">Acme Trading Corporation</t>
  </si>
  <si>
    <t xml:space="preserve">Gladstrong Investments Limited</t>
  </si>
  <si>
    <t xml:space="preserve">Kremikovtzi Corp.</t>
  </si>
  <si>
    <t xml:space="preserve">No firm-specific margin or measure. Country margin and measure was 44-45%. AD duty revoked on 12/29/2010.</t>
  </si>
  <si>
    <t xml:space="preserve">Ispat Karmet Jsc</t>
  </si>
  <si>
    <t xml:space="preserve">AD duty changed to 22% on 12/29/2010.</t>
  </si>
  <si>
    <t xml:space="preserve">Novolipetsk Iron &amp; Steel Corporation</t>
  </si>
  <si>
    <t xml:space="preserve">88 (7209.16.01 7209.17.01)</t>
  </si>
  <si>
    <t xml:space="preserve">All others margin was 88%. AD duty changed to 15% on 12/29/2010.</t>
  </si>
  <si>
    <t xml:space="preserve">83 (7209.16.01 7209.17.01)</t>
  </si>
  <si>
    <t xml:space="preserve">Basf AG</t>
  </si>
  <si>
    <t xml:space="preserve">Undertaking Style For Those Whose Price Was Below 0.9274 US $/Ton They Would Have To Pay The Difference Between The Normal Value And The Price So Long As The Result Was Not Above The 58.73 Percentage Average Dumping Margin</t>
  </si>
  <si>
    <t xml:space="preserve">Bayer Corporation</t>
  </si>
  <si>
    <t xml:space="preserve">Us And Mexican Product Were Not Similar Enough</t>
  </si>
  <si>
    <t xml:space="preserve">Conagra Inc</t>
  </si>
  <si>
    <t xml:space="preserve">0.07 Us$/Kg (0201.10.01 0202.10.01) 0.80 Us$/Kg (0201.20.99 0202.20.99) 0.63 Us$/Kg (0201.30.01 0202.30.01)</t>
  </si>
  <si>
    <t xml:space="preserve">0.07 Us$/Kg (0201.10.01 0202.10.01) 0.91 Us$/Kg (0201.20.99 0202.20.99) 0.63 Us$/Kg (0201.30.01 0202.30.01)</t>
  </si>
  <si>
    <t xml:space="preserve">Cargill Meat Solutions Corporation</t>
  </si>
  <si>
    <t xml:space="preserve">0 (0201.10.01 0202.10.01 0201.20.99 0202.20.99) 0.63 Us$/Kg (0201.30.01 0202.30.01)</t>
  </si>
  <si>
    <t xml:space="preserve">0 (0201.10.01 0202.10.01 0201.20.99 0202.20.99 0201.30.01 0202.30.01 0201.30.01 0202.30.01) </t>
  </si>
  <si>
    <t xml:space="preserve">National Beef Packing Company LP</t>
  </si>
  <si>
    <t xml:space="preserve">0.07 Us$/Kg (0201.10.01 0202.10.01) 0.03 Us$/Kg (0201.20.99 0202.20.99) 0.63 Us$/Kg (0201.30.01 0202.30.01) </t>
  </si>
  <si>
    <t xml:space="preserve">0.03 US $/Kg (0201.20.99 0202.20.99) 0 (0201.30.01 0202.30.01 0201.30.01 0202.30.01)</t>
  </si>
  <si>
    <t xml:space="preserve">Tyson Fresh Meats Inc</t>
  </si>
  <si>
    <t xml:space="preserve">0 (0201.10.01 0202.10.01 0201.20.99 0202.20.99) 0.13 Us$/Kg (0201.30.01 0202.30.01)</t>
  </si>
  <si>
    <t xml:space="preserve">Sun Land Beef Company Inc</t>
  </si>
  <si>
    <t xml:space="preserve">0 (0201.10.01 0202.10.01) 0.80 Us$/Kg (0201.20.99 0202.20.99) 0.25 Us$/Kg (0201.30.01 0202.30.01)</t>
  </si>
  <si>
    <t xml:space="preserve">0 (0201.10.01 0202.10.01) 0.91 Us$/Kg (0201.20.99 0202.20.99) 0.25 Us$/Kg (0201.30.01 0202.30.01)</t>
  </si>
  <si>
    <t xml:space="preserve">Sam Kane Beef Processors Inc</t>
  </si>
  <si>
    <t xml:space="preserve">0 (0201.10.01 0202.10.01 0201.20.99 0202.20.99) 0.15 Us$/Kg (0201.30.01 0202.30.01)</t>
  </si>
  <si>
    <t xml:space="preserve">Northern Beef Industries Inc</t>
  </si>
  <si>
    <t xml:space="preserve">0 (0201.10.01 0202.10.01 0201.20.99 0202.20.99 0201.30.01 0202.30.01)</t>
  </si>
  <si>
    <t xml:space="preserve">0 (0201.20.99 0202.20.99 0201.30.01 0202.30.01)</t>
  </si>
  <si>
    <t xml:space="preserve">Almacenes de Tejas Inc</t>
  </si>
  <si>
    <t xml:space="preserve">0.07 Us$/Kg (0201.10.01 0202.10.01) 0.16 US $/Kg (0201.20.99 0202.20.99) 0.12 Us$/Kg (0201.30.01 0202.30.01)</t>
  </si>
  <si>
    <t xml:space="preserve">0.16 Us$/Kg (0201.20.99 0202.20.99) 0.12 Us$/Kg (0201.30.01 0202.30.01)</t>
  </si>
  <si>
    <t xml:space="preserve">Pm Beef Holdings Llc</t>
  </si>
  <si>
    <t xml:space="preserve">H&amp;H Meat Products Company Inc</t>
  </si>
  <si>
    <t xml:space="preserve">0 (0201.10.01 0202.10.01) 0.11 Us$/Kg (0201.20.99 0202.20.99) 0.07 Us$/Kg (0201.30.01 0202.30.01)</t>
  </si>
  <si>
    <t xml:space="preserve">Murco Foods Inc</t>
  </si>
  <si>
    <t xml:space="preserve">0.07 Us$/Kg (0201.10.01 0202.10.01 0201.30.01 0202.30.01) 0.11 Us$/Kg (0201.20.99 0202.20.99)</t>
  </si>
  <si>
    <t xml:space="preserve">0.11 Us$/Kg (0201.20.99 0202.20.99) 0.07 Us$/Kg (0201.30.01 0202.30.01) Did Not Export 0201.10.01 Or 0202.10.01 (So Got The Indirect Margin 0.07 Us$/Kg)</t>
  </si>
  <si>
    <t xml:space="preserve">Packerland Packing Company Inc</t>
  </si>
  <si>
    <t xml:space="preserve">Agri-West International Inc</t>
  </si>
  <si>
    <t xml:space="preserve">0.11 Us$/Kg (0201.20.99 0202.20.99) 0.07 Us$/Kg (0201.30.01  0202.30.01) Did Not Export 0201.10.01 0202.10.01 (So Got The Indirect Margin 0.07 Us$/Kg)</t>
  </si>
  <si>
    <t xml:space="preserve">San Angelo Packing Company Inc</t>
  </si>
  <si>
    <t xml:space="preserve">0.07 Us$/Kg (0201.10.01 0202.10.01 0201.30.01 0202.30.01) 0.80 Us$/Kg (0201.20.99 0202.20.99)</t>
  </si>
  <si>
    <t xml:space="preserve">0.07 Us$/Kg (0201.30.01 0202.30.01) Did Not Export 0201.10.01 0202.10.01 (Got Indirect Margin 0.07 Us$/Kg) 0201.20.99 0202.20.99 (Got Indirect Margin 0.91 Us$/Kg) </t>
  </si>
  <si>
    <t xml:space="preserve">Simplot Meat Products Llc</t>
  </si>
  <si>
    <t xml:space="preserve">0.07 Us$/Kg (0201.10.01 0202.10.01) 0.91 Us$/Kg (0201.20.99 0202.20.99) 0.63 Us$/Kg (0201.30.01 0202.30.01) But They Did Not Export These So The Margins Are Determined From Other Exporters</t>
  </si>
  <si>
    <t xml:space="preserve">Lone Star Beef Processors Llc</t>
  </si>
  <si>
    <t xml:space="preserve">Cke Restaurants Inc</t>
  </si>
  <si>
    <t xml:space="preserve">0.07 Us$/Kg (0201.30.01 0202.30.01) Did Not Export 0201.10.01 0202.10.01 (So That Got The Indirect Margin 0.07 Us$/Kg) Or 0201.20.99 0202.20.99 (So That Got The Indirect Margin 0.91 Us$/Kg)</t>
  </si>
  <si>
    <t xml:space="preserve">Ruprecht Company Inc</t>
  </si>
  <si>
    <t xml:space="preserve">0.07 Us$/Kg (0201.10.01 0202.10.01 Did Not Export So This Is The Indirect Margin) 0.91 Us$/Kg (0201.20.99 0202.20.99 Did Not Export The Same Type As Others So This Is The Indirect Margin) 0.63 Us$/Kg (0201.30.01 0202.30.01 Did Export The Same Type As Othe</t>
  </si>
  <si>
    <t xml:space="preserve">The Stephenville Cattle/Cambrian Group Jv </t>
  </si>
  <si>
    <t xml:space="preserve">0.351 Us$/Kg</t>
  </si>
  <si>
    <t xml:space="preserve">0.35 Us$/Kg (Which Equaled 48.13%)</t>
  </si>
  <si>
    <t xml:space="preserve">were other exporters represented by the national pork producers council</t>
  </si>
  <si>
    <t xml:space="preserve">Union Oil Company Of California Corporation</t>
  </si>
  <si>
    <t xml:space="preserve">no mexican production during the period of investigation</t>
  </si>
  <si>
    <t xml:space="preserve">Jsc Togliattiazot</t>
  </si>
  <si>
    <t xml:space="preserve">Novolipetsk Iron And Steel Corporation</t>
  </si>
  <si>
    <t xml:space="preserve">Mariupol</t>
  </si>
  <si>
    <t xml:space="preserve">Cheminova Agro A/S</t>
  </si>
  <si>
    <t xml:space="preserve">4.59 (3903.90.05 3903.90.99) </t>
  </si>
  <si>
    <t xml:space="preserve">Basf Corporation </t>
  </si>
  <si>
    <t xml:space="preserve">26.93 (3903.90.05 3903.90.99)</t>
  </si>
  <si>
    <t xml:space="preserve">Huntsman Chemical Corporation</t>
  </si>
  <si>
    <t xml:space="preserve">Nova Chemicals (Usa) Inc</t>
  </si>
  <si>
    <t xml:space="preserve">Sk Engineering And Construction Co Ltd</t>
  </si>
  <si>
    <t xml:space="preserve">99.9 (7304.10.01 7304.39.04 7304.59.01)</t>
  </si>
  <si>
    <t xml:space="preserve">Marubeni Corporation</t>
  </si>
  <si>
    <t xml:space="preserve">China Typewritter MFG. Co. Ltd.</t>
  </si>
  <si>
    <t xml:space="preserve">Zhongshan (Group) International Trading Corp.</t>
  </si>
  <si>
    <t xml:space="preserve">Shanghai Lansheng Corporation</t>
  </si>
  <si>
    <t xml:space="preserve">China National Electronics Imp. &amp; Exp. Beijing Company</t>
  </si>
  <si>
    <t xml:space="preserve">Shanghai Typewritter Factory</t>
  </si>
  <si>
    <t xml:space="preserve">Qingdao Marathon Typewritter Co. Ltd.</t>
  </si>
  <si>
    <t xml:space="preserve">Krivorizhstal</t>
  </si>
  <si>
    <t xml:space="preserve">30.52 (7213.91.01 7213.99.99)</t>
  </si>
  <si>
    <t xml:space="preserve">Ansaldo Coemsa SA</t>
  </si>
  <si>
    <t xml:space="preserve">not enough information to determin injury</t>
  </si>
  <si>
    <t xml:space="preserve">Trafo Equipamentos Elétricos SA</t>
  </si>
  <si>
    <t xml:space="preserve">Toshiba Do Brasil SA</t>
  </si>
  <si>
    <t xml:space="preserve">Sk Global Co Ltd </t>
  </si>
  <si>
    <t xml:space="preserve">margin higher than needed duty</t>
  </si>
  <si>
    <t xml:space="preserve">Zig-Sheng Industrial Co Ltd</t>
  </si>
  <si>
    <t xml:space="preserve">Tuntex District Corporation</t>
  </si>
  <si>
    <t xml:space="preserve">Lealea Enterprises Co Ltd</t>
  </si>
  <si>
    <t xml:space="preserve">Hong Yi Fiber Industrial Co</t>
  </si>
  <si>
    <t xml:space="preserve">Solelytex Industrial Corporation</t>
  </si>
  <si>
    <t xml:space="preserve">Prevailingtex Trading Co Ltd</t>
  </si>
  <si>
    <t xml:space="preserve">Montefibre Hispania S.A. de C.V.</t>
  </si>
  <si>
    <t xml:space="preserve">AK-PA Tekstil Ihracat Pazarlama A.S.</t>
  </si>
  <si>
    <t xml:space="preserve">Sudamericana de Fibras S.A.</t>
  </si>
  <si>
    <t xml:space="preserve">Samsung Electronics</t>
  </si>
  <si>
    <t xml:space="preserve">Lg Electronics Inc</t>
  </si>
  <si>
    <t xml:space="preserve">The Rice Corporation</t>
  </si>
  <si>
    <t xml:space="preserve">Producers Rice Mill Inc</t>
  </si>
  <si>
    <t xml:space="preserve">Riceland Foods Inc</t>
  </si>
  <si>
    <t xml:space="preserve">Farmers Rice Milling Company</t>
  </si>
  <si>
    <t xml:space="preserve">Usa Rice Federation</t>
  </si>
  <si>
    <t xml:space="preserve">Hebel Jiheng Group</t>
  </si>
  <si>
    <t xml:space="preserve">Third country used margin higher than needed duty</t>
  </si>
  <si>
    <t xml:space="preserve">Gerdau SA</t>
  </si>
  <si>
    <t xml:space="preserve">Companhia Siderúrgica Belgo Mineira</t>
  </si>
  <si>
    <t xml:space="preserve">Siderúrgica Barra Mansa SA</t>
  </si>
  <si>
    <t xml:space="preserve">Chinapack Plastic Imp. and Exp. Coep.</t>
  </si>
  <si>
    <t xml:space="preserve">China Feeding Stuffs Import and Export Co.</t>
  </si>
  <si>
    <t xml:space="preserve">Huanghua Honly Industry Co.</t>
  </si>
  <si>
    <t xml:space="preserve">Chongqing Yongchuan Imp. &amp; Exp. Co.</t>
  </si>
  <si>
    <t xml:space="preserve">Hebei Metals &amp; Minerals I/E Corp.</t>
  </si>
  <si>
    <t xml:space="preserve">Tubac SA</t>
  </si>
  <si>
    <t xml:space="preserve">25.87 (7306.30.01 7306.30.99)</t>
  </si>
  <si>
    <t xml:space="preserve">29.93 (7306.30.01) 35.26 (7306.30.99)</t>
  </si>
  <si>
    <t xml:space="preserve">Eastman Chemical Company</t>
  </si>
  <si>
    <t xml:space="preserve">no firm-specifit margins or measures</t>
  </si>
  <si>
    <t xml:space="preserve">Shell Chemical Lp</t>
  </si>
  <si>
    <t xml:space="preserve">Union Carbide Corporation</t>
  </si>
  <si>
    <t xml:space="preserve">Locería Colombiana</t>
  </si>
  <si>
    <t xml:space="preserve">Cerámica Andina</t>
  </si>
  <si>
    <t xml:space="preserve">Pt Lucky</t>
  </si>
  <si>
    <t xml:space="preserve">Qindao Pingdu</t>
  </si>
  <si>
    <t xml:space="preserve">Jiangsu Metals and Minerals</t>
  </si>
  <si>
    <t xml:space="preserve">Jadom Corp</t>
  </si>
  <si>
    <t xml:space="preserve">Shandong Machinery</t>
  </si>
  <si>
    <t xml:space="preserve">Ta-Chen Pipe Stainless Co Ltd</t>
  </si>
  <si>
    <t xml:space="preserve">Asociación Ucraniana de Los Productores de Ferroaleciones y Metalúrgicos</t>
  </si>
  <si>
    <t xml:space="preserve">Azteca Gres</t>
  </si>
  <si>
    <t xml:space="preserve">Azu Vi</t>
  </si>
  <si>
    <t xml:space="preserve">Azulejera La Plana</t>
  </si>
  <si>
    <t xml:space="preserve">Azulejos Cabrera S.A.</t>
  </si>
  <si>
    <t xml:space="preserve">Azulejos Plaza S.A.</t>
  </si>
  <si>
    <t xml:space="preserve">Azulejera Técnica</t>
  </si>
  <si>
    <t xml:space="preserve">Azulejos Vives</t>
  </si>
  <si>
    <t xml:space="preserve">Azulev S.A.</t>
  </si>
  <si>
    <t xml:space="preserve">Azuliber 1 S.L.</t>
  </si>
  <si>
    <t xml:space="preserve">Ballesmar</t>
  </si>
  <si>
    <t xml:space="preserve">Cerámicas Azahar S.A.</t>
  </si>
  <si>
    <t xml:space="preserve">Cerámicas Fanal S.A.</t>
  </si>
  <si>
    <t xml:space="preserve">Cerámicas Gaya S.A.</t>
  </si>
  <si>
    <t xml:space="preserve">Cerámica Gómez S.A.</t>
  </si>
  <si>
    <t xml:space="preserve">Cerámica Nulense S.A.</t>
  </si>
  <si>
    <t xml:space="preserve">Cerámica Saloni S.A.</t>
  </si>
  <si>
    <t xml:space="preserve">Cerámica Vives</t>
  </si>
  <si>
    <t xml:space="preserve">Cerpa S.L.</t>
  </si>
  <si>
    <t xml:space="preserve">Cerypsa Cerámica S.A.</t>
  </si>
  <si>
    <t xml:space="preserve">Colorker S.A.</t>
  </si>
  <si>
    <t xml:space="preserve">Colorker Procelánico</t>
  </si>
  <si>
    <t xml:space="preserve">firm did not export to Mexico during the period of investigation</t>
  </si>
  <si>
    <t xml:space="preserve">Cristal Cerámicas</t>
  </si>
  <si>
    <t xml:space="preserve">Dual Gres S.A.</t>
  </si>
  <si>
    <t xml:space="preserve">Garogres S.A.</t>
  </si>
  <si>
    <t xml:space="preserve">Gresitec</t>
  </si>
  <si>
    <t xml:space="preserve">Halcón Cerámicas</t>
  </si>
  <si>
    <t xml:space="preserve">Hijos de Cipriano Castello Alfonso S.L.</t>
  </si>
  <si>
    <t xml:space="preserve">Hispania</t>
  </si>
  <si>
    <t xml:space="preserve">Inalco</t>
  </si>
  <si>
    <t xml:space="preserve">Industrias Alcorenses Confederadas S.A.</t>
  </si>
  <si>
    <t xml:space="preserve">Firm not listed in final resolution</t>
  </si>
  <si>
    <t xml:space="preserve">Incea</t>
  </si>
  <si>
    <t xml:space="preserve">Italcerámica S.A.</t>
  </si>
  <si>
    <t xml:space="preserve">Keraben</t>
  </si>
  <si>
    <t xml:space="preserve">Lucena Cerámicas S.A.</t>
  </si>
  <si>
    <t xml:space="preserve">Metropol Cerámica</t>
  </si>
  <si>
    <t xml:space="preserve">Navarti Cerámica</t>
  </si>
  <si>
    <t xml:space="preserve">Pamesa Cerámica</t>
  </si>
  <si>
    <t xml:space="preserve">Peris</t>
  </si>
  <si>
    <t xml:space="preserve">Porcelanatto</t>
  </si>
  <si>
    <t xml:space="preserve">Porcelanosa</t>
  </si>
  <si>
    <t xml:space="preserve">Roig Cerámica</t>
  </si>
  <si>
    <t xml:space="preserve">Sucesores de Manuel Gómez Gómez y Cía. S.L.</t>
  </si>
  <si>
    <t xml:space="preserve">Supercerámica</t>
  </si>
  <si>
    <t xml:space="preserve">Taullel</t>
  </si>
  <si>
    <t xml:space="preserve">Venis</t>
  </si>
  <si>
    <t xml:space="preserve">Venus Cerámica S.A.</t>
  </si>
  <si>
    <t xml:space="preserve">Venus Dos S.A.</t>
  </si>
  <si>
    <t xml:space="preserve">Pervouralsky</t>
  </si>
  <si>
    <t xml:space="preserve">Silcotub</t>
  </si>
  <si>
    <t xml:space="preserve">also the Swedish company Duferco</t>
  </si>
  <si>
    <t xml:space="preserve">Saviram CA</t>
  </si>
  <si>
    <t xml:space="preserve">Alentuy CA</t>
  </si>
  <si>
    <t xml:space="preserve">Envalca CA</t>
  </si>
  <si>
    <t xml:space="preserve">Sioux Preme Packing Company</t>
  </si>
  <si>
    <t xml:space="preserve">Premium Standard Farms Inc.</t>
  </si>
  <si>
    <t xml:space="preserve">Fresh Pork LLC.</t>
  </si>
  <si>
    <t xml:space="preserve">D &amp; M Distributors of Illinois Inc.</t>
  </si>
  <si>
    <t xml:space="preserve">Addison Foods Inc.</t>
  </si>
  <si>
    <t xml:space="preserve">Plum Rose USA</t>
  </si>
  <si>
    <t xml:space="preserve">Agriwest International Inc.</t>
  </si>
  <si>
    <t xml:space="preserve">Local and Western of Texas Inc.</t>
  </si>
  <si>
    <t xml:space="preserve">Midland Foods Distribution Inc.</t>
  </si>
  <si>
    <t xml:space="preserve">Bay World Trading Ltd.</t>
  </si>
  <si>
    <t xml:space="preserve">E. Boyd &amp; Associates Inc.</t>
  </si>
  <si>
    <t xml:space="preserve">Quirch Foods Company</t>
  </si>
  <si>
    <t xml:space="preserve">Estrada Foods Exporting Company Ltd.</t>
  </si>
  <si>
    <t xml:space="preserve">Gerber Agri International LLC.</t>
  </si>
  <si>
    <t xml:space="preserve">Interra International Inc.</t>
  </si>
  <si>
    <t xml:space="preserve">Lincoln Trading International LLC.</t>
  </si>
  <si>
    <t xml:space="preserve">Mullen Marketing LLC.</t>
  </si>
  <si>
    <t xml:space="preserve">PM Global Foods</t>
  </si>
  <si>
    <t xml:space="preserve">Maple Leaf Foods International</t>
  </si>
  <si>
    <t xml:space="preserve">Northern Beef Industries Inc.</t>
  </si>
  <si>
    <t xml:space="preserve">Porky Products Inc.</t>
  </si>
  <si>
    <t xml:space="preserve">Swift Pork Company</t>
  </si>
  <si>
    <t xml:space="preserve">AJC International Inc.</t>
  </si>
  <si>
    <t xml:space="preserve">Farmland Foods Inc.</t>
  </si>
  <si>
    <t xml:space="preserve">IBP Inc.</t>
  </si>
  <si>
    <t xml:space="preserve">The Smithfield Packing Company Incorporated</t>
  </si>
  <si>
    <t xml:space="preserve">Sigma Alimentos International Inc.</t>
  </si>
  <si>
    <t xml:space="preserve">Chongquing Distric Bishan Foreing. Trade Import and Export Corp.</t>
  </si>
  <si>
    <t xml:space="preserve">Twin Rivers Technologies</t>
  </si>
  <si>
    <t xml:space="preserve">Procter &amp; Gamble Distributing Company</t>
  </si>
  <si>
    <t xml:space="preserve">Cognis Corporation</t>
  </si>
  <si>
    <t xml:space="preserve">"all others" margin was 36.51%</t>
  </si>
  <si>
    <t xml:space="preserve">Uniqema Business Unit of ICI Americas</t>
  </si>
  <si>
    <t xml:space="preserve">Crompton Corporation</t>
  </si>
  <si>
    <t xml:space="preserve">Ferro Corporation</t>
  </si>
  <si>
    <t xml:space="preserve">Degussa Corporation</t>
  </si>
  <si>
    <t xml:space="preserve">Eka Chemicals Inc.</t>
  </si>
  <si>
    <t xml:space="preserve">Solvay Interox</t>
  </si>
  <si>
    <t xml:space="preserve">FMC Corporation</t>
  </si>
  <si>
    <t xml:space="preserve">China Artex Corporation Guandong Company</t>
  </si>
  <si>
    <t xml:space="preserve">Every Link Internacional Trade Co. LTD</t>
  </si>
  <si>
    <t xml:space="preserve">Beijing Perfect Import &amp; Export Co. LTD.</t>
  </si>
  <si>
    <t xml:space="preserve">Anhui Huishang Co. LTD.</t>
  </si>
  <si>
    <t xml:space="preserve">Jiangsu Metals &amp; Mineral Import &amp; Exports</t>
  </si>
  <si>
    <t xml:space="preserve">Zhejiang Industrial Minerals Foreing Trade Co. LTD.</t>
  </si>
  <si>
    <t xml:space="preserve">Severstal S.A.</t>
  </si>
  <si>
    <t xml:space="preserve">Ispat Sidex Galati</t>
  </si>
  <si>
    <t xml:space="preserve">Ilych Iron &amp; Steel Works Mariupol</t>
  </si>
  <si>
    <t xml:space="preserve">Napa Pipe Corp.</t>
  </si>
  <si>
    <t xml:space="preserve">Firm not listed in final resolution; "all others" margin was 25.43%</t>
  </si>
  <si>
    <t xml:space="preserve">Berg Steel Pipe Corp.</t>
  </si>
  <si>
    <t xml:space="preserve">"all others" margin was 25.43%</t>
  </si>
  <si>
    <t xml:space="preserve">Saw Pipes Usa Inc.</t>
  </si>
  <si>
    <t xml:space="preserve">US Steel Group a Unit of UXS Corp.</t>
  </si>
  <si>
    <t xml:space="preserve">American Steel Pipe Division of America Cast Iron Pipe Co.</t>
  </si>
  <si>
    <t xml:space="preserve">Stupp Corp.</t>
  </si>
  <si>
    <t xml:space="preserve">Camp-Hill Corp.</t>
  </si>
  <si>
    <t xml:space="preserve">Pennsylvania Steel Technologies Inc.</t>
  </si>
  <si>
    <t xml:space="preserve">Ventex Industrial &amp; Forwarding Corp.</t>
  </si>
  <si>
    <t xml:space="preserve">Thomas Paper Inc.</t>
  </si>
  <si>
    <t xml:space="preserve">Firm not listed in final resolution; "all others" margin was 25.9%</t>
  </si>
  <si>
    <t xml:space="preserve">Graphic Communications</t>
  </si>
  <si>
    <t xml:space="preserve">Abitibi Consolidated Sales Corporation</t>
  </si>
  <si>
    <t xml:space="preserve">Bowater Inc.</t>
  </si>
  <si>
    <t xml:space="preserve">Abitibi Consolidated Inc.</t>
  </si>
  <si>
    <t xml:space="preserve">Norske Canadá</t>
  </si>
  <si>
    <t xml:space="preserve">Canadian Paper Connection Inc.</t>
  </si>
  <si>
    <t xml:space="preserve">Firm not listed in final resolution; "all others" margin was  26.66%</t>
  </si>
  <si>
    <t xml:space="preserve">Bowater Canadian Forest Products Inc.</t>
  </si>
  <si>
    <t xml:space="preserve">Total Petrochemicals</t>
  </si>
  <si>
    <t xml:space="preserve">Atofina Chemicals</t>
  </si>
  <si>
    <t xml:space="preserve">No firm-specific measures</t>
  </si>
  <si>
    <t xml:space="preserve">Premium Farms</t>
  </si>
  <si>
    <t xml:space="preserve">Sioux</t>
  </si>
  <si>
    <t xml:space="preserve">Swift</t>
  </si>
  <si>
    <t xml:space="preserve">Sigma International </t>
  </si>
  <si>
    <t xml:space="preserve">Yarto </t>
  </si>
  <si>
    <t xml:space="preserve">Seaboard </t>
  </si>
  <si>
    <t xml:space="preserve">Tyson</t>
  </si>
  <si>
    <t xml:space="preserve">Farmland</t>
  </si>
  <si>
    <t xml:space="preserve">Gwaltney</t>
  </si>
  <si>
    <t xml:space="preserve">John Morrell</t>
  </si>
  <si>
    <t xml:space="preserve">Smithfield</t>
  </si>
  <si>
    <t xml:space="preserve">Northern Beef </t>
  </si>
  <si>
    <t xml:space="preserve">Excel </t>
  </si>
  <si>
    <t xml:space="preserve">Klabin S.A.</t>
  </si>
  <si>
    <t xml:space="preserve">Trombini Embalagens LTDA.</t>
  </si>
  <si>
    <t xml:space="preserve">Marcegaglia Do Brasil Ltda.</t>
  </si>
  <si>
    <t xml:space="preserve">TI Brasil Industria e Comercio Ltda.</t>
  </si>
  <si>
    <t xml:space="preserve">Acumen Houseware Industry (Nanning) Co. Ltd.</t>
  </si>
  <si>
    <t xml:space="preserve">Chiaphua Industries Ltd.</t>
  </si>
  <si>
    <t xml:space="preserve">Colgate Sanxiao Co. Ltd.</t>
  </si>
  <si>
    <t xml:space="preserve">Henan Hylink Imp &amp; Exp Co. Ltd.</t>
  </si>
  <si>
    <t xml:space="preserve">Leader Innovations Limited</t>
  </si>
  <si>
    <t xml:space="preserve">Ningbo Free Trade Zone Linch International Trading</t>
  </si>
  <si>
    <t xml:space="preserve">Rich Shine Enterprises Ltd</t>
  </si>
  <si>
    <t xml:space="preserve">Sheen Ultra Limited</t>
  </si>
  <si>
    <t xml:space="preserve">VNC Import Export Inc.</t>
  </si>
  <si>
    <t xml:space="preserve">Xiamen Hua Tai Long Trading Co. Ltd.</t>
  </si>
  <si>
    <t xml:space="preserve">Yiwu Inter E-Business Co. Ltd.</t>
  </si>
  <si>
    <t xml:space="preserve">Zhejiang Dongyang Changjiang Import &amp; Export Co.</t>
  </si>
  <si>
    <t xml:space="preserve">Xiamen Share Green Trade Co. LTD </t>
  </si>
  <si>
    <t xml:space="preserve">Firm not listed in final resolution; "all others" margin was US$ 0.4484/kg</t>
  </si>
  <si>
    <t xml:space="preserve">Fujian Provincial Cereals Oils &amp; Foodstuffs Imp/exp Corporation</t>
  </si>
  <si>
    <t xml:space="preserve">Calkins &amp; Burke Limited</t>
  </si>
  <si>
    <t xml:space="preserve">AD duty continues to be applied but duty changed for Calkins &amp; Burke Limited from US$ 0.4484/kg to US$ 0.2476/kg on 10/10/2006. AD duty continues to be applied after Change circumstances review and duty changed from US$ 0.2476/kg to US$ 0.1809/kg on 11/13/2010.</t>
  </si>
  <si>
    <t xml:space="preserve">Shinehon (Xiamen) Trading Co. LTD</t>
  </si>
  <si>
    <t xml:space="preserve">Guangdong Foodstuffs Imp&amp; Exp (Group) Corp.</t>
  </si>
  <si>
    <t xml:space="preserve">Lomghai Shing Kee Food Industrial Co. LTD. </t>
  </si>
  <si>
    <t xml:space="preserve">Junagsu Animal By Products Imp And Exp Groups </t>
  </si>
  <si>
    <t xml:space="preserve">Inversiones Bosques del Mauco S.A. </t>
  </si>
  <si>
    <t xml:space="preserve">US$0.1443/kg</t>
  </si>
  <si>
    <t xml:space="preserve">Hunter and Company. </t>
  </si>
  <si>
    <t xml:space="preserve">Chip Wo Industrial Co.</t>
  </si>
  <si>
    <t xml:space="preserve">Chup Wo Metal &amp; Plastics Products Co. Ltd.</t>
  </si>
  <si>
    <t xml:space="preserve">Po Sun Manufacturing Ltd. </t>
  </si>
  <si>
    <t xml:space="preserve">Zhigao (Dongguan) Stationery Co. Ltd. </t>
  </si>
  <si>
    <t xml:space="preserve">Genuine Plastic &amp; Metal Factory Co. Ltd. </t>
  </si>
  <si>
    <t xml:space="preserve">Ningbo Johnshen Stationery Co. Ltd. </t>
  </si>
  <si>
    <t xml:space="preserve">Wuxi Huapeng Pencil Sharpeners </t>
  </si>
  <si>
    <t xml:space="preserve">Shanghai Friendship Pencil Sharpener Co. </t>
  </si>
  <si>
    <t xml:space="preserve">Guangdong Genvana Stationery Co. Ltd. </t>
  </si>
  <si>
    <t xml:space="preserve">Santa Plastic Product Co. Ltd. </t>
  </si>
  <si>
    <t xml:space="preserve">Manka Stationery Co. Ltd </t>
  </si>
  <si>
    <t xml:space="preserve">Saida International Trading Co. Ltd. </t>
  </si>
  <si>
    <t xml:space="preserve">Teco (Ningbo) Co. Ltd. </t>
  </si>
  <si>
    <t xml:space="preserve">Anhui Handfull Enterprise Co. Ltd </t>
  </si>
  <si>
    <t xml:space="preserve">Ricon International Trading Co. Ltd. </t>
  </si>
  <si>
    <t xml:space="preserve">Ningbo Abudar International Trade Co. Ltd. </t>
  </si>
  <si>
    <t xml:space="preserve">Shanghai Weijun International Trading Inc. </t>
  </si>
  <si>
    <t xml:space="preserve">Global Union Co. Ltd. </t>
  </si>
  <si>
    <t xml:space="preserve">Manka Stationery Co. Ltd. </t>
  </si>
  <si>
    <t xml:space="preserve">Zhejiang Ruyi Industry Co. Ltd. </t>
  </si>
  <si>
    <t xml:space="preserve">Hebei Light Industrial Products I/E Qinhuangdao Co. Ltd. </t>
  </si>
  <si>
    <t xml:space="preserve">Ninghai Junbo Culture and Education Article Co. Ltd. </t>
  </si>
  <si>
    <t xml:space="preserve">Ming Wha Electronic CO </t>
  </si>
  <si>
    <t xml:space="preserve">TBC Corporation </t>
  </si>
  <si>
    <t xml:space="preserve">MTC Miami Distribution </t>
  </si>
  <si>
    <t xml:space="preserve">Chesapeake Bay Internacional </t>
  </si>
  <si>
    <t xml:space="preserve">Tire Group International Inc. </t>
  </si>
  <si>
    <t xml:space="preserve">Foreigntire Sales Inc. </t>
  </si>
  <si>
    <t xml:space="preserve">Anmet Eagle International (H.K.) Limited </t>
  </si>
  <si>
    <t xml:space="preserve">Anqiu Pioneer Enterprise Co. Ltd. </t>
  </si>
  <si>
    <t xml:space="preserve">Atlantic Welding Consumables Inc. </t>
  </si>
  <si>
    <t xml:space="preserve">Changzou Wujie Golden Globe Welding &amp; Cutting Machinery Company </t>
  </si>
  <si>
    <t xml:space="preserve">Changzou Xiuben Welding Co. Ltd. </t>
  </si>
  <si>
    <t xml:space="preserve">China Machine Building International Hebeio Co. Ltd. </t>
  </si>
  <si>
    <t xml:space="preserve">CIMM</t>
  </si>
  <si>
    <t xml:space="preserve">Dezhou Juli welding Meteril Co. Ltd.</t>
  </si>
  <si>
    <t xml:space="preserve">Fushun Carbon Co. Ltd. </t>
  </si>
  <si>
    <t xml:space="preserve">Hebei Machinery Imp. &amp; Exp. Corp.</t>
  </si>
  <si>
    <t xml:space="preserve">Hebei Metals and Minerals I/E Corp. </t>
  </si>
  <si>
    <t xml:space="preserve">Home Care Technology Co. Ltd. </t>
  </si>
  <si>
    <t xml:space="preserve">Inner Mongolia Bright Industrial Training Co. Ltd. </t>
  </si>
  <si>
    <t xml:space="preserve">LIMMT (Dalian) Metallurgy &amp; Minerals Co. Ltd. </t>
  </si>
  <si>
    <t xml:space="preserve">Metalmark Company Ltd. </t>
  </si>
  <si>
    <t xml:space="preserve">Ningbo Weicut Welding Cutting Equipments Co. Ltd. </t>
  </si>
  <si>
    <t xml:space="preserve">Shaanxi Yuheng Tungsten &amp; Molybdenum Industrial Co. Ltd. </t>
  </si>
  <si>
    <t xml:space="preserve">Shandong Roman Technology &amp; Trade Co. Ltd. </t>
  </si>
  <si>
    <t xml:space="preserve">Shanghai Gc. Co. Ltd. </t>
  </si>
  <si>
    <t xml:space="preserve">Shanghai Welding Equipments Consumables Co. Ltd. </t>
  </si>
  <si>
    <t xml:space="preserve">Shenseng Mengtao Co. Ltd. </t>
  </si>
  <si>
    <t xml:space="preserve">Shijiazhuang Upro Trade Co. Ltd. </t>
  </si>
  <si>
    <t xml:space="preserve">Smmc Group </t>
  </si>
  <si>
    <t xml:space="preserve">Suzhou Industrial Park Jiajian Technology Trading Co. Ltd. </t>
  </si>
  <si>
    <t xml:space="preserve">Tianjin Bridge Hainan Tb Welding Materials Co. Ltd. </t>
  </si>
  <si>
    <t xml:space="preserve">Winon Resources (H.K.) Limited</t>
  </si>
  <si>
    <t xml:space="preserve">Xuzhou Carbon Graphite Co. Ltd. </t>
  </si>
  <si>
    <t xml:space="preserve">Xuzhou Graphite Products Manufacturing Co. Ltd. </t>
  </si>
  <si>
    <t xml:space="preserve">Yangyu Tungsten Filament Material Co. Ltd. </t>
  </si>
  <si>
    <t xml:space="preserve">Yantai Hengtai Trading Co. Ltd. </t>
  </si>
  <si>
    <t xml:space="preserve">Yongkang Zhiyiang Hardware Welding Tools Factory </t>
  </si>
  <si>
    <t xml:space="preserve">Yuani Metal Products Group Co. Ltd. </t>
  </si>
  <si>
    <t xml:space="preserve">Zdisnstrument Corp. (jiangyian Zhengda Scientific Education Instrument &amp; Equipment) </t>
  </si>
  <si>
    <t xml:space="preserve">Zhengzhou China Tungsten &amp; Molibdate Products Co. Ltd. </t>
  </si>
  <si>
    <t xml:space="preserve">Zibo Inchcape Industry Inc. </t>
  </si>
  <si>
    <t xml:space="preserve">Zibo Zhoucun Import and Export Corporation </t>
  </si>
  <si>
    <t xml:space="preserve">Europipe GMBH </t>
  </si>
  <si>
    <t xml:space="preserve">U.P.C. Universal Piping GmbH </t>
  </si>
  <si>
    <t xml:space="preserve">Did not export to Mexico during the period of investigation</t>
  </si>
  <si>
    <t xml:space="preserve">U.P.C. Interpipe Inc. </t>
  </si>
  <si>
    <t xml:space="preserve">Cheminova A/S</t>
  </si>
  <si>
    <t xml:space="preserve">Offered a price agreement Mexico dropped the case: US$ 3.90-4.66</t>
  </si>
  <si>
    <t xml:space="preserve">Baotoun Iron &amp; Steel Group Co. Ltd.</t>
  </si>
  <si>
    <t xml:space="preserve">no firm-specifit margins</t>
  </si>
  <si>
    <t xml:space="preserve">Tiaijin Pipe Internacional Economic and Trading Corp</t>
  </si>
  <si>
    <t xml:space="preserve">Nikopol Steel Pipe</t>
  </si>
  <si>
    <t xml:space="preserve">Hebei Qingyung Yongtaishing Bristle Making Co. Ltd.</t>
  </si>
  <si>
    <t xml:space="preserve">Hunan Xinyu Native Produce and Animal by Products Import and Export Co. Ltd. </t>
  </si>
  <si>
    <t xml:space="preserve">Shandong Oriental International Trading Corp. Ltd. </t>
  </si>
  <si>
    <t xml:space="preserve">Zhenjiag Jinxing Brush Products Co. Ltd. </t>
  </si>
  <si>
    <t xml:space="preserve">Black &amp; Decaer Macao Comercial Offshore LTD</t>
  </si>
  <si>
    <t xml:space="preserve">Angang Group International Trade Corporation </t>
  </si>
  <si>
    <t xml:space="preserve">China Iron &amp; Steel Association CISA. </t>
  </si>
  <si>
    <t xml:space="preserve">Shangai EB&amp;SFSC International Logistic Co. Ltd. </t>
  </si>
  <si>
    <t xml:space="preserve">Yuyao Commodity Crafts Manufactory </t>
  </si>
  <si>
    <t xml:space="preserve">Yiwu Supply &amp; Marketing </t>
  </si>
  <si>
    <t xml:space="preserve">Shanghai Jahwa Import &amp; Export Co. Ltd. </t>
  </si>
  <si>
    <t xml:space="preserve">Americas Color &amp; Dyes Inc.</t>
  </si>
  <si>
    <t xml:space="preserve">Jiangsuy Xuebao Atomizer &amp; Pot </t>
  </si>
  <si>
    <t xml:space="preserve">China Worldbest Grupo Co. </t>
  </si>
  <si>
    <t xml:space="preserve">Corus UK Limited</t>
  </si>
  <si>
    <t xml:space="preserve">Exporting firm</t>
  </si>
  <si>
    <t xml:space="preserve">Shangai Prime Machinery </t>
  </si>
  <si>
    <t xml:space="preserve">Zhejian Shiner Import &amp; Export Co. </t>
  </si>
  <si>
    <t xml:space="preserve">Changzhou Oread Fasteners Co. </t>
  </si>
  <si>
    <t xml:space="preserve">Pinghu Zhapu Nut Factory </t>
  </si>
  <si>
    <t xml:space="preserve">Hayan Yuxing Nuts Co. </t>
  </si>
  <si>
    <t xml:space="preserve">Chun Yu USA </t>
  </si>
  <si>
    <t xml:space="preserve">Shangai Tianbao Fastener </t>
  </si>
  <si>
    <t xml:space="preserve">Shangai Metals &amp; Minerals Import &amp; Export Co. </t>
  </si>
  <si>
    <t xml:space="preserve">Gem Year Industrial Co.</t>
  </si>
  <si>
    <t xml:space="preserve">Anshan Angang Seamless Steel Tube Plant </t>
  </si>
  <si>
    <t xml:space="preserve">Manufacturing firm no firm specific margins or measures</t>
  </si>
  <si>
    <t xml:space="preserve">Anyang Seamless Steel Tube Factory </t>
  </si>
  <si>
    <t xml:space="preserve">Baosteel Group Shanghai Steel Tube </t>
  </si>
  <si>
    <t xml:space="preserve">Baotou Iron &amp; Steel </t>
  </si>
  <si>
    <t xml:space="preserve">Chengdu Seamless Steel Tube Plant </t>
  </si>
  <si>
    <t xml:space="preserve">Daye Steel- Seamless Tube Production </t>
  </si>
  <si>
    <t xml:space="preserve">Hengyang Steel Tube </t>
  </si>
  <si>
    <t xml:space="preserve">Tianjin Pipe Corporation (TPCO) </t>
  </si>
  <si>
    <t xml:space="preserve">Yangzhou Chengde Steel Tube Co. Ltd. </t>
  </si>
  <si>
    <t xml:space="preserve">Yantai Lubao Steel Tube </t>
  </si>
  <si>
    <t xml:space="preserve">Yantai Steel Pipe Co. Ltd. </t>
  </si>
  <si>
    <t xml:space="preserve">Wuxi City Qianzhou Seamless Tube Factory </t>
  </si>
  <si>
    <t xml:space="preserve">Commercial Metals Company </t>
  </si>
  <si>
    <t xml:space="preserve">Exporting firm no firm specific margins or measures</t>
  </si>
  <si>
    <t xml:space="preserve">Edgen Murray Corporation </t>
  </si>
  <si>
    <t xml:space="preserve">Energy Tubes Ltd. </t>
  </si>
  <si>
    <t xml:space="preserve">Maxvalue Industries Co. Ltd </t>
  </si>
  <si>
    <t xml:space="preserve">Rita Inc. </t>
  </si>
  <si>
    <t xml:space="preserve">Shandong Flying Casting &amp; Forging Co. Ltd </t>
  </si>
  <si>
    <t xml:space="preserve">Trustworthy Trading (H.K.) Co. Limited </t>
  </si>
  <si>
    <t xml:space="preserve">Yuyao Municipal Commercial </t>
  </si>
  <si>
    <t xml:space="preserve">A-Tex International Co. Limited</t>
  </si>
  <si>
    <t xml:space="preserve">Acelink Limited</t>
  </si>
  <si>
    <t xml:space="preserve">Ameri-China International Inc.</t>
  </si>
  <si>
    <t xml:space="preserve">Asecma Enterprises</t>
  </si>
  <si>
    <t xml:space="preserve">Ben Textiles</t>
  </si>
  <si>
    <t xml:space="preserve">California Bazar</t>
  </si>
  <si>
    <t xml:space="preserve">Changzhou International Corporation</t>
  </si>
  <si>
    <t xml:space="preserve">Dollar Empire LLC</t>
  </si>
  <si>
    <t xml:space="preserve">Dreamtex S. de R.L. de C.V.</t>
  </si>
  <si>
    <t xml:space="preserve">Easetex Industries Co. Ltd.</t>
  </si>
  <si>
    <t xml:space="preserve">Ekb Textiles Division of Caribbean Blues Inc.</t>
  </si>
  <si>
    <t xml:space="preserve">Fabric Selection Inc.</t>
  </si>
  <si>
    <t xml:space="preserve">Finetex International Co. Ltd.</t>
  </si>
  <si>
    <t xml:space="preserve">Gold Textiles Inc.</t>
  </si>
  <si>
    <t xml:space="preserve">Jiangyin Liyong Cotton Spinning and Knitting Group</t>
  </si>
  <si>
    <t xml:space="preserve">Shangahi International Science Technology Corp. Ltd.</t>
  </si>
  <si>
    <t xml:space="preserve">Shaoxing County Huayue Printing Co. Ltd.</t>
  </si>
  <si>
    <t xml:space="preserve">Shaoxing County Pinegreen Textile Co. Ltd.</t>
  </si>
  <si>
    <t xml:space="preserve">Shaoxing Ginsuny Textiles and Garments Co. Ltd.</t>
  </si>
  <si>
    <t xml:space="preserve">Shaoxing Yongfang Textile Co. Ltd.</t>
  </si>
  <si>
    <t xml:space="preserve">STC-QST Llc.</t>
  </si>
  <si>
    <t xml:space="preserve">Sunrich Traders Ltd.</t>
  </si>
  <si>
    <t xml:space="preserve">Sunvista Int'l Inc.</t>
  </si>
  <si>
    <t xml:space="preserve">Take Victory Int'l Co. Ltd.</t>
  </si>
  <si>
    <t xml:space="preserve">Twin Dragon Marketing Inc.</t>
  </si>
  <si>
    <t xml:space="preserve">VF Jeanswear Lp</t>
  </si>
  <si>
    <t xml:space="preserve">Zhejiang Tianyang Holding Group Co. Ltd.</t>
  </si>
  <si>
    <t xml:space="preserve">2927195 Canada Inc.</t>
  </si>
  <si>
    <t xml:space="preserve">Alamo F. Company Inc.</t>
  </si>
  <si>
    <t xml:space="preserve">Amtex Asia Limited</t>
  </si>
  <si>
    <t xml:space="preserve">Anns Trading Co. Inc. DBA Urban Concepts</t>
  </si>
  <si>
    <t xml:space="preserve">Bestfieldtrading International Ltd.</t>
  </si>
  <si>
    <t xml:space="preserve">Bizoffer Co. Ltd.</t>
  </si>
  <si>
    <t xml:space="preserve">Chainex Limited.</t>
  </si>
  <si>
    <t xml:space="preserve">Changzhou City Xiangjin Textile Co. Ltd.</t>
  </si>
  <si>
    <t xml:space="preserve">Changzhou Fengli Textile Co. Ltd.</t>
  </si>
  <si>
    <t xml:space="preserve">Changzhou Jiaxiang Textile Printing and Dyeing Co. Ltd.</t>
  </si>
  <si>
    <t xml:space="preserve">Changzhou Oushi Jiacheng Textile Co. Ltd.</t>
  </si>
  <si>
    <t xml:space="preserve">Changzhou Yajin Textile Co. Ltd.</t>
  </si>
  <si>
    <t xml:space="preserve">Changzhou Ying Shi Feng Textile and Dyeing Co. Ltd.</t>
  </si>
  <si>
    <t xml:space="preserve">Changzhou Zhongye Textile Co. Ltd.</t>
  </si>
  <si>
    <t xml:space="preserve">China Asia Group Holdings Limited</t>
  </si>
  <si>
    <t xml:space="preserve">Colors Industry Printing &amp; Dyeing Company</t>
  </si>
  <si>
    <t xml:space="preserve">Comercializadora Tejidos de Oriente</t>
  </si>
  <si>
    <t xml:space="preserve">Cone Denim (Jiaxing) Limited</t>
  </si>
  <si>
    <t xml:space="preserve">Conyarfer Shirt S.A. de C.V.</t>
  </si>
  <si>
    <t xml:space="preserve">Costar International Ent. Inc.</t>
  </si>
  <si>
    <t xml:space="preserve">Duk Keum Co. Ltd.</t>
  </si>
  <si>
    <t xml:space="preserve">Finetex (China) Co. Ltd.</t>
  </si>
  <si>
    <t xml:space="preserve">Glory Trade Finance Ltd.</t>
  </si>
  <si>
    <t xml:space="preserve">Golden Bell</t>
  </si>
  <si>
    <t xml:space="preserve">Group Import &amp; Export Co. Ltd.</t>
  </si>
  <si>
    <t xml:space="preserve">Guangdong Zhi Da Textiles Decoration Co. Ltd.</t>
  </si>
  <si>
    <t xml:space="preserve">Guangzhou Xunbang Import and Export Trading Co. Ltd.</t>
  </si>
  <si>
    <t xml:space="preserve">H and Y Textile Limited</t>
  </si>
  <si>
    <t xml:space="preserve">H2K Textiles Inc.</t>
  </si>
  <si>
    <t xml:space="preserve">Hang Zhou Zhongtian Dye Weave Co. Ltd.</t>
  </si>
  <si>
    <t xml:space="preserve">Hangzhou SSJ Textile Co. Ltd.</t>
  </si>
  <si>
    <t xml:space="preserve">Hangzhou Wanshili Silk Sciences &amp; Techniques Co. Ltd.</t>
  </si>
  <si>
    <t xml:space="preserve">Huzou Goldbull Textile Printing and Dyening Industry Co. Ltd.</t>
  </si>
  <si>
    <t xml:space="preserve">Importex Corp.</t>
  </si>
  <si>
    <t xml:space="preserve">Insung Global Co. Ltd.</t>
  </si>
  <si>
    <t xml:space="preserve">Jade Textile Inc.</t>
  </si>
  <si>
    <t xml:space="preserve">Jiangsu Goldenway Imp &amp; Exp Co. Ltd.</t>
  </si>
  <si>
    <t xml:space="preserve">Jiangsu Pinytex Textile Dyeing &amp; Finishing Co. Ltd.</t>
  </si>
  <si>
    <t xml:space="preserve">Jiangyin Liyong Cotton Group Import and Export Co. Ltd.</t>
  </si>
  <si>
    <t xml:space="preserve">Jiangyin Tianda (Mao Yuan) Textiles Co. Ltd.</t>
  </si>
  <si>
    <t xml:space="preserve">Jiangyin Top Sky Textiles Co. Ltd.</t>
  </si>
  <si>
    <t xml:space="preserve">Jiangyin Uyong Sppining and Knitting Group Import</t>
  </si>
  <si>
    <t xml:space="preserve">Jiangyin Xinyuan Textile Factory</t>
  </si>
  <si>
    <t xml:space="preserve">Jingjiang Xinyuan Textiles Co. Ltd.</t>
  </si>
  <si>
    <t xml:space="preserve">Jstex B &amp; D Co. Ltd.</t>
  </si>
  <si>
    <t xml:space="preserve">Junior Tex.</t>
  </si>
  <si>
    <t xml:space="preserve">Kaybee Exim Pte Ltd.</t>
  </si>
  <si>
    <t xml:space="preserve">L.A. Knitworks Inc.</t>
  </si>
  <si>
    <t xml:space="preserve">La Fontella Traders Corp.</t>
  </si>
  <si>
    <t xml:space="preserve">Lanxi Xinlan Textile Co. Ltd.</t>
  </si>
  <si>
    <t xml:space="preserve">Lanxi Yongxin Weave Co. Ltd.</t>
  </si>
  <si>
    <t xml:space="preserve">Linyi Aomei Textile Co. Ltd.</t>
  </si>
  <si>
    <t xml:space="preserve">M E X Intl. Co. Ltd.</t>
  </si>
  <si>
    <t xml:space="preserve">Magna Processing Industries (Pvt) Ltd.</t>
  </si>
  <si>
    <t xml:space="preserve">Magna Textile Industries (PCT) Ltd.</t>
  </si>
  <si>
    <t xml:space="preserve">Metropolitan Industries</t>
  </si>
  <si>
    <t xml:space="preserve">Mex Intl Co. Ltd.</t>
  </si>
  <si>
    <t xml:space="preserve">Midthrust Imports</t>
  </si>
  <si>
    <t xml:space="preserve">Midway Textile Inc.</t>
  </si>
  <si>
    <t xml:space="preserve">Ming Feng Textile Co. Ltd.</t>
  </si>
  <si>
    <t xml:space="preserve">Minx International Inc. DBA Damask Fabrics</t>
  </si>
  <si>
    <t xml:space="preserve">Modern Fabric Co. Ltd.</t>
  </si>
  <si>
    <t xml:space="preserve">Monopoly Textile Inc.</t>
  </si>
  <si>
    <t xml:space="preserve">Morley Industries Limited</t>
  </si>
  <si>
    <t xml:space="preserve">N.S.S Fabric Inc.</t>
  </si>
  <si>
    <t xml:space="preserve">Naturalstar Inc.</t>
  </si>
  <si>
    <t xml:space="preserve">Neman Brothers &amp; Assoc. Inc.</t>
  </si>
  <si>
    <t xml:space="preserve">New Choy Inc.</t>
  </si>
  <si>
    <t xml:space="preserve">OKK Trading Inc.</t>
  </si>
  <si>
    <t xml:space="preserve">Orient Link T&amp;C Ltd.</t>
  </si>
  <si>
    <t xml:space="preserve">Pacific &amp; Atlantic United S.A.</t>
  </si>
  <si>
    <t xml:space="preserve">Paige Premium Denim Com.</t>
  </si>
  <si>
    <t xml:space="preserve">Paramount Textiles</t>
  </si>
  <si>
    <t xml:space="preserve">Pink Diamond LLC.</t>
  </si>
  <si>
    <t xml:space="preserve">Polaris Textile</t>
  </si>
  <si>
    <t xml:space="preserve">Prestige Trading Corp.</t>
  </si>
  <si>
    <t xml:space="preserve">Price Power Int'l Inc.</t>
  </si>
  <si>
    <t xml:space="preserve">Q-Q Toys Inc.</t>
  </si>
  <si>
    <t xml:space="preserve">Ragfinders</t>
  </si>
  <si>
    <t xml:space="preserve">Rang Textile Corporation</t>
  </si>
  <si>
    <t xml:space="preserve">Regency Fabrics Importer of Fine Fabrics</t>
  </si>
  <si>
    <t xml:space="preserve">Robert Kaufman Co. Inc.</t>
  </si>
  <si>
    <t xml:space="preserve">R-Tex (Hong-Sheng) International Limited</t>
  </si>
  <si>
    <t xml:space="preserve">Rudong Dongmeng Textile Co. Ltd.</t>
  </si>
  <si>
    <t xml:space="preserve">Seaphone Textile Limited</t>
  </si>
  <si>
    <t xml:space="preserve">Sh Nex-T Int'l Co. Ltd.</t>
  </si>
  <si>
    <t xml:space="preserve">Shanghai Foreign Trade Enterprises Co. Ltd.</t>
  </si>
  <si>
    <t xml:space="preserve">Shanghai Joy-Tex Co. Ltd.</t>
  </si>
  <si>
    <t xml:space="preserve">Shanghai Orient Victory Textile Co. Ltd.</t>
  </si>
  <si>
    <t xml:space="preserve">Shanghai Shining Import and Export Co. Ltd.</t>
  </si>
  <si>
    <t xml:space="preserve">Shaoxing Chengxinzhuan Trading Co. Ltd.</t>
  </si>
  <si>
    <t xml:space="preserve">Shaoxing County Fuxing Textile Co. Ltd.</t>
  </si>
  <si>
    <t xml:space="preserve">Shaoxing County Hanguang Imp. &amp; Exp. Co. Ltd.</t>
  </si>
  <si>
    <t xml:space="preserve">Shaoxing County Hengxin Textiles Co. Ltd.</t>
  </si>
  <si>
    <t xml:space="preserve">Shaoxing County Huahui Import &amp; Export Co. Ltd.</t>
  </si>
  <si>
    <t xml:space="preserve">Shaoxing County Jiejie Textile Co. Ltd.</t>
  </si>
  <si>
    <t xml:space="preserve">Shaoxing County Rifeng Import and Export Co. Ltd.</t>
  </si>
  <si>
    <t xml:space="preserve">Shaoxing County Tengfeng Textile Co. Ltd.</t>
  </si>
  <si>
    <t xml:space="preserve">Shaoxing County Yunsheng Textile Co. Ltd.</t>
  </si>
  <si>
    <t xml:space="preserve">Shaoxing County Zheyu Textile and Trade Co. Ltd.</t>
  </si>
  <si>
    <t xml:space="preserve">Shaoxing County Zhuoxiang Import and Export Co. Ltd.</t>
  </si>
  <si>
    <t xml:space="preserve">Shaoxing Feifanyu Textile Co. Ltd.</t>
  </si>
  <si>
    <t xml:space="preserve">Shaoxing Fuhao Textile Co. Ltd.</t>
  </si>
  <si>
    <t xml:space="preserve">Shaoxing Haolian Trade Co. Ltd.</t>
  </si>
  <si>
    <t xml:space="preserve">Shaoxing Meichuang Import and Export Co. Ltd.</t>
  </si>
  <si>
    <t xml:space="preserve">Shaoxing Pinegreen Textile Co. Ltd.</t>
  </si>
  <si>
    <t xml:space="preserve">Shaoxing Sintalon Textile Co. Ltd.</t>
  </si>
  <si>
    <t xml:space="preserve">Shaoxing Sunway Textile Co. Ltd.</t>
  </si>
  <si>
    <t xml:space="preserve">Shaoxing Utai Trade Co. Ltd.</t>
  </si>
  <si>
    <t xml:space="preserve">Shaoxing Xinda Textile Co. Ltd.</t>
  </si>
  <si>
    <t xml:space="preserve">Shaoxing Yonglong Textiles and Garments Accesories Co. Ltd.</t>
  </si>
  <si>
    <t xml:space="preserve">Shaoxing Yonson Industry &amp; Trade Co. Ltd.</t>
  </si>
  <si>
    <t xml:space="preserve">Shoxing Conty Hongrong Textile Co. Ltd.</t>
  </si>
  <si>
    <t xml:space="preserve">Sierra Textile Company</t>
  </si>
  <si>
    <t xml:space="preserve">Single Source Apparel</t>
  </si>
  <si>
    <t xml:space="preserve">Suqian Hotsun Trade Company Ltd.</t>
  </si>
  <si>
    <t xml:space="preserve">Textilera Ralph S.A. de C.V.</t>
  </si>
  <si>
    <t xml:space="preserve">Textiles S.A. Limited</t>
  </si>
  <si>
    <t xml:space="preserve">Textron</t>
  </si>
  <si>
    <t xml:space="preserve">Union Pacific Cutting Service</t>
  </si>
  <si>
    <t xml:space="preserve">Victor Textiles</t>
  </si>
  <si>
    <t xml:space="preserve">William Rast Sourcing Llc.</t>
  </si>
  <si>
    <t xml:space="preserve">Winnie &amp; Roger Int. Inc.</t>
  </si>
  <si>
    <t xml:space="preserve">Wu Fang Fiber Co. Ltd.</t>
  </si>
  <si>
    <t xml:space="preserve">Wujiang Goldenchannel Textile Co. Ltd.</t>
  </si>
  <si>
    <t xml:space="preserve">Xintai Sheldong Dyeing and Weaving Co. Ltd.</t>
  </si>
  <si>
    <t xml:space="preserve">Zaozhuang Hiyoung Dinasty Textile Co. Ltd.</t>
  </si>
  <si>
    <t xml:space="preserve">Zhangjiagang Qians Huilong Group Co. Ltd.</t>
  </si>
  <si>
    <t xml:space="preserve">Zhejiang Dongsheng Dyeing &amp; Printing Co. Ltd.</t>
  </si>
  <si>
    <t xml:space="preserve">Zhejiang Hongyu Leather Co. Ltd.</t>
  </si>
  <si>
    <t xml:space="preserve">Zhejiang Huagang Dyeing and Weaving Co. Ltd.</t>
  </si>
  <si>
    <t xml:space="preserve">Zhejiang Jinsuo Textiles Co. Ltd.</t>
  </si>
  <si>
    <t xml:space="preserve">Zhejiang Newway Import And Export Co. Ltd.</t>
  </si>
  <si>
    <t xml:space="preserve">Zhejiang Richtex Textiles Trading Co. Ltd.</t>
  </si>
  <si>
    <t xml:space="preserve">Zhejiang Shijie Printing Co. Ltd.</t>
  </si>
  <si>
    <t xml:space="preserve">Zhejiang Sitong Textile Fashion Co. Ltd.</t>
  </si>
  <si>
    <t xml:space="preserve">Zhejiang Tengma Textile Co. Ltd.</t>
  </si>
  <si>
    <t xml:space="preserve">Zhejiang Tianyang</t>
  </si>
  <si>
    <t xml:space="preserve">Textile Co. Ltd.</t>
  </si>
  <si>
    <t xml:space="preserve">Zhejiang Tongi Textile Printing &amp; Dyeing Co. Ltd.</t>
  </si>
  <si>
    <t xml:space="preserve">Zhejiang Youngth Denim Garment and Fabric Co. Ltd.</t>
  </si>
  <si>
    <t xml:space="preserve">Zhejiang Zhongyi Textile Co. Ltd.</t>
  </si>
  <si>
    <t xml:space="preserve">Zhuji Rongsen Textile Co. Ltd.</t>
  </si>
  <si>
    <t xml:space="preserve">Achemetal Incorporated</t>
  </si>
  <si>
    <t xml:space="preserve">Dailian Hotorn Int. Trading Co. Ltd.</t>
  </si>
  <si>
    <t xml:space="preserve">Fedmet Resources Corportion</t>
  </si>
  <si>
    <t xml:space="preserve">Graphite Electrode Sales (GES)</t>
  </si>
  <si>
    <t xml:space="preserve">Guiyang Chemetal Import and Export Co. Ltd.</t>
  </si>
  <si>
    <t xml:space="preserve">Henan Harvest Chemical Co. Ltd.</t>
  </si>
  <si>
    <t xml:space="preserve">Henan Sanli Carbon Products Co. Ltd.</t>
  </si>
  <si>
    <t xml:space="preserve">Henan Sihai Import &amp; Export Company</t>
  </si>
  <si>
    <t xml:space="preserve">Hongfeng Industry &amp; Trade Company Ltd.</t>
  </si>
  <si>
    <t xml:space="preserve">Jilin Carbon Imports &amp; Exports Company</t>
  </si>
  <si>
    <t xml:space="preserve">M. Brashem Inc.</t>
  </si>
  <si>
    <t xml:space="preserve">Nantong Yangzi Co. Ltd.</t>
  </si>
  <si>
    <t xml:space="preserve">Qingdao Liyigkun Carbon Develpoment Company Ltd.</t>
  </si>
  <si>
    <t xml:space="preserve">Starex Inc.</t>
  </si>
  <si>
    <t xml:space="preserve">Sichuan Guanghan Shida Carbon Co. Ltd.</t>
  </si>
  <si>
    <t xml:space="preserve">Xuzhou Honggyi Electrode Manufacture Company Ltd.</t>
  </si>
  <si>
    <t xml:space="preserve">Yangquan Foset International Trading Co. Ltd.</t>
  </si>
  <si>
    <t xml:space="preserve">All Others</t>
  </si>
  <si>
    <t xml:space="preserve">Am - Mex Services</t>
  </si>
  <si>
    <t xml:space="preserve">Cagle's Inc.</t>
  </si>
  <si>
    <t xml:space="preserve">Cervantes Distributor Inc.</t>
  </si>
  <si>
    <t xml:space="preserve">USA Poultry &amp; Egg Export Council (USAPEEC)</t>
  </si>
  <si>
    <t xml:space="preserve">Fiesta Trade Co. LLC</t>
  </si>
  <si>
    <t xml:space="preserve">Frontier Food &amp; Cold Storage Inc.</t>
  </si>
  <si>
    <t xml:space="preserve">J.E. Exports</t>
  </si>
  <si>
    <t xml:space="preserve">J.E.T Wholesale L.C.</t>
  </si>
  <si>
    <t xml:space="preserve">Larroc Ltd.</t>
  </si>
  <si>
    <t xml:space="preserve">McKenna Brothers Inc.</t>
  </si>
  <si>
    <t xml:space="preserve">O.K. Foods Inc.</t>
  </si>
  <si>
    <t xml:space="preserve">Pilgrim's Pride Corporation</t>
  </si>
  <si>
    <t xml:space="preserve">Robinson &amp; Harrison Poultry Corp.</t>
  </si>
  <si>
    <t xml:space="preserve">Simmons</t>
  </si>
  <si>
    <t xml:space="preserve">Sanderson Farms Inc.</t>
  </si>
  <si>
    <t xml:space="preserve">Tyson Foods Inc.</t>
  </si>
  <si>
    <t xml:space="preserve">Viz Cattle Corp. </t>
  </si>
  <si>
    <t xml:space="preserve">Zahava Group Inc.</t>
  </si>
  <si>
    <t xml:space="preserve">Ashland Inc.</t>
  </si>
  <si>
    <t xml:space="preserve">BJ Services Company USA</t>
  </si>
  <si>
    <t xml:space="preserve">Brenntag Specialties Inc.</t>
  </si>
  <si>
    <t xml:space="preserve">Burdick &amp; Burdick Inc.</t>
  </si>
  <si>
    <t xml:space="preserve">Ceva Trade Services</t>
  </si>
  <si>
    <t xml:space="preserve">Equistar Chemical LP</t>
  </si>
  <si>
    <t xml:space="preserve">Ferro Color Co.</t>
  </si>
  <si>
    <t xml:space="preserve">Gobar Systems Inc.</t>
  </si>
  <si>
    <t xml:space="preserve">Magnet Chemicals Ltd.</t>
  </si>
  <si>
    <t xml:space="preserve">Mallinckrodt Baker Inc.</t>
  </si>
  <si>
    <t xml:space="preserve">Novacap Inc.</t>
  </si>
  <si>
    <t xml:space="preserve">Sigma Aldrich Co.</t>
  </si>
  <si>
    <t xml:space="preserve">The Dow Chemical and Union Carbide asked to have their  dumping margin calculated as a single company</t>
  </si>
  <si>
    <t xml:space="preserve">Therma Tru Corp.</t>
  </si>
  <si>
    <t xml:space="preserve">Univar USA Inc.</t>
  </si>
  <si>
    <t xml:space="preserve">Chuangmei</t>
  </si>
  <si>
    <t xml:space="preserve">Risingsun</t>
  </si>
  <si>
    <t xml:space="preserve">Amphenol - Tfc (Changzhou)</t>
  </si>
  <si>
    <t xml:space="preserve">Belden Beijing</t>
  </si>
  <si>
    <t xml:space="preserve">Dalian Ltk Electric Wire Ltd.</t>
  </si>
  <si>
    <t xml:space="preserve">Hangzhou Hongfen Cable Co. Ltd.</t>
  </si>
  <si>
    <t xml:space="preserve">Hangzhou Linan Wanpeng Telecom Cable Co. Ltd.</t>
  </si>
  <si>
    <t xml:space="preserve">Huizhou Ltk Electronic Cable Ltd.</t>
  </si>
  <si>
    <t xml:space="preserve">Jiangsu Hengxin Technology Co. Ltd.</t>
  </si>
  <si>
    <t xml:space="preserve">Ltk Cable (Chongqing) Company Ltd.</t>
  </si>
  <si>
    <t xml:space="preserve">Ltk Cable (Huizhou) Ltd.</t>
  </si>
  <si>
    <t xml:space="preserve">Ltk Electric Wire (Huizhou) Ltd.</t>
  </si>
  <si>
    <t xml:space="preserve">Ltk Electronic Cables (Suzhou) Ltd.</t>
  </si>
  <si>
    <t xml:space="preserve">Ltk Industries (Suzhou) Ltd.</t>
  </si>
  <si>
    <t xml:space="preserve">Quingdao Hanhe Cable Co. Ltd.</t>
  </si>
  <si>
    <t xml:space="preserve">Yantai Simore Cables Co. Ltd.</t>
  </si>
  <si>
    <t xml:space="preserve">Zhejiang Tianjie Industrial Co. Ltd.</t>
  </si>
  <si>
    <t xml:space="preserve">Zhuhai Hansen Technology Co. Ltd.</t>
  </si>
  <si>
    <t xml:space="preserve">Zhufeng Road</t>
  </si>
  <si>
    <t xml:space="preserve">Chemo Sa Lugano Branch</t>
  </si>
  <si>
    <t xml:space="preserve">Ferro Im-Und Export GmbH</t>
  </si>
  <si>
    <t xml:space="preserve">Frankel International GmbH</t>
  </si>
  <si>
    <t xml:space="preserve">Harbin Pharma Group Co. Ltd.</t>
  </si>
  <si>
    <t xml:space="preserve">Hofmann Chemie Pharmazie GmbH</t>
  </si>
  <si>
    <t xml:space="preserve">Hebei Zhongrun Co. Ltd.</t>
  </si>
  <si>
    <t xml:space="preserve">Wenda Co. Ltd.</t>
  </si>
  <si>
    <t xml:space="preserve">Zhuhai United Laboratories Co. Ltd.</t>
  </si>
  <si>
    <t xml:space="preserve">Aurobindo Pharma Ltd.</t>
  </si>
  <si>
    <t xml:space="preserve">Biesterfeld International GmbH</t>
  </si>
  <si>
    <t xml:space="preserve">Biesterfeld Siemsgluss GmbH</t>
  </si>
  <si>
    <t xml:space="preserve">Chempro Chemikalien Export Group</t>
  </si>
  <si>
    <t xml:space="preserve">Elder Pharmaceuticals Ltd.</t>
  </si>
  <si>
    <t xml:space="preserve">Fischer Chemicals AG</t>
  </si>
  <si>
    <t xml:space="preserve">Hachemie GmbH</t>
  </si>
  <si>
    <t xml:space="preserve">Hawk Biopharma</t>
  </si>
  <si>
    <t xml:space="preserve">Indukern S.A.</t>
  </si>
  <si>
    <t xml:space="preserve">Mpi Pharmaceutica GmbH</t>
  </si>
  <si>
    <t xml:space="preserve">Mcm Pharma GmbH</t>
  </si>
  <si>
    <t xml:space="preserve">Nectar Lifesciences Ltd.</t>
  </si>
  <si>
    <t xml:space="preserve">Orichem B.V.</t>
  </si>
  <si>
    <t xml:space="preserve">Parabolic Drugs Ltd.</t>
  </si>
  <si>
    <t xml:space="preserve">Pirochem International L.L.C.</t>
  </si>
  <si>
    <t xml:space="preserve">Surya Pharmaceutical Ltd.</t>
  </si>
  <si>
    <t xml:space="preserve">Unimark Remedies Ltd.</t>
  </si>
  <si>
    <t xml:space="preserve">Ofichem B.V.</t>
  </si>
  <si>
    <t xml:space="preserve">Fibria Celulose S.A.</t>
  </si>
  <si>
    <t xml:space="preserve">51.29-62.37</t>
  </si>
  <si>
    <t xml:space="preserve">The dumping margins found for this trader was 51.29% for exports of goods from Suzano Papel and 62.37% for goods from International Paper.</t>
  </si>
  <si>
    <t xml:space="preserve">Internacional Paper do Brasil</t>
  </si>
  <si>
    <t xml:space="preserve">Suzano Papel e Celulose</t>
  </si>
  <si>
    <t xml:space="preserve">Suzano Trading Ltd.</t>
  </si>
  <si>
    <t xml:space="preserve">Guangdong Shunxiang Porcelain Co. Ltd. ("Shunxiang")</t>
  </si>
  <si>
    <t xml:space="preserve">Difference between base-price of US$2.61kg and import price not to exceed US$5.78/kg</t>
  </si>
  <si>
    <t xml:space="preserve">Guangxi Beiliu Zhongli Ceramics Co. Ltd. ("Zhongli") </t>
  </si>
  <si>
    <t xml:space="preserve">Difference between base-price of US$2.61kg and import price not to exceed US$4.23/kg</t>
  </si>
  <si>
    <t xml:space="preserve">Guangxi Province Beiliu City Laotian Ceramic Co. Ltd. ("Laotian") </t>
  </si>
  <si>
    <t xml:space="preserve">Difference between base-price of US$2.61kg and import price not to exceed US$2.77/kg</t>
  </si>
  <si>
    <t xml:space="preserve">Guangxi Sanhuan Enterprise Group Holding Co. Ltd. ("Sanhuan")</t>
  </si>
  <si>
    <t xml:space="preserve">Difference between base-price of US$2.61kg and import price not to exceed US$1.77/kg</t>
  </si>
  <si>
    <t xml:space="preserve">Red Star Ceramics Limited</t>
  </si>
  <si>
    <t xml:space="preserve">Difference between base-price of US$2.61kg and import price not to exceed US$4.12/kg</t>
  </si>
  <si>
    <t xml:space="preserve">Zibo Kunyang Ceramic Corporation Limited ("Kunyang")</t>
  </si>
  <si>
    <t xml:space="preserve">Difference between base-price of US$2.61kg and import price not to exceed US$3.12/kg</t>
  </si>
  <si>
    <t xml:space="preserve">POSCO</t>
  </si>
  <si>
    <t xml:space="preserve">On 12/20/2013 the Commission accepted this firm's price commitment lifted the preliminary duties that were on force and terminated the investigation.</t>
  </si>
  <si>
    <t xml:space="preserve">Hyunday Hysco Co. Ltd</t>
  </si>
  <si>
    <t xml:space="preserve">All Firms</t>
  </si>
  <si>
    <t xml:space="preserve">US$1568.92/MT</t>
  </si>
  <si>
    <t xml:space="preserve">Changshu Zhongwang Warp &amp; Weft Knitting Co. Ltd.</t>
  </si>
  <si>
    <t xml:space="preserve">Haining Haiyu Warp Knitting Co. Ltd.</t>
  </si>
  <si>
    <t xml:space="preserve">Jinmeilai Industrial Jiangsu Co. Ltd.</t>
  </si>
  <si>
    <t xml:space="preserve">Ningbo Koyo Blanket Co. Ltd.</t>
  </si>
  <si>
    <t xml:space="preserve">Ningbo Veken Elite Group Co. Ltd.</t>
  </si>
  <si>
    <t xml:space="preserve">Senko International Ltd.</t>
  </si>
  <si>
    <t xml:space="preserve">Shanghai Huazhan Warehouse Trading Co. Ltd.</t>
  </si>
  <si>
    <t xml:space="preserve">Shanghai Seven Continent Artex &amp; Textiles Co.</t>
  </si>
  <si>
    <t xml:space="preserve">Shaoxing Aceco Blanket Co. Ltd.</t>
  </si>
  <si>
    <t xml:space="preserve">Suzhou Yunying Textiles Co. Ltd.</t>
  </si>
  <si>
    <t xml:space="preserve">Zhejiang Jiashan Yueda Artificial Fur Co. Ltd.</t>
  </si>
  <si>
    <t xml:space="preserve">A.W. Faber-Castell Guangzhou Stationery Co. Ltd.</t>
  </si>
  <si>
    <t xml:space="preserve">Shenzhem Acme Pen Co. Ltd.</t>
  </si>
  <si>
    <t xml:space="preserve">Anhua Hardware &amp; Mesh Product Co. Ltd.</t>
  </si>
  <si>
    <t xml:space="preserve">Anping County Anhesheng Hardware Mesh Products Co. Ltd.</t>
  </si>
  <si>
    <t xml:space="preserve">Anping County Huaxing Wire Mesh Co. Ltd.</t>
  </si>
  <si>
    <t xml:space="preserve">Anping County Huayang Hardware Mesh Co. Ltd.</t>
  </si>
  <si>
    <t xml:space="preserve">Anping HuaYang Wire Mesh Co. Ltd.</t>
  </si>
  <si>
    <t xml:space="preserve">Anping Jin Shang Lian Metals &amp; Wire Meshes Co. Ltd.</t>
  </si>
  <si>
    <t xml:space="preserve">Anping Jin Shang Lian Wire Mesh Co. Ltd.</t>
  </si>
  <si>
    <t xml:space="preserve">Beijing Century Woven Import &amp; Export Corporation</t>
  </si>
  <si>
    <t xml:space="preserve">Heibei Anjia Wire Net Weaving Co. Ltd.</t>
  </si>
  <si>
    <t xml:space="preserve">Hebei Ruifeng Hardware Wire Mesh Co. Ltd.</t>
  </si>
  <si>
    <t xml:space="preserve">Hebei Shuanglin Wiremesh Co. Ltd.</t>
  </si>
  <si>
    <t xml:space="preserve">S&amp;K Wire Cloth Co. Inc.</t>
  </si>
  <si>
    <t xml:space="preserve">Walter Hardware Wire Mesh Products Co. Ltd.</t>
  </si>
  <si>
    <t xml:space="preserve">Angang New Steel Co. Ltd.</t>
  </si>
  <si>
    <t xml:space="preserve">Angang Steel Co. Ltd.</t>
  </si>
  <si>
    <t xml:space="preserve">Anshan Iron &amp; Steel Group Corporation</t>
  </si>
  <si>
    <t xml:space="preserve">Hunan Valin Xiangtan lron and Steel Co. Ltd.</t>
  </si>
  <si>
    <t xml:space="preserve">Minmetals Yingkou Medium Plate Co. Ltd.</t>
  </si>
  <si>
    <t xml:space="preserve">Zhejiang Shenghua Steel Co. Ltd.</t>
  </si>
  <si>
    <t xml:space="preserve">Zhongpu (Handan) lron and Steel Co. Ltd.</t>
  </si>
  <si>
    <t xml:space="preserve">Elec-Tech International</t>
  </si>
  <si>
    <t xml:space="preserve">US$12.88/unit</t>
  </si>
  <si>
    <t xml:space="preserve">Guangdong Xinbao Electrical Appliances Holdings Co.</t>
  </si>
  <si>
    <t xml:space="preserve">Powerjoin Industrial Co. Ltd.</t>
  </si>
  <si>
    <t xml:space="preserve">Join Star Industrial Ltd. (Hong Kong)</t>
  </si>
  <si>
    <t xml:space="preserve">MP Industries Ltd. (Hong Kong)</t>
  </si>
  <si>
    <t xml:space="preserve">Guizhou Wire Rope Incorporated Co.</t>
  </si>
  <si>
    <t xml:space="preserve">Jiangsu Changjiang Steel Rope Co. Ltd.</t>
  </si>
  <si>
    <t xml:space="preserve">Jiangsu Langshan Wire Rope Co. Ltd.</t>
  </si>
  <si>
    <t xml:space="preserve">Jiangsu Shenwang Group Co. Ltd.</t>
  </si>
  <si>
    <t xml:space="preserve">Jiangyin Tuoxin Steel Rope Co. Ltd.</t>
  </si>
  <si>
    <t xml:space="preserve">Shanghai Metals and Minerals Import Corp.</t>
  </si>
  <si>
    <t xml:space="preserve">Taizhou Luqiao Jixiang Kitchenware Co. Ltd.</t>
  </si>
  <si>
    <t xml:space="preserve">US$4.14/kg</t>
  </si>
  <si>
    <t xml:space="preserve">Baoshan Iron &amp; Steel Co. Ltd.</t>
  </si>
  <si>
    <t xml:space="preserve">Beijing Shougang</t>
  </si>
  <si>
    <t xml:space="preserve">Shougang Jingtant</t>
  </si>
  <si>
    <t xml:space="preserve">Tangshan Iron &amp; Steel Group Co. Ltd. </t>
  </si>
  <si>
    <t xml:space="preserve">Wuhan Iron &amp; Steel Corporation</t>
  </si>
  <si>
    <t xml:space="preserve">Quantum Fertilisers Ltd.</t>
  </si>
  <si>
    <t xml:space="preserve">Wuzhoufeng</t>
  </si>
  <si>
    <t xml:space="preserve">US$0.0929/kg</t>
  </si>
  <si>
    <t xml:space="preserve">US$0.1451/kg</t>
  </si>
  <si>
    <t xml:space="preserve">A&amp;R Sales Inc.</t>
  </si>
  <si>
    <t xml:space="preserve">ACS Industries Inc.</t>
  </si>
  <si>
    <t xml:space="preserve">Amresco LLC.</t>
  </si>
  <si>
    <t xml:space="preserve">Avantor Performance Materials Inc.</t>
  </si>
  <si>
    <t xml:space="preserve">Brenntag Pacific Inc.</t>
  </si>
  <si>
    <t xml:space="preserve">Clarkson Lab and Supply Inc.</t>
  </si>
  <si>
    <t xml:space="preserve">Garia Inc.</t>
  </si>
  <si>
    <t xml:space="preserve">Gavion Fertilizer LLC.</t>
  </si>
  <si>
    <t xml:space="preserve">Heatbath Corp.</t>
  </si>
  <si>
    <t xml:space="preserve">Helena Chemical Co.</t>
  </si>
  <si>
    <t xml:space="preserve">Honeywell Resins &amp; Chemicals LLC.</t>
  </si>
  <si>
    <t xml:space="preserve">US$0.0759/kg</t>
  </si>
  <si>
    <t xml:space="preserve">US$0.0868/kg</t>
  </si>
  <si>
    <t xml:space="preserve">Hydro-Scape Products Inc.</t>
  </si>
  <si>
    <t xml:space="preserve">International Chemical Co.</t>
  </si>
  <si>
    <t xml:space="preserve">Jost Chemical Co.</t>
  </si>
  <si>
    <t xml:space="preserve">Mitsubishi International Corp.</t>
  </si>
  <si>
    <t xml:space="preserve">Nexeo Solutions LLC.</t>
  </si>
  <si>
    <t xml:space="preserve">Quimical America Inc.</t>
  </si>
  <si>
    <t xml:space="preserve">Simplot Agribusiness</t>
  </si>
  <si>
    <t xml:space="preserve">Southern Valley Fruit and Vegetable</t>
  </si>
  <si>
    <t xml:space="preserve">Univar San Diego</t>
  </si>
  <si>
    <t xml:space="preserve">Valutech Out Sourcing LLC.</t>
  </si>
  <si>
    <t xml:space="preserve">WWR International LLC.</t>
  </si>
  <si>
    <t xml:space="preserve">Evernew Group Co. Ltd.</t>
  </si>
  <si>
    <t xml:space="preserve">US$33.39/kg</t>
  </si>
  <si>
    <t xml:space="preserve">Hangzhou Advance Hardware Manufacturing Corp.</t>
  </si>
  <si>
    <t xml:space="preserve">Hanstar Hardware Asia Ltd.</t>
  </si>
  <si>
    <t xml:space="preserve">Huzhou Daybreak Import &amp; Export Co. Ltd.</t>
  </si>
  <si>
    <t xml:space="preserve">Onkar Industry (HK) Co. Ltd.</t>
  </si>
  <si>
    <t xml:space="preserve">Shanghai Meaton Trade Co. Ltd.</t>
  </si>
  <si>
    <t xml:space="preserve">Sun Chain Trading Co. Ltd.</t>
  </si>
  <si>
    <t xml:space="preserve">Wenzhou M&amp;C Foreign Trade Co. Ltd.</t>
  </si>
  <si>
    <t xml:space="preserve">Wenzhou Union Import &amp; Export Co.</t>
  </si>
  <si>
    <t xml:space="preserve">Zhejiang Minmetals Sanxing Import &amp; Export Co. Ltd.</t>
  </si>
  <si>
    <t xml:space="preserve">Anyang Iron &amp; Steel Group Corporation</t>
  </si>
  <si>
    <t xml:space="preserve">Anyang Iron &amp; Steel Group Co. Ltd.</t>
  </si>
  <si>
    <t xml:space="preserve">Baosteel Group Corporation</t>
  </si>
  <si>
    <t xml:space="preserve">Bengang steel Plates Co. Ltd.</t>
  </si>
  <si>
    <t xml:space="preserve">Benxi Iron &amp; Steel Group International</t>
  </si>
  <si>
    <t xml:space="preserve">Dongbu Steel Co. Ltd.</t>
  </si>
  <si>
    <t xml:space="preserve">Handan Iron &amp; Steel Co. Ltd.</t>
  </si>
  <si>
    <t xml:space="preserve">Hebei Jinxi Iron &amp; Steel Co. Ltd.</t>
  </si>
  <si>
    <t xml:space="preserve">International Commerc Group Ltd.</t>
  </si>
  <si>
    <t xml:space="preserve">Jiangxi Fengcheng Shunda Strip Steel Co. Ltd.</t>
  </si>
  <si>
    <t xml:space="preserve">Inxi Iron &amp; Steel Group</t>
  </si>
  <si>
    <t xml:space="preserve">Liaoyang Steel Tube Co. Ltd.</t>
  </si>
  <si>
    <t xml:space="preserve">Samsung C &amp; T Corporation</t>
  </si>
  <si>
    <t xml:space="preserve">Shagang Group Inck</t>
  </si>
  <si>
    <t xml:space="preserve">Shanxi Zhongyang Iron &amp; Steel Co. Ltd.</t>
  </si>
  <si>
    <t xml:space="preserve">US$335.60/T</t>
  </si>
  <si>
    <t xml:space="preserve">ArcelorMittal (France) Atlantique et Lorraine S.A.S.</t>
  </si>
  <si>
    <t xml:space="preserve">US$67.54/T</t>
  </si>
  <si>
    <t xml:space="preserve">ArcelorMittal Flat Carbon Europe S.A. (Luxembourg)</t>
  </si>
  <si>
    <t xml:space="preserve">ArcelorMittal Mediterranee</t>
  </si>
  <si>
    <t xml:space="preserve">Duferco S.A. (Switzerland) </t>
  </si>
  <si>
    <t xml:space="preserve">ArcelorMittal Bremen GmbH</t>
  </si>
  <si>
    <t xml:space="preserve">US$137.00/T</t>
  </si>
  <si>
    <t xml:space="preserve">Metal One Deutschland GmbH</t>
  </si>
  <si>
    <t xml:space="preserve">ThyssenKrupp</t>
  </si>
  <si>
    <t xml:space="preserve">ThyssenKrupp Steel Europe AG</t>
  </si>
  <si>
    <t xml:space="preserve">Eastone Cycle Company Ltd.</t>
  </si>
  <si>
    <t xml:space="preserve">Far East Children Bicycle Factory China</t>
  </si>
  <si>
    <t xml:space="preserve">Guangzhou Peerless Bicycles Co. Ltd.</t>
  </si>
  <si>
    <t xml:space="preserve">Hangzhou Furui Bicycle Co. Ltd.</t>
  </si>
  <si>
    <t xml:space="preserve">Hangzhou Great Bicycle Co. Ltd.</t>
  </si>
  <si>
    <t xml:space="preserve">Hangzhou JHL Bicycle Industrial Co. Ltd.</t>
  </si>
  <si>
    <t xml:space="preserve">Hangzhou Kingbike Industrial Co. Ltd.</t>
  </si>
  <si>
    <t xml:space="preserve">Hangzhou Tumbike Bicycle Co. Ltd. </t>
  </si>
  <si>
    <t xml:space="preserve">Hangzhou Xiaoshan Hangsheng Bicycle Co. Ltd.</t>
  </si>
  <si>
    <t xml:space="preserve">Hangzhou Xiaoshan Sunlight Bicycle Co. Ltd.</t>
  </si>
  <si>
    <t xml:space="preserve">Hebei Jinlun Bicycle Co. Ltd.</t>
  </si>
  <si>
    <t xml:space="preserve">Hebei Longma Bickycle Co. Ltd.</t>
  </si>
  <si>
    <t xml:space="preserve">Hebei Shuanglong Bicycle Industry Co. Ltd.</t>
  </si>
  <si>
    <t xml:space="preserve">Hebei Tianqiu Bicycle Co. Ltd.</t>
  </si>
  <si>
    <t xml:space="preserve">Jiance Xingda Bicycle Co. Ltd.</t>
  </si>
  <si>
    <t xml:space="preserve">K-Rock Multi-Functional Bicycle Co. Ltd.</t>
  </si>
  <si>
    <t xml:space="preserve">Ningbo Ningxing Bicycle Co. Ltd.</t>
  </si>
  <si>
    <t xml:space="preserve">Ningbo Starlight Import &amp; Export Co. Ltd. </t>
  </si>
  <si>
    <t xml:space="preserve">Par Intercontinental (HK) Ltd. </t>
  </si>
  <si>
    <t xml:space="preserve">Pinghu Feineng Toy Development Co. Ltd.</t>
  </si>
  <si>
    <t xml:space="preserve">Seasonal Vision International Ltd. </t>
  </si>
  <si>
    <t xml:space="preserve">Shanghai Perfect International Business Co. Ltd.</t>
  </si>
  <si>
    <t xml:space="preserve">Shanghi Zhongde Vehicle Trade Co. Ltd.</t>
  </si>
  <si>
    <t xml:space="preserve">Sunshare Group</t>
  </si>
  <si>
    <t xml:space="preserve">Tianjin Feitan Textile Import &amp; Export Co. Ltd.</t>
  </si>
  <si>
    <t xml:space="preserve">Tianjin Ocean Bicycle Industry Group</t>
  </si>
  <si>
    <t xml:space="preserve">Tianjin Ruifeng Knitting Import &amp; Export Co. Ltd.</t>
  </si>
  <si>
    <t xml:space="preserve">Tianjin Tianrui Weisheng Sport Apparatus Co. Ltd.</t>
  </si>
  <si>
    <t xml:space="preserve">Union Top HK Co. Ltd.</t>
  </si>
  <si>
    <t xml:space="preserve">Xingtai Dongfang Bicycles Co. Ltd.</t>
  </si>
  <si>
    <t xml:space="preserve">Xingtai Hengpeng Bicycle Industry Co. Ltd.</t>
  </si>
  <si>
    <t xml:space="preserve">Xingtai Huitai Bicycle Import &amp; Export Co. Ltd.</t>
  </si>
  <si>
    <t xml:space="preserve">XinTai LanYing Bicycle Trade Co. Ltd.</t>
  </si>
  <si>
    <t xml:space="preserve">Xingtai Sixing Cycle Co. Ltd.</t>
  </si>
  <si>
    <t xml:space="preserve">Zhejiang Crown King Bicycle Co. Ltd. </t>
  </si>
  <si>
    <t xml:space="preserve">Zhejiang Xiabawang Cycle Co. Ltd.</t>
  </si>
  <si>
    <t xml:space="preserve">Mexichem Compuestos Colombia S.A. (Colombia)</t>
  </si>
  <si>
    <t xml:space="preserve">Princz S.A. and/or Princz SAICFEI (Argentina)</t>
  </si>
  <si>
    <t xml:space="preserve">Varteco Química Puntana S. A. (Argentina)</t>
  </si>
  <si>
    <t xml:space="preserve">Amerifresh Inc.</t>
  </si>
  <si>
    <t xml:space="preserve">Borton &amp; Sons Inc.</t>
  </si>
  <si>
    <t xml:space="preserve">Cal Pine Distributors LP.</t>
  </si>
  <si>
    <t xml:space="preserve">Calpine Containers Inc.</t>
  </si>
  <si>
    <t xml:space="preserve">Casa Grande International Inc</t>
  </si>
  <si>
    <t xml:space="preserve">Chelan Fresh Marketing</t>
  </si>
  <si>
    <t xml:space="preserve">Coast Citrus Distributors</t>
  </si>
  <si>
    <t xml:space="preserve">Coliman Pacific Corporation</t>
  </si>
  <si>
    <t xml:space="preserve">Coliman Produce Inc.</t>
  </si>
  <si>
    <t xml:space="preserve">Domex Superfresh Growers</t>
  </si>
  <si>
    <t xml:space="preserve">Dovex Export Company</t>
  </si>
  <si>
    <t xml:space="preserve">Drews Export Company Inc.</t>
  </si>
  <si>
    <t xml:space="preserve">Dubacano Export Import Inc.</t>
  </si>
  <si>
    <t xml:space="preserve">Duran Sales Inc.</t>
  </si>
  <si>
    <t xml:space="preserve">Eagle Eye Produce</t>
  </si>
  <si>
    <t xml:space="preserve">Epic Produce Sales Llc.</t>
  </si>
  <si>
    <t xml:space="preserve">Evans Fruit Company Inc.</t>
  </si>
  <si>
    <t xml:space="preserve">Firstfruits Marketing of Washinton Llc.</t>
  </si>
  <si>
    <t xml:space="preserve">Five Diamond Cold Storage Inc.</t>
  </si>
  <si>
    <t xml:space="preserve">Fresh Produce Llc.</t>
  </si>
  <si>
    <t xml:space="preserve">Fresh Vegetables Produce Inc.</t>
  </si>
  <si>
    <t xml:space="preserve">Fruit Pros Llc.</t>
  </si>
  <si>
    <t xml:space="preserve">Green Life Produce Llc.</t>
  </si>
  <si>
    <t xml:space="preserve">Guerra Marketing International Inc.</t>
  </si>
  <si>
    <t xml:space="preserve">Honey Bear Tree Fruit Llc.</t>
  </si>
  <si>
    <t xml:space="preserve">Imexperts Llc.</t>
  </si>
  <si>
    <t xml:space="preserve">L &amp; M Companies Inc.</t>
  </si>
  <si>
    <t xml:space="preserve">Larroc Inc.</t>
  </si>
  <si>
    <t xml:space="preserve">Los Cuates Produce Inc.</t>
  </si>
  <si>
    <t xml:space="preserve">Maya Produce Llc.</t>
  </si>
  <si>
    <t xml:space="preserve">MD and MP</t>
  </si>
  <si>
    <t xml:space="preserve">Mexbros Fruit Inc.</t>
  </si>
  <si>
    <t xml:space="preserve">Mineral King Produce Llc.</t>
  </si>
  <si>
    <t xml:space="preserve">Mister Produce Inc.</t>
  </si>
  <si>
    <t xml:space="preserve">MR Produce Inc.</t>
  </si>
  <si>
    <t xml:space="preserve">Naumes Inc.</t>
  </si>
  <si>
    <t xml:space="preserve">Northenrn Fruit Company Inc.</t>
  </si>
  <si>
    <t xml:space="preserve">Paramount Export Company</t>
  </si>
  <si>
    <t xml:space="preserve">Parvar Enterprises Inc.</t>
  </si>
  <si>
    <t xml:space="preserve">Prestige Produce Inc.</t>
  </si>
  <si>
    <t xml:space="preserve">Rainier Fruit Company</t>
  </si>
  <si>
    <t xml:space="preserve">Rivermaid Trading Company</t>
  </si>
  <si>
    <t xml:space="preserve">Rose Fresh International Llc.</t>
  </si>
  <si>
    <t xml:space="preserve">RV Fruit Inc.</t>
  </si>
  <si>
    <t xml:space="preserve">Sage Fruit Company Llc.</t>
  </si>
  <si>
    <t xml:space="preserve">Spindle Cooling and Warehousing Llc.</t>
  </si>
  <si>
    <t xml:space="preserve">Star Board St.</t>
  </si>
  <si>
    <t xml:space="preserve">Stemilt Growers Inc.</t>
  </si>
  <si>
    <t xml:space="preserve">Sun Fresh Export Llc.</t>
  </si>
  <si>
    <t xml:space="preserve">The Giumarra Companies</t>
  </si>
  <si>
    <t xml:space="preserve">The Oppenheimer Group</t>
  </si>
  <si>
    <t xml:space="preserve">Washington Export Company</t>
  </si>
  <si>
    <t xml:space="preserve">Washington Export Llc.</t>
  </si>
  <si>
    <t xml:space="preserve">Washington Fruit &amp; Produce Co.</t>
  </si>
  <si>
    <t xml:space="preserve">Wenoka Sales Inc.</t>
  </si>
  <si>
    <t xml:space="preserve">Wenoka Sales Llc.</t>
  </si>
  <si>
    <t xml:space="preserve">Yakima Fresh Llc.</t>
  </si>
  <si>
    <t xml:space="preserve">Zan Fruits Llc.</t>
  </si>
  <si>
    <t xml:space="preserve">Essar Pipe</t>
  </si>
  <si>
    <t xml:space="preserve">Jindal Saw</t>
  </si>
  <si>
    <t xml:space="preserve">Man Industries</t>
  </si>
  <si>
    <t xml:space="preserve">Northwest Pipe Company</t>
  </si>
  <si>
    <t xml:space="preserve">PSL</t>
  </si>
  <si>
    <t xml:space="preserve">Ratnamani</t>
  </si>
  <si>
    <t xml:space="preserve">Surya Roshni</t>
  </si>
  <si>
    <t xml:space="preserve">Topworth Pipes &amp; Tube</t>
  </si>
  <si>
    <t xml:space="preserve">Welspun Corp LTD.</t>
  </si>
  <si>
    <t xml:space="preserve">Zenith Birla</t>
  </si>
  <si>
    <t xml:space="preserve">Hannibal Pipes S.A.</t>
  </si>
  <si>
    <t xml:space="preserve">Noksel España S.A.</t>
  </si>
  <si>
    <t xml:space="preserve">Siderúrgica de Tubo Soldado Tubular Group S.A.</t>
  </si>
  <si>
    <t xml:space="preserve">Berg Steel Pipe</t>
  </si>
  <si>
    <t xml:space="preserve">Dura-Bond Industries</t>
  </si>
  <si>
    <t xml:space="preserve">Evraz Oregon</t>
  </si>
  <si>
    <t xml:space="preserve">JSW Steel</t>
  </si>
  <si>
    <t xml:space="preserve">PSL North America Llc</t>
  </si>
  <si>
    <t xml:space="preserve">Stupp Corporation</t>
  </si>
  <si>
    <t xml:space="preserve">United Spiral Corporation</t>
  </si>
  <si>
    <t xml:space="preserve">Welspun Tubulars</t>
  </si>
  <si>
    <t xml:space="preserve">Global Pc Strand &amp; Wire Group Ltd.</t>
  </si>
  <si>
    <t xml:space="preserve">Wuxi Jinyang Metal Products Co. Ltd.</t>
  </si>
  <si>
    <t xml:space="preserve">Fapricela Indústria Trefilaria S.A.</t>
  </si>
  <si>
    <t xml:space="preserve">Socitrel-Sociedade Industrial de Trefilaria S.A.</t>
  </si>
  <si>
    <t xml:space="preserve">TRECEM</t>
  </si>
  <si>
    <t xml:space="preserve">Emesa Trefileria S.A.</t>
  </si>
  <si>
    <t xml:space="preserve">Trenzas y Cables de Acero PSC S.L.</t>
  </si>
  <si>
    <t xml:space="preserve">Global Special</t>
  </si>
  <si>
    <t xml:space="preserve">Ningbo Re-Cook Import &amp; Export Co. Lted. </t>
  </si>
  <si>
    <t xml:space="preserve">Ningbo Taioor Cookware Co. Ltd.</t>
  </si>
  <si>
    <t xml:space="preserve">R.K. Metal Manufacture China (HK) Ltd.</t>
  </si>
  <si>
    <t xml:space="preserve">Seb Asia Ltd.</t>
  </si>
  <si>
    <t xml:space="preserve">Kowloon HK</t>
  </si>
  <si>
    <t xml:space="preserve">Yongkang Xinagxiang Tools Manufacturing Factory </t>
  </si>
  <si>
    <t xml:space="preserve">Zhejiang Baige Import Export Co. Ltd. </t>
  </si>
  <si>
    <t xml:space="preserve">Zhejiang Sanhe Kitchenware Co. Ltd.</t>
  </si>
  <si>
    <t xml:space="preserve">Zhejiang Suenpok Industry &amp; Trade Co. Ltd.</t>
  </si>
  <si>
    <t xml:space="preserve">Catic Fujian Co. Ltd.</t>
  </si>
  <si>
    <t xml:space="preserve">Chengdu Jiahong Art Glass Co. Ltd.</t>
  </si>
  <si>
    <t xml:space="preserve">Colway Smart Ltd.</t>
  </si>
  <si>
    <t xml:space="preserve">Eminem International Ltd.</t>
  </si>
  <si>
    <t xml:space="preserve">Foshan Castel Import &amp; Export Co. Ltd.</t>
  </si>
  <si>
    <t xml:space="preserve">Guangdong Sanfi Ceramics Group Co Ltd.</t>
  </si>
  <si>
    <t xml:space="preserve">Interceramic China</t>
  </si>
  <si>
    <t xml:space="preserve">Shanghai Hi-Expo International Logistics Co. Ltd.</t>
  </si>
  <si>
    <t xml:space="preserve">Shenzhen Chengtengyunye Import and Export Co. Ltd.</t>
  </si>
  <si>
    <t xml:space="preserve">Xiamen Lotus Trading Company</t>
  </si>
  <si>
    <t xml:space="preserve">Zibo Carry Import &amp; Export Co. Ltd.</t>
  </si>
  <si>
    <t xml:space="preserve">Tianjin Junchgen Yahe International trade Co. Ltd.</t>
  </si>
  <si>
    <t xml:space="preserve">Tianjin O.I.E. Haihang Import &amp; Export</t>
  </si>
  <si>
    <t xml:space="preserve">Tangshan Zhengyi Trading Co. Ltd.</t>
  </si>
  <si>
    <t xml:space="preserve">Tangshan Fuhaixin Steel Group Co. Ltd. </t>
  </si>
  <si>
    <t xml:space="preserve">Tianjin Shengjintai Steel &amp; Iron Co. Ltd.</t>
  </si>
  <si>
    <t xml:space="preserve">Tanhshan Henglong Trading Co. Ltd.</t>
  </si>
  <si>
    <t xml:space="preserve">Shagang Group</t>
  </si>
  <si>
    <t xml:space="preserve">Impex Metal &amp; Ferro Alloys Ltd.</t>
  </si>
  <si>
    <t xml:space="preserve">Impex Ferro Tech Ltd.</t>
  </si>
  <si>
    <t xml:space="preserve">Indsil Hydro Power and Manganese Ltd.</t>
  </si>
  <si>
    <t xml:space="preserve">Mortex (India)</t>
  </si>
  <si>
    <t xml:space="preserve">Rohit Ferro Tech Ltd.</t>
  </si>
  <si>
    <t xml:space="preserve">Snam Alloys PVT. Ltd.</t>
  </si>
  <si>
    <t xml:space="preserve">Anshan lron &amp; Steel Group Corporation</t>
  </si>
  <si>
    <t xml:space="preserve">Baoshan lron &amp; Steel Co. Ltd.</t>
  </si>
  <si>
    <t xml:space="preserve">China Steel Corporation</t>
  </si>
  <si>
    <t xml:space="preserve">Habei Iron &amp; Steel</t>
  </si>
  <si>
    <t xml:space="preserve">Tangshan Iron &amp; Steel</t>
  </si>
  <si>
    <t xml:space="preserve">Tianjin Rolling One Steel</t>
  </si>
  <si>
    <t xml:space="preserve">Wuhan Iron &amp; Steel (Group) Corporation</t>
  </si>
  <si>
    <t xml:space="preserve">Wuxi Zhongcai New Material Co. Ltd.</t>
  </si>
</sst>
</file>

<file path=xl/styles.xml><?xml version="1.0" encoding="utf-8"?>
<styleSheet xmlns="http://schemas.openxmlformats.org/spreadsheetml/2006/main">
  <numFmts count="6">
    <numFmt numFmtId="164" formatCode="General"/>
    <numFmt numFmtId="165" formatCode="@"/>
    <numFmt numFmtId="166" formatCode="mm/dd/yyyy"/>
    <numFmt numFmtId="167" formatCode="[$-409]m/d/yyyy"/>
    <numFmt numFmtId="168" formatCode="0.00"/>
    <numFmt numFmtId="169" formatCode="[$-409]d\-mmm\-yy"/>
  </numFmts>
  <fonts count="9">
    <font>
      <sz val="10"/>
      <name val="Arial"/>
      <family val="0"/>
    </font>
    <font>
      <sz val="10"/>
      <name val="Arial"/>
      <family val="0"/>
    </font>
    <font>
      <sz val="10"/>
      <name val="Arial"/>
      <family val="0"/>
    </font>
    <font>
      <sz val="10"/>
      <name val="Arial"/>
      <family val="0"/>
    </font>
    <font>
      <sz val="10"/>
      <color rgb="FF000000"/>
      <name val="Arial"/>
      <family val="2"/>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true" applyProtection="tru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22"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9" fontId="8" fillId="0" borderId="0" xfId="2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8" fontId="7" fillId="0" borderId="0" xfId="21" applyFont="true" applyBorder="true" applyAlignment="true" applyProtection="false">
      <alignment horizontal="left" vertical="bottom" textRotation="0" wrapText="false" indent="0" shrinkToFit="false"/>
      <protection locked="true" hidden="false"/>
    </xf>
    <xf numFmtId="167" fontId="7" fillId="0" borderId="0" xfId="21" applyFont="true" applyBorder="true" applyAlignment="true" applyProtection="false">
      <alignment horizontal="left"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8" fontId="8" fillId="0" borderId="0" xfId="21" applyFont="true" applyBorder="true" applyAlignment="true" applyProtection="false">
      <alignment horizontal="left" vertical="bottom" textRotation="0" wrapText="false" indent="0" shrinkToFit="false"/>
      <protection locked="true" hidden="false"/>
    </xf>
    <xf numFmtId="169" fontId="8" fillId="0" borderId="0" xfId="21" applyFont="true" applyBorder="true" applyAlignment="true" applyProtection="false">
      <alignment horizontal="left" vertical="bottom" textRotation="0" wrapText="false" indent="0" shrinkToFit="false"/>
      <protection locked="true" hidden="false"/>
    </xf>
    <xf numFmtId="167" fontId="8" fillId="0" borderId="0" xfId="21"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D-MEX-Domestic-Firms" xfId="20"/>
    <cellStyle name="Normal_AD-MEX-Foreign-Firms" xfId="21"/>
    <cellStyle name="Normal_AD-MEX-Product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0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2.75" zeroHeight="false" outlineLevelRow="0" outlineLevelCol="0"/>
  <cols>
    <col collapsed="false" customWidth="false" hidden="false" outlineLevel="0" max="1" min="1" style="1" width="11.5"/>
    <col collapsed="false" customWidth="true" hidden="false" outlineLevel="0" max="2" min="2" style="1" width="8.66"/>
    <col collapsed="false" customWidth="true" hidden="false" outlineLevel="0" max="3" min="3" style="1" width="12.5"/>
    <col collapsed="false" customWidth="true" hidden="false" outlineLevel="0" max="4" min="4" style="1" width="15.32"/>
    <col collapsed="false" customWidth="true" hidden="false" outlineLevel="0" max="5" min="5" style="1" width="10.32"/>
    <col collapsed="false" customWidth="true" hidden="false" outlineLevel="0" max="6" min="6" style="1" width="7.82"/>
    <col collapsed="false" customWidth="true" hidden="false" outlineLevel="0" max="7" min="7" style="1" width="40.15"/>
    <col collapsed="false" customWidth="true" hidden="false" outlineLevel="0" max="8" min="8" style="2" width="13.66"/>
    <col collapsed="false" customWidth="true" hidden="false" outlineLevel="0" max="9" min="9" style="2" width="14.15"/>
    <col collapsed="false" customWidth="true" hidden="false" outlineLevel="0" max="10" min="10" style="2" width="11.66"/>
    <col collapsed="false" customWidth="true" hidden="false" outlineLevel="0" max="11" min="11" style="3" width="12.82"/>
    <col collapsed="false" customWidth="true" hidden="false" outlineLevel="0" max="12" min="12" style="3" width="10.5"/>
    <col collapsed="false" customWidth="false" hidden="false" outlineLevel="0" max="13" min="13" style="2" width="11.5"/>
    <col collapsed="false" customWidth="true" hidden="false" outlineLevel="0" max="14" min="14" style="1" width="15.32"/>
    <col collapsed="false" customWidth="true" hidden="false" outlineLevel="0" max="15" min="15" style="2" width="13.99"/>
    <col collapsed="false" customWidth="true" hidden="false" outlineLevel="0" max="16" min="16" style="2" width="11.82"/>
    <col collapsed="false" customWidth="true" hidden="false" outlineLevel="0" max="17" min="17" style="3" width="13.82"/>
    <col collapsed="false" customWidth="false" hidden="false" outlineLevel="0" max="18" min="18" style="3" width="11.5"/>
    <col collapsed="false" customWidth="true" hidden="false" outlineLevel="0" max="19" min="19" style="2" width="11.32"/>
    <col collapsed="false" customWidth="true" hidden="false" outlineLevel="0" max="20" min="20" style="1" width="9.49"/>
    <col collapsed="false" customWidth="true" hidden="false" outlineLevel="0" max="21" min="21" style="2" width="8.49"/>
    <col collapsed="false" customWidth="true" hidden="false" outlineLevel="0" max="22" min="22" style="4" width="7.99"/>
    <col collapsed="false" customWidth="true" hidden="false" outlineLevel="0" max="23" min="23" style="1" width="9.33"/>
    <col collapsed="false" customWidth="true" hidden="false" outlineLevel="0" max="24" min="24" style="5" width="7.82"/>
    <col collapsed="false" customWidth="true" hidden="false" outlineLevel="0" max="25" min="25" style="5" width="8.15"/>
    <col collapsed="false" customWidth="true" hidden="false" outlineLevel="0" max="26" min="26" style="1" width="9.66"/>
    <col collapsed="false" customWidth="true" hidden="false" outlineLevel="0" max="27" min="27" style="5" width="6.99"/>
    <col collapsed="false" customWidth="true" hidden="false" outlineLevel="0" max="28" min="28" style="5" width="13.49"/>
    <col collapsed="false" customWidth="true" hidden="false" outlineLevel="0" max="29" min="29" style="5" width="15.5"/>
    <col collapsed="false" customWidth="true" hidden="false" outlineLevel="0" max="30" min="30" style="5" width="59.82"/>
    <col collapsed="false" customWidth="true" hidden="false" outlineLevel="0" max="31" min="31" style="1" width="39.15"/>
    <col collapsed="false" customWidth="false" hidden="false" outlineLevel="0" max="257" min="32" style="1" width="11.5"/>
  </cols>
  <sheetData>
    <row r="1" s="6" customFormat="true" ht="12.75" hidden="false" customHeight="true" outlineLevel="0" collapsed="false">
      <c r="A1" s="6" t="s">
        <v>0</v>
      </c>
      <c r="B1" s="6" t="s">
        <v>1</v>
      </c>
      <c r="C1" s="6" t="s">
        <v>2</v>
      </c>
      <c r="D1" s="6" t="s">
        <v>3</v>
      </c>
      <c r="E1" s="7" t="s">
        <v>4</v>
      </c>
      <c r="F1" s="7" t="s">
        <v>5</v>
      </c>
      <c r="G1" s="7" t="s">
        <v>6</v>
      </c>
      <c r="H1" s="8" t="s">
        <v>7</v>
      </c>
      <c r="I1" s="8" t="s">
        <v>8</v>
      </c>
      <c r="J1" s="8" t="s">
        <v>9</v>
      </c>
      <c r="K1" s="7" t="s">
        <v>10</v>
      </c>
      <c r="L1" s="7" t="s">
        <v>11</v>
      </c>
      <c r="M1" s="9" t="s">
        <v>12</v>
      </c>
      <c r="N1" s="10" t="s">
        <v>13</v>
      </c>
      <c r="O1" s="8" t="s">
        <v>14</v>
      </c>
      <c r="P1" s="8" t="s">
        <v>15</v>
      </c>
      <c r="Q1" s="7" t="s">
        <v>16</v>
      </c>
      <c r="R1" s="7" t="s">
        <v>17</v>
      </c>
      <c r="S1" s="9" t="s">
        <v>18</v>
      </c>
      <c r="T1" s="10" t="s">
        <v>19</v>
      </c>
      <c r="U1" s="8" t="s">
        <v>20</v>
      </c>
      <c r="V1" s="11" t="s">
        <v>21</v>
      </c>
      <c r="W1" s="10" t="s">
        <v>22</v>
      </c>
      <c r="X1" s="10" t="s">
        <v>23</v>
      </c>
      <c r="Y1" s="10" t="s">
        <v>24</v>
      </c>
      <c r="Z1" s="10" t="s">
        <v>25</v>
      </c>
      <c r="AA1" s="6" t="s">
        <v>26</v>
      </c>
      <c r="AB1" s="10" t="s">
        <v>27</v>
      </c>
      <c r="AC1" s="10" t="s">
        <v>28</v>
      </c>
      <c r="AD1" s="6" t="s">
        <v>29</v>
      </c>
      <c r="AE1" s="6" t="s">
        <v>30</v>
      </c>
    </row>
    <row r="2" customFormat="false" ht="12.75" hidden="false" customHeight="true" outlineLevel="0" collapsed="false">
      <c r="A2" s="1" t="s">
        <v>31</v>
      </c>
      <c r="B2" s="1" t="s">
        <v>32</v>
      </c>
      <c r="C2" s="4" t="s">
        <v>33</v>
      </c>
      <c r="D2" s="4" t="s">
        <v>33</v>
      </c>
      <c r="E2" s="12" t="s">
        <v>34</v>
      </c>
      <c r="F2" s="1" t="s">
        <v>34</v>
      </c>
      <c r="G2" s="13" t="s">
        <v>35</v>
      </c>
      <c r="H2" s="2" t="n">
        <v>31804</v>
      </c>
      <c r="I2" s="2" t="n">
        <v>31845</v>
      </c>
      <c r="J2" s="2" t="n">
        <v>31845</v>
      </c>
      <c r="K2" s="1" t="s">
        <v>36</v>
      </c>
      <c r="L2" s="1" t="s">
        <v>36</v>
      </c>
      <c r="M2" s="2" t="n">
        <v>31846</v>
      </c>
      <c r="N2" s="5" t="s">
        <v>37</v>
      </c>
      <c r="O2" s="2" t="n">
        <v>32202</v>
      </c>
      <c r="P2" s="2" t="n">
        <v>32202</v>
      </c>
      <c r="Q2" s="1" t="s">
        <v>36</v>
      </c>
      <c r="R2" s="1" t="s">
        <v>36</v>
      </c>
      <c r="S2" s="2" t="n">
        <v>32203</v>
      </c>
      <c r="T2" s="5" t="s">
        <v>37</v>
      </c>
      <c r="U2" s="2" t="n">
        <v>33872</v>
      </c>
      <c r="V2" s="4" t="n">
        <f aca="false">YEAR(U2)</f>
        <v>1992</v>
      </c>
      <c r="W2" s="5" t="s">
        <v>37</v>
      </c>
      <c r="X2" s="5" t="s">
        <v>38</v>
      </c>
      <c r="Y2" s="5" t="s">
        <v>38</v>
      </c>
      <c r="Z2" s="5" t="s">
        <v>38</v>
      </c>
      <c r="AA2" s="1" t="s">
        <v>38</v>
      </c>
      <c r="AB2" s="5" t="s">
        <v>39</v>
      </c>
      <c r="AC2" s="5" t="s">
        <v>40</v>
      </c>
      <c r="AD2" s="14" t="s">
        <v>41</v>
      </c>
    </row>
    <row r="3" customFormat="false" ht="12.75" hidden="false" customHeight="true" outlineLevel="0" collapsed="false">
      <c r="A3" s="1" t="s">
        <v>31</v>
      </c>
      <c r="B3" s="1" t="s">
        <v>32</v>
      </c>
      <c r="C3" s="4" t="s">
        <v>42</v>
      </c>
      <c r="D3" s="4" t="s">
        <v>42</v>
      </c>
      <c r="E3" s="15" t="s">
        <v>34</v>
      </c>
      <c r="F3" s="12" t="s">
        <v>34</v>
      </c>
      <c r="G3" s="13" t="s">
        <v>43</v>
      </c>
      <c r="H3" s="2" t="n">
        <v>31806</v>
      </c>
      <c r="I3" s="2" t="n">
        <v>31806</v>
      </c>
      <c r="J3" s="2" t="n">
        <v>31806</v>
      </c>
      <c r="K3" s="15" t="s">
        <v>36</v>
      </c>
      <c r="L3" s="15" t="s">
        <v>36</v>
      </c>
      <c r="M3" s="16" t="n">
        <v>31807</v>
      </c>
      <c r="N3" s="17" t="s">
        <v>37</v>
      </c>
      <c r="O3" s="2" t="n">
        <v>32139</v>
      </c>
      <c r="P3" s="2" t="n">
        <v>32139</v>
      </c>
      <c r="Q3" s="15" t="s">
        <v>36</v>
      </c>
      <c r="R3" s="15" t="s">
        <v>36</v>
      </c>
      <c r="S3" s="16" t="n">
        <v>32140</v>
      </c>
      <c r="T3" s="17" t="s">
        <v>44</v>
      </c>
      <c r="U3" s="2" t="n">
        <v>33949</v>
      </c>
      <c r="V3" s="4" t="n">
        <f aca="false">YEAR(U3)</f>
        <v>1992</v>
      </c>
      <c r="W3" s="17" t="s">
        <v>44</v>
      </c>
      <c r="X3" s="5" t="s">
        <v>38</v>
      </c>
      <c r="Y3" s="5" t="s">
        <v>38</v>
      </c>
      <c r="Z3" s="5" t="s">
        <v>38</v>
      </c>
      <c r="AA3" s="1" t="s">
        <v>38</v>
      </c>
      <c r="AB3" s="17" t="s">
        <v>45</v>
      </c>
      <c r="AC3" s="17" t="s">
        <v>46</v>
      </c>
      <c r="AD3" s="14" t="s">
        <v>47</v>
      </c>
    </row>
    <row r="4" customFormat="false" ht="12.75" hidden="false" customHeight="true" outlineLevel="0" collapsed="false">
      <c r="A4" s="1" t="s">
        <v>31</v>
      </c>
      <c r="B4" s="1" t="s">
        <v>32</v>
      </c>
      <c r="C4" s="4" t="s">
        <v>48</v>
      </c>
      <c r="D4" s="4" t="s">
        <v>48</v>
      </c>
      <c r="E4" s="12" t="s">
        <v>49</v>
      </c>
      <c r="F4" s="1" t="s">
        <v>50</v>
      </c>
      <c r="G4" s="13" t="s">
        <v>35</v>
      </c>
      <c r="H4" s="2" t="n">
        <v>31845</v>
      </c>
      <c r="I4" s="2" t="n">
        <v>36524</v>
      </c>
      <c r="J4" s="2" t="s">
        <v>38</v>
      </c>
      <c r="K4" s="1" t="s">
        <v>38</v>
      </c>
      <c r="L4" s="1" t="s">
        <v>38</v>
      </c>
      <c r="M4" s="2" t="s">
        <v>38</v>
      </c>
      <c r="N4" s="5" t="s">
        <v>38</v>
      </c>
      <c r="O4" s="2" t="n">
        <v>32202</v>
      </c>
      <c r="P4" s="2" t="n">
        <v>32202</v>
      </c>
      <c r="Q4" s="1" t="s">
        <v>51</v>
      </c>
      <c r="R4" s="1" t="s">
        <v>51</v>
      </c>
      <c r="S4" s="2" t="s">
        <v>38</v>
      </c>
      <c r="T4" s="5" t="s">
        <v>38</v>
      </c>
      <c r="U4" s="2" t="s">
        <v>38</v>
      </c>
      <c r="V4" s="4" t="s">
        <v>38</v>
      </c>
      <c r="W4" s="5" t="s">
        <v>38</v>
      </c>
      <c r="X4" s="5" t="s">
        <v>38</v>
      </c>
      <c r="Y4" s="5" t="s">
        <v>38</v>
      </c>
      <c r="Z4" s="5" t="s">
        <v>38</v>
      </c>
      <c r="AA4" s="1" t="s">
        <v>38</v>
      </c>
      <c r="AB4" s="5" t="s">
        <v>38</v>
      </c>
      <c r="AC4" s="5" t="s">
        <v>38</v>
      </c>
      <c r="AD4" s="1" t="s">
        <v>52</v>
      </c>
    </row>
    <row r="5" customFormat="false" ht="12.75" hidden="false" customHeight="true" outlineLevel="0" collapsed="false">
      <c r="A5" s="1" t="s">
        <v>31</v>
      </c>
      <c r="B5" s="1" t="s">
        <v>32</v>
      </c>
      <c r="C5" s="4" t="s">
        <v>53</v>
      </c>
      <c r="D5" s="1" t="s">
        <v>53</v>
      </c>
      <c r="E5" s="12" t="s">
        <v>34</v>
      </c>
      <c r="F5" s="12" t="s">
        <v>34</v>
      </c>
      <c r="G5" s="13" t="s">
        <v>54</v>
      </c>
      <c r="H5" s="2" t="n">
        <v>31968</v>
      </c>
      <c r="I5" s="2" t="n">
        <v>31968</v>
      </c>
      <c r="J5" s="2" t="n">
        <v>31968</v>
      </c>
      <c r="K5" s="1" t="s">
        <v>36</v>
      </c>
      <c r="L5" s="1" t="s">
        <v>36</v>
      </c>
      <c r="M5" s="2" t="n">
        <v>31969</v>
      </c>
      <c r="N5" s="5" t="s">
        <v>37</v>
      </c>
      <c r="O5" s="2" t="n">
        <v>32297</v>
      </c>
      <c r="P5" s="2" t="n">
        <v>32297</v>
      </c>
      <c r="Q5" s="1" t="s">
        <v>36</v>
      </c>
      <c r="R5" s="1" t="s">
        <v>36</v>
      </c>
      <c r="S5" s="2" t="n">
        <v>32298</v>
      </c>
      <c r="T5" s="5" t="s">
        <v>37</v>
      </c>
      <c r="U5" s="2" t="n">
        <v>33920</v>
      </c>
      <c r="V5" s="4" t="n">
        <f aca="false">YEAR(U5)</f>
        <v>1992</v>
      </c>
      <c r="W5" s="5" t="s">
        <v>37</v>
      </c>
      <c r="X5" s="5" t="s">
        <v>38</v>
      </c>
      <c r="Y5" s="5" t="s">
        <v>38</v>
      </c>
      <c r="Z5" s="5" t="s">
        <v>38</v>
      </c>
      <c r="AA5" s="1" t="s">
        <v>38</v>
      </c>
      <c r="AB5" s="5" t="s">
        <v>55</v>
      </c>
      <c r="AC5" s="5" t="s">
        <v>56</v>
      </c>
      <c r="AD5" s="1" t="s">
        <v>57</v>
      </c>
    </row>
    <row r="6" customFormat="false" ht="12.75" hidden="false" customHeight="true" outlineLevel="0" collapsed="false">
      <c r="A6" s="1" t="s">
        <v>31</v>
      </c>
      <c r="B6" s="1" t="s">
        <v>32</v>
      </c>
      <c r="C6" s="4" t="s">
        <v>58</v>
      </c>
      <c r="D6" s="1" t="s">
        <v>53</v>
      </c>
      <c r="E6" s="12" t="s">
        <v>49</v>
      </c>
      <c r="F6" s="12" t="s">
        <v>50</v>
      </c>
      <c r="G6" s="13" t="s">
        <v>54</v>
      </c>
      <c r="H6" s="2" t="n">
        <v>31968</v>
      </c>
      <c r="I6" s="2" t="n">
        <v>31968</v>
      </c>
      <c r="J6" s="2" t="n">
        <v>31968</v>
      </c>
      <c r="K6" s="1" t="s">
        <v>51</v>
      </c>
      <c r="L6" s="1" t="s">
        <v>51</v>
      </c>
      <c r="M6" s="2" t="s">
        <v>38</v>
      </c>
      <c r="N6" s="5" t="s">
        <v>38</v>
      </c>
      <c r="O6" s="2" t="s">
        <v>38</v>
      </c>
      <c r="P6" s="2" t="s">
        <v>38</v>
      </c>
      <c r="Q6" s="1" t="s">
        <v>38</v>
      </c>
      <c r="R6" s="1" t="s">
        <v>38</v>
      </c>
      <c r="S6" s="2" t="s">
        <v>38</v>
      </c>
      <c r="T6" s="5" t="s">
        <v>38</v>
      </c>
      <c r="U6" s="2" t="s">
        <v>38</v>
      </c>
      <c r="V6" s="4" t="s">
        <v>38</v>
      </c>
      <c r="W6" s="5" t="s">
        <v>38</v>
      </c>
      <c r="X6" s="5" t="s">
        <v>38</v>
      </c>
      <c r="Y6" s="5" t="s">
        <v>38</v>
      </c>
      <c r="Z6" s="5" t="s">
        <v>38</v>
      </c>
      <c r="AA6" s="1" t="s">
        <v>38</v>
      </c>
      <c r="AB6" s="5" t="s">
        <v>38</v>
      </c>
      <c r="AC6" s="5" t="s">
        <v>38</v>
      </c>
      <c r="AD6" s="1" t="s">
        <v>57</v>
      </c>
    </row>
    <row r="7" customFormat="false" ht="12.75" hidden="false" customHeight="true" outlineLevel="0" collapsed="false">
      <c r="A7" s="1" t="s">
        <v>31</v>
      </c>
      <c r="B7" s="1" t="s">
        <v>32</v>
      </c>
      <c r="C7" s="4" t="s">
        <v>59</v>
      </c>
      <c r="D7" s="1" t="s">
        <v>53</v>
      </c>
      <c r="E7" s="12" t="s">
        <v>60</v>
      </c>
      <c r="F7" s="12" t="s">
        <v>61</v>
      </c>
      <c r="G7" s="13" t="s">
        <v>54</v>
      </c>
      <c r="H7" s="2" t="n">
        <v>31968</v>
      </c>
      <c r="I7" s="2" t="n">
        <v>31968</v>
      </c>
      <c r="J7" s="2" t="n">
        <v>31968</v>
      </c>
      <c r="K7" s="1" t="s">
        <v>51</v>
      </c>
      <c r="L7" s="1" t="s">
        <v>51</v>
      </c>
      <c r="M7" s="2" t="s">
        <v>38</v>
      </c>
      <c r="N7" s="5" t="s">
        <v>38</v>
      </c>
      <c r="O7" s="2" t="s">
        <v>38</v>
      </c>
      <c r="P7" s="2" t="s">
        <v>38</v>
      </c>
      <c r="Q7" s="1" t="s">
        <v>38</v>
      </c>
      <c r="R7" s="1" t="s">
        <v>38</v>
      </c>
      <c r="S7" s="2" t="s">
        <v>38</v>
      </c>
      <c r="T7" s="5" t="s">
        <v>38</v>
      </c>
      <c r="U7" s="2" t="s">
        <v>38</v>
      </c>
      <c r="V7" s="4" t="s">
        <v>38</v>
      </c>
      <c r="W7" s="5" t="s">
        <v>38</v>
      </c>
      <c r="X7" s="5" t="s">
        <v>38</v>
      </c>
      <c r="Y7" s="5" t="s">
        <v>38</v>
      </c>
      <c r="Z7" s="5" t="s">
        <v>38</v>
      </c>
      <c r="AA7" s="1" t="s">
        <v>38</v>
      </c>
      <c r="AB7" s="5" t="s">
        <v>38</v>
      </c>
      <c r="AC7" s="5" t="s">
        <v>38</v>
      </c>
      <c r="AD7" s="1" t="s">
        <v>57</v>
      </c>
    </row>
    <row r="8" customFormat="false" ht="12.75" hidden="false" customHeight="true" outlineLevel="0" collapsed="false">
      <c r="A8" s="1" t="s">
        <v>31</v>
      </c>
      <c r="B8" s="1" t="s">
        <v>32</v>
      </c>
      <c r="C8" s="4" t="s">
        <v>62</v>
      </c>
      <c r="D8" s="1" t="s">
        <v>62</v>
      </c>
      <c r="E8" s="12" t="s">
        <v>34</v>
      </c>
      <c r="F8" s="12" t="s">
        <v>34</v>
      </c>
      <c r="G8" s="13" t="s">
        <v>63</v>
      </c>
      <c r="H8" s="2" t="n">
        <v>31968</v>
      </c>
      <c r="I8" s="2" t="n">
        <v>31968</v>
      </c>
      <c r="J8" s="2" t="n">
        <v>31968</v>
      </c>
      <c r="K8" s="1" t="s">
        <v>36</v>
      </c>
      <c r="L8" s="1" t="s">
        <v>36</v>
      </c>
      <c r="M8" s="2" t="s">
        <v>38</v>
      </c>
      <c r="N8" s="5" t="s">
        <v>38</v>
      </c>
      <c r="O8" s="2" t="n">
        <v>32601</v>
      </c>
      <c r="P8" s="2" t="n">
        <v>32601</v>
      </c>
      <c r="Q8" s="1" t="s">
        <v>51</v>
      </c>
      <c r="R8" s="1" t="s">
        <v>51</v>
      </c>
      <c r="S8" s="2" t="s">
        <v>38</v>
      </c>
      <c r="T8" s="5" t="s">
        <v>38</v>
      </c>
      <c r="U8" s="2" t="s">
        <v>38</v>
      </c>
      <c r="V8" s="4" t="s">
        <v>38</v>
      </c>
      <c r="W8" s="5" t="s">
        <v>38</v>
      </c>
      <c r="X8" s="5" t="s">
        <v>38</v>
      </c>
      <c r="Y8" s="5" t="s">
        <v>38</v>
      </c>
      <c r="Z8" s="5" t="s">
        <v>38</v>
      </c>
      <c r="AA8" s="1" t="s">
        <v>38</v>
      </c>
      <c r="AB8" s="5" t="s">
        <v>38</v>
      </c>
      <c r="AC8" s="5" t="s">
        <v>38</v>
      </c>
      <c r="AD8" s="1" t="s">
        <v>64</v>
      </c>
    </row>
    <row r="9" customFormat="false" ht="12.75" hidden="false" customHeight="true" outlineLevel="0" collapsed="false">
      <c r="A9" s="1" t="s">
        <v>31</v>
      </c>
      <c r="B9" s="1" t="s">
        <v>32</v>
      </c>
      <c r="C9" s="4" t="s">
        <v>65</v>
      </c>
      <c r="D9" s="1" t="s">
        <v>65</v>
      </c>
      <c r="E9" s="12" t="s">
        <v>34</v>
      </c>
      <c r="F9" s="12" t="s">
        <v>34</v>
      </c>
      <c r="G9" s="13" t="s">
        <v>66</v>
      </c>
      <c r="H9" s="2" t="n">
        <v>31968</v>
      </c>
      <c r="I9" s="2" t="n">
        <v>31968</v>
      </c>
      <c r="J9" s="2" t="n">
        <v>31968</v>
      </c>
      <c r="K9" s="1" t="s">
        <v>36</v>
      </c>
      <c r="L9" s="1" t="s">
        <v>36</v>
      </c>
      <c r="M9" s="2" t="s">
        <v>38</v>
      </c>
      <c r="N9" s="5" t="s">
        <v>38</v>
      </c>
      <c r="O9" s="2" t="n">
        <v>32024</v>
      </c>
      <c r="P9" s="2" t="n">
        <v>32024</v>
      </c>
      <c r="Q9" s="1" t="s">
        <v>51</v>
      </c>
      <c r="R9" s="1" t="s">
        <v>51</v>
      </c>
      <c r="S9" s="2" t="s">
        <v>38</v>
      </c>
      <c r="T9" s="5" t="s">
        <v>38</v>
      </c>
      <c r="U9" s="2" t="s">
        <v>38</v>
      </c>
      <c r="V9" s="4" t="s">
        <v>38</v>
      </c>
      <c r="W9" s="5" t="s">
        <v>38</v>
      </c>
      <c r="X9" s="5" t="s">
        <v>38</v>
      </c>
      <c r="Y9" s="5" t="s">
        <v>38</v>
      </c>
      <c r="Z9" s="5" t="s">
        <v>38</v>
      </c>
      <c r="AA9" s="1" t="s">
        <v>38</v>
      </c>
      <c r="AB9" s="5" t="s">
        <v>38</v>
      </c>
      <c r="AC9" s="5" t="s">
        <v>38</v>
      </c>
      <c r="AD9" s="1" t="s">
        <v>64</v>
      </c>
    </row>
    <row r="10" customFormat="false" ht="12.75" hidden="false" customHeight="true" outlineLevel="0" collapsed="false">
      <c r="A10" s="1" t="s">
        <v>31</v>
      </c>
      <c r="B10" s="1" t="s">
        <v>32</v>
      </c>
      <c r="C10" s="4" t="s">
        <v>67</v>
      </c>
      <c r="D10" s="1" t="s">
        <v>67</v>
      </c>
      <c r="E10" s="12" t="s">
        <v>34</v>
      </c>
      <c r="F10" s="12" t="s">
        <v>34</v>
      </c>
      <c r="G10" s="13" t="s">
        <v>68</v>
      </c>
      <c r="H10" s="2" t="n">
        <v>32013</v>
      </c>
      <c r="I10" s="2" t="n">
        <v>32013</v>
      </c>
      <c r="J10" s="2" t="n">
        <v>32013</v>
      </c>
      <c r="K10" s="1" t="s">
        <v>36</v>
      </c>
      <c r="L10" s="1" t="s">
        <v>36</v>
      </c>
      <c r="M10" s="2" t="n">
        <v>32014</v>
      </c>
      <c r="N10" s="5" t="s">
        <v>37</v>
      </c>
      <c r="O10" s="2" t="n">
        <v>33092</v>
      </c>
      <c r="P10" s="2" t="n">
        <v>33092</v>
      </c>
      <c r="Q10" s="1" t="s">
        <v>69</v>
      </c>
      <c r="R10" s="1" t="s">
        <v>69</v>
      </c>
      <c r="S10" s="2" t="s">
        <v>70</v>
      </c>
      <c r="T10" s="5" t="s">
        <v>71</v>
      </c>
      <c r="U10" s="2" t="s">
        <v>38</v>
      </c>
      <c r="V10" s="4" t="s">
        <v>38</v>
      </c>
      <c r="W10" s="5" t="s">
        <v>71</v>
      </c>
      <c r="X10" s="5" t="s">
        <v>38</v>
      </c>
      <c r="Y10" s="5" t="s">
        <v>38</v>
      </c>
      <c r="Z10" s="5" t="s">
        <v>38</v>
      </c>
      <c r="AA10" s="1" t="s">
        <v>38</v>
      </c>
      <c r="AB10" s="5" t="s">
        <v>72</v>
      </c>
      <c r="AC10" s="5" t="s">
        <v>38</v>
      </c>
      <c r="AD10" s="1" t="s">
        <v>73</v>
      </c>
    </row>
    <row r="11" customFormat="false" ht="12.75" hidden="false" customHeight="true" outlineLevel="0" collapsed="false">
      <c r="A11" s="1" t="s">
        <v>31</v>
      </c>
      <c r="B11" s="1" t="s">
        <v>32</v>
      </c>
      <c r="C11" s="4" t="s">
        <v>74</v>
      </c>
      <c r="D11" s="1" t="s">
        <v>74</v>
      </c>
      <c r="E11" s="12" t="s">
        <v>34</v>
      </c>
      <c r="F11" s="12" t="s">
        <v>34</v>
      </c>
      <c r="G11" s="13" t="s">
        <v>75</v>
      </c>
      <c r="H11" s="2" t="n">
        <v>32042</v>
      </c>
      <c r="I11" s="2" t="n">
        <v>32042</v>
      </c>
      <c r="J11" s="2" t="n">
        <v>32042</v>
      </c>
      <c r="K11" s="1" t="s">
        <v>36</v>
      </c>
      <c r="L11" s="1" t="s">
        <v>36</v>
      </c>
      <c r="M11" s="2" t="n">
        <v>32043</v>
      </c>
      <c r="N11" s="5" t="s">
        <v>37</v>
      </c>
      <c r="O11" s="2" t="n">
        <v>32791</v>
      </c>
      <c r="P11" s="2" t="n">
        <v>32791</v>
      </c>
      <c r="Q11" s="1" t="s">
        <v>51</v>
      </c>
      <c r="R11" s="1" t="s">
        <v>51</v>
      </c>
      <c r="S11" s="2" t="s">
        <v>38</v>
      </c>
      <c r="T11" s="5" t="s">
        <v>38</v>
      </c>
      <c r="U11" s="2" t="s">
        <v>38</v>
      </c>
      <c r="V11" s="4" t="s">
        <v>38</v>
      </c>
      <c r="W11" s="5" t="s">
        <v>38</v>
      </c>
      <c r="X11" s="5" t="s">
        <v>38</v>
      </c>
      <c r="Y11" s="5" t="s">
        <v>38</v>
      </c>
      <c r="Z11" s="5" t="s">
        <v>38</v>
      </c>
      <c r="AA11" s="1" t="s">
        <v>38</v>
      </c>
      <c r="AB11" s="5" t="s">
        <v>76</v>
      </c>
      <c r="AC11" s="5" t="s">
        <v>38</v>
      </c>
      <c r="AD11" s="1" t="s">
        <v>64</v>
      </c>
    </row>
    <row r="12" customFormat="false" ht="12.75" hidden="false" customHeight="true" outlineLevel="0" collapsed="false">
      <c r="A12" s="1" t="s">
        <v>31</v>
      </c>
      <c r="B12" s="1" t="s">
        <v>32</v>
      </c>
      <c r="C12" s="4" t="s">
        <v>77</v>
      </c>
      <c r="D12" s="1" t="s">
        <v>77</v>
      </c>
      <c r="E12" s="12" t="s">
        <v>78</v>
      </c>
      <c r="F12" s="12" t="s">
        <v>79</v>
      </c>
      <c r="G12" s="13" t="s">
        <v>80</v>
      </c>
      <c r="H12" s="2" t="n">
        <v>32042</v>
      </c>
      <c r="I12" s="2" t="n">
        <v>32042</v>
      </c>
      <c r="J12" s="2" t="n">
        <v>32042</v>
      </c>
      <c r="K12" s="1" t="s">
        <v>36</v>
      </c>
      <c r="L12" s="1" t="s">
        <v>36</v>
      </c>
      <c r="M12" s="2" t="n">
        <v>32043</v>
      </c>
      <c r="N12" s="5" t="s">
        <v>37</v>
      </c>
      <c r="O12" s="2" t="n">
        <v>32476</v>
      </c>
      <c r="P12" s="2" t="n">
        <v>32476</v>
      </c>
      <c r="Q12" s="1" t="s">
        <v>51</v>
      </c>
      <c r="R12" s="1" t="s">
        <v>51</v>
      </c>
      <c r="S12" s="2" t="s">
        <v>38</v>
      </c>
      <c r="T12" s="5" t="s">
        <v>38</v>
      </c>
      <c r="U12" s="2" t="s">
        <v>38</v>
      </c>
      <c r="V12" s="4" t="s">
        <v>38</v>
      </c>
      <c r="W12" s="5" t="s">
        <v>38</v>
      </c>
      <c r="X12" s="5" t="s">
        <v>38</v>
      </c>
      <c r="Y12" s="5" t="s">
        <v>38</v>
      </c>
      <c r="Z12" s="5" t="s">
        <v>38</v>
      </c>
      <c r="AA12" s="1" t="s">
        <v>38</v>
      </c>
      <c r="AB12" s="5" t="s">
        <v>81</v>
      </c>
      <c r="AC12" s="5" t="s">
        <v>38</v>
      </c>
      <c r="AD12" s="1" t="s">
        <v>64</v>
      </c>
    </row>
    <row r="13" customFormat="false" ht="12.75" hidden="false" customHeight="true" outlineLevel="0" collapsed="false">
      <c r="A13" s="1" t="s">
        <v>31</v>
      </c>
      <c r="B13" s="1" t="s">
        <v>32</v>
      </c>
      <c r="C13" s="4" t="s">
        <v>82</v>
      </c>
      <c r="D13" s="1" t="s">
        <v>82</v>
      </c>
      <c r="E13" s="12" t="s">
        <v>34</v>
      </c>
      <c r="F13" s="12" t="s">
        <v>34</v>
      </c>
      <c r="G13" s="13" t="s">
        <v>83</v>
      </c>
      <c r="H13" s="2" t="n">
        <v>32043</v>
      </c>
      <c r="I13" s="2" t="n">
        <v>32043</v>
      </c>
      <c r="J13" s="2" t="n">
        <v>32043</v>
      </c>
      <c r="K13" s="1" t="s">
        <v>36</v>
      </c>
      <c r="L13" s="1" t="s">
        <v>36</v>
      </c>
      <c r="M13" s="2" t="n">
        <v>32044</v>
      </c>
      <c r="N13" s="5" t="s">
        <v>37</v>
      </c>
      <c r="O13" s="2" t="n">
        <v>32435</v>
      </c>
      <c r="P13" s="2" t="n">
        <v>32435</v>
      </c>
      <c r="Q13" s="1" t="s">
        <v>36</v>
      </c>
      <c r="R13" s="1" t="s">
        <v>36</v>
      </c>
      <c r="S13" s="2" t="n">
        <v>32436</v>
      </c>
      <c r="T13" s="5" t="s">
        <v>37</v>
      </c>
      <c r="U13" s="2" t="n">
        <v>33934</v>
      </c>
      <c r="V13" s="4" t="n">
        <f aca="false">YEAR(U13)</f>
        <v>1992</v>
      </c>
      <c r="W13" s="5" t="s">
        <v>37</v>
      </c>
      <c r="X13" s="5" t="s">
        <v>38</v>
      </c>
      <c r="Y13" s="5" t="s">
        <v>38</v>
      </c>
      <c r="Z13" s="5" t="s">
        <v>38</v>
      </c>
      <c r="AA13" s="1" t="s">
        <v>38</v>
      </c>
      <c r="AB13" s="5" t="s">
        <v>84</v>
      </c>
      <c r="AC13" s="5" t="s">
        <v>85</v>
      </c>
      <c r="AD13" s="1" t="s">
        <v>86</v>
      </c>
    </row>
    <row r="14" customFormat="false" ht="12.75" hidden="false" customHeight="true" outlineLevel="0" collapsed="false">
      <c r="A14" s="1" t="s">
        <v>31</v>
      </c>
      <c r="B14" s="1" t="s">
        <v>32</v>
      </c>
      <c r="C14" s="4" t="s">
        <v>87</v>
      </c>
      <c r="D14" s="1" t="s">
        <v>82</v>
      </c>
      <c r="E14" s="12" t="s">
        <v>34</v>
      </c>
      <c r="F14" s="12" t="s">
        <v>34</v>
      </c>
      <c r="G14" s="13" t="s">
        <v>88</v>
      </c>
      <c r="H14" s="2" t="n">
        <v>32043</v>
      </c>
      <c r="I14" s="2" t="n">
        <v>32043</v>
      </c>
      <c r="J14" s="2" t="n">
        <v>32043</v>
      </c>
      <c r="K14" s="1" t="s">
        <v>36</v>
      </c>
      <c r="L14" s="1" t="s">
        <v>36</v>
      </c>
      <c r="M14" s="2" t="n">
        <v>32044</v>
      </c>
      <c r="N14" s="5" t="s">
        <v>37</v>
      </c>
      <c r="O14" s="2" t="n">
        <v>32435</v>
      </c>
      <c r="P14" s="2" t="n">
        <v>32435</v>
      </c>
      <c r="Q14" s="1" t="s">
        <v>51</v>
      </c>
      <c r="R14" s="1" t="s">
        <v>51</v>
      </c>
      <c r="S14" s="2" t="s">
        <v>38</v>
      </c>
      <c r="T14" s="5" t="s">
        <v>38</v>
      </c>
      <c r="U14" s="2" t="s">
        <v>38</v>
      </c>
      <c r="V14" s="4" t="s">
        <v>38</v>
      </c>
      <c r="W14" s="5" t="s">
        <v>38</v>
      </c>
      <c r="X14" s="5" t="s">
        <v>38</v>
      </c>
      <c r="Y14" s="5" t="s">
        <v>38</v>
      </c>
      <c r="Z14" s="5" t="s">
        <v>38</v>
      </c>
      <c r="AA14" s="1" t="s">
        <v>38</v>
      </c>
      <c r="AB14" s="5" t="s">
        <v>89</v>
      </c>
      <c r="AC14" s="5" t="s">
        <v>38</v>
      </c>
      <c r="AD14" s="1" t="s">
        <v>90</v>
      </c>
    </row>
    <row r="15" customFormat="false" ht="12.75" hidden="false" customHeight="true" outlineLevel="0" collapsed="false">
      <c r="A15" s="1" t="s">
        <v>31</v>
      </c>
      <c r="B15" s="1" t="s">
        <v>32</v>
      </c>
      <c r="C15" s="4" t="s">
        <v>91</v>
      </c>
      <c r="D15" s="4" t="s">
        <v>91</v>
      </c>
      <c r="E15" s="12" t="s">
        <v>78</v>
      </c>
      <c r="F15" s="12" t="s">
        <v>79</v>
      </c>
      <c r="G15" s="13" t="s">
        <v>92</v>
      </c>
      <c r="H15" s="2" t="n">
        <v>32043</v>
      </c>
      <c r="I15" s="2" t="n">
        <v>32043</v>
      </c>
      <c r="J15" s="2" t="n">
        <v>32043</v>
      </c>
      <c r="K15" s="1" t="s">
        <v>36</v>
      </c>
      <c r="L15" s="1" t="s">
        <v>36</v>
      </c>
      <c r="M15" s="2" t="n">
        <v>32044</v>
      </c>
      <c r="N15" s="5" t="s">
        <v>37</v>
      </c>
      <c r="O15" s="2" t="n">
        <v>32601</v>
      </c>
      <c r="P15" s="2" t="n">
        <v>32601</v>
      </c>
      <c r="Q15" s="1" t="s">
        <v>36</v>
      </c>
      <c r="R15" s="1" t="s">
        <v>36</v>
      </c>
      <c r="S15" s="2" t="n">
        <v>32602</v>
      </c>
      <c r="T15" s="5" t="s">
        <v>37</v>
      </c>
      <c r="U15" s="2" t="n">
        <v>33693</v>
      </c>
      <c r="V15" s="4" t="n">
        <f aca="false">YEAR(U15)</f>
        <v>1992</v>
      </c>
      <c r="W15" s="5" t="s">
        <v>37</v>
      </c>
      <c r="X15" s="5" t="s">
        <v>38</v>
      </c>
      <c r="Y15" s="5" t="s">
        <v>38</v>
      </c>
      <c r="Z15" s="5" t="s">
        <v>38</v>
      </c>
      <c r="AA15" s="1" t="s">
        <v>38</v>
      </c>
      <c r="AB15" s="5" t="s">
        <v>93</v>
      </c>
      <c r="AC15" s="5" t="s">
        <v>94</v>
      </c>
      <c r="AD15" s="1" t="s">
        <v>64</v>
      </c>
    </row>
    <row r="16" customFormat="false" ht="12.75" hidden="false" customHeight="true" outlineLevel="0" collapsed="false">
      <c r="A16" s="1" t="s">
        <v>31</v>
      </c>
      <c r="B16" s="1" t="s">
        <v>32</v>
      </c>
      <c r="C16" s="4" t="s">
        <v>95</v>
      </c>
      <c r="D16" s="4" t="s">
        <v>95</v>
      </c>
      <c r="E16" s="12" t="s">
        <v>49</v>
      </c>
      <c r="F16" s="12" t="s">
        <v>50</v>
      </c>
      <c r="G16" s="13" t="s">
        <v>96</v>
      </c>
      <c r="H16" s="2" t="n">
        <v>32043</v>
      </c>
      <c r="I16" s="2" t="n">
        <v>32188</v>
      </c>
      <c r="J16" s="2" t="n">
        <v>32188</v>
      </c>
      <c r="K16" s="1" t="s">
        <v>36</v>
      </c>
      <c r="L16" s="1" t="s">
        <v>36</v>
      </c>
      <c r="M16" s="2" t="n">
        <v>32189</v>
      </c>
      <c r="N16" s="5" t="s">
        <v>44</v>
      </c>
      <c r="O16" s="2" t="n">
        <v>32435</v>
      </c>
      <c r="P16" s="2" t="n">
        <v>32435</v>
      </c>
      <c r="Q16" s="1" t="s">
        <v>51</v>
      </c>
      <c r="R16" s="1" t="s">
        <v>51</v>
      </c>
      <c r="S16" s="2" t="s">
        <v>38</v>
      </c>
      <c r="T16" s="5" t="s">
        <v>38</v>
      </c>
      <c r="U16" s="2" t="s">
        <v>38</v>
      </c>
      <c r="V16" s="4" t="s">
        <v>38</v>
      </c>
      <c r="W16" s="5" t="s">
        <v>38</v>
      </c>
      <c r="X16" s="5" t="s">
        <v>38</v>
      </c>
      <c r="Y16" s="5" t="s">
        <v>38</v>
      </c>
      <c r="Z16" s="5" t="s">
        <v>38</v>
      </c>
      <c r="AA16" s="1" t="s">
        <v>38</v>
      </c>
      <c r="AB16" s="5" t="s">
        <v>97</v>
      </c>
      <c r="AC16" s="5" t="s">
        <v>38</v>
      </c>
      <c r="AD16" s="1" t="s">
        <v>98</v>
      </c>
    </row>
    <row r="17" customFormat="false" ht="12.75" hidden="false" customHeight="true" outlineLevel="0" collapsed="false">
      <c r="A17" s="1" t="s">
        <v>31</v>
      </c>
      <c r="B17" s="1" t="s">
        <v>32</v>
      </c>
      <c r="C17" s="4" t="s">
        <v>99</v>
      </c>
      <c r="D17" s="4" t="s">
        <v>95</v>
      </c>
      <c r="E17" s="12" t="s">
        <v>100</v>
      </c>
      <c r="F17" s="12" t="s">
        <v>101</v>
      </c>
      <c r="G17" s="13" t="s">
        <v>96</v>
      </c>
      <c r="H17" s="2" t="n">
        <v>32043</v>
      </c>
      <c r="I17" s="2" t="n">
        <v>32188</v>
      </c>
      <c r="J17" s="2" t="n">
        <v>32188</v>
      </c>
      <c r="K17" s="1" t="s">
        <v>51</v>
      </c>
      <c r="L17" s="1" t="s">
        <v>51</v>
      </c>
      <c r="M17" s="2" t="s">
        <v>38</v>
      </c>
      <c r="N17" s="5" t="s">
        <v>38</v>
      </c>
      <c r="O17" s="2" t="s">
        <v>38</v>
      </c>
      <c r="P17" s="2" t="s">
        <v>38</v>
      </c>
      <c r="Q17" s="1" t="s">
        <v>38</v>
      </c>
      <c r="R17" s="1" t="s">
        <v>38</v>
      </c>
      <c r="S17" s="2" t="s">
        <v>38</v>
      </c>
      <c r="T17" s="5" t="s">
        <v>38</v>
      </c>
      <c r="U17" s="2" t="s">
        <v>38</v>
      </c>
      <c r="V17" s="4" t="s">
        <v>38</v>
      </c>
      <c r="W17" s="5" t="s">
        <v>38</v>
      </c>
      <c r="X17" s="5" t="s">
        <v>38</v>
      </c>
      <c r="Y17" s="5" t="s">
        <v>38</v>
      </c>
      <c r="Z17" s="5" t="s">
        <v>38</v>
      </c>
      <c r="AA17" s="1" t="s">
        <v>38</v>
      </c>
      <c r="AB17" s="5" t="s">
        <v>38</v>
      </c>
      <c r="AC17" s="5" t="s">
        <v>38</v>
      </c>
      <c r="AD17" s="1"/>
    </row>
    <row r="18" customFormat="false" ht="12.75" hidden="false" customHeight="true" outlineLevel="0" collapsed="false">
      <c r="A18" s="1" t="s">
        <v>31</v>
      </c>
      <c r="B18" s="1" t="s">
        <v>32</v>
      </c>
      <c r="C18" s="4" t="s">
        <v>102</v>
      </c>
      <c r="D18" s="4" t="s">
        <v>102</v>
      </c>
      <c r="E18" s="12" t="s">
        <v>34</v>
      </c>
      <c r="F18" s="12" t="s">
        <v>34</v>
      </c>
      <c r="G18" s="13" t="s">
        <v>103</v>
      </c>
      <c r="H18" s="2" t="n">
        <v>32115</v>
      </c>
      <c r="I18" s="2" t="n">
        <v>32115</v>
      </c>
      <c r="J18" s="2" t="n">
        <v>32115</v>
      </c>
      <c r="K18" s="1" t="s">
        <v>36</v>
      </c>
      <c r="L18" s="1" t="s">
        <v>36</v>
      </c>
      <c r="M18" s="2" t="n">
        <v>32116</v>
      </c>
      <c r="N18" s="5" t="s">
        <v>37</v>
      </c>
      <c r="O18" s="2" t="n">
        <v>32791</v>
      </c>
      <c r="P18" s="2" t="n">
        <v>32791</v>
      </c>
      <c r="Q18" s="1" t="s">
        <v>51</v>
      </c>
      <c r="R18" s="1" t="s">
        <v>51</v>
      </c>
      <c r="S18" s="2" t="s">
        <v>38</v>
      </c>
      <c r="T18" s="5" t="s">
        <v>38</v>
      </c>
      <c r="U18" s="2" t="s">
        <v>38</v>
      </c>
      <c r="V18" s="4" t="s">
        <v>38</v>
      </c>
      <c r="W18" s="5" t="s">
        <v>38</v>
      </c>
      <c r="X18" s="5" t="s">
        <v>38</v>
      </c>
      <c r="Y18" s="5" t="s">
        <v>38</v>
      </c>
      <c r="Z18" s="5" t="s">
        <v>38</v>
      </c>
      <c r="AA18" s="1" t="s">
        <v>38</v>
      </c>
      <c r="AB18" s="5" t="s">
        <v>104</v>
      </c>
      <c r="AC18" s="5" t="s">
        <v>38</v>
      </c>
      <c r="AD18" s="1" t="s">
        <v>64</v>
      </c>
    </row>
    <row r="19" customFormat="false" ht="12.75" hidden="false" customHeight="true" outlineLevel="0" collapsed="false">
      <c r="A19" s="1" t="s">
        <v>31</v>
      </c>
      <c r="B19" s="1" t="s">
        <v>32</v>
      </c>
      <c r="C19" s="4" t="s">
        <v>105</v>
      </c>
      <c r="D19" s="4" t="s">
        <v>105</v>
      </c>
      <c r="E19" s="12" t="s">
        <v>106</v>
      </c>
      <c r="F19" s="12" t="s">
        <v>107</v>
      </c>
      <c r="G19" s="13" t="s">
        <v>108</v>
      </c>
      <c r="H19" s="2" t="n">
        <v>32132</v>
      </c>
      <c r="I19" s="2" t="n">
        <v>32132</v>
      </c>
      <c r="J19" s="2" t="n">
        <v>32132</v>
      </c>
      <c r="K19" s="1" t="s">
        <v>36</v>
      </c>
      <c r="L19" s="1" t="s">
        <v>36</v>
      </c>
      <c r="M19" s="2" t="n">
        <v>32133</v>
      </c>
      <c r="N19" s="5" t="s">
        <v>37</v>
      </c>
      <c r="O19" s="2" t="n">
        <v>32601</v>
      </c>
      <c r="P19" s="2" t="n">
        <v>32601</v>
      </c>
      <c r="Q19" s="1" t="s">
        <v>36</v>
      </c>
      <c r="R19" s="1" t="s">
        <v>36</v>
      </c>
      <c r="S19" s="2" t="n">
        <v>32602</v>
      </c>
      <c r="T19" s="5" t="s">
        <v>37</v>
      </c>
      <c r="U19" s="2" t="n">
        <v>33486</v>
      </c>
      <c r="V19" s="4" t="n">
        <f aca="false">YEAR(U19)</f>
        <v>1991</v>
      </c>
      <c r="W19" s="5" t="s">
        <v>37</v>
      </c>
      <c r="X19" s="5" t="s">
        <v>38</v>
      </c>
      <c r="Y19" s="5" t="s">
        <v>38</v>
      </c>
      <c r="Z19" s="5" t="s">
        <v>38</v>
      </c>
      <c r="AA19" s="1" t="s">
        <v>38</v>
      </c>
      <c r="AB19" s="5" t="s">
        <v>109</v>
      </c>
      <c r="AC19" s="5" t="s">
        <v>110</v>
      </c>
      <c r="AD19" s="1" t="s">
        <v>64</v>
      </c>
    </row>
    <row r="20" customFormat="false" ht="12.75" hidden="false" customHeight="true" outlineLevel="0" collapsed="false">
      <c r="A20" s="1" t="s">
        <v>31</v>
      </c>
      <c r="B20" s="1" t="s">
        <v>32</v>
      </c>
      <c r="C20" s="4" t="s">
        <v>111</v>
      </c>
      <c r="D20" s="4" t="s">
        <v>111</v>
      </c>
      <c r="E20" s="12" t="s">
        <v>34</v>
      </c>
      <c r="F20" s="12" t="s">
        <v>34</v>
      </c>
      <c r="G20" s="13" t="s">
        <v>112</v>
      </c>
      <c r="H20" s="2" t="n">
        <v>32149</v>
      </c>
      <c r="I20" s="2" t="n">
        <v>32323</v>
      </c>
      <c r="J20" s="2" t="n">
        <v>32323</v>
      </c>
      <c r="K20" s="1" t="s">
        <v>36</v>
      </c>
      <c r="L20" s="1" t="s">
        <v>36</v>
      </c>
      <c r="M20" s="2" t="n">
        <v>32324</v>
      </c>
      <c r="N20" s="5" t="s">
        <v>37</v>
      </c>
      <c r="O20" s="2" t="n">
        <v>32482</v>
      </c>
      <c r="P20" s="2" t="n">
        <v>32482</v>
      </c>
      <c r="Q20" s="1" t="s">
        <v>69</v>
      </c>
      <c r="R20" s="1" t="s">
        <v>69</v>
      </c>
      <c r="S20" s="2" t="s">
        <v>70</v>
      </c>
      <c r="T20" s="5" t="s">
        <v>71</v>
      </c>
      <c r="U20" s="2" t="s">
        <v>38</v>
      </c>
      <c r="V20" s="4" t="s">
        <v>38</v>
      </c>
      <c r="W20" s="5" t="s">
        <v>71</v>
      </c>
      <c r="X20" s="5" t="s">
        <v>38</v>
      </c>
      <c r="Y20" s="5" t="s">
        <v>38</v>
      </c>
      <c r="Z20" s="5" t="s">
        <v>38</v>
      </c>
      <c r="AA20" s="1" t="s">
        <v>38</v>
      </c>
      <c r="AB20" s="5" t="s">
        <v>113</v>
      </c>
      <c r="AC20" s="5" t="s">
        <v>38</v>
      </c>
      <c r="AD20" s="1" t="s">
        <v>114</v>
      </c>
    </row>
    <row r="21" customFormat="false" ht="12.75" hidden="false" customHeight="true" outlineLevel="0" collapsed="false">
      <c r="A21" s="1" t="s">
        <v>31</v>
      </c>
      <c r="B21" s="1" t="s">
        <v>32</v>
      </c>
      <c r="C21" s="4" t="s">
        <v>115</v>
      </c>
      <c r="D21" s="4" t="s">
        <v>115</v>
      </c>
      <c r="E21" s="12" t="s">
        <v>49</v>
      </c>
      <c r="F21" s="12" t="s">
        <v>50</v>
      </c>
      <c r="G21" s="13" t="s">
        <v>116</v>
      </c>
      <c r="H21" s="2" t="n">
        <v>32153</v>
      </c>
      <c r="I21" s="2" t="n">
        <v>32153</v>
      </c>
      <c r="J21" s="2" t="n">
        <v>32153</v>
      </c>
      <c r="K21" s="1" t="s">
        <v>36</v>
      </c>
      <c r="L21" s="1" t="s">
        <v>36</v>
      </c>
      <c r="M21" s="2" t="n">
        <v>32154</v>
      </c>
      <c r="N21" s="5" t="s">
        <v>37</v>
      </c>
      <c r="O21" s="2" t="n">
        <v>32791</v>
      </c>
      <c r="P21" s="2" t="n">
        <v>32791</v>
      </c>
      <c r="Q21" s="1" t="s">
        <v>36</v>
      </c>
      <c r="R21" s="1" t="s">
        <v>36</v>
      </c>
      <c r="S21" s="2" t="n">
        <v>32792</v>
      </c>
      <c r="T21" s="5" t="s">
        <v>37</v>
      </c>
      <c r="U21" s="2" t="n">
        <v>33528</v>
      </c>
      <c r="V21" s="4" t="n">
        <f aca="false">YEAR(U21)</f>
        <v>1991</v>
      </c>
      <c r="W21" s="5" t="s">
        <v>37</v>
      </c>
      <c r="X21" s="5" t="s">
        <v>38</v>
      </c>
      <c r="Y21" s="5" t="s">
        <v>38</v>
      </c>
      <c r="Z21" s="5" t="s">
        <v>38</v>
      </c>
      <c r="AA21" s="1" t="s">
        <v>38</v>
      </c>
      <c r="AB21" s="5" t="s">
        <v>117</v>
      </c>
      <c r="AC21" s="5" t="s">
        <v>118</v>
      </c>
      <c r="AD21" s="1" t="s">
        <v>119</v>
      </c>
    </row>
    <row r="22" customFormat="false" ht="12.75" hidden="false" customHeight="true" outlineLevel="0" collapsed="false">
      <c r="A22" s="1" t="s">
        <v>31</v>
      </c>
      <c r="B22" s="1" t="s">
        <v>32</v>
      </c>
      <c r="C22" s="4" t="s">
        <v>120</v>
      </c>
      <c r="D22" s="4" t="s">
        <v>120</v>
      </c>
      <c r="E22" s="12" t="s">
        <v>121</v>
      </c>
      <c r="F22" s="12" t="s">
        <v>122</v>
      </c>
      <c r="G22" s="13" t="s">
        <v>123</v>
      </c>
      <c r="H22" s="2" t="n">
        <v>32191</v>
      </c>
      <c r="I22" s="2" t="n">
        <v>32191</v>
      </c>
      <c r="J22" s="2" t="n">
        <v>32191</v>
      </c>
      <c r="K22" s="1" t="s">
        <v>36</v>
      </c>
      <c r="L22" s="1" t="s">
        <v>36</v>
      </c>
      <c r="M22" s="2" t="s">
        <v>38</v>
      </c>
      <c r="N22" s="5" t="s">
        <v>38</v>
      </c>
      <c r="O22" s="2" t="n">
        <v>32791</v>
      </c>
      <c r="P22" s="2" t="n">
        <v>32791</v>
      </c>
      <c r="Q22" s="1" t="s">
        <v>51</v>
      </c>
      <c r="R22" s="1" t="s">
        <v>51</v>
      </c>
      <c r="S22" s="2" t="s">
        <v>38</v>
      </c>
      <c r="T22" s="5" t="s">
        <v>38</v>
      </c>
      <c r="U22" s="2" t="s">
        <v>38</v>
      </c>
      <c r="V22" s="4" t="s">
        <v>38</v>
      </c>
      <c r="W22" s="5" t="s">
        <v>38</v>
      </c>
      <c r="X22" s="5" t="s">
        <v>38</v>
      </c>
      <c r="Y22" s="5" t="s">
        <v>38</v>
      </c>
      <c r="Z22" s="5" t="s">
        <v>38</v>
      </c>
      <c r="AA22" s="1" t="s">
        <v>38</v>
      </c>
      <c r="AB22" s="5" t="s">
        <v>38</v>
      </c>
      <c r="AC22" s="5" t="s">
        <v>38</v>
      </c>
      <c r="AD22" s="1" t="s">
        <v>64</v>
      </c>
    </row>
    <row r="23" customFormat="false" ht="12.75" hidden="false" customHeight="true" outlineLevel="0" collapsed="false">
      <c r="A23" s="1" t="s">
        <v>31</v>
      </c>
      <c r="B23" s="1" t="s">
        <v>32</v>
      </c>
      <c r="C23" s="4" t="s">
        <v>124</v>
      </c>
      <c r="D23" s="4" t="s">
        <v>124</v>
      </c>
      <c r="E23" s="12" t="s">
        <v>34</v>
      </c>
      <c r="F23" s="12" t="s">
        <v>34</v>
      </c>
      <c r="G23" s="13" t="s">
        <v>116</v>
      </c>
      <c r="H23" s="2" t="n">
        <v>32304</v>
      </c>
      <c r="I23" s="2" t="n">
        <v>32304</v>
      </c>
      <c r="J23" s="2" t="n">
        <v>32304</v>
      </c>
      <c r="K23" s="1" t="s">
        <v>36</v>
      </c>
      <c r="L23" s="1" t="s">
        <v>36</v>
      </c>
      <c r="M23" s="2" t="n">
        <v>32305</v>
      </c>
      <c r="N23" s="5" t="s">
        <v>37</v>
      </c>
      <c r="O23" s="2" t="n">
        <v>35969</v>
      </c>
      <c r="P23" s="2" t="n">
        <v>35969</v>
      </c>
      <c r="Q23" s="1" t="s">
        <v>51</v>
      </c>
      <c r="R23" s="1" t="s">
        <v>51</v>
      </c>
      <c r="S23" s="2" t="s">
        <v>38</v>
      </c>
      <c r="T23" s="5" t="s">
        <v>38</v>
      </c>
      <c r="U23" s="2" t="s">
        <v>38</v>
      </c>
      <c r="V23" s="4" t="s">
        <v>38</v>
      </c>
      <c r="W23" s="5" t="s">
        <v>38</v>
      </c>
      <c r="X23" s="5" t="s">
        <v>38</v>
      </c>
      <c r="Y23" s="5" t="s">
        <v>38</v>
      </c>
      <c r="Z23" s="5" t="s">
        <v>38</v>
      </c>
      <c r="AA23" s="1" t="s">
        <v>38</v>
      </c>
      <c r="AB23" s="5" t="s">
        <v>125</v>
      </c>
      <c r="AC23" s="5" t="s">
        <v>38</v>
      </c>
      <c r="AD23" s="1" t="s">
        <v>126</v>
      </c>
    </row>
    <row r="24" customFormat="false" ht="12.75" hidden="false" customHeight="true" outlineLevel="0" collapsed="false">
      <c r="A24" s="1" t="s">
        <v>31</v>
      </c>
      <c r="B24" s="1" t="s">
        <v>32</v>
      </c>
      <c r="C24" s="4" t="s">
        <v>127</v>
      </c>
      <c r="D24" s="4" t="s">
        <v>127</v>
      </c>
      <c r="E24" s="12" t="s">
        <v>34</v>
      </c>
      <c r="F24" s="12" t="s">
        <v>34</v>
      </c>
      <c r="G24" s="13" t="s">
        <v>128</v>
      </c>
      <c r="H24" s="2" t="n">
        <v>32365</v>
      </c>
      <c r="I24" s="2" t="n">
        <v>32365</v>
      </c>
      <c r="J24" s="2" t="n">
        <v>32365</v>
      </c>
      <c r="K24" s="1" t="s">
        <v>36</v>
      </c>
      <c r="L24" s="1" t="s">
        <v>36</v>
      </c>
      <c r="M24" s="2" t="s">
        <v>38</v>
      </c>
      <c r="N24" s="5" t="s">
        <v>38</v>
      </c>
      <c r="O24" s="2" t="n">
        <v>32791</v>
      </c>
      <c r="P24" s="2" t="n">
        <v>32791</v>
      </c>
      <c r="Q24" s="1" t="s">
        <v>51</v>
      </c>
      <c r="R24" s="1" t="s">
        <v>51</v>
      </c>
      <c r="S24" s="2" t="s">
        <v>38</v>
      </c>
      <c r="T24" s="5" t="s">
        <v>38</v>
      </c>
      <c r="U24" s="2" t="s">
        <v>38</v>
      </c>
      <c r="V24" s="4" t="s">
        <v>38</v>
      </c>
      <c r="W24" s="5" t="s">
        <v>38</v>
      </c>
      <c r="X24" s="5" t="s">
        <v>38</v>
      </c>
      <c r="Y24" s="5" t="s">
        <v>38</v>
      </c>
      <c r="Z24" s="5" t="s">
        <v>38</v>
      </c>
      <c r="AA24" s="1" t="s">
        <v>38</v>
      </c>
      <c r="AB24" s="5" t="s">
        <v>38</v>
      </c>
      <c r="AC24" s="5" t="s">
        <v>38</v>
      </c>
      <c r="AD24" s="1" t="s">
        <v>64</v>
      </c>
    </row>
    <row r="25" customFormat="false" ht="12.75" hidden="false" customHeight="true" outlineLevel="0" collapsed="false">
      <c r="A25" s="1" t="s">
        <v>31</v>
      </c>
      <c r="B25" s="1" t="s">
        <v>32</v>
      </c>
      <c r="C25" s="4" t="s">
        <v>129</v>
      </c>
      <c r="D25" s="4" t="s">
        <v>129</v>
      </c>
      <c r="E25" s="12" t="s">
        <v>78</v>
      </c>
      <c r="F25" s="12" t="s">
        <v>79</v>
      </c>
      <c r="G25" s="13" t="s">
        <v>130</v>
      </c>
      <c r="H25" s="2" t="n">
        <v>32401</v>
      </c>
      <c r="I25" s="2" t="n">
        <v>32401</v>
      </c>
      <c r="J25" s="2" t="n">
        <v>32401</v>
      </c>
      <c r="K25" s="1" t="s">
        <v>36</v>
      </c>
      <c r="L25" s="1" t="s">
        <v>36</v>
      </c>
      <c r="M25" s="2" t="n">
        <v>32402</v>
      </c>
      <c r="N25" s="5" t="s">
        <v>44</v>
      </c>
      <c r="O25" s="2" t="n">
        <v>33049</v>
      </c>
      <c r="P25" s="2" t="n">
        <v>33049</v>
      </c>
      <c r="Q25" s="1" t="s">
        <v>51</v>
      </c>
      <c r="R25" s="1" t="s">
        <v>51</v>
      </c>
      <c r="S25" s="2" t="s">
        <v>38</v>
      </c>
      <c r="T25" s="5" t="s">
        <v>38</v>
      </c>
      <c r="U25" s="2" t="s">
        <v>38</v>
      </c>
      <c r="V25" s="4" t="s">
        <v>38</v>
      </c>
      <c r="W25" s="5" t="s">
        <v>38</v>
      </c>
      <c r="X25" s="5" t="s">
        <v>38</v>
      </c>
      <c r="Y25" s="5" t="s">
        <v>38</v>
      </c>
      <c r="Z25" s="5" t="s">
        <v>38</v>
      </c>
      <c r="AA25" s="1" t="s">
        <v>38</v>
      </c>
      <c r="AB25" s="5" t="s">
        <v>131</v>
      </c>
      <c r="AC25" s="5" t="s">
        <v>38</v>
      </c>
      <c r="AD25" s="1" t="s">
        <v>132</v>
      </c>
    </row>
    <row r="26" customFormat="false" ht="12.75" hidden="false" customHeight="true" outlineLevel="0" collapsed="false">
      <c r="A26" s="1" t="s">
        <v>31</v>
      </c>
      <c r="B26" s="1" t="s">
        <v>32</v>
      </c>
      <c r="C26" s="4" t="s">
        <v>133</v>
      </c>
      <c r="D26" s="4" t="s">
        <v>133</v>
      </c>
      <c r="E26" s="12" t="s">
        <v>78</v>
      </c>
      <c r="F26" s="12" t="s">
        <v>79</v>
      </c>
      <c r="G26" s="13" t="s">
        <v>134</v>
      </c>
      <c r="H26" s="2" t="n">
        <v>32401</v>
      </c>
      <c r="I26" s="2" t="n">
        <v>32401</v>
      </c>
      <c r="J26" s="2" t="n">
        <v>32401</v>
      </c>
      <c r="K26" s="1" t="s">
        <v>36</v>
      </c>
      <c r="L26" s="1" t="s">
        <v>36</v>
      </c>
      <c r="M26" s="2" t="n">
        <v>32402</v>
      </c>
      <c r="N26" s="5" t="s">
        <v>44</v>
      </c>
      <c r="O26" s="2" t="n">
        <v>32791</v>
      </c>
      <c r="P26" s="2" t="n">
        <v>32791</v>
      </c>
      <c r="Q26" s="1" t="s">
        <v>36</v>
      </c>
      <c r="R26" s="1" t="s">
        <v>36</v>
      </c>
      <c r="S26" s="2" t="s">
        <v>70</v>
      </c>
      <c r="T26" s="5" t="s">
        <v>37</v>
      </c>
      <c r="U26" s="2" t="s">
        <v>70</v>
      </c>
      <c r="V26" s="4" t="n">
        <v>1997</v>
      </c>
      <c r="W26" s="5" t="s">
        <v>37</v>
      </c>
      <c r="X26" s="5" t="s">
        <v>38</v>
      </c>
      <c r="Y26" s="5" t="s">
        <v>38</v>
      </c>
      <c r="Z26" s="5" t="s">
        <v>38</v>
      </c>
      <c r="AA26" s="1" t="s">
        <v>38</v>
      </c>
      <c r="AB26" s="5" t="s">
        <v>135</v>
      </c>
      <c r="AC26" s="5" t="s">
        <v>136</v>
      </c>
      <c r="AD26" s="1" t="s">
        <v>137</v>
      </c>
    </row>
    <row r="27" customFormat="false" ht="12.75" hidden="false" customHeight="true" outlineLevel="0" collapsed="false">
      <c r="A27" s="1" t="s">
        <v>31</v>
      </c>
      <c r="B27" s="1" t="s">
        <v>32</v>
      </c>
      <c r="C27" s="4" t="s">
        <v>138</v>
      </c>
      <c r="D27" s="4" t="s">
        <v>138</v>
      </c>
      <c r="E27" s="12" t="s">
        <v>139</v>
      </c>
      <c r="F27" s="12" t="s">
        <v>140</v>
      </c>
      <c r="G27" s="13" t="s">
        <v>141</v>
      </c>
      <c r="H27" s="2" t="n">
        <v>32407</v>
      </c>
      <c r="I27" s="2" t="n">
        <v>32407</v>
      </c>
      <c r="J27" s="2" t="n">
        <v>32407</v>
      </c>
      <c r="K27" s="1" t="s">
        <v>36</v>
      </c>
      <c r="L27" s="1" t="s">
        <v>36</v>
      </c>
      <c r="M27" s="2" t="n">
        <v>32408</v>
      </c>
      <c r="N27" s="5" t="s">
        <v>37</v>
      </c>
      <c r="O27" s="2" t="n">
        <v>33067</v>
      </c>
      <c r="P27" s="2" t="n">
        <v>33067</v>
      </c>
      <c r="Q27" s="1" t="s">
        <v>51</v>
      </c>
      <c r="R27" s="1" t="s">
        <v>51</v>
      </c>
      <c r="S27" s="2" t="s">
        <v>38</v>
      </c>
      <c r="T27" s="5" t="s">
        <v>38</v>
      </c>
      <c r="U27" s="2" t="s">
        <v>38</v>
      </c>
      <c r="V27" s="4" t="s">
        <v>38</v>
      </c>
      <c r="W27" s="5" t="s">
        <v>38</v>
      </c>
      <c r="X27" s="5" t="s">
        <v>38</v>
      </c>
      <c r="Y27" s="5" t="s">
        <v>38</v>
      </c>
      <c r="Z27" s="5" t="s">
        <v>38</v>
      </c>
      <c r="AA27" s="1" t="s">
        <v>38</v>
      </c>
      <c r="AB27" s="5" t="s">
        <v>142</v>
      </c>
      <c r="AC27" s="5" t="s">
        <v>38</v>
      </c>
      <c r="AD27" s="1" t="s">
        <v>143</v>
      </c>
    </row>
    <row r="28" customFormat="false" ht="12.75" hidden="false" customHeight="true" outlineLevel="0" collapsed="false">
      <c r="A28" s="1" t="s">
        <v>31</v>
      </c>
      <c r="B28" s="1" t="s">
        <v>32</v>
      </c>
      <c r="C28" s="4" t="s">
        <v>144</v>
      </c>
      <c r="D28" s="4" t="s">
        <v>144</v>
      </c>
      <c r="E28" s="12" t="s">
        <v>145</v>
      </c>
      <c r="F28" s="12" t="s">
        <v>146</v>
      </c>
      <c r="G28" s="13" t="s">
        <v>147</v>
      </c>
      <c r="H28" s="2" t="n">
        <v>32479</v>
      </c>
      <c r="I28" s="2" t="n">
        <v>32755</v>
      </c>
      <c r="J28" s="2" t="n">
        <v>32755</v>
      </c>
      <c r="K28" s="1" t="s">
        <v>69</v>
      </c>
      <c r="L28" s="1" t="s">
        <v>69</v>
      </c>
      <c r="M28" s="2" t="s">
        <v>38</v>
      </c>
      <c r="N28" s="5" t="s">
        <v>38</v>
      </c>
      <c r="O28" s="2" t="n">
        <v>33049</v>
      </c>
      <c r="P28" s="2" t="n">
        <v>33049</v>
      </c>
      <c r="Q28" s="1" t="s">
        <v>69</v>
      </c>
      <c r="R28" s="1" t="s">
        <v>69</v>
      </c>
      <c r="S28" s="2" t="s">
        <v>70</v>
      </c>
      <c r="T28" s="5" t="s">
        <v>71</v>
      </c>
      <c r="U28" s="2" t="s">
        <v>38</v>
      </c>
      <c r="V28" s="4" t="s">
        <v>38</v>
      </c>
      <c r="W28" s="5" t="s">
        <v>71</v>
      </c>
      <c r="X28" s="5" t="s">
        <v>38</v>
      </c>
      <c r="Y28" s="5" t="s">
        <v>38</v>
      </c>
      <c r="Z28" s="5" t="s">
        <v>38</v>
      </c>
      <c r="AA28" s="1" t="s">
        <v>38</v>
      </c>
      <c r="AB28" s="5" t="s">
        <v>38</v>
      </c>
      <c r="AC28" s="5" t="s">
        <v>38</v>
      </c>
      <c r="AD28" s="1" t="s">
        <v>148</v>
      </c>
    </row>
    <row r="29" customFormat="false" ht="12.75" hidden="false" customHeight="true" outlineLevel="0" collapsed="false">
      <c r="A29" s="1" t="s">
        <v>31</v>
      </c>
      <c r="B29" s="1" t="s">
        <v>32</v>
      </c>
      <c r="C29" s="4" t="s">
        <v>149</v>
      </c>
      <c r="D29" s="4" t="s">
        <v>149</v>
      </c>
      <c r="E29" s="12" t="s">
        <v>150</v>
      </c>
      <c r="F29" s="12" t="s">
        <v>151</v>
      </c>
      <c r="G29" s="13" t="s">
        <v>152</v>
      </c>
      <c r="H29" s="2" t="n">
        <v>32485</v>
      </c>
      <c r="I29" s="2" t="n">
        <v>32485</v>
      </c>
      <c r="J29" s="2" t="n">
        <v>32485</v>
      </c>
      <c r="K29" s="1" t="s">
        <v>36</v>
      </c>
      <c r="L29" s="1" t="s">
        <v>36</v>
      </c>
      <c r="M29" s="2" t="n">
        <v>32486</v>
      </c>
      <c r="N29" s="5" t="s">
        <v>37</v>
      </c>
      <c r="O29" s="2" t="n">
        <v>33157</v>
      </c>
      <c r="P29" s="2" t="n">
        <v>33157</v>
      </c>
      <c r="Q29" s="1" t="s">
        <v>36</v>
      </c>
      <c r="R29" s="1" t="s">
        <v>36</v>
      </c>
      <c r="S29" s="2" t="n">
        <v>33158</v>
      </c>
      <c r="T29" s="5" t="s">
        <v>37</v>
      </c>
      <c r="U29" s="2" t="n">
        <v>36766</v>
      </c>
      <c r="V29" s="4" t="n">
        <f aca="false">YEAR(U29)</f>
        <v>2000</v>
      </c>
      <c r="W29" s="5" t="s">
        <v>37</v>
      </c>
      <c r="X29" s="5" t="s">
        <v>38</v>
      </c>
      <c r="Y29" s="5" t="s">
        <v>38</v>
      </c>
      <c r="Z29" s="5" t="s">
        <v>38</v>
      </c>
      <c r="AA29" s="1" t="s">
        <v>38</v>
      </c>
      <c r="AB29" s="5" t="s">
        <v>153</v>
      </c>
      <c r="AC29" s="5" t="s">
        <v>154</v>
      </c>
      <c r="AD29" s="1" t="s">
        <v>155</v>
      </c>
    </row>
    <row r="30" customFormat="false" ht="12.75" hidden="false" customHeight="true" outlineLevel="0" collapsed="false">
      <c r="A30" s="1" t="s">
        <v>31</v>
      </c>
      <c r="B30" s="1" t="s">
        <v>32</v>
      </c>
      <c r="C30" s="4" t="s">
        <v>156</v>
      </c>
      <c r="D30" s="4" t="s">
        <v>156</v>
      </c>
      <c r="E30" s="12" t="s">
        <v>34</v>
      </c>
      <c r="F30" s="12" t="s">
        <v>34</v>
      </c>
      <c r="G30" s="13" t="s">
        <v>157</v>
      </c>
      <c r="H30" s="2" t="n">
        <v>32486</v>
      </c>
      <c r="I30" s="2" t="n">
        <v>32728</v>
      </c>
      <c r="J30" s="2" t="n">
        <v>32728</v>
      </c>
      <c r="K30" s="1" t="s">
        <v>36</v>
      </c>
      <c r="L30" s="1" t="s">
        <v>36</v>
      </c>
      <c r="M30" s="2" t="s">
        <v>38</v>
      </c>
      <c r="N30" s="5" t="s">
        <v>38</v>
      </c>
      <c r="O30" s="2" t="n">
        <v>33121</v>
      </c>
      <c r="P30" s="2" t="n">
        <v>33121</v>
      </c>
      <c r="Q30" s="1" t="s">
        <v>51</v>
      </c>
      <c r="R30" s="1" t="s">
        <v>51</v>
      </c>
      <c r="S30" s="2" t="s">
        <v>38</v>
      </c>
      <c r="T30" s="5" t="s">
        <v>38</v>
      </c>
      <c r="U30" s="2" t="s">
        <v>38</v>
      </c>
      <c r="V30" s="4" t="s">
        <v>38</v>
      </c>
      <c r="W30" s="5" t="s">
        <v>38</v>
      </c>
      <c r="X30" s="5" t="s">
        <v>38</v>
      </c>
      <c r="Y30" s="5" t="s">
        <v>38</v>
      </c>
      <c r="Z30" s="5" t="s">
        <v>38</v>
      </c>
      <c r="AA30" s="1" t="s">
        <v>38</v>
      </c>
      <c r="AB30" s="5" t="s">
        <v>38</v>
      </c>
      <c r="AC30" s="5" t="s">
        <v>38</v>
      </c>
      <c r="AD30" s="1"/>
    </row>
    <row r="31" customFormat="false" ht="12.75" hidden="false" customHeight="true" outlineLevel="0" collapsed="false">
      <c r="A31" s="1" t="s">
        <v>31</v>
      </c>
      <c r="B31" s="1" t="s">
        <v>32</v>
      </c>
      <c r="C31" s="4" t="s">
        <v>158</v>
      </c>
      <c r="D31" s="4" t="s">
        <v>158</v>
      </c>
      <c r="E31" s="12" t="s">
        <v>60</v>
      </c>
      <c r="F31" s="12" t="s">
        <v>61</v>
      </c>
      <c r="G31" s="13" t="s">
        <v>159</v>
      </c>
      <c r="H31" s="2" t="n">
        <v>32580</v>
      </c>
      <c r="I31" s="2" t="n">
        <v>32755</v>
      </c>
      <c r="J31" s="2" t="n">
        <v>32755</v>
      </c>
      <c r="K31" s="1" t="s">
        <v>36</v>
      </c>
      <c r="L31" s="1" t="s">
        <v>36</v>
      </c>
      <c r="M31" s="2" t="n">
        <v>32756</v>
      </c>
      <c r="N31" s="5" t="s">
        <v>37</v>
      </c>
      <c r="O31" s="2" t="n">
        <v>33143</v>
      </c>
      <c r="P31" s="2" t="n">
        <v>33143</v>
      </c>
      <c r="Q31" s="1" t="s">
        <v>36</v>
      </c>
      <c r="R31" s="1" t="s">
        <v>36</v>
      </c>
      <c r="S31" s="2" t="n">
        <v>33144</v>
      </c>
      <c r="T31" s="5" t="s">
        <v>37</v>
      </c>
      <c r="U31" s="2" t="n">
        <v>41813</v>
      </c>
      <c r="V31" s="4" t="n">
        <v>2014</v>
      </c>
      <c r="W31" s="5" t="s">
        <v>37</v>
      </c>
      <c r="X31" s="5" t="s">
        <v>38</v>
      </c>
      <c r="Y31" s="5" t="s">
        <v>38</v>
      </c>
      <c r="Z31" s="5" t="s">
        <v>38</v>
      </c>
      <c r="AA31" s="1" t="s">
        <v>38</v>
      </c>
      <c r="AB31" s="5" t="s">
        <v>110</v>
      </c>
      <c r="AC31" s="5" t="s">
        <v>110</v>
      </c>
      <c r="AD31" s="1"/>
    </row>
    <row r="32" customFormat="false" ht="12.75" hidden="false" customHeight="true" outlineLevel="0" collapsed="false">
      <c r="A32" s="1" t="s">
        <v>31</v>
      </c>
      <c r="B32" s="1" t="s">
        <v>32</v>
      </c>
      <c r="C32" s="4" t="s">
        <v>160</v>
      </c>
      <c r="D32" s="4" t="s">
        <v>160</v>
      </c>
      <c r="E32" s="12" t="s">
        <v>34</v>
      </c>
      <c r="F32" s="12" t="s">
        <v>34</v>
      </c>
      <c r="G32" s="13" t="s">
        <v>161</v>
      </c>
      <c r="H32" s="2" t="n">
        <v>32610</v>
      </c>
      <c r="I32" s="2" t="n">
        <v>32755</v>
      </c>
      <c r="J32" s="2" t="n">
        <v>32755</v>
      </c>
      <c r="K32" s="1" t="s">
        <v>51</v>
      </c>
      <c r="L32" s="1" t="s">
        <v>51</v>
      </c>
      <c r="M32" s="2" t="s">
        <v>38</v>
      </c>
      <c r="N32" s="5" t="s">
        <v>38</v>
      </c>
      <c r="O32" s="2" t="s">
        <v>38</v>
      </c>
      <c r="P32" s="2" t="s">
        <v>38</v>
      </c>
      <c r="Q32" s="1" t="s">
        <v>38</v>
      </c>
      <c r="R32" s="1" t="s">
        <v>38</v>
      </c>
      <c r="S32" s="2" t="s">
        <v>38</v>
      </c>
      <c r="T32" s="5" t="s">
        <v>38</v>
      </c>
      <c r="U32" s="2" t="s">
        <v>38</v>
      </c>
      <c r="V32" s="4" t="s">
        <v>38</v>
      </c>
      <c r="W32" s="5" t="s">
        <v>38</v>
      </c>
      <c r="X32" s="5" t="s">
        <v>38</v>
      </c>
      <c r="Y32" s="5" t="s">
        <v>38</v>
      </c>
      <c r="Z32" s="5" t="s">
        <v>38</v>
      </c>
      <c r="AA32" s="1" t="s">
        <v>38</v>
      </c>
      <c r="AB32" s="5" t="s">
        <v>38</v>
      </c>
      <c r="AC32" s="5" t="s">
        <v>38</v>
      </c>
      <c r="AD32" s="1"/>
    </row>
    <row r="33" customFormat="false" ht="12.75" hidden="false" customHeight="true" outlineLevel="0" collapsed="false">
      <c r="A33" s="1" t="s">
        <v>31</v>
      </c>
      <c r="B33" s="1" t="s">
        <v>32</v>
      </c>
      <c r="C33" s="4" t="s">
        <v>162</v>
      </c>
      <c r="D33" s="4" t="s">
        <v>162</v>
      </c>
      <c r="E33" s="12" t="s">
        <v>78</v>
      </c>
      <c r="F33" s="12" t="s">
        <v>79</v>
      </c>
      <c r="G33" s="13" t="s">
        <v>116</v>
      </c>
      <c r="H33" s="2" t="n">
        <v>32610</v>
      </c>
      <c r="I33" s="2" t="n">
        <v>33121</v>
      </c>
      <c r="J33" s="2" t="n">
        <v>33121</v>
      </c>
      <c r="K33" s="1" t="s">
        <v>51</v>
      </c>
      <c r="L33" s="1" t="s">
        <v>51</v>
      </c>
      <c r="M33" s="2" t="s">
        <v>38</v>
      </c>
      <c r="N33" s="5" t="s">
        <v>38</v>
      </c>
      <c r="O33" s="2" t="s">
        <v>38</v>
      </c>
      <c r="P33" s="2" t="s">
        <v>38</v>
      </c>
      <c r="Q33" s="1" t="s">
        <v>38</v>
      </c>
      <c r="R33" s="1" t="s">
        <v>38</v>
      </c>
      <c r="S33" s="2" t="s">
        <v>38</v>
      </c>
      <c r="T33" s="5" t="s">
        <v>38</v>
      </c>
      <c r="U33" s="2" t="s">
        <v>38</v>
      </c>
      <c r="V33" s="4" t="s">
        <v>38</v>
      </c>
      <c r="W33" s="5" t="s">
        <v>38</v>
      </c>
      <c r="X33" s="5" t="s">
        <v>38</v>
      </c>
      <c r="Y33" s="5" t="s">
        <v>38</v>
      </c>
      <c r="Z33" s="5" t="s">
        <v>38</v>
      </c>
      <c r="AA33" s="1" t="s">
        <v>38</v>
      </c>
      <c r="AB33" s="5" t="s">
        <v>38</v>
      </c>
      <c r="AC33" s="5" t="s">
        <v>38</v>
      </c>
      <c r="AD33" s="1"/>
    </row>
    <row r="34" customFormat="false" ht="12.75" hidden="false" customHeight="true" outlineLevel="0" collapsed="false">
      <c r="A34" s="1" t="s">
        <v>31</v>
      </c>
      <c r="B34" s="1" t="s">
        <v>32</v>
      </c>
      <c r="C34" s="4" t="s">
        <v>163</v>
      </c>
      <c r="D34" s="4" t="s">
        <v>163</v>
      </c>
      <c r="E34" s="12" t="s">
        <v>78</v>
      </c>
      <c r="F34" s="12" t="s">
        <v>79</v>
      </c>
      <c r="G34" s="13" t="s">
        <v>164</v>
      </c>
      <c r="H34" s="2" t="n">
        <v>32755</v>
      </c>
      <c r="I34" s="2" t="n">
        <v>33217</v>
      </c>
      <c r="J34" s="2" t="n">
        <v>33217</v>
      </c>
      <c r="K34" s="1" t="s">
        <v>36</v>
      </c>
      <c r="L34" s="1" t="s">
        <v>36</v>
      </c>
      <c r="M34" s="2" t="n">
        <v>33218</v>
      </c>
      <c r="N34" s="5" t="s">
        <v>37</v>
      </c>
      <c r="O34" s="2" t="n">
        <v>33452</v>
      </c>
      <c r="P34" s="2" t="n">
        <v>33452</v>
      </c>
      <c r="Q34" s="1" t="s">
        <v>51</v>
      </c>
      <c r="R34" s="1" t="s">
        <v>51</v>
      </c>
      <c r="S34" s="2" t="s">
        <v>38</v>
      </c>
      <c r="T34" s="5" t="s">
        <v>38</v>
      </c>
      <c r="U34" s="2" t="s">
        <v>38</v>
      </c>
      <c r="V34" s="4" t="s">
        <v>38</v>
      </c>
      <c r="W34" s="5" t="s">
        <v>38</v>
      </c>
      <c r="X34" s="5" t="s">
        <v>38</v>
      </c>
      <c r="Y34" s="5" t="s">
        <v>38</v>
      </c>
      <c r="Z34" s="5" t="s">
        <v>38</v>
      </c>
      <c r="AA34" s="1" t="s">
        <v>38</v>
      </c>
      <c r="AB34" s="5" t="s">
        <v>165</v>
      </c>
      <c r="AC34" s="5" t="s">
        <v>38</v>
      </c>
      <c r="AD34" s="1"/>
    </row>
    <row r="35" customFormat="false" ht="12.75" hidden="false" customHeight="true" outlineLevel="0" collapsed="false">
      <c r="A35" s="1" t="s">
        <v>31</v>
      </c>
      <c r="B35" s="1" t="s">
        <v>32</v>
      </c>
      <c r="C35" s="4" t="s">
        <v>166</v>
      </c>
      <c r="D35" s="4" t="s">
        <v>166</v>
      </c>
      <c r="E35" s="12" t="s">
        <v>34</v>
      </c>
      <c r="F35" s="12" t="s">
        <v>34</v>
      </c>
      <c r="G35" s="13" t="s">
        <v>167</v>
      </c>
      <c r="H35" s="2" t="n">
        <v>32776</v>
      </c>
      <c r="I35" s="2" t="n">
        <v>33052</v>
      </c>
      <c r="J35" s="2" t="n">
        <v>33052</v>
      </c>
      <c r="K35" s="1" t="s">
        <v>36</v>
      </c>
      <c r="L35" s="1" t="s">
        <v>36</v>
      </c>
      <c r="M35" s="2" t="n">
        <v>33053</v>
      </c>
      <c r="N35" s="5" t="s">
        <v>44</v>
      </c>
      <c r="O35" s="2" t="n">
        <v>33394</v>
      </c>
      <c r="P35" s="2" t="n">
        <v>33394</v>
      </c>
      <c r="Q35" s="1" t="s">
        <v>36</v>
      </c>
      <c r="R35" s="1" t="s">
        <v>36</v>
      </c>
      <c r="S35" s="2" t="n">
        <v>33395</v>
      </c>
      <c r="T35" s="5" t="s">
        <v>168</v>
      </c>
      <c r="U35" s="2" t="n">
        <v>36910</v>
      </c>
      <c r="V35" s="4" t="n">
        <f aca="false">YEAR(U35)</f>
        <v>2001</v>
      </c>
      <c r="W35" s="5" t="s">
        <v>168</v>
      </c>
      <c r="X35" s="5" t="s">
        <v>38</v>
      </c>
      <c r="Y35" s="5" t="s">
        <v>38</v>
      </c>
      <c r="Z35" s="5" t="s">
        <v>38</v>
      </c>
      <c r="AA35" s="1" t="s">
        <v>38</v>
      </c>
      <c r="AB35" s="5" t="s">
        <v>169</v>
      </c>
      <c r="AC35" s="5" t="s">
        <v>170</v>
      </c>
      <c r="AD35" s="1" t="s">
        <v>171</v>
      </c>
    </row>
    <row r="36" customFormat="false" ht="12.75" hidden="false" customHeight="true" outlineLevel="0" collapsed="false">
      <c r="A36" s="1" t="s">
        <v>31</v>
      </c>
      <c r="B36" s="1" t="s">
        <v>32</v>
      </c>
      <c r="C36" s="4" t="s">
        <v>172</v>
      </c>
      <c r="D36" s="4" t="s">
        <v>172</v>
      </c>
      <c r="E36" s="12" t="s">
        <v>106</v>
      </c>
      <c r="F36" s="12" t="s">
        <v>107</v>
      </c>
      <c r="G36" s="13" t="s">
        <v>173</v>
      </c>
      <c r="H36" s="2" t="n">
        <v>32790</v>
      </c>
      <c r="I36" s="2" t="n">
        <v>33172</v>
      </c>
      <c r="J36" s="2" t="n">
        <v>33172</v>
      </c>
      <c r="K36" s="1" t="s">
        <v>36</v>
      </c>
      <c r="L36" s="1" t="s">
        <v>36</v>
      </c>
      <c r="M36" s="2" t="n">
        <v>33173</v>
      </c>
      <c r="N36" s="5" t="s">
        <v>37</v>
      </c>
      <c r="O36" s="2" t="n">
        <v>33381</v>
      </c>
      <c r="P36" s="2" t="n">
        <v>33381</v>
      </c>
      <c r="Q36" s="1" t="s">
        <v>36</v>
      </c>
      <c r="R36" s="1" t="s">
        <v>36</v>
      </c>
      <c r="S36" s="2" t="n">
        <v>33382</v>
      </c>
      <c r="T36" s="5" t="s">
        <v>37</v>
      </c>
      <c r="U36" s="2" t="n">
        <v>33941</v>
      </c>
      <c r="V36" s="4" t="n">
        <f aca="false">YEAR(U36)</f>
        <v>1992</v>
      </c>
      <c r="W36" s="5" t="s">
        <v>37</v>
      </c>
      <c r="X36" s="5" t="s">
        <v>38</v>
      </c>
      <c r="Y36" s="5" t="s">
        <v>38</v>
      </c>
      <c r="Z36" s="5" t="s">
        <v>38</v>
      </c>
      <c r="AA36" s="1" t="s">
        <v>38</v>
      </c>
      <c r="AB36" s="5" t="s">
        <v>174</v>
      </c>
      <c r="AC36" s="5" t="s">
        <v>174</v>
      </c>
      <c r="AD36" s="1"/>
    </row>
    <row r="37" customFormat="false" ht="12.75" hidden="false" customHeight="true" outlineLevel="0" collapsed="false">
      <c r="A37" s="1" t="s">
        <v>31</v>
      </c>
      <c r="B37" s="1" t="s">
        <v>32</v>
      </c>
      <c r="C37" s="4" t="s">
        <v>175</v>
      </c>
      <c r="D37" s="4" t="s">
        <v>175</v>
      </c>
      <c r="E37" s="12" t="s">
        <v>78</v>
      </c>
      <c r="F37" s="12" t="s">
        <v>79</v>
      </c>
      <c r="G37" s="13" t="s">
        <v>176</v>
      </c>
      <c r="H37" s="2" t="n">
        <v>32871</v>
      </c>
      <c r="I37" s="2" t="n">
        <v>33157</v>
      </c>
      <c r="J37" s="2" t="n">
        <v>33157</v>
      </c>
      <c r="K37" s="1" t="s">
        <v>36</v>
      </c>
      <c r="L37" s="1" t="s">
        <v>36</v>
      </c>
      <c r="M37" s="2" t="n">
        <v>33158</v>
      </c>
      <c r="N37" s="5" t="s">
        <v>37</v>
      </c>
      <c r="O37" s="2" t="n">
        <v>33486</v>
      </c>
      <c r="P37" s="2" t="n">
        <v>33486</v>
      </c>
      <c r="Q37" s="1" t="s">
        <v>36</v>
      </c>
      <c r="R37" s="1" t="s">
        <v>36</v>
      </c>
      <c r="S37" s="2" t="n">
        <v>33487</v>
      </c>
      <c r="T37" s="5" t="s">
        <v>37</v>
      </c>
      <c r="U37" s="2" t="n">
        <v>36248</v>
      </c>
      <c r="V37" s="4" t="n">
        <f aca="false">YEAR(U37)</f>
        <v>1999</v>
      </c>
      <c r="W37" s="5" t="s">
        <v>37</v>
      </c>
      <c r="X37" s="5" t="s">
        <v>38</v>
      </c>
      <c r="Y37" s="5" t="s">
        <v>38</v>
      </c>
      <c r="Z37" s="5" t="s">
        <v>38</v>
      </c>
      <c r="AA37" s="1" t="s">
        <v>38</v>
      </c>
      <c r="AB37" s="5" t="s">
        <v>177</v>
      </c>
      <c r="AC37" s="5" t="s">
        <v>177</v>
      </c>
      <c r="AD37" s="1"/>
    </row>
    <row r="38" customFormat="false" ht="12.75" hidden="false" customHeight="true" outlineLevel="0" collapsed="false">
      <c r="A38" s="1" t="s">
        <v>31</v>
      </c>
      <c r="B38" s="1" t="s">
        <v>32</v>
      </c>
      <c r="C38" s="4" t="s">
        <v>178</v>
      </c>
      <c r="D38" s="4" t="s">
        <v>178</v>
      </c>
      <c r="E38" s="12" t="s">
        <v>34</v>
      </c>
      <c r="F38" s="12" t="s">
        <v>34</v>
      </c>
      <c r="G38" s="13" t="s">
        <v>179</v>
      </c>
      <c r="H38" s="2" t="n">
        <v>32910</v>
      </c>
      <c r="I38" s="2" t="n">
        <v>33106</v>
      </c>
      <c r="J38" s="2" t="n">
        <v>33106</v>
      </c>
      <c r="K38" s="1" t="s">
        <v>36</v>
      </c>
      <c r="L38" s="1" t="s">
        <v>36</v>
      </c>
      <c r="M38" s="2" t="n">
        <v>33107</v>
      </c>
      <c r="N38" s="5" t="s">
        <v>37</v>
      </c>
      <c r="O38" s="2" t="n">
        <v>33394</v>
      </c>
      <c r="P38" s="2" t="n">
        <v>33394</v>
      </c>
      <c r="Q38" s="1" t="s">
        <v>36</v>
      </c>
      <c r="R38" s="1" t="s">
        <v>36</v>
      </c>
      <c r="S38" s="2" t="n">
        <v>33395</v>
      </c>
      <c r="T38" s="5" t="s">
        <v>37</v>
      </c>
      <c r="U38" s="2" t="n">
        <v>39912</v>
      </c>
      <c r="V38" s="4" t="n">
        <v>2009</v>
      </c>
      <c r="W38" s="5" t="s">
        <v>37</v>
      </c>
      <c r="X38" s="5" t="s">
        <v>38</v>
      </c>
      <c r="Y38" s="5" t="s">
        <v>38</v>
      </c>
      <c r="Z38" s="5" t="s">
        <v>38</v>
      </c>
      <c r="AA38" s="1" t="s">
        <v>38</v>
      </c>
      <c r="AB38" s="5" t="s">
        <v>180</v>
      </c>
      <c r="AC38" s="5" t="s">
        <v>181</v>
      </c>
      <c r="AD38" s="1"/>
    </row>
    <row r="39" customFormat="false" ht="12.75" hidden="false" customHeight="true" outlineLevel="0" collapsed="false">
      <c r="A39" s="1" t="s">
        <v>31</v>
      </c>
      <c r="B39" s="1" t="s">
        <v>32</v>
      </c>
      <c r="C39" s="4" t="s">
        <v>182</v>
      </c>
      <c r="D39" s="14" t="s">
        <v>182</v>
      </c>
      <c r="E39" s="12" t="s">
        <v>183</v>
      </c>
      <c r="F39" s="12" t="s">
        <v>184</v>
      </c>
      <c r="G39" s="13" t="s">
        <v>185</v>
      </c>
      <c r="H39" s="2" t="n">
        <v>33024</v>
      </c>
      <c r="I39" s="2" t="n">
        <v>33275</v>
      </c>
      <c r="J39" s="2" t="n">
        <v>33275</v>
      </c>
      <c r="K39" s="1" t="s">
        <v>36</v>
      </c>
      <c r="L39" s="1" t="s">
        <v>36</v>
      </c>
      <c r="M39" s="2" t="n">
        <v>33276</v>
      </c>
      <c r="N39" s="5" t="s">
        <v>37</v>
      </c>
      <c r="O39" s="2" t="n">
        <v>33490</v>
      </c>
      <c r="P39" s="2" t="n">
        <v>33490</v>
      </c>
      <c r="Q39" s="1" t="s">
        <v>36</v>
      </c>
      <c r="R39" s="1" t="s">
        <v>36</v>
      </c>
      <c r="S39" s="2" t="n">
        <v>33491</v>
      </c>
      <c r="T39" s="5" t="s">
        <v>168</v>
      </c>
      <c r="U39" s="2" t="n">
        <v>40564</v>
      </c>
      <c r="V39" s="4" t="n">
        <v>2011</v>
      </c>
      <c r="W39" s="5" t="s">
        <v>168</v>
      </c>
      <c r="X39" s="5" t="s">
        <v>38</v>
      </c>
      <c r="Y39" s="5" t="s">
        <v>38</v>
      </c>
      <c r="Z39" s="5" t="s">
        <v>38</v>
      </c>
      <c r="AA39" s="1" t="s">
        <v>38</v>
      </c>
      <c r="AB39" s="5" t="s">
        <v>186</v>
      </c>
      <c r="AC39" s="5" t="s">
        <v>187</v>
      </c>
      <c r="AD39" s="1" t="s">
        <v>188</v>
      </c>
      <c r="AE39" s="1" t="s">
        <v>189</v>
      </c>
    </row>
    <row r="40" customFormat="false" ht="12.75" hidden="false" customHeight="true" outlineLevel="0" collapsed="false">
      <c r="A40" s="1" t="s">
        <v>31</v>
      </c>
      <c r="B40" s="1" t="s">
        <v>32</v>
      </c>
      <c r="C40" s="4" t="s">
        <v>190</v>
      </c>
      <c r="D40" s="14" t="s">
        <v>182</v>
      </c>
      <c r="E40" s="12" t="s">
        <v>34</v>
      </c>
      <c r="F40" s="12" t="s">
        <v>34</v>
      </c>
      <c r="G40" s="13" t="s">
        <v>185</v>
      </c>
      <c r="H40" s="2" t="n">
        <v>33024</v>
      </c>
      <c r="I40" s="2" t="n">
        <v>33275</v>
      </c>
      <c r="J40" s="2" t="n">
        <v>33275</v>
      </c>
      <c r="K40" s="1" t="s">
        <v>36</v>
      </c>
      <c r="L40" s="1" t="s">
        <v>36</v>
      </c>
      <c r="M40" s="2" t="s">
        <v>38</v>
      </c>
      <c r="N40" s="5" t="s">
        <v>38</v>
      </c>
      <c r="O40" s="2" t="n">
        <v>33490</v>
      </c>
      <c r="P40" s="2" t="n">
        <v>33490</v>
      </c>
      <c r="Q40" s="1" t="s">
        <v>51</v>
      </c>
      <c r="R40" s="1" t="s">
        <v>51</v>
      </c>
      <c r="S40" s="2" t="s">
        <v>38</v>
      </c>
      <c r="T40" s="5" t="s">
        <v>38</v>
      </c>
      <c r="U40" s="2" t="s">
        <v>38</v>
      </c>
      <c r="V40" s="4" t="s">
        <v>38</v>
      </c>
      <c r="W40" s="5" t="s">
        <v>38</v>
      </c>
      <c r="X40" s="5" t="s">
        <v>38</v>
      </c>
      <c r="Y40" s="5" t="s">
        <v>38</v>
      </c>
      <c r="Z40" s="5" t="s">
        <v>38</v>
      </c>
      <c r="AA40" s="1" t="s">
        <v>38</v>
      </c>
      <c r="AB40" s="5" t="s">
        <v>38</v>
      </c>
      <c r="AC40" s="5" t="s">
        <v>38</v>
      </c>
      <c r="AD40" s="1"/>
    </row>
    <row r="41" customFormat="false" ht="12.75" hidden="false" customHeight="true" outlineLevel="0" collapsed="false">
      <c r="A41" s="1" t="s">
        <v>31</v>
      </c>
      <c r="B41" s="1" t="s">
        <v>32</v>
      </c>
      <c r="C41" s="4" t="s">
        <v>191</v>
      </c>
      <c r="D41" s="4" t="s">
        <v>191</v>
      </c>
      <c r="E41" s="12" t="s">
        <v>34</v>
      </c>
      <c r="F41" s="12" t="s">
        <v>34</v>
      </c>
      <c r="G41" s="13" t="s">
        <v>192</v>
      </c>
      <c r="H41" s="2" t="n">
        <v>33121</v>
      </c>
      <c r="I41" s="2" t="n">
        <v>33386</v>
      </c>
      <c r="J41" s="2" t="n">
        <v>33386</v>
      </c>
      <c r="K41" s="1" t="s">
        <v>36</v>
      </c>
      <c r="L41" s="1" t="s">
        <v>36</v>
      </c>
      <c r="M41" s="2" t="s">
        <v>38</v>
      </c>
      <c r="N41" s="5" t="s">
        <v>38</v>
      </c>
      <c r="O41" s="2" t="n">
        <v>33557</v>
      </c>
      <c r="P41" s="2" t="n">
        <v>33557</v>
      </c>
      <c r="Q41" s="1" t="s">
        <v>36</v>
      </c>
      <c r="R41" s="1" t="s">
        <v>36</v>
      </c>
      <c r="S41" s="2" t="n">
        <v>33558</v>
      </c>
      <c r="T41" s="5" t="s">
        <v>37</v>
      </c>
      <c r="U41" s="2" t="n">
        <v>34390</v>
      </c>
      <c r="V41" s="4" t="n">
        <f aca="false">YEAR(U41)</f>
        <v>1994</v>
      </c>
      <c r="W41" s="5" t="s">
        <v>37</v>
      </c>
      <c r="X41" s="5" t="s">
        <v>38</v>
      </c>
      <c r="Y41" s="5" t="s">
        <v>38</v>
      </c>
      <c r="Z41" s="5" t="s">
        <v>38</v>
      </c>
      <c r="AA41" s="1" t="s">
        <v>38</v>
      </c>
      <c r="AB41" s="5" t="s">
        <v>38</v>
      </c>
      <c r="AC41" s="5" t="s">
        <v>193</v>
      </c>
      <c r="AD41" s="1" t="s">
        <v>194</v>
      </c>
    </row>
    <row r="42" customFormat="false" ht="12.75" hidden="false" customHeight="true" outlineLevel="0" collapsed="false">
      <c r="A42" s="1" t="s">
        <v>31</v>
      </c>
      <c r="B42" s="1" t="s">
        <v>32</v>
      </c>
      <c r="C42" s="4" t="s">
        <v>195</v>
      </c>
      <c r="D42" s="4" t="s">
        <v>195</v>
      </c>
      <c r="E42" s="12" t="s">
        <v>34</v>
      </c>
      <c r="F42" s="12" t="s">
        <v>34</v>
      </c>
      <c r="G42" s="13" t="s">
        <v>68</v>
      </c>
      <c r="H42" s="2" t="n">
        <v>33127</v>
      </c>
      <c r="I42" s="2" t="n">
        <v>33172</v>
      </c>
      <c r="J42" s="2" t="n">
        <v>33172</v>
      </c>
      <c r="K42" s="1" t="s">
        <v>36</v>
      </c>
      <c r="L42" s="1" t="s">
        <v>36</v>
      </c>
      <c r="M42" s="2" t="s">
        <v>38</v>
      </c>
      <c r="N42" s="5" t="s">
        <v>38</v>
      </c>
      <c r="O42" s="2" t="n">
        <v>33320</v>
      </c>
      <c r="P42" s="2" t="n">
        <v>33320</v>
      </c>
      <c r="Q42" s="1" t="s">
        <v>51</v>
      </c>
      <c r="R42" s="1" t="s">
        <v>51</v>
      </c>
      <c r="S42" s="2" t="s">
        <v>38</v>
      </c>
      <c r="T42" s="5" t="s">
        <v>38</v>
      </c>
      <c r="U42" s="2" t="s">
        <v>38</v>
      </c>
      <c r="V42" s="4" t="s">
        <v>38</v>
      </c>
      <c r="W42" s="5" t="s">
        <v>38</v>
      </c>
      <c r="X42" s="5" t="s">
        <v>38</v>
      </c>
      <c r="Y42" s="5" t="s">
        <v>38</v>
      </c>
      <c r="Z42" s="5" t="s">
        <v>38</v>
      </c>
      <c r="AA42" s="1" t="s">
        <v>38</v>
      </c>
      <c r="AB42" s="5" t="s">
        <v>38</v>
      </c>
      <c r="AC42" s="5" t="s">
        <v>38</v>
      </c>
      <c r="AD42" s="1"/>
    </row>
    <row r="43" customFormat="false" ht="12.75" hidden="false" customHeight="true" outlineLevel="0" collapsed="false">
      <c r="A43" s="1" t="s">
        <v>31</v>
      </c>
      <c r="B43" s="1" t="s">
        <v>32</v>
      </c>
      <c r="C43" s="4" t="s">
        <v>196</v>
      </c>
      <c r="D43" s="4" t="s">
        <v>196</v>
      </c>
      <c r="E43" s="12" t="s">
        <v>197</v>
      </c>
      <c r="F43" s="12" t="s">
        <v>198</v>
      </c>
      <c r="G43" s="13" t="s">
        <v>199</v>
      </c>
      <c r="H43" s="2" t="n">
        <v>33157</v>
      </c>
      <c r="I43" s="2" t="n">
        <v>34840</v>
      </c>
      <c r="J43" s="2" t="n">
        <v>34840</v>
      </c>
      <c r="K43" s="1" t="s">
        <v>36</v>
      </c>
      <c r="L43" s="1" t="s">
        <v>36</v>
      </c>
      <c r="M43" s="2" t="n">
        <v>33380</v>
      </c>
      <c r="N43" s="5" t="s">
        <v>37</v>
      </c>
      <c r="O43" s="2" t="n">
        <v>33528</v>
      </c>
      <c r="P43" s="2" t="n">
        <v>33528</v>
      </c>
      <c r="Q43" s="1" t="s">
        <v>36</v>
      </c>
      <c r="R43" s="1" t="s">
        <v>36</v>
      </c>
      <c r="S43" s="2" t="n">
        <v>33529</v>
      </c>
      <c r="T43" s="5" t="s">
        <v>37</v>
      </c>
      <c r="U43" s="2" t="n">
        <v>34444</v>
      </c>
      <c r="V43" s="4" t="n">
        <f aca="false">YEAR(U43)</f>
        <v>1994</v>
      </c>
      <c r="W43" s="5" t="s">
        <v>37</v>
      </c>
      <c r="X43" s="5" t="s">
        <v>38</v>
      </c>
      <c r="Y43" s="5" t="s">
        <v>38</v>
      </c>
      <c r="Z43" s="5" t="s">
        <v>38</v>
      </c>
      <c r="AA43" s="1" t="s">
        <v>38</v>
      </c>
      <c r="AB43" s="5" t="s">
        <v>200</v>
      </c>
      <c r="AC43" s="5" t="s">
        <v>201</v>
      </c>
      <c r="AD43" s="1"/>
    </row>
    <row r="44" customFormat="false" ht="12.75" hidden="false" customHeight="true" outlineLevel="0" collapsed="false">
      <c r="A44" s="1" t="s">
        <v>31</v>
      </c>
      <c r="B44" s="1" t="s">
        <v>32</v>
      </c>
      <c r="C44" s="4" t="s">
        <v>202</v>
      </c>
      <c r="D44" s="14" t="s">
        <v>202</v>
      </c>
      <c r="E44" s="12" t="s">
        <v>34</v>
      </c>
      <c r="F44" s="12" t="s">
        <v>34</v>
      </c>
      <c r="G44" s="13" t="s">
        <v>203</v>
      </c>
      <c r="H44" s="2" t="n">
        <v>33205</v>
      </c>
      <c r="I44" s="2" t="n">
        <v>33380</v>
      </c>
      <c r="J44" s="2" t="n">
        <v>33380</v>
      </c>
      <c r="K44" s="1" t="s">
        <v>36</v>
      </c>
      <c r="L44" s="1" t="s">
        <v>36</v>
      </c>
      <c r="M44" s="2" t="n">
        <v>33381</v>
      </c>
      <c r="N44" s="5" t="s">
        <v>37</v>
      </c>
      <c r="O44" s="2" t="n">
        <v>33595</v>
      </c>
      <c r="P44" s="2" t="n">
        <v>33595</v>
      </c>
      <c r="Q44" s="1" t="s">
        <v>36</v>
      </c>
      <c r="R44" s="1" t="s">
        <v>36</v>
      </c>
      <c r="S44" s="2" t="n">
        <v>33596</v>
      </c>
      <c r="T44" s="5" t="s">
        <v>37</v>
      </c>
      <c r="U44" s="2" t="n">
        <v>38049</v>
      </c>
      <c r="V44" s="4" t="n">
        <f aca="false">YEAR(U44)</f>
        <v>2004</v>
      </c>
      <c r="W44" s="5" t="s">
        <v>37</v>
      </c>
      <c r="X44" s="5" t="s">
        <v>38</v>
      </c>
      <c r="Y44" s="5" t="s">
        <v>38</v>
      </c>
      <c r="Z44" s="5" t="s">
        <v>38</v>
      </c>
      <c r="AA44" s="1" t="s">
        <v>38</v>
      </c>
      <c r="AB44" s="5" t="s">
        <v>204</v>
      </c>
      <c r="AC44" s="5" t="s">
        <v>205</v>
      </c>
      <c r="AD44" s="1"/>
    </row>
    <row r="45" customFormat="false" ht="12.75" hidden="false" customHeight="true" outlineLevel="0" collapsed="false">
      <c r="A45" s="1" t="s">
        <v>31</v>
      </c>
      <c r="B45" s="1" t="s">
        <v>32</v>
      </c>
      <c r="C45" s="4" t="s">
        <v>206</v>
      </c>
      <c r="D45" s="14" t="s">
        <v>202</v>
      </c>
      <c r="E45" s="12" t="s">
        <v>207</v>
      </c>
      <c r="F45" s="12" t="s">
        <v>208</v>
      </c>
      <c r="G45" s="13" t="s">
        <v>203</v>
      </c>
      <c r="H45" s="2" t="n">
        <v>33205</v>
      </c>
      <c r="I45" s="2" t="n">
        <v>33380</v>
      </c>
      <c r="J45" s="2" t="n">
        <v>33380</v>
      </c>
      <c r="K45" s="1" t="s">
        <v>36</v>
      </c>
      <c r="L45" s="1" t="s">
        <v>36</v>
      </c>
      <c r="M45" s="2" t="n">
        <v>33381</v>
      </c>
      <c r="N45" s="5" t="s">
        <v>37</v>
      </c>
      <c r="O45" s="2" t="n">
        <v>33595</v>
      </c>
      <c r="P45" s="2" t="n">
        <v>33595</v>
      </c>
      <c r="Q45" s="1" t="s">
        <v>36</v>
      </c>
      <c r="R45" s="1" t="s">
        <v>36</v>
      </c>
      <c r="S45" s="2" t="n">
        <v>33596</v>
      </c>
      <c r="T45" s="5" t="s">
        <v>37</v>
      </c>
      <c r="U45" s="2" t="n">
        <v>38049</v>
      </c>
      <c r="V45" s="4" t="n">
        <f aca="false">YEAR(U45)</f>
        <v>2004</v>
      </c>
      <c r="W45" s="5" t="s">
        <v>37</v>
      </c>
      <c r="X45" s="5" t="s">
        <v>38</v>
      </c>
      <c r="Y45" s="5" t="s">
        <v>38</v>
      </c>
      <c r="Z45" s="5" t="s">
        <v>38</v>
      </c>
      <c r="AA45" s="1" t="s">
        <v>38</v>
      </c>
      <c r="AB45" s="5" t="s">
        <v>209</v>
      </c>
      <c r="AC45" s="5" t="s">
        <v>210</v>
      </c>
      <c r="AD45" s="1"/>
    </row>
    <row r="46" customFormat="false" ht="12.75" hidden="false" customHeight="true" outlineLevel="0" collapsed="false">
      <c r="A46" s="1" t="s">
        <v>31</v>
      </c>
      <c r="B46" s="1" t="s">
        <v>32</v>
      </c>
      <c r="C46" s="4" t="s">
        <v>211</v>
      </c>
      <c r="D46" s="4" t="s">
        <v>211</v>
      </c>
      <c r="E46" s="12" t="s">
        <v>34</v>
      </c>
      <c r="F46" s="12" t="s">
        <v>34</v>
      </c>
      <c r="G46" s="13" t="s">
        <v>212</v>
      </c>
      <c r="H46" s="2" t="n">
        <v>33207</v>
      </c>
      <c r="I46" s="2" t="n">
        <v>33380</v>
      </c>
      <c r="J46" s="2" t="n">
        <v>33380</v>
      </c>
      <c r="K46" s="1" t="s">
        <v>36</v>
      </c>
      <c r="L46" s="1" t="s">
        <v>36</v>
      </c>
      <c r="M46" s="2" t="n">
        <v>33381</v>
      </c>
      <c r="N46" s="5" t="s">
        <v>37</v>
      </c>
      <c r="O46" s="2" t="n">
        <v>33598</v>
      </c>
      <c r="P46" s="2" t="n">
        <v>33598</v>
      </c>
      <c r="Q46" s="1" t="s">
        <v>51</v>
      </c>
      <c r="R46" s="1" t="s">
        <v>51</v>
      </c>
      <c r="S46" s="2" t="s">
        <v>38</v>
      </c>
      <c r="T46" s="5" t="s">
        <v>38</v>
      </c>
      <c r="U46" s="2" t="s">
        <v>38</v>
      </c>
      <c r="V46" s="4" t="s">
        <v>38</v>
      </c>
      <c r="W46" s="5" t="s">
        <v>38</v>
      </c>
      <c r="X46" s="5" t="s">
        <v>38</v>
      </c>
      <c r="Y46" s="5" t="s">
        <v>38</v>
      </c>
      <c r="Z46" s="5" t="s">
        <v>38</v>
      </c>
      <c r="AA46" s="1" t="s">
        <v>38</v>
      </c>
      <c r="AB46" s="5" t="s">
        <v>213</v>
      </c>
      <c r="AC46" s="5" t="s">
        <v>38</v>
      </c>
      <c r="AD46" s="1" t="s">
        <v>214</v>
      </c>
    </row>
    <row r="47" customFormat="false" ht="12.75" hidden="false" customHeight="true" outlineLevel="0" collapsed="false">
      <c r="A47" s="1" t="s">
        <v>31</v>
      </c>
      <c r="B47" s="1" t="s">
        <v>32</v>
      </c>
      <c r="C47" s="4" t="s">
        <v>215</v>
      </c>
      <c r="D47" s="4" t="s">
        <v>215</v>
      </c>
      <c r="E47" s="12" t="s">
        <v>34</v>
      </c>
      <c r="F47" s="12" t="s">
        <v>34</v>
      </c>
      <c r="G47" s="13" t="s">
        <v>216</v>
      </c>
      <c r="H47" s="2" t="n">
        <v>33207</v>
      </c>
      <c r="I47" s="2" t="n">
        <v>33380</v>
      </c>
      <c r="J47" s="2" t="n">
        <v>33380</v>
      </c>
      <c r="K47" s="1" t="s">
        <v>36</v>
      </c>
      <c r="L47" s="1" t="s">
        <v>36</v>
      </c>
      <c r="M47" s="2" t="s">
        <v>38</v>
      </c>
      <c r="N47" s="5" t="s">
        <v>38</v>
      </c>
      <c r="O47" s="2" t="n">
        <v>33598</v>
      </c>
      <c r="P47" s="2" t="n">
        <v>33598</v>
      </c>
      <c r="Q47" s="1" t="s">
        <v>51</v>
      </c>
      <c r="R47" s="1" t="s">
        <v>51</v>
      </c>
      <c r="S47" s="2" t="s">
        <v>38</v>
      </c>
      <c r="T47" s="5" t="s">
        <v>38</v>
      </c>
      <c r="U47" s="2" t="s">
        <v>38</v>
      </c>
      <c r="V47" s="4" t="s">
        <v>38</v>
      </c>
      <c r="W47" s="5" t="s">
        <v>38</v>
      </c>
      <c r="X47" s="5" t="s">
        <v>38</v>
      </c>
      <c r="Y47" s="5" t="s">
        <v>38</v>
      </c>
      <c r="Z47" s="5" t="s">
        <v>38</v>
      </c>
      <c r="AA47" s="1" t="s">
        <v>38</v>
      </c>
      <c r="AB47" s="5" t="s">
        <v>38</v>
      </c>
      <c r="AC47" s="5" t="s">
        <v>38</v>
      </c>
      <c r="AD47" s="1"/>
    </row>
    <row r="48" customFormat="false" ht="12.75" hidden="false" customHeight="true" outlineLevel="0" collapsed="false">
      <c r="A48" s="1" t="s">
        <v>31</v>
      </c>
      <c r="B48" s="1" t="s">
        <v>32</v>
      </c>
      <c r="C48" s="4" t="s">
        <v>217</v>
      </c>
      <c r="D48" s="4" t="s">
        <v>217</v>
      </c>
      <c r="E48" s="12" t="s">
        <v>34</v>
      </c>
      <c r="F48" s="12" t="s">
        <v>34</v>
      </c>
      <c r="G48" s="13" t="s">
        <v>218</v>
      </c>
      <c r="H48" s="2" t="n">
        <v>33207</v>
      </c>
      <c r="I48" s="2" t="n">
        <v>33380</v>
      </c>
      <c r="J48" s="2" t="n">
        <v>33380</v>
      </c>
      <c r="K48" s="1" t="s">
        <v>36</v>
      </c>
      <c r="L48" s="1" t="s">
        <v>36</v>
      </c>
      <c r="M48" s="2" t="s">
        <v>38</v>
      </c>
      <c r="N48" s="5" t="s">
        <v>38</v>
      </c>
      <c r="O48" s="2" t="n">
        <v>33598</v>
      </c>
      <c r="P48" s="2" t="n">
        <v>33598</v>
      </c>
      <c r="Q48" s="1" t="s">
        <v>51</v>
      </c>
      <c r="R48" s="1" t="s">
        <v>51</v>
      </c>
      <c r="S48" s="2" t="s">
        <v>38</v>
      </c>
      <c r="T48" s="5" t="s">
        <v>38</v>
      </c>
      <c r="U48" s="2" t="s">
        <v>38</v>
      </c>
      <c r="V48" s="4" t="s">
        <v>38</v>
      </c>
      <c r="W48" s="5" t="s">
        <v>38</v>
      </c>
      <c r="X48" s="5" t="s">
        <v>38</v>
      </c>
      <c r="Y48" s="5" t="s">
        <v>38</v>
      </c>
      <c r="Z48" s="5" t="s">
        <v>38</v>
      </c>
      <c r="AA48" s="1" t="s">
        <v>38</v>
      </c>
      <c r="AB48" s="5" t="s">
        <v>38</v>
      </c>
      <c r="AC48" s="5" t="s">
        <v>38</v>
      </c>
      <c r="AD48" s="1"/>
    </row>
    <row r="49" customFormat="false" ht="12.75" hidden="false" customHeight="true" outlineLevel="0" collapsed="false">
      <c r="A49" s="1" t="s">
        <v>31</v>
      </c>
      <c r="B49" s="1" t="s">
        <v>32</v>
      </c>
      <c r="C49" s="4" t="s">
        <v>219</v>
      </c>
      <c r="D49" s="4" t="s">
        <v>219</v>
      </c>
      <c r="E49" s="12" t="s">
        <v>34</v>
      </c>
      <c r="F49" s="12" t="s">
        <v>34</v>
      </c>
      <c r="G49" s="13" t="s">
        <v>220</v>
      </c>
      <c r="H49" s="2" t="n">
        <v>33317</v>
      </c>
      <c r="I49" s="2" t="n">
        <v>33394</v>
      </c>
      <c r="J49" s="2" t="n">
        <v>33394</v>
      </c>
      <c r="K49" s="1" t="s">
        <v>36</v>
      </c>
      <c r="L49" s="1" t="s">
        <v>36</v>
      </c>
      <c r="M49" s="2" t="n">
        <v>33395</v>
      </c>
      <c r="N49" s="5" t="s">
        <v>37</v>
      </c>
      <c r="O49" s="2" t="n">
        <v>33557</v>
      </c>
      <c r="P49" s="2" t="n">
        <v>33557</v>
      </c>
      <c r="Q49" s="1" t="s">
        <v>36</v>
      </c>
      <c r="R49" s="1" t="s">
        <v>36</v>
      </c>
      <c r="S49" s="2" t="n">
        <v>33558</v>
      </c>
      <c r="T49" s="5" t="s">
        <v>37</v>
      </c>
      <c r="U49" s="2" t="n">
        <v>36840</v>
      </c>
      <c r="V49" s="4" t="n">
        <f aca="false">YEAR(U49)</f>
        <v>2000</v>
      </c>
      <c r="W49" s="5" t="s">
        <v>37</v>
      </c>
      <c r="X49" s="5" t="s">
        <v>38</v>
      </c>
      <c r="Y49" s="5" t="s">
        <v>38</v>
      </c>
      <c r="Z49" s="5" t="s">
        <v>38</v>
      </c>
      <c r="AA49" s="1" t="s">
        <v>38</v>
      </c>
      <c r="AB49" s="5" t="s">
        <v>221</v>
      </c>
      <c r="AC49" s="5" t="s">
        <v>222</v>
      </c>
      <c r="AD49" s="1" t="s">
        <v>223</v>
      </c>
    </row>
    <row r="50" customFormat="false" ht="12.75" hidden="false" customHeight="true" outlineLevel="0" collapsed="false">
      <c r="A50" s="1" t="s">
        <v>31</v>
      </c>
      <c r="B50" s="1" t="s">
        <v>32</v>
      </c>
      <c r="C50" s="4" t="s">
        <v>224</v>
      </c>
      <c r="D50" s="4" t="s">
        <v>224</v>
      </c>
      <c r="E50" s="12" t="s">
        <v>106</v>
      </c>
      <c r="F50" s="12" t="s">
        <v>107</v>
      </c>
      <c r="G50" s="13" t="s">
        <v>225</v>
      </c>
      <c r="H50" s="2" t="n">
        <v>33381</v>
      </c>
      <c r="I50" s="2" t="n">
        <v>33528</v>
      </c>
      <c r="J50" s="2" t="n">
        <v>33528</v>
      </c>
      <c r="K50" s="1" t="s">
        <v>36</v>
      </c>
      <c r="L50" s="1" t="s">
        <v>36</v>
      </c>
      <c r="M50" s="2" t="n">
        <v>33529</v>
      </c>
      <c r="N50" s="5" t="s">
        <v>37</v>
      </c>
      <c r="O50" s="2" t="n">
        <v>33749</v>
      </c>
      <c r="P50" s="2" t="n">
        <v>33749</v>
      </c>
      <c r="Q50" s="1" t="s">
        <v>36</v>
      </c>
      <c r="R50" s="1" t="s">
        <v>36</v>
      </c>
      <c r="S50" s="2" t="n">
        <v>33750</v>
      </c>
      <c r="T50" s="5" t="s">
        <v>168</v>
      </c>
      <c r="U50" s="2" t="n">
        <v>36490</v>
      </c>
      <c r="V50" s="4" t="n">
        <f aca="false">YEAR(U50)</f>
        <v>1999</v>
      </c>
      <c r="W50" s="5" t="s">
        <v>168</v>
      </c>
      <c r="X50" s="5" t="s">
        <v>38</v>
      </c>
      <c r="Y50" s="5" t="s">
        <v>38</v>
      </c>
      <c r="Z50" s="5" t="s">
        <v>38</v>
      </c>
      <c r="AA50" s="1" t="s">
        <v>38</v>
      </c>
      <c r="AB50" s="5" t="s">
        <v>226</v>
      </c>
      <c r="AC50" s="5" t="n">
        <v>28</v>
      </c>
      <c r="AD50" s="1"/>
    </row>
    <row r="51" customFormat="false" ht="12.75" hidden="false" customHeight="true" outlineLevel="0" collapsed="false">
      <c r="A51" s="1" t="s">
        <v>31</v>
      </c>
      <c r="B51" s="1" t="s">
        <v>32</v>
      </c>
      <c r="C51" s="4" t="s">
        <v>227</v>
      </c>
      <c r="D51" s="14" t="s">
        <v>224</v>
      </c>
      <c r="E51" s="12" t="s">
        <v>34</v>
      </c>
      <c r="F51" s="12" t="s">
        <v>34</v>
      </c>
      <c r="G51" s="13" t="s">
        <v>225</v>
      </c>
      <c r="H51" s="2" t="n">
        <v>33381</v>
      </c>
      <c r="I51" s="2" t="n">
        <v>33528</v>
      </c>
      <c r="J51" s="2" t="n">
        <v>33528</v>
      </c>
      <c r="K51" s="1" t="s">
        <v>36</v>
      </c>
      <c r="L51" s="1" t="s">
        <v>36</v>
      </c>
      <c r="M51" s="2" t="n">
        <v>33529</v>
      </c>
      <c r="N51" s="5" t="s">
        <v>37</v>
      </c>
      <c r="O51" s="2" t="n">
        <v>33749</v>
      </c>
      <c r="P51" s="2" t="n">
        <v>33749</v>
      </c>
      <c r="Q51" s="1" t="s">
        <v>36</v>
      </c>
      <c r="R51" s="1" t="s">
        <v>36</v>
      </c>
      <c r="S51" s="2" t="n">
        <v>33750</v>
      </c>
      <c r="T51" s="5" t="s">
        <v>168</v>
      </c>
      <c r="U51" s="2" t="n">
        <v>36490</v>
      </c>
      <c r="V51" s="4" t="n">
        <f aca="false">YEAR(U51)</f>
        <v>1999</v>
      </c>
      <c r="W51" s="5" t="s">
        <v>168</v>
      </c>
      <c r="X51" s="5" t="s">
        <v>38</v>
      </c>
      <c r="Y51" s="5" t="s">
        <v>38</v>
      </c>
      <c r="Z51" s="5" t="s">
        <v>38</v>
      </c>
      <c r="AA51" s="1" t="s">
        <v>38</v>
      </c>
      <c r="AB51" s="5" t="s">
        <v>228</v>
      </c>
      <c r="AC51" s="5" t="s">
        <v>229</v>
      </c>
      <c r="AD51" s="1"/>
    </row>
    <row r="52" customFormat="false" ht="12.75" hidden="false" customHeight="true" outlineLevel="0" collapsed="false">
      <c r="A52" s="1" t="s">
        <v>31</v>
      </c>
      <c r="B52" s="1" t="s">
        <v>32</v>
      </c>
      <c r="C52" s="4" t="s">
        <v>230</v>
      </c>
      <c r="D52" s="4" t="s">
        <v>230</v>
      </c>
      <c r="E52" s="12" t="s">
        <v>231</v>
      </c>
      <c r="F52" s="12" t="s">
        <v>232</v>
      </c>
      <c r="G52" s="13" t="s">
        <v>233</v>
      </c>
      <c r="H52" s="2" t="n">
        <v>33381</v>
      </c>
      <c r="I52" s="2" t="n">
        <v>33539</v>
      </c>
      <c r="J52" s="2" t="n">
        <v>33539</v>
      </c>
      <c r="K52" s="1" t="s">
        <v>36</v>
      </c>
      <c r="L52" s="1" t="s">
        <v>36</v>
      </c>
      <c r="M52" s="2" t="n">
        <v>33540</v>
      </c>
      <c r="N52" s="5" t="s">
        <v>37</v>
      </c>
      <c r="O52" s="2" t="n">
        <v>33749</v>
      </c>
      <c r="P52" s="2" t="n">
        <v>33749</v>
      </c>
      <c r="Q52" s="1" t="s">
        <v>36</v>
      </c>
      <c r="R52" s="1" t="s">
        <v>36</v>
      </c>
      <c r="S52" s="2" t="n">
        <v>33750</v>
      </c>
      <c r="T52" s="5" t="s">
        <v>168</v>
      </c>
      <c r="U52" s="2" t="n">
        <v>39191</v>
      </c>
      <c r="V52" s="4" t="n">
        <v>2007</v>
      </c>
      <c r="W52" s="5" t="s">
        <v>168</v>
      </c>
      <c r="X52" s="5" t="s">
        <v>38</v>
      </c>
      <c r="Y52" s="5" t="s">
        <v>38</v>
      </c>
      <c r="Z52" s="5" t="s">
        <v>38</v>
      </c>
      <c r="AA52" s="1" t="s">
        <v>38</v>
      </c>
      <c r="AB52" s="5" t="s">
        <v>234</v>
      </c>
      <c r="AC52" s="5" t="s">
        <v>235</v>
      </c>
      <c r="AD52" s="1"/>
    </row>
    <row r="53" customFormat="false" ht="12.75" hidden="false" customHeight="true" outlineLevel="0" collapsed="false">
      <c r="A53" s="1" t="s">
        <v>31</v>
      </c>
      <c r="B53" s="1" t="s">
        <v>32</v>
      </c>
      <c r="C53" s="4" t="s">
        <v>236</v>
      </c>
      <c r="D53" s="4" t="s">
        <v>236</v>
      </c>
      <c r="E53" s="12" t="s">
        <v>34</v>
      </c>
      <c r="F53" s="12" t="s">
        <v>34</v>
      </c>
      <c r="G53" s="13" t="s">
        <v>237</v>
      </c>
      <c r="H53" s="2" t="n">
        <v>33448</v>
      </c>
      <c r="I53" s="2" t="n">
        <v>33539</v>
      </c>
      <c r="J53" s="2" t="n">
        <v>33539</v>
      </c>
      <c r="K53" s="1" t="s">
        <v>36</v>
      </c>
      <c r="L53" s="1" t="s">
        <v>36</v>
      </c>
      <c r="M53" s="2" t="n">
        <v>33540</v>
      </c>
      <c r="N53" s="5" t="s">
        <v>37</v>
      </c>
      <c r="O53" s="2" t="n">
        <v>33725</v>
      </c>
      <c r="P53" s="2" t="n">
        <v>33725</v>
      </c>
      <c r="Q53" s="1" t="s">
        <v>36</v>
      </c>
      <c r="R53" s="1" t="s">
        <v>36</v>
      </c>
      <c r="S53" s="2" t="n">
        <v>33750</v>
      </c>
      <c r="T53" s="5" t="s">
        <v>168</v>
      </c>
      <c r="U53" s="2" t="n">
        <v>36031</v>
      </c>
      <c r="V53" s="4" t="n">
        <f aca="false">YEAR(U53)</f>
        <v>1998</v>
      </c>
      <c r="W53" s="5" t="s">
        <v>168</v>
      </c>
      <c r="X53" s="5" t="s">
        <v>38</v>
      </c>
      <c r="Y53" s="5" t="s">
        <v>38</v>
      </c>
      <c r="Z53" s="5" t="s">
        <v>38</v>
      </c>
      <c r="AA53" s="1" t="s">
        <v>38</v>
      </c>
      <c r="AB53" s="5" t="s">
        <v>238</v>
      </c>
      <c r="AC53" s="5" t="s">
        <v>239</v>
      </c>
      <c r="AD53" s="1"/>
    </row>
    <row r="54" customFormat="false" ht="12.75" hidden="false" customHeight="true" outlineLevel="0" collapsed="false">
      <c r="A54" s="1" t="s">
        <v>31</v>
      </c>
      <c r="B54" s="1" t="s">
        <v>32</v>
      </c>
      <c r="C54" s="4" t="s">
        <v>240</v>
      </c>
      <c r="D54" s="4" t="s">
        <v>240</v>
      </c>
      <c r="E54" s="12" t="s">
        <v>241</v>
      </c>
      <c r="F54" s="12" t="s">
        <v>242</v>
      </c>
      <c r="G54" s="13" t="s">
        <v>243</v>
      </c>
      <c r="H54" s="2" t="n">
        <v>33448</v>
      </c>
      <c r="I54" s="2" t="n">
        <v>33557</v>
      </c>
      <c r="J54" s="2" t="n">
        <v>33557</v>
      </c>
      <c r="K54" s="1" t="s">
        <v>36</v>
      </c>
      <c r="L54" s="1" t="s">
        <v>36</v>
      </c>
      <c r="M54" s="2" t="s">
        <v>38</v>
      </c>
      <c r="N54" s="5" t="s">
        <v>38</v>
      </c>
      <c r="O54" s="2" t="n">
        <v>33749</v>
      </c>
      <c r="P54" s="2" t="n">
        <v>33749</v>
      </c>
      <c r="Q54" s="1" t="s">
        <v>36</v>
      </c>
      <c r="R54" s="1" t="s">
        <v>36</v>
      </c>
      <c r="S54" s="2" t="n">
        <v>33750</v>
      </c>
      <c r="T54" s="5" t="s">
        <v>168</v>
      </c>
      <c r="U54" s="2" t="n">
        <v>39658</v>
      </c>
      <c r="V54" s="4" t="n">
        <v>2008</v>
      </c>
      <c r="W54" s="5" t="s">
        <v>168</v>
      </c>
      <c r="X54" s="5" t="s">
        <v>38</v>
      </c>
      <c r="Y54" s="5" t="s">
        <v>38</v>
      </c>
      <c r="Z54" s="5" t="s">
        <v>38</v>
      </c>
      <c r="AA54" s="1" t="s">
        <v>38</v>
      </c>
      <c r="AB54" s="5" t="s">
        <v>38</v>
      </c>
      <c r="AC54" s="5" t="s">
        <v>244</v>
      </c>
      <c r="AD54" s="1"/>
    </row>
    <row r="55" customFormat="false" ht="12.75" hidden="false" customHeight="true" outlineLevel="0" collapsed="false">
      <c r="A55" s="1" t="s">
        <v>31</v>
      </c>
      <c r="B55" s="1" t="s">
        <v>32</v>
      </c>
      <c r="C55" s="4" t="s">
        <v>245</v>
      </c>
      <c r="D55" s="4" t="s">
        <v>245</v>
      </c>
      <c r="E55" s="12" t="s">
        <v>34</v>
      </c>
      <c r="F55" s="12" t="s">
        <v>34</v>
      </c>
      <c r="G55" s="13" t="s">
        <v>246</v>
      </c>
      <c r="H55" s="2" t="n">
        <v>33501</v>
      </c>
      <c r="I55" s="2" t="n">
        <v>33652</v>
      </c>
      <c r="J55" s="2" t="n">
        <v>33652</v>
      </c>
      <c r="K55" s="1" t="s">
        <v>36</v>
      </c>
      <c r="L55" s="1" t="s">
        <v>36</v>
      </c>
      <c r="M55" s="2" t="s">
        <v>38</v>
      </c>
      <c r="N55" s="5" t="s">
        <v>38</v>
      </c>
      <c r="O55" s="2" t="n">
        <v>34008</v>
      </c>
      <c r="P55" s="2" t="n">
        <v>34008</v>
      </c>
      <c r="Q55" s="1" t="s">
        <v>51</v>
      </c>
      <c r="R55" s="1" t="s">
        <v>51</v>
      </c>
      <c r="S55" s="2" t="s">
        <v>38</v>
      </c>
      <c r="T55" s="5" t="s">
        <v>38</v>
      </c>
      <c r="U55" s="2" t="s">
        <v>38</v>
      </c>
      <c r="V55" s="4" t="s">
        <v>38</v>
      </c>
      <c r="W55" s="5" t="s">
        <v>38</v>
      </c>
      <c r="X55" s="5" t="s">
        <v>38</v>
      </c>
      <c r="Y55" s="5" t="s">
        <v>38</v>
      </c>
      <c r="Z55" s="5" t="s">
        <v>38</v>
      </c>
      <c r="AA55" s="1" t="s">
        <v>38</v>
      </c>
      <c r="AB55" s="5" t="s">
        <v>38</v>
      </c>
      <c r="AC55" s="5" t="s">
        <v>38</v>
      </c>
      <c r="AD55" s="1"/>
    </row>
    <row r="56" customFormat="false" ht="12.75" hidden="false" customHeight="true" outlineLevel="0" collapsed="false">
      <c r="A56" s="1" t="s">
        <v>31</v>
      </c>
      <c r="B56" s="1" t="s">
        <v>32</v>
      </c>
      <c r="C56" s="4" t="s">
        <v>247</v>
      </c>
      <c r="D56" s="4" t="s">
        <v>247</v>
      </c>
      <c r="E56" s="12" t="s">
        <v>34</v>
      </c>
      <c r="F56" s="12" t="s">
        <v>34</v>
      </c>
      <c r="G56" s="13" t="s">
        <v>248</v>
      </c>
      <c r="H56" s="2" t="n">
        <v>33539</v>
      </c>
      <c r="I56" s="2" t="n">
        <v>33708</v>
      </c>
      <c r="J56" s="2" t="n">
        <v>33708</v>
      </c>
      <c r="K56" s="1" t="s">
        <v>36</v>
      </c>
      <c r="L56" s="1" t="s">
        <v>36</v>
      </c>
      <c r="M56" s="2" t="n">
        <v>33709</v>
      </c>
      <c r="N56" s="5" t="s">
        <v>37</v>
      </c>
      <c r="O56" s="2" t="n">
        <v>33935</v>
      </c>
      <c r="P56" s="2" t="n">
        <v>33935</v>
      </c>
      <c r="Q56" s="1" t="s">
        <v>36</v>
      </c>
      <c r="R56" s="1" t="s">
        <v>36</v>
      </c>
      <c r="S56" s="2" t="n">
        <v>33936</v>
      </c>
      <c r="T56" s="5" t="s">
        <v>37</v>
      </c>
      <c r="U56" s="2" t="n">
        <v>36031</v>
      </c>
      <c r="V56" s="4" t="n">
        <f aca="false">YEAR(U56)</f>
        <v>1998</v>
      </c>
      <c r="W56" s="5" t="s">
        <v>37</v>
      </c>
      <c r="X56" s="5" t="s">
        <v>38</v>
      </c>
      <c r="Y56" s="5" t="s">
        <v>38</v>
      </c>
      <c r="Z56" s="5" t="s">
        <v>38</v>
      </c>
      <c r="AA56" s="1" t="s">
        <v>38</v>
      </c>
      <c r="AB56" s="5" t="s">
        <v>249</v>
      </c>
      <c r="AC56" s="5" t="s">
        <v>250</v>
      </c>
      <c r="AD56" s="1" t="s">
        <v>251</v>
      </c>
    </row>
    <row r="57" customFormat="false" ht="12.75" hidden="false" customHeight="true" outlineLevel="0" collapsed="false">
      <c r="A57" s="1" t="s">
        <v>31</v>
      </c>
      <c r="B57" s="1" t="s">
        <v>32</v>
      </c>
      <c r="C57" s="4" t="s">
        <v>252</v>
      </c>
      <c r="D57" s="4" t="s">
        <v>252</v>
      </c>
      <c r="E57" s="12" t="s">
        <v>78</v>
      </c>
      <c r="F57" s="12" t="s">
        <v>79</v>
      </c>
      <c r="G57" s="13" t="s">
        <v>253</v>
      </c>
      <c r="H57" s="2" t="n">
        <v>33557</v>
      </c>
      <c r="I57" s="2" t="n">
        <v>33654</v>
      </c>
      <c r="J57" s="2" t="n">
        <v>33654</v>
      </c>
      <c r="K57" s="1" t="s">
        <v>36</v>
      </c>
      <c r="L57" s="1" t="s">
        <v>36</v>
      </c>
      <c r="M57" s="2" t="n">
        <v>33655</v>
      </c>
      <c r="N57" s="5" t="s">
        <v>168</v>
      </c>
      <c r="O57" s="2" t="n">
        <v>33854</v>
      </c>
      <c r="P57" s="2" t="n">
        <v>33854</v>
      </c>
      <c r="Q57" s="1" t="s">
        <v>36</v>
      </c>
      <c r="R57" s="1" t="s">
        <v>36</v>
      </c>
      <c r="S57" s="2" t="n">
        <v>33918</v>
      </c>
      <c r="T57" s="5" t="s">
        <v>168</v>
      </c>
      <c r="U57" s="2" t="n">
        <v>35356</v>
      </c>
      <c r="V57" s="4" t="n">
        <f aca="false">YEAR(U57)</f>
        <v>1996</v>
      </c>
      <c r="W57" s="5" t="s">
        <v>168</v>
      </c>
      <c r="X57" s="5" t="s">
        <v>38</v>
      </c>
      <c r="Y57" s="5" t="s">
        <v>38</v>
      </c>
      <c r="Z57" s="5" t="s">
        <v>38</v>
      </c>
      <c r="AA57" s="1" t="s">
        <v>38</v>
      </c>
      <c r="AB57" s="5" t="s">
        <v>254</v>
      </c>
      <c r="AC57" s="5" t="s">
        <v>255</v>
      </c>
      <c r="AD57" s="1" t="s">
        <v>256</v>
      </c>
    </row>
    <row r="58" customFormat="false" ht="12.75" hidden="false" customHeight="true" outlineLevel="0" collapsed="false">
      <c r="A58" s="1" t="s">
        <v>31</v>
      </c>
      <c r="B58" s="1" t="s">
        <v>32</v>
      </c>
      <c r="C58" s="4" t="s">
        <v>257</v>
      </c>
      <c r="D58" s="4" t="s">
        <v>257</v>
      </c>
      <c r="E58" s="12" t="s">
        <v>34</v>
      </c>
      <c r="F58" s="12" t="s">
        <v>34</v>
      </c>
      <c r="G58" s="13" t="s">
        <v>258</v>
      </c>
      <c r="H58" s="2" t="s">
        <v>38</v>
      </c>
      <c r="I58" s="2" t="s">
        <v>38</v>
      </c>
      <c r="J58" s="2" t="s">
        <v>38</v>
      </c>
      <c r="K58" s="2" t="s">
        <v>38</v>
      </c>
      <c r="L58" s="2" t="s">
        <v>38</v>
      </c>
      <c r="M58" s="2" t="s">
        <v>38</v>
      </c>
      <c r="N58" s="5" t="s">
        <v>38</v>
      </c>
      <c r="O58" s="2" t="s">
        <v>38</v>
      </c>
      <c r="P58" s="2" t="s">
        <v>38</v>
      </c>
      <c r="Q58" s="1" t="s">
        <v>38</v>
      </c>
      <c r="R58" s="1" t="s">
        <v>38</v>
      </c>
      <c r="S58" s="18" t="s">
        <v>38</v>
      </c>
      <c r="T58" s="19" t="s">
        <v>38</v>
      </c>
      <c r="U58" s="2" t="s">
        <v>38</v>
      </c>
      <c r="V58" s="4" t="s">
        <v>38</v>
      </c>
      <c r="W58" s="19" t="s">
        <v>38</v>
      </c>
      <c r="X58" s="5" t="s">
        <v>38</v>
      </c>
      <c r="Y58" s="5" t="s">
        <v>38</v>
      </c>
      <c r="Z58" s="5" t="s">
        <v>38</v>
      </c>
      <c r="AA58" s="1" t="s">
        <v>38</v>
      </c>
      <c r="AB58" s="5" t="s">
        <v>38</v>
      </c>
      <c r="AC58" s="5" t="s">
        <v>38</v>
      </c>
      <c r="AD58" s="1" t="s">
        <v>259</v>
      </c>
    </row>
    <row r="59" customFormat="false" ht="12.75" hidden="false" customHeight="true" outlineLevel="0" collapsed="false">
      <c r="A59" s="1" t="s">
        <v>31</v>
      </c>
      <c r="B59" s="1" t="s">
        <v>32</v>
      </c>
      <c r="C59" s="4" t="s">
        <v>260</v>
      </c>
      <c r="D59" s="4" t="s">
        <v>260</v>
      </c>
      <c r="E59" s="12" t="s">
        <v>106</v>
      </c>
      <c r="F59" s="12" t="s">
        <v>107</v>
      </c>
      <c r="G59" s="13" t="s">
        <v>261</v>
      </c>
      <c r="H59" s="2" t="s">
        <v>38</v>
      </c>
      <c r="I59" s="2" t="s">
        <v>38</v>
      </c>
      <c r="J59" s="2" t="s">
        <v>38</v>
      </c>
      <c r="K59" s="2" t="s">
        <v>38</v>
      </c>
      <c r="L59" s="2" t="s">
        <v>38</v>
      </c>
      <c r="M59" s="2" t="s">
        <v>38</v>
      </c>
      <c r="N59" s="19" t="s">
        <v>38</v>
      </c>
      <c r="O59" s="2" t="s">
        <v>38</v>
      </c>
      <c r="P59" s="2" t="s">
        <v>38</v>
      </c>
      <c r="Q59" s="1" t="s">
        <v>38</v>
      </c>
      <c r="R59" s="1" t="s">
        <v>38</v>
      </c>
      <c r="S59" s="18" t="s">
        <v>38</v>
      </c>
      <c r="T59" s="19" t="s">
        <v>38</v>
      </c>
      <c r="U59" s="2" t="s">
        <v>38</v>
      </c>
      <c r="V59" s="4" t="s">
        <v>38</v>
      </c>
      <c r="W59" s="19" t="s">
        <v>38</v>
      </c>
      <c r="X59" s="5" t="s">
        <v>38</v>
      </c>
      <c r="Y59" s="5" t="s">
        <v>38</v>
      </c>
      <c r="Z59" s="5" t="s">
        <v>38</v>
      </c>
      <c r="AA59" s="1" t="s">
        <v>38</v>
      </c>
      <c r="AB59" s="19" t="s">
        <v>38</v>
      </c>
      <c r="AC59" s="19" t="s">
        <v>38</v>
      </c>
      <c r="AD59" s="1" t="s">
        <v>262</v>
      </c>
    </row>
    <row r="60" customFormat="false" ht="12.75" hidden="false" customHeight="true" outlineLevel="0" collapsed="false">
      <c r="A60" s="1" t="s">
        <v>31</v>
      </c>
      <c r="B60" s="1" t="s">
        <v>32</v>
      </c>
      <c r="C60" s="4" t="s">
        <v>263</v>
      </c>
      <c r="D60" s="14" t="s">
        <v>263</v>
      </c>
      <c r="E60" s="12" t="s">
        <v>60</v>
      </c>
      <c r="F60" s="12" t="s">
        <v>61</v>
      </c>
      <c r="G60" s="13" t="s">
        <v>264</v>
      </c>
      <c r="H60" s="2" t="s">
        <v>38</v>
      </c>
      <c r="I60" s="2" t="s">
        <v>38</v>
      </c>
      <c r="J60" s="2" t="s">
        <v>38</v>
      </c>
      <c r="K60" s="2" t="s">
        <v>38</v>
      </c>
      <c r="L60" s="2" t="s">
        <v>38</v>
      </c>
      <c r="M60" s="2" t="s">
        <v>38</v>
      </c>
      <c r="N60" s="5" t="s">
        <v>38</v>
      </c>
      <c r="O60" s="2" t="s">
        <v>38</v>
      </c>
      <c r="P60" s="2" t="s">
        <v>38</v>
      </c>
      <c r="Q60" s="1" t="s">
        <v>38</v>
      </c>
      <c r="R60" s="1" t="s">
        <v>38</v>
      </c>
      <c r="S60" s="18" t="s">
        <v>38</v>
      </c>
      <c r="T60" s="19" t="s">
        <v>38</v>
      </c>
      <c r="U60" s="2" t="s">
        <v>38</v>
      </c>
      <c r="V60" s="4" t="s">
        <v>38</v>
      </c>
      <c r="W60" s="19" t="s">
        <v>38</v>
      </c>
      <c r="X60" s="5" t="s">
        <v>38</v>
      </c>
      <c r="Y60" s="5" t="s">
        <v>38</v>
      </c>
      <c r="Z60" s="5" t="s">
        <v>38</v>
      </c>
      <c r="AA60" s="1" t="s">
        <v>38</v>
      </c>
      <c r="AB60" s="5" t="s">
        <v>38</v>
      </c>
      <c r="AC60" s="5" t="s">
        <v>38</v>
      </c>
      <c r="AD60" s="1" t="s">
        <v>262</v>
      </c>
    </row>
    <row r="61" customFormat="false" ht="12.75" hidden="false" customHeight="true" outlineLevel="0" collapsed="false">
      <c r="A61" s="1" t="s">
        <v>31</v>
      </c>
      <c r="B61" s="1" t="s">
        <v>32</v>
      </c>
      <c r="C61" s="4" t="s">
        <v>265</v>
      </c>
      <c r="D61" s="14" t="s">
        <v>263</v>
      </c>
      <c r="E61" s="12" t="s">
        <v>106</v>
      </c>
      <c r="F61" s="12" t="s">
        <v>107</v>
      </c>
      <c r="G61" s="13" t="s">
        <v>264</v>
      </c>
      <c r="H61" s="2" t="s">
        <v>38</v>
      </c>
      <c r="I61" s="2" t="s">
        <v>38</v>
      </c>
      <c r="J61" s="2" t="s">
        <v>38</v>
      </c>
      <c r="K61" s="2" t="s">
        <v>38</v>
      </c>
      <c r="L61" s="2" t="s">
        <v>38</v>
      </c>
      <c r="M61" s="2" t="s">
        <v>38</v>
      </c>
      <c r="N61" s="5" t="s">
        <v>38</v>
      </c>
      <c r="O61" s="2" t="s">
        <v>38</v>
      </c>
      <c r="P61" s="2" t="s">
        <v>38</v>
      </c>
      <c r="Q61" s="1" t="s">
        <v>38</v>
      </c>
      <c r="R61" s="1" t="s">
        <v>38</v>
      </c>
      <c r="S61" s="18" t="s">
        <v>38</v>
      </c>
      <c r="T61" s="19" t="s">
        <v>38</v>
      </c>
      <c r="U61" s="2" t="s">
        <v>38</v>
      </c>
      <c r="V61" s="4" t="s">
        <v>38</v>
      </c>
      <c r="W61" s="19" t="s">
        <v>38</v>
      </c>
      <c r="X61" s="5" t="s">
        <v>38</v>
      </c>
      <c r="Y61" s="5" t="s">
        <v>38</v>
      </c>
      <c r="Z61" s="5" t="s">
        <v>38</v>
      </c>
      <c r="AA61" s="1" t="s">
        <v>38</v>
      </c>
      <c r="AB61" s="5" t="s">
        <v>38</v>
      </c>
      <c r="AC61" s="5" t="s">
        <v>38</v>
      </c>
      <c r="AD61" s="1" t="s">
        <v>262</v>
      </c>
    </row>
    <row r="62" customFormat="false" ht="12.75" hidden="false" customHeight="true" outlineLevel="0" collapsed="false">
      <c r="A62" s="1" t="s">
        <v>31</v>
      </c>
      <c r="B62" s="1" t="s">
        <v>32</v>
      </c>
      <c r="C62" s="4" t="s">
        <v>266</v>
      </c>
      <c r="D62" s="14" t="s">
        <v>263</v>
      </c>
      <c r="E62" s="12" t="s">
        <v>78</v>
      </c>
      <c r="F62" s="12" t="s">
        <v>79</v>
      </c>
      <c r="G62" s="13" t="s">
        <v>264</v>
      </c>
      <c r="H62" s="2" t="s">
        <v>38</v>
      </c>
      <c r="I62" s="2" t="s">
        <v>38</v>
      </c>
      <c r="J62" s="2" t="s">
        <v>38</v>
      </c>
      <c r="K62" s="2" t="s">
        <v>38</v>
      </c>
      <c r="L62" s="2" t="s">
        <v>38</v>
      </c>
      <c r="M62" s="2" t="s">
        <v>38</v>
      </c>
      <c r="N62" s="5" t="s">
        <v>38</v>
      </c>
      <c r="O62" s="2" t="s">
        <v>38</v>
      </c>
      <c r="P62" s="2" t="s">
        <v>38</v>
      </c>
      <c r="Q62" s="1" t="s">
        <v>38</v>
      </c>
      <c r="R62" s="1" t="s">
        <v>38</v>
      </c>
      <c r="S62" s="18" t="s">
        <v>38</v>
      </c>
      <c r="T62" s="19" t="s">
        <v>38</v>
      </c>
      <c r="U62" s="2" t="s">
        <v>38</v>
      </c>
      <c r="V62" s="4" t="s">
        <v>38</v>
      </c>
      <c r="W62" s="19" t="s">
        <v>38</v>
      </c>
      <c r="X62" s="5" t="s">
        <v>38</v>
      </c>
      <c r="Y62" s="5" t="s">
        <v>38</v>
      </c>
      <c r="Z62" s="5" t="s">
        <v>38</v>
      </c>
      <c r="AA62" s="1" t="s">
        <v>38</v>
      </c>
      <c r="AB62" s="5" t="s">
        <v>38</v>
      </c>
      <c r="AC62" s="5" t="s">
        <v>38</v>
      </c>
      <c r="AD62" s="1" t="s">
        <v>262</v>
      </c>
    </row>
    <row r="63" customFormat="false" ht="12.75" hidden="false" customHeight="true" outlineLevel="0" collapsed="false">
      <c r="A63" s="1" t="s">
        <v>31</v>
      </c>
      <c r="B63" s="1" t="s">
        <v>32</v>
      </c>
      <c r="C63" s="4" t="s">
        <v>267</v>
      </c>
      <c r="D63" s="4" t="s">
        <v>267</v>
      </c>
      <c r="E63" s="12" t="s">
        <v>34</v>
      </c>
      <c r="F63" s="12" t="s">
        <v>34</v>
      </c>
      <c r="G63" s="13" t="s">
        <v>268</v>
      </c>
      <c r="H63" s="2" t="s">
        <v>38</v>
      </c>
      <c r="I63" s="2" t="s">
        <v>38</v>
      </c>
      <c r="J63" s="2" t="s">
        <v>38</v>
      </c>
      <c r="K63" s="2" t="s">
        <v>38</v>
      </c>
      <c r="L63" s="2" t="s">
        <v>38</v>
      </c>
      <c r="M63" s="2" t="s">
        <v>38</v>
      </c>
      <c r="N63" s="19" t="s">
        <v>38</v>
      </c>
      <c r="O63" s="2" t="s">
        <v>38</v>
      </c>
      <c r="P63" s="2" t="s">
        <v>38</v>
      </c>
      <c r="Q63" s="1" t="s">
        <v>38</v>
      </c>
      <c r="R63" s="1" t="s">
        <v>38</v>
      </c>
      <c r="S63" s="18" t="s">
        <v>38</v>
      </c>
      <c r="T63" s="19" t="s">
        <v>38</v>
      </c>
      <c r="U63" s="2" t="s">
        <v>38</v>
      </c>
      <c r="V63" s="4" t="s">
        <v>38</v>
      </c>
      <c r="W63" s="19" t="s">
        <v>38</v>
      </c>
      <c r="X63" s="5" t="s">
        <v>38</v>
      </c>
      <c r="Y63" s="5" t="s">
        <v>38</v>
      </c>
      <c r="Z63" s="5" t="s">
        <v>38</v>
      </c>
      <c r="AA63" s="1" t="s">
        <v>38</v>
      </c>
      <c r="AB63" s="19" t="s">
        <v>38</v>
      </c>
      <c r="AC63" s="19" t="s">
        <v>38</v>
      </c>
      <c r="AD63" s="1" t="s">
        <v>262</v>
      </c>
    </row>
    <row r="64" customFormat="false" ht="12.75" hidden="false" customHeight="true" outlineLevel="0" collapsed="false">
      <c r="A64" s="1" t="s">
        <v>31</v>
      </c>
      <c r="B64" s="1" t="s">
        <v>32</v>
      </c>
      <c r="C64" s="4" t="s">
        <v>269</v>
      </c>
      <c r="D64" s="4" t="s">
        <v>269</v>
      </c>
      <c r="E64" s="12" t="s">
        <v>34</v>
      </c>
      <c r="F64" s="12" t="s">
        <v>34</v>
      </c>
      <c r="G64" s="13" t="s">
        <v>270</v>
      </c>
      <c r="H64" s="2" t="s">
        <v>38</v>
      </c>
      <c r="I64" s="2" t="s">
        <v>38</v>
      </c>
      <c r="J64" s="2" t="s">
        <v>38</v>
      </c>
      <c r="K64" s="2" t="s">
        <v>38</v>
      </c>
      <c r="L64" s="2" t="s">
        <v>38</v>
      </c>
      <c r="M64" s="2" t="s">
        <v>38</v>
      </c>
      <c r="N64" s="19" t="s">
        <v>38</v>
      </c>
      <c r="O64" s="2" t="s">
        <v>38</v>
      </c>
      <c r="P64" s="2" t="s">
        <v>38</v>
      </c>
      <c r="Q64" s="1" t="s">
        <v>38</v>
      </c>
      <c r="R64" s="1" t="s">
        <v>38</v>
      </c>
      <c r="S64" s="18" t="s">
        <v>38</v>
      </c>
      <c r="T64" s="19" t="s">
        <v>38</v>
      </c>
      <c r="U64" s="2" t="s">
        <v>38</v>
      </c>
      <c r="V64" s="4" t="s">
        <v>38</v>
      </c>
      <c r="W64" s="19" t="s">
        <v>38</v>
      </c>
      <c r="X64" s="5" t="s">
        <v>38</v>
      </c>
      <c r="Y64" s="5" t="s">
        <v>38</v>
      </c>
      <c r="Z64" s="5" t="s">
        <v>38</v>
      </c>
      <c r="AA64" s="1" t="s">
        <v>38</v>
      </c>
      <c r="AB64" s="19" t="s">
        <v>38</v>
      </c>
      <c r="AC64" s="19" t="s">
        <v>38</v>
      </c>
      <c r="AD64" s="1" t="s">
        <v>262</v>
      </c>
    </row>
    <row r="65" customFormat="false" ht="12.75" hidden="false" customHeight="true" outlineLevel="0" collapsed="false">
      <c r="A65" s="1" t="s">
        <v>31</v>
      </c>
      <c r="B65" s="1" t="s">
        <v>32</v>
      </c>
      <c r="C65" s="4" t="s">
        <v>271</v>
      </c>
      <c r="D65" s="4" t="s">
        <v>271</v>
      </c>
      <c r="E65" s="12" t="s">
        <v>106</v>
      </c>
      <c r="F65" s="12" t="s">
        <v>107</v>
      </c>
      <c r="G65" s="13" t="s">
        <v>272</v>
      </c>
      <c r="H65" s="2" t="n">
        <v>33652</v>
      </c>
      <c r="I65" s="2" t="n">
        <v>33795</v>
      </c>
      <c r="J65" s="2" t="n">
        <v>33795</v>
      </c>
      <c r="K65" s="1" t="s">
        <v>36</v>
      </c>
      <c r="L65" s="1" t="s">
        <v>36</v>
      </c>
      <c r="M65" s="2" t="s">
        <v>38</v>
      </c>
      <c r="N65" s="5" t="s">
        <v>38</v>
      </c>
      <c r="O65" s="2" t="n">
        <v>33946</v>
      </c>
      <c r="P65" s="2" t="n">
        <v>33946</v>
      </c>
      <c r="Q65" s="1" t="s">
        <v>36</v>
      </c>
      <c r="R65" s="1" t="s">
        <v>36</v>
      </c>
      <c r="S65" s="2" t="n">
        <v>33947</v>
      </c>
      <c r="T65" s="5" t="s">
        <v>168</v>
      </c>
      <c r="U65" s="2" t="n">
        <v>36031</v>
      </c>
      <c r="V65" s="4" t="n">
        <f aca="false">YEAR(U65)</f>
        <v>1998</v>
      </c>
      <c r="W65" s="5" t="s">
        <v>168</v>
      </c>
      <c r="X65" s="5" t="s">
        <v>38</v>
      </c>
      <c r="Y65" s="5" t="s">
        <v>38</v>
      </c>
      <c r="Z65" s="5" t="s">
        <v>38</v>
      </c>
      <c r="AA65" s="1" t="s">
        <v>38</v>
      </c>
      <c r="AB65" s="5" t="s">
        <v>38</v>
      </c>
      <c r="AC65" s="5" t="n">
        <v>36</v>
      </c>
      <c r="AD65" s="1"/>
    </row>
    <row r="66" customFormat="false" ht="12.75" hidden="false" customHeight="true" outlineLevel="0" collapsed="false">
      <c r="A66" s="1" t="s">
        <v>31</v>
      </c>
      <c r="B66" s="1" t="s">
        <v>32</v>
      </c>
      <c r="C66" s="4" t="s">
        <v>273</v>
      </c>
      <c r="D66" s="4" t="s">
        <v>273</v>
      </c>
      <c r="E66" s="12" t="s">
        <v>207</v>
      </c>
      <c r="F66" s="12" t="s">
        <v>208</v>
      </c>
      <c r="G66" s="13" t="s">
        <v>274</v>
      </c>
      <c r="H66" s="2" t="n">
        <v>33654</v>
      </c>
      <c r="I66" s="2" t="n">
        <v>33795</v>
      </c>
      <c r="J66" s="2" t="n">
        <v>33795</v>
      </c>
      <c r="K66" s="1" t="s">
        <v>36</v>
      </c>
      <c r="L66" s="1" t="s">
        <v>36</v>
      </c>
      <c r="M66" s="2" t="s">
        <v>38</v>
      </c>
      <c r="N66" s="5" t="s">
        <v>38</v>
      </c>
      <c r="O66" s="2" t="n">
        <v>34068</v>
      </c>
      <c r="P66" s="2" t="n">
        <v>34068</v>
      </c>
      <c r="Q66" s="1" t="s">
        <v>51</v>
      </c>
      <c r="R66" s="1" t="s">
        <v>51</v>
      </c>
      <c r="S66" s="2" t="s">
        <v>38</v>
      </c>
      <c r="T66" s="5" t="s">
        <v>38</v>
      </c>
      <c r="U66" s="2" t="s">
        <v>38</v>
      </c>
      <c r="V66" s="4" t="s">
        <v>38</v>
      </c>
      <c r="W66" s="5" t="s">
        <v>38</v>
      </c>
      <c r="X66" s="5" t="s">
        <v>38</v>
      </c>
      <c r="Y66" s="5" t="s">
        <v>38</v>
      </c>
      <c r="Z66" s="5" t="s">
        <v>38</v>
      </c>
      <c r="AA66" s="1" t="s">
        <v>38</v>
      </c>
      <c r="AB66" s="5" t="s">
        <v>38</v>
      </c>
      <c r="AC66" s="5" t="s">
        <v>38</v>
      </c>
      <c r="AD66" s="1"/>
    </row>
    <row r="67" customFormat="false" ht="12.75" hidden="false" customHeight="true" outlineLevel="0" collapsed="false">
      <c r="A67" s="1" t="s">
        <v>31</v>
      </c>
      <c r="B67" s="1" t="s">
        <v>32</v>
      </c>
      <c r="C67" s="4" t="s">
        <v>275</v>
      </c>
      <c r="D67" s="14" t="s">
        <v>275</v>
      </c>
      <c r="E67" s="12" t="s">
        <v>78</v>
      </c>
      <c r="F67" s="12" t="s">
        <v>79</v>
      </c>
      <c r="G67" s="13" t="s">
        <v>276</v>
      </c>
      <c r="H67" s="2" t="n">
        <v>33683</v>
      </c>
      <c r="I67" s="2" t="n">
        <v>33850</v>
      </c>
      <c r="J67" s="2" t="n">
        <v>33850</v>
      </c>
      <c r="K67" s="1" t="s">
        <v>36</v>
      </c>
      <c r="L67" s="1" t="s">
        <v>36</v>
      </c>
      <c r="M67" s="2" t="s">
        <v>38</v>
      </c>
      <c r="N67" s="5" t="s">
        <v>38</v>
      </c>
      <c r="O67" s="2" t="n">
        <v>34123</v>
      </c>
      <c r="P67" s="2" t="n">
        <v>34123</v>
      </c>
      <c r="Q67" s="1" t="s">
        <v>51</v>
      </c>
      <c r="R67" s="1" t="s">
        <v>51</v>
      </c>
      <c r="S67" s="2" t="s">
        <v>38</v>
      </c>
      <c r="T67" s="5" t="s">
        <v>38</v>
      </c>
      <c r="U67" s="2" t="s">
        <v>38</v>
      </c>
      <c r="V67" s="4" t="s">
        <v>38</v>
      </c>
      <c r="W67" s="5" t="s">
        <v>38</v>
      </c>
      <c r="X67" s="5" t="s">
        <v>38</v>
      </c>
      <c r="Y67" s="5" t="s">
        <v>38</v>
      </c>
      <c r="Z67" s="5" t="s">
        <v>38</v>
      </c>
      <c r="AA67" s="1" t="s">
        <v>38</v>
      </c>
      <c r="AB67" s="5" t="s">
        <v>38</v>
      </c>
      <c r="AC67" s="5" t="s">
        <v>38</v>
      </c>
      <c r="AD67" s="1"/>
    </row>
    <row r="68" customFormat="false" ht="12.75" hidden="false" customHeight="true" outlineLevel="0" collapsed="false">
      <c r="A68" s="1" t="s">
        <v>31</v>
      </c>
      <c r="B68" s="1" t="s">
        <v>32</v>
      </c>
      <c r="C68" s="4" t="s">
        <v>277</v>
      </c>
      <c r="D68" s="14" t="s">
        <v>275</v>
      </c>
      <c r="E68" s="12" t="s">
        <v>278</v>
      </c>
      <c r="F68" s="12" t="s">
        <v>279</v>
      </c>
      <c r="G68" s="13" t="s">
        <v>276</v>
      </c>
      <c r="H68" s="2" t="n">
        <v>33683</v>
      </c>
      <c r="I68" s="2" t="n">
        <v>33850</v>
      </c>
      <c r="J68" s="2" t="n">
        <v>33850</v>
      </c>
      <c r="K68" s="1" t="s">
        <v>36</v>
      </c>
      <c r="L68" s="1" t="s">
        <v>36</v>
      </c>
      <c r="M68" s="2" t="s">
        <v>38</v>
      </c>
      <c r="N68" s="5" t="s">
        <v>38</v>
      </c>
      <c r="O68" s="2" t="n">
        <v>34123</v>
      </c>
      <c r="P68" s="2" t="n">
        <v>34123</v>
      </c>
      <c r="Q68" s="1" t="s">
        <v>51</v>
      </c>
      <c r="R68" s="1" t="s">
        <v>51</v>
      </c>
      <c r="S68" s="2" t="s">
        <v>38</v>
      </c>
      <c r="T68" s="5" t="s">
        <v>38</v>
      </c>
      <c r="U68" s="2" t="s">
        <v>38</v>
      </c>
      <c r="V68" s="4" t="s">
        <v>38</v>
      </c>
      <c r="W68" s="5" t="s">
        <v>38</v>
      </c>
      <c r="X68" s="5" t="s">
        <v>38</v>
      </c>
      <c r="Y68" s="5" t="s">
        <v>38</v>
      </c>
      <c r="Z68" s="5" t="s">
        <v>38</v>
      </c>
      <c r="AA68" s="1" t="s">
        <v>38</v>
      </c>
      <c r="AB68" s="5" t="s">
        <v>38</v>
      </c>
      <c r="AC68" s="5" t="s">
        <v>38</v>
      </c>
      <c r="AD68" s="1"/>
    </row>
    <row r="69" customFormat="false" ht="12.75" hidden="false" customHeight="true" outlineLevel="0" collapsed="false">
      <c r="A69" s="1" t="s">
        <v>31</v>
      </c>
      <c r="B69" s="1" t="s">
        <v>32</v>
      </c>
      <c r="C69" s="4" t="s">
        <v>280</v>
      </c>
      <c r="D69" s="4" t="s">
        <v>280</v>
      </c>
      <c r="E69" s="12" t="s">
        <v>231</v>
      </c>
      <c r="F69" s="12" t="s">
        <v>232</v>
      </c>
      <c r="G69" s="13" t="s">
        <v>281</v>
      </c>
      <c r="H69" s="2" t="n">
        <v>33695</v>
      </c>
      <c r="I69" s="2" t="n">
        <v>33893</v>
      </c>
      <c r="J69" s="2" t="n">
        <v>33893</v>
      </c>
      <c r="K69" s="1" t="s">
        <v>36</v>
      </c>
      <c r="L69" s="1" t="s">
        <v>36</v>
      </c>
      <c r="M69" s="2" t="s">
        <v>38</v>
      </c>
      <c r="N69" s="5" t="s">
        <v>38</v>
      </c>
      <c r="O69" s="2" t="n">
        <v>34074</v>
      </c>
      <c r="P69" s="2" t="n">
        <v>34074</v>
      </c>
      <c r="Q69" s="1" t="s">
        <v>36</v>
      </c>
      <c r="R69" s="1" t="s">
        <v>36</v>
      </c>
      <c r="S69" s="2" t="n">
        <v>37727</v>
      </c>
      <c r="T69" s="5" t="s">
        <v>168</v>
      </c>
      <c r="U69" s="2" t="n">
        <v>37973</v>
      </c>
      <c r="V69" s="4" t="n">
        <f aca="false">YEAR(U69)</f>
        <v>2003</v>
      </c>
      <c r="W69" s="5" t="s">
        <v>168</v>
      </c>
      <c r="X69" s="5" t="s">
        <v>38</v>
      </c>
      <c r="Y69" s="5" t="s">
        <v>38</v>
      </c>
      <c r="Z69" s="5" t="s">
        <v>38</v>
      </c>
      <c r="AA69" s="1" t="s">
        <v>38</v>
      </c>
      <c r="AB69" s="5" t="s">
        <v>38</v>
      </c>
      <c r="AC69" s="5" t="n">
        <v>33.34</v>
      </c>
      <c r="AD69" s="1"/>
    </row>
    <row r="70" customFormat="false" ht="12.75" hidden="false" customHeight="true" outlineLevel="0" collapsed="false">
      <c r="A70" s="1" t="s">
        <v>31</v>
      </c>
      <c r="B70" s="1" t="s">
        <v>32</v>
      </c>
      <c r="C70" s="4" t="s">
        <v>282</v>
      </c>
      <c r="D70" s="4" t="s">
        <v>282</v>
      </c>
      <c r="E70" s="12" t="s">
        <v>283</v>
      </c>
      <c r="F70" s="12" t="s">
        <v>284</v>
      </c>
      <c r="G70" s="13" t="s">
        <v>285</v>
      </c>
      <c r="H70" s="2" t="n">
        <v>33731</v>
      </c>
      <c r="I70" s="2" t="n">
        <v>33989</v>
      </c>
      <c r="J70" s="2" t="n">
        <v>33989</v>
      </c>
      <c r="K70" s="1" t="s">
        <v>36</v>
      </c>
      <c r="L70" s="1" t="s">
        <v>36</v>
      </c>
      <c r="M70" s="2" t="s">
        <v>70</v>
      </c>
      <c r="N70" s="5" t="s">
        <v>168</v>
      </c>
      <c r="O70" s="2" t="n">
        <v>34200</v>
      </c>
      <c r="P70" s="2" t="n">
        <v>34200</v>
      </c>
      <c r="Q70" s="1" t="s">
        <v>36</v>
      </c>
      <c r="R70" s="1" t="s">
        <v>36</v>
      </c>
      <c r="S70" s="2" t="n">
        <v>34201</v>
      </c>
      <c r="T70" s="5" t="s">
        <v>168</v>
      </c>
      <c r="U70" s="2" t="s">
        <v>286</v>
      </c>
      <c r="V70" s="4" t="s">
        <v>286</v>
      </c>
      <c r="W70" s="5" t="s">
        <v>168</v>
      </c>
      <c r="X70" s="5" t="s">
        <v>38</v>
      </c>
      <c r="Y70" s="5" t="s">
        <v>38</v>
      </c>
      <c r="Z70" s="5" t="s">
        <v>38</v>
      </c>
      <c r="AA70" s="1" t="s">
        <v>38</v>
      </c>
      <c r="AB70" s="5" t="n">
        <v>32</v>
      </c>
      <c r="AC70" s="5" t="n">
        <v>32</v>
      </c>
      <c r="AD70" s="1"/>
    </row>
    <row r="71" customFormat="false" ht="12.75" hidden="false" customHeight="true" outlineLevel="0" collapsed="false">
      <c r="A71" s="1" t="s">
        <v>31</v>
      </c>
      <c r="B71" s="1" t="s">
        <v>32</v>
      </c>
      <c r="C71" s="4" t="s">
        <v>287</v>
      </c>
      <c r="D71" s="4" t="s">
        <v>287</v>
      </c>
      <c r="E71" s="12" t="s">
        <v>231</v>
      </c>
      <c r="F71" s="12" t="s">
        <v>232</v>
      </c>
      <c r="G71" s="13" t="s">
        <v>288</v>
      </c>
      <c r="H71" s="2" t="n">
        <v>33746</v>
      </c>
      <c r="I71" s="2" t="n">
        <v>33892</v>
      </c>
      <c r="J71" s="2" t="n">
        <v>33892</v>
      </c>
      <c r="K71" s="1" t="s">
        <v>36</v>
      </c>
      <c r="L71" s="1" t="s">
        <v>36</v>
      </c>
      <c r="M71" s="2" t="n">
        <v>33891</v>
      </c>
      <c r="N71" s="5" t="s">
        <v>168</v>
      </c>
      <c r="O71" s="2" t="n">
        <v>34190</v>
      </c>
      <c r="P71" s="2" t="n">
        <v>34190</v>
      </c>
      <c r="Q71" s="1" t="s">
        <v>51</v>
      </c>
      <c r="R71" s="1" t="s">
        <v>51</v>
      </c>
      <c r="S71" s="2" t="s">
        <v>38</v>
      </c>
      <c r="T71" s="5" t="s">
        <v>38</v>
      </c>
      <c r="U71" s="2" t="s">
        <v>38</v>
      </c>
      <c r="V71" s="4" t="s">
        <v>38</v>
      </c>
      <c r="W71" s="5" t="s">
        <v>38</v>
      </c>
      <c r="X71" s="5" t="s">
        <v>38</v>
      </c>
      <c r="Y71" s="5" t="s">
        <v>38</v>
      </c>
      <c r="Z71" s="5" t="s">
        <v>38</v>
      </c>
      <c r="AA71" s="1" t="s">
        <v>38</v>
      </c>
      <c r="AB71" s="5" t="s">
        <v>289</v>
      </c>
      <c r="AC71" s="5" t="s">
        <v>38</v>
      </c>
      <c r="AD71" s="1"/>
    </row>
    <row r="72" customFormat="false" ht="12.75" hidden="false" customHeight="true" outlineLevel="0" collapsed="false">
      <c r="A72" s="1" t="s">
        <v>31</v>
      </c>
      <c r="B72" s="1" t="s">
        <v>32</v>
      </c>
      <c r="C72" s="4" t="s">
        <v>290</v>
      </c>
      <c r="D72" s="14" t="s">
        <v>290</v>
      </c>
      <c r="E72" s="12" t="s">
        <v>231</v>
      </c>
      <c r="F72" s="12" t="s">
        <v>232</v>
      </c>
      <c r="G72" s="13" t="s">
        <v>291</v>
      </c>
      <c r="H72" s="2" t="n">
        <v>33746</v>
      </c>
      <c r="I72" s="2" t="n">
        <v>33948</v>
      </c>
      <c r="J72" s="2" t="n">
        <v>33948</v>
      </c>
      <c r="K72" s="1" t="s">
        <v>51</v>
      </c>
      <c r="L72" s="1" t="s">
        <v>51</v>
      </c>
      <c r="M72" s="2" t="s">
        <v>38</v>
      </c>
      <c r="N72" s="5" t="s">
        <v>38</v>
      </c>
      <c r="O72" s="2" t="s">
        <v>38</v>
      </c>
      <c r="P72" s="2" t="s">
        <v>38</v>
      </c>
      <c r="Q72" s="1" t="s">
        <v>38</v>
      </c>
      <c r="R72" s="1" t="s">
        <v>38</v>
      </c>
      <c r="S72" s="2" t="s">
        <v>38</v>
      </c>
      <c r="T72" s="5" t="s">
        <v>38</v>
      </c>
      <c r="U72" s="2" t="s">
        <v>38</v>
      </c>
      <c r="V72" s="4" t="s">
        <v>38</v>
      </c>
      <c r="W72" s="5" t="s">
        <v>38</v>
      </c>
      <c r="X72" s="5" t="s">
        <v>38</v>
      </c>
      <c r="Y72" s="5" t="s">
        <v>38</v>
      </c>
      <c r="Z72" s="5" t="s">
        <v>38</v>
      </c>
      <c r="AA72" s="1" t="s">
        <v>38</v>
      </c>
      <c r="AB72" s="5" t="s">
        <v>38</v>
      </c>
      <c r="AC72" s="5" t="s">
        <v>38</v>
      </c>
      <c r="AD72" s="1"/>
    </row>
    <row r="73" customFormat="false" ht="12.75" hidden="false" customHeight="true" outlineLevel="0" collapsed="false">
      <c r="A73" s="1" t="s">
        <v>31</v>
      </c>
      <c r="B73" s="1" t="s">
        <v>32</v>
      </c>
      <c r="C73" s="4" t="s">
        <v>292</v>
      </c>
      <c r="D73" s="14" t="s">
        <v>290</v>
      </c>
      <c r="E73" s="12" t="s">
        <v>293</v>
      </c>
      <c r="F73" s="12" t="s">
        <v>294</v>
      </c>
      <c r="G73" s="13" t="s">
        <v>291</v>
      </c>
      <c r="H73" s="2" t="n">
        <v>33746</v>
      </c>
      <c r="I73" s="2" t="n">
        <v>33948</v>
      </c>
      <c r="J73" s="2" t="n">
        <v>33948</v>
      </c>
      <c r="K73" s="1" t="s">
        <v>51</v>
      </c>
      <c r="L73" s="1" t="s">
        <v>51</v>
      </c>
      <c r="M73" s="2" t="s">
        <v>38</v>
      </c>
      <c r="N73" s="5" t="s">
        <v>38</v>
      </c>
      <c r="O73" s="2" t="s">
        <v>38</v>
      </c>
      <c r="P73" s="2" t="s">
        <v>38</v>
      </c>
      <c r="Q73" s="1" t="s">
        <v>38</v>
      </c>
      <c r="R73" s="1" t="s">
        <v>38</v>
      </c>
      <c r="S73" s="2" t="s">
        <v>38</v>
      </c>
      <c r="T73" s="5" t="s">
        <v>38</v>
      </c>
      <c r="U73" s="2" t="s">
        <v>38</v>
      </c>
      <c r="V73" s="4" t="s">
        <v>38</v>
      </c>
      <c r="W73" s="5" t="s">
        <v>38</v>
      </c>
      <c r="X73" s="5" t="s">
        <v>38</v>
      </c>
      <c r="Y73" s="5" t="s">
        <v>38</v>
      </c>
      <c r="Z73" s="5" t="s">
        <v>38</v>
      </c>
      <c r="AA73" s="1" t="s">
        <v>38</v>
      </c>
      <c r="AB73" s="5" t="s">
        <v>38</v>
      </c>
      <c r="AC73" s="5" t="s">
        <v>38</v>
      </c>
      <c r="AD73" s="1"/>
    </row>
    <row r="74" customFormat="false" ht="12.75" hidden="false" customHeight="true" outlineLevel="0" collapsed="false">
      <c r="A74" s="1" t="s">
        <v>31</v>
      </c>
      <c r="B74" s="1" t="s">
        <v>32</v>
      </c>
      <c r="C74" s="4" t="s">
        <v>295</v>
      </c>
      <c r="D74" s="14" t="s">
        <v>290</v>
      </c>
      <c r="E74" s="12" t="s">
        <v>78</v>
      </c>
      <c r="F74" s="12" t="s">
        <v>79</v>
      </c>
      <c r="G74" s="13" t="s">
        <v>291</v>
      </c>
      <c r="H74" s="2" t="n">
        <v>33746</v>
      </c>
      <c r="I74" s="2" t="n">
        <v>33948</v>
      </c>
      <c r="J74" s="2" t="n">
        <v>33948</v>
      </c>
      <c r="K74" s="1" t="s">
        <v>51</v>
      </c>
      <c r="L74" s="1" t="s">
        <v>51</v>
      </c>
      <c r="M74" s="2" t="s">
        <v>38</v>
      </c>
      <c r="N74" s="5" t="s">
        <v>38</v>
      </c>
      <c r="O74" s="2" t="s">
        <v>38</v>
      </c>
      <c r="P74" s="2" t="s">
        <v>38</v>
      </c>
      <c r="Q74" s="1" t="s">
        <v>38</v>
      </c>
      <c r="R74" s="1" t="s">
        <v>38</v>
      </c>
      <c r="S74" s="2" t="s">
        <v>38</v>
      </c>
      <c r="T74" s="5" t="s">
        <v>38</v>
      </c>
      <c r="U74" s="2" t="s">
        <v>38</v>
      </c>
      <c r="V74" s="4" t="s">
        <v>38</v>
      </c>
      <c r="W74" s="5" t="s">
        <v>38</v>
      </c>
      <c r="X74" s="5" t="s">
        <v>38</v>
      </c>
      <c r="Y74" s="5" t="s">
        <v>38</v>
      </c>
      <c r="Z74" s="5" t="s">
        <v>38</v>
      </c>
      <c r="AA74" s="1" t="s">
        <v>38</v>
      </c>
      <c r="AB74" s="5" t="s">
        <v>38</v>
      </c>
      <c r="AC74" s="5" t="s">
        <v>38</v>
      </c>
      <c r="AD74" s="1"/>
    </row>
    <row r="75" customFormat="false" ht="12.75" hidden="false" customHeight="true" outlineLevel="0" collapsed="false">
      <c r="A75" s="1" t="s">
        <v>31</v>
      </c>
      <c r="B75" s="1" t="s">
        <v>32</v>
      </c>
      <c r="C75" s="4" t="s">
        <v>296</v>
      </c>
      <c r="D75" s="14" t="s">
        <v>290</v>
      </c>
      <c r="E75" s="12" t="s">
        <v>278</v>
      </c>
      <c r="F75" s="12" t="s">
        <v>279</v>
      </c>
      <c r="G75" s="13" t="s">
        <v>291</v>
      </c>
      <c r="H75" s="2" t="n">
        <v>33746</v>
      </c>
      <c r="I75" s="2" t="n">
        <v>33948</v>
      </c>
      <c r="J75" s="2" t="n">
        <v>33948</v>
      </c>
      <c r="K75" s="1" t="s">
        <v>51</v>
      </c>
      <c r="L75" s="1" t="s">
        <v>51</v>
      </c>
      <c r="M75" s="2" t="s">
        <v>38</v>
      </c>
      <c r="N75" s="5" t="s">
        <v>38</v>
      </c>
      <c r="O75" s="2" t="s">
        <v>38</v>
      </c>
      <c r="P75" s="2" t="s">
        <v>38</v>
      </c>
      <c r="Q75" s="1" t="s">
        <v>38</v>
      </c>
      <c r="R75" s="1" t="s">
        <v>38</v>
      </c>
      <c r="S75" s="2" t="s">
        <v>38</v>
      </c>
      <c r="T75" s="5" t="s">
        <v>38</v>
      </c>
      <c r="U75" s="2" t="s">
        <v>38</v>
      </c>
      <c r="V75" s="4" t="s">
        <v>38</v>
      </c>
      <c r="W75" s="5" t="s">
        <v>38</v>
      </c>
      <c r="X75" s="5" t="s">
        <v>38</v>
      </c>
      <c r="Y75" s="5" t="s">
        <v>38</v>
      </c>
      <c r="Z75" s="5" t="s">
        <v>38</v>
      </c>
      <c r="AA75" s="1" t="s">
        <v>38</v>
      </c>
      <c r="AB75" s="5" t="s">
        <v>38</v>
      </c>
      <c r="AC75" s="5" t="s">
        <v>38</v>
      </c>
      <c r="AD75" s="1"/>
    </row>
    <row r="76" customFormat="false" ht="12.75" hidden="false" customHeight="true" outlineLevel="0" collapsed="false">
      <c r="A76" s="1" t="s">
        <v>31</v>
      </c>
      <c r="B76" s="1" t="s">
        <v>32</v>
      </c>
      <c r="C76" s="4" t="s">
        <v>297</v>
      </c>
      <c r="D76" s="14" t="s">
        <v>290</v>
      </c>
      <c r="E76" s="12" t="s">
        <v>283</v>
      </c>
      <c r="F76" s="12" t="s">
        <v>284</v>
      </c>
      <c r="G76" s="13" t="s">
        <v>291</v>
      </c>
      <c r="H76" s="2" t="n">
        <v>33746</v>
      </c>
      <c r="I76" s="2" t="n">
        <v>33948</v>
      </c>
      <c r="J76" s="2" t="n">
        <v>33948</v>
      </c>
      <c r="K76" s="1" t="s">
        <v>51</v>
      </c>
      <c r="L76" s="1" t="s">
        <v>51</v>
      </c>
      <c r="M76" s="2" t="s">
        <v>38</v>
      </c>
      <c r="N76" s="5" t="s">
        <v>38</v>
      </c>
      <c r="O76" s="2" t="s">
        <v>38</v>
      </c>
      <c r="P76" s="2" t="s">
        <v>38</v>
      </c>
      <c r="Q76" s="1" t="s">
        <v>38</v>
      </c>
      <c r="R76" s="1" t="s">
        <v>38</v>
      </c>
      <c r="S76" s="2" t="s">
        <v>38</v>
      </c>
      <c r="T76" s="5" t="s">
        <v>38</v>
      </c>
      <c r="U76" s="2" t="s">
        <v>38</v>
      </c>
      <c r="V76" s="4" t="s">
        <v>38</v>
      </c>
      <c r="W76" s="5" t="s">
        <v>38</v>
      </c>
      <c r="X76" s="5" t="s">
        <v>38</v>
      </c>
      <c r="Y76" s="5" t="s">
        <v>38</v>
      </c>
      <c r="Z76" s="5" t="s">
        <v>38</v>
      </c>
      <c r="AA76" s="1" t="s">
        <v>38</v>
      </c>
      <c r="AB76" s="5" t="s">
        <v>38</v>
      </c>
      <c r="AC76" s="5" t="s">
        <v>38</v>
      </c>
      <c r="AD76" s="1"/>
    </row>
    <row r="77" customFormat="false" ht="12.75" hidden="false" customHeight="true" outlineLevel="0" collapsed="false">
      <c r="A77" s="1" t="s">
        <v>31</v>
      </c>
      <c r="B77" s="1" t="s">
        <v>32</v>
      </c>
      <c r="C77" s="4" t="s">
        <v>298</v>
      </c>
      <c r="D77" s="14" t="s">
        <v>290</v>
      </c>
      <c r="E77" s="12" t="s">
        <v>183</v>
      </c>
      <c r="F77" s="12" t="s">
        <v>184</v>
      </c>
      <c r="G77" s="13" t="s">
        <v>291</v>
      </c>
      <c r="H77" s="2" t="n">
        <v>33746</v>
      </c>
      <c r="I77" s="2" t="n">
        <v>33948</v>
      </c>
      <c r="J77" s="2" t="n">
        <v>33948</v>
      </c>
      <c r="K77" s="1" t="s">
        <v>51</v>
      </c>
      <c r="L77" s="1" t="s">
        <v>51</v>
      </c>
      <c r="M77" s="2" t="s">
        <v>38</v>
      </c>
      <c r="N77" s="5" t="s">
        <v>38</v>
      </c>
      <c r="O77" s="2" t="s">
        <v>38</v>
      </c>
      <c r="P77" s="2" t="s">
        <v>38</v>
      </c>
      <c r="Q77" s="1" t="s">
        <v>38</v>
      </c>
      <c r="R77" s="1" t="s">
        <v>38</v>
      </c>
      <c r="S77" s="2" t="s">
        <v>38</v>
      </c>
      <c r="T77" s="5" t="s">
        <v>38</v>
      </c>
      <c r="U77" s="2" t="s">
        <v>38</v>
      </c>
      <c r="V77" s="4" t="s">
        <v>38</v>
      </c>
      <c r="W77" s="5" t="s">
        <v>38</v>
      </c>
      <c r="X77" s="5" t="s">
        <v>38</v>
      </c>
      <c r="Y77" s="5" t="s">
        <v>38</v>
      </c>
      <c r="Z77" s="5" t="s">
        <v>38</v>
      </c>
      <c r="AA77" s="1" t="s">
        <v>38</v>
      </c>
      <c r="AB77" s="5" t="s">
        <v>38</v>
      </c>
      <c r="AC77" s="5" t="s">
        <v>38</v>
      </c>
      <c r="AD77" s="1"/>
    </row>
    <row r="78" customFormat="false" ht="12.75" hidden="false" customHeight="true" outlineLevel="0" collapsed="false">
      <c r="A78" s="1" t="s">
        <v>31</v>
      </c>
      <c r="B78" s="1" t="s">
        <v>32</v>
      </c>
      <c r="C78" s="4" t="s">
        <v>299</v>
      </c>
      <c r="D78" s="14" t="s">
        <v>290</v>
      </c>
      <c r="E78" s="12" t="s">
        <v>300</v>
      </c>
      <c r="F78" s="12" t="s">
        <v>301</v>
      </c>
      <c r="G78" s="13" t="s">
        <v>291</v>
      </c>
      <c r="H78" s="2" t="n">
        <v>33746</v>
      </c>
      <c r="I78" s="2" t="n">
        <v>33948</v>
      </c>
      <c r="J78" s="2" t="n">
        <v>33948</v>
      </c>
      <c r="K78" s="1" t="s">
        <v>51</v>
      </c>
      <c r="L78" s="1" t="s">
        <v>51</v>
      </c>
      <c r="M78" s="2" t="s">
        <v>38</v>
      </c>
      <c r="N78" s="5" t="s">
        <v>38</v>
      </c>
      <c r="O78" s="2" t="s">
        <v>38</v>
      </c>
      <c r="P78" s="2" t="s">
        <v>38</v>
      </c>
      <c r="Q78" s="1" t="s">
        <v>38</v>
      </c>
      <c r="R78" s="1" t="s">
        <v>38</v>
      </c>
      <c r="S78" s="2" t="s">
        <v>38</v>
      </c>
      <c r="T78" s="5" t="s">
        <v>38</v>
      </c>
      <c r="U78" s="2" t="s">
        <v>38</v>
      </c>
      <c r="V78" s="4" t="s">
        <v>38</v>
      </c>
      <c r="W78" s="5" t="s">
        <v>38</v>
      </c>
      <c r="X78" s="5" t="s">
        <v>38</v>
      </c>
      <c r="Y78" s="5" t="s">
        <v>38</v>
      </c>
      <c r="Z78" s="5" t="s">
        <v>38</v>
      </c>
      <c r="AA78" s="1" t="s">
        <v>38</v>
      </c>
      <c r="AB78" s="5" t="s">
        <v>38</v>
      </c>
      <c r="AC78" s="5" t="s">
        <v>38</v>
      </c>
      <c r="AD78" s="1"/>
    </row>
    <row r="79" customFormat="false" ht="12.75" hidden="false" customHeight="true" outlineLevel="0" collapsed="false">
      <c r="A79" s="1" t="s">
        <v>31</v>
      </c>
      <c r="B79" s="1" t="s">
        <v>32</v>
      </c>
      <c r="C79" s="4" t="s">
        <v>302</v>
      </c>
      <c r="D79" s="14" t="s">
        <v>290</v>
      </c>
      <c r="E79" s="12" t="s">
        <v>150</v>
      </c>
      <c r="F79" s="12" t="s">
        <v>151</v>
      </c>
      <c r="G79" s="13" t="s">
        <v>291</v>
      </c>
      <c r="H79" s="2" t="n">
        <v>33746</v>
      </c>
      <c r="I79" s="2" t="n">
        <v>33948</v>
      </c>
      <c r="J79" s="2" t="n">
        <v>33948</v>
      </c>
      <c r="K79" s="1" t="s">
        <v>51</v>
      </c>
      <c r="L79" s="1" t="s">
        <v>51</v>
      </c>
      <c r="M79" s="2" t="s">
        <v>38</v>
      </c>
      <c r="N79" s="5" t="s">
        <v>38</v>
      </c>
      <c r="O79" s="2" t="s">
        <v>38</v>
      </c>
      <c r="P79" s="2" t="s">
        <v>38</v>
      </c>
      <c r="Q79" s="1" t="s">
        <v>38</v>
      </c>
      <c r="R79" s="1" t="s">
        <v>38</v>
      </c>
      <c r="S79" s="2" t="s">
        <v>38</v>
      </c>
      <c r="T79" s="5" t="s">
        <v>38</v>
      </c>
      <c r="U79" s="2" t="s">
        <v>38</v>
      </c>
      <c r="V79" s="4" t="s">
        <v>38</v>
      </c>
      <c r="W79" s="5" t="s">
        <v>38</v>
      </c>
      <c r="X79" s="5" t="s">
        <v>38</v>
      </c>
      <c r="Y79" s="5" t="s">
        <v>38</v>
      </c>
      <c r="Z79" s="5" t="s">
        <v>38</v>
      </c>
      <c r="AA79" s="1" t="s">
        <v>38</v>
      </c>
      <c r="AB79" s="5" t="s">
        <v>38</v>
      </c>
      <c r="AC79" s="5" t="s">
        <v>38</v>
      </c>
      <c r="AD79" s="1"/>
    </row>
    <row r="80" customFormat="false" ht="12.75" hidden="false" customHeight="true" outlineLevel="0" collapsed="false">
      <c r="A80" s="1" t="s">
        <v>31</v>
      </c>
      <c r="B80" s="1" t="s">
        <v>32</v>
      </c>
      <c r="C80" s="4" t="s">
        <v>303</v>
      </c>
      <c r="D80" s="4" t="s">
        <v>303</v>
      </c>
      <c r="E80" s="12" t="s">
        <v>283</v>
      </c>
      <c r="F80" s="12" t="s">
        <v>284</v>
      </c>
      <c r="G80" s="13" t="s">
        <v>304</v>
      </c>
      <c r="H80" s="2" t="n">
        <v>33749</v>
      </c>
      <c r="I80" s="2" t="n">
        <v>33934</v>
      </c>
      <c r="J80" s="2" t="n">
        <v>33934</v>
      </c>
      <c r="K80" s="1" t="s">
        <v>36</v>
      </c>
      <c r="L80" s="1" t="s">
        <v>36</v>
      </c>
      <c r="M80" s="2" t="s">
        <v>38</v>
      </c>
      <c r="N80" s="5" t="s">
        <v>38</v>
      </c>
      <c r="O80" s="2" t="n">
        <v>34190</v>
      </c>
      <c r="P80" s="2" t="n">
        <v>34190</v>
      </c>
      <c r="Q80" s="1" t="s">
        <v>51</v>
      </c>
      <c r="R80" s="1" t="s">
        <v>51</v>
      </c>
      <c r="S80" s="2" t="s">
        <v>38</v>
      </c>
      <c r="T80" s="5" t="s">
        <v>38</v>
      </c>
      <c r="U80" s="2" t="s">
        <v>38</v>
      </c>
      <c r="V80" s="4" t="s">
        <v>38</v>
      </c>
      <c r="W80" s="5" t="s">
        <v>38</v>
      </c>
      <c r="X80" s="5" t="s">
        <v>38</v>
      </c>
      <c r="Y80" s="5" t="s">
        <v>38</v>
      </c>
      <c r="Z80" s="5" t="s">
        <v>38</v>
      </c>
      <c r="AA80" s="1" t="s">
        <v>38</v>
      </c>
      <c r="AB80" s="5" t="s">
        <v>38</v>
      </c>
      <c r="AC80" s="5" t="s">
        <v>38</v>
      </c>
      <c r="AD80" s="1"/>
    </row>
    <row r="81" customFormat="false" ht="12.75" hidden="false" customHeight="true" outlineLevel="0" collapsed="false">
      <c r="A81" s="1" t="s">
        <v>31</v>
      </c>
      <c r="B81" s="1" t="s">
        <v>32</v>
      </c>
      <c r="C81" s="4" t="s">
        <v>305</v>
      </c>
      <c r="D81" s="4" t="s">
        <v>305</v>
      </c>
      <c r="E81" s="12" t="s">
        <v>34</v>
      </c>
      <c r="F81" s="12" t="s">
        <v>34</v>
      </c>
      <c r="G81" s="13" t="s">
        <v>218</v>
      </c>
      <c r="H81" s="2" t="n">
        <v>33753</v>
      </c>
      <c r="I81" s="2" t="n">
        <v>34008</v>
      </c>
      <c r="J81" s="2" t="n">
        <v>34008</v>
      </c>
      <c r="K81" s="1" t="s">
        <v>36</v>
      </c>
      <c r="L81" s="1" t="s">
        <v>36</v>
      </c>
      <c r="M81" s="2" t="n">
        <v>34009</v>
      </c>
      <c r="N81" s="5" t="s">
        <v>168</v>
      </c>
      <c r="O81" s="2" t="n">
        <v>34087</v>
      </c>
      <c r="P81" s="2" t="n">
        <v>34087</v>
      </c>
      <c r="Q81" s="1" t="s">
        <v>36</v>
      </c>
      <c r="R81" s="1" t="s">
        <v>36</v>
      </c>
      <c r="S81" s="2" t="n">
        <v>34088</v>
      </c>
      <c r="T81" s="5" t="s">
        <v>168</v>
      </c>
      <c r="U81" s="2" t="n">
        <v>36454</v>
      </c>
      <c r="V81" s="4" t="n">
        <f aca="false">YEAR(U81)</f>
        <v>1999</v>
      </c>
      <c r="W81" s="5" t="s">
        <v>168</v>
      </c>
      <c r="X81" s="5" t="s">
        <v>38</v>
      </c>
      <c r="Y81" s="5" t="s">
        <v>38</v>
      </c>
      <c r="Z81" s="5" t="s">
        <v>38</v>
      </c>
      <c r="AA81" s="1" t="s">
        <v>38</v>
      </c>
      <c r="AB81" s="5" t="n">
        <v>21.6</v>
      </c>
      <c r="AC81" s="5" t="n">
        <v>12.88</v>
      </c>
      <c r="AD81" s="1"/>
    </row>
    <row r="82" customFormat="false" ht="12.75" hidden="false" customHeight="true" outlineLevel="0" collapsed="false">
      <c r="A82" s="1" t="s">
        <v>31</v>
      </c>
      <c r="B82" s="1" t="s">
        <v>32</v>
      </c>
      <c r="C82" s="4" t="s">
        <v>306</v>
      </c>
      <c r="D82" s="4" t="s">
        <v>306</v>
      </c>
      <c r="E82" s="12" t="s">
        <v>34</v>
      </c>
      <c r="F82" s="12" t="s">
        <v>34</v>
      </c>
      <c r="G82" s="13" t="s">
        <v>216</v>
      </c>
      <c r="H82" s="2" t="n">
        <v>33753</v>
      </c>
      <c r="I82" s="2" t="n">
        <v>34008</v>
      </c>
      <c r="J82" s="2" t="n">
        <v>34008</v>
      </c>
      <c r="K82" s="1" t="s">
        <v>36</v>
      </c>
      <c r="L82" s="1" t="s">
        <v>36</v>
      </c>
      <c r="M82" s="2" t="n">
        <v>34009</v>
      </c>
      <c r="N82" s="5" t="s">
        <v>168</v>
      </c>
      <c r="O82" s="2" t="n">
        <v>34087</v>
      </c>
      <c r="P82" s="2" t="n">
        <v>34087</v>
      </c>
      <c r="Q82" s="1" t="s">
        <v>36</v>
      </c>
      <c r="R82" s="1" t="s">
        <v>36</v>
      </c>
      <c r="S82" s="2" t="n">
        <v>34088</v>
      </c>
      <c r="T82" s="5" t="s">
        <v>168</v>
      </c>
      <c r="U82" s="2" t="n">
        <v>36633</v>
      </c>
      <c r="V82" s="4" t="n">
        <f aca="false">YEAR(U82)</f>
        <v>2000</v>
      </c>
      <c r="W82" s="5" t="s">
        <v>168</v>
      </c>
      <c r="X82" s="5" t="s">
        <v>38</v>
      </c>
      <c r="Y82" s="5" t="s">
        <v>38</v>
      </c>
      <c r="Z82" s="5" t="s">
        <v>38</v>
      </c>
      <c r="AA82" s="1" t="s">
        <v>38</v>
      </c>
      <c r="AB82" s="5" t="s">
        <v>307</v>
      </c>
      <c r="AC82" s="5" t="n">
        <v>28.73</v>
      </c>
      <c r="AD82" s="1" t="s">
        <v>308</v>
      </c>
    </row>
    <row r="83" customFormat="false" ht="12.75" hidden="false" customHeight="true" outlineLevel="0" collapsed="false">
      <c r="A83" s="1" t="s">
        <v>31</v>
      </c>
      <c r="B83" s="1" t="s">
        <v>32</v>
      </c>
      <c r="C83" s="4" t="s">
        <v>309</v>
      </c>
      <c r="D83" s="4" t="s">
        <v>309</v>
      </c>
      <c r="E83" s="12" t="s">
        <v>34</v>
      </c>
      <c r="F83" s="12" t="s">
        <v>34</v>
      </c>
      <c r="G83" s="13" t="s">
        <v>310</v>
      </c>
      <c r="H83" s="2" t="n">
        <v>33753</v>
      </c>
      <c r="I83" s="2" t="n">
        <v>34008</v>
      </c>
      <c r="J83" s="2" t="n">
        <v>34008</v>
      </c>
      <c r="K83" s="1" t="s">
        <v>36</v>
      </c>
      <c r="L83" s="1" t="s">
        <v>36</v>
      </c>
      <c r="M83" s="2" t="n">
        <v>34009</v>
      </c>
      <c r="N83" s="5" t="s">
        <v>168</v>
      </c>
      <c r="O83" s="2" t="n">
        <v>34087</v>
      </c>
      <c r="P83" s="2" t="n">
        <v>34087</v>
      </c>
      <c r="Q83" s="1" t="s">
        <v>36</v>
      </c>
      <c r="R83" s="1" t="s">
        <v>36</v>
      </c>
      <c r="S83" s="2" t="n">
        <v>34088</v>
      </c>
      <c r="T83" s="5" t="s">
        <v>168</v>
      </c>
      <c r="U83" s="2" t="n">
        <v>36566</v>
      </c>
      <c r="V83" s="4" t="n">
        <f aca="false">YEAR(U83)</f>
        <v>2000</v>
      </c>
      <c r="W83" s="5" t="s">
        <v>168</v>
      </c>
      <c r="X83" s="5" t="s">
        <v>38</v>
      </c>
      <c r="Y83" s="5" t="s">
        <v>38</v>
      </c>
      <c r="Z83" s="5" t="s">
        <v>38</v>
      </c>
      <c r="AA83" s="1" t="s">
        <v>38</v>
      </c>
      <c r="AB83" s="5" t="n">
        <v>39.3</v>
      </c>
      <c r="AC83" s="5" t="n">
        <v>39.92</v>
      </c>
      <c r="AD83" s="1"/>
    </row>
    <row r="84" customFormat="false" ht="12.75" hidden="false" customHeight="true" outlineLevel="0" collapsed="false">
      <c r="A84" s="1" t="s">
        <v>31</v>
      </c>
      <c r="B84" s="1" t="s">
        <v>32</v>
      </c>
      <c r="C84" s="4" t="s">
        <v>311</v>
      </c>
      <c r="D84" s="4" t="s">
        <v>311</v>
      </c>
      <c r="E84" s="12" t="s">
        <v>231</v>
      </c>
      <c r="F84" s="12" t="s">
        <v>232</v>
      </c>
      <c r="G84" s="13" t="s">
        <v>312</v>
      </c>
      <c r="H84" s="2" t="n">
        <v>33774</v>
      </c>
      <c r="I84" s="2" t="n">
        <v>33962</v>
      </c>
      <c r="J84" s="2" t="n">
        <v>33962</v>
      </c>
      <c r="K84" s="1" t="s">
        <v>36</v>
      </c>
      <c r="L84" s="1" t="s">
        <v>36</v>
      </c>
      <c r="M84" s="2" t="n">
        <v>33963</v>
      </c>
      <c r="N84" s="5" t="s">
        <v>168</v>
      </c>
      <c r="O84" s="2" t="n">
        <v>34200</v>
      </c>
      <c r="P84" s="2" t="n">
        <v>34200</v>
      </c>
      <c r="Q84" s="1" t="s">
        <v>36</v>
      </c>
      <c r="R84" s="1" t="s">
        <v>36</v>
      </c>
      <c r="S84" s="2" t="n">
        <v>34201</v>
      </c>
      <c r="T84" s="5" t="s">
        <v>168</v>
      </c>
      <c r="U84" s="2" t="n">
        <v>39736</v>
      </c>
      <c r="V84" s="4" t="n">
        <v>2008</v>
      </c>
      <c r="W84" s="5" t="s">
        <v>168</v>
      </c>
      <c r="X84" s="5" t="s">
        <v>38</v>
      </c>
      <c r="Y84" s="5" t="s">
        <v>38</v>
      </c>
      <c r="Z84" s="5" t="s">
        <v>38</v>
      </c>
      <c r="AA84" s="1" t="s">
        <v>38</v>
      </c>
      <c r="AB84" s="5" t="n">
        <v>103</v>
      </c>
      <c r="AC84" s="5" t="n">
        <v>103</v>
      </c>
      <c r="AD84" s="1"/>
    </row>
    <row r="85" customFormat="false" ht="12.75" hidden="false" customHeight="true" outlineLevel="0" collapsed="false">
      <c r="A85" s="1" t="s">
        <v>31</v>
      </c>
      <c r="B85" s="1" t="s">
        <v>32</v>
      </c>
      <c r="C85" s="4" t="s">
        <v>313</v>
      </c>
      <c r="D85" s="4" t="s">
        <v>313</v>
      </c>
      <c r="E85" s="12" t="s">
        <v>231</v>
      </c>
      <c r="F85" s="12" t="s">
        <v>232</v>
      </c>
      <c r="G85" s="13" t="s">
        <v>314</v>
      </c>
      <c r="H85" s="2" t="n">
        <v>33835</v>
      </c>
      <c r="I85" s="2" t="n">
        <v>33946</v>
      </c>
      <c r="J85" s="2" t="n">
        <v>33946</v>
      </c>
      <c r="K85" s="1" t="s">
        <v>36</v>
      </c>
      <c r="L85" s="1" t="s">
        <v>36</v>
      </c>
      <c r="M85" s="2" t="n">
        <v>33947</v>
      </c>
      <c r="N85" s="5" t="s">
        <v>37</v>
      </c>
      <c r="O85" s="2" t="n">
        <v>34529</v>
      </c>
      <c r="P85" s="2" t="n">
        <v>34529</v>
      </c>
      <c r="Q85" s="1" t="s">
        <v>51</v>
      </c>
      <c r="R85" s="1" t="s">
        <v>51</v>
      </c>
      <c r="S85" s="2" t="s">
        <v>38</v>
      </c>
      <c r="T85" s="5" t="s">
        <v>38</v>
      </c>
      <c r="U85" s="2" t="s">
        <v>38</v>
      </c>
      <c r="V85" s="4" t="s">
        <v>38</v>
      </c>
      <c r="W85" s="5" t="s">
        <v>38</v>
      </c>
      <c r="X85" s="5" t="s">
        <v>38</v>
      </c>
      <c r="Y85" s="5" t="s">
        <v>38</v>
      </c>
      <c r="Z85" s="5" t="s">
        <v>38</v>
      </c>
      <c r="AA85" s="1" t="s">
        <v>38</v>
      </c>
      <c r="AB85" s="5" t="s">
        <v>315</v>
      </c>
      <c r="AC85" s="5" t="s">
        <v>38</v>
      </c>
      <c r="AD85" s="1"/>
    </row>
    <row r="86" customFormat="false" ht="12.75" hidden="false" customHeight="true" outlineLevel="0" collapsed="false">
      <c r="A86" s="1" t="s">
        <v>31</v>
      </c>
      <c r="B86" s="1" t="s">
        <v>32</v>
      </c>
      <c r="C86" s="4" t="s">
        <v>316</v>
      </c>
      <c r="D86" s="4" t="s">
        <v>316</v>
      </c>
      <c r="E86" s="12" t="s">
        <v>34</v>
      </c>
      <c r="F86" s="12" t="s">
        <v>34</v>
      </c>
      <c r="G86" s="13" t="s">
        <v>317</v>
      </c>
      <c r="H86" s="2" t="n">
        <v>33885</v>
      </c>
      <c r="I86" s="2" t="n">
        <v>34082</v>
      </c>
      <c r="J86" s="2" t="n">
        <v>34082</v>
      </c>
      <c r="K86" s="1" t="s">
        <v>36</v>
      </c>
      <c r="L86" s="1" t="s">
        <v>36</v>
      </c>
      <c r="M86" s="2" t="n">
        <v>34083</v>
      </c>
      <c r="N86" s="5" t="s">
        <v>168</v>
      </c>
      <c r="O86" s="2" t="n">
        <v>34326</v>
      </c>
      <c r="P86" s="2" t="n">
        <v>34326</v>
      </c>
      <c r="Q86" s="1" t="s">
        <v>36</v>
      </c>
      <c r="R86" s="1" t="s">
        <v>36</v>
      </c>
      <c r="S86" s="2" t="n">
        <v>34327</v>
      </c>
      <c r="T86" s="5" t="s">
        <v>168</v>
      </c>
      <c r="U86" s="2" t="n">
        <v>37291</v>
      </c>
      <c r="V86" s="4" t="n">
        <f aca="false">YEAR(U86)</f>
        <v>2002</v>
      </c>
      <c r="W86" s="5" t="s">
        <v>168</v>
      </c>
      <c r="X86" s="5" t="s">
        <v>38</v>
      </c>
      <c r="Y86" s="5" t="s">
        <v>38</v>
      </c>
      <c r="Z86" s="5" t="s">
        <v>38</v>
      </c>
      <c r="AA86" s="1" t="s">
        <v>38</v>
      </c>
      <c r="AB86" s="5" t="n">
        <v>72</v>
      </c>
      <c r="AC86" s="5" t="n">
        <v>34.5</v>
      </c>
      <c r="AD86" s="1" t="s">
        <v>318</v>
      </c>
    </row>
    <row r="87" customFormat="false" ht="12.75" hidden="false" customHeight="true" outlineLevel="0" collapsed="false">
      <c r="A87" s="1" t="s">
        <v>31</v>
      </c>
      <c r="B87" s="1" t="s">
        <v>32</v>
      </c>
      <c r="C87" s="4" t="s">
        <v>319</v>
      </c>
      <c r="D87" s="4" t="s">
        <v>319</v>
      </c>
      <c r="E87" s="12" t="s">
        <v>231</v>
      </c>
      <c r="F87" s="12" t="s">
        <v>232</v>
      </c>
      <c r="G87" s="13" t="s">
        <v>320</v>
      </c>
      <c r="H87" s="2" t="n">
        <v>33934</v>
      </c>
      <c r="I87" s="2" t="n">
        <v>34074</v>
      </c>
      <c r="J87" s="2" t="n">
        <v>34074</v>
      </c>
      <c r="K87" s="1" t="s">
        <v>36</v>
      </c>
      <c r="L87" s="1" t="s">
        <v>36</v>
      </c>
      <c r="M87" s="2" t="n">
        <v>33710</v>
      </c>
      <c r="N87" s="5" t="s">
        <v>168</v>
      </c>
      <c r="O87" s="2" t="n">
        <v>34464</v>
      </c>
      <c r="P87" s="2" t="n">
        <v>34464</v>
      </c>
      <c r="Q87" s="1" t="s">
        <v>36</v>
      </c>
      <c r="R87" s="1" t="s">
        <v>36</v>
      </c>
      <c r="S87" s="2" t="n">
        <v>34465</v>
      </c>
      <c r="T87" s="5" t="s">
        <v>168</v>
      </c>
      <c r="U87" s="2" t="n">
        <v>38124</v>
      </c>
      <c r="V87" s="4" t="n">
        <f aca="false">YEAR(U87)</f>
        <v>2004</v>
      </c>
      <c r="W87" s="5" t="s">
        <v>168</v>
      </c>
      <c r="X87" s="5" t="s">
        <v>38</v>
      </c>
      <c r="Y87" s="5" t="s">
        <v>38</v>
      </c>
      <c r="Z87" s="5" t="s">
        <v>38</v>
      </c>
      <c r="AA87" s="1" t="s">
        <v>38</v>
      </c>
      <c r="AB87" s="5" t="n">
        <v>16</v>
      </c>
      <c r="AC87" s="5" t="n">
        <v>16</v>
      </c>
      <c r="AD87" s="1"/>
    </row>
    <row r="88" customFormat="false" ht="12.75" hidden="false" customHeight="true" outlineLevel="0" collapsed="false">
      <c r="A88" s="1" t="s">
        <v>31</v>
      </c>
      <c r="B88" s="1" t="s">
        <v>32</v>
      </c>
      <c r="C88" s="4" t="s">
        <v>321</v>
      </c>
      <c r="D88" s="4" t="s">
        <v>321</v>
      </c>
      <c r="E88" s="12" t="s">
        <v>34</v>
      </c>
      <c r="F88" s="12" t="s">
        <v>34</v>
      </c>
      <c r="G88" s="13" t="s">
        <v>322</v>
      </c>
      <c r="H88" s="2" t="n">
        <v>33962</v>
      </c>
      <c r="I88" s="2" t="n">
        <v>34087</v>
      </c>
      <c r="J88" s="2" t="n">
        <v>34087</v>
      </c>
      <c r="K88" s="1" t="s">
        <v>36</v>
      </c>
      <c r="L88" s="1" t="s">
        <v>36</v>
      </c>
      <c r="M88" s="2" t="n">
        <v>34088</v>
      </c>
      <c r="N88" s="5" t="s">
        <v>168</v>
      </c>
      <c r="O88" s="2" t="n">
        <v>34373</v>
      </c>
      <c r="P88" s="2" t="n">
        <v>34373</v>
      </c>
      <c r="Q88" s="1" t="s">
        <v>36</v>
      </c>
      <c r="R88" s="1" t="s">
        <v>36</v>
      </c>
      <c r="S88" s="2" t="n">
        <v>34549</v>
      </c>
      <c r="T88" s="5" t="s">
        <v>168</v>
      </c>
      <c r="U88" s="2" t="n">
        <v>36446</v>
      </c>
      <c r="V88" s="4" t="n">
        <f aca="false">YEAR(U88)</f>
        <v>1999</v>
      </c>
      <c r="W88" s="5" t="s">
        <v>168</v>
      </c>
      <c r="X88" s="5" t="n">
        <v>38.21</v>
      </c>
      <c r="Y88" s="5" t="n">
        <v>38.21</v>
      </c>
      <c r="Z88" s="14" t="s">
        <v>323</v>
      </c>
      <c r="AA88" s="1" t="s">
        <v>38</v>
      </c>
      <c r="AB88" s="5" t="n">
        <v>29</v>
      </c>
      <c r="AC88" s="5" t="n">
        <v>38.21</v>
      </c>
      <c r="AD88" s="1" t="s">
        <v>324</v>
      </c>
    </row>
    <row r="89" customFormat="false" ht="12.75" hidden="false" customHeight="true" outlineLevel="0" collapsed="false">
      <c r="A89" s="1" t="s">
        <v>31</v>
      </c>
      <c r="B89" s="1" t="s">
        <v>32</v>
      </c>
      <c r="C89" s="4" t="s">
        <v>325</v>
      </c>
      <c r="D89" s="4" t="s">
        <v>325</v>
      </c>
      <c r="E89" s="12" t="s">
        <v>34</v>
      </c>
      <c r="F89" s="12" t="s">
        <v>34</v>
      </c>
      <c r="G89" s="13" t="s">
        <v>326</v>
      </c>
      <c r="H89" s="2" t="n">
        <v>33962</v>
      </c>
      <c r="I89" s="2" t="n">
        <v>34087</v>
      </c>
      <c r="J89" s="2" t="n">
        <v>34087</v>
      </c>
      <c r="K89" s="1" t="s">
        <v>36</v>
      </c>
      <c r="L89" s="1" t="s">
        <v>36</v>
      </c>
      <c r="M89" s="2" t="n">
        <v>34088</v>
      </c>
      <c r="N89" s="5" t="s">
        <v>168</v>
      </c>
      <c r="O89" s="2" t="n">
        <v>34373</v>
      </c>
      <c r="P89" s="2" t="n">
        <v>34373</v>
      </c>
      <c r="Q89" s="1" t="s">
        <v>36</v>
      </c>
      <c r="R89" s="1" t="s">
        <v>36</v>
      </c>
      <c r="S89" s="2" t="n">
        <v>34549</v>
      </c>
      <c r="T89" s="5" t="s">
        <v>168</v>
      </c>
      <c r="U89" s="2" t="n">
        <v>34972</v>
      </c>
      <c r="V89" s="4" t="n">
        <f aca="false">YEAR(U89)</f>
        <v>1995</v>
      </c>
      <c r="W89" s="5" t="s">
        <v>168</v>
      </c>
      <c r="X89" s="5" t="n">
        <v>3.86</v>
      </c>
      <c r="Y89" s="5" t="n">
        <v>78.46</v>
      </c>
      <c r="Z89" s="14" t="s">
        <v>323</v>
      </c>
      <c r="AA89" s="1" t="s">
        <v>38</v>
      </c>
      <c r="AB89" s="5" t="s">
        <v>327</v>
      </c>
      <c r="AC89" s="5" t="n">
        <v>78.46</v>
      </c>
      <c r="AD89" s="1"/>
    </row>
    <row r="90" customFormat="false" ht="12.75" hidden="false" customHeight="true" outlineLevel="0" collapsed="false">
      <c r="A90" s="1" t="s">
        <v>31</v>
      </c>
      <c r="B90" s="1" t="s">
        <v>32</v>
      </c>
      <c r="C90" s="4" t="s">
        <v>328</v>
      </c>
      <c r="D90" s="4" t="s">
        <v>328</v>
      </c>
      <c r="E90" s="12" t="s">
        <v>231</v>
      </c>
      <c r="F90" s="12" t="s">
        <v>232</v>
      </c>
      <c r="G90" s="13" t="s">
        <v>329</v>
      </c>
      <c r="H90" s="2" t="n">
        <v>33962</v>
      </c>
      <c r="I90" s="2" t="n">
        <v>34200</v>
      </c>
      <c r="J90" s="2" t="n">
        <v>34200</v>
      </c>
      <c r="K90" s="1" t="s">
        <v>36</v>
      </c>
      <c r="L90" s="1" t="s">
        <v>36</v>
      </c>
      <c r="M90" s="2" t="n">
        <v>34201</v>
      </c>
      <c r="N90" s="5" t="s">
        <v>168</v>
      </c>
      <c r="O90" s="2" t="n">
        <v>34599</v>
      </c>
      <c r="P90" s="2" t="n">
        <v>34599</v>
      </c>
      <c r="Q90" s="1" t="s">
        <v>36</v>
      </c>
      <c r="R90" s="1" t="s">
        <v>36</v>
      </c>
      <c r="S90" s="2" t="n">
        <v>34600</v>
      </c>
      <c r="T90" s="5" t="s">
        <v>168</v>
      </c>
      <c r="U90" s="2" t="n">
        <v>39736</v>
      </c>
      <c r="V90" s="4" t="n">
        <v>2008</v>
      </c>
      <c r="W90" s="5" t="s">
        <v>168</v>
      </c>
      <c r="X90" s="5" t="n">
        <v>181</v>
      </c>
      <c r="Y90" s="5" t="n">
        <v>181</v>
      </c>
      <c r="Z90" s="14" t="s">
        <v>323</v>
      </c>
      <c r="AA90" s="1" t="s">
        <v>38</v>
      </c>
      <c r="AB90" s="5" t="n">
        <v>484</v>
      </c>
      <c r="AC90" s="5" t="n">
        <v>181</v>
      </c>
      <c r="AD90" s="1" t="s">
        <v>330</v>
      </c>
    </row>
    <row r="91" customFormat="false" ht="12.75" hidden="false" customHeight="true" outlineLevel="0" collapsed="false">
      <c r="A91" s="1" t="s">
        <v>31</v>
      </c>
      <c r="B91" s="1" t="s">
        <v>32</v>
      </c>
      <c r="C91" s="4" t="s">
        <v>331</v>
      </c>
      <c r="D91" s="4" t="s">
        <v>331</v>
      </c>
      <c r="E91" s="12" t="s">
        <v>139</v>
      </c>
      <c r="F91" s="12" t="s">
        <v>140</v>
      </c>
      <c r="G91" s="13" t="s">
        <v>332</v>
      </c>
      <c r="H91" s="2" t="n">
        <v>34033</v>
      </c>
      <c r="I91" s="2" t="n">
        <v>34234</v>
      </c>
      <c r="J91" s="2" t="n">
        <v>34234</v>
      </c>
      <c r="K91" s="1" t="s">
        <v>36</v>
      </c>
      <c r="L91" s="1" t="s">
        <v>36</v>
      </c>
      <c r="M91" s="2" t="s">
        <v>38</v>
      </c>
      <c r="N91" s="5" t="s">
        <v>38</v>
      </c>
      <c r="O91" s="2" t="n">
        <v>34488</v>
      </c>
      <c r="P91" s="2" t="n">
        <v>34488</v>
      </c>
      <c r="Q91" s="1" t="s">
        <v>36</v>
      </c>
      <c r="R91" s="1" t="s">
        <v>36</v>
      </c>
      <c r="S91" s="2" t="n">
        <v>34489</v>
      </c>
      <c r="T91" s="5" t="s">
        <v>168</v>
      </c>
      <c r="U91" s="2" t="n">
        <v>40514</v>
      </c>
      <c r="V91" s="4" t="n">
        <v>2010</v>
      </c>
      <c r="W91" s="5" t="s">
        <v>168</v>
      </c>
      <c r="X91" s="5" t="s">
        <v>38</v>
      </c>
      <c r="Y91" s="5" t="s">
        <v>38</v>
      </c>
      <c r="Z91" s="5" t="s">
        <v>38</v>
      </c>
      <c r="AA91" s="1" t="s">
        <v>333</v>
      </c>
      <c r="AB91" s="5" t="s">
        <v>38</v>
      </c>
      <c r="AC91" s="5" t="n">
        <v>45.74</v>
      </c>
      <c r="AD91" s="1" t="s">
        <v>334</v>
      </c>
    </row>
    <row r="92" customFormat="false" ht="12.75" hidden="false" customHeight="true" outlineLevel="0" collapsed="false">
      <c r="A92" s="1" t="s">
        <v>31</v>
      </c>
      <c r="B92" s="1" t="s">
        <v>32</v>
      </c>
      <c r="C92" s="4" t="s">
        <v>335</v>
      </c>
      <c r="D92" s="4" t="s">
        <v>335</v>
      </c>
      <c r="E92" s="12" t="s">
        <v>278</v>
      </c>
      <c r="F92" s="12" t="s">
        <v>279</v>
      </c>
      <c r="G92" s="13" t="s">
        <v>274</v>
      </c>
      <c r="H92" s="2" t="n">
        <v>34033</v>
      </c>
      <c r="I92" s="2" t="n">
        <v>34234</v>
      </c>
      <c r="J92" s="2" t="n">
        <v>34234</v>
      </c>
      <c r="K92" s="1" t="s">
        <v>36</v>
      </c>
      <c r="L92" s="1" t="s">
        <v>36</v>
      </c>
      <c r="M92" s="2" t="s">
        <v>38</v>
      </c>
      <c r="N92" s="5" t="s">
        <v>38</v>
      </c>
      <c r="O92" s="2" t="n">
        <v>34529</v>
      </c>
      <c r="P92" s="2" t="n">
        <v>34529</v>
      </c>
      <c r="Q92" s="1" t="s">
        <v>51</v>
      </c>
      <c r="R92" s="1" t="s">
        <v>51</v>
      </c>
      <c r="S92" s="2" t="s">
        <v>38</v>
      </c>
      <c r="T92" s="5" t="s">
        <v>38</v>
      </c>
      <c r="U92" s="2" t="s">
        <v>38</v>
      </c>
      <c r="V92" s="4" t="s">
        <v>38</v>
      </c>
      <c r="W92" s="5" t="s">
        <v>38</v>
      </c>
      <c r="X92" s="5" t="s">
        <v>38</v>
      </c>
      <c r="Y92" s="5" t="s">
        <v>38</v>
      </c>
      <c r="Z92" s="5" t="s">
        <v>38</v>
      </c>
      <c r="AA92" s="1" t="s">
        <v>38</v>
      </c>
      <c r="AB92" s="5" t="s">
        <v>38</v>
      </c>
      <c r="AC92" s="5" t="s">
        <v>38</v>
      </c>
      <c r="AD92" s="1"/>
    </row>
    <row r="93" customFormat="false" ht="12.75" hidden="false" customHeight="true" outlineLevel="0" collapsed="false">
      <c r="A93" s="1" t="s">
        <v>31</v>
      </c>
      <c r="B93" s="1" t="s">
        <v>32</v>
      </c>
      <c r="C93" s="4" t="s">
        <v>336</v>
      </c>
      <c r="D93" s="4" t="s">
        <v>336</v>
      </c>
      <c r="E93" s="12" t="s">
        <v>34</v>
      </c>
      <c r="F93" s="12" t="s">
        <v>34</v>
      </c>
      <c r="G93" s="13" t="s">
        <v>337</v>
      </c>
      <c r="H93" s="2" t="n">
        <v>34033</v>
      </c>
      <c r="I93" s="2" t="n">
        <v>34234</v>
      </c>
      <c r="J93" s="2" t="n">
        <v>34234</v>
      </c>
      <c r="K93" s="1" t="s">
        <v>36</v>
      </c>
      <c r="L93" s="1" t="s">
        <v>36</v>
      </c>
      <c r="M93" s="2" t="s">
        <v>38</v>
      </c>
      <c r="N93" s="5" t="s">
        <v>38</v>
      </c>
      <c r="O93" s="2" t="n">
        <v>34633</v>
      </c>
      <c r="P93" s="2" t="n">
        <v>34633</v>
      </c>
      <c r="Q93" s="1" t="s">
        <v>51</v>
      </c>
      <c r="R93" s="1" t="s">
        <v>51</v>
      </c>
      <c r="S93" s="2" t="s">
        <v>38</v>
      </c>
      <c r="T93" s="5" t="s">
        <v>38</v>
      </c>
      <c r="U93" s="2" t="s">
        <v>38</v>
      </c>
      <c r="V93" s="4" t="s">
        <v>38</v>
      </c>
      <c r="W93" s="5" t="s">
        <v>38</v>
      </c>
      <c r="X93" s="5" t="s">
        <v>38</v>
      </c>
      <c r="Y93" s="5" t="s">
        <v>38</v>
      </c>
      <c r="Z93" s="5" t="s">
        <v>38</v>
      </c>
      <c r="AA93" s="1" t="s">
        <v>38</v>
      </c>
      <c r="AB93" s="5" t="s">
        <v>38</v>
      </c>
      <c r="AC93" s="5" t="s">
        <v>38</v>
      </c>
      <c r="AD93" s="1"/>
    </row>
    <row r="94" customFormat="false" ht="12.75" hidden="false" customHeight="true" outlineLevel="0" collapsed="false">
      <c r="A94" s="1" t="s">
        <v>31</v>
      </c>
      <c r="B94" s="1" t="s">
        <v>32</v>
      </c>
      <c r="C94" s="4" t="s">
        <v>338</v>
      </c>
      <c r="D94" s="14" t="s">
        <v>338</v>
      </c>
      <c r="E94" s="12" t="s">
        <v>339</v>
      </c>
      <c r="F94" s="12" t="s">
        <v>340</v>
      </c>
      <c r="G94" s="13" t="s">
        <v>341</v>
      </c>
      <c r="H94" s="2" t="n">
        <v>34033</v>
      </c>
      <c r="I94" s="2" t="n">
        <v>34298</v>
      </c>
      <c r="J94" s="2" t="n">
        <v>34298</v>
      </c>
      <c r="K94" s="1" t="s">
        <v>36</v>
      </c>
      <c r="L94" s="1" t="s">
        <v>36</v>
      </c>
      <c r="M94" s="2" t="s">
        <v>38</v>
      </c>
      <c r="N94" s="5" t="s">
        <v>38</v>
      </c>
      <c r="O94" s="2" t="n">
        <v>34649</v>
      </c>
      <c r="P94" s="2" t="n">
        <v>34649</v>
      </c>
      <c r="Q94" s="1" t="s">
        <v>51</v>
      </c>
      <c r="R94" s="1" t="s">
        <v>51</v>
      </c>
      <c r="S94" s="2" t="s">
        <v>38</v>
      </c>
      <c r="T94" s="5" t="s">
        <v>38</v>
      </c>
      <c r="U94" s="2" t="s">
        <v>38</v>
      </c>
      <c r="V94" s="4" t="s">
        <v>38</v>
      </c>
      <c r="W94" s="5" t="s">
        <v>38</v>
      </c>
      <c r="X94" s="5" t="s">
        <v>38</v>
      </c>
      <c r="Y94" s="5" t="s">
        <v>38</v>
      </c>
      <c r="Z94" s="5" t="s">
        <v>38</v>
      </c>
      <c r="AA94" s="1" t="s">
        <v>38</v>
      </c>
      <c r="AB94" s="5" t="s">
        <v>38</v>
      </c>
      <c r="AC94" s="5" t="s">
        <v>38</v>
      </c>
      <c r="AD94" s="1"/>
    </row>
    <row r="95" customFormat="false" ht="12.75" hidden="false" customHeight="true" outlineLevel="0" collapsed="false">
      <c r="A95" s="1" t="s">
        <v>31</v>
      </c>
      <c r="B95" s="1" t="s">
        <v>32</v>
      </c>
      <c r="C95" s="4" t="s">
        <v>342</v>
      </c>
      <c r="D95" s="14" t="s">
        <v>338</v>
      </c>
      <c r="E95" s="12" t="s">
        <v>34</v>
      </c>
      <c r="F95" s="12" t="s">
        <v>34</v>
      </c>
      <c r="G95" s="13" t="s">
        <v>341</v>
      </c>
      <c r="H95" s="2" t="n">
        <v>34033</v>
      </c>
      <c r="I95" s="2" t="n">
        <v>34298</v>
      </c>
      <c r="J95" s="2" t="n">
        <v>34298</v>
      </c>
      <c r="K95" s="1" t="s">
        <v>36</v>
      </c>
      <c r="L95" s="1" t="s">
        <v>36</v>
      </c>
      <c r="M95" s="2" t="n">
        <v>34299</v>
      </c>
      <c r="N95" s="5" t="s">
        <v>168</v>
      </c>
      <c r="O95" s="2" t="n">
        <v>34649</v>
      </c>
      <c r="P95" s="2" t="n">
        <v>34649</v>
      </c>
      <c r="Q95" s="1" t="s">
        <v>36</v>
      </c>
      <c r="R95" s="1" t="s">
        <v>36</v>
      </c>
      <c r="S95" s="2" t="s">
        <v>70</v>
      </c>
      <c r="T95" s="5" t="s">
        <v>168</v>
      </c>
      <c r="U95" s="2" t="n">
        <v>36958</v>
      </c>
      <c r="V95" s="4" t="n">
        <f aca="false">YEAR(U95)</f>
        <v>2001</v>
      </c>
      <c r="W95" s="5" t="s">
        <v>168</v>
      </c>
      <c r="X95" s="5" t="n">
        <v>11.82</v>
      </c>
      <c r="Y95" s="5" t="n">
        <v>44.32</v>
      </c>
      <c r="Z95" s="14" t="s">
        <v>323</v>
      </c>
      <c r="AA95" s="1" t="s">
        <v>38</v>
      </c>
      <c r="AB95" s="5" t="n">
        <v>39</v>
      </c>
      <c r="AC95" s="5" t="n">
        <v>44.32</v>
      </c>
      <c r="AD95" s="1" t="s">
        <v>343</v>
      </c>
    </row>
    <row r="96" customFormat="false" ht="12.75" hidden="false" customHeight="true" outlineLevel="0" collapsed="false">
      <c r="A96" s="1" t="s">
        <v>31</v>
      </c>
      <c r="B96" s="1" t="s">
        <v>32</v>
      </c>
      <c r="C96" s="4" t="s">
        <v>344</v>
      </c>
      <c r="D96" s="4" t="s">
        <v>344</v>
      </c>
      <c r="E96" s="12" t="s">
        <v>78</v>
      </c>
      <c r="F96" s="12" t="s">
        <v>79</v>
      </c>
      <c r="G96" s="13" t="s">
        <v>345</v>
      </c>
      <c r="H96" s="2" t="n">
        <v>34064</v>
      </c>
      <c r="I96" s="2" t="n">
        <v>34281</v>
      </c>
      <c r="J96" s="2" t="n">
        <v>34281</v>
      </c>
      <c r="K96" s="1" t="s">
        <v>36</v>
      </c>
      <c r="L96" s="1" t="s">
        <v>36</v>
      </c>
      <c r="M96" s="2" t="s">
        <v>38</v>
      </c>
      <c r="N96" s="5" t="s">
        <v>38</v>
      </c>
      <c r="O96" s="2" t="n">
        <v>34656</v>
      </c>
      <c r="P96" s="2" t="n">
        <v>34656</v>
      </c>
      <c r="Q96" s="1" t="s">
        <v>36</v>
      </c>
      <c r="R96" s="1" t="s">
        <v>36</v>
      </c>
      <c r="S96" s="2" t="n">
        <v>34657</v>
      </c>
      <c r="T96" s="5" t="s">
        <v>168</v>
      </c>
      <c r="U96" s="2" t="n">
        <v>36454</v>
      </c>
      <c r="V96" s="4" t="n">
        <f aca="false">YEAR(U96)</f>
        <v>1999</v>
      </c>
      <c r="W96" s="5" t="s">
        <v>168</v>
      </c>
      <c r="X96" s="5" t="n">
        <v>4.65</v>
      </c>
      <c r="Y96" s="5" t="n">
        <v>64.96</v>
      </c>
      <c r="Z96" s="14" t="s">
        <v>323</v>
      </c>
      <c r="AA96" s="1" t="s">
        <v>38</v>
      </c>
      <c r="AB96" s="5" t="s">
        <v>38</v>
      </c>
      <c r="AC96" s="5" t="n">
        <v>64.96</v>
      </c>
      <c r="AD96" s="1" t="s">
        <v>346</v>
      </c>
    </row>
    <row r="97" customFormat="false" ht="12.75" hidden="false" customHeight="true" outlineLevel="0" collapsed="false">
      <c r="A97" s="1" t="s">
        <v>31</v>
      </c>
      <c r="B97" s="1" t="s">
        <v>32</v>
      </c>
      <c r="C97" s="4" t="s">
        <v>347</v>
      </c>
      <c r="D97" s="4" t="s">
        <v>347</v>
      </c>
      <c r="E97" s="12" t="s">
        <v>207</v>
      </c>
      <c r="F97" s="12" t="s">
        <v>208</v>
      </c>
      <c r="G97" s="13" t="s">
        <v>348</v>
      </c>
      <c r="H97" s="2" t="n">
        <v>34067</v>
      </c>
      <c r="I97" s="2" t="n">
        <v>34200</v>
      </c>
      <c r="J97" s="2" t="n">
        <v>34200</v>
      </c>
      <c r="K97" s="1" t="s">
        <v>349</v>
      </c>
      <c r="L97" s="1" t="s">
        <v>349</v>
      </c>
      <c r="M97" s="2" t="s">
        <v>38</v>
      </c>
      <c r="N97" s="5" t="s">
        <v>38</v>
      </c>
      <c r="O97" s="2" t="s">
        <v>38</v>
      </c>
      <c r="P97" s="2" t="s">
        <v>38</v>
      </c>
      <c r="Q97" s="1" t="s">
        <v>38</v>
      </c>
      <c r="R97" s="1" t="s">
        <v>38</v>
      </c>
      <c r="S97" s="2" t="s">
        <v>38</v>
      </c>
      <c r="T97" s="5" t="s">
        <v>38</v>
      </c>
      <c r="U97" s="2" t="s">
        <v>38</v>
      </c>
      <c r="V97" s="4" t="s">
        <v>38</v>
      </c>
      <c r="W97" s="5" t="s">
        <v>38</v>
      </c>
      <c r="X97" s="5" t="s">
        <v>38</v>
      </c>
      <c r="Y97" s="5" t="s">
        <v>38</v>
      </c>
      <c r="Z97" s="5" t="s">
        <v>38</v>
      </c>
      <c r="AA97" s="1" t="s">
        <v>38</v>
      </c>
      <c r="AB97" s="5" t="s">
        <v>38</v>
      </c>
      <c r="AC97" s="5" t="s">
        <v>38</v>
      </c>
      <c r="AD97" s="1" t="s">
        <v>350</v>
      </c>
    </row>
    <row r="98" customFormat="false" ht="12.75" hidden="false" customHeight="true" outlineLevel="0" collapsed="false">
      <c r="A98" s="1" t="s">
        <v>31</v>
      </c>
      <c r="B98" s="1" t="s">
        <v>32</v>
      </c>
      <c r="C98" s="4" t="s">
        <v>351</v>
      </c>
      <c r="D98" s="4" t="s">
        <v>351</v>
      </c>
      <c r="E98" s="12" t="s">
        <v>231</v>
      </c>
      <c r="F98" s="12" t="s">
        <v>232</v>
      </c>
      <c r="G98" s="13" t="s">
        <v>352</v>
      </c>
      <c r="H98" s="2" t="n">
        <v>34074</v>
      </c>
      <c r="I98" s="2" t="n">
        <v>34243</v>
      </c>
      <c r="J98" s="2" t="n">
        <v>34243</v>
      </c>
      <c r="K98" s="1" t="s">
        <v>36</v>
      </c>
      <c r="L98" s="1" t="s">
        <v>36</v>
      </c>
      <c r="M98" s="2" t="s">
        <v>70</v>
      </c>
      <c r="N98" s="5" t="s">
        <v>168</v>
      </c>
      <c r="O98" s="2" t="n">
        <v>34599</v>
      </c>
      <c r="P98" s="2" t="n">
        <v>34599</v>
      </c>
      <c r="Q98" s="1" t="s">
        <v>36</v>
      </c>
      <c r="R98" s="1" t="s">
        <v>36</v>
      </c>
      <c r="S98" s="2" t="s">
        <v>70</v>
      </c>
      <c r="T98" s="5" t="s">
        <v>168</v>
      </c>
      <c r="U98" s="2" t="s">
        <v>70</v>
      </c>
      <c r="V98" s="4" t="n">
        <v>1997</v>
      </c>
      <c r="W98" s="5" t="s">
        <v>168</v>
      </c>
      <c r="X98" s="5" t="s">
        <v>70</v>
      </c>
      <c r="Y98" s="5" t="s">
        <v>70</v>
      </c>
      <c r="Z98" s="5" t="s">
        <v>70</v>
      </c>
      <c r="AA98" s="1" t="s">
        <v>38</v>
      </c>
      <c r="AB98" s="5" t="n">
        <v>144</v>
      </c>
      <c r="AC98" s="5" t="n">
        <v>144</v>
      </c>
      <c r="AD98" s="1" t="s">
        <v>353</v>
      </c>
    </row>
    <row r="99" customFormat="false" ht="12.75" hidden="false" customHeight="true" outlineLevel="0" collapsed="false">
      <c r="A99" s="1" t="s">
        <v>31</v>
      </c>
      <c r="B99" s="1" t="s">
        <v>32</v>
      </c>
      <c r="C99" s="4" t="s">
        <v>354</v>
      </c>
      <c r="D99" s="4" t="s">
        <v>354</v>
      </c>
      <c r="E99" s="12" t="s">
        <v>231</v>
      </c>
      <c r="F99" s="12" t="s">
        <v>232</v>
      </c>
      <c r="G99" s="13" t="s">
        <v>355</v>
      </c>
      <c r="H99" s="2" t="n">
        <v>34074</v>
      </c>
      <c r="I99" s="2" t="n">
        <v>34243</v>
      </c>
      <c r="J99" s="2" t="n">
        <v>34243</v>
      </c>
      <c r="K99" s="1" t="s">
        <v>36</v>
      </c>
      <c r="L99" s="1" t="s">
        <v>36</v>
      </c>
      <c r="M99" s="2" t="n">
        <v>34075</v>
      </c>
      <c r="N99" s="5" t="s">
        <v>168</v>
      </c>
      <c r="O99" s="2" t="n">
        <v>34599</v>
      </c>
      <c r="P99" s="2" t="n">
        <v>34599</v>
      </c>
      <c r="Q99" s="1" t="s">
        <v>36</v>
      </c>
      <c r="R99" s="1" t="s">
        <v>36</v>
      </c>
      <c r="S99" s="2" t="n">
        <v>34600</v>
      </c>
      <c r="T99" s="5" t="s">
        <v>168</v>
      </c>
      <c r="U99" s="2" t="n">
        <v>39736</v>
      </c>
      <c r="V99" s="4" t="n">
        <v>2008</v>
      </c>
      <c r="W99" s="5" t="s">
        <v>168</v>
      </c>
      <c r="X99" s="5" t="n">
        <v>144</v>
      </c>
      <c r="Y99" s="5" t="n">
        <v>279</v>
      </c>
      <c r="Z99" s="14" t="s">
        <v>323</v>
      </c>
      <c r="AA99" s="1" t="s">
        <v>38</v>
      </c>
      <c r="AB99" s="5" t="n">
        <v>279</v>
      </c>
      <c r="AC99" s="5" t="n">
        <v>279</v>
      </c>
      <c r="AD99" s="1" t="s">
        <v>356</v>
      </c>
    </row>
    <row r="100" customFormat="false" ht="12.75" hidden="false" customHeight="true" outlineLevel="0" collapsed="false">
      <c r="A100" s="1" t="s">
        <v>31</v>
      </c>
      <c r="B100" s="1" t="s">
        <v>32</v>
      </c>
      <c r="C100" s="4" t="s">
        <v>357</v>
      </c>
      <c r="D100" s="4" t="s">
        <v>357</v>
      </c>
      <c r="E100" s="12" t="s">
        <v>231</v>
      </c>
      <c r="F100" s="12" t="s">
        <v>232</v>
      </c>
      <c r="G100" s="13" t="s">
        <v>358</v>
      </c>
      <c r="H100" s="2" t="n">
        <v>34074</v>
      </c>
      <c r="I100" s="2" t="n">
        <v>34243</v>
      </c>
      <c r="J100" s="2" t="n">
        <v>34243</v>
      </c>
      <c r="K100" s="1" t="s">
        <v>36</v>
      </c>
      <c r="L100" s="1" t="s">
        <v>36</v>
      </c>
      <c r="M100" s="2" t="n">
        <v>34075</v>
      </c>
      <c r="N100" s="5" t="s">
        <v>168</v>
      </c>
      <c r="O100" s="2" t="n">
        <v>34333</v>
      </c>
      <c r="P100" s="2" t="n">
        <v>34333</v>
      </c>
      <c r="Q100" s="1" t="s">
        <v>36</v>
      </c>
      <c r="R100" s="1" t="s">
        <v>36</v>
      </c>
      <c r="S100" s="2" t="n">
        <v>34334</v>
      </c>
      <c r="T100" s="5" t="s">
        <v>44</v>
      </c>
      <c r="U100" s="2" t="n">
        <v>39736</v>
      </c>
      <c r="V100" s="4" t="n">
        <v>2008</v>
      </c>
      <c r="W100" s="5" t="s">
        <v>44</v>
      </c>
      <c r="X100" s="5" t="s">
        <v>70</v>
      </c>
      <c r="Y100" s="5" t="s">
        <v>70</v>
      </c>
      <c r="Z100" s="5" t="s">
        <v>70</v>
      </c>
      <c r="AA100" s="1" t="s">
        <v>38</v>
      </c>
      <c r="AB100" s="5" t="n">
        <v>1105</v>
      </c>
      <c r="AC100" s="5" t="s">
        <v>359</v>
      </c>
      <c r="AD100" s="1" t="s">
        <v>360</v>
      </c>
    </row>
    <row r="101" customFormat="false" ht="12.75" hidden="false" customHeight="true" outlineLevel="0" collapsed="false">
      <c r="A101" s="1" t="s">
        <v>31</v>
      </c>
      <c r="B101" s="1" t="s">
        <v>32</v>
      </c>
      <c r="C101" s="4" t="s">
        <v>361</v>
      </c>
      <c r="D101" s="4" t="s">
        <v>361</v>
      </c>
      <c r="E101" s="12" t="s">
        <v>231</v>
      </c>
      <c r="F101" s="12" t="s">
        <v>232</v>
      </c>
      <c r="G101" s="13" t="s">
        <v>362</v>
      </c>
      <c r="H101" s="2" t="n">
        <v>34074</v>
      </c>
      <c r="I101" s="2" t="n">
        <v>34243</v>
      </c>
      <c r="J101" s="2" t="n">
        <v>34243</v>
      </c>
      <c r="K101" s="1" t="s">
        <v>36</v>
      </c>
      <c r="L101" s="1" t="s">
        <v>36</v>
      </c>
      <c r="M101" s="2" t="n">
        <v>34075</v>
      </c>
      <c r="N101" s="5" t="s">
        <v>168</v>
      </c>
      <c r="O101" s="2" t="n">
        <v>34649</v>
      </c>
      <c r="P101" s="2" t="n">
        <v>34649</v>
      </c>
      <c r="Q101" s="1" t="s">
        <v>36</v>
      </c>
      <c r="R101" s="1" t="s">
        <v>36</v>
      </c>
      <c r="S101" s="2" t="n">
        <v>34650</v>
      </c>
      <c r="T101" s="5" t="s">
        <v>168</v>
      </c>
      <c r="U101" s="2" t="n">
        <v>39736</v>
      </c>
      <c r="V101" s="4" t="n">
        <v>2008</v>
      </c>
      <c r="W101" s="5" t="s">
        <v>168</v>
      </c>
      <c r="X101" s="5" t="n">
        <v>312</v>
      </c>
      <c r="Y101" s="5" t="n">
        <v>312</v>
      </c>
      <c r="Z101" s="14" t="s">
        <v>323</v>
      </c>
      <c r="AA101" s="1" t="s">
        <v>38</v>
      </c>
      <c r="AB101" s="5" t="n">
        <v>312</v>
      </c>
      <c r="AC101" s="5" t="n">
        <v>312</v>
      </c>
      <c r="AD101" s="1" t="s">
        <v>363</v>
      </c>
    </row>
    <row r="102" customFormat="false" ht="12.75" hidden="false" customHeight="true" outlineLevel="0" collapsed="false">
      <c r="A102" s="1" t="s">
        <v>31</v>
      </c>
      <c r="B102" s="1" t="s">
        <v>32</v>
      </c>
      <c r="C102" s="4" t="s">
        <v>364</v>
      </c>
      <c r="D102" s="4" t="s">
        <v>364</v>
      </c>
      <c r="E102" s="12" t="s">
        <v>231</v>
      </c>
      <c r="F102" s="12" t="s">
        <v>232</v>
      </c>
      <c r="G102" s="13" t="s">
        <v>365</v>
      </c>
      <c r="H102" s="2" t="n">
        <v>34074</v>
      </c>
      <c r="I102" s="2" t="n">
        <v>34243</v>
      </c>
      <c r="J102" s="2" t="n">
        <v>34243</v>
      </c>
      <c r="K102" s="1" t="s">
        <v>36</v>
      </c>
      <c r="L102" s="1" t="s">
        <v>36</v>
      </c>
      <c r="M102" s="2" t="n">
        <v>34075</v>
      </c>
      <c r="N102" s="5" t="s">
        <v>168</v>
      </c>
      <c r="O102" s="2" t="n">
        <v>34663</v>
      </c>
      <c r="P102" s="2" t="n">
        <v>34663</v>
      </c>
      <c r="Q102" s="1" t="s">
        <v>36</v>
      </c>
      <c r="R102" s="1" t="s">
        <v>36</v>
      </c>
      <c r="S102" s="2" t="n">
        <v>34664</v>
      </c>
      <c r="T102" s="5" t="s">
        <v>168</v>
      </c>
      <c r="U102" s="2" t="n">
        <v>39736</v>
      </c>
      <c r="V102" s="4" t="n">
        <v>2008</v>
      </c>
      <c r="W102" s="5" t="s">
        <v>168</v>
      </c>
      <c r="X102" s="5" t="n">
        <v>2.58</v>
      </c>
      <c r="Y102" s="5" t="n">
        <v>351</v>
      </c>
      <c r="Z102" s="14" t="s">
        <v>323</v>
      </c>
      <c r="AA102" s="1" t="s">
        <v>38</v>
      </c>
      <c r="AB102" s="5" t="n">
        <v>351</v>
      </c>
      <c r="AC102" s="5" t="n">
        <v>351</v>
      </c>
      <c r="AD102" s="1" t="s">
        <v>366</v>
      </c>
    </row>
    <row r="103" customFormat="false" ht="12.75" hidden="false" customHeight="true" outlineLevel="0" collapsed="false">
      <c r="A103" s="1" t="s">
        <v>31</v>
      </c>
      <c r="B103" s="1" t="s">
        <v>32</v>
      </c>
      <c r="C103" s="4" t="s">
        <v>367</v>
      </c>
      <c r="D103" s="4" t="s">
        <v>367</v>
      </c>
      <c r="E103" s="12" t="s">
        <v>231</v>
      </c>
      <c r="F103" s="12" t="s">
        <v>232</v>
      </c>
      <c r="G103" s="13" t="s">
        <v>368</v>
      </c>
      <c r="H103" s="2" t="n">
        <v>34074</v>
      </c>
      <c r="I103" s="2" t="n">
        <v>34243</v>
      </c>
      <c r="J103" s="2" t="n">
        <v>34243</v>
      </c>
      <c r="K103" s="1" t="s">
        <v>36</v>
      </c>
      <c r="L103" s="1" t="s">
        <v>36</v>
      </c>
      <c r="M103" s="2" t="n">
        <v>34075</v>
      </c>
      <c r="N103" s="5" t="s">
        <v>168</v>
      </c>
      <c r="O103" s="2" t="n">
        <v>34656</v>
      </c>
      <c r="P103" s="2" t="n">
        <v>34656</v>
      </c>
      <c r="Q103" s="1" t="s">
        <v>36</v>
      </c>
      <c r="R103" s="1" t="s">
        <v>36</v>
      </c>
      <c r="S103" s="2" t="n">
        <v>34657</v>
      </c>
      <c r="T103" s="5" t="s">
        <v>168</v>
      </c>
      <c r="U103" s="2" t="n">
        <v>39736</v>
      </c>
      <c r="V103" s="4" t="n">
        <v>2008</v>
      </c>
      <c r="W103" s="5" t="s">
        <v>168</v>
      </c>
      <c r="X103" s="5" t="n">
        <v>51.4</v>
      </c>
      <c r="Y103" s="5" t="n">
        <v>129</v>
      </c>
      <c r="Z103" s="14" t="s">
        <v>323</v>
      </c>
      <c r="AA103" s="1" t="s">
        <v>38</v>
      </c>
      <c r="AB103" s="5" t="n">
        <v>129</v>
      </c>
      <c r="AC103" s="5" t="n">
        <v>129</v>
      </c>
      <c r="AD103" s="20" t="s">
        <v>369</v>
      </c>
    </row>
    <row r="104" customFormat="false" ht="12.75" hidden="false" customHeight="true" outlineLevel="0" collapsed="false">
      <c r="A104" s="1" t="s">
        <v>31</v>
      </c>
      <c r="B104" s="1" t="s">
        <v>32</v>
      </c>
      <c r="C104" s="4" t="s">
        <v>370</v>
      </c>
      <c r="D104" s="4" t="s">
        <v>370</v>
      </c>
      <c r="E104" s="12" t="s">
        <v>231</v>
      </c>
      <c r="F104" s="12" t="s">
        <v>232</v>
      </c>
      <c r="G104" s="13" t="s">
        <v>371</v>
      </c>
      <c r="H104" s="2" t="n">
        <v>34074</v>
      </c>
      <c r="I104" s="2" t="n">
        <v>34243</v>
      </c>
      <c r="J104" s="2" t="n">
        <v>34243</v>
      </c>
      <c r="K104" s="1" t="s">
        <v>36</v>
      </c>
      <c r="L104" s="1" t="s">
        <v>36</v>
      </c>
      <c r="M104" s="2" t="n">
        <v>34075</v>
      </c>
      <c r="N104" s="5" t="s">
        <v>168</v>
      </c>
      <c r="O104" s="2" t="n">
        <v>34625</v>
      </c>
      <c r="P104" s="2" t="n">
        <v>34625</v>
      </c>
      <c r="Q104" s="1" t="s">
        <v>36</v>
      </c>
      <c r="R104" s="1" t="s">
        <v>36</v>
      </c>
      <c r="S104" s="2" t="n">
        <v>34626</v>
      </c>
      <c r="T104" s="5" t="s">
        <v>168</v>
      </c>
      <c r="U104" s="2" t="n">
        <v>39736</v>
      </c>
      <c r="V104" s="4" t="n">
        <v>2008</v>
      </c>
      <c r="W104" s="5" t="s">
        <v>168</v>
      </c>
      <c r="X104" s="5" t="n">
        <v>208.81</v>
      </c>
      <c r="Y104" s="5" t="n">
        <v>208.81</v>
      </c>
      <c r="Z104" s="14" t="s">
        <v>323</v>
      </c>
      <c r="AA104" s="1" t="s">
        <v>38</v>
      </c>
      <c r="AB104" s="5" t="n">
        <v>673</v>
      </c>
      <c r="AC104" s="5" t="n">
        <v>208.81</v>
      </c>
      <c r="AD104" s="1" t="s">
        <v>372</v>
      </c>
    </row>
    <row r="105" customFormat="false" ht="12.75" hidden="false" customHeight="true" outlineLevel="0" collapsed="false">
      <c r="A105" s="1" t="s">
        <v>31</v>
      </c>
      <c r="B105" s="1" t="s">
        <v>32</v>
      </c>
      <c r="C105" s="4" t="s">
        <v>373</v>
      </c>
      <c r="D105" s="4" t="s">
        <v>373</v>
      </c>
      <c r="E105" s="12" t="s">
        <v>231</v>
      </c>
      <c r="F105" s="12" t="s">
        <v>232</v>
      </c>
      <c r="G105" s="13" t="s">
        <v>374</v>
      </c>
      <c r="H105" s="2" t="n">
        <v>34074</v>
      </c>
      <c r="I105" s="2" t="n">
        <v>34243</v>
      </c>
      <c r="J105" s="2" t="n">
        <v>34243</v>
      </c>
      <c r="K105" s="1" t="s">
        <v>36</v>
      </c>
      <c r="L105" s="1" t="s">
        <v>36</v>
      </c>
      <c r="M105" s="2" t="n">
        <v>34075</v>
      </c>
      <c r="N105" s="5" t="s">
        <v>168</v>
      </c>
      <c r="O105" s="2" t="n">
        <v>34625</v>
      </c>
      <c r="P105" s="2" t="n">
        <v>34625</v>
      </c>
      <c r="Q105" s="1" t="s">
        <v>36</v>
      </c>
      <c r="R105" s="1" t="s">
        <v>36</v>
      </c>
      <c r="S105" s="2" t="n">
        <v>34626</v>
      </c>
      <c r="T105" s="5" t="s">
        <v>168</v>
      </c>
      <c r="U105" s="2" t="n">
        <v>39736</v>
      </c>
      <c r="V105" s="4" t="n">
        <v>2008</v>
      </c>
      <c r="W105" s="5" t="s">
        <v>168</v>
      </c>
      <c r="X105" s="5" t="n">
        <v>379</v>
      </c>
      <c r="Y105" s="5" t="n">
        <v>533</v>
      </c>
      <c r="Z105" s="14" t="s">
        <v>323</v>
      </c>
      <c r="AA105" s="1" t="s">
        <v>38</v>
      </c>
      <c r="AB105" s="5" t="s">
        <v>375</v>
      </c>
      <c r="AC105" s="5" t="n">
        <v>553</v>
      </c>
      <c r="AD105" s="1" t="s">
        <v>376</v>
      </c>
    </row>
    <row r="106" customFormat="false" ht="12.75" hidden="false" customHeight="true" outlineLevel="0" collapsed="false">
      <c r="A106" s="1" t="s">
        <v>31</v>
      </c>
      <c r="B106" s="1" t="s">
        <v>32</v>
      </c>
      <c r="C106" s="4" t="s">
        <v>377</v>
      </c>
      <c r="D106" s="4" t="s">
        <v>377</v>
      </c>
      <c r="E106" s="12" t="s">
        <v>231</v>
      </c>
      <c r="F106" s="12" t="s">
        <v>232</v>
      </c>
      <c r="G106" s="13" t="s">
        <v>378</v>
      </c>
      <c r="H106" s="2" t="n">
        <v>34074</v>
      </c>
      <c r="I106" s="2" t="n">
        <v>34243</v>
      </c>
      <c r="J106" s="2" t="n">
        <v>34243</v>
      </c>
      <c r="K106" s="1" t="s">
        <v>36</v>
      </c>
      <c r="L106" s="1" t="s">
        <v>36</v>
      </c>
      <c r="M106" s="2" t="n">
        <v>34075</v>
      </c>
      <c r="N106" s="5" t="s">
        <v>168</v>
      </c>
      <c r="O106" s="2" t="n">
        <v>34625</v>
      </c>
      <c r="P106" s="2" t="n">
        <v>34625</v>
      </c>
      <c r="Q106" s="1" t="s">
        <v>36</v>
      </c>
      <c r="R106" s="1" t="s">
        <v>36</v>
      </c>
      <c r="S106" s="2" t="n">
        <v>34626</v>
      </c>
      <c r="T106" s="5" t="s">
        <v>168</v>
      </c>
      <c r="U106" s="2" t="n">
        <v>39736</v>
      </c>
      <c r="V106" s="4" t="n">
        <v>2008</v>
      </c>
      <c r="W106" s="5" t="s">
        <v>168</v>
      </c>
      <c r="X106" s="5" t="n">
        <v>54</v>
      </c>
      <c r="Y106" s="5" t="n">
        <v>501</v>
      </c>
      <c r="Z106" s="14" t="s">
        <v>323</v>
      </c>
      <c r="AA106" s="1" t="s">
        <v>38</v>
      </c>
      <c r="AB106" s="5" t="s">
        <v>379</v>
      </c>
      <c r="AC106" s="5" t="s">
        <v>379</v>
      </c>
      <c r="AD106" s="1" t="s">
        <v>380</v>
      </c>
    </row>
    <row r="107" customFormat="false" ht="12.75" hidden="false" customHeight="true" outlineLevel="0" collapsed="false">
      <c r="A107" s="1" t="s">
        <v>31</v>
      </c>
      <c r="B107" s="1" t="s">
        <v>32</v>
      </c>
      <c r="C107" s="4" t="s">
        <v>381</v>
      </c>
      <c r="D107" s="14" t="s">
        <v>381</v>
      </c>
      <c r="E107" s="12" t="s">
        <v>231</v>
      </c>
      <c r="F107" s="12" t="s">
        <v>232</v>
      </c>
      <c r="G107" s="13" t="s">
        <v>382</v>
      </c>
      <c r="H107" s="2" t="s">
        <v>38</v>
      </c>
      <c r="I107" s="2" t="s">
        <v>38</v>
      </c>
      <c r="J107" s="2" t="s">
        <v>38</v>
      </c>
      <c r="K107" s="2" t="s">
        <v>38</v>
      </c>
      <c r="L107" s="2" t="s">
        <v>38</v>
      </c>
      <c r="M107" s="2" t="s">
        <v>38</v>
      </c>
      <c r="N107" s="19" t="s">
        <v>38</v>
      </c>
      <c r="O107" s="2" t="s">
        <v>38</v>
      </c>
      <c r="P107" s="2" t="s">
        <v>38</v>
      </c>
      <c r="Q107" s="1" t="s">
        <v>38</v>
      </c>
      <c r="R107" s="1" t="s">
        <v>38</v>
      </c>
      <c r="S107" s="18" t="s">
        <v>38</v>
      </c>
      <c r="T107" s="19" t="s">
        <v>38</v>
      </c>
      <c r="U107" s="2" t="s">
        <v>38</v>
      </c>
      <c r="V107" s="4" t="s">
        <v>38</v>
      </c>
      <c r="W107" s="19" t="s">
        <v>38</v>
      </c>
      <c r="X107" s="5" t="s">
        <v>38</v>
      </c>
      <c r="Y107" s="5" t="s">
        <v>38</v>
      </c>
      <c r="Z107" s="5" t="s">
        <v>38</v>
      </c>
      <c r="AA107" s="1" t="s">
        <v>38</v>
      </c>
      <c r="AB107" s="19" t="s">
        <v>38</v>
      </c>
      <c r="AC107" s="19" t="s">
        <v>38</v>
      </c>
      <c r="AD107" s="1" t="s">
        <v>262</v>
      </c>
    </row>
    <row r="108" customFormat="false" ht="12.75" hidden="false" customHeight="true" outlineLevel="0" collapsed="false">
      <c r="A108" s="1" t="s">
        <v>31</v>
      </c>
      <c r="B108" s="1" t="s">
        <v>32</v>
      </c>
      <c r="C108" s="4" t="s">
        <v>383</v>
      </c>
      <c r="D108" s="14" t="s">
        <v>381</v>
      </c>
      <c r="E108" s="12" t="s">
        <v>150</v>
      </c>
      <c r="F108" s="12" t="s">
        <v>151</v>
      </c>
      <c r="G108" s="13" t="s">
        <v>382</v>
      </c>
      <c r="H108" s="2" t="s">
        <v>38</v>
      </c>
      <c r="I108" s="2" t="s">
        <v>38</v>
      </c>
      <c r="J108" s="2" t="s">
        <v>38</v>
      </c>
      <c r="K108" s="2" t="s">
        <v>38</v>
      </c>
      <c r="L108" s="2" t="s">
        <v>38</v>
      </c>
      <c r="M108" s="2" t="s">
        <v>38</v>
      </c>
      <c r="N108" s="19" t="s">
        <v>38</v>
      </c>
      <c r="O108" s="2" t="s">
        <v>38</v>
      </c>
      <c r="P108" s="2" t="s">
        <v>38</v>
      </c>
      <c r="Q108" s="1" t="s">
        <v>38</v>
      </c>
      <c r="R108" s="1" t="s">
        <v>38</v>
      </c>
      <c r="S108" s="18" t="s">
        <v>38</v>
      </c>
      <c r="T108" s="19" t="s">
        <v>38</v>
      </c>
      <c r="U108" s="2" t="s">
        <v>38</v>
      </c>
      <c r="V108" s="4" t="s">
        <v>38</v>
      </c>
      <c r="W108" s="19" t="s">
        <v>38</v>
      </c>
      <c r="X108" s="5" t="s">
        <v>38</v>
      </c>
      <c r="Y108" s="5" t="s">
        <v>38</v>
      </c>
      <c r="Z108" s="5" t="s">
        <v>38</v>
      </c>
      <c r="AA108" s="1" t="s">
        <v>38</v>
      </c>
      <c r="AB108" s="19" t="s">
        <v>38</v>
      </c>
      <c r="AC108" s="19" t="s">
        <v>38</v>
      </c>
      <c r="AD108" s="1" t="s">
        <v>262</v>
      </c>
    </row>
    <row r="109" customFormat="false" ht="12.75" hidden="false" customHeight="true" outlineLevel="0" collapsed="false">
      <c r="A109" s="1" t="s">
        <v>31</v>
      </c>
      <c r="B109" s="1" t="s">
        <v>32</v>
      </c>
      <c r="C109" s="4" t="s">
        <v>384</v>
      </c>
      <c r="D109" s="14" t="s">
        <v>381</v>
      </c>
      <c r="E109" s="12" t="s">
        <v>183</v>
      </c>
      <c r="F109" s="12" t="s">
        <v>184</v>
      </c>
      <c r="G109" s="13" t="s">
        <v>382</v>
      </c>
      <c r="H109" s="2" t="s">
        <v>38</v>
      </c>
      <c r="I109" s="2" t="s">
        <v>38</v>
      </c>
      <c r="J109" s="2" t="s">
        <v>38</v>
      </c>
      <c r="K109" s="2" t="s">
        <v>38</v>
      </c>
      <c r="L109" s="2" t="s">
        <v>38</v>
      </c>
      <c r="M109" s="2" t="s">
        <v>38</v>
      </c>
      <c r="N109" s="19" t="s">
        <v>38</v>
      </c>
      <c r="O109" s="2" t="s">
        <v>38</v>
      </c>
      <c r="P109" s="2" t="s">
        <v>38</v>
      </c>
      <c r="Q109" s="1" t="s">
        <v>38</v>
      </c>
      <c r="R109" s="1" t="s">
        <v>38</v>
      </c>
      <c r="S109" s="18" t="s">
        <v>38</v>
      </c>
      <c r="T109" s="19" t="s">
        <v>38</v>
      </c>
      <c r="U109" s="2" t="s">
        <v>38</v>
      </c>
      <c r="V109" s="4" t="s">
        <v>38</v>
      </c>
      <c r="W109" s="19" t="s">
        <v>38</v>
      </c>
      <c r="X109" s="5" t="s">
        <v>38</v>
      </c>
      <c r="Y109" s="5" t="s">
        <v>38</v>
      </c>
      <c r="Z109" s="5" t="s">
        <v>38</v>
      </c>
      <c r="AA109" s="1" t="s">
        <v>38</v>
      </c>
      <c r="AB109" s="19" t="s">
        <v>38</v>
      </c>
      <c r="AC109" s="19" t="s">
        <v>38</v>
      </c>
      <c r="AD109" s="1" t="s">
        <v>262</v>
      </c>
    </row>
    <row r="110" customFormat="false" ht="12.75" hidden="false" customHeight="true" outlineLevel="0" collapsed="false">
      <c r="A110" s="1" t="s">
        <v>31</v>
      </c>
      <c r="B110" s="1" t="s">
        <v>32</v>
      </c>
      <c r="C110" s="4" t="s">
        <v>385</v>
      </c>
      <c r="D110" s="14" t="s">
        <v>381</v>
      </c>
      <c r="E110" s="12" t="s">
        <v>121</v>
      </c>
      <c r="F110" s="12" t="s">
        <v>122</v>
      </c>
      <c r="G110" s="13" t="s">
        <v>382</v>
      </c>
      <c r="H110" s="2" t="s">
        <v>38</v>
      </c>
      <c r="I110" s="2" t="s">
        <v>38</v>
      </c>
      <c r="J110" s="2" t="s">
        <v>38</v>
      </c>
      <c r="K110" s="2" t="s">
        <v>38</v>
      </c>
      <c r="L110" s="2" t="s">
        <v>38</v>
      </c>
      <c r="M110" s="2" t="s">
        <v>38</v>
      </c>
      <c r="N110" s="19" t="s">
        <v>38</v>
      </c>
      <c r="O110" s="2" t="s">
        <v>38</v>
      </c>
      <c r="P110" s="2" t="s">
        <v>38</v>
      </c>
      <c r="Q110" s="1" t="s">
        <v>38</v>
      </c>
      <c r="R110" s="1" t="s">
        <v>38</v>
      </c>
      <c r="S110" s="18" t="s">
        <v>38</v>
      </c>
      <c r="T110" s="19" t="s">
        <v>38</v>
      </c>
      <c r="U110" s="2" t="s">
        <v>38</v>
      </c>
      <c r="V110" s="4" t="s">
        <v>38</v>
      </c>
      <c r="W110" s="19" t="s">
        <v>38</v>
      </c>
      <c r="X110" s="5" t="s">
        <v>38</v>
      </c>
      <c r="Y110" s="5" t="s">
        <v>38</v>
      </c>
      <c r="Z110" s="5" t="s">
        <v>38</v>
      </c>
      <c r="AA110" s="1" t="s">
        <v>38</v>
      </c>
      <c r="AB110" s="19" t="s">
        <v>38</v>
      </c>
      <c r="AC110" s="19" t="s">
        <v>38</v>
      </c>
      <c r="AD110" s="1" t="s">
        <v>262</v>
      </c>
    </row>
    <row r="111" customFormat="false" ht="12.75" hidden="false" customHeight="true" outlineLevel="0" collapsed="false">
      <c r="A111" s="1" t="s">
        <v>31</v>
      </c>
      <c r="B111" s="1" t="s">
        <v>32</v>
      </c>
      <c r="C111" s="4" t="s">
        <v>386</v>
      </c>
      <c r="D111" s="14" t="s">
        <v>381</v>
      </c>
      <c r="E111" s="12" t="s">
        <v>283</v>
      </c>
      <c r="F111" s="12" t="s">
        <v>284</v>
      </c>
      <c r="G111" s="13" t="s">
        <v>382</v>
      </c>
      <c r="H111" s="2" t="s">
        <v>38</v>
      </c>
      <c r="I111" s="2" t="s">
        <v>38</v>
      </c>
      <c r="J111" s="2" t="s">
        <v>38</v>
      </c>
      <c r="K111" s="2" t="s">
        <v>38</v>
      </c>
      <c r="L111" s="2" t="s">
        <v>38</v>
      </c>
      <c r="M111" s="2" t="s">
        <v>38</v>
      </c>
      <c r="N111" s="19" t="s">
        <v>38</v>
      </c>
      <c r="O111" s="2" t="s">
        <v>38</v>
      </c>
      <c r="P111" s="2" t="s">
        <v>38</v>
      </c>
      <c r="Q111" s="1" t="s">
        <v>38</v>
      </c>
      <c r="R111" s="1" t="s">
        <v>38</v>
      </c>
      <c r="S111" s="18" t="s">
        <v>38</v>
      </c>
      <c r="T111" s="19" t="s">
        <v>38</v>
      </c>
      <c r="U111" s="2" t="s">
        <v>38</v>
      </c>
      <c r="V111" s="4" t="s">
        <v>38</v>
      </c>
      <c r="W111" s="19" t="s">
        <v>38</v>
      </c>
      <c r="X111" s="5" t="s">
        <v>38</v>
      </c>
      <c r="Y111" s="5" t="s">
        <v>38</v>
      </c>
      <c r="Z111" s="5" t="s">
        <v>38</v>
      </c>
      <c r="AA111" s="1" t="s">
        <v>38</v>
      </c>
      <c r="AB111" s="19" t="s">
        <v>38</v>
      </c>
      <c r="AC111" s="19" t="s">
        <v>38</v>
      </c>
      <c r="AD111" s="1" t="s">
        <v>262</v>
      </c>
    </row>
    <row r="112" customFormat="false" ht="12.75" hidden="false" customHeight="true" outlineLevel="0" collapsed="false">
      <c r="A112" s="1" t="s">
        <v>31</v>
      </c>
      <c r="B112" s="1" t="s">
        <v>32</v>
      </c>
      <c r="C112" s="4" t="s">
        <v>387</v>
      </c>
      <c r="D112" s="4" t="s">
        <v>387</v>
      </c>
      <c r="E112" s="12" t="s">
        <v>34</v>
      </c>
      <c r="F112" s="12" t="s">
        <v>34</v>
      </c>
      <c r="G112" s="13" t="s">
        <v>388</v>
      </c>
      <c r="H112" s="2" t="n">
        <v>34075</v>
      </c>
      <c r="I112" s="2" t="n">
        <v>34281</v>
      </c>
      <c r="J112" s="2" t="n">
        <v>34281</v>
      </c>
      <c r="K112" s="1" t="s">
        <v>51</v>
      </c>
      <c r="L112" s="1" t="s">
        <v>51</v>
      </c>
      <c r="M112" s="2" t="s">
        <v>38</v>
      </c>
      <c r="N112" s="5" t="s">
        <v>38</v>
      </c>
      <c r="O112" s="2" t="s">
        <v>38</v>
      </c>
      <c r="P112" s="2" t="s">
        <v>38</v>
      </c>
      <c r="Q112" s="1" t="s">
        <v>38</v>
      </c>
      <c r="R112" s="1" t="s">
        <v>38</v>
      </c>
      <c r="S112" s="2" t="s">
        <v>38</v>
      </c>
      <c r="T112" s="5" t="s">
        <v>38</v>
      </c>
      <c r="U112" s="2" t="s">
        <v>38</v>
      </c>
      <c r="V112" s="4" t="s">
        <v>38</v>
      </c>
      <c r="W112" s="5" t="s">
        <v>38</v>
      </c>
      <c r="X112" s="5" t="s">
        <v>38</v>
      </c>
      <c r="Y112" s="5" t="s">
        <v>38</v>
      </c>
      <c r="Z112" s="5" t="s">
        <v>38</v>
      </c>
      <c r="AA112" s="1" t="s">
        <v>38</v>
      </c>
      <c r="AB112" s="5" t="s">
        <v>38</v>
      </c>
      <c r="AC112" s="5" t="s">
        <v>38</v>
      </c>
      <c r="AD112" s="1"/>
    </row>
    <row r="113" customFormat="false" ht="12.75" hidden="false" customHeight="true" outlineLevel="0" collapsed="false">
      <c r="A113" s="1" t="s">
        <v>31</v>
      </c>
      <c r="B113" s="1" t="s">
        <v>32</v>
      </c>
      <c r="C113" s="4" t="s">
        <v>389</v>
      </c>
      <c r="D113" s="4" t="s">
        <v>389</v>
      </c>
      <c r="E113" s="12" t="s">
        <v>197</v>
      </c>
      <c r="F113" s="12" t="s">
        <v>198</v>
      </c>
      <c r="G113" s="13" t="s">
        <v>390</v>
      </c>
      <c r="H113" s="2" t="s">
        <v>38</v>
      </c>
      <c r="I113" s="2" t="s">
        <v>38</v>
      </c>
      <c r="J113" s="2" t="s">
        <v>38</v>
      </c>
      <c r="K113" s="2" t="s">
        <v>38</v>
      </c>
      <c r="L113" s="2" t="s">
        <v>38</v>
      </c>
      <c r="M113" s="2" t="s">
        <v>38</v>
      </c>
      <c r="N113" s="5" t="s">
        <v>38</v>
      </c>
      <c r="O113" s="2" t="s">
        <v>38</v>
      </c>
      <c r="P113" s="2" t="s">
        <v>38</v>
      </c>
      <c r="Q113" s="1" t="s">
        <v>38</v>
      </c>
      <c r="R113" s="1" t="s">
        <v>38</v>
      </c>
      <c r="S113" s="2" t="s">
        <v>38</v>
      </c>
      <c r="T113" s="5" t="s">
        <v>38</v>
      </c>
      <c r="U113" s="2" t="s">
        <v>38</v>
      </c>
      <c r="V113" s="4" t="s">
        <v>38</v>
      </c>
      <c r="W113" s="5" t="s">
        <v>38</v>
      </c>
      <c r="X113" s="5" t="s">
        <v>38</v>
      </c>
      <c r="Y113" s="5" t="s">
        <v>38</v>
      </c>
      <c r="Z113" s="5" t="s">
        <v>38</v>
      </c>
      <c r="AA113" s="1" t="s">
        <v>38</v>
      </c>
      <c r="AB113" s="5" t="s">
        <v>38</v>
      </c>
      <c r="AC113" s="5" t="s">
        <v>38</v>
      </c>
      <c r="AD113" s="1" t="s">
        <v>262</v>
      </c>
    </row>
    <row r="114" customFormat="false" ht="12.75" hidden="false" customHeight="true" outlineLevel="0" collapsed="false">
      <c r="A114" s="1" t="s">
        <v>31</v>
      </c>
      <c r="B114" s="1" t="s">
        <v>32</v>
      </c>
      <c r="C114" s="4" t="s">
        <v>391</v>
      </c>
      <c r="D114" s="4" t="s">
        <v>391</v>
      </c>
      <c r="E114" s="12" t="s">
        <v>231</v>
      </c>
      <c r="F114" s="12" t="s">
        <v>232</v>
      </c>
      <c r="G114" s="13" t="s">
        <v>392</v>
      </c>
      <c r="H114" s="2" t="s">
        <v>38</v>
      </c>
      <c r="I114" s="2" t="s">
        <v>38</v>
      </c>
      <c r="J114" s="2" t="s">
        <v>38</v>
      </c>
      <c r="K114" s="2" t="s">
        <v>38</v>
      </c>
      <c r="L114" s="2" t="s">
        <v>38</v>
      </c>
      <c r="M114" s="2" t="s">
        <v>38</v>
      </c>
      <c r="N114" s="19" t="s">
        <v>38</v>
      </c>
      <c r="O114" s="2" t="s">
        <v>38</v>
      </c>
      <c r="P114" s="2" t="s">
        <v>38</v>
      </c>
      <c r="Q114" s="1" t="s">
        <v>38</v>
      </c>
      <c r="R114" s="1" t="s">
        <v>38</v>
      </c>
      <c r="S114" s="18" t="s">
        <v>38</v>
      </c>
      <c r="T114" s="19" t="s">
        <v>38</v>
      </c>
      <c r="U114" s="2" t="s">
        <v>38</v>
      </c>
      <c r="V114" s="4" t="s">
        <v>38</v>
      </c>
      <c r="W114" s="19" t="s">
        <v>38</v>
      </c>
      <c r="X114" s="5" t="s">
        <v>38</v>
      </c>
      <c r="Y114" s="5" t="s">
        <v>38</v>
      </c>
      <c r="Z114" s="5" t="s">
        <v>38</v>
      </c>
      <c r="AA114" s="1" t="s">
        <v>38</v>
      </c>
      <c r="AB114" s="19" t="s">
        <v>38</v>
      </c>
      <c r="AC114" s="19" t="s">
        <v>38</v>
      </c>
      <c r="AD114" s="1" t="s">
        <v>262</v>
      </c>
    </row>
    <row r="115" customFormat="false" ht="12.75" hidden="false" customHeight="true" outlineLevel="0" collapsed="false">
      <c r="A115" s="1" t="s">
        <v>31</v>
      </c>
      <c r="B115" s="1" t="s">
        <v>32</v>
      </c>
      <c r="C115" s="4" t="s">
        <v>393</v>
      </c>
      <c r="D115" s="14" t="s">
        <v>393</v>
      </c>
      <c r="E115" s="12" t="s">
        <v>231</v>
      </c>
      <c r="F115" s="12" t="s">
        <v>232</v>
      </c>
      <c r="G115" s="13" t="s">
        <v>394</v>
      </c>
      <c r="H115" s="2" t="s">
        <v>38</v>
      </c>
      <c r="I115" s="2" t="s">
        <v>38</v>
      </c>
      <c r="J115" s="2" t="s">
        <v>38</v>
      </c>
      <c r="K115" s="2" t="s">
        <v>38</v>
      </c>
      <c r="L115" s="2" t="s">
        <v>38</v>
      </c>
      <c r="M115" s="2" t="s">
        <v>38</v>
      </c>
      <c r="N115" s="19" t="s">
        <v>38</v>
      </c>
      <c r="O115" s="2" t="s">
        <v>38</v>
      </c>
      <c r="P115" s="2" t="s">
        <v>38</v>
      </c>
      <c r="Q115" s="1" t="s">
        <v>38</v>
      </c>
      <c r="R115" s="1" t="s">
        <v>38</v>
      </c>
      <c r="S115" s="18" t="s">
        <v>38</v>
      </c>
      <c r="T115" s="19" t="s">
        <v>38</v>
      </c>
      <c r="U115" s="2" t="s">
        <v>38</v>
      </c>
      <c r="V115" s="4" t="s">
        <v>38</v>
      </c>
      <c r="W115" s="19" t="s">
        <v>38</v>
      </c>
      <c r="X115" s="5" t="s">
        <v>38</v>
      </c>
      <c r="Y115" s="5" t="s">
        <v>38</v>
      </c>
      <c r="Z115" s="5" t="s">
        <v>38</v>
      </c>
      <c r="AA115" s="1" t="s">
        <v>38</v>
      </c>
      <c r="AB115" s="19" t="s">
        <v>38</v>
      </c>
      <c r="AC115" s="19" t="s">
        <v>38</v>
      </c>
      <c r="AD115" s="1" t="s">
        <v>262</v>
      </c>
    </row>
    <row r="116" customFormat="false" ht="12.75" hidden="false" customHeight="true" outlineLevel="0" collapsed="false">
      <c r="A116" s="1" t="s">
        <v>31</v>
      </c>
      <c r="B116" s="1" t="s">
        <v>32</v>
      </c>
      <c r="C116" s="4" t="s">
        <v>395</v>
      </c>
      <c r="D116" s="14" t="s">
        <v>393</v>
      </c>
      <c r="E116" s="12" t="s">
        <v>150</v>
      </c>
      <c r="F116" s="12" t="s">
        <v>151</v>
      </c>
      <c r="G116" s="13" t="s">
        <v>394</v>
      </c>
      <c r="H116" s="2" t="s">
        <v>38</v>
      </c>
      <c r="I116" s="2" t="s">
        <v>38</v>
      </c>
      <c r="J116" s="2" t="s">
        <v>38</v>
      </c>
      <c r="K116" s="2" t="s">
        <v>38</v>
      </c>
      <c r="L116" s="2" t="s">
        <v>38</v>
      </c>
      <c r="M116" s="2" t="s">
        <v>38</v>
      </c>
      <c r="N116" s="5" t="s">
        <v>38</v>
      </c>
      <c r="O116" s="2" t="s">
        <v>38</v>
      </c>
      <c r="P116" s="2" t="s">
        <v>38</v>
      </c>
      <c r="Q116" s="1" t="s">
        <v>38</v>
      </c>
      <c r="R116" s="1" t="s">
        <v>38</v>
      </c>
      <c r="S116" s="18" t="s">
        <v>38</v>
      </c>
      <c r="T116" s="19" t="s">
        <v>38</v>
      </c>
      <c r="U116" s="2" t="s">
        <v>38</v>
      </c>
      <c r="V116" s="4" t="s">
        <v>38</v>
      </c>
      <c r="W116" s="19" t="s">
        <v>38</v>
      </c>
      <c r="X116" s="5" t="s">
        <v>38</v>
      </c>
      <c r="Y116" s="5" t="s">
        <v>38</v>
      </c>
      <c r="Z116" s="5" t="s">
        <v>38</v>
      </c>
      <c r="AA116" s="1" t="s">
        <v>38</v>
      </c>
      <c r="AB116" s="5" t="s">
        <v>38</v>
      </c>
      <c r="AC116" s="5" t="s">
        <v>38</v>
      </c>
      <c r="AD116" s="1" t="s">
        <v>262</v>
      </c>
    </row>
    <row r="117" customFormat="false" ht="12.75" hidden="false" customHeight="true" outlineLevel="0" collapsed="false">
      <c r="A117" s="1" t="s">
        <v>31</v>
      </c>
      <c r="B117" s="1" t="s">
        <v>32</v>
      </c>
      <c r="C117" s="4" t="s">
        <v>396</v>
      </c>
      <c r="D117" s="4" t="s">
        <v>396</v>
      </c>
      <c r="E117" s="12" t="s">
        <v>34</v>
      </c>
      <c r="F117" s="12" t="s">
        <v>34</v>
      </c>
      <c r="G117" s="13" t="s">
        <v>397</v>
      </c>
      <c r="H117" s="2" t="n">
        <v>34082</v>
      </c>
      <c r="I117" s="2" t="n">
        <v>34326</v>
      </c>
      <c r="J117" s="2" t="n">
        <v>34326</v>
      </c>
      <c r="K117" s="1" t="s">
        <v>36</v>
      </c>
      <c r="L117" s="1" t="s">
        <v>36</v>
      </c>
      <c r="M117" s="2" t="n">
        <v>34327</v>
      </c>
      <c r="N117" s="5" t="s">
        <v>168</v>
      </c>
      <c r="O117" s="2" t="n">
        <v>34662</v>
      </c>
      <c r="P117" s="2" t="n">
        <v>34662</v>
      </c>
      <c r="Q117" s="1" t="s">
        <v>51</v>
      </c>
      <c r="R117" s="1" t="s">
        <v>51</v>
      </c>
      <c r="S117" s="2" t="s">
        <v>38</v>
      </c>
      <c r="T117" s="5" t="s">
        <v>38</v>
      </c>
      <c r="U117" s="2" t="s">
        <v>38</v>
      </c>
      <c r="V117" s="4" t="s">
        <v>38</v>
      </c>
      <c r="W117" s="5" t="s">
        <v>38</v>
      </c>
      <c r="X117" s="5" t="s">
        <v>38</v>
      </c>
      <c r="Y117" s="5" t="s">
        <v>38</v>
      </c>
      <c r="Z117" s="5" t="s">
        <v>38</v>
      </c>
      <c r="AA117" s="1" t="s">
        <v>38</v>
      </c>
      <c r="AB117" s="5" t="n">
        <v>25.69</v>
      </c>
      <c r="AC117" s="5" t="s">
        <v>38</v>
      </c>
      <c r="AD117" s="1"/>
    </row>
    <row r="118" customFormat="false" ht="12.75" hidden="false" customHeight="true" outlineLevel="0" collapsed="false">
      <c r="A118" s="1" t="s">
        <v>31</v>
      </c>
      <c r="B118" s="1" t="s">
        <v>32</v>
      </c>
      <c r="C118" s="4" t="s">
        <v>398</v>
      </c>
      <c r="D118" s="4" t="s">
        <v>398</v>
      </c>
      <c r="E118" s="12" t="s">
        <v>283</v>
      </c>
      <c r="F118" s="12" t="s">
        <v>284</v>
      </c>
      <c r="G118" s="13" t="s">
        <v>399</v>
      </c>
      <c r="H118" s="2" t="n">
        <v>34082</v>
      </c>
      <c r="I118" s="2" t="n">
        <v>34331</v>
      </c>
      <c r="J118" s="2" t="n">
        <v>34331</v>
      </c>
      <c r="K118" s="1" t="s">
        <v>36</v>
      </c>
      <c r="L118" s="1" t="s">
        <v>36</v>
      </c>
      <c r="M118" s="2" t="s">
        <v>38</v>
      </c>
      <c r="N118" s="5" t="s">
        <v>38</v>
      </c>
      <c r="O118" s="2" t="n">
        <v>34649</v>
      </c>
      <c r="P118" s="2" t="n">
        <v>34649</v>
      </c>
      <c r="Q118" s="1" t="s">
        <v>51</v>
      </c>
      <c r="R118" s="1" t="s">
        <v>51</v>
      </c>
      <c r="S118" s="2" t="s">
        <v>38</v>
      </c>
      <c r="T118" s="5" t="s">
        <v>38</v>
      </c>
      <c r="U118" s="2" t="s">
        <v>38</v>
      </c>
      <c r="V118" s="4" t="s">
        <v>38</v>
      </c>
      <c r="W118" s="5" t="s">
        <v>38</v>
      </c>
      <c r="X118" s="5" t="s">
        <v>38</v>
      </c>
      <c r="Y118" s="5" t="s">
        <v>38</v>
      </c>
      <c r="Z118" s="5" t="s">
        <v>38</v>
      </c>
      <c r="AA118" s="1" t="s">
        <v>38</v>
      </c>
      <c r="AB118" s="5" t="s">
        <v>38</v>
      </c>
      <c r="AC118" s="5" t="s">
        <v>38</v>
      </c>
      <c r="AD118" s="1"/>
    </row>
    <row r="119" customFormat="false" ht="12.75" hidden="false" customHeight="true" outlineLevel="0" collapsed="false">
      <c r="A119" s="1" t="s">
        <v>31</v>
      </c>
      <c r="B119" s="1" t="s">
        <v>32</v>
      </c>
      <c r="C119" s="4" t="s">
        <v>400</v>
      </c>
      <c r="D119" s="4" t="s">
        <v>400</v>
      </c>
      <c r="E119" s="12" t="s">
        <v>34</v>
      </c>
      <c r="F119" s="12" t="s">
        <v>34</v>
      </c>
      <c r="G119" s="13" t="s">
        <v>401</v>
      </c>
      <c r="H119" s="2" t="n">
        <v>34169</v>
      </c>
      <c r="I119" s="2" t="n">
        <v>34456</v>
      </c>
      <c r="J119" s="2" t="n">
        <v>34456</v>
      </c>
      <c r="K119" s="1" t="s">
        <v>349</v>
      </c>
      <c r="L119" s="1" t="s">
        <v>349</v>
      </c>
      <c r="M119" s="2" t="s">
        <v>38</v>
      </c>
      <c r="N119" s="19" t="s">
        <v>38</v>
      </c>
      <c r="O119" s="2" t="s">
        <v>38</v>
      </c>
      <c r="P119" s="2" t="s">
        <v>38</v>
      </c>
      <c r="Q119" s="1" t="s">
        <v>38</v>
      </c>
      <c r="R119" s="1" t="s">
        <v>38</v>
      </c>
      <c r="S119" s="18" t="s">
        <v>38</v>
      </c>
      <c r="T119" s="19" t="s">
        <v>38</v>
      </c>
      <c r="U119" s="2" t="s">
        <v>38</v>
      </c>
      <c r="V119" s="4" t="s">
        <v>38</v>
      </c>
      <c r="W119" s="19" t="s">
        <v>38</v>
      </c>
      <c r="X119" s="5" t="s">
        <v>38</v>
      </c>
      <c r="Y119" s="5" t="s">
        <v>38</v>
      </c>
      <c r="Z119" s="5" t="s">
        <v>38</v>
      </c>
      <c r="AA119" s="1" t="s">
        <v>38</v>
      </c>
      <c r="AB119" s="19" t="s">
        <v>38</v>
      </c>
      <c r="AC119" s="19" t="s">
        <v>38</v>
      </c>
      <c r="AD119" s="1"/>
    </row>
    <row r="120" customFormat="false" ht="12.75" hidden="false" customHeight="true" outlineLevel="0" collapsed="false">
      <c r="A120" s="1" t="s">
        <v>31</v>
      </c>
      <c r="B120" s="1" t="s">
        <v>32</v>
      </c>
      <c r="C120" s="4" t="s">
        <v>402</v>
      </c>
      <c r="D120" s="4" t="s">
        <v>402</v>
      </c>
      <c r="E120" s="12" t="s">
        <v>231</v>
      </c>
      <c r="F120" s="12" t="s">
        <v>232</v>
      </c>
      <c r="G120" s="13" t="s">
        <v>403</v>
      </c>
      <c r="H120" s="2" t="n">
        <v>34190</v>
      </c>
      <c r="I120" s="2" t="n">
        <v>34444</v>
      </c>
      <c r="J120" s="2" t="n">
        <v>34444</v>
      </c>
      <c r="K120" s="1" t="s">
        <v>36</v>
      </c>
      <c r="L120" s="1" t="s">
        <v>36</v>
      </c>
      <c r="M120" s="2" t="n">
        <v>34191</v>
      </c>
      <c r="N120" s="5" t="s">
        <v>168</v>
      </c>
      <c r="O120" s="2" t="n">
        <v>34625</v>
      </c>
      <c r="P120" s="2" t="n">
        <v>34625</v>
      </c>
      <c r="Q120" s="1" t="s">
        <v>36</v>
      </c>
      <c r="R120" s="1" t="s">
        <v>36</v>
      </c>
      <c r="S120" s="2" t="n">
        <v>38279</v>
      </c>
      <c r="T120" s="5" t="s">
        <v>168</v>
      </c>
      <c r="U120" s="2" t="n">
        <v>39736</v>
      </c>
      <c r="V120" s="4" t="n">
        <v>2008</v>
      </c>
      <c r="W120" s="5" t="s">
        <v>168</v>
      </c>
      <c r="X120" s="5" t="n">
        <v>451</v>
      </c>
      <c r="Y120" s="5" t="n">
        <v>451</v>
      </c>
      <c r="Z120" s="14" t="s">
        <v>323</v>
      </c>
      <c r="AA120" s="1" t="s">
        <v>38</v>
      </c>
      <c r="AB120" s="5" t="n">
        <v>451</v>
      </c>
      <c r="AC120" s="5" t="n">
        <v>451</v>
      </c>
      <c r="AD120" s="1"/>
    </row>
    <row r="121" customFormat="false" ht="12.75" hidden="false" customHeight="true" outlineLevel="0" collapsed="false">
      <c r="A121" s="1" t="s">
        <v>31</v>
      </c>
      <c r="B121" s="1" t="s">
        <v>32</v>
      </c>
      <c r="C121" s="4" t="s">
        <v>404</v>
      </c>
      <c r="D121" s="4" t="s">
        <v>404</v>
      </c>
      <c r="E121" s="12" t="s">
        <v>34</v>
      </c>
      <c r="F121" s="12" t="s">
        <v>34</v>
      </c>
      <c r="G121" s="13" t="s">
        <v>405</v>
      </c>
      <c r="H121" s="2" t="n">
        <v>34200</v>
      </c>
      <c r="I121" s="2" t="n">
        <v>34421</v>
      </c>
      <c r="J121" s="2" t="n">
        <v>34421</v>
      </c>
      <c r="K121" s="1" t="s">
        <v>349</v>
      </c>
      <c r="L121" s="1" t="s">
        <v>349</v>
      </c>
      <c r="M121" s="2" t="s">
        <v>38</v>
      </c>
      <c r="N121" s="19" t="s">
        <v>38</v>
      </c>
      <c r="O121" s="2" t="s">
        <v>38</v>
      </c>
      <c r="P121" s="2" t="s">
        <v>38</v>
      </c>
      <c r="Q121" s="1" t="s">
        <v>38</v>
      </c>
      <c r="R121" s="1" t="s">
        <v>38</v>
      </c>
      <c r="S121" s="18" t="s">
        <v>38</v>
      </c>
      <c r="T121" s="19" t="s">
        <v>38</v>
      </c>
      <c r="U121" s="2" t="s">
        <v>38</v>
      </c>
      <c r="V121" s="4" t="s">
        <v>38</v>
      </c>
      <c r="W121" s="19" t="s">
        <v>38</v>
      </c>
      <c r="X121" s="5" t="s">
        <v>38</v>
      </c>
      <c r="Y121" s="5" t="s">
        <v>38</v>
      </c>
      <c r="Z121" s="5" t="s">
        <v>38</v>
      </c>
      <c r="AA121" s="1" t="s">
        <v>38</v>
      </c>
      <c r="AB121" s="19" t="s">
        <v>38</v>
      </c>
      <c r="AC121" s="19" t="s">
        <v>38</v>
      </c>
      <c r="AD121" s="1"/>
    </row>
    <row r="122" customFormat="false" ht="12.75" hidden="false" customHeight="true" outlineLevel="0" collapsed="false">
      <c r="A122" s="1" t="s">
        <v>31</v>
      </c>
      <c r="B122" s="1" t="s">
        <v>32</v>
      </c>
      <c r="C122" s="4" t="s">
        <v>406</v>
      </c>
      <c r="D122" s="4" t="s">
        <v>406</v>
      </c>
      <c r="E122" s="12" t="s">
        <v>34</v>
      </c>
      <c r="F122" s="12" t="s">
        <v>34</v>
      </c>
      <c r="G122" s="13" t="s">
        <v>407</v>
      </c>
      <c r="H122" s="2" t="n">
        <v>34235</v>
      </c>
      <c r="I122" s="2" t="s">
        <v>38</v>
      </c>
      <c r="J122" s="2" t="s">
        <v>38</v>
      </c>
      <c r="K122" s="1" t="s">
        <v>349</v>
      </c>
      <c r="L122" s="1" t="s">
        <v>349</v>
      </c>
      <c r="M122" s="2" t="s">
        <v>38</v>
      </c>
      <c r="N122" s="19" t="s">
        <v>38</v>
      </c>
      <c r="O122" s="2" t="s">
        <v>38</v>
      </c>
      <c r="P122" s="2" t="s">
        <v>38</v>
      </c>
      <c r="Q122" s="1" t="s">
        <v>38</v>
      </c>
      <c r="R122" s="1" t="s">
        <v>38</v>
      </c>
      <c r="S122" s="18" t="s">
        <v>38</v>
      </c>
      <c r="T122" s="19" t="s">
        <v>38</v>
      </c>
      <c r="U122" s="2" t="s">
        <v>38</v>
      </c>
      <c r="V122" s="4" t="s">
        <v>38</v>
      </c>
      <c r="W122" s="19" t="s">
        <v>38</v>
      </c>
      <c r="X122" s="5" t="s">
        <v>38</v>
      </c>
      <c r="Y122" s="5" t="s">
        <v>38</v>
      </c>
      <c r="Z122" s="5" t="s">
        <v>38</v>
      </c>
      <c r="AA122" s="1" t="s">
        <v>38</v>
      </c>
      <c r="AB122" s="19" t="s">
        <v>38</v>
      </c>
      <c r="AC122" s="19" t="s">
        <v>38</v>
      </c>
      <c r="AD122" s="1"/>
    </row>
    <row r="123" customFormat="false" ht="12.75" hidden="false" customHeight="true" outlineLevel="0" collapsed="false">
      <c r="A123" s="1" t="s">
        <v>31</v>
      </c>
      <c r="B123" s="1" t="s">
        <v>32</v>
      </c>
      <c r="C123" s="4" t="s">
        <v>408</v>
      </c>
      <c r="D123" s="14" t="s">
        <v>408</v>
      </c>
      <c r="E123" s="12" t="s">
        <v>34</v>
      </c>
      <c r="F123" s="12" t="s">
        <v>34</v>
      </c>
      <c r="G123" s="13" t="s">
        <v>409</v>
      </c>
      <c r="H123" s="2" t="n">
        <v>34235</v>
      </c>
      <c r="I123" s="2" t="s">
        <v>38</v>
      </c>
      <c r="J123" s="2" t="s">
        <v>38</v>
      </c>
      <c r="K123" s="1" t="s">
        <v>349</v>
      </c>
      <c r="L123" s="1" t="s">
        <v>349</v>
      </c>
      <c r="M123" s="2" t="s">
        <v>38</v>
      </c>
      <c r="N123" s="19" t="s">
        <v>38</v>
      </c>
      <c r="O123" s="2" t="s">
        <v>38</v>
      </c>
      <c r="P123" s="2" t="s">
        <v>38</v>
      </c>
      <c r="Q123" s="1" t="s">
        <v>38</v>
      </c>
      <c r="R123" s="1" t="s">
        <v>38</v>
      </c>
      <c r="S123" s="18" t="s">
        <v>38</v>
      </c>
      <c r="T123" s="19" t="s">
        <v>38</v>
      </c>
      <c r="U123" s="2" t="s">
        <v>38</v>
      </c>
      <c r="V123" s="4" t="s">
        <v>38</v>
      </c>
      <c r="W123" s="19" t="s">
        <v>38</v>
      </c>
      <c r="X123" s="5" t="s">
        <v>38</v>
      </c>
      <c r="Y123" s="5" t="s">
        <v>38</v>
      </c>
      <c r="Z123" s="5" t="s">
        <v>38</v>
      </c>
      <c r="AA123" s="1" t="s">
        <v>38</v>
      </c>
      <c r="AB123" s="19" t="s">
        <v>38</v>
      </c>
      <c r="AC123" s="19" t="s">
        <v>38</v>
      </c>
      <c r="AD123" s="1"/>
    </row>
    <row r="124" customFormat="false" ht="12.75" hidden="false" customHeight="true" outlineLevel="0" collapsed="false">
      <c r="A124" s="1" t="s">
        <v>31</v>
      </c>
      <c r="B124" s="1" t="s">
        <v>32</v>
      </c>
      <c r="C124" s="4" t="s">
        <v>410</v>
      </c>
      <c r="D124" s="14" t="s">
        <v>408</v>
      </c>
      <c r="E124" s="12" t="s">
        <v>139</v>
      </c>
      <c r="F124" s="12" t="s">
        <v>140</v>
      </c>
      <c r="G124" s="13" t="s">
        <v>409</v>
      </c>
      <c r="H124" s="2" t="n">
        <v>34235</v>
      </c>
      <c r="I124" s="2" t="s">
        <v>38</v>
      </c>
      <c r="J124" s="2" t="s">
        <v>38</v>
      </c>
      <c r="K124" s="1" t="s">
        <v>349</v>
      </c>
      <c r="L124" s="1" t="s">
        <v>349</v>
      </c>
      <c r="M124" s="2" t="s">
        <v>38</v>
      </c>
      <c r="N124" s="19" t="s">
        <v>38</v>
      </c>
      <c r="O124" s="2" t="s">
        <v>38</v>
      </c>
      <c r="P124" s="2" t="s">
        <v>38</v>
      </c>
      <c r="Q124" s="1" t="s">
        <v>38</v>
      </c>
      <c r="R124" s="1" t="s">
        <v>38</v>
      </c>
      <c r="S124" s="18" t="s">
        <v>38</v>
      </c>
      <c r="T124" s="19" t="s">
        <v>38</v>
      </c>
      <c r="U124" s="2" t="s">
        <v>38</v>
      </c>
      <c r="V124" s="4" t="s">
        <v>38</v>
      </c>
      <c r="W124" s="19" t="s">
        <v>38</v>
      </c>
      <c r="X124" s="5" t="s">
        <v>38</v>
      </c>
      <c r="Y124" s="5" t="s">
        <v>38</v>
      </c>
      <c r="Z124" s="5" t="s">
        <v>38</v>
      </c>
      <c r="AA124" s="1" t="s">
        <v>38</v>
      </c>
      <c r="AB124" s="19" t="s">
        <v>38</v>
      </c>
      <c r="AC124" s="19" t="s">
        <v>38</v>
      </c>
      <c r="AD124" s="1"/>
    </row>
    <row r="125" customFormat="false" ht="12.75" hidden="false" customHeight="true" outlineLevel="0" collapsed="false">
      <c r="A125" s="1" t="s">
        <v>31</v>
      </c>
      <c r="B125" s="1" t="s">
        <v>32</v>
      </c>
      <c r="C125" s="4" t="s">
        <v>411</v>
      </c>
      <c r="D125" s="4" t="s">
        <v>411</v>
      </c>
      <c r="E125" s="12" t="s">
        <v>412</v>
      </c>
      <c r="F125" s="12" t="s">
        <v>413</v>
      </c>
      <c r="G125" s="13" t="s">
        <v>414</v>
      </c>
      <c r="H125" s="2" t="n">
        <v>34247</v>
      </c>
      <c r="I125" s="2" t="n">
        <v>34375</v>
      </c>
      <c r="J125" s="2" t="n">
        <v>34375</v>
      </c>
      <c r="K125" s="1" t="s">
        <v>36</v>
      </c>
      <c r="L125" s="1" t="s">
        <v>36</v>
      </c>
      <c r="M125" s="2" t="n">
        <v>34376</v>
      </c>
      <c r="N125" s="5" t="s">
        <v>168</v>
      </c>
      <c r="O125" s="2" t="n">
        <v>34627</v>
      </c>
      <c r="P125" s="2" t="n">
        <v>34627</v>
      </c>
      <c r="Q125" s="1" t="s">
        <v>51</v>
      </c>
      <c r="R125" s="1" t="s">
        <v>51</v>
      </c>
      <c r="S125" s="2" t="s">
        <v>38</v>
      </c>
      <c r="T125" s="5" t="s">
        <v>38</v>
      </c>
      <c r="U125" s="2" t="s">
        <v>38</v>
      </c>
      <c r="V125" s="4" t="s">
        <v>38</v>
      </c>
      <c r="W125" s="5" t="s">
        <v>38</v>
      </c>
      <c r="X125" s="5" t="s">
        <v>38</v>
      </c>
      <c r="Y125" s="5" t="s">
        <v>38</v>
      </c>
      <c r="Z125" s="5" t="s">
        <v>38</v>
      </c>
      <c r="AA125" s="1" t="s">
        <v>38</v>
      </c>
      <c r="AB125" s="5" t="n">
        <v>28.42</v>
      </c>
      <c r="AC125" s="5" t="s">
        <v>38</v>
      </c>
      <c r="AD125" s="1" t="s">
        <v>415</v>
      </c>
    </row>
    <row r="126" customFormat="false" ht="12.75" hidden="false" customHeight="true" outlineLevel="0" collapsed="false">
      <c r="A126" s="1" t="s">
        <v>31</v>
      </c>
      <c r="B126" s="1" t="s">
        <v>32</v>
      </c>
      <c r="C126" s="4" t="s">
        <v>416</v>
      </c>
      <c r="D126" s="4" t="s">
        <v>416</v>
      </c>
      <c r="E126" s="12" t="s">
        <v>34</v>
      </c>
      <c r="F126" s="12" t="s">
        <v>34</v>
      </c>
      <c r="G126" s="13" t="s">
        <v>417</v>
      </c>
      <c r="H126" s="2" t="n">
        <v>34247</v>
      </c>
      <c r="I126" s="2" t="n">
        <v>34456</v>
      </c>
      <c r="J126" s="2" t="n">
        <v>34456</v>
      </c>
      <c r="K126" s="1" t="s">
        <v>36</v>
      </c>
      <c r="L126" s="1" t="s">
        <v>36</v>
      </c>
      <c r="M126" s="2" t="n">
        <v>34457</v>
      </c>
      <c r="N126" s="5" t="s">
        <v>168</v>
      </c>
      <c r="O126" s="2" t="n">
        <v>34652</v>
      </c>
      <c r="P126" s="2" t="n">
        <v>34652</v>
      </c>
      <c r="Q126" s="1" t="s">
        <v>51</v>
      </c>
      <c r="R126" s="1" t="s">
        <v>51</v>
      </c>
      <c r="S126" s="2" t="s">
        <v>38</v>
      </c>
      <c r="T126" s="5" t="s">
        <v>38</v>
      </c>
      <c r="U126" s="2" t="s">
        <v>38</v>
      </c>
      <c r="V126" s="4" t="s">
        <v>38</v>
      </c>
      <c r="W126" s="5" t="s">
        <v>38</v>
      </c>
      <c r="X126" s="5" t="s">
        <v>38</v>
      </c>
      <c r="Y126" s="5" t="s">
        <v>38</v>
      </c>
      <c r="Z126" s="5" t="s">
        <v>38</v>
      </c>
      <c r="AA126" s="1" t="s">
        <v>38</v>
      </c>
      <c r="AB126" s="5" t="n">
        <v>30.87</v>
      </c>
      <c r="AC126" s="5" t="s">
        <v>38</v>
      </c>
      <c r="AD126" s="1"/>
    </row>
    <row r="127" customFormat="false" ht="12.75" hidden="false" customHeight="true" outlineLevel="0" collapsed="false">
      <c r="A127" s="1" t="s">
        <v>31</v>
      </c>
      <c r="B127" s="1" t="s">
        <v>32</v>
      </c>
      <c r="C127" s="4" t="s">
        <v>418</v>
      </c>
      <c r="D127" s="14" t="s">
        <v>418</v>
      </c>
      <c r="E127" s="12" t="s">
        <v>78</v>
      </c>
      <c r="F127" s="12" t="s">
        <v>79</v>
      </c>
      <c r="G127" s="13" t="s">
        <v>216</v>
      </c>
      <c r="H127" s="2" t="n">
        <v>34269</v>
      </c>
      <c r="I127" s="2" t="n">
        <v>34441</v>
      </c>
      <c r="J127" s="2" t="n">
        <v>34441</v>
      </c>
      <c r="K127" s="1" t="s">
        <v>70</v>
      </c>
      <c r="L127" s="1" t="s">
        <v>70</v>
      </c>
      <c r="M127" s="2" t="s">
        <v>38</v>
      </c>
      <c r="N127" s="5" t="s">
        <v>38</v>
      </c>
      <c r="O127" s="2" t="n">
        <v>35052</v>
      </c>
      <c r="P127" s="2" t="n">
        <v>35052</v>
      </c>
      <c r="Q127" s="1" t="s">
        <v>36</v>
      </c>
      <c r="R127" s="1" t="s">
        <v>36</v>
      </c>
      <c r="S127" s="2" t="n">
        <v>35052</v>
      </c>
      <c r="T127" s="5" t="s">
        <v>168</v>
      </c>
      <c r="U127" s="2" t="n">
        <v>36914</v>
      </c>
      <c r="V127" s="4" t="n">
        <f aca="false">YEAR(U127)</f>
        <v>2001</v>
      </c>
      <c r="W127" s="5" t="s">
        <v>168</v>
      </c>
      <c r="X127" s="5" t="n">
        <v>9.08</v>
      </c>
      <c r="Y127" s="5" t="n">
        <v>22.29</v>
      </c>
      <c r="Z127" s="14" t="s">
        <v>419</v>
      </c>
      <c r="AA127" s="1" t="s">
        <v>420</v>
      </c>
      <c r="AB127" s="5" t="s">
        <v>70</v>
      </c>
      <c r="AC127" s="5" t="n">
        <v>31.41</v>
      </c>
      <c r="AD127" s="1" t="s">
        <v>421</v>
      </c>
    </row>
    <row r="128" customFormat="false" ht="12.75" hidden="false" customHeight="true" outlineLevel="0" collapsed="false">
      <c r="A128" s="1" t="s">
        <v>31</v>
      </c>
      <c r="B128" s="1" t="s">
        <v>32</v>
      </c>
      <c r="C128" s="4" t="s">
        <v>422</v>
      </c>
      <c r="D128" s="14" t="s">
        <v>418</v>
      </c>
      <c r="E128" s="12" t="s">
        <v>423</v>
      </c>
      <c r="F128" s="12" t="s">
        <v>424</v>
      </c>
      <c r="G128" s="13" t="s">
        <v>216</v>
      </c>
      <c r="H128" s="2" t="n">
        <v>34269</v>
      </c>
      <c r="I128" s="2" t="n">
        <v>34441</v>
      </c>
      <c r="J128" s="2" t="n">
        <v>34441</v>
      </c>
      <c r="K128" s="1" t="s">
        <v>70</v>
      </c>
      <c r="L128" s="1" t="s">
        <v>70</v>
      </c>
      <c r="M128" s="2" t="s">
        <v>38</v>
      </c>
      <c r="N128" s="5" t="s">
        <v>38</v>
      </c>
      <c r="O128" s="2" t="n">
        <v>35052</v>
      </c>
      <c r="P128" s="2" t="n">
        <v>35052</v>
      </c>
      <c r="Q128" s="1" t="s">
        <v>36</v>
      </c>
      <c r="R128" s="1" t="s">
        <v>36</v>
      </c>
      <c r="S128" s="2" t="n">
        <v>35052</v>
      </c>
      <c r="T128" s="5" t="s">
        <v>168</v>
      </c>
      <c r="U128" s="2" t="n">
        <v>35121</v>
      </c>
      <c r="V128" s="4" t="n">
        <f aca="false">YEAR(U128)</f>
        <v>1996</v>
      </c>
      <c r="W128" s="5" t="s">
        <v>168</v>
      </c>
      <c r="X128" s="5" t="n">
        <v>15.38</v>
      </c>
      <c r="Y128" s="5" t="n">
        <v>45.86</v>
      </c>
      <c r="Z128" s="14" t="s">
        <v>419</v>
      </c>
      <c r="AA128" s="1" t="s">
        <v>38</v>
      </c>
      <c r="AB128" s="5" t="s">
        <v>70</v>
      </c>
      <c r="AC128" s="5" t="n">
        <v>45.86</v>
      </c>
      <c r="AD128" s="1"/>
    </row>
    <row r="129" customFormat="false" ht="12.75" hidden="false" customHeight="true" outlineLevel="0" collapsed="false">
      <c r="A129" s="1" t="s">
        <v>31</v>
      </c>
      <c r="B129" s="1" t="s">
        <v>32</v>
      </c>
      <c r="C129" s="4" t="s">
        <v>425</v>
      </c>
      <c r="D129" s="14" t="s">
        <v>418</v>
      </c>
      <c r="E129" s="12" t="s">
        <v>283</v>
      </c>
      <c r="F129" s="12" t="s">
        <v>284</v>
      </c>
      <c r="G129" s="13" t="s">
        <v>216</v>
      </c>
      <c r="H129" s="2" t="n">
        <v>34269</v>
      </c>
      <c r="I129" s="2" t="n">
        <v>34441</v>
      </c>
      <c r="J129" s="2" t="n">
        <v>34441</v>
      </c>
      <c r="K129" s="1" t="s">
        <v>70</v>
      </c>
      <c r="L129" s="1" t="s">
        <v>70</v>
      </c>
      <c r="M129" s="2" t="s">
        <v>38</v>
      </c>
      <c r="N129" s="5" t="s">
        <v>38</v>
      </c>
      <c r="O129" s="2" t="n">
        <v>35052</v>
      </c>
      <c r="P129" s="2" t="n">
        <v>35052</v>
      </c>
      <c r="Q129" s="1" t="s">
        <v>51</v>
      </c>
      <c r="R129" s="1" t="s">
        <v>51</v>
      </c>
      <c r="S129" s="2" t="s">
        <v>38</v>
      </c>
      <c r="T129" s="5" t="s">
        <v>38</v>
      </c>
      <c r="U129" s="2" t="s">
        <v>38</v>
      </c>
      <c r="V129" s="4" t="s">
        <v>38</v>
      </c>
      <c r="W129" s="5" t="s">
        <v>38</v>
      </c>
      <c r="X129" s="5" t="s">
        <v>38</v>
      </c>
      <c r="Y129" s="5" t="s">
        <v>38</v>
      </c>
      <c r="Z129" s="5" t="s">
        <v>38</v>
      </c>
      <c r="AA129" s="1" t="s">
        <v>38</v>
      </c>
      <c r="AB129" s="5" t="s">
        <v>70</v>
      </c>
      <c r="AC129" s="5" t="s">
        <v>38</v>
      </c>
      <c r="AD129" s="1"/>
    </row>
    <row r="130" customFormat="false" ht="12.75" hidden="false" customHeight="true" outlineLevel="0" collapsed="false">
      <c r="A130" s="1" t="s">
        <v>31</v>
      </c>
      <c r="B130" s="1" t="s">
        <v>32</v>
      </c>
      <c r="C130" s="4" t="s">
        <v>426</v>
      </c>
      <c r="D130" s="14" t="s">
        <v>418</v>
      </c>
      <c r="E130" s="12" t="s">
        <v>339</v>
      </c>
      <c r="F130" s="12" t="s">
        <v>340</v>
      </c>
      <c r="G130" s="13" t="s">
        <v>216</v>
      </c>
      <c r="H130" s="2" t="n">
        <v>34269</v>
      </c>
      <c r="I130" s="2" t="n">
        <v>34441</v>
      </c>
      <c r="J130" s="2" t="n">
        <v>34441</v>
      </c>
      <c r="K130" s="1" t="s">
        <v>70</v>
      </c>
      <c r="L130" s="1" t="s">
        <v>70</v>
      </c>
      <c r="M130" s="2" t="s">
        <v>38</v>
      </c>
      <c r="N130" s="5" t="s">
        <v>38</v>
      </c>
      <c r="O130" s="2" t="n">
        <v>35052</v>
      </c>
      <c r="P130" s="2" t="n">
        <v>35052</v>
      </c>
      <c r="Q130" s="1" t="s">
        <v>51</v>
      </c>
      <c r="R130" s="1" t="s">
        <v>51</v>
      </c>
      <c r="S130" s="2" t="s">
        <v>38</v>
      </c>
      <c r="T130" s="5" t="s">
        <v>38</v>
      </c>
      <c r="U130" s="2" t="s">
        <v>38</v>
      </c>
      <c r="V130" s="4" t="s">
        <v>38</v>
      </c>
      <c r="W130" s="5" t="s">
        <v>38</v>
      </c>
      <c r="X130" s="5" t="s">
        <v>38</v>
      </c>
      <c r="Y130" s="5" t="s">
        <v>38</v>
      </c>
      <c r="Z130" s="5" t="s">
        <v>38</v>
      </c>
      <c r="AA130" s="1" t="s">
        <v>38</v>
      </c>
      <c r="AB130" s="5" t="s">
        <v>70</v>
      </c>
      <c r="AC130" s="5" t="s">
        <v>38</v>
      </c>
      <c r="AD130" s="1"/>
    </row>
    <row r="131" customFormat="false" ht="12.75" hidden="false" customHeight="true" outlineLevel="0" collapsed="false">
      <c r="A131" s="1" t="s">
        <v>31</v>
      </c>
      <c r="B131" s="1" t="s">
        <v>32</v>
      </c>
      <c r="C131" s="4" t="s">
        <v>427</v>
      </c>
      <c r="D131" s="14" t="s">
        <v>418</v>
      </c>
      <c r="E131" s="12" t="s">
        <v>241</v>
      </c>
      <c r="F131" s="12" t="s">
        <v>242</v>
      </c>
      <c r="G131" s="13" t="s">
        <v>216</v>
      </c>
      <c r="H131" s="2" t="n">
        <v>34269</v>
      </c>
      <c r="I131" s="2" t="n">
        <v>34441</v>
      </c>
      <c r="J131" s="2" t="n">
        <v>34441</v>
      </c>
      <c r="K131" s="1" t="s">
        <v>70</v>
      </c>
      <c r="L131" s="1" t="s">
        <v>70</v>
      </c>
      <c r="M131" s="2" t="s">
        <v>38</v>
      </c>
      <c r="N131" s="5" t="s">
        <v>38</v>
      </c>
      <c r="O131" s="2" t="n">
        <v>35052</v>
      </c>
      <c r="P131" s="2" t="n">
        <v>35052</v>
      </c>
      <c r="Q131" s="1" t="s">
        <v>36</v>
      </c>
      <c r="R131" s="1" t="s">
        <v>36</v>
      </c>
      <c r="S131" s="2" t="n">
        <v>35052</v>
      </c>
      <c r="T131" s="19" t="s">
        <v>168</v>
      </c>
      <c r="U131" s="2" t="n">
        <v>36914</v>
      </c>
      <c r="V131" s="4" t="n">
        <f aca="false">YEAR(U131)</f>
        <v>2001</v>
      </c>
      <c r="W131" s="19" t="s">
        <v>168</v>
      </c>
      <c r="X131" s="5" t="n">
        <v>56.54</v>
      </c>
      <c r="Y131" s="5" t="n">
        <v>56.54</v>
      </c>
      <c r="Z131" s="14" t="s">
        <v>419</v>
      </c>
      <c r="AA131" s="1" t="s">
        <v>38</v>
      </c>
      <c r="AB131" s="5" t="s">
        <v>70</v>
      </c>
      <c r="AC131" s="19" t="n">
        <v>56.54</v>
      </c>
      <c r="AD131" s="1"/>
    </row>
    <row r="132" customFormat="false" ht="12.75" hidden="false" customHeight="true" outlineLevel="0" collapsed="false">
      <c r="A132" s="1" t="s">
        <v>31</v>
      </c>
      <c r="B132" s="1" t="s">
        <v>32</v>
      </c>
      <c r="C132" s="4" t="s">
        <v>428</v>
      </c>
      <c r="D132" s="14" t="s">
        <v>418</v>
      </c>
      <c r="E132" s="12" t="s">
        <v>207</v>
      </c>
      <c r="F132" s="12" t="s">
        <v>208</v>
      </c>
      <c r="G132" s="13" t="s">
        <v>216</v>
      </c>
      <c r="H132" s="2" t="n">
        <v>34269</v>
      </c>
      <c r="I132" s="2" t="n">
        <v>34441</v>
      </c>
      <c r="J132" s="2" t="n">
        <v>34441</v>
      </c>
      <c r="K132" s="1" t="s">
        <v>70</v>
      </c>
      <c r="L132" s="1" t="s">
        <v>70</v>
      </c>
      <c r="M132" s="2" t="s">
        <v>38</v>
      </c>
      <c r="N132" s="5" t="s">
        <v>38</v>
      </c>
      <c r="O132" s="2" t="n">
        <v>35052</v>
      </c>
      <c r="P132" s="2" t="n">
        <v>35052</v>
      </c>
      <c r="Q132" s="1" t="s">
        <v>69</v>
      </c>
      <c r="R132" s="1" t="s">
        <v>69</v>
      </c>
      <c r="S132" s="2" t="n">
        <v>35052</v>
      </c>
      <c r="T132" s="19" t="s">
        <v>71</v>
      </c>
      <c r="U132" s="2" t="n">
        <v>36914</v>
      </c>
      <c r="V132" s="4" t="n">
        <f aca="false">YEAR(U132)</f>
        <v>2001</v>
      </c>
      <c r="W132" s="19" t="s">
        <v>429</v>
      </c>
      <c r="X132" s="5" t="n">
        <v>45.54</v>
      </c>
      <c r="Y132" s="5" t="n">
        <v>45.54</v>
      </c>
      <c r="Z132" s="14" t="s">
        <v>419</v>
      </c>
      <c r="AA132" s="1" t="s">
        <v>430</v>
      </c>
      <c r="AB132" s="5" t="s">
        <v>70</v>
      </c>
      <c r="AC132" s="19" t="s">
        <v>38</v>
      </c>
      <c r="AD132" s="1" t="s">
        <v>431</v>
      </c>
    </row>
    <row r="133" customFormat="false" ht="12.75" hidden="false" customHeight="true" outlineLevel="0" collapsed="false">
      <c r="A133" s="1" t="s">
        <v>31</v>
      </c>
      <c r="B133" s="1" t="s">
        <v>32</v>
      </c>
      <c r="C133" s="4" t="s">
        <v>432</v>
      </c>
      <c r="D133" s="14" t="s">
        <v>432</v>
      </c>
      <c r="E133" s="12" t="s">
        <v>78</v>
      </c>
      <c r="F133" s="12" t="s">
        <v>79</v>
      </c>
      <c r="G133" s="13" t="s">
        <v>326</v>
      </c>
      <c r="H133" s="2" t="n">
        <v>34269</v>
      </c>
      <c r="I133" s="2" t="n">
        <v>34803</v>
      </c>
      <c r="J133" s="2" t="n">
        <v>34803</v>
      </c>
      <c r="K133" s="1" t="s">
        <v>70</v>
      </c>
      <c r="L133" s="1" t="s">
        <v>70</v>
      </c>
      <c r="M133" s="2" t="s">
        <v>38</v>
      </c>
      <c r="N133" s="19" t="s">
        <v>38</v>
      </c>
      <c r="O133" s="2" t="n">
        <v>35062</v>
      </c>
      <c r="P133" s="2" t="n">
        <v>35062</v>
      </c>
      <c r="Q133" s="1" t="s">
        <v>36</v>
      </c>
      <c r="R133" s="1" t="s">
        <v>36</v>
      </c>
      <c r="S133" s="2" t="n">
        <v>35063</v>
      </c>
      <c r="T133" s="19" t="s">
        <v>168</v>
      </c>
      <c r="U133" s="2" t="n">
        <v>36875</v>
      </c>
      <c r="V133" s="4" t="n">
        <f aca="false">YEAR(U133)</f>
        <v>2000</v>
      </c>
      <c r="W133" s="19" t="s">
        <v>168</v>
      </c>
      <c r="X133" s="5" t="n">
        <v>34.85</v>
      </c>
      <c r="Y133" s="5" t="n">
        <v>34.85</v>
      </c>
      <c r="Z133" s="14" t="s">
        <v>419</v>
      </c>
      <c r="AA133" s="1" t="s">
        <v>433</v>
      </c>
      <c r="AB133" s="19" t="s">
        <v>38</v>
      </c>
      <c r="AC133" s="19" t="n">
        <v>37.32</v>
      </c>
      <c r="AD133" s="1" t="s">
        <v>434</v>
      </c>
    </row>
    <row r="134" customFormat="false" ht="12.75" hidden="false" customHeight="true" outlineLevel="0" collapsed="false">
      <c r="A134" s="1" t="s">
        <v>31</v>
      </c>
      <c r="B134" s="1" t="s">
        <v>32</v>
      </c>
      <c r="C134" s="4" t="s">
        <v>435</v>
      </c>
      <c r="D134" s="14" t="s">
        <v>432</v>
      </c>
      <c r="E134" s="12" t="s">
        <v>423</v>
      </c>
      <c r="F134" s="12" t="s">
        <v>424</v>
      </c>
      <c r="G134" s="13" t="s">
        <v>326</v>
      </c>
      <c r="H134" s="2" t="n">
        <v>34269</v>
      </c>
      <c r="I134" s="2" t="n">
        <v>34803</v>
      </c>
      <c r="J134" s="2" t="n">
        <v>34803</v>
      </c>
      <c r="K134" s="1" t="s">
        <v>70</v>
      </c>
      <c r="L134" s="1" t="s">
        <v>70</v>
      </c>
      <c r="M134" s="2" t="s">
        <v>38</v>
      </c>
      <c r="N134" s="19" t="s">
        <v>38</v>
      </c>
      <c r="O134" s="2" t="n">
        <v>35062</v>
      </c>
      <c r="P134" s="2" t="n">
        <v>35062</v>
      </c>
      <c r="Q134" s="1" t="s">
        <v>51</v>
      </c>
      <c r="R134" s="1" t="s">
        <v>51</v>
      </c>
      <c r="S134" s="18" t="s">
        <v>38</v>
      </c>
      <c r="T134" s="19" t="s">
        <v>38</v>
      </c>
      <c r="U134" s="2" t="s">
        <v>38</v>
      </c>
      <c r="V134" s="4" t="s">
        <v>38</v>
      </c>
      <c r="W134" s="19" t="s">
        <v>38</v>
      </c>
      <c r="X134" s="5" t="s">
        <v>38</v>
      </c>
      <c r="Y134" s="5" t="s">
        <v>38</v>
      </c>
      <c r="Z134" s="5" t="s">
        <v>38</v>
      </c>
      <c r="AA134" s="1" t="s">
        <v>38</v>
      </c>
      <c r="AB134" s="19" t="s">
        <v>38</v>
      </c>
      <c r="AC134" s="19" t="s">
        <v>38</v>
      </c>
      <c r="AD134" s="1"/>
    </row>
    <row r="135" customFormat="false" ht="12.75" hidden="false" customHeight="true" outlineLevel="0" collapsed="false">
      <c r="A135" s="1" t="s">
        <v>31</v>
      </c>
      <c r="B135" s="1" t="s">
        <v>32</v>
      </c>
      <c r="C135" s="4" t="s">
        <v>436</v>
      </c>
      <c r="D135" s="14" t="s">
        <v>436</v>
      </c>
      <c r="E135" s="12" t="s">
        <v>437</v>
      </c>
      <c r="F135" s="12" t="s">
        <v>438</v>
      </c>
      <c r="G135" s="13" t="s">
        <v>218</v>
      </c>
      <c r="H135" s="2" t="n">
        <v>34270</v>
      </c>
      <c r="I135" s="2" t="n">
        <v>34803</v>
      </c>
      <c r="J135" s="2" t="n">
        <v>34803</v>
      </c>
      <c r="K135" s="1" t="s">
        <v>70</v>
      </c>
      <c r="L135" s="1" t="s">
        <v>70</v>
      </c>
      <c r="M135" s="2" t="s">
        <v>38</v>
      </c>
      <c r="N135" s="19" t="s">
        <v>38</v>
      </c>
      <c r="O135" s="2" t="n">
        <v>35052</v>
      </c>
      <c r="P135" s="2" t="n">
        <v>35052</v>
      </c>
      <c r="Q135" s="1" t="s">
        <v>51</v>
      </c>
      <c r="R135" s="1" t="s">
        <v>51</v>
      </c>
      <c r="S135" s="18" t="s">
        <v>38</v>
      </c>
      <c r="T135" s="19" t="s">
        <v>38</v>
      </c>
      <c r="U135" s="2" t="s">
        <v>38</v>
      </c>
      <c r="V135" s="4" t="s">
        <v>38</v>
      </c>
      <c r="W135" s="19" t="s">
        <v>38</v>
      </c>
      <c r="X135" s="5" t="s">
        <v>38</v>
      </c>
      <c r="Y135" s="5" t="s">
        <v>38</v>
      </c>
      <c r="Z135" s="5" t="s">
        <v>38</v>
      </c>
      <c r="AA135" s="1" t="s">
        <v>38</v>
      </c>
      <c r="AB135" s="19" t="s">
        <v>70</v>
      </c>
      <c r="AC135" s="19" t="s">
        <v>38</v>
      </c>
      <c r="AD135" s="1" t="s">
        <v>439</v>
      </c>
    </row>
    <row r="136" customFormat="false" ht="12.75" hidden="false" customHeight="true" outlineLevel="0" collapsed="false">
      <c r="A136" s="1" t="s">
        <v>31</v>
      </c>
      <c r="B136" s="1" t="s">
        <v>32</v>
      </c>
      <c r="C136" s="4" t="s">
        <v>440</v>
      </c>
      <c r="D136" s="14" t="s">
        <v>436</v>
      </c>
      <c r="E136" s="12" t="s">
        <v>78</v>
      </c>
      <c r="F136" s="12" t="s">
        <v>79</v>
      </c>
      <c r="G136" s="13" t="s">
        <v>218</v>
      </c>
      <c r="H136" s="2" t="n">
        <v>34270</v>
      </c>
      <c r="I136" s="2" t="n">
        <v>34803</v>
      </c>
      <c r="J136" s="2" t="n">
        <v>34803</v>
      </c>
      <c r="K136" s="1" t="s">
        <v>70</v>
      </c>
      <c r="L136" s="1" t="s">
        <v>70</v>
      </c>
      <c r="M136" s="2" t="s">
        <v>38</v>
      </c>
      <c r="N136" s="19" t="s">
        <v>38</v>
      </c>
      <c r="O136" s="2" t="n">
        <v>35052</v>
      </c>
      <c r="P136" s="2" t="n">
        <v>35052</v>
      </c>
      <c r="Q136" s="1" t="s">
        <v>36</v>
      </c>
      <c r="R136" s="1" t="s">
        <v>36</v>
      </c>
      <c r="S136" s="2" t="n">
        <v>35061</v>
      </c>
      <c r="T136" s="19" t="s">
        <v>168</v>
      </c>
      <c r="U136" s="2" t="n">
        <v>36913</v>
      </c>
      <c r="V136" s="4" t="n">
        <f aca="false">YEAR(U136)</f>
        <v>2001</v>
      </c>
      <c r="W136" s="19" t="s">
        <v>168</v>
      </c>
      <c r="X136" s="5" t="n">
        <v>16.13</v>
      </c>
      <c r="Y136" s="5" t="n">
        <v>16.13</v>
      </c>
      <c r="Z136" s="14" t="s">
        <v>419</v>
      </c>
      <c r="AA136" s="1" t="s">
        <v>441</v>
      </c>
      <c r="AB136" s="19" t="s">
        <v>70</v>
      </c>
      <c r="AC136" s="19" t="n">
        <v>31.57</v>
      </c>
      <c r="AD136" s="1"/>
    </row>
    <row r="137" customFormat="false" ht="12.75" hidden="false" customHeight="true" outlineLevel="0" collapsed="false">
      <c r="A137" s="1" t="s">
        <v>31</v>
      </c>
      <c r="B137" s="1" t="s">
        <v>32</v>
      </c>
      <c r="C137" s="4" t="s">
        <v>442</v>
      </c>
      <c r="D137" s="14" t="s">
        <v>436</v>
      </c>
      <c r="E137" s="12" t="s">
        <v>423</v>
      </c>
      <c r="F137" s="12" t="s">
        <v>424</v>
      </c>
      <c r="G137" s="13" t="s">
        <v>218</v>
      </c>
      <c r="H137" s="2" t="n">
        <v>34270</v>
      </c>
      <c r="I137" s="2" t="n">
        <v>34803</v>
      </c>
      <c r="J137" s="2" t="n">
        <v>34803</v>
      </c>
      <c r="K137" s="1" t="s">
        <v>70</v>
      </c>
      <c r="L137" s="1" t="s">
        <v>70</v>
      </c>
      <c r="M137" s="2" t="s">
        <v>38</v>
      </c>
      <c r="N137" s="19" t="s">
        <v>38</v>
      </c>
      <c r="O137" s="2" t="n">
        <v>35052</v>
      </c>
      <c r="P137" s="2" t="n">
        <v>35052</v>
      </c>
      <c r="Q137" s="1" t="s">
        <v>51</v>
      </c>
      <c r="R137" s="1" t="s">
        <v>51</v>
      </c>
      <c r="S137" s="2" t="s">
        <v>38</v>
      </c>
      <c r="T137" s="5" t="s">
        <v>38</v>
      </c>
      <c r="U137" s="2" t="s">
        <v>38</v>
      </c>
      <c r="V137" s="4" t="s">
        <v>38</v>
      </c>
      <c r="W137" s="5" t="s">
        <v>38</v>
      </c>
      <c r="X137" s="5" t="s">
        <v>38</v>
      </c>
      <c r="Y137" s="5" t="s">
        <v>38</v>
      </c>
      <c r="Z137" s="5" t="s">
        <v>38</v>
      </c>
      <c r="AA137" s="1" t="s">
        <v>38</v>
      </c>
      <c r="AB137" s="19" t="s">
        <v>70</v>
      </c>
      <c r="AC137" s="5" t="s">
        <v>38</v>
      </c>
      <c r="AD137" s="1"/>
    </row>
    <row r="138" customFormat="false" ht="12.75" hidden="false" customHeight="true" outlineLevel="0" collapsed="false">
      <c r="A138" s="1" t="s">
        <v>31</v>
      </c>
      <c r="B138" s="1" t="s">
        <v>32</v>
      </c>
      <c r="C138" s="4" t="s">
        <v>443</v>
      </c>
      <c r="D138" s="14" t="s">
        <v>436</v>
      </c>
      <c r="E138" s="12" t="s">
        <v>283</v>
      </c>
      <c r="F138" s="12" t="s">
        <v>284</v>
      </c>
      <c r="G138" s="13" t="s">
        <v>218</v>
      </c>
      <c r="H138" s="2" t="n">
        <v>34270</v>
      </c>
      <c r="I138" s="2" t="n">
        <v>34803</v>
      </c>
      <c r="J138" s="2" t="n">
        <v>34803</v>
      </c>
      <c r="K138" s="1" t="s">
        <v>70</v>
      </c>
      <c r="L138" s="1" t="s">
        <v>70</v>
      </c>
      <c r="M138" s="2" t="s">
        <v>38</v>
      </c>
      <c r="N138" s="19" t="s">
        <v>38</v>
      </c>
      <c r="O138" s="2" t="n">
        <v>35052</v>
      </c>
      <c r="P138" s="2" t="n">
        <v>35052</v>
      </c>
      <c r="Q138" s="1" t="s">
        <v>51</v>
      </c>
      <c r="R138" s="1" t="s">
        <v>51</v>
      </c>
      <c r="S138" s="2" t="s">
        <v>38</v>
      </c>
      <c r="T138" s="5" t="s">
        <v>38</v>
      </c>
      <c r="U138" s="2" t="s">
        <v>38</v>
      </c>
      <c r="V138" s="4" t="s">
        <v>38</v>
      </c>
      <c r="W138" s="5" t="s">
        <v>38</v>
      </c>
      <c r="X138" s="5" t="s">
        <v>38</v>
      </c>
      <c r="Y138" s="5" t="s">
        <v>38</v>
      </c>
      <c r="Z138" s="5" t="s">
        <v>38</v>
      </c>
      <c r="AA138" s="1" t="s">
        <v>38</v>
      </c>
      <c r="AB138" s="19" t="s">
        <v>70</v>
      </c>
      <c r="AC138" s="5" t="s">
        <v>38</v>
      </c>
      <c r="AD138" s="1"/>
    </row>
    <row r="139" customFormat="false" ht="12.75" hidden="false" customHeight="true" outlineLevel="0" collapsed="false">
      <c r="A139" s="1" t="s">
        <v>31</v>
      </c>
      <c r="B139" s="1" t="s">
        <v>32</v>
      </c>
      <c r="C139" s="4" t="s">
        <v>444</v>
      </c>
      <c r="D139" s="14" t="s">
        <v>436</v>
      </c>
      <c r="E139" s="12" t="s">
        <v>339</v>
      </c>
      <c r="F139" s="12" t="s">
        <v>340</v>
      </c>
      <c r="G139" s="13" t="s">
        <v>218</v>
      </c>
      <c r="H139" s="2" t="n">
        <v>34270</v>
      </c>
      <c r="I139" s="2" t="n">
        <v>34803</v>
      </c>
      <c r="J139" s="2" t="n">
        <v>34803</v>
      </c>
      <c r="K139" s="1" t="s">
        <v>70</v>
      </c>
      <c r="L139" s="1" t="s">
        <v>70</v>
      </c>
      <c r="M139" s="2" t="s">
        <v>38</v>
      </c>
      <c r="N139" s="19" t="s">
        <v>38</v>
      </c>
      <c r="O139" s="2" t="n">
        <v>35052</v>
      </c>
      <c r="P139" s="2" t="n">
        <v>35052</v>
      </c>
      <c r="Q139" s="1" t="s">
        <v>36</v>
      </c>
      <c r="R139" s="1" t="s">
        <v>36</v>
      </c>
      <c r="S139" s="2" t="n">
        <v>35061</v>
      </c>
      <c r="T139" s="5" t="s">
        <v>168</v>
      </c>
      <c r="U139" s="2" t="n">
        <v>36913</v>
      </c>
      <c r="V139" s="4" t="n">
        <f aca="false">YEAR(U139)</f>
        <v>2001</v>
      </c>
      <c r="W139" s="5" t="s">
        <v>168</v>
      </c>
      <c r="X139" s="5" t="n">
        <v>185.76</v>
      </c>
      <c r="Y139" s="5" t="n">
        <v>185.76</v>
      </c>
      <c r="Z139" s="14" t="s">
        <v>419</v>
      </c>
      <c r="AA139" s="1" t="s">
        <v>38</v>
      </c>
      <c r="AB139" s="19" t="s">
        <v>70</v>
      </c>
      <c r="AC139" s="5" t="n">
        <v>185.76</v>
      </c>
      <c r="AD139" s="1"/>
    </row>
    <row r="140" customFormat="false" ht="12.75" hidden="false" customHeight="true" outlineLevel="0" collapsed="false">
      <c r="A140" s="1" t="s">
        <v>31</v>
      </c>
      <c r="B140" s="1" t="s">
        <v>32</v>
      </c>
      <c r="C140" s="4" t="s">
        <v>445</v>
      </c>
      <c r="D140" s="14" t="s">
        <v>436</v>
      </c>
      <c r="E140" s="12" t="s">
        <v>207</v>
      </c>
      <c r="F140" s="12" t="s">
        <v>208</v>
      </c>
      <c r="G140" s="13" t="s">
        <v>218</v>
      </c>
      <c r="H140" s="2" t="n">
        <v>34270</v>
      </c>
      <c r="I140" s="2" t="n">
        <v>34803</v>
      </c>
      <c r="J140" s="2" t="n">
        <v>34803</v>
      </c>
      <c r="K140" s="1" t="s">
        <v>70</v>
      </c>
      <c r="L140" s="1" t="s">
        <v>70</v>
      </c>
      <c r="M140" s="2" t="s">
        <v>38</v>
      </c>
      <c r="N140" s="19" t="s">
        <v>38</v>
      </c>
      <c r="O140" s="2" t="n">
        <v>35052</v>
      </c>
      <c r="P140" s="2" t="n">
        <v>35052</v>
      </c>
      <c r="Q140" s="1" t="s">
        <v>69</v>
      </c>
      <c r="R140" s="1" t="s">
        <v>69</v>
      </c>
      <c r="S140" s="2" t="n">
        <v>35061</v>
      </c>
      <c r="T140" s="5" t="s">
        <v>71</v>
      </c>
      <c r="U140" s="2" t="n">
        <v>36913</v>
      </c>
      <c r="V140" s="4" t="n">
        <f aca="false">YEAR(U140)</f>
        <v>2001</v>
      </c>
      <c r="W140" s="5" t="s">
        <v>429</v>
      </c>
      <c r="X140" s="5" t="n">
        <v>23.62</v>
      </c>
      <c r="Y140" s="5" t="n">
        <v>23.62</v>
      </c>
      <c r="Z140" s="14" t="s">
        <v>419</v>
      </c>
      <c r="AA140" s="1" t="s">
        <v>446</v>
      </c>
      <c r="AB140" s="19" t="s">
        <v>70</v>
      </c>
      <c r="AC140" s="5" t="s">
        <v>38</v>
      </c>
      <c r="AD140" s="1" t="s">
        <v>431</v>
      </c>
    </row>
    <row r="141" customFormat="false" ht="12.75" hidden="false" customHeight="true" outlineLevel="0" collapsed="false">
      <c r="A141" s="1" t="s">
        <v>31</v>
      </c>
      <c r="B141" s="1" t="s">
        <v>32</v>
      </c>
      <c r="C141" s="4" t="s">
        <v>447</v>
      </c>
      <c r="D141" s="14" t="s">
        <v>447</v>
      </c>
      <c r="E141" s="12" t="s">
        <v>78</v>
      </c>
      <c r="F141" s="12" t="s">
        <v>79</v>
      </c>
      <c r="G141" s="13" t="s">
        <v>310</v>
      </c>
      <c r="H141" s="2" t="n">
        <v>34270</v>
      </c>
      <c r="I141" s="2" t="n">
        <v>34807</v>
      </c>
      <c r="J141" s="2" t="n">
        <v>34807</v>
      </c>
      <c r="K141" s="1" t="s">
        <v>36</v>
      </c>
      <c r="L141" s="1" t="s">
        <v>36</v>
      </c>
      <c r="M141" s="2" t="s">
        <v>38</v>
      </c>
      <c r="N141" s="5" t="s">
        <v>38</v>
      </c>
      <c r="O141" s="2" t="n">
        <v>35061</v>
      </c>
      <c r="P141" s="2" t="n">
        <v>35061</v>
      </c>
      <c r="Q141" s="1" t="s">
        <v>36</v>
      </c>
      <c r="R141" s="1" t="s">
        <v>36</v>
      </c>
      <c r="S141" s="2" t="n">
        <v>35062</v>
      </c>
      <c r="T141" s="5" t="s">
        <v>168</v>
      </c>
      <c r="U141" s="2" t="n">
        <v>36912</v>
      </c>
      <c r="V141" s="4" t="n">
        <f aca="false">YEAR(U141)</f>
        <v>2001</v>
      </c>
      <c r="W141" s="5" t="s">
        <v>168</v>
      </c>
      <c r="X141" s="5" t="n">
        <v>12.94</v>
      </c>
      <c r="Y141" s="5" t="n">
        <v>15.78</v>
      </c>
      <c r="Z141" s="14" t="s">
        <v>419</v>
      </c>
      <c r="AA141" s="1" t="s">
        <v>448</v>
      </c>
      <c r="AB141" s="5" t="s">
        <v>38</v>
      </c>
      <c r="AC141" s="5" t="n">
        <v>23.95</v>
      </c>
      <c r="AD141" s="1" t="s">
        <v>449</v>
      </c>
    </row>
    <row r="142" customFormat="false" ht="12.75" hidden="false" customHeight="true" outlineLevel="0" collapsed="false">
      <c r="A142" s="1" t="s">
        <v>31</v>
      </c>
      <c r="B142" s="1" t="s">
        <v>32</v>
      </c>
      <c r="C142" s="4" t="s">
        <v>450</v>
      </c>
      <c r="D142" s="14" t="s">
        <v>447</v>
      </c>
      <c r="E142" s="12" t="s">
        <v>423</v>
      </c>
      <c r="F142" s="12" t="s">
        <v>424</v>
      </c>
      <c r="G142" s="13" t="s">
        <v>310</v>
      </c>
      <c r="H142" s="2" t="n">
        <v>34270</v>
      </c>
      <c r="I142" s="2" t="n">
        <v>34807</v>
      </c>
      <c r="J142" s="2" t="n">
        <v>34807</v>
      </c>
      <c r="K142" s="1" t="s">
        <v>36</v>
      </c>
      <c r="L142" s="1" t="s">
        <v>36</v>
      </c>
      <c r="M142" s="2" t="s">
        <v>38</v>
      </c>
      <c r="N142" s="5" t="s">
        <v>38</v>
      </c>
      <c r="O142" s="2" t="n">
        <v>35061</v>
      </c>
      <c r="P142" s="2" t="n">
        <v>35061</v>
      </c>
      <c r="Q142" s="1" t="s">
        <v>36</v>
      </c>
      <c r="R142" s="1" t="s">
        <v>36</v>
      </c>
      <c r="S142" s="2" t="n">
        <v>35062</v>
      </c>
      <c r="T142" s="5" t="s">
        <v>168</v>
      </c>
      <c r="U142" s="2" t="n">
        <v>36912</v>
      </c>
      <c r="V142" s="4" t="n">
        <f aca="false">YEAR(U142)</f>
        <v>2001</v>
      </c>
      <c r="W142" s="5" t="s">
        <v>168</v>
      </c>
      <c r="X142" s="5" t="n">
        <v>31.08</v>
      </c>
      <c r="Y142" s="5" t="n">
        <v>31.08</v>
      </c>
      <c r="Z142" s="14" t="s">
        <v>419</v>
      </c>
      <c r="AA142" s="1" t="s">
        <v>38</v>
      </c>
      <c r="AB142" s="5" t="s">
        <v>38</v>
      </c>
      <c r="AC142" s="5" t="n">
        <v>31.8</v>
      </c>
      <c r="AD142" s="1"/>
    </row>
    <row r="143" customFormat="false" ht="12.75" hidden="false" customHeight="true" outlineLevel="0" collapsed="false">
      <c r="A143" s="1" t="s">
        <v>31</v>
      </c>
      <c r="B143" s="1" t="s">
        <v>32</v>
      </c>
      <c r="C143" s="4" t="s">
        <v>451</v>
      </c>
      <c r="D143" s="14" t="s">
        <v>447</v>
      </c>
      <c r="E143" s="12" t="s">
        <v>283</v>
      </c>
      <c r="F143" s="12" t="s">
        <v>284</v>
      </c>
      <c r="G143" s="13" t="s">
        <v>310</v>
      </c>
      <c r="H143" s="2" t="n">
        <v>34270</v>
      </c>
      <c r="I143" s="2" t="n">
        <v>34807</v>
      </c>
      <c r="J143" s="2" t="n">
        <v>34807</v>
      </c>
      <c r="K143" s="1" t="s">
        <v>36</v>
      </c>
      <c r="L143" s="1" t="s">
        <v>36</v>
      </c>
      <c r="M143" s="2" t="s">
        <v>38</v>
      </c>
      <c r="N143" s="5" t="s">
        <v>38</v>
      </c>
      <c r="O143" s="2" t="n">
        <v>35061</v>
      </c>
      <c r="P143" s="2" t="n">
        <v>35061</v>
      </c>
      <c r="Q143" s="1" t="s">
        <v>51</v>
      </c>
      <c r="R143" s="1" t="s">
        <v>51</v>
      </c>
      <c r="S143" s="2" t="s">
        <v>38</v>
      </c>
      <c r="T143" s="5" t="s">
        <v>38</v>
      </c>
      <c r="U143" s="2" t="s">
        <v>38</v>
      </c>
      <c r="V143" s="4" t="s">
        <v>38</v>
      </c>
      <c r="W143" s="5" t="s">
        <v>38</v>
      </c>
      <c r="X143" s="5" t="s">
        <v>38</v>
      </c>
      <c r="Y143" s="5" t="s">
        <v>38</v>
      </c>
      <c r="Z143" s="5" t="s">
        <v>38</v>
      </c>
      <c r="AA143" s="1" t="s">
        <v>38</v>
      </c>
      <c r="AB143" s="5" t="s">
        <v>38</v>
      </c>
      <c r="AC143" s="5" t="s">
        <v>38</v>
      </c>
      <c r="AD143" s="1"/>
    </row>
    <row r="144" customFormat="false" ht="12.75" hidden="false" customHeight="true" outlineLevel="0" collapsed="false">
      <c r="A144" s="1" t="s">
        <v>31</v>
      </c>
      <c r="B144" s="1" t="s">
        <v>32</v>
      </c>
      <c r="C144" s="4" t="s">
        <v>452</v>
      </c>
      <c r="D144" s="14" t="s">
        <v>447</v>
      </c>
      <c r="E144" s="12" t="s">
        <v>453</v>
      </c>
      <c r="F144" s="12" t="s">
        <v>454</v>
      </c>
      <c r="G144" s="13" t="s">
        <v>310</v>
      </c>
      <c r="H144" s="2" t="n">
        <v>34270</v>
      </c>
      <c r="I144" s="2" t="n">
        <v>34807</v>
      </c>
      <c r="J144" s="2" t="n">
        <v>34807</v>
      </c>
      <c r="K144" s="1" t="s">
        <v>36</v>
      </c>
      <c r="L144" s="1" t="s">
        <v>36</v>
      </c>
      <c r="M144" s="2" t="s">
        <v>38</v>
      </c>
      <c r="N144" s="19" t="s">
        <v>38</v>
      </c>
      <c r="O144" s="2" t="n">
        <v>35061</v>
      </c>
      <c r="P144" s="2" t="n">
        <v>35061</v>
      </c>
      <c r="Q144" s="1" t="s">
        <v>51</v>
      </c>
      <c r="R144" s="1" t="s">
        <v>51</v>
      </c>
      <c r="S144" s="18" t="s">
        <v>38</v>
      </c>
      <c r="T144" s="19" t="s">
        <v>38</v>
      </c>
      <c r="U144" s="2" t="s">
        <v>38</v>
      </c>
      <c r="V144" s="4" t="s">
        <v>38</v>
      </c>
      <c r="W144" s="19" t="s">
        <v>38</v>
      </c>
      <c r="X144" s="5" t="s">
        <v>38</v>
      </c>
      <c r="Y144" s="5" t="s">
        <v>38</v>
      </c>
      <c r="Z144" s="5" t="s">
        <v>38</v>
      </c>
      <c r="AA144" s="1" t="s">
        <v>38</v>
      </c>
      <c r="AB144" s="19" t="s">
        <v>38</v>
      </c>
      <c r="AC144" s="19" t="s">
        <v>38</v>
      </c>
      <c r="AD144" s="1"/>
    </row>
    <row r="145" customFormat="false" ht="12.75" hidden="false" customHeight="true" outlineLevel="0" collapsed="false">
      <c r="A145" s="1" t="s">
        <v>31</v>
      </c>
      <c r="B145" s="1" t="s">
        <v>32</v>
      </c>
      <c r="C145" s="4" t="s">
        <v>455</v>
      </c>
      <c r="D145" s="14" t="s">
        <v>447</v>
      </c>
      <c r="E145" s="12" t="s">
        <v>207</v>
      </c>
      <c r="F145" s="12" t="s">
        <v>208</v>
      </c>
      <c r="G145" s="13" t="s">
        <v>310</v>
      </c>
      <c r="H145" s="2" t="n">
        <v>34270</v>
      </c>
      <c r="I145" s="2" t="n">
        <v>34807</v>
      </c>
      <c r="J145" s="2" t="n">
        <v>34807</v>
      </c>
      <c r="K145" s="1" t="s">
        <v>36</v>
      </c>
      <c r="L145" s="1" t="s">
        <v>36</v>
      </c>
      <c r="M145" s="2" t="s">
        <v>38</v>
      </c>
      <c r="N145" s="19" t="s">
        <v>38</v>
      </c>
      <c r="O145" s="2" t="n">
        <v>35061</v>
      </c>
      <c r="P145" s="2" t="n">
        <v>35061</v>
      </c>
      <c r="Q145" s="1" t="s">
        <v>69</v>
      </c>
      <c r="R145" s="1" t="s">
        <v>69</v>
      </c>
      <c r="S145" s="2" t="n">
        <v>35062</v>
      </c>
      <c r="T145" s="19" t="s">
        <v>71</v>
      </c>
      <c r="U145" s="2" t="n">
        <v>36912</v>
      </c>
      <c r="V145" s="4" t="n">
        <f aca="false">YEAR(U145)</f>
        <v>2001</v>
      </c>
      <c r="W145" s="5" t="s">
        <v>429</v>
      </c>
      <c r="X145" s="19" t="n">
        <v>48.04</v>
      </c>
      <c r="Y145" s="19" t="n">
        <v>48.04</v>
      </c>
      <c r="Z145" s="14" t="s">
        <v>419</v>
      </c>
      <c r="AA145" s="1" t="s">
        <v>456</v>
      </c>
      <c r="AB145" s="19" t="s">
        <v>38</v>
      </c>
      <c r="AC145" s="19" t="s">
        <v>38</v>
      </c>
      <c r="AD145" s="1" t="s">
        <v>457</v>
      </c>
    </row>
    <row r="146" customFormat="false" ht="12.75" hidden="false" customHeight="true" outlineLevel="0" collapsed="false">
      <c r="A146" s="1" t="s">
        <v>31</v>
      </c>
      <c r="B146" s="1" t="s">
        <v>32</v>
      </c>
      <c r="C146" s="4" t="s">
        <v>458</v>
      </c>
      <c r="D146" s="4" t="s">
        <v>458</v>
      </c>
      <c r="E146" s="12" t="s">
        <v>231</v>
      </c>
      <c r="F146" s="12" t="s">
        <v>232</v>
      </c>
      <c r="G146" s="13" t="s">
        <v>459</v>
      </c>
      <c r="H146" s="2" t="n">
        <v>34274</v>
      </c>
      <c r="I146" s="2" t="n">
        <v>34456</v>
      </c>
      <c r="J146" s="2" t="n">
        <v>34456</v>
      </c>
      <c r="K146" s="1" t="s">
        <v>36</v>
      </c>
      <c r="L146" s="1" t="s">
        <v>36</v>
      </c>
      <c r="M146" s="2" t="n">
        <v>34457</v>
      </c>
      <c r="N146" s="5" t="s">
        <v>168</v>
      </c>
      <c r="O146" s="2" t="n">
        <v>34625</v>
      </c>
      <c r="P146" s="2" t="n">
        <v>34625</v>
      </c>
      <c r="Q146" s="1" t="s">
        <v>36</v>
      </c>
      <c r="R146" s="1" t="s">
        <v>36</v>
      </c>
      <c r="S146" s="2" t="n">
        <v>34626</v>
      </c>
      <c r="T146" s="5" t="s">
        <v>168</v>
      </c>
      <c r="U146" s="2" t="n">
        <v>39736</v>
      </c>
      <c r="V146" s="4" t="n">
        <v>2008</v>
      </c>
      <c r="W146" s="5" t="s">
        <v>168</v>
      </c>
      <c r="X146" s="19" t="n">
        <v>105</v>
      </c>
      <c r="Y146" s="19" t="n">
        <v>105</v>
      </c>
      <c r="Z146" s="14" t="s">
        <v>323</v>
      </c>
      <c r="AA146" s="1" t="s">
        <v>38</v>
      </c>
      <c r="AB146" s="5" t="n">
        <v>105</v>
      </c>
      <c r="AC146" s="5" t="n">
        <v>105</v>
      </c>
      <c r="AD146" s="1"/>
    </row>
    <row r="147" customFormat="false" ht="12.75" hidden="false" customHeight="true" outlineLevel="0" collapsed="false">
      <c r="A147" s="1" t="s">
        <v>31</v>
      </c>
      <c r="B147" s="1" t="s">
        <v>32</v>
      </c>
      <c r="C147" s="4" t="s">
        <v>460</v>
      </c>
      <c r="D147" s="14" t="s">
        <v>460</v>
      </c>
      <c r="E147" s="12" t="s">
        <v>461</v>
      </c>
      <c r="F147" s="12" t="s">
        <v>462</v>
      </c>
      <c r="G147" s="13" t="s">
        <v>463</v>
      </c>
      <c r="H147" s="2" t="n">
        <v>34281</v>
      </c>
      <c r="I147" s="2" t="n">
        <v>34501</v>
      </c>
      <c r="J147" s="2" t="n">
        <v>34501</v>
      </c>
      <c r="K147" s="1" t="s">
        <v>36</v>
      </c>
      <c r="L147" s="1" t="s">
        <v>36</v>
      </c>
      <c r="M147" s="2" t="n">
        <v>34502</v>
      </c>
      <c r="N147" s="5" t="s">
        <v>168</v>
      </c>
      <c r="O147" s="2" t="n">
        <v>34881</v>
      </c>
      <c r="P147" s="2" t="n">
        <v>34881</v>
      </c>
      <c r="Q147" s="1" t="s">
        <v>51</v>
      </c>
      <c r="R147" s="1" t="s">
        <v>51</v>
      </c>
      <c r="S147" s="18" t="s">
        <v>38</v>
      </c>
      <c r="T147" s="19" t="s">
        <v>38</v>
      </c>
      <c r="U147" s="2" t="s">
        <v>38</v>
      </c>
      <c r="V147" s="4" t="s">
        <v>38</v>
      </c>
      <c r="W147" s="19" t="s">
        <v>38</v>
      </c>
      <c r="X147" s="19" t="s">
        <v>38</v>
      </c>
      <c r="Y147" s="19" t="s">
        <v>38</v>
      </c>
      <c r="Z147" s="19" t="s">
        <v>38</v>
      </c>
      <c r="AA147" s="1" t="s">
        <v>38</v>
      </c>
      <c r="AB147" s="19" t="n">
        <v>57.23</v>
      </c>
      <c r="AC147" s="19" t="s">
        <v>38</v>
      </c>
      <c r="AD147" s="1"/>
    </row>
    <row r="148" customFormat="false" ht="12.75" hidden="false" customHeight="true" outlineLevel="0" collapsed="false">
      <c r="A148" s="1" t="s">
        <v>31</v>
      </c>
      <c r="B148" s="1" t="s">
        <v>32</v>
      </c>
      <c r="C148" s="4" t="s">
        <v>464</v>
      </c>
      <c r="D148" s="14" t="s">
        <v>460</v>
      </c>
      <c r="E148" s="12" t="s">
        <v>465</v>
      </c>
      <c r="F148" s="12" t="s">
        <v>466</v>
      </c>
      <c r="G148" s="13" t="s">
        <v>463</v>
      </c>
      <c r="H148" s="2" t="n">
        <v>34281</v>
      </c>
      <c r="I148" s="2" t="n">
        <v>34501</v>
      </c>
      <c r="J148" s="2" t="n">
        <v>34501</v>
      </c>
      <c r="K148" s="1" t="s">
        <v>36</v>
      </c>
      <c r="L148" s="1" t="s">
        <v>36</v>
      </c>
      <c r="M148" s="2" t="n">
        <v>34502</v>
      </c>
      <c r="N148" s="5" t="s">
        <v>168</v>
      </c>
      <c r="O148" s="2" t="n">
        <v>34881</v>
      </c>
      <c r="P148" s="2" t="n">
        <v>34881</v>
      </c>
      <c r="Q148" s="1" t="s">
        <v>51</v>
      </c>
      <c r="R148" s="1" t="s">
        <v>51</v>
      </c>
      <c r="S148" s="18" t="s">
        <v>38</v>
      </c>
      <c r="T148" s="19" t="s">
        <v>38</v>
      </c>
      <c r="U148" s="2" t="s">
        <v>38</v>
      </c>
      <c r="V148" s="4" t="s">
        <v>38</v>
      </c>
      <c r="W148" s="19" t="s">
        <v>38</v>
      </c>
      <c r="X148" s="19" t="s">
        <v>38</v>
      </c>
      <c r="Y148" s="19" t="s">
        <v>38</v>
      </c>
      <c r="Z148" s="19" t="s">
        <v>38</v>
      </c>
      <c r="AA148" s="1" t="s">
        <v>38</v>
      </c>
      <c r="AB148" s="19" t="n">
        <v>57.23</v>
      </c>
      <c r="AC148" s="19" t="s">
        <v>38</v>
      </c>
      <c r="AD148" s="1"/>
    </row>
    <row r="149" customFormat="false" ht="12.75" hidden="false" customHeight="true" outlineLevel="0" collapsed="false">
      <c r="A149" s="1" t="s">
        <v>31</v>
      </c>
      <c r="B149" s="1" t="s">
        <v>32</v>
      </c>
      <c r="C149" s="4" t="s">
        <v>467</v>
      </c>
      <c r="D149" s="14" t="s">
        <v>460</v>
      </c>
      <c r="E149" s="12" t="s">
        <v>468</v>
      </c>
      <c r="F149" s="12" t="s">
        <v>469</v>
      </c>
      <c r="G149" s="13" t="s">
        <v>463</v>
      </c>
      <c r="H149" s="2" t="n">
        <v>34281</v>
      </c>
      <c r="I149" s="2" t="n">
        <v>34501</v>
      </c>
      <c r="J149" s="2" t="n">
        <v>34501</v>
      </c>
      <c r="K149" s="1" t="s">
        <v>36</v>
      </c>
      <c r="L149" s="1" t="s">
        <v>36</v>
      </c>
      <c r="M149" s="2" t="n">
        <v>34502</v>
      </c>
      <c r="N149" s="5" t="s">
        <v>168</v>
      </c>
      <c r="O149" s="2" t="n">
        <v>34881</v>
      </c>
      <c r="P149" s="2" t="n">
        <v>34881</v>
      </c>
      <c r="Q149" s="1" t="s">
        <v>51</v>
      </c>
      <c r="R149" s="1" t="s">
        <v>51</v>
      </c>
      <c r="S149" s="18" t="s">
        <v>38</v>
      </c>
      <c r="T149" s="19" t="s">
        <v>38</v>
      </c>
      <c r="U149" s="2" t="s">
        <v>38</v>
      </c>
      <c r="V149" s="4" t="s">
        <v>38</v>
      </c>
      <c r="W149" s="19" t="s">
        <v>38</v>
      </c>
      <c r="X149" s="19" t="s">
        <v>38</v>
      </c>
      <c r="Y149" s="19" t="s">
        <v>38</v>
      </c>
      <c r="Z149" s="19" t="s">
        <v>38</v>
      </c>
      <c r="AA149" s="1" t="s">
        <v>38</v>
      </c>
      <c r="AB149" s="19" t="n">
        <v>57.23</v>
      </c>
      <c r="AC149" s="19" t="s">
        <v>38</v>
      </c>
      <c r="AD149" s="1"/>
    </row>
    <row r="150" customFormat="false" ht="12.75" hidden="false" customHeight="true" outlineLevel="0" collapsed="false">
      <c r="A150" s="1" t="s">
        <v>31</v>
      </c>
      <c r="B150" s="1" t="s">
        <v>32</v>
      </c>
      <c r="C150" s="4" t="s">
        <v>470</v>
      </c>
      <c r="D150" s="14" t="s">
        <v>460</v>
      </c>
      <c r="E150" s="12" t="s">
        <v>471</v>
      </c>
      <c r="F150" s="12" t="s">
        <v>472</v>
      </c>
      <c r="G150" s="13" t="s">
        <v>463</v>
      </c>
      <c r="H150" s="2" t="n">
        <v>34281</v>
      </c>
      <c r="I150" s="2" t="n">
        <v>34501</v>
      </c>
      <c r="J150" s="2" t="n">
        <v>34501</v>
      </c>
      <c r="K150" s="1" t="s">
        <v>36</v>
      </c>
      <c r="L150" s="1" t="s">
        <v>36</v>
      </c>
      <c r="M150" s="2" t="n">
        <v>34502</v>
      </c>
      <c r="N150" s="5" t="s">
        <v>168</v>
      </c>
      <c r="O150" s="2" t="n">
        <v>34881</v>
      </c>
      <c r="P150" s="2" t="n">
        <v>34881</v>
      </c>
      <c r="Q150" s="1" t="s">
        <v>51</v>
      </c>
      <c r="R150" s="1" t="s">
        <v>51</v>
      </c>
      <c r="S150" s="18" t="s">
        <v>38</v>
      </c>
      <c r="T150" s="19" t="s">
        <v>38</v>
      </c>
      <c r="U150" s="2" t="s">
        <v>38</v>
      </c>
      <c r="V150" s="4" t="s">
        <v>38</v>
      </c>
      <c r="W150" s="19" t="s">
        <v>38</v>
      </c>
      <c r="X150" s="19" t="s">
        <v>38</v>
      </c>
      <c r="Y150" s="19" t="s">
        <v>38</v>
      </c>
      <c r="Z150" s="19" t="s">
        <v>38</v>
      </c>
      <c r="AA150" s="1" t="s">
        <v>38</v>
      </c>
      <c r="AB150" s="19" t="n">
        <v>57.23</v>
      </c>
      <c r="AC150" s="19" t="s">
        <v>38</v>
      </c>
      <c r="AD150" s="1"/>
    </row>
    <row r="151" customFormat="false" ht="12.75" hidden="false" customHeight="true" outlineLevel="0" collapsed="false">
      <c r="A151" s="1" t="s">
        <v>31</v>
      </c>
      <c r="B151" s="1" t="s">
        <v>32</v>
      </c>
      <c r="C151" s="4" t="s">
        <v>473</v>
      </c>
      <c r="D151" s="14" t="s">
        <v>460</v>
      </c>
      <c r="E151" s="12" t="s">
        <v>474</v>
      </c>
      <c r="F151" s="12" t="s">
        <v>475</v>
      </c>
      <c r="G151" s="13" t="s">
        <v>463</v>
      </c>
      <c r="H151" s="2" t="n">
        <v>34281</v>
      </c>
      <c r="I151" s="2" t="n">
        <v>34501</v>
      </c>
      <c r="J151" s="2" t="n">
        <v>34501</v>
      </c>
      <c r="K151" s="1" t="s">
        <v>36</v>
      </c>
      <c r="L151" s="1" t="s">
        <v>36</v>
      </c>
      <c r="M151" s="2" t="n">
        <v>34502</v>
      </c>
      <c r="N151" s="5" t="s">
        <v>168</v>
      </c>
      <c r="O151" s="2" t="n">
        <v>34881</v>
      </c>
      <c r="P151" s="2" t="n">
        <v>34881</v>
      </c>
      <c r="Q151" s="1" t="s">
        <v>36</v>
      </c>
      <c r="R151" s="1" t="s">
        <v>36</v>
      </c>
      <c r="S151" s="18" t="n">
        <v>34886</v>
      </c>
      <c r="T151" s="19" t="s">
        <v>44</v>
      </c>
      <c r="U151" s="2" t="n">
        <v>36712</v>
      </c>
      <c r="V151" s="4" t="n">
        <f aca="false">YEAR(U151)</f>
        <v>2000</v>
      </c>
      <c r="W151" s="19" t="s">
        <v>70</v>
      </c>
      <c r="X151" s="19" t="n">
        <v>41.56</v>
      </c>
      <c r="Y151" s="19" t="n">
        <v>57.23</v>
      </c>
      <c r="Z151" s="14" t="s">
        <v>419</v>
      </c>
      <c r="AA151" s="1" t="s">
        <v>38</v>
      </c>
      <c r="AB151" s="19" t="n">
        <v>57.23</v>
      </c>
      <c r="AC151" s="19" t="s">
        <v>476</v>
      </c>
      <c r="AD151" s="1" t="s">
        <v>477</v>
      </c>
    </row>
    <row r="152" customFormat="false" ht="12.75" hidden="false" customHeight="true" outlineLevel="0" collapsed="false">
      <c r="A152" s="1" t="s">
        <v>31</v>
      </c>
      <c r="B152" s="1" t="s">
        <v>32</v>
      </c>
      <c r="C152" s="4" t="s">
        <v>478</v>
      </c>
      <c r="D152" s="14" t="s">
        <v>460</v>
      </c>
      <c r="E152" s="12" t="s">
        <v>479</v>
      </c>
      <c r="F152" s="12" t="s">
        <v>480</v>
      </c>
      <c r="G152" s="13" t="s">
        <v>463</v>
      </c>
      <c r="H152" s="2" t="n">
        <v>34281</v>
      </c>
      <c r="I152" s="2" t="n">
        <v>34501</v>
      </c>
      <c r="J152" s="2" t="n">
        <v>34501</v>
      </c>
      <c r="K152" s="1" t="s">
        <v>36</v>
      </c>
      <c r="L152" s="1" t="s">
        <v>36</v>
      </c>
      <c r="M152" s="2" t="n">
        <v>34502</v>
      </c>
      <c r="N152" s="5" t="s">
        <v>168</v>
      </c>
      <c r="O152" s="2" t="n">
        <v>34881</v>
      </c>
      <c r="P152" s="2" t="n">
        <v>34881</v>
      </c>
      <c r="Q152" s="1" t="s">
        <v>51</v>
      </c>
      <c r="R152" s="1" t="s">
        <v>51</v>
      </c>
      <c r="S152" s="18" t="s">
        <v>38</v>
      </c>
      <c r="T152" s="19" t="s">
        <v>38</v>
      </c>
      <c r="U152" s="2" t="s">
        <v>38</v>
      </c>
      <c r="V152" s="4" t="s">
        <v>38</v>
      </c>
      <c r="W152" s="19" t="s">
        <v>38</v>
      </c>
      <c r="X152" s="19" t="s">
        <v>38</v>
      </c>
      <c r="Y152" s="19" t="s">
        <v>38</v>
      </c>
      <c r="Z152" s="19" t="s">
        <v>38</v>
      </c>
      <c r="AA152" s="1" t="s">
        <v>38</v>
      </c>
      <c r="AB152" s="19" t="n">
        <v>57.23</v>
      </c>
      <c r="AC152" s="19" t="s">
        <v>38</v>
      </c>
      <c r="AD152" s="1"/>
    </row>
    <row r="153" customFormat="false" ht="12.75" hidden="false" customHeight="true" outlineLevel="0" collapsed="false">
      <c r="A153" s="1" t="s">
        <v>31</v>
      </c>
      <c r="B153" s="1" t="s">
        <v>32</v>
      </c>
      <c r="C153" s="4" t="s">
        <v>481</v>
      </c>
      <c r="D153" s="14" t="s">
        <v>460</v>
      </c>
      <c r="E153" s="12" t="s">
        <v>482</v>
      </c>
      <c r="F153" s="12" t="s">
        <v>483</v>
      </c>
      <c r="G153" s="13" t="s">
        <v>463</v>
      </c>
      <c r="H153" s="2" t="n">
        <v>34281</v>
      </c>
      <c r="I153" s="2" t="n">
        <v>34501</v>
      </c>
      <c r="J153" s="2" t="n">
        <v>34501</v>
      </c>
      <c r="K153" s="1" t="s">
        <v>36</v>
      </c>
      <c r="L153" s="1" t="s">
        <v>36</v>
      </c>
      <c r="M153" s="2" t="n">
        <v>34502</v>
      </c>
      <c r="N153" s="5" t="s">
        <v>168</v>
      </c>
      <c r="O153" s="2" t="n">
        <v>34881</v>
      </c>
      <c r="P153" s="2" t="n">
        <v>34881</v>
      </c>
      <c r="Q153" s="1" t="s">
        <v>51</v>
      </c>
      <c r="R153" s="1" t="s">
        <v>51</v>
      </c>
      <c r="S153" s="18" t="s">
        <v>38</v>
      </c>
      <c r="T153" s="19" t="s">
        <v>38</v>
      </c>
      <c r="U153" s="2" t="s">
        <v>38</v>
      </c>
      <c r="V153" s="4" t="s">
        <v>38</v>
      </c>
      <c r="W153" s="19" t="s">
        <v>38</v>
      </c>
      <c r="X153" s="19" t="s">
        <v>38</v>
      </c>
      <c r="Y153" s="19" t="s">
        <v>38</v>
      </c>
      <c r="Z153" s="19" t="s">
        <v>38</v>
      </c>
      <c r="AA153" s="1" t="s">
        <v>38</v>
      </c>
      <c r="AB153" s="19" t="n">
        <v>57.23</v>
      </c>
      <c r="AC153" s="19" t="s">
        <v>38</v>
      </c>
      <c r="AD153" s="1"/>
    </row>
    <row r="154" customFormat="false" ht="12.75" hidden="false" customHeight="true" outlineLevel="0" collapsed="false">
      <c r="A154" s="1" t="s">
        <v>31</v>
      </c>
      <c r="B154" s="1" t="s">
        <v>32</v>
      </c>
      <c r="C154" s="4" t="s">
        <v>484</v>
      </c>
      <c r="D154" s="4" t="s">
        <v>484</v>
      </c>
      <c r="E154" s="12" t="s">
        <v>34</v>
      </c>
      <c r="F154" s="12" t="s">
        <v>34</v>
      </c>
      <c r="G154" s="13" t="s">
        <v>485</v>
      </c>
      <c r="H154" s="2" t="n">
        <v>34281</v>
      </c>
      <c r="I154" s="2" t="n">
        <v>34508</v>
      </c>
      <c r="J154" s="2" t="n">
        <v>34508</v>
      </c>
      <c r="K154" s="1" t="s">
        <v>36</v>
      </c>
      <c r="L154" s="1" t="s">
        <v>36</v>
      </c>
      <c r="M154" s="2" t="n">
        <v>34509</v>
      </c>
      <c r="N154" s="5" t="s">
        <v>168</v>
      </c>
      <c r="O154" s="2" t="n">
        <v>34892</v>
      </c>
      <c r="P154" s="2" t="n">
        <v>34892</v>
      </c>
      <c r="Q154" s="1" t="s">
        <v>51</v>
      </c>
      <c r="R154" s="1" t="s">
        <v>51</v>
      </c>
      <c r="S154" s="18" t="s">
        <v>38</v>
      </c>
      <c r="T154" s="19" t="s">
        <v>38</v>
      </c>
      <c r="U154" s="2" t="s">
        <v>38</v>
      </c>
      <c r="V154" s="4" t="s">
        <v>38</v>
      </c>
      <c r="W154" s="19" t="s">
        <v>38</v>
      </c>
      <c r="X154" s="19" t="s">
        <v>38</v>
      </c>
      <c r="Y154" s="19" t="s">
        <v>38</v>
      </c>
      <c r="Z154" s="19" t="s">
        <v>38</v>
      </c>
      <c r="AA154" s="1" t="s">
        <v>38</v>
      </c>
      <c r="AB154" s="19" t="n">
        <v>23</v>
      </c>
      <c r="AC154" s="19" t="s">
        <v>38</v>
      </c>
      <c r="AD154" s="1"/>
    </row>
    <row r="155" customFormat="false" ht="12.75" hidden="false" customHeight="true" outlineLevel="0" collapsed="false">
      <c r="A155" s="1" t="s">
        <v>31</v>
      </c>
      <c r="B155" s="1" t="s">
        <v>32</v>
      </c>
      <c r="C155" s="4" t="s">
        <v>486</v>
      </c>
      <c r="D155" s="4" t="s">
        <v>486</v>
      </c>
      <c r="E155" s="12" t="s">
        <v>34</v>
      </c>
      <c r="F155" s="12" t="s">
        <v>34</v>
      </c>
      <c r="G155" s="13" t="s">
        <v>388</v>
      </c>
      <c r="H155" s="2" t="n">
        <v>34281</v>
      </c>
      <c r="I155" s="2" t="n">
        <v>34508</v>
      </c>
      <c r="J155" s="2" t="n">
        <v>34508</v>
      </c>
      <c r="K155" s="1" t="s">
        <v>36</v>
      </c>
      <c r="L155" s="1" t="s">
        <v>36</v>
      </c>
      <c r="M155" s="2" t="n">
        <v>34509</v>
      </c>
      <c r="N155" s="5" t="s">
        <v>168</v>
      </c>
      <c r="O155" s="2" t="n">
        <v>34892</v>
      </c>
      <c r="P155" s="2" t="n">
        <v>34892</v>
      </c>
      <c r="Q155" s="1" t="s">
        <v>36</v>
      </c>
      <c r="R155" s="1" t="s">
        <v>36</v>
      </c>
      <c r="S155" s="2" t="n">
        <v>34893</v>
      </c>
      <c r="T155" s="5" t="s">
        <v>44</v>
      </c>
      <c r="U155" s="2" t="s">
        <v>286</v>
      </c>
      <c r="V155" s="4" t="s">
        <v>286</v>
      </c>
      <c r="W155" s="5" t="s">
        <v>70</v>
      </c>
      <c r="X155" s="5" t="n">
        <v>35.83</v>
      </c>
      <c r="Y155" s="5" t="n">
        <v>35.83</v>
      </c>
      <c r="Z155" s="14" t="s">
        <v>419</v>
      </c>
      <c r="AA155" s="1" t="s">
        <v>38</v>
      </c>
      <c r="AB155" s="5" t="n">
        <v>116</v>
      </c>
      <c r="AC155" s="5" t="s">
        <v>487</v>
      </c>
      <c r="AD155" s="1" t="s">
        <v>488</v>
      </c>
      <c r="AE155" s="1" t="s">
        <v>489</v>
      </c>
    </row>
    <row r="156" customFormat="false" ht="12.75" hidden="false" customHeight="true" outlineLevel="0" collapsed="false">
      <c r="A156" s="1" t="s">
        <v>31</v>
      </c>
      <c r="B156" s="1" t="s">
        <v>32</v>
      </c>
      <c r="C156" s="4" t="s">
        <v>490</v>
      </c>
      <c r="D156" s="4" t="s">
        <v>490</v>
      </c>
      <c r="E156" s="12" t="s">
        <v>231</v>
      </c>
      <c r="F156" s="12" t="s">
        <v>232</v>
      </c>
      <c r="G156" s="13" t="s">
        <v>491</v>
      </c>
      <c r="H156" s="2" t="n">
        <v>34292</v>
      </c>
      <c r="I156" s="2" t="n">
        <v>34444</v>
      </c>
      <c r="J156" s="2" t="n">
        <v>34444</v>
      </c>
      <c r="K156" s="1" t="s">
        <v>36</v>
      </c>
      <c r="L156" s="1" t="s">
        <v>36</v>
      </c>
      <c r="M156" s="2" t="n">
        <v>34445</v>
      </c>
      <c r="N156" s="5" t="s">
        <v>168</v>
      </c>
      <c r="O156" s="2" t="n">
        <v>34625</v>
      </c>
      <c r="P156" s="2" t="n">
        <v>34625</v>
      </c>
      <c r="Q156" s="1" t="s">
        <v>36</v>
      </c>
      <c r="R156" s="1" t="s">
        <v>36</v>
      </c>
      <c r="S156" s="2" t="n">
        <v>34626</v>
      </c>
      <c r="T156" s="5" t="s">
        <v>168</v>
      </c>
      <c r="U156" s="2" t="n">
        <v>36598</v>
      </c>
      <c r="V156" s="4" t="n">
        <f aca="false">YEAR(U156)</f>
        <v>2000</v>
      </c>
      <c r="W156" s="5" t="s">
        <v>168</v>
      </c>
      <c r="X156" s="5" t="n">
        <v>145</v>
      </c>
      <c r="Y156" s="5" t="n">
        <v>145</v>
      </c>
      <c r="Z156" s="14" t="s">
        <v>323</v>
      </c>
      <c r="AA156" s="1" t="s">
        <v>38</v>
      </c>
      <c r="AB156" s="5" t="n">
        <v>145</v>
      </c>
      <c r="AC156" s="5" t="n">
        <v>145</v>
      </c>
      <c r="AD156" s="1"/>
    </row>
    <row r="157" customFormat="false" ht="12.75" hidden="false" customHeight="true" outlineLevel="0" collapsed="false">
      <c r="A157" s="1" t="s">
        <v>31</v>
      </c>
      <c r="B157" s="1" t="s">
        <v>32</v>
      </c>
      <c r="C157" s="4" t="s">
        <v>492</v>
      </c>
      <c r="D157" s="14" t="s">
        <v>492</v>
      </c>
      <c r="E157" s="12" t="s">
        <v>231</v>
      </c>
      <c r="F157" s="12" t="s">
        <v>232</v>
      </c>
      <c r="G157" s="13" t="s">
        <v>493</v>
      </c>
      <c r="H157" s="2" t="n">
        <v>34302</v>
      </c>
      <c r="I157" s="2" t="n">
        <v>34501</v>
      </c>
      <c r="J157" s="2" t="n">
        <v>34501</v>
      </c>
      <c r="K157" s="1" t="s">
        <v>36</v>
      </c>
      <c r="L157" s="1" t="s">
        <v>36</v>
      </c>
      <c r="M157" s="2" t="n">
        <v>34502</v>
      </c>
      <c r="N157" s="5" t="s">
        <v>168</v>
      </c>
      <c r="O157" s="2" t="n">
        <v>34663</v>
      </c>
      <c r="P157" s="2" t="n">
        <v>34663</v>
      </c>
      <c r="Q157" s="1" t="s">
        <v>51</v>
      </c>
      <c r="R157" s="1" t="s">
        <v>51</v>
      </c>
      <c r="S157" s="2" t="s">
        <v>38</v>
      </c>
      <c r="T157" s="5" t="s">
        <v>38</v>
      </c>
      <c r="U157" s="2" t="s">
        <v>38</v>
      </c>
      <c r="V157" s="4" t="s">
        <v>38</v>
      </c>
      <c r="W157" s="5" t="s">
        <v>38</v>
      </c>
      <c r="X157" s="5" t="s">
        <v>38</v>
      </c>
      <c r="Y157" s="5" t="s">
        <v>38</v>
      </c>
      <c r="Z157" s="5" t="s">
        <v>38</v>
      </c>
      <c r="AA157" s="1" t="s">
        <v>38</v>
      </c>
      <c r="AB157" s="5" t="n">
        <v>479</v>
      </c>
      <c r="AC157" s="5" t="s">
        <v>38</v>
      </c>
      <c r="AD157" s="1"/>
    </row>
    <row r="158" customFormat="false" ht="12.75" hidden="false" customHeight="true" outlineLevel="0" collapsed="false">
      <c r="A158" s="1" t="s">
        <v>31</v>
      </c>
      <c r="B158" s="1" t="s">
        <v>32</v>
      </c>
      <c r="C158" s="4" t="s">
        <v>494</v>
      </c>
      <c r="D158" s="4" t="s">
        <v>494</v>
      </c>
      <c r="E158" s="12" t="s">
        <v>78</v>
      </c>
      <c r="F158" s="12" t="s">
        <v>79</v>
      </c>
      <c r="G158" s="13" t="s">
        <v>203</v>
      </c>
      <c r="H158" s="2" t="n">
        <v>34302</v>
      </c>
      <c r="I158" s="2" t="n">
        <v>34617</v>
      </c>
      <c r="J158" s="2" t="n">
        <v>34617</v>
      </c>
      <c r="K158" s="1" t="s">
        <v>36</v>
      </c>
      <c r="L158" s="1" t="s">
        <v>36</v>
      </c>
      <c r="M158" s="2" t="s">
        <v>38</v>
      </c>
      <c r="N158" s="5" t="s">
        <v>38</v>
      </c>
      <c r="O158" s="2" t="n">
        <v>34922</v>
      </c>
      <c r="P158" s="2" t="n">
        <v>34922</v>
      </c>
      <c r="Q158" s="1" t="s">
        <v>36</v>
      </c>
      <c r="R158" s="1" t="s">
        <v>36</v>
      </c>
      <c r="S158" s="2" t="n">
        <v>34923</v>
      </c>
      <c r="T158" s="5" t="s">
        <v>168</v>
      </c>
      <c r="U158" s="2" t="s">
        <v>286</v>
      </c>
      <c r="V158" s="4" t="s">
        <v>286</v>
      </c>
      <c r="W158" s="5" t="s">
        <v>168</v>
      </c>
      <c r="X158" s="5" t="n">
        <v>57.69</v>
      </c>
      <c r="Y158" s="5" t="n">
        <v>57.69</v>
      </c>
      <c r="Z158" s="14" t="s">
        <v>419</v>
      </c>
      <c r="AA158" s="1" t="s">
        <v>38</v>
      </c>
      <c r="AB158" s="5" t="s">
        <v>38</v>
      </c>
      <c r="AC158" s="5" t="n">
        <v>57.69</v>
      </c>
      <c r="AD158" s="1" t="s">
        <v>495</v>
      </c>
      <c r="AE158" s="1" t="s">
        <v>496</v>
      </c>
    </row>
    <row r="159" customFormat="false" ht="12.75" hidden="false" customHeight="true" outlineLevel="0" collapsed="false">
      <c r="A159" s="1" t="s">
        <v>31</v>
      </c>
      <c r="B159" s="1" t="s">
        <v>32</v>
      </c>
      <c r="C159" s="4" t="s">
        <v>497</v>
      </c>
      <c r="D159" s="4" t="s">
        <v>494</v>
      </c>
      <c r="E159" s="12" t="s">
        <v>106</v>
      </c>
      <c r="F159" s="12" t="s">
        <v>107</v>
      </c>
      <c r="G159" s="13" t="s">
        <v>203</v>
      </c>
      <c r="H159" s="2" t="n">
        <v>34302</v>
      </c>
      <c r="I159" s="2" t="n">
        <v>34617</v>
      </c>
      <c r="J159" s="2" t="n">
        <v>34617</v>
      </c>
      <c r="K159" s="1" t="s">
        <v>51</v>
      </c>
      <c r="L159" s="1" t="s">
        <v>51</v>
      </c>
      <c r="M159" s="2" t="s">
        <v>38</v>
      </c>
      <c r="N159" s="5" t="s">
        <v>38</v>
      </c>
      <c r="O159" s="2" t="s">
        <v>38</v>
      </c>
      <c r="P159" s="2" t="s">
        <v>38</v>
      </c>
      <c r="Q159" s="1" t="s">
        <v>38</v>
      </c>
      <c r="R159" s="1" t="s">
        <v>38</v>
      </c>
      <c r="S159" s="2" t="s">
        <v>38</v>
      </c>
      <c r="T159" s="5" t="s">
        <v>38</v>
      </c>
      <c r="U159" s="2" t="s">
        <v>38</v>
      </c>
      <c r="V159" s="4" t="s">
        <v>38</v>
      </c>
      <c r="W159" s="5" t="s">
        <v>38</v>
      </c>
      <c r="X159" s="5" t="s">
        <v>38</v>
      </c>
      <c r="Y159" s="5" t="s">
        <v>38</v>
      </c>
      <c r="Z159" s="5" t="s">
        <v>38</v>
      </c>
      <c r="AA159" s="1" t="s">
        <v>38</v>
      </c>
      <c r="AB159" s="5" t="s">
        <v>38</v>
      </c>
      <c r="AC159" s="5" t="s">
        <v>38</v>
      </c>
      <c r="AD159" s="1"/>
    </row>
    <row r="160" customFormat="false" ht="12.75" hidden="false" customHeight="true" outlineLevel="0" collapsed="false">
      <c r="A160" s="1" t="s">
        <v>31</v>
      </c>
      <c r="B160" s="1" t="s">
        <v>32</v>
      </c>
      <c r="C160" s="4" t="s">
        <v>498</v>
      </c>
      <c r="D160" s="4" t="s">
        <v>498</v>
      </c>
      <c r="E160" s="12" t="s">
        <v>34</v>
      </c>
      <c r="F160" s="12" t="s">
        <v>34</v>
      </c>
      <c r="G160" s="13" t="s">
        <v>499</v>
      </c>
      <c r="H160" s="2" t="s">
        <v>38</v>
      </c>
      <c r="I160" s="2" t="s">
        <v>38</v>
      </c>
      <c r="J160" s="2" t="s">
        <v>38</v>
      </c>
      <c r="K160" s="2" t="s">
        <v>38</v>
      </c>
      <c r="L160" s="2" t="s">
        <v>38</v>
      </c>
      <c r="M160" s="2" t="s">
        <v>38</v>
      </c>
      <c r="N160" s="2" t="s">
        <v>38</v>
      </c>
      <c r="O160" s="2" t="s">
        <v>38</v>
      </c>
      <c r="P160" s="2" t="s">
        <v>38</v>
      </c>
      <c r="Q160" s="1" t="s">
        <v>38</v>
      </c>
      <c r="R160" s="1" t="s">
        <v>38</v>
      </c>
      <c r="S160" s="18" t="s">
        <v>38</v>
      </c>
      <c r="T160" s="19" t="s">
        <v>38</v>
      </c>
      <c r="U160" s="2" t="s">
        <v>38</v>
      </c>
      <c r="V160" s="4" t="s">
        <v>38</v>
      </c>
      <c r="W160" s="19" t="s">
        <v>38</v>
      </c>
      <c r="X160" s="5" t="s">
        <v>38</v>
      </c>
      <c r="Y160" s="5" t="s">
        <v>38</v>
      </c>
      <c r="Z160" s="5" t="s">
        <v>38</v>
      </c>
      <c r="AA160" s="1" t="s">
        <v>38</v>
      </c>
      <c r="AB160" s="19" t="s">
        <v>38</v>
      </c>
      <c r="AC160" s="19" t="s">
        <v>38</v>
      </c>
      <c r="AD160" s="1" t="s">
        <v>262</v>
      </c>
    </row>
    <row r="161" customFormat="false" ht="12.75" hidden="false" customHeight="true" outlineLevel="0" collapsed="false">
      <c r="A161" s="1" t="s">
        <v>31</v>
      </c>
      <c r="B161" s="1" t="s">
        <v>32</v>
      </c>
      <c r="C161" s="4" t="s">
        <v>500</v>
      </c>
      <c r="D161" s="4" t="s">
        <v>500</v>
      </c>
      <c r="E161" s="12" t="s">
        <v>339</v>
      </c>
      <c r="F161" s="12" t="s">
        <v>340</v>
      </c>
      <c r="G161" s="13" t="s">
        <v>243</v>
      </c>
      <c r="H161" s="2" t="s">
        <v>38</v>
      </c>
      <c r="I161" s="2" t="s">
        <v>38</v>
      </c>
      <c r="J161" s="2" t="s">
        <v>38</v>
      </c>
      <c r="K161" s="2" t="s">
        <v>38</v>
      </c>
      <c r="L161" s="2" t="s">
        <v>38</v>
      </c>
      <c r="M161" s="2" t="s">
        <v>38</v>
      </c>
      <c r="N161" s="2" t="s">
        <v>38</v>
      </c>
      <c r="O161" s="2" t="s">
        <v>38</v>
      </c>
      <c r="P161" s="2" t="s">
        <v>38</v>
      </c>
      <c r="Q161" s="1" t="s">
        <v>38</v>
      </c>
      <c r="R161" s="1" t="s">
        <v>38</v>
      </c>
      <c r="S161" s="2" t="s">
        <v>38</v>
      </c>
      <c r="T161" s="5" t="s">
        <v>38</v>
      </c>
      <c r="U161" s="2" t="s">
        <v>38</v>
      </c>
      <c r="V161" s="4" t="s">
        <v>38</v>
      </c>
      <c r="W161" s="5" t="s">
        <v>38</v>
      </c>
      <c r="X161" s="5" t="s">
        <v>38</v>
      </c>
      <c r="Y161" s="5" t="s">
        <v>38</v>
      </c>
      <c r="Z161" s="5" t="s">
        <v>38</v>
      </c>
      <c r="AA161" s="1" t="s">
        <v>38</v>
      </c>
      <c r="AB161" s="5" t="s">
        <v>38</v>
      </c>
      <c r="AC161" s="5" t="s">
        <v>38</v>
      </c>
      <c r="AD161" s="1" t="s">
        <v>501</v>
      </c>
    </row>
    <row r="162" customFormat="false" ht="12.75" hidden="false" customHeight="true" outlineLevel="0" collapsed="false">
      <c r="A162" s="1" t="s">
        <v>31</v>
      </c>
      <c r="B162" s="1" t="s">
        <v>32</v>
      </c>
      <c r="C162" s="4" t="s">
        <v>502</v>
      </c>
      <c r="D162" s="4" t="s">
        <v>502</v>
      </c>
      <c r="E162" s="12" t="s">
        <v>106</v>
      </c>
      <c r="F162" s="12" t="s">
        <v>107</v>
      </c>
      <c r="G162" s="13" t="s">
        <v>503</v>
      </c>
      <c r="H162" s="2" t="s">
        <v>38</v>
      </c>
      <c r="I162" s="2" t="s">
        <v>38</v>
      </c>
      <c r="J162" s="2" t="s">
        <v>38</v>
      </c>
      <c r="K162" s="2" t="s">
        <v>38</v>
      </c>
      <c r="L162" s="2" t="s">
        <v>38</v>
      </c>
      <c r="M162" s="2" t="s">
        <v>38</v>
      </c>
      <c r="N162" s="2" t="s">
        <v>38</v>
      </c>
      <c r="O162" s="2" t="s">
        <v>38</v>
      </c>
      <c r="P162" s="2" t="s">
        <v>38</v>
      </c>
      <c r="Q162" s="1" t="s">
        <v>38</v>
      </c>
      <c r="R162" s="1" t="s">
        <v>38</v>
      </c>
      <c r="S162" s="2" t="s">
        <v>38</v>
      </c>
      <c r="T162" s="5" t="s">
        <v>38</v>
      </c>
      <c r="U162" s="2" t="s">
        <v>38</v>
      </c>
      <c r="V162" s="4" t="s">
        <v>38</v>
      </c>
      <c r="W162" s="5" t="s">
        <v>38</v>
      </c>
      <c r="X162" s="5" t="s">
        <v>38</v>
      </c>
      <c r="Y162" s="5" t="s">
        <v>38</v>
      </c>
      <c r="Z162" s="5" t="s">
        <v>38</v>
      </c>
      <c r="AA162" s="1" t="s">
        <v>38</v>
      </c>
      <c r="AB162" s="5" t="s">
        <v>38</v>
      </c>
      <c r="AC162" s="5" t="s">
        <v>38</v>
      </c>
      <c r="AD162" s="1" t="s">
        <v>504</v>
      </c>
    </row>
    <row r="163" customFormat="false" ht="12.75" hidden="false" customHeight="true" outlineLevel="0" collapsed="false">
      <c r="A163" s="1" t="s">
        <v>31</v>
      </c>
      <c r="B163" s="1" t="s">
        <v>32</v>
      </c>
      <c r="C163" s="4" t="s">
        <v>505</v>
      </c>
      <c r="D163" s="4" t="s">
        <v>505</v>
      </c>
      <c r="E163" s="12" t="s">
        <v>150</v>
      </c>
      <c r="F163" s="12" t="s">
        <v>151</v>
      </c>
      <c r="G163" s="13" t="s">
        <v>506</v>
      </c>
      <c r="H163" s="2" t="s">
        <v>38</v>
      </c>
      <c r="I163" s="2" t="s">
        <v>38</v>
      </c>
      <c r="J163" s="2" t="s">
        <v>38</v>
      </c>
      <c r="K163" s="2" t="s">
        <v>38</v>
      </c>
      <c r="L163" s="2" t="s">
        <v>38</v>
      </c>
      <c r="M163" s="2" t="s">
        <v>38</v>
      </c>
      <c r="N163" s="2" t="s">
        <v>38</v>
      </c>
      <c r="O163" s="2" t="s">
        <v>38</v>
      </c>
      <c r="P163" s="2" t="s">
        <v>38</v>
      </c>
      <c r="Q163" s="1" t="s">
        <v>38</v>
      </c>
      <c r="R163" s="1" t="s">
        <v>38</v>
      </c>
      <c r="S163" s="2" t="s">
        <v>38</v>
      </c>
      <c r="T163" s="5" t="s">
        <v>38</v>
      </c>
      <c r="U163" s="2" t="s">
        <v>38</v>
      </c>
      <c r="V163" s="4" t="s">
        <v>38</v>
      </c>
      <c r="W163" s="5" t="s">
        <v>38</v>
      </c>
      <c r="X163" s="5" t="s">
        <v>38</v>
      </c>
      <c r="Y163" s="5" t="s">
        <v>38</v>
      </c>
      <c r="Z163" s="5" t="s">
        <v>38</v>
      </c>
      <c r="AA163" s="1" t="s">
        <v>38</v>
      </c>
      <c r="AB163" s="5" t="s">
        <v>38</v>
      </c>
      <c r="AC163" s="5" t="s">
        <v>38</v>
      </c>
      <c r="AD163" s="1" t="s">
        <v>262</v>
      </c>
    </row>
    <row r="164" customFormat="false" ht="12.75" hidden="false" customHeight="true" outlineLevel="0" collapsed="false">
      <c r="A164" s="1" t="s">
        <v>31</v>
      </c>
      <c r="B164" s="1" t="s">
        <v>32</v>
      </c>
      <c r="C164" s="4" t="s">
        <v>507</v>
      </c>
      <c r="D164" s="4" t="s">
        <v>507</v>
      </c>
      <c r="E164" s="12" t="s">
        <v>34</v>
      </c>
      <c r="F164" s="12" t="s">
        <v>34</v>
      </c>
      <c r="G164" s="13" t="s">
        <v>508</v>
      </c>
      <c r="H164" s="2" t="s">
        <v>38</v>
      </c>
      <c r="I164" s="2" t="s">
        <v>38</v>
      </c>
      <c r="J164" s="2" t="s">
        <v>38</v>
      </c>
      <c r="K164" s="2" t="s">
        <v>38</v>
      </c>
      <c r="L164" s="2" t="s">
        <v>38</v>
      </c>
      <c r="M164" s="2" t="s">
        <v>38</v>
      </c>
      <c r="N164" s="2" t="s">
        <v>38</v>
      </c>
      <c r="O164" s="2" t="s">
        <v>38</v>
      </c>
      <c r="P164" s="2" t="s">
        <v>38</v>
      </c>
      <c r="Q164" s="1" t="s">
        <v>38</v>
      </c>
      <c r="R164" s="1" t="s">
        <v>38</v>
      </c>
      <c r="S164" s="18" t="s">
        <v>38</v>
      </c>
      <c r="T164" s="19" t="s">
        <v>38</v>
      </c>
      <c r="U164" s="2" t="s">
        <v>38</v>
      </c>
      <c r="V164" s="4" t="s">
        <v>38</v>
      </c>
      <c r="W164" s="19" t="s">
        <v>38</v>
      </c>
      <c r="X164" s="5" t="s">
        <v>38</v>
      </c>
      <c r="Y164" s="5" t="s">
        <v>38</v>
      </c>
      <c r="Z164" s="5" t="s">
        <v>38</v>
      </c>
      <c r="AA164" s="1" t="s">
        <v>38</v>
      </c>
      <c r="AB164" s="19" t="s">
        <v>38</v>
      </c>
      <c r="AC164" s="19" t="s">
        <v>38</v>
      </c>
      <c r="AD164" s="1" t="s">
        <v>262</v>
      </c>
    </row>
    <row r="165" customFormat="false" ht="12.75" hidden="false" customHeight="true" outlineLevel="0" collapsed="false">
      <c r="A165" s="1" t="s">
        <v>31</v>
      </c>
      <c r="B165" s="1" t="s">
        <v>32</v>
      </c>
      <c r="C165" s="4" t="s">
        <v>509</v>
      </c>
      <c r="D165" s="4" t="s">
        <v>509</v>
      </c>
      <c r="E165" s="12" t="s">
        <v>78</v>
      </c>
      <c r="F165" s="12" t="s">
        <v>79</v>
      </c>
      <c r="G165" s="13" t="s">
        <v>510</v>
      </c>
      <c r="H165" s="2" t="s">
        <v>38</v>
      </c>
      <c r="I165" s="2" t="s">
        <v>38</v>
      </c>
      <c r="J165" s="2" t="s">
        <v>38</v>
      </c>
      <c r="K165" s="2" t="s">
        <v>38</v>
      </c>
      <c r="L165" s="2" t="s">
        <v>38</v>
      </c>
      <c r="M165" s="2" t="s">
        <v>38</v>
      </c>
      <c r="N165" s="2" t="s">
        <v>38</v>
      </c>
      <c r="O165" s="2" t="s">
        <v>38</v>
      </c>
      <c r="P165" s="2" t="s">
        <v>38</v>
      </c>
      <c r="Q165" s="1" t="s">
        <v>38</v>
      </c>
      <c r="R165" s="1" t="s">
        <v>38</v>
      </c>
      <c r="S165" s="18" t="s">
        <v>38</v>
      </c>
      <c r="T165" s="19" t="s">
        <v>38</v>
      </c>
      <c r="U165" s="2" t="s">
        <v>38</v>
      </c>
      <c r="V165" s="4" t="s">
        <v>38</v>
      </c>
      <c r="W165" s="19" t="s">
        <v>38</v>
      </c>
      <c r="X165" s="5" t="s">
        <v>38</v>
      </c>
      <c r="Y165" s="5" t="s">
        <v>38</v>
      </c>
      <c r="Z165" s="5" t="s">
        <v>38</v>
      </c>
      <c r="AA165" s="1" t="s">
        <v>38</v>
      </c>
      <c r="AB165" s="19" t="s">
        <v>38</v>
      </c>
      <c r="AC165" s="19" t="s">
        <v>38</v>
      </c>
      <c r="AD165" s="1" t="s">
        <v>262</v>
      </c>
    </row>
    <row r="166" customFormat="false" ht="12.75" hidden="false" customHeight="true" outlineLevel="0" collapsed="false">
      <c r="A166" s="1" t="s">
        <v>31</v>
      </c>
      <c r="B166" s="1" t="s">
        <v>32</v>
      </c>
      <c r="C166" s="4" t="s">
        <v>511</v>
      </c>
      <c r="D166" s="4" t="s">
        <v>511</v>
      </c>
      <c r="E166" s="12" t="s">
        <v>34</v>
      </c>
      <c r="F166" s="12" t="s">
        <v>34</v>
      </c>
      <c r="G166" s="13" t="s">
        <v>512</v>
      </c>
      <c r="H166" s="2" t="s">
        <v>38</v>
      </c>
      <c r="I166" s="2" t="s">
        <v>38</v>
      </c>
      <c r="J166" s="2" t="s">
        <v>38</v>
      </c>
      <c r="K166" s="2" t="s">
        <v>38</v>
      </c>
      <c r="L166" s="2" t="s">
        <v>38</v>
      </c>
      <c r="M166" s="2" t="s">
        <v>38</v>
      </c>
      <c r="N166" s="2" t="s">
        <v>38</v>
      </c>
      <c r="O166" s="2" t="s">
        <v>38</v>
      </c>
      <c r="P166" s="2" t="s">
        <v>38</v>
      </c>
      <c r="Q166" s="1" t="s">
        <v>38</v>
      </c>
      <c r="R166" s="1" t="s">
        <v>38</v>
      </c>
      <c r="S166" s="18" t="s">
        <v>38</v>
      </c>
      <c r="T166" s="19" t="s">
        <v>38</v>
      </c>
      <c r="U166" s="2" t="s">
        <v>38</v>
      </c>
      <c r="V166" s="4" t="s">
        <v>38</v>
      </c>
      <c r="W166" s="19" t="s">
        <v>38</v>
      </c>
      <c r="X166" s="5" t="s">
        <v>38</v>
      </c>
      <c r="Y166" s="5" t="s">
        <v>38</v>
      </c>
      <c r="Z166" s="5" t="s">
        <v>38</v>
      </c>
      <c r="AA166" s="1" t="s">
        <v>38</v>
      </c>
      <c r="AB166" s="19" t="s">
        <v>38</v>
      </c>
      <c r="AC166" s="19" t="s">
        <v>38</v>
      </c>
      <c r="AD166" s="1" t="s">
        <v>262</v>
      </c>
    </row>
    <row r="167" customFormat="false" ht="12.75" hidden="false" customHeight="true" outlineLevel="0" collapsed="false">
      <c r="A167" s="1" t="s">
        <v>31</v>
      </c>
      <c r="B167" s="1" t="s">
        <v>32</v>
      </c>
      <c r="C167" s="4" t="s">
        <v>513</v>
      </c>
      <c r="D167" s="4" t="s">
        <v>513</v>
      </c>
      <c r="E167" s="12" t="s">
        <v>34</v>
      </c>
      <c r="F167" s="12" t="s">
        <v>34</v>
      </c>
      <c r="G167" s="13" t="s">
        <v>514</v>
      </c>
      <c r="H167" s="2" t="n">
        <v>34375</v>
      </c>
      <c r="I167" s="2" t="n">
        <v>34663</v>
      </c>
      <c r="J167" s="2" t="n">
        <v>34663</v>
      </c>
      <c r="K167" s="1" t="s">
        <v>36</v>
      </c>
      <c r="L167" s="1" t="s">
        <v>36</v>
      </c>
      <c r="M167" s="2" t="s">
        <v>38</v>
      </c>
      <c r="N167" s="5" t="s">
        <v>38</v>
      </c>
      <c r="O167" s="2" t="n">
        <v>34983</v>
      </c>
      <c r="P167" s="2" t="n">
        <v>34983</v>
      </c>
      <c r="Q167" s="1" t="s">
        <v>36</v>
      </c>
      <c r="R167" s="1" t="s">
        <v>36</v>
      </c>
      <c r="S167" s="2" t="s">
        <v>70</v>
      </c>
      <c r="T167" s="5" t="s">
        <v>168</v>
      </c>
      <c r="U167" s="2" t="n">
        <v>37033</v>
      </c>
      <c r="V167" s="4" t="n">
        <f aca="false">YEAR(U167)</f>
        <v>2001</v>
      </c>
      <c r="W167" s="5" t="s">
        <v>168</v>
      </c>
      <c r="X167" s="5" t="n">
        <v>82.41</v>
      </c>
      <c r="Y167" s="5" t="n">
        <v>82.41</v>
      </c>
      <c r="Z167" s="14" t="s">
        <v>419</v>
      </c>
      <c r="AA167" s="1" t="s">
        <v>38</v>
      </c>
      <c r="AB167" s="5" t="s">
        <v>38</v>
      </c>
      <c r="AC167" s="5" t="n">
        <v>82.41</v>
      </c>
      <c r="AD167" s="1" t="s">
        <v>515</v>
      </c>
    </row>
    <row r="168" customFormat="false" ht="12.75" hidden="false" customHeight="true" outlineLevel="0" collapsed="false">
      <c r="A168" s="1" t="s">
        <v>31</v>
      </c>
      <c r="B168" s="1" t="s">
        <v>32</v>
      </c>
      <c r="C168" s="4" t="s">
        <v>516</v>
      </c>
      <c r="D168" s="4" t="s">
        <v>516</v>
      </c>
      <c r="E168" s="12" t="s">
        <v>34</v>
      </c>
      <c r="F168" s="12" t="s">
        <v>34</v>
      </c>
      <c r="G168" s="13" t="s">
        <v>517</v>
      </c>
      <c r="H168" s="2" t="n">
        <v>34390</v>
      </c>
      <c r="I168" s="2" t="s">
        <v>38</v>
      </c>
      <c r="J168" s="2" t="s">
        <v>38</v>
      </c>
      <c r="K168" s="1" t="s">
        <v>349</v>
      </c>
      <c r="L168" s="1" t="s">
        <v>349</v>
      </c>
      <c r="M168" s="2" t="s">
        <v>38</v>
      </c>
      <c r="N168" s="19" t="s">
        <v>38</v>
      </c>
      <c r="O168" s="2" t="s">
        <v>38</v>
      </c>
      <c r="P168" s="2" t="s">
        <v>38</v>
      </c>
      <c r="Q168" s="1" t="s">
        <v>38</v>
      </c>
      <c r="R168" s="1" t="s">
        <v>38</v>
      </c>
      <c r="S168" s="18" t="s">
        <v>38</v>
      </c>
      <c r="T168" s="19" t="s">
        <v>38</v>
      </c>
      <c r="U168" s="2" t="s">
        <v>38</v>
      </c>
      <c r="V168" s="4" t="s">
        <v>38</v>
      </c>
      <c r="W168" s="19" t="s">
        <v>38</v>
      </c>
      <c r="X168" s="19" t="s">
        <v>38</v>
      </c>
      <c r="Y168" s="19" t="s">
        <v>38</v>
      </c>
      <c r="Z168" s="19" t="s">
        <v>38</v>
      </c>
      <c r="AA168" s="1" t="s">
        <v>38</v>
      </c>
      <c r="AB168" s="19" t="s">
        <v>38</v>
      </c>
      <c r="AC168" s="19" t="s">
        <v>38</v>
      </c>
      <c r="AD168" s="1"/>
    </row>
    <row r="169" customFormat="false" ht="12.75" hidden="false" customHeight="true" outlineLevel="0" collapsed="false">
      <c r="A169" s="1" t="s">
        <v>31</v>
      </c>
      <c r="B169" s="1" t="s">
        <v>32</v>
      </c>
      <c r="C169" s="4" t="s">
        <v>518</v>
      </c>
      <c r="D169" s="4" t="s">
        <v>518</v>
      </c>
      <c r="E169" s="12" t="s">
        <v>145</v>
      </c>
      <c r="F169" s="12" t="s">
        <v>146</v>
      </c>
      <c r="G169" s="13" t="s">
        <v>519</v>
      </c>
      <c r="H169" s="2" t="n">
        <v>34439</v>
      </c>
      <c r="I169" s="2" t="n">
        <v>34857</v>
      </c>
      <c r="J169" s="2" t="n">
        <v>34857</v>
      </c>
      <c r="K169" s="1" t="s">
        <v>36</v>
      </c>
      <c r="L169" s="1" t="s">
        <v>36</v>
      </c>
      <c r="M169" s="2" t="n">
        <v>34858</v>
      </c>
      <c r="N169" s="5" t="s">
        <v>168</v>
      </c>
      <c r="O169" s="2" t="n">
        <v>35210</v>
      </c>
      <c r="P169" s="2" t="n">
        <v>35210</v>
      </c>
      <c r="Q169" s="1" t="s">
        <v>36</v>
      </c>
      <c r="R169" s="1" t="s">
        <v>36</v>
      </c>
      <c r="S169" s="2" t="s">
        <v>70</v>
      </c>
      <c r="T169" s="5" t="s">
        <v>168</v>
      </c>
      <c r="U169" s="2" t="n">
        <v>37081</v>
      </c>
      <c r="V169" s="4" t="n">
        <f aca="false">YEAR(U169)</f>
        <v>2001</v>
      </c>
      <c r="W169" s="5" t="s">
        <v>168</v>
      </c>
      <c r="X169" s="5" t="n">
        <v>91.1</v>
      </c>
      <c r="Y169" s="5" t="n">
        <v>91.1</v>
      </c>
      <c r="Z169" s="14" t="s">
        <v>520</v>
      </c>
      <c r="AA169" s="1" t="s">
        <v>38</v>
      </c>
      <c r="AB169" s="5" t="n">
        <v>166.67</v>
      </c>
      <c r="AC169" s="5" t="n">
        <v>91.1</v>
      </c>
      <c r="AD169" s="1"/>
    </row>
    <row r="170" customFormat="false" ht="12.75" hidden="false" customHeight="true" outlineLevel="0" collapsed="false">
      <c r="A170" s="1" t="s">
        <v>31</v>
      </c>
      <c r="B170" s="1" t="s">
        <v>32</v>
      </c>
      <c r="C170" s="4" t="s">
        <v>521</v>
      </c>
      <c r="D170" s="4" t="s">
        <v>521</v>
      </c>
      <c r="E170" s="12" t="s">
        <v>231</v>
      </c>
      <c r="F170" s="12" t="s">
        <v>232</v>
      </c>
      <c r="G170" s="13" t="s">
        <v>522</v>
      </c>
      <c r="H170" s="2" t="n">
        <v>34456</v>
      </c>
      <c r="I170" s="2" t="n">
        <v>34654</v>
      </c>
      <c r="J170" s="2" t="n">
        <v>34654</v>
      </c>
      <c r="K170" s="1" t="s">
        <v>36</v>
      </c>
      <c r="L170" s="1" t="s">
        <v>36</v>
      </c>
      <c r="M170" s="2" t="n">
        <v>34655</v>
      </c>
      <c r="N170" s="5" t="s">
        <v>168</v>
      </c>
      <c r="O170" s="2" t="n">
        <v>34925</v>
      </c>
      <c r="P170" s="2" t="n">
        <v>34925</v>
      </c>
      <c r="Q170" s="1" t="s">
        <v>36</v>
      </c>
      <c r="R170" s="1" t="s">
        <v>36</v>
      </c>
      <c r="S170" s="2" t="n">
        <v>34926</v>
      </c>
      <c r="T170" s="5" t="s">
        <v>168</v>
      </c>
      <c r="U170" s="2" t="n">
        <v>39736</v>
      </c>
      <c r="V170" s="4" t="n">
        <v>2008</v>
      </c>
      <c r="W170" s="5" t="s">
        <v>168</v>
      </c>
      <c r="X170" s="5" t="n">
        <v>236</v>
      </c>
      <c r="Y170" s="5" t="n">
        <v>236</v>
      </c>
      <c r="Z170" s="14" t="s">
        <v>419</v>
      </c>
      <c r="AA170" s="1" t="s">
        <v>38</v>
      </c>
      <c r="AB170" s="5" t="n">
        <v>236</v>
      </c>
      <c r="AC170" s="5" t="n">
        <v>236</v>
      </c>
      <c r="AD170" s="1"/>
    </row>
    <row r="171" customFormat="false" ht="12.75" hidden="false" customHeight="true" outlineLevel="0" collapsed="false">
      <c r="A171" s="1" t="s">
        <v>31</v>
      </c>
      <c r="B171" s="1" t="s">
        <v>32</v>
      </c>
      <c r="C171" s="4" t="s">
        <v>523</v>
      </c>
      <c r="D171" s="4" t="s">
        <v>523</v>
      </c>
      <c r="E171" s="12" t="s">
        <v>34</v>
      </c>
      <c r="F171" s="12" t="s">
        <v>34</v>
      </c>
      <c r="G171" s="13" t="s">
        <v>524</v>
      </c>
      <c r="H171" s="2" t="n">
        <v>34488</v>
      </c>
      <c r="I171" s="2" t="n">
        <v>34873</v>
      </c>
      <c r="J171" s="2" t="n">
        <v>34873</v>
      </c>
      <c r="K171" s="1" t="s">
        <v>36</v>
      </c>
      <c r="L171" s="1" t="s">
        <v>36</v>
      </c>
      <c r="M171" s="2" t="s">
        <v>38</v>
      </c>
      <c r="N171" s="5" t="s">
        <v>38</v>
      </c>
      <c r="O171" s="2" t="n">
        <v>35164</v>
      </c>
      <c r="P171" s="2" t="n">
        <v>35164</v>
      </c>
      <c r="Q171" s="1" t="s">
        <v>525</v>
      </c>
      <c r="R171" s="1" t="s">
        <v>525</v>
      </c>
      <c r="S171" s="2" t="s">
        <v>38</v>
      </c>
      <c r="T171" s="5" t="s">
        <v>38</v>
      </c>
      <c r="U171" s="2" t="s">
        <v>38</v>
      </c>
      <c r="V171" s="4" t="s">
        <v>38</v>
      </c>
      <c r="W171" s="5" t="s">
        <v>38</v>
      </c>
      <c r="X171" s="5" t="s">
        <v>38</v>
      </c>
      <c r="Y171" s="5" t="s">
        <v>38</v>
      </c>
      <c r="Z171" s="5" t="s">
        <v>38</v>
      </c>
      <c r="AA171" s="1" t="s">
        <v>38</v>
      </c>
      <c r="AB171" s="5" t="s">
        <v>38</v>
      </c>
      <c r="AC171" s="5" t="n">
        <v>0</v>
      </c>
      <c r="AD171" s="1" t="s">
        <v>526</v>
      </c>
    </row>
    <row r="172" customFormat="false" ht="12.75" hidden="false" customHeight="true" outlineLevel="0" collapsed="false">
      <c r="A172" s="1" t="s">
        <v>31</v>
      </c>
      <c r="B172" s="1" t="s">
        <v>32</v>
      </c>
      <c r="C172" s="4" t="s">
        <v>527</v>
      </c>
      <c r="D172" s="4" t="s">
        <v>527</v>
      </c>
      <c r="E172" s="12" t="s">
        <v>34</v>
      </c>
      <c r="F172" s="12" t="s">
        <v>34</v>
      </c>
      <c r="G172" s="13" t="s">
        <v>528</v>
      </c>
      <c r="H172" s="2" t="n">
        <v>34508</v>
      </c>
      <c r="I172" s="2" t="n">
        <v>34827</v>
      </c>
      <c r="J172" s="2" t="n">
        <v>34827</v>
      </c>
      <c r="K172" s="1" t="s">
        <v>36</v>
      </c>
      <c r="L172" s="1" t="s">
        <v>36</v>
      </c>
      <c r="M172" s="2" t="n">
        <v>34828</v>
      </c>
      <c r="N172" s="5" t="s">
        <v>44</v>
      </c>
      <c r="O172" s="2" t="n">
        <v>35044</v>
      </c>
      <c r="P172" s="2" t="n">
        <v>35044</v>
      </c>
      <c r="Q172" s="1" t="s">
        <v>51</v>
      </c>
      <c r="R172" s="1" t="s">
        <v>51</v>
      </c>
      <c r="S172" s="2" t="s">
        <v>38</v>
      </c>
      <c r="T172" s="5" t="s">
        <v>38</v>
      </c>
      <c r="U172" s="2" t="s">
        <v>38</v>
      </c>
      <c r="V172" s="4" t="s">
        <v>38</v>
      </c>
      <c r="W172" s="5" t="s">
        <v>38</v>
      </c>
      <c r="X172" s="5" t="s">
        <v>38</v>
      </c>
      <c r="Y172" s="5" t="s">
        <v>38</v>
      </c>
      <c r="Z172" s="5" t="s">
        <v>38</v>
      </c>
      <c r="AA172" s="1" t="s">
        <v>38</v>
      </c>
      <c r="AB172" s="5" t="s">
        <v>529</v>
      </c>
      <c r="AC172" s="5" t="s">
        <v>38</v>
      </c>
      <c r="AD172" s="1" t="s">
        <v>530</v>
      </c>
    </row>
    <row r="173" customFormat="false" ht="12.75" hidden="false" customHeight="true" outlineLevel="0" collapsed="false">
      <c r="A173" s="1" t="s">
        <v>31</v>
      </c>
      <c r="B173" s="1" t="s">
        <v>32</v>
      </c>
      <c r="C173" s="4" t="s">
        <v>531</v>
      </c>
      <c r="D173" s="4" t="s">
        <v>531</v>
      </c>
      <c r="E173" s="12" t="s">
        <v>78</v>
      </c>
      <c r="F173" s="12" t="s">
        <v>79</v>
      </c>
      <c r="G173" s="13" t="s">
        <v>532</v>
      </c>
      <c r="H173" s="2" t="n">
        <v>34634</v>
      </c>
      <c r="I173" s="2" t="n">
        <v>34904</v>
      </c>
      <c r="J173" s="2" t="n">
        <v>34904</v>
      </c>
      <c r="K173" s="1" t="s">
        <v>36</v>
      </c>
      <c r="L173" s="1" t="s">
        <v>36</v>
      </c>
      <c r="M173" s="2" t="s">
        <v>38</v>
      </c>
      <c r="N173" s="5" t="s">
        <v>38</v>
      </c>
      <c r="O173" s="2" t="n">
        <v>35212</v>
      </c>
      <c r="P173" s="2" t="n">
        <v>35212</v>
      </c>
      <c r="Q173" s="1" t="s">
        <v>36</v>
      </c>
      <c r="R173" s="1" t="s">
        <v>36</v>
      </c>
      <c r="S173" s="2" t="n">
        <v>35213</v>
      </c>
      <c r="T173" s="5" t="s">
        <v>168</v>
      </c>
      <c r="U173" s="2" t="s">
        <v>286</v>
      </c>
      <c r="V173" s="4" t="s">
        <v>286</v>
      </c>
      <c r="W173" s="5" t="s">
        <v>168</v>
      </c>
      <c r="X173" s="5" t="n">
        <v>71.47</v>
      </c>
      <c r="Y173" s="5" t="n">
        <v>96.38</v>
      </c>
      <c r="Z173" s="14" t="s">
        <v>520</v>
      </c>
      <c r="AA173" s="1" t="s">
        <v>38</v>
      </c>
      <c r="AB173" s="5" t="s">
        <v>38</v>
      </c>
      <c r="AC173" s="5" t="n">
        <v>96.38</v>
      </c>
      <c r="AD173" s="1" t="s">
        <v>533</v>
      </c>
      <c r="AE173" s="1" t="s">
        <v>534</v>
      </c>
    </row>
    <row r="174" customFormat="false" ht="12.75" hidden="false" customHeight="true" outlineLevel="0" collapsed="false">
      <c r="A174" s="1" t="s">
        <v>31</v>
      </c>
      <c r="B174" s="1" t="s">
        <v>32</v>
      </c>
      <c r="C174" s="4" t="s">
        <v>535</v>
      </c>
      <c r="D174" s="4" t="s">
        <v>535</v>
      </c>
      <c r="E174" s="12" t="s">
        <v>197</v>
      </c>
      <c r="F174" s="12" t="s">
        <v>198</v>
      </c>
      <c r="G174" s="13" t="s">
        <v>390</v>
      </c>
      <c r="H174" s="2" t="n">
        <v>34654</v>
      </c>
      <c r="I174" s="2" t="n">
        <v>34801</v>
      </c>
      <c r="J174" s="2" t="n">
        <v>34801</v>
      </c>
      <c r="K174" s="1" t="s">
        <v>36</v>
      </c>
      <c r="L174" s="1" t="s">
        <v>36</v>
      </c>
      <c r="M174" s="2" t="n">
        <v>34802</v>
      </c>
      <c r="N174" s="5" t="s">
        <v>168</v>
      </c>
      <c r="O174" s="2" t="n">
        <v>35040</v>
      </c>
      <c r="P174" s="2" t="n">
        <v>35040</v>
      </c>
      <c r="Q174" s="1" t="s">
        <v>36</v>
      </c>
      <c r="R174" s="1" t="s">
        <v>36</v>
      </c>
      <c r="S174" s="2" t="n">
        <v>35041</v>
      </c>
      <c r="T174" s="5" t="s">
        <v>168</v>
      </c>
      <c r="U174" s="2" t="n">
        <v>38693</v>
      </c>
      <c r="V174" s="4" t="n">
        <f aca="false">YEAR(U174)</f>
        <v>2005</v>
      </c>
      <c r="W174" s="5" t="s">
        <v>168</v>
      </c>
      <c r="X174" s="5" t="n">
        <v>116</v>
      </c>
      <c r="Y174" s="5" t="n">
        <v>116</v>
      </c>
      <c r="Z174" s="14" t="s">
        <v>419</v>
      </c>
      <c r="AA174" s="1" t="s">
        <v>38</v>
      </c>
      <c r="AB174" s="5" t="n">
        <v>116</v>
      </c>
      <c r="AC174" s="5" t="n">
        <v>116</v>
      </c>
      <c r="AD174" s="1"/>
    </row>
    <row r="175" customFormat="false" ht="12.75" hidden="false" customHeight="true" outlineLevel="0" collapsed="false">
      <c r="A175" s="1" t="s">
        <v>31</v>
      </c>
      <c r="B175" s="1" t="s">
        <v>32</v>
      </c>
      <c r="C175" s="4" t="s">
        <v>536</v>
      </c>
      <c r="D175" s="4" t="s">
        <v>536</v>
      </c>
      <c r="E175" s="12" t="s">
        <v>537</v>
      </c>
      <c r="F175" s="12" t="s">
        <v>483</v>
      </c>
      <c r="G175" s="13" t="s">
        <v>310</v>
      </c>
      <c r="H175" s="2" t="n">
        <v>34660</v>
      </c>
      <c r="I175" s="2" t="n">
        <v>34862</v>
      </c>
      <c r="J175" s="2" t="n">
        <v>34862</v>
      </c>
      <c r="K175" s="1" t="s">
        <v>36</v>
      </c>
      <c r="L175" s="1" t="s">
        <v>36</v>
      </c>
      <c r="M175" s="2" t="n">
        <v>34863</v>
      </c>
      <c r="N175" s="5" t="s">
        <v>168</v>
      </c>
      <c r="O175" s="2" t="n">
        <v>35223</v>
      </c>
      <c r="P175" s="2" t="n">
        <v>35223</v>
      </c>
      <c r="Q175" s="1" t="s">
        <v>36</v>
      </c>
      <c r="R175" s="1" t="s">
        <v>36</v>
      </c>
      <c r="S175" s="2" t="n">
        <v>35224</v>
      </c>
      <c r="T175" s="5" t="s">
        <v>168</v>
      </c>
      <c r="U175" s="2" t="s">
        <v>286</v>
      </c>
      <c r="V175" s="4" t="s">
        <v>286</v>
      </c>
      <c r="W175" s="5" t="s">
        <v>168</v>
      </c>
      <c r="X175" s="5" t="n">
        <v>29.3</v>
      </c>
      <c r="Y175" s="5" t="n">
        <v>29.3</v>
      </c>
      <c r="Z175" s="14" t="s">
        <v>520</v>
      </c>
      <c r="AA175" s="1" t="s">
        <v>38</v>
      </c>
      <c r="AB175" s="5" t="n">
        <v>29.3</v>
      </c>
      <c r="AC175" s="5" t="n">
        <v>29.3</v>
      </c>
      <c r="AD175" s="1" t="s">
        <v>538</v>
      </c>
    </row>
    <row r="176" customFormat="false" ht="12.75" hidden="false" customHeight="true" outlineLevel="0" collapsed="false">
      <c r="A176" s="1" t="s">
        <v>31</v>
      </c>
      <c r="B176" s="1" t="s">
        <v>32</v>
      </c>
      <c r="C176" s="4" t="s">
        <v>539</v>
      </c>
      <c r="D176" s="4" t="s">
        <v>539</v>
      </c>
      <c r="E176" s="12" t="s">
        <v>78</v>
      </c>
      <c r="F176" s="12" t="s">
        <v>79</v>
      </c>
      <c r="G176" s="13" t="s">
        <v>281</v>
      </c>
      <c r="H176" s="2" t="n">
        <v>34800</v>
      </c>
      <c r="I176" s="2" t="n">
        <v>35044</v>
      </c>
      <c r="J176" s="2" t="n">
        <v>35044</v>
      </c>
      <c r="K176" s="1" t="s">
        <v>36</v>
      </c>
      <c r="L176" s="1" t="s">
        <v>36</v>
      </c>
      <c r="M176" s="2" t="n">
        <v>35045</v>
      </c>
      <c r="N176" s="19" t="s">
        <v>168</v>
      </c>
      <c r="O176" s="2" t="n">
        <v>35342</v>
      </c>
      <c r="P176" s="2" t="n">
        <v>35342</v>
      </c>
      <c r="Q176" s="1" t="s">
        <v>36</v>
      </c>
      <c r="R176" s="1" t="s">
        <v>36</v>
      </c>
      <c r="S176" s="18" t="n">
        <v>35343</v>
      </c>
      <c r="T176" s="19" t="s">
        <v>168</v>
      </c>
      <c r="U176" s="2" t="n">
        <v>37663</v>
      </c>
      <c r="V176" s="4" t="n">
        <f aca="false">YEAR(U176)</f>
        <v>2003</v>
      </c>
      <c r="W176" s="19" t="s">
        <v>168</v>
      </c>
      <c r="X176" s="5" t="n">
        <v>31.35</v>
      </c>
      <c r="Y176" s="5" t="n">
        <v>31.35</v>
      </c>
      <c r="Z176" s="14" t="s">
        <v>540</v>
      </c>
      <c r="AA176" s="1" t="s">
        <v>38</v>
      </c>
      <c r="AB176" s="19" t="s">
        <v>541</v>
      </c>
      <c r="AC176" s="19" t="s">
        <v>541</v>
      </c>
      <c r="AD176" s="1" t="s">
        <v>542</v>
      </c>
    </row>
    <row r="177" customFormat="false" ht="12.75" hidden="false" customHeight="true" outlineLevel="0" collapsed="false">
      <c r="A177" s="1" t="s">
        <v>31</v>
      </c>
      <c r="B177" s="1" t="s">
        <v>32</v>
      </c>
      <c r="C177" s="4" t="s">
        <v>543</v>
      </c>
      <c r="D177" s="4" t="s">
        <v>543</v>
      </c>
      <c r="E177" s="12" t="s">
        <v>150</v>
      </c>
      <c r="F177" s="12" t="s">
        <v>151</v>
      </c>
      <c r="G177" s="13" t="s">
        <v>544</v>
      </c>
      <c r="H177" s="2" t="n">
        <v>34983</v>
      </c>
      <c r="I177" s="2" t="n">
        <v>35318</v>
      </c>
      <c r="J177" s="2" t="n">
        <v>35318</v>
      </c>
      <c r="K177" s="1" t="s">
        <v>36</v>
      </c>
      <c r="L177" s="1" t="s">
        <v>36</v>
      </c>
      <c r="M177" s="2" t="n">
        <v>35319</v>
      </c>
      <c r="N177" s="19" t="s">
        <v>168</v>
      </c>
      <c r="O177" s="2" t="n">
        <v>35608</v>
      </c>
      <c r="P177" s="2" t="n">
        <v>35608</v>
      </c>
      <c r="Q177" s="1" t="s">
        <v>36</v>
      </c>
      <c r="R177" s="1" t="s">
        <v>36</v>
      </c>
      <c r="S177" s="18" t="n">
        <v>35629</v>
      </c>
      <c r="T177" s="19" t="s">
        <v>168</v>
      </c>
      <c r="U177" s="2" t="n">
        <v>37417</v>
      </c>
      <c r="V177" s="4" t="n">
        <f aca="false">YEAR(U177)</f>
        <v>2002</v>
      </c>
      <c r="W177" s="19" t="s">
        <v>168</v>
      </c>
      <c r="X177" s="5" t="n">
        <v>19.44</v>
      </c>
      <c r="Y177" s="5" t="n">
        <v>19.44</v>
      </c>
      <c r="Z177" s="14" t="s">
        <v>545</v>
      </c>
      <c r="AA177" s="1" t="s">
        <v>38</v>
      </c>
      <c r="AB177" s="19" t="n">
        <v>50.76</v>
      </c>
      <c r="AC177" s="19" t="n">
        <v>19.44</v>
      </c>
      <c r="AD177" s="1"/>
    </row>
    <row r="178" customFormat="false" ht="12.75" hidden="false" customHeight="true" outlineLevel="0" collapsed="false">
      <c r="A178" s="1" t="s">
        <v>31</v>
      </c>
      <c r="B178" s="1" t="s">
        <v>32</v>
      </c>
      <c r="C178" s="4" t="s">
        <v>546</v>
      </c>
      <c r="D178" s="4" t="s">
        <v>546</v>
      </c>
      <c r="E178" s="12" t="s">
        <v>34</v>
      </c>
      <c r="F178" s="12" t="s">
        <v>34</v>
      </c>
      <c r="G178" s="13" t="s">
        <v>547</v>
      </c>
      <c r="H178" s="2" t="n">
        <v>35040</v>
      </c>
      <c r="I178" s="2" t="n">
        <v>35312</v>
      </c>
      <c r="J178" s="2" t="n">
        <v>35312</v>
      </c>
      <c r="K178" s="1" t="s">
        <v>36</v>
      </c>
      <c r="L178" s="1" t="s">
        <v>36</v>
      </c>
      <c r="M178" s="2" t="n">
        <v>35313</v>
      </c>
      <c r="N178" s="5" t="s">
        <v>44</v>
      </c>
      <c r="O178" s="2" t="n">
        <v>35576</v>
      </c>
      <c r="P178" s="2" t="n">
        <v>35576</v>
      </c>
      <c r="Q178" s="1" t="s">
        <v>36</v>
      </c>
      <c r="R178" s="1" t="s">
        <v>36</v>
      </c>
      <c r="S178" s="2" t="n">
        <v>35577</v>
      </c>
      <c r="T178" s="5" t="s">
        <v>44</v>
      </c>
      <c r="U178" s="2" t="n">
        <v>41564</v>
      </c>
      <c r="V178" s="4" t="n">
        <v>2013</v>
      </c>
      <c r="W178" s="5" t="s">
        <v>44</v>
      </c>
      <c r="X178" s="5" t="n">
        <v>57.91</v>
      </c>
      <c r="Y178" s="5" t="n">
        <v>57.91</v>
      </c>
      <c r="Z178" s="14" t="s">
        <v>545</v>
      </c>
      <c r="AA178" s="1" t="s">
        <v>38</v>
      </c>
      <c r="AB178" s="5" t="s">
        <v>548</v>
      </c>
      <c r="AC178" s="5" t="s">
        <v>548</v>
      </c>
      <c r="AD178" s="1"/>
    </row>
    <row r="179" customFormat="false" ht="12.75" hidden="false" customHeight="true" outlineLevel="0" collapsed="false">
      <c r="A179" s="1" t="s">
        <v>31</v>
      </c>
      <c r="B179" s="1" t="s">
        <v>32</v>
      </c>
      <c r="C179" s="4" t="s">
        <v>549</v>
      </c>
      <c r="D179" s="4" t="s">
        <v>549</v>
      </c>
      <c r="E179" s="12" t="s">
        <v>34</v>
      </c>
      <c r="F179" s="12" t="s">
        <v>34</v>
      </c>
      <c r="G179" s="13" t="s">
        <v>157</v>
      </c>
      <c r="H179" s="2" t="n">
        <v>35041</v>
      </c>
      <c r="I179" s="2" t="n">
        <v>35312</v>
      </c>
      <c r="J179" s="2" t="n">
        <v>35312</v>
      </c>
      <c r="K179" s="1" t="s">
        <v>36</v>
      </c>
      <c r="L179" s="1" t="s">
        <v>36</v>
      </c>
      <c r="M179" s="2" t="s">
        <v>38</v>
      </c>
      <c r="N179" s="5" t="s">
        <v>38</v>
      </c>
      <c r="O179" s="2" t="n">
        <v>35578</v>
      </c>
      <c r="P179" s="2" t="n">
        <v>35578</v>
      </c>
      <c r="Q179" s="1" t="s">
        <v>36</v>
      </c>
      <c r="R179" s="1" t="s">
        <v>36</v>
      </c>
      <c r="S179" s="2" t="s">
        <v>70</v>
      </c>
      <c r="T179" s="5" t="s">
        <v>168</v>
      </c>
      <c r="U179" s="2" t="n">
        <v>36502</v>
      </c>
      <c r="V179" s="4" t="n">
        <f aca="false">YEAR(U179)</f>
        <v>1999</v>
      </c>
      <c r="W179" s="5" t="s">
        <v>168</v>
      </c>
      <c r="X179" s="5" t="n">
        <v>30.6</v>
      </c>
      <c r="Y179" s="5" t="n">
        <v>30.6</v>
      </c>
      <c r="Z179" s="14" t="s">
        <v>545</v>
      </c>
      <c r="AA179" s="1" t="s">
        <v>38</v>
      </c>
      <c r="AB179" s="5" t="s">
        <v>38</v>
      </c>
      <c r="AC179" s="5" t="n">
        <v>30.6</v>
      </c>
      <c r="AD179" s="1"/>
    </row>
    <row r="180" customFormat="false" ht="12.75" hidden="false" customHeight="true" outlineLevel="0" collapsed="false">
      <c r="A180" s="1" t="s">
        <v>31</v>
      </c>
      <c r="B180" s="1" t="s">
        <v>32</v>
      </c>
      <c r="C180" s="4" t="s">
        <v>550</v>
      </c>
      <c r="D180" s="14" t="s">
        <v>550</v>
      </c>
      <c r="E180" s="12" t="s">
        <v>34</v>
      </c>
      <c r="F180" s="12" t="s">
        <v>34</v>
      </c>
      <c r="G180" s="13" t="s">
        <v>485</v>
      </c>
      <c r="H180" s="2" t="n">
        <v>35179</v>
      </c>
      <c r="I180" s="2" t="n">
        <v>35474</v>
      </c>
      <c r="J180" s="2" t="n">
        <v>35474</v>
      </c>
      <c r="K180" s="1" t="s">
        <v>36</v>
      </c>
      <c r="L180" s="1" t="s">
        <v>36</v>
      </c>
      <c r="M180" s="2" t="s">
        <v>38</v>
      </c>
      <c r="N180" s="5" t="s">
        <v>38</v>
      </c>
      <c r="O180" s="2" t="n">
        <v>35664</v>
      </c>
      <c r="P180" s="2" t="n">
        <v>35664</v>
      </c>
      <c r="Q180" s="1" t="s">
        <v>36</v>
      </c>
      <c r="R180" s="1" t="s">
        <v>36</v>
      </c>
      <c r="S180" s="2" t="n">
        <v>35665</v>
      </c>
      <c r="T180" s="5" t="s">
        <v>168</v>
      </c>
      <c r="U180" s="2" t="n">
        <v>37291</v>
      </c>
      <c r="V180" s="4" t="n">
        <f aca="false">YEAR(U180)</f>
        <v>2002</v>
      </c>
      <c r="W180" s="5" t="s">
        <v>168</v>
      </c>
      <c r="X180" s="5" t="n">
        <v>81</v>
      </c>
      <c r="Y180" s="5" t="n">
        <v>81</v>
      </c>
      <c r="Z180" s="14" t="s">
        <v>551</v>
      </c>
      <c r="AA180" s="1" t="s">
        <v>38</v>
      </c>
      <c r="AB180" s="5" t="s">
        <v>38</v>
      </c>
      <c r="AC180" s="5" t="n">
        <v>81</v>
      </c>
      <c r="AD180" s="1" t="s">
        <v>552</v>
      </c>
    </row>
    <row r="181" customFormat="false" ht="12.75" hidden="false" customHeight="true" outlineLevel="0" collapsed="false">
      <c r="A181" s="1" t="s">
        <v>31</v>
      </c>
      <c r="B181" s="1" t="s">
        <v>32</v>
      </c>
      <c r="C181" s="4" t="s">
        <v>553</v>
      </c>
      <c r="D181" s="4" t="s">
        <v>553</v>
      </c>
      <c r="E181" s="12" t="s">
        <v>150</v>
      </c>
      <c r="F181" s="12" t="s">
        <v>151</v>
      </c>
      <c r="G181" s="13" t="s">
        <v>554</v>
      </c>
      <c r="H181" s="2" t="n">
        <v>35186</v>
      </c>
      <c r="I181" s="2" t="n">
        <v>35417</v>
      </c>
      <c r="J181" s="2" t="n">
        <v>35417</v>
      </c>
      <c r="K181" s="1" t="s">
        <v>36</v>
      </c>
      <c r="L181" s="1" t="s">
        <v>36</v>
      </c>
      <c r="M181" s="2" t="s">
        <v>70</v>
      </c>
      <c r="N181" s="5" t="s">
        <v>168</v>
      </c>
      <c r="O181" s="2" t="n">
        <v>35681</v>
      </c>
      <c r="P181" s="2" t="n">
        <v>35681</v>
      </c>
      <c r="Q181" s="1" t="s">
        <v>36</v>
      </c>
      <c r="R181" s="1" t="s">
        <v>36</v>
      </c>
      <c r="S181" s="2" t="n">
        <v>35682</v>
      </c>
      <c r="T181" s="5" t="s">
        <v>168</v>
      </c>
      <c r="U181" s="2" t="n">
        <v>39736</v>
      </c>
      <c r="V181" s="4" t="n">
        <v>2008</v>
      </c>
      <c r="W181" s="5" t="s">
        <v>168</v>
      </c>
      <c r="X181" s="5" t="n">
        <v>31.53</v>
      </c>
      <c r="Y181" s="5" t="n">
        <v>31.53</v>
      </c>
      <c r="Z181" s="14" t="s">
        <v>551</v>
      </c>
      <c r="AA181" s="1" t="s">
        <v>38</v>
      </c>
      <c r="AB181" s="5" t="s">
        <v>555</v>
      </c>
      <c r="AC181" s="5" t="n">
        <v>31.53</v>
      </c>
      <c r="AD181" s="1" t="s">
        <v>556</v>
      </c>
    </row>
    <row r="182" customFormat="false" ht="12.75" hidden="false" customHeight="true" outlineLevel="0" collapsed="false">
      <c r="A182" s="1" t="s">
        <v>31</v>
      </c>
      <c r="B182" s="1" t="s">
        <v>32</v>
      </c>
      <c r="C182" s="4" t="s">
        <v>557</v>
      </c>
      <c r="D182" s="4" t="s">
        <v>553</v>
      </c>
      <c r="E182" s="12" t="s">
        <v>231</v>
      </c>
      <c r="F182" s="12" t="s">
        <v>232</v>
      </c>
      <c r="G182" s="13" t="s">
        <v>554</v>
      </c>
      <c r="H182" s="2" t="n">
        <v>35216</v>
      </c>
      <c r="I182" s="2" t="n">
        <v>35417</v>
      </c>
      <c r="J182" s="2" t="n">
        <v>35417</v>
      </c>
      <c r="K182" s="1" t="s">
        <v>36</v>
      </c>
      <c r="L182" s="1" t="s">
        <v>36</v>
      </c>
      <c r="M182" s="2" t="s">
        <v>70</v>
      </c>
      <c r="N182" s="5" t="s">
        <v>168</v>
      </c>
      <c r="O182" s="2" t="n">
        <v>35681</v>
      </c>
      <c r="P182" s="2" t="n">
        <v>35681</v>
      </c>
      <c r="Q182" s="1" t="s">
        <v>36</v>
      </c>
      <c r="R182" s="1" t="s">
        <v>36</v>
      </c>
      <c r="S182" s="2" t="n">
        <v>35682</v>
      </c>
      <c r="T182" s="5" t="s">
        <v>168</v>
      </c>
      <c r="U182" s="2" t="n">
        <v>39736</v>
      </c>
      <c r="V182" s="4" t="n">
        <v>2008</v>
      </c>
      <c r="W182" s="5" t="s">
        <v>168</v>
      </c>
      <c r="X182" s="5" t="n">
        <v>21.72</v>
      </c>
      <c r="Y182" s="5" t="n">
        <v>105.84</v>
      </c>
      <c r="Z182" s="14" t="s">
        <v>551</v>
      </c>
      <c r="AA182" s="1" t="s">
        <v>38</v>
      </c>
      <c r="AB182" s="5" t="n">
        <v>105.84</v>
      </c>
      <c r="AC182" s="5" t="n">
        <v>105.84</v>
      </c>
      <c r="AD182" s="1" t="s">
        <v>558</v>
      </c>
    </row>
    <row r="183" customFormat="false" ht="12.75" hidden="false" customHeight="true" outlineLevel="0" collapsed="false">
      <c r="A183" s="1" t="s">
        <v>31</v>
      </c>
      <c r="B183" s="1" t="s">
        <v>32</v>
      </c>
      <c r="C183" s="4" t="s">
        <v>559</v>
      </c>
      <c r="D183" s="4" t="s">
        <v>559</v>
      </c>
      <c r="E183" s="12" t="s">
        <v>231</v>
      </c>
      <c r="F183" s="12" t="s">
        <v>232</v>
      </c>
      <c r="G183" s="13" t="s">
        <v>560</v>
      </c>
      <c r="H183" s="2" t="n">
        <v>35355</v>
      </c>
      <c r="I183" s="2" t="n">
        <v>35545</v>
      </c>
      <c r="J183" s="2" t="n">
        <v>35545</v>
      </c>
      <c r="K183" s="1" t="s">
        <v>36</v>
      </c>
      <c r="L183" s="1" t="s">
        <v>36</v>
      </c>
      <c r="M183" s="2" t="n">
        <v>35546</v>
      </c>
      <c r="N183" s="5" t="s">
        <v>168</v>
      </c>
      <c r="O183" s="2" t="n">
        <v>35726</v>
      </c>
      <c r="P183" s="2" t="n">
        <v>35726</v>
      </c>
      <c r="Q183" s="1" t="s">
        <v>36</v>
      </c>
      <c r="R183" s="1" t="s">
        <v>36</v>
      </c>
      <c r="S183" s="2" t="n">
        <v>35727</v>
      </c>
      <c r="T183" s="5" t="s">
        <v>168</v>
      </c>
      <c r="U183" s="2" t="n">
        <v>39379</v>
      </c>
      <c r="V183" s="4" t="n">
        <v>2007</v>
      </c>
      <c r="W183" s="5" t="s">
        <v>168</v>
      </c>
      <c r="X183" s="5" t="n">
        <v>117</v>
      </c>
      <c r="Y183" s="5" t="n">
        <v>117</v>
      </c>
      <c r="Z183" s="14" t="s">
        <v>551</v>
      </c>
      <c r="AA183" s="1" t="s">
        <v>38</v>
      </c>
      <c r="AB183" s="5" t="n">
        <v>99.75</v>
      </c>
      <c r="AC183" s="5" t="n">
        <v>117</v>
      </c>
      <c r="AD183" s="1"/>
    </row>
    <row r="184" customFormat="false" ht="12.75" hidden="false" customHeight="true" outlineLevel="0" collapsed="false">
      <c r="A184" s="1" t="s">
        <v>31</v>
      </c>
      <c r="B184" s="1" t="s">
        <v>32</v>
      </c>
      <c r="C184" s="4" t="s">
        <v>561</v>
      </c>
      <c r="D184" s="4" t="s">
        <v>561</v>
      </c>
      <c r="E184" s="12" t="s">
        <v>34</v>
      </c>
      <c r="F184" s="12" t="s">
        <v>34</v>
      </c>
      <c r="G184" s="13" t="s">
        <v>562</v>
      </c>
      <c r="H184" s="2" t="n">
        <v>35488</v>
      </c>
      <c r="I184" s="2" t="n">
        <v>35606</v>
      </c>
      <c r="J184" s="2" t="n">
        <v>35606</v>
      </c>
      <c r="K184" s="1" t="s">
        <v>36</v>
      </c>
      <c r="L184" s="1" t="s">
        <v>36</v>
      </c>
      <c r="M184" s="2" t="n">
        <v>35607</v>
      </c>
      <c r="N184" s="14" t="s">
        <v>37</v>
      </c>
      <c r="O184" s="2" t="n">
        <v>35823</v>
      </c>
      <c r="P184" s="2" t="n">
        <v>35823</v>
      </c>
      <c r="Q184" s="1" t="s">
        <v>36</v>
      </c>
      <c r="R184" s="1" t="s">
        <v>36</v>
      </c>
      <c r="S184" s="18" t="n">
        <v>35819</v>
      </c>
      <c r="T184" s="19" t="s">
        <v>37</v>
      </c>
      <c r="U184" s="2" t="n">
        <v>37396</v>
      </c>
      <c r="V184" s="4" t="n">
        <f aca="false">YEAR(U184)</f>
        <v>2002</v>
      </c>
      <c r="W184" s="19" t="s">
        <v>37</v>
      </c>
      <c r="X184" s="19" t="s">
        <v>70</v>
      </c>
      <c r="Y184" s="19" t="s">
        <v>70</v>
      </c>
      <c r="Z184" s="14" t="s">
        <v>563</v>
      </c>
      <c r="AA184" s="1" t="s">
        <v>38</v>
      </c>
      <c r="AB184" s="5" t="s">
        <v>564</v>
      </c>
      <c r="AC184" s="19" t="s">
        <v>565</v>
      </c>
      <c r="AD184" s="1" t="s">
        <v>566</v>
      </c>
    </row>
    <row r="185" customFormat="false" ht="12.75" hidden="false" customHeight="true" outlineLevel="0" collapsed="false">
      <c r="A185" s="1" t="s">
        <v>31</v>
      </c>
      <c r="B185" s="1" t="s">
        <v>32</v>
      </c>
      <c r="C185" s="4" t="s">
        <v>567</v>
      </c>
      <c r="D185" s="4" t="s">
        <v>567</v>
      </c>
      <c r="E185" s="12" t="s">
        <v>34</v>
      </c>
      <c r="F185" s="12" t="s">
        <v>34</v>
      </c>
      <c r="G185" s="13" t="s">
        <v>568</v>
      </c>
      <c r="H185" s="2" t="n">
        <v>35495</v>
      </c>
      <c r="I185" s="2" t="n">
        <v>35674</v>
      </c>
      <c r="J185" s="2" t="n">
        <v>35674</v>
      </c>
      <c r="K185" s="1" t="s">
        <v>36</v>
      </c>
      <c r="L185" s="1" t="s">
        <v>36</v>
      </c>
      <c r="M185" s="2" t="s">
        <v>70</v>
      </c>
      <c r="N185" s="19" t="s">
        <v>168</v>
      </c>
      <c r="O185" s="2" t="n">
        <v>37470</v>
      </c>
      <c r="P185" s="2" t="n">
        <v>37470</v>
      </c>
      <c r="Q185" s="1" t="s">
        <v>36</v>
      </c>
      <c r="R185" s="1" t="s">
        <v>36</v>
      </c>
      <c r="S185" s="18" t="n">
        <v>37481</v>
      </c>
      <c r="T185" s="19" t="s">
        <v>168</v>
      </c>
      <c r="U185" s="2" t="n">
        <v>40240</v>
      </c>
      <c r="V185" s="4" t="n">
        <v>2010</v>
      </c>
      <c r="W185" s="19" t="s">
        <v>71</v>
      </c>
      <c r="X185" s="19" t="s">
        <v>70</v>
      </c>
      <c r="Y185" s="19" t="s">
        <v>70</v>
      </c>
      <c r="Z185" s="14" t="s">
        <v>563</v>
      </c>
      <c r="AA185" s="1" t="s">
        <v>38</v>
      </c>
      <c r="AB185" s="19" t="n">
        <v>101.1</v>
      </c>
      <c r="AC185" s="19" t="n">
        <v>46.58</v>
      </c>
      <c r="AD185" s="1" t="s">
        <v>569</v>
      </c>
    </row>
    <row r="186" customFormat="false" ht="12.75" hidden="false" customHeight="true" outlineLevel="0" collapsed="false">
      <c r="A186" s="1" t="s">
        <v>31</v>
      </c>
      <c r="B186" s="1" t="s">
        <v>32</v>
      </c>
      <c r="C186" s="4" t="s">
        <v>570</v>
      </c>
      <c r="D186" s="4" t="s">
        <v>570</v>
      </c>
      <c r="E186" s="12" t="s">
        <v>571</v>
      </c>
      <c r="F186" s="12" t="s">
        <v>572</v>
      </c>
      <c r="G186" s="13" t="s">
        <v>573</v>
      </c>
      <c r="H186" s="2" t="n">
        <v>35576</v>
      </c>
      <c r="I186" s="2" t="n">
        <v>35773</v>
      </c>
      <c r="J186" s="2" t="n">
        <v>35773</v>
      </c>
      <c r="K186" s="1" t="s">
        <v>36</v>
      </c>
      <c r="L186" s="1" t="s">
        <v>36</v>
      </c>
      <c r="M186" s="2" t="n">
        <v>35774</v>
      </c>
      <c r="N186" s="19" t="s">
        <v>168</v>
      </c>
      <c r="O186" s="2" t="n">
        <v>36124</v>
      </c>
      <c r="P186" s="2" t="n">
        <v>36124</v>
      </c>
      <c r="Q186" s="1" t="s">
        <v>51</v>
      </c>
      <c r="R186" s="1" t="s">
        <v>51</v>
      </c>
      <c r="S186" s="18" t="s">
        <v>38</v>
      </c>
      <c r="T186" s="19" t="s">
        <v>38</v>
      </c>
      <c r="U186" s="2" t="s">
        <v>38</v>
      </c>
      <c r="V186" s="4" t="s">
        <v>38</v>
      </c>
      <c r="W186" s="19" t="s">
        <v>38</v>
      </c>
      <c r="X186" s="19" t="s">
        <v>38</v>
      </c>
      <c r="Y186" s="19" t="s">
        <v>38</v>
      </c>
      <c r="Z186" s="19" t="s">
        <v>38</v>
      </c>
      <c r="AA186" s="1" t="s">
        <v>574</v>
      </c>
      <c r="AB186" s="19" t="n">
        <v>43.51</v>
      </c>
      <c r="AC186" s="19" t="s">
        <v>38</v>
      </c>
      <c r="AD186" s="1"/>
    </row>
    <row r="187" customFormat="false" ht="12.75" hidden="false" customHeight="true" outlineLevel="0" collapsed="false">
      <c r="A187" s="1" t="s">
        <v>31</v>
      </c>
      <c r="B187" s="1" t="s">
        <v>32</v>
      </c>
      <c r="C187" s="4" t="s">
        <v>575</v>
      </c>
      <c r="D187" s="14" t="s">
        <v>575</v>
      </c>
      <c r="E187" s="12" t="s">
        <v>34</v>
      </c>
      <c r="F187" s="12" t="s">
        <v>34</v>
      </c>
      <c r="G187" s="13" t="s">
        <v>417</v>
      </c>
      <c r="H187" s="2" t="n">
        <v>35577</v>
      </c>
      <c r="I187" s="2" t="n">
        <v>35837</v>
      </c>
      <c r="J187" s="2" t="n">
        <v>35837</v>
      </c>
      <c r="K187" s="1" t="s">
        <v>36</v>
      </c>
      <c r="L187" s="1" t="s">
        <v>36</v>
      </c>
      <c r="M187" s="2" t="n">
        <v>35838</v>
      </c>
      <c r="N187" s="19" t="s">
        <v>168</v>
      </c>
      <c r="O187" s="2" t="n">
        <v>36096</v>
      </c>
      <c r="P187" s="2" t="n">
        <v>36096</v>
      </c>
      <c r="Q187" s="1" t="s">
        <v>36</v>
      </c>
      <c r="R187" s="1" t="s">
        <v>36</v>
      </c>
      <c r="S187" s="18" t="n">
        <v>36097</v>
      </c>
      <c r="T187" s="19" t="s">
        <v>168</v>
      </c>
      <c r="U187" s="2" t="n">
        <v>41575</v>
      </c>
      <c r="V187" s="4" t="n">
        <v>2013</v>
      </c>
      <c r="W187" s="19" t="s">
        <v>168</v>
      </c>
      <c r="X187" s="19" t="n">
        <v>5.26</v>
      </c>
      <c r="Y187" s="19" t="n">
        <v>17.69</v>
      </c>
      <c r="Z187" s="14" t="s">
        <v>576</v>
      </c>
      <c r="AA187" s="1" t="s">
        <v>38</v>
      </c>
      <c r="AB187" s="19" t="n">
        <v>24.12</v>
      </c>
      <c r="AC187" s="19" t="n">
        <v>17.69</v>
      </c>
      <c r="AD187" s="1" t="s">
        <v>577</v>
      </c>
      <c r="AE187" s="1" t="s">
        <v>578</v>
      </c>
    </row>
    <row r="188" customFormat="false" ht="12.75" hidden="false" customHeight="true" outlineLevel="0" collapsed="false">
      <c r="A188" s="1" t="s">
        <v>31</v>
      </c>
      <c r="B188" s="1" t="s">
        <v>32</v>
      </c>
      <c r="C188" s="4" t="s">
        <v>579</v>
      </c>
      <c r="D188" s="4" t="s">
        <v>579</v>
      </c>
      <c r="E188" s="12" t="s">
        <v>482</v>
      </c>
      <c r="F188" s="12" t="s">
        <v>483</v>
      </c>
      <c r="G188" s="13" t="s">
        <v>326</v>
      </c>
      <c r="H188" s="2" t="n">
        <v>35634</v>
      </c>
      <c r="I188" s="2" t="n">
        <v>35874</v>
      </c>
      <c r="J188" s="2" t="n">
        <v>35874</v>
      </c>
      <c r="K188" s="1" t="s">
        <v>36</v>
      </c>
      <c r="L188" s="1" t="s">
        <v>36</v>
      </c>
      <c r="M188" s="2" t="s">
        <v>70</v>
      </c>
      <c r="N188" s="19" t="s">
        <v>168</v>
      </c>
      <c r="O188" s="2" t="n">
        <v>36112</v>
      </c>
      <c r="P188" s="2" t="n">
        <v>36112</v>
      </c>
      <c r="Q188" s="1" t="s">
        <v>36</v>
      </c>
      <c r="R188" s="1" t="s">
        <v>36</v>
      </c>
      <c r="S188" s="18" t="n">
        <v>36113</v>
      </c>
      <c r="T188" s="19" t="s">
        <v>168</v>
      </c>
      <c r="U188" s="2" t="n">
        <v>37160</v>
      </c>
      <c r="V188" s="4" t="n">
        <f aca="false">YEAR(U188)</f>
        <v>2001</v>
      </c>
      <c r="W188" s="19" t="s">
        <v>168</v>
      </c>
      <c r="X188" s="19" t="n">
        <v>49.38</v>
      </c>
      <c r="Y188" s="19" t="n">
        <v>54.74</v>
      </c>
      <c r="Z188" s="14" t="s">
        <v>576</v>
      </c>
      <c r="AA188" s="1" t="s">
        <v>38</v>
      </c>
      <c r="AB188" s="19" t="s">
        <v>580</v>
      </c>
      <c r="AC188" s="19" t="s">
        <v>580</v>
      </c>
      <c r="AD188" s="1"/>
    </row>
    <row r="189" customFormat="false" ht="12.75" hidden="false" customHeight="true" outlineLevel="0" collapsed="false">
      <c r="A189" s="1" t="s">
        <v>31</v>
      </c>
      <c r="B189" s="1" t="s">
        <v>32</v>
      </c>
      <c r="C189" s="4" t="s">
        <v>581</v>
      </c>
      <c r="D189" s="4" t="s">
        <v>579</v>
      </c>
      <c r="E189" s="12" t="s">
        <v>474</v>
      </c>
      <c r="F189" s="12" t="s">
        <v>475</v>
      </c>
      <c r="G189" s="13" t="s">
        <v>326</v>
      </c>
      <c r="H189" s="2" t="n">
        <v>35634</v>
      </c>
      <c r="I189" s="2" t="n">
        <v>35874</v>
      </c>
      <c r="J189" s="2" t="n">
        <v>35874</v>
      </c>
      <c r="K189" s="1" t="s">
        <v>36</v>
      </c>
      <c r="L189" s="1" t="s">
        <v>36</v>
      </c>
      <c r="M189" s="2" t="s">
        <v>70</v>
      </c>
      <c r="N189" s="19" t="s">
        <v>168</v>
      </c>
      <c r="O189" s="2" t="n">
        <v>36112</v>
      </c>
      <c r="P189" s="2" t="n">
        <v>36112</v>
      </c>
      <c r="Q189" s="1" t="s">
        <v>36</v>
      </c>
      <c r="R189" s="1" t="s">
        <v>36</v>
      </c>
      <c r="S189" s="18" t="n">
        <v>36113</v>
      </c>
      <c r="T189" s="19" t="s">
        <v>168</v>
      </c>
      <c r="U189" s="2" t="n">
        <v>37160</v>
      </c>
      <c r="V189" s="4" t="n">
        <f aca="false">YEAR(U189)</f>
        <v>2001</v>
      </c>
      <c r="W189" s="19" t="s">
        <v>168</v>
      </c>
      <c r="X189" s="19" t="n">
        <v>61.52</v>
      </c>
      <c r="Y189" s="19" t="n">
        <v>67.99</v>
      </c>
      <c r="Z189" s="14" t="s">
        <v>576</v>
      </c>
      <c r="AA189" s="1" t="s">
        <v>38</v>
      </c>
      <c r="AB189" s="19" t="s">
        <v>582</v>
      </c>
      <c r="AC189" s="19" t="s">
        <v>582</v>
      </c>
      <c r="AD189" s="1"/>
    </row>
    <row r="190" customFormat="false" ht="12.75" hidden="false" customHeight="true" outlineLevel="0" collapsed="false">
      <c r="A190" s="1" t="s">
        <v>31</v>
      </c>
      <c r="B190" s="1" t="s">
        <v>32</v>
      </c>
      <c r="C190" s="4" t="s">
        <v>583</v>
      </c>
      <c r="D190" s="14" t="s">
        <v>583</v>
      </c>
      <c r="E190" s="12" t="s">
        <v>231</v>
      </c>
      <c r="F190" s="12" t="s">
        <v>232</v>
      </c>
      <c r="G190" s="13" t="s">
        <v>584</v>
      </c>
      <c r="H190" s="2" t="n">
        <v>35874</v>
      </c>
      <c r="I190" s="2" t="n">
        <v>36097</v>
      </c>
      <c r="J190" s="2" t="n">
        <v>36097</v>
      </c>
      <c r="K190" s="1" t="s">
        <v>36</v>
      </c>
      <c r="L190" s="1" t="s">
        <v>36</v>
      </c>
      <c r="M190" s="2" t="n">
        <v>36098</v>
      </c>
      <c r="N190" s="19" t="s">
        <v>37</v>
      </c>
      <c r="O190" s="2" t="n">
        <v>36294</v>
      </c>
      <c r="P190" s="2" t="n">
        <v>36294</v>
      </c>
      <c r="Q190" s="1" t="s">
        <v>36</v>
      </c>
      <c r="R190" s="1" t="s">
        <v>36</v>
      </c>
      <c r="S190" s="18" t="n">
        <v>36295</v>
      </c>
      <c r="T190" s="19" t="s">
        <v>37</v>
      </c>
      <c r="U190" s="2" t="n">
        <v>39736</v>
      </c>
      <c r="V190" s="4" t="n">
        <v>2008</v>
      </c>
      <c r="W190" s="19" t="s">
        <v>37</v>
      </c>
      <c r="X190" s="19" t="s">
        <v>70</v>
      </c>
      <c r="Y190" s="19" t="s">
        <v>70</v>
      </c>
      <c r="Z190" s="14" t="s">
        <v>585</v>
      </c>
      <c r="AA190" s="1" t="s">
        <v>38</v>
      </c>
      <c r="AB190" s="19" t="s">
        <v>586</v>
      </c>
      <c r="AC190" s="19" t="s">
        <v>586</v>
      </c>
      <c r="AD190" s="1"/>
    </row>
    <row r="191" customFormat="false" ht="12.75" hidden="false" customHeight="true" outlineLevel="0" collapsed="false">
      <c r="A191" s="1" t="s">
        <v>31</v>
      </c>
      <c r="B191" s="1" t="s">
        <v>32</v>
      </c>
      <c r="C191" s="4" t="s">
        <v>587</v>
      </c>
      <c r="D191" s="4" t="s">
        <v>587</v>
      </c>
      <c r="E191" s="12" t="s">
        <v>588</v>
      </c>
      <c r="F191" s="12" t="s">
        <v>589</v>
      </c>
      <c r="G191" s="13" t="s">
        <v>218</v>
      </c>
      <c r="H191" s="2" t="n">
        <v>35874</v>
      </c>
      <c r="I191" s="2" t="n">
        <v>36112</v>
      </c>
      <c r="J191" s="2" t="n">
        <v>36112</v>
      </c>
      <c r="K191" s="1" t="s">
        <v>36</v>
      </c>
      <c r="L191" s="1" t="s">
        <v>36</v>
      </c>
      <c r="M191" s="2" t="n">
        <v>36113</v>
      </c>
      <c r="N191" s="19" t="s">
        <v>168</v>
      </c>
      <c r="O191" s="2" t="n">
        <v>36340</v>
      </c>
      <c r="P191" s="2" t="n">
        <v>36340</v>
      </c>
      <c r="Q191" s="1" t="s">
        <v>36</v>
      </c>
      <c r="R191" s="1" t="s">
        <v>36</v>
      </c>
      <c r="S191" s="18" t="n">
        <v>36341</v>
      </c>
      <c r="T191" s="19" t="s">
        <v>168</v>
      </c>
      <c r="U191" s="2" t="s">
        <v>590</v>
      </c>
      <c r="V191" s="4" t="n">
        <v>2010</v>
      </c>
      <c r="W191" s="19" t="s">
        <v>168</v>
      </c>
      <c r="X191" s="19" t="n">
        <v>44</v>
      </c>
      <c r="Y191" s="19" t="n">
        <v>45</v>
      </c>
      <c r="Z191" s="14" t="s">
        <v>585</v>
      </c>
      <c r="AA191" s="1" t="s">
        <v>38</v>
      </c>
      <c r="AB191" s="19" t="s">
        <v>591</v>
      </c>
      <c r="AC191" s="19" t="n">
        <v>88</v>
      </c>
      <c r="AD191" s="1" t="s">
        <v>592</v>
      </c>
      <c r="AE191" s="1" t="s">
        <v>593</v>
      </c>
    </row>
    <row r="192" customFormat="false" ht="12.75" hidden="false" customHeight="true" outlineLevel="0" collapsed="false">
      <c r="A192" s="1" t="s">
        <v>31</v>
      </c>
      <c r="B192" s="1" t="s">
        <v>32</v>
      </c>
      <c r="C192" s="4" t="s">
        <v>594</v>
      </c>
      <c r="D192" s="4" t="s">
        <v>587</v>
      </c>
      <c r="E192" s="12" t="s">
        <v>595</v>
      </c>
      <c r="F192" s="12" t="s">
        <v>596</v>
      </c>
      <c r="G192" s="13" t="s">
        <v>218</v>
      </c>
      <c r="H192" s="2" t="n">
        <v>35874</v>
      </c>
      <c r="I192" s="2" t="n">
        <v>36112</v>
      </c>
      <c r="J192" s="2" t="n">
        <v>36112</v>
      </c>
      <c r="K192" s="1" t="s">
        <v>36</v>
      </c>
      <c r="L192" s="1" t="s">
        <v>36</v>
      </c>
      <c r="M192" s="2" t="n">
        <v>36113</v>
      </c>
      <c r="N192" s="19" t="s">
        <v>168</v>
      </c>
      <c r="O192" s="2" t="n">
        <v>36340</v>
      </c>
      <c r="P192" s="2" t="n">
        <v>36340</v>
      </c>
      <c r="Q192" s="1" t="s">
        <v>36</v>
      </c>
      <c r="R192" s="1" t="s">
        <v>36</v>
      </c>
      <c r="S192" s="18" t="n">
        <v>36341</v>
      </c>
      <c r="T192" s="19" t="s">
        <v>168</v>
      </c>
      <c r="U192" s="2" t="s">
        <v>286</v>
      </c>
      <c r="V192" s="4" t="s">
        <v>286</v>
      </c>
      <c r="W192" s="19" t="s">
        <v>168</v>
      </c>
      <c r="X192" s="19" t="n">
        <v>33</v>
      </c>
      <c r="Y192" s="19" t="n">
        <v>34</v>
      </c>
      <c r="Z192" s="14" t="s">
        <v>585</v>
      </c>
      <c r="AA192" s="1" t="s">
        <v>38</v>
      </c>
      <c r="AB192" s="19" t="s">
        <v>597</v>
      </c>
      <c r="AC192" s="19" t="s">
        <v>597</v>
      </c>
      <c r="AD192" s="1" t="s">
        <v>592</v>
      </c>
      <c r="AE192" s="1" t="s">
        <v>598</v>
      </c>
    </row>
    <row r="193" customFormat="false" ht="12.75" hidden="false" customHeight="true" outlineLevel="0" collapsed="false">
      <c r="A193" s="1" t="s">
        <v>31</v>
      </c>
      <c r="B193" s="1" t="s">
        <v>32</v>
      </c>
      <c r="C193" s="4" t="s">
        <v>599</v>
      </c>
      <c r="D193" s="4" t="s">
        <v>587</v>
      </c>
      <c r="E193" s="12" t="s">
        <v>482</v>
      </c>
      <c r="F193" s="12" t="s">
        <v>483</v>
      </c>
      <c r="G193" s="13" t="s">
        <v>218</v>
      </c>
      <c r="H193" s="2" t="n">
        <v>35874</v>
      </c>
      <c r="I193" s="2" t="n">
        <v>36112</v>
      </c>
      <c r="J193" s="2" t="n">
        <v>36112</v>
      </c>
      <c r="K193" s="1" t="s">
        <v>36</v>
      </c>
      <c r="L193" s="1" t="s">
        <v>36</v>
      </c>
      <c r="M193" s="2" t="n">
        <v>36113</v>
      </c>
      <c r="N193" s="19" t="s">
        <v>168</v>
      </c>
      <c r="O193" s="2" t="n">
        <v>36340</v>
      </c>
      <c r="P193" s="2" t="n">
        <v>36340</v>
      </c>
      <c r="Q193" s="1" t="s">
        <v>36</v>
      </c>
      <c r="R193" s="1" t="s">
        <v>36</v>
      </c>
      <c r="S193" s="18" t="n">
        <v>36341</v>
      </c>
      <c r="T193" s="19" t="s">
        <v>168</v>
      </c>
      <c r="U193" s="2" t="s">
        <v>286</v>
      </c>
      <c r="V193" s="4" t="s">
        <v>286</v>
      </c>
      <c r="W193" s="19" t="s">
        <v>168</v>
      </c>
      <c r="X193" s="19" t="n">
        <v>83</v>
      </c>
      <c r="Y193" s="19" t="n">
        <v>88</v>
      </c>
      <c r="Z193" s="14" t="s">
        <v>585</v>
      </c>
      <c r="AA193" s="1" t="s">
        <v>38</v>
      </c>
      <c r="AB193" s="19" t="s">
        <v>600</v>
      </c>
      <c r="AC193" s="19" t="s">
        <v>600</v>
      </c>
      <c r="AD193" s="1" t="s">
        <v>592</v>
      </c>
      <c r="AE193" s="1" t="s">
        <v>601</v>
      </c>
    </row>
    <row r="194" customFormat="false" ht="12.75" hidden="false" customHeight="true" outlineLevel="0" collapsed="false">
      <c r="A194" s="1" t="s">
        <v>31</v>
      </c>
      <c r="B194" s="1" t="s">
        <v>32</v>
      </c>
      <c r="C194" s="4" t="s">
        <v>602</v>
      </c>
      <c r="D194" s="4" t="s">
        <v>602</v>
      </c>
      <c r="E194" s="12" t="s">
        <v>139</v>
      </c>
      <c r="F194" s="12" t="s">
        <v>140</v>
      </c>
      <c r="G194" s="13" t="s">
        <v>603</v>
      </c>
      <c r="H194" s="2" t="n">
        <v>35956</v>
      </c>
      <c r="I194" s="2" t="n">
        <v>36208</v>
      </c>
      <c r="J194" s="2" t="n">
        <v>36208</v>
      </c>
      <c r="K194" s="1" t="s">
        <v>36</v>
      </c>
      <c r="L194" s="1" t="s">
        <v>36</v>
      </c>
      <c r="M194" s="2" t="s">
        <v>38</v>
      </c>
      <c r="N194" s="19" t="s">
        <v>38</v>
      </c>
      <c r="O194" s="2" t="n">
        <v>36395</v>
      </c>
      <c r="P194" s="2" t="n">
        <v>36395</v>
      </c>
      <c r="Q194" s="1" t="s">
        <v>36</v>
      </c>
      <c r="R194" s="1" t="s">
        <v>36</v>
      </c>
      <c r="S194" s="18" t="n">
        <v>36427</v>
      </c>
      <c r="T194" s="19" t="s">
        <v>168</v>
      </c>
      <c r="U194" s="2" t="n">
        <v>38254</v>
      </c>
      <c r="V194" s="4" t="n">
        <f aca="false">YEAR(U194)</f>
        <v>2004</v>
      </c>
      <c r="W194" s="19" t="s">
        <v>168</v>
      </c>
      <c r="X194" s="19" t="n">
        <v>58.73</v>
      </c>
      <c r="Y194" s="19" t="n">
        <v>58.73</v>
      </c>
      <c r="Z194" s="14" t="s">
        <v>604</v>
      </c>
      <c r="AA194" s="1" t="s">
        <v>38</v>
      </c>
      <c r="AB194" s="19" t="s">
        <v>38</v>
      </c>
      <c r="AC194" s="19" t="n">
        <v>58.73</v>
      </c>
      <c r="AD194" s="1" t="s">
        <v>605</v>
      </c>
    </row>
    <row r="195" customFormat="false" ht="12.75" hidden="false" customHeight="true" outlineLevel="0" collapsed="false">
      <c r="A195" s="1" t="s">
        <v>31</v>
      </c>
      <c r="B195" s="1" t="s">
        <v>32</v>
      </c>
      <c r="C195" s="4" t="s">
        <v>606</v>
      </c>
      <c r="D195" s="4" t="s">
        <v>606</v>
      </c>
      <c r="E195" s="12" t="s">
        <v>34</v>
      </c>
      <c r="F195" s="12" t="s">
        <v>34</v>
      </c>
      <c r="G195" s="12" t="s">
        <v>607</v>
      </c>
      <c r="H195" s="2" t="n">
        <v>35976</v>
      </c>
      <c r="I195" s="2" t="n">
        <v>36210</v>
      </c>
      <c r="J195" s="2" t="n">
        <v>36210</v>
      </c>
      <c r="K195" s="1" t="s">
        <v>36</v>
      </c>
      <c r="L195" s="1" t="s">
        <v>36</v>
      </c>
      <c r="M195" s="2" t="s">
        <v>38</v>
      </c>
      <c r="N195" s="19" t="s">
        <v>38</v>
      </c>
      <c r="O195" s="2" t="n">
        <v>36563</v>
      </c>
      <c r="P195" s="2" t="n">
        <v>36563</v>
      </c>
      <c r="Q195" s="1" t="s">
        <v>51</v>
      </c>
      <c r="R195" s="1" t="s">
        <v>51</v>
      </c>
      <c r="S195" s="18" t="s">
        <v>38</v>
      </c>
      <c r="T195" s="19" t="s">
        <v>38</v>
      </c>
      <c r="U195" s="2" t="s">
        <v>38</v>
      </c>
      <c r="V195" s="4" t="s">
        <v>38</v>
      </c>
      <c r="W195" s="19" t="s">
        <v>38</v>
      </c>
      <c r="X195" s="19" t="s">
        <v>38</v>
      </c>
      <c r="Y195" s="19" t="s">
        <v>38</v>
      </c>
      <c r="Z195" s="19" t="s">
        <v>38</v>
      </c>
      <c r="AA195" s="1" t="s">
        <v>38</v>
      </c>
      <c r="AB195" s="19" t="s">
        <v>38</v>
      </c>
      <c r="AC195" s="19" t="s">
        <v>38</v>
      </c>
      <c r="AD195" s="1"/>
    </row>
    <row r="196" customFormat="false" ht="12.75" hidden="false" customHeight="true" outlineLevel="0" collapsed="false">
      <c r="A196" s="1" t="s">
        <v>31</v>
      </c>
      <c r="B196" s="1" t="s">
        <v>32</v>
      </c>
      <c r="C196" s="4" t="s">
        <v>608</v>
      </c>
      <c r="D196" s="4" t="s">
        <v>608</v>
      </c>
      <c r="E196" s="12" t="s">
        <v>34</v>
      </c>
      <c r="F196" s="12" t="s">
        <v>34</v>
      </c>
      <c r="G196" s="13" t="s">
        <v>524</v>
      </c>
      <c r="H196" s="2" t="n">
        <v>36059</v>
      </c>
      <c r="I196" s="2" t="n">
        <v>36374</v>
      </c>
      <c r="J196" s="2" t="n">
        <v>36374</v>
      </c>
      <c r="K196" s="1" t="s">
        <v>36</v>
      </c>
      <c r="L196" s="1" t="s">
        <v>36</v>
      </c>
      <c r="M196" s="2" t="n">
        <v>36375</v>
      </c>
      <c r="N196" s="19" t="s">
        <v>168</v>
      </c>
      <c r="O196" s="2" t="n">
        <v>36643</v>
      </c>
      <c r="P196" s="2" t="n">
        <v>36643</v>
      </c>
      <c r="Q196" s="1" t="s">
        <v>36</v>
      </c>
      <c r="R196" s="1" t="s">
        <v>36</v>
      </c>
      <c r="S196" s="18" t="n">
        <v>36645</v>
      </c>
      <c r="T196" s="19" t="s">
        <v>37</v>
      </c>
      <c r="U196" s="2" t="s">
        <v>286</v>
      </c>
      <c r="V196" s="2" t="s">
        <v>286</v>
      </c>
      <c r="W196" s="19" t="s">
        <v>37</v>
      </c>
      <c r="X196" s="19" t="s">
        <v>70</v>
      </c>
      <c r="Y196" s="19" t="s">
        <v>70</v>
      </c>
      <c r="Z196" s="14" t="s">
        <v>609</v>
      </c>
      <c r="AA196" s="1" t="s">
        <v>38</v>
      </c>
      <c r="AB196" s="19" t="s">
        <v>610</v>
      </c>
      <c r="AC196" s="19" t="s">
        <v>611</v>
      </c>
      <c r="AD196" s="1" t="s">
        <v>612</v>
      </c>
      <c r="AE196" s="1" t="s">
        <v>613</v>
      </c>
    </row>
    <row r="197" customFormat="false" ht="12.75" hidden="false" customHeight="true" outlineLevel="0" collapsed="false">
      <c r="A197" s="1" t="s">
        <v>31</v>
      </c>
      <c r="B197" s="1" t="s">
        <v>32</v>
      </c>
      <c r="C197" s="4" t="s">
        <v>614</v>
      </c>
      <c r="D197" s="4" t="s">
        <v>614</v>
      </c>
      <c r="E197" s="12" t="s">
        <v>34</v>
      </c>
      <c r="F197" s="12" t="s">
        <v>34</v>
      </c>
      <c r="G197" s="13" t="s">
        <v>615</v>
      </c>
      <c r="H197" s="2" t="n">
        <v>36089</v>
      </c>
      <c r="I197" s="2" t="n">
        <v>36192</v>
      </c>
      <c r="J197" s="2" t="n">
        <v>36192</v>
      </c>
      <c r="K197" s="1" t="s">
        <v>36</v>
      </c>
      <c r="L197" s="1" t="s">
        <v>36</v>
      </c>
      <c r="M197" s="2" t="s">
        <v>70</v>
      </c>
      <c r="N197" s="19" t="s">
        <v>44</v>
      </c>
      <c r="O197" s="2" t="n">
        <v>36453</v>
      </c>
      <c r="P197" s="2" t="n">
        <v>36453</v>
      </c>
      <c r="Q197" s="1" t="s">
        <v>36</v>
      </c>
      <c r="R197" s="1" t="s">
        <v>36</v>
      </c>
      <c r="S197" s="18" t="n">
        <v>36454</v>
      </c>
      <c r="T197" s="19" t="s">
        <v>37</v>
      </c>
      <c r="U197" s="2" t="n">
        <v>37764</v>
      </c>
      <c r="V197" s="4" t="n">
        <f aca="false">YEAR(U197)</f>
        <v>2003</v>
      </c>
      <c r="W197" s="19" t="s">
        <v>37</v>
      </c>
      <c r="X197" s="19" t="s">
        <v>70</v>
      </c>
      <c r="Y197" s="19" t="s">
        <v>70</v>
      </c>
      <c r="Z197" s="14" t="s">
        <v>604</v>
      </c>
      <c r="AA197" s="1" t="s">
        <v>38</v>
      </c>
      <c r="AB197" s="19" t="s">
        <v>616</v>
      </c>
      <c r="AC197" s="19" t="s">
        <v>617</v>
      </c>
      <c r="AD197" s="1"/>
    </row>
    <row r="198" customFormat="false" ht="12.75" hidden="false" customHeight="true" outlineLevel="0" collapsed="false">
      <c r="A198" s="1" t="s">
        <v>31</v>
      </c>
      <c r="B198" s="1" t="s">
        <v>32</v>
      </c>
      <c r="C198" s="4" t="s">
        <v>618</v>
      </c>
      <c r="D198" s="4" t="s">
        <v>618</v>
      </c>
      <c r="E198" s="12" t="s">
        <v>34</v>
      </c>
      <c r="F198" s="12" t="s">
        <v>34</v>
      </c>
      <c r="G198" s="13" t="s">
        <v>463</v>
      </c>
      <c r="H198" s="2" t="n">
        <v>36143</v>
      </c>
      <c r="I198" s="2" t="n">
        <v>36405</v>
      </c>
      <c r="J198" s="2" t="n">
        <v>36405</v>
      </c>
      <c r="K198" s="1" t="s">
        <v>36</v>
      </c>
      <c r="L198" s="1" t="s">
        <v>36</v>
      </c>
      <c r="M198" s="2" t="s">
        <v>38</v>
      </c>
      <c r="N198" s="19" t="s">
        <v>38</v>
      </c>
      <c r="O198" s="2" t="n">
        <v>37344</v>
      </c>
      <c r="P198" s="2" t="n">
        <v>37344</v>
      </c>
      <c r="Q198" s="1" t="s">
        <v>51</v>
      </c>
      <c r="R198" s="1" t="s">
        <v>51</v>
      </c>
      <c r="S198" s="18" t="s">
        <v>38</v>
      </c>
      <c r="T198" s="19" t="s">
        <v>38</v>
      </c>
      <c r="U198" s="2" t="s">
        <v>38</v>
      </c>
      <c r="V198" s="4" t="s">
        <v>38</v>
      </c>
      <c r="W198" s="19" t="s">
        <v>38</v>
      </c>
      <c r="X198" s="19" t="s">
        <v>38</v>
      </c>
      <c r="Y198" s="19" t="s">
        <v>38</v>
      </c>
      <c r="Z198" s="19" t="s">
        <v>38</v>
      </c>
      <c r="AA198" s="1" t="s">
        <v>38</v>
      </c>
      <c r="AB198" s="19" t="s">
        <v>38</v>
      </c>
      <c r="AC198" s="19" t="s">
        <v>38</v>
      </c>
      <c r="AD198" s="1" t="s">
        <v>619</v>
      </c>
    </row>
    <row r="199" customFormat="false" ht="12.75" hidden="false" customHeight="true" outlineLevel="0" collapsed="false">
      <c r="A199" s="1" t="s">
        <v>31</v>
      </c>
      <c r="B199" s="1" t="s">
        <v>32</v>
      </c>
      <c r="C199" s="4" t="s">
        <v>620</v>
      </c>
      <c r="D199" s="4" t="s">
        <v>618</v>
      </c>
      <c r="E199" s="12" t="s">
        <v>482</v>
      </c>
      <c r="F199" s="12" t="s">
        <v>483</v>
      </c>
      <c r="G199" s="13" t="s">
        <v>463</v>
      </c>
      <c r="H199" s="2" t="n">
        <v>36143</v>
      </c>
      <c r="I199" s="2" t="n">
        <v>36405</v>
      </c>
      <c r="J199" s="2" t="n">
        <v>36405</v>
      </c>
      <c r="K199" s="1" t="s">
        <v>36</v>
      </c>
      <c r="L199" s="1" t="s">
        <v>36</v>
      </c>
      <c r="M199" s="2" t="s">
        <v>38</v>
      </c>
      <c r="N199" s="19" t="s">
        <v>38</v>
      </c>
      <c r="O199" s="2" t="n">
        <v>37344</v>
      </c>
      <c r="P199" s="2" t="n">
        <v>37344</v>
      </c>
      <c r="Q199" s="1" t="s">
        <v>51</v>
      </c>
      <c r="R199" s="1" t="s">
        <v>51</v>
      </c>
      <c r="S199" s="18" t="s">
        <v>38</v>
      </c>
      <c r="T199" s="19" t="s">
        <v>38</v>
      </c>
      <c r="U199" s="2" t="s">
        <v>38</v>
      </c>
      <c r="V199" s="4" t="s">
        <v>38</v>
      </c>
      <c r="W199" s="19" t="s">
        <v>38</v>
      </c>
      <c r="X199" s="19" t="s">
        <v>38</v>
      </c>
      <c r="Y199" s="19" t="s">
        <v>38</v>
      </c>
      <c r="Z199" s="19" t="s">
        <v>38</v>
      </c>
      <c r="AA199" s="1" t="s">
        <v>38</v>
      </c>
      <c r="AB199" s="19" t="s">
        <v>38</v>
      </c>
      <c r="AC199" s="19" t="s">
        <v>38</v>
      </c>
      <c r="AD199" s="1"/>
    </row>
    <row r="200" customFormat="false" ht="12.75" hidden="false" customHeight="true" outlineLevel="0" collapsed="false">
      <c r="A200" s="1" t="s">
        <v>31</v>
      </c>
      <c r="B200" s="1" t="s">
        <v>32</v>
      </c>
      <c r="C200" s="4" t="s">
        <v>621</v>
      </c>
      <c r="D200" s="4" t="s">
        <v>621</v>
      </c>
      <c r="E200" s="12" t="s">
        <v>482</v>
      </c>
      <c r="F200" s="12" t="s">
        <v>483</v>
      </c>
      <c r="G200" s="13" t="s">
        <v>216</v>
      </c>
      <c r="H200" s="2" t="n">
        <v>36185</v>
      </c>
      <c r="I200" s="2" t="n">
        <v>36374</v>
      </c>
      <c r="J200" s="2" t="n">
        <v>36374</v>
      </c>
      <c r="K200" s="1" t="s">
        <v>36</v>
      </c>
      <c r="L200" s="1" t="s">
        <v>36</v>
      </c>
      <c r="M200" s="2" t="n">
        <v>36396</v>
      </c>
      <c r="N200" s="19" t="s">
        <v>168</v>
      </c>
      <c r="O200" s="2" t="n">
        <v>36598</v>
      </c>
      <c r="P200" s="2" t="n">
        <v>36598</v>
      </c>
      <c r="Q200" s="1" t="s">
        <v>36</v>
      </c>
      <c r="R200" s="1" t="s">
        <v>36</v>
      </c>
      <c r="S200" s="18" t="n">
        <v>36614</v>
      </c>
      <c r="T200" s="19" t="s">
        <v>168</v>
      </c>
      <c r="U200" s="2" t="s">
        <v>286</v>
      </c>
      <c r="V200" s="4" t="s">
        <v>286</v>
      </c>
      <c r="W200" s="19" t="s">
        <v>168</v>
      </c>
      <c r="X200" s="19" t="n">
        <v>30.31</v>
      </c>
      <c r="Y200" s="19" t="n">
        <v>30.31</v>
      </c>
      <c r="Z200" s="14" t="s">
        <v>609</v>
      </c>
      <c r="AA200" s="1" t="s">
        <v>38</v>
      </c>
      <c r="AB200" s="19" t="n">
        <v>20.07</v>
      </c>
      <c r="AC200" s="19" t="n">
        <v>30.31</v>
      </c>
      <c r="AD200" s="1" t="s">
        <v>622</v>
      </c>
      <c r="AE200" s="1" t="s">
        <v>623</v>
      </c>
    </row>
    <row r="201" customFormat="false" ht="12.75" hidden="false" customHeight="true" outlineLevel="0" collapsed="false">
      <c r="A201" s="1" t="s">
        <v>31</v>
      </c>
      <c r="B201" s="1" t="s">
        <v>32</v>
      </c>
      <c r="C201" s="4" t="s">
        <v>624</v>
      </c>
      <c r="D201" s="4" t="s">
        <v>621</v>
      </c>
      <c r="E201" s="12" t="s">
        <v>474</v>
      </c>
      <c r="F201" s="12" t="s">
        <v>475</v>
      </c>
      <c r="G201" s="13" t="s">
        <v>216</v>
      </c>
      <c r="H201" s="2" t="n">
        <v>36185</v>
      </c>
      <c r="I201" s="2" t="n">
        <v>36374</v>
      </c>
      <c r="J201" s="2" t="n">
        <v>36374</v>
      </c>
      <c r="K201" s="1" t="s">
        <v>36</v>
      </c>
      <c r="L201" s="1" t="s">
        <v>36</v>
      </c>
      <c r="M201" s="2" t="n">
        <v>36396</v>
      </c>
      <c r="N201" s="19" t="s">
        <v>168</v>
      </c>
      <c r="O201" s="2" t="n">
        <v>36598</v>
      </c>
      <c r="P201" s="2" t="n">
        <v>36598</v>
      </c>
      <c r="Q201" s="1" t="s">
        <v>36</v>
      </c>
      <c r="R201" s="1" t="s">
        <v>36</v>
      </c>
      <c r="S201" s="18" t="n">
        <v>36614</v>
      </c>
      <c r="T201" s="19" t="s">
        <v>168</v>
      </c>
      <c r="U201" s="2" t="s">
        <v>286</v>
      </c>
      <c r="V201" s="4" t="s">
        <v>286</v>
      </c>
      <c r="W201" s="19" t="s">
        <v>168</v>
      </c>
      <c r="X201" s="19" t="n">
        <v>46.66</v>
      </c>
      <c r="Y201" s="19" t="n">
        <v>46.66</v>
      </c>
      <c r="Z201" s="14" t="s">
        <v>609</v>
      </c>
      <c r="AA201" s="1" t="s">
        <v>38</v>
      </c>
      <c r="AB201" s="19" t="n">
        <v>46.66</v>
      </c>
      <c r="AC201" s="19" t="n">
        <v>46.66</v>
      </c>
      <c r="AD201" s="1" t="s">
        <v>622</v>
      </c>
      <c r="AE201" s="1" t="s">
        <v>623</v>
      </c>
    </row>
    <row r="202" customFormat="false" ht="12.75" hidden="false" customHeight="true" outlineLevel="0" collapsed="false">
      <c r="A202" s="1" t="s">
        <v>31</v>
      </c>
      <c r="B202" s="1" t="s">
        <v>32</v>
      </c>
      <c r="C202" s="4" t="s">
        <v>625</v>
      </c>
      <c r="D202" s="4" t="s">
        <v>625</v>
      </c>
      <c r="E202" s="12" t="s">
        <v>34</v>
      </c>
      <c r="F202" s="12" t="s">
        <v>34</v>
      </c>
      <c r="G202" s="13" t="s">
        <v>626</v>
      </c>
      <c r="H202" s="2" t="s">
        <v>38</v>
      </c>
      <c r="I202" s="2" t="s">
        <v>38</v>
      </c>
      <c r="J202" s="2" t="s">
        <v>38</v>
      </c>
      <c r="K202" s="2" t="s">
        <v>38</v>
      </c>
      <c r="L202" s="2" t="s">
        <v>38</v>
      </c>
      <c r="M202" s="2" t="s">
        <v>38</v>
      </c>
      <c r="N202" s="19" t="s">
        <v>38</v>
      </c>
      <c r="O202" s="2" t="s">
        <v>38</v>
      </c>
      <c r="P202" s="2" t="s">
        <v>38</v>
      </c>
      <c r="Q202" s="1" t="s">
        <v>38</v>
      </c>
      <c r="R202" s="1" t="s">
        <v>38</v>
      </c>
      <c r="S202" s="18" t="s">
        <v>38</v>
      </c>
      <c r="T202" s="19" t="s">
        <v>38</v>
      </c>
      <c r="U202" s="2" t="s">
        <v>38</v>
      </c>
      <c r="V202" s="4" t="s">
        <v>38</v>
      </c>
      <c r="W202" s="19" t="s">
        <v>38</v>
      </c>
      <c r="X202" s="19" t="s">
        <v>38</v>
      </c>
      <c r="Y202" s="19" t="s">
        <v>38</v>
      </c>
      <c r="Z202" s="19" t="s">
        <v>38</v>
      </c>
      <c r="AA202" s="1" t="s">
        <v>38</v>
      </c>
      <c r="AB202" s="19" t="s">
        <v>38</v>
      </c>
      <c r="AC202" s="19" t="s">
        <v>38</v>
      </c>
      <c r="AD202" s="1" t="s">
        <v>262</v>
      </c>
    </row>
    <row r="203" customFormat="false" ht="12.75" hidden="false" customHeight="true" outlineLevel="0" collapsed="false">
      <c r="A203" s="1" t="s">
        <v>31</v>
      </c>
      <c r="B203" s="1" t="s">
        <v>32</v>
      </c>
      <c r="C203" s="4" t="s">
        <v>627</v>
      </c>
      <c r="D203" s="4" t="s">
        <v>625</v>
      </c>
      <c r="E203" s="12" t="s">
        <v>628</v>
      </c>
      <c r="F203" s="12" t="s">
        <v>629</v>
      </c>
      <c r="G203" s="13" t="s">
        <v>626</v>
      </c>
      <c r="H203" s="2" t="s">
        <v>38</v>
      </c>
      <c r="I203" s="2" t="s">
        <v>38</v>
      </c>
      <c r="J203" s="2" t="s">
        <v>38</v>
      </c>
      <c r="K203" s="2" t="s">
        <v>38</v>
      </c>
      <c r="L203" s="2" t="s">
        <v>38</v>
      </c>
      <c r="M203" s="2" t="s">
        <v>38</v>
      </c>
      <c r="N203" s="19" t="s">
        <v>38</v>
      </c>
      <c r="O203" s="2" t="s">
        <v>38</v>
      </c>
      <c r="P203" s="2" t="s">
        <v>38</v>
      </c>
      <c r="Q203" s="1" t="s">
        <v>38</v>
      </c>
      <c r="R203" s="1" t="s">
        <v>38</v>
      </c>
      <c r="S203" s="18" t="s">
        <v>38</v>
      </c>
      <c r="T203" s="19" t="s">
        <v>38</v>
      </c>
      <c r="U203" s="2" t="s">
        <v>38</v>
      </c>
      <c r="V203" s="4" t="s">
        <v>38</v>
      </c>
      <c r="W203" s="19" t="s">
        <v>38</v>
      </c>
      <c r="X203" s="19" t="s">
        <v>38</v>
      </c>
      <c r="Y203" s="19" t="s">
        <v>38</v>
      </c>
      <c r="Z203" s="19" t="s">
        <v>38</v>
      </c>
      <c r="AA203" s="1" t="s">
        <v>38</v>
      </c>
      <c r="AB203" s="19" t="s">
        <v>38</v>
      </c>
      <c r="AC203" s="19" t="s">
        <v>38</v>
      </c>
      <c r="AD203" s="1" t="s">
        <v>262</v>
      </c>
    </row>
    <row r="204" customFormat="false" ht="12.75" hidden="false" customHeight="true" outlineLevel="0" collapsed="false">
      <c r="A204" s="1" t="s">
        <v>31</v>
      </c>
      <c r="B204" s="1" t="s">
        <v>32</v>
      </c>
      <c r="C204" s="4" t="s">
        <v>630</v>
      </c>
      <c r="D204" s="4" t="s">
        <v>625</v>
      </c>
      <c r="E204" s="12" t="s">
        <v>106</v>
      </c>
      <c r="F204" s="12" t="s">
        <v>107</v>
      </c>
      <c r="G204" s="13" t="s">
        <v>626</v>
      </c>
      <c r="H204" s="2" t="s">
        <v>38</v>
      </c>
      <c r="I204" s="2" t="s">
        <v>38</v>
      </c>
      <c r="J204" s="2" t="s">
        <v>38</v>
      </c>
      <c r="K204" s="2" t="s">
        <v>38</v>
      </c>
      <c r="L204" s="2" t="s">
        <v>38</v>
      </c>
      <c r="M204" s="2" t="s">
        <v>38</v>
      </c>
      <c r="N204" s="19" t="s">
        <v>38</v>
      </c>
      <c r="O204" s="2" t="s">
        <v>38</v>
      </c>
      <c r="P204" s="2" t="s">
        <v>38</v>
      </c>
      <c r="Q204" s="1" t="s">
        <v>38</v>
      </c>
      <c r="R204" s="1" t="s">
        <v>38</v>
      </c>
      <c r="S204" s="2" t="s">
        <v>38</v>
      </c>
      <c r="T204" s="5" t="s">
        <v>38</v>
      </c>
      <c r="U204" s="2" t="s">
        <v>38</v>
      </c>
      <c r="V204" s="4" t="s">
        <v>38</v>
      </c>
      <c r="W204" s="5" t="s">
        <v>38</v>
      </c>
      <c r="X204" s="19" t="s">
        <v>38</v>
      </c>
      <c r="Y204" s="19" t="s">
        <v>38</v>
      </c>
      <c r="Z204" s="19" t="s">
        <v>38</v>
      </c>
      <c r="AA204" s="1" t="s">
        <v>38</v>
      </c>
      <c r="AB204" s="5" t="s">
        <v>38</v>
      </c>
      <c r="AC204" s="5" t="s">
        <v>38</v>
      </c>
      <c r="AD204" s="1" t="s">
        <v>262</v>
      </c>
    </row>
    <row r="205" customFormat="false" ht="12.75" hidden="false" customHeight="true" outlineLevel="0" collapsed="false">
      <c r="A205" s="1" t="s">
        <v>31</v>
      </c>
      <c r="B205" s="1" t="s">
        <v>32</v>
      </c>
      <c r="C205" s="4" t="s">
        <v>631</v>
      </c>
      <c r="D205" s="4" t="s">
        <v>625</v>
      </c>
      <c r="E205" s="12" t="s">
        <v>60</v>
      </c>
      <c r="F205" s="12" t="s">
        <v>61</v>
      </c>
      <c r="G205" s="13" t="s">
        <v>626</v>
      </c>
      <c r="H205" s="2" t="s">
        <v>38</v>
      </c>
      <c r="I205" s="2" t="s">
        <v>38</v>
      </c>
      <c r="J205" s="2" t="s">
        <v>38</v>
      </c>
      <c r="K205" s="2" t="s">
        <v>38</v>
      </c>
      <c r="L205" s="2" t="s">
        <v>38</v>
      </c>
      <c r="M205" s="2" t="s">
        <v>38</v>
      </c>
      <c r="N205" s="19" t="s">
        <v>38</v>
      </c>
      <c r="O205" s="2" t="s">
        <v>38</v>
      </c>
      <c r="P205" s="2" t="s">
        <v>38</v>
      </c>
      <c r="Q205" s="1" t="s">
        <v>38</v>
      </c>
      <c r="R205" s="1" t="s">
        <v>38</v>
      </c>
      <c r="S205" s="18" t="s">
        <v>38</v>
      </c>
      <c r="T205" s="19" t="s">
        <v>38</v>
      </c>
      <c r="U205" s="2" t="s">
        <v>38</v>
      </c>
      <c r="V205" s="4" t="s">
        <v>38</v>
      </c>
      <c r="W205" s="19" t="s">
        <v>38</v>
      </c>
      <c r="X205" s="19" t="s">
        <v>38</v>
      </c>
      <c r="Y205" s="19" t="s">
        <v>38</v>
      </c>
      <c r="Z205" s="19" t="s">
        <v>38</v>
      </c>
      <c r="AA205" s="1" t="s">
        <v>38</v>
      </c>
      <c r="AB205" s="19" t="s">
        <v>38</v>
      </c>
      <c r="AC205" s="19" t="s">
        <v>38</v>
      </c>
      <c r="AD205" s="1" t="s">
        <v>262</v>
      </c>
    </row>
    <row r="206" customFormat="false" ht="12.75" hidden="false" customHeight="true" outlineLevel="0" collapsed="false">
      <c r="A206" s="1" t="s">
        <v>31</v>
      </c>
      <c r="B206" s="1" t="s">
        <v>32</v>
      </c>
      <c r="C206" s="4" t="s">
        <v>632</v>
      </c>
      <c r="D206" s="4" t="s">
        <v>625</v>
      </c>
      <c r="E206" s="12" t="s">
        <v>633</v>
      </c>
      <c r="F206" s="12" t="s">
        <v>634</v>
      </c>
      <c r="G206" s="13" t="s">
        <v>626</v>
      </c>
      <c r="H206" s="2" t="s">
        <v>38</v>
      </c>
      <c r="I206" s="2" t="s">
        <v>38</v>
      </c>
      <c r="J206" s="2" t="s">
        <v>38</v>
      </c>
      <c r="K206" s="2" t="s">
        <v>38</v>
      </c>
      <c r="L206" s="2" t="s">
        <v>38</v>
      </c>
      <c r="M206" s="2" t="s">
        <v>38</v>
      </c>
      <c r="N206" s="19" t="s">
        <v>38</v>
      </c>
      <c r="O206" s="2" t="s">
        <v>38</v>
      </c>
      <c r="P206" s="2" t="s">
        <v>38</v>
      </c>
      <c r="Q206" s="1" t="s">
        <v>38</v>
      </c>
      <c r="R206" s="1" t="s">
        <v>38</v>
      </c>
      <c r="S206" s="18" t="s">
        <v>38</v>
      </c>
      <c r="T206" s="19" t="s">
        <v>38</v>
      </c>
      <c r="U206" s="2" t="s">
        <v>38</v>
      </c>
      <c r="V206" s="4" t="s">
        <v>38</v>
      </c>
      <c r="W206" s="19" t="s">
        <v>38</v>
      </c>
      <c r="X206" s="19" t="s">
        <v>38</v>
      </c>
      <c r="Y206" s="19" t="s">
        <v>38</v>
      </c>
      <c r="Z206" s="19" t="s">
        <v>38</v>
      </c>
      <c r="AA206" s="1" t="s">
        <v>38</v>
      </c>
      <c r="AB206" s="19" t="s">
        <v>38</v>
      </c>
      <c r="AC206" s="19" t="s">
        <v>38</v>
      </c>
      <c r="AD206" s="1" t="s">
        <v>262</v>
      </c>
    </row>
    <row r="207" customFormat="false" ht="12.75" hidden="false" customHeight="true" outlineLevel="0" collapsed="false">
      <c r="A207" s="1" t="s">
        <v>31</v>
      </c>
      <c r="B207" s="1" t="s">
        <v>32</v>
      </c>
      <c r="C207" s="4" t="s">
        <v>635</v>
      </c>
      <c r="D207" s="4" t="s">
        <v>625</v>
      </c>
      <c r="E207" s="12" t="s">
        <v>339</v>
      </c>
      <c r="F207" s="12" t="s">
        <v>340</v>
      </c>
      <c r="G207" s="13" t="s">
        <v>626</v>
      </c>
      <c r="H207" s="2" t="s">
        <v>38</v>
      </c>
      <c r="I207" s="2" t="s">
        <v>38</v>
      </c>
      <c r="J207" s="2" t="s">
        <v>38</v>
      </c>
      <c r="K207" s="2" t="s">
        <v>38</v>
      </c>
      <c r="L207" s="2" t="s">
        <v>38</v>
      </c>
      <c r="M207" s="2" t="s">
        <v>38</v>
      </c>
      <c r="N207" s="19" t="s">
        <v>38</v>
      </c>
      <c r="O207" s="2" t="s">
        <v>38</v>
      </c>
      <c r="P207" s="2" t="s">
        <v>38</v>
      </c>
      <c r="Q207" s="1" t="s">
        <v>38</v>
      </c>
      <c r="R207" s="1" t="s">
        <v>38</v>
      </c>
      <c r="S207" s="18" t="s">
        <v>38</v>
      </c>
      <c r="T207" s="19" t="s">
        <v>38</v>
      </c>
      <c r="U207" s="2" t="s">
        <v>38</v>
      </c>
      <c r="V207" s="4" t="s">
        <v>38</v>
      </c>
      <c r="W207" s="19" t="s">
        <v>38</v>
      </c>
      <c r="X207" s="19" t="s">
        <v>38</v>
      </c>
      <c r="Y207" s="19" t="s">
        <v>38</v>
      </c>
      <c r="Z207" s="19" t="s">
        <v>38</v>
      </c>
      <c r="AA207" s="1" t="s">
        <v>38</v>
      </c>
      <c r="AB207" s="19" t="s">
        <v>38</v>
      </c>
      <c r="AC207" s="19" t="s">
        <v>38</v>
      </c>
      <c r="AD207" s="1" t="s">
        <v>262</v>
      </c>
    </row>
    <row r="208" customFormat="false" ht="12.75" hidden="false" customHeight="true" outlineLevel="0" collapsed="false">
      <c r="A208" s="1" t="s">
        <v>31</v>
      </c>
      <c r="B208" s="1" t="s">
        <v>32</v>
      </c>
      <c r="C208" s="4" t="s">
        <v>636</v>
      </c>
      <c r="D208" s="4" t="s">
        <v>625</v>
      </c>
      <c r="E208" s="12" t="s">
        <v>241</v>
      </c>
      <c r="F208" s="12" t="s">
        <v>242</v>
      </c>
      <c r="G208" s="13" t="s">
        <v>626</v>
      </c>
      <c r="H208" s="2" t="s">
        <v>38</v>
      </c>
      <c r="I208" s="2" t="s">
        <v>38</v>
      </c>
      <c r="J208" s="2" t="s">
        <v>38</v>
      </c>
      <c r="K208" s="2" t="s">
        <v>38</v>
      </c>
      <c r="L208" s="2" t="s">
        <v>38</v>
      </c>
      <c r="M208" s="2" t="s">
        <v>38</v>
      </c>
      <c r="N208" s="19" t="s">
        <v>38</v>
      </c>
      <c r="O208" s="2" t="s">
        <v>38</v>
      </c>
      <c r="P208" s="2" t="s">
        <v>38</v>
      </c>
      <c r="Q208" s="1" t="s">
        <v>38</v>
      </c>
      <c r="R208" s="1" t="s">
        <v>38</v>
      </c>
      <c r="S208" s="2" t="s">
        <v>38</v>
      </c>
      <c r="T208" s="5" t="s">
        <v>38</v>
      </c>
      <c r="U208" s="2" t="s">
        <v>38</v>
      </c>
      <c r="V208" s="4" t="s">
        <v>38</v>
      </c>
      <c r="W208" s="5" t="s">
        <v>38</v>
      </c>
      <c r="X208" s="19" t="s">
        <v>38</v>
      </c>
      <c r="Y208" s="19" t="s">
        <v>38</v>
      </c>
      <c r="Z208" s="19" t="s">
        <v>38</v>
      </c>
      <c r="AA208" s="1" t="s">
        <v>38</v>
      </c>
      <c r="AB208" s="5" t="s">
        <v>38</v>
      </c>
      <c r="AC208" s="5" t="s">
        <v>38</v>
      </c>
      <c r="AD208" s="1" t="s">
        <v>262</v>
      </c>
    </row>
    <row r="209" customFormat="false" ht="12.75" hidden="false" customHeight="true" outlineLevel="0" collapsed="false">
      <c r="A209" s="1" t="s">
        <v>31</v>
      </c>
      <c r="B209" s="1" t="s">
        <v>32</v>
      </c>
      <c r="C209" s="4" t="s">
        <v>637</v>
      </c>
      <c r="D209" s="4" t="s">
        <v>625</v>
      </c>
      <c r="E209" s="12" t="s">
        <v>638</v>
      </c>
      <c r="F209" s="12" t="s">
        <v>639</v>
      </c>
      <c r="G209" s="13" t="s">
        <v>626</v>
      </c>
      <c r="H209" s="2" t="s">
        <v>38</v>
      </c>
      <c r="I209" s="2" t="s">
        <v>38</v>
      </c>
      <c r="J209" s="2" t="s">
        <v>38</v>
      </c>
      <c r="K209" s="2" t="s">
        <v>38</v>
      </c>
      <c r="L209" s="2" t="s">
        <v>38</v>
      </c>
      <c r="M209" s="2" t="s">
        <v>38</v>
      </c>
      <c r="N209" s="19" t="s">
        <v>38</v>
      </c>
      <c r="O209" s="2" t="s">
        <v>38</v>
      </c>
      <c r="P209" s="2" t="s">
        <v>38</v>
      </c>
      <c r="Q209" s="1" t="s">
        <v>38</v>
      </c>
      <c r="R209" s="1" t="s">
        <v>38</v>
      </c>
      <c r="S209" s="2" t="s">
        <v>38</v>
      </c>
      <c r="T209" s="5" t="s">
        <v>38</v>
      </c>
      <c r="U209" s="2" t="s">
        <v>38</v>
      </c>
      <c r="V209" s="4" t="s">
        <v>38</v>
      </c>
      <c r="W209" s="5" t="s">
        <v>38</v>
      </c>
      <c r="X209" s="19" t="s">
        <v>38</v>
      </c>
      <c r="Y209" s="19" t="s">
        <v>38</v>
      </c>
      <c r="Z209" s="19" t="s">
        <v>38</v>
      </c>
      <c r="AA209" s="1" t="s">
        <v>38</v>
      </c>
      <c r="AB209" s="5" t="s">
        <v>38</v>
      </c>
      <c r="AC209" s="5" t="s">
        <v>38</v>
      </c>
      <c r="AD209" s="1" t="s">
        <v>262</v>
      </c>
    </row>
    <row r="210" customFormat="false" ht="12.75" hidden="false" customHeight="true" outlineLevel="0" collapsed="false">
      <c r="A210" s="1" t="s">
        <v>31</v>
      </c>
      <c r="B210" s="1" t="s">
        <v>32</v>
      </c>
      <c r="C210" s="4" t="s">
        <v>640</v>
      </c>
      <c r="D210" s="4" t="s">
        <v>640</v>
      </c>
      <c r="E210" s="12" t="s">
        <v>641</v>
      </c>
      <c r="F210" s="12" t="s">
        <v>642</v>
      </c>
      <c r="G210" s="13" t="s">
        <v>643</v>
      </c>
      <c r="H210" s="2" t="n">
        <v>36213</v>
      </c>
      <c r="I210" s="2" t="n">
        <v>36399</v>
      </c>
      <c r="J210" s="2" t="n">
        <v>36399</v>
      </c>
      <c r="K210" s="1" t="s">
        <v>36</v>
      </c>
      <c r="L210" s="1" t="s">
        <v>36</v>
      </c>
      <c r="M210" s="2" t="n">
        <v>36419</v>
      </c>
      <c r="N210" s="5" t="s">
        <v>168</v>
      </c>
      <c r="O210" s="2" t="n">
        <v>36613</v>
      </c>
      <c r="P210" s="2" t="n">
        <v>36613</v>
      </c>
      <c r="Q210" s="1" t="s">
        <v>36</v>
      </c>
      <c r="R210" s="1" t="s">
        <v>36</v>
      </c>
      <c r="S210" s="2" t="n">
        <v>36678</v>
      </c>
      <c r="T210" s="5" t="s">
        <v>168</v>
      </c>
      <c r="U210" s="2" t="n">
        <v>39700</v>
      </c>
      <c r="V210" s="4" t="n">
        <v>2008</v>
      </c>
      <c r="W210" s="5" t="s">
        <v>168</v>
      </c>
      <c r="X210" s="5" t="n">
        <v>24.98</v>
      </c>
      <c r="Y210" s="5" t="n">
        <v>24.98</v>
      </c>
      <c r="Z210" s="14" t="s">
        <v>609</v>
      </c>
      <c r="AA210" s="1" t="s">
        <v>38</v>
      </c>
      <c r="AB210" s="5" t="n">
        <v>39</v>
      </c>
      <c r="AC210" s="5" t="n">
        <v>24.98</v>
      </c>
      <c r="AD210" s="1" t="s">
        <v>644</v>
      </c>
    </row>
    <row r="211" customFormat="false" ht="12.75" hidden="false" customHeight="true" outlineLevel="0" collapsed="false">
      <c r="A211" s="1" t="s">
        <v>31</v>
      </c>
      <c r="B211" s="1" t="s">
        <v>32</v>
      </c>
      <c r="C211" s="4" t="s">
        <v>645</v>
      </c>
      <c r="D211" s="4" t="s">
        <v>645</v>
      </c>
      <c r="E211" s="12" t="s">
        <v>34</v>
      </c>
      <c r="F211" s="12" t="s">
        <v>34</v>
      </c>
      <c r="G211" s="13" t="s">
        <v>341</v>
      </c>
      <c r="H211" s="2" t="n">
        <v>36229</v>
      </c>
      <c r="I211" s="2" t="n">
        <v>36455</v>
      </c>
      <c r="J211" s="2" t="n">
        <v>36455</v>
      </c>
      <c r="K211" s="1" t="s">
        <v>36</v>
      </c>
      <c r="L211" s="1" t="s">
        <v>36</v>
      </c>
      <c r="M211" s="2" t="s">
        <v>38</v>
      </c>
      <c r="N211" s="19" t="s">
        <v>38</v>
      </c>
      <c r="O211" s="2" t="n">
        <v>36696</v>
      </c>
      <c r="P211" s="2" t="n">
        <v>36696</v>
      </c>
      <c r="Q211" s="1" t="s">
        <v>51</v>
      </c>
      <c r="R211" s="1" t="s">
        <v>51</v>
      </c>
      <c r="S211" s="18" t="s">
        <v>38</v>
      </c>
      <c r="T211" s="19" t="s">
        <v>38</v>
      </c>
      <c r="U211" s="2" t="s">
        <v>38</v>
      </c>
      <c r="V211" s="4" t="s">
        <v>38</v>
      </c>
      <c r="W211" s="19" t="s">
        <v>38</v>
      </c>
      <c r="X211" s="19" t="s">
        <v>38</v>
      </c>
      <c r="Y211" s="19" t="s">
        <v>38</v>
      </c>
      <c r="Z211" s="19" t="s">
        <v>38</v>
      </c>
      <c r="AA211" s="1" t="s">
        <v>38</v>
      </c>
      <c r="AB211" s="19" t="s">
        <v>38</v>
      </c>
      <c r="AC211" s="19" t="s">
        <v>38</v>
      </c>
      <c r="AD211" s="1"/>
    </row>
    <row r="212" customFormat="false" ht="12.75" hidden="false" customHeight="true" outlineLevel="0" collapsed="false">
      <c r="A212" s="1" t="s">
        <v>31</v>
      </c>
      <c r="B212" s="1" t="s">
        <v>32</v>
      </c>
      <c r="C212" s="4" t="s">
        <v>646</v>
      </c>
      <c r="D212" s="4" t="s">
        <v>646</v>
      </c>
      <c r="E212" s="12" t="s">
        <v>145</v>
      </c>
      <c r="F212" s="12" t="s">
        <v>146</v>
      </c>
      <c r="G212" s="13" t="s">
        <v>514</v>
      </c>
      <c r="H212" s="2" t="n">
        <v>36293</v>
      </c>
      <c r="I212" s="2" t="n">
        <v>36476</v>
      </c>
      <c r="J212" s="2" t="n">
        <v>36476</v>
      </c>
      <c r="K212" s="1" t="s">
        <v>36</v>
      </c>
      <c r="L212" s="1" t="s">
        <v>36</v>
      </c>
      <c r="M212" s="2" t="n">
        <v>36477</v>
      </c>
      <c r="N212" s="19" t="s">
        <v>168</v>
      </c>
      <c r="O212" s="2" t="n">
        <v>36829</v>
      </c>
      <c r="P212" s="2" t="n">
        <v>36829</v>
      </c>
      <c r="Q212" s="1" t="s">
        <v>36</v>
      </c>
      <c r="R212" s="1" t="s">
        <v>36</v>
      </c>
      <c r="S212" s="18" t="n">
        <v>36841</v>
      </c>
      <c r="T212" s="19" t="s">
        <v>168</v>
      </c>
      <c r="U212" s="2" t="s">
        <v>286</v>
      </c>
      <c r="V212" s="4" t="s">
        <v>286</v>
      </c>
      <c r="W212" s="19" t="s">
        <v>168</v>
      </c>
      <c r="X212" s="19" t="n">
        <v>99.9</v>
      </c>
      <c r="Y212" s="19" t="n">
        <v>99.9</v>
      </c>
      <c r="Z212" s="14" t="s">
        <v>647</v>
      </c>
      <c r="AA212" s="1" t="s">
        <v>38</v>
      </c>
      <c r="AB212" s="19" t="n">
        <v>99.9</v>
      </c>
      <c r="AC212" s="19" t="n">
        <v>99.9</v>
      </c>
      <c r="AD212" s="1" t="s">
        <v>648</v>
      </c>
      <c r="AE212" s="1" t="s">
        <v>649</v>
      </c>
    </row>
    <row r="213" customFormat="false" ht="12.75" hidden="false" customHeight="true" outlineLevel="0" collapsed="false">
      <c r="A213" s="1" t="s">
        <v>31</v>
      </c>
      <c r="B213" s="1" t="s">
        <v>32</v>
      </c>
      <c r="C213" s="4" t="s">
        <v>650</v>
      </c>
      <c r="D213" s="4" t="s">
        <v>650</v>
      </c>
      <c r="E213" s="12" t="s">
        <v>231</v>
      </c>
      <c r="F213" s="12" t="s">
        <v>232</v>
      </c>
      <c r="G213" s="13" t="s">
        <v>651</v>
      </c>
      <c r="H213" s="2" t="n">
        <v>36305</v>
      </c>
      <c r="I213" s="2" t="n">
        <v>36508</v>
      </c>
      <c r="J213" s="2" t="n">
        <v>36508</v>
      </c>
      <c r="K213" s="1" t="s">
        <v>36</v>
      </c>
      <c r="L213" s="1" t="s">
        <v>36</v>
      </c>
      <c r="M213" s="2" t="s">
        <v>38</v>
      </c>
      <c r="N213" s="19" t="s">
        <v>38</v>
      </c>
      <c r="O213" s="2" t="n">
        <v>36854</v>
      </c>
      <c r="P213" s="2" t="n">
        <v>36854</v>
      </c>
      <c r="Q213" s="1" t="s">
        <v>51</v>
      </c>
      <c r="R213" s="1" t="s">
        <v>51</v>
      </c>
      <c r="S213" s="18" t="s">
        <v>38</v>
      </c>
      <c r="T213" s="19" t="s">
        <v>38</v>
      </c>
      <c r="U213" s="2" t="s">
        <v>38</v>
      </c>
      <c r="V213" s="4" t="s">
        <v>38</v>
      </c>
      <c r="W213" s="19" t="s">
        <v>38</v>
      </c>
      <c r="X213" s="19" t="s">
        <v>38</v>
      </c>
      <c r="Y213" s="19" t="s">
        <v>38</v>
      </c>
      <c r="Z213" s="19" t="s">
        <v>38</v>
      </c>
      <c r="AA213" s="1" t="s">
        <v>38</v>
      </c>
      <c r="AB213" s="19" t="s">
        <v>38</v>
      </c>
      <c r="AC213" s="19" t="s">
        <v>38</v>
      </c>
      <c r="AD213" s="1"/>
    </row>
    <row r="214" customFormat="false" ht="12.75" hidden="false" customHeight="true" outlineLevel="0" collapsed="false">
      <c r="A214" s="1" t="s">
        <v>31</v>
      </c>
      <c r="B214" s="1" t="s">
        <v>32</v>
      </c>
      <c r="C214" s="4" t="s">
        <v>652</v>
      </c>
      <c r="D214" s="4" t="s">
        <v>652</v>
      </c>
      <c r="E214" s="12" t="s">
        <v>474</v>
      </c>
      <c r="F214" s="12" t="s">
        <v>475</v>
      </c>
      <c r="G214" s="13" t="s">
        <v>246</v>
      </c>
      <c r="H214" s="2" t="n">
        <v>36368</v>
      </c>
      <c r="I214" s="2" t="n">
        <v>36566</v>
      </c>
      <c r="J214" s="2" t="n">
        <v>36566</v>
      </c>
      <c r="K214" s="1" t="s">
        <v>36</v>
      </c>
      <c r="L214" s="1" t="s">
        <v>36</v>
      </c>
      <c r="M214" s="2" t="n">
        <v>36579</v>
      </c>
      <c r="N214" s="19" t="s">
        <v>168</v>
      </c>
      <c r="O214" s="2" t="n">
        <v>36767</v>
      </c>
      <c r="P214" s="2" t="n">
        <v>36767</v>
      </c>
      <c r="Q214" s="1" t="s">
        <v>36</v>
      </c>
      <c r="R214" s="1" t="s">
        <v>36</v>
      </c>
      <c r="S214" s="18" t="n">
        <v>36788</v>
      </c>
      <c r="T214" s="19" t="s">
        <v>168</v>
      </c>
      <c r="U214" s="2" t="s">
        <v>286</v>
      </c>
      <c r="V214" s="4" t="s">
        <v>286</v>
      </c>
      <c r="W214" s="19" t="s">
        <v>168</v>
      </c>
      <c r="X214" s="19" t="n">
        <v>30.52</v>
      </c>
      <c r="Y214" s="19" t="n">
        <v>30.52</v>
      </c>
      <c r="Z214" s="14" t="s">
        <v>647</v>
      </c>
      <c r="AA214" s="1" t="s">
        <v>38</v>
      </c>
      <c r="AB214" s="19" t="n">
        <v>56.55</v>
      </c>
      <c r="AC214" s="19" t="n">
        <v>30.52</v>
      </c>
      <c r="AD214" s="1" t="s">
        <v>653</v>
      </c>
    </row>
    <row r="215" customFormat="false" ht="12.75" hidden="false" customHeight="true" outlineLevel="0" collapsed="false">
      <c r="A215" s="1" t="s">
        <v>31</v>
      </c>
      <c r="B215" s="1" t="s">
        <v>32</v>
      </c>
      <c r="C215" s="4" t="s">
        <v>654</v>
      </c>
      <c r="D215" s="4" t="s">
        <v>654</v>
      </c>
      <c r="E215" s="12" t="s">
        <v>78</v>
      </c>
      <c r="F215" s="12" t="s">
        <v>79</v>
      </c>
      <c r="G215" s="13" t="s">
        <v>253</v>
      </c>
      <c r="H215" s="2" t="n">
        <v>36475</v>
      </c>
      <c r="I215" s="2" t="n">
        <v>36720</v>
      </c>
      <c r="J215" s="2" t="n">
        <v>36720</v>
      </c>
      <c r="K215" s="1" t="s">
        <v>36</v>
      </c>
      <c r="L215" s="1" t="s">
        <v>36</v>
      </c>
      <c r="M215" s="2" t="n">
        <v>36725</v>
      </c>
      <c r="N215" s="19" t="s">
        <v>168</v>
      </c>
      <c r="O215" s="2" t="n">
        <v>36965</v>
      </c>
      <c r="P215" s="2" t="n">
        <v>36965</v>
      </c>
      <c r="Q215" s="1" t="s">
        <v>51</v>
      </c>
      <c r="R215" s="1" t="s">
        <v>51</v>
      </c>
      <c r="S215" s="18" t="s">
        <v>38</v>
      </c>
      <c r="T215" s="19" t="s">
        <v>38</v>
      </c>
      <c r="U215" s="2" t="s">
        <v>38</v>
      </c>
      <c r="V215" s="4" t="s">
        <v>38</v>
      </c>
      <c r="W215" s="19" t="s">
        <v>38</v>
      </c>
      <c r="X215" s="19" t="s">
        <v>38</v>
      </c>
      <c r="Y215" s="19" t="s">
        <v>38</v>
      </c>
      <c r="Z215" s="19" t="s">
        <v>38</v>
      </c>
      <c r="AA215" s="1" t="s">
        <v>38</v>
      </c>
      <c r="AB215" s="19" t="n">
        <v>112.05</v>
      </c>
      <c r="AC215" s="19" t="s">
        <v>38</v>
      </c>
      <c r="AD215" s="1" t="s">
        <v>655</v>
      </c>
    </row>
    <row r="216" customFormat="false" ht="12.75" hidden="false" customHeight="true" outlineLevel="0" collapsed="false">
      <c r="A216" s="1" t="s">
        <v>31</v>
      </c>
      <c r="B216" s="1" t="s">
        <v>32</v>
      </c>
      <c r="C216" s="4" t="s">
        <v>656</v>
      </c>
      <c r="D216" s="4" t="s">
        <v>656</v>
      </c>
      <c r="E216" s="12" t="s">
        <v>283</v>
      </c>
      <c r="F216" s="12" t="s">
        <v>284</v>
      </c>
      <c r="G216" s="13" t="s">
        <v>657</v>
      </c>
      <c r="H216" s="2" t="n">
        <v>36507</v>
      </c>
      <c r="I216" s="2" t="n">
        <v>36784</v>
      </c>
      <c r="J216" s="2" t="n">
        <v>36784</v>
      </c>
      <c r="K216" s="1" t="s">
        <v>36</v>
      </c>
      <c r="L216" s="1" t="s">
        <v>36</v>
      </c>
      <c r="M216" s="2" t="n">
        <v>36803</v>
      </c>
      <c r="N216" s="19" t="s">
        <v>168</v>
      </c>
      <c r="O216" s="2" t="n">
        <v>37041</v>
      </c>
      <c r="P216" s="2" t="n">
        <v>37041</v>
      </c>
      <c r="Q216" s="1" t="s">
        <v>36</v>
      </c>
      <c r="R216" s="1" t="s">
        <v>36</v>
      </c>
      <c r="S216" s="18" t="n">
        <v>37065</v>
      </c>
      <c r="T216" s="19" t="s">
        <v>168</v>
      </c>
      <c r="U216" s="2" t="n">
        <v>38891</v>
      </c>
      <c r="V216" s="4" t="n">
        <v>2006</v>
      </c>
      <c r="W216" s="19" t="s">
        <v>168</v>
      </c>
      <c r="X216" s="19" t="n">
        <v>16.03</v>
      </c>
      <c r="Y216" s="19" t="n">
        <v>16.03</v>
      </c>
      <c r="Z216" s="14" t="s">
        <v>658</v>
      </c>
      <c r="AA216" s="1" t="s">
        <v>38</v>
      </c>
      <c r="AB216" s="19" t="n">
        <v>13.49</v>
      </c>
      <c r="AC216" s="19" t="n">
        <v>16.03</v>
      </c>
      <c r="AD216" s="1"/>
    </row>
    <row r="217" customFormat="false" ht="12.75" hidden="false" customHeight="true" outlineLevel="0" collapsed="false">
      <c r="A217" s="1" t="s">
        <v>31</v>
      </c>
      <c r="B217" s="1" t="s">
        <v>32</v>
      </c>
      <c r="C217" s="4" t="s">
        <v>659</v>
      </c>
      <c r="D217" s="4" t="s">
        <v>659</v>
      </c>
      <c r="E217" s="12" t="s">
        <v>150</v>
      </c>
      <c r="F217" s="12" t="s">
        <v>151</v>
      </c>
      <c r="G217" s="13" t="s">
        <v>657</v>
      </c>
      <c r="H217" s="2" t="n">
        <v>36507</v>
      </c>
      <c r="I217" s="2" t="n">
        <v>36784</v>
      </c>
      <c r="J217" s="2" t="n">
        <v>36784</v>
      </c>
      <c r="K217" s="1" t="s">
        <v>36</v>
      </c>
      <c r="L217" s="1" t="s">
        <v>36</v>
      </c>
      <c r="M217" s="2" t="n">
        <v>36803</v>
      </c>
      <c r="N217" s="19" t="s">
        <v>168</v>
      </c>
      <c r="O217" s="2" t="n">
        <v>37041</v>
      </c>
      <c r="P217" s="2" t="n">
        <v>37041</v>
      </c>
      <c r="Q217" s="1" t="s">
        <v>36</v>
      </c>
      <c r="R217" s="1" t="s">
        <v>36</v>
      </c>
      <c r="S217" s="18" t="n">
        <v>37065</v>
      </c>
      <c r="T217" s="19" t="s">
        <v>168</v>
      </c>
      <c r="U217" s="2" t="n">
        <v>38891</v>
      </c>
      <c r="V217" s="4" t="n">
        <v>2006</v>
      </c>
      <c r="W217" s="19" t="s">
        <v>168</v>
      </c>
      <c r="X217" s="19" t="n">
        <v>11</v>
      </c>
      <c r="Y217" s="19" t="n">
        <v>11</v>
      </c>
      <c r="Z217" s="14" t="s">
        <v>658</v>
      </c>
      <c r="AA217" s="1" t="s">
        <v>38</v>
      </c>
      <c r="AB217" s="19" t="n">
        <v>18.71</v>
      </c>
      <c r="AC217" s="19" t="n">
        <v>11</v>
      </c>
      <c r="AD217" s="1"/>
    </row>
    <row r="218" customFormat="false" ht="12.75" hidden="false" customHeight="true" outlineLevel="0" collapsed="false">
      <c r="A218" s="1" t="s">
        <v>31</v>
      </c>
      <c r="B218" s="1" t="s">
        <v>32</v>
      </c>
      <c r="C218" s="4" t="s">
        <v>660</v>
      </c>
      <c r="D218" s="4" t="s">
        <v>660</v>
      </c>
      <c r="E218" s="12" t="s">
        <v>106</v>
      </c>
      <c r="F218" s="12" t="s">
        <v>107</v>
      </c>
      <c r="G218" s="13" t="s">
        <v>167</v>
      </c>
      <c r="H218" s="2" t="n">
        <v>36635</v>
      </c>
      <c r="I218" s="2" t="n">
        <v>36882</v>
      </c>
      <c r="J218" s="2" t="n">
        <v>36882</v>
      </c>
      <c r="K218" s="1" t="s">
        <v>349</v>
      </c>
      <c r="L218" s="1" t="s">
        <v>349</v>
      </c>
      <c r="M218" s="2" t="s">
        <v>38</v>
      </c>
      <c r="N218" s="5" t="s">
        <v>38</v>
      </c>
      <c r="O218" s="2" t="s">
        <v>38</v>
      </c>
      <c r="P218" s="2" t="s">
        <v>38</v>
      </c>
      <c r="Q218" s="1" t="s">
        <v>38</v>
      </c>
      <c r="R218" s="1" t="s">
        <v>38</v>
      </c>
      <c r="S218" s="2" t="s">
        <v>38</v>
      </c>
      <c r="T218" s="5" t="s">
        <v>38</v>
      </c>
      <c r="U218" s="2" t="s">
        <v>38</v>
      </c>
      <c r="V218" s="4" t="s">
        <v>38</v>
      </c>
      <c r="W218" s="5" t="s">
        <v>38</v>
      </c>
      <c r="X218" s="19" t="s">
        <v>38</v>
      </c>
      <c r="Y218" s="19" t="s">
        <v>38</v>
      </c>
      <c r="Z218" s="19" t="s">
        <v>38</v>
      </c>
      <c r="AA218" s="1" t="s">
        <v>38</v>
      </c>
      <c r="AB218" s="5" t="s">
        <v>38</v>
      </c>
      <c r="AC218" s="5" t="s">
        <v>38</v>
      </c>
      <c r="AD218" s="1"/>
    </row>
    <row r="219" customFormat="false" ht="12.75" hidden="false" customHeight="true" outlineLevel="0" collapsed="false">
      <c r="A219" s="1" t="s">
        <v>31</v>
      </c>
      <c r="B219" s="1" t="s">
        <v>32</v>
      </c>
      <c r="C219" s="4" t="s">
        <v>661</v>
      </c>
      <c r="D219" s="4" t="s">
        <v>660</v>
      </c>
      <c r="E219" s="12" t="s">
        <v>662</v>
      </c>
      <c r="F219" s="12" t="s">
        <v>663</v>
      </c>
      <c r="G219" s="13" t="s">
        <v>167</v>
      </c>
      <c r="H219" s="2" t="n">
        <v>36635</v>
      </c>
      <c r="I219" s="2" t="n">
        <v>36882</v>
      </c>
      <c r="J219" s="2" t="n">
        <v>36882</v>
      </c>
      <c r="K219" s="1" t="s">
        <v>349</v>
      </c>
      <c r="L219" s="1" t="s">
        <v>349</v>
      </c>
      <c r="M219" s="2" t="s">
        <v>38</v>
      </c>
      <c r="N219" s="5" t="s">
        <v>38</v>
      </c>
      <c r="O219" s="2" t="s">
        <v>38</v>
      </c>
      <c r="P219" s="2" t="s">
        <v>38</v>
      </c>
      <c r="Q219" s="1" t="s">
        <v>38</v>
      </c>
      <c r="R219" s="1" t="s">
        <v>38</v>
      </c>
      <c r="S219" s="2" t="s">
        <v>38</v>
      </c>
      <c r="T219" s="5" t="s">
        <v>38</v>
      </c>
      <c r="U219" s="2" t="s">
        <v>38</v>
      </c>
      <c r="V219" s="4" t="s">
        <v>38</v>
      </c>
      <c r="W219" s="5" t="s">
        <v>38</v>
      </c>
      <c r="X219" s="19" t="s">
        <v>38</v>
      </c>
      <c r="Y219" s="19" t="s">
        <v>38</v>
      </c>
      <c r="Z219" s="19" t="s">
        <v>38</v>
      </c>
      <c r="AA219" s="1" t="s">
        <v>38</v>
      </c>
      <c r="AB219" s="5" t="s">
        <v>38</v>
      </c>
      <c r="AC219" s="5" t="s">
        <v>38</v>
      </c>
      <c r="AD219" s="1"/>
    </row>
    <row r="220" customFormat="false" ht="12.75" hidden="false" customHeight="true" outlineLevel="0" collapsed="false">
      <c r="A220" s="1" t="s">
        <v>31</v>
      </c>
      <c r="B220" s="1" t="s">
        <v>32</v>
      </c>
      <c r="C220" s="4" t="s">
        <v>664</v>
      </c>
      <c r="D220" s="4" t="s">
        <v>660</v>
      </c>
      <c r="E220" s="12" t="s">
        <v>665</v>
      </c>
      <c r="F220" s="12" t="s">
        <v>666</v>
      </c>
      <c r="G220" s="13" t="s">
        <v>167</v>
      </c>
      <c r="H220" s="2" t="n">
        <v>36635</v>
      </c>
      <c r="I220" s="2" t="n">
        <v>36882</v>
      </c>
      <c r="J220" s="2" t="n">
        <v>36882</v>
      </c>
      <c r="K220" s="1" t="s">
        <v>349</v>
      </c>
      <c r="L220" s="1" t="s">
        <v>349</v>
      </c>
      <c r="M220" s="2" t="s">
        <v>38</v>
      </c>
      <c r="N220" s="5" t="s">
        <v>38</v>
      </c>
      <c r="O220" s="2" t="s">
        <v>38</v>
      </c>
      <c r="P220" s="2" t="s">
        <v>38</v>
      </c>
      <c r="Q220" s="1" t="s">
        <v>38</v>
      </c>
      <c r="R220" s="1" t="s">
        <v>38</v>
      </c>
      <c r="S220" s="2" t="s">
        <v>38</v>
      </c>
      <c r="T220" s="5" t="s">
        <v>38</v>
      </c>
      <c r="U220" s="2" t="s">
        <v>38</v>
      </c>
      <c r="V220" s="4" t="s">
        <v>38</v>
      </c>
      <c r="W220" s="5" t="s">
        <v>38</v>
      </c>
      <c r="X220" s="19" t="s">
        <v>38</v>
      </c>
      <c r="Y220" s="19" t="s">
        <v>38</v>
      </c>
      <c r="Z220" s="19" t="s">
        <v>38</v>
      </c>
      <c r="AA220" s="1" t="s">
        <v>38</v>
      </c>
      <c r="AB220" s="5" t="s">
        <v>38</v>
      </c>
      <c r="AC220" s="5" t="s">
        <v>38</v>
      </c>
      <c r="AD220" s="1"/>
    </row>
    <row r="221" customFormat="false" ht="12.75" hidden="false" customHeight="true" outlineLevel="0" collapsed="false">
      <c r="A221" s="1" t="s">
        <v>31</v>
      </c>
      <c r="B221" s="1" t="s">
        <v>32</v>
      </c>
      <c r="C221" s="4" t="s">
        <v>667</v>
      </c>
      <c r="D221" s="4" t="s">
        <v>664</v>
      </c>
      <c r="E221" s="12" t="s">
        <v>283</v>
      </c>
      <c r="F221" s="12" t="s">
        <v>284</v>
      </c>
      <c r="G221" s="13" t="s">
        <v>668</v>
      </c>
      <c r="H221" s="2" t="n">
        <v>36767</v>
      </c>
      <c r="I221" s="2" t="n">
        <v>37041</v>
      </c>
      <c r="J221" s="2" t="n">
        <v>37041</v>
      </c>
      <c r="K221" s="1" t="s">
        <v>36</v>
      </c>
      <c r="L221" s="1" t="s">
        <v>36</v>
      </c>
      <c r="M221" s="2" t="n">
        <v>37065</v>
      </c>
      <c r="N221" s="19" t="s">
        <v>168</v>
      </c>
      <c r="O221" s="2" t="n">
        <v>37315</v>
      </c>
      <c r="P221" s="2" t="n">
        <v>37315</v>
      </c>
      <c r="Q221" s="1" t="s">
        <v>51</v>
      </c>
      <c r="R221" s="1" t="s">
        <v>51</v>
      </c>
      <c r="S221" s="18" t="s">
        <v>38</v>
      </c>
      <c r="T221" s="19" t="s">
        <v>38</v>
      </c>
      <c r="U221" s="2" t="s">
        <v>38</v>
      </c>
      <c r="V221" s="4" t="s">
        <v>38</v>
      </c>
      <c r="W221" s="19" t="s">
        <v>38</v>
      </c>
      <c r="X221" s="19" t="s">
        <v>38</v>
      </c>
      <c r="Y221" s="19" t="s">
        <v>38</v>
      </c>
      <c r="Z221" s="19" t="s">
        <v>38</v>
      </c>
      <c r="AA221" s="1" t="s">
        <v>38</v>
      </c>
      <c r="AB221" s="19" t="n">
        <v>35.3</v>
      </c>
      <c r="AC221" s="19" t="s">
        <v>38</v>
      </c>
      <c r="AD221" s="1" t="s">
        <v>669</v>
      </c>
    </row>
    <row r="222" customFormat="false" ht="12.75" hidden="false" customHeight="true" outlineLevel="0" collapsed="false">
      <c r="A222" s="1" t="s">
        <v>31</v>
      </c>
      <c r="B222" s="1" t="s">
        <v>32</v>
      </c>
      <c r="C222" s="4" t="s">
        <v>670</v>
      </c>
      <c r="D222" s="4" t="s">
        <v>670</v>
      </c>
      <c r="E222" s="12" t="s">
        <v>34</v>
      </c>
      <c r="F222" s="12" t="s">
        <v>34</v>
      </c>
      <c r="G222" s="13" t="s">
        <v>671</v>
      </c>
      <c r="H222" s="2" t="n">
        <v>36857</v>
      </c>
      <c r="I222" s="2" t="n">
        <v>37076</v>
      </c>
      <c r="J222" s="2" t="n">
        <v>37076</v>
      </c>
      <c r="K222" s="1" t="s">
        <v>36</v>
      </c>
      <c r="L222" s="1" t="s">
        <v>36</v>
      </c>
      <c r="M222" s="2" t="s">
        <v>38</v>
      </c>
      <c r="N222" s="19" t="s">
        <v>38</v>
      </c>
      <c r="O222" s="2" t="n">
        <v>37396</v>
      </c>
      <c r="P222" s="2" t="n">
        <v>37396</v>
      </c>
      <c r="Q222" s="1" t="s">
        <v>36</v>
      </c>
      <c r="R222" s="1" t="s">
        <v>36</v>
      </c>
      <c r="S222" s="18" t="n">
        <v>37396</v>
      </c>
      <c r="T222" s="19" t="s">
        <v>168</v>
      </c>
      <c r="U222" s="2" t="n">
        <v>38971</v>
      </c>
      <c r="V222" s="4" t="n">
        <v>2006</v>
      </c>
      <c r="W222" s="19" t="s">
        <v>168</v>
      </c>
      <c r="X222" s="19" t="n">
        <v>3.93</v>
      </c>
      <c r="Y222" s="19" t="n">
        <v>10.18</v>
      </c>
      <c r="Z222" s="14" t="s">
        <v>672</v>
      </c>
      <c r="AA222" s="1" t="s">
        <v>38</v>
      </c>
      <c r="AB222" s="19" t="s">
        <v>38</v>
      </c>
      <c r="AC222" s="19" t="n">
        <v>10.18</v>
      </c>
      <c r="AD222" s="1"/>
    </row>
    <row r="223" customFormat="false" ht="12.75" hidden="false" customHeight="true" outlineLevel="0" collapsed="false">
      <c r="A223" s="1" t="s">
        <v>31</v>
      </c>
      <c r="B223" s="1" t="s">
        <v>32</v>
      </c>
      <c r="C223" s="4" t="s">
        <v>673</v>
      </c>
      <c r="D223" s="4" t="s">
        <v>673</v>
      </c>
      <c r="E223" s="12" t="s">
        <v>231</v>
      </c>
      <c r="F223" s="12" t="s">
        <v>232</v>
      </c>
      <c r="G223" s="13" t="s">
        <v>674</v>
      </c>
      <c r="H223" s="2" t="n">
        <v>36958</v>
      </c>
      <c r="I223" s="2" t="n">
        <v>37188</v>
      </c>
      <c r="J223" s="2" t="n">
        <v>37188</v>
      </c>
      <c r="K223" s="1" t="s">
        <v>36</v>
      </c>
      <c r="L223" s="1" t="s">
        <v>36</v>
      </c>
      <c r="M223" s="2" t="s">
        <v>38</v>
      </c>
      <c r="N223" s="19" t="s">
        <v>38</v>
      </c>
      <c r="O223" s="2" t="n">
        <v>37610</v>
      </c>
      <c r="P223" s="2" t="n">
        <v>37610</v>
      </c>
      <c r="Q223" s="1" t="s">
        <v>36</v>
      </c>
      <c r="R223" s="1" t="s">
        <v>36</v>
      </c>
      <c r="S223" s="18" t="s">
        <v>70</v>
      </c>
      <c r="T223" s="19" t="s">
        <v>37</v>
      </c>
      <c r="U223" s="2" t="n">
        <v>39436</v>
      </c>
      <c r="V223" s="4" t="n">
        <v>2007</v>
      </c>
      <c r="W223" s="19" t="s">
        <v>37</v>
      </c>
      <c r="X223" s="19" t="s">
        <v>70</v>
      </c>
      <c r="Y223" s="19" t="s">
        <v>70</v>
      </c>
      <c r="Z223" s="14" t="s">
        <v>675</v>
      </c>
      <c r="AA223" s="1" t="s">
        <v>38</v>
      </c>
      <c r="AB223" s="19" t="s">
        <v>38</v>
      </c>
      <c r="AC223" s="19" t="s">
        <v>676</v>
      </c>
      <c r="AD223" s="1"/>
    </row>
    <row r="224" customFormat="false" ht="12.75" hidden="false" customHeight="true" outlineLevel="0" collapsed="false">
      <c r="A224" s="1" t="s">
        <v>31</v>
      </c>
      <c r="B224" s="1" t="s">
        <v>32</v>
      </c>
      <c r="C224" s="4" t="s">
        <v>677</v>
      </c>
      <c r="D224" s="4" t="s">
        <v>677</v>
      </c>
      <c r="E224" s="12" t="s">
        <v>78</v>
      </c>
      <c r="F224" s="12" t="s">
        <v>79</v>
      </c>
      <c r="G224" s="13" t="s">
        <v>678</v>
      </c>
      <c r="H224" s="2" t="n">
        <v>37042</v>
      </c>
      <c r="I224" s="2" t="s">
        <v>679</v>
      </c>
      <c r="J224" s="2" t="s">
        <v>679</v>
      </c>
      <c r="K224" s="1" t="s">
        <v>36</v>
      </c>
      <c r="L224" s="1" t="s">
        <v>36</v>
      </c>
      <c r="M224" s="2" t="n">
        <v>37299</v>
      </c>
      <c r="N224" s="5" t="s">
        <v>168</v>
      </c>
      <c r="O224" s="2" t="n">
        <v>37519</v>
      </c>
      <c r="P224" s="2" t="n">
        <v>37519</v>
      </c>
      <c r="Q224" s="1" t="s">
        <v>36</v>
      </c>
      <c r="R224" s="1" t="s">
        <v>36</v>
      </c>
      <c r="S224" s="2" t="n">
        <v>37532</v>
      </c>
      <c r="T224" s="5" t="s">
        <v>168</v>
      </c>
      <c r="U224" s="2" t="n">
        <v>39994</v>
      </c>
      <c r="V224" s="4" t="n">
        <v>2009</v>
      </c>
      <c r="W224" s="5" t="s">
        <v>168</v>
      </c>
      <c r="X224" s="5" t="n">
        <v>42.49</v>
      </c>
      <c r="Y224" s="5" t="n">
        <v>42.49</v>
      </c>
      <c r="Z224" s="14" t="s">
        <v>675</v>
      </c>
      <c r="AA224" s="1" t="s">
        <v>38</v>
      </c>
      <c r="AB224" s="5" t="n">
        <v>80</v>
      </c>
      <c r="AC224" s="5" t="n">
        <v>42.49</v>
      </c>
      <c r="AD224" s="1" t="s">
        <v>680</v>
      </c>
    </row>
    <row r="225" customFormat="false" ht="12.75" hidden="false" customHeight="true" outlineLevel="0" collapsed="false">
      <c r="A225" s="1" t="s">
        <v>31</v>
      </c>
      <c r="B225" s="1" t="s">
        <v>32</v>
      </c>
      <c r="C225" s="4" t="s">
        <v>681</v>
      </c>
      <c r="D225" s="4" t="s">
        <v>681</v>
      </c>
      <c r="E225" s="12" t="s">
        <v>231</v>
      </c>
      <c r="F225" s="12" t="s">
        <v>232</v>
      </c>
      <c r="G225" s="13" t="s">
        <v>682</v>
      </c>
      <c r="H225" s="2" t="n">
        <v>37053</v>
      </c>
      <c r="I225" s="2" t="n">
        <v>37228</v>
      </c>
      <c r="J225" s="2" t="n">
        <v>37228</v>
      </c>
      <c r="K225" s="1" t="s">
        <v>36</v>
      </c>
      <c r="L225" s="1" t="s">
        <v>36</v>
      </c>
      <c r="M225" s="2" t="n">
        <v>37239</v>
      </c>
      <c r="N225" s="19" t="s">
        <v>168</v>
      </c>
      <c r="O225" s="2" t="n">
        <v>37452</v>
      </c>
      <c r="P225" s="2" t="n">
        <v>37452</v>
      </c>
      <c r="Q225" s="1" t="s">
        <v>36</v>
      </c>
      <c r="R225" s="1" t="s">
        <v>36</v>
      </c>
      <c r="S225" s="18" t="n">
        <v>37462</v>
      </c>
      <c r="T225" s="19" t="s">
        <v>37</v>
      </c>
      <c r="U225" s="2" t="s">
        <v>286</v>
      </c>
      <c r="V225" s="4" t="s">
        <v>286</v>
      </c>
      <c r="W225" s="19" t="s">
        <v>37</v>
      </c>
      <c r="X225" s="19" t="s">
        <v>70</v>
      </c>
      <c r="Y225" s="19" t="s">
        <v>70</v>
      </c>
      <c r="Z225" s="14" t="s">
        <v>675</v>
      </c>
      <c r="AA225" s="1" t="s">
        <v>38</v>
      </c>
      <c r="AB225" s="19" t="n">
        <v>490</v>
      </c>
      <c r="AC225" s="19" t="s">
        <v>683</v>
      </c>
      <c r="AD225" s="1"/>
    </row>
    <row r="226" customFormat="false" ht="12.75" hidden="false" customHeight="true" outlineLevel="0" collapsed="false">
      <c r="A226" s="1" t="s">
        <v>31</v>
      </c>
      <c r="B226" s="1" t="s">
        <v>32</v>
      </c>
      <c r="C226" s="4" t="s">
        <v>684</v>
      </c>
      <c r="D226" s="4" t="s">
        <v>684</v>
      </c>
      <c r="E226" s="12" t="s">
        <v>685</v>
      </c>
      <c r="F226" s="12" t="s">
        <v>686</v>
      </c>
      <c r="G226" s="13" t="s">
        <v>687</v>
      </c>
      <c r="H226" s="2" t="n">
        <v>37117</v>
      </c>
      <c r="I226" s="2" t="n">
        <v>37319</v>
      </c>
      <c r="J226" s="2" t="n">
        <v>37319</v>
      </c>
      <c r="K226" s="1" t="s">
        <v>36</v>
      </c>
      <c r="L226" s="1" t="s">
        <v>36</v>
      </c>
      <c r="M226" s="2" t="n">
        <v>37329</v>
      </c>
      <c r="N226" s="19" t="s">
        <v>168</v>
      </c>
      <c r="O226" s="2" t="n">
        <v>37634</v>
      </c>
      <c r="P226" s="2" t="n">
        <v>37634</v>
      </c>
      <c r="Q226" s="1" t="s">
        <v>36</v>
      </c>
      <c r="R226" s="1" t="s">
        <v>36</v>
      </c>
      <c r="S226" s="18" t="n">
        <v>37635</v>
      </c>
      <c r="T226" s="19" t="s">
        <v>168</v>
      </c>
      <c r="U226" s="2" t="n">
        <v>39472</v>
      </c>
      <c r="V226" s="4" t="n">
        <v>2008</v>
      </c>
      <c r="W226" s="19" t="s">
        <v>168</v>
      </c>
      <c r="X226" s="19" t="n">
        <v>25.87</v>
      </c>
      <c r="Y226" s="19" t="n">
        <v>25.87</v>
      </c>
      <c r="Z226" s="14" t="s">
        <v>688</v>
      </c>
      <c r="AA226" s="1" t="s">
        <v>38</v>
      </c>
      <c r="AB226" s="19" t="s">
        <v>689</v>
      </c>
      <c r="AC226" s="19" t="n">
        <v>25.87</v>
      </c>
      <c r="AD226" s="1" t="s">
        <v>690</v>
      </c>
    </row>
    <row r="227" customFormat="false" ht="12.75" hidden="false" customHeight="true" outlineLevel="0" collapsed="false">
      <c r="A227" s="1" t="s">
        <v>31</v>
      </c>
      <c r="B227" s="1" t="s">
        <v>32</v>
      </c>
      <c r="C227" s="4" t="s">
        <v>691</v>
      </c>
      <c r="D227" s="4" t="s">
        <v>691</v>
      </c>
      <c r="E227" s="12" t="s">
        <v>34</v>
      </c>
      <c r="F227" s="12" t="s">
        <v>34</v>
      </c>
      <c r="G227" s="13" t="s">
        <v>692</v>
      </c>
      <c r="H227" s="2" t="n">
        <v>37223</v>
      </c>
      <c r="I227" s="2" t="n">
        <v>37446</v>
      </c>
      <c r="J227" s="2" t="n">
        <v>37446</v>
      </c>
      <c r="K227" s="1" t="s">
        <v>36</v>
      </c>
      <c r="L227" s="1" t="s">
        <v>36</v>
      </c>
      <c r="M227" s="2" t="n">
        <v>37457</v>
      </c>
      <c r="N227" s="5" t="s">
        <v>168</v>
      </c>
      <c r="O227" s="2" t="n">
        <v>37761</v>
      </c>
      <c r="P227" s="2" t="n">
        <v>37761</v>
      </c>
      <c r="Q227" s="5" t="s">
        <v>36</v>
      </c>
      <c r="R227" s="5" t="s">
        <v>36</v>
      </c>
      <c r="S227" s="2" t="n">
        <v>37783</v>
      </c>
      <c r="T227" s="5" t="s">
        <v>168</v>
      </c>
      <c r="U227" s="2" t="n">
        <v>40136</v>
      </c>
      <c r="V227" s="4" t="n">
        <v>2009</v>
      </c>
      <c r="W227" s="5" t="s">
        <v>168</v>
      </c>
      <c r="X227" s="5" t="n">
        <v>32.56</v>
      </c>
      <c r="Y227" s="5" t="n">
        <v>32.56</v>
      </c>
      <c r="Z227" s="14" t="s">
        <v>688</v>
      </c>
      <c r="AA227" s="1" t="s">
        <v>38</v>
      </c>
      <c r="AB227" s="5" t="n">
        <v>50.42</v>
      </c>
      <c r="AC227" s="5" t="n">
        <v>32.56</v>
      </c>
      <c r="AD227" s="1"/>
    </row>
    <row r="228" customFormat="false" ht="12.75" hidden="false" customHeight="true" outlineLevel="0" collapsed="false">
      <c r="A228" s="1" t="s">
        <v>31</v>
      </c>
      <c r="B228" s="1" t="s">
        <v>32</v>
      </c>
      <c r="C228" s="4" t="s">
        <v>693</v>
      </c>
      <c r="D228" s="4" t="s">
        <v>693</v>
      </c>
      <c r="E228" s="12" t="s">
        <v>278</v>
      </c>
      <c r="F228" s="12" t="s">
        <v>279</v>
      </c>
      <c r="G228" s="13" t="s">
        <v>694</v>
      </c>
      <c r="H228" s="2" t="n">
        <v>37264</v>
      </c>
      <c r="I228" s="2" t="n">
        <v>37505</v>
      </c>
      <c r="J228" s="2" t="n">
        <v>37505</v>
      </c>
      <c r="K228" s="1" t="s">
        <v>36</v>
      </c>
      <c r="L228" s="1" t="s">
        <v>36</v>
      </c>
      <c r="M228" s="2" t="s">
        <v>70</v>
      </c>
      <c r="N228" s="19" t="s">
        <v>168</v>
      </c>
      <c r="O228" s="18" t="n">
        <v>37806</v>
      </c>
      <c r="P228" s="18" t="n">
        <v>37806</v>
      </c>
      <c r="Q228" s="19" t="s">
        <v>51</v>
      </c>
      <c r="R228" s="19" t="s">
        <v>36</v>
      </c>
      <c r="S228" s="18" t="s">
        <v>38</v>
      </c>
      <c r="T228" s="19" t="s">
        <v>38</v>
      </c>
      <c r="U228" s="2" t="s">
        <v>38</v>
      </c>
      <c r="V228" s="4" t="s">
        <v>38</v>
      </c>
      <c r="W228" s="19" t="s">
        <v>38</v>
      </c>
      <c r="X228" s="19" t="s">
        <v>38</v>
      </c>
      <c r="Y228" s="19" t="s">
        <v>38</v>
      </c>
      <c r="Z228" s="14" t="s">
        <v>695</v>
      </c>
      <c r="AA228" s="1" t="s">
        <v>38</v>
      </c>
      <c r="AB228" s="19" t="n">
        <v>44.97</v>
      </c>
      <c r="AC228" s="19" t="s">
        <v>38</v>
      </c>
      <c r="AD228" s="1" t="s">
        <v>696</v>
      </c>
    </row>
    <row r="229" customFormat="false" ht="12.75" hidden="false" customHeight="true" outlineLevel="0" collapsed="false">
      <c r="A229" s="1" t="s">
        <v>31</v>
      </c>
      <c r="B229" s="1" t="s">
        <v>32</v>
      </c>
      <c r="C229" s="4" t="s">
        <v>697</v>
      </c>
      <c r="D229" s="4" t="s">
        <v>693</v>
      </c>
      <c r="E229" s="12" t="s">
        <v>698</v>
      </c>
      <c r="F229" s="12" t="s">
        <v>699</v>
      </c>
      <c r="G229" s="13" t="s">
        <v>694</v>
      </c>
      <c r="H229" s="2" t="n">
        <v>37264</v>
      </c>
      <c r="I229" s="2" t="n">
        <v>37505</v>
      </c>
      <c r="J229" s="2" t="n">
        <v>37505</v>
      </c>
      <c r="K229" s="1" t="s">
        <v>36</v>
      </c>
      <c r="L229" s="1" t="s">
        <v>36</v>
      </c>
      <c r="M229" s="2" t="s">
        <v>38</v>
      </c>
      <c r="N229" s="19" t="s">
        <v>38</v>
      </c>
      <c r="O229" s="18" t="n">
        <v>37806</v>
      </c>
      <c r="P229" s="18" t="n">
        <v>37806</v>
      </c>
      <c r="Q229" s="19" t="s">
        <v>36</v>
      </c>
      <c r="R229" s="19" t="s">
        <v>36</v>
      </c>
      <c r="S229" s="18" t="n">
        <v>37819</v>
      </c>
      <c r="T229" s="19" t="s">
        <v>168</v>
      </c>
      <c r="U229" s="2" t="n">
        <v>39645</v>
      </c>
      <c r="V229" s="4" t="n">
        <v>2008</v>
      </c>
      <c r="W229" s="19" t="s">
        <v>700</v>
      </c>
      <c r="X229" s="19" t="n">
        <v>3.7</v>
      </c>
      <c r="Y229" s="19" t="n">
        <v>3.7</v>
      </c>
      <c r="Z229" s="14" t="s">
        <v>695</v>
      </c>
      <c r="AA229" s="1" t="s">
        <v>38</v>
      </c>
      <c r="AB229" s="19" t="s">
        <v>38</v>
      </c>
      <c r="AC229" s="19" t="n">
        <v>3.75</v>
      </c>
      <c r="AD229" s="1"/>
    </row>
    <row r="230" customFormat="false" ht="12.75" hidden="false" customHeight="true" outlineLevel="0" collapsed="false">
      <c r="A230" s="1" t="s">
        <v>31</v>
      </c>
      <c r="B230" s="1" t="s">
        <v>32</v>
      </c>
      <c r="C230" s="4" t="s">
        <v>701</v>
      </c>
      <c r="D230" s="4" t="s">
        <v>693</v>
      </c>
      <c r="E230" s="12" t="s">
        <v>702</v>
      </c>
      <c r="F230" s="12" t="s">
        <v>703</v>
      </c>
      <c r="G230" s="13" t="s">
        <v>694</v>
      </c>
      <c r="H230" s="2" t="n">
        <v>37264</v>
      </c>
      <c r="I230" s="2" t="n">
        <v>37505</v>
      </c>
      <c r="J230" s="2" t="n">
        <v>37505</v>
      </c>
      <c r="K230" s="1" t="s">
        <v>36</v>
      </c>
      <c r="L230" s="1" t="s">
        <v>36</v>
      </c>
      <c r="M230" s="2" t="s">
        <v>70</v>
      </c>
      <c r="N230" s="19" t="s">
        <v>168</v>
      </c>
      <c r="O230" s="18" t="n">
        <v>37806</v>
      </c>
      <c r="P230" s="18" t="n">
        <v>37806</v>
      </c>
      <c r="Q230" s="19" t="s">
        <v>36</v>
      </c>
      <c r="R230" s="19" t="s">
        <v>36</v>
      </c>
      <c r="S230" s="18" t="n">
        <v>37819</v>
      </c>
      <c r="T230" s="19" t="s">
        <v>168</v>
      </c>
      <c r="U230" s="2" t="n">
        <v>39645</v>
      </c>
      <c r="V230" s="4" t="n">
        <v>2008</v>
      </c>
      <c r="W230" s="19" t="s">
        <v>700</v>
      </c>
      <c r="X230" s="19" t="n">
        <v>182.5</v>
      </c>
      <c r="Y230" s="19" t="n">
        <v>182.5</v>
      </c>
      <c r="Z230" s="14" t="s">
        <v>695</v>
      </c>
      <c r="AA230" s="1" t="s">
        <v>38</v>
      </c>
      <c r="AB230" s="19" t="n">
        <v>182.05</v>
      </c>
      <c r="AC230" s="19" t="n">
        <v>182.05</v>
      </c>
      <c r="AD230" s="1"/>
    </row>
    <row r="231" customFormat="false" ht="12.75" hidden="false" customHeight="true" outlineLevel="0" collapsed="false">
      <c r="A231" s="1" t="s">
        <v>31</v>
      </c>
      <c r="B231" s="1" t="s">
        <v>32</v>
      </c>
      <c r="C231" s="4" t="s">
        <v>704</v>
      </c>
      <c r="D231" s="14" t="s">
        <v>701</v>
      </c>
      <c r="E231" s="12" t="s">
        <v>231</v>
      </c>
      <c r="F231" s="12" t="s">
        <v>232</v>
      </c>
      <c r="G231" s="13" t="s">
        <v>705</v>
      </c>
      <c r="H231" s="2" t="n">
        <v>37371</v>
      </c>
      <c r="I231" s="2" t="n">
        <v>37666</v>
      </c>
      <c r="J231" s="2" t="n">
        <v>37666</v>
      </c>
      <c r="K231" s="1" t="s">
        <v>36</v>
      </c>
      <c r="L231" s="1" t="s">
        <v>36</v>
      </c>
      <c r="M231" s="2" t="n">
        <v>37667</v>
      </c>
      <c r="N231" s="5" t="s">
        <v>168</v>
      </c>
      <c r="O231" s="2" t="n">
        <v>37868</v>
      </c>
      <c r="P231" s="2" t="n">
        <v>37868</v>
      </c>
      <c r="Q231" s="5" t="s">
        <v>36</v>
      </c>
      <c r="R231" s="5" t="s">
        <v>36</v>
      </c>
      <c r="S231" s="2" t="n">
        <v>37890</v>
      </c>
      <c r="T231" s="5" t="s">
        <v>168</v>
      </c>
      <c r="U231" s="2" t="s">
        <v>286</v>
      </c>
      <c r="V231" s="4" t="s">
        <v>286</v>
      </c>
      <c r="W231" s="5" t="s">
        <v>700</v>
      </c>
      <c r="X231" s="5" t="n">
        <v>54.34</v>
      </c>
      <c r="Y231" s="5" t="n">
        <v>54.34</v>
      </c>
      <c r="Z231" s="14" t="s">
        <v>695</v>
      </c>
      <c r="AA231" s="1" t="s">
        <v>38</v>
      </c>
      <c r="AB231" s="5" t="n">
        <v>41.76</v>
      </c>
      <c r="AC231" s="5" t="n">
        <v>54.34</v>
      </c>
      <c r="AD231" s="1" t="s">
        <v>706</v>
      </c>
    </row>
    <row r="232" customFormat="false" ht="12.75" hidden="false" customHeight="true" outlineLevel="0" collapsed="false">
      <c r="A232" s="1" t="s">
        <v>31</v>
      </c>
      <c r="B232" s="1" t="s">
        <v>32</v>
      </c>
      <c r="C232" s="4" t="s">
        <v>707</v>
      </c>
      <c r="D232" s="4" t="s">
        <v>707</v>
      </c>
      <c r="E232" s="12" t="s">
        <v>231</v>
      </c>
      <c r="F232" s="12" t="s">
        <v>232</v>
      </c>
      <c r="G232" s="13" t="s">
        <v>708</v>
      </c>
      <c r="H232" s="2" t="n">
        <v>37375</v>
      </c>
      <c r="I232" s="2" t="n">
        <v>37581</v>
      </c>
      <c r="J232" s="2" t="n">
        <v>37581</v>
      </c>
      <c r="K232" s="1" t="s">
        <v>36</v>
      </c>
      <c r="L232" s="1" t="s">
        <v>36</v>
      </c>
      <c r="M232" s="18" t="n">
        <v>37595</v>
      </c>
      <c r="N232" s="19" t="s">
        <v>168</v>
      </c>
      <c r="O232" s="18" t="n">
        <v>37810</v>
      </c>
      <c r="P232" s="18" t="n">
        <v>37810</v>
      </c>
      <c r="Q232" s="19" t="s">
        <v>36</v>
      </c>
      <c r="R232" s="19" t="s">
        <v>36</v>
      </c>
      <c r="S232" s="18" t="n">
        <v>37820</v>
      </c>
      <c r="T232" s="19" t="s">
        <v>37</v>
      </c>
      <c r="U232" s="2" t="s">
        <v>286</v>
      </c>
      <c r="V232" s="4" t="s">
        <v>286</v>
      </c>
      <c r="W232" s="19" t="s">
        <v>700</v>
      </c>
      <c r="X232" s="19" t="s">
        <v>70</v>
      </c>
      <c r="Y232" s="19" t="s">
        <v>70</v>
      </c>
      <c r="Z232" s="14" t="s">
        <v>695</v>
      </c>
      <c r="AA232" s="1" t="s">
        <v>38</v>
      </c>
      <c r="AB232" s="19" t="n">
        <v>138.79</v>
      </c>
      <c r="AC232" s="19" t="s">
        <v>709</v>
      </c>
      <c r="AD232" s="1" t="s">
        <v>710</v>
      </c>
    </row>
    <row r="233" customFormat="false" ht="12.75" hidden="false" customHeight="true" outlineLevel="0" collapsed="false">
      <c r="A233" s="1" t="s">
        <v>31</v>
      </c>
      <c r="B233" s="1" t="s">
        <v>32</v>
      </c>
      <c r="C233" s="4" t="s">
        <v>711</v>
      </c>
      <c r="D233" s="4" t="s">
        <v>711</v>
      </c>
      <c r="E233" s="12" t="s">
        <v>150</v>
      </c>
      <c r="F233" s="12" t="s">
        <v>151</v>
      </c>
      <c r="G233" s="13" t="s">
        <v>712</v>
      </c>
      <c r="H233" s="2" t="n">
        <v>37376</v>
      </c>
      <c r="I233" s="2" t="n">
        <v>37636</v>
      </c>
      <c r="J233" s="2" t="n">
        <v>37636</v>
      </c>
      <c r="K233" s="1" t="s">
        <v>36</v>
      </c>
      <c r="L233" s="1" t="s">
        <v>36</v>
      </c>
      <c r="M233" s="2" t="s">
        <v>38</v>
      </c>
      <c r="N233" s="19" t="s">
        <v>38</v>
      </c>
      <c r="O233" s="18" t="n">
        <v>37939</v>
      </c>
      <c r="P233" s="18" t="n">
        <v>37939</v>
      </c>
      <c r="Q233" s="19" t="s">
        <v>36</v>
      </c>
      <c r="R233" s="19" t="s">
        <v>36</v>
      </c>
      <c r="S233" s="18" t="s">
        <v>38</v>
      </c>
      <c r="T233" s="19" t="s">
        <v>38</v>
      </c>
      <c r="U233" s="18" t="s">
        <v>38</v>
      </c>
      <c r="V233" s="4" t="s">
        <v>38</v>
      </c>
      <c r="W233" s="19" t="s">
        <v>38</v>
      </c>
      <c r="X233" s="19" t="s">
        <v>38</v>
      </c>
      <c r="Y233" s="19" t="s">
        <v>38</v>
      </c>
      <c r="Z233" s="14" t="s">
        <v>695</v>
      </c>
      <c r="AA233" s="1" t="s">
        <v>38</v>
      </c>
      <c r="AB233" s="19" t="s">
        <v>38</v>
      </c>
      <c r="AC233" s="19" t="s">
        <v>38</v>
      </c>
      <c r="AD233" s="1"/>
    </row>
    <row r="234" customFormat="false" ht="12.75" hidden="false" customHeight="true" outlineLevel="0" collapsed="false">
      <c r="A234" s="1" t="s">
        <v>31</v>
      </c>
      <c r="B234" s="1" t="s">
        <v>32</v>
      </c>
      <c r="C234" s="4" t="s">
        <v>713</v>
      </c>
      <c r="D234" s="4" t="s">
        <v>713</v>
      </c>
      <c r="E234" s="12" t="s">
        <v>474</v>
      </c>
      <c r="F234" s="12" t="s">
        <v>475</v>
      </c>
      <c r="G234" s="13" t="s">
        <v>714</v>
      </c>
      <c r="H234" s="2" t="n">
        <v>37378</v>
      </c>
      <c r="I234" s="2" t="n">
        <v>37676</v>
      </c>
      <c r="J234" s="2" t="n">
        <v>37676</v>
      </c>
      <c r="K234" s="1" t="s">
        <v>36</v>
      </c>
      <c r="L234" s="1" t="s">
        <v>36</v>
      </c>
      <c r="M234" s="2" t="n">
        <v>37677</v>
      </c>
      <c r="N234" s="19" t="s">
        <v>168</v>
      </c>
      <c r="O234" s="18" t="n">
        <v>37868</v>
      </c>
      <c r="P234" s="18" t="n">
        <v>37868</v>
      </c>
      <c r="Q234" s="19" t="s">
        <v>36</v>
      </c>
      <c r="R234" s="19" t="s">
        <v>36</v>
      </c>
      <c r="S234" s="18" t="n">
        <v>37889</v>
      </c>
      <c r="T234" s="19" t="s">
        <v>168</v>
      </c>
      <c r="U234" s="2" t="s">
        <v>286</v>
      </c>
      <c r="V234" s="4" t="s">
        <v>286</v>
      </c>
      <c r="W234" s="19" t="s">
        <v>700</v>
      </c>
      <c r="X234" s="19" t="n">
        <v>51.28</v>
      </c>
      <c r="Y234" s="19" t="n">
        <v>51.28</v>
      </c>
      <c r="Z234" s="14" t="s">
        <v>695</v>
      </c>
      <c r="AA234" s="1" t="s">
        <v>38</v>
      </c>
      <c r="AB234" s="19" t="n">
        <v>17.84</v>
      </c>
      <c r="AC234" s="19" t="n">
        <v>51.28</v>
      </c>
      <c r="AD234" s="1" t="s">
        <v>715</v>
      </c>
    </row>
    <row r="235" customFormat="false" ht="12.75" hidden="false" customHeight="true" outlineLevel="0" collapsed="false">
      <c r="A235" s="1" t="s">
        <v>31</v>
      </c>
      <c r="B235" s="1" t="s">
        <v>32</v>
      </c>
      <c r="C235" s="4" t="s">
        <v>716</v>
      </c>
      <c r="D235" s="4" t="s">
        <v>716</v>
      </c>
      <c r="E235" s="12" t="s">
        <v>106</v>
      </c>
      <c r="F235" s="12" t="s">
        <v>107</v>
      </c>
      <c r="G235" s="13" t="s">
        <v>717</v>
      </c>
      <c r="H235" s="2" t="n">
        <v>37379</v>
      </c>
      <c r="I235" s="18" t="n">
        <v>37691</v>
      </c>
      <c r="J235" s="18" t="n">
        <v>37691</v>
      </c>
      <c r="K235" s="19" t="s">
        <v>36</v>
      </c>
      <c r="L235" s="19" t="s">
        <v>36</v>
      </c>
      <c r="M235" s="18" t="s">
        <v>38</v>
      </c>
      <c r="N235" s="19" t="s">
        <v>38</v>
      </c>
      <c r="O235" s="18" t="n">
        <v>37967</v>
      </c>
      <c r="P235" s="18" t="n">
        <v>37967</v>
      </c>
      <c r="Q235" s="19" t="s">
        <v>36</v>
      </c>
      <c r="R235" s="19" t="s">
        <v>51</v>
      </c>
      <c r="S235" s="18" t="s">
        <v>38</v>
      </c>
      <c r="T235" s="19" t="s">
        <v>38</v>
      </c>
      <c r="U235" s="2" t="s">
        <v>38</v>
      </c>
      <c r="V235" s="4" t="s">
        <v>38</v>
      </c>
      <c r="W235" s="19" t="s">
        <v>38</v>
      </c>
      <c r="X235" s="19" t="s">
        <v>38</v>
      </c>
      <c r="Y235" s="19" t="s">
        <v>38</v>
      </c>
      <c r="Z235" s="14" t="s">
        <v>695</v>
      </c>
      <c r="AA235" s="1" t="s">
        <v>38</v>
      </c>
      <c r="AB235" s="19" t="s">
        <v>38</v>
      </c>
      <c r="AC235" s="19" t="s">
        <v>38</v>
      </c>
      <c r="AD235" s="1"/>
    </row>
    <row r="236" customFormat="false" ht="12.75" hidden="false" customHeight="true" outlineLevel="0" collapsed="false">
      <c r="A236" s="1" t="s">
        <v>31</v>
      </c>
      <c r="B236" s="1" t="s">
        <v>32</v>
      </c>
      <c r="C236" s="4" t="s">
        <v>718</v>
      </c>
      <c r="D236" s="4" t="s">
        <v>718</v>
      </c>
      <c r="E236" s="12" t="s">
        <v>482</v>
      </c>
      <c r="F236" s="12" t="s">
        <v>483</v>
      </c>
      <c r="G236" s="13" t="s">
        <v>712</v>
      </c>
      <c r="H236" s="2" t="n">
        <v>37537</v>
      </c>
      <c r="I236" s="2" t="n">
        <v>37810</v>
      </c>
      <c r="J236" s="2" t="n">
        <v>37810</v>
      </c>
      <c r="K236" s="19" t="s">
        <v>36</v>
      </c>
      <c r="L236" s="19" t="s">
        <v>36</v>
      </c>
      <c r="M236" s="2" t="n">
        <v>37821</v>
      </c>
      <c r="N236" s="19" t="s">
        <v>168</v>
      </c>
      <c r="O236" s="18" t="n">
        <v>38079</v>
      </c>
      <c r="P236" s="18" t="n">
        <v>38079</v>
      </c>
      <c r="Q236" s="19" t="s">
        <v>36</v>
      </c>
      <c r="R236" s="19" t="s">
        <v>36</v>
      </c>
      <c r="S236" s="18" t="n">
        <v>38099</v>
      </c>
      <c r="T236" s="19" t="s">
        <v>168</v>
      </c>
      <c r="U236" s="18" t="n">
        <v>39925</v>
      </c>
      <c r="V236" s="4" t="n">
        <v>2009</v>
      </c>
      <c r="W236" s="19" t="s">
        <v>700</v>
      </c>
      <c r="X236" s="19" t="n">
        <v>79.65</v>
      </c>
      <c r="Y236" s="19" t="n">
        <v>79.65</v>
      </c>
      <c r="Z236" s="14" t="s">
        <v>719</v>
      </c>
      <c r="AA236" s="1" t="s">
        <v>38</v>
      </c>
      <c r="AB236" s="19" t="s">
        <v>720</v>
      </c>
      <c r="AC236" s="19" t="n">
        <v>79.65</v>
      </c>
      <c r="AD236" s="1"/>
    </row>
    <row r="237" customFormat="false" ht="12.75" hidden="false" customHeight="true" outlineLevel="0" collapsed="false">
      <c r="A237" s="1" t="s">
        <v>31</v>
      </c>
      <c r="B237" s="1" t="s">
        <v>32</v>
      </c>
      <c r="C237" s="4" t="s">
        <v>721</v>
      </c>
      <c r="D237" s="4" t="s">
        <v>718</v>
      </c>
      <c r="E237" s="12" t="s">
        <v>722</v>
      </c>
      <c r="F237" s="12" t="s">
        <v>723</v>
      </c>
      <c r="G237" s="13" t="s">
        <v>712</v>
      </c>
      <c r="H237" s="2" t="n">
        <v>37537</v>
      </c>
      <c r="I237" s="2" t="n">
        <v>37810</v>
      </c>
      <c r="J237" s="2" t="n">
        <v>37810</v>
      </c>
      <c r="K237" s="19" t="s">
        <v>36</v>
      </c>
      <c r="L237" s="19" t="s">
        <v>36</v>
      </c>
      <c r="M237" s="2" t="n">
        <v>37821</v>
      </c>
      <c r="N237" s="19" t="s">
        <v>168</v>
      </c>
      <c r="O237" s="18" t="n">
        <v>38079</v>
      </c>
      <c r="P237" s="18" t="n">
        <v>38079</v>
      </c>
      <c r="Q237" s="19" t="s">
        <v>36</v>
      </c>
      <c r="R237" s="19" t="s">
        <v>36</v>
      </c>
      <c r="S237" s="18" t="n">
        <v>38099</v>
      </c>
      <c r="T237" s="19" t="s">
        <v>168</v>
      </c>
      <c r="U237" s="18" t="n">
        <v>39925</v>
      </c>
      <c r="V237" s="4" t="n">
        <v>2009</v>
      </c>
      <c r="W237" s="19" t="s">
        <v>700</v>
      </c>
      <c r="X237" s="19" t="n">
        <v>42</v>
      </c>
      <c r="Y237" s="19" t="n">
        <v>42</v>
      </c>
      <c r="Z237" s="14" t="s">
        <v>719</v>
      </c>
      <c r="AA237" s="1" t="s">
        <v>38</v>
      </c>
      <c r="AB237" s="19" t="n">
        <v>42</v>
      </c>
      <c r="AC237" s="19" t="n">
        <v>42</v>
      </c>
      <c r="AD237" s="1"/>
    </row>
    <row r="238" customFormat="false" ht="12.75" hidden="false" customHeight="true" outlineLevel="0" collapsed="false">
      <c r="A238" s="1" t="s">
        <v>31</v>
      </c>
      <c r="B238" s="1" t="s">
        <v>32</v>
      </c>
      <c r="C238" s="4" t="s">
        <v>724</v>
      </c>
      <c r="D238" s="4" t="s">
        <v>718</v>
      </c>
      <c r="E238" s="12" t="s">
        <v>207</v>
      </c>
      <c r="F238" s="12" t="s">
        <v>208</v>
      </c>
      <c r="G238" s="13" t="s">
        <v>725</v>
      </c>
      <c r="H238" s="2" t="n">
        <v>37609</v>
      </c>
      <c r="I238" s="2" t="n">
        <v>37852</v>
      </c>
      <c r="J238" s="2" t="n">
        <v>37852</v>
      </c>
      <c r="K238" s="5" t="s">
        <v>36</v>
      </c>
      <c r="L238" s="5" t="s">
        <v>36</v>
      </c>
      <c r="M238" s="2" t="s">
        <v>38</v>
      </c>
      <c r="N238" s="5" t="s">
        <v>38</v>
      </c>
      <c r="O238" s="2" t="s">
        <v>70</v>
      </c>
      <c r="P238" s="2" t="s">
        <v>70</v>
      </c>
      <c r="Q238" s="5" t="s">
        <v>36</v>
      </c>
      <c r="R238" s="5" t="s">
        <v>36</v>
      </c>
      <c r="S238" s="2" t="n">
        <v>38121</v>
      </c>
      <c r="T238" s="5" t="s">
        <v>168</v>
      </c>
      <c r="U238" s="2" t="n">
        <v>42124</v>
      </c>
      <c r="V238" s="4" t="n">
        <v>2015</v>
      </c>
      <c r="W238" s="5" t="s">
        <v>700</v>
      </c>
      <c r="X238" s="5" t="n">
        <v>36.16</v>
      </c>
      <c r="Y238" s="5" t="n">
        <v>49.94</v>
      </c>
      <c r="Z238" s="14" t="s">
        <v>719</v>
      </c>
      <c r="AA238" s="1" t="s">
        <v>38</v>
      </c>
      <c r="AB238" s="5" t="s">
        <v>38</v>
      </c>
      <c r="AC238" s="5" t="n">
        <v>49.94</v>
      </c>
      <c r="AD238" s="1" t="s">
        <v>726</v>
      </c>
      <c r="AE238" s="1" t="s">
        <v>727</v>
      </c>
    </row>
    <row r="239" customFormat="false" ht="12.75" hidden="false" customHeight="true" outlineLevel="0" collapsed="false">
      <c r="A239" s="1" t="s">
        <v>31</v>
      </c>
      <c r="B239" s="14" t="s">
        <v>32</v>
      </c>
      <c r="C239" s="4" t="s">
        <v>728</v>
      </c>
      <c r="D239" s="4" t="s">
        <v>728</v>
      </c>
      <c r="E239" s="12" t="s">
        <v>34</v>
      </c>
      <c r="F239" s="12" t="s">
        <v>34</v>
      </c>
      <c r="G239" s="13" t="s">
        <v>615</v>
      </c>
      <c r="H239" s="2" t="n">
        <v>37620</v>
      </c>
      <c r="I239" s="2" t="n">
        <v>38131</v>
      </c>
      <c r="J239" s="2" t="n">
        <v>38131</v>
      </c>
      <c r="K239" s="1" t="s">
        <v>36</v>
      </c>
      <c r="L239" s="1" t="s">
        <v>36</v>
      </c>
      <c r="M239" s="2" t="s">
        <v>38</v>
      </c>
      <c r="N239" s="5" t="s">
        <v>38</v>
      </c>
      <c r="O239" s="2" t="s">
        <v>38</v>
      </c>
      <c r="P239" s="2" t="s">
        <v>38</v>
      </c>
      <c r="Q239" s="1" t="s">
        <v>38</v>
      </c>
      <c r="R239" s="1" t="s">
        <v>38</v>
      </c>
      <c r="S239" s="18" t="s">
        <v>38</v>
      </c>
      <c r="T239" s="19" t="s">
        <v>38</v>
      </c>
      <c r="U239" s="2" t="s">
        <v>38</v>
      </c>
      <c r="V239" s="4" t="s">
        <v>38</v>
      </c>
      <c r="W239" s="19" t="s">
        <v>38</v>
      </c>
      <c r="X239" s="19" t="s">
        <v>38</v>
      </c>
      <c r="Y239" s="19" t="s">
        <v>38</v>
      </c>
      <c r="Z239" s="14" t="s">
        <v>729</v>
      </c>
      <c r="AA239" s="1" t="s">
        <v>38</v>
      </c>
      <c r="AB239" s="5" t="s">
        <v>38</v>
      </c>
      <c r="AC239" s="19" t="s">
        <v>38</v>
      </c>
      <c r="AD239" s="1" t="s">
        <v>730</v>
      </c>
    </row>
    <row r="240" s="14" customFormat="true" ht="12.75" hidden="false" customHeight="true" outlineLevel="0" collapsed="false">
      <c r="A240" s="1" t="s">
        <v>31</v>
      </c>
      <c r="B240" s="14" t="s">
        <v>32</v>
      </c>
      <c r="C240" s="4" t="s">
        <v>731</v>
      </c>
      <c r="D240" s="4" t="s">
        <v>731</v>
      </c>
      <c r="E240" s="14" t="s">
        <v>231</v>
      </c>
      <c r="F240" s="14" t="s">
        <v>232</v>
      </c>
      <c r="G240" s="13" t="s">
        <v>732</v>
      </c>
      <c r="H240" s="2" t="n">
        <v>37715</v>
      </c>
      <c r="I240" s="18" t="n">
        <v>37901</v>
      </c>
      <c r="J240" s="18" t="n">
        <v>37901</v>
      </c>
      <c r="K240" s="19" t="s">
        <v>36</v>
      </c>
      <c r="L240" s="19" t="s">
        <v>36</v>
      </c>
      <c r="M240" s="18" t="n">
        <v>37943</v>
      </c>
      <c r="N240" s="19" t="s">
        <v>168</v>
      </c>
      <c r="O240" s="18" t="n">
        <v>38187</v>
      </c>
      <c r="P240" s="18" t="n">
        <v>38187</v>
      </c>
      <c r="Q240" s="19" t="s">
        <v>36</v>
      </c>
      <c r="R240" s="19" t="s">
        <v>36</v>
      </c>
      <c r="S240" s="2" t="n">
        <v>38204</v>
      </c>
      <c r="T240" s="19" t="s">
        <v>168</v>
      </c>
      <c r="U240" s="2" t="s">
        <v>286</v>
      </c>
      <c r="V240" s="14" t="s">
        <v>286</v>
      </c>
      <c r="W240" s="19" t="s">
        <v>700</v>
      </c>
      <c r="X240" s="19" t="n">
        <v>81.04</v>
      </c>
      <c r="Y240" s="19" t="n">
        <v>81.04</v>
      </c>
      <c r="Z240" s="14" t="s">
        <v>733</v>
      </c>
      <c r="AA240" s="14" t="s">
        <v>38</v>
      </c>
      <c r="AB240" s="5" t="n">
        <v>18.17</v>
      </c>
      <c r="AC240" s="5" t="n">
        <v>81.04</v>
      </c>
      <c r="AE240" s="14" t="s">
        <v>734</v>
      </c>
    </row>
    <row r="241" s="14" customFormat="true" ht="12.75" hidden="false" customHeight="true" outlineLevel="0" collapsed="false">
      <c r="A241" s="1" t="s">
        <v>31</v>
      </c>
      <c r="B241" s="14" t="s">
        <v>32</v>
      </c>
      <c r="C241" s="4" t="s">
        <v>735</v>
      </c>
      <c r="D241" s="4" t="s">
        <v>735</v>
      </c>
      <c r="E241" s="14" t="s">
        <v>34</v>
      </c>
      <c r="F241" s="14" t="s">
        <v>34</v>
      </c>
      <c r="G241" s="13" t="s">
        <v>736</v>
      </c>
      <c r="H241" s="2" t="n">
        <v>37761</v>
      </c>
      <c r="I241" s="18" t="n">
        <v>38006</v>
      </c>
      <c r="J241" s="18" t="n">
        <v>38006</v>
      </c>
      <c r="K241" s="19" t="s">
        <v>36</v>
      </c>
      <c r="L241" s="19" t="s">
        <v>36</v>
      </c>
      <c r="M241" s="18" t="s">
        <v>70</v>
      </c>
      <c r="N241" s="19" t="s">
        <v>168</v>
      </c>
      <c r="O241" s="18" t="s">
        <v>70</v>
      </c>
      <c r="P241" s="18" t="s">
        <v>70</v>
      </c>
      <c r="Q241" s="19" t="s">
        <v>70</v>
      </c>
      <c r="R241" s="19" t="s">
        <v>70</v>
      </c>
      <c r="S241" s="2" t="n">
        <v>38450</v>
      </c>
      <c r="T241" s="19" t="s">
        <v>168</v>
      </c>
      <c r="U241" s="2" t="s">
        <v>286</v>
      </c>
      <c r="V241" s="14" t="s">
        <v>286</v>
      </c>
      <c r="W241" s="19" t="s">
        <v>700</v>
      </c>
      <c r="X241" s="19" t="n">
        <v>23.29</v>
      </c>
      <c r="Y241" s="19" t="n">
        <v>23.29</v>
      </c>
      <c r="Z241" s="14" t="s">
        <v>737</v>
      </c>
      <c r="AA241" s="14" t="s">
        <v>38</v>
      </c>
      <c r="AB241" s="5" t="n">
        <v>50.4</v>
      </c>
      <c r="AC241" s="5" t="n">
        <v>23.29</v>
      </c>
      <c r="AD241" s="14" t="s">
        <v>726</v>
      </c>
      <c r="AE241" s="14" t="s">
        <v>738</v>
      </c>
      <c r="AG241" s="1"/>
    </row>
    <row r="242" s="14" customFormat="true" ht="12.75" hidden="false" customHeight="true" outlineLevel="0" collapsed="false">
      <c r="A242" s="1" t="s">
        <v>31</v>
      </c>
      <c r="B242" s="14" t="s">
        <v>32</v>
      </c>
      <c r="C242" s="4" t="s">
        <v>739</v>
      </c>
      <c r="D242" s="4" t="s">
        <v>739</v>
      </c>
      <c r="E242" s="14" t="s">
        <v>34</v>
      </c>
      <c r="F242" s="14" t="s">
        <v>34</v>
      </c>
      <c r="G242" s="13" t="s">
        <v>740</v>
      </c>
      <c r="H242" s="2" t="n">
        <v>37764</v>
      </c>
      <c r="I242" s="18" t="s">
        <v>70</v>
      </c>
      <c r="J242" s="18" t="s">
        <v>70</v>
      </c>
      <c r="K242" s="19" t="s">
        <v>70</v>
      </c>
      <c r="L242" s="19" t="s">
        <v>70</v>
      </c>
      <c r="M242" s="18" t="s">
        <v>70</v>
      </c>
      <c r="N242" s="19" t="s">
        <v>70</v>
      </c>
      <c r="O242" s="18" t="s">
        <v>70</v>
      </c>
      <c r="P242" s="18" t="s">
        <v>70</v>
      </c>
      <c r="Q242" s="19" t="s">
        <v>36</v>
      </c>
      <c r="R242" s="19" t="s">
        <v>36</v>
      </c>
      <c r="S242" s="2" t="n">
        <v>38451</v>
      </c>
      <c r="T242" s="19" t="s">
        <v>168</v>
      </c>
      <c r="U242" s="2" t="s">
        <v>286</v>
      </c>
      <c r="V242" s="14" t="s">
        <v>286</v>
      </c>
      <c r="W242" s="19" t="s">
        <v>700</v>
      </c>
      <c r="X242" s="19" t="n">
        <v>5.18</v>
      </c>
      <c r="Y242" s="19" t="n">
        <v>36.51</v>
      </c>
      <c r="Z242" s="14" t="s">
        <v>737</v>
      </c>
      <c r="AA242" s="14" t="s">
        <v>38</v>
      </c>
      <c r="AB242" s="5" t="s">
        <v>70</v>
      </c>
      <c r="AC242" s="5" t="n">
        <v>36.51</v>
      </c>
      <c r="AD242" s="14" t="s">
        <v>741</v>
      </c>
      <c r="AE242" s="14" t="s">
        <v>742</v>
      </c>
    </row>
    <row r="243" s="14" customFormat="true" ht="12.75" hidden="false" customHeight="true" outlineLevel="0" collapsed="false">
      <c r="A243" s="1" t="s">
        <v>31</v>
      </c>
      <c r="B243" s="14" t="s">
        <v>32</v>
      </c>
      <c r="C243" s="4" t="s">
        <v>743</v>
      </c>
      <c r="D243" s="4" t="s">
        <v>743</v>
      </c>
      <c r="E243" s="14" t="s">
        <v>231</v>
      </c>
      <c r="F243" s="14" t="s">
        <v>232</v>
      </c>
      <c r="G243" s="13" t="s">
        <v>744</v>
      </c>
      <c r="H243" s="2" t="n">
        <v>37769</v>
      </c>
      <c r="I243" s="18" t="n">
        <v>37901</v>
      </c>
      <c r="J243" s="18" t="n">
        <v>37901</v>
      </c>
      <c r="K243" s="19" t="s">
        <v>36</v>
      </c>
      <c r="L243" s="19" t="s">
        <v>36</v>
      </c>
      <c r="M243" s="18" t="n">
        <v>37916</v>
      </c>
      <c r="N243" s="19" t="s">
        <v>168</v>
      </c>
      <c r="O243" s="18" t="n">
        <v>38187</v>
      </c>
      <c r="P243" s="18" t="n">
        <v>38187</v>
      </c>
      <c r="Q243" s="19" t="s">
        <v>36</v>
      </c>
      <c r="R243" s="19" t="s">
        <v>36</v>
      </c>
      <c r="S243" s="2" t="s">
        <v>70</v>
      </c>
      <c r="T243" s="19" t="s">
        <v>168</v>
      </c>
      <c r="U243" s="2" t="s">
        <v>286</v>
      </c>
      <c r="V243" s="14" t="s">
        <v>286</v>
      </c>
      <c r="W243" s="19" t="s">
        <v>700</v>
      </c>
      <c r="X243" s="19" t="n">
        <v>102.22</v>
      </c>
      <c r="Y243" s="19" t="n">
        <v>102.22</v>
      </c>
      <c r="Z243" s="14" t="s">
        <v>733</v>
      </c>
      <c r="AA243" s="14" t="s">
        <v>38</v>
      </c>
      <c r="AB243" s="5" t="n">
        <v>124.96</v>
      </c>
      <c r="AC243" s="5" t="n">
        <v>102.22</v>
      </c>
      <c r="AE243" s="14" t="s">
        <v>734</v>
      </c>
    </row>
    <row r="244" s="14" customFormat="true" ht="12.75" hidden="false" customHeight="true" outlineLevel="0" collapsed="false">
      <c r="A244" s="1" t="s">
        <v>31</v>
      </c>
      <c r="B244" s="14" t="s">
        <v>32</v>
      </c>
      <c r="C244" s="4" t="s">
        <v>745</v>
      </c>
      <c r="D244" s="4" t="s">
        <v>745</v>
      </c>
      <c r="E244" s="14" t="s">
        <v>34</v>
      </c>
      <c r="F244" s="14" t="s">
        <v>34</v>
      </c>
      <c r="G244" s="13" t="s">
        <v>317</v>
      </c>
      <c r="H244" s="2" t="n">
        <v>37809</v>
      </c>
      <c r="I244" s="18" t="n">
        <v>37973</v>
      </c>
      <c r="J244" s="18" t="n">
        <v>37973</v>
      </c>
      <c r="K244" s="19" t="s">
        <v>36</v>
      </c>
      <c r="L244" s="19" t="s">
        <v>36</v>
      </c>
      <c r="M244" s="18" t="n">
        <v>37993</v>
      </c>
      <c r="N244" s="19" t="s">
        <v>168</v>
      </c>
      <c r="O244" s="18" t="n">
        <v>38204</v>
      </c>
      <c r="P244" s="18" t="n">
        <v>38204</v>
      </c>
      <c r="Q244" s="19" t="s">
        <v>36</v>
      </c>
      <c r="R244" s="19" t="s">
        <v>36</v>
      </c>
      <c r="S244" s="2" t="s">
        <v>70</v>
      </c>
      <c r="T244" s="19" t="s">
        <v>168</v>
      </c>
      <c r="U244" s="2" t="n">
        <v>40045</v>
      </c>
      <c r="V244" s="14" t="n">
        <v>2009</v>
      </c>
      <c r="W244" s="19" t="s">
        <v>700</v>
      </c>
      <c r="X244" s="19" t="n">
        <v>0</v>
      </c>
      <c r="Y244" s="19" t="n">
        <v>22.69</v>
      </c>
      <c r="Z244" s="14" t="s">
        <v>733</v>
      </c>
      <c r="AA244" s="14" t="s">
        <v>38</v>
      </c>
      <c r="AB244" s="5" t="n">
        <v>22.69</v>
      </c>
      <c r="AC244" s="5" t="n">
        <v>22.69</v>
      </c>
      <c r="AD244" s="14" t="s">
        <v>746</v>
      </c>
      <c r="AE244" s="14" t="s">
        <v>734</v>
      </c>
    </row>
    <row r="245" s="14" customFormat="true" ht="12.75" hidden="false" customHeight="true" outlineLevel="0" collapsed="false">
      <c r="A245" s="1" t="s">
        <v>31</v>
      </c>
      <c r="B245" s="14" t="s">
        <v>32</v>
      </c>
      <c r="C245" s="4" t="s">
        <v>747</v>
      </c>
      <c r="D245" s="4" t="s">
        <v>747</v>
      </c>
      <c r="E245" s="14" t="s">
        <v>231</v>
      </c>
      <c r="F245" s="14" t="s">
        <v>232</v>
      </c>
      <c r="G245" s="13" t="s">
        <v>748</v>
      </c>
      <c r="H245" s="2" t="n">
        <v>37809</v>
      </c>
      <c r="I245" s="18" t="n">
        <v>38061</v>
      </c>
      <c r="J245" s="18" t="n">
        <v>38061</v>
      </c>
      <c r="K245" s="19" t="s">
        <v>36</v>
      </c>
      <c r="L245" s="19" t="s">
        <v>36</v>
      </c>
      <c r="M245" s="18" t="n">
        <v>38076</v>
      </c>
      <c r="N245" s="19" t="s">
        <v>168</v>
      </c>
      <c r="O245" s="18" t="n">
        <v>38307</v>
      </c>
      <c r="P245" s="18" t="n">
        <v>38307</v>
      </c>
      <c r="Q245" s="19" t="s">
        <v>36</v>
      </c>
      <c r="R245" s="19" t="s">
        <v>36</v>
      </c>
      <c r="S245" s="2" t="s">
        <v>70</v>
      </c>
      <c r="T245" s="19" t="s">
        <v>37</v>
      </c>
      <c r="U245" s="2" t="s">
        <v>286</v>
      </c>
      <c r="V245" s="14" t="s">
        <v>286</v>
      </c>
      <c r="W245" s="19" t="s">
        <v>700</v>
      </c>
      <c r="X245" s="19" t="s">
        <v>70</v>
      </c>
      <c r="Y245" s="19" t="s">
        <v>70</v>
      </c>
      <c r="Z245" s="14" t="s">
        <v>733</v>
      </c>
      <c r="AA245" s="14" t="s">
        <v>38</v>
      </c>
      <c r="AB245" s="5" t="s">
        <v>749</v>
      </c>
      <c r="AC245" s="5" t="s">
        <v>750</v>
      </c>
      <c r="AE245" s="14" t="s">
        <v>734</v>
      </c>
    </row>
    <row r="246" s="14" customFormat="true" ht="12.75" hidden="false" customHeight="true" outlineLevel="0" collapsed="false">
      <c r="A246" s="1" t="s">
        <v>31</v>
      </c>
      <c r="B246" s="14" t="s">
        <v>32</v>
      </c>
      <c r="C246" s="4" t="s">
        <v>751</v>
      </c>
      <c r="D246" s="4" t="s">
        <v>751</v>
      </c>
      <c r="E246" s="14" t="s">
        <v>482</v>
      </c>
      <c r="F246" s="14" t="s">
        <v>483</v>
      </c>
      <c r="G246" s="13" t="s">
        <v>752</v>
      </c>
      <c r="H246" s="2" t="n">
        <v>37832</v>
      </c>
      <c r="I246" s="18" t="n">
        <v>38103</v>
      </c>
      <c r="J246" s="18" t="n">
        <v>38103</v>
      </c>
      <c r="K246" s="19" t="s">
        <v>36</v>
      </c>
      <c r="L246" s="19" t="s">
        <v>36</v>
      </c>
      <c r="M246" s="18" t="n">
        <v>38120</v>
      </c>
      <c r="N246" s="19" t="s">
        <v>168</v>
      </c>
      <c r="O246" s="18" t="n">
        <v>38603</v>
      </c>
      <c r="P246" s="18" t="n">
        <v>38603</v>
      </c>
      <c r="Q246" s="19" t="s">
        <v>36</v>
      </c>
      <c r="R246" s="19" t="s">
        <v>36</v>
      </c>
      <c r="S246" s="2" t="s">
        <v>753</v>
      </c>
      <c r="T246" s="19" t="s">
        <v>168</v>
      </c>
      <c r="U246" s="2" t="s">
        <v>286</v>
      </c>
      <c r="V246" s="14" t="s">
        <v>286</v>
      </c>
      <c r="W246" s="19" t="s">
        <v>700</v>
      </c>
      <c r="X246" s="19" t="n">
        <v>36.8</v>
      </c>
      <c r="Y246" s="19" t="n">
        <v>36.8</v>
      </c>
      <c r="Z246" s="14" t="s">
        <v>729</v>
      </c>
      <c r="AA246" s="14" t="s">
        <v>38</v>
      </c>
      <c r="AB246" s="5" t="n">
        <v>36.8</v>
      </c>
      <c r="AC246" s="5" t="n">
        <v>36.8</v>
      </c>
      <c r="AE246" s="14" t="s">
        <v>754</v>
      </c>
    </row>
    <row r="247" s="14" customFormat="true" ht="12.75" hidden="false" customHeight="true" outlineLevel="0" collapsed="false">
      <c r="A247" s="1" t="s">
        <v>31</v>
      </c>
      <c r="B247" s="14" t="s">
        <v>32</v>
      </c>
      <c r="C247" s="4" t="s">
        <v>755</v>
      </c>
      <c r="D247" s="4" t="s">
        <v>751</v>
      </c>
      <c r="E247" s="14" t="s">
        <v>722</v>
      </c>
      <c r="F247" s="14" t="s">
        <v>723</v>
      </c>
      <c r="G247" s="13" t="s">
        <v>752</v>
      </c>
      <c r="H247" s="2" t="n">
        <v>37832</v>
      </c>
      <c r="I247" s="18" t="n">
        <v>38103</v>
      </c>
      <c r="J247" s="18" t="n">
        <v>38103</v>
      </c>
      <c r="K247" s="19" t="s">
        <v>36</v>
      </c>
      <c r="L247" s="19" t="s">
        <v>36</v>
      </c>
      <c r="M247" s="18" t="n">
        <v>38120</v>
      </c>
      <c r="N247" s="19" t="s">
        <v>168</v>
      </c>
      <c r="O247" s="18" t="n">
        <v>38603</v>
      </c>
      <c r="P247" s="18" t="n">
        <v>38603</v>
      </c>
      <c r="Q247" s="19" t="s">
        <v>36</v>
      </c>
      <c r="R247" s="19" t="s">
        <v>36</v>
      </c>
      <c r="S247" s="2" t="s">
        <v>753</v>
      </c>
      <c r="T247" s="19" t="s">
        <v>168</v>
      </c>
      <c r="U247" s="2" t="s">
        <v>286</v>
      </c>
      <c r="V247" s="14" t="s">
        <v>286</v>
      </c>
      <c r="W247" s="19" t="s">
        <v>700</v>
      </c>
      <c r="X247" s="19" t="n">
        <v>67.6</v>
      </c>
      <c r="Y247" s="19" t="n">
        <v>67.6</v>
      </c>
      <c r="Z247" s="14" t="s">
        <v>737</v>
      </c>
      <c r="AA247" s="14" t="s">
        <v>38</v>
      </c>
      <c r="AB247" s="5" t="n">
        <v>120.4</v>
      </c>
      <c r="AC247" s="5" t="n">
        <v>67.6</v>
      </c>
      <c r="AE247" s="14" t="s">
        <v>754</v>
      </c>
    </row>
    <row r="248" s="14" customFormat="true" ht="12.75" hidden="false" customHeight="true" outlineLevel="0" collapsed="false">
      <c r="A248" s="1" t="s">
        <v>31</v>
      </c>
      <c r="B248" s="14" t="s">
        <v>32</v>
      </c>
      <c r="C248" s="4" t="s">
        <v>756</v>
      </c>
      <c r="D248" s="4" t="s">
        <v>751</v>
      </c>
      <c r="E248" s="14" t="s">
        <v>474</v>
      </c>
      <c r="F248" s="14" t="s">
        <v>475</v>
      </c>
      <c r="G248" s="13" t="s">
        <v>752</v>
      </c>
      <c r="H248" s="2" t="n">
        <v>37832</v>
      </c>
      <c r="I248" s="18" t="n">
        <v>38103</v>
      </c>
      <c r="J248" s="18" t="n">
        <v>38103</v>
      </c>
      <c r="K248" s="19" t="s">
        <v>36</v>
      </c>
      <c r="L248" s="19" t="s">
        <v>36</v>
      </c>
      <c r="M248" s="18" t="n">
        <v>38120</v>
      </c>
      <c r="N248" s="19" t="s">
        <v>168</v>
      </c>
      <c r="O248" s="18" t="n">
        <v>38603</v>
      </c>
      <c r="P248" s="18" t="n">
        <v>38603</v>
      </c>
      <c r="Q248" s="19" t="s">
        <v>36</v>
      </c>
      <c r="R248" s="19" t="s">
        <v>36</v>
      </c>
      <c r="S248" s="2" t="s">
        <v>753</v>
      </c>
      <c r="T248" s="19" t="s">
        <v>168</v>
      </c>
      <c r="U248" s="2" t="s">
        <v>286</v>
      </c>
      <c r="V248" s="14" t="s">
        <v>286</v>
      </c>
      <c r="W248" s="19" t="s">
        <v>700</v>
      </c>
      <c r="X248" s="19" t="n">
        <v>60.1</v>
      </c>
      <c r="Y248" s="19" t="n">
        <v>60.1</v>
      </c>
      <c r="Z248" s="14" t="s">
        <v>737</v>
      </c>
      <c r="AA248" s="14" t="s">
        <v>38</v>
      </c>
      <c r="AB248" s="5" t="n">
        <v>60.9</v>
      </c>
      <c r="AC248" s="5" t="n">
        <v>60.1</v>
      </c>
      <c r="AE248" s="14" t="s">
        <v>754</v>
      </c>
    </row>
    <row r="249" s="14" customFormat="true" ht="12" hidden="false" customHeight="true" outlineLevel="0" collapsed="false">
      <c r="A249" s="1" t="s">
        <v>31</v>
      </c>
      <c r="B249" s="14" t="s">
        <v>32</v>
      </c>
      <c r="C249" s="4" t="s">
        <v>757</v>
      </c>
      <c r="D249" s="4" t="s">
        <v>757</v>
      </c>
      <c r="E249" s="14" t="s">
        <v>34</v>
      </c>
      <c r="F249" s="14" t="s">
        <v>34</v>
      </c>
      <c r="G249" s="13" t="s">
        <v>758</v>
      </c>
      <c r="H249" s="2" t="n">
        <v>37853</v>
      </c>
      <c r="I249" s="18" t="n">
        <v>38203</v>
      </c>
      <c r="J249" s="18" t="n">
        <v>38203</v>
      </c>
      <c r="K249" s="19" t="s">
        <v>36</v>
      </c>
      <c r="L249" s="19" t="s">
        <v>36</v>
      </c>
      <c r="M249" s="18" t="s">
        <v>38</v>
      </c>
      <c r="N249" s="19" t="s">
        <v>38</v>
      </c>
      <c r="O249" s="18" t="n">
        <v>38489</v>
      </c>
      <c r="P249" s="18" t="n">
        <v>38489</v>
      </c>
      <c r="Q249" s="19" t="s">
        <v>36</v>
      </c>
      <c r="R249" s="19" t="s">
        <v>36</v>
      </c>
      <c r="S249" s="2" t="n">
        <v>38500</v>
      </c>
      <c r="T249" s="19" t="s">
        <v>168</v>
      </c>
      <c r="U249" s="2" t="s">
        <v>286</v>
      </c>
      <c r="V249" s="14" t="s">
        <v>286</v>
      </c>
      <c r="W249" s="19" t="s">
        <v>700</v>
      </c>
      <c r="X249" s="19" t="n">
        <v>6.77</v>
      </c>
      <c r="Y249" s="19" t="n">
        <v>25.43</v>
      </c>
      <c r="Z249" s="14" t="s">
        <v>737</v>
      </c>
      <c r="AA249" s="14" t="s">
        <v>38</v>
      </c>
      <c r="AB249" s="5" t="s">
        <v>38</v>
      </c>
      <c r="AC249" s="5" t="n">
        <v>25.43</v>
      </c>
      <c r="AD249" s="14" t="s">
        <v>759</v>
      </c>
      <c r="AE249" s="14" t="s">
        <v>734</v>
      </c>
    </row>
    <row r="250" customFormat="false" ht="12.75" hidden="false" customHeight="true" outlineLevel="0" collapsed="false">
      <c r="A250" s="1" t="s">
        <v>31</v>
      </c>
      <c r="B250" s="14" t="s">
        <v>32</v>
      </c>
      <c r="C250" s="4" t="s">
        <v>760</v>
      </c>
      <c r="D250" s="4" t="s">
        <v>760</v>
      </c>
      <c r="E250" s="1" t="s">
        <v>34</v>
      </c>
      <c r="F250" s="21" t="s">
        <v>34</v>
      </c>
      <c r="G250" s="13" t="s">
        <v>761</v>
      </c>
      <c r="H250" s="16" t="n">
        <v>37938</v>
      </c>
      <c r="I250" s="16" t="n">
        <v>38187</v>
      </c>
      <c r="J250" s="16" t="n">
        <v>38187</v>
      </c>
      <c r="K250" s="3" t="s">
        <v>36</v>
      </c>
      <c r="L250" s="3" t="s">
        <v>36</v>
      </c>
      <c r="M250" s="18" t="n">
        <v>38202</v>
      </c>
      <c r="N250" s="1" t="s">
        <v>168</v>
      </c>
      <c r="O250" s="2" t="n">
        <v>38481</v>
      </c>
      <c r="P250" s="2" t="n">
        <v>38481</v>
      </c>
      <c r="Q250" s="3" t="s">
        <v>36</v>
      </c>
      <c r="R250" s="3" t="s">
        <v>36</v>
      </c>
      <c r="S250" s="2" t="s">
        <v>38</v>
      </c>
      <c r="T250" s="1" t="s">
        <v>38</v>
      </c>
      <c r="U250" s="2" t="s">
        <v>38</v>
      </c>
      <c r="V250" s="1" t="s">
        <v>38</v>
      </c>
      <c r="W250" s="1" t="s">
        <v>38</v>
      </c>
      <c r="X250" s="5" t="s">
        <v>38</v>
      </c>
      <c r="Y250" s="5" t="s">
        <v>38</v>
      </c>
      <c r="Z250" s="1" t="s">
        <v>38</v>
      </c>
      <c r="AA250" s="19" t="s">
        <v>38</v>
      </c>
      <c r="AB250" s="5" t="n">
        <v>5.51</v>
      </c>
      <c r="AC250" s="5" t="s">
        <v>38</v>
      </c>
      <c r="AD250" s="19" t="s">
        <v>762</v>
      </c>
    </row>
    <row r="251" customFormat="false" ht="12.75" hidden="false" customHeight="true" outlineLevel="0" collapsed="false">
      <c r="A251" s="1" t="s">
        <v>31</v>
      </c>
      <c r="B251" s="14" t="s">
        <v>32</v>
      </c>
      <c r="C251" s="4" t="s">
        <v>763</v>
      </c>
      <c r="D251" s="4" t="s">
        <v>760</v>
      </c>
      <c r="E251" s="1" t="s">
        <v>423</v>
      </c>
      <c r="F251" s="21" t="s">
        <v>424</v>
      </c>
      <c r="G251" s="13" t="s">
        <v>761</v>
      </c>
      <c r="H251" s="16" t="n">
        <v>37938</v>
      </c>
      <c r="I251" s="16" t="n">
        <v>38187</v>
      </c>
      <c r="J251" s="16" t="n">
        <v>38187</v>
      </c>
      <c r="K251" s="3" t="s">
        <v>36</v>
      </c>
      <c r="L251" s="3" t="s">
        <v>36</v>
      </c>
      <c r="M251" s="18" t="n">
        <v>38202</v>
      </c>
      <c r="N251" s="1" t="s">
        <v>168</v>
      </c>
      <c r="O251" s="2" t="n">
        <v>38481</v>
      </c>
      <c r="P251" s="2" t="n">
        <v>38481</v>
      </c>
      <c r="Q251" s="3" t="s">
        <v>36</v>
      </c>
      <c r="R251" s="3" t="s">
        <v>36</v>
      </c>
      <c r="S251" s="2" t="s">
        <v>38</v>
      </c>
      <c r="T251" s="1" t="s">
        <v>38</v>
      </c>
      <c r="U251" s="2" t="s">
        <v>38</v>
      </c>
      <c r="V251" s="1" t="s">
        <v>38</v>
      </c>
      <c r="W251" s="1" t="s">
        <v>38</v>
      </c>
      <c r="X251" s="5" t="s">
        <v>38</v>
      </c>
      <c r="Y251" s="5" t="s">
        <v>38</v>
      </c>
      <c r="Z251" s="1" t="s">
        <v>38</v>
      </c>
      <c r="AA251" s="19" t="s">
        <v>38</v>
      </c>
      <c r="AB251" s="5" t="n">
        <v>18.18</v>
      </c>
      <c r="AC251" s="5" t="s">
        <v>38</v>
      </c>
      <c r="AD251" s="19" t="s">
        <v>764</v>
      </c>
    </row>
    <row r="252" customFormat="false" ht="12.75" hidden="false" customHeight="true" outlineLevel="0" collapsed="false">
      <c r="A252" s="1" t="s">
        <v>31</v>
      </c>
      <c r="B252" s="14" t="s">
        <v>32</v>
      </c>
      <c r="C252" s="4" t="s">
        <v>765</v>
      </c>
      <c r="D252" s="4" t="s">
        <v>765</v>
      </c>
      <c r="E252" s="1" t="s">
        <v>34</v>
      </c>
      <c r="F252" s="21" t="s">
        <v>34</v>
      </c>
      <c r="G252" s="13" t="s">
        <v>341</v>
      </c>
      <c r="H252" s="16" t="n">
        <v>37973</v>
      </c>
      <c r="I252" s="16" t="n">
        <v>38187</v>
      </c>
      <c r="J252" s="16" t="n">
        <v>38187</v>
      </c>
      <c r="K252" s="3" t="s">
        <v>36</v>
      </c>
      <c r="L252" s="3" t="s">
        <v>36</v>
      </c>
      <c r="M252" s="2" t="s">
        <v>38</v>
      </c>
      <c r="N252" s="1" t="s">
        <v>38</v>
      </c>
      <c r="O252" s="2" t="n">
        <v>38602</v>
      </c>
      <c r="P252" s="2" t="n">
        <v>38602</v>
      </c>
      <c r="Q252" s="3" t="s">
        <v>36</v>
      </c>
      <c r="R252" s="3" t="s">
        <v>36</v>
      </c>
      <c r="S252" s="2" t="s">
        <v>38</v>
      </c>
      <c r="T252" s="1" t="s">
        <v>38</v>
      </c>
      <c r="U252" s="2" t="s">
        <v>38</v>
      </c>
      <c r="V252" s="1" t="s">
        <v>38</v>
      </c>
      <c r="W252" s="1" t="s">
        <v>38</v>
      </c>
      <c r="X252" s="5" t="s">
        <v>38</v>
      </c>
      <c r="Y252" s="5" t="s">
        <v>38</v>
      </c>
      <c r="Z252" s="1" t="s">
        <v>38</v>
      </c>
      <c r="AA252" s="19" t="s">
        <v>38</v>
      </c>
      <c r="AB252" s="5" t="s">
        <v>38</v>
      </c>
      <c r="AC252" s="5" t="s">
        <v>38</v>
      </c>
      <c r="AD252" s="19" t="s">
        <v>730</v>
      </c>
    </row>
    <row r="253" s="14" customFormat="true" ht="12.75" hidden="false" customHeight="true" outlineLevel="0" collapsed="false">
      <c r="A253" s="1" t="s">
        <v>31</v>
      </c>
      <c r="B253" s="14" t="s">
        <v>32</v>
      </c>
      <c r="C253" s="4" t="s">
        <v>766</v>
      </c>
      <c r="D253" s="4" t="s">
        <v>766</v>
      </c>
      <c r="E253" s="14" t="s">
        <v>34</v>
      </c>
      <c r="F253" s="14" t="s">
        <v>34</v>
      </c>
      <c r="G253" s="13" t="s">
        <v>767</v>
      </c>
      <c r="H253" s="2" t="n">
        <v>38107</v>
      </c>
      <c r="I253" s="18" t="n">
        <v>38274</v>
      </c>
      <c r="J253" s="18" t="n">
        <v>38274</v>
      </c>
      <c r="K253" s="19" t="s">
        <v>36</v>
      </c>
      <c r="L253" s="19" t="s">
        <v>36</v>
      </c>
      <c r="M253" s="18" t="n">
        <v>38290</v>
      </c>
      <c r="N253" s="19" t="s">
        <v>168</v>
      </c>
      <c r="O253" s="18" t="n">
        <v>38551</v>
      </c>
      <c r="P253" s="18" t="n">
        <v>38551</v>
      </c>
      <c r="Q253" s="19" t="s">
        <v>36</v>
      </c>
      <c r="R253" s="19" t="s">
        <v>36</v>
      </c>
      <c r="S253" s="2" t="s">
        <v>768</v>
      </c>
      <c r="T253" s="19" t="s">
        <v>168</v>
      </c>
      <c r="U253" s="2" t="s">
        <v>286</v>
      </c>
      <c r="V253" s="14" t="s">
        <v>286</v>
      </c>
      <c r="W253" s="19" t="s">
        <v>700</v>
      </c>
      <c r="X253" s="19" t="n">
        <v>62.45</v>
      </c>
      <c r="Y253" s="19" t="n">
        <v>62.45</v>
      </c>
      <c r="Z253" s="14" t="s">
        <v>729</v>
      </c>
      <c r="AA253" s="14" t="s">
        <v>38</v>
      </c>
      <c r="AB253" s="5" t="n">
        <v>74.5</v>
      </c>
      <c r="AC253" s="5" t="n">
        <v>62.45</v>
      </c>
      <c r="AE253" s="14" t="s">
        <v>769</v>
      </c>
    </row>
    <row r="254" customFormat="false" ht="12.75" hidden="false" customHeight="true" outlineLevel="0" collapsed="false">
      <c r="A254" s="1" t="s">
        <v>31</v>
      </c>
      <c r="B254" s="14" t="s">
        <v>32</v>
      </c>
      <c r="C254" s="4" t="s">
        <v>770</v>
      </c>
      <c r="D254" s="4" t="s">
        <v>770</v>
      </c>
      <c r="E254" s="1" t="s">
        <v>34</v>
      </c>
      <c r="F254" s="21" t="s">
        <v>34</v>
      </c>
      <c r="G254" s="13" t="s">
        <v>771</v>
      </c>
      <c r="H254" s="16" t="n">
        <v>38132</v>
      </c>
      <c r="I254" s="16" t="n">
        <v>38705</v>
      </c>
      <c r="J254" s="16" t="n">
        <v>38705</v>
      </c>
      <c r="K254" s="3" t="s">
        <v>36</v>
      </c>
      <c r="L254" s="3" t="s">
        <v>525</v>
      </c>
      <c r="M254" s="2" t="s">
        <v>38</v>
      </c>
      <c r="N254" s="1" t="s">
        <v>38</v>
      </c>
      <c r="O254" s="2" t="s">
        <v>38</v>
      </c>
      <c r="P254" s="18" t="s">
        <v>38</v>
      </c>
      <c r="Q254" s="3" t="s">
        <v>38</v>
      </c>
      <c r="R254" s="3" t="s">
        <v>38</v>
      </c>
      <c r="S254" s="2" t="s">
        <v>38</v>
      </c>
      <c r="T254" s="1" t="s">
        <v>38</v>
      </c>
      <c r="U254" s="2" t="s">
        <v>38</v>
      </c>
      <c r="V254" s="1" t="s">
        <v>38</v>
      </c>
      <c r="W254" s="1" t="s">
        <v>38</v>
      </c>
      <c r="X254" s="5" t="s">
        <v>38</v>
      </c>
      <c r="Y254" s="5" t="s">
        <v>38</v>
      </c>
      <c r="Z254" s="1" t="s">
        <v>38</v>
      </c>
      <c r="AA254" s="19" t="s">
        <v>38</v>
      </c>
      <c r="AB254" s="5" t="s">
        <v>38</v>
      </c>
      <c r="AC254" s="5" t="s">
        <v>38</v>
      </c>
      <c r="AD254" s="19" t="s">
        <v>772</v>
      </c>
    </row>
    <row r="255" customFormat="false" ht="12.75" hidden="false" customHeight="true" outlineLevel="0" collapsed="false">
      <c r="A255" s="1" t="s">
        <v>31</v>
      </c>
      <c r="B255" s="14" t="s">
        <v>32</v>
      </c>
      <c r="C255" s="4" t="s">
        <v>773</v>
      </c>
      <c r="D255" s="4" t="s">
        <v>773</v>
      </c>
      <c r="E255" s="1" t="s">
        <v>78</v>
      </c>
      <c r="F255" s="21" t="s">
        <v>79</v>
      </c>
      <c r="G255" s="13" t="s">
        <v>774</v>
      </c>
      <c r="H255" s="16" t="n">
        <v>38187</v>
      </c>
      <c r="I255" s="16" t="n">
        <v>38534</v>
      </c>
      <c r="J255" s="16" t="n">
        <v>38534</v>
      </c>
      <c r="K255" s="3" t="s">
        <v>36</v>
      </c>
      <c r="L255" s="3" t="s">
        <v>36</v>
      </c>
      <c r="M255" s="2" t="s">
        <v>38</v>
      </c>
      <c r="N255" s="1" t="s">
        <v>38</v>
      </c>
      <c r="O255" s="2" t="n">
        <v>38741</v>
      </c>
      <c r="P255" s="2" t="n">
        <v>38741</v>
      </c>
      <c r="Q255" s="3" t="s">
        <v>36</v>
      </c>
      <c r="R255" s="3" t="s">
        <v>36</v>
      </c>
      <c r="S255" s="2" t="n">
        <v>38743</v>
      </c>
      <c r="T255" s="1" t="s">
        <v>168</v>
      </c>
      <c r="U255" s="2" t="s">
        <v>286</v>
      </c>
      <c r="V255" s="2" t="s">
        <v>286</v>
      </c>
      <c r="W255" s="1" t="s">
        <v>168</v>
      </c>
      <c r="X255" s="5" t="n">
        <v>19.33</v>
      </c>
      <c r="Y255" s="5" t="n">
        <v>29.11</v>
      </c>
      <c r="Z255" s="14" t="s">
        <v>775</v>
      </c>
      <c r="AA255" s="19" t="s">
        <v>38</v>
      </c>
      <c r="AB255" s="5" t="s">
        <v>38</v>
      </c>
      <c r="AC255" s="5" t="s">
        <v>776</v>
      </c>
      <c r="AD255" s="1" t="s">
        <v>777</v>
      </c>
    </row>
    <row r="256" s="14" customFormat="true" ht="12.75" hidden="false" customHeight="true" outlineLevel="0" collapsed="false">
      <c r="A256" s="1" t="s">
        <v>31</v>
      </c>
      <c r="B256" s="14" t="s">
        <v>32</v>
      </c>
      <c r="C256" s="4" t="s">
        <v>778</v>
      </c>
      <c r="D256" s="4" t="s">
        <v>778</v>
      </c>
      <c r="E256" s="14" t="s">
        <v>231</v>
      </c>
      <c r="F256" s="14" t="s">
        <v>232</v>
      </c>
      <c r="G256" s="13" t="s">
        <v>779</v>
      </c>
      <c r="H256" s="2" t="n">
        <v>38267</v>
      </c>
      <c r="I256" s="18" t="n">
        <v>38448</v>
      </c>
      <c r="J256" s="18" t="n">
        <v>38448</v>
      </c>
      <c r="K256" s="19" t="s">
        <v>36</v>
      </c>
      <c r="L256" s="19" t="s">
        <v>36</v>
      </c>
      <c r="M256" s="18" t="n">
        <v>38449</v>
      </c>
      <c r="N256" s="19" t="s">
        <v>168</v>
      </c>
      <c r="O256" s="18" t="n">
        <v>38604</v>
      </c>
      <c r="P256" s="18" t="n">
        <v>38604</v>
      </c>
      <c r="Q256" s="19" t="s">
        <v>36</v>
      </c>
      <c r="R256" s="19" t="s">
        <v>36</v>
      </c>
      <c r="S256" s="2" t="s">
        <v>780</v>
      </c>
      <c r="T256" s="19" t="s">
        <v>37</v>
      </c>
      <c r="U256" s="2" t="s">
        <v>286</v>
      </c>
      <c r="V256" s="14" t="s">
        <v>286</v>
      </c>
      <c r="W256" s="19" t="s">
        <v>700</v>
      </c>
      <c r="X256" s="19" t="s">
        <v>70</v>
      </c>
      <c r="Y256" s="19" t="s">
        <v>70</v>
      </c>
      <c r="Z256" s="14" t="s">
        <v>729</v>
      </c>
      <c r="AA256" s="14" t="s">
        <v>38</v>
      </c>
      <c r="AB256" s="5" t="n">
        <v>667.16</v>
      </c>
      <c r="AC256" s="5" t="s">
        <v>781</v>
      </c>
      <c r="AE256" s="14" t="s">
        <v>782</v>
      </c>
    </row>
    <row r="257" customFormat="false" ht="12.75" hidden="false" customHeight="true" outlineLevel="0" collapsed="false">
      <c r="A257" s="1" t="s">
        <v>31</v>
      </c>
      <c r="B257" s="14" t="s">
        <v>32</v>
      </c>
      <c r="C257" s="4" t="s">
        <v>783</v>
      </c>
      <c r="D257" s="4" t="s">
        <v>783</v>
      </c>
      <c r="E257" s="1" t="s">
        <v>78</v>
      </c>
      <c r="F257" s="21" t="s">
        <v>79</v>
      </c>
      <c r="G257" s="13" t="s">
        <v>784</v>
      </c>
      <c r="H257" s="16" t="n">
        <v>38275</v>
      </c>
      <c r="I257" s="16" t="n">
        <v>38464</v>
      </c>
      <c r="J257" s="16" t="n">
        <v>38464</v>
      </c>
      <c r="K257" s="3" t="s">
        <v>70</v>
      </c>
      <c r="L257" s="3" t="s">
        <v>70</v>
      </c>
      <c r="M257" s="2" t="s">
        <v>38</v>
      </c>
      <c r="N257" s="1" t="s">
        <v>38</v>
      </c>
      <c r="O257" s="2" t="n">
        <v>38741</v>
      </c>
      <c r="P257" s="2" t="n">
        <v>38741</v>
      </c>
      <c r="Q257" s="3" t="s">
        <v>51</v>
      </c>
      <c r="R257" s="3" t="s">
        <v>525</v>
      </c>
      <c r="S257" s="2" t="s">
        <v>38</v>
      </c>
      <c r="T257" s="1" t="s">
        <v>38</v>
      </c>
      <c r="U257" s="18" t="s">
        <v>38</v>
      </c>
      <c r="V257" s="18" t="s">
        <v>38</v>
      </c>
      <c r="W257" s="18" t="s">
        <v>38</v>
      </c>
      <c r="X257" s="19" t="s">
        <v>38</v>
      </c>
      <c r="Y257" s="19" t="s">
        <v>38</v>
      </c>
      <c r="Z257" s="18" t="s">
        <v>38</v>
      </c>
      <c r="AA257" s="19" t="s">
        <v>38</v>
      </c>
      <c r="AB257" s="5" t="s">
        <v>38</v>
      </c>
      <c r="AC257" s="5" t="s">
        <v>38</v>
      </c>
      <c r="AD257" s="19"/>
    </row>
    <row r="258" customFormat="false" ht="12.75" hidden="false" customHeight="true" outlineLevel="0" collapsed="false">
      <c r="A258" s="1" t="s">
        <v>31</v>
      </c>
      <c r="B258" s="14" t="s">
        <v>32</v>
      </c>
      <c r="C258" s="4" t="s">
        <v>785</v>
      </c>
      <c r="D258" s="4" t="s">
        <v>785</v>
      </c>
      <c r="E258" s="1" t="s">
        <v>231</v>
      </c>
      <c r="F258" s="21" t="s">
        <v>232</v>
      </c>
      <c r="G258" s="13" t="s">
        <v>786</v>
      </c>
      <c r="H258" s="16" t="n">
        <v>38448</v>
      </c>
      <c r="I258" s="16" t="n">
        <v>38705</v>
      </c>
      <c r="J258" s="16" t="n">
        <v>38705</v>
      </c>
      <c r="K258" s="3" t="s">
        <v>525</v>
      </c>
      <c r="L258" s="3" t="s">
        <v>525</v>
      </c>
      <c r="M258" s="2" t="s">
        <v>38</v>
      </c>
      <c r="N258" s="1" t="s">
        <v>38</v>
      </c>
      <c r="O258" s="2" t="s">
        <v>38</v>
      </c>
      <c r="P258" s="18" t="s">
        <v>38</v>
      </c>
      <c r="Q258" s="3" t="s">
        <v>38</v>
      </c>
      <c r="R258" s="3" t="s">
        <v>38</v>
      </c>
      <c r="S258" s="2" t="s">
        <v>38</v>
      </c>
      <c r="T258" s="1" t="s">
        <v>38</v>
      </c>
      <c r="U258" s="18" t="s">
        <v>38</v>
      </c>
      <c r="V258" s="18" t="s">
        <v>38</v>
      </c>
      <c r="W258" s="18" t="s">
        <v>38</v>
      </c>
      <c r="X258" s="19" t="s">
        <v>38</v>
      </c>
      <c r="Y258" s="19" t="s">
        <v>38</v>
      </c>
      <c r="Z258" s="18" t="s">
        <v>38</v>
      </c>
      <c r="AA258" s="19" t="s">
        <v>38</v>
      </c>
      <c r="AB258" s="5" t="s">
        <v>38</v>
      </c>
      <c r="AC258" s="5" t="s">
        <v>38</v>
      </c>
      <c r="AD258" s="19"/>
    </row>
    <row r="259" customFormat="false" ht="12.75" hidden="false" customHeight="true" outlineLevel="0" collapsed="false">
      <c r="A259" s="1" t="s">
        <v>31</v>
      </c>
      <c r="B259" s="14" t="s">
        <v>32</v>
      </c>
      <c r="C259" s="14" t="s">
        <v>787</v>
      </c>
      <c r="D259" s="14" t="s">
        <v>787</v>
      </c>
      <c r="E259" s="1" t="s">
        <v>231</v>
      </c>
      <c r="F259" s="21" t="s">
        <v>232</v>
      </c>
      <c r="G259" s="13" t="s">
        <v>788</v>
      </c>
      <c r="H259" s="16" t="n">
        <v>38457</v>
      </c>
      <c r="I259" s="16" t="n">
        <v>38705</v>
      </c>
      <c r="J259" s="16" t="n">
        <v>38705</v>
      </c>
      <c r="K259" s="3" t="s">
        <v>525</v>
      </c>
      <c r="L259" s="3" t="s">
        <v>51</v>
      </c>
      <c r="M259" s="2" t="s">
        <v>38</v>
      </c>
      <c r="N259" s="1" t="s">
        <v>38</v>
      </c>
      <c r="O259" s="2" t="s">
        <v>38</v>
      </c>
      <c r="P259" s="18" t="s">
        <v>38</v>
      </c>
      <c r="Q259" s="3" t="s">
        <v>38</v>
      </c>
      <c r="R259" s="3" t="s">
        <v>38</v>
      </c>
      <c r="S259" s="2" t="s">
        <v>38</v>
      </c>
      <c r="T259" s="1" t="s">
        <v>38</v>
      </c>
      <c r="U259" s="18" t="s">
        <v>38</v>
      </c>
      <c r="V259" s="18" t="s">
        <v>38</v>
      </c>
      <c r="W259" s="18" t="s">
        <v>38</v>
      </c>
      <c r="X259" s="19" t="s">
        <v>38</v>
      </c>
      <c r="Y259" s="19" t="s">
        <v>38</v>
      </c>
      <c r="Z259" s="18" t="s">
        <v>38</v>
      </c>
      <c r="AA259" s="19" t="s">
        <v>38</v>
      </c>
      <c r="AB259" s="5" t="s">
        <v>38</v>
      </c>
      <c r="AC259" s="5" t="s">
        <v>38</v>
      </c>
      <c r="AD259" s="19"/>
    </row>
    <row r="260" customFormat="false" ht="12.75" hidden="false" customHeight="true" outlineLevel="0" collapsed="false">
      <c r="A260" s="1" t="s">
        <v>31</v>
      </c>
      <c r="B260" s="14" t="s">
        <v>32</v>
      </c>
      <c r="C260" s="4" t="s">
        <v>789</v>
      </c>
      <c r="D260" s="4" t="s">
        <v>789</v>
      </c>
      <c r="E260" s="1" t="s">
        <v>231</v>
      </c>
      <c r="F260" s="21" t="s">
        <v>232</v>
      </c>
      <c r="G260" s="13" t="s">
        <v>790</v>
      </c>
      <c r="H260" s="16" t="n">
        <v>38483</v>
      </c>
      <c r="I260" s="16" t="n">
        <v>38659</v>
      </c>
      <c r="J260" s="16" t="n">
        <v>38659</v>
      </c>
      <c r="K260" s="3" t="s">
        <v>36</v>
      </c>
      <c r="L260" s="3" t="s">
        <v>36</v>
      </c>
      <c r="M260" s="2" t="n">
        <v>38675</v>
      </c>
      <c r="N260" s="1" t="s">
        <v>37</v>
      </c>
      <c r="O260" s="2" t="n">
        <v>38845</v>
      </c>
      <c r="P260" s="2" t="n">
        <v>38845</v>
      </c>
      <c r="Q260" s="3" t="s">
        <v>36</v>
      </c>
      <c r="R260" s="3" t="s">
        <v>36</v>
      </c>
      <c r="S260" s="2" t="n">
        <v>38855</v>
      </c>
      <c r="T260" s="1" t="s">
        <v>37</v>
      </c>
      <c r="U260" s="18" t="s">
        <v>286</v>
      </c>
      <c r="V260" s="18" t="s">
        <v>286</v>
      </c>
      <c r="W260" s="1" t="s">
        <v>37</v>
      </c>
      <c r="X260" s="5" t="s">
        <v>70</v>
      </c>
      <c r="Y260" s="5" t="s">
        <v>70</v>
      </c>
      <c r="Z260" s="14" t="s">
        <v>775</v>
      </c>
      <c r="AA260" s="19" t="s">
        <v>38</v>
      </c>
      <c r="AB260" s="5" t="s">
        <v>791</v>
      </c>
      <c r="AC260" s="5" t="s">
        <v>792</v>
      </c>
      <c r="AD260" s="19" t="s">
        <v>793</v>
      </c>
      <c r="AE260" s="19" t="s">
        <v>794</v>
      </c>
    </row>
    <row r="261" customFormat="false" ht="12.75" hidden="false" customHeight="true" outlineLevel="0" collapsed="false">
      <c r="A261" s="1" t="s">
        <v>31</v>
      </c>
      <c r="B261" s="14" t="s">
        <v>32</v>
      </c>
      <c r="C261" s="4" t="s">
        <v>795</v>
      </c>
      <c r="D261" s="4" t="s">
        <v>789</v>
      </c>
      <c r="E261" s="1" t="s">
        <v>412</v>
      </c>
      <c r="F261" s="21" t="s">
        <v>413</v>
      </c>
      <c r="G261" s="13" t="s">
        <v>790</v>
      </c>
      <c r="H261" s="16" t="n">
        <v>38483</v>
      </c>
      <c r="I261" s="16" t="n">
        <v>38659</v>
      </c>
      <c r="J261" s="16" t="n">
        <v>38659</v>
      </c>
      <c r="K261" s="3" t="s">
        <v>36</v>
      </c>
      <c r="L261" s="3" t="s">
        <v>36</v>
      </c>
      <c r="M261" s="2" t="n">
        <v>38675</v>
      </c>
      <c r="N261" s="1" t="s">
        <v>37</v>
      </c>
      <c r="O261" s="2" t="n">
        <v>38845</v>
      </c>
      <c r="P261" s="2" t="n">
        <v>38845</v>
      </c>
      <c r="Q261" s="3" t="s">
        <v>36</v>
      </c>
      <c r="R261" s="3" t="s">
        <v>36</v>
      </c>
      <c r="S261" s="2" t="n">
        <v>38855</v>
      </c>
      <c r="T261" s="1" t="s">
        <v>37</v>
      </c>
      <c r="U261" s="18" t="s">
        <v>286</v>
      </c>
      <c r="V261" s="18" t="s">
        <v>286</v>
      </c>
      <c r="W261" s="1" t="s">
        <v>37</v>
      </c>
      <c r="X261" s="5" t="s">
        <v>70</v>
      </c>
      <c r="Y261" s="5" t="s">
        <v>70</v>
      </c>
      <c r="Z261" s="14" t="s">
        <v>775</v>
      </c>
      <c r="AA261" s="19" t="s">
        <v>38</v>
      </c>
      <c r="AB261" s="5" t="s">
        <v>796</v>
      </c>
      <c r="AC261" s="5" t="s">
        <v>797</v>
      </c>
      <c r="AD261" s="19"/>
    </row>
    <row r="262" customFormat="false" ht="12.75" hidden="false" customHeight="true" outlineLevel="0" collapsed="false">
      <c r="A262" s="1" t="s">
        <v>31</v>
      </c>
      <c r="B262" s="14" t="s">
        <v>32</v>
      </c>
      <c r="C262" s="4" t="s">
        <v>798</v>
      </c>
      <c r="D262" s="14" t="s">
        <v>798</v>
      </c>
      <c r="E262" s="1" t="s">
        <v>231</v>
      </c>
      <c r="F262" s="21" t="s">
        <v>232</v>
      </c>
      <c r="G262" s="13" t="s">
        <v>397</v>
      </c>
      <c r="H262" s="16" t="n">
        <v>38497</v>
      </c>
      <c r="I262" s="2" t="s">
        <v>70</v>
      </c>
      <c r="J262" s="2" t="s">
        <v>70</v>
      </c>
      <c r="K262" s="2" t="s">
        <v>70</v>
      </c>
      <c r="L262" s="2" t="s">
        <v>70</v>
      </c>
      <c r="M262" s="2" t="s">
        <v>70</v>
      </c>
      <c r="N262" s="2" t="s">
        <v>70</v>
      </c>
      <c r="O262" s="2" t="s">
        <v>70</v>
      </c>
      <c r="P262" s="2" t="s">
        <v>70</v>
      </c>
      <c r="Q262" s="2" t="s">
        <v>70</v>
      </c>
      <c r="R262" s="2" t="s">
        <v>70</v>
      </c>
      <c r="S262" s="2" t="s">
        <v>70</v>
      </c>
      <c r="T262" s="1" t="s">
        <v>70</v>
      </c>
      <c r="U262" s="18" t="s">
        <v>38</v>
      </c>
      <c r="V262" s="22" t="s">
        <v>38</v>
      </c>
      <c r="W262" s="1" t="s">
        <v>38</v>
      </c>
      <c r="X262" s="5" t="s">
        <v>38</v>
      </c>
      <c r="Y262" s="5" t="s">
        <v>38</v>
      </c>
      <c r="Z262" s="1" t="s">
        <v>38</v>
      </c>
      <c r="AA262" s="19" t="s">
        <v>38</v>
      </c>
      <c r="AB262" s="5" t="s">
        <v>70</v>
      </c>
      <c r="AC262" s="5" t="s">
        <v>70</v>
      </c>
      <c r="AD262" s="19"/>
      <c r="AE262" s="2"/>
    </row>
    <row r="263" customFormat="false" ht="12.75" hidden="false" customHeight="true" outlineLevel="0" collapsed="false">
      <c r="A263" s="1" t="s">
        <v>31</v>
      </c>
      <c r="B263" s="14" t="s">
        <v>32</v>
      </c>
      <c r="C263" s="4" t="s">
        <v>799</v>
      </c>
      <c r="D263" s="4" t="s">
        <v>799</v>
      </c>
      <c r="E263" s="1" t="s">
        <v>231</v>
      </c>
      <c r="F263" s="21" t="s">
        <v>232</v>
      </c>
      <c r="G263" s="13" t="s">
        <v>491</v>
      </c>
      <c r="H263" s="16" t="n">
        <v>38551</v>
      </c>
      <c r="I263" s="16" t="n">
        <v>38708</v>
      </c>
      <c r="J263" s="16" t="n">
        <v>38708</v>
      </c>
      <c r="K263" s="3" t="s">
        <v>36</v>
      </c>
      <c r="L263" s="3" t="s">
        <v>36</v>
      </c>
      <c r="M263" s="2" t="n">
        <v>38724</v>
      </c>
      <c r="N263" s="1" t="s">
        <v>37</v>
      </c>
      <c r="O263" s="2" t="n">
        <v>38869</v>
      </c>
      <c r="P263" s="2" t="n">
        <v>38869</v>
      </c>
      <c r="Q263" s="3" t="s">
        <v>36</v>
      </c>
      <c r="R263" s="3" t="s">
        <v>36</v>
      </c>
      <c r="S263" s="2" t="n">
        <v>38881</v>
      </c>
      <c r="T263" s="1" t="s">
        <v>37</v>
      </c>
      <c r="U263" s="18" t="n">
        <v>41081</v>
      </c>
      <c r="V263" s="22" t="n">
        <v>2012</v>
      </c>
      <c r="W263" s="1" t="s">
        <v>37</v>
      </c>
      <c r="X263" s="5" t="s">
        <v>70</v>
      </c>
      <c r="Y263" s="5" t="s">
        <v>70</v>
      </c>
      <c r="Z263" s="14" t="s">
        <v>775</v>
      </c>
      <c r="AA263" s="19" t="s">
        <v>38</v>
      </c>
      <c r="AB263" s="5" t="s">
        <v>800</v>
      </c>
      <c r="AC263" s="5" t="s">
        <v>801</v>
      </c>
      <c r="AD263" s="19"/>
    </row>
    <row r="264" customFormat="false" ht="12.75" hidden="false" customHeight="true" outlineLevel="0" collapsed="false">
      <c r="A264" s="1" t="s">
        <v>31</v>
      </c>
      <c r="B264" s="14" t="s">
        <v>32</v>
      </c>
      <c r="C264" s="4" t="s">
        <v>802</v>
      </c>
      <c r="D264" s="4" t="s">
        <v>802</v>
      </c>
      <c r="E264" s="1" t="s">
        <v>231</v>
      </c>
      <c r="F264" s="21" t="s">
        <v>232</v>
      </c>
      <c r="G264" s="13" t="s">
        <v>803</v>
      </c>
      <c r="H264" s="16" t="n">
        <v>38693</v>
      </c>
      <c r="I264" s="16" t="n">
        <v>38859</v>
      </c>
      <c r="J264" s="16" t="n">
        <v>38859</v>
      </c>
      <c r="K264" s="3" t="s">
        <v>36</v>
      </c>
      <c r="L264" s="3" t="s">
        <v>36</v>
      </c>
      <c r="M264" s="2" t="s">
        <v>38</v>
      </c>
      <c r="N264" s="1" t="s">
        <v>38</v>
      </c>
      <c r="O264" s="2" t="n">
        <v>39070</v>
      </c>
      <c r="P264" s="2" t="n">
        <v>39070</v>
      </c>
      <c r="Q264" s="3" t="s">
        <v>36</v>
      </c>
      <c r="R264" s="3" t="s">
        <v>51</v>
      </c>
      <c r="S264" s="2" t="s">
        <v>38</v>
      </c>
      <c r="T264" s="1" t="s">
        <v>38</v>
      </c>
      <c r="U264" s="2" t="s">
        <v>38</v>
      </c>
      <c r="V264" s="1" t="s">
        <v>38</v>
      </c>
      <c r="W264" s="1" t="s">
        <v>38</v>
      </c>
      <c r="X264" s="5" t="s">
        <v>38</v>
      </c>
      <c r="Y264" s="5" t="s">
        <v>38</v>
      </c>
      <c r="Z264" s="1" t="s">
        <v>38</v>
      </c>
      <c r="AA264" s="19" t="s">
        <v>38</v>
      </c>
      <c r="AB264" s="5" t="s">
        <v>38</v>
      </c>
      <c r="AC264" s="5" t="s">
        <v>38</v>
      </c>
      <c r="AD264" s="23"/>
    </row>
    <row r="265" customFormat="false" ht="12.75" hidden="false" customHeight="true" outlineLevel="0" collapsed="false">
      <c r="A265" s="1" t="s">
        <v>31</v>
      </c>
      <c r="B265" s="14" t="s">
        <v>32</v>
      </c>
      <c r="C265" s="4" t="s">
        <v>804</v>
      </c>
      <c r="D265" s="4" t="s">
        <v>804</v>
      </c>
      <c r="E265" s="1" t="s">
        <v>231</v>
      </c>
      <c r="F265" s="21" t="s">
        <v>232</v>
      </c>
      <c r="G265" s="13" t="s">
        <v>805</v>
      </c>
      <c r="H265" s="16" t="n">
        <v>38778</v>
      </c>
      <c r="I265" s="16" t="n">
        <v>38912</v>
      </c>
      <c r="J265" s="16" t="n">
        <v>38912</v>
      </c>
      <c r="K265" s="3" t="s">
        <v>36</v>
      </c>
      <c r="L265" s="3" t="s">
        <v>36</v>
      </c>
      <c r="M265" s="2" t="s">
        <v>38</v>
      </c>
      <c r="N265" s="1" t="s">
        <v>38</v>
      </c>
      <c r="O265" s="2" t="n">
        <v>39125</v>
      </c>
      <c r="P265" s="2" t="n">
        <v>39125</v>
      </c>
      <c r="Q265" s="3" t="s">
        <v>36</v>
      </c>
      <c r="R265" s="3" t="s">
        <v>51</v>
      </c>
      <c r="S265" s="2" t="s">
        <v>38</v>
      </c>
      <c r="T265" s="1" t="s">
        <v>38</v>
      </c>
      <c r="U265" s="2" t="s">
        <v>38</v>
      </c>
      <c r="V265" s="1" t="s">
        <v>38</v>
      </c>
      <c r="W265" s="1" t="s">
        <v>38</v>
      </c>
      <c r="X265" s="5" t="s">
        <v>38</v>
      </c>
      <c r="Y265" s="5" t="s">
        <v>38</v>
      </c>
      <c r="Z265" s="1" t="s">
        <v>38</v>
      </c>
      <c r="AA265" s="19" t="s">
        <v>38</v>
      </c>
      <c r="AB265" s="5" t="s">
        <v>38</v>
      </c>
      <c r="AC265" s="5" t="s">
        <v>38</v>
      </c>
      <c r="AD265" s="19"/>
    </row>
    <row r="266" customFormat="false" ht="12.75" hidden="false" customHeight="true" outlineLevel="0" collapsed="false">
      <c r="A266" s="1" t="s">
        <v>31</v>
      </c>
      <c r="B266" s="14" t="s">
        <v>32</v>
      </c>
      <c r="C266" s="4" t="s">
        <v>806</v>
      </c>
      <c r="D266" s="4" t="s">
        <v>806</v>
      </c>
      <c r="E266" s="1" t="s">
        <v>339</v>
      </c>
      <c r="F266" s="21" t="s">
        <v>340</v>
      </c>
      <c r="G266" s="13" t="s">
        <v>807</v>
      </c>
      <c r="H266" s="16" t="n">
        <v>38841</v>
      </c>
      <c r="I266" s="16" t="n">
        <v>38981</v>
      </c>
      <c r="J266" s="16" t="n">
        <v>38981</v>
      </c>
      <c r="K266" s="3" t="s">
        <v>36</v>
      </c>
      <c r="L266" s="3" t="s">
        <v>36</v>
      </c>
      <c r="M266" s="2" t="n">
        <v>38988</v>
      </c>
      <c r="N266" s="1" t="s">
        <v>168</v>
      </c>
      <c r="O266" s="2" t="n">
        <v>39230</v>
      </c>
      <c r="P266" s="2" t="n">
        <v>39230</v>
      </c>
      <c r="Q266" s="3" t="s">
        <v>51</v>
      </c>
      <c r="R266" s="3" t="s">
        <v>51</v>
      </c>
      <c r="S266" s="2" t="s">
        <v>38</v>
      </c>
      <c r="T266" s="1" t="s">
        <v>38</v>
      </c>
      <c r="U266" s="2" t="s">
        <v>38</v>
      </c>
      <c r="V266" s="1" t="s">
        <v>38</v>
      </c>
      <c r="W266" s="1" t="s">
        <v>38</v>
      </c>
      <c r="X266" s="5" t="s">
        <v>38</v>
      </c>
      <c r="Y266" s="5" t="s">
        <v>38</v>
      </c>
      <c r="Z266" s="1" t="s">
        <v>38</v>
      </c>
      <c r="AA266" s="19" t="s">
        <v>38</v>
      </c>
      <c r="AB266" s="5" t="n">
        <v>30.62</v>
      </c>
      <c r="AC266" s="5" t="s">
        <v>38</v>
      </c>
      <c r="AD266" s="19"/>
    </row>
    <row r="267" customFormat="false" ht="12.75" hidden="false" customHeight="true" outlineLevel="0" collapsed="false">
      <c r="A267" s="1" t="s">
        <v>31</v>
      </c>
      <c r="B267" s="14" t="s">
        <v>32</v>
      </c>
      <c r="C267" s="4" t="s">
        <v>808</v>
      </c>
      <c r="D267" s="14" t="s">
        <v>808</v>
      </c>
      <c r="E267" s="1" t="s">
        <v>641</v>
      </c>
      <c r="F267" s="21" t="s">
        <v>642</v>
      </c>
      <c r="G267" s="13" t="s">
        <v>809</v>
      </c>
      <c r="H267" s="16" t="n">
        <v>38853</v>
      </c>
      <c r="I267" s="16" t="n">
        <v>38974</v>
      </c>
      <c r="J267" s="16" t="n">
        <v>38974</v>
      </c>
      <c r="K267" s="3" t="s">
        <v>36</v>
      </c>
      <c r="L267" s="3" t="s">
        <v>36</v>
      </c>
      <c r="M267" s="2" t="n">
        <v>38983</v>
      </c>
      <c r="N267" s="1" t="s">
        <v>168</v>
      </c>
      <c r="O267" s="2" t="n">
        <v>39433</v>
      </c>
      <c r="P267" s="2" t="n">
        <v>39433</v>
      </c>
      <c r="Q267" s="3" t="s">
        <v>525</v>
      </c>
      <c r="R267" s="3" t="s">
        <v>525</v>
      </c>
      <c r="S267" s="2" t="s">
        <v>38</v>
      </c>
      <c r="T267" s="1" t="s">
        <v>38</v>
      </c>
      <c r="U267" s="2" t="s">
        <v>38</v>
      </c>
      <c r="V267" s="1" t="s">
        <v>38</v>
      </c>
      <c r="W267" s="1" t="s">
        <v>38</v>
      </c>
      <c r="X267" s="5" t="s">
        <v>38</v>
      </c>
      <c r="Y267" s="5" t="s">
        <v>38</v>
      </c>
      <c r="Z267" s="1" t="s">
        <v>38</v>
      </c>
      <c r="AA267" s="19" t="s">
        <v>38</v>
      </c>
      <c r="AB267" s="5" t="n">
        <v>92.95</v>
      </c>
      <c r="AC267" s="5" t="s">
        <v>38</v>
      </c>
      <c r="AD267" s="19" t="s">
        <v>810</v>
      </c>
    </row>
    <row r="268" customFormat="false" ht="12.75" hidden="false" customHeight="true" outlineLevel="0" collapsed="false">
      <c r="A268" s="1" t="s">
        <v>31</v>
      </c>
      <c r="B268" s="14" t="s">
        <v>32</v>
      </c>
      <c r="C268" s="4" t="s">
        <v>811</v>
      </c>
      <c r="D268" s="4" t="s">
        <v>811</v>
      </c>
      <c r="E268" s="1" t="s">
        <v>231</v>
      </c>
      <c r="F268" s="21" t="s">
        <v>232</v>
      </c>
      <c r="G268" s="13" t="s">
        <v>812</v>
      </c>
      <c r="H268" s="16" t="n">
        <v>38961</v>
      </c>
      <c r="I268" s="16" t="n">
        <v>39156</v>
      </c>
      <c r="J268" s="16" t="n">
        <v>39156</v>
      </c>
      <c r="K268" s="3" t="s">
        <v>36</v>
      </c>
      <c r="L268" s="3" t="s">
        <v>36</v>
      </c>
      <c r="M268" s="2" t="s">
        <v>38</v>
      </c>
      <c r="N268" s="1" t="s">
        <v>38</v>
      </c>
      <c r="O268" s="2" t="n">
        <v>39547</v>
      </c>
      <c r="P268" s="2" t="n">
        <v>39547</v>
      </c>
      <c r="Q268" s="3" t="s">
        <v>51</v>
      </c>
      <c r="R268" s="3" t="s">
        <v>525</v>
      </c>
      <c r="S268" s="2" t="s">
        <v>38</v>
      </c>
      <c r="T268" s="1" t="s">
        <v>38</v>
      </c>
      <c r="U268" s="2" t="s">
        <v>38</v>
      </c>
      <c r="V268" s="1" t="s">
        <v>38</v>
      </c>
      <c r="W268" s="1" t="s">
        <v>38</v>
      </c>
      <c r="X268" s="5" t="s">
        <v>38</v>
      </c>
      <c r="Y268" s="5" t="s">
        <v>38</v>
      </c>
      <c r="Z268" s="1" t="s">
        <v>38</v>
      </c>
      <c r="AA268" s="19" t="s">
        <v>38</v>
      </c>
      <c r="AB268" s="5" t="s">
        <v>38</v>
      </c>
      <c r="AC268" s="5" t="s">
        <v>38</v>
      </c>
      <c r="AD268" s="19" t="s">
        <v>813</v>
      </c>
    </row>
    <row r="269" customFormat="false" ht="12.75" hidden="false" customHeight="true" outlineLevel="0" collapsed="false">
      <c r="A269" s="1" t="s">
        <v>31</v>
      </c>
      <c r="B269" s="14" t="s">
        <v>32</v>
      </c>
      <c r="C269" s="4" t="s">
        <v>814</v>
      </c>
      <c r="D269" s="4" t="s">
        <v>811</v>
      </c>
      <c r="E269" s="1" t="s">
        <v>474</v>
      </c>
      <c r="F269" s="21" t="s">
        <v>475</v>
      </c>
      <c r="G269" s="13" t="s">
        <v>812</v>
      </c>
      <c r="H269" s="16" t="n">
        <v>38961</v>
      </c>
      <c r="I269" s="16" t="n">
        <v>39156</v>
      </c>
      <c r="J269" s="16" t="n">
        <v>39156</v>
      </c>
      <c r="K269" s="3" t="s">
        <v>36</v>
      </c>
      <c r="L269" s="3" t="s">
        <v>36</v>
      </c>
      <c r="M269" s="2" t="s">
        <v>38</v>
      </c>
      <c r="N269" s="1" t="s">
        <v>38</v>
      </c>
      <c r="O269" s="2" t="n">
        <v>39547</v>
      </c>
      <c r="P269" s="2" t="n">
        <v>39547</v>
      </c>
      <c r="Q269" s="3" t="s">
        <v>51</v>
      </c>
      <c r="R269" s="3" t="s">
        <v>525</v>
      </c>
      <c r="S269" s="2" t="s">
        <v>38</v>
      </c>
      <c r="T269" s="1" t="s">
        <v>38</v>
      </c>
      <c r="U269" s="2" t="s">
        <v>38</v>
      </c>
      <c r="V269" s="1" t="s">
        <v>38</v>
      </c>
      <c r="W269" s="1" t="s">
        <v>38</v>
      </c>
      <c r="X269" s="5" t="s">
        <v>38</v>
      </c>
      <c r="Y269" s="5" t="s">
        <v>38</v>
      </c>
      <c r="Z269" s="1" t="s">
        <v>38</v>
      </c>
      <c r="AA269" s="19" t="s">
        <v>38</v>
      </c>
      <c r="AB269" s="5" t="s">
        <v>38</v>
      </c>
      <c r="AC269" s="5" t="s">
        <v>38</v>
      </c>
      <c r="AD269" s="19" t="s">
        <v>813</v>
      </c>
    </row>
    <row r="270" customFormat="false" ht="12.75" hidden="false" customHeight="true" outlineLevel="0" collapsed="false">
      <c r="A270" s="1" t="s">
        <v>31</v>
      </c>
      <c r="B270" s="14" t="s">
        <v>32</v>
      </c>
      <c r="C270" s="4" t="s">
        <v>815</v>
      </c>
      <c r="D270" s="14" t="s">
        <v>814</v>
      </c>
      <c r="E270" s="1" t="s">
        <v>231</v>
      </c>
      <c r="F270" s="21" t="s">
        <v>232</v>
      </c>
      <c r="G270" s="13" t="s">
        <v>392</v>
      </c>
      <c r="H270" s="16" t="n">
        <v>38971</v>
      </c>
      <c r="I270" s="16" t="n">
        <v>39162</v>
      </c>
      <c r="J270" s="16" t="n">
        <v>39162</v>
      </c>
      <c r="K270" s="3" t="s">
        <v>36</v>
      </c>
      <c r="L270" s="3" t="s">
        <v>36</v>
      </c>
      <c r="M270" s="2" t="s">
        <v>38</v>
      </c>
      <c r="N270" s="1" t="s">
        <v>38</v>
      </c>
      <c r="O270" s="2" t="n">
        <v>39645</v>
      </c>
      <c r="P270" s="2" t="n">
        <v>39645</v>
      </c>
      <c r="Q270" s="3" t="s">
        <v>51</v>
      </c>
      <c r="R270" s="3" t="s">
        <v>51</v>
      </c>
      <c r="S270" s="2" t="s">
        <v>38</v>
      </c>
      <c r="T270" s="1" t="s">
        <v>38</v>
      </c>
      <c r="U270" s="2" t="s">
        <v>38</v>
      </c>
      <c r="V270" s="1" t="s">
        <v>38</v>
      </c>
      <c r="W270" s="1" t="s">
        <v>38</v>
      </c>
      <c r="X270" s="5" t="s">
        <v>38</v>
      </c>
      <c r="Y270" s="5" t="s">
        <v>38</v>
      </c>
      <c r="Z270" s="1" t="s">
        <v>38</v>
      </c>
      <c r="AA270" s="5" t="s">
        <v>38</v>
      </c>
      <c r="AB270" s="5" t="s">
        <v>38</v>
      </c>
      <c r="AC270" s="5" t="s">
        <v>38</v>
      </c>
    </row>
    <row r="271" customFormat="false" ht="12.75" hidden="false" customHeight="true" outlineLevel="0" collapsed="false">
      <c r="A271" s="1" t="s">
        <v>31</v>
      </c>
      <c r="B271" s="14" t="s">
        <v>32</v>
      </c>
      <c r="C271" s="4" t="s">
        <v>816</v>
      </c>
      <c r="D271" s="4" t="s">
        <v>816</v>
      </c>
      <c r="E271" s="1" t="s">
        <v>231</v>
      </c>
      <c r="F271" s="21" t="s">
        <v>232</v>
      </c>
      <c r="G271" s="13" t="s">
        <v>274</v>
      </c>
      <c r="H271" s="16" t="n">
        <v>39101</v>
      </c>
      <c r="I271" s="2" t="s">
        <v>38</v>
      </c>
      <c r="J271" s="2" t="s">
        <v>38</v>
      </c>
      <c r="K271" s="3" t="s">
        <v>817</v>
      </c>
      <c r="L271" s="3" t="s">
        <v>817</v>
      </c>
      <c r="M271" s="2" t="s">
        <v>38</v>
      </c>
      <c r="N271" s="1" t="s">
        <v>38</v>
      </c>
      <c r="O271" s="16" t="n">
        <v>39734</v>
      </c>
      <c r="P271" s="16" t="n">
        <v>39734</v>
      </c>
      <c r="Q271" s="3" t="s">
        <v>525</v>
      </c>
      <c r="R271" s="3" t="s">
        <v>525</v>
      </c>
      <c r="S271" s="2" t="s">
        <v>38</v>
      </c>
      <c r="T271" s="1" t="s">
        <v>38</v>
      </c>
      <c r="U271" s="2" t="s">
        <v>38</v>
      </c>
      <c r="V271" s="1" t="s">
        <v>38</v>
      </c>
      <c r="W271" s="1" t="s">
        <v>38</v>
      </c>
      <c r="X271" s="5" t="s">
        <v>38</v>
      </c>
      <c r="Y271" s="5" t="s">
        <v>38</v>
      </c>
      <c r="Z271" s="1" t="s">
        <v>38</v>
      </c>
      <c r="AA271" s="19" t="s">
        <v>38</v>
      </c>
      <c r="AB271" s="5" t="s">
        <v>38</v>
      </c>
      <c r="AC271" s="5" t="s">
        <v>38</v>
      </c>
      <c r="AD271" s="19" t="s">
        <v>818</v>
      </c>
    </row>
    <row r="272" customFormat="false" ht="12.75" hidden="false" customHeight="true" outlineLevel="0" collapsed="false">
      <c r="A272" s="1" t="s">
        <v>31</v>
      </c>
      <c r="B272" s="14" t="s">
        <v>32</v>
      </c>
      <c r="C272" s="4" t="s">
        <v>819</v>
      </c>
      <c r="D272" s="4" t="s">
        <v>819</v>
      </c>
      <c r="E272" s="1" t="s">
        <v>231</v>
      </c>
      <c r="F272" s="21" t="s">
        <v>232</v>
      </c>
      <c r="G272" s="13" t="s">
        <v>820</v>
      </c>
      <c r="H272" s="16" t="n">
        <v>39167</v>
      </c>
      <c r="I272" s="16" t="n">
        <v>39517</v>
      </c>
      <c r="J272" s="16" t="n">
        <v>39517</v>
      </c>
      <c r="K272" s="3" t="s">
        <v>36</v>
      </c>
      <c r="L272" s="3" t="s">
        <v>36</v>
      </c>
      <c r="M272" s="2" t="n">
        <v>39532</v>
      </c>
      <c r="N272" s="1" t="s">
        <v>168</v>
      </c>
      <c r="O272" s="2" t="s">
        <v>70</v>
      </c>
      <c r="P272" s="2" t="s">
        <v>70</v>
      </c>
      <c r="Q272" s="3" t="s">
        <v>70</v>
      </c>
      <c r="R272" s="3" t="s">
        <v>70</v>
      </c>
      <c r="S272" s="2" t="s">
        <v>70</v>
      </c>
      <c r="T272" s="1" t="s">
        <v>70</v>
      </c>
      <c r="U272" s="1" t="s">
        <v>70</v>
      </c>
      <c r="V272" s="1" t="s">
        <v>70</v>
      </c>
      <c r="W272" s="1" t="s">
        <v>70</v>
      </c>
      <c r="X272" s="5" t="s">
        <v>70</v>
      </c>
      <c r="Y272" s="5" t="s">
        <v>70</v>
      </c>
      <c r="Z272" s="1" t="s">
        <v>38</v>
      </c>
      <c r="AA272" s="5" t="s">
        <v>38</v>
      </c>
      <c r="AB272" s="5" t="n">
        <v>29.27</v>
      </c>
      <c r="AC272" s="5" t="s">
        <v>38</v>
      </c>
      <c r="AD272" s="19" t="s">
        <v>813</v>
      </c>
    </row>
    <row r="273" customFormat="false" ht="12.75" hidden="false" customHeight="true" outlineLevel="0" collapsed="false">
      <c r="A273" s="1" t="s">
        <v>31</v>
      </c>
      <c r="B273" s="14" t="s">
        <v>32</v>
      </c>
      <c r="C273" s="4" t="s">
        <v>821</v>
      </c>
      <c r="D273" s="4" t="s">
        <v>821</v>
      </c>
      <c r="E273" s="1" t="s">
        <v>231</v>
      </c>
      <c r="F273" s="21" t="s">
        <v>232</v>
      </c>
      <c r="G273" s="13" t="s">
        <v>822</v>
      </c>
      <c r="H273" s="16" t="n">
        <v>39372</v>
      </c>
      <c r="I273" s="16" t="n">
        <v>39791</v>
      </c>
      <c r="J273" s="16" t="n">
        <v>39791</v>
      </c>
      <c r="K273" s="3" t="s">
        <v>36</v>
      </c>
      <c r="L273" s="3" t="s">
        <v>36</v>
      </c>
      <c r="M273" s="2" t="n">
        <v>39800</v>
      </c>
      <c r="N273" s="1" t="s">
        <v>168</v>
      </c>
      <c r="O273" s="2" t="n">
        <v>39919</v>
      </c>
      <c r="P273" s="2" t="n">
        <v>39919</v>
      </c>
      <c r="Q273" s="3" t="s">
        <v>36</v>
      </c>
      <c r="R273" s="3" t="s">
        <v>36</v>
      </c>
      <c r="S273" s="2" t="n">
        <v>39924</v>
      </c>
      <c r="T273" s="1" t="s">
        <v>168</v>
      </c>
      <c r="U273" s="1" t="s">
        <v>286</v>
      </c>
      <c r="V273" s="1" t="s">
        <v>286</v>
      </c>
      <c r="W273" s="1" t="s">
        <v>168</v>
      </c>
      <c r="X273" s="4" t="n">
        <v>86</v>
      </c>
      <c r="Y273" s="4" t="n">
        <v>86</v>
      </c>
      <c r="Z273" s="14" t="s">
        <v>823</v>
      </c>
      <c r="AA273" s="19" t="s">
        <v>38</v>
      </c>
      <c r="AB273" s="5" t="n">
        <v>114</v>
      </c>
      <c r="AC273" s="5" t="s">
        <v>824</v>
      </c>
      <c r="AD273" s="19"/>
    </row>
    <row r="274" customFormat="false" ht="12.75" hidden="false" customHeight="true" outlineLevel="0" collapsed="false">
      <c r="A274" s="1" t="s">
        <v>31</v>
      </c>
      <c r="B274" s="14" t="s">
        <v>32</v>
      </c>
      <c r="C274" s="4" t="s">
        <v>825</v>
      </c>
      <c r="D274" s="4" t="s">
        <v>825</v>
      </c>
      <c r="E274" s="1" t="s">
        <v>638</v>
      </c>
      <c r="F274" s="21" t="s">
        <v>639</v>
      </c>
      <c r="G274" s="13" t="s">
        <v>826</v>
      </c>
      <c r="H274" s="16" t="n">
        <v>39647</v>
      </c>
      <c r="I274" s="16" t="n">
        <v>39946</v>
      </c>
      <c r="J274" s="16" t="n">
        <v>39946</v>
      </c>
      <c r="K274" s="3" t="s">
        <v>36</v>
      </c>
      <c r="L274" s="3" t="s">
        <v>36</v>
      </c>
      <c r="M274" s="2" t="n">
        <v>39960</v>
      </c>
      <c r="N274" s="1" t="s">
        <v>168</v>
      </c>
      <c r="O274" s="16" t="n">
        <v>40170</v>
      </c>
      <c r="P274" s="16" t="n">
        <v>40170</v>
      </c>
      <c r="Q274" s="2" t="s">
        <v>36</v>
      </c>
      <c r="R274" s="2" t="s">
        <v>36</v>
      </c>
      <c r="S274" s="16" t="n">
        <v>40184</v>
      </c>
      <c r="T274" s="5" t="s">
        <v>168</v>
      </c>
      <c r="U274" s="1" t="s">
        <v>286</v>
      </c>
      <c r="V274" s="1" t="s">
        <v>286</v>
      </c>
      <c r="W274" s="1" t="s">
        <v>168</v>
      </c>
      <c r="X274" s="5" t="n">
        <v>5.91</v>
      </c>
      <c r="Y274" s="5" t="n">
        <v>5.91</v>
      </c>
      <c r="Z274" s="14" t="s">
        <v>827</v>
      </c>
      <c r="AA274" s="19" t="s">
        <v>38</v>
      </c>
      <c r="AB274" s="5" t="n">
        <v>8.42</v>
      </c>
      <c r="AC274" s="5" t="n">
        <v>5.91</v>
      </c>
      <c r="AD274" s="19"/>
    </row>
    <row r="275" customFormat="false" ht="12.75" hidden="false" customHeight="true" outlineLevel="0" collapsed="false">
      <c r="A275" s="1" t="s">
        <v>31</v>
      </c>
      <c r="B275" s="14" t="s">
        <v>32</v>
      </c>
      <c r="C275" s="1" t="s">
        <v>828</v>
      </c>
      <c r="D275" s="1" t="s">
        <v>828</v>
      </c>
      <c r="E275" s="1" t="s">
        <v>231</v>
      </c>
      <c r="F275" s="21" t="s">
        <v>232</v>
      </c>
      <c r="G275" s="13" t="s">
        <v>829</v>
      </c>
      <c r="H275" s="16" t="n">
        <v>39847</v>
      </c>
      <c r="I275" s="16" t="n">
        <v>40233</v>
      </c>
      <c r="J275" s="16" t="n">
        <v>40233</v>
      </c>
      <c r="K275" s="16" t="s">
        <v>69</v>
      </c>
      <c r="L275" s="16" t="s">
        <v>36</v>
      </c>
      <c r="M275" s="16" t="n">
        <v>40243</v>
      </c>
      <c r="N275" s="16" t="s">
        <v>38</v>
      </c>
      <c r="O275" s="16" t="s">
        <v>830</v>
      </c>
      <c r="P275" s="16" t="s">
        <v>830</v>
      </c>
      <c r="Q275" s="2" t="s">
        <v>36</v>
      </c>
      <c r="R275" s="2" t="s">
        <v>36</v>
      </c>
      <c r="S275" s="2" t="n">
        <v>40393</v>
      </c>
      <c r="T275" s="1" t="s">
        <v>168</v>
      </c>
      <c r="U275" s="18" t="n">
        <v>42312</v>
      </c>
      <c r="V275" s="22" t="n">
        <v>2015</v>
      </c>
      <c r="W275" s="1" t="s">
        <v>168</v>
      </c>
      <c r="X275" s="5" t="n">
        <v>64</v>
      </c>
      <c r="Y275" s="5" t="n">
        <v>64</v>
      </c>
      <c r="Z275" s="14" t="s">
        <v>831</v>
      </c>
      <c r="AA275" s="19" t="s">
        <v>38</v>
      </c>
      <c r="AB275" s="5" t="n">
        <v>0</v>
      </c>
      <c r="AC275" s="5" t="n">
        <v>64</v>
      </c>
      <c r="AD275" s="19" t="s">
        <v>832</v>
      </c>
    </row>
    <row r="276" customFormat="false" ht="12" hidden="false" customHeight="true" outlineLevel="0" collapsed="false">
      <c r="A276" s="1" t="s">
        <v>31</v>
      </c>
      <c r="B276" s="1" t="s">
        <v>32</v>
      </c>
      <c r="C276" s="1" t="s">
        <v>833</v>
      </c>
      <c r="D276" s="1" t="s">
        <v>833</v>
      </c>
      <c r="E276" s="1" t="s">
        <v>231</v>
      </c>
      <c r="F276" s="21" t="s">
        <v>232</v>
      </c>
      <c r="G276" s="12" t="s">
        <v>812</v>
      </c>
      <c r="H276" s="16" t="n">
        <v>40061</v>
      </c>
      <c r="I276" s="16" t="n">
        <v>40319</v>
      </c>
      <c r="J276" s="16" t="n">
        <v>40319</v>
      </c>
      <c r="K276" s="16" t="s">
        <v>36</v>
      </c>
      <c r="L276" s="16" t="s">
        <v>36</v>
      </c>
      <c r="M276" s="16" t="n">
        <v>40324</v>
      </c>
      <c r="N276" s="16" t="s">
        <v>44</v>
      </c>
      <c r="O276" s="16" t="n">
        <v>40590</v>
      </c>
      <c r="P276" s="16" t="n">
        <v>40590</v>
      </c>
      <c r="Q276" s="2" t="s">
        <v>36</v>
      </c>
      <c r="R276" s="2" t="s">
        <v>36</v>
      </c>
      <c r="S276" s="16" t="n">
        <v>40598</v>
      </c>
      <c r="T276" s="16" t="s">
        <v>44</v>
      </c>
      <c r="U276" s="1" t="s">
        <v>286</v>
      </c>
      <c r="V276" s="1" t="s">
        <v>286</v>
      </c>
      <c r="W276" s="16" t="s">
        <v>834</v>
      </c>
      <c r="X276" s="17" t="n">
        <v>56</v>
      </c>
      <c r="Y276" s="17" t="n">
        <v>56</v>
      </c>
      <c r="Z276" s="14" t="s">
        <v>835</v>
      </c>
      <c r="AA276" s="19" t="s">
        <v>38</v>
      </c>
      <c r="AB276" s="16" t="s">
        <v>836</v>
      </c>
      <c r="AC276" s="16" t="s">
        <v>837</v>
      </c>
      <c r="AD276" s="19"/>
      <c r="AE276" s="5"/>
    </row>
    <row r="277" customFormat="false" ht="12.75" hidden="false" customHeight="true" outlineLevel="0" collapsed="false">
      <c r="A277" s="1" t="s">
        <v>31</v>
      </c>
      <c r="B277" s="1" t="s">
        <v>32</v>
      </c>
      <c r="C277" s="1" t="s">
        <v>838</v>
      </c>
      <c r="D277" s="1" t="s">
        <v>838</v>
      </c>
      <c r="E277" s="1" t="s">
        <v>231</v>
      </c>
      <c r="F277" s="21" t="s">
        <v>232</v>
      </c>
      <c r="G277" s="12" t="s">
        <v>185</v>
      </c>
      <c r="H277" s="16" t="n">
        <v>40290</v>
      </c>
      <c r="I277" s="16" t="n">
        <v>40521</v>
      </c>
      <c r="J277" s="16" t="n">
        <v>40521</v>
      </c>
      <c r="K277" s="3" t="s">
        <v>36</v>
      </c>
      <c r="L277" s="3" t="s">
        <v>69</v>
      </c>
      <c r="M277" s="3" t="s">
        <v>38</v>
      </c>
      <c r="N277" s="3" t="s">
        <v>38</v>
      </c>
      <c r="O277" s="3" t="n">
        <v>40834</v>
      </c>
      <c r="P277" s="3" t="n">
        <v>40838</v>
      </c>
      <c r="Q277" s="3" t="s">
        <v>36</v>
      </c>
      <c r="R277" s="3" t="s">
        <v>51</v>
      </c>
      <c r="S277" s="2" t="s">
        <v>38</v>
      </c>
      <c r="T277" s="2" t="s">
        <v>38</v>
      </c>
      <c r="U277" s="2" t="s">
        <v>38</v>
      </c>
      <c r="V277" s="2" t="s">
        <v>38</v>
      </c>
      <c r="W277" s="2" t="s">
        <v>38</v>
      </c>
      <c r="X277" s="2" t="s">
        <v>38</v>
      </c>
      <c r="Y277" s="2" t="s">
        <v>38</v>
      </c>
      <c r="Z277" s="2" t="s">
        <v>38</v>
      </c>
      <c r="AA277" s="2" t="s">
        <v>38</v>
      </c>
      <c r="AB277" s="3" t="s">
        <v>38</v>
      </c>
      <c r="AC277" s="2" t="s">
        <v>38</v>
      </c>
      <c r="AD277" s="19" t="s">
        <v>839</v>
      </c>
    </row>
    <row r="278" customFormat="false" ht="12.75" hidden="false" customHeight="true" outlineLevel="0" collapsed="false">
      <c r="A278" s="1" t="s">
        <v>31</v>
      </c>
      <c r="B278" s="1" t="s">
        <v>32</v>
      </c>
      <c r="C278" s="1" t="s">
        <v>840</v>
      </c>
      <c r="D278" s="1" t="s">
        <v>840</v>
      </c>
      <c r="E278" s="1" t="s">
        <v>231</v>
      </c>
      <c r="F278" s="21" t="s">
        <v>232</v>
      </c>
      <c r="G278" s="12" t="s">
        <v>108</v>
      </c>
      <c r="H278" s="16" t="n">
        <v>40423</v>
      </c>
      <c r="I278" s="16" t="n">
        <v>40687</v>
      </c>
      <c r="J278" s="2" t="n">
        <v>40687</v>
      </c>
      <c r="K278" s="2" t="s">
        <v>36</v>
      </c>
      <c r="L278" s="2" t="s">
        <v>36</v>
      </c>
      <c r="M278" s="2" t="n">
        <v>40694</v>
      </c>
      <c r="N278" s="2" t="s">
        <v>168</v>
      </c>
      <c r="O278" s="2" t="n">
        <v>40961</v>
      </c>
      <c r="P278" s="2" t="n">
        <v>40961</v>
      </c>
      <c r="Q278" s="2" t="s">
        <v>36</v>
      </c>
      <c r="R278" s="2" t="s">
        <v>36</v>
      </c>
      <c r="S278" s="2" t="n">
        <v>40970</v>
      </c>
      <c r="T278" s="2" t="s">
        <v>168</v>
      </c>
      <c r="U278" s="1" t="s">
        <v>286</v>
      </c>
      <c r="V278" s="1" t="s">
        <v>286</v>
      </c>
      <c r="W278" s="2" t="s">
        <v>168</v>
      </c>
      <c r="X278" s="17" t="n">
        <v>38</v>
      </c>
      <c r="Y278" s="17" t="n">
        <v>250</v>
      </c>
      <c r="Z278" s="14" t="s">
        <v>841</v>
      </c>
      <c r="AA278" s="2" t="s">
        <v>38</v>
      </c>
      <c r="AB278" s="5" t="n">
        <v>23</v>
      </c>
      <c r="AC278" s="5" t="n">
        <v>250</v>
      </c>
      <c r="AD278" s="19"/>
    </row>
    <row r="279" customFormat="false" ht="12.75" hidden="false" customHeight="true" outlineLevel="0" collapsed="false">
      <c r="A279" s="1" t="s">
        <v>31</v>
      </c>
      <c r="B279" s="1" t="s">
        <v>32</v>
      </c>
      <c r="C279" s="1" t="s">
        <v>842</v>
      </c>
      <c r="D279" s="1" t="s">
        <v>842</v>
      </c>
      <c r="E279" s="1" t="s">
        <v>34</v>
      </c>
      <c r="F279" s="21" t="s">
        <v>34</v>
      </c>
      <c r="G279" s="12" t="s">
        <v>843</v>
      </c>
      <c r="H279" s="16" t="n">
        <v>40582</v>
      </c>
      <c r="I279" s="16" t="n">
        <v>40919</v>
      </c>
      <c r="J279" s="16" t="n">
        <v>40919</v>
      </c>
      <c r="K279" s="2" t="s">
        <v>36</v>
      </c>
      <c r="L279" s="2" t="s">
        <v>36</v>
      </c>
      <c r="M279" s="2" t="s">
        <v>38</v>
      </c>
      <c r="N279" s="2" t="s">
        <v>38</v>
      </c>
      <c r="O279" s="2" t="n">
        <v>41121</v>
      </c>
      <c r="P279" s="2" t="n">
        <v>41121</v>
      </c>
      <c r="Q279" s="2" t="s">
        <v>36</v>
      </c>
      <c r="R279" s="2" t="s">
        <v>36</v>
      </c>
      <c r="S279" s="2" t="s">
        <v>70</v>
      </c>
      <c r="T279" s="2" t="s">
        <v>70</v>
      </c>
      <c r="U279" s="1" t="s">
        <v>70</v>
      </c>
      <c r="V279" s="1" t="s">
        <v>70</v>
      </c>
      <c r="W279" s="2" t="s">
        <v>168</v>
      </c>
      <c r="X279" s="17" t="n">
        <v>25.7</v>
      </c>
      <c r="Y279" s="17" t="n">
        <v>127.5</v>
      </c>
      <c r="Z279" s="14" t="s">
        <v>844</v>
      </c>
      <c r="AA279" s="2" t="s">
        <v>38</v>
      </c>
      <c r="AB279" s="5" t="s">
        <v>38</v>
      </c>
      <c r="AC279" s="5" t="n">
        <v>127.5</v>
      </c>
      <c r="AD279" s="5" t="s">
        <v>845</v>
      </c>
    </row>
    <row r="280" customFormat="false" ht="12.75" hidden="false" customHeight="true" outlineLevel="0" collapsed="false">
      <c r="A280" s="1" t="s">
        <v>31</v>
      </c>
      <c r="B280" s="1" t="s">
        <v>32</v>
      </c>
      <c r="C280" s="1" t="s">
        <v>846</v>
      </c>
      <c r="D280" s="1" t="s">
        <v>846</v>
      </c>
      <c r="E280" s="1" t="s">
        <v>34</v>
      </c>
      <c r="F280" s="21" t="s">
        <v>34</v>
      </c>
      <c r="G280" s="24" t="s">
        <v>847</v>
      </c>
      <c r="H280" s="16" t="n">
        <v>40613</v>
      </c>
      <c r="I280" s="2" t="n">
        <v>40988</v>
      </c>
      <c r="J280" s="2" t="n">
        <v>40988</v>
      </c>
      <c r="K280" s="2" t="s">
        <v>36</v>
      </c>
      <c r="L280" s="2" t="s">
        <v>36</v>
      </c>
      <c r="M280" s="2" t="s">
        <v>38</v>
      </c>
      <c r="N280" s="1" t="s">
        <v>38</v>
      </c>
      <c r="O280" s="16" t="n">
        <v>41155</v>
      </c>
      <c r="P280" s="16" t="n">
        <v>41155</v>
      </c>
      <c r="Q280" s="2" t="s">
        <v>36</v>
      </c>
      <c r="R280" s="2" t="s">
        <v>36</v>
      </c>
      <c r="S280" s="16" t="n">
        <v>41164</v>
      </c>
      <c r="T280" s="2" t="s">
        <v>168</v>
      </c>
      <c r="U280" s="1" t="s">
        <v>286</v>
      </c>
      <c r="V280" s="1" t="s">
        <v>286</v>
      </c>
      <c r="W280" s="2" t="s">
        <v>168</v>
      </c>
      <c r="X280" s="17" t="n">
        <v>14.81</v>
      </c>
      <c r="Y280" s="17" t="n">
        <v>36.64</v>
      </c>
      <c r="Z280" s="14" t="s">
        <v>844</v>
      </c>
      <c r="AA280" s="16" t="s">
        <v>38</v>
      </c>
      <c r="AB280" s="5" t="s">
        <v>38</v>
      </c>
      <c r="AC280" s="17" t="n">
        <v>36.64</v>
      </c>
    </row>
    <row r="281" customFormat="false" ht="12.75" hidden="false" customHeight="true" outlineLevel="0" collapsed="false">
      <c r="A281" s="1" t="s">
        <v>31</v>
      </c>
      <c r="B281" s="1" t="s">
        <v>32</v>
      </c>
      <c r="C281" s="1" t="s">
        <v>848</v>
      </c>
      <c r="D281" s="1" t="s">
        <v>848</v>
      </c>
      <c r="E281" s="1" t="s">
        <v>231</v>
      </c>
      <c r="F281" s="21" t="s">
        <v>232</v>
      </c>
      <c r="G281" s="12" t="s">
        <v>849</v>
      </c>
      <c r="H281" s="16" t="n">
        <v>40703</v>
      </c>
      <c r="I281" s="16" t="n">
        <v>40891</v>
      </c>
      <c r="J281" s="16" t="n">
        <v>40891</v>
      </c>
      <c r="K281" s="2" t="s">
        <v>36</v>
      </c>
      <c r="L281" s="2" t="s">
        <v>36</v>
      </c>
      <c r="M281" s="2" t="n">
        <v>40908</v>
      </c>
      <c r="N281" s="2" t="s">
        <v>168</v>
      </c>
      <c r="O281" s="2" t="n">
        <v>41109</v>
      </c>
      <c r="P281" s="2" t="n">
        <v>41109</v>
      </c>
      <c r="Q281" s="2" t="s">
        <v>36</v>
      </c>
      <c r="R281" s="2" t="s">
        <v>36</v>
      </c>
      <c r="S281" s="2" t="n">
        <v>41132</v>
      </c>
      <c r="T281" s="2" t="s">
        <v>168</v>
      </c>
      <c r="U281" s="1" t="s">
        <v>286</v>
      </c>
      <c r="V281" s="1" t="s">
        <v>286</v>
      </c>
      <c r="W281" s="2" t="s">
        <v>168</v>
      </c>
      <c r="X281" s="17" t="n">
        <v>88</v>
      </c>
      <c r="Y281" s="17" t="n">
        <v>345.91</v>
      </c>
      <c r="Z281" s="14" t="s">
        <v>844</v>
      </c>
      <c r="AA281" s="2" t="s">
        <v>38</v>
      </c>
      <c r="AB281" s="5" t="n">
        <v>343.42</v>
      </c>
      <c r="AC281" s="5" t="n">
        <v>345.91</v>
      </c>
    </row>
    <row r="282" customFormat="false" ht="12.75" hidden="false" customHeight="true" outlineLevel="0" collapsed="false">
      <c r="A282" s="1" t="s">
        <v>31</v>
      </c>
      <c r="B282" s="1" t="s">
        <v>32</v>
      </c>
      <c r="C282" s="1" t="s">
        <v>850</v>
      </c>
      <c r="D282" s="1" t="s">
        <v>850</v>
      </c>
      <c r="E282" s="1" t="s">
        <v>231</v>
      </c>
      <c r="F282" s="21" t="s">
        <v>232</v>
      </c>
      <c r="G282" s="12" t="s">
        <v>851</v>
      </c>
      <c r="H282" s="16" t="n">
        <v>40737</v>
      </c>
      <c r="I282" s="16" t="n">
        <v>40785</v>
      </c>
      <c r="J282" s="16" t="n">
        <v>40785</v>
      </c>
      <c r="K282" s="2" t="s">
        <v>349</v>
      </c>
      <c r="L282" s="2" t="s">
        <v>349</v>
      </c>
      <c r="M282" s="2" t="s">
        <v>38</v>
      </c>
      <c r="N282" s="2" t="s">
        <v>38</v>
      </c>
      <c r="O282" s="2" t="s">
        <v>38</v>
      </c>
      <c r="P282" s="2" t="s">
        <v>38</v>
      </c>
      <c r="Q282" s="2" t="s">
        <v>38</v>
      </c>
      <c r="R282" s="2" t="s">
        <v>38</v>
      </c>
      <c r="S282" s="2" t="s">
        <v>38</v>
      </c>
      <c r="T282" s="2" t="s">
        <v>38</v>
      </c>
      <c r="U282" s="2" t="s">
        <v>38</v>
      </c>
      <c r="V282" s="2" t="s">
        <v>38</v>
      </c>
      <c r="W282" s="2" t="s">
        <v>38</v>
      </c>
      <c r="X282" s="2" t="s">
        <v>38</v>
      </c>
      <c r="Y282" s="2" t="s">
        <v>38</v>
      </c>
      <c r="Z282" s="2" t="s">
        <v>38</v>
      </c>
      <c r="AA282" s="1" t="s">
        <v>852</v>
      </c>
      <c r="AB282" s="5" t="s">
        <v>38</v>
      </c>
      <c r="AC282" s="5" t="s">
        <v>38</v>
      </c>
    </row>
    <row r="283" customFormat="false" ht="12.75" hidden="false" customHeight="true" outlineLevel="0" collapsed="false">
      <c r="A283" s="1" t="s">
        <v>31</v>
      </c>
      <c r="B283" s="1" t="s">
        <v>32</v>
      </c>
      <c r="C283" s="1" t="s">
        <v>853</v>
      </c>
      <c r="D283" s="1" t="s">
        <v>850</v>
      </c>
      <c r="E283" s="1" t="s">
        <v>197</v>
      </c>
      <c r="F283" s="21" t="s">
        <v>198</v>
      </c>
      <c r="G283" s="12" t="s">
        <v>851</v>
      </c>
      <c r="H283" s="16" t="n">
        <v>40737</v>
      </c>
      <c r="I283" s="16" t="n">
        <v>41053</v>
      </c>
      <c r="J283" s="16" t="n">
        <v>41053</v>
      </c>
      <c r="K283" s="2" t="s">
        <v>36</v>
      </c>
      <c r="L283" s="2" t="s">
        <v>36</v>
      </c>
      <c r="M283" s="2" t="n">
        <v>41069</v>
      </c>
      <c r="N283" s="2" t="s">
        <v>168</v>
      </c>
      <c r="O283" s="2" t="n">
        <v>41221</v>
      </c>
      <c r="P283" s="2" t="n">
        <v>41221</v>
      </c>
      <c r="Q283" s="2" t="s">
        <v>36</v>
      </c>
      <c r="R283" s="2" t="s">
        <v>36</v>
      </c>
      <c r="S283" s="2" t="n">
        <v>41241</v>
      </c>
      <c r="T283" s="2" t="s">
        <v>168</v>
      </c>
      <c r="U283" s="1" t="s">
        <v>286</v>
      </c>
      <c r="V283" s="1" t="s">
        <v>286</v>
      </c>
      <c r="W283" s="2" t="s">
        <v>70</v>
      </c>
      <c r="X283" s="2" t="s">
        <v>70</v>
      </c>
      <c r="Y283" s="2" t="s">
        <v>70</v>
      </c>
      <c r="Z283" s="2" t="s">
        <v>70</v>
      </c>
      <c r="AA283" s="1" t="s">
        <v>854</v>
      </c>
      <c r="AB283" s="5" t="n">
        <v>72.9</v>
      </c>
      <c r="AC283" s="5" t="n">
        <v>64.9</v>
      </c>
    </row>
    <row r="284" customFormat="false" ht="12.75" hidden="false" customHeight="true" outlineLevel="0" collapsed="false">
      <c r="A284" s="1" t="s">
        <v>31</v>
      </c>
      <c r="B284" s="1" t="s">
        <v>32</v>
      </c>
      <c r="C284" s="1" t="s">
        <v>855</v>
      </c>
      <c r="D284" s="1" t="s">
        <v>855</v>
      </c>
      <c r="E284" s="1" t="s">
        <v>78</v>
      </c>
      <c r="F284" s="21" t="s">
        <v>79</v>
      </c>
      <c r="G284" s="12" t="s">
        <v>417</v>
      </c>
      <c r="H284" s="16" t="n">
        <v>40828</v>
      </c>
      <c r="I284" s="16" t="n">
        <v>41107</v>
      </c>
      <c r="J284" s="16" t="n">
        <v>41107</v>
      </c>
      <c r="K284" s="2" t="s">
        <v>36</v>
      </c>
      <c r="L284" s="2" t="s">
        <v>36</v>
      </c>
      <c r="M284" s="2" t="n">
        <v>41125</v>
      </c>
      <c r="N284" s="2" t="s">
        <v>168</v>
      </c>
      <c r="O284" s="2" t="n">
        <v>41323</v>
      </c>
      <c r="P284" s="2" t="n">
        <v>41323</v>
      </c>
      <c r="Q284" s="2" t="s">
        <v>36</v>
      </c>
      <c r="R284" s="2" t="s">
        <v>36</v>
      </c>
      <c r="S284" s="2" t="n">
        <v>41345</v>
      </c>
      <c r="T284" s="2" t="s">
        <v>168</v>
      </c>
      <c r="U284" s="1" t="s">
        <v>286</v>
      </c>
      <c r="V284" s="1" t="s">
        <v>286</v>
      </c>
      <c r="W284" s="2" t="s">
        <v>168</v>
      </c>
      <c r="X284" s="17" t="n">
        <v>37.78</v>
      </c>
      <c r="Y284" s="17" t="n">
        <v>37.78</v>
      </c>
      <c r="Z284" s="14" t="s">
        <v>856</v>
      </c>
      <c r="AA284" s="1" t="s">
        <v>38</v>
      </c>
      <c r="AB284" s="5" t="n">
        <v>62.37</v>
      </c>
      <c r="AC284" s="5" t="n">
        <v>37.78</v>
      </c>
    </row>
    <row r="285" customFormat="false" ht="12.75" hidden="false" customHeight="true" outlineLevel="0" collapsed="false">
      <c r="A285" s="1" t="s">
        <v>31</v>
      </c>
      <c r="B285" s="1" t="s">
        <v>32</v>
      </c>
      <c r="C285" s="1" t="s">
        <v>857</v>
      </c>
      <c r="D285" s="1" t="s">
        <v>857</v>
      </c>
      <c r="E285" s="1" t="s">
        <v>231</v>
      </c>
      <c r="F285" s="21" t="s">
        <v>232</v>
      </c>
      <c r="G285" s="12" t="s">
        <v>858</v>
      </c>
      <c r="H285" s="16" t="n">
        <v>40974</v>
      </c>
      <c r="I285" s="16" t="n">
        <v>41109</v>
      </c>
      <c r="J285" s="16" t="n">
        <v>41109</v>
      </c>
      <c r="K285" s="2" t="s">
        <v>36</v>
      </c>
      <c r="L285" s="2" t="s">
        <v>36</v>
      </c>
      <c r="M285" s="2" t="n">
        <v>41118</v>
      </c>
      <c r="N285" s="2" t="s">
        <v>44</v>
      </c>
      <c r="O285" s="2" t="n">
        <v>41297</v>
      </c>
      <c r="P285" s="2" t="n">
        <v>41297</v>
      </c>
      <c r="Q285" s="2" t="s">
        <v>349</v>
      </c>
      <c r="R285" s="2" t="s">
        <v>349</v>
      </c>
      <c r="S285" s="2" t="s">
        <v>38</v>
      </c>
      <c r="T285" s="2" t="s">
        <v>38</v>
      </c>
      <c r="U285" s="2" t="s">
        <v>38</v>
      </c>
      <c r="V285" s="2" t="s">
        <v>38</v>
      </c>
      <c r="W285" s="2" t="s">
        <v>38</v>
      </c>
      <c r="X285" s="2" t="s">
        <v>38</v>
      </c>
      <c r="Y285" s="2" t="s">
        <v>38</v>
      </c>
      <c r="Z285" s="2" t="s">
        <v>38</v>
      </c>
      <c r="AA285" s="1" t="s">
        <v>38</v>
      </c>
      <c r="AB285" s="5" t="s">
        <v>859</v>
      </c>
      <c r="AC285" s="5" t="s">
        <v>38</v>
      </c>
      <c r="AD285" s="19"/>
    </row>
    <row r="286" customFormat="false" ht="12.75" hidden="false" customHeight="true" outlineLevel="0" collapsed="false">
      <c r="A286" s="1" t="s">
        <v>31</v>
      </c>
      <c r="B286" s="1" t="s">
        <v>32</v>
      </c>
      <c r="C286" s="1" t="s">
        <v>860</v>
      </c>
      <c r="D286" s="1" t="s">
        <v>860</v>
      </c>
      <c r="E286" s="1" t="s">
        <v>231</v>
      </c>
      <c r="F286" s="21" t="s">
        <v>232</v>
      </c>
      <c r="G286" s="13" t="s">
        <v>861</v>
      </c>
      <c r="H286" s="16" t="n">
        <v>41152</v>
      </c>
      <c r="I286" s="16" t="n">
        <v>41368</v>
      </c>
      <c r="J286" s="16" t="n">
        <v>41368</v>
      </c>
      <c r="K286" s="2" t="s">
        <v>36</v>
      </c>
      <c r="L286" s="2" t="s">
        <v>36</v>
      </c>
      <c r="M286" s="2" t="n">
        <v>41396</v>
      </c>
      <c r="N286" s="2" t="s">
        <v>44</v>
      </c>
      <c r="O286" s="2" t="n">
        <v>41628</v>
      </c>
      <c r="P286" s="2" t="n">
        <v>41628</v>
      </c>
      <c r="Q286" s="2" t="s">
        <v>36</v>
      </c>
      <c r="R286" s="2" t="s">
        <v>36</v>
      </c>
      <c r="S286" s="2" t="n">
        <v>41653</v>
      </c>
      <c r="T286" s="2" t="s">
        <v>44</v>
      </c>
      <c r="U286" s="1" t="s">
        <v>286</v>
      </c>
      <c r="V286" s="1" t="s">
        <v>286</v>
      </c>
      <c r="W286" s="2" t="s">
        <v>44</v>
      </c>
      <c r="X286" s="2" t="s">
        <v>70</v>
      </c>
      <c r="Y286" s="2" t="s">
        <v>70</v>
      </c>
      <c r="Z286" s="14" t="s">
        <v>862</v>
      </c>
      <c r="AA286" s="1" t="s">
        <v>38</v>
      </c>
      <c r="AB286" s="5" t="s">
        <v>863</v>
      </c>
      <c r="AC286" s="5" t="s">
        <v>864</v>
      </c>
    </row>
    <row r="287" customFormat="false" ht="12.75" hidden="false" customHeight="true" outlineLevel="0" collapsed="false">
      <c r="A287" s="1" t="s">
        <v>31</v>
      </c>
      <c r="B287" s="1" t="s">
        <v>32</v>
      </c>
      <c r="C287" s="1" t="s">
        <v>865</v>
      </c>
      <c r="D287" s="1" t="s">
        <v>865</v>
      </c>
      <c r="E287" s="12" t="s">
        <v>283</v>
      </c>
      <c r="F287" s="12" t="s">
        <v>284</v>
      </c>
      <c r="G287" s="12" t="s">
        <v>866</v>
      </c>
      <c r="H287" s="16" t="n">
        <v>41184</v>
      </c>
      <c r="I287" s="16" t="n">
        <v>41415</v>
      </c>
      <c r="J287" s="16" t="n">
        <v>41415</v>
      </c>
      <c r="K287" s="2" t="s">
        <v>36</v>
      </c>
      <c r="L287" s="2" t="s">
        <v>36</v>
      </c>
      <c r="M287" s="2" t="n">
        <v>41429</v>
      </c>
      <c r="N287" s="2" t="s">
        <v>168</v>
      </c>
      <c r="O287" s="2" t="n">
        <v>41628</v>
      </c>
      <c r="P287" s="2" t="n">
        <v>41628</v>
      </c>
      <c r="Q287" s="2" t="s">
        <v>69</v>
      </c>
      <c r="R287" s="2" t="s">
        <v>69</v>
      </c>
      <c r="S287" s="2" t="n">
        <v>41635</v>
      </c>
      <c r="T287" s="2" t="s">
        <v>71</v>
      </c>
      <c r="U287" s="1" t="s">
        <v>286</v>
      </c>
      <c r="V287" s="1" t="s">
        <v>286</v>
      </c>
      <c r="W287" s="2" t="s">
        <v>70</v>
      </c>
      <c r="X287" s="2" t="s">
        <v>70</v>
      </c>
      <c r="Y287" s="2" t="s">
        <v>70</v>
      </c>
      <c r="Z287" s="2" t="s">
        <v>70</v>
      </c>
      <c r="AA287" s="1" t="s">
        <v>38</v>
      </c>
      <c r="AB287" s="5" t="n">
        <v>60.4</v>
      </c>
      <c r="AC287" s="5" t="s">
        <v>38</v>
      </c>
      <c r="AD287" s="19" t="s">
        <v>867</v>
      </c>
    </row>
    <row r="288" customFormat="false" ht="12.75" hidden="false" customHeight="true" outlineLevel="0" collapsed="false">
      <c r="A288" s="1" t="s">
        <v>31</v>
      </c>
      <c r="B288" s="1" t="s">
        <v>32</v>
      </c>
      <c r="C288" s="1" t="s">
        <v>868</v>
      </c>
      <c r="D288" s="1" t="s">
        <v>868</v>
      </c>
      <c r="E288" s="1" t="s">
        <v>231</v>
      </c>
      <c r="F288" s="21" t="s">
        <v>232</v>
      </c>
      <c r="G288" s="12" t="s">
        <v>869</v>
      </c>
      <c r="H288" s="16" t="n">
        <v>41235</v>
      </c>
      <c r="I288" s="16" t="n">
        <v>41436</v>
      </c>
      <c r="J288" s="16" t="n">
        <v>41436</v>
      </c>
      <c r="K288" s="2" t="s">
        <v>36</v>
      </c>
      <c r="L288" s="2" t="s">
        <v>36</v>
      </c>
      <c r="M288" s="2" t="n">
        <v>41451</v>
      </c>
      <c r="N288" s="2" t="s">
        <v>37</v>
      </c>
      <c r="O288" s="2" t="n">
        <v>41621</v>
      </c>
      <c r="P288" s="2" t="n">
        <v>41621</v>
      </c>
      <c r="Q288" s="2" t="s">
        <v>36</v>
      </c>
      <c r="R288" s="2" t="s">
        <v>36</v>
      </c>
      <c r="S288" s="2" t="n">
        <v>41647</v>
      </c>
      <c r="T288" s="2" t="s">
        <v>37</v>
      </c>
      <c r="U288" s="1" t="s">
        <v>286</v>
      </c>
      <c r="V288" s="1" t="s">
        <v>286</v>
      </c>
      <c r="W288" s="2" t="s">
        <v>37</v>
      </c>
      <c r="X288" s="2" t="s">
        <v>70</v>
      </c>
      <c r="Y288" s="2" t="s">
        <v>70</v>
      </c>
      <c r="Z288" s="14" t="s">
        <v>862</v>
      </c>
      <c r="AA288" s="1" t="s">
        <v>38</v>
      </c>
      <c r="AB288" s="5" t="s">
        <v>870</v>
      </c>
      <c r="AC288" s="5" t="s">
        <v>870</v>
      </c>
      <c r="AD288" s="19"/>
    </row>
    <row r="289" customFormat="false" ht="12.75" hidden="false" customHeight="true" outlineLevel="0" collapsed="false">
      <c r="A289" s="1" t="s">
        <v>31</v>
      </c>
      <c r="B289" s="1" t="s">
        <v>32</v>
      </c>
      <c r="C289" s="1" t="s">
        <v>871</v>
      </c>
      <c r="D289" s="1" t="s">
        <v>871</v>
      </c>
      <c r="E289" s="1" t="s">
        <v>231</v>
      </c>
      <c r="F289" s="21" t="s">
        <v>232</v>
      </c>
      <c r="G289" s="12" t="s">
        <v>872</v>
      </c>
      <c r="H289" s="16" t="n">
        <v>41335</v>
      </c>
      <c r="I289" s="16" t="n">
        <v>41515</v>
      </c>
      <c r="J289" s="16" t="n">
        <v>41515</v>
      </c>
      <c r="K289" s="2" t="s">
        <v>36</v>
      </c>
      <c r="L289" s="2" t="s">
        <v>36</v>
      </c>
      <c r="M289" s="16" t="n">
        <v>41527</v>
      </c>
      <c r="N289" s="2" t="s">
        <v>44</v>
      </c>
      <c r="O289" s="16" t="n">
        <v>41768</v>
      </c>
      <c r="P289" s="16" t="n">
        <v>41768</v>
      </c>
      <c r="Q289" s="2" t="s">
        <v>36</v>
      </c>
      <c r="R289" s="2" t="s">
        <v>36</v>
      </c>
      <c r="S289" s="16" t="n">
        <v>41786</v>
      </c>
      <c r="T289" s="2" t="s">
        <v>44</v>
      </c>
      <c r="U289" s="16" t="s">
        <v>286</v>
      </c>
      <c r="V289" s="16" t="s">
        <v>286</v>
      </c>
      <c r="W289" s="16" t="s">
        <v>44</v>
      </c>
      <c r="X289" s="2" t="s">
        <v>70</v>
      </c>
      <c r="Y289" s="16" t="s">
        <v>70</v>
      </c>
      <c r="Z289" s="14" t="s">
        <v>862</v>
      </c>
      <c r="AA289" s="1" t="s">
        <v>38</v>
      </c>
      <c r="AB289" s="5" t="s">
        <v>873</v>
      </c>
      <c r="AC289" s="5" t="s">
        <v>873</v>
      </c>
      <c r="AD289" s="19"/>
    </row>
    <row r="290" customFormat="false" ht="12.75" hidden="false" customHeight="true" outlineLevel="0" collapsed="false">
      <c r="A290" s="1" t="s">
        <v>31</v>
      </c>
      <c r="B290" s="1" t="s">
        <v>32</v>
      </c>
      <c r="C290" s="1" t="s">
        <v>874</v>
      </c>
      <c r="D290" s="1" t="s">
        <v>874</v>
      </c>
      <c r="E290" s="1" t="s">
        <v>231</v>
      </c>
      <c r="F290" s="21" t="s">
        <v>232</v>
      </c>
      <c r="G290" s="12" t="s">
        <v>403</v>
      </c>
      <c r="H290" s="16" t="n">
        <v>41342</v>
      </c>
      <c r="I290" s="16" t="n">
        <v>41512</v>
      </c>
      <c r="J290" s="16" t="n">
        <v>41512</v>
      </c>
      <c r="K290" s="2" t="s">
        <v>36</v>
      </c>
      <c r="L290" s="2" t="s">
        <v>36</v>
      </c>
      <c r="M290" s="16" t="n">
        <v>41523</v>
      </c>
      <c r="N290" s="2" t="s">
        <v>37</v>
      </c>
      <c r="O290" s="16" t="n">
        <v>41768</v>
      </c>
      <c r="P290" s="16" t="n">
        <v>41768</v>
      </c>
      <c r="Q290" s="16" t="s">
        <v>36</v>
      </c>
      <c r="R290" s="2" t="s">
        <v>36</v>
      </c>
      <c r="S290" s="16" t="n">
        <v>41786</v>
      </c>
      <c r="T290" s="2" t="s">
        <v>37</v>
      </c>
      <c r="U290" s="16" t="s">
        <v>286</v>
      </c>
      <c r="V290" s="16" t="s">
        <v>286</v>
      </c>
      <c r="W290" s="16" t="s">
        <v>37</v>
      </c>
      <c r="X290" s="2" t="s">
        <v>70</v>
      </c>
      <c r="Y290" s="16" t="s">
        <v>70</v>
      </c>
      <c r="Z290" s="14" t="s">
        <v>862</v>
      </c>
      <c r="AA290" s="1" t="s">
        <v>38</v>
      </c>
      <c r="AB290" s="2" t="s">
        <v>875</v>
      </c>
      <c r="AC290" s="2" t="s">
        <v>876</v>
      </c>
      <c r="AD290" s="19"/>
    </row>
    <row r="291" customFormat="false" ht="12.75" hidden="false" customHeight="true" outlineLevel="0" collapsed="false">
      <c r="A291" s="1" t="s">
        <v>31</v>
      </c>
      <c r="B291" s="1" t="s">
        <v>32</v>
      </c>
      <c r="C291" s="1" t="s">
        <v>877</v>
      </c>
      <c r="D291" s="1" t="s">
        <v>877</v>
      </c>
      <c r="E291" s="1" t="s">
        <v>231</v>
      </c>
      <c r="F291" s="21" t="s">
        <v>232</v>
      </c>
      <c r="G291" s="12" t="s">
        <v>878</v>
      </c>
      <c r="H291" s="16" t="n">
        <v>41371</v>
      </c>
      <c r="I291" s="16" t="n">
        <v>41710</v>
      </c>
      <c r="J291" s="16" t="n">
        <v>41710</v>
      </c>
      <c r="K291" s="2" t="s">
        <v>36</v>
      </c>
      <c r="L291" s="2" t="s">
        <v>36</v>
      </c>
      <c r="M291" s="16" t="n">
        <v>41727</v>
      </c>
      <c r="N291" s="2" t="s">
        <v>38</v>
      </c>
      <c r="O291" s="16" t="n">
        <v>41911</v>
      </c>
      <c r="P291" s="16" t="n">
        <v>41911</v>
      </c>
      <c r="Q291" s="16" t="s">
        <v>36</v>
      </c>
      <c r="R291" s="2" t="s">
        <v>36</v>
      </c>
      <c r="S291" s="16" t="n">
        <v>41922</v>
      </c>
      <c r="T291" s="2" t="s">
        <v>37</v>
      </c>
      <c r="U291" s="16" t="s">
        <v>286</v>
      </c>
      <c r="V291" s="16" t="s">
        <v>286</v>
      </c>
      <c r="W291" s="16" t="s">
        <v>37</v>
      </c>
      <c r="X291" s="2" t="s">
        <v>70</v>
      </c>
      <c r="Y291" s="16" t="s">
        <v>70</v>
      </c>
      <c r="Z291" s="14" t="s">
        <v>879</v>
      </c>
      <c r="AA291" s="1" t="s">
        <v>38</v>
      </c>
      <c r="AB291" s="2" t="s">
        <v>38</v>
      </c>
      <c r="AC291" s="16" t="s">
        <v>880</v>
      </c>
      <c r="AD291" s="19" t="s">
        <v>881</v>
      </c>
    </row>
    <row r="292" customFormat="false" ht="12.75" hidden="false" customHeight="true" outlineLevel="0" collapsed="false">
      <c r="A292" s="1" t="s">
        <v>31</v>
      </c>
      <c r="B292" s="1" t="s">
        <v>32</v>
      </c>
      <c r="C292" s="1" t="s">
        <v>882</v>
      </c>
      <c r="D292" s="1" t="s">
        <v>882</v>
      </c>
      <c r="E292" s="1" t="s">
        <v>231</v>
      </c>
      <c r="F292" s="21" t="s">
        <v>232</v>
      </c>
      <c r="G292" s="12" t="s">
        <v>326</v>
      </c>
      <c r="H292" s="16" t="n">
        <v>41482</v>
      </c>
      <c r="I292" s="16" t="n">
        <v>41656</v>
      </c>
      <c r="J292" s="16" t="n">
        <v>41656</v>
      </c>
      <c r="K292" s="2" t="s">
        <v>36</v>
      </c>
      <c r="L292" s="2" t="s">
        <v>36</v>
      </c>
      <c r="M292" s="16" t="n">
        <v>41670</v>
      </c>
      <c r="N292" s="2" t="s">
        <v>168</v>
      </c>
      <c r="O292" s="16" t="n">
        <v>41914</v>
      </c>
      <c r="P292" s="16" t="n">
        <v>41914</v>
      </c>
      <c r="Q292" s="16" t="s">
        <v>36</v>
      </c>
      <c r="R292" s="2" t="s">
        <v>36</v>
      </c>
      <c r="S292" s="16" t="n">
        <v>41927</v>
      </c>
      <c r="T292" s="2" t="s">
        <v>168</v>
      </c>
      <c r="U292" s="16" t="s">
        <v>286</v>
      </c>
      <c r="V292" s="16" t="s">
        <v>286</v>
      </c>
      <c r="W292" s="2" t="s">
        <v>168</v>
      </c>
      <c r="X292" s="17" t="n">
        <v>33.98</v>
      </c>
      <c r="Y292" s="17" t="n">
        <v>33.98</v>
      </c>
      <c r="Z292" s="14" t="s">
        <v>879</v>
      </c>
      <c r="AA292" s="1" t="s">
        <v>38</v>
      </c>
      <c r="AB292" s="5" t="n">
        <v>33.98</v>
      </c>
      <c r="AC292" s="5" t="n">
        <v>33.98</v>
      </c>
      <c r="AD292" s="19"/>
    </row>
    <row r="293" customFormat="false" ht="12.75" hidden="false" customHeight="true" outlineLevel="0" collapsed="false">
      <c r="A293" s="1" t="s">
        <v>31</v>
      </c>
      <c r="B293" s="1" t="s">
        <v>32</v>
      </c>
      <c r="C293" s="1" t="s">
        <v>883</v>
      </c>
      <c r="D293" s="1" t="s">
        <v>883</v>
      </c>
      <c r="E293" s="1" t="s">
        <v>231</v>
      </c>
      <c r="F293" s="21" t="s">
        <v>232</v>
      </c>
      <c r="G293" s="12" t="s">
        <v>884</v>
      </c>
      <c r="H293" s="16" t="n">
        <v>41496</v>
      </c>
      <c r="I293" s="16" t="n">
        <v>41726</v>
      </c>
      <c r="J293" s="16" t="n">
        <v>41726</v>
      </c>
      <c r="K293" s="16" t="s">
        <v>36</v>
      </c>
      <c r="L293" s="2" t="s">
        <v>36</v>
      </c>
      <c r="M293" s="16" t="n">
        <v>41744</v>
      </c>
      <c r="N293" s="2" t="s">
        <v>37</v>
      </c>
      <c r="O293" s="16" t="n">
        <v>41964</v>
      </c>
      <c r="P293" s="16" t="n">
        <v>41964</v>
      </c>
      <c r="Q293" s="16" t="s">
        <v>36</v>
      </c>
      <c r="R293" s="2" t="s">
        <v>36</v>
      </c>
      <c r="S293" s="16" t="n">
        <v>41983</v>
      </c>
      <c r="T293" s="2" t="s">
        <v>37</v>
      </c>
      <c r="U293" s="16" t="s">
        <v>286</v>
      </c>
      <c r="V293" s="16" t="s">
        <v>286</v>
      </c>
      <c r="W293" s="16" t="s">
        <v>37</v>
      </c>
      <c r="X293" s="2" t="s">
        <v>70</v>
      </c>
      <c r="Y293" s="16" t="s">
        <v>70</v>
      </c>
      <c r="Z293" s="14" t="s">
        <v>879</v>
      </c>
      <c r="AA293" s="1" t="s">
        <v>38</v>
      </c>
      <c r="AB293" s="2" t="s">
        <v>885</v>
      </c>
      <c r="AC293" s="16" t="s">
        <v>886</v>
      </c>
      <c r="AD293" s="19"/>
    </row>
    <row r="294" customFormat="false" ht="12.75" hidden="false" customHeight="true" outlineLevel="0" collapsed="false">
      <c r="A294" s="1" t="s">
        <v>31</v>
      </c>
      <c r="B294" s="1" t="s">
        <v>32</v>
      </c>
      <c r="C294" s="1" t="s">
        <v>887</v>
      </c>
      <c r="D294" s="1" t="s">
        <v>887</v>
      </c>
      <c r="E294" s="1" t="s">
        <v>231</v>
      </c>
      <c r="F294" s="21" t="s">
        <v>232</v>
      </c>
      <c r="G294" s="12" t="s">
        <v>888</v>
      </c>
      <c r="H294" s="16" t="n">
        <v>41509</v>
      </c>
      <c r="I294" s="16" t="n">
        <v>41750</v>
      </c>
      <c r="J294" s="16" t="n">
        <v>41750</v>
      </c>
      <c r="K294" s="16" t="s">
        <v>36</v>
      </c>
      <c r="L294" s="2" t="s">
        <v>36</v>
      </c>
      <c r="M294" s="16" t="s">
        <v>38</v>
      </c>
      <c r="N294" s="2" t="s">
        <v>38</v>
      </c>
      <c r="O294" s="16" t="n">
        <v>41974</v>
      </c>
      <c r="P294" s="16" t="n">
        <v>41974</v>
      </c>
      <c r="Q294" s="16" t="s">
        <v>36</v>
      </c>
      <c r="R294" s="2" t="s">
        <v>36</v>
      </c>
      <c r="S294" s="16" t="n">
        <v>41990</v>
      </c>
      <c r="T294" s="2" t="s">
        <v>37</v>
      </c>
      <c r="U294" s="16" t="s">
        <v>286</v>
      </c>
      <c r="V294" s="16" t="s">
        <v>286</v>
      </c>
      <c r="W294" s="16" t="s">
        <v>37</v>
      </c>
      <c r="X294" s="2" t="s">
        <v>70</v>
      </c>
      <c r="Y294" s="16" t="s">
        <v>70</v>
      </c>
      <c r="Z294" s="14" t="s">
        <v>879</v>
      </c>
      <c r="AA294" s="1" t="s">
        <v>38</v>
      </c>
      <c r="AB294" s="16" t="s">
        <v>38</v>
      </c>
      <c r="AC294" s="16" t="s">
        <v>889</v>
      </c>
      <c r="AD294" s="19"/>
    </row>
    <row r="295" customFormat="false" ht="12.75" hidden="false" customHeight="true" outlineLevel="0" collapsed="false">
      <c r="A295" s="1" t="s">
        <v>31</v>
      </c>
      <c r="B295" s="1" t="s">
        <v>32</v>
      </c>
      <c r="C295" s="1" t="s">
        <v>890</v>
      </c>
      <c r="D295" s="1" t="s">
        <v>890</v>
      </c>
      <c r="E295" s="1" t="s">
        <v>231</v>
      </c>
      <c r="F295" s="21" t="s">
        <v>232</v>
      </c>
      <c r="G295" s="12" t="s">
        <v>891</v>
      </c>
      <c r="H295" s="16" t="n">
        <v>41713</v>
      </c>
      <c r="I295" s="16" t="n">
        <v>41914</v>
      </c>
      <c r="J295" s="16" t="n">
        <v>41914</v>
      </c>
      <c r="K295" s="16" t="s">
        <v>36</v>
      </c>
      <c r="L295" s="2" t="s">
        <v>36</v>
      </c>
      <c r="M295" s="16" t="n">
        <v>41930</v>
      </c>
      <c r="N295" s="2" t="s">
        <v>37</v>
      </c>
      <c r="O295" s="16" t="n">
        <v>42116</v>
      </c>
      <c r="P295" s="16" t="n">
        <v>42116</v>
      </c>
      <c r="Q295" s="16" t="s">
        <v>36</v>
      </c>
      <c r="R295" s="2" t="s">
        <v>36</v>
      </c>
      <c r="S295" s="16" t="n">
        <v>42133</v>
      </c>
      <c r="T295" s="2" t="s">
        <v>37</v>
      </c>
      <c r="U295" s="16" t="s">
        <v>286</v>
      </c>
      <c r="V295" s="16" t="s">
        <v>286</v>
      </c>
      <c r="W295" s="16" t="s">
        <v>37</v>
      </c>
      <c r="X295" s="17" t="s">
        <v>70</v>
      </c>
      <c r="Y295" s="17" t="s">
        <v>70</v>
      </c>
      <c r="Z295" s="14" t="s">
        <v>892</v>
      </c>
      <c r="AA295" s="1" t="s">
        <v>38</v>
      </c>
      <c r="AB295" s="2" t="s">
        <v>893</v>
      </c>
      <c r="AC295" s="16" t="s">
        <v>893</v>
      </c>
    </row>
    <row r="296" customFormat="false" ht="12.75" hidden="false" customHeight="true" outlineLevel="0" collapsed="false">
      <c r="A296" s="1" t="s">
        <v>31</v>
      </c>
      <c r="B296" s="1" t="s">
        <v>32</v>
      </c>
      <c r="C296" s="1" t="s">
        <v>894</v>
      </c>
      <c r="D296" s="1" t="s">
        <v>894</v>
      </c>
      <c r="E296" s="1" t="s">
        <v>231</v>
      </c>
      <c r="F296" s="21" t="s">
        <v>232</v>
      </c>
      <c r="G296" s="12" t="s">
        <v>895</v>
      </c>
      <c r="H296" s="16" t="n">
        <v>41754</v>
      </c>
      <c r="I296" s="16" t="n">
        <v>41964</v>
      </c>
      <c r="J296" s="16" t="n">
        <v>41964</v>
      </c>
      <c r="K296" s="16" t="s">
        <v>36</v>
      </c>
      <c r="L296" s="2" t="s">
        <v>36</v>
      </c>
      <c r="M296" s="16" t="s">
        <v>38</v>
      </c>
      <c r="N296" s="2" t="s">
        <v>38</v>
      </c>
      <c r="O296" s="16" t="n">
        <v>42171</v>
      </c>
      <c r="P296" s="16" t="n">
        <v>42171</v>
      </c>
      <c r="Q296" s="16" t="s">
        <v>36</v>
      </c>
      <c r="R296" s="2" t="s">
        <v>36</v>
      </c>
      <c r="S296" s="16" t="n">
        <v>42175</v>
      </c>
      <c r="T296" s="2" t="s">
        <v>168</v>
      </c>
      <c r="U296" s="16" t="s">
        <v>286</v>
      </c>
      <c r="V296" s="16" t="s">
        <v>286</v>
      </c>
      <c r="W296" s="16" t="s">
        <v>168</v>
      </c>
      <c r="X296" s="17" t="n">
        <v>65.99</v>
      </c>
      <c r="Y296" s="17" t="n">
        <v>103.41</v>
      </c>
      <c r="Z296" s="14" t="s">
        <v>892</v>
      </c>
      <c r="AA296" s="1" t="s">
        <v>38</v>
      </c>
      <c r="AB296" s="2" t="s">
        <v>38</v>
      </c>
      <c r="AC296" s="17" t="n">
        <v>103.41</v>
      </c>
    </row>
    <row r="297" customFormat="false" ht="12.75" hidden="false" customHeight="true" outlineLevel="0" collapsed="false">
      <c r="A297" s="1" t="s">
        <v>31</v>
      </c>
      <c r="B297" s="1" t="s">
        <v>32</v>
      </c>
      <c r="C297" s="1" t="s">
        <v>896</v>
      </c>
      <c r="D297" s="1" t="s">
        <v>896</v>
      </c>
      <c r="E297" s="1" t="s">
        <v>231</v>
      </c>
      <c r="F297" s="21" t="s">
        <v>232</v>
      </c>
      <c r="G297" s="12" t="s">
        <v>547</v>
      </c>
      <c r="H297" s="16" t="n">
        <v>41864</v>
      </c>
      <c r="I297" s="16" t="n">
        <v>42039</v>
      </c>
      <c r="J297" s="16" t="n">
        <v>42039</v>
      </c>
      <c r="K297" s="16" t="s">
        <v>36</v>
      </c>
      <c r="L297" s="2" t="s">
        <v>36</v>
      </c>
      <c r="M297" s="16" t="n">
        <v>42055</v>
      </c>
      <c r="N297" s="2" t="s">
        <v>37</v>
      </c>
      <c r="O297" s="16" t="n">
        <v>42272</v>
      </c>
      <c r="P297" s="16" t="n">
        <v>42272</v>
      </c>
      <c r="Q297" s="16" t="s">
        <v>36</v>
      </c>
      <c r="R297" s="2" t="s">
        <v>36</v>
      </c>
      <c r="S297" s="16" t="n">
        <v>42287</v>
      </c>
      <c r="T297" s="16" t="s">
        <v>37</v>
      </c>
      <c r="U297" s="16" t="s">
        <v>286</v>
      </c>
      <c r="V297" s="16" t="s">
        <v>286</v>
      </c>
      <c r="W297" s="16" t="s">
        <v>37</v>
      </c>
      <c r="X297" s="17" t="s">
        <v>70</v>
      </c>
      <c r="Y297" s="17" t="s">
        <v>70</v>
      </c>
      <c r="Z297" s="14" t="s">
        <v>897</v>
      </c>
      <c r="AA297" s="1" t="s">
        <v>38</v>
      </c>
      <c r="AB297" s="5" t="s">
        <v>898</v>
      </c>
      <c r="AC297" s="16" t="s">
        <v>899</v>
      </c>
    </row>
    <row r="298" customFormat="false" ht="12.75" hidden="false" customHeight="true" outlineLevel="0" collapsed="false">
      <c r="A298" s="1" t="s">
        <v>31</v>
      </c>
      <c r="B298" s="1" t="s">
        <v>32</v>
      </c>
      <c r="C298" s="1" t="s">
        <v>900</v>
      </c>
      <c r="D298" s="1" t="s">
        <v>896</v>
      </c>
      <c r="E298" s="1" t="s">
        <v>34</v>
      </c>
      <c r="F298" s="21" t="s">
        <v>34</v>
      </c>
      <c r="G298" s="12" t="s">
        <v>547</v>
      </c>
      <c r="H298" s="16" t="n">
        <v>41864</v>
      </c>
      <c r="I298" s="16" t="n">
        <v>42039</v>
      </c>
      <c r="J298" s="16" t="n">
        <v>42039</v>
      </c>
      <c r="K298" s="16" t="s">
        <v>36</v>
      </c>
      <c r="L298" s="2" t="s">
        <v>36</v>
      </c>
      <c r="M298" s="16" t="n">
        <v>42055</v>
      </c>
      <c r="N298" s="2" t="s">
        <v>37</v>
      </c>
      <c r="O298" s="16" t="n">
        <v>42272</v>
      </c>
      <c r="P298" s="16" t="n">
        <v>42272</v>
      </c>
      <c r="Q298" s="16" t="s">
        <v>36</v>
      </c>
      <c r="R298" s="2" t="s">
        <v>36</v>
      </c>
      <c r="S298" s="16" t="n">
        <v>42287</v>
      </c>
      <c r="T298" s="16" t="s">
        <v>37</v>
      </c>
      <c r="U298" s="16" t="s">
        <v>286</v>
      </c>
      <c r="V298" s="16" t="s">
        <v>286</v>
      </c>
      <c r="W298" s="16" t="s">
        <v>37</v>
      </c>
      <c r="X298" s="17" t="s">
        <v>70</v>
      </c>
      <c r="Y298" s="17" t="s">
        <v>70</v>
      </c>
      <c r="Z298" s="14" t="s">
        <v>897</v>
      </c>
      <c r="AA298" s="1" t="s">
        <v>38</v>
      </c>
      <c r="AB298" s="16" t="s">
        <v>901</v>
      </c>
      <c r="AC298" s="16" t="s">
        <v>902</v>
      </c>
    </row>
    <row r="299" customFormat="false" ht="12.75" hidden="false" customHeight="true" outlineLevel="0" collapsed="false">
      <c r="A299" s="1" t="s">
        <v>31</v>
      </c>
      <c r="B299" s="1" t="s">
        <v>32</v>
      </c>
      <c r="C299" s="1" t="s">
        <v>903</v>
      </c>
      <c r="D299" s="1" t="s">
        <v>903</v>
      </c>
      <c r="E299" s="1" t="s">
        <v>231</v>
      </c>
      <c r="F299" s="21" t="s">
        <v>232</v>
      </c>
      <c r="G299" s="12" t="s">
        <v>904</v>
      </c>
      <c r="H299" s="16" t="n">
        <v>41864</v>
      </c>
      <c r="I299" s="16" t="n">
        <v>42116</v>
      </c>
      <c r="J299" s="16" t="n">
        <v>42116</v>
      </c>
      <c r="K299" s="16" t="s">
        <v>36</v>
      </c>
      <c r="L299" s="2" t="s">
        <v>36</v>
      </c>
      <c r="M299" s="16" t="n">
        <v>42133</v>
      </c>
      <c r="N299" s="2" t="s">
        <v>37</v>
      </c>
      <c r="O299" s="16" t="n">
        <v>42348</v>
      </c>
      <c r="P299" s="16" t="n">
        <v>42348</v>
      </c>
      <c r="Q299" s="16" t="s">
        <v>36</v>
      </c>
      <c r="R299" s="2" t="s">
        <v>36</v>
      </c>
      <c r="S299" s="16" t="n">
        <v>42362</v>
      </c>
      <c r="T299" s="2" t="s">
        <v>37</v>
      </c>
      <c r="U299" s="16" t="s">
        <v>286</v>
      </c>
      <c r="V299" s="16" t="s">
        <v>286</v>
      </c>
      <c r="W299" s="16" t="s">
        <v>37</v>
      </c>
      <c r="X299" s="16" t="s">
        <v>70</v>
      </c>
      <c r="Y299" s="16" t="s">
        <v>70</v>
      </c>
      <c r="Z299" s="14" t="s">
        <v>897</v>
      </c>
      <c r="AA299" s="1" t="s">
        <v>38</v>
      </c>
      <c r="AB299" s="16" t="s">
        <v>905</v>
      </c>
      <c r="AC299" s="16" t="s">
        <v>906</v>
      </c>
    </row>
    <row r="300" customFormat="false" ht="12.75" hidden="false" customHeight="true" outlineLevel="0" collapsed="false">
      <c r="A300" s="1" t="s">
        <v>31</v>
      </c>
      <c r="B300" s="1" t="s">
        <v>32</v>
      </c>
      <c r="C300" s="1" t="s">
        <v>907</v>
      </c>
      <c r="D300" s="1" t="s">
        <v>907</v>
      </c>
      <c r="E300" s="1" t="s">
        <v>231</v>
      </c>
      <c r="F300" s="21" t="s">
        <v>232</v>
      </c>
      <c r="G300" s="12" t="s">
        <v>216</v>
      </c>
      <c r="H300" s="16" t="n">
        <v>41909</v>
      </c>
      <c r="I300" s="16" t="n">
        <v>42146</v>
      </c>
      <c r="J300" s="16" t="n">
        <v>42146</v>
      </c>
      <c r="K300" s="16" t="s">
        <v>36</v>
      </c>
      <c r="L300" s="2" t="s">
        <v>36</v>
      </c>
      <c r="M300" s="16" t="n">
        <v>42165</v>
      </c>
      <c r="N300" s="16" t="s">
        <v>168</v>
      </c>
      <c r="O300" s="16" t="n">
        <v>42349</v>
      </c>
      <c r="P300" s="16" t="n">
        <v>42349</v>
      </c>
      <c r="Q300" s="16" t="s">
        <v>36</v>
      </c>
      <c r="R300" s="2" t="s">
        <v>36</v>
      </c>
      <c r="S300" s="16" t="n">
        <v>42361</v>
      </c>
      <c r="T300" s="2" t="s">
        <v>37</v>
      </c>
      <c r="U300" s="16" t="s">
        <v>286</v>
      </c>
      <c r="V300" s="16" t="s">
        <v>286</v>
      </c>
      <c r="W300" s="16" t="s">
        <v>37</v>
      </c>
      <c r="X300" s="16" t="s">
        <v>70</v>
      </c>
      <c r="Y300" s="16" t="s">
        <v>70</v>
      </c>
      <c r="Z300" s="14" t="s">
        <v>897</v>
      </c>
      <c r="AA300" s="1" t="s">
        <v>38</v>
      </c>
      <c r="AB300" s="17" t="n">
        <v>78.96</v>
      </c>
      <c r="AC300" s="16" t="s">
        <v>908</v>
      </c>
    </row>
    <row r="301" customFormat="false" ht="12.75" hidden="false" customHeight="true" outlineLevel="0" collapsed="false">
      <c r="A301" s="1" t="s">
        <v>31</v>
      </c>
      <c r="B301" s="1" t="s">
        <v>32</v>
      </c>
      <c r="C301" s="1" t="s">
        <v>909</v>
      </c>
      <c r="D301" s="1" t="s">
        <v>907</v>
      </c>
      <c r="E301" s="1" t="s">
        <v>60</v>
      </c>
      <c r="F301" s="21" t="s">
        <v>61</v>
      </c>
      <c r="G301" s="12" t="s">
        <v>216</v>
      </c>
      <c r="H301" s="16" t="n">
        <v>41909</v>
      </c>
      <c r="I301" s="16" t="n">
        <v>42146</v>
      </c>
      <c r="J301" s="16" t="n">
        <v>42146</v>
      </c>
      <c r="K301" s="16" t="s">
        <v>36</v>
      </c>
      <c r="L301" s="2" t="s">
        <v>36</v>
      </c>
      <c r="M301" s="16" t="n">
        <v>42165</v>
      </c>
      <c r="N301" s="16" t="s">
        <v>168</v>
      </c>
      <c r="O301" s="16" t="n">
        <v>42349</v>
      </c>
      <c r="P301" s="16" t="n">
        <v>42349</v>
      </c>
      <c r="Q301" s="16" t="s">
        <v>36</v>
      </c>
      <c r="R301" s="2" t="s">
        <v>36</v>
      </c>
      <c r="S301" s="16" t="n">
        <v>42361</v>
      </c>
      <c r="T301" s="2" t="s">
        <v>37</v>
      </c>
      <c r="U301" s="16" t="s">
        <v>286</v>
      </c>
      <c r="V301" s="16" t="s">
        <v>286</v>
      </c>
      <c r="W301" s="16" t="s">
        <v>37</v>
      </c>
      <c r="X301" s="16" t="s">
        <v>70</v>
      </c>
      <c r="Y301" s="16" t="s">
        <v>70</v>
      </c>
      <c r="Z301" s="14" t="s">
        <v>897</v>
      </c>
      <c r="AA301" s="1" t="s">
        <v>38</v>
      </c>
      <c r="AB301" s="17" t="n">
        <v>14.12</v>
      </c>
      <c r="AC301" s="16" t="s">
        <v>910</v>
      </c>
    </row>
    <row r="302" customFormat="false" ht="12.75" hidden="false" customHeight="true" outlineLevel="0" collapsed="false">
      <c r="A302" s="1" t="s">
        <v>31</v>
      </c>
      <c r="B302" s="1" t="s">
        <v>32</v>
      </c>
      <c r="C302" s="1" t="s">
        <v>911</v>
      </c>
      <c r="D302" s="1" t="s">
        <v>907</v>
      </c>
      <c r="E302" s="1" t="s">
        <v>339</v>
      </c>
      <c r="F302" s="21" t="s">
        <v>340</v>
      </c>
      <c r="G302" s="12" t="s">
        <v>216</v>
      </c>
      <c r="H302" s="16" t="n">
        <v>41909</v>
      </c>
      <c r="I302" s="16" t="n">
        <v>42146</v>
      </c>
      <c r="J302" s="16" t="n">
        <v>42146</v>
      </c>
      <c r="K302" s="16" t="s">
        <v>36</v>
      </c>
      <c r="L302" s="2" t="s">
        <v>36</v>
      </c>
      <c r="M302" s="16" t="n">
        <v>42165</v>
      </c>
      <c r="N302" s="16" t="s">
        <v>168</v>
      </c>
      <c r="O302" s="16" t="n">
        <v>42349</v>
      </c>
      <c r="P302" s="16" t="n">
        <v>42349</v>
      </c>
      <c r="Q302" s="16" t="s">
        <v>36</v>
      </c>
      <c r="R302" s="2" t="s">
        <v>36</v>
      </c>
      <c r="S302" s="16" t="n">
        <v>42361</v>
      </c>
      <c r="T302" s="2" t="s">
        <v>37</v>
      </c>
      <c r="U302" s="16" t="s">
        <v>286</v>
      </c>
      <c r="V302" s="16" t="s">
        <v>286</v>
      </c>
      <c r="W302" s="16" t="s">
        <v>37</v>
      </c>
      <c r="X302" s="16" t="s">
        <v>70</v>
      </c>
      <c r="Y302" s="16" t="s">
        <v>70</v>
      </c>
      <c r="Z302" s="14" t="s">
        <v>897</v>
      </c>
      <c r="AA302" s="1" t="s">
        <v>38</v>
      </c>
      <c r="AB302" s="17" t="n">
        <v>36.08</v>
      </c>
      <c r="AC302" s="16" t="s">
        <v>912</v>
      </c>
    </row>
    <row r="303" customFormat="false" ht="12.75" hidden="false" customHeight="true" outlineLevel="0" collapsed="false">
      <c r="A303" s="1" t="s">
        <v>31</v>
      </c>
      <c r="B303" s="1" t="s">
        <v>32</v>
      </c>
      <c r="C303" s="1" t="s">
        <v>913</v>
      </c>
      <c r="D303" s="1" t="s">
        <v>913</v>
      </c>
      <c r="E303" s="1" t="s">
        <v>231</v>
      </c>
      <c r="F303" s="21" t="s">
        <v>232</v>
      </c>
      <c r="G303" s="12" t="s">
        <v>858</v>
      </c>
      <c r="H303" s="16" t="n">
        <v>41923</v>
      </c>
      <c r="I303" s="16" t="n">
        <v>42146</v>
      </c>
      <c r="J303" s="16" t="n">
        <v>42146</v>
      </c>
      <c r="K303" s="16" t="s">
        <v>36</v>
      </c>
      <c r="L303" s="2" t="s">
        <v>36</v>
      </c>
      <c r="M303" s="16" t="n">
        <v>42166</v>
      </c>
      <c r="N303" s="2" t="s">
        <v>37</v>
      </c>
      <c r="O303" s="16" t="n">
        <v>42342</v>
      </c>
      <c r="P303" s="16" t="n">
        <v>42342</v>
      </c>
      <c r="Q303" s="16" t="s">
        <v>36</v>
      </c>
      <c r="R303" s="2" t="s">
        <v>36</v>
      </c>
      <c r="S303" s="16" t="n">
        <v>42360</v>
      </c>
      <c r="T303" s="2" t="s">
        <v>37</v>
      </c>
      <c r="U303" s="16" t="s">
        <v>286</v>
      </c>
      <c r="V303" s="16" t="s">
        <v>286</v>
      </c>
      <c r="W303" s="16" t="s">
        <v>37</v>
      </c>
      <c r="X303" s="2" t="s">
        <v>70</v>
      </c>
      <c r="Y303" s="16" t="s">
        <v>70</v>
      </c>
      <c r="Z303" s="14" t="s">
        <v>897</v>
      </c>
      <c r="AA303" s="1" t="s">
        <v>38</v>
      </c>
      <c r="AB303" s="2" t="s">
        <v>914</v>
      </c>
      <c r="AC303" s="16" t="s">
        <v>915</v>
      </c>
    </row>
    <row r="304" customFormat="false" ht="12.75" hidden="false" customHeight="true" outlineLevel="0" collapsed="false">
      <c r="A304" s="1" t="s">
        <v>31</v>
      </c>
      <c r="B304" s="1" t="s">
        <v>32</v>
      </c>
      <c r="C304" s="1" t="s">
        <v>916</v>
      </c>
      <c r="D304" s="1" t="s">
        <v>916</v>
      </c>
      <c r="E304" s="1" t="s">
        <v>231</v>
      </c>
      <c r="F304" s="21" t="s">
        <v>232</v>
      </c>
      <c r="G304" s="13" t="s">
        <v>767</v>
      </c>
      <c r="H304" s="16" t="n">
        <v>41923</v>
      </c>
      <c r="I304" s="16" t="n">
        <v>42139</v>
      </c>
      <c r="J304" s="16" t="n">
        <v>42139</v>
      </c>
      <c r="K304" s="16" t="s">
        <v>36</v>
      </c>
      <c r="L304" s="2" t="s">
        <v>36</v>
      </c>
      <c r="M304" s="16" t="n">
        <v>42158</v>
      </c>
      <c r="N304" s="2" t="s">
        <v>168</v>
      </c>
      <c r="O304" s="16" t="s">
        <v>70</v>
      </c>
      <c r="P304" s="2" t="s">
        <v>70</v>
      </c>
      <c r="Q304" s="16" t="s">
        <v>70</v>
      </c>
      <c r="R304" s="2" t="s">
        <v>70</v>
      </c>
      <c r="S304" s="16" t="s">
        <v>70</v>
      </c>
      <c r="T304" s="2" t="s">
        <v>70</v>
      </c>
      <c r="U304" s="16" t="s">
        <v>70</v>
      </c>
      <c r="V304" s="2" t="s">
        <v>70</v>
      </c>
      <c r="W304" s="16" t="s">
        <v>70</v>
      </c>
      <c r="X304" s="2" t="s">
        <v>70</v>
      </c>
      <c r="Y304" s="16" t="s">
        <v>70</v>
      </c>
      <c r="Z304" s="2" t="s">
        <v>70</v>
      </c>
      <c r="AA304" s="1" t="s">
        <v>38</v>
      </c>
      <c r="AB304" s="5" t="n">
        <v>25.95</v>
      </c>
      <c r="AC304" s="16" t="s">
        <v>70</v>
      </c>
    </row>
    <row r="305" customFormat="false" ht="12.75" hidden="false" customHeight="true" outlineLevel="0" collapsed="false">
      <c r="A305" s="1" t="s">
        <v>31</v>
      </c>
      <c r="B305" s="1" t="s">
        <v>32</v>
      </c>
      <c r="C305" s="1" t="s">
        <v>917</v>
      </c>
      <c r="D305" s="1" t="s">
        <v>917</v>
      </c>
      <c r="E305" s="1" t="s">
        <v>34</v>
      </c>
      <c r="F305" s="21" t="s">
        <v>34</v>
      </c>
      <c r="G305" s="12" t="s">
        <v>568</v>
      </c>
      <c r="H305" s="16" t="n">
        <v>41978</v>
      </c>
      <c r="I305" s="16" t="s">
        <v>70</v>
      </c>
      <c r="J305" s="2" t="s">
        <v>70</v>
      </c>
      <c r="K305" s="16" t="s">
        <v>70</v>
      </c>
      <c r="L305" s="2" t="s">
        <v>70</v>
      </c>
      <c r="M305" s="16" t="s">
        <v>70</v>
      </c>
      <c r="N305" s="2" t="s">
        <v>70</v>
      </c>
      <c r="O305" s="16" t="s">
        <v>70</v>
      </c>
      <c r="P305" s="2" t="s">
        <v>70</v>
      </c>
      <c r="Q305" s="16" t="s">
        <v>70</v>
      </c>
      <c r="R305" s="2" t="s">
        <v>70</v>
      </c>
      <c r="S305" s="16" t="s">
        <v>70</v>
      </c>
      <c r="T305" s="2" t="s">
        <v>70</v>
      </c>
      <c r="U305" s="16" t="s">
        <v>70</v>
      </c>
      <c r="V305" s="2" t="s">
        <v>70</v>
      </c>
      <c r="W305" s="16" t="s">
        <v>70</v>
      </c>
      <c r="X305" s="2" t="s">
        <v>70</v>
      </c>
      <c r="Y305" s="16" t="s">
        <v>70</v>
      </c>
      <c r="Z305" s="2" t="s">
        <v>70</v>
      </c>
      <c r="AA305" s="1" t="s">
        <v>38</v>
      </c>
      <c r="AB305" s="2" t="s">
        <v>70</v>
      </c>
      <c r="AC305" s="16" t="s">
        <v>70</v>
      </c>
    </row>
    <row r="306" customFormat="false" ht="12.75" hidden="false" customHeight="true" outlineLevel="0" collapsed="false">
      <c r="A306" s="1" t="s">
        <v>31</v>
      </c>
      <c r="B306" s="1" t="s">
        <v>32</v>
      </c>
      <c r="C306" s="1" t="s">
        <v>918</v>
      </c>
      <c r="D306" s="1" t="s">
        <v>918</v>
      </c>
      <c r="E306" s="1" t="s">
        <v>197</v>
      </c>
      <c r="F306" s="21" t="s">
        <v>198</v>
      </c>
      <c r="G306" s="13" t="s">
        <v>919</v>
      </c>
      <c r="H306" s="16" t="n">
        <v>41997</v>
      </c>
      <c r="I306" s="16" t="n">
        <v>42195</v>
      </c>
      <c r="J306" s="16" t="n">
        <v>42195</v>
      </c>
      <c r="K306" s="16" t="s">
        <v>36</v>
      </c>
      <c r="L306" s="2" t="s">
        <v>36</v>
      </c>
      <c r="M306" s="16" t="n">
        <v>42200</v>
      </c>
      <c r="N306" s="2" t="s">
        <v>168</v>
      </c>
      <c r="O306" s="16" t="s">
        <v>70</v>
      </c>
      <c r="P306" s="2" t="s">
        <v>70</v>
      </c>
      <c r="Q306" s="16" t="s">
        <v>70</v>
      </c>
      <c r="R306" s="2" t="s">
        <v>70</v>
      </c>
      <c r="S306" s="16" t="s">
        <v>70</v>
      </c>
      <c r="T306" s="2" t="s">
        <v>70</v>
      </c>
      <c r="U306" s="16" t="s">
        <v>70</v>
      </c>
      <c r="V306" s="2" t="s">
        <v>70</v>
      </c>
      <c r="W306" s="16" t="s">
        <v>70</v>
      </c>
      <c r="X306" s="2" t="s">
        <v>70</v>
      </c>
      <c r="Y306" s="16" t="s">
        <v>70</v>
      </c>
      <c r="Z306" s="2" t="s">
        <v>70</v>
      </c>
      <c r="AA306" s="1" t="s">
        <v>38</v>
      </c>
      <c r="AB306" s="5" t="n">
        <v>55.28</v>
      </c>
      <c r="AC306" s="16" t="s">
        <v>70</v>
      </c>
      <c r="AD306" s="19"/>
    </row>
    <row r="307" customFormat="false" ht="12.75" hidden="false" customHeight="true" outlineLevel="0" collapsed="false">
      <c r="A307" s="1" t="s">
        <v>31</v>
      </c>
      <c r="B307" s="1" t="s">
        <v>32</v>
      </c>
      <c r="C307" s="1" t="s">
        <v>920</v>
      </c>
      <c r="D307" s="1" t="s">
        <v>918</v>
      </c>
      <c r="E307" s="12" t="s">
        <v>106</v>
      </c>
      <c r="F307" s="12" t="s">
        <v>107</v>
      </c>
      <c r="G307" s="13" t="s">
        <v>919</v>
      </c>
      <c r="H307" s="16" t="n">
        <v>41997</v>
      </c>
      <c r="I307" s="16" t="n">
        <v>42195</v>
      </c>
      <c r="J307" s="16" t="n">
        <v>42195</v>
      </c>
      <c r="K307" s="16" t="s">
        <v>36</v>
      </c>
      <c r="L307" s="2" t="s">
        <v>36</v>
      </c>
      <c r="M307" s="16" t="n">
        <v>42200</v>
      </c>
      <c r="N307" s="2" t="s">
        <v>168</v>
      </c>
      <c r="O307" s="16" t="s">
        <v>70</v>
      </c>
      <c r="P307" s="2" t="s">
        <v>70</v>
      </c>
      <c r="Q307" s="16" t="s">
        <v>70</v>
      </c>
      <c r="R307" s="2" t="s">
        <v>70</v>
      </c>
      <c r="S307" s="16" t="s">
        <v>70</v>
      </c>
      <c r="T307" s="2" t="s">
        <v>70</v>
      </c>
      <c r="U307" s="16" t="s">
        <v>70</v>
      </c>
      <c r="V307" s="2" t="s">
        <v>70</v>
      </c>
      <c r="W307" s="16" t="s">
        <v>70</v>
      </c>
      <c r="X307" s="2" t="s">
        <v>70</v>
      </c>
      <c r="Y307" s="16" t="s">
        <v>70</v>
      </c>
      <c r="Z307" s="2" t="s">
        <v>70</v>
      </c>
      <c r="AA307" s="1" t="s">
        <v>38</v>
      </c>
      <c r="AB307" s="5" t="n">
        <v>73</v>
      </c>
      <c r="AC307" s="16" t="s">
        <v>70</v>
      </c>
      <c r="AD307" s="19"/>
    </row>
    <row r="308" customFormat="false" ht="12.75" hidden="false" customHeight="true" outlineLevel="0" collapsed="false">
      <c r="A308" s="1" t="s">
        <v>31</v>
      </c>
      <c r="B308" s="1" t="s">
        <v>32</v>
      </c>
      <c r="C308" s="1" t="s">
        <v>921</v>
      </c>
      <c r="D308" s="1" t="s">
        <v>918</v>
      </c>
      <c r="E308" s="1" t="s">
        <v>34</v>
      </c>
      <c r="F308" s="21" t="s">
        <v>34</v>
      </c>
      <c r="G308" s="13" t="s">
        <v>919</v>
      </c>
      <c r="H308" s="16" t="n">
        <v>41997</v>
      </c>
      <c r="I308" s="16" t="n">
        <v>42195</v>
      </c>
      <c r="J308" s="16" t="n">
        <v>42195</v>
      </c>
      <c r="K308" s="16" t="s">
        <v>36</v>
      </c>
      <c r="L308" s="2" t="s">
        <v>36</v>
      </c>
      <c r="M308" s="16" t="n">
        <v>42200</v>
      </c>
      <c r="N308" s="2" t="s">
        <v>168</v>
      </c>
      <c r="O308" s="16" t="s">
        <v>70</v>
      </c>
      <c r="P308" s="2" t="s">
        <v>70</v>
      </c>
      <c r="Q308" s="16" t="s">
        <v>70</v>
      </c>
      <c r="R308" s="2" t="s">
        <v>70</v>
      </c>
      <c r="S308" s="16" t="s">
        <v>70</v>
      </c>
      <c r="T308" s="2" t="s">
        <v>70</v>
      </c>
      <c r="U308" s="16" t="s">
        <v>70</v>
      </c>
      <c r="V308" s="2" t="s">
        <v>70</v>
      </c>
      <c r="W308" s="16" t="s">
        <v>70</v>
      </c>
      <c r="X308" s="2" t="s">
        <v>70</v>
      </c>
      <c r="Y308" s="16" t="s">
        <v>70</v>
      </c>
      <c r="Z308" s="2" t="s">
        <v>70</v>
      </c>
      <c r="AA308" s="1" t="s">
        <v>38</v>
      </c>
      <c r="AB308" s="5" t="n">
        <v>56.44</v>
      </c>
      <c r="AC308" s="16" t="s">
        <v>70</v>
      </c>
      <c r="AD308" s="19" t="s">
        <v>922</v>
      </c>
    </row>
    <row r="309" customFormat="false" ht="12.75" hidden="false" customHeight="true" outlineLevel="0" collapsed="false">
      <c r="A309" s="1" t="s">
        <v>31</v>
      </c>
      <c r="B309" s="1" t="s">
        <v>32</v>
      </c>
      <c r="C309" s="1" t="s">
        <v>923</v>
      </c>
      <c r="D309" s="1" t="s">
        <v>923</v>
      </c>
      <c r="E309" s="1" t="s">
        <v>231</v>
      </c>
      <c r="F309" s="21" t="s">
        <v>232</v>
      </c>
      <c r="G309" s="12" t="s">
        <v>924</v>
      </c>
      <c r="H309" s="16" t="n">
        <v>42052</v>
      </c>
      <c r="I309" s="16" t="n">
        <v>42209</v>
      </c>
      <c r="J309" s="16" t="n">
        <v>42209</v>
      </c>
      <c r="K309" s="16" t="s">
        <v>36</v>
      </c>
      <c r="L309" s="2" t="s">
        <v>36</v>
      </c>
      <c r="M309" s="16" t="n">
        <v>42223</v>
      </c>
      <c r="N309" s="2" t="s">
        <v>168</v>
      </c>
      <c r="O309" s="16" t="s">
        <v>70</v>
      </c>
      <c r="P309" s="2" t="s">
        <v>70</v>
      </c>
      <c r="Q309" s="16" t="s">
        <v>70</v>
      </c>
      <c r="R309" s="2" t="s">
        <v>70</v>
      </c>
      <c r="S309" s="16" t="s">
        <v>70</v>
      </c>
      <c r="T309" s="2" t="s">
        <v>70</v>
      </c>
      <c r="U309" s="16" t="s">
        <v>70</v>
      </c>
      <c r="V309" s="2" t="s">
        <v>70</v>
      </c>
      <c r="W309" s="16" t="s">
        <v>70</v>
      </c>
      <c r="X309" s="2" t="s">
        <v>70</v>
      </c>
      <c r="Y309" s="16" t="s">
        <v>70</v>
      </c>
      <c r="Z309" s="2" t="s">
        <v>70</v>
      </c>
      <c r="AA309" s="1" t="s">
        <v>38</v>
      </c>
      <c r="AB309" s="5" t="n">
        <v>147.04</v>
      </c>
      <c r="AC309" s="16" t="s">
        <v>70</v>
      </c>
      <c r="AD309" s="19"/>
    </row>
    <row r="310" customFormat="false" ht="12.75" hidden="false" customHeight="true" outlineLevel="0" collapsed="false">
      <c r="A310" s="1" t="s">
        <v>31</v>
      </c>
      <c r="B310" s="1" t="s">
        <v>32</v>
      </c>
      <c r="C310" s="1" t="s">
        <v>925</v>
      </c>
      <c r="D310" s="1" t="s">
        <v>925</v>
      </c>
      <c r="E310" s="1" t="s">
        <v>926</v>
      </c>
      <c r="F310" s="21" t="s">
        <v>927</v>
      </c>
      <c r="G310" s="12" t="s">
        <v>924</v>
      </c>
      <c r="H310" s="16" t="n">
        <v>42052</v>
      </c>
      <c r="I310" s="16" t="n">
        <v>42209</v>
      </c>
      <c r="J310" s="16" t="n">
        <v>42209</v>
      </c>
      <c r="K310" s="16" t="s">
        <v>36</v>
      </c>
      <c r="L310" s="2" t="s">
        <v>36</v>
      </c>
      <c r="M310" s="16" t="n">
        <v>42223</v>
      </c>
      <c r="N310" s="2" t="s">
        <v>168</v>
      </c>
      <c r="O310" s="16" t="s">
        <v>70</v>
      </c>
      <c r="P310" s="2" t="s">
        <v>70</v>
      </c>
      <c r="Q310" s="16" t="s">
        <v>70</v>
      </c>
      <c r="R310" s="2" t="s">
        <v>70</v>
      </c>
      <c r="S310" s="16" t="s">
        <v>70</v>
      </c>
      <c r="T310" s="2" t="s">
        <v>70</v>
      </c>
      <c r="U310" s="16" t="s">
        <v>70</v>
      </c>
      <c r="V310" s="2" t="s">
        <v>70</v>
      </c>
      <c r="W310" s="16" t="s">
        <v>70</v>
      </c>
      <c r="X310" s="2" t="s">
        <v>70</v>
      </c>
      <c r="Y310" s="16" t="s">
        <v>70</v>
      </c>
      <c r="Z310" s="2" t="s">
        <v>70</v>
      </c>
      <c r="AA310" s="1" t="s">
        <v>38</v>
      </c>
      <c r="AB310" s="5" t="n">
        <v>45.13</v>
      </c>
      <c r="AC310" s="16" t="s">
        <v>70</v>
      </c>
      <c r="AD310" s="19"/>
    </row>
    <row r="311" customFormat="false" ht="12.75" hidden="false" customHeight="true" outlineLevel="0" collapsed="false">
      <c r="A311" s="1" t="s">
        <v>31</v>
      </c>
      <c r="B311" s="1" t="s">
        <v>32</v>
      </c>
      <c r="C311" s="1" t="s">
        <v>928</v>
      </c>
      <c r="D311" s="1" t="s">
        <v>928</v>
      </c>
      <c r="E311" s="12" t="s">
        <v>106</v>
      </c>
      <c r="F311" s="12" t="s">
        <v>107</v>
      </c>
      <c r="G311" s="12" t="s">
        <v>924</v>
      </c>
      <c r="H311" s="16" t="n">
        <v>42052</v>
      </c>
      <c r="I311" s="16" t="n">
        <v>42209</v>
      </c>
      <c r="J311" s="16" t="n">
        <v>42209</v>
      </c>
      <c r="K311" s="16" t="s">
        <v>36</v>
      </c>
      <c r="L311" s="2" t="s">
        <v>36</v>
      </c>
      <c r="M311" s="16" t="n">
        <v>42223</v>
      </c>
      <c r="N311" s="2" t="s">
        <v>168</v>
      </c>
      <c r="O311" s="16" t="s">
        <v>70</v>
      </c>
      <c r="P311" s="2" t="s">
        <v>70</v>
      </c>
      <c r="Q311" s="16" t="s">
        <v>70</v>
      </c>
      <c r="R311" s="2" t="s">
        <v>70</v>
      </c>
      <c r="S311" s="16" t="s">
        <v>70</v>
      </c>
      <c r="T311" s="2" t="s">
        <v>70</v>
      </c>
      <c r="U311" s="16" t="s">
        <v>70</v>
      </c>
      <c r="V311" s="2" t="s">
        <v>70</v>
      </c>
      <c r="W311" s="16" t="s">
        <v>70</v>
      </c>
      <c r="X311" s="2" t="s">
        <v>70</v>
      </c>
      <c r="Y311" s="16" t="s">
        <v>70</v>
      </c>
      <c r="Z311" s="2" t="s">
        <v>70</v>
      </c>
      <c r="AA311" s="1" t="s">
        <v>38</v>
      </c>
      <c r="AB311" s="5" t="n">
        <v>28.62</v>
      </c>
      <c r="AC311" s="16" t="s">
        <v>70</v>
      </c>
      <c r="AD311" s="19"/>
    </row>
    <row r="312" customFormat="false" ht="12.75" hidden="false" customHeight="true" outlineLevel="0" collapsed="false">
      <c r="A312" s="1" t="s">
        <v>31</v>
      </c>
      <c r="B312" s="1" t="s">
        <v>32</v>
      </c>
      <c r="C312" s="1" t="s">
        <v>929</v>
      </c>
      <c r="D312" s="1" t="s">
        <v>929</v>
      </c>
      <c r="E312" s="1" t="s">
        <v>231</v>
      </c>
      <c r="F312" s="21" t="s">
        <v>232</v>
      </c>
      <c r="G312" s="12" t="s">
        <v>930</v>
      </c>
      <c r="H312" s="16" t="n">
        <v>42110</v>
      </c>
      <c r="I312" s="16" t="n">
        <v>42342</v>
      </c>
      <c r="J312" s="16" t="n">
        <v>42342</v>
      </c>
      <c r="K312" s="16" t="s">
        <v>36</v>
      </c>
      <c r="L312" s="2" t="s">
        <v>36</v>
      </c>
      <c r="M312" s="16" t="n">
        <v>42360</v>
      </c>
      <c r="N312" s="2" t="s">
        <v>37</v>
      </c>
      <c r="O312" s="16" t="s">
        <v>70</v>
      </c>
      <c r="P312" s="2" t="s">
        <v>70</v>
      </c>
      <c r="Q312" s="16" t="s">
        <v>70</v>
      </c>
      <c r="R312" s="2" t="s">
        <v>70</v>
      </c>
      <c r="S312" s="16" t="s">
        <v>70</v>
      </c>
      <c r="T312" s="2" t="s">
        <v>70</v>
      </c>
      <c r="U312" s="16" t="s">
        <v>70</v>
      </c>
      <c r="V312" s="2" t="s">
        <v>70</v>
      </c>
      <c r="W312" s="16" t="s">
        <v>70</v>
      </c>
      <c r="X312" s="2" t="s">
        <v>70</v>
      </c>
      <c r="Y312" s="16" t="s">
        <v>70</v>
      </c>
      <c r="Z312" s="2" t="s">
        <v>70</v>
      </c>
      <c r="AA312" s="1" t="s">
        <v>38</v>
      </c>
      <c r="AB312" s="2" t="s">
        <v>931</v>
      </c>
      <c r="AC312" s="16" t="s">
        <v>70</v>
      </c>
      <c r="AD312" s="19"/>
    </row>
    <row r="313" customFormat="false" ht="12.75" hidden="false" customHeight="true" outlineLevel="0" collapsed="false">
      <c r="A313" s="1" t="s">
        <v>31</v>
      </c>
      <c r="B313" s="1" t="s">
        <v>32</v>
      </c>
      <c r="C313" s="1" t="s">
        <v>932</v>
      </c>
      <c r="D313" s="1" t="s">
        <v>932</v>
      </c>
      <c r="E313" s="1" t="s">
        <v>231</v>
      </c>
      <c r="F313" s="21" t="s">
        <v>232</v>
      </c>
      <c r="G313" s="12" t="s">
        <v>933</v>
      </c>
      <c r="H313" s="16" t="n">
        <v>42133</v>
      </c>
      <c r="I313" s="16" t="s">
        <v>70</v>
      </c>
      <c r="J313" s="2" t="s">
        <v>70</v>
      </c>
      <c r="K313" s="16" t="s">
        <v>70</v>
      </c>
      <c r="L313" s="2" t="s">
        <v>70</v>
      </c>
      <c r="M313" s="16" t="s">
        <v>70</v>
      </c>
      <c r="N313" s="2" t="s">
        <v>70</v>
      </c>
      <c r="O313" s="16" t="s">
        <v>70</v>
      </c>
      <c r="P313" s="2" t="s">
        <v>70</v>
      </c>
      <c r="Q313" s="16" t="s">
        <v>70</v>
      </c>
      <c r="R313" s="2" t="s">
        <v>70</v>
      </c>
      <c r="S313" s="16" t="s">
        <v>70</v>
      </c>
      <c r="T313" s="2" t="s">
        <v>70</v>
      </c>
      <c r="U313" s="16" t="s">
        <v>70</v>
      </c>
      <c r="V313" s="2" t="s">
        <v>70</v>
      </c>
      <c r="W313" s="16" t="s">
        <v>70</v>
      </c>
      <c r="X313" s="2" t="s">
        <v>70</v>
      </c>
      <c r="Y313" s="16" t="s">
        <v>70</v>
      </c>
      <c r="Z313" s="2" t="s">
        <v>70</v>
      </c>
      <c r="AA313" s="1" t="s">
        <v>38</v>
      </c>
      <c r="AB313" s="2" t="s">
        <v>70</v>
      </c>
      <c r="AC313" s="16" t="s">
        <v>70</v>
      </c>
      <c r="AD313" s="19"/>
    </row>
    <row r="314" customFormat="false" ht="12.75" hidden="false" customHeight="true" outlineLevel="0" collapsed="false">
      <c r="A314" s="1" t="s">
        <v>31</v>
      </c>
      <c r="B314" s="1" t="s">
        <v>32</v>
      </c>
      <c r="C314" s="1" t="s">
        <v>934</v>
      </c>
      <c r="D314" s="1" t="s">
        <v>934</v>
      </c>
      <c r="E314" s="1" t="s">
        <v>231</v>
      </c>
      <c r="F314" s="21" t="s">
        <v>232</v>
      </c>
      <c r="G314" s="12" t="s">
        <v>935</v>
      </c>
      <c r="H314" s="16" t="n">
        <v>42250</v>
      </c>
      <c r="I314" s="16" t="n">
        <v>42348</v>
      </c>
      <c r="J314" s="16" t="n">
        <v>42348</v>
      </c>
      <c r="K314" s="16" t="s">
        <v>36</v>
      </c>
      <c r="L314" s="2" t="s">
        <v>36</v>
      </c>
      <c r="M314" s="16" t="n">
        <v>42361</v>
      </c>
      <c r="N314" s="2" t="s">
        <v>37</v>
      </c>
      <c r="O314" s="16" t="s">
        <v>70</v>
      </c>
      <c r="P314" s="2" t="s">
        <v>70</v>
      </c>
      <c r="Q314" s="16" t="s">
        <v>70</v>
      </c>
      <c r="R314" s="2" t="s">
        <v>70</v>
      </c>
      <c r="S314" s="16" t="s">
        <v>70</v>
      </c>
      <c r="T314" s="2" t="s">
        <v>70</v>
      </c>
      <c r="U314" s="16" t="s">
        <v>70</v>
      </c>
      <c r="V314" s="2" t="s">
        <v>70</v>
      </c>
      <c r="W314" s="16" t="s">
        <v>70</v>
      </c>
      <c r="X314" s="2" t="s">
        <v>70</v>
      </c>
      <c r="Y314" s="16" t="s">
        <v>70</v>
      </c>
      <c r="Z314" s="2" t="s">
        <v>70</v>
      </c>
      <c r="AA314" s="1" t="s">
        <v>38</v>
      </c>
      <c r="AB314" s="2" t="s">
        <v>936</v>
      </c>
      <c r="AC314" s="16" t="s">
        <v>70</v>
      </c>
      <c r="AD314" s="19"/>
    </row>
    <row r="315" customFormat="false" ht="12.75" hidden="false" customHeight="true" outlineLevel="0" collapsed="false">
      <c r="A315" s="1" t="s">
        <v>31</v>
      </c>
      <c r="B315" s="1" t="s">
        <v>32</v>
      </c>
      <c r="C315" s="1" t="s">
        <v>937</v>
      </c>
      <c r="D315" s="1" t="s">
        <v>937</v>
      </c>
      <c r="E315" s="1" t="s">
        <v>197</v>
      </c>
      <c r="F315" s="21" t="s">
        <v>198</v>
      </c>
      <c r="G315" s="12" t="s">
        <v>938</v>
      </c>
      <c r="H315" s="16" t="n">
        <v>42255</v>
      </c>
      <c r="I315" s="16" t="s">
        <v>70</v>
      </c>
      <c r="J315" s="2" t="s">
        <v>70</v>
      </c>
      <c r="K315" s="16" t="s">
        <v>70</v>
      </c>
      <c r="L315" s="2" t="s">
        <v>70</v>
      </c>
      <c r="M315" s="16" t="s">
        <v>70</v>
      </c>
      <c r="N315" s="2" t="s">
        <v>70</v>
      </c>
      <c r="O315" s="16" t="s">
        <v>70</v>
      </c>
      <c r="P315" s="2" t="s">
        <v>70</v>
      </c>
      <c r="Q315" s="16" t="s">
        <v>70</v>
      </c>
      <c r="R315" s="2" t="s">
        <v>70</v>
      </c>
      <c r="S315" s="16" t="s">
        <v>70</v>
      </c>
      <c r="T315" s="2" t="s">
        <v>70</v>
      </c>
      <c r="U315" s="16" t="s">
        <v>70</v>
      </c>
      <c r="V315" s="2" t="s">
        <v>70</v>
      </c>
      <c r="W315" s="16" t="s">
        <v>70</v>
      </c>
      <c r="X315" s="2" t="s">
        <v>70</v>
      </c>
      <c r="Y315" s="16" t="s">
        <v>70</v>
      </c>
      <c r="Z315" s="2" t="s">
        <v>70</v>
      </c>
      <c r="AA315" s="1" t="s">
        <v>38</v>
      </c>
      <c r="AB315" s="2" t="s">
        <v>70</v>
      </c>
      <c r="AC315" s="16" t="s">
        <v>70</v>
      </c>
      <c r="AD315" s="19"/>
    </row>
    <row r="316" customFormat="false" ht="12.75" hidden="false" customHeight="true" outlineLevel="0" collapsed="false">
      <c r="A316" s="1" t="s">
        <v>31</v>
      </c>
      <c r="B316" s="1" t="s">
        <v>32</v>
      </c>
      <c r="C316" s="1" t="s">
        <v>939</v>
      </c>
      <c r="D316" s="1" t="s">
        <v>939</v>
      </c>
      <c r="E316" s="1" t="s">
        <v>231</v>
      </c>
      <c r="F316" s="21" t="s">
        <v>232</v>
      </c>
      <c r="G316" s="12" t="s">
        <v>940</v>
      </c>
      <c r="H316" s="16" t="n">
        <v>42356</v>
      </c>
      <c r="I316" s="16" t="s">
        <v>70</v>
      </c>
      <c r="J316" s="2" t="s">
        <v>70</v>
      </c>
      <c r="K316" s="16" t="s">
        <v>70</v>
      </c>
      <c r="L316" s="2" t="s">
        <v>70</v>
      </c>
      <c r="M316" s="16" t="s">
        <v>70</v>
      </c>
      <c r="N316" s="2" t="s">
        <v>70</v>
      </c>
      <c r="O316" s="16" t="s">
        <v>70</v>
      </c>
      <c r="P316" s="2" t="s">
        <v>70</v>
      </c>
      <c r="Q316" s="16" t="s">
        <v>70</v>
      </c>
      <c r="R316" s="2" t="s">
        <v>70</v>
      </c>
      <c r="S316" s="16" t="s">
        <v>70</v>
      </c>
      <c r="T316" s="2" t="s">
        <v>70</v>
      </c>
      <c r="U316" s="16" t="s">
        <v>70</v>
      </c>
      <c r="V316" s="2" t="s">
        <v>70</v>
      </c>
      <c r="W316" s="16" t="s">
        <v>70</v>
      </c>
      <c r="X316" s="2" t="s">
        <v>70</v>
      </c>
      <c r="Y316" s="16" t="s">
        <v>70</v>
      </c>
      <c r="Z316" s="2" t="s">
        <v>70</v>
      </c>
      <c r="AA316" s="1" t="s">
        <v>38</v>
      </c>
      <c r="AB316" s="2" t="s">
        <v>70</v>
      </c>
      <c r="AC316" s="16" t="s">
        <v>70</v>
      </c>
      <c r="AD316" s="19"/>
    </row>
    <row r="317" customFormat="false" ht="12.75" hidden="false" customHeight="true" outlineLevel="0" collapsed="false">
      <c r="A317" s="1" t="s">
        <v>31</v>
      </c>
      <c r="B317" s="1" t="s">
        <v>32</v>
      </c>
      <c r="C317" s="1" t="s">
        <v>941</v>
      </c>
      <c r="D317" s="1" t="s">
        <v>941</v>
      </c>
      <c r="E317" s="12" t="s">
        <v>150</v>
      </c>
      <c r="F317" s="12" t="s">
        <v>151</v>
      </c>
      <c r="G317" s="12" t="s">
        <v>940</v>
      </c>
      <c r="H317" s="16" t="n">
        <v>42356</v>
      </c>
      <c r="I317" s="16" t="s">
        <v>70</v>
      </c>
      <c r="J317" s="2" t="s">
        <v>70</v>
      </c>
      <c r="K317" s="16" t="s">
        <v>70</v>
      </c>
      <c r="L317" s="2" t="s">
        <v>70</v>
      </c>
      <c r="M317" s="16" t="s">
        <v>70</v>
      </c>
      <c r="N317" s="2" t="s">
        <v>70</v>
      </c>
      <c r="O317" s="16" t="s">
        <v>70</v>
      </c>
      <c r="P317" s="2" t="s">
        <v>70</v>
      </c>
      <c r="Q317" s="16" t="s">
        <v>70</v>
      </c>
      <c r="R317" s="2" t="s">
        <v>70</v>
      </c>
      <c r="S317" s="16" t="s">
        <v>70</v>
      </c>
      <c r="T317" s="2" t="s">
        <v>70</v>
      </c>
      <c r="U317" s="16" t="s">
        <v>70</v>
      </c>
      <c r="V317" s="2" t="s">
        <v>70</v>
      </c>
      <c r="W317" s="16" t="s">
        <v>70</v>
      </c>
      <c r="X317" s="2" t="s">
        <v>70</v>
      </c>
      <c r="Y317" s="16" t="s">
        <v>70</v>
      </c>
      <c r="Z317" s="2" t="s">
        <v>70</v>
      </c>
      <c r="AA317" s="1" t="s">
        <v>38</v>
      </c>
      <c r="AB317" s="2" t="s">
        <v>70</v>
      </c>
      <c r="AC317" s="16" t="s">
        <v>70</v>
      </c>
      <c r="AD317" s="25"/>
    </row>
    <row r="318" customFormat="false" ht="12.75" hidden="false" customHeight="true" outlineLevel="0" collapsed="false">
      <c r="F318" s="21"/>
      <c r="G318" s="12"/>
      <c r="H318" s="16"/>
      <c r="I318" s="16"/>
    </row>
    <row r="319" customFormat="false" ht="12.75" hidden="false" customHeight="true" outlineLevel="0" collapsed="false">
      <c r="F319" s="21"/>
      <c r="G319" s="12"/>
      <c r="H319" s="16"/>
      <c r="I319" s="16"/>
    </row>
    <row r="320" customFormat="false" ht="12.75" hidden="false" customHeight="true" outlineLevel="0" collapsed="false">
      <c r="F320" s="21"/>
      <c r="G320" s="12"/>
      <c r="H320" s="16"/>
      <c r="I320" s="16"/>
    </row>
    <row r="321" customFormat="false" ht="12.75" hidden="false" customHeight="true" outlineLevel="0" collapsed="false">
      <c r="F321" s="21"/>
      <c r="G321" s="12"/>
      <c r="H321" s="16"/>
      <c r="I321" s="16"/>
    </row>
    <row r="322" customFormat="false" ht="12.75" hidden="false" customHeight="true" outlineLevel="0" collapsed="false">
      <c r="F322" s="21"/>
      <c r="G322" s="12"/>
      <c r="H322" s="16"/>
      <c r="I322" s="16"/>
    </row>
    <row r="323" customFormat="false" ht="12.75" hidden="false" customHeight="true" outlineLevel="0" collapsed="false">
      <c r="F323" s="21"/>
      <c r="G323" s="12"/>
      <c r="H323" s="16"/>
      <c r="I323" s="16"/>
    </row>
    <row r="324" customFormat="false" ht="12.75" hidden="false" customHeight="true" outlineLevel="0" collapsed="false">
      <c r="F324" s="21"/>
      <c r="G324" s="12"/>
      <c r="H324" s="16"/>
      <c r="I324" s="16"/>
    </row>
    <row r="325" customFormat="false" ht="12.75" hidden="false" customHeight="true" outlineLevel="0" collapsed="false">
      <c r="F325" s="21"/>
      <c r="G325" s="12"/>
      <c r="H325" s="16"/>
      <c r="I325" s="16"/>
    </row>
    <row r="326" customFormat="false" ht="12.75" hidden="false" customHeight="true" outlineLevel="0" collapsed="false">
      <c r="F326" s="21"/>
      <c r="G326" s="12"/>
      <c r="H326" s="16"/>
      <c r="I326" s="16"/>
    </row>
    <row r="327" customFormat="false" ht="12.75" hidden="false" customHeight="true" outlineLevel="0" collapsed="false">
      <c r="F327" s="21"/>
      <c r="G327" s="12"/>
      <c r="H327" s="16"/>
      <c r="I327" s="16"/>
    </row>
    <row r="328" customFormat="false" ht="12.75" hidden="false" customHeight="true" outlineLevel="0" collapsed="false">
      <c r="F328" s="21"/>
      <c r="G328" s="12"/>
      <c r="H328" s="16"/>
      <c r="I328" s="16"/>
    </row>
    <row r="329" customFormat="false" ht="12.75" hidden="false" customHeight="true" outlineLevel="0" collapsed="false">
      <c r="F329" s="21"/>
      <c r="G329" s="12"/>
      <c r="H329" s="16"/>
      <c r="I329" s="16"/>
      <c r="J329" s="1"/>
      <c r="K329" s="1"/>
      <c r="L329" s="1"/>
      <c r="M329" s="1"/>
      <c r="O329" s="1"/>
      <c r="P329" s="1"/>
      <c r="Q329" s="1"/>
      <c r="R329" s="1"/>
      <c r="S329" s="1"/>
      <c r="U329" s="1"/>
      <c r="V329" s="1"/>
      <c r="X329" s="1"/>
      <c r="Y329" s="1"/>
      <c r="AA329" s="1"/>
      <c r="AB329" s="1"/>
      <c r="AC329" s="1"/>
      <c r="AD329" s="1"/>
    </row>
    <row r="330" customFormat="false" ht="12.75" hidden="false" customHeight="true" outlineLevel="0" collapsed="false">
      <c r="F330" s="21"/>
      <c r="G330" s="12"/>
      <c r="H330" s="16"/>
      <c r="I330" s="16"/>
      <c r="J330" s="1"/>
      <c r="K330" s="1"/>
      <c r="L330" s="1"/>
      <c r="M330" s="1"/>
      <c r="O330" s="1"/>
      <c r="P330" s="1"/>
      <c r="Q330" s="1"/>
      <c r="R330" s="1"/>
      <c r="S330" s="1"/>
      <c r="U330" s="1"/>
      <c r="V330" s="1"/>
      <c r="X330" s="1"/>
      <c r="Y330" s="1"/>
      <c r="AA330" s="1"/>
      <c r="AB330" s="1"/>
      <c r="AC330" s="1"/>
      <c r="AD330" s="1"/>
    </row>
    <row r="331" customFormat="false" ht="12.75" hidden="false" customHeight="true" outlineLevel="0" collapsed="false">
      <c r="F331" s="21"/>
      <c r="G331" s="12"/>
      <c r="H331" s="16"/>
      <c r="I331" s="16"/>
      <c r="J331" s="1"/>
      <c r="K331" s="1"/>
      <c r="L331" s="1"/>
      <c r="M331" s="1"/>
      <c r="O331" s="1"/>
      <c r="P331" s="1"/>
      <c r="Q331" s="1"/>
      <c r="R331" s="1"/>
      <c r="S331" s="1"/>
      <c r="U331" s="1"/>
      <c r="V331" s="1"/>
      <c r="X331" s="1"/>
      <c r="Y331" s="1"/>
      <c r="AA331" s="1"/>
      <c r="AB331" s="1"/>
      <c r="AC331" s="1"/>
      <c r="AD331" s="1"/>
    </row>
    <row r="332" customFormat="false" ht="12.75" hidden="false" customHeight="true" outlineLevel="0" collapsed="false">
      <c r="F332" s="21"/>
      <c r="G332" s="12"/>
      <c r="H332" s="16"/>
      <c r="I332" s="16"/>
      <c r="J332" s="1"/>
      <c r="K332" s="1"/>
      <c r="L332" s="1"/>
      <c r="M332" s="1"/>
      <c r="O332" s="1"/>
      <c r="P332" s="1"/>
      <c r="Q332" s="1"/>
      <c r="R332" s="1"/>
      <c r="S332" s="1"/>
      <c r="U332" s="1"/>
      <c r="V332" s="1"/>
      <c r="X332" s="1"/>
      <c r="Y332" s="1"/>
      <c r="AA332" s="1"/>
      <c r="AB332" s="1"/>
      <c r="AC332" s="1"/>
      <c r="AD332" s="1"/>
    </row>
    <row r="333" customFormat="false" ht="12.75" hidden="false" customHeight="true" outlineLevel="0" collapsed="false">
      <c r="F333" s="21"/>
      <c r="G333" s="12"/>
      <c r="H333" s="16"/>
      <c r="I333" s="16"/>
      <c r="J333" s="1"/>
      <c r="K333" s="1"/>
      <c r="L333" s="1"/>
      <c r="M333" s="1"/>
      <c r="O333" s="1"/>
      <c r="P333" s="1"/>
      <c r="Q333" s="1"/>
      <c r="R333" s="1"/>
      <c r="S333" s="1"/>
      <c r="U333" s="1"/>
      <c r="V333" s="1"/>
      <c r="X333" s="1"/>
      <c r="Y333" s="1"/>
      <c r="AA333" s="1"/>
      <c r="AB333" s="1"/>
      <c r="AC333" s="1"/>
      <c r="AD333" s="1"/>
    </row>
    <row r="334" customFormat="false" ht="12.75" hidden="false" customHeight="true" outlineLevel="0" collapsed="false">
      <c r="F334" s="21"/>
      <c r="G334" s="12"/>
      <c r="H334" s="16"/>
      <c r="I334" s="16"/>
      <c r="J334" s="1"/>
      <c r="K334" s="1"/>
      <c r="L334" s="1"/>
      <c r="M334" s="1"/>
      <c r="O334" s="1"/>
      <c r="P334" s="1"/>
      <c r="Q334" s="1"/>
      <c r="R334" s="1"/>
      <c r="S334" s="1"/>
      <c r="U334" s="1"/>
      <c r="V334" s="1"/>
      <c r="X334" s="1"/>
      <c r="Y334" s="1"/>
      <c r="AA334" s="1"/>
      <c r="AB334" s="1"/>
      <c r="AC334" s="1"/>
      <c r="AD334" s="1"/>
    </row>
    <row r="335" customFormat="false" ht="12.75" hidden="false" customHeight="true" outlineLevel="0" collapsed="false">
      <c r="F335" s="21"/>
      <c r="G335" s="12"/>
      <c r="H335" s="16"/>
      <c r="I335" s="16"/>
      <c r="J335" s="1"/>
      <c r="K335" s="1"/>
      <c r="L335" s="1"/>
      <c r="M335" s="1"/>
      <c r="O335" s="1"/>
      <c r="P335" s="1"/>
      <c r="Q335" s="1"/>
      <c r="R335" s="1"/>
      <c r="S335" s="1"/>
      <c r="U335" s="1"/>
      <c r="V335" s="1"/>
      <c r="X335" s="1"/>
      <c r="Y335" s="1"/>
      <c r="AA335" s="1"/>
      <c r="AB335" s="1"/>
      <c r="AC335" s="1"/>
      <c r="AD335" s="1"/>
    </row>
    <row r="336" customFormat="false" ht="12.75" hidden="false" customHeight="true" outlineLevel="0" collapsed="false">
      <c r="F336" s="21"/>
      <c r="G336" s="12"/>
      <c r="H336" s="16"/>
      <c r="I336" s="16"/>
      <c r="J336" s="1"/>
      <c r="K336" s="1"/>
      <c r="L336" s="1"/>
      <c r="M336" s="1"/>
      <c r="O336" s="1"/>
      <c r="P336" s="1"/>
      <c r="Q336" s="1"/>
      <c r="R336" s="1"/>
      <c r="S336" s="1"/>
      <c r="U336" s="1"/>
      <c r="V336" s="1"/>
      <c r="X336" s="1"/>
      <c r="Y336" s="1"/>
      <c r="AA336" s="1"/>
      <c r="AB336" s="1"/>
      <c r="AC336" s="1"/>
      <c r="AD336" s="1"/>
    </row>
    <row r="337" customFormat="false" ht="12.75" hidden="false" customHeight="true" outlineLevel="0" collapsed="false">
      <c r="F337" s="21"/>
      <c r="G337" s="12"/>
      <c r="H337" s="16"/>
      <c r="I337" s="16"/>
      <c r="J337" s="1"/>
      <c r="K337" s="1"/>
      <c r="L337" s="1"/>
      <c r="M337" s="1"/>
      <c r="O337" s="1"/>
      <c r="P337" s="1"/>
      <c r="Q337" s="1"/>
      <c r="R337" s="1"/>
      <c r="S337" s="1"/>
      <c r="U337" s="1"/>
      <c r="V337" s="1"/>
      <c r="X337" s="1"/>
      <c r="Y337" s="1"/>
      <c r="AA337" s="1"/>
      <c r="AB337" s="1"/>
      <c r="AC337" s="1"/>
      <c r="AD337" s="1"/>
    </row>
    <row r="338" customFormat="false" ht="12.75" hidden="false" customHeight="true" outlineLevel="0" collapsed="false">
      <c r="F338" s="21"/>
      <c r="G338" s="12"/>
      <c r="H338" s="16"/>
      <c r="I338" s="16"/>
      <c r="J338" s="1"/>
      <c r="K338" s="1"/>
      <c r="L338" s="1"/>
      <c r="M338" s="1"/>
      <c r="O338" s="1"/>
      <c r="P338" s="1"/>
      <c r="Q338" s="1"/>
      <c r="R338" s="1"/>
      <c r="S338" s="1"/>
      <c r="U338" s="1"/>
      <c r="V338" s="1"/>
      <c r="X338" s="1"/>
      <c r="Y338" s="1"/>
      <c r="AA338" s="1"/>
      <c r="AB338" s="1"/>
      <c r="AC338" s="1"/>
      <c r="AD338" s="1"/>
    </row>
    <row r="339" customFormat="false" ht="12.75" hidden="false" customHeight="true" outlineLevel="0" collapsed="false">
      <c r="F339" s="21"/>
      <c r="G339" s="12"/>
      <c r="H339" s="16"/>
      <c r="I339" s="16"/>
      <c r="J339" s="1"/>
      <c r="K339" s="1"/>
      <c r="L339" s="1"/>
      <c r="M339" s="1"/>
      <c r="O339" s="1"/>
      <c r="P339" s="1"/>
      <c r="Q339" s="1"/>
      <c r="R339" s="1"/>
      <c r="S339" s="1"/>
      <c r="U339" s="1"/>
      <c r="V339" s="1"/>
      <c r="X339" s="1"/>
      <c r="Y339" s="1"/>
      <c r="AA339" s="1"/>
      <c r="AB339" s="1"/>
      <c r="AC339" s="1"/>
      <c r="AD339" s="1"/>
    </row>
    <row r="340" customFormat="false" ht="12.75" hidden="false" customHeight="true" outlineLevel="0" collapsed="false">
      <c r="F340" s="21"/>
      <c r="G340" s="12"/>
      <c r="H340" s="16"/>
      <c r="I340" s="16"/>
      <c r="J340" s="1"/>
      <c r="K340" s="1"/>
      <c r="L340" s="1"/>
      <c r="M340" s="1"/>
      <c r="O340" s="1"/>
      <c r="P340" s="1"/>
      <c r="Q340" s="1"/>
      <c r="R340" s="1"/>
      <c r="S340" s="1"/>
      <c r="U340" s="1"/>
      <c r="V340" s="1"/>
      <c r="X340" s="1"/>
      <c r="Y340" s="1"/>
      <c r="AA340" s="1"/>
      <c r="AB340" s="1"/>
      <c r="AC340" s="1"/>
      <c r="AD340" s="1"/>
    </row>
    <row r="341" customFormat="false" ht="12.75" hidden="false" customHeight="true" outlineLevel="0" collapsed="false">
      <c r="F341" s="21"/>
      <c r="G341" s="12"/>
      <c r="H341" s="16"/>
      <c r="I341" s="16"/>
      <c r="J341" s="1"/>
      <c r="K341" s="1"/>
      <c r="L341" s="1"/>
      <c r="M341" s="1"/>
      <c r="O341" s="1"/>
      <c r="P341" s="1"/>
      <c r="Q341" s="1"/>
      <c r="R341" s="1"/>
      <c r="S341" s="1"/>
      <c r="U341" s="1"/>
      <c r="V341" s="1"/>
      <c r="X341" s="1"/>
      <c r="Y341" s="1"/>
      <c r="AA341" s="1"/>
      <c r="AB341" s="1"/>
      <c r="AC341" s="1"/>
      <c r="AD341" s="1"/>
    </row>
    <row r="342" customFormat="false" ht="12.75" hidden="false" customHeight="true" outlineLevel="0" collapsed="false">
      <c r="F342" s="21"/>
      <c r="G342" s="12"/>
      <c r="H342" s="16"/>
      <c r="I342" s="16"/>
      <c r="J342" s="1"/>
      <c r="K342" s="1"/>
      <c r="L342" s="1"/>
      <c r="M342" s="1"/>
      <c r="O342" s="1"/>
      <c r="P342" s="1"/>
      <c r="Q342" s="1"/>
      <c r="R342" s="1"/>
      <c r="S342" s="1"/>
      <c r="U342" s="1"/>
      <c r="V342" s="1"/>
      <c r="X342" s="1"/>
      <c r="Y342" s="1"/>
      <c r="AA342" s="1"/>
      <c r="AB342" s="1"/>
      <c r="AC342" s="1"/>
      <c r="AD342" s="1"/>
    </row>
    <row r="343" customFormat="false" ht="12.75" hidden="false" customHeight="true" outlineLevel="0" collapsed="false">
      <c r="F343" s="21"/>
      <c r="G343" s="12"/>
      <c r="H343" s="16"/>
      <c r="I343" s="16"/>
      <c r="J343" s="1"/>
      <c r="K343" s="1"/>
      <c r="L343" s="1"/>
      <c r="M343" s="1"/>
      <c r="O343" s="1"/>
      <c r="P343" s="1"/>
      <c r="Q343" s="1"/>
      <c r="R343" s="1"/>
      <c r="S343" s="1"/>
      <c r="U343" s="1"/>
      <c r="V343" s="1"/>
      <c r="X343" s="1"/>
      <c r="Y343" s="1"/>
      <c r="AA343" s="1"/>
      <c r="AB343" s="1"/>
      <c r="AC343" s="1"/>
      <c r="AD343" s="1"/>
    </row>
    <row r="344" customFormat="false" ht="12.75" hidden="false" customHeight="true" outlineLevel="0" collapsed="false">
      <c r="F344" s="21"/>
      <c r="G344" s="12"/>
      <c r="H344" s="16"/>
      <c r="I344" s="16"/>
      <c r="J344" s="1"/>
      <c r="K344" s="1"/>
      <c r="L344" s="1"/>
      <c r="M344" s="1"/>
      <c r="O344" s="1"/>
      <c r="P344" s="1"/>
      <c r="Q344" s="1"/>
      <c r="R344" s="1"/>
      <c r="S344" s="1"/>
      <c r="U344" s="1"/>
      <c r="V344" s="1"/>
      <c r="X344" s="1"/>
      <c r="Y344" s="1"/>
      <c r="AA344" s="1"/>
      <c r="AB344" s="1"/>
      <c r="AC344" s="1"/>
      <c r="AD344" s="1"/>
    </row>
    <row r="345" customFormat="false" ht="12.75" hidden="false" customHeight="true" outlineLevel="0" collapsed="false">
      <c r="F345" s="21"/>
      <c r="G345" s="12"/>
      <c r="H345" s="16"/>
      <c r="I345" s="16"/>
    </row>
    <row r="346" customFormat="false" ht="12.75" hidden="false" customHeight="true" outlineLevel="0" collapsed="false">
      <c r="F346" s="21"/>
      <c r="G346" s="12"/>
      <c r="H346" s="16"/>
      <c r="I346" s="16"/>
    </row>
    <row r="347" customFormat="false" ht="12.75" hidden="false" customHeight="true" outlineLevel="0" collapsed="false">
      <c r="F347" s="21"/>
      <c r="G347" s="12"/>
      <c r="H347" s="16"/>
      <c r="I347" s="16"/>
    </row>
    <row r="348" customFormat="false" ht="12.75" hidden="false" customHeight="true" outlineLevel="0" collapsed="false">
      <c r="F348" s="21"/>
      <c r="G348" s="12"/>
      <c r="H348" s="16"/>
      <c r="I348" s="16"/>
    </row>
    <row r="349" customFormat="false" ht="12.75" hidden="false" customHeight="true" outlineLevel="0" collapsed="false">
      <c r="F349" s="21"/>
      <c r="G349" s="12"/>
      <c r="H349" s="16"/>
      <c r="I349" s="16"/>
    </row>
    <row r="350" customFormat="false" ht="12.75" hidden="false" customHeight="true" outlineLevel="0" collapsed="false">
      <c r="F350" s="21"/>
      <c r="G350" s="12"/>
      <c r="H350" s="16"/>
      <c r="I350" s="16"/>
    </row>
    <row r="351" customFormat="false" ht="12.75" hidden="false" customHeight="true" outlineLevel="0" collapsed="false">
      <c r="F351" s="21"/>
      <c r="G351" s="12"/>
      <c r="H351" s="16"/>
      <c r="I351" s="16"/>
      <c r="AE351" s="14"/>
    </row>
    <row r="352" customFormat="false" ht="12.75" hidden="false" customHeight="true" outlineLevel="0" collapsed="false">
      <c r="F352" s="21"/>
      <c r="G352" s="12"/>
      <c r="H352" s="16"/>
      <c r="I352" s="16"/>
    </row>
    <row r="353" customFormat="false" ht="12.75" hidden="false" customHeight="true" outlineLevel="0" collapsed="false">
      <c r="F353" s="21"/>
      <c r="G353" s="12"/>
      <c r="H353" s="16"/>
      <c r="I353" s="16"/>
    </row>
    <row r="354" customFormat="false" ht="12.75" hidden="false" customHeight="true" outlineLevel="0" collapsed="false">
      <c r="F354" s="21"/>
      <c r="G354" s="12"/>
      <c r="H354" s="16"/>
      <c r="I354" s="16"/>
    </row>
    <row r="355" customFormat="false" ht="12.75" hidden="false" customHeight="true" outlineLevel="0" collapsed="false">
      <c r="F355" s="21"/>
      <c r="G355" s="12"/>
      <c r="H355" s="16"/>
      <c r="I355" s="16"/>
    </row>
    <row r="356" customFormat="false" ht="12.75" hidden="false" customHeight="true" outlineLevel="0" collapsed="false">
      <c r="F356" s="21"/>
      <c r="G356" s="12"/>
      <c r="H356" s="16"/>
      <c r="I356" s="16"/>
    </row>
    <row r="357" customFormat="false" ht="12.75" hidden="false" customHeight="true" outlineLevel="0" collapsed="false">
      <c r="F357" s="21"/>
      <c r="G357" s="12"/>
      <c r="H357" s="16"/>
      <c r="I357" s="16"/>
    </row>
    <row r="358" customFormat="false" ht="12.75" hidden="false" customHeight="true" outlineLevel="0" collapsed="false">
      <c r="F358" s="21"/>
      <c r="G358" s="12"/>
      <c r="H358" s="16"/>
      <c r="I358" s="16"/>
    </row>
    <row r="359" customFormat="false" ht="12.75" hidden="false" customHeight="true" outlineLevel="0" collapsed="false">
      <c r="F359" s="21"/>
      <c r="G359" s="12"/>
      <c r="H359" s="16"/>
      <c r="I359" s="16"/>
    </row>
    <row r="360" customFormat="false" ht="12.75" hidden="false" customHeight="true" outlineLevel="0" collapsed="false">
      <c r="F360" s="21"/>
      <c r="G360" s="12"/>
      <c r="H360" s="16"/>
      <c r="I360" s="16"/>
    </row>
    <row r="361" customFormat="false" ht="12.75" hidden="false" customHeight="true" outlineLevel="0" collapsed="false">
      <c r="F361" s="21"/>
      <c r="G361" s="12"/>
      <c r="H361" s="16"/>
      <c r="I361" s="16"/>
      <c r="J361" s="1"/>
      <c r="K361" s="1"/>
      <c r="L361" s="1"/>
      <c r="M361" s="1"/>
      <c r="O361" s="1"/>
      <c r="P361" s="1"/>
      <c r="Q361" s="1"/>
      <c r="R361" s="1"/>
      <c r="S361" s="1"/>
      <c r="U361" s="1"/>
      <c r="V361" s="1"/>
      <c r="X361" s="1"/>
      <c r="Y361" s="1"/>
      <c r="AA361" s="1"/>
      <c r="AB361" s="1"/>
      <c r="AC361" s="1"/>
      <c r="AD361" s="1"/>
    </row>
    <row r="362" customFormat="false" ht="12.75" hidden="false" customHeight="true" outlineLevel="0" collapsed="false">
      <c r="F362" s="21"/>
      <c r="G362" s="12"/>
      <c r="H362" s="16"/>
      <c r="I362" s="16"/>
      <c r="J362" s="1"/>
      <c r="K362" s="1"/>
      <c r="L362" s="1"/>
      <c r="M362" s="1"/>
      <c r="O362" s="1"/>
      <c r="P362" s="1"/>
      <c r="Q362" s="1"/>
      <c r="R362" s="1"/>
      <c r="S362" s="1"/>
      <c r="U362" s="1"/>
      <c r="V362" s="1"/>
      <c r="X362" s="1"/>
      <c r="Y362" s="1"/>
      <c r="AA362" s="1"/>
      <c r="AB362" s="1"/>
      <c r="AC362" s="1"/>
      <c r="AD362" s="1"/>
    </row>
    <row r="363" customFormat="false" ht="12.75" hidden="false" customHeight="true" outlineLevel="0" collapsed="false">
      <c r="F363" s="21"/>
      <c r="G363" s="12"/>
      <c r="H363" s="16"/>
      <c r="I363" s="16"/>
      <c r="J363" s="1"/>
      <c r="K363" s="1"/>
      <c r="L363" s="1"/>
      <c r="M363" s="1"/>
      <c r="O363" s="1"/>
      <c r="P363" s="1"/>
      <c r="Q363" s="1"/>
      <c r="R363" s="1"/>
      <c r="S363" s="1"/>
      <c r="U363" s="1"/>
      <c r="V363" s="1"/>
      <c r="X363" s="1"/>
      <c r="Y363" s="1"/>
      <c r="AA363" s="1"/>
      <c r="AB363" s="1"/>
      <c r="AC363" s="1"/>
      <c r="AD363" s="1"/>
    </row>
    <row r="364" customFormat="false" ht="12.75" hidden="false" customHeight="true" outlineLevel="0" collapsed="false">
      <c r="F364" s="21"/>
      <c r="G364" s="12"/>
      <c r="H364" s="16"/>
      <c r="I364" s="16"/>
      <c r="J364" s="1"/>
      <c r="K364" s="1"/>
      <c r="L364" s="1"/>
      <c r="M364" s="1"/>
      <c r="O364" s="1"/>
      <c r="P364" s="1"/>
      <c r="Q364" s="1"/>
      <c r="R364" s="1"/>
      <c r="S364" s="1"/>
      <c r="U364" s="1"/>
      <c r="V364" s="1"/>
      <c r="X364" s="1"/>
      <c r="Y364" s="1"/>
      <c r="AA364" s="1"/>
      <c r="AB364" s="1"/>
      <c r="AC364" s="1"/>
      <c r="AD364" s="1"/>
    </row>
    <row r="365" customFormat="false" ht="12.75" hidden="false" customHeight="true" outlineLevel="0" collapsed="false">
      <c r="F365" s="21"/>
      <c r="G365" s="12"/>
      <c r="H365" s="16"/>
      <c r="I365" s="16"/>
      <c r="J365" s="1"/>
      <c r="K365" s="1"/>
      <c r="L365" s="1"/>
      <c r="M365" s="1"/>
      <c r="O365" s="1"/>
      <c r="P365" s="1"/>
      <c r="Q365" s="1"/>
      <c r="R365" s="1"/>
      <c r="S365" s="1"/>
      <c r="U365" s="1"/>
      <c r="V365" s="1"/>
      <c r="X365" s="1"/>
      <c r="Y365" s="1"/>
      <c r="AA365" s="1"/>
      <c r="AB365" s="1"/>
      <c r="AC365" s="1"/>
      <c r="AD365" s="1"/>
    </row>
    <row r="366" customFormat="false" ht="12.75" hidden="false" customHeight="true" outlineLevel="0" collapsed="false">
      <c r="F366" s="21"/>
      <c r="G366" s="12"/>
      <c r="H366" s="16"/>
      <c r="I366" s="16"/>
      <c r="J366" s="1"/>
      <c r="K366" s="1"/>
      <c r="L366" s="1"/>
      <c r="M366" s="1"/>
      <c r="O366" s="1"/>
      <c r="P366" s="1"/>
      <c r="Q366" s="1"/>
      <c r="R366" s="1"/>
      <c r="S366" s="1"/>
      <c r="U366" s="1"/>
      <c r="V366" s="1"/>
      <c r="X366" s="1"/>
      <c r="Y366" s="1"/>
      <c r="AA366" s="1"/>
      <c r="AB366" s="1"/>
      <c r="AC366" s="1"/>
      <c r="AD366" s="1"/>
    </row>
    <row r="367" customFormat="false" ht="12.75" hidden="false" customHeight="true" outlineLevel="0" collapsed="false">
      <c r="F367" s="21"/>
      <c r="G367" s="12"/>
      <c r="H367" s="16"/>
      <c r="I367" s="16"/>
      <c r="J367" s="1"/>
      <c r="K367" s="1"/>
      <c r="L367" s="1"/>
      <c r="M367" s="1"/>
      <c r="O367" s="1"/>
      <c r="P367" s="1"/>
      <c r="Q367" s="1"/>
      <c r="R367" s="1"/>
      <c r="S367" s="1"/>
      <c r="U367" s="1"/>
      <c r="V367" s="1"/>
      <c r="X367" s="1"/>
      <c r="Y367" s="1"/>
      <c r="AA367" s="1"/>
      <c r="AB367" s="1"/>
      <c r="AC367" s="1"/>
      <c r="AD367" s="1"/>
    </row>
    <row r="368" customFormat="false" ht="12.75" hidden="false" customHeight="true" outlineLevel="0" collapsed="false">
      <c r="F368" s="21"/>
      <c r="G368" s="12"/>
      <c r="H368" s="16"/>
      <c r="I368" s="16"/>
      <c r="J368" s="1"/>
      <c r="K368" s="1"/>
      <c r="L368" s="1"/>
      <c r="M368" s="1"/>
      <c r="O368" s="1"/>
      <c r="P368" s="1"/>
      <c r="Q368" s="1"/>
      <c r="R368" s="1"/>
      <c r="S368" s="1"/>
      <c r="U368" s="1"/>
      <c r="V368" s="1"/>
      <c r="X368" s="1"/>
      <c r="Y368" s="1"/>
      <c r="AA368" s="1"/>
      <c r="AB368" s="1"/>
      <c r="AC368" s="1"/>
      <c r="AD368" s="1"/>
    </row>
    <row r="369" customFormat="false" ht="12.75" hidden="false" customHeight="true" outlineLevel="0" collapsed="false">
      <c r="F369" s="21"/>
      <c r="G369" s="12"/>
      <c r="H369" s="16"/>
      <c r="I369" s="16"/>
      <c r="J369" s="1"/>
      <c r="K369" s="1"/>
      <c r="L369" s="1"/>
      <c r="M369" s="1"/>
      <c r="O369" s="1"/>
      <c r="P369" s="1"/>
      <c r="Q369" s="1"/>
      <c r="R369" s="1"/>
      <c r="S369" s="1"/>
      <c r="U369" s="1"/>
      <c r="V369" s="1"/>
      <c r="X369" s="1"/>
      <c r="Y369" s="1"/>
      <c r="AA369" s="1"/>
      <c r="AB369" s="1"/>
      <c r="AC369" s="1"/>
      <c r="AD369" s="1"/>
    </row>
    <row r="370" customFormat="false" ht="12.75" hidden="false" customHeight="true" outlineLevel="0" collapsed="false">
      <c r="F370" s="21"/>
      <c r="G370" s="12"/>
      <c r="H370" s="16"/>
      <c r="I370" s="16"/>
      <c r="J370" s="1"/>
      <c r="K370" s="1"/>
      <c r="L370" s="1"/>
      <c r="M370" s="1"/>
      <c r="O370" s="1"/>
      <c r="P370" s="1"/>
      <c r="Q370" s="1"/>
      <c r="R370" s="1"/>
      <c r="S370" s="1"/>
      <c r="U370" s="1"/>
      <c r="V370" s="1"/>
      <c r="X370" s="1"/>
      <c r="Y370" s="1"/>
      <c r="AA370" s="1"/>
      <c r="AB370" s="1"/>
      <c r="AC370" s="1"/>
      <c r="AD370" s="1"/>
    </row>
    <row r="371" customFormat="false" ht="12.75" hidden="false" customHeight="true" outlineLevel="0" collapsed="false">
      <c r="F371" s="21"/>
      <c r="G371" s="12"/>
      <c r="H371" s="16"/>
      <c r="I371" s="16"/>
      <c r="J371" s="1"/>
      <c r="K371" s="1"/>
      <c r="L371" s="1"/>
      <c r="M371" s="1"/>
      <c r="O371" s="1"/>
      <c r="P371" s="1"/>
      <c r="Q371" s="1"/>
      <c r="R371" s="1"/>
      <c r="S371" s="1"/>
      <c r="U371" s="1"/>
      <c r="V371" s="1"/>
      <c r="X371" s="1"/>
      <c r="Y371" s="1"/>
      <c r="AA371" s="1"/>
      <c r="AB371" s="1"/>
      <c r="AC371" s="1"/>
      <c r="AD371" s="1"/>
    </row>
    <row r="372" customFormat="false" ht="12.75" hidden="false" customHeight="true" outlineLevel="0" collapsed="false">
      <c r="F372" s="21"/>
      <c r="G372" s="12"/>
      <c r="H372" s="16"/>
      <c r="I372" s="16"/>
      <c r="J372" s="1"/>
      <c r="K372" s="1"/>
      <c r="L372" s="1"/>
      <c r="M372" s="1"/>
      <c r="O372" s="1"/>
      <c r="P372" s="1"/>
      <c r="Q372" s="1"/>
      <c r="R372" s="1"/>
      <c r="S372" s="1"/>
      <c r="U372" s="1"/>
      <c r="V372" s="1"/>
      <c r="X372" s="1"/>
      <c r="Y372" s="1"/>
      <c r="AA372" s="1"/>
      <c r="AB372" s="1"/>
      <c r="AC372" s="1"/>
      <c r="AD372" s="1"/>
    </row>
    <row r="373" customFormat="false" ht="12.75" hidden="false" customHeight="true" outlineLevel="0" collapsed="false">
      <c r="F373" s="21"/>
      <c r="G373" s="12"/>
      <c r="H373" s="16"/>
      <c r="I373" s="16"/>
      <c r="J373" s="1"/>
      <c r="K373" s="1"/>
      <c r="L373" s="1"/>
      <c r="M373" s="1"/>
      <c r="O373" s="1"/>
      <c r="P373" s="1"/>
      <c r="Q373" s="1"/>
      <c r="R373" s="1"/>
      <c r="S373" s="1"/>
      <c r="U373" s="1"/>
      <c r="V373" s="1"/>
      <c r="X373" s="1"/>
      <c r="Y373" s="1"/>
      <c r="AA373" s="1"/>
      <c r="AB373" s="1"/>
      <c r="AC373" s="1"/>
      <c r="AD373" s="1"/>
    </row>
    <row r="374" customFormat="false" ht="12.75" hidden="false" customHeight="true" outlineLevel="0" collapsed="false">
      <c r="F374" s="21"/>
      <c r="G374" s="12"/>
      <c r="H374" s="16"/>
      <c r="I374" s="16"/>
      <c r="J374" s="1"/>
      <c r="K374" s="1"/>
      <c r="L374" s="1"/>
      <c r="M374" s="1"/>
      <c r="O374" s="1"/>
      <c r="P374" s="1"/>
      <c r="Q374" s="1"/>
      <c r="R374" s="1"/>
      <c r="S374" s="1"/>
      <c r="U374" s="1"/>
      <c r="V374" s="1"/>
      <c r="X374" s="1"/>
      <c r="Y374" s="1"/>
      <c r="AA374" s="1"/>
      <c r="AB374" s="1"/>
      <c r="AC374" s="1"/>
      <c r="AD374" s="1"/>
    </row>
    <row r="375" customFormat="false" ht="12.75" hidden="false" customHeight="true" outlineLevel="0" collapsed="false">
      <c r="F375" s="21"/>
      <c r="G375" s="12"/>
      <c r="H375" s="16"/>
      <c r="I375" s="16"/>
      <c r="J375" s="1"/>
      <c r="K375" s="1"/>
      <c r="L375" s="1"/>
      <c r="M375" s="1"/>
      <c r="O375" s="1"/>
      <c r="P375" s="1"/>
      <c r="Q375" s="1"/>
      <c r="R375" s="1"/>
      <c r="S375" s="1"/>
      <c r="U375" s="1"/>
      <c r="V375" s="1"/>
      <c r="X375" s="1"/>
      <c r="Y375" s="1"/>
      <c r="AA375" s="1"/>
      <c r="AB375" s="1"/>
      <c r="AC375" s="1"/>
      <c r="AD375" s="1"/>
    </row>
    <row r="376" customFormat="false" ht="12.75" hidden="false" customHeight="true" outlineLevel="0" collapsed="false">
      <c r="F376" s="21"/>
      <c r="G376" s="12"/>
      <c r="H376" s="16"/>
      <c r="I376" s="16"/>
      <c r="J376" s="1"/>
      <c r="K376" s="1"/>
      <c r="L376" s="1"/>
      <c r="M376" s="1"/>
      <c r="O376" s="1"/>
      <c r="P376" s="1"/>
      <c r="Q376" s="1"/>
      <c r="R376" s="1"/>
      <c r="S376" s="1"/>
      <c r="U376" s="1"/>
      <c r="V376" s="1"/>
      <c r="X376" s="1"/>
      <c r="Y376" s="1"/>
      <c r="AA376" s="1"/>
      <c r="AB376" s="1"/>
      <c r="AC376" s="1"/>
      <c r="AD376" s="1"/>
    </row>
    <row r="377" customFormat="false" ht="12.75" hidden="false" customHeight="true" outlineLevel="0" collapsed="false">
      <c r="F377" s="21"/>
      <c r="G377" s="12"/>
      <c r="H377" s="16"/>
      <c r="I377" s="16"/>
      <c r="J377" s="1"/>
      <c r="K377" s="1"/>
      <c r="L377" s="1"/>
      <c r="M377" s="1"/>
      <c r="O377" s="1"/>
      <c r="P377" s="1"/>
      <c r="Q377" s="1"/>
      <c r="R377" s="1"/>
      <c r="S377" s="1"/>
      <c r="U377" s="1"/>
      <c r="V377" s="1"/>
      <c r="X377" s="1"/>
      <c r="Y377" s="1"/>
      <c r="AA377" s="1"/>
      <c r="AB377" s="1"/>
      <c r="AC377" s="1"/>
      <c r="AD377" s="1"/>
    </row>
    <row r="378" customFormat="false" ht="12.75" hidden="false" customHeight="true" outlineLevel="0" collapsed="false">
      <c r="F378" s="21"/>
      <c r="G378" s="12"/>
      <c r="H378" s="16"/>
      <c r="I378" s="16"/>
      <c r="J378" s="1"/>
      <c r="K378" s="1"/>
      <c r="L378" s="1"/>
      <c r="M378" s="1"/>
      <c r="O378" s="1"/>
      <c r="P378" s="1"/>
      <c r="Q378" s="1"/>
      <c r="R378" s="1"/>
      <c r="S378" s="1"/>
      <c r="U378" s="1"/>
      <c r="V378" s="1"/>
      <c r="X378" s="1"/>
      <c r="Y378" s="1"/>
      <c r="AA378" s="1"/>
      <c r="AB378" s="1"/>
      <c r="AC378" s="1"/>
      <c r="AD378" s="1"/>
    </row>
    <row r="379" customFormat="false" ht="12.75" hidden="false" customHeight="true" outlineLevel="0" collapsed="false">
      <c r="F379" s="21"/>
      <c r="G379" s="12"/>
      <c r="H379" s="16"/>
      <c r="I379" s="16"/>
      <c r="J379" s="1"/>
      <c r="K379" s="1"/>
      <c r="L379" s="1"/>
      <c r="M379" s="1"/>
      <c r="O379" s="1"/>
      <c r="P379" s="1"/>
      <c r="Q379" s="1"/>
      <c r="R379" s="1"/>
      <c r="S379" s="1"/>
      <c r="U379" s="1"/>
      <c r="V379" s="1"/>
      <c r="X379" s="1"/>
      <c r="Y379" s="1"/>
      <c r="AA379" s="1"/>
      <c r="AB379" s="1"/>
      <c r="AC379" s="1"/>
      <c r="AD379" s="1"/>
    </row>
    <row r="380" customFormat="false" ht="12.75" hidden="false" customHeight="true" outlineLevel="0" collapsed="false">
      <c r="F380" s="21"/>
      <c r="G380" s="12"/>
      <c r="H380" s="16"/>
      <c r="I380" s="16"/>
      <c r="J380" s="1"/>
      <c r="K380" s="1"/>
      <c r="L380" s="1"/>
      <c r="M380" s="1"/>
      <c r="O380" s="1"/>
      <c r="P380" s="1"/>
      <c r="Q380" s="1"/>
      <c r="R380" s="1"/>
      <c r="S380" s="1"/>
      <c r="U380" s="1"/>
      <c r="V380" s="1"/>
      <c r="X380" s="1"/>
      <c r="Y380" s="1"/>
      <c r="AA380" s="1"/>
      <c r="AB380" s="1"/>
      <c r="AC380" s="1"/>
      <c r="AD380" s="1"/>
    </row>
    <row r="381" customFormat="false" ht="12.75" hidden="false" customHeight="true" outlineLevel="0" collapsed="false">
      <c r="F381" s="21"/>
      <c r="G381" s="12"/>
      <c r="H381" s="16"/>
      <c r="I381" s="16"/>
      <c r="J381" s="1"/>
      <c r="K381" s="1"/>
      <c r="L381" s="1"/>
      <c r="M381" s="1"/>
      <c r="O381" s="1"/>
      <c r="P381" s="1"/>
      <c r="Q381" s="1"/>
      <c r="R381" s="1"/>
      <c r="S381" s="1"/>
      <c r="U381" s="1"/>
      <c r="V381" s="1"/>
      <c r="X381" s="1"/>
      <c r="Y381" s="1"/>
      <c r="AA381" s="1"/>
      <c r="AB381" s="1"/>
      <c r="AC381" s="1"/>
      <c r="AD381" s="1"/>
    </row>
    <row r="382" customFormat="false" ht="12.75" hidden="false" customHeight="true" outlineLevel="0" collapsed="false">
      <c r="F382" s="21"/>
      <c r="G382" s="12"/>
      <c r="H382" s="16"/>
      <c r="I382" s="16"/>
      <c r="J382" s="1"/>
      <c r="K382" s="1"/>
      <c r="L382" s="1"/>
      <c r="M382" s="1"/>
      <c r="O382" s="1"/>
      <c r="P382" s="1"/>
      <c r="Q382" s="1"/>
      <c r="R382" s="1"/>
      <c r="S382" s="1"/>
      <c r="U382" s="1"/>
      <c r="V382" s="1"/>
      <c r="X382" s="1"/>
      <c r="Y382" s="1"/>
      <c r="AA382" s="1"/>
      <c r="AB382" s="1"/>
      <c r="AC382" s="1"/>
      <c r="AD382" s="1"/>
    </row>
    <row r="383" customFormat="false" ht="12.75" hidden="false" customHeight="true" outlineLevel="0" collapsed="false">
      <c r="F383" s="21"/>
      <c r="G383" s="12"/>
      <c r="H383" s="16"/>
      <c r="I383" s="16"/>
      <c r="J383" s="1"/>
      <c r="K383" s="1"/>
      <c r="L383" s="1"/>
      <c r="M383" s="1"/>
      <c r="O383" s="1"/>
      <c r="P383" s="1"/>
      <c r="Q383" s="1"/>
      <c r="R383" s="1"/>
      <c r="S383" s="1"/>
      <c r="U383" s="1"/>
      <c r="V383" s="1"/>
      <c r="X383" s="1"/>
      <c r="Y383" s="1"/>
      <c r="AA383" s="1"/>
      <c r="AB383" s="1"/>
      <c r="AC383" s="1"/>
      <c r="AD383" s="1"/>
    </row>
    <row r="384" customFormat="false" ht="12.75" hidden="false" customHeight="true" outlineLevel="0" collapsed="false">
      <c r="F384" s="21"/>
      <c r="G384" s="12"/>
      <c r="H384" s="16"/>
      <c r="I384" s="16"/>
      <c r="J384" s="1"/>
      <c r="K384" s="1"/>
      <c r="L384" s="1"/>
      <c r="M384" s="1"/>
      <c r="O384" s="1"/>
      <c r="P384" s="1"/>
      <c r="Q384" s="1"/>
      <c r="R384" s="1"/>
      <c r="S384" s="1"/>
      <c r="U384" s="1"/>
      <c r="V384" s="1"/>
      <c r="X384" s="1"/>
      <c r="Y384" s="1"/>
      <c r="AA384" s="1"/>
      <c r="AB384" s="1"/>
      <c r="AC384" s="1"/>
      <c r="AD384" s="1"/>
    </row>
    <row r="385" customFormat="false" ht="12.75" hidden="false" customHeight="true" outlineLevel="0" collapsed="false">
      <c r="F385" s="21"/>
      <c r="G385" s="12"/>
      <c r="H385" s="16"/>
      <c r="I385" s="16"/>
      <c r="J385" s="1"/>
      <c r="K385" s="1"/>
      <c r="L385" s="1"/>
      <c r="M385" s="1"/>
      <c r="O385" s="1"/>
      <c r="P385" s="1"/>
      <c r="Q385" s="1"/>
      <c r="R385" s="1"/>
      <c r="S385" s="1"/>
      <c r="U385" s="1"/>
      <c r="V385" s="1"/>
      <c r="X385" s="1"/>
      <c r="Y385" s="1"/>
      <c r="AA385" s="1"/>
      <c r="AB385" s="1"/>
      <c r="AC385" s="1"/>
      <c r="AD385" s="1"/>
    </row>
    <row r="386" customFormat="false" ht="12.75" hidden="false" customHeight="true" outlineLevel="0" collapsed="false">
      <c r="F386" s="21"/>
      <c r="G386" s="12"/>
      <c r="H386" s="16"/>
      <c r="I386" s="16"/>
      <c r="J386" s="1"/>
      <c r="K386" s="1"/>
      <c r="L386" s="1"/>
      <c r="M386" s="1"/>
      <c r="O386" s="1"/>
      <c r="P386" s="1"/>
      <c r="Q386" s="1"/>
      <c r="R386" s="1"/>
      <c r="S386" s="1"/>
      <c r="U386" s="1"/>
      <c r="V386" s="1"/>
      <c r="X386" s="1"/>
      <c r="Y386" s="1"/>
      <c r="AA386" s="1"/>
      <c r="AB386" s="1"/>
      <c r="AC386" s="1"/>
      <c r="AD386" s="1"/>
    </row>
    <row r="387" customFormat="false" ht="12.75" hidden="false" customHeight="true" outlineLevel="0" collapsed="false">
      <c r="F387" s="21"/>
      <c r="G387" s="12"/>
      <c r="H387" s="16"/>
      <c r="I387" s="16"/>
      <c r="J387" s="1"/>
      <c r="K387" s="1"/>
      <c r="L387" s="1"/>
      <c r="M387" s="1"/>
      <c r="O387" s="1"/>
      <c r="P387" s="1"/>
      <c r="Q387" s="1"/>
      <c r="R387" s="1"/>
      <c r="S387" s="1"/>
      <c r="U387" s="1"/>
      <c r="V387" s="1"/>
      <c r="X387" s="1"/>
      <c r="Y387" s="1"/>
      <c r="AA387" s="1"/>
      <c r="AB387" s="1"/>
      <c r="AC387" s="1"/>
      <c r="AD387" s="1"/>
    </row>
    <row r="388" customFormat="false" ht="12.75" hidden="false" customHeight="true" outlineLevel="0" collapsed="false">
      <c r="F388" s="21"/>
      <c r="G388" s="12"/>
      <c r="H388" s="16"/>
      <c r="I388" s="16"/>
      <c r="J388" s="1"/>
      <c r="K388" s="1"/>
      <c r="L388" s="1"/>
      <c r="M388" s="1"/>
      <c r="O388" s="1"/>
      <c r="P388" s="1"/>
      <c r="Q388" s="1"/>
      <c r="R388" s="1"/>
      <c r="S388" s="1"/>
      <c r="U388" s="1"/>
      <c r="V388" s="1"/>
      <c r="X388" s="1"/>
      <c r="Y388" s="1"/>
      <c r="AA388" s="1"/>
      <c r="AB388" s="1"/>
      <c r="AC388" s="1"/>
      <c r="AD388" s="1"/>
    </row>
    <row r="389" customFormat="false" ht="12.75" hidden="false" customHeight="true" outlineLevel="0" collapsed="false">
      <c r="F389" s="21"/>
      <c r="G389" s="12"/>
      <c r="H389" s="16"/>
      <c r="I389" s="16"/>
      <c r="J389" s="1"/>
      <c r="K389" s="1"/>
      <c r="L389" s="1"/>
      <c r="M389" s="1"/>
      <c r="O389" s="1"/>
      <c r="P389" s="1"/>
      <c r="Q389" s="1"/>
      <c r="R389" s="1"/>
      <c r="S389" s="1"/>
      <c r="U389" s="1"/>
      <c r="V389" s="1"/>
      <c r="X389" s="1"/>
      <c r="Y389" s="1"/>
      <c r="AA389" s="1"/>
      <c r="AB389" s="1"/>
      <c r="AC389" s="1"/>
      <c r="AD389" s="1"/>
    </row>
    <row r="390" customFormat="false" ht="12.75" hidden="false" customHeight="true" outlineLevel="0" collapsed="false">
      <c r="F390" s="21"/>
      <c r="G390" s="12"/>
      <c r="H390" s="16"/>
      <c r="I390" s="16"/>
      <c r="J390" s="1"/>
      <c r="K390" s="1"/>
      <c r="L390" s="1"/>
      <c r="M390" s="1"/>
      <c r="O390" s="1"/>
      <c r="P390" s="1"/>
      <c r="Q390" s="1"/>
      <c r="R390" s="1"/>
      <c r="S390" s="1"/>
      <c r="U390" s="1"/>
      <c r="V390" s="1"/>
      <c r="X390" s="1"/>
      <c r="Y390" s="1"/>
      <c r="AA390" s="1"/>
      <c r="AB390" s="1"/>
      <c r="AC390" s="1"/>
      <c r="AD390" s="1"/>
    </row>
    <row r="391" customFormat="false" ht="12.75" hidden="false" customHeight="true" outlineLevel="0" collapsed="false">
      <c r="F391" s="21"/>
      <c r="G391" s="12"/>
      <c r="H391" s="16"/>
      <c r="I391" s="16"/>
      <c r="J391" s="1"/>
      <c r="K391" s="1"/>
      <c r="L391" s="1"/>
      <c r="M391" s="1"/>
      <c r="O391" s="1"/>
      <c r="P391" s="1"/>
      <c r="Q391" s="1"/>
      <c r="R391" s="1"/>
      <c r="S391" s="1"/>
      <c r="U391" s="1"/>
      <c r="V391" s="1"/>
      <c r="X391" s="1"/>
      <c r="Y391" s="1"/>
      <c r="AA391" s="1"/>
      <c r="AB391" s="1"/>
      <c r="AC391" s="1"/>
      <c r="AD391" s="1"/>
    </row>
    <row r="392" customFormat="false" ht="12.75" hidden="false" customHeight="true" outlineLevel="0" collapsed="false">
      <c r="F392" s="21"/>
      <c r="G392" s="12"/>
      <c r="H392" s="16"/>
      <c r="I392" s="16"/>
      <c r="J392" s="1"/>
      <c r="K392" s="1"/>
      <c r="L392" s="1"/>
      <c r="M392" s="1"/>
      <c r="O392" s="1"/>
      <c r="P392" s="1"/>
      <c r="Q392" s="1"/>
      <c r="R392" s="1"/>
      <c r="S392" s="1"/>
      <c r="U392" s="1"/>
      <c r="V392" s="1"/>
      <c r="X392" s="1"/>
      <c r="Y392" s="1"/>
      <c r="AA392" s="1"/>
      <c r="AB392" s="1"/>
      <c r="AC392" s="1"/>
      <c r="AD392" s="1"/>
    </row>
    <row r="393" customFormat="false" ht="12.75" hidden="false" customHeight="true" outlineLevel="0" collapsed="false">
      <c r="F393" s="21"/>
      <c r="G393" s="12"/>
      <c r="H393" s="16"/>
      <c r="I393" s="16"/>
      <c r="J393" s="1"/>
      <c r="K393" s="1"/>
      <c r="L393" s="1"/>
      <c r="M393" s="1"/>
      <c r="O393" s="1"/>
      <c r="P393" s="1"/>
      <c r="Q393" s="1"/>
      <c r="R393" s="1"/>
      <c r="S393" s="1"/>
      <c r="U393" s="1"/>
      <c r="V393" s="1"/>
      <c r="X393" s="1"/>
      <c r="Y393" s="1"/>
      <c r="AA393" s="1"/>
      <c r="AB393" s="1"/>
      <c r="AC393" s="1"/>
      <c r="AD393" s="1"/>
    </row>
    <row r="394" customFormat="false" ht="12.75" hidden="false" customHeight="true" outlineLevel="0" collapsed="false">
      <c r="F394" s="21"/>
      <c r="G394" s="12"/>
      <c r="H394" s="16"/>
      <c r="I394" s="16"/>
      <c r="J394" s="1"/>
      <c r="K394" s="1"/>
      <c r="L394" s="1"/>
      <c r="M394" s="1"/>
      <c r="O394" s="1"/>
      <c r="P394" s="1"/>
      <c r="Q394" s="1"/>
      <c r="R394" s="1"/>
      <c r="S394" s="1"/>
      <c r="U394" s="1"/>
      <c r="V394" s="1"/>
      <c r="X394" s="1"/>
      <c r="Y394" s="1"/>
      <c r="AA394" s="1"/>
      <c r="AB394" s="1"/>
      <c r="AC394" s="1"/>
      <c r="AD394" s="1"/>
    </row>
    <row r="395" customFormat="false" ht="12.75" hidden="false" customHeight="true" outlineLevel="0" collapsed="false">
      <c r="F395" s="21"/>
      <c r="G395" s="12"/>
      <c r="H395" s="16"/>
      <c r="I395" s="16"/>
      <c r="J395" s="1"/>
      <c r="K395" s="1"/>
      <c r="L395" s="1"/>
      <c r="M395" s="1"/>
      <c r="O395" s="1"/>
      <c r="P395" s="1"/>
      <c r="Q395" s="1"/>
      <c r="R395" s="1"/>
      <c r="S395" s="1"/>
      <c r="U395" s="1"/>
      <c r="V395" s="1"/>
      <c r="X395" s="1"/>
      <c r="Y395" s="1"/>
      <c r="AA395" s="1"/>
      <c r="AB395" s="1"/>
      <c r="AC395" s="1"/>
      <c r="AD395" s="1"/>
    </row>
    <row r="396" customFormat="false" ht="12.75" hidden="false" customHeight="true" outlineLevel="0" collapsed="false">
      <c r="F396" s="21"/>
      <c r="G396" s="12"/>
      <c r="H396" s="16"/>
      <c r="I396" s="16"/>
      <c r="J396" s="1"/>
      <c r="K396" s="1"/>
      <c r="L396" s="1"/>
      <c r="M396" s="1"/>
      <c r="O396" s="1"/>
      <c r="P396" s="1"/>
      <c r="Q396" s="1"/>
      <c r="R396" s="1"/>
      <c r="S396" s="1"/>
      <c r="U396" s="1"/>
      <c r="V396" s="1"/>
      <c r="X396" s="1"/>
      <c r="Y396" s="1"/>
      <c r="AA396" s="1"/>
      <c r="AB396" s="1"/>
      <c r="AC396" s="1"/>
      <c r="AD396" s="1"/>
    </row>
    <row r="397" customFormat="false" ht="12.75" hidden="false" customHeight="true" outlineLevel="0" collapsed="false">
      <c r="F397" s="21"/>
      <c r="G397" s="12"/>
      <c r="H397" s="16"/>
      <c r="I397" s="16"/>
      <c r="J397" s="1"/>
      <c r="K397" s="1"/>
      <c r="L397" s="1"/>
      <c r="M397" s="1"/>
      <c r="O397" s="1"/>
      <c r="P397" s="1"/>
      <c r="Q397" s="1"/>
      <c r="R397" s="1"/>
      <c r="S397" s="1"/>
      <c r="U397" s="1"/>
      <c r="V397" s="1"/>
      <c r="X397" s="1"/>
      <c r="Y397" s="1"/>
      <c r="AA397" s="1"/>
      <c r="AB397" s="1"/>
      <c r="AC397" s="1"/>
      <c r="AD397" s="1"/>
    </row>
    <row r="398" customFormat="false" ht="12.75" hidden="false" customHeight="true" outlineLevel="0" collapsed="false">
      <c r="F398" s="21"/>
      <c r="G398" s="12"/>
      <c r="I398" s="16"/>
      <c r="J398" s="1"/>
      <c r="K398" s="1"/>
      <c r="L398" s="1"/>
      <c r="M398" s="1"/>
      <c r="O398" s="1"/>
      <c r="P398" s="1"/>
      <c r="Q398" s="1"/>
      <c r="R398" s="1"/>
      <c r="S398" s="1"/>
      <c r="U398" s="1"/>
      <c r="V398" s="1"/>
      <c r="X398" s="1"/>
      <c r="Y398" s="1"/>
      <c r="AA398" s="1"/>
      <c r="AB398" s="1"/>
      <c r="AC398" s="1"/>
      <c r="AD398" s="1"/>
    </row>
    <row r="399" customFormat="false" ht="12.75" hidden="false" customHeight="true" outlineLevel="0" collapsed="false">
      <c r="F399" s="21"/>
      <c r="G399" s="12"/>
      <c r="I399" s="16"/>
      <c r="J399" s="1"/>
      <c r="K399" s="1"/>
      <c r="L399" s="1"/>
      <c r="M399" s="1"/>
      <c r="O399" s="1"/>
      <c r="P399" s="1"/>
      <c r="Q399" s="1"/>
      <c r="R399" s="1"/>
      <c r="S399" s="1"/>
      <c r="U399" s="1"/>
      <c r="V399" s="1"/>
      <c r="X399" s="1"/>
      <c r="Y399" s="1"/>
      <c r="AA399" s="1"/>
      <c r="AB399" s="1"/>
      <c r="AC399" s="1"/>
      <c r="AD399" s="1"/>
    </row>
    <row r="400" customFormat="false" ht="12.75" hidden="false" customHeight="true" outlineLevel="0" collapsed="false">
      <c r="F400" s="21"/>
      <c r="J400" s="1"/>
      <c r="K400" s="1"/>
      <c r="L400" s="1"/>
      <c r="M400" s="1"/>
      <c r="O400" s="1"/>
      <c r="P400" s="1"/>
      <c r="Q400" s="1"/>
      <c r="R400" s="1"/>
      <c r="S400" s="1"/>
      <c r="U400" s="1"/>
      <c r="V400" s="1"/>
      <c r="X400" s="1"/>
      <c r="Y400" s="1"/>
      <c r="AA400" s="1"/>
      <c r="AB400" s="1"/>
      <c r="AC400" s="1"/>
      <c r="AD400" s="1"/>
    </row>
    <row r="401" customFormat="false" ht="12.75" hidden="false" customHeight="true" outlineLevel="0" collapsed="false">
      <c r="F401" s="21"/>
      <c r="G401" s="12"/>
      <c r="I401" s="16"/>
      <c r="J401" s="1"/>
      <c r="K401" s="1"/>
      <c r="L401" s="1"/>
      <c r="M401" s="1"/>
      <c r="O401" s="1"/>
      <c r="P401" s="1"/>
      <c r="Q401" s="1"/>
      <c r="R401" s="1"/>
      <c r="S401" s="1"/>
      <c r="U401" s="1"/>
      <c r="V401" s="1"/>
      <c r="X401" s="1"/>
      <c r="Y401" s="1"/>
      <c r="AA401" s="1"/>
      <c r="AB401" s="1"/>
      <c r="AC401" s="1"/>
      <c r="AD401" s="1"/>
    </row>
    <row r="402" customFormat="false" ht="12.75" hidden="false" customHeight="true" outlineLevel="0" collapsed="false">
      <c r="F402" s="21"/>
      <c r="G402" s="12"/>
      <c r="I402" s="16"/>
      <c r="J402" s="1"/>
      <c r="K402" s="1"/>
      <c r="L402" s="1"/>
      <c r="M402" s="1"/>
      <c r="O402" s="1"/>
      <c r="P402" s="1"/>
      <c r="Q402" s="1"/>
      <c r="R402" s="1"/>
      <c r="S402" s="1"/>
      <c r="U402" s="1"/>
      <c r="V402" s="1"/>
      <c r="X402" s="1"/>
      <c r="Y402" s="1"/>
      <c r="AA402" s="1"/>
      <c r="AB402" s="1"/>
      <c r="AC402" s="1"/>
      <c r="AD402" s="1"/>
    </row>
    <row r="403" customFormat="false" ht="12.75" hidden="false" customHeight="true" outlineLevel="0" collapsed="false">
      <c r="F403" s="21"/>
      <c r="G403" s="12"/>
      <c r="I403" s="16"/>
      <c r="J403" s="1"/>
      <c r="K403" s="1"/>
      <c r="L403" s="1"/>
      <c r="M403" s="1"/>
      <c r="O403" s="1"/>
      <c r="P403" s="1"/>
      <c r="Q403" s="1"/>
      <c r="R403" s="1"/>
      <c r="S403" s="1"/>
      <c r="U403" s="1"/>
      <c r="V403" s="1"/>
      <c r="X403" s="1"/>
      <c r="Y403" s="1"/>
      <c r="AA403" s="1"/>
      <c r="AB403" s="1"/>
      <c r="AC403" s="1"/>
      <c r="AD403" s="1"/>
    </row>
    <row r="404" customFormat="false" ht="12.75" hidden="false" customHeight="true" outlineLevel="0" collapsed="false">
      <c r="F404" s="21"/>
      <c r="G404" s="12"/>
      <c r="I404" s="16"/>
      <c r="J404" s="1"/>
      <c r="K404" s="1"/>
      <c r="L404" s="1"/>
      <c r="M404" s="1"/>
      <c r="O404" s="1"/>
      <c r="P404" s="1"/>
      <c r="Q404" s="1"/>
      <c r="R404" s="1"/>
      <c r="S404" s="1"/>
      <c r="U404" s="1"/>
      <c r="V404" s="1"/>
      <c r="X404" s="1"/>
      <c r="Y404" s="1"/>
      <c r="AA404" s="1"/>
      <c r="AB404" s="1"/>
      <c r="AC404" s="1"/>
      <c r="AD404" s="1"/>
    </row>
    <row r="405" customFormat="false" ht="12.75" hidden="false" customHeight="true" outlineLevel="0" collapsed="false">
      <c r="F405" s="21"/>
      <c r="G405" s="12"/>
      <c r="I405" s="16"/>
      <c r="J405" s="1"/>
      <c r="K405" s="1"/>
      <c r="L405" s="1"/>
      <c r="M405" s="1"/>
      <c r="O405" s="1"/>
      <c r="P405" s="1"/>
      <c r="Q405" s="1"/>
      <c r="R405" s="1"/>
      <c r="S405" s="1"/>
      <c r="U405" s="1"/>
      <c r="V405" s="1"/>
      <c r="X405" s="1"/>
      <c r="Y405" s="1"/>
      <c r="AA405" s="1"/>
      <c r="AB405" s="1"/>
      <c r="AC405" s="1"/>
      <c r="AD405" s="1"/>
    </row>
    <row r="406" customFormat="false" ht="12.75" hidden="false" customHeight="true" outlineLevel="0" collapsed="false">
      <c r="F406" s="21"/>
      <c r="G406" s="12"/>
      <c r="I406" s="16"/>
      <c r="J406" s="1"/>
      <c r="K406" s="1"/>
      <c r="L406" s="1"/>
      <c r="M406" s="1"/>
      <c r="O406" s="1"/>
      <c r="P406" s="1"/>
      <c r="Q406" s="1"/>
      <c r="R406" s="1"/>
      <c r="S406" s="1"/>
      <c r="U406" s="1"/>
      <c r="V406" s="1"/>
      <c r="X406" s="1"/>
      <c r="Y406" s="1"/>
      <c r="AA406" s="1"/>
      <c r="AB406" s="1"/>
      <c r="AC406" s="1"/>
      <c r="AD406" s="1"/>
    </row>
    <row r="407" customFormat="false" ht="12.75" hidden="false" customHeight="true" outlineLevel="0" collapsed="false">
      <c r="F407" s="21"/>
      <c r="G407" s="12"/>
      <c r="I407" s="16"/>
      <c r="J407" s="1"/>
      <c r="K407" s="1"/>
      <c r="L407" s="1"/>
      <c r="M407" s="1"/>
      <c r="O407" s="1"/>
      <c r="P407" s="1"/>
      <c r="Q407" s="1"/>
      <c r="R407" s="1"/>
      <c r="S407" s="1"/>
      <c r="U407" s="1"/>
      <c r="V407" s="1"/>
      <c r="X407" s="1"/>
      <c r="Y407" s="1"/>
      <c r="AA407" s="1"/>
      <c r="AB407" s="1"/>
      <c r="AC407" s="1"/>
      <c r="AD407" s="1"/>
    </row>
    <row r="408" customFormat="false" ht="12.75" hidden="false" customHeight="true" outlineLevel="0" collapsed="false">
      <c r="F408" s="21"/>
      <c r="G408" s="12"/>
      <c r="I408" s="16"/>
      <c r="J408" s="1"/>
      <c r="K408" s="1"/>
      <c r="L408" s="1"/>
      <c r="M408" s="1"/>
      <c r="O408" s="1"/>
      <c r="P408" s="1"/>
      <c r="Q408" s="1"/>
      <c r="R408" s="1"/>
      <c r="S408" s="1"/>
      <c r="U408" s="1"/>
      <c r="V408" s="1"/>
      <c r="X408" s="1"/>
      <c r="Y408" s="1"/>
      <c r="AA408" s="1"/>
      <c r="AB408" s="1"/>
      <c r="AC408" s="1"/>
      <c r="AD408" s="1"/>
    </row>
    <row r="409" customFormat="false" ht="12.75" hidden="false" customHeight="true" outlineLevel="0" collapsed="false">
      <c r="F409" s="21"/>
      <c r="G409" s="12"/>
      <c r="I409" s="16"/>
      <c r="J409" s="1"/>
      <c r="K409" s="1"/>
      <c r="L409" s="1"/>
      <c r="M409" s="1"/>
      <c r="O409" s="1"/>
      <c r="P409" s="1"/>
      <c r="Q409" s="1"/>
      <c r="R409" s="1"/>
      <c r="S409" s="1"/>
      <c r="U409" s="1"/>
      <c r="V409" s="1"/>
      <c r="X409" s="1"/>
      <c r="Y409" s="1"/>
      <c r="AA409" s="1"/>
      <c r="AB409" s="1"/>
      <c r="AC409" s="1"/>
      <c r="AD409" s="1"/>
    </row>
    <row r="410" customFormat="false" ht="12.75" hidden="false" customHeight="true" outlineLevel="0" collapsed="false">
      <c r="F410" s="21"/>
      <c r="G410" s="12"/>
      <c r="I410" s="16"/>
      <c r="J410" s="1"/>
      <c r="K410" s="1"/>
      <c r="L410" s="1"/>
      <c r="M410" s="1"/>
      <c r="O410" s="1"/>
      <c r="P410" s="1"/>
      <c r="Q410" s="1"/>
      <c r="R410" s="1"/>
      <c r="S410" s="1"/>
      <c r="U410" s="1"/>
      <c r="V410" s="1"/>
      <c r="X410" s="1"/>
      <c r="Y410" s="1"/>
      <c r="AA410" s="1"/>
      <c r="AB410" s="1"/>
      <c r="AC410" s="1"/>
      <c r="AD410" s="1"/>
    </row>
    <row r="411" customFormat="false" ht="12.75" hidden="false" customHeight="true" outlineLevel="0" collapsed="false">
      <c r="F411" s="21"/>
      <c r="G411" s="12"/>
      <c r="I411" s="16"/>
      <c r="J411" s="1"/>
      <c r="K411" s="1"/>
      <c r="L411" s="1"/>
      <c r="M411" s="1"/>
      <c r="O411" s="1"/>
      <c r="P411" s="1"/>
      <c r="Q411" s="1"/>
      <c r="R411" s="1"/>
      <c r="S411" s="1"/>
      <c r="U411" s="1"/>
      <c r="V411" s="1"/>
      <c r="X411" s="1"/>
      <c r="Y411" s="1"/>
      <c r="AA411" s="1"/>
      <c r="AB411" s="1"/>
      <c r="AC411" s="1"/>
      <c r="AD411" s="1"/>
    </row>
    <row r="412" customFormat="false" ht="12.75" hidden="false" customHeight="true" outlineLevel="0" collapsed="false">
      <c r="F412" s="21"/>
      <c r="G412" s="12"/>
      <c r="I412" s="16"/>
      <c r="J412" s="1"/>
      <c r="K412" s="1"/>
      <c r="L412" s="1"/>
      <c r="M412" s="1"/>
      <c r="O412" s="1"/>
      <c r="P412" s="1"/>
      <c r="Q412" s="1"/>
      <c r="R412" s="1"/>
      <c r="S412" s="1"/>
      <c r="U412" s="1"/>
      <c r="V412" s="1"/>
      <c r="X412" s="1"/>
      <c r="Y412" s="1"/>
      <c r="AA412" s="1"/>
      <c r="AB412" s="1"/>
      <c r="AC412" s="1"/>
      <c r="AD412" s="1"/>
    </row>
    <row r="413" customFormat="false" ht="12.75" hidden="false" customHeight="true" outlineLevel="0" collapsed="false">
      <c r="F413" s="21"/>
      <c r="G413" s="12"/>
      <c r="I413" s="16"/>
      <c r="J413" s="1"/>
      <c r="K413" s="1"/>
      <c r="L413" s="1"/>
      <c r="M413" s="1"/>
      <c r="O413" s="1"/>
      <c r="P413" s="1"/>
      <c r="Q413" s="1"/>
      <c r="R413" s="1"/>
      <c r="S413" s="1"/>
      <c r="U413" s="1"/>
      <c r="V413" s="1"/>
      <c r="X413" s="1"/>
      <c r="Y413" s="1"/>
      <c r="AA413" s="1"/>
      <c r="AB413" s="1"/>
      <c r="AC413" s="1"/>
      <c r="AD413" s="1"/>
    </row>
    <row r="414" customFormat="false" ht="12.75" hidden="false" customHeight="true" outlineLevel="0" collapsed="false">
      <c r="F414" s="21"/>
      <c r="G414" s="12"/>
      <c r="I414" s="16"/>
      <c r="J414" s="1"/>
      <c r="K414" s="1"/>
      <c r="L414" s="1"/>
      <c r="M414" s="1"/>
      <c r="O414" s="1"/>
      <c r="P414" s="1"/>
      <c r="Q414" s="1"/>
      <c r="R414" s="1"/>
      <c r="S414" s="1"/>
      <c r="U414" s="1"/>
      <c r="V414" s="1"/>
      <c r="X414" s="1"/>
      <c r="Y414" s="1"/>
      <c r="AA414" s="1"/>
      <c r="AB414" s="1"/>
      <c r="AC414" s="1"/>
      <c r="AD414" s="1"/>
    </row>
    <row r="415" customFormat="false" ht="12.75" hidden="false" customHeight="true" outlineLevel="0" collapsed="false">
      <c r="F415" s="21"/>
      <c r="G415" s="12"/>
      <c r="I415" s="16"/>
      <c r="J415" s="1"/>
      <c r="K415" s="1"/>
      <c r="L415" s="1"/>
      <c r="M415" s="1"/>
      <c r="O415" s="1"/>
      <c r="P415" s="1"/>
      <c r="Q415" s="1"/>
      <c r="R415" s="1"/>
      <c r="S415" s="1"/>
      <c r="U415" s="1"/>
      <c r="V415" s="1"/>
      <c r="X415" s="1"/>
      <c r="Y415" s="1"/>
      <c r="AA415" s="1"/>
      <c r="AB415" s="1"/>
      <c r="AC415" s="1"/>
      <c r="AD415" s="1"/>
    </row>
    <row r="416" customFormat="false" ht="12.75" hidden="false" customHeight="true" outlineLevel="0" collapsed="false">
      <c r="F416" s="21"/>
      <c r="G416" s="12"/>
      <c r="I416" s="16"/>
      <c r="J416" s="1"/>
      <c r="K416" s="1"/>
      <c r="L416" s="1"/>
      <c r="M416" s="1"/>
      <c r="O416" s="1"/>
      <c r="P416" s="1"/>
      <c r="Q416" s="1"/>
      <c r="R416" s="1"/>
      <c r="S416" s="1"/>
      <c r="U416" s="1"/>
      <c r="V416" s="1"/>
      <c r="X416" s="1"/>
      <c r="Y416" s="1"/>
      <c r="AA416" s="1"/>
      <c r="AB416" s="1"/>
      <c r="AC416" s="1"/>
      <c r="AD416" s="1"/>
    </row>
    <row r="417" customFormat="false" ht="12.75" hidden="false" customHeight="true" outlineLevel="0" collapsed="false">
      <c r="F417" s="21"/>
      <c r="G417" s="12"/>
      <c r="I417" s="16"/>
      <c r="J417" s="1"/>
      <c r="K417" s="1"/>
      <c r="L417" s="1"/>
      <c r="M417" s="1"/>
      <c r="O417" s="1"/>
      <c r="P417" s="1"/>
      <c r="Q417" s="1"/>
      <c r="R417" s="1"/>
      <c r="S417" s="1"/>
      <c r="U417" s="1"/>
      <c r="V417" s="1"/>
      <c r="X417" s="1"/>
      <c r="Y417" s="1"/>
      <c r="AA417" s="1"/>
      <c r="AB417" s="1"/>
      <c r="AC417" s="1"/>
      <c r="AD417" s="1"/>
    </row>
    <row r="418" customFormat="false" ht="12.75" hidden="false" customHeight="true" outlineLevel="0" collapsed="false">
      <c r="F418" s="21"/>
      <c r="G418" s="12"/>
      <c r="I418" s="16"/>
      <c r="J418" s="1"/>
      <c r="K418" s="1"/>
      <c r="L418" s="1"/>
      <c r="M418" s="1"/>
      <c r="O418" s="1"/>
      <c r="P418" s="1"/>
      <c r="Q418" s="1"/>
      <c r="R418" s="1"/>
      <c r="S418" s="1"/>
      <c r="U418" s="1"/>
      <c r="V418" s="1"/>
      <c r="X418" s="1"/>
      <c r="Y418" s="1"/>
      <c r="AA418" s="1"/>
      <c r="AB418" s="1"/>
      <c r="AC418" s="1"/>
      <c r="AD418" s="1"/>
    </row>
    <row r="419" customFormat="false" ht="12.75" hidden="false" customHeight="true" outlineLevel="0" collapsed="false">
      <c r="F419" s="21"/>
      <c r="G419" s="12"/>
      <c r="I419" s="16"/>
      <c r="J419" s="1"/>
      <c r="K419" s="1"/>
      <c r="L419" s="1"/>
      <c r="M419" s="1"/>
      <c r="O419" s="1"/>
      <c r="P419" s="1"/>
      <c r="Q419" s="1"/>
      <c r="R419" s="1"/>
      <c r="S419" s="1"/>
      <c r="U419" s="1"/>
      <c r="V419" s="1"/>
      <c r="X419" s="1"/>
      <c r="Y419" s="1"/>
      <c r="AA419" s="1"/>
      <c r="AB419" s="1"/>
      <c r="AC419" s="1"/>
      <c r="AD419" s="1"/>
    </row>
    <row r="420" customFormat="false" ht="12.75" hidden="false" customHeight="true" outlineLevel="0" collapsed="false">
      <c r="F420" s="21"/>
      <c r="G420" s="12"/>
      <c r="I420" s="16"/>
      <c r="J420" s="1"/>
      <c r="K420" s="1"/>
      <c r="L420" s="1"/>
      <c r="M420" s="1"/>
      <c r="O420" s="1"/>
      <c r="P420" s="1"/>
      <c r="Q420" s="1"/>
      <c r="R420" s="1"/>
      <c r="S420" s="1"/>
      <c r="U420" s="1"/>
      <c r="V420" s="1"/>
      <c r="X420" s="1"/>
      <c r="Y420" s="1"/>
      <c r="AA420" s="1"/>
      <c r="AB420" s="1"/>
      <c r="AC420" s="1"/>
      <c r="AD420" s="1"/>
    </row>
    <row r="421" customFormat="false" ht="12.75" hidden="false" customHeight="true" outlineLevel="0" collapsed="false">
      <c r="F421" s="21"/>
      <c r="G421" s="12"/>
      <c r="I421" s="16"/>
      <c r="J421" s="1"/>
      <c r="K421" s="1"/>
      <c r="L421" s="1"/>
      <c r="M421" s="1"/>
      <c r="O421" s="1"/>
      <c r="P421" s="1"/>
      <c r="Q421" s="1"/>
      <c r="R421" s="1"/>
      <c r="S421" s="1"/>
      <c r="U421" s="1"/>
      <c r="V421" s="1"/>
      <c r="X421" s="1"/>
      <c r="Y421" s="1"/>
      <c r="AA421" s="1"/>
      <c r="AB421" s="1"/>
      <c r="AC421" s="1"/>
      <c r="AD421" s="1"/>
    </row>
    <row r="422" customFormat="false" ht="12.75" hidden="false" customHeight="true" outlineLevel="0" collapsed="false">
      <c r="F422" s="21"/>
      <c r="G422" s="12"/>
      <c r="I422" s="16"/>
      <c r="J422" s="1"/>
      <c r="K422" s="1"/>
      <c r="L422" s="1"/>
      <c r="M422" s="1"/>
      <c r="O422" s="1"/>
      <c r="P422" s="1"/>
      <c r="Q422" s="1"/>
      <c r="R422" s="1"/>
      <c r="S422" s="1"/>
      <c r="U422" s="1"/>
      <c r="V422" s="1"/>
      <c r="X422" s="1"/>
      <c r="Y422" s="1"/>
      <c r="AA422" s="1"/>
      <c r="AB422" s="1"/>
      <c r="AC422" s="1"/>
      <c r="AD422" s="1"/>
    </row>
    <row r="423" customFormat="false" ht="12.75" hidden="false" customHeight="true" outlineLevel="0" collapsed="false">
      <c r="F423" s="21"/>
      <c r="G423" s="12"/>
      <c r="I423" s="16"/>
      <c r="J423" s="1"/>
      <c r="K423" s="1"/>
      <c r="L423" s="1"/>
      <c r="M423" s="1"/>
      <c r="O423" s="1"/>
      <c r="P423" s="1"/>
      <c r="Q423" s="1"/>
      <c r="R423" s="1"/>
      <c r="S423" s="1"/>
      <c r="U423" s="1"/>
      <c r="V423" s="1"/>
      <c r="X423" s="1"/>
      <c r="Y423" s="1"/>
      <c r="AA423" s="1"/>
      <c r="AB423" s="1"/>
      <c r="AC423" s="1"/>
      <c r="AD423" s="1"/>
    </row>
    <row r="424" customFormat="false" ht="12.75" hidden="false" customHeight="true" outlineLevel="0" collapsed="false">
      <c r="F424" s="21"/>
      <c r="G424" s="12"/>
      <c r="I424" s="16"/>
      <c r="J424" s="1"/>
      <c r="K424" s="1"/>
      <c r="L424" s="1"/>
      <c r="M424" s="1"/>
      <c r="O424" s="1"/>
      <c r="P424" s="1"/>
      <c r="Q424" s="1"/>
      <c r="R424" s="1"/>
      <c r="S424" s="1"/>
      <c r="U424" s="1"/>
      <c r="V424" s="1"/>
      <c r="X424" s="1"/>
      <c r="Y424" s="1"/>
      <c r="AA424" s="1"/>
      <c r="AB424" s="1"/>
      <c r="AC424" s="1"/>
      <c r="AD424" s="1"/>
    </row>
    <row r="425" customFormat="false" ht="12.75" hidden="false" customHeight="true" outlineLevel="0" collapsed="false">
      <c r="F425" s="21"/>
      <c r="G425" s="12"/>
      <c r="I425" s="16"/>
      <c r="J425" s="1"/>
      <c r="K425" s="1"/>
      <c r="L425" s="1"/>
      <c r="M425" s="1"/>
      <c r="O425" s="1"/>
      <c r="P425" s="1"/>
      <c r="Q425" s="1"/>
      <c r="R425" s="1"/>
      <c r="S425" s="1"/>
      <c r="U425" s="1"/>
      <c r="V425" s="1"/>
      <c r="X425" s="1"/>
      <c r="Y425" s="1"/>
      <c r="AA425" s="1"/>
      <c r="AB425" s="1"/>
      <c r="AC425" s="1"/>
      <c r="AD425" s="1"/>
    </row>
    <row r="426" customFormat="false" ht="12.75" hidden="false" customHeight="true" outlineLevel="0" collapsed="false">
      <c r="F426" s="21"/>
      <c r="G426" s="12"/>
      <c r="I426" s="16"/>
      <c r="J426" s="1"/>
      <c r="K426" s="1"/>
      <c r="L426" s="1"/>
      <c r="M426" s="1"/>
      <c r="O426" s="1"/>
      <c r="P426" s="1"/>
      <c r="Q426" s="1"/>
      <c r="R426" s="1"/>
      <c r="S426" s="1"/>
      <c r="U426" s="1"/>
      <c r="V426" s="1"/>
      <c r="X426" s="1"/>
      <c r="Y426" s="1"/>
      <c r="AA426" s="1"/>
      <c r="AB426" s="1"/>
      <c r="AC426" s="1"/>
      <c r="AD426" s="1"/>
    </row>
    <row r="427" customFormat="false" ht="12.75" hidden="false" customHeight="true" outlineLevel="0" collapsed="false">
      <c r="F427" s="21"/>
      <c r="G427" s="12"/>
      <c r="I427" s="16"/>
      <c r="J427" s="1"/>
      <c r="K427" s="1"/>
      <c r="L427" s="1"/>
      <c r="M427" s="1"/>
      <c r="O427" s="1"/>
      <c r="P427" s="1"/>
      <c r="Q427" s="1"/>
      <c r="R427" s="1"/>
      <c r="S427" s="1"/>
      <c r="U427" s="1"/>
      <c r="V427" s="1"/>
      <c r="X427" s="1"/>
      <c r="Y427" s="1"/>
      <c r="AA427" s="1"/>
      <c r="AB427" s="1"/>
      <c r="AC427" s="1"/>
      <c r="AD427" s="1"/>
    </row>
    <row r="428" customFormat="false" ht="12.75" hidden="false" customHeight="true" outlineLevel="0" collapsed="false">
      <c r="F428" s="21"/>
      <c r="G428" s="12"/>
      <c r="I428" s="16"/>
      <c r="J428" s="1"/>
      <c r="K428" s="1"/>
      <c r="L428" s="1"/>
      <c r="M428" s="1"/>
      <c r="O428" s="1"/>
      <c r="P428" s="1"/>
      <c r="Q428" s="1"/>
      <c r="R428" s="1"/>
      <c r="S428" s="1"/>
      <c r="U428" s="1"/>
      <c r="V428" s="1"/>
      <c r="X428" s="1"/>
      <c r="Y428" s="1"/>
      <c r="AA428" s="1"/>
      <c r="AB428" s="1"/>
      <c r="AC428" s="1"/>
      <c r="AD428" s="1"/>
    </row>
    <row r="429" customFormat="false" ht="12.75" hidden="false" customHeight="true" outlineLevel="0" collapsed="false">
      <c r="F429" s="21"/>
      <c r="G429" s="12"/>
      <c r="I429" s="16"/>
      <c r="J429" s="1"/>
      <c r="K429" s="1"/>
      <c r="L429" s="1"/>
      <c r="M429" s="1"/>
      <c r="O429" s="1"/>
      <c r="P429" s="1"/>
      <c r="Q429" s="1"/>
      <c r="R429" s="1"/>
      <c r="S429" s="1"/>
      <c r="U429" s="1"/>
      <c r="V429" s="1"/>
      <c r="X429" s="1"/>
      <c r="Y429" s="1"/>
      <c r="AA429" s="1"/>
      <c r="AB429" s="1"/>
      <c r="AC429" s="1"/>
      <c r="AD429" s="1"/>
    </row>
    <row r="430" customFormat="false" ht="12.75" hidden="false" customHeight="true" outlineLevel="0" collapsed="false">
      <c r="F430" s="21"/>
      <c r="G430" s="12"/>
      <c r="I430" s="16"/>
      <c r="J430" s="1"/>
      <c r="K430" s="1"/>
      <c r="L430" s="1"/>
      <c r="M430" s="1"/>
      <c r="O430" s="1"/>
      <c r="P430" s="1"/>
      <c r="Q430" s="1"/>
      <c r="R430" s="1"/>
      <c r="S430" s="1"/>
      <c r="U430" s="1"/>
      <c r="V430" s="1"/>
      <c r="X430" s="1"/>
      <c r="Y430" s="1"/>
      <c r="AA430" s="1"/>
      <c r="AB430" s="1"/>
      <c r="AC430" s="1"/>
      <c r="AD430" s="1"/>
    </row>
    <row r="431" customFormat="false" ht="12.75" hidden="false" customHeight="true" outlineLevel="0" collapsed="false">
      <c r="F431" s="21"/>
      <c r="G431" s="12"/>
      <c r="I431" s="16"/>
      <c r="J431" s="1"/>
      <c r="K431" s="1"/>
      <c r="L431" s="1"/>
      <c r="M431" s="1"/>
      <c r="O431" s="1"/>
      <c r="P431" s="1"/>
      <c r="Q431" s="1"/>
      <c r="R431" s="1"/>
      <c r="S431" s="1"/>
      <c r="U431" s="1"/>
      <c r="V431" s="1"/>
      <c r="X431" s="1"/>
      <c r="Y431" s="1"/>
      <c r="AA431" s="1"/>
      <c r="AB431" s="1"/>
      <c r="AC431" s="1"/>
      <c r="AD431" s="1"/>
    </row>
    <row r="432" customFormat="false" ht="12.75" hidden="false" customHeight="true" outlineLevel="0" collapsed="false">
      <c r="F432" s="21"/>
      <c r="G432" s="12"/>
      <c r="I432" s="16"/>
      <c r="J432" s="1"/>
      <c r="K432" s="1"/>
      <c r="L432" s="1"/>
      <c r="M432" s="1"/>
      <c r="O432" s="1"/>
      <c r="P432" s="1"/>
      <c r="Q432" s="1"/>
      <c r="R432" s="1"/>
      <c r="S432" s="1"/>
      <c r="U432" s="1"/>
      <c r="V432" s="1"/>
      <c r="X432" s="1"/>
      <c r="Y432" s="1"/>
      <c r="AA432" s="1"/>
      <c r="AB432" s="1"/>
      <c r="AC432" s="1"/>
      <c r="AD432" s="1"/>
    </row>
    <row r="433" customFormat="false" ht="12.75" hidden="false" customHeight="true" outlineLevel="0" collapsed="false">
      <c r="F433" s="21"/>
      <c r="G433" s="12"/>
      <c r="I433" s="16"/>
      <c r="J433" s="1"/>
      <c r="K433" s="1"/>
      <c r="L433" s="1"/>
      <c r="M433" s="1"/>
      <c r="O433" s="1"/>
      <c r="P433" s="1"/>
      <c r="Q433" s="1"/>
      <c r="R433" s="1"/>
      <c r="S433" s="1"/>
      <c r="U433" s="1"/>
      <c r="V433" s="1"/>
      <c r="X433" s="1"/>
      <c r="Y433" s="1"/>
      <c r="AA433" s="1"/>
      <c r="AB433" s="1"/>
      <c r="AC433" s="1"/>
      <c r="AD433" s="1"/>
    </row>
    <row r="434" customFormat="false" ht="12.75" hidden="false" customHeight="true" outlineLevel="0" collapsed="false">
      <c r="F434" s="21"/>
      <c r="G434" s="12"/>
      <c r="I434" s="16"/>
      <c r="J434" s="1"/>
      <c r="K434" s="1"/>
      <c r="L434" s="1"/>
      <c r="M434" s="1"/>
      <c r="O434" s="1"/>
      <c r="P434" s="1"/>
      <c r="Q434" s="1"/>
      <c r="R434" s="1"/>
      <c r="S434" s="1"/>
      <c r="U434" s="1"/>
      <c r="V434" s="1"/>
      <c r="X434" s="1"/>
      <c r="Y434" s="1"/>
      <c r="AA434" s="1"/>
      <c r="AB434" s="1"/>
      <c r="AC434" s="1"/>
      <c r="AD434" s="1"/>
    </row>
    <row r="435" customFormat="false" ht="12.75" hidden="false" customHeight="true" outlineLevel="0" collapsed="false">
      <c r="F435" s="21"/>
      <c r="G435" s="12"/>
      <c r="I435" s="16"/>
      <c r="J435" s="1"/>
      <c r="K435" s="1"/>
      <c r="L435" s="1"/>
      <c r="M435" s="1"/>
      <c r="O435" s="1"/>
      <c r="P435" s="1"/>
      <c r="Q435" s="1"/>
      <c r="R435" s="1"/>
      <c r="S435" s="1"/>
      <c r="U435" s="1"/>
      <c r="V435" s="1"/>
      <c r="X435" s="1"/>
      <c r="Y435" s="1"/>
      <c r="AA435" s="1"/>
      <c r="AB435" s="1"/>
      <c r="AC435" s="1"/>
      <c r="AD435" s="1"/>
    </row>
    <row r="436" customFormat="false" ht="12.75" hidden="false" customHeight="true" outlineLevel="0" collapsed="false">
      <c r="F436" s="21"/>
      <c r="G436" s="12"/>
      <c r="I436" s="16"/>
      <c r="J436" s="1"/>
      <c r="K436" s="1"/>
      <c r="L436" s="1"/>
      <c r="M436" s="1"/>
      <c r="O436" s="1"/>
      <c r="P436" s="1"/>
      <c r="Q436" s="1"/>
      <c r="R436" s="1"/>
      <c r="S436" s="1"/>
      <c r="U436" s="1"/>
      <c r="V436" s="1"/>
      <c r="X436" s="1"/>
      <c r="Y436" s="1"/>
      <c r="AA436" s="1"/>
      <c r="AB436" s="1"/>
      <c r="AC436" s="1"/>
      <c r="AD436" s="1"/>
    </row>
    <row r="437" customFormat="false" ht="12.75" hidden="false" customHeight="true" outlineLevel="0" collapsed="false">
      <c r="F437" s="21"/>
      <c r="G437" s="12"/>
      <c r="I437" s="16"/>
      <c r="J437" s="1"/>
      <c r="K437" s="1"/>
      <c r="L437" s="1"/>
      <c r="M437" s="1"/>
      <c r="O437" s="1"/>
      <c r="P437" s="1"/>
      <c r="Q437" s="1"/>
      <c r="R437" s="1"/>
      <c r="S437" s="1"/>
      <c r="U437" s="1"/>
      <c r="V437" s="1"/>
      <c r="X437" s="1"/>
      <c r="Y437" s="1"/>
      <c r="AA437" s="1"/>
      <c r="AB437" s="1"/>
      <c r="AC437" s="1"/>
      <c r="AD437" s="1"/>
    </row>
    <row r="438" customFormat="false" ht="12.75" hidden="false" customHeight="true" outlineLevel="0" collapsed="false">
      <c r="F438" s="21"/>
      <c r="G438" s="12"/>
      <c r="I438" s="16"/>
      <c r="J438" s="1"/>
      <c r="K438" s="1"/>
      <c r="L438" s="1"/>
      <c r="M438" s="1"/>
      <c r="O438" s="1"/>
      <c r="P438" s="1"/>
      <c r="Q438" s="1"/>
      <c r="R438" s="1"/>
      <c r="S438" s="1"/>
      <c r="U438" s="1"/>
      <c r="V438" s="1"/>
      <c r="X438" s="1"/>
      <c r="Y438" s="1"/>
      <c r="AA438" s="1"/>
      <c r="AB438" s="1"/>
      <c r="AC438" s="1"/>
      <c r="AD438" s="1"/>
    </row>
    <row r="439" customFormat="false" ht="12.75" hidden="false" customHeight="true" outlineLevel="0" collapsed="false">
      <c r="F439" s="21"/>
      <c r="G439" s="12"/>
      <c r="I439" s="16"/>
      <c r="J439" s="1"/>
      <c r="K439" s="1"/>
      <c r="L439" s="1"/>
      <c r="M439" s="1"/>
      <c r="O439" s="1"/>
      <c r="P439" s="1"/>
      <c r="Q439" s="1"/>
      <c r="R439" s="1"/>
      <c r="S439" s="1"/>
      <c r="U439" s="1"/>
      <c r="V439" s="1"/>
      <c r="X439" s="1"/>
      <c r="Y439" s="1"/>
      <c r="AA439" s="1"/>
      <c r="AB439" s="1"/>
      <c r="AC439" s="1"/>
      <c r="AD439" s="1"/>
    </row>
    <row r="440" customFormat="false" ht="12.75" hidden="false" customHeight="true" outlineLevel="0" collapsed="false">
      <c r="F440" s="21"/>
      <c r="G440" s="12"/>
      <c r="I440" s="16"/>
      <c r="J440" s="1"/>
      <c r="K440" s="1"/>
      <c r="L440" s="1"/>
      <c r="M440" s="1"/>
      <c r="O440" s="1"/>
      <c r="P440" s="1"/>
      <c r="Q440" s="1"/>
      <c r="R440" s="1"/>
      <c r="S440" s="1"/>
      <c r="U440" s="1"/>
      <c r="V440" s="1"/>
      <c r="X440" s="1"/>
      <c r="Y440" s="1"/>
      <c r="AA440" s="1"/>
      <c r="AB440" s="1"/>
      <c r="AC440" s="1"/>
      <c r="AD440" s="1"/>
    </row>
    <row r="441" customFormat="false" ht="12.75" hidden="false" customHeight="true" outlineLevel="0" collapsed="false">
      <c r="F441" s="21"/>
      <c r="G441" s="12"/>
      <c r="I441" s="16"/>
      <c r="J441" s="1"/>
      <c r="K441" s="1"/>
      <c r="L441" s="1"/>
      <c r="M441" s="1"/>
      <c r="O441" s="1"/>
      <c r="P441" s="1"/>
      <c r="Q441" s="1"/>
      <c r="R441" s="1"/>
      <c r="S441" s="1"/>
      <c r="U441" s="1"/>
      <c r="V441" s="1"/>
      <c r="X441" s="1"/>
      <c r="Y441" s="1"/>
      <c r="AA441" s="1"/>
      <c r="AB441" s="1"/>
      <c r="AC441" s="1"/>
      <c r="AD441" s="1"/>
    </row>
    <row r="442" customFormat="false" ht="12.75" hidden="false" customHeight="true" outlineLevel="0" collapsed="false">
      <c r="F442" s="21"/>
      <c r="G442" s="12"/>
      <c r="I442" s="16"/>
      <c r="J442" s="1"/>
      <c r="K442" s="1"/>
      <c r="L442" s="1"/>
      <c r="M442" s="1"/>
      <c r="O442" s="1"/>
      <c r="P442" s="1"/>
      <c r="Q442" s="1"/>
      <c r="R442" s="1"/>
      <c r="S442" s="1"/>
      <c r="U442" s="1"/>
      <c r="V442" s="1"/>
      <c r="X442" s="1"/>
      <c r="Y442" s="1"/>
      <c r="AA442" s="1"/>
      <c r="AB442" s="1"/>
      <c r="AC442" s="1"/>
      <c r="AD442" s="1"/>
    </row>
    <row r="443" customFormat="false" ht="12.75" hidden="false" customHeight="true" outlineLevel="0" collapsed="false">
      <c r="F443" s="21"/>
      <c r="G443" s="12"/>
      <c r="I443" s="16"/>
      <c r="J443" s="1"/>
      <c r="K443" s="1"/>
      <c r="L443" s="1"/>
      <c r="M443" s="1"/>
      <c r="O443" s="1"/>
      <c r="P443" s="1"/>
      <c r="Q443" s="1"/>
      <c r="R443" s="1"/>
      <c r="S443" s="1"/>
      <c r="U443" s="1"/>
      <c r="V443" s="1"/>
      <c r="X443" s="1"/>
      <c r="Y443" s="1"/>
      <c r="AA443" s="1"/>
      <c r="AB443" s="1"/>
      <c r="AC443" s="1"/>
      <c r="AD443" s="1"/>
    </row>
    <row r="444" customFormat="false" ht="12.75" hidden="false" customHeight="true" outlineLevel="0" collapsed="false">
      <c r="F444" s="21"/>
      <c r="G444" s="12"/>
      <c r="I444" s="16"/>
      <c r="J444" s="1"/>
      <c r="K444" s="1"/>
      <c r="L444" s="1"/>
      <c r="M444" s="1"/>
      <c r="O444" s="1"/>
      <c r="P444" s="1"/>
      <c r="Q444" s="1"/>
      <c r="R444" s="1"/>
      <c r="S444" s="1"/>
      <c r="U444" s="1"/>
      <c r="V444" s="1"/>
      <c r="X444" s="1"/>
      <c r="Y444" s="1"/>
      <c r="AA444" s="1"/>
      <c r="AB444" s="1"/>
      <c r="AC444" s="1"/>
      <c r="AD444" s="1"/>
    </row>
    <row r="445" customFormat="false" ht="12.75" hidden="false" customHeight="true" outlineLevel="0" collapsed="false">
      <c r="F445" s="21"/>
      <c r="G445" s="12"/>
      <c r="I445" s="16"/>
      <c r="J445" s="1"/>
      <c r="K445" s="1"/>
      <c r="L445" s="1"/>
      <c r="M445" s="1"/>
      <c r="O445" s="1"/>
      <c r="P445" s="1"/>
      <c r="Q445" s="1"/>
      <c r="R445" s="1"/>
      <c r="S445" s="1"/>
      <c r="U445" s="1"/>
      <c r="V445" s="1"/>
      <c r="X445" s="1"/>
      <c r="Y445" s="1"/>
      <c r="AA445" s="1"/>
      <c r="AB445" s="1"/>
      <c r="AC445" s="1"/>
      <c r="AD445" s="1"/>
    </row>
    <row r="446" customFormat="false" ht="12.75" hidden="false" customHeight="true" outlineLevel="0" collapsed="false">
      <c r="F446" s="21"/>
      <c r="G446" s="12"/>
      <c r="I446" s="16"/>
      <c r="J446" s="1"/>
      <c r="K446" s="1"/>
      <c r="L446" s="1"/>
      <c r="M446" s="1"/>
      <c r="O446" s="1"/>
      <c r="P446" s="1"/>
      <c r="Q446" s="1"/>
      <c r="R446" s="1"/>
      <c r="S446" s="1"/>
      <c r="U446" s="1"/>
      <c r="V446" s="1"/>
      <c r="X446" s="1"/>
      <c r="Y446" s="1"/>
      <c r="AA446" s="1"/>
      <c r="AB446" s="1"/>
      <c r="AC446" s="1"/>
      <c r="AD446" s="1"/>
    </row>
    <row r="447" customFormat="false" ht="12.75" hidden="false" customHeight="true" outlineLevel="0" collapsed="false">
      <c r="F447" s="21"/>
      <c r="G447" s="12"/>
      <c r="I447" s="16"/>
      <c r="J447" s="1"/>
      <c r="K447" s="1"/>
      <c r="L447" s="1"/>
      <c r="M447" s="1"/>
      <c r="O447" s="1"/>
      <c r="P447" s="1"/>
      <c r="Q447" s="1"/>
      <c r="R447" s="1"/>
      <c r="S447" s="1"/>
      <c r="U447" s="1"/>
      <c r="V447" s="1"/>
      <c r="X447" s="1"/>
      <c r="Y447" s="1"/>
      <c r="AA447" s="1"/>
      <c r="AB447" s="1"/>
      <c r="AC447" s="1"/>
      <c r="AD447" s="1"/>
    </row>
    <row r="448" customFormat="false" ht="12.75" hidden="false" customHeight="true" outlineLevel="0" collapsed="false">
      <c r="F448" s="21"/>
      <c r="G448" s="12"/>
      <c r="I448" s="16"/>
      <c r="J448" s="1"/>
      <c r="K448" s="1"/>
      <c r="L448" s="1"/>
      <c r="M448" s="1"/>
      <c r="O448" s="1"/>
      <c r="P448" s="1"/>
      <c r="Q448" s="1"/>
      <c r="R448" s="1"/>
      <c r="S448" s="1"/>
      <c r="U448" s="1"/>
      <c r="V448" s="1"/>
      <c r="X448" s="1"/>
      <c r="Y448" s="1"/>
      <c r="AA448" s="1"/>
      <c r="AB448" s="1"/>
      <c r="AC448" s="1"/>
      <c r="AD448" s="1"/>
    </row>
    <row r="449" customFormat="false" ht="12.75" hidden="false" customHeight="true" outlineLevel="0" collapsed="false">
      <c r="F449" s="21"/>
      <c r="G449" s="12"/>
      <c r="I449" s="16"/>
      <c r="J449" s="1"/>
      <c r="K449" s="1"/>
      <c r="L449" s="1"/>
      <c r="M449" s="1"/>
      <c r="O449" s="1"/>
      <c r="P449" s="1"/>
      <c r="Q449" s="1"/>
      <c r="R449" s="1"/>
      <c r="S449" s="1"/>
      <c r="U449" s="1"/>
      <c r="V449" s="1"/>
      <c r="X449" s="1"/>
      <c r="Y449" s="1"/>
      <c r="AA449" s="1"/>
      <c r="AB449" s="1"/>
      <c r="AC449" s="1"/>
      <c r="AD449" s="1"/>
    </row>
    <row r="450" customFormat="false" ht="12.75" hidden="false" customHeight="true" outlineLevel="0" collapsed="false">
      <c r="F450" s="21"/>
      <c r="G450" s="12"/>
      <c r="I450" s="16"/>
      <c r="J450" s="1"/>
      <c r="K450" s="1"/>
      <c r="L450" s="1"/>
      <c r="M450" s="1"/>
      <c r="O450" s="1"/>
      <c r="P450" s="1"/>
      <c r="Q450" s="1"/>
      <c r="R450" s="1"/>
      <c r="S450" s="1"/>
      <c r="U450" s="1"/>
      <c r="V450" s="1"/>
      <c r="X450" s="1"/>
      <c r="Y450" s="1"/>
      <c r="AA450" s="1"/>
      <c r="AB450" s="1"/>
      <c r="AC450" s="1"/>
      <c r="AD450" s="1"/>
    </row>
    <row r="451" customFormat="false" ht="12.75" hidden="false" customHeight="true" outlineLevel="0" collapsed="false">
      <c r="F451" s="21"/>
      <c r="G451" s="12"/>
      <c r="I451" s="16"/>
      <c r="J451" s="1"/>
      <c r="K451" s="1"/>
      <c r="L451" s="1"/>
      <c r="M451" s="1"/>
      <c r="O451" s="1"/>
      <c r="P451" s="1"/>
      <c r="Q451" s="1"/>
      <c r="R451" s="1"/>
      <c r="S451" s="1"/>
      <c r="U451" s="1"/>
      <c r="V451" s="1"/>
      <c r="X451" s="1"/>
      <c r="Y451" s="1"/>
      <c r="AA451" s="1"/>
      <c r="AB451" s="1"/>
      <c r="AC451" s="1"/>
      <c r="AD451" s="1"/>
    </row>
    <row r="452" customFormat="false" ht="12.75" hidden="false" customHeight="true" outlineLevel="0" collapsed="false">
      <c r="F452" s="21"/>
      <c r="G452" s="12"/>
      <c r="I452" s="16"/>
      <c r="J452" s="1"/>
      <c r="K452" s="1"/>
      <c r="L452" s="1"/>
      <c r="M452" s="1"/>
      <c r="O452" s="1"/>
      <c r="P452" s="1"/>
      <c r="Q452" s="1"/>
      <c r="R452" s="1"/>
      <c r="S452" s="1"/>
      <c r="U452" s="1"/>
      <c r="V452" s="1"/>
      <c r="X452" s="1"/>
      <c r="Y452" s="1"/>
      <c r="AA452" s="1"/>
      <c r="AB452" s="1"/>
      <c r="AC452" s="1"/>
      <c r="AD452" s="1"/>
    </row>
    <row r="453" customFormat="false" ht="12.75" hidden="false" customHeight="true" outlineLevel="0" collapsed="false">
      <c r="F453" s="21"/>
      <c r="G453" s="12"/>
      <c r="I453" s="16"/>
      <c r="J453" s="1"/>
      <c r="K453" s="1"/>
      <c r="L453" s="1"/>
      <c r="M453" s="1"/>
      <c r="O453" s="1"/>
      <c r="P453" s="1"/>
      <c r="Q453" s="1"/>
      <c r="R453" s="1"/>
      <c r="S453" s="1"/>
      <c r="U453" s="1"/>
      <c r="V453" s="1"/>
      <c r="X453" s="1"/>
      <c r="Y453" s="1"/>
      <c r="AA453" s="1"/>
      <c r="AB453" s="1"/>
      <c r="AC453" s="1"/>
      <c r="AD453" s="1"/>
    </row>
    <row r="454" customFormat="false" ht="12.75" hidden="false" customHeight="true" outlineLevel="0" collapsed="false">
      <c r="F454" s="21"/>
      <c r="G454" s="12"/>
      <c r="I454" s="16"/>
      <c r="J454" s="1"/>
      <c r="K454" s="1"/>
      <c r="L454" s="1"/>
      <c r="M454" s="1"/>
      <c r="O454" s="1"/>
      <c r="P454" s="1"/>
      <c r="Q454" s="1"/>
      <c r="R454" s="1"/>
      <c r="S454" s="1"/>
      <c r="U454" s="1"/>
      <c r="V454" s="1"/>
      <c r="X454" s="1"/>
      <c r="Y454" s="1"/>
      <c r="AA454" s="1"/>
      <c r="AB454" s="1"/>
      <c r="AC454" s="1"/>
      <c r="AD454" s="1"/>
    </row>
    <row r="455" customFormat="false" ht="12.75" hidden="false" customHeight="true" outlineLevel="0" collapsed="false">
      <c r="F455" s="21"/>
      <c r="G455" s="12"/>
      <c r="I455" s="16"/>
      <c r="J455" s="1"/>
      <c r="K455" s="1"/>
      <c r="L455" s="1"/>
      <c r="M455" s="1"/>
      <c r="O455" s="1"/>
      <c r="P455" s="1"/>
      <c r="Q455" s="1"/>
      <c r="R455" s="1"/>
      <c r="S455" s="1"/>
      <c r="U455" s="1"/>
      <c r="V455" s="1"/>
      <c r="X455" s="1"/>
      <c r="Y455" s="1"/>
      <c r="AA455" s="1"/>
      <c r="AB455" s="1"/>
      <c r="AC455" s="1"/>
      <c r="AD455" s="1"/>
    </row>
    <row r="456" customFormat="false" ht="12.75" hidden="false" customHeight="true" outlineLevel="0" collapsed="false">
      <c r="F456" s="21"/>
      <c r="G456" s="12"/>
      <c r="I456" s="16"/>
      <c r="J456" s="1"/>
      <c r="K456" s="1"/>
      <c r="L456" s="1"/>
      <c r="M456" s="1"/>
      <c r="O456" s="1"/>
      <c r="P456" s="1"/>
      <c r="Q456" s="1"/>
      <c r="R456" s="1"/>
      <c r="S456" s="1"/>
      <c r="U456" s="1"/>
      <c r="V456" s="1"/>
      <c r="X456" s="1"/>
      <c r="Y456" s="1"/>
      <c r="AA456" s="1"/>
      <c r="AB456" s="1"/>
      <c r="AC456" s="1"/>
      <c r="AD456" s="1"/>
    </row>
    <row r="457" customFormat="false" ht="12.75" hidden="false" customHeight="true" outlineLevel="0" collapsed="false">
      <c r="F457" s="21"/>
      <c r="G457" s="12"/>
      <c r="I457" s="16"/>
      <c r="J457" s="1"/>
      <c r="K457" s="1"/>
      <c r="L457" s="1"/>
      <c r="M457" s="1"/>
      <c r="O457" s="1"/>
      <c r="P457" s="1"/>
      <c r="Q457" s="1"/>
      <c r="R457" s="1"/>
      <c r="S457" s="1"/>
      <c r="U457" s="1"/>
      <c r="V457" s="1"/>
      <c r="X457" s="1"/>
      <c r="Y457" s="1"/>
      <c r="AA457" s="1"/>
      <c r="AB457" s="1"/>
      <c r="AC457" s="1"/>
      <c r="AD457" s="1"/>
    </row>
    <row r="458" customFormat="false" ht="12.75" hidden="false" customHeight="true" outlineLevel="0" collapsed="false">
      <c r="F458" s="21"/>
      <c r="H458" s="16"/>
      <c r="J458" s="1"/>
      <c r="K458" s="1"/>
      <c r="L458" s="1"/>
      <c r="M458" s="1"/>
      <c r="O458" s="1"/>
      <c r="P458" s="1"/>
      <c r="Q458" s="1"/>
      <c r="R458" s="1"/>
      <c r="S458" s="1"/>
      <c r="U458" s="1"/>
      <c r="V458" s="1"/>
      <c r="X458" s="1"/>
      <c r="Y458" s="1"/>
      <c r="AA458" s="1"/>
      <c r="AB458" s="1"/>
      <c r="AC458" s="1"/>
      <c r="AD458" s="1"/>
    </row>
    <row r="459" customFormat="false" ht="12.75" hidden="false" customHeight="true" outlineLevel="0" collapsed="false">
      <c r="F459" s="21"/>
      <c r="G459" s="12"/>
      <c r="H459" s="16"/>
      <c r="I459" s="16"/>
      <c r="J459" s="1"/>
      <c r="K459" s="1"/>
      <c r="L459" s="1"/>
      <c r="M459" s="1"/>
      <c r="O459" s="1"/>
      <c r="P459" s="1"/>
      <c r="Q459" s="1"/>
      <c r="R459" s="1"/>
      <c r="S459" s="1"/>
      <c r="U459" s="1"/>
      <c r="V459" s="1"/>
      <c r="X459" s="1"/>
      <c r="Y459" s="1"/>
      <c r="AA459" s="1"/>
      <c r="AB459" s="1"/>
      <c r="AC459" s="1"/>
      <c r="AD459" s="1"/>
    </row>
    <row r="460" customFormat="false" ht="12.75" hidden="false" customHeight="true" outlineLevel="0" collapsed="false">
      <c r="F460" s="21"/>
      <c r="G460" s="12"/>
      <c r="H460" s="16"/>
      <c r="I460" s="16"/>
      <c r="J460" s="1"/>
      <c r="K460" s="1"/>
      <c r="L460" s="1"/>
      <c r="M460" s="1"/>
      <c r="O460" s="1"/>
      <c r="P460" s="1"/>
      <c r="Q460" s="1"/>
      <c r="R460" s="1"/>
      <c r="S460" s="1"/>
      <c r="U460" s="1"/>
      <c r="V460" s="1"/>
      <c r="X460" s="1"/>
      <c r="Y460" s="1"/>
      <c r="AA460" s="1"/>
      <c r="AB460" s="1"/>
      <c r="AC460" s="1"/>
      <c r="AD460" s="1"/>
    </row>
    <row r="461" customFormat="false" ht="12.75" hidden="false" customHeight="true" outlineLevel="0" collapsed="false">
      <c r="F461" s="21"/>
      <c r="G461" s="12"/>
      <c r="H461" s="16"/>
      <c r="I461" s="16"/>
      <c r="J461" s="1"/>
      <c r="K461" s="1"/>
      <c r="L461" s="1"/>
      <c r="M461" s="1"/>
      <c r="O461" s="1"/>
      <c r="P461" s="1"/>
      <c r="Q461" s="1"/>
      <c r="R461" s="1"/>
      <c r="S461" s="1"/>
      <c r="U461" s="1"/>
      <c r="V461" s="1"/>
      <c r="X461" s="1"/>
      <c r="Y461" s="1"/>
      <c r="AA461" s="1"/>
      <c r="AB461" s="1"/>
      <c r="AC461" s="1"/>
      <c r="AD461" s="1"/>
    </row>
    <row r="462" customFormat="false" ht="12.75" hidden="false" customHeight="true" outlineLevel="0" collapsed="false">
      <c r="F462" s="21"/>
      <c r="G462" s="12"/>
      <c r="H462" s="16"/>
      <c r="I462" s="16"/>
      <c r="J462" s="1"/>
      <c r="K462" s="1"/>
      <c r="L462" s="1"/>
      <c r="M462" s="1"/>
      <c r="O462" s="1"/>
      <c r="P462" s="1"/>
      <c r="Q462" s="1"/>
      <c r="R462" s="1"/>
      <c r="S462" s="1"/>
      <c r="U462" s="1"/>
      <c r="V462" s="1"/>
      <c r="X462" s="1"/>
      <c r="Y462" s="1"/>
      <c r="AA462" s="1"/>
      <c r="AB462" s="1"/>
      <c r="AC462" s="1"/>
      <c r="AD462" s="1"/>
    </row>
    <row r="463" customFormat="false" ht="12.75" hidden="false" customHeight="true" outlineLevel="0" collapsed="false">
      <c r="F463" s="21"/>
      <c r="G463" s="12"/>
      <c r="H463" s="16"/>
      <c r="I463" s="16"/>
      <c r="J463" s="1"/>
      <c r="K463" s="1"/>
      <c r="L463" s="1"/>
      <c r="M463" s="1"/>
      <c r="O463" s="1"/>
      <c r="P463" s="1"/>
      <c r="Q463" s="1"/>
      <c r="R463" s="1"/>
      <c r="S463" s="1"/>
      <c r="U463" s="1"/>
      <c r="V463" s="1"/>
      <c r="X463" s="1"/>
      <c r="Y463" s="1"/>
      <c r="AA463" s="1"/>
      <c r="AB463" s="1"/>
      <c r="AC463" s="1"/>
      <c r="AD463" s="1"/>
    </row>
    <row r="464" customFormat="false" ht="12.75" hidden="false" customHeight="true" outlineLevel="0" collapsed="false">
      <c r="F464" s="21"/>
      <c r="G464" s="12"/>
      <c r="H464" s="16"/>
      <c r="I464" s="16"/>
      <c r="J464" s="1"/>
      <c r="K464" s="1"/>
      <c r="L464" s="1"/>
      <c r="M464" s="1"/>
      <c r="O464" s="1"/>
      <c r="P464" s="1"/>
      <c r="Q464" s="1"/>
      <c r="R464" s="1"/>
      <c r="S464" s="1"/>
      <c r="U464" s="1"/>
      <c r="V464" s="1"/>
      <c r="X464" s="1"/>
      <c r="Y464" s="1"/>
      <c r="AA464" s="1"/>
      <c r="AB464" s="1"/>
      <c r="AC464" s="1"/>
      <c r="AD464" s="1"/>
    </row>
    <row r="465" customFormat="false" ht="12.75" hidden="false" customHeight="true" outlineLevel="0" collapsed="false">
      <c r="F465" s="21"/>
      <c r="G465" s="12"/>
      <c r="H465" s="16"/>
      <c r="I465" s="16"/>
      <c r="J465" s="1"/>
      <c r="K465" s="1"/>
      <c r="L465" s="1"/>
      <c r="M465" s="1"/>
      <c r="O465" s="1"/>
      <c r="P465" s="1"/>
      <c r="Q465" s="1"/>
      <c r="R465" s="1"/>
      <c r="S465" s="1"/>
      <c r="U465" s="1"/>
      <c r="V465" s="1"/>
      <c r="X465" s="1"/>
      <c r="Y465" s="1"/>
      <c r="AA465" s="1"/>
      <c r="AB465" s="1"/>
      <c r="AC465" s="1"/>
      <c r="AD465" s="1"/>
    </row>
    <row r="466" customFormat="false" ht="12.75" hidden="false" customHeight="true" outlineLevel="0" collapsed="false">
      <c r="F466" s="21"/>
      <c r="G466" s="12"/>
      <c r="H466" s="16"/>
      <c r="I466" s="16"/>
      <c r="J466" s="1"/>
      <c r="K466" s="1"/>
      <c r="L466" s="1"/>
      <c r="M466" s="1"/>
      <c r="O466" s="1"/>
      <c r="P466" s="1"/>
      <c r="Q466" s="1"/>
      <c r="R466" s="1"/>
      <c r="S466" s="1"/>
      <c r="U466" s="1"/>
      <c r="V466" s="1"/>
      <c r="X466" s="1"/>
      <c r="Y466" s="1"/>
      <c r="AA466" s="1"/>
      <c r="AB466" s="1"/>
      <c r="AC466" s="1"/>
      <c r="AD466" s="1"/>
    </row>
    <row r="467" customFormat="false" ht="12.75" hidden="false" customHeight="true" outlineLevel="0" collapsed="false">
      <c r="F467" s="21"/>
      <c r="G467" s="12"/>
      <c r="H467" s="16"/>
      <c r="I467" s="16"/>
      <c r="J467" s="1"/>
      <c r="K467" s="1"/>
      <c r="L467" s="1"/>
      <c r="M467" s="1"/>
      <c r="O467" s="1"/>
      <c r="P467" s="1"/>
      <c r="Q467" s="1"/>
      <c r="R467" s="1"/>
      <c r="S467" s="1"/>
      <c r="U467" s="1"/>
      <c r="V467" s="1"/>
      <c r="X467" s="1"/>
      <c r="Y467" s="1"/>
      <c r="AA467" s="1"/>
      <c r="AB467" s="1"/>
      <c r="AC467" s="1"/>
      <c r="AD467" s="1"/>
    </row>
    <row r="468" customFormat="false" ht="12.75" hidden="false" customHeight="true" outlineLevel="0" collapsed="false">
      <c r="F468" s="21"/>
      <c r="G468" s="12"/>
      <c r="H468" s="16"/>
      <c r="I468" s="16"/>
      <c r="J468" s="1"/>
      <c r="K468" s="1"/>
      <c r="L468" s="1"/>
      <c r="M468" s="1"/>
      <c r="O468" s="1"/>
      <c r="P468" s="1"/>
      <c r="Q468" s="1"/>
      <c r="R468" s="1"/>
      <c r="S468" s="1"/>
      <c r="U468" s="1"/>
      <c r="V468" s="1"/>
      <c r="X468" s="1"/>
      <c r="Y468" s="1"/>
      <c r="AA468" s="1"/>
      <c r="AB468" s="1"/>
      <c r="AC468" s="1"/>
      <c r="AD468" s="1"/>
    </row>
    <row r="469" customFormat="false" ht="12.75" hidden="false" customHeight="true" outlineLevel="0" collapsed="false">
      <c r="F469" s="21"/>
      <c r="G469" s="12"/>
      <c r="H469" s="16"/>
      <c r="I469" s="16"/>
      <c r="J469" s="1"/>
      <c r="K469" s="1"/>
      <c r="L469" s="1"/>
      <c r="M469" s="1"/>
      <c r="O469" s="1"/>
      <c r="P469" s="1"/>
      <c r="Q469" s="1"/>
      <c r="R469" s="1"/>
      <c r="S469" s="1"/>
      <c r="U469" s="1"/>
      <c r="V469" s="1"/>
      <c r="X469" s="1"/>
      <c r="Y469" s="1"/>
      <c r="AA469" s="1"/>
      <c r="AB469" s="1"/>
      <c r="AC469" s="1"/>
      <c r="AD469" s="1"/>
    </row>
    <row r="470" customFormat="false" ht="12.75" hidden="false" customHeight="true" outlineLevel="0" collapsed="false">
      <c r="F470" s="21"/>
      <c r="G470" s="12"/>
      <c r="H470" s="16"/>
      <c r="I470" s="16"/>
      <c r="J470" s="1"/>
      <c r="K470" s="1"/>
      <c r="L470" s="1"/>
      <c r="M470" s="1"/>
      <c r="O470" s="1"/>
      <c r="P470" s="1"/>
      <c r="Q470" s="1"/>
      <c r="R470" s="1"/>
      <c r="S470" s="1"/>
      <c r="U470" s="1"/>
      <c r="V470" s="1"/>
      <c r="X470" s="1"/>
      <c r="Y470" s="1"/>
      <c r="AA470" s="1"/>
      <c r="AB470" s="1"/>
      <c r="AC470" s="1"/>
      <c r="AD470" s="1"/>
    </row>
    <row r="471" customFormat="false" ht="12.75" hidden="false" customHeight="true" outlineLevel="0" collapsed="false">
      <c r="F471" s="21"/>
      <c r="G471" s="12"/>
      <c r="H471" s="16"/>
      <c r="I471" s="16"/>
      <c r="J471" s="1"/>
      <c r="K471" s="1"/>
      <c r="L471" s="1"/>
      <c r="M471" s="1"/>
      <c r="O471" s="1"/>
      <c r="P471" s="1"/>
      <c r="Q471" s="1"/>
      <c r="R471" s="1"/>
      <c r="S471" s="1"/>
      <c r="U471" s="1"/>
      <c r="V471" s="1"/>
      <c r="X471" s="1"/>
      <c r="Y471" s="1"/>
      <c r="AA471" s="1"/>
      <c r="AB471" s="1"/>
      <c r="AC471" s="1"/>
      <c r="AD471" s="1"/>
    </row>
    <row r="472" customFormat="false" ht="12.75" hidden="false" customHeight="true" outlineLevel="0" collapsed="false">
      <c r="F472" s="21"/>
      <c r="G472" s="12"/>
      <c r="H472" s="16"/>
      <c r="I472" s="16"/>
      <c r="J472" s="1"/>
      <c r="K472" s="1"/>
      <c r="L472" s="1"/>
      <c r="M472" s="1"/>
      <c r="O472" s="1"/>
      <c r="P472" s="1"/>
      <c r="Q472" s="1"/>
      <c r="R472" s="1"/>
      <c r="S472" s="1"/>
      <c r="U472" s="1"/>
      <c r="V472" s="1"/>
      <c r="X472" s="1"/>
      <c r="Y472" s="1"/>
      <c r="AA472" s="1"/>
      <c r="AB472" s="1"/>
      <c r="AC472" s="1"/>
      <c r="AD472" s="1"/>
    </row>
    <row r="473" customFormat="false" ht="12.75" hidden="false" customHeight="true" outlineLevel="0" collapsed="false">
      <c r="F473" s="21"/>
      <c r="G473" s="12"/>
      <c r="H473" s="16"/>
      <c r="I473" s="16"/>
      <c r="J473" s="1"/>
      <c r="K473" s="1"/>
      <c r="L473" s="1"/>
      <c r="M473" s="1"/>
      <c r="O473" s="1"/>
      <c r="P473" s="1"/>
      <c r="Q473" s="1"/>
      <c r="R473" s="1"/>
      <c r="S473" s="1"/>
      <c r="U473" s="1"/>
      <c r="V473" s="1"/>
      <c r="X473" s="1"/>
      <c r="Y473" s="1"/>
      <c r="AA473" s="1"/>
      <c r="AB473" s="1"/>
      <c r="AC473" s="1"/>
      <c r="AD473" s="1"/>
    </row>
    <row r="474" customFormat="false" ht="12.75" hidden="false" customHeight="true" outlineLevel="0" collapsed="false">
      <c r="F474" s="21"/>
      <c r="G474" s="12"/>
      <c r="H474" s="16"/>
      <c r="I474" s="16"/>
      <c r="J474" s="1"/>
      <c r="K474" s="1"/>
      <c r="L474" s="1"/>
      <c r="M474" s="1"/>
      <c r="O474" s="1"/>
      <c r="P474" s="1"/>
      <c r="Q474" s="1"/>
      <c r="R474" s="1"/>
      <c r="S474" s="1"/>
      <c r="U474" s="1"/>
      <c r="V474" s="1"/>
      <c r="X474" s="1"/>
      <c r="Y474" s="1"/>
      <c r="AA474" s="1"/>
      <c r="AB474" s="1"/>
      <c r="AC474" s="1"/>
      <c r="AD474" s="1"/>
    </row>
    <row r="475" customFormat="false" ht="12.75" hidden="false" customHeight="true" outlineLevel="0" collapsed="false">
      <c r="F475" s="21"/>
      <c r="G475" s="12"/>
      <c r="H475" s="16"/>
      <c r="I475" s="16"/>
      <c r="J475" s="1"/>
      <c r="K475" s="1"/>
      <c r="L475" s="1"/>
      <c r="M475" s="1"/>
      <c r="O475" s="1"/>
      <c r="P475" s="1"/>
      <c r="Q475" s="1"/>
      <c r="R475" s="1"/>
      <c r="S475" s="1"/>
      <c r="U475" s="1"/>
      <c r="V475" s="1"/>
      <c r="X475" s="1"/>
      <c r="Y475" s="1"/>
      <c r="AA475" s="1"/>
      <c r="AB475" s="1"/>
      <c r="AC475" s="1"/>
      <c r="AD475" s="1"/>
    </row>
    <row r="476" customFormat="false" ht="12.75" hidden="false" customHeight="true" outlineLevel="0" collapsed="false">
      <c r="F476" s="21"/>
      <c r="G476" s="12"/>
      <c r="H476" s="16"/>
      <c r="I476" s="16"/>
      <c r="J476" s="1"/>
      <c r="K476" s="1"/>
      <c r="L476" s="1"/>
      <c r="M476" s="1"/>
      <c r="O476" s="1"/>
      <c r="P476" s="1"/>
      <c r="Q476" s="1"/>
      <c r="R476" s="1"/>
      <c r="S476" s="1"/>
      <c r="U476" s="1"/>
      <c r="V476" s="1"/>
      <c r="X476" s="1"/>
      <c r="Y476" s="1"/>
      <c r="AA476" s="1"/>
      <c r="AB476" s="1"/>
      <c r="AC476" s="1"/>
      <c r="AD476" s="1"/>
    </row>
    <row r="477" customFormat="false" ht="12.75" hidden="false" customHeight="true" outlineLevel="0" collapsed="false">
      <c r="F477" s="21"/>
      <c r="G477" s="12"/>
      <c r="H477" s="16"/>
      <c r="I477" s="16"/>
      <c r="J477" s="1"/>
      <c r="K477" s="1"/>
      <c r="L477" s="1"/>
      <c r="M477" s="1"/>
      <c r="O477" s="1"/>
      <c r="P477" s="1"/>
      <c r="Q477" s="1"/>
      <c r="R477" s="1"/>
      <c r="S477" s="1"/>
      <c r="U477" s="1"/>
      <c r="V477" s="1"/>
      <c r="X477" s="1"/>
      <c r="Y477" s="1"/>
      <c r="AA477" s="1"/>
      <c r="AB477" s="1"/>
      <c r="AC477" s="1"/>
      <c r="AD477" s="1"/>
    </row>
    <row r="478" customFormat="false" ht="12.75" hidden="false" customHeight="true" outlineLevel="0" collapsed="false">
      <c r="F478" s="21"/>
      <c r="G478" s="12"/>
      <c r="H478" s="16"/>
      <c r="I478" s="16"/>
      <c r="J478" s="1"/>
      <c r="K478" s="1"/>
      <c r="L478" s="1"/>
      <c r="M478" s="1"/>
      <c r="O478" s="1"/>
      <c r="P478" s="1"/>
      <c r="Q478" s="1"/>
      <c r="R478" s="1"/>
      <c r="S478" s="1"/>
      <c r="U478" s="1"/>
      <c r="V478" s="1"/>
      <c r="X478" s="1"/>
      <c r="Y478" s="1"/>
      <c r="AA478" s="1"/>
      <c r="AB478" s="1"/>
      <c r="AC478" s="1"/>
      <c r="AD478" s="1"/>
    </row>
    <row r="479" customFormat="false" ht="12.75" hidden="false" customHeight="true" outlineLevel="0" collapsed="false">
      <c r="F479" s="21"/>
      <c r="G479" s="12"/>
      <c r="H479" s="16"/>
      <c r="I479" s="16"/>
      <c r="J479" s="1"/>
      <c r="K479" s="1"/>
      <c r="L479" s="1"/>
      <c r="M479" s="1"/>
      <c r="O479" s="1"/>
      <c r="P479" s="1"/>
      <c r="Q479" s="1"/>
      <c r="R479" s="1"/>
      <c r="S479" s="1"/>
      <c r="U479" s="1"/>
      <c r="V479" s="1"/>
      <c r="X479" s="1"/>
      <c r="Y479" s="1"/>
      <c r="AA479" s="1"/>
      <c r="AB479" s="1"/>
      <c r="AC479" s="1"/>
      <c r="AD479" s="1"/>
    </row>
    <row r="480" customFormat="false" ht="12.75" hidden="false" customHeight="true" outlineLevel="0" collapsed="false">
      <c r="F480" s="21"/>
      <c r="G480" s="12"/>
      <c r="H480" s="16"/>
      <c r="I480" s="16"/>
      <c r="J480" s="1"/>
      <c r="K480" s="1"/>
      <c r="L480" s="1"/>
      <c r="M480" s="1"/>
      <c r="O480" s="1"/>
      <c r="P480" s="1"/>
      <c r="Q480" s="1"/>
      <c r="R480" s="1"/>
      <c r="S480" s="1"/>
      <c r="U480" s="1"/>
      <c r="V480" s="1"/>
      <c r="X480" s="1"/>
      <c r="Y480" s="1"/>
      <c r="AA480" s="1"/>
      <c r="AB480" s="1"/>
      <c r="AC480" s="1"/>
      <c r="AD480" s="1"/>
    </row>
    <row r="481" customFormat="false" ht="12.75" hidden="false" customHeight="true" outlineLevel="0" collapsed="false">
      <c r="F481" s="21"/>
      <c r="G481" s="12"/>
      <c r="H481" s="16"/>
      <c r="I481" s="16"/>
      <c r="J481" s="1"/>
      <c r="K481" s="1"/>
      <c r="L481" s="1"/>
      <c r="M481" s="1"/>
      <c r="O481" s="1"/>
      <c r="P481" s="1"/>
      <c r="Q481" s="1"/>
      <c r="R481" s="1"/>
      <c r="S481" s="1"/>
      <c r="U481" s="1"/>
      <c r="V481" s="1"/>
      <c r="X481" s="1"/>
      <c r="Y481" s="1"/>
      <c r="AA481" s="1"/>
      <c r="AB481" s="1"/>
      <c r="AC481" s="1"/>
      <c r="AD481" s="1"/>
    </row>
    <row r="482" customFormat="false" ht="12.75" hidden="false" customHeight="true" outlineLevel="0" collapsed="false">
      <c r="F482" s="21"/>
      <c r="G482" s="12"/>
      <c r="H482" s="16"/>
      <c r="I482" s="16"/>
      <c r="J482" s="1"/>
      <c r="K482" s="1"/>
      <c r="L482" s="1"/>
      <c r="M482" s="1"/>
      <c r="O482" s="1"/>
      <c r="P482" s="1"/>
      <c r="Q482" s="1"/>
      <c r="R482" s="1"/>
      <c r="S482" s="1"/>
      <c r="U482" s="1"/>
      <c r="V482" s="1"/>
      <c r="X482" s="1"/>
      <c r="Y482" s="1"/>
      <c r="AA482" s="1"/>
      <c r="AB482" s="1"/>
      <c r="AC482" s="1"/>
      <c r="AD482" s="1"/>
    </row>
    <row r="483" customFormat="false" ht="12.75" hidden="false" customHeight="true" outlineLevel="0" collapsed="false">
      <c r="F483" s="21"/>
      <c r="G483" s="12"/>
      <c r="H483" s="16"/>
      <c r="I483" s="16"/>
      <c r="J483" s="1"/>
      <c r="K483" s="1"/>
      <c r="L483" s="1"/>
      <c r="M483" s="1"/>
      <c r="O483" s="1"/>
      <c r="P483" s="1"/>
      <c r="Q483" s="1"/>
      <c r="R483" s="1"/>
      <c r="S483" s="1"/>
      <c r="U483" s="1"/>
      <c r="V483" s="1"/>
      <c r="X483" s="1"/>
      <c r="Y483" s="1"/>
      <c r="AA483" s="1"/>
      <c r="AB483" s="1"/>
      <c r="AC483" s="1"/>
      <c r="AD483" s="1"/>
    </row>
    <row r="484" customFormat="false" ht="12.75" hidden="false" customHeight="true" outlineLevel="0" collapsed="false">
      <c r="F484" s="21"/>
      <c r="G484" s="12"/>
      <c r="H484" s="16"/>
      <c r="I484" s="16"/>
      <c r="J484" s="1"/>
      <c r="K484" s="1"/>
      <c r="L484" s="1"/>
      <c r="M484" s="1"/>
      <c r="O484" s="1"/>
      <c r="P484" s="1"/>
      <c r="Q484" s="1"/>
      <c r="R484" s="1"/>
      <c r="S484" s="1"/>
      <c r="U484" s="1"/>
      <c r="V484" s="1"/>
      <c r="X484" s="1"/>
      <c r="Y484" s="1"/>
      <c r="AA484" s="1"/>
      <c r="AB484" s="1"/>
      <c r="AC484" s="1"/>
      <c r="AD484" s="1"/>
    </row>
    <row r="485" customFormat="false" ht="12.75" hidden="false" customHeight="true" outlineLevel="0" collapsed="false">
      <c r="F485" s="21"/>
      <c r="G485" s="12"/>
      <c r="H485" s="16"/>
      <c r="I485" s="16"/>
      <c r="J485" s="1"/>
      <c r="K485" s="1"/>
      <c r="L485" s="1"/>
      <c r="M485" s="1"/>
      <c r="O485" s="1"/>
      <c r="P485" s="1"/>
      <c r="Q485" s="1"/>
      <c r="R485" s="1"/>
      <c r="S485" s="1"/>
      <c r="U485" s="1"/>
      <c r="V485" s="1"/>
      <c r="X485" s="1"/>
      <c r="Y485" s="1"/>
      <c r="AA485" s="1"/>
      <c r="AB485" s="1"/>
      <c r="AC485" s="1"/>
      <c r="AD485" s="1"/>
    </row>
    <row r="486" customFormat="false" ht="12.75" hidden="false" customHeight="true" outlineLevel="0" collapsed="false">
      <c r="F486" s="21"/>
      <c r="G486" s="12"/>
      <c r="H486" s="16"/>
      <c r="I486" s="16"/>
      <c r="J486" s="1"/>
      <c r="K486" s="1"/>
      <c r="L486" s="1"/>
      <c r="M486" s="1"/>
      <c r="O486" s="1"/>
      <c r="P486" s="1"/>
      <c r="Q486" s="1"/>
      <c r="R486" s="1"/>
      <c r="S486" s="1"/>
      <c r="U486" s="1"/>
      <c r="V486" s="1"/>
      <c r="X486" s="1"/>
      <c r="Y486" s="1"/>
      <c r="AA486" s="1"/>
      <c r="AB486" s="1"/>
      <c r="AC486" s="1"/>
      <c r="AD486" s="1"/>
    </row>
    <row r="487" customFormat="false" ht="12.75" hidden="false" customHeight="true" outlineLevel="0" collapsed="false">
      <c r="F487" s="21"/>
      <c r="G487" s="12"/>
      <c r="H487" s="16"/>
      <c r="I487" s="16"/>
      <c r="J487" s="1"/>
      <c r="K487" s="1"/>
      <c r="L487" s="1"/>
      <c r="M487" s="1"/>
      <c r="O487" s="1"/>
      <c r="P487" s="1"/>
      <c r="Q487" s="1"/>
      <c r="R487" s="1"/>
      <c r="S487" s="1"/>
      <c r="U487" s="1"/>
      <c r="V487" s="1"/>
      <c r="X487" s="1"/>
      <c r="Y487" s="1"/>
      <c r="AA487" s="1"/>
      <c r="AB487" s="1"/>
      <c r="AC487" s="1"/>
      <c r="AD487" s="1"/>
    </row>
    <row r="488" customFormat="false" ht="12.75" hidden="false" customHeight="true" outlineLevel="0" collapsed="false">
      <c r="F488" s="21"/>
      <c r="G488" s="12"/>
      <c r="H488" s="16"/>
      <c r="I488" s="16"/>
      <c r="J488" s="1"/>
      <c r="K488" s="1"/>
      <c r="L488" s="1"/>
      <c r="M488" s="1"/>
      <c r="O488" s="1"/>
      <c r="P488" s="1"/>
      <c r="Q488" s="1"/>
      <c r="R488" s="1"/>
      <c r="S488" s="1"/>
      <c r="U488" s="1"/>
      <c r="V488" s="1"/>
      <c r="X488" s="1"/>
      <c r="Y488" s="1"/>
      <c r="AA488" s="1"/>
      <c r="AB488" s="1"/>
      <c r="AC488" s="1"/>
      <c r="AD488" s="1"/>
    </row>
    <row r="489" customFormat="false" ht="12.75" hidden="false" customHeight="true" outlineLevel="0" collapsed="false">
      <c r="F489" s="21"/>
      <c r="G489" s="12"/>
      <c r="H489" s="16"/>
      <c r="I489" s="16"/>
      <c r="J489" s="1"/>
      <c r="K489" s="1"/>
      <c r="L489" s="1"/>
      <c r="M489" s="1"/>
      <c r="O489" s="1"/>
      <c r="P489" s="1"/>
      <c r="Q489" s="1"/>
      <c r="R489" s="1"/>
      <c r="S489" s="1"/>
      <c r="U489" s="1"/>
      <c r="V489" s="1"/>
      <c r="X489" s="1"/>
      <c r="Y489" s="1"/>
      <c r="AA489" s="1"/>
      <c r="AB489" s="1"/>
      <c r="AC489" s="1"/>
      <c r="AD489" s="1"/>
    </row>
    <row r="490" customFormat="false" ht="12.75" hidden="false" customHeight="true" outlineLevel="0" collapsed="false">
      <c r="F490" s="21"/>
      <c r="G490" s="12"/>
      <c r="H490" s="16"/>
      <c r="I490" s="16"/>
      <c r="J490" s="1"/>
      <c r="K490" s="1"/>
      <c r="L490" s="1"/>
      <c r="M490" s="1"/>
      <c r="O490" s="1"/>
      <c r="P490" s="1"/>
      <c r="Q490" s="1"/>
      <c r="R490" s="1"/>
      <c r="S490" s="1"/>
      <c r="U490" s="1"/>
      <c r="V490" s="1"/>
      <c r="X490" s="1"/>
      <c r="Y490" s="1"/>
      <c r="AA490" s="1"/>
      <c r="AB490" s="1"/>
      <c r="AC490" s="1"/>
      <c r="AD490" s="1"/>
    </row>
    <row r="491" customFormat="false" ht="12.75" hidden="false" customHeight="true" outlineLevel="0" collapsed="false">
      <c r="F491" s="21"/>
      <c r="G491" s="12"/>
      <c r="H491" s="16"/>
      <c r="I491" s="16"/>
      <c r="J491" s="1"/>
      <c r="K491" s="1"/>
      <c r="L491" s="1"/>
      <c r="M491" s="1"/>
      <c r="O491" s="1"/>
      <c r="P491" s="1"/>
      <c r="Q491" s="1"/>
      <c r="R491" s="1"/>
      <c r="S491" s="1"/>
      <c r="U491" s="1"/>
      <c r="V491" s="1"/>
      <c r="X491" s="1"/>
      <c r="Y491" s="1"/>
      <c r="AA491" s="1"/>
      <c r="AB491" s="1"/>
      <c r="AC491" s="1"/>
      <c r="AD491" s="1"/>
    </row>
    <row r="492" customFormat="false" ht="12.75" hidden="false" customHeight="true" outlineLevel="0" collapsed="false">
      <c r="F492" s="21"/>
      <c r="G492" s="12"/>
      <c r="H492" s="16"/>
      <c r="I492" s="16"/>
      <c r="J492" s="1"/>
      <c r="K492" s="1"/>
      <c r="L492" s="1"/>
      <c r="M492" s="1"/>
      <c r="O492" s="1"/>
      <c r="P492" s="1"/>
      <c r="Q492" s="1"/>
      <c r="R492" s="1"/>
      <c r="S492" s="1"/>
      <c r="U492" s="1"/>
      <c r="V492" s="1"/>
      <c r="X492" s="1"/>
      <c r="Y492" s="1"/>
      <c r="AA492" s="1"/>
      <c r="AB492" s="1"/>
      <c r="AC492" s="1"/>
      <c r="AD492" s="1"/>
    </row>
    <row r="493" customFormat="false" ht="12.75" hidden="false" customHeight="true" outlineLevel="0" collapsed="false">
      <c r="F493" s="21"/>
      <c r="G493" s="12"/>
      <c r="H493" s="16"/>
      <c r="I493" s="16"/>
      <c r="J493" s="1"/>
      <c r="K493" s="1"/>
      <c r="L493" s="1"/>
      <c r="M493" s="1"/>
      <c r="O493" s="1"/>
      <c r="P493" s="1"/>
      <c r="Q493" s="1"/>
      <c r="R493" s="1"/>
      <c r="S493" s="1"/>
      <c r="U493" s="1"/>
      <c r="V493" s="1"/>
      <c r="X493" s="1"/>
      <c r="Y493" s="1"/>
      <c r="AA493" s="1"/>
      <c r="AB493" s="1"/>
      <c r="AC493" s="1"/>
      <c r="AD493" s="1"/>
    </row>
    <row r="494" customFormat="false" ht="12.75" hidden="false" customHeight="true" outlineLevel="0" collapsed="false">
      <c r="F494" s="21"/>
      <c r="G494" s="12"/>
      <c r="H494" s="16"/>
      <c r="I494" s="16"/>
      <c r="J494" s="1"/>
      <c r="K494" s="1"/>
      <c r="L494" s="1"/>
      <c r="M494" s="1"/>
      <c r="O494" s="1"/>
      <c r="P494" s="1"/>
      <c r="Q494" s="1"/>
      <c r="R494" s="1"/>
      <c r="S494" s="1"/>
      <c r="U494" s="1"/>
      <c r="V494" s="1"/>
      <c r="X494" s="1"/>
      <c r="Y494" s="1"/>
      <c r="AA494" s="1"/>
      <c r="AB494" s="1"/>
      <c r="AC494" s="1"/>
      <c r="AD494" s="1"/>
    </row>
    <row r="495" customFormat="false" ht="12.75" hidden="false" customHeight="true" outlineLevel="0" collapsed="false">
      <c r="F495" s="21"/>
      <c r="G495" s="12"/>
      <c r="H495" s="16"/>
      <c r="I495" s="16"/>
      <c r="J495" s="1"/>
      <c r="K495" s="1"/>
      <c r="L495" s="1"/>
      <c r="M495" s="1"/>
      <c r="O495" s="1"/>
      <c r="P495" s="1"/>
      <c r="Q495" s="1"/>
      <c r="R495" s="1"/>
      <c r="S495" s="1"/>
      <c r="U495" s="1"/>
      <c r="V495" s="1"/>
      <c r="X495" s="1"/>
      <c r="Y495" s="1"/>
      <c r="AA495" s="1"/>
      <c r="AB495" s="1"/>
      <c r="AC495" s="1"/>
      <c r="AD495" s="1"/>
    </row>
    <row r="496" customFormat="false" ht="12.75" hidden="false" customHeight="true" outlineLevel="0" collapsed="false">
      <c r="F496" s="21"/>
      <c r="G496" s="12"/>
      <c r="H496" s="16"/>
      <c r="I496" s="16"/>
      <c r="J496" s="1"/>
      <c r="K496" s="1"/>
      <c r="L496" s="1"/>
      <c r="M496" s="1"/>
      <c r="O496" s="1"/>
      <c r="P496" s="1"/>
      <c r="Q496" s="1"/>
      <c r="R496" s="1"/>
      <c r="S496" s="1"/>
      <c r="U496" s="1"/>
      <c r="V496" s="1"/>
      <c r="X496" s="1"/>
      <c r="Y496" s="1"/>
      <c r="AA496" s="1"/>
      <c r="AB496" s="1"/>
      <c r="AC496" s="1"/>
      <c r="AD496" s="1"/>
    </row>
    <row r="497" customFormat="false" ht="12.75" hidden="false" customHeight="true" outlineLevel="0" collapsed="false">
      <c r="F497" s="21"/>
      <c r="G497" s="12"/>
      <c r="H497" s="16"/>
      <c r="I497" s="16"/>
      <c r="J497" s="1"/>
      <c r="K497" s="1"/>
      <c r="L497" s="1"/>
      <c r="M497" s="1"/>
      <c r="O497" s="1"/>
      <c r="P497" s="1"/>
      <c r="Q497" s="1"/>
      <c r="R497" s="1"/>
      <c r="S497" s="1"/>
      <c r="U497" s="1"/>
      <c r="V497" s="1"/>
      <c r="X497" s="1"/>
      <c r="Y497" s="1"/>
      <c r="AA497" s="1"/>
      <c r="AB497" s="1"/>
      <c r="AC497" s="1"/>
      <c r="AD497" s="1"/>
    </row>
    <row r="498" customFormat="false" ht="12.75" hidden="false" customHeight="true" outlineLevel="0" collapsed="false">
      <c r="F498" s="21"/>
      <c r="G498" s="12"/>
      <c r="H498" s="16"/>
      <c r="I498" s="16"/>
      <c r="J498" s="1"/>
      <c r="K498" s="1"/>
      <c r="L498" s="1"/>
      <c r="M498" s="1"/>
      <c r="O498" s="1"/>
      <c r="P498" s="1"/>
      <c r="Q498" s="1"/>
      <c r="R498" s="1"/>
      <c r="S498" s="1"/>
      <c r="U498" s="1"/>
      <c r="V498" s="1"/>
      <c r="X498" s="1"/>
      <c r="Y498" s="1"/>
      <c r="AA498" s="1"/>
      <c r="AB498" s="1"/>
      <c r="AC498" s="1"/>
      <c r="AD498" s="1"/>
    </row>
    <row r="499" customFormat="false" ht="12.75" hidden="false" customHeight="true" outlineLevel="0" collapsed="false">
      <c r="F499" s="21"/>
      <c r="G499" s="12"/>
      <c r="H499" s="16"/>
      <c r="I499" s="16"/>
      <c r="J499" s="1"/>
      <c r="K499" s="1"/>
      <c r="L499" s="1"/>
      <c r="M499" s="1"/>
      <c r="O499" s="1"/>
      <c r="P499" s="1"/>
      <c r="Q499" s="1"/>
      <c r="R499" s="1"/>
      <c r="S499" s="1"/>
      <c r="U499" s="1"/>
      <c r="V499" s="1"/>
      <c r="X499" s="1"/>
      <c r="Y499" s="1"/>
      <c r="AA499" s="1"/>
      <c r="AB499" s="1"/>
      <c r="AC499" s="1"/>
      <c r="AD499" s="1"/>
    </row>
    <row r="500" customFormat="false" ht="12.75" hidden="false" customHeight="true" outlineLevel="0" collapsed="false">
      <c r="F500" s="21"/>
      <c r="G500" s="12"/>
      <c r="H500" s="16"/>
      <c r="I500" s="16"/>
      <c r="J500" s="1"/>
      <c r="K500" s="1"/>
      <c r="L500" s="1"/>
      <c r="M500" s="1"/>
      <c r="O500" s="1"/>
      <c r="P500" s="1"/>
      <c r="Q500" s="1"/>
      <c r="R500" s="1"/>
      <c r="S500" s="1"/>
      <c r="U500" s="1"/>
      <c r="V500" s="1"/>
      <c r="X500" s="1"/>
      <c r="Y500" s="1"/>
      <c r="AA500" s="1"/>
      <c r="AB500" s="1"/>
      <c r="AC500" s="1"/>
      <c r="AD500" s="1"/>
    </row>
    <row r="501" customFormat="false" ht="12.75" hidden="false" customHeight="true" outlineLevel="0" collapsed="false">
      <c r="F501" s="21"/>
      <c r="G501" s="12"/>
      <c r="H501" s="16"/>
      <c r="I501" s="16"/>
      <c r="J501" s="1"/>
      <c r="K501" s="1"/>
      <c r="L501" s="1"/>
      <c r="M501" s="1"/>
      <c r="O501" s="1"/>
      <c r="P501" s="1"/>
      <c r="Q501" s="1"/>
      <c r="R501" s="1"/>
      <c r="S501" s="1"/>
      <c r="U501" s="1"/>
      <c r="V501" s="1"/>
      <c r="X501" s="1"/>
      <c r="Y501" s="1"/>
      <c r="AA501" s="1"/>
      <c r="AB501" s="1"/>
      <c r="AC501" s="1"/>
      <c r="AD501" s="1"/>
    </row>
    <row r="502" customFormat="false" ht="12.75" hidden="false" customHeight="true" outlineLevel="0" collapsed="false">
      <c r="F502" s="21"/>
      <c r="G502" s="12"/>
      <c r="H502" s="16"/>
      <c r="I502" s="16"/>
      <c r="J502" s="1"/>
      <c r="K502" s="1"/>
      <c r="L502" s="1"/>
      <c r="M502" s="1"/>
      <c r="O502" s="1"/>
      <c r="P502" s="1"/>
      <c r="Q502" s="1"/>
      <c r="R502" s="1"/>
      <c r="S502" s="1"/>
      <c r="U502" s="1"/>
      <c r="V502" s="1"/>
      <c r="X502" s="1"/>
      <c r="Y502" s="1"/>
      <c r="AA502" s="1"/>
      <c r="AB502" s="1"/>
      <c r="AC502" s="1"/>
      <c r="AD502" s="1"/>
    </row>
    <row r="503" customFormat="false" ht="12.75" hidden="false" customHeight="true" outlineLevel="0" collapsed="false">
      <c r="F503" s="21"/>
      <c r="G503" s="12"/>
      <c r="H503" s="16"/>
      <c r="I503" s="16"/>
      <c r="J503" s="1"/>
      <c r="K503" s="1"/>
      <c r="L503" s="1"/>
      <c r="M503" s="1"/>
      <c r="O503" s="1"/>
      <c r="P503" s="1"/>
      <c r="Q503" s="1"/>
      <c r="R503" s="1"/>
      <c r="S503" s="1"/>
      <c r="U503" s="1"/>
      <c r="V503" s="1"/>
      <c r="X503" s="1"/>
      <c r="Y503" s="1"/>
      <c r="AA503" s="1"/>
      <c r="AB503" s="1"/>
      <c r="AC503" s="1"/>
      <c r="AD503" s="1"/>
    </row>
    <row r="504" customFormat="false" ht="12.75" hidden="false" customHeight="true" outlineLevel="0" collapsed="false">
      <c r="F504" s="21"/>
      <c r="G504" s="12"/>
      <c r="H504" s="16"/>
      <c r="I504" s="16"/>
      <c r="J504" s="1"/>
      <c r="K504" s="1"/>
      <c r="L504" s="1"/>
      <c r="M504" s="1"/>
      <c r="O504" s="1"/>
      <c r="P504" s="1"/>
      <c r="Q504" s="1"/>
      <c r="R504" s="1"/>
      <c r="S504" s="1"/>
      <c r="U504" s="1"/>
      <c r="V504" s="1"/>
      <c r="X504" s="1"/>
      <c r="Y504" s="1"/>
      <c r="AA504" s="1"/>
      <c r="AB504" s="1"/>
      <c r="AC504" s="1"/>
      <c r="AD504" s="1"/>
    </row>
    <row r="505" customFormat="false" ht="12.75" hidden="false" customHeight="true" outlineLevel="0" collapsed="false">
      <c r="F505" s="21"/>
      <c r="G505" s="12"/>
      <c r="H505" s="16"/>
      <c r="I505" s="16"/>
      <c r="J505" s="1"/>
      <c r="K505" s="1"/>
      <c r="L505" s="1"/>
      <c r="M505" s="1"/>
      <c r="O505" s="1"/>
      <c r="P505" s="1"/>
      <c r="Q505" s="1"/>
      <c r="R505" s="1"/>
      <c r="S505" s="1"/>
      <c r="U505" s="1"/>
      <c r="V505" s="1"/>
      <c r="X505" s="1"/>
      <c r="Y505" s="1"/>
      <c r="AA505" s="1"/>
      <c r="AB505" s="1"/>
      <c r="AC505" s="1"/>
      <c r="AD505" s="1"/>
    </row>
    <row r="506" customFormat="false" ht="12.75" hidden="false" customHeight="true" outlineLevel="0" collapsed="false">
      <c r="F506" s="21"/>
      <c r="G506" s="12"/>
      <c r="H506" s="16"/>
      <c r="I506" s="16"/>
      <c r="J506" s="1"/>
      <c r="K506" s="1"/>
      <c r="L506" s="1"/>
      <c r="M506" s="1"/>
      <c r="O506" s="1"/>
      <c r="P506" s="1"/>
      <c r="Q506" s="1"/>
      <c r="R506" s="1"/>
      <c r="S506" s="1"/>
      <c r="U506" s="1"/>
      <c r="V506" s="1"/>
      <c r="X506" s="1"/>
      <c r="Y506" s="1"/>
      <c r="AA506" s="1"/>
      <c r="AB506" s="1"/>
      <c r="AC506" s="1"/>
      <c r="AD506" s="1"/>
    </row>
    <row r="507" customFormat="false" ht="12.75" hidden="false" customHeight="true" outlineLevel="0" collapsed="false">
      <c r="F507" s="21"/>
      <c r="G507" s="12"/>
      <c r="H507" s="16"/>
      <c r="I507" s="16"/>
      <c r="J507" s="1"/>
      <c r="K507" s="1"/>
      <c r="L507" s="1"/>
      <c r="M507" s="1"/>
      <c r="O507" s="1"/>
      <c r="P507" s="1"/>
      <c r="Q507" s="1"/>
      <c r="R507" s="1"/>
      <c r="S507" s="1"/>
      <c r="U507" s="1"/>
      <c r="V507" s="1"/>
      <c r="X507" s="1"/>
      <c r="Y507" s="1"/>
      <c r="AA507" s="1"/>
      <c r="AB507" s="1"/>
      <c r="AC507" s="1"/>
      <c r="AD507" s="1"/>
    </row>
    <row r="508" customFormat="false" ht="12.75" hidden="false" customHeight="true" outlineLevel="0" collapsed="false">
      <c r="F508" s="21"/>
      <c r="G508" s="12"/>
      <c r="H508" s="16"/>
      <c r="I508" s="16"/>
      <c r="J508" s="1"/>
      <c r="K508" s="1"/>
      <c r="L508" s="1"/>
      <c r="M508" s="1"/>
      <c r="O508" s="1"/>
      <c r="P508" s="1"/>
      <c r="Q508" s="1"/>
      <c r="R508" s="1"/>
      <c r="S508" s="1"/>
      <c r="U508" s="1"/>
      <c r="V508" s="1"/>
      <c r="X508" s="1"/>
      <c r="Y508" s="1"/>
      <c r="AA508" s="1"/>
      <c r="AB508" s="1"/>
      <c r="AC508" s="1"/>
      <c r="AD508" s="1"/>
    </row>
    <row r="509" customFormat="false" ht="12.75" hidden="false" customHeight="true" outlineLevel="0" collapsed="false">
      <c r="F509" s="21"/>
      <c r="G509" s="12"/>
      <c r="H509" s="16"/>
      <c r="I509" s="16"/>
      <c r="J509" s="1"/>
      <c r="K509" s="1"/>
      <c r="L509" s="1"/>
      <c r="M509" s="1"/>
      <c r="O509" s="1"/>
      <c r="P509" s="1"/>
      <c r="Q509" s="1"/>
      <c r="R509" s="1"/>
      <c r="S509" s="1"/>
      <c r="U509" s="1"/>
      <c r="V509" s="1"/>
      <c r="X509" s="1"/>
      <c r="Y509" s="1"/>
      <c r="AA509" s="1"/>
      <c r="AB509" s="1"/>
      <c r="AC509" s="1"/>
      <c r="AD509" s="1"/>
    </row>
    <row r="510" customFormat="false" ht="12.75" hidden="false" customHeight="true" outlineLevel="0" collapsed="false">
      <c r="F510" s="21"/>
      <c r="G510" s="12"/>
      <c r="H510" s="16"/>
      <c r="I510" s="16"/>
      <c r="J510" s="1"/>
      <c r="K510" s="1"/>
      <c r="L510" s="1"/>
      <c r="M510" s="1"/>
      <c r="O510" s="1"/>
      <c r="P510" s="1"/>
      <c r="Q510" s="1"/>
      <c r="R510" s="1"/>
      <c r="S510" s="1"/>
      <c r="U510" s="1"/>
      <c r="V510" s="1"/>
      <c r="X510" s="1"/>
      <c r="Y510" s="1"/>
      <c r="AA510" s="1"/>
      <c r="AB510" s="1"/>
      <c r="AC510" s="1"/>
      <c r="AD510" s="1"/>
    </row>
    <row r="511" customFormat="false" ht="12.75" hidden="false" customHeight="true" outlineLevel="0" collapsed="false">
      <c r="F511" s="21"/>
      <c r="G511" s="12"/>
      <c r="H511" s="16"/>
      <c r="I511" s="16"/>
      <c r="J511" s="1"/>
      <c r="K511" s="1"/>
      <c r="L511" s="1"/>
      <c r="M511" s="1"/>
      <c r="O511" s="1"/>
      <c r="P511" s="1"/>
      <c r="Q511" s="1"/>
      <c r="R511" s="1"/>
      <c r="S511" s="1"/>
      <c r="U511" s="1"/>
      <c r="V511" s="1"/>
      <c r="X511" s="1"/>
      <c r="Y511" s="1"/>
      <c r="AA511" s="1"/>
      <c r="AB511" s="1"/>
      <c r="AC511" s="1"/>
      <c r="AD511" s="1"/>
    </row>
    <row r="512" customFormat="false" ht="12.75" hidden="false" customHeight="true" outlineLevel="0" collapsed="false">
      <c r="F512" s="21"/>
      <c r="G512" s="12"/>
      <c r="I512" s="16"/>
      <c r="J512" s="1"/>
      <c r="K512" s="1"/>
      <c r="L512" s="1"/>
      <c r="M512" s="1"/>
      <c r="O512" s="1"/>
      <c r="P512" s="1"/>
      <c r="Q512" s="1"/>
      <c r="R512" s="1"/>
      <c r="S512" s="1"/>
      <c r="U512" s="1"/>
      <c r="V512" s="1"/>
      <c r="X512" s="1"/>
      <c r="Y512" s="1"/>
      <c r="AA512" s="1"/>
      <c r="AB512" s="1"/>
      <c r="AC512" s="1"/>
      <c r="AD512" s="1"/>
    </row>
    <row r="513" customFormat="false" ht="12.75" hidden="false" customHeight="true" outlineLevel="0" collapsed="false">
      <c r="F513" s="21"/>
      <c r="G513" s="12"/>
      <c r="I513" s="16"/>
      <c r="J513" s="1"/>
      <c r="K513" s="1"/>
      <c r="L513" s="1"/>
      <c r="M513" s="1"/>
      <c r="O513" s="1"/>
      <c r="P513" s="1"/>
      <c r="Q513" s="1"/>
      <c r="R513" s="1"/>
      <c r="S513" s="1"/>
      <c r="U513" s="1"/>
      <c r="V513" s="1"/>
      <c r="X513" s="1"/>
      <c r="Y513" s="1"/>
      <c r="AA513" s="1"/>
      <c r="AB513" s="1"/>
      <c r="AC513" s="1"/>
      <c r="AD513" s="1"/>
    </row>
    <row r="514" customFormat="false" ht="12.75" hidden="false" customHeight="true" outlineLevel="0" collapsed="false">
      <c r="F514" s="21"/>
      <c r="G514" s="12"/>
      <c r="I514" s="16"/>
      <c r="J514" s="1"/>
      <c r="K514" s="1"/>
      <c r="L514" s="1"/>
      <c r="M514" s="1"/>
      <c r="O514" s="1"/>
      <c r="P514" s="1"/>
      <c r="Q514" s="1"/>
      <c r="R514" s="1"/>
      <c r="S514" s="1"/>
      <c r="U514" s="1"/>
      <c r="V514" s="1"/>
      <c r="X514" s="1"/>
      <c r="Y514" s="1"/>
      <c r="AA514" s="1"/>
      <c r="AB514" s="1"/>
      <c r="AC514" s="1"/>
      <c r="AD514" s="1"/>
    </row>
    <row r="515" customFormat="false" ht="12.75" hidden="false" customHeight="true" outlineLevel="0" collapsed="false">
      <c r="F515" s="21"/>
      <c r="G515" s="12"/>
      <c r="I515" s="16"/>
      <c r="J515" s="1"/>
      <c r="K515" s="1"/>
      <c r="L515" s="1"/>
      <c r="M515" s="1"/>
      <c r="O515" s="1"/>
      <c r="P515" s="1"/>
      <c r="Q515" s="1"/>
      <c r="R515" s="1"/>
      <c r="S515" s="1"/>
      <c r="U515" s="1"/>
      <c r="V515" s="1"/>
      <c r="X515" s="1"/>
      <c r="Y515" s="1"/>
      <c r="AA515" s="1"/>
      <c r="AB515" s="1"/>
      <c r="AC515" s="1"/>
      <c r="AD515" s="1"/>
    </row>
    <row r="516" customFormat="false" ht="12.75" hidden="false" customHeight="true" outlineLevel="0" collapsed="false">
      <c r="F516" s="21"/>
      <c r="G516" s="12"/>
      <c r="I516" s="16"/>
      <c r="J516" s="1"/>
      <c r="K516" s="1"/>
      <c r="L516" s="1"/>
      <c r="M516" s="1"/>
      <c r="O516" s="1"/>
      <c r="P516" s="1"/>
      <c r="Q516" s="1"/>
      <c r="R516" s="1"/>
      <c r="S516" s="1"/>
      <c r="U516" s="1"/>
      <c r="V516" s="1"/>
      <c r="X516" s="1"/>
      <c r="Y516" s="1"/>
      <c r="AA516" s="1"/>
      <c r="AB516" s="1"/>
      <c r="AC516" s="1"/>
      <c r="AD516" s="1"/>
    </row>
    <row r="517" customFormat="false" ht="12.75" hidden="false" customHeight="true" outlineLevel="0" collapsed="false">
      <c r="F517" s="21"/>
      <c r="G517" s="12"/>
      <c r="H517" s="16"/>
      <c r="I517" s="16"/>
      <c r="J517" s="1"/>
      <c r="K517" s="1"/>
      <c r="L517" s="1"/>
      <c r="M517" s="1"/>
      <c r="O517" s="1"/>
      <c r="P517" s="1"/>
      <c r="Q517" s="1"/>
      <c r="R517" s="1"/>
      <c r="S517" s="1"/>
      <c r="U517" s="1"/>
      <c r="V517" s="1"/>
      <c r="X517" s="1"/>
      <c r="Y517" s="1"/>
      <c r="AA517" s="1"/>
      <c r="AB517" s="1"/>
      <c r="AC517" s="1"/>
      <c r="AD517" s="1"/>
    </row>
    <row r="518" customFormat="false" ht="12.75" hidden="false" customHeight="true" outlineLevel="0" collapsed="false">
      <c r="F518" s="21"/>
      <c r="G518" s="12"/>
      <c r="H518" s="16"/>
      <c r="I518" s="16"/>
      <c r="J518" s="1"/>
      <c r="K518" s="1"/>
      <c r="L518" s="1"/>
      <c r="M518" s="1"/>
      <c r="O518" s="1"/>
      <c r="P518" s="1"/>
      <c r="Q518" s="1"/>
      <c r="R518" s="1"/>
      <c r="S518" s="1"/>
      <c r="U518" s="1"/>
      <c r="V518" s="1"/>
      <c r="X518" s="1"/>
      <c r="Y518" s="1"/>
      <c r="AA518" s="1"/>
      <c r="AB518" s="1"/>
      <c r="AC518" s="1"/>
      <c r="AD518" s="1"/>
    </row>
    <row r="519" customFormat="false" ht="12.75" hidden="false" customHeight="true" outlineLevel="0" collapsed="false">
      <c r="F519" s="21"/>
      <c r="G519" s="12"/>
      <c r="J519" s="1"/>
      <c r="K519" s="1"/>
      <c r="L519" s="1"/>
      <c r="M519" s="1"/>
      <c r="O519" s="1"/>
      <c r="P519" s="1"/>
      <c r="Q519" s="1"/>
      <c r="R519" s="1"/>
      <c r="S519" s="1"/>
      <c r="U519" s="1"/>
      <c r="V519" s="1"/>
      <c r="X519" s="1"/>
      <c r="Y519" s="1"/>
      <c r="AA519" s="1"/>
      <c r="AB519" s="1"/>
      <c r="AC519" s="1"/>
      <c r="AD519" s="1"/>
    </row>
    <row r="520" customFormat="false" ht="12.75" hidden="false" customHeight="true" outlineLevel="0" collapsed="false">
      <c r="F520" s="21"/>
      <c r="G520" s="12"/>
      <c r="H520" s="16"/>
      <c r="J520" s="1"/>
      <c r="K520" s="1"/>
      <c r="L520" s="1"/>
      <c r="M520" s="1"/>
      <c r="O520" s="1"/>
      <c r="P520" s="1"/>
      <c r="Q520" s="1"/>
      <c r="R520" s="1"/>
      <c r="S520" s="1"/>
      <c r="U520" s="1"/>
      <c r="V520" s="1"/>
      <c r="X520" s="1"/>
      <c r="Y520" s="1"/>
      <c r="AA520" s="1"/>
      <c r="AB520" s="1"/>
      <c r="AC520" s="1"/>
      <c r="AD520" s="1"/>
    </row>
    <row r="521" customFormat="false" ht="12.75" hidden="false" customHeight="true" outlineLevel="0" collapsed="false">
      <c r="F521" s="21"/>
      <c r="G521" s="12"/>
      <c r="H521" s="16"/>
    </row>
    <row r="522" customFormat="false" ht="12.75" hidden="false" customHeight="true" outlineLevel="0" collapsed="false">
      <c r="F522" s="21"/>
      <c r="G522" s="12"/>
      <c r="H522" s="16"/>
    </row>
    <row r="523" customFormat="false" ht="12.75" hidden="false" customHeight="true" outlineLevel="0" collapsed="false">
      <c r="F523" s="21"/>
      <c r="G523" s="12"/>
      <c r="H523" s="16"/>
    </row>
    <row r="524" customFormat="false" ht="12.75" hidden="false" customHeight="true" outlineLevel="0" collapsed="false">
      <c r="F524" s="21"/>
      <c r="G524" s="12"/>
      <c r="H524" s="16"/>
    </row>
    <row r="525" customFormat="false" ht="12.75" hidden="false" customHeight="true" outlineLevel="0" collapsed="false">
      <c r="F525" s="21"/>
      <c r="G525" s="12"/>
    </row>
    <row r="526" customFormat="false" ht="12.75" hidden="false" customHeight="true" outlineLevel="0" collapsed="false">
      <c r="F526" s="21"/>
      <c r="G526" s="15"/>
      <c r="I526" s="16"/>
      <c r="AE526" s="14"/>
    </row>
    <row r="527" customFormat="false" ht="12.75" hidden="false" customHeight="true" outlineLevel="0" collapsed="false">
      <c r="F527" s="21"/>
      <c r="G527" s="15"/>
      <c r="I527" s="16"/>
      <c r="K527" s="14"/>
      <c r="L527" s="14"/>
      <c r="AE527" s="14"/>
    </row>
    <row r="528" customFormat="false" ht="12.75" hidden="false" customHeight="true" outlineLevel="0" collapsed="false">
      <c r="F528" s="21"/>
      <c r="G528" s="15"/>
      <c r="I528" s="16"/>
      <c r="AE528" s="14"/>
    </row>
    <row r="529" customFormat="false" ht="12.75" hidden="false" customHeight="true" outlineLevel="0" collapsed="false">
      <c r="F529" s="21"/>
      <c r="G529" s="15"/>
      <c r="I529" s="16"/>
      <c r="K529" s="14"/>
      <c r="L529" s="14"/>
      <c r="AE529" s="14"/>
    </row>
    <row r="530" customFormat="false" ht="12.75" hidden="false" customHeight="true" outlineLevel="0" collapsed="false">
      <c r="F530" s="21"/>
      <c r="G530" s="15"/>
      <c r="I530" s="16"/>
      <c r="AE530" s="14"/>
    </row>
    <row r="531" customFormat="false" ht="12.75" hidden="false" customHeight="true" outlineLevel="0" collapsed="false">
      <c r="F531" s="21"/>
      <c r="G531" s="15"/>
      <c r="I531" s="16"/>
      <c r="AE531" s="14"/>
    </row>
    <row r="532" customFormat="false" ht="12.75" hidden="false" customHeight="true" outlineLevel="0" collapsed="false">
      <c r="F532" s="21"/>
      <c r="G532" s="15"/>
      <c r="I532" s="16"/>
      <c r="AE532" s="14"/>
    </row>
    <row r="533" customFormat="false" ht="12.75" hidden="false" customHeight="true" outlineLevel="0" collapsed="false">
      <c r="F533" s="21"/>
      <c r="G533" s="15"/>
      <c r="I533" s="16"/>
      <c r="AE533" s="14"/>
    </row>
    <row r="534" customFormat="false" ht="12.75" hidden="false" customHeight="true" outlineLevel="0" collapsed="false">
      <c r="F534" s="21"/>
      <c r="G534" s="15"/>
      <c r="I534" s="16"/>
      <c r="K534" s="14"/>
      <c r="L534" s="14"/>
      <c r="AE534" s="14"/>
    </row>
    <row r="535" customFormat="false" ht="12.75" hidden="false" customHeight="true" outlineLevel="0" collapsed="false">
      <c r="F535" s="21"/>
      <c r="G535" s="15"/>
      <c r="I535" s="16"/>
      <c r="K535" s="14"/>
      <c r="L535" s="14"/>
      <c r="AE535" s="14"/>
    </row>
    <row r="536" customFormat="false" ht="12.75" hidden="false" customHeight="true" outlineLevel="0" collapsed="false">
      <c r="F536" s="21"/>
      <c r="G536" s="15"/>
      <c r="I536" s="16"/>
      <c r="K536" s="14"/>
      <c r="L536" s="14"/>
      <c r="AE536" s="14"/>
    </row>
    <row r="537" customFormat="false" ht="12.75" hidden="false" customHeight="true" outlineLevel="0" collapsed="false">
      <c r="F537" s="21"/>
      <c r="G537" s="15"/>
      <c r="I537" s="16"/>
      <c r="AE537" s="14"/>
    </row>
    <row r="538" customFormat="false" ht="12.75" hidden="false" customHeight="true" outlineLevel="0" collapsed="false">
      <c r="F538" s="21"/>
      <c r="G538" s="15"/>
      <c r="I538" s="16"/>
      <c r="K538" s="14"/>
      <c r="L538" s="14"/>
      <c r="AE538" s="14"/>
    </row>
    <row r="539" customFormat="false" ht="12.75" hidden="false" customHeight="true" outlineLevel="0" collapsed="false">
      <c r="F539" s="21"/>
      <c r="G539" s="15"/>
      <c r="I539" s="16"/>
      <c r="K539" s="14"/>
      <c r="L539" s="14"/>
      <c r="AE539" s="14"/>
    </row>
    <row r="540" customFormat="false" ht="12.75" hidden="false" customHeight="true" outlineLevel="0" collapsed="false">
      <c r="F540" s="21"/>
      <c r="G540" s="15"/>
      <c r="I540" s="16"/>
      <c r="AE540" s="14"/>
    </row>
    <row r="541" customFormat="false" ht="12.75" hidden="false" customHeight="true" outlineLevel="0" collapsed="false">
      <c r="F541" s="21"/>
      <c r="G541" s="15"/>
      <c r="I541" s="16"/>
      <c r="K541" s="14"/>
      <c r="L541" s="14"/>
      <c r="AE541" s="14"/>
    </row>
    <row r="542" customFormat="false" ht="12.75" hidden="false" customHeight="true" outlineLevel="0" collapsed="false">
      <c r="F542" s="21"/>
      <c r="G542" s="15"/>
      <c r="I542" s="16"/>
      <c r="K542" s="14"/>
      <c r="L542" s="14"/>
      <c r="AE542" s="14"/>
    </row>
    <row r="543" customFormat="false" ht="12.75" hidden="false" customHeight="true" outlineLevel="0" collapsed="false">
      <c r="F543" s="21"/>
      <c r="G543" s="15"/>
      <c r="I543" s="16"/>
      <c r="K543" s="14"/>
      <c r="L543" s="14"/>
      <c r="AE543" s="14"/>
    </row>
    <row r="544" customFormat="false" ht="12.75" hidden="false" customHeight="true" outlineLevel="0" collapsed="false">
      <c r="F544" s="21"/>
      <c r="G544" s="15"/>
      <c r="I544" s="16"/>
      <c r="K544" s="14"/>
      <c r="L544" s="14"/>
      <c r="AE544" s="14"/>
    </row>
    <row r="545" customFormat="false" ht="12.75" hidden="false" customHeight="true" outlineLevel="0" collapsed="false">
      <c r="F545" s="21"/>
      <c r="G545" s="15"/>
      <c r="I545" s="16"/>
      <c r="K545" s="14"/>
      <c r="L545" s="14"/>
      <c r="AE545" s="14"/>
    </row>
    <row r="546" customFormat="false" ht="12.75" hidden="false" customHeight="true" outlineLevel="0" collapsed="false">
      <c r="F546" s="21"/>
      <c r="G546" s="15"/>
      <c r="I546" s="16"/>
      <c r="K546" s="14"/>
      <c r="L546" s="14"/>
      <c r="AE546" s="14"/>
    </row>
    <row r="547" customFormat="false" ht="12.75" hidden="false" customHeight="true" outlineLevel="0" collapsed="false">
      <c r="F547" s="21"/>
      <c r="G547" s="15"/>
      <c r="I547" s="16"/>
      <c r="K547" s="14"/>
      <c r="L547" s="14"/>
      <c r="AE547" s="14"/>
    </row>
    <row r="548" customFormat="false" ht="12.75" hidden="false" customHeight="true" outlineLevel="0" collapsed="false">
      <c r="F548" s="21"/>
      <c r="G548" s="15"/>
      <c r="I548" s="16"/>
      <c r="K548" s="14"/>
      <c r="L548" s="14"/>
      <c r="AE548" s="14"/>
    </row>
    <row r="549" customFormat="false" ht="12.75" hidden="false" customHeight="true" outlineLevel="0" collapsed="false">
      <c r="F549" s="21"/>
      <c r="G549" s="15"/>
      <c r="I549" s="16"/>
      <c r="K549" s="14"/>
      <c r="L549" s="14"/>
      <c r="AE549" s="14"/>
    </row>
    <row r="550" customFormat="false" ht="12.75" hidden="false" customHeight="true" outlineLevel="0" collapsed="false">
      <c r="F550" s="21"/>
      <c r="G550" s="15"/>
      <c r="I550" s="16"/>
      <c r="K550" s="14"/>
      <c r="L550" s="14"/>
      <c r="AE550" s="14"/>
    </row>
    <row r="551" customFormat="false" ht="12.75" hidden="false" customHeight="true" outlineLevel="0" collapsed="false">
      <c r="F551" s="21"/>
      <c r="G551" s="15"/>
      <c r="I551" s="16"/>
      <c r="K551" s="14"/>
      <c r="L551" s="14"/>
      <c r="AE551" s="14"/>
    </row>
    <row r="552" customFormat="false" ht="12.75" hidden="false" customHeight="true" outlineLevel="0" collapsed="false">
      <c r="F552" s="21"/>
      <c r="G552" s="15"/>
      <c r="I552" s="16"/>
      <c r="K552" s="14"/>
      <c r="L552" s="14"/>
      <c r="AE552" s="14"/>
    </row>
    <row r="553" customFormat="false" ht="12.75" hidden="false" customHeight="true" outlineLevel="0" collapsed="false">
      <c r="F553" s="21"/>
      <c r="G553" s="15"/>
      <c r="I553" s="16"/>
      <c r="K553" s="14"/>
      <c r="L553" s="14"/>
      <c r="AE553" s="14"/>
    </row>
    <row r="554" customFormat="false" ht="12.75" hidden="false" customHeight="true" outlineLevel="0" collapsed="false">
      <c r="F554" s="21"/>
      <c r="G554" s="15"/>
      <c r="I554" s="16"/>
      <c r="K554" s="14"/>
      <c r="L554" s="14"/>
      <c r="AE554" s="14"/>
    </row>
    <row r="555" customFormat="false" ht="12.75" hidden="false" customHeight="true" outlineLevel="0" collapsed="false">
      <c r="F555" s="21"/>
      <c r="G555" s="15"/>
      <c r="I555" s="16"/>
      <c r="K555" s="14"/>
      <c r="L555" s="14"/>
      <c r="AE555" s="14"/>
    </row>
    <row r="556" customFormat="false" ht="12.75" hidden="false" customHeight="true" outlineLevel="0" collapsed="false">
      <c r="F556" s="21"/>
      <c r="G556" s="15"/>
      <c r="I556" s="16"/>
      <c r="K556" s="14"/>
      <c r="L556" s="14"/>
      <c r="AE556" s="14"/>
    </row>
    <row r="557" customFormat="false" ht="12.75" hidden="false" customHeight="true" outlineLevel="0" collapsed="false">
      <c r="F557" s="21"/>
      <c r="G557" s="15"/>
      <c r="I557" s="16"/>
      <c r="AE557" s="14"/>
    </row>
    <row r="558" customFormat="false" ht="12.75" hidden="false" customHeight="true" outlineLevel="0" collapsed="false">
      <c r="F558" s="21"/>
      <c r="G558" s="15"/>
      <c r="I558" s="16"/>
      <c r="AE558" s="14"/>
    </row>
    <row r="559" customFormat="false" ht="12.75" hidden="false" customHeight="true" outlineLevel="0" collapsed="false">
      <c r="F559" s="21"/>
      <c r="G559" s="15"/>
      <c r="I559" s="16"/>
      <c r="AE559" s="14"/>
    </row>
    <row r="560" customFormat="false" ht="12.75" hidden="false" customHeight="true" outlineLevel="0" collapsed="false">
      <c r="F560" s="21"/>
      <c r="G560" s="15"/>
      <c r="I560" s="16"/>
      <c r="AE560" s="14"/>
    </row>
    <row r="561" customFormat="false" ht="12.75" hidden="false" customHeight="true" outlineLevel="0" collapsed="false">
      <c r="F561" s="21"/>
      <c r="G561" s="15"/>
      <c r="I561" s="16"/>
      <c r="AE561" s="14"/>
    </row>
    <row r="562" customFormat="false" ht="12.75" hidden="false" customHeight="true" outlineLevel="0" collapsed="false">
      <c r="F562" s="21"/>
      <c r="G562" s="15"/>
      <c r="I562" s="16"/>
      <c r="AE562" s="3"/>
    </row>
    <row r="563" customFormat="false" ht="12.75" hidden="false" customHeight="true" outlineLevel="0" collapsed="false">
      <c r="F563" s="21"/>
      <c r="G563" s="12"/>
      <c r="H563" s="16"/>
      <c r="I563" s="16"/>
    </row>
    <row r="564" customFormat="false" ht="12.75" hidden="false" customHeight="true" outlineLevel="0" collapsed="false">
      <c r="F564" s="21"/>
      <c r="G564" s="12"/>
      <c r="H564" s="16"/>
      <c r="I564" s="16"/>
    </row>
    <row r="565" customFormat="false" ht="12.75" hidden="false" customHeight="true" outlineLevel="0" collapsed="false">
      <c r="F565" s="21"/>
      <c r="G565" s="15"/>
      <c r="H565" s="16"/>
      <c r="I565" s="16"/>
      <c r="AE565" s="14"/>
    </row>
    <row r="566" customFormat="false" ht="12.75" hidden="false" customHeight="true" outlineLevel="0" collapsed="false">
      <c r="F566" s="21"/>
      <c r="G566" s="15"/>
      <c r="H566" s="16"/>
      <c r="I566" s="16"/>
      <c r="K566" s="14"/>
      <c r="L566" s="14"/>
      <c r="AE566" s="14"/>
    </row>
    <row r="567" customFormat="false" ht="12.75" hidden="false" customHeight="true" outlineLevel="0" collapsed="false">
      <c r="F567" s="21"/>
      <c r="G567" s="12"/>
    </row>
    <row r="568" customFormat="false" ht="12.75" hidden="false" customHeight="true" outlineLevel="0" collapsed="false">
      <c r="F568" s="21"/>
      <c r="G568" s="15"/>
      <c r="I568" s="16"/>
    </row>
    <row r="569" customFormat="false" ht="12.75" hidden="false" customHeight="true" outlineLevel="0" collapsed="false">
      <c r="F569" s="21"/>
      <c r="G569" s="15"/>
      <c r="I569" s="16"/>
    </row>
    <row r="570" customFormat="false" ht="12.75" hidden="false" customHeight="true" outlineLevel="0" collapsed="false">
      <c r="F570" s="21"/>
      <c r="G570" s="15"/>
      <c r="I570" s="16"/>
    </row>
    <row r="571" customFormat="false" ht="12.75" hidden="false" customHeight="true" outlineLevel="0" collapsed="false">
      <c r="F571" s="21"/>
      <c r="G571" s="15"/>
      <c r="I571" s="16"/>
    </row>
    <row r="572" customFormat="false" ht="12.75" hidden="false" customHeight="true" outlineLevel="0" collapsed="false">
      <c r="F572" s="21"/>
      <c r="G572" s="15"/>
      <c r="I572" s="16"/>
    </row>
    <row r="573" customFormat="false" ht="12.75" hidden="false" customHeight="true" outlineLevel="0" collapsed="false">
      <c r="F573" s="21"/>
      <c r="G573" s="15"/>
      <c r="I573" s="16"/>
    </row>
    <row r="574" customFormat="false" ht="12.75" hidden="false" customHeight="true" outlineLevel="0" collapsed="false">
      <c r="F574" s="21"/>
      <c r="G574" s="15"/>
      <c r="I574" s="16"/>
    </row>
    <row r="575" customFormat="false" ht="12.75" hidden="false" customHeight="true" outlineLevel="0" collapsed="false">
      <c r="F575" s="21"/>
      <c r="G575" s="12"/>
      <c r="H575" s="16"/>
      <c r="I575" s="16"/>
    </row>
    <row r="576" customFormat="false" ht="12.75" hidden="false" customHeight="true" outlineLevel="0" collapsed="false">
      <c r="F576" s="21"/>
      <c r="G576" s="12"/>
      <c r="H576" s="16"/>
      <c r="I576" s="16"/>
    </row>
    <row r="577" customFormat="false" ht="12.75" hidden="false" customHeight="true" outlineLevel="0" collapsed="false">
      <c r="F577" s="21"/>
      <c r="G577" s="12"/>
      <c r="H577" s="16"/>
      <c r="I577" s="16"/>
    </row>
    <row r="578" customFormat="false" ht="12.75" hidden="false" customHeight="true" outlineLevel="0" collapsed="false">
      <c r="F578" s="21"/>
      <c r="G578" s="12"/>
      <c r="I578" s="16"/>
    </row>
    <row r="579" customFormat="false" ht="12.75" hidden="false" customHeight="true" outlineLevel="0" collapsed="false">
      <c r="F579" s="21"/>
      <c r="G579" s="12"/>
      <c r="H579" s="16"/>
      <c r="I579" s="16"/>
    </row>
    <row r="580" customFormat="false" ht="12.75" hidden="false" customHeight="true" outlineLevel="0" collapsed="false">
      <c r="F580" s="21"/>
      <c r="G580" s="12"/>
      <c r="H580" s="16"/>
      <c r="I580" s="16"/>
    </row>
    <row r="581" customFormat="false" ht="12.75" hidden="false" customHeight="true" outlineLevel="0" collapsed="false">
      <c r="F581" s="21"/>
      <c r="G581" s="15"/>
      <c r="H581" s="16"/>
      <c r="I581" s="16"/>
      <c r="AE581" s="14"/>
    </row>
    <row r="582" customFormat="false" ht="12.75" hidden="false" customHeight="true" outlineLevel="0" collapsed="false">
      <c r="F582" s="21"/>
      <c r="G582" s="15"/>
      <c r="H582" s="16"/>
      <c r="I582" s="16"/>
      <c r="AE582" s="14"/>
    </row>
    <row r="583" customFormat="false" ht="12.75" hidden="false" customHeight="true" outlineLevel="0" collapsed="false">
      <c r="F583" s="21"/>
      <c r="G583" s="15"/>
      <c r="H583" s="16"/>
      <c r="I583" s="16"/>
      <c r="AE583" s="14"/>
    </row>
    <row r="584" customFormat="false" ht="12.75" hidden="false" customHeight="true" outlineLevel="0" collapsed="false">
      <c r="F584" s="21"/>
      <c r="G584" s="15"/>
      <c r="H584" s="16"/>
      <c r="I584" s="16"/>
      <c r="AE584" s="14"/>
    </row>
    <row r="585" customFormat="false" ht="12.75" hidden="false" customHeight="true" outlineLevel="0" collapsed="false">
      <c r="F585" s="21"/>
      <c r="G585" s="15"/>
      <c r="H585" s="16"/>
      <c r="I585" s="16"/>
      <c r="AE585" s="14"/>
    </row>
    <row r="586" customFormat="false" ht="12.75" hidden="false" customHeight="true" outlineLevel="0" collapsed="false">
      <c r="F586" s="21"/>
      <c r="G586" s="15"/>
      <c r="H586" s="16"/>
      <c r="I586" s="16"/>
      <c r="AE586" s="14"/>
    </row>
    <row r="587" customFormat="false" ht="12.75" hidden="false" customHeight="true" outlineLevel="0" collapsed="false">
      <c r="F587" s="21"/>
      <c r="G587" s="15"/>
      <c r="H587" s="16"/>
      <c r="I587" s="16"/>
      <c r="AE587" s="14"/>
    </row>
    <row r="588" customFormat="false" ht="12.75" hidden="false" customHeight="true" outlineLevel="0" collapsed="false">
      <c r="F588" s="21"/>
      <c r="G588" s="15"/>
      <c r="H588" s="16"/>
      <c r="I588" s="16"/>
      <c r="AE588" s="3"/>
    </row>
    <row r="589" customFormat="false" ht="12.75" hidden="false" customHeight="true" outlineLevel="0" collapsed="false">
      <c r="F589" s="21"/>
      <c r="G589" s="15"/>
      <c r="H589" s="16"/>
      <c r="I589" s="16"/>
      <c r="AE589" s="3"/>
    </row>
    <row r="590" customFormat="false" ht="12.75" hidden="false" customHeight="true" outlineLevel="0" collapsed="false">
      <c r="F590" s="21"/>
      <c r="G590" s="15"/>
      <c r="H590" s="16"/>
      <c r="I590" s="16"/>
      <c r="AE590" s="3"/>
    </row>
    <row r="591" customFormat="false" ht="12.75" hidden="false" customHeight="true" outlineLevel="0" collapsed="false">
      <c r="F591" s="21"/>
      <c r="G591" s="15"/>
      <c r="H591" s="16"/>
      <c r="I591" s="16"/>
      <c r="AE591" s="14"/>
    </row>
    <row r="592" customFormat="false" ht="12.75" hidden="false" customHeight="true" outlineLevel="0" collapsed="false">
      <c r="F592" s="21"/>
      <c r="G592" s="15"/>
      <c r="H592" s="16"/>
      <c r="I592" s="16"/>
      <c r="AE592" s="14"/>
    </row>
    <row r="593" customFormat="false" ht="12.75" hidden="false" customHeight="true" outlineLevel="0" collapsed="false">
      <c r="F593" s="21"/>
      <c r="G593" s="15"/>
      <c r="H593" s="16"/>
      <c r="I593" s="16"/>
      <c r="AE593" s="3"/>
    </row>
    <row r="594" customFormat="false" ht="12.75" hidden="false" customHeight="true" outlineLevel="0" collapsed="false">
      <c r="F594" s="21"/>
      <c r="G594" s="12"/>
      <c r="H594" s="16"/>
      <c r="I594" s="16"/>
    </row>
    <row r="595" customFormat="false" ht="12.75" hidden="false" customHeight="true" outlineLevel="0" collapsed="false">
      <c r="F595" s="21"/>
      <c r="G595" s="12"/>
      <c r="H595" s="16"/>
      <c r="I595" s="16"/>
    </row>
    <row r="596" customFormat="false" ht="12.75" hidden="false" customHeight="true" outlineLevel="0" collapsed="false">
      <c r="F596" s="21"/>
      <c r="G596" s="15"/>
      <c r="H596" s="16"/>
      <c r="I596" s="16"/>
    </row>
    <row r="597" customFormat="false" ht="12.75" hidden="false" customHeight="true" outlineLevel="0" collapsed="false">
      <c r="F597" s="21"/>
      <c r="G597" s="15"/>
      <c r="H597" s="16"/>
      <c r="I597" s="16"/>
    </row>
    <row r="598" customFormat="false" ht="12.75" hidden="false" customHeight="true" outlineLevel="0" collapsed="false">
      <c r="F598" s="21"/>
      <c r="G598" s="15"/>
      <c r="H598" s="16"/>
      <c r="I598" s="16"/>
    </row>
    <row r="599" customFormat="false" ht="12.75" hidden="false" customHeight="true" outlineLevel="0" collapsed="false">
      <c r="F599" s="21"/>
      <c r="G599" s="15"/>
      <c r="H599" s="16"/>
      <c r="I599" s="16"/>
    </row>
    <row r="600" customFormat="false" ht="12.75" hidden="false" customHeight="true" outlineLevel="0" collapsed="false">
      <c r="F600" s="21"/>
      <c r="G600" s="12"/>
      <c r="H600" s="16"/>
      <c r="I600" s="16"/>
    </row>
    <row r="601" customFormat="false" ht="12.75" hidden="false" customHeight="true" outlineLevel="0" collapsed="false">
      <c r="F601" s="21"/>
      <c r="G601" s="12"/>
      <c r="H601" s="16"/>
      <c r="I601" s="16"/>
      <c r="P601" s="1"/>
      <c r="Q601" s="1"/>
      <c r="R601" s="1"/>
      <c r="S601" s="1"/>
      <c r="U601" s="1"/>
      <c r="V601" s="1"/>
      <c r="X601" s="1"/>
      <c r="Y601" s="1"/>
      <c r="AA601" s="1"/>
      <c r="AB601" s="1"/>
      <c r="AC601" s="1"/>
      <c r="AD601" s="1"/>
    </row>
    <row r="602" customFormat="false" ht="12.75" hidden="false" customHeight="true" outlineLevel="0" collapsed="false">
      <c r="F602" s="21"/>
      <c r="G602" s="15"/>
      <c r="H602" s="16"/>
      <c r="I602" s="16"/>
      <c r="P602" s="1"/>
      <c r="Q602" s="1"/>
      <c r="R602" s="1"/>
      <c r="S602" s="1"/>
      <c r="U602" s="1"/>
      <c r="V602" s="1"/>
      <c r="X602" s="1"/>
      <c r="Y602" s="1"/>
      <c r="AA602" s="1"/>
      <c r="AB602" s="1"/>
      <c r="AC602" s="1"/>
      <c r="AD602" s="1"/>
    </row>
    <row r="603" customFormat="false" ht="12.75" hidden="false" customHeight="true" outlineLevel="0" collapsed="false">
      <c r="F603" s="21"/>
      <c r="G603" s="15"/>
      <c r="H603" s="16"/>
      <c r="I603" s="16"/>
      <c r="K603" s="14"/>
      <c r="L603" s="14"/>
      <c r="P603" s="1"/>
      <c r="Q603" s="1"/>
      <c r="R603" s="1"/>
      <c r="S603" s="1"/>
      <c r="U603" s="1"/>
      <c r="V603" s="1"/>
      <c r="X603" s="1"/>
      <c r="Y603" s="1"/>
      <c r="AA603" s="1"/>
      <c r="AB603" s="1"/>
      <c r="AC603" s="1"/>
      <c r="AD603" s="1"/>
    </row>
    <row r="604" customFormat="false" ht="12.75" hidden="false" customHeight="true" outlineLevel="0" collapsed="false">
      <c r="F604" s="21"/>
      <c r="G604" s="15"/>
      <c r="H604" s="16"/>
      <c r="I604" s="16"/>
      <c r="P604" s="1"/>
      <c r="Q604" s="1"/>
      <c r="R604" s="1"/>
      <c r="S604" s="1"/>
      <c r="U604" s="1"/>
      <c r="V604" s="1"/>
      <c r="X604" s="1"/>
      <c r="Y604" s="1"/>
      <c r="AA604" s="1"/>
      <c r="AB604" s="1"/>
      <c r="AC604" s="1"/>
      <c r="AD604" s="1"/>
    </row>
    <row r="605" customFormat="false" ht="12.75" hidden="false" customHeight="true" outlineLevel="0" collapsed="false">
      <c r="F605" s="21"/>
      <c r="G605" s="15"/>
      <c r="H605" s="16"/>
      <c r="I605" s="16"/>
      <c r="P605" s="1"/>
      <c r="Q605" s="1"/>
      <c r="R605" s="1"/>
      <c r="S605" s="1"/>
      <c r="U605" s="1"/>
      <c r="V605" s="1"/>
      <c r="X605" s="1"/>
      <c r="Y605" s="1"/>
      <c r="AA605" s="1"/>
      <c r="AB605" s="1"/>
      <c r="AC605" s="1"/>
      <c r="AD605" s="1"/>
    </row>
    <row r="606" customFormat="false" ht="12.75" hidden="false" customHeight="true" outlineLevel="0" collapsed="false">
      <c r="F606" s="21"/>
      <c r="G606" s="12"/>
      <c r="H606" s="16"/>
      <c r="I606" s="16"/>
      <c r="P606" s="1"/>
      <c r="Q606" s="1"/>
      <c r="R606" s="1"/>
      <c r="S606" s="1"/>
      <c r="U606" s="1"/>
      <c r="V606" s="1"/>
      <c r="X606" s="1"/>
      <c r="Y606" s="1"/>
      <c r="AA606" s="1"/>
      <c r="AB606" s="1"/>
      <c r="AC606" s="1"/>
      <c r="AD606" s="1"/>
    </row>
    <row r="607" customFormat="false" ht="12.75" hidden="false" customHeight="true" outlineLevel="0" collapsed="false">
      <c r="F607" s="21"/>
      <c r="G607" s="12"/>
      <c r="H607" s="16"/>
      <c r="I607" s="16"/>
      <c r="P607" s="1"/>
      <c r="Q607" s="1"/>
      <c r="R607" s="1"/>
      <c r="S607" s="1"/>
      <c r="U607" s="1"/>
      <c r="V607" s="1"/>
      <c r="X607" s="1"/>
      <c r="Y607" s="1"/>
      <c r="AA607" s="1"/>
      <c r="AB607" s="1"/>
      <c r="AC607" s="1"/>
      <c r="AD607" s="1"/>
    </row>
    <row r="608" customFormat="false" ht="12.75" hidden="false" customHeight="true" outlineLevel="0" collapsed="false">
      <c r="F608" s="21"/>
      <c r="G608" s="12"/>
      <c r="H608" s="16"/>
      <c r="I608" s="16"/>
      <c r="P608" s="1"/>
      <c r="Q608" s="1"/>
      <c r="R608" s="1"/>
      <c r="S608" s="1"/>
      <c r="U608" s="1"/>
      <c r="V608" s="1"/>
      <c r="X608" s="1"/>
      <c r="Y608" s="1"/>
      <c r="AA608" s="1"/>
      <c r="AB608" s="1"/>
      <c r="AC608" s="1"/>
      <c r="AD608" s="1"/>
    </row>
    <row r="609" customFormat="false" ht="12.75" hidden="false" customHeight="true" outlineLevel="0" collapsed="false">
      <c r="F609" s="21"/>
      <c r="G609" s="12"/>
      <c r="H609" s="16"/>
      <c r="I609" s="16"/>
      <c r="P609" s="1"/>
      <c r="Q609" s="1"/>
      <c r="R609" s="1"/>
      <c r="S609" s="1"/>
      <c r="U609" s="1"/>
      <c r="V609" s="1"/>
      <c r="X609" s="1"/>
      <c r="Y609" s="1"/>
      <c r="AA609" s="1"/>
      <c r="AB609" s="1"/>
      <c r="AC609" s="1"/>
      <c r="AD609" s="1"/>
    </row>
    <row r="610" customFormat="false" ht="12.75" hidden="false" customHeight="true" outlineLevel="0" collapsed="false">
      <c r="F610" s="21"/>
      <c r="G610" s="15"/>
      <c r="H610" s="16"/>
      <c r="I610" s="16"/>
      <c r="P610" s="1"/>
      <c r="Q610" s="1"/>
      <c r="R610" s="1"/>
      <c r="S610" s="1"/>
      <c r="U610" s="1"/>
      <c r="V610" s="1"/>
      <c r="X610" s="1"/>
      <c r="Y610" s="1"/>
      <c r="AA610" s="1"/>
      <c r="AB610" s="1"/>
      <c r="AC610" s="1"/>
      <c r="AD610" s="1"/>
    </row>
    <row r="611" customFormat="false" ht="12.75" hidden="false" customHeight="true" outlineLevel="0" collapsed="false">
      <c r="F611" s="21"/>
      <c r="G611" s="12"/>
      <c r="H611" s="16"/>
      <c r="I611" s="16"/>
      <c r="P611" s="1"/>
      <c r="Q611" s="1"/>
      <c r="R611" s="1"/>
      <c r="S611" s="1"/>
      <c r="U611" s="1"/>
      <c r="V611" s="1"/>
      <c r="X611" s="1"/>
      <c r="Y611" s="1"/>
      <c r="AA611" s="1"/>
      <c r="AB611" s="1"/>
      <c r="AC611" s="1"/>
      <c r="AD611" s="1"/>
    </row>
    <row r="612" customFormat="false" ht="12.75" hidden="false" customHeight="true" outlineLevel="0" collapsed="false">
      <c r="F612" s="21"/>
      <c r="G612" s="12"/>
      <c r="H612" s="16"/>
      <c r="I612" s="16"/>
      <c r="M612" s="16"/>
      <c r="N612" s="12"/>
      <c r="O612" s="16"/>
      <c r="P612" s="1"/>
      <c r="Q612" s="1"/>
      <c r="R612" s="1"/>
      <c r="S612" s="1"/>
      <c r="U612" s="1"/>
      <c r="V612" s="1"/>
      <c r="X612" s="1"/>
      <c r="Y612" s="1"/>
      <c r="AA612" s="1"/>
      <c r="AB612" s="1"/>
      <c r="AC612" s="1"/>
      <c r="AD612" s="1"/>
    </row>
    <row r="613" customFormat="false" ht="12.75" hidden="false" customHeight="true" outlineLevel="0" collapsed="false">
      <c r="F613" s="21"/>
      <c r="G613" s="12"/>
      <c r="I613" s="16"/>
      <c r="M613" s="16"/>
      <c r="N613" s="12"/>
      <c r="O613" s="16"/>
      <c r="P613" s="1"/>
      <c r="Q613" s="1"/>
      <c r="R613" s="1"/>
      <c r="S613" s="1"/>
      <c r="U613" s="1"/>
      <c r="V613" s="1"/>
      <c r="X613" s="1"/>
      <c r="Y613" s="1"/>
      <c r="AA613" s="1"/>
      <c r="AB613" s="1"/>
      <c r="AC613" s="1"/>
      <c r="AD613" s="1"/>
    </row>
    <row r="614" customFormat="false" ht="12.75" hidden="false" customHeight="true" outlineLevel="0" collapsed="false">
      <c r="F614" s="21"/>
      <c r="G614" s="15"/>
      <c r="I614" s="16"/>
      <c r="M614" s="16"/>
      <c r="N614" s="12"/>
      <c r="O614" s="16"/>
      <c r="P614" s="1"/>
      <c r="Q614" s="1"/>
      <c r="R614" s="1"/>
      <c r="S614" s="1"/>
      <c r="U614" s="1"/>
      <c r="V614" s="1"/>
      <c r="X614" s="1"/>
      <c r="Y614" s="1"/>
      <c r="AA614" s="1"/>
      <c r="AB614" s="1"/>
      <c r="AC614" s="1"/>
      <c r="AD614" s="1"/>
    </row>
    <row r="615" customFormat="false" ht="12.75" hidden="false" customHeight="true" outlineLevel="0" collapsed="false">
      <c r="F615" s="21"/>
      <c r="G615" s="15"/>
      <c r="I615" s="16"/>
      <c r="M615" s="16"/>
      <c r="N615" s="12"/>
      <c r="O615" s="16"/>
      <c r="P615" s="1"/>
      <c r="Q615" s="1"/>
      <c r="R615" s="1"/>
      <c r="S615" s="1"/>
      <c r="U615" s="1"/>
      <c r="V615" s="1"/>
      <c r="X615" s="1"/>
      <c r="Y615" s="1"/>
      <c r="AA615" s="1"/>
      <c r="AB615" s="1"/>
      <c r="AC615" s="1"/>
      <c r="AD615" s="1"/>
    </row>
    <row r="616" customFormat="false" ht="12.75" hidden="false" customHeight="true" outlineLevel="0" collapsed="false">
      <c r="F616" s="21"/>
      <c r="G616" s="15"/>
      <c r="I616" s="16"/>
      <c r="K616" s="14"/>
      <c r="L616" s="14"/>
      <c r="M616" s="16"/>
      <c r="N616" s="12"/>
      <c r="O616" s="16"/>
      <c r="P616" s="1"/>
      <c r="Q616" s="1"/>
      <c r="R616" s="1"/>
      <c r="S616" s="1"/>
      <c r="U616" s="1"/>
      <c r="V616" s="1"/>
      <c r="X616" s="1"/>
      <c r="Y616" s="1"/>
      <c r="AA616" s="1"/>
      <c r="AB616" s="1"/>
      <c r="AC616" s="1"/>
      <c r="AD616" s="1"/>
    </row>
    <row r="617" customFormat="false" ht="12.75" hidden="false" customHeight="true" outlineLevel="0" collapsed="false">
      <c r="F617" s="21"/>
      <c r="G617" s="12"/>
      <c r="H617" s="16"/>
      <c r="I617" s="16"/>
    </row>
    <row r="618" customFormat="false" ht="12.75" hidden="false" customHeight="true" outlineLevel="0" collapsed="false">
      <c r="F618" s="21"/>
      <c r="G618" s="12"/>
      <c r="H618" s="16"/>
      <c r="I618" s="16"/>
    </row>
    <row r="619" customFormat="false" ht="12.75" hidden="false" customHeight="true" outlineLevel="0" collapsed="false">
      <c r="F619" s="21"/>
      <c r="G619" s="12"/>
      <c r="I619" s="16"/>
      <c r="M619" s="16"/>
      <c r="N619" s="12"/>
      <c r="O619" s="16"/>
    </row>
    <row r="620" customFormat="false" ht="12.75" hidden="false" customHeight="true" outlineLevel="0" collapsed="false">
      <c r="F620" s="21"/>
      <c r="G620" s="12"/>
      <c r="H620" s="16"/>
      <c r="I620" s="16"/>
    </row>
    <row r="621" customFormat="false" ht="12.75" hidden="false" customHeight="true" outlineLevel="0" collapsed="false">
      <c r="F621" s="21"/>
      <c r="H621" s="16"/>
    </row>
    <row r="622" customFormat="false" ht="12.75" hidden="false" customHeight="true" outlineLevel="0" collapsed="false">
      <c r="F622" s="21"/>
      <c r="G622" s="12"/>
      <c r="H622" s="16"/>
      <c r="I622" s="16"/>
    </row>
    <row r="623" customFormat="false" ht="12.75" hidden="false" customHeight="true" outlineLevel="0" collapsed="false">
      <c r="F623" s="21"/>
      <c r="G623" s="12"/>
      <c r="H623" s="16"/>
      <c r="I623" s="16"/>
    </row>
    <row r="624" customFormat="false" ht="12.75" hidden="false" customHeight="true" outlineLevel="0" collapsed="false">
      <c r="F624" s="21"/>
      <c r="G624" s="12"/>
      <c r="H624" s="16"/>
      <c r="I624" s="16"/>
    </row>
    <row r="625" customFormat="false" ht="12.75" hidden="false" customHeight="true" outlineLevel="0" collapsed="false">
      <c r="F625" s="21"/>
      <c r="G625" s="15"/>
      <c r="H625" s="16"/>
      <c r="I625" s="16"/>
    </row>
    <row r="626" customFormat="false" ht="12.75" hidden="false" customHeight="true" outlineLevel="0" collapsed="false">
      <c r="F626" s="21"/>
      <c r="G626" s="12"/>
      <c r="H626" s="16"/>
      <c r="I626" s="16"/>
      <c r="M626" s="16"/>
      <c r="N626" s="12"/>
      <c r="O626" s="16"/>
    </row>
    <row r="627" s="14" customFormat="true" ht="12.75" hidden="false" customHeight="true" outlineLevel="0" collapsed="false">
      <c r="F627" s="21"/>
      <c r="G627" s="12"/>
      <c r="H627" s="16"/>
      <c r="I627" s="16"/>
      <c r="J627" s="2"/>
      <c r="K627" s="3"/>
      <c r="L627" s="3"/>
      <c r="M627" s="2"/>
      <c r="N627" s="1"/>
      <c r="O627" s="2"/>
      <c r="P627" s="2"/>
      <c r="Q627" s="3"/>
      <c r="R627" s="3"/>
      <c r="S627" s="2"/>
      <c r="T627" s="1"/>
      <c r="U627" s="2"/>
      <c r="V627" s="4"/>
      <c r="W627" s="1"/>
      <c r="X627" s="5"/>
      <c r="Y627" s="5"/>
      <c r="Z627" s="1"/>
      <c r="AA627" s="5"/>
      <c r="AB627" s="5"/>
      <c r="AC627" s="5"/>
      <c r="AD627" s="5"/>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row>
    <row r="628" customFormat="false" ht="12.75" hidden="false" customHeight="true" outlineLevel="0" collapsed="false">
      <c r="F628" s="21"/>
      <c r="G628" s="12"/>
      <c r="H628" s="16"/>
      <c r="I628" s="16"/>
    </row>
    <row r="629" customFormat="false" ht="12.75" hidden="false" customHeight="true" outlineLevel="0" collapsed="false">
      <c r="F629" s="21"/>
      <c r="G629" s="12"/>
      <c r="H629" s="16"/>
      <c r="I629" s="16"/>
    </row>
    <row r="630" customFormat="false" ht="12.75" hidden="false" customHeight="true" outlineLevel="0" collapsed="false">
      <c r="F630" s="21"/>
      <c r="G630" s="12"/>
      <c r="H630" s="16"/>
      <c r="I630" s="16"/>
    </row>
    <row r="631" customFormat="false" ht="12.75" hidden="false" customHeight="true" outlineLevel="0" collapsed="false">
      <c r="F631" s="21"/>
      <c r="G631" s="12"/>
      <c r="H631" s="16"/>
      <c r="I631" s="16"/>
      <c r="M631" s="16"/>
      <c r="N631" s="12"/>
      <c r="O631" s="16"/>
    </row>
    <row r="632" customFormat="false" ht="12.75" hidden="false" customHeight="true" outlineLevel="0" collapsed="false">
      <c r="F632" s="21"/>
      <c r="G632" s="12"/>
      <c r="H632" s="16"/>
      <c r="I632" s="16"/>
    </row>
    <row r="633" customFormat="false" ht="12.75" hidden="false" customHeight="true" outlineLevel="0" collapsed="false">
      <c r="F633" s="21"/>
      <c r="G633" s="12"/>
      <c r="H633" s="16"/>
      <c r="I633" s="16"/>
      <c r="M633" s="16"/>
      <c r="N633" s="12"/>
      <c r="O633" s="16"/>
      <c r="P633" s="1"/>
      <c r="Q633" s="1"/>
      <c r="R633" s="1"/>
      <c r="S633" s="1"/>
      <c r="U633" s="1"/>
      <c r="V633" s="1"/>
      <c r="X633" s="1"/>
      <c r="Y633" s="1"/>
      <c r="AA633" s="1"/>
      <c r="AB633" s="1"/>
      <c r="AC633" s="1"/>
      <c r="AD633" s="1"/>
    </row>
    <row r="634" customFormat="false" ht="12.75" hidden="false" customHeight="true" outlineLevel="0" collapsed="false">
      <c r="F634" s="21"/>
      <c r="G634" s="12"/>
      <c r="H634" s="16"/>
      <c r="I634" s="16"/>
      <c r="M634" s="16"/>
      <c r="N634" s="12"/>
      <c r="O634" s="16"/>
      <c r="P634" s="1"/>
      <c r="Q634" s="1"/>
      <c r="R634" s="1"/>
      <c r="S634" s="1"/>
      <c r="U634" s="1"/>
      <c r="V634" s="1"/>
      <c r="X634" s="1"/>
      <c r="Y634" s="1"/>
      <c r="AA634" s="1"/>
      <c r="AB634" s="1"/>
      <c r="AC634" s="1"/>
      <c r="AD634" s="1"/>
    </row>
    <row r="635" customFormat="false" ht="12.75" hidden="false" customHeight="true" outlineLevel="0" collapsed="false">
      <c r="F635" s="21"/>
      <c r="G635" s="12"/>
      <c r="H635" s="16"/>
      <c r="I635" s="16"/>
      <c r="M635" s="16"/>
      <c r="N635" s="12"/>
      <c r="O635" s="16"/>
      <c r="P635" s="1"/>
      <c r="Q635" s="1"/>
      <c r="R635" s="1"/>
      <c r="S635" s="1"/>
      <c r="U635" s="1"/>
      <c r="V635" s="1"/>
      <c r="X635" s="1"/>
      <c r="Y635" s="1"/>
      <c r="AA635" s="1"/>
      <c r="AB635" s="1"/>
      <c r="AC635" s="1"/>
      <c r="AD635" s="1"/>
    </row>
    <row r="636" customFormat="false" ht="12.75" hidden="false" customHeight="true" outlineLevel="0" collapsed="false">
      <c r="F636" s="21"/>
      <c r="G636" s="12"/>
      <c r="H636" s="16"/>
      <c r="I636" s="16"/>
      <c r="P636" s="1"/>
      <c r="Q636" s="1"/>
      <c r="R636" s="1"/>
      <c r="S636" s="1"/>
      <c r="U636" s="1"/>
      <c r="V636" s="1"/>
      <c r="X636" s="1"/>
      <c r="Y636" s="1"/>
      <c r="AA636" s="1"/>
      <c r="AB636" s="1"/>
      <c r="AC636" s="1"/>
      <c r="AD636" s="1"/>
    </row>
    <row r="637" customFormat="false" ht="12.75" hidden="false" customHeight="true" outlineLevel="0" collapsed="false">
      <c r="F637" s="21"/>
      <c r="G637" s="12"/>
      <c r="H637" s="16"/>
      <c r="I637" s="16"/>
      <c r="P637" s="1"/>
      <c r="Q637" s="1"/>
      <c r="R637" s="1"/>
      <c r="S637" s="1"/>
      <c r="U637" s="1"/>
      <c r="V637" s="1"/>
      <c r="X637" s="1"/>
      <c r="Y637" s="1"/>
      <c r="AA637" s="1"/>
      <c r="AB637" s="1"/>
      <c r="AC637" s="1"/>
      <c r="AD637" s="1"/>
    </row>
    <row r="638" customFormat="false" ht="12.75" hidden="false" customHeight="true" outlineLevel="0" collapsed="false">
      <c r="F638" s="21"/>
      <c r="G638" s="12"/>
      <c r="H638" s="16"/>
      <c r="I638" s="16"/>
      <c r="P638" s="1"/>
      <c r="Q638" s="1"/>
      <c r="R638" s="1"/>
      <c r="S638" s="1"/>
      <c r="U638" s="1"/>
      <c r="V638" s="1"/>
      <c r="X638" s="1"/>
      <c r="Y638" s="1"/>
      <c r="AA638" s="1"/>
      <c r="AB638" s="1"/>
      <c r="AC638" s="1"/>
      <c r="AD638" s="1"/>
    </row>
    <row r="639" customFormat="false" ht="12.75" hidden="false" customHeight="true" outlineLevel="0" collapsed="false">
      <c r="F639" s="21"/>
      <c r="G639" s="12"/>
      <c r="H639" s="16"/>
      <c r="I639" s="16"/>
      <c r="P639" s="1"/>
      <c r="Q639" s="1"/>
      <c r="R639" s="1"/>
      <c r="S639" s="1"/>
      <c r="U639" s="1"/>
      <c r="V639" s="1"/>
      <c r="X639" s="1"/>
      <c r="Y639" s="1"/>
      <c r="AA639" s="1"/>
      <c r="AB639" s="1"/>
      <c r="AC639" s="1"/>
      <c r="AD639" s="1"/>
    </row>
    <row r="640" customFormat="false" ht="12.75" hidden="false" customHeight="true" outlineLevel="0" collapsed="false">
      <c r="F640" s="21"/>
      <c r="G640" s="12"/>
      <c r="H640" s="16"/>
      <c r="I640" s="16"/>
      <c r="P640" s="1"/>
      <c r="Q640" s="1"/>
      <c r="R640" s="1"/>
      <c r="S640" s="1"/>
      <c r="U640" s="1"/>
      <c r="V640" s="1"/>
      <c r="X640" s="1"/>
      <c r="Y640" s="1"/>
      <c r="AA640" s="1"/>
      <c r="AB640" s="1"/>
      <c r="AC640" s="1"/>
      <c r="AD640" s="1"/>
    </row>
    <row r="641" customFormat="false" ht="12.75" hidden="false" customHeight="true" outlineLevel="0" collapsed="false">
      <c r="F641" s="21"/>
      <c r="G641" s="12"/>
      <c r="H641" s="16"/>
      <c r="I641" s="16"/>
      <c r="P641" s="1"/>
      <c r="Q641" s="1"/>
      <c r="R641" s="1"/>
      <c r="S641" s="1"/>
      <c r="U641" s="1"/>
      <c r="V641" s="1"/>
      <c r="X641" s="1"/>
      <c r="Y641" s="1"/>
      <c r="AA641" s="1"/>
      <c r="AB641" s="1"/>
      <c r="AC641" s="1"/>
      <c r="AD641" s="1"/>
    </row>
    <row r="642" customFormat="false" ht="12.75" hidden="false" customHeight="true" outlineLevel="0" collapsed="false">
      <c r="F642" s="21"/>
      <c r="G642" s="12"/>
      <c r="H642" s="16"/>
      <c r="I642" s="16"/>
      <c r="M642" s="16"/>
      <c r="N642" s="12"/>
      <c r="O642" s="16"/>
      <c r="P642" s="1"/>
      <c r="Q642" s="1"/>
      <c r="R642" s="1"/>
      <c r="S642" s="1"/>
      <c r="U642" s="1"/>
      <c r="V642" s="1"/>
      <c r="X642" s="1"/>
      <c r="Y642" s="1"/>
      <c r="AA642" s="1"/>
      <c r="AB642" s="1"/>
      <c r="AC642" s="1"/>
      <c r="AD642" s="1"/>
    </row>
    <row r="643" customFormat="false" ht="12.75" hidden="false" customHeight="true" outlineLevel="0" collapsed="false">
      <c r="F643" s="21"/>
      <c r="G643" s="12"/>
      <c r="H643" s="16"/>
      <c r="I643" s="16"/>
      <c r="M643" s="16"/>
      <c r="N643" s="12"/>
      <c r="O643" s="16"/>
      <c r="P643" s="1"/>
      <c r="Q643" s="1"/>
      <c r="R643" s="1"/>
      <c r="S643" s="1"/>
      <c r="U643" s="1"/>
      <c r="V643" s="1"/>
      <c r="X643" s="1"/>
      <c r="Y643" s="1"/>
      <c r="AA643" s="1"/>
      <c r="AB643" s="1"/>
      <c r="AC643" s="1"/>
      <c r="AD643" s="1"/>
    </row>
    <row r="644" customFormat="false" ht="12.75" hidden="false" customHeight="true" outlineLevel="0" collapsed="false">
      <c r="F644" s="21"/>
      <c r="G644" s="12"/>
      <c r="I644" s="16"/>
      <c r="M644" s="16"/>
      <c r="N644" s="12"/>
      <c r="O644" s="16"/>
      <c r="P644" s="1"/>
      <c r="Q644" s="1"/>
      <c r="R644" s="1"/>
      <c r="S644" s="1"/>
      <c r="U644" s="1"/>
      <c r="V644" s="1"/>
      <c r="X644" s="1"/>
      <c r="Y644" s="1"/>
      <c r="AA644" s="1"/>
      <c r="AB644" s="1"/>
      <c r="AC644" s="1"/>
      <c r="AD644" s="1"/>
    </row>
    <row r="645" customFormat="false" ht="12.75" hidden="false" customHeight="true" outlineLevel="0" collapsed="false">
      <c r="F645" s="21"/>
      <c r="G645" s="12"/>
      <c r="H645" s="16"/>
      <c r="I645" s="16"/>
      <c r="M645" s="16"/>
      <c r="N645" s="12"/>
      <c r="O645" s="16"/>
      <c r="P645" s="1"/>
      <c r="Q645" s="1"/>
      <c r="R645" s="1"/>
      <c r="S645" s="1"/>
      <c r="U645" s="1"/>
      <c r="V645" s="1"/>
      <c r="X645" s="1"/>
      <c r="Y645" s="1"/>
      <c r="AA645" s="1"/>
      <c r="AB645" s="1"/>
      <c r="AC645" s="1"/>
      <c r="AD645" s="1"/>
    </row>
    <row r="646" customFormat="false" ht="12.75" hidden="false" customHeight="true" outlineLevel="0" collapsed="false">
      <c r="F646" s="21"/>
      <c r="G646" s="12"/>
      <c r="H646" s="16"/>
      <c r="I646" s="16"/>
      <c r="M646" s="16"/>
      <c r="N646" s="12"/>
      <c r="O646" s="16"/>
      <c r="P646" s="1"/>
      <c r="Q646" s="1"/>
      <c r="R646" s="1"/>
      <c r="S646" s="1"/>
      <c r="U646" s="1"/>
      <c r="V646" s="1"/>
      <c r="X646" s="1"/>
      <c r="Y646" s="1"/>
      <c r="AA646" s="1"/>
      <c r="AB646" s="1"/>
      <c r="AC646" s="1"/>
      <c r="AD646" s="1"/>
    </row>
    <row r="647" customFormat="false" ht="12.75" hidden="false" customHeight="true" outlineLevel="0" collapsed="false">
      <c r="F647" s="21"/>
      <c r="G647" s="12"/>
      <c r="H647" s="16"/>
      <c r="I647" s="16"/>
      <c r="K647" s="14"/>
      <c r="L647" s="14"/>
      <c r="M647" s="16"/>
      <c r="N647" s="12"/>
      <c r="O647" s="16"/>
      <c r="P647" s="1"/>
      <c r="Q647" s="1"/>
      <c r="R647" s="1"/>
      <c r="S647" s="1"/>
      <c r="U647" s="1"/>
      <c r="V647" s="1"/>
      <c r="X647" s="1"/>
      <c r="Y647" s="1"/>
      <c r="AA647" s="1"/>
      <c r="AB647" s="1"/>
      <c r="AC647" s="1"/>
      <c r="AD647" s="1"/>
    </row>
    <row r="648" customFormat="false" ht="12.75" hidden="false" customHeight="true" outlineLevel="0" collapsed="false">
      <c r="F648" s="21"/>
      <c r="G648" s="12"/>
      <c r="H648" s="16"/>
      <c r="I648" s="16"/>
      <c r="M648" s="16"/>
      <c r="N648" s="12"/>
      <c r="O648" s="16"/>
      <c r="P648" s="1"/>
      <c r="Q648" s="1"/>
      <c r="R648" s="1"/>
      <c r="S648" s="1"/>
      <c r="U648" s="1"/>
      <c r="V648" s="1"/>
      <c r="X648" s="1"/>
      <c r="Y648" s="1"/>
      <c r="AA648" s="1"/>
      <c r="AB648" s="1"/>
      <c r="AC648" s="1"/>
      <c r="AD648" s="1"/>
    </row>
    <row r="649" customFormat="false" ht="12.75" hidden="false" customHeight="true" outlineLevel="0" collapsed="false">
      <c r="F649" s="21"/>
      <c r="G649" s="12"/>
      <c r="H649" s="16"/>
      <c r="I649" s="16"/>
      <c r="M649" s="16"/>
      <c r="N649" s="12"/>
      <c r="O649" s="16"/>
      <c r="P649" s="1"/>
      <c r="Q649" s="1"/>
      <c r="R649" s="1"/>
      <c r="S649" s="1"/>
      <c r="U649" s="1"/>
      <c r="V649" s="1"/>
      <c r="X649" s="1"/>
      <c r="Y649" s="1"/>
      <c r="AA649" s="1"/>
      <c r="AB649" s="1"/>
      <c r="AC649" s="1"/>
      <c r="AD649" s="1"/>
    </row>
    <row r="650" customFormat="false" ht="12.75" hidden="false" customHeight="true" outlineLevel="0" collapsed="false">
      <c r="F650" s="21"/>
      <c r="G650" s="12"/>
      <c r="H650" s="16"/>
      <c r="I650" s="16"/>
      <c r="M650" s="16"/>
      <c r="N650" s="12"/>
      <c r="O650" s="16"/>
      <c r="P650" s="1"/>
      <c r="Q650" s="1"/>
      <c r="R650" s="1"/>
      <c r="S650" s="1"/>
      <c r="U650" s="1"/>
      <c r="V650" s="1"/>
      <c r="X650" s="1"/>
      <c r="Y650" s="1"/>
      <c r="AA650" s="1"/>
      <c r="AB650" s="1"/>
      <c r="AC650" s="1"/>
      <c r="AD650" s="1"/>
    </row>
    <row r="651" customFormat="false" ht="12.75" hidden="false" customHeight="true" outlineLevel="0" collapsed="false">
      <c r="F651" s="21"/>
      <c r="G651" s="12"/>
      <c r="I651" s="16"/>
      <c r="M651" s="16"/>
      <c r="N651" s="12"/>
      <c r="O651" s="16"/>
      <c r="P651" s="1"/>
      <c r="Q651" s="1"/>
      <c r="R651" s="1"/>
      <c r="S651" s="1"/>
      <c r="U651" s="1"/>
      <c r="V651" s="1"/>
      <c r="X651" s="1"/>
      <c r="Y651" s="1"/>
      <c r="AA651" s="1"/>
      <c r="AB651" s="1"/>
      <c r="AC651" s="1"/>
      <c r="AD651" s="1"/>
    </row>
    <row r="652" customFormat="false" ht="12.75" hidden="false" customHeight="true" outlineLevel="0" collapsed="false">
      <c r="F652" s="21"/>
      <c r="G652" s="12"/>
      <c r="H652" s="16"/>
      <c r="I652" s="16"/>
      <c r="K652" s="14"/>
      <c r="L652" s="14"/>
      <c r="M652" s="16"/>
      <c r="N652" s="12"/>
      <c r="O652" s="16"/>
      <c r="P652" s="1"/>
      <c r="Q652" s="1"/>
      <c r="R652" s="1"/>
      <c r="S652" s="1"/>
      <c r="U652" s="1"/>
      <c r="V652" s="1"/>
      <c r="X652" s="1"/>
      <c r="Y652" s="1"/>
      <c r="AA652" s="1"/>
      <c r="AB652" s="1"/>
      <c r="AC652" s="1"/>
      <c r="AD652" s="1"/>
    </row>
    <row r="653" customFormat="false" ht="12.75" hidden="false" customHeight="true" outlineLevel="0" collapsed="false">
      <c r="F653" s="21"/>
      <c r="G653" s="12"/>
      <c r="H653" s="16"/>
      <c r="I653" s="16"/>
      <c r="M653" s="16"/>
      <c r="N653" s="12"/>
      <c r="O653" s="16"/>
      <c r="P653" s="1"/>
      <c r="Q653" s="1"/>
      <c r="R653" s="1"/>
      <c r="S653" s="1"/>
      <c r="U653" s="1"/>
      <c r="V653" s="1"/>
      <c r="X653" s="1"/>
      <c r="Y653" s="1"/>
      <c r="AA653" s="1"/>
      <c r="AB653" s="1"/>
      <c r="AC653" s="1"/>
      <c r="AD653" s="1"/>
    </row>
    <row r="654" customFormat="false" ht="12.75" hidden="false" customHeight="true" outlineLevel="0" collapsed="false">
      <c r="F654" s="21"/>
      <c r="G654" s="12"/>
      <c r="H654" s="16"/>
      <c r="I654" s="16"/>
      <c r="M654" s="16"/>
      <c r="N654" s="12"/>
      <c r="O654" s="16"/>
      <c r="P654" s="1"/>
      <c r="Q654" s="1"/>
      <c r="R654" s="1"/>
      <c r="S654" s="1"/>
      <c r="U654" s="1"/>
      <c r="V654" s="1"/>
      <c r="X654" s="1"/>
      <c r="Y654" s="1"/>
      <c r="AA654" s="1"/>
      <c r="AB654" s="1"/>
      <c r="AC654" s="1"/>
      <c r="AD654" s="1"/>
    </row>
    <row r="655" customFormat="false" ht="12.75" hidden="false" customHeight="true" outlineLevel="0" collapsed="false">
      <c r="F655" s="21"/>
      <c r="G655" s="12"/>
      <c r="H655" s="16"/>
      <c r="I655" s="16"/>
      <c r="M655" s="16"/>
      <c r="N655" s="12"/>
      <c r="O655" s="16"/>
      <c r="P655" s="1"/>
      <c r="Q655" s="1"/>
      <c r="R655" s="1"/>
      <c r="S655" s="1"/>
      <c r="U655" s="1"/>
      <c r="V655" s="1"/>
      <c r="X655" s="1"/>
      <c r="Y655" s="1"/>
      <c r="AA655" s="1"/>
      <c r="AB655" s="1"/>
      <c r="AC655" s="1"/>
      <c r="AD655" s="1"/>
    </row>
    <row r="656" customFormat="false" ht="12.75" hidden="false" customHeight="true" outlineLevel="0" collapsed="false">
      <c r="F656" s="21"/>
      <c r="G656" s="12"/>
      <c r="I656" s="16"/>
      <c r="M656" s="16"/>
      <c r="N656" s="12"/>
      <c r="O656" s="16"/>
      <c r="P656" s="1"/>
      <c r="Q656" s="1"/>
      <c r="R656" s="1"/>
      <c r="S656" s="1"/>
      <c r="U656" s="1"/>
      <c r="V656" s="1"/>
      <c r="X656" s="1"/>
      <c r="Y656" s="1"/>
      <c r="AA656" s="1"/>
      <c r="AB656" s="1"/>
      <c r="AC656" s="1"/>
      <c r="AD656" s="1"/>
    </row>
    <row r="657" customFormat="false" ht="12.75" hidden="false" customHeight="true" outlineLevel="0" collapsed="false">
      <c r="F657" s="21"/>
      <c r="G657" s="12"/>
      <c r="H657" s="16"/>
      <c r="I657" s="16"/>
      <c r="M657" s="16"/>
      <c r="N657" s="12"/>
      <c r="O657" s="16"/>
      <c r="P657" s="1"/>
      <c r="Q657" s="1"/>
      <c r="R657" s="1"/>
      <c r="S657" s="1"/>
      <c r="U657" s="1"/>
      <c r="V657" s="1"/>
      <c r="X657" s="1"/>
      <c r="Y657" s="1"/>
      <c r="AA657" s="1"/>
      <c r="AB657" s="1"/>
      <c r="AC657" s="1"/>
      <c r="AD657" s="1"/>
    </row>
    <row r="658" customFormat="false" ht="12.75" hidden="false" customHeight="true" outlineLevel="0" collapsed="false">
      <c r="F658" s="21"/>
      <c r="G658" s="12"/>
      <c r="H658" s="16"/>
      <c r="I658" s="16"/>
      <c r="P658" s="1"/>
      <c r="Q658" s="1"/>
      <c r="R658" s="1"/>
      <c r="S658" s="1"/>
      <c r="U658" s="1"/>
      <c r="V658" s="1"/>
      <c r="X658" s="1"/>
      <c r="Y658" s="1"/>
      <c r="AA658" s="1"/>
      <c r="AB658" s="1"/>
      <c r="AC658" s="1"/>
      <c r="AD658" s="1"/>
    </row>
    <row r="659" customFormat="false" ht="12.75" hidden="false" customHeight="true" outlineLevel="0" collapsed="false">
      <c r="F659" s="21"/>
      <c r="G659" s="12"/>
      <c r="H659" s="16"/>
      <c r="I659" s="16"/>
      <c r="M659" s="16"/>
      <c r="N659" s="12"/>
      <c r="O659" s="16"/>
      <c r="P659" s="1"/>
      <c r="Q659" s="1"/>
      <c r="R659" s="1"/>
      <c r="S659" s="1"/>
      <c r="U659" s="1"/>
      <c r="V659" s="1"/>
      <c r="X659" s="1"/>
      <c r="Y659" s="1"/>
      <c r="AA659" s="1"/>
      <c r="AB659" s="1"/>
      <c r="AC659" s="1"/>
      <c r="AD659" s="1"/>
    </row>
    <row r="660" customFormat="false" ht="12.75" hidden="false" customHeight="true" outlineLevel="0" collapsed="false">
      <c r="F660" s="21"/>
      <c r="G660" s="12"/>
      <c r="H660" s="16"/>
      <c r="I660" s="16"/>
      <c r="M660" s="16"/>
      <c r="N660" s="12"/>
      <c r="O660" s="16"/>
      <c r="P660" s="1"/>
      <c r="Q660" s="1"/>
      <c r="R660" s="1"/>
      <c r="S660" s="1"/>
      <c r="U660" s="1"/>
      <c r="V660" s="1"/>
      <c r="X660" s="1"/>
      <c r="Y660" s="1"/>
      <c r="AA660" s="1"/>
      <c r="AB660" s="1"/>
      <c r="AC660" s="1"/>
      <c r="AD660" s="1"/>
    </row>
    <row r="661" customFormat="false" ht="12.75" hidden="false" customHeight="true" outlineLevel="0" collapsed="false">
      <c r="F661" s="21"/>
      <c r="G661" s="12"/>
      <c r="H661" s="16"/>
      <c r="I661" s="16"/>
      <c r="P661" s="1"/>
      <c r="Q661" s="1"/>
      <c r="R661" s="1"/>
      <c r="S661" s="1"/>
      <c r="U661" s="1"/>
      <c r="V661" s="1"/>
      <c r="X661" s="1"/>
      <c r="Y661" s="1"/>
      <c r="AA661" s="1"/>
      <c r="AB661" s="1"/>
      <c r="AC661" s="1"/>
      <c r="AD661" s="1"/>
    </row>
    <row r="662" customFormat="false" ht="12.75" hidden="false" customHeight="true" outlineLevel="0" collapsed="false">
      <c r="F662" s="21"/>
      <c r="G662" s="12"/>
      <c r="H662" s="16"/>
      <c r="I662" s="16"/>
      <c r="P662" s="1"/>
      <c r="Q662" s="1"/>
      <c r="R662" s="1"/>
      <c r="S662" s="1"/>
      <c r="U662" s="1"/>
      <c r="V662" s="1"/>
      <c r="X662" s="1"/>
      <c r="Y662" s="1"/>
      <c r="AA662" s="1"/>
      <c r="AB662" s="1"/>
      <c r="AC662" s="1"/>
      <c r="AD662" s="1"/>
    </row>
    <row r="663" customFormat="false" ht="12.75" hidden="false" customHeight="true" outlineLevel="0" collapsed="false">
      <c r="F663" s="21"/>
      <c r="G663" s="12"/>
      <c r="I663" s="16"/>
      <c r="M663" s="16"/>
      <c r="N663" s="12"/>
      <c r="O663" s="16"/>
      <c r="P663" s="1"/>
      <c r="Q663" s="1"/>
      <c r="R663" s="1"/>
      <c r="S663" s="1"/>
      <c r="U663" s="1"/>
      <c r="V663" s="1"/>
      <c r="X663" s="1"/>
      <c r="Y663" s="1"/>
      <c r="AA663" s="1"/>
      <c r="AB663" s="1"/>
      <c r="AC663" s="1"/>
      <c r="AD663" s="1"/>
    </row>
    <row r="664" customFormat="false" ht="12.75" hidden="false" customHeight="true" outlineLevel="0" collapsed="false">
      <c r="F664" s="21"/>
      <c r="G664" s="12"/>
      <c r="H664" s="16"/>
      <c r="I664" s="16"/>
      <c r="K664" s="14"/>
      <c r="L664" s="14"/>
      <c r="M664" s="16"/>
      <c r="N664" s="12"/>
      <c r="O664" s="16"/>
      <c r="P664" s="1"/>
      <c r="Q664" s="1"/>
      <c r="R664" s="1"/>
      <c r="S664" s="1"/>
      <c r="U664" s="1"/>
      <c r="V664" s="1"/>
      <c r="X664" s="1"/>
      <c r="Y664" s="1"/>
      <c r="AA664" s="1"/>
      <c r="AB664" s="1"/>
      <c r="AC664" s="1"/>
      <c r="AD664" s="1"/>
    </row>
    <row r="665" customFormat="false" ht="12.75" hidden="false" customHeight="true" outlineLevel="0" collapsed="false">
      <c r="F665" s="21"/>
      <c r="G665" s="12"/>
      <c r="I665" s="16"/>
      <c r="K665" s="14"/>
      <c r="L665" s="14"/>
      <c r="M665" s="16"/>
      <c r="N665" s="12"/>
      <c r="O665" s="16"/>
      <c r="P665" s="1"/>
      <c r="Q665" s="1"/>
      <c r="R665" s="1"/>
      <c r="S665" s="1"/>
      <c r="U665" s="1"/>
      <c r="V665" s="1"/>
      <c r="X665" s="1"/>
      <c r="Y665" s="1"/>
      <c r="AA665" s="1"/>
      <c r="AB665" s="1"/>
      <c r="AC665" s="1"/>
      <c r="AD665" s="1"/>
    </row>
    <row r="666" customFormat="false" ht="12.75" hidden="false" customHeight="true" outlineLevel="0" collapsed="false">
      <c r="F666" s="21"/>
      <c r="G666" s="12"/>
      <c r="H666" s="16"/>
      <c r="I666" s="16"/>
      <c r="P666" s="1"/>
      <c r="Q666" s="1"/>
      <c r="R666" s="1"/>
      <c r="S666" s="1"/>
      <c r="U666" s="1"/>
      <c r="V666" s="1"/>
      <c r="X666" s="1"/>
      <c r="Y666" s="1"/>
      <c r="AA666" s="1"/>
      <c r="AB666" s="1"/>
      <c r="AC666" s="1"/>
      <c r="AD666" s="1"/>
    </row>
    <row r="667" customFormat="false" ht="12.75" hidden="false" customHeight="true" outlineLevel="0" collapsed="false">
      <c r="F667" s="21"/>
      <c r="G667" s="12"/>
      <c r="H667" s="16"/>
      <c r="I667" s="16"/>
      <c r="M667" s="16"/>
      <c r="N667" s="12"/>
      <c r="O667" s="16"/>
      <c r="P667" s="1"/>
      <c r="Q667" s="1"/>
      <c r="R667" s="1"/>
      <c r="S667" s="1"/>
      <c r="U667" s="1"/>
      <c r="V667" s="1"/>
      <c r="X667" s="1"/>
      <c r="Y667" s="1"/>
      <c r="AA667" s="1"/>
      <c r="AB667" s="1"/>
      <c r="AC667" s="1"/>
      <c r="AD667" s="1"/>
    </row>
    <row r="668" customFormat="false" ht="12.75" hidden="false" customHeight="true" outlineLevel="0" collapsed="false">
      <c r="F668" s="21"/>
      <c r="G668" s="12"/>
      <c r="H668" s="16"/>
      <c r="I668" s="16"/>
      <c r="P668" s="1"/>
      <c r="Q668" s="1"/>
      <c r="R668" s="1"/>
      <c r="S668" s="1"/>
      <c r="U668" s="1"/>
      <c r="V668" s="1"/>
      <c r="X668" s="1"/>
      <c r="Y668" s="1"/>
      <c r="AA668" s="1"/>
      <c r="AB668" s="1"/>
      <c r="AC668" s="1"/>
      <c r="AD668" s="1"/>
    </row>
    <row r="669" customFormat="false" ht="12.75" hidden="false" customHeight="true" outlineLevel="0" collapsed="false">
      <c r="F669" s="21"/>
      <c r="G669" s="12"/>
      <c r="H669" s="16"/>
      <c r="I669" s="16"/>
      <c r="P669" s="1"/>
      <c r="Q669" s="1"/>
      <c r="R669" s="1"/>
      <c r="S669" s="1"/>
      <c r="U669" s="1"/>
      <c r="V669" s="1"/>
      <c r="X669" s="1"/>
      <c r="Y669" s="1"/>
      <c r="AA669" s="1"/>
      <c r="AB669" s="1"/>
      <c r="AC669" s="1"/>
      <c r="AD669" s="1"/>
    </row>
    <row r="670" customFormat="false" ht="12.75" hidden="false" customHeight="true" outlineLevel="0" collapsed="false">
      <c r="F670" s="21"/>
      <c r="G670" s="12"/>
      <c r="H670" s="16"/>
      <c r="I670" s="16"/>
      <c r="P670" s="1"/>
      <c r="Q670" s="1"/>
      <c r="R670" s="1"/>
      <c r="S670" s="1"/>
      <c r="U670" s="1"/>
      <c r="V670" s="1"/>
      <c r="X670" s="1"/>
      <c r="Y670" s="1"/>
      <c r="AA670" s="1"/>
      <c r="AB670" s="1"/>
      <c r="AC670" s="1"/>
      <c r="AD670" s="1"/>
    </row>
    <row r="671" customFormat="false" ht="12.75" hidden="false" customHeight="true" outlineLevel="0" collapsed="false">
      <c r="F671" s="21"/>
      <c r="G671" s="12"/>
      <c r="H671" s="16"/>
      <c r="I671" s="16"/>
      <c r="P671" s="1"/>
      <c r="Q671" s="1"/>
      <c r="R671" s="1"/>
      <c r="S671" s="1"/>
      <c r="U671" s="1"/>
      <c r="V671" s="1"/>
      <c r="X671" s="1"/>
      <c r="Y671" s="1"/>
      <c r="AA671" s="1"/>
      <c r="AB671" s="1"/>
      <c r="AC671" s="1"/>
      <c r="AD671" s="1"/>
    </row>
    <row r="672" customFormat="false" ht="12.75" hidden="false" customHeight="true" outlineLevel="0" collapsed="false">
      <c r="F672" s="21"/>
      <c r="G672" s="12"/>
      <c r="H672" s="16"/>
      <c r="I672" s="16"/>
      <c r="P672" s="1"/>
      <c r="Q672" s="1"/>
      <c r="R672" s="1"/>
      <c r="S672" s="1"/>
      <c r="U672" s="1"/>
      <c r="V672" s="1"/>
      <c r="X672" s="1"/>
      <c r="Y672" s="1"/>
      <c r="AA672" s="1"/>
      <c r="AB672" s="1"/>
      <c r="AC672" s="1"/>
      <c r="AD672" s="1"/>
    </row>
    <row r="673" customFormat="false" ht="12.75" hidden="false" customHeight="true" outlineLevel="0" collapsed="false">
      <c r="F673" s="21"/>
      <c r="G673" s="12"/>
      <c r="H673" s="16"/>
      <c r="I673" s="16"/>
      <c r="M673" s="16"/>
      <c r="N673" s="12"/>
      <c r="O673" s="16"/>
      <c r="P673" s="1"/>
      <c r="Q673" s="1"/>
      <c r="R673" s="1"/>
      <c r="S673" s="1"/>
      <c r="U673" s="1"/>
      <c r="V673" s="1"/>
      <c r="X673" s="1"/>
      <c r="Y673" s="1"/>
      <c r="AA673" s="1"/>
      <c r="AB673" s="1"/>
      <c r="AC673" s="1"/>
      <c r="AD673" s="1"/>
    </row>
    <row r="674" customFormat="false" ht="12.75" hidden="false" customHeight="true" outlineLevel="0" collapsed="false">
      <c r="F674" s="21"/>
      <c r="G674" s="12"/>
      <c r="H674" s="16"/>
      <c r="I674" s="16"/>
      <c r="K674" s="14"/>
      <c r="L674" s="14"/>
      <c r="M674" s="16"/>
      <c r="N674" s="12"/>
      <c r="O674" s="16"/>
      <c r="P674" s="1"/>
      <c r="Q674" s="1"/>
      <c r="R674" s="1"/>
      <c r="S674" s="1"/>
      <c r="U674" s="1"/>
      <c r="V674" s="1"/>
      <c r="X674" s="1"/>
      <c r="Y674" s="1"/>
      <c r="AA674" s="1"/>
      <c r="AB674" s="1"/>
      <c r="AC674" s="1"/>
      <c r="AD674" s="1"/>
    </row>
    <row r="675" customFormat="false" ht="12.75" hidden="false" customHeight="true" outlineLevel="0" collapsed="false">
      <c r="F675" s="21"/>
      <c r="G675" s="12"/>
      <c r="H675" s="16"/>
      <c r="I675" s="16"/>
      <c r="P675" s="1"/>
      <c r="Q675" s="1"/>
      <c r="R675" s="1"/>
      <c r="S675" s="1"/>
      <c r="U675" s="1"/>
      <c r="V675" s="1"/>
      <c r="X675" s="1"/>
      <c r="Y675" s="1"/>
      <c r="AA675" s="1"/>
      <c r="AB675" s="1"/>
      <c r="AC675" s="1"/>
      <c r="AD675" s="1"/>
    </row>
    <row r="676" customFormat="false" ht="12.75" hidden="false" customHeight="true" outlineLevel="0" collapsed="false">
      <c r="F676" s="21"/>
      <c r="G676" s="15"/>
      <c r="H676" s="16"/>
      <c r="I676" s="16"/>
      <c r="P676" s="1"/>
      <c r="Q676" s="1"/>
      <c r="R676" s="1"/>
      <c r="S676" s="1"/>
      <c r="U676" s="1"/>
      <c r="V676" s="1"/>
      <c r="X676" s="1"/>
      <c r="Y676" s="1"/>
      <c r="AA676" s="1"/>
      <c r="AB676" s="1"/>
      <c r="AC676" s="1"/>
      <c r="AD676" s="1"/>
    </row>
    <row r="677" customFormat="false" ht="12.75" hidden="false" customHeight="true" outlineLevel="0" collapsed="false">
      <c r="F677" s="21"/>
      <c r="G677" s="15"/>
      <c r="H677" s="16"/>
      <c r="I677" s="16"/>
      <c r="K677" s="14"/>
      <c r="L677" s="14"/>
      <c r="P677" s="1"/>
      <c r="Q677" s="1"/>
      <c r="R677" s="1"/>
      <c r="S677" s="1"/>
      <c r="U677" s="1"/>
      <c r="V677" s="1"/>
      <c r="X677" s="1"/>
      <c r="Y677" s="1"/>
      <c r="AA677" s="1"/>
      <c r="AB677" s="1"/>
      <c r="AC677" s="1"/>
      <c r="AD677" s="1"/>
    </row>
    <row r="678" customFormat="false" ht="12.75" hidden="false" customHeight="true" outlineLevel="0" collapsed="false">
      <c r="F678" s="21"/>
      <c r="G678" s="12"/>
      <c r="H678" s="16"/>
      <c r="I678" s="16"/>
      <c r="P678" s="1"/>
      <c r="Q678" s="1"/>
      <c r="R678" s="1"/>
      <c r="S678" s="1"/>
      <c r="U678" s="1"/>
      <c r="V678" s="1"/>
      <c r="X678" s="1"/>
      <c r="Y678" s="1"/>
      <c r="AA678" s="1"/>
      <c r="AB678" s="1"/>
      <c r="AC678" s="1"/>
      <c r="AD678" s="1"/>
    </row>
    <row r="679" customFormat="false" ht="12.75" hidden="false" customHeight="true" outlineLevel="0" collapsed="false">
      <c r="F679" s="21"/>
      <c r="G679" s="12"/>
      <c r="H679" s="16"/>
      <c r="I679" s="16"/>
      <c r="P679" s="1"/>
      <c r="Q679" s="1"/>
      <c r="R679" s="1"/>
      <c r="S679" s="1"/>
      <c r="U679" s="1"/>
      <c r="V679" s="1"/>
      <c r="X679" s="1"/>
      <c r="Y679" s="1"/>
      <c r="AA679" s="1"/>
      <c r="AB679" s="1"/>
      <c r="AC679" s="1"/>
      <c r="AD679" s="1"/>
    </row>
    <row r="680" customFormat="false" ht="12.75" hidden="false" customHeight="true" outlineLevel="0" collapsed="false">
      <c r="F680" s="21"/>
      <c r="G680" s="15"/>
      <c r="H680" s="16"/>
      <c r="I680" s="16"/>
      <c r="K680" s="14"/>
      <c r="L680" s="14"/>
      <c r="P680" s="1"/>
      <c r="Q680" s="1"/>
      <c r="R680" s="1"/>
      <c r="S680" s="1"/>
      <c r="U680" s="1"/>
      <c r="V680" s="1"/>
      <c r="X680" s="1"/>
      <c r="Y680" s="1"/>
      <c r="AA680" s="1"/>
      <c r="AB680" s="1"/>
      <c r="AC680" s="1"/>
      <c r="AD680" s="1"/>
    </row>
    <row r="681" customFormat="false" ht="12.75" hidden="false" customHeight="true" outlineLevel="0" collapsed="false">
      <c r="F681" s="21"/>
      <c r="G681" s="15"/>
      <c r="H681" s="16"/>
      <c r="I681" s="16"/>
      <c r="P681" s="1"/>
      <c r="Q681" s="1"/>
      <c r="R681" s="1"/>
      <c r="S681" s="1"/>
      <c r="U681" s="1"/>
      <c r="V681" s="1"/>
      <c r="X681" s="1"/>
      <c r="Y681" s="1"/>
      <c r="AA681" s="1"/>
      <c r="AB681" s="1"/>
      <c r="AC681" s="1"/>
      <c r="AD681" s="1"/>
    </row>
    <row r="682" customFormat="false" ht="12.75" hidden="false" customHeight="true" outlineLevel="0" collapsed="false">
      <c r="F682" s="21"/>
      <c r="G682" s="15"/>
      <c r="H682" s="16"/>
      <c r="I682" s="16"/>
      <c r="K682" s="14"/>
      <c r="L682" s="14"/>
      <c r="P682" s="1"/>
      <c r="Q682" s="1"/>
      <c r="R682" s="1"/>
      <c r="S682" s="1"/>
      <c r="U682" s="1"/>
      <c r="V682" s="1"/>
      <c r="X682" s="1"/>
      <c r="Y682" s="1"/>
      <c r="AA682" s="1"/>
      <c r="AB682" s="1"/>
      <c r="AC682" s="1"/>
      <c r="AD682" s="1"/>
    </row>
    <row r="683" customFormat="false" ht="12.75" hidden="false" customHeight="true" outlineLevel="0" collapsed="false">
      <c r="F683" s="21"/>
      <c r="G683" s="15"/>
      <c r="H683" s="16"/>
      <c r="I683" s="16"/>
      <c r="K683" s="14"/>
      <c r="L683" s="14"/>
      <c r="P683" s="1"/>
      <c r="Q683" s="1"/>
      <c r="R683" s="1"/>
      <c r="S683" s="1"/>
      <c r="U683" s="1"/>
      <c r="V683" s="1"/>
      <c r="X683" s="1"/>
      <c r="Y683" s="1"/>
      <c r="AA683" s="1"/>
      <c r="AB683" s="1"/>
      <c r="AC683" s="1"/>
      <c r="AD683" s="1"/>
    </row>
    <row r="684" customFormat="false" ht="12.75" hidden="false" customHeight="true" outlineLevel="0" collapsed="false">
      <c r="F684" s="21"/>
      <c r="G684" s="15"/>
      <c r="H684" s="16"/>
      <c r="I684" s="16"/>
      <c r="K684" s="14"/>
      <c r="L684" s="14"/>
      <c r="P684" s="1"/>
      <c r="Q684" s="1"/>
      <c r="R684" s="1"/>
      <c r="S684" s="1"/>
      <c r="U684" s="1"/>
      <c r="V684" s="1"/>
      <c r="X684" s="1"/>
      <c r="Y684" s="1"/>
      <c r="AA684" s="1"/>
      <c r="AB684" s="1"/>
      <c r="AC684" s="1"/>
      <c r="AD684" s="1"/>
    </row>
    <row r="685" customFormat="false" ht="12.75" hidden="false" customHeight="true" outlineLevel="0" collapsed="false">
      <c r="F685" s="21"/>
      <c r="G685" s="15"/>
      <c r="H685" s="16"/>
      <c r="I685" s="16"/>
      <c r="K685" s="14"/>
      <c r="L685" s="14"/>
      <c r="P685" s="1"/>
      <c r="Q685" s="1"/>
      <c r="R685" s="1"/>
      <c r="S685" s="1"/>
      <c r="U685" s="1"/>
      <c r="V685" s="1"/>
      <c r="X685" s="1"/>
      <c r="Y685" s="1"/>
      <c r="AA685" s="1"/>
      <c r="AB685" s="1"/>
      <c r="AC685" s="1"/>
      <c r="AD685" s="1"/>
    </row>
    <row r="686" customFormat="false" ht="12.75" hidden="false" customHeight="true" outlineLevel="0" collapsed="false">
      <c r="F686" s="21"/>
      <c r="G686" s="15"/>
      <c r="H686" s="16"/>
      <c r="I686" s="16"/>
      <c r="K686" s="14"/>
      <c r="L686" s="14"/>
      <c r="P686" s="1"/>
      <c r="Q686" s="1"/>
      <c r="R686" s="1"/>
      <c r="S686" s="1"/>
      <c r="U686" s="1"/>
      <c r="V686" s="1"/>
      <c r="X686" s="1"/>
      <c r="Y686" s="1"/>
      <c r="AA686" s="1"/>
      <c r="AB686" s="1"/>
      <c r="AC686" s="1"/>
      <c r="AD686" s="1"/>
    </row>
    <row r="687" customFormat="false" ht="12.75" hidden="false" customHeight="true" outlineLevel="0" collapsed="false">
      <c r="F687" s="21"/>
      <c r="G687" s="15"/>
      <c r="H687" s="16"/>
      <c r="I687" s="16"/>
      <c r="K687" s="14"/>
      <c r="L687" s="14"/>
      <c r="P687" s="1"/>
      <c r="Q687" s="1"/>
      <c r="R687" s="1"/>
      <c r="S687" s="1"/>
      <c r="U687" s="1"/>
      <c r="V687" s="1"/>
      <c r="X687" s="1"/>
      <c r="Y687" s="1"/>
      <c r="AA687" s="1"/>
      <c r="AB687" s="1"/>
      <c r="AC687" s="1"/>
      <c r="AD687" s="1"/>
    </row>
    <row r="688" customFormat="false" ht="12.75" hidden="false" customHeight="true" outlineLevel="0" collapsed="false">
      <c r="F688" s="21"/>
      <c r="G688" s="15"/>
      <c r="H688" s="16"/>
      <c r="I688" s="16"/>
      <c r="K688" s="14"/>
      <c r="L688" s="14"/>
      <c r="P688" s="1"/>
      <c r="Q688" s="1"/>
      <c r="R688" s="1"/>
      <c r="S688" s="1"/>
      <c r="U688" s="1"/>
      <c r="V688" s="1"/>
      <c r="X688" s="1"/>
      <c r="Y688" s="1"/>
      <c r="AA688" s="1"/>
      <c r="AB688" s="1"/>
      <c r="AC688" s="1"/>
      <c r="AD688" s="1"/>
    </row>
    <row r="689" customFormat="false" ht="12.75" hidden="false" customHeight="true" outlineLevel="0" collapsed="false">
      <c r="F689" s="21"/>
      <c r="G689" s="15"/>
      <c r="H689" s="16"/>
      <c r="I689" s="16"/>
      <c r="K689" s="14"/>
      <c r="L689" s="14"/>
      <c r="P689" s="1"/>
      <c r="Q689" s="1"/>
      <c r="R689" s="1"/>
      <c r="S689" s="1"/>
      <c r="U689" s="1"/>
      <c r="V689" s="1"/>
      <c r="X689" s="1"/>
      <c r="Y689" s="1"/>
      <c r="AA689" s="1"/>
      <c r="AB689" s="1"/>
      <c r="AC689" s="1"/>
      <c r="AD689" s="1"/>
    </row>
    <row r="690" customFormat="false" ht="12.75" hidden="false" customHeight="true" outlineLevel="0" collapsed="false">
      <c r="F690" s="21"/>
      <c r="G690" s="12"/>
      <c r="H690" s="16"/>
      <c r="I690" s="16"/>
      <c r="P690" s="1"/>
      <c r="Q690" s="1"/>
      <c r="R690" s="1"/>
      <c r="S690" s="1"/>
      <c r="U690" s="1"/>
      <c r="V690" s="1"/>
      <c r="X690" s="1"/>
      <c r="Y690" s="1"/>
      <c r="AA690" s="1"/>
      <c r="AB690" s="1"/>
      <c r="AC690" s="1"/>
      <c r="AD690" s="1"/>
    </row>
    <row r="691" customFormat="false" ht="12.75" hidden="false" customHeight="true" outlineLevel="0" collapsed="false">
      <c r="F691" s="21"/>
      <c r="G691" s="12"/>
      <c r="H691" s="16"/>
      <c r="I691" s="16"/>
      <c r="P691" s="1"/>
      <c r="Q691" s="1"/>
      <c r="R691" s="1"/>
      <c r="S691" s="1"/>
      <c r="U691" s="1"/>
      <c r="V691" s="1"/>
      <c r="X691" s="1"/>
      <c r="Y691" s="1"/>
      <c r="AA691" s="1"/>
      <c r="AB691" s="1"/>
      <c r="AC691" s="1"/>
      <c r="AD691" s="1"/>
    </row>
    <row r="692" customFormat="false" ht="12.75" hidden="false" customHeight="true" outlineLevel="0" collapsed="false">
      <c r="F692" s="21"/>
      <c r="G692" s="12"/>
      <c r="H692" s="16"/>
      <c r="I692" s="16"/>
      <c r="P692" s="1"/>
      <c r="Q692" s="1"/>
      <c r="R692" s="1"/>
      <c r="S692" s="1"/>
      <c r="U692" s="1"/>
      <c r="V692" s="1"/>
      <c r="X692" s="1"/>
      <c r="Y692" s="1"/>
      <c r="AA692" s="1"/>
      <c r="AB692" s="1"/>
      <c r="AC692" s="1"/>
      <c r="AD692" s="1"/>
    </row>
    <row r="693" customFormat="false" ht="12.75" hidden="false" customHeight="true" outlineLevel="0" collapsed="false">
      <c r="F693" s="21"/>
      <c r="G693" s="12"/>
      <c r="H693" s="16"/>
      <c r="I693" s="16"/>
      <c r="P693" s="1"/>
      <c r="Q693" s="1"/>
      <c r="R693" s="1"/>
      <c r="S693" s="1"/>
      <c r="U693" s="1"/>
      <c r="V693" s="1"/>
      <c r="X693" s="1"/>
      <c r="Y693" s="1"/>
      <c r="AA693" s="1"/>
      <c r="AB693" s="1"/>
      <c r="AC693" s="1"/>
      <c r="AD693" s="1"/>
    </row>
    <row r="694" customFormat="false" ht="12.75" hidden="false" customHeight="true" outlineLevel="0" collapsed="false">
      <c r="F694" s="21"/>
      <c r="G694" s="12"/>
      <c r="H694" s="16"/>
      <c r="I694" s="16"/>
      <c r="P694" s="1"/>
      <c r="Q694" s="1"/>
      <c r="R694" s="1"/>
      <c r="S694" s="1"/>
      <c r="U694" s="1"/>
      <c r="V694" s="1"/>
      <c r="X694" s="1"/>
      <c r="Y694" s="1"/>
      <c r="AA694" s="1"/>
      <c r="AB694" s="1"/>
      <c r="AC694" s="1"/>
      <c r="AD694" s="1"/>
    </row>
    <row r="695" customFormat="false" ht="12.75" hidden="false" customHeight="true" outlineLevel="0" collapsed="false">
      <c r="F695" s="21"/>
      <c r="G695" s="12"/>
      <c r="H695" s="16"/>
      <c r="I695" s="16"/>
      <c r="P695" s="1"/>
      <c r="Q695" s="1"/>
      <c r="R695" s="1"/>
      <c r="S695" s="1"/>
      <c r="U695" s="1"/>
      <c r="V695" s="1"/>
      <c r="X695" s="1"/>
      <c r="Y695" s="1"/>
      <c r="AA695" s="1"/>
      <c r="AB695" s="1"/>
      <c r="AC695" s="1"/>
      <c r="AD695" s="1"/>
    </row>
    <row r="696" customFormat="false" ht="12.75" hidden="false" customHeight="true" outlineLevel="0" collapsed="false">
      <c r="F696" s="21"/>
      <c r="G696" s="12"/>
      <c r="H696" s="16"/>
      <c r="I696" s="16"/>
      <c r="M696" s="16"/>
      <c r="N696" s="12"/>
      <c r="O696" s="16"/>
      <c r="P696" s="1"/>
      <c r="Q696" s="1"/>
      <c r="R696" s="1"/>
      <c r="S696" s="1"/>
      <c r="U696" s="1"/>
      <c r="V696" s="1"/>
      <c r="X696" s="1"/>
      <c r="Y696" s="1"/>
      <c r="AA696" s="1"/>
      <c r="AB696" s="1"/>
      <c r="AC696" s="1"/>
      <c r="AD696" s="1"/>
    </row>
    <row r="697" customFormat="false" ht="12.75" hidden="false" customHeight="true" outlineLevel="0" collapsed="false">
      <c r="F697" s="21"/>
      <c r="G697" s="15"/>
      <c r="H697" s="16"/>
      <c r="I697" s="16"/>
      <c r="M697" s="16"/>
      <c r="N697" s="12"/>
      <c r="O697" s="16"/>
    </row>
    <row r="698" customFormat="false" ht="12.75" hidden="false" customHeight="true" outlineLevel="0" collapsed="false">
      <c r="F698" s="21"/>
      <c r="G698" s="12"/>
      <c r="I698" s="16"/>
      <c r="M698" s="16"/>
      <c r="N698" s="12"/>
      <c r="O698" s="16"/>
    </row>
    <row r="699" customFormat="false" ht="12.75" hidden="false" customHeight="true" outlineLevel="0" collapsed="false">
      <c r="F699" s="21"/>
      <c r="G699" s="15"/>
      <c r="I699" s="16"/>
      <c r="M699" s="16"/>
      <c r="N699" s="12"/>
      <c r="O699" s="16"/>
    </row>
    <row r="700" customFormat="false" ht="12.75" hidden="false" customHeight="true" outlineLevel="0" collapsed="false">
      <c r="F700" s="21"/>
      <c r="G700" s="12"/>
      <c r="H700" s="16"/>
      <c r="I700" s="16"/>
      <c r="M700" s="16"/>
      <c r="N700" s="12"/>
      <c r="O700" s="16"/>
    </row>
    <row r="701" customFormat="false" ht="12.75" hidden="false" customHeight="true" outlineLevel="0" collapsed="false">
      <c r="F701" s="21"/>
      <c r="G701" s="12"/>
      <c r="I701" s="16"/>
      <c r="M701" s="16"/>
      <c r="N701" s="12"/>
      <c r="O701" s="16"/>
    </row>
    <row r="702" customFormat="false" ht="12.75" hidden="false" customHeight="true" outlineLevel="0" collapsed="false">
      <c r="F702" s="21"/>
      <c r="G702" s="12"/>
      <c r="H702" s="16"/>
      <c r="I702" s="16"/>
      <c r="M702" s="16"/>
      <c r="N702" s="12"/>
      <c r="O702" s="16"/>
    </row>
    <row r="703" customFormat="false" ht="12.75" hidden="false" customHeight="true" outlineLevel="0" collapsed="false">
      <c r="F703" s="21"/>
      <c r="G703" s="12"/>
      <c r="H703" s="16"/>
      <c r="I703" s="16"/>
      <c r="M703" s="16"/>
      <c r="N703" s="12"/>
      <c r="O703" s="16"/>
    </row>
    <row r="704" customFormat="false" ht="12.75" hidden="false" customHeight="true" outlineLevel="0" collapsed="false">
      <c r="F704" s="21"/>
      <c r="G704" s="15"/>
      <c r="H704" s="16"/>
      <c r="I704" s="16"/>
      <c r="M704" s="16"/>
      <c r="N704" s="12"/>
      <c r="O704" s="16"/>
    </row>
    <row r="705" customFormat="false" ht="12.75" hidden="false" customHeight="true" outlineLevel="0" collapsed="false">
      <c r="F705" s="21"/>
      <c r="G705" s="15"/>
      <c r="H705" s="16"/>
      <c r="I705" s="16"/>
      <c r="M705" s="16"/>
      <c r="N705" s="12"/>
      <c r="O705" s="16"/>
    </row>
    <row r="706" customFormat="false" ht="12.75" hidden="false" customHeight="true" outlineLevel="0" collapsed="false">
      <c r="F706" s="21"/>
      <c r="G706" s="15"/>
      <c r="H706" s="16"/>
      <c r="I706" s="16"/>
      <c r="M706" s="16"/>
      <c r="N706" s="12"/>
      <c r="O706" s="16"/>
    </row>
    <row r="707" customFormat="false" ht="12.75" hidden="false" customHeight="true" outlineLevel="0" collapsed="false">
      <c r="F707" s="21"/>
      <c r="G707" s="15"/>
      <c r="H707" s="16"/>
      <c r="I707" s="16"/>
      <c r="M707" s="16"/>
      <c r="N707" s="12"/>
      <c r="O707" s="16"/>
    </row>
    <row r="708" customFormat="false" ht="12.75" hidden="false" customHeight="true" outlineLevel="0" collapsed="false">
      <c r="F708" s="21"/>
      <c r="G708" s="15"/>
      <c r="H708" s="16"/>
      <c r="I708" s="16"/>
      <c r="K708" s="14"/>
      <c r="L708" s="14"/>
      <c r="M708" s="16"/>
      <c r="N708" s="12"/>
      <c r="O708" s="16"/>
    </row>
    <row r="709" customFormat="false" ht="12.75" hidden="false" customHeight="true" outlineLevel="0" collapsed="false">
      <c r="F709" s="21"/>
      <c r="G709" s="15"/>
      <c r="H709" s="16"/>
      <c r="I709" s="16"/>
      <c r="K709" s="14"/>
      <c r="L709" s="14"/>
      <c r="M709" s="16"/>
      <c r="N709" s="12"/>
      <c r="O709" s="16"/>
    </row>
    <row r="710" customFormat="false" ht="12.75" hidden="false" customHeight="true" outlineLevel="0" collapsed="false">
      <c r="F710" s="21"/>
      <c r="G710" s="15"/>
      <c r="H710" s="16"/>
      <c r="I710" s="16"/>
      <c r="K710" s="14"/>
      <c r="L710" s="14"/>
      <c r="M710" s="16"/>
      <c r="N710" s="12"/>
      <c r="O710" s="16"/>
      <c r="P710" s="16"/>
      <c r="AA710" s="17"/>
      <c r="AD710" s="17"/>
    </row>
    <row r="711" customFormat="false" ht="12.75" hidden="false" customHeight="true" outlineLevel="0" collapsed="false">
      <c r="F711" s="21"/>
      <c r="G711" s="15"/>
      <c r="H711" s="16"/>
      <c r="I711" s="16"/>
      <c r="K711" s="14"/>
      <c r="L711" s="14"/>
      <c r="M711" s="16"/>
      <c r="N711" s="12"/>
      <c r="O711" s="16"/>
      <c r="P711" s="16"/>
      <c r="AA711" s="17"/>
      <c r="AD711" s="17"/>
    </row>
    <row r="712" customFormat="false" ht="12.75" hidden="false" customHeight="true" outlineLevel="0" collapsed="false">
      <c r="F712" s="21"/>
      <c r="G712" s="12"/>
      <c r="H712" s="16"/>
      <c r="I712" s="16"/>
      <c r="M712" s="16"/>
      <c r="N712" s="12"/>
      <c r="O712" s="16"/>
      <c r="P712" s="16"/>
      <c r="AD712" s="17"/>
    </row>
    <row r="713" customFormat="false" ht="12.75" hidden="false" customHeight="true" outlineLevel="0" collapsed="false">
      <c r="F713" s="21"/>
      <c r="G713" s="12"/>
      <c r="H713" s="16"/>
      <c r="I713" s="16"/>
      <c r="P713" s="16"/>
      <c r="AD713" s="17"/>
    </row>
    <row r="714" customFormat="false" ht="12.75" hidden="false" customHeight="true" outlineLevel="0" collapsed="false">
      <c r="F714" s="21"/>
      <c r="G714" s="12"/>
      <c r="H714" s="16"/>
      <c r="I714" s="16"/>
      <c r="P714" s="16"/>
      <c r="AA714" s="17"/>
      <c r="AD714" s="17"/>
    </row>
    <row r="715" customFormat="false" ht="12.75" hidden="false" customHeight="true" outlineLevel="0" collapsed="false">
      <c r="F715" s="21"/>
      <c r="G715" s="15"/>
      <c r="H715" s="16"/>
      <c r="I715" s="16"/>
      <c r="P715" s="16"/>
      <c r="AD715" s="17"/>
    </row>
    <row r="716" customFormat="false" ht="12.75" hidden="false" customHeight="true" outlineLevel="0" collapsed="false">
      <c r="F716" s="21"/>
      <c r="G716" s="15"/>
      <c r="H716" s="16"/>
      <c r="I716" s="16"/>
      <c r="P716" s="16"/>
      <c r="AD716" s="17"/>
    </row>
    <row r="717" customFormat="false" ht="12.75" hidden="false" customHeight="true" outlineLevel="0" collapsed="false">
      <c r="F717" s="21"/>
      <c r="G717" s="15"/>
      <c r="H717" s="16"/>
      <c r="I717" s="16"/>
      <c r="P717" s="16"/>
      <c r="AD717" s="17"/>
    </row>
    <row r="718" customFormat="false" ht="12.75" hidden="false" customHeight="true" outlineLevel="0" collapsed="false">
      <c r="F718" s="21"/>
      <c r="G718" s="15"/>
      <c r="H718" s="16"/>
      <c r="I718" s="16"/>
      <c r="K718" s="14"/>
      <c r="L718" s="14"/>
      <c r="P718" s="16"/>
      <c r="AD718" s="17"/>
    </row>
    <row r="719" customFormat="false" ht="12.75" hidden="false" customHeight="true" outlineLevel="0" collapsed="false">
      <c r="F719" s="21"/>
      <c r="G719" s="15"/>
      <c r="H719" s="16"/>
      <c r="I719" s="16"/>
      <c r="K719" s="14"/>
      <c r="L719" s="14"/>
      <c r="P719" s="16"/>
      <c r="AD719" s="17"/>
    </row>
    <row r="720" customFormat="false" ht="12.75" hidden="false" customHeight="true" outlineLevel="0" collapsed="false">
      <c r="F720" s="21"/>
      <c r="G720" s="15"/>
      <c r="H720" s="16"/>
      <c r="I720" s="16"/>
      <c r="K720" s="14"/>
      <c r="L720" s="14"/>
      <c r="P720" s="16"/>
      <c r="AA720" s="17"/>
      <c r="AD720" s="17"/>
    </row>
    <row r="721" customFormat="false" ht="12.75" hidden="false" customHeight="true" outlineLevel="0" collapsed="false">
      <c r="F721" s="21"/>
      <c r="G721" s="15"/>
      <c r="H721" s="16"/>
      <c r="I721" s="16"/>
      <c r="K721" s="14"/>
      <c r="L721" s="14"/>
      <c r="P721" s="16"/>
      <c r="AA721" s="17"/>
      <c r="AD721" s="17"/>
    </row>
    <row r="722" customFormat="false" ht="12.75" hidden="false" customHeight="true" outlineLevel="0" collapsed="false">
      <c r="F722" s="21"/>
      <c r="G722" s="15"/>
      <c r="H722" s="16"/>
      <c r="I722" s="16"/>
      <c r="P722" s="16"/>
      <c r="AA722" s="17"/>
      <c r="AD722" s="17"/>
    </row>
    <row r="723" customFormat="false" ht="12.75" hidden="false" customHeight="true" outlineLevel="0" collapsed="false">
      <c r="F723" s="21"/>
      <c r="G723" s="15"/>
      <c r="H723" s="16"/>
      <c r="I723" s="16"/>
      <c r="P723" s="16"/>
      <c r="AA723" s="17"/>
      <c r="AD723" s="17"/>
    </row>
    <row r="724" customFormat="false" ht="12.75" hidden="false" customHeight="true" outlineLevel="0" collapsed="false">
      <c r="F724" s="21"/>
      <c r="G724" s="15"/>
      <c r="H724" s="16"/>
      <c r="I724" s="16"/>
      <c r="AA724" s="17"/>
    </row>
    <row r="725" customFormat="false" ht="12.75" hidden="false" customHeight="true" outlineLevel="0" collapsed="false">
      <c r="F725" s="21"/>
      <c r="G725" s="15"/>
      <c r="H725" s="16"/>
      <c r="I725" s="16"/>
    </row>
    <row r="726" customFormat="false" ht="12.75" hidden="false" customHeight="true" outlineLevel="0" collapsed="false">
      <c r="F726" s="21"/>
      <c r="G726" s="15"/>
      <c r="H726" s="16"/>
      <c r="I726" s="16"/>
    </row>
    <row r="727" customFormat="false" ht="12.75" hidden="false" customHeight="true" outlineLevel="0" collapsed="false">
      <c r="F727" s="21"/>
      <c r="G727" s="12"/>
      <c r="I727" s="16"/>
      <c r="M727" s="16"/>
      <c r="N727" s="12"/>
      <c r="O727" s="16"/>
      <c r="S727" s="16"/>
      <c r="T727" s="12"/>
      <c r="U727" s="16"/>
      <c r="V727" s="13"/>
      <c r="W727" s="12"/>
      <c r="X727" s="17"/>
      <c r="Y727" s="17"/>
      <c r="Z727" s="12"/>
    </row>
    <row r="728" customFormat="false" ht="12.75" hidden="false" customHeight="true" outlineLevel="0" collapsed="false">
      <c r="F728" s="21"/>
      <c r="G728" s="15"/>
      <c r="I728" s="16"/>
      <c r="M728" s="16"/>
      <c r="N728" s="12"/>
      <c r="O728" s="16"/>
      <c r="S728" s="16"/>
      <c r="T728" s="12"/>
      <c r="U728" s="16"/>
      <c r="V728" s="13"/>
      <c r="W728" s="12"/>
      <c r="X728" s="17"/>
      <c r="Y728" s="17"/>
      <c r="Z728" s="12"/>
      <c r="AA728" s="17"/>
    </row>
    <row r="729" customFormat="false" ht="12.75" hidden="false" customHeight="true" outlineLevel="0" collapsed="false">
      <c r="F729" s="21"/>
      <c r="G729" s="15"/>
      <c r="I729" s="16"/>
      <c r="M729" s="16"/>
      <c r="N729" s="12"/>
      <c r="O729" s="16"/>
      <c r="P729" s="16"/>
      <c r="S729" s="16"/>
      <c r="T729" s="12"/>
      <c r="U729" s="16"/>
      <c r="V729" s="13"/>
      <c r="W729" s="12"/>
      <c r="X729" s="17"/>
      <c r="Y729" s="17"/>
      <c r="Z729" s="12"/>
      <c r="AA729" s="17"/>
      <c r="AD729" s="17"/>
    </row>
    <row r="730" customFormat="false" ht="12.75" hidden="false" customHeight="true" outlineLevel="0" collapsed="false">
      <c r="F730" s="21"/>
      <c r="G730" s="15"/>
      <c r="I730" s="16"/>
      <c r="M730" s="16"/>
      <c r="N730" s="12"/>
      <c r="O730" s="16"/>
      <c r="P730" s="16"/>
      <c r="S730" s="16"/>
      <c r="T730" s="12"/>
      <c r="U730" s="16"/>
      <c r="V730" s="13"/>
      <c r="W730" s="12"/>
      <c r="X730" s="17"/>
      <c r="Y730" s="17"/>
      <c r="Z730" s="12"/>
      <c r="AA730" s="17"/>
      <c r="AD730" s="17"/>
    </row>
    <row r="731" customFormat="false" ht="12.75" hidden="false" customHeight="true" outlineLevel="0" collapsed="false">
      <c r="F731" s="21"/>
      <c r="G731" s="15"/>
      <c r="I731" s="16"/>
      <c r="M731" s="16"/>
      <c r="N731" s="12"/>
      <c r="O731" s="16"/>
      <c r="S731" s="16"/>
      <c r="T731" s="12"/>
      <c r="U731" s="16"/>
      <c r="V731" s="13"/>
      <c r="W731" s="12"/>
      <c r="X731" s="17"/>
      <c r="Y731" s="17"/>
      <c r="Z731" s="12"/>
    </row>
    <row r="732" customFormat="false" ht="12.75" hidden="false" customHeight="true" outlineLevel="0" collapsed="false">
      <c r="F732" s="21"/>
      <c r="G732" s="12"/>
      <c r="H732" s="16"/>
      <c r="I732" s="16"/>
      <c r="P732" s="16"/>
      <c r="AA732" s="17"/>
      <c r="AD732" s="17"/>
    </row>
    <row r="733" customFormat="false" ht="12.75" hidden="false" customHeight="true" outlineLevel="0" collapsed="false">
      <c r="F733" s="21"/>
      <c r="G733" s="12"/>
      <c r="H733" s="16"/>
      <c r="I733" s="16"/>
      <c r="P733" s="16"/>
      <c r="AA733" s="17"/>
      <c r="AD733" s="17"/>
    </row>
    <row r="734" customFormat="false" ht="12.75" hidden="false" customHeight="true" outlineLevel="0" collapsed="false">
      <c r="F734" s="21"/>
      <c r="H734" s="16"/>
      <c r="P734" s="16"/>
      <c r="AA734" s="17"/>
      <c r="AD734" s="17"/>
    </row>
    <row r="735" customFormat="false" ht="12.75" hidden="false" customHeight="true" outlineLevel="0" collapsed="false">
      <c r="F735" s="21"/>
      <c r="G735" s="12"/>
      <c r="H735" s="16"/>
      <c r="I735" s="16"/>
      <c r="P735" s="16"/>
      <c r="AD735" s="17"/>
    </row>
    <row r="736" customFormat="false" ht="12.75" hidden="false" customHeight="true" outlineLevel="0" collapsed="false">
      <c r="F736" s="21"/>
      <c r="G736" s="12"/>
      <c r="H736" s="16"/>
      <c r="I736" s="16"/>
      <c r="P736" s="16"/>
      <c r="AD736" s="17"/>
    </row>
    <row r="737" customFormat="false" ht="12.75" hidden="false" customHeight="true" outlineLevel="0" collapsed="false">
      <c r="F737" s="21"/>
      <c r="G737" s="15"/>
      <c r="H737" s="16"/>
      <c r="I737" s="16"/>
    </row>
    <row r="738" customFormat="false" ht="12.75" hidden="false" customHeight="true" outlineLevel="0" collapsed="false">
      <c r="F738" s="21"/>
      <c r="G738" s="15"/>
      <c r="H738" s="16"/>
      <c r="I738" s="16"/>
    </row>
    <row r="739" customFormat="false" ht="12.75" hidden="false" customHeight="true" outlineLevel="0" collapsed="false">
      <c r="F739" s="21"/>
      <c r="G739" s="15"/>
      <c r="H739" s="16"/>
      <c r="I739" s="16"/>
    </row>
    <row r="740" customFormat="false" ht="12.75" hidden="false" customHeight="true" outlineLevel="0" collapsed="false">
      <c r="F740" s="21"/>
      <c r="G740" s="12"/>
      <c r="H740" s="16"/>
      <c r="I740" s="16"/>
      <c r="M740" s="16"/>
      <c r="N740" s="12"/>
      <c r="O740" s="16"/>
    </row>
    <row r="741" customFormat="false" ht="12.75" hidden="false" customHeight="true" outlineLevel="0" collapsed="false">
      <c r="F741" s="21"/>
      <c r="G741" s="12"/>
      <c r="H741" s="16"/>
      <c r="I741" s="16"/>
      <c r="M741" s="16"/>
      <c r="N741" s="12"/>
      <c r="O741" s="16"/>
    </row>
    <row r="742" customFormat="false" ht="12.75" hidden="false" customHeight="true" outlineLevel="0" collapsed="false">
      <c r="F742" s="21"/>
      <c r="H742" s="16"/>
    </row>
    <row r="743" customFormat="false" ht="12.75" hidden="false" customHeight="true" outlineLevel="0" collapsed="false">
      <c r="F743" s="21"/>
      <c r="H743" s="16"/>
    </row>
    <row r="744" customFormat="false" ht="12.75" hidden="false" customHeight="true" outlineLevel="0" collapsed="false">
      <c r="F744" s="21"/>
      <c r="H744" s="16"/>
    </row>
    <row r="745" customFormat="false" ht="12.75" hidden="false" customHeight="true" outlineLevel="0" collapsed="false">
      <c r="F745" s="21"/>
    </row>
    <row r="746" customFormat="false" ht="12.75" hidden="false" customHeight="true" outlineLevel="0" collapsed="false">
      <c r="F746" s="21"/>
      <c r="H746" s="16"/>
    </row>
    <row r="747" customFormat="false" ht="12.75" hidden="false" customHeight="true" outlineLevel="0" collapsed="false">
      <c r="F747" s="21"/>
    </row>
    <row r="748" customFormat="false" ht="12.75" hidden="false" customHeight="true" outlineLevel="0" collapsed="false">
      <c r="F748" s="21"/>
      <c r="G748" s="12"/>
    </row>
    <row r="749" customFormat="false" ht="12.75" hidden="false" customHeight="true" outlineLevel="0" collapsed="false">
      <c r="F749" s="21"/>
      <c r="G749" s="12"/>
      <c r="I749" s="16"/>
      <c r="M749" s="16"/>
      <c r="N749" s="12"/>
      <c r="O749" s="16"/>
    </row>
    <row r="750" customFormat="false" ht="12.75" hidden="false" customHeight="true" outlineLevel="0" collapsed="false">
      <c r="F750" s="21"/>
      <c r="G750" s="15"/>
      <c r="I750" s="16"/>
      <c r="M750" s="16"/>
      <c r="N750" s="12"/>
      <c r="O750" s="16"/>
    </row>
    <row r="751" customFormat="false" ht="12.75" hidden="false" customHeight="true" outlineLevel="0" collapsed="false">
      <c r="F751" s="21"/>
      <c r="G751" s="15"/>
      <c r="I751" s="16"/>
      <c r="M751" s="16"/>
      <c r="N751" s="12"/>
      <c r="O751" s="16"/>
    </row>
    <row r="752" customFormat="false" ht="12.75" hidden="false" customHeight="true" outlineLevel="0" collapsed="false">
      <c r="F752" s="21"/>
      <c r="G752" s="15"/>
      <c r="I752" s="16"/>
      <c r="M752" s="16"/>
      <c r="N752" s="12"/>
      <c r="O752" s="16"/>
    </row>
    <row r="753" customFormat="false" ht="12.75" hidden="false" customHeight="true" outlineLevel="0" collapsed="false">
      <c r="F753" s="21"/>
      <c r="G753" s="15"/>
      <c r="I753" s="16"/>
      <c r="M753" s="16"/>
      <c r="N753" s="12"/>
      <c r="O753" s="16"/>
    </row>
    <row r="754" customFormat="false" ht="12.75" hidden="false" customHeight="true" outlineLevel="0" collapsed="false">
      <c r="F754" s="21"/>
      <c r="G754" s="15"/>
      <c r="I754" s="16"/>
      <c r="M754" s="16"/>
      <c r="N754" s="12"/>
      <c r="O754" s="16"/>
    </row>
    <row r="755" customFormat="false" ht="12.75" hidden="false" customHeight="true" outlineLevel="0" collapsed="false">
      <c r="F755" s="21"/>
      <c r="G755" s="12"/>
      <c r="H755" s="16"/>
      <c r="I755" s="16"/>
      <c r="M755" s="16"/>
      <c r="N755" s="12"/>
      <c r="O755" s="16"/>
    </row>
    <row r="756" customFormat="false" ht="12.75" hidden="false" customHeight="true" outlineLevel="0" collapsed="false">
      <c r="F756" s="21"/>
      <c r="G756" s="15"/>
      <c r="H756" s="16"/>
      <c r="I756" s="16"/>
      <c r="M756" s="16"/>
      <c r="N756" s="12"/>
      <c r="O756" s="16"/>
    </row>
    <row r="757" customFormat="false" ht="12.75" hidden="false" customHeight="true" outlineLevel="0" collapsed="false">
      <c r="F757" s="21"/>
      <c r="G757" s="15"/>
      <c r="H757" s="16"/>
      <c r="I757" s="16"/>
      <c r="M757" s="16"/>
      <c r="N757" s="12"/>
      <c r="O757" s="16"/>
    </row>
    <row r="758" customFormat="false" ht="12.75" hidden="false" customHeight="true" outlineLevel="0" collapsed="false">
      <c r="F758" s="21"/>
      <c r="G758" s="12"/>
      <c r="H758" s="16"/>
      <c r="I758" s="16"/>
      <c r="S758" s="16"/>
      <c r="T758" s="12"/>
      <c r="U758" s="16"/>
      <c r="V758" s="13"/>
      <c r="W758" s="12"/>
      <c r="X758" s="17"/>
      <c r="Y758" s="17"/>
      <c r="Z758" s="12"/>
    </row>
    <row r="759" customFormat="false" ht="12.75" hidden="false" customHeight="true" outlineLevel="0" collapsed="false">
      <c r="F759" s="21"/>
      <c r="G759" s="15"/>
      <c r="H759" s="16"/>
      <c r="I759" s="16"/>
      <c r="S759" s="16"/>
      <c r="T759" s="12"/>
      <c r="U759" s="16"/>
      <c r="V759" s="13"/>
      <c r="W759" s="12"/>
      <c r="X759" s="17"/>
      <c r="Y759" s="17"/>
      <c r="Z759" s="12"/>
    </row>
    <row r="760" customFormat="false" ht="12.75" hidden="false" customHeight="true" outlineLevel="0" collapsed="false">
      <c r="F760" s="21"/>
      <c r="G760" s="15"/>
      <c r="H760" s="16"/>
      <c r="I760" s="16"/>
      <c r="P760" s="16"/>
      <c r="S760" s="16"/>
      <c r="T760" s="12"/>
      <c r="U760" s="16"/>
      <c r="V760" s="13"/>
      <c r="W760" s="12"/>
      <c r="X760" s="17"/>
      <c r="Y760" s="17"/>
      <c r="Z760" s="12"/>
      <c r="AA760" s="17"/>
      <c r="AD760" s="17"/>
    </row>
    <row r="761" customFormat="false" ht="12.75" hidden="false" customHeight="true" outlineLevel="0" collapsed="false">
      <c r="F761" s="21"/>
      <c r="G761" s="15"/>
      <c r="H761" s="16"/>
      <c r="I761" s="16"/>
      <c r="S761" s="16"/>
      <c r="T761" s="12"/>
      <c r="U761" s="16"/>
      <c r="V761" s="13"/>
      <c r="W761" s="12"/>
      <c r="X761" s="17"/>
      <c r="Y761" s="17"/>
      <c r="Z761" s="12"/>
    </row>
    <row r="762" customFormat="false" ht="12.75" hidden="false" customHeight="true" outlineLevel="0" collapsed="false">
      <c r="F762" s="21"/>
      <c r="G762" s="15"/>
      <c r="H762" s="16"/>
      <c r="I762" s="16"/>
      <c r="P762" s="16"/>
      <c r="S762" s="16"/>
      <c r="T762" s="12"/>
      <c r="U762" s="16"/>
      <c r="V762" s="13"/>
      <c r="W762" s="12"/>
      <c r="X762" s="17"/>
      <c r="Y762" s="17"/>
      <c r="Z762" s="12"/>
      <c r="AA762" s="17"/>
      <c r="AD762" s="17"/>
    </row>
    <row r="763" customFormat="false" ht="12.75" hidden="false" customHeight="true" outlineLevel="0" collapsed="false">
      <c r="F763" s="21"/>
      <c r="G763" s="12"/>
      <c r="H763" s="16"/>
      <c r="I763" s="16"/>
      <c r="S763" s="16"/>
      <c r="T763" s="12"/>
      <c r="U763" s="16"/>
      <c r="V763" s="13"/>
      <c r="W763" s="12"/>
      <c r="X763" s="17"/>
      <c r="Y763" s="17"/>
      <c r="Z763" s="12"/>
    </row>
    <row r="764" customFormat="false" ht="12.75" hidden="false" customHeight="true" outlineLevel="0" collapsed="false">
      <c r="F764" s="21"/>
      <c r="G764" s="12"/>
      <c r="H764" s="16"/>
      <c r="I764" s="16"/>
      <c r="S764" s="16"/>
      <c r="T764" s="12"/>
      <c r="U764" s="16"/>
      <c r="V764" s="13"/>
      <c r="W764" s="12"/>
      <c r="X764" s="17"/>
      <c r="Y764" s="17"/>
      <c r="Z764" s="12"/>
    </row>
    <row r="765" customFormat="false" ht="12.75" hidden="false" customHeight="true" outlineLevel="0" collapsed="false">
      <c r="F765" s="21"/>
      <c r="G765" s="12"/>
      <c r="H765" s="16"/>
      <c r="I765" s="16"/>
      <c r="S765" s="16"/>
      <c r="T765" s="12"/>
      <c r="U765" s="16"/>
      <c r="V765" s="13"/>
      <c r="W765" s="12"/>
      <c r="X765" s="17"/>
      <c r="Y765" s="17"/>
      <c r="Z765" s="12"/>
    </row>
    <row r="766" customFormat="false" ht="12.75" hidden="false" customHeight="true" outlineLevel="0" collapsed="false">
      <c r="F766" s="21"/>
      <c r="G766" s="12"/>
      <c r="H766" s="16"/>
      <c r="I766" s="16"/>
      <c r="S766" s="16"/>
      <c r="T766" s="12"/>
      <c r="U766" s="16"/>
      <c r="V766" s="13"/>
      <c r="W766" s="12"/>
      <c r="X766" s="17"/>
      <c r="Y766" s="17"/>
      <c r="Z766" s="12"/>
    </row>
    <row r="767" customFormat="false" ht="12.75" hidden="false" customHeight="true" outlineLevel="0" collapsed="false">
      <c r="F767" s="21"/>
      <c r="G767" s="12"/>
      <c r="H767" s="16"/>
      <c r="I767" s="16"/>
      <c r="S767" s="16"/>
      <c r="T767" s="12"/>
      <c r="U767" s="16"/>
      <c r="V767" s="13"/>
      <c r="W767" s="12"/>
      <c r="X767" s="17"/>
      <c r="Y767" s="17"/>
      <c r="Z767" s="12"/>
    </row>
    <row r="768" customFormat="false" ht="12.75" hidden="false" customHeight="true" outlineLevel="0" collapsed="false">
      <c r="F768" s="21"/>
      <c r="H768" s="16"/>
    </row>
    <row r="769" customFormat="false" ht="12.75" hidden="false" customHeight="true" outlineLevel="0" collapsed="false">
      <c r="F769" s="21"/>
      <c r="G769" s="12"/>
      <c r="H769" s="16"/>
      <c r="I769" s="16"/>
      <c r="S769" s="16"/>
      <c r="T769" s="12"/>
      <c r="U769" s="16"/>
      <c r="V769" s="13"/>
      <c r="W769" s="12"/>
      <c r="X769" s="17"/>
      <c r="Y769" s="17"/>
      <c r="Z769" s="12"/>
    </row>
    <row r="770" customFormat="false" ht="12.75" hidden="false" customHeight="true" outlineLevel="0" collapsed="false">
      <c r="F770" s="21"/>
      <c r="G770" s="12"/>
      <c r="H770" s="16"/>
      <c r="I770" s="16"/>
      <c r="S770" s="16"/>
      <c r="T770" s="12"/>
      <c r="U770" s="16"/>
      <c r="V770" s="13"/>
      <c r="W770" s="12"/>
      <c r="X770" s="17"/>
      <c r="Y770" s="17"/>
      <c r="Z770" s="12"/>
    </row>
    <row r="771" customFormat="false" ht="12.75" hidden="false" customHeight="true" outlineLevel="0" collapsed="false">
      <c r="F771" s="21"/>
      <c r="G771" s="12"/>
      <c r="H771" s="16"/>
      <c r="I771" s="16"/>
      <c r="S771" s="16"/>
      <c r="T771" s="12"/>
      <c r="U771" s="16"/>
      <c r="V771" s="13"/>
      <c r="W771" s="12"/>
      <c r="X771" s="17"/>
      <c r="Y771" s="17"/>
      <c r="Z771" s="12"/>
    </row>
    <row r="772" customFormat="false" ht="12.75" hidden="false" customHeight="true" outlineLevel="0" collapsed="false">
      <c r="F772" s="21"/>
      <c r="G772" s="12"/>
      <c r="H772" s="16"/>
      <c r="I772" s="16"/>
      <c r="S772" s="16"/>
      <c r="T772" s="12"/>
      <c r="U772" s="16"/>
      <c r="V772" s="13"/>
      <c r="W772" s="12"/>
      <c r="X772" s="17"/>
      <c r="Y772" s="17"/>
      <c r="Z772" s="12"/>
    </row>
    <row r="773" customFormat="false" ht="12.75" hidden="false" customHeight="true" outlineLevel="0" collapsed="false">
      <c r="F773" s="21"/>
    </row>
    <row r="774" customFormat="false" ht="12.75" hidden="false" customHeight="true" outlineLevel="0" collapsed="false">
      <c r="F774" s="21"/>
      <c r="G774" s="15"/>
      <c r="I774" s="16"/>
    </row>
    <row r="775" customFormat="false" ht="12.75" hidden="false" customHeight="true" outlineLevel="0" collapsed="false">
      <c r="F775" s="21"/>
      <c r="G775" s="12"/>
      <c r="H775" s="16"/>
      <c r="I775" s="16"/>
      <c r="M775" s="16"/>
      <c r="N775" s="12"/>
      <c r="O775" s="16"/>
    </row>
    <row r="776" customFormat="false" ht="12.75" hidden="false" customHeight="true" outlineLevel="0" collapsed="false">
      <c r="F776" s="21"/>
      <c r="G776" s="15"/>
      <c r="H776" s="16"/>
      <c r="I776" s="16"/>
      <c r="K776" s="14"/>
      <c r="L776" s="14"/>
      <c r="M776" s="16"/>
      <c r="N776" s="12"/>
      <c r="O776" s="16"/>
    </row>
    <row r="777" customFormat="false" ht="12.75" hidden="false" customHeight="true" outlineLevel="0" collapsed="false">
      <c r="F777" s="21"/>
      <c r="G777" s="15"/>
      <c r="H777" s="16"/>
      <c r="I777" s="16"/>
      <c r="K777" s="14"/>
      <c r="L777" s="14"/>
      <c r="M777" s="16"/>
      <c r="N777" s="12"/>
      <c r="O777" s="16"/>
      <c r="P777" s="1"/>
      <c r="Q777" s="1"/>
      <c r="R777" s="1"/>
      <c r="S777" s="1"/>
      <c r="U777" s="1"/>
      <c r="V777" s="1"/>
      <c r="X777" s="1"/>
      <c r="Y777" s="1"/>
      <c r="AA777" s="1"/>
      <c r="AB777" s="1"/>
      <c r="AC777" s="1"/>
      <c r="AD777" s="1"/>
    </row>
    <row r="778" customFormat="false" ht="12.75" hidden="false" customHeight="true" outlineLevel="0" collapsed="false">
      <c r="F778" s="21"/>
      <c r="G778" s="15"/>
      <c r="H778" s="16"/>
      <c r="I778" s="16"/>
      <c r="M778" s="16"/>
      <c r="N778" s="12"/>
      <c r="O778" s="16"/>
      <c r="P778" s="1"/>
      <c r="Q778" s="1"/>
      <c r="R778" s="1"/>
      <c r="S778" s="1"/>
      <c r="U778" s="1"/>
      <c r="V778" s="1"/>
      <c r="X778" s="1"/>
      <c r="Y778" s="1"/>
      <c r="AA778" s="1"/>
      <c r="AB778" s="1"/>
      <c r="AC778" s="1"/>
      <c r="AD778" s="1"/>
    </row>
    <row r="779" customFormat="false" ht="12.75" hidden="false" customHeight="true" outlineLevel="0" collapsed="false">
      <c r="F779" s="21"/>
      <c r="G779" s="15"/>
      <c r="H779" s="16"/>
      <c r="I779" s="16"/>
      <c r="M779" s="16"/>
      <c r="N779" s="12"/>
      <c r="O779" s="16"/>
      <c r="P779" s="1"/>
      <c r="Q779" s="1"/>
      <c r="R779" s="1"/>
      <c r="S779" s="1"/>
      <c r="U779" s="1"/>
      <c r="V779" s="1"/>
      <c r="X779" s="1"/>
      <c r="Y779" s="1"/>
      <c r="AA779" s="1"/>
      <c r="AB779" s="1"/>
      <c r="AC779" s="1"/>
      <c r="AD779" s="1"/>
    </row>
    <row r="780" customFormat="false" ht="12.75" hidden="false" customHeight="true" outlineLevel="0" collapsed="false">
      <c r="F780" s="21"/>
      <c r="G780" s="15"/>
      <c r="H780" s="16"/>
      <c r="I780" s="16"/>
      <c r="M780" s="16"/>
      <c r="N780" s="12"/>
      <c r="O780" s="16"/>
      <c r="P780" s="1"/>
      <c r="Q780" s="1"/>
      <c r="R780" s="1"/>
      <c r="S780" s="1"/>
      <c r="U780" s="1"/>
      <c r="V780" s="1"/>
      <c r="X780" s="1"/>
      <c r="Y780" s="1"/>
      <c r="AA780" s="1"/>
      <c r="AB780" s="1"/>
      <c r="AC780" s="1"/>
      <c r="AD780" s="1"/>
    </row>
    <row r="781" customFormat="false" ht="12.75" hidden="false" customHeight="true" outlineLevel="0" collapsed="false">
      <c r="F781" s="21"/>
      <c r="G781" s="15"/>
      <c r="H781" s="16"/>
      <c r="I781" s="16"/>
      <c r="M781" s="16"/>
      <c r="N781" s="12"/>
      <c r="O781" s="16"/>
      <c r="P781" s="1"/>
      <c r="Q781" s="1"/>
      <c r="R781" s="1"/>
      <c r="S781" s="1"/>
      <c r="U781" s="1"/>
      <c r="V781" s="1"/>
      <c r="X781" s="1"/>
      <c r="Y781" s="1"/>
      <c r="AA781" s="1"/>
      <c r="AB781" s="1"/>
      <c r="AC781" s="1"/>
      <c r="AD781" s="1"/>
    </row>
    <row r="782" customFormat="false" ht="12.75" hidden="false" customHeight="true" outlineLevel="0" collapsed="false">
      <c r="G782" s="15"/>
      <c r="H782" s="16"/>
      <c r="I782" s="16"/>
      <c r="M782" s="16"/>
      <c r="N782" s="12"/>
      <c r="O782" s="16"/>
      <c r="P782" s="1"/>
      <c r="Q782" s="1"/>
      <c r="R782" s="1"/>
      <c r="S782" s="1"/>
      <c r="U782" s="1"/>
      <c r="V782" s="1"/>
      <c r="X782" s="1"/>
      <c r="Y782" s="1"/>
      <c r="AA782" s="1"/>
      <c r="AB782" s="1"/>
      <c r="AC782" s="1"/>
      <c r="AD782" s="1"/>
    </row>
    <row r="783" customFormat="false" ht="12.75" hidden="false" customHeight="true" outlineLevel="0" collapsed="false">
      <c r="G783" s="15"/>
      <c r="H783" s="16"/>
      <c r="I783" s="16"/>
      <c r="M783" s="16"/>
      <c r="N783" s="12"/>
      <c r="O783" s="16"/>
      <c r="P783" s="1"/>
      <c r="Q783" s="1"/>
      <c r="R783" s="1"/>
      <c r="S783" s="1"/>
      <c r="U783" s="1"/>
      <c r="V783" s="1"/>
      <c r="X783" s="1"/>
      <c r="Y783" s="1"/>
      <c r="AA783" s="1"/>
      <c r="AB783" s="1"/>
      <c r="AC783" s="1"/>
      <c r="AD783" s="1"/>
    </row>
    <row r="784" customFormat="false" ht="12.75" hidden="false" customHeight="true" outlineLevel="0" collapsed="false">
      <c r="G784" s="15"/>
      <c r="H784" s="16"/>
      <c r="I784" s="16"/>
      <c r="M784" s="16"/>
      <c r="N784" s="12"/>
      <c r="O784" s="16"/>
      <c r="P784" s="1"/>
      <c r="Q784" s="1"/>
      <c r="R784" s="1"/>
      <c r="S784" s="1"/>
      <c r="U784" s="1"/>
      <c r="V784" s="1"/>
      <c r="X784" s="1"/>
      <c r="Y784" s="1"/>
      <c r="AA784" s="1"/>
      <c r="AB784" s="1"/>
      <c r="AC784" s="1"/>
      <c r="AD784" s="1"/>
    </row>
    <row r="785" customFormat="false" ht="12.75" hidden="false" customHeight="true" outlineLevel="0" collapsed="false">
      <c r="G785" s="15"/>
      <c r="H785" s="16"/>
      <c r="I785" s="16"/>
      <c r="M785" s="16"/>
      <c r="N785" s="12"/>
      <c r="O785" s="16"/>
      <c r="P785" s="1"/>
      <c r="Q785" s="1"/>
      <c r="R785" s="1"/>
      <c r="S785" s="1"/>
      <c r="U785" s="1"/>
      <c r="V785" s="1"/>
      <c r="X785" s="1"/>
      <c r="Y785" s="1"/>
      <c r="AA785" s="1"/>
      <c r="AB785" s="1"/>
      <c r="AC785" s="1"/>
      <c r="AD785" s="1"/>
    </row>
    <row r="786" customFormat="false" ht="12.75" hidden="false" customHeight="true" outlineLevel="0" collapsed="false">
      <c r="H786" s="16"/>
      <c r="P786" s="1"/>
      <c r="Q786" s="1"/>
      <c r="R786" s="1"/>
      <c r="S786" s="1"/>
      <c r="U786" s="1"/>
      <c r="V786" s="1"/>
      <c r="X786" s="1"/>
      <c r="Y786" s="1"/>
      <c r="AA786" s="1"/>
      <c r="AB786" s="1"/>
      <c r="AC786" s="1"/>
      <c r="AD786" s="1"/>
    </row>
    <row r="787" customFormat="false" ht="12.75" hidden="false" customHeight="true" outlineLevel="0" collapsed="false">
      <c r="G787" s="15"/>
      <c r="H787" s="16"/>
      <c r="I787" s="16"/>
      <c r="P787" s="1"/>
      <c r="Q787" s="1"/>
      <c r="R787" s="1"/>
      <c r="S787" s="1"/>
      <c r="U787" s="1"/>
      <c r="V787" s="1"/>
      <c r="X787" s="1"/>
      <c r="Y787" s="1"/>
      <c r="AA787" s="1"/>
      <c r="AB787" s="1"/>
      <c r="AC787" s="1"/>
      <c r="AD787" s="1"/>
    </row>
    <row r="790" customFormat="false" ht="12.75" hidden="false" customHeight="true" outlineLevel="0" collapsed="false">
      <c r="G790" s="15"/>
      <c r="I790" s="16"/>
      <c r="P790" s="1"/>
      <c r="Q790" s="1"/>
      <c r="R790" s="1"/>
      <c r="S790" s="1"/>
      <c r="U790" s="1"/>
      <c r="V790" s="1"/>
      <c r="X790" s="1"/>
      <c r="Y790" s="1"/>
      <c r="AA790" s="1"/>
      <c r="AB790" s="1"/>
      <c r="AC790" s="1"/>
      <c r="AD790" s="1"/>
    </row>
    <row r="791" customFormat="false" ht="12.75" hidden="false" customHeight="true" outlineLevel="0" collapsed="false">
      <c r="G791" s="15"/>
      <c r="I791" s="16"/>
      <c r="P791" s="1"/>
      <c r="Q791" s="1"/>
      <c r="R791" s="1"/>
      <c r="S791" s="1"/>
      <c r="U791" s="1"/>
      <c r="V791" s="1"/>
      <c r="X791" s="1"/>
      <c r="Y791" s="1"/>
      <c r="AA791" s="1"/>
      <c r="AB791" s="1"/>
      <c r="AC791" s="1"/>
      <c r="AD791" s="1"/>
    </row>
    <row r="792" customFormat="false" ht="12.75" hidden="false" customHeight="true" outlineLevel="0" collapsed="false">
      <c r="G792" s="14"/>
      <c r="I792" s="16"/>
      <c r="P792" s="1"/>
      <c r="Q792" s="1"/>
      <c r="R792" s="1"/>
      <c r="S792" s="1"/>
      <c r="U792" s="1"/>
      <c r="V792" s="1"/>
      <c r="X792" s="1"/>
      <c r="Y792" s="1"/>
      <c r="AA792" s="1"/>
      <c r="AB792" s="1"/>
      <c r="AC792" s="1"/>
      <c r="AD792" s="1"/>
    </row>
    <row r="793" customFormat="false" ht="12.75" hidden="false" customHeight="true" outlineLevel="0" collapsed="false">
      <c r="G793" s="14"/>
      <c r="I793" s="16"/>
      <c r="J793" s="1"/>
      <c r="K793" s="1"/>
      <c r="L793" s="1"/>
      <c r="M793" s="1"/>
      <c r="O793" s="1"/>
      <c r="P793" s="1"/>
      <c r="Q793" s="1"/>
      <c r="R793" s="1"/>
      <c r="S793" s="1"/>
      <c r="U793" s="1"/>
      <c r="V793" s="1"/>
      <c r="X793" s="1"/>
      <c r="Y793" s="1"/>
      <c r="AA793" s="1"/>
      <c r="AB793" s="1"/>
      <c r="AC793" s="1"/>
      <c r="AD793" s="1"/>
    </row>
    <row r="794" customFormat="false" ht="12.75" hidden="false" customHeight="true" outlineLevel="0" collapsed="false">
      <c r="G794" s="15"/>
      <c r="I794" s="16"/>
      <c r="J794" s="1"/>
      <c r="K794" s="1"/>
      <c r="L794" s="1"/>
      <c r="M794" s="1"/>
      <c r="O794" s="1"/>
      <c r="P794" s="1"/>
      <c r="Q794" s="1"/>
      <c r="R794" s="1"/>
      <c r="S794" s="1"/>
      <c r="U794" s="1"/>
      <c r="V794" s="1"/>
      <c r="X794" s="1"/>
      <c r="Y794" s="1"/>
      <c r="AA794" s="1"/>
      <c r="AB794" s="1"/>
      <c r="AC794" s="1"/>
      <c r="AD794" s="1"/>
    </row>
    <row r="795" customFormat="false" ht="12.75" hidden="false" customHeight="true" outlineLevel="0" collapsed="false">
      <c r="G795" s="12"/>
      <c r="H795" s="16"/>
      <c r="I795" s="16"/>
      <c r="J795" s="1"/>
      <c r="K795" s="1"/>
      <c r="L795" s="1"/>
      <c r="M795" s="1"/>
      <c r="O795" s="1"/>
      <c r="P795" s="1"/>
      <c r="Q795" s="1"/>
      <c r="R795" s="1"/>
      <c r="S795" s="1"/>
      <c r="U795" s="1"/>
      <c r="V795" s="1"/>
      <c r="X795" s="1"/>
      <c r="Y795" s="1"/>
      <c r="AA795" s="1"/>
      <c r="AB795" s="1"/>
      <c r="AC795" s="1"/>
      <c r="AD795" s="1"/>
    </row>
    <row r="796" customFormat="false" ht="12.75" hidden="false" customHeight="true" outlineLevel="0" collapsed="false">
      <c r="F796" s="14"/>
      <c r="G796" s="26"/>
      <c r="H796" s="16"/>
      <c r="J796" s="1"/>
      <c r="K796" s="1"/>
      <c r="L796" s="1"/>
      <c r="M796" s="1"/>
      <c r="O796" s="1"/>
      <c r="P796" s="1"/>
      <c r="Q796" s="1"/>
      <c r="R796" s="1"/>
      <c r="S796" s="1"/>
      <c r="U796" s="1"/>
      <c r="V796" s="1"/>
      <c r="X796" s="1"/>
      <c r="Y796" s="1"/>
      <c r="AA796" s="1"/>
      <c r="AB796" s="1"/>
      <c r="AC796" s="1"/>
      <c r="AD796" s="1"/>
    </row>
    <row r="797" customFormat="false" ht="12.75" hidden="false" customHeight="true" outlineLevel="0" collapsed="false">
      <c r="F797" s="14"/>
      <c r="G797" s="26"/>
      <c r="H797" s="16"/>
      <c r="J797" s="1"/>
      <c r="K797" s="1"/>
      <c r="L797" s="1"/>
      <c r="M797" s="1"/>
      <c r="O797" s="1"/>
      <c r="P797" s="1"/>
      <c r="Q797" s="1"/>
      <c r="R797" s="1"/>
      <c r="S797" s="1"/>
      <c r="U797" s="1"/>
      <c r="V797" s="1"/>
      <c r="X797" s="1"/>
      <c r="Y797" s="1"/>
      <c r="AA797" s="1"/>
      <c r="AB797" s="1"/>
      <c r="AC797" s="1"/>
      <c r="AD797" s="1"/>
    </row>
    <row r="798" customFormat="false" ht="12.75" hidden="false" customHeight="true" outlineLevel="0" collapsed="false">
      <c r="F798" s="14"/>
      <c r="G798" s="14"/>
      <c r="H798" s="16"/>
      <c r="J798" s="1"/>
      <c r="K798" s="1"/>
      <c r="L798" s="1"/>
      <c r="M798" s="1"/>
      <c r="O798" s="1"/>
      <c r="P798" s="1"/>
      <c r="Q798" s="1"/>
      <c r="R798" s="1"/>
      <c r="S798" s="1"/>
      <c r="U798" s="1"/>
      <c r="V798" s="1"/>
      <c r="X798" s="1"/>
      <c r="Y798" s="1"/>
      <c r="AA798" s="1"/>
      <c r="AB798" s="1"/>
      <c r="AC798" s="1"/>
      <c r="AD798" s="1"/>
    </row>
    <row r="799" customFormat="false" ht="12.75" hidden="false" customHeight="true" outlineLevel="0" collapsed="false">
      <c r="F799" s="14"/>
      <c r="G799" s="26"/>
      <c r="H799" s="16"/>
      <c r="J799" s="1"/>
      <c r="K799" s="1"/>
      <c r="L799" s="1"/>
      <c r="M799" s="1"/>
      <c r="O799" s="1"/>
      <c r="P799" s="1"/>
      <c r="Q799" s="1"/>
      <c r="R799" s="1"/>
      <c r="S799" s="1"/>
      <c r="U799" s="1"/>
      <c r="V799" s="1"/>
      <c r="X799" s="1"/>
      <c r="Y799" s="1"/>
      <c r="AA799" s="1"/>
      <c r="AB799" s="1"/>
      <c r="AC799" s="1"/>
      <c r="AD799" s="1"/>
    </row>
    <row r="800" customFormat="false" ht="12.75" hidden="false" customHeight="true" outlineLevel="0" collapsed="false">
      <c r="F800" s="14"/>
      <c r="G800" s="26"/>
      <c r="H800" s="16"/>
      <c r="J800" s="1"/>
      <c r="K800" s="1"/>
      <c r="L800" s="1"/>
      <c r="M800" s="1"/>
      <c r="O800" s="1"/>
      <c r="P800" s="1"/>
      <c r="Q800" s="1"/>
      <c r="R800" s="1"/>
      <c r="S800" s="1"/>
      <c r="U800" s="1"/>
      <c r="V800" s="1"/>
      <c r="X800" s="1"/>
      <c r="Y800" s="1"/>
      <c r="AA800" s="1"/>
      <c r="AB800" s="1"/>
      <c r="AC800" s="1"/>
      <c r="AD800" s="1"/>
    </row>
    <row r="801" customFormat="false" ht="12.75" hidden="false" customHeight="true" outlineLevel="0" collapsed="false">
      <c r="F801" s="14"/>
      <c r="G801" s="12"/>
      <c r="H801" s="16"/>
      <c r="I801" s="16"/>
      <c r="J801" s="1"/>
      <c r="K801" s="1"/>
      <c r="L801" s="1"/>
      <c r="M801" s="1"/>
      <c r="O801" s="1"/>
      <c r="P801" s="1"/>
      <c r="Q801" s="1"/>
      <c r="R801" s="1"/>
      <c r="S801" s="1"/>
      <c r="U801" s="1"/>
      <c r="V801" s="1"/>
      <c r="X801" s="1"/>
      <c r="Y801" s="1"/>
      <c r="AA801" s="1"/>
      <c r="AB801" s="1"/>
      <c r="AC801" s="1"/>
      <c r="AD801" s="1"/>
    </row>
    <row r="802" customFormat="false" ht="12.75" hidden="false" customHeight="true" outlineLevel="0" collapsed="false">
      <c r="F802" s="14"/>
      <c r="J802" s="1"/>
      <c r="K802" s="1"/>
      <c r="L802" s="1"/>
      <c r="M802" s="1"/>
      <c r="O802" s="1"/>
      <c r="P802" s="1"/>
      <c r="Q802" s="1"/>
      <c r="R802" s="1"/>
      <c r="S802" s="1"/>
      <c r="U802" s="1"/>
      <c r="V802" s="1"/>
      <c r="X802" s="1"/>
      <c r="Y802" s="1"/>
      <c r="AA802" s="1"/>
      <c r="AB802" s="1"/>
      <c r="AC802" s="1"/>
      <c r="AD802" s="1"/>
    </row>
    <row r="803" customFormat="false" ht="12.75" hidden="false" customHeight="true" outlineLevel="0" collapsed="false">
      <c r="F803" s="14"/>
      <c r="J803" s="1"/>
      <c r="K803" s="1"/>
      <c r="L803" s="1"/>
      <c r="M803" s="1"/>
      <c r="O803" s="1"/>
      <c r="P803" s="1"/>
      <c r="Q803" s="1"/>
      <c r="R803" s="1"/>
      <c r="S803" s="1"/>
      <c r="U803" s="1"/>
      <c r="V803" s="1"/>
      <c r="X803" s="1"/>
      <c r="Y803" s="1"/>
      <c r="AA803" s="1"/>
      <c r="AB803" s="1"/>
      <c r="AC803" s="1"/>
      <c r="AD803" s="1"/>
    </row>
    <row r="804" customFormat="false" ht="12.75" hidden="false" customHeight="true" outlineLevel="0" collapsed="false">
      <c r="F804" s="14"/>
      <c r="J804" s="1"/>
      <c r="K804" s="1"/>
      <c r="L804" s="1"/>
      <c r="M804" s="1"/>
      <c r="O804" s="1"/>
      <c r="P804" s="1"/>
      <c r="Q804" s="1"/>
      <c r="R804" s="1"/>
      <c r="S804" s="1"/>
      <c r="U804" s="1"/>
      <c r="V804" s="1"/>
      <c r="X804" s="1"/>
      <c r="Y804" s="1"/>
      <c r="AA804" s="1"/>
      <c r="AB804" s="1"/>
      <c r="AC804" s="1"/>
      <c r="AD804" s="1"/>
    </row>
    <row r="805" customFormat="false" ht="12.75" hidden="false" customHeight="true" outlineLevel="0" collapsed="false">
      <c r="F805" s="14"/>
      <c r="J805" s="1"/>
      <c r="K805" s="1"/>
      <c r="L805" s="1"/>
      <c r="M805" s="1"/>
      <c r="O805" s="1"/>
      <c r="P805" s="1"/>
      <c r="Q805" s="1"/>
      <c r="R805" s="1"/>
      <c r="S805" s="1"/>
      <c r="U805" s="1"/>
      <c r="V805" s="1"/>
      <c r="X805" s="1"/>
      <c r="Y805" s="1"/>
      <c r="AA805" s="1"/>
      <c r="AB805" s="1"/>
      <c r="AC805" s="1"/>
      <c r="AD805" s="1"/>
    </row>
    <row r="806" customFormat="false" ht="12.75" hidden="false" customHeight="true" outlineLevel="0" collapsed="false">
      <c r="F806" s="14"/>
      <c r="J806" s="1"/>
      <c r="K806" s="1"/>
      <c r="L806" s="1"/>
      <c r="M806" s="1"/>
      <c r="O806" s="1"/>
      <c r="P806" s="1"/>
      <c r="Q806" s="1"/>
      <c r="R806" s="1"/>
      <c r="S806" s="1"/>
      <c r="U806" s="1"/>
      <c r="V806" s="1"/>
      <c r="X806" s="1"/>
      <c r="Y806" s="1"/>
      <c r="AA806" s="1"/>
      <c r="AB806" s="1"/>
      <c r="AC806" s="1"/>
      <c r="AD806" s="1"/>
    </row>
    <row r="807" customFormat="false" ht="12.75" hidden="false" customHeight="true" outlineLevel="0" collapsed="false">
      <c r="F807" s="14"/>
      <c r="J807" s="1"/>
      <c r="K807" s="1"/>
      <c r="L807" s="1"/>
      <c r="M807" s="1"/>
      <c r="O807" s="1"/>
      <c r="P807" s="1"/>
      <c r="Q807" s="1"/>
      <c r="R807" s="1"/>
      <c r="S807" s="1"/>
      <c r="U807" s="1"/>
      <c r="V807" s="1"/>
      <c r="X807" s="1"/>
      <c r="Y807" s="1"/>
      <c r="AA807" s="1"/>
      <c r="AB807" s="1"/>
      <c r="AC807" s="1"/>
      <c r="AD807" s="1"/>
    </row>
    <row r="808" customFormat="false" ht="12.75" hidden="false" customHeight="true" outlineLevel="0" collapsed="false">
      <c r="F808" s="14"/>
      <c r="J808" s="1"/>
      <c r="K808" s="1"/>
      <c r="L808" s="1"/>
      <c r="M808" s="1"/>
      <c r="O808" s="1"/>
      <c r="P808" s="1"/>
      <c r="Q808" s="1"/>
      <c r="R808" s="1"/>
      <c r="S808" s="1"/>
      <c r="U808" s="1"/>
      <c r="V808" s="1"/>
      <c r="X808" s="1"/>
      <c r="Y808" s="1"/>
      <c r="AA808" s="1"/>
      <c r="AB808" s="1"/>
      <c r="AC808" s="1"/>
      <c r="AD808" s="1"/>
    </row>
    <row r="809" customFormat="false" ht="12.75" hidden="false" customHeight="true" outlineLevel="0" collapsed="false">
      <c r="F809" s="14"/>
      <c r="AA809" s="1"/>
      <c r="AB809" s="1"/>
      <c r="AC809" s="1"/>
      <c r="AD809" s="1"/>
    </row>
    <row r="810" customFormat="false" ht="12.75" hidden="false" customHeight="true" outlineLevel="0" collapsed="false">
      <c r="F810" s="14"/>
      <c r="AA810" s="1"/>
      <c r="AB810" s="1"/>
      <c r="AC810" s="1"/>
      <c r="AD810" s="1"/>
    </row>
    <row r="811" customFormat="false" ht="12.75" hidden="false" customHeight="true" outlineLevel="0" collapsed="false">
      <c r="F811" s="14"/>
      <c r="AA811" s="1"/>
      <c r="AB811" s="1"/>
      <c r="AC811" s="1"/>
      <c r="AD811" s="1"/>
    </row>
    <row r="812" customFormat="false" ht="12.75" hidden="false" customHeight="true" outlineLevel="0" collapsed="false">
      <c r="F812" s="14"/>
      <c r="AA812" s="1"/>
      <c r="AB812" s="1"/>
      <c r="AC812" s="1"/>
      <c r="AD812" s="1"/>
    </row>
    <row r="813" customFormat="false" ht="12.75" hidden="false" customHeight="true" outlineLevel="0" collapsed="false">
      <c r="F813" s="14"/>
      <c r="G813" s="12"/>
      <c r="H813" s="16"/>
      <c r="I813" s="16"/>
      <c r="AA813" s="1"/>
      <c r="AB813" s="1"/>
      <c r="AC813" s="1"/>
      <c r="AD813" s="1"/>
    </row>
    <row r="814" customFormat="false" ht="12.75" hidden="false" customHeight="true" outlineLevel="0" collapsed="false">
      <c r="F814" s="14"/>
      <c r="H814" s="16"/>
      <c r="AA814" s="1"/>
      <c r="AB814" s="1"/>
      <c r="AC814" s="1"/>
      <c r="AD814" s="1"/>
    </row>
    <row r="815" customFormat="false" ht="12.75" hidden="false" customHeight="true" outlineLevel="0" collapsed="false">
      <c r="F815" s="14"/>
      <c r="G815" s="12"/>
      <c r="H815" s="16"/>
      <c r="I815" s="16"/>
      <c r="AA815" s="1"/>
      <c r="AB815" s="1"/>
      <c r="AC815" s="1"/>
      <c r="AD815" s="1"/>
    </row>
    <row r="816" customFormat="false" ht="12.75" hidden="false" customHeight="true" outlineLevel="0" collapsed="false">
      <c r="F816" s="14"/>
      <c r="H816" s="16"/>
      <c r="AA816" s="1"/>
      <c r="AB816" s="1"/>
      <c r="AC816" s="1"/>
      <c r="AD816" s="1"/>
    </row>
    <row r="817" customFormat="false" ht="12.75" hidden="false" customHeight="true" outlineLevel="0" collapsed="false">
      <c r="F817" s="14"/>
      <c r="H817" s="16"/>
      <c r="AA817" s="1"/>
      <c r="AB817" s="1"/>
      <c r="AC817" s="1"/>
      <c r="AD817" s="1"/>
    </row>
    <row r="818" customFormat="false" ht="12.75" hidden="false" customHeight="true" outlineLevel="0" collapsed="false">
      <c r="F818" s="14"/>
      <c r="H818" s="16"/>
      <c r="AA818" s="1"/>
      <c r="AB818" s="1"/>
      <c r="AC818" s="1"/>
      <c r="AD818" s="1"/>
    </row>
    <row r="819" customFormat="false" ht="12.75" hidden="false" customHeight="true" outlineLevel="0" collapsed="false">
      <c r="F819" s="14"/>
      <c r="AA819" s="1"/>
      <c r="AB819" s="1"/>
      <c r="AC819" s="1"/>
      <c r="AD819" s="1"/>
    </row>
    <row r="820" customFormat="false" ht="12.75" hidden="false" customHeight="true" outlineLevel="0" collapsed="false">
      <c r="F820" s="14"/>
      <c r="H820" s="16"/>
      <c r="AA820" s="1"/>
      <c r="AB820" s="1"/>
      <c r="AC820" s="1"/>
      <c r="AD820" s="1"/>
    </row>
    <row r="821" customFormat="false" ht="12.75" hidden="false" customHeight="true" outlineLevel="0" collapsed="false">
      <c r="F821" s="14"/>
      <c r="G821" s="12"/>
      <c r="H821" s="16"/>
      <c r="AA821" s="1"/>
      <c r="AB821" s="1"/>
      <c r="AC821" s="1"/>
      <c r="AD821" s="1"/>
    </row>
    <row r="822" customFormat="false" ht="12.75" hidden="false" customHeight="true" outlineLevel="0" collapsed="false">
      <c r="F822" s="14"/>
      <c r="G822" s="12"/>
      <c r="I822" s="16"/>
      <c r="M822" s="16"/>
      <c r="N822" s="12"/>
      <c r="O822" s="16"/>
      <c r="S822" s="16"/>
      <c r="T822" s="12"/>
      <c r="U822" s="16"/>
      <c r="V822" s="13"/>
      <c r="W822" s="12"/>
      <c r="X822" s="17"/>
      <c r="Y822" s="17"/>
      <c r="Z822" s="12"/>
      <c r="AA822" s="1"/>
      <c r="AB822" s="1"/>
      <c r="AC822" s="1"/>
      <c r="AD822" s="1"/>
    </row>
    <row r="823" customFormat="false" ht="12.75" hidden="false" customHeight="true" outlineLevel="0" collapsed="false">
      <c r="F823" s="14"/>
      <c r="G823" s="12"/>
      <c r="I823" s="16"/>
      <c r="M823" s="16"/>
      <c r="N823" s="12"/>
      <c r="O823" s="16"/>
      <c r="S823" s="16"/>
      <c r="T823" s="12"/>
      <c r="U823" s="16"/>
      <c r="V823" s="13"/>
      <c r="W823" s="12"/>
      <c r="X823" s="17"/>
      <c r="Y823" s="17"/>
      <c r="Z823" s="12"/>
      <c r="AA823" s="1"/>
      <c r="AB823" s="1"/>
      <c r="AC823" s="1"/>
      <c r="AD823" s="1"/>
    </row>
    <row r="824" customFormat="false" ht="12.75" hidden="false" customHeight="true" outlineLevel="0" collapsed="false">
      <c r="F824" s="14"/>
      <c r="G824" s="12"/>
      <c r="I824" s="16"/>
      <c r="M824" s="16"/>
      <c r="N824" s="12"/>
      <c r="O824" s="16"/>
      <c r="S824" s="16"/>
      <c r="T824" s="12"/>
      <c r="U824" s="16"/>
      <c r="V824" s="13"/>
      <c r="W824" s="12"/>
      <c r="X824" s="17"/>
      <c r="Y824" s="17"/>
      <c r="Z824" s="12"/>
      <c r="AA824" s="1"/>
      <c r="AB824" s="1"/>
      <c r="AC824" s="1"/>
      <c r="AD824" s="1"/>
    </row>
    <row r="825" customFormat="false" ht="12.75" hidden="false" customHeight="true" outlineLevel="0" collapsed="false">
      <c r="F825" s="14"/>
      <c r="H825" s="16"/>
      <c r="J825" s="1"/>
      <c r="K825" s="1"/>
      <c r="L825" s="1"/>
      <c r="M825" s="1"/>
      <c r="O825" s="1"/>
      <c r="P825" s="1"/>
      <c r="Q825" s="1"/>
      <c r="R825" s="1"/>
      <c r="S825" s="1"/>
      <c r="U825" s="1"/>
      <c r="V825" s="1"/>
      <c r="X825" s="1"/>
      <c r="Y825" s="1"/>
      <c r="AA825" s="1"/>
      <c r="AB825" s="1"/>
      <c r="AC825" s="1"/>
      <c r="AD825" s="1"/>
    </row>
    <row r="826" customFormat="false" ht="12.75" hidden="false" customHeight="true" outlineLevel="0" collapsed="false">
      <c r="F826" s="14"/>
      <c r="G826" s="12"/>
      <c r="H826" s="16"/>
      <c r="I826" s="16"/>
      <c r="J826" s="1"/>
      <c r="K826" s="1"/>
      <c r="L826" s="1"/>
      <c r="M826" s="1"/>
      <c r="O826" s="1"/>
      <c r="P826" s="1"/>
      <c r="Q826" s="1"/>
      <c r="R826" s="1"/>
      <c r="S826" s="1"/>
      <c r="U826" s="1"/>
      <c r="V826" s="1"/>
      <c r="X826" s="1"/>
      <c r="Y826" s="1"/>
      <c r="AA826" s="1"/>
      <c r="AB826" s="1"/>
      <c r="AC826" s="1"/>
      <c r="AD826" s="1"/>
    </row>
    <row r="827" customFormat="false" ht="12.75" hidden="false" customHeight="true" outlineLevel="0" collapsed="false">
      <c r="F827" s="14"/>
      <c r="G827" s="12"/>
      <c r="H827" s="16"/>
      <c r="I827" s="16"/>
      <c r="J827" s="1"/>
      <c r="K827" s="1"/>
      <c r="L827" s="1"/>
      <c r="M827" s="1"/>
      <c r="O827" s="1"/>
      <c r="P827" s="1"/>
      <c r="Q827" s="1"/>
      <c r="R827" s="1"/>
      <c r="S827" s="1"/>
      <c r="U827" s="1"/>
      <c r="V827" s="1"/>
      <c r="X827" s="1"/>
      <c r="Y827" s="1"/>
      <c r="AA827" s="1"/>
      <c r="AB827" s="1"/>
      <c r="AC827" s="1"/>
      <c r="AD827" s="1"/>
    </row>
    <row r="828" customFormat="false" ht="12.75" hidden="false" customHeight="true" outlineLevel="0" collapsed="false">
      <c r="F828" s="14"/>
      <c r="G828" s="12"/>
      <c r="H828" s="16"/>
      <c r="I828" s="16"/>
      <c r="J828" s="1"/>
      <c r="K828" s="1"/>
      <c r="L828" s="1"/>
      <c r="M828" s="1"/>
      <c r="O828" s="1"/>
      <c r="P828" s="1"/>
      <c r="Q828" s="1"/>
      <c r="R828" s="1"/>
      <c r="S828" s="1"/>
      <c r="U828" s="1"/>
      <c r="V828" s="1"/>
      <c r="X828" s="1"/>
      <c r="Y828" s="1"/>
      <c r="AA828" s="1"/>
      <c r="AB828" s="1"/>
      <c r="AC828" s="1"/>
      <c r="AD828" s="1"/>
    </row>
    <row r="829" customFormat="false" ht="12.75" hidden="false" customHeight="true" outlineLevel="0" collapsed="false">
      <c r="F829" s="14"/>
      <c r="G829" s="12"/>
      <c r="H829" s="16"/>
      <c r="I829" s="16"/>
      <c r="J829" s="1"/>
      <c r="K829" s="1"/>
      <c r="L829" s="1"/>
      <c r="M829" s="1"/>
      <c r="O829" s="1"/>
      <c r="P829" s="1"/>
      <c r="Q829" s="1"/>
      <c r="R829" s="1"/>
      <c r="S829" s="1"/>
      <c r="U829" s="1"/>
      <c r="V829" s="1"/>
      <c r="X829" s="1"/>
      <c r="Y829" s="1"/>
      <c r="AA829" s="1"/>
      <c r="AB829" s="1"/>
      <c r="AC829" s="1"/>
      <c r="AD829" s="1"/>
    </row>
    <row r="830" customFormat="false" ht="12.75" hidden="false" customHeight="true" outlineLevel="0" collapsed="false">
      <c r="F830" s="14"/>
      <c r="G830" s="12"/>
      <c r="H830" s="16"/>
      <c r="I830" s="16"/>
      <c r="J830" s="1"/>
      <c r="K830" s="1"/>
      <c r="L830" s="1"/>
      <c r="M830" s="1"/>
      <c r="O830" s="1"/>
      <c r="P830" s="1"/>
      <c r="Q830" s="1"/>
      <c r="R830" s="1"/>
      <c r="S830" s="1"/>
      <c r="U830" s="1"/>
      <c r="V830" s="1"/>
      <c r="X830" s="1"/>
      <c r="Y830" s="1"/>
      <c r="AA830" s="1"/>
      <c r="AB830" s="1"/>
      <c r="AC830" s="1"/>
      <c r="AD830" s="1"/>
    </row>
    <row r="831" customFormat="false" ht="12.75" hidden="false" customHeight="true" outlineLevel="0" collapsed="false">
      <c r="F831" s="14"/>
      <c r="G831" s="12"/>
      <c r="H831" s="16"/>
      <c r="I831" s="16"/>
      <c r="J831" s="1"/>
      <c r="K831" s="1"/>
      <c r="L831" s="1"/>
      <c r="M831" s="1"/>
      <c r="O831" s="1"/>
      <c r="P831" s="1"/>
      <c r="Q831" s="1"/>
      <c r="R831" s="1"/>
      <c r="S831" s="1"/>
      <c r="U831" s="1"/>
      <c r="V831" s="1"/>
      <c r="X831" s="1"/>
      <c r="Y831" s="1"/>
      <c r="AA831" s="1"/>
      <c r="AB831" s="1"/>
      <c r="AC831" s="1"/>
      <c r="AD831" s="1"/>
    </row>
    <row r="832" customFormat="false" ht="12.75" hidden="false" customHeight="true" outlineLevel="0" collapsed="false">
      <c r="F832" s="14"/>
      <c r="G832" s="12"/>
      <c r="H832" s="16"/>
      <c r="I832" s="16"/>
      <c r="J832" s="1"/>
      <c r="K832" s="1"/>
      <c r="L832" s="1"/>
      <c r="M832" s="1"/>
      <c r="O832" s="1"/>
      <c r="P832" s="1"/>
      <c r="Q832" s="1"/>
      <c r="R832" s="1"/>
      <c r="S832" s="1"/>
      <c r="U832" s="1"/>
      <c r="V832" s="1"/>
      <c r="X832" s="1"/>
      <c r="Y832" s="1"/>
      <c r="AA832" s="1"/>
      <c r="AB832" s="1"/>
      <c r="AC832" s="1"/>
      <c r="AD832" s="1"/>
    </row>
    <row r="833" customFormat="false" ht="12.75" hidden="false" customHeight="true" outlineLevel="0" collapsed="false">
      <c r="F833" s="14"/>
      <c r="G833" s="12"/>
      <c r="H833" s="16"/>
      <c r="I833" s="16"/>
      <c r="J833" s="1"/>
      <c r="K833" s="1"/>
      <c r="L833" s="1"/>
      <c r="M833" s="1"/>
      <c r="O833" s="1"/>
      <c r="P833" s="1"/>
      <c r="Q833" s="1"/>
      <c r="R833" s="1"/>
      <c r="S833" s="1"/>
      <c r="U833" s="1"/>
      <c r="V833" s="1"/>
      <c r="X833" s="1"/>
      <c r="Y833" s="1"/>
      <c r="AA833" s="1"/>
      <c r="AB833" s="1"/>
      <c r="AC833" s="1"/>
      <c r="AD833" s="1"/>
    </row>
    <row r="834" customFormat="false" ht="12.75" hidden="false" customHeight="true" outlineLevel="0" collapsed="false">
      <c r="F834" s="14"/>
      <c r="G834" s="12"/>
      <c r="H834" s="16"/>
      <c r="I834" s="16"/>
      <c r="J834" s="1"/>
      <c r="K834" s="1"/>
      <c r="L834" s="1"/>
      <c r="M834" s="1"/>
      <c r="O834" s="1"/>
      <c r="P834" s="1"/>
      <c r="Q834" s="1"/>
      <c r="R834" s="1"/>
      <c r="S834" s="1"/>
      <c r="U834" s="1"/>
      <c r="V834" s="1"/>
      <c r="X834" s="1"/>
      <c r="Y834" s="1"/>
      <c r="AA834" s="1"/>
      <c r="AB834" s="1"/>
      <c r="AC834" s="1"/>
      <c r="AD834" s="1"/>
    </row>
    <row r="835" customFormat="false" ht="12.75" hidden="false" customHeight="true" outlineLevel="0" collapsed="false">
      <c r="F835" s="14"/>
      <c r="G835" s="12"/>
      <c r="H835" s="16"/>
      <c r="I835" s="16"/>
      <c r="J835" s="1"/>
      <c r="K835" s="1"/>
      <c r="L835" s="1"/>
      <c r="M835" s="1"/>
      <c r="O835" s="1"/>
      <c r="P835" s="1"/>
      <c r="Q835" s="1"/>
      <c r="R835" s="1"/>
      <c r="S835" s="1"/>
      <c r="U835" s="1"/>
      <c r="V835" s="1"/>
      <c r="X835" s="1"/>
      <c r="Y835" s="1"/>
      <c r="AA835" s="1"/>
      <c r="AB835" s="1"/>
      <c r="AC835" s="1"/>
      <c r="AD835" s="1"/>
    </row>
    <row r="836" customFormat="false" ht="12.75" hidden="false" customHeight="true" outlineLevel="0" collapsed="false">
      <c r="F836" s="14"/>
      <c r="G836" s="12"/>
      <c r="H836" s="16"/>
      <c r="I836" s="16"/>
      <c r="J836" s="1"/>
      <c r="K836" s="1"/>
      <c r="L836" s="1"/>
      <c r="M836" s="1"/>
      <c r="O836" s="1"/>
      <c r="P836" s="1"/>
      <c r="Q836" s="1"/>
      <c r="R836" s="1"/>
      <c r="S836" s="1"/>
      <c r="U836" s="1"/>
      <c r="V836" s="1"/>
      <c r="X836" s="1"/>
      <c r="Y836" s="1"/>
      <c r="AA836" s="1"/>
      <c r="AB836" s="1"/>
      <c r="AC836" s="1"/>
      <c r="AD836" s="1"/>
    </row>
    <row r="837" customFormat="false" ht="12.75" hidden="false" customHeight="true" outlineLevel="0" collapsed="false">
      <c r="F837" s="14"/>
      <c r="J837" s="1"/>
      <c r="K837" s="1"/>
      <c r="L837" s="1"/>
      <c r="M837" s="1"/>
      <c r="O837" s="1"/>
      <c r="P837" s="1"/>
      <c r="Q837" s="1"/>
      <c r="R837" s="1"/>
      <c r="S837" s="1"/>
      <c r="U837" s="1"/>
      <c r="V837" s="1"/>
      <c r="X837" s="1"/>
      <c r="Y837" s="1"/>
      <c r="AA837" s="1"/>
      <c r="AB837" s="1"/>
      <c r="AC837" s="1"/>
      <c r="AD837" s="1"/>
    </row>
    <row r="838" customFormat="false" ht="12.75" hidden="false" customHeight="true" outlineLevel="0" collapsed="false">
      <c r="F838" s="14"/>
      <c r="H838" s="16"/>
      <c r="J838" s="1"/>
      <c r="K838" s="1"/>
      <c r="L838" s="1"/>
      <c r="M838" s="1"/>
      <c r="O838" s="1"/>
      <c r="P838" s="1"/>
      <c r="Q838" s="1"/>
      <c r="R838" s="1"/>
      <c r="S838" s="1"/>
      <c r="U838" s="1"/>
      <c r="V838" s="1"/>
      <c r="X838" s="1"/>
      <c r="Y838" s="1"/>
      <c r="AA838" s="1"/>
      <c r="AB838" s="1"/>
      <c r="AC838" s="1"/>
      <c r="AD838" s="1"/>
    </row>
    <row r="839" customFormat="false" ht="12.75" hidden="false" customHeight="true" outlineLevel="0" collapsed="false">
      <c r="F839" s="14"/>
      <c r="H839" s="16"/>
      <c r="J839" s="1"/>
      <c r="K839" s="1"/>
      <c r="L839" s="1"/>
      <c r="M839" s="1"/>
      <c r="O839" s="1"/>
      <c r="P839" s="1"/>
      <c r="Q839" s="1"/>
      <c r="R839" s="1"/>
      <c r="S839" s="1"/>
      <c r="U839" s="1"/>
      <c r="V839" s="1"/>
      <c r="X839" s="1"/>
      <c r="Y839" s="1"/>
      <c r="AA839" s="1"/>
      <c r="AB839" s="1"/>
      <c r="AC839" s="1"/>
      <c r="AD839" s="1"/>
    </row>
    <row r="840" customFormat="false" ht="12.75" hidden="false" customHeight="true" outlineLevel="0" collapsed="false">
      <c r="F840" s="14"/>
      <c r="H840" s="16"/>
      <c r="J840" s="1"/>
      <c r="K840" s="1"/>
      <c r="L840" s="1"/>
      <c r="M840" s="1"/>
      <c r="O840" s="1"/>
      <c r="P840" s="1"/>
      <c r="Q840" s="1"/>
      <c r="R840" s="1"/>
      <c r="S840" s="1"/>
      <c r="U840" s="1"/>
      <c r="V840" s="1"/>
      <c r="X840" s="1"/>
      <c r="Y840" s="1"/>
      <c r="AA840" s="1"/>
      <c r="AB840" s="1"/>
      <c r="AC840" s="1"/>
      <c r="AD840" s="1"/>
    </row>
    <row r="841" customFormat="false" ht="12.75" hidden="false" customHeight="true" outlineLevel="0" collapsed="false">
      <c r="F841" s="14"/>
      <c r="J841" s="1"/>
      <c r="K841" s="1"/>
      <c r="L841" s="1"/>
      <c r="M841" s="1"/>
      <c r="O841" s="1"/>
      <c r="P841" s="1"/>
      <c r="Q841" s="1"/>
      <c r="R841" s="1"/>
      <c r="S841" s="1"/>
      <c r="U841" s="1"/>
      <c r="V841" s="1"/>
      <c r="X841" s="1"/>
      <c r="Y841" s="1"/>
      <c r="AA841" s="1"/>
      <c r="AB841" s="1"/>
      <c r="AC841" s="1"/>
      <c r="AD841" s="1"/>
    </row>
    <row r="842" customFormat="false" ht="12.75" hidden="false" customHeight="true" outlineLevel="0" collapsed="false">
      <c r="F842" s="14"/>
      <c r="H842" s="16"/>
      <c r="J842" s="1"/>
      <c r="K842" s="1"/>
      <c r="L842" s="1"/>
      <c r="M842" s="1"/>
      <c r="O842" s="1"/>
      <c r="P842" s="1"/>
      <c r="Q842" s="1"/>
      <c r="R842" s="1"/>
      <c r="S842" s="1"/>
      <c r="U842" s="1"/>
      <c r="V842" s="1"/>
      <c r="X842" s="1"/>
      <c r="Y842" s="1"/>
      <c r="AA842" s="1"/>
      <c r="AB842" s="1"/>
      <c r="AC842" s="1"/>
      <c r="AD842" s="1"/>
    </row>
    <row r="843" customFormat="false" ht="12.75" hidden="false" customHeight="true" outlineLevel="0" collapsed="false">
      <c r="F843" s="14"/>
      <c r="H843" s="16"/>
      <c r="J843" s="1"/>
      <c r="K843" s="1"/>
      <c r="L843" s="1"/>
      <c r="M843" s="1"/>
      <c r="O843" s="1"/>
      <c r="P843" s="1"/>
      <c r="Q843" s="1"/>
      <c r="R843" s="1"/>
      <c r="S843" s="1"/>
      <c r="U843" s="1"/>
      <c r="V843" s="1"/>
      <c r="X843" s="1"/>
      <c r="Y843" s="1"/>
      <c r="AA843" s="1"/>
      <c r="AB843" s="1"/>
      <c r="AC843" s="1"/>
      <c r="AD843" s="1"/>
    </row>
    <row r="844" customFormat="false" ht="12.75" hidden="false" customHeight="true" outlineLevel="0" collapsed="false">
      <c r="F844" s="14"/>
      <c r="G844" s="12"/>
      <c r="H844" s="16"/>
      <c r="I844" s="16"/>
      <c r="J844" s="1"/>
      <c r="K844" s="1"/>
      <c r="L844" s="1"/>
      <c r="M844" s="1"/>
      <c r="O844" s="1"/>
      <c r="P844" s="1"/>
      <c r="Q844" s="1"/>
      <c r="R844" s="1"/>
      <c r="S844" s="1"/>
      <c r="U844" s="1"/>
      <c r="V844" s="1"/>
      <c r="X844" s="1"/>
      <c r="Y844" s="1"/>
      <c r="AA844" s="1"/>
      <c r="AB844" s="1"/>
      <c r="AC844" s="1"/>
      <c r="AD844" s="1"/>
    </row>
    <row r="845" customFormat="false" ht="12.75" hidden="false" customHeight="true" outlineLevel="0" collapsed="false">
      <c r="F845" s="14"/>
      <c r="G845" s="12"/>
      <c r="H845" s="16"/>
      <c r="I845" s="16"/>
      <c r="J845" s="1"/>
      <c r="K845" s="1"/>
      <c r="L845" s="1"/>
      <c r="M845" s="1"/>
      <c r="O845" s="1"/>
      <c r="P845" s="1"/>
      <c r="Q845" s="1"/>
      <c r="R845" s="1"/>
      <c r="S845" s="1"/>
      <c r="U845" s="1"/>
      <c r="V845" s="1"/>
      <c r="X845" s="1"/>
      <c r="Y845" s="1"/>
      <c r="AA845" s="1"/>
      <c r="AB845" s="1"/>
      <c r="AC845" s="1"/>
      <c r="AD845" s="1"/>
    </row>
    <row r="846" customFormat="false" ht="12.75" hidden="false" customHeight="true" outlineLevel="0" collapsed="false">
      <c r="F846" s="14"/>
      <c r="G846" s="12"/>
      <c r="H846" s="16"/>
      <c r="I846" s="16"/>
      <c r="J846" s="1"/>
      <c r="K846" s="1"/>
      <c r="L846" s="1"/>
      <c r="M846" s="1"/>
      <c r="O846" s="1"/>
      <c r="P846" s="1"/>
      <c r="Q846" s="1"/>
      <c r="R846" s="1"/>
      <c r="S846" s="1"/>
      <c r="U846" s="1"/>
      <c r="V846" s="1"/>
      <c r="X846" s="1"/>
      <c r="Y846" s="1"/>
      <c r="AA846" s="1"/>
      <c r="AB846" s="1"/>
      <c r="AC846" s="1"/>
      <c r="AD846" s="1"/>
    </row>
    <row r="847" customFormat="false" ht="12.75" hidden="false" customHeight="true" outlineLevel="0" collapsed="false">
      <c r="F847" s="14"/>
      <c r="G847" s="12"/>
      <c r="H847" s="16"/>
      <c r="I847" s="16"/>
      <c r="J847" s="1"/>
      <c r="K847" s="1"/>
      <c r="L847" s="1"/>
      <c r="M847" s="1"/>
      <c r="O847" s="1"/>
      <c r="P847" s="1"/>
      <c r="Q847" s="1"/>
      <c r="R847" s="1"/>
      <c r="S847" s="1"/>
      <c r="U847" s="1"/>
      <c r="V847" s="1"/>
      <c r="X847" s="1"/>
      <c r="Y847" s="1"/>
      <c r="AA847" s="1"/>
      <c r="AB847" s="1"/>
      <c r="AC847" s="1"/>
      <c r="AD847" s="1"/>
    </row>
    <row r="848" customFormat="false" ht="12.75" hidden="false" customHeight="true" outlineLevel="0" collapsed="false">
      <c r="F848" s="14"/>
      <c r="G848" s="12"/>
      <c r="H848" s="16"/>
      <c r="I848" s="16"/>
      <c r="J848" s="1"/>
      <c r="K848" s="1"/>
      <c r="L848" s="1"/>
      <c r="M848" s="1"/>
      <c r="O848" s="1"/>
      <c r="P848" s="1"/>
      <c r="Q848" s="1"/>
      <c r="R848" s="1"/>
      <c r="S848" s="1"/>
      <c r="U848" s="1"/>
      <c r="V848" s="1"/>
      <c r="X848" s="1"/>
      <c r="Y848" s="1"/>
      <c r="AA848" s="1"/>
      <c r="AB848" s="1"/>
      <c r="AC848" s="1"/>
      <c r="AD848" s="1"/>
    </row>
    <row r="849" customFormat="false" ht="12.75" hidden="false" customHeight="true" outlineLevel="0" collapsed="false">
      <c r="F849" s="14"/>
      <c r="G849" s="12"/>
      <c r="H849" s="16"/>
      <c r="I849" s="16"/>
      <c r="J849" s="1"/>
      <c r="K849" s="1"/>
      <c r="L849" s="1"/>
      <c r="M849" s="1"/>
      <c r="O849" s="1"/>
      <c r="P849" s="1"/>
      <c r="Q849" s="1"/>
      <c r="R849" s="1"/>
      <c r="S849" s="1"/>
      <c r="U849" s="1"/>
      <c r="V849" s="1"/>
      <c r="X849" s="1"/>
      <c r="Y849" s="1"/>
      <c r="AA849" s="1"/>
      <c r="AB849" s="1"/>
      <c r="AC849" s="1"/>
      <c r="AD849" s="1"/>
    </row>
    <row r="850" customFormat="false" ht="12.75" hidden="false" customHeight="true" outlineLevel="0" collapsed="false">
      <c r="F850" s="14"/>
      <c r="G850" s="12"/>
      <c r="H850" s="16"/>
      <c r="I850" s="16"/>
      <c r="J850" s="1"/>
      <c r="K850" s="1"/>
      <c r="L850" s="1"/>
      <c r="M850" s="1"/>
      <c r="O850" s="1"/>
      <c r="P850" s="1"/>
      <c r="Q850" s="1"/>
      <c r="R850" s="1"/>
      <c r="S850" s="1"/>
      <c r="U850" s="1"/>
      <c r="V850" s="1"/>
      <c r="X850" s="1"/>
      <c r="Y850" s="1"/>
      <c r="AA850" s="1"/>
      <c r="AB850" s="1"/>
      <c r="AC850" s="1"/>
      <c r="AD850" s="1"/>
    </row>
    <row r="851" customFormat="false" ht="12.75" hidden="false" customHeight="true" outlineLevel="0" collapsed="false">
      <c r="F851" s="14"/>
      <c r="G851" s="12"/>
      <c r="H851" s="16"/>
      <c r="I851" s="16"/>
      <c r="J851" s="1"/>
      <c r="K851" s="1"/>
      <c r="L851" s="1"/>
      <c r="M851" s="1"/>
      <c r="O851" s="1"/>
      <c r="P851" s="1"/>
      <c r="Q851" s="1"/>
      <c r="R851" s="1"/>
      <c r="S851" s="1"/>
      <c r="U851" s="1"/>
      <c r="V851" s="1"/>
      <c r="X851" s="1"/>
      <c r="Y851" s="1"/>
      <c r="AA851" s="1"/>
      <c r="AB851" s="1"/>
      <c r="AC851" s="1"/>
      <c r="AD851" s="1"/>
    </row>
    <row r="852" customFormat="false" ht="12.75" hidden="false" customHeight="true" outlineLevel="0" collapsed="false">
      <c r="F852" s="14"/>
      <c r="G852" s="12"/>
      <c r="H852" s="16"/>
      <c r="I852" s="16"/>
      <c r="J852" s="1"/>
      <c r="K852" s="1"/>
      <c r="L852" s="1"/>
      <c r="M852" s="1"/>
      <c r="O852" s="1"/>
      <c r="P852" s="1"/>
      <c r="Q852" s="1"/>
      <c r="R852" s="1"/>
      <c r="S852" s="1"/>
      <c r="U852" s="1"/>
      <c r="V852" s="1"/>
      <c r="X852" s="1"/>
      <c r="Y852" s="1"/>
      <c r="AA852" s="1"/>
      <c r="AB852" s="1"/>
      <c r="AC852" s="1"/>
      <c r="AD852" s="1"/>
    </row>
    <row r="853" customFormat="false" ht="12.75" hidden="false" customHeight="true" outlineLevel="0" collapsed="false">
      <c r="F853" s="14"/>
      <c r="G853" s="12"/>
      <c r="H853" s="16"/>
      <c r="I853" s="16"/>
      <c r="J853" s="1"/>
      <c r="K853" s="1"/>
      <c r="L853" s="1"/>
      <c r="M853" s="1"/>
      <c r="O853" s="1"/>
      <c r="P853" s="1"/>
      <c r="Q853" s="1"/>
      <c r="R853" s="1"/>
      <c r="S853" s="1"/>
      <c r="U853" s="1"/>
      <c r="V853" s="1"/>
      <c r="X853" s="1"/>
      <c r="Y853" s="1"/>
      <c r="AA853" s="1"/>
      <c r="AB853" s="1"/>
      <c r="AC853" s="1"/>
      <c r="AD853" s="1"/>
    </row>
    <row r="854" customFormat="false" ht="12.75" hidden="false" customHeight="true" outlineLevel="0" collapsed="false">
      <c r="F854" s="14"/>
      <c r="G854" s="12"/>
      <c r="H854" s="16"/>
      <c r="I854" s="16"/>
      <c r="J854" s="1"/>
      <c r="K854" s="1"/>
      <c r="L854" s="1"/>
      <c r="M854" s="1"/>
      <c r="O854" s="1"/>
      <c r="P854" s="1"/>
      <c r="Q854" s="1"/>
      <c r="R854" s="1"/>
      <c r="S854" s="1"/>
      <c r="U854" s="1"/>
      <c r="V854" s="1"/>
      <c r="X854" s="1"/>
      <c r="Y854" s="1"/>
      <c r="AA854" s="1"/>
      <c r="AB854" s="1"/>
      <c r="AC854" s="1"/>
      <c r="AD854" s="1"/>
    </row>
    <row r="855" customFormat="false" ht="12.75" hidden="false" customHeight="true" outlineLevel="0" collapsed="false">
      <c r="F855" s="14"/>
      <c r="G855" s="12"/>
      <c r="H855" s="16"/>
      <c r="I855" s="16"/>
      <c r="J855" s="1"/>
      <c r="K855" s="1"/>
      <c r="L855" s="1"/>
      <c r="M855" s="1"/>
      <c r="O855" s="1"/>
      <c r="P855" s="1"/>
      <c r="Q855" s="1"/>
      <c r="R855" s="1"/>
      <c r="S855" s="1"/>
      <c r="U855" s="1"/>
      <c r="V855" s="1"/>
      <c r="X855" s="1"/>
      <c r="Y855" s="1"/>
      <c r="AA855" s="1"/>
      <c r="AB855" s="1"/>
      <c r="AC855" s="1"/>
      <c r="AD855" s="1"/>
    </row>
    <row r="856" customFormat="false" ht="12.75" hidden="false" customHeight="true" outlineLevel="0" collapsed="false">
      <c r="F856" s="14"/>
      <c r="G856" s="12"/>
      <c r="H856" s="16"/>
      <c r="I856" s="16"/>
      <c r="J856" s="1"/>
      <c r="K856" s="1"/>
      <c r="L856" s="1"/>
      <c r="M856" s="1"/>
      <c r="O856" s="1"/>
      <c r="P856" s="1"/>
      <c r="Q856" s="1"/>
      <c r="R856" s="1"/>
      <c r="S856" s="1"/>
      <c r="U856" s="1"/>
      <c r="V856" s="1"/>
      <c r="X856" s="1"/>
      <c r="Y856" s="1"/>
      <c r="AA856" s="1"/>
      <c r="AB856" s="1"/>
      <c r="AC856" s="1"/>
      <c r="AD856" s="1"/>
    </row>
    <row r="857" customFormat="false" ht="12.75" hidden="false" customHeight="true" outlineLevel="0" collapsed="false">
      <c r="F857" s="14"/>
      <c r="G857" s="12"/>
      <c r="H857" s="16"/>
      <c r="I857" s="16"/>
      <c r="J857" s="1"/>
      <c r="K857" s="1"/>
      <c r="L857" s="1"/>
      <c r="M857" s="1"/>
      <c r="O857" s="1"/>
      <c r="P857" s="1"/>
      <c r="Q857" s="1"/>
      <c r="R857" s="1"/>
      <c r="S857" s="1"/>
      <c r="U857" s="1"/>
      <c r="V857" s="1"/>
      <c r="X857" s="1"/>
      <c r="Y857" s="1"/>
      <c r="AA857" s="1"/>
      <c r="AB857" s="1"/>
      <c r="AC857" s="1"/>
      <c r="AD857" s="1"/>
    </row>
    <row r="858" customFormat="false" ht="12.75" hidden="false" customHeight="true" outlineLevel="0" collapsed="false">
      <c r="F858" s="14"/>
      <c r="G858" s="12"/>
      <c r="H858" s="16"/>
      <c r="I858" s="16"/>
      <c r="J858" s="1"/>
      <c r="K858" s="1"/>
      <c r="L858" s="1"/>
      <c r="M858" s="1"/>
      <c r="O858" s="1"/>
      <c r="P858" s="1"/>
      <c r="Q858" s="1"/>
      <c r="R858" s="1"/>
      <c r="S858" s="1"/>
      <c r="U858" s="1"/>
      <c r="V858" s="1"/>
      <c r="X858" s="1"/>
      <c r="Y858" s="1"/>
      <c r="AA858" s="1"/>
      <c r="AB858" s="1"/>
      <c r="AC858" s="1"/>
      <c r="AD858" s="1"/>
    </row>
    <row r="859" customFormat="false" ht="12.75" hidden="false" customHeight="true" outlineLevel="0" collapsed="false">
      <c r="F859" s="14"/>
      <c r="G859" s="12"/>
      <c r="H859" s="16"/>
      <c r="I859" s="16"/>
      <c r="J859" s="1"/>
      <c r="K859" s="1"/>
      <c r="L859" s="1"/>
      <c r="M859" s="1"/>
      <c r="O859" s="1"/>
      <c r="P859" s="1"/>
      <c r="Q859" s="1"/>
      <c r="R859" s="1"/>
      <c r="S859" s="1"/>
      <c r="U859" s="1"/>
      <c r="V859" s="1"/>
      <c r="X859" s="1"/>
      <c r="Y859" s="1"/>
      <c r="AA859" s="1"/>
      <c r="AB859" s="1"/>
      <c r="AC859" s="1"/>
      <c r="AD859" s="1"/>
    </row>
    <row r="860" customFormat="false" ht="12.75" hidden="false" customHeight="true" outlineLevel="0" collapsed="false">
      <c r="F860" s="14"/>
      <c r="G860" s="12"/>
      <c r="H860" s="16"/>
      <c r="I860" s="16"/>
      <c r="J860" s="1"/>
      <c r="K860" s="1"/>
      <c r="L860" s="1"/>
      <c r="M860" s="1"/>
      <c r="O860" s="1"/>
      <c r="P860" s="1"/>
      <c r="Q860" s="1"/>
      <c r="R860" s="1"/>
      <c r="S860" s="1"/>
      <c r="U860" s="1"/>
      <c r="V860" s="1"/>
      <c r="X860" s="1"/>
      <c r="Y860" s="1"/>
      <c r="AA860" s="1"/>
      <c r="AB860" s="1"/>
      <c r="AC860" s="1"/>
      <c r="AD860" s="1"/>
    </row>
    <row r="861" customFormat="false" ht="12.75" hidden="false" customHeight="true" outlineLevel="0" collapsed="false">
      <c r="F861" s="14"/>
      <c r="G861" s="12"/>
      <c r="H861" s="16"/>
      <c r="I861" s="16"/>
      <c r="J861" s="1"/>
      <c r="K861" s="1"/>
      <c r="L861" s="1"/>
      <c r="M861" s="1"/>
      <c r="O861" s="1"/>
      <c r="P861" s="1"/>
      <c r="Q861" s="1"/>
      <c r="R861" s="1"/>
      <c r="S861" s="1"/>
      <c r="U861" s="1"/>
      <c r="V861" s="1"/>
      <c r="X861" s="1"/>
      <c r="Y861" s="1"/>
      <c r="AA861" s="1"/>
      <c r="AB861" s="1"/>
      <c r="AC861" s="1"/>
      <c r="AD861" s="1"/>
    </row>
    <row r="862" customFormat="false" ht="12.75" hidden="false" customHeight="true" outlineLevel="0" collapsed="false">
      <c r="F862" s="14"/>
      <c r="G862" s="12"/>
      <c r="H862" s="16"/>
      <c r="I862" s="16"/>
      <c r="J862" s="1"/>
      <c r="K862" s="1"/>
      <c r="L862" s="1"/>
      <c r="M862" s="1"/>
      <c r="O862" s="1"/>
      <c r="P862" s="1"/>
      <c r="Q862" s="1"/>
      <c r="R862" s="1"/>
      <c r="S862" s="1"/>
      <c r="U862" s="1"/>
      <c r="V862" s="1"/>
      <c r="X862" s="1"/>
      <c r="Y862" s="1"/>
      <c r="AA862" s="1"/>
      <c r="AB862" s="1"/>
      <c r="AC862" s="1"/>
      <c r="AD862" s="1"/>
    </row>
    <row r="863" customFormat="false" ht="12.75" hidden="false" customHeight="true" outlineLevel="0" collapsed="false">
      <c r="F863" s="14"/>
      <c r="G863" s="12"/>
      <c r="H863" s="16"/>
      <c r="I863" s="16"/>
      <c r="J863" s="1"/>
      <c r="K863" s="1"/>
      <c r="L863" s="1"/>
      <c r="M863" s="1"/>
      <c r="O863" s="1"/>
      <c r="P863" s="1"/>
      <c r="Q863" s="1"/>
      <c r="R863" s="1"/>
      <c r="S863" s="1"/>
      <c r="U863" s="1"/>
      <c r="V863" s="1"/>
      <c r="X863" s="1"/>
      <c r="Y863" s="1"/>
      <c r="AA863" s="1"/>
      <c r="AB863" s="1"/>
      <c r="AC863" s="1"/>
      <c r="AD863" s="1"/>
    </row>
    <row r="864" customFormat="false" ht="12.75" hidden="false" customHeight="true" outlineLevel="0" collapsed="false">
      <c r="F864" s="14"/>
      <c r="J864" s="1"/>
      <c r="K864" s="1"/>
      <c r="L864" s="1"/>
      <c r="M864" s="1"/>
      <c r="O864" s="1"/>
      <c r="P864" s="1"/>
      <c r="Q864" s="1"/>
      <c r="R864" s="1"/>
      <c r="S864" s="1"/>
      <c r="U864" s="1"/>
      <c r="V864" s="1"/>
      <c r="X864" s="1"/>
      <c r="Y864" s="1"/>
      <c r="AA864" s="1"/>
      <c r="AB864" s="1"/>
      <c r="AC864" s="1"/>
      <c r="AD864" s="1"/>
    </row>
    <row r="865" customFormat="false" ht="12.75" hidden="false" customHeight="true" outlineLevel="0" collapsed="false">
      <c r="F865" s="14"/>
      <c r="J865" s="1"/>
      <c r="K865" s="1"/>
      <c r="L865" s="1"/>
      <c r="M865" s="1"/>
      <c r="O865" s="1"/>
      <c r="P865" s="1"/>
      <c r="Q865" s="1"/>
      <c r="R865" s="1"/>
      <c r="S865" s="1"/>
      <c r="U865" s="1"/>
      <c r="V865" s="1"/>
      <c r="X865" s="1"/>
      <c r="Y865" s="1"/>
      <c r="AA865" s="1"/>
      <c r="AB865" s="1"/>
      <c r="AC865" s="1"/>
      <c r="AD865" s="1"/>
    </row>
    <row r="866" customFormat="false" ht="12.75" hidden="false" customHeight="true" outlineLevel="0" collapsed="false">
      <c r="F866" s="14"/>
      <c r="J866" s="1"/>
      <c r="K866" s="1"/>
      <c r="L866" s="1"/>
      <c r="M866" s="1"/>
      <c r="O866" s="1"/>
      <c r="P866" s="1"/>
      <c r="Q866" s="1"/>
      <c r="R866" s="1"/>
      <c r="S866" s="1"/>
      <c r="U866" s="1"/>
      <c r="V866" s="1"/>
      <c r="X866" s="1"/>
      <c r="Y866" s="1"/>
      <c r="AA866" s="1"/>
      <c r="AB866" s="1"/>
      <c r="AC866" s="1"/>
      <c r="AD866" s="1"/>
    </row>
    <row r="867" customFormat="false" ht="12.75" hidden="false" customHeight="true" outlineLevel="0" collapsed="false">
      <c r="F867" s="14"/>
      <c r="J867" s="1"/>
      <c r="K867" s="1"/>
      <c r="L867" s="1"/>
      <c r="M867" s="1"/>
      <c r="O867" s="1"/>
      <c r="P867" s="1"/>
      <c r="Q867" s="1"/>
      <c r="R867" s="1"/>
      <c r="S867" s="1"/>
      <c r="U867" s="1"/>
      <c r="V867" s="1"/>
      <c r="X867" s="1"/>
      <c r="Y867" s="1"/>
      <c r="AA867" s="1"/>
      <c r="AB867" s="1"/>
      <c r="AC867" s="1"/>
      <c r="AD867" s="1"/>
    </row>
    <row r="868" customFormat="false" ht="12.75" hidden="false" customHeight="true" outlineLevel="0" collapsed="false">
      <c r="F868" s="14"/>
      <c r="J868" s="1"/>
      <c r="K868" s="1"/>
      <c r="L868" s="1"/>
      <c r="M868" s="1"/>
      <c r="O868" s="1"/>
      <c r="P868" s="1"/>
      <c r="Q868" s="1"/>
      <c r="R868" s="1"/>
      <c r="S868" s="1"/>
      <c r="U868" s="1"/>
      <c r="V868" s="1"/>
      <c r="X868" s="1"/>
      <c r="Y868" s="1"/>
      <c r="AA868" s="1"/>
      <c r="AB868" s="1"/>
      <c r="AC868" s="1"/>
      <c r="AD868" s="1"/>
    </row>
    <row r="869" customFormat="false" ht="12.75" hidden="false" customHeight="true" outlineLevel="0" collapsed="false">
      <c r="F869" s="14"/>
      <c r="J869" s="1"/>
      <c r="K869" s="1"/>
      <c r="L869" s="1"/>
      <c r="M869" s="1"/>
      <c r="O869" s="1"/>
      <c r="P869" s="1"/>
      <c r="Q869" s="1"/>
      <c r="R869" s="1"/>
      <c r="S869" s="1"/>
      <c r="U869" s="1"/>
      <c r="V869" s="1"/>
      <c r="X869" s="1"/>
      <c r="Y869" s="1"/>
      <c r="AA869" s="1"/>
      <c r="AB869" s="1"/>
      <c r="AC869" s="1"/>
      <c r="AD869" s="1"/>
    </row>
    <row r="870" customFormat="false" ht="12.75" hidden="false" customHeight="true" outlineLevel="0" collapsed="false">
      <c r="F870" s="14"/>
      <c r="J870" s="1"/>
      <c r="K870" s="1"/>
      <c r="L870" s="1"/>
      <c r="M870" s="1"/>
      <c r="O870" s="1"/>
      <c r="P870" s="1"/>
      <c r="Q870" s="1"/>
      <c r="R870" s="1"/>
      <c r="S870" s="1"/>
      <c r="U870" s="1"/>
      <c r="V870" s="1"/>
      <c r="X870" s="1"/>
      <c r="Y870" s="1"/>
      <c r="AA870" s="1"/>
      <c r="AB870" s="1"/>
      <c r="AC870" s="1"/>
      <c r="AD870" s="1"/>
    </row>
    <row r="871" customFormat="false" ht="12.75" hidden="false" customHeight="true" outlineLevel="0" collapsed="false">
      <c r="F871" s="14"/>
      <c r="J871" s="1"/>
      <c r="K871" s="1"/>
      <c r="L871" s="1"/>
      <c r="M871" s="1"/>
      <c r="O871" s="1"/>
      <c r="P871" s="1"/>
      <c r="Q871" s="1"/>
      <c r="R871" s="1"/>
      <c r="S871" s="1"/>
      <c r="U871" s="1"/>
      <c r="V871" s="1"/>
      <c r="X871" s="1"/>
      <c r="Y871" s="1"/>
      <c r="AA871" s="1"/>
      <c r="AB871" s="1"/>
      <c r="AC871" s="1"/>
      <c r="AD871" s="1"/>
    </row>
    <row r="872" customFormat="false" ht="12.75" hidden="false" customHeight="true" outlineLevel="0" collapsed="false">
      <c r="F872" s="14"/>
      <c r="G872" s="12"/>
      <c r="H872" s="16"/>
      <c r="I872" s="16"/>
      <c r="J872" s="1"/>
      <c r="K872" s="1"/>
      <c r="L872" s="1"/>
      <c r="M872" s="1"/>
      <c r="O872" s="1"/>
      <c r="P872" s="1"/>
      <c r="Q872" s="1"/>
      <c r="R872" s="1"/>
      <c r="S872" s="1"/>
      <c r="U872" s="1"/>
      <c r="V872" s="1"/>
      <c r="X872" s="1"/>
      <c r="Y872" s="1"/>
      <c r="AA872" s="1"/>
      <c r="AB872" s="1"/>
      <c r="AC872" s="1"/>
      <c r="AD872" s="1"/>
    </row>
    <row r="873" s="14" customFormat="true" ht="12.75" hidden="false" customHeight="true" outlineLevel="0" collapsed="false">
      <c r="G873" s="12"/>
      <c r="H873" s="16"/>
      <c r="I873" s="16"/>
      <c r="J873" s="2"/>
      <c r="K873" s="3"/>
      <c r="L873" s="3"/>
      <c r="M873" s="2"/>
      <c r="N873" s="1"/>
      <c r="O873" s="2"/>
      <c r="P873" s="2"/>
      <c r="Q873" s="3"/>
      <c r="R873" s="3"/>
      <c r="S873" s="2"/>
      <c r="T873" s="1"/>
      <c r="U873" s="2"/>
      <c r="V873" s="4"/>
      <c r="W873" s="1"/>
      <c r="X873" s="5"/>
      <c r="Y873" s="5"/>
      <c r="Z873" s="1"/>
      <c r="AA873" s="5"/>
      <c r="AB873" s="5"/>
      <c r="AC873" s="5"/>
      <c r="AD873" s="5"/>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row>
    <row r="874" customFormat="false" ht="12.75" hidden="false" customHeight="true" outlineLevel="0" collapsed="false">
      <c r="F874" s="14"/>
      <c r="G874" s="12"/>
      <c r="H874" s="16"/>
      <c r="I874" s="16"/>
    </row>
    <row r="875" customFormat="false" ht="12.75" hidden="false" customHeight="true" outlineLevel="0" collapsed="false">
      <c r="F875" s="14"/>
      <c r="G875" s="12"/>
      <c r="H875" s="16"/>
      <c r="I875" s="16"/>
    </row>
    <row r="876" customFormat="false" ht="12.75" hidden="false" customHeight="true" outlineLevel="0" collapsed="false">
      <c r="F876" s="14"/>
      <c r="G876" s="12"/>
      <c r="H876" s="16"/>
      <c r="I876" s="16"/>
    </row>
    <row r="877" customFormat="false" ht="12.75" hidden="false" customHeight="true" outlineLevel="0" collapsed="false">
      <c r="F877" s="14"/>
      <c r="G877" s="12"/>
      <c r="H877" s="16"/>
      <c r="I877" s="16"/>
    </row>
    <row r="878" customFormat="false" ht="12.75" hidden="false" customHeight="true" outlineLevel="0" collapsed="false">
      <c r="F878" s="14"/>
    </row>
    <row r="879" customFormat="false" ht="12.75" hidden="false" customHeight="true" outlineLevel="0" collapsed="false">
      <c r="F879" s="14"/>
    </row>
    <row r="880" customFormat="false" ht="12.75" hidden="false" customHeight="true" outlineLevel="0" collapsed="false">
      <c r="F880" s="14"/>
    </row>
    <row r="881" customFormat="false" ht="12.75" hidden="false" customHeight="true" outlineLevel="0" collapsed="false">
      <c r="F881" s="14"/>
    </row>
    <row r="882" customFormat="false" ht="12.75" hidden="false" customHeight="true" outlineLevel="0" collapsed="false">
      <c r="F882" s="14"/>
    </row>
    <row r="886" customFormat="false" ht="12.75" hidden="false" customHeight="true" outlineLevel="0" collapsed="false">
      <c r="H886" s="16"/>
    </row>
    <row r="887" customFormat="false" ht="12.75" hidden="false" customHeight="true" outlineLevel="0" collapsed="false">
      <c r="H887" s="16"/>
    </row>
    <row r="889" customFormat="false" ht="12.75" hidden="false" customHeight="true" outlineLevel="0" collapsed="false">
      <c r="H889" s="16"/>
      <c r="J889" s="1"/>
      <c r="K889" s="1"/>
      <c r="L889" s="1"/>
      <c r="M889" s="1"/>
      <c r="O889" s="1"/>
      <c r="P889" s="1"/>
      <c r="Q889" s="1"/>
      <c r="R889" s="1"/>
      <c r="S889" s="1"/>
      <c r="U889" s="1"/>
      <c r="V889" s="1"/>
      <c r="X889" s="1"/>
      <c r="Y889" s="1"/>
      <c r="AA889" s="1"/>
      <c r="AB889" s="1"/>
      <c r="AC889" s="1"/>
      <c r="AD889" s="1"/>
    </row>
    <row r="893" customFormat="false" ht="12.75" hidden="false" customHeight="true" outlineLevel="0" collapsed="false">
      <c r="H893" s="16"/>
      <c r="J893" s="1"/>
      <c r="K893" s="1"/>
      <c r="L893" s="1"/>
      <c r="M893" s="1"/>
      <c r="O893" s="1"/>
      <c r="P893" s="1"/>
      <c r="Q893" s="1"/>
      <c r="R893" s="1"/>
      <c r="S893" s="1"/>
      <c r="U893" s="1"/>
      <c r="V893" s="1"/>
      <c r="X893" s="1"/>
      <c r="Y893" s="1"/>
      <c r="AA893" s="1"/>
      <c r="AB893" s="1"/>
      <c r="AC893" s="1"/>
      <c r="AD893" s="1"/>
    </row>
    <row r="902" customFormat="false" ht="12.75" hidden="false" customHeight="true" outlineLevel="0" collapsed="false">
      <c r="G902" s="12"/>
      <c r="H902" s="16"/>
      <c r="I902" s="16"/>
      <c r="J902" s="1"/>
      <c r="K902" s="1"/>
      <c r="L902" s="1"/>
      <c r="M902" s="1"/>
      <c r="O902" s="1"/>
      <c r="P902" s="1"/>
      <c r="Q902" s="1"/>
      <c r="R902" s="1"/>
      <c r="S902" s="1"/>
      <c r="U902" s="1"/>
      <c r="V902" s="1"/>
      <c r="X902" s="1"/>
      <c r="Y902" s="1"/>
      <c r="AA902" s="1"/>
      <c r="AB902" s="1"/>
      <c r="AC902" s="1"/>
      <c r="AD902" s="1"/>
    </row>
    <row r="903" customFormat="false" ht="12.75" hidden="false" customHeight="true" outlineLevel="0" collapsed="false">
      <c r="G903" s="12"/>
      <c r="H903" s="16"/>
      <c r="I903" s="16"/>
      <c r="J903" s="1"/>
      <c r="K903" s="1"/>
      <c r="L903" s="1"/>
      <c r="M903" s="1"/>
      <c r="O903" s="1"/>
      <c r="P903" s="1"/>
      <c r="Q903" s="1"/>
      <c r="R903" s="1"/>
      <c r="S903" s="1"/>
      <c r="U903" s="1"/>
      <c r="V903" s="1"/>
      <c r="X903" s="1"/>
      <c r="Y903" s="1"/>
      <c r="AA903" s="1"/>
      <c r="AB903" s="1"/>
      <c r="AC903" s="1"/>
      <c r="AD903" s="1"/>
    </row>
    <row r="904" customFormat="false" ht="12.75" hidden="false" customHeight="true" outlineLevel="0" collapsed="false">
      <c r="G904" s="12"/>
      <c r="H904" s="16"/>
      <c r="I904" s="16"/>
      <c r="J904" s="1"/>
      <c r="K904" s="1"/>
      <c r="L904" s="1"/>
      <c r="M904" s="1"/>
      <c r="O904" s="1"/>
      <c r="P904" s="1"/>
      <c r="Q904" s="1"/>
      <c r="R904" s="1"/>
      <c r="S904" s="1"/>
      <c r="U904" s="1"/>
      <c r="V904" s="1"/>
      <c r="X904" s="1"/>
      <c r="Y904" s="1"/>
      <c r="AA904" s="1"/>
      <c r="AB904" s="1"/>
      <c r="AC904" s="1"/>
      <c r="AD904" s="1"/>
    </row>
    <row r="905" customFormat="false" ht="12.75" hidden="false" customHeight="true" outlineLevel="0" collapsed="false">
      <c r="G905" s="12"/>
      <c r="H905" s="16"/>
      <c r="I905" s="16"/>
      <c r="J905" s="1"/>
      <c r="K905" s="1"/>
      <c r="L905" s="1"/>
      <c r="M905" s="1"/>
      <c r="O905" s="1"/>
      <c r="P905" s="1"/>
      <c r="Q905" s="1"/>
      <c r="R905" s="1"/>
      <c r="S905" s="1"/>
      <c r="U905" s="1"/>
      <c r="V905" s="1"/>
      <c r="X905" s="1"/>
      <c r="Y905" s="1"/>
      <c r="AA905" s="1"/>
      <c r="AB905" s="1"/>
      <c r="AC905" s="1"/>
      <c r="AD905" s="1"/>
    </row>
    <row r="906" customFormat="false" ht="12.75" hidden="false" customHeight="true" outlineLevel="0" collapsed="false">
      <c r="G906" s="12"/>
      <c r="H906" s="16"/>
      <c r="I906" s="16"/>
      <c r="J906" s="1"/>
      <c r="K906" s="1"/>
      <c r="L906" s="1"/>
      <c r="M906" s="1"/>
      <c r="O906" s="1"/>
      <c r="P906" s="1"/>
      <c r="Q906" s="1"/>
      <c r="R906" s="1"/>
      <c r="S906" s="1"/>
      <c r="U906" s="1"/>
      <c r="V906" s="1"/>
      <c r="X906" s="1"/>
      <c r="Y906" s="1"/>
      <c r="AA906" s="1"/>
      <c r="AB906" s="1"/>
      <c r="AC906" s="1"/>
      <c r="AD906" s="1"/>
    </row>
    <row r="907" customFormat="false" ht="12.75" hidden="false" customHeight="true" outlineLevel="0" collapsed="false">
      <c r="G907" s="12"/>
      <c r="H907" s="16"/>
      <c r="I907" s="16"/>
      <c r="J907" s="1"/>
      <c r="K907" s="1"/>
      <c r="L907" s="1"/>
      <c r="M907" s="1"/>
      <c r="O907" s="1"/>
      <c r="P907" s="1"/>
      <c r="Q907" s="1"/>
      <c r="R907" s="1"/>
      <c r="S907" s="1"/>
      <c r="U907" s="1"/>
      <c r="V907" s="1"/>
      <c r="X907" s="1"/>
      <c r="Y907" s="1"/>
      <c r="AA907" s="1"/>
      <c r="AB907" s="1"/>
      <c r="AC907" s="1"/>
      <c r="AD907" s="1"/>
    </row>
    <row r="908" customFormat="false" ht="12.75" hidden="false" customHeight="true" outlineLevel="0" collapsed="false">
      <c r="G908" s="12"/>
      <c r="H908" s="16"/>
      <c r="I908" s="16"/>
      <c r="J908" s="1"/>
      <c r="K908" s="1"/>
      <c r="L908" s="1"/>
      <c r="M908" s="1"/>
      <c r="O908" s="1"/>
      <c r="P908" s="1"/>
      <c r="Q908" s="1"/>
      <c r="R908" s="1"/>
      <c r="S908" s="1"/>
      <c r="U908" s="1"/>
      <c r="V908" s="1"/>
      <c r="X908" s="1"/>
      <c r="Y908" s="1"/>
      <c r="AA908" s="1"/>
      <c r="AB908" s="1"/>
      <c r="AC908" s="1"/>
      <c r="AD908" s="1"/>
    </row>
    <row r="909" customFormat="false" ht="12.75" hidden="false" customHeight="true" outlineLevel="0" collapsed="false">
      <c r="H909" s="16"/>
      <c r="J909" s="1"/>
      <c r="K909" s="1"/>
      <c r="L909" s="1"/>
      <c r="M909" s="1"/>
      <c r="O909" s="1"/>
      <c r="P909" s="1"/>
      <c r="Q909" s="1"/>
      <c r="R909" s="1"/>
      <c r="S909" s="1"/>
      <c r="U909" s="1"/>
      <c r="V909" s="1"/>
      <c r="X909" s="1"/>
      <c r="Y909" s="1"/>
      <c r="AA909" s="1"/>
      <c r="AB909" s="1"/>
      <c r="AC909" s="1"/>
      <c r="AD909" s="1"/>
    </row>
    <row r="910" customFormat="false" ht="12.75" hidden="false" customHeight="true" outlineLevel="0" collapsed="false">
      <c r="G910" s="12"/>
      <c r="H910" s="16"/>
      <c r="I910" s="16"/>
      <c r="J910" s="1"/>
      <c r="K910" s="1"/>
      <c r="L910" s="1"/>
      <c r="M910" s="1"/>
      <c r="O910" s="1"/>
      <c r="P910" s="1"/>
      <c r="Q910" s="1"/>
      <c r="R910" s="1"/>
      <c r="S910" s="1"/>
      <c r="U910" s="1"/>
      <c r="V910" s="1"/>
      <c r="X910" s="1"/>
      <c r="Y910" s="1"/>
      <c r="AA910" s="1"/>
      <c r="AB910" s="1"/>
      <c r="AC910" s="1"/>
      <c r="AD910" s="1"/>
    </row>
    <row r="911" customFormat="false" ht="12.75" hidden="false" customHeight="true" outlineLevel="0" collapsed="false">
      <c r="G911" s="12"/>
      <c r="H911" s="16"/>
      <c r="I911" s="16"/>
      <c r="J911" s="1"/>
      <c r="K911" s="1"/>
      <c r="L911" s="1"/>
      <c r="M911" s="1"/>
      <c r="O911" s="1"/>
      <c r="P911" s="1"/>
      <c r="Q911" s="1"/>
      <c r="R911" s="1"/>
      <c r="S911" s="1"/>
      <c r="U911" s="1"/>
      <c r="V911" s="1"/>
      <c r="X911" s="1"/>
      <c r="Y911" s="1"/>
      <c r="AA911" s="1"/>
      <c r="AB911" s="1"/>
      <c r="AC911" s="1"/>
      <c r="AD911" s="1"/>
    </row>
    <row r="916" customFormat="false" ht="12.75" hidden="false" customHeight="true" outlineLevel="0" collapsed="false">
      <c r="H916" s="16"/>
      <c r="J916" s="1"/>
      <c r="K916" s="1"/>
      <c r="L916" s="1"/>
      <c r="M916" s="1"/>
      <c r="O916" s="1"/>
      <c r="P916" s="1"/>
      <c r="Q916" s="1"/>
      <c r="R916" s="1"/>
      <c r="S916" s="1"/>
      <c r="U916" s="1"/>
      <c r="V916" s="1"/>
      <c r="X916" s="1"/>
      <c r="Y916" s="1"/>
      <c r="AA916" s="1"/>
      <c r="AB916" s="1"/>
      <c r="AC916" s="1"/>
      <c r="AD916" s="1"/>
    </row>
    <row r="917" customFormat="false" ht="12.75" hidden="false" customHeight="true" outlineLevel="0" collapsed="false">
      <c r="G917" s="12"/>
      <c r="H917" s="16"/>
      <c r="I917" s="16"/>
      <c r="J917" s="1"/>
      <c r="K917" s="1"/>
      <c r="L917" s="1"/>
      <c r="M917" s="1"/>
      <c r="O917" s="1"/>
      <c r="P917" s="1"/>
      <c r="Q917" s="1"/>
      <c r="R917" s="1"/>
      <c r="S917" s="1"/>
      <c r="U917" s="1"/>
      <c r="V917" s="1"/>
      <c r="X917" s="1"/>
      <c r="Y917" s="1"/>
      <c r="AA917" s="1"/>
      <c r="AB917" s="1"/>
      <c r="AC917" s="1"/>
      <c r="AD917" s="1"/>
    </row>
    <row r="918" customFormat="false" ht="12.75" hidden="false" customHeight="true" outlineLevel="0" collapsed="false">
      <c r="G918" s="12"/>
      <c r="H918" s="16"/>
      <c r="I918" s="16"/>
      <c r="J918" s="1"/>
      <c r="K918" s="1"/>
      <c r="L918" s="1"/>
      <c r="M918" s="1"/>
      <c r="O918" s="1"/>
      <c r="P918" s="1"/>
      <c r="Q918" s="1"/>
      <c r="R918" s="1"/>
      <c r="S918" s="1"/>
      <c r="U918" s="1"/>
      <c r="V918" s="1"/>
      <c r="X918" s="1"/>
      <c r="Y918" s="1"/>
      <c r="AA918" s="1"/>
      <c r="AB918" s="1"/>
      <c r="AC918" s="1"/>
      <c r="AD918" s="1"/>
    </row>
    <row r="919" customFormat="false" ht="12.75" hidden="false" customHeight="true" outlineLevel="0" collapsed="false">
      <c r="G919" s="12"/>
      <c r="H919" s="16"/>
      <c r="I919" s="16"/>
      <c r="J919" s="1"/>
      <c r="K919" s="1"/>
      <c r="L919" s="1"/>
      <c r="M919" s="1"/>
      <c r="O919" s="1"/>
      <c r="P919" s="1"/>
      <c r="Q919" s="1"/>
      <c r="R919" s="1"/>
      <c r="S919" s="1"/>
      <c r="U919" s="1"/>
      <c r="V919" s="1"/>
      <c r="X919" s="1"/>
      <c r="Y919" s="1"/>
      <c r="AA919" s="1"/>
      <c r="AB919" s="1"/>
      <c r="AC919" s="1"/>
      <c r="AD919" s="1"/>
    </row>
    <row r="920" customFormat="false" ht="12.75" hidden="false" customHeight="true" outlineLevel="0" collapsed="false">
      <c r="G920" s="12"/>
      <c r="H920" s="16"/>
      <c r="I920" s="16"/>
      <c r="J920" s="1"/>
      <c r="K920" s="1"/>
      <c r="L920" s="1"/>
      <c r="M920" s="1"/>
      <c r="O920" s="1"/>
      <c r="P920" s="1"/>
      <c r="Q920" s="1"/>
      <c r="R920" s="1"/>
      <c r="S920" s="1"/>
      <c r="U920" s="1"/>
      <c r="V920" s="1"/>
      <c r="X920" s="1"/>
      <c r="Y920" s="1"/>
      <c r="AA920" s="1"/>
      <c r="AB920" s="1"/>
      <c r="AC920" s="1"/>
      <c r="AD920" s="1"/>
    </row>
    <row r="921" customFormat="false" ht="12.75" hidden="false" customHeight="true" outlineLevel="0" collapsed="false">
      <c r="H921" s="16"/>
    </row>
    <row r="922" customFormat="false" ht="12.75" hidden="false" customHeight="true" outlineLevel="0" collapsed="false">
      <c r="G922" s="12"/>
      <c r="H922" s="16"/>
      <c r="I922" s="16"/>
    </row>
    <row r="923" customFormat="false" ht="12.75" hidden="false" customHeight="true" outlineLevel="0" collapsed="false">
      <c r="G923" s="12"/>
      <c r="H923" s="16"/>
      <c r="I923" s="16"/>
    </row>
    <row r="924" customFormat="false" ht="12.75" hidden="false" customHeight="true" outlineLevel="0" collapsed="false">
      <c r="G924" s="12"/>
      <c r="H924" s="16"/>
      <c r="I924" s="16"/>
    </row>
    <row r="925" customFormat="false" ht="12.75" hidden="false" customHeight="true" outlineLevel="0" collapsed="false">
      <c r="H925" s="16"/>
    </row>
    <row r="926" customFormat="false" ht="12.75" hidden="false" customHeight="true" outlineLevel="0" collapsed="false">
      <c r="H926" s="16"/>
    </row>
    <row r="928" s="14" customFormat="true" ht="12.75" hidden="false" customHeight="true" outlineLevel="0" collapsed="false">
      <c r="F928" s="1"/>
      <c r="G928" s="1"/>
      <c r="H928" s="2"/>
      <c r="I928" s="2"/>
      <c r="J928" s="2"/>
      <c r="K928" s="3"/>
      <c r="L928" s="3"/>
      <c r="M928" s="2"/>
      <c r="N928" s="1"/>
      <c r="O928" s="2"/>
      <c r="P928" s="2"/>
      <c r="Q928" s="3"/>
      <c r="R928" s="3"/>
      <c r="S928" s="2"/>
      <c r="T928" s="1"/>
      <c r="U928" s="2"/>
      <c r="V928" s="4"/>
      <c r="W928" s="1"/>
      <c r="X928" s="5"/>
      <c r="Y928" s="5"/>
      <c r="Z928" s="1"/>
      <c r="AA928" s="5"/>
      <c r="AB928" s="5"/>
      <c r="AC928" s="5"/>
      <c r="AD928" s="5"/>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row>
    <row r="929" s="14" customFormat="true" ht="12.75" hidden="false" customHeight="true" outlineLevel="0" collapsed="false">
      <c r="F929" s="1"/>
      <c r="G929" s="1"/>
      <c r="H929" s="16"/>
      <c r="I929" s="2"/>
      <c r="J929" s="2"/>
      <c r="K929" s="3"/>
      <c r="L929" s="3"/>
      <c r="M929" s="2"/>
      <c r="N929" s="1"/>
      <c r="O929" s="2"/>
      <c r="P929" s="2"/>
      <c r="Q929" s="3"/>
      <c r="R929" s="3"/>
      <c r="S929" s="2"/>
      <c r="T929" s="1"/>
      <c r="U929" s="2"/>
      <c r="V929" s="4"/>
      <c r="W929" s="1"/>
      <c r="X929" s="5"/>
      <c r="Y929" s="5"/>
      <c r="Z929" s="1"/>
      <c r="AA929" s="5"/>
      <c r="AB929" s="5"/>
      <c r="AC929" s="5"/>
      <c r="AD929" s="5"/>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row>
    <row r="930" s="14" customFormat="true" ht="12.75" hidden="false" customHeight="true" outlineLevel="0" collapsed="false">
      <c r="F930" s="1"/>
      <c r="G930" s="12"/>
      <c r="H930" s="16"/>
      <c r="I930" s="16"/>
      <c r="J930" s="2"/>
      <c r="K930" s="3"/>
      <c r="L930" s="3"/>
      <c r="M930" s="2"/>
      <c r="N930" s="1"/>
      <c r="O930" s="2"/>
      <c r="P930" s="2"/>
      <c r="Q930" s="3"/>
      <c r="R930" s="3"/>
      <c r="S930" s="2"/>
      <c r="T930" s="1"/>
      <c r="U930" s="2"/>
      <c r="V930" s="4"/>
      <c r="W930" s="1"/>
      <c r="X930" s="5"/>
      <c r="Y930" s="5"/>
      <c r="Z930" s="1"/>
      <c r="AA930" s="5"/>
      <c r="AB930" s="5"/>
      <c r="AC930" s="5"/>
      <c r="AD930" s="5"/>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row>
    <row r="931" s="14" customFormat="true" ht="12.75" hidden="false" customHeight="true" outlineLevel="0" collapsed="false">
      <c r="F931" s="1"/>
      <c r="G931" s="12"/>
      <c r="H931" s="16"/>
      <c r="I931" s="16"/>
      <c r="J931" s="2"/>
      <c r="K931" s="3"/>
      <c r="L931" s="3"/>
      <c r="M931" s="2"/>
      <c r="N931" s="1"/>
      <c r="O931" s="2"/>
      <c r="P931" s="2"/>
      <c r="Q931" s="3"/>
      <c r="R931" s="3"/>
      <c r="S931" s="2"/>
      <c r="T931" s="1"/>
      <c r="U931" s="2"/>
      <c r="V931" s="4"/>
      <c r="W931" s="1"/>
      <c r="X931" s="5"/>
      <c r="Y931" s="5"/>
      <c r="Z931" s="1"/>
      <c r="AA931" s="5"/>
      <c r="AB931" s="5"/>
      <c r="AC931" s="5"/>
      <c r="AD931" s="5"/>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row>
    <row r="932" customFormat="false" ht="12.75" hidden="false" customHeight="true" outlineLevel="0" collapsed="false">
      <c r="G932" s="12"/>
      <c r="H932" s="16"/>
      <c r="I932" s="16"/>
    </row>
    <row r="933" customFormat="false" ht="12.75" hidden="false" customHeight="true" outlineLevel="0" collapsed="false">
      <c r="H933" s="16"/>
    </row>
    <row r="934" customFormat="false" ht="12.75" hidden="false" customHeight="true" outlineLevel="0" collapsed="false">
      <c r="G934" s="12"/>
      <c r="H934" s="16"/>
      <c r="I934" s="16"/>
    </row>
    <row r="935" customFormat="false" ht="12.75" hidden="false" customHeight="true" outlineLevel="0" collapsed="false">
      <c r="G935" s="12"/>
      <c r="H935" s="16"/>
      <c r="I935" s="16"/>
    </row>
    <row r="936" customFormat="false" ht="12.75" hidden="false" customHeight="true" outlineLevel="0" collapsed="false">
      <c r="G936" s="12"/>
      <c r="H936" s="16"/>
      <c r="I936" s="16"/>
    </row>
    <row r="937" customFormat="false" ht="12.75" hidden="false" customHeight="true" outlineLevel="0" collapsed="false">
      <c r="G937" s="12"/>
      <c r="H937" s="16"/>
      <c r="I937" s="16"/>
    </row>
    <row r="939" s="14" customFormat="true" ht="12.75" hidden="false" customHeight="true" outlineLevel="0" collapsed="false">
      <c r="F939" s="1"/>
      <c r="G939" s="12"/>
      <c r="H939" s="16"/>
      <c r="I939" s="16"/>
      <c r="J939" s="2"/>
      <c r="K939" s="3"/>
      <c r="L939" s="3"/>
      <c r="M939" s="2"/>
      <c r="N939" s="1"/>
      <c r="O939" s="2"/>
      <c r="P939" s="2"/>
      <c r="Q939" s="3"/>
      <c r="R939" s="3"/>
      <c r="S939" s="2"/>
      <c r="T939" s="1"/>
      <c r="U939" s="2"/>
      <c r="V939" s="4"/>
      <c r="W939" s="1"/>
      <c r="X939" s="5"/>
      <c r="Y939" s="5"/>
      <c r="Z939" s="1"/>
      <c r="AA939" s="5"/>
      <c r="AB939" s="5"/>
      <c r="AC939" s="5"/>
      <c r="AD939" s="5"/>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row>
    <row r="945" customFormat="false" ht="12.75" hidden="false" customHeight="true" outlineLevel="0" collapsed="false">
      <c r="G945" s="12"/>
      <c r="H945" s="16"/>
      <c r="I945" s="16"/>
    </row>
    <row r="946" customFormat="false" ht="12.75" hidden="false" customHeight="true" outlineLevel="0" collapsed="false">
      <c r="G946" s="12"/>
      <c r="H946" s="16"/>
      <c r="I946" s="16"/>
    </row>
    <row r="947" customFormat="false" ht="12.75" hidden="false" customHeight="true" outlineLevel="0" collapsed="false">
      <c r="G947" s="12"/>
      <c r="H947" s="16"/>
      <c r="I947" s="16"/>
    </row>
    <row r="948" customFormat="false" ht="12.75" hidden="false" customHeight="true" outlineLevel="0" collapsed="false">
      <c r="G948" s="12"/>
      <c r="H948" s="16"/>
      <c r="I948" s="16"/>
    </row>
    <row r="949" customFormat="false" ht="12.75" hidden="false" customHeight="true" outlineLevel="0" collapsed="false">
      <c r="G949" s="12"/>
      <c r="H949" s="16"/>
      <c r="I949" s="16"/>
    </row>
    <row r="950" customFormat="false" ht="12.75" hidden="false" customHeight="true" outlineLevel="0" collapsed="false">
      <c r="G950" s="12"/>
      <c r="H950" s="16"/>
      <c r="I950" s="16"/>
    </row>
    <row r="951" customFormat="false" ht="12.75" hidden="false" customHeight="true" outlineLevel="0" collapsed="false">
      <c r="G951" s="12"/>
      <c r="H951" s="16"/>
      <c r="I951" s="16"/>
    </row>
    <row r="952" customFormat="false" ht="12.75" hidden="false" customHeight="true" outlineLevel="0" collapsed="false">
      <c r="G952" s="12"/>
      <c r="H952" s="16"/>
      <c r="I952" s="16"/>
    </row>
    <row r="953" customFormat="false" ht="12.75" hidden="false" customHeight="true" outlineLevel="0" collapsed="false">
      <c r="G953" s="12"/>
      <c r="H953" s="16"/>
      <c r="I953" s="16"/>
      <c r="J953" s="1"/>
      <c r="K953" s="1"/>
      <c r="L953" s="1"/>
      <c r="M953" s="1"/>
      <c r="O953" s="1"/>
      <c r="P953" s="1"/>
      <c r="Q953" s="1"/>
      <c r="R953" s="1"/>
      <c r="S953" s="1"/>
      <c r="U953" s="1"/>
      <c r="V953" s="1"/>
      <c r="X953" s="1"/>
      <c r="Y953" s="1"/>
      <c r="AA953" s="1"/>
      <c r="AB953" s="1"/>
      <c r="AC953" s="1"/>
      <c r="AD953" s="1"/>
    </row>
    <row r="955" customFormat="false" ht="12.75" hidden="false" customHeight="true" outlineLevel="0" collapsed="false">
      <c r="G955" s="12"/>
      <c r="H955" s="16"/>
      <c r="I955" s="16"/>
      <c r="J955" s="1"/>
      <c r="K955" s="1"/>
      <c r="L955" s="1"/>
      <c r="M955" s="1"/>
      <c r="O955" s="1"/>
      <c r="P955" s="1"/>
      <c r="Q955" s="1"/>
      <c r="R955" s="1"/>
      <c r="S955" s="1"/>
      <c r="U955" s="1"/>
      <c r="V955" s="1"/>
      <c r="X955" s="1"/>
      <c r="Y955" s="1"/>
      <c r="AA955" s="1"/>
      <c r="AB955" s="1"/>
      <c r="AC955" s="1"/>
      <c r="AD955" s="1"/>
    </row>
    <row r="956" customFormat="false" ht="12.75" hidden="false" customHeight="true" outlineLevel="0" collapsed="false">
      <c r="G956" s="12"/>
      <c r="H956" s="16"/>
      <c r="I956" s="16"/>
      <c r="J956" s="1"/>
      <c r="K956" s="1"/>
      <c r="L956" s="1"/>
      <c r="M956" s="1"/>
      <c r="O956" s="1"/>
      <c r="P956" s="1"/>
      <c r="Q956" s="1"/>
      <c r="R956" s="1"/>
      <c r="S956" s="1"/>
      <c r="U956" s="1"/>
      <c r="V956" s="1"/>
      <c r="X956" s="1"/>
      <c r="Y956" s="1"/>
      <c r="AA956" s="1"/>
      <c r="AB956" s="1"/>
      <c r="AC956" s="1"/>
      <c r="AD956" s="1"/>
    </row>
    <row r="957" customFormat="false" ht="12.75" hidden="false" customHeight="true" outlineLevel="0" collapsed="false">
      <c r="G957" s="12"/>
      <c r="H957" s="16"/>
      <c r="I957" s="16"/>
      <c r="J957" s="1"/>
      <c r="K957" s="1"/>
      <c r="L957" s="1"/>
      <c r="M957" s="1"/>
      <c r="O957" s="1"/>
      <c r="P957" s="1"/>
      <c r="Q957" s="1"/>
      <c r="R957" s="1"/>
      <c r="S957" s="1"/>
      <c r="U957" s="1"/>
      <c r="V957" s="1"/>
      <c r="X957" s="1"/>
      <c r="Y957" s="1"/>
      <c r="AA957" s="1"/>
      <c r="AB957" s="1"/>
      <c r="AC957" s="1"/>
      <c r="AD957" s="1"/>
    </row>
    <row r="958" customFormat="false" ht="12.75" hidden="false" customHeight="true" outlineLevel="0" collapsed="false">
      <c r="G958" s="12"/>
      <c r="H958" s="16"/>
      <c r="I958" s="16"/>
      <c r="J958" s="1"/>
      <c r="K958" s="1"/>
      <c r="L958" s="1"/>
      <c r="M958" s="1"/>
      <c r="O958" s="1"/>
      <c r="P958" s="1"/>
      <c r="Q958" s="1"/>
      <c r="R958" s="1"/>
      <c r="S958" s="1"/>
      <c r="U958" s="1"/>
      <c r="V958" s="1"/>
      <c r="X958" s="1"/>
      <c r="Y958" s="1"/>
      <c r="AA958" s="1"/>
      <c r="AB958" s="1"/>
      <c r="AC958" s="1"/>
      <c r="AD958" s="1"/>
    </row>
    <row r="959" customFormat="false" ht="12.75" hidden="false" customHeight="true" outlineLevel="0" collapsed="false">
      <c r="G959" s="12"/>
      <c r="H959" s="16"/>
      <c r="I959" s="16"/>
      <c r="J959" s="1"/>
      <c r="K959" s="1"/>
      <c r="L959" s="1"/>
      <c r="M959" s="1"/>
      <c r="O959" s="1"/>
      <c r="P959" s="1"/>
      <c r="Q959" s="1"/>
      <c r="R959" s="1"/>
      <c r="S959" s="1"/>
      <c r="U959" s="1"/>
      <c r="V959" s="1"/>
      <c r="X959" s="1"/>
      <c r="Y959" s="1"/>
      <c r="AA959" s="1"/>
      <c r="AB959" s="1"/>
      <c r="AC959" s="1"/>
      <c r="AD959" s="1"/>
    </row>
    <row r="960" customFormat="false" ht="12.75" hidden="false" customHeight="true" outlineLevel="0" collapsed="false">
      <c r="G960" s="12"/>
      <c r="H960" s="16"/>
      <c r="I960" s="16"/>
      <c r="J960" s="1"/>
      <c r="K960" s="1"/>
      <c r="L960" s="1"/>
      <c r="M960" s="1"/>
      <c r="O960" s="1"/>
      <c r="P960" s="1"/>
      <c r="Q960" s="1"/>
      <c r="R960" s="1"/>
      <c r="S960" s="1"/>
      <c r="U960" s="1"/>
      <c r="V960" s="1"/>
      <c r="X960" s="1"/>
      <c r="Y960" s="1"/>
      <c r="AA960" s="1"/>
      <c r="AB960" s="1"/>
      <c r="AC960" s="1"/>
      <c r="AD960" s="1"/>
    </row>
    <row r="961" customFormat="false" ht="12.75" hidden="false" customHeight="true" outlineLevel="0" collapsed="false">
      <c r="G961" s="12"/>
      <c r="H961" s="16"/>
      <c r="I961" s="16"/>
      <c r="J961" s="1"/>
      <c r="K961" s="1"/>
      <c r="L961" s="1"/>
      <c r="M961" s="1"/>
      <c r="O961" s="1"/>
      <c r="P961" s="1"/>
      <c r="Q961" s="1"/>
      <c r="R961" s="1"/>
      <c r="S961" s="1"/>
      <c r="U961" s="1"/>
      <c r="V961" s="1"/>
      <c r="X961" s="1"/>
      <c r="Y961" s="1"/>
      <c r="AA961" s="1"/>
      <c r="AB961" s="1"/>
      <c r="AC961" s="1"/>
      <c r="AD961" s="1"/>
    </row>
    <row r="962" customFormat="false" ht="12.75" hidden="false" customHeight="true" outlineLevel="0" collapsed="false">
      <c r="G962" s="12"/>
      <c r="H962" s="16"/>
      <c r="I962" s="16"/>
      <c r="J962" s="1"/>
      <c r="K962" s="1"/>
      <c r="L962" s="1"/>
      <c r="M962" s="1"/>
      <c r="O962" s="1"/>
      <c r="P962" s="1"/>
      <c r="Q962" s="1"/>
      <c r="R962" s="1"/>
      <c r="S962" s="1"/>
      <c r="U962" s="1"/>
      <c r="V962" s="1"/>
      <c r="X962" s="1"/>
      <c r="Y962" s="1"/>
      <c r="AA962" s="1"/>
      <c r="AB962" s="1"/>
      <c r="AC962" s="1"/>
      <c r="AD962" s="1"/>
    </row>
    <row r="963" customFormat="false" ht="12.75" hidden="false" customHeight="true" outlineLevel="0" collapsed="false">
      <c r="G963" s="12"/>
      <c r="H963" s="16"/>
      <c r="I963" s="16"/>
      <c r="J963" s="1"/>
      <c r="K963" s="1"/>
      <c r="L963" s="1"/>
      <c r="M963" s="1"/>
      <c r="O963" s="1"/>
      <c r="P963" s="1"/>
      <c r="Q963" s="1"/>
      <c r="R963" s="1"/>
      <c r="S963" s="1"/>
      <c r="U963" s="1"/>
      <c r="V963" s="1"/>
      <c r="X963" s="1"/>
      <c r="Y963" s="1"/>
      <c r="AA963" s="1"/>
      <c r="AB963" s="1"/>
      <c r="AC963" s="1"/>
      <c r="AD963" s="1"/>
    </row>
    <row r="964" customFormat="false" ht="12.75" hidden="false" customHeight="true" outlineLevel="0" collapsed="false">
      <c r="G964" s="12"/>
      <c r="H964" s="16"/>
      <c r="I964" s="16"/>
      <c r="J964" s="1"/>
      <c r="K964" s="1"/>
      <c r="L964" s="1"/>
      <c r="M964" s="1"/>
      <c r="O964" s="1"/>
      <c r="P964" s="1"/>
      <c r="Q964" s="1"/>
      <c r="R964" s="1"/>
      <c r="S964" s="1"/>
      <c r="U964" s="1"/>
      <c r="V964" s="1"/>
      <c r="X964" s="1"/>
      <c r="Y964" s="1"/>
      <c r="AA964" s="1"/>
      <c r="AB964" s="1"/>
      <c r="AC964" s="1"/>
      <c r="AD964" s="1"/>
    </row>
    <row r="965" customFormat="false" ht="12.75" hidden="false" customHeight="true" outlineLevel="0" collapsed="false">
      <c r="G965" s="12"/>
      <c r="H965" s="16"/>
      <c r="I965" s="16"/>
      <c r="J965" s="1"/>
      <c r="K965" s="1"/>
      <c r="L965" s="1"/>
      <c r="M965" s="1"/>
      <c r="O965" s="1"/>
      <c r="P965" s="1"/>
      <c r="Q965" s="1"/>
      <c r="R965" s="1"/>
      <c r="S965" s="1"/>
      <c r="U965" s="1"/>
      <c r="V965" s="1"/>
      <c r="X965" s="1"/>
      <c r="Y965" s="1"/>
      <c r="AA965" s="1"/>
      <c r="AB965" s="1"/>
      <c r="AC965" s="1"/>
      <c r="AD965" s="1"/>
    </row>
    <row r="966" customFormat="false" ht="12.75" hidden="false" customHeight="true" outlineLevel="0" collapsed="false">
      <c r="G966" s="12"/>
      <c r="H966" s="16"/>
      <c r="I966" s="16"/>
      <c r="J966" s="1"/>
      <c r="K966" s="1"/>
      <c r="L966" s="1"/>
      <c r="M966" s="1"/>
      <c r="O966" s="1"/>
      <c r="P966" s="1"/>
      <c r="Q966" s="1"/>
      <c r="R966" s="1"/>
      <c r="S966" s="1"/>
      <c r="U966" s="1"/>
      <c r="V966" s="1"/>
      <c r="X966" s="1"/>
      <c r="Y966" s="1"/>
      <c r="AA966" s="1"/>
      <c r="AB966" s="1"/>
      <c r="AC966" s="1"/>
      <c r="AD966" s="1"/>
    </row>
    <row r="967" customFormat="false" ht="12.75" hidden="false" customHeight="true" outlineLevel="0" collapsed="false">
      <c r="G967" s="12"/>
      <c r="H967" s="16"/>
      <c r="I967" s="16"/>
      <c r="J967" s="1"/>
      <c r="K967" s="1"/>
      <c r="L967" s="1"/>
      <c r="M967" s="1"/>
      <c r="O967" s="1"/>
      <c r="P967" s="1"/>
      <c r="Q967" s="1"/>
      <c r="R967" s="1"/>
      <c r="S967" s="1"/>
      <c r="U967" s="1"/>
      <c r="V967" s="1"/>
      <c r="X967" s="1"/>
      <c r="Y967" s="1"/>
      <c r="AA967" s="1"/>
      <c r="AB967" s="1"/>
      <c r="AC967" s="1"/>
      <c r="AD967" s="1"/>
    </row>
    <row r="968" customFormat="false" ht="12.75" hidden="false" customHeight="true" outlineLevel="0" collapsed="false">
      <c r="G968" s="12"/>
      <c r="H968" s="16"/>
      <c r="I968" s="16"/>
      <c r="J968" s="1"/>
      <c r="K968" s="1"/>
      <c r="L968" s="1"/>
      <c r="M968" s="1"/>
      <c r="O968" s="1"/>
      <c r="P968" s="1"/>
      <c r="Q968" s="1"/>
      <c r="R968" s="1"/>
      <c r="S968" s="1"/>
      <c r="U968" s="1"/>
      <c r="V968" s="1"/>
      <c r="X968" s="1"/>
      <c r="Y968" s="1"/>
      <c r="AA968" s="1"/>
      <c r="AB968" s="1"/>
      <c r="AC968" s="1"/>
      <c r="AD968" s="1"/>
    </row>
    <row r="969" customFormat="false" ht="12.75" hidden="false" customHeight="true" outlineLevel="0" collapsed="false">
      <c r="G969" s="12"/>
      <c r="H969" s="16"/>
      <c r="I969" s="16"/>
      <c r="J969" s="1"/>
      <c r="K969" s="1"/>
      <c r="L969" s="1"/>
      <c r="M969" s="1"/>
      <c r="O969" s="1"/>
      <c r="P969" s="1"/>
      <c r="Q969" s="1"/>
      <c r="R969" s="1"/>
      <c r="S969" s="1"/>
      <c r="U969" s="1"/>
      <c r="V969" s="1"/>
      <c r="X969" s="1"/>
      <c r="Y969" s="1"/>
      <c r="AA969" s="1"/>
      <c r="AB969" s="1"/>
      <c r="AC969" s="1"/>
      <c r="AD969" s="1"/>
    </row>
    <row r="970" customFormat="false" ht="12.75" hidden="false" customHeight="true" outlineLevel="0" collapsed="false">
      <c r="H970" s="16"/>
      <c r="J970" s="1"/>
      <c r="K970" s="1"/>
      <c r="L970" s="1"/>
      <c r="M970" s="1"/>
      <c r="O970" s="1"/>
      <c r="P970" s="1"/>
      <c r="Q970" s="1"/>
      <c r="R970" s="1"/>
      <c r="S970" s="1"/>
      <c r="U970" s="1"/>
      <c r="V970" s="1"/>
      <c r="X970" s="1"/>
      <c r="Y970" s="1"/>
      <c r="AA970" s="1"/>
      <c r="AB970" s="1"/>
      <c r="AC970" s="1"/>
      <c r="AD970" s="1"/>
    </row>
    <row r="971" customFormat="false" ht="12.75" hidden="false" customHeight="true" outlineLevel="0" collapsed="false">
      <c r="H971" s="16"/>
      <c r="J971" s="1"/>
      <c r="K971" s="1"/>
      <c r="L971" s="1"/>
      <c r="M971" s="1"/>
      <c r="O971" s="1"/>
      <c r="P971" s="1"/>
      <c r="Q971" s="1"/>
      <c r="R971" s="1"/>
      <c r="S971" s="1"/>
      <c r="U971" s="1"/>
      <c r="V971" s="1"/>
      <c r="X971" s="1"/>
      <c r="Y971" s="1"/>
      <c r="AA971" s="1"/>
      <c r="AB971" s="1"/>
      <c r="AC971" s="1"/>
      <c r="AD971" s="1"/>
    </row>
    <row r="972" customFormat="false" ht="12.75" hidden="false" customHeight="true" outlineLevel="0" collapsed="false">
      <c r="H972" s="16"/>
      <c r="J972" s="1"/>
      <c r="K972" s="1"/>
      <c r="L972" s="1"/>
      <c r="M972" s="1"/>
      <c r="O972" s="1"/>
      <c r="P972" s="1"/>
      <c r="Q972" s="1"/>
      <c r="R972" s="1"/>
      <c r="S972" s="1"/>
      <c r="U972" s="1"/>
      <c r="V972" s="1"/>
      <c r="X972" s="1"/>
      <c r="Y972" s="1"/>
      <c r="AA972" s="1"/>
      <c r="AB972" s="1"/>
      <c r="AC972" s="1"/>
      <c r="AD972" s="1"/>
    </row>
    <row r="973" customFormat="false" ht="12.75" hidden="false" customHeight="true" outlineLevel="0" collapsed="false">
      <c r="H973" s="16"/>
      <c r="J973" s="1"/>
      <c r="K973" s="1"/>
      <c r="L973" s="1"/>
      <c r="M973" s="1"/>
      <c r="O973" s="1"/>
      <c r="P973" s="1"/>
      <c r="Q973" s="1"/>
      <c r="R973" s="1"/>
      <c r="S973" s="1"/>
      <c r="U973" s="1"/>
      <c r="V973" s="1"/>
      <c r="X973" s="1"/>
      <c r="Y973" s="1"/>
      <c r="AA973" s="1"/>
      <c r="AB973" s="1"/>
      <c r="AC973" s="1"/>
      <c r="AD973" s="1"/>
    </row>
    <row r="974" customFormat="false" ht="12.75" hidden="false" customHeight="true" outlineLevel="0" collapsed="false">
      <c r="H974" s="16"/>
      <c r="J974" s="1"/>
      <c r="K974" s="1"/>
      <c r="L974" s="1"/>
      <c r="M974" s="1"/>
      <c r="O974" s="1"/>
      <c r="P974" s="1"/>
      <c r="Q974" s="1"/>
      <c r="R974" s="1"/>
      <c r="S974" s="1"/>
      <c r="U974" s="1"/>
      <c r="V974" s="1"/>
      <c r="X974" s="1"/>
      <c r="Y974" s="1"/>
      <c r="AA974" s="1"/>
      <c r="AB974" s="1"/>
      <c r="AC974" s="1"/>
      <c r="AD974" s="1"/>
    </row>
    <row r="975" customFormat="false" ht="12.75" hidden="false" customHeight="true" outlineLevel="0" collapsed="false">
      <c r="H975" s="16"/>
      <c r="J975" s="1"/>
      <c r="K975" s="1"/>
      <c r="L975" s="1"/>
      <c r="M975" s="1"/>
      <c r="O975" s="1"/>
      <c r="P975" s="1"/>
      <c r="Q975" s="1"/>
      <c r="R975" s="1"/>
      <c r="S975" s="1"/>
      <c r="U975" s="1"/>
      <c r="V975" s="1"/>
      <c r="X975" s="1"/>
      <c r="Y975" s="1"/>
      <c r="AA975" s="1"/>
      <c r="AB975" s="1"/>
      <c r="AC975" s="1"/>
      <c r="AD975" s="1"/>
    </row>
    <row r="976" customFormat="false" ht="12.75" hidden="false" customHeight="true" outlineLevel="0" collapsed="false">
      <c r="H976" s="16"/>
      <c r="J976" s="1"/>
      <c r="K976" s="1"/>
      <c r="L976" s="1"/>
      <c r="M976" s="1"/>
      <c r="O976" s="1"/>
      <c r="P976" s="1"/>
      <c r="Q976" s="1"/>
      <c r="R976" s="1"/>
      <c r="S976" s="1"/>
      <c r="U976" s="1"/>
      <c r="V976" s="1"/>
      <c r="X976" s="1"/>
      <c r="Y976" s="1"/>
      <c r="AA976" s="1"/>
      <c r="AB976" s="1"/>
      <c r="AC976" s="1"/>
      <c r="AD976" s="1"/>
    </row>
    <row r="977" customFormat="false" ht="12.75" hidden="false" customHeight="true" outlineLevel="0" collapsed="false">
      <c r="H977" s="16"/>
      <c r="J977" s="1"/>
      <c r="K977" s="1"/>
      <c r="L977" s="1"/>
      <c r="M977" s="1"/>
      <c r="O977" s="1"/>
      <c r="P977" s="1"/>
      <c r="Q977" s="1"/>
      <c r="R977" s="1"/>
      <c r="S977" s="1"/>
      <c r="U977" s="1"/>
      <c r="V977" s="1"/>
      <c r="X977" s="1"/>
      <c r="Y977" s="1"/>
      <c r="AA977" s="1"/>
      <c r="AB977" s="1"/>
      <c r="AC977" s="1"/>
      <c r="AD977" s="1"/>
    </row>
    <row r="978" customFormat="false" ht="12.75" hidden="false" customHeight="true" outlineLevel="0" collapsed="false">
      <c r="H978" s="16"/>
      <c r="J978" s="1"/>
      <c r="K978" s="1"/>
      <c r="L978" s="1"/>
      <c r="M978" s="1"/>
      <c r="O978" s="1"/>
      <c r="P978" s="1"/>
      <c r="Q978" s="1"/>
      <c r="R978" s="1"/>
      <c r="S978" s="1"/>
      <c r="U978" s="1"/>
      <c r="V978" s="1"/>
      <c r="X978" s="1"/>
      <c r="Y978" s="1"/>
      <c r="AA978" s="1"/>
      <c r="AB978" s="1"/>
      <c r="AC978" s="1"/>
      <c r="AD978" s="1"/>
    </row>
    <row r="979" customFormat="false" ht="12.75" hidden="false" customHeight="true" outlineLevel="0" collapsed="false">
      <c r="H979" s="16"/>
      <c r="J979" s="1"/>
      <c r="K979" s="1"/>
      <c r="L979" s="1"/>
      <c r="M979" s="1"/>
      <c r="O979" s="1"/>
      <c r="P979" s="1"/>
      <c r="Q979" s="1"/>
      <c r="R979" s="1"/>
      <c r="S979" s="1"/>
      <c r="U979" s="1"/>
      <c r="V979" s="1"/>
      <c r="X979" s="1"/>
      <c r="Y979" s="1"/>
      <c r="AA979" s="1"/>
      <c r="AB979" s="1"/>
      <c r="AC979" s="1"/>
      <c r="AD979" s="1"/>
    </row>
    <row r="980" customFormat="false" ht="12.75" hidden="false" customHeight="true" outlineLevel="0" collapsed="false">
      <c r="H980" s="16"/>
      <c r="J980" s="1"/>
      <c r="K980" s="1"/>
      <c r="L980" s="1"/>
      <c r="M980" s="1"/>
      <c r="O980" s="1"/>
      <c r="P980" s="1"/>
      <c r="Q980" s="1"/>
      <c r="R980" s="1"/>
      <c r="S980" s="1"/>
      <c r="U980" s="1"/>
      <c r="V980" s="1"/>
      <c r="X980" s="1"/>
      <c r="Y980" s="1"/>
      <c r="AA980" s="1"/>
      <c r="AB980" s="1"/>
      <c r="AC980" s="1"/>
      <c r="AD980" s="1"/>
    </row>
    <row r="981" customFormat="false" ht="12.75" hidden="false" customHeight="true" outlineLevel="0" collapsed="false">
      <c r="H981" s="16"/>
      <c r="J981" s="1"/>
      <c r="K981" s="1"/>
      <c r="L981" s="1"/>
      <c r="M981" s="1"/>
      <c r="O981" s="1"/>
      <c r="P981" s="1"/>
      <c r="Q981" s="1"/>
      <c r="R981" s="1"/>
      <c r="S981" s="1"/>
      <c r="U981" s="1"/>
      <c r="V981" s="1"/>
      <c r="X981" s="1"/>
      <c r="Y981" s="1"/>
      <c r="AA981" s="1"/>
      <c r="AB981" s="1"/>
      <c r="AC981" s="1"/>
      <c r="AD981" s="1"/>
    </row>
    <row r="982" customFormat="false" ht="12.75" hidden="false" customHeight="true" outlineLevel="0" collapsed="false">
      <c r="H982" s="16"/>
      <c r="J982" s="1"/>
      <c r="K982" s="1"/>
      <c r="L982" s="1"/>
      <c r="M982" s="1"/>
      <c r="O982" s="1"/>
      <c r="P982" s="1"/>
      <c r="Q982" s="1"/>
      <c r="R982" s="1"/>
      <c r="S982" s="1"/>
      <c r="U982" s="1"/>
      <c r="V982" s="1"/>
      <c r="X982" s="1"/>
      <c r="Y982" s="1"/>
      <c r="AA982" s="1"/>
      <c r="AB982" s="1"/>
      <c r="AC982" s="1"/>
      <c r="AD982" s="1"/>
    </row>
    <row r="983" customFormat="false" ht="12.75" hidden="false" customHeight="true" outlineLevel="0" collapsed="false">
      <c r="H983" s="16"/>
      <c r="J983" s="1"/>
      <c r="K983" s="1"/>
      <c r="L983" s="1"/>
      <c r="M983" s="1"/>
      <c r="O983" s="1"/>
      <c r="P983" s="1"/>
      <c r="Q983" s="1"/>
      <c r="R983" s="1"/>
      <c r="S983" s="1"/>
      <c r="U983" s="1"/>
      <c r="V983" s="1"/>
      <c r="X983" s="1"/>
      <c r="Y983" s="1"/>
      <c r="AA983" s="1"/>
      <c r="AB983" s="1"/>
      <c r="AC983" s="1"/>
      <c r="AD983" s="1"/>
    </row>
    <row r="984" customFormat="false" ht="12.75" hidden="false" customHeight="true" outlineLevel="0" collapsed="false">
      <c r="H984" s="16"/>
      <c r="J984" s="1"/>
      <c r="K984" s="1"/>
      <c r="L984" s="1"/>
      <c r="M984" s="1"/>
      <c r="O984" s="1"/>
      <c r="P984" s="1"/>
      <c r="Q984" s="1"/>
      <c r="R984" s="1"/>
      <c r="S984" s="1"/>
      <c r="U984" s="1"/>
      <c r="V984" s="1"/>
      <c r="X984" s="1"/>
      <c r="Y984" s="1"/>
      <c r="AA984" s="1"/>
      <c r="AB984" s="1"/>
      <c r="AC984" s="1"/>
      <c r="AD984" s="1"/>
    </row>
    <row r="985" customFormat="false" ht="12.75" hidden="false" customHeight="true" outlineLevel="0" collapsed="false">
      <c r="H985" s="16"/>
    </row>
    <row r="986" customFormat="false" ht="12.75" hidden="false" customHeight="true" outlineLevel="0" collapsed="false">
      <c r="H986" s="16"/>
    </row>
    <row r="987" customFormat="false" ht="12.75" hidden="false" customHeight="true" outlineLevel="0" collapsed="false">
      <c r="H987" s="16"/>
    </row>
    <row r="988" customFormat="false" ht="12.75" hidden="false" customHeight="true" outlineLevel="0" collapsed="false">
      <c r="H988" s="16"/>
    </row>
    <row r="989" customFormat="false" ht="12.75" hidden="false" customHeight="true" outlineLevel="0" collapsed="false">
      <c r="H989" s="16"/>
    </row>
    <row r="990" customFormat="false" ht="12.75" hidden="false" customHeight="true" outlineLevel="0" collapsed="false">
      <c r="H990" s="16"/>
    </row>
    <row r="991" customFormat="false" ht="12.75" hidden="false" customHeight="true" outlineLevel="0" collapsed="false">
      <c r="H991" s="16"/>
    </row>
    <row r="992" customFormat="false" ht="12.75" hidden="false" customHeight="true" outlineLevel="0" collapsed="false">
      <c r="H992" s="16"/>
    </row>
    <row r="993" customFormat="false" ht="12.75" hidden="false" customHeight="true" outlineLevel="0" collapsed="false">
      <c r="H993" s="16"/>
    </row>
    <row r="994" customFormat="false" ht="12.75" hidden="false" customHeight="true" outlineLevel="0" collapsed="false">
      <c r="H994" s="16"/>
    </row>
    <row r="996" s="14" customFormat="true" ht="12.75" hidden="false" customHeight="true" outlineLevel="0" collapsed="false">
      <c r="F996" s="1"/>
      <c r="G996" s="1"/>
      <c r="H996" s="2"/>
      <c r="I996" s="2"/>
      <c r="J996" s="2"/>
      <c r="K996" s="3"/>
      <c r="L996" s="3"/>
      <c r="M996" s="2"/>
      <c r="N996" s="1"/>
      <c r="O996" s="2"/>
      <c r="P996" s="2"/>
      <c r="Q996" s="3"/>
      <c r="R996" s="3"/>
      <c r="S996" s="2"/>
      <c r="T996" s="1"/>
      <c r="U996" s="2"/>
      <c r="V996" s="4"/>
      <c r="W996" s="1"/>
      <c r="X996" s="5"/>
      <c r="Y996" s="5"/>
      <c r="Z996" s="1"/>
      <c r="AA996" s="5"/>
      <c r="AB996" s="5"/>
      <c r="AC996" s="5"/>
      <c r="AD996" s="5"/>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row>
    <row r="999" customFormat="false" ht="12.75" hidden="false" customHeight="true" outlineLevel="0" collapsed="false">
      <c r="H999" s="16"/>
    </row>
    <row r="1000" customFormat="false" ht="12.75" hidden="false" customHeight="true" outlineLevel="0" collapsed="false">
      <c r="H1000" s="16"/>
    </row>
    <row r="1010" customFormat="false" ht="12.75" hidden="false" customHeight="true" outlineLevel="0" collapsed="false">
      <c r="H1010" s="16"/>
      <c r="I1010" s="1"/>
      <c r="J1010" s="1"/>
      <c r="K1010" s="1"/>
      <c r="L1010" s="1"/>
      <c r="M1010" s="1"/>
      <c r="O1010" s="1"/>
      <c r="P1010" s="1"/>
      <c r="Q1010" s="1"/>
      <c r="R1010" s="1"/>
      <c r="S1010" s="1"/>
      <c r="U1010" s="1"/>
      <c r="V1010" s="1"/>
      <c r="X1010" s="1"/>
      <c r="Y1010" s="1"/>
      <c r="AA1010" s="1"/>
      <c r="AB1010" s="1"/>
      <c r="AC1010" s="1"/>
      <c r="AD1010" s="1"/>
    </row>
    <row r="1011" customFormat="false" ht="12.75" hidden="false" customHeight="true" outlineLevel="0" collapsed="false">
      <c r="H1011" s="16"/>
      <c r="I1011" s="1"/>
      <c r="J1011" s="1"/>
      <c r="K1011" s="1"/>
      <c r="L1011" s="1"/>
      <c r="M1011" s="1"/>
      <c r="O1011" s="1"/>
      <c r="P1011" s="1"/>
      <c r="Q1011" s="1"/>
      <c r="R1011" s="1"/>
      <c r="S1011" s="1"/>
      <c r="U1011" s="1"/>
      <c r="V1011" s="1"/>
      <c r="X1011" s="1"/>
      <c r="Y1011" s="1"/>
      <c r="AA1011" s="1"/>
      <c r="AB1011" s="1"/>
      <c r="AC1011" s="1"/>
      <c r="AD1011" s="1"/>
    </row>
    <row r="1013" customFormat="false" ht="12.75" hidden="false" customHeight="true" outlineLevel="0" collapsed="false">
      <c r="H1013" s="16"/>
      <c r="I1013" s="1"/>
      <c r="J1013" s="1"/>
      <c r="K1013" s="1"/>
      <c r="L1013" s="1"/>
      <c r="M1013" s="1"/>
      <c r="O1013" s="1"/>
      <c r="P1013" s="1"/>
      <c r="Q1013" s="1"/>
      <c r="R1013" s="1"/>
      <c r="S1013" s="1"/>
      <c r="U1013" s="1"/>
      <c r="V1013" s="1"/>
      <c r="X1013" s="1"/>
      <c r="Y1013" s="1"/>
      <c r="AA1013" s="1"/>
      <c r="AB1013" s="1"/>
      <c r="AC1013" s="1"/>
      <c r="AD1013" s="1"/>
    </row>
    <row r="1014" customFormat="false" ht="12.75" hidden="false" customHeight="true" outlineLevel="0" collapsed="false">
      <c r="H1014" s="16"/>
      <c r="I1014" s="1"/>
      <c r="J1014" s="1"/>
      <c r="K1014" s="1"/>
      <c r="L1014" s="1"/>
      <c r="M1014" s="1"/>
      <c r="O1014" s="1"/>
      <c r="P1014" s="1"/>
      <c r="Q1014" s="1"/>
      <c r="R1014" s="1"/>
      <c r="S1014" s="1"/>
      <c r="U1014" s="1"/>
      <c r="V1014" s="1"/>
      <c r="X1014" s="1"/>
      <c r="Y1014" s="1"/>
      <c r="AA1014" s="1"/>
      <c r="AB1014" s="1"/>
      <c r="AC1014" s="1"/>
      <c r="AD1014" s="1"/>
    </row>
    <row r="1015" customFormat="false" ht="12.75" hidden="false" customHeight="true" outlineLevel="0" collapsed="false">
      <c r="H1015" s="16"/>
      <c r="I1015" s="1"/>
      <c r="J1015" s="1"/>
      <c r="K1015" s="1"/>
      <c r="L1015" s="1"/>
      <c r="M1015" s="1"/>
      <c r="O1015" s="1"/>
      <c r="P1015" s="1"/>
      <c r="Q1015" s="1"/>
      <c r="R1015" s="1"/>
      <c r="S1015" s="1"/>
      <c r="U1015" s="1"/>
      <c r="V1015" s="1"/>
      <c r="X1015" s="1"/>
      <c r="Y1015" s="1"/>
      <c r="AA1015" s="1"/>
      <c r="AB1015" s="1"/>
      <c r="AC1015" s="1"/>
      <c r="AD1015" s="1"/>
    </row>
    <row r="1019" customFormat="false" ht="12.75" hidden="false" customHeight="true" outlineLevel="0" collapsed="false">
      <c r="H1019" s="16"/>
      <c r="I1019" s="1"/>
      <c r="J1019" s="1"/>
      <c r="K1019" s="1"/>
      <c r="L1019" s="1"/>
      <c r="M1019" s="1"/>
      <c r="O1019" s="1"/>
      <c r="P1019" s="1"/>
      <c r="Q1019" s="1"/>
      <c r="R1019" s="1"/>
      <c r="S1019" s="1"/>
      <c r="U1019" s="1"/>
      <c r="V1019" s="1"/>
      <c r="X1019" s="1"/>
      <c r="Y1019" s="1"/>
      <c r="AA1019" s="1"/>
      <c r="AB1019" s="1"/>
      <c r="AC1019" s="1"/>
      <c r="AD1019" s="1"/>
    </row>
    <row r="1023" customFormat="false" ht="12.75" hidden="false" customHeight="true" outlineLevel="0" collapsed="false">
      <c r="H1023" s="16"/>
      <c r="I1023" s="1"/>
      <c r="J1023" s="1"/>
      <c r="K1023" s="1"/>
      <c r="L1023" s="1"/>
      <c r="M1023" s="1"/>
      <c r="O1023" s="1"/>
      <c r="P1023" s="1"/>
      <c r="Q1023" s="1"/>
      <c r="R1023" s="1"/>
      <c r="S1023" s="1"/>
      <c r="U1023" s="1"/>
      <c r="V1023" s="1"/>
      <c r="X1023" s="1"/>
      <c r="Y1023" s="1"/>
      <c r="AA1023" s="1"/>
      <c r="AB1023" s="1"/>
      <c r="AC1023" s="1"/>
      <c r="AD1023" s="1"/>
    </row>
    <row r="1024" customFormat="false" ht="12.75" hidden="false" customHeight="true" outlineLevel="0" collapsed="false">
      <c r="H1024" s="16"/>
      <c r="I1024" s="1"/>
      <c r="J1024" s="1"/>
      <c r="K1024" s="1"/>
      <c r="L1024" s="1"/>
      <c r="M1024" s="1"/>
      <c r="O1024" s="1"/>
      <c r="P1024" s="1"/>
      <c r="Q1024" s="1"/>
      <c r="R1024" s="1"/>
      <c r="S1024" s="1"/>
      <c r="U1024" s="1"/>
      <c r="V1024" s="1"/>
      <c r="X1024" s="1"/>
      <c r="Y1024" s="1"/>
      <c r="AA1024" s="1"/>
      <c r="AB1024" s="1"/>
      <c r="AC1024" s="1"/>
      <c r="AD1024" s="1"/>
    </row>
    <row r="1025" customFormat="false" ht="12.75" hidden="false" customHeight="true" outlineLevel="0" collapsed="false">
      <c r="H1025" s="16"/>
      <c r="I1025" s="1"/>
      <c r="J1025" s="1"/>
      <c r="K1025" s="1"/>
      <c r="L1025" s="1"/>
      <c r="M1025" s="1"/>
      <c r="O1025" s="1"/>
      <c r="P1025" s="1"/>
      <c r="Q1025" s="1"/>
      <c r="R1025" s="1"/>
      <c r="S1025" s="1"/>
      <c r="U1025" s="1"/>
      <c r="V1025" s="1"/>
      <c r="X1025" s="1"/>
      <c r="Y1025" s="1"/>
      <c r="AA1025" s="1"/>
      <c r="AB1025" s="1"/>
      <c r="AC1025" s="1"/>
      <c r="AD1025" s="1"/>
    </row>
    <row r="1026" customFormat="false" ht="12.75" hidden="false" customHeight="true" outlineLevel="0" collapsed="false">
      <c r="H1026" s="16"/>
      <c r="I1026" s="1"/>
      <c r="J1026" s="1"/>
      <c r="K1026" s="1"/>
      <c r="L1026" s="1"/>
      <c r="M1026" s="1"/>
      <c r="O1026" s="1"/>
      <c r="P1026" s="1"/>
      <c r="Q1026" s="1"/>
      <c r="R1026" s="1"/>
      <c r="S1026" s="1"/>
      <c r="U1026" s="1"/>
      <c r="V1026" s="1"/>
      <c r="X1026" s="1"/>
      <c r="Y1026" s="1"/>
      <c r="AA1026" s="1"/>
      <c r="AB1026" s="1"/>
      <c r="AC1026" s="1"/>
      <c r="AD1026" s="1"/>
    </row>
    <row r="1027" customFormat="false" ht="12.75" hidden="false" customHeight="true" outlineLevel="0" collapsed="false">
      <c r="H1027" s="16"/>
      <c r="I1027" s="1"/>
      <c r="J1027" s="1"/>
      <c r="K1027" s="1"/>
      <c r="L1027" s="1"/>
      <c r="M1027" s="1"/>
      <c r="O1027" s="1"/>
      <c r="P1027" s="1"/>
      <c r="Q1027" s="1"/>
      <c r="R1027" s="1"/>
      <c r="S1027" s="1"/>
      <c r="U1027" s="1"/>
      <c r="V1027" s="1"/>
      <c r="X1027" s="1"/>
      <c r="Y1027" s="1"/>
      <c r="AA1027" s="1"/>
      <c r="AB1027" s="1"/>
      <c r="AC1027" s="1"/>
      <c r="AD1027" s="1"/>
    </row>
    <row r="1028" customFormat="false" ht="12.75" hidden="false" customHeight="true" outlineLevel="0" collapsed="false">
      <c r="H1028" s="16"/>
      <c r="I1028" s="1"/>
      <c r="J1028" s="1"/>
      <c r="K1028" s="1"/>
      <c r="L1028" s="1"/>
      <c r="M1028" s="1"/>
      <c r="O1028" s="1"/>
      <c r="P1028" s="1"/>
      <c r="Q1028" s="1"/>
      <c r="R1028" s="1"/>
      <c r="S1028" s="1"/>
      <c r="U1028" s="1"/>
      <c r="V1028" s="1"/>
      <c r="X1028" s="1"/>
      <c r="Y1028" s="1"/>
      <c r="AA1028" s="1"/>
      <c r="AB1028" s="1"/>
      <c r="AC1028" s="1"/>
      <c r="AD1028" s="1"/>
    </row>
    <row r="1029" customFormat="false" ht="12.75" hidden="false" customHeight="true" outlineLevel="0" collapsed="false">
      <c r="H1029" s="16"/>
      <c r="I1029" s="1"/>
      <c r="J1029" s="1"/>
      <c r="K1029" s="1"/>
      <c r="L1029" s="1"/>
      <c r="M1029" s="1"/>
      <c r="O1029" s="1"/>
      <c r="P1029" s="1"/>
      <c r="Q1029" s="1"/>
      <c r="R1029" s="1"/>
      <c r="S1029" s="1"/>
      <c r="U1029" s="1"/>
      <c r="V1029" s="1"/>
      <c r="X1029" s="1"/>
      <c r="Y1029" s="1"/>
      <c r="AA1029" s="1"/>
      <c r="AB1029" s="1"/>
      <c r="AC1029" s="1"/>
      <c r="AD1029" s="1"/>
    </row>
    <row r="1030" customFormat="false" ht="12.75" hidden="false" customHeight="true" outlineLevel="0" collapsed="false">
      <c r="H1030" s="16"/>
      <c r="I1030" s="1"/>
      <c r="J1030" s="1"/>
      <c r="K1030" s="1"/>
      <c r="L1030" s="1"/>
      <c r="M1030" s="1"/>
      <c r="O1030" s="1"/>
      <c r="P1030" s="1"/>
      <c r="Q1030" s="1"/>
      <c r="R1030" s="1"/>
      <c r="S1030" s="1"/>
      <c r="U1030" s="1"/>
      <c r="V1030" s="1"/>
      <c r="X1030" s="1"/>
      <c r="Y1030" s="1"/>
      <c r="AA1030" s="1"/>
      <c r="AB1030" s="1"/>
      <c r="AC1030" s="1"/>
      <c r="AD1030" s="1"/>
    </row>
    <row r="1037" customFormat="false" ht="12.75" hidden="false" customHeight="true" outlineLevel="0" collapsed="false">
      <c r="H1037" s="16"/>
      <c r="I1037" s="1"/>
      <c r="J1037" s="1"/>
      <c r="K1037" s="1"/>
      <c r="L1037" s="1"/>
      <c r="M1037" s="1"/>
      <c r="O1037" s="1"/>
      <c r="P1037" s="1"/>
      <c r="Q1037" s="1"/>
      <c r="R1037" s="1"/>
      <c r="S1037" s="1"/>
      <c r="U1037" s="1"/>
      <c r="V1037" s="1"/>
      <c r="X1037" s="1"/>
      <c r="Y1037" s="1"/>
      <c r="AA1037" s="1"/>
      <c r="AB1037" s="1"/>
      <c r="AC1037" s="1"/>
      <c r="AD1037" s="1"/>
    </row>
    <row r="1043" customFormat="false" ht="12.75" hidden="false" customHeight="true" outlineLevel="0" collapsed="false">
      <c r="H1043" s="16"/>
      <c r="I1043" s="1"/>
      <c r="J1043" s="1"/>
      <c r="K1043" s="1"/>
      <c r="L1043" s="1"/>
      <c r="M1043" s="1"/>
      <c r="O1043" s="1"/>
      <c r="P1043" s="1"/>
      <c r="Q1043" s="1"/>
      <c r="R1043" s="1"/>
      <c r="S1043" s="1"/>
      <c r="U1043" s="1"/>
      <c r="V1043" s="1"/>
      <c r="X1043" s="1"/>
      <c r="Y1043" s="1"/>
      <c r="AA1043" s="1"/>
      <c r="AB1043" s="1"/>
      <c r="AC1043" s="1"/>
      <c r="AD1043" s="1"/>
    </row>
    <row r="1044" customFormat="false" ht="12.75" hidden="false" customHeight="true" outlineLevel="0" collapsed="false">
      <c r="H1044" s="16"/>
      <c r="I1044" s="1"/>
      <c r="J1044" s="1"/>
      <c r="K1044" s="1"/>
      <c r="L1044" s="1"/>
      <c r="M1044" s="1"/>
      <c r="O1044" s="1"/>
      <c r="P1044" s="1"/>
      <c r="Q1044" s="1"/>
      <c r="R1044" s="1"/>
      <c r="S1044" s="1"/>
      <c r="U1044" s="1"/>
      <c r="V1044" s="1"/>
      <c r="X1044" s="1"/>
      <c r="Y1044" s="1"/>
      <c r="AA1044" s="1"/>
      <c r="AB1044" s="1"/>
      <c r="AC1044" s="1"/>
      <c r="AD1044" s="1"/>
    </row>
    <row r="1045" customFormat="false" ht="12.75" hidden="false" customHeight="true" outlineLevel="0" collapsed="false">
      <c r="H1045" s="16"/>
      <c r="I1045" s="1"/>
      <c r="J1045" s="1"/>
      <c r="K1045" s="1"/>
      <c r="L1045" s="1"/>
      <c r="M1045" s="1"/>
      <c r="O1045" s="1"/>
      <c r="P1045" s="1"/>
      <c r="Q1045" s="1"/>
      <c r="R1045" s="1"/>
      <c r="S1045" s="1"/>
      <c r="U1045" s="1"/>
      <c r="V1045" s="1"/>
      <c r="X1045" s="1"/>
      <c r="Y1045" s="1"/>
      <c r="AA1045" s="1"/>
      <c r="AB1045" s="1"/>
      <c r="AC1045" s="1"/>
      <c r="AD1045" s="1"/>
    </row>
    <row r="1046" customFormat="false" ht="12.75" hidden="false" customHeight="true" outlineLevel="0" collapsed="false">
      <c r="H1046" s="16"/>
      <c r="I1046" s="1"/>
      <c r="J1046" s="1"/>
      <c r="K1046" s="1"/>
      <c r="L1046" s="1"/>
      <c r="M1046" s="1"/>
      <c r="O1046" s="1"/>
      <c r="P1046" s="1"/>
      <c r="Q1046" s="1"/>
      <c r="R1046" s="1"/>
      <c r="S1046" s="1"/>
      <c r="U1046" s="1"/>
      <c r="V1046" s="1"/>
      <c r="X1046" s="1"/>
      <c r="Y1046" s="1"/>
      <c r="AA1046" s="1"/>
      <c r="AB1046" s="1"/>
      <c r="AC1046" s="1"/>
      <c r="AD1046" s="1"/>
    </row>
    <row r="1047" customFormat="false" ht="12.75" hidden="false" customHeight="true" outlineLevel="0" collapsed="false">
      <c r="H1047" s="16"/>
      <c r="I1047" s="1"/>
      <c r="J1047" s="1"/>
      <c r="K1047" s="1"/>
      <c r="L1047" s="1"/>
      <c r="M1047" s="1"/>
      <c r="O1047" s="1"/>
      <c r="P1047" s="1"/>
      <c r="Q1047" s="1"/>
      <c r="R1047" s="1"/>
      <c r="S1047" s="1"/>
      <c r="U1047" s="1"/>
      <c r="V1047" s="1"/>
      <c r="X1047" s="1"/>
      <c r="Y1047" s="1"/>
      <c r="AA1047" s="1"/>
      <c r="AB1047" s="1"/>
      <c r="AC1047" s="1"/>
      <c r="AD1047" s="1"/>
    </row>
    <row r="1048" customFormat="false" ht="12.75" hidden="false" customHeight="true" outlineLevel="0" collapsed="false">
      <c r="H1048" s="16"/>
      <c r="I1048" s="1"/>
      <c r="J1048" s="1"/>
      <c r="K1048" s="1"/>
      <c r="L1048" s="1"/>
      <c r="M1048" s="1"/>
      <c r="O1048" s="1"/>
      <c r="P1048" s="1"/>
      <c r="Q1048" s="1"/>
      <c r="R1048" s="1"/>
      <c r="S1048" s="1"/>
      <c r="U1048" s="1"/>
      <c r="V1048" s="1"/>
      <c r="X1048" s="1"/>
      <c r="Y1048" s="1"/>
      <c r="AA1048" s="1"/>
      <c r="AB1048" s="1"/>
      <c r="AC1048" s="1"/>
      <c r="AD1048" s="1"/>
    </row>
    <row r="1049" customFormat="false" ht="12.75" hidden="false" customHeight="true" outlineLevel="0" collapsed="false">
      <c r="H1049" s="16"/>
      <c r="I1049" s="1"/>
      <c r="J1049" s="1"/>
      <c r="K1049" s="1"/>
      <c r="L1049" s="1"/>
      <c r="M1049" s="1"/>
      <c r="O1049" s="1"/>
      <c r="P1049" s="1"/>
      <c r="Q1049" s="1"/>
      <c r="R1049" s="1"/>
      <c r="S1049" s="1"/>
      <c r="U1049" s="1"/>
      <c r="V1049" s="1"/>
      <c r="X1049" s="1"/>
      <c r="Y1049" s="1"/>
      <c r="AA1049" s="1"/>
      <c r="AB1049" s="1"/>
      <c r="AC1049" s="1"/>
      <c r="AD1049" s="1"/>
    </row>
    <row r="1050" customFormat="false" ht="12.75" hidden="false" customHeight="true" outlineLevel="0" collapsed="false">
      <c r="H1050" s="16"/>
      <c r="I1050" s="1"/>
      <c r="J1050" s="1"/>
      <c r="K1050" s="1"/>
      <c r="L1050" s="1"/>
      <c r="M1050" s="1"/>
      <c r="O1050" s="1"/>
      <c r="P1050" s="1"/>
      <c r="Q1050" s="1"/>
      <c r="R1050" s="1"/>
      <c r="S1050" s="1"/>
      <c r="U1050" s="1"/>
      <c r="V1050" s="1"/>
      <c r="X1050" s="1"/>
      <c r="Y1050" s="1"/>
      <c r="AA1050" s="1"/>
      <c r="AB1050" s="1"/>
      <c r="AC1050" s="1"/>
      <c r="AD1050" s="1"/>
    </row>
    <row r="1051" customFormat="false" ht="12.75" hidden="false" customHeight="true" outlineLevel="0" collapsed="false">
      <c r="H1051" s="16"/>
      <c r="I1051" s="1"/>
      <c r="J1051" s="1"/>
      <c r="K1051" s="1"/>
      <c r="L1051" s="1"/>
      <c r="M1051" s="1"/>
      <c r="O1051" s="1"/>
      <c r="P1051" s="1"/>
      <c r="Q1051" s="1"/>
      <c r="R1051" s="1"/>
      <c r="S1051" s="1"/>
      <c r="U1051" s="1"/>
      <c r="V1051" s="1"/>
      <c r="X1051" s="1"/>
      <c r="Y1051" s="1"/>
      <c r="AA1051" s="1"/>
      <c r="AB1051" s="1"/>
      <c r="AC1051" s="1"/>
      <c r="AD1051" s="1"/>
    </row>
    <row r="1053" customFormat="false" ht="12.75" hidden="false" customHeight="true" outlineLevel="0" collapsed="false">
      <c r="H1053" s="16"/>
      <c r="I1053" s="1"/>
      <c r="J1053" s="1"/>
      <c r="K1053" s="1"/>
      <c r="L1053" s="1"/>
      <c r="M1053" s="1"/>
      <c r="O1053" s="1"/>
      <c r="P1053" s="1"/>
      <c r="Q1053" s="1"/>
      <c r="R1053" s="1"/>
      <c r="S1053" s="1"/>
      <c r="U1053" s="1"/>
      <c r="V1053" s="1"/>
      <c r="X1053" s="1"/>
      <c r="Y1053" s="1"/>
      <c r="AA1053" s="1"/>
      <c r="AB1053" s="1"/>
      <c r="AC1053" s="1"/>
      <c r="AD1053" s="1"/>
    </row>
    <row r="1054" customFormat="false" ht="12.75" hidden="false" customHeight="true" outlineLevel="0" collapsed="false">
      <c r="H1054" s="16"/>
      <c r="I1054" s="1"/>
      <c r="J1054" s="1"/>
      <c r="K1054" s="1"/>
      <c r="L1054" s="1"/>
      <c r="M1054" s="1"/>
      <c r="O1054" s="1"/>
      <c r="P1054" s="1"/>
      <c r="Q1054" s="1"/>
      <c r="R1054" s="1"/>
      <c r="S1054" s="1"/>
      <c r="U1054" s="1"/>
      <c r="V1054" s="1"/>
      <c r="X1054" s="1"/>
      <c r="Y1054" s="1"/>
      <c r="AA1054" s="1"/>
      <c r="AB1054" s="1"/>
      <c r="AC1054" s="1"/>
      <c r="AD1054" s="1"/>
    </row>
    <row r="1055" customFormat="false" ht="12.75" hidden="false" customHeight="true" outlineLevel="0" collapsed="false">
      <c r="H1055" s="16"/>
      <c r="I1055" s="1"/>
      <c r="J1055" s="1"/>
      <c r="K1055" s="1"/>
      <c r="L1055" s="1"/>
      <c r="M1055" s="1"/>
      <c r="O1055" s="1"/>
      <c r="P1055" s="1"/>
      <c r="Q1055" s="1"/>
      <c r="R1055" s="1"/>
      <c r="S1055" s="1"/>
      <c r="U1055" s="1"/>
      <c r="V1055" s="1"/>
      <c r="X1055" s="1"/>
      <c r="Y1055" s="1"/>
      <c r="AA1055" s="1"/>
      <c r="AB1055" s="1"/>
      <c r="AC1055" s="1"/>
      <c r="AD1055" s="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23" width="11.82"/>
    <col collapsed="false" customWidth="false" hidden="false" outlineLevel="0" max="2" min="2" style="26" width="11.5"/>
    <col collapsed="false" customWidth="true" hidden="false" outlineLevel="0" max="3" min="3" style="26" width="11.99"/>
    <col collapsed="false" customWidth="false" hidden="false" outlineLevel="0" max="257" min="4" style="23" width="11.5"/>
  </cols>
  <sheetData>
    <row r="1" s="27" customFormat="true" ht="13" hidden="false" customHeight="false" outlineLevel="0" collapsed="false">
      <c r="A1" s="27" t="s">
        <v>2</v>
      </c>
      <c r="B1" s="28" t="s">
        <v>942</v>
      </c>
      <c r="C1" s="28" t="s">
        <v>943</v>
      </c>
    </row>
    <row r="2" customFormat="false" ht="13" hidden="false" customHeight="false" outlineLevel="0" collapsed="false">
      <c r="A2" s="23" t="s">
        <v>33</v>
      </c>
      <c r="B2" s="29" t="n">
        <v>29211902</v>
      </c>
      <c r="C2" s="30" t="s">
        <v>944</v>
      </c>
    </row>
    <row r="3" customFormat="false" ht="13" hidden="false" customHeight="false" outlineLevel="0" collapsed="false">
      <c r="A3" s="23" t="s">
        <v>42</v>
      </c>
      <c r="B3" s="29" t="n">
        <v>28151101</v>
      </c>
      <c r="C3" s="30" t="s">
        <v>944</v>
      </c>
    </row>
    <row r="4" customFormat="false" ht="13" hidden="false" customHeight="false" outlineLevel="0" collapsed="false">
      <c r="A4" s="23" t="s">
        <v>42</v>
      </c>
      <c r="B4" s="29" t="n">
        <v>28151201</v>
      </c>
      <c r="C4" s="30" t="s">
        <v>944</v>
      </c>
    </row>
    <row r="5" customFormat="false" ht="13" hidden="false" customHeight="false" outlineLevel="0" collapsed="false">
      <c r="A5" s="23" t="s">
        <v>48</v>
      </c>
      <c r="B5" s="29" t="n">
        <v>29211902</v>
      </c>
      <c r="C5" s="30" t="s">
        <v>944</v>
      </c>
    </row>
    <row r="6" customFormat="false" ht="13" hidden="false" customHeight="false" outlineLevel="0" collapsed="false">
      <c r="A6" s="23" t="s">
        <v>53</v>
      </c>
      <c r="B6" s="29" t="n">
        <v>29211905</v>
      </c>
      <c r="C6" s="30" t="s">
        <v>944</v>
      </c>
    </row>
    <row r="7" customFormat="false" ht="13" hidden="false" customHeight="false" outlineLevel="0" collapsed="false">
      <c r="A7" s="23" t="s">
        <v>58</v>
      </c>
      <c r="B7" s="29" t="n">
        <v>29211905</v>
      </c>
      <c r="C7" s="30" t="s">
        <v>944</v>
      </c>
    </row>
    <row r="8" customFormat="false" ht="13" hidden="false" customHeight="false" outlineLevel="0" collapsed="false">
      <c r="A8" s="23" t="s">
        <v>59</v>
      </c>
      <c r="B8" s="29" t="n">
        <v>29211905</v>
      </c>
      <c r="C8" s="30" t="s">
        <v>944</v>
      </c>
    </row>
    <row r="9" customFormat="false" ht="13" hidden="false" customHeight="false" outlineLevel="0" collapsed="false">
      <c r="A9" s="23" t="s">
        <v>62</v>
      </c>
      <c r="B9" s="29" t="n">
        <v>90283001</v>
      </c>
      <c r="C9" s="30" t="s">
        <v>944</v>
      </c>
    </row>
    <row r="10" customFormat="false" ht="13" hidden="false" customHeight="false" outlineLevel="0" collapsed="false">
      <c r="A10" s="23" t="s">
        <v>65</v>
      </c>
      <c r="B10" s="29" t="n">
        <v>49021001</v>
      </c>
      <c r="C10" s="30" t="s">
        <v>944</v>
      </c>
    </row>
    <row r="11" customFormat="false" ht="13" hidden="false" customHeight="false" outlineLevel="0" collapsed="false">
      <c r="A11" s="23" t="s">
        <v>67</v>
      </c>
      <c r="B11" s="29" t="n">
        <v>48041902</v>
      </c>
      <c r="C11" s="30" t="s">
        <v>944</v>
      </c>
    </row>
    <row r="12" customFormat="false" ht="13" hidden="false" customHeight="false" outlineLevel="0" collapsed="false">
      <c r="A12" s="23" t="s">
        <v>67</v>
      </c>
      <c r="B12" s="29" t="n">
        <v>48045901</v>
      </c>
      <c r="C12" s="30" t="s">
        <v>944</v>
      </c>
    </row>
    <row r="13" customFormat="false" ht="13" hidden="false" customHeight="false" outlineLevel="0" collapsed="false">
      <c r="A13" s="23" t="s">
        <v>67</v>
      </c>
      <c r="B13" s="29" t="n">
        <v>48113903</v>
      </c>
      <c r="C13" s="30" t="s">
        <v>944</v>
      </c>
    </row>
    <row r="14" customFormat="false" ht="13" hidden="false" customHeight="false" outlineLevel="0" collapsed="false">
      <c r="A14" s="23" t="s">
        <v>74</v>
      </c>
      <c r="B14" s="29" t="n">
        <v>29153903</v>
      </c>
      <c r="C14" s="30" t="s">
        <v>944</v>
      </c>
    </row>
    <row r="15" customFormat="false" ht="13" hidden="false" customHeight="false" outlineLevel="0" collapsed="false">
      <c r="A15" s="23" t="s">
        <v>77</v>
      </c>
      <c r="B15" s="29" t="n">
        <v>28492001</v>
      </c>
      <c r="C15" s="30" t="s">
        <v>944</v>
      </c>
    </row>
    <row r="16" customFormat="false" ht="13" hidden="false" customHeight="false" outlineLevel="0" collapsed="false">
      <c r="A16" s="23" t="s">
        <v>82</v>
      </c>
      <c r="B16" s="29" t="n">
        <v>28152002</v>
      </c>
      <c r="C16" s="30" t="s">
        <v>944</v>
      </c>
    </row>
    <row r="17" customFormat="false" ht="13" hidden="false" customHeight="false" outlineLevel="0" collapsed="false">
      <c r="A17" s="23" t="s">
        <v>87</v>
      </c>
      <c r="B17" s="29" t="n">
        <v>28364001</v>
      </c>
      <c r="C17" s="30" t="s">
        <v>944</v>
      </c>
    </row>
    <row r="18" customFormat="false" ht="13" hidden="false" customHeight="false" outlineLevel="0" collapsed="false">
      <c r="A18" s="23" t="s">
        <v>91</v>
      </c>
      <c r="B18" s="29" t="n">
        <v>28181001</v>
      </c>
      <c r="C18" s="30" t="s">
        <v>944</v>
      </c>
    </row>
    <row r="19" customFormat="false" ht="13" hidden="false" customHeight="false" outlineLevel="0" collapsed="false">
      <c r="A19" s="23" t="s">
        <v>95</v>
      </c>
      <c r="B19" s="29" t="n">
        <v>28152002</v>
      </c>
      <c r="C19" s="30" t="s">
        <v>944</v>
      </c>
    </row>
    <row r="20" customFormat="false" ht="13" hidden="false" customHeight="false" outlineLevel="0" collapsed="false">
      <c r="A20" s="23" t="s">
        <v>95</v>
      </c>
      <c r="B20" s="29" t="n">
        <v>28364001</v>
      </c>
      <c r="C20" s="30" t="s">
        <v>944</v>
      </c>
    </row>
    <row r="21" customFormat="false" ht="13" hidden="false" customHeight="false" outlineLevel="0" collapsed="false">
      <c r="A21" s="23" t="s">
        <v>99</v>
      </c>
      <c r="B21" s="29" t="n">
        <v>28152002</v>
      </c>
      <c r="C21" s="30" t="s">
        <v>944</v>
      </c>
    </row>
    <row r="22" customFormat="false" ht="13" hidden="false" customHeight="false" outlineLevel="0" collapsed="false">
      <c r="A22" s="23" t="s">
        <v>99</v>
      </c>
      <c r="B22" s="29" t="n">
        <v>28364001</v>
      </c>
      <c r="C22" s="30" t="s">
        <v>944</v>
      </c>
    </row>
    <row r="23" customFormat="false" ht="13" hidden="false" customHeight="false" outlineLevel="0" collapsed="false">
      <c r="A23" s="23" t="s">
        <v>102</v>
      </c>
      <c r="B23" s="29" t="n">
        <v>29211904</v>
      </c>
      <c r="C23" s="30" t="s">
        <v>944</v>
      </c>
    </row>
    <row r="24" customFormat="false" ht="13" hidden="false" customHeight="false" outlineLevel="0" collapsed="false">
      <c r="A24" s="23" t="s">
        <v>105</v>
      </c>
      <c r="B24" s="29" t="n">
        <v>85451101</v>
      </c>
      <c r="C24" s="30" t="s">
        <v>944</v>
      </c>
    </row>
    <row r="25" customFormat="false" ht="13" hidden="false" customHeight="false" outlineLevel="0" collapsed="false">
      <c r="A25" s="23" t="s">
        <v>111</v>
      </c>
      <c r="B25" s="29" t="n">
        <v>84711001</v>
      </c>
      <c r="C25" s="30" t="s">
        <v>944</v>
      </c>
    </row>
    <row r="26" customFormat="false" ht="13" hidden="false" customHeight="false" outlineLevel="0" collapsed="false">
      <c r="A26" s="23" t="s">
        <v>111</v>
      </c>
      <c r="B26" s="29" t="n">
        <v>84712001</v>
      </c>
      <c r="C26" s="30" t="s">
        <v>944</v>
      </c>
    </row>
    <row r="27" customFormat="false" ht="13" hidden="false" customHeight="false" outlineLevel="0" collapsed="false">
      <c r="A27" s="23" t="s">
        <v>111</v>
      </c>
      <c r="B27" s="29" t="n">
        <v>84719299</v>
      </c>
      <c r="C27" s="30" t="s">
        <v>944</v>
      </c>
    </row>
    <row r="28" customFormat="false" ht="13" hidden="false" customHeight="false" outlineLevel="0" collapsed="false">
      <c r="A28" s="23" t="s">
        <v>115</v>
      </c>
      <c r="B28" s="29" t="n">
        <v>32041501</v>
      </c>
      <c r="C28" s="30" t="s">
        <v>944</v>
      </c>
    </row>
    <row r="29" customFormat="false" ht="13" hidden="false" customHeight="false" outlineLevel="0" collapsed="false">
      <c r="A29" s="23" t="s">
        <v>120</v>
      </c>
      <c r="B29" s="29" t="n">
        <v>90183904</v>
      </c>
      <c r="C29" s="30" t="s">
        <v>944</v>
      </c>
    </row>
    <row r="30" customFormat="false" ht="13" hidden="false" customHeight="false" outlineLevel="0" collapsed="false">
      <c r="A30" s="23" t="s">
        <v>124</v>
      </c>
      <c r="B30" s="29" t="n">
        <v>32041501</v>
      </c>
      <c r="C30" s="30" t="s">
        <v>944</v>
      </c>
    </row>
    <row r="31" customFormat="false" ht="13" hidden="false" customHeight="false" outlineLevel="0" collapsed="false">
      <c r="A31" s="23" t="s">
        <v>127</v>
      </c>
      <c r="B31" s="29" t="n">
        <v>29291004</v>
      </c>
      <c r="C31" s="30" t="s">
        <v>944</v>
      </c>
    </row>
    <row r="32" customFormat="false" ht="13" hidden="false" customHeight="false" outlineLevel="0" collapsed="false">
      <c r="A32" s="23" t="s">
        <v>129</v>
      </c>
      <c r="B32" s="29" t="n">
        <v>72144001</v>
      </c>
      <c r="C32" s="30" t="s">
        <v>944</v>
      </c>
    </row>
    <row r="33" customFormat="false" ht="13" hidden="false" customHeight="false" outlineLevel="0" collapsed="false">
      <c r="A33" s="23" t="s">
        <v>129</v>
      </c>
      <c r="B33" s="29" t="n">
        <v>72145001</v>
      </c>
      <c r="C33" s="30" t="s">
        <v>944</v>
      </c>
    </row>
    <row r="34" customFormat="false" ht="13" hidden="false" customHeight="false" outlineLevel="0" collapsed="false">
      <c r="A34" s="23" t="s">
        <v>129</v>
      </c>
      <c r="B34" s="29" t="n">
        <v>72146001</v>
      </c>
      <c r="C34" s="30" t="s">
        <v>944</v>
      </c>
    </row>
    <row r="35" customFormat="false" ht="13" hidden="false" customHeight="false" outlineLevel="0" collapsed="false">
      <c r="A35" s="23" t="s">
        <v>129</v>
      </c>
      <c r="B35" s="29" t="n">
        <v>72283003</v>
      </c>
      <c r="C35" s="30" t="s">
        <v>944</v>
      </c>
    </row>
    <row r="36" customFormat="false" ht="13" hidden="false" customHeight="false" outlineLevel="0" collapsed="false">
      <c r="A36" s="23" t="s">
        <v>133</v>
      </c>
      <c r="B36" s="29" t="n">
        <v>72113001</v>
      </c>
      <c r="C36" s="30" t="s">
        <v>944</v>
      </c>
    </row>
    <row r="37" customFormat="false" ht="13" hidden="false" customHeight="false" outlineLevel="0" collapsed="false">
      <c r="A37" s="23" t="s">
        <v>133</v>
      </c>
      <c r="B37" s="29" t="n">
        <v>72114101</v>
      </c>
      <c r="C37" s="30" t="s">
        <v>944</v>
      </c>
    </row>
    <row r="38" customFormat="false" ht="13" hidden="false" customHeight="false" outlineLevel="0" collapsed="false">
      <c r="A38" s="23" t="s">
        <v>133</v>
      </c>
      <c r="B38" s="29" t="n">
        <v>72114901</v>
      </c>
      <c r="C38" s="30" t="s">
        <v>944</v>
      </c>
    </row>
    <row r="39" customFormat="false" ht="13" hidden="false" customHeight="false" outlineLevel="0" collapsed="false">
      <c r="A39" s="23" t="s">
        <v>138</v>
      </c>
      <c r="B39" s="29" t="n">
        <v>7208</v>
      </c>
      <c r="C39" s="30" t="s">
        <v>945</v>
      </c>
    </row>
    <row r="40" customFormat="false" ht="13" hidden="false" customHeight="false" outlineLevel="0" collapsed="false">
      <c r="A40" s="23" t="s">
        <v>138</v>
      </c>
      <c r="B40" s="29" t="n">
        <v>7209</v>
      </c>
      <c r="C40" s="30" t="s">
        <v>945</v>
      </c>
    </row>
    <row r="41" customFormat="false" ht="13" hidden="false" customHeight="false" outlineLevel="0" collapsed="false">
      <c r="A41" s="23" t="s">
        <v>138</v>
      </c>
      <c r="B41" s="29" t="n">
        <v>7211</v>
      </c>
      <c r="C41" s="30" t="s">
        <v>945</v>
      </c>
    </row>
    <row r="42" customFormat="false" ht="13" hidden="false" customHeight="false" outlineLevel="0" collapsed="false">
      <c r="A42" s="23" t="s">
        <v>138</v>
      </c>
      <c r="B42" s="29" t="n">
        <v>7212</v>
      </c>
      <c r="C42" s="30" t="s">
        <v>945</v>
      </c>
    </row>
    <row r="43" customFormat="false" ht="13" hidden="false" customHeight="false" outlineLevel="0" collapsed="false">
      <c r="A43" s="23" t="s">
        <v>138</v>
      </c>
      <c r="B43" s="29" t="n">
        <v>7213</v>
      </c>
      <c r="C43" s="30" t="s">
        <v>945</v>
      </c>
    </row>
    <row r="44" customFormat="false" ht="13" hidden="false" customHeight="false" outlineLevel="0" collapsed="false">
      <c r="A44" s="23" t="s">
        <v>138</v>
      </c>
      <c r="B44" s="29" t="n">
        <v>7214</v>
      </c>
      <c r="C44" s="30" t="s">
        <v>945</v>
      </c>
    </row>
    <row r="45" customFormat="false" ht="13" hidden="false" customHeight="false" outlineLevel="0" collapsed="false">
      <c r="A45" s="23" t="s">
        <v>138</v>
      </c>
      <c r="B45" s="29" t="n">
        <v>7215</v>
      </c>
      <c r="C45" s="30" t="s">
        <v>945</v>
      </c>
    </row>
    <row r="46" customFormat="false" ht="13" hidden="false" customHeight="false" outlineLevel="0" collapsed="false">
      <c r="A46" s="23" t="s">
        <v>138</v>
      </c>
      <c r="B46" s="29" t="n">
        <v>7216</v>
      </c>
      <c r="C46" s="30" t="s">
        <v>945</v>
      </c>
    </row>
    <row r="47" customFormat="false" ht="13" hidden="false" customHeight="false" outlineLevel="0" collapsed="false">
      <c r="A47" s="23" t="s">
        <v>138</v>
      </c>
      <c r="B47" s="29" t="n">
        <v>72101101</v>
      </c>
      <c r="C47" s="30" t="s">
        <v>944</v>
      </c>
    </row>
    <row r="48" customFormat="false" ht="13" hidden="false" customHeight="false" outlineLevel="0" collapsed="false">
      <c r="A48" s="23" t="s">
        <v>138</v>
      </c>
      <c r="B48" s="29" t="n">
        <v>72101201</v>
      </c>
      <c r="C48" s="30" t="s">
        <v>944</v>
      </c>
    </row>
    <row r="49" customFormat="false" ht="13" hidden="false" customHeight="false" outlineLevel="0" collapsed="false">
      <c r="A49" s="23" t="s">
        <v>138</v>
      </c>
      <c r="B49" s="29" t="n">
        <v>72121002</v>
      </c>
      <c r="C49" s="30" t="s">
        <v>944</v>
      </c>
    </row>
    <row r="50" customFormat="false" ht="13" hidden="false" customHeight="false" outlineLevel="0" collapsed="false">
      <c r="A50" s="23" t="s">
        <v>138</v>
      </c>
      <c r="B50" s="29" t="n">
        <v>73084001</v>
      </c>
      <c r="C50" s="30" t="s">
        <v>944</v>
      </c>
    </row>
    <row r="51" customFormat="false" ht="13" hidden="false" customHeight="false" outlineLevel="0" collapsed="false">
      <c r="A51" s="23" t="s">
        <v>138</v>
      </c>
      <c r="B51" s="29" t="n">
        <v>73089001</v>
      </c>
      <c r="C51" s="30" t="s">
        <v>944</v>
      </c>
    </row>
    <row r="52" customFormat="false" ht="13" hidden="false" customHeight="false" outlineLevel="0" collapsed="false">
      <c r="A52" s="23" t="s">
        <v>138</v>
      </c>
      <c r="B52" s="29" t="n">
        <v>73089002</v>
      </c>
      <c r="C52" s="30" t="s">
        <v>944</v>
      </c>
    </row>
    <row r="53" customFormat="false" ht="13" hidden="false" customHeight="false" outlineLevel="0" collapsed="false">
      <c r="A53" s="23" t="s">
        <v>138</v>
      </c>
      <c r="B53" s="29" t="n">
        <v>73089099</v>
      </c>
      <c r="C53" s="30" t="s">
        <v>944</v>
      </c>
    </row>
    <row r="54" customFormat="false" ht="13" hidden="false" customHeight="false" outlineLevel="0" collapsed="false">
      <c r="A54" s="23" t="s">
        <v>144</v>
      </c>
      <c r="B54" s="29" t="n">
        <v>84821001</v>
      </c>
      <c r="C54" s="30" t="s">
        <v>944</v>
      </c>
    </row>
    <row r="55" customFormat="false" ht="13" hidden="false" customHeight="false" outlineLevel="0" collapsed="false">
      <c r="A55" s="24" t="s">
        <v>144</v>
      </c>
      <c r="B55" s="29" t="n">
        <v>84822001</v>
      </c>
      <c r="C55" s="30" t="s">
        <v>944</v>
      </c>
    </row>
    <row r="56" customFormat="false" ht="13" hidden="false" customHeight="false" outlineLevel="0" collapsed="false">
      <c r="A56" s="23" t="s">
        <v>149</v>
      </c>
      <c r="B56" s="29" t="n">
        <v>73239403</v>
      </c>
      <c r="C56" s="30" t="s">
        <v>944</v>
      </c>
    </row>
    <row r="57" customFormat="false" ht="13" hidden="false" customHeight="false" outlineLevel="0" collapsed="false">
      <c r="A57" s="23" t="s">
        <v>156</v>
      </c>
      <c r="B57" s="29" t="n">
        <v>39107101</v>
      </c>
      <c r="C57" s="30" t="s">
        <v>944</v>
      </c>
    </row>
    <row r="58" customFormat="false" ht="13" hidden="false" customHeight="false" outlineLevel="0" collapsed="false">
      <c r="A58" s="23" t="s">
        <v>158</v>
      </c>
      <c r="B58" s="29" t="n">
        <v>29054401</v>
      </c>
      <c r="C58" s="30" t="s">
        <v>944</v>
      </c>
    </row>
    <row r="59" customFormat="false" ht="13" hidden="false" customHeight="false" outlineLevel="0" collapsed="false">
      <c r="A59" s="23" t="s">
        <v>160</v>
      </c>
      <c r="B59" s="29" t="n">
        <v>84061140</v>
      </c>
      <c r="C59" s="30" t="s">
        <v>944</v>
      </c>
    </row>
    <row r="60" customFormat="false" ht="13" hidden="false" customHeight="false" outlineLevel="0" collapsed="false">
      <c r="A60" s="23" t="s">
        <v>162</v>
      </c>
      <c r="B60" s="29" t="n">
        <v>32041501</v>
      </c>
      <c r="C60" s="30" t="s">
        <v>944</v>
      </c>
    </row>
    <row r="61" customFormat="false" ht="13" hidden="false" customHeight="false" outlineLevel="0" collapsed="false">
      <c r="A61" s="23" t="s">
        <v>163</v>
      </c>
      <c r="B61" s="29" t="n">
        <v>87088099</v>
      </c>
      <c r="C61" s="30" t="s">
        <v>944</v>
      </c>
    </row>
    <row r="62" customFormat="false" ht="13" hidden="false" customHeight="false" outlineLevel="0" collapsed="false">
      <c r="A62" s="23" t="s">
        <v>166</v>
      </c>
      <c r="B62" s="29" t="n">
        <v>55013001</v>
      </c>
      <c r="C62" s="30" t="s">
        <v>944</v>
      </c>
    </row>
    <row r="63" customFormat="false" ht="13" hidden="false" customHeight="false" outlineLevel="0" collapsed="false">
      <c r="A63" s="24" t="s">
        <v>166</v>
      </c>
      <c r="B63" s="29" t="n">
        <v>55033001</v>
      </c>
      <c r="C63" s="30" t="s">
        <v>944</v>
      </c>
    </row>
    <row r="64" customFormat="false" ht="13" hidden="false" customHeight="false" outlineLevel="0" collapsed="false">
      <c r="A64" s="23" t="s">
        <v>172</v>
      </c>
      <c r="B64" s="29" t="n">
        <v>40070001</v>
      </c>
      <c r="C64" s="30" t="s">
        <v>944</v>
      </c>
    </row>
    <row r="65" customFormat="false" ht="13" hidden="false" customHeight="false" outlineLevel="0" collapsed="false">
      <c r="A65" s="23" t="s">
        <v>175</v>
      </c>
      <c r="B65" s="29" t="n">
        <v>69089001</v>
      </c>
      <c r="C65" s="30" t="s">
        <v>944</v>
      </c>
    </row>
    <row r="66" customFormat="false" ht="13" hidden="false" customHeight="false" outlineLevel="0" collapsed="false">
      <c r="A66" s="23" t="s">
        <v>178</v>
      </c>
      <c r="B66" s="29" t="n">
        <v>39041001</v>
      </c>
      <c r="C66" s="30" t="s">
        <v>944</v>
      </c>
    </row>
    <row r="67" customFormat="false" ht="13" hidden="false" customHeight="false" outlineLevel="0" collapsed="false">
      <c r="A67" s="23" t="s">
        <v>182</v>
      </c>
      <c r="B67" s="29" t="n">
        <v>52094201</v>
      </c>
      <c r="C67" s="30" t="s">
        <v>944</v>
      </c>
    </row>
    <row r="68" customFormat="false" ht="13" hidden="false" customHeight="false" outlineLevel="0" collapsed="false">
      <c r="A68" s="23" t="s">
        <v>190</v>
      </c>
      <c r="B68" s="29" t="n">
        <v>52094201</v>
      </c>
      <c r="C68" s="30" t="s">
        <v>944</v>
      </c>
    </row>
    <row r="69" customFormat="false" ht="13" hidden="false" customHeight="false" outlineLevel="0" collapsed="false">
      <c r="A69" s="23" t="s">
        <v>191</v>
      </c>
      <c r="B69" s="31" t="n">
        <v>29051602</v>
      </c>
      <c r="C69" s="30" t="s">
        <v>944</v>
      </c>
    </row>
    <row r="70" customFormat="false" ht="13" hidden="false" customHeight="false" outlineLevel="0" collapsed="false">
      <c r="A70" s="23" t="s">
        <v>195</v>
      </c>
      <c r="B70" s="29" t="n">
        <v>48041902</v>
      </c>
      <c r="C70" s="30" t="s">
        <v>944</v>
      </c>
    </row>
    <row r="71" customFormat="false" ht="13" hidden="false" customHeight="false" outlineLevel="0" collapsed="false">
      <c r="A71" s="23" t="s">
        <v>196</v>
      </c>
      <c r="B71" s="29" t="n">
        <v>29334001</v>
      </c>
      <c r="C71" s="30" t="s">
        <v>944</v>
      </c>
    </row>
    <row r="72" customFormat="false" ht="13" hidden="false" customHeight="false" outlineLevel="0" collapsed="false">
      <c r="A72" s="23" t="s">
        <v>202</v>
      </c>
      <c r="B72" s="29" t="n">
        <v>72142002</v>
      </c>
      <c r="C72" s="30" t="s">
        <v>944</v>
      </c>
    </row>
    <row r="73" customFormat="false" ht="13" hidden="false" customHeight="false" outlineLevel="0" collapsed="false">
      <c r="A73" s="23" t="s">
        <v>206</v>
      </c>
      <c r="B73" s="29" t="n">
        <v>72142002</v>
      </c>
      <c r="C73" s="30" t="s">
        <v>944</v>
      </c>
    </row>
    <row r="74" customFormat="false" ht="13" hidden="false" customHeight="false" outlineLevel="0" collapsed="false">
      <c r="A74" s="23" t="s">
        <v>211</v>
      </c>
      <c r="B74" s="29" t="n">
        <v>72081201</v>
      </c>
      <c r="C74" s="30" t="s">
        <v>944</v>
      </c>
    </row>
    <row r="75" customFormat="false" ht="13" hidden="false" customHeight="false" outlineLevel="0" collapsed="false">
      <c r="A75" s="24" t="s">
        <v>211</v>
      </c>
      <c r="B75" s="29" t="n">
        <v>72082201</v>
      </c>
      <c r="C75" s="30" t="s">
        <v>944</v>
      </c>
    </row>
    <row r="76" customFormat="false" ht="13" hidden="false" customHeight="false" outlineLevel="0" collapsed="false">
      <c r="A76" s="23" t="s">
        <v>215</v>
      </c>
      <c r="B76" s="29" t="n">
        <v>72081401</v>
      </c>
      <c r="C76" s="30" t="s">
        <v>944</v>
      </c>
    </row>
    <row r="77" customFormat="false" ht="13" hidden="false" customHeight="false" outlineLevel="0" collapsed="false">
      <c r="A77" s="24" t="s">
        <v>215</v>
      </c>
      <c r="B77" s="29" t="n">
        <v>72082401</v>
      </c>
      <c r="C77" s="30" t="s">
        <v>944</v>
      </c>
    </row>
    <row r="78" customFormat="false" ht="13" hidden="false" customHeight="false" outlineLevel="0" collapsed="false">
      <c r="A78" s="23" t="s">
        <v>217</v>
      </c>
      <c r="B78" s="29" t="n">
        <v>72119099</v>
      </c>
      <c r="C78" s="30" t="s">
        <v>944</v>
      </c>
    </row>
    <row r="79" customFormat="false" ht="13" hidden="false" customHeight="false" outlineLevel="0" collapsed="false">
      <c r="A79" s="23" t="s">
        <v>219</v>
      </c>
      <c r="B79" s="29" t="n">
        <v>39181009</v>
      </c>
      <c r="C79" s="30" t="s">
        <v>944</v>
      </c>
    </row>
    <row r="80" customFormat="false" ht="13" hidden="false" customHeight="false" outlineLevel="0" collapsed="false">
      <c r="A80" s="24" t="s">
        <v>219</v>
      </c>
      <c r="B80" s="29" t="n">
        <v>39189001</v>
      </c>
      <c r="C80" s="30" t="s">
        <v>944</v>
      </c>
    </row>
    <row r="81" customFormat="false" ht="13" hidden="false" customHeight="false" outlineLevel="0" collapsed="false">
      <c r="A81" s="24" t="s">
        <v>219</v>
      </c>
      <c r="B81" s="29" t="n">
        <v>48150001</v>
      </c>
      <c r="C81" s="30" t="s">
        <v>944</v>
      </c>
    </row>
    <row r="82" customFormat="false" ht="13" hidden="false" customHeight="false" outlineLevel="0" collapsed="false">
      <c r="A82" s="24" t="s">
        <v>219</v>
      </c>
      <c r="B82" s="29" t="n">
        <v>48150099</v>
      </c>
      <c r="C82" s="30" t="s">
        <v>944</v>
      </c>
    </row>
    <row r="83" customFormat="false" ht="13" hidden="false" customHeight="false" outlineLevel="0" collapsed="false">
      <c r="A83" s="24" t="s">
        <v>219</v>
      </c>
      <c r="B83" s="29" t="n">
        <v>59041001</v>
      </c>
      <c r="C83" s="30" t="s">
        <v>944</v>
      </c>
    </row>
    <row r="84" customFormat="false" ht="13" hidden="false" customHeight="false" outlineLevel="0" collapsed="false">
      <c r="A84" s="23" t="s">
        <v>224</v>
      </c>
      <c r="B84" s="29" t="n">
        <v>39173901</v>
      </c>
      <c r="C84" s="30" t="s">
        <v>944</v>
      </c>
    </row>
    <row r="85" customFormat="false" ht="13" hidden="false" customHeight="false" outlineLevel="0" collapsed="false">
      <c r="A85" s="23" t="s">
        <v>227</v>
      </c>
      <c r="B85" s="29" t="n">
        <v>39173901</v>
      </c>
      <c r="C85" s="30" t="s">
        <v>944</v>
      </c>
    </row>
    <row r="86" customFormat="false" ht="13" hidden="false" customHeight="false" outlineLevel="0" collapsed="false">
      <c r="A86" s="23" t="s">
        <v>230</v>
      </c>
      <c r="B86" s="29" t="n">
        <v>69111001</v>
      </c>
      <c r="C86" s="30" t="s">
        <v>944</v>
      </c>
    </row>
    <row r="87" customFormat="false" ht="13" hidden="false" customHeight="false" outlineLevel="0" collapsed="false">
      <c r="A87" s="24" t="s">
        <v>230</v>
      </c>
      <c r="B87" s="29" t="n">
        <v>69120001</v>
      </c>
      <c r="C87" s="30" t="s">
        <v>944</v>
      </c>
    </row>
    <row r="88" customFormat="false" ht="13" hidden="false" customHeight="false" outlineLevel="0" collapsed="false">
      <c r="A88" s="23" t="s">
        <v>236</v>
      </c>
      <c r="B88" s="29" t="n">
        <v>90183101</v>
      </c>
      <c r="C88" s="30" t="s">
        <v>944</v>
      </c>
    </row>
    <row r="89" customFormat="false" ht="13" hidden="false" customHeight="false" outlineLevel="0" collapsed="false">
      <c r="A89" s="23" t="s">
        <v>240</v>
      </c>
      <c r="B89" s="29" t="n">
        <v>35051001</v>
      </c>
      <c r="C89" s="30" t="s">
        <v>944</v>
      </c>
    </row>
    <row r="90" customFormat="false" ht="13" hidden="false" customHeight="false" outlineLevel="0" collapsed="false">
      <c r="A90" s="23" t="s">
        <v>245</v>
      </c>
      <c r="B90" s="29" t="n">
        <v>72132001</v>
      </c>
      <c r="C90" s="30" t="s">
        <v>944</v>
      </c>
    </row>
    <row r="91" customFormat="false" ht="13" hidden="false" customHeight="false" outlineLevel="0" collapsed="false">
      <c r="A91" s="24" t="s">
        <v>245</v>
      </c>
      <c r="B91" s="29" t="n">
        <v>72133101</v>
      </c>
      <c r="C91" s="30" t="s">
        <v>944</v>
      </c>
    </row>
    <row r="92" customFormat="false" ht="13" hidden="false" customHeight="false" outlineLevel="0" collapsed="false">
      <c r="A92" s="23" t="s">
        <v>247</v>
      </c>
      <c r="B92" s="29" t="n">
        <v>85369023</v>
      </c>
      <c r="C92" s="30" t="s">
        <v>944</v>
      </c>
    </row>
    <row r="93" customFormat="false" ht="13" hidden="false" customHeight="false" outlineLevel="0" collapsed="false">
      <c r="A93" s="23" t="s">
        <v>252</v>
      </c>
      <c r="B93" s="29" t="n">
        <v>85042201</v>
      </c>
      <c r="C93" s="30" t="s">
        <v>944</v>
      </c>
    </row>
    <row r="94" customFormat="false" ht="13" hidden="false" customHeight="false" outlineLevel="0" collapsed="false">
      <c r="A94" s="24" t="s">
        <v>252</v>
      </c>
      <c r="B94" s="29" t="n">
        <v>85042301</v>
      </c>
      <c r="C94" s="30" t="s">
        <v>944</v>
      </c>
    </row>
    <row r="95" customFormat="false" ht="13" hidden="false" customHeight="false" outlineLevel="0" collapsed="false">
      <c r="A95" s="23" t="s">
        <v>257</v>
      </c>
      <c r="B95" s="29" t="n">
        <v>17011101</v>
      </c>
      <c r="C95" s="30" t="s">
        <v>944</v>
      </c>
    </row>
    <row r="96" customFormat="false" ht="13" hidden="false" customHeight="false" outlineLevel="0" collapsed="false">
      <c r="A96" s="24" t="s">
        <v>257</v>
      </c>
      <c r="B96" s="29" t="n">
        <v>17011199</v>
      </c>
      <c r="C96" s="30" t="s">
        <v>944</v>
      </c>
    </row>
    <row r="97" customFormat="false" ht="13" hidden="false" customHeight="false" outlineLevel="0" collapsed="false">
      <c r="A97" s="24" t="s">
        <v>257</v>
      </c>
      <c r="B97" s="29" t="n">
        <v>17011201</v>
      </c>
      <c r="C97" s="30" t="s">
        <v>944</v>
      </c>
    </row>
    <row r="98" customFormat="false" ht="13" hidden="false" customHeight="false" outlineLevel="0" collapsed="false">
      <c r="A98" s="24" t="s">
        <v>257</v>
      </c>
      <c r="B98" s="29" t="n">
        <v>17011299</v>
      </c>
      <c r="C98" s="30" t="s">
        <v>944</v>
      </c>
    </row>
    <row r="99" customFormat="false" ht="13" hidden="false" customHeight="false" outlineLevel="0" collapsed="false">
      <c r="A99" s="24" t="s">
        <v>257</v>
      </c>
      <c r="B99" s="29" t="n">
        <v>17019101</v>
      </c>
      <c r="C99" s="30" t="s">
        <v>944</v>
      </c>
    </row>
    <row r="100" customFormat="false" ht="13" hidden="false" customHeight="false" outlineLevel="0" collapsed="false">
      <c r="A100" s="24" t="s">
        <v>257</v>
      </c>
      <c r="B100" s="29" t="n">
        <v>17019901</v>
      </c>
      <c r="C100" s="30" t="s">
        <v>944</v>
      </c>
    </row>
    <row r="101" customFormat="false" ht="13" hidden="false" customHeight="false" outlineLevel="0" collapsed="false">
      <c r="A101" s="24" t="s">
        <v>257</v>
      </c>
      <c r="B101" s="29" t="n">
        <v>17019999</v>
      </c>
      <c r="C101" s="30" t="s">
        <v>944</v>
      </c>
    </row>
    <row r="102" customFormat="false" ht="13" hidden="false" customHeight="false" outlineLevel="0" collapsed="false">
      <c r="A102" s="23" t="s">
        <v>260</v>
      </c>
      <c r="B102" s="29" t="n">
        <v>37011001</v>
      </c>
      <c r="C102" s="30" t="s">
        <v>944</v>
      </c>
    </row>
    <row r="103" customFormat="false" ht="13" hidden="false" customHeight="false" outlineLevel="0" collapsed="false">
      <c r="A103" s="23" t="s">
        <v>263</v>
      </c>
      <c r="B103" s="29" t="n">
        <v>84329001</v>
      </c>
      <c r="C103" s="30" t="s">
        <v>944</v>
      </c>
    </row>
    <row r="104" customFormat="false" ht="13" hidden="false" customHeight="false" outlineLevel="0" collapsed="false">
      <c r="A104" s="23" t="s">
        <v>265</v>
      </c>
      <c r="B104" s="29" t="n">
        <v>84329001</v>
      </c>
      <c r="C104" s="30" t="s">
        <v>944</v>
      </c>
    </row>
    <row r="105" customFormat="false" ht="13" hidden="false" customHeight="false" outlineLevel="0" collapsed="false">
      <c r="A105" s="23" t="s">
        <v>266</v>
      </c>
      <c r="B105" s="29" t="n">
        <v>84329001</v>
      </c>
      <c r="C105" s="30" t="s">
        <v>944</v>
      </c>
    </row>
    <row r="106" customFormat="false" ht="13" hidden="false" customHeight="false" outlineLevel="0" collapsed="false">
      <c r="A106" s="23" t="s">
        <v>267</v>
      </c>
      <c r="B106" s="29" t="n">
        <v>21011001</v>
      </c>
      <c r="C106" s="30" t="s">
        <v>944</v>
      </c>
    </row>
    <row r="107" customFormat="false" ht="13" hidden="false" customHeight="false" outlineLevel="0" collapsed="false">
      <c r="A107" s="23" t="s">
        <v>269</v>
      </c>
      <c r="B107" s="29" t="n">
        <v>70052902</v>
      </c>
      <c r="C107" s="30" t="s">
        <v>944</v>
      </c>
    </row>
    <row r="108" customFormat="false" ht="13" hidden="false" customHeight="false" outlineLevel="0" collapsed="false">
      <c r="A108" s="24" t="s">
        <v>269</v>
      </c>
      <c r="B108" s="29" t="n">
        <v>70052903</v>
      </c>
      <c r="C108" s="30" t="s">
        <v>944</v>
      </c>
    </row>
    <row r="109" customFormat="false" ht="13" hidden="false" customHeight="false" outlineLevel="0" collapsed="false">
      <c r="A109" s="23" t="s">
        <v>271</v>
      </c>
      <c r="B109" s="29" t="n">
        <v>28353101</v>
      </c>
      <c r="C109" s="30" t="s">
        <v>944</v>
      </c>
    </row>
    <row r="110" customFormat="false" ht="13" hidden="false" customHeight="false" outlineLevel="0" collapsed="false">
      <c r="A110" s="23" t="s">
        <v>273</v>
      </c>
      <c r="B110" s="29" t="n">
        <v>96071101</v>
      </c>
      <c r="C110" s="30" t="s">
        <v>944</v>
      </c>
    </row>
    <row r="111" customFormat="false" ht="13" hidden="false" customHeight="false" outlineLevel="0" collapsed="false">
      <c r="A111" s="23" t="s">
        <v>275</v>
      </c>
      <c r="B111" s="29" t="n">
        <v>39202001</v>
      </c>
      <c r="C111" s="30" t="s">
        <v>944</v>
      </c>
    </row>
    <row r="112" customFormat="false" ht="13" hidden="false" customHeight="false" outlineLevel="0" collapsed="false">
      <c r="A112" s="23" t="s">
        <v>277</v>
      </c>
      <c r="B112" s="29" t="n">
        <v>39202001</v>
      </c>
      <c r="C112" s="30" t="s">
        <v>944</v>
      </c>
    </row>
    <row r="113" customFormat="false" ht="13" hidden="false" customHeight="false" outlineLevel="0" collapsed="false">
      <c r="A113" s="23" t="s">
        <v>280</v>
      </c>
      <c r="B113" s="29" t="n">
        <v>73071902</v>
      </c>
      <c r="C113" s="30" t="s">
        <v>944</v>
      </c>
    </row>
    <row r="114" customFormat="false" ht="13" hidden="false" customHeight="false" outlineLevel="0" collapsed="false">
      <c r="A114" s="24" t="s">
        <v>280</v>
      </c>
      <c r="B114" s="29" t="n">
        <v>73071903</v>
      </c>
      <c r="C114" s="30" t="s">
        <v>944</v>
      </c>
    </row>
    <row r="115" customFormat="false" ht="13" hidden="false" customHeight="false" outlineLevel="0" collapsed="false">
      <c r="A115" s="24" t="s">
        <v>280</v>
      </c>
      <c r="B115" s="29" t="n">
        <v>73071999</v>
      </c>
      <c r="C115" s="30" t="s">
        <v>944</v>
      </c>
    </row>
    <row r="116" customFormat="false" ht="13" hidden="false" customHeight="false" outlineLevel="0" collapsed="false">
      <c r="A116" s="24" t="s">
        <v>280</v>
      </c>
      <c r="B116" s="29" t="n">
        <v>73079999</v>
      </c>
      <c r="C116" s="30" t="s">
        <v>944</v>
      </c>
    </row>
    <row r="117" customFormat="false" ht="13" hidden="false" customHeight="false" outlineLevel="0" collapsed="false">
      <c r="A117" s="23" t="s">
        <v>282</v>
      </c>
      <c r="B117" s="29" t="n">
        <v>55032001</v>
      </c>
      <c r="C117" s="30" t="s">
        <v>944</v>
      </c>
    </row>
    <row r="118" customFormat="false" ht="13" hidden="false" customHeight="false" outlineLevel="0" collapsed="false">
      <c r="A118" s="24" t="s">
        <v>282</v>
      </c>
      <c r="B118" s="29" t="n">
        <v>55032002</v>
      </c>
      <c r="C118" s="30" t="s">
        <v>944</v>
      </c>
    </row>
    <row r="119" customFormat="false" ht="13" hidden="false" customHeight="false" outlineLevel="0" collapsed="false">
      <c r="A119" s="24" t="s">
        <v>282</v>
      </c>
      <c r="B119" s="29" t="n">
        <v>55032003</v>
      </c>
      <c r="C119" s="30" t="s">
        <v>944</v>
      </c>
    </row>
    <row r="120" customFormat="false" ht="13" hidden="false" customHeight="false" outlineLevel="0" collapsed="false">
      <c r="A120" s="24" t="s">
        <v>282</v>
      </c>
      <c r="B120" s="29" t="n">
        <v>55032099</v>
      </c>
      <c r="C120" s="30" t="s">
        <v>944</v>
      </c>
    </row>
    <row r="121" customFormat="false" ht="13" hidden="false" customHeight="false" outlineLevel="0" collapsed="false">
      <c r="A121" s="23" t="s">
        <v>287</v>
      </c>
      <c r="B121" s="29" t="n">
        <v>52081201</v>
      </c>
      <c r="C121" s="30" t="s">
        <v>944</v>
      </c>
    </row>
    <row r="122" customFormat="false" ht="13" hidden="false" customHeight="false" outlineLevel="0" collapsed="false">
      <c r="A122" s="24" t="s">
        <v>287</v>
      </c>
      <c r="B122" s="29" t="n">
        <v>52081901</v>
      </c>
      <c r="C122" s="30" t="s">
        <v>944</v>
      </c>
    </row>
    <row r="123" customFormat="false" ht="13" hidden="false" customHeight="false" outlineLevel="0" collapsed="false">
      <c r="A123" s="24" t="s">
        <v>287</v>
      </c>
      <c r="B123" s="29" t="n">
        <v>52121101</v>
      </c>
      <c r="C123" s="30" t="s">
        <v>944</v>
      </c>
    </row>
    <row r="124" customFormat="false" ht="13" hidden="false" customHeight="false" outlineLevel="0" collapsed="false">
      <c r="A124" s="24" t="s">
        <v>287</v>
      </c>
      <c r="B124" s="29" t="n">
        <v>52122101</v>
      </c>
      <c r="C124" s="30" t="s">
        <v>944</v>
      </c>
    </row>
    <row r="125" customFormat="false" ht="13" hidden="false" customHeight="false" outlineLevel="0" collapsed="false">
      <c r="A125" s="24" t="s">
        <v>287</v>
      </c>
      <c r="B125" s="29" t="n">
        <v>54081002</v>
      </c>
      <c r="C125" s="30" t="s">
        <v>944</v>
      </c>
    </row>
    <row r="126" customFormat="false" ht="13" hidden="false" customHeight="false" outlineLevel="0" collapsed="false">
      <c r="A126" s="24" t="s">
        <v>287</v>
      </c>
      <c r="B126" s="29" t="n">
        <v>54081099</v>
      </c>
      <c r="C126" s="30" t="s">
        <v>944</v>
      </c>
    </row>
    <row r="127" customFormat="false" ht="13" hidden="false" customHeight="false" outlineLevel="0" collapsed="false">
      <c r="A127" s="24" t="s">
        <v>287</v>
      </c>
      <c r="B127" s="29" t="n">
        <v>54082299</v>
      </c>
      <c r="C127" s="30" t="s">
        <v>944</v>
      </c>
    </row>
    <row r="128" customFormat="false" ht="13" hidden="false" customHeight="false" outlineLevel="0" collapsed="false">
      <c r="A128" s="23" t="s">
        <v>290</v>
      </c>
      <c r="B128" s="29" t="n">
        <v>52081201</v>
      </c>
      <c r="C128" s="30" t="s">
        <v>944</v>
      </c>
    </row>
    <row r="129" customFormat="false" ht="13" hidden="false" customHeight="false" outlineLevel="0" collapsed="false">
      <c r="A129" s="24" t="s">
        <v>290</v>
      </c>
      <c r="B129" s="29" t="n">
        <v>52081901</v>
      </c>
      <c r="C129" s="30" t="s">
        <v>944</v>
      </c>
    </row>
    <row r="130" customFormat="false" ht="13" hidden="false" customHeight="false" outlineLevel="0" collapsed="false">
      <c r="A130" s="24" t="s">
        <v>290</v>
      </c>
      <c r="B130" s="29" t="n">
        <v>52121101</v>
      </c>
      <c r="C130" s="30" t="s">
        <v>944</v>
      </c>
    </row>
    <row r="131" customFormat="false" ht="13" hidden="false" customHeight="false" outlineLevel="0" collapsed="false">
      <c r="A131" s="24" t="s">
        <v>290</v>
      </c>
      <c r="B131" s="29" t="n">
        <v>52122101</v>
      </c>
      <c r="C131" s="30" t="s">
        <v>944</v>
      </c>
    </row>
    <row r="132" customFormat="false" ht="13" hidden="false" customHeight="false" outlineLevel="0" collapsed="false">
      <c r="A132" s="24" t="s">
        <v>290</v>
      </c>
      <c r="B132" s="29" t="n">
        <v>54081002</v>
      </c>
      <c r="C132" s="30" t="s">
        <v>944</v>
      </c>
    </row>
    <row r="133" customFormat="false" ht="13" hidden="false" customHeight="false" outlineLevel="0" collapsed="false">
      <c r="A133" s="24" t="s">
        <v>290</v>
      </c>
      <c r="B133" s="29" t="n">
        <v>54081099</v>
      </c>
      <c r="C133" s="30" t="s">
        <v>944</v>
      </c>
    </row>
    <row r="134" customFormat="false" ht="13" hidden="false" customHeight="false" outlineLevel="0" collapsed="false">
      <c r="A134" s="24" t="s">
        <v>290</v>
      </c>
      <c r="B134" s="29" t="n">
        <v>54082299</v>
      </c>
      <c r="C134" s="30" t="s">
        <v>944</v>
      </c>
    </row>
    <row r="135" customFormat="false" ht="13" hidden="false" customHeight="false" outlineLevel="0" collapsed="false">
      <c r="A135" s="23" t="s">
        <v>292</v>
      </c>
      <c r="B135" s="29" t="n">
        <v>5208</v>
      </c>
      <c r="C135" s="30" t="s">
        <v>945</v>
      </c>
    </row>
    <row r="136" customFormat="false" ht="13" hidden="false" customHeight="false" outlineLevel="0" collapsed="false">
      <c r="A136" s="24" t="s">
        <v>292</v>
      </c>
      <c r="B136" s="29" t="n">
        <v>5209</v>
      </c>
      <c r="C136" s="30" t="s">
        <v>945</v>
      </c>
    </row>
    <row r="137" customFormat="false" ht="13" hidden="false" customHeight="false" outlineLevel="0" collapsed="false">
      <c r="A137" s="24" t="s">
        <v>292</v>
      </c>
      <c r="B137" s="29" t="n">
        <v>5210</v>
      </c>
      <c r="C137" s="30" t="s">
        <v>945</v>
      </c>
    </row>
    <row r="138" customFormat="false" ht="13" hidden="false" customHeight="false" outlineLevel="0" collapsed="false">
      <c r="A138" s="24" t="s">
        <v>292</v>
      </c>
      <c r="B138" s="29" t="n">
        <v>5211</v>
      </c>
      <c r="C138" s="30" t="s">
        <v>945</v>
      </c>
    </row>
    <row r="139" customFormat="false" ht="13" hidden="false" customHeight="false" outlineLevel="0" collapsed="false">
      <c r="A139" s="24" t="s">
        <v>292</v>
      </c>
      <c r="B139" s="29" t="n">
        <v>5212</v>
      </c>
      <c r="C139" s="30" t="s">
        <v>945</v>
      </c>
    </row>
    <row r="140" customFormat="false" ht="13" hidden="false" customHeight="false" outlineLevel="0" collapsed="false">
      <c r="A140" s="23" t="s">
        <v>295</v>
      </c>
      <c r="B140" s="29" t="n">
        <v>5208</v>
      </c>
      <c r="C140" s="30" t="s">
        <v>945</v>
      </c>
    </row>
    <row r="141" customFormat="false" ht="13" hidden="false" customHeight="false" outlineLevel="0" collapsed="false">
      <c r="A141" s="24" t="s">
        <v>295</v>
      </c>
      <c r="B141" s="29" t="n">
        <v>5209</v>
      </c>
      <c r="C141" s="30" t="s">
        <v>945</v>
      </c>
    </row>
    <row r="142" customFormat="false" ht="13" hidden="false" customHeight="false" outlineLevel="0" collapsed="false">
      <c r="A142" s="24" t="s">
        <v>295</v>
      </c>
      <c r="B142" s="29" t="n">
        <v>5210</v>
      </c>
      <c r="C142" s="30" t="s">
        <v>945</v>
      </c>
    </row>
    <row r="143" customFormat="false" ht="13" hidden="false" customHeight="false" outlineLevel="0" collapsed="false">
      <c r="A143" s="24" t="s">
        <v>295</v>
      </c>
      <c r="B143" s="29" t="n">
        <v>5211</v>
      </c>
      <c r="C143" s="30" t="s">
        <v>945</v>
      </c>
    </row>
    <row r="144" customFormat="false" ht="13" hidden="false" customHeight="false" outlineLevel="0" collapsed="false">
      <c r="A144" s="24" t="s">
        <v>295</v>
      </c>
      <c r="B144" s="29" t="n">
        <v>5212</v>
      </c>
      <c r="C144" s="30" t="s">
        <v>945</v>
      </c>
    </row>
    <row r="145" customFormat="false" ht="13" hidden="false" customHeight="false" outlineLevel="0" collapsed="false">
      <c r="A145" s="23" t="s">
        <v>296</v>
      </c>
      <c r="B145" s="29" t="n">
        <v>5208</v>
      </c>
      <c r="C145" s="30" t="s">
        <v>945</v>
      </c>
    </row>
    <row r="146" customFormat="false" ht="13" hidden="false" customHeight="false" outlineLevel="0" collapsed="false">
      <c r="A146" s="24" t="s">
        <v>296</v>
      </c>
      <c r="B146" s="29" t="n">
        <v>5209</v>
      </c>
      <c r="C146" s="30" t="s">
        <v>945</v>
      </c>
    </row>
    <row r="147" customFormat="false" ht="13" hidden="false" customHeight="false" outlineLevel="0" collapsed="false">
      <c r="A147" s="24" t="s">
        <v>296</v>
      </c>
      <c r="B147" s="29" t="n">
        <v>5210</v>
      </c>
      <c r="C147" s="30" t="s">
        <v>945</v>
      </c>
    </row>
    <row r="148" customFormat="false" ht="13" hidden="false" customHeight="false" outlineLevel="0" collapsed="false">
      <c r="A148" s="24" t="s">
        <v>296</v>
      </c>
      <c r="B148" s="29" t="n">
        <v>5211</v>
      </c>
      <c r="C148" s="30" t="s">
        <v>945</v>
      </c>
    </row>
    <row r="149" customFormat="false" ht="13" hidden="false" customHeight="false" outlineLevel="0" collapsed="false">
      <c r="A149" s="24" t="s">
        <v>296</v>
      </c>
      <c r="B149" s="29" t="n">
        <v>5212</v>
      </c>
      <c r="C149" s="30" t="s">
        <v>945</v>
      </c>
    </row>
    <row r="150" customFormat="false" ht="13" hidden="false" customHeight="false" outlineLevel="0" collapsed="false">
      <c r="A150" s="23" t="s">
        <v>297</v>
      </c>
      <c r="B150" s="29" t="n">
        <v>5208</v>
      </c>
      <c r="C150" s="30" t="s">
        <v>945</v>
      </c>
    </row>
    <row r="151" customFormat="false" ht="13" hidden="false" customHeight="false" outlineLevel="0" collapsed="false">
      <c r="A151" s="24" t="s">
        <v>297</v>
      </c>
      <c r="B151" s="29" t="n">
        <v>5209</v>
      </c>
      <c r="C151" s="30" t="s">
        <v>945</v>
      </c>
    </row>
    <row r="152" customFormat="false" ht="13" hidden="false" customHeight="false" outlineLevel="0" collapsed="false">
      <c r="A152" s="24" t="s">
        <v>297</v>
      </c>
      <c r="B152" s="29" t="n">
        <v>5210</v>
      </c>
      <c r="C152" s="30" t="s">
        <v>945</v>
      </c>
    </row>
    <row r="153" customFormat="false" ht="13" hidden="false" customHeight="false" outlineLevel="0" collapsed="false">
      <c r="A153" s="24" t="s">
        <v>297</v>
      </c>
      <c r="B153" s="29" t="n">
        <v>5211</v>
      </c>
      <c r="C153" s="30" t="s">
        <v>945</v>
      </c>
    </row>
    <row r="154" customFormat="false" ht="13" hidden="false" customHeight="false" outlineLevel="0" collapsed="false">
      <c r="A154" s="24" t="s">
        <v>297</v>
      </c>
      <c r="B154" s="29" t="n">
        <v>5212</v>
      </c>
      <c r="C154" s="30" t="s">
        <v>945</v>
      </c>
    </row>
    <row r="155" customFormat="false" ht="13" hidden="false" customHeight="false" outlineLevel="0" collapsed="false">
      <c r="A155" s="23" t="s">
        <v>298</v>
      </c>
      <c r="B155" s="29" t="n">
        <v>5208</v>
      </c>
      <c r="C155" s="30" t="s">
        <v>945</v>
      </c>
    </row>
    <row r="156" customFormat="false" ht="13" hidden="false" customHeight="false" outlineLevel="0" collapsed="false">
      <c r="A156" s="24" t="s">
        <v>298</v>
      </c>
      <c r="B156" s="29" t="n">
        <v>5209</v>
      </c>
      <c r="C156" s="30" t="s">
        <v>945</v>
      </c>
    </row>
    <row r="157" customFormat="false" ht="13" hidden="false" customHeight="false" outlineLevel="0" collapsed="false">
      <c r="A157" s="24" t="s">
        <v>298</v>
      </c>
      <c r="B157" s="29" t="n">
        <v>5210</v>
      </c>
      <c r="C157" s="30" t="s">
        <v>945</v>
      </c>
    </row>
    <row r="158" customFormat="false" ht="13" hidden="false" customHeight="false" outlineLevel="0" collapsed="false">
      <c r="A158" s="24" t="s">
        <v>298</v>
      </c>
      <c r="B158" s="29" t="n">
        <v>5211</v>
      </c>
      <c r="C158" s="30" t="s">
        <v>945</v>
      </c>
    </row>
    <row r="159" customFormat="false" ht="13" hidden="false" customHeight="false" outlineLevel="0" collapsed="false">
      <c r="A159" s="24" t="s">
        <v>298</v>
      </c>
      <c r="B159" s="29" t="n">
        <v>5212</v>
      </c>
      <c r="C159" s="30" t="s">
        <v>945</v>
      </c>
    </row>
    <row r="160" customFormat="false" ht="13" hidden="false" customHeight="false" outlineLevel="0" collapsed="false">
      <c r="A160" s="23" t="s">
        <v>299</v>
      </c>
      <c r="B160" s="29" t="n">
        <v>5208</v>
      </c>
      <c r="C160" s="30" t="s">
        <v>945</v>
      </c>
    </row>
    <row r="161" customFormat="false" ht="13" hidden="false" customHeight="false" outlineLevel="0" collapsed="false">
      <c r="A161" s="24" t="s">
        <v>299</v>
      </c>
      <c r="B161" s="29" t="n">
        <v>5209</v>
      </c>
      <c r="C161" s="30" t="s">
        <v>945</v>
      </c>
    </row>
    <row r="162" customFormat="false" ht="13" hidden="false" customHeight="false" outlineLevel="0" collapsed="false">
      <c r="A162" s="24" t="s">
        <v>299</v>
      </c>
      <c r="B162" s="29" t="n">
        <v>5210</v>
      </c>
      <c r="C162" s="30" t="s">
        <v>945</v>
      </c>
    </row>
    <row r="163" customFormat="false" ht="13" hidden="false" customHeight="false" outlineLevel="0" collapsed="false">
      <c r="A163" s="24" t="s">
        <v>299</v>
      </c>
      <c r="B163" s="29" t="n">
        <v>5211</v>
      </c>
      <c r="C163" s="30" t="s">
        <v>945</v>
      </c>
    </row>
    <row r="164" customFormat="false" ht="13" hidden="false" customHeight="false" outlineLevel="0" collapsed="false">
      <c r="A164" s="24" t="s">
        <v>299</v>
      </c>
      <c r="B164" s="29" t="n">
        <v>5212</v>
      </c>
      <c r="C164" s="30" t="s">
        <v>945</v>
      </c>
    </row>
    <row r="165" customFormat="false" ht="13" hidden="false" customHeight="false" outlineLevel="0" collapsed="false">
      <c r="A165" s="23" t="s">
        <v>302</v>
      </c>
      <c r="B165" s="29" t="n">
        <v>5208</v>
      </c>
      <c r="C165" s="30" t="s">
        <v>945</v>
      </c>
    </row>
    <row r="166" customFormat="false" ht="13" hidden="false" customHeight="false" outlineLevel="0" collapsed="false">
      <c r="A166" s="24" t="s">
        <v>302</v>
      </c>
      <c r="B166" s="29" t="n">
        <v>5209</v>
      </c>
      <c r="C166" s="30" t="s">
        <v>945</v>
      </c>
    </row>
    <row r="167" customFormat="false" ht="13" hidden="false" customHeight="false" outlineLevel="0" collapsed="false">
      <c r="A167" s="24" t="s">
        <v>302</v>
      </c>
      <c r="B167" s="29" t="n">
        <v>5210</v>
      </c>
      <c r="C167" s="30" t="s">
        <v>945</v>
      </c>
    </row>
    <row r="168" customFormat="false" ht="13" hidden="false" customHeight="false" outlineLevel="0" collapsed="false">
      <c r="A168" s="24" t="s">
        <v>302</v>
      </c>
      <c r="B168" s="29" t="n">
        <v>5211</v>
      </c>
      <c r="C168" s="30" t="s">
        <v>945</v>
      </c>
    </row>
    <row r="169" customFormat="false" ht="13" hidden="false" customHeight="false" outlineLevel="0" collapsed="false">
      <c r="A169" s="23" t="s">
        <v>302</v>
      </c>
      <c r="B169" s="29" t="n">
        <v>5212</v>
      </c>
      <c r="C169" s="30" t="s">
        <v>945</v>
      </c>
    </row>
    <row r="170" customFormat="false" ht="13" hidden="false" customHeight="false" outlineLevel="0" collapsed="false">
      <c r="A170" s="23" t="s">
        <v>303</v>
      </c>
      <c r="B170" s="29" t="n">
        <v>40101001</v>
      </c>
      <c r="C170" s="30" t="s">
        <v>944</v>
      </c>
    </row>
    <row r="171" customFormat="false" ht="13" hidden="false" customHeight="false" outlineLevel="0" collapsed="false">
      <c r="A171" s="24" t="s">
        <v>303</v>
      </c>
      <c r="B171" s="29" t="n">
        <v>40101099</v>
      </c>
      <c r="C171" s="30" t="s">
        <v>944</v>
      </c>
    </row>
    <row r="172" customFormat="false" ht="13" hidden="false" customHeight="false" outlineLevel="0" collapsed="false">
      <c r="A172" s="23" t="s">
        <v>305</v>
      </c>
      <c r="B172" s="29" t="n">
        <v>72091201</v>
      </c>
      <c r="C172" s="30" t="s">
        <v>944</v>
      </c>
    </row>
    <row r="173" customFormat="false" ht="13" hidden="false" customHeight="false" outlineLevel="0" collapsed="false">
      <c r="A173" s="24" t="s">
        <v>305</v>
      </c>
      <c r="B173" s="29" t="n">
        <v>72091301</v>
      </c>
      <c r="C173" s="30" t="s">
        <v>944</v>
      </c>
    </row>
    <row r="174" customFormat="false" ht="13" hidden="false" customHeight="false" outlineLevel="0" collapsed="false">
      <c r="A174" s="24" t="s">
        <v>305</v>
      </c>
      <c r="B174" s="29" t="n">
        <v>72092201</v>
      </c>
      <c r="C174" s="30" t="s">
        <v>944</v>
      </c>
    </row>
    <row r="175" customFormat="false" ht="13" hidden="false" customHeight="false" outlineLevel="0" collapsed="false">
      <c r="A175" s="24" t="s">
        <v>305</v>
      </c>
      <c r="B175" s="29" t="n">
        <v>72092301</v>
      </c>
      <c r="C175" s="30" t="s">
        <v>944</v>
      </c>
    </row>
    <row r="176" customFormat="false" ht="13" hidden="false" customHeight="false" outlineLevel="0" collapsed="false">
      <c r="A176" s="23" t="s">
        <v>306</v>
      </c>
      <c r="B176" s="29" t="n">
        <v>72081301</v>
      </c>
      <c r="C176" s="30" t="s">
        <v>944</v>
      </c>
    </row>
    <row r="177" customFormat="false" ht="13" hidden="false" customHeight="false" outlineLevel="0" collapsed="false">
      <c r="A177" s="24" t="s">
        <v>306</v>
      </c>
      <c r="B177" s="29" t="n">
        <v>72081401</v>
      </c>
      <c r="C177" s="30" t="s">
        <v>944</v>
      </c>
    </row>
    <row r="178" customFormat="false" ht="13" hidden="false" customHeight="false" outlineLevel="0" collapsed="false">
      <c r="A178" s="24" t="s">
        <v>306</v>
      </c>
      <c r="B178" s="29" t="n">
        <v>72082301</v>
      </c>
      <c r="C178" s="30" t="s">
        <v>944</v>
      </c>
    </row>
    <row r="179" customFormat="false" ht="13" hidden="false" customHeight="false" outlineLevel="0" collapsed="false">
      <c r="A179" s="24" t="s">
        <v>306</v>
      </c>
      <c r="B179" s="29" t="n">
        <v>72082401</v>
      </c>
      <c r="C179" s="30" t="s">
        <v>944</v>
      </c>
    </row>
    <row r="180" customFormat="false" ht="13" hidden="false" customHeight="false" outlineLevel="0" collapsed="false">
      <c r="A180" s="23" t="s">
        <v>309</v>
      </c>
      <c r="B180" s="29" t="n">
        <v>72081201</v>
      </c>
      <c r="C180" s="30" t="s">
        <v>944</v>
      </c>
    </row>
    <row r="181" customFormat="false" ht="13" hidden="false" customHeight="false" outlineLevel="0" collapsed="false">
      <c r="A181" s="24" t="s">
        <v>309</v>
      </c>
      <c r="B181" s="29" t="n">
        <v>72082201</v>
      </c>
      <c r="C181" s="30" t="s">
        <v>944</v>
      </c>
    </row>
    <row r="182" customFormat="false" ht="13" hidden="false" customHeight="false" outlineLevel="0" collapsed="false">
      <c r="A182" s="23" t="s">
        <v>311</v>
      </c>
      <c r="B182" s="29" t="n">
        <v>34060001</v>
      </c>
      <c r="C182" s="30" t="s">
        <v>944</v>
      </c>
    </row>
    <row r="183" customFormat="false" ht="13" hidden="false" customHeight="false" outlineLevel="0" collapsed="false">
      <c r="A183" s="23" t="s">
        <v>313</v>
      </c>
      <c r="B183" s="29" t="n">
        <v>94053001</v>
      </c>
      <c r="C183" s="30" t="s">
        <v>944</v>
      </c>
    </row>
    <row r="184" customFormat="false" ht="13" hidden="false" customHeight="false" outlineLevel="0" collapsed="false">
      <c r="A184" s="23" t="s">
        <v>316</v>
      </c>
      <c r="B184" s="29" t="n">
        <v>28470001</v>
      </c>
      <c r="C184" s="30" t="s">
        <v>944</v>
      </c>
    </row>
    <row r="185" customFormat="false" ht="13" hidden="false" customHeight="false" outlineLevel="0" collapsed="false">
      <c r="A185" s="23" t="s">
        <v>319</v>
      </c>
      <c r="B185" s="29" t="n">
        <v>25292201</v>
      </c>
      <c r="C185" s="30" t="s">
        <v>944</v>
      </c>
    </row>
    <row r="186" customFormat="false" ht="13" hidden="false" customHeight="false" outlineLevel="0" collapsed="false">
      <c r="A186" s="23" t="s">
        <v>321</v>
      </c>
      <c r="B186" s="29" t="n">
        <v>72103101</v>
      </c>
      <c r="C186" s="30" t="s">
        <v>944</v>
      </c>
    </row>
    <row r="187" customFormat="false" ht="13" hidden="false" customHeight="false" outlineLevel="0" collapsed="false">
      <c r="A187" s="24" t="s">
        <v>321</v>
      </c>
      <c r="B187" s="29" t="n">
        <v>72103199</v>
      </c>
      <c r="C187" s="30" t="s">
        <v>944</v>
      </c>
    </row>
    <row r="188" customFormat="false" ht="13" hidden="false" customHeight="false" outlineLevel="0" collapsed="false">
      <c r="A188" s="24" t="s">
        <v>321</v>
      </c>
      <c r="B188" s="29" t="n">
        <v>72103901</v>
      </c>
      <c r="C188" s="30" t="s">
        <v>944</v>
      </c>
    </row>
    <row r="189" customFormat="false" ht="13" hidden="false" customHeight="false" outlineLevel="0" collapsed="false">
      <c r="A189" s="24" t="s">
        <v>321</v>
      </c>
      <c r="B189" s="29" t="n">
        <v>72103999</v>
      </c>
      <c r="C189" s="30" t="s">
        <v>944</v>
      </c>
    </row>
    <row r="190" customFormat="false" ht="13" hidden="false" customHeight="false" outlineLevel="0" collapsed="false">
      <c r="A190" s="24" t="s">
        <v>321</v>
      </c>
      <c r="B190" s="29" t="n">
        <v>72104101</v>
      </c>
      <c r="C190" s="30" t="s">
        <v>944</v>
      </c>
    </row>
    <row r="191" customFormat="false" ht="13" hidden="false" customHeight="false" outlineLevel="0" collapsed="false">
      <c r="A191" s="24" t="s">
        <v>321</v>
      </c>
      <c r="B191" s="29" t="n">
        <v>72104199</v>
      </c>
      <c r="C191" s="30" t="s">
        <v>944</v>
      </c>
    </row>
    <row r="192" customFormat="false" ht="13" hidden="false" customHeight="false" outlineLevel="0" collapsed="false">
      <c r="A192" s="24" t="s">
        <v>321</v>
      </c>
      <c r="B192" s="29" t="n">
        <v>72104901</v>
      </c>
      <c r="C192" s="30" t="s">
        <v>944</v>
      </c>
    </row>
    <row r="193" customFormat="false" ht="13" hidden="false" customHeight="false" outlineLevel="0" collapsed="false">
      <c r="A193" s="24" t="s">
        <v>321</v>
      </c>
      <c r="B193" s="29" t="n">
        <v>72104999</v>
      </c>
      <c r="C193" s="30" t="s">
        <v>944</v>
      </c>
    </row>
    <row r="194" customFormat="false" ht="13" hidden="false" customHeight="false" outlineLevel="0" collapsed="false">
      <c r="A194" s="24" t="s">
        <v>321</v>
      </c>
      <c r="B194" s="29" t="n">
        <v>72107001</v>
      </c>
      <c r="C194" s="30" t="s">
        <v>944</v>
      </c>
    </row>
    <row r="195" customFormat="false" ht="13" hidden="false" customHeight="false" outlineLevel="0" collapsed="false">
      <c r="A195" s="24" t="s">
        <v>321</v>
      </c>
      <c r="B195" s="29" t="n">
        <v>72107099</v>
      </c>
      <c r="C195" s="30" t="s">
        <v>944</v>
      </c>
    </row>
    <row r="196" customFormat="false" ht="13" hidden="false" customHeight="false" outlineLevel="0" collapsed="false">
      <c r="A196" s="23" t="s">
        <v>325</v>
      </c>
      <c r="B196" s="29" t="n">
        <v>72083201</v>
      </c>
      <c r="C196" s="30" t="s">
        <v>944</v>
      </c>
    </row>
    <row r="197" customFormat="false" ht="13" hidden="false" customHeight="false" outlineLevel="0" collapsed="false">
      <c r="A197" s="24" t="s">
        <v>325</v>
      </c>
      <c r="B197" s="29" t="n">
        <v>72083301</v>
      </c>
      <c r="C197" s="30" t="s">
        <v>944</v>
      </c>
    </row>
    <row r="198" customFormat="false" ht="13" hidden="false" customHeight="false" outlineLevel="0" collapsed="false">
      <c r="A198" s="24" t="s">
        <v>325</v>
      </c>
      <c r="B198" s="29" t="n">
        <v>72084201</v>
      </c>
      <c r="C198" s="30" t="s">
        <v>944</v>
      </c>
    </row>
    <row r="199" customFormat="false" ht="13" hidden="false" customHeight="false" outlineLevel="0" collapsed="false">
      <c r="A199" s="24" t="s">
        <v>325</v>
      </c>
      <c r="B199" s="29" t="n">
        <v>72084301</v>
      </c>
      <c r="C199" s="30" t="s">
        <v>944</v>
      </c>
    </row>
    <row r="200" customFormat="false" ht="13" hidden="false" customHeight="false" outlineLevel="0" collapsed="false">
      <c r="A200" s="23" t="s">
        <v>328</v>
      </c>
      <c r="B200" s="29" t="n">
        <v>83011001</v>
      </c>
      <c r="C200" s="30" t="s">
        <v>944</v>
      </c>
    </row>
    <row r="201" customFormat="false" ht="13" hidden="false" customHeight="false" outlineLevel="0" collapsed="false">
      <c r="A201" s="23" t="s">
        <v>331</v>
      </c>
      <c r="B201" s="32" t="s">
        <v>946</v>
      </c>
      <c r="C201" s="30" t="s">
        <v>944</v>
      </c>
    </row>
    <row r="202" customFormat="false" ht="13" hidden="false" customHeight="false" outlineLevel="0" collapsed="false">
      <c r="A202" s="24" t="s">
        <v>331</v>
      </c>
      <c r="B202" s="32" t="s">
        <v>947</v>
      </c>
      <c r="C202" s="30" t="s">
        <v>944</v>
      </c>
    </row>
    <row r="203" customFormat="false" ht="13" hidden="false" customHeight="false" outlineLevel="0" collapsed="false">
      <c r="A203" s="24" t="s">
        <v>331</v>
      </c>
      <c r="B203" s="32" t="s">
        <v>948</v>
      </c>
      <c r="C203" s="30" t="s">
        <v>944</v>
      </c>
    </row>
    <row r="204" customFormat="false" ht="13" hidden="false" customHeight="false" outlineLevel="0" collapsed="false">
      <c r="A204" s="23" t="s">
        <v>335</v>
      </c>
      <c r="B204" s="29" t="n">
        <v>96071101</v>
      </c>
      <c r="C204" s="30" t="s">
        <v>944</v>
      </c>
    </row>
    <row r="205" customFormat="false" ht="13" hidden="false" customHeight="false" outlineLevel="0" collapsed="false">
      <c r="A205" s="23" t="s">
        <v>336</v>
      </c>
      <c r="B205" s="32" t="s">
        <v>949</v>
      </c>
      <c r="C205" s="30" t="s">
        <v>944</v>
      </c>
    </row>
    <row r="206" customFormat="false" ht="13" hidden="false" customHeight="false" outlineLevel="0" collapsed="false">
      <c r="A206" s="23" t="s">
        <v>336</v>
      </c>
      <c r="B206" s="32" t="s">
        <v>950</v>
      </c>
      <c r="C206" s="30" t="s">
        <v>944</v>
      </c>
    </row>
    <row r="207" customFormat="false" ht="13" hidden="false" customHeight="false" outlineLevel="0" collapsed="false">
      <c r="A207" s="23" t="s">
        <v>336</v>
      </c>
      <c r="B207" s="32" t="s">
        <v>951</v>
      </c>
      <c r="C207" s="30" t="s">
        <v>944</v>
      </c>
    </row>
    <row r="208" customFormat="false" ht="13" hidden="false" customHeight="false" outlineLevel="0" collapsed="false">
      <c r="A208" s="23" t="s">
        <v>336</v>
      </c>
      <c r="B208" s="32" t="s">
        <v>952</v>
      </c>
      <c r="C208" s="30" t="s">
        <v>944</v>
      </c>
    </row>
    <row r="209" customFormat="false" ht="13" hidden="false" customHeight="false" outlineLevel="0" collapsed="false">
      <c r="A209" s="23" t="s">
        <v>336</v>
      </c>
      <c r="B209" s="32" t="s">
        <v>953</v>
      </c>
      <c r="C209" s="30" t="s">
        <v>944</v>
      </c>
    </row>
    <row r="210" customFormat="false" ht="13" hidden="false" customHeight="false" outlineLevel="0" collapsed="false">
      <c r="A210" s="23" t="s">
        <v>336</v>
      </c>
      <c r="B210" s="32" t="s">
        <v>954</v>
      </c>
      <c r="C210" s="30" t="s">
        <v>944</v>
      </c>
    </row>
    <row r="211" customFormat="false" ht="13" hidden="false" customHeight="false" outlineLevel="0" collapsed="false">
      <c r="A211" s="23" t="s">
        <v>336</v>
      </c>
      <c r="B211" s="32" t="s">
        <v>955</v>
      </c>
      <c r="C211" s="30" t="s">
        <v>944</v>
      </c>
    </row>
    <row r="212" customFormat="false" ht="13" hidden="false" customHeight="false" outlineLevel="0" collapsed="false">
      <c r="A212" s="23" t="s">
        <v>336</v>
      </c>
      <c r="B212" s="32" t="s">
        <v>956</v>
      </c>
      <c r="C212" s="30" t="s">
        <v>944</v>
      </c>
    </row>
    <row r="213" customFormat="false" ht="13" hidden="false" customHeight="false" outlineLevel="0" collapsed="false">
      <c r="A213" s="23" t="s">
        <v>336</v>
      </c>
      <c r="B213" s="32" t="s">
        <v>957</v>
      </c>
      <c r="C213" s="30" t="s">
        <v>944</v>
      </c>
    </row>
    <row r="214" customFormat="false" ht="13" hidden="false" customHeight="false" outlineLevel="0" collapsed="false">
      <c r="A214" s="23" t="s">
        <v>336</v>
      </c>
      <c r="B214" s="32" t="s">
        <v>958</v>
      </c>
      <c r="C214" s="30" t="s">
        <v>944</v>
      </c>
    </row>
    <row r="215" customFormat="false" ht="13" hidden="false" customHeight="false" outlineLevel="0" collapsed="false">
      <c r="A215" s="23" t="s">
        <v>336</v>
      </c>
      <c r="B215" s="32" t="s">
        <v>959</v>
      </c>
      <c r="C215" s="30" t="s">
        <v>944</v>
      </c>
    </row>
    <row r="216" customFormat="false" ht="13" hidden="false" customHeight="false" outlineLevel="0" collapsed="false">
      <c r="A216" s="23" t="s">
        <v>336</v>
      </c>
      <c r="B216" s="32" t="s">
        <v>960</v>
      </c>
      <c r="C216" s="30" t="s">
        <v>944</v>
      </c>
    </row>
    <row r="217" customFormat="false" ht="13" hidden="false" customHeight="false" outlineLevel="0" collapsed="false">
      <c r="A217" s="23" t="s">
        <v>336</v>
      </c>
      <c r="B217" s="32" t="s">
        <v>961</v>
      </c>
      <c r="C217" s="30" t="s">
        <v>944</v>
      </c>
    </row>
    <row r="218" customFormat="false" ht="13" hidden="false" customHeight="false" outlineLevel="0" collapsed="false">
      <c r="A218" s="23" t="s">
        <v>336</v>
      </c>
      <c r="B218" s="32" t="s">
        <v>962</v>
      </c>
      <c r="C218" s="30" t="s">
        <v>944</v>
      </c>
    </row>
    <row r="219" customFormat="false" ht="13" hidden="false" customHeight="false" outlineLevel="0" collapsed="false">
      <c r="A219" s="23" t="s">
        <v>336</v>
      </c>
      <c r="B219" s="32" t="s">
        <v>963</v>
      </c>
      <c r="C219" s="30" t="s">
        <v>944</v>
      </c>
    </row>
    <row r="220" customFormat="false" ht="13" hidden="false" customHeight="false" outlineLevel="0" collapsed="false">
      <c r="A220" s="23" t="s">
        <v>336</v>
      </c>
      <c r="B220" s="32" t="s">
        <v>964</v>
      </c>
      <c r="C220" s="30" t="s">
        <v>944</v>
      </c>
    </row>
    <row r="221" customFormat="false" ht="13" hidden="false" customHeight="false" outlineLevel="0" collapsed="false">
      <c r="A221" s="23" t="s">
        <v>336</v>
      </c>
      <c r="B221" s="32" t="s">
        <v>965</v>
      </c>
      <c r="C221" s="30" t="s">
        <v>944</v>
      </c>
    </row>
    <row r="222" customFormat="false" ht="13" hidden="false" customHeight="false" outlineLevel="0" collapsed="false">
      <c r="A222" s="23" t="s">
        <v>338</v>
      </c>
      <c r="B222" s="29" t="n">
        <v>39031902</v>
      </c>
      <c r="C222" s="30" t="s">
        <v>944</v>
      </c>
    </row>
    <row r="223" customFormat="false" ht="13" hidden="false" customHeight="false" outlineLevel="0" collapsed="false">
      <c r="A223" s="23" t="s">
        <v>338</v>
      </c>
      <c r="B223" s="29" t="n">
        <v>39031999</v>
      </c>
      <c r="C223" s="30" t="s">
        <v>944</v>
      </c>
    </row>
    <row r="224" customFormat="false" ht="13" hidden="false" customHeight="false" outlineLevel="0" collapsed="false">
      <c r="A224" s="23" t="s">
        <v>338</v>
      </c>
      <c r="B224" s="29" t="n">
        <v>39039005</v>
      </c>
      <c r="C224" s="30" t="s">
        <v>944</v>
      </c>
    </row>
    <row r="225" customFormat="false" ht="13" hidden="false" customHeight="false" outlineLevel="0" collapsed="false">
      <c r="A225" s="23" t="s">
        <v>338</v>
      </c>
      <c r="B225" s="29" t="n">
        <v>39039099</v>
      </c>
      <c r="C225" s="30" t="s">
        <v>944</v>
      </c>
    </row>
    <row r="226" customFormat="false" ht="13" hidden="false" customHeight="false" outlineLevel="0" collapsed="false">
      <c r="A226" s="23" t="s">
        <v>342</v>
      </c>
      <c r="B226" s="29" t="n">
        <v>39031902</v>
      </c>
      <c r="C226" s="30" t="s">
        <v>944</v>
      </c>
    </row>
    <row r="227" customFormat="false" ht="13" hidden="false" customHeight="false" outlineLevel="0" collapsed="false">
      <c r="A227" s="23" t="s">
        <v>342</v>
      </c>
      <c r="B227" s="29" t="n">
        <v>39031999</v>
      </c>
      <c r="C227" s="30" t="s">
        <v>944</v>
      </c>
    </row>
    <row r="228" customFormat="false" ht="13" hidden="false" customHeight="false" outlineLevel="0" collapsed="false">
      <c r="A228" s="23" t="s">
        <v>342</v>
      </c>
      <c r="B228" s="29" t="n">
        <v>39039005</v>
      </c>
      <c r="C228" s="30" t="s">
        <v>944</v>
      </c>
    </row>
    <row r="229" customFormat="false" ht="13" hidden="false" customHeight="false" outlineLevel="0" collapsed="false">
      <c r="A229" s="23" t="s">
        <v>342</v>
      </c>
      <c r="B229" s="29" t="n">
        <v>39039099</v>
      </c>
      <c r="C229" s="30" t="s">
        <v>944</v>
      </c>
    </row>
    <row r="230" customFormat="false" ht="13" hidden="false" customHeight="false" outlineLevel="0" collapsed="false">
      <c r="A230" s="23" t="s">
        <v>344</v>
      </c>
      <c r="B230" s="29" t="n">
        <v>72071999</v>
      </c>
      <c r="C230" s="30" t="s">
        <v>944</v>
      </c>
    </row>
    <row r="231" customFormat="false" ht="13" hidden="false" customHeight="false" outlineLevel="0" collapsed="false">
      <c r="A231" s="23" t="s">
        <v>344</v>
      </c>
      <c r="B231" s="29" t="n">
        <v>72142099</v>
      </c>
      <c r="C231" s="30" t="s">
        <v>944</v>
      </c>
    </row>
    <row r="232" customFormat="false" ht="13" hidden="false" customHeight="false" outlineLevel="0" collapsed="false">
      <c r="A232" s="23" t="s">
        <v>344</v>
      </c>
      <c r="B232" s="29" t="n">
        <v>72146001</v>
      </c>
      <c r="C232" s="30" t="s">
        <v>944</v>
      </c>
    </row>
    <row r="233" customFormat="false" ht="13" hidden="false" customHeight="false" outlineLevel="0" collapsed="false">
      <c r="A233" s="23" t="s">
        <v>344</v>
      </c>
      <c r="B233" s="29" t="n">
        <v>72241099</v>
      </c>
      <c r="C233" s="30" t="s">
        <v>944</v>
      </c>
    </row>
    <row r="234" customFormat="false" ht="13" hidden="false" customHeight="false" outlineLevel="0" collapsed="false">
      <c r="A234" s="23" t="s">
        <v>344</v>
      </c>
      <c r="B234" s="29" t="n">
        <v>72284099</v>
      </c>
      <c r="C234" s="30" t="s">
        <v>944</v>
      </c>
    </row>
    <row r="235" customFormat="false" ht="13" hidden="false" customHeight="false" outlineLevel="0" collapsed="false">
      <c r="A235" s="23" t="s">
        <v>344</v>
      </c>
      <c r="B235" s="29" t="n">
        <v>72285099</v>
      </c>
      <c r="C235" s="30" t="s">
        <v>944</v>
      </c>
    </row>
    <row r="236" customFormat="false" ht="13" hidden="false" customHeight="false" outlineLevel="0" collapsed="false">
      <c r="A236" s="23" t="s">
        <v>347</v>
      </c>
      <c r="B236" s="29" t="n">
        <v>25232999</v>
      </c>
      <c r="C236" s="30" t="s">
        <v>944</v>
      </c>
    </row>
    <row r="237" customFormat="false" ht="13" hidden="false" customHeight="false" outlineLevel="0" collapsed="false">
      <c r="A237" s="24" t="s">
        <v>347</v>
      </c>
      <c r="B237" s="29" t="n">
        <v>25239099</v>
      </c>
      <c r="C237" s="30" t="s">
        <v>944</v>
      </c>
    </row>
    <row r="238" customFormat="false" ht="13" hidden="false" customHeight="false" outlineLevel="0" collapsed="false">
      <c r="A238" s="23" t="s">
        <v>351</v>
      </c>
      <c r="B238" s="29" t="n">
        <v>4013</v>
      </c>
      <c r="C238" s="30" t="s">
        <v>945</v>
      </c>
    </row>
    <row r="239" customFormat="false" ht="13" hidden="false" customHeight="false" outlineLevel="0" collapsed="false">
      <c r="A239" s="24" t="s">
        <v>354</v>
      </c>
      <c r="B239" s="29" t="n">
        <v>4011</v>
      </c>
      <c r="C239" s="30" t="s">
        <v>945</v>
      </c>
    </row>
    <row r="240" customFormat="false" ht="13" hidden="false" customHeight="false" outlineLevel="0" collapsed="false">
      <c r="A240" s="23" t="s">
        <v>354</v>
      </c>
      <c r="B240" s="29" t="n">
        <v>8712</v>
      </c>
      <c r="C240" s="30" t="s">
        <v>945</v>
      </c>
    </row>
    <row r="241" customFormat="false" ht="13" hidden="false" customHeight="false" outlineLevel="0" collapsed="false">
      <c r="A241" s="23" t="s">
        <v>357</v>
      </c>
      <c r="B241" s="29" t="n">
        <v>64031999</v>
      </c>
      <c r="C241" s="30" t="s">
        <v>944</v>
      </c>
    </row>
    <row r="242" customFormat="false" ht="13" hidden="false" customHeight="false" outlineLevel="0" collapsed="false">
      <c r="A242" s="24" t="s">
        <v>357</v>
      </c>
      <c r="B242" s="29" t="n">
        <v>64039999</v>
      </c>
      <c r="C242" s="30" t="s">
        <v>944</v>
      </c>
    </row>
    <row r="243" customFormat="false" ht="13" hidden="false" customHeight="false" outlineLevel="0" collapsed="false">
      <c r="A243" s="24" t="s">
        <v>357</v>
      </c>
      <c r="B243" s="29" t="n">
        <v>64041199</v>
      </c>
      <c r="C243" s="30" t="s">
        <v>944</v>
      </c>
    </row>
    <row r="244" customFormat="false" ht="13" hidden="false" customHeight="false" outlineLevel="0" collapsed="false">
      <c r="A244" s="24" t="s">
        <v>357</v>
      </c>
      <c r="B244" s="29" t="n">
        <v>64051099</v>
      </c>
      <c r="C244" s="30" t="s">
        <v>944</v>
      </c>
    </row>
    <row r="245" customFormat="false" ht="13" hidden="false" customHeight="false" outlineLevel="0" collapsed="false">
      <c r="A245" s="23" t="s">
        <v>361</v>
      </c>
      <c r="B245" s="29" t="n">
        <v>82011001</v>
      </c>
      <c r="C245" s="30" t="s">
        <v>944</v>
      </c>
    </row>
    <row r="246" customFormat="false" ht="13" hidden="false" customHeight="false" outlineLevel="0" collapsed="false">
      <c r="A246" s="23" t="s">
        <v>361</v>
      </c>
      <c r="B246" s="29" t="n">
        <v>82011002</v>
      </c>
      <c r="C246" s="30" t="s">
        <v>944</v>
      </c>
    </row>
    <row r="247" customFormat="false" ht="13" hidden="false" customHeight="false" outlineLevel="0" collapsed="false">
      <c r="A247" s="23" t="s">
        <v>361</v>
      </c>
      <c r="B247" s="29" t="n">
        <v>82012001</v>
      </c>
      <c r="C247" s="30" t="s">
        <v>944</v>
      </c>
    </row>
    <row r="248" customFormat="false" ht="13" hidden="false" customHeight="false" outlineLevel="0" collapsed="false">
      <c r="A248" s="23" t="s">
        <v>361</v>
      </c>
      <c r="B248" s="29" t="n">
        <v>82012099</v>
      </c>
      <c r="C248" s="30" t="s">
        <v>944</v>
      </c>
    </row>
    <row r="249" customFormat="false" ht="13" hidden="false" customHeight="false" outlineLevel="0" collapsed="false">
      <c r="A249" s="23" t="s">
        <v>361</v>
      </c>
      <c r="B249" s="29" t="n">
        <v>82013001</v>
      </c>
      <c r="C249" s="30" t="s">
        <v>944</v>
      </c>
    </row>
    <row r="250" customFormat="false" ht="13" hidden="false" customHeight="false" outlineLevel="0" collapsed="false">
      <c r="A250" s="23" t="s">
        <v>361</v>
      </c>
      <c r="B250" s="29" t="n">
        <v>82013099</v>
      </c>
      <c r="C250" s="30" t="s">
        <v>944</v>
      </c>
    </row>
    <row r="251" customFormat="false" ht="13" hidden="false" customHeight="false" outlineLevel="0" collapsed="false">
      <c r="A251" s="23" t="s">
        <v>361</v>
      </c>
      <c r="B251" s="29" t="n">
        <v>82014001</v>
      </c>
      <c r="C251" s="30" t="s">
        <v>944</v>
      </c>
    </row>
    <row r="252" customFormat="false" ht="13" hidden="false" customHeight="false" outlineLevel="0" collapsed="false">
      <c r="A252" s="23" t="s">
        <v>361</v>
      </c>
      <c r="B252" s="29" t="n">
        <v>82015001</v>
      </c>
      <c r="C252" s="30" t="s">
        <v>944</v>
      </c>
    </row>
    <row r="253" customFormat="false" ht="13" hidden="false" customHeight="false" outlineLevel="0" collapsed="false">
      <c r="A253" s="23" t="s">
        <v>361</v>
      </c>
      <c r="B253" s="29" t="n">
        <v>82016001</v>
      </c>
      <c r="C253" s="30" t="s">
        <v>944</v>
      </c>
    </row>
    <row r="254" customFormat="false" ht="13" hidden="false" customHeight="false" outlineLevel="0" collapsed="false">
      <c r="A254" s="23" t="s">
        <v>361</v>
      </c>
      <c r="B254" s="29" t="n">
        <v>82019001</v>
      </c>
      <c r="C254" s="30" t="s">
        <v>944</v>
      </c>
    </row>
    <row r="255" customFormat="false" ht="13" hidden="false" customHeight="false" outlineLevel="0" collapsed="false">
      <c r="A255" s="23" t="s">
        <v>361</v>
      </c>
      <c r="B255" s="29" t="n">
        <v>82019099</v>
      </c>
      <c r="C255" s="30" t="s">
        <v>944</v>
      </c>
    </row>
    <row r="256" customFormat="false" ht="13" hidden="false" customHeight="false" outlineLevel="0" collapsed="false">
      <c r="A256" s="23" t="s">
        <v>361</v>
      </c>
      <c r="B256" s="29" t="n">
        <v>82031003</v>
      </c>
      <c r="C256" s="30" t="s">
        <v>944</v>
      </c>
    </row>
    <row r="257" customFormat="false" ht="13" hidden="false" customHeight="false" outlineLevel="0" collapsed="false">
      <c r="A257" s="23" t="s">
        <v>361</v>
      </c>
      <c r="B257" s="29" t="n">
        <v>82031099</v>
      </c>
      <c r="C257" s="30" t="s">
        <v>944</v>
      </c>
    </row>
    <row r="258" customFormat="false" ht="13" hidden="false" customHeight="false" outlineLevel="0" collapsed="false">
      <c r="A258" s="23" t="s">
        <v>361</v>
      </c>
      <c r="B258" s="29" t="n">
        <v>82032001</v>
      </c>
      <c r="C258" s="30" t="s">
        <v>944</v>
      </c>
    </row>
    <row r="259" customFormat="false" ht="13" hidden="false" customHeight="false" outlineLevel="0" collapsed="false">
      <c r="A259" s="23" t="s">
        <v>361</v>
      </c>
      <c r="B259" s="29" t="n">
        <v>82033001</v>
      </c>
      <c r="C259" s="30" t="s">
        <v>944</v>
      </c>
    </row>
    <row r="260" customFormat="false" ht="13" hidden="false" customHeight="false" outlineLevel="0" collapsed="false">
      <c r="A260" s="23" t="s">
        <v>361</v>
      </c>
      <c r="B260" s="29" t="n">
        <v>82034002</v>
      </c>
      <c r="C260" s="30" t="s">
        <v>944</v>
      </c>
    </row>
    <row r="261" customFormat="false" ht="13" hidden="false" customHeight="false" outlineLevel="0" collapsed="false">
      <c r="A261" s="23" t="s">
        <v>361</v>
      </c>
      <c r="B261" s="29" t="n">
        <v>82034099</v>
      </c>
      <c r="C261" s="30" t="s">
        <v>944</v>
      </c>
    </row>
    <row r="262" customFormat="false" ht="13" hidden="false" customHeight="false" outlineLevel="0" collapsed="false">
      <c r="A262" s="23" t="s">
        <v>361</v>
      </c>
      <c r="B262" s="29" t="n">
        <v>82041101</v>
      </c>
      <c r="C262" s="30" t="s">
        <v>944</v>
      </c>
    </row>
    <row r="263" customFormat="false" ht="13" hidden="false" customHeight="false" outlineLevel="0" collapsed="false">
      <c r="A263" s="23" t="s">
        <v>361</v>
      </c>
      <c r="B263" s="29" t="n">
        <v>82041102</v>
      </c>
      <c r="C263" s="30" t="s">
        <v>944</v>
      </c>
    </row>
    <row r="264" customFormat="false" ht="13" hidden="false" customHeight="false" outlineLevel="0" collapsed="false">
      <c r="A264" s="23" t="s">
        <v>361</v>
      </c>
      <c r="B264" s="29" t="n">
        <v>82041199</v>
      </c>
      <c r="C264" s="30" t="s">
        <v>944</v>
      </c>
    </row>
    <row r="265" customFormat="false" ht="13" hidden="false" customHeight="false" outlineLevel="0" collapsed="false">
      <c r="A265" s="23" t="s">
        <v>361</v>
      </c>
      <c r="B265" s="29" t="n">
        <v>82041202</v>
      </c>
      <c r="C265" s="30" t="s">
        <v>944</v>
      </c>
    </row>
    <row r="266" customFormat="false" ht="13" hidden="false" customHeight="false" outlineLevel="0" collapsed="false">
      <c r="A266" s="23" t="s">
        <v>361</v>
      </c>
      <c r="B266" s="29" t="n">
        <v>82041299</v>
      </c>
      <c r="C266" s="30" t="s">
        <v>944</v>
      </c>
    </row>
    <row r="267" customFormat="false" ht="13" hidden="false" customHeight="false" outlineLevel="0" collapsed="false">
      <c r="A267" s="23" t="s">
        <v>361</v>
      </c>
      <c r="B267" s="29" t="n">
        <v>82042001</v>
      </c>
      <c r="C267" s="30" t="s">
        <v>944</v>
      </c>
    </row>
    <row r="268" customFormat="false" ht="13" hidden="false" customHeight="false" outlineLevel="0" collapsed="false">
      <c r="A268" s="23" t="s">
        <v>361</v>
      </c>
      <c r="B268" s="29" t="n">
        <v>82042099</v>
      </c>
      <c r="C268" s="30" t="s">
        <v>944</v>
      </c>
    </row>
    <row r="269" customFormat="false" ht="13" hidden="false" customHeight="false" outlineLevel="0" collapsed="false">
      <c r="A269" s="23" t="s">
        <v>361</v>
      </c>
      <c r="B269" s="29" t="n">
        <v>82051002</v>
      </c>
      <c r="C269" s="30" t="s">
        <v>944</v>
      </c>
    </row>
    <row r="270" customFormat="false" ht="13" hidden="false" customHeight="false" outlineLevel="0" collapsed="false">
      <c r="A270" s="23" t="s">
        <v>361</v>
      </c>
      <c r="B270" s="29" t="n">
        <v>82051003</v>
      </c>
      <c r="C270" s="30" t="s">
        <v>944</v>
      </c>
    </row>
    <row r="271" customFormat="false" ht="13" hidden="false" customHeight="false" outlineLevel="0" collapsed="false">
      <c r="A271" s="23" t="s">
        <v>361</v>
      </c>
      <c r="B271" s="29" t="n">
        <v>82051099</v>
      </c>
      <c r="C271" s="30" t="s">
        <v>944</v>
      </c>
    </row>
    <row r="272" customFormat="false" ht="13" hidden="false" customHeight="false" outlineLevel="0" collapsed="false">
      <c r="A272" s="23" t="s">
        <v>361</v>
      </c>
      <c r="B272" s="29" t="n">
        <v>82052001</v>
      </c>
      <c r="C272" s="30" t="s">
        <v>944</v>
      </c>
    </row>
    <row r="273" customFormat="false" ht="13" hidden="false" customHeight="false" outlineLevel="0" collapsed="false">
      <c r="A273" s="23" t="s">
        <v>361</v>
      </c>
      <c r="B273" s="29" t="n">
        <v>82053099</v>
      </c>
      <c r="C273" s="30" t="s">
        <v>944</v>
      </c>
    </row>
    <row r="274" customFormat="false" ht="13" hidden="false" customHeight="false" outlineLevel="0" collapsed="false">
      <c r="A274" s="23" t="s">
        <v>361</v>
      </c>
      <c r="B274" s="29" t="n">
        <v>82054099</v>
      </c>
      <c r="C274" s="30" t="s">
        <v>944</v>
      </c>
    </row>
    <row r="275" customFormat="false" ht="13" hidden="false" customHeight="false" outlineLevel="0" collapsed="false">
      <c r="A275" s="23" t="s">
        <v>361</v>
      </c>
      <c r="B275" s="29" t="n">
        <v>82055101</v>
      </c>
      <c r="C275" s="30" t="s">
        <v>944</v>
      </c>
    </row>
    <row r="276" customFormat="false" ht="13" hidden="false" customHeight="false" outlineLevel="0" collapsed="false">
      <c r="A276" s="23" t="s">
        <v>361</v>
      </c>
      <c r="B276" s="29" t="n">
        <v>82055199</v>
      </c>
      <c r="C276" s="30" t="s">
        <v>944</v>
      </c>
    </row>
    <row r="277" customFormat="false" ht="13" hidden="false" customHeight="false" outlineLevel="0" collapsed="false">
      <c r="A277" s="23" t="s">
        <v>361</v>
      </c>
      <c r="B277" s="29" t="n">
        <v>82055901</v>
      </c>
      <c r="C277" s="30" t="s">
        <v>944</v>
      </c>
    </row>
    <row r="278" customFormat="false" ht="13" hidden="false" customHeight="false" outlineLevel="0" collapsed="false">
      <c r="A278" s="23" t="s">
        <v>361</v>
      </c>
      <c r="B278" s="29" t="n">
        <v>82055902</v>
      </c>
      <c r="C278" s="30" t="s">
        <v>944</v>
      </c>
    </row>
    <row r="279" customFormat="false" ht="13" hidden="false" customHeight="false" outlineLevel="0" collapsed="false">
      <c r="A279" s="23" t="s">
        <v>361</v>
      </c>
      <c r="B279" s="29" t="n">
        <v>82055903</v>
      </c>
      <c r="C279" s="30" t="s">
        <v>944</v>
      </c>
    </row>
    <row r="280" customFormat="false" ht="13" hidden="false" customHeight="false" outlineLevel="0" collapsed="false">
      <c r="A280" s="23" t="s">
        <v>361</v>
      </c>
      <c r="B280" s="29" t="n">
        <v>82055904</v>
      </c>
      <c r="C280" s="30" t="s">
        <v>944</v>
      </c>
    </row>
    <row r="281" customFormat="false" ht="13" hidden="false" customHeight="false" outlineLevel="0" collapsed="false">
      <c r="A281" s="23" t="s">
        <v>361</v>
      </c>
      <c r="B281" s="29" t="n">
        <v>82055905</v>
      </c>
      <c r="C281" s="30" t="s">
        <v>944</v>
      </c>
    </row>
    <row r="282" customFormat="false" ht="13" hidden="false" customHeight="false" outlineLevel="0" collapsed="false">
      <c r="A282" s="23" t="s">
        <v>361</v>
      </c>
      <c r="B282" s="29" t="n">
        <v>82055906</v>
      </c>
      <c r="C282" s="30" t="s">
        <v>944</v>
      </c>
    </row>
    <row r="283" customFormat="false" ht="13" hidden="false" customHeight="false" outlineLevel="0" collapsed="false">
      <c r="A283" s="23" t="s">
        <v>361</v>
      </c>
      <c r="B283" s="29" t="n">
        <v>82055907</v>
      </c>
      <c r="C283" s="30" t="s">
        <v>944</v>
      </c>
    </row>
    <row r="284" customFormat="false" ht="13" hidden="false" customHeight="false" outlineLevel="0" collapsed="false">
      <c r="A284" s="23" t="s">
        <v>361</v>
      </c>
      <c r="B284" s="29" t="n">
        <v>82055909</v>
      </c>
      <c r="C284" s="30" t="s">
        <v>944</v>
      </c>
    </row>
    <row r="285" customFormat="false" ht="13" hidden="false" customHeight="false" outlineLevel="0" collapsed="false">
      <c r="A285" s="23" t="s">
        <v>361</v>
      </c>
      <c r="B285" s="29" t="n">
        <v>82055912</v>
      </c>
      <c r="C285" s="30" t="s">
        <v>944</v>
      </c>
    </row>
    <row r="286" customFormat="false" ht="13" hidden="false" customHeight="false" outlineLevel="0" collapsed="false">
      <c r="A286" s="23" t="s">
        <v>361</v>
      </c>
      <c r="B286" s="29" t="n">
        <v>82055917</v>
      </c>
      <c r="C286" s="30" t="s">
        <v>944</v>
      </c>
    </row>
    <row r="287" customFormat="false" ht="13" hidden="false" customHeight="false" outlineLevel="0" collapsed="false">
      <c r="A287" s="23" t="s">
        <v>361</v>
      </c>
      <c r="B287" s="29" t="n">
        <v>82055918</v>
      </c>
      <c r="C287" s="30" t="s">
        <v>944</v>
      </c>
    </row>
    <row r="288" customFormat="false" ht="13" hidden="false" customHeight="false" outlineLevel="0" collapsed="false">
      <c r="A288" s="23" t="s">
        <v>361</v>
      </c>
      <c r="B288" s="29" t="n">
        <v>82055919</v>
      </c>
      <c r="C288" s="30" t="s">
        <v>944</v>
      </c>
    </row>
    <row r="289" customFormat="false" ht="13" hidden="false" customHeight="false" outlineLevel="0" collapsed="false">
      <c r="A289" s="23" t="s">
        <v>361</v>
      </c>
      <c r="B289" s="29" t="n">
        <v>82055920</v>
      </c>
      <c r="C289" s="30" t="s">
        <v>944</v>
      </c>
    </row>
    <row r="290" customFormat="false" ht="13" hidden="false" customHeight="false" outlineLevel="0" collapsed="false">
      <c r="A290" s="23" t="s">
        <v>361</v>
      </c>
      <c r="B290" s="29" t="n">
        <v>82055999</v>
      </c>
      <c r="C290" s="30" t="s">
        <v>944</v>
      </c>
    </row>
    <row r="291" customFormat="false" ht="13" hidden="false" customHeight="false" outlineLevel="0" collapsed="false">
      <c r="A291" s="23" t="s">
        <v>361</v>
      </c>
      <c r="B291" s="29" t="n">
        <v>82056001</v>
      </c>
      <c r="C291" s="30" t="s">
        <v>944</v>
      </c>
    </row>
    <row r="292" customFormat="false" ht="13" hidden="false" customHeight="false" outlineLevel="0" collapsed="false">
      <c r="A292" s="23" t="s">
        <v>361</v>
      </c>
      <c r="B292" s="29" t="n">
        <v>82056099</v>
      </c>
      <c r="C292" s="30" t="s">
        <v>944</v>
      </c>
    </row>
    <row r="293" customFormat="false" ht="13" hidden="false" customHeight="false" outlineLevel="0" collapsed="false">
      <c r="A293" s="23" t="s">
        <v>361</v>
      </c>
      <c r="B293" s="29" t="n">
        <v>82057001</v>
      </c>
      <c r="C293" s="30" t="s">
        <v>944</v>
      </c>
    </row>
    <row r="294" customFormat="false" ht="13" hidden="false" customHeight="false" outlineLevel="0" collapsed="false">
      <c r="A294" s="23" t="s">
        <v>361</v>
      </c>
      <c r="B294" s="29" t="n">
        <v>82057002</v>
      </c>
      <c r="C294" s="30" t="s">
        <v>944</v>
      </c>
    </row>
    <row r="295" customFormat="false" ht="13" hidden="false" customHeight="false" outlineLevel="0" collapsed="false">
      <c r="A295" s="23" t="s">
        <v>361</v>
      </c>
      <c r="B295" s="29" t="n">
        <v>82057099</v>
      </c>
      <c r="C295" s="30" t="s">
        <v>944</v>
      </c>
    </row>
    <row r="296" customFormat="false" ht="13" hidden="false" customHeight="false" outlineLevel="0" collapsed="false">
      <c r="A296" s="23" t="s">
        <v>361</v>
      </c>
      <c r="B296" s="29" t="n">
        <v>82059001</v>
      </c>
      <c r="C296" s="30" t="s">
        <v>944</v>
      </c>
    </row>
    <row r="297" customFormat="false" ht="13" hidden="false" customHeight="false" outlineLevel="0" collapsed="false">
      <c r="A297" s="23" t="s">
        <v>361</v>
      </c>
      <c r="B297" s="29" t="n">
        <v>82060001</v>
      </c>
      <c r="C297" s="30" t="s">
        <v>944</v>
      </c>
    </row>
    <row r="298" customFormat="false" ht="13" hidden="false" customHeight="false" outlineLevel="0" collapsed="false">
      <c r="A298" s="23" t="s">
        <v>364</v>
      </c>
      <c r="B298" s="29" t="n">
        <v>95010002</v>
      </c>
      <c r="C298" s="30" t="s">
        <v>944</v>
      </c>
    </row>
    <row r="299" customFormat="false" ht="13" hidden="false" customHeight="false" outlineLevel="0" collapsed="false">
      <c r="A299" s="23" t="s">
        <v>364</v>
      </c>
      <c r="B299" s="29" t="n">
        <v>95010099</v>
      </c>
      <c r="C299" s="30" t="s">
        <v>944</v>
      </c>
    </row>
    <row r="300" customFormat="false" ht="13" hidden="false" customHeight="false" outlineLevel="0" collapsed="false">
      <c r="A300" s="23" t="s">
        <v>364</v>
      </c>
      <c r="B300" s="29" t="n">
        <v>95021001</v>
      </c>
      <c r="C300" s="30" t="s">
        <v>944</v>
      </c>
    </row>
    <row r="301" customFormat="false" ht="13" hidden="false" customHeight="false" outlineLevel="0" collapsed="false">
      <c r="A301" s="23" t="s">
        <v>364</v>
      </c>
      <c r="B301" s="29" t="n">
        <v>95032099</v>
      </c>
      <c r="C301" s="30" t="s">
        <v>944</v>
      </c>
    </row>
    <row r="302" customFormat="false" ht="13" hidden="false" customHeight="false" outlineLevel="0" collapsed="false">
      <c r="A302" s="23" t="s">
        <v>364</v>
      </c>
      <c r="B302" s="29" t="n">
        <v>95033099</v>
      </c>
      <c r="C302" s="30" t="s">
        <v>944</v>
      </c>
    </row>
    <row r="303" customFormat="false" ht="13" hidden="false" customHeight="false" outlineLevel="0" collapsed="false">
      <c r="A303" s="23" t="s">
        <v>364</v>
      </c>
      <c r="B303" s="29" t="n">
        <v>95034999</v>
      </c>
      <c r="C303" s="30" t="s">
        <v>944</v>
      </c>
    </row>
    <row r="304" customFormat="false" ht="13" hidden="false" customHeight="false" outlineLevel="0" collapsed="false">
      <c r="A304" s="23" t="s">
        <v>364</v>
      </c>
      <c r="B304" s="29" t="n">
        <v>95035099</v>
      </c>
      <c r="C304" s="30" t="s">
        <v>944</v>
      </c>
    </row>
    <row r="305" customFormat="false" ht="13" hidden="false" customHeight="false" outlineLevel="0" collapsed="false">
      <c r="A305" s="23" t="s">
        <v>364</v>
      </c>
      <c r="B305" s="29" t="n">
        <v>95036001</v>
      </c>
      <c r="C305" s="30" t="s">
        <v>944</v>
      </c>
    </row>
    <row r="306" customFormat="false" ht="13" hidden="false" customHeight="false" outlineLevel="0" collapsed="false">
      <c r="A306" s="23" t="s">
        <v>364</v>
      </c>
      <c r="B306" s="29" t="n">
        <v>95037099</v>
      </c>
      <c r="C306" s="30" t="s">
        <v>944</v>
      </c>
    </row>
    <row r="307" customFormat="false" ht="13" hidden="false" customHeight="false" outlineLevel="0" collapsed="false">
      <c r="A307" s="23" t="s">
        <v>364</v>
      </c>
      <c r="B307" s="29" t="n">
        <v>95038099</v>
      </c>
      <c r="C307" s="30" t="s">
        <v>944</v>
      </c>
    </row>
    <row r="308" customFormat="false" ht="13" hidden="false" customHeight="false" outlineLevel="0" collapsed="false">
      <c r="A308" s="23" t="s">
        <v>364</v>
      </c>
      <c r="B308" s="29" t="n">
        <v>95039001</v>
      </c>
      <c r="C308" s="30" t="s">
        <v>944</v>
      </c>
    </row>
    <row r="309" customFormat="false" ht="13" hidden="false" customHeight="false" outlineLevel="0" collapsed="false">
      <c r="A309" s="23" t="s">
        <v>364</v>
      </c>
      <c r="B309" s="29" t="n">
        <v>95039099</v>
      </c>
      <c r="C309" s="30" t="s">
        <v>944</v>
      </c>
    </row>
    <row r="310" customFormat="false" ht="13" hidden="false" customHeight="false" outlineLevel="0" collapsed="false">
      <c r="A310" s="23" t="s">
        <v>364</v>
      </c>
      <c r="B310" s="29" t="n">
        <v>95044001</v>
      </c>
      <c r="C310" s="30" t="s">
        <v>944</v>
      </c>
    </row>
    <row r="311" customFormat="false" ht="13" hidden="false" customHeight="false" outlineLevel="0" collapsed="false">
      <c r="A311" s="23" t="s">
        <v>364</v>
      </c>
      <c r="B311" s="29" t="n">
        <v>95049009</v>
      </c>
      <c r="C311" s="30" t="s">
        <v>944</v>
      </c>
    </row>
    <row r="312" customFormat="false" ht="13" hidden="false" customHeight="false" outlineLevel="0" collapsed="false">
      <c r="A312" s="23" t="s">
        <v>364</v>
      </c>
      <c r="B312" s="29" t="n">
        <v>95051001</v>
      </c>
      <c r="C312" s="30" t="s">
        <v>944</v>
      </c>
    </row>
    <row r="313" customFormat="false" ht="13" hidden="false" customHeight="false" outlineLevel="0" collapsed="false">
      <c r="A313" s="23" t="s">
        <v>364</v>
      </c>
      <c r="B313" s="29" t="n">
        <v>95059099</v>
      </c>
      <c r="C313" s="30" t="s">
        <v>944</v>
      </c>
    </row>
    <row r="314" customFormat="false" ht="13" hidden="false" customHeight="false" outlineLevel="0" collapsed="false">
      <c r="A314" s="23" t="s">
        <v>364</v>
      </c>
      <c r="B314" s="29" t="n">
        <v>95066201</v>
      </c>
      <c r="C314" s="30" t="s">
        <v>944</v>
      </c>
    </row>
    <row r="315" customFormat="false" ht="13" hidden="false" customHeight="false" outlineLevel="0" collapsed="false">
      <c r="A315" s="23" t="s">
        <v>367</v>
      </c>
      <c r="B315" s="29" t="n">
        <v>85011001</v>
      </c>
      <c r="C315" s="30" t="s">
        <v>944</v>
      </c>
    </row>
    <row r="316" customFormat="false" ht="13" hidden="false" customHeight="false" outlineLevel="0" collapsed="false">
      <c r="A316" s="23" t="s">
        <v>367</v>
      </c>
      <c r="B316" s="29" t="n">
        <v>85011006</v>
      </c>
      <c r="C316" s="30" t="s">
        <v>944</v>
      </c>
    </row>
    <row r="317" customFormat="false" ht="13" hidden="false" customHeight="false" outlineLevel="0" collapsed="false">
      <c r="A317" s="23" t="s">
        <v>367</v>
      </c>
      <c r="B317" s="29" t="n">
        <v>85011008</v>
      </c>
      <c r="C317" s="30" t="s">
        <v>944</v>
      </c>
    </row>
    <row r="318" customFormat="false" ht="13" hidden="false" customHeight="false" outlineLevel="0" collapsed="false">
      <c r="A318" s="23" t="s">
        <v>367</v>
      </c>
      <c r="B318" s="29" t="n">
        <v>85011099</v>
      </c>
      <c r="C318" s="30" t="s">
        <v>944</v>
      </c>
    </row>
    <row r="319" customFormat="false" ht="13" hidden="false" customHeight="false" outlineLevel="0" collapsed="false">
      <c r="A319" s="23" t="s">
        <v>367</v>
      </c>
      <c r="B319" s="29" t="n">
        <v>85012001</v>
      </c>
      <c r="C319" s="30" t="s">
        <v>944</v>
      </c>
    </row>
    <row r="320" customFormat="false" ht="13" hidden="false" customHeight="false" outlineLevel="0" collapsed="false">
      <c r="A320" s="23" t="s">
        <v>367</v>
      </c>
      <c r="B320" s="29" t="n">
        <v>85013101</v>
      </c>
      <c r="C320" s="30" t="s">
        <v>944</v>
      </c>
    </row>
    <row r="321" customFormat="false" ht="13" hidden="false" customHeight="false" outlineLevel="0" collapsed="false">
      <c r="A321" s="23" t="s">
        <v>367</v>
      </c>
      <c r="B321" s="29" t="n">
        <v>85013103</v>
      </c>
      <c r="C321" s="30" t="s">
        <v>944</v>
      </c>
    </row>
    <row r="322" customFormat="false" ht="13" hidden="false" customHeight="false" outlineLevel="0" collapsed="false">
      <c r="A322" s="23" t="s">
        <v>367</v>
      </c>
      <c r="B322" s="29" t="n">
        <v>85013201</v>
      </c>
      <c r="C322" s="30" t="s">
        <v>944</v>
      </c>
    </row>
    <row r="323" customFormat="false" ht="13" hidden="false" customHeight="false" outlineLevel="0" collapsed="false">
      <c r="A323" s="23" t="s">
        <v>367</v>
      </c>
      <c r="B323" s="29" t="n">
        <v>85013205</v>
      </c>
      <c r="C323" s="30" t="s">
        <v>944</v>
      </c>
    </row>
    <row r="324" customFormat="false" ht="13" hidden="false" customHeight="false" outlineLevel="0" collapsed="false">
      <c r="A324" s="23" t="s">
        <v>367</v>
      </c>
      <c r="B324" s="29" t="n">
        <v>85013299</v>
      </c>
      <c r="C324" s="30" t="s">
        <v>944</v>
      </c>
    </row>
    <row r="325" customFormat="false" ht="13" hidden="false" customHeight="false" outlineLevel="0" collapsed="false">
      <c r="A325" s="23" t="s">
        <v>367</v>
      </c>
      <c r="B325" s="29" t="n">
        <v>85014005</v>
      </c>
      <c r="C325" s="30" t="s">
        <v>944</v>
      </c>
    </row>
    <row r="326" customFormat="false" ht="13" hidden="false" customHeight="false" outlineLevel="0" collapsed="false">
      <c r="A326" s="23" t="s">
        <v>367</v>
      </c>
      <c r="B326" s="29" t="n">
        <v>85014007</v>
      </c>
      <c r="C326" s="30" t="s">
        <v>944</v>
      </c>
    </row>
    <row r="327" customFormat="false" ht="13" hidden="false" customHeight="false" outlineLevel="0" collapsed="false">
      <c r="A327" s="23" t="s">
        <v>367</v>
      </c>
      <c r="B327" s="29" t="n">
        <v>85014099</v>
      </c>
      <c r="C327" s="30" t="s">
        <v>944</v>
      </c>
    </row>
    <row r="328" customFormat="false" ht="13" hidden="false" customHeight="false" outlineLevel="0" collapsed="false">
      <c r="A328" s="23" t="s">
        <v>367</v>
      </c>
      <c r="B328" s="29" t="n">
        <v>85015102</v>
      </c>
      <c r="C328" s="30" t="s">
        <v>944</v>
      </c>
    </row>
    <row r="329" customFormat="false" ht="13" hidden="false" customHeight="false" outlineLevel="0" collapsed="false">
      <c r="A329" s="23" t="s">
        <v>367</v>
      </c>
      <c r="B329" s="29" t="n">
        <v>85015199</v>
      </c>
      <c r="C329" s="30" t="s">
        <v>944</v>
      </c>
    </row>
    <row r="330" customFormat="false" ht="13" hidden="false" customHeight="false" outlineLevel="0" collapsed="false">
      <c r="A330" s="23" t="s">
        <v>367</v>
      </c>
      <c r="B330" s="29" t="n">
        <v>85015204</v>
      </c>
      <c r="C330" s="30" t="s">
        <v>944</v>
      </c>
    </row>
    <row r="331" customFormat="false" ht="13" hidden="false" customHeight="false" outlineLevel="0" collapsed="false">
      <c r="A331" s="23" t="s">
        <v>367</v>
      </c>
      <c r="B331" s="29" t="n">
        <v>85015299</v>
      </c>
      <c r="C331" s="30" t="s">
        <v>944</v>
      </c>
    </row>
    <row r="332" customFormat="false" ht="13" hidden="false" customHeight="false" outlineLevel="0" collapsed="false">
      <c r="A332" s="23" t="s">
        <v>367</v>
      </c>
      <c r="B332" s="29" t="n">
        <v>85015304</v>
      </c>
      <c r="C332" s="30" t="s">
        <v>944</v>
      </c>
    </row>
    <row r="333" customFormat="false" ht="13" hidden="false" customHeight="false" outlineLevel="0" collapsed="false">
      <c r="A333" s="23" t="s">
        <v>367</v>
      </c>
      <c r="B333" s="29" t="n">
        <v>85016401</v>
      </c>
      <c r="C333" s="30" t="s">
        <v>944</v>
      </c>
    </row>
    <row r="334" customFormat="false" ht="13" hidden="false" customHeight="false" outlineLevel="0" collapsed="false">
      <c r="A334" s="23" t="s">
        <v>367</v>
      </c>
      <c r="B334" s="29" t="n">
        <v>85016499</v>
      </c>
      <c r="C334" s="30" t="s">
        <v>944</v>
      </c>
    </row>
    <row r="335" customFormat="false" ht="13" hidden="false" customHeight="false" outlineLevel="0" collapsed="false">
      <c r="A335" s="23" t="s">
        <v>367</v>
      </c>
      <c r="B335" s="29" t="n">
        <v>85021101</v>
      </c>
      <c r="C335" s="30" t="s">
        <v>944</v>
      </c>
    </row>
    <row r="336" customFormat="false" ht="13" hidden="false" customHeight="false" outlineLevel="0" collapsed="false">
      <c r="A336" s="23" t="s">
        <v>367</v>
      </c>
      <c r="B336" s="29" t="n">
        <v>85022099</v>
      </c>
      <c r="C336" s="30" t="s">
        <v>944</v>
      </c>
    </row>
    <row r="337" customFormat="false" ht="13" hidden="false" customHeight="false" outlineLevel="0" collapsed="false">
      <c r="A337" s="23" t="s">
        <v>367</v>
      </c>
      <c r="B337" s="29" t="n">
        <v>85023099</v>
      </c>
      <c r="C337" s="30" t="s">
        <v>944</v>
      </c>
    </row>
    <row r="338" customFormat="false" ht="13" hidden="false" customHeight="false" outlineLevel="0" collapsed="false">
      <c r="A338" s="23" t="s">
        <v>367</v>
      </c>
      <c r="B338" s="29" t="n">
        <v>85030001</v>
      </c>
      <c r="C338" s="30" t="s">
        <v>944</v>
      </c>
    </row>
    <row r="339" customFormat="false" ht="13" hidden="false" customHeight="false" outlineLevel="0" collapsed="false">
      <c r="A339" s="23" t="s">
        <v>367</v>
      </c>
      <c r="B339" s="29" t="n">
        <v>85030002</v>
      </c>
      <c r="C339" s="30" t="s">
        <v>944</v>
      </c>
    </row>
    <row r="340" customFormat="false" ht="13" hidden="false" customHeight="false" outlineLevel="0" collapsed="false">
      <c r="A340" s="23" t="s">
        <v>367</v>
      </c>
      <c r="B340" s="29" t="n">
        <v>85030099</v>
      </c>
      <c r="C340" s="30" t="s">
        <v>944</v>
      </c>
    </row>
    <row r="341" customFormat="false" ht="13" hidden="false" customHeight="false" outlineLevel="0" collapsed="false">
      <c r="A341" s="23" t="s">
        <v>367</v>
      </c>
      <c r="B341" s="29" t="n">
        <v>85041001</v>
      </c>
      <c r="C341" s="30" t="s">
        <v>944</v>
      </c>
    </row>
    <row r="342" customFormat="false" ht="13" hidden="false" customHeight="false" outlineLevel="0" collapsed="false">
      <c r="A342" s="23" t="s">
        <v>367</v>
      </c>
      <c r="B342" s="29" t="n">
        <v>85041099</v>
      </c>
      <c r="C342" s="30" t="s">
        <v>944</v>
      </c>
    </row>
    <row r="343" customFormat="false" ht="13" hidden="false" customHeight="false" outlineLevel="0" collapsed="false">
      <c r="A343" s="23" t="s">
        <v>367</v>
      </c>
      <c r="B343" s="29" t="n">
        <v>85042101</v>
      </c>
      <c r="C343" s="30" t="s">
        <v>944</v>
      </c>
    </row>
    <row r="344" customFormat="false" ht="13" hidden="false" customHeight="false" outlineLevel="0" collapsed="false">
      <c r="A344" s="23" t="s">
        <v>367</v>
      </c>
      <c r="B344" s="29" t="n">
        <v>85042102</v>
      </c>
      <c r="C344" s="30" t="s">
        <v>944</v>
      </c>
    </row>
    <row r="345" customFormat="false" ht="13" hidden="false" customHeight="false" outlineLevel="0" collapsed="false">
      <c r="A345" s="23" t="s">
        <v>367</v>
      </c>
      <c r="B345" s="29" t="n">
        <v>85042103</v>
      </c>
      <c r="C345" s="30" t="s">
        <v>944</v>
      </c>
    </row>
    <row r="346" customFormat="false" ht="13" hidden="false" customHeight="false" outlineLevel="0" collapsed="false">
      <c r="A346" s="23" t="s">
        <v>367</v>
      </c>
      <c r="B346" s="29" t="n">
        <v>85042199</v>
      </c>
      <c r="C346" s="30" t="s">
        <v>944</v>
      </c>
    </row>
    <row r="347" customFormat="false" ht="13" hidden="false" customHeight="false" outlineLevel="0" collapsed="false">
      <c r="A347" s="23" t="s">
        <v>367</v>
      </c>
      <c r="B347" s="29" t="n">
        <v>85043103</v>
      </c>
      <c r="C347" s="30" t="s">
        <v>944</v>
      </c>
    </row>
    <row r="348" customFormat="false" ht="13" hidden="false" customHeight="false" outlineLevel="0" collapsed="false">
      <c r="A348" s="23" t="s">
        <v>367</v>
      </c>
      <c r="B348" s="29" t="n">
        <v>85043104</v>
      </c>
      <c r="C348" s="30" t="s">
        <v>944</v>
      </c>
    </row>
    <row r="349" customFormat="false" ht="13" hidden="false" customHeight="false" outlineLevel="0" collapsed="false">
      <c r="A349" s="23" t="s">
        <v>367</v>
      </c>
      <c r="B349" s="29" t="n">
        <v>85043105</v>
      </c>
      <c r="C349" s="30" t="s">
        <v>944</v>
      </c>
    </row>
    <row r="350" customFormat="false" ht="13" hidden="false" customHeight="false" outlineLevel="0" collapsed="false">
      <c r="A350" s="23" t="s">
        <v>367</v>
      </c>
      <c r="B350" s="29" t="n">
        <v>85043199</v>
      </c>
      <c r="C350" s="30" t="s">
        <v>944</v>
      </c>
    </row>
    <row r="351" customFormat="false" ht="13" hidden="false" customHeight="false" outlineLevel="0" collapsed="false">
      <c r="A351" s="23" t="s">
        <v>367</v>
      </c>
      <c r="B351" s="29" t="n">
        <v>85043299</v>
      </c>
      <c r="C351" s="30" t="s">
        <v>944</v>
      </c>
    </row>
    <row r="352" customFormat="false" ht="13" hidden="false" customHeight="false" outlineLevel="0" collapsed="false">
      <c r="A352" s="23" t="s">
        <v>367</v>
      </c>
      <c r="B352" s="29" t="n">
        <v>85043301</v>
      </c>
      <c r="C352" s="30" t="s">
        <v>944</v>
      </c>
    </row>
    <row r="353" customFormat="false" ht="13" hidden="false" customHeight="false" outlineLevel="0" collapsed="false">
      <c r="A353" s="23" t="s">
        <v>367</v>
      </c>
      <c r="B353" s="29" t="n">
        <v>85044004</v>
      </c>
      <c r="C353" s="30" t="s">
        <v>944</v>
      </c>
    </row>
    <row r="354" customFormat="false" ht="13" hidden="false" customHeight="false" outlineLevel="0" collapsed="false">
      <c r="A354" s="23" t="s">
        <v>367</v>
      </c>
      <c r="B354" s="29" t="n">
        <v>85044009</v>
      </c>
      <c r="C354" s="30" t="s">
        <v>944</v>
      </c>
    </row>
    <row r="355" customFormat="false" ht="13" hidden="false" customHeight="false" outlineLevel="0" collapsed="false">
      <c r="A355" s="23" t="s">
        <v>367</v>
      </c>
      <c r="B355" s="29" t="n">
        <v>85044010</v>
      </c>
      <c r="C355" s="30" t="s">
        <v>944</v>
      </c>
    </row>
    <row r="356" customFormat="false" ht="13" hidden="false" customHeight="false" outlineLevel="0" collapsed="false">
      <c r="A356" s="23" t="s">
        <v>367</v>
      </c>
      <c r="B356" s="29" t="n">
        <v>85044099</v>
      </c>
      <c r="C356" s="30" t="s">
        <v>944</v>
      </c>
    </row>
    <row r="357" customFormat="false" ht="13" hidden="false" customHeight="false" outlineLevel="0" collapsed="false">
      <c r="A357" s="23" t="s">
        <v>367</v>
      </c>
      <c r="B357" s="29" t="n">
        <v>85045002</v>
      </c>
      <c r="C357" s="30" t="s">
        <v>944</v>
      </c>
    </row>
    <row r="358" customFormat="false" ht="13" hidden="false" customHeight="false" outlineLevel="0" collapsed="false">
      <c r="A358" s="23" t="s">
        <v>367</v>
      </c>
      <c r="B358" s="29" t="n">
        <v>85051199</v>
      </c>
      <c r="C358" s="30" t="s">
        <v>944</v>
      </c>
    </row>
    <row r="359" customFormat="false" ht="13" hidden="false" customHeight="false" outlineLevel="0" collapsed="false">
      <c r="A359" s="23" t="s">
        <v>367</v>
      </c>
      <c r="B359" s="29" t="n">
        <v>85051999</v>
      </c>
      <c r="C359" s="30" t="s">
        <v>944</v>
      </c>
    </row>
    <row r="360" customFormat="false" ht="13" hidden="false" customHeight="false" outlineLevel="0" collapsed="false">
      <c r="A360" s="23" t="s">
        <v>367</v>
      </c>
      <c r="B360" s="29" t="n">
        <v>85052001</v>
      </c>
      <c r="C360" s="30" t="s">
        <v>944</v>
      </c>
    </row>
    <row r="361" customFormat="false" ht="13" hidden="false" customHeight="false" outlineLevel="0" collapsed="false">
      <c r="A361" s="23" t="s">
        <v>367</v>
      </c>
      <c r="B361" s="29" t="n">
        <v>85059099</v>
      </c>
      <c r="C361" s="30" t="s">
        <v>944</v>
      </c>
    </row>
    <row r="362" customFormat="false" ht="13" hidden="false" customHeight="false" outlineLevel="0" collapsed="false">
      <c r="A362" s="23" t="s">
        <v>367</v>
      </c>
      <c r="B362" s="29" t="n">
        <v>85061101</v>
      </c>
      <c r="C362" s="30" t="s">
        <v>944</v>
      </c>
    </row>
    <row r="363" customFormat="false" ht="13" hidden="false" customHeight="false" outlineLevel="0" collapsed="false">
      <c r="A363" s="23" t="s">
        <v>367</v>
      </c>
      <c r="B363" s="29" t="n">
        <v>85061103</v>
      </c>
      <c r="C363" s="30" t="s">
        <v>944</v>
      </c>
    </row>
    <row r="364" customFormat="false" ht="13" hidden="false" customHeight="false" outlineLevel="0" collapsed="false">
      <c r="A364" s="23" t="s">
        <v>367</v>
      </c>
      <c r="B364" s="29" t="n">
        <v>85061104</v>
      </c>
      <c r="C364" s="30" t="s">
        <v>944</v>
      </c>
    </row>
    <row r="365" customFormat="false" ht="13" hidden="false" customHeight="false" outlineLevel="0" collapsed="false">
      <c r="A365" s="23" t="s">
        <v>367</v>
      </c>
      <c r="B365" s="29" t="n">
        <v>85061199</v>
      </c>
      <c r="C365" s="30" t="s">
        <v>944</v>
      </c>
    </row>
    <row r="366" customFormat="false" ht="13" hidden="false" customHeight="false" outlineLevel="0" collapsed="false">
      <c r="A366" s="23" t="s">
        <v>367</v>
      </c>
      <c r="B366" s="29" t="n">
        <v>85061201</v>
      </c>
      <c r="C366" s="30" t="s">
        <v>944</v>
      </c>
    </row>
    <row r="367" customFormat="false" ht="13" hidden="false" customHeight="false" outlineLevel="0" collapsed="false">
      <c r="A367" s="23" t="s">
        <v>367</v>
      </c>
      <c r="B367" s="29" t="n">
        <v>85061204</v>
      </c>
      <c r="C367" s="30" t="s">
        <v>944</v>
      </c>
    </row>
    <row r="368" customFormat="false" ht="13" hidden="false" customHeight="false" outlineLevel="0" collapsed="false">
      <c r="A368" s="23" t="s">
        <v>367</v>
      </c>
      <c r="B368" s="29" t="n">
        <v>85061299</v>
      </c>
      <c r="C368" s="30" t="s">
        <v>944</v>
      </c>
    </row>
    <row r="369" customFormat="false" ht="13" hidden="false" customHeight="false" outlineLevel="0" collapsed="false">
      <c r="A369" s="23" t="s">
        <v>367</v>
      </c>
      <c r="B369" s="29" t="n">
        <v>85061301</v>
      </c>
      <c r="C369" s="30" t="s">
        <v>944</v>
      </c>
    </row>
    <row r="370" customFormat="false" ht="13" hidden="false" customHeight="false" outlineLevel="0" collapsed="false">
      <c r="A370" s="23" t="s">
        <v>367</v>
      </c>
      <c r="B370" s="29" t="n">
        <v>85061304</v>
      </c>
      <c r="C370" s="30" t="s">
        <v>944</v>
      </c>
    </row>
    <row r="371" customFormat="false" ht="13" hidden="false" customHeight="false" outlineLevel="0" collapsed="false">
      <c r="A371" s="23" t="s">
        <v>367</v>
      </c>
      <c r="B371" s="29" t="n">
        <v>85061399</v>
      </c>
      <c r="C371" s="30" t="s">
        <v>944</v>
      </c>
    </row>
    <row r="372" customFormat="false" ht="13" hidden="false" customHeight="false" outlineLevel="0" collapsed="false">
      <c r="A372" s="23" t="s">
        <v>367</v>
      </c>
      <c r="B372" s="29" t="n">
        <v>85061902</v>
      </c>
      <c r="C372" s="30" t="s">
        <v>944</v>
      </c>
    </row>
    <row r="373" customFormat="false" ht="13" hidden="false" customHeight="false" outlineLevel="0" collapsed="false">
      <c r="A373" s="23" t="s">
        <v>367</v>
      </c>
      <c r="B373" s="29" t="n">
        <v>85061903</v>
      </c>
      <c r="C373" s="30" t="s">
        <v>944</v>
      </c>
    </row>
    <row r="374" customFormat="false" ht="13" hidden="false" customHeight="false" outlineLevel="0" collapsed="false">
      <c r="A374" s="23" t="s">
        <v>367</v>
      </c>
      <c r="B374" s="29" t="n">
        <v>85061904</v>
      </c>
      <c r="C374" s="30" t="s">
        <v>944</v>
      </c>
    </row>
    <row r="375" customFormat="false" ht="13" hidden="false" customHeight="false" outlineLevel="0" collapsed="false">
      <c r="A375" s="23" t="s">
        <v>367</v>
      </c>
      <c r="B375" s="29" t="n">
        <v>85061999</v>
      </c>
      <c r="C375" s="30" t="s">
        <v>944</v>
      </c>
    </row>
    <row r="376" customFormat="false" ht="13" hidden="false" customHeight="false" outlineLevel="0" collapsed="false">
      <c r="A376" s="23" t="s">
        <v>367</v>
      </c>
      <c r="B376" s="29" t="n">
        <v>85062001</v>
      </c>
      <c r="C376" s="30" t="s">
        <v>944</v>
      </c>
    </row>
    <row r="377" customFormat="false" ht="13" hidden="false" customHeight="false" outlineLevel="0" collapsed="false">
      <c r="A377" s="23" t="s">
        <v>367</v>
      </c>
      <c r="B377" s="29" t="n">
        <v>85071001</v>
      </c>
      <c r="C377" s="30" t="s">
        <v>944</v>
      </c>
    </row>
    <row r="378" customFormat="false" ht="13" hidden="false" customHeight="false" outlineLevel="0" collapsed="false">
      <c r="A378" s="23" t="s">
        <v>367</v>
      </c>
      <c r="B378" s="29" t="n">
        <v>85072002</v>
      </c>
      <c r="C378" s="30" t="s">
        <v>944</v>
      </c>
    </row>
    <row r="379" customFormat="false" ht="13" hidden="false" customHeight="false" outlineLevel="0" collapsed="false">
      <c r="A379" s="23" t="s">
        <v>367</v>
      </c>
      <c r="B379" s="29" t="n">
        <v>85072004</v>
      </c>
      <c r="C379" s="30" t="s">
        <v>944</v>
      </c>
    </row>
    <row r="380" customFormat="false" ht="13" hidden="false" customHeight="false" outlineLevel="0" collapsed="false">
      <c r="A380" s="23" t="s">
        <v>367</v>
      </c>
      <c r="B380" s="29" t="n">
        <v>85073002</v>
      </c>
      <c r="C380" s="30" t="s">
        <v>944</v>
      </c>
    </row>
    <row r="381" customFormat="false" ht="13" hidden="false" customHeight="false" outlineLevel="0" collapsed="false">
      <c r="A381" s="23" t="s">
        <v>367</v>
      </c>
      <c r="B381" s="29" t="n">
        <v>85074099</v>
      </c>
      <c r="C381" s="30" t="s">
        <v>944</v>
      </c>
    </row>
    <row r="382" customFormat="false" ht="13" hidden="false" customHeight="false" outlineLevel="0" collapsed="false">
      <c r="A382" s="23" t="s">
        <v>367</v>
      </c>
      <c r="B382" s="29" t="n">
        <v>85078002</v>
      </c>
      <c r="C382" s="30" t="s">
        <v>944</v>
      </c>
    </row>
    <row r="383" customFormat="false" ht="13" hidden="false" customHeight="false" outlineLevel="0" collapsed="false">
      <c r="A383" s="23" t="s">
        <v>367</v>
      </c>
      <c r="B383" s="29" t="n">
        <v>85079099</v>
      </c>
      <c r="C383" s="30" t="s">
        <v>944</v>
      </c>
    </row>
    <row r="384" customFormat="false" ht="13" hidden="false" customHeight="false" outlineLevel="0" collapsed="false">
      <c r="A384" s="23" t="s">
        <v>367</v>
      </c>
      <c r="B384" s="29" t="n">
        <v>85081001</v>
      </c>
      <c r="C384" s="30" t="s">
        <v>944</v>
      </c>
    </row>
    <row r="385" customFormat="false" ht="13" hidden="false" customHeight="false" outlineLevel="0" collapsed="false">
      <c r="A385" s="23" t="s">
        <v>367</v>
      </c>
      <c r="B385" s="29" t="n">
        <v>85081002</v>
      </c>
      <c r="C385" s="30" t="s">
        <v>944</v>
      </c>
    </row>
    <row r="386" customFormat="false" ht="13" hidden="false" customHeight="false" outlineLevel="0" collapsed="false">
      <c r="A386" s="23" t="s">
        <v>367</v>
      </c>
      <c r="B386" s="29" t="n">
        <v>85081003</v>
      </c>
      <c r="C386" s="30" t="s">
        <v>944</v>
      </c>
    </row>
    <row r="387" customFormat="false" ht="13" hidden="false" customHeight="false" outlineLevel="0" collapsed="false">
      <c r="A387" s="23" t="s">
        <v>367</v>
      </c>
      <c r="B387" s="29" t="n">
        <v>85081099</v>
      </c>
      <c r="C387" s="30" t="s">
        <v>944</v>
      </c>
    </row>
    <row r="388" customFormat="false" ht="13" hidden="false" customHeight="false" outlineLevel="0" collapsed="false">
      <c r="A388" s="23" t="s">
        <v>367</v>
      </c>
      <c r="B388" s="29" t="n">
        <v>85082002</v>
      </c>
      <c r="C388" s="30" t="s">
        <v>944</v>
      </c>
    </row>
    <row r="389" customFormat="false" ht="13" hidden="false" customHeight="false" outlineLevel="0" collapsed="false">
      <c r="A389" s="23" t="s">
        <v>367</v>
      </c>
      <c r="B389" s="29" t="n">
        <v>85082099</v>
      </c>
      <c r="C389" s="30" t="s">
        <v>944</v>
      </c>
    </row>
    <row r="390" customFormat="false" ht="13" hidden="false" customHeight="false" outlineLevel="0" collapsed="false">
      <c r="A390" s="23" t="s">
        <v>367</v>
      </c>
      <c r="B390" s="29" t="n">
        <v>85088001</v>
      </c>
      <c r="C390" s="30" t="s">
        <v>944</v>
      </c>
    </row>
    <row r="391" customFormat="false" ht="13" hidden="false" customHeight="false" outlineLevel="0" collapsed="false">
      <c r="A391" s="23" t="s">
        <v>367</v>
      </c>
      <c r="B391" s="29" t="n">
        <v>85088003</v>
      </c>
      <c r="C391" s="30" t="s">
        <v>944</v>
      </c>
    </row>
    <row r="392" customFormat="false" ht="13" hidden="false" customHeight="false" outlineLevel="0" collapsed="false">
      <c r="A392" s="23" t="s">
        <v>367</v>
      </c>
      <c r="B392" s="29" t="n">
        <v>85088099</v>
      </c>
      <c r="C392" s="30" t="s">
        <v>944</v>
      </c>
    </row>
    <row r="393" customFormat="false" ht="13" hidden="false" customHeight="false" outlineLevel="0" collapsed="false">
      <c r="A393" s="23" t="s">
        <v>367</v>
      </c>
      <c r="B393" s="29" t="n">
        <v>85091001</v>
      </c>
      <c r="C393" s="30" t="s">
        <v>944</v>
      </c>
    </row>
    <row r="394" customFormat="false" ht="13" hidden="false" customHeight="false" outlineLevel="0" collapsed="false">
      <c r="A394" s="23" t="s">
        <v>367</v>
      </c>
      <c r="B394" s="29" t="n">
        <v>85093001</v>
      </c>
      <c r="C394" s="30" t="s">
        <v>944</v>
      </c>
    </row>
    <row r="395" customFormat="false" ht="13" hidden="false" customHeight="false" outlineLevel="0" collapsed="false">
      <c r="A395" s="23" t="s">
        <v>367</v>
      </c>
      <c r="B395" s="29" t="n">
        <v>85094001</v>
      </c>
      <c r="C395" s="30" t="s">
        <v>944</v>
      </c>
    </row>
    <row r="396" customFormat="false" ht="13" hidden="false" customHeight="false" outlineLevel="0" collapsed="false">
      <c r="A396" s="23" t="s">
        <v>367</v>
      </c>
      <c r="B396" s="29" t="n">
        <v>85094002</v>
      </c>
      <c r="C396" s="30" t="s">
        <v>944</v>
      </c>
    </row>
    <row r="397" customFormat="false" ht="13" hidden="false" customHeight="false" outlineLevel="0" collapsed="false">
      <c r="A397" s="23" t="s">
        <v>367</v>
      </c>
      <c r="B397" s="29" t="n">
        <v>85098004</v>
      </c>
      <c r="C397" s="30" t="s">
        <v>944</v>
      </c>
    </row>
    <row r="398" customFormat="false" ht="13" hidden="false" customHeight="false" outlineLevel="0" collapsed="false">
      <c r="A398" s="23" t="s">
        <v>367</v>
      </c>
      <c r="B398" s="29" t="n">
        <v>85098005</v>
      </c>
      <c r="C398" s="30" t="s">
        <v>944</v>
      </c>
    </row>
    <row r="399" customFormat="false" ht="13" hidden="false" customHeight="false" outlineLevel="0" collapsed="false">
      <c r="A399" s="23" t="s">
        <v>367</v>
      </c>
      <c r="B399" s="29" t="n">
        <v>85098007</v>
      </c>
      <c r="C399" s="30" t="s">
        <v>944</v>
      </c>
    </row>
    <row r="400" customFormat="false" ht="13" hidden="false" customHeight="false" outlineLevel="0" collapsed="false">
      <c r="A400" s="23" t="s">
        <v>367</v>
      </c>
      <c r="B400" s="29" t="n">
        <v>85098010</v>
      </c>
      <c r="C400" s="30" t="s">
        <v>944</v>
      </c>
    </row>
    <row r="401" customFormat="false" ht="13" hidden="false" customHeight="false" outlineLevel="0" collapsed="false">
      <c r="A401" s="23" t="s">
        <v>367</v>
      </c>
      <c r="B401" s="29" t="n">
        <v>85099099</v>
      </c>
      <c r="C401" s="30" t="s">
        <v>944</v>
      </c>
    </row>
    <row r="402" customFormat="false" ht="13" hidden="false" customHeight="false" outlineLevel="0" collapsed="false">
      <c r="A402" s="23" t="s">
        <v>367</v>
      </c>
      <c r="B402" s="29" t="n">
        <v>85101001</v>
      </c>
      <c r="C402" s="30" t="s">
        <v>944</v>
      </c>
    </row>
    <row r="403" customFormat="false" ht="13" hidden="false" customHeight="false" outlineLevel="0" collapsed="false">
      <c r="A403" s="23" t="s">
        <v>367</v>
      </c>
      <c r="B403" s="29" t="n">
        <v>85109099</v>
      </c>
      <c r="C403" s="30" t="s">
        <v>944</v>
      </c>
    </row>
    <row r="404" customFormat="false" ht="13" hidden="false" customHeight="false" outlineLevel="0" collapsed="false">
      <c r="A404" s="23" t="s">
        <v>367</v>
      </c>
      <c r="B404" s="29" t="n">
        <v>85111099</v>
      </c>
      <c r="C404" s="30" t="s">
        <v>944</v>
      </c>
    </row>
    <row r="405" customFormat="false" ht="13" hidden="false" customHeight="false" outlineLevel="0" collapsed="false">
      <c r="A405" s="23" t="s">
        <v>367</v>
      </c>
      <c r="B405" s="29" t="n">
        <v>85112099</v>
      </c>
      <c r="C405" s="30" t="s">
        <v>944</v>
      </c>
    </row>
    <row r="406" customFormat="false" ht="13" hidden="false" customHeight="false" outlineLevel="0" collapsed="false">
      <c r="A406" s="23" t="s">
        <v>367</v>
      </c>
      <c r="B406" s="29" t="n">
        <v>85113001</v>
      </c>
      <c r="C406" s="30" t="s">
        <v>944</v>
      </c>
    </row>
    <row r="407" customFormat="false" ht="13" hidden="false" customHeight="false" outlineLevel="0" collapsed="false">
      <c r="A407" s="23" t="s">
        <v>367</v>
      </c>
      <c r="B407" s="29" t="n">
        <v>85113002</v>
      </c>
      <c r="C407" s="30" t="s">
        <v>944</v>
      </c>
    </row>
    <row r="408" customFormat="false" ht="13" hidden="false" customHeight="false" outlineLevel="0" collapsed="false">
      <c r="A408" s="23" t="s">
        <v>367</v>
      </c>
      <c r="B408" s="29" t="n">
        <v>85113004</v>
      </c>
      <c r="C408" s="30" t="s">
        <v>944</v>
      </c>
    </row>
    <row r="409" customFormat="false" ht="13" hidden="false" customHeight="false" outlineLevel="0" collapsed="false">
      <c r="A409" s="23" t="s">
        <v>367</v>
      </c>
      <c r="B409" s="29" t="n">
        <v>85115001</v>
      </c>
      <c r="C409" s="30" t="s">
        <v>944</v>
      </c>
    </row>
    <row r="410" customFormat="false" ht="13" hidden="false" customHeight="false" outlineLevel="0" collapsed="false">
      <c r="A410" s="23" t="s">
        <v>367</v>
      </c>
      <c r="B410" s="29" t="n">
        <v>85115004</v>
      </c>
      <c r="C410" s="30" t="s">
        <v>944</v>
      </c>
    </row>
    <row r="411" customFormat="false" ht="13" hidden="false" customHeight="false" outlineLevel="0" collapsed="false">
      <c r="A411" s="23" t="s">
        <v>367</v>
      </c>
      <c r="B411" s="29" t="n">
        <v>85118001</v>
      </c>
      <c r="C411" s="30" t="s">
        <v>944</v>
      </c>
    </row>
    <row r="412" customFormat="false" ht="13" hidden="false" customHeight="false" outlineLevel="0" collapsed="false">
      <c r="A412" s="23" t="s">
        <v>367</v>
      </c>
      <c r="B412" s="29" t="n">
        <v>85118004</v>
      </c>
      <c r="C412" s="30" t="s">
        <v>944</v>
      </c>
    </row>
    <row r="413" customFormat="false" ht="13" hidden="false" customHeight="false" outlineLevel="0" collapsed="false">
      <c r="A413" s="23" t="s">
        <v>367</v>
      </c>
      <c r="B413" s="29" t="n">
        <v>85118099</v>
      </c>
      <c r="C413" s="30" t="s">
        <v>944</v>
      </c>
    </row>
    <row r="414" customFormat="false" ht="13" hidden="false" customHeight="false" outlineLevel="0" collapsed="false">
      <c r="A414" s="23" t="s">
        <v>367</v>
      </c>
      <c r="B414" s="29" t="n">
        <v>85119001</v>
      </c>
      <c r="C414" s="30" t="s">
        <v>944</v>
      </c>
    </row>
    <row r="415" customFormat="false" ht="13" hidden="false" customHeight="false" outlineLevel="0" collapsed="false">
      <c r="A415" s="23" t="s">
        <v>367</v>
      </c>
      <c r="B415" s="29" t="n">
        <v>85119003</v>
      </c>
      <c r="C415" s="30" t="s">
        <v>944</v>
      </c>
    </row>
    <row r="416" customFormat="false" ht="13" hidden="false" customHeight="false" outlineLevel="0" collapsed="false">
      <c r="A416" s="23" t="s">
        <v>367</v>
      </c>
      <c r="B416" s="29" t="n">
        <v>85119006</v>
      </c>
      <c r="C416" s="30" t="s">
        <v>944</v>
      </c>
    </row>
    <row r="417" customFormat="false" ht="13" hidden="false" customHeight="false" outlineLevel="0" collapsed="false">
      <c r="A417" s="23" t="s">
        <v>367</v>
      </c>
      <c r="B417" s="29" t="n">
        <v>85119099</v>
      </c>
      <c r="C417" s="30" t="s">
        <v>944</v>
      </c>
    </row>
    <row r="418" customFormat="false" ht="13" hidden="false" customHeight="false" outlineLevel="0" collapsed="false">
      <c r="A418" s="23" t="s">
        <v>367</v>
      </c>
      <c r="B418" s="29" t="n">
        <v>85121002</v>
      </c>
      <c r="C418" s="30" t="s">
        <v>944</v>
      </c>
    </row>
    <row r="419" customFormat="false" ht="13" hidden="false" customHeight="false" outlineLevel="0" collapsed="false">
      <c r="A419" s="23" t="s">
        <v>367</v>
      </c>
      <c r="B419" s="29" t="n">
        <v>85121099</v>
      </c>
      <c r="C419" s="30" t="s">
        <v>944</v>
      </c>
    </row>
    <row r="420" customFormat="false" ht="13" hidden="false" customHeight="false" outlineLevel="0" collapsed="false">
      <c r="A420" s="23" t="s">
        <v>367</v>
      </c>
      <c r="B420" s="29" t="n">
        <v>85122002</v>
      </c>
      <c r="C420" s="30" t="s">
        <v>944</v>
      </c>
    </row>
    <row r="421" customFormat="false" ht="13" hidden="false" customHeight="false" outlineLevel="0" collapsed="false">
      <c r="A421" s="23" t="s">
        <v>367</v>
      </c>
      <c r="B421" s="29" t="n">
        <v>85122003</v>
      </c>
      <c r="C421" s="30" t="s">
        <v>944</v>
      </c>
    </row>
    <row r="422" customFormat="false" ht="13" hidden="false" customHeight="false" outlineLevel="0" collapsed="false">
      <c r="A422" s="23" t="s">
        <v>367</v>
      </c>
      <c r="B422" s="29" t="n">
        <v>85122099</v>
      </c>
      <c r="C422" s="30" t="s">
        <v>944</v>
      </c>
    </row>
    <row r="423" customFormat="false" ht="13" hidden="false" customHeight="false" outlineLevel="0" collapsed="false">
      <c r="A423" s="23" t="s">
        <v>367</v>
      </c>
      <c r="B423" s="29" t="n">
        <v>85123001</v>
      </c>
      <c r="C423" s="30" t="s">
        <v>944</v>
      </c>
    </row>
    <row r="424" customFormat="false" ht="13" hidden="false" customHeight="false" outlineLevel="0" collapsed="false">
      <c r="A424" s="23" t="s">
        <v>367</v>
      </c>
      <c r="B424" s="29" t="n">
        <v>85124001</v>
      </c>
      <c r="C424" s="30" t="s">
        <v>944</v>
      </c>
    </row>
    <row r="425" customFormat="false" ht="13" hidden="false" customHeight="false" outlineLevel="0" collapsed="false">
      <c r="A425" s="23" t="s">
        <v>367</v>
      </c>
      <c r="B425" s="29" t="n">
        <v>85129004</v>
      </c>
      <c r="C425" s="30" t="s">
        <v>944</v>
      </c>
    </row>
    <row r="426" customFormat="false" ht="13" hidden="false" customHeight="false" outlineLevel="0" collapsed="false">
      <c r="A426" s="23" t="s">
        <v>367</v>
      </c>
      <c r="B426" s="29" t="n">
        <v>85129099</v>
      </c>
      <c r="C426" s="30" t="s">
        <v>944</v>
      </c>
    </row>
    <row r="427" customFormat="false" ht="13" hidden="false" customHeight="false" outlineLevel="0" collapsed="false">
      <c r="A427" s="23" t="s">
        <v>367</v>
      </c>
      <c r="B427" s="29" t="n">
        <v>85131001</v>
      </c>
      <c r="C427" s="30" t="s">
        <v>944</v>
      </c>
    </row>
    <row r="428" customFormat="false" ht="13" hidden="false" customHeight="false" outlineLevel="0" collapsed="false">
      <c r="A428" s="23" t="s">
        <v>367</v>
      </c>
      <c r="B428" s="29" t="n">
        <v>85131099</v>
      </c>
      <c r="C428" s="30" t="s">
        <v>944</v>
      </c>
    </row>
    <row r="429" customFormat="false" ht="13" hidden="false" customHeight="false" outlineLevel="0" collapsed="false">
      <c r="A429" s="23" t="s">
        <v>367</v>
      </c>
      <c r="B429" s="29" t="n">
        <v>85141099</v>
      </c>
      <c r="C429" s="30" t="s">
        <v>944</v>
      </c>
    </row>
    <row r="430" customFormat="false" ht="13" hidden="false" customHeight="false" outlineLevel="0" collapsed="false">
      <c r="A430" s="23" t="s">
        <v>367</v>
      </c>
      <c r="B430" s="29" t="n">
        <v>85142099</v>
      </c>
      <c r="C430" s="30" t="s">
        <v>944</v>
      </c>
    </row>
    <row r="431" customFormat="false" ht="13" hidden="false" customHeight="false" outlineLevel="0" collapsed="false">
      <c r="A431" s="23" t="s">
        <v>367</v>
      </c>
      <c r="B431" s="29" t="n">
        <v>85143099</v>
      </c>
      <c r="C431" s="30" t="s">
        <v>944</v>
      </c>
    </row>
    <row r="432" customFormat="false" ht="13" hidden="false" customHeight="false" outlineLevel="0" collapsed="false">
      <c r="A432" s="23" t="s">
        <v>367</v>
      </c>
      <c r="B432" s="29" t="n">
        <v>85144099</v>
      </c>
      <c r="C432" s="30" t="s">
        <v>944</v>
      </c>
    </row>
    <row r="433" customFormat="false" ht="13" hidden="false" customHeight="false" outlineLevel="0" collapsed="false">
      <c r="A433" s="23" t="s">
        <v>367</v>
      </c>
      <c r="B433" s="29" t="n">
        <v>85149099</v>
      </c>
      <c r="C433" s="30" t="s">
        <v>944</v>
      </c>
    </row>
    <row r="434" customFormat="false" ht="13" hidden="false" customHeight="false" outlineLevel="0" collapsed="false">
      <c r="A434" s="23" t="s">
        <v>367</v>
      </c>
      <c r="B434" s="29" t="n">
        <v>85151101</v>
      </c>
      <c r="C434" s="30" t="s">
        <v>944</v>
      </c>
    </row>
    <row r="435" customFormat="false" ht="13" hidden="false" customHeight="false" outlineLevel="0" collapsed="false">
      <c r="A435" s="23" t="s">
        <v>367</v>
      </c>
      <c r="B435" s="29" t="n">
        <v>85151999</v>
      </c>
      <c r="C435" s="30" t="s">
        <v>944</v>
      </c>
    </row>
    <row r="436" customFormat="false" ht="13" hidden="false" customHeight="false" outlineLevel="0" collapsed="false">
      <c r="A436" s="23" t="s">
        <v>367</v>
      </c>
      <c r="B436" s="29" t="n">
        <v>85152103</v>
      </c>
      <c r="C436" s="30" t="s">
        <v>944</v>
      </c>
    </row>
    <row r="437" customFormat="false" ht="13" hidden="false" customHeight="false" outlineLevel="0" collapsed="false">
      <c r="A437" s="23" t="s">
        <v>367</v>
      </c>
      <c r="B437" s="29" t="n">
        <v>85152999</v>
      </c>
      <c r="C437" s="30" t="s">
        <v>944</v>
      </c>
    </row>
    <row r="438" customFormat="false" ht="13" hidden="false" customHeight="false" outlineLevel="0" collapsed="false">
      <c r="A438" s="23" t="s">
        <v>367</v>
      </c>
      <c r="B438" s="29" t="n">
        <v>85153101</v>
      </c>
      <c r="C438" s="30" t="s">
        <v>944</v>
      </c>
    </row>
    <row r="439" customFormat="false" ht="13" hidden="false" customHeight="false" outlineLevel="0" collapsed="false">
      <c r="A439" s="23" t="s">
        <v>367</v>
      </c>
      <c r="B439" s="29" t="n">
        <v>85153199</v>
      </c>
      <c r="C439" s="30" t="s">
        <v>944</v>
      </c>
    </row>
    <row r="440" customFormat="false" ht="13" hidden="false" customHeight="false" outlineLevel="0" collapsed="false">
      <c r="A440" s="23" t="s">
        <v>367</v>
      </c>
      <c r="B440" s="29" t="n">
        <v>85153901</v>
      </c>
      <c r="C440" s="30" t="s">
        <v>944</v>
      </c>
    </row>
    <row r="441" customFormat="false" ht="13" hidden="false" customHeight="false" outlineLevel="0" collapsed="false">
      <c r="A441" s="23" t="s">
        <v>367</v>
      </c>
      <c r="B441" s="29" t="n">
        <v>85153999</v>
      </c>
      <c r="C441" s="30" t="s">
        <v>944</v>
      </c>
    </row>
    <row r="442" customFormat="false" ht="13" hidden="false" customHeight="false" outlineLevel="0" collapsed="false">
      <c r="A442" s="23" t="s">
        <v>367</v>
      </c>
      <c r="B442" s="29" t="n">
        <v>85158099</v>
      </c>
      <c r="C442" s="30" t="s">
        <v>944</v>
      </c>
    </row>
    <row r="443" customFormat="false" ht="13" hidden="false" customHeight="false" outlineLevel="0" collapsed="false">
      <c r="A443" s="23" t="s">
        <v>367</v>
      </c>
      <c r="B443" s="29" t="n">
        <v>85159003</v>
      </c>
      <c r="C443" s="30" t="s">
        <v>944</v>
      </c>
    </row>
    <row r="444" customFormat="false" ht="13" hidden="false" customHeight="false" outlineLevel="0" collapsed="false">
      <c r="A444" s="23" t="s">
        <v>367</v>
      </c>
      <c r="B444" s="29" t="n">
        <v>85159099</v>
      </c>
      <c r="C444" s="30" t="s">
        <v>944</v>
      </c>
    </row>
    <row r="445" customFormat="false" ht="13" hidden="false" customHeight="false" outlineLevel="0" collapsed="false">
      <c r="A445" s="23" t="s">
        <v>367</v>
      </c>
      <c r="B445" s="29" t="n">
        <v>85161001</v>
      </c>
      <c r="C445" s="30" t="s">
        <v>944</v>
      </c>
    </row>
    <row r="446" customFormat="false" ht="13" hidden="false" customHeight="false" outlineLevel="0" collapsed="false">
      <c r="A446" s="23" t="s">
        <v>367</v>
      </c>
      <c r="B446" s="29" t="n">
        <v>85162101</v>
      </c>
      <c r="C446" s="30" t="s">
        <v>944</v>
      </c>
    </row>
    <row r="447" customFormat="false" ht="13" hidden="false" customHeight="false" outlineLevel="0" collapsed="false">
      <c r="A447" s="23" t="s">
        <v>367</v>
      </c>
      <c r="B447" s="29" t="n">
        <v>85162999</v>
      </c>
      <c r="C447" s="30" t="s">
        <v>944</v>
      </c>
    </row>
    <row r="448" customFormat="false" ht="13" hidden="false" customHeight="false" outlineLevel="0" collapsed="false">
      <c r="A448" s="23" t="s">
        <v>367</v>
      </c>
      <c r="B448" s="29" t="n">
        <v>85163101</v>
      </c>
      <c r="C448" s="30" t="s">
        <v>944</v>
      </c>
    </row>
    <row r="449" customFormat="false" ht="13" hidden="false" customHeight="false" outlineLevel="0" collapsed="false">
      <c r="A449" s="23" t="s">
        <v>367</v>
      </c>
      <c r="B449" s="29" t="n">
        <v>85163201</v>
      </c>
      <c r="C449" s="30" t="s">
        <v>944</v>
      </c>
    </row>
    <row r="450" customFormat="false" ht="13" hidden="false" customHeight="false" outlineLevel="0" collapsed="false">
      <c r="A450" s="23" t="s">
        <v>367</v>
      </c>
      <c r="B450" s="29" t="n">
        <v>85163301</v>
      </c>
      <c r="C450" s="30" t="s">
        <v>944</v>
      </c>
    </row>
    <row r="451" customFormat="false" ht="13" hidden="false" customHeight="false" outlineLevel="0" collapsed="false">
      <c r="A451" s="23" t="s">
        <v>367</v>
      </c>
      <c r="B451" s="29" t="n">
        <v>85166001</v>
      </c>
      <c r="C451" s="30" t="s">
        <v>944</v>
      </c>
    </row>
    <row r="452" customFormat="false" ht="13" hidden="false" customHeight="false" outlineLevel="0" collapsed="false">
      <c r="A452" s="23" t="s">
        <v>367</v>
      </c>
      <c r="B452" s="29" t="n">
        <v>85166002</v>
      </c>
      <c r="C452" s="30" t="s">
        <v>944</v>
      </c>
    </row>
    <row r="453" customFormat="false" ht="13" hidden="false" customHeight="false" outlineLevel="0" collapsed="false">
      <c r="A453" s="23" t="s">
        <v>367</v>
      </c>
      <c r="B453" s="29" t="n">
        <v>85167101</v>
      </c>
      <c r="C453" s="30" t="s">
        <v>944</v>
      </c>
    </row>
    <row r="454" customFormat="false" ht="13" hidden="false" customHeight="false" outlineLevel="0" collapsed="false">
      <c r="A454" s="23" t="s">
        <v>367</v>
      </c>
      <c r="B454" s="29" t="n">
        <v>85167201</v>
      </c>
      <c r="C454" s="30" t="s">
        <v>944</v>
      </c>
    </row>
    <row r="455" customFormat="false" ht="13" hidden="false" customHeight="false" outlineLevel="0" collapsed="false">
      <c r="A455" s="23" t="s">
        <v>367</v>
      </c>
      <c r="B455" s="29" t="n">
        <v>85167901</v>
      </c>
      <c r="C455" s="30" t="s">
        <v>944</v>
      </c>
    </row>
    <row r="456" customFormat="false" ht="13" hidden="false" customHeight="false" outlineLevel="0" collapsed="false">
      <c r="A456" s="23" t="s">
        <v>367</v>
      </c>
      <c r="B456" s="29" t="n">
        <v>85168001</v>
      </c>
      <c r="C456" s="30" t="s">
        <v>944</v>
      </c>
    </row>
    <row r="457" customFormat="false" ht="13" hidden="false" customHeight="false" outlineLevel="0" collapsed="false">
      <c r="A457" s="23" t="s">
        <v>367</v>
      </c>
      <c r="B457" s="29" t="n">
        <v>85168002</v>
      </c>
      <c r="C457" s="30" t="s">
        <v>944</v>
      </c>
    </row>
    <row r="458" customFormat="false" ht="13" hidden="false" customHeight="false" outlineLevel="0" collapsed="false">
      <c r="A458" s="23" t="s">
        <v>367</v>
      </c>
      <c r="B458" s="29" t="n">
        <v>85168099</v>
      </c>
      <c r="C458" s="30" t="s">
        <v>944</v>
      </c>
    </row>
    <row r="459" customFormat="false" ht="13" hidden="false" customHeight="false" outlineLevel="0" collapsed="false">
      <c r="A459" s="23" t="s">
        <v>367</v>
      </c>
      <c r="B459" s="29" t="n">
        <v>85169099</v>
      </c>
      <c r="C459" s="30" t="s">
        <v>944</v>
      </c>
    </row>
    <row r="460" customFormat="false" ht="13" hidden="false" customHeight="false" outlineLevel="0" collapsed="false">
      <c r="A460" s="23" t="s">
        <v>367</v>
      </c>
      <c r="B460" s="29" t="n">
        <v>85171001</v>
      </c>
      <c r="C460" s="30" t="s">
        <v>944</v>
      </c>
    </row>
    <row r="461" customFormat="false" ht="13" hidden="false" customHeight="false" outlineLevel="0" collapsed="false">
      <c r="A461" s="23" t="s">
        <v>367</v>
      </c>
      <c r="B461" s="29" t="n">
        <v>85171003</v>
      </c>
      <c r="C461" s="30" t="s">
        <v>944</v>
      </c>
    </row>
    <row r="462" customFormat="false" ht="13" hidden="false" customHeight="false" outlineLevel="0" collapsed="false">
      <c r="A462" s="23" t="s">
        <v>367</v>
      </c>
      <c r="B462" s="29" t="n">
        <v>85173099</v>
      </c>
      <c r="C462" s="30" t="s">
        <v>944</v>
      </c>
    </row>
    <row r="463" customFormat="false" ht="13" hidden="false" customHeight="false" outlineLevel="0" collapsed="false">
      <c r="A463" s="23" t="s">
        <v>367</v>
      </c>
      <c r="B463" s="29" t="n">
        <v>85174002</v>
      </c>
      <c r="C463" s="30" t="s">
        <v>944</v>
      </c>
    </row>
    <row r="464" customFormat="false" ht="13" hidden="false" customHeight="false" outlineLevel="0" collapsed="false">
      <c r="A464" s="23" t="s">
        <v>367</v>
      </c>
      <c r="B464" s="29" t="n">
        <v>85174099</v>
      </c>
      <c r="C464" s="30" t="s">
        <v>944</v>
      </c>
    </row>
    <row r="465" customFormat="false" ht="13" hidden="false" customHeight="false" outlineLevel="0" collapsed="false">
      <c r="A465" s="23" t="s">
        <v>367</v>
      </c>
      <c r="B465" s="29" t="n">
        <v>85178101</v>
      </c>
      <c r="C465" s="30" t="s">
        <v>944</v>
      </c>
    </row>
    <row r="466" customFormat="false" ht="13" hidden="false" customHeight="false" outlineLevel="0" collapsed="false">
      <c r="A466" s="23" t="s">
        <v>367</v>
      </c>
      <c r="B466" s="29" t="n">
        <v>85178102</v>
      </c>
      <c r="C466" s="30" t="s">
        <v>944</v>
      </c>
    </row>
    <row r="467" customFormat="false" ht="13" hidden="false" customHeight="false" outlineLevel="0" collapsed="false">
      <c r="A467" s="23" t="s">
        <v>367</v>
      </c>
      <c r="B467" s="29" t="n">
        <v>85178199</v>
      </c>
      <c r="C467" s="30" t="s">
        <v>944</v>
      </c>
    </row>
    <row r="468" customFormat="false" ht="13" hidden="false" customHeight="false" outlineLevel="0" collapsed="false">
      <c r="A468" s="23" t="s">
        <v>367</v>
      </c>
      <c r="B468" s="29" t="n">
        <v>85179001</v>
      </c>
      <c r="C468" s="30" t="s">
        <v>944</v>
      </c>
    </row>
    <row r="469" customFormat="false" ht="13" hidden="false" customHeight="false" outlineLevel="0" collapsed="false">
      <c r="A469" s="23" t="s">
        <v>367</v>
      </c>
      <c r="B469" s="29" t="n">
        <v>85179002</v>
      </c>
      <c r="C469" s="30" t="s">
        <v>944</v>
      </c>
    </row>
    <row r="470" customFormat="false" ht="13" hidden="false" customHeight="false" outlineLevel="0" collapsed="false">
      <c r="A470" s="23" t="s">
        <v>367</v>
      </c>
      <c r="B470" s="29" t="n">
        <v>85181002</v>
      </c>
      <c r="C470" s="30" t="s">
        <v>944</v>
      </c>
    </row>
    <row r="471" customFormat="false" ht="13" hidden="false" customHeight="false" outlineLevel="0" collapsed="false">
      <c r="A471" s="23" t="s">
        <v>367</v>
      </c>
      <c r="B471" s="29" t="n">
        <v>85181099</v>
      </c>
      <c r="C471" s="30" t="s">
        <v>944</v>
      </c>
    </row>
    <row r="472" customFormat="false" ht="13" hidden="false" customHeight="false" outlineLevel="0" collapsed="false">
      <c r="A472" s="23" t="s">
        <v>367</v>
      </c>
      <c r="B472" s="29" t="n">
        <v>85182101</v>
      </c>
      <c r="C472" s="30" t="s">
        <v>944</v>
      </c>
    </row>
    <row r="473" customFormat="false" ht="13" hidden="false" customHeight="false" outlineLevel="0" collapsed="false">
      <c r="A473" s="23" t="s">
        <v>367</v>
      </c>
      <c r="B473" s="29" t="n">
        <v>85183002</v>
      </c>
      <c r="C473" s="30" t="s">
        <v>944</v>
      </c>
    </row>
    <row r="474" customFormat="false" ht="13" hidden="false" customHeight="false" outlineLevel="0" collapsed="false">
      <c r="A474" s="23" t="s">
        <v>367</v>
      </c>
      <c r="B474" s="29" t="n">
        <v>85183099</v>
      </c>
      <c r="C474" s="30" t="s">
        <v>944</v>
      </c>
    </row>
    <row r="475" customFormat="false" ht="13" hidden="false" customHeight="false" outlineLevel="0" collapsed="false">
      <c r="A475" s="23" t="s">
        <v>367</v>
      </c>
      <c r="B475" s="29" t="n">
        <v>85185001</v>
      </c>
      <c r="C475" s="30" t="s">
        <v>944</v>
      </c>
    </row>
    <row r="476" customFormat="false" ht="13" hidden="false" customHeight="false" outlineLevel="0" collapsed="false">
      <c r="A476" s="23" t="s">
        <v>367</v>
      </c>
      <c r="B476" s="29" t="n">
        <v>85189099</v>
      </c>
      <c r="C476" s="30" t="s">
        <v>944</v>
      </c>
    </row>
    <row r="477" customFormat="false" ht="13" hidden="false" customHeight="false" outlineLevel="0" collapsed="false">
      <c r="A477" s="23" t="s">
        <v>367</v>
      </c>
      <c r="B477" s="29" t="n">
        <v>85193999</v>
      </c>
      <c r="C477" s="30" t="s">
        <v>944</v>
      </c>
    </row>
    <row r="478" customFormat="false" ht="13" hidden="false" customHeight="false" outlineLevel="0" collapsed="false">
      <c r="A478" s="23" t="s">
        <v>367</v>
      </c>
      <c r="B478" s="29" t="n">
        <v>85199101</v>
      </c>
      <c r="C478" s="30" t="s">
        <v>944</v>
      </c>
    </row>
    <row r="479" customFormat="false" ht="13" hidden="false" customHeight="false" outlineLevel="0" collapsed="false">
      <c r="A479" s="23" t="s">
        <v>367</v>
      </c>
      <c r="B479" s="29" t="n">
        <v>85199102</v>
      </c>
      <c r="C479" s="30" t="s">
        <v>944</v>
      </c>
    </row>
    <row r="480" customFormat="false" ht="13" hidden="false" customHeight="false" outlineLevel="0" collapsed="false">
      <c r="A480" s="23" t="s">
        <v>367</v>
      </c>
      <c r="B480" s="29" t="n">
        <v>85199199</v>
      </c>
      <c r="C480" s="30" t="s">
        <v>944</v>
      </c>
    </row>
    <row r="481" customFormat="false" ht="13" hidden="false" customHeight="false" outlineLevel="0" collapsed="false">
      <c r="A481" s="23" t="s">
        <v>367</v>
      </c>
      <c r="B481" s="29" t="n">
        <v>85202001</v>
      </c>
      <c r="C481" s="30" t="s">
        <v>944</v>
      </c>
    </row>
    <row r="482" customFormat="false" ht="13" hidden="false" customHeight="false" outlineLevel="0" collapsed="false">
      <c r="A482" s="23" t="s">
        <v>367</v>
      </c>
      <c r="B482" s="29" t="n">
        <v>85203999</v>
      </c>
      <c r="C482" s="30" t="s">
        <v>944</v>
      </c>
    </row>
    <row r="483" customFormat="false" ht="13" hidden="false" customHeight="false" outlineLevel="0" collapsed="false">
      <c r="A483" s="23" t="s">
        <v>367</v>
      </c>
      <c r="B483" s="29" t="n">
        <v>85209099</v>
      </c>
      <c r="C483" s="30" t="s">
        <v>944</v>
      </c>
    </row>
    <row r="484" customFormat="false" ht="13" hidden="false" customHeight="false" outlineLevel="0" collapsed="false">
      <c r="A484" s="23" t="s">
        <v>367</v>
      </c>
      <c r="B484" s="29" t="n">
        <v>85211099</v>
      </c>
      <c r="C484" s="30" t="s">
        <v>944</v>
      </c>
    </row>
    <row r="485" customFormat="false" ht="13" hidden="false" customHeight="false" outlineLevel="0" collapsed="false">
      <c r="A485" s="23" t="s">
        <v>367</v>
      </c>
      <c r="B485" s="29" t="n">
        <v>85229002</v>
      </c>
      <c r="C485" s="30" t="s">
        <v>944</v>
      </c>
    </row>
    <row r="486" customFormat="false" ht="13" hidden="false" customHeight="false" outlineLevel="0" collapsed="false">
      <c r="A486" s="23" t="s">
        <v>367</v>
      </c>
      <c r="B486" s="29" t="n">
        <v>85229014</v>
      </c>
      <c r="C486" s="30" t="s">
        <v>944</v>
      </c>
    </row>
    <row r="487" customFormat="false" ht="13" hidden="false" customHeight="false" outlineLevel="0" collapsed="false">
      <c r="A487" s="23" t="s">
        <v>367</v>
      </c>
      <c r="B487" s="29" t="n">
        <v>85231199</v>
      </c>
      <c r="C487" s="30" t="s">
        <v>944</v>
      </c>
    </row>
    <row r="488" customFormat="false" ht="13" hidden="false" customHeight="false" outlineLevel="0" collapsed="false">
      <c r="A488" s="23" t="s">
        <v>367</v>
      </c>
      <c r="B488" s="29" t="n">
        <v>85231399</v>
      </c>
      <c r="C488" s="30" t="s">
        <v>944</v>
      </c>
    </row>
    <row r="489" customFormat="false" ht="13" hidden="false" customHeight="false" outlineLevel="0" collapsed="false">
      <c r="A489" s="23" t="s">
        <v>367</v>
      </c>
      <c r="B489" s="29" t="n">
        <v>85232001</v>
      </c>
      <c r="C489" s="30" t="s">
        <v>944</v>
      </c>
    </row>
    <row r="490" customFormat="false" ht="13" hidden="false" customHeight="false" outlineLevel="0" collapsed="false">
      <c r="A490" s="23" t="s">
        <v>367</v>
      </c>
      <c r="B490" s="29" t="n">
        <v>85239099</v>
      </c>
      <c r="C490" s="30" t="s">
        <v>944</v>
      </c>
    </row>
    <row r="491" customFormat="false" ht="13" hidden="false" customHeight="false" outlineLevel="0" collapsed="false">
      <c r="A491" s="23" t="s">
        <v>367</v>
      </c>
      <c r="B491" s="29" t="n">
        <v>85252001</v>
      </c>
      <c r="C491" s="30" t="s">
        <v>944</v>
      </c>
    </row>
    <row r="492" customFormat="false" ht="13" hidden="false" customHeight="false" outlineLevel="0" collapsed="false">
      <c r="A492" s="23" t="s">
        <v>367</v>
      </c>
      <c r="B492" s="29" t="n">
        <v>85252002</v>
      </c>
      <c r="C492" s="30" t="s">
        <v>944</v>
      </c>
    </row>
    <row r="493" customFormat="false" ht="13" hidden="false" customHeight="false" outlineLevel="0" collapsed="false">
      <c r="A493" s="23" t="s">
        <v>367</v>
      </c>
      <c r="B493" s="29" t="n">
        <v>85252004</v>
      </c>
      <c r="C493" s="30" t="s">
        <v>944</v>
      </c>
    </row>
    <row r="494" customFormat="false" ht="13" hidden="false" customHeight="false" outlineLevel="0" collapsed="false">
      <c r="A494" s="23" t="s">
        <v>367</v>
      </c>
      <c r="B494" s="29" t="n">
        <v>85252005</v>
      </c>
      <c r="C494" s="30" t="s">
        <v>944</v>
      </c>
    </row>
    <row r="495" customFormat="false" ht="13" hidden="false" customHeight="false" outlineLevel="0" collapsed="false">
      <c r="A495" s="23" t="s">
        <v>367</v>
      </c>
      <c r="B495" s="29" t="n">
        <v>85252006</v>
      </c>
      <c r="C495" s="30" t="s">
        <v>944</v>
      </c>
    </row>
    <row r="496" customFormat="false" ht="13" hidden="false" customHeight="false" outlineLevel="0" collapsed="false">
      <c r="A496" s="23" t="s">
        <v>367</v>
      </c>
      <c r="B496" s="29" t="n">
        <v>85271999</v>
      </c>
      <c r="C496" s="30" t="s">
        <v>944</v>
      </c>
    </row>
    <row r="497" customFormat="false" ht="13" hidden="false" customHeight="false" outlineLevel="0" collapsed="false">
      <c r="A497" s="23" t="s">
        <v>367</v>
      </c>
      <c r="B497" s="29" t="n">
        <v>85272101</v>
      </c>
      <c r="C497" s="30" t="s">
        <v>944</v>
      </c>
    </row>
    <row r="498" customFormat="false" ht="13" hidden="false" customHeight="false" outlineLevel="0" collapsed="false">
      <c r="A498" s="23" t="s">
        <v>367</v>
      </c>
      <c r="B498" s="29" t="n">
        <v>85272902</v>
      </c>
      <c r="C498" s="30" t="s">
        <v>944</v>
      </c>
    </row>
    <row r="499" customFormat="false" ht="13" hidden="false" customHeight="false" outlineLevel="0" collapsed="false">
      <c r="A499" s="23" t="s">
        <v>367</v>
      </c>
      <c r="B499" s="29" t="n">
        <v>85279001</v>
      </c>
      <c r="C499" s="30" t="s">
        <v>944</v>
      </c>
    </row>
    <row r="500" customFormat="false" ht="13" hidden="false" customHeight="false" outlineLevel="0" collapsed="false">
      <c r="A500" s="23" t="s">
        <v>367</v>
      </c>
      <c r="B500" s="29" t="n">
        <v>85279004</v>
      </c>
      <c r="C500" s="30" t="s">
        <v>944</v>
      </c>
    </row>
    <row r="501" customFormat="false" ht="13" hidden="false" customHeight="false" outlineLevel="0" collapsed="false">
      <c r="A501" s="23" t="s">
        <v>367</v>
      </c>
      <c r="B501" s="29" t="n">
        <v>85281002</v>
      </c>
      <c r="C501" s="30" t="s">
        <v>944</v>
      </c>
    </row>
    <row r="502" customFormat="false" ht="13" hidden="false" customHeight="false" outlineLevel="0" collapsed="false">
      <c r="A502" s="23" t="s">
        <v>367</v>
      </c>
      <c r="B502" s="29" t="n">
        <v>85281099</v>
      </c>
      <c r="C502" s="30" t="s">
        <v>944</v>
      </c>
    </row>
    <row r="503" customFormat="false" ht="13" hidden="false" customHeight="false" outlineLevel="0" collapsed="false">
      <c r="A503" s="23" t="s">
        <v>367</v>
      </c>
      <c r="B503" s="29" t="n">
        <v>85282002</v>
      </c>
      <c r="C503" s="30" t="s">
        <v>944</v>
      </c>
    </row>
    <row r="504" customFormat="false" ht="13" hidden="false" customHeight="false" outlineLevel="0" collapsed="false">
      <c r="A504" s="23" t="s">
        <v>367</v>
      </c>
      <c r="B504" s="29" t="n">
        <v>85291001</v>
      </c>
      <c r="C504" s="30" t="s">
        <v>944</v>
      </c>
    </row>
    <row r="505" customFormat="false" ht="13" hidden="false" customHeight="false" outlineLevel="0" collapsed="false">
      <c r="A505" s="23" t="s">
        <v>367</v>
      </c>
      <c r="B505" s="29" t="n">
        <v>85291002</v>
      </c>
      <c r="C505" s="30" t="s">
        <v>944</v>
      </c>
    </row>
    <row r="506" customFormat="false" ht="13" hidden="false" customHeight="false" outlineLevel="0" collapsed="false">
      <c r="A506" s="23" t="s">
        <v>367</v>
      </c>
      <c r="B506" s="29" t="n">
        <v>85291004</v>
      </c>
      <c r="C506" s="30" t="s">
        <v>944</v>
      </c>
    </row>
    <row r="507" customFormat="false" ht="13" hidden="false" customHeight="false" outlineLevel="0" collapsed="false">
      <c r="A507" s="23" t="s">
        <v>367</v>
      </c>
      <c r="B507" s="29" t="n">
        <v>85291005</v>
      </c>
      <c r="C507" s="30" t="s">
        <v>944</v>
      </c>
    </row>
    <row r="508" customFormat="false" ht="13" hidden="false" customHeight="false" outlineLevel="0" collapsed="false">
      <c r="A508" s="23" t="s">
        <v>367</v>
      </c>
      <c r="B508" s="29" t="n">
        <v>85291007</v>
      </c>
      <c r="C508" s="30" t="s">
        <v>944</v>
      </c>
    </row>
    <row r="509" customFormat="false" ht="13" hidden="false" customHeight="false" outlineLevel="0" collapsed="false">
      <c r="A509" s="23" t="s">
        <v>367</v>
      </c>
      <c r="B509" s="29" t="n">
        <v>85311004</v>
      </c>
      <c r="C509" s="30" t="s">
        <v>944</v>
      </c>
    </row>
    <row r="510" customFormat="false" ht="13" hidden="false" customHeight="false" outlineLevel="0" collapsed="false">
      <c r="A510" s="23" t="s">
        <v>367</v>
      </c>
      <c r="B510" s="29" t="n">
        <v>85318004</v>
      </c>
      <c r="C510" s="30" t="s">
        <v>944</v>
      </c>
    </row>
    <row r="511" customFormat="false" ht="13" hidden="false" customHeight="false" outlineLevel="0" collapsed="false">
      <c r="A511" s="23" t="s">
        <v>367</v>
      </c>
      <c r="B511" s="29" t="n">
        <v>85322299</v>
      </c>
      <c r="C511" s="30" t="s">
        <v>944</v>
      </c>
    </row>
    <row r="512" customFormat="false" ht="13" hidden="false" customHeight="false" outlineLevel="0" collapsed="false">
      <c r="A512" s="23" t="s">
        <v>367</v>
      </c>
      <c r="B512" s="29" t="n">
        <v>85322399</v>
      </c>
      <c r="C512" s="30" t="s">
        <v>944</v>
      </c>
    </row>
    <row r="513" customFormat="false" ht="13" hidden="false" customHeight="false" outlineLevel="0" collapsed="false">
      <c r="A513" s="23" t="s">
        <v>367</v>
      </c>
      <c r="B513" s="29" t="n">
        <v>85322499</v>
      </c>
      <c r="C513" s="30" t="s">
        <v>944</v>
      </c>
    </row>
    <row r="514" customFormat="false" ht="13" hidden="false" customHeight="false" outlineLevel="0" collapsed="false">
      <c r="A514" s="23" t="s">
        <v>367</v>
      </c>
      <c r="B514" s="29" t="n">
        <v>85322999</v>
      </c>
      <c r="C514" s="30" t="s">
        <v>944</v>
      </c>
    </row>
    <row r="515" customFormat="false" ht="13" hidden="false" customHeight="false" outlineLevel="0" collapsed="false">
      <c r="A515" s="23" t="s">
        <v>367</v>
      </c>
      <c r="B515" s="29" t="n">
        <v>85323004</v>
      </c>
      <c r="C515" s="30" t="s">
        <v>944</v>
      </c>
    </row>
    <row r="516" customFormat="false" ht="13" hidden="false" customHeight="false" outlineLevel="0" collapsed="false">
      <c r="A516" s="23" t="s">
        <v>367</v>
      </c>
      <c r="B516" s="29" t="n">
        <v>85333901</v>
      </c>
      <c r="C516" s="30" t="s">
        <v>944</v>
      </c>
    </row>
    <row r="517" customFormat="false" ht="13" hidden="false" customHeight="false" outlineLevel="0" collapsed="false">
      <c r="A517" s="23" t="s">
        <v>367</v>
      </c>
      <c r="B517" s="29" t="n">
        <v>85334001</v>
      </c>
      <c r="C517" s="30" t="s">
        <v>944</v>
      </c>
    </row>
    <row r="518" customFormat="false" ht="13" hidden="false" customHeight="false" outlineLevel="0" collapsed="false">
      <c r="A518" s="23" t="s">
        <v>367</v>
      </c>
      <c r="B518" s="29" t="n">
        <v>85334099</v>
      </c>
      <c r="C518" s="30" t="s">
        <v>944</v>
      </c>
    </row>
    <row r="519" customFormat="false" ht="13" hidden="false" customHeight="false" outlineLevel="0" collapsed="false">
      <c r="A519" s="23" t="s">
        <v>367</v>
      </c>
      <c r="B519" s="29" t="n">
        <v>85339099</v>
      </c>
      <c r="C519" s="30" t="s">
        <v>944</v>
      </c>
    </row>
    <row r="520" customFormat="false" ht="13" hidden="false" customHeight="false" outlineLevel="0" collapsed="false">
      <c r="A520" s="23" t="s">
        <v>367</v>
      </c>
      <c r="B520" s="29" t="n">
        <v>85340001</v>
      </c>
      <c r="C520" s="30" t="s">
        <v>944</v>
      </c>
    </row>
    <row r="521" customFormat="false" ht="13" hidden="false" customHeight="false" outlineLevel="0" collapsed="false">
      <c r="A521" s="23" t="s">
        <v>367</v>
      </c>
      <c r="B521" s="29" t="n">
        <v>85340099</v>
      </c>
      <c r="C521" s="30" t="s">
        <v>944</v>
      </c>
    </row>
    <row r="522" customFormat="false" ht="13" hidden="false" customHeight="false" outlineLevel="0" collapsed="false">
      <c r="A522" s="23" t="s">
        <v>367</v>
      </c>
      <c r="B522" s="29" t="n">
        <v>85359001</v>
      </c>
      <c r="C522" s="30" t="s">
        <v>944</v>
      </c>
    </row>
    <row r="523" customFormat="false" ht="13" hidden="false" customHeight="false" outlineLevel="0" collapsed="false">
      <c r="A523" s="23" t="s">
        <v>367</v>
      </c>
      <c r="B523" s="29" t="n">
        <v>85359004</v>
      </c>
      <c r="C523" s="30" t="s">
        <v>944</v>
      </c>
    </row>
    <row r="524" customFormat="false" ht="13" hidden="false" customHeight="false" outlineLevel="0" collapsed="false">
      <c r="A524" s="23" t="s">
        <v>367</v>
      </c>
      <c r="B524" s="29" t="n">
        <v>85359009</v>
      </c>
      <c r="C524" s="30" t="s">
        <v>944</v>
      </c>
    </row>
    <row r="525" customFormat="false" ht="13" hidden="false" customHeight="false" outlineLevel="0" collapsed="false">
      <c r="A525" s="23" t="s">
        <v>367</v>
      </c>
      <c r="B525" s="29" t="n">
        <v>85359010</v>
      </c>
      <c r="C525" s="30" t="s">
        <v>944</v>
      </c>
    </row>
    <row r="526" customFormat="false" ht="13" hidden="false" customHeight="false" outlineLevel="0" collapsed="false">
      <c r="A526" s="23" t="s">
        <v>367</v>
      </c>
      <c r="B526" s="29" t="n">
        <v>85359024</v>
      </c>
      <c r="C526" s="30" t="s">
        <v>944</v>
      </c>
    </row>
    <row r="527" customFormat="false" ht="13" hidden="false" customHeight="false" outlineLevel="0" collapsed="false">
      <c r="A527" s="23" t="s">
        <v>367</v>
      </c>
      <c r="B527" s="29" t="n">
        <v>85359099</v>
      </c>
      <c r="C527" s="30" t="s">
        <v>944</v>
      </c>
    </row>
    <row r="528" customFormat="false" ht="13" hidden="false" customHeight="false" outlineLevel="0" collapsed="false">
      <c r="A528" s="23" t="s">
        <v>367</v>
      </c>
      <c r="B528" s="29" t="n">
        <v>85363099</v>
      </c>
      <c r="C528" s="30" t="s">
        <v>944</v>
      </c>
    </row>
    <row r="529" customFormat="false" ht="13" hidden="false" customHeight="false" outlineLevel="0" collapsed="false">
      <c r="A529" s="23" t="s">
        <v>367</v>
      </c>
      <c r="B529" s="29" t="n">
        <v>85364109</v>
      </c>
      <c r="C529" s="30" t="s">
        <v>944</v>
      </c>
    </row>
    <row r="530" customFormat="false" ht="13" hidden="false" customHeight="false" outlineLevel="0" collapsed="false">
      <c r="A530" s="23" t="s">
        <v>367</v>
      </c>
      <c r="B530" s="29" t="n">
        <v>85364110</v>
      </c>
      <c r="C530" s="30" t="s">
        <v>944</v>
      </c>
    </row>
    <row r="531" customFormat="false" ht="13" hidden="false" customHeight="false" outlineLevel="0" collapsed="false">
      <c r="A531" s="23" t="s">
        <v>367</v>
      </c>
      <c r="B531" s="29" t="n">
        <v>85364199</v>
      </c>
      <c r="C531" s="30" t="s">
        <v>944</v>
      </c>
    </row>
    <row r="532" customFormat="false" ht="13" hidden="false" customHeight="false" outlineLevel="0" collapsed="false">
      <c r="A532" s="23" t="s">
        <v>367</v>
      </c>
      <c r="B532" s="29" t="n">
        <v>85364901</v>
      </c>
      <c r="C532" s="30" t="s">
        <v>944</v>
      </c>
    </row>
    <row r="533" customFormat="false" ht="13" hidden="false" customHeight="false" outlineLevel="0" collapsed="false">
      <c r="A533" s="23" t="s">
        <v>367</v>
      </c>
      <c r="B533" s="29" t="n">
        <v>85364902</v>
      </c>
      <c r="C533" s="30" t="s">
        <v>944</v>
      </c>
    </row>
    <row r="534" customFormat="false" ht="13" hidden="false" customHeight="false" outlineLevel="0" collapsed="false">
      <c r="A534" s="23" t="s">
        <v>367</v>
      </c>
      <c r="B534" s="29" t="n">
        <v>85364999</v>
      </c>
      <c r="C534" s="30" t="s">
        <v>944</v>
      </c>
    </row>
    <row r="535" customFormat="false" ht="13" hidden="false" customHeight="false" outlineLevel="0" collapsed="false">
      <c r="A535" s="23" t="s">
        <v>367</v>
      </c>
      <c r="B535" s="29" t="n">
        <v>85365010</v>
      </c>
      <c r="C535" s="30" t="s">
        <v>944</v>
      </c>
    </row>
    <row r="536" customFormat="false" ht="13" hidden="false" customHeight="false" outlineLevel="0" collapsed="false">
      <c r="A536" s="23" t="s">
        <v>367</v>
      </c>
      <c r="B536" s="29" t="n">
        <v>85365011</v>
      </c>
      <c r="C536" s="30" t="s">
        <v>944</v>
      </c>
    </row>
    <row r="537" customFormat="false" ht="13" hidden="false" customHeight="false" outlineLevel="0" collapsed="false">
      <c r="A537" s="23" t="s">
        <v>367</v>
      </c>
      <c r="B537" s="29" t="n">
        <v>85366903</v>
      </c>
      <c r="C537" s="30" t="s">
        <v>944</v>
      </c>
    </row>
    <row r="538" customFormat="false" ht="13" hidden="false" customHeight="false" outlineLevel="0" collapsed="false">
      <c r="A538" s="23" t="s">
        <v>367</v>
      </c>
      <c r="B538" s="29" t="n">
        <v>85369001</v>
      </c>
      <c r="C538" s="30" t="s">
        <v>944</v>
      </c>
    </row>
    <row r="539" customFormat="false" ht="13" hidden="false" customHeight="false" outlineLevel="0" collapsed="false">
      <c r="A539" s="23" t="s">
        <v>367</v>
      </c>
      <c r="B539" s="29" t="n">
        <v>85369006</v>
      </c>
      <c r="C539" s="30" t="s">
        <v>944</v>
      </c>
    </row>
    <row r="540" customFormat="false" ht="13" hidden="false" customHeight="false" outlineLevel="0" collapsed="false">
      <c r="A540" s="23" t="s">
        <v>367</v>
      </c>
      <c r="B540" s="29" t="n">
        <v>85369011</v>
      </c>
      <c r="C540" s="30" t="s">
        <v>944</v>
      </c>
    </row>
    <row r="541" customFormat="false" ht="13" hidden="false" customHeight="false" outlineLevel="0" collapsed="false">
      <c r="A541" s="23" t="s">
        <v>367</v>
      </c>
      <c r="B541" s="29" t="n">
        <v>85369013</v>
      </c>
      <c r="C541" s="30" t="s">
        <v>944</v>
      </c>
    </row>
    <row r="542" customFormat="false" ht="13" hidden="false" customHeight="false" outlineLevel="0" collapsed="false">
      <c r="A542" s="23" t="s">
        <v>367</v>
      </c>
      <c r="B542" s="29" t="n">
        <v>85369014</v>
      </c>
      <c r="C542" s="30" t="s">
        <v>944</v>
      </c>
    </row>
    <row r="543" customFormat="false" ht="13" hidden="false" customHeight="false" outlineLevel="0" collapsed="false">
      <c r="A543" s="23" t="s">
        <v>367</v>
      </c>
      <c r="B543" s="29" t="n">
        <v>85369015</v>
      </c>
      <c r="C543" s="30" t="s">
        <v>944</v>
      </c>
    </row>
    <row r="544" customFormat="false" ht="13" hidden="false" customHeight="false" outlineLevel="0" collapsed="false">
      <c r="A544" s="23" t="s">
        <v>367</v>
      </c>
      <c r="B544" s="29" t="n">
        <v>85369022</v>
      </c>
      <c r="C544" s="30" t="s">
        <v>944</v>
      </c>
    </row>
    <row r="545" customFormat="false" ht="13" hidden="false" customHeight="false" outlineLevel="0" collapsed="false">
      <c r="A545" s="23" t="s">
        <v>367</v>
      </c>
      <c r="B545" s="29" t="n">
        <v>85369023</v>
      </c>
      <c r="C545" s="30" t="s">
        <v>944</v>
      </c>
    </row>
    <row r="546" customFormat="false" ht="13" hidden="false" customHeight="false" outlineLevel="0" collapsed="false">
      <c r="A546" s="23" t="s">
        <v>367</v>
      </c>
      <c r="B546" s="29" t="n">
        <v>85369026</v>
      </c>
      <c r="C546" s="30" t="s">
        <v>944</v>
      </c>
    </row>
    <row r="547" customFormat="false" ht="13" hidden="false" customHeight="false" outlineLevel="0" collapsed="false">
      <c r="A547" s="23" t="s">
        <v>367</v>
      </c>
      <c r="B547" s="29" t="n">
        <v>85369028</v>
      </c>
      <c r="C547" s="30" t="s">
        <v>944</v>
      </c>
    </row>
    <row r="548" customFormat="false" ht="13" hidden="false" customHeight="false" outlineLevel="0" collapsed="false">
      <c r="A548" s="23" t="s">
        <v>367</v>
      </c>
      <c r="B548" s="29" t="n">
        <v>85369032</v>
      </c>
      <c r="C548" s="30" t="s">
        <v>944</v>
      </c>
    </row>
    <row r="549" customFormat="false" ht="13" hidden="false" customHeight="false" outlineLevel="0" collapsed="false">
      <c r="A549" s="23" t="s">
        <v>367</v>
      </c>
      <c r="B549" s="29" t="n">
        <v>85371001</v>
      </c>
      <c r="C549" s="30" t="s">
        <v>944</v>
      </c>
    </row>
    <row r="550" customFormat="false" ht="13" hidden="false" customHeight="false" outlineLevel="0" collapsed="false">
      <c r="A550" s="23" t="s">
        <v>367</v>
      </c>
      <c r="B550" s="29" t="n">
        <v>85371004</v>
      </c>
      <c r="C550" s="30" t="s">
        <v>944</v>
      </c>
    </row>
    <row r="551" customFormat="false" ht="13" hidden="false" customHeight="false" outlineLevel="0" collapsed="false">
      <c r="A551" s="23" t="s">
        <v>367</v>
      </c>
      <c r="B551" s="29" t="n">
        <v>85371099</v>
      </c>
      <c r="C551" s="30" t="s">
        <v>944</v>
      </c>
    </row>
    <row r="552" customFormat="false" ht="13" hidden="false" customHeight="false" outlineLevel="0" collapsed="false">
      <c r="A552" s="23" t="s">
        <v>367</v>
      </c>
      <c r="B552" s="29" t="n">
        <v>85389099</v>
      </c>
      <c r="C552" s="30" t="s">
        <v>944</v>
      </c>
    </row>
    <row r="553" customFormat="false" ht="13" hidden="false" customHeight="false" outlineLevel="0" collapsed="false">
      <c r="A553" s="23" t="s">
        <v>367</v>
      </c>
      <c r="B553" s="29" t="n">
        <v>85391001</v>
      </c>
      <c r="C553" s="30" t="s">
        <v>944</v>
      </c>
    </row>
    <row r="554" customFormat="false" ht="13" hidden="false" customHeight="false" outlineLevel="0" collapsed="false">
      <c r="A554" s="23" t="s">
        <v>367</v>
      </c>
      <c r="B554" s="29" t="n">
        <v>85391002</v>
      </c>
      <c r="C554" s="30" t="s">
        <v>944</v>
      </c>
    </row>
    <row r="555" customFormat="false" ht="13" hidden="false" customHeight="false" outlineLevel="0" collapsed="false">
      <c r="A555" s="23" t="s">
        <v>367</v>
      </c>
      <c r="B555" s="29" t="n">
        <v>85392102</v>
      </c>
      <c r="C555" s="30" t="s">
        <v>944</v>
      </c>
    </row>
    <row r="556" customFormat="false" ht="13" hidden="false" customHeight="false" outlineLevel="0" collapsed="false">
      <c r="A556" s="23" t="s">
        <v>367</v>
      </c>
      <c r="B556" s="29" t="n">
        <v>85392199</v>
      </c>
      <c r="C556" s="30" t="s">
        <v>944</v>
      </c>
    </row>
    <row r="557" customFormat="false" ht="13" hidden="false" customHeight="false" outlineLevel="0" collapsed="false">
      <c r="A557" s="23" t="s">
        <v>367</v>
      </c>
      <c r="B557" s="29" t="n">
        <v>85392299</v>
      </c>
      <c r="C557" s="30" t="s">
        <v>944</v>
      </c>
    </row>
    <row r="558" customFormat="false" ht="13" hidden="false" customHeight="false" outlineLevel="0" collapsed="false">
      <c r="A558" s="23" t="s">
        <v>367</v>
      </c>
      <c r="B558" s="29" t="n">
        <v>85392999</v>
      </c>
      <c r="C558" s="30" t="s">
        <v>944</v>
      </c>
    </row>
    <row r="559" customFormat="false" ht="13" hidden="false" customHeight="false" outlineLevel="0" collapsed="false">
      <c r="A559" s="23" t="s">
        <v>367</v>
      </c>
      <c r="B559" s="29" t="n">
        <v>85393101</v>
      </c>
      <c r="C559" s="30" t="s">
        <v>944</v>
      </c>
    </row>
    <row r="560" customFormat="false" ht="13" hidden="false" customHeight="false" outlineLevel="0" collapsed="false">
      <c r="A560" s="23" t="s">
        <v>367</v>
      </c>
      <c r="B560" s="29" t="n">
        <v>85393901</v>
      </c>
      <c r="C560" s="30" t="s">
        <v>944</v>
      </c>
    </row>
    <row r="561" customFormat="false" ht="13" hidden="false" customHeight="false" outlineLevel="0" collapsed="false">
      <c r="A561" s="23" t="s">
        <v>367</v>
      </c>
      <c r="B561" s="29" t="n">
        <v>85393902</v>
      </c>
      <c r="C561" s="30" t="s">
        <v>944</v>
      </c>
    </row>
    <row r="562" customFormat="false" ht="13" hidden="false" customHeight="false" outlineLevel="0" collapsed="false">
      <c r="A562" s="23" t="s">
        <v>367</v>
      </c>
      <c r="B562" s="29" t="n">
        <v>85393903</v>
      </c>
      <c r="C562" s="30" t="s">
        <v>944</v>
      </c>
    </row>
    <row r="563" customFormat="false" ht="13" hidden="false" customHeight="false" outlineLevel="0" collapsed="false">
      <c r="A563" s="23" t="s">
        <v>367</v>
      </c>
      <c r="B563" s="29" t="n">
        <v>85393999</v>
      </c>
      <c r="C563" s="30" t="s">
        <v>944</v>
      </c>
    </row>
    <row r="564" customFormat="false" ht="13" hidden="false" customHeight="false" outlineLevel="0" collapsed="false">
      <c r="A564" s="23" t="s">
        <v>367</v>
      </c>
      <c r="B564" s="29" t="n">
        <v>85394003</v>
      </c>
      <c r="C564" s="30" t="s">
        <v>944</v>
      </c>
    </row>
    <row r="565" customFormat="false" ht="13" hidden="false" customHeight="false" outlineLevel="0" collapsed="false">
      <c r="A565" s="23" t="s">
        <v>367</v>
      </c>
      <c r="B565" s="29" t="n">
        <v>85401101</v>
      </c>
      <c r="C565" s="30" t="s">
        <v>944</v>
      </c>
    </row>
    <row r="566" customFormat="false" ht="13" hidden="false" customHeight="false" outlineLevel="0" collapsed="false">
      <c r="A566" s="23" t="s">
        <v>367</v>
      </c>
      <c r="B566" s="29" t="n">
        <v>85401201</v>
      </c>
      <c r="C566" s="30" t="s">
        <v>944</v>
      </c>
    </row>
    <row r="567" customFormat="false" ht="13" hidden="false" customHeight="false" outlineLevel="0" collapsed="false">
      <c r="A567" s="23" t="s">
        <v>367</v>
      </c>
      <c r="B567" s="29" t="n">
        <v>85409105</v>
      </c>
      <c r="C567" s="30" t="s">
        <v>944</v>
      </c>
    </row>
    <row r="568" customFormat="false" ht="13" hidden="false" customHeight="false" outlineLevel="0" collapsed="false">
      <c r="A568" s="23" t="s">
        <v>367</v>
      </c>
      <c r="B568" s="29" t="n">
        <v>85409106</v>
      </c>
      <c r="C568" s="30" t="s">
        <v>944</v>
      </c>
    </row>
    <row r="569" customFormat="false" ht="13" hidden="false" customHeight="false" outlineLevel="0" collapsed="false">
      <c r="A569" s="23" t="s">
        <v>367</v>
      </c>
      <c r="B569" s="29" t="n">
        <v>85421102</v>
      </c>
      <c r="C569" s="30" t="s">
        <v>944</v>
      </c>
    </row>
    <row r="570" customFormat="false" ht="13" hidden="false" customHeight="false" outlineLevel="0" collapsed="false">
      <c r="A570" s="23" t="s">
        <v>367</v>
      </c>
      <c r="B570" s="29" t="n">
        <v>85441999</v>
      </c>
      <c r="C570" s="30" t="s">
        <v>944</v>
      </c>
    </row>
    <row r="571" customFormat="false" ht="13" hidden="false" customHeight="false" outlineLevel="0" collapsed="false">
      <c r="A571" s="23" t="s">
        <v>367</v>
      </c>
      <c r="B571" s="29" t="n">
        <v>85442002</v>
      </c>
      <c r="C571" s="30" t="s">
        <v>944</v>
      </c>
    </row>
    <row r="572" customFormat="false" ht="13" hidden="false" customHeight="false" outlineLevel="0" collapsed="false">
      <c r="A572" s="23" t="s">
        <v>367</v>
      </c>
      <c r="B572" s="29" t="n">
        <v>85442099</v>
      </c>
      <c r="C572" s="30" t="s">
        <v>944</v>
      </c>
    </row>
    <row r="573" customFormat="false" ht="13" hidden="false" customHeight="false" outlineLevel="0" collapsed="false">
      <c r="A573" s="23" t="s">
        <v>367</v>
      </c>
      <c r="B573" s="29" t="n">
        <v>85443099</v>
      </c>
      <c r="C573" s="30" t="s">
        <v>944</v>
      </c>
    </row>
    <row r="574" customFormat="false" ht="13" hidden="false" customHeight="false" outlineLevel="0" collapsed="false">
      <c r="A574" s="23" t="s">
        <v>367</v>
      </c>
      <c r="B574" s="29" t="n">
        <v>85444101</v>
      </c>
      <c r="C574" s="30" t="s">
        <v>944</v>
      </c>
    </row>
    <row r="575" customFormat="false" ht="13" hidden="false" customHeight="false" outlineLevel="0" collapsed="false">
      <c r="A575" s="23" t="s">
        <v>367</v>
      </c>
      <c r="B575" s="29" t="n">
        <v>85444102</v>
      </c>
      <c r="C575" s="30" t="s">
        <v>944</v>
      </c>
    </row>
    <row r="576" customFormat="false" ht="13" hidden="false" customHeight="false" outlineLevel="0" collapsed="false">
      <c r="A576" s="23" t="s">
        <v>367</v>
      </c>
      <c r="B576" s="29" t="n">
        <v>85444103</v>
      </c>
      <c r="C576" s="30" t="s">
        <v>944</v>
      </c>
    </row>
    <row r="577" customFormat="false" ht="13" hidden="false" customHeight="false" outlineLevel="0" collapsed="false">
      <c r="A577" s="23" t="s">
        <v>367</v>
      </c>
      <c r="B577" s="29" t="n">
        <v>85444107</v>
      </c>
      <c r="C577" s="30" t="s">
        <v>944</v>
      </c>
    </row>
    <row r="578" customFormat="false" ht="13" hidden="false" customHeight="false" outlineLevel="0" collapsed="false">
      <c r="A578" s="23" t="s">
        <v>367</v>
      </c>
      <c r="B578" s="29" t="n">
        <v>85444901</v>
      </c>
      <c r="C578" s="30" t="s">
        <v>944</v>
      </c>
    </row>
    <row r="579" customFormat="false" ht="13" hidden="false" customHeight="false" outlineLevel="0" collapsed="false">
      <c r="A579" s="23" t="s">
        <v>367</v>
      </c>
      <c r="B579" s="29" t="n">
        <v>85444902</v>
      </c>
      <c r="C579" s="30" t="s">
        <v>944</v>
      </c>
    </row>
    <row r="580" customFormat="false" ht="13" hidden="false" customHeight="false" outlineLevel="0" collapsed="false">
      <c r="A580" s="23" t="s">
        <v>367</v>
      </c>
      <c r="B580" s="29" t="n">
        <v>85444903</v>
      </c>
      <c r="C580" s="30" t="s">
        <v>944</v>
      </c>
    </row>
    <row r="581" customFormat="false" ht="13" hidden="false" customHeight="false" outlineLevel="0" collapsed="false">
      <c r="A581" s="23" t="s">
        <v>367</v>
      </c>
      <c r="B581" s="29" t="n">
        <v>85444907</v>
      </c>
      <c r="C581" s="30" t="s">
        <v>944</v>
      </c>
    </row>
    <row r="582" customFormat="false" ht="13" hidden="false" customHeight="false" outlineLevel="0" collapsed="false">
      <c r="A582" s="23" t="s">
        <v>367</v>
      </c>
      <c r="B582" s="29" t="n">
        <v>85444999</v>
      </c>
      <c r="C582" s="30" t="s">
        <v>944</v>
      </c>
    </row>
    <row r="583" customFormat="false" ht="13" hidden="false" customHeight="false" outlineLevel="0" collapsed="false">
      <c r="A583" s="23" t="s">
        <v>367</v>
      </c>
      <c r="B583" s="29" t="n">
        <v>85445107</v>
      </c>
      <c r="C583" s="30" t="s">
        <v>944</v>
      </c>
    </row>
    <row r="584" customFormat="false" ht="13" hidden="false" customHeight="false" outlineLevel="0" collapsed="false">
      <c r="A584" s="23" t="s">
        <v>367</v>
      </c>
      <c r="B584" s="29" t="n">
        <v>85445199</v>
      </c>
      <c r="C584" s="30" t="s">
        <v>944</v>
      </c>
    </row>
    <row r="585" customFormat="false" ht="13" hidden="false" customHeight="false" outlineLevel="0" collapsed="false">
      <c r="A585" s="23" t="s">
        <v>367</v>
      </c>
      <c r="B585" s="29" t="n">
        <v>85445903</v>
      </c>
      <c r="C585" s="30" t="s">
        <v>944</v>
      </c>
    </row>
    <row r="586" customFormat="false" ht="13" hidden="false" customHeight="false" outlineLevel="0" collapsed="false">
      <c r="A586" s="23" t="s">
        <v>367</v>
      </c>
      <c r="B586" s="29" t="n">
        <v>85445999</v>
      </c>
      <c r="C586" s="30" t="s">
        <v>944</v>
      </c>
    </row>
    <row r="587" customFormat="false" ht="13" hidden="false" customHeight="false" outlineLevel="0" collapsed="false">
      <c r="A587" s="23" t="s">
        <v>367</v>
      </c>
      <c r="B587" s="29" t="n">
        <v>85446001</v>
      </c>
      <c r="C587" s="30" t="s">
        <v>944</v>
      </c>
    </row>
    <row r="588" customFormat="false" ht="13" hidden="false" customHeight="false" outlineLevel="0" collapsed="false">
      <c r="A588" s="23" t="s">
        <v>367</v>
      </c>
      <c r="B588" s="29" t="n">
        <v>85446099</v>
      </c>
      <c r="C588" s="30" t="s">
        <v>944</v>
      </c>
    </row>
    <row r="589" customFormat="false" ht="13" hidden="false" customHeight="false" outlineLevel="0" collapsed="false">
      <c r="A589" s="23" t="s">
        <v>367</v>
      </c>
      <c r="B589" s="29" t="n">
        <v>85452001</v>
      </c>
      <c r="C589" s="30" t="s">
        <v>944</v>
      </c>
    </row>
    <row r="590" customFormat="false" ht="13" hidden="false" customHeight="false" outlineLevel="0" collapsed="false">
      <c r="A590" s="23" t="s">
        <v>367</v>
      </c>
      <c r="B590" s="29" t="n">
        <v>85459099</v>
      </c>
      <c r="C590" s="30" t="s">
        <v>944</v>
      </c>
    </row>
    <row r="591" customFormat="false" ht="13" hidden="false" customHeight="false" outlineLevel="0" collapsed="false">
      <c r="A591" s="23" t="s">
        <v>367</v>
      </c>
      <c r="B591" s="29" t="n">
        <v>85480001</v>
      </c>
      <c r="C591" s="30" t="s">
        <v>944</v>
      </c>
    </row>
    <row r="592" customFormat="false" ht="13" hidden="false" customHeight="false" outlineLevel="0" collapsed="false">
      <c r="A592" s="23" t="s">
        <v>367</v>
      </c>
      <c r="B592" s="29" t="n">
        <v>85480003</v>
      </c>
      <c r="C592" s="30" t="s">
        <v>944</v>
      </c>
    </row>
    <row r="593" customFormat="false" ht="13" hidden="false" customHeight="false" outlineLevel="0" collapsed="false">
      <c r="A593" s="23" t="s">
        <v>370</v>
      </c>
      <c r="B593" s="29" t="n">
        <v>29011001</v>
      </c>
      <c r="C593" s="30" t="s">
        <v>944</v>
      </c>
    </row>
    <row r="594" customFormat="false" ht="13" hidden="false" customHeight="false" outlineLevel="0" collapsed="false">
      <c r="A594" s="23" t="s">
        <v>370</v>
      </c>
      <c r="B594" s="29" t="n">
        <v>29011002</v>
      </c>
      <c r="C594" s="30" t="s">
        <v>944</v>
      </c>
    </row>
    <row r="595" customFormat="false" ht="13" hidden="false" customHeight="false" outlineLevel="0" collapsed="false">
      <c r="A595" s="23" t="s">
        <v>370</v>
      </c>
      <c r="B595" s="29" t="n">
        <v>29011003</v>
      </c>
      <c r="C595" s="30" t="s">
        <v>944</v>
      </c>
    </row>
    <row r="596" customFormat="false" ht="13" hidden="false" customHeight="false" outlineLevel="0" collapsed="false">
      <c r="A596" s="23" t="s">
        <v>370</v>
      </c>
      <c r="B596" s="29" t="n">
        <v>29011099</v>
      </c>
      <c r="C596" s="30" t="s">
        <v>944</v>
      </c>
    </row>
    <row r="597" customFormat="false" ht="13" hidden="false" customHeight="false" outlineLevel="0" collapsed="false">
      <c r="A597" s="23" t="s">
        <v>370</v>
      </c>
      <c r="B597" s="29" t="n">
        <v>29012101</v>
      </c>
      <c r="C597" s="30" t="s">
        <v>944</v>
      </c>
    </row>
    <row r="598" customFormat="false" ht="13" hidden="false" customHeight="false" outlineLevel="0" collapsed="false">
      <c r="A598" s="23" t="s">
        <v>370</v>
      </c>
      <c r="B598" s="29" t="n">
        <v>29012201</v>
      </c>
      <c r="C598" s="30" t="s">
        <v>944</v>
      </c>
    </row>
    <row r="599" customFormat="false" ht="13" hidden="false" customHeight="false" outlineLevel="0" collapsed="false">
      <c r="A599" s="23" t="s">
        <v>370</v>
      </c>
      <c r="B599" s="29" t="n">
        <v>29012301</v>
      </c>
      <c r="C599" s="30" t="s">
        <v>944</v>
      </c>
    </row>
    <row r="600" customFormat="false" ht="13" hidden="false" customHeight="false" outlineLevel="0" collapsed="false">
      <c r="A600" s="23" t="s">
        <v>370</v>
      </c>
      <c r="B600" s="29" t="n">
        <v>29012401</v>
      </c>
      <c r="C600" s="30" t="s">
        <v>944</v>
      </c>
    </row>
    <row r="601" customFormat="false" ht="13" hidden="false" customHeight="false" outlineLevel="0" collapsed="false">
      <c r="A601" s="23" t="s">
        <v>370</v>
      </c>
      <c r="B601" s="29" t="n">
        <v>29012999</v>
      </c>
      <c r="C601" s="30" t="s">
        <v>944</v>
      </c>
    </row>
    <row r="602" customFormat="false" ht="13" hidden="false" customHeight="false" outlineLevel="0" collapsed="false">
      <c r="A602" s="23" t="s">
        <v>370</v>
      </c>
      <c r="B602" s="29" t="n">
        <v>29021101</v>
      </c>
      <c r="C602" s="30" t="s">
        <v>944</v>
      </c>
    </row>
    <row r="603" customFormat="false" ht="13" hidden="false" customHeight="false" outlineLevel="0" collapsed="false">
      <c r="A603" s="23" t="s">
        <v>370</v>
      </c>
      <c r="B603" s="29" t="n">
        <v>29021999</v>
      </c>
      <c r="C603" s="30" t="s">
        <v>944</v>
      </c>
    </row>
    <row r="604" customFormat="false" ht="13" hidden="false" customHeight="false" outlineLevel="0" collapsed="false">
      <c r="A604" s="23" t="s">
        <v>370</v>
      </c>
      <c r="B604" s="29" t="n">
        <v>29022001</v>
      </c>
      <c r="C604" s="30" t="s">
        <v>944</v>
      </c>
    </row>
    <row r="605" customFormat="false" ht="13" hidden="false" customHeight="false" outlineLevel="0" collapsed="false">
      <c r="A605" s="23" t="s">
        <v>370</v>
      </c>
      <c r="B605" s="29" t="n">
        <v>29023001</v>
      </c>
      <c r="C605" s="30" t="s">
        <v>944</v>
      </c>
    </row>
    <row r="606" customFormat="false" ht="13" hidden="false" customHeight="false" outlineLevel="0" collapsed="false">
      <c r="A606" s="23" t="s">
        <v>370</v>
      </c>
      <c r="B606" s="29" t="n">
        <v>29024101</v>
      </c>
      <c r="C606" s="30" t="s">
        <v>944</v>
      </c>
    </row>
    <row r="607" customFormat="false" ht="13" hidden="false" customHeight="false" outlineLevel="0" collapsed="false">
      <c r="A607" s="23" t="s">
        <v>370</v>
      </c>
      <c r="B607" s="29" t="n">
        <v>29024201</v>
      </c>
      <c r="C607" s="30" t="s">
        <v>944</v>
      </c>
    </row>
    <row r="608" customFormat="false" ht="13" hidden="false" customHeight="false" outlineLevel="0" collapsed="false">
      <c r="A608" s="23" t="s">
        <v>370</v>
      </c>
      <c r="B608" s="29" t="n">
        <v>29024301</v>
      </c>
      <c r="C608" s="30" t="s">
        <v>944</v>
      </c>
    </row>
    <row r="609" customFormat="false" ht="13" hidden="false" customHeight="false" outlineLevel="0" collapsed="false">
      <c r="A609" s="23" t="s">
        <v>370</v>
      </c>
      <c r="B609" s="29" t="n">
        <v>29024401</v>
      </c>
      <c r="C609" s="30" t="s">
        <v>944</v>
      </c>
    </row>
    <row r="610" customFormat="false" ht="13" hidden="false" customHeight="false" outlineLevel="0" collapsed="false">
      <c r="A610" s="23" t="s">
        <v>370</v>
      </c>
      <c r="B610" s="29" t="n">
        <v>29025001</v>
      </c>
      <c r="C610" s="30" t="s">
        <v>944</v>
      </c>
    </row>
    <row r="611" customFormat="false" ht="13" hidden="false" customHeight="false" outlineLevel="0" collapsed="false">
      <c r="A611" s="23" t="s">
        <v>370</v>
      </c>
      <c r="B611" s="29" t="n">
        <v>29026001</v>
      </c>
      <c r="C611" s="30" t="s">
        <v>944</v>
      </c>
    </row>
    <row r="612" customFormat="false" ht="13" hidden="false" customHeight="false" outlineLevel="0" collapsed="false">
      <c r="A612" s="23" t="s">
        <v>370</v>
      </c>
      <c r="B612" s="29" t="n">
        <v>29027001</v>
      </c>
      <c r="C612" s="30" t="s">
        <v>944</v>
      </c>
    </row>
    <row r="613" customFormat="false" ht="13" hidden="false" customHeight="false" outlineLevel="0" collapsed="false">
      <c r="A613" s="23" t="s">
        <v>370</v>
      </c>
      <c r="B613" s="29" t="n">
        <v>29029099</v>
      </c>
      <c r="C613" s="30" t="s">
        <v>944</v>
      </c>
    </row>
    <row r="614" customFormat="false" ht="13" hidden="false" customHeight="false" outlineLevel="0" collapsed="false">
      <c r="A614" s="23" t="s">
        <v>370</v>
      </c>
      <c r="B614" s="29" t="n">
        <v>29031401</v>
      </c>
      <c r="C614" s="30" t="s">
        <v>944</v>
      </c>
    </row>
    <row r="615" customFormat="false" ht="13" hidden="false" customHeight="false" outlineLevel="0" collapsed="false">
      <c r="A615" s="23" t="s">
        <v>370</v>
      </c>
      <c r="B615" s="29" t="n">
        <v>29031501</v>
      </c>
      <c r="C615" s="30" t="s">
        <v>944</v>
      </c>
    </row>
    <row r="616" customFormat="false" ht="13" hidden="false" customHeight="false" outlineLevel="0" collapsed="false">
      <c r="A616" s="23" t="s">
        <v>370</v>
      </c>
      <c r="B616" s="29" t="n">
        <v>29031999</v>
      </c>
      <c r="C616" s="30" t="s">
        <v>944</v>
      </c>
    </row>
    <row r="617" customFormat="false" ht="13" hidden="false" customHeight="false" outlineLevel="0" collapsed="false">
      <c r="A617" s="23" t="s">
        <v>370</v>
      </c>
      <c r="B617" s="29" t="n">
        <v>29032101</v>
      </c>
      <c r="C617" s="30" t="s">
        <v>944</v>
      </c>
    </row>
    <row r="618" customFormat="false" ht="13" hidden="false" customHeight="false" outlineLevel="0" collapsed="false">
      <c r="A618" s="23" t="s">
        <v>370</v>
      </c>
      <c r="B618" s="29" t="n">
        <v>29032201</v>
      </c>
      <c r="C618" s="30" t="s">
        <v>944</v>
      </c>
    </row>
    <row r="619" customFormat="false" ht="13" hidden="false" customHeight="false" outlineLevel="0" collapsed="false">
      <c r="A619" s="23" t="s">
        <v>370</v>
      </c>
      <c r="B619" s="29" t="n">
        <v>29032301</v>
      </c>
      <c r="C619" s="30" t="s">
        <v>944</v>
      </c>
    </row>
    <row r="620" customFormat="false" ht="13" hidden="false" customHeight="false" outlineLevel="0" collapsed="false">
      <c r="A620" s="23" t="s">
        <v>370</v>
      </c>
      <c r="B620" s="29" t="n">
        <v>29032999</v>
      </c>
      <c r="C620" s="30" t="s">
        <v>944</v>
      </c>
    </row>
    <row r="621" customFormat="false" ht="13" hidden="false" customHeight="false" outlineLevel="0" collapsed="false">
      <c r="A621" s="23" t="s">
        <v>370</v>
      </c>
      <c r="B621" s="29" t="n">
        <v>29033099</v>
      </c>
      <c r="C621" s="30" t="s">
        <v>944</v>
      </c>
    </row>
    <row r="622" customFormat="false" ht="13" hidden="false" customHeight="false" outlineLevel="0" collapsed="false">
      <c r="A622" s="23" t="s">
        <v>370</v>
      </c>
      <c r="B622" s="29" t="n">
        <v>29034001</v>
      </c>
      <c r="C622" s="30" t="s">
        <v>944</v>
      </c>
    </row>
    <row r="623" customFormat="false" ht="13" hidden="false" customHeight="false" outlineLevel="0" collapsed="false">
      <c r="A623" s="23" t="s">
        <v>370</v>
      </c>
      <c r="B623" s="29" t="n">
        <v>29034002</v>
      </c>
      <c r="C623" s="30" t="s">
        <v>944</v>
      </c>
    </row>
    <row r="624" customFormat="false" ht="13" hidden="false" customHeight="false" outlineLevel="0" collapsed="false">
      <c r="A624" s="23" t="s">
        <v>370</v>
      </c>
      <c r="B624" s="29" t="n">
        <v>29034003</v>
      </c>
      <c r="C624" s="30" t="s">
        <v>944</v>
      </c>
    </row>
    <row r="625" customFormat="false" ht="13" hidden="false" customHeight="false" outlineLevel="0" collapsed="false">
      <c r="A625" s="23" t="s">
        <v>370</v>
      </c>
      <c r="B625" s="29" t="n">
        <v>29034004</v>
      </c>
      <c r="C625" s="30" t="s">
        <v>944</v>
      </c>
    </row>
    <row r="626" customFormat="false" ht="13" hidden="false" customHeight="false" outlineLevel="0" collapsed="false">
      <c r="A626" s="23" t="s">
        <v>370</v>
      </c>
      <c r="B626" s="29" t="n">
        <v>29034005</v>
      </c>
      <c r="C626" s="30" t="s">
        <v>944</v>
      </c>
    </row>
    <row r="627" customFormat="false" ht="13" hidden="false" customHeight="false" outlineLevel="0" collapsed="false">
      <c r="A627" s="23" t="s">
        <v>370</v>
      </c>
      <c r="B627" s="29" t="n">
        <v>29034006</v>
      </c>
      <c r="C627" s="30" t="s">
        <v>944</v>
      </c>
    </row>
    <row r="628" customFormat="false" ht="13" hidden="false" customHeight="false" outlineLevel="0" collapsed="false">
      <c r="A628" s="23" t="s">
        <v>370</v>
      </c>
      <c r="B628" s="29" t="n">
        <v>29034007</v>
      </c>
      <c r="C628" s="30" t="s">
        <v>944</v>
      </c>
    </row>
    <row r="629" customFormat="false" ht="13" hidden="false" customHeight="false" outlineLevel="0" collapsed="false">
      <c r="A629" s="23" t="s">
        <v>370</v>
      </c>
      <c r="B629" s="29" t="n">
        <v>29034008</v>
      </c>
      <c r="C629" s="30" t="s">
        <v>944</v>
      </c>
    </row>
    <row r="630" customFormat="false" ht="13" hidden="false" customHeight="false" outlineLevel="0" collapsed="false">
      <c r="A630" s="23" t="s">
        <v>370</v>
      </c>
      <c r="B630" s="29" t="n">
        <v>29034099</v>
      </c>
      <c r="C630" s="30" t="s">
        <v>944</v>
      </c>
    </row>
    <row r="631" customFormat="false" ht="13" hidden="false" customHeight="false" outlineLevel="0" collapsed="false">
      <c r="A631" s="23" t="s">
        <v>370</v>
      </c>
      <c r="B631" s="29" t="n">
        <v>29035102</v>
      </c>
      <c r="C631" s="30" t="s">
        <v>944</v>
      </c>
    </row>
    <row r="632" customFormat="false" ht="13" hidden="false" customHeight="false" outlineLevel="0" collapsed="false">
      <c r="A632" s="23" t="s">
        <v>370</v>
      </c>
      <c r="B632" s="29" t="n">
        <v>29035199</v>
      </c>
      <c r="C632" s="30" t="s">
        <v>944</v>
      </c>
    </row>
    <row r="633" customFormat="false" ht="13" hidden="false" customHeight="false" outlineLevel="0" collapsed="false">
      <c r="A633" s="23" t="s">
        <v>370</v>
      </c>
      <c r="B633" s="29" t="n">
        <v>29035903</v>
      </c>
      <c r="C633" s="30" t="s">
        <v>944</v>
      </c>
    </row>
    <row r="634" customFormat="false" ht="13" hidden="false" customHeight="false" outlineLevel="0" collapsed="false">
      <c r="A634" s="23" t="s">
        <v>370</v>
      </c>
      <c r="B634" s="29" t="n">
        <v>29035905</v>
      </c>
      <c r="C634" s="30" t="s">
        <v>944</v>
      </c>
    </row>
    <row r="635" customFormat="false" ht="13" hidden="false" customHeight="false" outlineLevel="0" collapsed="false">
      <c r="A635" s="23" t="s">
        <v>370</v>
      </c>
      <c r="B635" s="29" t="n">
        <v>29035999</v>
      </c>
      <c r="C635" s="30" t="s">
        <v>944</v>
      </c>
    </row>
    <row r="636" customFormat="false" ht="13" hidden="false" customHeight="false" outlineLevel="0" collapsed="false">
      <c r="A636" s="23" t="s">
        <v>370</v>
      </c>
      <c r="B636" s="29" t="n">
        <v>29036101</v>
      </c>
      <c r="C636" s="30" t="s">
        <v>944</v>
      </c>
    </row>
    <row r="637" customFormat="false" ht="13" hidden="false" customHeight="false" outlineLevel="0" collapsed="false">
      <c r="A637" s="23" t="s">
        <v>370</v>
      </c>
      <c r="B637" s="29" t="n">
        <v>29036202</v>
      </c>
      <c r="C637" s="30" t="s">
        <v>944</v>
      </c>
    </row>
    <row r="638" customFormat="false" ht="13" hidden="false" customHeight="false" outlineLevel="0" collapsed="false">
      <c r="A638" s="23" t="s">
        <v>370</v>
      </c>
      <c r="B638" s="29" t="n">
        <v>29036901</v>
      </c>
      <c r="C638" s="30" t="s">
        <v>944</v>
      </c>
    </row>
    <row r="639" customFormat="false" ht="13" hidden="false" customHeight="false" outlineLevel="0" collapsed="false">
      <c r="A639" s="23" t="s">
        <v>370</v>
      </c>
      <c r="B639" s="29" t="n">
        <v>29036902</v>
      </c>
      <c r="C639" s="30" t="s">
        <v>944</v>
      </c>
    </row>
    <row r="640" customFormat="false" ht="13" hidden="false" customHeight="false" outlineLevel="0" collapsed="false">
      <c r="A640" s="23" t="s">
        <v>370</v>
      </c>
      <c r="B640" s="29" t="n">
        <v>29036999</v>
      </c>
      <c r="C640" s="30" t="s">
        <v>944</v>
      </c>
    </row>
    <row r="641" customFormat="false" ht="13" hidden="false" customHeight="false" outlineLevel="0" collapsed="false">
      <c r="A641" s="23" t="s">
        <v>370</v>
      </c>
      <c r="B641" s="29" t="n">
        <v>29041005</v>
      </c>
      <c r="C641" s="30" t="s">
        <v>944</v>
      </c>
    </row>
    <row r="642" customFormat="false" ht="13" hidden="false" customHeight="false" outlineLevel="0" collapsed="false">
      <c r="A642" s="23" t="s">
        <v>370</v>
      </c>
      <c r="B642" s="29" t="n">
        <v>29041099</v>
      </c>
      <c r="C642" s="30" t="s">
        <v>944</v>
      </c>
    </row>
    <row r="643" customFormat="false" ht="13" hidden="false" customHeight="false" outlineLevel="0" collapsed="false">
      <c r="A643" s="23" t="s">
        <v>370</v>
      </c>
      <c r="B643" s="29" t="n">
        <v>29042003</v>
      </c>
      <c r="C643" s="30" t="s">
        <v>944</v>
      </c>
    </row>
    <row r="644" customFormat="false" ht="13" hidden="false" customHeight="false" outlineLevel="0" collapsed="false">
      <c r="A644" s="23" t="s">
        <v>370</v>
      </c>
      <c r="B644" s="29" t="n">
        <v>29042099</v>
      </c>
      <c r="C644" s="30" t="s">
        <v>944</v>
      </c>
    </row>
    <row r="645" customFormat="false" ht="13" hidden="false" customHeight="false" outlineLevel="0" collapsed="false">
      <c r="A645" s="23" t="s">
        <v>370</v>
      </c>
      <c r="B645" s="29" t="n">
        <v>29049099</v>
      </c>
      <c r="C645" s="30" t="s">
        <v>944</v>
      </c>
    </row>
    <row r="646" customFormat="false" ht="13" hidden="false" customHeight="false" outlineLevel="0" collapsed="false">
      <c r="A646" s="23" t="s">
        <v>370</v>
      </c>
      <c r="B646" s="29" t="n">
        <v>29051101</v>
      </c>
      <c r="C646" s="30" t="s">
        <v>944</v>
      </c>
    </row>
    <row r="647" customFormat="false" ht="13" hidden="false" customHeight="false" outlineLevel="0" collapsed="false">
      <c r="A647" s="23" t="s">
        <v>370</v>
      </c>
      <c r="B647" s="29" t="n">
        <v>29051202</v>
      </c>
      <c r="C647" s="30" t="s">
        <v>944</v>
      </c>
    </row>
    <row r="648" customFormat="false" ht="13" hidden="false" customHeight="false" outlineLevel="0" collapsed="false">
      <c r="A648" s="23" t="s">
        <v>370</v>
      </c>
      <c r="B648" s="29" t="n">
        <v>29051301</v>
      </c>
      <c r="C648" s="30" t="s">
        <v>944</v>
      </c>
    </row>
    <row r="649" customFormat="false" ht="13" hidden="false" customHeight="false" outlineLevel="0" collapsed="false">
      <c r="A649" s="23" t="s">
        <v>370</v>
      </c>
      <c r="B649" s="29" t="n">
        <v>29051499</v>
      </c>
      <c r="C649" s="30" t="s">
        <v>944</v>
      </c>
    </row>
    <row r="650" customFormat="false" ht="13" hidden="false" customHeight="false" outlineLevel="0" collapsed="false">
      <c r="A650" s="23" t="s">
        <v>370</v>
      </c>
      <c r="B650" s="29" t="n">
        <v>29051602</v>
      </c>
      <c r="C650" s="30" t="s">
        <v>944</v>
      </c>
    </row>
    <row r="651" customFormat="false" ht="13" hidden="false" customHeight="false" outlineLevel="0" collapsed="false">
      <c r="A651" s="23" t="s">
        <v>370</v>
      </c>
      <c r="B651" s="29" t="n">
        <v>29051699</v>
      </c>
      <c r="C651" s="30" t="s">
        <v>944</v>
      </c>
    </row>
    <row r="652" customFormat="false" ht="13" hidden="false" customHeight="false" outlineLevel="0" collapsed="false">
      <c r="A652" s="23" t="s">
        <v>370</v>
      </c>
      <c r="B652" s="29" t="n">
        <v>29051701</v>
      </c>
      <c r="C652" s="30" t="s">
        <v>944</v>
      </c>
    </row>
    <row r="653" customFormat="false" ht="13" hidden="false" customHeight="false" outlineLevel="0" collapsed="false">
      <c r="A653" s="23" t="s">
        <v>370</v>
      </c>
      <c r="B653" s="29" t="n">
        <v>29051902</v>
      </c>
      <c r="C653" s="30" t="s">
        <v>944</v>
      </c>
    </row>
    <row r="654" customFormat="false" ht="13" hidden="false" customHeight="false" outlineLevel="0" collapsed="false">
      <c r="A654" s="23" t="s">
        <v>370</v>
      </c>
      <c r="B654" s="29" t="n">
        <v>29051906</v>
      </c>
      <c r="C654" s="30" t="s">
        <v>944</v>
      </c>
    </row>
    <row r="655" customFormat="false" ht="13" hidden="false" customHeight="false" outlineLevel="0" collapsed="false">
      <c r="A655" s="23" t="s">
        <v>370</v>
      </c>
      <c r="B655" s="29" t="n">
        <v>29051907</v>
      </c>
      <c r="C655" s="30" t="s">
        <v>944</v>
      </c>
    </row>
    <row r="656" customFormat="false" ht="13" hidden="false" customHeight="false" outlineLevel="0" collapsed="false">
      <c r="A656" s="23" t="s">
        <v>370</v>
      </c>
      <c r="B656" s="29" t="n">
        <v>29051999</v>
      </c>
      <c r="C656" s="30" t="s">
        <v>944</v>
      </c>
    </row>
    <row r="657" customFormat="false" ht="13" hidden="false" customHeight="false" outlineLevel="0" collapsed="false">
      <c r="A657" s="23" t="s">
        <v>370</v>
      </c>
      <c r="B657" s="29" t="n">
        <v>29052201</v>
      </c>
      <c r="C657" s="30" t="s">
        <v>944</v>
      </c>
    </row>
    <row r="658" customFormat="false" ht="13" hidden="false" customHeight="false" outlineLevel="0" collapsed="false">
      <c r="A658" s="23" t="s">
        <v>370</v>
      </c>
      <c r="B658" s="29" t="n">
        <v>29052202</v>
      </c>
      <c r="C658" s="30" t="s">
        <v>944</v>
      </c>
    </row>
    <row r="659" customFormat="false" ht="13" hidden="false" customHeight="false" outlineLevel="0" collapsed="false">
      <c r="A659" s="23" t="s">
        <v>370</v>
      </c>
      <c r="B659" s="29" t="n">
        <v>29052299</v>
      </c>
      <c r="C659" s="30" t="s">
        <v>944</v>
      </c>
    </row>
    <row r="660" customFormat="false" ht="13" hidden="false" customHeight="false" outlineLevel="0" collapsed="false">
      <c r="A660" s="23" t="s">
        <v>370</v>
      </c>
      <c r="B660" s="29" t="n">
        <v>29052999</v>
      </c>
      <c r="C660" s="30" t="s">
        <v>944</v>
      </c>
    </row>
    <row r="661" customFormat="false" ht="13" hidden="false" customHeight="false" outlineLevel="0" collapsed="false">
      <c r="A661" s="23" t="s">
        <v>370</v>
      </c>
      <c r="B661" s="29" t="n">
        <v>29053101</v>
      </c>
      <c r="C661" s="30" t="s">
        <v>944</v>
      </c>
    </row>
    <row r="662" customFormat="false" ht="13" hidden="false" customHeight="false" outlineLevel="0" collapsed="false">
      <c r="A662" s="23" t="s">
        <v>370</v>
      </c>
      <c r="B662" s="29" t="n">
        <v>29053201</v>
      </c>
      <c r="C662" s="30" t="s">
        <v>944</v>
      </c>
    </row>
    <row r="663" customFormat="false" ht="13" hidden="false" customHeight="false" outlineLevel="0" collapsed="false">
      <c r="A663" s="23" t="s">
        <v>370</v>
      </c>
      <c r="B663" s="29" t="n">
        <v>29053999</v>
      </c>
      <c r="C663" s="30" t="s">
        <v>944</v>
      </c>
    </row>
    <row r="664" customFormat="false" ht="13" hidden="false" customHeight="false" outlineLevel="0" collapsed="false">
      <c r="A664" s="23" t="s">
        <v>370</v>
      </c>
      <c r="B664" s="29" t="n">
        <v>29054401</v>
      </c>
      <c r="C664" s="30" t="s">
        <v>944</v>
      </c>
    </row>
    <row r="665" customFormat="false" ht="13" hidden="false" customHeight="false" outlineLevel="0" collapsed="false">
      <c r="A665" s="23" t="s">
        <v>370</v>
      </c>
      <c r="B665" s="29" t="n">
        <v>29054999</v>
      </c>
      <c r="C665" s="30" t="s">
        <v>944</v>
      </c>
    </row>
    <row r="666" customFormat="false" ht="13" hidden="false" customHeight="false" outlineLevel="0" collapsed="false">
      <c r="A666" s="23" t="s">
        <v>370</v>
      </c>
      <c r="B666" s="29" t="n">
        <v>29055099</v>
      </c>
      <c r="C666" s="30" t="s">
        <v>944</v>
      </c>
    </row>
    <row r="667" customFormat="false" ht="13" hidden="false" customHeight="false" outlineLevel="0" collapsed="false">
      <c r="A667" s="23" t="s">
        <v>370</v>
      </c>
      <c r="B667" s="29" t="n">
        <v>29061201</v>
      </c>
      <c r="C667" s="30" t="s">
        <v>944</v>
      </c>
    </row>
    <row r="668" customFormat="false" ht="13" hidden="false" customHeight="false" outlineLevel="0" collapsed="false">
      <c r="A668" s="23" t="s">
        <v>370</v>
      </c>
      <c r="B668" s="29" t="n">
        <v>29061299</v>
      </c>
      <c r="C668" s="30" t="s">
        <v>944</v>
      </c>
    </row>
    <row r="669" customFormat="false" ht="13" hidden="false" customHeight="false" outlineLevel="0" collapsed="false">
      <c r="A669" s="23" t="s">
        <v>370</v>
      </c>
      <c r="B669" s="29" t="n">
        <v>29061399</v>
      </c>
      <c r="C669" s="30" t="s">
        <v>944</v>
      </c>
    </row>
    <row r="670" customFormat="false" ht="13" hidden="false" customHeight="false" outlineLevel="0" collapsed="false">
      <c r="A670" s="23" t="s">
        <v>370</v>
      </c>
      <c r="B670" s="29" t="n">
        <v>29061999</v>
      </c>
      <c r="C670" s="30" t="s">
        <v>944</v>
      </c>
    </row>
    <row r="671" customFormat="false" ht="13" hidden="false" customHeight="false" outlineLevel="0" collapsed="false">
      <c r="A671" s="23" t="s">
        <v>370</v>
      </c>
      <c r="B671" s="29" t="n">
        <v>29062101</v>
      </c>
      <c r="C671" s="30" t="s">
        <v>944</v>
      </c>
    </row>
    <row r="672" customFormat="false" ht="13" hidden="false" customHeight="false" outlineLevel="0" collapsed="false">
      <c r="A672" s="23" t="s">
        <v>370</v>
      </c>
      <c r="B672" s="29" t="n">
        <v>29062905</v>
      </c>
      <c r="C672" s="30" t="s">
        <v>944</v>
      </c>
    </row>
    <row r="673" customFormat="false" ht="13" hidden="false" customHeight="false" outlineLevel="0" collapsed="false">
      <c r="A673" s="23" t="s">
        <v>370</v>
      </c>
      <c r="B673" s="29" t="n">
        <v>29062999</v>
      </c>
      <c r="C673" s="30" t="s">
        <v>944</v>
      </c>
    </row>
    <row r="674" customFormat="false" ht="13" hidden="false" customHeight="false" outlineLevel="0" collapsed="false">
      <c r="A674" s="23" t="s">
        <v>370</v>
      </c>
      <c r="B674" s="29" t="n">
        <v>29071101</v>
      </c>
      <c r="C674" s="30" t="s">
        <v>944</v>
      </c>
    </row>
    <row r="675" customFormat="false" ht="13" hidden="false" customHeight="false" outlineLevel="0" collapsed="false">
      <c r="A675" s="23" t="s">
        <v>370</v>
      </c>
      <c r="B675" s="29" t="n">
        <v>29071199</v>
      </c>
      <c r="C675" s="30" t="s">
        <v>944</v>
      </c>
    </row>
    <row r="676" customFormat="false" ht="13" hidden="false" customHeight="false" outlineLevel="0" collapsed="false">
      <c r="A676" s="23" t="s">
        <v>370</v>
      </c>
      <c r="B676" s="29" t="n">
        <v>29071299</v>
      </c>
      <c r="C676" s="30" t="s">
        <v>944</v>
      </c>
    </row>
    <row r="677" customFormat="false" ht="13" hidden="false" customHeight="false" outlineLevel="0" collapsed="false">
      <c r="A677" s="23" t="s">
        <v>370</v>
      </c>
      <c r="B677" s="29" t="n">
        <v>29071301</v>
      </c>
      <c r="C677" s="30" t="s">
        <v>944</v>
      </c>
    </row>
    <row r="678" customFormat="false" ht="13" hidden="false" customHeight="false" outlineLevel="0" collapsed="false">
      <c r="A678" s="23" t="s">
        <v>370</v>
      </c>
      <c r="B678" s="29" t="n">
        <v>29071302</v>
      </c>
      <c r="C678" s="30" t="s">
        <v>944</v>
      </c>
    </row>
    <row r="679" customFormat="false" ht="13" hidden="false" customHeight="false" outlineLevel="0" collapsed="false">
      <c r="A679" s="23" t="s">
        <v>370</v>
      </c>
      <c r="B679" s="29" t="n">
        <v>29071399</v>
      </c>
      <c r="C679" s="30" t="s">
        <v>944</v>
      </c>
    </row>
    <row r="680" customFormat="false" ht="13" hidden="false" customHeight="false" outlineLevel="0" collapsed="false">
      <c r="A680" s="23" t="s">
        <v>370</v>
      </c>
      <c r="B680" s="29" t="n">
        <v>29071901</v>
      </c>
      <c r="C680" s="30" t="s">
        <v>944</v>
      </c>
    </row>
    <row r="681" customFormat="false" ht="13" hidden="false" customHeight="false" outlineLevel="0" collapsed="false">
      <c r="A681" s="23" t="s">
        <v>370</v>
      </c>
      <c r="B681" s="29" t="n">
        <v>29071903</v>
      </c>
      <c r="C681" s="30" t="s">
        <v>944</v>
      </c>
    </row>
    <row r="682" customFormat="false" ht="13" hidden="false" customHeight="false" outlineLevel="0" collapsed="false">
      <c r="A682" s="23" t="s">
        <v>370</v>
      </c>
      <c r="B682" s="29" t="n">
        <v>29071999</v>
      </c>
      <c r="C682" s="30" t="s">
        <v>944</v>
      </c>
    </row>
    <row r="683" customFormat="false" ht="13" hidden="false" customHeight="false" outlineLevel="0" collapsed="false">
      <c r="A683" s="23" t="s">
        <v>370</v>
      </c>
      <c r="B683" s="29" t="n">
        <v>29072202</v>
      </c>
      <c r="C683" s="30" t="s">
        <v>944</v>
      </c>
    </row>
    <row r="684" customFormat="false" ht="13" hidden="false" customHeight="false" outlineLevel="0" collapsed="false">
      <c r="A684" s="23" t="s">
        <v>370</v>
      </c>
      <c r="B684" s="29" t="n">
        <v>29072302</v>
      </c>
      <c r="C684" s="30" t="s">
        <v>944</v>
      </c>
    </row>
    <row r="685" customFormat="false" ht="13" hidden="false" customHeight="false" outlineLevel="0" collapsed="false">
      <c r="A685" s="23" t="s">
        <v>370</v>
      </c>
      <c r="B685" s="29" t="n">
        <v>29072999</v>
      </c>
      <c r="C685" s="30" t="s">
        <v>944</v>
      </c>
    </row>
    <row r="686" customFormat="false" ht="13" hidden="false" customHeight="false" outlineLevel="0" collapsed="false">
      <c r="A686" s="23" t="s">
        <v>370</v>
      </c>
      <c r="B686" s="29" t="n">
        <v>29081008</v>
      </c>
      <c r="C686" s="30" t="s">
        <v>944</v>
      </c>
    </row>
    <row r="687" customFormat="false" ht="13" hidden="false" customHeight="false" outlineLevel="0" collapsed="false">
      <c r="A687" s="23" t="s">
        <v>370</v>
      </c>
      <c r="B687" s="29" t="n">
        <v>29081099</v>
      </c>
      <c r="C687" s="30" t="s">
        <v>944</v>
      </c>
    </row>
    <row r="688" customFormat="false" ht="13" hidden="false" customHeight="false" outlineLevel="0" collapsed="false">
      <c r="A688" s="23" t="s">
        <v>370</v>
      </c>
      <c r="B688" s="29" t="n">
        <v>29089003</v>
      </c>
      <c r="C688" s="30" t="s">
        <v>944</v>
      </c>
    </row>
    <row r="689" customFormat="false" ht="13" hidden="false" customHeight="false" outlineLevel="0" collapsed="false">
      <c r="A689" s="23" t="s">
        <v>370</v>
      </c>
      <c r="B689" s="29" t="n">
        <v>29089099</v>
      </c>
      <c r="C689" s="30" t="s">
        <v>944</v>
      </c>
    </row>
    <row r="690" customFormat="false" ht="13" hidden="false" customHeight="false" outlineLevel="0" collapsed="false">
      <c r="A690" s="23" t="s">
        <v>370</v>
      </c>
      <c r="B690" s="29" t="n">
        <v>29091901</v>
      </c>
      <c r="C690" s="30" t="s">
        <v>944</v>
      </c>
    </row>
    <row r="691" customFormat="false" ht="13" hidden="false" customHeight="false" outlineLevel="0" collapsed="false">
      <c r="A691" s="23" t="s">
        <v>370</v>
      </c>
      <c r="B691" s="29" t="n">
        <v>29091903</v>
      </c>
      <c r="C691" s="30" t="s">
        <v>944</v>
      </c>
    </row>
    <row r="692" customFormat="false" ht="13" hidden="false" customHeight="false" outlineLevel="0" collapsed="false">
      <c r="A692" s="23" t="s">
        <v>370</v>
      </c>
      <c r="B692" s="29" t="n">
        <v>29091999</v>
      </c>
      <c r="C692" s="30" t="s">
        <v>944</v>
      </c>
    </row>
    <row r="693" customFormat="false" ht="13" hidden="false" customHeight="false" outlineLevel="0" collapsed="false">
      <c r="A693" s="23" t="s">
        <v>370</v>
      </c>
      <c r="B693" s="29" t="n">
        <v>29092099</v>
      </c>
      <c r="C693" s="30" t="s">
        <v>944</v>
      </c>
    </row>
    <row r="694" customFormat="false" ht="13" hidden="false" customHeight="false" outlineLevel="0" collapsed="false">
      <c r="A694" s="23" t="s">
        <v>370</v>
      </c>
      <c r="B694" s="29" t="n">
        <v>29093099</v>
      </c>
      <c r="C694" s="30" t="s">
        <v>944</v>
      </c>
    </row>
    <row r="695" customFormat="false" ht="13" hidden="false" customHeight="false" outlineLevel="0" collapsed="false">
      <c r="A695" s="23" t="s">
        <v>370</v>
      </c>
      <c r="B695" s="29" t="n">
        <v>29094101</v>
      </c>
      <c r="C695" s="30" t="s">
        <v>944</v>
      </c>
    </row>
    <row r="696" customFormat="false" ht="13" hidden="false" customHeight="false" outlineLevel="0" collapsed="false">
      <c r="A696" s="23" t="s">
        <v>370</v>
      </c>
      <c r="B696" s="29" t="n">
        <v>29094201</v>
      </c>
      <c r="C696" s="30" t="s">
        <v>944</v>
      </c>
    </row>
    <row r="697" customFormat="false" ht="13" hidden="false" customHeight="false" outlineLevel="0" collapsed="false">
      <c r="A697" s="23" t="s">
        <v>370</v>
      </c>
      <c r="B697" s="29" t="n">
        <v>29094301</v>
      </c>
      <c r="C697" s="30" t="s">
        <v>944</v>
      </c>
    </row>
    <row r="698" customFormat="false" ht="13" hidden="false" customHeight="false" outlineLevel="0" collapsed="false">
      <c r="A698" s="23" t="s">
        <v>370</v>
      </c>
      <c r="B698" s="29" t="n">
        <v>29094401</v>
      </c>
      <c r="C698" s="30" t="s">
        <v>944</v>
      </c>
    </row>
    <row r="699" customFormat="false" ht="13" hidden="false" customHeight="false" outlineLevel="0" collapsed="false">
      <c r="A699" s="23" t="s">
        <v>370</v>
      </c>
      <c r="B699" s="29" t="n">
        <v>29094499</v>
      </c>
      <c r="C699" s="30" t="s">
        <v>944</v>
      </c>
    </row>
    <row r="700" customFormat="false" ht="13" hidden="false" customHeight="false" outlineLevel="0" collapsed="false">
      <c r="A700" s="23" t="s">
        <v>370</v>
      </c>
      <c r="B700" s="29" t="n">
        <v>29094901</v>
      </c>
      <c r="C700" s="30" t="s">
        <v>944</v>
      </c>
    </row>
    <row r="701" customFormat="false" ht="13" hidden="false" customHeight="false" outlineLevel="0" collapsed="false">
      <c r="A701" s="23" t="s">
        <v>370</v>
      </c>
      <c r="B701" s="29" t="n">
        <v>29094902</v>
      </c>
      <c r="C701" s="30" t="s">
        <v>944</v>
      </c>
    </row>
    <row r="702" customFormat="false" ht="13" hidden="false" customHeight="false" outlineLevel="0" collapsed="false">
      <c r="A702" s="23" t="s">
        <v>370</v>
      </c>
      <c r="B702" s="29" t="n">
        <v>29094903</v>
      </c>
      <c r="C702" s="30" t="s">
        <v>944</v>
      </c>
    </row>
    <row r="703" customFormat="false" ht="13" hidden="false" customHeight="false" outlineLevel="0" collapsed="false">
      <c r="A703" s="23" t="s">
        <v>370</v>
      </c>
      <c r="B703" s="29" t="n">
        <v>29094906</v>
      </c>
      <c r="C703" s="30" t="s">
        <v>944</v>
      </c>
    </row>
    <row r="704" customFormat="false" ht="13" hidden="false" customHeight="false" outlineLevel="0" collapsed="false">
      <c r="A704" s="23" t="s">
        <v>370</v>
      </c>
      <c r="B704" s="29" t="n">
        <v>29094908</v>
      </c>
      <c r="C704" s="30" t="s">
        <v>944</v>
      </c>
    </row>
    <row r="705" customFormat="false" ht="13" hidden="false" customHeight="false" outlineLevel="0" collapsed="false">
      <c r="A705" s="23" t="s">
        <v>370</v>
      </c>
      <c r="B705" s="29" t="n">
        <v>29094999</v>
      </c>
      <c r="C705" s="30" t="s">
        <v>944</v>
      </c>
    </row>
    <row r="706" customFormat="false" ht="13" hidden="false" customHeight="false" outlineLevel="0" collapsed="false">
      <c r="A706" s="23" t="s">
        <v>370</v>
      </c>
      <c r="B706" s="29" t="n">
        <v>29095099</v>
      </c>
      <c r="C706" s="30" t="s">
        <v>944</v>
      </c>
    </row>
    <row r="707" customFormat="false" ht="13" hidden="false" customHeight="false" outlineLevel="0" collapsed="false">
      <c r="A707" s="23" t="s">
        <v>370</v>
      </c>
      <c r="B707" s="29" t="n">
        <v>29096001</v>
      </c>
      <c r="C707" s="30" t="s">
        <v>944</v>
      </c>
    </row>
    <row r="708" customFormat="false" ht="13" hidden="false" customHeight="false" outlineLevel="0" collapsed="false">
      <c r="A708" s="23" t="s">
        <v>370</v>
      </c>
      <c r="B708" s="29" t="n">
        <v>29096002</v>
      </c>
      <c r="C708" s="30" t="s">
        <v>944</v>
      </c>
    </row>
    <row r="709" customFormat="false" ht="13" hidden="false" customHeight="false" outlineLevel="0" collapsed="false">
      <c r="A709" s="23" t="s">
        <v>370</v>
      </c>
      <c r="B709" s="29" t="n">
        <v>29096099</v>
      </c>
      <c r="C709" s="30" t="s">
        <v>944</v>
      </c>
    </row>
    <row r="710" customFormat="false" ht="13" hidden="false" customHeight="false" outlineLevel="0" collapsed="false">
      <c r="A710" s="23" t="s">
        <v>370</v>
      </c>
      <c r="B710" s="29" t="n">
        <v>29101001</v>
      </c>
      <c r="C710" s="30" t="s">
        <v>944</v>
      </c>
    </row>
    <row r="711" customFormat="false" ht="13" hidden="false" customHeight="false" outlineLevel="0" collapsed="false">
      <c r="A711" s="23" t="s">
        <v>370</v>
      </c>
      <c r="B711" s="29" t="n">
        <v>29102001</v>
      </c>
      <c r="C711" s="30" t="s">
        <v>944</v>
      </c>
    </row>
    <row r="712" customFormat="false" ht="13" hidden="false" customHeight="false" outlineLevel="0" collapsed="false">
      <c r="A712" s="23" t="s">
        <v>370</v>
      </c>
      <c r="B712" s="29" t="n">
        <v>29109001</v>
      </c>
      <c r="C712" s="30" t="s">
        <v>944</v>
      </c>
    </row>
    <row r="713" customFormat="false" ht="13" hidden="false" customHeight="false" outlineLevel="0" collapsed="false">
      <c r="A713" s="23" t="s">
        <v>370</v>
      </c>
      <c r="B713" s="29" t="n">
        <v>29109099</v>
      </c>
      <c r="C713" s="30" t="s">
        <v>944</v>
      </c>
    </row>
    <row r="714" customFormat="false" ht="13" hidden="false" customHeight="false" outlineLevel="0" collapsed="false">
      <c r="A714" s="23" t="s">
        <v>370</v>
      </c>
      <c r="B714" s="29" t="n">
        <v>29110001</v>
      </c>
      <c r="C714" s="30" t="s">
        <v>944</v>
      </c>
    </row>
    <row r="715" customFormat="false" ht="13" hidden="false" customHeight="false" outlineLevel="0" collapsed="false">
      <c r="A715" s="23" t="s">
        <v>370</v>
      </c>
      <c r="B715" s="29" t="n">
        <v>29110004</v>
      </c>
      <c r="C715" s="30" t="s">
        <v>944</v>
      </c>
    </row>
    <row r="716" customFormat="false" ht="13" hidden="false" customHeight="false" outlineLevel="0" collapsed="false">
      <c r="A716" s="23" t="s">
        <v>370</v>
      </c>
      <c r="B716" s="29" t="n">
        <v>29110099</v>
      </c>
      <c r="C716" s="30" t="s">
        <v>944</v>
      </c>
    </row>
    <row r="717" customFormat="false" ht="13" hidden="false" customHeight="false" outlineLevel="0" collapsed="false">
      <c r="A717" s="23" t="s">
        <v>370</v>
      </c>
      <c r="B717" s="29" t="n">
        <v>29121101</v>
      </c>
      <c r="C717" s="30" t="s">
        <v>944</v>
      </c>
    </row>
    <row r="718" customFormat="false" ht="13" hidden="false" customHeight="false" outlineLevel="0" collapsed="false">
      <c r="A718" s="23" t="s">
        <v>370</v>
      </c>
      <c r="B718" s="29" t="n">
        <v>29121201</v>
      </c>
      <c r="C718" s="30" t="s">
        <v>944</v>
      </c>
    </row>
    <row r="719" customFormat="false" ht="13" hidden="false" customHeight="false" outlineLevel="0" collapsed="false">
      <c r="A719" s="23" t="s">
        <v>370</v>
      </c>
      <c r="B719" s="29" t="n">
        <v>29121301</v>
      </c>
      <c r="C719" s="30" t="s">
        <v>944</v>
      </c>
    </row>
    <row r="720" customFormat="false" ht="13" hidden="false" customHeight="false" outlineLevel="0" collapsed="false">
      <c r="A720" s="23" t="s">
        <v>370</v>
      </c>
      <c r="B720" s="29" t="n">
        <v>29121907</v>
      </c>
      <c r="C720" s="30" t="s">
        <v>944</v>
      </c>
    </row>
    <row r="721" customFormat="false" ht="13" hidden="false" customHeight="false" outlineLevel="0" collapsed="false">
      <c r="A721" s="23" t="s">
        <v>370</v>
      </c>
      <c r="B721" s="29" t="n">
        <v>29121999</v>
      </c>
      <c r="C721" s="30" t="s">
        <v>944</v>
      </c>
    </row>
    <row r="722" customFormat="false" ht="13" hidden="false" customHeight="false" outlineLevel="0" collapsed="false">
      <c r="A722" s="23" t="s">
        <v>370</v>
      </c>
      <c r="B722" s="29" t="n">
        <v>29122901</v>
      </c>
      <c r="C722" s="30" t="s">
        <v>944</v>
      </c>
    </row>
    <row r="723" customFormat="false" ht="13" hidden="false" customHeight="false" outlineLevel="0" collapsed="false">
      <c r="A723" s="23" t="s">
        <v>370</v>
      </c>
      <c r="B723" s="29" t="n">
        <v>29122999</v>
      </c>
      <c r="C723" s="30" t="s">
        <v>944</v>
      </c>
    </row>
    <row r="724" customFormat="false" ht="13" hidden="false" customHeight="false" outlineLevel="0" collapsed="false">
      <c r="A724" s="23" t="s">
        <v>370</v>
      </c>
      <c r="B724" s="29" t="n">
        <v>29124999</v>
      </c>
      <c r="C724" s="30" t="s">
        <v>944</v>
      </c>
    </row>
    <row r="725" customFormat="false" ht="13" hidden="false" customHeight="false" outlineLevel="0" collapsed="false">
      <c r="A725" s="23" t="s">
        <v>370</v>
      </c>
      <c r="B725" s="29" t="n">
        <v>29126001</v>
      </c>
      <c r="C725" s="30" t="s">
        <v>944</v>
      </c>
    </row>
    <row r="726" customFormat="false" ht="13" hidden="false" customHeight="false" outlineLevel="0" collapsed="false">
      <c r="A726" s="23" t="s">
        <v>370</v>
      </c>
      <c r="B726" s="29" t="n">
        <v>29130001</v>
      </c>
      <c r="C726" s="30" t="s">
        <v>944</v>
      </c>
    </row>
    <row r="727" customFormat="false" ht="13" hidden="false" customHeight="false" outlineLevel="0" collapsed="false">
      <c r="A727" s="23" t="s">
        <v>370</v>
      </c>
      <c r="B727" s="29" t="n">
        <v>29130099</v>
      </c>
      <c r="C727" s="30" t="s">
        <v>944</v>
      </c>
    </row>
    <row r="728" customFormat="false" ht="13" hidden="false" customHeight="false" outlineLevel="0" collapsed="false">
      <c r="A728" s="23" t="s">
        <v>370</v>
      </c>
      <c r="B728" s="29" t="n">
        <v>29141101</v>
      </c>
      <c r="C728" s="30" t="s">
        <v>944</v>
      </c>
    </row>
    <row r="729" customFormat="false" ht="13" hidden="false" customHeight="false" outlineLevel="0" collapsed="false">
      <c r="A729" s="23" t="s">
        <v>370</v>
      </c>
      <c r="B729" s="29" t="n">
        <v>29141201</v>
      </c>
      <c r="C729" s="30" t="s">
        <v>944</v>
      </c>
    </row>
    <row r="730" customFormat="false" ht="13" hidden="false" customHeight="false" outlineLevel="0" collapsed="false">
      <c r="A730" s="23" t="s">
        <v>370</v>
      </c>
      <c r="B730" s="29" t="n">
        <v>29141301</v>
      </c>
      <c r="C730" s="30" t="s">
        <v>944</v>
      </c>
    </row>
    <row r="731" customFormat="false" ht="13" hidden="false" customHeight="false" outlineLevel="0" collapsed="false">
      <c r="A731" s="23" t="s">
        <v>370</v>
      </c>
      <c r="B731" s="29" t="n">
        <v>29141901</v>
      </c>
      <c r="C731" s="30" t="s">
        <v>944</v>
      </c>
    </row>
    <row r="732" customFormat="false" ht="13" hidden="false" customHeight="false" outlineLevel="0" collapsed="false">
      <c r="A732" s="23" t="s">
        <v>370</v>
      </c>
      <c r="B732" s="29" t="n">
        <v>29141902</v>
      </c>
      <c r="C732" s="30" t="s">
        <v>944</v>
      </c>
    </row>
    <row r="733" customFormat="false" ht="13" hidden="false" customHeight="false" outlineLevel="0" collapsed="false">
      <c r="A733" s="23" t="s">
        <v>370</v>
      </c>
      <c r="B733" s="29" t="n">
        <v>29141999</v>
      </c>
      <c r="C733" s="30" t="s">
        <v>944</v>
      </c>
    </row>
    <row r="734" customFormat="false" ht="13" hidden="false" customHeight="false" outlineLevel="0" collapsed="false">
      <c r="A734" s="23" t="s">
        <v>370</v>
      </c>
      <c r="B734" s="29" t="n">
        <v>29142201</v>
      </c>
      <c r="C734" s="30" t="s">
        <v>944</v>
      </c>
    </row>
    <row r="735" customFormat="false" ht="13" hidden="false" customHeight="false" outlineLevel="0" collapsed="false">
      <c r="A735" s="23" t="s">
        <v>370</v>
      </c>
      <c r="B735" s="29" t="n">
        <v>29142301</v>
      </c>
      <c r="C735" s="30" t="s">
        <v>944</v>
      </c>
    </row>
    <row r="736" customFormat="false" ht="13" hidden="false" customHeight="false" outlineLevel="0" collapsed="false">
      <c r="A736" s="23" t="s">
        <v>370</v>
      </c>
      <c r="B736" s="29" t="n">
        <v>29142302</v>
      </c>
      <c r="C736" s="30" t="s">
        <v>944</v>
      </c>
    </row>
    <row r="737" customFormat="false" ht="13" hidden="false" customHeight="false" outlineLevel="0" collapsed="false">
      <c r="A737" s="23" t="s">
        <v>370</v>
      </c>
      <c r="B737" s="29" t="n">
        <v>29142901</v>
      </c>
      <c r="C737" s="30" t="s">
        <v>944</v>
      </c>
    </row>
    <row r="738" customFormat="false" ht="13" hidden="false" customHeight="false" outlineLevel="0" collapsed="false">
      <c r="A738" s="23" t="s">
        <v>370</v>
      </c>
      <c r="B738" s="29" t="n">
        <v>29142902</v>
      </c>
      <c r="C738" s="30" t="s">
        <v>944</v>
      </c>
    </row>
    <row r="739" customFormat="false" ht="13" hidden="false" customHeight="false" outlineLevel="0" collapsed="false">
      <c r="A739" s="23" t="s">
        <v>370</v>
      </c>
      <c r="B739" s="29" t="n">
        <v>29142999</v>
      </c>
      <c r="C739" s="30" t="s">
        <v>944</v>
      </c>
    </row>
    <row r="740" customFormat="false" ht="13" hidden="false" customHeight="false" outlineLevel="0" collapsed="false">
      <c r="A740" s="23" t="s">
        <v>370</v>
      </c>
      <c r="B740" s="29" t="n">
        <v>29143001</v>
      </c>
      <c r="C740" s="30" t="s">
        <v>944</v>
      </c>
    </row>
    <row r="741" customFormat="false" ht="13" hidden="false" customHeight="false" outlineLevel="0" collapsed="false">
      <c r="A741" s="23" t="s">
        <v>370</v>
      </c>
      <c r="B741" s="29" t="n">
        <v>29143004</v>
      </c>
      <c r="C741" s="30" t="s">
        <v>944</v>
      </c>
    </row>
    <row r="742" customFormat="false" ht="13" hidden="false" customHeight="false" outlineLevel="0" collapsed="false">
      <c r="A742" s="23" t="s">
        <v>370</v>
      </c>
      <c r="B742" s="29" t="n">
        <v>29143005</v>
      </c>
      <c r="C742" s="30" t="s">
        <v>944</v>
      </c>
    </row>
    <row r="743" customFormat="false" ht="13" hidden="false" customHeight="false" outlineLevel="0" collapsed="false">
      <c r="A743" s="23" t="s">
        <v>370</v>
      </c>
      <c r="B743" s="29" t="n">
        <v>29143099</v>
      </c>
      <c r="C743" s="30" t="s">
        <v>944</v>
      </c>
    </row>
    <row r="744" customFormat="false" ht="13" hidden="false" customHeight="false" outlineLevel="0" collapsed="false">
      <c r="A744" s="23" t="s">
        <v>370</v>
      </c>
      <c r="B744" s="29" t="n">
        <v>29144101</v>
      </c>
      <c r="C744" s="30" t="s">
        <v>944</v>
      </c>
    </row>
    <row r="745" customFormat="false" ht="13" hidden="false" customHeight="false" outlineLevel="0" collapsed="false">
      <c r="A745" s="23" t="s">
        <v>370</v>
      </c>
      <c r="B745" s="29" t="n">
        <v>29144999</v>
      </c>
      <c r="C745" s="30" t="s">
        <v>944</v>
      </c>
    </row>
    <row r="746" customFormat="false" ht="13" hidden="false" customHeight="false" outlineLevel="0" collapsed="false">
      <c r="A746" s="23" t="s">
        <v>370</v>
      </c>
      <c r="B746" s="29" t="n">
        <v>29145099</v>
      </c>
      <c r="C746" s="30" t="s">
        <v>944</v>
      </c>
    </row>
    <row r="747" customFormat="false" ht="13" hidden="false" customHeight="false" outlineLevel="0" collapsed="false">
      <c r="A747" s="23" t="s">
        <v>370</v>
      </c>
      <c r="B747" s="29" t="n">
        <v>29146901</v>
      </c>
      <c r="C747" s="30" t="s">
        <v>944</v>
      </c>
    </row>
    <row r="748" customFormat="false" ht="13" hidden="false" customHeight="false" outlineLevel="0" collapsed="false">
      <c r="A748" s="23" t="s">
        <v>370</v>
      </c>
      <c r="B748" s="29" t="n">
        <v>29146902</v>
      </c>
      <c r="C748" s="30" t="s">
        <v>944</v>
      </c>
    </row>
    <row r="749" customFormat="false" ht="13" hidden="false" customHeight="false" outlineLevel="0" collapsed="false">
      <c r="A749" s="23" t="s">
        <v>370</v>
      </c>
      <c r="B749" s="29" t="n">
        <v>29146999</v>
      </c>
      <c r="C749" s="30" t="s">
        <v>944</v>
      </c>
    </row>
    <row r="750" customFormat="false" ht="13" hidden="false" customHeight="false" outlineLevel="0" collapsed="false">
      <c r="A750" s="23" t="s">
        <v>370</v>
      </c>
      <c r="B750" s="29" t="n">
        <v>29147099</v>
      </c>
      <c r="C750" s="30" t="s">
        <v>944</v>
      </c>
    </row>
    <row r="751" customFormat="false" ht="13" hidden="false" customHeight="false" outlineLevel="0" collapsed="false">
      <c r="A751" s="23" t="s">
        <v>370</v>
      </c>
      <c r="B751" s="29" t="n">
        <v>29151201</v>
      </c>
      <c r="C751" s="30" t="s">
        <v>944</v>
      </c>
    </row>
    <row r="752" customFormat="false" ht="13" hidden="false" customHeight="false" outlineLevel="0" collapsed="false">
      <c r="A752" s="23" t="s">
        <v>370</v>
      </c>
      <c r="B752" s="29" t="n">
        <v>29151202</v>
      </c>
      <c r="C752" s="30" t="s">
        <v>944</v>
      </c>
    </row>
    <row r="753" customFormat="false" ht="13" hidden="false" customHeight="false" outlineLevel="0" collapsed="false">
      <c r="A753" s="23" t="s">
        <v>370</v>
      </c>
      <c r="B753" s="29" t="n">
        <v>29151299</v>
      </c>
      <c r="C753" s="30" t="s">
        <v>944</v>
      </c>
    </row>
    <row r="754" customFormat="false" ht="13" hidden="false" customHeight="false" outlineLevel="0" collapsed="false">
      <c r="A754" s="23" t="s">
        <v>370</v>
      </c>
      <c r="B754" s="29" t="n">
        <v>29151399</v>
      </c>
      <c r="C754" s="30" t="s">
        <v>944</v>
      </c>
    </row>
    <row r="755" customFormat="false" ht="13" hidden="false" customHeight="false" outlineLevel="0" collapsed="false">
      <c r="A755" s="23" t="s">
        <v>370</v>
      </c>
      <c r="B755" s="29" t="n">
        <v>29152101</v>
      </c>
      <c r="C755" s="30" t="s">
        <v>944</v>
      </c>
    </row>
    <row r="756" customFormat="false" ht="13" hidden="false" customHeight="false" outlineLevel="0" collapsed="false">
      <c r="A756" s="23" t="s">
        <v>370</v>
      </c>
      <c r="B756" s="29" t="n">
        <v>29152401</v>
      </c>
      <c r="C756" s="30" t="s">
        <v>944</v>
      </c>
    </row>
    <row r="757" customFormat="false" ht="13" hidden="false" customHeight="false" outlineLevel="0" collapsed="false">
      <c r="A757" s="23" t="s">
        <v>370</v>
      </c>
      <c r="B757" s="29" t="n">
        <v>29152999</v>
      </c>
      <c r="C757" s="30" t="s">
        <v>944</v>
      </c>
    </row>
    <row r="758" customFormat="false" ht="13" hidden="false" customHeight="false" outlineLevel="0" collapsed="false">
      <c r="A758" s="23" t="s">
        <v>370</v>
      </c>
      <c r="B758" s="29" t="n">
        <v>29153101</v>
      </c>
      <c r="C758" s="30" t="s">
        <v>944</v>
      </c>
    </row>
    <row r="759" customFormat="false" ht="13" hidden="false" customHeight="false" outlineLevel="0" collapsed="false">
      <c r="A759" s="23" t="s">
        <v>370</v>
      </c>
      <c r="B759" s="29" t="n">
        <v>29153201</v>
      </c>
      <c r="C759" s="30" t="s">
        <v>944</v>
      </c>
    </row>
    <row r="760" customFormat="false" ht="13" hidden="false" customHeight="false" outlineLevel="0" collapsed="false">
      <c r="A760" s="23" t="s">
        <v>370</v>
      </c>
      <c r="B760" s="29" t="n">
        <v>29153301</v>
      </c>
      <c r="C760" s="30" t="s">
        <v>944</v>
      </c>
    </row>
    <row r="761" customFormat="false" ht="13" hidden="false" customHeight="false" outlineLevel="0" collapsed="false">
      <c r="A761" s="23" t="s">
        <v>370</v>
      </c>
      <c r="B761" s="29" t="n">
        <v>29153401</v>
      </c>
      <c r="C761" s="30" t="s">
        <v>944</v>
      </c>
    </row>
    <row r="762" customFormat="false" ht="13" hidden="false" customHeight="false" outlineLevel="0" collapsed="false">
      <c r="A762" s="23" t="s">
        <v>370</v>
      </c>
      <c r="B762" s="29" t="n">
        <v>29153901</v>
      </c>
      <c r="C762" s="30" t="s">
        <v>944</v>
      </c>
    </row>
    <row r="763" customFormat="false" ht="13" hidden="false" customHeight="false" outlineLevel="0" collapsed="false">
      <c r="A763" s="23" t="s">
        <v>370</v>
      </c>
      <c r="B763" s="29" t="n">
        <v>29153902</v>
      </c>
      <c r="C763" s="30" t="s">
        <v>944</v>
      </c>
    </row>
    <row r="764" customFormat="false" ht="13" hidden="false" customHeight="false" outlineLevel="0" collapsed="false">
      <c r="A764" s="23" t="s">
        <v>370</v>
      </c>
      <c r="B764" s="29" t="n">
        <v>29153903</v>
      </c>
      <c r="C764" s="30" t="s">
        <v>944</v>
      </c>
    </row>
    <row r="765" customFormat="false" ht="13" hidden="false" customHeight="false" outlineLevel="0" collapsed="false">
      <c r="A765" s="23" t="s">
        <v>370</v>
      </c>
      <c r="B765" s="29" t="n">
        <v>29153904</v>
      </c>
      <c r="C765" s="30" t="s">
        <v>944</v>
      </c>
    </row>
    <row r="766" customFormat="false" ht="13" hidden="false" customHeight="false" outlineLevel="0" collapsed="false">
      <c r="A766" s="23" t="s">
        <v>370</v>
      </c>
      <c r="B766" s="29" t="n">
        <v>29153905</v>
      </c>
      <c r="C766" s="30" t="s">
        <v>944</v>
      </c>
    </row>
    <row r="767" customFormat="false" ht="13" hidden="false" customHeight="false" outlineLevel="0" collapsed="false">
      <c r="A767" s="23" t="s">
        <v>370</v>
      </c>
      <c r="B767" s="29" t="n">
        <v>29153910</v>
      </c>
      <c r="C767" s="30" t="s">
        <v>944</v>
      </c>
    </row>
    <row r="768" customFormat="false" ht="13" hidden="false" customHeight="false" outlineLevel="0" collapsed="false">
      <c r="A768" s="23" t="s">
        <v>370</v>
      </c>
      <c r="B768" s="29" t="n">
        <v>29153913</v>
      </c>
      <c r="C768" s="30" t="s">
        <v>944</v>
      </c>
    </row>
    <row r="769" customFormat="false" ht="13" hidden="false" customHeight="false" outlineLevel="0" collapsed="false">
      <c r="A769" s="23" t="s">
        <v>370</v>
      </c>
      <c r="B769" s="29" t="n">
        <v>29153914</v>
      </c>
      <c r="C769" s="30" t="s">
        <v>944</v>
      </c>
    </row>
    <row r="770" customFormat="false" ht="13" hidden="false" customHeight="false" outlineLevel="0" collapsed="false">
      <c r="A770" s="23" t="s">
        <v>370</v>
      </c>
      <c r="B770" s="29" t="n">
        <v>29153915</v>
      </c>
      <c r="C770" s="30" t="s">
        <v>944</v>
      </c>
    </row>
    <row r="771" customFormat="false" ht="13" hidden="false" customHeight="false" outlineLevel="0" collapsed="false">
      <c r="A771" s="23" t="s">
        <v>370</v>
      </c>
      <c r="B771" s="29" t="n">
        <v>29153917</v>
      </c>
      <c r="C771" s="30" t="s">
        <v>944</v>
      </c>
    </row>
    <row r="772" customFormat="false" ht="13" hidden="false" customHeight="false" outlineLevel="0" collapsed="false">
      <c r="A772" s="23" t="s">
        <v>370</v>
      </c>
      <c r="B772" s="29" t="n">
        <v>29153918</v>
      </c>
      <c r="C772" s="30" t="s">
        <v>944</v>
      </c>
    </row>
    <row r="773" customFormat="false" ht="13" hidden="false" customHeight="false" outlineLevel="0" collapsed="false">
      <c r="A773" s="23" t="s">
        <v>370</v>
      </c>
      <c r="B773" s="29" t="n">
        <v>29153999</v>
      </c>
      <c r="C773" s="30" t="s">
        <v>944</v>
      </c>
    </row>
    <row r="774" customFormat="false" ht="13" hidden="false" customHeight="false" outlineLevel="0" collapsed="false">
      <c r="A774" s="23" t="s">
        <v>370</v>
      </c>
      <c r="B774" s="29" t="n">
        <v>29154001</v>
      </c>
      <c r="C774" s="30" t="s">
        <v>944</v>
      </c>
    </row>
    <row r="775" customFormat="false" ht="13" hidden="false" customHeight="false" outlineLevel="0" collapsed="false">
      <c r="A775" s="23" t="s">
        <v>370</v>
      </c>
      <c r="B775" s="29" t="n">
        <v>29154099</v>
      </c>
      <c r="C775" s="30" t="s">
        <v>944</v>
      </c>
    </row>
    <row r="776" customFormat="false" ht="13" hidden="false" customHeight="false" outlineLevel="0" collapsed="false">
      <c r="A776" s="23" t="s">
        <v>370</v>
      </c>
      <c r="B776" s="29" t="n">
        <v>29155003</v>
      </c>
      <c r="C776" s="30" t="s">
        <v>944</v>
      </c>
    </row>
    <row r="777" customFormat="false" ht="13" hidden="false" customHeight="false" outlineLevel="0" collapsed="false">
      <c r="A777" s="23" t="s">
        <v>370</v>
      </c>
      <c r="B777" s="29" t="n">
        <v>29155099</v>
      </c>
      <c r="C777" s="30" t="s">
        <v>944</v>
      </c>
    </row>
    <row r="778" customFormat="false" ht="13" hidden="false" customHeight="false" outlineLevel="0" collapsed="false">
      <c r="A778" s="23" t="s">
        <v>370</v>
      </c>
      <c r="B778" s="29" t="n">
        <v>29156002</v>
      </c>
      <c r="C778" s="30" t="s">
        <v>944</v>
      </c>
    </row>
    <row r="779" customFormat="false" ht="13" hidden="false" customHeight="false" outlineLevel="0" collapsed="false">
      <c r="A779" s="23" t="s">
        <v>370</v>
      </c>
      <c r="B779" s="29" t="n">
        <v>29156005</v>
      </c>
      <c r="C779" s="30" t="s">
        <v>944</v>
      </c>
    </row>
    <row r="780" customFormat="false" ht="13" hidden="false" customHeight="false" outlineLevel="0" collapsed="false">
      <c r="A780" s="23" t="s">
        <v>370</v>
      </c>
      <c r="B780" s="29" t="n">
        <v>29156099</v>
      </c>
      <c r="C780" s="30" t="s">
        <v>944</v>
      </c>
    </row>
    <row r="781" customFormat="false" ht="13" hidden="false" customHeight="false" outlineLevel="0" collapsed="false">
      <c r="A781" s="23" t="s">
        <v>370</v>
      </c>
      <c r="B781" s="29" t="n">
        <v>29157001</v>
      </c>
      <c r="C781" s="30" t="s">
        <v>944</v>
      </c>
    </row>
    <row r="782" customFormat="false" ht="13" hidden="false" customHeight="false" outlineLevel="0" collapsed="false">
      <c r="A782" s="23" t="s">
        <v>370</v>
      </c>
      <c r="B782" s="29" t="n">
        <v>29157002</v>
      </c>
      <c r="C782" s="30" t="s">
        <v>944</v>
      </c>
    </row>
    <row r="783" customFormat="false" ht="13" hidden="false" customHeight="false" outlineLevel="0" collapsed="false">
      <c r="A783" s="23" t="s">
        <v>370</v>
      </c>
      <c r="B783" s="29" t="n">
        <v>29157003</v>
      </c>
      <c r="C783" s="30" t="s">
        <v>944</v>
      </c>
    </row>
    <row r="784" customFormat="false" ht="13" hidden="false" customHeight="false" outlineLevel="0" collapsed="false">
      <c r="A784" s="23" t="s">
        <v>370</v>
      </c>
      <c r="B784" s="29" t="n">
        <v>29157004</v>
      </c>
      <c r="C784" s="30" t="s">
        <v>944</v>
      </c>
    </row>
    <row r="785" customFormat="false" ht="13" hidden="false" customHeight="false" outlineLevel="0" collapsed="false">
      <c r="A785" s="23" t="s">
        <v>370</v>
      </c>
      <c r="B785" s="29" t="n">
        <v>29157005</v>
      </c>
      <c r="C785" s="30" t="s">
        <v>944</v>
      </c>
    </row>
    <row r="786" customFormat="false" ht="13" hidden="false" customHeight="false" outlineLevel="0" collapsed="false">
      <c r="A786" s="23" t="s">
        <v>370</v>
      </c>
      <c r="B786" s="29" t="n">
        <v>29157006</v>
      </c>
      <c r="C786" s="30" t="s">
        <v>944</v>
      </c>
    </row>
    <row r="787" customFormat="false" ht="13" hidden="false" customHeight="false" outlineLevel="0" collapsed="false">
      <c r="A787" s="23" t="s">
        <v>370</v>
      </c>
      <c r="B787" s="29" t="n">
        <v>29157007</v>
      </c>
      <c r="C787" s="30" t="s">
        <v>944</v>
      </c>
    </row>
    <row r="788" customFormat="false" ht="13" hidden="false" customHeight="false" outlineLevel="0" collapsed="false">
      <c r="A788" s="23" t="s">
        <v>370</v>
      </c>
      <c r="B788" s="29" t="n">
        <v>29157008</v>
      </c>
      <c r="C788" s="30" t="s">
        <v>944</v>
      </c>
    </row>
    <row r="789" customFormat="false" ht="13" hidden="false" customHeight="false" outlineLevel="0" collapsed="false">
      <c r="A789" s="23" t="s">
        <v>370</v>
      </c>
      <c r="B789" s="29" t="n">
        <v>29157009</v>
      </c>
      <c r="C789" s="30" t="s">
        <v>944</v>
      </c>
    </row>
    <row r="790" customFormat="false" ht="13" hidden="false" customHeight="false" outlineLevel="0" collapsed="false">
      <c r="A790" s="23" t="s">
        <v>370</v>
      </c>
      <c r="B790" s="29" t="n">
        <v>29157010</v>
      </c>
      <c r="C790" s="30" t="s">
        <v>944</v>
      </c>
    </row>
    <row r="791" customFormat="false" ht="13" hidden="false" customHeight="false" outlineLevel="0" collapsed="false">
      <c r="A791" s="23" t="s">
        <v>370</v>
      </c>
      <c r="B791" s="29" t="n">
        <v>29157011</v>
      </c>
      <c r="C791" s="30" t="s">
        <v>944</v>
      </c>
    </row>
    <row r="792" customFormat="false" ht="13" hidden="false" customHeight="false" outlineLevel="0" collapsed="false">
      <c r="A792" s="23" t="s">
        <v>370</v>
      </c>
      <c r="B792" s="29" t="n">
        <v>29157012</v>
      </c>
      <c r="C792" s="30" t="s">
        <v>944</v>
      </c>
    </row>
    <row r="793" customFormat="false" ht="13" hidden="false" customHeight="false" outlineLevel="0" collapsed="false">
      <c r="A793" s="23" t="s">
        <v>370</v>
      </c>
      <c r="B793" s="29" t="n">
        <v>29157099</v>
      </c>
      <c r="C793" s="30" t="s">
        <v>944</v>
      </c>
    </row>
    <row r="794" customFormat="false" ht="13" hidden="false" customHeight="false" outlineLevel="0" collapsed="false">
      <c r="A794" s="23" t="s">
        <v>370</v>
      </c>
      <c r="B794" s="29" t="n">
        <v>29159001</v>
      </c>
      <c r="C794" s="30" t="s">
        <v>944</v>
      </c>
    </row>
    <row r="795" customFormat="false" ht="13" hidden="false" customHeight="false" outlineLevel="0" collapsed="false">
      <c r="A795" s="23" t="s">
        <v>370</v>
      </c>
      <c r="B795" s="29" t="n">
        <v>29159002</v>
      </c>
      <c r="C795" s="30" t="s">
        <v>944</v>
      </c>
    </row>
    <row r="796" customFormat="false" ht="13" hidden="false" customHeight="false" outlineLevel="0" collapsed="false">
      <c r="A796" s="23" t="s">
        <v>370</v>
      </c>
      <c r="B796" s="29" t="n">
        <v>29159007</v>
      </c>
      <c r="C796" s="30" t="s">
        <v>944</v>
      </c>
    </row>
    <row r="797" customFormat="false" ht="13" hidden="false" customHeight="false" outlineLevel="0" collapsed="false">
      <c r="A797" s="23" t="s">
        <v>370</v>
      </c>
      <c r="B797" s="29" t="n">
        <v>29159011</v>
      </c>
      <c r="C797" s="30" t="s">
        <v>944</v>
      </c>
    </row>
    <row r="798" customFormat="false" ht="13" hidden="false" customHeight="false" outlineLevel="0" collapsed="false">
      <c r="A798" s="23" t="s">
        <v>370</v>
      </c>
      <c r="B798" s="29" t="n">
        <v>29159012</v>
      </c>
      <c r="C798" s="30" t="s">
        <v>944</v>
      </c>
    </row>
    <row r="799" customFormat="false" ht="13" hidden="false" customHeight="false" outlineLevel="0" collapsed="false">
      <c r="A799" s="23" t="s">
        <v>370</v>
      </c>
      <c r="B799" s="29" t="n">
        <v>29159013</v>
      </c>
      <c r="C799" s="30" t="s">
        <v>944</v>
      </c>
    </row>
    <row r="800" customFormat="false" ht="13" hidden="false" customHeight="false" outlineLevel="0" collapsed="false">
      <c r="A800" s="23" t="s">
        <v>370</v>
      </c>
      <c r="B800" s="29" t="n">
        <v>29159014</v>
      </c>
      <c r="C800" s="30" t="s">
        <v>944</v>
      </c>
    </row>
    <row r="801" customFormat="false" ht="13" hidden="false" customHeight="false" outlineLevel="0" collapsed="false">
      <c r="A801" s="23" t="s">
        <v>370</v>
      </c>
      <c r="B801" s="29" t="n">
        <v>29159015</v>
      </c>
      <c r="C801" s="30" t="s">
        <v>944</v>
      </c>
    </row>
    <row r="802" customFormat="false" ht="13" hidden="false" customHeight="false" outlineLevel="0" collapsed="false">
      <c r="A802" s="23" t="s">
        <v>370</v>
      </c>
      <c r="B802" s="29" t="n">
        <v>29159016</v>
      </c>
      <c r="C802" s="30" t="s">
        <v>944</v>
      </c>
    </row>
    <row r="803" customFormat="false" ht="13" hidden="false" customHeight="false" outlineLevel="0" collapsed="false">
      <c r="A803" s="23" t="s">
        <v>370</v>
      </c>
      <c r="B803" s="29" t="n">
        <v>29159017</v>
      </c>
      <c r="C803" s="30" t="s">
        <v>944</v>
      </c>
    </row>
    <row r="804" customFormat="false" ht="13" hidden="false" customHeight="false" outlineLevel="0" collapsed="false">
      <c r="A804" s="23" t="s">
        <v>370</v>
      </c>
      <c r="B804" s="29" t="n">
        <v>29159019</v>
      </c>
      <c r="C804" s="30" t="s">
        <v>944</v>
      </c>
    </row>
    <row r="805" customFormat="false" ht="13" hidden="false" customHeight="false" outlineLevel="0" collapsed="false">
      <c r="A805" s="23" t="s">
        <v>370</v>
      </c>
      <c r="B805" s="29" t="n">
        <v>29159021</v>
      </c>
      <c r="C805" s="30" t="s">
        <v>944</v>
      </c>
    </row>
    <row r="806" customFormat="false" ht="13" hidden="false" customHeight="false" outlineLevel="0" collapsed="false">
      <c r="A806" s="23" t="s">
        <v>370</v>
      </c>
      <c r="B806" s="29" t="n">
        <v>29159026</v>
      </c>
      <c r="C806" s="30" t="s">
        <v>944</v>
      </c>
    </row>
    <row r="807" customFormat="false" ht="13" hidden="false" customHeight="false" outlineLevel="0" collapsed="false">
      <c r="A807" s="23" t="s">
        <v>370</v>
      </c>
      <c r="B807" s="29" t="n">
        <v>29159099</v>
      </c>
      <c r="C807" s="30" t="s">
        <v>944</v>
      </c>
    </row>
    <row r="808" customFormat="false" ht="13" hidden="false" customHeight="false" outlineLevel="0" collapsed="false">
      <c r="A808" s="23" t="s">
        <v>370</v>
      </c>
      <c r="B808" s="29" t="n">
        <v>29161101</v>
      </c>
      <c r="C808" s="30" t="s">
        <v>944</v>
      </c>
    </row>
    <row r="809" customFormat="false" ht="13" hidden="false" customHeight="false" outlineLevel="0" collapsed="false">
      <c r="A809" s="23" t="s">
        <v>370</v>
      </c>
      <c r="B809" s="29" t="n">
        <v>29161201</v>
      </c>
      <c r="C809" s="30" t="s">
        <v>944</v>
      </c>
    </row>
    <row r="810" customFormat="false" ht="13" hidden="false" customHeight="false" outlineLevel="0" collapsed="false">
      <c r="A810" s="23" t="s">
        <v>370</v>
      </c>
      <c r="B810" s="29" t="n">
        <v>29161202</v>
      </c>
      <c r="C810" s="30" t="s">
        <v>944</v>
      </c>
    </row>
    <row r="811" customFormat="false" ht="13" hidden="false" customHeight="false" outlineLevel="0" collapsed="false">
      <c r="A811" s="23" t="s">
        <v>370</v>
      </c>
      <c r="B811" s="29" t="n">
        <v>29161203</v>
      </c>
      <c r="C811" s="30" t="s">
        <v>944</v>
      </c>
    </row>
    <row r="812" customFormat="false" ht="13" hidden="false" customHeight="false" outlineLevel="0" collapsed="false">
      <c r="A812" s="23" t="s">
        <v>370</v>
      </c>
      <c r="B812" s="29" t="n">
        <v>29161299</v>
      </c>
      <c r="C812" s="30" t="s">
        <v>944</v>
      </c>
    </row>
    <row r="813" customFormat="false" ht="13" hidden="false" customHeight="false" outlineLevel="0" collapsed="false">
      <c r="A813" s="23" t="s">
        <v>370</v>
      </c>
      <c r="B813" s="29" t="n">
        <v>29161401</v>
      </c>
      <c r="C813" s="30" t="s">
        <v>944</v>
      </c>
    </row>
    <row r="814" customFormat="false" ht="13" hidden="false" customHeight="false" outlineLevel="0" collapsed="false">
      <c r="A814" s="23" t="s">
        <v>370</v>
      </c>
      <c r="B814" s="29" t="n">
        <v>29161499</v>
      </c>
      <c r="C814" s="30" t="s">
        <v>944</v>
      </c>
    </row>
    <row r="815" customFormat="false" ht="13" hidden="false" customHeight="false" outlineLevel="0" collapsed="false">
      <c r="A815" s="23" t="s">
        <v>370</v>
      </c>
      <c r="B815" s="29" t="n">
        <v>29161501</v>
      </c>
      <c r="C815" s="30" t="s">
        <v>944</v>
      </c>
    </row>
    <row r="816" customFormat="false" ht="13" hidden="false" customHeight="false" outlineLevel="0" collapsed="false">
      <c r="A816" s="23" t="s">
        <v>370</v>
      </c>
      <c r="B816" s="29" t="n">
        <v>29161502</v>
      </c>
      <c r="C816" s="30" t="s">
        <v>944</v>
      </c>
    </row>
    <row r="817" customFormat="false" ht="13" hidden="false" customHeight="false" outlineLevel="0" collapsed="false">
      <c r="A817" s="23" t="s">
        <v>370</v>
      </c>
      <c r="B817" s="29" t="n">
        <v>29161503</v>
      </c>
      <c r="C817" s="30" t="s">
        <v>944</v>
      </c>
    </row>
    <row r="818" customFormat="false" ht="13" hidden="false" customHeight="false" outlineLevel="0" collapsed="false">
      <c r="A818" s="23" t="s">
        <v>370</v>
      </c>
      <c r="B818" s="29" t="n">
        <v>29161504</v>
      </c>
      <c r="C818" s="30" t="s">
        <v>944</v>
      </c>
    </row>
    <row r="819" customFormat="false" ht="13" hidden="false" customHeight="false" outlineLevel="0" collapsed="false">
      <c r="A819" s="23" t="s">
        <v>370</v>
      </c>
      <c r="B819" s="29" t="n">
        <v>29161505</v>
      </c>
      <c r="C819" s="30" t="s">
        <v>944</v>
      </c>
    </row>
    <row r="820" customFormat="false" ht="13" hidden="false" customHeight="false" outlineLevel="0" collapsed="false">
      <c r="A820" s="23" t="s">
        <v>370</v>
      </c>
      <c r="B820" s="29" t="n">
        <v>29161599</v>
      </c>
      <c r="C820" s="30" t="s">
        <v>944</v>
      </c>
    </row>
    <row r="821" customFormat="false" ht="13" hidden="false" customHeight="false" outlineLevel="0" collapsed="false">
      <c r="A821" s="23" t="s">
        <v>370</v>
      </c>
      <c r="B821" s="29" t="n">
        <v>29161999</v>
      </c>
      <c r="C821" s="30" t="s">
        <v>944</v>
      </c>
    </row>
    <row r="822" customFormat="false" ht="13" hidden="false" customHeight="false" outlineLevel="0" collapsed="false">
      <c r="A822" s="23" t="s">
        <v>370</v>
      </c>
      <c r="B822" s="29" t="n">
        <v>29162099</v>
      </c>
      <c r="C822" s="30" t="s">
        <v>944</v>
      </c>
    </row>
    <row r="823" customFormat="false" ht="13" hidden="false" customHeight="false" outlineLevel="0" collapsed="false">
      <c r="A823" s="23" t="s">
        <v>370</v>
      </c>
      <c r="B823" s="29" t="n">
        <v>29163101</v>
      </c>
      <c r="C823" s="30" t="s">
        <v>944</v>
      </c>
    </row>
    <row r="824" customFormat="false" ht="13" hidden="false" customHeight="false" outlineLevel="0" collapsed="false">
      <c r="A824" s="23" t="s">
        <v>370</v>
      </c>
      <c r="B824" s="29" t="n">
        <v>29163102</v>
      </c>
      <c r="C824" s="30" t="s">
        <v>944</v>
      </c>
    </row>
    <row r="825" customFormat="false" ht="13" hidden="false" customHeight="false" outlineLevel="0" collapsed="false">
      <c r="A825" s="23" t="s">
        <v>370</v>
      </c>
      <c r="B825" s="29" t="n">
        <v>29163103</v>
      </c>
      <c r="C825" s="30" t="s">
        <v>944</v>
      </c>
    </row>
    <row r="826" customFormat="false" ht="13" hidden="false" customHeight="false" outlineLevel="0" collapsed="false">
      <c r="A826" s="23" t="s">
        <v>370</v>
      </c>
      <c r="B826" s="29" t="n">
        <v>29163199</v>
      </c>
      <c r="C826" s="30" t="s">
        <v>944</v>
      </c>
    </row>
    <row r="827" customFormat="false" ht="13" hidden="false" customHeight="false" outlineLevel="0" collapsed="false">
      <c r="A827" s="23" t="s">
        <v>370</v>
      </c>
      <c r="B827" s="29" t="n">
        <v>29163201</v>
      </c>
      <c r="C827" s="30" t="s">
        <v>944</v>
      </c>
    </row>
    <row r="828" customFormat="false" ht="13" hidden="false" customHeight="false" outlineLevel="0" collapsed="false">
      <c r="A828" s="23" t="s">
        <v>370</v>
      </c>
      <c r="B828" s="29" t="n">
        <v>29163202</v>
      </c>
      <c r="C828" s="30" t="s">
        <v>944</v>
      </c>
    </row>
    <row r="829" customFormat="false" ht="13" hidden="false" customHeight="false" outlineLevel="0" collapsed="false">
      <c r="A829" s="23" t="s">
        <v>370</v>
      </c>
      <c r="B829" s="29" t="n">
        <v>29163901</v>
      </c>
      <c r="C829" s="30" t="s">
        <v>944</v>
      </c>
    </row>
    <row r="830" customFormat="false" ht="13" hidden="false" customHeight="false" outlineLevel="0" collapsed="false">
      <c r="A830" s="23" t="s">
        <v>370</v>
      </c>
      <c r="B830" s="29" t="n">
        <v>29163902</v>
      </c>
      <c r="C830" s="30" t="s">
        <v>944</v>
      </c>
    </row>
    <row r="831" customFormat="false" ht="13" hidden="false" customHeight="false" outlineLevel="0" collapsed="false">
      <c r="A831" s="23" t="s">
        <v>370</v>
      </c>
      <c r="B831" s="29" t="n">
        <v>29163999</v>
      </c>
      <c r="C831" s="30" t="s">
        <v>944</v>
      </c>
    </row>
    <row r="832" customFormat="false" ht="13" hidden="false" customHeight="false" outlineLevel="0" collapsed="false">
      <c r="A832" s="23" t="s">
        <v>370</v>
      </c>
      <c r="B832" s="29" t="n">
        <v>29171101</v>
      </c>
      <c r="C832" s="30" t="s">
        <v>944</v>
      </c>
    </row>
    <row r="833" customFormat="false" ht="13" hidden="false" customHeight="false" outlineLevel="0" collapsed="false">
      <c r="A833" s="23" t="s">
        <v>370</v>
      </c>
      <c r="B833" s="29" t="n">
        <v>29171201</v>
      </c>
      <c r="C833" s="30" t="s">
        <v>944</v>
      </c>
    </row>
    <row r="834" customFormat="false" ht="13" hidden="false" customHeight="false" outlineLevel="0" collapsed="false">
      <c r="A834" s="23" t="s">
        <v>370</v>
      </c>
      <c r="B834" s="29" t="n">
        <v>29171399</v>
      </c>
      <c r="C834" s="30" t="s">
        <v>944</v>
      </c>
    </row>
    <row r="835" customFormat="false" ht="13" hidden="false" customHeight="false" outlineLevel="0" collapsed="false">
      <c r="A835" s="23" t="s">
        <v>370</v>
      </c>
      <c r="B835" s="29" t="n">
        <v>29171401</v>
      </c>
      <c r="C835" s="30" t="s">
        <v>944</v>
      </c>
    </row>
    <row r="836" customFormat="false" ht="13" hidden="false" customHeight="false" outlineLevel="0" collapsed="false">
      <c r="A836" s="23" t="s">
        <v>370</v>
      </c>
      <c r="B836" s="29" t="n">
        <v>29171901</v>
      </c>
      <c r="C836" s="30" t="s">
        <v>944</v>
      </c>
    </row>
    <row r="837" customFormat="false" ht="13" hidden="false" customHeight="false" outlineLevel="0" collapsed="false">
      <c r="A837" s="23" t="s">
        <v>370</v>
      </c>
      <c r="B837" s="29" t="n">
        <v>29171908</v>
      </c>
      <c r="C837" s="30" t="s">
        <v>944</v>
      </c>
    </row>
    <row r="838" customFormat="false" ht="13" hidden="false" customHeight="false" outlineLevel="0" collapsed="false">
      <c r="A838" s="23" t="s">
        <v>370</v>
      </c>
      <c r="B838" s="29" t="n">
        <v>29171999</v>
      </c>
      <c r="C838" s="30" t="s">
        <v>944</v>
      </c>
    </row>
    <row r="839" customFormat="false" ht="13" hidden="false" customHeight="false" outlineLevel="0" collapsed="false">
      <c r="A839" s="23" t="s">
        <v>370</v>
      </c>
      <c r="B839" s="29" t="n">
        <v>29172099</v>
      </c>
      <c r="C839" s="30" t="s">
        <v>944</v>
      </c>
    </row>
    <row r="840" customFormat="false" ht="13" hidden="false" customHeight="false" outlineLevel="0" collapsed="false">
      <c r="A840" s="23" t="s">
        <v>370</v>
      </c>
      <c r="B840" s="29" t="n">
        <v>29173101</v>
      </c>
      <c r="C840" s="30" t="s">
        <v>944</v>
      </c>
    </row>
    <row r="841" customFormat="false" ht="13" hidden="false" customHeight="false" outlineLevel="0" collapsed="false">
      <c r="A841" s="23" t="s">
        <v>370</v>
      </c>
      <c r="B841" s="29" t="n">
        <v>29173201</v>
      </c>
      <c r="C841" s="30" t="s">
        <v>944</v>
      </c>
    </row>
    <row r="842" customFormat="false" ht="13" hidden="false" customHeight="false" outlineLevel="0" collapsed="false">
      <c r="A842" s="23" t="s">
        <v>370</v>
      </c>
      <c r="B842" s="29" t="n">
        <v>29173301</v>
      </c>
      <c r="C842" s="30" t="s">
        <v>944</v>
      </c>
    </row>
    <row r="843" customFormat="false" ht="13" hidden="false" customHeight="false" outlineLevel="0" collapsed="false">
      <c r="A843" s="23" t="s">
        <v>370</v>
      </c>
      <c r="B843" s="29" t="n">
        <v>29173401</v>
      </c>
      <c r="C843" s="30" t="s">
        <v>944</v>
      </c>
    </row>
    <row r="844" customFormat="false" ht="13" hidden="false" customHeight="false" outlineLevel="0" collapsed="false">
      <c r="A844" s="23" t="s">
        <v>370</v>
      </c>
      <c r="B844" s="29" t="n">
        <v>29173501</v>
      </c>
      <c r="C844" s="30" t="s">
        <v>944</v>
      </c>
    </row>
    <row r="845" customFormat="false" ht="13" hidden="false" customHeight="false" outlineLevel="0" collapsed="false">
      <c r="A845" s="23" t="s">
        <v>370</v>
      </c>
      <c r="B845" s="29" t="n">
        <v>29173601</v>
      </c>
      <c r="C845" s="30" t="s">
        <v>944</v>
      </c>
    </row>
    <row r="846" customFormat="false" ht="13" hidden="false" customHeight="false" outlineLevel="0" collapsed="false">
      <c r="A846" s="23" t="s">
        <v>370</v>
      </c>
      <c r="B846" s="29" t="n">
        <v>29173701</v>
      </c>
      <c r="C846" s="30" t="s">
        <v>944</v>
      </c>
    </row>
    <row r="847" customFormat="false" ht="13" hidden="false" customHeight="false" outlineLevel="0" collapsed="false">
      <c r="A847" s="23" t="s">
        <v>370</v>
      </c>
      <c r="B847" s="29" t="n">
        <v>29173904</v>
      </c>
      <c r="C847" s="30" t="s">
        <v>944</v>
      </c>
    </row>
    <row r="848" customFormat="false" ht="13" hidden="false" customHeight="false" outlineLevel="0" collapsed="false">
      <c r="A848" s="23" t="s">
        <v>370</v>
      </c>
      <c r="B848" s="29" t="n">
        <v>29173999</v>
      </c>
      <c r="C848" s="30" t="s">
        <v>944</v>
      </c>
    </row>
    <row r="849" customFormat="false" ht="13" hidden="false" customHeight="false" outlineLevel="0" collapsed="false">
      <c r="A849" s="23" t="s">
        <v>370</v>
      </c>
      <c r="B849" s="29" t="n">
        <v>29181201</v>
      </c>
      <c r="C849" s="30" t="s">
        <v>944</v>
      </c>
    </row>
    <row r="850" customFormat="false" ht="13" hidden="false" customHeight="false" outlineLevel="0" collapsed="false">
      <c r="A850" s="23" t="s">
        <v>370</v>
      </c>
      <c r="B850" s="29" t="n">
        <v>29181399</v>
      </c>
      <c r="C850" s="30" t="s">
        <v>944</v>
      </c>
    </row>
    <row r="851" customFormat="false" ht="13" hidden="false" customHeight="false" outlineLevel="0" collapsed="false">
      <c r="A851" s="23" t="s">
        <v>370</v>
      </c>
      <c r="B851" s="29" t="n">
        <v>29181401</v>
      </c>
      <c r="C851" s="30" t="s">
        <v>944</v>
      </c>
    </row>
    <row r="852" customFormat="false" ht="13" hidden="false" customHeight="false" outlineLevel="0" collapsed="false">
      <c r="A852" s="23" t="s">
        <v>370</v>
      </c>
      <c r="B852" s="29" t="n">
        <v>29181501</v>
      </c>
      <c r="C852" s="30" t="s">
        <v>944</v>
      </c>
    </row>
    <row r="853" customFormat="false" ht="13" hidden="false" customHeight="false" outlineLevel="0" collapsed="false">
      <c r="A853" s="23" t="s">
        <v>370</v>
      </c>
      <c r="B853" s="29" t="n">
        <v>29181503</v>
      </c>
      <c r="C853" s="30" t="s">
        <v>944</v>
      </c>
    </row>
    <row r="854" customFormat="false" ht="13" hidden="false" customHeight="false" outlineLevel="0" collapsed="false">
      <c r="A854" s="23" t="s">
        <v>370</v>
      </c>
      <c r="B854" s="29" t="n">
        <v>29181504</v>
      </c>
      <c r="C854" s="30" t="s">
        <v>944</v>
      </c>
    </row>
    <row r="855" customFormat="false" ht="13" hidden="false" customHeight="false" outlineLevel="0" collapsed="false">
      <c r="A855" s="23" t="s">
        <v>370</v>
      </c>
      <c r="B855" s="29" t="n">
        <v>29181599</v>
      </c>
      <c r="C855" s="30" t="s">
        <v>944</v>
      </c>
    </row>
    <row r="856" customFormat="false" ht="13" hidden="false" customHeight="false" outlineLevel="0" collapsed="false">
      <c r="A856" s="23" t="s">
        <v>370</v>
      </c>
      <c r="B856" s="29" t="n">
        <v>29181699</v>
      </c>
      <c r="C856" s="30" t="s">
        <v>944</v>
      </c>
    </row>
    <row r="857" customFormat="false" ht="13" hidden="false" customHeight="false" outlineLevel="0" collapsed="false">
      <c r="A857" s="23" t="s">
        <v>370</v>
      </c>
      <c r="B857" s="29" t="n">
        <v>29181799</v>
      </c>
      <c r="C857" s="30" t="s">
        <v>944</v>
      </c>
    </row>
    <row r="858" customFormat="false" ht="13" hidden="false" customHeight="false" outlineLevel="0" collapsed="false">
      <c r="A858" s="23" t="s">
        <v>370</v>
      </c>
      <c r="B858" s="29" t="n">
        <v>29181906</v>
      </c>
      <c r="C858" s="30" t="s">
        <v>944</v>
      </c>
    </row>
    <row r="859" customFormat="false" ht="13" hidden="false" customHeight="false" outlineLevel="0" collapsed="false">
      <c r="A859" s="23" t="s">
        <v>370</v>
      </c>
      <c r="B859" s="29" t="n">
        <v>29181909</v>
      </c>
      <c r="C859" s="30" t="s">
        <v>944</v>
      </c>
    </row>
    <row r="860" customFormat="false" ht="13" hidden="false" customHeight="false" outlineLevel="0" collapsed="false">
      <c r="A860" s="23" t="s">
        <v>370</v>
      </c>
      <c r="B860" s="29" t="n">
        <v>29181999</v>
      </c>
      <c r="C860" s="30" t="s">
        <v>944</v>
      </c>
    </row>
    <row r="861" customFormat="false" ht="13" hidden="false" customHeight="false" outlineLevel="0" collapsed="false">
      <c r="A861" s="23" t="s">
        <v>370</v>
      </c>
      <c r="B861" s="29" t="n">
        <v>29182101</v>
      </c>
      <c r="C861" s="30" t="s">
        <v>944</v>
      </c>
    </row>
    <row r="862" customFormat="false" ht="13" hidden="false" customHeight="false" outlineLevel="0" collapsed="false">
      <c r="A862" s="23" t="s">
        <v>370</v>
      </c>
      <c r="B862" s="29" t="n">
        <v>29182102</v>
      </c>
      <c r="C862" s="30" t="s">
        <v>944</v>
      </c>
    </row>
    <row r="863" customFormat="false" ht="13" hidden="false" customHeight="false" outlineLevel="0" collapsed="false">
      <c r="A863" s="23" t="s">
        <v>370</v>
      </c>
      <c r="B863" s="29" t="n">
        <v>29182199</v>
      </c>
      <c r="C863" s="30" t="s">
        <v>944</v>
      </c>
    </row>
    <row r="864" customFormat="false" ht="13" hidden="false" customHeight="false" outlineLevel="0" collapsed="false">
      <c r="A864" s="23" t="s">
        <v>370</v>
      </c>
      <c r="B864" s="29" t="n">
        <v>29182201</v>
      </c>
      <c r="C864" s="30" t="s">
        <v>944</v>
      </c>
    </row>
    <row r="865" customFormat="false" ht="13" hidden="false" customHeight="false" outlineLevel="0" collapsed="false">
      <c r="A865" s="23" t="s">
        <v>370</v>
      </c>
      <c r="B865" s="29" t="n">
        <v>29182299</v>
      </c>
      <c r="C865" s="30" t="s">
        <v>944</v>
      </c>
    </row>
    <row r="866" customFormat="false" ht="13" hidden="false" customHeight="false" outlineLevel="0" collapsed="false">
      <c r="A866" s="23" t="s">
        <v>370</v>
      </c>
      <c r="B866" s="29" t="n">
        <v>29182301</v>
      </c>
      <c r="C866" s="30" t="s">
        <v>944</v>
      </c>
    </row>
    <row r="867" customFormat="false" ht="13" hidden="false" customHeight="false" outlineLevel="0" collapsed="false">
      <c r="A867" s="23" t="s">
        <v>370</v>
      </c>
      <c r="B867" s="29" t="n">
        <v>29182302</v>
      </c>
      <c r="C867" s="30" t="s">
        <v>944</v>
      </c>
    </row>
    <row r="868" customFormat="false" ht="13" hidden="false" customHeight="false" outlineLevel="0" collapsed="false">
      <c r="A868" s="23" t="s">
        <v>370</v>
      </c>
      <c r="B868" s="29" t="n">
        <v>29182303</v>
      </c>
      <c r="C868" s="30" t="s">
        <v>944</v>
      </c>
    </row>
    <row r="869" customFormat="false" ht="13" hidden="false" customHeight="false" outlineLevel="0" collapsed="false">
      <c r="A869" s="23" t="s">
        <v>370</v>
      </c>
      <c r="B869" s="29" t="n">
        <v>29182399</v>
      </c>
      <c r="C869" s="30" t="s">
        <v>944</v>
      </c>
    </row>
    <row r="870" customFormat="false" ht="13" hidden="false" customHeight="false" outlineLevel="0" collapsed="false">
      <c r="A870" s="23" t="s">
        <v>370</v>
      </c>
      <c r="B870" s="29" t="n">
        <v>29182901</v>
      </c>
      <c r="C870" s="30" t="s">
        <v>944</v>
      </c>
    </row>
    <row r="871" customFormat="false" ht="13" hidden="false" customHeight="false" outlineLevel="0" collapsed="false">
      <c r="A871" s="23" t="s">
        <v>370</v>
      </c>
      <c r="B871" s="29" t="n">
        <v>29182904</v>
      </c>
      <c r="C871" s="30" t="s">
        <v>944</v>
      </c>
    </row>
    <row r="872" customFormat="false" ht="13" hidden="false" customHeight="false" outlineLevel="0" collapsed="false">
      <c r="A872" s="23" t="s">
        <v>370</v>
      </c>
      <c r="B872" s="29" t="n">
        <v>29182907</v>
      </c>
      <c r="C872" s="30" t="s">
        <v>944</v>
      </c>
    </row>
    <row r="873" customFormat="false" ht="13" hidden="false" customHeight="false" outlineLevel="0" collapsed="false">
      <c r="A873" s="23" t="s">
        <v>370</v>
      </c>
      <c r="B873" s="29" t="n">
        <v>29182999</v>
      </c>
      <c r="C873" s="30" t="s">
        <v>944</v>
      </c>
    </row>
    <row r="874" customFormat="false" ht="13" hidden="false" customHeight="false" outlineLevel="0" collapsed="false">
      <c r="A874" s="23" t="s">
        <v>370</v>
      </c>
      <c r="B874" s="29" t="n">
        <v>29183005</v>
      </c>
      <c r="C874" s="30" t="s">
        <v>944</v>
      </c>
    </row>
    <row r="875" customFormat="false" ht="13" hidden="false" customHeight="false" outlineLevel="0" collapsed="false">
      <c r="A875" s="23" t="s">
        <v>370</v>
      </c>
      <c r="B875" s="29" t="n">
        <v>29183099</v>
      </c>
      <c r="C875" s="30" t="s">
        <v>944</v>
      </c>
    </row>
    <row r="876" customFormat="false" ht="13" hidden="false" customHeight="false" outlineLevel="0" collapsed="false">
      <c r="A876" s="23" t="s">
        <v>370</v>
      </c>
      <c r="B876" s="29" t="n">
        <v>29189001</v>
      </c>
      <c r="C876" s="30" t="s">
        <v>944</v>
      </c>
    </row>
    <row r="877" customFormat="false" ht="13" hidden="false" customHeight="false" outlineLevel="0" collapsed="false">
      <c r="A877" s="23" t="s">
        <v>370</v>
      </c>
      <c r="B877" s="29" t="n">
        <v>29189004</v>
      </c>
      <c r="C877" s="30" t="s">
        <v>944</v>
      </c>
    </row>
    <row r="878" customFormat="false" ht="13" hidden="false" customHeight="false" outlineLevel="0" collapsed="false">
      <c r="A878" s="23" t="s">
        <v>370</v>
      </c>
      <c r="B878" s="29" t="n">
        <v>29189011</v>
      </c>
      <c r="C878" s="30" t="s">
        <v>944</v>
      </c>
    </row>
    <row r="879" customFormat="false" ht="13" hidden="false" customHeight="false" outlineLevel="0" collapsed="false">
      <c r="A879" s="23" t="s">
        <v>370</v>
      </c>
      <c r="B879" s="29" t="n">
        <v>29189015</v>
      </c>
      <c r="C879" s="30" t="s">
        <v>944</v>
      </c>
    </row>
    <row r="880" customFormat="false" ht="13" hidden="false" customHeight="false" outlineLevel="0" collapsed="false">
      <c r="A880" s="23" t="s">
        <v>370</v>
      </c>
      <c r="B880" s="29" t="n">
        <v>29189016</v>
      </c>
      <c r="C880" s="30" t="s">
        <v>944</v>
      </c>
    </row>
    <row r="881" customFormat="false" ht="13" hidden="false" customHeight="false" outlineLevel="0" collapsed="false">
      <c r="A881" s="23" t="s">
        <v>370</v>
      </c>
      <c r="B881" s="29" t="n">
        <v>29189018</v>
      </c>
      <c r="C881" s="30" t="s">
        <v>944</v>
      </c>
    </row>
    <row r="882" customFormat="false" ht="13" hidden="false" customHeight="false" outlineLevel="0" collapsed="false">
      <c r="A882" s="23" t="s">
        <v>370</v>
      </c>
      <c r="B882" s="29" t="n">
        <v>29189022</v>
      </c>
      <c r="C882" s="30" t="s">
        <v>944</v>
      </c>
    </row>
    <row r="883" customFormat="false" ht="13" hidden="false" customHeight="false" outlineLevel="0" collapsed="false">
      <c r="A883" s="23" t="s">
        <v>370</v>
      </c>
      <c r="B883" s="29" t="n">
        <v>29189099</v>
      </c>
      <c r="C883" s="30" t="s">
        <v>944</v>
      </c>
    </row>
    <row r="884" customFormat="false" ht="13" hidden="false" customHeight="false" outlineLevel="0" collapsed="false">
      <c r="A884" s="23" t="s">
        <v>370</v>
      </c>
      <c r="B884" s="29" t="n">
        <v>29190002</v>
      </c>
      <c r="C884" s="30" t="s">
        <v>944</v>
      </c>
    </row>
    <row r="885" customFormat="false" ht="13" hidden="false" customHeight="false" outlineLevel="0" collapsed="false">
      <c r="A885" s="23" t="s">
        <v>370</v>
      </c>
      <c r="B885" s="29" t="n">
        <v>29190003</v>
      </c>
      <c r="C885" s="30" t="s">
        <v>944</v>
      </c>
    </row>
    <row r="886" customFormat="false" ht="13" hidden="false" customHeight="false" outlineLevel="0" collapsed="false">
      <c r="A886" s="23" t="s">
        <v>370</v>
      </c>
      <c r="B886" s="29" t="n">
        <v>29190009</v>
      </c>
      <c r="C886" s="30" t="s">
        <v>944</v>
      </c>
    </row>
    <row r="887" customFormat="false" ht="13" hidden="false" customHeight="false" outlineLevel="0" collapsed="false">
      <c r="A887" s="23" t="s">
        <v>370</v>
      </c>
      <c r="B887" s="29" t="n">
        <v>29190010</v>
      </c>
      <c r="C887" s="30" t="s">
        <v>944</v>
      </c>
    </row>
    <row r="888" customFormat="false" ht="13" hidden="false" customHeight="false" outlineLevel="0" collapsed="false">
      <c r="A888" s="23" t="s">
        <v>370</v>
      </c>
      <c r="B888" s="29" t="n">
        <v>29190012</v>
      </c>
      <c r="C888" s="30" t="s">
        <v>944</v>
      </c>
    </row>
    <row r="889" customFormat="false" ht="13" hidden="false" customHeight="false" outlineLevel="0" collapsed="false">
      <c r="A889" s="23" t="s">
        <v>370</v>
      </c>
      <c r="B889" s="29" t="n">
        <v>29190013</v>
      </c>
      <c r="C889" s="30" t="s">
        <v>944</v>
      </c>
    </row>
    <row r="890" customFormat="false" ht="13" hidden="false" customHeight="false" outlineLevel="0" collapsed="false">
      <c r="A890" s="23" t="s">
        <v>370</v>
      </c>
      <c r="B890" s="29" t="n">
        <v>29190099</v>
      </c>
      <c r="C890" s="30" t="s">
        <v>944</v>
      </c>
    </row>
    <row r="891" customFormat="false" ht="13" hidden="false" customHeight="false" outlineLevel="0" collapsed="false">
      <c r="A891" s="23" t="s">
        <v>370</v>
      </c>
      <c r="B891" s="29" t="n">
        <v>29201001</v>
      </c>
      <c r="C891" s="30" t="s">
        <v>944</v>
      </c>
    </row>
    <row r="892" customFormat="false" ht="13" hidden="false" customHeight="false" outlineLevel="0" collapsed="false">
      <c r="A892" s="23" t="s">
        <v>370</v>
      </c>
      <c r="B892" s="29" t="n">
        <v>29201002</v>
      </c>
      <c r="C892" s="30" t="s">
        <v>944</v>
      </c>
    </row>
    <row r="893" customFormat="false" ht="13" hidden="false" customHeight="false" outlineLevel="0" collapsed="false">
      <c r="A893" s="23" t="s">
        <v>370</v>
      </c>
      <c r="B893" s="29" t="n">
        <v>29201003</v>
      </c>
      <c r="C893" s="30" t="s">
        <v>944</v>
      </c>
    </row>
    <row r="894" customFormat="false" ht="13" hidden="false" customHeight="false" outlineLevel="0" collapsed="false">
      <c r="A894" s="23" t="s">
        <v>370</v>
      </c>
      <c r="B894" s="29" t="n">
        <v>29201099</v>
      </c>
      <c r="C894" s="30" t="s">
        <v>944</v>
      </c>
    </row>
    <row r="895" customFormat="false" ht="13" hidden="false" customHeight="false" outlineLevel="0" collapsed="false">
      <c r="A895" s="23" t="s">
        <v>370</v>
      </c>
      <c r="B895" s="29" t="n">
        <v>29209004</v>
      </c>
      <c r="C895" s="30" t="s">
        <v>944</v>
      </c>
    </row>
    <row r="896" customFormat="false" ht="13" hidden="false" customHeight="false" outlineLevel="0" collapsed="false">
      <c r="A896" s="23" t="s">
        <v>370</v>
      </c>
      <c r="B896" s="29" t="n">
        <v>29209006</v>
      </c>
      <c r="C896" s="30" t="s">
        <v>944</v>
      </c>
    </row>
    <row r="897" customFormat="false" ht="13" hidden="false" customHeight="false" outlineLevel="0" collapsed="false">
      <c r="A897" s="23" t="s">
        <v>370</v>
      </c>
      <c r="B897" s="29" t="n">
        <v>29209008</v>
      </c>
      <c r="C897" s="30" t="s">
        <v>944</v>
      </c>
    </row>
    <row r="898" customFormat="false" ht="13" hidden="false" customHeight="false" outlineLevel="0" collapsed="false">
      <c r="A898" s="23" t="s">
        <v>370</v>
      </c>
      <c r="B898" s="29" t="n">
        <v>29209009</v>
      </c>
      <c r="C898" s="30" t="s">
        <v>944</v>
      </c>
    </row>
    <row r="899" customFormat="false" ht="13" hidden="false" customHeight="false" outlineLevel="0" collapsed="false">
      <c r="A899" s="23" t="s">
        <v>370</v>
      </c>
      <c r="B899" s="29" t="n">
        <v>29209012</v>
      </c>
      <c r="C899" s="30" t="s">
        <v>944</v>
      </c>
    </row>
    <row r="900" customFormat="false" ht="13" hidden="false" customHeight="false" outlineLevel="0" collapsed="false">
      <c r="A900" s="23" t="s">
        <v>370</v>
      </c>
      <c r="B900" s="29" t="n">
        <v>29209016</v>
      </c>
      <c r="C900" s="30" t="s">
        <v>944</v>
      </c>
    </row>
    <row r="901" customFormat="false" ht="13" hidden="false" customHeight="false" outlineLevel="0" collapsed="false">
      <c r="A901" s="23" t="s">
        <v>370</v>
      </c>
      <c r="B901" s="29" t="n">
        <v>29209017</v>
      </c>
      <c r="C901" s="30" t="s">
        <v>944</v>
      </c>
    </row>
    <row r="902" customFormat="false" ht="13" hidden="false" customHeight="false" outlineLevel="0" collapsed="false">
      <c r="A902" s="23" t="s">
        <v>370</v>
      </c>
      <c r="B902" s="29" t="n">
        <v>29209099</v>
      </c>
      <c r="C902" s="30" t="s">
        <v>944</v>
      </c>
    </row>
    <row r="903" customFormat="false" ht="13" hidden="false" customHeight="false" outlineLevel="0" collapsed="false">
      <c r="A903" s="23" t="s">
        <v>370</v>
      </c>
      <c r="B903" s="29" t="n">
        <v>29211101</v>
      </c>
      <c r="C903" s="30" t="s">
        <v>944</v>
      </c>
    </row>
    <row r="904" customFormat="false" ht="13" hidden="false" customHeight="false" outlineLevel="0" collapsed="false">
      <c r="A904" s="23" t="s">
        <v>370</v>
      </c>
      <c r="B904" s="29" t="n">
        <v>29211102</v>
      </c>
      <c r="C904" s="30" t="s">
        <v>944</v>
      </c>
    </row>
    <row r="905" customFormat="false" ht="13" hidden="false" customHeight="false" outlineLevel="0" collapsed="false">
      <c r="A905" s="23" t="s">
        <v>370</v>
      </c>
      <c r="B905" s="29" t="n">
        <v>29211103</v>
      </c>
      <c r="C905" s="30" t="s">
        <v>944</v>
      </c>
    </row>
    <row r="906" customFormat="false" ht="13" hidden="false" customHeight="false" outlineLevel="0" collapsed="false">
      <c r="A906" s="23" t="s">
        <v>370</v>
      </c>
      <c r="B906" s="29" t="n">
        <v>29211199</v>
      </c>
      <c r="C906" s="30" t="s">
        <v>944</v>
      </c>
    </row>
    <row r="907" customFormat="false" ht="13" hidden="false" customHeight="false" outlineLevel="0" collapsed="false">
      <c r="A907" s="23" t="s">
        <v>370</v>
      </c>
      <c r="B907" s="29" t="n">
        <v>29211201</v>
      </c>
      <c r="C907" s="30" t="s">
        <v>944</v>
      </c>
    </row>
    <row r="908" customFormat="false" ht="13" hidden="false" customHeight="false" outlineLevel="0" collapsed="false">
      <c r="A908" s="23" t="s">
        <v>370</v>
      </c>
      <c r="B908" s="29" t="n">
        <v>29211902</v>
      </c>
      <c r="C908" s="30" t="s">
        <v>944</v>
      </c>
    </row>
    <row r="909" customFormat="false" ht="13" hidden="false" customHeight="false" outlineLevel="0" collapsed="false">
      <c r="A909" s="23" t="s">
        <v>370</v>
      </c>
      <c r="B909" s="29" t="n">
        <v>29211904</v>
      </c>
      <c r="C909" s="30" t="s">
        <v>944</v>
      </c>
    </row>
    <row r="910" customFormat="false" ht="13" hidden="false" customHeight="false" outlineLevel="0" collapsed="false">
      <c r="A910" s="23" t="s">
        <v>370</v>
      </c>
      <c r="B910" s="29" t="n">
        <v>29211910</v>
      </c>
      <c r="C910" s="30" t="s">
        <v>944</v>
      </c>
    </row>
    <row r="911" customFormat="false" ht="13" hidden="false" customHeight="false" outlineLevel="0" collapsed="false">
      <c r="A911" s="23" t="s">
        <v>370</v>
      </c>
      <c r="B911" s="29" t="n">
        <v>29211912</v>
      </c>
      <c r="C911" s="30" t="s">
        <v>944</v>
      </c>
    </row>
    <row r="912" customFormat="false" ht="13" hidden="false" customHeight="false" outlineLevel="0" collapsed="false">
      <c r="A912" s="23" t="s">
        <v>370</v>
      </c>
      <c r="B912" s="29" t="n">
        <v>29211999</v>
      </c>
      <c r="C912" s="30" t="s">
        <v>944</v>
      </c>
    </row>
    <row r="913" customFormat="false" ht="13" hidden="false" customHeight="false" outlineLevel="0" collapsed="false">
      <c r="A913" s="23" t="s">
        <v>370</v>
      </c>
      <c r="B913" s="29" t="n">
        <v>29212201</v>
      </c>
      <c r="C913" s="30" t="s">
        <v>944</v>
      </c>
    </row>
    <row r="914" customFormat="false" ht="13" hidden="false" customHeight="false" outlineLevel="0" collapsed="false">
      <c r="A914" s="23" t="s">
        <v>370</v>
      </c>
      <c r="B914" s="29" t="n">
        <v>29212999</v>
      </c>
      <c r="C914" s="30" t="s">
        <v>944</v>
      </c>
    </row>
    <row r="915" customFormat="false" ht="13" hidden="false" customHeight="false" outlineLevel="0" collapsed="false">
      <c r="A915" s="23" t="s">
        <v>370</v>
      </c>
      <c r="B915" s="29" t="n">
        <v>29213099</v>
      </c>
      <c r="C915" s="30" t="s">
        <v>944</v>
      </c>
    </row>
    <row r="916" customFormat="false" ht="13" hidden="false" customHeight="false" outlineLevel="0" collapsed="false">
      <c r="A916" s="23" t="s">
        <v>370</v>
      </c>
      <c r="B916" s="29" t="n">
        <v>29214101</v>
      </c>
      <c r="C916" s="30" t="s">
        <v>944</v>
      </c>
    </row>
    <row r="917" customFormat="false" ht="13" hidden="false" customHeight="false" outlineLevel="0" collapsed="false">
      <c r="A917" s="23" t="s">
        <v>370</v>
      </c>
      <c r="B917" s="29" t="n">
        <v>29214205</v>
      </c>
      <c r="C917" s="30" t="s">
        <v>944</v>
      </c>
    </row>
    <row r="918" customFormat="false" ht="13" hidden="false" customHeight="false" outlineLevel="0" collapsed="false">
      <c r="A918" s="23" t="s">
        <v>370</v>
      </c>
      <c r="B918" s="29" t="n">
        <v>29214214</v>
      </c>
      <c r="C918" s="30" t="s">
        <v>944</v>
      </c>
    </row>
    <row r="919" customFormat="false" ht="13" hidden="false" customHeight="false" outlineLevel="0" collapsed="false">
      <c r="A919" s="23" t="s">
        <v>370</v>
      </c>
      <c r="B919" s="29" t="n">
        <v>29214219</v>
      </c>
      <c r="C919" s="30" t="s">
        <v>944</v>
      </c>
    </row>
    <row r="920" customFormat="false" ht="13" hidden="false" customHeight="false" outlineLevel="0" collapsed="false">
      <c r="A920" s="23" t="s">
        <v>370</v>
      </c>
      <c r="B920" s="29" t="n">
        <v>29214220</v>
      </c>
      <c r="C920" s="30" t="s">
        <v>944</v>
      </c>
    </row>
    <row r="921" customFormat="false" ht="13" hidden="false" customHeight="false" outlineLevel="0" collapsed="false">
      <c r="A921" s="23" t="s">
        <v>370</v>
      </c>
      <c r="B921" s="29" t="n">
        <v>29214299</v>
      </c>
      <c r="C921" s="30" t="s">
        <v>944</v>
      </c>
    </row>
    <row r="922" customFormat="false" ht="13" hidden="false" customHeight="false" outlineLevel="0" collapsed="false">
      <c r="A922" s="23" t="s">
        <v>370</v>
      </c>
      <c r="B922" s="29" t="n">
        <v>29214301</v>
      </c>
      <c r="C922" s="30" t="s">
        <v>944</v>
      </c>
    </row>
    <row r="923" customFormat="false" ht="13" hidden="false" customHeight="false" outlineLevel="0" collapsed="false">
      <c r="A923" s="23" t="s">
        <v>370</v>
      </c>
      <c r="B923" s="29" t="n">
        <v>29214304</v>
      </c>
      <c r="C923" s="30" t="s">
        <v>944</v>
      </c>
    </row>
    <row r="924" customFormat="false" ht="13" hidden="false" customHeight="false" outlineLevel="0" collapsed="false">
      <c r="A924" s="23" t="s">
        <v>370</v>
      </c>
      <c r="B924" s="29" t="n">
        <v>29214305</v>
      </c>
      <c r="C924" s="30" t="s">
        <v>944</v>
      </c>
    </row>
    <row r="925" customFormat="false" ht="13" hidden="false" customHeight="false" outlineLevel="0" collapsed="false">
      <c r="A925" s="23" t="s">
        <v>370</v>
      </c>
      <c r="B925" s="29" t="n">
        <v>29214306</v>
      </c>
      <c r="C925" s="30" t="s">
        <v>944</v>
      </c>
    </row>
    <row r="926" customFormat="false" ht="13" hidden="false" customHeight="false" outlineLevel="0" collapsed="false">
      <c r="A926" s="23" t="s">
        <v>370</v>
      </c>
      <c r="B926" s="29" t="n">
        <v>29214403</v>
      </c>
      <c r="C926" s="30" t="s">
        <v>944</v>
      </c>
    </row>
    <row r="927" customFormat="false" ht="13" hidden="false" customHeight="false" outlineLevel="0" collapsed="false">
      <c r="A927" s="23" t="s">
        <v>370</v>
      </c>
      <c r="B927" s="29" t="n">
        <v>29214404</v>
      </c>
      <c r="C927" s="30" t="s">
        <v>944</v>
      </c>
    </row>
    <row r="928" customFormat="false" ht="13" hidden="false" customHeight="false" outlineLevel="0" collapsed="false">
      <c r="A928" s="23" t="s">
        <v>370</v>
      </c>
      <c r="B928" s="29" t="n">
        <v>29214499</v>
      </c>
      <c r="C928" s="30" t="s">
        <v>944</v>
      </c>
    </row>
    <row r="929" customFormat="false" ht="13" hidden="false" customHeight="false" outlineLevel="0" collapsed="false">
      <c r="A929" s="23" t="s">
        <v>370</v>
      </c>
      <c r="B929" s="29" t="n">
        <v>29214503</v>
      </c>
      <c r="C929" s="30" t="s">
        <v>944</v>
      </c>
    </row>
    <row r="930" customFormat="false" ht="13" hidden="false" customHeight="false" outlineLevel="0" collapsed="false">
      <c r="A930" s="23" t="s">
        <v>370</v>
      </c>
      <c r="B930" s="29" t="n">
        <v>29214504</v>
      </c>
      <c r="C930" s="30" t="s">
        <v>944</v>
      </c>
    </row>
    <row r="931" customFormat="false" ht="13" hidden="false" customHeight="false" outlineLevel="0" collapsed="false">
      <c r="A931" s="23" t="s">
        <v>370</v>
      </c>
      <c r="B931" s="29" t="n">
        <v>29214507</v>
      </c>
      <c r="C931" s="30" t="s">
        <v>944</v>
      </c>
    </row>
    <row r="932" customFormat="false" ht="13" hidden="false" customHeight="false" outlineLevel="0" collapsed="false">
      <c r="A932" s="23" t="s">
        <v>370</v>
      </c>
      <c r="B932" s="29" t="n">
        <v>29214901</v>
      </c>
      <c r="C932" s="30" t="s">
        <v>944</v>
      </c>
    </row>
    <row r="933" customFormat="false" ht="13" hidden="false" customHeight="false" outlineLevel="0" collapsed="false">
      <c r="A933" s="23" t="s">
        <v>370</v>
      </c>
      <c r="B933" s="29" t="n">
        <v>29214999</v>
      </c>
      <c r="C933" s="30" t="s">
        <v>944</v>
      </c>
    </row>
    <row r="934" customFormat="false" ht="13" hidden="false" customHeight="false" outlineLevel="0" collapsed="false">
      <c r="A934" s="23" t="s">
        <v>370</v>
      </c>
      <c r="B934" s="29" t="n">
        <v>29215199</v>
      </c>
      <c r="C934" s="30" t="s">
        <v>944</v>
      </c>
    </row>
    <row r="935" customFormat="false" ht="13" hidden="false" customHeight="false" outlineLevel="0" collapsed="false">
      <c r="A935" s="23" t="s">
        <v>370</v>
      </c>
      <c r="B935" s="29" t="n">
        <v>29215901</v>
      </c>
      <c r="C935" s="30" t="s">
        <v>944</v>
      </c>
    </row>
    <row r="936" customFormat="false" ht="13" hidden="false" customHeight="false" outlineLevel="0" collapsed="false">
      <c r="A936" s="23" t="s">
        <v>370</v>
      </c>
      <c r="B936" s="29" t="n">
        <v>29215999</v>
      </c>
      <c r="C936" s="30" t="s">
        <v>944</v>
      </c>
    </row>
    <row r="937" customFormat="false" ht="13" hidden="false" customHeight="false" outlineLevel="0" collapsed="false">
      <c r="A937" s="23" t="s">
        <v>370</v>
      </c>
      <c r="B937" s="29" t="n">
        <v>29221101</v>
      </c>
      <c r="C937" s="30" t="s">
        <v>944</v>
      </c>
    </row>
    <row r="938" customFormat="false" ht="13" hidden="false" customHeight="false" outlineLevel="0" collapsed="false">
      <c r="A938" s="23" t="s">
        <v>370</v>
      </c>
      <c r="B938" s="29" t="n">
        <v>29221199</v>
      </c>
      <c r="C938" s="30" t="s">
        <v>944</v>
      </c>
    </row>
    <row r="939" customFormat="false" ht="13" hidden="false" customHeight="false" outlineLevel="0" collapsed="false">
      <c r="A939" s="23" t="s">
        <v>370</v>
      </c>
      <c r="B939" s="29" t="n">
        <v>29221201</v>
      </c>
      <c r="C939" s="30" t="s">
        <v>944</v>
      </c>
    </row>
    <row r="940" customFormat="false" ht="13" hidden="false" customHeight="false" outlineLevel="0" collapsed="false">
      <c r="A940" s="23" t="s">
        <v>370</v>
      </c>
      <c r="B940" s="29" t="n">
        <v>29221299</v>
      </c>
      <c r="C940" s="30" t="s">
        <v>944</v>
      </c>
    </row>
    <row r="941" customFormat="false" ht="13" hidden="false" customHeight="false" outlineLevel="0" collapsed="false">
      <c r="A941" s="23" t="s">
        <v>370</v>
      </c>
      <c r="B941" s="29" t="n">
        <v>29221301</v>
      </c>
      <c r="C941" s="30" t="s">
        <v>944</v>
      </c>
    </row>
    <row r="942" customFormat="false" ht="13" hidden="false" customHeight="false" outlineLevel="0" collapsed="false">
      <c r="A942" s="23" t="s">
        <v>370</v>
      </c>
      <c r="B942" s="29" t="n">
        <v>29221399</v>
      </c>
      <c r="C942" s="30" t="s">
        <v>944</v>
      </c>
    </row>
    <row r="943" customFormat="false" ht="13" hidden="false" customHeight="false" outlineLevel="0" collapsed="false">
      <c r="A943" s="23" t="s">
        <v>370</v>
      </c>
      <c r="B943" s="29" t="n">
        <v>29221902</v>
      </c>
      <c r="C943" s="30" t="s">
        <v>944</v>
      </c>
    </row>
    <row r="944" customFormat="false" ht="13" hidden="false" customHeight="false" outlineLevel="0" collapsed="false">
      <c r="A944" s="23" t="s">
        <v>370</v>
      </c>
      <c r="B944" s="29" t="n">
        <v>29221907</v>
      </c>
      <c r="C944" s="30" t="s">
        <v>944</v>
      </c>
    </row>
    <row r="945" customFormat="false" ht="13" hidden="false" customHeight="false" outlineLevel="0" collapsed="false">
      <c r="A945" s="23" t="s">
        <v>370</v>
      </c>
      <c r="B945" s="29" t="n">
        <v>29221912</v>
      </c>
      <c r="C945" s="30" t="s">
        <v>944</v>
      </c>
    </row>
    <row r="946" customFormat="false" ht="13" hidden="false" customHeight="false" outlineLevel="0" collapsed="false">
      <c r="A946" s="23" t="s">
        <v>370</v>
      </c>
      <c r="B946" s="29" t="n">
        <v>29221914</v>
      </c>
      <c r="C946" s="30" t="s">
        <v>944</v>
      </c>
    </row>
    <row r="947" customFormat="false" ht="13" hidden="false" customHeight="false" outlineLevel="0" collapsed="false">
      <c r="A947" s="23" t="s">
        <v>370</v>
      </c>
      <c r="B947" s="29" t="n">
        <v>29221916</v>
      </c>
      <c r="C947" s="30" t="s">
        <v>944</v>
      </c>
    </row>
    <row r="948" customFormat="false" ht="13" hidden="false" customHeight="false" outlineLevel="0" collapsed="false">
      <c r="A948" s="23" t="s">
        <v>370</v>
      </c>
      <c r="B948" s="29" t="n">
        <v>29221917</v>
      </c>
      <c r="C948" s="30" t="s">
        <v>944</v>
      </c>
    </row>
    <row r="949" customFormat="false" ht="13" hidden="false" customHeight="false" outlineLevel="0" collapsed="false">
      <c r="A949" s="23" t="s">
        <v>370</v>
      </c>
      <c r="B949" s="29" t="n">
        <v>29221920</v>
      </c>
      <c r="C949" s="30" t="s">
        <v>944</v>
      </c>
    </row>
    <row r="950" customFormat="false" ht="13" hidden="false" customHeight="false" outlineLevel="0" collapsed="false">
      <c r="A950" s="23" t="s">
        <v>370</v>
      </c>
      <c r="B950" s="29" t="n">
        <v>29221999</v>
      </c>
      <c r="C950" s="30" t="s">
        <v>944</v>
      </c>
    </row>
    <row r="951" customFormat="false" ht="13" hidden="false" customHeight="false" outlineLevel="0" collapsed="false">
      <c r="A951" s="23" t="s">
        <v>370</v>
      </c>
      <c r="B951" s="29" t="n">
        <v>29222106</v>
      </c>
      <c r="C951" s="30" t="s">
        <v>944</v>
      </c>
    </row>
    <row r="952" customFormat="false" ht="13" hidden="false" customHeight="false" outlineLevel="0" collapsed="false">
      <c r="A952" s="23" t="s">
        <v>370</v>
      </c>
      <c r="B952" s="29" t="n">
        <v>29222199</v>
      </c>
      <c r="C952" s="30" t="s">
        <v>944</v>
      </c>
    </row>
    <row r="953" customFormat="false" ht="13" hidden="false" customHeight="false" outlineLevel="0" collapsed="false">
      <c r="A953" s="23" t="s">
        <v>370</v>
      </c>
      <c r="B953" s="29" t="n">
        <v>29222904</v>
      </c>
      <c r="C953" s="30" t="s">
        <v>944</v>
      </c>
    </row>
    <row r="954" customFormat="false" ht="13" hidden="false" customHeight="false" outlineLevel="0" collapsed="false">
      <c r="A954" s="23" t="s">
        <v>370</v>
      </c>
      <c r="B954" s="29" t="n">
        <v>29222999</v>
      </c>
      <c r="C954" s="30" t="s">
        <v>944</v>
      </c>
    </row>
    <row r="955" customFormat="false" ht="13" hidden="false" customHeight="false" outlineLevel="0" collapsed="false">
      <c r="A955" s="23" t="s">
        <v>370</v>
      </c>
      <c r="B955" s="29" t="n">
        <v>29223003</v>
      </c>
      <c r="C955" s="30" t="s">
        <v>944</v>
      </c>
    </row>
    <row r="956" customFormat="false" ht="13" hidden="false" customHeight="false" outlineLevel="0" collapsed="false">
      <c r="A956" s="23" t="s">
        <v>370</v>
      </c>
      <c r="B956" s="29" t="n">
        <v>29223004</v>
      </c>
      <c r="C956" s="30" t="s">
        <v>944</v>
      </c>
    </row>
    <row r="957" customFormat="false" ht="13" hidden="false" customHeight="false" outlineLevel="0" collapsed="false">
      <c r="A957" s="23" t="s">
        <v>370</v>
      </c>
      <c r="B957" s="29" t="n">
        <v>29223005</v>
      </c>
      <c r="C957" s="30" t="s">
        <v>944</v>
      </c>
    </row>
    <row r="958" customFormat="false" ht="13" hidden="false" customHeight="false" outlineLevel="0" collapsed="false">
      <c r="A958" s="23" t="s">
        <v>370</v>
      </c>
      <c r="B958" s="29" t="n">
        <v>29223099</v>
      </c>
      <c r="C958" s="30" t="s">
        <v>944</v>
      </c>
    </row>
    <row r="959" customFormat="false" ht="13" hidden="false" customHeight="false" outlineLevel="0" collapsed="false">
      <c r="A959" s="23" t="s">
        <v>370</v>
      </c>
      <c r="B959" s="29" t="n">
        <v>29224199</v>
      </c>
      <c r="C959" s="30" t="s">
        <v>944</v>
      </c>
    </row>
    <row r="960" customFormat="false" ht="13" hidden="false" customHeight="false" outlineLevel="0" collapsed="false">
      <c r="A960" s="23" t="s">
        <v>370</v>
      </c>
      <c r="B960" s="29" t="n">
        <v>29224299</v>
      </c>
      <c r="C960" s="30" t="s">
        <v>944</v>
      </c>
    </row>
    <row r="961" customFormat="false" ht="13" hidden="false" customHeight="false" outlineLevel="0" collapsed="false">
      <c r="A961" s="23" t="s">
        <v>370</v>
      </c>
      <c r="B961" s="29" t="n">
        <v>29224902</v>
      </c>
      <c r="C961" s="30" t="s">
        <v>944</v>
      </c>
    </row>
    <row r="962" customFormat="false" ht="13" hidden="false" customHeight="false" outlineLevel="0" collapsed="false">
      <c r="A962" s="23" t="s">
        <v>370</v>
      </c>
      <c r="B962" s="29" t="n">
        <v>29224909</v>
      </c>
      <c r="C962" s="30" t="s">
        <v>944</v>
      </c>
    </row>
    <row r="963" customFormat="false" ht="13" hidden="false" customHeight="false" outlineLevel="0" collapsed="false">
      <c r="A963" s="23" t="s">
        <v>370</v>
      </c>
      <c r="B963" s="29" t="n">
        <v>29224913</v>
      </c>
      <c r="C963" s="30" t="s">
        <v>944</v>
      </c>
    </row>
    <row r="964" customFormat="false" ht="13" hidden="false" customHeight="false" outlineLevel="0" collapsed="false">
      <c r="A964" s="23" t="s">
        <v>370</v>
      </c>
      <c r="B964" s="29" t="n">
        <v>29224917</v>
      </c>
      <c r="C964" s="30" t="s">
        <v>944</v>
      </c>
    </row>
    <row r="965" customFormat="false" ht="13" hidden="false" customHeight="false" outlineLevel="0" collapsed="false">
      <c r="A965" s="23" t="s">
        <v>370</v>
      </c>
      <c r="B965" s="29" t="n">
        <v>29224918</v>
      </c>
      <c r="C965" s="30" t="s">
        <v>944</v>
      </c>
    </row>
    <row r="966" customFormat="false" ht="13" hidden="false" customHeight="false" outlineLevel="0" collapsed="false">
      <c r="A966" s="23" t="s">
        <v>370</v>
      </c>
      <c r="B966" s="29" t="n">
        <v>29224922</v>
      </c>
      <c r="C966" s="30" t="s">
        <v>944</v>
      </c>
    </row>
    <row r="967" customFormat="false" ht="13" hidden="false" customHeight="false" outlineLevel="0" collapsed="false">
      <c r="A967" s="23" t="s">
        <v>370</v>
      </c>
      <c r="B967" s="29" t="n">
        <v>29224999</v>
      </c>
      <c r="C967" s="30" t="s">
        <v>944</v>
      </c>
    </row>
    <row r="968" customFormat="false" ht="13" hidden="false" customHeight="false" outlineLevel="0" collapsed="false">
      <c r="A968" s="23" t="s">
        <v>370</v>
      </c>
      <c r="B968" s="29" t="n">
        <v>29225009</v>
      </c>
      <c r="C968" s="30" t="s">
        <v>944</v>
      </c>
    </row>
    <row r="969" customFormat="false" ht="13" hidden="false" customHeight="false" outlineLevel="0" collapsed="false">
      <c r="A969" s="23" t="s">
        <v>370</v>
      </c>
      <c r="B969" s="29" t="n">
        <v>29225012</v>
      </c>
      <c r="C969" s="30" t="s">
        <v>944</v>
      </c>
    </row>
    <row r="970" customFormat="false" ht="13" hidden="false" customHeight="false" outlineLevel="0" collapsed="false">
      <c r="A970" s="23" t="s">
        <v>370</v>
      </c>
      <c r="B970" s="29" t="n">
        <v>29225015</v>
      </c>
      <c r="C970" s="30" t="s">
        <v>944</v>
      </c>
    </row>
    <row r="971" customFormat="false" ht="13" hidden="false" customHeight="false" outlineLevel="0" collapsed="false">
      <c r="A971" s="23" t="s">
        <v>370</v>
      </c>
      <c r="B971" s="29" t="n">
        <v>29225017</v>
      </c>
      <c r="C971" s="30" t="s">
        <v>944</v>
      </c>
    </row>
    <row r="972" customFormat="false" ht="13" hidden="false" customHeight="false" outlineLevel="0" collapsed="false">
      <c r="A972" s="23" t="s">
        <v>370</v>
      </c>
      <c r="B972" s="29" t="n">
        <v>29225024</v>
      </c>
      <c r="C972" s="30" t="s">
        <v>944</v>
      </c>
    </row>
    <row r="973" customFormat="false" ht="13" hidden="false" customHeight="false" outlineLevel="0" collapsed="false">
      <c r="A973" s="23" t="s">
        <v>370</v>
      </c>
      <c r="B973" s="29" t="n">
        <v>29225028</v>
      </c>
      <c r="C973" s="30" t="s">
        <v>944</v>
      </c>
    </row>
    <row r="974" customFormat="false" ht="13" hidden="false" customHeight="false" outlineLevel="0" collapsed="false">
      <c r="A974" s="23" t="s">
        <v>370</v>
      </c>
      <c r="B974" s="29" t="n">
        <v>29225036</v>
      </c>
      <c r="C974" s="30" t="s">
        <v>944</v>
      </c>
    </row>
    <row r="975" customFormat="false" ht="13" hidden="false" customHeight="false" outlineLevel="0" collapsed="false">
      <c r="A975" s="23" t="s">
        <v>370</v>
      </c>
      <c r="B975" s="29" t="n">
        <v>29225037</v>
      </c>
      <c r="C975" s="30" t="s">
        <v>944</v>
      </c>
    </row>
    <row r="976" customFormat="false" ht="13" hidden="false" customHeight="false" outlineLevel="0" collapsed="false">
      <c r="A976" s="23" t="s">
        <v>370</v>
      </c>
      <c r="B976" s="29" t="n">
        <v>29225038</v>
      </c>
      <c r="C976" s="30" t="s">
        <v>944</v>
      </c>
    </row>
    <row r="977" customFormat="false" ht="13" hidden="false" customHeight="false" outlineLevel="0" collapsed="false">
      <c r="A977" s="23" t="s">
        <v>370</v>
      </c>
      <c r="B977" s="29" t="n">
        <v>29225045</v>
      </c>
      <c r="C977" s="30" t="s">
        <v>944</v>
      </c>
    </row>
    <row r="978" customFormat="false" ht="13" hidden="false" customHeight="false" outlineLevel="0" collapsed="false">
      <c r="A978" s="23" t="s">
        <v>370</v>
      </c>
      <c r="B978" s="29" t="n">
        <v>29225099</v>
      </c>
      <c r="C978" s="30" t="s">
        <v>944</v>
      </c>
    </row>
    <row r="979" customFormat="false" ht="13" hidden="false" customHeight="false" outlineLevel="0" collapsed="false">
      <c r="A979" s="23" t="s">
        <v>370</v>
      </c>
      <c r="B979" s="29" t="n">
        <v>29231003</v>
      </c>
      <c r="C979" s="30" t="s">
        <v>944</v>
      </c>
    </row>
    <row r="980" customFormat="false" ht="13" hidden="false" customHeight="false" outlineLevel="0" collapsed="false">
      <c r="A980" s="23" t="s">
        <v>370</v>
      </c>
      <c r="B980" s="29" t="n">
        <v>29232099</v>
      </c>
      <c r="C980" s="30" t="s">
        <v>944</v>
      </c>
    </row>
    <row r="981" customFormat="false" ht="13" hidden="false" customHeight="false" outlineLevel="0" collapsed="false">
      <c r="A981" s="23" t="s">
        <v>370</v>
      </c>
      <c r="B981" s="29" t="n">
        <v>29239002</v>
      </c>
      <c r="C981" s="30" t="s">
        <v>944</v>
      </c>
    </row>
    <row r="982" customFormat="false" ht="13" hidden="false" customHeight="false" outlineLevel="0" collapsed="false">
      <c r="A982" s="23" t="s">
        <v>370</v>
      </c>
      <c r="B982" s="29" t="n">
        <v>29239003</v>
      </c>
      <c r="C982" s="30" t="s">
        <v>944</v>
      </c>
    </row>
    <row r="983" customFormat="false" ht="13" hidden="false" customHeight="false" outlineLevel="0" collapsed="false">
      <c r="A983" s="23" t="s">
        <v>370</v>
      </c>
      <c r="B983" s="29" t="n">
        <v>29239004</v>
      </c>
      <c r="C983" s="30" t="s">
        <v>944</v>
      </c>
    </row>
    <row r="984" customFormat="false" ht="13" hidden="false" customHeight="false" outlineLevel="0" collapsed="false">
      <c r="A984" s="23" t="s">
        <v>370</v>
      </c>
      <c r="B984" s="29" t="n">
        <v>29239006</v>
      </c>
      <c r="C984" s="30" t="s">
        <v>944</v>
      </c>
    </row>
    <row r="985" customFormat="false" ht="13" hidden="false" customHeight="false" outlineLevel="0" collapsed="false">
      <c r="A985" s="23" t="s">
        <v>370</v>
      </c>
      <c r="B985" s="29" t="n">
        <v>29239099</v>
      </c>
      <c r="C985" s="30" t="s">
        <v>944</v>
      </c>
    </row>
    <row r="986" customFormat="false" ht="13" hidden="false" customHeight="false" outlineLevel="0" collapsed="false">
      <c r="A986" s="23" t="s">
        <v>370</v>
      </c>
      <c r="B986" s="29" t="n">
        <v>29241001</v>
      </c>
      <c r="C986" s="30" t="s">
        <v>944</v>
      </c>
    </row>
    <row r="987" customFormat="false" ht="13" hidden="false" customHeight="false" outlineLevel="0" collapsed="false">
      <c r="A987" s="23" t="s">
        <v>370</v>
      </c>
      <c r="B987" s="29" t="n">
        <v>29241002</v>
      </c>
      <c r="C987" s="30" t="s">
        <v>944</v>
      </c>
    </row>
    <row r="988" customFormat="false" ht="13" hidden="false" customHeight="false" outlineLevel="0" collapsed="false">
      <c r="A988" s="23" t="s">
        <v>370</v>
      </c>
      <c r="B988" s="29" t="n">
        <v>29241011</v>
      </c>
      <c r="C988" s="30" t="s">
        <v>944</v>
      </c>
    </row>
    <row r="989" customFormat="false" ht="13" hidden="false" customHeight="false" outlineLevel="0" collapsed="false">
      <c r="A989" s="23" t="s">
        <v>370</v>
      </c>
      <c r="B989" s="29" t="n">
        <v>29241099</v>
      </c>
      <c r="C989" s="30" t="s">
        <v>944</v>
      </c>
    </row>
    <row r="990" customFormat="false" ht="13" hidden="false" customHeight="false" outlineLevel="0" collapsed="false">
      <c r="A990" s="23" t="s">
        <v>370</v>
      </c>
      <c r="B990" s="29" t="n">
        <v>29242102</v>
      </c>
      <c r="C990" s="30" t="s">
        <v>944</v>
      </c>
    </row>
    <row r="991" customFormat="false" ht="13" hidden="false" customHeight="false" outlineLevel="0" collapsed="false">
      <c r="A991" s="23" t="s">
        <v>370</v>
      </c>
      <c r="B991" s="29" t="n">
        <v>29242105</v>
      </c>
      <c r="C991" s="30" t="s">
        <v>944</v>
      </c>
    </row>
    <row r="992" customFormat="false" ht="13" hidden="false" customHeight="false" outlineLevel="0" collapsed="false">
      <c r="A992" s="23" t="s">
        <v>370</v>
      </c>
      <c r="B992" s="29" t="n">
        <v>29242106</v>
      </c>
      <c r="C992" s="30" t="s">
        <v>944</v>
      </c>
    </row>
    <row r="993" customFormat="false" ht="13" hidden="false" customHeight="false" outlineLevel="0" collapsed="false">
      <c r="A993" s="23" t="s">
        <v>370</v>
      </c>
      <c r="B993" s="29" t="n">
        <v>29242199</v>
      </c>
      <c r="C993" s="30" t="s">
        <v>944</v>
      </c>
    </row>
    <row r="994" customFormat="false" ht="13" hidden="false" customHeight="false" outlineLevel="0" collapsed="false">
      <c r="A994" s="23" t="s">
        <v>370</v>
      </c>
      <c r="B994" s="29" t="n">
        <v>29242901</v>
      </c>
      <c r="C994" s="30" t="s">
        <v>944</v>
      </c>
    </row>
    <row r="995" customFormat="false" ht="13" hidden="false" customHeight="false" outlineLevel="0" collapsed="false">
      <c r="A995" s="23" t="s">
        <v>370</v>
      </c>
      <c r="B995" s="29" t="n">
        <v>29242909</v>
      </c>
      <c r="C995" s="30" t="s">
        <v>944</v>
      </c>
    </row>
    <row r="996" customFormat="false" ht="13" hidden="false" customHeight="false" outlineLevel="0" collapsed="false">
      <c r="A996" s="23" t="s">
        <v>370</v>
      </c>
      <c r="B996" s="29" t="n">
        <v>29242913</v>
      </c>
      <c r="C996" s="30" t="s">
        <v>944</v>
      </c>
    </row>
    <row r="997" customFormat="false" ht="13" hidden="false" customHeight="false" outlineLevel="0" collapsed="false">
      <c r="A997" s="23" t="s">
        <v>370</v>
      </c>
      <c r="B997" s="29" t="n">
        <v>29242914</v>
      </c>
      <c r="C997" s="30" t="s">
        <v>944</v>
      </c>
    </row>
    <row r="998" customFormat="false" ht="13" hidden="false" customHeight="false" outlineLevel="0" collapsed="false">
      <c r="A998" s="23" t="s">
        <v>370</v>
      </c>
      <c r="B998" s="29" t="n">
        <v>29242920</v>
      </c>
      <c r="C998" s="30" t="s">
        <v>944</v>
      </c>
    </row>
    <row r="999" customFormat="false" ht="13" hidden="false" customHeight="false" outlineLevel="0" collapsed="false">
      <c r="A999" s="23" t="s">
        <v>370</v>
      </c>
      <c r="B999" s="29" t="n">
        <v>29242923</v>
      </c>
      <c r="C999" s="30" t="s">
        <v>944</v>
      </c>
    </row>
    <row r="1000" customFormat="false" ht="13" hidden="false" customHeight="false" outlineLevel="0" collapsed="false">
      <c r="A1000" s="23" t="s">
        <v>370</v>
      </c>
      <c r="B1000" s="29" t="n">
        <v>29242929</v>
      </c>
      <c r="C1000" s="30" t="s">
        <v>944</v>
      </c>
    </row>
    <row r="1001" customFormat="false" ht="13" hidden="false" customHeight="false" outlineLevel="0" collapsed="false">
      <c r="A1001" s="23" t="s">
        <v>370</v>
      </c>
      <c r="B1001" s="29" t="n">
        <v>29242930</v>
      </c>
      <c r="C1001" s="30" t="s">
        <v>944</v>
      </c>
    </row>
    <row r="1002" customFormat="false" ht="13" hidden="false" customHeight="false" outlineLevel="0" collapsed="false">
      <c r="A1002" s="23" t="s">
        <v>370</v>
      </c>
      <c r="B1002" s="29" t="n">
        <v>29242934</v>
      </c>
      <c r="C1002" s="30" t="s">
        <v>944</v>
      </c>
    </row>
    <row r="1003" customFormat="false" ht="13" hidden="false" customHeight="false" outlineLevel="0" collapsed="false">
      <c r="A1003" s="23" t="s">
        <v>370</v>
      </c>
      <c r="B1003" s="29" t="n">
        <v>29242942</v>
      </c>
      <c r="C1003" s="30" t="s">
        <v>944</v>
      </c>
    </row>
    <row r="1004" customFormat="false" ht="13" hidden="false" customHeight="false" outlineLevel="0" collapsed="false">
      <c r="A1004" s="23" t="s">
        <v>370</v>
      </c>
      <c r="B1004" s="29" t="n">
        <v>29242945</v>
      </c>
      <c r="C1004" s="30" t="s">
        <v>944</v>
      </c>
    </row>
    <row r="1005" customFormat="false" ht="13" hidden="false" customHeight="false" outlineLevel="0" collapsed="false">
      <c r="A1005" s="23" t="s">
        <v>370</v>
      </c>
      <c r="B1005" s="29" t="n">
        <v>29242999</v>
      </c>
      <c r="C1005" s="30" t="s">
        <v>944</v>
      </c>
    </row>
    <row r="1006" customFormat="false" ht="13" hidden="false" customHeight="false" outlineLevel="0" collapsed="false">
      <c r="A1006" s="23" t="s">
        <v>370</v>
      </c>
      <c r="B1006" s="29" t="n">
        <v>29251901</v>
      </c>
      <c r="C1006" s="30" t="s">
        <v>944</v>
      </c>
    </row>
    <row r="1007" customFormat="false" ht="13" hidden="false" customHeight="false" outlineLevel="0" collapsed="false">
      <c r="A1007" s="23" t="s">
        <v>370</v>
      </c>
      <c r="B1007" s="29" t="n">
        <v>29251999</v>
      </c>
      <c r="C1007" s="30" t="s">
        <v>944</v>
      </c>
    </row>
    <row r="1008" customFormat="false" ht="13" hidden="false" customHeight="false" outlineLevel="0" collapsed="false">
      <c r="A1008" s="23" t="s">
        <v>370</v>
      </c>
      <c r="B1008" s="29" t="n">
        <v>29252001</v>
      </c>
      <c r="C1008" s="30" t="s">
        <v>944</v>
      </c>
    </row>
    <row r="1009" customFormat="false" ht="13" hidden="false" customHeight="false" outlineLevel="0" collapsed="false">
      <c r="A1009" s="23" t="s">
        <v>370</v>
      </c>
      <c r="B1009" s="29" t="n">
        <v>29252099</v>
      </c>
      <c r="C1009" s="30" t="s">
        <v>944</v>
      </c>
    </row>
    <row r="1010" customFormat="false" ht="13" hidden="false" customHeight="false" outlineLevel="0" collapsed="false">
      <c r="A1010" s="23" t="s">
        <v>370</v>
      </c>
      <c r="B1010" s="29" t="n">
        <v>29261001</v>
      </c>
      <c r="C1010" s="30" t="s">
        <v>944</v>
      </c>
    </row>
    <row r="1011" customFormat="false" ht="13" hidden="false" customHeight="false" outlineLevel="0" collapsed="false">
      <c r="A1011" s="23" t="s">
        <v>370</v>
      </c>
      <c r="B1011" s="29" t="n">
        <v>29269002</v>
      </c>
      <c r="C1011" s="30" t="s">
        <v>944</v>
      </c>
    </row>
    <row r="1012" customFormat="false" ht="13" hidden="false" customHeight="false" outlineLevel="0" collapsed="false">
      <c r="A1012" s="23" t="s">
        <v>370</v>
      </c>
      <c r="B1012" s="29" t="n">
        <v>29270003</v>
      </c>
      <c r="C1012" s="30" t="s">
        <v>944</v>
      </c>
    </row>
    <row r="1013" customFormat="false" ht="13" hidden="false" customHeight="false" outlineLevel="0" collapsed="false">
      <c r="A1013" s="23" t="s">
        <v>370</v>
      </c>
      <c r="B1013" s="29" t="n">
        <v>29270099</v>
      </c>
      <c r="C1013" s="30" t="s">
        <v>944</v>
      </c>
    </row>
    <row r="1014" customFormat="false" ht="13" hidden="false" customHeight="false" outlineLevel="0" collapsed="false">
      <c r="A1014" s="23" t="s">
        <v>370</v>
      </c>
      <c r="B1014" s="29" t="n">
        <v>29280005</v>
      </c>
      <c r="C1014" s="30" t="s">
        <v>944</v>
      </c>
    </row>
    <row r="1015" customFormat="false" ht="13" hidden="false" customHeight="false" outlineLevel="0" collapsed="false">
      <c r="A1015" s="23" t="s">
        <v>370</v>
      </c>
      <c r="B1015" s="29" t="n">
        <v>29280099</v>
      </c>
      <c r="C1015" s="30" t="s">
        <v>944</v>
      </c>
    </row>
    <row r="1016" customFormat="false" ht="13" hidden="false" customHeight="false" outlineLevel="0" collapsed="false">
      <c r="A1016" s="23" t="s">
        <v>370</v>
      </c>
      <c r="B1016" s="29" t="n">
        <v>29291004</v>
      </c>
      <c r="C1016" s="30" t="s">
        <v>944</v>
      </c>
    </row>
    <row r="1017" customFormat="false" ht="13" hidden="false" customHeight="false" outlineLevel="0" collapsed="false">
      <c r="A1017" s="23" t="s">
        <v>370</v>
      </c>
      <c r="B1017" s="29" t="n">
        <v>29291099</v>
      </c>
      <c r="C1017" s="30" t="s">
        <v>944</v>
      </c>
    </row>
    <row r="1018" customFormat="false" ht="13" hidden="false" customHeight="false" outlineLevel="0" collapsed="false">
      <c r="A1018" s="23" t="s">
        <v>370</v>
      </c>
      <c r="B1018" s="29" t="n">
        <v>29299099</v>
      </c>
      <c r="C1018" s="30" t="s">
        <v>944</v>
      </c>
    </row>
    <row r="1019" customFormat="false" ht="13" hidden="false" customHeight="false" outlineLevel="0" collapsed="false">
      <c r="A1019" s="23" t="s">
        <v>370</v>
      </c>
      <c r="B1019" s="29" t="n">
        <v>29301001</v>
      </c>
      <c r="C1019" s="30" t="s">
        <v>944</v>
      </c>
    </row>
    <row r="1020" customFormat="false" ht="13" hidden="false" customHeight="false" outlineLevel="0" collapsed="false">
      <c r="A1020" s="23" t="s">
        <v>370</v>
      </c>
      <c r="B1020" s="29" t="n">
        <v>29301099</v>
      </c>
      <c r="C1020" s="30" t="s">
        <v>944</v>
      </c>
    </row>
    <row r="1021" customFormat="false" ht="13" hidden="false" customHeight="false" outlineLevel="0" collapsed="false">
      <c r="A1021" s="23" t="s">
        <v>370</v>
      </c>
      <c r="B1021" s="29" t="n">
        <v>29302001</v>
      </c>
      <c r="C1021" s="30" t="s">
        <v>944</v>
      </c>
    </row>
    <row r="1022" customFormat="false" ht="13" hidden="false" customHeight="false" outlineLevel="0" collapsed="false">
      <c r="A1022" s="23" t="s">
        <v>370</v>
      </c>
      <c r="B1022" s="29" t="n">
        <v>29302002</v>
      </c>
      <c r="C1022" s="30" t="s">
        <v>944</v>
      </c>
    </row>
    <row r="1023" customFormat="false" ht="13" hidden="false" customHeight="false" outlineLevel="0" collapsed="false">
      <c r="A1023" s="23" t="s">
        <v>370</v>
      </c>
      <c r="B1023" s="29" t="n">
        <v>29302003</v>
      </c>
      <c r="C1023" s="30" t="s">
        <v>944</v>
      </c>
    </row>
    <row r="1024" customFormat="false" ht="13" hidden="false" customHeight="false" outlineLevel="0" collapsed="false">
      <c r="A1024" s="23" t="s">
        <v>370</v>
      </c>
      <c r="B1024" s="29" t="n">
        <v>29302005</v>
      </c>
      <c r="C1024" s="30" t="s">
        <v>944</v>
      </c>
    </row>
    <row r="1025" customFormat="false" ht="13" hidden="false" customHeight="false" outlineLevel="0" collapsed="false">
      <c r="A1025" s="23" t="s">
        <v>370</v>
      </c>
      <c r="B1025" s="29" t="n">
        <v>29302099</v>
      </c>
      <c r="C1025" s="30" t="s">
        <v>944</v>
      </c>
    </row>
    <row r="1026" customFormat="false" ht="13" hidden="false" customHeight="false" outlineLevel="0" collapsed="false">
      <c r="A1026" s="23" t="s">
        <v>370</v>
      </c>
      <c r="B1026" s="29" t="n">
        <v>29303001</v>
      </c>
      <c r="C1026" s="30" t="s">
        <v>944</v>
      </c>
    </row>
    <row r="1027" customFormat="false" ht="13" hidden="false" customHeight="false" outlineLevel="0" collapsed="false">
      <c r="A1027" s="23" t="s">
        <v>370</v>
      </c>
      <c r="B1027" s="29" t="n">
        <v>29303099</v>
      </c>
      <c r="C1027" s="30" t="s">
        <v>944</v>
      </c>
    </row>
    <row r="1028" customFormat="false" ht="13" hidden="false" customHeight="false" outlineLevel="0" collapsed="false">
      <c r="A1028" s="23" t="s">
        <v>370</v>
      </c>
      <c r="B1028" s="29" t="n">
        <v>29309010</v>
      </c>
      <c r="C1028" s="30" t="s">
        <v>944</v>
      </c>
    </row>
    <row r="1029" customFormat="false" ht="13" hidden="false" customHeight="false" outlineLevel="0" collapsed="false">
      <c r="A1029" s="23" t="s">
        <v>370</v>
      </c>
      <c r="B1029" s="29" t="n">
        <v>29309012</v>
      </c>
      <c r="C1029" s="30" t="s">
        <v>944</v>
      </c>
    </row>
    <row r="1030" customFormat="false" ht="13" hidden="false" customHeight="false" outlineLevel="0" collapsed="false">
      <c r="A1030" s="23" t="s">
        <v>370</v>
      </c>
      <c r="B1030" s="29" t="n">
        <v>29309014</v>
      </c>
      <c r="C1030" s="30" t="s">
        <v>944</v>
      </c>
    </row>
    <row r="1031" customFormat="false" ht="13" hidden="false" customHeight="false" outlineLevel="0" collapsed="false">
      <c r="A1031" s="23" t="s">
        <v>370</v>
      </c>
      <c r="B1031" s="29" t="n">
        <v>29309015</v>
      </c>
      <c r="C1031" s="30" t="s">
        <v>944</v>
      </c>
    </row>
    <row r="1032" customFormat="false" ht="13" hidden="false" customHeight="false" outlineLevel="0" collapsed="false">
      <c r="A1032" s="23" t="s">
        <v>370</v>
      </c>
      <c r="B1032" s="29" t="n">
        <v>29309022</v>
      </c>
      <c r="C1032" s="30" t="s">
        <v>944</v>
      </c>
    </row>
    <row r="1033" customFormat="false" ht="13" hidden="false" customHeight="false" outlineLevel="0" collapsed="false">
      <c r="A1033" s="23" t="s">
        <v>370</v>
      </c>
      <c r="B1033" s="29" t="n">
        <v>29309024</v>
      </c>
      <c r="C1033" s="30" t="s">
        <v>944</v>
      </c>
    </row>
    <row r="1034" customFormat="false" ht="13" hidden="false" customHeight="false" outlineLevel="0" collapsed="false">
      <c r="A1034" s="23" t="s">
        <v>370</v>
      </c>
      <c r="B1034" s="29" t="n">
        <v>29309025</v>
      </c>
      <c r="C1034" s="30" t="s">
        <v>944</v>
      </c>
    </row>
    <row r="1035" customFormat="false" ht="13" hidden="false" customHeight="false" outlineLevel="0" collapsed="false">
      <c r="A1035" s="23" t="s">
        <v>370</v>
      </c>
      <c r="B1035" s="29" t="n">
        <v>29309027</v>
      </c>
      <c r="C1035" s="30" t="s">
        <v>944</v>
      </c>
    </row>
    <row r="1036" customFormat="false" ht="13" hidden="false" customHeight="false" outlineLevel="0" collapsed="false">
      <c r="A1036" s="23" t="s">
        <v>370</v>
      </c>
      <c r="B1036" s="29" t="n">
        <v>29309030</v>
      </c>
      <c r="C1036" s="30" t="s">
        <v>944</v>
      </c>
    </row>
    <row r="1037" customFormat="false" ht="13" hidden="false" customHeight="false" outlineLevel="0" collapsed="false">
      <c r="A1037" s="23" t="s">
        <v>370</v>
      </c>
      <c r="B1037" s="29" t="n">
        <v>29309035</v>
      </c>
      <c r="C1037" s="30" t="s">
        <v>944</v>
      </c>
    </row>
    <row r="1038" customFormat="false" ht="13" hidden="false" customHeight="false" outlineLevel="0" collapsed="false">
      <c r="A1038" s="23" t="s">
        <v>370</v>
      </c>
      <c r="B1038" s="29" t="n">
        <v>29309038</v>
      </c>
      <c r="C1038" s="30" t="s">
        <v>944</v>
      </c>
    </row>
    <row r="1039" customFormat="false" ht="13" hidden="false" customHeight="false" outlineLevel="0" collapsed="false">
      <c r="A1039" s="23" t="s">
        <v>370</v>
      </c>
      <c r="B1039" s="29" t="n">
        <v>29309039</v>
      </c>
      <c r="C1039" s="30" t="s">
        <v>944</v>
      </c>
    </row>
    <row r="1040" customFormat="false" ht="13" hidden="false" customHeight="false" outlineLevel="0" collapsed="false">
      <c r="A1040" s="23" t="s">
        <v>370</v>
      </c>
      <c r="B1040" s="29" t="n">
        <v>29309044</v>
      </c>
      <c r="C1040" s="30" t="s">
        <v>944</v>
      </c>
    </row>
    <row r="1041" customFormat="false" ht="13" hidden="false" customHeight="false" outlineLevel="0" collapsed="false">
      <c r="A1041" s="23" t="s">
        <v>370</v>
      </c>
      <c r="B1041" s="29" t="n">
        <v>29309053</v>
      </c>
      <c r="C1041" s="30" t="s">
        <v>944</v>
      </c>
    </row>
    <row r="1042" customFormat="false" ht="13" hidden="false" customHeight="false" outlineLevel="0" collapsed="false">
      <c r="A1042" s="23" t="s">
        <v>370</v>
      </c>
      <c r="B1042" s="29" t="n">
        <v>29309060</v>
      </c>
      <c r="C1042" s="30" t="s">
        <v>944</v>
      </c>
    </row>
    <row r="1043" customFormat="false" ht="13" hidden="false" customHeight="false" outlineLevel="0" collapsed="false">
      <c r="A1043" s="23" t="s">
        <v>370</v>
      </c>
      <c r="B1043" s="29" t="n">
        <v>29309062</v>
      </c>
      <c r="C1043" s="30" t="s">
        <v>944</v>
      </c>
    </row>
    <row r="1044" customFormat="false" ht="13" hidden="false" customHeight="false" outlineLevel="0" collapsed="false">
      <c r="A1044" s="23" t="s">
        <v>370</v>
      </c>
      <c r="B1044" s="29" t="n">
        <v>29309099</v>
      </c>
      <c r="C1044" s="30" t="s">
        <v>944</v>
      </c>
    </row>
    <row r="1045" customFormat="false" ht="13" hidden="false" customHeight="false" outlineLevel="0" collapsed="false">
      <c r="A1045" s="23" t="s">
        <v>370</v>
      </c>
      <c r="B1045" s="29" t="n">
        <v>29310002</v>
      </c>
      <c r="C1045" s="30" t="s">
        <v>944</v>
      </c>
    </row>
    <row r="1046" customFormat="false" ht="13" hidden="false" customHeight="false" outlineLevel="0" collapsed="false">
      <c r="A1046" s="23" t="s">
        <v>370</v>
      </c>
      <c r="B1046" s="29" t="n">
        <v>29310004</v>
      </c>
      <c r="C1046" s="30" t="s">
        <v>944</v>
      </c>
    </row>
    <row r="1047" customFormat="false" ht="13" hidden="false" customHeight="false" outlineLevel="0" collapsed="false">
      <c r="A1047" s="23" t="s">
        <v>370</v>
      </c>
      <c r="B1047" s="29" t="n">
        <v>29310005</v>
      </c>
      <c r="C1047" s="30" t="s">
        <v>944</v>
      </c>
    </row>
    <row r="1048" customFormat="false" ht="13" hidden="false" customHeight="false" outlineLevel="0" collapsed="false">
      <c r="A1048" s="23" t="s">
        <v>370</v>
      </c>
      <c r="B1048" s="29" t="n">
        <v>29310010</v>
      </c>
      <c r="C1048" s="30" t="s">
        <v>944</v>
      </c>
    </row>
    <row r="1049" customFormat="false" ht="13" hidden="false" customHeight="false" outlineLevel="0" collapsed="false">
      <c r="A1049" s="23" t="s">
        <v>370</v>
      </c>
      <c r="B1049" s="29" t="n">
        <v>29310014</v>
      </c>
      <c r="C1049" s="30" t="s">
        <v>944</v>
      </c>
    </row>
    <row r="1050" customFormat="false" ht="13" hidden="false" customHeight="false" outlineLevel="0" collapsed="false">
      <c r="A1050" s="23" t="s">
        <v>370</v>
      </c>
      <c r="B1050" s="29" t="n">
        <v>29310016</v>
      </c>
      <c r="C1050" s="30" t="s">
        <v>944</v>
      </c>
    </row>
    <row r="1051" customFormat="false" ht="13" hidden="false" customHeight="false" outlineLevel="0" collapsed="false">
      <c r="A1051" s="23" t="s">
        <v>370</v>
      </c>
      <c r="B1051" s="29" t="n">
        <v>29310019</v>
      </c>
      <c r="C1051" s="30" t="s">
        <v>944</v>
      </c>
    </row>
    <row r="1052" customFormat="false" ht="13" hidden="false" customHeight="false" outlineLevel="0" collapsed="false">
      <c r="A1052" s="23" t="s">
        <v>370</v>
      </c>
      <c r="B1052" s="29" t="n">
        <v>29310099</v>
      </c>
      <c r="C1052" s="30" t="s">
        <v>944</v>
      </c>
    </row>
    <row r="1053" customFormat="false" ht="13" hidden="false" customHeight="false" outlineLevel="0" collapsed="false">
      <c r="A1053" s="23" t="s">
        <v>370</v>
      </c>
      <c r="B1053" s="29" t="n">
        <v>29321101</v>
      </c>
      <c r="C1053" s="30" t="s">
        <v>944</v>
      </c>
    </row>
    <row r="1054" customFormat="false" ht="13" hidden="false" customHeight="false" outlineLevel="0" collapsed="false">
      <c r="A1054" s="23" t="s">
        <v>370</v>
      </c>
      <c r="B1054" s="29" t="n">
        <v>29321201</v>
      </c>
      <c r="C1054" s="30" t="s">
        <v>944</v>
      </c>
    </row>
    <row r="1055" customFormat="false" ht="13" hidden="false" customHeight="false" outlineLevel="0" collapsed="false">
      <c r="A1055" s="23" t="s">
        <v>370</v>
      </c>
      <c r="B1055" s="29" t="n">
        <v>29321902</v>
      </c>
      <c r="C1055" s="30" t="s">
        <v>944</v>
      </c>
    </row>
    <row r="1056" customFormat="false" ht="13" hidden="false" customHeight="false" outlineLevel="0" collapsed="false">
      <c r="A1056" s="23" t="s">
        <v>370</v>
      </c>
      <c r="B1056" s="29" t="n">
        <v>29321904</v>
      </c>
      <c r="C1056" s="30" t="s">
        <v>944</v>
      </c>
    </row>
    <row r="1057" customFormat="false" ht="13" hidden="false" customHeight="false" outlineLevel="0" collapsed="false">
      <c r="A1057" s="23" t="s">
        <v>370</v>
      </c>
      <c r="B1057" s="29" t="n">
        <v>29321999</v>
      </c>
      <c r="C1057" s="30" t="s">
        <v>944</v>
      </c>
    </row>
    <row r="1058" customFormat="false" ht="13" hidden="false" customHeight="false" outlineLevel="0" collapsed="false">
      <c r="A1058" s="23" t="s">
        <v>370</v>
      </c>
      <c r="B1058" s="29" t="n">
        <v>29322999</v>
      </c>
      <c r="C1058" s="30" t="s">
        <v>944</v>
      </c>
    </row>
    <row r="1059" customFormat="false" ht="13" hidden="false" customHeight="false" outlineLevel="0" collapsed="false">
      <c r="A1059" s="23" t="s">
        <v>370</v>
      </c>
      <c r="B1059" s="29" t="n">
        <v>29329099</v>
      </c>
      <c r="C1059" s="30" t="s">
        <v>944</v>
      </c>
    </row>
    <row r="1060" customFormat="false" ht="13" hidden="false" customHeight="false" outlineLevel="0" collapsed="false">
      <c r="A1060" s="23" t="s">
        <v>370</v>
      </c>
      <c r="B1060" s="29" t="n">
        <v>29331104</v>
      </c>
      <c r="C1060" s="30" t="s">
        <v>944</v>
      </c>
    </row>
    <row r="1061" customFormat="false" ht="13" hidden="false" customHeight="false" outlineLevel="0" collapsed="false">
      <c r="A1061" s="23" t="s">
        <v>370</v>
      </c>
      <c r="B1061" s="29" t="n">
        <v>29331199</v>
      </c>
      <c r="C1061" s="30" t="s">
        <v>944</v>
      </c>
    </row>
    <row r="1062" customFormat="false" ht="13" hidden="false" customHeight="false" outlineLevel="0" collapsed="false">
      <c r="A1062" s="23" t="s">
        <v>370</v>
      </c>
      <c r="B1062" s="29" t="n">
        <v>29331904</v>
      </c>
      <c r="C1062" s="30" t="s">
        <v>944</v>
      </c>
    </row>
    <row r="1063" customFormat="false" ht="13" hidden="false" customHeight="false" outlineLevel="0" collapsed="false">
      <c r="A1063" s="23" t="s">
        <v>370</v>
      </c>
      <c r="B1063" s="29" t="n">
        <v>29331999</v>
      </c>
      <c r="C1063" s="30" t="s">
        <v>944</v>
      </c>
    </row>
    <row r="1064" customFormat="false" ht="13" hidden="false" customHeight="false" outlineLevel="0" collapsed="false">
      <c r="A1064" s="23" t="s">
        <v>370</v>
      </c>
      <c r="B1064" s="29" t="n">
        <v>29332101</v>
      </c>
      <c r="C1064" s="30" t="s">
        <v>944</v>
      </c>
    </row>
    <row r="1065" customFormat="false" ht="13" hidden="false" customHeight="false" outlineLevel="0" collapsed="false">
      <c r="A1065" s="23" t="s">
        <v>370</v>
      </c>
      <c r="B1065" s="29" t="n">
        <v>29332903</v>
      </c>
      <c r="C1065" s="30" t="s">
        <v>944</v>
      </c>
    </row>
    <row r="1066" customFormat="false" ht="13" hidden="false" customHeight="false" outlineLevel="0" collapsed="false">
      <c r="A1066" s="23" t="s">
        <v>370</v>
      </c>
      <c r="B1066" s="29" t="n">
        <v>29332906</v>
      </c>
      <c r="C1066" s="30" t="s">
        <v>944</v>
      </c>
    </row>
    <row r="1067" customFormat="false" ht="13" hidden="false" customHeight="false" outlineLevel="0" collapsed="false">
      <c r="A1067" s="23" t="s">
        <v>370</v>
      </c>
      <c r="B1067" s="29" t="n">
        <v>29332913</v>
      </c>
      <c r="C1067" s="30" t="s">
        <v>944</v>
      </c>
    </row>
    <row r="1068" customFormat="false" ht="13" hidden="false" customHeight="false" outlineLevel="0" collapsed="false">
      <c r="A1068" s="23" t="s">
        <v>370</v>
      </c>
      <c r="B1068" s="29" t="n">
        <v>29332914</v>
      </c>
      <c r="C1068" s="30" t="s">
        <v>944</v>
      </c>
    </row>
    <row r="1069" customFormat="false" ht="13" hidden="false" customHeight="false" outlineLevel="0" collapsed="false">
      <c r="A1069" s="23" t="s">
        <v>370</v>
      </c>
      <c r="B1069" s="29" t="n">
        <v>29332999</v>
      </c>
      <c r="C1069" s="30" t="s">
        <v>944</v>
      </c>
    </row>
    <row r="1070" customFormat="false" ht="13" hidden="false" customHeight="false" outlineLevel="0" collapsed="false">
      <c r="A1070" s="23" t="s">
        <v>370</v>
      </c>
      <c r="B1070" s="29" t="n">
        <v>29333911</v>
      </c>
      <c r="C1070" s="30" t="s">
        <v>944</v>
      </c>
    </row>
    <row r="1071" customFormat="false" ht="13" hidden="false" customHeight="false" outlineLevel="0" collapsed="false">
      <c r="A1071" s="23" t="s">
        <v>370</v>
      </c>
      <c r="B1071" s="29" t="n">
        <v>29333912</v>
      </c>
      <c r="C1071" s="30" t="s">
        <v>944</v>
      </c>
    </row>
    <row r="1072" customFormat="false" ht="13" hidden="false" customHeight="false" outlineLevel="0" collapsed="false">
      <c r="A1072" s="23" t="s">
        <v>370</v>
      </c>
      <c r="B1072" s="29" t="n">
        <v>29333917</v>
      </c>
      <c r="C1072" s="30" t="s">
        <v>944</v>
      </c>
    </row>
    <row r="1073" customFormat="false" ht="13" hidden="false" customHeight="false" outlineLevel="0" collapsed="false">
      <c r="A1073" s="23" t="s">
        <v>370</v>
      </c>
      <c r="B1073" s="29" t="n">
        <v>29333922</v>
      </c>
      <c r="C1073" s="30" t="s">
        <v>944</v>
      </c>
    </row>
    <row r="1074" customFormat="false" ht="13" hidden="false" customHeight="false" outlineLevel="0" collapsed="false">
      <c r="A1074" s="23" t="s">
        <v>370</v>
      </c>
      <c r="B1074" s="29" t="n">
        <v>29333923</v>
      </c>
      <c r="C1074" s="30" t="s">
        <v>944</v>
      </c>
    </row>
    <row r="1075" customFormat="false" ht="13" hidden="false" customHeight="false" outlineLevel="0" collapsed="false">
      <c r="A1075" s="23" t="s">
        <v>370</v>
      </c>
      <c r="B1075" s="29" t="n">
        <v>29333999</v>
      </c>
      <c r="C1075" s="30" t="s">
        <v>944</v>
      </c>
    </row>
    <row r="1076" customFormat="false" ht="13" hidden="false" customHeight="false" outlineLevel="0" collapsed="false">
      <c r="A1076" s="23" t="s">
        <v>370</v>
      </c>
      <c r="B1076" s="29" t="n">
        <v>29334001</v>
      </c>
      <c r="C1076" s="30" t="s">
        <v>944</v>
      </c>
    </row>
    <row r="1077" customFormat="false" ht="13" hidden="false" customHeight="false" outlineLevel="0" collapsed="false">
      <c r="A1077" s="23" t="s">
        <v>370</v>
      </c>
      <c r="B1077" s="29" t="n">
        <v>29334005</v>
      </c>
      <c r="C1077" s="30" t="s">
        <v>944</v>
      </c>
    </row>
    <row r="1078" customFormat="false" ht="13" hidden="false" customHeight="false" outlineLevel="0" collapsed="false">
      <c r="A1078" s="23" t="s">
        <v>370</v>
      </c>
      <c r="B1078" s="29" t="n">
        <v>29334006</v>
      </c>
      <c r="C1078" s="30" t="s">
        <v>944</v>
      </c>
    </row>
    <row r="1079" customFormat="false" ht="13" hidden="false" customHeight="false" outlineLevel="0" collapsed="false">
      <c r="A1079" s="23" t="s">
        <v>370</v>
      </c>
      <c r="B1079" s="29" t="n">
        <v>29334008</v>
      </c>
      <c r="C1079" s="30" t="s">
        <v>944</v>
      </c>
    </row>
    <row r="1080" customFormat="false" ht="13" hidden="false" customHeight="false" outlineLevel="0" collapsed="false">
      <c r="A1080" s="23" t="s">
        <v>370</v>
      </c>
      <c r="B1080" s="29" t="n">
        <v>29334010</v>
      </c>
      <c r="C1080" s="30" t="s">
        <v>944</v>
      </c>
    </row>
    <row r="1081" customFormat="false" ht="13" hidden="false" customHeight="false" outlineLevel="0" collapsed="false">
      <c r="A1081" s="23" t="s">
        <v>370</v>
      </c>
      <c r="B1081" s="29" t="n">
        <v>29334099</v>
      </c>
      <c r="C1081" s="30" t="s">
        <v>944</v>
      </c>
    </row>
    <row r="1082" customFormat="false" ht="13" hidden="false" customHeight="false" outlineLevel="0" collapsed="false">
      <c r="A1082" s="23" t="s">
        <v>370</v>
      </c>
      <c r="B1082" s="29" t="n">
        <v>29335902</v>
      </c>
      <c r="C1082" s="30" t="s">
        <v>944</v>
      </c>
    </row>
    <row r="1083" customFormat="false" ht="13" hidden="false" customHeight="false" outlineLevel="0" collapsed="false">
      <c r="A1083" s="23" t="s">
        <v>370</v>
      </c>
      <c r="B1083" s="29" t="n">
        <v>29335906</v>
      </c>
      <c r="C1083" s="30" t="s">
        <v>944</v>
      </c>
    </row>
    <row r="1084" customFormat="false" ht="13" hidden="false" customHeight="false" outlineLevel="0" collapsed="false">
      <c r="A1084" s="23" t="s">
        <v>370</v>
      </c>
      <c r="B1084" s="29" t="n">
        <v>29335907</v>
      </c>
      <c r="C1084" s="30" t="s">
        <v>944</v>
      </c>
    </row>
    <row r="1085" customFormat="false" ht="13" hidden="false" customHeight="false" outlineLevel="0" collapsed="false">
      <c r="A1085" s="23" t="s">
        <v>370</v>
      </c>
      <c r="B1085" s="29" t="n">
        <v>29335908</v>
      </c>
      <c r="C1085" s="30" t="s">
        <v>944</v>
      </c>
    </row>
    <row r="1086" customFormat="false" ht="13" hidden="false" customHeight="false" outlineLevel="0" collapsed="false">
      <c r="A1086" s="23" t="s">
        <v>370</v>
      </c>
      <c r="B1086" s="29" t="n">
        <v>29335999</v>
      </c>
      <c r="C1086" s="30" t="s">
        <v>944</v>
      </c>
    </row>
    <row r="1087" customFormat="false" ht="13" hidden="false" customHeight="false" outlineLevel="0" collapsed="false">
      <c r="A1087" s="23" t="s">
        <v>370</v>
      </c>
      <c r="B1087" s="29" t="n">
        <v>29336903</v>
      </c>
      <c r="C1087" s="30" t="s">
        <v>944</v>
      </c>
    </row>
    <row r="1088" customFormat="false" ht="13" hidden="false" customHeight="false" outlineLevel="0" collapsed="false">
      <c r="A1088" s="23" t="s">
        <v>370</v>
      </c>
      <c r="B1088" s="29" t="n">
        <v>29336906</v>
      </c>
      <c r="C1088" s="30" t="s">
        <v>944</v>
      </c>
    </row>
    <row r="1089" customFormat="false" ht="13" hidden="false" customHeight="false" outlineLevel="0" collapsed="false">
      <c r="A1089" s="23" t="s">
        <v>370</v>
      </c>
      <c r="B1089" s="29" t="n">
        <v>29336907</v>
      </c>
      <c r="C1089" s="30" t="s">
        <v>944</v>
      </c>
    </row>
    <row r="1090" customFormat="false" ht="13" hidden="false" customHeight="false" outlineLevel="0" collapsed="false">
      <c r="A1090" s="23" t="s">
        <v>370</v>
      </c>
      <c r="B1090" s="29" t="n">
        <v>29336909</v>
      </c>
      <c r="C1090" s="30" t="s">
        <v>944</v>
      </c>
    </row>
    <row r="1091" customFormat="false" ht="13" hidden="false" customHeight="false" outlineLevel="0" collapsed="false">
      <c r="A1091" s="23" t="s">
        <v>370</v>
      </c>
      <c r="B1091" s="29" t="n">
        <v>29336910</v>
      </c>
      <c r="C1091" s="30" t="s">
        <v>944</v>
      </c>
    </row>
    <row r="1092" customFormat="false" ht="13" hidden="false" customHeight="false" outlineLevel="0" collapsed="false">
      <c r="A1092" s="23" t="s">
        <v>370</v>
      </c>
      <c r="B1092" s="29" t="n">
        <v>29336999</v>
      </c>
      <c r="C1092" s="30" t="s">
        <v>944</v>
      </c>
    </row>
    <row r="1093" customFormat="false" ht="13" hidden="false" customHeight="false" outlineLevel="0" collapsed="false">
      <c r="A1093" s="23" t="s">
        <v>370</v>
      </c>
      <c r="B1093" s="29" t="n">
        <v>29337101</v>
      </c>
      <c r="C1093" s="30" t="s">
        <v>944</v>
      </c>
    </row>
    <row r="1094" customFormat="false" ht="13" hidden="false" customHeight="false" outlineLevel="0" collapsed="false">
      <c r="A1094" s="23" t="s">
        <v>370</v>
      </c>
      <c r="B1094" s="29" t="n">
        <v>29337999</v>
      </c>
      <c r="C1094" s="30" t="s">
        <v>944</v>
      </c>
    </row>
    <row r="1095" customFormat="false" ht="13" hidden="false" customHeight="false" outlineLevel="0" collapsed="false">
      <c r="A1095" s="23" t="s">
        <v>370</v>
      </c>
      <c r="B1095" s="29" t="n">
        <v>29339006</v>
      </c>
      <c r="C1095" s="30" t="s">
        <v>944</v>
      </c>
    </row>
    <row r="1096" customFormat="false" ht="13" hidden="false" customHeight="false" outlineLevel="0" collapsed="false">
      <c r="A1096" s="23" t="s">
        <v>370</v>
      </c>
      <c r="B1096" s="29" t="n">
        <v>29339013</v>
      </c>
      <c r="C1096" s="30" t="s">
        <v>944</v>
      </c>
    </row>
    <row r="1097" customFormat="false" ht="13" hidden="false" customHeight="false" outlineLevel="0" collapsed="false">
      <c r="A1097" s="23" t="s">
        <v>370</v>
      </c>
      <c r="B1097" s="29" t="n">
        <v>29339016</v>
      </c>
      <c r="C1097" s="30" t="s">
        <v>944</v>
      </c>
    </row>
    <row r="1098" customFormat="false" ht="13" hidden="false" customHeight="false" outlineLevel="0" collapsed="false">
      <c r="A1098" s="23" t="s">
        <v>370</v>
      </c>
      <c r="B1098" s="29" t="n">
        <v>29339025</v>
      </c>
      <c r="C1098" s="30" t="s">
        <v>944</v>
      </c>
    </row>
    <row r="1099" customFormat="false" ht="13" hidden="false" customHeight="false" outlineLevel="0" collapsed="false">
      <c r="A1099" s="23" t="s">
        <v>370</v>
      </c>
      <c r="B1099" s="29" t="n">
        <v>29339026</v>
      </c>
      <c r="C1099" s="30" t="s">
        <v>944</v>
      </c>
    </row>
    <row r="1100" customFormat="false" ht="13" hidden="false" customHeight="false" outlineLevel="0" collapsed="false">
      <c r="A1100" s="23" t="s">
        <v>370</v>
      </c>
      <c r="B1100" s="29" t="n">
        <v>29339028</v>
      </c>
      <c r="C1100" s="30" t="s">
        <v>944</v>
      </c>
    </row>
    <row r="1101" customFormat="false" ht="13" hidden="false" customHeight="false" outlineLevel="0" collapsed="false">
      <c r="A1101" s="23" t="s">
        <v>370</v>
      </c>
      <c r="B1101" s="29" t="n">
        <v>29339029</v>
      </c>
      <c r="C1101" s="30" t="s">
        <v>944</v>
      </c>
    </row>
    <row r="1102" customFormat="false" ht="13" hidden="false" customHeight="false" outlineLevel="0" collapsed="false">
      <c r="A1102" s="23" t="s">
        <v>370</v>
      </c>
      <c r="B1102" s="29" t="n">
        <v>29339033</v>
      </c>
      <c r="C1102" s="30" t="s">
        <v>944</v>
      </c>
    </row>
    <row r="1103" customFormat="false" ht="13" hidden="false" customHeight="false" outlineLevel="0" collapsed="false">
      <c r="A1103" s="23" t="s">
        <v>370</v>
      </c>
      <c r="B1103" s="29" t="n">
        <v>29339034</v>
      </c>
      <c r="C1103" s="30" t="s">
        <v>944</v>
      </c>
    </row>
    <row r="1104" customFormat="false" ht="13" hidden="false" customHeight="false" outlineLevel="0" collapsed="false">
      <c r="A1104" s="23" t="s">
        <v>370</v>
      </c>
      <c r="B1104" s="29" t="n">
        <v>29339035</v>
      </c>
      <c r="C1104" s="30" t="s">
        <v>944</v>
      </c>
    </row>
    <row r="1105" customFormat="false" ht="13" hidden="false" customHeight="false" outlineLevel="0" collapsed="false">
      <c r="A1105" s="23" t="s">
        <v>370</v>
      </c>
      <c r="B1105" s="29" t="n">
        <v>29339051</v>
      </c>
      <c r="C1105" s="30" t="s">
        <v>944</v>
      </c>
    </row>
    <row r="1106" customFormat="false" ht="13" hidden="false" customHeight="false" outlineLevel="0" collapsed="false">
      <c r="A1106" s="23" t="s">
        <v>370</v>
      </c>
      <c r="B1106" s="29" t="n">
        <v>29339058</v>
      </c>
      <c r="C1106" s="30" t="s">
        <v>944</v>
      </c>
    </row>
    <row r="1107" customFormat="false" ht="13" hidden="false" customHeight="false" outlineLevel="0" collapsed="false">
      <c r="A1107" s="23" t="s">
        <v>370</v>
      </c>
      <c r="B1107" s="29" t="n">
        <v>29339099</v>
      </c>
      <c r="C1107" s="30" t="s">
        <v>944</v>
      </c>
    </row>
    <row r="1108" customFormat="false" ht="13" hidden="false" customHeight="false" outlineLevel="0" collapsed="false">
      <c r="A1108" s="23" t="s">
        <v>370</v>
      </c>
      <c r="B1108" s="29" t="n">
        <v>29341001</v>
      </c>
      <c r="C1108" s="30" t="s">
        <v>944</v>
      </c>
    </row>
    <row r="1109" customFormat="false" ht="13" hidden="false" customHeight="false" outlineLevel="0" collapsed="false">
      <c r="A1109" s="23" t="s">
        <v>370</v>
      </c>
      <c r="B1109" s="29" t="n">
        <v>29341003</v>
      </c>
      <c r="C1109" s="30" t="s">
        <v>944</v>
      </c>
    </row>
    <row r="1110" customFormat="false" ht="13" hidden="false" customHeight="false" outlineLevel="0" collapsed="false">
      <c r="A1110" s="23" t="s">
        <v>370</v>
      </c>
      <c r="B1110" s="29" t="n">
        <v>29341099</v>
      </c>
      <c r="C1110" s="30" t="s">
        <v>944</v>
      </c>
    </row>
    <row r="1111" customFormat="false" ht="13" hidden="false" customHeight="false" outlineLevel="0" collapsed="false">
      <c r="A1111" s="23" t="s">
        <v>370</v>
      </c>
      <c r="B1111" s="29" t="n">
        <v>29342001</v>
      </c>
      <c r="C1111" s="30" t="s">
        <v>944</v>
      </c>
    </row>
    <row r="1112" customFormat="false" ht="13" hidden="false" customHeight="false" outlineLevel="0" collapsed="false">
      <c r="A1112" s="23" t="s">
        <v>370</v>
      </c>
      <c r="B1112" s="29" t="n">
        <v>29342099</v>
      </c>
      <c r="C1112" s="30" t="s">
        <v>944</v>
      </c>
    </row>
    <row r="1113" customFormat="false" ht="13" hidden="false" customHeight="false" outlineLevel="0" collapsed="false">
      <c r="A1113" s="23" t="s">
        <v>370</v>
      </c>
      <c r="B1113" s="29" t="n">
        <v>29343099</v>
      </c>
      <c r="C1113" s="30" t="s">
        <v>944</v>
      </c>
    </row>
    <row r="1114" customFormat="false" ht="13" hidden="false" customHeight="false" outlineLevel="0" collapsed="false">
      <c r="A1114" s="23" t="s">
        <v>370</v>
      </c>
      <c r="B1114" s="29" t="n">
        <v>29349005</v>
      </c>
      <c r="C1114" s="30" t="s">
        <v>944</v>
      </c>
    </row>
    <row r="1115" customFormat="false" ht="13" hidden="false" customHeight="false" outlineLevel="0" collapsed="false">
      <c r="A1115" s="23" t="s">
        <v>370</v>
      </c>
      <c r="B1115" s="29" t="n">
        <v>29349009</v>
      </c>
      <c r="C1115" s="30" t="s">
        <v>944</v>
      </c>
    </row>
    <row r="1116" customFormat="false" ht="13" hidden="false" customHeight="false" outlineLevel="0" collapsed="false">
      <c r="A1116" s="23" t="s">
        <v>370</v>
      </c>
      <c r="B1116" s="29" t="n">
        <v>29349011</v>
      </c>
      <c r="C1116" s="30" t="s">
        <v>944</v>
      </c>
    </row>
    <row r="1117" customFormat="false" ht="13" hidden="false" customHeight="false" outlineLevel="0" collapsed="false">
      <c r="A1117" s="23" t="s">
        <v>370</v>
      </c>
      <c r="B1117" s="29" t="n">
        <v>29349012</v>
      </c>
      <c r="C1117" s="30" t="s">
        <v>944</v>
      </c>
    </row>
    <row r="1118" customFormat="false" ht="13" hidden="false" customHeight="false" outlineLevel="0" collapsed="false">
      <c r="A1118" s="23" t="s">
        <v>370</v>
      </c>
      <c r="B1118" s="29" t="n">
        <v>29349024</v>
      </c>
      <c r="C1118" s="30" t="s">
        <v>944</v>
      </c>
    </row>
    <row r="1119" customFormat="false" ht="13" hidden="false" customHeight="false" outlineLevel="0" collapsed="false">
      <c r="A1119" s="23" t="s">
        <v>370</v>
      </c>
      <c r="B1119" s="29" t="n">
        <v>29349028</v>
      </c>
      <c r="C1119" s="30" t="s">
        <v>944</v>
      </c>
    </row>
    <row r="1120" customFormat="false" ht="13" hidden="false" customHeight="false" outlineLevel="0" collapsed="false">
      <c r="A1120" s="23" t="s">
        <v>370</v>
      </c>
      <c r="B1120" s="29" t="n">
        <v>29349032</v>
      </c>
      <c r="C1120" s="30" t="s">
        <v>944</v>
      </c>
    </row>
    <row r="1121" customFormat="false" ht="13" hidden="false" customHeight="false" outlineLevel="0" collapsed="false">
      <c r="A1121" s="23" t="s">
        <v>370</v>
      </c>
      <c r="B1121" s="29" t="n">
        <v>29349040</v>
      </c>
      <c r="C1121" s="30" t="s">
        <v>944</v>
      </c>
    </row>
    <row r="1122" customFormat="false" ht="13" hidden="false" customHeight="false" outlineLevel="0" collapsed="false">
      <c r="A1122" s="23" t="s">
        <v>370</v>
      </c>
      <c r="B1122" s="29" t="n">
        <v>29349046</v>
      </c>
      <c r="C1122" s="30" t="s">
        <v>944</v>
      </c>
    </row>
    <row r="1123" customFormat="false" ht="13" hidden="false" customHeight="false" outlineLevel="0" collapsed="false">
      <c r="A1123" s="23" t="s">
        <v>370</v>
      </c>
      <c r="B1123" s="29" t="n">
        <v>29349099</v>
      </c>
      <c r="C1123" s="30" t="s">
        <v>944</v>
      </c>
    </row>
    <row r="1124" customFormat="false" ht="13" hidden="false" customHeight="false" outlineLevel="0" collapsed="false">
      <c r="A1124" s="23" t="s">
        <v>370</v>
      </c>
      <c r="B1124" s="29" t="n">
        <v>29350003</v>
      </c>
      <c r="C1124" s="30" t="s">
        <v>944</v>
      </c>
    </row>
    <row r="1125" customFormat="false" ht="13" hidden="false" customHeight="false" outlineLevel="0" collapsed="false">
      <c r="A1125" s="23" t="s">
        <v>370</v>
      </c>
      <c r="B1125" s="29" t="n">
        <v>29350004</v>
      </c>
      <c r="C1125" s="30" t="s">
        <v>944</v>
      </c>
    </row>
    <row r="1126" customFormat="false" ht="13" hidden="false" customHeight="false" outlineLevel="0" collapsed="false">
      <c r="A1126" s="23" t="s">
        <v>370</v>
      </c>
      <c r="B1126" s="29" t="n">
        <v>29350007</v>
      </c>
      <c r="C1126" s="30" t="s">
        <v>944</v>
      </c>
    </row>
    <row r="1127" customFormat="false" ht="13" hidden="false" customHeight="false" outlineLevel="0" collapsed="false">
      <c r="A1127" s="23" t="s">
        <v>370</v>
      </c>
      <c r="B1127" s="29" t="n">
        <v>29350008</v>
      </c>
      <c r="C1127" s="30" t="s">
        <v>944</v>
      </c>
    </row>
    <row r="1128" customFormat="false" ht="13" hidden="false" customHeight="false" outlineLevel="0" collapsed="false">
      <c r="A1128" s="23" t="s">
        <v>370</v>
      </c>
      <c r="B1128" s="29" t="n">
        <v>29350010</v>
      </c>
      <c r="C1128" s="30" t="s">
        <v>944</v>
      </c>
    </row>
    <row r="1129" customFormat="false" ht="13" hidden="false" customHeight="false" outlineLevel="0" collapsed="false">
      <c r="A1129" s="23" t="s">
        <v>370</v>
      </c>
      <c r="B1129" s="29" t="n">
        <v>29350013</v>
      </c>
      <c r="C1129" s="30" t="s">
        <v>944</v>
      </c>
    </row>
    <row r="1130" customFormat="false" ht="13" hidden="false" customHeight="false" outlineLevel="0" collapsed="false">
      <c r="A1130" s="23" t="s">
        <v>370</v>
      </c>
      <c r="B1130" s="29" t="n">
        <v>29350019</v>
      </c>
      <c r="C1130" s="30" t="s">
        <v>944</v>
      </c>
    </row>
    <row r="1131" customFormat="false" ht="13" hidden="false" customHeight="false" outlineLevel="0" collapsed="false">
      <c r="A1131" s="23" t="s">
        <v>370</v>
      </c>
      <c r="B1131" s="29" t="n">
        <v>29350020</v>
      </c>
      <c r="C1131" s="30" t="s">
        <v>944</v>
      </c>
    </row>
    <row r="1132" customFormat="false" ht="13" hidden="false" customHeight="false" outlineLevel="0" collapsed="false">
      <c r="A1132" s="23" t="s">
        <v>370</v>
      </c>
      <c r="B1132" s="29" t="n">
        <v>29350021</v>
      </c>
      <c r="C1132" s="30" t="s">
        <v>944</v>
      </c>
    </row>
    <row r="1133" customFormat="false" ht="13" hidden="false" customHeight="false" outlineLevel="0" collapsed="false">
      <c r="A1133" s="23" t="s">
        <v>370</v>
      </c>
      <c r="B1133" s="29" t="n">
        <v>29350023</v>
      </c>
      <c r="C1133" s="30" t="s">
        <v>944</v>
      </c>
    </row>
    <row r="1134" customFormat="false" ht="13" hidden="false" customHeight="false" outlineLevel="0" collapsed="false">
      <c r="A1134" s="23" t="s">
        <v>370</v>
      </c>
      <c r="B1134" s="29" t="n">
        <v>29350025</v>
      </c>
      <c r="C1134" s="30" t="s">
        <v>944</v>
      </c>
    </row>
    <row r="1135" customFormat="false" ht="13" hidden="false" customHeight="false" outlineLevel="0" collapsed="false">
      <c r="A1135" s="23" t="s">
        <v>370</v>
      </c>
      <c r="B1135" s="29" t="n">
        <v>29350027</v>
      </c>
      <c r="C1135" s="30" t="s">
        <v>944</v>
      </c>
    </row>
    <row r="1136" customFormat="false" ht="13" hidden="false" customHeight="false" outlineLevel="0" collapsed="false">
      <c r="A1136" s="23" t="s">
        <v>370</v>
      </c>
      <c r="B1136" s="29" t="n">
        <v>29350028</v>
      </c>
      <c r="C1136" s="30" t="s">
        <v>944</v>
      </c>
    </row>
    <row r="1137" customFormat="false" ht="13" hidden="false" customHeight="false" outlineLevel="0" collapsed="false">
      <c r="A1137" s="23" t="s">
        <v>370</v>
      </c>
      <c r="B1137" s="29" t="n">
        <v>29350029</v>
      </c>
      <c r="C1137" s="30" t="s">
        <v>944</v>
      </c>
    </row>
    <row r="1138" customFormat="false" ht="13" hidden="false" customHeight="false" outlineLevel="0" collapsed="false">
      <c r="A1138" s="23" t="s">
        <v>370</v>
      </c>
      <c r="B1138" s="29" t="n">
        <v>29350031</v>
      </c>
      <c r="C1138" s="30" t="s">
        <v>944</v>
      </c>
    </row>
    <row r="1139" customFormat="false" ht="13" hidden="false" customHeight="false" outlineLevel="0" collapsed="false">
      <c r="A1139" s="23" t="s">
        <v>370</v>
      </c>
      <c r="B1139" s="29" t="n">
        <v>29350033</v>
      </c>
      <c r="C1139" s="30" t="s">
        <v>944</v>
      </c>
    </row>
    <row r="1140" customFormat="false" ht="13" hidden="false" customHeight="false" outlineLevel="0" collapsed="false">
      <c r="A1140" s="23" t="s">
        <v>370</v>
      </c>
      <c r="B1140" s="29" t="n">
        <v>29350035</v>
      </c>
      <c r="C1140" s="30" t="s">
        <v>944</v>
      </c>
    </row>
    <row r="1141" customFormat="false" ht="13" hidden="false" customHeight="false" outlineLevel="0" collapsed="false">
      <c r="A1141" s="23" t="s">
        <v>370</v>
      </c>
      <c r="B1141" s="29" t="n">
        <v>29350099</v>
      </c>
      <c r="C1141" s="30" t="s">
        <v>944</v>
      </c>
    </row>
    <row r="1142" customFormat="false" ht="13" hidden="false" customHeight="false" outlineLevel="0" collapsed="false">
      <c r="A1142" s="23" t="s">
        <v>370</v>
      </c>
      <c r="B1142" s="29" t="n">
        <v>29361001</v>
      </c>
      <c r="C1142" s="30" t="s">
        <v>944</v>
      </c>
    </row>
    <row r="1143" customFormat="false" ht="13" hidden="false" customHeight="false" outlineLevel="0" collapsed="false">
      <c r="A1143" s="23" t="s">
        <v>370</v>
      </c>
      <c r="B1143" s="29" t="n">
        <v>29361099</v>
      </c>
      <c r="C1143" s="30" t="s">
        <v>944</v>
      </c>
    </row>
    <row r="1144" customFormat="false" ht="13" hidden="false" customHeight="false" outlineLevel="0" collapsed="false">
      <c r="A1144" s="23" t="s">
        <v>370</v>
      </c>
      <c r="B1144" s="29" t="n">
        <v>29362101</v>
      </c>
      <c r="C1144" s="30" t="s">
        <v>944</v>
      </c>
    </row>
    <row r="1145" customFormat="false" ht="13" hidden="false" customHeight="false" outlineLevel="0" collapsed="false">
      <c r="A1145" s="23" t="s">
        <v>370</v>
      </c>
      <c r="B1145" s="29" t="n">
        <v>29362199</v>
      </c>
      <c r="C1145" s="30" t="s">
        <v>944</v>
      </c>
    </row>
    <row r="1146" customFormat="false" ht="13" hidden="false" customHeight="false" outlineLevel="0" collapsed="false">
      <c r="A1146" s="23" t="s">
        <v>370</v>
      </c>
      <c r="B1146" s="29" t="n">
        <v>29362299</v>
      </c>
      <c r="C1146" s="30" t="s">
        <v>944</v>
      </c>
    </row>
    <row r="1147" customFormat="false" ht="13" hidden="false" customHeight="false" outlineLevel="0" collapsed="false">
      <c r="A1147" s="23" t="s">
        <v>370</v>
      </c>
      <c r="B1147" s="29" t="n">
        <v>29362399</v>
      </c>
      <c r="C1147" s="30" t="s">
        <v>944</v>
      </c>
    </row>
    <row r="1148" customFormat="false" ht="13" hidden="false" customHeight="false" outlineLevel="0" collapsed="false">
      <c r="A1148" s="23" t="s">
        <v>370</v>
      </c>
      <c r="B1148" s="29" t="n">
        <v>29362402</v>
      </c>
      <c r="C1148" s="30" t="s">
        <v>944</v>
      </c>
    </row>
    <row r="1149" customFormat="false" ht="13" hidden="false" customHeight="false" outlineLevel="0" collapsed="false">
      <c r="A1149" s="23" t="s">
        <v>370</v>
      </c>
      <c r="B1149" s="29" t="n">
        <v>29362499</v>
      </c>
      <c r="C1149" s="30" t="s">
        <v>944</v>
      </c>
    </row>
    <row r="1150" customFormat="false" ht="13" hidden="false" customHeight="false" outlineLevel="0" collapsed="false">
      <c r="A1150" s="23" t="s">
        <v>370</v>
      </c>
      <c r="B1150" s="29" t="n">
        <v>29362599</v>
      </c>
      <c r="C1150" s="30" t="s">
        <v>944</v>
      </c>
    </row>
    <row r="1151" customFormat="false" ht="13" hidden="false" customHeight="false" outlineLevel="0" collapsed="false">
      <c r="A1151" s="23" t="s">
        <v>370</v>
      </c>
      <c r="B1151" s="29" t="n">
        <v>29362601</v>
      </c>
      <c r="C1151" s="30" t="s">
        <v>944</v>
      </c>
    </row>
    <row r="1152" customFormat="false" ht="13" hidden="false" customHeight="false" outlineLevel="0" collapsed="false">
      <c r="A1152" s="23" t="s">
        <v>370</v>
      </c>
      <c r="B1152" s="29" t="n">
        <v>29362699</v>
      </c>
      <c r="C1152" s="30" t="s">
        <v>944</v>
      </c>
    </row>
    <row r="1153" customFormat="false" ht="13" hidden="false" customHeight="false" outlineLevel="0" collapsed="false">
      <c r="A1153" s="23" t="s">
        <v>370</v>
      </c>
      <c r="B1153" s="29" t="n">
        <v>29362799</v>
      </c>
      <c r="C1153" s="30" t="s">
        <v>944</v>
      </c>
    </row>
    <row r="1154" customFormat="false" ht="13" hidden="false" customHeight="false" outlineLevel="0" collapsed="false">
      <c r="A1154" s="23" t="s">
        <v>370</v>
      </c>
      <c r="B1154" s="29" t="n">
        <v>29362801</v>
      </c>
      <c r="C1154" s="30" t="s">
        <v>944</v>
      </c>
    </row>
    <row r="1155" customFormat="false" ht="13" hidden="false" customHeight="false" outlineLevel="0" collapsed="false">
      <c r="A1155" s="23" t="s">
        <v>370</v>
      </c>
      <c r="B1155" s="29" t="n">
        <v>29362899</v>
      </c>
      <c r="C1155" s="30" t="s">
        <v>944</v>
      </c>
    </row>
    <row r="1156" customFormat="false" ht="13" hidden="false" customHeight="false" outlineLevel="0" collapsed="false">
      <c r="A1156" s="23" t="s">
        <v>370</v>
      </c>
      <c r="B1156" s="29" t="n">
        <v>29362904</v>
      </c>
      <c r="C1156" s="30" t="s">
        <v>944</v>
      </c>
    </row>
    <row r="1157" customFormat="false" ht="13" hidden="false" customHeight="false" outlineLevel="0" collapsed="false">
      <c r="A1157" s="23" t="s">
        <v>370</v>
      </c>
      <c r="B1157" s="29" t="n">
        <v>29362905</v>
      </c>
      <c r="C1157" s="30" t="s">
        <v>944</v>
      </c>
    </row>
    <row r="1158" customFormat="false" ht="13" hidden="false" customHeight="false" outlineLevel="0" collapsed="false">
      <c r="A1158" s="23" t="s">
        <v>370</v>
      </c>
      <c r="B1158" s="29" t="n">
        <v>29362999</v>
      </c>
      <c r="C1158" s="30" t="s">
        <v>944</v>
      </c>
    </row>
    <row r="1159" customFormat="false" ht="13" hidden="false" customHeight="false" outlineLevel="0" collapsed="false">
      <c r="A1159" s="23" t="s">
        <v>370</v>
      </c>
      <c r="B1159" s="29" t="n">
        <v>29369099</v>
      </c>
      <c r="C1159" s="30" t="s">
        <v>944</v>
      </c>
    </row>
    <row r="1160" customFormat="false" ht="13" hidden="false" customHeight="false" outlineLevel="0" collapsed="false">
      <c r="A1160" s="23" t="s">
        <v>370</v>
      </c>
      <c r="B1160" s="29" t="n">
        <v>29371099</v>
      </c>
      <c r="C1160" s="30" t="s">
        <v>944</v>
      </c>
    </row>
    <row r="1161" customFormat="false" ht="13" hidden="false" customHeight="false" outlineLevel="0" collapsed="false">
      <c r="A1161" s="23" t="s">
        <v>370</v>
      </c>
      <c r="B1161" s="29" t="n">
        <v>29372905</v>
      </c>
      <c r="C1161" s="30" t="s">
        <v>944</v>
      </c>
    </row>
    <row r="1162" customFormat="false" ht="13" hidden="false" customHeight="false" outlineLevel="0" collapsed="false">
      <c r="A1162" s="23" t="s">
        <v>370</v>
      </c>
      <c r="B1162" s="29" t="n">
        <v>29372999</v>
      </c>
      <c r="C1162" s="30" t="s">
        <v>944</v>
      </c>
    </row>
    <row r="1163" customFormat="false" ht="13" hidden="false" customHeight="false" outlineLevel="0" collapsed="false">
      <c r="A1163" s="23" t="s">
        <v>370</v>
      </c>
      <c r="B1163" s="29" t="n">
        <v>29379203</v>
      </c>
      <c r="C1163" s="30" t="s">
        <v>944</v>
      </c>
    </row>
    <row r="1164" customFormat="false" ht="13" hidden="false" customHeight="false" outlineLevel="0" collapsed="false">
      <c r="A1164" s="23" t="s">
        <v>370</v>
      </c>
      <c r="B1164" s="29" t="n">
        <v>29379204</v>
      </c>
      <c r="C1164" s="30" t="s">
        <v>944</v>
      </c>
    </row>
    <row r="1165" customFormat="false" ht="13" hidden="false" customHeight="false" outlineLevel="0" collapsed="false">
      <c r="A1165" s="23" t="s">
        <v>370</v>
      </c>
      <c r="B1165" s="29" t="n">
        <v>29379205</v>
      </c>
      <c r="C1165" s="30" t="s">
        <v>944</v>
      </c>
    </row>
    <row r="1166" customFormat="false" ht="13" hidden="false" customHeight="false" outlineLevel="0" collapsed="false">
      <c r="A1166" s="23" t="s">
        <v>370</v>
      </c>
      <c r="B1166" s="29" t="n">
        <v>29379206</v>
      </c>
      <c r="C1166" s="30" t="s">
        <v>944</v>
      </c>
    </row>
    <row r="1167" customFormat="false" ht="13" hidden="false" customHeight="false" outlineLevel="0" collapsed="false">
      <c r="A1167" s="23" t="s">
        <v>370</v>
      </c>
      <c r="B1167" s="29" t="n">
        <v>29379207</v>
      </c>
      <c r="C1167" s="30" t="s">
        <v>944</v>
      </c>
    </row>
    <row r="1168" customFormat="false" ht="13" hidden="false" customHeight="false" outlineLevel="0" collapsed="false">
      <c r="A1168" s="23" t="s">
        <v>370</v>
      </c>
      <c r="B1168" s="29" t="n">
        <v>29379209</v>
      </c>
      <c r="C1168" s="30" t="s">
        <v>944</v>
      </c>
    </row>
    <row r="1169" customFormat="false" ht="13" hidden="false" customHeight="false" outlineLevel="0" collapsed="false">
      <c r="A1169" s="23" t="s">
        <v>370</v>
      </c>
      <c r="B1169" s="29" t="n">
        <v>29379210</v>
      </c>
      <c r="C1169" s="30" t="s">
        <v>944</v>
      </c>
    </row>
    <row r="1170" customFormat="false" ht="13" hidden="false" customHeight="false" outlineLevel="0" collapsed="false">
      <c r="A1170" s="23" t="s">
        <v>370</v>
      </c>
      <c r="B1170" s="29" t="n">
        <v>29379211</v>
      </c>
      <c r="C1170" s="30" t="s">
        <v>944</v>
      </c>
    </row>
    <row r="1171" customFormat="false" ht="13" hidden="false" customHeight="false" outlineLevel="0" collapsed="false">
      <c r="A1171" s="23" t="s">
        <v>370</v>
      </c>
      <c r="B1171" s="29" t="n">
        <v>29379213</v>
      </c>
      <c r="C1171" s="30" t="s">
        <v>944</v>
      </c>
    </row>
    <row r="1172" customFormat="false" ht="13" hidden="false" customHeight="false" outlineLevel="0" collapsed="false">
      <c r="A1172" s="23" t="s">
        <v>370</v>
      </c>
      <c r="B1172" s="29" t="n">
        <v>29379214</v>
      </c>
      <c r="C1172" s="30" t="s">
        <v>944</v>
      </c>
    </row>
    <row r="1173" customFormat="false" ht="13" hidden="false" customHeight="false" outlineLevel="0" collapsed="false">
      <c r="A1173" s="23" t="s">
        <v>370</v>
      </c>
      <c r="B1173" s="29" t="n">
        <v>29379216</v>
      </c>
      <c r="C1173" s="30" t="s">
        <v>944</v>
      </c>
    </row>
    <row r="1174" customFormat="false" ht="13" hidden="false" customHeight="false" outlineLevel="0" collapsed="false">
      <c r="A1174" s="23" t="s">
        <v>370</v>
      </c>
      <c r="B1174" s="29" t="n">
        <v>29379217</v>
      </c>
      <c r="C1174" s="30" t="s">
        <v>944</v>
      </c>
    </row>
    <row r="1175" customFormat="false" ht="13" hidden="false" customHeight="false" outlineLevel="0" collapsed="false">
      <c r="A1175" s="23" t="s">
        <v>370</v>
      </c>
      <c r="B1175" s="29" t="n">
        <v>29379218</v>
      </c>
      <c r="C1175" s="30" t="s">
        <v>944</v>
      </c>
    </row>
    <row r="1176" customFormat="false" ht="13" hidden="false" customHeight="false" outlineLevel="0" collapsed="false">
      <c r="A1176" s="23" t="s">
        <v>370</v>
      </c>
      <c r="B1176" s="29" t="n">
        <v>29379219</v>
      </c>
      <c r="C1176" s="30" t="s">
        <v>944</v>
      </c>
    </row>
    <row r="1177" customFormat="false" ht="13" hidden="false" customHeight="false" outlineLevel="0" collapsed="false">
      <c r="A1177" s="23" t="s">
        <v>370</v>
      </c>
      <c r="B1177" s="29" t="n">
        <v>29379299</v>
      </c>
      <c r="C1177" s="30" t="s">
        <v>944</v>
      </c>
    </row>
    <row r="1178" customFormat="false" ht="13" hidden="false" customHeight="false" outlineLevel="0" collapsed="false">
      <c r="A1178" s="23" t="s">
        <v>370</v>
      </c>
      <c r="B1178" s="29" t="n">
        <v>29379902</v>
      </c>
      <c r="C1178" s="30" t="s">
        <v>944</v>
      </c>
    </row>
    <row r="1179" customFormat="false" ht="13" hidden="false" customHeight="false" outlineLevel="0" collapsed="false">
      <c r="A1179" s="23" t="s">
        <v>370</v>
      </c>
      <c r="B1179" s="29" t="n">
        <v>29379904</v>
      </c>
      <c r="C1179" s="30" t="s">
        <v>944</v>
      </c>
    </row>
    <row r="1180" customFormat="false" ht="13" hidden="false" customHeight="false" outlineLevel="0" collapsed="false">
      <c r="A1180" s="23" t="s">
        <v>370</v>
      </c>
      <c r="B1180" s="29" t="n">
        <v>29379906</v>
      </c>
      <c r="C1180" s="30" t="s">
        <v>944</v>
      </c>
    </row>
    <row r="1181" customFormat="false" ht="13" hidden="false" customHeight="false" outlineLevel="0" collapsed="false">
      <c r="A1181" s="23" t="s">
        <v>370</v>
      </c>
      <c r="B1181" s="29" t="n">
        <v>29379916</v>
      </c>
      <c r="C1181" s="30" t="s">
        <v>944</v>
      </c>
    </row>
    <row r="1182" customFormat="false" ht="13" hidden="false" customHeight="false" outlineLevel="0" collapsed="false">
      <c r="A1182" s="23" t="s">
        <v>370</v>
      </c>
      <c r="B1182" s="29" t="n">
        <v>29379925</v>
      </c>
      <c r="C1182" s="30" t="s">
        <v>944</v>
      </c>
    </row>
    <row r="1183" customFormat="false" ht="13" hidden="false" customHeight="false" outlineLevel="0" collapsed="false">
      <c r="A1183" s="23" t="s">
        <v>370</v>
      </c>
      <c r="B1183" s="29" t="n">
        <v>29379926</v>
      </c>
      <c r="C1183" s="30" t="s">
        <v>944</v>
      </c>
    </row>
    <row r="1184" customFormat="false" ht="13" hidden="false" customHeight="false" outlineLevel="0" collapsed="false">
      <c r="A1184" s="23" t="s">
        <v>370</v>
      </c>
      <c r="B1184" s="29" t="n">
        <v>29379929</v>
      </c>
      <c r="C1184" s="30" t="s">
        <v>944</v>
      </c>
    </row>
    <row r="1185" customFormat="false" ht="13" hidden="false" customHeight="false" outlineLevel="0" collapsed="false">
      <c r="A1185" s="23" t="s">
        <v>370</v>
      </c>
      <c r="B1185" s="29" t="n">
        <v>29379930</v>
      </c>
      <c r="C1185" s="30" t="s">
        <v>944</v>
      </c>
    </row>
    <row r="1186" customFormat="false" ht="13" hidden="false" customHeight="false" outlineLevel="0" collapsed="false">
      <c r="A1186" s="23" t="s">
        <v>370</v>
      </c>
      <c r="B1186" s="29" t="n">
        <v>29379933</v>
      </c>
      <c r="C1186" s="30" t="s">
        <v>944</v>
      </c>
    </row>
    <row r="1187" customFormat="false" ht="13" hidden="false" customHeight="false" outlineLevel="0" collapsed="false">
      <c r="A1187" s="23" t="s">
        <v>370</v>
      </c>
      <c r="B1187" s="29" t="n">
        <v>29379934</v>
      </c>
      <c r="C1187" s="30" t="s">
        <v>944</v>
      </c>
    </row>
    <row r="1188" customFormat="false" ht="13" hidden="false" customHeight="false" outlineLevel="0" collapsed="false">
      <c r="A1188" s="23" t="s">
        <v>370</v>
      </c>
      <c r="B1188" s="29" t="n">
        <v>29379939</v>
      </c>
      <c r="C1188" s="30" t="s">
        <v>944</v>
      </c>
    </row>
    <row r="1189" customFormat="false" ht="13" hidden="false" customHeight="false" outlineLevel="0" collapsed="false">
      <c r="A1189" s="23" t="s">
        <v>370</v>
      </c>
      <c r="B1189" s="29" t="n">
        <v>29379940</v>
      </c>
      <c r="C1189" s="30" t="s">
        <v>944</v>
      </c>
    </row>
    <row r="1190" customFormat="false" ht="13" hidden="false" customHeight="false" outlineLevel="0" collapsed="false">
      <c r="A1190" s="23" t="s">
        <v>370</v>
      </c>
      <c r="B1190" s="29" t="n">
        <v>29379999</v>
      </c>
      <c r="C1190" s="30" t="s">
        <v>944</v>
      </c>
    </row>
    <row r="1191" customFormat="false" ht="13" hidden="false" customHeight="false" outlineLevel="0" collapsed="false">
      <c r="A1191" s="23" t="s">
        <v>370</v>
      </c>
      <c r="B1191" s="29" t="n">
        <v>29389099</v>
      </c>
      <c r="C1191" s="30" t="s">
        <v>944</v>
      </c>
    </row>
    <row r="1192" customFormat="false" ht="13" hidden="false" customHeight="false" outlineLevel="0" collapsed="false">
      <c r="A1192" s="23" t="s">
        <v>370</v>
      </c>
      <c r="B1192" s="29" t="n">
        <v>29391099</v>
      </c>
      <c r="C1192" s="30" t="s">
        <v>944</v>
      </c>
    </row>
    <row r="1193" customFormat="false" ht="13" hidden="false" customHeight="false" outlineLevel="0" collapsed="false">
      <c r="A1193" s="23" t="s">
        <v>370</v>
      </c>
      <c r="B1193" s="29" t="n">
        <v>29393001</v>
      </c>
      <c r="C1193" s="30" t="s">
        <v>944</v>
      </c>
    </row>
    <row r="1194" customFormat="false" ht="13" hidden="false" customHeight="false" outlineLevel="0" collapsed="false">
      <c r="A1194" s="23" t="s">
        <v>370</v>
      </c>
      <c r="B1194" s="29" t="n">
        <v>29395099</v>
      </c>
      <c r="C1194" s="30" t="s">
        <v>944</v>
      </c>
    </row>
    <row r="1195" customFormat="false" ht="13" hidden="false" customHeight="false" outlineLevel="0" collapsed="false">
      <c r="A1195" s="23" t="s">
        <v>370</v>
      </c>
      <c r="B1195" s="29" t="n">
        <v>29399099</v>
      </c>
      <c r="C1195" s="30" t="s">
        <v>944</v>
      </c>
    </row>
    <row r="1196" customFormat="false" ht="13" hidden="false" customHeight="false" outlineLevel="0" collapsed="false">
      <c r="A1196" s="23" t="s">
        <v>370</v>
      </c>
      <c r="B1196" s="29" t="n">
        <v>29400099</v>
      </c>
      <c r="C1196" s="30" t="s">
        <v>944</v>
      </c>
    </row>
    <row r="1197" customFormat="false" ht="13" hidden="false" customHeight="false" outlineLevel="0" collapsed="false">
      <c r="A1197" s="23" t="s">
        <v>370</v>
      </c>
      <c r="B1197" s="29" t="n">
        <v>29411001</v>
      </c>
      <c r="C1197" s="30" t="s">
        <v>944</v>
      </c>
    </row>
    <row r="1198" customFormat="false" ht="13" hidden="false" customHeight="false" outlineLevel="0" collapsed="false">
      <c r="A1198" s="23" t="s">
        <v>370</v>
      </c>
      <c r="B1198" s="29" t="n">
        <v>29411002</v>
      </c>
      <c r="C1198" s="30" t="s">
        <v>944</v>
      </c>
    </row>
    <row r="1199" customFormat="false" ht="13" hidden="false" customHeight="false" outlineLevel="0" collapsed="false">
      <c r="A1199" s="23" t="s">
        <v>370</v>
      </c>
      <c r="B1199" s="29" t="n">
        <v>29411003</v>
      </c>
      <c r="C1199" s="30" t="s">
        <v>944</v>
      </c>
    </row>
    <row r="1200" customFormat="false" ht="13" hidden="false" customHeight="false" outlineLevel="0" collapsed="false">
      <c r="A1200" s="23" t="s">
        <v>370</v>
      </c>
      <c r="B1200" s="29" t="n">
        <v>29411005</v>
      </c>
      <c r="C1200" s="30" t="s">
        <v>944</v>
      </c>
    </row>
    <row r="1201" customFormat="false" ht="13" hidden="false" customHeight="false" outlineLevel="0" collapsed="false">
      <c r="A1201" s="23" t="s">
        <v>370</v>
      </c>
      <c r="B1201" s="29" t="n">
        <v>29411006</v>
      </c>
      <c r="C1201" s="30" t="s">
        <v>944</v>
      </c>
    </row>
    <row r="1202" customFormat="false" ht="13" hidden="false" customHeight="false" outlineLevel="0" collapsed="false">
      <c r="A1202" s="23" t="s">
        <v>370</v>
      </c>
      <c r="B1202" s="29" t="n">
        <v>29411007</v>
      </c>
      <c r="C1202" s="30" t="s">
        <v>944</v>
      </c>
    </row>
    <row r="1203" customFormat="false" ht="13" hidden="false" customHeight="false" outlineLevel="0" collapsed="false">
      <c r="A1203" s="23" t="s">
        <v>370</v>
      </c>
      <c r="B1203" s="29" t="n">
        <v>29411008</v>
      </c>
      <c r="C1203" s="30" t="s">
        <v>944</v>
      </c>
    </row>
    <row r="1204" customFormat="false" ht="13" hidden="false" customHeight="false" outlineLevel="0" collapsed="false">
      <c r="A1204" s="23" t="s">
        <v>370</v>
      </c>
      <c r="B1204" s="29" t="n">
        <v>29411010</v>
      </c>
      <c r="C1204" s="30" t="s">
        <v>944</v>
      </c>
    </row>
    <row r="1205" customFormat="false" ht="13" hidden="false" customHeight="false" outlineLevel="0" collapsed="false">
      <c r="A1205" s="23" t="s">
        <v>370</v>
      </c>
      <c r="B1205" s="29" t="n">
        <v>29411099</v>
      </c>
      <c r="C1205" s="30" t="s">
        <v>944</v>
      </c>
    </row>
    <row r="1206" customFormat="false" ht="13" hidden="false" customHeight="false" outlineLevel="0" collapsed="false">
      <c r="A1206" s="23" t="s">
        <v>370</v>
      </c>
      <c r="B1206" s="29" t="n">
        <v>29412001</v>
      </c>
      <c r="C1206" s="30" t="s">
        <v>944</v>
      </c>
    </row>
    <row r="1207" customFormat="false" ht="13" hidden="false" customHeight="false" outlineLevel="0" collapsed="false">
      <c r="A1207" s="23" t="s">
        <v>370</v>
      </c>
      <c r="B1207" s="29" t="n">
        <v>29413001</v>
      </c>
      <c r="C1207" s="30" t="s">
        <v>944</v>
      </c>
    </row>
    <row r="1208" customFormat="false" ht="13" hidden="false" customHeight="false" outlineLevel="0" collapsed="false">
      <c r="A1208" s="23" t="s">
        <v>370</v>
      </c>
      <c r="B1208" s="29" t="n">
        <v>29413003</v>
      </c>
      <c r="C1208" s="30" t="s">
        <v>944</v>
      </c>
    </row>
    <row r="1209" customFormat="false" ht="13" hidden="false" customHeight="false" outlineLevel="0" collapsed="false">
      <c r="A1209" s="23" t="s">
        <v>370</v>
      </c>
      <c r="B1209" s="29" t="n">
        <v>29413099</v>
      </c>
      <c r="C1209" s="30" t="s">
        <v>944</v>
      </c>
    </row>
    <row r="1210" customFormat="false" ht="13" hidden="false" customHeight="false" outlineLevel="0" collapsed="false">
      <c r="A1210" s="23" t="s">
        <v>370</v>
      </c>
      <c r="B1210" s="29" t="n">
        <v>29414001</v>
      </c>
      <c r="C1210" s="30" t="s">
        <v>944</v>
      </c>
    </row>
    <row r="1211" customFormat="false" ht="13" hidden="false" customHeight="false" outlineLevel="0" collapsed="false">
      <c r="A1211" s="23" t="s">
        <v>370</v>
      </c>
      <c r="B1211" s="29" t="n">
        <v>29415099</v>
      </c>
      <c r="C1211" s="30" t="s">
        <v>944</v>
      </c>
    </row>
    <row r="1212" customFormat="false" ht="13" hidden="false" customHeight="false" outlineLevel="0" collapsed="false">
      <c r="A1212" s="23" t="s">
        <v>370</v>
      </c>
      <c r="B1212" s="29" t="n">
        <v>29419002</v>
      </c>
      <c r="C1212" s="30" t="s">
        <v>944</v>
      </c>
    </row>
    <row r="1213" customFormat="false" ht="13" hidden="false" customHeight="false" outlineLevel="0" collapsed="false">
      <c r="A1213" s="23" t="s">
        <v>370</v>
      </c>
      <c r="B1213" s="29" t="n">
        <v>29419007</v>
      </c>
      <c r="C1213" s="30" t="s">
        <v>944</v>
      </c>
    </row>
    <row r="1214" customFormat="false" ht="13" hidden="false" customHeight="false" outlineLevel="0" collapsed="false">
      <c r="A1214" s="23" t="s">
        <v>370</v>
      </c>
      <c r="B1214" s="29" t="n">
        <v>29419013</v>
      </c>
      <c r="C1214" s="30" t="s">
        <v>944</v>
      </c>
    </row>
    <row r="1215" customFormat="false" ht="13" hidden="false" customHeight="false" outlineLevel="0" collapsed="false">
      <c r="A1215" s="23" t="s">
        <v>370</v>
      </c>
      <c r="B1215" s="29" t="n">
        <v>29419016</v>
      </c>
      <c r="C1215" s="30" t="s">
        <v>944</v>
      </c>
    </row>
    <row r="1216" customFormat="false" ht="13" hidden="false" customHeight="false" outlineLevel="0" collapsed="false">
      <c r="A1216" s="23" t="s">
        <v>370</v>
      </c>
      <c r="B1216" s="29" t="n">
        <v>29419018</v>
      </c>
      <c r="C1216" s="30" t="s">
        <v>944</v>
      </c>
    </row>
    <row r="1217" customFormat="false" ht="13" hidden="false" customHeight="false" outlineLevel="0" collapsed="false">
      <c r="A1217" s="23" t="s">
        <v>370</v>
      </c>
      <c r="B1217" s="29" t="n">
        <v>29419019</v>
      </c>
      <c r="C1217" s="30" t="s">
        <v>944</v>
      </c>
    </row>
    <row r="1218" customFormat="false" ht="13" hidden="false" customHeight="false" outlineLevel="0" collapsed="false">
      <c r="A1218" s="23" t="s">
        <v>370</v>
      </c>
      <c r="B1218" s="29" t="n">
        <v>29419099</v>
      </c>
      <c r="C1218" s="30" t="s">
        <v>944</v>
      </c>
    </row>
    <row r="1219" customFormat="false" ht="13" hidden="false" customHeight="false" outlineLevel="0" collapsed="false">
      <c r="A1219" s="23" t="s">
        <v>370</v>
      </c>
      <c r="B1219" s="29" t="n">
        <v>29420099</v>
      </c>
      <c r="C1219" s="30" t="s">
        <v>944</v>
      </c>
    </row>
    <row r="1220" customFormat="false" ht="13" hidden="false" customHeight="false" outlineLevel="0" collapsed="false">
      <c r="A1220" s="23" t="s">
        <v>373</v>
      </c>
      <c r="B1220" s="29" t="n">
        <v>6101</v>
      </c>
      <c r="C1220" s="30" t="s">
        <v>945</v>
      </c>
    </row>
    <row r="1221" customFormat="false" ht="13" hidden="false" customHeight="false" outlineLevel="0" collapsed="false">
      <c r="A1221" s="23" t="s">
        <v>373</v>
      </c>
      <c r="B1221" s="29" t="n">
        <v>6102</v>
      </c>
      <c r="C1221" s="30" t="s">
        <v>945</v>
      </c>
    </row>
    <row r="1222" customFormat="false" ht="13" hidden="false" customHeight="false" outlineLevel="0" collapsed="false">
      <c r="A1222" s="23" t="s">
        <v>373</v>
      </c>
      <c r="B1222" s="29" t="n">
        <v>6103</v>
      </c>
      <c r="C1222" s="30" t="s">
        <v>945</v>
      </c>
    </row>
    <row r="1223" customFormat="false" ht="13" hidden="false" customHeight="false" outlineLevel="0" collapsed="false">
      <c r="A1223" s="23" t="s">
        <v>373</v>
      </c>
      <c r="B1223" s="29" t="n">
        <v>6104</v>
      </c>
      <c r="C1223" s="30" t="s">
        <v>945</v>
      </c>
    </row>
    <row r="1224" customFormat="false" ht="13" hidden="false" customHeight="false" outlineLevel="0" collapsed="false">
      <c r="A1224" s="23" t="s">
        <v>373</v>
      </c>
      <c r="B1224" s="29" t="n">
        <v>6105</v>
      </c>
      <c r="C1224" s="30" t="s">
        <v>945</v>
      </c>
    </row>
    <row r="1225" customFormat="false" ht="13" hidden="false" customHeight="false" outlineLevel="0" collapsed="false">
      <c r="A1225" s="23" t="s">
        <v>373</v>
      </c>
      <c r="B1225" s="29" t="n">
        <v>6106</v>
      </c>
      <c r="C1225" s="30" t="s">
        <v>945</v>
      </c>
    </row>
    <row r="1226" customFormat="false" ht="13" hidden="false" customHeight="false" outlineLevel="0" collapsed="false">
      <c r="A1226" s="23" t="s">
        <v>373</v>
      </c>
      <c r="B1226" s="29" t="n">
        <v>6107</v>
      </c>
      <c r="C1226" s="30" t="s">
        <v>945</v>
      </c>
    </row>
    <row r="1227" customFormat="false" ht="13" hidden="false" customHeight="false" outlineLevel="0" collapsed="false">
      <c r="A1227" s="23" t="s">
        <v>373</v>
      </c>
      <c r="B1227" s="29" t="n">
        <v>6108</v>
      </c>
      <c r="C1227" s="30" t="s">
        <v>945</v>
      </c>
    </row>
    <row r="1228" customFormat="false" ht="13" hidden="false" customHeight="false" outlineLevel="0" collapsed="false">
      <c r="A1228" s="23" t="s">
        <v>373</v>
      </c>
      <c r="B1228" s="29" t="n">
        <v>6109</v>
      </c>
      <c r="C1228" s="30" t="s">
        <v>945</v>
      </c>
    </row>
    <row r="1229" customFormat="false" ht="13" hidden="false" customHeight="false" outlineLevel="0" collapsed="false">
      <c r="A1229" s="23" t="s">
        <v>373</v>
      </c>
      <c r="B1229" s="29" t="n">
        <v>6110</v>
      </c>
      <c r="C1229" s="30" t="s">
        <v>945</v>
      </c>
    </row>
    <row r="1230" customFormat="false" ht="13" hidden="false" customHeight="false" outlineLevel="0" collapsed="false">
      <c r="A1230" s="23" t="s">
        <v>373</v>
      </c>
      <c r="B1230" s="29" t="n">
        <v>6111</v>
      </c>
      <c r="C1230" s="30" t="s">
        <v>945</v>
      </c>
    </row>
    <row r="1231" customFormat="false" ht="13" hidden="false" customHeight="false" outlineLevel="0" collapsed="false">
      <c r="A1231" s="23" t="s">
        <v>373</v>
      </c>
      <c r="B1231" s="29" t="n">
        <v>6112</v>
      </c>
      <c r="C1231" s="30" t="s">
        <v>945</v>
      </c>
    </row>
    <row r="1232" customFormat="false" ht="13" hidden="false" customHeight="false" outlineLevel="0" collapsed="false">
      <c r="A1232" s="23" t="s">
        <v>373</v>
      </c>
      <c r="B1232" s="29" t="n">
        <v>6113</v>
      </c>
      <c r="C1232" s="30" t="s">
        <v>945</v>
      </c>
    </row>
    <row r="1233" customFormat="false" ht="13" hidden="false" customHeight="false" outlineLevel="0" collapsed="false">
      <c r="A1233" s="23" t="s">
        <v>373</v>
      </c>
      <c r="B1233" s="29" t="n">
        <v>6114</v>
      </c>
      <c r="C1233" s="30" t="s">
        <v>945</v>
      </c>
    </row>
    <row r="1234" customFormat="false" ht="13" hidden="false" customHeight="false" outlineLevel="0" collapsed="false">
      <c r="A1234" s="23" t="s">
        <v>373</v>
      </c>
      <c r="B1234" s="29" t="n">
        <v>6115</v>
      </c>
      <c r="C1234" s="30" t="s">
        <v>945</v>
      </c>
    </row>
    <row r="1235" customFormat="false" ht="13" hidden="false" customHeight="false" outlineLevel="0" collapsed="false">
      <c r="A1235" s="23" t="s">
        <v>373</v>
      </c>
      <c r="B1235" s="29" t="n">
        <v>6116</v>
      </c>
      <c r="C1235" s="30" t="s">
        <v>945</v>
      </c>
    </row>
    <row r="1236" customFormat="false" ht="13" hidden="false" customHeight="false" outlineLevel="0" collapsed="false">
      <c r="A1236" s="23" t="s">
        <v>373</v>
      </c>
      <c r="B1236" s="29" t="n">
        <v>6117</v>
      </c>
      <c r="C1236" s="30" t="s">
        <v>945</v>
      </c>
    </row>
    <row r="1237" customFormat="false" ht="13" hidden="false" customHeight="false" outlineLevel="0" collapsed="false">
      <c r="A1237" s="23" t="s">
        <v>373</v>
      </c>
      <c r="B1237" s="29" t="n">
        <v>6201</v>
      </c>
      <c r="C1237" s="30" t="s">
        <v>945</v>
      </c>
    </row>
    <row r="1238" customFormat="false" ht="13" hidden="false" customHeight="false" outlineLevel="0" collapsed="false">
      <c r="A1238" s="23" t="s">
        <v>373</v>
      </c>
      <c r="B1238" s="29" t="n">
        <v>6202</v>
      </c>
      <c r="C1238" s="30" t="s">
        <v>945</v>
      </c>
    </row>
    <row r="1239" customFormat="false" ht="13" hidden="false" customHeight="false" outlineLevel="0" collapsed="false">
      <c r="A1239" s="23" t="s">
        <v>373</v>
      </c>
      <c r="B1239" s="29" t="n">
        <v>6203</v>
      </c>
      <c r="C1239" s="30" t="s">
        <v>945</v>
      </c>
    </row>
    <row r="1240" customFormat="false" ht="13" hidden="false" customHeight="false" outlineLevel="0" collapsed="false">
      <c r="A1240" s="23" t="s">
        <v>373</v>
      </c>
      <c r="B1240" s="29" t="n">
        <v>6204</v>
      </c>
      <c r="C1240" s="30" t="s">
        <v>945</v>
      </c>
    </row>
    <row r="1241" customFormat="false" ht="13" hidden="false" customHeight="false" outlineLevel="0" collapsed="false">
      <c r="A1241" s="23" t="s">
        <v>373</v>
      </c>
      <c r="B1241" s="29" t="n">
        <v>6205</v>
      </c>
      <c r="C1241" s="30" t="s">
        <v>945</v>
      </c>
    </row>
    <row r="1242" customFormat="false" ht="13" hidden="false" customHeight="false" outlineLevel="0" collapsed="false">
      <c r="A1242" s="23" t="s">
        <v>373</v>
      </c>
      <c r="B1242" s="29" t="n">
        <v>6206</v>
      </c>
      <c r="C1242" s="30" t="s">
        <v>945</v>
      </c>
    </row>
    <row r="1243" customFormat="false" ht="13" hidden="false" customHeight="false" outlineLevel="0" collapsed="false">
      <c r="A1243" s="23" t="s">
        <v>373</v>
      </c>
      <c r="B1243" s="29" t="n">
        <v>6207</v>
      </c>
      <c r="C1243" s="30" t="s">
        <v>945</v>
      </c>
    </row>
    <row r="1244" customFormat="false" ht="13" hidden="false" customHeight="false" outlineLevel="0" collapsed="false">
      <c r="A1244" s="23" t="s">
        <v>373</v>
      </c>
      <c r="B1244" s="29" t="n">
        <v>6208</v>
      </c>
      <c r="C1244" s="30" t="s">
        <v>945</v>
      </c>
    </row>
    <row r="1245" customFormat="false" ht="13" hidden="false" customHeight="false" outlineLevel="0" collapsed="false">
      <c r="A1245" s="23" t="s">
        <v>373</v>
      </c>
      <c r="B1245" s="29" t="n">
        <v>6209</v>
      </c>
      <c r="C1245" s="30" t="s">
        <v>945</v>
      </c>
    </row>
    <row r="1246" customFormat="false" ht="13" hidden="false" customHeight="false" outlineLevel="0" collapsed="false">
      <c r="A1246" s="23" t="s">
        <v>373</v>
      </c>
      <c r="B1246" s="29" t="n">
        <v>6210</v>
      </c>
      <c r="C1246" s="30" t="s">
        <v>945</v>
      </c>
    </row>
    <row r="1247" customFormat="false" ht="13" hidden="false" customHeight="false" outlineLevel="0" collapsed="false">
      <c r="A1247" s="23" t="s">
        <v>373</v>
      </c>
      <c r="B1247" s="29" t="n">
        <v>6211</v>
      </c>
      <c r="C1247" s="30" t="s">
        <v>945</v>
      </c>
    </row>
    <row r="1248" customFormat="false" ht="13" hidden="false" customHeight="false" outlineLevel="0" collapsed="false">
      <c r="A1248" s="23" t="s">
        <v>373</v>
      </c>
      <c r="B1248" s="29" t="n">
        <v>6212</v>
      </c>
      <c r="C1248" s="30" t="s">
        <v>945</v>
      </c>
    </row>
    <row r="1249" customFormat="false" ht="13" hidden="false" customHeight="false" outlineLevel="0" collapsed="false">
      <c r="A1249" s="23" t="s">
        <v>373</v>
      </c>
      <c r="B1249" s="29" t="n">
        <v>6213</v>
      </c>
      <c r="C1249" s="30" t="s">
        <v>945</v>
      </c>
    </row>
    <row r="1250" customFormat="false" ht="13" hidden="false" customHeight="false" outlineLevel="0" collapsed="false">
      <c r="A1250" s="23" t="s">
        <v>373</v>
      </c>
      <c r="B1250" s="29" t="n">
        <v>6214</v>
      </c>
      <c r="C1250" s="30" t="s">
        <v>945</v>
      </c>
    </row>
    <row r="1251" customFormat="false" ht="13" hidden="false" customHeight="false" outlineLevel="0" collapsed="false">
      <c r="A1251" s="23" t="s">
        <v>373</v>
      </c>
      <c r="B1251" s="29" t="n">
        <v>6215</v>
      </c>
      <c r="C1251" s="30" t="s">
        <v>945</v>
      </c>
    </row>
    <row r="1252" customFormat="false" ht="13" hidden="false" customHeight="false" outlineLevel="0" collapsed="false">
      <c r="A1252" s="23" t="s">
        <v>373</v>
      </c>
      <c r="B1252" s="29" t="n">
        <v>6216</v>
      </c>
      <c r="C1252" s="30" t="s">
        <v>945</v>
      </c>
    </row>
    <row r="1253" customFormat="false" ht="13" hidden="false" customHeight="false" outlineLevel="0" collapsed="false">
      <c r="A1253" s="23" t="s">
        <v>373</v>
      </c>
      <c r="B1253" s="29" t="n">
        <v>6217</v>
      </c>
      <c r="C1253" s="30" t="s">
        <v>945</v>
      </c>
    </row>
    <row r="1254" customFormat="false" ht="13" hidden="false" customHeight="false" outlineLevel="0" collapsed="false">
      <c r="A1254" s="23" t="s">
        <v>373</v>
      </c>
      <c r="B1254" s="29" t="n">
        <v>6301</v>
      </c>
      <c r="C1254" s="30" t="s">
        <v>945</v>
      </c>
    </row>
    <row r="1255" customFormat="false" ht="13" hidden="false" customHeight="false" outlineLevel="0" collapsed="false">
      <c r="A1255" s="23" t="s">
        <v>373</v>
      </c>
      <c r="B1255" s="29" t="n">
        <v>6302</v>
      </c>
      <c r="C1255" s="30" t="s">
        <v>945</v>
      </c>
    </row>
    <row r="1256" customFormat="false" ht="13" hidden="false" customHeight="false" outlineLevel="0" collapsed="false">
      <c r="A1256" s="23" t="s">
        <v>373</v>
      </c>
      <c r="B1256" s="29" t="n">
        <v>6303</v>
      </c>
      <c r="C1256" s="30" t="s">
        <v>945</v>
      </c>
    </row>
    <row r="1257" customFormat="false" ht="13" hidden="false" customHeight="false" outlineLevel="0" collapsed="false">
      <c r="A1257" s="23" t="s">
        <v>373</v>
      </c>
      <c r="B1257" s="29" t="n">
        <v>6304</v>
      </c>
      <c r="C1257" s="30" t="s">
        <v>945</v>
      </c>
    </row>
    <row r="1258" customFormat="false" ht="13" hidden="false" customHeight="false" outlineLevel="0" collapsed="false">
      <c r="A1258" s="23" t="s">
        <v>373</v>
      </c>
      <c r="B1258" s="29" t="n">
        <v>6305</v>
      </c>
      <c r="C1258" s="30" t="s">
        <v>945</v>
      </c>
    </row>
    <row r="1259" customFormat="false" ht="13" hidden="false" customHeight="false" outlineLevel="0" collapsed="false">
      <c r="A1259" s="23" t="s">
        <v>373</v>
      </c>
      <c r="B1259" s="29" t="n">
        <v>6306</v>
      </c>
      <c r="C1259" s="30" t="s">
        <v>945</v>
      </c>
    </row>
    <row r="1260" customFormat="false" ht="13" hidden="false" customHeight="false" outlineLevel="0" collapsed="false">
      <c r="A1260" s="23" t="s">
        <v>373</v>
      </c>
      <c r="B1260" s="29" t="n">
        <v>6307</v>
      </c>
      <c r="C1260" s="30" t="s">
        <v>945</v>
      </c>
    </row>
    <row r="1261" customFormat="false" ht="13" hidden="false" customHeight="false" outlineLevel="0" collapsed="false">
      <c r="A1261" s="23" t="s">
        <v>373</v>
      </c>
      <c r="B1261" s="29" t="n">
        <v>6308</v>
      </c>
      <c r="C1261" s="30" t="s">
        <v>945</v>
      </c>
    </row>
    <row r="1262" customFormat="false" ht="13" hidden="false" customHeight="false" outlineLevel="0" collapsed="false">
      <c r="A1262" s="23" t="s">
        <v>373</v>
      </c>
      <c r="B1262" s="29" t="n">
        <v>6309</v>
      </c>
      <c r="C1262" s="30" t="s">
        <v>945</v>
      </c>
    </row>
    <row r="1263" customFormat="false" ht="13" hidden="false" customHeight="false" outlineLevel="0" collapsed="false">
      <c r="A1263" s="23" t="s">
        <v>373</v>
      </c>
      <c r="B1263" s="29" t="n">
        <v>6310</v>
      </c>
      <c r="C1263" s="30" t="s">
        <v>945</v>
      </c>
    </row>
    <row r="1264" customFormat="false" ht="13" hidden="false" customHeight="false" outlineLevel="0" collapsed="false">
      <c r="A1264" s="23" t="s">
        <v>377</v>
      </c>
      <c r="B1264" s="29" t="n">
        <v>3005</v>
      </c>
      <c r="C1264" s="30" t="s">
        <v>945</v>
      </c>
    </row>
    <row r="1265" customFormat="false" ht="13" hidden="false" customHeight="false" outlineLevel="0" collapsed="false">
      <c r="A1265" s="23" t="s">
        <v>377</v>
      </c>
      <c r="B1265" s="29" t="n">
        <v>5201</v>
      </c>
      <c r="C1265" s="30" t="s">
        <v>945</v>
      </c>
    </row>
    <row r="1266" customFormat="false" ht="13" hidden="false" customHeight="false" outlineLevel="0" collapsed="false">
      <c r="A1266" s="23" t="s">
        <v>377</v>
      </c>
      <c r="B1266" s="29" t="n">
        <v>5202</v>
      </c>
      <c r="C1266" s="30" t="s">
        <v>945</v>
      </c>
    </row>
    <row r="1267" customFormat="false" ht="13" hidden="false" customHeight="false" outlineLevel="0" collapsed="false">
      <c r="A1267" s="23" t="s">
        <v>377</v>
      </c>
      <c r="B1267" s="29" t="n">
        <v>5203</v>
      </c>
      <c r="C1267" s="30" t="s">
        <v>945</v>
      </c>
    </row>
    <row r="1268" customFormat="false" ht="13" hidden="false" customHeight="false" outlineLevel="0" collapsed="false">
      <c r="A1268" s="23" t="s">
        <v>377</v>
      </c>
      <c r="B1268" s="29" t="n">
        <v>5204</v>
      </c>
      <c r="C1268" s="30" t="s">
        <v>945</v>
      </c>
    </row>
    <row r="1269" customFormat="false" ht="13" hidden="false" customHeight="false" outlineLevel="0" collapsed="false">
      <c r="A1269" s="23" t="s">
        <v>377</v>
      </c>
      <c r="B1269" s="29" t="n">
        <v>5205</v>
      </c>
      <c r="C1269" s="30" t="s">
        <v>945</v>
      </c>
    </row>
    <row r="1270" customFormat="false" ht="13" hidden="false" customHeight="false" outlineLevel="0" collapsed="false">
      <c r="A1270" s="23" t="s">
        <v>377</v>
      </c>
      <c r="B1270" s="29" t="n">
        <v>5206</v>
      </c>
      <c r="C1270" s="30" t="s">
        <v>945</v>
      </c>
    </row>
    <row r="1271" customFormat="false" ht="13" hidden="false" customHeight="false" outlineLevel="0" collapsed="false">
      <c r="A1271" s="23" t="s">
        <v>377</v>
      </c>
      <c r="B1271" s="29" t="n">
        <v>5207</v>
      </c>
      <c r="C1271" s="30" t="s">
        <v>945</v>
      </c>
    </row>
    <row r="1272" customFormat="false" ht="13" hidden="false" customHeight="false" outlineLevel="0" collapsed="false">
      <c r="A1272" s="23" t="s">
        <v>377</v>
      </c>
      <c r="B1272" s="29" t="n">
        <v>5208</v>
      </c>
      <c r="C1272" s="30" t="s">
        <v>945</v>
      </c>
    </row>
    <row r="1273" customFormat="false" ht="13" hidden="false" customHeight="false" outlineLevel="0" collapsed="false">
      <c r="A1273" s="23" t="s">
        <v>377</v>
      </c>
      <c r="B1273" s="29" t="n">
        <v>5209</v>
      </c>
      <c r="C1273" s="30" t="s">
        <v>945</v>
      </c>
    </row>
    <row r="1274" customFormat="false" ht="13" hidden="false" customHeight="false" outlineLevel="0" collapsed="false">
      <c r="A1274" s="23" t="s">
        <v>377</v>
      </c>
      <c r="B1274" s="29" t="n">
        <v>5210</v>
      </c>
      <c r="C1274" s="30" t="s">
        <v>945</v>
      </c>
    </row>
    <row r="1275" customFormat="false" ht="13" hidden="false" customHeight="false" outlineLevel="0" collapsed="false">
      <c r="A1275" s="23" t="s">
        <v>377</v>
      </c>
      <c r="B1275" s="29" t="n">
        <v>5211</v>
      </c>
      <c r="C1275" s="30" t="s">
        <v>945</v>
      </c>
    </row>
    <row r="1276" customFormat="false" ht="13" hidden="false" customHeight="false" outlineLevel="0" collapsed="false">
      <c r="A1276" s="23" t="s">
        <v>377</v>
      </c>
      <c r="B1276" s="29" t="n">
        <v>5212</v>
      </c>
      <c r="C1276" s="30" t="s">
        <v>945</v>
      </c>
    </row>
    <row r="1277" customFormat="false" ht="13" hidden="false" customHeight="false" outlineLevel="0" collapsed="false">
      <c r="A1277" s="23" t="s">
        <v>377</v>
      </c>
      <c r="B1277" s="29" t="n">
        <v>5301</v>
      </c>
      <c r="C1277" s="30" t="s">
        <v>945</v>
      </c>
    </row>
    <row r="1278" customFormat="false" ht="13" hidden="false" customHeight="false" outlineLevel="0" collapsed="false">
      <c r="A1278" s="23" t="s">
        <v>377</v>
      </c>
      <c r="B1278" s="29" t="n">
        <v>5302</v>
      </c>
      <c r="C1278" s="30" t="s">
        <v>945</v>
      </c>
    </row>
    <row r="1279" customFormat="false" ht="13" hidden="false" customHeight="false" outlineLevel="0" collapsed="false">
      <c r="A1279" s="23" t="s">
        <v>377</v>
      </c>
      <c r="B1279" s="29" t="n">
        <v>5303</v>
      </c>
      <c r="C1279" s="30" t="s">
        <v>945</v>
      </c>
    </row>
    <row r="1280" customFormat="false" ht="13" hidden="false" customHeight="false" outlineLevel="0" collapsed="false">
      <c r="A1280" s="23" t="s">
        <v>377</v>
      </c>
      <c r="B1280" s="29" t="n">
        <v>5304</v>
      </c>
      <c r="C1280" s="30" t="s">
        <v>945</v>
      </c>
    </row>
    <row r="1281" customFormat="false" ht="13" hidden="false" customHeight="false" outlineLevel="0" collapsed="false">
      <c r="A1281" s="23" t="s">
        <v>377</v>
      </c>
      <c r="B1281" s="29" t="n">
        <v>5305</v>
      </c>
      <c r="C1281" s="30" t="s">
        <v>945</v>
      </c>
    </row>
    <row r="1282" customFormat="false" ht="13" hidden="false" customHeight="false" outlineLevel="0" collapsed="false">
      <c r="A1282" s="23" t="s">
        <v>377</v>
      </c>
      <c r="B1282" s="29" t="n">
        <v>5306</v>
      </c>
      <c r="C1282" s="30" t="s">
        <v>945</v>
      </c>
    </row>
    <row r="1283" customFormat="false" ht="13" hidden="false" customHeight="false" outlineLevel="0" collapsed="false">
      <c r="A1283" s="23" t="s">
        <v>377</v>
      </c>
      <c r="B1283" s="29" t="n">
        <v>5307</v>
      </c>
      <c r="C1283" s="30" t="s">
        <v>945</v>
      </c>
    </row>
    <row r="1284" customFormat="false" ht="13" hidden="false" customHeight="false" outlineLevel="0" collapsed="false">
      <c r="A1284" s="23" t="s">
        <v>377</v>
      </c>
      <c r="B1284" s="29" t="n">
        <v>5308</v>
      </c>
      <c r="C1284" s="30" t="s">
        <v>945</v>
      </c>
    </row>
    <row r="1285" customFormat="false" ht="13" hidden="false" customHeight="false" outlineLevel="0" collapsed="false">
      <c r="A1285" s="23" t="s">
        <v>377</v>
      </c>
      <c r="B1285" s="29" t="n">
        <v>5309</v>
      </c>
      <c r="C1285" s="30" t="s">
        <v>945</v>
      </c>
    </row>
    <row r="1286" customFormat="false" ht="13" hidden="false" customHeight="false" outlineLevel="0" collapsed="false">
      <c r="A1286" s="23" t="s">
        <v>377</v>
      </c>
      <c r="B1286" s="29" t="n">
        <v>5310</v>
      </c>
      <c r="C1286" s="30" t="s">
        <v>945</v>
      </c>
    </row>
    <row r="1287" customFormat="false" ht="13" hidden="false" customHeight="false" outlineLevel="0" collapsed="false">
      <c r="A1287" s="23" t="s">
        <v>377</v>
      </c>
      <c r="B1287" s="29" t="n">
        <v>5311</v>
      </c>
      <c r="C1287" s="30" t="s">
        <v>945</v>
      </c>
    </row>
    <row r="1288" customFormat="false" ht="13" hidden="false" customHeight="false" outlineLevel="0" collapsed="false">
      <c r="A1288" s="23" t="s">
        <v>377</v>
      </c>
      <c r="B1288" s="29" t="n">
        <v>5401</v>
      </c>
      <c r="C1288" s="30" t="s">
        <v>945</v>
      </c>
    </row>
    <row r="1289" customFormat="false" ht="13" hidden="false" customHeight="false" outlineLevel="0" collapsed="false">
      <c r="A1289" s="23" t="s">
        <v>377</v>
      </c>
      <c r="B1289" s="29" t="n">
        <v>5402</v>
      </c>
      <c r="C1289" s="30" t="s">
        <v>945</v>
      </c>
    </row>
    <row r="1290" customFormat="false" ht="13" hidden="false" customHeight="false" outlineLevel="0" collapsed="false">
      <c r="A1290" s="23" t="s">
        <v>377</v>
      </c>
      <c r="B1290" s="29" t="n">
        <v>5403</v>
      </c>
      <c r="C1290" s="30" t="s">
        <v>945</v>
      </c>
    </row>
    <row r="1291" customFormat="false" ht="13" hidden="false" customHeight="false" outlineLevel="0" collapsed="false">
      <c r="A1291" s="23" t="s">
        <v>377</v>
      </c>
      <c r="B1291" s="29" t="n">
        <v>5404</v>
      </c>
      <c r="C1291" s="30" t="s">
        <v>945</v>
      </c>
    </row>
    <row r="1292" customFormat="false" ht="13" hidden="false" customHeight="false" outlineLevel="0" collapsed="false">
      <c r="A1292" s="23" t="s">
        <v>377</v>
      </c>
      <c r="B1292" s="29" t="n">
        <v>5405</v>
      </c>
      <c r="C1292" s="30" t="s">
        <v>945</v>
      </c>
    </row>
    <row r="1293" customFormat="false" ht="13" hidden="false" customHeight="false" outlineLevel="0" collapsed="false">
      <c r="A1293" s="23" t="s">
        <v>377</v>
      </c>
      <c r="B1293" s="29" t="n">
        <v>5406</v>
      </c>
      <c r="C1293" s="30" t="s">
        <v>945</v>
      </c>
    </row>
    <row r="1294" customFormat="false" ht="13" hidden="false" customHeight="false" outlineLevel="0" collapsed="false">
      <c r="A1294" s="23" t="s">
        <v>377</v>
      </c>
      <c r="B1294" s="29" t="n">
        <v>5407</v>
      </c>
      <c r="C1294" s="30" t="s">
        <v>945</v>
      </c>
    </row>
    <row r="1295" customFormat="false" ht="13" hidden="false" customHeight="false" outlineLevel="0" collapsed="false">
      <c r="A1295" s="23" t="s">
        <v>377</v>
      </c>
      <c r="B1295" s="29" t="n">
        <v>5408</v>
      </c>
      <c r="C1295" s="30" t="s">
        <v>945</v>
      </c>
    </row>
    <row r="1296" customFormat="false" ht="13" hidden="false" customHeight="false" outlineLevel="0" collapsed="false">
      <c r="A1296" s="23" t="s">
        <v>377</v>
      </c>
      <c r="B1296" s="29" t="n">
        <v>5501</v>
      </c>
      <c r="C1296" s="30" t="s">
        <v>945</v>
      </c>
    </row>
    <row r="1297" customFormat="false" ht="13" hidden="false" customHeight="false" outlineLevel="0" collapsed="false">
      <c r="A1297" s="23" t="s">
        <v>377</v>
      </c>
      <c r="B1297" s="29" t="n">
        <v>5502</v>
      </c>
      <c r="C1297" s="30" t="s">
        <v>945</v>
      </c>
    </row>
    <row r="1298" customFormat="false" ht="13" hidden="false" customHeight="false" outlineLevel="0" collapsed="false">
      <c r="A1298" s="23" t="s">
        <v>377</v>
      </c>
      <c r="B1298" s="29" t="n">
        <v>5503</v>
      </c>
      <c r="C1298" s="30" t="s">
        <v>945</v>
      </c>
    </row>
    <row r="1299" customFormat="false" ht="13" hidden="false" customHeight="false" outlineLevel="0" collapsed="false">
      <c r="A1299" s="23" t="s">
        <v>377</v>
      </c>
      <c r="B1299" s="29" t="n">
        <v>5504</v>
      </c>
      <c r="C1299" s="30" t="s">
        <v>945</v>
      </c>
    </row>
    <row r="1300" customFormat="false" ht="13" hidden="false" customHeight="false" outlineLevel="0" collapsed="false">
      <c r="A1300" s="23" t="s">
        <v>377</v>
      </c>
      <c r="B1300" s="29" t="n">
        <v>5505</v>
      </c>
      <c r="C1300" s="30" t="s">
        <v>945</v>
      </c>
    </row>
    <row r="1301" customFormat="false" ht="13" hidden="false" customHeight="false" outlineLevel="0" collapsed="false">
      <c r="A1301" s="23" t="s">
        <v>377</v>
      </c>
      <c r="B1301" s="29" t="n">
        <v>5506</v>
      </c>
      <c r="C1301" s="30" t="s">
        <v>945</v>
      </c>
    </row>
    <row r="1302" customFormat="false" ht="13" hidden="false" customHeight="false" outlineLevel="0" collapsed="false">
      <c r="A1302" s="23" t="s">
        <v>377</v>
      </c>
      <c r="B1302" s="29" t="n">
        <v>5507</v>
      </c>
      <c r="C1302" s="30" t="s">
        <v>945</v>
      </c>
    </row>
    <row r="1303" customFormat="false" ht="13" hidden="false" customHeight="false" outlineLevel="0" collapsed="false">
      <c r="A1303" s="23" t="s">
        <v>377</v>
      </c>
      <c r="B1303" s="29" t="n">
        <v>5508</v>
      </c>
      <c r="C1303" s="30" t="s">
        <v>945</v>
      </c>
    </row>
    <row r="1304" customFormat="false" ht="13" hidden="false" customHeight="false" outlineLevel="0" collapsed="false">
      <c r="A1304" s="23" t="s">
        <v>377</v>
      </c>
      <c r="B1304" s="29" t="n">
        <v>5509</v>
      </c>
      <c r="C1304" s="30" t="s">
        <v>945</v>
      </c>
    </row>
    <row r="1305" customFormat="false" ht="13" hidden="false" customHeight="false" outlineLevel="0" collapsed="false">
      <c r="A1305" s="23" t="s">
        <v>377</v>
      </c>
      <c r="B1305" s="29" t="n">
        <v>5510</v>
      </c>
      <c r="C1305" s="30" t="s">
        <v>945</v>
      </c>
    </row>
    <row r="1306" customFormat="false" ht="13" hidden="false" customHeight="false" outlineLevel="0" collapsed="false">
      <c r="A1306" s="23" t="s">
        <v>377</v>
      </c>
      <c r="B1306" s="29" t="n">
        <v>5511</v>
      </c>
      <c r="C1306" s="30" t="s">
        <v>945</v>
      </c>
    </row>
    <row r="1307" customFormat="false" ht="13" hidden="false" customHeight="false" outlineLevel="0" collapsed="false">
      <c r="A1307" s="23" t="s">
        <v>377</v>
      </c>
      <c r="B1307" s="29" t="n">
        <v>5512</v>
      </c>
      <c r="C1307" s="30" t="s">
        <v>945</v>
      </c>
    </row>
    <row r="1308" customFormat="false" ht="13" hidden="false" customHeight="false" outlineLevel="0" collapsed="false">
      <c r="A1308" s="23" t="s">
        <v>377</v>
      </c>
      <c r="B1308" s="29" t="n">
        <v>5513</v>
      </c>
      <c r="C1308" s="30" t="s">
        <v>945</v>
      </c>
    </row>
    <row r="1309" customFormat="false" ht="13" hidden="false" customHeight="false" outlineLevel="0" collapsed="false">
      <c r="A1309" s="23" t="s">
        <v>377</v>
      </c>
      <c r="B1309" s="29" t="n">
        <v>5514</v>
      </c>
      <c r="C1309" s="30" t="s">
        <v>945</v>
      </c>
    </row>
    <row r="1310" customFormat="false" ht="13" hidden="false" customHeight="false" outlineLevel="0" collapsed="false">
      <c r="A1310" s="23" t="s">
        <v>377</v>
      </c>
      <c r="B1310" s="29" t="n">
        <v>5515</v>
      </c>
      <c r="C1310" s="30" t="s">
        <v>945</v>
      </c>
    </row>
    <row r="1311" customFormat="false" ht="13" hidden="false" customHeight="false" outlineLevel="0" collapsed="false">
      <c r="A1311" s="23" t="s">
        <v>377</v>
      </c>
      <c r="B1311" s="29" t="n">
        <v>5516</v>
      </c>
      <c r="C1311" s="30" t="s">
        <v>945</v>
      </c>
    </row>
    <row r="1312" customFormat="false" ht="13" hidden="false" customHeight="false" outlineLevel="0" collapsed="false">
      <c r="A1312" s="23" t="s">
        <v>377</v>
      </c>
      <c r="B1312" s="29" t="n">
        <v>5803</v>
      </c>
      <c r="C1312" s="30" t="s">
        <v>945</v>
      </c>
    </row>
    <row r="1313" customFormat="false" ht="13" hidden="false" customHeight="false" outlineLevel="0" collapsed="false">
      <c r="A1313" s="23" t="s">
        <v>377</v>
      </c>
      <c r="B1313" s="29" t="n">
        <v>5911</v>
      </c>
      <c r="C1313" s="30" t="s">
        <v>945</v>
      </c>
    </row>
    <row r="1314" customFormat="false" ht="13" hidden="false" customHeight="false" outlineLevel="0" collapsed="false">
      <c r="A1314" s="23" t="s">
        <v>381</v>
      </c>
      <c r="B1314" s="30" t="s">
        <v>70</v>
      </c>
      <c r="C1314" s="30" t="s">
        <v>70</v>
      </c>
    </row>
    <row r="1315" customFormat="false" ht="13" hidden="false" customHeight="false" outlineLevel="0" collapsed="false">
      <c r="A1315" s="23" t="s">
        <v>383</v>
      </c>
      <c r="B1315" s="30" t="s">
        <v>70</v>
      </c>
      <c r="C1315" s="30" t="s">
        <v>70</v>
      </c>
    </row>
    <row r="1316" customFormat="false" ht="13" hidden="false" customHeight="false" outlineLevel="0" collapsed="false">
      <c r="A1316" s="23" t="s">
        <v>384</v>
      </c>
      <c r="B1316" s="30" t="s">
        <v>70</v>
      </c>
      <c r="C1316" s="30" t="s">
        <v>70</v>
      </c>
    </row>
    <row r="1317" customFormat="false" ht="13" hidden="false" customHeight="false" outlineLevel="0" collapsed="false">
      <c r="A1317" s="23" t="s">
        <v>385</v>
      </c>
      <c r="B1317" s="30" t="s">
        <v>70</v>
      </c>
      <c r="C1317" s="30" t="s">
        <v>70</v>
      </c>
    </row>
    <row r="1318" customFormat="false" ht="13" hidden="false" customHeight="false" outlineLevel="0" collapsed="false">
      <c r="A1318" s="23" t="s">
        <v>386</v>
      </c>
      <c r="B1318" s="30" t="s">
        <v>70</v>
      </c>
      <c r="C1318" s="30" t="s">
        <v>70</v>
      </c>
    </row>
    <row r="1319" customFormat="false" ht="13" hidden="false" customHeight="false" outlineLevel="0" collapsed="false">
      <c r="A1319" s="23" t="s">
        <v>387</v>
      </c>
      <c r="B1319" s="29" t="n">
        <v>28151201</v>
      </c>
      <c r="C1319" s="30" t="s">
        <v>944</v>
      </c>
    </row>
    <row r="1320" customFormat="false" ht="13" hidden="false" customHeight="false" outlineLevel="0" collapsed="false">
      <c r="A1320" s="23" t="s">
        <v>389</v>
      </c>
      <c r="B1320" s="30" t="s">
        <v>70</v>
      </c>
      <c r="C1320" s="30" t="s">
        <v>70</v>
      </c>
    </row>
    <row r="1321" customFormat="false" ht="13" hidden="false" customHeight="false" outlineLevel="0" collapsed="false">
      <c r="A1321" s="23" t="s">
        <v>391</v>
      </c>
      <c r="B1321" s="30" t="s">
        <v>70</v>
      </c>
      <c r="C1321" s="30" t="s">
        <v>70</v>
      </c>
    </row>
    <row r="1322" customFormat="false" ht="13" hidden="false" customHeight="false" outlineLevel="0" collapsed="false">
      <c r="A1322" s="23" t="s">
        <v>393</v>
      </c>
      <c r="B1322" s="29" t="n">
        <v>7318</v>
      </c>
      <c r="C1322" s="30" t="s">
        <v>945</v>
      </c>
    </row>
    <row r="1323" customFormat="false" ht="13" hidden="false" customHeight="false" outlineLevel="0" collapsed="false">
      <c r="A1323" s="23" t="s">
        <v>395</v>
      </c>
      <c r="B1323" s="29" t="n">
        <v>7318</v>
      </c>
      <c r="C1323" s="30" t="s">
        <v>945</v>
      </c>
    </row>
    <row r="1324" customFormat="false" ht="13" hidden="false" customHeight="false" outlineLevel="0" collapsed="false">
      <c r="A1324" s="23" t="s">
        <v>396</v>
      </c>
      <c r="B1324" s="29" t="n">
        <v>39021001</v>
      </c>
      <c r="C1324" s="30" t="s">
        <v>944</v>
      </c>
    </row>
    <row r="1325" customFormat="false" ht="13" hidden="false" customHeight="false" outlineLevel="0" collapsed="false">
      <c r="A1325" s="23" t="s">
        <v>398</v>
      </c>
      <c r="B1325" s="29" t="n">
        <v>84181001</v>
      </c>
      <c r="C1325" s="30" t="s">
        <v>944</v>
      </c>
    </row>
    <row r="1326" customFormat="false" ht="13" hidden="false" customHeight="false" outlineLevel="0" collapsed="false">
      <c r="A1326" s="24" t="s">
        <v>398</v>
      </c>
      <c r="B1326" s="29" t="n">
        <v>84182101</v>
      </c>
      <c r="C1326" s="30" t="s">
        <v>944</v>
      </c>
    </row>
    <row r="1327" customFormat="false" ht="13" hidden="false" customHeight="false" outlineLevel="0" collapsed="false">
      <c r="A1327" s="23" t="s">
        <v>400</v>
      </c>
      <c r="B1327" s="29" t="n">
        <v>47032101</v>
      </c>
      <c r="C1327" s="30" t="s">
        <v>944</v>
      </c>
    </row>
    <row r="1328" customFormat="false" ht="13" hidden="false" customHeight="false" outlineLevel="0" collapsed="false">
      <c r="A1328" s="23" t="s">
        <v>402</v>
      </c>
      <c r="B1328" s="29" t="n">
        <v>96091001</v>
      </c>
      <c r="C1328" s="30" t="s">
        <v>944</v>
      </c>
    </row>
    <row r="1329" customFormat="false" ht="13" hidden="false" customHeight="false" outlineLevel="0" collapsed="false">
      <c r="A1329" s="23" t="s">
        <v>404</v>
      </c>
      <c r="B1329" s="29" t="n">
        <v>28362001</v>
      </c>
      <c r="C1329" s="30" t="s">
        <v>944</v>
      </c>
    </row>
    <row r="1330" customFormat="false" ht="13" hidden="false" customHeight="false" outlineLevel="0" collapsed="false">
      <c r="A1330" s="23" t="s">
        <v>406</v>
      </c>
      <c r="B1330" s="30" t="s">
        <v>70</v>
      </c>
      <c r="C1330" s="30" t="s">
        <v>70</v>
      </c>
    </row>
    <row r="1331" customFormat="false" ht="13" hidden="false" customHeight="false" outlineLevel="0" collapsed="false">
      <c r="A1331" s="23" t="s">
        <v>408</v>
      </c>
      <c r="B1331" s="30" t="s">
        <v>70</v>
      </c>
      <c r="C1331" s="30" t="s">
        <v>70</v>
      </c>
    </row>
    <row r="1332" customFormat="false" ht="13" hidden="false" customHeight="false" outlineLevel="0" collapsed="false">
      <c r="A1332" s="23" t="s">
        <v>410</v>
      </c>
      <c r="B1332" s="30" t="s">
        <v>70</v>
      </c>
      <c r="C1332" s="30" t="s">
        <v>70</v>
      </c>
    </row>
    <row r="1333" customFormat="false" ht="13" hidden="false" customHeight="false" outlineLevel="0" collapsed="false">
      <c r="A1333" s="23" t="s">
        <v>411</v>
      </c>
      <c r="B1333" s="29" t="n">
        <v>23012001</v>
      </c>
      <c r="C1333" s="30" t="s">
        <v>944</v>
      </c>
    </row>
    <row r="1334" customFormat="false" ht="13" hidden="false" customHeight="false" outlineLevel="0" collapsed="false">
      <c r="A1334" s="23" t="s">
        <v>416</v>
      </c>
      <c r="B1334" s="29" t="n">
        <v>48025201</v>
      </c>
      <c r="C1334" s="30" t="s">
        <v>944</v>
      </c>
    </row>
    <row r="1335" customFormat="false" ht="13" hidden="false" customHeight="false" outlineLevel="0" collapsed="false">
      <c r="A1335" s="24" t="s">
        <v>416</v>
      </c>
      <c r="B1335" s="29" t="n">
        <v>48025299</v>
      </c>
      <c r="C1335" s="30" t="s">
        <v>944</v>
      </c>
    </row>
    <row r="1336" customFormat="false" ht="13" hidden="false" customHeight="false" outlineLevel="0" collapsed="false">
      <c r="A1336" s="23" t="s">
        <v>418</v>
      </c>
      <c r="B1336" s="29" t="n">
        <v>72081301</v>
      </c>
      <c r="C1336" s="30" t="s">
        <v>944</v>
      </c>
    </row>
    <row r="1337" customFormat="false" ht="13" hidden="false" customHeight="false" outlineLevel="0" collapsed="false">
      <c r="A1337" s="24" t="s">
        <v>418</v>
      </c>
      <c r="B1337" s="29" t="n">
        <v>72081401</v>
      </c>
      <c r="C1337" s="30" t="s">
        <v>944</v>
      </c>
    </row>
    <row r="1338" customFormat="false" ht="13" hidden="false" customHeight="false" outlineLevel="0" collapsed="false">
      <c r="A1338" s="24" t="s">
        <v>418</v>
      </c>
      <c r="B1338" s="29" t="n">
        <v>72082301</v>
      </c>
      <c r="C1338" s="30" t="s">
        <v>944</v>
      </c>
    </row>
    <row r="1339" customFormat="false" ht="13" hidden="false" customHeight="false" outlineLevel="0" collapsed="false">
      <c r="A1339" s="24" t="s">
        <v>418</v>
      </c>
      <c r="B1339" s="29" t="n">
        <v>72082401</v>
      </c>
      <c r="C1339" s="30" t="s">
        <v>944</v>
      </c>
    </row>
    <row r="1340" customFormat="false" ht="13" hidden="false" customHeight="false" outlineLevel="0" collapsed="false">
      <c r="A1340" s="23" t="s">
        <v>422</v>
      </c>
      <c r="B1340" s="29" t="n">
        <v>72081301</v>
      </c>
      <c r="C1340" s="30" t="s">
        <v>944</v>
      </c>
    </row>
    <row r="1341" customFormat="false" ht="13" hidden="false" customHeight="false" outlineLevel="0" collapsed="false">
      <c r="A1341" s="24" t="s">
        <v>422</v>
      </c>
      <c r="B1341" s="29" t="n">
        <v>72081401</v>
      </c>
      <c r="C1341" s="30" t="s">
        <v>944</v>
      </c>
    </row>
    <row r="1342" customFormat="false" ht="13" hidden="false" customHeight="false" outlineLevel="0" collapsed="false">
      <c r="A1342" s="24" t="s">
        <v>422</v>
      </c>
      <c r="B1342" s="29" t="n">
        <v>72082301</v>
      </c>
      <c r="C1342" s="30" t="s">
        <v>944</v>
      </c>
    </row>
    <row r="1343" customFormat="false" ht="13" hidden="false" customHeight="false" outlineLevel="0" collapsed="false">
      <c r="A1343" s="24" t="s">
        <v>422</v>
      </c>
      <c r="B1343" s="29" t="n">
        <v>72082401</v>
      </c>
      <c r="C1343" s="30" t="s">
        <v>944</v>
      </c>
    </row>
    <row r="1344" customFormat="false" ht="13" hidden="false" customHeight="false" outlineLevel="0" collapsed="false">
      <c r="A1344" s="23" t="s">
        <v>425</v>
      </c>
      <c r="B1344" s="29" t="n">
        <v>72081301</v>
      </c>
      <c r="C1344" s="30" t="s">
        <v>944</v>
      </c>
    </row>
    <row r="1345" customFormat="false" ht="13" hidden="false" customHeight="false" outlineLevel="0" collapsed="false">
      <c r="A1345" s="24" t="s">
        <v>425</v>
      </c>
      <c r="B1345" s="29" t="n">
        <v>72081401</v>
      </c>
      <c r="C1345" s="30" t="s">
        <v>944</v>
      </c>
    </row>
    <row r="1346" customFormat="false" ht="13" hidden="false" customHeight="false" outlineLevel="0" collapsed="false">
      <c r="A1346" s="24" t="s">
        <v>425</v>
      </c>
      <c r="B1346" s="29" t="n">
        <v>72082301</v>
      </c>
      <c r="C1346" s="30" t="s">
        <v>944</v>
      </c>
    </row>
    <row r="1347" customFormat="false" ht="13" hidden="false" customHeight="false" outlineLevel="0" collapsed="false">
      <c r="A1347" s="24" t="s">
        <v>425</v>
      </c>
      <c r="B1347" s="29" t="n">
        <v>72082401</v>
      </c>
      <c r="C1347" s="30" t="s">
        <v>944</v>
      </c>
    </row>
    <row r="1348" customFormat="false" ht="13" hidden="false" customHeight="false" outlineLevel="0" collapsed="false">
      <c r="A1348" s="23" t="s">
        <v>426</v>
      </c>
      <c r="B1348" s="29" t="n">
        <v>72081301</v>
      </c>
      <c r="C1348" s="30" t="s">
        <v>944</v>
      </c>
    </row>
    <row r="1349" customFormat="false" ht="13" hidden="false" customHeight="false" outlineLevel="0" collapsed="false">
      <c r="A1349" s="24" t="s">
        <v>426</v>
      </c>
      <c r="B1349" s="29" t="n">
        <v>72081401</v>
      </c>
      <c r="C1349" s="30" t="s">
        <v>944</v>
      </c>
    </row>
    <row r="1350" customFormat="false" ht="13" hidden="false" customHeight="false" outlineLevel="0" collapsed="false">
      <c r="A1350" s="24" t="s">
        <v>426</v>
      </c>
      <c r="B1350" s="29" t="n">
        <v>72082301</v>
      </c>
      <c r="C1350" s="30" t="s">
        <v>944</v>
      </c>
    </row>
    <row r="1351" customFormat="false" ht="13" hidden="false" customHeight="false" outlineLevel="0" collapsed="false">
      <c r="A1351" s="24" t="s">
        <v>426</v>
      </c>
      <c r="B1351" s="29" t="n">
        <v>72082401</v>
      </c>
      <c r="C1351" s="30" t="s">
        <v>944</v>
      </c>
    </row>
    <row r="1352" customFormat="false" ht="13" hidden="false" customHeight="false" outlineLevel="0" collapsed="false">
      <c r="A1352" s="23" t="s">
        <v>427</v>
      </c>
      <c r="B1352" s="29" t="n">
        <v>72081301</v>
      </c>
      <c r="C1352" s="30" t="s">
        <v>944</v>
      </c>
    </row>
    <row r="1353" customFormat="false" ht="13" hidden="false" customHeight="false" outlineLevel="0" collapsed="false">
      <c r="A1353" s="24" t="s">
        <v>427</v>
      </c>
      <c r="B1353" s="29" t="n">
        <v>72081401</v>
      </c>
      <c r="C1353" s="30" t="s">
        <v>944</v>
      </c>
    </row>
    <row r="1354" customFormat="false" ht="13" hidden="false" customHeight="false" outlineLevel="0" collapsed="false">
      <c r="A1354" s="24" t="s">
        <v>427</v>
      </c>
      <c r="B1354" s="29" t="n">
        <v>72082301</v>
      </c>
      <c r="C1354" s="30" t="s">
        <v>944</v>
      </c>
    </row>
    <row r="1355" customFormat="false" ht="13" hidden="false" customHeight="false" outlineLevel="0" collapsed="false">
      <c r="A1355" s="24" t="s">
        <v>427</v>
      </c>
      <c r="B1355" s="29" t="n">
        <v>72082401</v>
      </c>
      <c r="C1355" s="30" t="s">
        <v>944</v>
      </c>
    </row>
    <row r="1356" customFormat="false" ht="13" hidden="false" customHeight="false" outlineLevel="0" collapsed="false">
      <c r="A1356" s="23" t="s">
        <v>428</v>
      </c>
      <c r="B1356" s="29" t="n">
        <v>72081301</v>
      </c>
      <c r="C1356" s="30" t="s">
        <v>944</v>
      </c>
    </row>
    <row r="1357" customFormat="false" ht="13" hidden="false" customHeight="false" outlineLevel="0" collapsed="false">
      <c r="A1357" s="24" t="s">
        <v>428</v>
      </c>
      <c r="B1357" s="29" t="n">
        <v>72081401</v>
      </c>
      <c r="C1357" s="30" t="s">
        <v>944</v>
      </c>
    </row>
    <row r="1358" customFormat="false" ht="13" hidden="false" customHeight="false" outlineLevel="0" collapsed="false">
      <c r="A1358" s="24" t="s">
        <v>428</v>
      </c>
      <c r="B1358" s="29" t="n">
        <v>72082301</v>
      </c>
      <c r="C1358" s="30" t="s">
        <v>944</v>
      </c>
    </row>
    <row r="1359" customFormat="false" ht="13" hidden="false" customHeight="false" outlineLevel="0" collapsed="false">
      <c r="A1359" s="24" t="s">
        <v>428</v>
      </c>
      <c r="B1359" s="29" t="n">
        <v>72082401</v>
      </c>
      <c r="C1359" s="30" t="s">
        <v>944</v>
      </c>
    </row>
    <row r="1360" customFormat="false" ht="13" hidden="false" customHeight="false" outlineLevel="0" collapsed="false">
      <c r="A1360" s="23" t="s">
        <v>432</v>
      </c>
      <c r="B1360" s="29" t="n">
        <v>72083201</v>
      </c>
      <c r="C1360" s="30" t="s">
        <v>944</v>
      </c>
    </row>
    <row r="1361" customFormat="false" ht="13" hidden="false" customHeight="false" outlineLevel="0" collapsed="false">
      <c r="A1361" s="24" t="s">
        <v>432</v>
      </c>
      <c r="B1361" s="29" t="n">
        <v>72083301</v>
      </c>
      <c r="C1361" s="30" t="s">
        <v>944</v>
      </c>
    </row>
    <row r="1362" customFormat="false" ht="13" hidden="false" customHeight="false" outlineLevel="0" collapsed="false">
      <c r="A1362" s="24" t="s">
        <v>432</v>
      </c>
      <c r="B1362" s="29" t="n">
        <v>72084201</v>
      </c>
      <c r="C1362" s="30" t="s">
        <v>944</v>
      </c>
    </row>
    <row r="1363" customFormat="false" ht="13" hidden="false" customHeight="false" outlineLevel="0" collapsed="false">
      <c r="A1363" s="24" t="s">
        <v>432</v>
      </c>
      <c r="B1363" s="29" t="n">
        <v>72084301</v>
      </c>
      <c r="C1363" s="30" t="s">
        <v>944</v>
      </c>
    </row>
    <row r="1364" customFormat="false" ht="13" hidden="false" customHeight="false" outlineLevel="0" collapsed="false">
      <c r="A1364" s="23" t="s">
        <v>435</v>
      </c>
      <c r="B1364" s="29" t="n">
        <v>72083201</v>
      </c>
      <c r="C1364" s="30" t="s">
        <v>944</v>
      </c>
    </row>
    <row r="1365" customFormat="false" ht="13" hidden="false" customHeight="false" outlineLevel="0" collapsed="false">
      <c r="A1365" s="24" t="s">
        <v>435</v>
      </c>
      <c r="B1365" s="29" t="n">
        <v>72083301</v>
      </c>
      <c r="C1365" s="30" t="s">
        <v>944</v>
      </c>
    </row>
    <row r="1366" customFormat="false" ht="13" hidden="false" customHeight="false" outlineLevel="0" collapsed="false">
      <c r="A1366" s="24" t="s">
        <v>435</v>
      </c>
      <c r="B1366" s="29" t="n">
        <v>72084201</v>
      </c>
      <c r="C1366" s="30" t="s">
        <v>944</v>
      </c>
    </row>
    <row r="1367" customFormat="false" ht="13" hidden="false" customHeight="false" outlineLevel="0" collapsed="false">
      <c r="A1367" s="24" t="s">
        <v>435</v>
      </c>
      <c r="B1367" s="29" t="n">
        <v>72084301</v>
      </c>
      <c r="C1367" s="30" t="s">
        <v>944</v>
      </c>
    </row>
    <row r="1368" customFormat="false" ht="13" hidden="false" customHeight="false" outlineLevel="0" collapsed="false">
      <c r="A1368" s="23" t="s">
        <v>436</v>
      </c>
      <c r="B1368" s="29" t="n">
        <v>72091201</v>
      </c>
      <c r="C1368" s="30" t="s">
        <v>944</v>
      </c>
    </row>
    <row r="1369" customFormat="false" ht="13" hidden="false" customHeight="false" outlineLevel="0" collapsed="false">
      <c r="A1369" s="24" t="s">
        <v>436</v>
      </c>
      <c r="B1369" s="29" t="n">
        <v>72091301</v>
      </c>
      <c r="C1369" s="30" t="s">
        <v>944</v>
      </c>
    </row>
    <row r="1370" customFormat="false" ht="13" hidden="false" customHeight="false" outlineLevel="0" collapsed="false">
      <c r="A1370" s="24" t="s">
        <v>436</v>
      </c>
      <c r="B1370" s="29" t="n">
        <v>72092201</v>
      </c>
      <c r="C1370" s="30" t="s">
        <v>944</v>
      </c>
    </row>
    <row r="1371" customFormat="false" ht="13" hidden="false" customHeight="false" outlineLevel="0" collapsed="false">
      <c r="A1371" s="24" t="s">
        <v>436</v>
      </c>
      <c r="B1371" s="29" t="n">
        <v>72092301</v>
      </c>
      <c r="C1371" s="30" t="s">
        <v>944</v>
      </c>
    </row>
    <row r="1372" customFormat="false" ht="13" hidden="false" customHeight="false" outlineLevel="0" collapsed="false">
      <c r="A1372" s="23" t="s">
        <v>440</v>
      </c>
      <c r="B1372" s="29" t="n">
        <v>72091201</v>
      </c>
      <c r="C1372" s="30" t="s">
        <v>944</v>
      </c>
    </row>
    <row r="1373" customFormat="false" ht="13" hidden="false" customHeight="false" outlineLevel="0" collapsed="false">
      <c r="A1373" s="24" t="s">
        <v>440</v>
      </c>
      <c r="B1373" s="29" t="n">
        <v>72091301</v>
      </c>
      <c r="C1373" s="30" t="s">
        <v>944</v>
      </c>
    </row>
    <row r="1374" customFormat="false" ht="13" hidden="false" customHeight="false" outlineLevel="0" collapsed="false">
      <c r="A1374" s="24" t="s">
        <v>440</v>
      </c>
      <c r="B1374" s="29" t="n">
        <v>72092201</v>
      </c>
      <c r="C1374" s="30" t="s">
        <v>944</v>
      </c>
    </row>
    <row r="1375" customFormat="false" ht="13" hidden="false" customHeight="false" outlineLevel="0" collapsed="false">
      <c r="A1375" s="24" t="s">
        <v>440</v>
      </c>
      <c r="B1375" s="29" t="n">
        <v>72092301</v>
      </c>
      <c r="C1375" s="30" t="s">
        <v>944</v>
      </c>
    </row>
    <row r="1376" customFormat="false" ht="13" hidden="false" customHeight="false" outlineLevel="0" collapsed="false">
      <c r="A1376" s="23" t="s">
        <v>442</v>
      </c>
      <c r="B1376" s="29" t="n">
        <v>72091201</v>
      </c>
      <c r="C1376" s="30" t="s">
        <v>944</v>
      </c>
    </row>
    <row r="1377" customFormat="false" ht="13" hidden="false" customHeight="false" outlineLevel="0" collapsed="false">
      <c r="A1377" s="24" t="s">
        <v>442</v>
      </c>
      <c r="B1377" s="29" t="n">
        <v>72091301</v>
      </c>
      <c r="C1377" s="30" t="s">
        <v>944</v>
      </c>
    </row>
    <row r="1378" customFormat="false" ht="13" hidden="false" customHeight="false" outlineLevel="0" collapsed="false">
      <c r="A1378" s="24" t="s">
        <v>442</v>
      </c>
      <c r="B1378" s="29" t="n">
        <v>72092201</v>
      </c>
      <c r="C1378" s="30" t="s">
        <v>944</v>
      </c>
    </row>
    <row r="1379" customFormat="false" ht="13" hidden="false" customHeight="false" outlineLevel="0" collapsed="false">
      <c r="A1379" s="24" t="s">
        <v>442</v>
      </c>
      <c r="B1379" s="29" t="n">
        <v>72092301</v>
      </c>
      <c r="C1379" s="30" t="s">
        <v>944</v>
      </c>
    </row>
    <row r="1380" customFormat="false" ht="13" hidden="false" customHeight="false" outlineLevel="0" collapsed="false">
      <c r="A1380" s="23" t="s">
        <v>443</v>
      </c>
      <c r="B1380" s="29" t="n">
        <v>72091201</v>
      </c>
      <c r="C1380" s="30" t="s">
        <v>944</v>
      </c>
    </row>
    <row r="1381" customFormat="false" ht="13" hidden="false" customHeight="false" outlineLevel="0" collapsed="false">
      <c r="A1381" s="24" t="s">
        <v>443</v>
      </c>
      <c r="B1381" s="29" t="n">
        <v>72091301</v>
      </c>
      <c r="C1381" s="30" t="s">
        <v>944</v>
      </c>
    </row>
    <row r="1382" customFormat="false" ht="13" hidden="false" customHeight="false" outlineLevel="0" collapsed="false">
      <c r="A1382" s="24" t="s">
        <v>443</v>
      </c>
      <c r="B1382" s="29" t="n">
        <v>72092201</v>
      </c>
      <c r="C1382" s="30" t="s">
        <v>944</v>
      </c>
    </row>
    <row r="1383" customFormat="false" ht="13" hidden="false" customHeight="false" outlineLevel="0" collapsed="false">
      <c r="A1383" s="24" t="s">
        <v>443</v>
      </c>
      <c r="B1383" s="29" t="n">
        <v>72092301</v>
      </c>
      <c r="C1383" s="30" t="s">
        <v>944</v>
      </c>
    </row>
    <row r="1384" customFormat="false" ht="13" hidden="false" customHeight="false" outlineLevel="0" collapsed="false">
      <c r="A1384" s="23" t="s">
        <v>444</v>
      </c>
      <c r="B1384" s="29" t="n">
        <v>72091201</v>
      </c>
      <c r="C1384" s="30" t="s">
        <v>944</v>
      </c>
    </row>
    <row r="1385" customFormat="false" ht="13" hidden="false" customHeight="false" outlineLevel="0" collapsed="false">
      <c r="A1385" s="24" t="s">
        <v>444</v>
      </c>
      <c r="B1385" s="29" t="n">
        <v>72091301</v>
      </c>
      <c r="C1385" s="30" t="s">
        <v>944</v>
      </c>
    </row>
    <row r="1386" customFormat="false" ht="13" hidden="false" customHeight="false" outlineLevel="0" collapsed="false">
      <c r="A1386" s="24" t="s">
        <v>444</v>
      </c>
      <c r="B1386" s="29" t="n">
        <v>72092201</v>
      </c>
      <c r="C1386" s="30" t="s">
        <v>944</v>
      </c>
    </row>
    <row r="1387" customFormat="false" ht="13" hidden="false" customHeight="false" outlineLevel="0" collapsed="false">
      <c r="A1387" s="24" t="s">
        <v>444</v>
      </c>
      <c r="B1387" s="29" t="n">
        <v>72092301</v>
      </c>
      <c r="C1387" s="30" t="s">
        <v>944</v>
      </c>
    </row>
    <row r="1388" customFormat="false" ht="13" hidden="false" customHeight="false" outlineLevel="0" collapsed="false">
      <c r="A1388" s="23" t="s">
        <v>445</v>
      </c>
      <c r="B1388" s="29" t="n">
        <v>72091201</v>
      </c>
      <c r="C1388" s="30" t="s">
        <v>944</v>
      </c>
    </row>
    <row r="1389" customFormat="false" ht="13" hidden="false" customHeight="false" outlineLevel="0" collapsed="false">
      <c r="A1389" s="24" t="s">
        <v>445</v>
      </c>
      <c r="B1389" s="29" t="n">
        <v>72091301</v>
      </c>
      <c r="C1389" s="30" t="s">
        <v>944</v>
      </c>
    </row>
    <row r="1390" customFormat="false" ht="13" hidden="false" customHeight="false" outlineLevel="0" collapsed="false">
      <c r="A1390" s="24" t="s">
        <v>445</v>
      </c>
      <c r="B1390" s="29" t="n">
        <v>72092201</v>
      </c>
      <c r="C1390" s="30" t="s">
        <v>944</v>
      </c>
    </row>
    <row r="1391" customFormat="false" ht="13" hidden="false" customHeight="false" outlineLevel="0" collapsed="false">
      <c r="A1391" s="24" t="s">
        <v>445</v>
      </c>
      <c r="B1391" s="29" t="n">
        <v>72092301</v>
      </c>
      <c r="C1391" s="30" t="s">
        <v>944</v>
      </c>
    </row>
    <row r="1392" customFormat="false" ht="13" hidden="false" customHeight="false" outlineLevel="0" collapsed="false">
      <c r="A1392" s="23" t="s">
        <v>447</v>
      </c>
      <c r="B1392" s="29" t="n">
        <v>72081201</v>
      </c>
      <c r="C1392" s="30" t="s">
        <v>944</v>
      </c>
    </row>
    <row r="1393" customFormat="false" ht="13" hidden="false" customHeight="false" outlineLevel="0" collapsed="false">
      <c r="A1393" s="24" t="s">
        <v>447</v>
      </c>
      <c r="B1393" s="29" t="n">
        <v>72082201</v>
      </c>
      <c r="C1393" s="30" t="s">
        <v>944</v>
      </c>
    </row>
    <row r="1394" customFormat="false" ht="13" hidden="false" customHeight="false" outlineLevel="0" collapsed="false">
      <c r="A1394" s="23" t="s">
        <v>450</v>
      </c>
      <c r="B1394" s="29" t="n">
        <v>72081201</v>
      </c>
      <c r="C1394" s="30" t="s">
        <v>944</v>
      </c>
    </row>
    <row r="1395" customFormat="false" ht="13" hidden="false" customHeight="false" outlineLevel="0" collapsed="false">
      <c r="A1395" s="24" t="s">
        <v>450</v>
      </c>
      <c r="B1395" s="29" t="n">
        <v>72082201</v>
      </c>
      <c r="C1395" s="30" t="s">
        <v>944</v>
      </c>
    </row>
    <row r="1396" customFormat="false" ht="13" hidden="false" customHeight="false" outlineLevel="0" collapsed="false">
      <c r="A1396" s="23" t="s">
        <v>451</v>
      </c>
      <c r="B1396" s="29" t="n">
        <v>72081201</v>
      </c>
      <c r="C1396" s="30" t="s">
        <v>944</v>
      </c>
    </row>
    <row r="1397" customFormat="false" ht="13" hidden="false" customHeight="false" outlineLevel="0" collapsed="false">
      <c r="A1397" s="24" t="s">
        <v>451</v>
      </c>
      <c r="B1397" s="29" t="n">
        <v>72082201</v>
      </c>
      <c r="C1397" s="30" t="s">
        <v>944</v>
      </c>
    </row>
    <row r="1398" customFormat="false" ht="13" hidden="false" customHeight="false" outlineLevel="0" collapsed="false">
      <c r="A1398" s="23" t="s">
        <v>452</v>
      </c>
      <c r="B1398" s="29" t="n">
        <v>72081201</v>
      </c>
      <c r="C1398" s="30" t="s">
        <v>944</v>
      </c>
    </row>
    <row r="1399" customFormat="false" ht="13" hidden="false" customHeight="false" outlineLevel="0" collapsed="false">
      <c r="A1399" s="23" t="s">
        <v>452</v>
      </c>
      <c r="B1399" s="29" t="n">
        <v>72082201</v>
      </c>
      <c r="C1399" s="30" t="s">
        <v>944</v>
      </c>
    </row>
    <row r="1400" customFormat="false" ht="13" hidden="false" customHeight="false" outlineLevel="0" collapsed="false">
      <c r="A1400" s="23" t="s">
        <v>455</v>
      </c>
      <c r="B1400" s="29" t="n">
        <v>72081201</v>
      </c>
      <c r="C1400" s="30" t="s">
        <v>944</v>
      </c>
    </row>
    <row r="1401" customFormat="false" ht="13" hidden="false" customHeight="false" outlineLevel="0" collapsed="false">
      <c r="A1401" s="23" t="s">
        <v>455</v>
      </c>
      <c r="B1401" s="29" t="n">
        <v>72082201</v>
      </c>
      <c r="C1401" s="30" t="s">
        <v>944</v>
      </c>
    </row>
    <row r="1402" customFormat="false" ht="13" hidden="false" customHeight="false" outlineLevel="0" collapsed="false">
      <c r="A1402" s="23" t="s">
        <v>458</v>
      </c>
      <c r="B1402" s="29" t="n">
        <v>84812001</v>
      </c>
      <c r="C1402" s="30" t="s">
        <v>944</v>
      </c>
    </row>
    <row r="1403" customFormat="false" ht="13" hidden="false" customHeight="false" outlineLevel="0" collapsed="false">
      <c r="A1403" s="24" t="s">
        <v>458</v>
      </c>
      <c r="B1403" s="29" t="n">
        <v>84812004</v>
      </c>
      <c r="C1403" s="30" t="s">
        <v>944</v>
      </c>
    </row>
    <row r="1404" customFormat="false" ht="13" hidden="false" customHeight="false" outlineLevel="0" collapsed="false">
      <c r="A1404" s="24" t="s">
        <v>458</v>
      </c>
      <c r="B1404" s="29" t="n">
        <v>84812099</v>
      </c>
      <c r="C1404" s="30" t="s">
        <v>944</v>
      </c>
    </row>
    <row r="1405" customFormat="false" ht="13" hidden="false" customHeight="false" outlineLevel="0" collapsed="false">
      <c r="A1405" s="24" t="s">
        <v>458</v>
      </c>
      <c r="B1405" s="29" t="n">
        <v>84813004</v>
      </c>
      <c r="C1405" s="30" t="s">
        <v>944</v>
      </c>
    </row>
    <row r="1406" customFormat="false" ht="13" hidden="false" customHeight="false" outlineLevel="0" collapsed="false">
      <c r="A1406" s="24" t="s">
        <v>458</v>
      </c>
      <c r="B1406" s="29" t="n">
        <v>84813099</v>
      </c>
      <c r="C1406" s="30" t="s">
        <v>944</v>
      </c>
    </row>
    <row r="1407" customFormat="false" ht="13" hidden="false" customHeight="false" outlineLevel="0" collapsed="false">
      <c r="A1407" s="24" t="s">
        <v>458</v>
      </c>
      <c r="B1407" s="29" t="n">
        <v>84818001</v>
      </c>
      <c r="C1407" s="30" t="s">
        <v>944</v>
      </c>
    </row>
    <row r="1408" customFormat="false" ht="13" hidden="false" customHeight="false" outlineLevel="0" collapsed="false">
      <c r="A1408" s="24" t="s">
        <v>458</v>
      </c>
      <c r="B1408" s="29" t="n">
        <v>84818003</v>
      </c>
      <c r="C1408" s="30" t="s">
        <v>944</v>
      </c>
    </row>
    <row r="1409" customFormat="false" ht="13" hidden="false" customHeight="false" outlineLevel="0" collapsed="false">
      <c r="A1409" s="24" t="s">
        <v>458</v>
      </c>
      <c r="B1409" s="29" t="n">
        <v>84818009</v>
      </c>
      <c r="C1409" s="30" t="s">
        <v>944</v>
      </c>
    </row>
    <row r="1410" customFormat="false" ht="13" hidden="false" customHeight="false" outlineLevel="0" collapsed="false">
      <c r="A1410" s="23" t="s">
        <v>460</v>
      </c>
      <c r="B1410" s="29" t="n">
        <v>31021001</v>
      </c>
      <c r="C1410" s="30" t="s">
        <v>944</v>
      </c>
    </row>
    <row r="1411" customFormat="false" ht="13" hidden="false" customHeight="false" outlineLevel="0" collapsed="false">
      <c r="A1411" s="23" t="s">
        <v>464</v>
      </c>
      <c r="B1411" s="29" t="n">
        <v>31021001</v>
      </c>
      <c r="C1411" s="30" t="s">
        <v>944</v>
      </c>
    </row>
    <row r="1412" customFormat="false" ht="13" hidden="false" customHeight="false" outlineLevel="0" collapsed="false">
      <c r="A1412" s="23" t="s">
        <v>467</v>
      </c>
      <c r="B1412" s="29" t="n">
        <v>31021001</v>
      </c>
      <c r="C1412" s="30" t="s">
        <v>944</v>
      </c>
    </row>
    <row r="1413" customFormat="false" ht="13" hidden="false" customHeight="false" outlineLevel="0" collapsed="false">
      <c r="A1413" s="23" t="s">
        <v>470</v>
      </c>
      <c r="B1413" s="29" t="n">
        <v>31021001</v>
      </c>
      <c r="C1413" s="30" t="s">
        <v>944</v>
      </c>
    </row>
    <row r="1414" customFormat="false" ht="13" hidden="false" customHeight="false" outlineLevel="0" collapsed="false">
      <c r="A1414" s="23" t="s">
        <v>473</v>
      </c>
      <c r="B1414" s="29" t="n">
        <v>31021001</v>
      </c>
      <c r="C1414" s="30" t="s">
        <v>944</v>
      </c>
    </row>
    <row r="1415" customFormat="false" ht="13" hidden="false" customHeight="false" outlineLevel="0" collapsed="false">
      <c r="A1415" s="23" t="s">
        <v>478</v>
      </c>
      <c r="B1415" s="29" t="n">
        <v>31021001</v>
      </c>
      <c r="C1415" s="30" t="s">
        <v>944</v>
      </c>
    </row>
    <row r="1416" customFormat="false" ht="13" hidden="false" customHeight="false" outlineLevel="0" collapsed="false">
      <c r="A1416" s="23" t="s">
        <v>481</v>
      </c>
      <c r="B1416" s="29" t="n">
        <v>31021001</v>
      </c>
      <c r="C1416" s="30" t="s">
        <v>944</v>
      </c>
    </row>
    <row r="1417" customFormat="false" ht="13" hidden="false" customHeight="false" outlineLevel="0" collapsed="false">
      <c r="A1417" s="23" t="s">
        <v>484</v>
      </c>
      <c r="B1417" s="29" t="n">
        <v>38111199</v>
      </c>
      <c r="C1417" s="30" t="s">
        <v>944</v>
      </c>
    </row>
    <row r="1418" customFormat="false" ht="13" hidden="false" customHeight="false" outlineLevel="0" collapsed="false">
      <c r="A1418" s="23" t="s">
        <v>484</v>
      </c>
      <c r="B1418" s="29" t="n">
        <v>38111999</v>
      </c>
      <c r="C1418" s="30" t="s">
        <v>944</v>
      </c>
    </row>
    <row r="1419" customFormat="false" ht="13" hidden="false" customHeight="false" outlineLevel="0" collapsed="false">
      <c r="A1419" s="23" t="s">
        <v>486</v>
      </c>
      <c r="B1419" s="29" t="n">
        <v>28151201</v>
      </c>
      <c r="C1419" s="30" t="s">
        <v>944</v>
      </c>
    </row>
    <row r="1420" customFormat="false" ht="13" hidden="false" customHeight="false" outlineLevel="0" collapsed="false">
      <c r="A1420" s="23" t="s">
        <v>490</v>
      </c>
      <c r="B1420" s="29" t="n">
        <v>82141002</v>
      </c>
      <c r="C1420" s="30" t="s">
        <v>944</v>
      </c>
    </row>
    <row r="1421" customFormat="false" ht="13" hidden="false" customHeight="false" outlineLevel="0" collapsed="false">
      <c r="A1421" s="23" t="s">
        <v>492</v>
      </c>
      <c r="B1421" s="29" t="n">
        <v>42021101</v>
      </c>
      <c r="C1421" s="30" t="s">
        <v>944</v>
      </c>
    </row>
    <row r="1422" customFormat="false" ht="13" hidden="false" customHeight="false" outlineLevel="0" collapsed="false">
      <c r="A1422" s="23" t="s">
        <v>492</v>
      </c>
      <c r="B1422" s="29" t="n">
        <v>42021201</v>
      </c>
      <c r="C1422" s="30" t="s">
        <v>944</v>
      </c>
    </row>
    <row r="1423" customFormat="false" ht="13" hidden="false" customHeight="false" outlineLevel="0" collapsed="false">
      <c r="A1423" s="23" t="s">
        <v>492</v>
      </c>
      <c r="B1423" s="29" t="n">
        <v>42021999</v>
      </c>
      <c r="C1423" s="30" t="s">
        <v>944</v>
      </c>
    </row>
    <row r="1424" customFormat="false" ht="13" hidden="false" customHeight="false" outlineLevel="0" collapsed="false">
      <c r="A1424" s="23" t="s">
        <v>492</v>
      </c>
      <c r="B1424" s="29" t="n">
        <v>42022101</v>
      </c>
      <c r="C1424" s="30" t="s">
        <v>944</v>
      </c>
    </row>
    <row r="1425" customFormat="false" ht="13" hidden="false" customHeight="false" outlineLevel="0" collapsed="false">
      <c r="A1425" s="23" t="s">
        <v>492</v>
      </c>
      <c r="B1425" s="29" t="n">
        <v>42022201</v>
      </c>
      <c r="C1425" s="30" t="s">
        <v>944</v>
      </c>
    </row>
    <row r="1426" customFormat="false" ht="13" hidden="false" customHeight="false" outlineLevel="0" collapsed="false">
      <c r="A1426" s="23" t="s">
        <v>494</v>
      </c>
      <c r="B1426" s="29" t="n">
        <v>72142001</v>
      </c>
      <c r="C1426" s="30" t="s">
        <v>944</v>
      </c>
    </row>
    <row r="1427" customFormat="false" ht="13" hidden="false" customHeight="false" outlineLevel="0" collapsed="false">
      <c r="A1427" s="23" t="s">
        <v>497</v>
      </c>
      <c r="B1427" s="29" t="n">
        <v>72142002</v>
      </c>
      <c r="C1427" s="30" t="s">
        <v>944</v>
      </c>
    </row>
    <row r="1428" customFormat="false" ht="13" hidden="false" customHeight="false" outlineLevel="0" collapsed="false">
      <c r="A1428" s="23" t="s">
        <v>498</v>
      </c>
      <c r="B1428" s="30" t="s">
        <v>70</v>
      </c>
      <c r="C1428" s="30" t="s">
        <v>70</v>
      </c>
    </row>
    <row r="1429" customFormat="false" ht="13" hidden="false" customHeight="false" outlineLevel="0" collapsed="false">
      <c r="A1429" s="23" t="s">
        <v>500</v>
      </c>
      <c r="B1429" s="29" t="n">
        <v>29173201</v>
      </c>
      <c r="C1429" s="30" t="s">
        <v>944</v>
      </c>
    </row>
    <row r="1430" customFormat="false" ht="13" hidden="false" customHeight="false" outlineLevel="0" collapsed="false">
      <c r="A1430" s="23" t="s">
        <v>502</v>
      </c>
      <c r="B1430" s="30" t="s">
        <v>70</v>
      </c>
      <c r="C1430" s="30" t="s">
        <v>70</v>
      </c>
    </row>
    <row r="1431" customFormat="false" ht="13" hidden="false" customHeight="false" outlineLevel="0" collapsed="false">
      <c r="A1431" s="23" t="s">
        <v>505</v>
      </c>
      <c r="B1431" s="29" t="n">
        <v>84829101</v>
      </c>
      <c r="C1431" s="30" t="s">
        <v>944</v>
      </c>
    </row>
    <row r="1432" customFormat="false" ht="13" hidden="false" customHeight="false" outlineLevel="0" collapsed="false">
      <c r="A1432" s="23" t="s">
        <v>507</v>
      </c>
      <c r="B1432" s="29" t="n">
        <v>84133003</v>
      </c>
      <c r="C1432" s="30" t="s">
        <v>944</v>
      </c>
    </row>
    <row r="1433" customFormat="false" ht="13" hidden="false" customHeight="false" outlineLevel="0" collapsed="false">
      <c r="A1433" s="23" t="s">
        <v>509</v>
      </c>
      <c r="B1433" s="29" t="n">
        <v>73071902</v>
      </c>
      <c r="C1433" s="30" t="s">
        <v>944</v>
      </c>
    </row>
    <row r="1434" customFormat="false" ht="13" hidden="false" customHeight="false" outlineLevel="0" collapsed="false">
      <c r="A1434" s="23" t="s">
        <v>509</v>
      </c>
      <c r="B1434" s="29" t="n">
        <v>73071903</v>
      </c>
      <c r="C1434" s="30" t="s">
        <v>944</v>
      </c>
    </row>
    <row r="1435" customFormat="false" ht="13" hidden="false" customHeight="false" outlineLevel="0" collapsed="false">
      <c r="A1435" s="23" t="s">
        <v>511</v>
      </c>
      <c r="B1435" s="29" t="n">
        <v>39011001</v>
      </c>
      <c r="C1435" s="30" t="s">
        <v>944</v>
      </c>
    </row>
    <row r="1436" customFormat="false" ht="13" hidden="false" customHeight="false" outlineLevel="0" collapsed="false">
      <c r="A1436" s="23" t="s">
        <v>513</v>
      </c>
      <c r="B1436" s="29" t="n">
        <v>73043101</v>
      </c>
      <c r="C1436" s="30" t="s">
        <v>944</v>
      </c>
    </row>
    <row r="1437" customFormat="false" ht="13" hidden="false" customHeight="false" outlineLevel="0" collapsed="false">
      <c r="A1437" s="23" t="s">
        <v>513</v>
      </c>
      <c r="B1437" s="29" t="n">
        <v>73043108</v>
      </c>
      <c r="C1437" s="30" t="s">
        <v>944</v>
      </c>
    </row>
    <row r="1438" customFormat="false" ht="13" hidden="false" customHeight="false" outlineLevel="0" collapsed="false">
      <c r="A1438" s="23" t="s">
        <v>513</v>
      </c>
      <c r="B1438" s="29" t="n">
        <v>73043199</v>
      </c>
      <c r="C1438" s="30" t="s">
        <v>944</v>
      </c>
    </row>
    <row r="1439" customFormat="false" ht="13" hidden="false" customHeight="false" outlineLevel="0" collapsed="false">
      <c r="A1439" s="23" t="s">
        <v>516</v>
      </c>
      <c r="B1439" s="30" t="s">
        <v>70</v>
      </c>
      <c r="C1439" s="30" t="s">
        <v>70</v>
      </c>
    </row>
    <row r="1440" customFormat="false" ht="13" hidden="false" customHeight="false" outlineLevel="0" collapsed="false">
      <c r="A1440" s="23" t="s">
        <v>518</v>
      </c>
      <c r="B1440" s="29" t="n">
        <v>28070001</v>
      </c>
      <c r="C1440" s="30" t="s">
        <v>944</v>
      </c>
    </row>
    <row r="1441" customFormat="false" ht="13" hidden="false" customHeight="false" outlineLevel="0" collapsed="false">
      <c r="A1441" s="23" t="s">
        <v>521</v>
      </c>
      <c r="B1441" s="29" t="n">
        <v>83014099</v>
      </c>
      <c r="C1441" s="30" t="s">
        <v>944</v>
      </c>
    </row>
    <row r="1442" customFormat="false" ht="13" hidden="false" customHeight="false" outlineLevel="0" collapsed="false">
      <c r="A1442" s="23" t="s">
        <v>523</v>
      </c>
      <c r="B1442" s="32" t="s">
        <v>966</v>
      </c>
      <c r="C1442" s="30" t="s">
        <v>944</v>
      </c>
    </row>
    <row r="1443" customFormat="false" ht="13" hidden="false" customHeight="false" outlineLevel="0" collapsed="false">
      <c r="A1443" s="23" t="s">
        <v>523</v>
      </c>
      <c r="B1443" s="32" t="s">
        <v>948</v>
      </c>
      <c r="C1443" s="30" t="s">
        <v>944</v>
      </c>
    </row>
    <row r="1444" customFormat="false" ht="13" hidden="false" customHeight="false" outlineLevel="0" collapsed="false">
      <c r="A1444" s="23" t="s">
        <v>523</v>
      </c>
      <c r="B1444" s="32" t="s">
        <v>967</v>
      </c>
      <c r="C1444" s="30" t="s">
        <v>944</v>
      </c>
    </row>
    <row r="1445" customFormat="false" ht="13" hidden="false" customHeight="false" outlineLevel="0" collapsed="false">
      <c r="A1445" s="23" t="s">
        <v>523</v>
      </c>
      <c r="B1445" s="32" t="s">
        <v>968</v>
      </c>
      <c r="C1445" s="30" t="s">
        <v>944</v>
      </c>
    </row>
    <row r="1446" customFormat="false" ht="13" hidden="false" customHeight="false" outlineLevel="0" collapsed="false">
      <c r="A1446" s="23" t="s">
        <v>523</v>
      </c>
      <c r="B1446" s="32" t="s">
        <v>969</v>
      </c>
      <c r="C1446" s="30" t="s">
        <v>944</v>
      </c>
    </row>
    <row r="1447" customFormat="false" ht="13" hidden="false" customHeight="false" outlineLevel="0" collapsed="false">
      <c r="A1447" s="23" t="s">
        <v>527</v>
      </c>
      <c r="B1447" s="29" t="n">
        <v>31053001</v>
      </c>
      <c r="C1447" s="30" t="s">
        <v>944</v>
      </c>
    </row>
    <row r="1448" customFormat="false" ht="13" hidden="false" customHeight="false" outlineLevel="0" collapsed="false">
      <c r="A1448" s="23" t="s">
        <v>531</v>
      </c>
      <c r="B1448" s="29" t="n">
        <v>40021901</v>
      </c>
      <c r="C1448" s="30" t="s">
        <v>944</v>
      </c>
    </row>
    <row r="1449" customFormat="false" ht="13" hidden="false" customHeight="false" outlineLevel="0" collapsed="false">
      <c r="A1449" s="23" t="s">
        <v>531</v>
      </c>
      <c r="B1449" s="29" t="n">
        <v>40021902</v>
      </c>
      <c r="C1449" s="30" t="s">
        <v>944</v>
      </c>
    </row>
    <row r="1450" customFormat="false" ht="13" hidden="false" customHeight="false" outlineLevel="0" collapsed="false">
      <c r="A1450" s="23" t="s">
        <v>531</v>
      </c>
      <c r="B1450" s="29" t="n">
        <v>40021999</v>
      </c>
      <c r="C1450" s="30" t="s">
        <v>944</v>
      </c>
    </row>
    <row r="1451" customFormat="false" ht="13" hidden="false" customHeight="false" outlineLevel="0" collapsed="false">
      <c r="A1451" s="23" t="s">
        <v>535</v>
      </c>
      <c r="B1451" s="29" t="n">
        <v>40115001</v>
      </c>
      <c r="C1451" s="30" t="s">
        <v>944</v>
      </c>
    </row>
    <row r="1452" customFormat="false" ht="13" hidden="false" customHeight="false" outlineLevel="0" collapsed="false">
      <c r="A1452" s="23" t="s">
        <v>536</v>
      </c>
      <c r="B1452" s="29" t="n">
        <v>72081012</v>
      </c>
      <c r="C1452" s="30" t="s">
        <v>944</v>
      </c>
    </row>
    <row r="1453" customFormat="false" ht="13" hidden="false" customHeight="false" outlineLevel="0" collapsed="false">
      <c r="A1453" s="23" t="s">
        <v>536</v>
      </c>
      <c r="B1453" s="29" t="n">
        <v>72082599</v>
      </c>
      <c r="C1453" s="30" t="s">
        <v>944</v>
      </c>
    </row>
    <row r="1454" customFormat="false" ht="13" hidden="false" customHeight="false" outlineLevel="0" collapsed="false">
      <c r="A1454" s="23" t="s">
        <v>536</v>
      </c>
      <c r="B1454" s="29" t="n">
        <v>72083701</v>
      </c>
      <c r="C1454" s="30" t="s">
        <v>944</v>
      </c>
    </row>
    <row r="1455" customFormat="false" ht="13" hidden="false" customHeight="false" outlineLevel="0" collapsed="false">
      <c r="A1455" s="23" t="s">
        <v>539</v>
      </c>
      <c r="B1455" s="29" t="n">
        <v>73071902</v>
      </c>
      <c r="C1455" s="30" t="s">
        <v>944</v>
      </c>
    </row>
    <row r="1456" customFormat="false" ht="13" hidden="false" customHeight="false" outlineLevel="0" collapsed="false">
      <c r="A1456" s="23" t="s">
        <v>539</v>
      </c>
      <c r="B1456" s="29" t="n">
        <v>73071903</v>
      </c>
      <c r="C1456" s="30" t="s">
        <v>944</v>
      </c>
    </row>
    <row r="1457" customFormat="false" ht="13" hidden="false" customHeight="false" outlineLevel="0" collapsed="false">
      <c r="A1457" s="23" t="s">
        <v>543</v>
      </c>
      <c r="B1457" s="29" t="n">
        <v>84829101</v>
      </c>
      <c r="C1457" s="30" t="s">
        <v>944</v>
      </c>
    </row>
    <row r="1458" customFormat="false" ht="13" hidden="false" customHeight="false" outlineLevel="0" collapsed="false">
      <c r="A1458" s="23" t="s">
        <v>546</v>
      </c>
      <c r="B1458" s="29" t="n">
        <v>31022101</v>
      </c>
      <c r="C1458" s="30" t="s">
        <v>944</v>
      </c>
    </row>
    <row r="1459" customFormat="false" ht="13" hidden="false" customHeight="false" outlineLevel="0" collapsed="false">
      <c r="A1459" s="23" t="s">
        <v>549</v>
      </c>
      <c r="B1459" s="29" t="n">
        <v>39207101</v>
      </c>
      <c r="C1459" s="30" t="s">
        <v>944</v>
      </c>
    </row>
    <row r="1460" customFormat="false" ht="13" hidden="false" customHeight="false" outlineLevel="0" collapsed="false">
      <c r="A1460" s="23" t="s">
        <v>550</v>
      </c>
      <c r="B1460" s="29" t="n">
        <v>38111199</v>
      </c>
      <c r="C1460" s="30" t="s">
        <v>944</v>
      </c>
    </row>
    <row r="1461" customFormat="false" ht="13" hidden="false" customHeight="false" outlineLevel="0" collapsed="false">
      <c r="A1461" s="23" t="s">
        <v>550</v>
      </c>
      <c r="B1461" s="29" t="n">
        <v>38111999</v>
      </c>
      <c r="C1461" s="30" t="s">
        <v>944</v>
      </c>
    </row>
    <row r="1462" customFormat="false" ht="13" hidden="false" customHeight="false" outlineLevel="0" collapsed="false">
      <c r="A1462" s="23" t="s">
        <v>550</v>
      </c>
      <c r="B1462" s="29" t="n">
        <v>38119099</v>
      </c>
      <c r="C1462" s="30" t="s">
        <v>944</v>
      </c>
    </row>
    <row r="1463" customFormat="false" ht="13" hidden="false" customHeight="false" outlineLevel="0" collapsed="false">
      <c r="A1463" s="23" t="s">
        <v>553</v>
      </c>
      <c r="B1463" s="29" t="n">
        <v>87150001</v>
      </c>
      <c r="C1463" s="30" t="s">
        <v>944</v>
      </c>
    </row>
    <row r="1464" customFormat="false" ht="13" hidden="false" customHeight="false" outlineLevel="0" collapsed="false">
      <c r="A1464" s="23" t="s">
        <v>557</v>
      </c>
      <c r="B1464" s="29" t="n">
        <v>87150001</v>
      </c>
      <c r="C1464" s="30" t="s">
        <v>944</v>
      </c>
    </row>
    <row r="1465" customFormat="false" ht="13" hidden="false" customHeight="false" outlineLevel="0" collapsed="false">
      <c r="A1465" s="23" t="s">
        <v>559</v>
      </c>
      <c r="B1465" s="29" t="n">
        <v>29349001</v>
      </c>
      <c r="C1465" s="30" t="s">
        <v>944</v>
      </c>
    </row>
    <row r="1466" customFormat="false" ht="13" hidden="false" customHeight="false" outlineLevel="0" collapsed="false">
      <c r="A1466" s="23" t="s">
        <v>561</v>
      </c>
      <c r="B1466" s="29" t="n">
        <v>17024099</v>
      </c>
      <c r="C1466" s="30" t="s">
        <v>944</v>
      </c>
    </row>
    <row r="1467" customFormat="false" ht="13" hidden="false" customHeight="false" outlineLevel="0" collapsed="false">
      <c r="A1467" s="23" t="s">
        <v>561</v>
      </c>
      <c r="B1467" s="29" t="n">
        <v>17026001</v>
      </c>
      <c r="C1467" s="30" t="s">
        <v>944</v>
      </c>
    </row>
    <row r="1468" customFormat="false" ht="13" hidden="false" customHeight="false" outlineLevel="0" collapsed="false">
      <c r="A1468" s="23" t="s">
        <v>567</v>
      </c>
      <c r="B1468" s="32" t="s">
        <v>970</v>
      </c>
      <c r="C1468" s="30" t="s">
        <v>944</v>
      </c>
    </row>
    <row r="1469" customFormat="false" ht="13" hidden="false" customHeight="false" outlineLevel="0" collapsed="false">
      <c r="A1469" s="23" t="s">
        <v>570</v>
      </c>
      <c r="B1469" s="29" t="n">
        <v>20087001</v>
      </c>
      <c r="C1469" s="30" t="s">
        <v>944</v>
      </c>
    </row>
    <row r="1470" customFormat="false" ht="13" hidden="false" customHeight="false" outlineLevel="0" collapsed="false">
      <c r="A1470" s="23" t="s">
        <v>575</v>
      </c>
      <c r="B1470" s="30" t="n">
        <v>48025601</v>
      </c>
      <c r="C1470" s="30" t="s">
        <v>944</v>
      </c>
    </row>
    <row r="1471" customFormat="false" ht="13" hidden="false" customHeight="false" outlineLevel="0" collapsed="false">
      <c r="A1471" s="23" t="s">
        <v>579</v>
      </c>
      <c r="B1471" s="29" t="n">
        <v>72085101</v>
      </c>
      <c r="C1471" s="30" t="s">
        <v>944</v>
      </c>
    </row>
    <row r="1472" customFormat="false" ht="13" hidden="false" customHeight="false" outlineLevel="0" collapsed="false">
      <c r="A1472" s="23" t="s">
        <v>581</v>
      </c>
      <c r="B1472" s="29" t="n">
        <v>72085101</v>
      </c>
      <c r="C1472" s="30" t="s">
        <v>944</v>
      </c>
    </row>
    <row r="1473" customFormat="false" ht="13" hidden="false" customHeight="false" outlineLevel="0" collapsed="false">
      <c r="A1473" s="23" t="s">
        <v>583</v>
      </c>
      <c r="B1473" s="29" t="n">
        <v>96131001</v>
      </c>
      <c r="C1473" s="30" t="s">
        <v>944</v>
      </c>
    </row>
    <row r="1474" customFormat="false" ht="13" hidden="false" customHeight="false" outlineLevel="0" collapsed="false">
      <c r="A1474" s="23" t="s">
        <v>587</v>
      </c>
      <c r="B1474" s="29" t="n">
        <v>72091601</v>
      </c>
      <c r="C1474" s="30" t="s">
        <v>944</v>
      </c>
    </row>
    <row r="1475" customFormat="false" ht="13" hidden="false" customHeight="false" outlineLevel="0" collapsed="false">
      <c r="A1475" s="24" t="s">
        <v>587</v>
      </c>
      <c r="B1475" s="29" t="n">
        <v>72091701</v>
      </c>
      <c r="C1475" s="30" t="s">
        <v>944</v>
      </c>
    </row>
    <row r="1476" customFormat="false" ht="13" hidden="false" customHeight="false" outlineLevel="0" collapsed="false">
      <c r="A1476" s="23" t="s">
        <v>594</v>
      </c>
      <c r="B1476" s="29" t="n">
        <v>72091601</v>
      </c>
      <c r="C1476" s="30" t="s">
        <v>944</v>
      </c>
    </row>
    <row r="1477" customFormat="false" ht="13" hidden="false" customHeight="false" outlineLevel="0" collapsed="false">
      <c r="A1477" s="24" t="s">
        <v>594</v>
      </c>
      <c r="B1477" s="29" t="n">
        <v>72091701</v>
      </c>
      <c r="C1477" s="30" t="s">
        <v>944</v>
      </c>
    </row>
    <row r="1478" customFormat="false" ht="13" hidden="false" customHeight="false" outlineLevel="0" collapsed="false">
      <c r="A1478" s="23" t="s">
        <v>599</v>
      </c>
      <c r="B1478" s="29" t="n">
        <v>72091601</v>
      </c>
      <c r="C1478" s="30" t="s">
        <v>944</v>
      </c>
    </row>
    <row r="1479" customFormat="false" ht="13" hidden="false" customHeight="false" outlineLevel="0" collapsed="false">
      <c r="A1479" s="24" t="s">
        <v>599</v>
      </c>
      <c r="B1479" s="29" t="n">
        <v>72091701</v>
      </c>
      <c r="C1479" s="30" t="s">
        <v>944</v>
      </c>
    </row>
    <row r="1480" customFormat="false" ht="13" hidden="false" customHeight="false" outlineLevel="0" collapsed="false">
      <c r="A1480" s="24" t="s">
        <v>602</v>
      </c>
      <c r="B1480" s="29" t="n">
        <v>39031902</v>
      </c>
      <c r="C1480" s="30" t="s">
        <v>944</v>
      </c>
    </row>
    <row r="1481" customFormat="false" ht="13" hidden="false" customHeight="false" outlineLevel="0" collapsed="false">
      <c r="A1481" s="24" t="s">
        <v>602</v>
      </c>
      <c r="B1481" s="29" t="n">
        <v>39031999</v>
      </c>
      <c r="C1481" s="30" t="s">
        <v>944</v>
      </c>
    </row>
    <row r="1482" customFormat="false" ht="13" hidden="false" customHeight="false" outlineLevel="0" collapsed="false">
      <c r="A1482" s="23" t="s">
        <v>606</v>
      </c>
      <c r="B1482" s="29" t="n">
        <v>28211001</v>
      </c>
      <c r="C1482" s="30" t="s">
        <v>944</v>
      </c>
    </row>
    <row r="1483" customFormat="false" ht="13" hidden="false" customHeight="false" outlineLevel="0" collapsed="false">
      <c r="A1483" s="23" t="s">
        <v>606</v>
      </c>
      <c r="B1483" s="29" t="n">
        <v>28211002</v>
      </c>
      <c r="C1483" s="30" t="s">
        <v>944</v>
      </c>
    </row>
    <row r="1484" customFormat="false" ht="13" hidden="false" customHeight="false" outlineLevel="0" collapsed="false">
      <c r="A1484" s="23" t="s">
        <v>608</v>
      </c>
      <c r="B1484" s="32" t="s">
        <v>971</v>
      </c>
      <c r="C1484" s="30" t="s">
        <v>944</v>
      </c>
    </row>
    <row r="1485" customFormat="false" ht="13" hidden="false" customHeight="false" outlineLevel="0" collapsed="false">
      <c r="A1485" s="23" t="s">
        <v>608</v>
      </c>
      <c r="B1485" s="32" t="s">
        <v>972</v>
      </c>
      <c r="C1485" s="30" t="s">
        <v>944</v>
      </c>
    </row>
    <row r="1486" customFormat="false" ht="13" hidden="false" customHeight="false" outlineLevel="0" collapsed="false">
      <c r="A1486" s="23" t="s">
        <v>608</v>
      </c>
      <c r="B1486" s="32" t="s">
        <v>966</v>
      </c>
      <c r="C1486" s="30" t="s">
        <v>944</v>
      </c>
    </row>
    <row r="1487" customFormat="false" ht="13" hidden="false" customHeight="false" outlineLevel="0" collapsed="false">
      <c r="A1487" s="23" t="s">
        <v>608</v>
      </c>
      <c r="B1487" s="32" t="s">
        <v>946</v>
      </c>
      <c r="C1487" s="30" t="s">
        <v>944</v>
      </c>
    </row>
    <row r="1488" customFormat="false" ht="13" hidden="false" customHeight="false" outlineLevel="0" collapsed="false">
      <c r="A1488" s="23" t="s">
        <v>608</v>
      </c>
      <c r="B1488" s="32" t="s">
        <v>947</v>
      </c>
      <c r="C1488" s="30" t="s">
        <v>944</v>
      </c>
    </row>
    <row r="1489" customFormat="false" ht="13" hidden="false" customHeight="false" outlineLevel="0" collapsed="false">
      <c r="A1489" s="23" t="s">
        <v>608</v>
      </c>
      <c r="B1489" s="32" t="s">
        <v>948</v>
      </c>
      <c r="C1489" s="30" t="s">
        <v>944</v>
      </c>
    </row>
    <row r="1490" customFormat="false" ht="13" hidden="false" customHeight="false" outlineLevel="0" collapsed="false">
      <c r="A1490" s="23" t="s">
        <v>614</v>
      </c>
      <c r="B1490" s="32" t="s">
        <v>952</v>
      </c>
      <c r="C1490" s="30" t="s">
        <v>944</v>
      </c>
    </row>
    <row r="1491" customFormat="false" ht="13" hidden="false" customHeight="false" outlineLevel="0" collapsed="false">
      <c r="A1491" s="23" t="s">
        <v>618</v>
      </c>
      <c r="B1491" s="29" t="n">
        <v>31021001</v>
      </c>
      <c r="C1491" s="30" t="s">
        <v>944</v>
      </c>
    </row>
    <row r="1492" customFormat="false" ht="13" hidden="false" customHeight="false" outlineLevel="0" collapsed="false">
      <c r="A1492" s="23" t="s">
        <v>620</v>
      </c>
      <c r="B1492" s="29" t="n">
        <v>31021001</v>
      </c>
      <c r="C1492" s="30" t="s">
        <v>944</v>
      </c>
    </row>
    <row r="1493" customFormat="false" ht="13" hidden="false" customHeight="false" outlineLevel="0" collapsed="false">
      <c r="A1493" s="23" t="s">
        <v>621</v>
      </c>
      <c r="B1493" s="29" t="n">
        <v>72081099</v>
      </c>
      <c r="C1493" s="30" t="s">
        <v>944</v>
      </c>
    </row>
    <row r="1494" customFormat="false" ht="13" hidden="false" customHeight="false" outlineLevel="0" collapsed="false">
      <c r="A1494" s="23" t="s">
        <v>621</v>
      </c>
      <c r="B1494" s="29" t="n">
        <v>72082601</v>
      </c>
      <c r="C1494" s="30" t="s">
        <v>944</v>
      </c>
    </row>
    <row r="1495" customFormat="false" ht="13" hidden="false" customHeight="false" outlineLevel="0" collapsed="false">
      <c r="A1495" s="23" t="s">
        <v>621</v>
      </c>
      <c r="B1495" s="29" t="n">
        <v>72082701</v>
      </c>
      <c r="C1495" s="30" t="s">
        <v>944</v>
      </c>
    </row>
    <row r="1496" customFormat="false" ht="13" hidden="false" customHeight="false" outlineLevel="0" collapsed="false">
      <c r="A1496" s="23" t="s">
        <v>621</v>
      </c>
      <c r="B1496" s="29" t="n">
        <v>72083801</v>
      </c>
      <c r="C1496" s="30" t="s">
        <v>944</v>
      </c>
    </row>
    <row r="1497" customFormat="false" ht="13" hidden="false" customHeight="false" outlineLevel="0" collapsed="false">
      <c r="A1497" s="23" t="s">
        <v>621</v>
      </c>
      <c r="B1497" s="29" t="n">
        <v>72083901</v>
      </c>
      <c r="C1497" s="30" t="s">
        <v>944</v>
      </c>
    </row>
    <row r="1498" customFormat="false" ht="13" hidden="false" customHeight="false" outlineLevel="0" collapsed="false">
      <c r="A1498" s="23" t="s">
        <v>624</v>
      </c>
      <c r="B1498" s="29" t="n">
        <v>72081099</v>
      </c>
      <c r="C1498" s="30" t="s">
        <v>944</v>
      </c>
    </row>
    <row r="1499" customFormat="false" ht="13" hidden="false" customHeight="false" outlineLevel="0" collapsed="false">
      <c r="A1499" s="23" t="s">
        <v>624</v>
      </c>
      <c r="B1499" s="29" t="n">
        <v>72082601</v>
      </c>
      <c r="C1499" s="30" t="s">
        <v>944</v>
      </c>
    </row>
    <row r="1500" customFormat="false" ht="13" hidden="false" customHeight="false" outlineLevel="0" collapsed="false">
      <c r="A1500" s="23" t="s">
        <v>624</v>
      </c>
      <c r="B1500" s="29" t="n">
        <v>72082701</v>
      </c>
      <c r="C1500" s="30" t="s">
        <v>944</v>
      </c>
    </row>
    <row r="1501" customFormat="false" ht="13" hidden="false" customHeight="false" outlineLevel="0" collapsed="false">
      <c r="A1501" s="23" t="s">
        <v>624</v>
      </c>
      <c r="B1501" s="29" t="n">
        <v>72083801</v>
      </c>
      <c r="C1501" s="30" t="s">
        <v>944</v>
      </c>
    </row>
    <row r="1502" customFormat="false" ht="13" hidden="false" customHeight="false" outlineLevel="0" collapsed="false">
      <c r="A1502" s="23" t="s">
        <v>624</v>
      </c>
      <c r="B1502" s="29" t="n">
        <v>72083901</v>
      </c>
      <c r="C1502" s="30" t="s">
        <v>944</v>
      </c>
    </row>
    <row r="1503" customFormat="false" ht="13" hidden="false" customHeight="false" outlineLevel="0" collapsed="false">
      <c r="A1503" s="23" t="s">
        <v>625</v>
      </c>
      <c r="B1503" s="29" t="n">
        <v>72149101</v>
      </c>
      <c r="C1503" s="30" t="s">
        <v>944</v>
      </c>
    </row>
    <row r="1504" customFormat="false" ht="13" hidden="false" customHeight="false" outlineLevel="0" collapsed="false">
      <c r="A1504" s="23" t="s">
        <v>625</v>
      </c>
      <c r="B1504" s="29" t="n">
        <v>72149102</v>
      </c>
      <c r="C1504" s="30" t="s">
        <v>944</v>
      </c>
    </row>
    <row r="1505" customFormat="false" ht="13" hidden="false" customHeight="false" outlineLevel="0" collapsed="false">
      <c r="A1505" s="23" t="s">
        <v>625</v>
      </c>
      <c r="B1505" s="29" t="n">
        <v>72149901</v>
      </c>
      <c r="C1505" s="30" t="s">
        <v>944</v>
      </c>
    </row>
    <row r="1506" customFormat="false" ht="13" hidden="false" customHeight="false" outlineLevel="0" collapsed="false">
      <c r="A1506" s="23" t="s">
        <v>625</v>
      </c>
      <c r="B1506" s="29" t="n">
        <v>72149902</v>
      </c>
      <c r="C1506" s="30" t="s">
        <v>944</v>
      </c>
    </row>
    <row r="1507" customFormat="false" ht="13" hidden="false" customHeight="false" outlineLevel="0" collapsed="false">
      <c r="A1507" s="23" t="s">
        <v>625</v>
      </c>
      <c r="B1507" s="29" t="n">
        <v>72283099</v>
      </c>
      <c r="C1507" s="30" t="s">
        <v>944</v>
      </c>
    </row>
    <row r="1508" customFormat="false" ht="13" hidden="false" customHeight="false" outlineLevel="0" collapsed="false">
      <c r="A1508" s="23" t="s">
        <v>627</v>
      </c>
      <c r="B1508" s="29" t="n">
        <v>72149101</v>
      </c>
      <c r="C1508" s="30" t="s">
        <v>944</v>
      </c>
    </row>
    <row r="1509" customFormat="false" ht="13" hidden="false" customHeight="false" outlineLevel="0" collapsed="false">
      <c r="A1509" s="23" t="s">
        <v>627</v>
      </c>
      <c r="B1509" s="29" t="n">
        <v>72149102</v>
      </c>
      <c r="C1509" s="30" t="s">
        <v>944</v>
      </c>
    </row>
    <row r="1510" customFormat="false" ht="13" hidden="false" customHeight="false" outlineLevel="0" collapsed="false">
      <c r="A1510" s="23" t="s">
        <v>627</v>
      </c>
      <c r="B1510" s="29" t="n">
        <v>72149901</v>
      </c>
      <c r="C1510" s="30" t="s">
        <v>944</v>
      </c>
    </row>
    <row r="1511" customFormat="false" ht="13" hidden="false" customHeight="false" outlineLevel="0" collapsed="false">
      <c r="A1511" s="23" t="s">
        <v>627</v>
      </c>
      <c r="B1511" s="29" t="n">
        <v>72149902</v>
      </c>
      <c r="C1511" s="30" t="s">
        <v>944</v>
      </c>
    </row>
    <row r="1512" customFormat="false" ht="13" hidden="false" customHeight="false" outlineLevel="0" collapsed="false">
      <c r="A1512" s="23" t="s">
        <v>627</v>
      </c>
      <c r="B1512" s="29" t="n">
        <v>72283099</v>
      </c>
      <c r="C1512" s="30" t="s">
        <v>944</v>
      </c>
    </row>
    <row r="1513" customFormat="false" ht="13" hidden="false" customHeight="false" outlineLevel="0" collapsed="false">
      <c r="A1513" s="23" t="s">
        <v>630</v>
      </c>
      <c r="B1513" s="29" t="n">
        <v>72149101</v>
      </c>
      <c r="C1513" s="30" t="s">
        <v>944</v>
      </c>
    </row>
    <row r="1514" customFormat="false" ht="13" hidden="false" customHeight="false" outlineLevel="0" collapsed="false">
      <c r="A1514" s="23" t="s">
        <v>630</v>
      </c>
      <c r="B1514" s="29" t="n">
        <v>72149102</v>
      </c>
      <c r="C1514" s="30" t="s">
        <v>944</v>
      </c>
    </row>
    <row r="1515" customFormat="false" ht="13" hidden="false" customHeight="false" outlineLevel="0" collapsed="false">
      <c r="A1515" s="23" t="s">
        <v>630</v>
      </c>
      <c r="B1515" s="29" t="n">
        <v>72149901</v>
      </c>
      <c r="C1515" s="30" t="s">
        <v>944</v>
      </c>
    </row>
    <row r="1516" customFormat="false" ht="13" hidden="false" customHeight="false" outlineLevel="0" collapsed="false">
      <c r="A1516" s="23" t="s">
        <v>630</v>
      </c>
      <c r="B1516" s="29" t="n">
        <v>72149902</v>
      </c>
      <c r="C1516" s="30" t="s">
        <v>944</v>
      </c>
    </row>
    <row r="1517" customFormat="false" ht="13" hidden="false" customHeight="false" outlineLevel="0" collapsed="false">
      <c r="A1517" s="23" t="s">
        <v>630</v>
      </c>
      <c r="B1517" s="29" t="n">
        <v>72283099</v>
      </c>
      <c r="C1517" s="30" t="s">
        <v>944</v>
      </c>
    </row>
    <row r="1518" customFormat="false" ht="13" hidden="false" customHeight="false" outlineLevel="0" collapsed="false">
      <c r="A1518" s="23" t="s">
        <v>631</v>
      </c>
      <c r="B1518" s="29" t="n">
        <v>72149101</v>
      </c>
      <c r="C1518" s="30" t="s">
        <v>944</v>
      </c>
    </row>
    <row r="1519" customFormat="false" ht="13" hidden="false" customHeight="false" outlineLevel="0" collapsed="false">
      <c r="A1519" s="23" t="s">
        <v>631</v>
      </c>
      <c r="B1519" s="29" t="n">
        <v>72149102</v>
      </c>
      <c r="C1519" s="30" t="s">
        <v>944</v>
      </c>
    </row>
    <row r="1520" customFormat="false" ht="13" hidden="false" customHeight="false" outlineLevel="0" collapsed="false">
      <c r="A1520" s="23" t="s">
        <v>631</v>
      </c>
      <c r="B1520" s="29" t="n">
        <v>72149901</v>
      </c>
      <c r="C1520" s="30" t="s">
        <v>944</v>
      </c>
    </row>
    <row r="1521" customFormat="false" ht="13" hidden="false" customHeight="false" outlineLevel="0" collapsed="false">
      <c r="A1521" s="23" t="s">
        <v>631</v>
      </c>
      <c r="B1521" s="29" t="n">
        <v>72149902</v>
      </c>
      <c r="C1521" s="30" t="s">
        <v>944</v>
      </c>
    </row>
    <row r="1522" customFormat="false" ht="13" hidden="false" customHeight="false" outlineLevel="0" collapsed="false">
      <c r="A1522" s="23" t="s">
        <v>631</v>
      </c>
      <c r="B1522" s="29" t="n">
        <v>72283099</v>
      </c>
      <c r="C1522" s="30" t="s">
        <v>944</v>
      </c>
    </row>
    <row r="1523" customFormat="false" ht="13" hidden="false" customHeight="false" outlineLevel="0" collapsed="false">
      <c r="A1523" s="23" t="s">
        <v>632</v>
      </c>
      <c r="B1523" s="29" t="n">
        <v>72149101</v>
      </c>
      <c r="C1523" s="30" t="s">
        <v>944</v>
      </c>
    </row>
    <row r="1524" customFormat="false" ht="13" hidden="false" customHeight="false" outlineLevel="0" collapsed="false">
      <c r="A1524" s="23" t="s">
        <v>632</v>
      </c>
      <c r="B1524" s="29" t="n">
        <v>72149102</v>
      </c>
      <c r="C1524" s="30" t="s">
        <v>944</v>
      </c>
    </row>
    <row r="1525" customFormat="false" ht="13" hidden="false" customHeight="false" outlineLevel="0" collapsed="false">
      <c r="A1525" s="23" t="s">
        <v>632</v>
      </c>
      <c r="B1525" s="29" t="n">
        <v>72149901</v>
      </c>
      <c r="C1525" s="30" t="s">
        <v>944</v>
      </c>
    </row>
    <row r="1526" customFormat="false" ht="13" hidden="false" customHeight="false" outlineLevel="0" collapsed="false">
      <c r="A1526" s="23" t="s">
        <v>632</v>
      </c>
      <c r="B1526" s="29" t="n">
        <v>72149902</v>
      </c>
      <c r="C1526" s="30" t="s">
        <v>944</v>
      </c>
    </row>
    <row r="1527" customFormat="false" ht="13" hidden="false" customHeight="false" outlineLevel="0" collapsed="false">
      <c r="A1527" s="23" t="s">
        <v>632</v>
      </c>
      <c r="B1527" s="29" t="n">
        <v>72283099</v>
      </c>
      <c r="C1527" s="30" t="s">
        <v>944</v>
      </c>
    </row>
    <row r="1528" customFormat="false" ht="13" hidden="false" customHeight="false" outlineLevel="0" collapsed="false">
      <c r="A1528" s="23" t="s">
        <v>635</v>
      </c>
      <c r="B1528" s="29" t="n">
        <v>72149101</v>
      </c>
      <c r="C1528" s="30" t="s">
        <v>944</v>
      </c>
    </row>
    <row r="1529" customFormat="false" ht="13" hidden="false" customHeight="false" outlineLevel="0" collapsed="false">
      <c r="A1529" s="23" t="s">
        <v>635</v>
      </c>
      <c r="B1529" s="29" t="n">
        <v>72149102</v>
      </c>
      <c r="C1529" s="30" t="s">
        <v>944</v>
      </c>
    </row>
    <row r="1530" customFormat="false" ht="13" hidden="false" customHeight="false" outlineLevel="0" collapsed="false">
      <c r="A1530" s="23" t="s">
        <v>635</v>
      </c>
      <c r="B1530" s="29" t="n">
        <v>72149901</v>
      </c>
      <c r="C1530" s="30" t="s">
        <v>944</v>
      </c>
    </row>
    <row r="1531" customFormat="false" ht="13" hidden="false" customHeight="false" outlineLevel="0" collapsed="false">
      <c r="A1531" s="23" t="s">
        <v>635</v>
      </c>
      <c r="B1531" s="29" t="n">
        <v>72149902</v>
      </c>
      <c r="C1531" s="30" t="s">
        <v>944</v>
      </c>
    </row>
    <row r="1532" customFormat="false" ht="13" hidden="false" customHeight="false" outlineLevel="0" collapsed="false">
      <c r="A1532" s="23" t="s">
        <v>635</v>
      </c>
      <c r="B1532" s="29" t="n">
        <v>72283099</v>
      </c>
      <c r="C1532" s="30" t="s">
        <v>944</v>
      </c>
    </row>
    <row r="1533" customFormat="false" ht="13" hidden="false" customHeight="false" outlineLevel="0" collapsed="false">
      <c r="A1533" s="23" t="s">
        <v>636</v>
      </c>
      <c r="B1533" s="29" t="n">
        <v>72149101</v>
      </c>
      <c r="C1533" s="30" t="s">
        <v>944</v>
      </c>
    </row>
    <row r="1534" customFormat="false" ht="13" hidden="false" customHeight="false" outlineLevel="0" collapsed="false">
      <c r="A1534" s="23" t="s">
        <v>636</v>
      </c>
      <c r="B1534" s="29" t="n">
        <v>72149102</v>
      </c>
      <c r="C1534" s="30" t="s">
        <v>944</v>
      </c>
    </row>
    <row r="1535" customFormat="false" ht="13" hidden="false" customHeight="false" outlineLevel="0" collapsed="false">
      <c r="A1535" s="23" t="s">
        <v>636</v>
      </c>
      <c r="B1535" s="29" t="n">
        <v>72149901</v>
      </c>
      <c r="C1535" s="30" t="s">
        <v>944</v>
      </c>
    </row>
    <row r="1536" customFormat="false" ht="13" hidden="false" customHeight="false" outlineLevel="0" collapsed="false">
      <c r="A1536" s="23" t="s">
        <v>636</v>
      </c>
      <c r="B1536" s="29" t="n">
        <v>72149902</v>
      </c>
      <c r="C1536" s="30" t="s">
        <v>944</v>
      </c>
    </row>
    <row r="1537" customFormat="false" ht="13" hidden="false" customHeight="false" outlineLevel="0" collapsed="false">
      <c r="A1537" s="23" t="s">
        <v>636</v>
      </c>
      <c r="B1537" s="29" t="n">
        <v>72283099</v>
      </c>
      <c r="C1537" s="30" t="s">
        <v>944</v>
      </c>
    </row>
    <row r="1538" customFormat="false" ht="13" hidden="false" customHeight="false" outlineLevel="0" collapsed="false">
      <c r="A1538" s="23" t="s">
        <v>637</v>
      </c>
      <c r="B1538" s="29" t="n">
        <v>72149101</v>
      </c>
      <c r="C1538" s="30" t="s">
        <v>944</v>
      </c>
    </row>
    <row r="1539" customFormat="false" ht="13" hidden="false" customHeight="false" outlineLevel="0" collapsed="false">
      <c r="A1539" s="23" t="s">
        <v>637</v>
      </c>
      <c r="B1539" s="29" t="n">
        <v>72149102</v>
      </c>
      <c r="C1539" s="30" t="s">
        <v>944</v>
      </c>
    </row>
    <row r="1540" customFormat="false" ht="13" hidden="false" customHeight="false" outlineLevel="0" collapsed="false">
      <c r="A1540" s="23" t="s">
        <v>637</v>
      </c>
      <c r="B1540" s="29" t="n">
        <v>72149901</v>
      </c>
      <c r="C1540" s="30" t="s">
        <v>944</v>
      </c>
    </row>
    <row r="1541" customFormat="false" ht="13" hidden="false" customHeight="false" outlineLevel="0" collapsed="false">
      <c r="A1541" s="23" t="s">
        <v>637</v>
      </c>
      <c r="B1541" s="29" t="n">
        <v>72149902</v>
      </c>
      <c r="C1541" s="30" t="s">
        <v>944</v>
      </c>
    </row>
    <row r="1542" customFormat="false" ht="13" hidden="false" customHeight="false" outlineLevel="0" collapsed="false">
      <c r="A1542" s="23" t="s">
        <v>637</v>
      </c>
      <c r="B1542" s="29" t="n">
        <v>72283099</v>
      </c>
      <c r="C1542" s="30" t="s">
        <v>944</v>
      </c>
    </row>
    <row r="1543" customFormat="false" ht="13" hidden="false" customHeight="false" outlineLevel="0" collapsed="false">
      <c r="A1543" s="23" t="s">
        <v>640</v>
      </c>
      <c r="B1543" s="29" t="n">
        <v>29201002</v>
      </c>
      <c r="C1543" s="30" t="s">
        <v>944</v>
      </c>
    </row>
    <row r="1544" customFormat="false" ht="13" hidden="false" customHeight="false" outlineLevel="0" collapsed="false">
      <c r="A1544" s="23" t="s">
        <v>640</v>
      </c>
      <c r="B1544" s="29" t="n">
        <v>38081099</v>
      </c>
      <c r="C1544" s="30" t="s">
        <v>944</v>
      </c>
    </row>
    <row r="1545" customFormat="false" ht="13" hidden="false" customHeight="false" outlineLevel="0" collapsed="false">
      <c r="A1545" s="23" t="s">
        <v>645</v>
      </c>
      <c r="B1545" s="29" t="n">
        <v>39039005</v>
      </c>
      <c r="C1545" s="30" t="s">
        <v>944</v>
      </c>
    </row>
    <row r="1546" customFormat="false" ht="13" hidden="false" customHeight="false" outlineLevel="0" collapsed="false">
      <c r="A1546" s="23" t="s">
        <v>645</v>
      </c>
      <c r="B1546" s="29" t="n">
        <v>39039099</v>
      </c>
      <c r="C1546" s="30" t="s">
        <v>944</v>
      </c>
    </row>
    <row r="1547" customFormat="false" ht="13" hidden="false" customHeight="false" outlineLevel="0" collapsed="false">
      <c r="A1547" s="23" t="s">
        <v>646</v>
      </c>
      <c r="B1547" s="29" t="n">
        <v>73041001</v>
      </c>
      <c r="C1547" s="30" t="s">
        <v>944</v>
      </c>
    </row>
    <row r="1548" customFormat="false" ht="13" hidden="false" customHeight="false" outlineLevel="0" collapsed="false">
      <c r="A1548" s="23" t="s">
        <v>646</v>
      </c>
      <c r="B1548" s="29" t="n">
        <v>73043904</v>
      </c>
      <c r="C1548" s="30" t="s">
        <v>944</v>
      </c>
    </row>
    <row r="1549" customFormat="false" ht="13" hidden="false" customHeight="false" outlineLevel="0" collapsed="false">
      <c r="A1549" s="23" t="s">
        <v>646</v>
      </c>
      <c r="B1549" s="29" t="n">
        <v>73045901</v>
      </c>
      <c r="C1549" s="30" t="s">
        <v>944</v>
      </c>
    </row>
    <row r="1550" customFormat="false" ht="13" hidden="false" customHeight="false" outlineLevel="0" collapsed="false">
      <c r="A1550" s="23" t="s">
        <v>650</v>
      </c>
      <c r="B1550" s="29" t="n">
        <v>84693001</v>
      </c>
      <c r="C1550" s="30" t="s">
        <v>944</v>
      </c>
    </row>
    <row r="1551" customFormat="false" ht="13" hidden="false" customHeight="false" outlineLevel="0" collapsed="false">
      <c r="A1551" s="23" t="s">
        <v>652</v>
      </c>
      <c r="B1551" s="29" t="n">
        <v>72139101</v>
      </c>
      <c r="C1551" s="30" t="s">
        <v>944</v>
      </c>
    </row>
    <row r="1552" customFormat="false" ht="13" hidden="false" customHeight="false" outlineLevel="0" collapsed="false">
      <c r="A1552" s="23" t="s">
        <v>652</v>
      </c>
      <c r="B1552" s="29" t="n">
        <v>72139102</v>
      </c>
      <c r="C1552" s="30" t="s">
        <v>944</v>
      </c>
    </row>
    <row r="1553" customFormat="false" ht="13" hidden="false" customHeight="false" outlineLevel="0" collapsed="false">
      <c r="A1553" s="23" t="s">
        <v>652</v>
      </c>
      <c r="B1553" s="29" t="n">
        <v>72139901</v>
      </c>
      <c r="C1553" s="30" t="s">
        <v>944</v>
      </c>
    </row>
    <row r="1554" customFormat="false" ht="13" hidden="false" customHeight="false" outlineLevel="0" collapsed="false">
      <c r="A1554" s="23" t="s">
        <v>652</v>
      </c>
      <c r="B1554" s="29" t="n">
        <v>72139999</v>
      </c>
      <c r="C1554" s="30" t="s">
        <v>944</v>
      </c>
    </row>
    <row r="1555" customFormat="false" ht="13" hidden="false" customHeight="false" outlineLevel="0" collapsed="false">
      <c r="A1555" s="23" t="s">
        <v>654</v>
      </c>
      <c r="B1555" s="29" t="n">
        <v>85042301</v>
      </c>
      <c r="C1555" s="30" t="s">
        <v>944</v>
      </c>
    </row>
    <row r="1556" customFormat="false" ht="13" hidden="false" customHeight="false" outlineLevel="0" collapsed="false">
      <c r="A1556" s="23" t="s">
        <v>656</v>
      </c>
      <c r="B1556" s="29" t="n">
        <v>54023301</v>
      </c>
      <c r="C1556" s="30" t="s">
        <v>944</v>
      </c>
    </row>
    <row r="1557" customFormat="false" ht="13" hidden="false" customHeight="false" outlineLevel="0" collapsed="false">
      <c r="A1557" s="23" t="s">
        <v>659</v>
      </c>
      <c r="B1557" s="29" t="n">
        <v>54023301</v>
      </c>
      <c r="C1557" s="30" t="s">
        <v>944</v>
      </c>
    </row>
    <row r="1558" customFormat="false" ht="13" hidden="false" customHeight="false" outlineLevel="0" collapsed="false">
      <c r="A1558" s="23" t="s">
        <v>660</v>
      </c>
      <c r="B1558" s="29" t="n">
        <v>55013001</v>
      </c>
      <c r="C1558" s="30" t="s">
        <v>944</v>
      </c>
    </row>
    <row r="1559" customFormat="false" ht="13" hidden="false" customHeight="false" outlineLevel="0" collapsed="false">
      <c r="A1559" s="23" t="s">
        <v>660</v>
      </c>
      <c r="B1559" s="29" t="n">
        <v>55033001</v>
      </c>
      <c r="C1559" s="30" t="s">
        <v>944</v>
      </c>
    </row>
    <row r="1560" customFormat="false" ht="13" hidden="false" customHeight="false" outlineLevel="0" collapsed="false">
      <c r="A1560" s="23" t="s">
        <v>660</v>
      </c>
      <c r="B1560" s="29" t="n">
        <v>55063001</v>
      </c>
      <c r="C1560" s="30" t="s">
        <v>944</v>
      </c>
    </row>
    <row r="1561" customFormat="false" ht="13" hidden="false" customHeight="false" outlineLevel="0" collapsed="false">
      <c r="A1561" s="23" t="s">
        <v>661</v>
      </c>
      <c r="B1561" s="29" t="n">
        <v>55013001</v>
      </c>
      <c r="C1561" s="30" t="s">
        <v>944</v>
      </c>
    </row>
    <row r="1562" customFormat="false" ht="13" hidden="false" customHeight="false" outlineLevel="0" collapsed="false">
      <c r="A1562" s="23" t="s">
        <v>661</v>
      </c>
      <c r="B1562" s="29" t="n">
        <v>55033001</v>
      </c>
      <c r="C1562" s="30" t="s">
        <v>944</v>
      </c>
    </row>
    <row r="1563" customFormat="false" ht="13" hidden="false" customHeight="false" outlineLevel="0" collapsed="false">
      <c r="A1563" s="23" t="s">
        <v>661</v>
      </c>
      <c r="B1563" s="29" t="n">
        <v>55063001</v>
      </c>
      <c r="C1563" s="30" t="s">
        <v>944</v>
      </c>
    </row>
    <row r="1564" customFormat="false" ht="13" hidden="false" customHeight="false" outlineLevel="0" collapsed="false">
      <c r="A1564" s="23" t="s">
        <v>664</v>
      </c>
      <c r="B1564" s="29" t="n">
        <v>55013001</v>
      </c>
      <c r="C1564" s="30" t="s">
        <v>944</v>
      </c>
    </row>
    <row r="1565" customFormat="false" ht="13" hidden="false" customHeight="false" outlineLevel="0" collapsed="false">
      <c r="A1565" s="23" t="s">
        <v>664</v>
      </c>
      <c r="B1565" s="29" t="n">
        <v>55033001</v>
      </c>
      <c r="C1565" s="30" t="s">
        <v>944</v>
      </c>
    </row>
    <row r="1566" customFormat="false" ht="13" hidden="false" customHeight="false" outlineLevel="0" collapsed="false">
      <c r="A1566" s="23" t="s">
        <v>664</v>
      </c>
      <c r="B1566" s="29" t="n">
        <v>55063001</v>
      </c>
      <c r="C1566" s="30" t="s">
        <v>944</v>
      </c>
    </row>
    <row r="1567" customFormat="false" ht="13" hidden="false" customHeight="false" outlineLevel="0" collapsed="false">
      <c r="A1567" s="23" t="s">
        <v>667</v>
      </c>
      <c r="B1567" s="29" t="n">
        <v>84181001</v>
      </c>
      <c r="C1567" s="30" t="s">
        <v>944</v>
      </c>
    </row>
    <row r="1568" customFormat="false" ht="13" hidden="false" customHeight="false" outlineLevel="0" collapsed="false">
      <c r="A1568" s="23" t="s">
        <v>670</v>
      </c>
      <c r="B1568" s="29" t="n">
        <v>10063001</v>
      </c>
      <c r="C1568" s="30" t="s">
        <v>944</v>
      </c>
    </row>
    <row r="1569" customFormat="false" ht="13" hidden="false" customHeight="false" outlineLevel="0" collapsed="false">
      <c r="A1569" s="23" t="s">
        <v>673</v>
      </c>
      <c r="B1569" s="29" t="n">
        <v>29336903</v>
      </c>
      <c r="C1569" s="30" t="s">
        <v>944</v>
      </c>
    </row>
    <row r="1570" customFormat="false" ht="13" hidden="false" customHeight="false" outlineLevel="0" collapsed="false">
      <c r="A1570" s="23" t="s">
        <v>677</v>
      </c>
      <c r="B1570" s="29" t="n">
        <v>72163201</v>
      </c>
      <c r="C1570" s="30" t="s">
        <v>944</v>
      </c>
    </row>
    <row r="1571" customFormat="false" ht="13" hidden="false" customHeight="false" outlineLevel="0" collapsed="false">
      <c r="A1571" s="23" t="s">
        <v>681</v>
      </c>
      <c r="B1571" s="29" t="n">
        <v>73141999</v>
      </c>
      <c r="C1571" s="30" t="s">
        <v>944</v>
      </c>
    </row>
    <row r="1572" customFormat="false" ht="13" hidden="false" customHeight="false" outlineLevel="0" collapsed="false">
      <c r="A1572" s="23" t="s">
        <v>681</v>
      </c>
      <c r="B1572" s="29" t="n">
        <v>73143101</v>
      </c>
      <c r="C1572" s="30" t="s">
        <v>944</v>
      </c>
    </row>
    <row r="1573" customFormat="false" ht="13" hidden="false" customHeight="false" outlineLevel="0" collapsed="false">
      <c r="A1573" s="23" t="s">
        <v>681</v>
      </c>
      <c r="B1573" s="29" t="n">
        <v>73144101</v>
      </c>
      <c r="C1573" s="30" t="s">
        <v>944</v>
      </c>
    </row>
    <row r="1574" customFormat="false" ht="13" hidden="false" customHeight="false" outlineLevel="0" collapsed="false">
      <c r="A1574" s="23" t="s">
        <v>681</v>
      </c>
      <c r="B1574" s="29" t="n">
        <v>73144999</v>
      </c>
      <c r="C1574" s="30" t="s">
        <v>944</v>
      </c>
    </row>
    <row r="1575" customFormat="false" ht="13" hidden="false" customHeight="false" outlineLevel="0" collapsed="false">
      <c r="A1575" s="23" t="s">
        <v>684</v>
      </c>
      <c r="B1575" s="29" t="n">
        <v>73063001</v>
      </c>
      <c r="C1575" s="30" t="s">
        <v>944</v>
      </c>
    </row>
    <row r="1576" customFormat="false" ht="13" hidden="false" customHeight="false" outlineLevel="0" collapsed="false">
      <c r="A1576" s="23" t="s">
        <v>684</v>
      </c>
      <c r="B1576" s="29" t="n">
        <v>73063099</v>
      </c>
      <c r="C1576" s="30" t="s">
        <v>944</v>
      </c>
    </row>
    <row r="1577" customFormat="false" ht="13" hidden="false" customHeight="false" outlineLevel="0" collapsed="false">
      <c r="A1577" s="24" t="s">
        <v>691</v>
      </c>
      <c r="B1577" s="29" t="n">
        <v>29094301</v>
      </c>
      <c r="C1577" s="30" t="s">
        <v>944</v>
      </c>
    </row>
    <row r="1578" customFormat="false" ht="13" hidden="false" customHeight="false" outlineLevel="0" collapsed="false">
      <c r="A1578" s="23" t="s">
        <v>693</v>
      </c>
      <c r="B1578" s="29" t="n">
        <v>69120001</v>
      </c>
      <c r="C1578" s="30" t="s">
        <v>944</v>
      </c>
    </row>
    <row r="1579" customFormat="false" ht="13" hidden="false" customHeight="false" outlineLevel="0" collapsed="false">
      <c r="A1579" s="23" t="s">
        <v>697</v>
      </c>
      <c r="B1579" s="29" t="n">
        <v>69120001</v>
      </c>
      <c r="C1579" s="30" t="s">
        <v>944</v>
      </c>
    </row>
    <row r="1580" customFormat="false" ht="13" hidden="false" customHeight="false" outlineLevel="0" collapsed="false">
      <c r="A1580" s="23" t="s">
        <v>701</v>
      </c>
      <c r="B1580" s="29" t="n">
        <v>69120001</v>
      </c>
      <c r="C1580" s="30" t="s">
        <v>944</v>
      </c>
    </row>
    <row r="1581" customFormat="false" ht="13" hidden="false" customHeight="false" outlineLevel="0" collapsed="false">
      <c r="A1581" s="23" t="s">
        <v>704</v>
      </c>
      <c r="B1581" s="29" t="n">
        <v>72021101</v>
      </c>
      <c r="C1581" s="30" t="s">
        <v>944</v>
      </c>
    </row>
    <row r="1582" customFormat="false" ht="13" hidden="false" customHeight="false" outlineLevel="0" collapsed="false">
      <c r="A1582" s="23" t="s">
        <v>707</v>
      </c>
      <c r="B1582" s="29" t="n">
        <v>73158202</v>
      </c>
      <c r="C1582" s="30" t="s">
        <v>944</v>
      </c>
    </row>
    <row r="1583" customFormat="false" ht="13" hidden="false" customHeight="false" outlineLevel="0" collapsed="false">
      <c r="A1583" s="23" t="s">
        <v>711</v>
      </c>
      <c r="B1583" s="29" t="n">
        <v>73064099</v>
      </c>
      <c r="C1583" s="30" t="s">
        <v>944</v>
      </c>
    </row>
    <row r="1584" customFormat="false" ht="13" hidden="false" customHeight="false" outlineLevel="0" collapsed="false">
      <c r="A1584" s="23" t="s">
        <v>713</v>
      </c>
      <c r="B1584" s="29" t="n">
        <v>72023001</v>
      </c>
      <c r="C1584" s="30" t="s">
        <v>944</v>
      </c>
    </row>
    <row r="1585" customFormat="false" ht="13" hidden="false" customHeight="false" outlineLevel="0" collapsed="false">
      <c r="A1585" s="23" t="s">
        <v>716</v>
      </c>
      <c r="B1585" s="29" t="n">
        <v>69089001</v>
      </c>
      <c r="C1585" s="30" t="s">
        <v>944</v>
      </c>
    </row>
    <row r="1586" customFormat="false" ht="13" hidden="false" customHeight="false" outlineLevel="0" collapsed="false">
      <c r="A1586" s="23" t="s">
        <v>718</v>
      </c>
      <c r="B1586" s="29" t="n">
        <v>73043904</v>
      </c>
      <c r="C1586" s="30" t="s">
        <v>944</v>
      </c>
    </row>
    <row r="1587" customFormat="false" ht="13" hidden="false" customHeight="false" outlineLevel="0" collapsed="false">
      <c r="A1587" s="23" t="s">
        <v>721</v>
      </c>
      <c r="B1587" s="29" t="n">
        <v>73043904</v>
      </c>
      <c r="C1587" s="30" t="s">
        <v>944</v>
      </c>
    </row>
    <row r="1588" customFormat="false" ht="13" hidden="false" customHeight="false" outlineLevel="0" collapsed="false">
      <c r="A1588" s="23" t="s">
        <v>724</v>
      </c>
      <c r="B1588" s="29" t="n">
        <v>76121001</v>
      </c>
      <c r="C1588" s="30" t="s">
        <v>944</v>
      </c>
    </row>
    <row r="1589" customFormat="false" ht="13" hidden="false" customHeight="false" outlineLevel="0" collapsed="false">
      <c r="A1589" s="4" t="s">
        <v>728</v>
      </c>
      <c r="B1589" s="32" t="s">
        <v>953</v>
      </c>
      <c r="C1589" s="30" t="s">
        <v>944</v>
      </c>
    </row>
    <row r="1590" customFormat="false" ht="13" hidden="false" customHeight="false" outlineLevel="0" collapsed="false">
      <c r="A1590" s="4" t="s">
        <v>728</v>
      </c>
      <c r="B1590" s="32" t="s">
        <v>954</v>
      </c>
      <c r="C1590" s="30" t="s">
        <v>944</v>
      </c>
    </row>
    <row r="1591" customFormat="false" ht="13" hidden="false" customHeight="false" outlineLevel="0" collapsed="false">
      <c r="A1591" s="4" t="s">
        <v>728</v>
      </c>
      <c r="B1591" s="32" t="s">
        <v>955</v>
      </c>
      <c r="C1591" s="30" t="s">
        <v>944</v>
      </c>
    </row>
    <row r="1592" customFormat="false" ht="13" hidden="false" customHeight="false" outlineLevel="0" collapsed="false">
      <c r="A1592" s="4" t="s">
        <v>728</v>
      </c>
      <c r="B1592" s="32" t="s">
        <v>956</v>
      </c>
      <c r="C1592" s="30" t="s">
        <v>944</v>
      </c>
    </row>
    <row r="1593" customFormat="false" ht="13" hidden="false" customHeight="false" outlineLevel="0" collapsed="false">
      <c r="A1593" s="4" t="s">
        <v>728</v>
      </c>
      <c r="B1593" s="32" t="s">
        <v>957</v>
      </c>
      <c r="C1593" s="30" t="s">
        <v>944</v>
      </c>
    </row>
    <row r="1594" customFormat="false" ht="13" hidden="false" customHeight="false" outlineLevel="0" collapsed="false">
      <c r="A1594" s="4" t="s">
        <v>728</v>
      </c>
      <c r="B1594" s="32" t="s">
        <v>958</v>
      </c>
      <c r="C1594" s="30" t="s">
        <v>944</v>
      </c>
    </row>
    <row r="1595" customFormat="false" ht="13" hidden="false" customHeight="false" outlineLevel="0" collapsed="false">
      <c r="A1595" s="4" t="s">
        <v>731</v>
      </c>
      <c r="B1595" s="26" t="n">
        <v>73079301</v>
      </c>
      <c r="C1595" s="26" t="n">
        <v>8</v>
      </c>
    </row>
    <row r="1596" customFormat="false" ht="13" hidden="false" customHeight="false" outlineLevel="0" collapsed="false">
      <c r="A1596" s="4" t="s">
        <v>735</v>
      </c>
      <c r="B1596" s="26" t="n">
        <v>38231999</v>
      </c>
      <c r="C1596" s="26" t="n">
        <v>8</v>
      </c>
    </row>
    <row r="1597" customFormat="false" ht="13" hidden="false" customHeight="false" outlineLevel="0" collapsed="false">
      <c r="A1597" s="4" t="s">
        <v>739</v>
      </c>
      <c r="B1597" s="26" t="n">
        <v>38231101</v>
      </c>
      <c r="C1597" s="26" t="n">
        <v>8</v>
      </c>
    </row>
    <row r="1598" customFormat="false" ht="13" hidden="false" customHeight="false" outlineLevel="0" collapsed="false">
      <c r="A1598" s="4" t="s">
        <v>739</v>
      </c>
      <c r="B1598" s="26" t="n">
        <v>38231999</v>
      </c>
      <c r="C1598" s="26" t="n">
        <v>8</v>
      </c>
    </row>
    <row r="1599" customFormat="false" ht="13" hidden="false" customHeight="false" outlineLevel="0" collapsed="false">
      <c r="A1599" s="14" t="s">
        <v>743</v>
      </c>
      <c r="B1599" s="26" t="n">
        <v>28353902</v>
      </c>
      <c r="C1599" s="26" t="n">
        <v>8</v>
      </c>
    </row>
    <row r="1600" customFormat="false" ht="13" hidden="false" customHeight="false" outlineLevel="0" collapsed="false">
      <c r="A1600" s="14" t="s">
        <v>745</v>
      </c>
      <c r="B1600" s="26" t="n">
        <v>28470001</v>
      </c>
      <c r="C1600" s="26" t="n">
        <v>8</v>
      </c>
    </row>
    <row r="1601" customFormat="false" ht="13" hidden="false" customHeight="false" outlineLevel="0" collapsed="false">
      <c r="A1601" s="14" t="s">
        <v>747</v>
      </c>
      <c r="B1601" s="26" t="n">
        <v>73170099</v>
      </c>
      <c r="C1601" s="26" t="n">
        <v>8</v>
      </c>
    </row>
    <row r="1602" customFormat="false" ht="13" hidden="false" customHeight="false" outlineLevel="0" collapsed="false">
      <c r="A1602" s="4" t="s">
        <v>751</v>
      </c>
      <c r="B1602" s="26" t="n">
        <v>72085101</v>
      </c>
      <c r="C1602" s="26" t="n">
        <v>8</v>
      </c>
    </row>
    <row r="1603" customFormat="false" ht="13" hidden="false" customHeight="false" outlineLevel="0" collapsed="false">
      <c r="A1603" s="4" t="s">
        <v>751</v>
      </c>
      <c r="B1603" s="26" t="n">
        <v>72085102</v>
      </c>
      <c r="C1603" s="26" t="n">
        <v>8</v>
      </c>
    </row>
    <row r="1604" customFormat="false" ht="13" hidden="false" customHeight="false" outlineLevel="0" collapsed="false">
      <c r="A1604" s="4" t="s">
        <v>751</v>
      </c>
      <c r="B1604" s="26" t="n">
        <v>72085103</v>
      </c>
      <c r="C1604" s="26" t="n">
        <v>8</v>
      </c>
    </row>
    <row r="1605" customFormat="false" ht="13" hidden="false" customHeight="false" outlineLevel="0" collapsed="false">
      <c r="A1605" s="4" t="s">
        <v>751</v>
      </c>
      <c r="B1605" s="26" t="n">
        <v>72085201</v>
      </c>
      <c r="C1605" s="26" t="n">
        <v>8</v>
      </c>
    </row>
    <row r="1606" customFormat="false" ht="13" hidden="false" customHeight="false" outlineLevel="0" collapsed="false">
      <c r="A1606" s="4" t="s">
        <v>755</v>
      </c>
      <c r="B1606" s="26" t="n">
        <v>72085101</v>
      </c>
      <c r="C1606" s="26" t="n">
        <v>8</v>
      </c>
    </row>
    <row r="1607" customFormat="false" ht="13" hidden="false" customHeight="false" outlineLevel="0" collapsed="false">
      <c r="A1607" s="4" t="s">
        <v>755</v>
      </c>
      <c r="B1607" s="26" t="n">
        <v>72085102</v>
      </c>
      <c r="C1607" s="26" t="n">
        <v>8</v>
      </c>
    </row>
    <row r="1608" customFormat="false" ht="13" hidden="false" customHeight="false" outlineLevel="0" collapsed="false">
      <c r="A1608" s="4" t="s">
        <v>755</v>
      </c>
      <c r="B1608" s="26" t="n">
        <v>72085103</v>
      </c>
      <c r="C1608" s="26" t="n">
        <v>8</v>
      </c>
    </row>
    <row r="1609" customFormat="false" ht="13" hidden="false" customHeight="false" outlineLevel="0" collapsed="false">
      <c r="A1609" s="4" t="s">
        <v>755</v>
      </c>
      <c r="B1609" s="26" t="n">
        <v>72085201</v>
      </c>
      <c r="C1609" s="26" t="n">
        <v>8</v>
      </c>
    </row>
    <row r="1610" customFormat="false" ht="13" hidden="false" customHeight="false" outlineLevel="0" collapsed="false">
      <c r="A1610" s="4" t="s">
        <v>756</v>
      </c>
      <c r="B1610" s="26" t="n">
        <v>72085101</v>
      </c>
      <c r="C1610" s="26" t="n">
        <v>8</v>
      </c>
    </row>
    <row r="1611" customFormat="false" ht="13" hidden="false" customHeight="false" outlineLevel="0" collapsed="false">
      <c r="A1611" s="4" t="s">
        <v>756</v>
      </c>
      <c r="B1611" s="26" t="n">
        <v>72085102</v>
      </c>
      <c r="C1611" s="26" t="n">
        <v>8</v>
      </c>
    </row>
    <row r="1612" customFormat="false" ht="13" hidden="false" customHeight="false" outlineLevel="0" collapsed="false">
      <c r="A1612" s="4" t="s">
        <v>756</v>
      </c>
      <c r="B1612" s="26" t="n">
        <v>72085103</v>
      </c>
      <c r="C1612" s="26" t="n">
        <v>8</v>
      </c>
    </row>
    <row r="1613" customFormat="false" ht="13" hidden="false" customHeight="false" outlineLevel="0" collapsed="false">
      <c r="A1613" s="4" t="s">
        <v>756</v>
      </c>
      <c r="B1613" s="26" t="n">
        <v>72085201</v>
      </c>
      <c r="C1613" s="26" t="n">
        <v>8</v>
      </c>
    </row>
    <row r="1614" customFormat="false" ht="13" hidden="false" customHeight="false" outlineLevel="0" collapsed="false">
      <c r="A1614" s="4" t="s">
        <v>757</v>
      </c>
      <c r="B1614" s="26" t="n">
        <v>73051101</v>
      </c>
      <c r="C1614" s="26" t="n">
        <v>8</v>
      </c>
    </row>
    <row r="1615" customFormat="false" ht="13" hidden="false" customHeight="false" outlineLevel="0" collapsed="false">
      <c r="A1615" s="4" t="s">
        <v>757</v>
      </c>
      <c r="B1615" s="26" t="n">
        <v>73051201</v>
      </c>
      <c r="C1615" s="26" t="n">
        <v>8</v>
      </c>
    </row>
    <row r="1616" customFormat="false" ht="13" hidden="false" customHeight="false" outlineLevel="0" collapsed="false">
      <c r="A1616" s="4" t="s">
        <v>760</v>
      </c>
      <c r="B1616" s="26" t="n">
        <v>48010001</v>
      </c>
      <c r="C1616" s="26" t="n">
        <v>8</v>
      </c>
    </row>
    <row r="1617" customFormat="false" ht="13" hidden="false" customHeight="false" outlineLevel="0" collapsed="false">
      <c r="A1617" s="4" t="s">
        <v>763</v>
      </c>
      <c r="B1617" s="26" t="n">
        <v>48010001</v>
      </c>
      <c r="C1617" s="26" t="n">
        <v>8</v>
      </c>
    </row>
    <row r="1618" customFormat="false" ht="13" hidden="false" customHeight="false" outlineLevel="0" collapsed="false">
      <c r="A1618" s="4" t="s">
        <v>765</v>
      </c>
      <c r="B1618" s="26" t="n">
        <v>39031902</v>
      </c>
      <c r="C1618" s="26" t="n">
        <v>8</v>
      </c>
    </row>
    <row r="1619" customFormat="false" ht="13" hidden="false" customHeight="false" outlineLevel="0" collapsed="false">
      <c r="A1619" s="4" t="s">
        <v>765</v>
      </c>
      <c r="B1619" s="26" t="n">
        <v>39031999</v>
      </c>
      <c r="C1619" s="26" t="n">
        <v>8</v>
      </c>
    </row>
    <row r="1620" customFormat="false" ht="13" hidden="false" customHeight="false" outlineLevel="0" collapsed="false">
      <c r="A1620" s="4" t="s">
        <v>766</v>
      </c>
      <c r="B1620" s="26" t="n">
        <v>15180002</v>
      </c>
      <c r="C1620" s="26" t="n">
        <v>8</v>
      </c>
    </row>
    <row r="1621" customFormat="false" ht="13" hidden="false" customHeight="false" outlineLevel="0" collapsed="false">
      <c r="A1621" s="4" t="s">
        <v>770</v>
      </c>
      <c r="B1621" s="21" t="s">
        <v>954</v>
      </c>
      <c r="C1621" s="26" t="n">
        <v>8</v>
      </c>
    </row>
    <row r="1622" customFormat="false" ht="13" hidden="false" customHeight="false" outlineLevel="0" collapsed="false">
      <c r="A1622" s="4" t="s">
        <v>770</v>
      </c>
      <c r="B1622" s="21" t="s">
        <v>957</v>
      </c>
      <c r="C1622" s="26" t="n">
        <v>8</v>
      </c>
    </row>
    <row r="1623" customFormat="false" ht="13" hidden="false" customHeight="false" outlineLevel="0" collapsed="false">
      <c r="A1623" s="4" t="s">
        <v>773</v>
      </c>
      <c r="B1623" s="26" t="n">
        <v>48193001</v>
      </c>
      <c r="C1623" s="26" t="n">
        <v>8</v>
      </c>
    </row>
    <row r="1624" customFormat="false" ht="13" hidden="false" customHeight="false" outlineLevel="0" collapsed="false">
      <c r="A1624" s="4" t="s">
        <v>778</v>
      </c>
      <c r="B1624" s="26" t="n">
        <v>84254202</v>
      </c>
      <c r="C1624" s="26" t="n">
        <v>8</v>
      </c>
    </row>
    <row r="1625" customFormat="false" ht="13" hidden="false" customHeight="false" outlineLevel="0" collapsed="false">
      <c r="A1625" s="4" t="s">
        <v>783</v>
      </c>
      <c r="B1625" s="26" t="n">
        <v>84189999</v>
      </c>
      <c r="C1625" s="26" t="n">
        <v>8</v>
      </c>
    </row>
    <row r="1626" customFormat="false" ht="13" hidden="false" customHeight="false" outlineLevel="0" collapsed="false">
      <c r="A1626" s="4" t="s">
        <v>785</v>
      </c>
      <c r="B1626" s="26" t="n">
        <v>42021101</v>
      </c>
      <c r="C1626" s="26" t="n">
        <v>8</v>
      </c>
    </row>
    <row r="1627" customFormat="false" ht="13" hidden="false" customHeight="false" outlineLevel="0" collapsed="false">
      <c r="A1627" s="4" t="s">
        <v>785</v>
      </c>
      <c r="B1627" s="26" t="n">
        <v>42021201</v>
      </c>
      <c r="C1627" s="26" t="n">
        <v>8</v>
      </c>
    </row>
    <row r="1628" customFormat="false" ht="13" hidden="false" customHeight="false" outlineLevel="0" collapsed="false">
      <c r="A1628" s="4" t="s">
        <v>785</v>
      </c>
      <c r="B1628" s="26" t="n">
        <v>42021202</v>
      </c>
      <c r="C1628" s="26" t="n">
        <v>8</v>
      </c>
    </row>
    <row r="1629" customFormat="false" ht="13" hidden="false" customHeight="false" outlineLevel="0" collapsed="false">
      <c r="A1629" s="4" t="s">
        <v>785</v>
      </c>
      <c r="B1629" s="26" t="n">
        <v>42021999</v>
      </c>
      <c r="C1629" s="26" t="n">
        <v>8</v>
      </c>
    </row>
    <row r="1630" customFormat="false" ht="13" hidden="false" customHeight="false" outlineLevel="0" collapsed="false">
      <c r="A1630" s="4" t="s">
        <v>785</v>
      </c>
      <c r="B1630" s="26" t="n">
        <v>42022101</v>
      </c>
      <c r="C1630" s="26" t="n">
        <v>8</v>
      </c>
    </row>
    <row r="1631" customFormat="false" ht="13" hidden="false" customHeight="false" outlineLevel="0" collapsed="false">
      <c r="A1631" s="4" t="s">
        <v>785</v>
      </c>
      <c r="B1631" s="26" t="n">
        <v>42022201</v>
      </c>
      <c r="C1631" s="26" t="n">
        <v>8</v>
      </c>
    </row>
    <row r="1632" customFormat="false" ht="13" hidden="false" customHeight="false" outlineLevel="0" collapsed="false">
      <c r="A1632" s="4" t="s">
        <v>785</v>
      </c>
      <c r="B1632" s="26" t="n">
        <v>42022202</v>
      </c>
      <c r="C1632" s="26" t="n">
        <v>8</v>
      </c>
    </row>
    <row r="1633" customFormat="false" ht="13" hidden="false" customHeight="false" outlineLevel="0" collapsed="false">
      <c r="A1633" s="4" t="s">
        <v>785</v>
      </c>
      <c r="B1633" s="26" t="n">
        <v>42022999</v>
      </c>
      <c r="C1633" s="26" t="n">
        <v>8</v>
      </c>
    </row>
    <row r="1634" customFormat="false" ht="13" hidden="false" customHeight="false" outlineLevel="0" collapsed="false">
      <c r="A1634" s="4" t="s">
        <v>785</v>
      </c>
      <c r="B1634" s="26" t="n">
        <v>42023101</v>
      </c>
      <c r="C1634" s="26" t="n">
        <v>8</v>
      </c>
    </row>
    <row r="1635" customFormat="false" ht="13" hidden="false" customHeight="false" outlineLevel="0" collapsed="false">
      <c r="A1635" s="4" t="s">
        <v>785</v>
      </c>
      <c r="B1635" s="26" t="n">
        <v>42023201</v>
      </c>
      <c r="C1635" s="26" t="n">
        <v>8</v>
      </c>
    </row>
    <row r="1636" customFormat="false" ht="13" hidden="false" customHeight="false" outlineLevel="0" collapsed="false">
      <c r="A1636" s="4" t="s">
        <v>785</v>
      </c>
      <c r="B1636" s="26" t="n">
        <v>42023202</v>
      </c>
      <c r="C1636" s="26" t="n">
        <v>8</v>
      </c>
    </row>
    <row r="1637" customFormat="false" ht="13" hidden="false" customHeight="false" outlineLevel="0" collapsed="false">
      <c r="A1637" s="4" t="s">
        <v>785</v>
      </c>
      <c r="B1637" s="26" t="n">
        <v>42023999</v>
      </c>
      <c r="C1637" s="26" t="n">
        <v>8</v>
      </c>
    </row>
    <row r="1638" customFormat="false" ht="13" hidden="false" customHeight="false" outlineLevel="0" collapsed="false">
      <c r="A1638" s="4" t="s">
        <v>785</v>
      </c>
      <c r="B1638" s="26" t="n">
        <v>42029101</v>
      </c>
      <c r="C1638" s="26" t="n">
        <v>8</v>
      </c>
    </row>
    <row r="1639" customFormat="false" ht="13" hidden="false" customHeight="false" outlineLevel="0" collapsed="false">
      <c r="A1639" s="4" t="s">
        <v>785</v>
      </c>
      <c r="B1639" s="26" t="n">
        <v>42029201</v>
      </c>
      <c r="C1639" s="26" t="n">
        <v>8</v>
      </c>
    </row>
    <row r="1640" customFormat="false" ht="13" hidden="false" customHeight="false" outlineLevel="0" collapsed="false">
      <c r="A1640" s="4" t="s">
        <v>785</v>
      </c>
      <c r="B1640" s="26" t="n">
        <v>42029202</v>
      </c>
      <c r="C1640" s="26" t="n">
        <v>8</v>
      </c>
    </row>
    <row r="1641" customFormat="false" ht="13" hidden="false" customHeight="false" outlineLevel="0" collapsed="false">
      <c r="A1641" s="4" t="s">
        <v>785</v>
      </c>
      <c r="B1641" s="26" t="n">
        <v>42029999</v>
      </c>
      <c r="C1641" s="26" t="n">
        <v>8</v>
      </c>
    </row>
    <row r="1642" customFormat="false" ht="13" hidden="false" customHeight="false" outlineLevel="0" collapsed="false">
      <c r="A1642" s="4" t="s">
        <v>787</v>
      </c>
      <c r="B1642" s="26" t="n">
        <v>96032101</v>
      </c>
      <c r="C1642" s="26" t="n">
        <v>8</v>
      </c>
    </row>
    <row r="1643" customFormat="false" ht="13" hidden="false" customHeight="false" outlineLevel="0" collapsed="false">
      <c r="A1643" s="4" t="s">
        <v>789</v>
      </c>
      <c r="B1643" s="26" t="n">
        <v>20031001</v>
      </c>
      <c r="C1643" s="26" t="n">
        <v>8</v>
      </c>
    </row>
    <row r="1644" customFormat="false" ht="13" hidden="false" customHeight="false" outlineLevel="0" collapsed="false">
      <c r="A1644" s="4" t="s">
        <v>795</v>
      </c>
      <c r="B1644" s="26" t="n">
        <v>20031001</v>
      </c>
      <c r="C1644" s="26" t="n">
        <v>8</v>
      </c>
    </row>
    <row r="1645" customFormat="false" ht="13" hidden="false" customHeight="false" outlineLevel="0" collapsed="false">
      <c r="A1645" s="4" t="s">
        <v>798</v>
      </c>
      <c r="B1645" s="26" t="s">
        <v>70</v>
      </c>
      <c r="C1645" s="26" t="s">
        <v>70</v>
      </c>
    </row>
    <row r="1646" customFormat="false" ht="13" hidden="false" customHeight="false" outlineLevel="0" collapsed="false">
      <c r="A1646" s="4" t="s">
        <v>799</v>
      </c>
      <c r="B1646" s="26" t="n">
        <v>82141001</v>
      </c>
      <c r="C1646" s="26" t="n">
        <v>8</v>
      </c>
    </row>
    <row r="1647" customFormat="false" ht="13" hidden="false" customHeight="false" outlineLevel="0" collapsed="false">
      <c r="A1647" s="4" t="s">
        <v>802</v>
      </c>
      <c r="B1647" s="26" t="n">
        <v>40112003</v>
      </c>
      <c r="C1647" s="26" t="n">
        <v>8</v>
      </c>
    </row>
    <row r="1648" customFormat="false" ht="13" hidden="false" customHeight="false" outlineLevel="0" collapsed="false">
      <c r="A1648" s="4" t="s">
        <v>804</v>
      </c>
      <c r="B1648" s="26" t="n">
        <v>83111001</v>
      </c>
      <c r="C1648" s="26" t="n">
        <v>8</v>
      </c>
    </row>
    <row r="1649" customFormat="false" ht="13" hidden="false" customHeight="false" outlineLevel="0" collapsed="false">
      <c r="A1649" s="4" t="s">
        <v>804</v>
      </c>
      <c r="B1649" s="26" t="n">
        <v>83111099</v>
      </c>
      <c r="C1649" s="26" t="n">
        <v>8</v>
      </c>
    </row>
    <row r="1650" customFormat="false" ht="13" hidden="false" customHeight="false" outlineLevel="0" collapsed="false">
      <c r="A1650" s="4" t="s">
        <v>806</v>
      </c>
      <c r="B1650" s="26" t="n">
        <v>73051101</v>
      </c>
      <c r="C1650" s="26" t="n">
        <v>8</v>
      </c>
    </row>
    <row r="1651" customFormat="false" ht="13" hidden="false" customHeight="false" outlineLevel="0" collapsed="false">
      <c r="A1651" s="4" t="s">
        <v>808</v>
      </c>
      <c r="B1651" s="26" t="n">
        <v>29309012</v>
      </c>
      <c r="C1651" s="26" t="n">
        <v>8</v>
      </c>
    </row>
    <row r="1652" customFormat="false" ht="13" hidden="false" customHeight="false" outlineLevel="0" collapsed="false">
      <c r="A1652" s="14" t="s">
        <v>808</v>
      </c>
      <c r="B1652" s="26" t="n">
        <v>38081099</v>
      </c>
      <c r="C1652" s="26" t="n">
        <v>8</v>
      </c>
    </row>
    <row r="1653" customFormat="false" ht="13" hidden="false" customHeight="false" outlineLevel="0" collapsed="false">
      <c r="A1653" s="4" t="s">
        <v>811</v>
      </c>
      <c r="B1653" s="26" t="n">
        <v>73043905</v>
      </c>
      <c r="C1653" s="26" t="n">
        <v>8</v>
      </c>
    </row>
    <row r="1654" customFormat="false" ht="13" hidden="false" customHeight="false" outlineLevel="0" collapsed="false">
      <c r="A1654" s="14" t="s">
        <v>811</v>
      </c>
      <c r="B1654" s="26" t="n">
        <v>73043906</v>
      </c>
      <c r="C1654" s="26" t="n">
        <v>8</v>
      </c>
    </row>
    <row r="1655" customFormat="false" ht="13" hidden="false" customHeight="false" outlineLevel="0" collapsed="false">
      <c r="A1655" s="14" t="s">
        <v>811</v>
      </c>
      <c r="B1655" s="26" t="n">
        <v>73043999</v>
      </c>
      <c r="C1655" s="26" t="n">
        <v>8</v>
      </c>
    </row>
    <row r="1656" customFormat="false" ht="13" hidden="false" customHeight="false" outlineLevel="0" collapsed="false">
      <c r="A1656" s="4" t="s">
        <v>814</v>
      </c>
      <c r="B1656" s="26" t="n">
        <v>73043905</v>
      </c>
      <c r="C1656" s="26" t="n">
        <v>8</v>
      </c>
    </row>
    <row r="1657" customFormat="false" ht="13" hidden="false" customHeight="false" outlineLevel="0" collapsed="false">
      <c r="A1657" s="4" t="s">
        <v>814</v>
      </c>
      <c r="B1657" s="26" t="n">
        <v>73043906</v>
      </c>
      <c r="C1657" s="26" t="n">
        <v>8</v>
      </c>
    </row>
    <row r="1658" customFormat="false" ht="13" hidden="false" customHeight="false" outlineLevel="0" collapsed="false">
      <c r="A1658" s="4" t="s">
        <v>814</v>
      </c>
      <c r="B1658" s="26" t="n">
        <v>73043999</v>
      </c>
      <c r="C1658" s="26" t="n">
        <v>8</v>
      </c>
    </row>
    <row r="1659" customFormat="false" ht="13" hidden="false" customHeight="false" outlineLevel="0" collapsed="false">
      <c r="A1659" s="4" t="s">
        <v>815</v>
      </c>
      <c r="B1659" s="26" t="n">
        <v>96034001</v>
      </c>
      <c r="C1659" s="26" t="n">
        <v>8</v>
      </c>
    </row>
    <row r="1660" customFormat="false" ht="13" hidden="false" customHeight="false" outlineLevel="0" collapsed="false">
      <c r="A1660" s="4" t="s">
        <v>816</v>
      </c>
      <c r="B1660" s="26" t="n">
        <v>83014001</v>
      </c>
      <c r="C1660" s="26" t="n">
        <v>8</v>
      </c>
    </row>
    <row r="1661" customFormat="false" ht="13" hidden="false" customHeight="false" outlineLevel="0" collapsed="false">
      <c r="A1661" s="4" t="s">
        <v>819</v>
      </c>
      <c r="B1661" s="26" t="n">
        <v>72085101</v>
      </c>
      <c r="C1661" s="26" t="n">
        <v>8</v>
      </c>
    </row>
    <row r="1662" customFormat="false" ht="13" hidden="false" customHeight="false" outlineLevel="0" collapsed="false">
      <c r="A1662" s="4" t="s">
        <v>819</v>
      </c>
      <c r="B1662" s="26" t="n">
        <v>72085102</v>
      </c>
      <c r="C1662" s="26" t="n">
        <v>8</v>
      </c>
    </row>
    <row r="1663" customFormat="false" ht="13" hidden="false" customHeight="false" outlineLevel="0" collapsed="false">
      <c r="A1663" s="4" t="s">
        <v>819</v>
      </c>
      <c r="B1663" s="26" t="n">
        <v>72085103</v>
      </c>
      <c r="C1663" s="26" t="n">
        <v>8</v>
      </c>
    </row>
    <row r="1664" customFormat="false" ht="13" hidden="false" customHeight="false" outlineLevel="0" collapsed="false">
      <c r="A1664" s="4" t="s">
        <v>819</v>
      </c>
      <c r="B1664" s="26" t="n">
        <v>72085201</v>
      </c>
      <c r="C1664" s="26" t="n">
        <v>8</v>
      </c>
    </row>
    <row r="1665" customFormat="false" ht="13" hidden="false" customHeight="false" outlineLevel="0" collapsed="false">
      <c r="A1665" s="4" t="s">
        <v>821</v>
      </c>
      <c r="B1665" s="26" t="n">
        <v>96161001</v>
      </c>
      <c r="C1665" s="26" t="n">
        <v>8</v>
      </c>
    </row>
    <row r="1666" customFormat="false" ht="13" hidden="false" customHeight="false" outlineLevel="0" collapsed="false">
      <c r="A1666" s="14" t="s">
        <v>825</v>
      </c>
      <c r="B1666" s="26" t="n">
        <v>73051101</v>
      </c>
      <c r="C1666" s="26" t="n">
        <v>8</v>
      </c>
    </row>
    <row r="1667" customFormat="false" ht="13" hidden="false" customHeight="false" outlineLevel="0" collapsed="false">
      <c r="A1667" s="1" t="s">
        <v>828</v>
      </c>
      <c r="B1667" s="26" t="n">
        <v>73181603</v>
      </c>
      <c r="C1667" s="26" t="n">
        <v>8</v>
      </c>
    </row>
    <row r="1668" customFormat="false" ht="13" hidden="false" customHeight="false" outlineLevel="0" collapsed="false">
      <c r="A1668" s="1" t="s">
        <v>828</v>
      </c>
      <c r="B1668" s="26" t="n">
        <v>73181604</v>
      </c>
      <c r="C1668" s="26" t="n">
        <v>8</v>
      </c>
    </row>
    <row r="1669" customFormat="false" ht="13" hidden="false" customHeight="false" outlineLevel="0" collapsed="false">
      <c r="A1669" s="1" t="s">
        <v>833</v>
      </c>
      <c r="B1669" s="26" t="n">
        <v>73041902</v>
      </c>
      <c r="C1669" s="26" t="n">
        <v>8</v>
      </c>
    </row>
    <row r="1670" customFormat="false" ht="13" hidden="false" customHeight="false" outlineLevel="0" collapsed="false">
      <c r="A1670" s="1" t="s">
        <v>833</v>
      </c>
      <c r="B1670" s="26" t="n">
        <v>73041999</v>
      </c>
      <c r="C1670" s="26" t="n">
        <v>8</v>
      </c>
    </row>
    <row r="1671" customFormat="false" ht="13" hidden="false" customHeight="false" outlineLevel="0" collapsed="false">
      <c r="A1671" s="1" t="s">
        <v>833</v>
      </c>
      <c r="B1671" s="26" t="n">
        <v>73043906</v>
      </c>
      <c r="C1671" s="26" t="n">
        <v>8</v>
      </c>
    </row>
    <row r="1672" customFormat="false" ht="13" hidden="false" customHeight="false" outlineLevel="0" collapsed="false">
      <c r="A1672" s="1" t="s">
        <v>833</v>
      </c>
      <c r="B1672" s="26" t="n">
        <v>73043999</v>
      </c>
      <c r="C1672" s="26" t="n">
        <v>8</v>
      </c>
    </row>
    <row r="1673" customFormat="false" ht="13" hidden="false" customHeight="false" outlineLevel="0" collapsed="false">
      <c r="A1673" s="1" t="s">
        <v>838</v>
      </c>
      <c r="B1673" s="26" t="n">
        <v>52094201</v>
      </c>
      <c r="C1673" s="26" t="n">
        <v>8</v>
      </c>
    </row>
    <row r="1674" customFormat="false" ht="13" hidden="false" customHeight="false" outlineLevel="0" collapsed="false">
      <c r="A1674" s="1" t="s">
        <v>838</v>
      </c>
      <c r="B1674" s="26" t="n">
        <v>52094299</v>
      </c>
      <c r="C1674" s="26" t="n">
        <v>8</v>
      </c>
    </row>
    <row r="1675" customFormat="false" ht="13" hidden="false" customHeight="false" outlineLevel="0" collapsed="false">
      <c r="A1675" s="1" t="s">
        <v>838</v>
      </c>
      <c r="B1675" s="26" t="n">
        <v>52114201</v>
      </c>
      <c r="C1675" s="26" t="n">
        <v>8</v>
      </c>
    </row>
    <row r="1676" customFormat="false" ht="13" hidden="false" customHeight="false" outlineLevel="0" collapsed="false">
      <c r="A1676" s="1" t="s">
        <v>838</v>
      </c>
      <c r="B1676" s="26" t="n">
        <v>52114299</v>
      </c>
      <c r="C1676" s="26" t="n">
        <v>8</v>
      </c>
    </row>
    <row r="1677" customFormat="false" ht="13" hidden="false" customHeight="false" outlineLevel="0" collapsed="false">
      <c r="A1677" s="1" t="s">
        <v>840</v>
      </c>
      <c r="B1677" s="26" t="n">
        <v>85451101</v>
      </c>
      <c r="C1677" s="26" t="n">
        <v>8</v>
      </c>
    </row>
    <row r="1678" customFormat="false" ht="13" hidden="false" customHeight="false" outlineLevel="0" collapsed="false">
      <c r="A1678" s="1" t="s">
        <v>842</v>
      </c>
      <c r="B1678" s="21" t="s">
        <v>973</v>
      </c>
      <c r="C1678" s="26" t="n">
        <v>8</v>
      </c>
    </row>
    <row r="1679" customFormat="false" ht="13" hidden="false" customHeight="false" outlineLevel="0" collapsed="false">
      <c r="A1679" s="1" t="s">
        <v>842</v>
      </c>
      <c r="B1679" s="21" t="s">
        <v>974</v>
      </c>
      <c r="C1679" s="26" t="n">
        <v>8</v>
      </c>
    </row>
    <row r="1680" customFormat="false" ht="13" hidden="false" customHeight="false" outlineLevel="0" collapsed="false">
      <c r="A1680" s="1" t="s">
        <v>846</v>
      </c>
      <c r="B1680" s="21" t="s">
        <v>975</v>
      </c>
      <c r="C1680" s="26" t="n">
        <v>8</v>
      </c>
    </row>
    <row r="1681" customFormat="false" ht="13" hidden="false" customHeight="false" outlineLevel="0" collapsed="false">
      <c r="A1681" s="1" t="s">
        <v>848</v>
      </c>
      <c r="B1681" s="21" t="s">
        <v>976</v>
      </c>
      <c r="C1681" s="26" t="n">
        <v>8</v>
      </c>
    </row>
    <row r="1682" customFormat="false" ht="13" hidden="false" customHeight="false" outlineLevel="0" collapsed="false">
      <c r="A1682" s="1" t="s">
        <v>848</v>
      </c>
      <c r="B1682" s="21" t="s">
        <v>977</v>
      </c>
      <c r="C1682" s="26" t="n">
        <v>8</v>
      </c>
    </row>
    <row r="1683" customFormat="false" ht="13" hidden="false" customHeight="false" outlineLevel="0" collapsed="false">
      <c r="A1683" s="1" t="s">
        <v>848</v>
      </c>
      <c r="B1683" s="26" t="n">
        <v>85442099</v>
      </c>
      <c r="C1683" s="26" t="n">
        <v>8</v>
      </c>
    </row>
    <row r="1684" customFormat="false" ht="13" hidden="false" customHeight="false" outlineLevel="0" collapsed="false">
      <c r="A1684" s="1" t="s">
        <v>850</v>
      </c>
      <c r="B1684" s="1" t="s">
        <v>978</v>
      </c>
      <c r="C1684" s="1" t="s">
        <v>944</v>
      </c>
    </row>
    <row r="1685" customFormat="false" ht="13" hidden="false" customHeight="false" outlineLevel="0" collapsed="false">
      <c r="A1685" s="1" t="s">
        <v>853</v>
      </c>
      <c r="B1685" s="1" t="s">
        <v>978</v>
      </c>
      <c r="C1685" s="1" t="s">
        <v>944</v>
      </c>
    </row>
    <row r="1686" customFormat="false" ht="13" hidden="false" customHeight="false" outlineLevel="0" collapsed="false">
      <c r="A1686" s="1" t="s">
        <v>855</v>
      </c>
      <c r="B1686" s="26" t="n">
        <v>48025601</v>
      </c>
      <c r="C1686" s="1" t="s">
        <v>944</v>
      </c>
    </row>
    <row r="1687" customFormat="false" ht="13" hidden="false" customHeight="false" outlineLevel="0" collapsed="false">
      <c r="A1687" s="1" t="s">
        <v>857</v>
      </c>
      <c r="B1687" s="26" t="n">
        <v>87120002</v>
      </c>
      <c r="C1687" s="26" t="n">
        <v>8</v>
      </c>
    </row>
    <row r="1688" customFormat="false" ht="13" hidden="false" customHeight="false" outlineLevel="0" collapsed="false">
      <c r="A1688" s="1" t="s">
        <v>857</v>
      </c>
      <c r="B1688" s="26" t="n">
        <v>87120004</v>
      </c>
      <c r="C1688" s="26" t="n">
        <v>8</v>
      </c>
    </row>
    <row r="1689" customFormat="false" ht="13" hidden="false" customHeight="false" outlineLevel="0" collapsed="false">
      <c r="A1689" s="1" t="s">
        <v>860</v>
      </c>
      <c r="B1689" s="1" t="s">
        <v>979</v>
      </c>
      <c r="C1689" s="1" t="s">
        <v>944</v>
      </c>
    </row>
    <row r="1690" customFormat="false" ht="13" hidden="false" customHeight="false" outlineLevel="0" collapsed="false">
      <c r="A1690" s="1" t="s">
        <v>860</v>
      </c>
      <c r="B1690" s="1" t="s">
        <v>980</v>
      </c>
      <c r="C1690" s="1" t="s">
        <v>944</v>
      </c>
    </row>
    <row r="1691" customFormat="false" ht="13" hidden="false" customHeight="false" outlineLevel="0" collapsed="false">
      <c r="A1691" s="1" t="s">
        <v>865</v>
      </c>
      <c r="B1691" s="26" t="n">
        <v>72091601</v>
      </c>
      <c r="C1691" s="26" t="n">
        <v>8</v>
      </c>
    </row>
    <row r="1692" customFormat="false" ht="13" hidden="false" customHeight="false" outlineLevel="0" collapsed="false">
      <c r="A1692" s="1" t="s">
        <v>865</v>
      </c>
      <c r="B1692" s="26" t="n">
        <v>72091701</v>
      </c>
      <c r="C1692" s="26" t="n">
        <v>8</v>
      </c>
    </row>
    <row r="1693" customFormat="false" ht="13" hidden="false" customHeight="false" outlineLevel="0" collapsed="false">
      <c r="A1693" s="1" t="s">
        <v>865</v>
      </c>
      <c r="B1693" s="26" t="n">
        <v>72091801</v>
      </c>
      <c r="C1693" s="26" t="n">
        <v>8</v>
      </c>
    </row>
    <row r="1694" customFormat="false" ht="13" hidden="false" customHeight="false" outlineLevel="0" collapsed="false">
      <c r="A1694" s="1" t="s">
        <v>865</v>
      </c>
      <c r="B1694" s="26" t="n">
        <v>72255002</v>
      </c>
      <c r="C1694" s="26" t="n">
        <v>8</v>
      </c>
    </row>
    <row r="1695" customFormat="false" ht="13" hidden="false" customHeight="false" outlineLevel="0" collapsed="false">
      <c r="A1695" s="1" t="s">
        <v>865</v>
      </c>
      <c r="B1695" s="26" t="n">
        <v>72255003</v>
      </c>
      <c r="C1695" s="26" t="n">
        <v>8</v>
      </c>
    </row>
    <row r="1696" customFormat="false" ht="13" hidden="false" customHeight="false" outlineLevel="0" collapsed="false">
      <c r="A1696" s="1" t="s">
        <v>865</v>
      </c>
      <c r="B1696" s="26" t="n">
        <v>72255004</v>
      </c>
      <c r="C1696" s="26" t="n">
        <v>8</v>
      </c>
    </row>
    <row r="1697" customFormat="false" ht="13" hidden="false" customHeight="false" outlineLevel="0" collapsed="false">
      <c r="A1697" s="1" t="s">
        <v>865</v>
      </c>
      <c r="B1697" s="26" t="n">
        <v>72255099</v>
      </c>
      <c r="C1697" s="26" t="n">
        <v>8</v>
      </c>
    </row>
    <row r="1698" customFormat="false" ht="13" hidden="false" customHeight="false" outlineLevel="0" collapsed="false">
      <c r="A1698" s="1" t="s">
        <v>868</v>
      </c>
      <c r="B1698" s="26" t="n">
        <v>73041901</v>
      </c>
      <c r="C1698" s="26" t="n">
        <v>8</v>
      </c>
    </row>
    <row r="1699" customFormat="false" ht="13" hidden="false" customHeight="false" outlineLevel="0" collapsed="false">
      <c r="A1699" s="1" t="s">
        <v>868</v>
      </c>
      <c r="B1699" s="26" t="n">
        <v>73041904</v>
      </c>
      <c r="C1699" s="26" t="n">
        <v>8</v>
      </c>
    </row>
    <row r="1700" customFormat="false" ht="13" hidden="false" customHeight="false" outlineLevel="0" collapsed="false">
      <c r="A1700" s="1" t="s">
        <v>868</v>
      </c>
      <c r="B1700" s="26" t="n">
        <v>73041999</v>
      </c>
      <c r="C1700" s="26" t="n">
        <v>8</v>
      </c>
    </row>
    <row r="1701" customFormat="false" ht="13" hidden="false" customHeight="false" outlineLevel="0" collapsed="false">
      <c r="A1701" s="1" t="s">
        <v>868</v>
      </c>
      <c r="B1701" s="26" t="n">
        <v>73043101</v>
      </c>
      <c r="C1701" s="26" t="n">
        <v>8</v>
      </c>
    </row>
    <row r="1702" customFormat="false" ht="13" hidden="false" customHeight="false" outlineLevel="0" collapsed="false">
      <c r="A1702" s="1" t="s">
        <v>868</v>
      </c>
      <c r="B1702" s="26" t="n">
        <v>73043110</v>
      </c>
      <c r="C1702" s="26" t="n">
        <v>8</v>
      </c>
    </row>
    <row r="1703" customFormat="false" ht="13" hidden="false" customHeight="false" outlineLevel="0" collapsed="false">
      <c r="A1703" s="1" t="s">
        <v>868</v>
      </c>
      <c r="B1703" s="26" t="n">
        <v>73043199</v>
      </c>
      <c r="C1703" s="26" t="n">
        <v>8</v>
      </c>
    </row>
    <row r="1704" customFormat="false" ht="13" hidden="false" customHeight="false" outlineLevel="0" collapsed="false">
      <c r="A1704" s="1" t="s">
        <v>868</v>
      </c>
      <c r="B1704" s="26" t="n">
        <v>73043901</v>
      </c>
      <c r="C1704" s="26" t="n">
        <v>8</v>
      </c>
    </row>
    <row r="1705" customFormat="false" ht="13" hidden="false" customHeight="false" outlineLevel="0" collapsed="false">
      <c r="A1705" s="1" t="s">
        <v>868</v>
      </c>
      <c r="B1705" s="26" t="n">
        <v>73043905</v>
      </c>
      <c r="C1705" s="26" t="n">
        <v>8</v>
      </c>
    </row>
    <row r="1706" customFormat="false" ht="13" hidden="false" customHeight="false" outlineLevel="0" collapsed="false">
      <c r="A1706" s="1" t="s">
        <v>868</v>
      </c>
      <c r="B1706" s="26" t="n">
        <v>73043999</v>
      </c>
      <c r="C1706" s="26" t="n">
        <v>8</v>
      </c>
    </row>
    <row r="1707" customFormat="false" ht="13" hidden="false" customHeight="false" outlineLevel="0" collapsed="false">
      <c r="A1707" s="1" t="s">
        <v>871</v>
      </c>
      <c r="B1707" s="26" t="n">
        <v>63014001</v>
      </c>
      <c r="C1707" s="26" t="n">
        <v>8</v>
      </c>
    </row>
    <row r="1708" customFormat="false" ht="13" hidden="false" customHeight="false" outlineLevel="0" collapsed="false">
      <c r="A1708" s="1" t="s">
        <v>871</v>
      </c>
      <c r="B1708" s="26" t="n">
        <v>94049099</v>
      </c>
      <c r="C1708" s="26" t="n">
        <v>8</v>
      </c>
    </row>
    <row r="1709" customFormat="false" ht="13" hidden="false" customHeight="false" outlineLevel="0" collapsed="false">
      <c r="A1709" s="1" t="s">
        <v>874</v>
      </c>
      <c r="B1709" s="26" t="n">
        <v>96091001</v>
      </c>
      <c r="C1709" s="26" t="n">
        <v>8</v>
      </c>
    </row>
    <row r="1710" customFormat="false" ht="13" hidden="false" customHeight="false" outlineLevel="0" collapsed="false">
      <c r="A1710" s="1" t="s">
        <v>877</v>
      </c>
      <c r="B1710" s="26" t="n">
        <v>73141902</v>
      </c>
      <c r="C1710" s="26" t="n">
        <v>8</v>
      </c>
    </row>
    <row r="1711" customFormat="false" ht="13" hidden="false" customHeight="false" outlineLevel="0" collapsed="false">
      <c r="A1711" s="1" t="s">
        <v>877</v>
      </c>
      <c r="B1711" s="26" t="n">
        <v>73141903</v>
      </c>
      <c r="C1711" s="26" t="n">
        <v>8</v>
      </c>
    </row>
    <row r="1712" customFormat="false" ht="13" hidden="false" customHeight="false" outlineLevel="0" collapsed="false">
      <c r="A1712" s="1" t="s">
        <v>877</v>
      </c>
      <c r="B1712" s="26" t="n">
        <v>73143101</v>
      </c>
      <c r="C1712" s="26" t="n">
        <v>8</v>
      </c>
    </row>
    <row r="1713" customFormat="false" ht="13" hidden="false" customHeight="false" outlineLevel="0" collapsed="false">
      <c r="A1713" s="1" t="s">
        <v>882</v>
      </c>
      <c r="B1713" s="26" t="n">
        <v>72085101</v>
      </c>
      <c r="C1713" s="26" t="n">
        <v>8</v>
      </c>
    </row>
    <row r="1714" customFormat="false" ht="13" hidden="false" customHeight="false" outlineLevel="0" collapsed="false">
      <c r="A1714" s="1" t="s">
        <v>882</v>
      </c>
      <c r="B1714" s="26" t="n">
        <v>72085102</v>
      </c>
      <c r="C1714" s="26" t="n">
        <v>8</v>
      </c>
    </row>
    <row r="1715" customFormat="false" ht="13" hidden="false" customHeight="false" outlineLevel="0" collapsed="false">
      <c r="A1715" s="1" t="s">
        <v>882</v>
      </c>
      <c r="B1715" s="26" t="n">
        <v>72085103</v>
      </c>
      <c r="C1715" s="26" t="n">
        <v>8</v>
      </c>
    </row>
    <row r="1716" customFormat="false" ht="13" hidden="false" customHeight="false" outlineLevel="0" collapsed="false">
      <c r="A1716" s="1" t="s">
        <v>882</v>
      </c>
      <c r="B1716" s="26" t="n">
        <v>72085201</v>
      </c>
      <c r="C1716" s="26" t="n">
        <v>8</v>
      </c>
    </row>
    <row r="1717" customFormat="false" ht="13" hidden="false" customHeight="false" outlineLevel="0" collapsed="false">
      <c r="A1717" s="1" t="s">
        <v>882</v>
      </c>
      <c r="B1717" s="26" t="n">
        <v>72254001</v>
      </c>
      <c r="C1717" s="26" t="n">
        <v>8</v>
      </c>
    </row>
    <row r="1718" customFormat="false" ht="13" hidden="false" customHeight="false" outlineLevel="0" collapsed="false">
      <c r="A1718" s="1" t="s">
        <v>882</v>
      </c>
      <c r="B1718" s="26" t="n">
        <v>72254002</v>
      </c>
      <c r="C1718" s="26" t="n">
        <v>8</v>
      </c>
    </row>
    <row r="1719" customFormat="false" ht="13" hidden="false" customHeight="false" outlineLevel="0" collapsed="false">
      <c r="A1719" s="1" t="s">
        <v>883</v>
      </c>
      <c r="B1719" s="26" t="n">
        <v>85094001</v>
      </c>
      <c r="C1719" s="26" t="n">
        <v>8</v>
      </c>
    </row>
    <row r="1720" customFormat="false" ht="13" hidden="false" customHeight="false" outlineLevel="0" collapsed="false">
      <c r="A1720" s="1" t="s">
        <v>887</v>
      </c>
      <c r="B1720" s="26" t="n">
        <v>73121001</v>
      </c>
      <c r="C1720" s="26" t="n">
        <v>8</v>
      </c>
    </row>
    <row r="1721" customFormat="false" ht="13" hidden="false" customHeight="false" outlineLevel="0" collapsed="false">
      <c r="A1721" s="1" t="s">
        <v>887</v>
      </c>
      <c r="B1721" s="26" t="n">
        <v>73121005</v>
      </c>
      <c r="C1721" s="26" t="n">
        <v>8</v>
      </c>
    </row>
    <row r="1722" customFormat="false" ht="13" hidden="false" customHeight="false" outlineLevel="0" collapsed="false">
      <c r="A1722" s="1" t="s">
        <v>887</v>
      </c>
      <c r="B1722" s="26" t="n">
        <v>73121007</v>
      </c>
      <c r="C1722" s="26" t="n">
        <v>8</v>
      </c>
    </row>
    <row r="1723" customFormat="false" ht="13" hidden="false" customHeight="false" outlineLevel="0" collapsed="false">
      <c r="A1723" s="1" t="s">
        <v>887</v>
      </c>
      <c r="B1723" s="26" t="n">
        <v>73121099</v>
      </c>
      <c r="C1723" s="26" t="n">
        <v>8</v>
      </c>
    </row>
    <row r="1724" customFormat="false" ht="13" hidden="false" customHeight="false" outlineLevel="0" collapsed="false">
      <c r="A1724" s="1" t="s">
        <v>890</v>
      </c>
      <c r="B1724" s="26" t="n">
        <v>73241001</v>
      </c>
      <c r="C1724" s="26" t="n">
        <v>8</v>
      </c>
    </row>
    <row r="1725" customFormat="false" ht="13" hidden="false" customHeight="false" outlineLevel="0" collapsed="false">
      <c r="A1725" s="1" t="s">
        <v>894</v>
      </c>
      <c r="B1725" s="26" t="n">
        <v>72091601</v>
      </c>
      <c r="C1725" s="26" t="n">
        <v>8</v>
      </c>
    </row>
    <row r="1726" customFormat="false" ht="13" hidden="false" customHeight="false" outlineLevel="0" collapsed="false">
      <c r="A1726" s="1" t="s">
        <v>894</v>
      </c>
      <c r="B1726" s="26" t="n">
        <v>72091701</v>
      </c>
      <c r="C1726" s="26" t="n">
        <v>8</v>
      </c>
    </row>
    <row r="1727" customFormat="false" ht="13" hidden="false" customHeight="false" outlineLevel="0" collapsed="false">
      <c r="A1727" s="1" t="s">
        <v>896</v>
      </c>
      <c r="B1727" s="26" t="n">
        <v>31022101</v>
      </c>
      <c r="C1727" s="26" t="n">
        <v>8</v>
      </c>
    </row>
    <row r="1728" customFormat="false" ht="13" hidden="false" customHeight="false" outlineLevel="0" collapsed="false">
      <c r="A1728" s="1" t="s">
        <v>900</v>
      </c>
      <c r="B1728" s="26" t="n">
        <v>31022101</v>
      </c>
      <c r="C1728" s="26" t="n">
        <v>8</v>
      </c>
    </row>
    <row r="1729" customFormat="false" ht="13" hidden="false" customHeight="false" outlineLevel="0" collapsed="false">
      <c r="A1729" s="1" t="s">
        <v>903</v>
      </c>
      <c r="B1729" s="26" t="n">
        <v>83024299</v>
      </c>
      <c r="C1729" s="26" t="n">
        <v>8</v>
      </c>
    </row>
    <row r="1730" customFormat="false" ht="13" hidden="false" customHeight="false" outlineLevel="0" collapsed="false">
      <c r="A1730" s="1" t="s">
        <v>903</v>
      </c>
      <c r="B1730" s="26" t="n">
        <v>83024999</v>
      </c>
      <c r="C1730" s="26" t="n">
        <v>8</v>
      </c>
    </row>
    <row r="1731" customFormat="false" ht="13" hidden="false" customHeight="false" outlineLevel="0" collapsed="false">
      <c r="A1731" s="1" t="s">
        <v>907</v>
      </c>
      <c r="B1731" s="26" t="n">
        <v>72083601</v>
      </c>
      <c r="C1731" s="26" t="n">
        <v>8</v>
      </c>
    </row>
    <row r="1732" customFormat="false" ht="13" hidden="false" customHeight="false" outlineLevel="0" collapsed="false">
      <c r="A1732" s="1" t="s">
        <v>907</v>
      </c>
      <c r="B1732" s="26" t="n">
        <v>72083701</v>
      </c>
      <c r="C1732" s="26" t="n">
        <v>8</v>
      </c>
    </row>
    <row r="1733" customFormat="false" ht="13" hidden="false" customHeight="false" outlineLevel="0" collapsed="false">
      <c r="A1733" s="1" t="s">
        <v>907</v>
      </c>
      <c r="B1733" s="26" t="n">
        <v>72083801</v>
      </c>
      <c r="C1733" s="26" t="n">
        <v>8</v>
      </c>
    </row>
    <row r="1734" customFormat="false" ht="13" hidden="false" customHeight="false" outlineLevel="0" collapsed="false">
      <c r="A1734" s="1" t="s">
        <v>907</v>
      </c>
      <c r="B1734" s="26" t="n">
        <v>72083901</v>
      </c>
      <c r="C1734" s="26" t="n">
        <v>8</v>
      </c>
    </row>
    <row r="1735" customFormat="false" ht="13" hidden="false" customHeight="false" outlineLevel="0" collapsed="false">
      <c r="A1735" s="1" t="s">
        <v>907</v>
      </c>
      <c r="B1735" s="26" t="n">
        <v>72253002</v>
      </c>
      <c r="C1735" s="26" t="n">
        <v>8</v>
      </c>
    </row>
    <row r="1736" customFormat="false" ht="13" hidden="false" customHeight="false" outlineLevel="0" collapsed="false">
      <c r="A1736" s="1" t="s">
        <v>907</v>
      </c>
      <c r="B1736" s="26" t="n">
        <v>72253002</v>
      </c>
      <c r="C1736" s="26" t="n">
        <v>8</v>
      </c>
    </row>
    <row r="1737" customFormat="false" ht="13" hidden="false" customHeight="false" outlineLevel="0" collapsed="false">
      <c r="A1737" s="1" t="s">
        <v>907</v>
      </c>
      <c r="B1737" s="26" t="n">
        <v>72253099</v>
      </c>
      <c r="C1737" s="26" t="n">
        <v>8</v>
      </c>
    </row>
    <row r="1738" customFormat="false" ht="13" hidden="false" customHeight="false" outlineLevel="0" collapsed="false">
      <c r="A1738" s="1" t="s">
        <v>909</v>
      </c>
      <c r="B1738" s="26" t="n">
        <v>72083601</v>
      </c>
      <c r="C1738" s="26" t="n">
        <v>8</v>
      </c>
    </row>
    <row r="1739" customFormat="false" ht="13" hidden="false" customHeight="false" outlineLevel="0" collapsed="false">
      <c r="A1739" s="1" t="s">
        <v>909</v>
      </c>
      <c r="B1739" s="26" t="n">
        <v>72083701</v>
      </c>
      <c r="C1739" s="26" t="n">
        <v>8</v>
      </c>
    </row>
    <row r="1740" customFormat="false" ht="13" hidden="false" customHeight="false" outlineLevel="0" collapsed="false">
      <c r="A1740" s="1" t="s">
        <v>909</v>
      </c>
      <c r="B1740" s="26" t="n">
        <v>72083801</v>
      </c>
      <c r="C1740" s="26" t="n">
        <v>8</v>
      </c>
    </row>
    <row r="1741" customFormat="false" ht="13" hidden="false" customHeight="false" outlineLevel="0" collapsed="false">
      <c r="A1741" s="1" t="s">
        <v>909</v>
      </c>
      <c r="B1741" s="26" t="n">
        <v>72083901</v>
      </c>
      <c r="C1741" s="26" t="n">
        <v>8</v>
      </c>
    </row>
    <row r="1742" customFormat="false" ht="13" hidden="false" customHeight="false" outlineLevel="0" collapsed="false">
      <c r="A1742" s="1" t="s">
        <v>909</v>
      </c>
      <c r="B1742" s="26" t="n">
        <v>72253002</v>
      </c>
      <c r="C1742" s="26" t="n">
        <v>8</v>
      </c>
    </row>
    <row r="1743" customFormat="false" ht="13" hidden="false" customHeight="false" outlineLevel="0" collapsed="false">
      <c r="A1743" s="1" t="s">
        <v>909</v>
      </c>
      <c r="B1743" s="26" t="n">
        <v>72253002</v>
      </c>
      <c r="C1743" s="26" t="n">
        <v>8</v>
      </c>
    </row>
    <row r="1744" customFormat="false" ht="13" hidden="false" customHeight="false" outlineLevel="0" collapsed="false">
      <c r="A1744" s="1" t="s">
        <v>909</v>
      </c>
      <c r="B1744" s="26" t="n">
        <v>72253099</v>
      </c>
      <c r="C1744" s="26" t="n">
        <v>8</v>
      </c>
    </row>
    <row r="1745" customFormat="false" ht="13" hidden="false" customHeight="false" outlineLevel="0" collapsed="false">
      <c r="A1745" s="1" t="s">
        <v>911</v>
      </c>
      <c r="B1745" s="26" t="n">
        <v>72083601</v>
      </c>
      <c r="C1745" s="26" t="n">
        <v>8</v>
      </c>
    </row>
    <row r="1746" customFormat="false" ht="13" hidden="false" customHeight="false" outlineLevel="0" collapsed="false">
      <c r="A1746" s="1" t="s">
        <v>911</v>
      </c>
      <c r="B1746" s="26" t="n">
        <v>72083701</v>
      </c>
      <c r="C1746" s="26" t="n">
        <v>8</v>
      </c>
    </row>
    <row r="1747" customFormat="false" ht="13" hidden="false" customHeight="false" outlineLevel="0" collapsed="false">
      <c r="A1747" s="1" t="s">
        <v>911</v>
      </c>
      <c r="B1747" s="26" t="n">
        <v>72083801</v>
      </c>
      <c r="C1747" s="26" t="n">
        <v>8</v>
      </c>
    </row>
    <row r="1748" customFormat="false" ht="13" hidden="false" customHeight="false" outlineLevel="0" collapsed="false">
      <c r="A1748" s="1" t="s">
        <v>911</v>
      </c>
      <c r="B1748" s="26" t="n">
        <v>72083901</v>
      </c>
      <c r="C1748" s="26" t="n">
        <v>8</v>
      </c>
    </row>
    <row r="1749" customFormat="false" ht="13" hidden="false" customHeight="false" outlineLevel="0" collapsed="false">
      <c r="A1749" s="1" t="s">
        <v>911</v>
      </c>
      <c r="B1749" s="26" t="n">
        <v>72253002</v>
      </c>
      <c r="C1749" s="26" t="n">
        <v>8</v>
      </c>
    </row>
    <row r="1750" customFormat="false" ht="13" hidden="false" customHeight="false" outlineLevel="0" collapsed="false">
      <c r="A1750" s="1" t="s">
        <v>911</v>
      </c>
      <c r="B1750" s="26" t="n">
        <v>72253002</v>
      </c>
      <c r="C1750" s="26" t="n">
        <v>8</v>
      </c>
    </row>
    <row r="1751" customFormat="false" ht="13" hidden="false" customHeight="false" outlineLevel="0" collapsed="false">
      <c r="A1751" s="1" t="s">
        <v>911</v>
      </c>
      <c r="B1751" s="26" t="n">
        <v>72253099</v>
      </c>
      <c r="C1751" s="26" t="n">
        <v>8</v>
      </c>
    </row>
    <row r="1752" customFormat="false" ht="13" hidden="false" customHeight="false" outlineLevel="0" collapsed="false">
      <c r="A1752" s="1" t="s">
        <v>913</v>
      </c>
      <c r="B1752" s="26" t="n">
        <v>87120002</v>
      </c>
      <c r="C1752" s="26" t="n">
        <v>8</v>
      </c>
    </row>
    <row r="1753" customFormat="false" ht="13" hidden="false" customHeight="false" outlineLevel="0" collapsed="false">
      <c r="A1753" s="1" t="s">
        <v>916</v>
      </c>
      <c r="B1753" s="26" t="n">
        <v>15180002</v>
      </c>
      <c r="C1753" s="26" t="n">
        <v>8</v>
      </c>
    </row>
    <row r="1754" customFormat="false" ht="13" hidden="false" customHeight="false" outlineLevel="0" collapsed="false">
      <c r="A1754" s="1" t="s">
        <v>916</v>
      </c>
      <c r="B1754" s="26" t="n">
        <v>38122001</v>
      </c>
      <c r="C1754" s="26" t="n">
        <v>8</v>
      </c>
    </row>
    <row r="1755" customFormat="false" ht="13" hidden="false" customHeight="false" outlineLevel="0" collapsed="false">
      <c r="A1755" s="1" t="s">
        <v>917</v>
      </c>
      <c r="B1755" s="26" t="n">
        <v>8081001</v>
      </c>
      <c r="C1755" s="26" t="n">
        <v>8</v>
      </c>
    </row>
    <row r="1756" customFormat="false" ht="13" hidden="false" customHeight="false" outlineLevel="0" collapsed="false">
      <c r="A1756" s="1" t="s">
        <v>918</v>
      </c>
      <c r="B1756" s="26" t="n">
        <v>73051101</v>
      </c>
      <c r="C1756" s="26" t="n">
        <v>8</v>
      </c>
    </row>
    <row r="1757" customFormat="false" ht="13" hidden="false" customHeight="false" outlineLevel="0" collapsed="false">
      <c r="A1757" s="1" t="s">
        <v>918</v>
      </c>
      <c r="B1757" s="26" t="n">
        <v>73051199</v>
      </c>
      <c r="C1757" s="26" t="n">
        <v>8</v>
      </c>
    </row>
    <row r="1758" customFormat="false" ht="13" hidden="false" customHeight="false" outlineLevel="0" collapsed="false">
      <c r="A1758" s="1" t="s">
        <v>918</v>
      </c>
      <c r="B1758" s="26" t="n">
        <v>73051201</v>
      </c>
      <c r="C1758" s="26" t="n">
        <v>8</v>
      </c>
    </row>
    <row r="1759" customFormat="false" ht="13" hidden="false" customHeight="false" outlineLevel="0" collapsed="false">
      <c r="A1759" s="1" t="s">
        <v>918</v>
      </c>
      <c r="B1759" s="26" t="n">
        <v>73051299</v>
      </c>
      <c r="C1759" s="26" t="n">
        <v>8</v>
      </c>
    </row>
    <row r="1760" customFormat="false" ht="13" hidden="false" customHeight="false" outlineLevel="0" collapsed="false">
      <c r="A1760" s="1" t="s">
        <v>918</v>
      </c>
      <c r="B1760" s="26" t="n">
        <v>73051901</v>
      </c>
      <c r="C1760" s="26" t="n">
        <v>8</v>
      </c>
    </row>
    <row r="1761" customFormat="false" ht="13" hidden="false" customHeight="false" outlineLevel="0" collapsed="false">
      <c r="A1761" s="1" t="s">
        <v>918</v>
      </c>
      <c r="B1761" s="26" t="n">
        <v>73051999</v>
      </c>
      <c r="C1761" s="26" t="n">
        <v>8</v>
      </c>
    </row>
    <row r="1762" customFormat="false" ht="13" hidden="false" customHeight="false" outlineLevel="0" collapsed="false">
      <c r="A1762" s="1" t="s">
        <v>920</v>
      </c>
      <c r="B1762" s="26" t="n">
        <v>73051101</v>
      </c>
      <c r="C1762" s="26" t="n">
        <v>8</v>
      </c>
    </row>
    <row r="1763" customFormat="false" ht="13" hidden="false" customHeight="false" outlineLevel="0" collapsed="false">
      <c r="A1763" s="1" t="s">
        <v>920</v>
      </c>
      <c r="B1763" s="26" t="n">
        <v>73051199</v>
      </c>
      <c r="C1763" s="26" t="n">
        <v>8</v>
      </c>
    </row>
    <row r="1764" customFormat="false" ht="13" hidden="false" customHeight="false" outlineLevel="0" collapsed="false">
      <c r="A1764" s="1" t="s">
        <v>920</v>
      </c>
      <c r="B1764" s="26" t="n">
        <v>73051201</v>
      </c>
      <c r="C1764" s="26" t="n">
        <v>8</v>
      </c>
    </row>
    <row r="1765" customFormat="false" ht="13" hidden="false" customHeight="false" outlineLevel="0" collapsed="false">
      <c r="A1765" s="1" t="s">
        <v>920</v>
      </c>
      <c r="B1765" s="26" t="n">
        <v>73051299</v>
      </c>
      <c r="C1765" s="26" t="n">
        <v>8</v>
      </c>
    </row>
    <row r="1766" customFormat="false" ht="13" hidden="false" customHeight="false" outlineLevel="0" collapsed="false">
      <c r="A1766" s="1" t="s">
        <v>920</v>
      </c>
      <c r="B1766" s="26" t="n">
        <v>73051901</v>
      </c>
      <c r="C1766" s="26" t="n">
        <v>8</v>
      </c>
    </row>
    <row r="1767" customFormat="false" ht="13" hidden="false" customHeight="false" outlineLevel="0" collapsed="false">
      <c r="A1767" s="1" t="s">
        <v>920</v>
      </c>
      <c r="B1767" s="26" t="n">
        <v>73051999</v>
      </c>
      <c r="C1767" s="26" t="n">
        <v>8</v>
      </c>
    </row>
    <row r="1768" customFormat="false" ht="13" hidden="false" customHeight="false" outlineLevel="0" collapsed="false">
      <c r="A1768" s="1" t="s">
        <v>921</v>
      </c>
      <c r="B1768" s="26" t="n">
        <v>73051101</v>
      </c>
      <c r="C1768" s="26" t="n">
        <v>8</v>
      </c>
    </row>
    <row r="1769" customFormat="false" ht="13" hidden="false" customHeight="false" outlineLevel="0" collapsed="false">
      <c r="A1769" s="1" t="s">
        <v>921</v>
      </c>
      <c r="B1769" s="26" t="n">
        <v>73051199</v>
      </c>
      <c r="C1769" s="26" t="n">
        <v>8</v>
      </c>
    </row>
    <row r="1770" customFormat="false" ht="13" hidden="false" customHeight="false" outlineLevel="0" collapsed="false">
      <c r="A1770" s="1" t="s">
        <v>921</v>
      </c>
      <c r="B1770" s="26" t="n">
        <v>73051201</v>
      </c>
      <c r="C1770" s="26" t="n">
        <v>8</v>
      </c>
    </row>
    <row r="1771" customFormat="false" ht="13" hidden="false" customHeight="false" outlineLevel="0" collapsed="false">
      <c r="A1771" s="1" t="s">
        <v>921</v>
      </c>
      <c r="B1771" s="26" t="n">
        <v>73051299</v>
      </c>
      <c r="C1771" s="26" t="n">
        <v>8</v>
      </c>
    </row>
    <row r="1772" customFormat="false" ht="13" hidden="false" customHeight="false" outlineLevel="0" collapsed="false">
      <c r="A1772" s="1" t="s">
        <v>921</v>
      </c>
      <c r="B1772" s="26" t="n">
        <v>73051901</v>
      </c>
      <c r="C1772" s="26" t="n">
        <v>8</v>
      </c>
    </row>
    <row r="1773" customFormat="false" ht="13" hidden="false" customHeight="false" outlineLevel="0" collapsed="false">
      <c r="A1773" s="1" t="s">
        <v>921</v>
      </c>
      <c r="B1773" s="26" t="n">
        <v>73051999</v>
      </c>
      <c r="C1773" s="26" t="n">
        <v>8</v>
      </c>
    </row>
    <row r="1774" customFormat="false" ht="13" hidden="false" customHeight="false" outlineLevel="0" collapsed="false">
      <c r="A1774" s="1" t="s">
        <v>923</v>
      </c>
      <c r="B1774" s="26" t="n">
        <v>72171099</v>
      </c>
      <c r="C1774" s="26" t="n">
        <v>8</v>
      </c>
    </row>
    <row r="1775" customFormat="false" ht="13" hidden="false" customHeight="false" outlineLevel="0" collapsed="false">
      <c r="A1775" s="1" t="s">
        <v>923</v>
      </c>
      <c r="B1775" s="26" t="n">
        <v>73121001</v>
      </c>
      <c r="C1775" s="26" t="n">
        <v>8</v>
      </c>
    </row>
    <row r="1776" customFormat="false" ht="13" hidden="false" customHeight="false" outlineLevel="0" collapsed="false">
      <c r="A1776" s="1" t="s">
        <v>923</v>
      </c>
      <c r="B1776" s="26" t="n">
        <v>73121005</v>
      </c>
      <c r="C1776" s="26" t="n">
        <v>8</v>
      </c>
    </row>
    <row r="1777" customFormat="false" ht="13" hidden="false" customHeight="false" outlineLevel="0" collapsed="false">
      <c r="A1777" s="1" t="s">
        <v>923</v>
      </c>
      <c r="B1777" s="26" t="n">
        <v>73121007</v>
      </c>
      <c r="C1777" s="26" t="n">
        <v>8</v>
      </c>
    </row>
    <row r="1778" customFormat="false" ht="13" hidden="false" customHeight="false" outlineLevel="0" collapsed="false">
      <c r="A1778" s="1" t="s">
        <v>923</v>
      </c>
      <c r="B1778" s="26" t="n">
        <v>73121008</v>
      </c>
      <c r="C1778" s="26" t="n">
        <v>8</v>
      </c>
    </row>
    <row r="1779" customFormat="false" ht="13" hidden="false" customHeight="false" outlineLevel="0" collapsed="false">
      <c r="A1779" s="1" t="s">
        <v>923</v>
      </c>
      <c r="B1779" s="26" t="n">
        <v>73121010</v>
      </c>
      <c r="C1779" s="26" t="n">
        <v>8</v>
      </c>
    </row>
    <row r="1780" customFormat="false" ht="13" hidden="false" customHeight="false" outlineLevel="0" collapsed="false">
      <c r="A1780" s="1" t="s">
        <v>923</v>
      </c>
      <c r="B1780" s="26" t="n">
        <v>73121099</v>
      </c>
      <c r="C1780" s="26" t="n">
        <v>8</v>
      </c>
    </row>
    <row r="1781" customFormat="false" ht="13" hidden="false" customHeight="false" outlineLevel="0" collapsed="false">
      <c r="A1781" s="1" t="s">
        <v>925</v>
      </c>
      <c r="B1781" s="26" t="n">
        <v>72171099</v>
      </c>
      <c r="C1781" s="26" t="n">
        <v>8</v>
      </c>
    </row>
    <row r="1782" customFormat="false" ht="13" hidden="false" customHeight="false" outlineLevel="0" collapsed="false">
      <c r="A1782" s="1" t="s">
        <v>925</v>
      </c>
      <c r="B1782" s="26" t="n">
        <v>73121001</v>
      </c>
      <c r="C1782" s="26" t="n">
        <v>8</v>
      </c>
    </row>
    <row r="1783" customFormat="false" ht="13" hidden="false" customHeight="false" outlineLevel="0" collapsed="false">
      <c r="A1783" s="1" t="s">
        <v>925</v>
      </c>
      <c r="B1783" s="26" t="n">
        <v>73121005</v>
      </c>
      <c r="C1783" s="26" t="n">
        <v>8</v>
      </c>
    </row>
    <row r="1784" customFormat="false" ht="13" hidden="false" customHeight="false" outlineLevel="0" collapsed="false">
      <c r="A1784" s="1" t="s">
        <v>925</v>
      </c>
      <c r="B1784" s="26" t="n">
        <v>73121007</v>
      </c>
      <c r="C1784" s="26" t="n">
        <v>8</v>
      </c>
    </row>
    <row r="1785" customFormat="false" ht="13" hidden="false" customHeight="false" outlineLevel="0" collapsed="false">
      <c r="A1785" s="1" t="s">
        <v>925</v>
      </c>
      <c r="B1785" s="26" t="n">
        <v>73121008</v>
      </c>
      <c r="C1785" s="26" t="n">
        <v>8</v>
      </c>
    </row>
    <row r="1786" customFormat="false" ht="13" hidden="false" customHeight="false" outlineLevel="0" collapsed="false">
      <c r="A1786" s="1" t="s">
        <v>925</v>
      </c>
      <c r="B1786" s="26" t="n">
        <v>73121010</v>
      </c>
      <c r="C1786" s="26" t="n">
        <v>8</v>
      </c>
    </row>
    <row r="1787" customFormat="false" ht="13" hidden="false" customHeight="false" outlineLevel="0" collapsed="false">
      <c r="A1787" s="1" t="s">
        <v>925</v>
      </c>
      <c r="B1787" s="26" t="n">
        <v>73121099</v>
      </c>
      <c r="C1787" s="26" t="n">
        <v>8</v>
      </c>
    </row>
    <row r="1788" customFormat="false" ht="13" hidden="false" customHeight="false" outlineLevel="0" collapsed="false">
      <c r="A1788" s="1" t="s">
        <v>928</v>
      </c>
      <c r="B1788" s="26" t="n">
        <v>72171099</v>
      </c>
      <c r="C1788" s="26" t="n">
        <v>8</v>
      </c>
    </row>
    <row r="1789" customFormat="false" ht="13" hidden="false" customHeight="false" outlineLevel="0" collapsed="false">
      <c r="A1789" s="1" t="s">
        <v>928</v>
      </c>
      <c r="B1789" s="26" t="n">
        <v>73121001</v>
      </c>
      <c r="C1789" s="26" t="n">
        <v>8</v>
      </c>
    </row>
    <row r="1790" customFormat="false" ht="13" hidden="false" customHeight="false" outlineLevel="0" collapsed="false">
      <c r="A1790" s="1" t="s">
        <v>928</v>
      </c>
      <c r="B1790" s="26" t="n">
        <v>73121005</v>
      </c>
      <c r="C1790" s="26" t="n">
        <v>8</v>
      </c>
    </row>
    <row r="1791" customFormat="false" ht="13" hidden="false" customHeight="false" outlineLevel="0" collapsed="false">
      <c r="A1791" s="1" t="s">
        <v>928</v>
      </c>
      <c r="B1791" s="26" t="n">
        <v>73121007</v>
      </c>
      <c r="C1791" s="26" t="n">
        <v>8</v>
      </c>
    </row>
    <row r="1792" customFormat="false" ht="13" hidden="false" customHeight="false" outlineLevel="0" collapsed="false">
      <c r="A1792" s="1" t="s">
        <v>928</v>
      </c>
      <c r="B1792" s="26" t="n">
        <v>73121008</v>
      </c>
      <c r="C1792" s="26" t="n">
        <v>8</v>
      </c>
    </row>
    <row r="1793" customFormat="false" ht="13" hidden="false" customHeight="false" outlineLevel="0" collapsed="false">
      <c r="A1793" s="1" t="s">
        <v>928</v>
      </c>
      <c r="B1793" s="26" t="n">
        <v>73121010</v>
      </c>
      <c r="C1793" s="26" t="n">
        <v>8</v>
      </c>
    </row>
    <row r="1794" customFormat="false" ht="13" hidden="false" customHeight="false" outlineLevel="0" collapsed="false">
      <c r="A1794" s="1" t="s">
        <v>928</v>
      </c>
      <c r="B1794" s="26" t="n">
        <v>73121099</v>
      </c>
      <c r="C1794" s="26" t="n">
        <v>8</v>
      </c>
    </row>
    <row r="1795" customFormat="false" ht="13" hidden="false" customHeight="false" outlineLevel="0" collapsed="false">
      <c r="A1795" s="1" t="s">
        <v>929</v>
      </c>
      <c r="B1795" s="26" t="n">
        <v>76151099</v>
      </c>
      <c r="C1795" s="26" t="n">
        <v>8</v>
      </c>
    </row>
    <row r="1796" customFormat="false" ht="13" hidden="false" customHeight="false" outlineLevel="0" collapsed="false">
      <c r="A1796" s="1" t="s">
        <v>932</v>
      </c>
      <c r="B1796" s="26" t="n">
        <v>69079099</v>
      </c>
      <c r="C1796" s="26" t="n">
        <v>8</v>
      </c>
    </row>
    <row r="1797" customFormat="false" ht="13" hidden="false" customHeight="false" outlineLevel="0" collapsed="false">
      <c r="A1797" s="1" t="s">
        <v>932</v>
      </c>
      <c r="B1797" s="26" t="n">
        <v>69089001</v>
      </c>
      <c r="C1797" s="26" t="n">
        <v>8</v>
      </c>
    </row>
    <row r="1798" customFormat="false" ht="13" hidden="false" customHeight="false" outlineLevel="0" collapsed="false">
      <c r="A1798" s="1" t="s">
        <v>934</v>
      </c>
      <c r="B1798" s="26" t="n">
        <v>72131001</v>
      </c>
      <c r="C1798" s="26" t="n">
        <v>8</v>
      </c>
    </row>
    <row r="1799" customFormat="false" ht="13" hidden="false" customHeight="false" outlineLevel="0" collapsed="false">
      <c r="A1799" s="1" t="s">
        <v>934</v>
      </c>
      <c r="B1799" s="26" t="n">
        <v>72132001</v>
      </c>
      <c r="C1799" s="26" t="n">
        <v>8</v>
      </c>
    </row>
    <row r="1800" customFormat="false" ht="13" hidden="false" customHeight="false" outlineLevel="0" collapsed="false">
      <c r="A1800" s="1" t="s">
        <v>934</v>
      </c>
      <c r="B1800" s="26" t="n">
        <v>72139101</v>
      </c>
      <c r="C1800" s="26" t="n">
        <v>8</v>
      </c>
    </row>
    <row r="1801" customFormat="false" ht="13" hidden="false" customHeight="false" outlineLevel="0" collapsed="false">
      <c r="A1801" s="1" t="s">
        <v>934</v>
      </c>
      <c r="B1801" s="26" t="n">
        <v>72139102</v>
      </c>
      <c r="C1801" s="26" t="n">
        <v>8</v>
      </c>
    </row>
    <row r="1802" customFormat="false" ht="13" hidden="false" customHeight="false" outlineLevel="0" collapsed="false">
      <c r="A1802" s="1" t="s">
        <v>934</v>
      </c>
      <c r="B1802" s="26" t="n">
        <v>72139901</v>
      </c>
      <c r="C1802" s="26" t="n">
        <v>8</v>
      </c>
    </row>
    <row r="1803" customFormat="false" ht="13" hidden="false" customHeight="false" outlineLevel="0" collapsed="false">
      <c r="A1803" s="1" t="s">
        <v>934</v>
      </c>
      <c r="B1803" s="26" t="n">
        <v>72139999</v>
      </c>
      <c r="C1803" s="26" t="n">
        <v>8</v>
      </c>
    </row>
    <row r="1804" customFormat="false" ht="13" hidden="false" customHeight="false" outlineLevel="0" collapsed="false">
      <c r="A1804" s="1" t="s">
        <v>934</v>
      </c>
      <c r="B1804" s="26" t="n">
        <v>72271001</v>
      </c>
      <c r="C1804" s="26" t="n">
        <v>8</v>
      </c>
    </row>
    <row r="1805" customFormat="false" ht="13" hidden="false" customHeight="false" outlineLevel="0" collapsed="false">
      <c r="A1805" s="1" t="s">
        <v>934</v>
      </c>
      <c r="B1805" s="26" t="n">
        <v>72272001</v>
      </c>
      <c r="C1805" s="26" t="n">
        <v>8</v>
      </c>
    </row>
    <row r="1806" customFormat="false" ht="13" hidden="false" customHeight="false" outlineLevel="0" collapsed="false">
      <c r="A1806" s="1" t="s">
        <v>934</v>
      </c>
      <c r="B1806" s="26" t="n">
        <v>72279001</v>
      </c>
      <c r="C1806" s="26" t="n">
        <v>8</v>
      </c>
    </row>
    <row r="1807" customFormat="false" ht="13" hidden="false" customHeight="false" outlineLevel="0" collapsed="false">
      <c r="A1807" s="1" t="s">
        <v>934</v>
      </c>
      <c r="B1807" s="26" t="n">
        <v>72279099</v>
      </c>
      <c r="C1807" s="26" t="n">
        <v>8</v>
      </c>
    </row>
    <row r="1808" customFormat="false" ht="13" hidden="false" customHeight="false" outlineLevel="0" collapsed="false">
      <c r="A1808" s="1" t="s">
        <v>937</v>
      </c>
      <c r="B1808" s="26" t="n">
        <v>72023001</v>
      </c>
      <c r="C1808" s="26" t="n">
        <v>8</v>
      </c>
    </row>
    <row r="1809" customFormat="false" ht="13" hidden="false" customHeight="false" outlineLevel="0" collapsed="false">
      <c r="A1809" s="1" t="s">
        <v>939</v>
      </c>
      <c r="B1809" s="26" t="n">
        <v>72103001</v>
      </c>
      <c r="C1809" s="26" t="n">
        <v>8</v>
      </c>
    </row>
    <row r="1810" customFormat="false" ht="13" hidden="false" customHeight="false" outlineLevel="0" collapsed="false">
      <c r="A1810" s="1" t="s">
        <v>939</v>
      </c>
      <c r="B1810" s="26" t="n">
        <v>72103099</v>
      </c>
      <c r="C1810" s="26" t="n">
        <v>8</v>
      </c>
    </row>
    <row r="1811" customFormat="false" ht="13" hidden="false" customHeight="false" outlineLevel="0" collapsed="false">
      <c r="A1811" s="1" t="s">
        <v>939</v>
      </c>
      <c r="B1811" s="26" t="n">
        <v>72104101</v>
      </c>
      <c r="C1811" s="26" t="n">
        <v>8</v>
      </c>
    </row>
    <row r="1812" customFormat="false" ht="13" hidden="false" customHeight="false" outlineLevel="0" collapsed="false">
      <c r="A1812" s="1" t="s">
        <v>939</v>
      </c>
      <c r="B1812" s="26" t="n">
        <v>72104199</v>
      </c>
      <c r="C1812" s="26" t="n">
        <v>8</v>
      </c>
    </row>
    <row r="1813" customFormat="false" ht="13" hidden="false" customHeight="false" outlineLevel="0" collapsed="false">
      <c r="A1813" s="1" t="s">
        <v>939</v>
      </c>
      <c r="B1813" s="26" t="n">
        <v>72104901</v>
      </c>
      <c r="C1813" s="26" t="n">
        <v>8</v>
      </c>
    </row>
    <row r="1814" customFormat="false" ht="13" hidden="false" customHeight="false" outlineLevel="0" collapsed="false">
      <c r="A1814" s="1" t="s">
        <v>939</v>
      </c>
      <c r="B1814" s="26" t="n">
        <v>72104902</v>
      </c>
      <c r="C1814" s="26" t="n">
        <v>8</v>
      </c>
    </row>
    <row r="1815" customFormat="false" ht="13" hidden="false" customHeight="false" outlineLevel="0" collapsed="false">
      <c r="A1815" s="1" t="s">
        <v>939</v>
      </c>
      <c r="B1815" s="26" t="n">
        <v>72104903</v>
      </c>
      <c r="C1815" s="26" t="n">
        <v>8</v>
      </c>
    </row>
    <row r="1816" customFormat="false" ht="13" hidden="false" customHeight="false" outlineLevel="0" collapsed="false">
      <c r="A1816" s="1" t="s">
        <v>939</v>
      </c>
      <c r="B1816" s="26" t="n">
        <v>72104904</v>
      </c>
      <c r="C1816" s="26" t="n">
        <v>8</v>
      </c>
    </row>
    <row r="1817" customFormat="false" ht="13" hidden="false" customHeight="false" outlineLevel="0" collapsed="false">
      <c r="A1817" s="1" t="s">
        <v>939</v>
      </c>
      <c r="B1817" s="26" t="n">
        <v>72104999</v>
      </c>
      <c r="C1817" s="26" t="n">
        <v>8</v>
      </c>
    </row>
    <row r="1818" customFormat="false" ht="13" hidden="false" customHeight="false" outlineLevel="0" collapsed="false">
      <c r="A1818" s="1" t="s">
        <v>939</v>
      </c>
      <c r="B1818" s="26" t="n">
        <v>72106101</v>
      </c>
      <c r="C1818" s="26" t="n">
        <v>8</v>
      </c>
    </row>
    <row r="1819" customFormat="false" ht="13" hidden="false" customHeight="false" outlineLevel="0" collapsed="false">
      <c r="A1819" s="1" t="s">
        <v>939</v>
      </c>
      <c r="B1819" s="26" t="n">
        <v>72107001</v>
      </c>
      <c r="C1819" s="26" t="n">
        <v>8</v>
      </c>
    </row>
    <row r="1820" customFormat="false" ht="13" hidden="false" customHeight="false" outlineLevel="0" collapsed="false">
      <c r="A1820" s="1" t="s">
        <v>939</v>
      </c>
      <c r="B1820" s="26" t="n">
        <v>72107099</v>
      </c>
      <c r="C1820" s="26" t="n">
        <v>8</v>
      </c>
    </row>
    <row r="1821" customFormat="false" ht="13" hidden="false" customHeight="false" outlineLevel="0" collapsed="false">
      <c r="A1821" s="1" t="s">
        <v>939</v>
      </c>
      <c r="B1821" s="26" t="n">
        <v>72122001</v>
      </c>
      <c r="C1821" s="26" t="n">
        <v>8</v>
      </c>
    </row>
    <row r="1822" customFormat="false" ht="13" hidden="false" customHeight="false" outlineLevel="0" collapsed="false">
      <c r="A1822" s="1" t="s">
        <v>939</v>
      </c>
      <c r="B1822" s="26" t="n">
        <v>72122002</v>
      </c>
      <c r="C1822" s="26" t="n">
        <v>8</v>
      </c>
    </row>
    <row r="1823" customFormat="false" ht="13" hidden="false" customHeight="false" outlineLevel="0" collapsed="false">
      <c r="A1823" s="1" t="s">
        <v>939</v>
      </c>
      <c r="B1823" s="26" t="n">
        <v>72122099</v>
      </c>
      <c r="C1823" s="26" t="n">
        <v>8</v>
      </c>
    </row>
    <row r="1824" customFormat="false" ht="13" hidden="false" customHeight="false" outlineLevel="0" collapsed="false">
      <c r="A1824" s="1" t="s">
        <v>939</v>
      </c>
      <c r="B1824" s="26" t="n">
        <v>72123001</v>
      </c>
      <c r="C1824" s="26" t="n">
        <v>8</v>
      </c>
    </row>
    <row r="1825" customFormat="false" ht="13" hidden="false" customHeight="false" outlineLevel="0" collapsed="false">
      <c r="A1825" s="1" t="s">
        <v>939</v>
      </c>
      <c r="B1825" s="26" t="n">
        <v>72123002</v>
      </c>
      <c r="C1825" s="26" t="n">
        <v>8</v>
      </c>
    </row>
    <row r="1826" customFormat="false" ht="13" hidden="false" customHeight="false" outlineLevel="0" collapsed="false">
      <c r="A1826" s="1" t="s">
        <v>939</v>
      </c>
      <c r="B1826" s="26" t="n">
        <v>72123099</v>
      </c>
      <c r="C1826" s="26" t="n">
        <v>8</v>
      </c>
    </row>
    <row r="1827" customFormat="false" ht="13" hidden="false" customHeight="false" outlineLevel="0" collapsed="false">
      <c r="A1827" s="1" t="s">
        <v>939</v>
      </c>
      <c r="B1827" s="26" t="n">
        <v>72124003</v>
      </c>
      <c r="C1827" s="26" t="n">
        <v>8</v>
      </c>
    </row>
    <row r="1828" customFormat="false" ht="13" hidden="false" customHeight="false" outlineLevel="0" collapsed="false">
      <c r="A1828" s="1" t="s">
        <v>939</v>
      </c>
      <c r="B1828" s="26" t="n">
        <v>72124099</v>
      </c>
      <c r="C1828" s="26" t="n">
        <v>8</v>
      </c>
    </row>
    <row r="1829" customFormat="false" ht="13" hidden="false" customHeight="false" outlineLevel="0" collapsed="false">
      <c r="A1829" s="1" t="s">
        <v>939</v>
      </c>
      <c r="B1829" s="26" t="n">
        <v>72259101</v>
      </c>
      <c r="C1829" s="26" t="n">
        <v>8</v>
      </c>
    </row>
    <row r="1830" customFormat="false" ht="13" hidden="false" customHeight="false" outlineLevel="0" collapsed="false">
      <c r="A1830" s="1" t="s">
        <v>939</v>
      </c>
      <c r="B1830" s="26" t="n">
        <v>72259201</v>
      </c>
      <c r="C1830" s="26" t="n">
        <v>8</v>
      </c>
    </row>
    <row r="1831" customFormat="false" ht="13" hidden="false" customHeight="false" outlineLevel="0" collapsed="false">
      <c r="A1831" s="1" t="s">
        <v>939</v>
      </c>
      <c r="B1831" s="26" t="n">
        <v>72269901</v>
      </c>
      <c r="C1831" s="26" t="n">
        <v>8</v>
      </c>
    </row>
    <row r="1832" customFormat="false" ht="13" hidden="false" customHeight="false" outlineLevel="0" collapsed="false">
      <c r="A1832" s="1" t="s">
        <v>939</v>
      </c>
      <c r="B1832" s="26" t="n">
        <v>72269902</v>
      </c>
      <c r="C1832" s="26" t="n">
        <v>8</v>
      </c>
    </row>
    <row r="1833" customFormat="false" ht="13" hidden="false" customHeight="false" outlineLevel="0" collapsed="false">
      <c r="A1833" s="1" t="s">
        <v>941</v>
      </c>
      <c r="B1833" s="26" t="n">
        <v>72103001</v>
      </c>
      <c r="C1833" s="26" t="n">
        <v>8</v>
      </c>
    </row>
    <row r="1834" customFormat="false" ht="13" hidden="false" customHeight="false" outlineLevel="0" collapsed="false">
      <c r="A1834" s="1" t="s">
        <v>941</v>
      </c>
      <c r="B1834" s="26" t="n">
        <v>72103099</v>
      </c>
      <c r="C1834" s="26" t="n">
        <v>8</v>
      </c>
    </row>
    <row r="1835" customFormat="false" ht="13" hidden="false" customHeight="false" outlineLevel="0" collapsed="false">
      <c r="A1835" s="1" t="s">
        <v>941</v>
      </c>
      <c r="B1835" s="26" t="n">
        <v>72104101</v>
      </c>
      <c r="C1835" s="26" t="n">
        <v>8</v>
      </c>
    </row>
    <row r="1836" customFormat="false" ht="13" hidden="false" customHeight="false" outlineLevel="0" collapsed="false">
      <c r="A1836" s="1" t="s">
        <v>941</v>
      </c>
      <c r="B1836" s="26" t="n">
        <v>72104199</v>
      </c>
      <c r="C1836" s="26" t="n">
        <v>8</v>
      </c>
    </row>
    <row r="1837" customFormat="false" ht="13" hidden="false" customHeight="false" outlineLevel="0" collapsed="false">
      <c r="A1837" s="1" t="s">
        <v>941</v>
      </c>
      <c r="B1837" s="26" t="n">
        <v>72104901</v>
      </c>
      <c r="C1837" s="26" t="n">
        <v>8</v>
      </c>
    </row>
    <row r="1838" customFormat="false" ht="13" hidden="false" customHeight="false" outlineLevel="0" collapsed="false">
      <c r="A1838" s="1" t="s">
        <v>941</v>
      </c>
      <c r="B1838" s="26" t="n">
        <v>72104902</v>
      </c>
      <c r="C1838" s="26" t="n">
        <v>8</v>
      </c>
    </row>
    <row r="1839" customFormat="false" ht="13" hidden="false" customHeight="false" outlineLevel="0" collapsed="false">
      <c r="A1839" s="1" t="s">
        <v>941</v>
      </c>
      <c r="B1839" s="26" t="n">
        <v>72104903</v>
      </c>
      <c r="C1839" s="26" t="n">
        <v>8</v>
      </c>
    </row>
    <row r="1840" customFormat="false" ht="13" hidden="false" customHeight="false" outlineLevel="0" collapsed="false">
      <c r="A1840" s="1" t="s">
        <v>941</v>
      </c>
      <c r="B1840" s="26" t="n">
        <v>72104904</v>
      </c>
      <c r="C1840" s="26" t="n">
        <v>8</v>
      </c>
    </row>
    <row r="1841" customFormat="false" ht="13" hidden="false" customHeight="false" outlineLevel="0" collapsed="false">
      <c r="A1841" s="1" t="s">
        <v>941</v>
      </c>
      <c r="B1841" s="26" t="n">
        <v>72104999</v>
      </c>
      <c r="C1841" s="26" t="n">
        <v>8</v>
      </c>
    </row>
    <row r="1842" customFormat="false" ht="13" hidden="false" customHeight="false" outlineLevel="0" collapsed="false">
      <c r="A1842" s="1" t="s">
        <v>941</v>
      </c>
      <c r="B1842" s="26" t="n">
        <v>72106101</v>
      </c>
      <c r="C1842" s="26" t="n">
        <v>8</v>
      </c>
    </row>
    <row r="1843" customFormat="false" ht="13" hidden="false" customHeight="false" outlineLevel="0" collapsed="false">
      <c r="A1843" s="1" t="s">
        <v>941</v>
      </c>
      <c r="B1843" s="26" t="n">
        <v>72107001</v>
      </c>
      <c r="C1843" s="26" t="n">
        <v>8</v>
      </c>
    </row>
    <row r="1844" customFormat="false" ht="13" hidden="false" customHeight="false" outlineLevel="0" collapsed="false">
      <c r="A1844" s="1" t="s">
        <v>941</v>
      </c>
      <c r="B1844" s="26" t="n">
        <v>72107099</v>
      </c>
      <c r="C1844" s="26" t="n">
        <v>8</v>
      </c>
    </row>
    <row r="1845" customFormat="false" ht="13" hidden="false" customHeight="false" outlineLevel="0" collapsed="false">
      <c r="A1845" s="1" t="s">
        <v>941</v>
      </c>
      <c r="B1845" s="26" t="n">
        <v>72122001</v>
      </c>
      <c r="C1845" s="26" t="n">
        <v>8</v>
      </c>
    </row>
    <row r="1846" customFormat="false" ht="13" hidden="false" customHeight="false" outlineLevel="0" collapsed="false">
      <c r="A1846" s="1" t="s">
        <v>941</v>
      </c>
      <c r="B1846" s="26" t="n">
        <v>72122002</v>
      </c>
      <c r="C1846" s="26" t="n">
        <v>8</v>
      </c>
    </row>
    <row r="1847" customFormat="false" ht="13" hidden="false" customHeight="false" outlineLevel="0" collapsed="false">
      <c r="A1847" s="1" t="s">
        <v>941</v>
      </c>
      <c r="B1847" s="26" t="n">
        <v>72122099</v>
      </c>
      <c r="C1847" s="26" t="n">
        <v>8</v>
      </c>
    </row>
    <row r="1848" customFormat="false" ht="13" hidden="false" customHeight="false" outlineLevel="0" collapsed="false">
      <c r="A1848" s="1" t="s">
        <v>941</v>
      </c>
      <c r="B1848" s="26" t="n">
        <v>72123001</v>
      </c>
      <c r="C1848" s="26" t="n">
        <v>8</v>
      </c>
    </row>
    <row r="1849" customFormat="false" ht="13" hidden="false" customHeight="false" outlineLevel="0" collapsed="false">
      <c r="A1849" s="1" t="s">
        <v>941</v>
      </c>
      <c r="B1849" s="26" t="n">
        <v>72123002</v>
      </c>
      <c r="C1849" s="26" t="n">
        <v>8</v>
      </c>
    </row>
    <row r="1850" customFormat="false" ht="13" hidden="false" customHeight="false" outlineLevel="0" collapsed="false">
      <c r="A1850" s="1" t="s">
        <v>941</v>
      </c>
      <c r="B1850" s="26" t="n">
        <v>72123099</v>
      </c>
      <c r="C1850" s="26" t="n">
        <v>8</v>
      </c>
    </row>
    <row r="1851" customFormat="false" ht="13" hidden="false" customHeight="false" outlineLevel="0" collapsed="false">
      <c r="A1851" s="1" t="s">
        <v>941</v>
      </c>
      <c r="B1851" s="26" t="n">
        <v>72124003</v>
      </c>
      <c r="C1851" s="26" t="n">
        <v>8</v>
      </c>
    </row>
    <row r="1852" customFormat="false" ht="13" hidden="false" customHeight="false" outlineLevel="0" collapsed="false">
      <c r="A1852" s="1" t="s">
        <v>941</v>
      </c>
      <c r="B1852" s="26" t="n">
        <v>72124099</v>
      </c>
      <c r="C1852" s="26" t="n">
        <v>8</v>
      </c>
    </row>
    <row r="1853" customFormat="false" ht="13" hidden="false" customHeight="false" outlineLevel="0" collapsed="false">
      <c r="A1853" s="1" t="s">
        <v>941</v>
      </c>
      <c r="B1853" s="26" t="n">
        <v>72259101</v>
      </c>
      <c r="C1853" s="26" t="n">
        <v>8</v>
      </c>
    </row>
    <row r="1854" customFormat="false" ht="13" hidden="false" customHeight="false" outlineLevel="0" collapsed="false">
      <c r="A1854" s="1" t="s">
        <v>941</v>
      </c>
      <c r="B1854" s="26" t="n">
        <v>72259201</v>
      </c>
      <c r="C1854" s="26" t="n">
        <v>8</v>
      </c>
    </row>
    <row r="1855" customFormat="false" ht="13" hidden="false" customHeight="false" outlineLevel="0" collapsed="false">
      <c r="A1855" s="1" t="s">
        <v>941</v>
      </c>
      <c r="B1855" s="26" t="n">
        <v>72269901</v>
      </c>
      <c r="C1855" s="26" t="n">
        <v>8</v>
      </c>
    </row>
    <row r="1856" customFormat="false" ht="13" hidden="false" customHeight="false" outlineLevel="0" collapsed="false">
      <c r="A1856" s="1" t="s">
        <v>941</v>
      </c>
      <c r="B1856" s="26" t="n">
        <v>72269902</v>
      </c>
      <c r="C1856" s="26" t="n">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23" width="12.5"/>
    <col collapsed="false" customWidth="true" hidden="false" outlineLevel="0" max="2" min="2" style="23" width="59.99"/>
    <col collapsed="false" customWidth="true" hidden="false" outlineLevel="0" max="3" min="3" style="23" width="12.15"/>
    <col collapsed="false" customWidth="false" hidden="false" outlineLevel="0" max="257" min="4" style="23" width="11.5"/>
  </cols>
  <sheetData>
    <row r="1" s="27" customFormat="true" ht="13" hidden="false" customHeight="false" outlineLevel="0" collapsed="false">
      <c r="A1" s="33" t="s">
        <v>2</v>
      </c>
      <c r="B1" s="33" t="s">
        <v>981</v>
      </c>
      <c r="C1" s="33"/>
      <c r="E1" s="33"/>
      <c r="F1" s="33"/>
    </row>
    <row r="2" customFormat="false" ht="13" hidden="false" customHeight="false" outlineLevel="0" collapsed="false">
      <c r="A2" s="23" t="s">
        <v>33</v>
      </c>
      <c r="B2" s="34" t="s">
        <v>982</v>
      </c>
      <c r="C2" s="34"/>
      <c r="E2" s="35"/>
      <c r="F2" s="34"/>
    </row>
    <row r="3" customFormat="false" ht="13" hidden="false" customHeight="false" outlineLevel="0" collapsed="false">
      <c r="A3" s="23" t="s">
        <v>42</v>
      </c>
      <c r="B3" s="34" t="s">
        <v>983</v>
      </c>
      <c r="C3" s="34"/>
      <c r="E3" s="35"/>
      <c r="F3" s="34"/>
    </row>
    <row r="4" customFormat="false" ht="13" hidden="false" customHeight="false" outlineLevel="0" collapsed="false">
      <c r="A4" s="23" t="s">
        <v>42</v>
      </c>
      <c r="B4" s="34" t="s">
        <v>984</v>
      </c>
      <c r="C4" s="34"/>
      <c r="E4" s="35"/>
      <c r="F4" s="34"/>
    </row>
    <row r="5" customFormat="false" ht="13" hidden="false" customHeight="false" outlineLevel="0" collapsed="false">
      <c r="A5" s="23" t="s">
        <v>42</v>
      </c>
      <c r="B5" s="34" t="s">
        <v>985</v>
      </c>
      <c r="C5" s="34"/>
      <c r="E5" s="35"/>
      <c r="F5" s="34"/>
    </row>
    <row r="6" customFormat="false" ht="13" hidden="false" customHeight="false" outlineLevel="0" collapsed="false">
      <c r="A6" s="23" t="s">
        <v>42</v>
      </c>
      <c r="B6" s="34" t="s">
        <v>986</v>
      </c>
      <c r="C6" s="34"/>
      <c r="E6" s="35"/>
      <c r="F6" s="34"/>
    </row>
    <row r="7" customFormat="false" ht="13" hidden="false" customHeight="false" outlineLevel="0" collapsed="false">
      <c r="A7" s="23" t="s">
        <v>42</v>
      </c>
      <c r="B7" s="34" t="s">
        <v>987</v>
      </c>
      <c r="C7" s="34"/>
      <c r="E7" s="35"/>
      <c r="F7" s="34"/>
    </row>
    <row r="8" customFormat="false" ht="13" hidden="false" customHeight="false" outlineLevel="0" collapsed="false">
      <c r="A8" s="23" t="s">
        <v>42</v>
      </c>
      <c r="B8" s="34" t="s">
        <v>988</v>
      </c>
      <c r="C8" s="34"/>
      <c r="E8" s="35"/>
      <c r="F8" s="34"/>
    </row>
    <row r="9" customFormat="false" ht="13" hidden="false" customHeight="false" outlineLevel="0" collapsed="false">
      <c r="A9" s="23" t="s">
        <v>48</v>
      </c>
      <c r="B9" s="34" t="s">
        <v>982</v>
      </c>
      <c r="C9" s="34"/>
      <c r="E9" s="35"/>
      <c r="F9" s="34"/>
    </row>
    <row r="10" customFormat="false" ht="13" hidden="false" customHeight="false" outlineLevel="0" collapsed="false">
      <c r="A10" s="23" t="s">
        <v>53</v>
      </c>
      <c r="B10" s="34" t="s">
        <v>989</v>
      </c>
      <c r="C10" s="34"/>
      <c r="E10" s="35"/>
      <c r="F10" s="34"/>
    </row>
    <row r="11" customFormat="false" ht="13" hidden="false" customHeight="false" outlineLevel="0" collapsed="false">
      <c r="A11" s="23" t="s">
        <v>58</v>
      </c>
      <c r="B11" s="34" t="s">
        <v>989</v>
      </c>
      <c r="C11" s="34"/>
      <c r="E11" s="35"/>
      <c r="F11" s="34"/>
    </row>
    <row r="12" customFormat="false" ht="13" hidden="false" customHeight="false" outlineLevel="0" collapsed="false">
      <c r="A12" s="23" t="s">
        <v>59</v>
      </c>
      <c r="B12" s="34" t="s">
        <v>989</v>
      </c>
      <c r="C12" s="34"/>
      <c r="E12" s="35"/>
      <c r="F12" s="34"/>
    </row>
    <row r="13" customFormat="false" ht="13" hidden="false" customHeight="false" outlineLevel="0" collapsed="false">
      <c r="A13" s="23" t="s">
        <v>62</v>
      </c>
      <c r="B13" s="34" t="s">
        <v>990</v>
      </c>
      <c r="C13" s="34"/>
      <c r="E13" s="35"/>
      <c r="F13" s="34"/>
    </row>
    <row r="14" customFormat="false" ht="13" hidden="false" customHeight="false" outlineLevel="0" collapsed="false">
      <c r="A14" s="23" t="s">
        <v>65</v>
      </c>
      <c r="B14" s="34" t="s">
        <v>991</v>
      </c>
      <c r="C14" s="34"/>
      <c r="E14" s="35"/>
      <c r="F14" s="34"/>
    </row>
    <row r="15" customFormat="false" ht="13" hidden="false" customHeight="false" outlineLevel="0" collapsed="false">
      <c r="A15" s="23" t="s">
        <v>67</v>
      </c>
      <c r="B15" s="34" t="s">
        <v>992</v>
      </c>
      <c r="C15" s="34"/>
      <c r="E15" s="35"/>
      <c r="F15" s="34"/>
    </row>
    <row r="16" customFormat="false" ht="13" hidden="false" customHeight="false" outlineLevel="0" collapsed="false">
      <c r="A16" s="23" t="s">
        <v>74</v>
      </c>
      <c r="B16" s="34" t="s">
        <v>993</v>
      </c>
      <c r="C16" s="34"/>
      <c r="E16" s="35"/>
      <c r="F16" s="34"/>
    </row>
    <row r="17" customFormat="false" ht="13" hidden="false" customHeight="false" outlineLevel="0" collapsed="false">
      <c r="A17" s="23" t="s">
        <v>77</v>
      </c>
      <c r="B17" s="34" t="s">
        <v>994</v>
      </c>
      <c r="C17" s="34"/>
      <c r="E17" s="35"/>
      <c r="F17" s="34"/>
    </row>
    <row r="18" customFormat="false" ht="13" hidden="false" customHeight="false" outlineLevel="0" collapsed="false">
      <c r="A18" s="23" t="s">
        <v>82</v>
      </c>
      <c r="B18" s="34" t="s">
        <v>995</v>
      </c>
      <c r="C18" s="34"/>
      <c r="E18" s="35"/>
      <c r="F18" s="34"/>
    </row>
    <row r="19" customFormat="false" ht="13" hidden="false" customHeight="false" outlineLevel="0" collapsed="false">
      <c r="A19" s="23" t="s">
        <v>87</v>
      </c>
      <c r="B19" s="34" t="s">
        <v>995</v>
      </c>
      <c r="C19" s="34"/>
      <c r="E19" s="35"/>
      <c r="F19" s="34"/>
    </row>
    <row r="20" customFormat="false" ht="13" hidden="false" customHeight="false" outlineLevel="0" collapsed="false">
      <c r="A20" s="23" t="s">
        <v>91</v>
      </c>
      <c r="B20" s="34" t="s">
        <v>996</v>
      </c>
      <c r="C20" s="34"/>
      <c r="E20" s="35"/>
      <c r="F20" s="34"/>
    </row>
    <row r="21" customFormat="false" ht="13" hidden="false" customHeight="false" outlineLevel="0" collapsed="false">
      <c r="A21" s="23" t="s">
        <v>95</v>
      </c>
      <c r="B21" s="34" t="s">
        <v>995</v>
      </c>
      <c r="C21" s="34"/>
      <c r="E21" s="35"/>
      <c r="F21" s="34"/>
    </row>
    <row r="22" customFormat="false" ht="13" hidden="false" customHeight="false" outlineLevel="0" collapsed="false">
      <c r="A22" s="23" t="s">
        <v>99</v>
      </c>
      <c r="B22" s="34" t="s">
        <v>995</v>
      </c>
      <c r="C22" s="34"/>
      <c r="E22" s="35"/>
      <c r="F22" s="34"/>
    </row>
    <row r="23" customFormat="false" ht="13" hidden="false" customHeight="false" outlineLevel="0" collapsed="false">
      <c r="A23" s="23" t="s">
        <v>102</v>
      </c>
      <c r="B23" s="34" t="s">
        <v>997</v>
      </c>
      <c r="C23" s="34"/>
      <c r="E23" s="35"/>
      <c r="F23" s="34"/>
    </row>
    <row r="24" customFormat="false" ht="13" hidden="false" customHeight="false" outlineLevel="0" collapsed="false">
      <c r="A24" s="23" t="s">
        <v>105</v>
      </c>
      <c r="B24" s="34" t="s">
        <v>998</v>
      </c>
      <c r="C24" s="34"/>
      <c r="E24" s="35"/>
      <c r="F24" s="34"/>
    </row>
    <row r="25" customFormat="false" ht="13" hidden="false" customHeight="false" outlineLevel="0" collapsed="false">
      <c r="A25" s="23" t="s">
        <v>111</v>
      </c>
      <c r="B25" s="34" t="s">
        <v>999</v>
      </c>
      <c r="C25" s="34"/>
      <c r="E25" s="35"/>
      <c r="F25" s="34"/>
    </row>
    <row r="26" customFormat="false" ht="13" hidden="false" customHeight="false" outlineLevel="0" collapsed="false">
      <c r="A26" s="23" t="s">
        <v>115</v>
      </c>
      <c r="B26" s="34" t="s">
        <v>1000</v>
      </c>
      <c r="C26" s="34"/>
      <c r="E26" s="35"/>
      <c r="F26" s="34"/>
    </row>
    <row r="27" customFormat="false" ht="13" hidden="false" customHeight="false" outlineLevel="0" collapsed="false">
      <c r="A27" s="23" t="s">
        <v>120</v>
      </c>
      <c r="B27" s="34" t="s">
        <v>1001</v>
      </c>
      <c r="C27" s="34"/>
      <c r="E27" s="35"/>
      <c r="F27" s="34"/>
    </row>
    <row r="28" customFormat="false" ht="13" hidden="false" customHeight="false" outlineLevel="0" collapsed="false">
      <c r="A28" s="23" t="s">
        <v>124</v>
      </c>
      <c r="B28" s="34" t="s">
        <v>1002</v>
      </c>
      <c r="C28" s="34"/>
      <c r="E28" s="35"/>
      <c r="F28" s="34"/>
    </row>
    <row r="29" customFormat="false" ht="13" hidden="false" customHeight="false" outlineLevel="0" collapsed="false">
      <c r="A29" s="23" t="s">
        <v>127</v>
      </c>
      <c r="B29" s="34" t="s">
        <v>1003</v>
      </c>
      <c r="C29" s="34"/>
      <c r="E29" s="35"/>
      <c r="F29" s="34"/>
    </row>
    <row r="30" customFormat="false" ht="13" hidden="false" customHeight="false" outlineLevel="0" collapsed="false">
      <c r="A30" s="23" t="s">
        <v>129</v>
      </c>
      <c r="B30" s="34" t="s">
        <v>1004</v>
      </c>
      <c r="C30" s="34"/>
      <c r="E30" s="35"/>
      <c r="F30" s="34"/>
    </row>
    <row r="31" customFormat="false" ht="13" hidden="false" customHeight="false" outlineLevel="0" collapsed="false">
      <c r="A31" s="23" t="s">
        <v>133</v>
      </c>
      <c r="B31" s="34" t="s">
        <v>1005</v>
      </c>
      <c r="C31" s="34"/>
      <c r="E31" s="35"/>
      <c r="F31" s="34"/>
    </row>
    <row r="32" customFormat="false" ht="13" hidden="false" customHeight="false" outlineLevel="0" collapsed="false">
      <c r="A32" s="23" t="s">
        <v>138</v>
      </c>
      <c r="B32" s="34" t="s">
        <v>1006</v>
      </c>
      <c r="C32" s="34"/>
      <c r="E32" s="35"/>
      <c r="F32" s="34"/>
    </row>
    <row r="33" customFormat="false" ht="13" hidden="false" customHeight="false" outlineLevel="0" collapsed="false">
      <c r="A33" s="23" t="s">
        <v>144</v>
      </c>
      <c r="B33" s="34" t="s">
        <v>1007</v>
      </c>
      <c r="C33" s="34"/>
      <c r="E33" s="35"/>
      <c r="F33" s="34"/>
    </row>
    <row r="34" customFormat="false" ht="13" hidden="false" customHeight="false" outlineLevel="0" collapsed="false">
      <c r="A34" s="24" t="s">
        <v>144</v>
      </c>
      <c r="B34" s="34" t="s">
        <v>1008</v>
      </c>
      <c r="C34" s="34"/>
      <c r="E34" s="35"/>
      <c r="F34" s="34"/>
    </row>
    <row r="35" customFormat="false" ht="13" hidden="false" customHeight="false" outlineLevel="0" collapsed="false">
      <c r="A35" s="23" t="s">
        <v>149</v>
      </c>
      <c r="B35" s="34" t="s">
        <v>1009</v>
      </c>
      <c r="C35" s="34"/>
      <c r="E35" s="35"/>
      <c r="F35" s="34"/>
    </row>
    <row r="36" customFormat="false" ht="13" hidden="false" customHeight="false" outlineLevel="0" collapsed="false">
      <c r="A36" s="24" t="s">
        <v>149</v>
      </c>
      <c r="B36" s="34" t="s">
        <v>1010</v>
      </c>
      <c r="C36" s="34"/>
      <c r="E36" s="35"/>
      <c r="F36" s="34"/>
    </row>
    <row r="37" customFormat="false" ht="13" hidden="false" customHeight="false" outlineLevel="0" collapsed="false">
      <c r="A37" s="24" t="s">
        <v>149</v>
      </c>
      <c r="B37" s="34" t="s">
        <v>1011</v>
      </c>
      <c r="C37" s="34"/>
      <c r="E37" s="35"/>
      <c r="F37" s="34"/>
    </row>
    <row r="38" customFormat="false" ht="13" hidden="false" customHeight="false" outlineLevel="0" collapsed="false">
      <c r="A38" s="23" t="s">
        <v>156</v>
      </c>
      <c r="B38" s="34" t="s">
        <v>1012</v>
      </c>
      <c r="C38" s="34"/>
      <c r="E38" s="35"/>
      <c r="F38" s="34"/>
    </row>
    <row r="39" customFormat="false" ht="13" hidden="false" customHeight="false" outlineLevel="0" collapsed="false">
      <c r="A39" s="23" t="s">
        <v>158</v>
      </c>
      <c r="B39" s="34" t="s">
        <v>1013</v>
      </c>
      <c r="C39" s="34"/>
      <c r="E39" s="35"/>
      <c r="F39" s="34"/>
    </row>
    <row r="40" customFormat="false" ht="13" hidden="false" customHeight="false" outlineLevel="0" collapsed="false">
      <c r="A40" s="23" t="s">
        <v>160</v>
      </c>
      <c r="B40" s="34" t="s">
        <v>1014</v>
      </c>
      <c r="C40" s="34"/>
      <c r="E40" s="35"/>
      <c r="F40" s="34"/>
    </row>
    <row r="41" customFormat="false" ht="13" hidden="false" customHeight="false" outlineLevel="0" collapsed="false">
      <c r="A41" s="23" t="s">
        <v>162</v>
      </c>
      <c r="B41" s="34" t="s">
        <v>1002</v>
      </c>
      <c r="C41" s="34"/>
      <c r="E41" s="35"/>
      <c r="F41" s="34"/>
    </row>
    <row r="42" customFormat="false" ht="13" hidden="false" customHeight="false" outlineLevel="0" collapsed="false">
      <c r="A42" s="23" t="s">
        <v>163</v>
      </c>
      <c r="B42" s="34" t="s">
        <v>1015</v>
      </c>
      <c r="C42" s="34"/>
      <c r="E42" s="35"/>
      <c r="F42" s="34"/>
    </row>
    <row r="43" customFormat="false" ht="13" hidden="false" customHeight="false" outlineLevel="0" collapsed="false">
      <c r="A43" s="23" t="s">
        <v>166</v>
      </c>
      <c r="B43" s="34" t="s">
        <v>1016</v>
      </c>
      <c r="C43" s="34"/>
      <c r="E43" s="35"/>
      <c r="F43" s="34"/>
    </row>
    <row r="44" customFormat="false" ht="13" hidden="false" customHeight="false" outlineLevel="0" collapsed="false">
      <c r="A44" s="23" t="s">
        <v>166</v>
      </c>
      <c r="B44" s="34" t="s">
        <v>1017</v>
      </c>
      <c r="C44" s="34"/>
      <c r="E44" s="35"/>
      <c r="F44" s="34"/>
    </row>
    <row r="45" customFormat="false" ht="13" hidden="false" customHeight="false" outlineLevel="0" collapsed="false">
      <c r="A45" s="23" t="s">
        <v>166</v>
      </c>
      <c r="B45" s="34" t="s">
        <v>1018</v>
      </c>
      <c r="C45" s="34"/>
      <c r="E45" s="35"/>
      <c r="F45" s="34"/>
    </row>
    <row r="46" customFormat="false" ht="13" hidden="false" customHeight="false" outlineLevel="0" collapsed="false">
      <c r="A46" s="23" t="s">
        <v>166</v>
      </c>
      <c r="B46" s="34" t="s">
        <v>1019</v>
      </c>
      <c r="C46" s="34"/>
      <c r="E46" s="35"/>
      <c r="F46" s="34"/>
    </row>
    <row r="47" customFormat="false" ht="13" hidden="false" customHeight="false" outlineLevel="0" collapsed="false">
      <c r="A47" s="23" t="s">
        <v>172</v>
      </c>
      <c r="B47" s="34" t="s">
        <v>1020</v>
      </c>
      <c r="C47" s="34"/>
      <c r="E47" s="35"/>
      <c r="F47" s="34"/>
    </row>
    <row r="48" customFormat="false" ht="13" hidden="false" customHeight="false" outlineLevel="0" collapsed="false">
      <c r="A48" s="23" t="s">
        <v>175</v>
      </c>
      <c r="B48" s="34" t="s">
        <v>1021</v>
      </c>
      <c r="C48" s="34"/>
      <c r="E48" s="35"/>
      <c r="F48" s="34"/>
    </row>
    <row r="49" customFormat="false" ht="13" hidden="false" customHeight="false" outlineLevel="0" collapsed="false">
      <c r="A49" s="24" t="s">
        <v>175</v>
      </c>
      <c r="B49" s="34" t="s">
        <v>1022</v>
      </c>
      <c r="C49" s="34"/>
      <c r="E49" s="35"/>
      <c r="F49" s="34"/>
    </row>
    <row r="50" customFormat="false" ht="13" hidden="false" customHeight="false" outlineLevel="0" collapsed="false">
      <c r="A50" s="24" t="s">
        <v>175</v>
      </c>
      <c r="B50" s="34" t="s">
        <v>1023</v>
      </c>
      <c r="C50" s="34"/>
      <c r="E50" s="35"/>
      <c r="F50" s="34"/>
    </row>
    <row r="51" customFormat="false" ht="13" hidden="false" customHeight="false" outlineLevel="0" collapsed="false">
      <c r="A51" s="23" t="s">
        <v>178</v>
      </c>
      <c r="B51" s="34" t="s">
        <v>1024</v>
      </c>
      <c r="C51" s="34"/>
      <c r="E51" s="35"/>
      <c r="F51" s="34"/>
    </row>
    <row r="52" customFormat="false" ht="13" hidden="false" customHeight="false" outlineLevel="0" collapsed="false">
      <c r="A52" s="24" t="s">
        <v>178</v>
      </c>
      <c r="B52" s="34" t="s">
        <v>1025</v>
      </c>
      <c r="C52" s="34"/>
      <c r="E52" s="35"/>
      <c r="F52" s="34"/>
    </row>
    <row r="53" customFormat="false" ht="13" hidden="false" customHeight="false" outlineLevel="0" collapsed="false">
      <c r="A53" s="24" t="s">
        <v>178</v>
      </c>
      <c r="B53" s="34" t="s">
        <v>1026</v>
      </c>
      <c r="C53" s="34"/>
      <c r="E53" s="35"/>
      <c r="F53" s="34"/>
    </row>
    <row r="54" customFormat="false" ht="13" hidden="false" customHeight="false" outlineLevel="0" collapsed="false">
      <c r="A54" s="24" t="s">
        <v>178</v>
      </c>
      <c r="B54" s="34" t="s">
        <v>1027</v>
      </c>
      <c r="C54" s="34"/>
      <c r="E54" s="35"/>
      <c r="F54" s="34"/>
    </row>
    <row r="55" customFormat="false" ht="13" hidden="false" customHeight="false" outlineLevel="0" collapsed="false">
      <c r="A55" s="23" t="s">
        <v>182</v>
      </c>
      <c r="B55" s="34" t="s">
        <v>1028</v>
      </c>
      <c r="C55" s="34"/>
      <c r="E55" s="35"/>
      <c r="F55" s="34"/>
    </row>
    <row r="56" customFormat="false" ht="13" hidden="false" customHeight="false" outlineLevel="0" collapsed="false">
      <c r="A56" s="24" t="s">
        <v>182</v>
      </c>
      <c r="B56" s="34" t="s">
        <v>1029</v>
      </c>
      <c r="C56" s="34"/>
      <c r="E56" s="35"/>
      <c r="F56" s="34"/>
    </row>
    <row r="57" customFormat="false" ht="13" hidden="false" customHeight="false" outlineLevel="0" collapsed="false">
      <c r="A57" s="24" t="s">
        <v>182</v>
      </c>
      <c r="B57" s="34" t="s">
        <v>1030</v>
      </c>
      <c r="C57" s="34"/>
      <c r="E57" s="35"/>
      <c r="F57" s="34"/>
    </row>
    <row r="58" customFormat="false" ht="13" hidden="false" customHeight="false" outlineLevel="0" collapsed="false">
      <c r="A58" s="24" t="s">
        <v>182</v>
      </c>
      <c r="B58" s="34" t="s">
        <v>1031</v>
      </c>
      <c r="C58" s="34"/>
      <c r="E58" s="35"/>
      <c r="F58" s="34"/>
    </row>
    <row r="59" customFormat="false" ht="13" hidden="false" customHeight="false" outlineLevel="0" collapsed="false">
      <c r="A59" s="23" t="s">
        <v>190</v>
      </c>
      <c r="B59" s="34" t="s">
        <v>1028</v>
      </c>
      <c r="C59" s="34"/>
      <c r="E59" s="35"/>
      <c r="F59" s="34"/>
    </row>
    <row r="60" customFormat="false" ht="13" hidden="false" customHeight="false" outlineLevel="0" collapsed="false">
      <c r="A60" s="24" t="s">
        <v>190</v>
      </c>
      <c r="B60" s="34" t="s">
        <v>1031</v>
      </c>
      <c r="C60" s="34"/>
      <c r="E60" s="35"/>
      <c r="F60" s="34"/>
    </row>
    <row r="61" customFormat="false" ht="13" hidden="false" customHeight="false" outlineLevel="0" collapsed="false">
      <c r="A61" s="24" t="s">
        <v>190</v>
      </c>
      <c r="B61" s="34" t="s">
        <v>1029</v>
      </c>
      <c r="C61" s="34"/>
      <c r="E61" s="35"/>
      <c r="F61" s="34"/>
    </row>
    <row r="62" customFormat="false" ht="13" hidden="false" customHeight="false" outlineLevel="0" collapsed="false">
      <c r="A62" s="24" t="s">
        <v>190</v>
      </c>
      <c r="B62" s="34" t="s">
        <v>1030</v>
      </c>
      <c r="C62" s="34"/>
      <c r="E62" s="35"/>
      <c r="F62" s="34"/>
    </row>
    <row r="63" customFormat="false" ht="13" hidden="false" customHeight="false" outlineLevel="0" collapsed="false">
      <c r="A63" s="23" t="s">
        <v>191</v>
      </c>
      <c r="B63" s="34" t="s">
        <v>1032</v>
      </c>
      <c r="C63" s="34"/>
      <c r="E63" s="35"/>
      <c r="F63" s="34"/>
    </row>
    <row r="64" customFormat="false" ht="13" hidden="false" customHeight="false" outlineLevel="0" collapsed="false">
      <c r="A64" s="23" t="s">
        <v>195</v>
      </c>
      <c r="B64" s="34" t="s">
        <v>1033</v>
      </c>
      <c r="C64" s="34"/>
      <c r="E64" s="35"/>
      <c r="F64" s="34"/>
    </row>
    <row r="65" customFormat="false" ht="13" hidden="false" customHeight="false" outlineLevel="0" collapsed="false">
      <c r="A65" s="23" t="s">
        <v>196</v>
      </c>
      <c r="B65" s="34" t="s">
        <v>1034</v>
      </c>
      <c r="C65" s="34"/>
      <c r="E65" s="35"/>
      <c r="F65" s="34"/>
    </row>
    <row r="66" customFormat="false" ht="13" hidden="false" customHeight="false" outlineLevel="0" collapsed="false">
      <c r="A66" s="23" t="s">
        <v>202</v>
      </c>
      <c r="B66" s="34" t="s">
        <v>1035</v>
      </c>
      <c r="C66" s="34"/>
      <c r="E66" s="35"/>
      <c r="F66" s="34"/>
    </row>
    <row r="67" customFormat="false" ht="13" hidden="false" customHeight="false" outlineLevel="0" collapsed="false">
      <c r="A67" s="23" t="s">
        <v>202</v>
      </c>
      <c r="B67" s="34" t="s">
        <v>1036</v>
      </c>
      <c r="C67" s="34"/>
      <c r="E67" s="35"/>
      <c r="F67" s="34"/>
    </row>
    <row r="68" customFormat="false" ht="13" hidden="false" customHeight="false" outlineLevel="0" collapsed="false">
      <c r="A68" s="23" t="s">
        <v>202</v>
      </c>
      <c r="B68" s="34" t="s">
        <v>1037</v>
      </c>
      <c r="C68" s="34"/>
      <c r="E68" s="35"/>
      <c r="F68" s="34"/>
    </row>
    <row r="69" customFormat="false" ht="13" hidden="false" customHeight="false" outlineLevel="0" collapsed="false">
      <c r="A69" s="23" t="s">
        <v>202</v>
      </c>
      <c r="B69" s="34" t="s">
        <v>1038</v>
      </c>
      <c r="C69" s="34"/>
      <c r="E69" s="35"/>
      <c r="F69" s="34"/>
    </row>
    <row r="70" customFormat="false" ht="13" hidden="false" customHeight="false" outlineLevel="0" collapsed="false">
      <c r="A70" s="23" t="s">
        <v>202</v>
      </c>
      <c r="B70" s="34" t="s">
        <v>1039</v>
      </c>
      <c r="C70" s="34"/>
      <c r="E70" s="35"/>
      <c r="F70" s="34"/>
    </row>
    <row r="71" customFormat="false" ht="13" hidden="false" customHeight="false" outlineLevel="0" collapsed="false">
      <c r="A71" s="23" t="s">
        <v>202</v>
      </c>
      <c r="B71" s="34" t="s">
        <v>1040</v>
      </c>
      <c r="C71" s="34"/>
      <c r="E71" s="35"/>
      <c r="F71" s="34"/>
    </row>
    <row r="72" customFormat="false" ht="13" hidden="false" customHeight="false" outlineLevel="0" collapsed="false">
      <c r="A72" s="23" t="s">
        <v>202</v>
      </c>
      <c r="B72" s="34" t="s">
        <v>1041</v>
      </c>
      <c r="C72" s="34"/>
      <c r="E72" s="35"/>
      <c r="F72" s="34"/>
    </row>
    <row r="73" customFormat="false" ht="13" hidden="false" customHeight="false" outlineLevel="0" collapsed="false">
      <c r="A73" s="23" t="s">
        <v>202</v>
      </c>
      <c r="B73" s="34" t="s">
        <v>1042</v>
      </c>
      <c r="C73" s="34"/>
      <c r="E73" s="35"/>
      <c r="F73" s="34"/>
    </row>
    <row r="74" customFormat="false" ht="13" hidden="false" customHeight="false" outlineLevel="0" collapsed="false">
      <c r="A74" s="23" t="s">
        <v>202</v>
      </c>
      <c r="B74" s="34" t="s">
        <v>1043</v>
      </c>
      <c r="C74" s="34"/>
      <c r="E74" s="35"/>
      <c r="F74" s="34"/>
    </row>
    <row r="75" customFormat="false" ht="13" hidden="false" customHeight="false" outlineLevel="0" collapsed="false">
      <c r="A75" s="23" t="s">
        <v>206</v>
      </c>
      <c r="B75" s="34" t="s">
        <v>1042</v>
      </c>
      <c r="C75" s="34"/>
      <c r="E75" s="35"/>
      <c r="F75" s="34"/>
    </row>
    <row r="76" customFormat="false" ht="13" hidden="false" customHeight="false" outlineLevel="0" collapsed="false">
      <c r="A76" s="23" t="s">
        <v>206</v>
      </c>
      <c r="B76" s="34" t="s">
        <v>1036</v>
      </c>
      <c r="C76" s="34"/>
      <c r="E76" s="35"/>
      <c r="F76" s="34"/>
    </row>
    <row r="77" customFormat="false" ht="13" hidden="false" customHeight="false" outlineLevel="0" collapsed="false">
      <c r="A77" s="23" t="s">
        <v>206</v>
      </c>
      <c r="B77" s="34" t="s">
        <v>1038</v>
      </c>
      <c r="C77" s="34"/>
      <c r="E77" s="35"/>
      <c r="F77" s="34"/>
    </row>
    <row r="78" customFormat="false" ht="13" hidden="false" customHeight="false" outlineLevel="0" collapsed="false">
      <c r="A78" s="23" t="s">
        <v>206</v>
      </c>
      <c r="B78" s="34" t="s">
        <v>1035</v>
      </c>
      <c r="C78" s="34"/>
      <c r="E78" s="35"/>
      <c r="F78" s="34"/>
    </row>
    <row r="79" customFormat="false" ht="13" hidden="false" customHeight="false" outlineLevel="0" collapsed="false">
      <c r="A79" s="23" t="s">
        <v>206</v>
      </c>
      <c r="B79" s="34" t="s">
        <v>1043</v>
      </c>
      <c r="C79" s="34"/>
      <c r="E79" s="35"/>
      <c r="F79" s="34"/>
    </row>
    <row r="80" customFormat="false" ht="13" hidden="false" customHeight="false" outlineLevel="0" collapsed="false">
      <c r="A80" s="23" t="s">
        <v>206</v>
      </c>
      <c r="B80" s="34" t="s">
        <v>1039</v>
      </c>
      <c r="C80" s="34"/>
      <c r="E80" s="35"/>
      <c r="F80" s="34"/>
    </row>
    <row r="81" customFormat="false" ht="13" hidden="false" customHeight="false" outlineLevel="0" collapsed="false">
      <c r="A81" s="23" t="s">
        <v>206</v>
      </c>
      <c r="B81" s="34" t="s">
        <v>1040</v>
      </c>
      <c r="C81" s="34"/>
      <c r="E81" s="35"/>
      <c r="F81" s="34"/>
    </row>
    <row r="82" customFormat="false" ht="13" hidden="false" customHeight="false" outlineLevel="0" collapsed="false">
      <c r="A82" s="23" t="s">
        <v>206</v>
      </c>
      <c r="B82" s="34" t="s">
        <v>1041</v>
      </c>
      <c r="C82" s="34"/>
      <c r="E82" s="35"/>
      <c r="F82" s="34"/>
    </row>
    <row r="83" customFormat="false" ht="13" hidden="false" customHeight="false" outlineLevel="0" collapsed="false">
      <c r="A83" s="23" t="s">
        <v>206</v>
      </c>
      <c r="B83" s="34" t="s">
        <v>1037</v>
      </c>
      <c r="C83" s="34"/>
      <c r="E83" s="35"/>
      <c r="F83" s="34"/>
    </row>
    <row r="84" customFormat="false" ht="13" hidden="false" customHeight="false" outlineLevel="0" collapsed="false">
      <c r="A84" s="23" t="s">
        <v>211</v>
      </c>
      <c r="B84" s="34" t="s">
        <v>1044</v>
      </c>
      <c r="C84" s="34"/>
      <c r="E84" s="35"/>
      <c r="F84" s="34"/>
    </row>
    <row r="85" customFormat="false" ht="13" hidden="false" customHeight="false" outlineLevel="0" collapsed="false">
      <c r="A85" s="23" t="s">
        <v>215</v>
      </c>
      <c r="B85" s="34" t="s">
        <v>1044</v>
      </c>
      <c r="C85" s="34"/>
      <c r="E85" s="35"/>
      <c r="F85" s="34"/>
    </row>
    <row r="86" customFormat="false" ht="13" hidden="false" customHeight="false" outlineLevel="0" collapsed="false">
      <c r="A86" s="23" t="s">
        <v>217</v>
      </c>
      <c r="B86" s="34" t="s">
        <v>1044</v>
      </c>
      <c r="C86" s="34"/>
      <c r="E86" s="35"/>
      <c r="F86" s="34"/>
    </row>
    <row r="87" customFormat="false" ht="13" hidden="false" customHeight="false" outlineLevel="0" collapsed="false">
      <c r="A87" s="23" t="s">
        <v>219</v>
      </c>
      <c r="B87" s="34" t="s">
        <v>1045</v>
      </c>
      <c r="C87" s="34"/>
      <c r="E87" s="35"/>
      <c r="F87" s="34"/>
    </row>
    <row r="88" customFormat="false" ht="13" hidden="false" customHeight="false" outlineLevel="0" collapsed="false">
      <c r="A88" s="23" t="s">
        <v>224</v>
      </c>
      <c r="B88" s="34" t="s">
        <v>1046</v>
      </c>
      <c r="C88" s="34"/>
      <c r="E88" s="35"/>
      <c r="F88" s="34"/>
    </row>
    <row r="89" customFormat="false" ht="13" hidden="false" customHeight="false" outlineLevel="0" collapsed="false">
      <c r="A89" s="23" t="s">
        <v>227</v>
      </c>
      <c r="B89" s="34" t="s">
        <v>1046</v>
      </c>
      <c r="C89" s="34"/>
      <c r="E89" s="35"/>
      <c r="F89" s="34"/>
    </row>
    <row r="90" customFormat="false" ht="13" hidden="false" customHeight="false" outlineLevel="0" collapsed="false">
      <c r="A90" s="23" t="s">
        <v>230</v>
      </c>
      <c r="B90" s="34" t="s">
        <v>1047</v>
      </c>
      <c r="C90" s="34"/>
      <c r="E90" s="35"/>
      <c r="F90" s="34"/>
    </row>
    <row r="91" customFormat="false" ht="13" hidden="false" customHeight="false" outlineLevel="0" collapsed="false">
      <c r="A91" s="24" t="s">
        <v>230</v>
      </c>
      <c r="B91" s="34" t="s">
        <v>1048</v>
      </c>
      <c r="C91" s="34"/>
      <c r="E91" s="35"/>
      <c r="F91" s="34"/>
    </row>
    <row r="92" customFormat="false" ht="13" hidden="false" customHeight="false" outlineLevel="0" collapsed="false">
      <c r="A92" s="24" t="s">
        <v>230</v>
      </c>
      <c r="B92" s="34" t="s">
        <v>1049</v>
      </c>
      <c r="C92" s="34"/>
      <c r="E92" s="35"/>
      <c r="F92" s="34"/>
    </row>
    <row r="93" customFormat="false" ht="13" hidden="false" customHeight="false" outlineLevel="0" collapsed="false">
      <c r="A93" s="23" t="s">
        <v>236</v>
      </c>
      <c r="B93" s="34" t="s">
        <v>1050</v>
      </c>
      <c r="C93" s="34"/>
      <c r="E93" s="35"/>
      <c r="F93" s="34"/>
    </row>
    <row r="94" customFormat="false" ht="13" hidden="false" customHeight="false" outlineLevel="0" collapsed="false">
      <c r="A94" s="23" t="s">
        <v>240</v>
      </c>
      <c r="B94" s="34" t="s">
        <v>1051</v>
      </c>
      <c r="C94" s="34"/>
      <c r="E94" s="35"/>
      <c r="F94" s="34"/>
    </row>
    <row r="95" customFormat="false" ht="13" hidden="false" customHeight="false" outlineLevel="0" collapsed="false">
      <c r="A95" s="23" t="s">
        <v>245</v>
      </c>
      <c r="B95" s="34" t="s">
        <v>1052</v>
      </c>
      <c r="C95" s="34"/>
      <c r="E95" s="35"/>
      <c r="F95" s="34"/>
    </row>
    <row r="96" customFormat="false" ht="13" hidden="false" customHeight="false" outlineLevel="0" collapsed="false">
      <c r="A96" s="24" t="s">
        <v>245</v>
      </c>
      <c r="B96" s="34" t="s">
        <v>1053</v>
      </c>
      <c r="C96" s="34"/>
      <c r="E96" s="35"/>
      <c r="F96" s="34"/>
    </row>
    <row r="97" customFormat="false" ht="13" hidden="false" customHeight="false" outlineLevel="0" collapsed="false">
      <c r="A97" s="24" t="s">
        <v>245</v>
      </c>
      <c r="B97" s="34" t="s">
        <v>1054</v>
      </c>
      <c r="C97" s="34"/>
      <c r="E97" s="35"/>
      <c r="F97" s="34"/>
    </row>
    <row r="98" customFormat="false" ht="13" hidden="false" customHeight="false" outlineLevel="0" collapsed="false">
      <c r="A98" s="24" t="s">
        <v>245</v>
      </c>
      <c r="B98" s="34" t="s">
        <v>1055</v>
      </c>
      <c r="C98" s="34"/>
      <c r="E98" s="35"/>
      <c r="F98" s="34"/>
    </row>
    <row r="99" customFormat="false" ht="13" hidden="false" customHeight="false" outlineLevel="0" collapsed="false">
      <c r="A99" s="23" t="s">
        <v>247</v>
      </c>
      <c r="B99" s="34" t="s">
        <v>1056</v>
      </c>
      <c r="C99" s="34"/>
      <c r="E99" s="35"/>
      <c r="F99" s="34"/>
    </row>
    <row r="100" customFormat="false" ht="13" hidden="false" customHeight="false" outlineLevel="0" collapsed="false">
      <c r="A100" s="23" t="s">
        <v>252</v>
      </c>
      <c r="B100" s="34" t="s">
        <v>1057</v>
      </c>
      <c r="C100" s="34"/>
      <c r="E100" s="35"/>
      <c r="F100" s="34"/>
    </row>
    <row r="101" customFormat="false" ht="13" hidden="false" customHeight="false" outlineLevel="0" collapsed="false">
      <c r="A101" s="24" t="s">
        <v>252</v>
      </c>
      <c r="B101" s="34" t="s">
        <v>1058</v>
      </c>
      <c r="C101" s="34"/>
      <c r="E101" s="35"/>
      <c r="F101" s="34"/>
    </row>
    <row r="102" customFormat="false" ht="13" hidden="false" customHeight="false" outlineLevel="0" collapsed="false">
      <c r="A102" s="24" t="s">
        <v>252</v>
      </c>
      <c r="B102" s="34" t="s">
        <v>1059</v>
      </c>
      <c r="C102" s="34"/>
      <c r="E102" s="35"/>
      <c r="F102" s="34"/>
    </row>
    <row r="103" customFormat="false" ht="13" hidden="false" customHeight="false" outlineLevel="0" collapsed="false">
      <c r="A103" s="23" t="s">
        <v>257</v>
      </c>
      <c r="B103" s="34" t="s">
        <v>1060</v>
      </c>
      <c r="C103" s="34"/>
      <c r="E103" s="34"/>
      <c r="F103" s="34"/>
    </row>
    <row r="104" customFormat="false" ht="13" hidden="false" customHeight="false" outlineLevel="0" collapsed="false">
      <c r="A104" s="23" t="s">
        <v>260</v>
      </c>
      <c r="B104" s="34" t="s">
        <v>1061</v>
      </c>
      <c r="C104" s="34"/>
      <c r="E104" s="34"/>
      <c r="F104" s="34"/>
    </row>
    <row r="105" customFormat="false" ht="13" hidden="false" customHeight="false" outlineLevel="0" collapsed="false">
      <c r="A105" s="24" t="s">
        <v>260</v>
      </c>
      <c r="B105" s="34" t="s">
        <v>1062</v>
      </c>
      <c r="C105" s="34"/>
      <c r="E105" s="34"/>
      <c r="F105" s="34"/>
    </row>
    <row r="106" customFormat="false" ht="13" hidden="false" customHeight="false" outlineLevel="0" collapsed="false">
      <c r="A106" s="23" t="s">
        <v>263</v>
      </c>
      <c r="B106" s="34" t="s">
        <v>1063</v>
      </c>
      <c r="C106" s="34"/>
      <c r="E106" s="34"/>
      <c r="F106" s="34"/>
    </row>
    <row r="107" customFormat="false" ht="13" hidden="false" customHeight="false" outlineLevel="0" collapsed="false">
      <c r="A107" s="24" t="s">
        <v>263</v>
      </c>
      <c r="B107" s="34" t="s">
        <v>1064</v>
      </c>
      <c r="C107" s="34"/>
      <c r="E107" s="34"/>
      <c r="F107" s="34"/>
    </row>
    <row r="108" customFormat="false" ht="13" hidden="false" customHeight="false" outlineLevel="0" collapsed="false">
      <c r="A108" s="24" t="s">
        <v>263</v>
      </c>
      <c r="B108" s="34" t="s">
        <v>1065</v>
      </c>
      <c r="C108" s="34"/>
      <c r="E108" s="34"/>
      <c r="F108" s="34"/>
    </row>
    <row r="109" customFormat="false" ht="13" hidden="false" customHeight="false" outlineLevel="0" collapsed="false">
      <c r="A109" s="23" t="s">
        <v>265</v>
      </c>
      <c r="B109" s="34" t="s">
        <v>1065</v>
      </c>
      <c r="C109" s="34"/>
      <c r="E109" s="34"/>
      <c r="F109" s="34"/>
    </row>
    <row r="110" customFormat="false" ht="13" hidden="false" customHeight="false" outlineLevel="0" collapsed="false">
      <c r="A110" s="24" t="s">
        <v>265</v>
      </c>
      <c r="B110" s="34" t="s">
        <v>1063</v>
      </c>
      <c r="C110" s="34"/>
      <c r="E110" s="34"/>
      <c r="F110" s="34"/>
    </row>
    <row r="111" customFormat="false" ht="13" hidden="false" customHeight="false" outlineLevel="0" collapsed="false">
      <c r="A111" s="24" t="s">
        <v>265</v>
      </c>
      <c r="B111" s="34" t="s">
        <v>1064</v>
      </c>
      <c r="C111" s="34"/>
      <c r="E111" s="34"/>
      <c r="F111" s="34"/>
    </row>
    <row r="112" customFormat="false" ht="13" hidden="false" customHeight="false" outlineLevel="0" collapsed="false">
      <c r="A112" s="23" t="s">
        <v>266</v>
      </c>
      <c r="B112" s="34" t="s">
        <v>1065</v>
      </c>
      <c r="C112" s="34"/>
      <c r="E112" s="34"/>
      <c r="F112" s="34"/>
    </row>
    <row r="113" customFormat="false" ht="13" hidden="false" customHeight="false" outlineLevel="0" collapsed="false">
      <c r="A113" s="24" t="s">
        <v>266</v>
      </c>
      <c r="B113" s="34" t="s">
        <v>1063</v>
      </c>
      <c r="C113" s="34"/>
      <c r="E113" s="34"/>
      <c r="F113" s="34"/>
    </row>
    <row r="114" customFormat="false" ht="13" hidden="false" customHeight="false" outlineLevel="0" collapsed="false">
      <c r="A114" s="24" t="s">
        <v>266</v>
      </c>
      <c r="B114" s="34" t="s">
        <v>1064</v>
      </c>
      <c r="C114" s="34"/>
      <c r="E114" s="34"/>
      <c r="F114" s="34"/>
    </row>
    <row r="115" customFormat="false" ht="13" hidden="false" customHeight="false" outlineLevel="0" collapsed="false">
      <c r="A115" s="23" t="s">
        <v>267</v>
      </c>
      <c r="B115" s="34" t="s">
        <v>1066</v>
      </c>
      <c r="C115" s="34"/>
      <c r="E115" s="34"/>
      <c r="F115" s="34"/>
    </row>
    <row r="116" customFormat="false" ht="13" hidden="false" customHeight="false" outlineLevel="0" collapsed="false">
      <c r="A116" s="23" t="s">
        <v>269</v>
      </c>
      <c r="B116" s="34" t="s">
        <v>1067</v>
      </c>
      <c r="C116" s="34"/>
      <c r="E116" s="34"/>
      <c r="F116" s="34"/>
    </row>
    <row r="117" customFormat="false" ht="13" hidden="false" customHeight="false" outlineLevel="0" collapsed="false">
      <c r="A117" s="24" t="s">
        <v>269</v>
      </c>
      <c r="B117" s="34" t="s">
        <v>1068</v>
      </c>
      <c r="C117" s="34"/>
      <c r="E117" s="34"/>
      <c r="F117" s="34"/>
    </row>
    <row r="118" customFormat="false" ht="13" hidden="false" customHeight="false" outlineLevel="0" collapsed="false">
      <c r="A118" s="23" t="s">
        <v>271</v>
      </c>
      <c r="B118" s="34" t="s">
        <v>1069</v>
      </c>
      <c r="C118" s="34"/>
      <c r="E118" s="35"/>
      <c r="F118" s="34"/>
    </row>
    <row r="119" customFormat="false" ht="13" hidden="false" customHeight="false" outlineLevel="0" collapsed="false">
      <c r="A119" s="24" t="s">
        <v>271</v>
      </c>
      <c r="B119" s="34" t="s">
        <v>1070</v>
      </c>
      <c r="C119" s="34"/>
      <c r="E119" s="35"/>
      <c r="F119" s="34"/>
    </row>
    <row r="120" customFormat="false" ht="13" hidden="false" customHeight="false" outlineLevel="0" collapsed="false">
      <c r="A120" s="23" t="s">
        <v>273</v>
      </c>
      <c r="B120" s="34" t="s">
        <v>1071</v>
      </c>
      <c r="C120" s="34"/>
      <c r="E120" s="35"/>
      <c r="F120" s="34"/>
    </row>
    <row r="121" customFormat="false" ht="13" hidden="false" customHeight="false" outlineLevel="0" collapsed="false">
      <c r="A121" s="23" t="s">
        <v>275</v>
      </c>
      <c r="B121" s="34" t="s">
        <v>1072</v>
      </c>
      <c r="C121" s="34"/>
      <c r="E121" s="35"/>
      <c r="F121" s="34"/>
    </row>
    <row r="122" customFormat="false" ht="13" hidden="false" customHeight="false" outlineLevel="0" collapsed="false">
      <c r="A122" s="23" t="s">
        <v>277</v>
      </c>
      <c r="B122" s="34" t="s">
        <v>1072</v>
      </c>
      <c r="C122" s="34"/>
      <c r="E122" s="35"/>
      <c r="F122" s="34"/>
    </row>
    <row r="123" customFormat="false" ht="13" hidden="false" customHeight="false" outlineLevel="0" collapsed="false">
      <c r="A123" s="23" t="s">
        <v>280</v>
      </c>
      <c r="B123" s="34" t="s">
        <v>1073</v>
      </c>
      <c r="C123" s="34"/>
      <c r="E123" s="35"/>
      <c r="F123" s="34"/>
    </row>
    <row r="124" customFormat="false" ht="13" hidden="false" customHeight="false" outlineLevel="0" collapsed="false">
      <c r="A124" s="23" t="s">
        <v>282</v>
      </c>
      <c r="B124" s="34" t="s">
        <v>1046</v>
      </c>
      <c r="C124" s="34"/>
      <c r="E124" s="35"/>
      <c r="F124" s="34"/>
    </row>
    <row r="125" customFormat="false" ht="13" hidden="false" customHeight="false" outlineLevel="0" collapsed="false">
      <c r="A125" s="23" t="s">
        <v>287</v>
      </c>
      <c r="B125" s="34" t="s">
        <v>1074</v>
      </c>
      <c r="C125" s="34"/>
      <c r="E125" s="35"/>
      <c r="F125" s="34"/>
    </row>
    <row r="126" customFormat="false" ht="13" hidden="false" customHeight="false" outlineLevel="0" collapsed="false">
      <c r="A126" s="23" t="s">
        <v>290</v>
      </c>
      <c r="B126" s="34" t="s">
        <v>1074</v>
      </c>
      <c r="C126" s="34"/>
      <c r="E126" s="35"/>
      <c r="F126" s="34"/>
    </row>
    <row r="127" customFormat="false" ht="13" hidden="false" customHeight="false" outlineLevel="0" collapsed="false">
      <c r="A127" s="23" t="s">
        <v>292</v>
      </c>
      <c r="B127" s="34" t="s">
        <v>1074</v>
      </c>
      <c r="C127" s="34"/>
      <c r="E127" s="35"/>
      <c r="F127" s="34"/>
    </row>
    <row r="128" customFormat="false" ht="13" hidden="false" customHeight="false" outlineLevel="0" collapsed="false">
      <c r="A128" s="23" t="s">
        <v>295</v>
      </c>
      <c r="B128" s="34" t="s">
        <v>1074</v>
      </c>
      <c r="C128" s="34"/>
      <c r="E128" s="35"/>
      <c r="F128" s="34"/>
    </row>
    <row r="129" customFormat="false" ht="13" hidden="false" customHeight="false" outlineLevel="0" collapsed="false">
      <c r="A129" s="23" t="s">
        <v>296</v>
      </c>
      <c r="B129" s="34" t="s">
        <v>1074</v>
      </c>
      <c r="C129" s="34"/>
      <c r="E129" s="35"/>
      <c r="F129" s="34"/>
    </row>
    <row r="130" customFormat="false" ht="13" hidden="false" customHeight="false" outlineLevel="0" collapsed="false">
      <c r="A130" s="23" t="s">
        <v>297</v>
      </c>
      <c r="B130" s="34" t="s">
        <v>1074</v>
      </c>
      <c r="C130" s="34"/>
      <c r="E130" s="35"/>
      <c r="F130" s="34"/>
    </row>
    <row r="131" customFormat="false" ht="13" hidden="false" customHeight="false" outlineLevel="0" collapsed="false">
      <c r="A131" s="23" t="s">
        <v>298</v>
      </c>
      <c r="B131" s="34" t="s">
        <v>1074</v>
      </c>
      <c r="C131" s="34"/>
      <c r="E131" s="35"/>
      <c r="F131" s="34"/>
    </row>
    <row r="132" customFormat="false" ht="13" hidden="false" customHeight="false" outlineLevel="0" collapsed="false">
      <c r="A132" s="23" t="s">
        <v>299</v>
      </c>
      <c r="B132" s="34" t="s">
        <v>1074</v>
      </c>
      <c r="C132" s="34"/>
      <c r="E132" s="35"/>
      <c r="F132" s="34"/>
    </row>
    <row r="133" customFormat="false" ht="13" hidden="false" customHeight="false" outlineLevel="0" collapsed="false">
      <c r="A133" s="23" t="s">
        <v>302</v>
      </c>
      <c r="B133" s="34" t="s">
        <v>1074</v>
      </c>
      <c r="C133" s="34"/>
      <c r="E133" s="35"/>
      <c r="F133" s="34"/>
    </row>
    <row r="134" customFormat="false" ht="13" hidden="false" customHeight="false" outlineLevel="0" collapsed="false">
      <c r="A134" s="23" t="s">
        <v>303</v>
      </c>
      <c r="B134" s="34" t="s">
        <v>1075</v>
      </c>
      <c r="C134" s="34"/>
      <c r="E134" s="35"/>
      <c r="F134" s="34"/>
    </row>
    <row r="135" customFormat="false" ht="13" hidden="false" customHeight="false" outlineLevel="0" collapsed="false">
      <c r="A135" s="24" t="s">
        <v>303</v>
      </c>
      <c r="B135" s="34" t="s">
        <v>1076</v>
      </c>
      <c r="C135" s="34"/>
      <c r="E135" s="35"/>
      <c r="F135" s="34"/>
    </row>
    <row r="136" customFormat="false" ht="13" hidden="false" customHeight="false" outlineLevel="0" collapsed="false">
      <c r="A136" s="23" t="s">
        <v>305</v>
      </c>
      <c r="B136" s="34" t="s">
        <v>1077</v>
      </c>
      <c r="C136" s="34"/>
      <c r="E136" s="35"/>
      <c r="F136" s="34"/>
    </row>
    <row r="137" customFormat="false" ht="13" hidden="false" customHeight="false" outlineLevel="0" collapsed="false">
      <c r="A137" s="24" t="s">
        <v>305</v>
      </c>
      <c r="B137" s="34" t="s">
        <v>1078</v>
      </c>
      <c r="C137" s="34"/>
      <c r="E137" s="35"/>
      <c r="F137" s="34"/>
    </row>
    <row r="138" customFormat="false" ht="13" hidden="false" customHeight="false" outlineLevel="0" collapsed="false">
      <c r="A138" s="23" t="s">
        <v>306</v>
      </c>
      <c r="B138" s="34" t="s">
        <v>1077</v>
      </c>
      <c r="C138" s="34"/>
      <c r="E138" s="35"/>
      <c r="F138" s="34"/>
    </row>
    <row r="139" customFormat="false" ht="13" hidden="false" customHeight="false" outlineLevel="0" collapsed="false">
      <c r="A139" s="24" t="s">
        <v>306</v>
      </c>
      <c r="B139" s="34" t="s">
        <v>1078</v>
      </c>
      <c r="C139" s="34"/>
      <c r="E139" s="35"/>
      <c r="F139" s="34"/>
    </row>
    <row r="140" customFormat="false" ht="13" hidden="false" customHeight="false" outlineLevel="0" collapsed="false">
      <c r="A140" s="23" t="s">
        <v>309</v>
      </c>
      <c r="B140" s="34" t="s">
        <v>1077</v>
      </c>
      <c r="C140" s="34"/>
      <c r="E140" s="35"/>
      <c r="F140" s="34"/>
    </row>
    <row r="141" customFormat="false" ht="13" hidden="false" customHeight="false" outlineLevel="0" collapsed="false">
      <c r="A141" s="24" t="s">
        <v>309</v>
      </c>
      <c r="B141" s="34" t="s">
        <v>1078</v>
      </c>
      <c r="C141" s="34"/>
      <c r="E141" s="35"/>
      <c r="F141" s="34"/>
    </row>
    <row r="142" customFormat="false" ht="13" hidden="false" customHeight="false" outlineLevel="0" collapsed="false">
      <c r="A142" s="23" t="s">
        <v>311</v>
      </c>
      <c r="B142" s="34" t="s">
        <v>1079</v>
      </c>
      <c r="C142" s="34"/>
      <c r="E142" s="35"/>
      <c r="F142" s="34"/>
    </row>
    <row r="143" customFormat="false" ht="13" hidden="false" customHeight="false" outlineLevel="0" collapsed="false">
      <c r="A143" s="23" t="s">
        <v>313</v>
      </c>
      <c r="B143" s="34" t="s">
        <v>1080</v>
      </c>
      <c r="C143" s="34"/>
      <c r="E143" s="35"/>
      <c r="F143" s="34"/>
    </row>
    <row r="144" customFormat="false" ht="13" hidden="false" customHeight="false" outlineLevel="0" collapsed="false">
      <c r="A144" s="23" t="s">
        <v>316</v>
      </c>
      <c r="B144" s="34" t="s">
        <v>1081</v>
      </c>
      <c r="C144" s="34"/>
      <c r="E144" s="35"/>
      <c r="F144" s="34"/>
    </row>
    <row r="145" customFormat="false" ht="13" hidden="false" customHeight="false" outlineLevel="0" collapsed="false">
      <c r="A145" s="23" t="s">
        <v>319</v>
      </c>
      <c r="B145" s="34" t="s">
        <v>1082</v>
      </c>
      <c r="C145" s="34"/>
      <c r="E145" s="35"/>
      <c r="F145" s="34"/>
    </row>
    <row r="146" customFormat="false" ht="13" hidden="false" customHeight="false" outlineLevel="0" collapsed="false">
      <c r="A146" s="23" t="s">
        <v>321</v>
      </c>
      <c r="B146" s="34" t="s">
        <v>1083</v>
      </c>
      <c r="C146" s="34"/>
      <c r="E146" s="35"/>
      <c r="F146" s="34"/>
    </row>
    <row r="147" customFormat="false" ht="13" hidden="false" customHeight="false" outlineLevel="0" collapsed="false">
      <c r="A147" s="23" t="s">
        <v>325</v>
      </c>
      <c r="B147" s="34" t="s">
        <v>1084</v>
      </c>
      <c r="C147" s="34"/>
      <c r="E147" s="35"/>
      <c r="F147" s="34"/>
    </row>
    <row r="148" customFormat="false" ht="13" hidden="false" customHeight="false" outlineLevel="0" collapsed="false">
      <c r="A148" s="23" t="s">
        <v>328</v>
      </c>
      <c r="B148" s="34" t="s">
        <v>1085</v>
      </c>
      <c r="C148" s="34"/>
      <c r="E148" s="35"/>
      <c r="F148" s="34"/>
    </row>
    <row r="149" customFormat="false" ht="13" hidden="false" customHeight="false" outlineLevel="0" collapsed="false">
      <c r="A149" s="23" t="s">
        <v>331</v>
      </c>
      <c r="B149" s="34" t="s">
        <v>1086</v>
      </c>
      <c r="C149" s="34"/>
      <c r="E149" s="35"/>
      <c r="F149" s="34"/>
    </row>
    <row r="150" customFormat="false" ht="13" hidden="false" customHeight="false" outlineLevel="0" collapsed="false">
      <c r="A150" s="23" t="s">
        <v>335</v>
      </c>
      <c r="B150" s="34" t="s">
        <v>1087</v>
      </c>
      <c r="C150" s="34"/>
      <c r="E150" s="35"/>
      <c r="F150" s="34"/>
    </row>
    <row r="151" customFormat="false" ht="13" hidden="false" customHeight="false" outlineLevel="0" collapsed="false">
      <c r="A151" s="23" t="s">
        <v>336</v>
      </c>
      <c r="B151" s="34" t="s">
        <v>1086</v>
      </c>
      <c r="C151" s="34"/>
      <c r="E151" s="35"/>
      <c r="F151" s="34"/>
    </row>
    <row r="152" customFormat="false" ht="13" hidden="false" customHeight="false" outlineLevel="0" collapsed="false">
      <c r="A152" s="24" t="s">
        <v>336</v>
      </c>
      <c r="B152" s="34" t="s">
        <v>1088</v>
      </c>
      <c r="C152" s="34"/>
      <c r="E152" s="35"/>
      <c r="F152" s="34"/>
    </row>
    <row r="153" customFormat="false" ht="13" hidden="false" customHeight="false" outlineLevel="0" collapsed="false">
      <c r="A153" s="23" t="s">
        <v>338</v>
      </c>
      <c r="B153" s="34" t="s">
        <v>1089</v>
      </c>
      <c r="C153" s="34"/>
      <c r="E153" s="35"/>
      <c r="F153" s="34"/>
    </row>
    <row r="154" customFormat="false" ht="13" hidden="false" customHeight="false" outlineLevel="0" collapsed="false">
      <c r="A154" s="24" t="s">
        <v>338</v>
      </c>
      <c r="B154" s="34" t="s">
        <v>1090</v>
      </c>
      <c r="C154" s="34"/>
      <c r="E154" s="35"/>
      <c r="F154" s="34"/>
    </row>
    <row r="155" customFormat="false" ht="13" hidden="false" customHeight="false" outlineLevel="0" collapsed="false">
      <c r="A155" s="23" t="s">
        <v>342</v>
      </c>
      <c r="B155" s="34" t="s">
        <v>1089</v>
      </c>
      <c r="C155" s="34"/>
      <c r="E155" s="35"/>
      <c r="F155" s="34"/>
    </row>
    <row r="156" customFormat="false" ht="13" hidden="false" customHeight="false" outlineLevel="0" collapsed="false">
      <c r="A156" s="24" t="s">
        <v>342</v>
      </c>
      <c r="B156" s="34" t="s">
        <v>1090</v>
      </c>
      <c r="C156" s="34"/>
      <c r="E156" s="35"/>
      <c r="F156" s="34"/>
    </row>
    <row r="157" customFormat="false" ht="13" hidden="false" customHeight="false" outlineLevel="0" collapsed="false">
      <c r="A157" s="23" t="s">
        <v>344</v>
      </c>
      <c r="B157" s="34" t="s">
        <v>1091</v>
      </c>
      <c r="C157" s="34"/>
      <c r="E157" s="35"/>
      <c r="F157" s="34"/>
    </row>
    <row r="158" customFormat="false" ht="13" hidden="false" customHeight="false" outlineLevel="0" collapsed="false">
      <c r="A158" s="23" t="s">
        <v>347</v>
      </c>
      <c r="B158" s="34" t="s">
        <v>1092</v>
      </c>
      <c r="C158" s="34"/>
      <c r="E158" s="35"/>
      <c r="F158" s="34"/>
    </row>
    <row r="159" customFormat="false" ht="13" hidden="false" customHeight="false" outlineLevel="0" collapsed="false">
      <c r="A159" s="24" t="s">
        <v>347</v>
      </c>
      <c r="B159" s="34" t="s">
        <v>1093</v>
      </c>
      <c r="C159" s="34"/>
      <c r="E159" s="35"/>
      <c r="F159" s="34"/>
    </row>
    <row r="160" customFormat="false" ht="13" hidden="false" customHeight="false" outlineLevel="0" collapsed="false">
      <c r="A160" s="24" t="s">
        <v>347</v>
      </c>
      <c r="B160" s="34" t="s">
        <v>1094</v>
      </c>
      <c r="C160" s="34"/>
      <c r="E160" s="35"/>
      <c r="F160" s="34"/>
    </row>
    <row r="161" customFormat="false" ht="13" hidden="false" customHeight="false" outlineLevel="0" collapsed="false">
      <c r="A161" s="24" t="s">
        <v>347</v>
      </c>
      <c r="B161" s="34" t="s">
        <v>1095</v>
      </c>
      <c r="C161" s="34"/>
      <c r="E161" s="35"/>
      <c r="F161" s="34"/>
    </row>
    <row r="162" customFormat="false" ht="13" hidden="false" customHeight="false" outlineLevel="0" collapsed="false">
      <c r="A162" s="24" t="s">
        <v>347</v>
      </c>
      <c r="B162" s="34" t="s">
        <v>1096</v>
      </c>
      <c r="C162" s="34"/>
      <c r="E162" s="35"/>
      <c r="F162" s="34"/>
    </row>
    <row r="163" customFormat="false" ht="13" hidden="false" customHeight="false" outlineLevel="0" collapsed="false">
      <c r="A163" s="24" t="s">
        <v>347</v>
      </c>
      <c r="B163" s="34" t="s">
        <v>1097</v>
      </c>
      <c r="C163" s="34"/>
      <c r="E163" s="35"/>
      <c r="F163" s="34"/>
    </row>
    <row r="164" customFormat="false" ht="13" hidden="false" customHeight="false" outlineLevel="0" collapsed="false">
      <c r="A164" s="24" t="s">
        <v>347</v>
      </c>
      <c r="B164" s="34" t="s">
        <v>1098</v>
      </c>
      <c r="C164" s="34"/>
      <c r="E164" s="35"/>
      <c r="F164" s="34"/>
    </row>
    <row r="165" customFormat="false" ht="13" hidden="false" customHeight="false" outlineLevel="0" collapsed="false">
      <c r="A165" s="24" t="s">
        <v>347</v>
      </c>
      <c r="B165" s="34" t="s">
        <v>1099</v>
      </c>
      <c r="C165" s="34"/>
      <c r="E165" s="35"/>
      <c r="F165" s="34"/>
    </row>
    <row r="166" customFormat="false" ht="13" hidden="false" customHeight="false" outlineLevel="0" collapsed="false">
      <c r="A166" s="24" t="s">
        <v>347</v>
      </c>
      <c r="B166" s="34" t="s">
        <v>1100</v>
      </c>
      <c r="C166" s="34"/>
      <c r="E166" s="35"/>
      <c r="F166" s="34"/>
    </row>
    <row r="167" customFormat="false" ht="13" hidden="false" customHeight="false" outlineLevel="0" collapsed="false">
      <c r="A167" s="23" t="s">
        <v>351</v>
      </c>
      <c r="B167" s="34" t="s">
        <v>1101</v>
      </c>
      <c r="C167" s="34"/>
      <c r="E167" s="35"/>
      <c r="F167" s="34"/>
    </row>
    <row r="168" customFormat="false" ht="13" hidden="false" customHeight="false" outlineLevel="0" collapsed="false">
      <c r="A168" s="23" t="s">
        <v>354</v>
      </c>
      <c r="B168" s="34" t="s">
        <v>1101</v>
      </c>
      <c r="C168" s="34"/>
      <c r="E168" s="35"/>
      <c r="F168" s="34"/>
    </row>
    <row r="169" customFormat="false" ht="13" hidden="false" customHeight="false" outlineLevel="0" collapsed="false">
      <c r="A169" s="23" t="s">
        <v>357</v>
      </c>
      <c r="B169" s="34" t="s">
        <v>1102</v>
      </c>
      <c r="C169" s="34"/>
      <c r="E169" s="35"/>
      <c r="F169" s="34"/>
    </row>
    <row r="170" customFormat="false" ht="13" hidden="false" customHeight="false" outlineLevel="0" collapsed="false">
      <c r="A170" s="23" t="s">
        <v>361</v>
      </c>
      <c r="B170" s="34" t="s">
        <v>1101</v>
      </c>
      <c r="C170" s="34"/>
      <c r="E170" s="35"/>
      <c r="F170" s="34"/>
    </row>
    <row r="171" customFormat="false" ht="13" hidden="false" customHeight="false" outlineLevel="0" collapsed="false">
      <c r="A171" s="23" t="s">
        <v>364</v>
      </c>
      <c r="B171" s="34" t="s">
        <v>1101</v>
      </c>
      <c r="C171" s="34"/>
      <c r="E171" s="35"/>
      <c r="F171" s="34"/>
    </row>
    <row r="172" customFormat="false" ht="13" hidden="false" customHeight="false" outlineLevel="0" collapsed="false">
      <c r="A172" s="23" t="s">
        <v>367</v>
      </c>
      <c r="B172" s="34" t="s">
        <v>1101</v>
      </c>
      <c r="C172" s="34"/>
      <c r="E172" s="35"/>
      <c r="F172" s="34"/>
    </row>
    <row r="173" customFormat="false" ht="13" hidden="false" customHeight="false" outlineLevel="0" collapsed="false">
      <c r="A173" s="23" t="s">
        <v>370</v>
      </c>
      <c r="B173" s="34" t="s">
        <v>1101</v>
      </c>
      <c r="C173" s="34"/>
      <c r="E173" s="35"/>
      <c r="F173" s="34"/>
    </row>
    <row r="174" customFormat="false" ht="13" hidden="false" customHeight="false" outlineLevel="0" collapsed="false">
      <c r="A174" s="23" t="s">
        <v>373</v>
      </c>
      <c r="B174" s="34" t="s">
        <v>1101</v>
      </c>
      <c r="C174" s="34"/>
      <c r="E174" s="35"/>
      <c r="F174" s="34"/>
    </row>
    <row r="175" customFormat="false" ht="13" hidden="false" customHeight="false" outlineLevel="0" collapsed="false">
      <c r="A175" s="23" t="s">
        <v>377</v>
      </c>
      <c r="B175" s="34" t="s">
        <v>1101</v>
      </c>
      <c r="C175" s="34"/>
      <c r="E175" s="35"/>
      <c r="F175" s="34"/>
    </row>
    <row r="176" customFormat="false" ht="13" hidden="false" customHeight="false" outlineLevel="0" collapsed="false">
      <c r="A176" s="23" t="s">
        <v>381</v>
      </c>
      <c r="B176" s="34" t="s">
        <v>1103</v>
      </c>
      <c r="C176" s="34"/>
      <c r="E176" s="34"/>
      <c r="F176" s="34"/>
    </row>
    <row r="177" customFormat="false" ht="13" hidden="false" customHeight="false" outlineLevel="0" collapsed="false">
      <c r="A177" s="23" t="s">
        <v>383</v>
      </c>
      <c r="B177" s="34" t="s">
        <v>1103</v>
      </c>
      <c r="C177" s="34"/>
      <c r="E177" s="34"/>
      <c r="F177" s="34"/>
    </row>
    <row r="178" customFormat="false" ht="13" hidden="false" customHeight="false" outlineLevel="0" collapsed="false">
      <c r="A178" s="23" t="s">
        <v>384</v>
      </c>
      <c r="B178" s="34" t="s">
        <v>1103</v>
      </c>
      <c r="C178" s="34"/>
      <c r="E178" s="34"/>
      <c r="F178" s="34"/>
    </row>
    <row r="179" customFormat="false" ht="13" hidden="false" customHeight="false" outlineLevel="0" collapsed="false">
      <c r="A179" s="23" t="s">
        <v>385</v>
      </c>
      <c r="B179" s="34" t="s">
        <v>1103</v>
      </c>
      <c r="C179" s="34"/>
      <c r="E179" s="34"/>
      <c r="F179" s="34"/>
    </row>
    <row r="180" customFormat="false" ht="13" hidden="false" customHeight="false" outlineLevel="0" collapsed="false">
      <c r="A180" s="23" t="s">
        <v>386</v>
      </c>
      <c r="B180" s="34" t="s">
        <v>1103</v>
      </c>
      <c r="C180" s="34"/>
      <c r="E180" s="34"/>
      <c r="F180" s="34"/>
    </row>
    <row r="181" customFormat="false" ht="13" hidden="false" customHeight="false" outlineLevel="0" collapsed="false">
      <c r="A181" s="23" t="s">
        <v>387</v>
      </c>
      <c r="B181" s="34" t="s">
        <v>984</v>
      </c>
      <c r="C181" s="34"/>
      <c r="E181" s="35"/>
      <c r="F181" s="34"/>
    </row>
    <row r="182" customFormat="false" ht="13" hidden="false" customHeight="false" outlineLevel="0" collapsed="false">
      <c r="A182" s="24" t="s">
        <v>387</v>
      </c>
      <c r="B182" s="34" t="s">
        <v>1104</v>
      </c>
      <c r="C182" s="34"/>
      <c r="E182" s="35"/>
      <c r="F182" s="34"/>
    </row>
    <row r="183" customFormat="false" ht="13" hidden="false" customHeight="false" outlineLevel="0" collapsed="false">
      <c r="A183" s="23" t="s">
        <v>389</v>
      </c>
      <c r="B183" s="34" t="s">
        <v>1105</v>
      </c>
      <c r="C183" s="34"/>
      <c r="E183" s="34"/>
      <c r="F183" s="34"/>
    </row>
    <row r="184" customFormat="false" ht="13" hidden="false" customHeight="false" outlineLevel="0" collapsed="false">
      <c r="A184" s="23" t="s">
        <v>391</v>
      </c>
      <c r="B184" s="34" t="s">
        <v>1106</v>
      </c>
      <c r="C184" s="34"/>
      <c r="E184" s="34"/>
      <c r="F184" s="34"/>
    </row>
    <row r="185" customFormat="false" ht="13" hidden="false" customHeight="false" outlineLevel="0" collapsed="false">
      <c r="A185" s="23" t="s">
        <v>393</v>
      </c>
      <c r="B185" s="34" t="s">
        <v>1107</v>
      </c>
      <c r="C185" s="34"/>
      <c r="E185" s="34"/>
      <c r="F185" s="34"/>
    </row>
    <row r="186" customFormat="false" ht="13" hidden="false" customHeight="false" outlineLevel="0" collapsed="false">
      <c r="A186" s="24" t="s">
        <v>393</v>
      </c>
      <c r="B186" s="34" t="s">
        <v>1108</v>
      </c>
      <c r="C186" s="34"/>
      <c r="E186" s="34"/>
      <c r="F186" s="34"/>
    </row>
    <row r="187" customFormat="false" ht="13" hidden="false" customHeight="false" outlineLevel="0" collapsed="false">
      <c r="A187" s="23" t="s">
        <v>395</v>
      </c>
      <c r="B187" s="34" t="s">
        <v>1107</v>
      </c>
      <c r="C187" s="34"/>
      <c r="E187" s="34"/>
      <c r="F187" s="34"/>
    </row>
    <row r="188" customFormat="false" ht="13" hidden="false" customHeight="false" outlineLevel="0" collapsed="false">
      <c r="A188" s="24" t="s">
        <v>395</v>
      </c>
      <c r="B188" s="34" t="s">
        <v>1108</v>
      </c>
      <c r="C188" s="34"/>
      <c r="E188" s="34"/>
      <c r="F188" s="34"/>
    </row>
    <row r="189" customFormat="false" ht="13" hidden="false" customHeight="false" outlineLevel="0" collapsed="false">
      <c r="A189" s="23" t="s">
        <v>396</v>
      </c>
      <c r="B189" s="34" t="s">
        <v>1109</v>
      </c>
      <c r="C189" s="34"/>
      <c r="E189" s="35"/>
      <c r="F189" s="34"/>
    </row>
    <row r="190" customFormat="false" ht="13" hidden="false" customHeight="false" outlineLevel="0" collapsed="false">
      <c r="A190" s="23" t="s">
        <v>398</v>
      </c>
      <c r="B190" s="34" t="s">
        <v>1110</v>
      </c>
      <c r="C190" s="34"/>
      <c r="E190" s="35"/>
      <c r="F190" s="34"/>
    </row>
    <row r="191" customFormat="false" ht="13" hidden="false" customHeight="false" outlineLevel="0" collapsed="false">
      <c r="A191" s="23" t="s">
        <v>400</v>
      </c>
      <c r="B191" s="34" t="s">
        <v>1111</v>
      </c>
      <c r="C191" s="34"/>
      <c r="E191" s="35"/>
      <c r="F191" s="34"/>
    </row>
    <row r="192" customFormat="false" ht="13" hidden="false" customHeight="false" outlineLevel="0" collapsed="false">
      <c r="A192" s="23" t="s">
        <v>402</v>
      </c>
      <c r="B192" s="34" t="s">
        <v>1112</v>
      </c>
      <c r="C192" s="34"/>
      <c r="E192" s="35"/>
      <c r="F192" s="34"/>
    </row>
    <row r="193" customFormat="false" ht="13" hidden="false" customHeight="false" outlineLevel="0" collapsed="false">
      <c r="A193" s="24" t="s">
        <v>402</v>
      </c>
      <c r="B193" s="34" t="s">
        <v>1113</v>
      </c>
      <c r="C193" s="34"/>
      <c r="E193" s="35"/>
      <c r="F193" s="34"/>
    </row>
    <row r="194" customFormat="false" ht="13" hidden="false" customHeight="false" outlineLevel="0" collapsed="false">
      <c r="A194" s="24" t="s">
        <v>402</v>
      </c>
      <c r="B194" s="34" t="s">
        <v>1114</v>
      </c>
      <c r="C194" s="34"/>
      <c r="E194" s="35"/>
      <c r="F194" s="34"/>
    </row>
    <row r="195" customFormat="false" ht="13" hidden="false" customHeight="false" outlineLevel="0" collapsed="false">
      <c r="A195" s="23" t="s">
        <v>404</v>
      </c>
      <c r="B195" s="34" t="s">
        <v>1115</v>
      </c>
      <c r="C195" s="34"/>
      <c r="E195" s="35"/>
      <c r="F195" s="34"/>
    </row>
    <row r="196" customFormat="false" ht="13" hidden="false" customHeight="false" outlineLevel="0" collapsed="false">
      <c r="A196" s="23" t="s">
        <v>406</v>
      </c>
      <c r="B196" s="34" t="s">
        <v>1116</v>
      </c>
      <c r="C196" s="34"/>
      <c r="E196" s="35"/>
      <c r="F196" s="34"/>
    </row>
    <row r="197" customFormat="false" ht="13" hidden="false" customHeight="false" outlineLevel="0" collapsed="false">
      <c r="A197" s="23" t="s">
        <v>408</v>
      </c>
      <c r="B197" s="34" t="s">
        <v>1117</v>
      </c>
      <c r="C197" s="34"/>
      <c r="E197" s="35"/>
      <c r="F197" s="34"/>
    </row>
    <row r="198" customFormat="false" ht="13" hidden="false" customHeight="false" outlineLevel="0" collapsed="false">
      <c r="A198" s="23" t="s">
        <v>410</v>
      </c>
      <c r="B198" s="34" t="s">
        <v>1117</v>
      </c>
      <c r="C198" s="34"/>
      <c r="E198" s="35"/>
      <c r="F198" s="34"/>
    </row>
    <row r="199" customFormat="false" ht="13" hidden="false" customHeight="false" outlineLevel="0" collapsed="false">
      <c r="A199" s="23" t="s">
        <v>411</v>
      </c>
      <c r="B199" s="34" t="s">
        <v>1118</v>
      </c>
      <c r="C199" s="34"/>
      <c r="E199" s="35"/>
      <c r="F199" s="34"/>
    </row>
    <row r="200" customFormat="false" ht="13" hidden="false" customHeight="false" outlineLevel="0" collapsed="false">
      <c r="A200" s="23" t="s">
        <v>416</v>
      </c>
      <c r="B200" s="34" t="s">
        <v>1119</v>
      </c>
      <c r="C200" s="34"/>
      <c r="E200" s="35"/>
      <c r="F200" s="34"/>
    </row>
    <row r="201" customFormat="false" ht="13" hidden="false" customHeight="false" outlineLevel="0" collapsed="false">
      <c r="A201" s="23" t="s">
        <v>418</v>
      </c>
      <c r="B201" s="34" t="s">
        <v>1120</v>
      </c>
      <c r="C201" s="34"/>
      <c r="E201" s="35"/>
      <c r="F201" s="34"/>
    </row>
    <row r="202" customFormat="false" ht="13" hidden="false" customHeight="false" outlineLevel="0" collapsed="false">
      <c r="A202" s="24" t="s">
        <v>418</v>
      </c>
      <c r="B202" s="34" t="s">
        <v>1121</v>
      </c>
      <c r="C202" s="34"/>
      <c r="E202" s="35"/>
      <c r="F202" s="34"/>
    </row>
    <row r="203" customFormat="false" ht="13" hidden="false" customHeight="false" outlineLevel="0" collapsed="false">
      <c r="A203" s="23" t="s">
        <v>422</v>
      </c>
      <c r="B203" s="34" t="s">
        <v>1120</v>
      </c>
      <c r="C203" s="34"/>
      <c r="E203" s="35"/>
      <c r="F203" s="34"/>
    </row>
    <row r="204" customFormat="false" ht="13" hidden="false" customHeight="false" outlineLevel="0" collapsed="false">
      <c r="A204" s="24" t="s">
        <v>422</v>
      </c>
      <c r="B204" s="34" t="s">
        <v>1121</v>
      </c>
      <c r="C204" s="34"/>
      <c r="E204" s="35"/>
      <c r="F204" s="34"/>
    </row>
    <row r="205" customFormat="false" ht="13" hidden="false" customHeight="false" outlineLevel="0" collapsed="false">
      <c r="A205" s="23" t="s">
        <v>425</v>
      </c>
      <c r="B205" s="34" t="s">
        <v>1121</v>
      </c>
      <c r="C205" s="34"/>
      <c r="E205" s="35"/>
      <c r="F205" s="34"/>
    </row>
    <row r="206" customFormat="false" ht="13" hidden="false" customHeight="false" outlineLevel="0" collapsed="false">
      <c r="A206" s="24" t="s">
        <v>425</v>
      </c>
      <c r="B206" s="34" t="s">
        <v>1120</v>
      </c>
      <c r="C206" s="34"/>
      <c r="E206" s="35"/>
      <c r="F206" s="34"/>
    </row>
    <row r="207" customFormat="false" ht="13" hidden="false" customHeight="false" outlineLevel="0" collapsed="false">
      <c r="A207" s="23" t="s">
        <v>426</v>
      </c>
      <c r="B207" s="34" t="s">
        <v>1121</v>
      </c>
      <c r="C207" s="34"/>
      <c r="E207" s="35"/>
      <c r="F207" s="34"/>
    </row>
    <row r="208" customFormat="false" ht="13" hidden="false" customHeight="false" outlineLevel="0" collapsed="false">
      <c r="A208" s="24" t="s">
        <v>426</v>
      </c>
      <c r="B208" s="34" t="s">
        <v>1120</v>
      </c>
      <c r="C208" s="34"/>
      <c r="E208" s="35"/>
      <c r="F208" s="34"/>
    </row>
    <row r="209" customFormat="false" ht="13" hidden="false" customHeight="false" outlineLevel="0" collapsed="false">
      <c r="A209" s="23" t="s">
        <v>427</v>
      </c>
      <c r="B209" s="34" t="s">
        <v>1120</v>
      </c>
      <c r="C209" s="34"/>
      <c r="E209" s="35"/>
      <c r="F209" s="34"/>
    </row>
    <row r="210" customFormat="false" ht="13" hidden="false" customHeight="false" outlineLevel="0" collapsed="false">
      <c r="A210" s="24" t="s">
        <v>427</v>
      </c>
      <c r="B210" s="34" t="s">
        <v>1121</v>
      </c>
      <c r="C210" s="34"/>
      <c r="E210" s="35"/>
      <c r="F210" s="34"/>
    </row>
    <row r="211" customFormat="false" ht="13" hidden="false" customHeight="false" outlineLevel="0" collapsed="false">
      <c r="A211" s="23" t="s">
        <v>428</v>
      </c>
      <c r="B211" s="34" t="s">
        <v>1120</v>
      </c>
      <c r="C211" s="34"/>
      <c r="E211" s="35"/>
      <c r="F211" s="34"/>
    </row>
    <row r="212" customFormat="false" ht="13" hidden="false" customHeight="false" outlineLevel="0" collapsed="false">
      <c r="A212" s="24" t="s">
        <v>428</v>
      </c>
      <c r="B212" s="34" t="s">
        <v>1121</v>
      </c>
      <c r="C212" s="34"/>
      <c r="E212" s="35"/>
      <c r="F212" s="34"/>
    </row>
    <row r="213" customFormat="false" ht="13" hidden="false" customHeight="false" outlineLevel="0" collapsed="false">
      <c r="A213" s="23" t="s">
        <v>432</v>
      </c>
      <c r="B213" s="34" t="s">
        <v>1122</v>
      </c>
      <c r="C213" s="34"/>
      <c r="E213" s="35"/>
      <c r="F213" s="34"/>
    </row>
    <row r="214" customFormat="false" ht="13" hidden="false" customHeight="false" outlineLevel="0" collapsed="false">
      <c r="A214" s="23" t="s">
        <v>435</v>
      </c>
      <c r="B214" s="34" t="s">
        <v>1122</v>
      </c>
      <c r="C214" s="34"/>
      <c r="E214" s="35"/>
      <c r="F214" s="34"/>
    </row>
    <row r="215" customFormat="false" ht="13" hidden="false" customHeight="false" outlineLevel="0" collapsed="false">
      <c r="A215" s="23" t="s">
        <v>436</v>
      </c>
      <c r="B215" s="34" t="s">
        <v>1120</v>
      </c>
      <c r="C215" s="34"/>
      <c r="E215" s="35"/>
      <c r="F215" s="34"/>
    </row>
    <row r="216" customFormat="false" ht="13" hidden="false" customHeight="false" outlineLevel="0" collapsed="false">
      <c r="A216" s="24" t="s">
        <v>436</v>
      </c>
      <c r="B216" s="34" t="s">
        <v>1121</v>
      </c>
      <c r="C216" s="34"/>
      <c r="E216" s="35"/>
      <c r="F216" s="34"/>
    </row>
    <row r="217" customFormat="false" ht="13" hidden="false" customHeight="false" outlineLevel="0" collapsed="false">
      <c r="A217" s="23" t="s">
        <v>440</v>
      </c>
      <c r="B217" s="34" t="s">
        <v>1120</v>
      </c>
      <c r="C217" s="34"/>
      <c r="E217" s="35"/>
      <c r="F217" s="34"/>
    </row>
    <row r="218" customFormat="false" ht="13" hidden="false" customHeight="false" outlineLevel="0" collapsed="false">
      <c r="A218" s="24" t="s">
        <v>440</v>
      </c>
      <c r="B218" s="34" t="s">
        <v>1121</v>
      </c>
      <c r="C218" s="34"/>
      <c r="E218" s="35"/>
      <c r="F218" s="34"/>
    </row>
    <row r="219" customFormat="false" ht="13" hidden="false" customHeight="false" outlineLevel="0" collapsed="false">
      <c r="A219" s="23" t="s">
        <v>442</v>
      </c>
      <c r="B219" s="34" t="s">
        <v>1121</v>
      </c>
      <c r="C219" s="34"/>
      <c r="E219" s="35"/>
      <c r="F219" s="34"/>
    </row>
    <row r="220" customFormat="false" ht="13" hidden="false" customHeight="false" outlineLevel="0" collapsed="false">
      <c r="A220" s="24" t="s">
        <v>442</v>
      </c>
      <c r="B220" s="34" t="s">
        <v>1120</v>
      </c>
      <c r="C220" s="34"/>
      <c r="E220" s="35"/>
      <c r="F220" s="34"/>
    </row>
    <row r="221" customFormat="false" ht="13" hidden="false" customHeight="false" outlineLevel="0" collapsed="false">
      <c r="A221" s="23" t="s">
        <v>443</v>
      </c>
      <c r="B221" s="34" t="s">
        <v>1120</v>
      </c>
      <c r="C221" s="34"/>
      <c r="E221" s="35"/>
      <c r="F221" s="34"/>
    </row>
    <row r="222" customFormat="false" ht="13" hidden="false" customHeight="false" outlineLevel="0" collapsed="false">
      <c r="A222" s="24" t="s">
        <v>443</v>
      </c>
      <c r="B222" s="34" t="s">
        <v>1121</v>
      </c>
      <c r="C222" s="34"/>
      <c r="E222" s="35"/>
      <c r="F222" s="34"/>
    </row>
    <row r="223" customFormat="false" ht="13" hidden="false" customHeight="false" outlineLevel="0" collapsed="false">
      <c r="A223" s="23" t="s">
        <v>444</v>
      </c>
      <c r="B223" s="34" t="s">
        <v>1120</v>
      </c>
      <c r="C223" s="34"/>
      <c r="E223" s="35"/>
      <c r="F223" s="34"/>
    </row>
    <row r="224" customFormat="false" ht="13" hidden="false" customHeight="false" outlineLevel="0" collapsed="false">
      <c r="A224" s="24" t="s">
        <v>444</v>
      </c>
      <c r="B224" s="34" t="s">
        <v>1121</v>
      </c>
      <c r="C224" s="34"/>
      <c r="E224" s="35"/>
      <c r="F224" s="34"/>
    </row>
    <row r="225" customFormat="false" ht="13" hidden="false" customHeight="false" outlineLevel="0" collapsed="false">
      <c r="A225" s="23" t="s">
        <v>445</v>
      </c>
      <c r="B225" s="34" t="s">
        <v>1120</v>
      </c>
      <c r="C225" s="34"/>
      <c r="E225" s="35"/>
      <c r="F225" s="34"/>
    </row>
    <row r="226" customFormat="false" ht="13" hidden="false" customHeight="false" outlineLevel="0" collapsed="false">
      <c r="A226" s="24" t="s">
        <v>445</v>
      </c>
      <c r="B226" s="34" t="s">
        <v>1121</v>
      </c>
      <c r="C226" s="34"/>
      <c r="E226" s="35"/>
      <c r="F226" s="34"/>
    </row>
    <row r="227" customFormat="false" ht="13" hidden="false" customHeight="false" outlineLevel="0" collapsed="false">
      <c r="A227" s="23" t="s">
        <v>447</v>
      </c>
      <c r="B227" s="34" t="s">
        <v>1120</v>
      </c>
      <c r="C227" s="34"/>
      <c r="E227" s="35"/>
      <c r="F227" s="34"/>
    </row>
    <row r="228" customFormat="false" ht="13" hidden="false" customHeight="false" outlineLevel="0" collapsed="false">
      <c r="A228" s="24" t="s">
        <v>447</v>
      </c>
      <c r="B228" s="34" t="s">
        <v>1121</v>
      </c>
      <c r="C228" s="34"/>
      <c r="E228" s="35"/>
      <c r="F228" s="34"/>
    </row>
    <row r="229" customFormat="false" ht="13" hidden="false" customHeight="false" outlineLevel="0" collapsed="false">
      <c r="A229" s="23" t="s">
        <v>450</v>
      </c>
      <c r="B229" s="34" t="s">
        <v>1120</v>
      </c>
      <c r="C229" s="34"/>
      <c r="E229" s="35"/>
      <c r="F229" s="34"/>
    </row>
    <row r="230" customFormat="false" ht="13" hidden="false" customHeight="false" outlineLevel="0" collapsed="false">
      <c r="A230" s="24" t="s">
        <v>450</v>
      </c>
      <c r="B230" s="34" t="s">
        <v>1121</v>
      </c>
      <c r="C230" s="34"/>
      <c r="E230" s="35"/>
      <c r="F230" s="34"/>
    </row>
    <row r="231" customFormat="false" ht="13" hidden="false" customHeight="false" outlineLevel="0" collapsed="false">
      <c r="A231" s="23" t="s">
        <v>451</v>
      </c>
      <c r="B231" s="34" t="s">
        <v>1120</v>
      </c>
      <c r="C231" s="34"/>
      <c r="E231" s="35"/>
      <c r="F231" s="34"/>
    </row>
    <row r="232" customFormat="false" ht="13" hidden="false" customHeight="false" outlineLevel="0" collapsed="false">
      <c r="A232" s="24" t="s">
        <v>451</v>
      </c>
      <c r="B232" s="34" t="s">
        <v>1121</v>
      </c>
      <c r="C232" s="34"/>
      <c r="E232" s="35"/>
      <c r="F232" s="34"/>
    </row>
    <row r="233" customFormat="false" ht="13" hidden="false" customHeight="false" outlineLevel="0" collapsed="false">
      <c r="A233" s="23" t="s">
        <v>452</v>
      </c>
      <c r="B233" s="34" t="s">
        <v>1120</v>
      </c>
      <c r="C233" s="34"/>
      <c r="E233" s="35"/>
      <c r="F233" s="34"/>
    </row>
    <row r="234" customFormat="false" ht="13" hidden="false" customHeight="false" outlineLevel="0" collapsed="false">
      <c r="A234" s="24" t="s">
        <v>452</v>
      </c>
      <c r="B234" s="34" t="s">
        <v>1121</v>
      </c>
      <c r="C234" s="34"/>
      <c r="E234" s="35"/>
      <c r="F234" s="34"/>
    </row>
    <row r="235" customFormat="false" ht="13" hidden="false" customHeight="false" outlineLevel="0" collapsed="false">
      <c r="A235" s="23" t="s">
        <v>455</v>
      </c>
      <c r="B235" s="34" t="s">
        <v>1120</v>
      </c>
      <c r="C235" s="34"/>
      <c r="E235" s="35"/>
      <c r="F235" s="34"/>
    </row>
    <row r="236" customFormat="false" ht="13" hidden="false" customHeight="false" outlineLevel="0" collapsed="false">
      <c r="A236" s="24" t="s">
        <v>455</v>
      </c>
      <c r="B236" s="34" t="s">
        <v>1121</v>
      </c>
      <c r="C236" s="34"/>
      <c r="E236" s="35"/>
      <c r="F236" s="34"/>
    </row>
    <row r="237" customFormat="false" ht="13" hidden="false" customHeight="false" outlineLevel="0" collapsed="false">
      <c r="A237" s="23" t="s">
        <v>458</v>
      </c>
      <c r="B237" s="34" t="s">
        <v>1123</v>
      </c>
      <c r="C237" s="34"/>
      <c r="E237" s="35"/>
      <c r="F237" s="34"/>
    </row>
    <row r="238" customFormat="false" ht="13" hidden="false" customHeight="false" outlineLevel="0" collapsed="false">
      <c r="A238" s="23" t="s">
        <v>460</v>
      </c>
      <c r="B238" s="34" t="s">
        <v>1124</v>
      </c>
      <c r="C238" s="34"/>
      <c r="E238" s="35"/>
      <c r="F238" s="34"/>
    </row>
    <row r="239" customFormat="false" ht="13" hidden="false" customHeight="false" outlineLevel="0" collapsed="false">
      <c r="A239" s="23" t="s">
        <v>464</v>
      </c>
      <c r="B239" s="34" t="s">
        <v>1124</v>
      </c>
      <c r="C239" s="34"/>
      <c r="E239" s="35"/>
      <c r="F239" s="34"/>
    </row>
    <row r="240" customFormat="false" ht="13" hidden="false" customHeight="false" outlineLevel="0" collapsed="false">
      <c r="A240" s="23" t="s">
        <v>467</v>
      </c>
      <c r="B240" s="34" t="s">
        <v>1124</v>
      </c>
      <c r="C240" s="34"/>
      <c r="E240" s="35"/>
      <c r="F240" s="34"/>
    </row>
    <row r="241" customFormat="false" ht="13" hidden="false" customHeight="false" outlineLevel="0" collapsed="false">
      <c r="A241" s="23" t="s">
        <v>470</v>
      </c>
      <c r="B241" s="34" t="s">
        <v>1124</v>
      </c>
      <c r="C241" s="34"/>
      <c r="E241" s="35"/>
      <c r="F241" s="34"/>
    </row>
    <row r="242" customFormat="false" ht="13" hidden="false" customHeight="false" outlineLevel="0" collapsed="false">
      <c r="A242" s="23" t="s">
        <v>473</v>
      </c>
      <c r="B242" s="34" t="s">
        <v>1124</v>
      </c>
      <c r="C242" s="34"/>
      <c r="E242" s="35"/>
      <c r="F242" s="34"/>
    </row>
    <row r="243" customFormat="false" ht="13" hidden="false" customHeight="false" outlineLevel="0" collapsed="false">
      <c r="A243" s="23" t="s">
        <v>478</v>
      </c>
      <c r="B243" s="34" t="s">
        <v>1124</v>
      </c>
      <c r="C243" s="34"/>
      <c r="E243" s="35"/>
      <c r="F243" s="34"/>
    </row>
    <row r="244" customFormat="false" ht="13" hidden="false" customHeight="false" outlineLevel="0" collapsed="false">
      <c r="A244" s="23" t="s">
        <v>481</v>
      </c>
      <c r="B244" s="34" t="s">
        <v>1124</v>
      </c>
      <c r="C244" s="34"/>
      <c r="E244" s="35"/>
      <c r="F244" s="34"/>
    </row>
    <row r="245" customFormat="false" ht="13" hidden="false" customHeight="false" outlineLevel="0" collapsed="false">
      <c r="A245" s="23" t="s">
        <v>484</v>
      </c>
      <c r="B245" s="34" t="s">
        <v>1125</v>
      </c>
      <c r="C245" s="34"/>
      <c r="E245" s="35"/>
      <c r="F245" s="34"/>
    </row>
    <row r="246" customFormat="false" ht="13" hidden="false" customHeight="false" outlineLevel="0" collapsed="false">
      <c r="A246" s="23" t="s">
        <v>486</v>
      </c>
      <c r="B246" s="34" t="s">
        <v>1126</v>
      </c>
      <c r="C246" s="34"/>
      <c r="E246" s="35"/>
      <c r="F246" s="34"/>
    </row>
    <row r="247" customFormat="false" ht="13" hidden="false" customHeight="false" outlineLevel="0" collapsed="false">
      <c r="A247" s="23" t="s">
        <v>486</v>
      </c>
      <c r="B247" s="34" t="s">
        <v>985</v>
      </c>
      <c r="C247" s="34"/>
      <c r="E247" s="35"/>
      <c r="F247" s="34"/>
    </row>
    <row r="248" customFormat="false" ht="13" hidden="false" customHeight="false" outlineLevel="0" collapsed="false">
      <c r="A248" s="23" t="s">
        <v>490</v>
      </c>
      <c r="B248" s="34" t="s">
        <v>1127</v>
      </c>
      <c r="C248" s="34"/>
      <c r="E248" s="35"/>
      <c r="F248" s="34"/>
    </row>
    <row r="249" customFormat="false" ht="13" hidden="false" customHeight="false" outlineLevel="0" collapsed="false">
      <c r="A249" s="23" t="s">
        <v>492</v>
      </c>
      <c r="B249" s="34" t="s">
        <v>1128</v>
      </c>
      <c r="C249" s="34"/>
      <c r="E249" s="35"/>
      <c r="F249" s="34"/>
    </row>
    <row r="250" customFormat="false" ht="13" hidden="false" customHeight="false" outlineLevel="0" collapsed="false">
      <c r="A250" s="23" t="s">
        <v>492</v>
      </c>
      <c r="B250" s="34" t="s">
        <v>1129</v>
      </c>
      <c r="C250" s="34"/>
      <c r="E250" s="35"/>
      <c r="F250" s="34"/>
    </row>
    <row r="251" customFormat="false" ht="13" hidden="false" customHeight="false" outlineLevel="0" collapsed="false">
      <c r="A251" s="23" t="s">
        <v>494</v>
      </c>
      <c r="B251" s="34" t="s">
        <v>1130</v>
      </c>
      <c r="C251" s="34"/>
      <c r="E251" s="35"/>
      <c r="F251" s="34"/>
    </row>
    <row r="252" customFormat="false" ht="13" hidden="false" customHeight="false" outlineLevel="0" collapsed="false">
      <c r="A252" s="23" t="s">
        <v>497</v>
      </c>
      <c r="B252" s="34" t="s">
        <v>1130</v>
      </c>
      <c r="C252" s="34"/>
      <c r="E252" s="35"/>
      <c r="F252" s="34"/>
    </row>
    <row r="253" customFormat="false" ht="13" hidden="false" customHeight="false" outlineLevel="0" collapsed="false">
      <c r="A253" s="23" t="s">
        <v>498</v>
      </c>
      <c r="B253" s="34" t="s">
        <v>1131</v>
      </c>
      <c r="C253" s="34"/>
      <c r="E253" s="34"/>
      <c r="F253" s="34"/>
    </row>
    <row r="254" customFormat="false" ht="13" hidden="false" customHeight="false" outlineLevel="0" collapsed="false">
      <c r="A254" s="23" t="s">
        <v>500</v>
      </c>
      <c r="B254" s="34" t="s">
        <v>1132</v>
      </c>
      <c r="C254" s="34"/>
      <c r="E254" s="34"/>
      <c r="F254" s="34"/>
    </row>
    <row r="255" customFormat="false" ht="13" hidden="false" customHeight="false" outlineLevel="0" collapsed="false">
      <c r="A255" s="23" t="s">
        <v>502</v>
      </c>
      <c r="B255" s="34" t="s">
        <v>1133</v>
      </c>
      <c r="C255" s="34"/>
      <c r="E255" s="34"/>
      <c r="F255" s="34"/>
    </row>
    <row r="256" customFormat="false" ht="13" hidden="false" customHeight="false" outlineLevel="0" collapsed="false">
      <c r="A256" s="23" t="s">
        <v>505</v>
      </c>
      <c r="B256" s="34" t="s">
        <v>1134</v>
      </c>
      <c r="C256" s="34"/>
      <c r="E256" s="34"/>
      <c r="F256" s="34"/>
    </row>
    <row r="257" customFormat="false" ht="13" hidden="false" customHeight="false" outlineLevel="0" collapsed="false">
      <c r="A257" s="23" t="s">
        <v>507</v>
      </c>
      <c r="B257" s="34" t="s">
        <v>1135</v>
      </c>
      <c r="C257" s="34"/>
      <c r="E257" s="34"/>
      <c r="F257" s="34"/>
    </row>
    <row r="258" customFormat="false" ht="13" hidden="false" customHeight="false" outlineLevel="0" collapsed="false">
      <c r="A258" s="23" t="s">
        <v>509</v>
      </c>
      <c r="B258" s="34" t="s">
        <v>1136</v>
      </c>
      <c r="C258" s="34"/>
      <c r="E258" s="34"/>
      <c r="F258" s="34"/>
    </row>
    <row r="259" customFormat="false" ht="13" hidden="false" customHeight="false" outlineLevel="0" collapsed="false">
      <c r="A259" s="23" t="s">
        <v>511</v>
      </c>
      <c r="B259" s="34" t="s">
        <v>1137</v>
      </c>
      <c r="C259" s="34"/>
      <c r="E259" s="34"/>
      <c r="F259" s="34"/>
    </row>
    <row r="260" customFormat="false" ht="13" hidden="false" customHeight="false" outlineLevel="0" collapsed="false">
      <c r="A260" s="23" t="s">
        <v>513</v>
      </c>
      <c r="B260" s="34" t="s">
        <v>1138</v>
      </c>
      <c r="C260" s="34"/>
      <c r="E260" s="35"/>
      <c r="F260" s="34"/>
    </row>
    <row r="261" customFormat="false" ht="13" hidden="false" customHeight="false" outlineLevel="0" collapsed="false">
      <c r="A261" s="23" t="s">
        <v>516</v>
      </c>
      <c r="B261" s="34" t="s">
        <v>1132</v>
      </c>
      <c r="C261" s="34"/>
      <c r="E261" s="35"/>
      <c r="F261" s="34"/>
    </row>
    <row r="262" customFormat="false" ht="13" hidden="false" customHeight="false" outlineLevel="0" collapsed="false">
      <c r="A262" s="23" t="s">
        <v>518</v>
      </c>
      <c r="B262" s="34" t="s">
        <v>1139</v>
      </c>
      <c r="C262" s="34"/>
      <c r="E262" s="35"/>
      <c r="F262" s="34"/>
    </row>
    <row r="263" customFormat="false" ht="13" hidden="false" customHeight="false" outlineLevel="0" collapsed="false">
      <c r="A263" s="23" t="s">
        <v>521</v>
      </c>
      <c r="B263" s="34" t="s">
        <v>1140</v>
      </c>
      <c r="C263" s="34"/>
      <c r="E263" s="35"/>
      <c r="F263" s="34"/>
    </row>
    <row r="264" customFormat="false" ht="13" hidden="false" customHeight="false" outlineLevel="0" collapsed="false">
      <c r="A264" s="23" t="s">
        <v>523</v>
      </c>
      <c r="B264" s="34" t="s">
        <v>1141</v>
      </c>
      <c r="C264" s="34"/>
      <c r="E264" s="35"/>
      <c r="F264" s="34"/>
    </row>
    <row r="265" customFormat="false" ht="13" hidden="false" customHeight="false" outlineLevel="0" collapsed="false">
      <c r="A265" s="23" t="s">
        <v>527</v>
      </c>
      <c r="B265" s="34" t="s">
        <v>1142</v>
      </c>
      <c r="C265" s="34"/>
      <c r="E265" s="35"/>
      <c r="F265" s="34"/>
    </row>
    <row r="266" customFormat="false" ht="13" hidden="false" customHeight="false" outlineLevel="0" collapsed="false">
      <c r="A266" s="23" t="s">
        <v>531</v>
      </c>
      <c r="B266" s="34" t="s">
        <v>1143</v>
      </c>
      <c r="C266" s="34"/>
      <c r="E266" s="35"/>
      <c r="F266" s="34"/>
    </row>
    <row r="267" customFormat="false" ht="13" hidden="false" customHeight="false" outlineLevel="0" collapsed="false">
      <c r="A267" s="23" t="s">
        <v>535</v>
      </c>
      <c r="B267" s="34" t="s">
        <v>1144</v>
      </c>
      <c r="C267" s="34"/>
      <c r="E267" s="35"/>
      <c r="F267" s="34"/>
    </row>
    <row r="268" customFormat="false" ht="13" hidden="false" customHeight="false" outlineLevel="0" collapsed="false">
      <c r="A268" s="23" t="s">
        <v>536</v>
      </c>
      <c r="B268" s="34" t="s">
        <v>1145</v>
      </c>
      <c r="C268" s="34"/>
      <c r="E268" s="35"/>
      <c r="F268" s="34"/>
    </row>
    <row r="269" customFormat="false" ht="13" hidden="false" customHeight="false" outlineLevel="0" collapsed="false">
      <c r="A269" s="23" t="s">
        <v>536</v>
      </c>
      <c r="B269" s="34" t="s">
        <v>1146</v>
      </c>
      <c r="C269" s="34"/>
      <c r="E269" s="35"/>
      <c r="F269" s="34"/>
    </row>
    <row r="270" customFormat="false" ht="13" hidden="false" customHeight="false" outlineLevel="0" collapsed="false">
      <c r="A270" s="23" t="s">
        <v>536</v>
      </c>
      <c r="B270" s="34" t="s">
        <v>1121</v>
      </c>
      <c r="C270" s="34"/>
      <c r="E270" s="35"/>
      <c r="F270" s="34"/>
    </row>
    <row r="271" customFormat="false" ht="13" hidden="false" customHeight="false" outlineLevel="0" collapsed="false">
      <c r="A271" s="23" t="s">
        <v>539</v>
      </c>
      <c r="B271" s="34" t="s">
        <v>1136</v>
      </c>
      <c r="C271" s="34"/>
      <c r="E271" s="35"/>
      <c r="F271" s="34"/>
    </row>
    <row r="272" customFormat="false" ht="13" hidden="false" customHeight="false" outlineLevel="0" collapsed="false">
      <c r="A272" s="23" t="s">
        <v>543</v>
      </c>
      <c r="B272" s="34" t="s">
        <v>1134</v>
      </c>
      <c r="C272" s="34"/>
      <c r="E272" s="35"/>
      <c r="F272" s="34"/>
    </row>
    <row r="273" customFormat="false" ht="13" hidden="false" customHeight="false" outlineLevel="0" collapsed="false">
      <c r="A273" s="23" t="s">
        <v>546</v>
      </c>
      <c r="B273" s="34" t="s">
        <v>1147</v>
      </c>
      <c r="C273" s="34"/>
      <c r="E273" s="35"/>
      <c r="F273" s="34"/>
    </row>
    <row r="274" customFormat="false" ht="13" hidden="false" customHeight="false" outlineLevel="0" collapsed="false">
      <c r="A274" s="23" t="s">
        <v>546</v>
      </c>
      <c r="B274" s="34" t="s">
        <v>1148</v>
      </c>
      <c r="C274" s="34"/>
      <c r="E274" s="35"/>
      <c r="F274" s="34"/>
    </row>
    <row r="275" customFormat="false" ht="13" hidden="false" customHeight="false" outlineLevel="0" collapsed="false">
      <c r="A275" s="23" t="s">
        <v>546</v>
      </c>
      <c r="B275" s="34" t="s">
        <v>1149</v>
      </c>
      <c r="C275" s="34"/>
      <c r="E275" s="35"/>
      <c r="F275" s="34"/>
    </row>
    <row r="276" customFormat="false" ht="13" hidden="false" customHeight="false" outlineLevel="0" collapsed="false">
      <c r="A276" s="23" t="s">
        <v>549</v>
      </c>
      <c r="B276" s="34" t="s">
        <v>1150</v>
      </c>
      <c r="C276" s="34"/>
      <c r="E276" s="35"/>
      <c r="F276" s="34"/>
    </row>
    <row r="277" customFormat="false" ht="13" hidden="false" customHeight="false" outlineLevel="0" collapsed="false">
      <c r="A277" s="23" t="s">
        <v>550</v>
      </c>
      <c r="B277" s="34" t="s">
        <v>1125</v>
      </c>
      <c r="C277" s="34"/>
      <c r="E277" s="35"/>
      <c r="F277" s="34"/>
    </row>
    <row r="278" customFormat="false" ht="13" hidden="false" customHeight="false" outlineLevel="0" collapsed="false">
      <c r="A278" s="23" t="s">
        <v>553</v>
      </c>
      <c r="B278" s="34" t="s">
        <v>1151</v>
      </c>
      <c r="C278" s="34"/>
      <c r="E278" s="35"/>
      <c r="F278" s="34"/>
    </row>
    <row r="279" customFormat="false" ht="13" hidden="false" customHeight="false" outlineLevel="0" collapsed="false">
      <c r="A279" s="23" t="s">
        <v>557</v>
      </c>
      <c r="B279" s="34" t="s">
        <v>1151</v>
      </c>
      <c r="C279" s="34"/>
      <c r="E279" s="35"/>
      <c r="F279" s="34"/>
    </row>
    <row r="280" customFormat="false" ht="13" hidden="false" customHeight="false" outlineLevel="0" collapsed="false">
      <c r="A280" s="23" t="s">
        <v>559</v>
      </c>
      <c r="B280" s="34" t="s">
        <v>1152</v>
      </c>
      <c r="C280" s="34"/>
      <c r="E280" s="35"/>
      <c r="F280" s="34"/>
    </row>
    <row r="281" customFormat="false" ht="13" hidden="false" customHeight="false" outlineLevel="0" collapsed="false">
      <c r="A281" s="23" t="s">
        <v>561</v>
      </c>
      <c r="B281" s="34" t="s">
        <v>1060</v>
      </c>
      <c r="C281" s="34"/>
      <c r="E281" s="35"/>
      <c r="F281" s="34"/>
    </row>
    <row r="282" customFormat="false" ht="13" hidden="false" customHeight="false" outlineLevel="0" collapsed="false">
      <c r="A282" s="23" t="s">
        <v>567</v>
      </c>
      <c r="B282" s="34" t="s">
        <v>1153</v>
      </c>
      <c r="C282" s="34"/>
      <c r="E282" s="35"/>
      <c r="F282" s="34"/>
    </row>
    <row r="283" customFormat="false" ht="13" hidden="false" customHeight="false" outlineLevel="0" collapsed="false">
      <c r="A283" s="23" t="s">
        <v>570</v>
      </c>
      <c r="B283" s="34" t="s">
        <v>1154</v>
      </c>
      <c r="C283" s="34"/>
      <c r="E283" s="35"/>
      <c r="F283" s="34"/>
    </row>
    <row r="284" customFormat="false" ht="13" hidden="false" customHeight="false" outlineLevel="0" collapsed="false">
      <c r="A284" s="23" t="s">
        <v>575</v>
      </c>
      <c r="B284" s="34" t="s">
        <v>1119</v>
      </c>
      <c r="C284" s="34"/>
      <c r="E284" s="35"/>
      <c r="F284" s="34"/>
    </row>
    <row r="285" customFormat="false" ht="13" hidden="false" customHeight="false" outlineLevel="0" collapsed="false">
      <c r="A285" s="23" t="s">
        <v>579</v>
      </c>
      <c r="B285" s="34" t="s">
        <v>1122</v>
      </c>
      <c r="C285" s="34"/>
      <c r="E285" s="35"/>
      <c r="F285" s="34"/>
    </row>
    <row r="286" customFormat="false" ht="13" hidden="false" customHeight="false" outlineLevel="0" collapsed="false">
      <c r="A286" s="23" t="s">
        <v>581</v>
      </c>
      <c r="B286" s="34" t="s">
        <v>1122</v>
      </c>
      <c r="C286" s="34"/>
      <c r="E286" s="35"/>
      <c r="F286" s="34"/>
    </row>
    <row r="287" customFormat="false" ht="13" hidden="false" customHeight="false" outlineLevel="0" collapsed="false">
      <c r="A287" s="23" t="s">
        <v>583</v>
      </c>
      <c r="B287" s="34" t="s">
        <v>1155</v>
      </c>
      <c r="C287" s="34"/>
      <c r="E287" s="35"/>
      <c r="F287" s="34"/>
    </row>
    <row r="288" customFormat="false" ht="13" hidden="false" customHeight="false" outlineLevel="0" collapsed="false">
      <c r="A288" s="23" t="s">
        <v>587</v>
      </c>
      <c r="B288" s="34" t="s">
        <v>1120</v>
      </c>
      <c r="C288" s="34"/>
      <c r="E288" s="35"/>
      <c r="F288" s="34"/>
    </row>
    <row r="289" customFormat="false" ht="13" hidden="false" customHeight="false" outlineLevel="0" collapsed="false">
      <c r="A289" s="23" t="s">
        <v>587</v>
      </c>
      <c r="B289" s="34" t="s">
        <v>1121</v>
      </c>
      <c r="C289" s="34"/>
      <c r="E289" s="35"/>
      <c r="F289" s="34"/>
    </row>
    <row r="290" customFormat="false" ht="13" hidden="false" customHeight="false" outlineLevel="0" collapsed="false">
      <c r="A290" s="23" t="s">
        <v>594</v>
      </c>
      <c r="B290" s="34" t="s">
        <v>1120</v>
      </c>
      <c r="C290" s="34"/>
      <c r="E290" s="35"/>
      <c r="F290" s="34"/>
    </row>
    <row r="291" customFormat="false" ht="13" hidden="false" customHeight="false" outlineLevel="0" collapsed="false">
      <c r="A291" s="24" t="s">
        <v>594</v>
      </c>
      <c r="B291" s="34" t="s">
        <v>1121</v>
      </c>
      <c r="C291" s="34"/>
      <c r="E291" s="35"/>
      <c r="F291" s="34"/>
    </row>
    <row r="292" customFormat="false" ht="13" hidden="false" customHeight="false" outlineLevel="0" collapsed="false">
      <c r="A292" s="23" t="s">
        <v>599</v>
      </c>
      <c r="B292" s="34" t="s">
        <v>1121</v>
      </c>
      <c r="C292" s="34"/>
      <c r="E292" s="35"/>
      <c r="F292" s="34"/>
    </row>
    <row r="293" customFormat="false" ht="13" hidden="false" customHeight="false" outlineLevel="0" collapsed="false">
      <c r="A293" s="24" t="s">
        <v>599</v>
      </c>
      <c r="B293" s="34" t="s">
        <v>1120</v>
      </c>
      <c r="C293" s="34"/>
      <c r="E293" s="35"/>
      <c r="F293" s="34"/>
    </row>
    <row r="294" customFormat="false" ht="13" hidden="false" customHeight="false" outlineLevel="0" collapsed="false">
      <c r="A294" s="24" t="s">
        <v>602</v>
      </c>
      <c r="B294" s="34" t="s">
        <v>1156</v>
      </c>
      <c r="C294" s="34"/>
      <c r="E294" s="35"/>
      <c r="F294" s="34"/>
    </row>
    <row r="295" customFormat="false" ht="13" hidden="false" customHeight="false" outlineLevel="0" collapsed="false">
      <c r="A295" s="24" t="s">
        <v>602</v>
      </c>
      <c r="B295" s="34" t="s">
        <v>1090</v>
      </c>
      <c r="C295" s="34"/>
      <c r="E295" s="35"/>
      <c r="F295" s="34"/>
    </row>
    <row r="296" customFormat="false" ht="13" hidden="false" customHeight="false" outlineLevel="0" collapsed="false">
      <c r="A296" s="23" t="s">
        <v>606</v>
      </c>
      <c r="B296" s="34" t="s">
        <v>1157</v>
      </c>
      <c r="C296" s="34"/>
      <c r="E296" s="35"/>
      <c r="F296" s="34"/>
    </row>
    <row r="297" customFormat="false" ht="13" hidden="false" customHeight="false" outlineLevel="0" collapsed="false">
      <c r="A297" s="23" t="s">
        <v>608</v>
      </c>
      <c r="B297" s="34" t="s">
        <v>1158</v>
      </c>
      <c r="C297" s="34"/>
      <c r="E297" s="35"/>
      <c r="F297" s="34"/>
    </row>
    <row r="298" customFormat="false" ht="13" hidden="false" customHeight="false" outlineLevel="0" collapsed="false">
      <c r="A298" s="23" t="s">
        <v>608</v>
      </c>
      <c r="B298" s="34" t="s">
        <v>1159</v>
      </c>
      <c r="C298" s="34"/>
      <c r="E298" s="35"/>
      <c r="F298" s="34"/>
    </row>
    <row r="299" customFormat="false" ht="13" hidden="false" customHeight="false" outlineLevel="0" collapsed="false">
      <c r="A299" s="23" t="s">
        <v>608</v>
      </c>
      <c r="B299" s="34" t="s">
        <v>1160</v>
      </c>
      <c r="C299" s="34"/>
      <c r="E299" s="35"/>
      <c r="F299" s="34"/>
    </row>
    <row r="300" customFormat="false" ht="13" hidden="false" customHeight="false" outlineLevel="0" collapsed="false">
      <c r="A300" s="23" t="s">
        <v>608</v>
      </c>
      <c r="B300" s="34" t="s">
        <v>1161</v>
      </c>
      <c r="C300" s="34"/>
      <c r="E300" s="35"/>
      <c r="F300" s="34"/>
    </row>
    <row r="301" customFormat="false" ht="13" hidden="false" customHeight="false" outlineLevel="0" collapsed="false">
      <c r="A301" s="23" t="s">
        <v>608</v>
      </c>
      <c r="B301" s="34" t="s">
        <v>1162</v>
      </c>
      <c r="C301" s="34"/>
      <c r="E301" s="35"/>
      <c r="F301" s="34"/>
    </row>
    <row r="302" customFormat="false" ht="13" hidden="false" customHeight="false" outlineLevel="0" collapsed="false">
      <c r="A302" s="23" t="s">
        <v>608</v>
      </c>
      <c r="B302" s="34" t="s">
        <v>1163</v>
      </c>
      <c r="C302" s="34"/>
      <c r="E302" s="35"/>
      <c r="F302" s="34"/>
    </row>
    <row r="303" customFormat="false" ht="13" hidden="false" customHeight="false" outlineLevel="0" collapsed="false">
      <c r="A303" s="23" t="s">
        <v>608</v>
      </c>
      <c r="B303" s="34" t="s">
        <v>1164</v>
      </c>
      <c r="C303" s="34"/>
      <c r="E303" s="35"/>
      <c r="F303" s="34"/>
    </row>
    <row r="304" customFormat="false" ht="13" hidden="false" customHeight="false" outlineLevel="0" collapsed="false">
      <c r="A304" s="23" t="s">
        <v>608</v>
      </c>
      <c r="B304" s="34" t="s">
        <v>1165</v>
      </c>
      <c r="C304" s="34"/>
      <c r="E304" s="35"/>
      <c r="F304" s="34"/>
    </row>
    <row r="305" customFormat="false" ht="13" hidden="false" customHeight="false" outlineLevel="0" collapsed="false">
      <c r="A305" s="23" t="s">
        <v>608</v>
      </c>
      <c r="B305" s="34" t="s">
        <v>1166</v>
      </c>
      <c r="C305" s="34"/>
      <c r="E305" s="35"/>
      <c r="F305" s="34"/>
    </row>
    <row r="306" customFormat="false" ht="13" hidden="false" customHeight="false" outlineLevel="0" collapsed="false">
      <c r="A306" s="23" t="s">
        <v>608</v>
      </c>
      <c r="B306" s="34" t="s">
        <v>1167</v>
      </c>
      <c r="C306" s="34"/>
      <c r="E306" s="35"/>
      <c r="F306" s="34"/>
    </row>
    <row r="307" customFormat="false" ht="13" hidden="false" customHeight="false" outlineLevel="0" collapsed="false">
      <c r="A307" s="23" t="s">
        <v>608</v>
      </c>
      <c r="B307" s="34" t="s">
        <v>1168</v>
      </c>
      <c r="C307" s="34"/>
      <c r="E307" s="35"/>
      <c r="F307" s="34"/>
    </row>
    <row r="308" customFormat="false" ht="13" hidden="false" customHeight="false" outlineLevel="0" collapsed="false">
      <c r="A308" s="23" t="s">
        <v>608</v>
      </c>
      <c r="B308" s="34" t="s">
        <v>1169</v>
      </c>
      <c r="C308" s="34"/>
      <c r="E308" s="35"/>
      <c r="F308" s="34"/>
    </row>
    <row r="309" customFormat="false" ht="13" hidden="false" customHeight="false" outlineLevel="0" collapsed="false">
      <c r="A309" s="23" t="s">
        <v>608</v>
      </c>
      <c r="B309" s="34" t="s">
        <v>1170</v>
      </c>
      <c r="C309" s="34"/>
      <c r="E309" s="35"/>
      <c r="F309" s="34"/>
    </row>
    <row r="310" customFormat="false" ht="13" hidden="false" customHeight="false" outlineLevel="0" collapsed="false">
      <c r="A310" s="23" t="s">
        <v>614</v>
      </c>
      <c r="B310" s="34" t="s">
        <v>1171</v>
      </c>
      <c r="C310" s="34"/>
      <c r="E310" s="35"/>
      <c r="F310" s="34"/>
    </row>
    <row r="311" customFormat="false" ht="13" hidden="false" customHeight="false" outlineLevel="0" collapsed="false">
      <c r="A311" s="23" t="s">
        <v>618</v>
      </c>
      <c r="B311" s="34" t="s">
        <v>1124</v>
      </c>
      <c r="C311" s="34"/>
      <c r="E311" s="35"/>
      <c r="F311" s="34"/>
    </row>
    <row r="312" customFormat="false" ht="13" hidden="false" customHeight="false" outlineLevel="0" collapsed="false">
      <c r="A312" s="23" t="s">
        <v>620</v>
      </c>
      <c r="B312" s="34" t="s">
        <v>1124</v>
      </c>
      <c r="C312" s="34"/>
      <c r="E312" s="35"/>
      <c r="F312" s="34"/>
    </row>
    <row r="313" customFormat="false" ht="13" hidden="false" customHeight="false" outlineLevel="0" collapsed="false">
      <c r="A313" s="23" t="s">
        <v>621</v>
      </c>
      <c r="B313" s="34" t="s">
        <v>1120</v>
      </c>
      <c r="C313" s="34"/>
      <c r="E313" s="35"/>
      <c r="F313" s="34"/>
    </row>
    <row r="314" customFormat="false" ht="13" hidden="false" customHeight="false" outlineLevel="0" collapsed="false">
      <c r="A314" s="23" t="s">
        <v>621</v>
      </c>
      <c r="B314" s="34" t="s">
        <v>1121</v>
      </c>
      <c r="C314" s="34"/>
      <c r="E314" s="35"/>
      <c r="F314" s="34"/>
    </row>
    <row r="315" customFormat="false" ht="13" hidden="false" customHeight="false" outlineLevel="0" collapsed="false">
      <c r="A315" s="23" t="s">
        <v>621</v>
      </c>
      <c r="B315" s="34" t="s">
        <v>1172</v>
      </c>
      <c r="C315" s="34"/>
      <c r="E315" s="35"/>
      <c r="F315" s="34"/>
    </row>
    <row r="316" customFormat="false" ht="13" hidden="false" customHeight="false" outlineLevel="0" collapsed="false">
      <c r="A316" s="23" t="s">
        <v>624</v>
      </c>
      <c r="B316" s="34" t="s">
        <v>1120</v>
      </c>
      <c r="C316" s="34"/>
      <c r="E316" s="35"/>
      <c r="F316" s="34"/>
    </row>
    <row r="317" customFormat="false" ht="13" hidden="false" customHeight="false" outlineLevel="0" collapsed="false">
      <c r="A317" s="23" t="s">
        <v>624</v>
      </c>
      <c r="B317" s="34" t="s">
        <v>1121</v>
      </c>
      <c r="C317" s="34"/>
      <c r="E317" s="35"/>
      <c r="F317" s="34"/>
    </row>
    <row r="318" customFormat="false" ht="13" hidden="false" customHeight="false" outlineLevel="0" collapsed="false">
      <c r="A318" s="23" t="s">
        <v>625</v>
      </c>
      <c r="B318" s="34" t="s">
        <v>1173</v>
      </c>
      <c r="C318" s="34"/>
      <c r="E318" s="34"/>
      <c r="F318" s="34"/>
    </row>
    <row r="319" customFormat="false" ht="13" hidden="false" customHeight="false" outlineLevel="0" collapsed="false">
      <c r="A319" s="23" t="s">
        <v>627</v>
      </c>
      <c r="B319" s="34" t="s">
        <v>1173</v>
      </c>
      <c r="C319" s="34"/>
      <c r="E319" s="34"/>
      <c r="F319" s="34"/>
    </row>
    <row r="320" customFormat="false" ht="13" hidden="false" customHeight="false" outlineLevel="0" collapsed="false">
      <c r="A320" s="23" t="s">
        <v>630</v>
      </c>
      <c r="B320" s="34" t="s">
        <v>1173</v>
      </c>
      <c r="C320" s="34"/>
      <c r="E320" s="34"/>
      <c r="F320" s="34"/>
    </row>
    <row r="321" customFormat="false" ht="13" hidden="false" customHeight="false" outlineLevel="0" collapsed="false">
      <c r="A321" s="23" t="s">
        <v>631</v>
      </c>
      <c r="B321" s="34" t="s">
        <v>1173</v>
      </c>
      <c r="C321" s="34"/>
      <c r="E321" s="34"/>
      <c r="F321" s="34"/>
    </row>
    <row r="322" customFormat="false" ht="13" hidden="false" customHeight="false" outlineLevel="0" collapsed="false">
      <c r="A322" s="23" t="s">
        <v>632</v>
      </c>
      <c r="B322" s="34" t="s">
        <v>1173</v>
      </c>
      <c r="C322" s="34"/>
      <c r="E322" s="34"/>
      <c r="F322" s="34"/>
    </row>
    <row r="323" customFormat="false" ht="13" hidden="false" customHeight="false" outlineLevel="0" collapsed="false">
      <c r="A323" s="23" t="s">
        <v>635</v>
      </c>
      <c r="B323" s="34" t="s">
        <v>1173</v>
      </c>
      <c r="C323" s="34"/>
      <c r="E323" s="34"/>
      <c r="F323" s="34"/>
    </row>
    <row r="324" customFormat="false" ht="13" hidden="false" customHeight="false" outlineLevel="0" collapsed="false">
      <c r="A324" s="23" t="s">
        <v>636</v>
      </c>
      <c r="B324" s="34" t="s">
        <v>1173</v>
      </c>
      <c r="C324" s="34"/>
      <c r="E324" s="34"/>
      <c r="F324" s="34"/>
    </row>
    <row r="325" customFormat="false" ht="13" hidden="false" customHeight="false" outlineLevel="0" collapsed="false">
      <c r="A325" s="23" t="s">
        <v>637</v>
      </c>
      <c r="B325" s="34" t="s">
        <v>1173</v>
      </c>
      <c r="C325" s="34"/>
      <c r="E325" s="34"/>
      <c r="F325" s="34"/>
    </row>
    <row r="326" customFormat="false" ht="13" hidden="false" customHeight="false" outlineLevel="0" collapsed="false">
      <c r="A326" s="23" t="s">
        <v>640</v>
      </c>
      <c r="B326" s="34" t="s">
        <v>1174</v>
      </c>
      <c r="C326" s="34"/>
      <c r="E326" s="35"/>
      <c r="F326" s="34"/>
    </row>
    <row r="327" customFormat="false" ht="13" hidden="false" customHeight="false" outlineLevel="0" collapsed="false">
      <c r="A327" s="23" t="s">
        <v>645</v>
      </c>
      <c r="B327" s="34" t="s">
        <v>1175</v>
      </c>
      <c r="C327" s="34"/>
      <c r="E327" s="35"/>
      <c r="F327" s="34"/>
    </row>
    <row r="328" customFormat="false" ht="13" hidden="false" customHeight="false" outlineLevel="0" collapsed="false">
      <c r="A328" s="23" t="s">
        <v>645</v>
      </c>
      <c r="B328" s="34" t="s">
        <v>1156</v>
      </c>
      <c r="C328" s="34"/>
      <c r="E328" s="35"/>
      <c r="F328" s="34"/>
    </row>
    <row r="329" customFormat="false" ht="13" hidden="false" customHeight="false" outlineLevel="0" collapsed="false">
      <c r="A329" s="23" t="s">
        <v>646</v>
      </c>
      <c r="B329" s="34" t="s">
        <v>1138</v>
      </c>
      <c r="C329" s="34"/>
      <c r="E329" s="35"/>
      <c r="F329" s="34"/>
    </row>
    <row r="330" customFormat="false" ht="13" hidden="false" customHeight="false" outlineLevel="0" collapsed="false">
      <c r="A330" s="23" t="s">
        <v>650</v>
      </c>
      <c r="B330" s="34" t="s">
        <v>1176</v>
      </c>
      <c r="C330" s="34"/>
      <c r="E330" s="35"/>
      <c r="F330" s="34"/>
    </row>
    <row r="331" customFormat="false" ht="13" hidden="false" customHeight="false" outlineLevel="0" collapsed="false">
      <c r="A331" s="23" t="s">
        <v>650</v>
      </c>
      <c r="B331" s="34" t="s">
        <v>1177</v>
      </c>
      <c r="C331" s="34"/>
      <c r="E331" s="35"/>
      <c r="F331" s="34"/>
    </row>
    <row r="332" customFormat="false" ht="13" hidden="false" customHeight="false" outlineLevel="0" collapsed="false">
      <c r="A332" s="23" t="s">
        <v>652</v>
      </c>
      <c r="B332" s="34" t="s">
        <v>1178</v>
      </c>
      <c r="C332" s="34"/>
      <c r="E332" s="35"/>
      <c r="F332" s="34"/>
    </row>
    <row r="333" customFormat="false" ht="13" hidden="false" customHeight="false" outlineLevel="0" collapsed="false">
      <c r="A333" s="23" t="s">
        <v>652</v>
      </c>
      <c r="B333" s="34" t="s">
        <v>1179</v>
      </c>
      <c r="C333" s="34"/>
      <c r="E333" s="35"/>
      <c r="F333" s="34"/>
    </row>
    <row r="334" customFormat="false" ht="13" hidden="false" customHeight="false" outlineLevel="0" collapsed="false">
      <c r="A334" s="23" t="s">
        <v>652</v>
      </c>
      <c r="B334" s="34" t="s">
        <v>1180</v>
      </c>
      <c r="C334" s="34"/>
      <c r="E334" s="35"/>
      <c r="F334" s="34"/>
    </row>
    <row r="335" customFormat="false" ht="13" hidden="false" customHeight="false" outlineLevel="0" collapsed="false">
      <c r="A335" s="23" t="s">
        <v>654</v>
      </c>
      <c r="B335" s="34" t="s">
        <v>1181</v>
      </c>
      <c r="C335" s="34"/>
      <c r="E335" s="35"/>
      <c r="F335" s="34"/>
    </row>
    <row r="336" customFormat="false" ht="13" hidden="false" customHeight="false" outlineLevel="0" collapsed="false">
      <c r="A336" s="23" t="s">
        <v>656</v>
      </c>
      <c r="B336" s="34" t="s">
        <v>1182</v>
      </c>
      <c r="C336" s="34"/>
      <c r="E336" s="35"/>
      <c r="F336" s="34"/>
    </row>
    <row r="337" customFormat="false" ht="13" hidden="false" customHeight="false" outlineLevel="0" collapsed="false">
      <c r="A337" s="23" t="s">
        <v>656</v>
      </c>
      <c r="B337" s="34" t="s">
        <v>1183</v>
      </c>
      <c r="C337" s="34"/>
      <c r="E337" s="35"/>
      <c r="F337" s="34"/>
    </row>
    <row r="338" customFormat="false" ht="13" hidden="false" customHeight="false" outlineLevel="0" collapsed="false">
      <c r="A338" s="23" t="s">
        <v>659</v>
      </c>
      <c r="B338" s="34" t="s">
        <v>1182</v>
      </c>
      <c r="C338" s="34"/>
      <c r="E338" s="35"/>
      <c r="F338" s="34"/>
    </row>
    <row r="339" customFormat="false" ht="13" hidden="false" customHeight="false" outlineLevel="0" collapsed="false">
      <c r="A339" s="23" t="s">
        <v>659</v>
      </c>
      <c r="B339" s="34" t="s">
        <v>1183</v>
      </c>
      <c r="C339" s="34"/>
      <c r="E339" s="35"/>
      <c r="F339" s="34"/>
    </row>
    <row r="340" customFormat="false" ht="13" hidden="false" customHeight="false" outlineLevel="0" collapsed="false">
      <c r="A340" s="23" t="s">
        <v>660</v>
      </c>
      <c r="B340" s="34" t="s">
        <v>1184</v>
      </c>
      <c r="C340" s="34"/>
      <c r="E340" s="35"/>
      <c r="F340" s="34"/>
    </row>
    <row r="341" customFormat="false" ht="13" hidden="false" customHeight="false" outlineLevel="0" collapsed="false">
      <c r="A341" s="23" t="s">
        <v>661</v>
      </c>
      <c r="B341" s="34" t="s">
        <v>1184</v>
      </c>
      <c r="C341" s="34"/>
      <c r="E341" s="35"/>
      <c r="F341" s="34"/>
    </row>
    <row r="342" customFormat="false" ht="13" hidden="false" customHeight="false" outlineLevel="0" collapsed="false">
      <c r="A342" s="23" t="s">
        <v>664</v>
      </c>
      <c r="B342" s="34" t="s">
        <v>1184</v>
      </c>
      <c r="C342" s="34"/>
      <c r="E342" s="35"/>
      <c r="F342" s="34"/>
    </row>
    <row r="343" customFormat="false" ht="13" hidden="false" customHeight="false" outlineLevel="0" collapsed="false">
      <c r="A343" s="23" t="s">
        <v>667</v>
      </c>
      <c r="B343" s="34" t="s">
        <v>1185</v>
      </c>
      <c r="C343" s="34"/>
      <c r="E343" s="35"/>
      <c r="F343" s="34"/>
    </row>
    <row r="344" customFormat="false" ht="13" hidden="false" customHeight="false" outlineLevel="0" collapsed="false">
      <c r="A344" s="23" t="s">
        <v>667</v>
      </c>
      <c r="B344" s="34" t="s">
        <v>1186</v>
      </c>
      <c r="C344" s="34"/>
      <c r="E344" s="35"/>
      <c r="F344" s="34"/>
    </row>
    <row r="345" customFormat="false" ht="13" hidden="false" customHeight="false" outlineLevel="0" collapsed="false">
      <c r="A345" s="23" t="s">
        <v>670</v>
      </c>
      <c r="B345" s="34" t="s">
        <v>1187</v>
      </c>
      <c r="C345" s="34"/>
      <c r="E345" s="35"/>
      <c r="F345" s="34"/>
    </row>
    <row r="346" customFormat="false" ht="13" hidden="false" customHeight="false" outlineLevel="0" collapsed="false">
      <c r="A346" s="23" t="s">
        <v>673</v>
      </c>
      <c r="B346" s="34" t="s">
        <v>1188</v>
      </c>
      <c r="C346" s="34"/>
      <c r="E346" s="35"/>
      <c r="F346" s="34"/>
    </row>
    <row r="347" customFormat="false" ht="13" hidden="false" customHeight="false" outlineLevel="0" collapsed="false">
      <c r="A347" s="23" t="s">
        <v>677</v>
      </c>
      <c r="B347" s="34" t="s">
        <v>1189</v>
      </c>
      <c r="C347" s="34"/>
      <c r="E347" s="35"/>
      <c r="F347" s="34"/>
    </row>
    <row r="348" customFormat="false" ht="13" hidden="false" customHeight="false" outlineLevel="0" collapsed="false">
      <c r="A348" s="23" t="s">
        <v>681</v>
      </c>
      <c r="B348" s="34" t="s">
        <v>1190</v>
      </c>
      <c r="C348" s="34"/>
      <c r="E348" s="35"/>
      <c r="F348" s="34"/>
    </row>
    <row r="349" customFormat="false" ht="13" hidden="false" customHeight="false" outlineLevel="0" collapsed="false">
      <c r="A349" s="23" t="s">
        <v>681</v>
      </c>
      <c r="B349" s="34" t="s">
        <v>1191</v>
      </c>
      <c r="C349" s="34"/>
      <c r="E349" s="35"/>
      <c r="F349" s="34"/>
    </row>
    <row r="350" customFormat="false" ht="13" hidden="false" customHeight="false" outlineLevel="0" collapsed="false">
      <c r="A350" s="23" t="s">
        <v>684</v>
      </c>
      <c r="B350" s="34" t="s">
        <v>1121</v>
      </c>
      <c r="C350" s="34"/>
      <c r="E350" s="35"/>
      <c r="F350" s="34"/>
    </row>
    <row r="351" customFormat="false" ht="13" hidden="false" customHeight="false" outlineLevel="0" collapsed="false">
      <c r="A351" s="24" t="s">
        <v>691</v>
      </c>
      <c r="B351" s="34" t="s">
        <v>1192</v>
      </c>
      <c r="C351" s="34"/>
      <c r="E351" s="35"/>
      <c r="F351" s="34"/>
    </row>
    <row r="352" customFormat="false" ht="13" hidden="false" customHeight="false" outlineLevel="0" collapsed="false">
      <c r="A352" s="23" t="s">
        <v>693</v>
      </c>
      <c r="B352" s="34" t="s">
        <v>1193</v>
      </c>
      <c r="C352" s="34"/>
      <c r="E352" s="35"/>
      <c r="F352" s="34"/>
    </row>
    <row r="353" customFormat="false" ht="13" hidden="false" customHeight="false" outlineLevel="0" collapsed="false">
      <c r="A353" s="23" t="s">
        <v>697</v>
      </c>
      <c r="B353" s="34" t="s">
        <v>1193</v>
      </c>
      <c r="C353" s="34"/>
      <c r="E353" s="35"/>
      <c r="F353" s="34"/>
    </row>
    <row r="354" customFormat="false" ht="13" hidden="false" customHeight="false" outlineLevel="0" collapsed="false">
      <c r="A354" s="23" t="s">
        <v>701</v>
      </c>
      <c r="B354" s="34" t="s">
        <v>1193</v>
      </c>
      <c r="C354" s="34"/>
      <c r="E354" s="35"/>
      <c r="F354" s="34"/>
    </row>
    <row r="355" customFormat="false" ht="13" hidden="false" customHeight="false" outlineLevel="0" collapsed="false">
      <c r="A355" s="23" t="s">
        <v>704</v>
      </c>
      <c r="B355" s="34" t="s">
        <v>1194</v>
      </c>
      <c r="C355" s="34"/>
      <c r="E355" s="35"/>
      <c r="F355" s="34"/>
    </row>
    <row r="356" customFormat="false" ht="13" hidden="false" customHeight="false" outlineLevel="0" collapsed="false">
      <c r="A356" s="23" t="s">
        <v>707</v>
      </c>
      <c r="B356" s="34" t="s">
        <v>1195</v>
      </c>
      <c r="C356" s="34"/>
      <c r="E356" s="35"/>
      <c r="F356" s="34"/>
    </row>
    <row r="357" customFormat="false" ht="13" hidden="false" customHeight="false" outlineLevel="0" collapsed="false">
      <c r="A357" s="23" t="s">
        <v>707</v>
      </c>
      <c r="B357" s="34" t="s">
        <v>1196</v>
      </c>
      <c r="C357" s="34"/>
      <c r="E357" s="35"/>
      <c r="F357" s="34"/>
    </row>
    <row r="358" customFormat="false" ht="13" hidden="false" customHeight="false" outlineLevel="0" collapsed="false">
      <c r="A358" s="24" t="s">
        <v>711</v>
      </c>
      <c r="B358" s="34" t="s">
        <v>1197</v>
      </c>
      <c r="C358" s="34"/>
      <c r="E358" s="35"/>
      <c r="F358" s="34"/>
    </row>
    <row r="359" customFormat="false" ht="13" hidden="false" customHeight="false" outlineLevel="0" collapsed="false">
      <c r="A359" s="24" t="s">
        <v>711</v>
      </c>
      <c r="B359" s="34" t="s">
        <v>1198</v>
      </c>
      <c r="C359" s="34"/>
      <c r="E359" s="35"/>
      <c r="F359" s="34"/>
    </row>
    <row r="360" customFormat="false" ht="13" hidden="false" customHeight="false" outlineLevel="0" collapsed="false">
      <c r="A360" s="23" t="s">
        <v>713</v>
      </c>
      <c r="B360" s="34" t="s">
        <v>1194</v>
      </c>
      <c r="C360" s="34"/>
      <c r="E360" s="35"/>
      <c r="F360" s="34"/>
    </row>
    <row r="361" customFormat="false" ht="13" hidden="false" customHeight="false" outlineLevel="0" collapsed="false">
      <c r="A361" s="23" t="s">
        <v>713</v>
      </c>
      <c r="B361" s="34" t="s">
        <v>1199</v>
      </c>
      <c r="C361" s="34"/>
      <c r="E361" s="35"/>
      <c r="F361" s="34"/>
    </row>
    <row r="362" customFormat="false" ht="13" hidden="false" customHeight="false" outlineLevel="0" collapsed="false">
      <c r="A362" s="23" t="s">
        <v>713</v>
      </c>
      <c r="B362" s="34" t="s">
        <v>1200</v>
      </c>
      <c r="C362" s="34"/>
      <c r="E362" s="35"/>
      <c r="F362" s="34"/>
    </row>
    <row r="363" customFormat="false" ht="13" hidden="false" customHeight="false" outlineLevel="0" collapsed="false">
      <c r="A363" s="23" t="s">
        <v>713</v>
      </c>
      <c r="B363" s="34" t="s">
        <v>1201</v>
      </c>
      <c r="C363" s="34"/>
      <c r="E363" s="35"/>
      <c r="F363" s="34"/>
    </row>
    <row r="364" customFormat="false" ht="13" hidden="false" customHeight="false" outlineLevel="0" collapsed="false">
      <c r="A364" s="23" t="s">
        <v>716</v>
      </c>
      <c r="B364" s="34" t="s">
        <v>1202</v>
      </c>
      <c r="C364" s="34"/>
      <c r="E364" s="35"/>
      <c r="F364" s="34"/>
    </row>
    <row r="365" customFormat="false" ht="13" hidden="false" customHeight="false" outlineLevel="0" collapsed="false">
      <c r="A365" s="23" t="s">
        <v>718</v>
      </c>
      <c r="B365" s="34" t="s">
        <v>1203</v>
      </c>
      <c r="C365" s="34"/>
      <c r="E365" s="35"/>
      <c r="F365" s="34"/>
    </row>
    <row r="366" customFormat="false" ht="13" hidden="false" customHeight="false" outlineLevel="0" collapsed="false">
      <c r="A366" s="23" t="s">
        <v>721</v>
      </c>
      <c r="B366" s="34" t="s">
        <v>1203</v>
      </c>
      <c r="C366" s="34"/>
      <c r="E366" s="35"/>
      <c r="F366" s="34"/>
    </row>
    <row r="367" customFormat="false" ht="13" hidden="false" customHeight="false" outlineLevel="0" collapsed="false">
      <c r="A367" s="24" t="s">
        <v>724</v>
      </c>
      <c r="B367" s="34" t="s">
        <v>1204</v>
      </c>
      <c r="C367" s="34"/>
      <c r="E367" s="35"/>
      <c r="F367" s="34"/>
    </row>
    <row r="368" customFormat="false" ht="13" hidden="false" customHeight="false" outlineLevel="0" collapsed="false">
      <c r="A368" s="24" t="s">
        <v>724</v>
      </c>
      <c r="B368" s="34" t="s">
        <v>1205</v>
      </c>
      <c r="C368" s="34"/>
      <c r="E368" s="35"/>
      <c r="F368" s="34"/>
    </row>
    <row r="369" customFormat="false" ht="13" hidden="false" customHeight="false" outlineLevel="0" collapsed="false">
      <c r="A369" s="4" t="s">
        <v>728</v>
      </c>
      <c r="B369" s="34" t="s">
        <v>1131</v>
      </c>
      <c r="C369" s="34"/>
      <c r="E369" s="35"/>
      <c r="F369" s="34"/>
    </row>
    <row r="370" customFormat="false" ht="13" hidden="false" customHeight="false" outlineLevel="0" collapsed="false">
      <c r="A370" s="4" t="s">
        <v>731</v>
      </c>
      <c r="B370" s="23" t="s">
        <v>1206</v>
      </c>
    </row>
    <row r="371" customFormat="false" ht="13" hidden="false" customHeight="false" outlineLevel="0" collapsed="false">
      <c r="A371" s="4" t="s">
        <v>735</v>
      </c>
      <c r="B371" s="23" t="s">
        <v>1207</v>
      </c>
    </row>
    <row r="372" customFormat="false" ht="13" hidden="false" customHeight="false" outlineLevel="0" collapsed="false">
      <c r="A372" s="23" t="s">
        <v>739</v>
      </c>
      <c r="B372" s="23" t="s">
        <v>1207</v>
      </c>
    </row>
    <row r="373" customFormat="false" ht="13" hidden="false" customHeight="false" outlineLevel="0" collapsed="false">
      <c r="A373" s="14" t="s">
        <v>743</v>
      </c>
      <c r="B373" s="23" t="s">
        <v>1208</v>
      </c>
    </row>
    <row r="374" customFormat="false" ht="13" hidden="false" customHeight="false" outlineLevel="0" collapsed="false">
      <c r="A374" s="4" t="s">
        <v>745</v>
      </c>
      <c r="B374" s="23" t="s">
        <v>1209</v>
      </c>
    </row>
    <row r="375" customFormat="false" ht="13" hidden="false" customHeight="false" outlineLevel="0" collapsed="false">
      <c r="A375" s="4" t="s">
        <v>747</v>
      </c>
      <c r="B375" s="23" t="s">
        <v>1210</v>
      </c>
    </row>
    <row r="376" customFormat="false" ht="13" hidden="false" customHeight="false" outlineLevel="0" collapsed="false">
      <c r="A376" s="4" t="s">
        <v>751</v>
      </c>
      <c r="B376" s="23" t="s">
        <v>1211</v>
      </c>
    </row>
    <row r="377" customFormat="false" ht="13" hidden="false" customHeight="false" outlineLevel="0" collapsed="false">
      <c r="A377" s="4" t="s">
        <v>755</v>
      </c>
      <c r="B377" s="23" t="s">
        <v>1211</v>
      </c>
    </row>
    <row r="378" customFormat="false" ht="13" hidden="false" customHeight="false" outlineLevel="0" collapsed="false">
      <c r="A378" s="4" t="s">
        <v>756</v>
      </c>
      <c r="B378" s="23" t="s">
        <v>1211</v>
      </c>
    </row>
    <row r="379" customFormat="false" ht="13" hidden="false" customHeight="false" outlineLevel="0" collapsed="false">
      <c r="A379" s="4" t="s">
        <v>757</v>
      </c>
      <c r="B379" s="23" t="s">
        <v>1212</v>
      </c>
    </row>
    <row r="380" customFormat="false" ht="13" hidden="false" customHeight="false" outlineLevel="0" collapsed="false">
      <c r="A380" s="4" t="s">
        <v>757</v>
      </c>
      <c r="B380" s="23" t="s">
        <v>1213</v>
      </c>
    </row>
    <row r="381" customFormat="false" ht="13" hidden="false" customHeight="false" outlineLevel="0" collapsed="false">
      <c r="A381" s="4" t="s">
        <v>760</v>
      </c>
      <c r="B381" s="23" t="s">
        <v>1214</v>
      </c>
    </row>
    <row r="382" customFormat="false" ht="13" hidden="false" customHeight="false" outlineLevel="0" collapsed="false">
      <c r="A382" s="4" t="s">
        <v>763</v>
      </c>
      <c r="B382" s="23" t="s">
        <v>1214</v>
      </c>
    </row>
    <row r="383" customFormat="false" ht="13" hidden="false" customHeight="false" outlineLevel="0" collapsed="false">
      <c r="A383" s="4" t="s">
        <v>765</v>
      </c>
      <c r="B383" s="23" t="s">
        <v>1215</v>
      </c>
    </row>
    <row r="384" customFormat="false" ht="13" hidden="false" customHeight="false" outlineLevel="0" collapsed="false">
      <c r="A384" s="4" t="s">
        <v>765</v>
      </c>
      <c r="B384" s="23" t="s">
        <v>1216</v>
      </c>
    </row>
    <row r="385" customFormat="false" ht="13" hidden="false" customHeight="false" outlineLevel="0" collapsed="false">
      <c r="A385" s="4" t="s">
        <v>766</v>
      </c>
      <c r="B385" s="23" t="s">
        <v>1217</v>
      </c>
    </row>
    <row r="386" customFormat="false" ht="13" hidden="false" customHeight="false" outlineLevel="0" collapsed="false">
      <c r="A386" s="4" t="s">
        <v>766</v>
      </c>
      <c r="B386" s="23" t="s">
        <v>1218</v>
      </c>
    </row>
    <row r="387" customFormat="false" ht="13" hidden="false" customHeight="false" outlineLevel="0" collapsed="false">
      <c r="A387" s="4" t="s">
        <v>770</v>
      </c>
      <c r="B387" s="23" t="s">
        <v>70</v>
      </c>
    </row>
    <row r="388" customFormat="false" ht="13" hidden="false" customHeight="false" outlineLevel="0" collapsed="false">
      <c r="A388" s="4" t="s">
        <v>773</v>
      </c>
      <c r="B388" s="23" t="s">
        <v>1214</v>
      </c>
    </row>
    <row r="389" customFormat="false" ht="13" hidden="false" customHeight="false" outlineLevel="0" collapsed="false">
      <c r="A389" s="4" t="s">
        <v>778</v>
      </c>
      <c r="B389" s="23" t="s">
        <v>1219</v>
      </c>
    </row>
    <row r="390" customFormat="false" ht="13" hidden="false" customHeight="false" outlineLevel="0" collapsed="false">
      <c r="A390" s="4" t="s">
        <v>783</v>
      </c>
      <c r="B390" s="23" t="s">
        <v>1220</v>
      </c>
    </row>
    <row r="391" customFormat="false" ht="13" hidden="false" customHeight="false" outlineLevel="0" collapsed="false">
      <c r="A391" s="4" t="s">
        <v>785</v>
      </c>
      <c r="B391" s="23" t="s">
        <v>1221</v>
      </c>
    </row>
    <row r="392" customFormat="false" ht="13" hidden="false" customHeight="false" outlineLevel="0" collapsed="false">
      <c r="A392" s="4" t="s">
        <v>785</v>
      </c>
      <c r="B392" s="23" t="s">
        <v>1222</v>
      </c>
    </row>
    <row r="393" customFormat="false" ht="13" hidden="false" customHeight="false" outlineLevel="0" collapsed="false">
      <c r="A393" s="4" t="s">
        <v>785</v>
      </c>
      <c r="B393" s="23" t="s">
        <v>1223</v>
      </c>
    </row>
    <row r="394" customFormat="false" ht="13" hidden="false" customHeight="false" outlineLevel="0" collapsed="false">
      <c r="A394" s="4" t="s">
        <v>787</v>
      </c>
      <c r="B394" s="23" t="s">
        <v>1224</v>
      </c>
    </row>
    <row r="395" customFormat="false" ht="13" hidden="false" customHeight="false" outlineLevel="0" collapsed="false">
      <c r="A395" s="4" t="s">
        <v>789</v>
      </c>
      <c r="B395" s="23" t="s">
        <v>1225</v>
      </c>
    </row>
    <row r="396" customFormat="false" ht="13" hidden="false" customHeight="false" outlineLevel="0" collapsed="false">
      <c r="A396" s="4" t="s">
        <v>795</v>
      </c>
      <c r="B396" s="23" t="s">
        <v>1225</v>
      </c>
    </row>
    <row r="397" customFormat="false" ht="13" hidden="false" customHeight="false" outlineLevel="0" collapsed="false">
      <c r="A397" s="4" t="s">
        <v>798</v>
      </c>
      <c r="B397" s="23" t="s">
        <v>70</v>
      </c>
    </row>
    <row r="398" customFormat="false" ht="13" hidden="false" customHeight="false" outlineLevel="0" collapsed="false">
      <c r="A398" s="4" t="s">
        <v>799</v>
      </c>
      <c r="B398" s="23" t="s">
        <v>1226</v>
      </c>
    </row>
    <row r="399" customFormat="false" ht="13" hidden="false" customHeight="false" outlineLevel="0" collapsed="false">
      <c r="A399" s="4" t="s">
        <v>802</v>
      </c>
      <c r="B399" s="23" t="s">
        <v>1227</v>
      </c>
    </row>
    <row r="400" customFormat="false" ht="13" hidden="false" customHeight="false" outlineLevel="0" collapsed="false">
      <c r="A400" s="4" t="s">
        <v>804</v>
      </c>
      <c r="B400" s="23" t="s">
        <v>1228</v>
      </c>
    </row>
    <row r="401" customFormat="false" ht="13" hidden="false" customHeight="false" outlineLevel="0" collapsed="false">
      <c r="A401" s="4" t="s">
        <v>806</v>
      </c>
      <c r="B401" s="23" t="s">
        <v>1212</v>
      </c>
    </row>
    <row r="402" customFormat="false" ht="13" hidden="false" customHeight="false" outlineLevel="0" collapsed="false">
      <c r="A402" s="4" t="s">
        <v>808</v>
      </c>
      <c r="B402" s="23" t="s">
        <v>1229</v>
      </c>
    </row>
    <row r="403" customFormat="false" ht="13" hidden="false" customHeight="false" outlineLevel="0" collapsed="false">
      <c r="A403" s="4" t="s">
        <v>811</v>
      </c>
      <c r="B403" s="23" t="s">
        <v>1230</v>
      </c>
    </row>
    <row r="404" customFormat="false" ht="13" hidden="false" customHeight="false" outlineLevel="0" collapsed="false">
      <c r="A404" s="4" t="s">
        <v>814</v>
      </c>
      <c r="B404" s="23" t="s">
        <v>1230</v>
      </c>
    </row>
    <row r="405" customFormat="false" ht="13" hidden="false" customHeight="false" outlineLevel="0" collapsed="false">
      <c r="A405" s="4" t="s">
        <v>815</v>
      </c>
      <c r="B405" s="23" t="s">
        <v>1231</v>
      </c>
    </row>
    <row r="406" customFormat="false" ht="13" hidden="false" customHeight="false" outlineLevel="0" collapsed="false">
      <c r="A406" s="4" t="s">
        <v>815</v>
      </c>
      <c r="B406" s="23" t="s">
        <v>1232</v>
      </c>
    </row>
    <row r="407" customFormat="false" ht="13" hidden="false" customHeight="false" outlineLevel="0" collapsed="false">
      <c r="A407" s="4" t="s">
        <v>816</v>
      </c>
      <c r="B407" s="23" t="s">
        <v>1233</v>
      </c>
    </row>
    <row r="408" customFormat="false" ht="13" hidden="false" customHeight="false" outlineLevel="0" collapsed="false">
      <c r="A408" s="4" t="s">
        <v>819</v>
      </c>
      <c r="B408" s="23" t="s">
        <v>1234</v>
      </c>
    </row>
    <row r="409" customFormat="false" ht="13" hidden="false" customHeight="false" outlineLevel="0" collapsed="false">
      <c r="A409" s="4" t="s">
        <v>821</v>
      </c>
      <c r="B409" s="23" t="s">
        <v>1235</v>
      </c>
    </row>
    <row r="410" customFormat="false" ht="13" hidden="false" customHeight="false" outlineLevel="0" collapsed="false">
      <c r="A410" s="4" t="s">
        <v>825</v>
      </c>
      <c r="B410" s="23" t="s">
        <v>1212</v>
      </c>
    </row>
    <row r="411" customFormat="false" ht="13" hidden="false" customHeight="false" outlineLevel="0" collapsed="false">
      <c r="A411" s="1" t="s">
        <v>828</v>
      </c>
      <c r="B411" s="23" t="s">
        <v>1236</v>
      </c>
    </row>
    <row r="412" customFormat="false" ht="13" hidden="false" customHeight="false" outlineLevel="0" collapsed="false">
      <c r="A412" s="1" t="s">
        <v>833</v>
      </c>
      <c r="B412" s="23" t="s">
        <v>1237</v>
      </c>
    </row>
    <row r="413" customFormat="false" ht="13" hidden="false" customHeight="false" outlineLevel="0" collapsed="false">
      <c r="A413" s="1" t="s">
        <v>838</v>
      </c>
      <c r="B413" s="23" t="s">
        <v>1238</v>
      </c>
    </row>
    <row r="414" customFormat="false" ht="13" hidden="false" customHeight="false" outlineLevel="0" collapsed="false">
      <c r="A414" s="1" t="s">
        <v>838</v>
      </c>
      <c r="B414" s="23" t="s">
        <v>1239</v>
      </c>
    </row>
    <row r="415" customFormat="false" ht="13" hidden="false" customHeight="false" outlineLevel="0" collapsed="false">
      <c r="A415" s="1" t="s">
        <v>838</v>
      </c>
      <c r="B415" s="23" t="s">
        <v>1240</v>
      </c>
    </row>
    <row r="416" customFormat="false" ht="13" hidden="false" customHeight="false" outlineLevel="0" collapsed="false">
      <c r="A416" s="1" t="s">
        <v>840</v>
      </c>
      <c r="B416" s="23" t="s">
        <v>1241</v>
      </c>
    </row>
    <row r="417" customFormat="false" ht="13" hidden="false" customHeight="false" outlineLevel="0" collapsed="false">
      <c r="A417" s="1" t="s">
        <v>842</v>
      </c>
      <c r="B417" s="23" t="s">
        <v>1242</v>
      </c>
    </row>
    <row r="418" customFormat="false" ht="13" hidden="false" customHeight="false" outlineLevel="0" collapsed="false">
      <c r="A418" s="1" t="s">
        <v>842</v>
      </c>
      <c r="B418" s="23" t="s">
        <v>1243</v>
      </c>
    </row>
    <row r="419" customFormat="false" ht="13" hidden="false" customHeight="false" outlineLevel="0" collapsed="false">
      <c r="A419" s="1" t="s">
        <v>842</v>
      </c>
      <c r="B419" s="23" t="s">
        <v>1244</v>
      </c>
    </row>
    <row r="420" customFormat="false" ht="13" hidden="false" customHeight="false" outlineLevel="0" collapsed="false">
      <c r="A420" s="1" t="s">
        <v>846</v>
      </c>
      <c r="B420" s="23" t="s">
        <v>1192</v>
      </c>
    </row>
    <row r="421" customFormat="false" ht="13" hidden="false" customHeight="false" outlineLevel="0" collapsed="false">
      <c r="A421" s="1" t="s">
        <v>848</v>
      </c>
      <c r="B421" s="23" t="s">
        <v>1245</v>
      </c>
    </row>
    <row r="422" customFormat="false" ht="13" hidden="false" customHeight="false" outlineLevel="0" collapsed="false">
      <c r="A422" s="1" t="s">
        <v>850</v>
      </c>
      <c r="B422" s="23" t="s">
        <v>1246</v>
      </c>
    </row>
    <row r="423" customFormat="false" ht="13" hidden="false" customHeight="false" outlineLevel="0" collapsed="false">
      <c r="A423" s="1" t="s">
        <v>853</v>
      </c>
      <c r="B423" s="23" t="s">
        <v>1246</v>
      </c>
    </row>
    <row r="424" customFormat="false" ht="13" hidden="false" customHeight="false" outlineLevel="0" collapsed="false">
      <c r="A424" s="1" t="s">
        <v>855</v>
      </c>
      <c r="B424" s="23" t="s">
        <v>1247</v>
      </c>
    </row>
    <row r="425" customFormat="false" ht="13" hidden="false" customHeight="false" outlineLevel="0" collapsed="false">
      <c r="A425" s="1" t="s">
        <v>855</v>
      </c>
      <c r="B425" s="23" t="s">
        <v>1248</v>
      </c>
    </row>
    <row r="426" customFormat="false" ht="13" hidden="false" customHeight="false" outlineLevel="0" collapsed="false">
      <c r="A426" s="1" t="s">
        <v>855</v>
      </c>
      <c r="B426" s="23" t="s">
        <v>1249</v>
      </c>
    </row>
    <row r="427" customFormat="false" ht="13" hidden="false" customHeight="false" outlineLevel="0" collapsed="false">
      <c r="A427" s="1" t="s">
        <v>855</v>
      </c>
      <c r="B427" s="23" t="s">
        <v>1250</v>
      </c>
    </row>
    <row r="428" customFormat="false" ht="13" hidden="false" customHeight="false" outlineLevel="0" collapsed="false">
      <c r="A428" s="1" t="s">
        <v>857</v>
      </c>
      <c r="B428" s="23" t="s">
        <v>1251</v>
      </c>
    </row>
    <row r="429" customFormat="false" ht="13" hidden="false" customHeight="false" outlineLevel="0" collapsed="false">
      <c r="A429" s="1" t="s">
        <v>857</v>
      </c>
      <c r="B429" s="23" t="s">
        <v>1252</v>
      </c>
    </row>
    <row r="430" customFormat="false" ht="13" hidden="false" customHeight="false" outlineLevel="0" collapsed="false">
      <c r="A430" s="1" t="s">
        <v>857</v>
      </c>
      <c r="B430" s="23" t="s">
        <v>1253</v>
      </c>
    </row>
    <row r="431" customFormat="false" ht="13" hidden="false" customHeight="false" outlineLevel="0" collapsed="false">
      <c r="A431" s="1" t="s">
        <v>857</v>
      </c>
      <c r="B431" s="23" t="s">
        <v>1254</v>
      </c>
    </row>
    <row r="432" customFormat="false" ht="13" hidden="false" customHeight="false" outlineLevel="0" collapsed="false">
      <c r="A432" s="1" t="s">
        <v>857</v>
      </c>
      <c r="B432" s="23" t="s">
        <v>1255</v>
      </c>
    </row>
    <row r="433" customFormat="false" ht="13" hidden="false" customHeight="false" outlineLevel="0" collapsed="false">
      <c r="A433" s="1" t="s">
        <v>857</v>
      </c>
      <c r="B433" s="23" t="s">
        <v>1256</v>
      </c>
    </row>
    <row r="434" customFormat="false" ht="13" hidden="false" customHeight="false" outlineLevel="0" collapsed="false">
      <c r="A434" s="1" t="s">
        <v>857</v>
      </c>
      <c r="B434" s="23" t="s">
        <v>1257</v>
      </c>
    </row>
    <row r="435" customFormat="false" ht="13" hidden="false" customHeight="false" outlineLevel="0" collapsed="false">
      <c r="A435" s="1" t="s">
        <v>860</v>
      </c>
      <c r="B435" s="23" t="s">
        <v>1010</v>
      </c>
    </row>
    <row r="436" customFormat="false" ht="13" hidden="false" customHeight="false" outlineLevel="0" collapsed="false">
      <c r="A436" s="1" t="s">
        <v>865</v>
      </c>
      <c r="B436" s="23" t="s">
        <v>1258</v>
      </c>
    </row>
    <row r="437" customFormat="false" ht="13" hidden="false" customHeight="false" outlineLevel="0" collapsed="false">
      <c r="A437" s="1" t="s">
        <v>868</v>
      </c>
      <c r="B437" s="23" t="s">
        <v>1259</v>
      </c>
    </row>
    <row r="438" customFormat="false" ht="13" hidden="false" customHeight="false" outlineLevel="0" collapsed="false">
      <c r="A438" s="1" t="s">
        <v>871</v>
      </c>
      <c r="B438" s="23" t="s">
        <v>1260</v>
      </c>
    </row>
    <row r="439" customFormat="false" ht="13" hidden="false" customHeight="false" outlineLevel="0" collapsed="false">
      <c r="A439" s="1" t="s">
        <v>871</v>
      </c>
      <c r="B439" s="23" t="s">
        <v>1261</v>
      </c>
    </row>
    <row r="440" customFormat="false" ht="13" hidden="false" customHeight="false" outlineLevel="0" collapsed="false">
      <c r="A440" s="1" t="s">
        <v>874</v>
      </c>
      <c r="B440" s="23" t="s">
        <v>1262</v>
      </c>
    </row>
    <row r="441" customFormat="false" ht="13" hidden="false" customHeight="false" outlineLevel="0" collapsed="false">
      <c r="A441" s="1" t="s">
        <v>877</v>
      </c>
      <c r="B441" s="23" t="s">
        <v>1263</v>
      </c>
    </row>
    <row r="442" customFormat="false" ht="13" hidden="false" customHeight="false" outlineLevel="0" collapsed="false">
      <c r="A442" s="1" t="s">
        <v>882</v>
      </c>
      <c r="B442" s="23" t="s">
        <v>1211</v>
      </c>
    </row>
    <row r="443" customFormat="false" ht="13" hidden="false" customHeight="false" outlineLevel="0" collapsed="false">
      <c r="A443" s="1" t="s">
        <v>883</v>
      </c>
      <c r="B443" s="23" t="s">
        <v>1264</v>
      </c>
    </row>
    <row r="444" customFormat="false" ht="13" hidden="false" customHeight="false" outlineLevel="0" collapsed="false">
      <c r="A444" s="1" t="s">
        <v>883</v>
      </c>
      <c r="B444" s="23" t="s">
        <v>1265</v>
      </c>
    </row>
    <row r="445" customFormat="false" ht="13" hidden="false" customHeight="false" outlineLevel="0" collapsed="false">
      <c r="A445" s="1" t="s">
        <v>887</v>
      </c>
      <c r="B445" s="23" t="s">
        <v>1263</v>
      </c>
    </row>
    <row r="446" customFormat="false" ht="13" hidden="false" customHeight="false" outlineLevel="0" collapsed="false">
      <c r="A446" s="1" t="s">
        <v>890</v>
      </c>
      <c r="B446" s="23" t="s">
        <v>1266</v>
      </c>
    </row>
    <row r="447" customFormat="false" ht="13" hidden="false" customHeight="false" outlineLevel="0" collapsed="false">
      <c r="A447" s="1" t="s">
        <v>890</v>
      </c>
      <c r="B447" s="23" t="s">
        <v>1267</v>
      </c>
    </row>
    <row r="448" customFormat="false" ht="13" hidden="false" customHeight="false" outlineLevel="0" collapsed="false">
      <c r="A448" s="1" t="s">
        <v>890</v>
      </c>
      <c r="B448" s="23" t="s">
        <v>1268</v>
      </c>
    </row>
    <row r="449" customFormat="false" ht="13" hidden="false" customHeight="false" outlineLevel="0" collapsed="false">
      <c r="A449" s="1" t="s">
        <v>894</v>
      </c>
      <c r="B449" s="23" t="s">
        <v>1258</v>
      </c>
    </row>
    <row r="450" customFormat="false" ht="13" hidden="false" customHeight="false" outlineLevel="0" collapsed="false">
      <c r="A450" s="1" t="s">
        <v>896</v>
      </c>
      <c r="B450" s="23" t="s">
        <v>1147</v>
      </c>
    </row>
    <row r="451" customFormat="false" ht="13" hidden="false" customHeight="false" outlineLevel="0" collapsed="false">
      <c r="A451" s="1" t="s">
        <v>896</v>
      </c>
      <c r="B451" s="23" t="s">
        <v>1269</v>
      </c>
    </row>
    <row r="452" customFormat="false" ht="13" hidden="false" customHeight="false" outlineLevel="0" collapsed="false">
      <c r="A452" s="1" t="s">
        <v>900</v>
      </c>
      <c r="B452" s="23" t="s">
        <v>1147</v>
      </c>
    </row>
    <row r="453" customFormat="false" ht="13" hidden="false" customHeight="false" outlineLevel="0" collapsed="false">
      <c r="A453" s="1" t="s">
        <v>900</v>
      </c>
      <c r="B453" s="23" t="s">
        <v>1269</v>
      </c>
    </row>
    <row r="454" customFormat="false" ht="13" hidden="false" customHeight="false" outlineLevel="0" collapsed="false">
      <c r="A454" s="1" t="s">
        <v>903</v>
      </c>
      <c r="B454" s="23" t="s">
        <v>1270</v>
      </c>
    </row>
    <row r="455" customFormat="false" ht="13" hidden="false" customHeight="false" outlineLevel="0" collapsed="false">
      <c r="A455" s="1" t="s">
        <v>907</v>
      </c>
      <c r="B455" s="23" t="s">
        <v>1271</v>
      </c>
    </row>
    <row r="456" customFormat="false" ht="13" hidden="false" customHeight="false" outlineLevel="0" collapsed="false">
      <c r="A456" s="1" t="s">
        <v>907</v>
      </c>
      <c r="B456" s="23" t="s">
        <v>1258</v>
      </c>
    </row>
    <row r="457" customFormat="false" ht="13" hidden="false" customHeight="false" outlineLevel="0" collapsed="false">
      <c r="A457" s="1" t="s">
        <v>909</v>
      </c>
      <c r="B457" s="23" t="s">
        <v>1271</v>
      </c>
    </row>
    <row r="458" customFormat="false" ht="13" hidden="false" customHeight="false" outlineLevel="0" collapsed="false">
      <c r="A458" s="1" t="s">
        <v>909</v>
      </c>
      <c r="B458" s="23" t="s">
        <v>1258</v>
      </c>
    </row>
    <row r="459" customFormat="false" ht="13" hidden="false" customHeight="false" outlineLevel="0" collapsed="false">
      <c r="A459" s="1" t="s">
        <v>911</v>
      </c>
      <c r="B459" s="23" t="s">
        <v>1271</v>
      </c>
    </row>
    <row r="460" customFormat="false" ht="13" hidden="false" customHeight="false" outlineLevel="0" collapsed="false">
      <c r="A460" s="1" t="s">
        <v>911</v>
      </c>
      <c r="B460" s="23" t="s">
        <v>1258</v>
      </c>
    </row>
    <row r="461" customFormat="false" ht="13" hidden="false" customHeight="false" outlineLevel="0" collapsed="false">
      <c r="A461" s="1" t="s">
        <v>913</v>
      </c>
      <c r="B461" s="23" t="s">
        <v>1251</v>
      </c>
    </row>
    <row r="462" customFormat="false" ht="13" hidden="false" customHeight="false" outlineLevel="0" collapsed="false">
      <c r="A462" s="1" t="s">
        <v>913</v>
      </c>
      <c r="B462" s="23" t="s">
        <v>1252</v>
      </c>
    </row>
    <row r="463" customFormat="false" ht="13" hidden="false" customHeight="false" outlineLevel="0" collapsed="false">
      <c r="A463" s="1" t="s">
        <v>913</v>
      </c>
      <c r="B463" s="23" t="s">
        <v>1255</v>
      </c>
    </row>
    <row r="464" customFormat="false" ht="13" hidden="false" customHeight="false" outlineLevel="0" collapsed="false">
      <c r="A464" s="1" t="s">
        <v>913</v>
      </c>
      <c r="B464" s="23" t="s">
        <v>1272</v>
      </c>
    </row>
    <row r="465" customFormat="false" ht="13" hidden="false" customHeight="false" outlineLevel="0" collapsed="false">
      <c r="A465" s="1" t="s">
        <v>913</v>
      </c>
      <c r="B465" s="23" t="s">
        <v>1273</v>
      </c>
    </row>
    <row r="466" customFormat="false" ht="13" hidden="false" customHeight="false" outlineLevel="0" collapsed="false">
      <c r="A466" s="1" t="s">
        <v>916</v>
      </c>
      <c r="B466" s="23" t="s">
        <v>1218</v>
      </c>
    </row>
    <row r="467" customFormat="false" ht="13" hidden="false" customHeight="false" outlineLevel="0" collapsed="false">
      <c r="A467" s="1" t="s">
        <v>916</v>
      </c>
      <c r="B467" s="23" t="s">
        <v>1217</v>
      </c>
    </row>
    <row r="468" customFormat="false" ht="13" hidden="false" customHeight="false" outlineLevel="0" collapsed="false">
      <c r="A468" s="1" t="s">
        <v>917</v>
      </c>
      <c r="B468" s="23" t="s">
        <v>1274</v>
      </c>
    </row>
    <row r="469" customFormat="false" ht="13" hidden="false" customHeight="false" outlineLevel="0" collapsed="false">
      <c r="A469" s="1" t="s">
        <v>918</v>
      </c>
      <c r="B469" s="23" t="s">
        <v>1212</v>
      </c>
    </row>
    <row r="470" customFormat="false" ht="13" hidden="false" customHeight="false" outlineLevel="0" collapsed="false">
      <c r="A470" s="1" t="s">
        <v>918</v>
      </c>
      <c r="B470" s="23" t="s">
        <v>1275</v>
      </c>
    </row>
    <row r="471" customFormat="false" ht="13" hidden="false" customHeight="false" outlineLevel="0" collapsed="false">
      <c r="A471" s="1" t="s">
        <v>920</v>
      </c>
      <c r="B471" s="23" t="s">
        <v>1212</v>
      </c>
    </row>
    <row r="472" customFormat="false" ht="13" hidden="false" customHeight="false" outlineLevel="0" collapsed="false">
      <c r="A472" s="1" t="s">
        <v>920</v>
      </c>
      <c r="B472" s="23" t="s">
        <v>1275</v>
      </c>
    </row>
    <row r="473" customFormat="false" ht="13" hidden="false" customHeight="false" outlineLevel="0" collapsed="false">
      <c r="A473" s="1" t="s">
        <v>921</v>
      </c>
      <c r="B473" s="23" t="s">
        <v>1212</v>
      </c>
    </row>
    <row r="474" customFormat="false" ht="13" hidden="false" customHeight="false" outlineLevel="0" collapsed="false">
      <c r="A474" s="1" t="s">
        <v>921</v>
      </c>
      <c r="B474" s="23" t="s">
        <v>1275</v>
      </c>
    </row>
    <row r="475" customFormat="false" ht="13" hidden="false" customHeight="false" outlineLevel="0" collapsed="false">
      <c r="A475" s="1" t="s">
        <v>923</v>
      </c>
      <c r="B475" s="23" t="s">
        <v>1276</v>
      </c>
    </row>
    <row r="476" customFormat="false" ht="13" hidden="false" customHeight="false" outlineLevel="0" collapsed="false">
      <c r="A476" s="1" t="s">
        <v>923</v>
      </c>
      <c r="B476" s="23" t="s">
        <v>1277</v>
      </c>
    </row>
    <row r="477" customFormat="false" ht="13" hidden="false" customHeight="false" outlineLevel="0" collapsed="false">
      <c r="A477" s="1" t="s">
        <v>925</v>
      </c>
      <c r="B477" s="23" t="s">
        <v>1276</v>
      </c>
    </row>
    <row r="478" customFormat="false" ht="13" hidden="false" customHeight="false" outlineLevel="0" collapsed="false">
      <c r="A478" s="1" t="s">
        <v>925</v>
      </c>
      <c r="B478" s="23" t="s">
        <v>1277</v>
      </c>
    </row>
    <row r="479" customFormat="false" ht="13" hidden="false" customHeight="false" outlineLevel="0" collapsed="false">
      <c r="A479" s="1" t="s">
        <v>928</v>
      </c>
      <c r="B479" s="23" t="s">
        <v>1276</v>
      </c>
    </row>
    <row r="480" customFormat="false" ht="13" hidden="false" customHeight="false" outlineLevel="0" collapsed="false">
      <c r="A480" s="1" t="s">
        <v>928</v>
      </c>
      <c r="B480" s="23" t="s">
        <v>1277</v>
      </c>
    </row>
    <row r="481" customFormat="false" ht="13" hidden="false" customHeight="false" outlineLevel="0" collapsed="false">
      <c r="A481" s="1" t="s">
        <v>929</v>
      </c>
      <c r="B481" s="23" t="s">
        <v>1278</v>
      </c>
    </row>
    <row r="482" customFormat="false" ht="13" hidden="false" customHeight="false" outlineLevel="0" collapsed="false">
      <c r="A482" s="1" t="s">
        <v>932</v>
      </c>
      <c r="B482" s="23" t="s">
        <v>1279</v>
      </c>
    </row>
    <row r="483" customFormat="false" ht="13" hidden="false" customHeight="false" outlineLevel="0" collapsed="false">
      <c r="A483" s="1" t="s">
        <v>932</v>
      </c>
      <c r="B483" s="23" t="s">
        <v>1280</v>
      </c>
    </row>
    <row r="484" customFormat="false" ht="13" hidden="false" customHeight="false" outlineLevel="0" collapsed="false">
      <c r="A484" s="1" t="s">
        <v>934</v>
      </c>
      <c r="B484" s="23" t="s">
        <v>1281</v>
      </c>
    </row>
    <row r="485" customFormat="false" ht="13" hidden="false" customHeight="false" outlineLevel="0" collapsed="false">
      <c r="A485" s="1" t="s">
        <v>934</v>
      </c>
      <c r="B485" s="23" t="s">
        <v>1276</v>
      </c>
    </row>
    <row r="486" customFormat="false" ht="13" hidden="false" customHeight="false" outlineLevel="0" collapsed="false">
      <c r="A486" s="1" t="s">
        <v>934</v>
      </c>
      <c r="B486" s="23" t="s">
        <v>1258</v>
      </c>
    </row>
    <row r="487" customFormat="false" ht="13" hidden="false" customHeight="false" outlineLevel="0" collapsed="false">
      <c r="A487" s="1" t="s">
        <v>937</v>
      </c>
      <c r="B487" s="23" t="s">
        <v>1282</v>
      </c>
    </row>
    <row r="488" customFormat="false" ht="13" hidden="false" customHeight="false" outlineLevel="0" collapsed="false">
      <c r="A488" s="1" t="s">
        <v>939</v>
      </c>
      <c r="B488" s="23" t="s">
        <v>1258</v>
      </c>
    </row>
    <row r="489" customFormat="false" ht="13" hidden="false" customHeight="false" outlineLevel="0" collapsed="false">
      <c r="A489" s="1" t="s">
        <v>939</v>
      </c>
      <c r="B489" s="23" t="s">
        <v>1283</v>
      </c>
    </row>
    <row r="490" customFormat="false" ht="13" hidden="false" customHeight="false" outlineLevel="0" collapsed="false">
      <c r="A490" s="1" t="s">
        <v>941</v>
      </c>
      <c r="B490" s="23" t="s">
        <v>1258</v>
      </c>
    </row>
    <row r="491" customFormat="false" ht="13" hidden="false" customHeight="false" outlineLevel="0" collapsed="false">
      <c r="A491" s="1" t="s">
        <v>941</v>
      </c>
      <c r="B491" s="23" t="s">
        <v>12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26" width="12.5"/>
    <col collapsed="false" customWidth="true" hidden="false" outlineLevel="0" max="2" min="2" style="26" width="44.32"/>
    <col collapsed="false" customWidth="true" hidden="false" outlineLevel="0" max="3" min="3" style="25" width="14.49"/>
    <col collapsed="false" customWidth="true" hidden="false" outlineLevel="0" max="4" min="4" style="25" width="13.15"/>
    <col collapsed="false" customWidth="true" hidden="false" outlineLevel="0" max="5" min="5" style="26" width="62.82"/>
    <col collapsed="false" customWidth="false" hidden="false" outlineLevel="0" max="8" min="6" style="26" width="11.5"/>
    <col collapsed="false" customWidth="false" hidden="false" outlineLevel="0" max="9" min="9" style="36" width="11.5"/>
    <col collapsed="false" customWidth="false" hidden="false" outlineLevel="0" max="257" min="10" style="26" width="11.5"/>
  </cols>
  <sheetData>
    <row r="1" s="27" customFormat="true" ht="13" hidden="false" customHeight="false" outlineLevel="0" collapsed="false">
      <c r="A1" s="37" t="s">
        <v>2</v>
      </c>
      <c r="B1" s="37" t="s">
        <v>1284</v>
      </c>
      <c r="C1" s="38" t="s">
        <v>1285</v>
      </c>
      <c r="D1" s="38" t="s">
        <v>1286</v>
      </c>
      <c r="E1" s="37" t="s">
        <v>29</v>
      </c>
      <c r="H1" s="37"/>
      <c r="I1" s="39"/>
    </row>
    <row r="2" customFormat="false" ht="13" hidden="false" customHeight="false" outlineLevel="0" collapsed="false">
      <c r="A2" s="26" t="s">
        <v>33</v>
      </c>
      <c r="B2" s="40" t="s">
        <v>70</v>
      </c>
      <c r="C2" s="41" t="s">
        <v>38</v>
      </c>
      <c r="D2" s="41" t="s">
        <v>38</v>
      </c>
      <c r="E2" s="40" t="s">
        <v>1287</v>
      </c>
      <c r="H2" s="42"/>
      <c r="I2" s="43"/>
    </row>
    <row r="3" customFormat="false" ht="13" hidden="false" customHeight="false" outlineLevel="0" collapsed="false">
      <c r="A3" s="26" t="s">
        <v>42</v>
      </c>
      <c r="B3" s="40" t="s">
        <v>1288</v>
      </c>
      <c r="C3" s="41" t="s">
        <v>46</v>
      </c>
      <c r="D3" s="41" t="s">
        <v>1289</v>
      </c>
      <c r="E3" s="40" t="s">
        <v>1290</v>
      </c>
      <c r="H3" s="42"/>
      <c r="I3" s="43"/>
    </row>
    <row r="4" customFormat="false" ht="13" hidden="false" customHeight="false" outlineLevel="0" collapsed="false">
      <c r="A4" s="26" t="s">
        <v>42</v>
      </c>
      <c r="B4" s="40" t="s">
        <v>1291</v>
      </c>
      <c r="C4" s="41" t="s">
        <v>46</v>
      </c>
      <c r="D4" s="41" t="s">
        <v>1289</v>
      </c>
      <c r="E4" s="40" t="s">
        <v>1290</v>
      </c>
      <c r="H4" s="42"/>
      <c r="I4" s="43"/>
    </row>
    <row r="5" customFormat="false" ht="13" hidden="false" customHeight="false" outlineLevel="0" collapsed="false">
      <c r="A5" s="26" t="s">
        <v>42</v>
      </c>
      <c r="B5" s="40" t="s">
        <v>1292</v>
      </c>
      <c r="C5" s="41" t="s">
        <v>46</v>
      </c>
      <c r="D5" s="41" t="s">
        <v>1289</v>
      </c>
      <c r="E5" s="40" t="s">
        <v>1290</v>
      </c>
      <c r="H5" s="42"/>
      <c r="I5" s="43"/>
    </row>
    <row r="6" customFormat="false" ht="13" hidden="false" customHeight="false" outlineLevel="0" collapsed="false">
      <c r="A6" s="26" t="s">
        <v>42</v>
      </c>
      <c r="B6" s="40" t="s">
        <v>1293</v>
      </c>
      <c r="C6" s="41" t="s">
        <v>46</v>
      </c>
      <c r="D6" s="41" t="s">
        <v>1289</v>
      </c>
      <c r="E6" s="40" t="s">
        <v>1290</v>
      </c>
      <c r="H6" s="42"/>
      <c r="I6" s="43"/>
    </row>
    <row r="7" customFormat="false" ht="13" hidden="false" customHeight="false" outlineLevel="0" collapsed="false">
      <c r="A7" s="26" t="s">
        <v>48</v>
      </c>
      <c r="B7" s="40" t="s">
        <v>1294</v>
      </c>
      <c r="C7" s="41" t="s">
        <v>1295</v>
      </c>
      <c r="D7" s="41" t="s">
        <v>1296</v>
      </c>
      <c r="E7" s="40"/>
      <c r="H7" s="42"/>
      <c r="I7" s="43"/>
    </row>
    <row r="8" customFormat="false" ht="13" hidden="false" customHeight="false" outlineLevel="0" collapsed="false">
      <c r="A8" s="26" t="s">
        <v>53</v>
      </c>
      <c r="B8" s="40" t="s">
        <v>1297</v>
      </c>
      <c r="C8" s="41" t="s">
        <v>1298</v>
      </c>
      <c r="D8" s="41" t="s">
        <v>1299</v>
      </c>
      <c r="E8" s="40"/>
      <c r="H8" s="42"/>
      <c r="I8" s="43"/>
    </row>
    <row r="9" customFormat="false" ht="13" hidden="false" customHeight="false" outlineLevel="0" collapsed="false">
      <c r="A9" s="26" t="s">
        <v>58</v>
      </c>
      <c r="B9" s="40" t="s">
        <v>70</v>
      </c>
      <c r="C9" s="41" t="s">
        <v>38</v>
      </c>
      <c r="D9" s="41" t="s">
        <v>38</v>
      </c>
      <c r="E9" s="40" t="s">
        <v>1287</v>
      </c>
      <c r="H9" s="42"/>
      <c r="I9" s="43"/>
    </row>
    <row r="10" customFormat="false" ht="13" hidden="false" customHeight="false" outlineLevel="0" collapsed="false">
      <c r="A10" s="26" t="s">
        <v>59</v>
      </c>
      <c r="B10" s="40" t="s">
        <v>70</v>
      </c>
      <c r="C10" s="41" t="s">
        <v>38</v>
      </c>
      <c r="D10" s="41" t="s">
        <v>38</v>
      </c>
      <c r="E10" s="40" t="s">
        <v>1287</v>
      </c>
      <c r="H10" s="42"/>
      <c r="I10" s="43"/>
    </row>
    <row r="11" customFormat="false" ht="13" hidden="false" customHeight="false" outlineLevel="0" collapsed="false">
      <c r="A11" s="26" t="s">
        <v>62</v>
      </c>
      <c r="B11" s="40" t="s">
        <v>70</v>
      </c>
      <c r="C11" s="41" t="s">
        <v>38</v>
      </c>
      <c r="D11" s="41" t="s">
        <v>38</v>
      </c>
      <c r="E11" s="40" t="s">
        <v>1300</v>
      </c>
      <c r="H11" s="42"/>
      <c r="I11" s="43"/>
    </row>
    <row r="12" customFormat="false" ht="13" hidden="false" customHeight="false" outlineLevel="0" collapsed="false">
      <c r="A12" s="26" t="s">
        <v>65</v>
      </c>
      <c r="B12" s="40" t="s">
        <v>70</v>
      </c>
      <c r="C12" s="41" t="s">
        <v>38</v>
      </c>
      <c r="D12" s="41" t="s">
        <v>38</v>
      </c>
      <c r="E12" s="40" t="s">
        <v>1301</v>
      </c>
      <c r="H12" s="42"/>
      <c r="I12" s="43"/>
    </row>
    <row r="13" customFormat="false" ht="13" hidden="false" customHeight="false" outlineLevel="0" collapsed="false">
      <c r="A13" s="26" t="s">
        <v>67</v>
      </c>
      <c r="B13" s="40" t="s">
        <v>1302</v>
      </c>
      <c r="C13" s="41" t="s">
        <v>38</v>
      </c>
      <c r="D13" s="41" t="s">
        <v>38</v>
      </c>
      <c r="E13" s="40" t="s">
        <v>1303</v>
      </c>
      <c r="H13" s="42"/>
      <c r="I13" s="43"/>
    </row>
    <row r="14" customFormat="false" ht="13" hidden="false" customHeight="false" outlineLevel="0" collapsed="false">
      <c r="A14" s="26" t="s">
        <v>67</v>
      </c>
      <c r="B14" s="40" t="s">
        <v>1304</v>
      </c>
      <c r="C14" s="41" t="s">
        <v>38</v>
      </c>
      <c r="D14" s="41" t="s">
        <v>38</v>
      </c>
      <c r="E14" s="40" t="s">
        <v>1303</v>
      </c>
      <c r="H14" s="42"/>
      <c r="I14" s="43"/>
    </row>
    <row r="15" customFormat="false" ht="13" hidden="false" customHeight="false" outlineLevel="0" collapsed="false">
      <c r="A15" s="26" t="s">
        <v>67</v>
      </c>
      <c r="B15" s="40" t="s">
        <v>1305</v>
      </c>
      <c r="C15" s="41" t="s">
        <v>38</v>
      </c>
      <c r="D15" s="41" t="s">
        <v>38</v>
      </c>
      <c r="E15" s="40" t="s">
        <v>1303</v>
      </c>
      <c r="H15" s="42"/>
      <c r="I15" s="43"/>
    </row>
    <row r="16" customFormat="false" ht="13" hidden="false" customHeight="false" outlineLevel="0" collapsed="false">
      <c r="A16" s="26" t="s">
        <v>74</v>
      </c>
      <c r="B16" s="40" t="s">
        <v>1306</v>
      </c>
      <c r="C16" s="41" t="s">
        <v>38</v>
      </c>
      <c r="D16" s="41" t="s">
        <v>1307</v>
      </c>
      <c r="E16" s="40" t="s">
        <v>1308</v>
      </c>
      <c r="H16" s="42"/>
      <c r="I16" s="43"/>
    </row>
    <row r="17" customFormat="false" ht="13" hidden="false" customHeight="false" outlineLevel="0" collapsed="false">
      <c r="A17" s="26" t="s">
        <v>77</v>
      </c>
      <c r="B17" s="40" t="s">
        <v>1309</v>
      </c>
      <c r="C17" s="41" t="s">
        <v>38</v>
      </c>
      <c r="D17" s="41" t="n">
        <v>0</v>
      </c>
      <c r="E17" s="40"/>
      <c r="H17" s="42"/>
      <c r="I17" s="43"/>
    </row>
    <row r="18" customFormat="false" ht="13" hidden="false" customHeight="false" outlineLevel="0" collapsed="false">
      <c r="A18" s="26" t="s">
        <v>82</v>
      </c>
      <c r="B18" s="40" t="s">
        <v>1310</v>
      </c>
      <c r="C18" s="41" t="s">
        <v>1311</v>
      </c>
      <c r="D18" s="41" t="s">
        <v>1312</v>
      </c>
      <c r="E18" s="40"/>
      <c r="H18" s="42"/>
      <c r="I18" s="43"/>
    </row>
    <row r="19" customFormat="false" ht="13" hidden="false" customHeight="false" outlineLevel="0" collapsed="false">
      <c r="A19" s="26" t="s">
        <v>87</v>
      </c>
      <c r="B19" s="40" t="s">
        <v>1310</v>
      </c>
      <c r="C19" s="41" t="s">
        <v>38</v>
      </c>
      <c r="D19" s="41" t="s">
        <v>1313</v>
      </c>
      <c r="E19" s="40" t="s">
        <v>1314</v>
      </c>
      <c r="H19" s="42"/>
      <c r="I19" s="43"/>
    </row>
    <row r="20" customFormat="false" ht="13" hidden="false" customHeight="false" outlineLevel="0" collapsed="false">
      <c r="A20" s="26" t="s">
        <v>91</v>
      </c>
      <c r="B20" s="40" t="s">
        <v>1315</v>
      </c>
      <c r="C20" s="41" t="s">
        <v>94</v>
      </c>
      <c r="D20" s="41" t="s">
        <v>94</v>
      </c>
      <c r="E20" s="40"/>
      <c r="H20" s="42"/>
      <c r="I20" s="43"/>
    </row>
    <row r="21" customFormat="false" ht="13" hidden="false" customHeight="false" outlineLevel="0" collapsed="false">
      <c r="A21" s="26" t="s">
        <v>91</v>
      </c>
      <c r="B21" s="40" t="s">
        <v>1309</v>
      </c>
      <c r="C21" s="41" t="s">
        <v>38</v>
      </c>
      <c r="D21" s="41" t="n">
        <v>0</v>
      </c>
      <c r="E21" s="40" t="s">
        <v>1316</v>
      </c>
      <c r="H21" s="42"/>
      <c r="I21" s="43"/>
    </row>
    <row r="22" customFormat="false" ht="13" hidden="false" customHeight="false" outlineLevel="0" collapsed="false">
      <c r="A22" s="26" t="s">
        <v>91</v>
      </c>
      <c r="B22" s="40" t="s">
        <v>1317</v>
      </c>
      <c r="C22" s="41" t="s">
        <v>38</v>
      </c>
      <c r="D22" s="41" t="n">
        <v>0</v>
      </c>
      <c r="E22" s="40" t="s">
        <v>1316</v>
      </c>
      <c r="H22" s="42"/>
      <c r="I22" s="43"/>
    </row>
    <row r="23" customFormat="false" ht="13" hidden="false" customHeight="false" outlineLevel="0" collapsed="false">
      <c r="A23" s="26" t="s">
        <v>95</v>
      </c>
      <c r="B23" s="40" t="s">
        <v>1318</v>
      </c>
      <c r="C23" s="41" t="s">
        <v>38</v>
      </c>
      <c r="D23" s="41" t="n">
        <v>0</v>
      </c>
      <c r="E23" s="40" t="s">
        <v>1316</v>
      </c>
      <c r="H23" s="42"/>
      <c r="I23" s="43"/>
    </row>
    <row r="24" customFormat="false" ht="13" hidden="false" customHeight="false" outlineLevel="0" collapsed="false">
      <c r="A24" s="26" t="s">
        <v>99</v>
      </c>
      <c r="B24" s="40" t="s">
        <v>70</v>
      </c>
      <c r="C24" s="41" t="s">
        <v>38</v>
      </c>
      <c r="D24" s="41" t="n">
        <v>0</v>
      </c>
      <c r="E24" s="40" t="s">
        <v>1319</v>
      </c>
      <c r="H24" s="42"/>
      <c r="I24" s="43"/>
    </row>
    <row r="25" customFormat="false" ht="13" hidden="false" customHeight="false" outlineLevel="0" collapsed="false">
      <c r="A25" s="26" t="s">
        <v>102</v>
      </c>
      <c r="B25" s="40" t="s">
        <v>1320</v>
      </c>
      <c r="C25" s="41" t="s">
        <v>38</v>
      </c>
      <c r="D25" s="41" t="s">
        <v>1321</v>
      </c>
      <c r="E25" s="40" t="s">
        <v>1322</v>
      </c>
      <c r="H25" s="42"/>
      <c r="I25" s="43"/>
    </row>
    <row r="26" customFormat="false" ht="13" hidden="false" customHeight="false" outlineLevel="0" collapsed="false">
      <c r="A26" s="26" t="s">
        <v>105</v>
      </c>
      <c r="B26" s="40" t="s">
        <v>1323</v>
      </c>
      <c r="C26" s="41" t="s">
        <v>110</v>
      </c>
      <c r="D26" s="41" t="s">
        <v>110</v>
      </c>
      <c r="E26" s="40"/>
      <c r="H26" s="42"/>
      <c r="I26" s="43"/>
    </row>
    <row r="27" customFormat="false" ht="13" hidden="false" customHeight="false" outlineLevel="0" collapsed="false">
      <c r="A27" s="26" t="s">
        <v>111</v>
      </c>
      <c r="B27" s="40" t="s">
        <v>1324</v>
      </c>
      <c r="C27" s="41" t="s">
        <v>38</v>
      </c>
      <c r="D27" s="41" t="s">
        <v>70</v>
      </c>
      <c r="E27" s="40" t="s">
        <v>1325</v>
      </c>
      <c r="H27" s="42"/>
      <c r="I27" s="43"/>
    </row>
    <row r="28" customFormat="false" ht="13" hidden="false" customHeight="false" outlineLevel="0" collapsed="false">
      <c r="A28" s="26" t="s">
        <v>115</v>
      </c>
      <c r="B28" s="40" t="s">
        <v>1326</v>
      </c>
      <c r="C28" s="41" t="s">
        <v>118</v>
      </c>
      <c r="D28" s="41" t="s">
        <v>118</v>
      </c>
      <c r="E28" s="40"/>
      <c r="H28" s="42"/>
      <c r="I28" s="43"/>
    </row>
    <row r="29" customFormat="false" ht="13" hidden="false" customHeight="false" outlineLevel="0" collapsed="false">
      <c r="A29" s="26" t="s">
        <v>120</v>
      </c>
      <c r="B29" s="40" t="s">
        <v>1327</v>
      </c>
      <c r="C29" s="41" t="s">
        <v>38</v>
      </c>
      <c r="D29" s="41" t="s">
        <v>1328</v>
      </c>
      <c r="E29" s="40" t="s">
        <v>1329</v>
      </c>
      <c r="H29" s="42"/>
      <c r="I29" s="43"/>
    </row>
    <row r="30" customFormat="false" ht="13" hidden="false" customHeight="false" outlineLevel="0" collapsed="false">
      <c r="A30" s="26" t="s">
        <v>124</v>
      </c>
      <c r="B30" s="40" t="s">
        <v>1330</v>
      </c>
      <c r="C30" s="41" t="s">
        <v>38</v>
      </c>
      <c r="D30" s="41" t="s">
        <v>38</v>
      </c>
      <c r="E30" s="40" t="s">
        <v>1331</v>
      </c>
      <c r="H30" s="42"/>
      <c r="I30" s="43"/>
    </row>
    <row r="31" customFormat="false" ht="13" hidden="false" customHeight="false" outlineLevel="0" collapsed="false">
      <c r="A31" s="26" t="s">
        <v>127</v>
      </c>
      <c r="B31" s="40" t="s">
        <v>1332</v>
      </c>
      <c r="C31" s="41" t="s">
        <v>38</v>
      </c>
      <c r="D31" s="41" t="s">
        <v>1333</v>
      </c>
      <c r="E31" s="40" t="s">
        <v>1322</v>
      </c>
      <c r="H31" s="42"/>
      <c r="I31" s="43"/>
    </row>
    <row r="32" customFormat="false" ht="13" hidden="false" customHeight="false" outlineLevel="0" collapsed="false">
      <c r="A32" s="26" t="s">
        <v>127</v>
      </c>
      <c r="B32" s="40" t="s">
        <v>1334</v>
      </c>
      <c r="C32" s="41" t="s">
        <v>38</v>
      </c>
      <c r="D32" s="41" t="s">
        <v>1335</v>
      </c>
      <c r="E32" s="40" t="s">
        <v>1322</v>
      </c>
      <c r="H32" s="42"/>
      <c r="I32" s="43"/>
    </row>
    <row r="33" customFormat="false" ht="13" hidden="false" customHeight="false" outlineLevel="0" collapsed="false">
      <c r="A33" s="26" t="s">
        <v>127</v>
      </c>
      <c r="B33" s="40" t="s">
        <v>1336</v>
      </c>
      <c r="C33" s="41" t="s">
        <v>38</v>
      </c>
      <c r="D33" s="41" t="s">
        <v>1337</v>
      </c>
      <c r="E33" s="40" t="s">
        <v>1322</v>
      </c>
      <c r="H33" s="42"/>
      <c r="I33" s="43"/>
    </row>
    <row r="34" customFormat="false" ht="13" hidden="false" customHeight="false" outlineLevel="0" collapsed="false">
      <c r="A34" s="26" t="s">
        <v>129</v>
      </c>
      <c r="B34" s="40" t="s">
        <v>1338</v>
      </c>
      <c r="C34" s="41" t="s">
        <v>38</v>
      </c>
      <c r="D34" s="41" t="s">
        <v>1339</v>
      </c>
      <c r="E34" s="40" t="s">
        <v>1340</v>
      </c>
      <c r="H34" s="42"/>
      <c r="I34" s="43"/>
    </row>
    <row r="35" customFormat="false" ht="13" hidden="false" customHeight="false" outlineLevel="0" collapsed="false">
      <c r="A35" s="26" t="s">
        <v>133</v>
      </c>
      <c r="B35" s="40" t="s">
        <v>1341</v>
      </c>
      <c r="C35" s="41" t="s">
        <v>1342</v>
      </c>
      <c r="D35" s="41" t="s">
        <v>1342</v>
      </c>
      <c r="E35" s="40"/>
      <c r="H35" s="42"/>
      <c r="I35" s="43"/>
    </row>
    <row r="36" customFormat="false" ht="13" hidden="false" customHeight="false" outlineLevel="0" collapsed="false">
      <c r="A36" s="26" t="s">
        <v>133</v>
      </c>
      <c r="B36" s="40" t="s">
        <v>1343</v>
      </c>
      <c r="C36" s="41" t="s">
        <v>1344</v>
      </c>
      <c r="D36" s="41" t="s">
        <v>1344</v>
      </c>
      <c r="E36" s="40"/>
      <c r="H36" s="42"/>
      <c r="I36" s="43"/>
    </row>
    <row r="37" customFormat="false" ht="13" hidden="false" customHeight="false" outlineLevel="0" collapsed="false">
      <c r="A37" s="26" t="s">
        <v>138</v>
      </c>
      <c r="B37" s="40" t="s">
        <v>70</v>
      </c>
      <c r="C37" s="41" t="s">
        <v>38</v>
      </c>
      <c r="D37" s="41" t="s">
        <v>70</v>
      </c>
      <c r="E37" s="40" t="s">
        <v>1345</v>
      </c>
      <c r="H37" s="42"/>
      <c r="I37" s="43"/>
    </row>
    <row r="38" customFormat="false" ht="13" hidden="false" customHeight="false" outlineLevel="0" collapsed="false">
      <c r="A38" s="26" t="s">
        <v>144</v>
      </c>
      <c r="B38" s="40" t="s">
        <v>1346</v>
      </c>
      <c r="C38" s="41" t="s">
        <v>38</v>
      </c>
      <c r="D38" s="41" t="s">
        <v>38</v>
      </c>
      <c r="E38" s="40" t="s">
        <v>1347</v>
      </c>
      <c r="H38" s="42"/>
      <c r="I38" s="43"/>
    </row>
    <row r="39" customFormat="false" ht="13" hidden="false" customHeight="false" outlineLevel="0" collapsed="false">
      <c r="A39" s="14" t="s">
        <v>144</v>
      </c>
      <c r="B39" s="40" t="s">
        <v>1348</v>
      </c>
      <c r="C39" s="41" t="s">
        <v>38</v>
      </c>
      <c r="D39" s="41" t="s">
        <v>38</v>
      </c>
      <c r="E39" s="40" t="s">
        <v>1347</v>
      </c>
      <c r="H39" s="42"/>
      <c r="I39" s="43"/>
    </row>
    <row r="40" customFormat="false" ht="13" hidden="false" customHeight="false" outlineLevel="0" collapsed="false">
      <c r="A40" s="14" t="s">
        <v>144</v>
      </c>
      <c r="B40" s="40" t="s">
        <v>1349</v>
      </c>
      <c r="C40" s="41" t="s">
        <v>38</v>
      </c>
      <c r="D40" s="41" t="s">
        <v>38</v>
      </c>
      <c r="E40" s="40" t="s">
        <v>1347</v>
      </c>
      <c r="H40" s="42"/>
      <c r="I40" s="43"/>
    </row>
    <row r="41" customFormat="false" ht="13" hidden="false" customHeight="false" outlineLevel="0" collapsed="false">
      <c r="A41" s="14" t="s">
        <v>144</v>
      </c>
      <c r="B41" s="40" t="s">
        <v>1350</v>
      </c>
      <c r="C41" s="41" t="s">
        <v>38</v>
      </c>
      <c r="D41" s="41" t="s">
        <v>38</v>
      </c>
      <c r="E41" s="40" t="s">
        <v>1347</v>
      </c>
      <c r="H41" s="42"/>
      <c r="I41" s="43"/>
    </row>
    <row r="42" customFormat="false" ht="13" hidden="false" customHeight="false" outlineLevel="0" collapsed="false">
      <c r="A42" s="26" t="s">
        <v>149</v>
      </c>
      <c r="B42" s="40" t="s">
        <v>1351</v>
      </c>
      <c r="C42" s="41" t="s">
        <v>1352</v>
      </c>
      <c r="D42" s="41" t="s">
        <v>154</v>
      </c>
      <c r="E42" s="40"/>
      <c r="H42" s="42"/>
      <c r="I42" s="43"/>
    </row>
    <row r="43" customFormat="false" ht="13" hidden="false" customHeight="false" outlineLevel="0" collapsed="false">
      <c r="A43" s="26" t="s">
        <v>149</v>
      </c>
      <c r="B43" s="40" t="s">
        <v>1353</v>
      </c>
      <c r="C43" s="41" t="s">
        <v>1352</v>
      </c>
      <c r="D43" s="41" t="s">
        <v>154</v>
      </c>
      <c r="E43" s="40"/>
      <c r="H43" s="42"/>
      <c r="I43" s="43"/>
    </row>
    <row r="44" customFormat="false" ht="13" hidden="false" customHeight="false" outlineLevel="0" collapsed="false">
      <c r="A44" s="26" t="s">
        <v>149</v>
      </c>
      <c r="B44" s="40" t="s">
        <v>1354</v>
      </c>
      <c r="C44" s="41" t="s">
        <v>1352</v>
      </c>
      <c r="D44" s="41" t="s">
        <v>154</v>
      </c>
      <c r="E44" s="40"/>
      <c r="H44" s="42"/>
      <c r="I44" s="43"/>
    </row>
    <row r="45" customFormat="false" ht="13" hidden="false" customHeight="false" outlineLevel="0" collapsed="false">
      <c r="A45" s="26" t="s">
        <v>149</v>
      </c>
      <c r="B45" s="40" t="s">
        <v>1355</v>
      </c>
      <c r="C45" s="41" t="s">
        <v>1352</v>
      </c>
      <c r="D45" s="41" t="s">
        <v>154</v>
      </c>
      <c r="E45" s="40"/>
      <c r="H45" s="42"/>
      <c r="I45" s="43"/>
    </row>
    <row r="46" customFormat="false" ht="13" hidden="false" customHeight="false" outlineLevel="0" collapsed="false">
      <c r="A46" s="26" t="s">
        <v>149</v>
      </c>
      <c r="B46" s="40" t="s">
        <v>1356</v>
      </c>
      <c r="C46" s="41" t="s">
        <v>1352</v>
      </c>
      <c r="D46" s="41" t="s">
        <v>154</v>
      </c>
      <c r="E46" s="40"/>
      <c r="H46" s="42"/>
      <c r="I46" s="43"/>
    </row>
    <row r="47" customFormat="false" ht="13" hidden="false" customHeight="false" outlineLevel="0" collapsed="false">
      <c r="A47" s="26" t="s">
        <v>149</v>
      </c>
      <c r="B47" s="40" t="s">
        <v>1357</v>
      </c>
      <c r="C47" s="41" t="s">
        <v>1352</v>
      </c>
      <c r="D47" s="41" t="s">
        <v>154</v>
      </c>
      <c r="E47" s="40"/>
      <c r="H47" s="42"/>
      <c r="I47" s="43"/>
    </row>
    <row r="48" customFormat="false" ht="13" hidden="false" customHeight="false" outlineLevel="0" collapsed="false">
      <c r="A48" s="26" t="s">
        <v>149</v>
      </c>
      <c r="B48" s="40" t="s">
        <v>1358</v>
      </c>
      <c r="C48" s="41" t="s">
        <v>1352</v>
      </c>
      <c r="D48" s="41" t="s">
        <v>154</v>
      </c>
      <c r="E48" s="40"/>
      <c r="H48" s="42"/>
      <c r="I48" s="43"/>
    </row>
    <row r="49" customFormat="false" ht="13" hidden="false" customHeight="false" outlineLevel="0" collapsed="false">
      <c r="A49" s="26" t="s">
        <v>149</v>
      </c>
      <c r="B49" s="40" t="s">
        <v>1359</v>
      </c>
      <c r="C49" s="41" t="s">
        <v>1352</v>
      </c>
      <c r="D49" s="41" t="s">
        <v>154</v>
      </c>
      <c r="E49" s="40"/>
      <c r="H49" s="42"/>
      <c r="I49" s="43"/>
    </row>
    <row r="50" customFormat="false" ht="13" hidden="false" customHeight="false" outlineLevel="0" collapsed="false">
      <c r="A50" s="26" t="s">
        <v>149</v>
      </c>
      <c r="B50" s="40" t="s">
        <v>1360</v>
      </c>
      <c r="C50" s="41" t="s">
        <v>1352</v>
      </c>
      <c r="D50" s="41" t="s">
        <v>154</v>
      </c>
      <c r="E50" s="40"/>
      <c r="H50" s="42"/>
      <c r="I50" s="43"/>
    </row>
    <row r="51" customFormat="false" ht="13" hidden="false" customHeight="false" outlineLevel="0" collapsed="false">
      <c r="A51" s="26" t="s">
        <v>156</v>
      </c>
      <c r="B51" s="40" t="s">
        <v>1361</v>
      </c>
      <c r="C51" s="41" t="s">
        <v>38</v>
      </c>
      <c r="D51" s="41" t="n">
        <v>0</v>
      </c>
      <c r="E51" s="40"/>
      <c r="H51" s="42"/>
      <c r="I51" s="43"/>
    </row>
    <row r="52" customFormat="false" ht="13" hidden="false" customHeight="false" outlineLevel="0" collapsed="false">
      <c r="A52" s="26" t="s">
        <v>158</v>
      </c>
      <c r="B52" s="40" t="s">
        <v>1362</v>
      </c>
      <c r="C52" s="41" t="s">
        <v>110</v>
      </c>
      <c r="D52" s="41" t="s">
        <v>1363</v>
      </c>
      <c r="E52" s="40" t="s">
        <v>1364</v>
      </c>
      <c r="H52" s="42"/>
      <c r="I52" s="43"/>
    </row>
    <row r="53" customFormat="false" ht="13" hidden="false" customHeight="false" outlineLevel="0" collapsed="false">
      <c r="A53" s="26" t="s">
        <v>160</v>
      </c>
      <c r="B53" s="40" t="s">
        <v>1365</v>
      </c>
      <c r="C53" s="41" t="s">
        <v>38</v>
      </c>
      <c r="D53" s="41" t="s">
        <v>1366</v>
      </c>
      <c r="E53" s="40" t="s">
        <v>1367</v>
      </c>
      <c r="H53" s="42"/>
      <c r="I53" s="43"/>
    </row>
    <row r="54" customFormat="false" ht="13" hidden="false" customHeight="false" outlineLevel="0" collapsed="false">
      <c r="A54" s="26" t="s">
        <v>162</v>
      </c>
      <c r="B54" s="40" t="s">
        <v>1368</v>
      </c>
      <c r="C54" s="41" t="s">
        <v>38</v>
      </c>
      <c r="D54" s="41" t="n">
        <v>0</v>
      </c>
      <c r="E54" s="40" t="s">
        <v>1369</v>
      </c>
      <c r="H54" s="42"/>
      <c r="I54" s="43"/>
    </row>
    <row r="55" customFormat="false" ht="13" hidden="false" customHeight="false" outlineLevel="0" collapsed="false">
      <c r="A55" s="26" t="s">
        <v>163</v>
      </c>
      <c r="B55" s="40" t="s">
        <v>1370</v>
      </c>
      <c r="C55" s="41" t="s">
        <v>38</v>
      </c>
      <c r="D55" s="41" t="s">
        <v>70</v>
      </c>
      <c r="E55" s="40" t="s">
        <v>1371</v>
      </c>
      <c r="H55" s="42"/>
      <c r="I55" s="43"/>
    </row>
    <row r="56" customFormat="false" ht="13" hidden="false" customHeight="false" outlineLevel="0" collapsed="false">
      <c r="A56" s="26" t="s">
        <v>166</v>
      </c>
      <c r="B56" s="40" t="s">
        <v>1372</v>
      </c>
      <c r="C56" s="41" t="s">
        <v>38</v>
      </c>
      <c r="D56" s="41" t="s">
        <v>70</v>
      </c>
      <c r="E56" s="40" t="s">
        <v>1373</v>
      </c>
      <c r="H56" s="42"/>
      <c r="I56" s="43"/>
    </row>
    <row r="57" customFormat="false" ht="13" hidden="false" customHeight="false" outlineLevel="0" collapsed="false">
      <c r="A57" s="14" t="s">
        <v>166</v>
      </c>
      <c r="B57" s="40" t="s">
        <v>1374</v>
      </c>
      <c r="C57" s="41" t="s">
        <v>1375</v>
      </c>
      <c r="D57" s="41" t="s">
        <v>1375</v>
      </c>
      <c r="E57" s="40"/>
      <c r="H57" s="42"/>
      <c r="I57" s="43"/>
    </row>
    <row r="58" customFormat="false" ht="13" hidden="false" customHeight="false" outlineLevel="0" collapsed="false">
      <c r="A58" s="26" t="s">
        <v>172</v>
      </c>
      <c r="B58" s="40" t="s">
        <v>1376</v>
      </c>
      <c r="C58" s="41" t="s">
        <v>174</v>
      </c>
      <c r="D58" s="41" t="s">
        <v>174</v>
      </c>
      <c r="E58" s="40"/>
      <c r="H58" s="42"/>
      <c r="I58" s="43"/>
    </row>
    <row r="59" customFormat="false" ht="13" hidden="false" customHeight="false" outlineLevel="0" collapsed="false">
      <c r="A59" s="26" t="s">
        <v>175</v>
      </c>
      <c r="B59" s="40" t="s">
        <v>1377</v>
      </c>
      <c r="C59" s="41" t="s">
        <v>177</v>
      </c>
      <c r="D59" s="41" t="s">
        <v>177</v>
      </c>
      <c r="E59" s="40"/>
      <c r="H59" s="42"/>
      <c r="I59" s="43"/>
    </row>
    <row r="60" customFormat="false" ht="13" hidden="false" customHeight="false" outlineLevel="0" collapsed="false">
      <c r="A60" s="26" t="s">
        <v>175</v>
      </c>
      <c r="B60" s="40" t="s">
        <v>1378</v>
      </c>
      <c r="C60" s="41" t="s">
        <v>177</v>
      </c>
      <c r="D60" s="41" t="s">
        <v>177</v>
      </c>
      <c r="E60" s="40"/>
      <c r="H60" s="42"/>
      <c r="I60" s="43"/>
    </row>
    <row r="61" customFormat="false" ht="13" hidden="false" customHeight="false" outlineLevel="0" collapsed="false">
      <c r="A61" s="26" t="s">
        <v>175</v>
      </c>
      <c r="B61" s="40" t="s">
        <v>1379</v>
      </c>
      <c r="C61" s="41" t="s">
        <v>177</v>
      </c>
      <c r="D61" s="41" t="s">
        <v>177</v>
      </c>
      <c r="E61" s="40"/>
      <c r="H61" s="42"/>
      <c r="I61" s="43"/>
    </row>
    <row r="62" customFormat="false" ht="13" hidden="false" customHeight="false" outlineLevel="0" collapsed="false">
      <c r="A62" s="26" t="s">
        <v>175</v>
      </c>
      <c r="B62" s="40" t="s">
        <v>1380</v>
      </c>
      <c r="C62" s="41" t="s">
        <v>177</v>
      </c>
      <c r="D62" s="41" t="s">
        <v>177</v>
      </c>
      <c r="E62" s="40"/>
      <c r="H62" s="42"/>
      <c r="I62" s="43"/>
    </row>
    <row r="63" customFormat="false" ht="13" hidden="false" customHeight="false" outlineLevel="0" collapsed="false">
      <c r="A63" s="26" t="s">
        <v>175</v>
      </c>
      <c r="B63" s="40" t="s">
        <v>1381</v>
      </c>
      <c r="C63" s="41" t="s">
        <v>177</v>
      </c>
      <c r="D63" s="41" t="s">
        <v>177</v>
      </c>
      <c r="E63" s="40"/>
      <c r="H63" s="42"/>
      <c r="I63" s="43"/>
    </row>
    <row r="64" customFormat="false" ht="13" hidden="false" customHeight="false" outlineLevel="0" collapsed="false">
      <c r="A64" s="26" t="s">
        <v>175</v>
      </c>
      <c r="B64" s="40" t="s">
        <v>1382</v>
      </c>
      <c r="C64" s="41" t="s">
        <v>177</v>
      </c>
      <c r="D64" s="41" t="s">
        <v>177</v>
      </c>
      <c r="E64" s="40"/>
      <c r="H64" s="42"/>
      <c r="I64" s="43"/>
    </row>
    <row r="65" customFormat="false" ht="13" hidden="false" customHeight="false" outlineLevel="0" collapsed="false">
      <c r="A65" s="26" t="s">
        <v>175</v>
      </c>
      <c r="B65" s="40" t="s">
        <v>1383</v>
      </c>
      <c r="C65" s="41" t="s">
        <v>177</v>
      </c>
      <c r="D65" s="41" t="s">
        <v>177</v>
      </c>
      <c r="E65" s="40"/>
      <c r="H65" s="42"/>
      <c r="I65" s="43"/>
    </row>
    <row r="66" customFormat="false" ht="13" hidden="false" customHeight="false" outlineLevel="0" collapsed="false">
      <c r="A66" s="26" t="s">
        <v>175</v>
      </c>
      <c r="B66" s="40" t="s">
        <v>1384</v>
      </c>
      <c r="C66" s="41" t="s">
        <v>177</v>
      </c>
      <c r="D66" s="41" t="s">
        <v>177</v>
      </c>
      <c r="E66" s="40"/>
      <c r="H66" s="42"/>
      <c r="I66" s="43"/>
    </row>
    <row r="67" customFormat="false" ht="13" hidden="false" customHeight="false" outlineLevel="0" collapsed="false">
      <c r="A67" s="26" t="s">
        <v>175</v>
      </c>
      <c r="B67" s="40" t="s">
        <v>1385</v>
      </c>
      <c r="C67" s="41" t="s">
        <v>177</v>
      </c>
      <c r="D67" s="41" t="s">
        <v>177</v>
      </c>
      <c r="E67" s="40"/>
      <c r="H67" s="42"/>
      <c r="I67" s="43"/>
    </row>
    <row r="68" customFormat="false" ht="13" hidden="false" customHeight="false" outlineLevel="0" collapsed="false">
      <c r="A68" s="26" t="s">
        <v>175</v>
      </c>
      <c r="B68" s="40" t="s">
        <v>1386</v>
      </c>
      <c r="C68" s="41" t="s">
        <v>177</v>
      </c>
      <c r="D68" s="41" t="s">
        <v>177</v>
      </c>
      <c r="E68" s="40"/>
      <c r="H68" s="42"/>
      <c r="I68" s="43"/>
    </row>
    <row r="69" customFormat="false" ht="13" hidden="false" customHeight="false" outlineLevel="0" collapsed="false">
      <c r="A69" s="26" t="s">
        <v>175</v>
      </c>
      <c r="B69" s="40" t="s">
        <v>1387</v>
      </c>
      <c r="C69" s="41" t="s">
        <v>177</v>
      </c>
      <c r="D69" s="41" t="s">
        <v>177</v>
      </c>
      <c r="E69" s="40"/>
      <c r="H69" s="42"/>
      <c r="I69" s="43"/>
    </row>
    <row r="70" customFormat="false" ht="13" hidden="false" customHeight="false" outlineLevel="0" collapsed="false">
      <c r="A70" s="26" t="s">
        <v>175</v>
      </c>
      <c r="B70" s="40" t="s">
        <v>1388</v>
      </c>
      <c r="C70" s="41" t="s">
        <v>177</v>
      </c>
      <c r="D70" s="41" t="s">
        <v>177</v>
      </c>
      <c r="E70" s="40"/>
      <c r="H70" s="42"/>
      <c r="I70" s="43"/>
    </row>
    <row r="71" customFormat="false" ht="13" hidden="false" customHeight="false" outlineLevel="0" collapsed="false">
      <c r="A71" s="26" t="s">
        <v>175</v>
      </c>
      <c r="B71" s="40" t="s">
        <v>1389</v>
      </c>
      <c r="C71" s="41" t="s">
        <v>177</v>
      </c>
      <c r="D71" s="41" t="s">
        <v>177</v>
      </c>
      <c r="E71" s="40"/>
      <c r="H71" s="42"/>
      <c r="I71" s="43"/>
    </row>
    <row r="72" customFormat="false" ht="13" hidden="false" customHeight="false" outlineLevel="0" collapsed="false">
      <c r="A72" s="26" t="s">
        <v>175</v>
      </c>
      <c r="B72" s="40" t="s">
        <v>1390</v>
      </c>
      <c r="C72" s="41" t="s">
        <v>177</v>
      </c>
      <c r="D72" s="41" t="s">
        <v>177</v>
      </c>
      <c r="E72" s="40"/>
      <c r="H72" s="42"/>
      <c r="I72" s="43"/>
    </row>
    <row r="73" customFormat="false" ht="13" hidden="false" customHeight="false" outlineLevel="0" collapsed="false">
      <c r="A73" s="26" t="s">
        <v>175</v>
      </c>
      <c r="B73" s="40" t="s">
        <v>1391</v>
      </c>
      <c r="C73" s="41" t="s">
        <v>177</v>
      </c>
      <c r="D73" s="41" t="s">
        <v>177</v>
      </c>
      <c r="E73" s="40"/>
      <c r="H73" s="42"/>
      <c r="I73" s="43"/>
    </row>
    <row r="74" customFormat="false" ht="13" hidden="false" customHeight="false" outlineLevel="0" collapsed="false">
      <c r="A74" s="26" t="s">
        <v>175</v>
      </c>
      <c r="B74" s="40" t="s">
        <v>1392</v>
      </c>
      <c r="C74" s="41" t="s">
        <v>177</v>
      </c>
      <c r="D74" s="41" t="s">
        <v>177</v>
      </c>
      <c r="E74" s="40"/>
      <c r="H74" s="42"/>
      <c r="I74" s="43"/>
    </row>
    <row r="75" customFormat="false" ht="13" hidden="false" customHeight="false" outlineLevel="0" collapsed="false">
      <c r="A75" s="26" t="s">
        <v>175</v>
      </c>
      <c r="B75" s="40" t="s">
        <v>1393</v>
      </c>
      <c r="C75" s="41" t="s">
        <v>177</v>
      </c>
      <c r="D75" s="41" t="s">
        <v>177</v>
      </c>
      <c r="E75" s="40"/>
      <c r="H75" s="42"/>
      <c r="I75" s="43"/>
    </row>
    <row r="76" customFormat="false" ht="13" hidden="false" customHeight="false" outlineLevel="0" collapsed="false">
      <c r="A76" s="26" t="s">
        <v>175</v>
      </c>
      <c r="B76" s="40" t="s">
        <v>1394</v>
      </c>
      <c r="C76" s="41" t="s">
        <v>177</v>
      </c>
      <c r="D76" s="41" t="s">
        <v>177</v>
      </c>
      <c r="E76" s="40"/>
      <c r="H76" s="42"/>
      <c r="I76" s="43"/>
    </row>
    <row r="77" customFormat="false" ht="13" hidden="false" customHeight="false" outlineLevel="0" collapsed="false">
      <c r="A77" s="26" t="s">
        <v>175</v>
      </c>
      <c r="B77" s="40" t="s">
        <v>1395</v>
      </c>
      <c r="C77" s="41" t="s">
        <v>177</v>
      </c>
      <c r="D77" s="41" t="s">
        <v>177</v>
      </c>
      <c r="E77" s="40"/>
      <c r="H77" s="42"/>
      <c r="I77" s="43"/>
    </row>
    <row r="78" customFormat="false" ht="13" hidden="false" customHeight="false" outlineLevel="0" collapsed="false">
      <c r="A78" s="26" t="s">
        <v>175</v>
      </c>
      <c r="B78" s="40" t="s">
        <v>1396</v>
      </c>
      <c r="C78" s="41" t="s">
        <v>177</v>
      </c>
      <c r="D78" s="41" t="s">
        <v>177</v>
      </c>
      <c r="E78" s="40"/>
      <c r="H78" s="42"/>
      <c r="I78" s="43"/>
    </row>
    <row r="79" customFormat="false" ht="13" hidden="false" customHeight="false" outlineLevel="0" collapsed="false">
      <c r="A79" s="26" t="s">
        <v>175</v>
      </c>
      <c r="B79" s="40" t="s">
        <v>1397</v>
      </c>
      <c r="C79" s="41" t="s">
        <v>177</v>
      </c>
      <c r="D79" s="41" t="s">
        <v>177</v>
      </c>
      <c r="E79" s="40"/>
      <c r="H79" s="42"/>
      <c r="I79" s="43"/>
    </row>
    <row r="80" customFormat="false" ht="13" hidden="false" customHeight="false" outlineLevel="0" collapsed="false">
      <c r="A80" s="26" t="s">
        <v>175</v>
      </c>
      <c r="B80" s="40" t="s">
        <v>1398</v>
      </c>
      <c r="C80" s="41" t="s">
        <v>177</v>
      </c>
      <c r="D80" s="41" t="s">
        <v>177</v>
      </c>
      <c r="E80" s="40"/>
      <c r="H80" s="42"/>
      <c r="I80" s="43"/>
    </row>
    <row r="81" customFormat="false" ht="13" hidden="false" customHeight="false" outlineLevel="0" collapsed="false">
      <c r="A81" s="26" t="s">
        <v>175</v>
      </c>
      <c r="B81" s="40" t="s">
        <v>1399</v>
      </c>
      <c r="C81" s="41" t="s">
        <v>177</v>
      </c>
      <c r="D81" s="41" t="s">
        <v>177</v>
      </c>
      <c r="E81" s="40"/>
      <c r="H81" s="42"/>
      <c r="I81" s="43"/>
    </row>
    <row r="82" customFormat="false" ht="13" hidden="false" customHeight="false" outlineLevel="0" collapsed="false">
      <c r="A82" s="26" t="s">
        <v>175</v>
      </c>
      <c r="B82" s="40" t="s">
        <v>1400</v>
      </c>
      <c r="C82" s="41" t="s">
        <v>177</v>
      </c>
      <c r="D82" s="41" t="s">
        <v>177</v>
      </c>
      <c r="E82" s="40"/>
      <c r="H82" s="42"/>
      <c r="I82" s="43"/>
    </row>
    <row r="83" customFormat="false" ht="13" hidden="false" customHeight="false" outlineLevel="0" collapsed="false">
      <c r="A83" s="26" t="s">
        <v>175</v>
      </c>
      <c r="B83" s="40" t="s">
        <v>1401</v>
      </c>
      <c r="C83" s="41" t="s">
        <v>177</v>
      </c>
      <c r="D83" s="41" t="s">
        <v>177</v>
      </c>
      <c r="E83" s="40"/>
      <c r="H83" s="42"/>
      <c r="I83" s="43"/>
    </row>
    <row r="84" customFormat="false" ht="13" hidden="false" customHeight="false" outlineLevel="0" collapsed="false">
      <c r="A84" s="26" t="s">
        <v>175</v>
      </c>
      <c r="B84" s="40" t="s">
        <v>1402</v>
      </c>
      <c r="C84" s="41" t="s">
        <v>177</v>
      </c>
      <c r="D84" s="41" t="s">
        <v>177</v>
      </c>
      <c r="E84" s="40"/>
      <c r="H84" s="42"/>
      <c r="I84" s="43"/>
    </row>
    <row r="85" customFormat="false" ht="13" hidden="false" customHeight="false" outlineLevel="0" collapsed="false">
      <c r="A85" s="26" t="s">
        <v>175</v>
      </c>
      <c r="B85" s="40" t="s">
        <v>1403</v>
      </c>
      <c r="C85" s="41" t="s">
        <v>177</v>
      </c>
      <c r="D85" s="41" t="s">
        <v>177</v>
      </c>
      <c r="E85" s="40"/>
      <c r="H85" s="42"/>
      <c r="I85" s="43"/>
    </row>
    <row r="86" customFormat="false" ht="13" hidden="false" customHeight="false" outlineLevel="0" collapsed="false">
      <c r="A86" s="26" t="s">
        <v>178</v>
      </c>
      <c r="B86" s="40" t="s">
        <v>1404</v>
      </c>
      <c r="C86" s="41" t="s">
        <v>181</v>
      </c>
      <c r="D86" s="41" t="s">
        <v>181</v>
      </c>
      <c r="E86" s="40"/>
      <c r="H86" s="42"/>
      <c r="I86" s="43"/>
    </row>
    <row r="87" customFormat="false" ht="13" hidden="false" customHeight="false" outlineLevel="0" collapsed="false">
      <c r="A87" s="14" t="s">
        <v>178</v>
      </c>
      <c r="B87" s="40" t="s">
        <v>1405</v>
      </c>
      <c r="C87" s="41" t="s">
        <v>180</v>
      </c>
      <c r="D87" s="41" t="s">
        <v>180</v>
      </c>
      <c r="E87" s="40"/>
      <c r="H87" s="42"/>
      <c r="I87" s="43"/>
    </row>
    <row r="88" customFormat="false" ht="13" hidden="false" customHeight="false" outlineLevel="0" collapsed="false">
      <c r="A88" s="14" t="s">
        <v>178</v>
      </c>
      <c r="B88" s="40" t="s">
        <v>1406</v>
      </c>
      <c r="C88" s="41" t="s">
        <v>1407</v>
      </c>
      <c r="D88" s="41" t="s">
        <v>1407</v>
      </c>
      <c r="E88" s="40"/>
      <c r="H88" s="42"/>
      <c r="I88" s="43"/>
    </row>
    <row r="89" customFormat="false" ht="13" hidden="false" customHeight="false" outlineLevel="0" collapsed="false">
      <c r="A89" s="26" t="s">
        <v>182</v>
      </c>
      <c r="B89" s="40" t="s">
        <v>1408</v>
      </c>
      <c r="C89" s="41" t="s">
        <v>38</v>
      </c>
      <c r="D89" s="41" t="n">
        <v>0</v>
      </c>
      <c r="E89" s="40"/>
      <c r="H89" s="42"/>
      <c r="I89" s="43"/>
    </row>
    <row r="90" customFormat="false" ht="13" hidden="false" customHeight="false" outlineLevel="0" collapsed="false">
      <c r="A90" s="26" t="s">
        <v>182</v>
      </c>
      <c r="B90" s="40" t="s">
        <v>1409</v>
      </c>
      <c r="C90" s="41" t="s">
        <v>38</v>
      </c>
      <c r="D90" s="41" t="n">
        <v>0</v>
      </c>
      <c r="E90" s="40" t="s">
        <v>1316</v>
      </c>
      <c r="H90" s="42"/>
      <c r="I90" s="43"/>
    </row>
    <row r="91" customFormat="false" ht="13" hidden="false" customHeight="false" outlineLevel="0" collapsed="false">
      <c r="A91" s="26" t="s">
        <v>182</v>
      </c>
      <c r="B91" s="40" t="s">
        <v>1410</v>
      </c>
      <c r="C91" s="41" t="s">
        <v>38</v>
      </c>
      <c r="D91" s="41" t="n">
        <v>0</v>
      </c>
      <c r="E91" s="40" t="s">
        <v>1316</v>
      </c>
      <c r="H91" s="42"/>
      <c r="I91" s="43"/>
    </row>
    <row r="92" customFormat="false" ht="13" hidden="false" customHeight="false" outlineLevel="0" collapsed="false">
      <c r="A92" s="26" t="s">
        <v>182</v>
      </c>
      <c r="B92" s="40" t="s">
        <v>1411</v>
      </c>
      <c r="C92" s="41" t="s">
        <v>38</v>
      </c>
      <c r="D92" s="41" t="n">
        <v>0</v>
      </c>
      <c r="E92" s="40" t="s">
        <v>1316</v>
      </c>
      <c r="H92" s="42"/>
      <c r="I92" s="43"/>
    </row>
    <row r="93" customFormat="false" ht="13" hidden="false" customHeight="false" outlineLevel="0" collapsed="false">
      <c r="A93" s="26" t="s">
        <v>182</v>
      </c>
      <c r="B93" s="40" t="s">
        <v>1412</v>
      </c>
      <c r="C93" s="41" t="s">
        <v>38</v>
      </c>
      <c r="D93" s="41" t="n">
        <v>0</v>
      </c>
      <c r="E93" s="40"/>
      <c r="H93" s="42"/>
      <c r="I93" s="43"/>
    </row>
    <row r="94" customFormat="false" ht="13" hidden="false" customHeight="false" outlineLevel="0" collapsed="false">
      <c r="A94" s="26" t="s">
        <v>182</v>
      </c>
      <c r="B94" s="40" t="s">
        <v>1413</v>
      </c>
      <c r="C94" s="41" t="s">
        <v>1414</v>
      </c>
      <c r="D94" s="41" t="s">
        <v>1414</v>
      </c>
      <c r="E94" s="40"/>
      <c r="H94" s="42"/>
      <c r="I94" s="43"/>
    </row>
    <row r="95" customFormat="false" ht="13" hidden="false" customHeight="false" outlineLevel="0" collapsed="false">
      <c r="A95" s="26" t="s">
        <v>182</v>
      </c>
      <c r="B95" s="40" t="s">
        <v>1415</v>
      </c>
      <c r="C95" s="41" t="s">
        <v>1414</v>
      </c>
      <c r="D95" s="41" t="s">
        <v>1414</v>
      </c>
      <c r="E95" s="40"/>
      <c r="H95" s="42"/>
      <c r="I95" s="43"/>
    </row>
    <row r="96" customFormat="false" ht="13" hidden="false" customHeight="false" outlineLevel="0" collapsed="false">
      <c r="A96" s="26" t="s">
        <v>182</v>
      </c>
      <c r="B96" s="40" t="s">
        <v>1416</v>
      </c>
      <c r="C96" s="41" t="s">
        <v>1414</v>
      </c>
      <c r="D96" s="41" t="s">
        <v>1414</v>
      </c>
      <c r="E96" s="40"/>
      <c r="H96" s="42"/>
      <c r="I96" s="43"/>
    </row>
    <row r="97" customFormat="false" ht="13" hidden="false" customHeight="false" outlineLevel="0" collapsed="false">
      <c r="A97" s="26" t="s">
        <v>182</v>
      </c>
      <c r="B97" s="40" t="s">
        <v>1417</v>
      </c>
      <c r="C97" s="41" t="s">
        <v>38</v>
      </c>
      <c r="D97" s="41" t="n">
        <v>0</v>
      </c>
      <c r="E97" s="40"/>
      <c r="H97" s="42"/>
      <c r="I97" s="43"/>
    </row>
    <row r="98" customFormat="false" ht="13" hidden="false" customHeight="false" outlineLevel="0" collapsed="false">
      <c r="A98" s="26" t="s">
        <v>182</v>
      </c>
      <c r="B98" s="40" t="s">
        <v>1418</v>
      </c>
      <c r="C98" s="41" t="s">
        <v>1414</v>
      </c>
      <c r="D98" s="41" t="s">
        <v>1414</v>
      </c>
      <c r="E98" s="40"/>
      <c r="H98" s="42"/>
      <c r="I98" s="43"/>
    </row>
    <row r="99" customFormat="false" ht="13" hidden="false" customHeight="false" outlineLevel="0" collapsed="false">
      <c r="A99" s="26" t="s">
        <v>182</v>
      </c>
      <c r="B99" s="40" t="s">
        <v>1419</v>
      </c>
      <c r="C99" s="41" t="s">
        <v>1414</v>
      </c>
      <c r="D99" s="41" t="s">
        <v>1414</v>
      </c>
      <c r="E99" s="40"/>
      <c r="H99" s="42"/>
      <c r="I99" s="43"/>
    </row>
    <row r="100" customFormat="false" ht="13" hidden="false" customHeight="false" outlineLevel="0" collapsed="false">
      <c r="A100" s="26" t="s">
        <v>182</v>
      </c>
      <c r="B100" s="40" t="s">
        <v>1420</v>
      </c>
      <c r="C100" s="41" t="s">
        <v>38</v>
      </c>
      <c r="D100" s="41" t="n">
        <v>0</v>
      </c>
      <c r="E100" s="40"/>
      <c r="H100" s="42"/>
      <c r="I100" s="43"/>
    </row>
    <row r="101" customFormat="false" ht="13" hidden="false" customHeight="false" outlineLevel="0" collapsed="false">
      <c r="A101" s="26" t="s">
        <v>182</v>
      </c>
      <c r="B101" s="40" t="s">
        <v>1421</v>
      </c>
      <c r="C101" s="41" t="s">
        <v>38</v>
      </c>
      <c r="D101" s="41" t="n">
        <v>0</v>
      </c>
      <c r="E101" s="40"/>
      <c r="H101" s="42"/>
      <c r="I101" s="43"/>
    </row>
    <row r="102" customFormat="false" ht="13" hidden="false" customHeight="false" outlineLevel="0" collapsed="false">
      <c r="A102" s="26" t="s">
        <v>182</v>
      </c>
      <c r="B102" s="40" t="s">
        <v>1422</v>
      </c>
      <c r="C102" s="41" t="s">
        <v>38</v>
      </c>
      <c r="D102" s="41" t="n">
        <v>0</v>
      </c>
      <c r="E102" s="40"/>
      <c r="H102" s="42"/>
      <c r="I102" s="43"/>
    </row>
    <row r="103" customFormat="false" ht="13" hidden="false" customHeight="false" outlineLevel="0" collapsed="false">
      <c r="A103" s="26" t="s">
        <v>182</v>
      </c>
      <c r="B103" s="40" t="s">
        <v>1423</v>
      </c>
      <c r="C103" s="41" t="s">
        <v>38</v>
      </c>
      <c r="D103" s="41" t="n">
        <v>0</v>
      </c>
      <c r="E103" s="40" t="s">
        <v>1316</v>
      </c>
      <c r="H103" s="42"/>
      <c r="I103" s="43"/>
    </row>
    <row r="104" customFormat="false" ht="13" hidden="false" customHeight="false" outlineLevel="0" collapsed="false">
      <c r="A104" s="26" t="s">
        <v>182</v>
      </c>
      <c r="B104" s="40" t="s">
        <v>1424</v>
      </c>
      <c r="C104" s="41" t="s">
        <v>38</v>
      </c>
      <c r="D104" s="41" t="n">
        <v>0</v>
      </c>
      <c r="E104" s="40" t="s">
        <v>1316</v>
      </c>
      <c r="H104" s="42"/>
      <c r="I104" s="43"/>
    </row>
    <row r="105" customFormat="false" ht="13" hidden="false" customHeight="false" outlineLevel="0" collapsed="false">
      <c r="A105" s="26" t="s">
        <v>182</v>
      </c>
      <c r="B105" s="40" t="s">
        <v>1425</v>
      </c>
      <c r="C105" s="41" t="s">
        <v>38</v>
      </c>
      <c r="D105" s="41" t="n">
        <v>0</v>
      </c>
      <c r="E105" s="40"/>
      <c r="H105" s="42"/>
      <c r="I105" s="43"/>
    </row>
    <row r="106" customFormat="false" ht="13" hidden="false" customHeight="false" outlineLevel="0" collapsed="false">
      <c r="A106" s="26" t="s">
        <v>182</v>
      </c>
      <c r="B106" s="40" t="s">
        <v>1426</v>
      </c>
      <c r="C106" s="41" t="s">
        <v>38</v>
      </c>
      <c r="D106" s="41" t="n">
        <v>0</v>
      </c>
      <c r="E106" s="40"/>
      <c r="H106" s="42"/>
      <c r="I106" s="43"/>
    </row>
    <row r="107" customFormat="false" ht="13" hidden="false" customHeight="false" outlineLevel="0" collapsed="false">
      <c r="A107" s="26" t="s">
        <v>182</v>
      </c>
      <c r="B107" s="40" t="s">
        <v>1427</v>
      </c>
      <c r="C107" s="41" t="s">
        <v>38</v>
      </c>
      <c r="D107" s="41" t="n">
        <v>0</v>
      </c>
      <c r="E107" s="40"/>
      <c r="H107" s="42"/>
      <c r="I107" s="43"/>
    </row>
    <row r="108" customFormat="false" ht="13" hidden="false" customHeight="false" outlineLevel="0" collapsed="false">
      <c r="A108" s="26" t="s">
        <v>182</v>
      </c>
      <c r="B108" s="40" t="s">
        <v>1428</v>
      </c>
      <c r="C108" s="41" t="s">
        <v>38</v>
      </c>
      <c r="D108" s="41" t="n">
        <v>0</v>
      </c>
      <c r="E108" s="40"/>
      <c r="H108" s="42"/>
      <c r="I108" s="43"/>
    </row>
    <row r="109" customFormat="false" ht="13" hidden="false" customHeight="false" outlineLevel="0" collapsed="false">
      <c r="A109" s="26" t="s">
        <v>182</v>
      </c>
      <c r="B109" s="40" t="s">
        <v>1429</v>
      </c>
      <c r="C109" s="41" t="s">
        <v>38</v>
      </c>
      <c r="D109" s="41" t="n">
        <v>0</v>
      </c>
      <c r="E109" s="40"/>
      <c r="H109" s="42"/>
      <c r="I109" s="43"/>
    </row>
    <row r="110" customFormat="false" ht="13" hidden="false" customHeight="false" outlineLevel="0" collapsed="false">
      <c r="A110" s="26" t="s">
        <v>190</v>
      </c>
      <c r="B110" s="40" t="s">
        <v>1430</v>
      </c>
      <c r="C110" s="41" t="s">
        <v>38</v>
      </c>
      <c r="D110" s="41" t="n">
        <v>0</v>
      </c>
      <c r="E110" s="40"/>
      <c r="H110" s="42"/>
      <c r="I110" s="43"/>
    </row>
    <row r="111" customFormat="false" ht="13" hidden="false" customHeight="false" outlineLevel="0" collapsed="false">
      <c r="A111" s="14" t="s">
        <v>190</v>
      </c>
      <c r="B111" s="40" t="s">
        <v>1431</v>
      </c>
      <c r="C111" s="41" t="s">
        <v>38</v>
      </c>
      <c r="D111" s="41" t="n">
        <v>0</v>
      </c>
      <c r="E111" s="40" t="s">
        <v>1316</v>
      </c>
      <c r="H111" s="42"/>
      <c r="I111" s="43"/>
    </row>
    <row r="112" customFormat="false" ht="13" hidden="false" customHeight="false" outlineLevel="0" collapsed="false">
      <c r="A112" s="14" t="s">
        <v>190</v>
      </c>
      <c r="B112" s="40" t="s">
        <v>1432</v>
      </c>
      <c r="C112" s="41" t="s">
        <v>38</v>
      </c>
      <c r="D112" s="41" t="n">
        <v>0</v>
      </c>
      <c r="E112" s="40"/>
      <c r="H112" s="42"/>
      <c r="I112" s="43"/>
    </row>
    <row r="113" customFormat="false" ht="13" hidden="false" customHeight="false" outlineLevel="0" collapsed="false">
      <c r="A113" s="26" t="s">
        <v>191</v>
      </c>
      <c r="B113" s="40" t="s">
        <v>1433</v>
      </c>
      <c r="C113" s="41" t="s">
        <v>38</v>
      </c>
      <c r="D113" s="41" t="s">
        <v>70</v>
      </c>
      <c r="E113" s="40" t="s">
        <v>1347</v>
      </c>
      <c r="H113" s="42"/>
      <c r="I113" s="43"/>
    </row>
    <row r="114" customFormat="false" ht="13" hidden="false" customHeight="false" outlineLevel="0" collapsed="false">
      <c r="A114" s="26" t="s">
        <v>191</v>
      </c>
      <c r="B114" s="40" t="s">
        <v>1434</v>
      </c>
      <c r="C114" s="41" t="s">
        <v>38</v>
      </c>
      <c r="D114" s="41" t="n">
        <v>0</v>
      </c>
      <c r="E114" s="40"/>
      <c r="H114" s="42"/>
      <c r="I114" s="43"/>
    </row>
    <row r="115" customFormat="false" ht="13" hidden="false" customHeight="false" outlineLevel="0" collapsed="false">
      <c r="A115" s="26" t="s">
        <v>191</v>
      </c>
      <c r="B115" s="40" t="s">
        <v>1435</v>
      </c>
      <c r="C115" s="41" t="s">
        <v>38</v>
      </c>
      <c r="D115" s="41" t="s">
        <v>70</v>
      </c>
      <c r="E115" s="40" t="s">
        <v>1436</v>
      </c>
      <c r="H115" s="42"/>
      <c r="I115" s="43"/>
    </row>
    <row r="116" customFormat="false" ht="13" hidden="false" customHeight="false" outlineLevel="0" collapsed="false">
      <c r="A116" s="26" t="s">
        <v>191</v>
      </c>
      <c r="B116" s="40" t="s">
        <v>1437</v>
      </c>
      <c r="C116" s="41" t="s">
        <v>193</v>
      </c>
      <c r="D116" s="41" t="s">
        <v>193</v>
      </c>
      <c r="E116" s="40"/>
      <c r="H116" s="42"/>
      <c r="I116" s="43"/>
    </row>
    <row r="117" customFormat="false" ht="13" hidden="false" customHeight="false" outlineLevel="0" collapsed="false">
      <c r="A117" s="26" t="s">
        <v>191</v>
      </c>
      <c r="B117" s="40" t="s">
        <v>1438</v>
      </c>
      <c r="C117" s="41" t="s">
        <v>38</v>
      </c>
      <c r="D117" s="41" t="n">
        <v>0</v>
      </c>
      <c r="E117" s="40" t="s">
        <v>1316</v>
      </c>
      <c r="H117" s="42"/>
      <c r="I117" s="43"/>
    </row>
    <row r="118" customFormat="false" ht="13" hidden="false" customHeight="false" outlineLevel="0" collapsed="false">
      <c r="A118" s="26" t="s">
        <v>191</v>
      </c>
      <c r="B118" s="40" t="s">
        <v>1439</v>
      </c>
      <c r="C118" s="41" t="s">
        <v>38</v>
      </c>
      <c r="D118" s="41" t="s">
        <v>70</v>
      </c>
      <c r="E118" s="40" t="s">
        <v>1347</v>
      </c>
      <c r="H118" s="42"/>
      <c r="I118" s="43"/>
    </row>
    <row r="119" customFormat="false" ht="13" hidden="false" customHeight="false" outlineLevel="0" collapsed="false">
      <c r="A119" s="26" t="s">
        <v>191</v>
      </c>
      <c r="B119" s="40" t="s">
        <v>1440</v>
      </c>
      <c r="C119" s="41" t="s">
        <v>38</v>
      </c>
      <c r="D119" s="41" t="n">
        <v>0.05</v>
      </c>
      <c r="E119" s="40" t="s">
        <v>1441</v>
      </c>
      <c r="H119" s="42"/>
      <c r="I119" s="43"/>
    </row>
    <row r="120" customFormat="false" ht="13" hidden="false" customHeight="false" outlineLevel="0" collapsed="false">
      <c r="A120" s="26" t="s">
        <v>195</v>
      </c>
      <c r="B120" s="40" t="s">
        <v>1442</v>
      </c>
      <c r="C120" s="41" t="s">
        <v>38</v>
      </c>
      <c r="D120" s="41" t="n">
        <v>0</v>
      </c>
      <c r="E120" s="40" t="s">
        <v>1443</v>
      </c>
      <c r="H120" s="42"/>
      <c r="I120" s="43"/>
    </row>
    <row r="121" customFormat="false" ht="13" hidden="false" customHeight="false" outlineLevel="0" collapsed="false">
      <c r="A121" s="14" t="s">
        <v>195</v>
      </c>
      <c r="B121" s="40" t="s">
        <v>1444</v>
      </c>
      <c r="C121" s="41" t="s">
        <v>38</v>
      </c>
      <c r="D121" s="41" t="n">
        <v>0</v>
      </c>
      <c r="E121" s="40" t="s">
        <v>1443</v>
      </c>
      <c r="H121" s="42"/>
      <c r="I121" s="43"/>
    </row>
    <row r="122" customFormat="false" ht="13" hidden="false" customHeight="false" outlineLevel="0" collapsed="false">
      <c r="A122" s="14" t="s">
        <v>195</v>
      </c>
      <c r="B122" s="40" t="s">
        <v>1305</v>
      </c>
      <c r="C122" s="41" t="s">
        <v>38</v>
      </c>
      <c r="D122" s="41" t="n">
        <v>0</v>
      </c>
      <c r="E122" s="40" t="s">
        <v>1443</v>
      </c>
      <c r="H122" s="42"/>
      <c r="I122" s="43"/>
    </row>
    <row r="123" customFormat="false" ht="13" hidden="false" customHeight="false" outlineLevel="0" collapsed="false">
      <c r="A123" s="26" t="s">
        <v>196</v>
      </c>
      <c r="B123" s="40" t="s">
        <v>1445</v>
      </c>
      <c r="C123" s="41" t="s">
        <v>201</v>
      </c>
      <c r="D123" s="41" t="s">
        <v>1446</v>
      </c>
      <c r="E123" s="40" t="s">
        <v>1447</v>
      </c>
      <c r="H123" s="42"/>
      <c r="I123" s="43"/>
    </row>
    <row r="124" customFormat="false" ht="13" hidden="false" customHeight="false" outlineLevel="0" collapsed="false">
      <c r="A124" s="14" t="s">
        <v>196</v>
      </c>
      <c r="B124" s="40" t="s">
        <v>1448</v>
      </c>
      <c r="C124" s="41" t="s">
        <v>201</v>
      </c>
      <c r="D124" s="41" t="s">
        <v>1446</v>
      </c>
      <c r="E124" s="40" t="s">
        <v>1447</v>
      </c>
      <c r="H124" s="42"/>
      <c r="I124" s="43"/>
    </row>
    <row r="125" customFormat="false" ht="13" hidden="false" customHeight="false" outlineLevel="0" collapsed="false">
      <c r="A125" s="14" t="s">
        <v>196</v>
      </c>
      <c r="B125" s="40" t="s">
        <v>1449</v>
      </c>
      <c r="C125" s="41" t="s">
        <v>201</v>
      </c>
      <c r="D125" s="41" t="s">
        <v>1446</v>
      </c>
      <c r="E125" s="40" t="s">
        <v>1447</v>
      </c>
      <c r="H125" s="42"/>
      <c r="I125" s="43"/>
    </row>
    <row r="126" customFormat="false" ht="13" hidden="false" customHeight="false" outlineLevel="0" collapsed="false">
      <c r="A126" s="14" t="s">
        <v>196</v>
      </c>
      <c r="B126" s="40" t="s">
        <v>1450</v>
      </c>
      <c r="C126" s="41" t="s">
        <v>201</v>
      </c>
      <c r="D126" s="41" t="s">
        <v>1446</v>
      </c>
      <c r="E126" s="40" t="s">
        <v>1447</v>
      </c>
      <c r="H126" s="42"/>
      <c r="I126" s="43"/>
    </row>
    <row r="127" customFormat="false" ht="13" hidden="false" customHeight="false" outlineLevel="0" collapsed="false">
      <c r="A127" s="14" t="s">
        <v>196</v>
      </c>
      <c r="B127" s="40" t="s">
        <v>1451</v>
      </c>
      <c r="C127" s="41" t="s">
        <v>201</v>
      </c>
      <c r="D127" s="41" t="s">
        <v>1446</v>
      </c>
      <c r="E127" s="40" t="s">
        <v>1447</v>
      </c>
      <c r="H127" s="42"/>
      <c r="I127" s="43"/>
    </row>
    <row r="128" customFormat="false" ht="13" hidden="false" customHeight="false" outlineLevel="0" collapsed="false">
      <c r="A128" s="26" t="s">
        <v>202</v>
      </c>
      <c r="B128" s="40" t="s">
        <v>1452</v>
      </c>
      <c r="C128" s="41" t="s">
        <v>205</v>
      </c>
      <c r="D128" s="41" t="s">
        <v>205</v>
      </c>
      <c r="E128" s="40"/>
      <c r="H128" s="42"/>
      <c r="I128" s="43"/>
    </row>
    <row r="129" customFormat="false" ht="13" hidden="false" customHeight="false" outlineLevel="0" collapsed="false">
      <c r="A129" s="26" t="s">
        <v>202</v>
      </c>
      <c r="B129" s="40" t="s">
        <v>1453</v>
      </c>
      <c r="C129" s="41" t="s">
        <v>205</v>
      </c>
      <c r="D129" s="41" t="s">
        <v>205</v>
      </c>
      <c r="E129" s="40"/>
      <c r="H129" s="42"/>
      <c r="I129" s="43"/>
    </row>
    <row r="130" customFormat="false" ht="13" hidden="false" customHeight="false" outlineLevel="0" collapsed="false">
      <c r="A130" s="26" t="s">
        <v>202</v>
      </c>
      <c r="B130" s="40" t="s">
        <v>1454</v>
      </c>
      <c r="C130" s="41" t="s">
        <v>205</v>
      </c>
      <c r="D130" s="41" t="s">
        <v>205</v>
      </c>
      <c r="E130" s="40"/>
      <c r="H130" s="42"/>
      <c r="I130" s="43"/>
    </row>
    <row r="131" customFormat="false" ht="13" hidden="false" customHeight="false" outlineLevel="0" collapsed="false">
      <c r="A131" s="26" t="s">
        <v>202</v>
      </c>
      <c r="B131" s="40" t="s">
        <v>1455</v>
      </c>
      <c r="C131" s="41" t="s">
        <v>205</v>
      </c>
      <c r="D131" s="41" t="s">
        <v>205</v>
      </c>
      <c r="E131" s="40"/>
      <c r="H131" s="42"/>
      <c r="I131" s="43"/>
    </row>
    <row r="132" customFormat="false" ht="13" hidden="false" customHeight="false" outlineLevel="0" collapsed="false">
      <c r="A132" s="26" t="s">
        <v>206</v>
      </c>
      <c r="B132" s="40" t="s">
        <v>1456</v>
      </c>
      <c r="C132" s="41" t="s">
        <v>38</v>
      </c>
      <c r="D132" s="41" t="n">
        <v>0</v>
      </c>
      <c r="E132" s="40" t="s">
        <v>1316</v>
      </c>
      <c r="H132" s="42"/>
      <c r="I132" s="43"/>
    </row>
    <row r="133" customFormat="false" ht="13" hidden="false" customHeight="false" outlineLevel="0" collapsed="false">
      <c r="A133" s="26" t="s">
        <v>206</v>
      </c>
      <c r="B133" s="40" t="s">
        <v>1457</v>
      </c>
      <c r="C133" s="41" t="s">
        <v>1458</v>
      </c>
      <c r="D133" s="41" t="s">
        <v>1458</v>
      </c>
      <c r="E133" s="40"/>
      <c r="H133" s="42"/>
      <c r="I133" s="43"/>
    </row>
    <row r="134" customFormat="false" ht="13" hidden="false" customHeight="false" outlineLevel="0" collapsed="false">
      <c r="A134" s="26" t="s">
        <v>206</v>
      </c>
      <c r="B134" s="40" t="s">
        <v>1459</v>
      </c>
      <c r="C134" s="41" t="s">
        <v>210</v>
      </c>
      <c r="D134" s="41" t="s">
        <v>210</v>
      </c>
      <c r="E134" s="40"/>
      <c r="H134" s="42"/>
      <c r="I134" s="43"/>
    </row>
    <row r="135" customFormat="false" ht="13" hidden="false" customHeight="false" outlineLevel="0" collapsed="false">
      <c r="A135" s="26" t="s">
        <v>211</v>
      </c>
      <c r="B135" s="40" t="s">
        <v>1460</v>
      </c>
      <c r="C135" s="41" t="s">
        <v>38</v>
      </c>
      <c r="D135" s="41" t="n">
        <v>0</v>
      </c>
      <c r="E135" s="40" t="s">
        <v>1461</v>
      </c>
      <c r="H135" s="42"/>
      <c r="I135" s="43"/>
    </row>
    <row r="136" customFormat="false" ht="13" hidden="false" customHeight="false" outlineLevel="0" collapsed="false">
      <c r="A136" s="14" t="s">
        <v>211</v>
      </c>
      <c r="B136" s="40" t="s">
        <v>1462</v>
      </c>
      <c r="C136" s="41" t="s">
        <v>38</v>
      </c>
      <c r="D136" s="41" t="s">
        <v>1463</v>
      </c>
      <c r="E136" s="40" t="s">
        <v>1464</v>
      </c>
      <c r="H136" s="42"/>
      <c r="I136" s="43"/>
    </row>
    <row r="137" customFormat="false" ht="13" hidden="false" customHeight="false" outlineLevel="0" collapsed="false">
      <c r="A137" s="14" t="s">
        <v>211</v>
      </c>
      <c r="B137" s="40" t="s">
        <v>1465</v>
      </c>
      <c r="C137" s="41" t="s">
        <v>38</v>
      </c>
      <c r="D137" s="41" t="n">
        <v>0</v>
      </c>
      <c r="E137" s="40" t="s">
        <v>1461</v>
      </c>
      <c r="H137" s="42"/>
      <c r="I137" s="43"/>
    </row>
    <row r="138" customFormat="false" ht="13" hidden="false" customHeight="false" outlineLevel="0" collapsed="false">
      <c r="A138" s="14" t="s">
        <v>211</v>
      </c>
      <c r="B138" s="40" t="s">
        <v>1466</v>
      </c>
      <c r="C138" s="41" t="s">
        <v>38</v>
      </c>
      <c r="D138" s="41" t="n">
        <v>0</v>
      </c>
      <c r="E138" s="40" t="s">
        <v>1316</v>
      </c>
      <c r="H138" s="42"/>
      <c r="I138" s="43"/>
    </row>
    <row r="139" customFormat="false" ht="13" hidden="false" customHeight="false" outlineLevel="0" collapsed="false">
      <c r="A139" s="26" t="s">
        <v>215</v>
      </c>
      <c r="B139" s="40" t="s">
        <v>1467</v>
      </c>
      <c r="C139" s="41" t="s">
        <v>38</v>
      </c>
      <c r="D139" s="41" t="n">
        <v>0</v>
      </c>
      <c r="E139" s="40" t="s">
        <v>1461</v>
      </c>
      <c r="H139" s="42"/>
      <c r="I139" s="43"/>
    </row>
    <row r="140" customFormat="false" ht="13" hidden="false" customHeight="false" outlineLevel="0" collapsed="false">
      <c r="A140" s="14" t="s">
        <v>215</v>
      </c>
      <c r="B140" s="40" t="s">
        <v>1462</v>
      </c>
      <c r="C140" s="41" t="s">
        <v>38</v>
      </c>
      <c r="D140" s="41" t="n">
        <v>0</v>
      </c>
      <c r="E140" s="40" t="s">
        <v>1316</v>
      </c>
      <c r="H140" s="42"/>
      <c r="I140" s="43"/>
    </row>
    <row r="141" customFormat="false" ht="13" hidden="false" customHeight="false" outlineLevel="0" collapsed="false">
      <c r="A141" s="14" t="s">
        <v>215</v>
      </c>
      <c r="B141" s="40" t="s">
        <v>1468</v>
      </c>
      <c r="C141" s="41" t="s">
        <v>38</v>
      </c>
      <c r="D141" s="41" t="n">
        <v>0</v>
      </c>
      <c r="E141" s="40" t="s">
        <v>1461</v>
      </c>
      <c r="H141" s="42"/>
      <c r="I141" s="43"/>
    </row>
    <row r="142" customFormat="false" ht="13" hidden="false" customHeight="false" outlineLevel="0" collapsed="false">
      <c r="A142" s="14" t="s">
        <v>215</v>
      </c>
      <c r="B142" s="40" t="s">
        <v>1466</v>
      </c>
      <c r="C142" s="41" t="s">
        <v>38</v>
      </c>
      <c r="D142" s="41" t="n">
        <v>0</v>
      </c>
      <c r="E142" s="40" t="s">
        <v>1316</v>
      </c>
      <c r="H142" s="42"/>
      <c r="I142" s="43"/>
    </row>
    <row r="143" customFormat="false" ht="13" hidden="false" customHeight="false" outlineLevel="0" collapsed="false">
      <c r="A143" s="26" t="s">
        <v>217</v>
      </c>
      <c r="B143" s="40" t="s">
        <v>1467</v>
      </c>
      <c r="C143" s="41" t="s">
        <v>38</v>
      </c>
      <c r="D143" s="41" t="n">
        <v>0</v>
      </c>
      <c r="E143" s="40" t="s">
        <v>1316</v>
      </c>
      <c r="H143" s="42"/>
      <c r="I143" s="43"/>
    </row>
    <row r="144" customFormat="false" ht="13" hidden="false" customHeight="false" outlineLevel="0" collapsed="false">
      <c r="A144" s="14" t="s">
        <v>217</v>
      </c>
      <c r="B144" s="40" t="s">
        <v>1462</v>
      </c>
      <c r="C144" s="41" t="s">
        <v>38</v>
      </c>
      <c r="D144" s="41" t="n">
        <v>0</v>
      </c>
      <c r="E144" s="40" t="s">
        <v>1316</v>
      </c>
      <c r="H144" s="42"/>
      <c r="I144" s="43"/>
    </row>
    <row r="145" customFormat="false" ht="13" hidden="false" customHeight="false" outlineLevel="0" collapsed="false">
      <c r="A145" s="14" t="s">
        <v>217</v>
      </c>
      <c r="B145" s="40" t="s">
        <v>1468</v>
      </c>
      <c r="C145" s="41" t="s">
        <v>38</v>
      </c>
      <c r="D145" s="41" t="n">
        <v>0</v>
      </c>
      <c r="E145" s="40" t="s">
        <v>1316</v>
      </c>
      <c r="H145" s="42"/>
      <c r="I145" s="43"/>
    </row>
    <row r="146" customFormat="false" ht="13" hidden="false" customHeight="false" outlineLevel="0" collapsed="false">
      <c r="A146" s="26" t="s">
        <v>219</v>
      </c>
      <c r="B146" s="40" t="s">
        <v>1469</v>
      </c>
      <c r="C146" s="41" t="s">
        <v>38</v>
      </c>
      <c r="D146" s="41" t="n">
        <v>0</v>
      </c>
      <c r="E146" s="40" t="s">
        <v>1470</v>
      </c>
      <c r="H146" s="42"/>
      <c r="I146" s="43"/>
    </row>
    <row r="147" customFormat="false" ht="13" hidden="false" customHeight="false" outlineLevel="0" collapsed="false">
      <c r="A147" s="14" t="s">
        <v>219</v>
      </c>
      <c r="B147" s="40" t="s">
        <v>1471</v>
      </c>
      <c r="C147" s="41" t="s">
        <v>222</v>
      </c>
      <c r="D147" s="41" t="s">
        <v>222</v>
      </c>
      <c r="E147" s="40"/>
      <c r="H147" s="42"/>
      <c r="I147" s="43"/>
    </row>
    <row r="148" customFormat="false" ht="13" hidden="false" customHeight="false" outlineLevel="0" collapsed="false">
      <c r="A148" s="14" t="s">
        <v>219</v>
      </c>
      <c r="B148" s="40" t="s">
        <v>1472</v>
      </c>
      <c r="C148" s="41" t="s">
        <v>38</v>
      </c>
      <c r="D148" s="41" t="n">
        <v>0</v>
      </c>
      <c r="E148" s="40" t="s">
        <v>1316</v>
      </c>
      <c r="H148" s="42"/>
      <c r="I148" s="43"/>
    </row>
    <row r="149" customFormat="false" ht="13" hidden="false" customHeight="false" outlineLevel="0" collapsed="false">
      <c r="A149" s="14" t="s">
        <v>219</v>
      </c>
      <c r="B149" s="40" t="s">
        <v>1473</v>
      </c>
      <c r="C149" s="41" t="s">
        <v>1474</v>
      </c>
      <c r="D149" s="41" t="s">
        <v>1474</v>
      </c>
      <c r="E149" s="40"/>
      <c r="H149" s="42"/>
      <c r="I149" s="43"/>
    </row>
    <row r="150" customFormat="false" ht="13" hidden="false" customHeight="false" outlineLevel="0" collapsed="false">
      <c r="A150" s="14" t="s">
        <v>219</v>
      </c>
      <c r="B150" s="40" t="s">
        <v>1475</v>
      </c>
      <c r="C150" s="41" t="s">
        <v>222</v>
      </c>
      <c r="D150" s="41" t="s">
        <v>222</v>
      </c>
      <c r="E150" s="40"/>
      <c r="H150" s="42"/>
      <c r="I150" s="43"/>
    </row>
    <row r="151" customFormat="false" ht="13" hidden="false" customHeight="false" outlineLevel="0" collapsed="false">
      <c r="A151" s="14" t="s">
        <v>219</v>
      </c>
      <c r="B151" s="40" t="s">
        <v>1476</v>
      </c>
      <c r="C151" s="41" t="s">
        <v>222</v>
      </c>
      <c r="D151" s="41" t="s">
        <v>222</v>
      </c>
      <c r="E151" s="40"/>
      <c r="H151" s="42"/>
      <c r="I151" s="43"/>
    </row>
    <row r="152" customFormat="false" ht="13" hidden="false" customHeight="false" outlineLevel="0" collapsed="false">
      <c r="A152" s="14" t="s">
        <v>219</v>
      </c>
      <c r="B152" s="40" t="s">
        <v>1477</v>
      </c>
      <c r="C152" s="41" t="s">
        <v>222</v>
      </c>
      <c r="D152" s="41" t="s">
        <v>222</v>
      </c>
      <c r="E152" s="40"/>
      <c r="H152" s="42"/>
      <c r="I152" s="43"/>
    </row>
    <row r="153" customFormat="false" ht="13" hidden="false" customHeight="false" outlineLevel="0" collapsed="false">
      <c r="A153" s="26" t="s">
        <v>224</v>
      </c>
      <c r="B153" s="40" t="s">
        <v>1478</v>
      </c>
      <c r="C153" s="41" t="n">
        <v>28</v>
      </c>
      <c r="D153" s="41" t="n">
        <v>67</v>
      </c>
      <c r="E153" s="40" t="s">
        <v>1479</v>
      </c>
      <c r="H153" s="42"/>
      <c r="I153" s="43"/>
    </row>
    <row r="154" customFormat="false" ht="13" hidden="false" customHeight="false" outlineLevel="0" collapsed="false">
      <c r="A154" s="26" t="s">
        <v>227</v>
      </c>
      <c r="B154" s="40" t="s">
        <v>1480</v>
      </c>
      <c r="C154" s="41" t="n">
        <v>18</v>
      </c>
      <c r="D154" s="41" t="n">
        <v>18</v>
      </c>
      <c r="E154" s="40"/>
      <c r="H154" s="42"/>
      <c r="I154" s="43"/>
    </row>
    <row r="155" customFormat="false" ht="13" hidden="false" customHeight="false" outlineLevel="0" collapsed="false">
      <c r="A155" s="14" t="s">
        <v>227</v>
      </c>
      <c r="B155" s="40" t="s">
        <v>1481</v>
      </c>
      <c r="C155" s="41" t="n">
        <v>21</v>
      </c>
      <c r="D155" s="41" t="n">
        <v>21</v>
      </c>
      <c r="E155" s="40"/>
      <c r="H155" s="42"/>
      <c r="I155" s="43"/>
    </row>
    <row r="156" customFormat="false" ht="13" hidden="false" customHeight="false" outlineLevel="0" collapsed="false">
      <c r="A156" s="26" t="s">
        <v>230</v>
      </c>
      <c r="B156" s="40" t="s">
        <v>1482</v>
      </c>
      <c r="C156" s="41" t="s">
        <v>235</v>
      </c>
      <c r="D156" s="41" t="s">
        <v>1483</v>
      </c>
      <c r="E156" s="40" t="s">
        <v>1484</v>
      </c>
      <c r="H156" s="42"/>
      <c r="I156" s="43"/>
    </row>
    <row r="157" customFormat="false" ht="13" hidden="false" customHeight="false" outlineLevel="0" collapsed="false">
      <c r="A157" s="26" t="s">
        <v>230</v>
      </c>
      <c r="B157" s="40" t="s">
        <v>1485</v>
      </c>
      <c r="C157" s="41" t="s">
        <v>235</v>
      </c>
      <c r="D157" s="41" t="s">
        <v>1483</v>
      </c>
      <c r="E157" s="40" t="s">
        <v>1486</v>
      </c>
      <c r="H157" s="42"/>
      <c r="I157" s="43"/>
    </row>
    <row r="158" customFormat="false" ht="13" hidden="false" customHeight="false" outlineLevel="0" collapsed="false">
      <c r="A158" s="26" t="s">
        <v>230</v>
      </c>
      <c r="B158" s="40" t="s">
        <v>1487</v>
      </c>
      <c r="C158" s="41" t="s">
        <v>235</v>
      </c>
      <c r="D158" s="41" t="s">
        <v>1483</v>
      </c>
      <c r="E158" s="40" t="s">
        <v>1486</v>
      </c>
      <c r="H158" s="42"/>
      <c r="I158" s="43"/>
    </row>
    <row r="159" customFormat="false" ht="13" hidden="false" customHeight="false" outlineLevel="0" collapsed="false">
      <c r="A159" s="26" t="s">
        <v>230</v>
      </c>
      <c r="B159" s="40" t="s">
        <v>1488</v>
      </c>
      <c r="C159" s="41" t="s">
        <v>235</v>
      </c>
      <c r="D159" s="41" t="s">
        <v>1483</v>
      </c>
      <c r="E159" s="40" t="s">
        <v>1486</v>
      </c>
      <c r="H159" s="42"/>
      <c r="I159" s="43"/>
    </row>
    <row r="160" customFormat="false" ht="13" hidden="false" customHeight="false" outlineLevel="0" collapsed="false">
      <c r="A160" s="26" t="s">
        <v>230</v>
      </c>
      <c r="B160" s="40" t="s">
        <v>1489</v>
      </c>
      <c r="C160" s="41" t="s">
        <v>235</v>
      </c>
      <c r="D160" s="41" t="s">
        <v>1483</v>
      </c>
      <c r="E160" s="40" t="s">
        <v>1486</v>
      </c>
      <c r="H160" s="42"/>
      <c r="I160" s="43"/>
    </row>
    <row r="161" customFormat="false" ht="13" hidden="false" customHeight="false" outlineLevel="0" collapsed="false">
      <c r="A161" s="26" t="s">
        <v>230</v>
      </c>
      <c r="B161" s="40" t="s">
        <v>1490</v>
      </c>
      <c r="C161" s="41" t="s">
        <v>235</v>
      </c>
      <c r="D161" s="41" t="s">
        <v>1483</v>
      </c>
      <c r="E161" s="40" t="s">
        <v>1486</v>
      </c>
      <c r="H161" s="42"/>
      <c r="I161" s="43"/>
    </row>
    <row r="162" customFormat="false" ht="13" hidden="false" customHeight="false" outlineLevel="0" collapsed="false">
      <c r="A162" s="26" t="s">
        <v>230</v>
      </c>
      <c r="B162" s="40" t="s">
        <v>1491</v>
      </c>
      <c r="C162" s="41" t="s">
        <v>235</v>
      </c>
      <c r="D162" s="41" t="s">
        <v>1483</v>
      </c>
      <c r="E162" s="40" t="s">
        <v>1486</v>
      </c>
      <c r="H162" s="42"/>
      <c r="I162" s="43"/>
    </row>
    <row r="163" customFormat="false" ht="13" hidden="false" customHeight="false" outlineLevel="0" collapsed="false">
      <c r="A163" s="26" t="s">
        <v>230</v>
      </c>
      <c r="B163" s="40" t="s">
        <v>1492</v>
      </c>
      <c r="C163" s="41" t="s">
        <v>235</v>
      </c>
      <c r="D163" s="41" t="s">
        <v>1483</v>
      </c>
      <c r="E163" s="40" t="s">
        <v>1486</v>
      </c>
      <c r="H163" s="42"/>
      <c r="I163" s="43"/>
    </row>
    <row r="164" customFormat="false" ht="13" hidden="false" customHeight="false" outlineLevel="0" collapsed="false">
      <c r="A164" s="26" t="s">
        <v>230</v>
      </c>
      <c r="B164" s="40" t="s">
        <v>1493</v>
      </c>
      <c r="C164" s="41" t="s">
        <v>235</v>
      </c>
      <c r="D164" s="41" t="s">
        <v>1483</v>
      </c>
      <c r="E164" s="40" t="s">
        <v>1486</v>
      </c>
      <c r="H164" s="42"/>
      <c r="I164" s="43"/>
    </row>
    <row r="165" customFormat="false" ht="13" hidden="false" customHeight="false" outlineLevel="0" collapsed="false">
      <c r="A165" s="26" t="s">
        <v>230</v>
      </c>
      <c r="B165" s="40" t="s">
        <v>1494</v>
      </c>
      <c r="C165" s="41" t="s">
        <v>235</v>
      </c>
      <c r="D165" s="41" t="s">
        <v>1483</v>
      </c>
      <c r="E165" s="40" t="s">
        <v>1495</v>
      </c>
      <c r="H165" s="42"/>
      <c r="I165" s="43"/>
    </row>
    <row r="166" customFormat="false" ht="13" hidden="false" customHeight="false" outlineLevel="0" collapsed="false">
      <c r="A166" s="26" t="s">
        <v>230</v>
      </c>
      <c r="B166" s="40" t="s">
        <v>1496</v>
      </c>
      <c r="C166" s="41" t="s">
        <v>235</v>
      </c>
      <c r="D166" s="41" t="s">
        <v>1483</v>
      </c>
      <c r="E166" s="40" t="s">
        <v>1495</v>
      </c>
      <c r="H166" s="42"/>
      <c r="I166" s="43"/>
    </row>
    <row r="167" customFormat="false" ht="13" hidden="false" customHeight="false" outlineLevel="0" collapsed="false">
      <c r="A167" s="26" t="s">
        <v>230</v>
      </c>
      <c r="B167" s="40" t="s">
        <v>1497</v>
      </c>
      <c r="C167" s="41" t="s">
        <v>235</v>
      </c>
      <c r="D167" s="41" t="s">
        <v>1483</v>
      </c>
      <c r="E167" s="40" t="s">
        <v>1495</v>
      </c>
      <c r="H167" s="42"/>
      <c r="I167" s="43"/>
    </row>
    <row r="168" customFormat="false" ht="13" hidden="false" customHeight="false" outlineLevel="0" collapsed="false">
      <c r="A168" s="26" t="s">
        <v>230</v>
      </c>
      <c r="B168" s="40" t="s">
        <v>1498</v>
      </c>
      <c r="C168" s="41" t="s">
        <v>235</v>
      </c>
      <c r="D168" s="41" t="s">
        <v>1483</v>
      </c>
      <c r="E168" s="40" t="s">
        <v>1495</v>
      </c>
      <c r="H168" s="42"/>
      <c r="I168" s="43"/>
    </row>
    <row r="169" customFormat="false" ht="13" hidden="false" customHeight="false" outlineLevel="0" collapsed="false">
      <c r="A169" s="26" t="s">
        <v>230</v>
      </c>
      <c r="B169" s="40" t="s">
        <v>1499</v>
      </c>
      <c r="C169" s="41" t="s">
        <v>235</v>
      </c>
      <c r="D169" s="41" t="s">
        <v>1483</v>
      </c>
      <c r="E169" s="40"/>
      <c r="H169" s="42"/>
      <c r="I169" s="43"/>
    </row>
    <row r="170" customFormat="false" ht="13" hidden="false" customHeight="false" outlineLevel="0" collapsed="false">
      <c r="A170" s="26" t="s">
        <v>230</v>
      </c>
      <c r="B170" s="40" t="s">
        <v>1500</v>
      </c>
      <c r="C170" s="41" t="s">
        <v>235</v>
      </c>
      <c r="D170" s="41" t="s">
        <v>1483</v>
      </c>
      <c r="E170" s="40"/>
      <c r="H170" s="42"/>
      <c r="I170" s="43"/>
    </row>
    <row r="171" customFormat="false" ht="13" hidden="false" customHeight="false" outlineLevel="0" collapsed="false">
      <c r="A171" s="26" t="s">
        <v>230</v>
      </c>
      <c r="B171" s="40" t="s">
        <v>1501</v>
      </c>
      <c r="C171" s="41" t="s">
        <v>235</v>
      </c>
      <c r="D171" s="41" t="s">
        <v>1483</v>
      </c>
      <c r="E171" s="40"/>
      <c r="H171" s="42"/>
      <c r="I171" s="43"/>
    </row>
    <row r="172" customFormat="false" ht="13" hidden="false" customHeight="false" outlineLevel="0" collapsed="false">
      <c r="A172" s="26" t="s">
        <v>230</v>
      </c>
      <c r="B172" s="40" t="s">
        <v>1502</v>
      </c>
      <c r="C172" s="41" t="s">
        <v>235</v>
      </c>
      <c r="D172" s="41" t="s">
        <v>1483</v>
      </c>
      <c r="E172" s="40"/>
      <c r="H172" s="42"/>
      <c r="I172" s="43"/>
    </row>
    <row r="173" customFormat="false" ht="13" hidden="false" customHeight="false" outlineLevel="0" collapsed="false">
      <c r="A173" s="26" t="s">
        <v>230</v>
      </c>
      <c r="B173" s="40" t="s">
        <v>1503</v>
      </c>
      <c r="C173" s="41" t="s">
        <v>235</v>
      </c>
      <c r="D173" s="41" t="s">
        <v>1483</v>
      </c>
      <c r="E173" s="40"/>
      <c r="H173" s="42"/>
      <c r="I173" s="43"/>
    </row>
    <row r="174" customFormat="false" ht="13" hidden="false" customHeight="false" outlineLevel="0" collapsed="false">
      <c r="A174" s="26" t="s">
        <v>230</v>
      </c>
      <c r="B174" s="40" t="s">
        <v>1504</v>
      </c>
      <c r="C174" s="41" t="s">
        <v>235</v>
      </c>
      <c r="D174" s="41" t="s">
        <v>1483</v>
      </c>
      <c r="E174" s="40"/>
      <c r="H174" s="42"/>
      <c r="I174" s="43"/>
    </row>
    <row r="175" customFormat="false" ht="13" hidden="false" customHeight="false" outlineLevel="0" collapsed="false">
      <c r="A175" s="26" t="s">
        <v>230</v>
      </c>
      <c r="B175" s="40" t="s">
        <v>1505</v>
      </c>
      <c r="C175" s="41" t="s">
        <v>235</v>
      </c>
      <c r="D175" s="41" t="s">
        <v>1483</v>
      </c>
      <c r="E175" s="40"/>
      <c r="H175" s="42"/>
      <c r="I175" s="43"/>
    </row>
    <row r="176" customFormat="false" ht="13" hidden="false" customHeight="false" outlineLevel="0" collapsed="false">
      <c r="A176" s="26" t="s">
        <v>236</v>
      </c>
      <c r="B176" s="40" t="s">
        <v>1506</v>
      </c>
      <c r="C176" s="41" t="s">
        <v>239</v>
      </c>
      <c r="D176" s="41" t="s">
        <v>1507</v>
      </c>
      <c r="E176" s="40"/>
      <c r="H176" s="42"/>
      <c r="I176" s="43"/>
    </row>
    <row r="177" customFormat="false" ht="13" hidden="false" customHeight="false" outlineLevel="0" collapsed="false">
      <c r="A177" s="26" t="s">
        <v>236</v>
      </c>
      <c r="B177" s="40" t="s">
        <v>1508</v>
      </c>
      <c r="C177" s="41" t="s">
        <v>239</v>
      </c>
      <c r="D177" s="41" t="s">
        <v>1507</v>
      </c>
      <c r="E177" s="40"/>
      <c r="H177" s="42"/>
      <c r="I177" s="43"/>
    </row>
    <row r="178" customFormat="false" ht="13" hidden="false" customHeight="false" outlineLevel="0" collapsed="false">
      <c r="A178" s="26" t="s">
        <v>236</v>
      </c>
      <c r="B178" s="40" t="s">
        <v>1509</v>
      </c>
      <c r="C178" s="41" t="s">
        <v>239</v>
      </c>
      <c r="D178" s="41" t="s">
        <v>1507</v>
      </c>
      <c r="E178" s="40"/>
      <c r="H178" s="42"/>
      <c r="I178" s="43"/>
    </row>
    <row r="179" customFormat="false" ht="13" hidden="false" customHeight="false" outlineLevel="0" collapsed="false">
      <c r="A179" s="26" t="s">
        <v>236</v>
      </c>
      <c r="B179" s="40" t="s">
        <v>1510</v>
      </c>
      <c r="C179" s="41" t="s">
        <v>239</v>
      </c>
      <c r="D179" s="41" t="s">
        <v>1507</v>
      </c>
      <c r="E179" s="40"/>
      <c r="H179" s="42"/>
      <c r="I179" s="43"/>
    </row>
    <row r="180" customFormat="false" ht="13" hidden="false" customHeight="false" outlineLevel="0" collapsed="false">
      <c r="A180" s="26" t="s">
        <v>236</v>
      </c>
      <c r="B180" s="40" t="s">
        <v>1511</v>
      </c>
      <c r="C180" s="41" t="s">
        <v>239</v>
      </c>
      <c r="D180" s="41" t="s">
        <v>1507</v>
      </c>
      <c r="E180" s="40"/>
      <c r="H180" s="42"/>
      <c r="I180" s="43"/>
    </row>
    <row r="181" customFormat="false" ht="13" hidden="false" customHeight="false" outlineLevel="0" collapsed="false">
      <c r="A181" s="26" t="s">
        <v>236</v>
      </c>
      <c r="B181" s="40" t="s">
        <v>1512</v>
      </c>
      <c r="C181" s="41" t="s">
        <v>239</v>
      </c>
      <c r="D181" s="41" t="s">
        <v>1507</v>
      </c>
      <c r="E181" s="40"/>
      <c r="H181" s="42"/>
      <c r="I181" s="43"/>
    </row>
    <row r="182" customFormat="false" ht="13" hidden="false" customHeight="false" outlineLevel="0" collapsed="false">
      <c r="A182" s="26" t="s">
        <v>240</v>
      </c>
      <c r="B182" s="40" t="s">
        <v>1513</v>
      </c>
      <c r="C182" s="41" t="s">
        <v>1514</v>
      </c>
      <c r="D182" s="41" t="s">
        <v>1515</v>
      </c>
      <c r="E182" s="40"/>
      <c r="H182" s="42"/>
      <c r="I182" s="43"/>
    </row>
    <row r="183" customFormat="false" ht="13" hidden="false" customHeight="false" outlineLevel="0" collapsed="false">
      <c r="A183" s="26" t="s">
        <v>245</v>
      </c>
      <c r="B183" s="40" t="s">
        <v>1516</v>
      </c>
      <c r="C183" s="41" t="s">
        <v>38</v>
      </c>
      <c r="D183" s="41" t="n">
        <v>18.2</v>
      </c>
      <c r="E183" s="40" t="s">
        <v>1517</v>
      </c>
      <c r="H183" s="42"/>
      <c r="I183" s="43"/>
    </row>
    <row r="184" customFormat="false" ht="13" hidden="false" customHeight="false" outlineLevel="0" collapsed="false">
      <c r="A184" s="26" t="s">
        <v>245</v>
      </c>
      <c r="B184" s="40" t="s">
        <v>1518</v>
      </c>
      <c r="C184" s="41" t="s">
        <v>38</v>
      </c>
      <c r="D184" s="41" t="n">
        <v>18.2</v>
      </c>
      <c r="E184" s="40" t="s">
        <v>1517</v>
      </c>
      <c r="H184" s="42"/>
      <c r="I184" s="43"/>
    </row>
    <row r="185" customFormat="false" ht="13" hidden="false" customHeight="false" outlineLevel="0" collapsed="false">
      <c r="A185" s="26" t="s">
        <v>245</v>
      </c>
      <c r="B185" s="40" t="s">
        <v>1519</v>
      </c>
      <c r="C185" s="41" t="s">
        <v>38</v>
      </c>
      <c r="D185" s="41" t="n">
        <v>0</v>
      </c>
      <c r="E185" s="40" t="s">
        <v>1316</v>
      </c>
      <c r="H185" s="42"/>
      <c r="I185" s="43"/>
    </row>
    <row r="186" customFormat="false" ht="13" hidden="false" customHeight="false" outlineLevel="0" collapsed="false">
      <c r="A186" s="26" t="s">
        <v>245</v>
      </c>
      <c r="B186" s="40" t="s">
        <v>1520</v>
      </c>
      <c r="C186" s="41" t="s">
        <v>38</v>
      </c>
      <c r="D186" s="41" t="n">
        <v>18.2</v>
      </c>
      <c r="E186" s="40" t="s">
        <v>1517</v>
      </c>
      <c r="H186" s="42"/>
      <c r="I186" s="43"/>
    </row>
    <row r="187" customFormat="false" ht="13" hidden="false" customHeight="false" outlineLevel="0" collapsed="false">
      <c r="A187" s="26" t="s">
        <v>245</v>
      </c>
      <c r="B187" s="40" t="s">
        <v>1521</v>
      </c>
      <c r="C187" s="41" t="s">
        <v>38</v>
      </c>
      <c r="D187" s="41" t="n">
        <v>0</v>
      </c>
      <c r="E187" s="40" t="s">
        <v>1316</v>
      </c>
      <c r="H187" s="42"/>
      <c r="I187" s="43"/>
    </row>
    <row r="188" customFormat="false" ht="13" hidden="false" customHeight="false" outlineLevel="0" collapsed="false">
      <c r="A188" s="26" t="s">
        <v>245</v>
      </c>
      <c r="B188" s="40" t="s">
        <v>1522</v>
      </c>
      <c r="C188" s="41" t="s">
        <v>38</v>
      </c>
      <c r="D188" s="41" t="n">
        <v>0</v>
      </c>
      <c r="E188" s="40" t="s">
        <v>1316</v>
      </c>
      <c r="H188" s="42"/>
      <c r="I188" s="43"/>
    </row>
    <row r="189" customFormat="false" ht="13" hidden="false" customHeight="false" outlineLevel="0" collapsed="false">
      <c r="A189" s="26" t="s">
        <v>245</v>
      </c>
      <c r="B189" s="40" t="s">
        <v>1523</v>
      </c>
      <c r="C189" s="41" t="s">
        <v>38</v>
      </c>
      <c r="D189" s="41" t="n">
        <v>18.2</v>
      </c>
      <c r="E189" s="40" t="s">
        <v>1517</v>
      </c>
      <c r="H189" s="42"/>
      <c r="I189" s="43"/>
    </row>
    <row r="190" customFormat="false" ht="13" hidden="false" customHeight="false" outlineLevel="0" collapsed="false">
      <c r="A190" s="26" t="s">
        <v>245</v>
      </c>
      <c r="B190" s="40" t="s">
        <v>1524</v>
      </c>
      <c r="C190" s="41" t="s">
        <v>38</v>
      </c>
      <c r="D190" s="41" t="n">
        <v>0</v>
      </c>
      <c r="E190" s="40" t="s">
        <v>1316</v>
      </c>
      <c r="H190" s="42"/>
      <c r="I190" s="43"/>
    </row>
    <row r="191" customFormat="false" ht="13" hidden="false" customHeight="false" outlineLevel="0" collapsed="false">
      <c r="A191" s="26" t="s">
        <v>245</v>
      </c>
      <c r="B191" s="40" t="s">
        <v>1525</v>
      </c>
      <c r="C191" s="41" t="s">
        <v>38</v>
      </c>
      <c r="D191" s="41" t="n">
        <v>18.2</v>
      </c>
      <c r="E191" s="40" t="s">
        <v>1517</v>
      </c>
      <c r="H191" s="42"/>
      <c r="I191" s="43"/>
    </row>
    <row r="192" customFormat="false" ht="13" hidden="false" customHeight="false" outlineLevel="0" collapsed="false">
      <c r="A192" s="26" t="s">
        <v>245</v>
      </c>
      <c r="B192" s="40" t="s">
        <v>1526</v>
      </c>
      <c r="C192" s="41" t="s">
        <v>38</v>
      </c>
      <c r="D192" s="41" t="n">
        <v>0</v>
      </c>
      <c r="E192" s="40" t="s">
        <v>1316</v>
      </c>
      <c r="H192" s="42"/>
      <c r="I192" s="43"/>
    </row>
    <row r="193" customFormat="false" ht="13" hidden="false" customHeight="false" outlineLevel="0" collapsed="false">
      <c r="A193" s="26" t="s">
        <v>245</v>
      </c>
      <c r="B193" s="40" t="s">
        <v>1527</v>
      </c>
      <c r="C193" s="41" t="s">
        <v>38</v>
      </c>
      <c r="D193" s="41" t="n">
        <v>18.2</v>
      </c>
      <c r="E193" s="40" t="s">
        <v>1517</v>
      </c>
      <c r="H193" s="42"/>
      <c r="I193" s="43"/>
    </row>
    <row r="194" customFormat="false" ht="13" hidden="false" customHeight="false" outlineLevel="0" collapsed="false">
      <c r="A194" s="26" t="s">
        <v>245</v>
      </c>
      <c r="B194" s="40" t="s">
        <v>1528</v>
      </c>
      <c r="C194" s="41" t="s">
        <v>38</v>
      </c>
      <c r="D194" s="41" t="n">
        <v>18.2</v>
      </c>
      <c r="E194" s="40" t="s">
        <v>1517</v>
      </c>
      <c r="H194" s="42"/>
      <c r="I194" s="43"/>
    </row>
    <row r="195" customFormat="false" ht="13" hidden="false" customHeight="false" outlineLevel="0" collapsed="false">
      <c r="A195" s="26" t="s">
        <v>245</v>
      </c>
      <c r="B195" s="40" t="s">
        <v>1529</v>
      </c>
      <c r="C195" s="41" t="s">
        <v>38</v>
      </c>
      <c r="D195" s="41" t="n">
        <v>0</v>
      </c>
      <c r="E195" s="40" t="s">
        <v>1316</v>
      </c>
      <c r="H195" s="42"/>
      <c r="I195" s="43"/>
    </row>
    <row r="196" customFormat="false" ht="13" hidden="false" customHeight="false" outlineLevel="0" collapsed="false">
      <c r="A196" s="26" t="s">
        <v>245</v>
      </c>
      <c r="B196" s="40" t="s">
        <v>1530</v>
      </c>
      <c r="C196" s="41" t="s">
        <v>38</v>
      </c>
      <c r="D196" s="41" t="n">
        <v>0</v>
      </c>
      <c r="E196" s="40" t="s">
        <v>1316</v>
      </c>
      <c r="H196" s="42"/>
      <c r="I196" s="43"/>
    </row>
    <row r="197" customFormat="false" ht="13" hidden="false" customHeight="false" outlineLevel="0" collapsed="false">
      <c r="A197" s="26" t="s">
        <v>245</v>
      </c>
      <c r="B197" s="40" t="s">
        <v>1531</v>
      </c>
      <c r="C197" s="41" t="s">
        <v>38</v>
      </c>
      <c r="D197" s="41" t="n">
        <v>18.2</v>
      </c>
      <c r="E197" s="40" t="s">
        <v>1517</v>
      </c>
      <c r="H197" s="42"/>
      <c r="I197" s="43"/>
    </row>
    <row r="198" customFormat="false" ht="13" hidden="false" customHeight="false" outlineLevel="0" collapsed="false">
      <c r="A198" s="26" t="s">
        <v>245</v>
      </c>
      <c r="B198" s="40" t="s">
        <v>1532</v>
      </c>
      <c r="C198" s="41" t="s">
        <v>38</v>
      </c>
      <c r="D198" s="41" t="n">
        <v>0</v>
      </c>
      <c r="E198" s="40" t="s">
        <v>1316</v>
      </c>
      <c r="H198" s="42"/>
      <c r="I198" s="43"/>
    </row>
    <row r="199" customFormat="false" ht="13" hidden="false" customHeight="false" outlineLevel="0" collapsed="false">
      <c r="A199" s="26" t="s">
        <v>245</v>
      </c>
      <c r="B199" s="40" t="s">
        <v>1533</v>
      </c>
      <c r="C199" s="41" t="s">
        <v>38</v>
      </c>
      <c r="D199" s="41" t="n">
        <v>0</v>
      </c>
      <c r="E199" s="40" t="s">
        <v>1316</v>
      </c>
      <c r="H199" s="42"/>
      <c r="I199" s="43"/>
    </row>
    <row r="200" customFormat="false" ht="13" hidden="false" customHeight="false" outlineLevel="0" collapsed="false">
      <c r="A200" s="26" t="s">
        <v>245</v>
      </c>
      <c r="B200" s="40" t="s">
        <v>1534</v>
      </c>
      <c r="C200" s="41" t="s">
        <v>38</v>
      </c>
      <c r="D200" s="41" t="n">
        <v>0</v>
      </c>
      <c r="E200" s="40" t="s">
        <v>1316</v>
      </c>
      <c r="H200" s="42"/>
      <c r="I200" s="43"/>
    </row>
    <row r="201" customFormat="false" ht="13" hidden="false" customHeight="false" outlineLevel="0" collapsed="false">
      <c r="A201" s="26" t="s">
        <v>247</v>
      </c>
      <c r="B201" s="40" t="s">
        <v>1535</v>
      </c>
      <c r="C201" s="41" t="s">
        <v>250</v>
      </c>
      <c r="D201" s="41" t="s">
        <v>1536</v>
      </c>
      <c r="E201" s="40" t="s">
        <v>1537</v>
      </c>
      <c r="H201" s="42"/>
      <c r="I201" s="43"/>
    </row>
    <row r="202" customFormat="false" ht="13" hidden="false" customHeight="false" outlineLevel="0" collapsed="false">
      <c r="A202" s="26" t="s">
        <v>252</v>
      </c>
      <c r="B202" s="40" t="s">
        <v>1538</v>
      </c>
      <c r="C202" s="41" t="s">
        <v>1539</v>
      </c>
      <c r="D202" s="41" t="s">
        <v>1540</v>
      </c>
      <c r="E202" s="40" t="s">
        <v>1541</v>
      </c>
      <c r="H202" s="42"/>
      <c r="I202" s="43"/>
    </row>
    <row r="203" customFormat="false" ht="13" hidden="false" customHeight="false" outlineLevel="0" collapsed="false">
      <c r="A203" s="14" t="s">
        <v>252</v>
      </c>
      <c r="B203" s="40" t="s">
        <v>1542</v>
      </c>
      <c r="C203" s="41" t="s">
        <v>1543</v>
      </c>
      <c r="D203" s="41" t="s">
        <v>1544</v>
      </c>
      <c r="E203" s="40" t="s">
        <v>1541</v>
      </c>
      <c r="H203" s="42"/>
      <c r="I203" s="43"/>
    </row>
    <row r="204" customFormat="false" ht="13" hidden="false" customHeight="false" outlineLevel="0" collapsed="false">
      <c r="A204" s="26" t="s">
        <v>257</v>
      </c>
      <c r="B204" s="40" t="s">
        <v>70</v>
      </c>
      <c r="C204" s="41" t="s">
        <v>38</v>
      </c>
      <c r="D204" s="41" t="n">
        <v>0</v>
      </c>
      <c r="E204" s="40" t="s">
        <v>1545</v>
      </c>
      <c r="H204" s="40"/>
      <c r="I204" s="43"/>
    </row>
    <row r="205" customFormat="false" ht="13" hidden="false" customHeight="false" outlineLevel="0" collapsed="false">
      <c r="A205" s="26" t="s">
        <v>260</v>
      </c>
      <c r="B205" s="40" t="s">
        <v>1546</v>
      </c>
      <c r="C205" s="41" t="s">
        <v>38</v>
      </c>
      <c r="D205" s="41" t="s">
        <v>38</v>
      </c>
      <c r="E205" s="40"/>
      <c r="H205" s="40"/>
      <c r="I205" s="43"/>
    </row>
    <row r="206" customFormat="false" ht="13" hidden="false" customHeight="false" outlineLevel="0" collapsed="false">
      <c r="A206" s="26" t="s">
        <v>263</v>
      </c>
      <c r="B206" s="40" t="s">
        <v>70</v>
      </c>
      <c r="C206" s="41" t="s">
        <v>38</v>
      </c>
      <c r="D206" s="41" t="s">
        <v>70</v>
      </c>
      <c r="E206" s="40"/>
      <c r="H206" s="40"/>
      <c r="I206" s="43"/>
    </row>
    <row r="207" customFormat="false" ht="13" hidden="false" customHeight="false" outlineLevel="0" collapsed="false">
      <c r="A207" s="26" t="s">
        <v>265</v>
      </c>
      <c r="B207" s="40" t="s">
        <v>70</v>
      </c>
      <c r="C207" s="41" t="s">
        <v>38</v>
      </c>
      <c r="D207" s="41" t="s">
        <v>70</v>
      </c>
      <c r="E207" s="40"/>
      <c r="H207" s="40"/>
      <c r="I207" s="43"/>
    </row>
    <row r="208" customFormat="false" ht="13" hidden="false" customHeight="false" outlineLevel="0" collapsed="false">
      <c r="A208" s="26" t="s">
        <v>266</v>
      </c>
      <c r="B208" s="40" t="s">
        <v>70</v>
      </c>
      <c r="C208" s="41" t="s">
        <v>38</v>
      </c>
      <c r="D208" s="41" t="s">
        <v>70</v>
      </c>
      <c r="E208" s="40"/>
      <c r="H208" s="40"/>
      <c r="I208" s="43"/>
    </row>
    <row r="209" customFormat="false" ht="13" hidden="false" customHeight="false" outlineLevel="0" collapsed="false">
      <c r="A209" s="26" t="s">
        <v>267</v>
      </c>
      <c r="B209" s="40" t="s">
        <v>70</v>
      </c>
      <c r="C209" s="41" t="s">
        <v>38</v>
      </c>
      <c r="D209" s="41" t="s">
        <v>70</v>
      </c>
      <c r="E209" s="40"/>
      <c r="H209" s="40"/>
      <c r="I209" s="43"/>
    </row>
    <row r="210" customFormat="false" ht="13" hidden="false" customHeight="false" outlineLevel="0" collapsed="false">
      <c r="A210" s="26" t="s">
        <v>269</v>
      </c>
      <c r="B210" s="40" t="s">
        <v>1547</v>
      </c>
      <c r="C210" s="41" t="s">
        <v>38</v>
      </c>
      <c r="D210" s="41" t="s">
        <v>70</v>
      </c>
      <c r="E210" s="40"/>
      <c r="H210" s="40"/>
      <c r="I210" s="43"/>
    </row>
    <row r="211" customFormat="false" ht="13" hidden="false" customHeight="false" outlineLevel="0" collapsed="false">
      <c r="A211" s="14" t="s">
        <v>269</v>
      </c>
      <c r="B211" s="40" t="s">
        <v>1548</v>
      </c>
      <c r="C211" s="41" t="s">
        <v>38</v>
      </c>
      <c r="D211" s="41" t="s">
        <v>70</v>
      </c>
      <c r="E211" s="40"/>
      <c r="H211" s="40"/>
      <c r="I211" s="43"/>
    </row>
    <row r="212" customFormat="false" ht="13" hidden="false" customHeight="false" outlineLevel="0" collapsed="false">
      <c r="A212" s="26" t="s">
        <v>271</v>
      </c>
      <c r="B212" s="40" t="s">
        <v>1549</v>
      </c>
      <c r="C212" s="41" t="s">
        <v>1550</v>
      </c>
      <c r="D212" s="41" t="s">
        <v>1551</v>
      </c>
      <c r="E212" s="40" t="s">
        <v>1552</v>
      </c>
      <c r="H212" s="42"/>
      <c r="I212" s="43"/>
    </row>
    <row r="213" customFormat="false" ht="13" hidden="false" customHeight="false" outlineLevel="0" collapsed="false">
      <c r="A213" s="26" t="s">
        <v>273</v>
      </c>
      <c r="B213" s="40" t="s">
        <v>1553</v>
      </c>
      <c r="C213" s="41" t="s">
        <v>38</v>
      </c>
      <c r="D213" s="41" t="s">
        <v>1554</v>
      </c>
      <c r="E213" s="40" t="s">
        <v>1322</v>
      </c>
      <c r="H213" s="42"/>
      <c r="I213" s="43"/>
    </row>
    <row r="214" customFormat="false" ht="13" hidden="false" customHeight="false" outlineLevel="0" collapsed="false">
      <c r="A214" s="26" t="s">
        <v>275</v>
      </c>
      <c r="B214" s="40" t="s">
        <v>1555</v>
      </c>
      <c r="C214" s="41" t="s">
        <v>38</v>
      </c>
      <c r="D214" s="41" t="n">
        <v>92</v>
      </c>
      <c r="E214" s="40" t="s">
        <v>1556</v>
      </c>
      <c r="H214" s="42"/>
      <c r="I214" s="43"/>
    </row>
    <row r="215" customFormat="false" ht="13" hidden="false" customHeight="false" outlineLevel="0" collapsed="false">
      <c r="A215" s="14" t="s">
        <v>275</v>
      </c>
      <c r="B215" s="40" t="s">
        <v>1557</v>
      </c>
      <c r="C215" s="41" t="s">
        <v>38</v>
      </c>
      <c r="D215" s="41" t="n">
        <v>92</v>
      </c>
      <c r="E215" s="40" t="s">
        <v>1556</v>
      </c>
      <c r="H215" s="42"/>
      <c r="I215" s="43"/>
    </row>
    <row r="216" customFormat="false" ht="13" hidden="false" customHeight="false" outlineLevel="0" collapsed="false">
      <c r="A216" s="26" t="s">
        <v>277</v>
      </c>
      <c r="B216" s="40" t="s">
        <v>1558</v>
      </c>
      <c r="C216" s="41" t="s">
        <v>38</v>
      </c>
      <c r="D216" s="41" t="n">
        <v>58</v>
      </c>
      <c r="E216" s="40" t="s">
        <v>1556</v>
      </c>
      <c r="H216" s="42"/>
      <c r="I216" s="43"/>
    </row>
    <row r="217" customFormat="false" ht="13" hidden="false" customHeight="false" outlineLevel="0" collapsed="false">
      <c r="A217" s="14" t="s">
        <v>277</v>
      </c>
      <c r="B217" s="40" t="s">
        <v>1559</v>
      </c>
      <c r="C217" s="41" t="s">
        <v>38</v>
      </c>
      <c r="D217" s="41" t="n">
        <v>34</v>
      </c>
      <c r="E217" s="40" t="s">
        <v>1560</v>
      </c>
      <c r="H217" s="42"/>
      <c r="I217" s="43"/>
    </row>
    <row r="218" customFormat="false" ht="13" hidden="false" customHeight="false" outlineLevel="0" collapsed="false">
      <c r="A218" s="26" t="s">
        <v>280</v>
      </c>
      <c r="B218" s="40" t="s">
        <v>1561</v>
      </c>
      <c r="C218" s="41" t="n">
        <v>33.4</v>
      </c>
      <c r="D218" s="41" t="n">
        <v>33.4</v>
      </c>
      <c r="E218" s="40"/>
      <c r="H218" s="42"/>
      <c r="I218" s="43"/>
    </row>
    <row r="219" customFormat="false" ht="13" hidden="false" customHeight="false" outlineLevel="0" collapsed="false">
      <c r="A219" s="14" t="s">
        <v>280</v>
      </c>
      <c r="B219" s="40" t="s">
        <v>1562</v>
      </c>
      <c r="C219" s="41" t="n">
        <v>33.4</v>
      </c>
      <c r="D219" s="41" t="n">
        <v>33.4</v>
      </c>
      <c r="E219" s="40"/>
      <c r="H219" s="42"/>
      <c r="I219" s="43"/>
    </row>
    <row r="220" customFormat="false" ht="13" hidden="false" customHeight="false" outlineLevel="0" collapsed="false">
      <c r="A220" s="14" t="s">
        <v>280</v>
      </c>
      <c r="B220" s="40" t="s">
        <v>1563</v>
      </c>
      <c r="C220" s="41" t="n">
        <v>33.4</v>
      </c>
      <c r="D220" s="41" t="n">
        <v>33.4</v>
      </c>
      <c r="E220" s="40" t="s">
        <v>1564</v>
      </c>
      <c r="H220" s="42"/>
      <c r="I220" s="43"/>
    </row>
    <row r="221" customFormat="false" ht="13" hidden="false" customHeight="false" outlineLevel="0" collapsed="false">
      <c r="A221" s="26" t="s">
        <v>282</v>
      </c>
      <c r="B221" s="40" t="s">
        <v>1565</v>
      </c>
      <c r="C221" s="41" t="n">
        <v>4.49</v>
      </c>
      <c r="D221" s="41" t="s">
        <v>1566</v>
      </c>
      <c r="E221" s="40" t="s">
        <v>1567</v>
      </c>
      <c r="H221" s="42"/>
      <c r="I221" s="43"/>
    </row>
    <row r="222" customFormat="false" ht="13" hidden="false" customHeight="false" outlineLevel="0" collapsed="false">
      <c r="A222" s="14" t="s">
        <v>282</v>
      </c>
      <c r="B222" s="40" t="s">
        <v>1568</v>
      </c>
      <c r="C222" s="41" t="n">
        <v>3.74</v>
      </c>
      <c r="D222" s="41" t="n">
        <v>3.74</v>
      </c>
      <c r="E222" s="40"/>
      <c r="H222" s="42"/>
      <c r="I222" s="43"/>
    </row>
    <row r="223" customFormat="false" ht="13" hidden="false" customHeight="false" outlineLevel="0" collapsed="false">
      <c r="A223" s="14" t="s">
        <v>282</v>
      </c>
      <c r="B223" s="40" t="s">
        <v>1569</v>
      </c>
      <c r="C223" s="41" t="n">
        <v>14.81</v>
      </c>
      <c r="D223" s="41" t="s">
        <v>1570</v>
      </c>
      <c r="E223" s="40" t="s">
        <v>1571</v>
      </c>
      <c r="H223" s="42"/>
      <c r="I223" s="43"/>
    </row>
    <row r="224" customFormat="false" ht="13" hidden="false" customHeight="false" outlineLevel="0" collapsed="false">
      <c r="A224" s="26" t="s">
        <v>287</v>
      </c>
      <c r="B224" s="40" t="s">
        <v>1572</v>
      </c>
      <c r="C224" s="41" t="s">
        <v>38</v>
      </c>
      <c r="D224" s="41" t="s">
        <v>289</v>
      </c>
      <c r="E224" s="40" t="s">
        <v>1573</v>
      </c>
      <c r="H224" s="42"/>
      <c r="I224" s="43"/>
    </row>
    <row r="225" customFormat="false" ht="13" hidden="false" customHeight="false" outlineLevel="0" collapsed="false">
      <c r="A225" s="14" t="s">
        <v>287</v>
      </c>
      <c r="B225" s="40" t="s">
        <v>1574</v>
      </c>
      <c r="C225" s="41" t="s">
        <v>38</v>
      </c>
      <c r="D225" s="41" t="s">
        <v>289</v>
      </c>
      <c r="E225" s="40" t="s">
        <v>1575</v>
      </c>
      <c r="H225" s="42"/>
      <c r="I225" s="43"/>
    </row>
    <row r="226" customFormat="false" ht="13" hidden="false" customHeight="false" outlineLevel="0" collapsed="false">
      <c r="A226" s="26" t="s">
        <v>290</v>
      </c>
      <c r="B226" s="40" t="s">
        <v>70</v>
      </c>
      <c r="C226" s="41" t="s">
        <v>38</v>
      </c>
      <c r="D226" s="41" t="s">
        <v>38</v>
      </c>
      <c r="E226" s="40" t="s">
        <v>1322</v>
      </c>
      <c r="H226" s="42"/>
      <c r="I226" s="43"/>
    </row>
    <row r="227" customFormat="false" ht="13" hidden="false" customHeight="false" outlineLevel="0" collapsed="false">
      <c r="A227" s="26" t="s">
        <v>292</v>
      </c>
      <c r="B227" s="40" t="s">
        <v>70</v>
      </c>
      <c r="C227" s="41" t="s">
        <v>38</v>
      </c>
      <c r="D227" s="41" t="s">
        <v>38</v>
      </c>
      <c r="E227" s="40" t="s">
        <v>1322</v>
      </c>
      <c r="H227" s="42"/>
      <c r="I227" s="43"/>
    </row>
    <row r="228" customFormat="false" ht="13" hidden="false" customHeight="false" outlineLevel="0" collapsed="false">
      <c r="A228" s="26" t="s">
        <v>295</v>
      </c>
      <c r="B228" s="40" t="s">
        <v>1576</v>
      </c>
      <c r="C228" s="41" t="s">
        <v>38</v>
      </c>
      <c r="D228" s="41" t="s">
        <v>38</v>
      </c>
      <c r="E228" s="40" t="s">
        <v>1322</v>
      </c>
      <c r="H228" s="42"/>
      <c r="I228" s="43"/>
    </row>
    <row r="229" customFormat="false" ht="13" hidden="false" customHeight="false" outlineLevel="0" collapsed="false">
      <c r="A229" s="14" t="s">
        <v>295</v>
      </c>
      <c r="B229" s="40" t="s">
        <v>1577</v>
      </c>
      <c r="C229" s="41" t="s">
        <v>38</v>
      </c>
      <c r="D229" s="41" t="s">
        <v>38</v>
      </c>
      <c r="E229" s="40" t="s">
        <v>1322</v>
      </c>
      <c r="H229" s="42"/>
      <c r="I229" s="43"/>
    </row>
    <row r="230" customFormat="false" ht="13" hidden="false" customHeight="false" outlineLevel="0" collapsed="false">
      <c r="A230" s="14" t="s">
        <v>295</v>
      </c>
      <c r="B230" s="40" t="s">
        <v>1578</v>
      </c>
      <c r="C230" s="41" t="s">
        <v>38</v>
      </c>
      <c r="D230" s="41" t="s">
        <v>38</v>
      </c>
      <c r="E230" s="40" t="s">
        <v>1322</v>
      </c>
      <c r="H230" s="42"/>
      <c r="I230" s="43"/>
    </row>
    <row r="231" customFormat="false" ht="13" hidden="false" customHeight="false" outlineLevel="0" collapsed="false">
      <c r="A231" s="14" t="s">
        <v>295</v>
      </c>
      <c r="B231" s="40" t="s">
        <v>1579</v>
      </c>
      <c r="C231" s="41" t="s">
        <v>38</v>
      </c>
      <c r="D231" s="41" t="s">
        <v>38</v>
      </c>
      <c r="E231" s="40" t="s">
        <v>1322</v>
      </c>
      <c r="H231" s="42"/>
      <c r="I231" s="43"/>
    </row>
    <row r="232" customFormat="false" ht="13" hidden="false" customHeight="false" outlineLevel="0" collapsed="false">
      <c r="A232" s="14" t="s">
        <v>295</v>
      </c>
      <c r="B232" s="40" t="s">
        <v>1580</v>
      </c>
      <c r="C232" s="41" t="s">
        <v>38</v>
      </c>
      <c r="D232" s="41" t="s">
        <v>38</v>
      </c>
      <c r="E232" s="40" t="s">
        <v>1322</v>
      </c>
      <c r="H232" s="42"/>
      <c r="I232" s="43"/>
    </row>
    <row r="233" customFormat="false" ht="13" hidden="false" customHeight="false" outlineLevel="0" collapsed="false">
      <c r="A233" s="14" t="s">
        <v>295</v>
      </c>
      <c r="B233" s="40" t="s">
        <v>1581</v>
      </c>
      <c r="C233" s="41" t="s">
        <v>38</v>
      </c>
      <c r="D233" s="41" t="s">
        <v>38</v>
      </c>
      <c r="E233" s="40" t="s">
        <v>1322</v>
      </c>
      <c r="H233" s="42"/>
      <c r="I233" s="43"/>
    </row>
    <row r="234" customFormat="false" ht="13" hidden="false" customHeight="false" outlineLevel="0" collapsed="false">
      <c r="A234" s="14" t="s">
        <v>295</v>
      </c>
      <c r="B234" s="40" t="s">
        <v>1582</v>
      </c>
      <c r="C234" s="41" t="s">
        <v>38</v>
      </c>
      <c r="D234" s="41" t="s">
        <v>38</v>
      </c>
      <c r="E234" s="40" t="s">
        <v>1322</v>
      </c>
      <c r="H234" s="42"/>
      <c r="I234" s="43"/>
    </row>
    <row r="235" customFormat="false" ht="13" hidden="false" customHeight="false" outlineLevel="0" collapsed="false">
      <c r="A235" s="26" t="s">
        <v>296</v>
      </c>
      <c r="B235" s="40" t="s">
        <v>1583</v>
      </c>
      <c r="C235" s="41" t="s">
        <v>38</v>
      </c>
      <c r="D235" s="41" t="s">
        <v>38</v>
      </c>
      <c r="E235" s="40" t="s">
        <v>1322</v>
      </c>
      <c r="H235" s="42"/>
      <c r="I235" s="43"/>
    </row>
    <row r="236" customFormat="false" ht="13" hidden="false" customHeight="false" outlineLevel="0" collapsed="false">
      <c r="A236" s="14" t="s">
        <v>296</v>
      </c>
      <c r="B236" s="40" t="s">
        <v>1584</v>
      </c>
      <c r="C236" s="41" t="s">
        <v>38</v>
      </c>
      <c r="D236" s="41" t="s">
        <v>38</v>
      </c>
      <c r="E236" s="40" t="s">
        <v>1322</v>
      </c>
      <c r="H236" s="42"/>
      <c r="I236" s="43"/>
    </row>
    <row r="237" customFormat="false" ht="13" hidden="false" customHeight="false" outlineLevel="0" collapsed="false">
      <c r="A237" s="14" t="s">
        <v>296</v>
      </c>
      <c r="B237" s="40" t="s">
        <v>1585</v>
      </c>
      <c r="C237" s="41" t="s">
        <v>38</v>
      </c>
      <c r="D237" s="41" t="s">
        <v>38</v>
      </c>
      <c r="E237" s="40" t="s">
        <v>1322</v>
      </c>
      <c r="H237" s="42"/>
      <c r="I237" s="43"/>
    </row>
    <row r="238" customFormat="false" ht="13" hidden="false" customHeight="false" outlineLevel="0" collapsed="false">
      <c r="A238" s="26" t="s">
        <v>297</v>
      </c>
      <c r="B238" s="40" t="s">
        <v>1586</v>
      </c>
      <c r="C238" s="41" t="s">
        <v>38</v>
      </c>
      <c r="D238" s="41" t="s">
        <v>38</v>
      </c>
      <c r="E238" s="40" t="s">
        <v>1322</v>
      </c>
      <c r="H238" s="42"/>
      <c r="I238" s="43"/>
    </row>
    <row r="239" customFormat="false" ht="13" hidden="false" customHeight="false" outlineLevel="0" collapsed="false">
      <c r="A239" s="14" t="s">
        <v>297</v>
      </c>
      <c r="B239" s="40" t="s">
        <v>1587</v>
      </c>
      <c r="C239" s="41" t="s">
        <v>38</v>
      </c>
      <c r="D239" s="41" t="s">
        <v>38</v>
      </c>
      <c r="E239" s="40" t="s">
        <v>1322</v>
      </c>
      <c r="H239" s="42"/>
      <c r="I239" s="43"/>
    </row>
    <row r="240" customFormat="false" ht="13" hidden="false" customHeight="false" outlineLevel="0" collapsed="false">
      <c r="A240" s="14" t="s">
        <v>297</v>
      </c>
      <c r="B240" s="40" t="s">
        <v>1588</v>
      </c>
      <c r="C240" s="41" t="s">
        <v>38</v>
      </c>
      <c r="D240" s="41" t="s">
        <v>38</v>
      </c>
      <c r="E240" s="40" t="s">
        <v>1322</v>
      </c>
      <c r="H240" s="42"/>
      <c r="I240" s="43"/>
    </row>
    <row r="241" customFormat="false" ht="13" hidden="false" customHeight="false" outlineLevel="0" collapsed="false">
      <c r="A241" s="26" t="s">
        <v>298</v>
      </c>
      <c r="B241" s="40" t="s">
        <v>1589</v>
      </c>
      <c r="C241" s="41" t="s">
        <v>38</v>
      </c>
      <c r="D241" s="41" t="s">
        <v>38</v>
      </c>
      <c r="E241" s="40" t="s">
        <v>1322</v>
      </c>
      <c r="H241" s="42"/>
      <c r="I241" s="43"/>
    </row>
    <row r="242" customFormat="false" ht="13" hidden="false" customHeight="false" outlineLevel="0" collapsed="false">
      <c r="A242" s="14" t="s">
        <v>298</v>
      </c>
      <c r="B242" s="40" t="s">
        <v>1590</v>
      </c>
      <c r="C242" s="41" t="s">
        <v>38</v>
      </c>
      <c r="D242" s="41" t="s">
        <v>38</v>
      </c>
      <c r="E242" s="40" t="s">
        <v>1322</v>
      </c>
      <c r="H242" s="42"/>
      <c r="I242" s="43"/>
    </row>
    <row r="243" customFormat="false" ht="13" hidden="false" customHeight="false" outlineLevel="0" collapsed="false">
      <c r="A243" s="14" t="s">
        <v>298</v>
      </c>
      <c r="B243" s="40" t="s">
        <v>1591</v>
      </c>
      <c r="C243" s="41" t="s">
        <v>38</v>
      </c>
      <c r="D243" s="41" t="s">
        <v>38</v>
      </c>
      <c r="E243" s="40" t="s">
        <v>1322</v>
      </c>
      <c r="H243" s="42"/>
      <c r="I243" s="43"/>
    </row>
    <row r="244" customFormat="false" ht="13" hidden="false" customHeight="false" outlineLevel="0" collapsed="false">
      <c r="A244" s="14" t="s">
        <v>298</v>
      </c>
      <c r="B244" s="40" t="s">
        <v>1592</v>
      </c>
      <c r="C244" s="41" t="s">
        <v>38</v>
      </c>
      <c r="D244" s="41" t="s">
        <v>38</v>
      </c>
      <c r="E244" s="40" t="s">
        <v>1322</v>
      </c>
      <c r="H244" s="42"/>
      <c r="I244" s="43"/>
    </row>
    <row r="245" customFormat="false" ht="13" hidden="false" customHeight="false" outlineLevel="0" collapsed="false">
      <c r="A245" s="14" t="s">
        <v>298</v>
      </c>
      <c r="B245" s="40" t="s">
        <v>1593</v>
      </c>
      <c r="C245" s="41" t="s">
        <v>38</v>
      </c>
      <c r="D245" s="41" t="s">
        <v>38</v>
      </c>
      <c r="E245" s="40" t="s">
        <v>1322</v>
      </c>
      <c r="H245" s="42"/>
      <c r="I245" s="43"/>
    </row>
    <row r="246" customFormat="false" ht="13" hidden="false" customHeight="false" outlineLevel="0" collapsed="false">
      <c r="A246" s="26" t="s">
        <v>299</v>
      </c>
      <c r="B246" s="40" t="s">
        <v>70</v>
      </c>
      <c r="C246" s="41" t="s">
        <v>38</v>
      </c>
      <c r="D246" s="41" t="s">
        <v>38</v>
      </c>
      <c r="E246" s="40" t="s">
        <v>1322</v>
      </c>
      <c r="H246" s="42"/>
      <c r="I246" s="43"/>
    </row>
    <row r="247" customFormat="false" ht="13" hidden="false" customHeight="false" outlineLevel="0" collapsed="false">
      <c r="A247" s="26" t="s">
        <v>302</v>
      </c>
      <c r="B247" s="40" t="s">
        <v>1594</v>
      </c>
      <c r="C247" s="41" t="s">
        <v>38</v>
      </c>
      <c r="D247" s="41" t="s">
        <v>38</v>
      </c>
      <c r="E247" s="40" t="s">
        <v>1322</v>
      </c>
      <c r="H247" s="42"/>
      <c r="I247" s="43"/>
    </row>
    <row r="248" customFormat="false" ht="13" hidden="false" customHeight="false" outlineLevel="0" collapsed="false">
      <c r="A248" s="14" t="s">
        <v>302</v>
      </c>
      <c r="B248" s="40" t="s">
        <v>1595</v>
      </c>
      <c r="C248" s="41" t="s">
        <v>38</v>
      </c>
      <c r="D248" s="41" t="s">
        <v>38</v>
      </c>
      <c r="E248" s="40" t="s">
        <v>1322</v>
      </c>
      <c r="H248" s="42"/>
      <c r="I248" s="43"/>
    </row>
    <row r="249" customFormat="false" ht="13" hidden="false" customHeight="false" outlineLevel="0" collapsed="false">
      <c r="A249" s="14" t="s">
        <v>302</v>
      </c>
      <c r="B249" s="40" t="s">
        <v>1596</v>
      </c>
      <c r="C249" s="41" t="s">
        <v>38</v>
      </c>
      <c r="D249" s="41" t="s">
        <v>38</v>
      </c>
      <c r="E249" s="40" t="s">
        <v>1322</v>
      </c>
      <c r="H249" s="42"/>
      <c r="I249" s="43"/>
    </row>
    <row r="250" customFormat="false" ht="13" hidden="false" customHeight="false" outlineLevel="0" collapsed="false">
      <c r="A250" s="26" t="s">
        <v>303</v>
      </c>
      <c r="B250" s="40" t="s">
        <v>1597</v>
      </c>
      <c r="C250" s="41" t="s">
        <v>38</v>
      </c>
      <c r="D250" s="41" t="n">
        <v>0</v>
      </c>
      <c r="E250" s="40" t="s">
        <v>1598</v>
      </c>
      <c r="H250" s="42"/>
      <c r="I250" s="43"/>
    </row>
    <row r="251" customFormat="false" ht="13" hidden="false" customHeight="false" outlineLevel="0" collapsed="false">
      <c r="A251" s="26" t="s">
        <v>305</v>
      </c>
      <c r="B251" s="40" t="s">
        <v>1599</v>
      </c>
      <c r="C251" s="41" t="n">
        <v>6.88</v>
      </c>
      <c r="D251" s="41" t="n">
        <v>6.88</v>
      </c>
      <c r="E251" s="40"/>
      <c r="H251" s="42"/>
      <c r="I251" s="43"/>
    </row>
    <row r="252" customFormat="false" ht="13" hidden="false" customHeight="false" outlineLevel="0" collapsed="false">
      <c r="A252" s="14" t="s">
        <v>305</v>
      </c>
      <c r="B252" s="40" t="s">
        <v>1600</v>
      </c>
      <c r="C252" s="41" t="n">
        <v>12.88</v>
      </c>
      <c r="D252" s="41" t="s">
        <v>70</v>
      </c>
      <c r="E252" s="40" t="s">
        <v>1601</v>
      </c>
      <c r="H252" s="42"/>
      <c r="I252" s="43"/>
    </row>
    <row r="253" customFormat="false" ht="13" hidden="false" customHeight="false" outlineLevel="0" collapsed="false">
      <c r="A253" s="14" t="s">
        <v>305</v>
      </c>
      <c r="B253" s="40" t="s">
        <v>1602</v>
      </c>
      <c r="C253" s="41" t="n">
        <v>12.88</v>
      </c>
      <c r="D253" s="41" t="s">
        <v>70</v>
      </c>
      <c r="E253" s="40" t="s">
        <v>1601</v>
      </c>
      <c r="H253" s="42"/>
      <c r="I253" s="43"/>
    </row>
    <row r="254" customFormat="false" ht="13" hidden="false" customHeight="false" outlineLevel="0" collapsed="false">
      <c r="A254" s="14" t="s">
        <v>305</v>
      </c>
      <c r="B254" s="40" t="s">
        <v>1465</v>
      </c>
      <c r="C254" s="41" t="s">
        <v>38</v>
      </c>
      <c r="D254" s="41" t="n">
        <v>0</v>
      </c>
      <c r="E254" s="40"/>
      <c r="H254" s="42"/>
      <c r="I254" s="43"/>
    </row>
    <row r="255" customFormat="false" ht="13" hidden="false" customHeight="false" outlineLevel="0" collapsed="false">
      <c r="A255" s="14" t="s">
        <v>305</v>
      </c>
      <c r="B255" s="40" t="s">
        <v>1603</v>
      </c>
      <c r="C255" s="41" t="n">
        <v>12.88</v>
      </c>
      <c r="D255" s="41" t="s">
        <v>70</v>
      </c>
      <c r="E255" s="40" t="s">
        <v>1601</v>
      </c>
      <c r="H255" s="42"/>
      <c r="I255" s="43"/>
    </row>
    <row r="256" customFormat="false" ht="13" hidden="false" customHeight="false" outlineLevel="0" collapsed="false">
      <c r="A256" s="14" t="s">
        <v>305</v>
      </c>
      <c r="B256" s="40" t="s">
        <v>1604</v>
      </c>
      <c r="C256" s="41" t="n">
        <v>12.88</v>
      </c>
      <c r="D256" s="41" t="s">
        <v>70</v>
      </c>
      <c r="E256" s="40" t="s">
        <v>1601</v>
      </c>
      <c r="H256" s="42"/>
      <c r="I256" s="43"/>
    </row>
    <row r="257" customFormat="false" ht="13" hidden="false" customHeight="false" outlineLevel="0" collapsed="false">
      <c r="A257" s="14" t="s">
        <v>305</v>
      </c>
      <c r="B257" s="40" t="s">
        <v>1605</v>
      </c>
      <c r="C257" s="41" t="n">
        <v>2.73</v>
      </c>
      <c r="D257" s="41" t="n">
        <v>2.73</v>
      </c>
      <c r="E257" s="40"/>
      <c r="H257" s="42"/>
      <c r="I257" s="43"/>
    </row>
    <row r="258" customFormat="false" ht="13" hidden="false" customHeight="false" outlineLevel="0" collapsed="false">
      <c r="A258" s="14" t="s">
        <v>305</v>
      </c>
      <c r="B258" s="40" t="s">
        <v>1606</v>
      </c>
      <c r="C258" s="41" t="n">
        <v>7.82</v>
      </c>
      <c r="D258" s="41" t="n">
        <v>7.82</v>
      </c>
      <c r="E258" s="40" t="s">
        <v>1607</v>
      </c>
      <c r="H258" s="42"/>
      <c r="I258" s="43"/>
    </row>
    <row r="259" customFormat="false" ht="13" hidden="false" customHeight="false" outlineLevel="0" collapsed="false">
      <c r="A259" s="26" t="s">
        <v>306</v>
      </c>
      <c r="B259" s="40" t="s">
        <v>1599</v>
      </c>
      <c r="C259" s="41" t="n">
        <v>17.66</v>
      </c>
      <c r="D259" s="41" t="n">
        <v>17.66</v>
      </c>
      <c r="E259" s="40"/>
      <c r="H259" s="42"/>
      <c r="I259" s="43"/>
    </row>
    <row r="260" customFormat="false" ht="13" hidden="false" customHeight="false" outlineLevel="0" collapsed="false">
      <c r="A260" s="26" t="s">
        <v>306</v>
      </c>
      <c r="B260" s="40" t="s">
        <v>1600</v>
      </c>
      <c r="C260" s="41" t="n">
        <v>28.25</v>
      </c>
      <c r="D260" s="41" t="n">
        <v>28.25</v>
      </c>
      <c r="E260" s="40"/>
      <c r="H260" s="42"/>
      <c r="I260" s="43"/>
    </row>
    <row r="261" customFormat="false" ht="13" hidden="false" customHeight="false" outlineLevel="0" collapsed="false">
      <c r="A261" s="26" t="s">
        <v>306</v>
      </c>
      <c r="B261" s="40" t="s">
        <v>1602</v>
      </c>
      <c r="C261" s="41" t="n">
        <v>28.73</v>
      </c>
      <c r="D261" s="41" t="s">
        <v>70</v>
      </c>
      <c r="E261" s="40" t="s">
        <v>1601</v>
      </c>
      <c r="H261" s="42"/>
      <c r="I261" s="43"/>
    </row>
    <row r="262" customFormat="false" ht="13" hidden="false" customHeight="false" outlineLevel="0" collapsed="false">
      <c r="A262" s="26" t="s">
        <v>306</v>
      </c>
      <c r="B262" s="40" t="s">
        <v>1465</v>
      </c>
      <c r="C262" s="41" t="n">
        <v>28.73</v>
      </c>
      <c r="D262" s="41" t="s">
        <v>70</v>
      </c>
      <c r="E262" s="40" t="s">
        <v>1601</v>
      </c>
      <c r="H262" s="42"/>
      <c r="I262" s="43"/>
    </row>
    <row r="263" customFormat="false" ht="13" hidden="false" customHeight="false" outlineLevel="0" collapsed="false">
      <c r="A263" s="26" t="s">
        <v>306</v>
      </c>
      <c r="B263" s="40" t="s">
        <v>1603</v>
      </c>
      <c r="C263" s="41" t="n">
        <v>28.73</v>
      </c>
      <c r="D263" s="41" t="s">
        <v>70</v>
      </c>
      <c r="E263" s="40" t="s">
        <v>1601</v>
      </c>
      <c r="H263" s="42"/>
      <c r="I263" s="43"/>
    </row>
    <row r="264" customFormat="false" ht="13" hidden="false" customHeight="false" outlineLevel="0" collapsed="false">
      <c r="A264" s="26" t="s">
        <v>306</v>
      </c>
      <c r="B264" s="40" t="s">
        <v>1604</v>
      </c>
      <c r="C264" s="41" t="s">
        <v>1608</v>
      </c>
      <c r="D264" s="41" t="s">
        <v>1608</v>
      </c>
      <c r="E264" s="40"/>
      <c r="H264" s="42"/>
      <c r="I264" s="43"/>
    </row>
    <row r="265" customFormat="false" ht="13" hidden="false" customHeight="false" outlineLevel="0" collapsed="false">
      <c r="A265" s="26" t="s">
        <v>306</v>
      </c>
      <c r="B265" s="40" t="s">
        <v>1605</v>
      </c>
      <c r="C265" s="41" t="n">
        <v>28.73</v>
      </c>
      <c r="D265" s="41" t="n">
        <v>28.73</v>
      </c>
      <c r="E265" s="40"/>
      <c r="H265" s="42"/>
      <c r="I265" s="43"/>
    </row>
    <row r="266" customFormat="false" ht="13" hidden="false" customHeight="false" outlineLevel="0" collapsed="false">
      <c r="A266" s="26" t="s">
        <v>306</v>
      </c>
      <c r="B266" s="40" t="s">
        <v>1609</v>
      </c>
      <c r="C266" s="41" t="s">
        <v>1610</v>
      </c>
      <c r="D266" s="41" t="s">
        <v>1610</v>
      </c>
      <c r="E266" s="40"/>
      <c r="H266" s="42"/>
      <c r="I266" s="43"/>
    </row>
    <row r="267" customFormat="false" ht="13" hidden="false" customHeight="false" outlineLevel="0" collapsed="false">
      <c r="A267" s="26" t="s">
        <v>306</v>
      </c>
      <c r="B267" s="40" t="s">
        <v>1611</v>
      </c>
      <c r="C267" s="41" t="n">
        <v>22.56</v>
      </c>
      <c r="D267" s="41" t="n">
        <v>22.56</v>
      </c>
      <c r="E267" s="40"/>
      <c r="H267" s="42"/>
      <c r="I267" s="43"/>
    </row>
    <row r="268" customFormat="false" ht="13" hidden="false" customHeight="false" outlineLevel="0" collapsed="false">
      <c r="A268" s="26" t="s">
        <v>306</v>
      </c>
      <c r="B268" s="40" t="s">
        <v>1612</v>
      </c>
      <c r="C268" s="41" t="s">
        <v>1613</v>
      </c>
      <c r="D268" s="41" t="s">
        <v>1613</v>
      </c>
      <c r="E268" s="40"/>
      <c r="H268" s="42"/>
      <c r="I268" s="43"/>
    </row>
    <row r="269" customFormat="false" ht="13" hidden="false" customHeight="false" outlineLevel="0" collapsed="false">
      <c r="A269" s="26" t="s">
        <v>309</v>
      </c>
      <c r="B269" s="40" t="s">
        <v>1534</v>
      </c>
      <c r="C269" s="41" t="n">
        <v>11.19</v>
      </c>
      <c r="D269" s="41" t="n">
        <v>11.19</v>
      </c>
      <c r="E269" s="40"/>
      <c r="H269" s="42"/>
      <c r="I269" s="43"/>
    </row>
    <row r="270" customFormat="false" ht="13" hidden="false" customHeight="false" outlineLevel="0" collapsed="false">
      <c r="A270" s="26" t="s">
        <v>309</v>
      </c>
      <c r="B270" s="40" t="s">
        <v>1600</v>
      </c>
      <c r="C270" s="41" t="n">
        <v>37.05</v>
      </c>
      <c r="D270" s="41" t="n">
        <v>37.05</v>
      </c>
      <c r="E270" s="40"/>
      <c r="H270" s="42"/>
      <c r="I270" s="43"/>
    </row>
    <row r="271" customFormat="false" ht="13" hidden="false" customHeight="false" outlineLevel="0" collapsed="false">
      <c r="A271" s="26" t="s">
        <v>309</v>
      </c>
      <c r="B271" s="40" t="s">
        <v>1602</v>
      </c>
      <c r="C271" s="41" t="n">
        <v>39.92</v>
      </c>
      <c r="D271" s="41" t="s">
        <v>70</v>
      </c>
      <c r="E271" s="40" t="s">
        <v>1601</v>
      </c>
      <c r="H271" s="42"/>
      <c r="I271" s="43"/>
    </row>
    <row r="272" customFormat="false" ht="13" hidden="false" customHeight="false" outlineLevel="0" collapsed="false">
      <c r="A272" s="26" t="s">
        <v>309</v>
      </c>
      <c r="B272" s="40" t="s">
        <v>1465</v>
      </c>
      <c r="C272" s="41" t="n">
        <v>39.92</v>
      </c>
      <c r="D272" s="41" t="n">
        <v>39.92</v>
      </c>
      <c r="E272" s="40"/>
      <c r="H272" s="42"/>
      <c r="I272" s="43"/>
    </row>
    <row r="273" customFormat="false" ht="13" hidden="false" customHeight="false" outlineLevel="0" collapsed="false">
      <c r="A273" s="26" t="s">
        <v>309</v>
      </c>
      <c r="B273" s="40" t="s">
        <v>1614</v>
      </c>
      <c r="C273" s="41" t="n">
        <v>39.92</v>
      </c>
      <c r="D273" s="41" t="s">
        <v>70</v>
      </c>
      <c r="E273" s="40" t="s">
        <v>1601</v>
      </c>
      <c r="H273" s="42"/>
      <c r="I273" s="43"/>
    </row>
    <row r="274" customFormat="false" ht="13" hidden="false" customHeight="false" outlineLevel="0" collapsed="false">
      <c r="A274" s="26" t="s">
        <v>309</v>
      </c>
      <c r="B274" s="40" t="s">
        <v>1604</v>
      </c>
      <c r="C274" s="41" t="n">
        <v>39.92</v>
      </c>
      <c r="D274" s="41" t="s">
        <v>70</v>
      </c>
      <c r="E274" s="40" t="s">
        <v>1601</v>
      </c>
      <c r="H274" s="42"/>
      <c r="I274" s="43"/>
    </row>
    <row r="275" customFormat="false" ht="13" hidden="false" customHeight="false" outlineLevel="0" collapsed="false">
      <c r="A275" s="26" t="s">
        <v>309</v>
      </c>
      <c r="B275" s="40" t="s">
        <v>1605</v>
      </c>
      <c r="C275" s="41" t="n">
        <v>16.62</v>
      </c>
      <c r="D275" s="41" t="n">
        <v>16.62</v>
      </c>
      <c r="E275" s="40"/>
      <c r="H275" s="42"/>
      <c r="I275" s="43"/>
    </row>
    <row r="276" customFormat="false" ht="13" hidden="false" customHeight="false" outlineLevel="0" collapsed="false">
      <c r="A276" s="26" t="s">
        <v>309</v>
      </c>
      <c r="B276" s="40" t="s">
        <v>1609</v>
      </c>
      <c r="C276" s="41" t="s">
        <v>1615</v>
      </c>
      <c r="D276" s="41" t="s">
        <v>1615</v>
      </c>
      <c r="E276" s="40"/>
      <c r="H276" s="42"/>
      <c r="I276" s="43"/>
    </row>
    <row r="277" customFormat="false" ht="13" hidden="false" customHeight="false" outlineLevel="0" collapsed="false">
      <c r="A277" s="26" t="s">
        <v>311</v>
      </c>
      <c r="B277" s="40" t="s">
        <v>1616</v>
      </c>
      <c r="C277" s="41" t="n">
        <v>103</v>
      </c>
      <c r="D277" s="41" t="n">
        <v>103</v>
      </c>
      <c r="E277" s="40"/>
      <c r="H277" s="42"/>
      <c r="I277" s="43"/>
    </row>
    <row r="278" customFormat="false" ht="13" hidden="false" customHeight="false" outlineLevel="0" collapsed="false">
      <c r="A278" s="14" t="s">
        <v>311</v>
      </c>
      <c r="B278" s="40" t="s">
        <v>1617</v>
      </c>
      <c r="C278" s="41" t="n">
        <v>103</v>
      </c>
      <c r="D278" s="41" t="n">
        <v>103</v>
      </c>
      <c r="E278" s="40"/>
      <c r="H278" s="42"/>
      <c r="I278" s="43"/>
    </row>
    <row r="279" customFormat="false" ht="13" hidden="false" customHeight="false" outlineLevel="0" collapsed="false">
      <c r="A279" s="26" t="s">
        <v>311</v>
      </c>
      <c r="B279" s="40" t="s">
        <v>1618</v>
      </c>
      <c r="C279" s="41" t="n">
        <v>103</v>
      </c>
      <c r="D279" s="41" t="n">
        <v>103</v>
      </c>
      <c r="E279" s="40"/>
      <c r="H279" s="42"/>
      <c r="I279" s="43"/>
    </row>
    <row r="280" customFormat="false" ht="13" hidden="false" customHeight="false" outlineLevel="0" collapsed="false">
      <c r="A280" s="26" t="s">
        <v>313</v>
      </c>
      <c r="B280" s="40" t="s">
        <v>1619</v>
      </c>
      <c r="C280" s="41" t="s">
        <v>38</v>
      </c>
      <c r="D280" s="41" t="s">
        <v>38</v>
      </c>
      <c r="E280" s="40" t="s">
        <v>1620</v>
      </c>
      <c r="H280" s="42"/>
      <c r="I280" s="43"/>
    </row>
    <row r="281" customFormat="false" ht="13" hidden="false" customHeight="false" outlineLevel="0" collapsed="false">
      <c r="A281" s="26" t="s">
        <v>316</v>
      </c>
      <c r="B281" s="40" t="s">
        <v>1621</v>
      </c>
      <c r="C281" s="41" t="n">
        <v>34.5</v>
      </c>
      <c r="D281" s="41" t="s">
        <v>1622</v>
      </c>
      <c r="E281" s="40" t="s">
        <v>1623</v>
      </c>
      <c r="H281" s="42"/>
      <c r="I281" s="43"/>
    </row>
    <row r="282" customFormat="false" ht="13" hidden="false" customHeight="false" outlineLevel="0" collapsed="false">
      <c r="A282" s="14" t="s">
        <v>316</v>
      </c>
      <c r="B282" s="40" t="s">
        <v>1624</v>
      </c>
      <c r="C282" s="41" t="n">
        <v>34.5</v>
      </c>
      <c r="D282" s="41" t="s">
        <v>38</v>
      </c>
      <c r="E282" s="40" t="s">
        <v>1625</v>
      </c>
      <c r="H282" s="42"/>
      <c r="I282" s="43"/>
    </row>
    <row r="283" customFormat="false" ht="13" hidden="false" customHeight="false" outlineLevel="0" collapsed="false">
      <c r="A283" s="14" t="s">
        <v>316</v>
      </c>
      <c r="B283" s="40" t="s">
        <v>1626</v>
      </c>
      <c r="C283" s="41" t="n">
        <v>34.5</v>
      </c>
      <c r="D283" s="41" t="s">
        <v>70</v>
      </c>
      <c r="E283" s="40"/>
      <c r="H283" s="42"/>
      <c r="I283" s="43"/>
    </row>
    <row r="284" customFormat="false" ht="13" hidden="false" customHeight="false" outlineLevel="0" collapsed="false">
      <c r="A284" s="26" t="s">
        <v>319</v>
      </c>
      <c r="B284" s="40" t="s">
        <v>1627</v>
      </c>
      <c r="C284" s="41" t="n">
        <v>16</v>
      </c>
      <c r="D284" s="41" t="s">
        <v>1628</v>
      </c>
      <c r="E284" s="40"/>
      <c r="H284" s="42"/>
      <c r="I284" s="43"/>
    </row>
    <row r="285" customFormat="false" ht="13" hidden="false" customHeight="false" outlineLevel="0" collapsed="false">
      <c r="A285" s="14" t="s">
        <v>319</v>
      </c>
      <c r="B285" s="40" t="s">
        <v>1629</v>
      </c>
      <c r="C285" s="41" t="n">
        <v>16</v>
      </c>
      <c r="D285" s="41" t="s">
        <v>1628</v>
      </c>
      <c r="E285" s="40" t="s">
        <v>1486</v>
      </c>
      <c r="H285" s="42"/>
      <c r="I285" s="43"/>
    </row>
    <row r="286" customFormat="false" ht="13" hidden="false" customHeight="false" outlineLevel="0" collapsed="false">
      <c r="A286" s="14" t="s">
        <v>319</v>
      </c>
      <c r="B286" s="40" t="s">
        <v>1630</v>
      </c>
      <c r="C286" s="41" t="n">
        <v>16</v>
      </c>
      <c r="D286" s="41" t="s">
        <v>1628</v>
      </c>
      <c r="E286" s="40"/>
      <c r="H286" s="42"/>
      <c r="I286" s="43"/>
    </row>
    <row r="287" customFormat="false" ht="13" hidden="false" customHeight="false" outlineLevel="0" collapsed="false">
      <c r="A287" s="26" t="s">
        <v>321</v>
      </c>
      <c r="B287" s="40" t="s">
        <v>1631</v>
      </c>
      <c r="C287" s="41" t="n">
        <v>38.21</v>
      </c>
      <c r="D287" s="41" t="s">
        <v>1632</v>
      </c>
      <c r="E287" s="40"/>
      <c r="H287" s="42"/>
      <c r="I287" s="43"/>
    </row>
    <row r="288" customFormat="false" ht="13" hidden="false" customHeight="false" outlineLevel="0" collapsed="false">
      <c r="A288" s="26" t="s">
        <v>321</v>
      </c>
      <c r="B288" s="40" t="s">
        <v>1633</v>
      </c>
      <c r="C288" s="41" t="n">
        <v>38.21</v>
      </c>
      <c r="D288" s="41" t="s">
        <v>1634</v>
      </c>
      <c r="E288" s="40"/>
      <c r="H288" s="42"/>
      <c r="I288" s="43"/>
    </row>
    <row r="289" customFormat="false" ht="13" hidden="false" customHeight="false" outlineLevel="0" collapsed="false">
      <c r="A289" s="26" t="s">
        <v>321</v>
      </c>
      <c r="B289" s="40" t="s">
        <v>1635</v>
      </c>
      <c r="C289" s="41" t="n">
        <v>38.21</v>
      </c>
      <c r="D289" s="41" t="s">
        <v>1634</v>
      </c>
      <c r="E289" s="40"/>
      <c r="H289" s="42"/>
      <c r="I289" s="43"/>
    </row>
    <row r="290" customFormat="false" ht="13" hidden="false" customHeight="false" outlineLevel="0" collapsed="false">
      <c r="A290" s="26" t="s">
        <v>321</v>
      </c>
      <c r="B290" s="40" t="s">
        <v>1636</v>
      </c>
      <c r="C290" s="41" t="n">
        <v>38.21</v>
      </c>
      <c r="D290" s="41" t="n">
        <v>38.21</v>
      </c>
      <c r="E290" s="40"/>
      <c r="H290" s="42"/>
      <c r="I290" s="43"/>
    </row>
    <row r="291" customFormat="false" ht="13" hidden="false" customHeight="false" outlineLevel="0" collapsed="false">
      <c r="A291" s="26" t="s">
        <v>321</v>
      </c>
      <c r="B291" s="40" t="s">
        <v>1637</v>
      </c>
      <c r="C291" s="41" t="n">
        <v>38.21</v>
      </c>
      <c r="D291" s="41" t="n">
        <v>38.21</v>
      </c>
      <c r="E291" s="40"/>
      <c r="H291" s="42"/>
      <c r="I291" s="43"/>
    </row>
    <row r="292" customFormat="false" ht="13" hidden="false" customHeight="false" outlineLevel="0" collapsed="false">
      <c r="A292" s="26" t="s">
        <v>321</v>
      </c>
      <c r="B292" s="40" t="s">
        <v>1638</v>
      </c>
      <c r="C292" s="41" t="s">
        <v>38</v>
      </c>
      <c r="D292" s="41" t="n">
        <v>5.4</v>
      </c>
      <c r="E292" s="40" t="s">
        <v>1639</v>
      </c>
      <c r="H292" s="42"/>
      <c r="I292" s="43"/>
    </row>
    <row r="293" customFormat="false" ht="13" hidden="false" customHeight="false" outlineLevel="0" collapsed="false">
      <c r="A293" s="26" t="s">
        <v>321</v>
      </c>
      <c r="B293" s="40" t="s">
        <v>1640</v>
      </c>
      <c r="C293" s="41" t="s">
        <v>38</v>
      </c>
      <c r="D293" s="41" t="n">
        <v>0</v>
      </c>
      <c r="E293" s="40"/>
      <c r="H293" s="42"/>
      <c r="I293" s="43"/>
    </row>
    <row r="294" customFormat="false" ht="13" hidden="false" customHeight="false" outlineLevel="0" collapsed="false">
      <c r="A294" s="26" t="s">
        <v>321</v>
      </c>
      <c r="B294" s="40" t="s">
        <v>1526</v>
      </c>
      <c r="C294" s="41" t="n">
        <v>38.21</v>
      </c>
      <c r="D294" s="41" t="s">
        <v>1641</v>
      </c>
      <c r="E294" s="40"/>
      <c r="H294" s="42"/>
      <c r="I294" s="43"/>
    </row>
    <row r="295" customFormat="false" ht="13" hidden="false" customHeight="false" outlineLevel="0" collapsed="false">
      <c r="A295" s="26" t="s">
        <v>325</v>
      </c>
      <c r="B295" s="40" t="s">
        <v>1642</v>
      </c>
      <c r="C295" s="41" t="n">
        <v>76</v>
      </c>
      <c r="D295" s="41" t="n">
        <v>76</v>
      </c>
      <c r="E295" s="40"/>
      <c r="H295" s="42"/>
      <c r="I295" s="43"/>
    </row>
    <row r="296" customFormat="false" ht="13" hidden="false" customHeight="false" outlineLevel="0" collapsed="false">
      <c r="A296" s="26" t="s">
        <v>325</v>
      </c>
      <c r="B296" s="40" t="s">
        <v>1462</v>
      </c>
      <c r="C296" s="41" t="n">
        <v>78.46</v>
      </c>
      <c r="D296" s="41" t="n">
        <v>78.46</v>
      </c>
      <c r="E296" s="40" t="s">
        <v>1643</v>
      </c>
      <c r="H296" s="42"/>
      <c r="I296" s="43"/>
    </row>
    <row r="297" customFormat="false" ht="13" hidden="false" customHeight="false" outlineLevel="0" collapsed="false">
      <c r="A297" s="26" t="s">
        <v>325</v>
      </c>
      <c r="B297" s="40" t="s">
        <v>1609</v>
      </c>
      <c r="C297" s="41" t="s">
        <v>1644</v>
      </c>
      <c r="D297" s="41" t="s">
        <v>1644</v>
      </c>
      <c r="E297" s="40"/>
      <c r="H297" s="42"/>
      <c r="I297" s="43"/>
    </row>
    <row r="298" customFormat="false" ht="13" hidden="false" customHeight="false" outlineLevel="0" collapsed="false">
      <c r="A298" s="26" t="s">
        <v>325</v>
      </c>
      <c r="B298" s="40" t="s">
        <v>1645</v>
      </c>
      <c r="C298" s="41" t="n">
        <v>78.46</v>
      </c>
      <c r="D298" s="41" t="n">
        <v>78.46</v>
      </c>
      <c r="E298" s="40" t="s">
        <v>1643</v>
      </c>
      <c r="H298" s="42"/>
      <c r="I298" s="43"/>
    </row>
    <row r="299" customFormat="false" ht="13" hidden="false" customHeight="false" outlineLevel="0" collapsed="false">
      <c r="A299" s="26" t="s">
        <v>325</v>
      </c>
      <c r="B299" s="40" t="s">
        <v>1646</v>
      </c>
      <c r="C299" s="41" t="n">
        <v>78.46</v>
      </c>
      <c r="D299" s="41" t="n">
        <v>78.46</v>
      </c>
      <c r="E299" s="40" t="s">
        <v>1643</v>
      </c>
      <c r="H299" s="42"/>
      <c r="I299" s="43"/>
    </row>
    <row r="300" customFormat="false" ht="13" hidden="false" customHeight="false" outlineLevel="0" collapsed="false">
      <c r="A300" s="26" t="s">
        <v>325</v>
      </c>
      <c r="B300" s="40" t="s">
        <v>1466</v>
      </c>
      <c r="C300" s="41" t="n">
        <v>78.46</v>
      </c>
      <c r="D300" s="41" t="n">
        <v>78.46</v>
      </c>
      <c r="E300" s="40" t="s">
        <v>1643</v>
      </c>
      <c r="H300" s="42"/>
      <c r="I300" s="43"/>
    </row>
    <row r="301" customFormat="false" ht="13" hidden="false" customHeight="false" outlineLevel="0" collapsed="false">
      <c r="A301" s="26" t="s">
        <v>325</v>
      </c>
      <c r="B301" s="40" t="s">
        <v>1468</v>
      </c>
      <c r="C301" s="41" t="n">
        <v>78.46</v>
      </c>
      <c r="D301" s="41" t="n">
        <v>78.46</v>
      </c>
      <c r="E301" s="40" t="s">
        <v>1643</v>
      </c>
      <c r="H301" s="42"/>
      <c r="I301" s="43"/>
    </row>
    <row r="302" customFormat="false" ht="13" hidden="false" customHeight="false" outlineLevel="0" collapsed="false">
      <c r="A302" s="26" t="s">
        <v>325</v>
      </c>
      <c r="B302" s="40" t="s">
        <v>1647</v>
      </c>
      <c r="C302" s="41" t="n">
        <v>78.46</v>
      </c>
      <c r="D302" s="41" t="n">
        <v>78.46</v>
      </c>
      <c r="E302" s="40" t="s">
        <v>1643</v>
      </c>
      <c r="H302" s="42"/>
      <c r="I302" s="43"/>
    </row>
    <row r="303" customFormat="false" ht="13" hidden="false" customHeight="false" outlineLevel="0" collapsed="false">
      <c r="A303" s="26" t="s">
        <v>325</v>
      </c>
      <c r="B303" s="40" t="s">
        <v>1648</v>
      </c>
      <c r="C303" s="41" t="n">
        <v>78.46</v>
      </c>
      <c r="D303" s="41" t="n">
        <v>78.46</v>
      </c>
      <c r="E303" s="40" t="s">
        <v>1643</v>
      </c>
      <c r="H303" s="42"/>
      <c r="I303" s="43"/>
    </row>
    <row r="304" customFormat="false" ht="13" hidden="false" customHeight="false" outlineLevel="0" collapsed="false">
      <c r="A304" s="26" t="s">
        <v>325</v>
      </c>
      <c r="B304" s="40" t="s">
        <v>1649</v>
      </c>
      <c r="C304" s="41" t="n">
        <v>46.18</v>
      </c>
      <c r="D304" s="41" t="n">
        <v>46.18</v>
      </c>
      <c r="E304" s="40"/>
      <c r="H304" s="42"/>
      <c r="I304" s="43"/>
    </row>
    <row r="305" customFormat="false" ht="13" hidden="false" customHeight="false" outlineLevel="0" collapsed="false">
      <c r="A305" s="26" t="s">
        <v>325</v>
      </c>
      <c r="B305" s="40" t="s">
        <v>1650</v>
      </c>
      <c r="C305" s="41" t="n">
        <v>44.9</v>
      </c>
      <c r="D305" s="41" t="n">
        <v>44.9</v>
      </c>
      <c r="E305" s="40"/>
      <c r="H305" s="42"/>
      <c r="I305" s="43"/>
    </row>
    <row r="306" customFormat="false" ht="13" hidden="false" customHeight="false" outlineLevel="0" collapsed="false">
      <c r="A306" s="26" t="s">
        <v>328</v>
      </c>
      <c r="B306" s="40" t="s">
        <v>1651</v>
      </c>
      <c r="C306" s="41" t="n">
        <v>181</v>
      </c>
      <c r="D306" s="41" t="n">
        <v>181</v>
      </c>
      <c r="E306" s="40" t="s">
        <v>1495</v>
      </c>
      <c r="H306" s="42"/>
      <c r="I306" s="43"/>
    </row>
    <row r="307" customFormat="false" ht="13" hidden="false" customHeight="false" outlineLevel="0" collapsed="false">
      <c r="A307" s="26" t="s">
        <v>328</v>
      </c>
      <c r="B307" s="40" t="s">
        <v>1652</v>
      </c>
      <c r="C307" s="41" t="n">
        <v>181</v>
      </c>
      <c r="D307" s="41" t="n">
        <v>181</v>
      </c>
      <c r="E307" s="40"/>
      <c r="H307" s="42"/>
      <c r="I307" s="43"/>
    </row>
    <row r="308" customFormat="false" ht="13" hidden="false" customHeight="false" outlineLevel="0" collapsed="false">
      <c r="A308" s="26" t="s">
        <v>328</v>
      </c>
      <c r="B308" s="40" t="s">
        <v>1653</v>
      </c>
      <c r="C308" s="41" t="n">
        <v>181</v>
      </c>
      <c r="D308" s="41" t="n">
        <v>181</v>
      </c>
      <c r="E308" s="40" t="s">
        <v>1495</v>
      </c>
      <c r="H308" s="42"/>
      <c r="I308" s="43"/>
    </row>
    <row r="309" customFormat="false" ht="13" hidden="false" customHeight="false" outlineLevel="0" collapsed="false">
      <c r="A309" s="26" t="s">
        <v>328</v>
      </c>
      <c r="B309" s="40" t="s">
        <v>1654</v>
      </c>
      <c r="C309" s="41" t="n">
        <v>181</v>
      </c>
      <c r="D309" s="41" t="n">
        <v>181</v>
      </c>
      <c r="E309" s="40" t="s">
        <v>1495</v>
      </c>
      <c r="H309" s="42"/>
      <c r="I309" s="43"/>
    </row>
    <row r="310" customFormat="false" ht="13" hidden="false" customHeight="false" outlineLevel="0" collapsed="false">
      <c r="A310" s="26" t="s">
        <v>328</v>
      </c>
      <c r="B310" s="40" t="s">
        <v>1655</v>
      </c>
      <c r="C310" s="41" t="n">
        <v>181</v>
      </c>
      <c r="D310" s="41" t="n">
        <v>181</v>
      </c>
      <c r="E310" s="40" t="s">
        <v>1495</v>
      </c>
      <c r="H310" s="42"/>
      <c r="I310" s="43"/>
    </row>
    <row r="311" customFormat="false" ht="13" hidden="false" customHeight="false" outlineLevel="0" collapsed="false">
      <c r="A311" s="26" t="s">
        <v>328</v>
      </c>
      <c r="B311" s="40" t="s">
        <v>1656</v>
      </c>
      <c r="C311" s="41" t="n">
        <v>181</v>
      </c>
      <c r="D311" s="41" t="n">
        <v>181</v>
      </c>
      <c r="E311" s="40" t="s">
        <v>1495</v>
      </c>
      <c r="H311" s="42"/>
      <c r="I311" s="43"/>
    </row>
    <row r="312" customFormat="false" ht="13" hidden="false" customHeight="false" outlineLevel="0" collapsed="false">
      <c r="A312" s="26" t="s">
        <v>328</v>
      </c>
      <c r="B312" s="40" t="s">
        <v>1657</v>
      </c>
      <c r="C312" s="41" t="n">
        <v>181</v>
      </c>
      <c r="D312" s="41" t="n">
        <v>181</v>
      </c>
      <c r="E312" s="40" t="s">
        <v>1495</v>
      </c>
      <c r="H312" s="42"/>
      <c r="I312" s="43"/>
    </row>
    <row r="313" customFormat="false" ht="13" hidden="false" customHeight="false" outlineLevel="0" collapsed="false">
      <c r="A313" s="26" t="s">
        <v>328</v>
      </c>
      <c r="B313" s="40" t="s">
        <v>1658</v>
      </c>
      <c r="C313" s="41" t="n">
        <v>181</v>
      </c>
      <c r="D313" s="41" t="n">
        <v>181</v>
      </c>
      <c r="E313" s="40" t="s">
        <v>1495</v>
      </c>
      <c r="H313" s="42"/>
      <c r="I313" s="43"/>
    </row>
    <row r="314" customFormat="false" ht="13" hidden="false" customHeight="false" outlineLevel="0" collapsed="false">
      <c r="A314" s="26" t="s">
        <v>328</v>
      </c>
      <c r="B314" s="40" t="s">
        <v>1659</v>
      </c>
      <c r="C314" s="41" t="n">
        <v>181</v>
      </c>
      <c r="D314" s="41" t="n">
        <v>181</v>
      </c>
      <c r="E314" s="40" t="s">
        <v>1495</v>
      </c>
      <c r="H314" s="42"/>
      <c r="I314" s="43"/>
    </row>
    <row r="315" customFormat="false" ht="13" hidden="false" customHeight="false" outlineLevel="0" collapsed="false">
      <c r="A315" s="26" t="s">
        <v>328</v>
      </c>
      <c r="B315" s="40" t="s">
        <v>1660</v>
      </c>
      <c r="C315" s="41" t="n">
        <v>181</v>
      </c>
      <c r="D315" s="41" t="n">
        <v>181</v>
      </c>
      <c r="E315" s="40" t="s">
        <v>1661</v>
      </c>
      <c r="H315" s="42"/>
      <c r="I315" s="43"/>
    </row>
    <row r="316" customFormat="false" ht="13" hidden="false" customHeight="false" outlineLevel="0" collapsed="false">
      <c r="A316" s="26" t="s">
        <v>328</v>
      </c>
      <c r="B316" s="40" t="s">
        <v>1662</v>
      </c>
      <c r="C316" s="41" t="n">
        <v>181</v>
      </c>
      <c r="D316" s="41" t="n">
        <v>181</v>
      </c>
      <c r="E316" s="40" t="s">
        <v>1661</v>
      </c>
      <c r="H316" s="42"/>
      <c r="I316" s="43"/>
    </row>
    <row r="317" customFormat="false" ht="13" hidden="false" customHeight="false" outlineLevel="0" collapsed="false">
      <c r="A317" s="26" t="s">
        <v>328</v>
      </c>
      <c r="B317" s="40" t="s">
        <v>1663</v>
      </c>
      <c r="C317" s="41" t="n">
        <v>181</v>
      </c>
      <c r="D317" s="41" t="n">
        <v>181</v>
      </c>
      <c r="E317" s="40" t="s">
        <v>1661</v>
      </c>
      <c r="H317" s="42"/>
      <c r="I317" s="43"/>
    </row>
    <row r="318" customFormat="false" ht="13" hidden="false" customHeight="false" outlineLevel="0" collapsed="false">
      <c r="A318" s="26" t="s">
        <v>328</v>
      </c>
      <c r="B318" s="40" t="s">
        <v>1664</v>
      </c>
      <c r="C318" s="41" t="n">
        <v>181</v>
      </c>
      <c r="D318" s="41" t="n">
        <v>181</v>
      </c>
      <c r="E318" s="40" t="s">
        <v>1661</v>
      </c>
      <c r="H318" s="42"/>
      <c r="I318" s="43"/>
    </row>
    <row r="319" customFormat="false" ht="13" hidden="false" customHeight="false" outlineLevel="0" collapsed="false">
      <c r="A319" s="26" t="s">
        <v>328</v>
      </c>
      <c r="B319" s="40" t="s">
        <v>1665</v>
      </c>
      <c r="C319" s="41" t="n">
        <v>181</v>
      </c>
      <c r="D319" s="41" t="n">
        <v>181</v>
      </c>
      <c r="E319" s="40" t="s">
        <v>1661</v>
      </c>
      <c r="H319" s="42"/>
      <c r="I319" s="43"/>
    </row>
    <row r="320" customFormat="false" ht="13" hidden="false" customHeight="false" outlineLevel="0" collapsed="false">
      <c r="A320" s="26" t="s">
        <v>328</v>
      </c>
      <c r="B320" s="40" t="s">
        <v>1666</v>
      </c>
      <c r="C320" s="41" t="n">
        <v>181</v>
      </c>
      <c r="D320" s="41" t="n">
        <v>181</v>
      </c>
      <c r="E320" s="40" t="s">
        <v>1661</v>
      </c>
      <c r="H320" s="42"/>
      <c r="I320" s="43"/>
    </row>
    <row r="321" customFormat="false" ht="13" hidden="false" customHeight="false" outlineLevel="0" collapsed="false">
      <c r="A321" s="26" t="s">
        <v>328</v>
      </c>
      <c r="B321" s="40" t="s">
        <v>1667</v>
      </c>
      <c r="C321" s="41" t="n">
        <v>181</v>
      </c>
      <c r="D321" s="41" t="n">
        <v>181</v>
      </c>
      <c r="E321" s="40" t="s">
        <v>1661</v>
      </c>
      <c r="H321" s="42"/>
      <c r="I321" s="43"/>
    </row>
    <row r="322" customFormat="false" ht="13" hidden="false" customHeight="false" outlineLevel="0" collapsed="false">
      <c r="A322" s="26" t="s">
        <v>328</v>
      </c>
      <c r="B322" s="40" t="s">
        <v>1668</v>
      </c>
      <c r="C322" s="41" t="s">
        <v>38</v>
      </c>
      <c r="D322" s="41" t="n">
        <v>181</v>
      </c>
      <c r="E322" s="40" t="s">
        <v>1669</v>
      </c>
      <c r="H322" s="42"/>
      <c r="I322" s="43"/>
    </row>
    <row r="323" customFormat="false" ht="13" hidden="false" customHeight="false" outlineLevel="0" collapsed="false">
      <c r="A323" s="26" t="s">
        <v>331</v>
      </c>
      <c r="B323" s="40" t="s">
        <v>1670</v>
      </c>
      <c r="C323" s="41" t="s">
        <v>1671</v>
      </c>
      <c r="D323" s="41" t="s">
        <v>1672</v>
      </c>
      <c r="E323" s="40" t="s">
        <v>1673</v>
      </c>
      <c r="H323" s="42"/>
      <c r="I323" s="43"/>
    </row>
    <row r="324" customFormat="false" ht="13" hidden="false" customHeight="false" outlineLevel="0" collapsed="false">
      <c r="A324" s="26" t="s">
        <v>335</v>
      </c>
      <c r="B324" s="40" t="s">
        <v>1674</v>
      </c>
      <c r="C324" s="41" t="s">
        <v>38</v>
      </c>
      <c r="D324" s="41" t="n">
        <v>79.03</v>
      </c>
      <c r="E324" s="40" t="s">
        <v>1639</v>
      </c>
      <c r="H324" s="42"/>
      <c r="I324" s="43"/>
    </row>
    <row r="325" customFormat="false" ht="13" hidden="false" customHeight="false" outlineLevel="0" collapsed="false">
      <c r="A325" s="14" t="s">
        <v>335</v>
      </c>
      <c r="B325" s="40" t="s">
        <v>1675</v>
      </c>
      <c r="C325" s="41" t="s">
        <v>38</v>
      </c>
      <c r="D325" s="41" t="n">
        <v>42.68</v>
      </c>
      <c r="E325" s="40" t="s">
        <v>1639</v>
      </c>
      <c r="H325" s="42"/>
      <c r="I325" s="43"/>
    </row>
    <row r="326" customFormat="false" ht="13" hidden="false" customHeight="false" outlineLevel="0" collapsed="false">
      <c r="A326" s="26" t="s">
        <v>336</v>
      </c>
      <c r="B326" s="40" t="s">
        <v>1676</v>
      </c>
      <c r="C326" s="41" t="s">
        <v>38</v>
      </c>
      <c r="D326" s="41" t="s">
        <v>1677</v>
      </c>
      <c r="E326" s="40" t="s">
        <v>1639</v>
      </c>
      <c r="H326" s="42"/>
      <c r="I326" s="43"/>
    </row>
    <row r="327" customFormat="false" ht="13" hidden="false" customHeight="false" outlineLevel="0" collapsed="false">
      <c r="A327" s="26" t="s">
        <v>336</v>
      </c>
      <c r="B327" s="40" t="s">
        <v>1678</v>
      </c>
      <c r="C327" s="41" t="s">
        <v>38</v>
      </c>
      <c r="D327" s="41" t="n">
        <v>0</v>
      </c>
      <c r="E327" s="40" t="s">
        <v>1639</v>
      </c>
      <c r="H327" s="42"/>
      <c r="I327" s="43"/>
    </row>
    <row r="328" customFormat="false" ht="13" hidden="false" customHeight="false" outlineLevel="0" collapsed="false">
      <c r="A328" s="26" t="s">
        <v>336</v>
      </c>
      <c r="B328" s="40" t="s">
        <v>1679</v>
      </c>
      <c r="C328" s="41" t="s">
        <v>38</v>
      </c>
      <c r="D328" s="41" t="n">
        <v>0</v>
      </c>
      <c r="E328" s="40" t="s">
        <v>1639</v>
      </c>
      <c r="H328" s="42"/>
      <c r="I328" s="43"/>
    </row>
    <row r="329" customFormat="false" ht="13" hidden="false" customHeight="false" outlineLevel="0" collapsed="false">
      <c r="A329" s="26" t="s">
        <v>336</v>
      </c>
      <c r="B329" s="40" t="s">
        <v>1680</v>
      </c>
      <c r="C329" s="41" t="s">
        <v>38</v>
      </c>
      <c r="D329" s="41" t="s">
        <v>1681</v>
      </c>
      <c r="E329" s="40" t="s">
        <v>1639</v>
      </c>
      <c r="H329" s="42"/>
      <c r="I329" s="43"/>
    </row>
    <row r="330" customFormat="false" ht="13" hidden="false" customHeight="false" outlineLevel="0" collapsed="false">
      <c r="A330" s="26" t="s">
        <v>336</v>
      </c>
      <c r="B330" s="40" t="s">
        <v>1682</v>
      </c>
      <c r="C330" s="41" t="s">
        <v>38</v>
      </c>
      <c r="D330" s="41" t="s">
        <v>1683</v>
      </c>
      <c r="E330" s="40" t="s">
        <v>1639</v>
      </c>
      <c r="H330" s="42"/>
      <c r="I330" s="43"/>
    </row>
    <row r="331" customFormat="false" ht="13" hidden="false" customHeight="false" outlineLevel="0" collapsed="false">
      <c r="A331" s="26" t="s">
        <v>336</v>
      </c>
      <c r="B331" s="40" t="s">
        <v>1684</v>
      </c>
      <c r="C331" s="41" t="s">
        <v>38</v>
      </c>
      <c r="D331" s="41" t="s">
        <v>1685</v>
      </c>
      <c r="E331" s="40" t="s">
        <v>1639</v>
      </c>
      <c r="H331" s="42"/>
      <c r="I331" s="43"/>
    </row>
    <row r="332" customFormat="false" ht="13" hidden="false" customHeight="false" outlineLevel="0" collapsed="false">
      <c r="A332" s="26" t="s">
        <v>336</v>
      </c>
      <c r="B332" s="40" t="s">
        <v>1686</v>
      </c>
      <c r="C332" s="41" t="s">
        <v>38</v>
      </c>
      <c r="D332" s="41" t="s">
        <v>1687</v>
      </c>
      <c r="E332" s="40" t="s">
        <v>1639</v>
      </c>
      <c r="H332" s="42"/>
      <c r="I332" s="43"/>
    </row>
    <row r="333" customFormat="false" ht="13" hidden="false" customHeight="false" outlineLevel="0" collapsed="false">
      <c r="A333" s="26" t="s">
        <v>336</v>
      </c>
      <c r="B333" s="40" t="s">
        <v>1688</v>
      </c>
      <c r="C333" s="41" t="s">
        <v>38</v>
      </c>
      <c r="D333" s="41" t="s">
        <v>1689</v>
      </c>
      <c r="E333" s="40" t="s">
        <v>1639</v>
      </c>
      <c r="H333" s="42"/>
      <c r="I333" s="43"/>
    </row>
    <row r="334" customFormat="false" ht="13" hidden="false" customHeight="false" outlineLevel="0" collapsed="false">
      <c r="A334" s="26" t="s">
        <v>336</v>
      </c>
      <c r="B334" s="40" t="s">
        <v>1690</v>
      </c>
      <c r="C334" s="41" t="s">
        <v>38</v>
      </c>
      <c r="D334" s="41" t="s">
        <v>1691</v>
      </c>
      <c r="E334" s="40" t="s">
        <v>1639</v>
      </c>
      <c r="H334" s="42"/>
      <c r="I334" s="43"/>
    </row>
    <row r="335" customFormat="false" ht="13" hidden="false" customHeight="false" outlineLevel="0" collapsed="false">
      <c r="A335" s="26" t="s">
        <v>336</v>
      </c>
      <c r="B335" s="40" t="s">
        <v>1692</v>
      </c>
      <c r="C335" s="41" t="s">
        <v>38</v>
      </c>
      <c r="D335" s="41" t="s">
        <v>1693</v>
      </c>
      <c r="E335" s="40" t="s">
        <v>1639</v>
      </c>
      <c r="H335" s="42"/>
      <c r="I335" s="43"/>
    </row>
    <row r="336" customFormat="false" ht="13" hidden="false" customHeight="false" outlineLevel="0" collapsed="false">
      <c r="A336" s="26" t="s">
        <v>336</v>
      </c>
      <c r="B336" s="40" t="s">
        <v>1694</v>
      </c>
      <c r="C336" s="41" t="s">
        <v>38</v>
      </c>
      <c r="D336" s="41" t="n">
        <v>0</v>
      </c>
      <c r="E336" s="40" t="s">
        <v>1639</v>
      </c>
      <c r="H336" s="42"/>
      <c r="I336" s="43"/>
    </row>
    <row r="337" customFormat="false" ht="13" hidden="false" customHeight="false" outlineLevel="0" collapsed="false">
      <c r="A337" s="26" t="s">
        <v>336</v>
      </c>
      <c r="B337" s="40" t="s">
        <v>1695</v>
      </c>
      <c r="C337" s="41" t="s">
        <v>38</v>
      </c>
      <c r="D337" s="41" t="s">
        <v>1696</v>
      </c>
      <c r="E337" s="40" t="s">
        <v>1639</v>
      </c>
      <c r="H337" s="42"/>
      <c r="I337" s="43"/>
    </row>
    <row r="338" customFormat="false" ht="13" hidden="false" customHeight="false" outlineLevel="0" collapsed="false">
      <c r="A338" s="26" t="s">
        <v>338</v>
      </c>
      <c r="B338" s="40" t="s">
        <v>1326</v>
      </c>
      <c r="C338" s="41" t="s">
        <v>38</v>
      </c>
      <c r="D338" s="41" t="n">
        <v>7.8</v>
      </c>
      <c r="E338" s="40" t="s">
        <v>1639</v>
      </c>
      <c r="H338" s="42"/>
      <c r="I338" s="43"/>
    </row>
    <row r="339" customFormat="false" ht="13" hidden="false" customHeight="false" outlineLevel="0" collapsed="false">
      <c r="A339" s="26" t="s">
        <v>342</v>
      </c>
      <c r="B339" s="40" t="s">
        <v>1697</v>
      </c>
      <c r="C339" s="41" t="s">
        <v>1698</v>
      </c>
      <c r="D339" s="41" t="s">
        <v>1699</v>
      </c>
      <c r="E339" s="40" t="s">
        <v>1700</v>
      </c>
      <c r="H339" s="42"/>
      <c r="I339" s="43"/>
    </row>
    <row r="340" customFormat="false" ht="13" hidden="false" customHeight="false" outlineLevel="0" collapsed="false">
      <c r="A340" s="14" t="s">
        <v>342</v>
      </c>
      <c r="B340" s="40" t="s">
        <v>1701</v>
      </c>
      <c r="C340" s="41" t="s">
        <v>1698</v>
      </c>
      <c r="D340" s="41" t="s">
        <v>1702</v>
      </c>
      <c r="E340" s="40" t="s">
        <v>1700</v>
      </c>
      <c r="H340" s="42"/>
      <c r="I340" s="43"/>
    </row>
    <row r="341" customFormat="false" ht="13" hidden="false" customHeight="false" outlineLevel="0" collapsed="false">
      <c r="A341" s="14" t="s">
        <v>342</v>
      </c>
      <c r="B341" s="40" t="s">
        <v>1703</v>
      </c>
      <c r="C341" s="41" t="s">
        <v>1704</v>
      </c>
      <c r="D341" s="41" t="n">
        <v>11.82</v>
      </c>
      <c r="E341" s="40" t="s">
        <v>1700</v>
      </c>
      <c r="H341" s="42"/>
      <c r="I341" s="43"/>
    </row>
    <row r="342" customFormat="false" ht="13" hidden="false" customHeight="false" outlineLevel="0" collapsed="false">
      <c r="A342" s="14" t="s">
        <v>342</v>
      </c>
      <c r="B342" s="40" t="s">
        <v>1705</v>
      </c>
      <c r="C342" s="41" t="s">
        <v>1706</v>
      </c>
      <c r="D342" s="41" t="n">
        <v>28.1</v>
      </c>
      <c r="E342" s="40" t="s">
        <v>1700</v>
      </c>
      <c r="H342" s="42"/>
      <c r="I342" s="43"/>
    </row>
    <row r="343" customFormat="false" ht="13" hidden="false" customHeight="false" outlineLevel="0" collapsed="false">
      <c r="A343" s="14" t="s">
        <v>342</v>
      </c>
      <c r="B343" s="40" t="s">
        <v>1334</v>
      </c>
      <c r="C343" s="41" t="s">
        <v>38</v>
      </c>
      <c r="D343" s="41" t="n">
        <v>0</v>
      </c>
      <c r="E343" s="40"/>
      <c r="H343" s="42"/>
      <c r="I343" s="43"/>
    </row>
    <row r="344" customFormat="false" ht="13" hidden="false" customHeight="false" outlineLevel="0" collapsed="false">
      <c r="A344" s="14" t="s">
        <v>342</v>
      </c>
      <c r="B344" s="40" t="s">
        <v>1707</v>
      </c>
      <c r="C344" s="41" t="s">
        <v>38</v>
      </c>
      <c r="D344" s="41" t="n">
        <v>0</v>
      </c>
      <c r="E344" s="40"/>
      <c r="H344" s="42"/>
      <c r="I344" s="43"/>
    </row>
    <row r="345" customFormat="false" ht="13" hidden="false" customHeight="false" outlineLevel="0" collapsed="false">
      <c r="A345" s="14" t="s">
        <v>342</v>
      </c>
      <c r="B345" s="40" t="s">
        <v>1708</v>
      </c>
      <c r="C345" s="41" t="s">
        <v>1698</v>
      </c>
      <c r="D345" s="41" t="s">
        <v>1699</v>
      </c>
      <c r="E345" s="40" t="s">
        <v>1700</v>
      </c>
      <c r="H345" s="42"/>
      <c r="I345" s="43"/>
    </row>
    <row r="346" customFormat="false" ht="13" hidden="false" customHeight="false" outlineLevel="0" collapsed="false">
      <c r="A346" s="26" t="s">
        <v>344</v>
      </c>
      <c r="B346" s="40" t="s">
        <v>1709</v>
      </c>
      <c r="C346" s="41" t="s">
        <v>1710</v>
      </c>
      <c r="D346" s="41" t="s">
        <v>1711</v>
      </c>
      <c r="E346" s="40"/>
      <c r="H346" s="42"/>
      <c r="I346" s="43"/>
    </row>
    <row r="347" customFormat="false" ht="13" hidden="false" customHeight="false" outlineLevel="0" collapsed="false">
      <c r="A347" s="26" t="s">
        <v>344</v>
      </c>
      <c r="B347" s="40" t="s">
        <v>1712</v>
      </c>
      <c r="C347" s="41" t="s">
        <v>1713</v>
      </c>
      <c r="D347" s="41" t="n">
        <v>64.96</v>
      </c>
      <c r="E347" s="40" t="s">
        <v>1714</v>
      </c>
      <c r="H347" s="42"/>
      <c r="I347" s="43"/>
    </row>
    <row r="348" customFormat="false" ht="13" hidden="false" customHeight="false" outlineLevel="0" collapsed="false">
      <c r="A348" s="26" t="s">
        <v>344</v>
      </c>
      <c r="B348" s="40" t="s">
        <v>1715</v>
      </c>
      <c r="C348" s="41" t="s">
        <v>1710</v>
      </c>
      <c r="D348" s="41" t="s">
        <v>1716</v>
      </c>
      <c r="E348" s="40"/>
      <c r="H348" s="42"/>
      <c r="I348" s="43"/>
    </row>
    <row r="349" customFormat="false" ht="13" hidden="false" customHeight="false" outlineLevel="0" collapsed="false">
      <c r="A349" s="26" t="s">
        <v>344</v>
      </c>
      <c r="B349" s="40" t="s">
        <v>1717</v>
      </c>
      <c r="C349" s="41" t="s">
        <v>1710</v>
      </c>
      <c r="D349" s="41" t="s">
        <v>1716</v>
      </c>
      <c r="E349" s="40"/>
      <c r="H349" s="42"/>
      <c r="I349" s="43"/>
    </row>
    <row r="350" customFormat="false" ht="13" hidden="false" customHeight="false" outlineLevel="0" collapsed="false">
      <c r="A350" s="26" t="s">
        <v>347</v>
      </c>
      <c r="B350" s="40" t="s">
        <v>1718</v>
      </c>
      <c r="C350" s="41" t="s">
        <v>38</v>
      </c>
      <c r="D350" s="41" t="s">
        <v>38</v>
      </c>
      <c r="E350" s="40" t="s">
        <v>350</v>
      </c>
      <c r="H350" s="42"/>
      <c r="I350" s="43"/>
    </row>
    <row r="351" customFormat="false" ht="13" hidden="false" customHeight="false" outlineLevel="0" collapsed="false">
      <c r="A351" s="26" t="s">
        <v>351</v>
      </c>
      <c r="B351" s="40" t="s">
        <v>1719</v>
      </c>
      <c r="C351" s="41" t="n">
        <v>144</v>
      </c>
      <c r="D351" s="41" t="n">
        <v>144</v>
      </c>
      <c r="E351" s="40"/>
      <c r="H351" s="42"/>
      <c r="I351" s="43"/>
    </row>
    <row r="352" customFormat="false" ht="13" hidden="false" customHeight="false" outlineLevel="0" collapsed="false">
      <c r="A352" s="26" t="s">
        <v>351</v>
      </c>
      <c r="B352" s="40" t="s">
        <v>1720</v>
      </c>
      <c r="C352" s="41" t="n">
        <v>144</v>
      </c>
      <c r="D352" s="41" t="n">
        <v>144</v>
      </c>
      <c r="E352" s="40"/>
      <c r="H352" s="42"/>
      <c r="I352" s="43"/>
    </row>
    <row r="353" customFormat="false" ht="13" hidden="false" customHeight="false" outlineLevel="0" collapsed="false">
      <c r="A353" s="26" t="s">
        <v>351</v>
      </c>
      <c r="B353" s="40" t="s">
        <v>1721</v>
      </c>
      <c r="C353" s="41" t="n">
        <v>144</v>
      </c>
      <c r="D353" s="41" t="n">
        <v>144</v>
      </c>
      <c r="E353" s="40"/>
      <c r="H353" s="42"/>
      <c r="I353" s="43"/>
    </row>
    <row r="354" customFormat="false" ht="13" hidden="false" customHeight="false" outlineLevel="0" collapsed="false">
      <c r="A354" s="26" t="s">
        <v>351</v>
      </c>
      <c r="B354" s="40" t="s">
        <v>1722</v>
      </c>
      <c r="C354" s="41" t="n">
        <v>144</v>
      </c>
      <c r="D354" s="41" t="n">
        <v>144</v>
      </c>
      <c r="E354" s="40"/>
      <c r="H354" s="42"/>
      <c r="I354" s="43"/>
    </row>
    <row r="355" customFormat="false" ht="13" hidden="false" customHeight="false" outlineLevel="0" collapsed="false">
      <c r="A355" s="26" t="s">
        <v>351</v>
      </c>
      <c r="B355" s="40" t="s">
        <v>1723</v>
      </c>
      <c r="C355" s="41" t="n">
        <v>144</v>
      </c>
      <c r="D355" s="41" t="n">
        <v>144</v>
      </c>
      <c r="E355" s="40"/>
      <c r="H355" s="42"/>
      <c r="I355" s="43"/>
    </row>
    <row r="356" customFormat="false" ht="13" hidden="false" customHeight="false" outlineLevel="0" collapsed="false">
      <c r="A356" s="26" t="s">
        <v>354</v>
      </c>
      <c r="B356" s="40" t="s">
        <v>1719</v>
      </c>
      <c r="C356" s="41" t="n">
        <v>279</v>
      </c>
      <c r="D356" s="41" t="n">
        <v>279</v>
      </c>
      <c r="E356" s="40"/>
      <c r="H356" s="42"/>
      <c r="I356" s="43"/>
    </row>
    <row r="357" customFormat="false" ht="13" hidden="false" customHeight="false" outlineLevel="0" collapsed="false">
      <c r="A357" s="26" t="s">
        <v>354</v>
      </c>
      <c r="B357" s="40" t="s">
        <v>1720</v>
      </c>
      <c r="C357" s="41" t="n">
        <v>279</v>
      </c>
      <c r="D357" s="41" t="n">
        <v>279</v>
      </c>
      <c r="E357" s="40"/>
      <c r="H357" s="42"/>
      <c r="I357" s="43"/>
    </row>
    <row r="358" customFormat="false" ht="13" hidden="false" customHeight="false" outlineLevel="0" collapsed="false">
      <c r="A358" s="26" t="s">
        <v>354</v>
      </c>
      <c r="B358" s="40" t="s">
        <v>1721</v>
      </c>
      <c r="C358" s="41" t="n">
        <v>279</v>
      </c>
      <c r="D358" s="41" t="n">
        <v>279</v>
      </c>
      <c r="E358" s="40"/>
      <c r="H358" s="42"/>
      <c r="I358" s="43"/>
    </row>
    <row r="359" customFormat="false" ht="13" hidden="false" customHeight="false" outlineLevel="0" collapsed="false">
      <c r="A359" s="26" t="s">
        <v>354</v>
      </c>
      <c r="B359" s="40" t="s">
        <v>1722</v>
      </c>
      <c r="C359" s="41" t="n">
        <v>279</v>
      </c>
      <c r="D359" s="41" t="n">
        <v>279</v>
      </c>
      <c r="E359" s="40"/>
      <c r="H359" s="42"/>
      <c r="I359" s="43"/>
    </row>
    <row r="360" customFormat="false" ht="13" hidden="false" customHeight="false" outlineLevel="0" collapsed="false">
      <c r="A360" s="26" t="s">
        <v>354</v>
      </c>
      <c r="B360" s="40" t="s">
        <v>1723</v>
      </c>
      <c r="C360" s="41" t="n">
        <v>279</v>
      </c>
      <c r="D360" s="41" t="n">
        <v>279</v>
      </c>
      <c r="E360" s="40"/>
      <c r="H360" s="42"/>
      <c r="I360" s="43"/>
    </row>
    <row r="361" customFormat="false" ht="13" hidden="false" customHeight="false" outlineLevel="0" collapsed="false">
      <c r="A361" s="26" t="s">
        <v>357</v>
      </c>
      <c r="B361" s="40" t="s">
        <v>1724</v>
      </c>
      <c r="C361" s="41" t="s">
        <v>1725</v>
      </c>
      <c r="D361" s="41" t="s">
        <v>70</v>
      </c>
      <c r="E361" s="40" t="s">
        <v>1726</v>
      </c>
      <c r="H361" s="42"/>
      <c r="I361" s="43"/>
    </row>
    <row r="362" customFormat="false" ht="13" hidden="false" customHeight="false" outlineLevel="0" collapsed="false">
      <c r="A362" s="26" t="s">
        <v>357</v>
      </c>
      <c r="B362" s="40" t="s">
        <v>1727</v>
      </c>
      <c r="C362" s="41" t="s">
        <v>1725</v>
      </c>
      <c r="D362" s="41" t="s">
        <v>70</v>
      </c>
      <c r="E362" s="40" t="s">
        <v>1728</v>
      </c>
      <c r="H362" s="42"/>
      <c r="I362" s="43"/>
    </row>
    <row r="363" customFormat="false" ht="13" hidden="false" customHeight="false" outlineLevel="0" collapsed="false">
      <c r="A363" s="26" t="s">
        <v>357</v>
      </c>
      <c r="B363" s="40" t="s">
        <v>1729</v>
      </c>
      <c r="C363" s="41" t="s">
        <v>1725</v>
      </c>
      <c r="D363" s="41" t="s">
        <v>70</v>
      </c>
      <c r="E363" s="40" t="s">
        <v>1730</v>
      </c>
      <c r="H363" s="42"/>
      <c r="I363" s="43"/>
    </row>
    <row r="364" customFormat="false" ht="13" hidden="false" customHeight="false" outlineLevel="0" collapsed="false">
      <c r="A364" s="26" t="s">
        <v>357</v>
      </c>
      <c r="B364" s="40" t="s">
        <v>1731</v>
      </c>
      <c r="C364" s="41" t="s">
        <v>1725</v>
      </c>
      <c r="D364" s="41" t="n">
        <v>23.14</v>
      </c>
      <c r="E364" s="40"/>
      <c r="H364" s="42"/>
      <c r="I364" s="43"/>
    </row>
    <row r="365" customFormat="false" ht="13" hidden="false" customHeight="false" outlineLevel="0" collapsed="false">
      <c r="A365" s="26" t="s">
        <v>357</v>
      </c>
      <c r="B365" s="40" t="s">
        <v>1719</v>
      </c>
      <c r="C365" s="41" t="s">
        <v>1725</v>
      </c>
      <c r="D365" s="41" t="s">
        <v>70</v>
      </c>
      <c r="E365" s="40"/>
      <c r="H365" s="42"/>
      <c r="I365" s="43"/>
    </row>
    <row r="366" customFormat="false" ht="13" hidden="false" customHeight="false" outlineLevel="0" collapsed="false">
      <c r="A366" s="26" t="s">
        <v>357</v>
      </c>
      <c r="B366" s="40" t="s">
        <v>1732</v>
      </c>
      <c r="C366" s="41" t="s">
        <v>1725</v>
      </c>
      <c r="D366" s="41" t="s">
        <v>70</v>
      </c>
      <c r="E366" s="40"/>
      <c r="H366" s="42"/>
      <c r="I366" s="43"/>
    </row>
    <row r="367" customFormat="false" ht="13" hidden="false" customHeight="false" outlineLevel="0" collapsed="false">
      <c r="A367" s="26" t="s">
        <v>357</v>
      </c>
      <c r="B367" s="40" t="s">
        <v>1733</v>
      </c>
      <c r="C367" s="41" t="s">
        <v>1725</v>
      </c>
      <c r="D367" s="41" t="n">
        <v>3.36</v>
      </c>
      <c r="E367" s="40"/>
      <c r="H367" s="42"/>
      <c r="I367" s="43"/>
    </row>
    <row r="368" customFormat="false" ht="13" hidden="false" customHeight="false" outlineLevel="0" collapsed="false">
      <c r="A368" s="26" t="s">
        <v>357</v>
      </c>
      <c r="B368" s="40" t="s">
        <v>1734</v>
      </c>
      <c r="C368" s="41" t="s">
        <v>1725</v>
      </c>
      <c r="D368" s="41" t="s">
        <v>70</v>
      </c>
      <c r="E368" s="40"/>
      <c r="H368" s="42"/>
      <c r="I368" s="43"/>
    </row>
    <row r="369" customFormat="false" ht="13" hidden="false" customHeight="false" outlineLevel="0" collapsed="false">
      <c r="A369" s="26" t="s">
        <v>357</v>
      </c>
      <c r="B369" s="40" t="s">
        <v>1735</v>
      </c>
      <c r="C369" s="41" t="s">
        <v>1725</v>
      </c>
      <c r="D369" s="41" t="s">
        <v>70</v>
      </c>
      <c r="E369" s="40"/>
      <c r="H369" s="42"/>
      <c r="I369" s="43"/>
    </row>
    <row r="370" customFormat="false" ht="13" hidden="false" customHeight="false" outlineLevel="0" collapsed="false">
      <c r="A370" s="26" t="s">
        <v>357</v>
      </c>
      <c r="B370" s="40" t="s">
        <v>1736</v>
      </c>
      <c r="C370" s="41" t="s">
        <v>1725</v>
      </c>
      <c r="D370" s="41" t="n">
        <v>0</v>
      </c>
      <c r="E370" s="40"/>
      <c r="H370" s="42"/>
      <c r="I370" s="43"/>
    </row>
    <row r="371" customFormat="false" ht="13" hidden="false" customHeight="false" outlineLevel="0" collapsed="false">
      <c r="A371" s="26" t="s">
        <v>357</v>
      </c>
      <c r="B371" s="40" t="s">
        <v>1737</v>
      </c>
      <c r="C371" s="41" t="s">
        <v>1725</v>
      </c>
      <c r="D371" s="41" t="s">
        <v>70</v>
      </c>
      <c r="E371" s="40"/>
      <c r="H371" s="42"/>
      <c r="I371" s="43"/>
    </row>
    <row r="372" customFormat="false" ht="13" hidden="false" customHeight="false" outlineLevel="0" collapsed="false">
      <c r="A372" s="26" t="s">
        <v>357</v>
      </c>
      <c r="B372" s="40" t="s">
        <v>1738</v>
      </c>
      <c r="C372" s="41" t="s">
        <v>1725</v>
      </c>
      <c r="D372" s="41" t="s">
        <v>70</v>
      </c>
      <c r="E372" s="40"/>
      <c r="H372" s="42"/>
      <c r="I372" s="43"/>
    </row>
    <row r="373" customFormat="false" ht="13" hidden="false" customHeight="false" outlineLevel="0" collapsed="false">
      <c r="A373" s="26" t="s">
        <v>357</v>
      </c>
      <c r="B373" s="40" t="s">
        <v>1739</v>
      </c>
      <c r="C373" s="41" t="s">
        <v>1725</v>
      </c>
      <c r="D373" s="41" t="s">
        <v>70</v>
      </c>
      <c r="E373" s="40"/>
      <c r="H373" s="42"/>
      <c r="I373" s="43"/>
    </row>
    <row r="374" customFormat="false" ht="13" hidden="false" customHeight="false" outlineLevel="0" collapsed="false">
      <c r="A374" s="26" t="s">
        <v>357</v>
      </c>
      <c r="B374" s="40" t="s">
        <v>1740</v>
      </c>
      <c r="C374" s="41" t="s">
        <v>1725</v>
      </c>
      <c r="D374" s="41" t="n">
        <v>0.24</v>
      </c>
      <c r="E374" s="40"/>
      <c r="H374" s="42"/>
      <c r="I374" s="43"/>
    </row>
    <row r="375" customFormat="false" ht="13" hidden="false" customHeight="false" outlineLevel="0" collapsed="false">
      <c r="A375" s="26" t="s">
        <v>357</v>
      </c>
      <c r="B375" s="40" t="s">
        <v>1741</v>
      </c>
      <c r="C375" s="41" t="s">
        <v>1725</v>
      </c>
      <c r="D375" s="41" t="s">
        <v>70</v>
      </c>
      <c r="E375" s="40"/>
      <c r="H375" s="42"/>
      <c r="I375" s="43"/>
    </row>
    <row r="376" customFormat="false" ht="13" hidden="false" customHeight="false" outlineLevel="0" collapsed="false">
      <c r="A376" s="26" t="s">
        <v>357</v>
      </c>
      <c r="B376" s="40" t="s">
        <v>1742</v>
      </c>
      <c r="C376" s="41" t="s">
        <v>1725</v>
      </c>
      <c r="D376" s="41" t="n">
        <v>0</v>
      </c>
      <c r="E376" s="40"/>
      <c r="H376" s="42"/>
      <c r="I376" s="43"/>
    </row>
    <row r="377" customFormat="false" ht="13" hidden="false" customHeight="false" outlineLevel="0" collapsed="false">
      <c r="A377" s="26" t="s">
        <v>357</v>
      </c>
      <c r="B377" s="40" t="s">
        <v>1743</v>
      </c>
      <c r="C377" s="41" t="s">
        <v>1725</v>
      </c>
      <c r="D377" s="41" t="s">
        <v>70</v>
      </c>
      <c r="E377" s="40"/>
      <c r="H377" s="42"/>
      <c r="I377" s="43"/>
    </row>
    <row r="378" customFormat="false" ht="13" hidden="false" customHeight="false" outlineLevel="0" collapsed="false">
      <c r="A378" s="26" t="s">
        <v>357</v>
      </c>
      <c r="B378" s="40" t="s">
        <v>1744</v>
      </c>
      <c r="C378" s="41" t="s">
        <v>1725</v>
      </c>
      <c r="D378" s="41" t="s">
        <v>70</v>
      </c>
      <c r="E378" s="40"/>
      <c r="H378" s="42"/>
      <c r="I378" s="43"/>
    </row>
    <row r="379" customFormat="false" ht="13" hidden="false" customHeight="false" outlineLevel="0" collapsed="false">
      <c r="A379" s="26" t="s">
        <v>357</v>
      </c>
      <c r="B379" s="40" t="s">
        <v>1745</v>
      </c>
      <c r="C379" s="41" t="s">
        <v>1725</v>
      </c>
      <c r="D379" s="41" t="n">
        <v>43.53</v>
      </c>
      <c r="E379" s="40"/>
      <c r="H379" s="42"/>
      <c r="I379" s="43"/>
    </row>
    <row r="380" customFormat="false" ht="13" hidden="false" customHeight="false" outlineLevel="0" collapsed="false">
      <c r="A380" s="26" t="s">
        <v>361</v>
      </c>
      <c r="B380" s="40" t="s">
        <v>1746</v>
      </c>
      <c r="C380" s="41" t="n">
        <v>312</v>
      </c>
      <c r="D380" s="41" t="s">
        <v>1747</v>
      </c>
      <c r="E380" s="40"/>
      <c r="H380" s="42"/>
      <c r="I380" s="43"/>
    </row>
    <row r="381" customFormat="false" ht="13" hidden="false" customHeight="false" outlineLevel="0" collapsed="false">
      <c r="A381" s="14" t="s">
        <v>361</v>
      </c>
      <c r="B381" s="40" t="s">
        <v>1748</v>
      </c>
      <c r="C381" s="41" t="n">
        <v>312</v>
      </c>
      <c r="D381" s="41" t="s">
        <v>1747</v>
      </c>
      <c r="E381" s="40"/>
      <c r="H381" s="42"/>
      <c r="I381" s="43"/>
    </row>
    <row r="382" customFormat="false" ht="13" hidden="false" customHeight="false" outlineLevel="0" collapsed="false">
      <c r="A382" s="14" t="s">
        <v>361</v>
      </c>
      <c r="B382" s="40" t="s">
        <v>1719</v>
      </c>
      <c r="C382" s="41" t="n">
        <v>312</v>
      </c>
      <c r="D382" s="41" t="s">
        <v>1747</v>
      </c>
      <c r="E382" s="40"/>
      <c r="H382" s="42"/>
      <c r="I382" s="43"/>
    </row>
    <row r="383" customFormat="false" ht="13" hidden="false" customHeight="false" outlineLevel="0" collapsed="false">
      <c r="A383" s="26" t="s">
        <v>364</v>
      </c>
      <c r="B383" s="40" t="s">
        <v>1749</v>
      </c>
      <c r="C383" s="41" t="n">
        <v>41.3</v>
      </c>
      <c r="D383" s="41" t="s">
        <v>1750</v>
      </c>
      <c r="E383" s="40" t="s">
        <v>1751</v>
      </c>
      <c r="H383" s="42"/>
      <c r="I383" s="43"/>
    </row>
    <row r="384" customFormat="false" ht="13" hidden="false" customHeight="false" outlineLevel="0" collapsed="false">
      <c r="A384" s="26" t="s">
        <v>364</v>
      </c>
      <c r="B384" s="40" t="s">
        <v>1752</v>
      </c>
      <c r="C384" s="41" t="s">
        <v>38</v>
      </c>
      <c r="D384" s="41" t="s">
        <v>1753</v>
      </c>
      <c r="E384" s="40"/>
      <c r="H384" s="42"/>
      <c r="I384" s="43"/>
    </row>
    <row r="385" customFormat="false" ht="13" hidden="false" customHeight="false" outlineLevel="0" collapsed="false">
      <c r="A385" s="26" t="s">
        <v>364</v>
      </c>
      <c r="B385" s="40" t="s">
        <v>1754</v>
      </c>
      <c r="C385" s="41" t="s">
        <v>1755</v>
      </c>
      <c r="D385" s="41" t="s">
        <v>1755</v>
      </c>
      <c r="E385" s="40"/>
      <c r="H385" s="42"/>
      <c r="I385" s="43"/>
    </row>
    <row r="386" customFormat="false" ht="13" hidden="false" customHeight="false" outlineLevel="0" collapsed="false">
      <c r="A386" s="26" t="s">
        <v>364</v>
      </c>
      <c r="B386" s="40" t="s">
        <v>1756</v>
      </c>
      <c r="C386" s="41" t="s">
        <v>1757</v>
      </c>
      <c r="D386" s="41" t="s">
        <v>1757</v>
      </c>
      <c r="E386" s="40"/>
      <c r="H386" s="42"/>
      <c r="I386" s="43"/>
    </row>
    <row r="387" customFormat="false" ht="13" hidden="false" customHeight="false" outlineLevel="0" collapsed="false">
      <c r="A387" s="26" t="s">
        <v>364</v>
      </c>
      <c r="B387" s="40" t="s">
        <v>1758</v>
      </c>
      <c r="C387" s="41" t="s">
        <v>38</v>
      </c>
      <c r="D387" s="41" t="s">
        <v>1759</v>
      </c>
      <c r="E387" s="40"/>
      <c r="H387" s="42"/>
      <c r="I387" s="43"/>
    </row>
    <row r="388" customFormat="false" ht="13" hidden="false" customHeight="false" outlineLevel="0" collapsed="false">
      <c r="A388" s="26" t="s">
        <v>364</v>
      </c>
      <c r="B388" s="40" t="s">
        <v>1760</v>
      </c>
      <c r="C388" s="41" t="s">
        <v>1761</v>
      </c>
      <c r="D388" s="41" t="s">
        <v>1761</v>
      </c>
      <c r="E388" s="40"/>
      <c r="H388" s="42"/>
      <c r="I388" s="43"/>
    </row>
    <row r="389" customFormat="false" ht="13" hidden="false" customHeight="false" outlineLevel="0" collapsed="false">
      <c r="A389" s="26" t="s">
        <v>367</v>
      </c>
      <c r="B389" s="40" t="s">
        <v>1762</v>
      </c>
      <c r="C389" s="41" t="n">
        <v>129</v>
      </c>
      <c r="D389" s="41" t="n">
        <v>129</v>
      </c>
      <c r="E389" s="40"/>
      <c r="H389" s="42"/>
      <c r="I389" s="43"/>
    </row>
    <row r="390" customFormat="false" ht="13" hidden="false" customHeight="false" outlineLevel="0" collapsed="false">
      <c r="A390" s="26" t="s">
        <v>367</v>
      </c>
      <c r="B390" s="40" t="s">
        <v>1763</v>
      </c>
      <c r="C390" s="41" t="n">
        <v>129</v>
      </c>
      <c r="D390" s="41" t="n">
        <v>129</v>
      </c>
      <c r="E390" s="40"/>
      <c r="H390" s="42"/>
      <c r="I390" s="43"/>
    </row>
    <row r="391" customFormat="false" ht="13" hidden="false" customHeight="false" outlineLevel="0" collapsed="false">
      <c r="A391" s="26" t="s">
        <v>367</v>
      </c>
      <c r="B391" s="40" t="s">
        <v>1764</v>
      </c>
      <c r="C391" s="41" t="n">
        <v>129</v>
      </c>
      <c r="D391" s="41" t="n">
        <v>129</v>
      </c>
      <c r="E391" s="40"/>
      <c r="H391" s="42"/>
      <c r="I391" s="43"/>
    </row>
    <row r="392" customFormat="false" ht="13" hidden="false" customHeight="false" outlineLevel="0" collapsed="false">
      <c r="A392" s="26" t="s">
        <v>367</v>
      </c>
      <c r="B392" s="40" t="s">
        <v>1765</v>
      </c>
      <c r="C392" s="41" t="n">
        <v>129</v>
      </c>
      <c r="D392" s="41" t="n">
        <v>129</v>
      </c>
      <c r="E392" s="40"/>
      <c r="H392" s="42"/>
      <c r="I392" s="43"/>
    </row>
    <row r="393" customFormat="false" ht="13" hidden="false" customHeight="false" outlineLevel="0" collapsed="false">
      <c r="A393" s="26" t="s">
        <v>367</v>
      </c>
      <c r="B393" s="40" t="s">
        <v>1766</v>
      </c>
      <c r="C393" s="41" t="n">
        <v>129</v>
      </c>
      <c r="D393" s="41" t="n">
        <v>129</v>
      </c>
      <c r="E393" s="40"/>
      <c r="H393" s="42"/>
      <c r="I393" s="43"/>
    </row>
    <row r="394" customFormat="false" ht="13" hidden="false" customHeight="false" outlineLevel="0" collapsed="false">
      <c r="A394" s="26" t="s">
        <v>367</v>
      </c>
      <c r="B394" s="40" t="s">
        <v>1767</v>
      </c>
      <c r="C394" s="41" t="n">
        <v>129</v>
      </c>
      <c r="D394" s="41" t="n">
        <v>129</v>
      </c>
      <c r="E394" s="40"/>
      <c r="H394" s="42"/>
      <c r="I394" s="43"/>
    </row>
    <row r="395" customFormat="false" ht="13" hidden="false" customHeight="false" outlineLevel="0" collapsed="false">
      <c r="A395" s="26" t="s">
        <v>367</v>
      </c>
      <c r="B395" s="40" t="s">
        <v>1768</v>
      </c>
      <c r="C395" s="41" t="n">
        <v>129</v>
      </c>
      <c r="D395" s="41" t="n">
        <v>129</v>
      </c>
      <c r="E395" s="40"/>
      <c r="H395" s="42"/>
      <c r="I395" s="43"/>
    </row>
    <row r="396" customFormat="false" ht="13" hidden="false" customHeight="false" outlineLevel="0" collapsed="false">
      <c r="A396" s="26" t="s">
        <v>367</v>
      </c>
      <c r="B396" s="40" t="s">
        <v>1719</v>
      </c>
      <c r="C396" s="41" t="n">
        <v>129</v>
      </c>
      <c r="D396" s="41" t="n">
        <v>129</v>
      </c>
      <c r="E396" s="40"/>
      <c r="H396" s="42"/>
      <c r="I396" s="43"/>
    </row>
    <row r="397" customFormat="false" ht="13" hidden="false" customHeight="false" outlineLevel="0" collapsed="false">
      <c r="A397" s="26" t="s">
        <v>367</v>
      </c>
      <c r="B397" s="40" t="s">
        <v>1769</v>
      </c>
      <c r="C397" s="41" t="n">
        <v>129</v>
      </c>
      <c r="D397" s="41" t="n">
        <v>129</v>
      </c>
      <c r="E397" s="40"/>
      <c r="H397" s="42"/>
      <c r="I397" s="43"/>
    </row>
    <row r="398" customFormat="false" ht="13" hidden="false" customHeight="false" outlineLevel="0" collapsed="false">
      <c r="A398" s="26" t="s">
        <v>367</v>
      </c>
      <c r="B398" s="40" t="s">
        <v>1770</v>
      </c>
      <c r="C398" s="41" t="s">
        <v>1771</v>
      </c>
      <c r="D398" s="41" t="s">
        <v>1772</v>
      </c>
      <c r="E398" s="40"/>
      <c r="H398" s="42"/>
      <c r="I398" s="43"/>
    </row>
    <row r="399" customFormat="false" ht="13" hidden="false" customHeight="false" outlineLevel="0" collapsed="false">
      <c r="A399" s="26" t="s">
        <v>367</v>
      </c>
      <c r="B399" s="40" t="s">
        <v>1773</v>
      </c>
      <c r="C399" s="41" t="n">
        <v>0</v>
      </c>
      <c r="D399" s="41" t="s">
        <v>1774</v>
      </c>
      <c r="E399" s="40"/>
      <c r="H399" s="42"/>
      <c r="I399" s="43"/>
    </row>
    <row r="400" customFormat="false" ht="13" hidden="false" customHeight="false" outlineLevel="0" collapsed="false">
      <c r="A400" s="26" t="s">
        <v>367</v>
      </c>
      <c r="B400" s="40" t="s">
        <v>1775</v>
      </c>
      <c r="C400" s="41" t="n">
        <v>129</v>
      </c>
      <c r="D400" s="41" t="n">
        <v>129</v>
      </c>
      <c r="E400" s="40"/>
      <c r="H400" s="42"/>
      <c r="I400" s="43"/>
    </row>
    <row r="401" customFormat="false" ht="13" hidden="false" customHeight="false" outlineLevel="0" collapsed="false">
      <c r="A401" s="26" t="s">
        <v>367</v>
      </c>
      <c r="B401" s="40" t="s">
        <v>1776</v>
      </c>
      <c r="C401" s="41" t="n">
        <v>129</v>
      </c>
      <c r="D401" s="41" t="n">
        <v>129</v>
      </c>
      <c r="E401" s="40"/>
      <c r="H401" s="42"/>
      <c r="I401" s="43"/>
    </row>
    <row r="402" customFormat="false" ht="13" hidden="false" customHeight="false" outlineLevel="0" collapsed="false">
      <c r="A402" s="26" t="s">
        <v>367</v>
      </c>
      <c r="B402" s="40" t="s">
        <v>1777</v>
      </c>
      <c r="C402" s="41" t="n">
        <v>129</v>
      </c>
      <c r="D402" s="41" t="n">
        <v>129</v>
      </c>
      <c r="E402" s="40"/>
      <c r="H402" s="42"/>
      <c r="I402" s="43"/>
    </row>
    <row r="403" customFormat="false" ht="13" hidden="false" customHeight="false" outlineLevel="0" collapsed="false">
      <c r="A403" s="26" t="s">
        <v>367</v>
      </c>
      <c r="B403" s="40" t="s">
        <v>1778</v>
      </c>
      <c r="C403" s="41" t="n">
        <v>129</v>
      </c>
      <c r="D403" s="41" t="n">
        <v>129</v>
      </c>
      <c r="E403" s="40"/>
      <c r="H403" s="42"/>
      <c r="I403" s="43"/>
    </row>
    <row r="404" customFormat="false" ht="13" hidden="false" customHeight="false" outlineLevel="0" collapsed="false">
      <c r="A404" s="26" t="s">
        <v>367</v>
      </c>
      <c r="B404" s="40" t="s">
        <v>1779</v>
      </c>
      <c r="C404" s="41" t="n">
        <v>129</v>
      </c>
      <c r="D404" s="41" t="n">
        <v>129</v>
      </c>
      <c r="E404" s="40"/>
      <c r="H404" s="42"/>
      <c r="I404" s="43"/>
    </row>
    <row r="405" customFormat="false" ht="13" hidden="false" customHeight="false" outlineLevel="0" collapsed="false">
      <c r="A405" s="26" t="s">
        <v>367</v>
      </c>
      <c r="B405" s="40" t="s">
        <v>1780</v>
      </c>
      <c r="C405" s="41" t="n">
        <v>129</v>
      </c>
      <c r="D405" s="41" t="n">
        <v>129</v>
      </c>
      <c r="E405" s="40"/>
      <c r="H405" s="42"/>
      <c r="I405" s="43"/>
    </row>
    <row r="406" customFormat="false" ht="13" hidden="false" customHeight="false" outlineLevel="0" collapsed="false">
      <c r="A406" s="26" t="s">
        <v>367</v>
      </c>
      <c r="B406" s="40" t="s">
        <v>1781</v>
      </c>
      <c r="C406" s="41" t="n">
        <v>129</v>
      </c>
      <c r="D406" s="41" t="n">
        <v>129</v>
      </c>
      <c r="E406" s="40"/>
      <c r="H406" s="42"/>
      <c r="I406" s="43"/>
    </row>
    <row r="407" customFormat="false" ht="13" hidden="false" customHeight="false" outlineLevel="0" collapsed="false">
      <c r="A407" s="26" t="s">
        <v>367</v>
      </c>
      <c r="B407" s="40" t="s">
        <v>1782</v>
      </c>
      <c r="C407" s="41" t="n">
        <v>129</v>
      </c>
      <c r="D407" s="41" t="n">
        <v>129</v>
      </c>
      <c r="E407" s="40"/>
      <c r="H407" s="42"/>
      <c r="I407" s="43"/>
    </row>
    <row r="408" customFormat="false" ht="13" hidden="false" customHeight="false" outlineLevel="0" collapsed="false">
      <c r="A408" s="26" t="s">
        <v>370</v>
      </c>
      <c r="B408" s="40" t="s">
        <v>1783</v>
      </c>
      <c r="C408" s="41" t="n">
        <v>208.81</v>
      </c>
      <c r="D408" s="41" t="n">
        <v>208.81</v>
      </c>
      <c r="E408" s="40"/>
      <c r="H408" s="42"/>
      <c r="I408" s="43"/>
    </row>
    <row r="409" customFormat="false" ht="13" hidden="false" customHeight="false" outlineLevel="0" collapsed="false">
      <c r="A409" s="14" t="s">
        <v>370</v>
      </c>
      <c r="B409" s="40" t="s">
        <v>1784</v>
      </c>
      <c r="C409" s="41" t="n">
        <v>208.81</v>
      </c>
      <c r="D409" s="41" t="n">
        <v>208.81</v>
      </c>
      <c r="E409" s="40"/>
      <c r="H409" s="42"/>
      <c r="I409" s="43"/>
    </row>
    <row r="410" customFormat="false" ht="13" hidden="false" customHeight="false" outlineLevel="0" collapsed="false">
      <c r="A410" s="14" t="s">
        <v>370</v>
      </c>
      <c r="B410" s="40" t="s">
        <v>1719</v>
      </c>
      <c r="C410" s="41" t="n">
        <v>208.81</v>
      </c>
      <c r="D410" s="41" t="n">
        <v>208.81</v>
      </c>
      <c r="E410" s="40"/>
      <c r="H410" s="42"/>
      <c r="I410" s="43"/>
    </row>
    <row r="411" customFormat="false" ht="13" hidden="false" customHeight="false" outlineLevel="0" collapsed="false">
      <c r="A411" s="26" t="s">
        <v>373</v>
      </c>
      <c r="B411" s="40" t="s">
        <v>1785</v>
      </c>
      <c r="C411" s="41" t="s">
        <v>38</v>
      </c>
      <c r="D411" s="41" t="s">
        <v>38</v>
      </c>
      <c r="E411" s="40" t="s">
        <v>1786</v>
      </c>
      <c r="H411" s="42"/>
      <c r="I411" s="43"/>
    </row>
    <row r="412" customFormat="false" ht="13" hidden="false" customHeight="false" outlineLevel="0" collapsed="false">
      <c r="A412" s="26" t="s">
        <v>373</v>
      </c>
      <c r="B412" s="40" t="s">
        <v>1787</v>
      </c>
      <c r="C412" s="41" t="s">
        <v>38</v>
      </c>
      <c r="D412" s="41" t="s">
        <v>38</v>
      </c>
      <c r="E412" s="40" t="s">
        <v>1786</v>
      </c>
      <c r="H412" s="42"/>
      <c r="I412" s="43"/>
    </row>
    <row r="413" customFormat="false" ht="13" hidden="false" customHeight="false" outlineLevel="0" collapsed="false">
      <c r="A413" s="26" t="s">
        <v>373</v>
      </c>
      <c r="B413" s="40" t="s">
        <v>1788</v>
      </c>
      <c r="C413" s="41" t="s">
        <v>38</v>
      </c>
      <c r="D413" s="41" t="s">
        <v>38</v>
      </c>
      <c r="E413" s="40" t="s">
        <v>1786</v>
      </c>
      <c r="H413" s="42"/>
      <c r="I413" s="43"/>
    </row>
    <row r="414" customFormat="false" ht="13" hidden="false" customHeight="false" outlineLevel="0" collapsed="false">
      <c r="A414" s="26" t="s">
        <v>373</v>
      </c>
      <c r="B414" s="40" t="s">
        <v>1789</v>
      </c>
      <c r="C414" s="41" t="s">
        <v>38</v>
      </c>
      <c r="D414" s="41" t="s">
        <v>38</v>
      </c>
      <c r="E414" s="40" t="s">
        <v>1786</v>
      </c>
      <c r="H414" s="42"/>
      <c r="I414" s="43"/>
    </row>
    <row r="415" customFormat="false" ht="13" hidden="false" customHeight="false" outlineLevel="0" collapsed="false">
      <c r="A415" s="26" t="s">
        <v>373</v>
      </c>
      <c r="B415" s="40" t="s">
        <v>1790</v>
      </c>
      <c r="C415" s="41" t="s">
        <v>38</v>
      </c>
      <c r="D415" s="41" t="s">
        <v>38</v>
      </c>
      <c r="E415" s="40" t="s">
        <v>1786</v>
      </c>
      <c r="H415" s="42"/>
      <c r="I415" s="43"/>
    </row>
    <row r="416" customFormat="false" ht="13" hidden="false" customHeight="false" outlineLevel="0" collapsed="false">
      <c r="A416" s="26" t="s">
        <v>373</v>
      </c>
      <c r="B416" s="40" t="s">
        <v>1791</v>
      </c>
      <c r="C416" s="41" t="s">
        <v>38</v>
      </c>
      <c r="D416" s="41" t="s">
        <v>38</v>
      </c>
      <c r="E416" s="40" t="s">
        <v>1786</v>
      </c>
      <c r="H416" s="42"/>
      <c r="I416" s="43"/>
    </row>
    <row r="417" customFormat="false" ht="13" hidden="false" customHeight="false" outlineLevel="0" collapsed="false">
      <c r="A417" s="26" t="s">
        <v>373</v>
      </c>
      <c r="B417" s="40" t="s">
        <v>1792</v>
      </c>
      <c r="C417" s="41" t="s">
        <v>38</v>
      </c>
      <c r="D417" s="41" t="s">
        <v>38</v>
      </c>
      <c r="E417" s="40" t="s">
        <v>1786</v>
      </c>
      <c r="H417" s="42"/>
      <c r="I417" s="43"/>
    </row>
    <row r="418" customFormat="false" ht="13" hidden="false" customHeight="false" outlineLevel="0" collapsed="false">
      <c r="A418" s="26" t="s">
        <v>373</v>
      </c>
      <c r="B418" s="40" t="s">
        <v>1793</v>
      </c>
      <c r="C418" s="41" t="s">
        <v>38</v>
      </c>
      <c r="D418" s="41" t="s">
        <v>38</v>
      </c>
      <c r="E418" s="40" t="s">
        <v>1786</v>
      </c>
      <c r="H418" s="42"/>
      <c r="I418" s="43"/>
    </row>
    <row r="419" customFormat="false" ht="13" hidden="false" customHeight="false" outlineLevel="0" collapsed="false">
      <c r="A419" s="26" t="s">
        <v>373</v>
      </c>
      <c r="B419" s="40" t="s">
        <v>1794</v>
      </c>
      <c r="C419" s="41" t="s">
        <v>38</v>
      </c>
      <c r="D419" s="41" t="s">
        <v>38</v>
      </c>
      <c r="E419" s="40" t="s">
        <v>1786</v>
      </c>
      <c r="H419" s="42"/>
      <c r="I419" s="43"/>
    </row>
    <row r="420" customFormat="false" ht="13" hidden="false" customHeight="false" outlineLevel="0" collapsed="false">
      <c r="A420" s="26" t="s">
        <v>373</v>
      </c>
      <c r="B420" s="40" t="s">
        <v>1795</v>
      </c>
      <c r="C420" s="41" t="s">
        <v>38</v>
      </c>
      <c r="D420" s="41" t="s">
        <v>38</v>
      </c>
      <c r="E420" s="40" t="s">
        <v>1786</v>
      </c>
      <c r="H420" s="42"/>
      <c r="I420" s="43"/>
    </row>
    <row r="421" customFormat="false" ht="13" hidden="false" customHeight="false" outlineLevel="0" collapsed="false">
      <c r="A421" s="26" t="s">
        <v>373</v>
      </c>
      <c r="B421" s="40" t="s">
        <v>1766</v>
      </c>
      <c r="C421" s="41" t="s">
        <v>38</v>
      </c>
      <c r="D421" s="41" t="s">
        <v>38</v>
      </c>
      <c r="E421" s="40" t="s">
        <v>1786</v>
      </c>
      <c r="H421" s="42"/>
      <c r="I421" s="43"/>
    </row>
    <row r="422" customFormat="false" ht="13" hidden="false" customHeight="false" outlineLevel="0" collapsed="false">
      <c r="A422" s="26" t="s">
        <v>373</v>
      </c>
      <c r="B422" s="40" t="s">
        <v>1796</v>
      </c>
      <c r="C422" s="41" t="s">
        <v>38</v>
      </c>
      <c r="D422" s="41" t="s">
        <v>38</v>
      </c>
      <c r="E422" s="40" t="s">
        <v>1786</v>
      </c>
      <c r="H422" s="42"/>
      <c r="I422" s="43"/>
    </row>
    <row r="423" customFormat="false" ht="13" hidden="false" customHeight="false" outlineLevel="0" collapsed="false">
      <c r="A423" s="26" t="s">
        <v>373</v>
      </c>
      <c r="B423" s="40" t="s">
        <v>1797</v>
      </c>
      <c r="C423" s="41" t="s">
        <v>38</v>
      </c>
      <c r="D423" s="41" t="s">
        <v>38</v>
      </c>
      <c r="E423" s="40" t="s">
        <v>1786</v>
      </c>
      <c r="H423" s="42"/>
      <c r="I423" s="43"/>
    </row>
    <row r="424" customFormat="false" ht="13" hidden="false" customHeight="false" outlineLevel="0" collapsed="false">
      <c r="A424" s="26" t="s">
        <v>373</v>
      </c>
      <c r="B424" s="40" t="s">
        <v>1798</v>
      </c>
      <c r="C424" s="41" t="s">
        <v>38</v>
      </c>
      <c r="D424" s="41" t="s">
        <v>38</v>
      </c>
      <c r="E424" s="40" t="s">
        <v>1786</v>
      </c>
      <c r="H424" s="42"/>
      <c r="I424" s="43"/>
    </row>
    <row r="425" customFormat="false" ht="13" hidden="false" customHeight="false" outlineLevel="0" collapsed="false">
      <c r="A425" s="26" t="s">
        <v>373</v>
      </c>
      <c r="B425" s="40" t="s">
        <v>1799</v>
      </c>
      <c r="C425" s="41" t="s">
        <v>38</v>
      </c>
      <c r="D425" s="41" t="s">
        <v>38</v>
      </c>
      <c r="E425" s="40" t="s">
        <v>1786</v>
      </c>
      <c r="H425" s="42"/>
      <c r="I425" s="43"/>
    </row>
    <row r="426" customFormat="false" ht="13" hidden="false" customHeight="false" outlineLevel="0" collapsed="false">
      <c r="A426" s="26" t="s">
        <v>373</v>
      </c>
      <c r="B426" s="40" t="s">
        <v>1800</v>
      </c>
      <c r="C426" s="41" t="s">
        <v>38</v>
      </c>
      <c r="D426" s="41" t="s">
        <v>38</v>
      </c>
      <c r="E426" s="40" t="s">
        <v>1786</v>
      </c>
      <c r="H426" s="42"/>
      <c r="I426" s="43"/>
    </row>
    <row r="427" customFormat="false" ht="13" hidden="false" customHeight="false" outlineLevel="0" collapsed="false">
      <c r="A427" s="26" t="s">
        <v>373</v>
      </c>
      <c r="B427" s="40" t="s">
        <v>1801</v>
      </c>
      <c r="C427" s="41" t="s">
        <v>38</v>
      </c>
      <c r="D427" s="41" t="s">
        <v>38</v>
      </c>
      <c r="E427" s="40" t="s">
        <v>1786</v>
      </c>
      <c r="H427" s="42"/>
      <c r="I427" s="43"/>
    </row>
    <row r="428" customFormat="false" ht="13" hidden="false" customHeight="false" outlineLevel="0" collapsed="false">
      <c r="A428" s="26" t="s">
        <v>377</v>
      </c>
      <c r="B428" s="40" t="s">
        <v>1802</v>
      </c>
      <c r="C428" s="41" t="s">
        <v>379</v>
      </c>
      <c r="D428" s="41" t="s">
        <v>379</v>
      </c>
      <c r="E428" s="40"/>
      <c r="H428" s="42"/>
      <c r="I428" s="43"/>
    </row>
    <row r="429" customFormat="false" ht="13" hidden="false" customHeight="false" outlineLevel="0" collapsed="false">
      <c r="A429" s="26" t="s">
        <v>377</v>
      </c>
      <c r="B429" s="40" t="s">
        <v>1803</v>
      </c>
      <c r="C429" s="41" t="s">
        <v>379</v>
      </c>
      <c r="D429" s="41" t="s">
        <v>379</v>
      </c>
      <c r="E429" s="40"/>
      <c r="H429" s="42"/>
      <c r="I429" s="43"/>
    </row>
    <row r="430" customFormat="false" ht="13" hidden="false" customHeight="false" outlineLevel="0" collapsed="false">
      <c r="A430" s="26" t="s">
        <v>377</v>
      </c>
      <c r="B430" s="40" t="s">
        <v>1804</v>
      </c>
      <c r="C430" s="41" t="s">
        <v>379</v>
      </c>
      <c r="D430" s="41" t="s">
        <v>379</v>
      </c>
      <c r="E430" s="40"/>
      <c r="H430" s="42"/>
      <c r="I430" s="43"/>
    </row>
    <row r="431" customFormat="false" ht="13" hidden="false" customHeight="false" outlineLevel="0" collapsed="false">
      <c r="A431" s="26" t="s">
        <v>377</v>
      </c>
      <c r="B431" s="40" t="s">
        <v>1805</v>
      </c>
      <c r="C431" s="41" t="s">
        <v>379</v>
      </c>
      <c r="D431" s="41" t="s">
        <v>379</v>
      </c>
      <c r="E431" s="40"/>
      <c r="H431" s="42"/>
      <c r="I431" s="43"/>
    </row>
    <row r="432" customFormat="false" ht="13" hidden="false" customHeight="false" outlineLevel="0" collapsed="false">
      <c r="A432" s="26" t="s">
        <v>377</v>
      </c>
      <c r="B432" s="40" t="s">
        <v>1806</v>
      </c>
      <c r="C432" s="41" t="s">
        <v>379</v>
      </c>
      <c r="D432" s="41" t="s">
        <v>379</v>
      </c>
      <c r="E432" s="40"/>
      <c r="H432" s="42"/>
      <c r="I432" s="43"/>
    </row>
    <row r="433" customFormat="false" ht="13" hidden="false" customHeight="false" outlineLevel="0" collapsed="false">
      <c r="A433" s="26" t="s">
        <v>377</v>
      </c>
      <c r="B433" s="40" t="s">
        <v>1720</v>
      </c>
      <c r="C433" s="41" t="s">
        <v>379</v>
      </c>
      <c r="D433" s="41" t="s">
        <v>379</v>
      </c>
      <c r="E433" s="40"/>
      <c r="H433" s="42"/>
      <c r="I433" s="43"/>
    </row>
    <row r="434" customFormat="false" ht="13" hidden="false" customHeight="false" outlineLevel="0" collapsed="false">
      <c r="A434" s="26" t="s">
        <v>377</v>
      </c>
      <c r="B434" s="40" t="s">
        <v>1807</v>
      </c>
      <c r="C434" s="41" t="s">
        <v>379</v>
      </c>
      <c r="D434" s="41" t="s">
        <v>379</v>
      </c>
      <c r="E434" s="40"/>
      <c r="H434" s="42"/>
      <c r="I434" s="43"/>
    </row>
    <row r="435" customFormat="false" ht="13" hidden="false" customHeight="false" outlineLevel="0" collapsed="false">
      <c r="A435" s="26" t="s">
        <v>377</v>
      </c>
      <c r="B435" s="40" t="s">
        <v>1719</v>
      </c>
      <c r="C435" s="41" t="s">
        <v>379</v>
      </c>
      <c r="D435" s="41" t="s">
        <v>379</v>
      </c>
      <c r="E435" s="40"/>
      <c r="H435" s="42"/>
      <c r="I435" s="43"/>
    </row>
    <row r="436" customFormat="false" ht="13" hidden="false" customHeight="false" outlineLevel="0" collapsed="false">
      <c r="A436" s="26" t="s">
        <v>377</v>
      </c>
      <c r="B436" s="40" t="s">
        <v>1796</v>
      </c>
      <c r="C436" s="41" t="s">
        <v>379</v>
      </c>
      <c r="D436" s="41" t="s">
        <v>379</v>
      </c>
      <c r="E436" s="40"/>
      <c r="H436" s="42"/>
      <c r="I436" s="43"/>
    </row>
    <row r="437" customFormat="false" ht="13" hidden="false" customHeight="false" outlineLevel="0" collapsed="false">
      <c r="A437" s="26" t="s">
        <v>381</v>
      </c>
      <c r="B437" s="40" t="s">
        <v>70</v>
      </c>
      <c r="C437" s="41" t="s">
        <v>38</v>
      </c>
      <c r="D437" s="41" t="s">
        <v>70</v>
      </c>
      <c r="E437" s="40"/>
      <c r="H437" s="40"/>
      <c r="I437" s="43"/>
    </row>
    <row r="438" customFormat="false" ht="13" hidden="false" customHeight="false" outlineLevel="0" collapsed="false">
      <c r="A438" s="26" t="s">
        <v>383</v>
      </c>
      <c r="B438" s="40" t="s">
        <v>70</v>
      </c>
      <c r="C438" s="41" t="s">
        <v>38</v>
      </c>
      <c r="D438" s="41" t="s">
        <v>70</v>
      </c>
      <c r="E438" s="40"/>
      <c r="H438" s="40"/>
      <c r="I438" s="43"/>
    </row>
    <row r="439" customFormat="false" ht="13" hidden="false" customHeight="false" outlineLevel="0" collapsed="false">
      <c r="A439" s="26" t="s">
        <v>384</v>
      </c>
      <c r="B439" s="40" t="s">
        <v>70</v>
      </c>
      <c r="C439" s="41" t="s">
        <v>38</v>
      </c>
      <c r="D439" s="41" t="s">
        <v>70</v>
      </c>
      <c r="E439" s="40"/>
      <c r="H439" s="40"/>
      <c r="I439" s="43"/>
    </row>
    <row r="440" customFormat="false" ht="13" hidden="false" customHeight="false" outlineLevel="0" collapsed="false">
      <c r="A440" s="26" t="s">
        <v>385</v>
      </c>
      <c r="B440" s="40" t="s">
        <v>70</v>
      </c>
      <c r="C440" s="41" t="s">
        <v>38</v>
      </c>
      <c r="D440" s="41" t="s">
        <v>70</v>
      </c>
      <c r="E440" s="40"/>
      <c r="H440" s="40"/>
      <c r="I440" s="43"/>
    </row>
    <row r="441" customFormat="false" ht="13" hidden="false" customHeight="false" outlineLevel="0" collapsed="false">
      <c r="A441" s="26" t="s">
        <v>386</v>
      </c>
      <c r="B441" s="40" t="s">
        <v>70</v>
      </c>
      <c r="C441" s="41" t="s">
        <v>38</v>
      </c>
      <c r="D441" s="41" t="s">
        <v>70</v>
      </c>
      <c r="E441" s="40"/>
      <c r="H441" s="40"/>
      <c r="I441" s="43"/>
    </row>
    <row r="442" customFormat="false" ht="13" hidden="false" customHeight="false" outlineLevel="0" collapsed="false">
      <c r="A442" s="26" t="s">
        <v>387</v>
      </c>
      <c r="B442" s="40" t="s">
        <v>1808</v>
      </c>
      <c r="C442" s="41" t="s">
        <v>38</v>
      </c>
      <c r="D442" s="41" t="n">
        <v>0</v>
      </c>
      <c r="E442" s="40"/>
      <c r="H442" s="42"/>
      <c r="I442" s="43"/>
    </row>
    <row r="443" customFormat="false" ht="13" hidden="false" customHeight="false" outlineLevel="0" collapsed="false">
      <c r="A443" s="14" t="s">
        <v>387</v>
      </c>
      <c r="B443" s="40" t="s">
        <v>1809</v>
      </c>
      <c r="C443" s="41" t="s">
        <v>38</v>
      </c>
      <c r="D443" s="41" t="n">
        <v>0</v>
      </c>
      <c r="E443" s="40"/>
      <c r="H443" s="42"/>
      <c r="I443" s="43"/>
    </row>
    <row r="444" customFormat="false" ht="13" hidden="false" customHeight="false" outlineLevel="0" collapsed="false">
      <c r="A444" s="14" t="s">
        <v>387</v>
      </c>
      <c r="B444" s="40" t="s">
        <v>1810</v>
      </c>
      <c r="C444" s="41" t="s">
        <v>38</v>
      </c>
      <c r="D444" s="41" t="n">
        <v>0</v>
      </c>
      <c r="E444" s="40"/>
      <c r="H444" s="42"/>
      <c r="I444" s="43"/>
    </row>
    <row r="445" customFormat="false" ht="13" hidden="false" customHeight="false" outlineLevel="0" collapsed="false">
      <c r="A445" s="14" t="s">
        <v>387</v>
      </c>
      <c r="B445" s="40" t="s">
        <v>1811</v>
      </c>
      <c r="C445" s="41" t="s">
        <v>38</v>
      </c>
      <c r="D445" s="41" t="n">
        <v>0</v>
      </c>
      <c r="E445" s="40"/>
      <c r="H445" s="42"/>
      <c r="I445" s="43"/>
    </row>
    <row r="446" customFormat="false" ht="13" hidden="false" customHeight="false" outlineLevel="0" collapsed="false">
      <c r="A446" s="14" t="s">
        <v>387</v>
      </c>
      <c r="B446" s="40" t="s">
        <v>1812</v>
      </c>
      <c r="C446" s="41" t="s">
        <v>38</v>
      </c>
      <c r="D446" s="41" t="n">
        <v>0</v>
      </c>
      <c r="E446" s="40"/>
      <c r="H446" s="42"/>
      <c r="I446" s="43"/>
    </row>
    <row r="447" customFormat="false" ht="13" hidden="false" customHeight="false" outlineLevel="0" collapsed="false">
      <c r="A447" s="14" t="s">
        <v>387</v>
      </c>
      <c r="B447" s="40" t="s">
        <v>1813</v>
      </c>
      <c r="C447" s="41" t="s">
        <v>38</v>
      </c>
      <c r="D447" s="41" t="n">
        <v>0</v>
      </c>
      <c r="E447" s="40"/>
      <c r="H447" s="42"/>
      <c r="I447" s="43"/>
    </row>
    <row r="448" customFormat="false" ht="13" hidden="false" customHeight="false" outlineLevel="0" collapsed="false">
      <c r="A448" s="14" t="s">
        <v>387</v>
      </c>
      <c r="B448" s="40" t="s">
        <v>1814</v>
      </c>
      <c r="C448" s="41" t="s">
        <v>38</v>
      </c>
      <c r="D448" s="41" t="n">
        <v>0</v>
      </c>
      <c r="E448" s="40"/>
      <c r="H448" s="42"/>
      <c r="I448" s="43"/>
    </row>
    <row r="449" customFormat="false" ht="13" hidden="false" customHeight="false" outlineLevel="0" collapsed="false">
      <c r="A449" s="14" t="s">
        <v>387</v>
      </c>
      <c r="B449" s="40" t="s">
        <v>1815</v>
      </c>
      <c r="C449" s="41" t="s">
        <v>38</v>
      </c>
      <c r="D449" s="41" t="n">
        <v>0</v>
      </c>
      <c r="E449" s="40"/>
      <c r="H449" s="42"/>
      <c r="I449" s="43"/>
    </row>
    <row r="450" customFormat="false" ht="13" hidden="false" customHeight="false" outlineLevel="0" collapsed="false">
      <c r="A450" s="26" t="s">
        <v>389</v>
      </c>
      <c r="B450" s="40" t="s">
        <v>70</v>
      </c>
      <c r="C450" s="41" t="s">
        <v>38</v>
      </c>
      <c r="D450" s="41" t="s">
        <v>70</v>
      </c>
      <c r="E450" s="40"/>
      <c r="H450" s="40"/>
      <c r="I450" s="43"/>
    </row>
    <row r="451" customFormat="false" ht="13" hidden="false" customHeight="false" outlineLevel="0" collapsed="false">
      <c r="A451" s="26" t="s">
        <v>391</v>
      </c>
      <c r="B451" s="40" t="s">
        <v>70</v>
      </c>
      <c r="C451" s="41" t="s">
        <v>38</v>
      </c>
      <c r="D451" s="41" t="s">
        <v>70</v>
      </c>
      <c r="E451" s="40"/>
      <c r="H451" s="40"/>
      <c r="I451" s="43"/>
    </row>
    <row r="452" customFormat="false" ht="13" hidden="false" customHeight="false" outlineLevel="0" collapsed="false">
      <c r="A452" s="26" t="s">
        <v>393</v>
      </c>
      <c r="B452" s="40" t="s">
        <v>70</v>
      </c>
      <c r="C452" s="41" t="s">
        <v>38</v>
      </c>
      <c r="D452" s="41" t="s">
        <v>70</v>
      </c>
      <c r="E452" s="40"/>
      <c r="H452" s="40"/>
      <c r="I452" s="43"/>
    </row>
    <row r="453" customFormat="false" ht="13" hidden="false" customHeight="false" outlineLevel="0" collapsed="false">
      <c r="A453" s="26" t="s">
        <v>395</v>
      </c>
      <c r="B453" s="40" t="s">
        <v>70</v>
      </c>
      <c r="C453" s="41" t="s">
        <v>38</v>
      </c>
      <c r="D453" s="41" t="s">
        <v>70</v>
      </c>
      <c r="E453" s="40"/>
      <c r="H453" s="40"/>
      <c r="I453" s="43"/>
    </row>
    <row r="454" customFormat="false" ht="13" hidden="false" customHeight="false" outlineLevel="0" collapsed="false">
      <c r="A454" s="26" t="s">
        <v>396</v>
      </c>
      <c r="B454" s="40" t="s">
        <v>1816</v>
      </c>
      <c r="C454" s="41" t="s">
        <v>38</v>
      </c>
      <c r="D454" s="41" t="s">
        <v>1817</v>
      </c>
      <c r="E454" s="40" t="s">
        <v>1322</v>
      </c>
      <c r="H454" s="42"/>
      <c r="I454" s="43"/>
    </row>
    <row r="455" customFormat="false" ht="13" hidden="false" customHeight="false" outlineLevel="0" collapsed="false">
      <c r="A455" s="26" t="s">
        <v>396</v>
      </c>
      <c r="B455" s="40" t="s">
        <v>1818</v>
      </c>
      <c r="C455" s="41" t="s">
        <v>38</v>
      </c>
      <c r="D455" s="41" t="n">
        <v>17.56</v>
      </c>
      <c r="E455" s="40"/>
      <c r="H455" s="42"/>
      <c r="I455" s="43"/>
    </row>
    <row r="456" customFormat="false" ht="13" hidden="false" customHeight="false" outlineLevel="0" collapsed="false">
      <c r="A456" s="26" t="s">
        <v>396</v>
      </c>
      <c r="B456" s="40" t="s">
        <v>1819</v>
      </c>
      <c r="C456" s="41" t="s">
        <v>38</v>
      </c>
      <c r="D456" s="41" t="n">
        <v>17.56</v>
      </c>
      <c r="E456" s="40"/>
      <c r="H456" s="42"/>
      <c r="I456" s="43"/>
    </row>
    <row r="457" customFormat="false" ht="13" hidden="false" customHeight="false" outlineLevel="0" collapsed="false">
      <c r="A457" s="26" t="s">
        <v>396</v>
      </c>
      <c r="B457" s="40" t="s">
        <v>1820</v>
      </c>
      <c r="C457" s="41" t="s">
        <v>38</v>
      </c>
      <c r="D457" s="41" t="n">
        <v>17.56</v>
      </c>
      <c r="E457" s="40"/>
      <c r="H457" s="42"/>
      <c r="I457" s="43"/>
    </row>
    <row r="458" customFormat="false" ht="13" hidden="false" customHeight="false" outlineLevel="0" collapsed="false">
      <c r="A458" s="26" t="s">
        <v>396</v>
      </c>
      <c r="B458" s="40" t="s">
        <v>1821</v>
      </c>
      <c r="C458" s="41" t="s">
        <v>38</v>
      </c>
      <c r="D458" s="41" t="n">
        <v>0</v>
      </c>
      <c r="E458" s="40"/>
      <c r="H458" s="42"/>
      <c r="I458" s="43"/>
    </row>
    <row r="459" customFormat="false" ht="13" hidden="false" customHeight="false" outlineLevel="0" collapsed="false">
      <c r="A459" s="26" t="s">
        <v>396</v>
      </c>
      <c r="B459" s="40" t="s">
        <v>1822</v>
      </c>
      <c r="C459" s="41" t="s">
        <v>38</v>
      </c>
      <c r="D459" s="41" t="n">
        <v>14.32</v>
      </c>
      <c r="E459" s="40"/>
      <c r="H459" s="42"/>
      <c r="I459" s="43"/>
    </row>
    <row r="460" customFormat="false" ht="13" hidden="false" customHeight="false" outlineLevel="0" collapsed="false">
      <c r="A460" s="26" t="s">
        <v>396</v>
      </c>
      <c r="B460" s="40" t="s">
        <v>1823</v>
      </c>
      <c r="C460" s="41" t="s">
        <v>38</v>
      </c>
      <c r="D460" s="41" t="n">
        <v>10.32</v>
      </c>
      <c r="E460" s="40"/>
      <c r="H460" s="42"/>
      <c r="I460" s="43"/>
    </row>
    <row r="461" customFormat="false" ht="13" hidden="false" customHeight="false" outlineLevel="0" collapsed="false">
      <c r="A461" s="26" t="s">
        <v>396</v>
      </c>
      <c r="B461" s="40" t="s">
        <v>1824</v>
      </c>
      <c r="C461" s="41" t="s">
        <v>38</v>
      </c>
      <c r="D461" s="41" t="n">
        <v>3.75</v>
      </c>
      <c r="E461" s="40"/>
      <c r="H461" s="42"/>
      <c r="I461" s="43"/>
    </row>
    <row r="462" customFormat="false" ht="13" hidden="false" customHeight="false" outlineLevel="0" collapsed="false">
      <c r="A462" s="26" t="s">
        <v>396</v>
      </c>
      <c r="B462" s="40" t="s">
        <v>1825</v>
      </c>
      <c r="C462" s="41" t="s">
        <v>38</v>
      </c>
      <c r="D462" s="41" t="n">
        <v>15.07</v>
      </c>
      <c r="E462" s="40"/>
      <c r="H462" s="42"/>
      <c r="I462" s="43"/>
    </row>
    <row r="463" customFormat="false" ht="13" hidden="false" customHeight="false" outlineLevel="0" collapsed="false">
      <c r="A463" s="26" t="s">
        <v>396</v>
      </c>
      <c r="B463" s="40" t="s">
        <v>1826</v>
      </c>
      <c r="C463" s="41" t="s">
        <v>38</v>
      </c>
      <c r="D463" s="41" t="n">
        <v>3</v>
      </c>
      <c r="E463" s="40"/>
      <c r="H463" s="42"/>
      <c r="I463" s="43"/>
    </row>
    <row r="464" customFormat="false" ht="13" hidden="false" customHeight="false" outlineLevel="0" collapsed="false">
      <c r="A464" s="26" t="s">
        <v>396</v>
      </c>
      <c r="B464" s="40" t="s">
        <v>1827</v>
      </c>
      <c r="C464" s="41" t="s">
        <v>38</v>
      </c>
      <c r="D464" s="41" t="n">
        <v>17.56</v>
      </c>
      <c r="E464" s="40"/>
      <c r="H464" s="42"/>
      <c r="I464" s="43"/>
    </row>
    <row r="465" customFormat="false" ht="13" hidden="false" customHeight="false" outlineLevel="0" collapsed="false">
      <c r="A465" s="26" t="s">
        <v>396</v>
      </c>
      <c r="B465" s="40" t="s">
        <v>1828</v>
      </c>
      <c r="C465" s="41" t="s">
        <v>38</v>
      </c>
      <c r="D465" s="41" t="n">
        <v>17.56</v>
      </c>
      <c r="E465" s="40"/>
      <c r="H465" s="42"/>
      <c r="I465" s="43"/>
    </row>
    <row r="466" customFormat="false" ht="13" hidden="false" customHeight="false" outlineLevel="0" collapsed="false">
      <c r="A466" s="26" t="s">
        <v>396</v>
      </c>
      <c r="B466" s="40" t="s">
        <v>1829</v>
      </c>
      <c r="C466" s="41" t="s">
        <v>38</v>
      </c>
      <c r="D466" s="41" t="n">
        <v>17.56</v>
      </c>
      <c r="E466" s="40"/>
      <c r="H466" s="42"/>
      <c r="I466" s="43"/>
    </row>
    <row r="467" customFormat="false" ht="13" hidden="false" customHeight="false" outlineLevel="0" collapsed="false">
      <c r="A467" s="26" t="s">
        <v>396</v>
      </c>
      <c r="B467" s="40" t="s">
        <v>1830</v>
      </c>
      <c r="C467" s="41" t="s">
        <v>38</v>
      </c>
      <c r="D467" s="41" t="n">
        <v>17.56</v>
      </c>
      <c r="E467" s="40"/>
      <c r="H467" s="42"/>
      <c r="I467" s="43"/>
    </row>
    <row r="468" customFormat="false" ht="13" hidden="false" customHeight="false" outlineLevel="0" collapsed="false">
      <c r="A468" s="26" t="s">
        <v>396</v>
      </c>
      <c r="B468" s="40" t="s">
        <v>1831</v>
      </c>
      <c r="C468" s="41" t="s">
        <v>38</v>
      </c>
      <c r="D468" s="41" t="n">
        <v>17.56</v>
      </c>
      <c r="E468" s="40"/>
      <c r="H468" s="42"/>
      <c r="I468" s="43"/>
    </row>
    <row r="469" customFormat="false" ht="13" hidden="false" customHeight="false" outlineLevel="0" collapsed="false">
      <c r="A469" s="26" t="s">
        <v>396</v>
      </c>
      <c r="B469" s="40" t="s">
        <v>1832</v>
      </c>
      <c r="C469" s="41" t="s">
        <v>38</v>
      </c>
      <c r="D469" s="41" t="n">
        <v>17.56</v>
      </c>
      <c r="E469" s="40"/>
      <c r="H469" s="42"/>
      <c r="I469" s="43"/>
    </row>
    <row r="470" customFormat="false" ht="13" hidden="false" customHeight="false" outlineLevel="0" collapsed="false">
      <c r="A470" s="26" t="s">
        <v>398</v>
      </c>
      <c r="B470" s="40" t="s">
        <v>1833</v>
      </c>
      <c r="C470" s="41" t="s">
        <v>38</v>
      </c>
      <c r="D470" s="41" t="n">
        <v>51.34</v>
      </c>
      <c r="E470" s="40" t="s">
        <v>1322</v>
      </c>
      <c r="H470" s="42"/>
      <c r="I470" s="43"/>
    </row>
    <row r="471" customFormat="false" ht="13" hidden="false" customHeight="false" outlineLevel="0" collapsed="false">
      <c r="A471" s="14" t="s">
        <v>398</v>
      </c>
      <c r="B471" s="40" t="s">
        <v>1834</v>
      </c>
      <c r="C471" s="41" t="s">
        <v>38</v>
      </c>
      <c r="D471" s="41" t="n">
        <v>0</v>
      </c>
      <c r="E471" s="40"/>
      <c r="H471" s="42"/>
      <c r="I471" s="43"/>
    </row>
    <row r="472" customFormat="false" ht="13" hidden="false" customHeight="false" outlineLevel="0" collapsed="false">
      <c r="A472" s="14" t="s">
        <v>398</v>
      </c>
      <c r="B472" s="40" t="s">
        <v>1835</v>
      </c>
      <c r="C472" s="41" t="s">
        <v>38</v>
      </c>
      <c r="D472" s="41" t="n">
        <v>0</v>
      </c>
      <c r="E472" s="40"/>
      <c r="H472" s="42"/>
      <c r="I472" s="43"/>
    </row>
    <row r="473" customFormat="false" ht="13" hidden="false" customHeight="false" outlineLevel="0" collapsed="false">
      <c r="A473" s="26" t="s">
        <v>400</v>
      </c>
      <c r="B473" s="40" t="s">
        <v>1836</v>
      </c>
      <c r="C473" s="41" t="s">
        <v>38</v>
      </c>
      <c r="D473" s="41" t="s">
        <v>70</v>
      </c>
      <c r="E473" s="40"/>
      <c r="H473" s="42"/>
      <c r="I473" s="43"/>
    </row>
    <row r="474" customFormat="false" ht="13" hidden="false" customHeight="false" outlineLevel="0" collapsed="false">
      <c r="A474" s="26" t="s">
        <v>400</v>
      </c>
      <c r="B474" s="40" t="s">
        <v>1837</v>
      </c>
      <c r="C474" s="41" t="s">
        <v>38</v>
      </c>
      <c r="D474" s="41" t="s">
        <v>70</v>
      </c>
      <c r="E474" s="40"/>
      <c r="H474" s="42"/>
      <c r="I474" s="43"/>
    </row>
    <row r="475" customFormat="false" ht="13" hidden="false" customHeight="false" outlineLevel="0" collapsed="false">
      <c r="A475" s="26" t="s">
        <v>400</v>
      </c>
      <c r="B475" s="40" t="s">
        <v>1838</v>
      </c>
      <c r="C475" s="41" t="s">
        <v>38</v>
      </c>
      <c r="D475" s="41" t="s">
        <v>70</v>
      </c>
      <c r="E475" s="40"/>
      <c r="H475" s="42"/>
      <c r="I475" s="43"/>
    </row>
    <row r="476" customFormat="false" ht="13" hidden="false" customHeight="false" outlineLevel="0" collapsed="false">
      <c r="A476" s="26" t="s">
        <v>400</v>
      </c>
      <c r="B476" s="40" t="s">
        <v>1839</v>
      </c>
      <c r="C476" s="41" t="s">
        <v>38</v>
      </c>
      <c r="D476" s="41" t="s">
        <v>70</v>
      </c>
      <c r="E476" s="40"/>
      <c r="H476" s="42"/>
      <c r="I476" s="43"/>
    </row>
    <row r="477" customFormat="false" ht="13" hidden="false" customHeight="false" outlineLevel="0" collapsed="false">
      <c r="A477" s="26" t="s">
        <v>400</v>
      </c>
      <c r="B477" s="40" t="s">
        <v>1840</v>
      </c>
      <c r="C477" s="41" t="s">
        <v>38</v>
      </c>
      <c r="D477" s="41" t="s">
        <v>70</v>
      </c>
      <c r="E477" s="40"/>
      <c r="H477" s="42"/>
      <c r="I477" s="43"/>
    </row>
    <row r="478" customFormat="false" ht="13" hidden="false" customHeight="false" outlineLevel="0" collapsed="false">
      <c r="A478" s="26" t="s">
        <v>400</v>
      </c>
      <c r="B478" s="40" t="s">
        <v>1841</v>
      </c>
      <c r="C478" s="41" t="s">
        <v>38</v>
      </c>
      <c r="D478" s="41" t="s">
        <v>70</v>
      </c>
      <c r="E478" s="40"/>
      <c r="H478" s="42"/>
      <c r="I478" s="43"/>
    </row>
    <row r="479" customFormat="false" ht="13" hidden="false" customHeight="false" outlineLevel="0" collapsed="false">
      <c r="A479" s="26" t="s">
        <v>400</v>
      </c>
      <c r="B479" s="40" t="s">
        <v>1842</v>
      </c>
      <c r="C479" s="41" t="s">
        <v>38</v>
      </c>
      <c r="D479" s="41" t="s">
        <v>70</v>
      </c>
      <c r="E479" s="40"/>
      <c r="H479" s="42"/>
      <c r="I479" s="43"/>
    </row>
    <row r="480" customFormat="false" ht="13" hidden="false" customHeight="false" outlineLevel="0" collapsed="false">
      <c r="A480" s="26" t="s">
        <v>400</v>
      </c>
      <c r="B480" s="40" t="s">
        <v>1843</v>
      </c>
      <c r="C480" s="41" t="s">
        <v>38</v>
      </c>
      <c r="D480" s="41" t="s">
        <v>70</v>
      </c>
      <c r="E480" s="40"/>
      <c r="H480" s="42"/>
      <c r="I480" s="43"/>
    </row>
    <row r="481" customFormat="false" ht="13" hidden="false" customHeight="false" outlineLevel="0" collapsed="false">
      <c r="A481" s="26" t="s">
        <v>400</v>
      </c>
      <c r="B481" s="40" t="s">
        <v>1844</v>
      </c>
      <c r="C481" s="41" t="s">
        <v>38</v>
      </c>
      <c r="D481" s="41" t="s">
        <v>70</v>
      </c>
      <c r="E481" s="40"/>
      <c r="H481" s="42"/>
      <c r="I481" s="43"/>
    </row>
    <row r="482" customFormat="false" ht="13" hidden="false" customHeight="false" outlineLevel="0" collapsed="false">
      <c r="A482" s="26" t="s">
        <v>400</v>
      </c>
      <c r="B482" s="40" t="s">
        <v>1845</v>
      </c>
      <c r="C482" s="41" t="s">
        <v>38</v>
      </c>
      <c r="D482" s="41" t="s">
        <v>70</v>
      </c>
      <c r="E482" s="40"/>
      <c r="H482" s="42"/>
      <c r="I482" s="43"/>
    </row>
    <row r="483" customFormat="false" ht="13" hidden="false" customHeight="false" outlineLevel="0" collapsed="false">
      <c r="A483" s="26" t="s">
        <v>400</v>
      </c>
      <c r="B483" s="40" t="s">
        <v>1846</v>
      </c>
      <c r="C483" s="41" t="s">
        <v>38</v>
      </c>
      <c r="D483" s="41" t="s">
        <v>70</v>
      </c>
      <c r="E483" s="40"/>
      <c r="H483" s="42"/>
      <c r="I483" s="43"/>
    </row>
    <row r="484" customFormat="false" ht="13" hidden="false" customHeight="false" outlineLevel="0" collapsed="false">
      <c r="A484" s="26" t="s">
        <v>400</v>
      </c>
      <c r="B484" s="40" t="s">
        <v>1847</v>
      </c>
      <c r="C484" s="41" t="s">
        <v>38</v>
      </c>
      <c r="D484" s="41" t="s">
        <v>70</v>
      </c>
      <c r="E484" s="40"/>
      <c r="H484" s="42"/>
      <c r="I484" s="43"/>
    </row>
    <row r="485" customFormat="false" ht="13" hidden="false" customHeight="false" outlineLevel="0" collapsed="false">
      <c r="A485" s="26" t="s">
        <v>402</v>
      </c>
      <c r="B485" s="40" t="s">
        <v>1848</v>
      </c>
      <c r="C485" s="41" t="n">
        <v>451</v>
      </c>
      <c r="D485" s="41" t="n">
        <v>451</v>
      </c>
      <c r="E485" s="40"/>
      <c r="H485" s="42"/>
      <c r="I485" s="43"/>
    </row>
    <row r="486" customFormat="false" ht="13" hidden="false" customHeight="false" outlineLevel="0" collapsed="false">
      <c r="A486" s="14" t="s">
        <v>402</v>
      </c>
      <c r="B486" s="40" t="s">
        <v>1849</v>
      </c>
      <c r="C486" s="41" t="n">
        <v>451</v>
      </c>
      <c r="D486" s="41" t="n">
        <v>451</v>
      </c>
      <c r="E486" s="40"/>
      <c r="H486" s="42"/>
      <c r="I486" s="43"/>
    </row>
    <row r="487" customFormat="false" ht="13" hidden="false" customHeight="false" outlineLevel="0" collapsed="false">
      <c r="A487" s="14" t="s">
        <v>402</v>
      </c>
      <c r="B487" s="40" t="s">
        <v>1850</v>
      </c>
      <c r="C487" s="41" t="n">
        <v>451</v>
      </c>
      <c r="D487" s="41" t="n">
        <v>451</v>
      </c>
      <c r="E487" s="40"/>
      <c r="H487" s="42"/>
      <c r="I487" s="43"/>
    </row>
    <row r="488" customFormat="false" ht="13" hidden="false" customHeight="false" outlineLevel="0" collapsed="false">
      <c r="A488" s="14" t="s">
        <v>402</v>
      </c>
      <c r="B488" s="40" t="s">
        <v>1851</v>
      </c>
      <c r="C488" s="41" t="n">
        <v>451</v>
      </c>
      <c r="D488" s="41" t="n">
        <v>451</v>
      </c>
      <c r="E488" s="40"/>
      <c r="H488" s="42"/>
      <c r="I488" s="43"/>
    </row>
    <row r="489" customFormat="false" ht="13" hidden="false" customHeight="false" outlineLevel="0" collapsed="false">
      <c r="A489" s="14" t="s">
        <v>402</v>
      </c>
      <c r="B489" s="40" t="s">
        <v>1852</v>
      </c>
      <c r="C489" s="41" t="n">
        <v>451</v>
      </c>
      <c r="D489" s="41" t="n">
        <v>451</v>
      </c>
      <c r="E489" s="40"/>
      <c r="H489" s="42"/>
      <c r="I489" s="43"/>
    </row>
    <row r="490" customFormat="false" ht="13" hidden="false" customHeight="false" outlineLevel="0" collapsed="false">
      <c r="A490" s="26" t="s">
        <v>404</v>
      </c>
      <c r="B490" s="40" t="s">
        <v>1853</v>
      </c>
      <c r="C490" s="41" t="s">
        <v>38</v>
      </c>
      <c r="D490" s="41" t="s">
        <v>70</v>
      </c>
      <c r="E490" s="40"/>
      <c r="H490" s="42"/>
      <c r="I490" s="43"/>
    </row>
    <row r="491" customFormat="false" ht="13" hidden="false" customHeight="false" outlineLevel="0" collapsed="false">
      <c r="A491" s="26" t="s">
        <v>406</v>
      </c>
      <c r="B491" s="40" t="s">
        <v>70</v>
      </c>
      <c r="C491" s="41" t="s">
        <v>38</v>
      </c>
      <c r="D491" s="41" t="s">
        <v>70</v>
      </c>
      <c r="E491" s="40"/>
      <c r="H491" s="42"/>
      <c r="I491" s="43"/>
    </row>
    <row r="492" customFormat="false" ht="13" hidden="false" customHeight="false" outlineLevel="0" collapsed="false">
      <c r="A492" s="26" t="s">
        <v>408</v>
      </c>
      <c r="B492" s="40" t="s">
        <v>70</v>
      </c>
      <c r="C492" s="41" t="s">
        <v>38</v>
      </c>
      <c r="D492" s="41" t="s">
        <v>70</v>
      </c>
      <c r="E492" s="40"/>
      <c r="H492" s="42"/>
      <c r="I492" s="43"/>
    </row>
    <row r="493" customFormat="false" ht="13" hidden="false" customHeight="false" outlineLevel="0" collapsed="false">
      <c r="A493" s="26" t="s">
        <v>410</v>
      </c>
      <c r="B493" s="40" t="s">
        <v>70</v>
      </c>
      <c r="C493" s="41" t="s">
        <v>38</v>
      </c>
      <c r="D493" s="41" t="s">
        <v>70</v>
      </c>
      <c r="E493" s="40"/>
      <c r="H493" s="42"/>
      <c r="I493" s="43"/>
    </row>
    <row r="494" customFormat="false" ht="13" hidden="false" customHeight="false" outlineLevel="0" collapsed="false">
      <c r="A494" s="26" t="s">
        <v>411</v>
      </c>
      <c r="B494" s="40" t="s">
        <v>1854</v>
      </c>
      <c r="C494" s="41" t="s">
        <v>38</v>
      </c>
      <c r="D494" s="41" t="n">
        <v>4.22</v>
      </c>
      <c r="E494" s="40"/>
      <c r="H494" s="42"/>
      <c r="I494" s="43"/>
    </row>
    <row r="495" customFormat="false" ht="13" hidden="false" customHeight="false" outlineLevel="0" collapsed="false">
      <c r="A495" s="14" t="s">
        <v>411</v>
      </c>
      <c r="B495" s="40" t="s">
        <v>1855</v>
      </c>
      <c r="C495" s="41" t="s">
        <v>38</v>
      </c>
      <c r="D495" s="41" t="n">
        <v>3.7</v>
      </c>
      <c r="E495" s="40"/>
      <c r="H495" s="42"/>
      <c r="I495" s="43"/>
    </row>
    <row r="496" customFormat="false" ht="13" hidden="false" customHeight="false" outlineLevel="0" collapsed="false">
      <c r="A496" s="14" t="s">
        <v>411</v>
      </c>
      <c r="B496" s="40" t="s">
        <v>1856</v>
      </c>
      <c r="C496" s="41" t="s">
        <v>38</v>
      </c>
      <c r="D496" s="41" t="n">
        <v>0</v>
      </c>
      <c r="E496" s="40"/>
      <c r="H496" s="42"/>
      <c r="I496" s="43"/>
    </row>
    <row r="497" customFormat="false" ht="13" hidden="false" customHeight="false" outlineLevel="0" collapsed="false">
      <c r="A497" s="14" t="s">
        <v>411</v>
      </c>
      <c r="B497" s="40" t="s">
        <v>1857</v>
      </c>
      <c r="C497" s="41" t="s">
        <v>38</v>
      </c>
      <c r="D497" s="41" t="n">
        <v>7.6</v>
      </c>
      <c r="E497" s="40"/>
      <c r="H497" s="42"/>
      <c r="I497" s="43"/>
    </row>
    <row r="498" customFormat="false" ht="13" hidden="false" customHeight="false" outlineLevel="0" collapsed="false">
      <c r="A498" s="26" t="s">
        <v>416</v>
      </c>
      <c r="B498" s="40" t="s">
        <v>1858</v>
      </c>
      <c r="C498" s="41" t="s">
        <v>38</v>
      </c>
      <c r="D498" s="41" t="n">
        <v>0</v>
      </c>
      <c r="E498" s="40" t="s">
        <v>1322</v>
      </c>
      <c r="H498" s="42"/>
      <c r="I498" s="43"/>
    </row>
    <row r="499" customFormat="false" ht="13" hidden="false" customHeight="false" outlineLevel="0" collapsed="false">
      <c r="A499" s="26" t="s">
        <v>416</v>
      </c>
      <c r="B499" s="40" t="s">
        <v>1859</v>
      </c>
      <c r="C499" s="41" t="s">
        <v>38</v>
      </c>
      <c r="D499" s="41" t="n">
        <v>15.56</v>
      </c>
      <c r="E499" s="40"/>
      <c r="H499" s="42"/>
      <c r="I499" s="43"/>
    </row>
    <row r="500" customFormat="false" ht="13" hidden="false" customHeight="false" outlineLevel="0" collapsed="false">
      <c r="A500" s="26" t="s">
        <v>416</v>
      </c>
      <c r="B500" s="40" t="s">
        <v>1860</v>
      </c>
      <c r="C500" s="41" t="s">
        <v>38</v>
      </c>
      <c r="D500" s="41" t="n">
        <v>20.88</v>
      </c>
      <c r="E500" s="40"/>
      <c r="H500" s="42"/>
      <c r="I500" s="43"/>
    </row>
    <row r="501" customFormat="false" ht="13" hidden="false" customHeight="false" outlineLevel="0" collapsed="false">
      <c r="A501" s="26" t="s">
        <v>416</v>
      </c>
      <c r="B501" s="40" t="s">
        <v>1861</v>
      </c>
      <c r="C501" s="41" t="s">
        <v>38</v>
      </c>
      <c r="D501" s="41" t="n">
        <v>20.88</v>
      </c>
      <c r="E501" s="40"/>
      <c r="H501" s="42"/>
      <c r="I501" s="43"/>
    </row>
    <row r="502" customFormat="false" ht="13" hidden="false" customHeight="false" outlineLevel="0" collapsed="false">
      <c r="A502" s="26" t="s">
        <v>416</v>
      </c>
      <c r="B502" s="40" t="s">
        <v>1862</v>
      </c>
      <c r="C502" s="41" t="s">
        <v>38</v>
      </c>
      <c r="D502" s="41" t="n">
        <v>20.88</v>
      </c>
      <c r="E502" s="40"/>
      <c r="H502" s="42"/>
      <c r="I502" s="43"/>
    </row>
    <row r="503" customFormat="false" ht="13" hidden="false" customHeight="false" outlineLevel="0" collapsed="false">
      <c r="A503" s="26" t="s">
        <v>416</v>
      </c>
      <c r="B503" s="40" t="s">
        <v>1863</v>
      </c>
      <c r="C503" s="41" t="s">
        <v>38</v>
      </c>
      <c r="D503" s="41" t="n">
        <v>20.88</v>
      </c>
      <c r="E503" s="40"/>
      <c r="H503" s="42"/>
      <c r="I503" s="43"/>
    </row>
    <row r="504" customFormat="false" ht="13" hidden="false" customHeight="false" outlineLevel="0" collapsed="false">
      <c r="A504" s="26" t="s">
        <v>416</v>
      </c>
      <c r="B504" s="40" t="s">
        <v>1864</v>
      </c>
      <c r="C504" s="41" t="s">
        <v>38</v>
      </c>
      <c r="D504" s="41" t="n">
        <v>20.88</v>
      </c>
      <c r="E504" s="40"/>
      <c r="H504" s="42"/>
      <c r="I504" s="43"/>
    </row>
    <row r="505" customFormat="false" ht="13" hidden="false" customHeight="false" outlineLevel="0" collapsed="false">
      <c r="A505" s="26" t="s">
        <v>416</v>
      </c>
      <c r="B505" s="40" t="s">
        <v>1865</v>
      </c>
      <c r="C505" s="41" t="s">
        <v>38</v>
      </c>
      <c r="D505" s="41" t="n">
        <v>19.28</v>
      </c>
      <c r="E505" s="40"/>
      <c r="H505" s="42"/>
      <c r="I505" s="43"/>
    </row>
    <row r="506" customFormat="false" ht="13" hidden="false" customHeight="false" outlineLevel="0" collapsed="false">
      <c r="A506" s="26" t="s">
        <v>416</v>
      </c>
      <c r="B506" s="40" t="s">
        <v>1866</v>
      </c>
      <c r="C506" s="41" t="s">
        <v>38</v>
      </c>
      <c r="D506" s="41" t="n">
        <v>20.88</v>
      </c>
      <c r="E506" s="40"/>
      <c r="H506" s="42"/>
      <c r="I506" s="43"/>
    </row>
    <row r="507" customFormat="false" ht="13" hidden="false" customHeight="false" outlineLevel="0" collapsed="false">
      <c r="A507" s="26" t="s">
        <v>416</v>
      </c>
      <c r="B507" s="40" t="s">
        <v>1867</v>
      </c>
      <c r="C507" s="41" t="s">
        <v>38</v>
      </c>
      <c r="D507" s="41" t="n">
        <v>20.88</v>
      </c>
      <c r="E507" s="40"/>
      <c r="H507" s="42"/>
      <c r="I507" s="43"/>
    </row>
    <row r="508" customFormat="false" ht="13" hidden="false" customHeight="false" outlineLevel="0" collapsed="false">
      <c r="A508" s="26" t="s">
        <v>416</v>
      </c>
      <c r="B508" s="40" t="s">
        <v>1868</v>
      </c>
      <c r="C508" s="41" t="s">
        <v>38</v>
      </c>
      <c r="D508" s="41" t="n">
        <v>20.88</v>
      </c>
      <c r="E508" s="40"/>
      <c r="H508" s="42"/>
      <c r="I508" s="43"/>
    </row>
    <row r="509" customFormat="false" ht="13" hidden="false" customHeight="false" outlineLevel="0" collapsed="false">
      <c r="A509" s="26" t="s">
        <v>416</v>
      </c>
      <c r="B509" s="40" t="s">
        <v>1869</v>
      </c>
      <c r="C509" s="41" t="s">
        <v>38</v>
      </c>
      <c r="D509" s="41" t="n">
        <v>20.88</v>
      </c>
      <c r="E509" s="40"/>
      <c r="H509" s="42"/>
      <c r="I509" s="43"/>
    </row>
    <row r="510" customFormat="false" ht="13" hidden="false" customHeight="false" outlineLevel="0" collapsed="false">
      <c r="A510" s="26" t="s">
        <v>416</v>
      </c>
      <c r="B510" s="40" t="s">
        <v>1870</v>
      </c>
      <c r="C510" s="41" t="s">
        <v>38</v>
      </c>
      <c r="D510" s="41" t="n">
        <v>20.88</v>
      </c>
      <c r="E510" s="40"/>
      <c r="H510" s="42"/>
      <c r="I510" s="43"/>
    </row>
    <row r="511" customFormat="false" ht="13" hidden="false" customHeight="false" outlineLevel="0" collapsed="false">
      <c r="A511" s="26" t="s">
        <v>416</v>
      </c>
      <c r="B511" s="40" t="s">
        <v>1871</v>
      </c>
      <c r="C511" s="41" t="s">
        <v>38</v>
      </c>
      <c r="D511" s="41" t="n">
        <v>20.88</v>
      </c>
      <c r="E511" s="40"/>
      <c r="H511" s="42"/>
      <c r="I511" s="43"/>
    </row>
    <row r="512" customFormat="false" ht="13" hidden="false" customHeight="false" outlineLevel="0" collapsed="false">
      <c r="A512" s="26" t="s">
        <v>416</v>
      </c>
      <c r="B512" s="40" t="s">
        <v>1872</v>
      </c>
      <c r="C512" s="41" t="s">
        <v>38</v>
      </c>
      <c r="D512" s="41" t="n">
        <v>20.88</v>
      </c>
      <c r="E512" s="40"/>
      <c r="H512" s="42"/>
      <c r="I512" s="43"/>
    </row>
    <row r="513" customFormat="false" ht="13" hidden="false" customHeight="false" outlineLevel="0" collapsed="false">
      <c r="A513" s="26" t="s">
        <v>416</v>
      </c>
      <c r="B513" s="40" t="s">
        <v>1444</v>
      </c>
      <c r="C513" s="41" t="s">
        <v>38</v>
      </c>
      <c r="D513" s="41" t="n">
        <v>20.88</v>
      </c>
      <c r="E513" s="40" t="s">
        <v>1873</v>
      </c>
      <c r="H513" s="42"/>
      <c r="I513" s="43"/>
    </row>
    <row r="514" customFormat="false" ht="13" hidden="false" customHeight="false" outlineLevel="0" collapsed="false">
      <c r="A514" s="26" t="s">
        <v>418</v>
      </c>
      <c r="B514" s="40" t="s">
        <v>1874</v>
      </c>
      <c r="C514" s="41" t="n">
        <v>31.41</v>
      </c>
      <c r="D514" s="41" t="n">
        <v>22.99</v>
      </c>
      <c r="E514" s="40" t="s">
        <v>1875</v>
      </c>
      <c r="H514" s="42"/>
      <c r="I514" s="43"/>
    </row>
    <row r="515" customFormat="false" ht="13" hidden="false" customHeight="false" outlineLevel="0" collapsed="false">
      <c r="A515" s="26" t="s">
        <v>418</v>
      </c>
      <c r="B515" s="40" t="s">
        <v>1876</v>
      </c>
      <c r="C515" s="41" t="n">
        <v>10.25</v>
      </c>
      <c r="D515" s="41" t="s">
        <v>1877</v>
      </c>
      <c r="E515" s="40"/>
      <c r="H515" s="42"/>
      <c r="I515" s="43"/>
    </row>
    <row r="516" customFormat="false" ht="13" hidden="false" customHeight="false" outlineLevel="0" collapsed="false">
      <c r="A516" s="26" t="s">
        <v>418</v>
      </c>
      <c r="B516" s="40" t="s">
        <v>1878</v>
      </c>
      <c r="C516" s="41" t="n">
        <v>31.41</v>
      </c>
      <c r="D516" s="41" t="n">
        <v>22.99</v>
      </c>
      <c r="E516" s="40" t="s">
        <v>1875</v>
      </c>
      <c r="H516" s="42"/>
      <c r="I516" s="43"/>
    </row>
    <row r="517" customFormat="false" ht="13" hidden="false" customHeight="false" outlineLevel="0" collapsed="false">
      <c r="A517" s="26" t="s">
        <v>422</v>
      </c>
      <c r="B517" s="40" t="s">
        <v>1879</v>
      </c>
      <c r="C517" s="41" t="n">
        <v>45.86</v>
      </c>
      <c r="D517" s="41" t="n">
        <v>45.86</v>
      </c>
      <c r="E517" s="40"/>
      <c r="H517" s="42"/>
      <c r="I517" s="43"/>
    </row>
    <row r="518" customFormat="false" ht="13" hidden="false" customHeight="false" outlineLevel="0" collapsed="false">
      <c r="A518" s="26" t="s">
        <v>422</v>
      </c>
      <c r="B518" s="40" t="s">
        <v>1880</v>
      </c>
      <c r="C518" s="41" t="n">
        <v>15.37</v>
      </c>
      <c r="D518" s="41" t="s">
        <v>1881</v>
      </c>
      <c r="E518" s="40"/>
      <c r="H518" s="42"/>
      <c r="I518" s="43"/>
    </row>
    <row r="519" customFormat="false" ht="13" hidden="false" customHeight="false" outlineLevel="0" collapsed="false">
      <c r="A519" s="26" t="s">
        <v>422</v>
      </c>
      <c r="B519" s="40" t="s">
        <v>1882</v>
      </c>
      <c r="C519" s="41" t="n">
        <v>45.86</v>
      </c>
      <c r="D519" s="41" t="n">
        <v>45.86</v>
      </c>
      <c r="E519" s="40"/>
      <c r="H519" s="42"/>
      <c r="I519" s="43"/>
    </row>
    <row r="520" customFormat="false" ht="13" hidden="false" customHeight="false" outlineLevel="0" collapsed="false">
      <c r="A520" s="26" t="s">
        <v>422</v>
      </c>
      <c r="B520" s="40" t="s">
        <v>1883</v>
      </c>
      <c r="C520" s="41" t="n">
        <v>45.86</v>
      </c>
      <c r="D520" s="41" t="n">
        <v>45.86</v>
      </c>
      <c r="E520" s="40"/>
      <c r="H520" s="42"/>
      <c r="I520" s="43"/>
    </row>
    <row r="521" customFormat="false" ht="13" hidden="false" customHeight="false" outlineLevel="0" collapsed="false">
      <c r="A521" s="26" t="s">
        <v>425</v>
      </c>
      <c r="B521" s="40" t="s">
        <v>1884</v>
      </c>
      <c r="C521" s="41" t="s">
        <v>38</v>
      </c>
      <c r="D521" s="41" t="n">
        <v>20.6</v>
      </c>
      <c r="E521" s="40"/>
      <c r="H521" s="42"/>
      <c r="I521" s="43"/>
    </row>
    <row r="522" customFormat="false" ht="13" hidden="false" customHeight="false" outlineLevel="0" collapsed="false">
      <c r="A522" s="26" t="s">
        <v>425</v>
      </c>
      <c r="B522" s="40" t="s">
        <v>1885</v>
      </c>
      <c r="C522" s="41" t="s">
        <v>38</v>
      </c>
      <c r="D522" s="41" t="n">
        <v>20.6</v>
      </c>
      <c r="E522" s="40"/>
      <c r="H522" s="42"/>
      <c r="I522" s="43"/>
    </row>
    <row r="523" customFormat="false" ht="13" hidden="false" customHeight="false" outlineLevel="0" collapsed="false">
      <c r="A523" s="26" t="s">
        <v>425</v>
      </c>
      <c r="B523" s="40" t="s">
        <v>1886</v>
      </c>
      <c r="C523" s="41" t="s">
        <v>38</v>
      </c>
      <c r="D523" s="41" t="s">
        <v>1887</v>
      </c>
      <c r="E523" s="40"/>
      <c r="H523" s="42"/>
      <c r="I523" s="43"/>
    </row>
    <row r="524" customFormat="false" ht="13" hidden="false" customHeight="false" outlineLevel="0" collapsed="false">
      <c r="A524" s="26" t="s">
        <v>426</v>
      </c>
      <c r="B524" s="40" t="s">
        <v>1888</v>
      </c>
      <c r="C524" s="41" t="s">
        <v>38</v>
      </c>
      <c r="D524" s="41" t="n">
        <v>65.77</v>
      </c>
      <c r="E524" s="40"/>
      <c r="H524" s="42"/>
      <c r="I524" s="43"/>
    </row>
    <row r="525" customFormat="false" ht="13" hidden="false" customHeight="false" outlineLevel="0" collapsed="false">
      <c r="A525" s="26" t="s">
        <v>427</v>
      </c>
      <c r="B525" s="40" t="s">
        <v>1889</v>
      </c>
      <c r="C525" s="41" t="n">
        <v>56.54</v>
      </c>
      <c r="D525" s="41" t="s">
        <v>1890</v>
      </c>
      <c r="E525" s="40"/>
      <c r="H525" s="42"/>
      <c r="I525" s="43"/>
    </row>
    <row r="526" customFormat="false" ht="13" hidden="false" customHeight="false" outlineLevel="0" collapsed="false">
      <c r="A526" s="26" t="s">
        <v>428</v>
      </c>
      <c r="B526" s="40" t="s">
        <v>1891</v>
      </c>
      <c r="C526" s="41" t="s">
        <v>38</v>
      </c>
      <c r="D526" s="41" t="s">
        <v>1892</v>
      </c>
      <c r="E526" s="40" t="s">
        <v>1893</v>
      </c>
      <c r="H526" s="42"/>
      <c r="I526" s="43"/>
    </row>
    <row r="527" customFormat="false" ht="13" hidden="false" customHeight="false" outlineLevel="0" collapsed="false">
      <c r="A527" s="26" t="s">
        <v>432</v>
      </c>
      <c r="B527" s="40" t="s">
        <v>1894</v>
      </c>
      <c r="C527" s="41" t="n">
        <v>37.32</v>
      </c>
      <c r="D527" s="41" t="n">
        <v>34.85</v>
      </c>
      <c r="E527" s="40" t="s">
        <v>1875</v>
      </c>
      <c r="H527" s="42"/>
      <c r="I527" s="43"/>
    </row>
    <row r="528" customFormat="false" ht="13" hidden="false" customHeight="false" outlineLevel="0" collapsed="false">
      <c r="A528" s="14" t="s">
        <v>432</v>
      </c>
      <c r="B528" s="40" t="s">
        <v>1895</v>
      </c>
      <c r="C528" s="41" t="n">
        <v>36.28</v>
      </c>
      <c r="D528" s="41" t="s">
        <v>1896</v>
      </c>
      <c r="E528" s="40" t="s">
        <v>1875</v>
      </c>
      <c r="H528" s="42"/>
      <c r="I528" s="43"/>
    </row>
    <row r="529" customFormat="false" ht="13" hidden="false" customHeight="false" outlineLevel="0" collapsed="false">
      <c r="A529" s="26" t="s">
        <v>435</v>
      </c>
      <c r="B529" s="40" t="s">
        <v>1897</v>
      </c>
      <c r="C529" s="41" t="s">
        <v>38</v>
      </c>
      <c r="D529" s="41" t="n">
        <v>52.32</v>
      </c>
      <c r="E529" s="40"/>
      <c r="H529" s="42"/>
      <c r="I529" s="43"/>
    </row>
    <row r="530" customFormat="false" ht="13" hidden="false" customHeight="false" outlineLevel="0" collapsed="false">
      <c r="A530" s="26" t="s">
        <v>436</v>
      </c>
      <c r="B530" s="40" t="s">
        <v>1898</v>
      </c>
      <c r="C530" s="41" t="s">
        <v>38</v>
      </c>
      <c r="D530" s="41" t="n">
        <v>149.52</v>
      </c>
      <c r="E530" s="40"/>
      <c r="H530" s="42"/>
      <c r="I530" s="43"/>
    </row>
    <row r="531" customFormat="false" ht="13" hidden="false" customHeight="false" outlineLevel="0" collapsed="false">
      <c r="A531" s="26" t="s">
        <v>440</v>
      </c>
      <c r="B531" s="40" t="s">
        <v>1899</v>
      </c>
      <c r="C531" s="41" t="n">
        <v>31.57</v>
      </c>
      <c r="D531" s="41" t="s">
        <v>1900</v>
      </c>
      <c r="E531" s="40" t="s">
        <v>1875</v>
      </c>
      <c r="H531" s="42"/>
      <c r="I531" s="43"/>
    </row>
    <row r="532" customFormat="false" ht="13" hidden="false" customHeight="false" outlineLevel="0" collapsed="false">
      <c r="A532" s="14" t="s">
        <v>440</v>
      </c>
      <c r="B532" s="40" t="s">
        <v>1901</v>
      </c>
      <c r="C532" s="41" t="n">
        <v>31.57</v>
      </c>
      <c r="D532" s="41" t="n">
        <v>22.52</v>
      </c>
      <c r="E532" s="40" t="s">
        <v>1875</v>
      </c>
      <c r="H532" s="42"/>
      <c r="I532" s="43"/>
    </row>
    <row r="533" customFormat="false" ht="13" hidden="false" customHeight="false" outlineLevel="0" collapsed="false">
      <c r="A533" s="14" t="s">
        <v>440</v>
      </c>
      <c r="B533" s="40" t="s">
        <v>1902</v>
      </c>
      <c r="C533" s="41" t="n">
        <v>17.36</v>
      </c>
      <c r="D533" s="41" t="s">
        <v>1903</v>
      </c>
      <c r="E533" s="40" t="s">
        <v>1875</v>
      </c>
      <c r="H533" s="42"/>
      <c r="I533" s="43"/>
    </row>
    <row r="534" customFormat="false" ht="13" hidden="false" customHeight="false" outlineLevel="0" collapsed="false">
      <c r="A534" s="26" t="s">
        <v>442</v>
      </c>
      <c r="B534" s="40" t="s">
        <v>1904</v>
      </c>
      <c r="C534" s="41" t="s">
        <v>38</v>
      </c>
      <c r="D534" s="41" t="s">
        <v>1905</v>
      </c>
      <c r="E534" s="40"/>
      <c r="H534" s="42"/>
      <c r="I534" s="43"/>
    </row>
    <row r="535" customFormat="false" ht="13" hidden="false" customHeight="false" outlineLevel="0" collapsed="false">
      <c r="A535" s="14" t="s">
        <v>442</v>
      </c>
      <c r="B535" s="40" t="s">
        <v>1906</v>
      </c>
      <c r="C535" s="41" t="s">
        <v>38</v>
      </c>
      <c r="D535" s="41" t="n">
        <v>40.84</v>
      </c>
      <c r="E535" s="40"/>
      <c r="H535" s="42"/>
      <c r="I535" s="43"/>
    </row>
    <row r="536" customFormat="false" ht="13" hidden="false" customHeight="false" outlineLevel="0" collapsed="false">
      <c r="A536" s="14" t="s">
        <v>442</v>
      </c>
      <c r="B536" s="40" t="s">
        <v>1907</v>
      </c>
      <c r="C536" s="41" t="s">
        <v>38</v>
      </c>
      <c r="D536" s="41" t="n">
        <v>40.84</v>
      </c>
      <c r="E536" s="40"/>
      <c r="H536" s="42"/>
      <c r="I536" s="43"/>
    </row>
    <row r="537" customFormat="false" ht="13" hidden="false" customHeight="false" outlineLevel="0" collapsed="false">
      <c r="A537" s="26" t="s">
        <v>443</v>
      </c>
      <c r="B537" s="40" t="s">
        <v>1908</v>
      </c>
      <c r="C537" s="41" t="s">
        <v>38</v>
      </c>
      <c r="D537" s="41" t="s">
        <v>1909</v>
      </c>
      <c r="E537" s="40"/>
      <c r="H537" s="42"/>
      <c r="I537" s="43"/>
    </row>
    <row r="538" customFormat="false" ht="13" hidden="false" customHeight="false" outlineLevel="0" collapsed="false">
      <c r="A538" s="14" t="s">
        <v>443</v>
      </c>
      <c r="B538" s="40" t="s">
        <v>1910</v>
      </c>
      <c r="C538" s="41" t="s">
        <v>38</v>
      </c>
      <c r="D538" s="41" t="n">
        <v>30.78</v>
      </c>
      <c r="E538" s="40"/>
      <c r="H538" s="42"/>
      <c r="I538" s="43"/>
    </row>
    <row r="539" customFormat="false" ht="13" hidden="false" customHeight="false" outlineLevel="0" collapsed="false">
      <c r="A539" s="14" t="s">
        <v>443</v>
      </c>
      <c r="B539" s="40" t="s">
        <v>1884</v>
      </c>
      <c r="C539" s="41" t="s">
        <v>38</v>
      </c>
      <c r="D539" s="41" t="n">
        <v>30.78</v>
      </c>
      <c r="E539" s="40"/>
      <c r="H539" s="42"/>
      <c r="I539" s="43"/>
    </row>
    <row r="540" customFormat="false" ht="13" hidden="false" customHeight="false" outlineLevel="0" collapsed="false">
      <c r="A540" s="14" t="s">
        <v>443</v>
      </c>
      <c r="B540" s="40" t="s">
        <v>1911</v>
      </c>
      <c r="C540" s="41" t="s">
        <v>38</v>
      </c>
      <c r="D540" s="41" t="n">
        <v>30.78</v>
      </c>
      <c r="E540" s="40"/>
      <c r="H540" s="42"/>
      <c r="I540" s="43"/>
    </row>
    <row r="541" customFormat="false" ht="13" hidden="false" customHeight="false" outlineLevel="0" collapsed="false">
      <c r="A541" s="26" t="s">
        <v>444</v>
      </c>
      <c r="B541" s="40" t="s">
        <v>1912</v>
      </c>
      <c r="C541" s="41" t="n">
        <v>185.76</v>
      </c>
      <c r="D541" s="41" t="n">
        <v>185.76</v>
      </c>
      <c r="E541" s="40"/>
      <c r="H541" s="42"/>
      <c r="I541" s="43"/>
    </row>
    <row r="542" customFormat="false" ht="13" hidden="false" customHeight="false" outlineLevel="0" collapsed="false">
      <c r="A542" s="14" t="s">
        <v>444</v>
      </c>
      <c r="B542" s="40" t="s">
        <v>1913</v>
      </c>
      <c r="C542" s="41" t="n">
        <v>185.76</v>
      </c>
      <c r="D542" s="41" t="n">
        <v>185.76</v>
      </c>
      <c r="E542" s="40"/>
      <c r="H542" s="42"/>
      <c r="I542" s="43"/>
    </row>
    <row r="543" customFormat="false" ht="13" hidden="false" customHeight="false" outlineLevel="0" collapsed="false">
      <c r="A543" s="14" t="s">
        <v>444</v>
      </c>
      <c r="B543" s="40" t="s">
        <v>1888</v>
      </c>
      <c r="C543" s="41" t="n">
        <v>185.76</v>
      </c>
      <c r="D543" s="41" t="n">
        <v>185.76</v>
      </c>
      <c r="E543" s="40"/>
      <c r="H543" s="42"/>
      <c r="I543" s="43"/>
    </row>
    <row r="544" customFormat="false" ht="13" hidden="false" customHeight="false" outlineLevel="0" collapsed="false">
      <c r="A544" s="14" t="s">
        <v>444</v>
      </c>
      <c r="B544" s="40" t="s">
        <v>1914</v>
      </c>
      <c r="C544" s="41" t="n">
        <v>185.76</v>
      </c>
      <c r="D544" s="41" t="n">
        <v>185.76</v>
      </c>
      <c r="E544" s="40"/>
      <c r="H544" s="42"/>
      <c r="I544" s="43"/>
    </row>
    <row r="545" customFormat="false" ht="13" hidden="false" customHeight="false" outlineLevel="0" collapsed="false">
      <c r="A545" s="26" t="s">
        <v>447</v>
      </c>
      <c r="B545" s="40" t="s">
        <v>1915</v>
      </c>
      <c r="C545" s="41" t="s">
        <v>38</v>
      </c>
      <c r="D545" s="41" t="s">
        <v>1916</v>
      </c>
      <c r="E545" s="40" t="s">
        <v>1917</v>
      </c>
      <c r="H545" s="42"/>
      <c r="I545" s="43"/>
    </row>
    <row r="546" customFormat="false" ht="13" hidden="false" customHeight="false" outlineLevel="0" collapsed="false">
      <c r="A546" s="14" t="s">
        <v>447</v>
      </c>
      <c r="B546" s="40" t="s">
        <v>1918</v>
      </c>
      <c r="C546" s="41" t="n">
        <v>23.95</v>
      </c>
      <c r="D546" s="41" t="n">
        <v>15.78</v>
      </c>
      <c r="E546" s="40" t="s">
        <v>1875</v>
      </c>
      <c r="H546" s="42"/>
      <c r="I546" s="43"/>
    </row>
    <row r="547" customFormat="false" ht="13" hidden="false" customHeight="false" outlineLevel="0" collapsed="false">
      <c r="A547" s="14" t="s">
        <v>447</v>
      </c>
      <c r="B547" s="40" t="s">
        <v>1919</v>
      </c>
      <c r="C547" s="41" t="n">
        <v>23.95</v>
      </c>
      <c r="D547" s="41" t="s">
        <v>1920</v>
      </c>
      <c r="E547" s="40" t="s">
        <v>1875</v>
      </c>
      <c r="H547" s="42"/>
      <c r="I547" s="43"/>
    </row>
    <row r="548" customFormat="false" ht="13" hidden="false" customHeight="false" outlineLevel="0" collapsed="false">
      <c r="A548" s="14" t="s">
        <v>447</v>
      </c>
      <c r="B548" s="40" t="s">
        <v>1921</v>
      </c>
      <c r="C548" s="41" t="n">
        <v>14.15</v>
      </c>
      <c r="D548" s="41" t="s">
        <v>1922</v>
      </c>
      <c r="E548" s="40" t="s">
        <v>1875</v>
      </c>
      <c r="H548" s="42"/>
      <c r="I548" s="43"/>
    </row>
    <row r="549" customFormat="false" ht="13" hidden="false" customHeight="false" outlineLevel="0" collapsed="false">
      <c r="A549" s="26" t="s">
        <v>450</v>
      </c>
      <c r="B549" s="40" t="s">
        <v>1883</v>
      </c>
      <c r="C549" s="41" t="n">
        <v>31.08</v>
      </c>
      <c r="D549" s="41" t="n">
        <v>31.08</v>
      </c>
      <c r="E549" s="40"/>
      <c r="H549" s="42"/>
      <c r="I549" s="43"/>
    </row>
    <row r="550" customFormat="false" ht="13" hidden="false" customHeight="false" outlineLevel="0" collapsed="false">
      <c r="A550" s="14" t="s">
        <v>450</v>
      </c>
      <c r="B550" s="40" t="s">
        <v>1923</v>
      </c>
      <c r="C550" s="41" t="n">
        <v>31.08</v>
      </c>
      <c r="D550" s="41" t="n">
        <v>31.08</v>
      </c>
      <c r="E550" s="40"/>
      <c r="H550" s="42"/>
      <c r="I550" s="43"/>
    </row>
    <row r="551" customFormat="false" ht="13" hidden="false" customHeight="false" outlineLevel="0" collapsed="false">
      <c r="A551" s="26" t="s">
        <v>451</v>
      </c>
      <c r="B551" s="40" t="s">
        <v>1924</v>
      </c>
      <c r="C551" s="41" t="s">
        <v>38</v>
      </c>
      <c r="D551" s="41" t="s">
        <v>1925</v>
      </c>
      <c r="E551" s="40"/>
      <c r="H551" s="42"/>
      <c r="I551" s="43"/>
    </row>
    <row r="552" customFormat="false" ht="13" hidden="false" customHeight="false" outlineLevel="0" collapsed="false">
      <c r="A552" s="14" t="s">
        <v>451</v>
      </c>
      <c r="B552" s="40" t="s">
        <v>1926</v>
      </c>
      <c r="C552" s="41" t="s">
        <v>38</v>
      </c>
      <c r="D552" s="41" t="n">
        <v>18.98</v>
      </c>
      <c r="E552" s="40"/>
      <c r="H552" s="42"/>
      <c r="I552" s="43"/>
    </row>
    <row r="553" customFormat="false" ht="13" hidden="false" customHeight="false" outlineLevel="0" collapsed="false">
      <c r="A553" s="26" t="s">
        <v>452</v>
      </c>
      <c r="B553" s="40" t="s">
        <v>1927</v>
      </c>
      <c r="C553" s="41" t="s">
        <v>38</v>
      </c>
      <c r="D553" s="41" t="n">
        <v>77.35</v>
      </c>
      <c r="E553" s="40"/>
      <c r="H553" s="42"/>
      <c r="I553" s="43"/>
    </row>
    <row r="554" customFormat="false" ht="13" hidden="false" customHeight="false" outlineLevel="0" collapsed="false">
      <c r="A554" s="26" t="s">
        <v>455</v>
      </c>
      <c r="B554" s="40" t="s">
        <v>1928</v>
      </c>
      <c r="C554" s="41" t="s">
        <v>38</v>
      </c>
      <c r="D554" s="41" t="s">
        <v>1929</v>
      </c>
      <c r="E554" s="40" t="s">
        <v>1917</v>
      </c>
      <c r="H554" s="42"/>
      <c r="I554" s="43"/>
    </row>
    <row r="555" customFormat="false" ht="13" hidden="false" customHeight="false" outlineLevel="0" collapsed="false">
      <c r="A555" s="26" t="s">
        <v>458</v>
      </c>
      <c r="B555" s="40" t="s">
        <v>1930</v>
      </c>
      <c r="C555" s="41" t="n">
        <v>105</v>
      </c>
      <c r="D555" s="41" t="n">
        <v>105</v>
      </c>
      <c r="E555" s="40"/>
      <c r="H555" s="42"/>
      <c r="I555" s="43"/>
    </row>
    <row r="556" customFormat="false" ht="13" hidden="false" customHeight="false" outlineLevel="0" collapsed="false">
      <c r="A556" s="14" t="s">
        <v>458</v>
      </c>
      <c r="B556" s="40" t="s">
        <v>1931</v>
      </c>
      <c r="C556" s="41" t="n">
        <v>4</v>
      </c>
      <c r="D556" s="41" t="n">
        <v>4</v>
      </c>
      <c r="E556" s="40"/>
      <c r="H556" s="42"/>
      <c r="I556" s="43"/>
    </row>
    <row r="557" customFormat="false" ht="13" hidden="false" customHeight="false" outlineLevel="0" collapsed="false">
      <c r="A557" s="14" t="s">
        <v>458</v>
      </c>
      <c r="B557" s="40" t="s">
        <v>1932</v>
      </c>
      <c r="C557" s="41" t="n">
        <v>105</v>
      </c>
      <c r="D557" s="41" t="n">
        <v>105</v>
      </c>
      <c r="E557" s="40"/>
      <c r="H557" s="42"/>
      <c r="I557" s="43"/>
    </row>
    <row r="558" customFormat="false" ht="13" hidden="false" customHeight="false" outlineLevel="0" collapsed="false">
      <c r="A558" s="26" t="s">
        <v>460</v>
      </c>
      <c r="B558" s="40" t="s">
        <v>70</v>
      </c>
      <c r="C558" s="41" t="s">
        <v>38</v>
      </c>
      <c r="D558" s="41" t="s">
        <v>70</v>
      </c>
      <c r="E558" s="40"/>
      <c r="H558" s="42"/>
      <c r="I558" s="43"/>
    </row>
    <row r="559" customFormat="false" ht="13" hidden="false" customHeight="false" outlineLevel="0" collapsed="false">
      <c r="A559" s="26" t="s">
        <v>464</v>
      </c>
      <c r="B559" s="40" t="s">
        <v>70</v>
      </c>
      <c r="C559" s="41" t="s">
        <v>38</v>
      </c>
      <c r="D559" s="41" t="s">
        <v>70</v>
      </c>
      <c r="E559" s="40"/>
      <c r="H559" s="42"/>
      <c r="I559" s="43"/>
    </row>
    <row r="560" customFormat="false" ht="13" hidden="false" customHeight="false" outlineLevel="0" collapsed="false">
      <c r="A560" s="26" t="s">
        <v>467</v>
      </c>
      <c r="B560" s="40" t="s">
        <v>70</v>
      </c>
      <c r="C560" s="41" t="s">
        <v>38</v>
      </c>
      <c r="D560" s="41" t="s">
        <v>70</v>
      </c>
      <c r="E560" s="40"/>
      <c r="H560" s="42"/>
      <c r="I560" s="43"/>
    </row>
    <row r="561" customFormat="false" ht="13" hidden="false" customHeight="false" outlineLevel="0" collapsed="false">
      <c r="A561" s="26" t="s">
        <v>470</v>
      </c>
      <c r="B561" s="40" t="s">
        <v>70</v>
      </c>
      <c r="C561" s="41" t="s">
        <v>38</v>
      </c>
      <c r="D561" s="41" t="s">
        <v>70</v>
      </c>
      <c r="E561" s="40"/>
      <c r="H561" s="42"/>
      <c r="I561" s="43"/>
    </row>
    <row r="562" customFormat="false" ht="13" hidden="false" customHeight="false" outlineLevel="0" collapsed="false">
      <c r="A562" s="26" t="s">
        <v>473</v>
      </c>
      <c r="B562" s="40" t="s">
        <v>1933</v>
      </c>
      <c r="C562" s="41" t="n">
        <v>57.23</v>
      </c>
      <c r="D562" s="41" t="n">
        <v>57.23</v>
      </c>
      <c r="E562" s="40" t="s">
        <v>1934</v>
      </c>
      <c r="H562" s="42"/>
      <c r="I562" s="43"/>
    </row>
    <row r="563" customFormat="false" ht="13" hidden="false" customHeight="false" outlineLevel="0" collapsed="false">
      <c r="A563" s="14" t="s">
        <v>473</v>
      </c>
      <c r="B563" s="40" t="s">
        <v>1935</v>
      </c>
      <c r="C563" s="41" t="n">
        <v>41.56</v>
      </c>
      <c r="D563" s="41" t="n">
        <v>41.56</v>
      </c>
      <c r="E563" s="40" t="s">
        <v>1934</v>
      </c>
      <c r="H563" s="42"/>
      <c r="I563" s="43"/>
    </row>
    <row r="564" customFormat="false" ht="13" hidden="false" customHeight="false" outlineLevel="0" collapsed="false">
      <c r="A564" s="26" t="s">
        <v>478</v>
      </c>
      <c r="B564" s="40" t="s">
        <v>70</v>
      </c>
      <c r="C564" s="41" t="s">
        <v>38</v>
      </c>
      <c r="D564" s="41" t="s">
        <v>70</v>
      </c>
      <c r="E564" s="40"/>
      <c r="H564" s="42"/>
      <c r="I564" s="43"/>
    </row>
    <row r="565" customFormat="false" ht="13" hidden="false" customHeight="false" outlineLevel="0" collapsed="false">
      <c r="A565" s="26" t="s">
        <v>481</v>
      </c>
      <c r="B565" s="40" t="s">
        <v>70</v>
      </c>
      <c r="C565" s="41" t="s">
        <v>38</v>
      </c>
      <c r="D565" s="41" t="s">
        <v>70</v>
      </c>
      <c r="E565" s="40"/>
      <c r="H565" s="42"/>
      <c r="I565" s="43"/>
    </row>
    <row r="566" customFormat="false" ht="13" hidden="false" customHeight="false" outlineLevel="0" collapsed="false">
      <c r="A566" s="26" t="s">
        <v>484</v>
      </c>
      <c r="B566" s="40" t="s">
        <v>1936</v>
      </c>
      <c r="C566" s="41" t="s">
        <v>38</v>
      </c>
      <c r="D566" s="41" t="n">
        <v>22.98</v>
      </c>
      <c r="E566" s="40" t="s">
        <v>1937</v>
      </c>
      <c r="H566" s="42"/>
      <c r="I566" s="43"/>
    </row>
    <row r="567" customFormat="false" ht="13" hidden="false" customHeight="false" outlineLevel="0" collapsed="false">
      <c r="A567" s="26" t="s">
        <v>486</v>
      </c>
      <c r="B567" s="40" t="s">
        <v>1938</v>
      </c>
      <c r="C567" s="41" t="s">
        <v>38</v>
      </c>
      <c r="D567" s="41" t="s">
        <v>38</v>
      </c>
      <c r="E567" s="40" t="s">
        <v>1939</v>
      </c>
      <c r="H567" s="42"/>
      <c r="I567" s="43"/>
    </row>
    <row r="568" customFormat="false" ht="13" hidden="false" customHeight="false" outlineLevel="0" collapsed="false">
      <c r="A568" s="26" t="s">
        <v>486</v>
      </c>
      <c r="B568" s="40" t="s">
        <v>1940</v>
      </c>
      <c r="C568" s="41" t="s">
        <v>38</v>
      </c>
      <c r="D568" s="41" t="s">
        <v>38</v>
      </c>
      <c r="E568" s="40" t="s">
        <v>1939</v>
      </c>
      <c r="H568" s="42"/>
      <c r="I568" s="43"/>
    </row>
    <row r="569" customFormat="false" ht="13" hidden="false" customHeight="false" outlineLevel="0" collapsed="false">
      <c r="A569" s="26" t="s">
        <v>486</v>
      </c>
      <c r="B569" s="40" t="s">
        <v>1941</v>
      </c>
      <c r="C569" s="41" t="s">
        <v>38</v>
      </c>
      <c r="D569" s="41" t="s">
        <v>38</v>
      </c>
      <c r="E569" s="40" t="s">
        <v>1939</v>
      </c>
      <c r="H569" s="42"/>
      <c r="I569" s="43"/>
    </row>
    <row r="570" customFormat="false" ht="13" hidden="false" customHeight="false" outlineLevel="0" collapsed="false">
      <c r="A570" s="26" t="s">
        <v>486</v>
      </c>
      <c r="B570" s="40" t="s">
        <v>1942</v>
      </c>
      <c r="C570" s="41" t="s">
        <v>38</v>
      </c>
      <c r="D570" s="41" t="s">
        <v>38</v>
      </c>
      <c r="E570" s="40" t="s">
        <v>1939</v>
      </c>
      <c r="H570" s="42"/>
      <c r="I570" s="43"/>
    </row>
    <row r="571" customFormat="false" ht="13" hidden="false" customHeight="false" outlineLevel="0" collapsed="false">
      <c r="A571" s="26" t="s">
        <v>486</v>
      </c>
      <c r="B571" s="40" t="s">
        <v>1288</v>
      </c>
      <c r="C571" s="41" t="s">
        <v>38</v>
      </c>
      <c r="D571" s="41" t="s">
        <v>38</v>
      </c>
      <c r="E571" s="40" t="s">
        <v>1939</v>
      </c>
      <c r="H571" s="42"/>
      <c r="I571" s="43"/>
    </row>
    <row r="572" customFormat="false" ht="13" hidden="false" customHeight="false" outlineLevel="0" collapsed="false">
      <c r="A572" s="26" t="s">
        <v>486</v>
      </c>
      <c r="B572" s="40" t="s">
        <v>1943</v>
      </c>
      <c r="C572" s="41" t="s">
        <v>38</v>
      </c>
      <c r="D572" s="41" t="n">
        <v>35.83</v>
      </c>
      <c r="E572" s="40" t="s">
        <v>1939</v>
      </c>
      <c r="H572" s="42"/>
      <c r="I572" s="43"/>
    </row>
    <row r="573" customFormat="false" ht="13" hidden="false" customHeight="false" outlineLevel="0" collapsed="false">
      <c r="A573" s="26" t="s">
        <v>486</v>
      </c>
      <c r="B573" s="40" t="s">
        <v>1944</v>
      </c>
      <c r="C573" s="41" t="s">
        <v>38</v>
      </c>
      <c r="D573" s="41" t="s">
        <v>38</v>
      </c>
      <c r="E573" s="40" t="s">
        <v>1939</v>
      </c>
      <c r="H573" s="42"/>
      <c r="I573" s="43"/>
    </row>
    <row r="574" customFormat="false" ht="13" hidden="false" customHeight="false" outlineLevel="0" collapsed="false">
      <c r="A574" s="26" t="s">
        <v>490</v>
      </c>
      <c r="B574" s="40" t="s">
        <v>1945</v>
      </c>
      <c r="C574" s="41" t="s">
        <v>38</v>
      </c>
      <c r="D574" s="41" t="s">
        <v>38</v>
      </c>
      <c r="E574" s="40" t="s">
        <v>1946</v>
      </c>
      <c r="H574" s="42"/>
      <c r="I574" s="43"/>
    </row>
    <row r="575" customFormat="false" ht="13" hidden="false" customHeight="false" outlineLevel="0" collapsed="false">
      <c r="A575" s="26" t="s">
        <v>490</v>
      </c>
      <c r="B575" s="40" t="s">
        <v>1947</v>
      </c>
      <c r="C575" s="41" t="s">
        <v>38</v>
      </c>
      <c r="D575" s="41" t="s">
        <v>38</v>
      </c>
      <c r="E575" s="40" t="s">
        <v>1946</v>
      </c>
      <c r="H575" s="42"/>
      <c r="I575" s="43"/>
    </row>
    <row r="576" customFormat="false" ht="13" hidden="false" customHeight="false" outlineLevel="0" collapsed="false">
      <c r="A576" s="26" t="s">
        <v>490</v>
      </c>
      <c r="B576" s="40" t="s">
        <v>1948</v>
      </c>
      <c r="C576" s="41" t="s">
        <v>38</v>
      </c>
      <c r="D576" s="41" t="s">
        <v>38</v>
      </c>
      <c r="E576" s="40" t="s">
        <v>1946</v>
      </c>
      <c r="H576" s="42"/>
      <c r="I576" s="43"/>
    </row>
    <row r="577" customFormat="false" ht="13" hidden="false" customHeight="false" outlineLevel="0" collapsed="false">
      <c r="A577" s="26" t="s">
        <v>490</v>
      </c>
      <c r="B577" s="40" t="s">
        <v>1949</v>
      </c>
      <c r="C577" s="41" t="s">
        <v>38</v>
      </c>
      <c r="D577" s="41" t="s">
        <v>38</v>
      </c>
      <c r="E577" s="40" t="s">
        <v>1946</v>
      </c>
      <c r="H577" s="42"/>
      <c r="I577" s="43"/>
    </row>
    <row r="578" customFormat="false" ht="13" hidden="false" customHeight="false" outlineLevel="0" collapsed="false">
      <c r="A578" s="26" t="s">
        <v>490</v>
      </c>
      <c r="B578" s="40" t="s">
        <v>1950</v>
      </c>
      <c r="C578" s="41" t="s">
        <v>38</v>
      </c>
      <c r="D578" s="41" t="s">
        <v>38</v>
      </c>
      <c r="E578" s="40" t="s">
        <v>1946</v>
      </c>
      <c r="H578" s="42"/>
      <c r="I578" s="43"/>
    </row>
    <row r="579" customFormat="false" ht="13" hidden="false" customHeight="false" outlineLevel="0" collapsed="false">
      <c r="A579" s="26" t="s">
        <v>492</v>
      </c>
      <c r="B579" s="40" t="s">
        <v>1951</v>
      </c>
      <c r="C579" s="41" t="s">
        <v>38</v>
      </c>
      <c r="D579" s="41" t="s">
        <v>70</v>
      </c>
      <c r="E579" s="40"/>
      <c r="H579" s="42"/>
      <c r="I579" s="43"/>
    </row>
    <row r="580" customFormat="false" ht="13" hidden="false" customHeight="false" outlineLevel="0" collapsed="false">
      <c r="A580" s="26" t="s">
        <v>492</v>
      </c>
      <c r="B580" s="40" t="s">
        <v>1952</v>
      </c>
      <c r="C580" s="41" t="s">
        <v>38</v>
      </c>
      <c r="D580" s="41" t="s">
        <v>70</v>
      </c>
      <c r="E580" s="40"/>
      <c r="H580" s="42"/>
      <c r="I580" s="43"/>
    </row>
    <row r="581" customFormat="false" ht="13" hidden="false" customHeight="false" outlineLevel="0" collapsed="false">
      <c r="A581" s="26" t="s">
        <v>492</v>
      </c>
      <c r="B581" s="40" t="s">
        <v>1953</v>
      </c>
      <c r="C581" s="41" t="s">
        <v>38</v>
      </c>
      <c r="D581" s="41" t="s">
        <v>70</v>
      </c>
      <c r="E581" s="40"/>
      <c r="H581" s="42"/>
      <c r="I581" s="43"/>
    </row>
    <row r="582" customFormat="false" ht="13" hidden="false" customHeight="false" outlineLevel="0" collapsed="false">
      <c r="A582" s="26" t="s">
        <v>494</v>
      </c>
      <c r="B582" s="40" t="s">
        <v>1954</v>
      </c>
      <c r="C582" s="41" t="n">
        <v>57.69</v>
      </c>
      <c r="D582" s="41" t="n">
        <v>57.69</v>
      </c>
      <c r="E582" s="40"/>
      <c r="H582" s="42"/>
      <c r="I582" s="43"/>
    </row>
    <row r="583" customFormat="false" ht="13" hidden="false" customHeight="false" outlineLevel="0" collapsed="false">
      <c r="A583" s="26" t="s">
        <v>494</v>
      </c>
      <c r="B583" s="40" t="s">
        <v>1955</v>
      </c>
      <c r="C583" s="41" t="n">
        <v>57.69</v>
      </c>
      <c r="D583" s="41" t="n">
        <v>57.69</v>
      </c>
      <c r="E583" s="40"/>
      <c r="H583" s="42"/>
      <c r="I583" s="43"/>
    </row>
    <row r="584" customFormat="false" ht="13" hidden="false" customHeight="false" outlineLevel="0" collapsed="false">
      <c r="A584" s="26" t="s">
        <v>497</v>
      </c>
      <c r="B584" s="40" t="s">
        <v>1956</v>
      </c>
      <c r="C584" s="41" t="s">
        <v>38</v>
      </c>
      <c r="D584" s="41" t="s">
        <v>38</v>
      </c>
      <c r="E584" s="40" t="s">
        <v>1957</v>
      </c>
      <c r="H584" s="42"/>
      <c r="I584" s="43"/>
    </row>
    <row r="585" customFormat="false" ht="13" hidden="false" customHeight="false" outlineLevel="0" collapsed="false">
      <c r="A585" s="26" t="s">
        <v>497</v>
      </c>
      <c r="B585" s="40" t="s">
        <v>1958</v>
      </c>
      <c r="C585" s="41" t="s">
        <v>38</v>
      </c>
      <c r="D585" s="41" t="s">
        <v>38</v>
      </c>
      <c r="E585" s="40" t="s">
        <v>1957</v>
      </c>
      <c r="H585" s="42"/>
      <c r="I585" s="43"/>
    </row>
    <row r="586" customFormat="false" ht="13" hidden="false" customHeight="false" outlineLevel="0" collapsed="false">
      <c r="A586" s="26" t="s">
        <v>498</v>
      </c>
      <c r="B586" s="40" t="s">
        <v>70</v>
      </c>
      <c r="C586" s="41" t="s">
        <v>38</v>
      </c>
      <c r="D586" s="41" t="s">
        <v>70</v>
      </c>
      <c r="E586" s="40"/>
      <c r="H586" s="40"/>
      <c r="I586" s="43"/>
    </row>
    <row r="587" customFormat="false" ht="13" hidden="false" customHeight="false" outlineLevel="0" collapsed="false">
      <c r="A587" s="26" t="s">
        <v>500</v>
      </c>
      <c r="B587" s="40" t="s">
        <v>70</v>
      </c>
      <c r="C587" s="41" t="s">
        <v>38</v>
      </c>
      <c r="D587" s="41" t="s">
        <v>70</v>
      </c>
      <c r="E587" s="40"/>
      <c r="H587" s="40"/>
      <c r="I587" s="43"/>
    </row>
    <row r="588" customFormat="false" ht="13" hidden="false" customHeight="false" outlineLevel="0" collapsed="false">
      <c r="A588" s="26" t="s">
        <v>502</v>
      </c>
      <c r="B588" s="40" t="s">
        <v>70</v>
      </c>
      <c r="C588" s="41" t="s">
        <v>38</v>
      </c>
      <c r="D588" s="41" t="s">
        <v>70</v>
      </c>
      <c r="E588" s="40"/>
      <c r="H588" s="40"/>
      <c r="I588" s="43"/>
    </row>
    <row r="589" customFormat="false" ht="13" hidden="false" customHeight="false" outlineLevel="0" collapsed="false">
      <c r="A589" s="26" t="s">
        <v>505</v>
      </c>
      <c r="B589" s="40" t="s">
        <v>1959</v>
      </c>
      <c r="C589" s="41" t="s">
        <v>38</v>
      </c>
      <c r="D589" s="41" t="n">
        <v>0</v>
      </c>
      <c r="E589" s="40"/>
      <c r="H589" s="40"/>
      <c r="I589" s="43"/>
    </row>
    <row r="590" customFormat="false" ht="13" hidden="false" customHeight="false" outlineLevel="0" collapsed="false">
      <c r="A590" s="26" t="s">
        <v>505</v>
      </c>
      <c r="B590" s="40" t="s">
        <v>1960</v>
      </c>
      <c r="C590" s="41" t="s">
        <v>38</v>
      </c>
      <c r="D590" s="41" t="n">
        <v>0</v>
      </c>
      <c r="E590" s="40"/>
      <c r="H590" s="40"/>
      <c r="I590" s="43"/>
    </row>
    <row r="591" customFormat="false" ht="13" hidden="false" customHeight="false" outlineLevel="0" collapsed="false">
      <c r="A591" s="26" t="s">
        <v>505</v>
      </c>
      <c r="B591" s="40" t="s">
        <v>1961</v>
      </c>
      <c r="C591" s="41" t="s">
        <v>38</v>
      </c>
      <c r="D591" s="41" t="n">
        <v>0</v>
      </c>
      <c r="E591" s="40"/>
      <c r="H591" s="40"/>
      <c r="I591" s="43"/>
    </row>
    <row r="592" customFormat="false" ht="13" hidden="false" customHeight="false" outlineLevel="0" collapsed="false">
      <c r="A592" s="26" t="s">
        <v>505</v>
      </c>
      <c r="B592" s="40" t="s">
        <v>1962</v>
      </c>
      <c r="C592" s="41" t="s">
        <v>38</v>
      </c>
      <c r="D592" s="41" t="n">
        <v>0</v>
      </c>
      <c r="E592" s="40"/>
      <c r="H592" s="40"/>
      <c r="I592" s="43"/>
    </row>
    <row r="593" customFormat="false" ht="13" hidden="false" customHeight="false" outlineLevel="0" collapsed="false">
      <c r="A593" s="26" t="s">
        <v>507</v>
      </c>
      <c r="B593" s="40" t="s">
        <v>70</v>
      </c>
      <c r="C593" s="41" t="s">
        <v>38</v>
      </c>
      <c r="D593" s="41" t="s">
        <v>70</v>
      </c>
      <c r="E593" s="40"/>
      <c r="H593" s="40"/>
      <c r="I593" s="43"/>
    </row>
    <row r="594" customFormat="false" ht="13" hidden="false" customHeight="false" outlineLevel="0" collapsed="false">
      <c r="A594" s="26" t="s">
        <v>509</v>
      </c>
      <c r="B594" s="40" t="s">
        <v>70</v>
      </c>
      <c r="C594" s="41" t="s">
        <v>38</v>
      </c>
      <c r="D594" s="41" t="s">
        <v>38</v>
      </c>
      <c r="E594" s="40" t="s">
        <v>1786</v>
      </c>
      <c r="H594" s="40"/>
      <c r="I594" s="43"/>
    </row>
    <row r="595" customFormat="false" ht="13" hidden="false" customHeight="false" outlineLevel="0" collapsed="false">
      <c r="A595" s="26" t="s">
        <v>511</v>
      </c>
      <c r="B595" s="40" t="s">
        <v>70</v>
      </c>
      <c r="C595" s="41" t="s">
        <v>38</v>
      </c>
      <c r="D595" s="41" t="s">
        <v>38</v>
      </c>
      <c r="E595" s="40" t="s">
        <v>1963</v>
      </c>
      <c r="H595" s="40"/>
      <c r="I595" s="43"/>
    </row>
    <row r="596" customFormat="false" ht="13" hidden="false" customHeight="false" outlineLevel="0" collapsed="false">
      <c r="A596" s="26" t="s">
        <v>513</v>
      </c>
      <c r="B596" s="40" t="s">
        <v>1964</v>
      </c>
      <c r="C596" s="41" t="s">
        <v>38</v>
      </c>
      <c r="D596" s="41" t="s">
        <v>38</v>
      </c>
      <c r="E596" s="31" t="s">
        <v>1965</v>
      </c>
      <c r="H596" s="42"/>
      <c r="I596" s="43"/>
    </row>
    <row r="597" customFormat="false" ht="13" hidden="false" customHeight="false" outlineLevel="0" collapsed="false">
      <c r="A597" s="26" t="s">
        <v>513</v>
      </c>
      <c r="B597" s="40" t="s">
        <v>1966</v>
      </c>
      <c r="C597" s="41" t="s">
        <v>38</v>
      </c>
      <c r="D597" s="41" t="s">
        <v>38</v>
      </c>
      <c r="E597" s="40" t="s">
        <v>1965</v>
      </c>
      <c r="H597" s="42"/>
      <c r="I597" s="43"/>
    </row>
    <row r="598" customFormat="false" ht="13" hidden="false" customHeight="false" outlineLevel="0" collapsed="false">
      <c r="A598" s="26" t="s">
        <v>513</v>
      </c>
      <c r="B598" s="40" t="s">
        <v>1967</v>
      </c>
      <c r="C598" s="41" t="s">
        <v>38</v>
      </c>
      <c r="D598" s="41" t="s">
        <v>38</v>
      </c>
      <c r="E598" s="40" t="s">
        <v>1965</v>
      </c>
      <c r="H598" s="42"/>
      <c r="I598" s="43"/>
    </row>
    <row r="599" customFormat="false" ht="13" hidden="false" customHeight="false" outlineLevel="0" collapsed="false">
      <c r="A599" s="26" t="s">
        <v>513</v>
      </c>
      <c r="B599" s="40" t="s">
        <v>1968</v>
      </c>
      <c r="C599" s="41" t="s">
        <v>38</v>
      </c>
      <c r="D599" s="41" t="s">
        <v>38</v>
      </c>
      <c r="E599" s="40" t="s">
        <v>1965</v>
      </c>
      <c r="H599" s="42"/>
      <c r="I599" s="43"/>
    </row>
    <row r="600" customFormat="false" ht="13" hidden="false" customHeight="false" outlineLevel="0" collapsed="false">
      <c r="A600" s="26" t="s">
        <v>513</v>
      </c>
      <c r="B600" s="40" t="s">
        <v>1969</v>
      </c>
      <c r="C600" s="41" t="s">
        <v>38</v>
      </c>
      <c r="D600" s="41" t="s">
        <v>38</v>
      </c>
      <c r="E600" s="40" t="s">
        <v>1965</v>
      </c>
      <c r="H600" s="42"/>
      <c r="I600" s="43"/>
    </row>
    <row r="601" customFormat="false" ht="13" hidden="false" customHeight="false" outlineLevel="0" collapsed="false">
      <c r="A601" s="26" t="s">
        <v>516</v>
      </c>
      <c r="B601" s="40" t="s">
        <v>70</v>
      </c>
      <c r="C601" s="41" t="s">
        <v>38</v>
      </c>
      <c r="D601" s="41" t="s">
        <v>38</v>
      </c>
      <c r="E601" s="40"/>
      <c r="H601" s="42"/>
      <c r="I601" s="43"/>
    </row>
    <row r="602" customFormat="false" ht="13" hidden="false" customHeight="false" outlineLevel="0" collapsed="false">
      <c r="A602" s="26" t="s">
        <v>518</v>
      </c>
      <c r="B602" s="40" t="s">
        <v>1970</v>
      </c>
      <c r="C602" s="41" t="n">
        <v>91.1</v>
      </c>
      <c r="D602" s="41" t="n">
        <v>2484</v>
      </c>
      <c r="E602" s="40" t="s">
        <v>1971</v>
      </c>
      <c r="H602" s="42"/>
      <c r="I602" s="43"/>
    </row>
    <row r="603" customFormat="false" ht="13" hidden="false" customHeight="false" outlineLevel="0" collapsed="false">
      <c r="A603" s="26" t="s">
        <v>521</v>
      </c>
      <c r="B603" s="40" t="s">
        <v>1972</v>
      </c>
      <c r="C603" s="41" t="n">
        <v>236</v>
      </c>
      <c r="D603" s="41" t="n">
        <v>236</v>
      </c>
      <c r="E603" s="40"/>
      <c r="H603" s="42"/>
      <c r="I603" s="43"/>
    </row>
    <row r="604" customFormat="false" ht="13" hidden="false" customHeight="false" outlineLevel="0" collapsed="false">
      <c r="A604" s="26" t="s">
        <v>523</v>
      </c>
      <c r="B604" s="40" t="s">
        <v>1973</v>
      </c>
      <c r="C604" s="41" t="s">
        <v>38</v>
      </c>
      <c r="D604" s="41" t="s">
        <v>38</v>
      </c>
      <c r="E604" s="40"/>
      <c r="H604" s="42"/>
      <c r="I604" s="43"/>
    </row>
    <row r="605" customFormat="false" ht="13" hidden="false" customHeight="false" outlineLevel="0" collapsed="false">
      <c r="A605" s="26" t="s">
        <v>523</v>
      </c>
      <c r="B605" s="40" t="s">
        <v>1974</v>
      </c>
      <c r="C605" s="41" t="s">
        <v>38</v>
      </c>
      <c r="D605" s="41" t="s">
        <v>38</v>
      </c>
      <c r="E605" s="40"/>
      <c r="H605" s="42"/>
      <c r="I605" s="43"/>
    </row>
    <row r="606" customFormat="false" ht="13" hidden="false" customHeight="false" outlineLevel="0" collapsed="false">
      <c r="A606" s="26" t="s">
        <v>523</v>
      </c>
      <c r="B606" s="40" t="s">
        <v>1975</v>
      </c>
      <c r="C606" s="41" t="s">
        <v>38</v>
      </c>
      <c r="D606" s="41" t="s">
        <v>38</v>
      </c>
      <c r="E606" s="40"/>
      <c r="H606" s="42"/>
      <c r="I606" s="43"/>
    </row>
    <row r="607" customFormat="false" ht="13" hidden="false" customHeight="false" outlineLevel="0" collapsed="false">
      <c r="A607" s="26" t="s">
        <v>523</v>
      </c>
      <c r="B607" s="40" t="s">
        <v>1976</v>
      </c>
      <c r="C607" s="41" t="s">
        <v>38</v>
      </c>
      <c r="D607" s="41" t="s">
        <v>38</v>
      </c>
      <c r="E607" s="40"/>
      <c r="H607" s="42"/>
      <c r="I607" s="43"/>
    </row>
    <row r="608" customFormat="false" ht="13" hidden="false" customHeight="false" outlineLevel="0" collapsed="false">
      <c r="A608" s="26" t="s">
        <v>523</v>
      </c>
      <c r="B608" s="40" t="s">
        <v>1977</v>
      </c>
      <c r="C608" s="41" t="s">
        <v>38</v>
      </c>
      <c r="D608" s="41" t="s">
        <v>38</v>
      </c>
      <c r="E608" s="40"/>
      <c r="H608" s="42"/>
      <c r="I608" s="43"/>
    </row>
    <row r="609" customFormat="false" ht="13" hidden="false" customHeight="false" outlineLevel="0" collapsed="false">
      <c r="A609" s="26" t="s">
        <v>523</v>
      </c>
      <c r="B609" s="40" t="s">
        <v>1978</v>
      </c>
      <c r="C609" s="41" t="s">
        <v>38</v>
      </c>
      <c r="D609" s="41" t="s">
        <v>38</v>
      </c>
      <c r="E609" s="40"/>
      <c r="H609" s="42"/>
      <c r="I609" s="43"/>
    </row>
    <row r="610" customFormat="false" ht="13" hidden="false" customHeight="false" outlineLevel="0" collapsed="false">
      <c r="A610" s="26" t="s">
        <v>523</v>
      </c>
      <c r="B610" s="40" t="s">
        <v>1979</v>
      </c>
      <c r="C610" s="41" t="s">
        <v>38</v>
      </c>
      <c r="D610" s="41" t="s">
        <v>38</v>
      </c>
      <c r="E610" s="40"/>
      <c r="H610" s="42"/>
      <c r="I610" s="43"/>
    </row>
    <row r="611" customFormat="false" ht="13" hidden="false" customHeight="false" outlineLevel="0" collapsed="false">
      <c r="A611" s="26" t="s">
        <v>523</v>
      </c>
      <c r="B611" s="40" t="s">
        <v>1980</v>
      </c>
      <c r="C611" s="41" t="s">
        <v>38</v>
      </c>
      <c r="D611" s="41" t="s">
        <v>38</v>
      </c>
      <c r="E611" s="40"/>
      <c r="H611" s="42"/>
      <c r="I611" s="43"/>
    </row>
    <row r="612" customFormat="false" ht="13" hidden="false" customHeight="false" outlineLevel="0" collapsed="false">
      <c r="A612" s="26" t="s">
        <v>523</v>
      </c>
      <c r="B612" s="40" t="s">
        <v>1981</v>
      </c>
      <c r="C612" s="41" t="s">
        <v>38</v>
      </c>
      <c r="D612" s="41" t="s">
        <v>38</v>
      </c>
      <c r="E612" s="40"/>
      <c r="H612" s="42"/>
      <c r="I612" s="43"/>
    </row>
    <row r="613" customFormat="false" ht="13" hidden="false" customHeight="false" outlineLevel="0" collapsed="false">
      <c r="A613" s="26" t="s">
        <v>523</v>
      </c>
      <c r="B613" s="40" t="s">
        <v>1982</v>
      </c>
      <c r="C613" s="41" t="s">
        <v>38</v>
      </c>
      <c r="D613" s="41" t="s">
        <v>38</v>
      </c>
      <c r="E613" s="40"/>
      <c r="H613" s="42"/>
      <c r="I613" s="43"/>
    </row>
    <row r="614" customFormat="false" ht="13" hidden="false" customHeight="false" outlineLevel="0" collapsed="false">
      <c r="A614" s="26" t="s">
        <v>527</v>
      </c>
      <c r="B614" s="40" t="s">
        <v>1983</v>
      </c>
      <c r="C614" s="41" t="s">
        <v>38</v>
      </c>
      <c r="D614" s="41" t="n">
        <v>3.54</v>
      </c>
      <c r="E614" s="40" t="s">
        <v>1322</v>
      </c>
      <c r="H614" s="42"/>
      <c r="I614" s="43"/>
    </row>
    <row r="615" customFormat="false" ht="13" hidden="false" customHeight="false" outlineLevel="0" collapsed="false">
      <c r="A615" s="26" t="s">
        <v>527</v>
      </c>
      <c r="B615" s="40" t="s">
        <v>1984</v>
      </c>
      <c r="C615" s="41" t="s">
        <v>38</v>
      </c>
      <c r="D615" s="41" t="n">
        <v>16.43</v>
      </c>
      <c r="E615" s="40"/>
      <c r="H615" s="42"/>
      <c r="I615" s="43"/>
    </row>
    <row r="616" customFormat="false" ht="13" hidden="false" customHeight="false" outlineLevel="0" collapsed="false">
      <c r="A616" s="26" t="s">
        <v>527</v>
      </c>
      <c r="B616" s="40" t="s">
        <v>1985</v>
      </c>
      <c r="C616" s="41" t="s">
        <v>38</v>
      </c>
      <c r="D616" s="41" t="n">
        <v>16.43</v>
      </c>
      <c r="E616" s="40"/>
      <c r="H616" s="42"/>
      <c r="I616" s="43"/>
    </row>
    <row r="617" customFormat="false" ht="13" hidden="false" customHeight="false" outlineLevel="0" collapsed="false">
      <c r="A617" s="26" t="s">
        <v>527</v>
      </c>
      <c r="B617" s="40" t="s">
        <v>1986</v>
      </c>
      <c r="C617" s="41" t="s">
        <v>38</v>
      </c>
      <c r="D617" s="41" t="n">
        <v>13.54</v>
      </c>
      <c r="E617" s="40"/>
      <c r="H617" s="42"/>
      <c r="I617" s="43"/>
    </row>
    <row r="618" customFormat="false" ht="13" hidden="false" customHeight="false" outlineLevel="0" collapsed="false">
      <c r="A618" s="26" t="s">
        <v>531</v>
      </c>
      <c r="B618" s="40" t="s">
        <v>1987</v>
      </c>
      <c r="C618" s="41" t="n">
        <v>71.47</v>
      </c>
      <c r="D618" s="41" t="n">
        <v>71.47</v>
      </c>
      <c r="E618" s="40" t="s">
        <v>1988</v>
      </c>
      <c r="H618" s="42"/>
      <c r="I618" s="43"/>
    </row>
    <row r="619" customFormat="false" ht="13" hidden="false" customHeight="false" outlineLevel="0" collapsed="false">
      <c r="A619" s="26" t="s">
        <v>535</v>
      </c>
      <c r="B619" s="40" t="s">
        <v>1989</v>
      </c>
      <c r="C619" s="41" t="n">
        <v>116</v>
      </c>
      <c r="D619" s="41" t="n">
        <v>116</v>
      </c>
      <c r="E619" s="40"/>
      <c r="H619" s="42"/>
      <c r="I619" s="43"/>
    </row>
    <row r="620" customFormat="false" ht="13" hidden="false" customHeight="false" outlineLevel="0" collapsed="false">
      <c r="A620" s="26" t="s">
        <v>535</v>
      </c>
      <c r="B620" s="40" t="s">
        <v>1990</v>
      </c>
      <c r="C620" s="41" t="n">
        <v>116</v>
      </c>
      <c r="D620" s="41" t="n">
        <v>116</v>
      </c>
      <c r="E620" s="40"/>
      <c r="H620" s="42"/>
      <c r="I620" s="43"/>
    </row>
    <row r="621" customFormat="false" ht="13" hidden="false" customHeight="false" outlineLevel="0" collapsed="false">
      <c r="A621" s="26" t="s">
        <v>535</v>
      </c>
      <c r="B621" s="40" t="s">
        <v>1991</v>
      </c>
      <c r="C621" s="41" t="n">
        <v>116</v>
      </c>
      <c r="D621" s="41" t="n">
        <v>116</v>
      </c>
      <c r="E621" s="40"/>
      <c r="H621" s="42"/>
      <c r="I621" s="43"/>
    </row>
    <row r="622" customFormat="false" ht="13" hidden="false" customHeight="false" outlineLevel="0" collapsed="false">
      <c r="A622" s="26" t="s">
        <v>535</v>
      </c>
      <c r="B622" s="40" t="s">
        <v>1992</v>
      </c>
      <c r="C622" s="41" t="n">
        <v>116</v>
      </c>
      <c r="D622" s="41" t="n">
        <v>116</v>
      </c>
      <c r="E622" s="40"/>
      <c r="H622" s="42"/>
      <c r="I622" s="43"/>
    </row>
    <row r="623" customFormat="false" ht="13" hidden="false" customHeight="false" outlineLevel="0" collapsed="false">
      <c r="A623" s="26" t="s">
        <v>535</v>
      </c>
      <c r="B623" s="40" t="s">
        <v>1993</v>
      </c>
      <c r="C623" s="41" t="n">
        <v>116</v>
      </c>
      <c r="D623" s="41" t="n">
        <v>116</v>
      </c>
      <c r="E623" s="40"/>
      <c r="H623" s="42"/>
      <c r="I623" s="43"/>
    </row>
    <row r="624" customFormat="false" ht="13" hidden="false" customHeight="false" outlineLevel="0" collapsed="false">
      <c r="A624" s="26" t="s">
        <v>535</v>
      </c>
      <c r="B624" s="40" t="s">
        <v>1994</v>
      </c>
      <c r="C624" s="41" t="n">
        <v>116</v>
      </c>
      <c r="D624" s="41" t="n">
        <v>116</v>
      </c>
      <c r="E624" s="40"/>
      <c r="H624" s="42"/>
      <c r="I624" s="43"/>
    </row>
    <row r="625" customFormat="false" ht="13" hidden="false" customHeight="false" outlineLevel="0" collapsed="false">
      <c r="A625" s="26" t="s">
        <v>535</v>
      </c>
      <c r="B625" s="40" t="s">
        <v>1995</v>
      </c>
      <c r="C625" s="41" t="n">
        <v>116</v>
      </c>
      <c r="D625" s="41" t="n">
        <v>116</v>
      </c>
      <c r="E625" s="40"/>
      <c r="H625" s="42"/>
      <c r="I625" s="43"/>
    </row>
    <row r="626" customFormat="false" ht="13" hidden="false" customHeight="false" outlineLevel="0" collapsed="false">
      <c r="A626" s="26" t="s">
        <v>536</v>
      </c>
      <c r="B626" s="40" t="s">
        <v>1996</v>
      </c>
      <c r="C626" s="41" t="n">
        <v>29.3</v>
      </c>
      <c r="D626" s="41" t="n">
        <v>29.3</v>
      </c>
      <c r="E626" s="40"/>
      <c r="H626" s="42"/>
      <c r="I626" s="43"/>
    </row>
    <row r="627" customFormat="false" ht="13" hidden="false" customHeight="false" outlineLevel="0" collapsed="false">
      <c r="A627" s="26" t="s">
        <v>536</v>
      </c>
      <c r="B627" s="40" t="s">
        <v>1997</v>
      </c>
      <c r="C627" s="41" t="n">
        <v>29.3</v>
      </c>
      <c r="D627" s="41" t="n">
        <v>29.3</v>
      </c>
      <c r="E627" s="40"/>
      <c r="H627" s="42"/>
      <c r="I627" s="43"/>
    </row>
    <row r="628" customFormat="false" ht="13" hidden="false" customHeight="false" outlineLevel="0" collapsed="false">
      <c r="A628" s="26" t="s">
        <v>536</v>
      </c>
      <c r="B628" s="40" t="s">
        <v>1998</v>
      </c>
      <c r="C628" s="41" t="n">
        <v>29.3</v>
      </c>
      <c r="D628" s="41" t="n">
        <v>29.3</v>
      </c>
      <c r="E628" s="40"/>
      <c r="H628" s="42"/>
      <c r="I628" s="43"/>
    </row>
    <row r="629" customFormat="false" ht="13" hidden="false" customHeight="false" outlineLevel="0" collapsed="false">
      <c r="A629" s="26" t="s">
        <v>539</v>
      </c>
      <c r="B629" s="40" t="s">
        <v>1999</v>
      </c>
      <c r="C629" s="41" t="s">
        <v>2000</v>
      </c>
      <c r="D629" s="41" t="s">
        <v>2000</v>
      </c>
      <c r="E629" s="40"/>
      <c r="H629" s="42"/>
      <c r="I629" s="43"/>
    </row>
    <row r="630" customFormat="false" ht="13" hidden="false" customHeight="false" outlineLevel="0" collapsed="false">
      <c r="A630" s="26" t="s">
        <v>543</v>
      </c>
      <c r="B630" s="40" t="s">
        <v>2001</v>
      </c>
      <c r="C630" s="41" t="s">
        <v>38</v>
      </c>
      <c r="D630" s="41" t="s">
        <v>38</v>
      </c>
      <c r="E630" s="40" t="s">
        <v>1965</v>
      </c>
      <c r="H630" s="42"/>
      <c r="I630" s="43"/>
    </row>
    <row r="631" customFormat="false" ht="13" hidden="false" customHeight="false" outlineLevel="0" collapsed="false">
      <c r="A631" s="26" t="s">
        <v>543</v>
      </c>
      <c r="B631" s="40" t="s">
        <v>2002</v>
      </c>
      <c r="C631" s="41" t="s">
        <v>38</v>
      </c>
      <c r="D631" s="41" t="s">
        <v>38</v>
      </c>
      <c r="E631" s="40" t="s">
        <v>1965</v>
      </c>
      <c r="H631" s="42"/>
      <c r="I631" s="43"/>
    </row>
    <row r="632" customFormat="false" ht="13" hidden="false" customHeight="false" outlineLevel="0" collapsed="false">
      <c r="A632" s="26" t="s">
        <v>543</v>
      </c>
      <c r="B632" s="40" t="s">
        <v>2003</v>
      </c>
      <c r="C632" s="41" t="s">
        <v>38</v>
      </c>
      <c r="D632" s="41" t="s">
        <v>38</v>
      </c>
      <c r="E632" s="40" t="s">
        <v>1965</v>
      </c>
      <c r="H632" s="42"/>
      <c r="I632" s="43"/>
    </row>
    <row r="633" customFormat="false" ht="13" hidden="false" customHeight="false" outlineLevel="0" collapsed="false">
      <c r="A633" s="26" t="s">
        <v>543</v>
      </c>
      <c r="B633" s="40" t="s">
        <v>1962</v>
      </c>
      <c r="C633" s="41" t="s">
        <v>38</v>
      </c>
      <c r="D633" s="41" t="s">
        <v>38</v>
      </c>
      <c r="E633" s="40" t="s">
        <v>1965</v>
      </c>
      <c r="H633" s="42"/>
      <c r="I633" s="43"/>
    </row>
    <row r="634" customFormat="false" ht="13" hidden="false" customHeight="false" outlineLevel="0" collapsed="false">
      <c r="A634" s="26" t="s">
        <v>543</v>
      </c>
      <c r="B634" s="40" t="s">
        <v>2004</v>
      </c>
      <c r="C634" s="41" t="s">
        <v>38</v>
      </c>
      <c r="D634" s="41" t="s">
        <v>38</v>
      </c>
      <c r="E634" s="40" t="s">
        <v>1965</v>
      </c>
      <c r="H634" s="42"/>
      <c r="I634" s="43"/>
    </row>
    <row r="635" customFormat="false" ht="13" hidden="false" customHeight="false" outlineLevel="0" collapsed="false">
      <c r="A635" s="26" t="s">
        <v>543</v>
      </c>
      <c r="B635" s="40" t="s">
        <v>1960</v>
      </c>
      <c r="C635" s="41" t="s">
        <v>38</v>
      </c>
      <c r="D635" s="41" t="s">
        <v>38</v>
      </c>
      <c r="E635" s="40" t="s">
        <v>1965</v>
      </c>
      <c r="H635" s="42"/>
      <c r="I635" s="43"/>
    </row>
    <row r="636" customFormat="false" ht="13" hidden="false" customHeight="false" outlineLevel="0" collapsed="false">
      <c r="A636" s="26" t="s">
        <v>543</v>
      </c>
      <c r="B636" s="40" t="s">
        <v>2005</v>
      </c>
      <c r="C636" s="41" t="s">
        <v>38</v>
      </c>
      <c r="D636" s="41" t="s">
        <v>38</v>
      </c>
      <c r="E636" s="40" t="s">
        <v>1965</v>
      </c>
      <c r="H636" s="42"/>
      <c r="I636" s="43"/>
    </row>
    <row r="637" customFormat="false" ht="13" hidden="false" customHeight="false" outlineLevel="0" collapsed="false">
      <c r="A637" s="26" t="s">
        <v>543</v>
      </c>
      <c r="B637" s="40" t="s">
        <v>2006</v>
      </c>
      <c r="C637" s="41" t="s">
        <v>38</v>
      </c>
      <c r="D637" s="41" t="s">
        <v>38</v>
      </c>
      <c r="E637" s="40" t="s">
        <v>1965</v>
      </c>
      <c r="H637" s="42"/>
      <c r="I637" s="43"/>
    </row>
    <row r="638" customFormat="false" ht="13" hidden="false" customHeight="false" outlineLevel="0" collapsed="false">
      <c r="A638" s="26" t="s">
        <v>546</v>
      </c>
      <c r="B638" s="40" t="s">
        <v>2007</v>
      </c>
      <c r="C638" s="41" t="s">
        <v>548</v>
      </c>
      <c r="D638" s="41" t="n">
        <v>57.91</v>
      </c>
      <c r="E638" s="40"/>
      <c r="H638" s="42"/>
      <c r="I638" s="43"/>
    </row>
    <row r="639" customFormat="false" ht="13" hidden="false" customHeight="false" outlineLevel="0" collapsed="false">
      <c r="A639" s="26" t="s">
        <v>546</v>
      </c>
      <c r="B639" s="40" t="s">
        <v>2008</v>
      </c>
      <c r="C639" s="41" t="s">
        <v>548</v>
      </c>
      <c r="D639" s="41" t="n">
        <v>0</v>
      </c>
      <c r="E639" s="40" t="s">
        <v>2009</v>
      </c>
      <c r="H639" s="42"/>
      <c r="I639" s="43"/>
    </row>
    <row r="640" customFormat="false" ht="13" hidden="false" customHeight="false" outlineLevel="0" collapsed="false">
      <c r="A640" s="26" t="s">
        <v>546</v>
      </c>
      <c r="B640" s="40" t="s">
        <v>2010</v>
      </c>
      <c r="C640" s="41" t="s">
        <v>548</v>
      </c>
      <c r="D640" s="41" t="n">
        <v>0</v>
      </c>
      <c r="E640" s="40" t="s">
        <v>2009</v>
      </c>
      <c r="H640" s="42"/>
      <c r="I640" s="43"/>
    </row>
    <row r="641" customFormat="false" ht="13" hidden="false" customHeight="false" outlineLevel="0" collapsed="false">
      <c r="A641" s="26" t="s">
        <v>546</v>
      </c>
      <c r="B641" s="40" t="s">
        <v>2011</v>
      </c>
      <c r="C641" s="41" t="s">
        <v>548</v>
      </c>
      <c r="D641" s="41" t="n">
        <v>0</v>
      </c>
      <c r="E641" s="40" t="s">
        <v>2009</v>
      </c>
      <c r="H641" s="42"/>
      <c r="I641" s="43"/>
    </row>
    <row r="642" customFormat="false" ht="13" hidden="false" customHeight="false" outlineLevel="0" collapsed="false">
      <c r="A642" s="26" t="s">
        <v>546</v>
      </c>
      <c r="B642" s="40" t="s">
        <v>2012</v>
      </c>
      <c r="C642" s="41" t="s">
        <v>548</v>
      </c>
      <c r="D642" s="41" t="n">
        <v>0</v>
      </c>
      <c r="E642" s="40" t="s">
        <v>2009</v>
      </c>
      <c r="H642" s="42"/>
      <c r="I642" s="43"/>
    </row>
    <row r="643" customFormat="false" ht="13" hidden="false" customHeight="false" outlineLevel="0" collapsed="false">
      <c r="A643" s="26" t="s">
        <v>549</v>
      </c>
      <c r="B643" s="40" t="s">
        <v>1361</v>
      </c>
      <c r="C643" s="41" t="n">
        <v>30.6</v>
      </c>
      <c r="D643" s="41" t="n">
        <v>30.6</v>
      </c>
      <c r="E643" s="40"/>
      <c r="H643" s="42"/>
      <c r="I643" s="43"/>
    </row>
    <row r="644" customFormat="false" ht="13" hidden="false" customHeight="false" outlineLevel="0" collapsed="false">
      <c r="A644" s="26" t="s">
        <v>550</v>
      </c>
      <c r="B644" s="40" t="s">
        <v>2013</v>
      </c>
      <c r="C644" s="41" t="n">
        <v>81</v>
      </c>
      <c r="D644" s="41" t="n">
        <v>81</v>
      </c>
      <c r="E644" s="40"/>
      <c r="H644" s="42"/>
      <c r="I644" s="43"/>
    </row>
    <row r="645" customFormat="false" ht="13" hidden="false" customHeight="false" outlineLevel="0" collapsed="false">
      <c r="A645" s="26" t="s">
        <v>553</v>
      </c>
      <c r="B645" s="40" t="s">
        <v>2014</v>
      </c>
      <c r="C645" s="41" t="n">
        <v>31.53</v>
      </c>
      <c r="D645" s="41" t="s">
        <v>70</v>
      </c>
      <c r="E645" s="40"/>
      <c r="H645" s="42"/>
      <c r="I645" s="43"/>
    </row>
    <row r="646" customFormat="false" ht="13" hidden="false" customHeight="false" outlineLevel="0" collapsed="false">
      <c r="A646" s="26" t="s">
        <v>553</v>
      </c>
      <c r="B646" s="40" t="s">
        <v>2015</v>
      </c>
      <c r="C646" s="41" t="n">
        <v>31.53</v>
      </c>
      <c r="D646" s="41" t="s">
        <v>70</v>
      </c>
      <c r="E646" s="40"/>
      <c r="H646" s="42"/>
      <c r="I646" s="43"/>
    </row>
    <row r="647" customFormat="false" ht="13" hidden="false" customHeight="false" outlineLevel="0" collapsed="false">
      <c r="A647" s="26" t="s">
        <v>557</v>
      </c>
      <c r="B647" s="40" t="s">
        <v>2016</v>
      </c>
      <c r="C647" s="41" t="n">
        <v>21.72</v>
      </c>
      <c r="D647" s="41" t="s">
        <v>70</v>
      </c>
      <c r="E647" s="40"/>
      <c r="H647" s="42"/>
      <c r="I647" s="43"/>
    </row>
    <row r="648" customFormat="false" ht="13" hidden="false" customHeight="false" outlineLevel="0" collapsed="false">
      <c r="A648" s="26" t="s">
        <v>557</v>
      </c>
      <c r="B648" s="40" t="s">
        <v>2017</v>
      </c>
      <c r="C648" s="41" t="n">
        <v>105.84</v>
      </c>
      <c r="D648" s="41" t="s">
        <v>70</v>
      </c>
      <c r="E648" s="40"/>
      <c r="H648" s="42"/>
      <c r="I648" s="43"/>
    </row>
    <row r="649" customFormat="false" ht="13" hidden="false" customHeight="false" outlineLevel="0" collapsed="false">
      <c r="A649" s="26" t="s">
        <v>557</v>
      </c>
      <c r="B649" s="40" t="s">
        <v>2015</v>
      </c>
      <c r="C649" s="41" t="n">
        <v>105.84</v>
      </c>
      <c r="D649" s="41" t="s">
        <v>70</v>
      </c>
      <c r="E649" s="40"/>
      <c r="H649" s="42"/>
      <c r="I649" s="43"/>
    </row>
    <row r="650" customFormat="false" ht="13" hidden="false" customHeight="false" outlineLevel="0" collapsed="false">
      <c r="A650" s="26" t="s">
        <v>557</v>
      </c>
      <c r="B650" s="40" t="s">
        <v>2014</v>
      </c>
      <c r="C650" s="41" t="n">
        <v>105.84</v>
      </c>
      <c r="D650" s="41" t="s">
        <v>70</v>
      </c>
      <c r="E650" s="40"/>
      <c r="H650" s="42"/>
      <c r="I650" s="43"/>
    </row>
    <row r="651" customFormat="false" ht="13" hidden="false" customHeight="false" outlineLevel="0" collapsed="false">
      <c r="A651" s="26" t="s">
        <v>559</v>
      </c>
      <c r="B651" s="40" t="s">
        <v>2018</v>
      </c>
      <c r="C651" s="41" t="s">
        <v>38</v>
      </c>
      <c r="D651" s="41" t="s">
        <v>38</v>
      </c>
      <c r="E651" s="40" t="s">
        <v>1946</v>
      </c>
      <c r="H651" s="42"/>
      <c r="I651" s="43"/>
    </row>
    <row r="652" customFormat="false" ht="13" hidden="false" customHeight="false" outlineLevel="0" collapsed="false">
      <c r="A652" s="26" t="s">
        <v>559</v>
      </c>
      <c r="B652" s="40" t="s">
        <v>2019</v>
      </c>
      <c r="C652" s="41" t="s">
        <v>38</v>
      </c>
      <c r="D652" s="41" t="s">
        <v>38</v>
      </c>
      <c r="E652" s="40" t="s">
        <v>1946</v>
      </c>
      <c r="H652" s="42"/>
      <c r="I652" s="43"/>
    </row>
    <row r="653" customFormat="false" ht="13" hidden="false" customHeight="false" outlineLevel="0" collapsed="false">
      <c r="A653" s="26" t="s">
        <v>559</v>
      </c>
      <c r="B653" s="40" t="s">
        <v>2020</v>
      </c>
      <c r="C653" s="41" t="s">
        <v>38</v>
      </c>
      <c r="D653" s="41" t="s">
        <v>38</v>
      </c>
      <c r="E653" s="40" t="s">
        <v>1946</v>
      </c>
      <c r="H653" s="42"/>
      <c r="I653" s="43"/>
    </row>
    <row r="654" customFormat="false" ht="13" hidden="false" customHeight="false" outlineLevel="0" collapsed="false">
      <c r="A654" s="26" t="s">
        <v>559</v>
      </c>
      <c r="B654" s="40" t="s">
        <v>2021</v>
      </c>
      <c r="C654" s="41" t="s">
        <v>38</v>
      </c>
      <c r="D654" s="41" t="s">
        <v>38</v>
      </c>
      <c r="E654" s="40" t="s">
        <v>1946</v>
      </c>
      <c r="H654" s="42"/>
      <c r="I654" s="43"/>
    </row>
    <row r="655" customFormat="false" ht="13" hidden="false" customHeight="false" outlineLevel="0" collapsed="false">
      <c r="A655" s="26" t="s">
        <v>559</v>
      </c>
      <c r="B655" s="40" t="s">
        <v>2022</v>
      </c>
      <c r="C655" s="41" t="s">
        <v>38</v>
      </c>
      <c r="D655" s="41" t="s">
        <v>38</v>
      </c>
      <c r="E655" s="40" t="s">
        <v>1946</v>
      </c>
      <c r="H655" s="42"/>
      <c r="I655" s="43"/>
    </row>
    <row r="656" customFormat="false" ht="13" hidden="false" customHeight="false" outlineLevel="0" collapsed="false">
      <c r="A656" s="26" t="s">
        <v>561</v>
      </c>
      <c r="B656" s="40" t="s">
        <v>2023</v>
      </c>
      <c r="C656" s="41" t="s">
        <v>2024</v>
      </c>
      <c r="D656" s="41" t="s">
        <v>2024</v>
      </c>
      <c r="E656" s="40"/>
      <c r="H656" s="42"/>
      <c r="I656" s="43"/>
    </row>
    <row r="657" customFormat="false" ht="13" hidden="false" customHeight="false" outlineLevel="0" collapsed="false">
      <c r="A657" s="26" t="s">
        <v>561</v>
      </c>
      <c r="B657" s="40" t="s">
        <v>2025</v>
      </c>
      <c r="C657" s="41" t="s">
        <v>2026</v>
      </c>
      <c r="D657" s="41" t="s">
        <v>2026</v>
      </c>
      <c r="E657" s="40"/>
      <c r="H657" s="42"/>
      <c r="I657" s="43"/>
    </row>
    <row r="658" customFormat="false" ht="13" hidden="false" customHeight="false" outlineLevel="0" collapsed="false">
      <c r="A658" s="26" t="s">
        <v>561</v>
      </c>
      <c r="B658" s="40" t="s">
        <v>2027</v>
      </c>
      <c r="C658" s="41" t="s">
        <v>2028</v>
      </c>
      <c r="D658" s="41" t="s">
        <v>2028</v>
      </c>
      <c r="E658" s="40"/>
      <c r="H658" s="42"/>
      <c r="I658" s="43"/>
    </row>
    <row r="659" customFormat="false" ht="13" hidden="false" customHeight="false" outlineLevel="0" collapsed="false">
      <c r="A659" s="26" t="s">
        <v>561</v>
      </c>
      <c r="B659" s="40" t="s">
        <v>2029</v>
      </c>
      <c r="C659" s="41" t="s">
        <v>2028</v>
      </c>
      <c r="D659" s="41" t="s">
        <v>2028</v>
      </c>
      <c r="E659" s="40"/>
      <c r="H659" s="42"/>
      <c r="I659" s="43"/>
    </row>
    <row r="660" customFormat="false" ht="13" hidden="false" customHeight="false" outlineLevel="0" collapsed="false">
      <c r="A660" s="26" t="s">
        <v>561</v>
      </c>
      <c r="B660" s="40" t="s">
        <v>2030</v>
      </c>
      <c r="C660" s="41" t="s">
        <v>2031</v>
      </c>
      <c r="D660" s="41" t="s">
        <v>2031</v>
      </c>
      <c r="E660" s="40"/>
      <c r="H660" s="42"/>
      <c r="I660" s="43"/>
    </row>
    <row r="661" customFormat="false" ht="13" hidden="false" customHeight="false" outlineLevel="0" collapsed="false">
      <c r="A661" s="26" t="s">
        <v>561</v>
      </c>
      <c r="B661" s="40" t="s">
        <v>2032</v>
      </c>
      <c r="C661" s="41" t="s">
        <v>2028</v>
      </c>
      <c r="D661" s="41" t="s">
        <v>2028</v>
      </c>
      <c r="E661" s="40"/>
      <c r="H661" s="42"/>
      <c r="I661" s="43"/>
    </row>
    <row r="662" customFormat="false" ht="13" hidden="false" customHeight="false" outlineLevel="0" collapsed="false">
      <c r="A662" s="26" t="s">
        <v>561</v>
      </c>
      <c r="B662" s="40" t="s">
        <v>2033</v>
      </c>
      <c r="C662" s="41" t="s">
        <v>2028</v>
      </c>
      <c r="D662" s="41" t="s">
        <v>2028</v>
      </c>
      <c r="E662" s="40"/>
      <c r="H662" s="42"/>
      <c r="I662" s="43"/>
    </row>
    <row r="663" customFormat="false" ht="13" hidden="false" customHeight="false" outlineLevel="0" collapsed="false">
      <c r="A663" s="26" t="s">
        <v>561</v>
      </c>
      <c r="B663" s="40" t="s">
        <v>2034</v>
      </c>
      <c r="C663" s="41" t="s">
        <v>2028</v>
      </c>
      <c r="D663" s="41" t="s">
        <v>2028</v>
      </c>
      <c r="E663" s="40"/>
      <c r="H663" s="42"/>
      <c r="I663" s="43"/>
    </row>
    <row r="664" customFormat="false" ht="13" hidden="false" customHeight="false" outlineLevel="0" collapsed="false">
      <c r="A664" s="26" t="s">
        <v>567</v>
      </c>
      <c r="B664" s="40" t="s">
        <v>2035</v>
      </c>
      <c r="C664" s="41" t="n">
        <v>46.58</v>
      </c>
      <c r="D664" s="41" t="n">
        <v>46.58</v>
      </c>
      <c r="E664" s="40"/>
      <c r="H664" s="42"/>
      <c r="I664" s="43"/>
    </row>
    <row r="665" customFormat="false" ht="13" hidden="false" customHeight="false" outlineLevel="0" collapsed="false">
      <c r="A665" s="26" t="s">
        <v>567</v>
      </c>
      <c r="B665" s="40" t="s">
        <v>2036</v>
      </c>
      <c r="C665" s="41" t="n">
        <v>46.58</v>
      </c>
      <c r="D665" s="41" t="n">
        <v>46.58</v>
      </c>
      <c r="E665" s="40"/>
      <c r="H665" s="42"/>
      <c r="I665" s="43"/>
    </row>
    <row r="666" customFormat="false" ht="13" hidden="false" customHeight="false" outlineLevel="0" collapsed="false">
      <c r="A666" s="26" t="s">
        <v>567</v>
      </c>
      <c r="B666" s="40" t="s">
        <v>2037</v>
      </c>
      <c r="C666" s="41" t="n">
        <v>46.58</v>
      </c>
      <c r="D666" s="41" t="n">
        <v>46.58</v>
      </c>
      <c r="E666" s="40"/>
      <c r="H666" s="42"/>
      <c r="I666" s="43"/>
    </row>
    <row r="667" customFormat="false" ht="13" hidden="false" customHeight="false" outlineLevel="0" collapsed="false">
      <c r="A667" s="26" t="s">
        <v>567</v>
      </c>
      <c r="B667" s="40" t="s">
        <v>2038</v>
      </c>
      <c r="C667" s="41" t="n">
        <v>46.58</v>
      </c>
      <c r="D667" s="41" t="n">
        <v>46.58</v>
      </c>
      <c r="E667" s="40"/>
      <c r="H667" s="42"/>
      <c r="I667" s="43"/>
    </row>
    <row r="668" customFormat="false" ht="13" hidden="false" customHeight="false" outlineLevel="0" collapsed="false">
      <c r="A668" s="26" t="s">
        <v>567</v>
      </c>
      <c r="B668" s="40" t="s">
        <v>2039</v>
      </c>
      <c r="C668" s="41" t="n">
        <v>46.58</v>
      </c>
      <c r="D668" s="41" t="n">
        <v>46.58</v>
      </c>
      <c r="E668" s="40"/>
      <c r="H668" s="42"/>
      <c r="I668" s="43"/>
    </row>
    <row r="669" customFormat="false" ht="13" hidden="false" customHeight="false" outlineLevel="0" collapsed="false">
      <c r="A669" s="26" t="s">
        <v>567</v>
      </c>
      <c r="B669" s="40" t="s">
        <v>2040</v>
      </c>
      <c r="C669" s="41" t="n">
        <v>46.58</v>
      </c>
      <c r="D669" s="41" t="n">
        <v>46.58</v>
      </c>
      <c r="E669" s="40"/>
      <c r="H669" s="42"/>
      <c r="I669" s="43"/>
    </row>
    <row r="670" customFormat="false" ht="13" hidden="false" customHeight="false" outlineLevel="0" collapsed="false">
      <c r="A670" s="26" t="s">
        <v>567</v>
      </c>
      <c r="B670" s="40" t="s">
        <v>2041</v>
      </c>
      <c r="C670" s="41" t="n">
        <v>46.58</v>
      </c>
      <c r="D670" s="41" t="n">
        <v>46.58</v>
      </c>
      <c r="E670" s="40"/>
      <c r="H670" s="42"/>
      <c r="I670" s="43"/>
    </row>
    <row r="671" customFormat="false" ht="13" hidden="false" customHeight="false" outlineLevel="0" collapsed="false">
      <c r="A671" s="26" t="s">
        <v>567</v>
      </c>
      <c r="B671" s="40" t="s">
        <v>2042</v>
      </c>
      <c r="C671" s="41" t="n">
        <v>46.58</v>
      </c>
      <c r="D671" s="41" t="n">
        <v>46.58</v>
      </c>
      <c r="E671" s="40"/>
      <c r="H671" s="42"/>
      <c r="I671" s="43"/>
    </row>
    <row r="672" customFormat="false" ht="13" hidden="false" customHeight="false" outlineLevel="0" collapsed="false">
      <c r="A672" s="26" t="s">
        <v>567</v>
      </c>
      <c r="B672" s="40" t="s">
        <v>2043</v>
      </c>
      <c r="C672" s="41" t="n">
        <v>46.58</v>
      </c>
      <c r="D672" s="41" t="n">
        <v>46.58</v>
      </c>
      <c r="E672" s="40"/>
      <c r="H672" s="42"/>
      <c r="I672" s="43"/>
    </row>
    <row r="673" customFormat="false" ht="13" hidden="false" customHeight="false" outlineLevel="0" collapsed="false">
      <c r="A673" s="26" t="s">
        <v>567</v>
      </c>
      <c r="B673" s="40" t="s">
        <v>2044</v>
      </c>
      <c r="C673" s="41" t="n">
        <v>46.58</v>
      </c>
      <c r="D673" s="41" t="n">
        <v>46.58</v>
      </c>
      <c r="E673" s="40"/>
      <c r="H673" s="42"/>
      <c r="I673" s="43"/>
    </row>
    <row r="674" customFormat="false" ht="13" hidden="false" customHeight="false" outlineLevel="0" collapsed="false">
      <c r="A674" s="26" t="s">
        <v>567</v>
      </c>
      <c r="B674" s="40" t="s">
        <v>2045</v>
      </c>
      <c r="C674" s="41" t="s">
        <v>38</v>
      </c>
      <c r="D674" s="41" t="s">
        <v>38</v>
      </c>
      <c r="E674" s="40"/>
      <c r="H674" s="42"/>
      <c r="I674" s="43"/>
    </row>
    <row r="675" customFormat="false" ht="13" hidden="false" customHeight="false" outlineLevel="0" collapsed="false">
      <c r="A675" s="26" t="s">
        <v>567</v>
      </c>
      <c r="B675" s="40" t="s">
        <v>2046</v>
      </c>
      <c r="C675" s="41" t="s">
        <v>38</v>
      </c>
      <c r="D675" s="41" t="n">
        <v>0</v>
      </c>
      <c r="E675" s="40"/>
      <c r="H675" s="42"/>
      <c r="I675" s="43"/>
    </row>
    <row r="676" customFormat="false" ht="13" hidden="false" customHeight="false" outlineLevel="0" collapsed="false">
      <c r="A676" s="26" t="s">
        <v>570</v>
      </c>
      <c r="B676" s="40" t="s">
        <v>2047</v>
      </c>
      <c r="C676" s="41" t="s">
        <v>38</v>
      </c>
      <c r="D676" s="41" t="s">
        <v>70</v>
      </c>
      <c r="E676" s="40" t="s">
        <v>2048</v>
      </c>
      <c r="H676" s="42"/>
      <c r="I676" s="43"/>
    </row>
    <row r="677" customFormat="false" ht="13" hidden="false" customHeight="false" outlineLevel="0" collapsed="false">
      <c r="A677" s="26" t="s">
        <v>570</v>
      </c>
      <c r="B677" s="40" t="s">
        <v>2049</v>
      </c>
      <c r="C677" s="41" t="s">
        <v>38</v>
      </c>
      <c r="D677" s="41" t="s">
        <v>70</v>
      </c>
      <c r="E677" s="40" t="s">
        <v>2048</v>
      </c>
      <c r="H677" s="42"/>
      <c r="I677" s="43"/>
    </row>
    <row r="678" customFormat="false" ht="13" hidden="false" customHeight="false" outlineLevel="0" collapsed="false">
      <c r="A678" s="26" t="s">
        <v>570</v>
      </c>
      <c r="B678" s="40" t="s">
        <v>2050</v>
      </c>
      <c r="C678" s="41" t="s">
        <v>38</v>
      </c>
      <c r="D678" s="41" t="n">
        <v>0</v>
      </c>
      <c r="E678" s="40"/>
      <c r="H678" s="42"/>
      <c r="I678" s="43"/>
    </row>
    <row r="679" customFormat="false" ht="13" hidden="false" customHeight="false" outlineLevel="0" collapsed="false">
      <c r="A679" s="26" t="s">
        <v>570</v>
      </c>
      <c r="B679" s="40" t="s">
        <v>2051</v>
      </c>
      <c r="C679" s="41" t="s">
        <v>38</v>
      </c>
      <c r="D679" s="41" t="s">
        <v>70</v>
      </c>
      <c r="E679" s="40" t="s">
        <v>2048</v>
      </c>
      <c r="H679" s="42"/>
      <c r="I679" s="43"/>
    </row>
    <row r="680" customFormat="false" ht="13" hidden="false" customHeight="false" outlineLevel="0" collapsed="false">
      <c r="A680" s="26" t="s">
        <v>570</v>
      </c>
      <c r="B680" s="40" t="s">
        <v>2052</v>
      </c>
      <c r="C680" s="41" t="s">
        <v>38</v>
      </c>
      <c r="D680" s="41" t="s">
        <v>70</v>
      </c>
      <c r="E680" s="40" t="s">
        <v>2048</v>
      </c>
      <c r="H680" s="42"/>
      <c r="I680" s="43"/>
    </row>
    <row r="681" customFormat="false" ht="13" hidden="false" customHeight="false" outlineLevel="0" collapsed="false">
      <c r="A681" s="26" t="s">
        <v>570</v>
      </c>
      <c r="B681" s="40" t="s">
        <v>2053</v>
      </c>
      <c r="C681" s="41" t="s">
        <v>38</v>
      </c>
      <c r="D681" s="41" t="n">
        <v>0</v>
      </c>
      <c r="E681" s="40"/>
      <c r="H681" s="42"/>
      <c r="I681" s="43"/>
    </row>
    <row r="682" customFormat="false" ht="13" hidden="false" customHeight="false" outlineLevel="0" collapsed="false">
      <c r="A682" s="26" t="s">
        <v>570</v>
      </c>
      <c r="B682" s="40" t="s">
        <v>2054</v>
      </c>
      <c r="C682" s="41" t="s">
        <v>38</v>
      </c>
      <c r="D682" s="41" t="s">
        <v>38</v>
      </c>
      <c r="E682" s="40" t="s">
        <v>2055</v>
      </c>
      <c r="H682" s="42"/>
      <c r="I682" s="43"/>
    </row>
    <row r="683" customFormat="false" ht="13" hidden="false" customHeight="false" outlineLevel="0" collapsed="false">
      <c r="A683" s="26" t="s">
        <v>570</v>
      </c>
      <c r="B683" s="40" t="s">
        <v>2056</v>
      </c>
      <c r="C683" s="41" t="s">
        <v>38</v>
      </c>
      <c r="D683" s="41" t="s">
        <v>70</v>
      </c>
      <c r="E683" s="40" t="s">
        <v>2048</v>
      </c>
      <c r="H683" s="42"/>
      <c r="I683" s="43"/>
    </row>
    <row r="684" customFormat="false" ht="13" hidden="false" customHeight="false" outlineLevel="0" collapsed="false">
      <c r="A684" s="26" t="s">
        <v>575</v>
      </c>
      <c r="B684" s="40" t="s">
        <v>1863</v>
      </c>
      <c r="C684" s="41" t="n">
        <v>5.26</v>
      </c>
      <c r="D684" s="41" t="n">
        <v>5.26</v>
      </c>
      <c r="E684" s="40"/>
      <c r="H684" s="42"/>
      <c r="I684" s="43"/>
    </row>
    <row r="685" customFormat="false" ht="13" hidden="false" customHeight="false" outlineLevel="0" collapsed="false">
      <c r="A685" s="26" t="s">
        <v>575</v>
      </c>
      <c r="B685" s="40" t="s">
        <v>2057</v>
      </c>
      <c r="C685" s="41" t="n">
        <v>16.47</v>
      </c>
      <c r="D685" s="41" t="n">
        <v>16.47</v>
      </c>
      <c r="E685" s="40"/>
      <c r="H685" s="42"/>
      <c r="I685" s="43"/>
    </row>
    <row r="686" customFormat="false" ht="13" hidden="false" customHeight="false" outlineLevel="0" collapsed="false">
      <c r="A686" s="26" t="s">
        <v>575</v>
      </c>
      <c r="B686" s="40" t="s">
        <v>2058</v>
      </c>
      <c r="C686" s="41" t="n">
        <v>17.69</v>
      </c>
      <c r="D686" s="41" t="n">
        <v>17.69</v>
      </c>
      <c r="E686" s="40"/>
      <c r="H686" s="42"/>
      <c r="I686" s="43"/>
    </row>
    <row r="687" customFormat="false" ht="13" hidden="false" customHeight="false" outlineLevel="0" collapsed="false">
      <c r="A687" s="26" t="s">
        <v>575</v>
      </c>
      <c r="B687" s="40" t="s">
        <v>1442</v>
      </c>
      <c r="C687" s="41" t="n">
        <v>11.61</v>
      </c>
      <c r="D687" s="41" t="n">
        <v>11.61</v>
      </c>
      <c r="E687" s="40"/>
      <c r="H687" s="42"/>
      <c r="I687" s="43"/>
    </row>
    <row r="688" customFormat="false" ht="13" hidden="false" customHeight="false" outlineLevel="0" collapsed="false">
      <c r="A688" s="26" t="s">
        <v>575</v>
      </c>
      <c r="B688" s="40" t="s">
        <v>2059</v>
      </c>
      <c r="C688" s="41" t="n">
        <v>16.47</v>
      </c>
      <c r="D688" s="41" t="n">
        <v>16.47</v>
      </c>
      <c r="E688" s="40"/>
      <c r="H688" s="42"/>
      <c r="I688" s="43"/>
    </row>
    <row r="689" customFormat="false" ht="13" hidden="false" customHeight="false" outlineLevel="0" collapsed="false">
      <c r="A689" s="26" t="s">
        <v>575</v>
      </c>
      <c r="B689" s="40" t="s">
        <v>2060</v>
      </c>
      <c r="C689" s="41" t="n">
        <v>17.69</v>
      </c>
      <c r="D689" s="41" t="n">
        <v>17.69</v>
      </c>
      <c r="E689" s="40"/>
      <c r="H689" s="42"/>
      <c r="I689" s="43"/>
    </row>
    <row r="690" customFormat="false" ht="13" hidden="false" customHeight="false" outlineLevel="0" collapsed="false">
      <c r="A690" s="26" t="s">
        <v>575</v>
      </c>
      <c r="B690" s="40" t="s">
        <v>2061</v>
      </c>
      <c r="C690" s="41" t="n">
        <v>17.69</v>
      </c>
      <c r="D690" s="41" t="n">
        <v>17.69</v>
      </c>
      <c r="E690" s="40"/>
      <c r="H690" s="42"/>
      <c r="I690" s="43"/>
    </row>
    <row r="691" customFormat="false" ht="13" hidden="false" customHeight="false" outlineLevel="0" collapsed="false">
      <c r="A691" s="26" t="s">
        <v>575</v>
      </c>
      <c r="B691" s="40" t="s">
        <v>2062</v>
      </c>
      <c r="C691" s="41" t="n">
        <v>17.69</v>
      </c>
      <c r="D691" s="41" t="n">
        <v>17.69</v>
      </c>
      <c r="E691" s="40"/>
      <c r="H691" s="42"/>
      <c r="I691" s="43"/>
    </row>
    <row r="692" customFormat="false" ht="13" hidden="false" customHeight="false" outlineLevel="0" collapsed="false">
      <c r="A692" s="26" t="s">
        <v>575</v>
      </c>
      <c r="B692" s="40" t="s">
        <v>2063</v>
      </c>
      <c r="C692" s="41" t="n">
        <v>17.69</v>
      </c>
      <c r="D692" s="41" t="n">
        <v>17.69</v>
      </c>
      <c r="E692" s="40"/>
      <c r="H692" s="42"/>
      <c r="I692" s="43"/>
    </row>
    <row r="693" customFormat="false" ht="13" hidden="false" customHeight="false" outlineLevel="0" collapsed="false">
      <c r="A693" s="26" t="s">
        <v>575</v>
      </c>
      <c r="B693" s="40" t="s">
        <v>2064</v>
      </c>
      <c r="C693" s="41" t="n">
        <v>17.69</v>
      </c>
      <c r="D693" s="41" t="n">
        <v>17.69</v>
      </c>
      <c r="E693" s="40"/>
      <c r="H693" s="42"/>
      <c r="I693" s="43"/>
    </row>
    <row r="694" customFormat="false" ht="13" hidden="false" customHeight="false" outlineLevel="0" collapsed="false">
      <c r="A694" s="26" t="s">
        <v>579</v>
      </c>
      <c r="B694" s="40" t="s">
        <v>2065</v>
      </c>
      <c r="C694" s="41" t="s">
        <v>580</v>
      </c>
      <c r="D694" s="41" t="s">
        <v>580</v>
      </c>
      <c r="E694" s="40"/>
      <c r="H694" s="42"/>
      <c r="I694" s="43"/>
    </row>
    <row r="695" customFormat="false" ht="13" hidden="false" customHeight="false" outlineLevel="0" collapsed="false">
      <c r="A695" s="26" t="s">
        <v>581</v>
      </c>
      <c r="B695" s="40" t="s">
        <v>70</v>
      </c>
      <c r="C695" s="41" t="s">
        <v>70</v>
      </c>
      <c r="D695" s="41" t="s">
        <v>70</v>
      </c>
      <c r="E695" s="40"/>
      <c r="H695" s="42"/>
      <c r="I695" s="43"/>
    </row>
    <row r="696" customFormat="false" ht="13" hidden="false" customHeight="false" outlineLevel="0" collapsed="false">
      <c r="A696" s="26" t="s">
        <v>583</v>
      </c>
      <c r="B696" s="40" t="s">
        <v>2066</v>
      </c>
      <c r="C696" s="41" t="s">
        <v>2067</v>
      </c>
      <c r="D696" s="41" t="s">
        <v>2067</v>
      </c>
      <c r="E696" s="40"/>
      <c r="H696" s="42"/>
      <c r="I696" s="43"/>
    </row>
    <row r="697" customFormat="false" ht="13" hidden="false" customHeight="false" outlineLevel="0" collapsed="false">
      <c r="A697" s="26" t="s">
        <v>583</v>
      </c>
      <c r="B697" s="40" t="s">
        <v>2068</v>
      </c>
      <c r="C697" s="41" t="s">
        <v>2067</v>
      </c>
      <c r="D697" s="41" t="s">
        <v>2067</v>
      </c>
      <c r="E697" s="40"/>
      <c r="H697" s="42"/>
      <c r="I697" s="43"/>
    </row>
    <row r="698" customFormat="false" ht="13" hidden="false" customHeight="false" outlineLevel="0" collapsed="false">
      <c r="A698" s="26" t="s">
        <v>583</v>
      </c>
      <c r="B698" s="40" t="s">
        <v>2069</v>
      </c>
      <c r="C698" s="41" t="s">
        <v>2067</v>
      </c>
      <c r="D698" s="41" t="s">
        <v>2067</v>
      </c>
      <c r="E698" s="40"/>
      <c r="H698" s="42"/>
      <c r="I698" s="43"/>
    </row>
    <row r="699" customFormat="false" ht="13" hidden="false" customHeight="false" outlineLevel="0" collapsed="false">
      <c r="A699" s="26" t="s">
        <v>583</v>
      </c>
      <c r="B699" s="40" t="s">
        <v>2070</v>
      </c>
      <c r="C699" s="41" t="s">
        <v>2067</v>
      </c>
      <c r="D699" s="41" t="s">
        <v>2067</v>
      </c>
      <c r="E699" s="40"/>
      <c r="H699" s="42"/>
      <c r="I699" s="43"/>
    </row>
    <row r="700" customFormat="false" ht="13" hidden="false" customHeight="false" outlineLevel="0" collapsed="false">
      <c r="A700" s="26" t="s">
        <v>583</v>
      </c>
      <c r="B700" s="40" t="s">
        <v>2071</v>
      </c>
      <c r="C700" s="41" t="s">
        <v>2067</v>
      </c>
      <c r="D700" s="41" t="s">
        <v>2067</v>
      </c>
      <c r="E700" s="40"/>
      <c r="H700" s="42"/>
      <c r="I700" s="43"/>
    </row>
    <row r="701" customFormat="false" ht="13" hidden="false" customHeight="false" outlineLevel="0" collapsed="false">
      <c r="A701" s="26" t="s">
        <v>583</v>
      </c>
      <c r="B701" s="40" t="s">
        <v>2072</v>
      </c>
      <c r="C701" s="41" t="s">
        <v>2067</v>
      </c>
      <c r="D701" s="41" t="s">
        <v>2067</v>
      </c>
      <c r="E701" s="40"/>
      <c r="H701" s="42"/>
      <c r="I701" s="43"/>
    </row>
    <row r="702" customFormat="false" ht="13" hidden="false" customHeight="false" outlineLevel="0" collapsed="false">
      <c r="A702" s="26" t="s">
        <v>583</v>
      </c>
      <c r="B702" s="40" t="s">
        <v>2073</v>
      </c>
      <c r="C702" s="41" t="s">
        <v>2067</v>
      </c>
      <c r="D702" s="41" t="s">
        <v>2067</v>
      </c>
      <c r="E702" s="40"/>
      <c r="H702" s="42"/>
      <c r="I702" s="43"/>
    </row>
    <row r="703" customFormat="false" ht="13" hidden="false" customHeight="false" outlineLevel="0" collapsed="false">
      <c r="A703" s="26" t="s">
        <v>583</v>
      </c>
      <c r="B703" s="40" t="s">
        <v>2074</v>
      </c>
      <c r="C703" s="41" t="s">
        <v>2067</v>
      </c>
      <c r="D703" s="41" t="s">
        <v>2067</v>
      </c>
      <c r="E703" s="40"/>
      <c r="H703" s="42"/>
      <c r="I703" s="43"/>
    </row>
    <row r="704" customFormat="false" ht="13" hidden="false" customHeight="false" outlineLevel="0" collapsed="false">
      <c r="A704" s="26" t="s">
        <v>583</v>
      </c>
      <c r="B704" s="40" t="s">
        <v>2075</v>
      </c>
      <c r="C704" s="41" t="s">
        <v>2067</v>
      </c>
      <c r="D704" s="41" t="s">
        <v>2067</v>
      </c>
      <c r="E704" s="40"/>
      <c r="H704" s="42"/>
      <c r="I704" s="43"/>
    </row>
    <row r="705" customFormat="false" ht="13" hidden="false" customHeight="false" outlineLevel="0" collapsed="false">
      <c r="A705" s="26" t="s">
        <v>583</v>
      </c>
      <c r="B705" s="40" t="s">
        <v>2076</v>
      </c>
      <c r="C705" s="41" t="s">
        <v>2067</v>
      </c>
      <c r="D705" s="41" t="s">
        <v>2067</v>
      </c>
      <c r="E705" s="40"/>
      <c r="H705" s="42"/>
      <c r="I705" s="43"/>
    </row>
    <row r="706" customFormat="false" ht="13" hidden="false" customHeight="false" outlineLevel="0" collapsed="false">
      <c r="A706" s="26" t="s">
        <v>583</v>
      </c>
      <c r="B706" s="40" t="s">
        <v>2077</v>
      </c>
      <c r="C706" s="41" t="s">
        <v>2067</v>
      </c>
      <c r="D706" s="41" t="s">
        <v>2067</v>
      </c>
      <c r="E706" s="40"/>
      <c r="H706" s="42"/>
      <c r="I706" s="43"/>
    </row>
    <row r="707" customFormat="false" ht="13" hidden="false" customHeight="false" outlineLevel="0" collapsed="false">
      <c r="A707" s="26" t="s">
        <v>583</v>
      </c>
      <c r="B707" s="40" t="s">
        <v>2078</v>
      </c>
      <c r="C707" s="41" t="s">
        <v>2067</v>
      </c>
      <c r="D707" s="41" t="s">
        <v>2067</v>
      </c>
      <c r="E707" s="40"/>
      <c r="H707" s="42"/>
      <c r="I707" s="43"/>
    </row>
    <row r="708" customFormat="false" ht="13" hidden="false" customHeight="false" outlineLevel="0" collapsed="false">
      <c r="A708" s="26" t="s">
        <v>583</v>
      </c>
      <c r="B708" s="40" t="s">
        <v>2079</v>
      </c>
      <c r="C708" s="41" t="s">
        <v>2067</v>
      </c>
      <c r="D708" s="41" t="s">
        <v>2067</v>
      </c>
      <c r="E708" s="40"/>
      <c r="H708" s="42"/>
      <c r="I708" s="43"/>
    </row>
    <row r="709" customFormat="false" ht="13" hidden="false" customHeight="false" outlineLevel="0" collapsed="false">
      <c r="A709" s="26" t="s">
        <v>587</v>
      </c>
      <c r="B709" s="40" t="s">
        <v>2080</v>
      </c>
      <c r="C709" s="41" t="s">
        <v>38</v>
      </c>
      <c r="D709" s="41" t="s">
        <v>38</v>
      </c>
      <c r="E709" s="40" t="s">
        <v>2081</v>
      </c>
      <c r="H709" s="42"/>
      <c r="I709" s="43"/>
    </row>
    <row r="710" customFormat="false" ht="13" hidden="false" customHeight="false" outlineLevel="0" collapsed="false">
      <c r="A710" s="26" t="s">
        <v>594</v>
      </c>
      <c r="B710" s="40" t="s">
        <v>2082</v>
      </c>
      <c r="C710" s="41" t="s">
        <v>597</v>
      </c>
      <c r="D710" s="41" t="s">
        <v>597</v>
      </c>
      <c r="E710" s="40" t="s">
        <v>2083</v>
      </c>
      <c r="H710" s="42"/>
      <c r="I710" s="43"/>
    </row>
    <row r="711" customFormat="false" ht="13" hidden="false" customHeight="false" outlineLevel="0" collapsed="false">
      <c r="A711" s="26" t="s">
        <v>599</v>
      </c>
      <c r="B711" s="40" t="s">
        <v>2084</v>
      </c>
      <c r="C711" s="41" t="s">
        <v>2085</v>
      </c>
      <c r="D711" s="41" t="s">
        <v>2085</v>
      </c>
      <c r="E711" s="40" t="s">
        <v>2086</v>
      </c>
      <c r="H711" s="42"/>
      <c r="I711" s="43"/>
    </row>
    <row r="712" customFormat="false" ht="13" hidden="false" customHeight="false" outlineLevel="0" collapsed="false">
      <c r="A712" s="26" t="s">
        <v>599</v>
      </c>
      <c r="B712" s="40" t="s">
        <v>2065</v>
      </c>
      <c r="C712" s="41" t="s">
        <v>2087</v>
      </c>
      <c r="D712" s="41" t="s">
        <v>2087</v>
      </c>
      <c r="E712" s="40" t="s">
        <v>2086</v>
      </c>
      <c r="H712" s="42"/>
      <c r="I712" s="43"/>
    </row>
    <row r="713" customFormat="false" ht="13" hidden="false" customHeight="false" outlineLevel="0" collapsed="false">
      <c r="A713" s="14" t="s">
        <v>602</v>
      </c>
      <c r="B713" s="40" t="s">
        <v>2088</v>
      </c>
      <c r="C713" s="41" t="s">
        <v>2089</v>
      </c>
      <c r="D713" s="41" t="n">
        <v>58.73</v>
      </c>
      <c r="E713" s="40"/>
      <c r="H713" s="42"/>
      <c r="I713" s="43"/>
    </row>
    <row r="714" customFormat="false" ht="13" hidden="false" customHeight="false" outlineLevel="0" collapsed="false">
      <c r="A714" s="26" t="s">
        <v>606</v>
      </c>
      <c r="B714" s="40" t="s">
        <v>2090</v>
      </c>
      <c r="C714" s="41" t="s">
        <v>38</v>
      </c>
      <c r="D714" s="41" t="s">
        <v>2091</v>
      </c>
      <c r="E714" s="40"/>
      <c r="H714" s="42"/>
      <c r="I714" s="43"/>
    </row>
    <row r="715" customFormat="false" ht="13" hidden="false" customHeight="false" outlineLevel="0" collapsed="false">
      <c r="A715" s="26" t="s">
        <v>608</v>
      </c>
      <c r="B715" s="40" t="s">
        <v>2092</v>
      </c>
      <c r="C715" s="41" t="s">
        <v>2093</v>
      </c>
      <c r="D715" s="41" t="s">
        <v>2094</v>
      </c>
      <c r="E715" s="40"/>
      <c r="H715" s="42"/>
      <c r="I715" s="43"/>
    </row>
    <row r="716" customFormat="false" ht="13" hidden="false" customHeight="false" outlineLevel="0" collapsed="false">
      <c r="A716" s="26" t="s">
        <v>608</v>
      </c>
      <c r="B716" s="40" t="s">
        <v>2095</v>
      </c>
      <c r="C716" s="41" t="s">
        <v>2096</v>
      </c>
      <c r="D716" s="41" t="s">
        <v>2097</v>
      </c>
      <c r="E716" s="40"/>
      <c r="H716" s="42"/>
      <c r="I716" s="43"/>
    </row>
    <row r="717" customFormat="false" ht="13" hidden="false" customHeight="false" outlineLevel="0" collapsed="false">
      <c r="A717" s="26" t="s">
        <v>608</v>
      </c>
      <c r="B717" s="40" t="s">
        <v>2098</v>
      </c>
      <c r="C717" s="41" t="s">
        <v>2099</v>
      </c>
      <c r="D717" s="41" t="s">
        <v>2100</v>
      </c>
      <c r="E717" s="40"/>
      <c r="H717" s="42"/>
      <c r="I717" s="43"/>
    </row>
    <row r="718" customFormat="false" ht="13" hidden="false" customHeight="false" outlineLevel="0" collapsed="false">
      <c r="A718" s="26" t="s">
        <v>608</v>
      </c>
      <c r="B718" s="40" t="s">
        <v>2101</v>
      </c>
      <c r="C718" s="41" t="s">
        <v>2102</v>
      </c>
      <c r="D718" s="41" t="s">
        <v>2102</v>
      </c>
      <c r="E718" s="40"/>
      <c r="H718" s="42"/>
      <c r="I718" s="43"/>
    </row>
    <row r="719" customFormat="false" ht="13" hidden="false" customHeight="false" outlineLevel="0" collapsed="false">
      <c r="A719" s="26" t="s">
        <v>608</v>
      </c>
      <c r="B719" s="40" t="s">
        <v>2103</v>
      </c>
      <c r="C719" s="41" t="s">
        <v>2104</v>
      </c>
      <c r="D719" s="41" t="s">
        <v>2105</v>
      </c>
      <c r="E719" s="40"/>
      <c r="H719" s="42"/>
      <c r="I719" s="43"/>
    </row>
    <row r="720" customFormat="false" ht="13" hidden="false" customHeight="false" outlineLevel="0" collapsed="false">
      <c r="A720" s="26" t="s">
        <v>608</v>
      </c>
      <c r="B720" s="40" t="s">
        <v>2106</v>
      </c>
      <c r="C720" s="41" t="s">
        <v>2107</v>
      </c>
      <c r="D720" s="41" t="s">
        <v>2107</v>
      </c>
      <c r="E720" s="40"/>
      <c r="H720" s="42"/>
      <c r="I720" s="43"/>
    </row>
    <row r="721" customFormat="false" ht="13" hidden="false" customHeight="false" outlineLevel="0" collapsed="false">
      <c r="A721" s="26" t="s">
        <v>608</v>
      </c>
      <c r="B721" s="40" t="s">
        <v>2108</v>
      </c>
      <c r="C721" s="41" t="s">
        <v>2109</v>
      </c>
      <c r="D721" s="41" t="s">
        <v>2110</v>
      </c>
      <c r="E721" s="40"/>
      <c r="H721" s="42"/>
      <c r="I721" s="43"/>
    </row>
    <row r="722" customFormat="false" ht="13" hidden="false" customHeight="false" outlineLevel="0" collapsed="false">
      <c r="A722" s="26" t="s">
        <v>608</v>
      </c>
      <c r="B722" s="40" t="s">
        <v>2111</v>
      </c>
      <c r="C722" s="41" t="s">
        <v>2112</v>
      </c>
      <c r="D722" s="41" t="s">
        <v>2113</v>
      </c>
      <c r="E722" s="40"/>
      <c r="H722" s="42"/>
      <c r="I722" s="43"/>
    </row>
    <row r="723" customFormat="false" ht="13" hidden="false" customHeight="false" outlineLevel="0" collapsed="false">
      <c r="A723" s="26" t="s">
        <v>608</v>
      </c>
      <c r="B723" s="40" t="s">
        <v>2114</v>
      </c>
      <c r="C723" s="41" t="s">
        <v>2093</v>
      </c>
      <c r="D723" s="41" t="s">
        <v>2094</v>
      </c>
      <c r="E723" s="40"/>
      <c r="H723" s="42"/>
      <c r="I723" s="43"/>
    </row>
    <row r="724" customFormat="false" ht="13" hidden="false" customHeight="false" outlineLevel="0" collapsed="false">
      <c r="A724" s="26" t="s">
        <v>608</v>
      </c>
      <c r="B724" s="40" t="s">
        <v>2115</v>
      </c>
      <c r="C724" s="41" t="s">
        <v>2116</v>
      </c>
      <c r="D724" s="41" t="s">
        <v>2116</v>
      </c>
      <c r="E724" s="40"/>
      <c r="H724" s="42"/>
      <c r="I724" s="43"/>
    </row>
    <row r="725" customFormat="false" ht="13" hidden="false" customHeight="false" outlineLevel="0" collapsed="false">
      <c r="A725" s="26" t="s">
        <v>608</v>
      </c>
      <c r="B725" s="40" t="s">
        <v>2117</v>
      </c>
      <c r="C725" s="41" t="s">
        <v>2118</v>
      </c>
      <c r="D725" s="41" t="s">
        <v>2119</v>
      </c>
      <c r="E725" s="40"/>
      <c r="H725" s="42"/>
      <c r="I725" s="43"/>
    </row>
    <row r="726" customFormat="false" ht="13" hidden="false" customHeight="false" outlineLevel="0" collapsed="false">
      <c r="A726" s="26" t="s">
        <v>608</v>
      </c>
      <c r="B726" s="40" t="s">
        <v>2120</v>
      </c>
      <c r="C726" s="41" t="s">
        <v>2118</v>
      </c>
      <c r="D726" s="41" t="s">
        <v>2119</v>
      </c>
      <c r="E726" s="40"/>
      <c r="H726" s="42"/>
      <c r="I726" s="43"/>
    </row>
    <row r="727" customFormat="false" ht="13" hidden="false" customHeight="false" outlineLevel="0" collapsed="false">
      <c r="A727" s="26" t="s">
        <v>608</v>
      </c>
      <c r="B727" s="40" t="s">
        <v>2121</v>
      </c>
      <c r="C727" s="41" t="s">
        <v>2118</v>
      </c>
      <c r="D727" s="41" t="s">
        <v>2122</v>
      </c>
      <c r="E727" s="40"/>
      <c r="H727" s="42"/>
      <c r="I727" s="43"/>
    </row>
    <row r="728" customFormat="false" ht="13" hidden="false" customHeight="false" outlineLevel="0" collapsed="false">
      <c r="A728" s="26" t="s">
        <v>608</v>
      </c>
      <c r="B728" s="40" t="s">
        <v>2123</v>
      </c>
      <c r="C728" s="41" t="s">
        <v>2124</v>
      </c>
      <c r="D728" s="41" t="s">
        <v>2125</v>
      </c>
      <c r="E728" s="40"/>
      <c r="H728" s="42"/>
      <c r="I728" s="43"/>
    </row>
    <row r="729" customFormat="false" ht="13" hidden="false" customHeight="false" outlineLevel="0" collapsed="false">
      <c r="A729" s="26" t="s">
        <v>608</v>
      </c>
      <c r="B729" s="40" t="s">
        <v>2126</v>
      </c>
      <c r="C729" s="41" t="s">
        <v>2093</v>
      </c>
      <c r="D729" s="41" t="s">
        <v>2127</v>
      </c>
      <c r="E729" s="40"/>
      <c r="H729" s="42"/>
      <c r="I729" s="43"/>
    </row>
    <row r="730" customFormat="false" ht="13" hidden="false" customHeight="false" outlineLevel="0" collapsed="false">
      <c r="A730" s="26" t="s">
        <v>608</v>
      </c>
      <c r="B730" s="40" t="s">
        <v>2128</v>
      </c>
      <c r="C730" s="41" t="s">
        <v>2093</v>
      </c>
      <c r="D730" s="41" t="s">
        <v>2127</v>
      </c>
      <c r="E730" s="40"/>
      <c r="H730" s="42"/>
      <c r="I730" s="43"/>
    </row>
    <row r="731" customFormat="false" ht="13" hidden="false" customHeight="false" outlineLevel="0" collapsed="false">
      <c r="A731" s="26" t="s">
        <v>608</v>
      </c>
      <c r="B731" s="40" t="s">
        <v>2129</v>
      </c>
      <c r="C731" s="41" t="s">
        <v>2124</v>
      </c>
      <c r="D731" s="41" t="s">
        <v>2130</v>
      </c>
      <c r="E731" s="40"/>
      <c r="H731" s="42"/>
      <c r="I731" s="43"/>
    </row>
    <row r="732" customFormat="false" ht="13" hidden="false" customHeight="false" outlineLevel="0" collapsed="false">
      <c r="A732" s="26" t="s">
        <v>608</v>
      </c>
      <c r="B732" s="40" t="s">
        <v>2131</v>
      </c>
      <c r="C732" s="41" t="s">
        <v>2093</v>
      </c>
      <c r="D732" s="41" t="s">
        <v>2132</v>
      </c>
      <c r="E732" s="40"/>
      <c r="H732" s="42"/>
      <c r="I732" s="43"/>
    </row>
    <row r="733" customFormat="false" ht="13" hidden="false" customHeight="false" outlineLevel="0" collapsed="false">
      <c r="A733" s="26" t="s">
        <v>614</v>
      </c>
      <c r="B733" s="40" t="s">
        <v>2133</v>
      </c>
      <c r="C733" s="41" t="s">
        <v>2134</v>
      </c>
      <c r="D733" s="41" t="s">
        <v>2135</v>
      </c>
      <c r="E733" s="40" t="s">
        <v>2136</v>
      </c>
      <c r="H733" s="42"/>
      <c r="I733" s="43"/>
    </row>
    <row r="734" customFormat="false" ht="13" hidden="false" customHeight="false" outlineLevel="0" collapsed="false">
      <c r="A734" s="26" t="s">
        <v>618</v>
      </c>
      <c r="B734" s="40" t="s">
        <v>2137</v>
      </c>
      <c r="C734" s="41" t="s">
        <v>38</v>
      </c>
      <c r="D734" s="41" t="s">
        <v>70</v>
      </c>
      <c r="E734" s="40" t="s">
        <v>2138</v>
      </c>
      <c r="H734" s="42"/>
      <c r="I734" s="43"/>
    </row>
    <row r="735" customFormat="false" ht="13" hidden="false" customHeight="false" outlineLevel="0" collapsed="false">
      <c r="A735" s="26" t="s">
        <v>620</v>
      </c>
      <c r="B735" s="40" t="s">
        <v>2139</v>
      </c>
      <c r="C735" s="41" t="s">
        <v>38</v>
      </c>
      <c r="D735" s="41" t="s">
        <v>70</v>
      </c>
      <c r="E735" s="40" t="s">
        <v>2138</v>
      </c>
      <c r="H735" s="42"/>
      <c r="I735" s="43"/>
    </row>
    <row r="736" customFormat="false" ht="13" hidden="false" customHeight="false" outlineLevel="0" collapsed="false">
      <c r="A736" s="26" t="s">
        <v>621</v>
      </c>
      <c r="B736" s="40" t="s">
        <v>2065</v>
      </c>
      <c r="C736" s="41" t="n">
        <v>30.31</v>
      </c>
      <c r="D736" s="41" t="n">
        <v>30.31</v>
      </c>
      <c r="E736" s="40"/>
      <c r="H736" s="42"/>
      <c r="I736" s="43"/>
    </row>
    <row r="737" customFormat="false" ht="13" hidden="false" customHeight="false" outlineLevel="0" collapsed="false">
      <c r="A737" s="26" t="s">
        <v>621</v>
      </c>
      <c r="B737" s="40" t="s">
        <v>2140</v>
      </c>
      <c r="C737" s="41" t="n">
        <v>30.31</v>
      </c>
      <c r="D737" s="41" t="n">
        <v>30.31</v>
      </c>
      <c r="E737" s="40"/>
      <c r="H737" s="42"/>
      <c r="I737" s="43"/>
    </row>
    <row r="738" customFormat="false" ht="13" hidden="false" customHeight="false" outlineLevel="0" collapsed="false">
      <c r="A738" s="26" t="s">
        <v>624</v>
      </c>
      <c r="B738" s="40" t="s">
        <v>2141</v>
      </c>
      <c r="C738" s="41" t="s">
        <v>38</v>
      </c>
      <c r="D738" s="41" t="s">
        <v>38</v>
      </c>
      <c r="E738" s="40" t="s">
        <v>1965</v>
      </c>
      <c r="H738" s="42"/>
      <c r="I738" s="43"/>
    </row>
    <row r="739" customFormat="false" ht="13" hidden="false" customHeight="false" outlineLevel="0" collapsed="false">
      <c r="A739" s="26" t="s">
        <v>625</v>
      </c>
      <c r="B739" s="40" t="s">
        <v>70</v>
      </c>
      <c r="C739" s="41" t="s">
        <v>38</v>
      </c>
      <c r="D739" s="41" t="s">
        <v>70</v>
      </c>
      <c r="E739" s="40"/>
      <c r="H739" s="40"/>
      <c r="I739" s="43"/>
    </row>
    <row r="740" customFormat="false" ht="13" hidden="false" customHeight="false" outlineLevel="0" collapsed="false">
      <c r="A740" s="26" t="s">
        <v>627</v>
      </c>
      <c r="B740" s="40" t="s">
        <v>70</v>
      </c>
      <c r="C740" s="41" t="s">
        <v>38</v>
      </c>
      <c r="D740" s="41" t="s">
        <v>70</v>
      </c>
      <c r="E740" s="40"/>
      <c r="H740" s="40"/>
      <c r="I740" s="43"/>
    </row>
    <row r="741" customFormat="false" ht="13" hidden="false" customHeight="false" outlineLevel="0" collapsed="false">
      <c r="A741" s="26" t="s">
        <v>630</v>
      </c>
      <c r="B741" s="40" t="s">
        <v>70</v>
      </c>
      <c r="C741" s="41" t="s">
        <v>38</v>
      </c>
      <c r="D741" s="41" t="s">
        <v>70</v>
      </c>
      <c r="E741" s="40"/>
      <c r="H741" s="40"/>
      <c r="I741" s="43"/>
    </row>
    <row r="742" customFormat="false" ht="13" hidden="false" customHeight="false" outlineLevel="0" collapsed="false">
      <c r="A742" s="26" t="s">
        <v>631</v>
      </c>
      <c r="B742" s="40" t="s">
        <v>70</v>
      </c>
      <c r="C742" s="41" t="s">
        <v>38</v>
      </c>
      <c r="D742" s="41" t="s">
        <v>70</v>
      </c>
      <c r="E742" s="40"/>
      <c r="H742" s="40"/>
      <c r="I742" s="43"/>
    </row>
    <row r="743" customFormat="false" ht="13" hidden="false" customHeight="false" outlineLevel="0" collapsed="false">
      <c r="A743" s="26" t="s">
        <v>632</v>
      </c>
      <c r="B743" s="40" t="s">
        <v>70</v>
      </c>
      <c r="C743" s="41" t="s">
        <v>38</v>
      </c>
      <c r="D743" s="41" t="s">
        <v>70</v>
      </c>
      <c r="E743" s="40"/>
      <c r="H743" s="40"/>
      <c r="I743" s="43"/>
    </row>
    <row r="744" customFormat="false" ht="13" hidden="false" customHeight="false" outlineLevel="0" collapsed="false">
      <c r="A744" s="26" t="s">
        <v>635</v>
      </c>
      <c r="B744" s="40" t="s">
        <v>70</v>
      </c>
      <c r="C744" s="41" t="s">
        <v>38</v>
      </c>
      <c r="D744" s="41" t="s">
        <v>70</v>
      </c>
      <c r="E744" s="40"/>
      <c r="H744" s="40"/>
      <c r="I744" s="43"/>
    </row>
    <row r="745" customFormat="false" ht="13" hidden="false" customHeight="false" outlineLevel="0" collapsed="false">
      <c r="A745" s="26" t="s">
        <v>636</v>
      </c>
      <c r="B745" s="40" t="s">
        <v>70</v>
      </c>
      <c r="C745" s="41" t="s">
        <v>38</v>
      </c>
      <c r="D745" s="41" t="s">
        <v>70</v>
      </c>
      <c r="E745" s="40"/>
      <c r="H745" s="40"/>
      <c r="I745" s="43"/>
    </row>
    <row r="746" customFormat="false" ht="13" hidden="false" customHeight="false" outlineLevel="0" collapsed="false">
      <c r="A746" s="26" t="s">
        <v>637</v>
      </c>
      <c r="B746" s="40" t="s">
        <v>70</v>
      </c>
      <c r="C746" s="41" t="s">
        <v>38</v>
      </c>
      <c r="D746" s="41" t="s">
        <v>70</v>
      </c>
      <c r="E746" s="40"/>
      <c r="H746" s="40"/>
      <c r="I746" s="43"/>
    </row>
    <row r="747" customFormat="false" ht="13" hidden="false" customHeight="false" outlineLevel="0" collapsed="false">
      <c r="A747" s="26" t="s">
        <v>640</v>
      </c>
      <c r="B747" s="40" t="s">
        <v>2142</v>
      </c>
      <c r="C747" s="41" t="n">
        <v>24.98</v>
      </c>
      <c r="D747" s="41" t="n">
        <v>24.98</v>
      </c>
      <c r="E747" s="40"/>
      <c r="H747" s="42"/>
      <c r="I747" s="43"/>
    </row>
    <row r="748" customFormat="false" ht="13" hidden="false" customHeight="false" outlineLevel="0" collapsed="false">
      <c r="A748" s="26" t="s">
        <v>645</v>
      </c>
      <c r="B748" s="40" t="s">
        <v>1292</v>
      </c>
      <c r="C748" s="41" t="s">
        <v>38</v>
      </c>
      <c r="D748" s="41" t="s">
        <v>2143</v>
      </c>
      <c r="E748" s="40" t="s">
        <v>1322</v>
      </c>
      <c r="H748" s="42"/>
      <c r="I748" s="43"/>
    </row>
    <row r="749" customFormat="false" ht="13" hidden="false" customHeight="false" outlineLevel="0" collapsed="false">
      <c r="A749" s="26" t="s">
        <v>645</v>
      </c>
      <c r="B749" s="40" t="s">
        <v>2144</v>
      </c>
      <c r="C749" s="41" t="s">
        <v>38</v>
      </c>
      <c r="D749" s="41" t="s">
        <v>2145</v>
      </c>
      <c r="E749" s="40"/>
      <c r="H749" s="42"/>
      <c r="I749" s="43"/>
    </row>
    <row r="750" customFormat="false" ht="13" hidden="false" customHeight="false" outlineLevel="0" collapsed="false">
      <c r="A750" s="26" t="s">
        <v>645</v>
      </c>
      <c r="B750" s="40" t="s">
        <v>2146</v>
      </c>
      <c r="C750" s="41" t="s">
        <v>38</v>
      </c>
      <c r="D750" s="41" t="s">
        <v>2145</v>
      </c>
      <c r="E750" s="40"/>
      <c r="H750" s="42"/>
      <c r="I750" s="43"/>
    </row>
    <row r="751" customFormat="false" ht="13" hidden="false" customHeight="false" outlineLevel="0" collapsed="false">
      <c r="A751" s="26" t="s">
        <v>645</v>
      </c>
      <c r="B751" s="40" t="s">
        <v>2147</v>
      </c>
      <c r="C751" s="41" t="s">
        <v>38</v>
      </c>
      <c r="D751" s="41" t="s">
        <v>2145</v>
      </c>
      <c r="E751" s="40"/>
      <c r="H751" s="42"/>
      <c r="I751" s="43"/>
    </row>
    <row r="752" customFormat="false" ht="13" hidden="false" customHeight="false" outlineLevel="0" collapsed="false">
      <c r="A752" s="26" t="s">
        <v>646</v>
      </c>
      <c r="B752" s="40" t="s">
        <v>2148</v>
      </c>
      <c r="C752" s="41" t="s">
        <v>2149</v>
      </c>
      <c r="D752" s="41" t="s">
        <v>2149</v>
      </c>
      <c r="E752" s="40"/>
      <c r="H752" s="42"/>
      <c r="I752" s="43"/>
    </row>
    <row r="753" customFormat="false" ht="13" hidden="false" customHeight="false" outlineLevel="0" collapsed="false">
      <c r="A753" s="26" t="s">
        <v>646</v>
      </c>
      <c r="B753" s="40" t="s">
        <v>2150</v>
      </c>
      <c r="C753" s="41" t="s">
        <v>2149</v>
      </c>
      <c r="D753" s="41" t="s">
        <v>2149</v>
      </c>
      <c r="E753" s="40"/>
      <c r="H753" s="42"/>
      <c r="I753" s="43"/>
    </row>
    <row r="754" customFormat="false" ht="13" hidden="false" customHeight="false" outlineLevel="0" collapsed="false">
      <c r="A754" s="26" t="s">
        <v>650</v>
      </c>
      <c r="B754" s="40" t="s">
        <v>2151</v>
      </c>
      <c r="C754" s="41" t="s">
        <v>38</v>
      </c>
      <c r="D754" s="41" t="s">
        <v>38</v>
      </c>
      <c r="E754" s="31" t="s">
        <v>1946</v>
      </c>
      <c r="H754" s="42"/>
      <c r="I754" s="43"/>
    </row>
    <row r="755" customFormat="false" ht="13" hidden="false" customHeight="false" outlineLevel="0" collapsed="false">
      <c r="A755" s="26" t="s">
        <v>650</v>
      </c>
      <c r="B755" s="40" t="s">
        <v>2152</v>
      </c>
      <c r="C755" s="41" t="s">
        <v>38</v>
      </c>
      <c r="D755" s="41" t="s">
        <v>38</v>
      </c>
      <c r="E755" s="31" t="s">
        <v>1946</v>
      </c>
      <c r="H755" s="42"/>
      <c r="I755" s="43"/>
    </row>
    <row r="756" customFormat="false" ht="13" hidden="false" customHeight="false" outlineLevel="0" collapsed="false">
      <c r="A756" s="26" t="s">
        <v>650</v>
      </c>
      <c r="B756" s="40" t="s">
        <v>2153</v>
      </c>
      <c r="C756" s="41" t="s">
        <v>38</v>
      </c>
      <c r="D756" s="41" t="s">
        <v>38</v>
      </c>
      <c r="E756" s="31" t="s">
        <v>1946</v>
      </c>
      <c r="H756" s="42"/>
      <c r="I756" s="43"/>
    </row>
    <row r="757" customFormat="false" ht="13" hidden="false" customHeight="false" outlineLevel="0" collapsed="false">
      <c r="A757" s="26" t="s">
        <v>650</v>
      </c>
      <c r="B757" s="40" t="s">
        <v>2154</v>
      </c>
      <c r="C757" s="41" t="s">
        <v>38</v>
      </c>
      <c r="D757" s="41" t="s">
        <v>38</v>
      </c>
      <c r="E757" s="31" t="s">
        <v>1946</v>
      </c>
      <c r="H757" s="42"/>
      <c r="I757" s="43"/>
    </row>
    <row r="758" customFormat="false" ht="13" hidden="false" customHeight="false" outlineLevel="0" collapsed="false">
      <c r="A758" s="26" t="s">
        <v>650</v>
      </c>
      <c r="B758" s="40" t="s">
        <v>2155</v>
      </c>
      <c r="C758" s="41" t="s">
        <v>38</v>
      </c>
      <c r="D758" s="41" t="s">
        <v>38</v>
      </c>
      <c r="E758" s="31" t="s">
        <v>1946</v>
      </c>
      <c r="H758" s="42"/>
      <c r="I758" s="43"/>
    </row>
    <row r="759" customFormat="false" ht="13" hidden="false" customHeight="false" outlineLevel="0" collapsed="false">
      <c r="A759" s="26" t="s">
        <v>650</v>
      </c>
      <c r="B759" s="40" t="s">
        <v>2156</v>
      </c>
      <c r="C759" s="41" t="s">
        <v>38</v>
      </c>
      <c r="D759" s="41" t="s">
        <v>38</v>
      </c>
      <c r="E759" s="31" t="s">
        <v>1946</v>
      </c>
      <c r="H759" s="42"/>
      <c r="I759" s="43"/>
    </row>
    <row r="760" customFormat="false" ht="13" hidden="false" customHeight="false" outlineLevel="0" collapsed="false">
      <c r="A760" s="26" t="s">
        <v>652</v>
      </c>
      <c r="B760" s="40" t="s">
        <v>2157</v>
      </c>
      <c r="C760" s="41" t="s">
        <v>2158</v>
      </c>
      <c r="D760" s="41" t="s">
        <v>2158</v>
      </c>
      <c r="E760" s="40"/>
      <c r="H760" s="42"/>
      <c r="I760" s="43"/>
    </row>
    <row r="761" customFormat="false" ht="13" hidden="false" customHeight="false" outlineLevel="0" collapsed="false">
      <c r="A761" s="26" t="s">
        <v>654</v>
      </c>
      <c r="B761" s="40" t="s">
        <v>2159</v>
      </c>
      <c r="C761" s="41" t="s">
        <v>38</v>
      </c>
      <c r="D761" s="41" t="n">
        <v>15.47</v>
      </c>
      <c r="E761" s="40" t="s">
        <v>2160</v>
      </c>
      <c r="H761" s="42"/>
      <c r="I761" s="43"/>
    </row>
    <row r="762" customFormat="false" ht="13" hidden="false" customHeight="false" outlineLevel="0" collapsed="false">
      <c r="A762" s="26" t="s">
        <v>654</v>
      </c>
      <c r="B762" s="40" t="s">
        <v>2161</v>
      </c>
      <c r="C762" s="41" t="s">
        <v>38</v>
      </c>
      <c r="D762" s="41" t="n">
        <v>7.82</v>
      </c>
      <c r="E762" s="40"/>
      <c r="H762" s="42"/>
      <c r="I762" s="43"/>
    </row>
    <row r="763" customFormat="false" ht="13" hidden="false" customHeight="false" outlineLevel="0" collapsed="false">
      <c r="A763" s="26" t="s">
        <v>654</v>
      </c>
      <c r="B763" s="40" t="s">
        <v>2162</v>
      </c>
      <c r="C763" s="41" t="s">
        <v>38</v>
      </c>
      <c r="D763" s="41" t="n">
        <v>15.47</v>
      </c>
      <c r="E763" s="40"/>
      <c r="H763" s="42"/>
      <c r="I763" s="43"/>
    </row>
    <row r="764" customFormat="false" ht="13" hidden="false" customHeight="false" outlineLevel="0" collapsed="false">
      <c r="A764" s="26" t="s">
        <v>656</v>
      </c>
      <c r="B764" s="40" t="s">
        <v>2163</v>
      </c>
      <c r="C764" s="41" t="n">
        <v>16.03</v>
      </c>
      <c r="D764" s="41" t="n">
        <v>31.61</v>
      </c>
      <c r="E764" s="40" t="s">
        <v>2164</v>
      </c>
      <c r="H764" s="42"/>
      <c r="I764" s="43"/>
    </row>
    <row r="765" customFormat="false" ht="13" hidden="false" customHeight="false" outlineLevel="0" collapsed="false">
      <c r="A765" s="26" t="s">
        <v>659</v>
      </c>
      <c r="B765" s="40" t="s">
        <v>2165</v>
      </c>
      <c r="C765" s="41" t="n">
        <v>11</v>
      </c>
      <c r="D765" s="41" t="n">
        <v>11.69</v>
      </c>
      <c r="E765" s="40" t="s">
        <v>2164</v>
      </c>
      <c r="H765" s="42"/>
      <c r="I765" s="43"/>
    </row>
    <row r="766" customFormat="false" ht="13" hidden="false" customHeight="false" outlineLevel="0" collapsed="false">
      <c r="A766" s="26" t="s">
        <v>659</v>
      </c>
      <c r="B766" s="40" t="s">
        <v>2166</v>
      </c>
      <c r="C766" s="41" t="n">
        <v>11</v>
      </c>
      <c r="D766" s="41" t="n">
        <v>11.69</v>
      </c>
      <c r="E766" s="40" t="s">
        <v>2164</v>
      </c>
      <c r="H766" s="42"/>
      <c r="I766" s="43"/>
    </row>
    <row r="767" customFormat="false" ht="13" hidden="false" customHeight="false" outlineLevel="0" collapsed="false">
      <c r="A767" s="26" t="s">
        <v>659</v>
      </c>
      <c r="B767" s="40" t="s">
        <v>2167</v>
      </c>
      <c r="C767" s="41" t="n">
        <v>11</v>
      </c>
      <c r="D767" s="41" t="n">
        <v>11.69</v>
      </c>
      <c r="E767" s="40" t="s">
        <v>2164</v>
      </c>
      <c r="H767" s="42"/>
      <c r="I767" s="43"/>
    </row>
    <row r="768" customFormat="false" ht="13" hidden="false" customHeight="false" outlineLevel="0" collapsed="false">
      <c r="A768" s="26" t="s">
        <v>659</v>
      </c>
      <c r="B768" s="40" t="s">
        <v>2168</v>
      </c>
      <c r="C768" s="41" t="n">
        <v>11</v>
      </c>
      <c r="D768" s="41" t="n">
        <v>11.69</v>
      </c>
      <c r="E768" s="40" t="s">
        <v>2164</v>
      </c>
      <c r="H768" s="42"/>
      <c r="I768" s="43"/>
    </row>
    <row r="769" customFormat="false" ht="13" hidden="false" customHeight="false" outlineLevel="0" collapsed="false">
      <c r="A769" s="26" t="s">
        <v>659</v>
      </c>
      <c r="B769" s="40" t="s">
        <v>2169</v>
      </c>
      <c r="C769" s="41" t="n">
        <v>11</v>
      </c>
      <c r="D769" s="41" t="n">
        <v>11.69</v>
      </c>
      <c r="E769" s="40" t="s">
        <v>2164</v>
      </c>
      <c r="H769" s="42"/>
      <c r="I769" s="43"/>
    </row>
    <row r="770" customFormat="false" ht="13" hidden="false" customHeight="false" outlineLevel="0" collapsed="false">
      <c r="A770" s="26" t="s">
        <v>659</v>
      </c>
      <c r="B770" s="40" t="s">
        <v>2170</v>
      </c>
      <c r="C770" s="41" t="n">
        <v>11</v>
      </c>
      <c r="D770" s="41" t="n">
        <v>11.69</v>
      </c>
      <c r="E770" s="40" t="s">
        <v>2164</v>
      </c>
      <c r="H770" s="42"/>
      <c r="I770" s="43"/>
    </row>
    <row r="771" customFormat="false" ht="13" hidden="false" customHeight="false" outlineLevel="0" collapsed="false">
      <c r="A771" s="26" t="s">
        <v>660</v>
      </c>
      <c r="B771" s="40" t="s">
        <v>2171</v>
      </c>
      <c r="C771" s="41" t="s">
        <v>38</v>
      </c>
      <c r="D771" s="41" t="s">
        <v>38</v>
      </c>
      <c r="E771" s="40"/>
      <c r="H771" s="42"/>
      <c r="I771" s="43"/>
    </row>
    <row r="772" customFormat="false" ht="13" hidden="false" customHeight="false" outlineLevel="0" collapsed="false">
      <c r="A772" s="26" t="s">
        <v>661</v>
      </c>
      <c r="B772" s="40" t="s">
        <v>2172</v>
      </c>
      <c r="C772" s="41" t="s">
        <v>38</v>
      </c>
      <c r="D772" s="41" t="s">
        <v>38</v>
      </c>
      <c r="E772" s="40"/>
      <c r="H772" s="42"/>
      <c r="I772" s="43"/>
    </row>
    <row r="773" customFormat="false" ht="13" hidden="false" customHeight="false" outlineLevel="0" collapsed="false">
      <c r="A773" s="26" t="s">
        <v>664</v>
      </c>
      <c r="B773" s="40" t="s">
        <v>2173</v>
      </c>
      <c r="C773" s="41" t="s">
        <v>38</v>
      </c>
      <c r="D773" s="41" t="s">
        <v>38</v>
      </c>
      <c r="E773" s="40"/>
      <c r="H773" s="42"/>
      <c r="I773" s="43"/>
    </row>
    <row r="774" customFormat="false" ht="13" hidden="false" customHeight="false" outlineLevel="0" collapsed="false">
      <c r="A774" s="26" t="s">
        <v>667</v>
      </c>
      <c r="B774" s="40" t="s">
        <v>2174</v>
      </c>
      <c r="C774" s="41" t="s">
        <v>38</v>
      </c>
      <c r="D774" s="41" t="n">
        <v>0</v>
      </c>
      <c r="E774" s="40"/>
      <c r="H774" s="42"/>
      <c r="I774" s="43"/>
    </row>
    <row r="775" customFormat="false" ht="13" hidden="false" customHeight="false" outlineLevel="0" collapsed="false">
      <c r="A775" s="26" t="s">
        <v>667</v>
      </c>
      <c r="B775" s="40" t="s">
        <v>2175</v>
      </c>
      <c r="C775" s="41" t="s">
        <v>38</v>
      </c>
      <c r="D775" s="41" t="n">
        <v>13.79</v>
      </c>
      <c r="E775" s="40" t="s">
        <v>1322</v>
      </c>
      <c r="H775" s="42"/>
      <c r="I775" s="43"/>
    </row>
    <row r="776" customFormat="false" ht="13" hidden="false" customHeight="false" outlineLevel="0" collapsed="false">
      <c r="A776" s="26" t="s">
        <v>670</v>
      </c>
      <c r="B776" s="40" t="s">
        <v>2176</v>
      </c>
      <c r="C776" s="41" t="n">
        <v>3.93</v>
      </c>
      <c r="D776" s="41" t="n">
        <v>3.93</v>
      </c>
      <c r="E776" s="40"/>
      <c r="H776" s="42"/>
      <c r="I776" s="43"/>
    </row>
    <row r="777" customFormat="false" ht="13" hidden="false" customHeight="false" outlineLevel="0" collapsed="false">
      <c r="A777" s="26" t="s">
        <v>670</v>
      </c>
      <c r="B777" s="40" t="s">
        <v>2177</v>
      </c>
      <c r="C777" s="41" t="n">
        <v>10.18</v>
      </c>
      <c r="D777" s="41" t="n">
        <v>10.18</v>
      </c>
      <c r="E777" s="40"/>
      <c r="H777" s="42"/>
      <c r="I777" s="43"/>
    </row>
    <row r="778" customFormat="false" ht="13" hidden="false" customHeight="false" outlineLevel="0" collapsed="false">
      <c r="A778" s="26" t="s">
        <v>670</v>
      </c>
      <c r="B778" s="40" t="s">
        <v>2178</v>
      </c>
      <c r="C778" s="41" t="s">
        <v>38</v>
      </c>
      <c r="D778" s="41" t="n">
        <v>0</v>
      </c>
      <c r="E778" s="40"/>
      <c r="H778" s="42"/>
      <c r="I778" s="43"/>
    </row>
    <row r="779" customFormat="false" ht="13" hidden="false" customHeight="false" outlineLevel="0" collapsed="false">
      <c r="A779" s="26" t="s">
        <v>670</v>
      </c>
      <c r="B779" s="40" t="s">
        <v>2179</v>
      </c>
      <c r="C779" s="41" t="s">
        <v>38</v>
      </c>
      <c r="D779" s="41" t="n">
        <v>0</v>
      </c>
      <c r="E779" s="40"/>
      <c r="H779" s="42"/>
      <c r="I779" s="43"/>
    </row>
    <row r="780" customFormat="false" ht="13" hidden="false" customHeight="false" outlineLevel="0" collapsed="false">
      <c r="A780" s="26" t="s">
        <v>670</v>
      </c>
      <c r="B780" s="40" t="s">
        <v>2180</v>
      </c>
      <c r="C780" s="41" t="n">
        <v>10.18</v>
      </c>
      <c r="D780" s="41" t="n">
        <v>10.18</v>
      </c>
      <c r="E780" s="40"/>
      <c r="H780" s="42"/>
      <c r="I780" s="43"/>
    </row>
    <row r="781" customFormat="false" ht="13" hidden="false" customHeight="false" outlineLevel="0" collapsed="false">
      <c r="A781" s="26" t="s">
        <v>673</v>
      </c>
      <c r="B781" s="40" t="s">
        <v>2181</v>
      </c>
      <c r="C781" s="41" t="s">
        <v>38</v>
      </c>
      <c r="D781" s="41" t="s">
        <v>38</v>
      </c>
      <c r="E781" s="40" t="s">
        <v>2182</v>
      </c>
      <c r="H781" s="42"/>
      <c r="I781" s="43"/>
    </row>
    <row r="782" customFormat="false" ht="13" hidden="false" customHeight="false" outlineLevel="0" collapsed="false">
      <c r="A782" s="26" t="s">
        <v>677</v>
      </c>
      <c r="B782" s="40" t="s">
        <v>2183</v>
      </c>
      <c r="C782" s="41" t="n">
        <v>42.49</v>
      </c>
      <c r="D782" s="41" t="n">
        <v>72.6</v>
      </c>
      <c r="E782" s="40" t="s">
        <v>2164</v>
      </c>
      <c r="H782" s="42"/>
      <c r="I782" s="43"/>
    </row>
    <row r="783" customFormat="false" ht="13" hidden="false" customHeight="false" outlineLevel="0" collapsed="false">
      <c r="A783" s="26" t="s">
        <v>677</v>
      </c>
      <c r="B783" s="40" t="s">
        <v>2184</v>
      </c>
      <c r="C783" s="41" t="n">
        <v>42.49</v>
      </c>
      <c r="D783" s="41" t="n">
        <v>68.5</v>
      </c>
      <c r="E783" s="40" t="s">
        <v>2164</v>
      </c>
      <c r="H783" s="42"/>
      <c r="I783" s="43"/>
    </row>
    <row r="784" customFormat="false" ht="13" hidden="false" customHeight="false" outlineLevel="0" collapsed="false">
      <c r="A784" s="26" t="s">
        <v>677</v>
      </c>
      <c r="B784" s="40" t="s">
        <v>2185</v>
      </c>
      <c r="C784" s="41" t="n">
        <v>42.49</v>
      </c>
      <c r="D784" s="41" t="n">
        <v>80</v>
      </c>
      <c r="E784" s="40" t="s">
        <v>2164</v>
      </c>
      <c r="H784" s="42"/>
      <c r="I784" s="43"/>
    </row>
    <row r="785" customFormat="false" ht="13" hidden="false" customHeight="false" outlineLevel="0" collapsed="false">
      <c r="A785" s="26" t="s">
        <v>681</v>
      </c>
      <c r="B785" s="40" t="s">
        <v>2186</v>
      </c>
      <c r="C785" s="41" t="s">
        <v>38</v>
      </c>
      <c r="D785" s="41" t="s">
        <v>38</v>
      </c>
      <c r="E785" s="31" t="s">
        <v>1946</v>
      </c>
      <c r="H785" s="42"/>
      <c r="I785" s="43"/>
    </row>
    <row r="786" customFormat="false" ht="13" hidden="false" customHeight="false" outlineLevel="0" collapsed="false">
      <c r="A786" s="26" t="s">
        <v>681</v>
      </c>
      <c r="B786" s="40" t="s">
        <v>2187</v>
      </c>
      <c r="C786" s="41" t="s">
        <v>38</v>
      </c>
      <c r="D786" s="41" t="s">
        <v>38</v>
      </c>
      <c r="E786" s="40" t="s">
        <v>1946</v>
      </c>
      <c r="H786" s="42"/>
      <c r="I786" s="43"/>
    </row>
    <row r="787" customFormat="false" ht="13" hidden="false" customHeight="false" outlineLevel="0" collapsed="false">
      <c r="A787" s="26" t="s">
        <v>681</v>
      </c>
      <c r="B787" s="40" t="s">
        <v>2188</v>
      </c>
      <c r="C787" s="41" t="s">
        <v>38</v>
      </c>
      <c r="D787" s="41" t="s">
        <v>38</v>
      </c>
      <c r="E787" s="40" t="s">
        <v>1946</v>
      </c>
      <c r="H787" s="42"/>
      <c r="I787" s="43"/>
    </row>
    <row r="788" customFormat="false" ht="13" hidden="false" customHeight="false" outlineLevel="0" collapsed="false">
      <c r="A788" s="26" t="s">
        <v>681</v>
      </c>
      <c r="B788" s="40" t="s">
        <v>2189</v>
      </c>
      <c r="C788" s="41" t="s">
        <v>38</v>
      </c>
      <c r="D788" s="41" t="s">
        <v>38</v>
      </c>
      <c r="E788" s="40" t="s">
        <v>1946</v>
      </c>
      <c r="H788" s="42"/>
      <c r="I788" s="43"/>
    </row>
    <row r="789" customFormat="false" ht="13" hidden="false" customHeight="false" outlineLevel="0" collapsed="false">
      <c r="A789" s="26" t="s">
        <v>681</v>
      </c>
      <c r="B789" s="40" t="s">
        <v>2190</v>
      </c>
      <c r="C789" s="41" t="s">
        <v>38</v>
      </c>
      <c r="D789" s="41" t="s">
        <v>38</v>
      </c>
      <c r="E789" s="40" t="s">
        <v>1946</v>
      </c>
      <c r="H789" s="42"/>
      <c r="I789" s="43"/>
    </row>
    <row r="790" customFormat="false" ht="13" hidden="false" customHeight="false" outlineLevel="0" collapsed="false">
      <c r="A790" s="26" t="s">
        <v>684</v>
      </c>
      <c r="B790" s="40" t="s">
        <v>2191</v>
      </c>
      <c r="C790" s="41" t="s">
        <v>2192</v>
      </c>
      <c r="D790" s="41" t="s">
        <v>2193</v>
      </c>
      <c r="E790" s="40"/>
      <c r="H790" s="42"/>
      <c r="I790" s="43"/>
    </row>
    <row r="791" customFormat="false" ht="13" hidden="false" customHeight="false" outlineLevel="0" collapsed="false">
      <c r="A791" s="26" t="s">
        <v>691</v>
      </c>
      <c r="B791" s="40" t="s">
        <v>2194</v>
      </c>
      <c r="C791" s="41" t="s">
        <v>38</v>
      </c>
      <c r="D791" s="41" t="s">
        <v>38</v>
      </c>
      <c r="E791" s="40" t="s">
        <v>2195</v>
      </c>
      <c r="H791" s="42"/>
      <c r="I791" s="43"/>
    </row>
    <row r="792" customFormat="false" ht="13" hidden="false" customHeight="false" outlineLevel="0" collapsed="false">
      <c r="A792" s="26" t="s">
        <v>691</v>
      </c>
      <c r="B792" s="40" t="s">
        <v>2196</v>
      </c>
      <c r="C792" s="41" t="s">
        <v>38</v>
      </c>
      <c r="D792" s="41" t="s">
        <v>38</v>
      </c>
      <c r="E792" s="40" t="s">
        <v>2195</v>
      </c>
      <c r="H792" s="42"/>
      <c r="I792" s="43"/>
    </row>
    <row r="793" customFormat="false" ht="13" hidden="false" customHeight="false" outlineLevel="0" collapsed="false">
      <c r="A793" s="26" t="s">
        <v>691</v>
      </c>
      <c r="B793" s="40" t="s">
        <v>1292</v>
      </c>
      <c r="C793" s="41" t="s">
        <v>38</v>
      </c>
      <c r="D793" s="41" t="s">
        <v>38</v>
      </c>
      <c r="E793" s="40" t="s">
        <v>2195</v>
      </c>
      <c r="H793" s="42"/>
      <c r="I793" s="43"/>
    </row>
    <row r="794" customFormat="false" ht="13" hidden="false" customHeight="false" outlineLevel="0" collapsed="false">
      <c r="A794" s="26" t="s">
        <v>691</v>
      </c>
      <c r="B794" s="40" t="s">
        <v>2197</v>
      </c>
      <c r="C794" s="41" t="s">
        <v>38</v>
      </c>
      <c r="D794" s="41" t="s">
        <v>38</v>
      </c>
      <c r="E794" s="40" t="s">
        <v>2195</v>
      </c>
      <c r="H794" s="42"/>
      <c r="I794" s="43"/>
    </row>
    <row r="795" customFormat="false" ht="13" hidden="false" customHeight="false" outlineLevel="0" collapsed="false">
      <c r="A795" s="26" t="s">
        <v>693</v>
      </c>
      <c r="B795" s="40" t="s">
        <v>2198</v>
      </c>
      <c r="C795" s="41" t="s">
        <v>38</v>
      </c>
      <c r="D795" s="41" t="n">
        <v>0</v>
      </c>
      <c r="E795" s="40"/>
      <c r="H795" s="42"/>
      <c r="I795" s="43"/>
    </row>
    <row r="796" customFormat="false" ht="13" hidden="false" customHeight="false" outlineLevel="0" collapsed="false">
      <c r="A796" s="26" t="s">
        <v>697</v>
      </c>
      <c r="B796" s="40" t="s">
        <v>2199</v>
      </c>
      <c r="C796" s="41" t="n">
        <v>3.75</v>
      </c>
      <c r="D796" s="41" t="n">
        <v>3.75</v>
      </c>
      <c r="E796" s="40"/>
      <c r="H796" s="42"/>
      <c r="I796" s="43"/>
    </row>
    <row r="797" customFormat="false" ht="13" hidden="false" customHeight="false" outlineLevel="0" collapsed="false">
      <c r="A797" s="26" t="s">
        <v>701</v>
      </c>
      <c r="B797" s="40" t="s">
        <v>2200</v>
      </c>
      <c r="C797" s="41" t="n">
        <v>182.05</v>
      </c>
      <c r="D797" s="41" t="n">
        <v>182.05</v>
      </c>
      <c r="E797" s="40"/>
      <c r="H797" s="42"/>
      <c r="I797" s="43"/>
    </row>
    <row r="798" customFormat="false" ht="13" hidden="false" customHeight="false" outlineLevel="0" collapsed="false">
      <c r="A798" s="26" t="s">
        <v>704</v>
      </c>
      <c r="B798" s="40" t="s">
        <v>70</v>
      </c>
      <c r="C798" s="41" t="s">
        <v>38</v>
      </c>
      <c r="D798" s="41" t="s">
        <v>38</v>
      </c>
      <c r="E798" s="40" t="s">
        <v>1946</v>
      </c>
      <c r="H798" s="42"/>
      <c r="I798" s="43"/>
    </row>
    <row r="799" customFormat="false" ht="13" hidden="false" customHeight="false" outlineLevel="0" collapsed="false">
      <c r="A799" s="26" t="s">
        <v>707</v>
      </c>
      <c r="B799" s="40" t="s">
        <v>2201</v>
      </c>
      <c r="C799" s="41" t="s">
        <v>38</v>
      </c>
      <c r="D799" s="41" t="s">
        <v>38</v>
      </c>
      <c r="E799" s="40" t="s">
        <v>1946</v>
      </c>
      <c r="H799" s="42"/>
      <c r="I799" s="43"/>
    </row>
    <row r="800" customFormat="false" ht="13" hidden="false" customHeight="false" outlineLevel="0" collapsed="false">
      <c r="A800" s="26" t="s">
        <v>707</v>
      </c>
      <c r="B800" s="40" t="s">
        <v>2202</v>
      </c>
      <c r="C800" s="19" t="s">
        <v>38</v>
      </c>
      <c r="D800" s="41" t="s">
        <v>38</v>
      </c>
      <c r="E800" s="40" t="s">
        <v>1946</v>
      </c>
      <c r="H800" s="42"/>
      <c r="I800" s="43"/>
    </row>
    <row r="801" customFormat="false" ht="13" hidden="false" customHeight="false" outlineLevel="0" collapsed="false">
      <c r="A801" s="26" t="s">
        <v>707</v>
      </c>
      <c r="B801" s="40" t="s">
        <v>2203</v>
      </c>
      <c r="C801" s="19" t="s">
        <v>38</v>
      </c>
      <c r="D801" s="41" t="s">
        <v>38</v>
      </c>
      <c r="E801" s="40" t="s">
        <v>1946</v>
      </c>
      <c r="H801" s="42"/>
      <c r="I801" s="43"/>
    </row>
    <row r="802" customFormat="false" ht="13" hidden="false" customHeight="false" outlineLevel="0" collapsed="false">
      <c r="A802" s="26" t="s">
        <v>707</v>
      </c>
      <c r="B802" s="40" t="s">
        <v>2204</v>
      </c>
      <c r="C802" s="19" t="s">
        <v>38</v>
      </c>
      <c r="D802" s="41" t="s">
        <v>38</v>
      </c>
      <c r="E802" s="40" t="s">
        <v>1946</v>
      </c>
      <c r="H802" s="42"/>
      <c r="I802" s="43"/>
    </row>
    <row r="803" customFormat="false" ht="13" hidden="false" customHeight="false" outlineLevel="0" collapsed="false">
      <c r="A803" s="26" t="s">
        <v>711</v>
      </c>
      <c r="B803" s="40" t="s">
        <v>2205</v>
      </c>
      <c r="C803" s="41" t="s">
        <v>38</v>
      </c>
      <c r="D803" s="41" t="n">
        <v>0</v>
      </c>
      <c r="E803" s="40"/>
      <c r="H803" s="42"/>
      <c r="I803" s="43"/>
    </row>
    <row r="804" customFormat="false" ht="13" hidden="false" customHeight="false" outlineLevel="0" collapsed="false">
      <c r="A804" s="26" t="s">
        <v>713</v>
      </c>
      <c r="B804" s="40" t="s">
        <v>2206</v>
      </c>
      <c r="C804" s="41" t="s">
        <v>38</v>
      </c>
      <c r="D804" s="41" t="s">
        <v>38</v>
      </c>
      <c r="E804" s="40" t="s">
        <v>1946</v>
      </c>
      <c r="H804" s="42"/>
      <c r="I804" s="43"/>
    </row>
    <row r="805" customFormat="false" ht="13" hidden="false" customHeight="false" outlineLevel="0" collapsed="false">
      <c r="A805" s="26" t="s">
        <v>716</v>
      </c>
      <c r="B805" s="40" t="s">
        <v>2207</v>
      </c>
      <c r="C805" s="41" t="n">
        <v>0</v>
      </c>
      <c r="D805" s="41" t="s">
        <v>38</v>
      </c>
      <c r="E805" s="40"/>
      <c r="H805" s="42"/>
      <c r="I805" s="43"/>
    </row>
    <row r="806" customFormat="false" ht="13" hidden="false" customHeight="false" outlineLevel="0" collapsed="false">
      <c r="A806" s="26" t="s">
        <v>716</v>
      </c>
      <c r="B806" s="40" t="s">
        <v>2208</v>
      </c>
      <c r="C806" s="41" t="n">
        <v>0</v>
      </c>
      <c r="D806" s="41" t="s">
        <v>38</v>
      </c>
      <c r="E806" s="40"/>
      <c r="H806" s="42"/>
      <c r="I806" s="43"/>
    </row>
    <row r="807" customFormat="false" ht="13" hidden="false" customHeight="false" outlineLevel="0" collapsed="false">
      <c r="A807" s="26" t="s">
        <v>716</v>
      </c>
      <c r="B807" s="40" t="s">
        <v>2209</v>
      </c>
      <c r="C807" s="41" t="n">
        <v>2.24</v>
      </c>
      <c r="D807" s="41" t="s">
        <v>38</v>
      </c>
      <c r="E807" s="40"/>
      <c r="H807" s="42"/>
      <c r="I807" s="43"/>
    </row>
    <row r="808" customFormat="false" ht="13" hidden="false" customHeight="false" outlineLevel="0" collapsed="false">
      <c r="A808" s="26" t="s">
        <v>716</v>
      </c>
      <c r="B808" s="40" t="s">
        <v>2210</v>
      </c>
      <c r="C808" s="41" t="n">
        <v>0</v>
      </c>
      <c r="D808" s="41" t="s">
        <v>38</v>
      </c>
      <c r="E808" s="40"/>
      <c r="H808" s="42"/>
      <c r="I808" s="43"/>
    </row>
    <row r="809" customFormat="false" ht="13" hidden="false" customHeight="false" outlineLevel="0" collapsed="false">
      <c r="A809" s="26" t="s">
        <v>716</v>
      </c>
      <c r="B809" s="40" t="s">
        <v>2211</v>
      </c>
      <c r="C809" s="41" t="n">
        <v>0</v>
      </c>
      <c r="D809" s="41" t="s">
        <v>38</v>
      </c>
      <c r="E809" s="40"/>
      <c r="H809" s="42"/>
      <c r="I809" s="43"/>
    </row>
    <row r="810" customFormat="false" ht="13" hidden="false" customHeight="false" outlineLevel="0" collapsed="false">
      <c r="A810" s="26" t="s">
        <v>716</v>
      </c>
      <c r="B810" s="40" t="s">
        <v>2212</v>
      </c>
      <c r="C810" s="41" t="n">
        <v>0</v>
      </c>
      <c r="D810" s="41" t="s">
        <v>38</v>
      </c>
      <c r="E810" s="40"/>
      <c r="H810" s="42"/>
      <c r="I810" s="43"/>
    </row>
    <row r="811" customFormat="false" ht="13" hidden="false" customHeight="false" outlineLevel="0" collapsed="false">
      <c r="A811" s="26" t="s">
        <v>716</v>
      </c>
      <c r="B811" s="40" t="s">
        <v>2213</v>
      </c>
      <c r="C811" s="41" t="n">
        <v>0</v>
      </c>
      <c r="D811" s="41" t="s">
        <v>38</v>
      </c>
      <c r="E811" s="40"/>
      <c r="H811" s="42"/>
      <c r="I811" s="43"/>
    </row>
    <row r="812" customFormat="false" ht="13" hidden="false" customHeight="false" outlineLevel="0" collapsed="false">
      <c r="A812" s="26" t="s">
        <v>716</v>
      </c>
      <c r="B812" s="40" t="s">
        <v>2214</v>
      </c>
      <c r="C812" s="41" t="s">
        <v>70</v>
      </c>
      <c r="D812" s="41" t="s">
        <v>38</v>
      </c>
      <c r="E812" s="40"/>
      <c r="H812" s="42"/>
      <c r="I812" s="43"/>
    </row>
    <row r="813" customFormat="false" ht="13" hidden="false" customHeight="false" outlineLevel="0" collapsed="false">
      <c r="A813" s="26" t="s">
        <v>716</v>
      </c>
      <c r="B813" s="40" t="s">
        <v>2215</v>
      </c>
      <c r="C813" s="41" t="n">
        <v>0</v>
      </c>
      <c r="D813" s="41" t="s">
        <v>38</v>
      </c>
      <c r="E813" s="40"/>
      <c r="H813" s="42"/>
      <c r="I813" s="43"/>
    </row>
    <row r="814" customFormat="false" ht="13" hidden="false" customHeight="false" outlineLevel="0" collapsed="false">
      <c r="A814" s="26" t="s">
        <v>716</v>
      </c>
      <c r="B814" s="40" t="s">
        <v>2216</v>
      </c>
      <c r="C814" s="41" t="s">
        <v>70</v>
      </c>
      <c r="D814" s="41" t="s">
        <v>38</v>
      </c>
      <c r="E814" s="40"/>
      <c r="H814" s="42"/>
      <c r="I814" s="43"/>
    </row>
    <row r="815" customFormat="false" ht="13" hidden="false" customHeight="false" outlineLevel="0" collapsed="false">
      <c r="A815" s="26" t="s">
        <v>716</v>
      </c>
      <c r="B815" s="40" t="s">
        <v>2217</v>
      </c>
      <c r="C815" s="41" t="n">
        <v>0</v>
      </c>
      <c r="D815" s="41" t="s">
        <v>38</v>
      </c>
      <c r="E815" s="40"/>
      <c r="H815" s="42"/>
      <c r="I815" s="43"/>
    </row>
    <row r="816" customFormat="false" ht="13" hidden="false" customHeight="false" outlineLevel="0" collapsed="false">
      <c r="A816" s="26" t="s">
        <v>716</v>
      </c>
      <c r="B816" s="40" t="s">
        <v>2218</v>
      </c>
      <c r="C816" s="41" t="n">
        <v>0</v>
      </c>
      <c r="D816" s="41" t="s">
        <v>38</v>
      </c>
      <c r="E816" s="40"/>
      <c r="H816" s="42"/>
      <c r="I816" s="43"/>
    </row>
    <row r="817" customFormat="false" ht="13" hidden="false" customHeight="false" outlineLevel="0" collapsed="false">
      <c r="A817" s="26" t="s">
        <v>716</v>
      </c>
      <c r="B817" s="40" t="s">
        <v>2219</v>
      </c>
      <c r="C817" s="41" t="n">
        <v>4.79</v>
      </c>
      <c r="D817" s="41" t="s">
        <v>38</v>
      </c>
      <c r="E817" s="40"/>
      <c r="H817" s="42"/>
      <c r="I817" s="43"/>
    </row>
    <row r="818" customFormat="false" ht="13" hidden="false" customHeight="false" outlineLevel="0" collapsed="false">
      <c r="A818" s="26" t="s">
        <v>716</v>
      </c>
      <c r="B818" s="40" t="s">
        <v>2220</v>
      </c>
      <c r="C818" s="41" t="n">
        <v>0</v>
      </c>
      <c r="D818" s="41" t="s">
        <v>38</v>
      </c>
      <c r="E818" s="40"/>
      <c r="H818" s="42"/>
      <c r="I818" s="43"/>
    </row>
    <row r="819" customFormat="false" ht="13" hidden="false" customHeight="false" outlineLevel="0" collapsed="false">
      <c r="A819" s="26" t="s">
        <v>716</v>
      </c>
      <c r="B819" s="40" t="s">
        <v>2221</v>
      </c>
      <c r="C819" s="41" t="n">
        <v>0</v>
      </c>
      <c r="D819" s="41" t="s">
        <v>38</v>
      </c>
      <c r="E819" s="40"/>
      <c r="H819" s="42"/>
      <c r="I819" s="43"/>
    </row>
    <row r="820" customFormat="false" ht="13" hidden="false" customHeight="false" outlineLevel="0" collapsed="false">
      <c r="A820" s="26" t="s">
        <v>716</v>
      </c>
      <c r="B820" s="40" t="s">
        <v>2222</v>
      </c>
      <c r="C820" s="41" t="n">
        <v>0</v>
      </c>
      <c r="D820" s="41" t="s">
        <v>38</v>
      </c>
      <c r="E820" s="40"/>
      <c r="H820" s="42"/>
      <c r="I820" s="43"/>
    </row>
    <row r="821" customFormat="false" ht="13" hidden="false" customHeight="false" outlineLevel="0" collapsed="false">
      <c r="A821" s="26" t="s">
        <v>716</v>
      </c>
      <c r="B821" s="40" t="s">
        <v>2223</v>
      </c>
      <c r="C821" s="41" t="n">
        <v>0</v>
      </c>
      <c r="D821" s="41" t="s">
        <v>38</v>
      </c>
      <c r="E821" s="40"/>
      <c r="H821" s="42"/>
      <c r="I821" s="43"/>
    </row>
    <row r="822" customFormat="false" ht="13" hidden="false" customHeight="false" outlineLevel="0" collapsed="false">
      <c r="A822" s="26" t="s">
        <v>716</v>
      </c>
      <c r="B822" s="40" t="s">
        <v>2224</v>
      </c>
      <c r="C822" s="41" t="n">
        <v>0</v>
      </c>
      <c r="D822" s="41" t="s">
        <v>38</v>
      </c>
      <c r="E822" s="40"/>
      <c r="H822" s="42"/>
      <c r="I822" s="43"/>
    </row>
    <row r="823" customFormat="false" ht="13" hidden="false" customHeight="false" outlineLevel="0" collapsed="false">
      <c r="A823" s="26" t="s">
        <v>716</v>
      </c>
      <c r="B823" s="40" t="s">
        <v>2225</v>
      </c>
      <c r="C823" s="41" t="n">
        <v>0</v>
      </c>
      <c r="D823" s="41" t="s">
        <v>38</v>
      </c>
      <c r="E823" s="40"/>
      <c r="H823" s="42"/>
      <c r="I823" s="43"/>
    </row>
    <row r="824" customFormat="false" ht="13" hidden="false" customHeight="false" outlineLevel="0" collapsed="false">
      <c r="A824" s="26" t="s">
        <v>716</v>
      </c>
      <c r="B824" s="40" t="s">
        <v>2226</v>
      </c>
      <c r="C824" s="25" t="n">
        <v>0</v>
      </c>
      <c r="D824" s="25" t="s">
        <v>38</v>
      </c>
      <c r="H824" s="42"/>
      <c r="I824" s="43"/>
    </row>
    <row r="825" customFormat="false" ht="13" hidden="false" customHeight="false" outlineLevel="0" collapsed="false">
      <c r="A825" s="26" t="s">
        <v>716</v>
      </c>
      <c r="B825" s="40" t="s">
        <v>2227</v>
      </c>
      <c r="C825" s="41" t="n">
        <v>0</v>
      </c>
      <c r="D825" s="41" t="s">
        <v>38</v>
      </c>
      <c r="E825" s="40" t="s">
        <v>2228</v>
      </c>
      <c r="H825" s="42"/>
      <c r="I825" s="43"/>
    </row>
    <row r="826" customFormat="false" ht="13" hidden="false" customHeight="false" outlineLevel="0" collapsed="false">
      <c r="A826" s="26" t="s">
        <v>716</v>
      </c>
      <c r="B826" s="40" t="s">
        <v>2229</v>
      </c>
      <c r="C826" s="41" t="n">
        <v>0</v>
      </c>
      <c r="D826" s="41" t="s">
        <v>38</v>
      </c>
      <c r="E826" s="40"/>
      <c r="H826" s="42"/>
      <c r="I826" s="43"/>
    </row>
    <row r="827" customFormat="false" ht="13" hidden="false" customHeight="false" outlineLevel="0" collapsed="false">
      <c r="A827" s="26" t="s">
        <v>716</v>
      </c>
      <c r="B827" s="40" t="s">
        <v>2230</v>
      </c>
      <c r="C827" s="41" t="n">
        <v>0</v>
      </c>
      <c r="D827" s="41" t="s">
        <v>38</v>
      </c>
      <c r="E827" s="40"/>
      <c r="H827" s="42"/>
      <c r="I827" s="43"/>
    </row>
    <row r="828" customFormat="false" ht="13" hidden="false" customHeight="false" outlineLevel="0" collapsed="false">
      <c r="A828" s="26" t="s">
        <v>716</v>
      </c>
      <c r="B828" s="40" t="s">
        <v>2231</v>
      </c>
      <c r="C828" s="41" t="n">
        <v>0</v>
      </c>
      <c r="D828" s="41" t="s">
        <v>38</v>
      </c>
      <c r="E828" s="40"/>
      <c r="H828" s="42"/>
      <c r="I828" s="43"/>
    </row>
    <row r="829" customFormat="false" ht="13" hidden="false" customHeight="false" outlineLevel="0" collapsed="false">
      <c r="A829" s="26" t="s">
        <v>716</v>
      </c>
      <c r="B829" s="40" t="s">
        <v>2232</v>
      </c>
      <c r="C829" s="41" t="n">
        <v>0</v>
      </c>
      <c r="D829" s="41" t="s">
        <v>38</v>
      </c>
      <c r="E829" s="40"/>
      <c r="H829" s="42"/>
      <c r="I829" s="43"/>
    </row>
    <row r="830" customFormat="false" ht="13" hidden="false" customHeight="false" outlineLevel="0" collapsed="false">
      <c r="A830" s="26" t="s">
        <v>716</v>
      </c>
      <c r="B830" s="40" t="s">
        <v>2233</v>
      </c>
      <c r="C830" s="41" t="n">
        <v>0</v>
      </c>
      <c r="D830" s="41" t="s">
        <v>38</v>
      </c>
      <c r="E830" s="40"/>
      <c r="H830" s="42"/>
      <c r="I830" s="43"/>
    </row>
    <row r="831" customFormat="false" ht="13" hidden="false" customHeight="false" outlineLevel="0" collapsed="false">
      <c r="A831" s="26" t="s">
        <v>716</v>
      </c>
      <c r="B831" s="40" t="s">
        <v>2234</v>
      </c>
      <c r="C831" s="41" t="n">
        <v>0</v>
      </c>
      <c r="D831" s="41" t="s">
        <v>38</v>
      </c>
      <c r="E831" s="40"/>
      <c r="H831" s="42"/>
      <c r="I831" s="43"/>
    </row>
    <row r="832" customFormat="false" ht="13" hidden="false" customHeight="false" outlineLevel="0" collapsed="false">
      <c r="A832" s="26" t="s">
        <v>716</v>
      </c>
      <c r="B832" s="40" t="s">
        <v>2235</v>
      </c>
      <c r="C832" s="41" t="n">
        <v>0</v>
      </c>
      <c r="D832" s="41" t="s">
        <v>38</v>
      </c>
      <c r="E832" s="40"/>
      <c r="H832" s="42"/>
      <c r="I832" s="43"/>
    </row>
    <row r="833" customFormat="false" ht="13" hidden="false" customHeight="false" outlineLevel="0" collapsed="false">
      <c r="A833" s="26" t="s">
        <v>716</v>
      </c>
      <c r="B833" s="40" t="s">
        <v>2236</v>
      </c>
      <c r="C833" s="41" t="n">
        <v>3.7</v>
      </c>
      <c r="D833" s="41" t="s">
        <v>38</v>
      </c>
      <c r="E833" s="40"/>
      <c r="H833" s="42"/>
      <c r="I833" s="43"/>
    </row>
    <row r="834" customFormat="false" ht="13" hidden="false" customHeight="false" outlineLevel="0" collapsed="false">
      <c r="A834" s="26" t="s">
        <v>716</v>
      </c>
      <c r="B834" s="40" t="s">
        <v>2237</v>
      </c>
      <c r="C834" s="41" t="s">
        <v>70</v>
      </c>
      <c r="D834" s="41" t="s">
        <v>38</v>
      </c>
      <c r="E834" s="40" t="s">
        <v>2238</v>
      </c>
      <c r="H834" s="42"/>
      <c r="I834" s="43"/>
    </row>
    <row r="835" customFormat="false" ht="13" hidden="false" customHeight="false" outlineLevel="0" collapsed="false">
      <c r="A835" s="26" t="s">
        <v>716</v>
      </c>
      <c r="B835" s="40" t="s">
        <v>2239</v>
      </c>
      <c r="C835" s="41" t="n">
        <v>0</v>
      </c>
      <c r="D835" s="41" t="s">
        <v>38</v>
      </c>
      <c r="E835" s="40"/>
      <c r="H835" s="42"/>
      <c r="I835" s="43"/>
    </row>
    <row r="836" customFormat="false" ht="13" hidden="false" customHeight="false" outlineLevel="0" collapsed="false">
      <c r="A836" s="26" t="s">
        <v>716</v>
      </c>
      <c r="B836" s="40" t="s">
        <v>2240</v>
      </c>
      <c r="C836" s="41" t="n">
        <v>0</v>
      </c>
      <c r="D836" s="41" t="s">
        <v>38</v>
      </c>
      <c r="E836" s="40"/>
      <c r="H836" s="42"/>
      <c r="I836" s="43"/>
    </row>
    <row r="837" customFormat="false" ht="13" hidden="false" customHeight="false" outlineLevel="0" collapsed="false">
      <c r="A837" s="26" t="s">
        <v>716</v>
      </c>
      <c r="B837" s="40" t="s">
        <v>2241</v>
      </c>
      <c r="C837" s="41" t="n">
        <v>0</v>
      </c>
      <c r="D837" s="41" t="s">
        <v>38</v>
      </c>
      <c r="E837" s="40"/>
      <c r="H837" s="42"/>
      <c r="I837" s="43"/>
    </row>
    <row r="838" customFormat="false" ht="13" hidden="false" customHeight="false" outlineLevel="0" collapsed="false">
      <c r="A838" s="26" t="s">
        <v>716</v>
      </c>
      <c r="B838" s="40" t="s">
        <v>2242</v>
      </c>
      <c r="C838" s="41" t="n">
        <v>0</v>
      </c>
      <c r="D838" s="41" t="s">
        <v>38</v>
      </c>
      <c r="E838" s="40"/>
      <c r="H838" s="42"/>
      <c r="I838" s="43"/>
    </row>
    <row r="839" customFormat="false" ht="13" hidden="false" customHeight="false" outlineLevel="0" collapsed="false">
      <c r="A839" s="26" t="s">
        <v>716</v>
      </c>
      <c r="B839" s="40" t="s">
        <v>2243</v>
      </c>
      <c r="C839" s="41" t="n">
        <v>0</v>
      </c>
      <c r="D839" s="41" t="s">
        <v>38</v>
      </c>
      <c r="E839" s="40"/>
      <c r="H839" s="42"/>
      <c r="I839" s="43"/>
    </row>
    <row r="840" customFormat="false" ht="13" hidden="false" customHeight="false" outlineLevel="0" collapsed="false">
      <c r="A840" s="26" t="s">
        <v>716</v>
      </c>
      <c r="B840" s="40" t="s">
        <v>2244</v>
      </c>
      <c r="C840" s="41" t="s">
        <v>70</v>
      </c>
      <c r="D840" s="41" t="s">
        <v>38</v>
      </c>
      <c r="E840" s="40"/>
      <c r="H840" s="42"/>
      <c r="I840" s="43"/>
    </row>
    <row r="841" customFormat="false" ht="13" hidden="false" customHeight="false" outlineLevel="0" collapsed="false">
      <c r="A841" s="26" t="s">
        <v>716</v>
      </c>
      <c r="B841" s="40" t="s">
        <v>2245</v>
      </c>
      <c r="C841" s="41" t="n">
        <v>0</v>
      </c>
      <c r="D841" s="41" t="s">
        <v>38</v>
      </c>
      <c r="E841" s="40"/>
      <c r="H841" s="42"/>
      <c r="I841" s="43"/>
    </row>
    <row r="842" customFormat="false" ht="13" hidden="false" customHeight="false" outlineLevel="0" collapsed="false">
      <c r="A842" s="26" t="s">
        <v>716</v>
      </c>
      <c r="B842" s="40" t="s">
        <v>2246</v>
      </c>
      <c r="C842" s="41" t="n">
        <v>0</v>
      </c>
      <c r="D842" s="41" t="s">
        <v>38</v>
      </c>
      <c r="E842" s="40"/>
      <c r="H842" s="42"/>
      <c r="I842" s="43"/>
    </row>
    <row r="843" customFormat="false" ht="13" hidden="false" customHeight="false" outlineLevel="0" collapsed="false">
      <c r="A843" s="26" t="s">
        <v>716</v>
      </c>
      <c r="B843" s="40" t="s">
        <v>2247</v>
      </c>
      <c r="C843" s="41" t="n">
        <v>0</v>
      </c>
      <c r="D843" s="41" t="s">
        <v>38</v>
      </c>
      <c r="E843" s="40"/>
      <c r="H843" s="42"/>
      <c r="I843" s="43"/>
    </row>
    <row r="844" customFormat="false" ht="13" hidden="false" customHeight="false" outlineLevel="0" collapsed="false">
      <c r="A844" s="26" t="s">
        <v>716</v>
      </c>
      <c r="B844" s="40" t="s">
        <v>2248</v>
      </c>
      <c r="C844" s="41" t="n">
        <v>0</v>
      </c>
      <c r="D844" s="41" t="s">
        <v>38</v>
      </c>
      <c r="E844" s="40"/>
      <c r="H844" s="42"/>
      <c r="I844" s="43"/>
    </row>
    <row r="845" customFormat="false" ht="13" hidden="false" customHeight="false" outlineLevel="0" collapsed="false">
      <c r="A845" s="26" t="s">
        <v>716</v>
      </c>
      <c r="B845" s="40" t="s">
        <v>2249</v>
      </c>
      <c r="C845" s="41" t="n">
        <v>0</v>
      </c>
      <c r="D845" s="41" t="s">
        <v>38</v>
      </c>
      <c r="E845" s="40"/>
      <c r="H845" s="42"/>
      <c r="I845" s="43"/>
    </row>
    <row r="846" customFormat="false" ht="13" hidden="false" customHeight="false" outlineLevel="0" collapsed="false">
      <c r="A846" s="26" t="s">
        <v>716</v>
      </c>
      <c r="B846" s="40" t="s">
        <v>2250</v>
      </c>
      <c r="C846" s="41" t="n">
        <v>0</v>
      </c>
      <c r="D846" s="41" t="s">
        <v>38</v>
      </c>
      <c r="E846" s="40"/>
      <c r="H846" s="42"/>
      <c r="I846" s="43"/>
    </row>
    <row r="847" customFormat="false" ht="13" hidden="false" customHeight="false" outlineLevel="0" collapsed="false">
      <c r="A847" s="26" t="s">
        <v>716</v>
      </c>
      <c r="B847" s="40" t="s">
        <v>2251</v>
      </c>
      <c r="C847" s="41" t="n">
        <v>0</v>
      </c>
      <c r="D847" s="41" t="s">
        <v>38</v>
      </c>
      <c r="E847" s="40"/>
      <c r="H847" s="42"/>
      <c r="I847" s="43"/>
    </row>
    <row r="848" customFormat="false" ht="13" hidden="false" customHeight="false" outlineLevel="0" collapsed="false">
      <c r="A848" s="26" t="s">
        <v>716</v>
      </c>
      <c r="B848" s="40" t="s">
        <v>2252</v>
      </c>
      <c r="C848" s="41" t="n">
        <v>0</v>
      </c>
      <c r="D848" s="41" t="s">
        <v>38</v>
      </c>
      <c r="E848" s="40"/>
      <c r="H848" s="42"/>
      <c r="I848" s="43"/>
    </row>
    <row r="849" customFormat="false" ht="13" hidden="false" customHeight="false" outlineLevel="0" collapsed="false">
      <c r="A849" s="26" t="s">
        <v>716</v>
      </c>
      <c r="B849" s="40" t="s">
        <v>2253</v>
      </c>
      <c r="C849" s="41" t="n">
        <v>0</v>
      </c>
      <c r="D849" s="41" t="s">
        <v>38</v>
      </c>
      <c r="E849" s="40"/>
      <c r="H849" s="42"/>
      <c r="I849" s="43"/>
    </row>
    <row r="850" customFormat="false" ht="13" hidden="false" customHeight="false" outlineLevel="0" collapsed="false">
      <c r="A850" s="26" t="s">
        <v>716</v>
      </c>
      <c r="B850" s="40" t="s">
        <v>2254</v>
      </c>
      <c r="C850" s="41" t="n">
        <v>5.77</v>
      </c>
      <c r="D850" s="41" t="s">
        <v>38</v>
      </c>
      <c r="E850" s="40"/>
      <c r="H850" s="42"/>
      <c r="I850" s="43"/>
    </row>
    <row r="851" customFormat="false" ht="13" hidden="false" customHeight="false" outlineLevel="0" collapsed="false">
      <c r="A851" s="26" t="s">
        <v>716</v>
      </c>
      <c r="B851" s="40" t="s">
        <v>2255</v>
      </c>
      <c r="C851" s="41" t="n">
        <v>0</v>
      </c>
      <c r="D851" s="41" t="s">
        <v>38</v>
      </c>
      <c r="E851" s="40"/>
      <c r="H851" s="42"/>
      <c r="I851" s="43"/>
    </row>
    <row r="852" customFormat="false" ht="13" hidden="false" customHeight="false" outlineLevel="0" collapsed="false">
      <c r="A852" s="26" t="s">
        <v>718</v>
      </c>
      <c r="B852" s="40" t="s">
        <v>2256</v>
      </c>
      <c r="C852" s="41" t="s">
        <v>38</v>
      </c>
      <c r="D852" s="41" t="s">
        <v>38</v>
      </c>
      <c r="E852" s="40" t="s">
        <v>1946</v>
      </c>
      <c r="H852" s="42"/>
      <c r="I852" s="43"/>
    </row>
    <row r="853" customFormat="false" ht="13" hidden="false" customHeight="false" outlineLevel="0" collapsed="false">
      <c r="A853" s="26" t="s">
        <v>721</v>
      </c>
      <c r="B853" s="40" t="s">
        <v>2257</v>
      </c>
      <c r="C853" s="41" t="n">
        <v>42</v>
      </c>
      <c r="D853" s="41" t="n">
        <v>42</v>
      </c>
      <c r="E853" s="40" t="s">
        <v>2258</v>
      </c>
      <c r="H853" s="42"/>
      <c r="I853" s="43"/>
    </row>
    <row r="854" customFormat="false" ht="13" hidden="false" customHeight="false" outlineLevel="0" collapsed="false">
      <c r="A854" s="14" t="s">
        <v>724</v>
      </c>
      <c r="B854" s="40" t="s">
        <v>2259</v>
      </c>
      <c r="C854" s="41" t="n">
        <v>36.16</v>
      </c>
      <c r="D854" s="41" t="s">
        <v>70</v>
      </c>
      <c r="E854" s="40"/>
      <c r="H854" s="42"/>
      <c r="I854" s="43"/>
    </row>
    <row r="855" customFormat="false" ht="13" hidden="false" customHeight="false" outlineLevel="0" collapsed="false">
      <c r="A855" s="14" t="s">
        <v>724</v>
      </c>
      <c r="B855" s="40" t="s">
        <v>2260</v>
      </c>
      <c r="C855" s="41" t="n">
        <v>49.4</v>
      </c>
      <c r="D855" s="41" t="s">
        <v>70</v>
      </c>
      <c r="E855" s="40"/>
      <c r="H855" s="42"/>
      <c r="I855" s="43"/>
    </row>
    <row r="856" customFormat="false" ht="13" hidden="false" customHeight="false" outlineLevel="0" collapsed="false">
      <c r="A856" s="14" t="s">
        <v>724</v>
      </c>
      <c r="B856" s="40" t="s">
        <v>2261</v>
      </c>
      <c r="C856" s="41" t="s">
        <v>70</v>
      </c>
      <c r="D856" s="41" t="s">
        <v>70</v>
      </c>
      <c r="E856" s="40"/>
      <c r="H856" s="42"/>
      <c r="I856" s="43"/>
    </row>
    <row r="857" customFormat="false" ht="13" hidden="false" customHeight="false" outlineLevel="0" collapsed="false">
      <c r="A857" s="14" t="s">
        <v>728</v>
      </c>
      <c r="B857" s="23" t="s">
        <v>2262</v>
      </c>
      <c r="C857" s="41" t="s">
        <v>38</v>
      </c>
      <c r="D857" s="41" t="s">
        <v>38</v>
      </c>
    </row>
    <row r="858" customFormat="false" ht="13" hidden="false" customHeight="false" outlineLevel="0" collapsed="false">
      <c r="A858" s="14" t="s">
        <v>728</v>
      </c>
      <c r="B858" s="23" t="s">
        <v>2263</v>
      </c>
      <c r="C858" s="41" t="s">
        <v>38</v>
      </c>
      <c r="D858" s="41" t="s">
        <v>38</v>
      </c>
    </row>
    <row r="859" customFormat="false" ht="13" hidden="false" customHeight="false" outlineLevel="0" collapsed="false">
      <c r="A859" s="14" t="s">
        <v>728</v>
      </c>
      <c r="B859" s="23" t="s">
        <v>2264</v>
      </c>
      <c r="C859" s="41" t="s">
        <v>38</v>
      </c>
      <c r="D859" s="41" t="s">
        <v>38</v>
      </c>
    </row>
    <row r="860" customFormat="false" ht="13" hidden="false" customHeight="false" outlineLevel="0" collapsed="false">
      <c r="A860" s="14" t="s">
        <v>728</v>
      </c>
      <c r="B860" s="23" t="s">
        <v>2265</v>
      </c>
      <c r="C860" s="41" t="s">
        <v>38</v>
      </c>
      <c r="D860" s="41" t="s">
        <v>38</v>
      </c>
    </row>
    <row r="861" customFormat="false" ht="13" hidden="false" customHeight="false" outlineLevel="0" collapsed="false">
      <c r="A861" s="14" t="s">
        <v>728</v>
      </c>
      <c r="B861" s="23" t="s">
        <v>2266</v>
      </c>
      <c r="C861" s="41" t="s">
        <v>38</v>
      </c>
      <c r="D861" s="41" t="s">
        <v>38</v>
      </c>
    </row>
    <row r="862" customFormat="false" ht="13" hidden="false" customHeight="false" outlineLevel="0" collapsed="false">
      <c r="A862" s="14" t="s">
        <v>728</v>
      </c>
      <c r="B862" s="23" t="s">
        <v>2267</v>
      </c>
      <c r="C862" s="41" t="s">
        <v>38</v>
      </c>
      <c r="D862" s="41" t="s">
        <v>38</v>
      </c>
    </row>
    <row r="863" customFormat="false" ht="13" hidden="false" customHeight="false" outlineLevel="0" collapsed="false">
      <c r="A863" s="14" t="s">
        <v>728</v>
      </c>
      <c r="B863" s="23" t="s">
        <v>2268</v>
      </c>
      <c r="C863" s="41" t="s">
        <v>38</v>
      </c>
      <c r="D863" s="41" t="s">
        <v>38</v>
      </c>
    </row>
    <row r="864" customFormat="false" ht="13" hidden="false" customHeight="false" outlineLevel="0" collapsed="false">
      <c r="A864" s="14" t="s">
        <v>728</v>
      </c>
      <c r="B864" s="23" t="s">
        <v>2269</v>
      </c>
      <c r="C864" s="41" t="s">
        <v>38</v>
      </c>
      <c r="D864" s="41" t="s">
        <v>38</v>
      </c>
    </row>
    <row r="865" customFormat="false" ht="13" hidden="false" customHeight="false" outlineLevel="0" collapsed="false">
      <c r="A865" s="14" t="s">
        <v>728</v>
      </c>
      <c r="B865" s="23" t="s">
        <v>2270</v>
      </c>
      <c r="C865" s="41" t="s">
        <v>38</v>
      </c>
      <c r="D865" s="41" t="s">
        <v>38</v>
      </c>
    </row>
    <row r="866" customFormat="false" ht="13" hidden="false" customHeight="false" outlineLevel="0" collapsed="false">
      <c r="A866" s="14" t="s">
        <v>728</v>
      </c>
      <c r="B866" s="23" t="s">
        <v>2271</v>
      </c>
      <c r="C866" s="41" t="s">
        <v>38</v>
      </c>
      <c r="D866" s="41" t="s">
        <v>38</v>
      </c>
    </row>
    <row r="867" customFormat="false" ht="13" hidden="false" customHeight="false" outlineLevel="0" collapsed="false">
      <c r="A867" s="14" t="s">
        <v>728</v>
      </c>
      <c r="B867" s="23" t="s">
        <v>2272</v>
      </c>
      <c r="C867" s="41" t="s">
        <v>38</v>
      </c>
      <c r="D867" s="41" t="s">
        <v>38</v>
      </c>
    </row>
    <row r="868" customFormat="false" ht="13" hidden="false" customHeight="false" outlineLevel="0" collapsed="false">
      <c r="A868" s="14" t="s">
        <v>728</v>
      </c>
      <c r="B868" s="23" t="s">
        <v>2273</v>
      </c>
      <c r="C868" s="41" t="s">
        <v>38</v>
      </c>
      <c r="D868" s="41" t="s">
        <v>38</v>
      </c>
    </row>
    <row r="869" customFormat="false" ht="13" hidden="false" customHeight="false" outlineLevel="0" collapsed="false">
      <c r="A869" s="14" t="s">
        <v>728</v>
      </c>
      <c r="B869" s="23" t="s">
        <v>2274</v>
      </c>
      <c r="C869" s="41" t="s">
        <v>38</v>
      </c>
      <c r="D869" s="41" t="s">
        <v>38</v>
      </c>
    </row>
    <row r="870" customFormat="false" ht="13" hidden="false" customHeight="false" outlineLevel="0" collapsed="false">
      <c r="A870" s="14" t="s">
        <v>728</v>
      </c>
      <c r="B870" s="23" t="s">
        <v>2275</v>
      </c>
      <c r="C870" s="41" t="s">
        <v>38</v>
      </c>
      <c r="D870" s="41" t="s">
        <v>38</v>
      </c>
    </row>
    <row r="871" customFormat="false" ht="13" hidden="false" customHeight="false" outlineLevel="0" collapsed="false">
      <c r="A871" s="14" t="s">
        <v>728</v>
      </c>
      <c r="B871" s="23" t="s">
        <v>2276</v>
      </c>
      <c r="C871" s="41" t="s">
        <v>38</v>
      </c>
      <c r="D871" s="41" t="s">
        <v>38</v>
      </c>
    </row>
    <row r="872" customFormat="false" ht="13" hidden="false" customHeight="false" outlineLevel="0" collapsed="false">
      <c r="A872" s="14" t="s">
        <v>728</v>
      </c>
      <c r="B872" s="23" t="s">
        <v>2277</v>
      </c>
      <c r="C872" s="41" t="s">
        <v>38</v>
      </c>
      <c r="D872" s="41" t="s">
        <v>38</v>
      </c>
    </row>
    <row r="873" customFormat="false" ht="13" hidden="false" customHeight="false" outlineLevel="0" collapsed="false">
      <c r="A873" s="14" t="s">
        <v>728</v>
      </c>
      <c r="B873" s="23" t="s">
        <v>2278</v>
      </c>
      <c r="C873" s="41" t="s">
        <v>38</v>
      </c>
      <c r="D873" s="41" t="s">
        <v>38</v>
      </c>
    </row>
    <row r="874" customFormat="false" ht="13" hidden="false" customHeight="false" outlineLevel="0" collapsed="false">
      <c r="A874" s="14" t="s">
        <v>728</v>
      </c>
      <c r="B874" s="23" t="s">
        <v>2279</v>
      </c>
      <c r="C874" s="41" t="s">
        <v>38</v>
      </c>
      <c r="D874" s="41" t="s">
        <v>38</v>
      </c>
    </row>
    <row r="875" customFormat="false" ht="13" hidden="false" customHeight="false" outlineLevel="0" collapsed="false">
      <c r="A875" s="14" t="s">
        <v>728</v>
      </c>
      <c r="B875" s="23" t="s">
        <v>2280</v>
      </c>
      <c r="C875" s="41" t="s">
        <v>38</v>
      </c>
      <c r="D875" s="41" t="s">
        <v>38</v>
      </c>
    </row>
    <row r="876" customFormat="false" ht="13" hidden="false" customHeight="false" outlineLevel="0" collapsed="false">
      <c r="A876" s="14" t="s">
        <v>728</v>
      </c>
      <c r="B876" s="23" t="s">
        <v>2281</v>
      </c>
      <c r="C876" s="41" t="s">
        <v>38</v>
      </c>
      <c r="D876" s="41" t="s">
        <v>38</v>
      </c>
    </row>
    <row r="877" customFormat="false" ht="13" hidden="false" customHeight="false" outlineLevel="0" collapsed="false">
      <c r="A877" s="14" t="s">
        <v>728</v>
      </c>
      <c r="B877" s="23" t="s">
        <v>2282</v>
      </c>
      <c r="C877" s="41" t="s">
        <v>38</v>
      </c>
      <c r="D877" s="41" t="s">
        <v>38</v>
      </c>
    </row>
    <row r="878" customFormat="false" ht="13" hidden="false" customHeight="false" outlineLevel="0" collapsed="false">
      <c r="A878" s="14" t="s">
        <v>728</v>
      </c>
      <c r="B878" s="23" t="s">
        <v>2283</v>
      </c>
      <c r="C878" s="41" t="s">
        <v>38</v>
      </c>
      <c r="D878" s="41" t="s">
        <v>38</v>
      </c>
    </row>
    <row r="879" customFormat="false" ht="13" hidden="false" customHeight="false" outlineLevel="0" collapsed="false">
      <c r="A879" s="14" t="s">
        <v>728</v>
      </c>
      <c r="B879" s="23" t="s">
        <v>2284</v>
      </c>
      <c r="C879" s="41" t="s">
        <v>38</v>
      </c>
      <c r="D879" s="41" t="s">
        <v>38</v>
      </c>
    </row>
    <row r="880" customFormat="false" ht="13" hidden="false" customHeight="false" outlineLevel="0" collapsed="false">
      <c r="A880" s="14" t="s">
        <v>728</v>
      </c>
      <c r="B880" s="23" t="s">
        <v>2285</v>
      </c>
      <c r="C880" s="41" t="s">
        <v>38</v>
      </c>
      <c r="D880" s="41" t="s">
        <v>38</v>
      </c>
    </row>
    <row r="881" customFormat="false" ht="13" hidden="false" customHeight="false" outlineLevel="0" collapsed="false">
      <c r="A881" s="14" t="s">
        <v>728</v>
      </c>
      <c r="B881" s="23" t="s">
        <v>2286</v>
      </c>
      <c r="C881" s="41" t="s">
        <v>38</v>
      </c>
      <c r="D881" s="41" t="s">
        <v>38</v>
      </c>
    </row>
    <row r="882" customFormat="false" ht="13" hidden="false" customHeight="false" outlineLevel="0" collapsed="false">
      <c r="A882" s="14" t="s">
        <v>728</v>
      </c>
      <c r="B882" s="23" t="s">
        <v>2287</v>
      </c>
      <c r="C882" s="41" t="s">
        <v>38</v>
      </c>
      <c r="D882" s="41" t="s">
        <v>38</v>
      </c>
    </row>
    <row r="883" customFormat="false" ht="13" hidden="false" customHeight="false" outlineLevel="0" collapsed="false">
      <c r="A883" s="14" t="s">
        <v>728</v>
      </c>
      <c r="B883" s="23" t="s">
        <v>2288</v>
      </c>
      <c r="C883" s="41" t="s">
        <v>38</v>
      </c>
      <c r="D883" s="41" t="s">
        <v>38</v>
      </c>
    </row>
    <row r="884" customFormat="false" ht="13" hidden="false" customHeight="false" outlineLevel="0" collapsed="false">
      <c r="A884" s="4" t="s">
        <v>731</v>
      </c>
      <c r="B884" s="40" t="s">
        <v>2289</v>
      </c>
      <c r="C884" s="41" t="s">
        <v>38</v>
      </c>
      <c r="D884" s="41" t="s">
        <v>38</v>
      </c>
      <c r="E884" s="40" t="s">
        <v>1946</v>
      </c>
      <c r="H884" s="42"/>
      <c r="I884" s="43"/>
    </row>
    <row r="885" customFormat="false" ht="13" hidden="false" customHeight="false" outlineLevel="0" collapsed="false">
      <c r="A885" s="4" t="s">
        <v>735</v>
      </c>
      <c r="B885" s="23" t="s">
        <v>2290</v>
      </c>
      <c r="C885" s="41" t="s">
        <v>70</v>
      </c>
      <c r="D885" s="41" t="s">
        <v>70</v>
      </c>
    </row>
    <row r="886" customFormat="false" ht="13" hidden="false" customHeight="false" outlineLevel="0" collapsed="false">
      <c r="A886" s="4" t="s">
        <v>735</v>
      </c>
      <c r="B886" s="23" t="s">
        <v>2291</v>
      </c>
      <c r="C886" s="41" t="s">
        <v>70</v>
      </c>
      <c r="D886" s="41" t="s">
        <v>70</v>
      </c>
    </row>
    <row r="887" customFormat="false" ht="13" hidden="false" customHeight="false" outlineLevel="0" collapsed="false">
      <c r="A887" s="4" t="s">
        <v>735</v>
      </c>
      <c r="B887" s="44" t="s">
        <v>2292</v>
      </c>
      <c r="C887" s="41" t="s">
        <v>70</v>
      </c>
      <c r="D887" s="41" t="s">
        <v>70</v>
      </c>
    </row>
    <row r="888" customFormat="false" ht="13" hidden="false" customHeight="false" outlineLevel="0" collapsed="false">
      <c r="A888" s="14" t="s">
        <v>739</v>
      </c>
      <c r="B888" s="23" t="s">
        <v>2290</v>
      </c>
      <c r="C888" s="41" t="s">
        <v>70</v>
      </c>
      <c r="D888" s="41" t="s">
        <v>70</v>
      </c>
    </row>
    <row r="889" customFormat="false" ht="13" hidden="false" customHeight="false" outlineLevel="0" collapsed="false">
      <c r="A889" s="14" t="s">
        <v>739</v>
      </c>
      <c r="B889" s="23" t="s">
        <v>2291</v>
      </c>
      <c r="C889" s="41" t="n">
        <v>36.51</v>
      </c>
      <c r="D889" s="41" t="s">
        <v>70</v>
      </c>
      <c r="E889" s="26" t="s">
        <v>2293</v>
      </c>
    </row>
    <row r="890" customFormat="false" ht="13" hidden="false" customHeight="false" outlineLevel="0" collapsed="false">
      <c r="A890" s="14" t="s">
        <v>739</v>
      </c>
      <c r="B890" s="23" t="s">
        <v>2294</v>
      </c>
      <c r="C890" s="41" t="n">
        <v>17.51</v>
      </c>
      <c r="D890" s="41" t="s">
        <v>70</v>
      </c>
      <c r="E890" s="26" t="s">
        <v>2293</v>
      </c>
    </row>
    <row r="891" customFormat="false" ht="13" hidden="false" customHeight="false" outlineLevel="0" collapsed="false">
      <c r="A891" s="14" t="s">
        <v>739</v>
      </c>
      <c r="B891" s="23" t="s">
        <v>2295</v>
      </c>
      <c r="C891" s="41" t="s">
        <v>70</v>
      </c>
      <c r="D891" s="41" t="s">
        <v>70</v>
      </c>
      <c r="E891" s="26" t="s">
        <v>2293</v>
      </c>
    </row>
    <row r="892" customFormat="false" ht="13" hidden="false" customHeight="false" outlineLevel="0" collapsed="false">
      <c r="A892" s="14" t="s">
        <v>739</v>
      </c>
      <c r="B892" s="23" t="s">
        <v>2296</v>
      </c>
      <c r="C892" s="41" t="n">
        <v>27.77</v>
      </c>
      <c r="D892" s="41" t="s">
        <v>70</v>
      </c>
      <c r="E892" s="26" t="s">
        <v>2293</v>
      </c>
    </row>
    <row r="893" customFormat="false" ht="13" hidden="false" customHeight="false" outlineLevel="0" collapsed="false">
      <c r="A893" s="14" t="s">
        <v>739</v>
      </c>
      <c r="B893" s="23" t="s">
        <v>2292</v>
      </c>
      <c r="C893" s="41" t="n">
        <v>5.18</v>
      </c>
      <c r="D893" s="41" t="s">
        <v>70</v>
      </c>
      <c r="E893" s="26" t="s">
        <v>2293</v>
      </c>
    </row>
    <row r="894" customFormat="false" ht="13" hidden="false" customHeight="false" outlineLevel="0" collapsed="false">
      <c r="A894" s="4" t="s">
        <v>743</v>
      </c>
      <c r="B894" s="23" t="s">
        <v>70</v>
      </c>
      <c r="C894" s="41" t="s">
        <v>38</v>
      </c>
      <c r="D894" s="41" t="s">
        <v>38</v>
      </c>
      <c r="E894" s="26" t="s">
        <v>1946</v>
      </c>
    </row>
    <row r="895" customFormat="false" ht="13" hidden="false" customHeight="false" outlineLevel="0" collapsed="false">
      <c r="A895" s="4" t="s">
        <v>745</v>
      </c>
      <c r="B895" s="23" t="s">
        <v>2297</v>
      </c>
      <c r="C895" s="41" t="n">
        <v>6.87</v>
      </c>
      <c r="D895" s="41" t="n">
        <v>6.87</v>
      </c>
    </row>
    <row r="896" customFormat="false" ht="13" hidden="false" customHeight="false" outlineLevel="0" collapsed="false">
      <c r="A896" s="4" t="s">
        <v>745</v>
      </c>
      <c r="B896" s="23" t="s">
        <v>2298</v>
      </c>
      <c r="C896" s="41" t="n">
        <v>0</v>
      </c>
      <c r="D896" s="41" t="n">
        <v>0</v>
      </c>
    </row>
    <row r="897" customFormat="false" ht="13" hidden="false" customHeight="false" outlineLevel="0" collapsed="false">
      <c r="A897" s="4" t="s">
        <v>745</v>
      </c>
      <c r="B897" s="23" t="s">
        <v>2299</v>
      </c>
      <c r="C897" s="41" t="n">
        <v>7.99</v>
      </c>
      <c r="D897" s="41" t="n">
        <v>7.99</v>
      </c>
    </row>
    <row r="898" customFormat="false" ht="13" hidden="false" customHeight="false" outlineLevel="0" collapsed="false">
      <c r="A898" s="4" t="s">
        <v>745</v>
      </c>
      <c r="B898" s="23" t="s">
        <v>2300</v>
      </c>
      <c r="C898" s="41" t="n">
        <v>0</v>
      </c>
      <c r="D898" s="41" t="n">
        <v>0</v>
      </c>
    </row>
    <row r="899" customFormat="false" ht="13" hidden="false" customHeight="false" outlineLevel="0" collapsed="false">
      <c r="A899" s="4" t="s">
        <v>747</v>
      </c>
      <c r="B899" s="23" t="s">
        <v>2301</v>
      </c>
      <c r="C899" s="41" t="s">
        <v>38</v>
      </c>
      <c r="D899" s="41" t="s">
        <v>38</v>
      </c>
      <c r="E899" s="26" t="s">
        <v>1946</v>
      </c>
    </row>
    <row r="900" customFormat="false" ht="13" hidden="false" customHeight="false" outlineLevel="0" collapsed="false">
      <c r="A900" s="4" t="s">
        <v>747</v>
      </c>
      <c r="B900" s="23" t="s">
        <v>2302</v>
      </c>
      <c r="C900" s="41" t="s">
        <v>38</v>
      </c>
      <c r="D900" s="41" t="s">
        <v>38</v>
      </c>
      <c r="E900" s="26" t="s">
        <v>1946</v>
      </c>
    </row>
    <row r="901" customFormat="false" ht="13" hidden="false" customHeight="false" outlineLevel="0" collapsed="false">
      <c r="A901" s="4" t="s">
        <v>747</v>
      </c>
      <c r="B901" s="23" t="s">
        <v>2303</v>
      </c>
      <c r="C901" s="41" t="s">
        <v>38</v>
      </c>
      <c r="D901" s="41" t="s">
        <v>38</v>
      </c>
      <c r="E901" s="26" t="s">
        <v>1946</v>
      </c>
    </row>
    <row r="902" customFormat="false" ht="13" hidden="false" customHeight="false" outlineLevel="0" collapsed="false">
      <c r="A902" s="4" t="s">
        <v>747</v>
      </c>
      <c r="B902" s="23" t="s">
        <v>2304</v>
      </c>
      <c r="C902" s="41" t="s">
        <v>38</v>
      </c>
      <c r="D902" s="41" t="s">
        <v>38</v>
      </c>
      <c r="E902" s="26" t="s">
        <v>1946</v>
      </c>
    </row>
    <row r="903" customFormat="false" ht="13" hidden="false" customHeight="false" outlineLevel="0" collapsed="false">
      <c r="A903" s="4" t="s">
        <v>747</v>
      </c>
      <c r="B903" s="23" t="s">
        <v>2305</v>
      </c>
      <c r="C903" s="41" t="s">
        <v>38</v>
      </c>
      <c r="D903" s="41" t="s">
        <v>38</v>
      </c>
      <c r="E903" s="26" t="s">
        <v>1946</v>
      </c>
    </row>
    <row r="904" customFormat="false" ht="13" hidden="false" customHeight="false" outlineLevel="0" collapsed="false">
      <c r="A904" s="4" t="s">
        <v>747</v>
      </c>
      <c r="B904" s="23" t="s">
        <v>2306</v>
      </c>
      <c r="C904" s="41" t="s">
        <v>38</v>
      </c>
      <c r="D904" s="41" t="s">
        <v>38</v>
      </c>
      <c r="E904" s="26" t="s">
        <v>1946</v>
      </c>
    </row>
    <row r="905" customFormat="false" ht="13" hidden="false" customHeight="false" outlineLevel="0" collapsed="false">
      <c r="A905" s="4" t="s">
        <v>751</v>
      </c>
      <c r="B905" s="23" t="s">
        <v>2307</v>
      </c>
      <c r="C905" s="41" t="s">
        <v>38</v>
      </c>
      <c r="D905" s="41" t="s">
        <v>38</v>
      </c>
      <c r="E905" s="26" t="s">
        <v>1946</v>
      </c>
    </row>
    <row r="906" customFormat="false" ht="13" hidden="false" customHeight="false" outlineLevel="0" collapsed="false">
      <c r="A906" s="4" t="s">
        <v>755</v>
      </c>
      <c r="B906" s="23" t="s">
        <v>2308</v>
      </c>
      <c r="C906" s="41" t="s">
        <v>38</v>
      </c>
      <c r="D906" s="41" t="s">
        <v>38</v>
      </c>
      <c r="E906" s="26" t="s">
        <v>1946</v>
      </c>
    </row>
    <row r="907" customFormat="false" ht="13" hidden="false" customHeight="false" outlineLevel="0" collapsed="false">
      <c r="A907" s="4" t="s">
        <v>756</v>
      </c>
      <c r="B907" s="23" t="s">
        <v>2309</v>
      </c>
      <c r="C907" s="41" t="s">
        <v>38</v>
      </c>
      <c r="D907" s="41" t="s">
        <v>38</v>
      </c>
      <c r="E907" s="26" t="s">
        <v>1946</v>
      </c>
    </row>
    <row r="908" customFormat="false" ht="13" hidden="false" customHeight="false" outlineLevel="0" collapsed="false">
      <c r="A908" s="4" t="s">
        <v>757</v>
      </c>
      <c r="B908" s="23" t="s">
        <v>2310</v>
      </c>
      <c r="C908" s="41" t="s">
        <v>38</v>
      </c>
      <c r="D908" s="41" t="s">
        <v>38</v>
      </c>
      <c r="E908" s="26" t="s">
        <v>2311</v>
      </c>
    </row>
    <row r="909" customFormat="false" ht="13" hidden="false" customHeight="false" outlineLevel="0" collapsed="false">
      <c r="A909" s="4" t="s">
        <v>757</v>
      </c>
      <c r="B909" s="23" t="s">
        <v>2312</v>
      </c>
      <c r="C909" s="41" t="n">
        <v>6.77</v>
      </c>
      <c r="D909" s="41" t="n">
        <v>6.77</v>
      </c>
      <c r="E909" s="26" t="s">
        <v>2313</v>
      </c>
    </row>
    <row r="910" customFormat="false" ht="13" hidden="false" customHeight="false" outlineLevel="0" collapsed="false">
      <c r="A910" s="4" t="s">
        <v>757</v>
      </c>
      <c r="B910" s="23" t="s">
        <v>2314</v>
      </c>
      <c r="C910" s="41" t="s">
        <v>38</v>
      </c>
      <c r="D910" s="41" t="s">
        <v>38</v>
      </c>
      <c r="E910" s="26" t="s">
        <v>2311</v>
      </c>
    </row>
    <row r="911" customFormat="false" ht="13" hidden="false" customHeight="false" outlineLevel="0" collapsed="false">
      <c r="A911" s="4" t="s">
        <v>757</v>
      </c>
      <c r="B911" s="23" t="s">
        <v>2315</v>
      </c>
      <c r="C911" s="41" t="s">
        <v>38</v>
      </c>
      <c r="D911" s="41" t="s">
        <v>38</v>
      </c>
      <c r="E911" s="26" t="s">
        <v>2311</v>
      </c>
    </row>
    <row r="912" customFormat="false" ht="13" hidden="false" customHeight="false" outlineLevel="0" collapsed="false">
      <c r="A912" s="4" t="s">
        <v>757</v>
      </c>
      <c r="B912" s="23" t="s">
        <v>2316</v>
      </c>
      <c r="C912" s="41" t="s">
        <v>38</v>
      </c>
      <c r="D912" s="41" t="s">
        <v>38</v>
      </c>
      <c r="E912" s="26" t="s">
        <v>2311</v>
      </c>
    </row>
    <row r="913" customFormat="false" ht="13" hidden="false" customHeight="false" outlineLevel="0" collapsed="false">
      <c r="A913" s="4" t="s">
        <v>757</v>
      </c>
      <c r="B913" s="23" t="s">
        <v>2317</v>
      </c>
      <c r="C913" s="41" t="s">
        <v>38</v>
      </c>
      <c r="D913" s="41" t="s">
        <v>38</v>
      </c>
      <c r="E913" s="26" t="s">
        <v>2311</v>
      </c>
    </row>
    <row r="914" customFormat="false" ht="13" hidden="false" customHeight="false" outlineLevel="0" collapsed="false">
      <c r="A914" s="4" t="s">
        <v>757</v>
      </c>
      <c r="B914" s="23" t="s">
        <v>2318</v>
      </c>
      <c r="C914" s="41" t="s">
        <v>38</v>
      </c>
      <c r="D914" s="41" t="s">
        <v>38</v>
      </c>
      <c r="E914" s="26" t="s">
        <v>2311</v>
      </c>
    </row>
    <row r="915" customFormat="false" ht="13" hidden="false" customHeight="false" outlineLevel="0" collapsed="false">
      <c r="A915" s="4" t="s">
        <v>757</v>
      </c>
      <c r="B915" s="23" t="s">
        <v>2319</v>
      </c>
      <c r="C915" s="41" t="s">
        <v>38</v>
      </c>
      <c r="D915" s="41" t="s">
        <v>38</v>
      </c>
      <c r="E915" s="26" t="s">
        <v>2311</v>
      </c>
    </row>
    <row r="916" customFormat="false" ht="13" hidden="false" customHeight="false" outlineLevel="0" collapsed="false">
      <c r="A916" s="4" t="s">
        <v>757</v>
      </c>
      <c r="B916" s="23" t="s">
        <v>2320</v>
      </c>
      <c r="C916" s="41" t="s">
        <v>38</v>
      </c>
      <c r="D916" s="41" t="s">
        <v>38</v>
      </c>
      <c r="E916" s="26" t="s">
        <v>2311</v>
      </c>
    </row>
    <row r="917" customFormat="false" ht="13" hidden="false" customHeight="false" outlineLevel="0" collapsed="false">
      <c r="A917" s="4" t="s">
        <v>760</v>
      </c>
      <c r="B917" s="23" t="s">
        <v>2321</v>
      </c>
      <c r="C917" s="41" t="s">
        <v>38</v>
      </c>
      <c r="D917" s="41" t="s">
        <v>70</v>
      </c>
      <c r="E917" s="26" t="s">
        <v>2322</v>
      </c>
    </row>
    <row r="918" customFormat="false" ht="13" hidden="false" customHeight="false" outlineLevel="0" collapsed="false">
      <c r="A918" s="4" t="s">
        <v>760</v>
      </c>
      <c r="B918" s="23" t="s">
        <v>2323</v>
      </c>
      <c r="C918" s="41" t="s">
        <v>38</v>
      </c>
      <c r="D918" s="41" t="n">
        <v>25.9</v>
      </c>
    </row>
    <row r="919" customFormat="false" ht="13" hidden="false" customHeight="false" outlineLevel="0" collapsed="false">
      <c r="A919" s="4" t="s">
        <v>760</v>
      </c>
      <c r="B919" s="23" t="s">
        <v>2324</v>
      </c>
      <c r="C919" s="41" t="s">
        <v>38</v>
      </c>
      <c r="D919" s="41" t="n">
        <v>0</v>
      </c>
    </row>
    <row r="920" customFormat="false" ht="13" hidden="false" customHeight="false" outlineLevel="0" collapsed="false">
      <c r="A920" s="4" t="s">
        <v>760</v>
      </c>
      <c r="B920" s="23" t="s">
        <v>1865</v>
      </c>
      <c r="C920" s="41" t="s">
        <v>38</v>
      </c>
      <c r="D920" s="41" t="n">
        <v>0</v>
      </c>
    </row>
    <row r="921" customFormat="false" ht="13" hidden="false" customHeight="false" outlineLevel="0" collapsed="false">
      <c r="A921" s="4" t="s">
        <v>760</v>
      </c>
      <c r="B921" s="23" t="s">
        <v>2325</v>
      </c>
      <c r="C921" s="41" t="s">
        <v>38</v>
      </c>
      <c r="D921" s="41" t="n">
        <v>25.9</v>
      </c>
    </row>
    <row r="922" customFormat="false" ht="13" hidden="false" customHeight="false" outlineLevel="0" collapsed="false">
      <c r="A922" s="4" t="s">
        <v>763</v>
      </c>
      <c r="B922" s="23" t="s">
        <v>2326</v>
      </c>
      <c r="C922" s="41" t="s">
        <v>38</v>
      </c>
      <c r="D922" s="41" t="n">
        <v>15.2</v>
      </c>
    </row>
    <row r="923" customFormat="false" ht="13" hidden="false" customHeight="false" outlineLevel="0" collapsed="false">
      <c r="A923" s="4" t="s">
        <v>763</v>
      </c>
      <c r="B923" s="23" t="s">
        <v>2327</v>
      </c>
      <c r="C923" s="41" t="s">
        <v>38</v>
      </c>
      <c r="D923" s="41" t="n">
        <v>26.66</v>
      </c>
    </row>
    <row r="924" customFormat="false" ht="13" hidden="false" customHeight="false" outlineLevel="0" collapsed="false">
      <c r="A924" s="4" t="s">
        <v>763</v>
      </c>
      <c r="B924" s="23" t="s">
        <v>2328</v>
      </c>
      <c r="C924" s="41" t="s">
        <v>38</v>
      </c>
      <c r="D924" s="41" t="s">
        <v>70</v>
      </c>
      <c r="E924" s="26" t="s">
        <v>2329</v>
      </c>
    </row>
    <row r="925" customFormat="false" ht="13" hidden="false" customHeight="false" outlineLevel="0" collapsed="false">
      <c r="A925" s="4" t="s">
        <v>763</v>
      </c>
      <c r="B925" s="23" t="s">
        <v>2330</v>
      </c>
      <c r="C925" s="41" t="s">
        <v>38</v>
      </c>
      <c r="D925" s="41" t="n">
        <v>26.66</v>
      </c>
    </row>
    <row r="926" customFormat="false" ht="13" hidden="false" customHeight="false" outlineLevel="0" collapsed="false">
      <c r="A926" s="4" t="s">
        <v>765</v>
      </c>
      <c r="B926" s="26" t="s">
        <v>2331</v>
      </c>
      <c r="C926" s="25" t="s">
        <v>38</v>
      </c>
      <c r="D926" s="25" t="n">
        <v>9.46</v>
      </c>
    </row>
    <row r="927" customFormat="false" ht="13" hidden="false" customHeight="false" outlineLevel="0" collapsed="false">
      <c r="A927" s="4" t="s">
        <v>766</v>
      </c>
      <c r="B927" s="26" t="s">
        <v>2332</v>
      </c>
      <c r="C927" s="25" t="s">
        <v>38</v>
      </c>
      <c r="D927" s="25" t="n">
        <v>91.98</v>
      </c>
      <c r="E927" s="26" t="s">
        <v>2333</v>
      </c>
    </row>
    <row r="928" customFormat="false" ht="13" hidden="false" customHeight="false" outlineLevel="0" collapsed="false">
      <c r="A928" s="4" t="s">
        <v>770</v>
      </c>
      <c r="B928" s="26" t="s">
        <v>2334</v>
      </c>
      <c r="C928" s="25" t="s">
        <v>38</v>
      </c>
      <c r="D928" s="25" t="s">
        <v>38</v>
      </c>
    </row>
    <row r="929" customFormat="false" ht="13" hidden="false" customHeight="false" outlineLevel="0" collapsed="false">
      <c r="A929" s="4" t="s">
        <v>770</v>
      </c>
      <c r="B929" s="26" t="s">
        <v>2335</v>
      </c>
      <c r="C929" s="25" t="s">
        <v>38</v>
      </c>
      <c r="D929" s="25" t="s">
        <v>38</v>
      </c>
    </row>
    <row r="930" customFormat="false" ht="13" hidden="false" customHeight="false" outlineLevel="0" collapsed="false">
      <c r="A930" s="4" t="s">
        <v>770</v>
      </c>
      <c r="B930" s="26" t="s">
        <v>2336</v>
      </c>
      <c r="C930" s="25" t="s">
        <v>38</v>
      </c>
      <c r="D930" s="25" t="s">
        <v>38</v>
      </c>
    </row>
    <row r="931" customFormat="false" ht="13" hidden="false" customHeight="false" outlineLevel="0" collapsed="false">
      <c r="A931" s="4" t="s">
        <v>770</v>
      </c>
      <c r="B931" s="26" t="s">
        <v>2337</v>
      </c>
      <c r="C931" s="25" t="s">
        <v>38</v>
      </c>
      <c r="D931" s="25" t="s">
        <v>38</v>
      </c>
    </row>
    <row r="932" customFormat="false" ht="13" hidden="false" customHeight="false" outlineLevel="0" collapsed="false">
      <c r="A932" s="4" t="s">
        <v>770</v>
      </c>
      <c r="B932" s="26" t="s">
        <v>2338</v>
      </c>
      <c r="C932" s="25" t="s">
        <v>38</v>
      </c>
      <c r="D932" s="25" t="s">
        <v>38</v>
      </c>
    </row>
    <row r="933" customFormat="false" ht="13" hidden="false" customHeight="false" outlineLevel="0" collapsed="false">
      <c r="A933" s="4" t="s">
        <v>770</v>
      </c>
      <c r="B933" s="26" t="s">
        <v>2339</v>
      </c>
      <c r="C933" s="25" t="s">
        <v>38</v>
      </c>
      <c r="D933" s="25" t="s">
        <v>38</v>
      </c>
    </row>
    <row r="934" customFormat="false" ht="13" hidden="false" customHeight="false" outlineLevel="0" collapsed="false">
      <c r="A934" s="4" t="s">
        <v>770</v>
      </c>
      <c r="B934" s="26" t="s">
        <v>2340</v>
      </c>
      <c r="C934" s="25" t="s">
        <v>38</v>
      </c>
      <c r="D934" s="25" t="s">
        <v>38</v>
      </c>
    </row>
    <row r="935" customFormat="false" ht="13" hidden="false" customHeight="false" outlineLevel="0" collapsed="false">
      <c r="A935" s="4" t="s">
        <v>770</v>
      </c>
      <c r="B935" s="26" t="s">
        <v>2341</v>
      </c>
      <c r="C935" s="25" t="s">
        <v>38</v>
      </c>
      <c r="D935" s="25" t="s">
        <v>38</v>
      </c>
    </row>
    <row r="936" customFormat="false" ht="13" hidden="false" customHeight="false" outlineLevel="0" collapsed="false">
      <c r="A936" s="4" t="s">
        <v>770</v>
      </c>
      <c r="B936" s="26" t="s">
        <v>2342</v>
      </c>
      <c r="C936" s="25" t="s">
        <v>38</v>
      </c>
      <c r="D936" s="25" t="s">
        <v>38</v>
      </c>
    </row>
    <row r="937" customFormat="false" ht="13" hidden="false" customHeight="false" outlineLevel="0" collapsed="false">
      <c r="A937" s="4" t="s">
        <v>770</v>
      </c>
      <c r="B937" s="26" t="s">
        <v>2343</v>
      </c>
      <c r="C937" s="25" t="s">
        <v>38</v>
      </c>
      <c r="D937" s="25" t="s">
        <v>38</v>
      </c>
    </row>
    <row r="938" customFormat="false" ht="13" hidden="false" customHeight="false" outlineLevel="0" collapsed="false">
      <c r="A938" s="4" t="s">
        <v>770</v>
      </c>
      <c r="B938" s="26" t="s">
        <v>2344</v>
      </c>
      <c r="C938" s="25" t="s">
        <v>38</v>
      </c>
      <c r="D938" s="25" t="s">
        <v>38</v>
      </c>
    </row>
    <row r="939" customFormat="false" ht="13" hidden="false" customHeight="false" outlineLevel="0" collapsed="false">
      <c r="A939" s="4" t="s">
        <v>770</v>
      </c>
      <c r="B939" s="26" t="s">
        <v>2345</v>
      </c>
      <c r="C939" s="25" t="s">
        <v>38</v>
      </c>
      <c r="D939" s="25" t="s">
        <v>38</v>
      </c>
    </row>
    <row r="940" customFormat="false" ht="13" hidden="false" customHeight="false" outlineLevel="0" collapsed="false">
      <c r="A940" s="4" t="s">
        <v>770</v>
      </c>
      <c r="B940" s="26" t="s">
        <v>2346</v>
      </c>
      <c r="C940" s="25" t="s">
        <v>38</v>
      </c>
      <c r="D940" s="25" t="s">
        <v>38</v>
      </c>
    </row>
    <row r="941" customFormat="false" ht="13" hidden="false" customHeight="false" outlineLevel="0" collapsed="false">
      <c r="A941" s="4" t="s">
        <v>773</v>
      </c>
      <c r="B941" s="26" t="s">
        <v>2347</v>
      </c>
      <c r="C941" s="25" t="n">
        <v>29.11</v>
      </c>
      <c r="D941" s="25" t="n">
        <v>29.11</v>
      </c>
      <c r="E941" s="1" t="s">
        <v>777</v>
      </c>
    </row>
    <row r="942" customFormat="false" ht="13" hidden="false" customHeight="false" outlineLevel="0" collapsed="false">
      <c r="A942" s="4" t="s">
        <v>773</v>
      </c>
      <c r="B942" s="26" t="s">
        <v>2348</v>
      </c>
      <c r="C942" s="25" t="n">
        <v>19.33</v>
      </c>
      <c r="D942" s="25" t="n">
        <v>19.33</v>
      </c>
    </row>
    <row r="943" customFormat="false" ht="13" hidden="false" customHeight="false" outlineLevel="0" collapsed="false">
      <c r="A943" s="4" t="s">
        <v>778</v>
      </c>
      <c r="B943" s="26" t="s">
        <v>70</v>
      </c>
      <c r="C943" s="25" t="s">
        <v>38</v>
      </c>
      <c r="D943" s="25" t="s">
        <v>38</v>
      </c>
      <c r="E943" s="26" t="s">
        <v>1946</v>
      </c>
    </row>
    <row r="944" customFormat="false" ht="13" hidden="false" customHeight="false" outlineLevel="0" collapsed="false">
      <c r="A944" s="4" t="s">
        <v>783</v>
      </c>
      <c r="B944" s="26" t="s">
        <v>2349</v>
      </c>
      <c r="C944" s="25" t="s">
        <v>38</v>
      </c>
      <c r="D944" s="25" t="s">
        <v>38</v>
      </c>
    </row>
    <row r="945" customFormat="false" ht="13" hidden="false" customHeight="false" outlineLevel="0" collapsed="false">
      <c r="A945" s="4" t="s">
        <v>783</v>
      </c>
      <c r="B945" s="26" t="s">
        <v>2350</v>
      </c>
      <c r="C945" s="25" t="s">
        <v>38</v>
      </c>
      <c r="D945" s="25" t="s">
        <v>38</v>
      </c>
    </row>
    <row r="946" customFormat="false" ht="13" hidden="false" customHeight="false" outlineLevel="0" collapsed="false">
      <c r="A946" s="4" t="s">
        <v>785</v>
      </c>
      <c r="B946" s="26" t="s">
        <v>70</v>
      </c>
      <c r="C946" s="25" t="s">
        <v>38</v>
      </c>
      <c r="D946" s="25" t="s">
        <v>38</v>
      </c>
    </row>
    <row r="947" customFormat="false" ht="13" hidden="false" customHeight="false" outlineLevel="0" collapsed="false">
      <c r="A947" s="4" t="s">
        <v>787</v>
      </c>
      <c r="B947" s="26" t="s">
        <v>2351</v>
      </c>
      <c r="C947" s="25" t="s">
        <v>38</v>
      </c>
      <c r="D947" s="25" t="s">
        <v>38</v>
      </c>
    </row>
    <row r="948" customFormat="false" ht="13" hidden="false" customHeight="false" outlineLevel="0" collapsed="false">
      <c r="A948" s="4" t="s">
        <v>787</v>
      </c>
      <c r="B948" s="26" t="s">
        <v>2352</v>
      </c>
      <c r="C948" s="25" t="s">
        <v>38</v>
      </c>
      <c r="D948" s="25" t="s">
        <v>38</v>
      </c>
    </row>
    <row r="949" customFormat="false" ht="13" hidden="false" customHeight="false" outlineLevel="0" collapsed="false">
      <c r="A949" s="4" t="s">
        <v>787</v>
      </c>
      <c r="B949" s="26" t="s">
        <v>2353</v>
      </c>
      <c r="C949" s="25" t="s">
        <v>38</v>
      </c>
      <c r="D949" s="25" t="s">
        <v>38</v>
      </c>
    </row>
    <row r="950" customFormat="false" ht="13" hidden="false" customHeight="false" outlineLevel="0" collapsed="false">
      <c r="A950" s="4" t="s">
        <v>787</v>
      </c>
      <c r="B950" s="26" t="s">
        <v>2354</v>
      </c>
      <c r="C950" s="25" t="s">
        <v>38</v>
      </c>
      <c r="D950" s="25" t="s">
        <v>38</v>
      </c>
    </row>
    <row r="951" customFormat="false" ht="13" hidden="false" customHeight="false" outlineLevel="0" collapsed="false">
      <c r="A951" s="4" t="s">
        <v>787</v>
      </c>
      <c r="B951" s="26" t="s">
        <v>2355</v>
      </c>
      <c r="C951" s="25" t="s">
        <v>38</v>
      </c>
      <c r="D951" s="25" t="s">
        <v>38</v>
      </c>
    </row>
    <row r="952" customFormat="false" ht="13" hidden="false" customHeight="false" outlineLevel="0" collapsed="false">
      <c r="A952" s="4" t="s">
        <v>787</v>
      </c>
      <c r="B952" s="26" t="s">
        <v>2356</v>
      </c>
      <c r="C952" s="25" t="s">
        <v>38</v>
      </c>
      <c r="D952" s="25" t="s">
        <v>38</v>
      </c>
    </row>
    <row r="953" customFormat="false" ht="13" hidden="false" customHeight="false" outlineLevel="0" collapsed="false">
      <c r="A953" s="4" t="s">
        <v>787</v>
      </c>
      <c r="B953" s="26" t="s">
        <v>2357</v>
      </c>
      <c r="C953" s="25" t="s">
        <v>38</v>
      </c>
      <c r="D953" s="25" t="s">
        <v>38</v>
      </c>
    </row>
    <row r="954" customFormat="false" ht="13" hidden="false" customHeight="false" outlineLevel="0" collapsed="false">
      <c r="A954" s="4" t="s">
        <v>787</v>
      </c>
      <c r="B954" s="26" t="s">
        <v>2358</v>
      </c>
      <c r="C954" s="25" t="s">
        <v>38</v>
      </c>
      <c r="D954" s="25" t="s">
        <v>38</v>
      </c>
    </row>
    <row r="955" customFormat="false" ht="13" hidden="false" customHeight="false" outlineLevel="0" collapsed="false">
      <c r="A955" s="4" t="s">
        <v>787</v>
      </c>
      <c r="B955" s="26" t="s">
        <v>2359</v>
      </c>
      <c r="C955" s="25" t="s">
        <v>38</v>
      </c>
      <c r="D955" s="25" t="s">
        <v>38</v>
      </c>
    </row>
    <row r="956" customFormat="false" ht="13" hidden="false" customHeight="false" outlineLevel="0" collapsed="false">
      <c r="A956" s="4" t="s">
        <v>787</v>
      </c>
      <c r="B956" s="26" t="s">
        <v>2360</v>
      </c>
      <c r="C956" s="25" t="s">
        <v>38</v>
      </c>
      <c r="D956" s="25" t="s">
        <v>38</v>
      </c>
    </row>
    <row r="957" customFormat="false" ht="13" hidden="false" customHeight="false" outlineLevel="0" collapsed="false">
      <c r="A957" s="4" t="s">
        <v>787</v>
      </c>
      <c r="B957" s="26" t="s">
        <v>2361</v>
      </c>
      <c r="C957" s="25" t="s">
        <v>38</v>
      </c>
      <c r="D957" s="25" t="s">
        <v>38</v>
      </c>
    </row>
    <row r="958" customFormat="false" ht="13" hidden="false" customHeight="false" outlineLevel="0" collapsed="false">
      <c r="A958" s="4" t="s">
        <v>787</v>
      </c>
      <c r="B958" s="26" t="s">
        <v>2362</v>
      </c>
      <c r="C958" s="25" t="s">
        <v>38</v>
      </c>
      <c r="D958" s="25" t="s">
        <v>38</v>
      </c>
    </row>
    <row r="959" customFormat="false" ht="13" hidden="false" customHeight="false" outlineLevel="0" collapsed="false">
      <c r="A959" s="4" t="s">
        <v>789</v>
      </c>
      <c r="B959" s="26" t="s">
        <v>2363</v>
      </c>
      <c r="C959" s="5" t="s">
        <v>70</v>
      </c>
      <c r="D959" s="25" t="s">
        <v>70</v>
      </c>
      <c r="E959" s="26" t="s">
        <v>2364</v>
      </c>
    </row>
    <row r="960" customFormat="false" ht="13" hidden="false" customHeight="false" outlineLevel="0" collapsed="false">
      <c r="A960" s="4" t="s">
        <v>789</v>
      </c>
      <c r="B960" s="26" t="s">
        <v>2365</v>
      </c>
      <c r="C960" s="5" t="s">
        <v>70</v>
      </c>
      <c r="D960" s="25" t="s">
        <v>70</v>
      </c>
      <c r="E960" s="26" t="s">
        <v>2364</v>
      </c>
    </row>
    <row r="961" customFormat="false" ht="13" hidden="false" customHeight="false" outlineLevel="0" collapsed="false">
      <c r="A961" s="4" t="s">
        <v>789</v>
      </c>
      <c r="B961" s="26" t="s">
        <v>2366</v>
      </c>
      <c r="C961" s="25" t="s">
        <v>792</v>
      </c>
      <c r="D961" s="25" t="s">
        <v>792</v>
      </c>
      <c r="E961" s="19" t="s">
        <v>2367</v>
      </c>
    </row>
    <row r="962" customFormat="false" ht="13" hidden="false" customHeight="false" outlineLevel="0" collapsed="false">
      <c r="A962" s="4" t="s">
        <v>789</v>
      </c>
      <c r="B962" s="26" t="s">
        <v>2368</v>
      </c>
      <c r="C962" s="5" t="s">
        <v>70</v>
      </c>
      <c r="D962" s="25" t="s">
        <v>70</v>
      </c>
      <c r="E962" s="26" t="s">
        <v>2364</v>
      </c>
    </row>
    <row r="963" customFormat="false" ht="13" hidden="false" customHeight="false" outlineLevel="0" collapsed="false">
      <c r="A963" s="4" t="s">
        <v>789</v>
      </c>
      <c r="B963" s="26" t="s">
        <v>2369</v>
      </c>
      <c r="C963" s="5" t="s">
        <v>70</v>
      </c>
      <c r="D963" s="25" t="s">
        <v>70</v>
      </c>
      <c r="E963" s="26" t="s">
        <v>2364</v>
      </c>
    </row>
    <row r="964" customFormat="false" ht="13" hidden="false" customHeight="false" outlineLevel="0" collapsed="false">
      <c r="A964" s="4" t="s">
        <v>789</v>
      </c>
      <c r="B964" s="26" t="s">
        <v>2370</v>
      </c>
      <c r="C964" s="5" t="s">
        <v>70</v>
      </c>
      <c r="D964" s="25" t="s">
        <v>70</v>
      </c>
      <c r="E964" s="26" t="s">
        <v>2364</v>
      </c>
    </row>
    <row r="965" customFormat="false" ht="13" hidden="false" customHeight="false" outlineLevel="0" collapsed="false">
      <c r="A965" s="4" t="s">
        <v>789</v>
      </c>
      <c r="B965" s="26" t="s">
        <v>2371</v>
      </c>
      <c r="C965" s="5" t="s">
        <v>70</v>
      </c>
      <c r="D965" s="25" t="s">
        <v>70</v>
      </c>
      <c r="E965" s="26" t="s">
        <v>2364</v>
      </c>
    </row>
    <row r="966" customFormat="false" ht="13" hidden="false" customHeight="false" outlineLevel="0" collapsed="false">
      <c r="A966" s="4" t="s">
        <v>795</v>
      </c>
      <c r="B966" s="26" t="s">
        <v>2372</v>
      </c>
      <c r="C966" s="25" t="s">
        <v>2373</v>
      </c>
      <c r="D966" s="25" t="s">
        <v>2373</v>
      </c>
    </row>
    <row r="967" customFormat="false" ht="13" hidden="false" customHeight="false" outlineLevel="0" collapsed="false">
      <c r="A967" s="4" t="s">
        <v>798</v>
      </c>
      <c r="B967" s="26" t="s">
        <v>70</v>
      </c>
      <c r="C967" s="25" t="s">
        <v>70</v>
      </c>
      <c r="D967" s="25" t="s">
        <v>70</v>
      </c>
    </row>
    <row r="968" customFormat="false" ht="13" hidden="false" customHeight="false" outlineLevel="0" collapsed="false">
      <c r="A968" s="4" t="s">
        <v>799</v>
      </c>
      <c r="B968" s="26" t="s">
        <v>2374</v>
      </c>
      <c r="C968" s="25" t="s">
        <v>38</v>
      </c>
      <c r="D968" s="25" t="s">
        <v>38</v>
      </c>
      <c r="E968" s="26" t="s">
        <v>1946</v>
      </c>
    </row>
    <row r="969" customFormat="false" ht="13" hidden="false" customHeight="false" outlineLevel="0" collapsed="false">
      <c r="A969" s="4" t="s">
        <v>799</v>
      </c>
      <c r="B969" s="26" t="s">
        <v>2375</v>
      </c>
      <c r="C969" s="25" t="s">
        <v>38</v>
      </c>
      <c r="D969" s="25" t="s">
        <v>38</v>
      </c>
      <c r="E969" s="26" t="s">
        <v>1946</v>
      </c>
    </row>
    <row r="970" customFormat="false" ht="13" hidden="false" customHeight="false" outlineLevel="0" collapsed="false">
      <c r="A970" s="4" t="s">
        <v>799</v>
      </c>
      <c r="B970" s="26" t="s">
        <v>2376</v>
      </c>
      <c r="C970" s="25" t="s">
        <v>38</v>
      </c>
      <c r="D970" s="25" t="s">
        <v>38</v>
      </c>
      <c r="E970" s="26" t="s">
        <v>1946</v>
      </c>
    </row>
    <row r="971" customFormat="false" ht="13" hidden="false" customHeight="false" outlineLevel="0" collapsed="false">
      <c r="A971" s="4" t="s">
        <v>799</v>
      </c>
      <c r="B971" s="26" t="s">
        <v>2377</v>
      </c>
      <c r="C971" s="25" t="s">
        <v>38</v>
      </c>
      <c r="D971" s="25" t="s">
        <v>38</v>
      </c>
      <c r="E971" s="26" t="s">
        <v>1946</v>
      </c>
    </row>
    <row r="972" customFormat="false" ht="13" hidden="false" customHeight="false" outlineLevel="0" collapsed="false">
      <c r="A972" s="4" t="s">
        <v>799</v>
      </c>
      <c r="B972" s="26" t="s">
        <v>2378</v>
      </c>
      <c r="C972" s="25" t="s">
        <v>38</v>
      </c>
      <c r="D972" s="25" t="s">
        <v>38</v>
      </c>
      <c r="E972" s="26" t="s">
        <v>1946</v>
      </c>
    </row>
    <row r="973" customFormat="false" ht="13" hidden="false" customHeight="false" outlineLevel="0" collapsed="false">
      <c r="A973" s="4" t="s">
        <v>799</v>
      </c>
      <c r="B973" s="26" t="s">
        <v>2379</v>
      </c>
      <c r="C973" s="25" t="s">
        <v>38</v>
      </c>
      <c r="D973" s="25" t="s">
        <v>38</v>
      </c>
      <c r="E973" s="26" t="s">
        <v>1946</v>
      </c>
    </row>
    <row r="974" customFormat="false" ht="13" hidden="false" customHeight="false" outlineLevel="0" collapsed="false">
      <c r="A974" s="4" t="s">
        <v>799</v>
      </c>
      <c r="B974" s="26" t="s">
        <v>2380</v>
      </c>
      <c r="C974" s="25" t="s">
        <v>38</v>
      </c>
      <c r="D974" s="25" t="s">
        <v>38</v>
      </c>
      <c r="E974" s="26" t="s">
        <v>1946</v>
      </c>
    </row>
    <row r="975" customFormat="false" ht="13" hidden="false" customHeight="false" outlineLevel="0" collapsed="false">
      <c r="A975" s="4" t="s">
        <v>799</v>
      </c>
      <c r="B975" s="26" t="s">
        <v>2381</v>
      </c>
      <c r="C975" s="25" t="s">
        <v>38</v>
      </c>
      <c r="D975" s="25" t="s">
        <v>38</v>
      </c>
      <c r="E975" s="26" t="s">
        <v>1946</v>
      </c>
    </row>
    <row r="976" customFormat="false" ht="13" hidden="false" customHeight="false" outlineLevel="0" collapsed="false">
      <c r="A976" s="4" t="s">
        <v>799</v>
      </c>
      <c r="B976" s="26" t="s">
        <v>2382</v>
      </c>
      <c r="C976" s="25" t="s">
        <v>38</v>
      </c>
      <c r="D976" s="25" t="s">
        <v>38</v>
      </c>
      <c r="E976" s="26" t="s">
        <v>1946</v>
      </c>
    </row>
    <row r="977" customFormat="false" ht="13" hidden="false" customHeight="false" outlineLevel="0" collapsed="false">
      <c r="A977" s="4" t="s">
        <v>799</v>
      </c>
      <c r="B977" s="26" t="s">
        <v>2383</v>
      </c>
      <c r="C977" s="25" t="s">
        <v>38</v>
      </c>
      <c r="D977" s="25" t="s">
        <v>38</v>
      </c>
      <c r="E977" s="26" t="s">
        <v>1946</v>
      </c>
    </row>
    <row r="978" customFormat="false" ht="13" hidden="false" customHeight="false" outlineLevel="0" collapsed="false">
      <c r="A978" s="4" t="s">
        <v>799</v>
      </c>
      <c r="B978" s="26" t="s">
        <v>2384</v>
      </c>
      <c r="C978" s="25" t="s">
        <v>38</v>
      </c>
      <c r="D978" s="25" t="s">
        <v>38</v>
      </c>
      <c r="E978" s="26" t="s">
        <v>1946</v>
      </c>
    </row>
    <row r="979" customFormat="false" ht="13" hidden="false" customHeight="false" outlineLevel="0" collapsed="false">
      <c r="A979" s="4" t="s">
        <v>799</v>
      </c>
      <c r="B979" s="26" t="s">
        <v>2385</v>
      </c>
      <c r="C979" s="25" t="s">
        <v>38</v>
      </c>
      <c r="D979" s="25" t="s">
        <v>38</v>
      </c>
      <c r="E979" s="26" t="s">
        <v>1946</v>
      </c>
    </row>
    <row r="980" customFormat="false" ht="13" hidden="false" customHeight="false" outlineLevel="0" collapsed="false">
      <c r="A980" s="4" t="s">
        <v>799</v>
      </c>
      <c r="B980" s="26" t="s">
        <v>2386</v>
      </c>
      <c r="C980" s="25" t="s">
        <v>38</v>
      </c>
      <c r="D980" s="25" t="s">
        <v>38</v>
      </c>
      <c r="E980" s="26" t="s">
        <v>1946</v>
      </c>
    </row>
    <row r="981" customFormat="false" ht="13" hidden="false" customHeight="false" outlineLevel="0" collapsed="false">
      <c r="A981" s="4" t="s">
        <v>799</v>
      </c>
      <c r="B981" s="26" t="s">
        <v>2387</v>
      </c>
      <c r="C981" s="25" t="s">
        <v>38</v>
      </c>
      <c r="D981" s="25" t="s">
        <v>38</v>
      </c>
      <c r="E981" s="26" t="s">
        <v>1946</v>
      </c>
    </row>
    <row r="982" customFormat="false" ht="13" hidden="false" customHeight="false" outlineLevel="0" collapsed="false">
      <c r="A982" s="4" t="s">
        <v>799</v>
      </c>
      <c r="B982" s="26" t="s">
        <v>2388</v>
      </c>
      <c r="C982" s="25" t="s">
        <v>38</v>
      </c>
      <c r="D982" s="25" t="s">
        <v>38</v>
      </c>
      <c r="E982" s="26" t="s">
        <v>1946</v>
      </c>
    </row>
    <row r="983" customFormat="false" ht="13" hidden="false" customHeight="false" outlineLevel="0" collapsed="false">
      <c r="A983" s="4" t="s">
        <v>799</v>
      </c>
      <c r="B983" s="26" t="s">
        <v>2389</v>
      </c>
      <c r="C983" s="25" t="s">
        <v>38</v>
      </c>
      <c r="D983" s="25" t="s">
        <v>38</v>
      </c>
      <c r="E983" s="26" t="s">
        <v>1946</v>
      </c>
    </row>
    <row r="984" customFormat="false" ht="13" hidden="false" customHeight="false" outlineLevel="0" collapsed="false">
      <c r="A984" s="4" t="s">
        <v>799</v>
      </c>
      <c r="B984" s="26" t="s">
        <v>2390</v>
      </c>
      <c r="C984" s="25" t="s">
        <v>38</v>
      </c>
      <c r="D984" s="25" t="s">
        <v>38</v>
      </c>
      <c r="E984" s="26" t="s">
        <v>1946</v>
      </c>
    </row>
    <row r="985" customFormat="false" ht="13" hidden="false" customHeight="false" outlineLevel="0" collapsed="false">
      <c r="A985" s="4" t="s">
        <v>799</v>
      </c>
      <c r="B985" s="26" t="s">
        <v>2391</v>
      </c>
      <c r="C985" s="25" t="s">
        <v>38</v>
      </c>
      <c r="D985" s="25" t="s">
        <v>38</v>
      </c>
      <c r="E985" s="26" t="s">
        <v>1946</v>
      </c>
    </row>
    <row r="986" customFormat="false" ht="13" hidden="false" customHeight="false" outlineLevel="0" collapsed="false">
      <c r="A986" s="4" t="s">
        <v>799</v>
      </c>
      <c r="B986" s="26" t="s">
        <v>2392</v>
      </c>
      <c r="C986" s="25" t="s">
        <v>38</v>
      </c>
      <c r="D986" s="25" t="s">
        <v>38</v>
      </c>
      <c r="E986" s="26" t="s">
        <v>1946</v>
      </c>
    </row>
    <row r="987" customFormat="false" ht="13" hidden="false" customHeight="false" outlineLevel="0" collapsed="false">
      <c r="A987" s="4" t="s">
        <v>799</v>
      </c>
      <c r="B987" s="26" t="s">
        <v>2393</v>
      </c>
      <c r="C987" s="25" t="s">
        <v>38</v>
      </c>
      <c r="D987" s="25" t="s">
        <v>38</v>
      </c>
      <c r="E987" s="26" t="s">
        <v>1946</v>
      </c>
    </row>
    <row r="988" customFormat="false" ht="13" hidden="false" customHeight="false" outlineLevel="0" collapsed="false">
      <c r="A988" s="4" t="s">
        <v>799</v>
      </c>
      <c r="B988" s="26" t="s">
        <v>2394</v>
      </c>
      <c r="C988" s="25" t="s">
        <v>38</v>
      </c>
      <c r="D988" s="25" t="s">
        <v>38</v>
      </c>
      <c r="E988" s="26" t="s">
        <v>1946</v>
      </c>
    </row>
    <row r="989" customFormat="false" ht="13" hidden="false" customHeight="false" outlineLevel="0" collapsed="false">
      <c r="A989" s="4" t="s">
        <v>799</v>
      </c>
      <c r="B989" s="26" t="s">
        <v>2395</v>
      </c>
      <c r="C989" s="25" t="s">
        <v>38</v>
      </c>
      <c r="D989" s="25" t="s">
        <v>38</v>
      </c>
      <c r="E989" s="26" t="s">
        <v>1946</v>
      </c>
    </row>
    <row r="990" customFormat="false" ht="13" hidden="false" customHeight="false" outlineLevel="0" collapsed="false">
      <c r="A990" s="4" t="s">
        <v>799</v>
      </c>
      <c r="B990" s="26" t="s">
        <v>2396</v>
      </c>
      <c r="C990" s="25" t="s">
        <v>38</v>
      </c>
      <c r="D990" s="25" t="s">
        <v>38</v>
      </c>
      <c r="E990" s="26" t="s">
        <v>1946</v>
      </c>
    </row>
    <row r="991" customFormat="false" ht="13" hidden="false" customHeight="false" outlineLevel="0" collapsed="false">
      <c r="A991" s="4" t="s">
        <v>802</v>
      </c>
      <c r="B991" s="26" t="s">
        <v>2397</v>
      </c>
      <c r="C991" s="25" t="s">
        <v>38</v>
      </c>
      <c r="D991" s="25" t="s">
        <v>38</v>
      </c>
      <c r="E991" s="26" t="s">
        <v>1946</v>
      </c>
    </row>
    <row r="992" customFormat="false" ht="13" hidden="false" customHeight="false" outlineLevel="0" collapsed="false">
      <c r="A992" s="4" t="s">
        <v>802</v>
      </c>
      <c r="B992" s="26" t="s">
        <v>2398</v>
      </c>
      <c r="C992" s="25" t="s">
        <v>38</v>
      </c>
      <c r="D992" s="25" t="s">
        <v>38</v>
      </c>
      <c r="E992" s="26" t="s">
        <v>1946</v>
      </c>
    </row>
    <row r="993" customFormat="false" ht="13" hidden="false" customHeight="false" outlineLevel="0" collapsed="false">
      <c r="A993" s="4" t="s">
        <v>802</v>
      </c>
      <c r="B993" s="26" t="s">
        <v>2399</v>
      </c>
      <c r="C993" s="25" t="s">
        <v>38</v>
      </c>
      <c r="D993" s="25" t="s">
        <v>38</v>
      </c>
      <c r="E993" s="26" t="s">
        <v>1946</v>
      </c>
    </row>
    <row r="994" customFormat="false" ht="13" hidden="false" customHeight="false" outlineLevel="0" collapsed="false">
      <c r="A994" s="4" t="s">
        <v>802</v>
      </c>
      <c r="B994" s="26" t="s">
        <v>2400</v>
      </c>
      <c r="C994" s="25" t="s">
        <v>38</v>
      </c>
      <c r="D994" s="25" t="s">
        <v>38</v>
      </c>
      <c r="E994" s="26" t="s">
        <v>1946</v>
      </c>
    </row>
    <row r="995" customFormat="false" ht="13" hidden="false" customHeight="false" outlineLevel="0" collapsed="false">
      <c r="A995" s="4" t="s">
        <v>802</v>
      </c>
      <c r="B995" s="26" t="s">
        <v>2401</v>
      </c>
      <c r="C995" s="25" t="s">
        <v>38</v>
      </c>
      <c r="D995" s="25" t="s">
        <v>38</v>
      </c>
      <c r="E995" s="26" t="s">
        <v>1946</v>
      </c>
    </row>
    <row r="996" customFormat="false" ht="13" hidden="false" customHeight="false" outlineLevel="0" collapsed="false">
      <c r="A996" s="4" t="s">
        <v>802</v>
      </c>
      <c r="B996" s="26" t="s">
        <v>2402</v>
      </c>
      <c r="C996" s="25" t="s">
        <v>38</v>
      </c>
      <c r="D996" s="25" t="s">
        <v>38</v>
      </c>
      <c r="E996" s="26" t="s">
        <v>1946</v>
      </c>
    </row>
    <row r="997" customFormat="false" ht="13" hidden="false" customHeight="false" outlineLevel="0" collapsed="false">
      <c r="A997" s="4" t="s">
        <v>804</v>
      </c>
      <c r="B997" s="26" t="s">
        <v>2403</v>
      </c>
      <c r="C997" s="25" t="s">
        <v>38</v>
      </c>
      <c r="D997" s="25" t="s">
        <v>38</v>
      </c>
      <c r="E997" s="26" t="s">
        <v>1946</v>
      </c>
    </row>
    <row r="998" customFormat="false" ht="13" hidden="false" customHeight="false" outlineLevel="0" collapsed="false">
      <c r="A998" s="4" t="s">
        <v>804</v>
      </c>
      <c r="B998" s="26" t="s">
        <v>2404</v>
      </c>
      <c r="C998" s="25" t="s">
        <v>38</v>
      </c>
      <c r="D998" s="25" t="s">
        <v>38</v>
      </c>
      <c r="E998" s="26" t="s">
        <v>1946</v>
      </c>
    </row>
    <row r="999" customFormat="false" ht="13" hidden="false" customHeight="false" outlineLevel="0" collapsed="false">
      <c r="A999" s="4" t="s">
        <v>804</v>
      </c>
      <c r="B999" s="26" t="s">
        <v>2405</v>
      </c>
      <c r="C999" s="25" t="s">
        <v>38</v>
      </c>
      <c r="D999" s="25" t="s">
        <v>38</v>
      </c>
      <c r="E999" s="26" t="s">
        <v>1946</v>
      </c>
    </row>
    <row r="1000" customFormat="false" ht="13" hidden="false" customHeight="false" outlineLevel="0" collapsed="false">
      <c r="A1000" s="4" t="s">
        <v>804</v>
      </c>
      <c r="B1000" s="26" t="s">
        <v>2406</v>
      </c>
      <c r="C1000" s="25" t="s">
        <v>38</v>
      </c>
      <c r="D1000" s="25" t="s">
        <v>38</v>
      </c>
      <c r="E1000" s="26" t="s">
        <v>1946</v>
      </c>
    </row>
    <row r="1001" customFormat="false" ht="13" hidden="false" customHeight="false" outlineLevel="0" collapsed="false">
      <c r="A1001" s="4" t="s">
        <v>804</v>
      </c>
      <c r="B1001" s="26" t="s">
        <v>2407</v>
      </c>
      <c r="C1001" s="25" t="s">
        <v>38</v>
      </c>
      <c r="D1001" s="25" t="s">
        <v>38</v>
      </c>
      <c r="E1001" s="26" t="s">
        <v>1946</v>
      </c>
    </row>
    <row r="1002" customFormat="false" ht="13" hidden="false" customHeight="false" outlineLevel="0" collapsed="false">
      <c r="A1002" s="4" t="s">
        <v>804</v>
      </c>
      <c r="B1002" s="26" t="s">
        <v>2408</v>
      </c>
      <c r="C1002" s="25" t="s">
        <v>38</v>
      </c>
      <c r="D1002" s="25" t="s">
        <v>38</v>
      </c>
      <c r="E1002" s="26" t="s">
        <v>1946</v>
      </c>
    </row>
    <row r="1003" customFormat="false" ht="13" hidden="false" customHeight="false" outlineLevel="0" collapsed="false">
      <c r="A1003" s="4" t="s">
        <v>804</v>
      </c>
      <c r="B1003" s="26" t="s">
        <v>2409</v>
      </c>
      <c r="C1003" s="25" t="s">
        <v>38</v>
      </c>
      <c r="D1003" s="25" t="s">
        <v>38</v>
      </c>
      <c r="E1003" s="26" t="s">
        <v>1946</v>
      </c>
    </row>
    <row r="1004" customFormat="false" ht="13" hidden="false" customHeight="false" outlineLevel="0" collapsed="false">
      <c r="A1004" s="4" t="s">
        <v>804</v>
      </c>
      <c r="B1004" s="26" t="s">
        <v>2410</v>
      </c>
      <c r="C1004" s="25" t="s">
        <v>38</v>
      </c>
      <c r="D1004" s="25" t="s">
        <v>38</v>
      </c>
      <c r="E1004" s="26" t="s">
        <v>1946</v>
      </c>
    </row>
    <row r="1005" customFormat="false" ht="13" hidden="false" customHeight="false" outlineLevel="0" collapsed="false">
      <c r="A1005" s="4" t="s">
        <v>804</v>
      </c>
      <c r="B1005" s="26" t="s">
        <v>2411</v>
      </c>
      <c r="C1005" s="25" t="s">
        <v>38</v>
      </c>
      <c r="D1005" s="25" t="s">
        <v>38</v>
      </c>
      <c r="E1005" s="26" t="s">
        <v>1946</v>
      </c>
    </row>
    <row r="1006" customFormat="false" ht="13" hidden="false" customHeight="false" outlineLevel="0" collapsed="false">
      <c r="A1006" s="4" t="s">
        <v>804</v>
      </c>
      <c r="B1006" s="26" t="s">
        <v>2412</v>
      </c>
      <c r="C1006" s="25" t="s">
        <v>38</v>
      </c>
      <c r="D1006" s="25" t="s">
        <v>38</v>
      </c>
      <c r="E1006" s="26" t="s">
        <v>1946</v>
      </c>
    </row>
    <row r="1007" customFormat="false" ht="13" hidden="false" customHeight="false" outlineLevel="0" collapsed="false">
      <c r="A1007" s="4" t="s">
        <v>804</v>
      </c>
      <c r="B1007" s="26" t="s">
        <v>2413</v>
      </c>
      <c r="C1007" s="25" t="s">
        <v>38</v>
      </c>
      <c r="D1007" s="25" t="s">
        <v>38</v>
      </c>
      <c r="E1007" s="26" t="s">
        <v>1946</v>
      </c>
    </row>
    <row r="1008" customFormat="false" ht="13" hidden="false" customHeight="false" outlineLevel="0" collapsed="false">
      <c r="A1008" s="4" t="s">
        <v>804</v>
      </c>
      <c r="B1008" s="26" t="s">
        <v>2414</v>
      </c>
      <c r="C1008" s="25" t="s">
        <v>38</v>
      </c>
      <c r="D1008" s="25" t="s">
        <v>38</v>
      </c>
      <c r="E1008" s="26" t="s">
        <v>1946</v>
      </c>
    </row>
    <row r="1009" customFormat="false" ht="13" hidden="false" customHeight="false" outlineLevel="0" collapsed="false">
      <c r="A1009" s="4" t="s">
        <v>804</v>
      </c>
      <c r="B1009" s="26" t="s">
        <v>2415</v>
      </c>
      <c r="C1009" s="25" t="s">
        <v>38</v>
      </c>
      <c r="D1009" s="25" t="s">
        <v>38</v>
      </c>
      <c r="E1009" s="26" t="s">
        <v>1946</v>
      </c>
    </row>
    <row r="1010" customFormat="false" ht="13" hidden="false" customHeight="false" outlineLevel="0" collapsed="false">
      <c r="A1010" s="4" t="s">
        <v>804</v>
      </c>
      <c r="B1010" s="26" t="s">
        <v>2416</v>
      </c>
      <c r="C1010" s="25" t="s">
        <v>38</v>
      </c>
      <c r="D1010" s="25" t="s">
        <v>38</v>
      </c>
      <c r="E1010" s="26" t="s">
        <v>1946</v>
      </c>
    </row>
    <row r="1011" customFormat="false" ht="13" hidden="false" customHeight="false" outlineLevel="0" collapsed="false">
      <c r="A1011" s="4" t="s">
        <v>804</v>
      </c>
      <c r="B1011" s="26" t="s">
        <v>2417</v>
      </c>
      <c r="C1011" s="25" t="s">
        <v>38</v>
      </c>
      <c r="D1011" s="25" t="s">
        <v>38</v>
      </c>
      <c r="E1011" s="26" t="s">
        <v>1946</v>
      </c>
    </row>
    <row r="1012" customFormat="false" ht="13" hidden="false" customHeight="false" outlineLevel="0" collapsed="false">
      <c r="A1012" s="4" t="s">
        <v>804</v>
      </c>
      <c r="B1012" s="26" t="s">
        <v>2418</v>
      </c>
      <c r="C1012" s="25" t="s">
        <v>38</v>
      </c>
      <c r="D1012" s="25" t="s">
        <v>38</v>
      </c>
      <c r="E1012" s="26" t="s">
        <v>1946</v>
      </c>
    </row>
    <row r="1013" customFormat="false" ht="13" hidden="false" customHeight="false" outlineLevel="0" collapsed="false">
      <c r="A1013" s="4" t="s">
        <v>804</v>
      </c>
      <c r="B1013" s="26" t="s">
        <v>2419</v>
      </c>
      <c r="C1013" s="25" t="s">
        <v>38</v>
      </c>
      <c r="D1013" s="25" t="s">
        <v>38</v>
      </c>
      <c r="E1013" s="26" t="s">
        <v>1946</v>
      </c>
    </row>
    <row r="1014" customFormat="false" ht="13" hidden="false" customHeight="false" outlineLevel="0" collapsed="false">
      <c r="A1014" s="4" t="s">
        <v>804</v>
      </c>
      <c r="B1014" s="26" t="s">
        <v>2420</v>
      </c>
      <c r="C1014" s="25" t="s">
        <v>38</v>
      </c>
      <c r="D1014" s="25" t="s">
        <v>38</v>
      </c>
      <c r="E1014" s="26" t="s">
        <v>1946</v>
      </c>
    </row>
    <row r="1015" customFormat="false" ht="13" hidden="false" customHeight="false" outlineLevel="0" collapsed="false">
      <c r="A1015" s="4" t="s">
        <v>804</v>
      </c>
      <c r="B1015" s="26" t="s">
        <v>2421</v>
      </c>
      <c r="C1015" s="25" t="s">
        <v>38</v>
      </c>
      <c r="D1015" s="25" t="s">
        <v>38</v>
      </c>
      <c r="E1015" s="26" t="s">
        <v>1946</v>
      </c>
    </row>
    <row r="1016" customFormat="false" ht="13" hidden="false" customHeight="false" outlineLevel="0" collapsed="false">
      <c r="A1016" s="4" t="s">
        <v>804</v>
      </c>
      <c r="B1016" s="26" t="s">
        <v>2422</v>
      </c>
      <c r="C1016" s="25" t="s">
        <v>38</v>
      </c>
      <c r="D1016" s="25" t="s">
        <v>38</v>
      </c>
      <c r="E1016" s="26" t="s">
        <v>1946</v>
      </c>
    </row>
    <row r="1017" customFormat="false" ht="13" hidden="false" customHeight="false" outlineLevel="0" collapsed="false">
      <c r="A1017" s="4" t="s">
        <v>804</v>
      </c>
      <c r="B1017" s="26" t="s">
        <v>2423</v>
      </c>
      <c r="C1017" s="25" t="s">
        <v>38</v>
      </c>
      <c r="D1017" s="25" t="s">
        <v>38</v>
      </c>
      <c r="E1017" s="26" t="s">
        <v>1946</v>
      </c>
    </row>
    <row r="1018" customFormat="false" ht="13" hidden="false" customHeight="false" outlineLevel="0" collapsed="false">
      <c r="A1018" s="4" t="s">
        <v>804</v>
      </c>
      <c r="B1018" s="26" t="s">
        <v>2424</v>
      </c>
      <c r="C1018" s="25" t="s">
        <v>38</v>
      </c>
      <c r="D1018" s="25" t="s">
        <v>38</v>
      </c>
      <c r="E1018" s="26" t="s">
        <v>1946</v>
      </c>
    </row>
    <row r="1019" customFormat="false" ht="13" hidden="false" customHeight="false" outlineLevel="0" collapsed="false">
      <c r="A1019" s="4" t="s">
        <v>804</v>
      </c>
      <c r="B1019" s="26" t="s">
        <v>2425</v>
      </c>
      <c r="C1019" s="25" t="s">
        <v>38</v>
      </c>
      <c r="D1019" s="25" t="s">
        <v>38</v>
      </c>
      <c r="E1019" s="26" t="s">
        <v>1946</v>
      </c>
    </row>
    <row r="1020" customFormat="false" ht="13" hidden="false" customHeight="false" outlineLevel="0" collapsed="false">
      <c r="A1020" s="4" t="s">
        <v>804</v>
      </c>
      <c r="B1020" s="26" t="s">
        <v>2426</v>
      </c>
      <c r="C1020" s="25" t="s">
        <v>38</v>
      </c>
      <c r="D1020" s="25" t="s">
        <v>38</v>
      </c>
      <c r="E1020" s="26" t="s">
        <v>1946</v>
      </c>
    </row>
    <row r="1021" customFormat="false" ht="13" hidden="false" customHeight="false" outlineLevel="0" collapsed="false">
      <c r="A1021" s="4" t="s">
        <v>804</v>
      </c>
      <c r="B1021" s="26" t="s">
        <v>2427</v>
      </c>
      <c r="C1021" s="25" t="s">
        <v>38</v>
      </c>
      <c r="D1021" s="25" t="s">
        <v>38</v>
      </c>
      <c r="E1021" s="26" t="s">
        <v>1946</v>
      </c>
    </row>
    <row r="1022" customFormat="false" ht="13" hidden="false" customHeight="false" outlineLevel="0" collapsed="false">
      <c r="A1022" s="4" t="s">
        <v>804</v>
      </c>
      <c r="B1022" s="26" t="s">
        <v>2428</v>
      </c>
      <c r="C1022" s="25" t="s">
        <v>38</v>
      </c>
      <c r="D1022" s="25" t="s">
        <v>38</v>
      </c>
      <c r="E1022" s="26" t="s">
        <v>1946</v>
      </c>
    </row>
    <row r="1023" customFormat="false" ht="13" hidden="false" customHeight="false" outlineLevel="0" collapsed="false">
      <c r="A1023" s="4" t="s">
        <v>804</v>
      </c>
      <c r="B1023" s="26" t="s">
        <v>2429</v>
      </c>
      <c r="C1023" s="25" t="s">
        <v>38</v>
      </c>
      <c r="D1023" s="25" t="s">
        <v>38</v>
      </c>
      <c r="E1023" s="26" t="s">
        <v>1946</v>
      </c>
    </row>
    <row r="1024" customFormat="false" ht="13" hidden="false" customHeight="false" outlineLevel="0" collapsed="false">
      <c r="A1024" s="4" t="s">
        <v>804</v>
      </c>
      <c r="B1024" s="26" t="s">
        <v>2430</v>
      </c>
      <c r="C1024" s="25" t="s">
        <v>38</v>
      </c>
      <c r="D1024" s="25" t="s">
        <v>38</v>
      </c>
      <c r="E1024" s="26" t="s">
        <v>1946</v>
      </c>
    </row>
    <row r="1025" customFormat="false" ht="13" hidden="false" customHeight="false" outlineLevel="0" collapsed="false">
      <c r="A1025" s="4" t="s">
        <v>804</v>
      </c>
      <c r="B1025" s="26" t="s">
        <v>2431</v>
      </c>
      <c r="C1025" s="25" t="s">
        <v>38</v>
      </c>
      <c r="D1025" s="25" t="s">
        <v>38</v>
      </c>
      <c r="E1025" s="26" t="s">
        <v>1946</v>
      </c>
    </row>
    <row r="1026" customFormat="false" ht="13" hidden="false" customHeight="false" outlineLevel="0" collapsed="false">
      <c r="A1026" s="4" t="s">
        <v>804</v>
      </c>
      <c r="B1026" s="26" t="s">
        <v>2432</v>
      </c>
      <c r="C1026" s="25" t="s">
        <v>38</v>
      </c>
      <c r="D1026" s="25" t="s">
        <v>38</v>
      </c>
      <c r="E1026" s="26" t="s">
        <v>1946</v>
      </c>
    </row>
    <row r="1027" customFormat="false" ht="13" hidden="false" customHeight="false" outlineLevel="0" collapsed="false">
      <c r="A1027" s="4" t="s">
        <v>804</v>
      </c>
      <c r="B1027" s="26" t="s">
        <v>2433</v>
      </c>
      <c r="C1027" s="25" t="s">
        <v>38</v>
      </c>
      <c r="D1027" s="25" t="s">
        <v>38</v>
      </c>
      <c r="E1027" s="26" t="s">
        <v>1946</v>
      </c>
    </row>
    <row r="1028" customFormat="false" ht="13" hidden="false" customHeight="false" outlineLevel="0" collapsed="false">
      <c r="A1028" s="4" t="s">
        <v>804</v>
      </c>
      <c r="B1028" s="26" t="s">
        <v>2434</v>
      </c>
      <c r="C1028" s="25" t="s">
        <v>38</v>
      </c>
      <c r="D1028" s="25" t="s">
        <v>38</v>
      </c>
      <c r="E1028" s="26" t="s">
        <v>1946</v>
      </c>
    </row>
    <row r="1029" customFormat="false" ht="13" hidden="false" customHeight="false" outlineLevel="0" collapsed="false">
      <c r="A1029" s="4" t="s">
        <v>804</v>
      </c>
      <c r="B1029" s="26" t="s">
        <v>2435</v>
      </c>
      <c r="C1029" s="25" t="s">
        <v>38</v>
      </c>
      <c r="D1029" s="25" t="s">
        <v>38</v>
      </c>
      <c r="E1029" s="26" t="s">
        <v>1946</v>
      </c>
    </row>
    <row r="1030" customFormat="false" ht="13" hidden="false" customHeight="false" outlineLevel="0" collapsed="false">
      <c r="A1030" s="4" t="s">
        <v>804</v>
      </c>
      <c r="B1030" s="26" t="s">
        <v>2436</v>
      </c>
      <c r="C1030" s="25" t="s">
        <v>38</v>
      </c>
      <c r="D1030" s="25" t="s">
        <v>38</v>
      </c>
      <c r="E1030" s="26" t="s">
        <v>1946</v>
      </c>
    </row>
    <row r="1031" customFormat="false" ht="13" hidden="false" customHeight="false" outlineLevel="0" collapsed="false">
      <c r="A1031" s="4" t="s">
        <v>804</v>
      </c>
      <c r="B1031" s="26" t="s">
        <v>2437</v>
      </c>
      <c r="C1031" s="25" t="s">
        <v>38</v>
      </c>
      <c r="D1031" s="25" t="s">
        <v>38</v>
      </c>
      <c r="E1031" s="26" t="s">
        <v>1946</v>
      </c>
    </row>
    <row r="1032" customFormat="false" ht="13" hidden="false" customHeight="false" outlineLevel="0" collapsed="false">
      <c r="A1032" s="4" t="s">
        <v>804</v>
      </c>
      <c r="B1032" s="26" t="s">
        <v>2438</v>
      </c>
      <c r="C1032" s="25" t="s">
        <v>38</v>
      </c>
      <c r="D1032" s="25" t="s">
        <v>38</v>
      </c>
      <c r="E1032" s="26" t="s">
        <v>1946</v>
      </c>
    </row>
    <row r="1033" customFormat="false" ht="13" hidden="false" customHeight="false" outlineLevel="0" collapsed="false">
      <c r="A1033" s="4" t="s">
        <v>806</v>
      </c>
      <c r="B1033" s="26" t="s">
        <v>2439</v>
      </c>
      <c r="C1033" s="25" t="s">
        <v>38</v>
      </c>
      <c r="D1033" s="25" t="s">
        <v>38</v>
      </c>
    </row>
    <row r="1034" customFormat="false" ht="13" hidden="false" customHeight="false" outlineLevel="0" collapsed="false">
      <c r="A1034" s="4" t="s">
        <v>806</v>
      </c>
      <c r="B1034" s="26" t="s">
        <v>2440</v>
      </c>
      <c r="C1034" s="25" t="s">
        <v>38</v>
      </c>
      <c r="D1034" s="25" t="s">
        <v>38</v>
      </c>
      <c r="E1034" s="26" t="s">
        <v>2441</v>
      </c>
    </row>
    <row r="1035" customFormat="false" ht="13" hidden="false" customHeight="false" outlineLevel="0" collapsed="false">
      <c r="A1035" s="4" t="s">
        <v>806</v>
      </c>
      <c r="B1035" s="26" t="s">
        <v>2442</v>
      </c>
      <c r="C1035" s="25" t="s">
        <v>38</v>
      </c>
      <c r="D1035" s="25" t="s">
        <v>38</v>
      </c>
      <c r="E1035" s="26" t="s">
        <v>2441</v>
      </c>
    </row>
    <row r="1036" customFormat="false" ht="13" hidden="false" customHeight="false" outlineLevel="0" collapsed="false">
      <c r="A1036" s="4" t="s">
        <v>808</v>
      </c>
      <c r="B1036" s="26" t="s">
        <v>2443</v>
      </c>
      <c r="C1036" s="25" t="s">
        <v>38</v>
      </c>
      <c r="D1036" s="25" t="s">
        <v>38</v>
      </c>
      <c r="E1036" s="26" t="s">
        <v>2444</v>
      </c>
    </row>
    <row r="1037" customFormat="false" ht="13" hidden="false" customHeight="false" outlineLevel="0" collapsed="false">
      <c r="A1037" s="4" t="s">
        <v>811</v>
      </c>
      <c r="B1037" s="26" t="s">
        <v>2445</v>
      </c>
      <c r="C1037" s="25" t="s">
        <v>38</v>
      </c>
      <c r="D1037" s="25" t="s">
        <v>38</v>
      </c>
      <c r="E1037" s="26" t="s">
        <v>2446</v>
      </c>
    </row>
    <row r="1038" customFormat="false" ht="13" hidden="false" customHeight="false" outlineLevel="0" collapsed="false">
      <c r="A1038" s="4" t="s">
        <v>811</v>
      </c>
      <c r="B1038" s="26" t="s">
        <v>2447</v>
      </c>
      <c r="C1038" s="25" t="s">
        <v>38</v>
      </c>
      <c r="D1038" s="25" t="s">
        <v>38</v>
      </c>
      <c r="E1038" s="26" t="s">
        <v>2446</v>
      </c>
    </row>
    <row r="1039" customFormat="false" ht="13" hidden="false" customHeight="false" outlineLevel="0" collapsed="false">
      <c r="A1039" s="4" t="s">
        <v>814</v>
      </c>
      <c r="B1039" s="26" t="s">
        <v>2448</v>
      </c>
      <c r="C1039" s="25" t="s">
        <v>38</v>
      </c>
      <c r="D1039" s="25" t="s">
        <v>38</v>
      </c>
      <c r="E1039" s="26" t="s">
        <v>2446</v>
      </c>
    </row>
    <row r="1040" customFormat="false" ht="13" hidden="false" customHeight="false" outlineLevel="0" collapsed="false">
      <c r="A1040" s="4" t="s">
        <v>815</v>
      </c>
      <c r="B1040" s="26" t="s">
        <v>2449</v>
      </c>
      <c r="C1040" s="25" t="s">
        <v>38</v>
      </c>
      <c r="D1040" s="25" t="s">
        <v>38</v>
      </c>
      <c r="E1040" s="26" t="s">
        <v>2446</v>
      </c>
    </row>
    <row r="1041" customFormat="false" ht="13" hidden="false" customHeight="false" outlineLevel="0" collapsed="false">
      <c r="A1041" s="4" t="s">
        <v>815</v>
      </c>
      <c r="B1041" s="26" t="s">
        <v>2450</v>
      </c>
      <c r="C1041" s="25" t="s">
        <v>38</v>
      </c>
      <c r="D1041" s="25" t="s">
        <v>38</v>
      </c>
      <c r="E1041" s="26" t="s">
        <v>2446</v>
      </c>
    </row>
    <row r="1042" customFormat="false" ht="13" hidden="false" customHeight="false" outlineLevel="0" collapsed="false">
      <c r="A1042" s="4" t="s">
        <v>815</v>
      </c>
      <c r="B1042" s="26" t="s">
        <v>2451</v>
      </c>
      <c r="C1042" s="25" t="s">
        <v>38</v>
      </c>
      <c r="D1042" s="25" t="s">
        <v>38</v>
      </c>
      <c r="E1042" s="26" t="s">
        <v>2446</v>
      </c>
    </row>
    <row r="1043" customFormat="false" ht="13" hidden="false" customHeight="false" outlineLevel="0" collapsed="false">
      <c r="A1043" s="4" t="s">
        <v>815</v>
      </c>
      <c r="B1043" s="26" t="s">
        <v>2452</v>
      </c>
      <c r="C1043" s="25" t="s">
        <v>38</v>
      </c>
      <c r="D1043" s="25" t="s">
        <v>38</v>
      </c>
      <c r="E1043" s="26" t="s">
        <v>2446</v>
      </c>
    </row>
    <row r="1044" customFormat="false" ht="13" hidden="false" customHeight="false" outlineLevel="0" collapsed="false">
      <c r="A1044" s="4" t="s">
        <v>816</v>
      </c>
      <c r="B1044" s="26" t="s">
        <v>2453</v>
      </c>
      <c r="C1044" s="25" t="s">
        <v>38</v>
      </c>
      <c r="D1044" s="25" t="s">
        <v>38</v>
      </c>
      <c r="E1044" s="26" t="s">
        <v>1946</v>
      </c>
    </row>
    <row r="1045" customFormat="false" ht="13" hidden="false" customHeight="false" outlineLevel="0" collapsed="false">
      <c r="A1045" s="4" t="s">
        <v>819</v>
      </c>
      <c r="B1045" s="26" t="s">
        <v>2454</v>
      </c>
      <c r="C1045" s="25" t="s">
        <v>38</v>
      </c>
      <c r="D1045" s="25" t="s">
        <v>38</v>
      </c>
    </row>
    <row r="1046" customFormat="false" ht="13" hidden="false" customHeight="false" outlineLevel="0" collapsed="false">
      <c r="A1046" s="4" t="s">
        <v>819</v>
      </c>
      <c r="B1046" s="26" t="s">
        <v>2455</v>
      </c>
      <c r="C1046" s="25" t="s">
        <v>38</v>
      </c>
      <c r="D1046" s="25" t="s">
        <v>38</v>
      </c>
    </row>
    <row r="1047" customFormat="false" ht="13" hidden="false" customHeight="false" outlineLevel="0" collapsed="false">
      <c r="A1047" s="4" t="s">
        <v>821</v>
      </c>
      <c r="B1047" s="26" t="s">
        <v>2456</v>
      </c>
      <c r="C1047" s="25" t="s">
        <v>38</v>
      </c>
      <c r="D1047" s="25" t="s">
        <v>38</v>
      </c>
      <c r="E1047" s="26" t="s">
        <v>1946</v>
      </c>
    </row>
    <row r="1048" customFormat="false" ht="13" hidden="false" customHeight="false" outlineLevel="0" collapsed="false">
      <c r="A1048" s="4" t="s">
        <v>821</v>
      </c>
      <c r="B1048" s="26" t="s">
        <v>2457</v>
      </c>
      <c r="C1048" s="25" t="s">
        <v>38</v>
      </c>
      <c r="D1048" s="25" t="s">
        <v>38</v>
      </c>
      <c r="E1048" s="26" t="s">
        <v>1946</v>
      </c>
    </row>
    <row r="1049" customFormat="false" ht="13" hidden="false" customHeight="false" outlineLevel="0" collapsed="false">
      <c r="A1049" s="4" t="s">
        <v>821</v>
      </c>
      <c r="B1049" s="26" t="s">
        <v>2458</v>
      </c>
      <c r="C1049" s="25" t="s">
        <v>38</v>
      </c>
      <c r="D1049" s="25" t="s">
        <v>38</v>
      </c>
      <c r="E1049" s="26" t="s">
        <v>1946</v>
      </c>
    </row>
    <row r="1050" customFormat="false" ht="13" hidden="false" customHeight="false" outlineLevel="0" collapsed="false">
      <c r="A1050" s="4" t="s">
        <v>821</v>
      </c>
      <c r="B1050" s="26" t="s">
        <v>2459</v>
      </c>
      <c r="C1050" s="25" t="s">
        <v>38</v>
      </c>
      <c r="D1050" s="25" t="s">
        <v>38</v>
      </c>
      <c r="E1050" s="26" t="s">
        <v>1946</v>
      </c>
    </row>
    <row r="1051" customFormat="false" ht="13" hidden="false" customHeight="false" outlineLevel="0" collapsed="false">
      <c r="A1051" s="4" t="s">
        <v>821</v>
      </c>
      <c r="B1051" s="26" t="s">
        <v>2460</v>
      </c>
      <c r="C1051" s="25" t="s">
        <v>38</v>
      </c>
      <c r="D1051" s="25" t="s">
        <v>38</v>
      </c>
      <c r="E1051" s="26" t="s">
        <v>1946</v>
      </c>
    </row>
    <row r="1052" customFormat="false" ht="13" hidden="false" customHeight="false" outlineLevel="0" collapsed="false">
      <c r="A1052" s="4" t="s">
        <v>821</v>
      </c>
      <c r="B1052" s="26" t="s">
        <v>2461</v>
      </c>
      <c r="C1052" s="25" t="s">
        <v>38</v>
      </c>
      <c r="D1052" s="25" t="s">
        <v>38</v>
      </c>
      <c r="E1052" s="26" t="s">
        <v>1946</v>
      </c>
    </row>
    <row r="1053" customFormat="false" ht="13" hidden="false" customHeight="false" outlineLevel="0" collapsed="false">
      <c r="A1053" s="4" t="s">
        <v>821</v>
      </c>
      <c r="B1053" s="26" t="s">
        <v>2462</v>
      </c>
      <c r="C1053" s="25" t="s">
        <v>38</v>
      </c>
      <c r="D1053" s="25" t="s">
        <v>38</v>
      </c>
      <c r="E1053" s="26" t="s">
        <v>1946</v>
      </c>
    </row>
    <row r="1054" customFormat="false" ht="13" hidden="false" customHeight="false" outlineLevel="0" collapsed="false">
      <c r="A1054" s="4" t="s">
        <v>825</v>
      </c>
      <c r="B1054" s="26" t="s">
        <v>2463</v>
      </c>
      <c r="C1054" s="25" t="n">
        <v>5.91</v>
      </c>
      <c r="D1054" s="25" t="n">
        <v>5.91</v>
      </c>
      <c r="E1054" s="26" t="s">
        <v>2464</v>
      </c>
    </row>
    <row r="1055" customFormat="false" ht="13" hidden="false" customHeight="false" outlineLevel="0" collapsed="false">
      <c r="A1055" s="1" t="s">
        <v>828</v>
      </c>
      <c r="B1055" s="26" t="s">
        <v>2465</v>
      </c>
      <c r="C1055" s="25" t="s">
        <v>70</v>
      </c>
      <c r="D1055" s="25" t="s">
        <v>70</v>
      </c>
    </row>
    <row r="1056" customFormat="false" ht="13" hidden="false" customHeight="false" outlineLevel="0" collapsed="false">
      <c r="A1056" s="1" t="s">
        <v>828</v>
      </c>
      <c r="B1056" s="26" t="s">
        <v>2466</v>
      </c>
      <c r="C1056" s="25" t="s">
        <v>70</v>
      </c>
      <c r="D1056" s="25" t="s">
        <v>70</v>
      </c>
    </row>
    <row r="1057" customFormat="false" ht="13" hidden="false" customHeight="false" outlineLevel="0" collapsed="false">
      <c r="A1057" s="1" t="s">
        <v>828</v>
      </c>
      <c r="B1057" s="26" t="s">
        <v>2467</v>
      </c>
      <c r="C1057" s="25" t="s">
        <v>70</v>
      </c>
      <c r="D1057" s="25" t="s">
        <v>70</v>
      </c>
    </row>
    <row r="1058" customFormat="false" ht="13" hidden="false" customHeight="false" outlineLevel="0" collapsed="false">
      <c r="A1058" s="1" t="s">
        <v>828</v>
      </c>
      <c r="B1058" s="26" t="s">
        <v>2468</v>
      </c>
      <c r="C1058" s="25" t="s">
        <v>70</v>
      </c>
      <c r="D1058" s="25" t="s">
        <v>70</v>
      </c>
    </row>
    <row r="1059" customFormat="false" ht="13" hidden="false" customHeight="false" outlineLevel="0" collapsed="false">
      <c r="A1059" s="1" t="s">
        <v>828</v>
      </c>
      <c r="B1059" s="26" t="s">
        <v>2469</v>
      </c>
      <c r="C1059" s="25" t="s">
        <v>70</v>
      </c>
      <c r="D1059" s="25" t="s">
        <v>70</v>
      </c>
    </row>
    <row r="1060" customFormat="false" ht="13" hidden="false" customHeight="false" outlineLevel="0" collapsed="false">
      <c r="A1060" s="1" t="s">
        <v>828</v>
      </c>
      <c r="B1060" s="26" t="s">
        <v>2470</v>
      </c>
      <c r="C1060" s="25" t="s">
        <v>70</v>
      </c>
      <c r="D1060" s="25" t="s">
        <v>70</v>
      </c>
    </row>
    <row r="1061" customFormat="false" ht="13" hidden="false" customHeight="false" outlineLevel="0" collapsed="false">
      <c r="A1061" s="1" t="s">
        <v>828</v>
      </c>
      <c r="B1061" s="26" t="s">
        <v>2471</v>
      </c>
      <c r="C1061" s="25" t="s">
        <v>70</v>
      </c>
      <c r="D1061" s="25" t="s">
        <v>70</v>
      </c>
    </row>
    <row r="1062" customFormat="false" ht="13" hidden="false" customHeight="false" outlineLevel="0" collapsed="false">
      <c r="A1062" s="1" t="s">
        <v>828</v>
      </c>
      <c r="B1062" s="26" t="s">
        <v>2472</v>
      </c>
      <c r="C1062" s="25" t="s">
        <v>70</v>
      </c>
      <c r="D1062" s="25" t="s">
        <v>70</v>
      </c>
    </row>
    <row r="1063" customFormat="false" ht="13" hidden="false" customHeight="false" outlineLevel="0" collapsed="false">
      <c r="A1063" s="1" t="s">
        <v>828</v>
      </c>
      <c r="B1063" s="26" t="s">
        <v>2473</v>
      </c>
      <c r="C1063" s="25" t="s">
        <v>70</v>
      </c>
      <c r="D1063" s="25" t="s">
        <v>70</v>
      </c>
    </row>
    <row r="1064" customFormat="false" ht="13" hidden="false" customHeight="false" outlineLevel="0" collapsed="false">
      <c r="A1064" s="1" t="s">
        <v>833</v>
      </c>
      <c r="B1064" s="26" t="s">
        <v>2474</v>
      </c>
      <c r="C1064" s="25" t="s">
        <v>38</v>
      </c>
      <c r="D1064" s="25" t="s">
        <v>38</v>
      </c>
      <c r="E1064" s="26" t="s">
        <v>2475</v>
      </c>
    </row>
    <row r="1065" customFormat="false" ht="13" hidden="false" customHeight="false" outlineLevel="0" collapsed="false">
      <c r="A1065" s="1" t="s">
        <v>833</v>
      </c>
      <c r="B1065" s="26" t="s">
        <v>2476</v>
      </c>
      <c r="C1065" s="25" t="s">
        <v>38</v>
      </c>
      <c r="D1065" s="25" t="s">
        <v>38</v>
      </c>
      <c r="E1065" s="26" t="s">
        <v>2475</v>
      </c>
    </row>
    <row r="1066" customFormat="false" ht="13" hidden="false" customHeight="false" outlineLevel="0" collapsed="false">
      <c r="A1066" s="1" t="s">
        <v>833</v>
      </c>
      <c r="B1066" s="26" t="s">
        <v>2477</v>
      </c>
      <c r="C1066" s="25" t="s">
        <v>38</v>
      </c>
      <c r="D1066" s="25" t="s">
        <v>38</v>
      </c>
      <c r="E1066" s="26" t="s">
        <v>2475</v>
      </c>
    </row>
    <row r="1067" customFormat="false" ht="13" hidden="false" customHeight="false" outlineLevel="0" collapsed="false">
      <c r="A1067" s="1" t="s">
        <v>833</v>
      </c>
      <c r="B1067" s="26" t="s">
        <v>2478</v>
      </c>
      <c r="C1067" s="25" t="s">
        <v>38</v>
      </c>
      <c r="D1067" s="25" t="s">
        <v>38</v>
      </c>
      <c r="E1067" s="26" t="s">
        <v>2475</v>
      </c>
    </row>
    <row r="1068" customFormat="false" ht="13" hidden="false" customHeight="false" outlineLevel="0" collapsed="false">
      <c r="A1068" s="1" t="s">
        <v>833</v>
      </c>
      <c r="B1068" s="26" t="s">
        <v>2479</v>
      </c>
      <c r="C1068" s="25" t="s">
        <v>38</v>
      </c>
      <c r="D1068" s="25" t="s">
        <v>38</v>
      </c>
      <c r="E1068" s="26" t="s">
        <v>2475</v>
      </c>
    </row>
    <row r="1069" customFormat="false" ht="13" hidden="false" customHeight="false" outlineLevel="0" collapsed="false">
      <c r="A1069" s="1" t="s">
        <v>833</v>
      </c>
      <c r="B1069" s="26" t="s">
        <v>2480</v>
      </c>
      <c r="C1069" s="25" t="s">
        <v>38</v>
      </c>
      <c r="D1069" s="25" t="s">
        <v>38</v>
      </c>
      <c r="E1069" s="26" t="s">
        <v>2475</v>
      </c>
    </row>
    <row r="1070" customFormat="false" ht="13" hidden="false" customHeight="false" outlineLevel="0" collapsed="false">
      <c r="A1070" s="1" t="s">
        <v>833</v>
      </c>
      <c r="B1070" s="26" t="s">
        <v>2481</v>
      </c>
      <c r="C1070" s="25" t="s">
        <v>38</v>
      </c>
      <c r="D1070" s="25" t="s">
        <v>38</v>
      </c>
      <c r="E1070" s="26" t="s">
        <v>2475</v>
      </c>
    </row>
    <row r="1071" customFormat="false" ht="13" hidden="false" customHeight="false" outlineLevel="0" collapsed="false">
      <c r="A1071" s="1" t="s">
        <v>833</v>
      </c>
      <c r="B1071" s="26" t="s">
        <v>2482</v>
      </c>
      <c r="C1071" s="25" t="s">
        <v>38</v>
      </c>
      <c r="D1071" s="25" t="s">
        <v>38</v>
      </c>
      <c r="E1071" s="26" t="s">
        <v>2475</v>
      </c>
    </row>
    <row r="1072" customFormat="false" ht="13" hidden="false" customHeight="false" outlineLevel="0" collapsed="false">
      <c r="A1072" s="1" t="s">
        <v>833</v>
      </c>
      <c r="B1072" s="26" t="s">
        <v>2483</v>
      </c>
      <c r="C1072" s="25" t="s">
        <v>38</v>
      </c>
      <c r="D1072" s="25" t="s">
        <v>38</v>
      </c>
      <c r="E1072" s="26" t="s">
        <v>2475</v>
      </c>
    </row>
    <row r="1073" customFormat="false" ht="13" hidden="false" customHeight="false" outlineLevel="0" collapsed="false">
      <c r="A1073" s="1" t="s">
        <v>833</v>
      </c>
      <c r="B1073" s="26" t="s">
        <v>2484</v>
      </c>
      <c r="C1073" s="25" t="s">
        <v>38</v>
      </c>
      <c r="D1073" s="25" t="s">
        <v>38</v>
      </c>
      <c r="E1073" s="26" t="s">
        <v>2475</v>
      </c>
    </row>
    <row r="1074" customFormat="false" ht="13" hidden="false" customHeight="false" outlineLevel="0" collapsed="false">
      <c r="A1074" s="1" t="s">
        <v>833</v>
      </c>
      <c r="B1074" s="26" t="s">
        <v>2485</v>
      </c>
      <c r="C1074" s="25" t="s">
        <v>38</v>
      </c>
      <c r="D1074" s="25" t="s">
        <v>38</v>
      </c>
      <c r="E1074" s="26" t="s">
        <v>2475</v>
      </c>
    </row>
    <row r="1075" customFormat="false" ht="13" hidden="false" customHeight="false" outlineLevel="0" collapsed="false">
      <c r="A1075" s="1" t="s">
        <v>833</v>
      </c>
      <c r="B1075" s="26" t="s">
        <v>2486</v>
      </c>
      <c r="C1075" s="25" t="s">
        <v>38</v>
      </c>
      <c r="D1075" s="25" t="s">
        <v>38</v>
      </c>
      <c r="E1075" s="26" t="s">
        <v>2475</v>
      </c>
    </row>
    <row r="1076" customFormat="false" ht="13" hidden="false" customHeight="false" outlineLevel="0" collapsed="false">
      <c r="A1076" s="1" t="s">
        <v>833</v>
      </c>
      <c r="B1076" s="26" t="s">
        <v>2487</v>
      </c>
      <c r="C1076" s="25" t="s">
        <v>38</v>
      </c>
      <c r="D1076" s="25" t="s">
        <v>38</v>
      </c>
      <c r="E1076" s="26" t="s">
        <v>2488</v>
      </c>
    </row>
    <row r="1077" customFormat="false" ht="13" hidden="false" customHeight="false" outlineLevel="0" collapsed="false">
      <c r="A1077" s="1" t="s">
        <v>833</v>
      </c>
      <c r="B1077" s="26" t="s">
        <v>2489</v>
      </c>
      <c r="C1077" s="25" t="s">
        <v>38</v>
      </c>
      <c r="D1077" s="25" t="s">
        <v>38</v>
      </c>
      <c r="E1077" s="26" t="s">
        <v>2488</v>
      </c>
    </row>
    <row r="1078" customFormat="false" ht="13" hidden="false" customHeight="false" outlineLevel="0" collapsed="false">
      <c r="A1078" s="1" t="s">
        <v>833</v>
      </c>
      <c r="B1078" s="26" t="s">
        <v>2490</v>
      </c>
      <c r="C1078" s="25" t="s">
        <v>38</v>
      </c>
      <c r="D1078" s="25" t="s">
        <v>38</v>
      </c>
      <c r="E1078" s="26" t="s">
        <v>2488</v>
      </c>
    </row>
    <row r="1079" customFormat="false" ht="13" hidden="false" customHeight="false" outlineLevel="0" collapsed="false">
      <c r="A1079" s="1" t="s">
        <v>833</v>
      </c>
      <c r="B1079" s="26" t="s">
        <v>2491</v>
      </c>
      <c r="C1079" s="25" t="s">
        <v>38</v>
      </c>
      <c r="D1079" s="25" t="s">
        <v>38</v>
      </c>
      <c r="E1079" s="26" t="s">
        <v>2488</v>
      </c>
    </row>
    <row r="1080" customFormat="false" ht="13" hidden="false" customHeight="false" outlineLevel="0" collapsed="false">
      <c r="A1080" s="1" t="s">
        <v>833</v>
      </c>
      <c r="B1080" s="26" t="s">
        <v>2492</v>
      </c>
      <c r="C1080" s="25" t="s">
        <v>38</v>
      </c>
      <c r="D1080" s="25" t="s">
        <v>38</v>
      </c>
      <c r="E1080" s="26" t="s">
        <v>2488</v>
      </c>
    </row>
    <row r="1081" customFormat="false" ht="13" hidden="false" customHeight="false" outlineLevel="0" collapsed="false">
      <c r="A1081" s="1" t="s">
        <v>833</v>
      </c>
      <c r="B1081" s="26" t="s">
        <v>2493</v>
      </c>
      <c r="C1081" s="25" t="s">
        <v>38</v>
      </c>
      <c r="D1081" s="25" t="s">
        <v>38</v>
      </c>
      <c r="E1081" s="26" t="s">
        <v>2488</v>
      </c>
    </row>
    <row r="1082" customFormat="false" ht="13" hidden="false" customHeight="false" outlineLevel="0" collapsed="false">
      <c r="A1082" s="1" t="s">
        <v>833</v>
      </c>
      <c r="B1082" s="26" t="s">
        <v>2494</v>
      </c>
      <c r="C1082" s="25" t="s">
        <v>38</v>
      </c>
      <c r="D1082" s="25" t="s">
        <v>38</v>
      </c>
      <c r="E1082" s="26" t="s">
        <v>2488</v>
      </c>
    </row>
    <row r="1083" customFormat="false" ht="13" hidden="false" customHeight="false" outlineLevel="0" collapsed="false">
      <c r="A1083" s="1" t="s">
        <v>833</v>
      </c>
      <c r="B1083" s="26" t="s">
        <v>2495</v>
      </c>
      <c r="C1083" s="25" t="s">
        <v>38</v>
      </c>
      <c r="D1083" s="25" t="s">
        <v>38</v>
      </c>
      <c r="E1083" s="26" t="s">
        <v>2488</v>
      </c>
    </row>
    <row r="1084" customFormat="false" ht="13" hidden="false" customHeight="false" outlineLevel="0" collapsed="false">
      <c r="A1084" s="1" t="s">
        <v>838</v>
      </c>
      <c r="B1084" s="26" t="s">
        <v>2496</v>
      </c>
      <c r="C1084" s="25" t="s">
        <v>38</v>
      </c>
      <c r="D1084" s="25" t="s">
        <v>38</v>
      </c>
    </row>
    <row r="1085" customFormat="false" ht="13" hidden="false" customHeight="false" outlineLevel="0" collapsed="false">
      <c r="A1085" s="1" t="s">
        <v>838</v>
      </c>
      <c r="B1085" s="26" t="s">
        <v>2497</v>
      </c>
      <c r="C1085" s="25" t="s">
        <v>38</v>
      </c>
      <c r="D1085" s="25" t="s">
        <v>38</v>
      </c>
    </row>
    <row r="1086" customFormat="false" ht="13" hidden="false" customHeight="false" outlineLevel="0" collapsed="false">
      <c r="A1086" s="1" t="s">
        <v>838</v>
      </c>
      <c r="B1086" s="26" t="s">
        <v>2498</v>
      </c>
      <c r="C1086" s="25" t="s">
        <v>38</v>
      </c>
      <c r="D1086" s="25" t="s">
        <v>38</v>
      </c>
    </row>
    <row r="1087" customFormat="false" ht="13" hidden="false" customHeight="false" outlineLevel="0" collapsed="false">
      <c r="A1087" s="1" t="s">
        <v>838</v>
      </c>
      <c r="B1087" s="26" t="s">
        <v>2499</v>
      </c>
      <c r="C1087" s="25" t="s">
        <v>38</v>
      </c>
      <c r="D1087" s="25" t="s">
        <v>38</v>
      </c>
    </row>
    <row r="1088" customFormat="false" ht="13" hidden="false" customHeight="false" outlineLevel="0" collapsed="false">
      <c r="A1088" s="1" t="s">
        <v>838</v>
      </c>
      <c r="B1088" s="26" t="s">
        <v>2500</v>
      </c>
      <c r="C1088" s="25" t="s">
        <v>38</v>
      </c>
      <c r="D1088" s="25" t="s">
        <v>38</v>
      </c>
    </row>
    <row r="1089" customFormat="false" ht="13" hidden="false" customHeight="false" outlineLevel="0" collapsed="false">
      <c r="A1089" s="1" t="s">
        <v>838</v>
      </c>
      <c r="B1089" s="26" t="s">
        <v>2501</v>
      </c>
      <c r="C1089" s="25" t="s">
        <v>38</v>
      </c>
      <c r="D1089" s="25" t="s">
        <v>38</v>
      </c>
    </row>
    <row r="1090" customFormat="false" ht="13" hidden="false" customHeight="false" outlineLevel="0" collapsed="false">
      <c r="A1090" s="1" t="s">
        <v>838</v>
      </c>
      <c r="B1090" s="26" t="s">
        <v>2502</v>
      </c>
      <c r="C1090" s="25" t="s">
        <v>38</v>
      </c>
      <c r="D1090" s="25" t="s">
        <v>38</v>
      </c>
    </row>
    <row r="1091" customFormat="false" ht="13" hidden="false" customHeight="false" outlineLevel="0" collapsed="false">
      <c r="A1091" s="1" t="s">
        <v>838</v>
      </c>
      <c r="B1091" s="26" t="s">
        <v>2503</v>
      </c>
      <c r="C1091" s="25" t="s">
        <v>38</v>
      </c>
      <c r="D1091" s="25" t="s">
        <v>38</v>
      </c>
    </row>
    <row r="1092" customFormat="false" ht="13" hidden="false" customHeight="false" outlineLevel="0" collapsed="false">
      <c r="A1092" s="1" t="s">
        <v>838</v>
      </c>
      <c r="B1092" s="26" t="s">
        <v>2504</v>
      </c>
      <c r="C1092" s="25" t="s">
        <v>38</v>
      </c>
      <c r="D1092" s="25" t="s">
        <v>38</v>
      </c>
    </row>
    <row r="1093" customFormat="false" ht="13" hidden="false" customHeight="false" outlineLevel="0" collapsed="false">
      <c r="A1093" s="1" t="s">
        <v>838</v>
      </c>
      <c r="B1093" s="26" t="s">
        <v>2505</v>
      </c>
      <c r="C1093" s="25" t="s">
        <v>38</v>
      </c>
      <c r="D1093" s="25" t="s">
        <v>38</v>
      </c>
    </row>
    <row r="1094" customFormat="false" ht="13" hidden="false" customHeight="false" outlineLevel="0" collapsed="false">
      <c r="A1094" s="1" t="s">
        <v>838</v>
      </c>
      <c r="B1094" s="26" t="s">
        <v>2506</v>
      </c>
      <c r="C1094" s="25" t="s">
        <v>38</v>
      </c>
      <c r="D1094" s="25" t="s">
        <v>38</v>
      </c>
    </row>
    <row r="1095" customFormat="false" ht="13" hidden="false" customHeight="false" outlineLevel="0" collapsed="false">
      <c r="A1095" s="1" t="s">
        <v>838</v>
      </c>
      <c r="B1095" s="26" t="s">
        <v>2507</v>
      </c>
      <c r="C1095" s="25" t="s">
        <v>38</v>
      </c>
      <c r="D1095" s="25" t="s">
        <v>38</v>
      </c>
    </row>
    <row r="1096" customFormat="false" ht="13" hidden="false" customHeight="false" outlineLevel="0" collapsed="false">
      <c r="A1096" s="1" t="s">
        <v>838</v>
      </c>
      <c r="B1096" s="26" t="s">
        <v>2508</v>
      </c>
      <c r="C1096" s="25" t="s">
        <v>38</v>
      </c>
      <c r="D1096" s="25" t="s">
        <v>38</v>
      </c>
    </row>
    <row r="1097" customFormat="false" ht="13" hidden="false" customHeight="false" outlineLevel="0" collapsed="false">
      <c r="A1097" s="1" t="s">
        <v>838</v>
      </c>
      <c r="B1097" s="26" t="s">
        <v>2068</v>
      </c>
      <c r="C1097" s="25" t="s">
        <v>38</v>
      </c>
      <c r="D1097" s="25" t="s">
        <v>38</v>
      </c>
    </row>
    <row r="1098" customFormat="false" ht="13" hidden="false" customHeight="false" outlineLevel="0" collapsed="false">
      <c r="A1098" s="1" t="s">
        <v>838</v>
      </c>
      <c r="B1098" s="26" t="s">
        <v>2509</v>
      </c>
      <c r="C1098" s="25" t="s">
        <v>38</v>
      </c>
      <c r="D1098" s="25" t="s">
        <v>38</v>
      </c>
    </row>
    <row r="1099" customFormat="false" ht="13" hidden="false" customHeight="false" outlineLevel="0" collapsed="false">
      <c r="A1099" s="1" t="s">
        <v>838</v>
      </c>
      <c r="B1099" s="26" t="s">
        <v>2510</v>
      </c>
      <c r="C1099" s="25" t="s">
        <v>38</v>
      </c>
      <c r="D1099" s="25" t="s">
        <v>38</v>
      </c>
    </row>
    <row r="1100" customFormat="false" ht="13" hidden="false" customHeight="false" outlineLevel="0" collapsed="false">
      <c r="A1100" s="1" t="s">
        <v>838</v>
      </c>
      <c r="B1100" s="26" t="s">
        <v>2511</v>
      </c>
      <c r="C1100" s="25" t="s">
        <v>38</v>
      </c>
      <c r="D1100" s="25" t="s">
        <v>38</v>
      </c>
    </row>
    <row r="1101" customFormat="false" ht="13" hidden="false" customHeight="false" outlineLevel="0" collapsed="false">
      <c r="A1101" s="1" t="s">
        <v>838</v>
      </c>
      <c r="B1101" s="26" t="s">
        <v>2512</v>
      </c>
      <c r="C1101" s="25" t="s">
        <v>38</v>
      </c>
      <c r="D1101" s="25" t="s">
        <v>38</v>
      </c>
    </row>
    <row r="1102" customFormat="false" ht="13" hidden="false" customHeight="false" outlineLevel="0" collapsed="false">
      <c r="A1102" s="1" t="s">
        <v>838</v>
      </c>
      <c r="B1102" s="26" t="s">
        <v>2513</v>
      </c>
      <c r="C1102" s="25" t="s">
        <v>38</v>
      </c>
      <c r="D1102" s="25" t="s">
        <v>38</v>
      </c>
    </row>
    <row r="1103" customFormat="false" ht="13" hidden="false" customHeight="false" outlineLevel="0" collapsed="false">
      <c r="A1103" s="1" t="s">
        <v>838</v>
      </c>
      <c r="B1103" s="26" t="s">
        <v>2514</v>
      </c>
      <c r="C1103" s="25" t="s">
        <v>38</v>
      </c>
      <c r="D1103" s="25" t="s">
        <v>38</v>
      </c>
    </row>
    <row r="1104" customFormat="false" ht="13" hidden="false" customHeight="false" outlineLevel="0" collapsed="false">
      <c r="A1104" s="1" t="s">
        <v>838</v>
      </c>
      <c r="B1104" s="26" t="s">
        <v>2515</v>
      </c>
      <c r="C1104" s="25" t="s">
        <v>38</v>
      </c>
      <c r="D1104" s="25" t="s">
        <v>38</v>
      </c>
    </row>
    <row r="1105" customFormat="false" ht="13" hidden="false" customHeight="false" outlineLevel="0" collapsed="false">
      <c r="A1105" s="1" t="s">
        <v>838</v>
      </c>
      <c r="B1105" s="26" t="s">
        <v>2516</v>
      </c>
      <c r="C1105" s="25" t="s">
        <v>38</v>
      </c>
      <c r="D1105" s="25" t="s">
        <v>38</v>
      </c>
    </row>
    <row r="1106" customFormat="false" ht="13" hidden="false" customHeight="false" outlineLevel="0" collapsed="false">
      <c r="A1106" s="1" t="s">
        <v>838</v>
      </c>
      <c r="B1106" s="26" t="s">
        <v>2517</v>
      </c>
      <c r="C1106" s="25" t="s">
        <v>38</v>
      </c>
      <c r="D1106" s="25" t="s">
        <v>38</v>
      </c>
    </row>
    <row r="1107" customFormat="false" ht="13" hidden="false" customHeight="false" outlineLevel="0" collapsed="false">
      <c r="A1107" s="1" t="s">
        <v>838</v>
      </c>
      <c r="B1107" s="26" t="s">
        <v>2518</v>
      </c>
      <c r="C1107" s="25" t="s">
        <v>38</v>
      </c>
      <c r="D1107" s="25" t="s">
        <v>38</v>
      </c>
    </row>
    <row r="1108" customFormat="false" ht="13" hidden="false" customHeight="false" outlineLevel="0" collapsed="false">
      <c r="A1108" s="1" t="s">
        <v>838</v>
      </c>
      <c r="B1108" s="26" t="s">
        <v>2519</v>
      </c>
      <c r="C1108" s="25" t="s">
        <v>38</v>
      </c>
      <c r="D1108" s="25" t="s">
        <v>38</v>
      </c>
    </row>
    <row r="1109" customFormat="false" ht="13" hidden="false" customHeight="false" outlineLevel="0" collapsed="false">
      <c r="A1109" s="1" t="s">
        <v>838</v>
      </c>
      <c r="B1109" s="26" t="s">
        <v>2520</v>
      </c>
      <c r="C1109" s="25" t="s">
        <v>38</v>
      </c>
      <c r="D1109" s="25" t="s">
        <v>38</v>
      </c>
    </row>
    <row r="1110" customFormat="false" ht="13" hidden="false" customHeight="false" outlineLevel="0" collapsed="false">
      <c r="A1110" s="1" t="s">
        <v>838</v>
      </c>
      <c r="B1110" s="26" t="s">
        <v>2521</v>
      </c>
      <c r="C1110" s="25" t="s">
        <v>38</v>
      </c>
      <c r="D1110" s="25" t="s">
        <v>38</v>
      </c>
    </row>
    <row r="1111" customFormat="false" ht="13" hidden="false" customHeight="false" outlineLevel="0" collapsed="false">
      <c r="A1111" s="1" t="s">
        <v>838</v>
      </c>
      <c r="B1111" s="26" t="s">
        <v>2522</v>
      </c>
      <c r="C1111" s="25" t="s">
        <v>38</v>
      </c>
      <c r="D1111" s="25" t="s">
        <v>38</v>
      </c>
    </row>
    <row r="1112" customFormat="false" ht="13" hidden="false" customHeight="false" outlineLevel="0" collapsed="false">
      <c r="A1112" s="1" t="s">
        <v>838</v>
      </c>
      <c r="B1112" s="26" t="s">
        <v>2523</v>
      </c>
      <c r="C1112" s="25" t="s">
        <v>38</v>
      </c>
      <c r="D1112" s="25" t="s">
        <v>38</v>
      </c>
    </row>
    <row r="1113" customFormat="false" ht="13" hidden="false" customHeight="false" outlineLevel="0" collapsed="false">
      <c r="A1113" s="1" t="s">
        <v>838</v>
      </c>
      <c r="B1113" s="26" t="s">
        <v>2524</v>
      </c>
      <c r="C1113" s="25" t="s">
        <v>38</v>
      </c>
      <c r="D1113" s="25" t="s">
        <v>38</v>
      </c>
    </row>
    <row r="1114" customFormat="false" ht="13" hidden="false" customHeight="false" outlineLevel="0" collapsed="false">
      <c r="A1114" s="1" t="s">
        <v>838</v>
      </c>
      <c r="B1114" s="26" t="s">
        <v>2525</v>
      </c>
      <c r="C1114" s="25" t="s">
        <v>38</v>
      </c>
      <c r="D1114" s="25" t="s">
        <v>38</v>
      </c>
    </row>
    <row r="1115" customFormat="false" ht="13" hidden="false" customHeight="false" outlineLevel="0" collapsed="false">
      <c r="A1115" s="1" t="s">
        <v>838</v>
      </c>
      <c r="B1115" s="26" t="s">
        <v>2526</v>
      </c>
      <c r="C1115" s="25" t="s">
        <v>38</v>
      </c>
      <c r="D1115" s="25" t="s">
        <v>38</v>
      </c>
    </row>
    <row r="1116" customFormat="false" ht="13" hidden="false" customHeight="false" outlineLevel="0" collapsed="false">
      <c r="A1116" s="1" t="s">
        <v>838</v>
      </c>
      <c r="B1116" s="26" t="s">
        <v>2527</v>
      </c>
      <c r="C1116" s="25" t="s">
        <v>38</v>
      </c>
      <c r="D1116" s="25" t="s">
        <v>38</v>
      </c>
    </row>
    <row r="1117" customFormat="false" ht="13" hidden="false" customHeight="false" outlineLevel="0" collapsed="false">
      <c r="A1117" s="1" t="s">
        <v>838</v>
      </c>
      <c r="B1117" s="26" t="s">
        <v>2528</v>
      </c>
      <c r="C1117" s="25" t="s">
        <v>38</v>
      </c>
      <c r="D1117" s="25" t="s">
        <v>38</v>
      </c>
    </row>
    <row r="1118" customFormat="false" ht="13" hidden="false" customHeight="false" outlineLevel="0" collapsed="false">
      <c r="A1118" s="1" t="s">
        <v>838</v>
      </c>
      <c r="B1118" s="26" t="s">
        <v>2529</v>
      </c>
      <c r="C1118" s="25" t="s">
        <v>38</v>
      </c>
      <c r="D1118" s="25" t="s">
        <v>38</v>
      </c>
    </row>
    <row r="1119" customFormat="false" ht="13" hidden="false" customHeight="false" outlineLevel="0" collapsed="false">
      <c r="A1119" s="1" t="s">
        <v>838</v>
      </c>
      <c r="B1119" s="26" t="s">
        <v>2530</v>
      </c>
      <c r="C1119" s="25" t="s">
        <v>38</v>
      </c>
      <c r="D1119" s="25" t="s">
        <v>38</v>
      </c>
    </row>
    <row r="1120" customFormat="false" ht="13" hidden="false" customHeight="false" outlineLevel="0" collapsed="false">
      <c r="A1120" s="1" t="s">
        <v>838</v>
      </c>
      <c r="B1120" s="26" t="s">
        <v>2531</v>
      </c>
      <c r="C1120" s="25" t="s">
        <v>38</v>
      </c>
      <c r="D1120" s="25" t="s">
        <v>38</v>
      </c>
    </row>
    <row r="1121" customFormat="false" ht="13" hidden="false" customHeight="false" outlineLevel="0" collapsed="false">
      <c r="A1121" s="1" t="s">
        <v>838</v>
      </c>
      <c r="B1121" s="26" t="s">
        <v>2532</v>
      </c>
      <c r="C1121" s="25" t="s">
        <v>38</v>
      </c>
      <c r="D1121" s="25" t="s">
        <v>38</v>
      </c>
    </row>
    <row r="1122" customFormat="false" ht="13" hidden="false" customHeight="false" outlineLevel="0" collapsed="false">
      <c r="A1122" s="1" t="s">
        <v>838</v>
      </c>
      <c r="B1122" s="26" t="s">
        <v>2533</v>
      </c>
      <c r="C1122" s="25" t="s">
        <v>38</v>
      </c>
      <c r="D1122" s="25" t="s">
        <v>38</v>
      </c>
    </row>
    <row r="1123" customFormat="false" ht="13" hidden="false" customHeight="false" outlineLevel="0" collapsed="false">
      <c r="A1123" s="1" t="s">
        <v>838</v>
      </c>
      <c r="B1123" s="26" t="s">
        <v>2534</v>
      </c>
      <c r="C1123" s="25" t="s">
        <v>38</v>
      </c>
      <c r="D1123" s="25" t="s">
        <v>38</v>
      </c>
    </row>
    <row r="1124" customFormat="false" ht="13" hidden="false" customHeight="false" outlineLevel="0" collapsed="false">
      <c r="A1124" s="1" t="s">
        <v>838</v>
      </c>
      <c r="B1124" s="26" t="s">
        <v>2535</v>
      </c>
      <c r="C1124" s="25" t="s">
        <v>38</v>
      </c>
      <c r="D1124" s="25" t="s">
        <v>38</v>
      </c>
    </row>
    <row r="1125" customFormat="false" ht="13" hidden="false" customHeight="false" outlineLevel="0" collapsed="false">
      <c r="A1125" s="1" t="s">
        <v>838</v>
      </c>
      <c r="B1125" s="26" t="s">
        <v>2536</v>
      </c>
      <c r="C1125" s="25" t="s">
        <v>38</v>
      </c>
      <c r="D1125" s="25" t="s">
        <v>38</v>
      </c>
    </row>
    <row r="1126" customFormat="false" ht="13" hidden="false" customHeight="false" outlineLevel="0" collapsed="false">
      <c r="A1126" s="1" t="s">
        <v>838</v>
      </c>
      <c r="B1126" s="26" t="s">
        <v>2537</v>
      </c>
      <c r="C1126" s="25" t="s">
        <v>38</v>
      </c>
      <c r="D1126" s="25" t="s">
        <v>38</v>
      </c>
    </row>
    <row r="1127" customFormat="false" ht="13" hidden="false" customHeight="false" outlineLevel="0" collapsed="false">
      <c r="A1127" s="1" t="s">
        <v>838</v>
      </c>
      <c r="B1127" s="26" t="s">
        <v>2538</v>
      </c>
      <c r="C1127" s="25" t="s">
        <v>38</v>
      </c>
      <c r="D1127" s="25" t="s">
        <v>38</v>
      </c>
    </row>
    <row r="1128" customFormat="false" ht="13" hidden="false" customHeight="false" outlineLevel="0" collapsed="false">
      <c r="A1128" s="1" t="s">
        <v>838</v>
      </c>
      <c r="B1128" s="26" t="s">
        <v>2539</v>
      </c>
      <c r="C1128" s="25" t="s">
        <v>38</v>
      </c>
      <c r="D1128" s="25" t="s">
        <v>38</v>
      </c>
    </row>
    <row r="1129" customFormat="false" ht="13" hidden="false" customHeight="false" outlineLevel="0" collapsed="false">
      <c r="A1129" s="1" t="s">
        <v>838</v>
      </c>
      <c r="B1129" s="26" t="s">
        <v>2540</v>
      </c>
      <c r="C1129" s="25" t="s">
        <v>38</v>
      </c>
      <c r="D1129" s="25" t="s">
        <v>38</v>
      </c>
    </row>
    <row r="1130" customFormat="false" ht="13" hidden="false" customHeight="false" outlineLevel="0" collapsed="false">
      <c r="A1130" s="1" t="s">
        <v>838</v>
      </c>
      <c r="B1130" s="26" t="s">
        <v>2541</v>
      </c>
      <c r="C1130" s="25" t="s">
        <v>38</v>
      </c>
      <c r="D1130" s="25" t="s">
        <v>38</v>
      </c>
    </row>
    <row r="1131" customFormat="false" ht="13" hidden="false" customHeight="false" outlineLevel="0" collapsed="false">
      <c r="A1131" s="1" t="s">
        <v>838</v>
      </c>
      <c r="B1131" s="26" t="s">
        <v>2542</v>
      </c>
      <c r="C1131" s="25" t="s">
        <v>38</v>
      </c>
      <c r="D1131" s="25" t="s">
        <v>38</v>
      </c>
    </row>
    <row r="1132" customFormat="false" ht="13" hidden="false" customHeight="false" outlineLevel="0" collapsed="false">
      <c r="A1132" s="1" t="s">
        <v>838</v>
      </c>
      <c r="B1132" s="26" t="s">
        <v>2543</v>
      </c>
      <c r="C1132" s="25" t="s">
        <v>38</v>
      </c>
      <c r="D1132" s="25" t="s">
        <v>38</v>
      </c>
    </row>
    <row r="1133" customFormat="false" ht="13" hidden="false" customHeight="false" outlineLevel="0" collapsed="false">
      <c r="A1133" s="1" t="s">
        <v>838</v>
      </c>
      <c r="B1133" s="26" t="s">
        <v>2544</v>
      </c>
      <c r="C1133" s="25" t="s">
        <v>38</v>
      </c>
      <c r="D1133" s="25" t="s">
        <v>38</v>
      </c>
    </row>
    <row r="1134" customFormat="false" ht="13" hidden="false" customHeight="false" outlineLevel="0" collapsed="false">
      <c r="A1134" s="1" t="s">
        <v>838</v>
      </c>
      <c r="B1134" s="26" t="s">
        <v>2545</v>
      </c>
      <c r="C1134" s="25" t="s">
        <v>38</v>
      </c>
      <c r="D1134" s="25" t="s">
        <v>38</v>
      </c>
    </row>
    <row r="1135" customFormat="false" ht="13" hidden="false" customHeight="false" outlineLevel="0" collapsed="false">
      <c r="A1135" s="1" t="s">
        <v>838</v>
      </c>
      <c r="B1135" s="26" t="s">
        <v>2546</v>
      </c>
      <c r="C1135" s="25" t="s">
        <v>38</v>
      </c>
      <c r="D1135" s="25" t="s">
        <v>38</v>
      </c>
    </row>
    <row r="1136" customFormat="false" ht="13" hidden="false" customHeight="false" outlineLevel="0" collapsed="false">
      <c r="A1136" s="1" t="s">
        <v>838</v>
      </c>
      <c r="B1136" s="26" t="s">
        <v>2547</v>
      </c>
      <c r="C1136" s="25" t="s">
        <v>38</v>
      </c>
      <c r="D1136" s="25" t="s">
        <v>38</v>
      </c>
    </row>
    <row r="1137" customFormat="false" ht="13" hidden="false" customHeight="false" outlineLevel="0" collapsed="false">
      <c r="A1137" s="1" t="s">
        <v>838</v>
      </c>
      <c r="B1137" s="26" t="s">
        <v>2548</v>
      </c>
      <c r="C1137" s="25" t="s">
        <v>38</v>
      </c>
      <c r="D1137" s="25" t="s">
        <v>38</v>
      </c>
    </row>
    <row r="1138" customFormat="false" ht="13" hidden="false" customHeight="false" outlineLevel="0" collapsed="false">
      <c r="A1138" s="1" t="s">
        <v>838</v>
      </c>
      <c r="B1138" s="26" t="s">
        <v>2549</v>
      </c>
      <c r="C1138" s="25" t="s">
        <v>38</v>
      </c>
      <c r="D1138" s="25" t="s">
        <v>38</v>
      </c>
    </row>
    <row r="1139" customFormat="false" ht="13" hidden="false" customHeight="false" outlineLevel="0" collapsed="false">
      <c r="A1139" s="1" t="s">
        <v>838</v>
      </c>
      <c r="B1139" s="26" t="s">
        <v>2550</v>
      </c>
      <c r="C1139" s="25" t="s">
        <v>38</v>
      </c>
      <c r="D1139" s="25" t="s">
        <v>38</v>
      </c>
    </row>
    <row r="1140" customFormat="false" ht="13" hidden="false" customHeight="false" outlineLevel="0" collapsed="false">
      <c r="A1140" s="1" t="s">
        <v>838</v>
      </c>
      <c r="B1140" s="26" t="s">
        <v>2551</v>
      </c>
      <c r="C1140" s="25" t="s">
        <v>38</v>
      </c>
      <c r="D1140" s="25" t="s">
        <v>38</v>
      </c>
    </row>
    <row r="1141" customFormat="false" ht="13" hidden="false" customHeight="false" outlineLevel="0" collapsed="false">
      <c r="A1141" s="1" t="s">
        <v>838</v>
      </c>
      <c r="B1141" s="26" t="s">
        <v>2552</v>
      </c>
      <c r="C1141" s="25" t="s">
        <v>38</v>
      </c>
      <c r="D1141" s="25" t="s">
        <v>38</v>
      </c>
    </row>
    <row r="1142" customFormat="false" ht="13" hidden="false" customHeight="false" outlineLevel="0" collapsed="false">
      <c r="A1142" s="1" t="s">
        <v>838</v>
      </c>
      <c r="B1142" s="26" t="s">
        <v>2553</v>
      </c>
      <c r="C1142" s="25" t="s">
        <v>38</v>
      </c>
      <c r="D1142" s="25" t="s">
        <v>38</v>
      </c>
    </row>
    <row r="1143" customFormat="false" ht="13" hidden="false" customHeight="false" outlineLevel="0" collapsed="false">
      <c r="A1143" s="1" t="s">
        <v>838</v>
      </c>
      <c r="B1143" s="26" t="s">
        <v>2554</v>
      </c>
      <c r="C1143" s="25" t="s">
        <v>38</v>
      </c>
      <c r="D1143" s="25" t="s">
        <v>38</v>
      </c>
    </row>
    <row r="1144" customFormat="false" ht="13" hidden="false" customHeight="false" outlineLevel="0" collapsed="false">
      <c r="A1144" s="1" t="s">
        <v>838</v>
      </c>
      <c r="B1144" s="26" t="s">
        <v>2555</v>
      </c>
      <c r="C1144" s="25" t="s">
        <v>38</v>
      </c>
      <c r="D1144" s="25" t="s">
        <v>38</v>
      </c>
    </row>
    <row r="1145" customFormat="false" ht="13" hidden="false" customHeight="false" outlineLevel="0" collapsed="false">
      <c r="A1145" s="1" t="s">
        <v>838</v>
      </c>
      <c r="B1145" s="26" t="s">
        <v>2556</v>
      </c>
      <c r="C1145" s="25" t="s">
        <v>38</v>
      </c>
      <c r="D1145" s="25" t="s">
        <v>38</v>
      </c>
    </row>
    <row r="1146" customFormat="false" ht="13" hidden="false" customHeight="false" outlineLevel="0" collapsed="false">
      <c r="A1146" s="1" t="s">
        <v>838</v>
      </c>
      <c r="B1146" s="26" t="s">
        <v>2557</v>
      </c>
      <c r="C1146" s="25" t="s">
        <v>38</v>
      </c>
      <c r="D1146" s="25" t="s">
        <v>38</v>
      </c>
    </row>
    <row r="1147" customFormat="false" ht="13" hidden="false" customHeight="false" outlineLevel="0" collapsed="false">
      <c r="A1147" s="1" t="s">
        <v>838</v>
      </c>
      <c r="B1147" s="26" t="s">
        <v>2558</v>
      </c>
      <c r="C1147" s="25" t="s">
        <v>38</v>
      </c>
      <c r="D1147" s="25" t="s">
        <v>38</v>
      </c>
    </row>
    <row r="1148" customFormat="false" ht="13" hidden="false" customHeight="false" outlineLevel="0" collapsed="false">
      <c r="A1148" s="1" t="s">
        <v>838</v>
      </c>
      <c r="B1148" s="26" t="s">
        <v>2559</v>
      </c>
      <c r="C1148" s="25" t="s">
        <v>38</v>
      </c>
      <c r="D1148" s="25" t="s">
        <v>38</v>
      </c>
    </row>
    <row r="1149" customFormat="false" ht="13" hidden="false" customHeight="false" outlineLevel="0" collapsed="false">
      <c r="A1149" s="1" t="s">
        <v>838</v>
      </c>
      <c r="B1149" s="26" t="s">
        <v>2560</v>
      </c>
      <c r="C1149" s="25" t="s">
        <v>38</v>
      </c>
      <c r="D1149" s="25" t="s">
        <v>38</v>
      </c>
    </row>
    <row r="1150" customFormat="false" ht="13" hidden="false" customHeight="false" outlineLevel="0" collapsed="false">
      <c r="A1150" s="1" t="s">
        <v>838</v>
      </c>
      <c r="B1150" s="26" t="s">
        <v>2561</v>
      </c>
      <c r="C1150" s="25" t="s">
        <v>38</v>
      </c>
      <c r="D1150" s="25" t="s">
        <v>38</v>
      </c>
    </row>
    <row r="1151" customFormat="false" ht="13" hidden="false" customHeight="false" outlineLevel="0" collapsed="false">
      <c r="A1151" s="1" t="s">
        <v>838</v>
      </c>
      <c r="B1151" s="26" t="s">
        <v>2562</v>
      </c>
      <c r="C1151" s="25" t="s">
        <v>38</v>
      </c>
      <c r="D1151" s="25" t="s">
        <v>38</v>
      </c>
    </row>
    <row r="1152" customFormat="false" ht="13" hidden="false" customHeight="false" outlineLevel="0" collapsed="false">
      <c r="A1152" s="1" t="s">
        <v>838</v>
      </c>
      <c r="B1152" s="26" t="s">
        <v>2563</v>
      </c>
      <c r="C1152" s="25" t="s">
        <v>38</v>
      </c>
      <c r="D1152" s="25" t="s">
        <v>38</v>
      </c>
    </row>
    <row r="1153" customFormat="false" ht="13" hidden="false" customHeight="false" outlineLevel="0" collapsed="false">
      <c r="A1153" s="1" t="s">
        <v>838</v>
      </c>
      <c r="B1153" s="26" t="s">
        <v>2564</v>
      </c>
      <c r="C1153" s="25" t="s">
        <v>38</v>
      </c>
      <c r="D1153" s="25" t="s">
        <v>38</v>
      </c>
    </row>
    <row r="1154" customFormat="false" ht="13" hidden="false" customHeight="false" outlineLevel="0" collapsed="false">
      <c r="A1154" s="1" t="s">
        <v>838</v>
      </c>
      <c r="B1154" s="26" t="s">
        <v>2565</v>
      </c>
      <c r="C1154" s="25" t="s">
        <v>38</v>
      </c>
      <c r="D1154" s="25" t="s">
        <v>38</v>
      </c>
    </row>
    <row r="1155" customFormat="false" ht="13" hidden="false" customHeight="false" outlineLevel="0" collapsed="false">
      <c r="A1155" s="1" t="s">
        <v>838</v>
      </c>
      <c r="B1155" s="26" t="s">
        <v>2566</v>
      </c>
      <c r="C1155" s="25" t="s">
        <v>38</v>
      </c>
      <c r="D1155" s="25" t="s">
        <v>38</v>
      </c>
    </row>
    <row r="1156" customFormat="false" ht="13" hidden="false" customHeight="false" outlineLevel="0" collapsed="false">
      <c r="A1156" s="1" t="s">
        <v>838</v>
      </c>
      <c r="B1156" s="26" t="s">
        <v>2567</v>
      </c>
      <c r="C1156" s="25" t="s">
        <v>38</v>
      </c>
      <c r="D1156" s="25" t="s">
        <v>38</v>
      </c>
    </row>
    <row r="1157" customFormat="false" ht="13" hidden="false" customHeight="false" outlineLevel="0" collapsed="false">
      <c r="A1157" s="1" t="s">
        <v>838</v>
      </c>
      <c r="B1157" s="26" t="s">
        <v>2568</v>
      </c>
      <c r="C1157" s="25" t="s">
        <v>38</v>
      </c>
      <c r="D1157" s="25" t="s">
        <v>38</v>
      </c>
    </row>
    <row r="1158" customFormat="false" ht="13" hidden="false" customHeight="false" outlineLevel="0" collapsed="false">
      <c r="A1158" s="1" t="s">
        <v>838</v>
      </c>
      <c r="B1158" s="26" t="s">
        <v>2569</v>
      </c>
      <c r="C1158" s="25" t="s">
        <v>38</v>
      </c>
      <c r="D1158" s="25" t="s">
        <v>38</v>
      </c>
    </row>
    <row r="1159" customFormat="false" ht="13" hidden="false" customHeight="false" outlineLevel="0" collapsed="false">
      <c r="A1159" s="1" t="s">
        <v>838</v>
      </c>
      <c r="B1159" s="26" t="s">
        <v>2570</v>
      </c>
      <c r="C1159" s="25" t="s">
        <v>38</v>
      </c>
      <c r="D1159" s="25" t="s">
        <v>38</v>
      </c>
    </row>
    <row r="1160" customFormat="false" ht="13" hidden="false" customHeight="false" outlineLevel="0" collapsed="false">
      <c r="A1160" s="1" t="s">
        <v>838</v>
      </c>
      <c r="B1160" s="26" t="s">
        <v>2571</v>
      </c>
      <c r="C1160" s="25" t="s">
        <v>38</v>
      </c>
      <c r="D1160" s="25" t="s">
        <v>38</v>
      </c>
    </row>
    <row r="1161" customFormat="false" ht="13" hidden="false" customHeight="false" outlineLevel="0" collapsed="false">
      <c r="A1161" s="1" t="s">
        <v>838</v>
      </c>
      <c r="B1161" s="26" t="s">
        <v>2572</v>
      </c>
      <c r="C1161" s="25" t="s">
        <v>38</v>
      </c>
      <c r="D1161" s="25" t="s">
        <v>38</v>
      </c>
    </row>
    <row r="1162" customFormat="false" ht="13" hidden="false" customHeight="false" outlineLevel="0" collapsed="false">
      <c r="A1162" s="1" t="s">
        <v>838</v>
      </c>
      <c r="B1162" s="26" t="s">
        <v>2573</v>
      </c>
      <c r="C1162" s="25" t="s">
        <v>38</v>
      </c>
      <c r="D1162" s="25" t="s">
        <v>38</v>
      </c>
    </row>
    <row r="1163" customFormat="false" ht="13" hidden="false" customHeight="false" outlineLevel="0" collapsed="false">
      <c r="A1163" s="1" t="s">
        <v>838</v>
      </c>
      <c r="B1163" s="26" t="s">
        <v>2574</v>
      </c>
      <c r="C1163" s="25" t="s">
        <v>38</v>
      </c>
      <c r="D1163" s="25" t="s">
        <v>38</v>
      </c>
    </row>
    <row r="1164" customFormat="false" ht="13" hidden="false" customHeight="false" outlineLevel="0" collapsed="false">
      <c r="A1164" s="1" t="s">
        <v>838</v>
      </c>
      <c r="B1164" s="26" t="s">
        <v>2575</v>
      </c>
      <c r="C1164" s="25" t="s">
        <v>38</v>
      </c>
      <c r="D1164" s="25" t="s">
        <v>38</v>
      </c>
    </row>
    <row r="1165" customFormat="false" ht="13" hidden="false" customHeight="false" outlineLevel="0" collapsed="false">
      <c r="A1165" s="1" t="s">
        <v>838</v>
      </c>
      <c r="B1165" s="26" t="s">
        <v>2576</v>
      </c>
      <c r="C1165" s="25" t="s">
        <v>38</v>
      </c>
      <c r="D1165" s="25" t="s">
        <v>38</v>
      </c>
    </row>
    <row r="1166" customFormat="false" ht="13" hidden="false" customHeight="false" outlineLevel="0" collapsed="false">
      <c r="A1166" s="1" t="s">
        <v>838</v>
      </c>
      <c r="B1166" s="26" t="s">
        <v>2577</v>
      </c>
      <c r="C1166" s="25" t="s">
        <v>38</v>
      </c>
      <c r="D1166" s="25" t="s">
        <v>38</v>
      </c>
    </row>
    <row r="1167" customFormat="false" ht="13" hidden="false" customHeight="false" outlineLevel="0" collapsed="false">
      <c r="A1167" s="1" t="s">
        <v>838</v>
      </c>
      <c r="B1167" s="26" t="s">
        <v>2578</v>
      </c>
      <c r="C1167" s="25" t="s">
        <v>38</v>
      </c>
      <c r="D1167" s="25" t="s">
        <v>38</v>
      </c>
    </row>
    <row r="1168" customFormat="false" ht="13" hidden="false" customHeight="false" outlineLevel="0" collapsed="false">
      <c r="A1168" s="1" t="s">
        <v>838</v>
      </c>
      <c r="B1168" s="26" t="s">
        <v>2579</v>
      </c>
      <c r="C1168" s="25" t="s">
        <v>38</v>
      </c>
      <c r="D1168" s="25" t="s">
        <v>38</v>
      </c>
    </row>
    <row r="1169" customFormat="false" ht="13" hidden="false" customHeight="false" outlineLevel="0" collapsed="false">
      <c r="A1169" s="1" t="s">
        <v>838</v>
      </c>
      <c r="B1169" s="26" t="s">
        <v>2580</v>
      </c>
      <c r="C1169" s="25" t="s">
        <v>38</v>
      </c>
      <c r="D1169" s="25" t="s">
        <v>38</v>
      </c>
    </row>
    <row r="1170" customFormat="false" ht="13" hidden="false" customHeight="false" outlineLevel="0" collapsed="false">
      <c r="A1170" s="1" t="s">
        <v>838</v>
      </c>
      <c r="B1170" s="26" t="s">
        <v>2581</v>
      </c>
      <c r="C1170" s="25" t="s">
        <v>38</v>
      </c>
      <c r="D1170" s="25" t="s">
        <v>38</v>
      </c>
    </row>
    <row r="1171" customFormat="false" ht="13" hidden="false" customHeight="false" outlineLevel="0" collapsed="false">
      <c r="A1171" s="1" t="s">
        <v>838</v>
      </c>
      <c r="B1171" s="26" t="s">
        <v>2582</v>
      </c>
      <c r="C1171" s="25" t="s">
        <v>38</v>
      </c>
      <c r="D1171" s="25" t="s">
        <v>38</v>
      </c>
    </row>
    <row r="1172" customFormat="false" ht="13" hidden="false" customHeight="false" outlineLevel="0" collapsed="false">
      <c r="A1172" s="1" t="s">
        <v>838</v>
      </c>
      <c r="B1172" s="26" t="s">
        <v>2583</v>
      </c>
      <c r="C1172" s="25" t="s">
        <v>38</v>
      </c>
      <c r="D1172" s="25" t="s">
        <v>38</v>
      </c>
    </row>
    <row r="1173" customFormat="false" ht="13" hidden="false" customHeight="false" outlineLevel="0" collapsed="false">
      <c r="A1173" s="1" t="s">
        <v>838</v>
      </c>
      <c r="B1173" s="26" t="s">
        <v>2584</v>
      </c>
      <c r="C1173" s="25" t="s">
        <v>38</v>
      </c>
      <c r="D1173" s="25" t="s">
        <v>38</v>
      </c>
    </row>
    <row r="1174" customFormat="false" ht="13" hidden="false" customHeight="false" outlineLevel="0" collapsed="false">
      <c r="A1174" s="1" t="s">
        <v>838</v>
      </c>
      <c r="B1174" s="26" t="s">
        <v>2585</v>
      </c>
      <c r="C1174" s="25" t="s">
        <v>38</v>
      </c>
      <c r="D1174" s="25" t="s">
        <v>38</v>
      </c>
    </row>
    <row r="1175" customFormat="false" ht="13" hidden="false" customHeight="false" outlineLevel="0" collapsed="false">
      <c r="A1175" s="1" t="s">
        <v>838</v>
      </c>
      <c r="B1175" s="26" t="s">
        <v>2586</v>
      </c>
      <c r="C1175" s="25" t="s">
        <v>38</v>
      </c>
      <c r="D1175" s="25" t="s">
        <v>38</v>
      </c>
    </row>
    <row r="1176" customFormat="false" ht="13" hidden="false" customHeight="false" outlineLevel="0" collapsed="false">
      <c r="A1176" s="1" t="s">
        <v>838</v>
      </c>
      <c r="B1176" s="26" t="s">
        <v>2587</v>
      </c>
      <c r="C1176" s="25" t="s">
        <v>38</v>
      </c>
      <c r="D1176" s="25" t="s">
        <v>38</v>
      </c>
    </row>
    <row r="1177" customFormat="false" ht="13" hidden="false" customHeight="false" outlineLevel="0" collapsed="false">
      <c r="A1177" s="1" t="s">
        <v>838</v>
      </c>
      <c r="B1177" s="26" t="s">
        <v>2588</v>
      </c>
      <c r="C1177" s="25" t="s">
        <v>38</v>
      </c>
      <c r="D1177" s="25" t="s">
        <v>38</v>
      </c>
    </row>
    <row r="1178" customFormat="false" ht="13" hidden="false" customHeight="false" outlineLevel="0" collapsed="false">
      <c r="A1178" s="1" t="s">
        <v>838</v>
      </c>
      <c r="B1178" s="26" t="s">
        <v>2589</v>
      </c>
      <c r="C1178" s="25" t="s">
        <v>38</v>
      </c>
      <c r="D1178" s="25" t="s">
        <v>38</v>
      </c>
    </row>
    <row r="1179" customFormat="false" ht="13" hidden="false" customHeight="false" outlineLevel="0" collapsed="false">
      <c r="A1179" s="1" t="s">
        <v>838</v>
      </c>
      <c r="B1179" s="26" t="s">
        <v>2590</v>
      </c>
      <c r="C1179" s="25" t="s">
        <v>38</v>
      </c>
      <c r="D1179" s="25" t="s">
        <v>38</v>
      </c>
    </row>
    <row r="1180" customFormat="false" ht="13" hidden="false" customHeight="false" outlineLevel="0" collapsed="false">
      <c r="A1180" s="1" t="s">
        <v>838</v>
      </c>
      <c r="B1180" s="26" t="s">
        <v>2591</v>
      </c>
      <c r="C1180" s="25" t="s">
        <v>38</v>
      </c>
      <c r="D1180" s="25" t="s">
        <v>38</v>
      </c>
    </row>
    <row r="1181" customFormat="false" ht="13" hidden="false" customHeight="false" outlineLevel="0" collapsed="false">
      <c r="A1181" s="1" t="s">
        <v>838</v>
      </c>
      <c r="B1181" s="26" t="s">
        <v>2592</v>
      </c>
      <c r="C1181" s="25" t="s">
        <v>38</v>
      </c>
      <c r="D1181" s="25" t="s">
        <v>38</v>
      </c>
    </row>
    <row r="1182" customFormat="false" ht="13" hidden="false" customHeight="false" outlineLevel="0" collapsed="false">
      <c r="A1182" s="1" t="s">
        <v>838</v>
      </c>
      <c r="B1182" s="26" t="s">
        <v>2593</v>
      </c>
      <c r="C1182" s="25" t="s">
        <v>38</v>
      </c>
      <c r="D1182" s="25" t="s">
        <v>38</v>
      </c>
    </row>
    <row r="1183" customFormat="false" ht="13" hidden="false" customHeight="false" outlineLevel="0" collapsed="false">
      <c r="A1183" s="1" t="s">
        <v>838</v>
      </c>
      <c r="B1183" s="26" t="s">
        <v>2594</v>
      </c>
      <c r="C1183" s="25" t="s">
        <v>38</v>
      </c>
      <c r="D1183" s="25" t="s">
        <v>38</v>
      </c>
    </row>
    <row r="1184" customFormat="false" ht="13" hidden="false" customHeight="false" outlineLevel="0" collapsed="false">
      <c r="A1184" s="1" t="s">
        <v>838</v>
      </c>
      <c r="B1184" s="26" t="s">
        <v>2595</v>
      </c>
      <c r="C1184" s="25" t="s">
        <v>38</v>
      </c>
      <c r="D1184" s="25" t="s">
        <v>38</v>
      </c>
    </row>
    <row r="1185" customFormat="false" ht="13" hidden="false" customHeight="false" outlineLevel="0" collapsed="false">
      <c r="A1185" s="1" t="s">
        <v>838</v>
      </c>
      <c r="B1185" s="26" t="s">
        <v>2596</v>
      </c>
      <c r="C1185" s="25" t="s">
        <v>38</v>
      </c>
      <c r="D1185" s="25" t="s">
        <v>38</v>
      </c>
    </row>
    <row r="1186" customFormat="false" ht="13" hidden="false" customHeight="false" outlineLevel="0" collapsed="false">
      <c r="A1186" s="1" t="s">
        <v>838</v>
      </c>
      <c r="B1186" s="26" t="s">
        <v>2597</v>
      </c>
      <c r="C1186" s="25" t="s">
        <v>38</v>
      </c>
      <c r="D1186" s="25" t="s">
        <v>38</v>
      </c>
    </row>
    <row r="1187" customFormat="false" ht="13" hidden="false" customHeight="false" outlineLevel="0" collapsed="false">
      <c r="A1187" s="1" t="s">
        <v>838</v>
      </c>
      <c r="B1187" s="26" t="s">
        <v>2598</v>
      </c>
      <c r="C1187" s="25" t="s">
        <v>38</v>
      </c>
      <c r="D1187" s="25" t="s">
        <v>38</v>
      </c>
    </row>
    <row r="1188" customFormat="false" ht="13" hidden="false" customHeight="false" outlineLevel="0" collapsed="false">
      <c r="A1188" s="1" t="s">
        <v>838</v>
      </c>
      <c r="B1188" s="26" t="s">
        <v>2599</v>
      </c>
      <c r="C1188" s="25" t="s">
        <v>38</v>
      </c>
      <c r="D1188" s="25" t="s">
        <v>38</v>
      </c>
    </row>
    <row r="1189" customFormat="false" ht="13" hidden="false" customHeight="false" outlineLevel="0" collapsed="false">
      <c r="A1189" s="1" t="s">
        <v>838</v>
      </c>
      <c r="B1189" s="26" t="s">
        <v>2600</v>
      </c>
      <c r="C1189" s="25" t="s">
        <v>38</v>
      </c>
      <c r="D1189" s="25" t="s">
        <v>38</v>
      </c>
    </row>
    <row r="1190" customFormat="false" ht="13" hidden="false" customHeight="false" outlineLevel="0" collapsed="false">
      <c r="A1190" s="1" t="s">
        <v>838</v>
      </c>
      <c r="B1190" s="26" t="s">
        <v>2601</v>
      </c>
      <c r="C1190" s="25" t="s">
        <v>38</v>
      </c>
      <c r="D1190" s="25" t="s">
        <v>38</v>
      </c>
    </row>
    <row r="1191" customFormat="false" ht="13" hidden="false" customHeight="false" outlineLevel="0" collapsed="false">
      <c r="A1191" s="1" t="s">
        <v>838</v>
      </c>
      <c r="B1191" s="26" t="s">
        <v>2602</v>
      </c>
      <c r="C1191" s="25" t="s">
        <v>38</v>
      </c>
      <c r="D1191" s="25" t="s">
        <v>38</v>
      </c>
    </row>
    <row r="1192" customFormat="false" ht="13" hidden="false" customHeight="false" outlineLevel="0" collapsed="false">
      <c r="A1192" s="1" t="s">
        <v>838</v>
      </c>
      <c r="B1192" s="26" t="s">
        <v>2603</v>
      </c>
      <c r="C1192" s="25" t="s">
        <v>38</v>
      </c>
      <c r="D1192" s="25" t="s">
        <v>38</v>
      </c>
    </row>
    <row r="1193" customFormat="false" ht="13" hidden="false" customHeight="false" outlineLevel="0" collapsed="false">
      <c r="A1193" s="1" t="s">
        <v>838</v>
      </c>
      <c r="B1193" s="26" t="s">
        <v>2604</v>
      </c>
      <c r="C1193" s="25" t="s">
        <v>38</v>
      </c>
      <c r="D1193" s="25" t="s">
        <v>38</v>
      </c>
    </row>
    <row r="1194" customFormat="false" ht="13" hidden="false" customHeight="false" outlineLevel="0" collapsed="false">
      <c r="A1194" s="1" t="s">
        <v>838</v>
      </c>
      <c r="B1194" s="26" t="s">
        <v>2605</v>
      </c>
      <c r="C1194" s="25" t="s">
        <v>38</v>
      </c>
      <c r="D1194" s="25" t="s">
        <v>38</v>
      </c>
    </row>
    <row r="1195" customFormat="false" ht="13" hidden="false" customHeight="false" outlineLevel="0" collapsed="false">
      <c r="A1195" s="1" t="s">
        <v>838</v>
      </c>
      <c r="B1195" s="26" t="s">
        <v>2606</v>
      </c>
      <c r="C1195" s="25" t="s">
        <v>38</v>
      </c>
      <c r="D1195" s="25" t="s">
        <v>38</v>
      </c>
    </row>
    <row r="1196" customFormat="false" ht="13" hidden="false" customHeight="false" outlineLevel="0" collapsed="false">
      <c r="A1196" s="1" t="s">
        <v>838</v>
      </c>
      <c r="B1196" s="26" t="s">
        <v>2607</v>
      </c>
      <c r="C1196" s="25" t="s">
        <v>38</v>
      </c>
      <c r="D1196" s="25" t="s">
        <v>38</v>
      </c>
    </row>
    <row r="1197" customFormat="false" ht="13" hidden="false" customHeight="false" outlineLevel="0" collapsed="false">
      <c r="A1197" s="1" t="s">
        <v>838</v>
      </c>
      <c r="B1197" s="26" t="s">
        <v>2608</v>
      </c>
      <c r="C1197" s="25" t="s">
        <v>38</v>
      </c>
      <c r="D1197" s="25" t="s">
        <v>38</v>
      </c>
    </row>
    <row r="1198" customFormat="false" ht="13" hidden="false" customHeight="false" outlineLevel="0" collapsed="false">
      <c r="A1198" s="1" t="s">
        <v>838</v>
      </c>
      <c r="B1198" s="26" t="s">
        <v>2609</v>
      </c>
      <c r="C1198" s="25" t="s">
        <v>38</v>
      </c>
      <c r="D1198" s="25" t="s">
        <v>38</v>
      </c>
    </row>
    <row r="1199" customFormat="false" ht="13" hidden="false" customHeight="false" outlineLevel="0" collapsed="false">
      <c r="A1199" s="1" t="s">
        <v>838</v>
      </c>
      <c r="B1199" s="26" t="s">
        <v>2610</v>
      </c>
      <c r="C1199" s="25" t="s">
        <v>38</v>
      </c>
      <c r="D1199" s="25" t="s">
        <v>38</v>
      </c>
    </row>
    <row r="1200" customFormat="false" ht="13" hidden="false" customHeight="false" outlineLevel="0" collapsed="false">
      <c r="A1200" s="1" t="s">
        <v>838</v>
      </c>
      <c r="B1200" s="26" t="s">
        <v>2611</v>
      </c>
      <c r="C1200" s="25" t="s">
        <v>38</v>
      </c>
      <c r="D1200" s="25" t="s">
        <v>38</v>
      </c>
    </row>
    <row r="1201" customFormat="false" ht="13" hidden="false" customHeight="false" outlineLevel="0" collapsed="false">
      <c r="A1201" s="1" t="s">
        <v>838</v>
      </c>
      <c r="B1201" s="26" t="s">
        <v>2612</v>
      </c>
      <c r="C1201" s="25" t="s">
        <v>38</v>
      </c>
      <c r="D1201" s="25" t="s">
        <v>38</v>
      </c>
    </row>
    <row r="1202" customFormat="false" ht="13" hidden="false" customHeight="false" outlineLevel="0" collapsed="false">
      <c r="A1202" s="1" t="s">
        <v>838</v>
      </c>
      <c r="B1202" s="26" t="s">
        <v>2613</v>
      </c>
      <c r="C1202" s="25" t="s">
        <v>38</v>
      </c>
      <c r="D1202" s="25" t="s">
        <v>38</v>
      </c>
    </row>
    <row r="1203" customFormat="false" ht="13" hidden="false" customHeight="false" outlineLevel="0" collapsed="false">
      <c r="A1203" s="1" t="s">
        <v>838</v>
      </c>
      <c r="B1203" s="26" t="s">
        <v>2614</v>
      </c>
      <c r="C1203" s="25" t="s">
        <v>38</v>
      </c>
      <c r="D1203" s="25" t="s">
        <v>38</v>
      </c>
    </row>
    <row r="1204" customFormat="false" ht="13" hidden="false" customHeight="false" outlineLevel="0" collapsed="false">
      <c r="A1204" s="1" t="s">
        <v>838</v>
      </c>
      <c r="B1204" s="26" t="s">
        <v>2615</v>
      </c>
      <c r="C1204" s="25" t="s">
        <v>38</v>
      </c>
      <c r="D1204" s="25" t="s">
        <v>38</v>
      </c>
    </row>
    <row r="1205" customFormat="false" ht="13" hidden="false" customHeight="false" outlineLevel="0" collapsed="false">
      <c r="A1205" s="1" t="s">
        <v>838</v>
      </c>
      <c r="B1205" s="26" t="s">
        <v>2616</v>
      </c>
      <c r="C1205" s="25" t="s">
        <v>38</v>
      </c>
      <c r="D1205" s="25" t="s">
        <v>38</v>
      </c>
    </row>
    <row r="1206" customFormat="false" ht="13" hidden="false" customHeight="false" outlineLevel="0" collapsed="false">
      <c r="A1206" s="1" t="s">
        <v>838</v>
      </c>
      <c r="B1206" s="26" t="s">
        <v>2617</v>
      </c>
      <c r="C1206" s="25" t="s">
        <v>38</v>
      </c>
      <c r="D1206" s="25" t="s">
        <v>38</v>
      </c>
    </row>
    <row r="1207" customFormat="false" ht="13" hidden="false" customHeight="false" outlineLevel="0" collapsed="false">
      <c r="A1207" s="1" t="s">
        <v>838</v>
      </c>
      <c r="B1207" s="26" t="s">
        <v>2618</v>
      </c>
      <c r="C1207" s="25" t="s">
        <v>38</v>
      </c>
      <c r="D1207" s="25" t="s">
        <v>38</v>
      </c>
    </row>
    <row r="1208" customFormat="false" ht="13" hidden="false" customHeight="false" outlineLevel="0" collapsed="false">
      <c r="A1208" s="1" t="s">
        <v>838</v>
      </c>
      <c r="B1208" s="26" t="s">
        <v>2619</v>
      </c>
      <c r="C1208" s="25" t="s">
        <v>38</v>
      </c>
      <c r="D1208" s="25" t="s">
        <v>38</v>
      </c>
    </row>
    <row r="1209" customFormat="false" ht="13" hidden="false" customHeight="false" outlineLevel="0" collapsed="false">
      <c r="A1209" s="1" t="s">
        <v>838</v>
      </c>
      <c r="B1209" s="26" t="s">
        <v>2620</v>
      </c>
      <c r="C1209" s="25" t="s">
        <v>38</v>
      </c>
      <c r="D1209" s="25" t="s">
        <v>38</v>
      </c>
    </row>
    <row r="1210" customFormat="false" ht="13" hidden="false" customHeight="false" outlineLevel="0" collapsed="false">
      <c r="A1210" s="1" t="s">
        <v>838</v>
      </c>
      <c r="B1210" s="26" t="s">
        <v>2621</v>
      </c>
      <c r="C1210" s="25" t="s">
        <v>38</v>
      </c>
      <c r="D1210" s="25" t="s">
        <v>38</v>
      </c>
    </row>
    <row r="1211" customFormat="false" ht="13" hidden="false" customHeight="false" outlineLevel="0" collapsed="false">
      <c r="A1211" s="1" t="s">
        <v>838</v>
      </c>
      <c r="B1211" s="26" t="s">
        <v>2622</v>
      </c>
      <c r="C1211" s="25" t="s">
        <v>38</v>
      </c>
      <c r="D1211" s="25" t="s">
        <v>38</v>
      </c>
    </row>
    <row r="1212" customFormat="false" ht="13" hidden="false" customHeight="false" outlineLevel="0" collapsed="false">
      <c r="A1212" s="1" t="s">
        <v>838</v>
      </c>
      <c r="B1212" s="26" t="s">
        <v>2623</v>
      </c>
      <c r="C1212" s="25" t="s">
        <v>38</v>
      </c>
      <c r="D1212" s="25" t="s">
        <v>38</v>
      </c>
    </row>
    <row r="1213" customFormat="false" ht="13" hidden="false" customHeight="false" outlineLevel="0" collapsed="false">
      <c r="A1213" s="1" t="s">
        <v>838</v>
      </c>
      <c r="B1213" s="26" t="s">
        <v>2624</v>
      </c>
      <c r="C1213" s="25" t="s">
        <v>38</v>
      </c>
      <c r="D1213" s="25" t="s">
        <v>38</v>
      </c>
    </row>
    <row r="1214" customFormat="false" ht="13" hidden="false" customHeight="false" outlineLevel="0" collapsed="false">
      <c r="A1214" s="1" t="s">
        <v>838</v>
      </c>
      <c r="B1214" s="26" t="s">
        <v>2625</v>
      </c>
      <c r="C1214" s="25" t="s">
        <v>38</v>
      </c>
      <c r="D1214" s="25" t="s">
        <v>38</v>
      </c>
    </row>
    <row r="1215" customFormat="false" ht="13" hidden="false" customHeight="false" outlineLevel="0" collapsed="false">
      <c r="A1215" s="1" t="s">
        <v>838</v>
      </c>
      <c r="B1215" s="26" t="s">
        <v>2626</v>
      </c>
      <c r="C1215" s="25" t="s">
        <v>38</v>
      </c>
      <c r="D1215" s="25" t="s">
        <v>38</v>
      </c>
    </row>
    <row r="1216" customFormat="false" ht="13" hidden="false" customHeight="false" outlineLevel="0" collapsed="false">
      <c r="A1216" s="1" t="s">
        <v>838</v>
      </c>
      <c r="B1216" s="26" t="s">
        <v>2627</v>
      </c>
      <c r="C1216" s="25" t="s">
        <v>38</v>
      </c>
      <c r="D1216" s="25" t="s">
        <v>38</v>
      </c>
    </row>
    <row r="1217" customFormat="false" ht="13" hidden="false" customHeight="false" outlineLevel="0" collapsed="false">
      <c r="A1217" s="1" t="s">
        <v>838</v>
      </c>
      <c r="B1217" s="26" t="s">
        <v>2628</v>
      </c>
      <c r="C1217" s="25" t="s">
        <v>38</v>
      </c>
      <c r="D1217" s="25" t="s">
        <v>38</v>
      </c>
    </row>
    <row r="1218" customFormat="false" ht="13" hidden="false" customHeight="false" outlineLevel="0" collapsed="false">
      <c r="A1218" s="1" t="s">
        <v>838</v>
      </c>
      <c r="B1218" s="26" t="s">
        <v>2629</v>
      </c>
      <c r="C1218" s="25" t="s">
        <v>38</v>
      </c>
      <c r="D1218" s="25" t="s">
        <v>38</v>
      </c>
    </row>
    <row r="1219" customFormat="false" ht="13" hidden="false" customHeight="false" outlineLevel="0" collapsed="false">
      <c r="A1219" s="1" t="s">
        <v>838</v>
      </c>
      <c r="B1219" s="26" t="s">
        <v>2630</v>
      </c>
      <c r="C1219" s="25" t="s">
        <v>38</v>
      </c>
      <c r="D1219" s="25" t="s">
        <v>38</v>
      </c>
    </row>
    <row r="1220" customFormat="false" ht="13" hidden="false" customHeight="false" outlineLevel="0" collapsed="false">
      <c r="A1220" s="1" t="s">
        <v>838</v>
      </c>
      <c r="B1220" s="26" t="s">
        <v>2631</v>
      </c>
      <c r="C1220" s="25" t="s">
        <v>38</v>
      </c>
      <c r="D1220" s="25" t="s">
        <v>38</v>
      </c>
    </row>
    <row r="1221" customFormat="false" ht="13" hidden="false" customHeight="false" outlineLevel="0" collapsed="false">
      <c r="A1221" s="1" t="s">
        <v>838</v>
      </c>
      <c r="B1221" s="26" t="s">
        <v>2632</v>
      </c>
      <c r="C1221" s="25" t="s">
        <v>38</v>
      </c>
      <c r="D1221" s="25" t="s">
        <v>38</v>
      </c>
    </row>
    <row r="1222" customFormat="false" ht="13" hidden="false" customHeight="false" outlineLevel="0" collapsed="false">
      <c r="A1222" s="1" t="s">
        <v>838</v>
      </c>
      <c r="B1222" s="26" t="s">
        <v>2633</v>
      </c>
      <c r="C1222" s="25" t="s">
        <v>38</v>
      </c>
      <c r="D1222" s="25" t="s">
        <v>38</v>
      </c>
    </row>
    <row r="1223" customFormat="false" ht="13" hidden="false" customHeight="false" outlineLevel="0" collapsed="false">
      <c r="A1223" s="1" t="s">
        <v>838</v>
      </c>
      <c r="B1223" s="26" t="s">
        <v>2634</v>
      </c>
      <c r="C1223" s="25" t="s">
        <v>38</v>
      </c>
      <c r="D1223" s="25" t="s">
        <v>38</v>
      </c>
    </row>
    <row r="1224" customFormat="false" ht="13" hidden="false" customHeight="false" outlineLevel="0" collapsed="false">
      <c r="A1224" s="1" t="s">
        <v>838</v>
      </c>
      <c r="B1224" s="26" t="s">
        <v>2635</v>
      </c>
      <c r="C1224" s="25" t="s">
        <v>38</v>
      </c>
      <c r="D1224" s="25" t="s">
        <v>38</v>
      </c>
    </row>
    <row r="1225" customFormat="false" ht="13" hidden="false" customHeight="false" outlineLevel="0" collapsed="false">
      <c r="A1225" s="1" t="s">
        <v>838</v>
      </c>
      <c r="B1225" s="26" t="s">
        <v>2636</v>
      </c>
      <c r="C1225" s="25" t="s">
        <v>38</v>
      </c>
      <c r="D1225" s="25" t="s">
        <v>38</v>
      </c>
    </row>
    <row r="1226" customFormat="false" ht="13" hidden="false" customHeight="false" outlineLevel="0" collapsed="false">
      <c r="A1226" s="1" t="s">
        <v>838</v>
      </c>
      <c r="B1226" s="26" t="s">
        <v>2637</v>
      </c>
      <c r="C1226" s="25" t="s">
        <v>38</v>
      </c>
      <c r="D1226" s="25" t="s">
        <v>38</v>
      </c>
    </row>
    <row r="1227" customFormat="false" ht="13" hidden="false" customHeight="false" outlineLevel="0" collapsed="false">
      <c r="A1227" s="1" t="s">
        <v>838</v>
      </c>
      <c r="B1227" s="26" t="s">
        <v>2638</v>
      </c>
      <c r="C1227" s="25" t="s">
        <v>38</v>
      </c>
      <c r="D1227" s="25" t="s">
        <v>38</v>
      </c>
    </row>
    <row r="1228" customFormat="false" ht="13" hidden="false" customHeight="false" outlineLevel="0" collapsed="false">
      <c r="A1228" s="1" t="s">
        <v>838</v>
      </c>
      <c r="B1228" s="26" t="s">
        <v>2639</v>
      </c>
      <c r="C1228" s="25" t="s">
        <v>38</v>
      </c>
      <c r="D1228" s="25" t="s">
        <v>38</v>
      </c>
    </row>
    <row r="1229" customFormat="false" ht="13" hidden="false" customHeight="false" outlineLevel="0" collapsed="false">
      <c r="A1229" s="1" t="s">
        <v>838</v>
      </c>
      <c r="B1229" s="26" t="s">
        <v>2640</v>
      </c>
      <c r="C1229" s="25" t="s">
        <v>38</v>
      </c>
      <c r="D1229" s="25" t="s">
        <v>38</v>
      </c>
    </row>
    <row r="1230" customFormat="false" ht="13" hidden="false" customHeight="false" outlineLevel="0" collapsed="false">
      <c r="A1230" s="1" t="s">
        <v>838</v>
      </c>
      <c r="B1230" s="26" t="s">
        <v>2641</v>
      </c>
      <c r="C1230" s="25" t="s">
        <v>38</v>
      </c>
      <c r="D1230" s="25" t="s">
        <v>38</v>
      </c>
    </row>
    <row r="1231" customFormat="false" ht="13" hidden="false" customHeight="false" outlineLevel="0" collapsed="false">
      <c r="A1231" s="1" t="s">
        <v>838</v>
      </c>
      <c r="B1231" s="26" t="s">
        <v>2642</v>
      </c>
      <c r="C1231" s="25" t="s">
        <v>38</v>
      </c>
      <c r="D1231" s="25" t="s">
        <v>38</v>
      </c>
    </row>
    <row r="1232" customFormat="false" ht="13" hidden="false" customHeight="false" outlineLevel="0" collapsed="false">
      <c r="A1232" s="1" t="s">
        <v>838</v>
      </c>
      <c r="B1232" s="26" t="s">
        <v>2643</v>
      </c>
      <c r="C1232" s="25" t="s">
        <v>38</v>
      </c>
      <c r="D1232" s="25" t="s">
        <v>38</v>
      </c>
    </row>
    <row r="1233" customFormat="false" ht="13" hidden="false" customHeight="false" outlineLevel="0" collapsed="false">
      <c r="A1233" s="1" t="s">
        <v>838</v>
      </c>
      <c r="B1233" s="26" t="s">
        <v>2644</v>
      </c>
      <c r="C1233" s="25" t="s">
        <v>38</v>
      </c>
      <c r="D1233" s="25" t="s">
        <v>38</v>
      </c>
    </row>
    <row r="1234" customFormat="false" ht="13" hidden="false" customHeight="false" outlineLevel="0" collapsed="false">
      <c r="A1234" s="1" t="s">
        <v>838</v>
      </c>
      <c r="B1234" s="26" t="s">
        <v>2645</v>
      </c>
      <c r="C1234" s="25" t="s">
        <v>38</v>
      </c>
      <c r="D1234" s="25" t="s">
        <v>38</v>
      </c>
    </row>
    <row r="1235" customFormat="false" ht="13" hidden="false" customHeight="false" outlineLevel="0" collapsed="false">
      <c r="A1235" s="1" t="s">
        <v>838</v>
      </c>
      <c r="B1235" s="26" t="s">
        <v>2646</v>
      </c>
      <c r="C1235" s="25" t="s">
        <v>38</v>
      </c>
      <c r="D1235" s="25" t="s">
        <v>38</v>
      </c>
    </row>
    <row r="1236" customFormat="false" ht="13" hidden="false" customHeight="false" outlineLevel="0" collapsed="false">
      <c r="A1236" s="1" t="s">
        <v>838</v>
      </c>
      <c r="B1236" s="26" t="s">
        <v>2647</v>
      </c>
      <c r="C1236" s="25" t="s">
        <v>38</v>
      </c>
      <c r="D1236" s="25" t="s">
        <v>38</v>
      </c>
    </row>
    <row r="1237" customFormat="false" ht="13" hidden="false" customHeight="false" outlineLevel="0" collapsed="false">
      <c r="A1237" s="1" t="s">
        <v>838</v>
      </c>
      <c r="B1237" s="26" t="s">
        <v>2648</v>
      </c>
      <c r="C1237" s="25" t="s">
        <v>38</v>
      </c>
      <c r="D1237" s="25" t="s">
        <v>38</v>
      </c>
    </row>
    <row r="1238" customFormat="false" ht="13" hidden="false" customHeight="false" outlineLevel="0" collapsed="false">
      <c r="A1238" s="1" t="s">
        <v>838</v>
      </c>
      <c r="B1238" s="26" t="s">
        <v>2649</v>
      </c>
      <c r="C1238" s="25" t="s">
        <v>38</v>
      </c>
      <c r="D1238" s="25" t="s">
        <v>38</v>
      </c>
    </row>
    <row r="1239" customFormat="false" ht="13" hidden="false" customHeight="false" outlineLevel="0" collapsed="false">
      <c r="A1239" s="1" t="s">
        <v>838</v>
      </c>
      <c r="B1239" s="26" t="s">
        <v>2650</v>
      </c>
      <c r="C1239" s="25" t="s">
        <v>38</v>
      </c>
      <c r="D1239" s="25" t="s">
        <v>38</v>
      </c>
    </row>
    <row r="1240" customFormat="false" ht="13" hidden="false" customHeight="false" outlineLevel="0" collapsed="false">
      <c r="A1240" s="1" t="s">
        <v>838</v>
      </c>
      <c r="B1240" s="26" t="s">
        <v>2651</v>
      </c>
      <c r="C1240" s="25" t="s">
        <v>38</v>
      </c>
      <c r="D1240" s="25" t="s">
        <v>38</v>
      </c>
    </row>
    <row r="1241" customFormat="false" ht="13" hidden="false" customHeight="false" outlineLevel="0" collapsed="false">
      <c r="A1241" s="1" t="s">
        <v>838</v>
      </c>
      <c r="B1241" s="26" t="s">
        <v>2652</v>
      </c>
      <c r="C1241" s="25" t="s">
        <v>38</v>
      </c>
      <c r="D1241" s="25" t="s">
        <v>38</v>
      </c>
    </row>
    <row r="1242" customFormat="false" ht="13" hidden="false" customHeight="false" outlineLevel="0" collapsed="false">
      <c r="A1242" s="1" t="s">
        <v>838</v>
      </c>
      <c r="B1242" s="26" t="s">
        <v>2653</v>
      </c>
      <c r="C1242" s="25" t="s">
        <v>38</v>
      </c>
      <c r="D1242" s="25" t="s">
        <v>38</v>
      </c>
    </row>
    <row r="1243" customFormat="false" ht="13" hidden="false" customHeight="false" outlineLevel="0" collapsed="false">
      <c r="A1243" s="1" t="s">
        <v>838</v>
      </c>
      <c r="B1243" s="26" t="s">
        <v>2654</v>
      </c>
      <c r="C1243" s="25" t="s">
        <v>38</v>
      </c>
      <c r="D1243" s="25" t="s">
        <v>38</v>
      </c>
    </row>
    <row r="1244" customFormat="false" ht="13" hidden="false" customHeight="false" outlineLevel="0" collapsed="false">
      <c r="A1244" s="1" t="s">
        <v>838</v>
      </c>
      <c r="B1244" s="26" t="s">
        <v>2655</v>
      </c>
      <c r="C1244" s="25" t="s">
        <v>38</v>
      </c>
      <c r="D1244" s="25" t="s">
        <v>38</v>
      </c>
    </row>
    <row r="1245" customFormat="false" ht="13" hidden="false" customHeight="false" outlineLevel="0" collapsed="false">
      <c r="A1245" s="1" t="s">
        <v>838</v>
      </c>
      <c r="B1245" s="26" t="s">
        <v>2656</v>
      </c>
      <c r="C1245" s="25" t="s">
        <v>38</v>
      </c>
      <c r="D1245" s="25" t="s">
        <v>38</v>
      </c>
    </row>
    <row r="1246" customFormat="false" ht="13" hidden="false" customHeight="false" outlineLevel="0" collapsed="false">
      <c r="A1246" s="1" t="s">
        <v>838</v>
      </c>
      <c r="B1246" s="26" t="s">
        <v>2657</v>
      </c>
      <c r="C1246" s="25" t="s">
        <v>38</v>
      </c>
      <c r="D1246" s="25" t="s">
        <v>38</v>
      </c>
    </row>
    <row r="1247" customFormat="false" ht="13" hidden="false" customHeight="false" outlineLevel="0" collapsed="false">
      <c r="A1247" s="1" t="s">
        <v>838</v>
      </c>
      <c r="B1247" s="26" t="s">
        <v>2658</v>
      </c>
      <c r="C1247" s="25" t="s">
        <v>38</v>
      </c>
      <c r="D1247" s="25" t="s">
        <v>38</v>
      </c>
    </row>
    <row r="1248" customFormat="false" ht="13" hidden="false" customHeight="false" outlineLevel="0" collapsed="false">
      <c r="A1248" s="1" t="s">
        <v>838</v>
      </c>
      <c r="B1248" s="26" t="s">
        <v>2659</v>
      </c>
      <c r="C1248" s="25" t="s">
        <v>38</v>
      </c>
      <c r="D1248" s="25" t="s">
        <v>38</v>
      </c>
    </row>
    <row r="1249" customFormat="false" ht="13" hidden="false" customHeight="false" outlineLevel="0" collapsed="false">
      <c r="A1249" s="1" t="s">
        <v>838</v>
      </c>
      <c r="B1249" s="26" t="s">
        <v>2660</v>
      </c>
      <c r="C1249" s="25" t="s">
        <v>38</v>
      </c>
      <c r="D1249" s="25" t="s">
        <v>38</v>
      </c>
    </row>
    <row r="1250" customFormat="false" ht="13" hidden="false" customHeight="false" outlineLevel="0" collapsed="false">
      <c r="A1250" s="1" t="s">
        <v>838</v>
      </c>
      <c r="B1250" s="26" t="s">
        <v>2661</v>
      </c>
      <c r="C1250" s="25" t="s">
        <v>38</v>
      </c>
      <c r="D1250" s="25" t="s">
        <v>38</v>
      </c>
    </row>
    <row r="1251" customFormat="false" ht="13" hidden="false" customHeight="false" outlineLevel="0" collapsed="false">
      <c r="A1251" s="1" t="s">
        <v>838</v>
      </c>
      <c r="B1251" s="26" t="s">
        <v>2662</v>
      </c>
      <c r="C1251" s="25" t="s">
        <v>38</v>
      </c>
      <c r="D1251" s="25" t="s">
        <v>38</v>
      </c>
    </row>
    <row r="1252" customFormat="false" ht="13" hidden="false" customHeight="false" outlineLevel="0" collapsed="false">
      <c r="A1252" s="1" t="s">
        <v>838</v>
      </c>
      <c r="B1252" s="26" t="s">
        <v>2663</v>
      </c>
      <c r="C1252" s="25" t="s">
        <v>38</v>
      </c>
      <c r="D1252" s="25" t="s">
        <v>38</v>
      </c>
    </row>
    <row r="1253" customFormat="false" ht="13" hidden="false" customHeight="false" outlineLevel="0" collapsed="false">
      <c r="A1253" s="1" t="s">
        <v>838</v>
      </c>
      <c r="B1253" s="26" t="s">
        <v>2664</v>
      </c>
      <c r="C1253" s="25" t="s">
        <v>38</v>
      </c>
      <c r="D1253" s="25" t="s">
        <v>38</v>
      </c>
    </row>
    <row r="1254" customFormat="false" ht="13" hidden="false" customHeight="false" outlineLevel="0" collapsed="false">
      <c r="A1254" s="1" t="s">
        <v>838</v>
      </c>
      <c r="B1254" s="26" t="s">
        <v>2665</v>
      </c>
      <c r="C1254" s="25" t="s">
        <v>38</v>
      </c>
      <c r="D1254" s="25" t="s">
        <v>38</v>
      </c>
    </row>
    <row r="1255" customFormat="false" ht="13" hidden="false" customHeight="false" outlineLevel="0" collapsed="false">
      <c r="A1255" s="1" t="s">
        <v>840</v>
      </c>
      <c r="B1255" s="26" t="s">
        <v>2666</v>
      </c>
      <c r="C1255" s="25" t="n">
        <v>250</v>
      </c>
      <c r="D1255" s="25" t="s">
        <v>38</v>
      </c>
    </row>
    <row r="1256" customFormat="false" ht="13" hidden="false" customHeight="false" outlineLevel="0" collapsed="false">
      <c r="A1256" s="1" t="s">
        <v>840</v>
      </c>
      <c r="B1256" s="26" t="s">
        <v>2667</v>
      </c>
      <c r="C1256" s="25" t="n">
        <v>250</v>
      </c>
      <c r="D1256" s="25" t="s">
        <v>38</v>
      </c>
    </row>
    <row r="1257" customFormat="false" ht="13" hidden="false" customHeight="false" outlineLevel="0" collapsed="false">
      <c r="A1257" s="1" t="s">
        <v>840</v>
      </c>
      <c r="B1257" s="26" t="s">
        <v>2668</v>
      </c>
      <c r="C1257" s="25" t="n">
        <v>250</v>
      </c>
      <c r="D1257" s="25" t="s">
        <v>38</v>
      </c>
    </row>
    <row r="1258" customFormat="false" ht="13" hidden="false" customHeight="false" outlineLevel="0" collapsed="false">
      <c r="A1258" s="1" t="s">
        <v>840</v>
      </c>
      <c r="B1258" s="26" t="s">
        <v>2669</v>
      </c>
      <c r="C1258" s="25" t="n">
        <v>250</v>
      </c>
      <c r="D1258" s="25" t="s">
        <v>38</v>
      </c>
    </row>
    <row r="1259" customFormat="false" ht="13" hidden="false" customHeight="false" outlineLevel="0" collapsed="false">
      <c r="A1259" s="1" t="s">
        <v>840</v>
      </c>
      <c r="B1259" s="26" t="s">
        <v>2670</v>
      </c>
      <c r="C1259" s="25" t="n">
        <v>250</v>
      </c>
      <c r="D1259" s="25" t="s">
        <v>38</v>
      </c>
    </row>
    <row r="1260" customFormat="false" ht="13" hidden="false" customHeight="false" outlineLevel="0" collapsed="false">
      <c r="A1260" s="1" t="s">
        <v>840</v>
      </c>
      <c r="B1260" s="26" t="s">
        <v>2671</v>
      </c>
      <c r="C1260" s="25" t="n">
        <v>250</v>
      </c>
      <c r="D1260" s="25" t="s">
        <v>38</v>
      </c>
    </row>
    <row r="1261" customFormat="false" ht="13" hidden="false" customHeight="false" outlineLevel="0" collapsed="false">
      <c r="A1261" s="1" t="s">
        <v>840</v>
      </c>
      <c r="B1261" s="26" t="s">
        <v>2672</v>
      </c>
      <c r="C1261" s="25" t="n">
        <v>185</v>
      </c>
      <c r="D1261" s="25" t="n">
        <v>185</v>
      </c>
    </row>
    <row r="1262" customFormat="false" ht="13" hidden="false" customHeight="false" outlineLevel="0" collapsed="false">
      <c r="A1262" s="1" t="s">
        <v>840</v>
      </c>
      <c r="B1262" s="26" t="s">
        <v>2673</v>
      </c>
      <c r="C1262" s="25" t="n">
        <v>250</v>
      </c>
      <c r="D1262" s="25" t="s">
        <v>38</v>
      </c>
    </row>
    <row r="1263" customFormat="false" ht="13" hidden="false" customHeight="false" outlineLevel="0" collapsed="false">
      <c r="A1263" s="1" t="s">
        <v>840</v>
      </c>
      <c r="B1263" s="26" t="s">
        <v>2674</v>
      </c>
      <c r="C1263" s="25" t="n">
        <v>250</v>
      </c>
      <c r="D1263" s="25" t="s">
        <v>38</v>
      </c>
    </row>
    <row r="1264" customFormat="false" ht="13" hidden="false" customHeight="false" outlineLevel="0" collapsed="false">
      <c r="A1264" s="1" t="s">
        <v>840</v>
      </c>
      <c r="B1264" s="26" t="s">
        <v>2675</v>
      </c>
      <c r="C1264" s="25" t="n">
        <v>68</v>
      </c>
      <c r="D1264" s="25" t="n">
        <v>68</v>
      </c>
    </row>
    <row r="1265" customFormat="false" ht="13" hidden="false" customHeight="false" outlineLevel="0" collapsed="false">
      <c r="A1265" s="1" t="s">
        <v>840</v>
      </c>
      <c r="B1265" s="26" t="s">
        <v>2676</v>
      </c>
      <c r="C1265" s="25" t="n">
        <v>38</v>
      </c>
      <c r="D1265" s="25" t="n">
        <v>38</v>
      </c>
    </row>
    <row r="1266" customFormat="false" ht="13" hidden="false" customHeight="false" outlineLevel="0" collapsed="false">
      <c r="A1266" s="1" t="s">
        <v>840</v>
      </c>
      <c r="B1266" s="26" t="s">
        <v>2677</v>
      </c>
      <c r="C1266" s="25" t="n">
        <v>93</v>
      </c>
      <c r="D1266" s="25" t="n">
        <v>93</v>
      </c>
    </row>
    <row r="1267" customFormat="false" ht="13" hidden="false" customHeight="false" outlineLevel="0" collapsed="false">
      <c r="A1267" s="1" t="s">
        <v>840</v>
      </c>
      <c r="B1267" s="26" t="s">
        <v>2678</v>
      </c>
      <c r="C1267" s="25" t="n">
        <v>250</v>
      </c>
      <c r="D1267" s="25" t="s">
        <v>38</v>
      </c>
    </row>
    <row r="1268" customFormat="false" ht="13" hidden="false" customHeight="false" outlineLevel="0" collapsed="false">
      <c r="A1268" s="1" t="s">
        <v>840</v>
      </c>
      <c r="B1268" s="26" t="s">
        <v>2679</v>
      </c>
      <c r="C1268" s="25" t="n">
        <v>250</v>
      </c>
      <c r="D1268" s="25" t="s">
        <v>38</v>
      </c>
    </row>
    <row r="1269" customFormat="false" ht="13" hidden="false" customHeight="false" outlineLevel="0" collapsed="false">
      <c r="A1269" s="1" t="s">
        <v>840</v>
      </c>
      <c r="B1269" s="26" t="s">
        <v>2680</v>
      </c>
      <c r="C1269" s="25" t="n">
        <v>250</v>
      </c>
      <c r="D1269" s="25" t="n">
        <v>250</v>
      </c>
    </row>
    <row r="1270" customFormat="false" ht="13" hidden="false" customHeight="false" outlineLevel="0" collapsed="false">
      <c r="A1270" s="1" t="s">
        <v>840</v>
      </c>
      <c r="B1270" s="26" t="s">
        <v>2681</v>
      </c>
      <c r="C1270" s="25" t="s">
        <v>70</v>
      </c>
      <c r="D1270" s="25" t="s">
        <v>38</v>
      </c>
    </row>
    <row r="1271" customFormat="false" ht="13" hidden="false" customHeight="false" outlineLevel="0" collapsed="false">
      <c r="A1271" s="1" t="s">
        <v>840</v>
      </c>
      <c r="B1271" s="26" t="s">
        <v>2682</v>
      </c>
      <c r="C1271" s="25" t="s">
        <v>70</v>
      </c>
      <c r="D1271" s="25" t="s">
        <v>38</v>
      </c>
    </row>
    <row r="1272" customFormat="false" ht="13" hidden="false" customHeight="false" outlineLevel="0" collapsed="false">
      <c r="A1272" s="1" t="s">
        <v>840</v>
      </c>
      <c r="B1272" s="26" t="s">
        <v>2683</v>
      </c>
      <c r="C1272" s="25" t="n">
        <v>250</v>
      </c>
      <c r="D1272" s="25" t="s">
        <v>38</v>
      </c>
    </row>
    <row r="1273" customFormat="false" ht="13" hidden="false" customHeight="false" outlineLevel="0" collapsed="false">
      <c r="A1273" s="1" t="s">
        <v>842</v>
      </c>
      <c r="B1273" s="26" t="s">
        <v>2266</v>
      </c>
      <c r="C1273" s="25" t="n">
        <v>127.5</v>
      </c>
      <c r="D1273" s="25" t="s">
        <v>38</v>
      </c>
    </row>
    <row r="1274" customFormat="false" ht="13" hidden="false" customHeight="false" outlineLevel="0" collapsed="false">
      <c r="A1274" s="1" t="s">
        <v>842</v>
      </c>
      <c r="B1274" s="26" t="s">
        <v>2684</v>
      </c>
      <c r="C1274" s="25" t="n">
        <v>127.5</v>
      </c>
      <c r="D1274" s="25" t="s">
        <v>38</v>
      </c>
    </row>
    <row r="1275" customFormat="false" ht="13" hidden="false" customHeight="false" outlineLevel="0" collapsed="false">
      <c r="A1275" s="1" t="s">
        <v>842</v>
      </c>
      <c r="B1275" s="26" t="s">
        <v>2284</v>
      </c>
      <c r="C1275" s="25" t="n">
        <v>127.5</v>
      </c>
      <c r="D1275" s="25" t="s">
        <v>38</v>
      </c>
    </row>
    <row r="1276" customFormat="false" ht="13" hidden="false" customHeight="false" outlineLevel="0" collapsed="false">
      <c r="A1276" s="1" t="s">
        <v>842</v>
      </c>
      <c r="B1276" s="26" t="s">
        <v>2685</v>
      </c>
      <c r="C1276" s="25" t="n">
        <v>127.5</v>
      </c>
      <c r="D1276" s="25" t="s">
        <v>38</v>
      </c>
    </row>
    <row r="1277" customFormat="false" ht="13" hidden="false" customHeight="false" outlineLevel="0" collapsed="false">
      <c r="A1277" s="1" t="s">
        <v>842</v>
      </c>
      <c r="B1277" s="26" t="s">
        <v>2686</v>
      </c>
      <c r="C1277" s="25" t="n">
        <v>127.5</v>
      </c>
      <c r="D1277" s="25" t="s">
        <v>38</v>
      </c>
    </row>
    <row r="1278" customFormat="false" ht="13" hidden="false" customHeight="false" outlineLevel="0" collapsed="false">
      <c r="A1278" s="1" t="s">
        <v>842</v>
      </c>
      <c r="B1278" s="26" t="s">
        <v>2687</v>
      </c>
      <c r="C1278" s="25" t="n">
        <v>127.5</v>
      </c>
      <c r="D1278" s="25" t="s">
        <v>38</v>
      </c>
    </row>
    <row r="1279" customFormat="false" ht="13" hidden="false" customHeight="false" outlineLevel="0" collapsed="false">
      <c r="A1279" s="1" t="s">
        <v>842</v>
      </c>
      <c r="B1279" s="26" t="s">
        <v>2688</v>
      </c>
      <c r="C1279" s="25" t="n">
        <v>127.5</v>
      </c>
      <c r="D1279" s="25" t="s">
        <v>38</v>
      </c>
    </row>
    <row r="1280" customFormat="false" ht="13" hidden="false" customHeight="false" outlineLevel="0" collapsed="false">
      <c r="A1280" s="1" t="s">
        <v>842</v>
      </c>
      <c r="B1280" s="26" t="s">
        <v>2689</v>
      </c>
      <c r="C1280" s="25" t="n">
        <v>127.5</v>
      </c>
      <c r="D1280" s="25" t="s">
        <v>38</v>
      </c>
    </row>
    <row r="1281" customFormat="false" ht="13" hidden="false" customHeight="false" outlineLevel="0" collapsed="false">
      <c r="A1281" s="1" t="s">
        <v>842</v>
      </c>
      <c r="B1281" s="26" t="s">
        <v>2690</v>
      </c>
      <c r="C1281" s="25" t="n">
        <v>127.5</v>
      </c>
      <c r="D1281" s="25" t="s">
        <v>38</v>
      </c>
    </row>
    <row r="1282" customFormat="false" ht="13" hidden="false" customHeight="false" outlineLevel="0" collapsed="false">
      <c r="A1282" s="1" t="s">
        <v>842</v>
      </c>
      <c r="B1282" s="26" t="s">
        <v>2691</v>
      </c>
      <c r="C1282" s="25" t="n">
        <v>127.5</v>
      </c>
      <c r="D1282" s="25" t="s">
        <v>38</v>
      </c>
    </row>
    <row r="1283" customFormat="false" ht="13" hidden="false" customHeight="false" outlineLevel="0" collapsed="false">
      <c r="A1283" s="1" t="s">
        <v>842</v>
      </c>
      <c r="B1283" s="26" t="s">
        <v>2692</v>
      </c>
      <c r="C1283" s="25" t="n">
        <v>127.5</v>
      </c>
      <c r="D1283" s="25" t="s">
        <v>38</v>
      </c>
    </row>
    <row r="1284" customFormat="false" ht="13" hidden="false" customHeight="false" outlineLevel="0" collapsed="false">
      <c r="A1284" s="1" t="s">
        <v>842</v>
      </c>
      <c r="B1284" s="26" t="s">
        <v>2693</v>
      </c>
      <c r="C1284" s="25" t="n">
        <v>127.5</v>
      </c>
      <c r="D1284" s="25" t="s">
        <v>38</v>
      </c>
    </row>
    <row r="1285" customFormat="false" ht="13" hidden="false" customHeight="false" outlineLevel="0" collapsed="false">
      <c r="A1285" s="1" t="s">
        <v>842</v>
      </c>
      <c r="B1285" s="26" t="s">
        <v>2281</v>
      </c>
      <c r="C1285" s="25" t="n">
        <v>127.5</v>
      </c>
      <c r="D1285" s="25" t="s">
        <v>38</v>
      </c>
    </row>
    <row r="1286" customFormat="false" ht="13" hidden="false" customHeight="false" outlineLevel="0" collapsed="false">
      <c r="A1286" s="1" t="s">
        <v>842</v>
      </c>
      <c r="B1286" s="26" t="s">
        <v>2694</v>
      </c>
      <c r="C1286" s="25" t="n">
        <v>127.5</v>
      </c>
      <c r="D1286" s="25" t="s">
        <v>38</v>
      </c>
    </row>
    <row r="1287" customFormat="false" ht="13" hidden="false" customHeight="false" outlineLevel="0" collapsed="false">
      <c r="A1287" s="1" t="s">
        <v>842</v>
      </c>
      <c r="B1287" s="26" t="s">
        <v>2695</v>
      </c>
      <c r="C1287" s="25" t="n">
        <v>25.7</v>
      </c>
      <c r="D1287" s="25" t="s">
        <v>38</v>
      </c>
    </row>
    <row r="1288" customFormat="false" ht="13" hidden="false" customHeight="false" outlineLevel="0" collapsed="false">
      <c r="A1288" s="1" t="s">
        <v>842</v>
      </c>
      <c r="B1288" s="26" t="s">
        <v>2696</v>
      </c>
      <c r="C1288" s="25" t="n">
        <v>127.5</v>
      </c>
      <c r="D1288" s="25" t="s">
        <v>38</v>
      </c>
    </row>
    <row r="1289" customFormat="false" ht="13" hidden="false" customHeight="false" outlineLevel="0" collapsed="false">
      <c r="A1289" s="1" t="s">
        <v>842</v>
      </c>
      <c r="B1289" s="26" t="s">
        <v>2697</v>
      </c>
      <c r="C1289" s="25" t="n">
        <v>25.7</v>
      </c>
      <c r="D1289" s="25" t="s">
        <v>38</v>
      </c>
    </row>
    <row r="1290" customFormat="false" ht="13" hidden="false" customHeight="false" outlineLevel="0" collapsed="false">
      <c r="A1290" s="1" t="s">
        <v>842</v>
      </c>
      <c r="B1290" s="26" t="s">
        <v>2698</v>
      </c>
      <c r="C1290" s="25" t="n">
        <v>25.7</v>
      </c>
      <c r="D1290" s="25" t="s">
        <v>38</v>
      </c>
    </row>
    <row r="1291" customFormat="false" ht="13" hidden="false" customHeight="false" outlineLevel="0" collapsed="false">
      <c r="A1291" s="1" t="s">
        <v>842</v>
      </c>
      <c r="B1291" s="26" t="s">
        <v>2699</v>
      </c>
      <c r="C1291" s="25" t="n">
        <v>25.7</v>
      </c>
      <c r="D1291" s="25" t="n">
        <v>127.52</v>
      </c>
    </row>
    <row r="1292" customFormat="false" ht="13" hidden="false" customHeight="false" outlineLevel="0" collapsed="false">
      <c r="A1292" s="1" t="s">
        <v>842</v>
      </c>
      <c r="B1292" s="26" t="s">
        <v>2700</v>
      </c>
      <c r="C1292" s="25" t="n">
        <v>127.5</v>
      </c>
      <c r="D1292" s="25" t="s">
        <v>38</v>
      </c>
    </row>
    <row r="1293" customFormat="false" ht="13" hidden="false" customHeight="false" outlineLevel="0" collapsed="false">
      <c r="A1293" s="1" t="s">
        <v>842</v>
      </c>
      <c r="B1293" s="26" t="s">
        <v>2701</v>
      </c>
      <c r="C1293" s="25" t="n">
        <v>127.5</v>
      </c>
      <c r="D1293" s="25" t="s">
        <v>38</v>
      </c>
    </row>
    <row r="1294" customFormat="false" ht="13" hidden="false" customHeight="false" outlineLevel="0" collapsed="false">
      <c r="A1294" s="1" t="s">
        <v>842</v>
      </c>
      <c r="B1294" s="26" t="s">
        <v>2683</v>
      </c>
      <c r="C1294" s="25" t="n">
        <v>127.5</v>
      </c>
      <c r="D1294" s="25" t="s">
        <v>70</v>
      </c>
    </row>
    <row r="1295" customFormat="false" ht="13" hidden="false" customHeight="false" outlineLevel="0" collapsed="false">
      <c r="A1295" s="1" t="s">
        <v>846</v>
      </c>
      <c r="B1295" s="26" t="s">
        <v>2702</v>
      </c>
      <c r="C1295" s="25" t="n">
        <v>36.64</v>
      </c>
      <c r="D1295" s="25" t="s">
        <v>38</v>
      </c>
    </row>
    <row r="1296" customFormat="false" ht="13" hidden="false" customHeight="false" outlineLevel="0" collapsed="false">
      <c r="A1296" s="1" t="s">
        <v>846</v>
      </c>
      <c r="B1296" s="26" t="s">
        <v>2703</v>
      </c>
      <c r="C1296" s="25" t="n">
        <v>36.64</v>
      </c>
      <c r="D1296" s="25" t="s">
        <v>38</v>
      </c>
    </row>
    <row r="1297" customFormat="false" ht="13" hidden="false" customHeight="false" outlineLevel="0" collapsed="false">
      <c r="A1297" s="1" t="s">
        <v>846</v>
      </c>
      <c r="B1297" s="26" t="s">
        <v>2704</v>
      </c>
      <c r="C1297" s="25" t="n">
        <v>36.64</v>
      </c>
      <c r="D1297" s="25" t="s">
        <v>38</v>
      </c>
    </row>
    <row r="1298" customFormat="false" ht="13" hidden="false" customHeight="false" outlineLevel="0" collapsed="false">
      <c r="A1298" s="1" t="s">
        <v>846</v>
      </c>
      <c r="B1298" s="26" t="s">
        <v>2705</v>
      </c>
      <c r="C1298" s="25" t="n">
        <v>36.64</v>
      </c>
      <c r="D1298" s="25" t="s">
        <v>38</v>
      </c>
    </row>
    <row r="1299" customFormat="false" ht="13" hidden="false" customHeight="false" outlineLevel="0" collapsed="false">
      <c r="A1299" s="1" t="s">
        <v>846</v>
      </c>
      <c r="B1299" s="26" t="s">
        <v>2706</v>
      </c>
      <c r="C1299" s="25" t="n">
        <v>36.64</v>
      </c>
      <c r="D1299" s="25" t="s">
        <v>38</v>
      </c>
    </row>
    <row r="1300" customFormat="false" ht="13" hidden="false" customHeight="false" outlineLevel="0" collapsed="false">
      <c r="A1300" s="1" t="s">
        <v>846</v>
      </c>
      <c r="B1300" s="26" t="s">
        <v>2194</v>
      </c>
      <c r="C1300" s="25" t="n">
        <v>14.81</v>
      </c>
      <c r="D1300" s="25" t="n">
        <v>14.81</v>
      </c>
    </row>
    <row r="1301" customFormat="false" ht="13" hidden="false" customHeight="false" outlineLevel="0" collapsed="false">
      <c r="A1301" s="1" t="s">
        <v>846</v>
      </c>
      <c r="B1301" s="26" t="s">
        <v>2707</v>
      </c>
      <c r="C1301" s="25" t="n">
        <v>36.64</v>
      </c>
      <c r="D1301" s="25" t="s">
        <v>38</v>
      </c>
    </row>
    <row r="1302" customFormat="false" ht="13" hidden="false" customHeight="false" outlineLevel="0" collapsed="false">
      <c r="A1302" s="1" t="s">
        <v>846</v>
      </c>
      <c r="B1302" s="26" t="s">
        <v>2708</v>
      </c>
      <c r="C1302" s="25" t="n">
        <v>36.64</v>
      </c>
      <c r="D1302" s="25" t="s">
        <v>38</v>
      </c>
    </row>
    <row r="1303" customFormat="false" ht="13" hidden="false" customHeight="false" outlineLevel="0" collapsed="false">
      <c r="A1303" s="1" t="s">
        <v>846</v>
      </c>
      <c r="B1303" s="26" t="s">
        <v>2709</v>
      </c>
      <c r="C1303" s="25" t="n">
        <v>36.64</v>
      </c>
      <c r="D1303" s="25" t="s">
        <v>38</v>
      </c>
    </row>
    <row r="1304" customFormat="false" ht="13" hidden="false" customHeight="false" outlineLevel="0" collapsed="false">
      <c r="A1304" s="1" t="s">
        <v>846</v>
      </c>
      <c r="B1304" s="26" t="s">
        <v>2710</v>
      </c>
      <c r="C1304" s="25" t="n">
        <v>36.64</v>
      </c>
      <c r="D1304" s="25" t="s">
        <v>38</v>
      </c>
    </row>
    <row r="1305" customFormat="false" ht="13" hidden="false" customHeight="false" outlineLevel="0" collapsed="false">
      <c r="A1305" s="1" t="s">
        <v>846</v>
      </c>
      <c r="B1305" s="26" t="s">
        <v>2711</v>
      </c>
      <c r="C1305" s="25" t="n">
        <v>36.64</v>
      </c>
      <c r="D1305" s="25" t="s">
        <v>38</v>
      </c>
    </row>
    <row r="1306" customFormat="false" ht="13" hidden="false" customHeight="false" outlineLevel="0" collapsed="false">
      <c r="A1306" s="1" t="s">
        <v>846</v>
      </c>
      <c r="B1306" s="26" t="s">
        <v>2712</v>
      </c>
      <c r="C1306" s="25" t="n">
        <v>36.64</v>
      </c>
      <c r="D1306" s="25" t="s">
        <v>38</v>
      </c>
    </row>
    <row r="1307" customFormat="false" ht="13" hidden="false" customHeight="false" outlineLevel="0" collapsed="false">
      <c r="A1307" s="1" t="s">
        <v>846</v>
      </c>
      <c r="B1307" s="26" t="s">
        <v>2713</v>
      </c>
      <c r="C1307" s="25" t="n">
        <v>36.64</v>
      </c>
      <c r="D1307" s="25" t="s">
        <v>38</v>
      </c>
    </row>
    <row r="1308" customFormat="false" ht="13" hidden="false" customHeight="false" outlineLevel="0" collapsed="false">
      <c r="A1308" s="1" t="s">
        <v>846</v>
      </c>
      <c r="B1308" s="26" t="s">
        <v>1292</v>
      </c>
      <c r="C1308" s="25" t="n">
        <v>16.28</v>
      </c>
      <c r="D1308" s="25" t="n">
        <v>16.28</v>
      </c>
      <c r="E1308" s="26" t="s">
        <v>2714</v>
      </c>
    </row>
    <row r="1309" customFormat="false" ht="13" hidden="false" customHeight="false" outlineLevel="0" collapsed="false">
      <c r="A1309" s="1" t="s">
        <v>846</v>
      </c>
      <c r="B1309" s="26" t="s">
        <v>2197</v>
      </c>
      <c r="C1309" s="25" t="n">
        <v>16.28</v>
      </c>
      <c r="D1309" s="25" t="n">
        <v>16.28</v>
      </c>
    </row>
    <row r="1310" customFormat="false" ht="13" hidden="false" customHeight="false" outlineLevel="0" collapsed="false">
      <c r="A1310" s="1" t="s">
        <v>846</v>
      </c>
      <c r="B1310" s="26" t="s">
        <v>2715</v>
      </c>
      <c r="C1310" s="25" t="n">
        <v>36.64</v>
      </c>
      <c r="D1310" s="25" t="s">
        <v>38</v>
      </c>
    </row>
    <row r="1311" customFormat="false" ht="13" hidden="false" customHeight="false" outlineLevel="0" collapsed="false">
      <c r="A1311" s="1" t="s">
        <v>846</v>
      </c>
      <c r="B1311" s="26" t="s">
        <v>2716</v>
      </c>
      <c r="C1311" s="25" t="n">
        <v>36.64</v>
      </c>
      <c r="D1311" s="25" t="s">
        <v>38</v>
      </c>
    </row>
    <row r="1312" customFormat="false" ht="13" hidden="false" customHeight="false" outlineLevel="0" collapsed="false">
      <c r="A1312" s="1" t="s">
        <v>846</v>
      </c>
      <c r="B1312" s="25" t="s">
        <v>2683</v>
      </c>
      <c r="C1312" s="25" t="n">
        <v>36.64</v>
      </c>
      <c r="D1312" s="25" t="n">
        <v>36.64</v>
      </c>
      <c r="E1312" s="25"/>
      <c r="F1312" s="25"/>
      <c r="G1312" s="25"/>
      <c r="H1312" s="25"/>
      <c r="I1312" s="25"/>
      <c r="J1312" s="25"/>
      <c r="K1312" s="25"/>
      <c r="L1312" s="25"/>
      <c r="M1312" s="25"/>
      <c r="N1312" s="25"/>
      <c r="O1312" s="25"/>
      <c r="P1312" s="25"/>
      <c r="Q1312" s="25"/>
      <c r="R1312" s="25"/>
      <c r="S1312" s="25"/>
      <c r="T1312" s="25"/>
      <c r="U1312" s="25"/>
      <c r="V1312" s="25"/>
      <c r="W1312" s="25"/>
      <c r="X1312" s="25"/>
      <c r="Y1312" s="25"/>
      <c r="Z1312" s="25"/>
      <c r="AA1312" s="25"/>
      <c r="AB1312" s="25"/>
      <c r="AC1312" s="25"/>
      <c r="AD1312" s="25"/>
      <c r="AE1312" s="25"/>
      <c r="AF1312" s="25"/>
      <c r="AG1312" s="25"/>
      <c r="AH1312" s="25"/>
      <c r="AI1312" s="25"/>
      <c r="AJ1312" s="25"/>
      <c r="AK1312" s="25"/>
      <c r="AL1312" s="25"/>
      <c r="AM1312" s="25"/>
      <c r="AN1312" s="25"/>
      <c r="AO1312" s="25"/>
      <c r="AP1312" s="25"/>
      <c r="AQ1312" s="25"/>
      <c r="AR1312" s="25"/>
      <c r="AS1312" s="25"/>
      <c r="AT1312" s="25"/>
      <c r="AU1312" s="25"/>
      <c r="AV1312" s="25"/>
      <c r="AW1312" s="25"/>
      <c r="AX1312" s="25"/>
      <c r="AY1312" s="25"/>
      <c r="AZ1312" s="25"/>
      <c r="BA1312" s="25"/>
      <c r="BB1312" s="25"/>
      <c r="BC1312" s="25"/>
      <c r="BD1312" s="25"/>
      <c r="BE1312" s="25"/>
      <c r="BF1312" s="25"/>
      <c r="BG1312" s="25"/>
      <c r="BH1312" s="25"/>
      <c r="BI1312" s="25"/>
      <c r="BJ1312" s="25"/>
      <c r="BK1312" s="25"/>
      <c r="BL1312" s="25"/>
      <c r="BM1312" s="25"/>
      <c r="BN1312" s="25"/>
      <c r="BO1312" s="25"/>
      <c r="BP1312" s="25"/>
      <c r="BQ1312" s="25"/>
      <c r="BR1312" s="25"/>
      <c r="BS1312" s="25"/>
      <c r="BT1312" s="25"/>
      <c r="BU1312" s="25"/>
      <c r="BV1312" s="25"/>
      <c r="BW1312" s="25"/>
      <c r="BX1312" s="25"/>
      <c r="BY1312" s="25"/>
      <c r="BZ1312" s="25"/>
      <c r="CA1312" s="25"/>
      <c r="CB1312" s="25"/>
      <c r="CC1312" s="25"/>
      <c r="CD1312" s="25"/>
      <c r="CE1312" s="25"/>
      <c r="CF1312" s="25"/>
      <c r="CG1312" s="25"/>
      <c r="CH1312" s="25"/>
      <c r="CI1312" s="25"/>
      <c r="CJ1312" s="25"/>
      <c r="CK1312" s="25"/>
      <c r="CL1312" s="25"/>
      <c r="CM1312" s="25"/>
      <c r="CN1312" s="25"/>
      <c r="CO1312" s="25"/>
      <c r="CP1312" s="25"/>
      <c r="CQ1312" s="25"/>
      <c r="CR1312" s="25"/>
      <c r="CS1312" s="25"/>
      <c r="CT1312" s="25"/>
      <c r="CU1312" s="25"/>
      <c r="CV1312" s="25"/>
      <c r="CW1312" s="25"/>
      <c r="CX1312" s="25"/>
      <c r="CY1312" s="25"/>
      <c r="CZ1312" s="25"/>
      <c r="DA1312" s="25"/>
      <c r="DB1312" s="25"/>
      <c r="DC1312" s="25"/>
      <c r="DD1312" s="25"/>
      <c r="DE1312" s="25"/>
      <c r="DF1312" s="25"/>
      <c r="DG1312" s="25"/>
      <c r="DH1312" s="25"/>
      <c r="DI1312" s="25"/>
      <c r="DJ1312" s="25"/>
      <c r="DK1312" s="25"/>
      <c r="DL1312" s="25"/>
      <c r="DM1312" s="25"/>
      <c r="DN1312" s="25"/>
      <c r="DO1312" s="25"/>
      <c r="DP1312" s="25"/>
      <c r="DQ1312" s="25"/>
      <c r="DR1312" s="25"/>
      <c r="DS1312" s="25"/>
      <c r="DT1312" s="25"/>
      <c r="DU1312" s="25"/>
      <c r="DV1312" s="25"/>
      <c r="DW1312" s="25"/>
      <c r="DX1312" s="25"/>
      <c r="DY1312" s="25"/>
      <c r="DZ1312" s="25"/>
      <c r="EA1312" s="25"/>
      <c r="EB1312" s="25"/>
      <c r="EC1312" s="25"/>
      <c r="ED1312" s="25"/>
      <c r="EE1312" s="25"/>
      <c r="EF1312" s="25"/>
      <c r="EG1312" s="25"/>
      <c r="EH1312" s="25"/>
      <c r="EI1312" s="25"/>
      <c r="EJ1312" s="25"/>
      <c r="EK1312" s="25"/>
      <c r="EL1312" s="25"/>
      <c r="EM1312" s="25"/>
      <c r="EN1312" s="25"/>
      <c r="EO1312" s="25"/>
      <c r="EP1312" s="25"/>
      <c r="EQ1312" s="25"/>
      <c r="ER1312" s="25"/>
      <c r="ES1312" s="25"/>
      <c r="ET1312" s="25"/>
      <c r="EU1312" s="25"/>
      <c r="EV1312" s="25"/>
      <c r="EW1312" s="25"/>
      <c r="EX1312" s="25"/>
      <c r="EY1312" s="25"/>
      <c r="EZ1312" s="25"/>
      <c r="FA1312" s="25"/>
      <c r="FB1312" s="25"/>
      <c r="FC1312" s="25"/>
      <c r="FD1312" s="25"/>
      <c r="FE1312" s="25"/>
      <c r="FF1312" s="25"/>
      <c r="FG1312" s="25"/>
      <c r="FH1312" s="25"/>
      <c r="FI1312" s="25"/>
      <c r="FJ1312" s="25"/>
      <c r="FK1312" s="25"/>
      <c r="FL1312" s="25"/>
      <c r="FM1312" s="25"/>
      <c r="FN1312" s="25"/>
      <c r="FO1312" s="25"/>
      <c r="FP1312" s="25"/>
      <c r="FQ1312" s="25"/>
      <c r="FR1312" s="25"/>
      <c r="FS1312" s="25"/>
      <c r="FT1312" s="25"/>
      <c r="FU1312" s="25"/>
      <c r="FV1312" s="25"/>
      <c r="FW1312" s="25"/>
      <c r="FX1312" s="25"/>
      <c r="FY1312" s="25"/>
      <c r="FZ1312" s="25"/>
      <c r="GA1312" s="25"/>
      <c r="GB1312" s="25"/>
      <c r="GC1312" s="25"/>
      <c r="GD1312" s="25"/>
      <c r="GE1312" s="25"/>
      <c r="GF1312" s="25"/>
      <c r="GG1312" s="25"/>
      <c r="GH1312" s="25"/>
      <c r="GI1312" s="25"/>
      <c r="GJ1312" s="25"/>
      <c r="GK1312" s="25"/>
      <c r="GL1312" s="25"/>
      <c r="GM1312" s="25"/>
      <c r="GN1312" s="25"/>
      <c r="GO1312" s="25"/>
      <c r="GP1312" s="25"/>
      <c r="GQ1312" s="25"/>
      <c r="GR1312" s="25"/>
      <c r="GS1312" s="25"/>
      <c r="GT1312" s="25"/>
      <c r="GU1312" s="25"/>
      <c r="GV1312" s="25"/>
      <c r="GW1312" s="25"/>
      <c r="GX1312" s="25"/>
      <c r="GY1312" s="25"/>
      <c r="GZ1312" s="25"/>
      <c r="HA1312" s="25"/>
      <c r="HB1312" s="25"/>
      <c r="HC1312" s="25"/>
      <c r="HD1312" s="25"/>
      <c r="HE1312" s="25"/>
      <c r="HF1312" s="25"/>
      <c r="HG1312" s="25"/>
      <c r="HH1312" s="25"/>
      <c r="HI1312" s="25"/>
      <c r="HJ1312" s="25"/>
      <c r="HK1312" s="25"/>
      <c r="HL1312" s="25"/>
      <c r="HM1312" s="25"/>
      <c r="HN1312" s="25"/>
      <c r="HO1312" s="25"/>
      <c r="HP1312" s="25"/>
      <c r="HQ1312" s="25"/>
      <c r="HR1312" s="25"/>
      <c r="HS1312" s="25"/>
      <c r="HT1312" s="25"/>
      <c r="HU1312" s="25"/>
      <c r="HV1312" s="25"/>
      <c r="HW1312" s="25"/>
      <c r="HX1312" s="25"/>
      <c r="HY1312" s="25"/>
      <c r="HZ1312" s="25"/>
      <c r="IA1312" s="25"/>
      <c r="IB1312" s="25"/>
      <c r="IC1312" s="25"/>
      <c r="ID1312" s="25"/>
      <c r="IE1312" s="25"/>
      <c r="IF1312" s="25"/>
      <c r="IG1312" s="25"/>
      <c r="IH1312" s="25"/>
      <c r="II1312" s="25"/>
      <c r="IJ1312" s="25"/>
      <c r="IK1312" s="25"/>
      <c r="IL1312" s="25"/>
      <c r="IM1312" s="25"/>
      <c r="IN1312" s="25"/>
      <c r="IO1312" s="25"/>
      <c r="IP1312" s="25"/>
      <c r="IQ1312" s="25"/>
      <c r="IR1312" s="25"/>
      <c r="IS1312" s="25"/>
      <c r="IT1312" s="25"/>
      <c r="IU1312" s="25"/>
      <c r="IV1312" s="25"/>
    </row>
    <row r="1313" customFormat="false" ht="13" hidden="false" customHeight="false" outlineLevel="0" collapsed="false">
      <c r="A1313" s="1" t="s">
        <v>848</v>
      </c>
      <c r="B1313" s="25" t="s">
        <v>2717</v>
      </c>
      <c r="C1313" s="25" t="n">
        <v>88</v>
      </c>
      <c r="D1313" s="25" t="n">
        <v>345.91</v>
      </c>
      <c r="E1313" s="25"/>
      <c r="F1313" s="25"/>
      <c r="G1313" s="25"/>
      <c r="H1313" s="25"/>
      <c r="I1313" s="25"/>
      <c r="J1313" s="25"/>
      <c r="K1313" s="25"/>
      <c r="L1313" s="25"/>
      <c r="M1313" s="25"/>
      <c r="N1313" s="25"/>
      <c r="O1313" s="25"/>
      <c r="P1313" s="25"/>
      <c r="Q1313" s="25"/>
      <c r="R1313" s="25"/>
      <c r="S1313" s="25"/>
      <c r="T1313" s="25"/>
      <c r="U1313" s="25"/>
      <c r="V1313" s="25"/>
      <c r="W1313" s="25"/>
      <c r="X1313" s="25"/>
      <c r="Y1313" s="25"/>
      <c r="Z1313" s="25"/>
      <c r="AA1313" s="25"/>
      <c r="AB1313" s="25"/>
      <c r="AC1313" s="25"/>
      <c r="AD1313" s="25"/>
      <c r="AE1313" s="25"/>
      <c r="AF1313" s="25"/>
      <c r="AG1313" s="25"/>
      <c r="AH1313" s="25"/>
      <c r="AI1313" s="25"/>
      <c r="AJ1313" s="25"/>
      <c r="AK1313" s="25"/>
      <c r="AL1313" s="25"/>
      <c r="AM1313" s="25"/>
      <c r="AN1313" s="25"/>
      <c r="AO1313" s="25"/>
      <c r="AP1313" s="25"/>
      <c r="AQ1313" s="25"/>
      <c r="AR1313" s="25"/>
      <c r="AS1313" s="25"/>
      <c r="AT1313" s="25"/>
      <c r="AU1313" s="25"/>
      <c r="AV1313" s="25"/>
      <c r="AW1313" s="25"/>
      <c r="AX1313" s="25"/>
      <c r="AY1313" s="25"/>
      <c r="AZ1313" s="25"/>
      <c r="BA1313" s="25"/>
      <c r="BB1313" s="25"/>
      <c r="BC1313" s="25"/>
      <c r="BD1313" s="25"/>
      <c r="BE1313" s="25"/>
      <c r="BF1313" s="25"/>
      <c r="BG1313" s="25"/>
      <c r="BH1313" s="25"/>
      <c r="BI1313" s="25"/>
      <c r="BJ1313" s="25"/>
      <c r="BK1313" s="25"/>
      <c r="BL1313" s="25"/>
      <c r="BM1313" s="25"/>
      <c r="BN1313" s="25"/>
      <c r="BO1313" s="25"/>
      <c r="BP1313" s="25"/>
      <c r="BQ1313" s="25"/>
      <c r="BR1313" s="25"/>
      <c r="BS1313" s="25"/>
      <c r="BT1313" s="25"/>
      <c r="BU1313" s="25"/>
      <c r="BV1313" s="25"/>
      <c r="BW1313" s="25"/>
      <c r="BX1313" s="25"/>
      <c r="BY1313" s="25"/>
      <c r="BZ1313" s="25"/>
      <c r="CA1313" s="25"/>
      <c r="CB1313" s="25"/>
      <c r="CC1313" s="25"/>
      <c r="CD1313" s="25"/>
      <c r="CE1313" s="25"/>
      <c r="CF1313" s="25"/>
      <c r="CG1313" s="25"/>
      <c r="CH1313" s="25"/>
      <c r="CI1313" s="25"/>
      <c r="CJ1313" s="25"/>
      <c r="CK1313" s="25"/>
      <c r="CL1313" s="25"/>
      <c r="CM1313" s="25"/>
      <c r="CN1313" s="25"/>
      <c r="CO1313" s="25"/>
      <c r="CP1313" s="25"/>
      <c r="CQ1313" s="25"/>
      <c r="CR1313" s="25"/>
      <c r="CS1313" s="25"/>
      <c r="CT1313" s="25"/>
      <c r="CU1313" s="25"/>
      <c r="CV1313" s="25"/>
      <c r="CW1313" s="25"/>
      <c r="CX1313" s="25"/>
      <c r="CY1313" s="25"/>
      <c r="CZ1313" s="25"/>
      <c r="DA1313" s="25"/>
      <c r="DB1313" s="25"/>
      <c r="DC1313" s="25"/>
      <c r="DD1313" s="25"/>
      <c r="DE1313" s="25"/>
      <c r="DF1313" s="25"/>
      <c r="DG1313" s="25"/>
      <c r="DH1313" s="25"/>
      <c r="DI1313" s="25"/>
      <c r="DJ1313" s="25"/>
      <c r="DK1313" s="25"/>
      <c r="DL1313" s="25"/>
      <c r="DM1313" s="25"/>
      <c r="DN1313" s="25"/>
      <c r="DO1313" s="25"/>
      <c r="DP1313" s="25"/>
      <c r="DQ1313" s="25"/>
      <c r="DR1313" s="25"/>
      <c r="DS1313" s="25"/>
      <c r="DT1313" s="25"/>
      <c r="DU1313" s="25"/>
      <c r="DV1313" s="25"/>
      <c r="DW1313" s="25"/>
      <c r="DX1313" s="25"/>
      <c r="DY1313" s="25"/>
      <c r="DZ1313" s="25"/>
      <c r="EA1313" s="25"/>
      <c r="EB1313" s="25"/>
      <c r="EC1313" s="25"/>
      <c r="ED1313" s="25"/>
      <c r="EE1313" s="25"/>
      <c r="EF1313" s="25"/>
      <c r="EG1313" s="25"/>
      <c r="EH1313" s="25"/>
      <c r="EI1313" s="25"/>
      <c r="EJ1313" s="25"/>
      <c r="EK1313" s="25"/>
      <c r="EL1313" s="25"/>
      <c r="EM1313" s="25"/>
      <c r="EN1313" s="25"/>
      <c r="EO1313" s="25"/>
      <c r="EP1313" s="25"/>
      <c r="EQ1313" s="25"/>
      <c r="ER1313" s="25"/>
      <c r="ES1313" s="25"/>
      <c r="ET1313" s="25"/>
      <c r="EU1313" s="25"/>
      <c r="EV1313" s="25"/>
      <c r="EW1313" s="25"/>
      <c r="EX1313" s="25"/>
      <c r="EY1313" s="25"/>
      <c r="EZ1313" s="25"/>
      <c r="FA1313" s="25"/>
      <c r="FB1313" s="25"/>
      <c r="FC1313" s="25"/>
      <c r="FD1313" s="25"/>
      <c r="FE1313" s="25"/>
      <c r="FF1313" s="25"/>
      <c r="FG1313" s="25"/>
      <c r="FH1313" s="25"/>
      <c r="FI1313" s="25"/>
      <c r="FJ1313" s="25"/>
      <c r="FK1313" s="25"/>
      <c r="FL1313" s="25"/>
      <c r="FM1313" s="25"/>
      <c r="FN1313" s="25"/>
      <c r="FO1313" s="25"/>
      <c r="FP1313" s="25"/>
      <c r="FQ1313" s="25"/>
      <c r="FR1313" s="25"/>
      <c r="FS1313" s="25"/>
      <c r="FT1313" s="25"/>
      <c r="FU1313" s="25"/>
      <c r="FV1313" s="25"/>
      <c r="FW1313" s="25"/>
      <c r="FX1313" s="25"/>
      <c r="FY1313" s="25"/>
      <c r="FZ1313" s="25"/>
      <c r="GA1313" s="25"/>
      <c r="GB1313" s="25"/>
      <c r="GC1313" s="25"/>
      <c r="GD1313" s="25"/>
      <c r="GE1313" s="25"/>
      <c r="GF1313" s="25"/>
      <c r="GG1313" s="25"/>
      <c r="GH1313" s="25"/>
      <c r="GI1313" s="25"/>
      <c r="GJ1313" s="25"/>
      <c r="GK1313" s="25"/>
      <c r="GL1313" s="25"/>
      <c r="GM1313" s="25"/>
      <c r="GN1313" s="25"/>
      <c r="GO1313" s="25"/>
      <c r="GP1313" s="25"/>
      <c r="GQ1313" s="25"/>
      <c r="GR1313" s="25"/>
      <c r="GS1313" s="25"/>
      <c r="GT1313" s="25"/>
      <c r="GU1313" s="25"/>
      <c r="GV1313" s="25"/>
      <c r="GW1313" s="25"/>
      <c r="GX1313" s="25"/>
      <c r="GY1313" s="25"/>
      <c r="GZ1313" s="25"/>
      <c r="HA1313" s="25"/>
      <c r="HB1313" s="25"/>
      <c r="HC1313" s="25"/>
      <c r="HD1313" s="25"/>
      <c r="HE1313" s="25"/>
      <c r="HF1313" s="25"/>
      <c r="HG1313" s="25"/>
      <c r="HH1313" s="25"/>
      <c r="HI1313" s="25"/>
      <c r="HJ1313" s="25"/>
      <c r="HK1313" s="25"/>
      <c r="HL1313" s="25"/>
      <c r="HM1313" s="25"/>
      <c r="HN1313" s="25"/>
      <c r="HO1313" s="25"/>
      <c r="HP1313" s="25"/>
      <c r="HQ1313" s="25"/>
      <c r="HR1313" s="25"/>
      <c r="HS1313" s="25"/>
      <c r="HT1313" s="25"/>
      <c r="HU1313" s="25"/>
      <c r="HV1313" s="25"/>
      <c r="HW1313" s="25"/>
      <c r="HX1313" s="25"/>
      <c r="HY1313" s="25"/>
      <c r="HZ1313" s="25"/>
      <c r="IA1313" s="25"/>
      <c r="IB1313" s="25"/>
      <c r="IC1313" s="25"/>
      <c r="ID1313" s="25"/>
      <c r="IE1313" s="25"/>
      <c r="IF1313" s="25"/>
      <c r="IG1313" s="25"/>
      <c r="IH1313" s="25"/>
      <c r="II1313" s="25"/>
      <c r="IJ1313" s="25"/>
      <c r="IK1313" s="25"/>
      <c r="IL1313" s="25"/>
      <c r="IM1313" s="25"/>
      <c r="IN1313" s="25"/>
      <c r="IO1313" s="25"/>
      <c r="IP1313" s="25"/>
      <c r="IQ1313" s="25"/>
      <c r="IR1313" s="25"/>
      <c r="IS1313" s="25"/>
      <c r="IT1313" s="25"/>
      <c r="IU1313" s="25"/>
      <c r="IV1313" s="25"/>
    </row>
    <row r="1314" customFormat="false" ht="13" hidden="false" customHeight="false" outlineLevel="0" collapsed="false">
      <c r="A1314" s="1" t="s">
        <v>848</v>
      </c>
      <c r="B1314" s="25" t="s">
        <v>2718</v>
      </c>
      <c r="C1314" s="25" t="n">
        <v>88</v>
      </c>
      <c r="D1314" s="25" t="n">
        <v>333.84</v>
      </c>
      <c r="E1314" s="25"/>
      <c r="F1314" s="25"/>
      <c r="G1314" s="25"/>
      <c r="H1314" s="25"/>
      <c r="I1314" s="25"/>
      <c r="J1314" s="25"/>
      <c r="K1314" s="25"/>
      <c r="L1314" s="25"/>
      <c r="M1314" s="25"/>
      <c r="N1314" s="25"/>
      <c r="O1314" s="25"/>
      <c r="P1314" s="25"/>
      <c r="Q1314" s="25"/>
      <c r="R1314" s="25"/>
      <c r="S1314" s="25"/>
      <c r="T1314" s="25"/>
      <c r="U1314" s="25"/>
      <c r="V1314" s="25"/>
      <c r="W1314" s="25"/>
      <c r="X1314" s="25"/>
      <c r="Y1314" s="25"/>
      <c r="Z1314" s="25"/>
      <c r="AA1314" s="25"/>
      <c r="AB1314" s="25"/>
      <c r="AC1314" s="25"/>
      <c r="AD1314" s="25"/>
      <c r="AE1314" s="25"/>
      <c r="AF1314" s="25"/>
      <c r="AG1314" s="25"/>
      <c r="AH1314" s="25"/>
      <c r="AI1314" s="25"/>
      <c r="AJ1314" s="25"/>
      <c r="AK1314" s="25"/>
      <c r="AL1314" s="25"/>
      <c r="AM1314" s="25"/>
      <c r="AN1314" s="25"/>
      <c r="AO1314" s="25"/>
      <c r="AP1314" s="25"/>
      <c r="AQ1314" s="25"/>
      <c r="AR1314" s="25"/>
      <c r="AS1314" s="25"/>
      <c r="AT1314" s="25"/>
      <c r="AU1314" s="25"/>
      <c r="AV1314" s="25"/>
      <c r="AW1314" s="25"/>
      <c r="AX1314" s="25"/>
      <c r="AY1314" s="25"/>
      <c r="AZ1314" s="25"/>
      <c r="BA1314" s="25"/>
      <c r="BB1314" s="25"/>
      <c r="BC1314" s="25"/>
      <c r="BD1314" s="25"/>
      <c r="BE1314" s="25"/>
      <c r="BF1314" s="25"/>
      <c r="BG1314" s="25"/>
      <c r="BH1314" s="25"/>
      <c r="BI1314" s="25"/>
      <c r="BJ1314" s="25"/>
      <c r="BK1314" s="25"/>
      <c r="BL1314" s="25"/>
      <c r="BM1314" s="25"/>
      <c r="BN1314" s="25"/>
      <c r="BO1314" s="25"/>
      <c r="BP1314" s="25"/>
      <c r="BQ1314" s="25"/>
      <c r="BR1314" s="25"/>
      <c r="BS1314" s="25"/>
      <c r="BT1314" s="25"/>
      <c r="BU1314" s="25"/>
      <c r="BV1314" s="25"/>
      <c r="BW1314" s="25"/>
      <c r="BX1314" s="25"/>
      <c r="BY1314" s="25"/>
      <c r="BZ1314" s="25"/>
      <c r="CA1314" s="25"/>
      <c r="CB1314" s="25"/>
      <c r="CC1314" s="25"/>
      <c r="CD1314" s="25"/>
      <c r="CE1314" s="25"/>
      <c r="CF1314" s="25"/>
      <c r="CG1314" s="25"/>
      <c r="CH1314" s="25"/>
      <c r="CI1314" s="25"/>
      <c r="CJ1314" s="25"/>
      <c r="CK1314" s="25"/>
      <c r="CL1314" s="25"/>
      <c r="CM1314" s="25"/>
      <c r="CN1314" s="25"/>
      <c r="CO1314" s="25"/>
      <c r="CP1314" s="25"/>
      <c r="CQ1314" s="25"/>
      <c r="CR1314" s="25"/>
      <c r="CS1314" s="25"/>
      <c r="CT1314" s="25"/>
      <c r="CU1314" s="25"/>
      <c r="CV1314" s="25"/>
      <c r="CW1314" s="25"/>
      <c r="CX1314" s="25"/>
      <c r="CY1314" s="25"/>
      <c r="CZ1314" s="25"/>
      <c r="DA1314" s="25"/>
      <c r="DB1314" s="25"/>
      <c r="DC1314" s="25"/>
      <c r="DD1314" s="25"/>
      <c r="DE1314" s="25"/>
      <c r="DF1314" s="25"/>
      <c r="DG1314" s="25"/>
      <c r="DH1314" s="25"/>
      <c r="DI1314" s="25"/>
      <c r="DJ1314" s="25"/>
      <c r="DK1314" s="25"/>
      <c r="DL1314" s="25"/>
      <c r="DM1314" s="25"/>
      <c r="DN1314" s="25"/>
      <c r="DO1314" s="25"/>
      <c r="DP1314" s="25"/>
      <c r="DQ1314" s="25"/>
      <c r="DR1314" s="25"/>
      <c r="DS1314" s="25"/>
      <c r="DT1314" s="25"/>
      <c r="DU1314" s="25"/>
      <c r="DV1314" s="25"/>
      <c r="DW1314" s="25"/>
      <c r="DX1314" s="25"/>
      <c r="DY1314" s="25"/>
      <c r="DZ1314" s="25"/>
      <c r="EA1314" s="25"/>
      <c r="EB1314" s="25"/>
      <c r="EC1314" s="25"/>
      <c r="ED1314" s="25"/>
      <c r="EE1314" s="25"/>
      <c r="EF1314" s="25"/>
      <c r="EG1314" s="25"/>
      <c r="EH1314" s="25"/>
      <c r="EI1314" s="25"/>
      <c r="EJ1314" s="25"/>
      <c r="EK1314" s="25"/>
      <c r="EL1314" s="25"/>
      <c r="EM1314" s="25"/>
      <c r="EN1314" s="25"/>
      <c r="EO1314" s="25"/>
      <c r="EP1314" s="25"/>
      <c r="EQ1314" s="25"/>
      <c r="ER1314" s="25"/>
      <c r="ES1314" s="25"/>
      <c r="ET1314" s="25"/>
      <c r="EU1314" s="25"/>
      <c r="EV1314" s="25"/>
      <c r="EW1314" s="25"/>
      <c r="EX1314" s="25"/>
      <c r="EY1314" s="25"/>
      <c r="EZ1314" s="25"/>
      <c r="FA1314" s="25"/>
      <c r="FB1314" s="25"/>
      <c r="FC1314" s="25"/>
      <c r="FD1314" s="25"/>
      <c r="FE1314" s="25"/>
      <c r="FF1314" s="25"/>
      <c r="FG1314" s="25"/>
      <c r="FH1314" s="25"/>
      <c r="FI1314" s="25"/>
      <c r="FJ1314" s="25"/>
      <c r="FK1314" s="25"/>
      <c r="FL1314" s="25"/>
      <c r="FM1314" s="25"/>
      <c r="FN1314" s="25"/>
      <c r="FO1314" s="25"/>
      <c r="FP1314" s="25"/>
      <c r="FQ1314" s="25"/>
      <c r="FR1314" s="25"/>
      <c r="FS1314" s="25"/>
      <c r="FT1314" s="25"/>
      <c r="FU1314" s="25"/>
      <c r="FV1314" s="25"/>
      <c r="FW1314" s="25"/>
      <c r="FX1314" s="25"/>
      <c r="FY1314" s="25"/>
      <c r="FZ1314" s="25"/>
      <c r="GA1314" s="25"/>
      <c r="GB1314" s="25"/>
      <c r="GC1314" s="25"/>
      <c r="GD1314" s="25"/>
      <c r="GE1314" s="25"/>
      <c r="GF1314" s="25"/>
      <c r="GG1314" s="25"/>
      <c r="GH1314" s="25"/>
      <c r="GI1314" s="25"/>
      <c r="GJ1314" s="25"/>
      <c r="GK1314" s="25"/>
      <c r="GL1314" s="25"/>
      <c r="GM1314" s="25"/>
      <c r="GN1314" s="25"/>
      <c r="GO1314" s="25"/>
      <c r="GP1314" s="25"/>
      <c r="GQ1314" s="25"/>
      <c r="GR1314" s="25"/>
      <c r="GS1314" s="25"/>
      <c r="GT1314" s="25"/>
      <c r="GU1314" s="25"/>
      <c r="GV1314" s="25"/>
      <c r="GW1314" s="25"/>
      <c r="GX1314" s="25"/>
      <c r="GY1314" s="25"/>
      <c r="GZ1314" s="25"/>
      <c r="HA1314" s="25"/>
      <c r="HB1314" s="25"/>
      <c r="HC1314" s="25"/>
      <c r="HD1314" s="25"/>
      <c r="HE1314" s="25"/>
      <c r="HF1314" s="25"/>
      <c r="HG1314" s="25"/>
      <c r="HH1314" s="25"/>
      <c r="HI1314" s="25"/>
      <c r="HJ1314" s="25"/>
      <c r="HK1314" s="25"/>
      <c r="HL1314" s="25"/>
      <c r="HM1314" s="25"/>
      <c r="HN1314" s="25"/>
      <c r="HO1314" s="25"/>
      <c r="HP1314" s="25"/>
      <c r="HQ1314" s="25"/>
      <c r="HR1314" s="25"/>
      <c r="HS1314" s="25"/>
      <c r="HT1314" s="25"/>
      <c r="HU1314" s="25"/>
      <c r="HV1314" s="25"/>
      <c r="HW1314" s="25"/>
      <c r="HX1314" s="25"/>
      <c r="HY1314" s="25"/>
      <c r="HZ1314" s="25"/>
      <c r="IA1314" s="25"/>
      <c r="IB1314" s="25"/>
      <c r="IC1314" s="25"/>
      <c r="ID1314" s="25"/>
      <c r="IE1314" s="25"/>
      <c r="IF1314" s="25"/>
      <c r="IG1314" s="25"/>
      <c r="IH1314" s="25"/>
      <c r="II1314" s="25"/>
      <c r="IJ1314" s="25"/>
      <c r="IK1314" s="25"/>
      <c r="IL1314" s="25"/>
      <c r="IM1314" s="25"/>
      <c r="IN1314" s="25"/>
      <c r="IO1314" s="25"/>
      <c r="IP1314" s="25"/>
      <c r="IQ1314" s="25"/>
      <c r="IR1314" s="25"/>
      <c r="IS1314" s="25"/>
      <c r="IT1314" s="25"/>
      <c r="IU1314" s="25"/>
      <c r="IV1314" s="25"/>
    </row>
    <row r="1315" customFormat="false" ht="13" hidden="false" customHeight="false" outlineLevel="0" collapsed="false">
      <c r="A1315" s="1" t="s">
        <v>848</v>
      </c>
      <c r="B1315" s="26" t="s">
        <v>2719</v>
      </c>
      <c r="C1315" s="25" t="n">
        <v>345.91</v>
      </c>
      <c r="D1315" s="25" t="s">
        <v>38</v>
      </c>
    </row>
    <row r="1316" customFormat="false" ht="13" hidden="false" customHeight="false" outlineLevel="0" collapsed="false">
      <c r="A1316" s="1" t="s">
        <v>848</v>
      </c>
      <c r="B1316" s="26" t="s">
        <v>2720</v>
      </c>
      <c r="C1316" s="25" t="n">
        <v>345.91</v>
      </c>
      <c r="D1316" s="25" t="s">
        <v>38</v>
      </c>
    </row>
    <row r="1317" customFormat="false" ht="13" hidden="false" customHeight="false" outlineLevel="0" collapsed="false">
      <c r="A1317" s="1" t="s">
        <v>848</v>
      </c>
      <c r="B1317" s="26" t="s">
        <v>2721</v>
      </c>
      <c r="C1317" s="25" t="n">
        <v>345.91</v>
      </c>
      <c r="D1317" s="25" t="s">
        <v>38</v>
      </c>
    </row>
    <row r="1318" customFormat="false" ht="13" hidden="false" customHeight="false" outlineLevel="0" collapsed="false">
      <c r="A1318" s="1" t="s">
        <v>848</v>
      </c>
      <c r="B1318" s="26" t="s">
        <v>2722</v>
      </c>
      <c r="C1318" s="25" t="n">
        <v>345.91</v>
      </c>
      <c r="D1318" s="25" t="s">
        <v>38</v>
      </c>
    </row>
    <row r="1319" customFormat="false" ht="13" hidden="false" customHeight="false" outlineLevel="0" collapsed="false">
      <c r="A1319" s="1" t="s">
        <v>848</v>
      </c>
      <c r="B1319" s="26" t="s">
        <v>2723</v>
      </c>
      <c r="C1319" s="25" t="n">
        <v>345.91</v>
      </c>
      <c r="D1319" s="25" t="s">
        <v>38</v>
      </c>
    </row>
    <row r="1320" customFormat="false" ht="13" hidden="false" customHeight="false" outlineLevel="0" collapsed="false">
      <c r="A1320" s="1" t="s">
        <v>848</v>
      </c>
      <c r="B1320" s="26" t="s">
        <v>2724</v>
      </c>
      <c r="C1320" s="25" t="n">
        <v>345.91</v>
      </c>
      <c r="D1320" s="25" t="s">
        <v>38</v>
      </c>
    </row>
    <row r="1321" customFormat="false" ht="13" hidden="false" customHeight="false" outlineLevel="0" collapsed="false">
      <c r="A1321" s="1" t="s">
        <v>848</v>
      </c>
      <c r="B1321" s="26" t="s">
        <v>2725</v>
      </c>
      <c r="C1321" s="25" t="n">
        <v>345.91</v>
      </c>
      <c r="D1321" s="25" t="s">
        <v>38</v>
      </c>
    </row>
    <row r="1322" customFormat="false" ht="13" hidden="false" customHeight="false" outlineLevel="0" collapsed="false">
      <c r="A1322" s="1" t="s">
        <v>848</v>
      </c>
      <c r="B1322" s="26" t="s">
        <v>2726</v>
      </c>
      <c r="C1322" s="25" t="n">
        <v>345.91</v>
      </c>
      <c r="D1322" s="25" t="s">
        <v>38</v>
      </c>
    </row>
    <row r="1323" customFormat="false" ht="13" hidden="false" customHeight="false" outlineLevel="0" collapsed="false">
      <c r="A1323" s="1" t="s">
        <v>848</v>
      </c>
      <c r="B1323" s="26" t="s">
        <v>2727</v>
      </c>
      <c r="C1323" s="25" t="n">
        <v>345.91</v>
      </c>
      <c r="D1323" s="25" t="s">
        <v>38</v>
      </c>
    </row>
    <row r="1324" customFormat="false" ht="13" hidden="false" customHeight="false" outlineLevel="0" collapsed="false">
      <c r="A1324" s="1" t="s">
        <v>848</v>
      </c>
      <c r="B1324" s="26" t="s">
        <v>2728</v>
      </c>
      <c r="C1324" s="25" t="n">
        <v>345.91</v>
      </c>
      <c r="D1324" s="25" t="s">
        <v>38</v>
      </c>
    </row>
    <row r="1325" customFormat="false" ht="13" hidden="false" customHeight="false" outlineLevel="0" collapsed="false">
      <c r="A1325" s="1" t="s">
        <v>848</v>
      </c>
      <c r="B1325" s="26" t="s">
        <v>2729</v>
      </c>
      <c r="C1325" s="25" t="n">
        <v>345.91</v>
      </c>
      <c r="D1325" s="25" t="s">
        <v>38</v>
      </c>
    </row>
    <row r="1326" customFormat="false" ht="13" hidden="false" customHeight="false" outlineLevel="0" collapsed="false">
      <c r="A1326" s="1" t="s">
        <v>848</v>
      </c>
      <c r="B1326" s="26" t="s">
        <v>2730</v>
      </c>
      <c r="C1326" s="25" t="n">
        <v>345.91</v>
      </c>
      <c r="D1326" s="25" t="s">
        <v>38</v>
      </c>
    </row>
    <row r="1327" customFormat="false" ht="13" hidden="false" customHeight="false" outlineLevel="0" collapsed="false">
      <c r="A1327" s="1" t="s">
        <v>848</v>
      </c>
      <c r="B1327" s="26" t="s">
        <v>2731</v>
      </c>
      <c r="C1327" s="25" t="n">
        <v>345.91</v>
      </c>
      <c r="D1327" s="25" t="s">
        <v>38</v>
      </c>
    </row>
    <row r="1328" customFormat="false" ht="13" hidden="false" customHeight="false" outlineLevel="0" collapsed="false">
      <c r="A1328" s="1" t="s">
        <v>848</v>
      </c>
      <c r="B1328" s="26" t="s">
        <v>2732</v>
      </c>
      <c r="C1328" s="25" t="n">
        <v>345.91</v>
      </c>
      <c r="D1328" s="25" t="s">
        <v>38</v>
      </c>
    </row>
    <row r="1329" customFormat="false" ht="13" hidden="false" customHeight="false" outlineLevel="0" collapsed="false">
      <c r="A1329" s="1" t="s">
        <v>848</v>
      </c>
      <c r="B1329" s="26" t="s">
        <v>2733</v>
      </c>
      <c r="C1329" s="25" t="n">
        <v>345.91</v>
      </c>
      <c r="D1329" s="25" t="s">
        <v>38</v>
      </c>
    </row>
    <row r="1330" customFormat="false" ht="13" hidden="false" customHeight="false" outlineLevel="0" collapsed="false">
      <c r="A1330" s="1" t="s">
        <v>848</v>
      </c>
      <c r="B1330" s="26" t="s">
        <v>2734</v>
      </c>
      <c r="C1330" s="25" t="n">
        <v>345.91</v>
      </c>
      <c r="D1330" s="25" t="s">
        <v>38</v>
      </c>
    </row>
    <row r="1331" customFormat="false" ht="13" hidden="false" customHeight="false" outlineLevel="0" collapsed="false">
      <c r="A1331" s="1" t="s">
        <v>848</v>
      </c>
      <c r="B1331" s="26" t="s">
        <v>2735</v>
      </c>
      <c r="C1331" s="25" t="n">
        <v>345.91</v>
      </c>
      <c r="D1331" s="25" t="s">
        <v>38</v>
      </c>
    </row>
    <row r="1332" customFormat="false" ht="13" hidden="false" customHeight="false" outlineLevel="0" collapsed="false">
      <c r="A1332" s="1" t="s">
        <v>850</v>
      </c>
      <c r="B1332" s="26" t="s">
        <v>2736</v>
      </c>
      <c r="C1332" s="25" t="s">
        <v>38</v>
      </c>
      <c r="D1332" s="25" t="s">
        <v>38</v>
      </c>
    </row>
    <row r="1333" customFormat="false" ht="13" hidden="false" customHeight="false" outlineLevel="0" collapsed="false">
      <c r="A1333" s="1" t="s">
        <v>850</v>
      </c>
      <c r="B1333" s="26" t="s">
        <v>2737</v>
      </c>
      <c r="C1333" s="25" t="s">
        <v>38</v>
      </c>
      <c r="D1333" s="25" t="s">
        <v>38</v>
      </c>
    </row>
    <row r="1334" customFormat="false" ht="13" hidden="false" customHeight="false" outlineLevel="0" collapsed="false">
      <c r="A1334" s="1" t="s">
        <v>850</v>
      </c>
      <c r="B1334" s="26" t="s">
        <v>2738</v>
      </c>
      <c r="C1334" s="25" t="s">
        <v>38</v>
      </c>
      <c r="D1334" s="25" t="s">
        <v>38</v>
      </c>
    </row>
    <row r="1335" customFormat="false" ht="13" hidden="false" customHeight="false" outlineLevel="0" collapsed="false">
      <c r="A1335" s="1" t="s">
        <v>850</v>
      </c>
      <c r="B1335" s="26" t="s">
        <v>2739</v>
      </c>
      <c r="C1335" s="25" t="s">
        <v>38</v>
      </c>
      <c r="D1335" s="25" t="s">
        <v>38</v>
      </c>
    </row>
    <row r="1336" customFormat="false" ht="13" hidden="false" customHeight="false" outlineLevel="0" collapsed="false">
      <c r="A1336" s="1" t="s">
        <v>850</v>
      </c>
      <c r="B1336" s="26" t="s">
        <v>2740</v>
      </c>
      <c r="C1336" s="25" t="s">
        <v>38</v>
      </c>
      <c r="D1336" s="25" t="s">
        <v>38</v>
      </c>
    </row>
    <row r="1337" customFormat="false" ht="13" hidden="false" customHeight="false" outlineLevel="0" collapsed="false">
      <c r="A1337" s="1" t="s">
        <v>850</v>
      </c>
      <c r="B1337" s="26" t="s">
        <v>2741</v>
      </c>
      <c r="C1337" s="25" t="s">
        <v>38</v>
      </c>
      <c r="D1337" s="25" t="s">
        <v>38</v>
      </c>
    </row>
    <row r="1338" customFormat="false" ht="13" hidden="false" customHeight="false" outlineLevel="0" collapsed="false">
      <c r="A1338" s="1" t="s">
        <v>850</v>
      </c>
      <c r="B1338" s="26" t="s">
        <v>2742</v>
      </c>
      <c r="C1338" s="25" t="s">
        <v>38</v>
      </c>
      <c r="D1338" s="25" t="s">
        <v>38</v>
      </c>
    </row>
    <row r="1339" customFormat="false" ht="13" hidden="false" customHeight="false" outlineLevel="0" collapsed="false">
      <c r="A1339" s="1" t="s">
        <v>850</v>
      </c>
      <c r="B1339" s="26" t="s">
        <v>2743</v>
      </c>
      <c r="C1339" s="25" t="s">
        <v>38</v>
      </c>
      <c r="D1339" s="25" t="s">
        <v>38</v>
      </c>
    </row>
    <row r="1340" customFormat="false" ht="13" hidden="false" customHeight="false" outlineLevel="0" collapsed="false">
      <c r="A1340" s="1" t="s">
        <v>850</v>
      </c>
      <c r="B1340" s="26" t="s">
        <v>2744</v>
      </c>
      <c r="C1340" s="25" t="s">
        <v>38</v>
      </c>
      <c r="D1340" s="25" t="s">
        <v>38</v>
      </c>
    </row>
    <row r="1341" customFormat="false" ht="13" hidden="false" customHeight="false" outlineLevel="0" collapsed="false">
      <c r="A1341" s="1" t="s">
        <v>850</v>
      </c>
      <c r="B1341" s="26" t="s">
        <v>2745</v>
      </c>
      <c r="C1341" s="25" t="s">
        <v>38</v>
      </c>
      <c r="D1341" s="25" t="s">
        <v>38</v>
      </c>
    </row>
    <row r="1342" customFormat="false" ht="13" hidden="false" customHeight="false" outlineLevel="0" collapsed="false">
      <c r="A1342" s="1" t="s">
        <v>850</v>
      </c>
      <c r="B1342" s="26" t="s">
        <v>2746</v>
      </c>
      <c r="C1342" s="25" t="s">
        <v>38</v>
      </c>
      <c r="D1342" s="25" t="s">
        <v>38</v>
      </c>
    </row>
    <row r="1343" customFormat="false" ht="13" hidden="false" customHeight="false" outlineLevel="0" collapsed="false">
      <c r="A1343" s="1" t="s">
        <v>850</v>
      </c>
      <c r="B1343" s="26" t="s">
        <v>2747</v>
      </c>
      <c r="C1343" s="25" t="s">
        <v>38</v>
      </c>
      <c r="D1343" s="25" t="s">
        <v>38</v>
      </c>
    </row>
    <row r="1344" customFormat="false" ht="13" hidden="false" customHeight="false" outlineLevel="0" collapsed="false">
      <c r="A1344" s="1" t="s">
        <v>850</v>
      </c>
      <c r="B1344" s="26" t="s">
        <v>2748</v>
      </c>
      <c r="C1344" s="25" t="s">
        <v>38</v>
      </c>
      <c r="D1344" s="25" t="s">
        <v>38</v>
      </c>
    </row>
    <row r="1345" customFormat="false" ht="13" hidden="false" customHeight="false" outlineLevel="0" collapsed="false">
      <c r="A1345" s="1" t="s">
        <v>850</v>
      </c>
      <c r="B1345" s="26" t="s">
        <v>2749</v>
      </c>
      <c r="C1345" s="25" t="s">
        <v>38</v>
      </c>
      <c r="D1345" s="25" t="s">
        <v>38</v>
      </c>
    </row>
    <row r="1346" customFormat="false" ht="13" hidden="false" customHeight="false" outlineLevel="0" collapsed="false">
      <c r="A1346" s="1" t="s">
        <v>850</v>
      </c>
      <c r="B1346" s="26" t="s">
        <v>2750</v>
      </c>
      <c r="C1346" s="25" t="s">
        <v>38</v>
      </c>
      <c r="D1346" s="25" t="s">
        <v>38</v>
      </c>
    </row>
    <row r="1347" customFormat="false" ht="13" hidden="false" customHeight="false" outlineLevel="0" collapsed="false">
      <c r="A1347" s="1" t="s">
        <v>850</v>
      </c>
      <c r="B1347" s="26" t="s">
        <v>2751</v>
      </c>
      <c r="C1347" s="25" t="s">
        <v>38</v>
      </c>
      <c r="D1347" s="25" t="s">
        <v>38</v>
      </c>
    </row>
    <row r="1348" customFormat="false" ht="13" hidden="false" customHeight="false" outlineLevel="0" collapsed="false">
      <c r="A1348" s="1" t="s">
        <v>850</v>
      </c>
      <c r="B1348" s="26" t="s">
        <v>2752</v>
      </c>
      <c r="C1348" s="25" t="s">
        <v>38</v>
      </c>
      <c r="D1348" s="25" t="s">
        <v>38</v>
      </c>
    </row>
    <row r="1349" customFormat="false" ht="13" hidden="false" customHeight="false" outlineLevel="0" collapsed="false">
      <c r="A1349" s="1" t="s">
        <v>850</v>
      </c>
      <c r="B1349" s="26" t="s">
        <v>2753</v>
      </c>
      <c r="C1349" s="25" t="s">
        <v>38</v>
      </c>
      <c r="D1349" s="25" t="s">
        <v>38</v>
      </c>
    </row>
    <row r="1350" customFormat="false" ht="13" hidden="false" customHeight="false" outlineLevel="0" collapsed="false">
      <c r="A1350" s="1" t="s">
        <v>850</v>
      </c>
      <c r="B1350" s="26" t="s">
        <v>2754</v>
      </c>
      <c r="C1350" s="25" t="s">
        <v>38</v>
      </c>
      <c r="D1350" s="25" t="s">
        <v>38</v>
      </c>
    </row>
    <row r="1351" customFormat="false" ht="13" hidden="false" customHeight="false" outlineLevel="0" collapsed="false">
      <c r="A1351" s="1" t="s">
        <v>850</v>
      </c>
      <c r="B1351" s="26" t="s">
        <v>2755</v>
      </c>
      <c r="C1351" s="25" t="s">
        <v>38</v>
      </c>
      <c r="D1351" s="25" t="s">
        <v>38</v>
      </c>
    </row>
    <row r="1352" customFormat="false" ht="13" hidden="false" customHeight="false" outlineLevel="0" collapsed="false">
      <c r="A1352" s="1" t="s">
        <v>850</v>
      </c>
      <c r="B1352" s="26" t="s">
        <v>2756</v>
      </c>
      <c r="C1352" s="25" t="s">
        <v>38</v>
      </c>
      <c r="D1352" s="25" t="s">
        <v>38</v>
      </c>
    </row>
    <row r="1353" customFormat="false" ht="13" hidden="false" customHeight="false" outlineLevel="0" collapsed="false">
      <c r="A1353" s="1" t="s">
        <v>850</v>
      </c>
      <c r="B1353" s="26" t="s">
        <v>2757</v>
      </c>
      <c r="C1353" s="25" t="s">
        <v>38</v>
      </c>
      <c r="D1353" s="25" t="s">
        <v>38</v>
      </c>
    </row>
    <row r="1354" customFormat="false" ht="13" hidden="false" customHeight="false" outlineLevel="0" collapsed="false">
      <c r="A1354" s="1" t="s">
        <v>850</v>
      </c>
      <c r="B1354" s="26" t="s">
        <v>2758</v>
      </c>
      <c r="C1354" s="25" t="s">
        <v>38</v>
      </c>
      <c r="D1354" s="25" t="s">
        <v>38</v>
      </c>
    </row>
    <row r="1355" customFormat="false" ht="13" hidden="false" customHeight="false" outlineLevel="0" collapsed="false">
      <c r="A1355" s="1" t="s">
        <v>850</v>
      </c>
      <c r="B1355" s="26" t="s">
        <v>2759</v>
      </c>
      <c r="C1355" s="25" t="s">
        <v>38</v>
      </c>
      <c r="D1355" s="25" t="s">
        <v>38</v>
      </c>
    </row>
    <row r="1356" customFormat="false" ht="13" hidden="false" customHeight="false" outlineLevel="0" collapsed="false">
      <c r="A1356" s="1" t="s">
        <v>850</v>
      </c>
      <c r="B1356" s="26" t="s">
        <v>2760</v>
      </c>
      <c r="C1356" s="25" t="s">
        <v>38</v>
      </c>
      <c r="D1356" s="25" t="s">
        <v>38</v>
      </c>
    </row>
    <row r="1357" customFormat="false" ht="13" hidden="false" customHeight="false" outlineLevel="0" collapsed="false">
      <c r="A1357" s="1" t="s">
        <v>853</v>
      </c>
      <c r="B1357" s="26" t="s">
        <v>2736</v>
      </c>
      <c r="C1357" s="25" t="s">
        <v>70</v>
      </c>
      <c r="D1357" s="25" t="s">
        <v>70</v>
      </c>
    </row>
    <row r="1358" customFormat="false" ht="13" hidden="false" customHeight="false" outlineLevel="0" collapsed="false">
      <c r="A1358" s="1" t="s">
        <v>853</v>
      </c>
      <c r="B1358" s="26" t="s">
        <v>2737</v>
      </c>
      <c r="C1358" s="25" t="s">
        <v>70</v>
      </c>
      <c r="D1358" s="25" t="s">
        <v>70</v>
      </c>
    </row>
    <row r="1359" customFormat="false" ht="13" hidden="false" customHeight="false" outlineLevel="0" collapsed="false">
      <c r="A1359" s="1" t="s">
        <v>853</v>
      </c>
      <c r="B1359" s="26" t="s">
        <v>2738</v>
      </c>
      <c r="C1359" s="25" t="s">
        <v>70</v>
      </c>
      <c r="D1359" s="25" t="s">
        <v>70</v>
      </c>
    </row>
    <row r="1360" customFormat="false" ht="13" hidden="false" customHeight="false" outlineLevel="0" collapsed="false">
      <c r="A1360" s="1" t="s">
        <v>853</v>
      </c>
      <c r="B1360" s="26" t="s">
        <v>2739</v>
      </c>
      <c r="C1360" s="25" t="s">
        <v>70</v>
      </c>
      <c r="D1360" s="25" t="s">
        <v>70</v>
      </c>
    </row>
    <row r="1361" customFormat="false" ht="13" hidden="false" customHeight="false" outlineLevel="0" collapsed="false">
      <c r="A1361" s="1" t="s">
        <v>853</v>
      </c>
      <c r="B1361" s="26" t="s">
        <v>2740</v>
      </c>
      <c r="C1361" s="25" t="s">
        <v>70</v>
      </c>
      <c r="D1361" s="25" t="s">
        <v>70</v>
      </c>
    </row>
    <row r="1362" customFormat="false" ht="13" hidden="false" customHeight="false" outlineLevel="0" collapsed="false">
      <c r="A1362" s="1" t="s">
        <v>853</v>
      </c>
      <c r="B1362" s="26" t="s">
        <v>2741</v>
      </c>
      <c r="C1362" s="25" t="s">
        <v>70</v>
      </c>
      <c r="D1362" s="25" t="s">
        <v>70</v>
      </c>
    </row>
    <row r="1363" customFormat="false" ht="13" hidden="false" customHeight="false" outlineLevel="0" collapsed="false">
      <c r="A1363" s="1" t="s">
        <v>853</v>
      </c>
      <c r="B1363" s="26" t="s">
        <v>2742</v>
      </c>
      <c r="C1363" s="25" t="s">
        <v>70</v>
      </c>
      <c r="D1363" s="25" t="s">
        <v>70</v>
      </c>
    </row>
    <row r="1364" customFormat="false" ht="13" hidden="false" customHeight="false" outlineLevel="0" collapsed="false">
      <c r="A1364" s="1" t="s">
        <v>853</v>
      </c>
      <c r="B1364" s="26" t="s">
        <v>2743</v>
      </c>
      <c r="C1364" s="25" t="s">
        <v>70</v>
      </c>
      <c r="D1364" s="25" t="s">
        <v>70</v>
      </c>
    </row>
    <row r="1365" customFormat="false" ht="13" hidden="false" customHeight="false" outlineLevel="0" collapsed="false">
      <c r="A1365" s="1" t="s">
        <v>853</v>
      </c>
      <c r="B1365" s="26" t="s">
        <v>2744</v>
      </c>
      <c r="C1365" s="25" t="s">
        <v>70</v>
      </c>
      <c r="D1365" s="25" t="s">
        <v>70</v>
      </c>
    </row>
    <row r="1366" customFormat="false" ht="13" hidden="false" customHeight="false" outlineLevel="0" collapsed="false">
      <c r="A1366" s="1" t="s">
        <v>853</v>
      </c>
      <c r="B1366" s="26" t="s">
        <v>2745</v>
      </c>
      <c r="C1366" s="25" t="s">
        <v>70</v>
      </c>
      <c r="D1366" s="25" t="s">
        <v>70</v>
      </c>
    </row>
    <row r="1367" customFormat="false" ht="13" hidden="false" customHeight="false" outlineLevel="0" collapsed="false">
      <c r="A1367" s="1" t="s">
        <v>853</v>
      </c>
      <c r="B1367" s="26" t="s">
        <v>2746</v>
      </c>
      <c r="C1367" s="25" t="s">
        <v>70</v>
      </c>
      <c r="D1367" s="25" t="s">
        <v>70</v>
      </c>
    </row>
    <row r="1368" customFormat="false" ht="13" hidden="false" customHeight="false" outlineLevel="0" collapsed="false">
      <c r="A1368" s="1" t="s">
        <v>853</v>
      </c>
      <c r="B1368" s="26" t="s">
        <v>2747</v>
      </c>
      <c r="C1368" s="25" t="s">
        <v>70</v>
      </c>
      <c r="D1368" s="25" t="s">
        <v>70</v>
      </c>
    </row>
    <row r="1369" customFormat="false" ht="13" hidden="false" customHeight="false" outlineLevel="0" collapsed="false">
      <c r="A1369" s="1" t="s">
        <v>853</v>
      </c>
      <c r="B1369" s="26" t="s">
        <v>2748</v>
      </c>
      <c r="C1369" s="25" t="s">
        <v>70</v>
      </c>
      <c r="D1369" s="25" t="s">
        <v>70</v>
      </c>
    </row>
    <row r="1370" customFormat="false" ht="13" hidden="false" customHeight="false" outlineLevel="0" collapsed="false">
      <c r="A1370" s="1" t="s">
        <v>853</v>
      </c>
      <c r="B1370" s="26" t="s">
        <v>2749</v>
      </c>
      <c r="C1370" s="25" t="s">
        <v>70</v>
      </c>
      <c r="D1370" s="25" t="s">
        <v>70</v>
      </c>
    </row>
    <row r="1371" customFormat="false" ht="13" hidden="false" customHeight="false" outlineLevel="0" collapsed="false">
      <c r="A1371" s="1" t="s">
        <v>853</v>
      </c>
      <c r="B1371" s="26" t="s">
        <v>2750</v>
      </c>
      <c r="C1371" s="25" t="s">
        <v>70</v>
      </c>
      <c r="D1371" s="25" t="s">
        <v>70</v>
      </c>
    </row>
    <row r="1372" customFormat="false" ht="13" hidden="false" customHeight="false" outlineLevel="0" collapsed="false">
      <c r="A1372" s="1" t="s">
        <v>853</v>
      </c>
      <c r="B1372" s="26" t="s">
        <v>2751</v>
      </c>
      <c r="C1372" s="25" t="s">
        <v>70</v>
      </c>
      <c r="D1372" s="25" t="s">
        <v>70</v>
      </c>
    </row>
    <row r="1373" customFormat="false" ht="13" hidden="false" customHeight="false" outlineLevel="0" collapsed="false">
      <c r="A1373" s="1" t="s">
        <v>853</v>
      </c>
      <c r="B1373" s="26" t="s">
        <v>2752</v>
      </c>
      <c r="C1373" s="25" t="s">
        <v>70</v>
      </c>
      <c r="D1373" s="25" t="s">
        <v>70</v>
      </c>
    </row>
    <row r="1374" customFormat="false" ht="13" hidden="false" customHeight="false" outlineLevel="0" collapsed="false">
      <c r="A1374" s="1" t="s">
        <v>853</v>
      </c>
      <c r="B1374" s="26" t="s">
        <v>2753</v>
      </c>
      <c r="C1374" s="25" t="s">
        <v>70</v>
      </c>
      <c r="D1374" s="25" t="s">
        <v>70</v>
      </c>
    </row>
    <row r="1375" customFormat="false" ht="13" hidden="false" customHeight="false" outlineLevel="0" collapsed="false">
      <c r="A1375" s="1" t="s">
        <v>853</v>
      </c>
      <c r="B1375" s="26" t="s">
        <v>2754</v>
      </c>
      <c r="C1375" s="25" t="s">
        <v>70</v>
      </c>
      <c r="D1375" s="25" t="s">
        <v>70</v>
      </c>
    </row>
    <row r="1376" customFormat="false" ht="13" hidden="false" customHeight="false" outlineLevel="0" collapsed="false">
      <c r="A1376" s="1" t="s">
        <v>853</v>
      </c>
      <c r="B1376" s="26" t="s">
        <v>2755</v>
      </c>
      <c r="C1376" s="25" t="s">
        <v>70</v>
      </c>
      <c r="D1376" s="25" t="s">
        <v>70</v>
      </c>
    </row>
    <row r="1377" customFormat="false" ht="13" hidden="false" customHeight="false" outlineLevel="0" collapsed="false">
      <c r="A1377" s="1" t="s">
        <v>853</v>
      </c>
      <c r="B1377" s="26" t="s">
        <v>2761</v>
      </c>
      <c r="C1377" s="25" t="s">
        <v>70</v>
      </c>
      <c r="D1377" s="25" t="s">
        <v>70</v>
      </c>
    </row>
    <row r="1378" customFormat="false" ht="13" hidden="false" customHeight="false" outlineLevel="0" collapsed="false">
      <c r="A1378" s="1" t="s">
        <v>853</v>
      </c>
      <c r="B1378" s="26" t="s">
        <v>2757</v>
      </c>
      <c r="C1378" s="25" t="s">
        <v>70</v>
      </c>
      <c r="D1378" s="25" t="s">
        <v>70</v>
      </c>
    </row>
    <row r="1379" customFormat="false" ht="13" hidden="false" customHeight="false" outlineLevel="0" collapsed="false">
      <c r="A1379" s="1" t="s">
        <v>853</v>
      </c>
      <c r="B1379" s="26" t="s">
        <v>2758</v>
      </c>
      <c r="C1379" s="25" t="s">
        <v>70</v>
      </c>
      <c r="D1379" s="25" t="s">
        <v>70</v>
      </c>
    </row>
    <row r="1380" customFormat="false" ht="13" hidden="false" customHeight="false" outlineLevel="0" collapsed="false">
      <c r="A1380" s="1" t="s">
        <v>853</v>
      </c>
      <c r="B1380" s="26" t="s">
        <v>2759</v>
      </c>
      <c r="C1380" s="25" t="s">
        <v>70</v>
      </c>
      <c r="D1380" s="25" t="s">
        <v>70</v>
      </c>
    </row>
    <row r="1381" customFormat="false" ht="13" hidden="false" customHeight="false" outlineLevel="0" collapsed="false">
      <c r="A1381" s="1" t="s">
        <v>853</v>
      </c>
      <c r="B1381" s="26" t="s">
        <v>2760</v>
      </c>
      <c r="C1381" s="25" t="s">
        <v>70</v>
      </c>
      <c r="D1381" s="25" t="s">
        <v>70</v>
      </c>
    </row>
    <row r="1382" customFormat="false" ht="13" hidden="false" customHeight="false" outlineLevel="0" collapsed="false">
      <c r="A1382" s="1" t="s">
        <v>855</v>
      </c>
      <c r="B1382" s="26" t="s">
        <v>2762</v>
      </c>
      <c r="C1382" s="5" t="n">
        <v>37.78</v>
      </c>
      <c r="D1382" s="25" t="n">
        <v>62.37</v>
      </c>
    </row>
    <row r="1383" customFormat="false" ht="13" hidden="false" customHeight="false" outlineLevel="0" collapsed="false">
      <c r="A1383" s="1" t="s">
        <v>855</v>
      </c>
      <c r="B1383" s="26" t="s">
        <v>1862</v>
      </c>
      <c r="C1383" s="5" t="n">
        <v>37.78</v>
      </c>
      <c r="D1383" s="25" t="s">
        <v>2763</v>
      </c>
      <c r="E1383" s="26" t="s">
        <v>2764</v>
      </c>
    </row>
    <row r="1384" customFormat="false" ht="13" hidden="false" customHeight="false" outlineLevel="0" collapsed="false">
      <c r="A1384" s="1" t="s">
        <v>855</v>
      </c>
      <c r="B1384" s="26" t="s">
        <v>2765</v>
      </c>
      <c r="C1384" s="5" t="n">
        <v>37.78</v>
      </c>
      <c r="D1384" s="25" t="n">
        <v>62.37</v>
      </c>
    </row>
    <row r="1385" customFormat="false" ht="13" hidden="false" customHeight="false" outlineLevel="0" collapsed="false">
      <c r="A1385" s="1" t="s">
        <v>855</v>
      </c>
      <c r="B1385" s="26" t="s">
        <v>2766</v>
      </c>
      <c r="C1385" s="5" t="n">
        <v>37.78</v>
      </c>
      <c r="D1385" s="25" t="n">
        <v>51.29</v>
      </c>
    </row>
    <row r="1386" customFormat="false" ht="13" hidden="false" customHeight="false" outlineLevel="0" collapsed="false">
      <c r="A1386" s="1" t="s">
        <v>855</v>
      </c>
      <c r="B1386" s="26" t="s">
        <v>2767</v>
      </c>
      <c r="C1386" s="5" t="n">
        <v>37.78</v>
      </c>
      <c r="D1386" s="25" t="n">
        <v>62.37</v>
      </c>
    </row>
    <row r="1387" customFormat="false" ht="13" hidden="false" customHeight="false" outlineLevel="0" collapsed="false">
      <c r="A1387" s="1" t="s">
        <v>855</v>
      </c>
      <c r="B1387" s="26" t="s">
        <v>2683</v>
      </c>
      <c r="C1387" s="5" t="n">
        <v>37.78</v>
      </c>
      <c r="D1387" s="25" t="n">
        <v>62.37</v>
      </c>
    </row>
    <row r="1388" customFormat="false" ht="13" hidden="false" customHeight="false" outlineLevel="0" collapsed="false">
      <c r="A1388" s="1" t="s">
        <v>857</v>
      </c>
      <c r="B1388" s="25" t="s">
        <v>38</v>
      </c>
      <c r="C1388" s="25" t="s">
        <v>38</v>
      </c>
      <c r="D1388" s="25" t="s">
        <v>38</v>
      </c>
    </row>
    <row r="1389" customFormat="false" ht="13" hidden="false" customHeight="false" outlineLevel="0" collapsed="false">
      <c r="A1389" s="1" t="s">
        <v>860</v>
      </c>
      <c r="B1389" s="24" t="s">
        <v>2768</v>
      </c>
      <c r="C1389" s="5" t="s">
        <v>2769</v>
      </c>
      <c r="D1389" s="25" t="s">
        <v>70</v>
      </c>
    </row>
    <row r="1390" customFormat="false" ht="13" hidden="false" customHeight="false" outlineLevel="0" collapsed="false">
      <c r="A1390" s="1" t="s">
        <v>860</v>
      </c>
      <c r="B1390" s="24" t="s">
        <v>2770</v>
      </c>
      <c r="C1390" s="5" t="s">
        <v>2771</v>
      </c>
      <c r="D1390" s="25" t="s">
        <v>70</v>
      </c>
    </row>
    <row r="1391" customFormat="false" ht="13" hidden="false" customHeight="false" outlineLevel="0" collapsed="false">
      <c r="A1391" s="1" t="s">
        <v>860</v>
      </c>
      <c r="B1391" s="24" t="s">
        <v>2772</v>
      </c>
      <c r="C1391" s="5" t="s">
        <v>2773</v>
      </c>
      <c r="D1391" s="25" t="s">
        <v>70</v>
      </c>
    </row>
    <row r="1392" customFormat="false" ht="13" hidden="false" customHeight="false" outlineLevel="0" collapsed="false">
      <c r="A1392" s="1" t="s">
        <v>860</v>
      </c>
      <c r="B1392" s="24" t="s">
        <v>2774</v>
      </c>
      <c r="C1392" s="5" t="s">
        <v>2775</v>
      </c>
      <c r="D1392" s="25" t="s">
        <v>70</v>
      </c>
    </row>
    <row r="1393" customFormat="false" ht="13" hidden="false" customHeight="false" outlineLevel="0" collapsed="false">
      <c r="A1393" s="1" t="s">
        <v>860</v>
      </c>
      <c r="B1393" s="24" t="s">
        <v>2776</v>
      </c>
      <c r="C1393" s="5" t="s">
        <v>2777</v>
      </c>
      <c r="D1393" s="25" t="s">
        <v>70</v>
      </c>
    </row>
    <row r="1394" customFormat="false" ht="13" hidden="false" customHeight="false" outlineLevel="0" collapsed="false">
      <c r="A1394" s="1" t="s">
        <v>860</v>
      </c>
      <c r="B1394" s="24" t="s">
        <v>2778</v>
      </c>
      <c r="C1394" s="5" t="s">
        <v>2779</v>
      </c>
      <c r="D1394" s="25" t="s">
        <v>70</v>
      </c>
    </row>
    <row r="1395" customFormat="false" ht="13" hidden="false" customHeight="false" outlineLevel="0" collapsed="false">
      <c r="A1395" s="1" t="s">
        <v>860</v>
      </c>
      <c r="B1395" s="25" t="s">
        <v>2683</v>
      </c>
      <c r="C1395" s="5" t="s">
        <v>2769</v>
      </c>
      <c r="D1395" s="25" t="s">
        <v>70</v>
      </c>
    </row>
    <row r="1396" customFormat="false" ht="13" hidden="false" customHeight="false" outlineLevel="0" collapsed="false">
      <c r="A1396" s="1" t="s">
        <v>865</v>
      </c>
      <c r="B1396" s="25" t="s">
        <v>2780</v>
      </c>
      <c r="C1396" s="25" t="s">
        <v>38</v>
      </c>
      <c r="D1396" s="25" t="s">
        <v>38</v>
      </c>
      <c r="E1396" s="26" t="s">
        <v>2781</v>
      </c>
    </row>
    <row r="1397" customFormat="false" ht="13" hidden="false" customHeight="false" outlineLevel="0" collapsed="false">
      <c r="A1397" s="1" t="s">
        <v>865</v>
      </c>
      <c r="B1397" s="25" t="s">
        <v>2782</v>
      </c>
      <c r="C1397" s="25" t="s">
        <v>38</v>
      </c>
      <c r="D1397" s="25" t="s">
        <v>38</v>
      </c>
      <c r="E1397" s="26" t="s">
        <v>2781</v>
      </c>
    </row>
    <row r="1398" customFormat="false" ht="13" hidden="false" customHeight="false" outlineLevel="0" collapsed="false">
      <c r="A1398" s="1" t="s">
        <v>868</v>
      </c>
      <c r="B1398" s="25" t="s">
        <v>2783</v>
      </c>
      <c r="C1398" s="5" t="s">
        <v>2784</v>
      </c>
      <c r="D1398" s="25" t="s">
        <v>70</v>
      </c>
    </row>
    <row r="1399" customFormat="false" ht="13" hidden="false" customHeight="false" outlineLevel="0" collapsed="false">
      <c r="A1399" s="1" t="s">
        <v>871</v>
      </c>
      <c r="B1399" s="24" t="s">
        <v>2785</v>
      </c>
      <c r="C1399" s="5" t="s">
        <v>873</v>
      </c>
      <c r="D1399" s="25" t="s">
        <v>70</v>
      </c>
    </row>
    <row r="1400" customFormat="false" ht="13" hidden="false" customHeight="false" outlineLevel="0" collapsed="false">
      <c r="A1400" s="1" t="s">
        <v>871</v>
      </c>
      <c r="B1400" s="24" t="s">
        <v>2786</v>
      </c>
      <c r="C1400" s="5" t="s">
        <v>873</v>
      </c>
      <c r="D1400" s="25" t="s">
        <v>70</v>
      </c>
    </row>
    <row r="1401" customFormat="false" ht="13" hidden="false" customHeight="false" outlineLevel="0" collapsed="false">
      <c r="A1401" s="1" t="s">
        <v>871</v>
      </c>
      <c r="B1401" s="24" t="s">
        <v>2787</v>
      </c>
      <c r="C1401" s="5" t="s">
        <v>873</v>
      </c>
      <c r="D1401" s="25" t="s">
        <v>70</v>
      </c>
    </row>
    <row r="1402" customFormat="false" ht="13" hidden="false" customHeight="false" outlineLevel="0" collapsed="false">
      <c r="A1402" s="1" t="s">
        <v>871</v>
      </c>
      <c r="B1402" s="24" t="s">
        <v>2788</v>
      </c>
      <c r="C1402" s="5" t="s">
        <v>873</v>
      </c>
      <c r="D1402" s="25" t="s">
        <v>70</v>
      </c>
    </row>
    <row r="1403" customFormat="false" ht="13" hidden="false" customHeight="false" outlineLevel="0" collapsed="false">
      <c r="A1403" s="1" t="s">
        <v>871</v>
      </c>
      <c r="B1403" s="24" t="s">
        <v>2789</v>
      </c>
      <c r="C1403" s="5" t="s">
        <v>873</v>
      </c>
      <c r="D1403" s="25" t="s">
        <v>70</v>
      </c>
    </row>
    <row r="1404" customFormat="false" ht="13" hidden="false" customHeight="false" outlineLevel="0" collapsed="false">
      <c r="A1404" s="1" t="s">
        <v>871</v>
      </c>
      <c r="B1404" s="24" t="s">
        <v>2790</v>
      </c>
      <c r="C1404" s="5" t="s">
        <v>873</v>
      </c>
      <c r="D1404" s="25" t="s">
        <v>70</v>
      </c>
    </row>
    <row r="1405" customFormat="false" ht="13" hidden="false" customHeight="false" outlineLevel="0" collapsed="false">
      <c r="A1405" s="1" t="s">
        <v>871</v>
      </c>
      <c r="B1405" s="24" t="s">
        <v>2791</v>
      </c>
      <c r="C1405" s="5" t="s">
        <v>873</v>
      </c>
      <c r="D1405" s="25" t="s">
        <v>70</v>
      </c>
    </row>
    <row r="1406" customFormat="false" ht="13" hidden="false" customHeight="false" outlineLevel="0" collapsed="false">
      <c r="A1406" s="1" t="s">
        <v>871</v>
      </c>
      <c r="B1406" s="24" t="s">
        <v>2792</v>
      </c>
      <c r="C1406" s="5" t="s">
        <v>873</v>
      </c>
      <c r="D1406" s="25" t="s">
        <v>70</v>
      </c>
    </row>
    <row r="1407" customFormat="false" ht="13" hidden="false" customHeight="false" outlineLevel="0" collapsed="false">
      <c r="A1407" s="1" t="s">
        <v>871</v>
      </c>
      <c r="B1407" s="24" t="s">
        <v>2793</v>
      </c>
      <c r="C1407" s="5" t="s">
        <v>873</v>
      </c>
      <c r="D1407" s="25" t="s">
        <v>70</v>
      </c>
    </row>
    <row r="1408" customFormat="false" ht="13" hidden="false" customHeight="false" outlineLevel="0" collapsed="false">
      <c r="A1408" s="1" t="s">
        <v>871</v>
      </c>
      <c r="B1408" s="24" t="s">
        <v>2794</v>
      </c>
      <c r="C1408" s="5" t="s">
        <v>873</v>
      </c>
      <c r="D1408" s="25" t="s">
        <v>70</v>
      </c>
    </row>
    <row r="1409" customFormat="false" ht="13" hidden="false" customHeight="false" outlineLevel="0" collapsed="false">
      <c r="A1409" s="1" t="s">
        <v>871</v>
      </c>
      <c r="B1409" s="24" t="s">
        <v>2795</v>
      </c>
      <c r="C1409" s="5" t="s">
        <v>873</v>
      </c>
      <c r="D1409" s="25" t="s">
        <v>70</v>
      </c>
    </row>
    <row r="1410" customFormat="false" ht="13" hidden="false" customHeight="false" outlineLevel="0" collapsed="false">
      <c r="A1410" s="1" t="s">
        <v>871</v>
      </c>
      <c r="B1410" s="24" t="s">
        <v>2683</v>
      </c>
      <c r="C1410" s="5" t="s">
        <v>873</v>
      </c>
      <c r="D1410" s="25" t="s">
        <v>70</v>
      </c>
    </row>
    <row r="1411" customFormat="false" ht="13" hidden="false" customHeight="false" outlineLevel="0" collapsed="false">
      <c r="A1411" s="1" t="s">
        <v>874</v>
      </c>
      <c r="B1411" s="25" t="s">
        <v>2796</v>
      </c>
      <c r="C1411" s="2" t="s">
        <v>876</v>
      </c>
      <c r="D1411" s="25" t="s">
        <v>70</v>
      </c>
    </row>
    <row r="1412" customFormat="false" ht="13" hidden="false" customHeight="false" outlineLevel="0" collapsed="false">
      <c r="A1412" s="1" t="s">
        <v>874</v>
      </c>
      <c r="B1412" s="25" t="s">
        <v>2797</v>
      </c>
      <c r="C1412" s="2" t="s">
        <v>876</v>
      </c>
      <c r="D1412" s="25" t="s">
        <v>70</v>
      </c>
    </row>
    <row r="1413" customFormat="false" ht="13" hidden="false" customHeight="false" outlineLevel="0" collapsed="false">
      <c r="A1413" s="1" t="s">
        <v>874</v>
      </c>
      <c r="B1413" s="25" t="s">
        <v>2683</v>
      </c>
      <c r="C1413" s="2" t="s">
        <v>876</v>
      </c>
      <c r="D1413" s="25" t="s">
        <v>70</v>
      </c>
    </row>
    <row r="1414" customFormat="false" ht="13" hidden="false" customHeight="false" outlineLevel="0" collapsed="false">
      <c r="A1414" s="1" t="s">
        <v>877</v>
      </c>
      <c r="B1414" s="24" t="s">
        <v>2798</v>
      </c>
      <c r="C1414" s="16" t="s">
        <v>880</v>
      </c>
      <c r="D1414" s="25" t="s">
        <v>70</v>
      </c>
    </row>
    <row r="1415" customFormat="false" ht="13" hidden="false" customHeight="false" outlineLevel="0" collapsed="false">
      <c r="A1415" s="1" t="s">
        <v>877</v>
      </c>
      <c r="B1415" s="24" t="s">
        <v>2799</v>
      </c>
      <c r="C1415" s="16" t="s">
        <v>880</v>
      </c>
      <c r="D1415" s="25" t="s">
        <v>70</v>
      </c>
    </row>
    <row r="1416" customFormat="false" ht="13" hidden="false" customHeight="false" outlineLevel="0" collapsed="false">
      <c r="A1416" s="1" t="s">
        <v>877</v>
      </c>
      <c r="B1416" s="24" t="s">
        <v>2800</v>
      </c>
      <c r="C1416" s="16" t="s">
        <v>880</v>
      </c>
      <c r="D1416" s="25" t="s">
        <v>70</v>
      </c>
    </row>
    <row r="1417" customFormat="false" ht="13" hidden="false" customHeight="false" outlineLevel="0" collapsed="false">
      <c r="A1417" s="1" t="s">
        <v>877</v>
      </c>
      <c r="B1417" s="24" t="s">
        <v>2801</v>
      </c>
      <c r="C1417" s="16" t="s">
        <v>880</v>
      </c>
      <c r="D1417" s="25" t="s">
        <v>70</v>
      </c>
    </row>
    <row r="1418" customFormat="false" ht="13" hidden="false" customHeight="false" outlineLevel="0" collapsed="false">
      <c r="A1418" s="1" t="s">
        <v>877</v>
      </c>
      <c r="B1418" s="24" t="s">
        <v>2802</v>
      </c>
      <c r="C1418" s="16" t="s">
        <v>880</v>
      </c>
      <c r="D1418" s="25" t="s">
        <v>70</v>
      </c>
    </row>
    <row r="1419" customFormat="false" ht="13" hidden="false" customHeight="false" outlineLevel="0" collapsed="false">
      <c r="A1419" s="1" t="s">
        <v>877</v>
      </c>
      <c r="B1419" s="24" t="s">
        <v>2803</v>
      </c>
      <c r="C1419" s="16" t="s">
        <v>880</v>
      </c>
      <c r="D1419" s="25" t="s">
        <v>70</v>
      </c>
    </row>
    <row r="1420" customFormat="false" ht="13" hidden="false" customHeight="false" outlineLevel="0" collapsed="false">
      <c r="A1420" s="1" t="s">
        <v>877</v>
      </c>
      <c r="B1420" s="24" t="s">
        <v>2804</v>
      </c>
      <c r="C1420" s="16" t="s">
        <v>880</v>
      </c>
      <c r="D1420" s="25" t="s">
        <v>70</v>
      </c>
    </row>
    <row r="1421" customFormat="false" ht="13" hidden="false" customHeight="false" outlineLevel="0" collapsed="false">
      <c r="A1421" s="1" t="s">
        <v>877</v>
      </c>
      <c r="B1421" s="24" t="s">
        <v>2805</v>
      </c>
      <c r="C1421" s="16" t="s">
        <v>880</v>
      </c>
      <c r="D1421" s="25" t="s">
        <v>70</v>
      </c>
    </row>
    <row r="1422" customFormat="false" ht="13" hidden="false" customHeight="false" outlineLevel="0" collapsed="false">
      <c r="A1422" s="1" t="s">
        <v>877</v>
      </c>
      <c r="B1422" s="24" t="s">
        <v>2806</v>
      </c>
      <c r="C1422" s="16" t="s">
        <v>880</v>
      </c>
      <c r="D1422" s="25" t="s">
        <v>70</v>
      </c>
    </row>
    <row r="1423" customFormat="false" ht="13" hidden="false" customHeight="false" outlineLevel="0" collapsed="false">
      <c r="A1423" s="1" t="s">
        <v>877</v>
      </c>
      <c r="B1423" s="24" t="s">
        <v>2807</v>
      </c>
      <c r="C1423" s="16" t="s">
        <v>880</v>
      </c>
      <c r="D1423" s="25" t="s">
        <v>70</v>
      </c>
    </row>
    <row r="1424" customFormat="false" ht="13" hidden="false" customHeight="false" outlineLevel="0" collapsed="false">
      <c r="A1424" s="1" t="s">
        <v>877</v>
      </c>
      <c r="B1424" s="24" t="s">
        <v>2808</v>
      </c>
      <c r="C1424" s="16" t="s">
        <v>880</v>
      </c>
      <c r="D1424" s="25" t="s">
        <v>70</v>
      </c>
    </row>
    <row r="1425" customFormat="false" ht="13" hidden="false" customHeight="false" outlineLevel="0" collapsed="false">
      <c r="A1425" s="1" t="s">
        <v>877</v>
      </c>
      <c r="B1425" s="24" t="s">
        <v>2809</v>
      </c>
      <c r="C1425" s="16" t="s">
        <v>880</v>
      </c>
      <c r="D1425" s="25" t="s">
        <v>70</v>
      </c>
    </row>
    <row r="1426" customFormat="false" ht="13" hidden="false" customHeight="false" outlineLevel="0" collapsed="false">
      <c r="A1426" s="1" t="s">
        <v>877</v>
      </c>
      <c r="B1426" s="24" t="s">
        <v>2810</v>
      </c>
      <c r="C1426" s="16" t="s">
        <v>880</v>
      </c>
      <c r="D1426" s="25" t="s">
        <v>70</v>
      </c>
    </row>
    <row r="1427" customFormat="false" ht="13" hidden="false" customHeight="false" outlineLevel="0" collapsed="false">
      <c r="A1427" s="1" t="s">
        <v>882</v>
      </c>
      <c r="B1427" s="24" t="s">
        <v>2811</v>
      </c>
      <c r="C1427" s="5" t="n">
        <v>33.98</v>
      </c>
      <c r="D1427" s="25" t="s">
        <v>70</v>
      </c>
    </row>
    <row r="1428" customFormat="false" ht="13" hidden="false" customHeight="false" outlineLevel="0" collapsed="false">
      <c r="A1428" s="1" t="s">
        <v>882</v>
      </c>
      <c r="B1428" s="24" t="s">
        <v>2812</v>
      </c>
      <c r="C1428" s="5" t="n">
        <v>33.98</v>
      </c>
      <c r="D1428" s="25" t="s">
        <v>70</v>
      </c>
    </row>
    <row r="1429" customFormat="false" ht="13" hidden="false" customHeight="false" outlineLevel="0" collapsed="false">
      <c r="A1429" s="1" t="s">
        <v>882</v>
      </c>
      <c r="B1429" s="24" t="s">
        <v>2813</v>
      </c>
      <c r="C1429" s="5" t="n">
        <v>33.98</v>
      </c>
      <c r="D1429" s="25" t="s">
        <v>70</v>
      </c>
    </row>
    <row r="1430" customFormat="false" ht="13" hidden="false" customHeight="false" outlineLevel="0" collapsed="false">
      <c r="A1430" s="1" t="s">
        <v>882</v>
      </c>
      <c r="B1430" s="24" t="s">
        <v>2814</v>
      </c>
      <c r="C1430" s="5" t="n">
        <v>33.98</v>
      </c>
      <c r="D1430" s="25" t="s">
        <v>70</v>
      </c>
    </row>
    <row r="1431" customFormat="false" ht="13" hidden="false" customHeight="false" outlineLevel="0" collapsed="false">
      <c r="A1431" s="1" t="s">
        <v>882</v>
      </c>
      <c r="B1431" s="24" t="s">
        <v>2815</v>
      </c>
      <c r="C1431" s="5" t="n">
        <v>33.98</v>
      </c>
      <c r="D1431" s="25" t="s">
        <v>70</v>
      </c>
    </row>
    <row r="1432" customFormat="false" ht="13" hidden="false" customHeight="false" outlineLevel="0" collapsed="false">
      <c r="A1432" s="1" t="s">
        <v>882</v>
      </c>
      <c r="B1432" s="24" t="s">
        <v>2816</v>
      </c>
      <c r="C1432" s="5" t="n">
        <v>33.98</v>
      </c>
      <c r="D1432" s="25" t="s">
        <v>70</v>
      </c>
    </row>
    <row r="1433" customFormat="false" ht="13" hidden="false" customHeight="false" outlineLevel="0" collapsed="false">
      <c r="A1433" s="1" t="s">
        <v>882</v>
      </c>
      <c r="B1433" s="24" t="s">
        <v>2817</v>
      </c>
      <c r="C1433" s="5" t="n">
        <v>33.98</v>
      </c>
      <c r="D1433" s="25" t="s">
        <v>70</v>
      </c>
    </row>
    <row r="1434" customFormat="false" ht="13" hidden="false" customHeight="false" outlineLevel="0" collapsed="false">
      <c r="A1434" s="1" t="s">
        <v>882</v>
      </c>
      <c r="B1434" s="24" t="s">
        <v>2683</v>
      </c>
      <c r="C1434" s="5" t="n">
        <v>33.98</v>
      </c>
      <c r="D1434" s="25" t="s">
        <v>70</v>
      </c>
    </row>
    <row r="1435" customFormat="false" ht="13" hidden="false" customHeight="false" outlineLevel="0" collapsed="false">
      <c r="A1435" s="1" t="s">
        <v>883</v>
      </c>
      <c r="B1435" s="24" t="s">
        <v>2818</v>
      </c>
      <c r="C1435" s="25" t="s">
        <v>2819</v>
      </c>
      <c r="D1435" s="25" t="s">
        <v>70</v>
      </c>
    </row>
    <row r="1436" customFormat="false" ht="13" hidden="false" customHeight="false" outlineLevel="0" collapsed="false">
      <c r="A1436" s="1" t="s">
        <v>883</v>
      </c>
      <c r="B1436" s="25" t="s">
        <v>2820</v>
      </c>
      <c r="C1436" s="16" t="s">
        <v>886</v>
      </c>
      <c r="D1436" s="25" t="s">
        <v>70</v>
      </c>
    </row>
    <row r="1437" customFormat="false" ht="13" hidden="false" customHeight="false" outlineLevel="0" collapsed="false">
      <c r="A1437" s="1" t="s">
        <v>883</v>
      </c>
      <c r="B1437" s="25" t="s">
        <v>2821</v>
      </c>
      <c r="C1437" s="16" t="s">
        <v>886</v>
      </c>
      <c r="D1437" s="25" t="s">
        <v>70</v>
      </c>
    </row>
    <row r="1438" customFormat="false" ht="13" hidden="false" customHeight="false" outlineLevel="0" collapsed="false">
      <c r="A1438" s="1" t="s">
        <v>883</v>
      </c>
      <c r="B1438" s="25" t="s">
        <v>2822</v>
      </c>
      <c r="C1438" s="16" t="s">
        <v>886</v>
      </c>
      <c r="D1438" s="25" t="s">
        <v>70</v>
      </c>
    </row>
    <row r="1439" customFormat="false" ht="13" hidden="false" customHeight="false" outlineLevel="0" collapsed="false">
      <c r="A1439" s="1" t="s">
        <v>883</v>
      </c>
      <c r="B1439" s="25" t="s">
        <v>2823</v>
      </c>
      <c r="C1439" s="16" t="s">
        <v>886</v>
      </c>
      <c r="D1439" s="25" t="s">
        <v>70</v>
      </c>
    </row>
    <row r="1440" customFormat="false" ht="13" hidden="false" customHeight="false" outlineLevel="0" collapsed="false">
      <c r="A1440" s="1" t="s">
        <v>883</v>
      </c>
      <c r="B1440" s="25" t="s">
        <v>2683</v>
      </c>
      <c r="C1440" s="16" t="s">
        <v>886</v>
      </c>
      <c r="D1440" s="25" t="s">
        <v>70</v>
      </c>
    </row>
    <row r="1441" customFormat="false" ht="13" hidden="false" customHeight="false" outlineLevel="0" collapsed="false">
      <c r="A1441" s="1" t="s">
        <v>887</v>
      </c>
      <c r="B1441" s="24" t="s">
        <v>2824</v>
      </c>
      <c r="C1441" s="16" t="s">
        <v>889</v>
      </c>
      <c r="D1441" s="25" t="s">
        <v>70</v>
      </c>
    </row>
    <row r="1442" customFormat="false" ht="13" hidden="false" customHeight="false" outlineLevel="0" collapsed="false">
      <c r="A1442" s="1" t="s">
        <v>887</v>
      </c>
      <c r="B1442" s="24" t="s">
        <v>2825</v>
      </c>
      <c r="C1442" s="16" t="s">
        <v>889</v>
      </c>
      <c r="D1442" s="25" t="s">
        <v>70</v>
      </c>
    </row>
    <row r="1443" customFormat="false" ht="13" hidden="false" customHeight="false" outlineLevel="0" collapsed="false">
      <c r="A1443" s="1" t="s">
        <v>887</v>
      </c>
      <c r="B1443" s="24" t="s">
        <v>2826</v>
      </c>
      <c r="C1443" s="16" t="s">
        <v>889</v>
      </c>
      <c r="D1443" s="25" t="s">
        <v>70</v>
      </c>
    </row>
    <row r="1444" customFormat="false" ht="13" hidden="false" customHeight="false" outlineLevel="0" collapsed="false">
      <c r="A1444" s="1" t="s">
        <v>887</v>
      </c>
      <c r="B1444" s="24" t="s">
        <v>2827</v>
      </c>
      <c r="C1444" s="16" t="s">
        <v>889</v>
      </c>
      <c r="D1444" s="25" t="s">
        <v>70</v>
      </c>
    </row>
    <row r="1445" customFormat="false" ht="13" hidden="false" customHeight="false" outlineLevel="0" collapsed="false">
      <c r="A1445" s="1" t="s">
        <v>887</v>
      </c>
      <c r="B1445" s="24" t="s">
        <v>2828</v>
      </c>
      <c r="C1445" s="16" t="s">
        <v>889</v>
      </c>
      <c r="D1445" s="25" t="s">
        <v>70</v>
      </c>
    </row>
    <row r="1446" customFormat="false" ht="13" hidden="false" customHeight="false" outlineLevel="0" collapsed="false">
      <c r="A1446" s="1" t="s">
        <v>887</v>
      </c>
      <c r="B1446" s="24" t="s">
        <v>2829</v>
      </c>
      <c r="C1446" s="16" t="s">
        <v>889</v>
      </c>
      <c r="D1446" s="25" t="s">
        <v>70</v>
      </c>
    </row>
    <row r="1447" customFormat="false" ht="13" hidden="false" customHeight="false" outlineLevel="0" collapsed="false">
      <c r="A1447" s="1" t="s">
        <v>887</v>
      </c>
      <c r="B1447" s="25" t="s">
        <v>2683</v>
      </c>
      <c r="C1447" s="16" t="s">
        <v>889</v>
      </c>
      <c r="D1447" s="25" t="s">
        <v>70</v>
      </c>
    </row>
    <row r="1448" customFormat="false" ht="13" hidden="false" customHeight="false" outlineLevel="0" collapsed="false">
      <c r="A1448" s="1" t="s">
        <v>890</v>
      </c>
      <c r="B1448" s="25" t="s">
        <v>2830</v>
      </c>
      <c r="C1448" s="25" t="s">
        <v>2831</v>
      </c>
      <c r="D1448" s="25" t="s">
        <v>2831</v>
      </c>
    </row>
    <row r="1449" customFormat="false" ht="13" hidden="false" customHeight="false" outlineLevel="0" collapsed="false">
      <c r="A1449" s="1" t="s">
        <v>890</v>
      </c>
      <c r="B1449" s="25" t="s">
        <v>2683</v>
      </c>
      <c r="C1449" s="25" t="s">
        <v>893</v>
      </c>
      <c r="D1449" s="25" t="s">
        <v>893</v>
      </c>
    </row>
    <row r="1450" customFormat="false" ht="13" hidden="false" customHeight="false" outlineLevel="0" collapsed="false">
      <c r="A1450" s="1" t="s">
        <v>894</v>
      </c>
      <c r="B1450" s="25" t="s">
        <v>2813</v>
      </c>
      <c r="C1450" s="25" t="n">
        <v>103.41</v>
      </c>
      <c r="D1450" s="25" t="n">
        <v>103.41</v>
      </c>
    </row>
    <row r="1451" customFormat="false" ht="13" hidden="false" customHeight="false" outlineLevel="0" collapsed="false">
      <c r="A1451" s="1" t="s">
        <v>894</v>
      </c>
      <c r="B1451" s="25" t="s">
        <v>2832</v>
      </c>
      <c r="C1451" s="25" t="n">
        <v>65.99</v>
      </c>
      <c r="D1451" s="25" t="n">
        <v>65.99</v>
      </c>
    </row>
    <row r="1452" customFormat="false" ht="13" hidden="false" customHeight="false" outlineLevel="0" collapsed="false">
      <c r="A1452" s="1" t="s">
        <v>894</v>
      </c>
      <c r="B1452" s="25" t="s">
        <v>2833</v>
      </c>
      <c r="C1452" s="25" t="n">
        <v>103.41</v>
      </c>
      <c r="D1452" s="25" t="n">
        <v>103.41</v>
      </c>
    </row>
    <row r="1453" customFormat="false" ht="13" hidden="false" customHeight="false" outlineLevel="0" collapsed="false">
      <c r="A1453" s="1" t="s">
        <v>894</v>
      </c>
      <c r="B1453" s="25" t="s">
        <v>2834</v>
      </c>
      <c r="C1453" s="25" t="n">
        <v>103.41</v>
      </c>
      <c r="D1453" s="25" t="n">
        <v>103.41</v>
      </c>
    </row>
    <row r="1454" customFormat="false" ht="13" hidden="false" customHeight="false" outlineLevel="0" collapsed="false">
      <c r="A1454" s="1" t="s">
        <v>894</v>
      </c>
      <c r="B1454" s="25" t="s">
        <v>2835</v>
      </c>
      <c r="C1454" s="25" t="n">
        <v>82.08</v>
      </c>
      <c r="D1454" s="25" t="n">
        <v>82.08</v>
      </c>
    </row>
    <row r="1455" customFormat="false" ht="13" hidden="false" customHeight="false" outlineLevel="0" collapsed="false">
      <c r="A1455" s="1" t="s">
        <v>894</v>
      </c>
      <c r="B1455" s="25" t="s">
        <v>2683</v>
      </c>
      <c r="C1455" s="25" t="n">
        <v>103.41</v>
      </c>
      <c r="D1455" s="25" t="n">
        <v>103.41</v>
      </c>
    </row>
    <row r="1456" customFormat="false" ht="13" hidden="false" customHeight="false" outlineLevel="0" collapsed="false">
      <c r="A1456" s="1" t="s">
        <v>896</v>
      </c>
      <c r="B1456" s="25" t="s">
        <v>2836</v>
      </c>
      <c r="C1456" s="25" t="s">
        <v>899</v>
      </c>
      <c r="D1456" s="25" t="s">
        <v>899</v>
      </c>
    </row>
    <row r="1457" customFormat="false" ht="13" hidden="false" customHeight="false" outlineLevel="0" collapsed="false">
      <c r="A1457" s="1" t="s">
        <v>896</v>
      </c>
      <c r="B1457" s="25" t="s">
        <v>2837</v>
      </c>
      <c r="C1457" s="25" t="s">
        <v>899</v>
      </c>
      <c r="D1457" s="25" t="s">
        <v>899</v>
      </c>
    </row>
    <row r="1458" customFormat="false" ht="13" hidden="false" customHeight="false" outlineLevel="0" collapsed="false">
      <c r="A1458" s="1" t="s">
        <v>896</v>
      </c>
      <c r="B1458" s="25" t="s">
        <v>2742</v>
      </c>
      <c r="C1458" s="25" t="s">
        <v>899</v>
      </c>
      <c r="D1458" s="25" t="s">
        <v>899</v>
      </c>
    </row>
    <row r="1459" customFormat="false" ht="13" hidden="false" customHeight="false" outlineLevel="0" collapsed="false">
      <c r="A1459" s="1" t="s">
        <v>896</v>
      </c>
      <c r="B1459" s="25" t="s">
        <v>2838</v>
      </c>
      <c r="C1459" s="25" t="s">
        <v>2839</v>
      </c>
      <c r="D1459" s="25" t="s">
        <v>2840</v>
      </c>
    </row>
    <row r="1460" customFormat="false" ht="13" hidden="false" customHeight="false" outlineLevel="0" collapsed="false">
      <c r="A1460" s="1" t="s">
        <v>896</v>
      </c>
      <c r="B1460" s="25" t="s">
        <v>2683</v>
      </c>
      <c r="C1460" s="25" t="s">
        <v>899</v>
      </c>
      <c r="D1460" s="25" t="s">
        <v>899</v>
      </c>
    </row>
    <row r="1461" customFormat="false" ht="13" hidden="false" customHeight="false" outlineLevel="0" collapsed="false">
      <c r="A1461" s="1" t="s">
        <v>900</v>
      </c>
      <c r="B1461" s="25" t="s">
        <v>2841</v>
      </c>
      <c r="C1461" s="25" t="s">
        <v>902</v>
      </c>
      <c r="D1461" s="25" t="s">
        <v>902</v>
      </c>
    </row>
    <row r="1462" customFormat="false" ht="13" hidden="false" customHeight="false" outlineLevel="0" collapsed="false">
      <c r="A1462" s="1" t="s">
        <v>900</v>
      </c>
      <c r="B1462" s="25" t="s">
        <v>2842</v>
      </c>
      <c r="C1462" s="25" t="s">
        <v>902</v>
      </c>
      <c r="D1462" s="25" t="s">
        <v>902</v>
      </c>
    </row>
    <row r="1463" customFormat="false" ht="13" hidden="false" customHeight="false" outlineLevel="0" collapsed="false">
      <c r="A1463" s="1" t="s">
        <v>900</v>
      </c>
      <c r="B1463" s="25" t="s">
        <v>2843</v>
      </c>
      <c r="C1463" s="25" t="s">
        <v>902</v>
      </c>
      <c r="D1463" s="25" t="s">
        <v>902</v>
      </c>
    </row>
    <row r="1464" customFormat="false" ht="13" hidden="false" customHeight="false" outlineLevel="0" collapsed="false">
      <c r="A1464" s="1" t="s">
        <v>900</v>
      </c>
      <c r="B1464" s="25" t="s">
        <v>2844</v>
      </c>
      <c r="C1464" s="25" t="s">
        <v>902</v>
      </c>
      <c r="D1464" s="25" t="s">
        <v>902</v>
      </c>
    </row>
    <row r="1465" customFormat="false" ht="13" hidden="false" customHeight="false" outlineLevel="0" collapsed="false">
      <c r="A1465" s="1" t="s">
        <v>900</v>
      </c>
      <c r="B1465" s="25" t="s">
        <v>2845</v>
      </c>
      <c r="C1465" s="25" t="s">
        <v>902</v>
      </c>
      <c r="D1465" s="25" t="s">
        <v>902</v>
      </c>
    </row>
    <row r="1466" customFormat="false" ht="13" hidden="false" customHeight="false" outlineLevel="0" collapsed="false">
      <c r="A1466" s="1" t="s">
        <v>900</v>
      </c>
      <c r="B1466" s="25" t="s">
        <v>2846</v>
      </c>
      <c r="C1466" s="25" t="s">
        <v>902</v>
      </c>
      <c r="D1466" s="25" t="s">
        <v>902</v>
      </c>
    </row>
    <row r="1467" customFormat="false" ht="13" hidden="false" customHeight="false" outlineLevel="0" collapsed="false">
      <c r="A1467" s="1" t="s">
        <v>900</v>
      </c>
      <c r="B1467" s="25" t="s">
        <v>2847</v>
      </c>
      <c r="C1467" s="25" t="s">
        <v>902</v>
      </c>
      <c r="D1467" s="25" t="s">
        <v>902</v>
      </c>
    </row>
    <row r="1468" customFormat="false" ht="13" hidden="false" customHeight="false" outlineLevel="0" collapsed="false">
      <c r="A1468" s="1" t="s">
        <v>900</v>
      </c>
      <c r="B1468" s="25" t="s">
        <v>2848</v>
      </c>
      <c r="C1468" s="25" t="s">
        <v>902</v>
      </c>
      <c r="D1468" s="25" t="s">
        <v>902</v>
      </c>
    </row>
    <row r="1469" customFormat="false" ht="13" hidden="false" customHeight="false" outlineLevel="0" collapsed="false">
      <c r="A1469" s="1" t="s">
        <v>900</v>
      </c>
      <c r="B1469" s="25" t="s">
        <v>2849</v>
      </c>
      <c r="C1469" s="25" t="s">
        <v>902</v>
      </c>
      <c r="D1469" s="25" t="s">
        <v>902</v>
      </c>
    </row>
    <row r="1470" customFormat="false" ht="13" hidden="false" customHeight="false" outlineLevel="0" collapsed="false">
      <c r="A1470" s="1" t="s">
        <v>900</v>
      </c>
      <c r="B1470" s="25" t="s">
        <v>2850</v>
      </c>
      <c r="C1470" s="25" t="s">
        <v>902</v>
      </c>
      <c r="D1470" s="25" t="s">
        <v>902</v>
      </c>
    </row>
    <row r="1471" customFormat="false" ht="13" hidden="false" customHeight="false" outlineLevel="0" collapsed="false">
      <c r="A1471" s="1" t="s">
        <v>900</v>
      </c>
      <c r="B1471" s="25" t="s">
        <v>2851</v>
      </c>
      <c r="C1471" s="25" t="s">
        <v>2852</v>
      </c>
      <c r="D1471" s="25" t="s">
        <v>2853</v>
      </c>
    </row>
    <row r="1472" customFormat="false" ht="13" hidden="false" customHeight="false" outlineLevel="0" collapsed="false">
      <c r="A1472" s="1" t="s">
        <v>900</v>
      </c>
      <c r="B1472" s="25" t="s">
        <v>2854</v>
      </c>
      <c r="C1472" s="25" t="s">
        <v>902</v>
      </c>
      <c r="D1472" s="25" t="s">
        <v>902</v>
      </c>
    </row>
    <row r="1473" customFormat="false" ht="13" hidden="false" customHeight="false" outlineLevel="0" collapsed="false">
      <c r="A1473" s="1" t="s">
        <v>900</v>
      </c>
      <c r="B1473" s="25" t="s">
        <v>2855</v>
      </c>
      <c r="C1473" s="25" t="s">
        <v>902</v>
      </c>
      <c r="D1473" s="25" t="s">
        <v>902</v>
      </c>
    </row>
    <row r="1474" customFormat="false" ht="13" hidden="false" customHeight="false" outlineLevel="0" collapsed="false">
      <c r="A1474" s="1" t="s">
        <v>900</v>
      </c>
      <c r="B1474" s="25" t="s">
        <v>2856</v>
      </c>
      <c r="C1474" s="25" t="s">
        <v>902</v>
      </c>
      <c r="D1474" s="25" t="s">
        <v>902</v>
      </c>
    </row>
    <row r="1475" customFormat="false" ht="13" hidden="false" customHeight="false" outlineLevel="0" collapsed="false">
      <c r="A1475" s="1" t="s">
        <v>900</v>
      </c>
      <c r="B1475" s="25" t="s">
        <v>2857</v>
      </c>
      <c r="C1475" s="25" t="s">
        <v>902</v>
      </c>
      <c r="D1475" s="25" t="s">
        <v>902</v>
      </c>
    </row>
    <row r="1476" customFormat="false" ht="13" hidden="false" customHeight="false" outlineLevel="0" collapsed="false">
      <c r="A1476" s="1" t="s">
        <v>900</v>
      </c>
      <c r="B1476" s="25" t="s">
        <v>2858</v>
      </c>
      <c r="C1476" s="25" t="s">
        <v>902</v>
      </c>
      <c r="D1476" s="25" t="s">
        <v>902</v>
      </c>
    </row>
    <row r="1477" customFormat="false" ht="13" hidden="false" customHeight="false" outlineLevel="0" collapsed="false">
      <c r="A1477" s="1" t="s">
        <v>900</v>
      </c>
      <c r="B1477" s="25" t="s">
        <v>2859</v>
      </c>
      <c r="C1477" s="25" t="s">
        <v>902</v>
      </c>
      <c r="D1477" s="25" t="s">
        <v>902</v>
      </c>
    </row>
    <row r="1478" customFormat="false" ht="13" hidden="false" customHeight="false" outlineLevel="0" collapsed="false">
      <c r="A1478" s="1" t="s">
        <v>900</v>
      </c>
      <c r="B1478" s="25" t="s">
        <v>2860</v>
      </c>
      <c r="C1478" s="25" t="s">
        <v>902</v>
      </c>
      <c r="D1478" s="25" t="s">
        <v>902</v>
      </c>
    </row>
    <row r="1479" customFormat="false" ht="13" hidden="false" customHeight="false" outlineLevel="0" collapsed="false">
      <c r="A1479" s="1" t="s">
        <v>900</v>
      </c>
      <c r="B1479" s="25" t="s">
        <v>2861</v>
      </c>
      <c r="C1479" s="25" t="s">
        <v>902</v>
      </c>
      <c r="D1479" s="25" t="s">
        <v>902</v>
      </c>
    </row>
    <row r="1480" customFormat="false" ht="13" hidden="false" customHeight="false" outlineLevel="0" collapsed="false">
      <c r="A1480" s="1" t="s">
        <v>900</v>
      </c>
      <c r="B1480" s="25" t="s">
        <v>2862</v>
      </c>
      <c r="C1480" s="25" t="s">
        <v>902</v>
      </c>
      <c r="D1480" s="25" t="s">
        <v>902</v>
      </c>
    </row>
    <row r="1481" customFormat="false" ht="13" hidden="false" customHeight="false" outlineLevel="0" collapsed="false">
      <c r="A1481" s="1" t="s">
        <v>900</v>
      </c>
      <c r="B1481" s="25" t="s">
        <v>2863</v>
      </c>
      <c r="C1481" s="25" t="s">
        <v>902</v>
      </c>
      <c r="D1481" s="25" t="s">
        <v>902</v>
      </c>
    </row>
    <row r="1482" customFormat="false" ht="13" hidden="false" customHeight="false" outlineLevel="0" collapsed="false">
      <c r="A1482" s="1" t="s">
        <v>900</v>
      </c>
      <c r="B1482" s="25" t="s">
        <v>2864</v>
      </c>
      <c r="C1482" s="25" t="s">
        <v>902</v>
      </c>
      <c r="D1482" s="25" t="s">
        <v>902</v>
      </c>
    </row>
    <row r="1483" customFormat="false" ht="13" hidden="false" customHeight="false" outlineLevel="0" collapsed="false">
      <c r="A1483" s="1" t="s">
        <v>900</v>
      </c>
      <c r="B1483" s="25" t="s">
        <v>2683</v>
      </c>
      <c r="C1483" s="25" t="s">
        <v>902</v>
      </c>
      <c r="D1483" s="25" t="s">
        <v>902</v>
      </c>
    </row>
    <row r="1484" customFormat="false" ht="13" hidden="false" customHeight="false" outlineLevel="0" collapsed="false">
      <c r="A1484" s="1" t="s">
        <v>903</v>
      </c>
      <c r="B1484" s="25" t="s">
        <v>2865</v>
      </c>
      <c r="C1484" s="16" t="s">
        <v>906</v>
      </c>
      <c r="D1484" s="25" t="s">
        <v>2866</v>
      </c>
    </row>
    <row r="1485" customFormat="false" ht="13" hidden="false" customHeight="false" outlineLevel="0" collapsed="false">
      <c r="A1485" s="1" t="s">
        <v>903</v>
      </c>
      <c r="B1485" s="25" t="s">
        <v>2867</v>
      </c>
      <c r="C1485" s="16" t="s">
        <v>906</v>
      </c>
      <c r="D1485" s="25" t="s">
        <v>2866</v>
      </c>
    </row>
    <row r="1486" customFormat="false" ht="13" hidden="false" customHeight="false" outlineLevel="0" collapsed="false">
      <c r="A1486" s="1" t="s">
        <v>903</v>
      </c>
      <c r="B1486" s="25" t="s">
        <v>2868</v>
      </c>
      <c r="C1486" s="16" t="s">
        <v>906</v>
      </c>
      <c r="D1486" s="25" t="s">
        <v>2866</v>
      </c>
    </row>
    <row r="1487" customFormat="false" ht="13" hidden="false" customHeight="false" outlineLevel="0" collapsed="false">
      <c r="A1487" s="1" t="s">
        <v>903</v>
      </c>
      <c r="B1487" s="25" t="s">
        <v>2869</v>
      </c>
      <c r="C1487" s="16" t="s">
        <v>906</v>
      </c>
      <c r="D1487" s="25" t="s">
        <v>2866</v>
      </c>
    </row>
    <row r="1488" customFormat="false" ht="13" hidden="false" customHeight="false" outlineLevel="0" collapsed="false">
      <c r="A1488" s="1" t="s">
        <v>903</v>
      </c>
      <c r="B1488" s="25" t="s">
        <v>2870</v>
      </c>
      <c r="C1488" s="16" t="s">
        <v>906</v>
      </c>
      <c r="D1488" s="25" t="s">
        <v>2866</v>
      </c>
    </row>
    <row r="1489" customFormat="false" ht="13" hidden="false" customHeight="false" outlineLevel="0" collapsed="false">
      <c r="A1489" s="1" t="s">
        <v>903</v>
      </c>
      <c r="B1489" s="25" t="s">
        <v>2871</v>
      </c>
      <c r="C1489" s="16" t="s">
        <v>906</v>
      </c>
      <c r="D1489" s="25" t="s">
        <v>2866</v>
      </c>
    </row>
    <row r="1490" customFormat="false" ht="13" hidden="false" customHeight="false" outlineLevel="0" collapsed="false">
      <c r="A1490" s="1" t="s">
        <v>903</v>
      </c>
      <c r="B1490" s="25" t="s">
        <v>2872</v>
      </c>
      <c r="C1490" s="16" t="s">
        <v>906</v>
      </c>
      <c r="D1490" s="25" t="s">
        <v>2866</v>
      </c>
    </row>
    <row r="1491" customFormat="false" ht="13" hidden="false" customHeight="false" outlineLevel="0" collapsed="false">
      <c r="A1491" s="1" t="s">
        <v>903</v>
      </c>
      <c r="B1491" s="25" t="s">
        <v>2873</v>
      </c>
      <c r="C1491" s="16" t="s">
        <v>906</v>
      </c>
      <c r="D1491" s="25" t="s">
        <v>2866</v>
      </c>
    </row>
    <row r="1492" customFormat="false" ht="13" hidden="false" customHeight="false" outlineLevel="0" collapsed="false">
      <c r="A1492" s="1" t="s">
        <v>903</v>
      </c>
      <c r="B1492" s="25" t="s">
        <v>2874</v>
      </c>
      <c r="C1492" s="16" t="s">
        <v>906</v>
      </c>
      <c r="D1492" s="25" t="s">
        <v>2866</v>
      </c>
    </row>
    <row r="1493" customFormat="false" ht="13" hidden="false" customHeight="false" outlineLevel="0" collapsed="false">
      <c r="A1493" s="1" t="s">
        <v>903</v>
      </c>
      <c r="B1493" s="25" t="s">
        <v>2875</v>
      </c>
      <c r="C1493" s="16" t="s">
        <v>906</v>
      </c>
      <c r="D1493" s="25" t="s">
        <v>2866</v>
      </c>
    </row>
    <row r="1494" customFormat="false" ht="13" hidden="false" customHeight="false" outlineLevel="0" collapsed="false">
      <c r="A1494" s="1" t="s">
        <v>903</v>
      </c>
      <c r="B1494" s="25" t="s">
        <v>2783</v>
      </c>
      <c r="C1494" s="16" t="s">
        <v>906</v>
      </c>
      <c r="D1494" s="25" t="s">
        <v>2866</v>
      </c>
    </row>
    <row r="1495" customFormat="false" ht="13" hidden="false" customHeight="false" outlineLevel="0" collapsed="false">
      <c r="A1495" s="1" t="s">
        <v>907</v>
      </c>
      <c r="B1495" s="25" t="s">
        <v>2454</v>
      </c>
      <c r="C1495" s="16" t="s">
        <v>908</v>
      </c>
      <c r="D1495" s="16" t="s">
        <v>908</v>
      </c>
    </row>
    <row r="1496" customFormat="false" ht="13" hidden="false" customHeight="false" outlineLevel="0" collapsed="false">
      <c r="A1496" s="1" t="s">
        <v>907</v>
      </c>
      <c r="B1496" s="25" t="s">
        <v>2811</v>
      </c>
      <c r="C1496" s="16" t="s">
        <v>908</v>
      </c>
      <c r="D1496" s="16" t="s">
        <v>908</v>
      </c>
    </row>
    <row r="1497" customFormat="false" ht="13" hidden="false" customHeight="false" outlineLevel="0" collapsed="false">
      <c r="A1497" s="1" t="s">
        <v>907</v>
      </c>
      <c r="B1497" s="25" t="s">
        <v>2813</v>
      </c>
      <c r="C1497" s="16" t="s">
        <v>908</v>
      </c>
      <c r="D1497" s="16" t="s">
        <v>908</v>
      </c>
    </row>
    <row r="1498" customFormat="false" ht="13" hidden="false" customHeight="false" outlineLevel="0" collapsed="false">
      <c r="A1498" s="1" t="s">
        <v>907</v>
      </c>
      <c r="B1498" s="25" t="s">
        <v>2876</v>
      </c>
      <c r="C1498" s="16" t="s">
        <v>908</v>
      </c>
      <c r="D1498" s="16" t="s">
        <v>908</v>
      </c>
    </row>
    <row r="1499" customFormat="false" ht="13" hidden="false" customHeight="false" outlineLevel="0" collapsed="false">
      <c r="A1499" s="1" t="s">
        <v>907</v>
      </c>
      <c r="B1499" s="25" t="s">
        <v>2877</v>
      </c>
      <c r="C1499" s="16" t="s">
        <v>908</v>
      </c>
      <c r="D1499" s="16" t="s">
        <v>908</v>
      </c>
    </row>
    <row r="1500" customFormat="false" ht="13" hidden="false" customHeight="false" outlineLevel="0" collapsed="false">
      <c r="A1500" s="1" t="s">
        <v>907</v>
      </c>
      <c r="B1500" s="25" t="s">
        <v>2832</v>
      </c>
      <c r="C1500" s="16" t="s">
        <v>908</v>
      </c>
      <c r="D1500" s="16" t="s">
        <v>908</v>
      </c>
    </row>
    <row r="1501" customFormat="false" ht="13" hidden="false" customHeight="false" outlineLevel="0" collapsed="false">
      <c r="A1501" s="1" t="s">
        <v>907</v>
      </c>
      <c r="B1501" s="25" t="s">
        <v>2878</v>
      </c>
      <c r="C1501" s="16" t="s">
        <v>908</v>
      </c>
      <c r="D1501" s="16" t="s">
        <v>908</v>
      </c>
    </row>
    <row r="1502" customFormat="false" ht="13" hidden="false" customHeight="false" outlineLevel="0" collapsed="false">
      <c r="A1502" s="1" t="s">
        <v>907</v>
      </c>
      <c r="B1502" s="25" t="s">
        <v>2879</v>
      </c>
      <c r="C1502" s="16" t="s">
        <v>908</v>
      </c>
      <c r="D1502" s="16" t="s">
        <v>908</v>
      </c>
    </row>
    <row r="1503" customFormat="false" ht="13" hidden="false" customHeight="false" outlineLevel="0" collapsed="false">
      <c r="A1503" s="1" t="s">
        <v>907</v>
      </c>
      <c r="B1503" s="25" t="s">
        <v>2880</v>
      </c>
      <c r="C1503" s="16" t="s">
        <v>908</v>
      </c>
      <c r="D1503" s="16" t="s">
        <v>908</v>
      </c>
    </row>
    <row r="1504" customFormat="false" ht="13" hidden="false" customHeight="false" outlineLevel="0" collapsed="false">
      <c r="A1504" s="1" t="s">
        <v>907</v>
      </c>
      <c r="B1504" s="25" t="s">
        <v>2881</v>
      </c>
      <c r="C1504" s="16" t="s">
        <v>908</v>
      </c>
      <c r="D1504" s="16" t="s">
        <v>908</v>
      </c>
    </row>
    <row r="1505" customFormat="false" ht="13" hidden="false" customHeight="false" outlineLevel="0" collapsed="false">
      <c r="A1505" s="1" t="s">
        <v>907</v>
      </c>
      <c r="B1505" s="25" t="s">
        <v>2882</v>
      </c>
      <c r="C1505" s="16" t="s">
        <v>908</v>
      </c>
      <c r="D1505" s="16" t="s">
        <v>908</v>
      </c>
    </row>
    <row r="1506" customFormat="false" ht="13" hidden="false" customHeight="false" outlineLevel="0" collapsed="false">
      <c r="A1506" s="1" t="s">
        <v>907</v>
      </c>
      <c r="B1506" s="25" t="s">
        <v>2883</v>
      </c>
      <c r="C1506" s="16" t="s">
        <v>908</v>
      </c>
      <c r="D1506" s="16" t="s">
        <v>908</v>
      </c>
    </row>
    <row r="1507" customFormat="false" ht="13" hidden="false" customHeight="false" outlineLevel="0" collapsed="false">
      <c r="A1507" s="1" t="s">
        <v>907</v>
      </c>
      <c r="B1507" s="25" t="s">
        <v>2884</v>
      </c>
      <c r="C1507" s="16" t="s">
        <v>908</v>
      </c>
      <c r="D1507" s="16" t="s">
        <v>908</v>
      </c>
    </row>
    <row r="1508" customFormat="false" ht="13" hidden="false" customHeight="false" outlineLevel="0" collapsed="false">
      <c r="A1508" s="1" t="s">
        <v>907</v>
      </c>
      <c r="B1508" s="25" t="s">
        <v>2885</v>
      </c>
      <c r="C1508" s="16" t="s">
        <v>908</v>
      </c>
      <c r="D1508" s="16" t="s">
        <v>908</v>
      </c>
    </row>
    <row r="1509" customFormat="false" ht="13" hidden="false" customHeight="false" outlineLevel="0" collapsed="false">
      <c r="A1509" s="1" t="s">
        <v>907</v>
      </c>
      <c r="B1509" s="25" t="s">
        <v>2886</v>
      </c>
      <c r="C1509" s="16" t="s">
        <v>908</v>
      </c>
      <c r="D1509" s="16" t="s">
        <v>908</v>
      </c>
    </row>
    <row r="1510" customFormat="false" ht="13" hidden="false" customHeight="false" outlineLevel="0" collapsed="false">
      <c r="A1510" s="1" t="s">
        <v>907</v>
      </c>
      <c r="B1510" s="25" t="s">
        <v>2887</v>
      </c>
      <c r="C1510" s="16" t="s">
        <v>908</v>
      </c>
      <c r="D1510" s="16" t="s">
        <v>908</v>
      </c>
    </row>
    <row r="1511" customFormat="false" ht="13" hidden="false" customHeight="false" outlineLevel="0" collapsed="false">
      <c r="A1511" s="1" t="s">
        <v>907</v>
      </c>
      <c r="B1511" s="25" t="s">
        <v>2888</v>
      </c>
      <c r="C1511" s="16" t="s">
        <v>908</v>
      </c>
      <c r="D1511" s="16" t="s">
        <v>908</v>
      </c>
    </row>
    <row r="1512" customFormat="false" ht="13" hidden="false" customHeight="false" outlineLevel="0" collapsed="false">
      <c r="A1512" s="1" t="s">
        <v>907</v>
      </c>
      <c r="B1512" s="25" t="s">
        <v>2889</v>
      </c>
      <c r="C1512" s="16" t="s">
        <v>908</v>
      </c>
      <c r="D1512" s="16" t="s">
        <v>908</v>
      </c>
    </row>
    <row r="1513" customFormat="false" ht="13" hidden="false" customHeight="false" outlineLevel="0" collapsed="false">
      <c r="A1513" s="1" t="s">
        <v>907</v>
      </c>
      <c r="B1513" s="25" t="s">
        <v>2890</v>
      </c>
      <c r="C1513" s="16" t="s">
        <v>908</v>
      </c>
      <c r="D1513" s="16" t="s">
        <v>908</v>
      </c>
    </row>
    <row r="1514" customFormat="false" ht="13" hidden="false" customHeight="false" outlineLevel="0" collapsed="false">
      <c r="A1514" s="1" t="s">
        <v>907</v>
      </c>
      <c r="B1514" s="25" t="s">
        <v>2835</v>
      </c>
      <c r="C1514" s="25" t="s">
        <v>2891</v>
      </c>
      <c r="D1514" s="25" t="s">
        <v>2891</v>
      </c>
    </row>
    <row r="1515" customFormat="false" ht="13" hidden="false" customHeight="false" outlineLevel="0" collapsed="false">
      <c r="A1515" s="1" t="s">
        <v>907</v>
      </c>
      <c r="B1515" s="25" t="s">
        <v>2683</v>
      </c>
      <c r="C1515" s="16" t="s">
        <v>908</v>
      </c>
      <c r="D1515" s="16" t="s">
        <v>908</v>
      </c>
    </row>
    <row r="1516" customFormat="false" ht="13" hidden="false" customHeight="false" outlineLevel="0" collapsed="false">
      <c r="A1516" s="1" t="s">
        <v>909</v>
      </c>
      <c r="B1516" s="25" t="s">
        <v>2892</v>
      </c>
      <c r="C1516" s="25" t="s">
        <v>2893</v>
      </c>
      <c r="D1516" s="25" t="s">
        <v>2893</v>
      </c>
    </row>
    <row r="1517" customFormat="false" ht="13" hidden="false" customHeight="false" outlineLevel="0" collapsed="false">
      <c r="A1517" s="1" t="s">
        <v>909</v>
      </c>
      <c r="B1517" s="25" t="s">
        <v>2894</v>
      </c>
      <c r="C1517" s="25" t="s">
        <v>910</v>
      </c>
      <c r="D1517" s="25" t="s">
        <v>910</v>
      </c>
    </row>
    <row r="1518" customFormat="false" ht="13" hidden="false" customHeight="false" outlineLevel="0" collapsed="false">
      <c r="A1518" s="1" t="s">
        <v>909</v>
      </c>
      <c r="B1518" s="25" t="s">
        <v>2895</v>
      </c>
      <c r="C1518" s="25" t="s">
        <v>910</v>
      </c>
      <c r="D1518" s="25" t="s">
        <v>910</v>
      </c>
    </row>
    <row r="1519" customFormat="false" ht="13" hidden="false" customHeight="false" outlineLevel="0" collapsed="false">
      <c r="A1519" s="1" t="s">
        <v>909</v>
      </c>
      <c r="B1519" s="25" t="s">
        <v>2896</v>
      </c>
      <c r="C1519" s="25" t="s">
        <v>910</v>
      </c>
      <c r="D1519" s="25" t="s">
        <v>910</v>
      </c>
    </row>
    <row r="1520" customFormat="false" ht="13" hidden="false" customHeight="false" outlineLevel="0" collapsed="false">
      <c r="A1520" s="1" t="s">
        <v>909</v>
      </c>
      <c r="B1520" s="25" t="s">
        <v>2683</v>
      </c>
      <c r="C1520" s="25" t="s">
        <v>910</v>
      </c>
      <c r="D1520" s="25" t="s">
        <v>910</v>
      </c>
    </row>
    <row r="1521" customFormat="false" ht="13" hidden="false" customHeight="false" outlineLevel="0" collapsed="false">
      <c r="A1521" s="1" t="s">
        <v>911</v>
      </c>
      <c r="B1521" s="25" t="s">
        <v>2897</v>
      </c>
      <c r="C1521" s="25" t="s">
        <v>2898</v>
      </c>
      <c r="D1521" s="25" t="s">
        <v>2898</v>
      </c>
    </row>
    <row r="1522" customFormat="false" ht="13" hidden="false" customHeight="false" outlineLevel="0" collapsed="false">
      <c r="A1522" s="1" t="s">
        <v>911</v>
      </c>
      <c r="B1522" s="25" t="s">
        <v>2899</v>
      </c>
      <c r="C1522" s="25" t="s">
        <v>912</v>
      </c>
      <c r="D1522" s="25" t="s">
        <v>912</v>
      </c>
    </row>
    <row r="1523" customFormat="false" ht="13" hidden="false" customHeight="false" outlineLevel="0" collapsed="false">
      <c r="A1523" s="1" t="s">
        <v>911</v>
      </c>
      <c r="B1523" s="25" t="s">
        <v>2900</v>
      </c>
      <c r="C1523" s="25" t="s">
        <v>912</v>
      </c>
      <c r="D1523" s="25" t="s">
        <v>912</v>
      </c>
    </row>
    <row r="1524" customFormat="false" ht="13" hidden="false" customHeight="false" outlineLevel="0" collapsed="false">
      <c r="A1524" s="1" t="s">
        <v>911</v>
      </c>
      <c r="B1524" s="25" t="s">
        <v>2901</v>
      </c>
      <c r="C1524" s="25" t="s">
        <v>912</v>
      </c>
      <c r="D1524" s="25" t="s">
        <v>912</v>
      </c>
    </row>
    <row r="1525" customFormat="false" ht="13" hidden="false" customHeight="false" outlineLevel="0" collapsed="false">
      <c r="A1525" s="1" t="s">
        <v>911</v>
      </c>
      <c r="B1525" s="25" t="s">
        <v>2683</v>
      </c>
      <c r="C1525" s="25" t="s">
        <v>912</v>
      </c>
      <c r="D1525" s="25" t="s">
        <v>912</v>
      </c>
    </row>
    <row r="1526" customFormat="false" ht="13" hidden="false" customHeight="false" outlineLevel="0" collapsed="false">
      <c r="A1526" s="1" t="s">
        <v>913</v>
      </c>
      <c r="B1526" s="25" t="s">
        <v>2902</v>
      </c>
      <c r="C1526" s="16" t="s">
        <v>915</v>
      </c>
      <c r="D1526" s="16" t="s">
        <v>915</v>
      </c>
    </row>
    <row r="1527" customFormat="false" ht="13" hidden="false" customHeight="false" outlineLevel="0" collapsed="false">
      <c r="A1527" s="1" t="s">
        <v>913</v>
      </c>
      <c r="B1527" s="25" t="s">
        <v>2903</v>
      </c>
      <c r="C1527" s="16" t="s">
        <v>915</v>
      </c>
      <c r="D1527" s="16" t="s">
        <v>915</v>
      </c>
    </row>
    <row r="1528" customFormat="false" ht="13" hidden="false" customHeight="false" outlineLevel="0" collapsed="false">
      <c r="A1528" s="1" t="s">
        <v>913</v>
      </c>
      <c r="B1528" s="25" t="s">
        <v>2904</v>
      </c>
      <c r="C1528" s="16" t="s">
        <v>915</v>
      </c>
      <c r="D1528" s="16" t="s">
        <v>915</v>
      </c>
    </row>
    <row r="1529" customFormat="false" ht="13" hidden="false" customHeight="false" outlineLevel="0" collapsed="false">
      <c r="A1529" s="1" t="s">
        <v>913</v>
      </c>
      <c r="B1529" s="25" t="s">
        <v>2905</v>
      </c>
      <c r="C1529" s="16" t="s">
        <v>915</v>
      </c>
      <c r="D1529" s="16" t="s">
        <v>915</v>
      </c>
    </row>
    <row r="1530" customFormat="false" ht="13" hidden="false" customHeight="false" outlineLevel="0" collapsed="false">
      <c r="A1530" s="1" t="s">
        <v>913</v>
      </c>
      <c r="B1530" s="25" t="s">
        <v>2906</v>
      </c>
      <c r="C1530" s="16" t="s">
        <v>915</v>
      </c>
      <c r="D1530" s="16" t="s">
        <v>915</v>
      </c>
    </row>
    <row r="1531" customFormat="false" ht="13" hidden="false" customHeight="false" outlineLevel="0" collapsed="false">
      <c r="A1531" s="1" t="s">
        <v>913</v>
      </c>
      <c r="B1531" s="25" t="s">
        <v>2907</v>
      </c>
      <c r="C1531" s="16" t="s">
        <v>915</v>
      </c>
      <c r="D1531" s="16" t="s">
        <v>915</v>
      </c>
    </row>
    <row r="1532" customFormat="false" ht="13" hidden="false" customHeight="false" outlineLevel="0" collapsed="false">
      <c r="A1532" s="1" t="s">
        <v>913</v>
      </c>
      <c r="B1532" s="25" t="s">
        <v>2908</v>
      </c>
      <c r="C1532" s="16" t="s">
        <v>915</v>
      </c>
      <c r="D1532" s="16" t="s">
        <v>915</v>
      </c>
    </row>
    <row r="1533" customFormat="false" ht="13" hidden="false" customHeight="false" outlineLevel="0" collapsed="false">
      <c r="A1533" s="1" t="s">
        <v>913</v>
      </c>
      <c r="B1533" s="25" t="s">
        <v>2909</v>
      </c>
      <c r="C1533" s="16" t="s">
        <v>915</v>
      </c>
      <c r="D1533" s="16" t="s">
        <v>915</v>
      </c>
    </row>
    <row r="1534" customFormat="false" ht="13" hidden="false" customHeight="false" outlineLevel="0" collapsed="false">
      <c r="A1534" s="1" t="s">
        <v>913</v>
      </c>
      <c r="B1534" s="25" t="s">
        <v>2910</v>
      </c>
      <c r="C1534" s="16" t="s">
        <v>915</v>
      </c>
      <c r="D1534" s="16" t="s">
        <v>915</v>
      </c>
    </row>
    <row r="1535" customFormat="false" ht="13" hidden="false" customHeight="false" outlineLevel="0" collapsed="false">
      <c r="A1535" s="1" t="s">
        <v>913</v>
      </c>
      <c r="B1535" s="25" t="s">
        <v>2911</v>
      </c>
      <c r="C1535" s="16" t="s">
        <v>915</v>
      </c>
      <c r="D1535" s="16" t="s">
        <v>915</v>
      </c>
    </row>
    <row r="1536" customFormat="false" ht="13" hidden="false" customHeight="false" outlineLevel="0" collapsed="false">
      <c r="A1536" s="1" t="s">
        <v>913</v>
      </c>
      <c r="B1536" s="25" t="s">
        <v>2912</v>
      </c>
      <c r="C1536" s="16" t="s">
        <v>915</v>
      </c>
      <c r="D1536" s="16" t="s">
        <v>915</v>
      </c>
    </row>
    <row r="1537" customFormat="false" ht="13" hidden="false" customHeight="false" outlineLevel="0" collapsed="false">
      <c r="A1537" s="1" t="s">
        <v>913</v>
      </c>
      <c r="B1537" s="25" t="s">
        <v>2913</v>
      </c>
      <c r="C1537" s="16" t="s">
        <v>915</v>
      </c>
      <c r="D1537" s="16" t="s">
        <v>915</v>
      </c>
    </row>
    <row r="1538" customFormat="false" ht="13" hidden="false" customHeight="false" outlineLevel="0" collapsed="false">
      <c r="A1538" s="1" t="s">
        <v>913</v>
      </c>
      <c r="B1538" s="25" t="s">
        <v>2914</v>
      </c>
      <c r="C1538" s="16" t="s">
        <v>915</v>
      </c>
      <c r="D1538" s="16" t="s">
        <v>915</v>
      </c>
    </row>
    <row r="1539" customFormat="false" ht="13" hidden="false" customHeight="false" outlineLevel="0" collapsed="false">
      <c r="A1539" s="1" t="s">
        <v>913</v>
      </c>
      <c r="B1539" s="25" t="s">
        <v>2915</v>
      </c>
      <c r="C1539" s="16" t="s">
        <v>915</v>
      </c>
      <c r="D1539" s="16" t="s">
        <v>915</v>
      </c>
    </row>
    <row r="1540" customFormat="false" ht="13" hidden="false" customHeight="false" outlineLevel="0" collapsed="false">
      <c r="A1540" s="1" t="s">
        <v>913</v>
      </c>
      <c r="B1540" s="25" t="s">
        <v>2916</v>
      </c>
      <c r="C1540" s="16" t="s">
        <v>915</v>
      </c>
      <c r="D1540" s="16" t="s">
        <v>915</v>
      </c>
    </row>
    <row r="1541" customFormat="false" ht="13" hidden="false" customHeight="false" outlineLevel="0" collapsed="false">
      <c r="A1541" s="1" t="s">
        <v>913</v>
      </c>
      <c r="B1541" s="25" t="s">
        <v>2917</v>
      </c>
      <c r="C1541" s="16" t="s">
        <v>915</v>
      </c>
      <c r="D1541" s="16" t="s">
        <v>915</v>
      </c>
    </row>
    <row r="1542" customFormat="false" ht="13" hidden="false" customHeight="false" outlineLevel="0" collapsed="false">
      <c r="A1542" s="1" t="s">
        <v>913</v>
      </c>
      <c r="B1542" s="25" t="s">
        <v>2918</v>
      </c>
      <c r="C1542" s="16" t="s">
        <v>915</v>
      </c>
      <c r="D1542" s="16" t="s">
        <v>915</v>
      </c>
    </row>
    <row r="1543" customFormat="false" ht="13" hidden="false" customHeight="false" outlineLevel="0" collapsed="false">
      <c r="A1543" s="1" t="s">
        <v>913</v>
      </c>
      <c r="B1543" s="25" t="s">
        <v>2919</v>
      </c>
      <c r="C1543" s="16" t="s">
        <v>915</v>
      </c>
      <c r="D1543" s="16" t="s">
        <v>915</v>
      </c>
    </row>
    <row r="1544" customFormat="false" ht="13" hidden="false" customHeight="false" outlineLevel="0" collapsed="false">
      <c r="A1544" s="1" t="s">
        <v>913</v>
      </c>
      <c r="B1544" s="25" t="s">
        <v>2920</v>
      </c>
      <c r="C1544" s="16" t="s">
        <v>915</v>
      </c>
      <c r="D1544" s="16" t="s">
        <v>915</v>
      </c>
    </row>
    <row r="1545" customFormat="false" ht="13" hidden="false" customHeight="false" outlineLevel="0" collapsed="false">
      <c r="A1545" s="1" t="s">
        <v>913</v>
      </c>
      <c r="B1545" s="25" t="s">
        <v>2921</v>
      </c>
      <c r="C1545" s="16" t="s">
        <v>915</v>
      </c>
      <c r="D1545" s="16" t="s">
        <v>915</v>
      </c>
    </row>
    <row r="1546" customFormat="false" ht="13" hidden="false" customHeight="false" outlineLevel="0" collapsed="false">
      <c r="A1546" s="1" t="s">
        <v>913</v>
      </c>
      <c r="B1546" s="25" t="s">
        <v>2922</v>
      </c>
      <c r="C1546" s="16" t="s">
        <v>915</v>
      </c>
      <c r="D1546" s="16" t="s">
        <v>915</v>
      </c>
    </row>
    <row r="1547" customFormat="false" ht="13" hidden="false" customHeight="false" outlineLevel="0" collapsed="false">
      <c r="A1547" s="1" t="s">
        <v>913</v>
      </c>
      <c r="B1547" s="25" t="s">
        <v>2923</v>
      </c>
      <c r="C1547" s="16" t="s">
        <v>915</v>
      </c>
      <c r="D1547" s="16" t="s">
        <v>915</v>
      </c>
    </row>
    <row r="1548" customFormat="false" ht="13" hidden="false" customHeight="false" outlineLevel="0" collapsed="false">
      <c r="A1548" s="1" t="s">
        <v>913</v>
      </c>
      <c r="B1548" s="25" t="s">
        <v>2924</v>
      </c>
      <c r="C1548" s="16" t="s">
        <v>915</v>
      </c>
      <c r="D1548" s="16" t="s">
        <v>915</v>
      </c>
    </row>
    <row r="1549" customFormat="false" ht="13" hidden="false" customHeight="false" outlineLevel="0" collapsed="false">
      <c r="A1549" s="1" t="s">
        <v>913</v>
      </c>
      <c r="B1549" s="25" t="s">
        <v>2925</v>
      </c>
      <c r="C1549" s="16" t="s">
        <v>915</v>
      </c>
      <c r="D1549" s="16" t="s">
        <v>915</v>
      </c>
    </row>
    <row r="1550" customFormat="false" ht="13" hidden="false" customHeight="false" outlineLevel="0" collapsed="false">
      <c r="A1550" s="1" t="s">
        <v>913</v>
      </c>
      <c r="B1550" s="26" t="s">
        <v>2926</v>
      </c>
      <c r="C1550" s="16" t="s">
        <v>915</v>
      </c>
      <c r="D1550" s="16" t="s">
        <v>915</v>
      </c>
    </row>
    <row r="1551" customFormat="false" ht="13" hidden="false" customHeight="false" outlineLevel="0" collapsed="false">
      <c r="A1551" s="1" t="s">
        <v>913</v>
      </c>
      <c r="B1551" s="25" t="s">
        <v>2927</v>
      </c>
      <c r="C1551" s="16" t="s">
        <v>915</v>
      </c>
      <c r="D1551" s="16" t="s">
        <v>915</v>
      </c>
    </row>
    <row r="1552" customFormat="false" ht="13" hidden="false" customHeight="false" outlineLevel="0" collapsed="false">
      <c r="A1552" s="1" t="s">
        <v>913</v>
      </c>
      <c r="B1552" s="25" t="s">
        <v>2928</v>
      </c>
      <c r="C1552" s="16" t="s">
        <v>915</v>
      </c>
      <c r="D1552" s="16" t="s">
        <v>915</v>
      </c>
    </row>
    <row r="1553" customFormat="false" ht="13" hidden="false" customHeight="false" outlineLevel="0" collapsed="false">
      <c r="A1553" s="1" t="s">
        <v>913</v>
      </c>
      <c r="B1553" s="25" t="s">
        <v>2929</v>
      </c>
      <c r="C1553" s="16" t="s">
        <v>915</v>
      </c>
      <c r="D1553" s="16" t="s">
        <v>915</v>
      </c>
    </row>
    <row r="1554" customFormat="false" ht="13" hidden="false" customHeight="false" outlineLevel="0" collapsed="false">
      <c r="A1554" s="1" t="s">
        <v>913</v>
      </c>
      <c r="B1554" s="25" t="s">
        <v>2930</v>
      </c>
      <c r="C1554" s="16" t="s">
        <v>915</v>
      </c>
      <c r="D1554" s="16" t="s">
        <v>915</v>
      </c>
    </row>
    <row r="1555" customFormat="false" ht="13" hidden="false" customHeight="false" outlineLevel="0" collapsed="false">
      <c r="A1555" s="1" t="s">
        <v>913</v>
      </c>
      <c r="B1555" s="25" t="s">
        <v>2931</v>
      </c>
      <c r="C1555" s="16" t="s">
        <v>915</v>
      </c>
      <c r="D1555" s="16" t="s">
        <v>915</v>
      </c>
    </row>
    <row r="1556" customFormat="false" ht="13" hidden="false" customHeight="false" outlineLevel="0" collapsed="false">
      <c r="A1556" s="1" t="s">
        <v>913</v>
      </c>
      <c r="B1556" s="25" t="s">
        <v>2932</v>
      </c>
      <c r="C1556" s="16" t="s">
        <v>915</v>
      </c>
      <c r="D1556" s="16" t="s">
        <v>915</v>
      </c>
    </row>
    <row r="1557" customFormat="false" ht="13" hidden="false" customHeight="false" outlineLevel="0" collapsed="false">
      <c r="A1557" s="1" t="s">
        <v>913</v>
      </c>
      <c r="B1557" s="25" t="s">
        <v>2933</v>
      </c>
      <c r="C1557" s="16" t="s">
        <v>915</v>
      </c>
      <c r="D1557" s="16" t="s">
        <v>915</v>
      </c>
    </row>
    <row r="1558" customFormat="false" ht="13" hidden="false" customHeight="false" outlineLevel="0" collapsed="false">
      <c r="A1558" s="1" t="s">
        <v>913</v>
      </c>
      <c r="B1558" s="25" t="s">
        <v>2934</v>
      </c>
      <c r="C1558" s="16" t="s">
        <v>915</v>
      </c>
      <c r="D1558" s="16" t="s">
        <v>915</v>
      </c>
    </row>
    <row r="1559" customFormat="false" ht="13" hidden="false" customHeight="false" outlineLevel="0" collapsed="false">
      <c r="A1559" s="1" t="s">
        <v>913</v>
      </c>
      <c r="B1559" s="25" t="s">
        <v>2935</v>
      </c>
      <c r="C1559" s="16" t="s">
        <v>915</v>
      </c>
      <c r="D1559" s="16" t="s">
        <v>915</v>
      </c>
    </row>
    <row r="1560" customFormat="false" ht="13" hidden="false" customHeight="false" outlineLevel="0" collapsed="false">
      <c r="A1560" s="1" t="s">
        <v>913</v>
      </c>
      <c r="B1560" s="25" t="s">
        <v>2936</v>
      </c>
      <c r="C1560" s="16" t="s">
        <v>915</v>
      </c>
      <c r="D1560" s="16" t="s">
        <v>915</v>
      </c>
    </row>
    <row r="1561" customFormat="false" ht="13" hidden="false" customHeight="false" outlineLevel="0" collapsed="false">
      <c r="A1561" s="1" t="s">
        <v>913</v>
      </c>
      <c r="B1561" s="25" t="s">
        <v>2937</v>
      </c>
      <c r="C1561" s="16" t="s">
        <v>915</v>
      </c>
      <c r="D1561" s="16" t="s">
        <v>915</v>
      </c>
    </row>
    <row r="1562" customFormat="false" ht="13" hidden="false" customHeight="false" outlineLevel="0" collapsed="false">
      <c r="A1562" s="1" t="s">
        <v>913</v>
      </c>
      <c r="B1562" s="25" t="s">
        <v>2783</v>
      </c>
      <c r="C1562" s="16" t="s">
        <v>915</v>
      </c>
      <c r="D1562" s="16" t="s">
        <v>915</v>
      </c>
    </row>
    <row r="1563" customFormat="false" ht="13" hidden="false" customHeight="false" outlineLevel="0" collapsed="false">
      <c r="A1563" s="1" t="s">
        <v>916</v>
      </c>
      <c r="B1563" s="25" t="s">
        <v>2938</v>
      </c>
      <c r="C1563" s="25" t="s">
        <v>70</v>
      </c>
      <c r="D1563" s="25" t="s">
        <v>70</v>
      </c>
    </row>
    <row r="1564" customFormat="false" ht="13" hidden="false" customHeight="false" outlineLevel="0" collapsed="false">
      <c r="A1564" s="1" t="s">
        <v>916</v>
      </c>
      <c r="B1564" s="25" t="s">
        <v>2939</v>
      </c>
      <c r="C1564" s="25" t="s">
        <v>70</v>
      </c>
      <c r="D1564" s="25" t="s">
        <v>70</v>
      </c>
    </row>
    <row r="1565" customFormat="false" ht="13" hidden="false" customHeight="false" outlineLevel="0" collapsed="false">
      <c r="A1565" s="1" t="s">
        <v>916</v>
      </c>
      <c r="B1565" s="25" t="s">
        <v>2940</v>
      </c>
      <c r="C1565" s="25" t="s">
        <v>70</v>
      </c>
      <c r="D1565" s="25" t="s">
        <v>70</v>
      </c>
    </row>
    <row r="1566" customFormat="false" ht="13" hidden="false" customHeight="false" outlineLevel="0" collapsed="false">
      <c r="A1566" s="1" t="s">
        <v>917</v>
      </c>
      <c r="B1566" s="24" t="s">
        <v>2941</v>
      </c>
      <c r="C1566" s="25" t="s">
        <v>70</v>
      </c>
      <c r="D1566" s="25" t="s">
        <v>70</v>
      </c>
    </row>
    <row r="1567" customFormat="false" ht="13" hidden="false" customHeight="false" outlineLevel="0" collapsed="false">
      <c r="A1567" s="1" t="s">
        <v>917</v>
      </c>
      <c r="B1567" s="24" t="s">
        <v>2942</v>
      </c>
      <c r="C1567" s="25" t="s">
        <v>70</v>
      </c>
      <c r="D1567" s="25" t="s">
        <v>70</v>
      </c>
    </row>
    <row r="1568" customFormat="false" ht="13" hidden="false" customHeight="false" outlineLevel="0" collapsed="false">
      <c r="A1568" s="1" t="s">
        <v>917</v>
      </c>
      <c r="B1568" s="24" t="s">
        <v>2943</v>
      </c>
      <c r="C1568" s="25" t="s">
        <v>70</v>
      </c>
      <c r="D1568" s="25" t="s">
        <v>70</v>
      </c>
    </row>
    <row r="1569" customFormat="false" ht="13" hidden="false" customHeight="false" outlineLevel="0" collapsed="false">
      <c r="A1569" s="1" t="s">
        <v>917</v>
      </c>
      <c r="B1569" s="24" t="s">
        <v>2944</v>
      </c>
      <c r="C1569" s="25" t="s">
        <v>70</v>
      </c>
      <c r="D1569" s="25" t="s">
        <v>70</v>
      </c>
    </row>
    <row r="1570" customFormat="false" ht="13" hidden="false" customHeight="false" outlineLevel="0" collapsed="false">
      <c r="A1570" s="1" t="s">
        <v>917</v>
      </c>
      <c r="B1570" s="24" t="s">
        <v>2945</v>
      </c>
      <c r="C1570" s="25" t="s">
        <v>70</v>
      </c>
      <c r="D1570" s="25" t="s">
        <v>70</v>
      </c>
    </row>
    <row r="1571" customFormat="false" ht="13" hidden="false" customHeight="false" outlineLevel="0" collapsed="false">
      <c r="A1571" s="1" t="s">
        <v>917</v>
      </c>
      <c r="B1571" s="24" t="s">
        <v>2946</v>
      </c>
      <c r="C1571" s="25" t="s">
        <v>70</v>
      </c>
      <c r="D1571" s="25" t="s">
        <v>70</v>
      </c>
    </row>
    <row r="1572" customFormat="false" ht="13" hidden="false" customHeight="false" outlineLevel="0" collapsed="false">
      <c r="A1572" s="1" t="s">
        <v>917</v>
      </c>
      <c r="B1572" s="24" t="s">
        <v>2947</v>
      </c>
      <c r="C1572" s="25" t="s">
        <v>70</v>
      </c>
      <c r="D1572" s="25" t="s">
        <v>70</v>
      </c>
    </row>
    <row r="1573" customFormat="false" ht="13" hidden="false" customHeight="false" outlineLevel="0" collapsed="false">
      <c r="A1573" s="1" t="s">
        <v>917</v>
      </c>
      <c r="B1573" s="24" t="s">
        <v>2948</v>
      </c>
      <c r="C1573" s="25" t="s">
        <v>70</v>
      </c>
      <c r="D1573" s="25" t="s">
        <v>70</v>
      </c>
    </row>
    <row r="1574" customFormat="false" ht="13" hidden="false" customHeight="false" outlineLevel="0" collapsed="false">
      <c r="A1574" s="1" t="s">
        <v>917</v>
      </c>
      <c r="B1574" s="24" t="s">
        <v>2949</v>
      </c>
      <c r="C1574" s="25" t="s">
        <v>70</v>
      </c>
      <c r="D1574" s="25" t="s">
        <v>70</v>
      </c>
    </row>
    <row r="1575" customFormat="false" ht="13" hidden="false" customHeight="false" outlineLevel="0" collapsed="false">
      <c r="A1575" s="1" t="s">
        <v>917</v>
      </c>
      <c r="B1575" s="24" t="s">
        <v>2950</v>
      </c>
      <c r="C1575" s="25" t="s">
        <v>70</v>
      </c>
      <c r="D1575" s="25" t="s">
        <v>70</v>
      </c>
    </row>
    <row r="1576" customFormat="false" ht="13" hidden="false" customHeight="false" outlineLevel="0" collapsed="false">
      <c r="A1576" s="1" t="s">
        <v>917</v>
      </c>
      <c r="B1576" s="24" t="s">
        <v>2951</v>
      </c>
      <c r="C1576" s="25" t="s">
        <v>70</v>
      </c>
      <c r="D1576" s="25" t="s">
        <v>70</v>
      </c>
    </row>
    <row r="1577" customFormat="false" ht="13" hidden="false" customHeight="false" outlineLevel="0" collapsed="false">
      <c r="A1577" s="1" t="s">
        <v>917</v>
      </c>
      <c r="B1577" s="24" t="s">
        <v>2952</v>
      </c>
      <c r="C1577" s="25" t="s">
        <v>70</v>
      </c>
      <c r="D1577" s="25" t="s">
        <v>70</v>
      </c>
    </row>
    <row r="1578" customFormat="false" ht="13" hidden="false" customHeight="false" outlineLevel="0" collapsed="false">
      <c r="A1578" s="1" t="s">
        <v>917</v>
      </c>
      <c r="B1578" s="24" t="s">
        <v>2953</v>
      </c>
      <c r="C1578" s="25" t="s">
        <v>70</v>
      </c>
      <c r="D1578" s="25" t="s">
        <v>70</v>
      </c>
    </row>
    <row r="1579" customFormat="false" ht="13" hidden="false" customHeight="false" outlineLevel="0" collapsed="false">
      <c r="A1579" s="1" t="s">
        <v>917</v>
      </c>
      <c r="B1579" s="24" t="s">
        <v>2954</v>
      </c>
      <c r="C1579" s="25" t="s">
        <v>70</v>
      </c>
      <c r="D1579" s="25" t="s">
        <v>70</v>
      </c>
    </row>
    <row r="1580" customFormat="false" ht="13" hidden="false" customHeight="false" outlineLevel="0" collapsed="false">
      <c r="A1580" s="1" t="s">
        <v>917</v>
      </c>
      <c r="B1580" s="24" t="s">
        <v>2955</v>
      </c>
      <c r="C1580" s="25" t="s">
        <v>70</v>
      </c>
      <c r="D1580" s="25" t="s">
        <v>70</v>
      </c>
    </row>
    <row r="1581" customFormat="false" ht="13" hidden="false" customHeight="false" outlineLevel="0" collapsed="false">
      <c r="A1581" s="1" t="s">
        <v>917</v>
      </c>
      <c r="B1581" s="24" t="s">
        <v>2956</v>
      </c>
      <c r="C1581" s="25" t="s">
        <v>70</v>
      </c>
      <c r="D1581" s="25" t="s">
        <v>70</v>
      </c>
    </row>
    <row r="1582" customFormat="false" ht="13" hidden="false" customHeight="false" outlineLevel="0" collapsed="false">
      <c r="A1582" s="1" t="s">
        <v>917</v>
      </c>
      <c r="B1582" s="24" t="s">
        <v>2957</v>
      </c>
      <c r="C1582" s="25" t="s">
        <v>70</v>
      </c>
      <c r="D1582" s="25" t="s">
        <v>70</v>
      </c>
    </row>
    <row r="1583" customFormat="false" ht="13" hidden="false" customHeight="false" outlineLevel="0" collapsed="false">
      <c r="A1583" s="1" t="s">
        <v>917</v>
      </c>
      <c r="B1583" s="24" t="s">
        <v>2958</v>
      </c>
      <c r="C1583" s="25" t="s">
        <v>70</v>
      </c>
      <c r="D1583" s="25" t="s">
        <v>70</v>
      </c>
    </row>
    <row r="1584" customFormat="false" ht="13" hidden="false" customHeight="false" outlineLevel="0" collapsed="false">
      <c r="A1584" s="1" t="s">
        <v>917</v>
      </c>
      <c r="B1584" s="24" t="s">
        <v>2959</v>
      </c>
      <c r="C1584" s="25" t="s">
        <v>70</v>
      </c>
      <c r="D1584" s="25" t="s">
        <v>70</v>
      </c>
    </row>
    <row r="1585" customFormat="false" ht="13" hidden="false" customHeight="false" outlineLevel="0" collapsed="false">
      <c r="A1585" s="1" t="s">
        <v>917</v>
      </c>
      <c r="B1585" s="24" t="s">
        <v>2960</v>
      </c>
      <c r="C1585" s="25" t="s">
        <v>70</v>
      </c>
      <c r="D1585" s="25" t="s">
        <v>70</v>
      </c>
    </row>
    <row r="1586" customFormat="false" ht="13" hidden="false" customHeight="false" outlineLevel="0" collapsed="false">
      <c r="A1586" s="1" t="s">
        <v>917</v>
      </c>
      <c r="B1586" s="24" t="s">
        <v>2961</v>
      </c>
      <c r="C1586" s="25" t="s">
        <v>70</v>
      </c>
      <c r="D1586" s="25" t="s">
        <v>70</v>
      </c>
    </row>
    <row r="1587" customFormat="false" ht="13" hidden="false" customHeight="false" outlineLevel="0" collapsed="false">
      <c r="A1587" s="1" t="s">
        <v>917</v>
      </c>
      <c r="B1587" s="24" t="s">
        <v>2962</v>
      </c>
      <c r="C1587" s="25" t="s">
        <v>70</v>
      </c>
      <c r="D1587" s="25" t="s">
        <v>70</v>
      </c>
    </row>
    <row r="1588" customFormat="false" ht="13" hidden="false" customHeight="false" outlineLevel="0" collapsed="false">
      <c r="A1588" s="1" t="s">
        <v>917</v>
      </c>
      <c r="B1588" s="24" t="s">
        <v>2963</v>
      </c>
      <c r="C1588" s="25" t="s">
        <v>70</v>
      </c>
      <c r="D1588" s="25" t="s">
        <v>70</v>
      </c>
    </row>
    <row r="1589" customFormat="false" ht="13" hidden="false" customHeight="false" outlineLevel="0" collapsed="false">
      <c r="A1589" s="1" t="s">
        <v>917</v>
      </c>
      <c r="B1589" s="24" t="s">
        <v>2964</v>
      </c>
      <c r="C1589" s="25" t="s">
        <v>70</v>
      </c>
      <c r="D1589" s="25" t="s">
        <v>70</v>
      </c>
    </row>
    <row r="1590" customFormat="false" ht="13" hidden="false" customHeight="false" outlineLevel="0" collapsed="false">
      <c r="A1590" s="1" t="s">
        <v>917</v>
      </c>
      <c r="B1590" s="24" t="s">
        <v>2965</v>
      </c>
      <c r="C1590" s="25" t="s">
        <v>70</v>
      </c>
      <c r="D1590" s="25" t="s">
        <v>70</v>
      </c>
    </row>
    <row r="1591" customFormat="false" ht="13" hidden="false" customHeight="false" outlineLevel="0" collapsed="false">
      <c r="A1591" s="1" t="s">
        <v>917</v>
      </c>
      <c r="B1591" s="24" t="s">
        <v>2966</v>
      </c>
      <c r="C1591" s="25" t="s">
        <v>70</v>
      </c>
      <c r="D1591" s="25" t="s">
        <v>70</v>
      </c>
    </row>
    <row r="1592" customFormat="false" ht="13" hidden="false" customHeight="false" outlineLevel="0" collapsed="false">
      <c r="A1592" s="1" t="s">
        <v>917</v>
      </c>
      <c r="B1592" s="24" t="s">
        <v>2967</v>
      </c>
      <c r="C1592" s="25" t="s">
        <v>70</v>
      </c>
      <c r="D1592" s="25" t="s">
        <v>70</v>
      </c>
    </row>
    <row r="1593" customFormat="false" ht="13" hidden="false" customHeight="false" outlineLevel="0" collapsed="false">
      <c r="A1593" s="1" t="s">
        <v>917</v>
      </c>
      <c r="B1593" s="24" t="s">
        <v>2968</v>
      </c>
      <c r="C1593" s="25" t="s">
        <v>70</v>
      </c>
      <c r="D1593" s="25" t="s">
        <v>70</v>
      </c>
    </row>
    <row r="1594" customFormat="false" ht="13" hidden="false" customHeight="false" outlineLevel="0" collapsed="false">
      <c r="A1594" s="1" t="s">
        <v>917</v>
      </c>
      <c r="B1594" s="24" t="s">
        <v>2969</v>
      </c>
      <c r="C1594" s="25" t="s">
        <v>70</v>
      </c>
      <c r="D1594" s="25" t="s">
        <v>70</v>
      </c>
    </row>
    <row r="1595" customFormat="false" ht="13" hidden="false" customHeight="false" outlineLevel="0" collapsed="false">
      <c r="A1595" s="1" t="s">
        <v>917</v>
      </c>
      <c r="B1595" s="24" t="s">
        <v>2970</v>
      </c>
      <c r="C1595" s="25" t="s">
        <v>70</v>
      </c>
      <c r="D1595" s="25" t="s">
        <v>70</v>
      </c>
    </row>
    <row r="1596" customFormat="false" ht="13" hidden="false" customHeight="false" outlineLevel="0" collapsed="false">
      <c r="A1596" s="1" t="s">
        <v>917</v>
      </c>
      <c r="B1596" s="24" t="s">
        <v>2971</v>
      </c>
      <c r="C1596" s="25" t="s">
        <v>70</v>
      </c>
      <c r="D1596" s="25" t="s">
        <v>70</v>
      </c>
    </row>
    <row r="1597" customFormat="false" ht="13" hidden="false" customHeight="false" outlineLevel="0" collapsed="false">
      <c r="A1597" s="1" t="s">
        <v>917</v>
      </c>
      <c r="B1597" s="24" t="s">
        <v>2972</v>
      </c>
      <c r="C1597" s="25" t="s">
        <v>70</v>
      </c>
      <c r="D1597" s="25" t="s">
        <v>70</v>
      </c>
    </row>
    <row r="1598" customFormat="false" ht="13" hidden="false" customHeight="false" outlineLevel="0" collapsed="false">
      <c r="A1598" s="1" t="s">
        <v>917</v>
      </c>
      <c r="B1598" s="24" t="s">
        <v>2973</v>
      </c>
      <c r="C1598" s="25" t="s">
        <v>70</v>
      </c>
      <c r="D1598" s="25" t="s">
        <v>70</v>
      </c>
    </row>
    <row r="1599" customFormat="false" ht="13" hidden="false" customHeight="false" outlineLevel="0" collapsed="false">
      <c r="A1599" s="1" t="s">
        <v>917</v>
      </c>
      <c r="B1599" s="24" t="s">
        <v>2974</v>
      </c>
      <c r="C1599" s="25" t="s">
        <v>70</v>
      </c>
      <c r="D1599" s="25" t="s">
        <v>70</v>
      </c>
    </row>
    <row r="1600" customFormat="false" ht="13" hidden="false" customHeight="false" outlineLevel="0" collapsed="false">
      <c r="A1600" s="1" t="s">
        <v>917</v>
      </c>
      <c r="B1600" s="24" t="s">
        <v>2975</v>
      </c>
      <c r="C1600" s="25" t="s">
        <v>70</v>
      </c>
      <c r="D1600" s="25" t="s">
        <v>70</v>
      </c>
    </row>
    <row r="1601" customFormat="false" ht="13" hidden="false" customHeight="false" outlineLevel="0" collapsed="false">
      <c r="A1601" s="1" t="s">
        <v>917</v>
      </c>
      <c r="B1601" s="24" t="s">
        <v>2976</v>
      </c>
      <c r="C1601" s="25" t="s">
        <v>70</v>
      </c>
      <c r="D1601" s="25" t="s">
        <v>70</v>
      </c>
    </row>
    <row r="1602" customFormat="false" ht="13" hidden="false" customHeight="false" outlineLevel="0" collapsed="false">
      <c r="A1602" s="1" t="s">
        <v>917</v>
      </c>
      <c r="B1602" s="25" t="s">
        <v>2977</v>
      </c>
      <c r="C1602" s="25" t="s">
        <v>70</v>
      </c>
      <c r="D1602" s="25" t="s">
        <v>70</v>
      </c>
    </row>
    <row r="1603" customFormat="false" ht="13" hidden="false" customHeight="false" outlineLevel="0" collapsed="false">
      <c r="A1603" s="1" t="s">
        <v>917</v>
      </c>
      <c r="B1603" s="24" t="s">
        <v>2042</v>
      </c>
      <c r="C1603" s="25" t="s">
        <v>70</v>
      </c>
      <c r="D1603" s="25" t="s">
        <v>70</v>
      </c>
    </row>
    <row r="1604" customFormat="false" ht="13" hidden="false" customHeight="false" outlineLevel="0" collapsed="false">
      <c r="A1604" s="1" t="s">
        <v>917</v>
      </c>
      <c r="B1604" s="24" t="s">
        <v>2978</v>
      </c>
      <c r="C1604" s="25" t="s">
        <v>70</v>
      </c>
      <c r="D1604" s="25" t="s">
        <v>70</v>
      </c>
    </row>
    <row r="1605" customFormat="false" ht="13" hidden="false" customHeight="false" outlineLevel="0" collapsed="false">
      <c r="A1605" s="1" t="s">
        <v>917</v>
      </c>
      <c r="B1605" s="24" t="s">
        <v>2979</v>
      </c>
      <c r="C1605" s="25" t="s">
        <v>70</v>
      </c>
      <c r="D1605" s="25" t="s">
        <v>70</v>
      </c>
    </row>
    <row r="1606" customFormat="false" ht="13" hidden="false" customHeight="false" outlineLevel="0" collapsed="false">
      <c r="A1606" s="1" t="s">
        <v>917</v>
      </c>
      <c r="B1606" s="24" t="s">
        <v>2980</v>
      </c>
      <c r="C1606" s="25" t="s">
        <v>70</v>
      </c>
      <c r="D1606" s="25" t="s">
        <v>70</v>
      </c>
    </row>
    <row r="1607" customFormat="false" ht="13" hidden="false" customHeight="false" outlineLevel="0" collapsed="false">
      <c r="A1607" s="1" t="s">
        <v>917</v>
      </c>
      <c r="B1607" s="24" t="s">
        <v>2981</v>
      </c>
      <c r="C1607" s="25" t="s">
        <v>70</v>
      </c>
      <c r="D1607" s="25" t="s">
        <v>70</v>
      </c>
    </row>
    <row r="1608" customFormat="false" ht="13" hidden="false" customHeight="false" outlineLevel="0" collapsed="false">
      <c r="A1608" s="1" t="s">
        <v>917</v>
      </c>
      <c r="B1608" s="24" t="s">
        <v>2982</v>
      </c>
      <c r="C1608" s="25" t="s">
        <v>70</v>
      </c>
      <c r="D1608" s="25" t="s">
        <v>70</v>
      </c>
    </row>
    <row r="1609" customFormat="false" ht="13" hidden="false" customHeight="false" outlineLevel="0" collapsed="false">
      <c r="A1609" s="1" t="s">
        <v>917</v>
      </c>
      <c r="B1609" s="24" t="s">
        <v>2983</v>
      </c>
      <c r="C1609" s="25" t="s">
        <v>70</v>
      </c>
      <c r="D1609" s="25" t="s">
        <v>70</v>
      </c>
    </row>
    <row r="1610" customFormat="false" ht="13" hidden="false" customHeight="false" outlineLevel="0" collapsed="false">
      <c r="A1610" s="1" t="s">
        <v>917</v>
      </c>
      <c r="B1610" s="24" t="s">
        <v>2984</v>
      </c>
      <c r="C1610" s="25" t="s">
        <v>70</v>
      </c>
      <c r="D1610" s="25" t="s">
        <v>70</v>
      </c>
    </row>
    <row r="1611" customFormat="false" ht="13" hidden="false" customHeight="false" outlineLevel="0" collapsed="false">
      <c r="A1611" s="1" t="s">
        <v>917</v>
      </c>
      <c r="B1611" s="24" t="s">
        <v>2985</v>
      </c>
      <c r="C1611" s="25" t="s">
        <v>70</v>
      </c>
      <c r="D1611" s="25" t="s">
        <v>70</v>
      </c>
    </row>
    <row r="1612" customFormat="false" ht="13" hidden="false" customHeight="false" outlineLevel="0" collapsed="false">
      <c r="A1612" s="1" t="s">
        <v>917</v>
      </c>
      <c r="B1612" s="24" t="s">
        <v>2986</v>
      </c>
      <c r="C1612" s="25" t="s">
        <v>70</v>
      </c>
      <c r="D1612" s="25" t="s">
        <v>70</v>
      </c>
    </row>
    <row r="1613" customFormat="false" ht="13" hidden="false" customHeight="false" outlineLevel="0" collapsed="false">
      <c r="A1613" s="1" t="s">
        <v>917</v>
      </c>
      <c r="B1613" s="24" t="s">
        <v>2987</v>
      </c>
      <c r="C1613" s="25" t="s">
        <v>70</v>
      </c>
      <c r="D1613" s="25" t="s">
        <v>70</v>
      </c>
    </row>
    <row r="1614" customFormat="false" ht="13" hidden="false" customHeight="false" outlineLevel="0" collapsed="false">
      <c r="A1614" s="1" t="s">
        <v>917</v>
      </c>
      <c r="B1614" s="24" t="s">
        <v>2988</v>
      </c>
      <c r="C1614" s="25" t="s">
        <v>70</v>
      </c>
      <c r="D1614" s="25" t="s">
        <v>70</v>
      </c>
    </row>
    <row r="1615" customFormat="false" ht="13" hidden="false" customHeight="false" outlineLevel="0" collapsed="false">
      <c r="A1615" s="1" t="s">
        <v>917</v>
      </c>
      <c r="B1615" s="24" t="s">
        <v>2989</v>
      </c>
      <c r="C1615" s="25" t="s">
        <v>70</v>
      </c>
      <c r="D1615" s="25" t="s">
        <v>70</v>
      </c>
    </row>
    <row r="1616" customFormat="false" ht="13" hidden="false" customHeight="false" outlineLevel="0" collapsed="false">
      <c r="A1616" s="1" t="s">
        <v>917</v>
      </c>
      <c r="B1616" s="24" t="s">
        <v>2990</v>
      </c>
      <c r="C1616" s="25" t="s">
        <v>70</v>
      </c>
      <c r="D1616" s="25" t="s">
        <v>70</v>
      </c>
    </row>
    <row r="1617" customFormat="false" ht="13" hidden="false" customHeight="false" outlineLevel="0" collapsed="false">
      <c r="A1617" s="1" t="s">
        <v>917</v>
      </c>
      <c r="B1617" s="24" t="s">
        <v>2991</v>
      </c>
      <c r="C1617" s="25" t="s">
        <v>70</v>
      </c>
      <c r="D1617" s="25" t="s">
        <v>70</v>
      </c>
    </row>
    <row r="1618" customFormat="false" ht="13" hidden="false" customHeight="false" outlineLevel="0" collapsed="false">
      <c r="A1618" s="1" t="s">
        <v>917</v>
      </c>
      <c r="B1618" s="24" t="s">
        <v>2992</v>
      </c>
      <c r="C1618" s="25" t="s">
        <v>70</v>
      </c>
      <c r="D1618" s="25" t="s">
        <v>70</v>
      </c>
    </row>
    <row r="1619" customFormat="false" ht="13" hidden="false" customHeight="false" outlineLevel="0" collapsed="false">
      <c r="A1619" s="1" t="s">
        <v>917</v>
      </c>
      <c r="B1619" s="24" t="s">
        <v>2993</v>
      </c>
      <c r="C1619" s="25" t="s">
        <v>70</v>
      </c>
      <c r="D1619" s="25" t="s">
        <v>70</v>
      </c>
    </row>
    <row r="1620" customFormat="false" ht="13" hidden="false" customHeight="false" outlineLevel="0" collapsed="false">
      <c r="A1620" s="1" t="s">
        <v>917</v>
      </c>
      <c r="B1620" s="24" t="s">
        <v>2994</v>
      </c>
      <c r="C1620" s="25" t="s">
        <v>70</v>
      </c>
      <c r="D1620" s="25" t="s">
        <v>70</v>
      </c>
    </row>
    <row r="1621" customFormat="false" ht="13" hidden="false" customHeight="false" outlineLevel="0" collapsed="false">
      <c r="A1621" s="1" t="s">
        <v>917</v>
      </c>
      <c r="B1621" s="24" t="s">
        <v>2995</v>
      </c>
      <c r="C1621" s="25" t="s">
        <v>70</v>
      </c>
      <c r="D1621" s="25" t="s">
        <v>70</v>
      </c>
    </row>
    <row r="1622" customFormat="false" ht="13" hidden="false" customHeight="false" outlineLevel="0" collapsed="false">
      <c r="A1622" s="1" t="s">
        <v>917</v>
      </c>
      <c r="B1622" s="24" t="s">
        <v>2996</v>
      </c>
      <c r="C1622" s="25" t="s">
        <v>70</v>
      </c>
      <c r="D1622" s="25" t="s">
        <v>70</v>
      </c>
    </row>
    <row r="1623" customFormat="false" ht="13" hidden="false" customHeight="false" outlineLevel="0" collapsed="false">
      <c r="A1623" s="1" t="s">
        <v>917</v>
      </c>
      <c r="B1623" s="24" t="s">
        <v>2997</v>
      </c>
      <c r="C1623" s="25" t="s">
        <v>70</v>
      </c>
      <c r="D1623" s="25" t="s">
        <v>70</v>
      </c>
    </row>
    <row r="1624" customFormat="false" ht="13" hidden="false" customHeight="false" outlineLevel="0" collapsed="false">
      <c r="A1624" s="1" t="s">
        <v>917</v>
      </c>
      <c r="B1624" s="24" t="s">
        <v>2998</v>
      </c>
      <c r="C1624" s="25" t="s">
        <v>70</v>
      </c>
      <c r="D1624" s="25" t="s">
        <v>70</v>
      </c>
    </row>
    <row r="1625" customFormat="false" ht="13" hidden="false" customHeight="false" outlineLevel="0" collapsed="false">
      <c r="A1625" s="1" t="s">
        <v>918</v>
      </c>
      <c r="B1625" s="24" t="s">
        <v>2999</v>
      </c>
      <c r="C1625" s="25" t="s">
        <v>70</v>
      </c>
      <c r="D1625" s="25" t="s">
        <v>70</v>
      </c>
    </row>
    <row r="1626" customFormat="false" ht="13" hidden="false" customHeight="false" outlineLevel="0" collapsed="false">
      <c r="A1626" s="1" t="s">
        <v>918</v>
      </c>
      <c r="B1626" s="24" t="s">
        <v>3000</v>
      </c>
      <c r="C1626" s="25" t="s">
        <v>70</v>
      </c>
      <c r="D1626" s="25" t="s">
        <v>70</v>
      </c>
    </row>
    <row r="1627" customFormat="false" ht="13" hidden="false" customHeight="false" outlineLevel="0" collapsed="false">
      <c r="A1627" s="1" t="s">
        <v>918</v>
      </c>
      <c r="B1627" s="24" t="s">
        <v>3001</v>
      </c>
      <c r="C1627" s="25" t="s">
        <v>70</v>
      </c>
      <c r="D1627" s="25" t="s">
        <v>70</v>
      </c>
    </row>
    <row r="1628" customFormat="false" ht="13" hidden="false" customHeight="false" outlineLevel="0" collapsed="false">
      <c r="A1628" s="1" t="s">
        <v>918</v>
      </c>
      <c r="B1628" s="24" t="s">
        <v>3002</v>
      </c>
      <c r="C1628" s="25" t="s">
        <v>70</v>
      </c>
      <c r="D1628" s="25" t="s">
        <v>70</v>
      </c>
    </row>
    <row r="1629" customFormat="false" ht="13" hidden="false" customHeight="false" outlineLevel="0" collapsed="false">
      <c r="A1629" s="1" t="s">
        <v>918</v>
      </c>
      <c r="B1629" s="24" t="s">
        <v>3003</v>
      </c>
      <c r="C1629" s="25" t="s">
        <v>70</v>
      </c>
      <c r="D1629" s="25" t="s">
        <v>70</v>
      </c>
    </row>
    <row r="1630" customFormat="false" ht="13" hidden="false" customHeight="false" outlineLevel="0" collapsed="false">
      <c r="A1630" s="1" t="s">
        <v>918</v>
      </c>
      <c r="B1630" s="24" t="s">
        <v>3004</v>
      </c>
      <c r="C1630" s="25" t="s">
        <v>70</v>
      </c>
      <c r="D1630" s="25" t="s">
        <v>70</v>
      </c>
    </row>
    <row r="1631" customFormat="false" ht="13" hidden="false" customHeight="false" outlineLevel="0" collapsed="false">
      <c r="A1631" s="1" t="s">
        <v>918</v>
      </c>
      <c r="B1631" s="24" t="s">
        <v>3005</v>
      </c>
      <c r="C1631" s="25" t="s">
        <v>70</v>
      </c>
      <c r="D1631" s="25" t="s">
        <v>70</v>
      </c>
    </row>
    <row r="1632" customFormat="false" ht="13" hidden="false" customHeight="false" outlineLevel="0" collapsed="false">
      <c r="A1632" s="1" t="s">
        <v>918</v>
      </c>
      <c r="B1632" s="24" t="s">
        <v>3006</v>
      </c>
      <c r="C1632" s="25" t="s">
        <v>70</v>
      </c>
      <c r="D1632" s="25" t="s">
        <v>70</v>
      </c>
    </row>
    <row r="1633" customFormat="false" ht="13" hidden="false" customHeight="false" outlineLevel="0" collapsed="false">
      <c r="A1633" s="1" t="s">
        <v>918</v>
      </c>
      <c r="B1633" s="24" t="s">
        <v>3007</v>
      </c>
      <c r="C1633" s="25" t="s">
        <v>70</v>
      </c>
      <c r="D1633" s="25" t="s">
        <v>70</v>
      </c>
    </row>
    <row r="1634" customFormat="false" ht="13" hidden="false" customHeight="false" outlineLevel="0" collapsed="false">
      <c r="A1634" s="1" t="s">
        <v>918</v>
      </c>
      <c r="B1634" s="24" t="s">
        <v>3008</v>
      </c>
      <c r="C1634" s="25" t="s">
        <v>70</v>
      </c>
      <c r="D1634" s="25" t="s">
        <v>70</v>
      </c>
    </row>
    <row r="1635" customFormat="false" ht="13" hidden="false" customHeight="false" outlineLevel="0" collapsed="false">
      <c r="A1635" s="1" t="s">
        <v>920</v>
      </c>
      <c r="B1635" s="24" t="s">
        <v>3009</v>
      </c>
      <c r="C1635" s="25" t="s">
        <v>70</v>
      </c>
      <c r="D1635" s="25" t="s">
        <v>70</v>
      </c>
    </row>
    <row r="1636" customFormat="false" ht="13" hidden="false" customHeight="false" outlineLevel="0" collapsed="false">
      <c r="A1636" s="1" t="s">
        <v>920</v>
      </c>
      <c r="B1636" s="24" t="s">
        <v>3010</v>
      </c>
      <c r="C1636" s="25" t="s">
        <v>70</v>
      </c>
      <c r="D1636" s="25" t="s">
        <v>70</v>
      </c>
    </row>
    <row r="1637" customFormat="false" ht="13" hidden="false" customHeight="false" outlineLevel="0" collapsed="false">
      <c r="A1637" s="1" t="s">
        <v>920</v>
      </c>
      <c r="B1637" s="24" t="s">
        <v>3011</v>
      </c>
      <c r="C1637" s="25" t="s">
        <v>70</v>
      </c>
      <c r="D1637" s="25" t="s">
        <v>70</v>
      </c>
    </row>
    <row r="1638" customFormat="false" ht="13" hidden="false" customHeight="false" outlineLevel="0" collapsed="false">
      <c r="A1638" s="1" t="s">
        <v>921</v>
      </c>
      <c r="B1638" s="24" t="s">
        <v>3012</v>
      </c>
      <c r="C1638" s="25" t="s">
        <v>70</v>
      </c>
      <c r="D1638" s="25" t="s">
        <v>70</v>
      </c>
    </row>
    <row r="1639" customFormat="false" ht="13" hidden="false" customHeight="false" outlineLevel="0" collapsed="false">
      <c r="A1639" s="1" t="s">
        <v>921</v>
      </c>
      <c r="B1639" s="24" t="s">
        <v>3013</v>
      </c>
      <c r="C1639" s="25" t="s">
        <v>70</v>
      </c>
      <c r="D1639" s="25" t="s">
        <v>70</v>
      </c>
    </row>
    <row r="1640" customFormat="false" ht="13" hidden="false" customHeight="false" outlineLevel="0" collapsed="false">
      <c r="A1640" s="1" t="s">
        <v>921</v>
      </c>
      <c r="B1640" s="24" t="s">
        <v>3014</v>
      </c>
      <c r="C1640" s="25" t="s">
        <v>70</v>
      </c>
      <c r="D1640" s="25" t="s">
        <v>70</v>
      </c>
    </row>
    <row r="1641" customFormat="false" ht="13" hidden="false" customHeight="false" outlineLevel="0" collapsed="false">
      <c r="A1641" s="1" t="s">
        <v>921</v>
      </c>
      <c r="B1641" s="24" t="s">
        <v>3015</v>
      </c>
      <c r="C1641" s="25" t="s">
        <v>70</v>
      </c>
      <c r="D1641" s="25" t="s">
        <v>70</v>
      </c>
    </row>
    <row r="1642" customFormat="false" ht="13" hidden="false" customHeight="false" outlineLevel="0" collapsed="false">
      <c r="A1642" s="1" t="s">
        <v>921</v>
      </c>
      <c r="B1642" s="24" t="s">
        <v>3002</v>
      </c>
      <c r="C1642" s="25" t="s">
        <v>70</v>
      </c>
      <c r="D1642" s="25" t="s">
        <v>70</v>
      </c>
    </row>
    <row r="1643" customFormat="false" ht="13" hidden="false" customHeight="false" outlineLevel="0" collapsed="false">
      <c r="A1643" s="1" t="s">
        <v>921</v>
      </c>
      <c r="B1643" s="24" t="s">
        <v>3016</v>
      </c>
      <c r="C1643" s="25" t="s">
        <v>70</v>
      </c>
      <c r="D1643" s="25" t="s">
        <v>70</v>
      </c>
    </row>
    <row r="1644" customFormat="false" ht="13" hidden="false" customHeight="false" outlineLevel="0" collapsed="false">
      <c r="A1644" s="1" t="s">
        <v>921</v>
      </c>
      <c r="B1644" s="24" t="s">
        <v>3017</v>
      </c>
      <c r="C1644" s="25" t="s">
        <v>70</v>
      </c>
      <c r="D1644" s="25" t="s">
        <v>70</v>
      </c>
    </row>
    <row r="1645" customFormat="false" ht="13" hidden="false" customHeight="false" outlineLevel="0" collapsed="false">
      <c r="A1645" s="1" t="s">
        <v>921</v>
      </c>
      <c r="B1645" s="24" t="s">
        <v>3018</v>
      </c>
      <c r="C1645" s="25" t="s">
        <v>70</v>
      </c>
      <c r="D1645" s="25" t="s">
        <v>70</v>
      </c>
    </row>
    <row r="1646" customFormat="false" ht="13" hidden="false" customHeight="false" outlineLevel="0" collapsed="false">
      <c r="A1646" s="1" t="s">
        <v>921</v>
      </c>
      <c r="B1646" s="24" t="s">
        <v>3019</v>
      </c>
      <c r="C1646" s="25" t="s">
        <v>70</v>
      </c>
      <c r="D1646" s="25" t="s">
        <v>70</v>
      </c>
    </row>
    <row r="1647" customFormat="false" ht="13" hidden="false" customHeight="false" outlineLevel="0" collapsed="false">
      <c r="A1647" s="1" t="s">
        <v>923</v>
      </c>
      <c r="B1647" s="25" t="s">
        <v>3020</v>
      </c>
      <c r="C1647" s="25" t="s">
        <v>70</v>
      </c>
      <c r="D1647" s="25" t="s">
        <v>70</v>
      </c>
    </row>
    <row r="1648" customFormat="false" ht="13" hidden="false" customHeight="false" outlineLevel="0" collapsed="false">
      <c r="A1648" s="1" t="s">
        <v>923</v>
      </c>
      <c r="B1648" s="25" t="s">
        <v>3021</v>
      </c>
      <c r="C1648" s="25" t="s">
        <v>70</v>
      </c>
      <c r="D1648" s="25" t="s">
        <v>70</v>
      </c>
    </row>
    <row r="1649" customFormat="false" ht="13" hidden="false" customHeight="false" outlineLevel="0" collapsed="false">
      <c r="A1649" s="1" t="s">
        <v>923</v>
      </c>
      <c r="B1649" s="25" t="s">
        <v>2783</v>
      </c>
      <c r="C1649" s="25" t="s">
        <v>70</v>
      </c>
      <c r="D1649" s="25" t="s">
        <v>70</v>
      </c>
    </row>
    <row r="1650" customFormat="false" ht="13" hidden="false" customHeight="false" outlineLevel="0" collapsed="false">
      <c r="A1650" s="1" t="s">
        <v>925</v>
      </c>
      <c r="B1650" s="25" t="s">
        <v>3022</v>
      </c>
      <c r="C1650" s="25" t="s">
        <v>70</v>
      </c>
      <c r="D1650" s="25" t="s">
        <v>70</v>
      </c>
    </row>
    <row r="1651" customFormat="false" ht="13" hidden="false" customHeight="false" outlineLevel="0" collapsed="false">
      <c r="A1651" s="1" t="s">
        <v>925</v>
      </c>
      <c r="B1651" s="25" t="s">
        <v>3023</v>
      </c>
      <c r="C1651" s="25" t="s">
        <v>70</v>
      </c>
      <c r="D1651" s="25" t="s">
        <v>70</v>
      </c>
    </row>
    <row r="1652" customFormat="false" ht="13" hidden="false" customHeight="false" outlineLevel="0" collapsed="false">
      <c r="A1652" s="1" t="s">
        <v>925</v>
      </c>
      <c r="B1652" s="25" t="s">
        <v>3024</v>
      </c>
      <c r="C1652" s="25" t="s">
        <v>70</v>
      </c>
      <c r="D1652" s="25" t="s">
        <v>70</v>
      </c>
    </row>
    <row r="1653" customFormat="false" ht="13" hidden="false" customHeight="false" outlineLevel="0" collapsed="false">
      <c r="A1653" s="1" t="s">
        <v>925</v>
      </c>
      <c r="B1653" s="25" t="s">
        <v>2783</v>
      </c>
      <c r="C1653" s="25" t="s">
        <v>70</v>
      </c>
      <c r="D1653" s="25" t="s">
        <v>70</v>
      </c>
    </row>
    <row r="1654" customFormat="false" ht="13" hidden="false" customHeight="false" outlineLevel="0" collapsed="false">
      <c r="A1654" s="1" t="s">
        <v>928</v>
      </c>
      <c r="B1654" s="25" t="s">
        <v>3025</v>
      </c>
      <c r="C1654" s="25" t="s">
        <v>70</v>
      </c>
      <c r="D1654" s="25" t="s">
        <v>70</v>
      </c>
    </row>
    <row r="1655" customFormat="false" ht="13" hidden="false" customHeight="false" outlineLevel="0" collapsed="false">
      <c r="A1655" s="1" t="s">
        <v>928</v>
      </c>
      <c r="B1655" s="25" t="s">
        <v>3026</v>
      </c>
      <c r="C1655" s="25" t="s">
        <v>70</v>
      </c>
      <c r="D1655" s="25" t="s">
        <v>70</v>
      </c>
    </row>
    <row r="1656" customFormat="false" ht="13" hidden="false" customHeight="false" outlineLevel="0" collapsed="false">
      <c r="A1656" s="1" t="s">
        <v>928</v>
      </c>
      <c r="B1656" s="25" t="s">
        <v>3027</v>
      </c>
      <c r="C1656" s="25" t="s">
        <v>70</v>
      </c>
      <c r="D1656" s="25" t="s">
        <v>70</v>
      </c>
    </row>
    <row r="1657" customFormat="false" ht="13" hidden="false" customHeight="false" outlineLevel="0" collapsed="false">
      <c r="A1657" s="1" t="s">
        <v>928</v>
      </c>
      <c r="B1657" s="25" t="s">
        <v>2683</v>
      </c>
      <c r="C1657" s="25" t="s">
        <v>70</v>
      </c>
      <c r="D1657" s="25" t="s">
        <v>70</v>
      </c>
    </row>
    <row r="1658" customFormat="false" ht="13" hidden="false" customHeight="false" outlineLevel="0" collapsed="false">
      <c r="A1658" s="1" t="s">
        <v>929</v>
      </c>
      <c r="B1658" s="25" t="s">
        <v>3028</v>
      </c>
      <c r="C1658" s="25" t="s">
        <v>70</v>
      </c>
      <c r="D1658" s="25" t="s">
        <v>70</v>
      </c>
    </row>
    <row r="1659" customFormat="false" ht="13" hidden="false" customHeight="false" outlineLevel="0" collapsed="false">
      <c r="A1659" s="1" t="s">
        <v>929</v>
      </c>
      <c r="B1659" s="25" t="s">
        <v>3029</v>
      </c>
      <c r="C1659" s="25" t="s">
        <v>70</v>
      </c>
      <c r="D1659" s="25" t="s">
        <v>70</v>
      </c>
    </row>
    <row r="1660" customFormat="false" ht="13" hidden="false" customHeight="false" outlineLevel="0" collapsed="false">
      <c r="A1660" s="1" t="s">
        <v>929</v>
      </c>
      <c r="B1660" s="25" t="s">
        <v>3030</v>
      </c>
      <c r="C1660" s="25" t="s">
        <v>70</v>
      </c>
      <c r="D1660" s="25" t="s">
        <v>70</v>
      </c>
    </row>
    <row r="1661" customFormat="false" ht="13" hidden="false" customHeight="false" outlineLevel="0" collapsed="false">
      <c r="A1661" s="1" t="s">
        <v>929</v>
      </c>
      <c r="B1661" s="25" t="s">
        <v>3031</v>
      </c>
      <c r="C1661" s="25" t="s">
        <v>70</v>
      </c>
      <c r="D1661" s="25" t="s">
        <v>70</v>
      </c>
    </row>
    <row r="1662" customFormat="false" ht="13" hidden="false" customHeight="false" outlineLevel="0" collapsed="false">
      <c r="A1662" s="1" t="s">
        <v>929</v>
      </c>
      <c r="B1662" s="25" t="s">
        <v>3032</v>
      </c>
      <c r="C1662" s="25" t="s">
        <v>70</v>
      </c>
      <c r="D1662" s="25" t="s">
        <v>70</v>
      </c>
    </row>
    <row r="1663" customFormat="false" ht="13" hidden="false" customHeight="false" outlineLevel="0" collapsed="false">
      <c r="A1663" s="1" t="s">
        <v>929</v>
      </c>
      <c r="B1663" s="25" t="s">
        <v>3033</v>
      </c>
      <c r="C1663" s="25" t="s">
        <v>70</v>
      </c>
      <c r="D1663" s="25" t="s">
        <v>70</v>
      </c>
    </row>
    <row r="1664" customFormat="false" ht="13" hidden="false" customHeight="false" outlineLevel="0" collapsed="false">
      <c r="A1664" s="1" t="s">
        <v>929</v>
      </c>
      <c r="B1664" s="25" t="s">
        <v>3034</v>
      </c>
      <c r="C1664" s="25" t="s">
        <v>70</v>
      </c>
      <c r="D1664" s="25" t="s">
        <v>70</v>
      </c>
    </row>
    <row r="1665" customFormat="false" ht="13" hidden="false" customHeight="false" outlineLevel="0" collapsed="false">
      <c r="A1665" s="1" t="s">
        <v>929</v>
      </c>
      <c r="B1665" s="25" t="s">
        <v>3035</v>
      </c>
      <c r="C1665" s="25" t="s">
        <v>70</v>
      </c>
      <c r="D1665" s="25" t="s">
        <v>70</v>
      </c>
    </row>
    <row r="1666" customFormat="false" ht="13" hidden="false" customHeight="false" outlineLevel="0" collapsed="false">
      <c r="A1666" s="1" t="s">
        <v>929</v>
      </c>
      <c r="B1666" s="25" t="s">
        <v>3036</v>
      </c>
      <c r="C1666" s="25" t="s">
        <v>70</v>
      </c>
      <c r="D1666" s="25" t="s">
        <v>70</v>
      </c>
    </row>
    <row r="1667" customFormat="false" ht="13" hidden="false" customHeight="false" outlineLevel="0" collapsed="false">
      <c r="A1667" s="1" t="s">
        <v>932</v>
      </c>
      <c r="B1667" s="24" t="s">
        <v>3037</v>
      </c>
      <c r="C1667" s="25" t="s">
        <v>70</v>
      </c>
      <c r="D1667" s="25" t="s">
        <v>70</v>
      </c>
    </row>
    <row r="1668" customFormat="false" ht="13" hidden="false" customHeight="false" outlineLevel="0" collapsed="false">
      <c r="A1668" s="1" t="s">
        <v>932</v>
      </c>
      <c r="B1668" s="24" t="s">
        <v>3038</v>
      </c>
      <c r="C1668" s="25" t="s">
        <v>70</v>
      </c>
      <c r="D1668" s="25" t="s">
        <v>70</v>
      </c>
    </row>
    <row r="1669" customFormat="false" ht="13" hidden="false" customHeight="false" outlineLevel="0" collapsed="false">
      <c r="A1669" s="1" t="s">
        <v>932</v>
      </c>
      <c r="B1669" s="24" t="s">
        <v>3039</v>
      </c>
      <c r="C1669" s="25" t="s">
        <v>70</v>
      </c>
      <c r="D1669" s="25" t="s">
        <v>70</v>
      </c>
    </row>
    <row r="1670" customFormat="false" ht="13" hidden="false" customHeight="false" outlineLevel="0" collapsed="false">
      <c r="A1670" s="1" t="s">
        <v>932</v>
      </c>
      <c r="B1670" s="24" t="s">
        <v>3040</v>
      </c>
      <c r="C1670" s="25" t="s">
        <v>70</v>
      </c>
      <c r="D1670" s="25" t="s">
        <v>70</v>
      </c>
    </row>
    <row r="1671" customFormat="false" ht="13" hidden="false" customHeight="false" outlineLevel="0" collapsed="false">
      <c r="A1671" s="1" t="s">
        <v>932</v>
      </c>
      <c r="B1671" s="24" t="s">
        <v>3041</v>
      </c>
      <c r="C1671" s="25" t="s">
        <v>70</v>
      </c>
      <c r="D1671" s="25" t="s">
        <v>70</v>
      </c>
    </row>
    <row r="1672" customFormat="false" ht="13" hidden="false" customHeight="false" outlineLevel="0" collapsed="false">
      <c r="A1672" s="1" t="s">
        <v>932</v>
      </c>
      <c r="B1672" s="24" t="s">
        <v>3042</v>
      </c>
      <c r="C1672" s="25" t="s">
        <v>70</v>
      </c>
      <c r="D1672" s="25" t="s">
        <v>70</v>
      </c>
    </row>
    <row r="1673" customFormat="false" ht="13" hidden="false" customHeight="false" outlineLevel="0" collapsed="false">
      <c r="A1673" s="1" t="s">
        <v>932</v>
      </c>
      <c r="B1673" s="24" t="s">
        <v>3043</v>
      </c>
      <c r="C1673" s="25" t="s">
        <v>70</v>
      </c>
      <c r="D1673" s="25" t="s">
        <v>70</v>
      </c>
    </row>
    <row r="1674" customFormat="false" ht="13" hidden="false" customHeight="false" outlineLevel="0" collapsed="false">
      <c r="A1674" s="1" t="s">
        <v>932</v>
      </c>
      <c r="B1674" s="24" t="s">
        <v>3044</v>
      </c>
      <c r="C1674" s="25" t="s">
        <v>70</v>
      </c>
      <c r="D1674" s="25" t="s">
        <v>70</v>
      </c>
    </row>
    <row r="1675" customFormat="false" ht="13" hidden="false" customHeight="false" outlineLevel="0" collapsed="false">
      <c r="A1675" s="1" t="s">
        <v>932</v>
      </c>
      <c r="B1675" s="24" t="s">
        <v>3045</v>
      </c>
      <c r="C1675" s="25" t="s">
        <v>70</v>
      </c>
      <c r="D1675" s="25" t="s">
        <v>70</v>
      </c>
    </row>
    <row r="1676" customFormat="false" ht="13" hidden="false" customHeight="false" outlineLevel="0" collapsed="false">
      <c r="A1676" s="1" t="s">
        <v>932</v>
      </c>
      <c r="B1676" s="24" t="s">
        <v>3046</v>
      </c>
      <c r="C1676" s="25" t="s">
        <v>70</v>
      </c>
      <c r="D1676" s="25" t="s">
        <v>70</v>
      </c>
    </row>
    <row r="1677" customFormat="false" ht="13" hidden="false" customHeight="false" outlineLevel="0" collapsed="false">
      <c r="A1677" s="1" t="s">
        <v>932</v>
      </c>
      <c r="B1677" s="24" t="s">
        <v>3047</v>
      </c>
      <c r="C1677" s="25" t="s">
        <v>70</v>
      </c>
      <c r="D1677" s="25" t="s">
        <v>70</v>
      </c>
    </row>
    <row r="1678" customFormat="false" ht="13" hidden="false" customHeight="false" outlineLevel="0" collapsed="false">
      <c r="A1678" s="1" t="s">
        <v>934</v>
      </c>
      <c r="B1678" s="25" t="s">
        <v>3048</v>
      </c>
      <c r="C1678" s="25" t="s">
        <v>70</v>
      </c>
      <c r="D1678" s="25" t="s">
        <v>70</v>
      </c>
    </row>
    <row r="1679" customFormat="false" ht="13" hidden="false" customHeight="false" outlineLevel="0" collapsed="false">
      <c r="A1679" s="1" t="s">
        <v>934</v>
      </c>
      <c r="B1679" s="25" t="s">
        <v>3049</v>
      </c>
      <c r="C1679" s="25" t="s">
        <v>70</v>
      </c>
      <c r="D1679" s="25" t="s">
        <v>70</v>
      </c>
    </row>
    <row r="1680" customFormat="false" ht="13" hidden="false" customHeight="false" outlineLevel="0" collapsed="false">
      <c r="A1680" s="1" t="s">
        <v>934</v>
      </c>
      <c r="B1680" s="25" t="s">
        <v>3050</v>
      </c>
      <c r="C1680" s="25" t="s">
        <v>70</v>
      </c>
      <c r="D1680" s="25" t="s">
        <v>70</v>
      </c>
    </row>
    <row r="1681" customFormat="false" ht="13" hidden="false" customHeight="false" outlineLevel="0" collapsed="false">
      <c r="A1681" s="1" t="s">
        <v>934</v>
      </c>
      <c r="B1681" s="25" t="s">
        <v>3051</v>
      </c>
      <c r="C1681" s="25" t="s">
        <v>70</v>
      </c>
      <c r="D1681" s="25" t="s">
        <v>70</v>
      </c>
    </row>
    <row r="1682" customFormat="false" ht="13" hidden="false" customHeight="false" outlineLevel="0" collapsed="false">
      <c r="A1682" s="1" t="s">
        <v>934</v>
      </c>
      <c r="B1682" s="25" t="s">
        <v>3052</v>
      </c>
      <c r="C1682" s="25" t="s">
        <v>70</v>
      </c>
      <c r="D1682" s="25" t="s">
        <v>70</v>
      </c>
    </row>
    <row r="1683" customFormat="false" ht="13" hidden="false" customHeight="false" outlineLevel="0" collapsed="false">
      <c r="A1683" s="1" t="s">
        <v>934</v>
      </c>
      <c r="B1683" s="25" t="s">
        <v>3053</v>
      </c>
      <c r="C1683" s="25" t="s">
        <v>70</v>
      </c>
      <c r="D1683" s="25" t="s">
        <v>70</v>
      </c>
    </row>
    <row r="1684" customFormat="false" ht="13" hidden="false" customHeight="false" outlineLevel="0" collapsed="false">
      <c r="A1684" s="1" t="s">
        <v>934</v>
      </c>
      <c r="B1684" s="25" t="s">
        <v>3054</v>
      </c>
      <c r="C1684" s="25" t="s">
        <v>70</v>
      </c>
      <c r="D1684" s="25" t="s">
        <v>70</v>
      </c>
    </row>
    <row r="1685" customFormat="false" ht="13" hidden="false" customHeight="false" outlineLevel="0" collapsed="false">
      <c r="A1685" s="1" t="s">
        <v>937</v>
      </c>
      <c r="B1685" s="24" t="s">
        <v>3055</v>
      </c>
      <c r="C1685" s="25" t="s">
        <v>70</v>
      </c>
      <c r="D1685" s="25" t="s">
        <v>70</v>
      </c>
    </row>
    <row r="1686" customFormat="false" ht="13" hidden="false" customHeight="false" outlineLevel="0" collapsed="false">
      <c r="A1686" s="1" t="s">
        <v>937</v>
      </c>
      <c r="B1686" s="24" t="s">
        <v>3056</v>
      </c>
      <c r="C1686" s="25" t="s">
        <v>70</v>
      </c>
      <c r="D1686" s="25" t="s">
        <v>70</v>
      </c>
    </row>
    <row r="1687" customFormat="false" ht="13" hidden="false" customHeight="false" outlineLevel="0" collapsed="false">
      <c r="A1687" s="1" t="s">
        <v>937</v>
      </c>
      <c r="B1687" s="24" t="s">
        <v>3057</v>
      </c>
      <c r="C1687" s="25" t="s">
        <v>70</v>
      </c>
      <c r="D1687" s="25" t="s">
        <v>70</v>
      </c>
    </row>
    <row r="1688" customFormat="false" ht="13" hidden="false" customHeight="false" outlineLevel="0" collapsed="false">
      <c r="A1688" s="1" t="s">
        <v>937</v>
      </c>
      <c r="B1688" s="24" t="s">
        <v>3058</v>
      </c>
      <c r="C1688" s="25" t="s">
        <v>70</v>
      </c>
      <c r="D1688" s="25" t="s">
        <v>70</v>
      </c>
    </row>
    <row r="1689" customFormat="false" ht="13" hidden="false" customHeight="false" outlineLevel="0" collapsed="false">
      <c r="A1689" s="1" t="s">
        <v>937</v>
      </c>
      <c r="B1689" s="24" t="s">
        <v>3059</v>
      </c>
      <c r="C1689" s="25" t="s">
        <v>70</v>
      </c>
      <c r="D1689" s="25" t="s">
        <v>70</v>
      </c>
    </row>
    <row r="1690" customFormat="false" ht="13" hidden="false" customHeight="false" outlineLevel="0" collapsed="false">
      <c r="A1690" s="1" t="s">
        <v>937</v>
      </c>
      <c r="B1690" s="24" t="s">
        <v>3060</v>
      </c>
      <c r="C1690" s="25" t="s">
        <v>70</v>
      </c>
      <c r="D1690" s="25" t="s">
        <v>70</v>
      </c>
    </row>
    <row r="1691" customFormat="false" ht="13" hidden="false" customHeight="false" outlineLevel="0" collapsed="false">
      <c r="A1691" s="1" t="s">
        <v>939</v>
      </c>
      <c r="B1691" s="24" t="s">
        <v>3061</v>
      </c>
      <c r="C1691" s="25" t="s">
        <v>70</v>
      </c>
      <c r="D1691" s="25" t="s">
        <v>70</v>
      </c>
    </row>
    <row r="1692" customFormat="false" ht="13" hidden="false" customHeight="false" outlineLevel="0" collapsed="false">
      <c r="A1692" s="1" t="s">
        <v>939</v>
      </c>
      <c r="B1692" s="24" t="s">
        <v>3062</v>
      </c>
      <c r="C1692" s="25" t="s">
        <v>70</v>
      </c>
      <c r="D1692" s="25" t="s">
        <v>70</v>
      </c>
    </row>
    <row r="1693" customFormat="false" ht="13" hidden="false" customHeight="false" outlineLevel="0" collapsed="false">
      <c r="A1693" s="1" t="s">
        <v>939</v>
      </c>
      <c r="B1693" s="24" t="s">
        <v>3063</v>
      </c>
      <c r="C1693" s="25" t="s">
        <v>70</v>
      </c>
      <c r="D1693" s="25" t="s">
        <v>70</v>
      </c>
    </row>
    <row r="1694" customFormat="false" ht="13" hidden="false" customHeight="false" outlineLevel="0" collapsed="false">
      <c r="A1694" s="1" t="s">
        <v>939</v>
      </c>
      <c r="B1694" s="24" t="s">
        <v>3064</v>
      </c>
      <c r="C1694" s="25" t="s">
        <v>70</v>
      </c>
      <c r="D1694" s="25" t="s">
        <v>70</v>
      </c>
    </row>
    <row r="1695" customFormat="false" ht="13" hidden="false" customHeight="false" outlineLevel="0" collapsed="false">
      <c r="A1695" s="1" t="s">
        <v>939</v>
      </c>
      <c r="B1695" s="24" t="s">
        <v>3065</v>
      </c>
      <c r="C1695" s="25" t="s">
        <v>70</v>
      </c>
      <c r="D1695" s="25" t="s">
        <v>70</v>
      </c>
    </row>
    <row r="1696" customFormat="false" ht="13" hidden="false" customHeight="false" outlineLevel="0" collapsed="false">
      <c r="A1696" s="1" t="s">
        <v>939</v>
      </c>
      <c r="B1696" s="24" t="s">
        <v>3066</v>
      </c>
      <c r="C1696" s="25" t="s">
        <v>70</v>
      </c>
      <c r="D1696" s="25" t="s">
        <v>70</v>
      </c>
    </row>
    <row r="1697" customFormat="false" ht="13" hidden="false" customHeight="false" outlineLevel="0" collapsed="false">
      <c r="A1697" s="1" t="s">
        <v>939</v>
      </c>
      <c r="B1697" s="24" t="s">
        <v>3067</v>
      </c>
      <c r="C1697" s="25" t="s">
        <v>70</v>
      </c>
      <c r="D1697" s="25" t="s">
        <v>70</v>
      </c>
    </row>
    <row r="1698" customFormat="false" ht="13" hidden="false" customHeight="false" outlineLevel="0" collapsed="false">
      <c r="A1698" s="1" t="s">
        <v>939</v>
      </c>
      <c r="B1698" s="24" t="s">
        <v>3068</v>
      </c>
      <c r="C1698" s="25" t="s">
        <v>70</v>
      </c>
      <c r="D1698" s="25" t="s">
        <v>70</v>
      </c>
    </row>
    <row r="1699" customFormat="false" ht="13" hidden="false" customHeight="false" outlineLevel="0" collapsed="false">
      <c r="A1699" s="1" t="s">
        <v>941</v>
      </c>
      <c r="B1699" s="24" t="s">
        <v>3061</v>
      </c>
      <c r="C1699" s="25" t="s">
        <v>70</v>
      </c>
      <c r="D1699" s="25" t="s">
        <v>70</v>
      </c>
    </row>
    <row r="1700" customFormat="false" ht="13" hidden="false" customHeight="false" outlineLevel="0" collapsed="false">
      <c r="A1700" s="1" t="s">
        <v>941</v>
      </c>
      <c r="B1700" s="24" t="s">
        <v>3062</v>
      </c>
      <c r="C1700" s="25" t="s">
        <v>70</v>
      </c>
      <c r="D1700" s="25" t="s">
        <v>70</v>
      </c>
    </row>
    <row r="1701" customFormat="false" ht="13" hidden="false" customHeight="false" outlineLevel="0" collapsed="false">
      <c r="A1701" s="1" t="s">
        <v>941</v>
      </c>
      <c r="B1701" s="24" t="s">
        <v>3063</v>
      </c>
      <c r="C1701" s="25" t="s">
        <v>70</v>
      </c>
      <c r="D1701" s="25" t="s">
        <v>70</v>
      </c>
    </row>
    <row r="1702" customFormat="false" ht="13" hidden="false" customHeight="false" outlineLevel="0" collapsed="false">
      <c r="A1702" s="1" t="s">
        <v>941</v>
      </c>
      <c r="B1702" s="24" t="s">
        <v>3064</v>
      </c>
      <c r="C1702" s="25" t="s">
        <v>70</v>
      </c>
      <c r="D1702" s="25" t="s">
        <v>70</v>
      </c>
    </row>
    <row r="1703" customFormat="false" ht="13" hidden="false" customHeight="false" outlineLevel="0" collapsed="false">
      <c r="A1703" s="1" t="s">
        <v>941</v>
      </c>
      <c r="B1703" s="24" t="s">
        <v>3065</v>
      </c>
      <c r="C1703" s="25" t="s">
        <v>70</v>
      </c>
      <c r="D1703" s="25" t="s">
        <v>70</v>
      </c>
    </row>
    <row r="1704" customFormat="false" ht="13" hidden="false" customHeight="false" outlineLevel="0" collapsed="false">
      <c r="A1704" s="1" t="s">
        <v>941</v>
      </c>
      <c r="B1704" s="24" t="s">
        <v>3066</v>
      </c>
      <c r="C1704" s="25" t="s">
        <v>70</v>
      </c>
      <c r="D1704" s="25" t="s">
        <v>70</v>
      </c>
    </row>
    <row r="1705" customFormat="false" ht="13" hidden="false" customHeight="false" outlineLevel="0" collapsed="false">
      <c r="A1705" s="1" t="s">
        <v>941</v>
      </c>
      <c r="B1705" s="24" t="s">
        <v>3067</v>
      </c>
      <c r="C1705" s="25" t="s">
        <v>70</v>
      </c>
      <c r="D1705" s="25" t="s">
        <v>70</v>
      </c>
    </row>
    <row r="1706" customFormat="false" ht="13" hidden="false" customHeight="false" outlineLevel="0" collapsed="false">
      <c r="A1706" s="1" t="s">
        <v>941</v>
      </c>
      <c r="B1706" s="24" t="s">
        <v>3068</v>
      </c>
      <c r="C1706" s="25" t="s">
        <v>70</v>
      </c>
      <c r="D1706" s="25" t="s">
        <v>7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0T19:08:05Z</dcterms:created>
  <dc:creator>Chad P. Bown</dc:creator>
  <dc:description/>
  <dc:language>en-US</dc:language>
  <cp:lastModifiedBy>Microsoft Office User</cp:lastModifiedBy>
  <dcterms:modified xsi:type="dcterms:W3CDTF">2016-03-11T16:08:53Z</dcterms:modified>
  <cp:revision>0</cp:revision>
  <dc:subject/>
  <dc:title/>
</cp:coreProperties>
</file>