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-CHN-Master" sheetId="1" state="visible" r:id="rId2"/>
    <sheet name="AD-CHN-Products" sheetId="2" state="visible" r:id="rId3"/>
    <sheet name="AD-CHN-Domestic-Firms" sheetId="3" state="visible" r:id="rId4"/>
    <sheet name="AD-CHN-Foreign-Firms" sheetId="4" state="visible" r:id="rId5"/>
  </sheets>
  <definedNames>
    <definedName function="false" hidden="false" localSheetId="0" name="Excel_BuiltIn__FilterDatabase" vbProcedure="false">'AD-CHN-Master'!$A$1:$AI$204</definedName>
    <definedName function="false" hidden="false" localSheetId="0" name="Z_06E368B0_ABE6_4E6B_B84C_A1FC73A48E54__wvu_FilterData" vbProcedure="false">'AD-CHN-Master'!$W$1:$W$142</definedName>
    <definedName function="false" hidden="false" localSheetId="0" name="Z_F48A7F77_1CEC_4CEE_BDB7_296B515AA138__wvu_FilterData" vbProcedure="false">'AD-CHN-Master'!$W$1:$W$142</definedName>
    <definedName function="false" hidden="false" localSheetId="0" name="_GoBack" vbProcedure="false">'AD-CHN-Master'!$G$208</definedName>
    <definedName function="false" hidden="false" localSheetId="1" name="Excel_BuiltIn__FilterDatabase" vbProcedure="false">'AD-CHN-Products'!$A$1:$F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9" uniqueCount="1624">
  <si>
    <t xml:space="preserve">V_NUMBER</t>
  </si>
  <si>
    <t xml:space="preserve">AD_CTY_NAME</t>
  </si>
  <si>
    <t xml:space="preserve">CASE_ID</t>
  </si>
  <si>
    <t xml:space="preserve">CASE_REPCODE</t>
  </si>
  <si>
    <t xml:space="preserve">INV_CTY_NAME</t>
  </si>
  <si>
    <t xml:space="preserve">INV_CTY_CODE</t>
  </si>
  <si>
    <t xml:space="preserve">PRODUCT</t>
  </si>
  <si>
    <t xml:space="preserve">INIT_DATE</t>
  </si>
  <si>
    <t xml:space="preserve">P_DUMP_DATE</t>
  </si>
  <si>
    <t xml:space="preserve">P_INJ_DATE</t>
  </si>
  <si>
    <t xml:space="preserve">P_DUMP_DEC</t>
  </si>
  <si>
    <t xml:space="preserve">P_INJ_DEC</t>
  </si>
  <si>
    <t xml:space="preserve">P_AD_DATE</t>
  </si>
  <si>
    <t xml:space="preserve">P_AD_MEASURE</t>
  </si>
  <si>
    <t xml:space="preserve">F_DUMP_DATE</t>
  </si>
  <si>
    <t xml:space="preserve">F_INJ_DATE</t>
  </si>
  <si>
    <t xml:space="preserve">F_DUMP_DEC</t>
  </si>
  <si>
    <t xml:space="preserve">F_INJ_DEC</t>
  </si>
  <si>
    <t xml:space="preserve">F_AD_DATE</t>
  </si>
  <si>
    <t xml:space="preserve">F_AD_MEASURE</t>
  </si>
  <si>
    <t xml:space="preserve">REVOKE_DATE</t>
  </si>
  <si>
    <t xml:space="preserve">REVOKE_YEAR</t>
  </si>
  <si>
    <t xml:space="preserve">WTO_F_AD_MEASURE</t>
  </si>
  <si>
    <t xml:space="preserve">WTO_F_MARGIN_MIN</t>
  </si>
  <si>
    <t xml:space="preserve">WTO_F_MARGIN_MAX</t>
  </si>
  <si>
    <t xml:space="preserve">WTO_CITATION</t>
  </si>
  <si>
    <t xml:space="preserve">RELATED_CVD</t>
  </si>
  <si>
    <t xml:space="preserve">INIT_GP</t>
  </si>
  <si>
    <t xml:space="preserve">P_GP</t>
  </si>
  <si>
    <t xml:space="preserve">P_AD_DUTY</t>
  </si>
  <si>
    <t xml:space="preserve">F_GP</t>
  </si>
  <si>
    <t xml:space="preserve">F_AD_DUTY</t>
  </si>
  <si>
    <t xml:space="preserve">REVIEW_INIT_GP</t>
  </si>
  <si>
    <t xml:space="preserve">CHINA_OFFICIAL_CASE_ID</t>
  </si>
  <si>
    <t xml:space="preserve">Q4_2015</t>
  </si>
  <si>
    <t xml:space="preserve">China</t>
  </si>
  <si>
    <t xml:space="preserve">CHN-AD-1</t>
  </si>
  <si>
    <t xml:space="preserve">South Korea</t>
  </si>
  <si>
    <t xml:space="preserve">KOR</t>
  </si>
  <si>
    <t xml:space="preserve">Newsprint in Rolls or Sheets</t>
  </si>
  <si>
    <t xml:space="preserve">A</t>
  </si>
  <si>
    <t xml:space="preserve">AVD</t>
  </si>
  <si>
    <t xml:space="preserve">.</t>
  </si>
  <si>
    <t xml:space="preserve">Public Notice No.04/1997</t>
  </si>
  <si>
    <t xml:space="preserve">Public Notice No.02/1998</t>
  </si>
  <si>
    <t xml:space="preserve">17.11-55.95</t>
  </si>
  <si>
    <t xml:space="preserve">Public Notice No.04/1999</t>
  </si>
  <si>
    <t xml:space="preserve">9-55</t>
  </si>
  <si>
    <t xml:space="preserve">Public Notice No.29/2003</t>
  </si>
  <si>
    <t xml:space="preserve">0001AC2219971210 </t>
  </si>
  <si>
    <t xml:space="preserve">CHN-AD-2</t>
  </si>
  <si>
    <t xml:space="preserve">Canada</t>
  </si>
  <si>
    <t xml:space="preserve">CAN</t>
  </si>
  <si>
    <t xml:space="preserve">57.95-78.93</t>
  </si>
  <si>
    <t xml:space="preserve">Public Notice No.22/2009</t>
  </si>
  <si>
    <t xml:space="preserve">57-78</t>
  </si>
  <si>
    <t xml:space="preserve">CHN-AD-3</t>
  </si>
  <si>
    <t xml:space="preserve">USA</t>
  </si>
  <si>
    <t xml:space="preserve">78.93-78.93</t>
  </si>
  <si>
    <t xml:space="preserve">Public Notice No.22/2010</t>
  </si>
  <si>
    <t xml:space="preserve">78-78</t>
  </si>
  <si>
    <t xml:space="preserve">CHN-AD-4</t>
  </si>
  <si>
    <t xml:space="preserve">Russia</t>
  </si>
  <si>
    <t xml:space="preserve">RUS</t>
  </si>
  <si>
    <t xml:space="preserve">Cold Rolled Silicon Steel</t>
  </si>
  <si>
    <t xml:space="preserve">Public Notice No.01/1999</t>
  </si>
  <si>
    <t xml:space="preserve">MI</t>
  </si>
  <si>
    <t xml:space="preserve">11-73</t>
  </si>
  <si>
    <t xml:space="preserve">Public Notice No.08/2000</t>
  </si>
  <si>
    <t xml:space="preserve">6-62</t>
  </si>
  <si>
    <t xml:space="preserve">Public Notice No.76/2004</t>
  </si>
  <si>
    <t xml:space="preserve">0002AC3219990312 </t>
  </si>
  <si>
    <t xml:space="preserve">CHN-AD-5</t>
  </si>
  <si>
    <t xml:space="preserve">Polyester Film</t>
  </si>
  <si>
    <t xml:space="preserve">Public Notice No.02/1999</t>
  </si>
  <si>
    <t xml:space="preserve">21-72</t>
  </si>
  <si>
    <t xml:space="preserve">Public Notice No.07/2000</t>
  </si>
  <si>
    <t xml:space="preserve">13-46</t>
  </si>
  <si>
    <t xml:space="preserve">Public Notice No.84/2004</t>
  </si>
  <si>
    <t xml:space="preserve">0003AC2619990316 </t>
  </si>
  <si>
    <t xml:space="preserve">CHN-AD-6</t>
  </si>
  <si>
    <t xml:space="preserve">Japan</t>
  </si>
  <si>
    <t xml:space="preserve">JPN</t>
  </si>
  <si>
    <t xml:space="preserve">Cold-Rolled Steel Sheets</t>
  </si>
  <si>
    <t xml:space="preserve">Public Notice No.05/1999</t>
  </si>
  <si>
    <t xml:space="preserve">Public Notice No.13/2001</t>
  </si>
  <si>
    <t xml:space="preserve">26-75</t>
  </si>
  <si>
    <t xml:space="preserve">17-58</t>
  </si>
  <si>
    <t xml:space="preserve">Public Notice No.15/2005</t>
  </si>
  <si>
    <t xml:space="preserve">0004AC3219990617 </t>
  </si>
  <si>
    <t xml:space="preserve">CHN-AD-7</t>
  </si>
  <si>
    <t xml:space="preserve">PU</t>
  </si>
  <si>
    <t xml:space="preserve">4-69</t>
  </si>
  <si>
    <t xml:space="preserve">Public Notice No.15/2000</t>
  </si>
  <si>
    <t xml:space="preserve">57-57</t>
  </si>
  <si>
    <t xml:space="preserve">CHN-AD-8</t>
  </si>
  <si>
    <t xml:space="preserve">Germany</t>
  </si>
  <si>
    <t xml:space="preserve">DEU</t>
  </si>
  <si>
    <t xml:space="preserve">Esters of Acrylic Acid </t>
  </si>
  <si>
    <t xml:space="preserve">Public Notice No.11/1999</t>
  </si>
  <si>
    <t xml:space="preserve">71-74</t>
  </si>
  <si>
    <t xml:space="preserve">negligible import</t>
  </si>
  <si>
    <t xml:space="preserve">0005AC2619991210</t>
  </si>
  <si>
    <t xml:space="preserve">CHN-AD-9</t>
  </si>
  <si>
    <t xml:space="preserve">31-60</t>
  </si>
  <si>
    <t xml:space="preserve">CHN-AD-10</t>
  </si>
  <si>
    <t xml:space="preserve">24-69</t>
  </si>
  <si>
    <t xml:space="preserve">31-67</t>
  </si>
  <si>
    <t xml:space="preserve">CHN-AD-11</t>
  </si>
  <si>
    <t xml:space="preserve">Dichloromethane (Methylene Chloride)</t>
  </si>
  <si>
    <t xml:space="preserve">G/ADP/N/92/CHN</t>
  </si>
  <si>
    <t xml:space="preserve">Public Notice No.14/2000</t>
  </si>
  <si>
    <t xml:space="preserve">Public Notice No.11/2001</t>
  </si>
  <si>
    <t xml:space="preserve">67-67</t>
  </si>
  <si>
    <t xml:space="preserve">Public Notice No.20/2002</t>
  </si>
  <si>
    <t xml:space="preserve">66-66</t>
  </si>
  <si>
    <t xml:space="preserve">0006AC2620001220</t>
  </si>
  <si>
    <t xml:space="preserve">CHN-AD-12</t>
  </si>
  <si>
    <t xml:space="preserve">France</t>
  </si>
  <si>
    <t xml:space="preserve">FRA</t>
  </si>
  <si>
    <t xml:space="preserve">28-75</t>
  </si>
  <si>
    <t xml:space="preserve">CHN-AD-13</t>
  </si>
  <si>
    <t xml:space="preserve">Netherlands</t>
  </si>
  <si>
    <t xml:space="preserve">NLD</t>
  </si>
  <si>
    <t xml:space="preserve">10-58</t>
  </si>
  <si>
    <t xml:space="preserve">9-57</t>
  </si>
  <si>
    <t xml:space="preserve">CHN-AD-14</t>
  </si>
  <si>
    <t xml:space="preserve">7-28</t>
  </si>
  <si>
    <t xml:space="preserve">4-28</t>
  </si>
  <si>
    <t xml:space="preserve">CHN-AD-15</t>
  </si>
  <si>
    <t xml:space="preserve">UK</t>
  </si>
  <si>
    <t xml:space="preserve">GBR</t>
  </si>
  <si>
    <t xml:space="preserve">7-39</t>
  </si>
  <si>
    <t xml:space="preserve">6-39</t>
  </si>
  <si>
    <t xml:space="preserve">CHN-AD-16</t>
  </si>
  <si>
    <t xml:space="preserve">49-58</t>
  </si>
  <si>
    <t xml:space="preserve">CHN-AD-17</t>
  </si>
  <si>
    <t xml:space="preserve">Polystyrene</t>
  </si>
  <si>
    <t xml:space="preserve">N</t>
  </si>
  <si>
    <t xml:space="preserve">Public Notice No.02/2001</t>
  </si>
  <si>
    <t xml:space="preserve">0007AC2620010209 </t>
  </si>
  <si>
    <t xml:space="preserve">CHN-AD-18</t>
  </si>
  <si>
    <t xml:space="preserve">CHN-AD-19</t>
  </si>
  <si>
    <t xml:space="preserve">Thailand</t>
  </si>
  <si>
    <t xml:space="preserve">THA</t>
  </si>
  <si>
    <t xml:space="preserve">CHN-AD-20</t>
  </si>
  <si>
    <t xml:space="preserve">Lysine and its Esters and Salts Thereof </t>
  </si>
  <si>
    <t xml:space="preserve">0008AC2620010619 </t>
  </si>
  <si>
    <t xml:space="preserve">CHN-AD-21</t>
  </si>
  <si>
    <t xml:space="preserve">Indonesia</t>
  </si>
  <si>
    <t xml:space="preserve">IDN</t>
  </si>
  <si>
    <t xml:space="preserve">CHN-AD-22</t>
  </si>
  <si>
    <t xml:space="preserve">Public Notice No.23/2002</t>
  </si>
  <si>
    <t xml:space="preserve">CHN-AD-23</t>
  </si>
  <si>
    <t xml:space="preserve">Polyester Chip</t>
  </si>
  <si>
    <t xml:space="preserve">G/ADP/N/105/CHN</t>
  </si>
  <si>
    <t xml:space="preserve">Public Notice No.09/2001</t>
  </si>
  <si>
    <t xml:space="preserve">Public Notice No.32/2002</t>
  </si>
  <si>
    <t xml:space="preserve">8-52</t>
  </si>
  <si>
    <t xml:space="preserve">Public Notice No.03/2003</t>
  </si>
  <si>
    <t xml:space="preserve">5-52</t>
  </si>
  <si>
    <t xml:space="preserve">0009AC2620010803 </t>
  </si>
  <si>
    <t xml:space="preserve">CHN-AD-24</t>
  </si>
  <si>
    <t xml:space="preserve">Polyester Staple Fibre</t>
  </si>
  <si>
    <t xml:space="preserve">Public Notice No.10/2001</t>
  </si>
  <si>
    <t xml:space="preserve">Public Notice No.21/2002</t>
  </si>
  <si>
    <t xml:space="preserve">4-48</t>
  </si>
  <si>
    <t xml:space="preserve">Public Notice No.04/2003</t>
  </si>
  <si>
    <t xml:space="preserve">2-48</t>
  </si>
  <si>
    <t xml:space="preserve">0010AC2820010803 </t>
  </si>
  <si>
    <t xml:space="preserve">CHN-AD-25</t>
  </si>
  <si>
    <t xml:space="preserve">Public Notice No.15/2001</t>
  </si>
  <si>
    <t xml:space="preserve">Public Notice No.47/2002</t>
  </si>
  <si>
    <t xml:space="preserve">11-20</t>
  </si>
  <si>
    <t xml:space="preserve">2-20</t>
  </si>
  <si>
    <t xml:space="preserve">Public Notice No.18/2009</t>
  </si>
  <si>
    <t xml:space="preserve">0011AC2620011010</t>
  </si>
  <si>
    <t xml:space="preserve">CHN-AD-26</t>
  </si>
  <si>
    <t xml:space="preserve">Malaysia</t>
  </si>
  <si>
    <t xml:space="preserve">MYS</t>
  </si>
  <si>
    <t xml:space="preserve">12-38</t>
  </si>
  <si>
    <t xml:space="preserve">4-38</t>
  </si>
  <si>
    <t xml:space="preserve">CHN-AD-27</t>
  </si>
  <si>
    <t xml:space="preserve">Singapore</t>
  </si>
  <si>
    <t xml:space="preserve">SGP</t>
  </si>
  <si>
    <t xml:space="preserve">46-49</t>
  </si>
  <si>
    <t xml:space="preserve">30-49</t>
  </si>
  <si>
    <t xml:space="preserve">CHN-AD-28</t>
  </si>
  <si>
    <t xml:space="preserve">11-24</t>
  </si>
  <si>
    <t xml:space="preserve">CHN-AD-29</t>
  </si>
  <si>
    <t xml:space="preserve">Belgium</t>
  </si>
  <si>
    <t xml:space="preserve">BEL</t>
  </si>
  <si>
    <t xml:space="preserve">Hexanelactam (Epsilon-Caprolactam)</t>
  </si>
  <si>
    <t xml:space="preserve">Public Notice No.21/2001      </t>
  </si>
  <si>
    <t xml:space="preserve">Public Notice No.56/2002</t>
  </si>
  <si>
    <t xml:space="preserve">6-16</t>
  </si>
  <si>
    <t xml:space="preserve">Public Notice No.22/2003      </t>
  </si>
  <si>
    <t xml:space="preserve">0012AC2620011207</t>
  </si>
  <si>
    <t xml:space="preserve">CHN-AD-30</t>
  </si>
  <si>
    <t xml:space="preserve">28-38</t>
  </si>
  <si>
    <t xml:space="preserve">22-38</t>
  </si>
  <si>
    <t xml:space="preserve">CHN-AD-31</t>
  </si>
  <si>
    <t xml:space="preserve">6-29</t>
  </si>
  <si>
    <t xml:space="preserve">7-16</t>
  </si>
  <si>
    <t xml:space="preserve">CHN-AD-32</t>
  </si>
  <si>
    <t xml:space="preserve">9-18</t>
  </si>
  <si>
    <t xml:space="preserve">6-18</t>
  </si>
  <si>
    <t xml:space="preserve">CHN-AD-33</t>
  </si>
  <si>
    <t xml:space="preserve">5-21</t>
  </si>
  <si>
    <t xml:space="preserve">5-18</t>
  </si>
  <si>
    <t xml:space="preserve">CHN-AD-34</t>
  </si>
  <si>
    <t xml:space="preserve">Paper and Paperboard of a kind used for Writing </t>
  </si>
  <si>
    <t xml:space="preserve">G/ADP/N/112/CHN</t>
  </si>
  <si>
    <t xml:space="preserve">Public Notice No.04/2002</t>
  </si>
  <si>
    <t xml:space="preserve">Public Notice No.45/2002</t>
  </si>
  <si>
    <t xml:space="preserve">5.58-51.09</t>
  </si>
  <si>
    <t xml:space="preserve">Public Notice No.35/2003</t>
  </si>
  <si>
    <t xml:space="preserve">4-51</t>
  </si>
  <si>
    <t xml:space="preserve">0013AC2220020206</t>
  </si>
  <si>
    <t xml:space="preserve">CHN-AD-35</t>
  </si>
  <si>
    <t xml:space="preserve">23.89-71.02</t>
  </si>
  <si>
    <t xml:space="preserve">9-71</t>
  </si>
  <si>
    <t xml:space="preserve">CHN-AD-36</t>
  </si>
  <si>
    <t xml:space="preserve">Finland</t>
  </si>
  <si>
    <t xml:space="preserve">FIN</t>
  </si>
  <si>
    <t xml:space="preserve">T</t>
  </si>
  <si>
    <t xml:space="preserve">CHN-AD-37</t>
  </si>
  <si>
    <t xml:space="preserve">29.65-63.45</t>
  </si>
  <si>
    <t xml:space="preserve">CHN-AD-38</t>
  </si>
  <si>
    <t xml:space="preserve">European Union</t>
  </si>
  <si>
    <t xml:space="preserve">EUN</t>
  </si>
  <si>
    <t xml:space="preserve">Catechol</t>
  </si>
  <si>
    <t xml:space="preserve">Public Notice No.05/2002</t>
  </si>
  <si>
    <t xml:space="preserve">Public Notice No.43/2002</t>
  </si>
  <si>
    <t xml:space="preserve">50-92</t>
  </si>
  <si>
    <t xml:space="preserve">Public Notice No.41/2003</t>
  </si>
  <si>
    <t xml:space="preserve">20-79</t>
  </si>
  <si>
    <t xml:space="preserve">Public Notice No.53/2009</t>
  </si>
  <si>
    <t xml:space="preserve">0014AC2620020301 </t>
  </si>
  <si>
    <t xml:space="preserve">CHN-AD-39</t>
  </si>
  <si>
    <t xml:space="preserve">Phthalic Anhydride </t>
  </si>
  <si>
    <t xml:space="preserve">Public Notice No.11/2002</t>
  </si>
  <si>
    <t xml:space="preserve">Public Notice No.65/2002</t>
  </si>
  <si>
    <t xml:space="preserve">Public Notice No.53/2008</t>
  </si>
  <si>
    <t xml:space="preserve">0015AC2620020306 </t>
  </si>
  <si>
    <t xml:space="preserve">CHN-AD-40</t>
  </si>
  <si>
    <t xml:space="preserve">India</t>
  </si>
  <si>
    <t xml:space="preserve">IND</t>
  </si>
  <si>
    <t xml:space="preserve">33-33</t>
  </si>
  <si>
    <t xml:space="preserve">Public Notice No.40/2003</t>
  </si>
  <si>
    <t xml:space="preserve">13-13</t>
  </si>
  <si>
    <t xml:space="preserve">CHN-AD-41</t>
  </si>
  <si>
    <t xml:space="preserve">14-33</t>
  </si>
  <si>
    <t xml:space="preserve">0-13</t>
  </si>
  <si>
    <t xml:space="preserve">CHN-AD-42</t>
  </si>
  <si>
    <t xml:space="preserve">Styrene Butadine Rubber (SBR)</t>
  </si>
  <si>
    <t xml:space="preserve">Public Notice No.14/2002</t>
  </si>
  <si>
    <t xml:space="preserve">Public Notice No.08/2003</t>
  </si>
  <si>
    <t xml:space="preserve">10-27</t>
  </si>
  <si>
    <t xml:space="preserve">Public Notice No.49/2003</t>
  </si>
  <si>
    <t xml:space="preserve">7-27</t>
  </si>
  <si>
    <t xml:space="preserve">Public Notice No.86/2004</t>
  </si>
  <si>
    <t xml:space="preserve">0016AC2620020315 </t>
  </si>
  <si>
    <t xml:space="preserve">CHN-AD-43</t>
  </si>
  <si>
    <t xml:space="preserve">0-33</t>
  </si>
  <si>
    <t xml:space="preserve">CHN-AD-44</t>
  </si>
  <si>
    <t xml:space="preserve">16-46</t>
  </si>
  <si>
    <t xml:space="preserve">14-38</t>
  </si>
  <si>
    <t xml:space="preserve">CHN-AD-45</t>
  </si>
  <si>
    <t xml:space="preserve">Kazakhstan</t>
  </si>
  <si>
    <t xml:space="preserve">KAZ</t>
  </si>
  <si>
    <t xml:space="preserve">Cold-Rolled Steel Products</t>
  </si>
  <si>
    <t xml:space="preserve">Public Notice No.17/2003</t>
  </si>
  <si>
    <t xml:space="preserve">21-48</t>
  </si>
  <si>
    <t xml:space="preserve">Public Notice No.50/2003</t>
  </si>
  <si>
    <t xml:space="preserve">14-48</t>
  </si>
  <si>
    <t xml:space="preserve">Public Notice No.53/2004</t>
  </si>
  <si>
    <t xml:space="preserve">0017AC3220020320</t>
  </si>
  <si>
    <t xml:space="preserve">CHN-AD-46</t>
  </si>
  <si>
    <t xml:space="preserve">9-40</t>
  </si>
  <si>
    <t xml:space="preserve">0-40</t>
  </si>
  <si>
    <t xml:space="preserve">CHN-AD-47</t>
  </si>
  <si>
    <t xml:space="preserve">Taiwan</t>
  </si>
  <si>
    <t xml:space="preserve">TWN</t>
  </si>
  <si>
    <t xml:space="preserve">8-55</t>
  </si>
  <si>
    <t xml:space="preserve">6-55</t>
  </si>
  <si>
    <t xml:space="preserve">CHN-AD-48</t>
  </si>
  <si>
    <t xml:space="preserve">Ukraine</t>
  </si>
  <si>
    <t xml:space="preserve">UKR</t>
  </si>
  <si>
    <t xml:space="preserve">12-22</t>
  </si>
  <si>
    <t xml:space="preserve">9-49</t>
  </si>
  <si>
    <t xml:space="preserve">CHN-AD-49</t>
  </si>
  <si>
    <t xml:space="preserve">9-29</t>
  </si>
  <si>
    <t xml:space="preserve">7-29</t>
  </si>
  <si>
    <t xml:space="preserve">CHN-AD-50</t>
  </si>
  <si>
    <t xml:space="preserve">Polyvinyl Chloride </t>
  </si>
  <si>
    <t xml:space="preserve">AVD/PU</t>
  </si>
  <si>
    <t xml:space="preserve">Public Notice No.15/2002</t>
  </si>
  <si>
    <t xml:space="preserve">Public Notice No.11/2003</t>
  </si>
  <si>
    <t xml:space="preserve">34-82</t>
  </si>
  <si>
    <t xml:space="preserve">Public Notice No.48/2003</t>
  </si>
  <si>
    <t xml:space="preserve">34-47</t>
  </si>
  <si>
    <t xml:space="preserve">0018AC2620020329</t>
  </si>
  <si>
    <t xml:space="preserve">CHN-AD-51</t>
  </si>
  <si>
    <t xml:space="preserve">IF</t>
  </si>
  <si>
    <t xml:space="preserve">10-76</t>
  </si>
  <si>
    <t xml:space="preserve">6-76</t>
  </si>
  <si>
    <t xml:space="preserve">CHN-AD-52</t>
  </si>
  <si>
    <t xml:space="preserve">25-83</t>
  </si>
  <si>
    <t xml:space="preserve">11-83</t>
  </si>
  <si>
    <t xml:space="preserve">CHN-AD-53</t>
  </si>
  <si>
    <t xml:space="preserve">32-115</t>
  </si>
  <si>
    <t xml:space="preserve">7-84</t>
  </si>
  <si>
    <t xml:space="preserve">CHN-AD-54</t>
  </si>
  <si>
    <t xml:space="preserve">10-25</t>
  </si>
  <si>
    <t xml:space="preserve">CHN-AD-55</t>
  </si>
  <si>
    <t xml:space="preserve">Toluene Diisocyanate </t>
  </si>
  <si>
    <t xml:space="preserve">Public Notice No.22/2002</t>
  </si>
  <si>
    <t xml:space="preserve">Public Notice No.21/2003</t>
  </si>
  <si>
    <t xml:space="preserve">6-22</t>
  </si>
  <si>
    <t xml:space="preserve">Public Notice No.61/2003</t>
  </si>
  <si>
    <t xml:space="preserve">3-5</t>
  </si>
  <si>
    <t xml:space="preserve">0019AC2620020522 </t>
  </si>
  <si>
    <t xml:space="preserve">CHN-AD-56</t>
  </si>
  <si>
    <t xml:space="preserve">23-28</t>
  </si>
  <si>
    <t xml:space="preserve">CHN-AD-57</t>
  </si>
  <si>
    <t xml:space="preserve">19-49</t>
  </si>
  <si>
    <t xml:space="preserve">4-49</t>
  </si>
  <si>
    <t xml:space="preserve">CHN-AD-58</t>
  </si>
  <si>
    <t xml:space="preserve">Phenol (Hydroxybenzene) and its Salts </t>
  </si>
  <si>
    <t xml:space="preserve">G/ADP/N/119/CHN</t>
  </si>
  <si>
    <t xml:space="preserve">Public Notice No.35/2002</t>
  </si>
  <si>
    <t xml:space="preserve">Public Notice No.20/2003</t>
  </si>
  <si>
    <t xml:space="preserve">Public Notice No.02/2004</t>
  </si>
  <si>
    <t xml:space="preserve">5-16</t>
  </si>
  <si>
    <t xml:space="preserve">Public Notice No.3/2009</t>
  </si>
  <si>
    <t xml:space="preserve">0020AC2620020801 </t>
  </si>
  <si>
    <t xml:space="preserve">CHN-AD-59</t>
  </si>
  <si>
    <t xml:space="preserve">49-49</t>
  </si>
  <si>
    <t xml:space="preserve">36-36</t>
  </si>
  <si>
    <t xml:space="preserve">CHN-AD-60</t>
  </si>
  <si>
    <t xml:space="preserve">7-144</t>
  </si>
  <si>
    <t xml:space="preserve">6-144</t>
  </si>
  <si>
    <t xml:space="preserve">CHN-AD-61</t>
  </si>
  <si>
    <t xml:space="preserve">7-20</t>
  </si>
  <si>
    <t xml:space="preserve">3-19</t>
  </si>
  <si>
    <t xml:space="preserve">CHN-AD-62</t>
  </si>
  <si>
    <t xml:space="preserve">Pure MDI Polymeric-MDI</t>
  </si>
  <si>
    <t xml:space="preserve">Public Notice No.38/2002</t>
  </si>
  <si>
    <t xml:space="preserve">0022AC2620020920 </t>
  </si>
  <si>
    <t xml:space="preserve">CHN-AD-63</t>
  </si>
  <si>
    <t xml:space="preserve">Public Notice No.66/2003</t>
  </si>
  <si>
    <t xml:space="preserve">CHN-AD-64</t>
  </si>
  <si>
    <t xml:space="preserve">Monoethanolamine Diethanolamine and its Salts</t>
  </si>
  <si>
    <t xml:space="preserve">G/ADP/N/126/CHN</t>
  </si>
  <si>
    <t xml:space="preserve">Public Notice No.12/2003</t>
  </si>
  <si>
    <t xml:space="preserve">Public Notice No.08/2004</t>
  </si>
  <si>
    <t xml:space="preserve">32-112</t>
  </si>
  <si>
    <t xml:space="preserve">Public Notice No.57/2004</t>
  </si>
  <si>
    <t xml:space="preserve">20-70</t>
  </si>
  <si>
    <t xml:space="preserve">Public Notice No.90/2009</t>
  </si>
  <si>
    <t xml:space="preserve">0023AC2620030514 </t>
  </si>
  <si>
    <t xml:space="preserve">CHN-AD-65</t>
  </si>
  <si>
    <t xml:space="preserve">Mexico</t>
  </si>
  <si>
    <t xml:space="preserve">MEX</t>
  </si>
  <si>
    <t xml:space="preserve">21-21</t>
  </si>
  <si>
    <t xml:space="preserve">74-74</t>
  </si>
  <si>
    <t xml:space="preserve">CHN-AD-66</t>
  </si>
  <si>
    <t xml:space="preserve">137-137</t>
  </si>
  <si>
    <t xml:space="preserve">CHN-AD-67</t>
  </si>
  <si>
    <t xml:space="preserve">23-43</t>
  </si>
  <si>
    <t xml:space="preserve">20-74</t>
  </si>
  <si>
    <t xml:space="preserve">CHN-AD-68</t>
  </si>
  <si>
    <t xml:space="preserve">Iran</t>
  </si>
  <si>
    <t xml:space="preserve">IRN</t>
  </si>
  <si>
    <t xml:space="preserve">26-27</t>
  </si>
  <si>
    <t xml:space="preserve">26-32</t>
  </si>
  <si>
    <t xml:space="preserve">CHN-AD-69</t>
  </si>
  <si>
    <t xml:space="preserve">9-74</t>
  </si>
  <si>
    <t xml:space="preserve">CHN-AD-70</t>
  </si>
  <si>
    <t xml:space="preserve">CHN-AD-71</t>
  </si>
  <si>
    <t xml:space="preserve">Chloroform (Trichloromethane) </t>
  </si>
  <si>
    <t xml:space="preserve">Public Notice No.15/2003</t>
  </si>
  <si>
    <t xml:space="preserve">Public Notice No.09/2004</t>
  </si>
  <si>
    <t xml:space="preserve">45-65</t>
  </si>
  <si>
    <t xml:space="preserve">Public Notice No.81/2004</t>
  </si>
  <si>
    <t xml:space="preserve">96-96</t>
  </si>
  <si>
    <t xml:space="preserve">Public Notice No.105/2009</t>
  </si>
  <si>
    <t xml:space="preserve">0024AC2620030530 </t>
  </si>
  <si>
    <t xml:space="preserve">CHN-AD-72</t>
  </si>
  <si>
    <t xml:space="preserve">16-59</t>
  </si>
  <si>
    <t xml:space="preserve">32-96</t>
  </si>
  <si>
    <t xml:space="preserve">CHN-AD-73</t>
  </si>
  <si>
    <t xml:space="preserve">CHN-AD-74</t>
  </si>
  <si>
    <t xml:space="preserve">CHN-AD-75</t>
  </si>
  <si>
    <t xml:space="preserve">Dispersion Unshifted Single-Mode Optical Fiber</t>
  </si>
  <si>
    <t xml:space="preserve">G/ADP/N/132/CHN</t>
  </si>
  <si>
    <t xml:space="preserve">Public Notice No.24/2003</t>
  </si>
  <si>
    <t xml:space="preserve">Public Notice No.28/2004</t>
  </si>
  <si>
    <t xml:space="preserve">Public Notice No.96/2004</t>
  </si>
  <si>
    <t xml:space="preserve">46-46</t>
  </si>
  <si>
    <t xml:space="preserve">Public Notice No.107/2009</t>
  </si>
  <si>
    <t xml:space="preserve">0025AC3920030701 </t>
  </si>
  <si>
    <t xml:space="preserve">CHN-AD-76</t>
  </si>
  <si>
    <t xml:space="preserve">CHN-AD-77</t>
  </si>
  <si>
    <t xml:space="preserve">7-46</t>
  </si>
  <si>
    <t xml:space="preserve">CHN-AD-78</t>
  </si>
  <si>
    <t xml:space="preserve">Of Nylon or Other Polyamides</t>
  </si>
  <si>
    <t xml:space="preserve">Public Notice No.56/2003</t>
  </si>
  <si>
    <t xml:space="preserve">Public Notice No.43/2004</t>
  </si>
  <si>
    <t xml:space="preserve">Public Notice No.24/2005</t>
  </si>
  <si>
    <t xml:space="preserve">0026AC2820031031 </t>
  </si>
  <si>
    <t xml:space="preserve">CHN-AD-79</t>
  </si>
  <si>
    <t xml:space="preserve">Chloroprene Rubber (CR)</t>
  </si>
  <si>
    <t xml:space="preserve">Public Notice No.68/2003</t>
  </si>
  <si>
    <t xml:space="preserve">Public Notice No.69/2004</t>
  </si>
  <si>
    <t xml:space="preserve">32-151</t>
  </si>
  <si>
    <t xml:space="preserve">Public Notice No.23/2005</t>
  </si>
  <si>
    <t xml:space="preserve">11-151</t>
  </si>
  <si>
    <t xml:space="preserve">Public Notice No.25/2010</t>
  </si>
  <si>
    <t xml:space="preserve">0027AC2620031110 </t>
  </si>
  <si>
    <t xml:space="preserve">CHN-AD-80</t>
  </si>
  <si>
    <t xml:space="preserve">0-151</t>
  </si>
  <si>
    <t xml:space="preserve">2-151</t>
  </si>
  <si>
    <t xml:space="preserve">CHN-AD-81</t>
  </si>
  <si>
    <t xml:space="preserve">151-151</t>
  </si>
  <si>
    <t xml:space="preserve">CHN-AD-82</t>
  </si>
  <si>
    <t xml:space="preserve">Hydrazine and Hydroxylamine and their Inorganic Salts </t>
  </si>
  <si>
    <t xml:space="preserve">DPU</t>
  </si>
  <si>
    <t xml:space="preserve">Public Notice No.38/2004</t>
  </si>
  <si>
    <t xml:space="preserve">28-35</t>
  </si>
  <si>
    <t xml:space="preserve">Public Notice No.36/2005</t>
  </si>
  <si>
    <t xml:space="preserve">28-184</t>
  </si>
  <si>
    <t xml:space="preserve">Public Notice No.94/2006</t>
  </si>
  <si>
    <t xml:space="preserve">0028AC2620031217 </t>
  </si>
  <si>
    <t xml:space="preserve">CHN-AD-83</t>
  </si>
  <si>
    <t xml:space="preserve">184-184</t>
  </si>
  <si>
    <t xml:space="preserve">CHN-AD-84</t>
  </si>
  <si>
    <t xml:space="preserve">108-108</t>
  </si>
  <si>
    <t xml:space="preserve">CHN-AD-85</t>
  </si>
  <si>
    <t xml:space="preserve">Hydrazine and Hydroxylamine and Their Inorganic Salts </t>
  </si>
  <si>
    <t xml:space="preserve">118-120</t>
  </si>
  <si>
    <t xml:space="preserve">68-184</t>
  </si>
  <si>
    <t xml:space="preserve">CHN-AD-86</t>
  </si>
  <si>
    <t xml:space="preserve">Unbleached Kraft Liner/Linerboard</t>
  </si>
  <si>
    <t xml:space="preserve">G/ADP/N/139/CHN</t>
  </si>
  <si>
    <t xml:space="preserve">Public Notice No.10/2004</t>
  </si>
  <si>
    <t xml:space="preserve">Public Notice No.28/2005</t>
  </si>
  <si>
    <t xml:space="preserve">16-65.2</t>
  </si>
  <si>
    <t xml:space="preserve">Public Notice No.60/2005</t>
  </si>
  <si>
    <t xml:space="preserve">12.9-65.2</t>
  </si>
  <si>
    <t xml:space="preserve">0029AC2220040331 </t>
  </si>
  <si>
    <t xml:space="preserve">CHN-AD-87</t>
  </si>
  <si>
    <t xml:space="preserve">7.2-65.2</t>
  </si>
  <si>
    <t xml:space="preserve">7-65.2</t>
  </si>
  <si>
    <t xml:space="preserve">CHN-AD-88</t>
  </si>
  <si>
    <t xml:space="preserve">12.8-65.2</t>
  </si>
  <si>
    <t xml:space="preserve">13.2-65.2</t>
  </si>
  <si>
    <t xml:space="preserve">CHN-AD-89</t>
  </si>
  <si>
    <t xml:space="preserve">11-65.2</t>
  </si>
  <si>
    <t xml:space="preserve">CHN-AD-90</t>
  </si>
  <si>
    <t xml:space="preserve">Trichloroethylene </t>
  </si>
  <si>
    <t xml:space="preserve">Public Notice No.19/2004</t>
  </si>
  <si>
    <t xml:space="preserve">Public Notice No.101/2004</t>
  </si>
  <si>
    <t xml:space="preserve">159-159</t>
  </si>
  <si>
    <t xml:space="preserve">Public Notice No.37/2005</t>
  </si>
  <si>
    <t xml:space="preserve">Public Notice No.45/2010</t>
  </si>
  <si>
    <t xml:space="preserve">0030AC2620040416</t>
  </si>
  <si>
    <t xml:space="preserve">CHN-AD-91</t>
  </si>
  <si>
    <t xml:space="preserve">5-159</t>
  </si>
  <si>
    <t xml:space="preserve">3-159</t>
  </si>
  <si>
    <t xml:space="preserve">CHN-AD-92</t>
  </si>
  <si>
    <t xml:space="preserve">Bisphenol-A (BPA)</t>
  </si>
  <si>
    <t xml:space="preserve">W</t>
  </si>
  <si>
    <t xml:space="preserve">0031AC2620040512 </t>
  </si>
  <si>
    <t xml:space="preserve">CHN-AD-93</t>
  </si>
  <si>
    <t xml:space="preserve">CHN-AD-94</t>
  </si>
  <si>
    <t xml:space="preserve">CHN-AD-95</t>
  </si>
  <si>
    <t xml:space="preserve">CHN-AD-96</t>
  </si>
  <si>
    <t xml:space="preserve">Public Notice No.70/2005</t>
  </si>
  <si>
    <t xml:space="preserve">CHN-AD-97</t>
  </si>
  <si>
    <t xml:space="preserve">Dimethyl Cyclosiloxane or Cyclic Dimethyl Siloxane </t>
  </si>
  <si>
    <t xml:space="preserve">G/ADP/N/145/CHN</t>
  </si>
  <si>
    <t xml:space="preserve">Public Notice No.36/2004</t>
  </si>
  <si>
    <t xml:space="preserve">Public Notice No.46/2005</t>
  </si>
  <si>
    <t xml:space="preserve">13-35</t>
  </si>
  <si>
    <t xml:space="preserve">Public Notice No.123/2005</t>
  </si>
  <si>
    <t xml:space="preserve">13-22</t>
  </si>
  <si>
    <t xml:space="preserve">0032AC2620040716 </t>
  </si>
  <si>
    <t xml:space="preserve">CHN-AD-98</t>
  </si>
  <si>
    <t xml:space="preserve">16-35</t>
  </si>
  <si>
    <t xml:space="preserve">14-22</t>
  </si>
  <si>
    <t xml:space="preserve">CHN-AD-99</t>
  </si>
  <si>
    <t xml:space="preserve">CHN-AD-100</t>
  </si>
  <si>
    <t xml:space="preserve">35-35</t>
  </si>
  <si>
    <t xml:space="preserve">22-22</t>
  </si>
  <si>
    <t xml:space="preserve">CHN-AD-101</t>
  </si>
  <si>
    <t xml:space="preserve">Ethylenepropylenenonconjugated Diene Rubber (EPDM) </t>
  </si>
  <si>
    <t xml:space="preserve">Public Notice No.42/2004</t>
  </si>
  <si>
    <t xml:space="preserve">Public Notice No.76/2005</t>
  </si>
  <si>
    <t xml:space="preserve">6-43</t>
  </si>
  <si>
    <t xml:space="preserve">Public Notice No.9/2006</t>
  </si>
  <si>
    <t xml:space="preserve">0033AC2620040810 </t>
  </si>
  <si>
    <t xml:space="preserve">CHN-AD-102</t>
  </si>
  <si>
    <t xml:space="preserve">3-43</t>
  </si>
  <si>
    <t xml:space="preserve">CHN-AD-103</t>
  </si>
  <si>
    <t xml:space="preserve">11-43</t>
  </si>
  <si>
    <t xml:space="preserve">CHN-AD-104</t>
  </si>
  <si>
    <t xml:space="preserve">Benzofuranol 7-Hydroxy or Furan Phenol </t>
  </si>
  <si>
    <t xml:space="preserve">DPU </t>
  </si>
  <si>
    <t xml:space="preserve">Public Notice No.41/2004</t>
  </si>
  <si>
    <t xml:space="preserve">Public Notice No.32/2005</t>
  </si>
  <si>
    <t xml:space="preserve">Public Notice No.7/2006</t>
  </si>
  <si>
    <t xml:space="preserve">0034AC2620040812 </t>
  </si>
  <si>
    <t xml:space="preserve">CHN-AD-105</t>
  </si>
  <si>
    <t xml:space="preserve">CHN-AD-106</t>
  </si>
  <si>
    <t xml:space="preserve">74.6-113.2</t>
  </si>
  <si>
    <t xml:space="preserve">44-113.2</t>
  </si>
  <si>
    <t xml:space="preserve">CHN-AD-107</t>
  </si>
  <si>
    <t xml:space="preserve">Disodium 5'-Inosinate Disodium 5'-Guanylate Disodium 5’-Ribonucleotide</t>
  </si>
  <si>
    <t xml:space="preserve">Public Notice No.67/2004</t>
  </si>
  <si>
    <t xml:space="preserve">Public Notice No.24/2006</t>
  </si>
  <si>
    <t xml:space="preserve">25-119</t>
  </si>
  <si>
    <t xml:space="preserve">0035AC1420041112 </t>
  </si>
  <si>
    <t xml:space="preserve">CHN-AD-108</t>
  </si>
  <si>
    <t xml:space="preserve">CHN-AD-109</t>
  </si>
  <si>
    <t xml:space="preserve">Epichlorohydrin (ECH)</t>
  </si>
  <si>
    <t xml:space="preserve">Public Notice No.91/2004</t>
  </si>
  <si>
    <t xml:space="preserve">4.3-71.5</t>
  </si>
  <si>
    <t xml:space="preserve">Public Notice No.44/2006</t>
  </si>
  <si>
    <t xml:space="preserve">3.8-71.5</t>
  </si>
  <si>
    <t xml:space="preserve">0036AC2820041228 </t>
  </si>
  <si>
    <t xml:space="preserve">CHN-AD-110</t>
  </si>
  <si>
    <t xml:space="preserve">4-71.5</t>
  </si>
  <si>
    <t xml:space="preserve">CHN-AD-111</t>
  </si>
  <si>
    <t xml:space="preserve">0-71.5</t>
  </si>
  <si>
    <t xml:space="preserve">CHN-AD-112</t>
  </si>
  <si>
    <t xml:space="preserve">8.6-71.5</t>
  </si>
  <si>
    <t xml:space="preserve">5.4-71.5</t>
  </si>
  <si>
    <t xml:space="preserve">CHN-AD-113</t>
  </si>
  <si>
    <t xml:space="preserve">Spendex</t>
  </si>
  <si>
    <t xml:space="preserve">G/ADP/N/153/CHN</t>
  </si>
  <si>
    <t xml:space="preserve">Public Notice No.19/2005</t>
  </si>
  <si>
    <t xml:space="preserve">Public Notice No.33/2005</t>
  </si>
  <si>
    <t xml:space="preserve">Public Notice No.74/2006</t>
  </si>
  <si>
    <t xml:space="preserve">0037AC2820050413 </t>
  </si>
  <si>
    <t xml:space="preserve">CHN-AD-114</t>
  </si>
  <si>
    <t xml:space="preserve">Public Notice No.33/2006</t>
  </si>
  <si>
    <t xml:space="preserve">13.87-61</t>
  </si>
  <si>
    <t xml:space="preserve">12.87-61</t>
  </si>
  <si>
    <t xml:space="preserve">CHN-AD-115</t>
  </si>
  <si>
    <t xml:space="preserve">Public Notice No.33/2007</t>
  </si>
  <si>
    <t xml:space="preserve">5.09-61</t>
  </si>
  <si>
    <t xml:space="preserve">5.19-61</t>
  </si>
  <si>
    <t xml:space="preserve">CHN-AD-116</t>
  </si>
  <si>
    <t xml:space="preserve">Public Notice No.33/2008</t>
  </si>
  <si>
    <t xml:space="preserve">11.5-61</t>
  </si>
  <si>
    <t xml:space="preserve">10.85-61</t>
  </si>
  <si>
    <t xml:space="preserve">CHN-AD-117</t>
  </si>
  <si>
    <t xml:space="preserve">Public Notice No.33/2009</t>
  </si>
  <si>
    <t xml:space="preserve">0-61</t>
  </si>
  <si>
    <t xml:space="preserve">CHN-AD-118</t>
  </si>
  <si>
    <t xml:space="preserve">O-Dihydroxybenzene(Catechol Pyrocatechol)</t>
  </si>
  <si>
    <t xml:space="preserve">Public Notice No.29/2005</t>
  </si>
  <si>
    <t xml:space="preserve">Public Notice No.82/2005</t>
  </si>
  <si>
    <t xml:space="preserve">Public Notice No.32/2006</t>
  </si>
  <si>
    <t xml:space="preserve">0038AC2620050531 </t>
  </si>
  <si>
    <t xml:space="preserve">CHN-AD-119</t>
  </si>
  <si>
    <t xml:space="preserve">6-46.81</t>
  </si>
  <si>
    <t xml:space="preserve">4-46.81</t>
  </si>
  <si>
    <t xml:space="preserve">CHN-AD-120</t>
  </si>
  <si>
    <t xml:space="preserve">Polybutylene Terephthalate Resin (PBT)</t>
  </si>
  <si>
    <t xml:space="preserve">Public Notice No.30/2005</t>
  </si>
  <si>
    <t xml:space="preserve">Public Notice No.15/2006</t>
  </si>
  <si>
    <t xml:space="preserve">12.78-17.31</t>
  </si>
  <si>
    <t xml:space="preserve">Public Notice No.42/2006</t>
  </si>
  <si>
    <t xml:space="preserve">6.24-17.31</t>
  </si>
  <si>
    <t xml:space="preserve">0039AC2620050606</t>
  </si>
  <si>
    <t xml:space="preserve">CHN-AD-121</t>
  </si>
  <si>
    <t xml:space="preserve">CHN-AD-122</t>
  </si>
  <si>
    <t xml:space="preserve">Glassine and Other Glazed Transparent or Translucent Papers </t>
  </si>
  <si>
    <t xml:space="preserve">Public Notice No.34/2005</t>
  </si>
  <si>
    <t xml:space="preserve">Public Notice No.45/2006</t>
  </si>
  <si>
    <t xml:space="preserve">10.35-42.79</t>
  </si>
  <si>
    <t xml:space="preserve">Public Notice No.93/2006</t>
  </si>
  <si>
    <t xml:space="preserve">10-42.8</t>
  </si>
  <si>
    <t xml:space="preserve">0040AC2220050613 </t>
  </si>
  <si>
    <t xml:space="preserve">CHN-AD-123</t>
  </si>
  <si>
    <t xml:space="preserve">26.64-42.79</t>
  </si>
  <si>
    <t xml:space="preserve">4.1-42.8</t>
  </si>
  <si>
    <t xml:space="preserve">CHN-AD-124</t>
  </si>
  <si>
    <t xml:space="preserve">Octanol (Octyl Alcohol) and Isomers Thereof </t>
  </si>
  <si>
    <t xml:space="preserve">Public Notice No.58/2005</t>
  </si>
  <si>
    <t xml:space="preserve">Public Notice No.4/2007</t>
  </si>
  <si>
    <t xml:space="preserve">0041AC2620050915 </t>
  </si>
  <si>
    <t xml:space="preserve">CHN-AD-125</t>
  </si>
  <si>
    <t xml:space="preserve">CHN-AD-126</t>
  </si>
  <si>
    <t xml:space="preserve">Saudi Arabia</t>
  </si>
  <si>
    <t xml:space="preserve">SAU</t>
  </si>
  <si>
    <t xml:space="preserve">CHN-AD-127</t>
  </si>
  <si>
    <t xml:space="preserve">CHN-AD-128</t>
  </si>
  <si>
    <t xml:space="preserve">CHN-AD-129</t>
  </si>
  <si>
    <t xml:space="preserve">Butan-1-Ol (N-Butyl Alcohol) </t>
  </si>
  <si>
    <t xml:space="preserve">Public Notice No.66/2005</t>
  </si>
  <si>
    <t xml:space="preserve">Public Notice No.10/2007</t>
  </si>
  <si>
    <t xml:space="preserve">0042AC2620051014</t>
  </si>
  <si>
    <t xml:space="preserve">CHN-AD-130</t>
  </si>
  <si>
    <t xml:space="preserve">CHN-AD-131</t>
  </si>
  <si>
    <t xml:space="preserve">South Africa</t>
  </si>
  <si>
    <t xml:space="preserve">ZAF</t>
  </si>
  <si>
    <t xml:space="preserve">CHN-AD-132</t>
  </si>
  <si>
    <t xml:space="preserve">CHN-AD-133</t>
  </si>
  <si>
    <t xml:space="preserve">CHN-AD-134</t>
  </si>
  <si>
    <t xml:space="preserve">CHN-AD-135</t>
  </si>
  <si>
    <t xml:space="preserve">Octylphenol Nonylphenol and their Isomers and Salts Thereof </t>
  </si>
  <si>
    <t xml:space="preserve">G/ADP/N/158/CHN</t>
  </si>
  <si>
    <t xml:space="preserve">Public Notice No.102/2005</t>
  </si>
  <si>
    <t xml:space="preserve">Public Notice No.51/2006</t>
  </si>
  <si>
    <t xml:space="preserve">17.96-20.38</t>
  </si>
  <si>
    <t xml:space="preserve">Public Notice No.11/2007</t>
  </si>
  <si>
    <t xml:space="preserve">12.22-20.38</t>
  </si>
  <si>
    <t xml:space="preserve">0043AC2620051229 </t>
  </si>
  <si>
    <t xml:space="preserve">CHN-AD-136</t>
  </si>
  <si>
    <t xml:space="preserve">9.07-20.38</t>
  </si>
  <si>
    <t xml:space="preserve">4.08-20.38</t>
  </si>
  <si>
    <t xml:space="preserve">CHN-AD-137</t>
  </si>
  <si>
    <t xml:space="preserve">Potato Starch</t>
  </si>
  <si>
    <t xml:space="preserve">Public Notice No.04/2006</t>
  </si>
  <si>
    <t xml:space="preserve">Public Notice No.60/2006</t>
  </si>
  <si>
    <t xml:space="preserve">35-57.1</t>
  </si>
  <si>
    <t xml:space="preserve">Public Notice No.8/2007</t>
  </si>
  <si>
    <t xml:space="preserve">17-35</t>
  </si>
  <si>
    <t xml:space="preserve">0044AC1320060206 </t>
  </si>
  <si>
    <t xml:space="preserve">CHN-AD-138</t>
  </si>
  <si>
    <t xml:space="preserve">Paper for Electrolytic Capacitor</t>
  </si>
  <si>
    <t xml:space="preserve">Public Notice No.28/2006</t>
  </si>
  <si>
    <t xml:space="preserve">Public Notice No.80/2006</t>
  </si>
  <si>
    <t xml:space="preserve">15-40.83</t>
  </si>
  <si>
    <t xml:space="preserve">Public Notice No.30/2007</t>
  </si>
  <si>
    <t xml:space="preserve">CHN-AD-139</t>
  </si>
  <si>
    <t xml:space="preserve">Sulfamethoxazole or Sulphamethoxazole or SMZ</t>
  </si>
  <si>
    <t xml:space="preserve">Public Notice No.43/2006</t>
  </si>
  <si>
    <t xml:space="preserve">Public Notice No.24/2007</t>
  </si>
  <si>
    <t xml:space="preserve">15.2-37.7</t>
  </si>
  <si>
    <t xml:space="preserve">Public Notice No.48/2007</t>
  </si>
  <si>
    <t xml:space="preserve">10.1-37.7</t>
  </si>
  <si>
    <t xml:space="preserve">CHN-AD-140</t>
  </si>
  <si>
    <t xml:space="preserve">G/ADP/N/166/CHN</t>
  </si>
  <si>
    <t xml:space="preserve">Public Notice No.69/2006</t>
  </si>
  <si>
    <t xml:space="preserve">6.2-37.1</t>
  </si>
  <si>
    <t xml:space="preserve">Public Notice No.68/2007</t>
  </si>
  <si>
    <t xml:space="preserve">6.1-37.1</t>
  </si>
  <si>
    <t xml:space="preserve">CHN-AD-141</t>
  </si>
  <si>
    <t xml:space="preserve">6-37.1</t>
  </si>
  <si>
    <t xml:space="preserve">5.0-37.1</t>
  </si>
  <si>
    <t xml:space="preserve">CHN-AD-142</t>
  </si>
  <si>
    <t xml:space="preserve">6.9-37.1</t>
  </si>
  <si>
    <t xml:space="preserve">5.8-37.1</t>
  </si>
  <si>
    <t xml:space="preserve">CHN-AD-143</t>
  </si>
  <si>
    <t xml:space="preserve">5.3-37.1</t>
  </si>
  <si>
    <t xml:space="preserve">CHN-AD-144</t>
  </si>
  <si>
    <t xml:space="preserve">Methyl Ethyl Ketone (MEK) or Butanone or 2-Butanone</t>
  </si>
  <si>
    <t xml:space="preserve">Public Notice No.92/2006</t>
  </si>
  <si>
    <t xml:space="preserve">Public Notice No.67/2007</t>
  </si>
  <si>
    <t xml:space="preserve">9.6-66.45</t>
  </si>
  <si>
    <t xml:space="preserve">Public Notice No.81/2007</t>
  </si>
  <si>
    <t xml:space="preserve">9.6-66.4</t>
  </si>
  <si>
    <t xml:space="preserve">CHN-AD-145</t>
  </si>
  <si>
    <t xml:space="preserve">CHN-AD-146</t>
  </si>
  <si>
    <t xml:space="preserve">CHN-AD-147</t>
  </si>
  <si>
    <t xml:space="preserve">Acetone/Dimethyl Ketone or 2-Propanone </t>
  </si>
  <si>
    <t xml:space="preserve">G/ADP/N/173/CHN</t>
  </si>
  <si>
    <t xml:space="preserve">Public Notice No.12/2007</t>
  </si>
  <si>
    <t xml:space="preserve">Public Notice No.95/2007</t>
  </si>
  <si>
    <t xml:space="preserve">10.7-52.4</t>
  </si>
  <si>
    <t xml:space="preserve">Public Notice No.40/2008</t>
  </si>
  <si>
    <t xml:space="preserve">7.2-51.6</t>
  </si>
  <si>
    <t xml:space="preserve">CHN-AD-148</t>
  </si>
  <si>
    <t xml:space="preserve">7.8-54.1</t>
  </si>
  <si>
    <t xml:space="preserve">6.7-51.6</t>
  </si>
  <si>
    <t xml:space="preserve">CHN-AD-149</t>
  </si>
  <si>
    <t xml:space="preserve">5-52.9</t>
  </si>
  <si>
    <t xml:space="preserve">5-51.6</t>
  </si>
  <si>
    <t xml:space="preserve">CHN-AD-150</t>
  </si>
  <si>
    <t xml:space="preserve">6.2-51.6</t>
  </si>
  <si>
    <t xml:space="preserve">CHN-AD-151</t>
  </si>
  <si>
    <t xml:space="preserve">Dimethyl Cyclosiloxane or Cyclic Dimethyl Siloxane</t>
  </si>
  <si>
    <t xml:space="preserve">G/ADP/N/188/CHN</t>
  </si>
  <si>
    <t xml:space="preserve">Public Notice No.35/2008</t>
  </si>
  <si>
    <t xml:space="preserve">Public Notice No.87/2007</t>
  </si>
  <si>
    <t xml:space="preserve">Public Notice No.31/2009</t>
  </si>
  <si>
    <t xml:space="preserve">CHN-AD-152</t>
  </si>
  <si>
    <t xml:space="preserve">5.4-21.8</t>
  </si>
  <si>
    <t xml:space="preserve">CHN-AD-153</t>
  </si>
  <si>
    <t xml:space="preserve">Gas Chromatograph-Mass Spectrometer (GC/MS)</t>
  </si>
  <si>
    <t xml:space="preserve">CHN-AD-154</t>
  </si>
  <si>
    <t xml:space="preserve">1.4-Butanediol or BDO</t>
  </si>
  <si>
    <t xml:space="preserve">G/ADP/N/195/CHN</t>
  </si>
  <si>
    <t xml:space="preserve">Public Notice No.26/2009</t>
  </si>
  <si>
    <t xml:space="preserve">20.9-31.6</t>
  </si>
  <si>
    <t xml:space="preserve">Public Notice No.106/2009</t>
  </si>
  <si>
    <t xml:space="preserve">4.5-13.6</t>
  </si>
  <si>
    <t xml:space="preserve">CHN-AD-155</t>
  </si>
  <si>
    <t xml:space="preserve">9.3-31.6</t>
  </si>
  <si>
    <t xml:space="preserve">4.6-13.6</t>
  </si>
  <si>
    <t xml:space="preserve">CHN-AD-156</t>
  </si>
  <si>
    <t xml:space="preserve">Adipic Acid or AA</t>
  </si>
  <si>
    <t xml:space="preserve">Public Notice No.88/2008</t>
  </si>
  <si>
    <t xml:space="preserve">Public Notice No.48/2009</t>
  </si>
  <si>
    <t xml:space="preserve">5.7-16.7</t>
  </si>
  <si>
    <t xml:space="preserve">Public Notice No.78/2009</t>
  </si>
  <si>
    <t xml:space="preserve">5.0-16.7</t>
  </si>
  <si>
    <t xml:space="preserve">CHN-AD-157</t>
  </si>
  <si>
    <t xml:space="preserve">11.3-30.3</t>
  </si>
  <si>
    <t xml:space="preserve">7.4-16.7</t>
  </si>
  <si>
    <t xml:space="preserve">CHN-AD-158</t>
  </si>
  <si>
    <t xml:space="preserve">16.8-35.4</t>
  </si>
  <si>
    <t xml:space="preserve">CHN-AD-159</t>
  </si>
  <si>
    <t xml:space="preserve">Polyamide-6.6</t>
  </si>
  <si>
    <t xml:space="preserve">Public Notice No.89/2008</t>
  </si>
  <si>
    <t xml:space="preserve">Public Notice No.44/2009</t>
  </si>
  <si>
    <t xml:space="preserve">20.2-34.4</t>
  </si>
  <si>
    <t xml:space="preserve">Public Notice No.79/2009</t>
  </si>
  <si>
    <t xml:space="preserve">25.2-37.5</t>
  </si>
  <si>
    <t xml:space="preserve">CHN-AD-160</t>
  </si>
  <si>
    <t xml:space="preserve">Italy</t>
  </si>
  <si>
    <t xml:space="preserve">ITA</t>
  </si>
  <si>
    <t xml:space="preserve">10.9-20.9</t>
  </si>
  <si>
    <t xml:space="preserve">5.3-20.9</t>
  </si>
  <si>
    <t xml:space="preserve">CHN-AD-161</t>
  </si>
  <si>
    <t xml:space="preserve">28.8</t>
  </si>
  <si>
    <t xml:space="preserve">CHN-AD-162</t>
  </si>
  <si>
    <t xml:space="preserve">33.7</t>
  </si>
  <si>
    <t xml:space="preserve">CHN-AD-163</t>
  </si>
  <si>
    <t xml:space="preserve">37.5</t>
  </si>
  <si>
    <t xml:space="preserve">CHN-AD-164</t>
  </si>
  <si>
    <t xml:space="preserve">Certain Iron or Steel Fasteners</t>
  </si>
  <si>
    <t xml:space="preserve">G/ADP/N/202/CHN</t>
  </si>
  <si>
    <t xml:space="preserve">Public Notice No.115/2008</t>
  </si>
  <si>
    <t xml:space="preserve">Public Notice No.115/2009</t>
  </si>
  <si>
    <t xml:space="preserve">16.8-24.6</t>
  </si>
  <si>
    <t xml:space="preserve">Public Notice No.40/2010</t>
  </si>
  <si>
    <t xml:space="preserve">6.1-26</t>
  </si>
  <si>
    <t xml:space="preserve">CHN-AD-165</t>
  </si>
  <si>
    <t xml:space="preserve">Terephthalic Acid</t>
  </si>
  <si>
    <t xml:space="preserve">G/ADP/N/209/CHN</t>
  </si>
  <si>
    <t xml:space="preserve">Public Notice No.12/2009</t>
  </si>
  <si>
    <t xml:space="preserve">Public Notice No.4/2010</t>
  </si>
  <si>
    <t xml:space="preserve">2.4-11.2</t>
  </si>
  <si>
    <t xml:space="preserve">Public Notice No.47/2010</t>
  </si>
  <si>
    <t xml:space="preserve">2.0-11.2</t>
  </si>
  <si>
    <t xml:space="preserve">CHN-AD-166</t>
  </si>
  <si>
    <t xml:space="preserve">12.2-20.1</t>
  </si>
  <si>
    <t xml:space="preserve">6.0-20.1</t>
  </si>
  <si>
    <t xml:space="preserve">CHN-AD-167</t>
  </si>
  <si>
    <t xml:space="preserve">Disodium 5'-Inosinate/Disodium 5'-Guanylate/Disodium 5'-Ribonucleotide</t>
  </si>
  <si>
    <t xml:space="preserve">Public Notice No.19/2009</t>
  </si>
  <si>
    <t xml:space="preserve">Public Notice No.118/2009</t>
  </si>
  <si>
    <t xml:space="preserve">8.1-29.7</t>
  </si>
  <si>
    <t xml:space="preserve">Public Notice No.56/2010</t>
  </si>
  <si>
    <t xml:space="preserve">6.3-29.7</t>
  </si>
  <si>
    <t xml:space="preserve">CHN-AD-168</t>
  </si>
  <si>
    <t xml:space="preserve">6.5-29.7</t>
  </si>
  <si>
    <t xml:space="preserve">4.8-29.7</t>
  </si>
  <si>
    <t xml:space="preserve">CHN-AD-169</t>
  </si>
  <si>
    <t xml:space="preserve">Polycaprolactam/Polyamide-6 (PA6)/Nylon6 </t>
  </si>
  <si>
    <t xml:space="preserve">Public Notice No.23/2009</t>
  </si>
  <si>
    <t xml:space="preserve">Public Notice No.80/2009</t>
  </si>
  <si>
    <t xml:space="preserve">30.4-36.2</t>
  </si>
  <si>
    <t xml:space="preserve">Public Notice No.15/2010</t>
  </si>
  <si>
    <t xml:space="preserve">29.3-96.5</t>
  </si>
  <si>
    <t xml:space="preserve">CHN-AD-170</t>
  </si>
  <si>
    <t xml:space="preserve">8-23.9</t>
  </si>
  <si>
    <t xml:space="preserve">8.0-23.9</t>
  </si>
  <si>
    <t xml:space="preserve">CHN-AD-171</t>
  </si>
  <si>
    <t xml:space="preserve">5.9-23.9</t>
  </si>
  <si>
    <t xml:space="preserve">CHN-AD-172</t>
  </si>
  <si>
    <t xml:space="preserve">4-23.9</t>
  </si>
  <si>
    <t xml:space="preserve">4.0-4.3</t>
  </si>
  <si>
    <t xml:space="preserve">CHN-AD-173</t>
  </si>
  <si>
    <t xml:space="preserve">Grain Oriented Flat-rolled Electrical Steel</t>
  </si>
  <si>
    <t xml:space="preserve">CHN-CVD-1</t>
  </si>
  <si>
    <t xml:space="preserve">Public Notice No.40/2009</t>
  </si>
  <si>
    <t xml:space="preserve">Public Notice No.99/2009</t>
  </si>
  <si>
    <t xml:space="preserve">10.7-25</t>
  </si>
  <si>
    <t xml:space="preserve">Public Notice No.21/2010</t>
  </si>
  <si>
    <t xml:space="preserve">7.8-64.8</t>
  </si>
  <si>
    <t xml:space="preserve">CHN-AD-174</t>
  </si>
  <si>
    <t xml:space="preserve">4.6-25</t>
  </si>
  <si>
    <t xml:space="preserve">6.3-24</t>
  </si>
  <si>
    <t xml:space="preserve">CHN-AD-175</t>
  </si>
  <si>
    <t xml:space="preserve">Methanol or Methyl Alcohol</t>
  </si>
  <si>
    <t xml:space="preserve">Public Notice No.35/2009</t>
  </si>
  <si>
    <t xml:space="preserve">Public Notice No.71/2010</t>
  </si>
  <si>
    <t xml:space="preserve">CHN-AD-176</t>
  </si>
  <si>
    <t xml:space="preserve">9.1-37.5</t>
  </si>
  <si>
    <t xml:space="preserve">source of final fields: China's semi-annual report to the WTO </t>
  </si>
  <si>
    <t xml:space="preserve">CHN-AD-177</t>
  </si>
  <si>
    <t xml:space="preserve">9.1-32.5</t>
  </si>
  <si>
    <t xml:space="preserve">CHN-AD-178</t>
  </si>
  <si>
    <t xml:space="preserve">New Zealand</t>
  </si>
  <si>
    <t xml:space="preserve">NZL</t>
  </si>
  <si>
    <t xml:space="preserve">8.9-36.4</t>
  </si>
  <si>
    <t xml:space="preserve">CHN-AD-179</t>
  </si>
  <si>
    <t xml:space="preserve">Broiler Products or Chicken Products</t>
  </si>
  <si>
    <t xml:space="preserve">CHN-CVD-2</t>
  </si>
  <si>
    <t xml:space="preserve">Public Notice No.74/2009</t>
  </si>
  <si>
    <t xml:space="preserve">Public Notice No.8/2010</t>
  </si>
  <si>
    <t xml:space="preserve">43.1-105.4</t>
  </si>
  <si>
    <t xml:space="preserve">Public Notice No.51/2010</t>
  </si>
  <si>
    <t xml:space="preserve">50.3-105.4</t>
  </si>
  <si>
    <t xml:space="preserve">CHN-AD-180</t>
  </si>
  <si>
    <t xml:space="preserve">X-Ray Security Inspection Equipment</t>
  </si>
  <si>
    <t xml:space="preserve">G/ADP/N/216/CHN</t>
  </si>
  <si>
    <t xml:space="preserve">Public Notice No.63/2009</t>
  </si>
  <si>
    <t xml:space="preserve">Public Notice No.33/2010</t>
  </si>
  <si>
    <t xml:space="preserve">48.2-71.8</t>
  </si>
  <si>
    <t xml:space="preserve">Public Notice No.1/2011</t>
  </si>
  <si>
    <t xml:space="preserve">CHN-AD-181</t>
  </si>
  <si>
    <t xml:space="preserve">Saloon Cars and Cross-country Cars (of a Cylinder Capacity ≥ 2000cc)</t>
  </si>
  <si>
    <t xml:space="preserve">G/ADP/N/223/CHN</t>
  </si>
  <si>
    <t xml:space="preserve">CHN-CVD-3</t>
  </si>
  <si>
    <t xml:space="preserve">Public Notice No.83/2009</t>
  </si>
  <si>
    <t xml:space="preserve">Public Notice No.13/2011</t>
  </si>
  <si>
    <t xml:space="preserve">Public Notice No.20/2011</t>
  </si>
  <si>
    <t xml:space="preserve">CHN-AD-182</t>
  </si>
  <si>
    <t xml:space="preserve">Public Notice No.23/2010</t>
  </si>
  <si>
    <t xml:space="preserve">Public Notice No.4/2011</t>
  </si>
  <si>
    <t xml:space="preserve">Public Notice No.17/2011</t>
  </si>
  <si>
    <t xml:space="preserve">CHN-AD-183</t>
  </si>
  <si>
    <t xml:space="preserve">CHN-AD-184</t>
  </si>
  <si>
    <t xml:space="preserve">Caprolactam</t>
  </si>
  <si>
    <t xml:space="preserve">Public Notice No.24/2010</t>
  </si>
  <si>
    <t xml:space="preserve">Public Notice No.3/2011</t>
  </si>
  <si>
    <t xml:space="preserve">Public Notice No.68/2011</t>
  </si>
  <si>
    <t xml:space="preserve">CHN-AD-185</t>
  </si>
  <si>
    <t xml:space="preserve">CHN-AD-186</t>
  </si>
  <si>
    <t xml:space="preserve">Photographic Paper and Paper Board</t>
  </si>
  <si>
    <t xml:space="preserve">G/ADP/N/230/CHN</t>
  </si>
  <si>
    <t xml:space="preserve">Public Notice No.93/2010</t>
  </si>
  <si>
    <t xml:space="preserve">Public Notice No.45/2011</t>
  </si>
  <si>
    <t xml:space="preserve">Public Notice No.10/2012</t>
  </si>
  <si>
    <t xml:space="preserve">CHN-AD-187</t>
  </si>
  <si>
    <t xml:space="preserve">CHN-AD-188</t>
  </si>
  <si>
    <t xml:space="preserve">CHN-AD-189</t>
  </si>
  <si>
    <t xml:space="preserve">Distiller’s Dried Grains with or without Solubles</t>
  </si>
  <si>
    <t xml:space="preserve">Public Notice No.99/2010</t>
  </si>
  <si>
    <t xml:space="preserve">Public Notice No.31/2012</t>
  </si>
  <si>
    <t xml:space="preserve">CHN-AD-190</t>
  </si>
  <si>
    <t xml:space="preserve">Certain High-performance Stainless Steel Seamless Tubes</t>
  </si>
  <si>
    <t xml:space="preserve">G/ADP/N/237/CHN</t>
  </si>
  <si>
    <t xml:space="preserve">Public Notice No.57/2011</t>
  </si>
  <si>
    <t xml:space="preserve">Public Notice No.21/2012</t>
  </si>
  <si>
    <t xml:space="preserve">Public Notice No.72/2012</t>
  </si>
  <si>
    <t xml:space="preserve">CHN-AD-191</t>
  </si>
  <si>
    <t xml:space="preserve">CHN-AD-192</t>
  </si>
  <si>
    <t xml:space="preserve">Ethylene Glycol Monobutyl Ether and Diethylene Glycol Monobutyl Ether</t>
  </si>
  <si>
    <t xml:space="preserve">G/ADP/N/244/CHN</t>
  </si>
  <si>
    <t xml:space="preserve">Public Notice No.83/2011</t>
  </si>
  <si>
    <t xml:space="preserve">Public Notice No.42/2012</t>
  </si>
  <si>
    <t xml:space="preserve">Public Notice No.5/2013</t>
  </si>
  <si>
    <t xml:space="preserve">CHN-AD-193</t>
  </si>
  <si>
    <t xml:space="preserve">CHN-AD-194</t>
  </si>
  <si>
    <t xml:space="preserve">Coated Bleached Folding Paper and Paperboard</t>
  </si>
  <si>
    <t xml:space="preserve">source of this investigation is China's semi-annual report to the WTO</t>
  </si>
  <si>
    <t xml:space="preserve">CHN-AD-195</t>
  </si>
  <si>
    <t xml:space="preserve">Resorcinol</t>
  </si>
  <si>
    <t xml:space="preserve">Public Notice No.13/2012</t>
  </si>
  <si>
    <t xml:space="preserve">Public Notice No.83/2012</t>
  </si>
  <si>
    <t xml:space="preserve">Public Notice No.13/2013</t>
  </si>
  <si>
    <t xml:space="preserve">CHN-AD-196</t>
  </si>
  <si>
    <t xml:space="preserve">CHN-AD-197</t>
  </si>
  <si>
    <t xml:space="preserve">Toluene Diisocyanate</t>
  </si>
  <si>
    <t xml:space="preserve">Public Notice No.14/2012</t>
  </si>
  <si>
    <t xml:space="preserve">Public Notice No.79/2012</t>
  </si>
  <si>
    <t xml:space="preserve">Public Notice No.16/2013</t>
  </si>
  <si>
    <t xml:space="preserve">CHN-AD-198</t>
  </si>
  <si>
    <t xml:space="preserve">Toluidine</t>
  </si>
  <si>
    <t xml:space="preserve">Public Notice No.36/2012</t>
  </si>
  <si>
    <t xml:space="preserve">Public Notice No.44/2013</t>
  </si>
  <si>
    <t xml:space="preserve">CHN-AD-199</t>
  </si>
  <si>
    <t xml:space="preserve">Solar Grade Polysilicon</t>
  </si>
  <si>
    <t xml:space="preserve">G/ADP/N/259/CHN</t>
  </si>
  <si>
    <t xml:space="preserve">CHN-CVD-5</t>
  </si>
  <si>
    <t xml:space="preserve">Public Notice No.40/2012</t>
  </si>
  <si>
    <t xml:space="preserve">Public Notice No.48/2013</t>
  </si>
  <si>
    <t xml:space="preserve">source of the final findings is China's semi-annual report to the WTO</t>
  </si>
  <si>
    <t xml:space="preserve">CHN-AD-200</t>
  </si>
  <si>
    <t xml:space="preserve">CHN-AD-201</t>
  </si>
  <si>
    <t xml:space="preserve">Pyridine</t>
  </si>
  <si>
    <t xml:space="preserve">G/ADP/N/252/CHN</t>
  </si>
  <si>
    <t xml:space="preserve">Public Notice No.55/2012</t>
  </si>
  <si>
    <t xml:space="preserve">Public Notice No.30/2013</t>
  </si>
  <si>
    <t xml:space="preserve">CHN-AD-202</t>
  </si>
  <si>
    <t xml:space="preserve">CHN-AD-203</t>
  </si>
  <si>
    <t xml:space="preserve">CHN-CVD-6</t>
  </si>
  <si>
    <t xml:space="preserve">Public Notice No.70/2012</t>
  </si>
  <si>
    <t xml:space="preserve">Public Notice No.25/2014</t>
  </si>
  <si>
    <t xml:space="preserve">CHN-AD-204</t>
  </si>
  <si>
    <t xml:space="preserve">Brazil</t>
  </si>
  <si>
    <t xml:space="preserve">BRA</t>
  </si>
  <si>
    <t xml:space="preserve">Cellulose Pulp</t>
  </si>
  <si>
    <t xml:space="preserve">DPU/AVD</t>
  </si>
  <si>
    <t xml:space="preserve">Public Notice No.10/2013</t>
  </si>
  <si>
    <t xml:space="preserve">Public Notice No.75/2013</t>
  </si>
  <si>
    <t xml:space="preserve">CHN-AD-205</t>
  </si>
  <si>
    <t xml:space="preserve">CHN-AD-206</t>
  </si>
  <si>
    <t xml:space="preserve">CHN-AD-207</t>
  </si>
  <si>
    <t xml:space="preserve">Certain Alloy-steel Seamless Tubes and Pipes for High Temperature and Pressure Service</t>
  </si>
  <si>
    <t xml:space="preserve">Public Notice No.34/2014</t>
  </si>
  <si>
    <t xml:space="preserve">CHN-AD-208</t>
  </si>
  <si>
    <t xml:space="preserve">CHN-AD-209</t>
  </si>
  <si>
    <t xml:space="preserve">CHN-AD-210</t>
  </si>
  <si>
    <t xml:space="preserve">Perchlorethylene</t>
  </si>
  <si>
    <t xml:space="preserve">Public Notice No.32/2013</t>
  </si>
  <si>
    <t xml:space="preserve">Public Notice No.11/2014</t>
  </si>
  <si>
    <t xml:space="preserve">Public Notice No.32/2014</t>
  </si>
  <si>
    <t xml:space="preserve">CHN-AD-211</t>
  </si>
  <si>
    <t xml:space="preserve">CHN-AD-212</t>
  </si>
  <si>
    <t xml:space="preserve">Wines</t>
  </si>
  <si>
    <t xml:space="preserve">CHN-CVD-7</t>
  </si>
  <si>
    <t xml:space="preserve">Public Notice No.36/2013</t>
  </si>
  <si>
    <t xml:space="preserve">Public Notice No.19/2014</t>
  </si>
  <si>
    <t xml:space="preserve">withdrawal letter was submitted on 03/19/2014</t>
  </si>
  <si>
    <t xml:space="preserve">CHN-AD-213</t>
  </si>
  <si>
    <t xml:space="preserve">Single-mode Optical Fibers</t>
  </si>
  <si>
    <t xml:space="preserve">G/ADP/N/265/CHN</t>
  </si>
  <si>
    <t xml:space="preserve">Public Notice No.54/2013</t>
  </si>
  <si>
    <t xml:space="preserve">Public Notice No.33/2014</t>
  </si>
  <si>
    <t xml:space="preserve">Public Notice No.56/2014</t>
  </si>
  <si>
    <t xml:space="preserve">CHN-AD-214</t>
  </si>
  <si>
    <t xml:space="preserve">Tertiary Butylhydroquinone</t>
  </si>
  <si>
    <t xml:space="preserve">Public Notice No.57/2013</t>
  </si>
  <si>
    <t xml:space="preserve">Public Notice No.28/2014</t>
  </si>
  <si>
    <t xml:space="preserve">Public Notice No.57/2014</t>
  </si>
  <si>
    <t xml:space="preserve">CHN-AD-215</t>
  </si>
  <si>
    <t xml:space="preserve">Optical Fiber Preform</t>
  </si>
  <si>
    <t xml:space="preserve">G/ADP/N/280/CHN</t>
  </si>
  <si>
    <t xml:space="preserve">Public Notice No.17/2014</t>
  </si>
  <si>
    <t xml:space="preserve">Public Notice No.15/2015</t>
  </si>
  <si>
    <t xml:space="preserve">Public Notice No.25/2015</t>
  </si>
  <si>
    <t xml:space="preserve">CHN-AD-216</t>
  </si>
  <si>
    <t xml:space="preserve">CHN-AD-217</t>
  </si>
  <si>
    <t xml:space="preserve">Hemodialysis Equipment</t>
  </si>
  <si>
    <t xml:space="preserve">Public Notice No.42/2014</t>
  </si>
  <si>
    <t xml:space="preserve">Public Notice No.85/2014</t>
  </si>
  <si>
    <t xml:space="preserve">withdrawal letter was submitted on 12/11/2014</t>
  </si>
  <si>
    <t xml:space="preserve">CHN-AD-218</t>
  </si>
  <si>
    <t xml:space="preserve">CHN-AD-219</t>
  </si>
  <si>
    <t xml:space="preserve">Methyl Methacrylate</t>
  </si>
  <si>
    <t xml:space="preserve">Public Notice No.53/2014</t>
  </si>
  <si>
    <t xml:space="preserve">Public Notice No.29/2015</t>
  </si>
  <si>
    <t xml:space="preserve">Public Notice No.60/2015</t>
  </si>
  <si>
    <t xml:space="preserve">CHN-AD-220</t>
  </si>
  <si>
    <t xml:space="preserve">CHN-AD-221</t>
  </si>
  <si>
    <t xml:space="preserve">CHN-AD-222</t>
  </si>
  <si>
    <t xml:space="preserve">Unbleached Sack Paper</t>
  </si>
  <si>
    <t xml:space="preserve">Public Notice No.9/2015</t>
  </si>
  <si>
    <t xml:space="preserve">Public Notice No.67/2015</t>
  </si>
  <si>
    <t xml:space="preserve">CHN-AD-223</t>
  </si>
  <si>
    <t xml:space="preserve">CHN-AD-224</t>
  </si>
  <si>
    <t xml:space="preserve">CHN-AD-225</t>
  </si>
  <si>
    <t xml:space="preserve">Acrylic Fibers</t>
  </si>
  <si>
    <t xml:space="preserve">Public Notice No.22/2015</t>
  </si>
  <si>
    <t xml:space="preserve">CHN-AD-226</t>
  </si>
  <si>
    <t xml:space="preserve">CHN-AD-227</t>
  </si>
  <si>
    <t xml:space="preserve">Turkey</t>
  </si>
  <si>
    <t xml:space="preserve">TUR</t>
  </si>
  <si>
    <t xml:space="preserve">CHN-AD-228</t>
  </si>
  <si>
    <t xml:space="preserve">Public Notice No.23/2015</t>
  </si>
  <si>
    <t xml:space="preserve">CHN-AD-229</t>
  </si>
  <si>
    <t xml:space="preserve">CHN-AD-230</t>
  </si>
  <si>
    <t xml:space="preserve">CHN-AD-231</t>
  </si>
  <si>
    <t xml:space="preserve">Iron-based Amorphous Alloy Ribbon (Strip)</t>
  </si>
  <si>
    <t xml:space="preserve">Public Notice No.61/2015</t>
  </si>
  <si>
    <t xml:space="preserve">CHN-AD-232</t>
  </si>
  <si>
    <t xml:space="preserve">HS_CODE</t>
  </si>
  <si>
    <t xml:space="preserve">HS_DIGITS</t>
  </si>
  <si>
    <t xml:space="preserve">HS_WTO</t>
  </si>
  <si>
    <t xml:space="preserve">HS_DIG_WTO</t>
  </si>
  <si>
    <t xml:space="preserve">NOTES</t>
  </si>
  <si>
    <t xml:space="preserve">HS_CODE: 48101300, 48101400 and 48101900 from Public Notice No.54/2009</t>
  </si>
  <si>
    <t xml:space="preserve">HS_CODE changed from 290279 to 29072910 in Public Notice No.53/2009</t>
  </si>
  <si>
    <t xml:space="preserve">90011000</t>
  </si>
  <si>
    <t xml:space="preserve">90011001</t>
  </si>
  <si>
    <t xml:space="preserve">90011002</t>
  </si>
  <si>
    <t xml:space="preserve">previous code (480640) was wrong, changed in public notice 89/2006</t>
  </si>
  <si>
    <t xml:space="preserve">02071100</t>
  </si>
  <si>
    <t xml:space="preserve">02071200</t>
  </si>
  <si>
    <t xml:space="preserve">02071311</t>
  </si>
  <si>
    <t xml:space="preserve">02071319</t>
  </si>
  <si>
    <t xml:space="preserve">02071321</t>
  </si>
  <si>
    <t xml:space="preserve">02071329</t>
  </si>
  <si>
    <t xml:space="preserve">02071411</t>
  </si>
  <si>
    <t xml:space="preserve">02071419</t>
  </si>
  <si>
    <t xml:space="preserve">02071421</t>
  </si>
  <si>
    <t xml:space="preserve">02071422</t>
  </si>
  <si>
    <t xml:space="preserve">02071429</t>
  </si>
  <si>
    <t xml:space="preserve">05040021</t>
  </si>
  <si>
    <t xml:space="preserve">not included in the measures</t>
  </si>
  <si>
    <t xml:space="preserve">D_FIRM</t>
  </si>
  <si>
    <t xml:space="preserve">Jilin Paper</t>
  </si>
  <si>
    <t xml:space="preserve">Guangzhou Paper</t>
  </si>
  <si>
    <t xml:space="preserve">Yibin Paper (Sichuan)</t>
  </si>
  <si>
    <t xml:space="preserve">Jiangxi Paper</t>
  </si>
  <si>
    <t xml:space="preserve">Yueyang Paper (Hunan)</t>
  </si>
  <si>
    <t xml:space="preserve">Shiyan Paper</t>
  </si>
  <si>
    <t xml:space="preserve">Qiqiaher Paper (Helongjiang)</t>
  </si>
  <si>
    <t xml:space="preserve">Yulu River Paper</t>
  </si>
  <si>
    <t xml:space="preserve">Fujian Nanpin Paper</t>
  </si>
  <si>
    <t xml:space="preserve">Wuhan Steel Group</t>
  </si>
  <si>
    <t xml:space="preserve">Dupont Hongji Films Foshan Co. Ltd.</t>
  </si>
  <si>
    <t xml:space="preserve">Shanghai Chemical Co. Ltd. </t>
  </si>
  <si>
    <t xml:space="preserve">Shandong Weifang Xinlike Plastic Rubber Co. Ltd. </t>
  </si>
  <si>
    <t xml:space="preserve">China Yizheng Chemical Fiber Group BOPET Plant</t>
  </si>
  <si>
    <t xml:space="preserve">Zhongda Films Nanjing (Zhejiang Ninbo Wuzhou Co. Ltd.)</t>
  </si>
  <si>
    <t xml:space="preserve">Taiyuan Steel Group Co. Ltd. </t>
  </si>
  <si>
    <t xml:space="preserve">Shanghai Pudong Steel Group</t>
  </si>
  <si>
    <t xml:space="preserve">Shannxi Precise Metal Group</t>
  </si>
  <si>
    <t xml:space="preserve">Shanghai Gaqiao Petro-Chemical Acrylic Acid Plant</t>
  </si>
  <si>
    <t xml:space="preserve">Oriental Chemical (Beijiang Oriental Chemical Industry Group)</t>
  </si>
  <si>
    <t xml:space="preserve">Jilian (Jilin Province) Petro-Chemical Ltd. </t>
  </si>
  <si>
    <t xml:space="preserve">Honghe Chemical  Ltd. (Zigong China)</t>
  </si>
  <si>
    <t xml:space="preserve">Quhua Fluorine Chemical Ltd. (Zhejiang)</t>
  </si>
  <si>
    <t xml:space="preserve">Santou Ocean First Polystyrene Co. Ltd. </t>
  </si>
  <si>
    <t xml:space="preserve">Beijing Yanshan Petro-Chemical Co. Ltd. </t>
  </si>
  <si>
    <t xml:space="preserve">Zhanjiang Xinzhongmei Chemical Co. Ltd. </t>
  </si>
  <si>
    <t xml:space="preserve">PetroChina Daqing</t>
  </si>
  <si>
    <t xml:space="preserve">Guangxi Guiyuan lysine Co. Ltd. </t>
  </si>
  <si>
    <t xml:space="preserve">Sichuan Chemical Weizhisu Co. Ltd. </t>
  </si>
  <si>
    <t xml:space="preserve">Quanzhou Daquan Lysine Co. Ltd. </t>
  </si>
  <si>
    <t xml:space="preserve">Chemical Fiber Industry Association of China</t>
  </si>
  <si>
    <t xml:space="preserve">Shanghai Gaoqiao Petro Chimical Acrylic Acid Plant </t>
  </si>
  <si>
    <t xml:space="preserve">Jilian (Jilin Province) Petro-Chemical Co. Ltd. </t>
  </si>
  <si>
    <t xml:space="preserve">Nanjing Oriental Petro Chemical Co. Ltd. </t>
  </si>
  <si>
    <t xml:space="preserve">Yingshan Petro Chemical Plant (Balin Petro)</t>
  </si>
  <si>
    <t xml:space="preserve">Shijiazhuang Chemical Fiber Co. Ltd. </t>
  </si>
  <si>
    <t xml:space="preserve">Jindong Paper (Jiangshu) Co. Ltd. </t>
  </si>
  <si>
    <t xml:space="preserve">Shandong Wanhao Paper Group</t>
  </si>
  <si>
    <t xml:space="preserve">Shandong Quanlin Paper Co. Ltd. </t>
  </si>
  <si>
    <t xml:space="preserve">Jiangnan Paper</t>
  </si>
  <si>
    <t xml:space="preserve">Lianyungang Sanjili Chemical Industry Co. Ltd. </t>
  </si>
  <si>
    <t xml:space="preserve">Shandong Hongxin Chemical Co. Ltd. </t>
  </si>
  <si>
    <t xml:space="preserve">PetroChina Jilin </t>
  </si>
  <si>
    <t xml:space="preserve">Shijiazhuang Bailong Chemical Co. Ltd. </t>
  </si>
  <si>
    <t xml:space="preserve">Tianjin Solvent Factory</t>
  </si>
  <si>
    <t xml:space="preserve">Ha'erbin Petro Chemical Plant</t>
  </si>
  <si>
    <t xml:space="preserve">Qilu Petro Inc. </t>
  </si>
  <si>
    <t xml:space="preserve">Shenhua Chemical Co. Ltd.</t>
  </si>
  <si>
    <t xml:space="preserve">Jilin Chemical Inc. </t>
  </si>
  <si>
    <t xml:space="preserve">PetroChina Lanzhou </t>
  </si>
  <si>
    <t xml:space="preserve">Shanghai Baosan Steel Group</t>
  </si>
  <si>
    <t xml:space="preserve">Ansan Steel Group</t>
  </si>
  <si>
    <t xml:space="preserve">Shanghai Chlor-Alkali Chemical Co. Ltd. </t>
  </si>
  <si>
    <t xml:space="preserve">Hebei Cangzhou Chemical Co. Ltd. </t>
  </si>
  <si>
    <t xml:space="preserve">Tianjin Dagu Chemical Co. Ltd. </t>
  </si>
  <si>
    <t xml:space="preserve">Beijing Huaer Co. Ltd. </t>
  </si>
  <si>
    <t xml:space="preserve">Jinhua Chemical Co. Ltd. </t>
  </si>
  <si>
    <t xml:space="preserve">Hebei Cangzhou Dahua TDI Co. Ltd. </t>
  </si>
  <si>
    <t xml:space="preserve">Sinopec Corp. Shanghai Gaoqiao </t>
  </si>
  <si>
    <t xml:space="preserve">Sinopec Corp. Yanshan Petro-Chemical</t>
  </si>
  <si>
    <t xml:space="preserve">Sales Center of Jilin Chemical (PetroChina)</t>
  </si>
  <si>
    <t xml:space="preserve">China Lanxin Ha'erbin Petro-Chemical Co. Ltd. </t>
  </si>
  <si>
    <t xml:space="preserve">Yantai Wanhua Polyurethanes Co. Ltd. </t>
  </si>
  <si>
    <t xml:space="preserve">Fushun BeiFang Chemical Co. Ltd. </t>
  </si>
  <si>
    <t xml:space="preserve">Jilin Chemical Industrial Group</t>
  </si>
  <si>
    <t xml:space="preserve">Sichuan Honghe Precision Chemical Co. Ltd. </t>
  </si>
  <si>
    <t xml:space="preserve">Zhejiang Ju Hua Co. Ltd. </t>
  </si>
  <si>
    <t xml:space="preserve">Changfei Chemical Fiber Co. Ltd. </t>
  </si>
  <si>
    <t xml:space="preserve">Jiangsu Fasten Photonics Co. Ltd</t>
  </si>
  <si>
    <t xml:space="preserve">Guangdong Xinhui Meida Nylon Co. Ltd. </t>
  </si>
  <si>
    <t xml:space="preserve">Shangdong Dacheng Chemical Group Nylon Branch</t>
  </si>
  <si>
    <t xml:space="preserve">Gaoyao Dongtai Textile Co. Ltd. </t>
  </si>
  <si>
    <t xml:space="preserve">Guangdong Kaipin Chunhui Co. Ltd. </t>
  </si>
  <si>
    <t xml:space="preserve">Qingdao Zhongda Chemical Fiber Co. Ltd. </t>
  </si>
  <si>
    <t xml:space="preserve">Hangzhou Huaou Nylon Co. Ltd. </t>
  </si>
  <si>
    <t xml:space="preserve">Yantai Huarun Nylon Co. Ltd. </t>
  </si>
  <si>
    <t xml:space="preserve">Beijing Huaying Chemical Fiber Co. Ltd. </t>
  </si>
  <si>
    <t xml:space="preserve">Hubei Xinning Chemical Fiber Co. Ltd. </t>
  </si>
  <si>
    <t xml:space="preserve">Changde Nylon Factory (Hunan)</t>
  </si>
  <si>
    <t xml:space="preserve">Guilin Hongwei Group Co. </t>
  </si>
  <si>
    <t xml:space="preserve">Jiangsu Qingjiang Synthesized Fiber Factory</t>
  </si>
  <si>
    <t xml:space="preserve">Handan Nylon Factory</t>
  </si>
  <si>
    <t xml:space="preserve">Shanxi Nylon Group Co. Ltd. </t>
  </si>
  <si>
    <t xml:space="preserve">Chongqing Changshou Chemical Co. Ltd. </t>
  </si>
  <si>
    <t xml:space="preserve">Shanxi Synthesized Rubber Group</t>
  </si>
  <si>
    <t xml:space="preserve">Xiangyu Precision Chemical (Hunan Zhuzhou Chemical Group)</t>
  </si>
  <si>
    <t xml:space="preserve">Yibin Tian Yuan Co. Ltd. </t>
  </si>
  <si>
    <t xml:space="preserve">Dongguan Jiulong Paper</t>
  </si>
  <si>
    <t xml:space="preserve">Fujian Qingshan Paper</t>
  </si>
  <si>
    <t xml:space="preserve">Shandong Bohui Paper</t>
  </si>
  <si>
    <t xml:space="preserve">Shandong Taiyang Paper</t>
  </si>
  <si>
    <t xml:space="preserve">Wuxi Chemical Industry Group</t>
  </si>
  <si>
    <t xml:space="preserve">Chlor-Alkali Co. Ltd. (Jinhua Chemical Group)</t>
  </si>
  <si>
    <t xml:space="preserve">New Material Co. Ltd. (Lanxin Chemical)</t>
  </si>
  <si>
    <t xml:space="preserve">Zhejiang Xin'an Chemical Co. Ltd. </t>
  </si>
  <si>
    <t xml:space="preserve">Jilin Chemical Co. Ltd. </t>
  </si>
  <si>
    <t xml:space="preserve">Hunan Haili Zhuzhou Precision Chemical </t>
  </si>
  <si>
    <t xml:space="preserve">Guangdong Zhaoqing Xinhu Biotech Co. Ltd. </t>
  </si>
  <si>
    <t xml:space="preserve">Qilu Chemical (Sinopec) </t>
  </si>
  <si>
    <t xml:space="preserve">Tianjin Bohai Chemical Co. Ltd. </t>
  </si>
  <si>
    <t xml:space="preserve">Shandong Yantai Spandex Co. Ltd. </t>
  </si>
  <si>
    <t xml:space="preserve">Zhejiang Hua Feng Spandex Co. Ltd. </t>
  </si>
  <si>
    <t xml:space="preserve">Shaoxin Longshan Spandex Co. Ltd. </t>
  </si>
  <si>
    <t xml:space="preserve">Nantong Xincheng Synthesized Material Co. Ltd. </t>
  </si>
  <si>
    <t xml:space="preserve">Tanchen Xinxin Paper Co. Ltd. </t>
  </si>
  <si>
    <t xml:space="preserve">Beijing Oriental Chemical No. 4 Plant</t>
  </si>
  <si>
    <t xml:space="preserve">Heilongjiang Petro-Chemical Co. Ltd. </t>
  </si>
  <si>
    <t xml:space="preserve">Inner-Mongolia Lalun Agricultural Tech. Co. Ltd. </t>
  </si>
  <si>
    <t xml:space="preserve">Helongjiang Wohua Potato Products Co. Ltd. </t>
  </si>
  <si>
    <t xml:space="preserve">Daxinanling Lixue Potato Starch Co. Ltd. </t>
  </si>
  <si>
    <t xml:space="preserve">Qinghai Weisidun Biotech Co. Ltd. </t>
  </si>
  <si>
    <t xml:space="preserve">Inner-Mongolia Kexinyuan Food Co. Ltd. </t>
  </si>
  <si>
    <t xml:space="preserve">Gansu Xinda Potato Starch Co. Ltd. </t>
  </si>
  <si>
    <t xml:space="preserve">Neimenggu Talun Agricultural Tech. Co. Ltd. </t>
  </si>
  <si>
    <t xml:space="preserve">Heilongjiang Wohua Potato Products Co. Ltd. </t>
  </si>
  <si>
    <t xml:space="preserve">Neimenggu Kexinyuan Food Co. Ltd. </t>
  </si>
  <si>
    <t xml:space="preserve">Yunnan Zhaoyang Weili Potato Starch Co. Ltd. </t>
  </si>
  <si>
    <t xml:space="preserve">Zhejiang  Kaiente speical materials Ltd. </t>
  </si>
  <si>
    <t xml:space="preserve">Southwestern Pharmaceutical</t>
  </si>
  <si>
    <t xml:space="preserve">Lanxing Chemical New Materials Ltd. </t>
  </si>
  <si>
    <t xml:space="preserve">Hushun PetroChemical Co. (Branch of Sinopec)</t>
  </si>
  <si>
    <t xml:space="preserve">Haerbin PetroChemical Co. (Branch of PetroChina)</t>
  </si>
  <si>
    <t xml:space="preserve">Xinjiang Dushanzi Tianli High-Tech  Co. Ltd. </t>
  </si>
  <si>
    <t xml:space="preserve">Jiangsu Taizhou PetroChemical Plant</t>
  </si>
  <si>
    <t xml:space="preserve">Shanghai Gaoqiao Branch Sinopec</t>
  </si>
  <si>
    <t xml:space="preserve">Beijing Yanshan Branch Sinopec</t>
  </si>
  <si>
    <t xml:space="preserve">Haerbin Branch of Lanxing Petro-Chemical New Materials Ltd. </t>
  </si>
  <si>
    <t xml:space="preserve">Lanxing Petro-Chemical New Materials Ltd. </t>
  </si>
  <si>
    <t xml:space="preserve">Beijing East-West Analytic Instrument Co. Ltd. </t>
  </si>
  <si>
    <t xml:space="preserve">Shanxi Sanwei Group Co. Ltd. </t>
  </si>
  <si>
    <t xml:space="preserve">Liaoyang Petro-Natural Gas Co. Ltd. (Branch of PetroChina)</t>
  </si>
  <si>
    <t xml:space="preserve">Pindingshan Engineering Plastics Co. Ltd. </t>
  </si>
  <si>
    <t xml:space="preserve">China's Industrial Association of Mechanical General Parts </t>
  </si>
  <si>
    <t xml:space="preserve">Zhejiang HuaLian Sanxin Petro-chemical Co. Ltd. </t>
  </si>
  <si>
    <t xml:space="preserve">Zhejiang Yisheng Petro-chemical Co. Ltd. </t>
  </si>
  <si>
    <t xml:space="preserve">Xiamen Xianglu Petro-chemical Co. Ltd. </t>
  </si>
  <si>
    <t xml:space="preserve">Ningbo Shunlong Nylon Co. Ltd. </t>
  </si>
  <si>
    <t xml:space="preserve">Wuxi Mingte Chemical Fiber Co. Ltd. </t>
  </si>
  <si>
    <t xml:space="preserve">Zhejiang Huajian Nylon Co. Ltd. </t>
  </si>
  <si>
    <t xml:space="preserve">Hangzhou Hongfu Jinlong Co. Ltd. </t>
  </si>
  <si>
    <t xml:space="preserve">Wushi Chang'an Macro-molecular Material Plant</t>
  </si>
  <si>
    <t xml:space="preserve">Yueyang Baling Petro-chemical Fiber Co. Ltd. </t>
  </si>
  <si>
    <t xml:space="preserve">China Methanol Association</t>
  </si>
  <si>
    <t xml:space="preserve">China Animal Agricultural Association</t>
  </si>
  <si>
    <t xml:space="preserve">Nuctech Company Limited</t>
  </si>
  <si>
    <t xml:space="preserve">China Association of Automobile Manufacturers</t>
  </si>
  <si>
    <t xml:space="preserve">Jiangsu Fasten Photonics Co. Ltd </t>
  </si>
  <si>
    <t xml:space="preserve">FiberHome Fujikura Optic Technology Co Ltd</t>
  </si>
  <si>
    <t xml:space="preserve">Futong Group</t>
  </si>
  <si>
    <t xml:space="preserve">Hengtong Optical Fiber Co. Ltd</t>
  </si>
  <si>
    <t xml:space="preserve">Chendu Sei Optical Fiber Co. Ltd</t>
  </si>
  <si>
    <t xml:space="preserve">Zhongtian Technologies Fiber Optics Co. Ltd</t>
  </si>
  <si>
    <t xml:space="preserve">SINOPEC Baling Company</t>
  </si>
  <si>
    <t xml:space="preserve">SINOPEC Shijiazhuang Refining &amp; Chemical Company</t>
  </si>
  <si>
    <t xml:space="preserve">Lucky Film Co. Ltd</t>
  </si>
  <si>
    <t xml:space="preserve">Anhui BBCA Biochemical Co. Ltd</t>
  </si>
  <si>
    <t xml:space="preserve">Ji Lin Fuel Alcohol Company Limited</t>
  </si>
  <si>
    <t xml:space="preserve">Fukang Jiujing Co. Ltd</t>
  </si>
  <si>
    <t xml:space="preserve">Jilin Province Xintianlong Wine Co. Ltd</t>
  </si>
  <si>
    <t xml:space="preserve">Jiangsu Wujin Stainless Steel Pipe Group Co.Ltd.</t>
  </si>
  <si>
    <t xml:space="preserve">Changshu Huaxin Pipe Co. Ltd.</t>
  </si>
  <si>
    <t xml:space="preserve">Zhejiang Jiuli Hi-Tech Metals Co. Ltd.</t>
  </si>
  <si>
    <t xml:space="preserve">supported the petition</t>
  </si>
  <si>
    <t xml:space="preserve">Jiangsu Yinhuan Precision Steel Tube Co. Ltd.</t>
  </si>
  <si>
    <t xml:space="preserve">Baoshan Steel Co. Ltd.</t>
  </si>
  <si>
    <t xml:space="preserve">Dynamic (Nanjing) Chemical Co. Ltd.</t>
  </si>
  <si>
    <t xml:space="preserve">Jiangsu Huaihe Chemicals Co. Ltd.</t>
  </si>
  <si>
    <t xml:space="preserve">Jiangsu Zhongneng Silicon Technology Development Co. Ltd.</t>
  </si>
  <si>
    <t xml:space="preserve">Jiangxi Saiwei LDK Photovoltaic Silicon Technology Co. Ltd.</t>
  </si>
  <si>
    <t xml:space="preserve">China Silicon Corporation Ltd.</t>
  </si>
  <si>
    <t xml:space="preserve">Daqo New Energy Co. Ltd.</t>
  </si>
  <si>
    <t xml:space="preserve">Anhui Guoxing Biochemical Co. Ltd.</t>
  </si>
  <si>
    <t xml:space="preserve">Nanjing Redsun Biochemical Co. Ltd.</t>
  </si>
  <si>
    <t xml:space="preserve">Weifang Luba Chemical Co. Ltd.</t>
  </si>
  <si>
    <t xml:space="preserve">Nantong Reilly Chemical Corporation</t>
  </si>
  <si>
    <t xml:space="preserve">Yibin Changyi Pulp Co. Ltd.</t>
  </si>
  <si>
    <t xml:space="preserve">Yanbian Shixian Bailu Papermaking Co. Ltd.</t>
  </si>
  <si>
    <t xml:space="preserve">Fujian Qingshan Paper Industry Co. Ltd.</t>
  </si>
  <si>
    <t xml:space="preserve">Fujian Nanping Paper Co. Ltd.</t>
  </si>
  <si>
    <t xml:space="preserve">Hebei Wallin Textile Raw Materials Co. Ltd.</t>
  </si>
  <si>
    <t xml:space="preserve">Yumen Huayu Textile Co. Ltd.</t>
  </si>
  <si>
    <t xml:space="preserve">Guizhou Chitianhua Paper Industry Co. Ltd.</t>
  </si>
  <si>
    <t xml:space="preserve">Hunan Juntai Pulp &amp; Paper Co. Ltd.</t>
  </si>
  <si>
    <t xml:space="preserve">Shandong Sun Paper Industry Joint Stock Co. Ltd.</t>
  </si>
  <si>
    <t xml:space="preserve">Manas Xiangyun Chemical Fiber Co. Ltd.</t>
  </si>
  <si>
    <t xml:space="preserve">Xinjiang Fangcaohu Wanxiang Chemical Fiber Co. Ltd.</t>
  </si>
  <si>
    <t xml:space="preserve">Yibin Zhuhai Bamboo Resource Science and Technology Co. Ltd.</t>
  </si>
  <si>
    <t xml:space="preserve">Yanling Chaofa Cotton Co. Ltd.</t>
  </si>
  <si>
    <t xml:space="preserve">Xinjiang Taichang Industry Co. Ltd.</t>
  </si>
  <si>
    <t xml:space="preserve">Aral Xinnong Cotton Pulp Co. Ltd.</t>
  </si>
  <si>
    <t xml:space="preserve">Shandong Xinlong Technology Co. Ltd.</t>
  </si>
  <si>
    <t xml:space="preserve">Haohua Honghe Chemical Co. Ltd.</t>
  </si>
  <si>
    <t xml:space="preserve">Alashan Dakang Trichloroethylene and Perchlorethylene Co. Ltd</t>
  </si>
  <si>
    <t xml:space="preserve">Ningxia Kangmei Chemical Co. Ltd.</t>
  </si>
  <si>
    <t xml:space="preserve">Shandong Liaocheng Luxi Chemical Group No. 6 Chemical Fertilizer Co. Ltd.</t>
  </si>
  <si>
    <t xml:space="preserve">China Alcoholic Drinks Association</t>
  </si>
  <si>
    <t xml:space="preserve">Jiangsu Fasten Photonics Co. Ltd.</t>
  </si>
  <si>
    <t xml:space="preserve">FiberHome Fujikura Optic Technology Co. Ltd.</t>
  </si>
  <si>
    <t xml:space="preserve">Jiangsu Hengtong Photoelectric Stock Co. Ltd.</t>
  </si>
  <si>
    <t xml:space="preserve">Chengdu SEI Optical Fiber Co. Ltd.</t>
  </si>
  <si>
    <t xml:space="preserve">Zhongtian Technology Fiber Optic Co. Ltd.</t>
  </si>
  <si>
    <t xml:space="preserve">Jiangsu Tongding Optic-electronic Stock Co. Ltd.</t>
  </si>
  <si>
    <t xml:space="preserve">Taibond Food Technology Co. Ltd.</t>
  </si>
  <si>
    <t xml:space="preserve">Yangtze Optical Fibre and Cable Company Ltd.</t>
  </si>
  <si>
    <t xml:space="preserve">Jiangsu Hengtong Photoelectric Stock. Ltd.</t>
  </si>
  <si>
    <t xml:space="preserve">Futong Group Co. Ltd. </t>
  </si>
  <si>
    <t xml:space="preserve">Jiangsu Fasten Photonics Co. Ltd. </t>
  </si>
  <si>
    <t xml:space="preserve">Fiberhome Telecommunication Technologies Co. Ltd </t>
  </si>
  <si>
    <t xml:space="preserve">Zhongtian Technology Precision Materials Co. Ltd.</t>
  </si>
  <si>
    <t xml:space="preserve">Chongqing Shanwaishan Science &amp; Technology Co. Ltd.</t>
  </si>
  <si>
    <t xml:space="preserve">PetroChina Jilin Petrochemical Company</t>
  </si>
  <si>
    <t xml:space="preserve">Heilongjiang Zhongmeng Longxin Chemical Co. Ltd. </t>
  </si>
  <si>
    <t xml:space="preserve">Fujian Qingshan Paper Industry Co. Ltd</t>
  </si>
  <si>
    <t xml:space="preserve">Zhaoqing Kelun Paper Co. Ltd</t>
  </si>
  <si>
    <t xml:space="preserve">Yongzhou Xiangjiang Paper Co. Ltd</t>
  </si>
  <si>
    <t xml:space="preserve">Jilin Qifeng Chemical Fiber Co. Ltd.</t>
  </si>
  <si>
    <t xml:space="preserve">Jilin Jimeng Acrylic Fibers Co. Ltd.</t>
  </si>
  <si>
    <t xml:space="preserve">Zhejiang Hangzhou Bay Acrylic Fibers Co. Ltd.</t>
  </si>
  <si>
    <t xml:space="preserve">Ningbo Zhongxin Acrylic Fibers Co. Ltd.</t>
  </si>
  <si>
    <t xml:space="preserve">Sinopec Shanghai Petrochemical Company Limited</t>
  </si>
  <si>
    <t xml:space="preserve">Wuhan Iron and Steel (Group) Corp.</t>
  </si>
  <si>
    <t xml:space="preserve">Baosteel Group Corporation </t>
  </si>
  <si>
    <t xml:space="preserve">Advanced Technology &amp; Materials Co. Ltd. </t>
  </si>
  <si>
    <t xml:space="preserve">F_FIRM</t>
  </si>
  <si>
    <t xml:space="preserve">F_AD_MEASURE_FIRM</t>
  </si>
  <si>
    <t xml:space="preserve">COUNTRY</t>
  </si>
  <si>
    <t xml:space="preserve">Hansol Paper Co Ltd</t>
  </si>
  <si>
    <t xml:space="preserve">Howe Sound Pulp and Paper Limited</t>
  </si>
  <si>
    <t xml:space="preserve">Fletcher Challenge Canada Ltd</t>
  </si>
  <si>
    <t xml:space="preserve">Pacific Papers Lnc </t>
  </si>
  <si>
    <t xml:space="preserve">Avenor Lnc </t>
  </si>
  <si>
    <t xml:space="preserve">Fin1Ay Forest Industries Ins  </t>
  </si>
  <si>
    <t xml:space="preserve">not available</t>
  </si>
  <si>
    <t xml:space="preserve">Kuibishevazot Joint Stock Company</t>
  </si>
  <si>
    <t xml:space="preserve">Kemerovo Joint Stock Company "Azot"</t>
  </si>
  <si>
    <t xml:space="preserve">Novolipetsk Iron &amp; Steel Works</t>
  </si>
  <si>
    <t xml:space="preserve">Viz Stal Ltd </t>
  </si>
  <si>
    <t xml:space="preserve">Skc</t>
  </si>
  <si>
    <t xml:space="preserve">Hyosung T&amp;C Co Ltd</t>
  </si>
  <si>
    <t xml:space="preserve">Kolon International Corp </t>
  </si>
  <si>
    <t xml:space="preserve">Saehan Group</t>
  </si>
  <si>
    <t xml:space="preserve">Nippon Steei Co Ltd</t>
  </si>
  <si>
    <t xml:space="preserve">Nippon Metal Indus-Try Co Ltd</t>
  </si>
  <si>
    <t xml:space="preserve">Nisshin Steel Co Ltd</t>
  </si>
  <si>
    <t xml:space="preserve">Sumitomo Metal'Industries  Ltd</t>
  </si>
  <si>
    <t xml:space="preserve">Nippon Yakin Kogyo Co Ltd</t>
  </si>
  <si>
    <t xml:space="preserve">Nippon Kinzoku Co Ltd</t>
  </si>
  <si>
    <t xml:space="preserve">Takasago Tekko K K</t>
  </si>
  <si>
    <t xml:space="preserve">Nas Stainless Steel Strip Mfg Co Ltd</t>
  </si>
  <si>
    <t xml:space="preserve">Kawasaki Steel Co Ltd</t>
  </si>
  <si>
    <t xml:space="preserve">Pohang Iron 8L Steel Co Ltd</t>
  </si>
  <si>
    <t xml:space="preserve">1Nchoniron &amp; Steel Co Ltd</t>
  </si>
  <si>
    <t xml:space="preserve">Sammi Steel Co Ltd</t>
  </si>
  <si>
    <t xml:space="preserve">Taihan Lectric Wireco  Ltd</t>
  </si>
  <si>
    <t xml:space="preserve">Daiyang Metal Co Ltd</t>
  </si>
  <si>
    <t xml:space="preserve">Samwon Precision Metals Co Ltd</t>
  </si>
  <si>
    <t xml:space="preserve">NO injury</t>
  </si>
  <si>
    <t xml:space="preserve">Lg Chem  Ltd </t>
  </si>
  <si>
    <t xml:space="preserve">Basf Petronas Chemicals Sdn Bhd</t>
  </si>
  <si>
    <t xml:space="preserve">Singapore Acrylic Ester Pte Ltd </t>
  </si>
  <si>
    <t xml:space="preserve">Pt  Nippon Shokubai Indonesia</t>
  </si>
  <si>
    <t xml:space="preserve">Basf Antwerpen N V </t>
  </si>
  <si>
    <t xml:space="preserve">Domo Caproleuna Gmbh</t>
  </si>
  <si>
    <t xml:space="preserve">Dsm Fiber Intermediates B V </t>
  </si>
  <si>
    <t xml:space="preserve">Sumitomo Chemical Company  Ltd</t>
  </si>
  <si>
    <t xml:space="preserve">Ube Industries  Ltd</t>
  </si>
  <si>
    <t xml:space="preserve">Mitsubishi Chemical Corporation</t>
  </si>
  <si>
    <t xml:space="preserve">Toray Industries Inc</t>
  </si>
  <si>
    <t xml:space="preserve">Kye Sung Paper Co Ltd</t>
  </si>
  <si>
    <t xml:space="preserve">Nam Han Paper Co Ltd</t>
  </si>
  <si>
    <t xml:space="preserve">Poong Man Paper Co Ltd</t>
  </si>
  <si>
    <t xml:space="preserve">Shinho Paper Mfg  Co Ltd</t>
  </si>
  <si>
    <t xml:space="preserve">Hankuk Paper Mfg Co Ltd</t>
  </si>
  <si>
    <t xml:space="preserve">Shin Moorim Paper Mfg  Co Ltd</t>
  </si>
  <si>
    <t xml:space="preserve">Moorim Paper Mfg  Co Ltd</t>
  </si>
  <si>
    <t xml:space="preserve">Nippon Paper Industries Co Ltd</t>
  </si>
  <si>
    <t xml:space="preserve">Oji Paper Co Ltd</t>
  </si>
  <si>
    <t xml:space="preserve">investigation terminated</t>
  </si>
  <si>
    <t xml:space="preserve">Rhodia Organique Sas</t>
  </si>
  <si>
    <t xml:space="preserve">Borregaard Italia Spa</t>
  </si>
  <si>
    <t xml:space="preserve">Hyundai Petrochemical Co Ltd</t>
  </si>
  <si>
    <t xml:space="preserve">Kumho Petrochemical Co Ltd</t>
  </si>
  <si>
    <t xml:space="preserve">Zeon Corporation</t>
  </si>
  <si>
    <t xml:space="preserve">Jsr Corporation</t>
  </si>
  <si>
    <t xml:space="preserve">Asahi Kasei Corporation</t>
  </si>
  <si>
    <t xml:space="preserve">Nchz Sterlitamak Corporation</t>
  </si>
  <si>
    <t xml:space="preserve">Omsk Kauchuk</t>
  </si>
  <si>
    <t xml:space="preserve">Togliatti Kauchuk Ltd</t>
  </si>
  <si>
    <t xml:space="preserve">J/S Co  Kaustik</t>
  </si>
  <si>
    <t xml:space="preserve">Lg Chem  Ltd</t>
  </si>
  <si>
    <t xml:space="preserve">Hanwha Chemical Corporation</t>
  </si>
  <si>
    <t xml:space="preserve">Shintech Incorporated</t>
  </si>
  <si>
    <t xml:space="preserve">Formosa Plastics Corporation Texas</t>
  </si>
  <si>
    <t xml:space="preserve">Shin-Etsu Chemical Co Ltd</t>
  </si>
  <si>
    <t xml:space="preserve">V-Tech Corporation</t>
  </si>
  <si>
    <t xml:space="preserve">Taiyo Vinyl Corporation</t>
  </si>
  <si>
    <t xml:space="preserve">Shin Dai-Ichi Vinyl Corporation</t>
  </si>
  <si>
    <t xml:space="preserve">Kaneka Corporation</t>
  </si>
  <si>
    <t xml:space="preserve">China General Plastics Corporation</t>
  </si>
  <si>
    <t xml:space="preserve">Formosa Plastics Corporation</t>
  </si>
  <si>
    <t xml:space="preserve">Ocean Plastic Co Ltd</t>
  </si>
  <si>
    <t xml:space="preserve">OCI Company Ltd.</t>
  </si>
  <si>
    <t xml:space="preserve">Fine Chemical Co Ltd</t>
  </si>
  <si>
    <t xml:space="preserve">Basf Corporation</t>
  </si>
  <si>
    <t xml:space="preserve">Bayer Polymers Llc</t>
  </si>
  <si>
    <t xml:space="preserve">Nippon Polyurethane Industry Co Ltd</t>
  </si>
  <si>
    <t xml:space="preserve">Mitsui Takeda Chemicals Inc</t>
  </si>
  <si>
    <t xml:space="preserve">Kumho P&amp;B Chemicals  Inc</t>
  </si>
  <si>
    <t xml:space="preserve">Mitsui Chemicals Inc  Japan</t>
  </si>
  <si>
    <t xml:space="preserve">Formosa Chemicals&amp;Fibre Corporation</t>
  </si>
  <si>
    <t xml:space="preserve">Taiwan Prosperity Chemical Corporation</t>
  </si>
  <si>
    <t xml:space="preserve">Ineos Americas Llc</t>
  </si>
  <si>
    <t xml:space="preserve">The Dow Chemical Company</t>
  </si>
  <si>
    <t xml:space="preserve">Optimal Chemicals (Malaysia) Sdn Bhd</t>
  </si>
  <si>
    <t xml:space="preserve">Oriental Union Chemical Corporation</t>
  </si>
  <si>
    <t xml:space="preserve">Arak Petrochemical Company</t>
  </si>
  <si>
    <r>
      <rPr>
        <sz val="10"/>
        <rFont val="Times New Roman"/>
        <family val="1"/>
      </rPr>
      <t xml:space="preserve">Optimal Chemicals (Malaysia) Sdn Bhd</t>
    </r>
    <r>
      <rPr>
        <sz val="10"/>
        <rFont val="Noto Sans"/>
        <family val="2"/>
      </rPr>
      <t xml:space="preserve">）</t>
    </r>
  </si>
  <si>
    <t xml:space="preserve">Degussa Corporation</t>
  </si>
  <si>
    <t xml:space="preserve">Vulcan Materials Company</t>
  </si>
  <si>
    <t xml:space="preserve">Ineos Chlor Limited</t>
  </si>
  <si>
    <t xml:space="preserve">Lii Europe Gmbh</t>
  </si>
  <si>
    <t xml:space="preserve">Arkema</t>
  </si>
  <si>
    <t xml:space="preserve">Chemplast Sanmar Limited</t>
  </si>
  <si>
    <t xml:space="preserve">Samsung Fine Chemicals</t>
  </si>
  <si>
    <t xml:space="preserve">Ofs Fitel  Llc</t>
  </si>
  <si>
    <t xml:space="preserve">Corning Incorporated</t>
  </si>
  <si>
    <t xml:space="preserve">Lg Cable Ltd</t>
  </si>
  <si>
    <t xml:space="preserve">Optomagic Co Ltd</t>
  </si>
  <si>
    <t xml:space="preserve">Lanxess Deutschland Gmbh</t>
  </si>
  <si>
    <t xml:space="preserve">Polimeri Europa Elastomères France S A</t>
  </si>
  <si>
    <t xml:space="preserve">Denki Kagaku Kogyo Kabushiki Kaisha</t>
  </si>
  <si>
    <t xml:space="preserve">Tosoh Corporation</t>
  </si>
  <si>
    <t xml:space="preserve">Koc Co Ltd </t>
  </si>
  <si>
    <t xml:space="preserve">Meadwestvaco Corporation</t>
  </si>
  <si>
    <t xml:space="preserve">Weyerhaeuser Company</t>
  </si>
  <si>
    <t xml:space="preserve">Smurfit-Stone Container Enterprise  Inc</t>
  </si>
  <si>
    <t xml:space="preserve">Georgia-Pacific Corporation</t>
  </si>
  <si>
    <t xml:space="preserve">International Paper Company/ International Paper</t>
  </si>
  <si>
    <t xml:space="preserve">Longview Fibre Company</t>
  </si>
  <si>
    <t xml:space="preserve">Packing Corporation of America</t>
  </si>
  <si>
    <t xml:space="preserve">Inland Paperboard and Packaging Inc : </t>
  </si>
  <si>
    <t xml:space="preserve">Yfy Packaging Inc</t>
  </si>
  <si>
    <t xml:space="preserve">Long Chen Paper Co Ltd</t>
  </si>
  <si>
    <t xml:space="preserve">Cheng Loong Corporation</t>
  </si>
  <si>
    <t xml:space="preserve">Panjapol Paper Industry Co Ltd</t>
  </si>
  <si>
    <t xml:space="preserve">Thai Cane Paper Public Company Limited</t>
  </si>
  <si>
    <t xml:space="preserve">Siam Kraft Industry Company Limited</t>
  </si>
  <si>
    <t xml:space="preserve">Hwaseung Paper Co Ltd</t>
  </si>
  <si>
    <t xml:space="preserve">Shindaeyang Paper Co Ltd </t>
  </si>
  <si>
    <t xml:space="preserve">Choil Paper Mfg  Co Ltd</t>
  </si>
  <si>
    <t xml:space="preserve">Dreampatech Co Ltd ):</t>
  </si>
  <si>
    <t xml:space="preserve">Asia Paper Mfg Co Ltd</t>
  </si>
  <si>
    <t xml:space="preserve">Dong Il Paper Mfg  Co Ltd</t>
  </si>
  <si>
    <t xml:space="preserve">Wolsan Co Ltd </t>
  </si>
  <si>
    <t xml:space="preserve">“Usoliekhimprom” Llc</t>
  </si>
  <si>
    <t xml:space="preserve">Dow Corning Corporation</t>
  </si>
  <si>
    <t xml:space="preserve">Ge Toshiba Silicones Co Ltd</t>
  </si>
  <si>
    <t xml:space="preserve">Dow Corning Limited</t>
  </si>
  <si>
    <t xml:space="preserve">Wacker-Chemie Gmbh</t>
  </si>
  <si>
    <t xml:space="preserve">EU</t>
  </si>
  <si>
    <t xml:space="preserve">Fmc</t>
  </si>
  <si>
    <t xml:space="preserve">Daesang Corporation</t>
  </si>
  <si>
    <t xml:space="preserve">Samsung Fine Chemicals Co.Ltd</t>
  </si>
  <si>
    <t xml:space="preserve">Han Wha Chemical Corporation</t>
  </si>
  <si>
    <t xml:space="preserve">Kashima Chemical Co. Ltd.</t>
  </si>
  <si>
    <t xml:space="preserve">Daiso Co. Ltd.</t>
  </si>
  <si>
    <t xml:space="preserve">The Joint Stock Company Kaustik</t>
  </si>
  <si>
    <t xml:space="preserve">Limited Liability Company "Usoliekhimprom"</t>
  </si>
  <si>
    <t xml:space="preserve">Opelontex Co. Ltd.</t>
  </si>
  <si>
    <t xml:space="preserve">Formosa Asahi Spandex Co. Ltd</t>
  </si>
  <si>
    <t xml:space="preserve">Invista (Singapore) Fibres Pte. Ltd.</t>
  </si>
  <si>
    <t xml:space="preserve">Hyosung Corporation</t>
  </si>
  <si>
    <t xml:space="preserve">Tongkook Corporation</t>
  </si>
  <si>
    <t xml:space="preserve">Taekwang Industrial Co.Ltd.</t>
  </si>
  <si>
    <t xml:space="preserve">Rhodia Inc</t>
  </si>
  <si>
    <t xml:space="preserve">Chang Chun Plastics Co.Ltd</t>
  </si>
  <si>
    <t xml:space="preserve">Papierfabrik Schoeller &amp; Hoesch Gmbh &amp; Co. Kg</t>
  </si>
  <si>
    <t xml:space="preserve">Mw Custom Paper Llc</t>
  </si>
  <si>
    <t xml:space="preserve">Si Group­India Limited</t>
  </si>
  <si>
    <t xml:space="preserve">Formosan Union Chemical Corporation</t>
  </si>
  <si>
    <t xml:space="preserve">China Man-Made Fiber Corporation</t>
  </si>
  <si>
    <t xml:space="preserve">Avebe U.A. (Netherland)</t>
  </si>
  <si>
    <t xml:space="preserve">Avebe Kartoffelstarkefabrik Prignitz/Wendland Gmbh (Germany)</t>
  </si>
  <si>
    <t xml:space="preserve">Roquette Freres (France)</t>
  </si>
  <si>
    <t xml:space="preserve">Nippon Kodoshi Corporation</t>
  </si>
  <si>
    <t xml:space="preserve">Daifuku Seishi Co.Ltd.</t>
  </si>
  <si>
    <t xml:space="preserve">Virchow Laboratories Limited</t>
  </si>
  <si>
    <t xml:space="preserve">Andhra Organics Limited </t>
  </si>
  <si>
    <t xml:space="preserve">Mitsui Chemicals Inc.</t>
  </si>
  <si>
    <t xml:space="preserve">Mitsui Phenols Singapore Pte. Ltd.</t>
  </si>
  <si>
    <t xml:space="preserve">Kumho P&amp;B Chemicals Inc.</t>
  </si>
  <si>
    <t xml:space="preserve">Lg Petrochemical Co. Ltd.</t>
  </si>
  <si>
    <t xml:space="preserve">Nan Ya Plastics Corporation</t>
  </si>
  <si>
    <t xml:space="preserve">Chang Chun Plastics Co. Ltd.</t>
  </si>
  <si>
    <t xml:space="preserve">Tonen Chemical Corporation</t>
  </si>
  <si>
    <t xml:space="preserve">Maruzen Petrochemical Co. Ltd .</t>
  </si>
  <si>
    <t xml:space="preserve">Mitsubishi Chemical Corporation </t>
  </si>
  <si>
    <t xml:space="preserve">Mitsui Phenols Singapore Pte. Ltd </t>
  </si>
  <si>
    <t xml:space="preserve">Lg Chem Ltd </t>
  </si>
  <si>
    <t xml:space="preserve">Kumho P&amp;B Chemicals Inc </t>
  </si>
  <si>
    <t xml:space="preserve">Formosa Chemicals &amp; Fibre Corporation </t>
  </si>
  <si>
    <t xml:space="preserve">Chang Chun Plastics Co. Ltd </t>
  </si>
  <si>
    <t xml:space="preserve">Taiwan Prosperity Chemical Corporation </t>
  </si>
  <si>
    <t xml:space="preserve">Asia Silicones Monomer Limited</t>
  </si>
  <si>
    <t xml:space="preserve">International Diol Company</t>
  </si>
  <si>
    <t xml:space="preserve">Dairen Chemical Corporation</t>
  </si>
  <si>
    <t xml:space="preserve">Tcc Chemical Corporation</t>
  </si>
  <si>
    <t xml:space="preserve">Rhodia Polyamide Co. Ltd.</t>
  </si>
  <si>
    <t xml:space="preserve">Asahi Kasei Chemicals Korea Co.</t>
  </si>
  <si>
    <t xml:space="preserve">Radici Chimica S.P.A</t>
  </si>
  <si>
    <t xml:space="preserve">Radici Chimica Deutshland Gmbh</t>
  </si>
  <si>
    <t xml:space="preserve">Basf Se </t>
  </si>
  <si>
    <t xml:space="preserve">Ascend Performance Material LLC</t>
  </si>
  <si>
    <t xml:space="preserve">Invista S.A R.L</t>
  </si>
  <si>
    <t xml:space="preserve">Invista Textiles (U.K.) Limited</t>
  </si>
  <si>
    <t xml:space="preserve">KAMAX-Werke Rudolf Kellermann GMBH &amp; Co. KG</t>
  </si>
  <si>
    <t xml:space="preserve">AVD Preliminary Measure: 2.7</t>
  </si>
  <si>
    <t xml:space="preserve">Samsung Petrochemical Company Limited</t>
  </si>
  <si>
    <t xml:space="preserve">AVD Preliminary Measure: 3.4</t>
  </si>
  <si>
    <t xml:space="preserve">SK Petrochemical Co. Ltd</t>
  </si>
  <si>
    <t xml:space="preserve">AVD Preliminary Measure: 3.5</t>
  </si>
  <si>
    <t xml:space="preserve">Samnam Petrochemical Co. Ltd</t>
  </si>
  <si>
    <t xml:space="preserve">AVD Preliminary Measure: 4.2</t>
  </si>
  <si>
    <t xml:space="preserve">KP Chemical Corporation</t>
  </si>
  <si>
    <t xml:space="preserve">AVD Preliminary Measure: 2.9</t>
  </si>
  <si>
    <t xml:space="preserve">Taekwang Industrial Co. Ltd</t>
  </si>
  <si>
    <t xml:space="preserve">AVD Preliminary Measure: 2.4</t>
  </si>
  <si>
    <t xml:space="preserve">Indorama Petrochem Limited</t>
  </si>
  <si>
    <t xml:space="preserve">AVD Preliminary Measure: 18.9</t>
  </si>
  <si>
    <t xml:space="preserve">Siam Mitsui PTA Co. Ltd</t>
  </si>
  <si>
    <t xml:space="preserve">AVD Preliminary Measure: 12.2</t>
  </si>
  <si>
    <t xml:space="preserve">TPT Petrochemicals Public Company Limited</t>
  </si>
  <si>
    <t xml:space="preserve">AVD Preliminary Measure: 18.5</t>
  </si>
  <si>
    <t xml:space="preserve">PT. Cheil Jedang Indonesia</t>
  </si>
  <si>
    <t xml:space="preserve">PT. Kirin Miwon Foods</t>
  </si>
  <si>
    <t xml:space="preserve">Ajinomoto Co. (Thailand) Ltd.</t>
  </si>
  <si>
    <t xml:space="preserve">BASF Corporation</t>
  </si>
  <si>
    <t xml:space="preserve">Honeywell Resins &amp; Chemical LLC</t>
  </si>
  <si>
    <t xml:space="preserve">Zaklady Azotowe w Tarnowie-Mościcach S.A.</t>
  </si>
  <si>
    <t xml:space="preserve">Basf Antwerpen N.V.</t>
  </si>
  <si>
    <t xml:space="preserve">DOMO Caproleuna GmbH</t>
  </si>
  <si>
    <t xml:space="preserve">DSM Engineering Plastics B.V.</t>
  </si>
  <si>
    <t xml:space="preserve">"KuibyshevAzot" Joint Stock Company</t>
  </si>
  <si>
    <t xml:space="preserve">Formosa Chemicals &amp; Fiber Corporation</t>
  </si>
  <si>
    <t xml:space="preserve">Li Peng Enterprise Co. Ltd.</t>
  </si>
  <si>
    <t xml:space="preserve">Zig sheng Industrial Co. Ltd.</t>
  </si>
  <si>
    <t xml:space="preserve">Hualon Corporation</t>
  </si>
  <si>
    <t xml:space="preserve">China Petrochemical Development Corporation</t>
  </si>
  <si>
    <t xml:space="preserve">Tai-Young Nylon Co. Ltd</t>
  </si>
  <si>
    <t xml:space="preserve">Chain Yarn Co. Ltd</t>
  </si>
  <si>
    <t xml:space="preserve">AK Steel Corporation</t>
  </si>
  <si>
    <t xml:space="preserve">ATI Allegheny Ludlum Corporation</t>
  </si>
  <si>
    <t xml:space="preserve">OJSC “Novolipetsk” Steel (NLMK)</t>
  </si>
  <si>
    <t xml:space="preserve">VIZ-Stal LTD</t>
  </si>
  <si>
    <t xml:space="preserve">Petronas Methanol Labuan Sdn.</t>
  </si>
  <si>
    <t xml:space="preserve">Pt Kaltim Methanol Industri</t>
  </si>
  <si>
    <t xml:space="preserve">Mathanex New Zealand Limited.</t>
  </si>
  <si>
    <t xml:space="preserve">Pilgrim's Pride Corporation</t>
  </si>
  <si>
    <t xml:space="preserve">AVD Preliminary Measure: 80.5</t>
  </si>
  <si>
    <t xml:space="preserve">Tyson Foods Inc</t>
  </si>
  <si>
    <t xml:space="preserve">AVD Preliminary Measure: 43.1</t>
  </si>
  <si>
    <t xml:space="preserve">Keystone Foods LLC</t>
  </si>
  <si>
    <t xml:space="preserve">AVD Preliminary Measure: 44</t>
  </si>
  <si>
    <t xml:space="preserve">Sanderson Farms Inc</t>
  </si>
  <si>
    <t xml:space="preserve">AVD Preliminary Measure: 64.5</t>
  </si>
  <si>
    <t xml:space="preserve">Lamex Foods Inc.</t>
  </si>
  <si>
    <t xml:space="preserve">Mountaire Farms</t>
  </si>
  <si>
    <t xml:space="preserve">Wayne Farms LLC</t>
  </si>
  <si>
    <t xml:space="preserve">Koch Foods LLC</t>
  </si>
  <si>
    <t xml:space="preserve">O.K. Foods Inc.</t>
  </si>
  <si>
    <t xml:space="preserve">Interra International Inc</t>
  </si>
  <si>
    <t xml:space="preserve">MAR-JAC Poultry Inc</t>
  </si>
  <si>
    <t xml:space="preserve">Peco Foods Inc.</t>
  </si>
  <si>
    <t xml:space="preserve">House of Raeford Farms Inc.</t>
  </si>
  <si>
    <t xml:space="preserve">Foster Poultry Farms</t>
  </si>
  <si>
    <t xml:space="preserve">Fieldale Farms Corporation</t>
  </si>
  <si>
    <t xml:space="preserve">Water Valley Poultry LLC</t>
  </si>
  <si>
    <t xml:space="preserve">Kralis Brothers Foods LLC</t>
  </si>
  <si>
    <t xml:space="preserve">Case Farms LLC</t>
  </si>
  <si>
    <t xml:space="preserve">Perdue Farms Inc</t>
  </si>
  <si>
    <t xml:space="preserve">Butterfield Foods Company Inc</t>
  </si>
  <si>
    <t xml:space="preserve">Amick Farms LLC</t>
  </si>
  <si>
    <t xml:space="preserve">Claxton Poultry Farms</t>
  </si>
  <si>
    <t xml:space="preserve">Gold'n Plump Farms Limited Partnership LLP</t>
  </si>
  <si>
    <t xml:space="preserve">Allen Family Foods Inc.</t>
  </si>
  <si>
    <t xml:space="preserve">Metafoods LLC</t>
  </si>
  <si>
    <t xml:space="preserve">B&amp;B Poultry Co. Inc.</t>
  </si>
  <si>
    <t xml:space="preserve">Harrison Poultry Inc.</t>
  </si>
  <si>
    <t xml:space="preserve">Simmons Prepared Foods</t>
  </si>
  <si>
    <t xml:space="preserve">Tip Top Poultry Inc.</t>
  </si>
  <si>
    <t xml:space="preserve">Boston Agrex Inc.</t>
  </si>
  <si>
    <t xml:space="preserve">Townsends Inc.</t>
  </si>
  <si>
    <t xml:space="preserve">George's Inc.</t>
  </si>
  <si>
    <t xml:space="preserve">Gerber Poultry Inc</t>
  </si>
  <si>
    <t xml:space="preserve">Export Packers Co. Ltd</t>
  </si>
  <si>
    <t xml:space="preserve">Petaluma Acquisition LLC</t>
  </si>
  <si>
    <t xml:space="preserve">Smiths Heimann Gmbh</t>
  </si>
  <si>
    <t xml:space="preserve">AVD Preliminary Measure: 48.2</t>
  </si>
  <si>
    <t xml:space="preserve">General Motors</t>
  </si>
  <si>
    <t xml:space="preserve">AVD Preliminary Measure: 9.9</t>
  </si>
  <si>
    <t xml:space="preserve">Chrysler</t>
  </si>
  <si>
    <t xml:space="preserve">AVD Preliminary Measure: 8.8</t>
  </si>
  <si>
    <t xml:space="preserve">Mercedes-Benz</t>
  </si>
  <si>
    <t xml:space="preserve">BMW</t>
  </si>
  <si>
    <t xml:space="preserve">AVD Preliminary Measure: 2.0</t>
  </si>
  <si>
    <t xml:space="preserve">Honda</t>
  </si>
  <si>
    <t xml:space="preserve">AVD Preliminary Measure: 4.4</t>
  </si>
  <si>
    <t xml:space="preserve">Ford</t>
  </si>
  <si>
    <t xml:space="preserve">All Others</t>
  </si>
  <si>
    <t xml:space="preserve">AVD Preliminary Measure: 21.5</t>
  </si>
  <si>
    <t xml:space="preserve">Ofs Fitel  LLC</t>
  </si>
  <si>
    <t xml:space="preserve">Draka Communications Americas Inc.</t>
  </si>
  <si>
    <t xml:space="preserve">Draka Comteq France SAS</t>
  </si>
  <si>
    <t xml:space="preserve">Draka Comteq Fibre B.V.</t>
  </si>
  <si>
    <t xml:space="preserve">OFS Fitel Denmark ApS</t>
  </si>
  <si>
    <t xml:space="preserve">Fibre Ottiche Sud F.O.S. S.r.l.</t>
  </si>
  <si>
    <t xml:space="preserve">DSM Fibre Intermediates B.V.</t>
  </si>
  <si>
    <t xml:space="preserve">LANXESS N.V.</t>
  </si>
  <si>
    <t xml:space="preserve">UBE Chemical Europe S.A.</t>
  </si>
  <si>
    <t xml:space="preserve">BASF Antwerpen N.V.</t>
  </si>
  <si>
    <t xml:space="preserve">Zaklady Azotowe w Tarnowie-Moscicach S.A.</t>
  </si>
  <si>
    <t xml:space="preserve">Zaklady Azotowe "Pulawy" S.A.</t>
  </si>
  <si>
    <t xml:space="preserve">DSM Chemicals North America Inc.</t>
  </si>
  <si>
    <t xml:space="preserve">Honeywell Resins &amp; Chemicals LLC</t>
  </si>
  <si>
    <t xml:space="preserve">Kodak Limited</t>
  </si>
  <si>
    <t xml:space="preserve">FUJIFILM Manufacturing Europe B.V.</t>
  </si>
  <si>
    <t xml:space="preserve">FUJIFILM Manufacturing U.S.A. Inc.</t>
  </si>
  <si>
    <t xml:space="preserve">All Firms</t>
  </si>
  <si>
    <t xml:space="preserve">Sumitomo Metal Industries Ltd.</t>
  </si>
  <si>
    <t xml:space="preserve">Kobe Special Tube Co. Ltd.</t>
  </si>
  <si>
    <t xml:space="preserve">Tubacex Tubos Inoxidables S.A.</t>
  </si>
  <si>
    <t xml:space="preserve">Salzgitter Mannesmann Stainless Tubes Italia s.r.l.</t>
  </si>
  <si>
    <t xml:space="preserve">Eastman Chemical Company</t>
  </si>
  <si>
    <t xml:space="preserve">Equistar Chemicals LP</t>
  </si>
  <si>
    <t xml:space="preserve">Sasol Germany GmbH</t>
  </si>
  <si>
    <t xml:space="preserve">Sasol Solvents Germany GmbH</t>
  </si>
  <si>
    <t xml:space="preserve">INEOS Chemicals Lavera SAS</t>
  </si>
  <si>
    <t xml:space="preserve">BASF SE</t>
  </si>
  <si>
    <t xml:space="preserve">Sumitomo Chemical Company Limited</t>
  </si>
  <si>
    <t xml:space="preserve">INDSPEC Chemical Corporation</t>
  </si>
  <si>
    <t xml:space="preserve">Bayer Material Science AG</t>
  </si>
  <si>
    <t xml:space="preserve">BorsodchemZrt.</t>
  </si>
  <si>
    <t xml:space="preserve">ZakladyChemiczne ZACHEM S.A.</t>
  </si>
  <si>
    <t xml:space="preserve">Perstorp France</t>
  </si>
  <si>
    <t xml:space="preserve">Dow Chemical Tarragona</t>
  </si>
  <si>
    <t xml:space="preserve">LANXESS Deutschland GmbH</t>
  </si>
  <si>
    <t xml:space="preserve">Hemlock Semiconductor Corp.</t>
  </si>
  <si>
    <t xml:space="preserve">AVD Preliminary Measure: 53.3</t>
  </si>
  <si>
    <t xml:space="preserve">SunEdison Inc.</t>
  </si>
  <si>
    <t xml:space="preserve">AVD Preliminary Measure: 53.7</t>
  </si>
  <si>
    <t xml:space="preserve">AVD Preliminary Measure: 57.0</t>
  </si>
  <si>
    <t xml:space="preserve">KCC Corporation</t>
  </si>
  <si>
    <t xml:space="preserve">AVD Preliminary Measure: 48.7</t>
  </si>
  <si>
    <t xml:space="preserve">Korean Advanced Materials (Seoul) and Innovation Silicon Co. Ltd.</t>
  </si>
  <si>
    <t xml:space="preserve">Hankook Silicon Co. Ltd. (Seoul) </t>
  </si>
  <si>
    <t xml:space="preserve">AVD Preliminary Measure: 2.8</t>
  </si>
  <si>
    <t xml:space="preserve">Woongjin Polysilicon Co. Ltd.</t>
  </si>
  <si>
    <t xml:space="preserve">AVD Preliminary Measure: 12.3</t>
  </si>
  <si>
    <t xml:space="preserve">Jubilant Life Sciences Limited</t>
  </si>
  <si>
    <t xml:space="preserve">AVD Preliminary Measure: 24.6</t>
  </si>
  <si>
    <t xml:space="preserve">AVD Preliminary Measure: 57.4</t>
  </si>
  <si>
    <t xml:space="preserve">Koei Chemical Co. Ltd</t>
  </si>
  <si>
    <t xml:space="preserve">AVD Preliminary Measure: 47.9</t>
  </si>
  <si>
    <t xml:space="preserve">Daicel Corporation</t>
  </si>
  <si>
    <t xml:space="preserve">Nippon Steel Chemical Co. Ltd</t>
  </si>
  <si>
    <t xml:space="preserve">Germany Schmid Group</t>
  </si>
  <si>
    <t xml:space="preserve">Joint Solar Silicon (JSS)</t>
  </si>
  <si>
    <t xml:space="preserve">Italy MEMC Electronic Materials SpA</t>
  </si>
  <si>
    <t xml:space="preserve">MEMC Electronic Materials</t>
  </si>
  <si>
    <t xml:space="preserve">SILFAB S.p.A.</t>
  </si>
  <si>
    <t xml:space="preserve">Estelux S.r.l.</t>
  </si>
  <si>
    <t xml:space="preserve">PrimeSolar S.r.l.</t>
  </si>
  <si>
    <t xml:space="preserve">Spain Siliken Spain</t>
  </si>
  <si>
    <t xml:space="preserve">Bahia Specialty Cellulose S.A.</t>
  </si>
  <si>
    <t xml:space="preserve">AVD Preliminary Measure: 6.8</t>
  </si>
  <si>
    <t xml:space="preserve">AVD Preliminary Measure: 49.4</t>
  </si>
  <si>
    <t xml:space="preserve">Neucel Specialty Cellulose Ltd.</t>
  </si>
  <si>
    <t xml:space="preserve">No preliminary measure</t>
  </si>
  <si>
    <t xml:space="preserve">Fortress Specialty Cellulose Inc.</t>
  </si>
  <si>
    <t xml:space="preserve">AVD Preliminary Measure: 13.0</t>
  </si>
  <si>
    <t xml:space="preserve">AV Nackawic Inc. and AV Cell Inc.</t>
  </si>
  <si>
    <t xml:space="preserve">Tembec</t>
  </si>
  <si>
    <t xml:space="preserve">AVD Preliminary Measure: 50.9</t>
  </si>
  <si>
    <t xml:space="preserve">Cosmo Specialty Fibers Inc.</t>
  </si>
  <si>
    <t xml:space="preserve">AVD Preliminary Measure: 18.7</t>
  </si>
  <si>
    <t xml:space="preserve">Rayonier Performance Fibers LLC</t>
  </si>
  <si>
    <t xml:space="preserve">AVD Preliminary Measure: 21.7</t>
  </si>
  <si>
    <t xml:space="preserve">Weyerhaeuser NR Company</t>
  </si>
  <si>
    <t xml:space="preserve">AVD Preliminary Measure: 20.2</t>
  </si>
  <si>
    <t xml:space="preserve">GP Cellulose LLC</t>
  </si>
  <si>
    <t xml:space="preserve">Buckeye Technologies Inc.</t>
  </si>
  <si>
    <t xml:space="preserve">AVD Preliminary Measure: 29.8</t>
  </si>
  <si>
    <t xml:space="preserve">Vallourec Deutschland GmbH</t>
  </si>
  <si>
    <t xml:space="preserve">Vallourec Tubes France</t>
  </si>
  <si>
    <t xml:space="preserve">IBF S.P.A.</t>
  </si>
  <si>
    <t xml:space="preserve">Wyman-Gordon Forgings Inc.</t>
  </si>
  <si>
    <t xml:space="preserve">Dow Deutschland Anlagengesellschaft mbH</t>
  </si>
  <si>
    <t xml:space="preserve">Solvay Benvic Europe-France S.A.S.</t>
  </si>
  <si>
    <t xml:space="preserve">Occidental Chemical Corporation</t>
  </si>
  <si>
    <t xml:space="preserve">Axiall Corporation</t>
  </si>
  <si>
    <t xml:space="preserve">PPG Industries</t>
  </si>
  <si>
    <t xml:space="preserve">Sterlite Technologies Limited</t>
  </si>
  <si>
    <t xml:space="preserve">Birla Furukawa Fibre Optics Limited</t>
  </si>
  <si>
    <t xml:space="preserve">Corning Technologies India Private Limited</t>
  </si>
  <si>
    <t xml:space="preserve">Aksh Optifibre Limited</t>
  </si>
  <si>
    <t xml:space="preserve">Finolex Cables Limited</t>
  </si>
  <si>
    <t xml:space="preserve">Camlin Fine Sciences Limited</t>
  </si>
  <si>
    <t xml:space="preserve">Nova International</t>
  </si>
  <si>
    <t xml:space="preserve">Milestone Preservatives P. Ltd.</t>
  </si>
  <si>
    <t xml:space="preserve">Shevalyn Pharmachem</t>
  </si>
  <si>
    <t xml:space="preserve">Shin-Etsu Chemical Co. Ltd.</t>
  </si>
  <si>
    <t xml:space="preserve">Sumitomo Electric Industries Ltd.</t>
  </si>
  <si>
    <t xml:space="preserve">Fujikura Ltd.</t>
  </si>
  <si>
    <t xml:space="preserve">Furukawa Electric Co. Ltd.</t>
  </si>
  <si>
    <t xml:space="preserve">OFS Fitel LLC</t>
  </si>
  <si>
    <t xml:space="preserve">Lucite International Singapore Pte. Ltd.</t>
  </si>
  <si>
    <t xml:space="preserve">Sumitomo Chemical Singapore Pte. Ltd.</t>
  </si>
  <si>
    <t xml:space="preserve">THAI MMA Co. Ltd.</t>
  </si>
  <si>
    <t xml:space="preserve">PTT Asahi Chemical Company Limited</t>
  </si>
  <si>
    <t xml:space="preserve">Mitsubishi Rayon Co. Ltd.</t>
  </si>
  <si>
    <t xml:space="preserve">Asahi Kasei Chemicals Corporation</t>
  </si>
  <si>
    <t xml:space="preserve">Kuraray Co. Ltd.</t>
  </si>
  <si>
    <t xml:space="preserve">Mitsubishi Gas Chemical Co. In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0.00"/>
    <numFmt numFmtId="167" formatCode="@"/>
    <numFmt numFmtId="168" formatCode="[$-409]m/d/yyyy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D4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4.49"/>
    <col collapsed="false" customWidth="true" hidden="false" outlineLevel="0" max="3" min="3" style="1" width="12.15"/>
    <col collapsed="false" customWidth="true" hidden="false" outlineLevel="0" max="4" min="4" style="1" width="15.32"/>
    <col collapsed="false" customWidth="true" hidden="false" outlineLevel="0" max="5" min="5" style="1" width="14.99"/>
    <col collapsed="false" customWidth="true" hidden="false" outlineLevel="0" max="6" min="6" style="1" width="14.82"/>
    <col collapsed="false" customWidth="true" hidden="false" outlineLevel="0" max="7" min="7" style="1" width="38.66"/>
    <col collapsed="false" customWidth="true" hidden="false" outlineLevel="0" max="8" min="8" style="2" width="10.32"/>
    <col collapsed="false" customWidth="true" hidden="false" outlineLevel="0" max="9" min="9" style="2" width="14.15"/>
    <col collapsed="false" customWidth="true" hidden="false" outlineLevel="0" max="10" min="10" style="2" width="11.66"/>
    <col collapsed="false" customWidth="true" hidden="false" outlineLevel="0" max="11" min="11" style="1" width="12.82"/>
    <col collapsed="false" customWidth="true" hidden="false" outlineLevel="0" max="12" min="12" style="1" width="10.5"/>
    <col collapsed="false" customWidth="false" hidden="false" outlineLevel="0" max="13" min="13" style="2" width="11.5"/>
    <col collapsed="false" customWidth="true" hidden="false" outlineLevel="0" max="14" min="14" style="1" width="15.32"/>
    <col collapsed="false" customWidth="true" hidden="false" outlineLevel="0" max="15" min="15" style="2" width="13.99"/>
    <col collapsed="false" customWidth="false" hidden="false" outlineLevel="0" max="16" min="16" style="2" width="11.5"/>
    <col collapsed="false" customWidth="true" hidden="false" outlineLevel="0" max="17" min="17" style="1" width="12.66"/>
    <col collapsed="false" customWidth="true" hidden="false" outlineLevel="0" max="18" min="18" style="2" width="10.5"/>
    <col collapsed="false" customWidth="true" hidden="false" outlineLevel="0" max="19" min="19" style="2" width="11.32"/>
    <col collapsed="false" customWidth="true" hidden="false" outlineLevel="0" max="20" min="20" style="1" width="15.15"/>
    <col collapsed="false" customWidth="true" hidden="false" outlineLevel="0" max="21" min="21" style="2" width="14.15"/>
    <col collapsed="false" customWidth="true" hidden="false" outlineLevel="0" max="22" min="22" style="3" width="14.15"/>
    <col collapsed="false" customWidth="true" hidden="false" outlineLevel="0" max="23" min="23" style="1" width="20.66"/>
    <col collapsed="false" customWidth="true" hidden="false" outlineLevel="0" max="24" min="24" style="4" width="20.5"/>
    <col collapsed="false" customWidth="true" hidden="false" outlineLevel="0" max="25" min="25" style="4" width="21.16"/>
    <col collapsed="false" customWidth="true" hidden="false" outlineLevel="0" max="27" min="26" style="1" width="15.82"/>
    <col collapsed="false" customWidth="true" hidden="false" outlineLevel="0" max="28" min="28" style="1" width="23.82"/>
    <col collapsed="false" customWidth="true" hidden="false" outlineLevel="0" max="29" min="29" style="1" width="22.15"/>
    <col collapsed="false" customWidth="true" hidden="false" outlineLevel="0" max="30" min="30" style="5" width="12.5"/>
    <col collapsed="false" customWidth="true" hidden="false" outlineLevel="0" max="31" min="31" style="1" width="23.82"/>
    <col collapsed="false" customWidth="true" hidden="false" outlineLevel="0" max="32" min="32" style="3" width="13.82"/>
    <col collapsed="false" customWidth="true" hidden="false" outlineLevel="0" max="33" min="33" style="1" width="21.66"/>
    <col collapsed="false" customWidth="true" hidden="false" outlineLevel="0" max="34" min="34" style="1" width="24.99"/>
    <col collapsed="false" customWidth="false" hidden="false" outlineLevel="0" max="257" min="35" style="1" width="11.5"/>
  </cols>
  <sheetData>
    <row r="1" s="6" customFormat="true" ht="13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8" t="s">
        <v>14</v>
      </c>
      <c r="P1" s="8" t="s">
        <v>15</v>
      </c>
      <c r="Q1" s="7" t="s">
        <v>16</v>
      </c>
      <c r="R1" s="8" t="s">
        <v>17</v>
      </c>
      <c r="S1" s="8" t="s">
        <v>18</v>
      </c>
      <c r="T1" s="7" t="s">
        <v>19</v>
      </c>
      <c r="U1" s="8" t="s">
        <v>20</v>
      </c>
      <c r="V1" s="9" t="s">
        <v>21</v>
      </c>
      <c r="W1" s="7" t="s">
        <v>22</v>
      </c>
      <c r="X1" s="10" t="s">
        <v>23</v>
      </c>
      <c r="Y1" s="10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11" t="s">
        <v>29</v>
      </c>
      <c r="AE1" s="7" t="s">
        <v>30</v>
      </c>
      <c r="AF1" s="9" t="s">
        <v>31</v>
      </c>
      <c r="AG1" s="7" t="s">
        <v>32</v>
      </c>
      <c r="AH1" s="7" t="s">
        <v>33</v>
      </c>
    </row>
    <row r="2" s="12" customFormat="true" ht="13" hidden="false" customHeight="false" outlineLevel="0" collapsed="false">
      <c r="A2" s="12" t="s">
        <v>34</v>
      </c>
      <c r="B2" s="13" t="s">
        <v>35</v>
      </c>
      <c r="C2" s="13" t="s">
        <v>36</v>
      </c>
      <c r="D2" s="13" t="s">
        <v>36</v>
      </c>
      <c r="E2" s="14" t="s">
        <v>37</v>
      </c>
      <c r="F2" s="1" t="s">
        <v>38</v>
      </c>
      <c r="G2" s="13" t="s">
        <v>39</v>
      </c>
      <c r="H2" s="15" t="n">
        <v>35774</v>
      </c>
      <c r="I2" s="15" t="n">
        <v>35985</v>
      </c>
      <c r="J2" s="15" t="n">
        <f aca="false">I2</f>
        <v>35985</v>
      </c>
      <c r="K2" s="13" t="s">
        <v>40</v>
      </c>
      <c r="L2" s="13" t="s">
        <v>40</v>
      </c>
      <c r="M2" s="15" t="n">
        <f aca="false">I2</f>
        <v>35985</v>
      </c>
      <c r="N2" s="13" t="s">
        <v>41</v>
      </c>
      <c r="O2" s="15" t="n">
        <v>36314</v>
      </c>
      <c r="P2" s="15" t="n">
        <f aca="false">O2</f>
        <v>36314</v>
      </c>
      <c r="Q2" s="13" t="s">
        <v>40</v>
      </c>
      <c r="R2" s="15" t="s">
        <v>40</v>
      </c>
      <c r="S2" s="15" t="n">
        <f aca="false">P2</f>
        <v>36314</v>
      </c>
      <c r="T2" s="13" t="s">
        <v>41</v>
      </c>
      <c r="U2" s="15" t="n">
        <v>39994</v>
      </c>
      <c r="V2" s="3" t="n">
        <v>2009</v>
      </c>
      <c r="W2" s="13" t="s">
        <v>41</v>
      </c>
      <c r="X2" s="16" t="s">
        <v>42</v>
      </c>
      <c r="Y2" s="16" t="s">
        <v>42</v>
      </c>
      <c r="Z2" s="16" t="s">
        <v>42</v>
      </c>
      <c r="AA2" s="16" t="s">
        <v>42</v>
      </c>
      <c r="AB2" s="14" t="s">
        <v>43</v>
      </c>
      <c r="AC2" s="14" t="s">
        <v>44</v>
      </c>
      <c r="AD2" s="17" t="s">
        <v>45</v>
      </c>
      <c r="AE2" s="14" t="s">
        <v>46</v>
      </c>
      <c r="AF2" s="17" t="s">
        <v>47</v>
      </c>
      <c r="AG2" s="14" t="s">
        <v>48</v>
      </c>
      <c r="AH2" s="13" t="s">
        <v>49</v>
      </c>
    </row>
    <row r="3" s="12" customFormat="true" ht="13" hidden="false" customHeight="false" outlineLevel="0" collapsed="false">
      <c r="A3" s="12" t="s">
        <v>34</v>
      </c>
      <c r="B3" s="13" t="s">
        <v>35</v>
      </c>
      <c r="C3" s="13" t="s">
        <v>50</v>
      </c>
      <c r="D3" s="13" t="s">
        <v>36</v>
      </c>
      <c r="E3" s="13" t="s">
        <v>51</v>
      </c>
      <c r="F3" s="13" t="s">
        <v>52</v>
      </c>
      <c r="G3" s="13" t="s">
        <v>39</v>
      </c>
      <c r="H3" s="15" t="n">
        <v>35774</v>
      </c>
      <c r="I3" s="15" t="n">
        <v>35985</v>
      </c>
      <c r="J3" s="15" t="n">
        <f aca="false">I3</f>
        <v>35985</v>
      </c>
      <c r="K3" s="13" t="s">
        <v>40</v>
      </c>
      <c r="L3" s="13" t="s">
        <v>40</v>
      </c>
      <c r="M3" s="15" t="n">
        <f aca="false">I3</f>
        <v>35985</v>
      </c>
      <c r="N3" s="13" t="s">
        <v>41</v>
      </c>
      <c r="O3" s="15" t="n">
        <v>36314</v>
      </c>
      <c r="P3" s="15" t="n">
        <f aca="false">O3</f>
        <v>36314</v>
      </c>
      <c r="Q3" s="13" t="s">
        <v>40</v>
      </c>
      <c r="R3" s="15" t="s">
        <v>40</v>
      </c>
      <c r="S3" s="15" t="n">
        <f aca="false">P3</f>
        <v>36314</v>
      </c>
      <c r="T3" s="13" t="s">
        <v>41</v>
      </c>
      <c r="U3" s="15" t="n">
        <v>39994</v>
      </c>
      <c r="V3" s="3" t="n">
        <v>2009</v>
      </c>
      <c r="W3" s="13" t="s">
        <v>41</v>
      </c>
      <c r="X3" s="16" t="s">
        <v>42</v>
      </c>
      <c r="Y3" s="16" t="s">
        <v>42</v>
      </c>
      <c r="Z3" s="16" t="s">
        <v>42</v>
      </c>
      <c r="AA3" s="16" t="s">
        <v>42</v>
      </c>
      <c r="AB3" s="14" t="s">
        <v>43</v>
      </c>
      <c r="AC3" s="14" t="s">
        <v>44</v>
      </c>
      <c r="AD3" s="17" t="s">
        <v>53</v>
      </c>
      <c r="AE3" s="14" t="s">
        <v>54</v>
      </c>
      <c r="AF3" s="14" t="s">
        <v>55</v>
      </c>
      <c r="AG3" s="14" t="s">
        <v>48</v>
      </c>
      <c r="AH3" s="13" t="s">
        <v>49</v>
      </c>
    </row>
    <row r="4" s="12" customFormat="true" ht="13" hidden="false" customHeight="false" outlineLevel="0" collapsed="false">
      <c r="A4" s="12" t="s">
        <v>34</v>
      </c>
      <c r="B4" s="13" t="s">
        <v>35</v>
      </c>
      <c r="C4" s="13" t="s">
        <v>56</v>
      </c>
      <c r="D4" s="13" t="s">
        <v>36</v>
      </c>
      <c r="E4" s="13" t="s">
        <v>57</v>
      </c>
      <c r="F4" s="13" t="s">
        <v>57</v>
      </c>
      <c r="G4" s="13" t="s">
        <v>39</v>
      </c>
      <c r="H4" s="15" t="n">
        <v>35774</v>
      </c>
      <c r="I4" s="15" t="n">
        <v>35985</v>
      </c>
      <c r="J4" s="15" t="n">
        <f aca="false">I4</f>
        <v>35985</v>
      </c>
      <c r="K4" s="13" t="s">
        <v>40</v>
      </c>
      <c r="L4" s="13" t="s">
        <v>40</v>
      </c>
      <c r="M4" s="15" t="n">
        <f aca="false">I4</f>
        <v>35985</v>
      </c>
      <c r="N4" s="13" t="s">
        <v>41</v>
      </c>
      <c r="O4" s="15" t="n">
        <v>36314</v>
      </c>
      <c r="P4" s="15" t="n">
        <f aca="false">O4</f>
        <v>36314</v>
      </c>
      <c r="Q4" s="13" t="s">
        <v>40</v>
      </c>
      <c r="R4" s="15" t="s">
        <v>40</v>
      </c>
      <c r="S4" s="15" t="n">
        <f aca="false">P4</f>
        <v>36314</v>
      </c>
      <c r="T4" s="13" t="s">
        <v>41</v>
      </c>
      <c r="U4" s="15" t="n">
        <v>39994</v>
      </c>
      <c r="V4" s="3" t="n">
        <v>2009</v>
      </c>
      <c r="W4" s="13" t="s">
        <v>41</v>
      </c>
      <c r="X4" s="16" t="s">
        <v>42</v>
      </c>
      <c r="Y4" s="16" t="s">
        <v>42</v>
      </c>
      <c r="Z4" s="16" t="s">
        <v>42</v>
      </c>
      <c r="AA4" s="16" t="s">
        <v>42</v>
      </c>
      <c r="AB4" s="14" t="s">
        <v>43</v>
      </c>
      <c r="AC4" s="14" t="s">
        <v>44</v>
      </c>
      <c r="AD4" s="17" t="s">
        <v>58</v>
      </c>
      <c r="AE4" s="14" t="s">
        <v>59</v>
      </c>
      <c r="AF4" s="14" t="s">
        <v>60</v>
      </c>
      <c r="AG4" s="14" t="s">
        <v>48</v>
      </c>
      <c r="AH4" s="13" t="s">
        <v>49</v>
      </c>
    </row>
    <row r="5" customFormat="false" ht="13" hidden="false" customHeight="false" outlineLevel="0" collapsed="false">
      <c r="A5" s="12" t="s">
        <v>34</v>
      </c>
      <c r="B5" s="13" t="s">
        <v>35</v>
      </c>
      <c r="C5" s="13" t="s">
        <v>61</v>
      </c>
      <c r="D5" s="13" t="s">
        <v>61</v>
      </c>
      <c r="E5" s="14" t="s">
        <v>62</v>
      </c>
      <c r="F5" s="13" t="s">
        <v>63</v>
      </c>
      <c r="G5" s="13" t="s">
        <v>64</v>
      </c>
      <c r="H5" s="2" t="n">
        <v>36231</v>
      </c>
      <c r="I5" s="2" t="n">
        <v>36524</v>
      </c>
      <c r="J5" s="15" t="n">
        <f aca="false">I5</f>
        <v>36524</v>
      </c>
      <c r="K5" s="13" t="s">
        <v>40</v>
      </c>
      <c r="L5" s="13" t="s">
        <v>40</v>
      </c>
      <c r="M5" s="15" t="n">
        <f aca="false">I5</f>
        <v>36524</v>
      </c>
      <c r="N5" s="13" t="s">
        <v>41</v>
      </c>
      <c r="O5" s="2" t="n">
        <v>36780</v>
      </c>
      <c r="P5" s="15" t="n">
        <f aca="false">O5</f>
        <v>36780</v>
      </c>
      <c r="Q5" s="13" t="s">
        <v>40</v>
      </c>
      <c r="R5" s="15" t="s">
        <v>40</v>
      </c>
      <c r="S5" s="15" t="n">
        <f aca="false">P5</f>
        <v>36780</v>
      </c>
      <c r="T5" s="13" t="s">
        <v>41</v>
      </c>
      <c r="U5" s="2" t="n">
        <v>38351</v>
      </c>
      <c r="V5" s="14" t="n">
        <f aca="false">YEAR(U5)</f>
        <v>2004</v>
      </c>
      <c r="W5" s="13" t="s">
        <v>41</v>
      </c>
      <c r="X5" s="16" t="s">
        <v>42</v>
      </c>
      <c r="Y5" s="16" t="s">
        <v>42</v>
      </c>
      <c r="Z5" s="16" t="s">
        <v>42</v>
      </c>
      <c r="AA5" s="16" t="s">
        <v>42</v>
      </c>
      <c r="AB5" s="1" t="s">
        <v>65</v>
      </c>
      <c r="AC5" s="1" t="s">
        <v>66</v>
      </c>
      <c r="AD5" s="5" t="s">
        <v>67</v>
      </c>
      <c r="AE5" s="1" t="s">
        <v>68</v>
      </c>
      <c r="AF5" s="5" t="s">
        <v>69</v>
      </c>
      <c r="AG5" s="14" t="s">
        <v>70</v>
      </c>
      <c r="AH5" s="1" t="s">
        <v>71</v>
      </c>
    </row>
    <row r="6" s="12" customFormat="true" ht="13" hidden="false" customHeight="false" outlineLevel="0" collapsed="false">
      <c r="A6" s="12" t="s">
        <v>34</v>
      </c>
      <c r="B6" s="13" t="s">
        <v>35</v>
      </c>
      <c r="C6" s="13" t="s">
        <v>72</v>
      </c>
      <c r="D6" s="13" t="s">
        <v>72</v>
      </c>
      <c r="E6" s="14" t="s">
        <v>37</v>
      </c>
      <c r="F6" s="1" t="s">
        <v>38</v>
      </c>
      <c r="G6" s="13" t="s">
        <v>73</v>
      </c>
      <c r="H6" s="15" t="n">
        <v>36266</v>
      </c>
      <c r="I6" s="15" t="n">
        <v>36523</v>
      </c>
      <c r="J6" s="15" t="n">
        <f aca="false">I6</f>
        <v>36523</v>
      </c>
      <c r="K6" s="13" t="s">
        <v>40</v>
      </c>
      <c r="L6" s="13" t="s">
        <v>40</v>
      </c>
      <c r="M6" s="15" t="n">
        <f aca="false">I6</f>
        <v>36523</v>
      </c>
      <c r="N6" s="13" t="s">
        <v>41</v>
      </c>
      <c r="O6" s="15" t="n">
        <v>36763</v>
      </c>
      <c r="P6" s="15" t="n">
        <f aca="false">O6</f>
        <v>36763</v>
      </c>
      <c r="Q6" s="13" t="s">
        <v>40</v>
      </c>
      <c r="R6" s="15" t="s">
        <v>40</v>
      </c>
      <c r="S6" s="15" t="n">
        <f aca="false">P6</f>
        <v>36763</v>
      </c>
      <c r="T6" s="13" t="s">
        <v>41</v>
      </c>
      <c r="U6" s="15" t="n">
        <v>40540</v>
      </c>
      <c r="V6" s="3" t="n">
        <v>2010</v>
      </c>
      <c r="W6" s="13" t="s">
        <v>41</v>
      </c>
      <c r="X6" s="16" t="s">
        <v>42</v>
      </c>
      <c r="Y6" s="16" t="s">
        <v>42</v>
      </c>
      <c r="Z6" s="16" t="s">
        <v>42</v>
      </c>
      <c r="AA6" s="16" t="s">
        <v>42</v>
      </c>
      <c r="AB6" s="14" t="s">
        <v>74</v>
      </c>
      <c r="AC6" s="1" t="s">
        <v>66</v>
      </c>
      <c r="AD6" s="17" t="s">
        <v>75</v>
      </c>
      <c r="AE6" s="14" t="s">
        <v>76</v>
      </c>
      <c r="AF6" s="14" t="s">
        <v>77</v>
      </c>
      <c r="AG6" s="14" t="s">
        <v>78</v>
      </c>
      <c r="AH6" s="12" t="s">
        <v>79</v>
      </c>
    </row>
    <row r="7" customFormat="false" ht="13" hidden="false" customHeight="false" outlineLevel="0" collapsed="false">
      <c r="A7" s="12" t="s">
        <v>34</v>
      </c>
      <c r="B7" s="13" t="s">
        <v>35</v>
      </c>
      <c r="C7" s="13" t="s">
        <v>80</v>
      </c>
      <c r="D7" s="13" t="s">
        <v>80</v>
      </c>
      <c r="E7" s="14" t="s">
        <v>81</v>
      </c>
      <c r="F7" s="13" t="s">
        <v>82</v>
      </c>
      <c r="G7" s="13" t="s">
        <v>83</v>
      </c>
      <c r="H7" s="2" t="n">
        <v>36328</v>
      </c>
      <c r="I7" s="2" t="n">
        <v>36629</v>
      </c>
      <c r="J7" s="15" t="n">
        <f aca="false">I7</f>
        <v>36629</v>
      </c>
      <c r="K7" s="13" t="s">
        <v>40</v>
      </c>
      <c r="L7" s="13" t="s">
        <v>40</v>
      </c>
      <c r="M7" s="15" t="n">
        <f aca="false">I7</f>
        <v>36629</v>
      </c>
      <c r="N7" s="13" t="s">
        <v>41</v>
      </c>
      <c r="O7" s="2" t="n">
        <v>36878</v>
      </c>
      <c r="P7" s="15" t="n">
        <f aca="false">O7</f>
        <v>36878</v>
      </c>
      <c r="Q7" s="13" t="s">
        <v>40</v>
      </c>
      <c r="R7" s="15" t="s">
        <v>40</v>
      </c>
      <c r="S7" s="15" t="n">
        <f aca="false">P7</f>
        <v>36878</v>
      </c>
      <c r="T7" s="13" t="s">
        <v>41</v>
      </c>
      <c r="U7" s="15" t="n">
        <v>40641</v>
      </c>
      <c r="V7" s="3" t="n">
        <v>2011</v>
      </c>
      <c r="W7" s="13" t="s">
        <v>41</v>
      </c>
      <c r="X7" s="16" t="s">
        <v>42</v>
      </c>
      <c r="Y7" s="16" t="s">
        <v>42</v>
      </c>
      <c r="Z7" s="16" t="s">
        <v>42</v>
      </c>
      <c r="AA7" s="16" t="s">
        <v>42</v>
      </c>
      <c r="AB7" s="1" t="s">
        <v>84</v>
      </c>
      <c r="AC7" s="1" t="s">
        <v>85</v>
      </c>
      <c r="AD7" s="5" t="s">
        <v>86</v>
      </c>
      <c r="AE7" s="1" t="s">
        <v>85</v>
      </c>
      <c r="AF7" s="3" t="s">
        <v>87</v>
      </c>
      <c r="AG7" s="14" t="s">
        <v>88</v>
      </c>
      <c r="AH7" s="1" t="s">
        <v>89</v>
      </c>
    </row>
    <row r="8" customFormat="false" ht="13" hidden="false" customHeight="false" outlineLevel="0" collapsed="false">
      <c r="A8" s="12" t="s">
        <v>34</v>
      </c>
      <c r="B8" s="13" t="s">
        <v>35</v>
      </c>
      <c r="C8" s="13" t="s">
        <v>90</v>
      </c>
      <c r="D8" s="13" t="s">
        <v>80</v>
      </c>
      <c r="E8" s="14" t="s">
        <v>37</v>
      </c>
      <c r="F8" s="1" t="s">
        <v>38</v>
      </c>
      <c r="G8" s="13" t="s">
        <v>83</v>
      </c>
      <c r="H8" s="2" t="n">
        <v>36328</v>
      </c>
      <c r="I8" s="2" t="n">
        <v>36629</v>
      </c>
      <c r="J8" s="15" t="n">
        <f aca="false">I8</f>
        <v>36629</v>
      </c>
      <c r="K8" s="13" t="s">
        <v>40</v>
      </c>
      <c r="L8" s="13" t="s">
        <v>40</v>
      </c>
      <c r="M8" s="15" t="n">
        <f aca="false">I8</f>
        <v>36629</v>
      </c>
      <c r="N8" s="13" t="s">
        <v>41</v>
      </c>
      <c r="O8" s="2" t="n">
        <v>36878</v>
      </c>
      <c r="P8" s="15" t="n">
        <f aca="false">O8</f>
        <v>36878</v>
      </c>
      <c r="Q8" s="13" t="s">
        <v>40</v>
      </c>
      <c r="R8" s="15" t="s">
        <v>40</v>
      </c>
      <c r="S8" s="15" t="n">
        <f aca="false">P8</f>
        <v>36878</v>
      </c>
      <c r="T8" s="13" t="s">
        <v>91</v>
      </c>
      <c r="U8" s="15" t="n">
        <v>40641</v>
      </c>
      <c r="V8" s="3" t="n">
        <v>2011</v>
      </c>
      <c r="W8" s="13" t="s">
        <v>91</v>
      </c>
      <c r="X8" s="16" t="s">
        <v>42</v>
      </c>
      <c r="Y8" s="16" t="s">
        <v>42</v>
      </c>
      <c r="Z8" s="16" t="s">
        <v>42</v>
      </c>
      <c r="AA8" s="16" t="s">
        <v>42</v>
      </c>
      <c r="AB8" s="1" t="s">
        <v>84</v>
      </c>
      <c r="AC8" s="1" t="s">
        <v>85</v>
      </c>
      <c r="AD8" s="5" t="s">
        <v>92</v>
      </c>
      <c r="AE8" s="1" t="s">
        <v>93</v>
      </c>
      <c r="AF8" s="3" t="s">
        <v>94</v>
      </c>
      <c r="AG8" s="14" t="s">
        <v>88</v>
      </c>
      <c r="AH8" s="1" t="s">
        <v>89</v>
      </c>
    </row>
    <row r="9" s="12" customFormat="true" ht="13" hidden="false" customHeight="false" outlineLevel="0" collapsed="false">
      <c r="A9" s="12" t="s">
        <v>34</v>
      </c>
      <c r="B9" s="13" t="s">
        <v>35</v>
      </c>
      <c r="C9" s="13" t="s">
        <v>95</v>
      </c>
      <c r="D9" s="13" t="s">
        <v>95</v>
      </c>
      <c r="E9" s="13" t="s">
        <v>96</v>
      </c>
      <c r="F9" s="13" t="s">
        <v>97</v>
      </c>
      <c r="G9" s="13" t="s">
        <v>98</v>
      </c>
      <c r="H9" s="15" t="n">
        <v>36504</v>
      </c>
      <c r="I9" s="15" t="n">
        <v>36853</v>
      </c>
      <c r="J9" s="15" t="n">
        <f aca="false">I9</f>
        <v>36853</v>
      </c>
      <c r="K9" s="13" t="s">
        <v>40</v>
      </c>
      <c r="L9" s="13" t="s">
        <v>40</v>
      </c>
      <c r="M9" s="15" t="n">
        <f aca="false">I9</f>
        <v>36853</v>
      </c>
      <c r="N9" s="13" t="s">
        <v>41</v>
      </c>
      <c r="O9" s="15" t="n">
        <v>37051</v>
      </c>
      <c r="P9" s="15" t="n">
        <f aca="false">O9</f>
        <v>37051</v>
      </c>
      <c r="Q9" s="13" t="s">
        <v>40</v>
      </c>
      <c r="R9" s="15" t="s">
        <v>40</v>
      </c>
      <c r="S9" s="15" t="n">
        <f aca="false">P9</f>
        <v>37051</v>
      </c>
      <c r="T9" s="13" t="s">
        <v>41</v>
      </c>
      <c r="U9" s="15" t="s">
        <v>66</v>
      </c>
      <c r="V9" s="14" t="n">
        <v>2004</v>
      </c>
      <c r="W9" s="13" t="s">
        <v>41</v>
      </c>
      <c r="X9" s="16" t="s">
        <v>42</v>
      </c>
      <c r="Y9" s="16" t="s">
        <v>42</v>
      </c>
      <c r="Z9" s="16" t="s">
        <v>42</v>
      </c>
      <c r="AA9" s="16" t="s">
        <v>42</v>
      </c>
      <c r="AB9" s="14" t="s">
        <v>99</v>
      </c>
      <c r="AC9" s="14" t="s">
        <v>66</v>
      </c>
      <c r="AD9" s="17" t="s">
        <v>100</v>
      </c>
      <c r="AE9" s="14" t="s">
        <v>66</v>
      </c>
      <c r="AF9" s="14" t="s">
        <v>101</v>
      </c>
      <c r="AG9" s="13" t="s">
        <v>42</v>
      </c>
      <c r="AH9" s="13" t="s">
        <v>102</v>
      </c>
    </row>
    <row r="10" s="12" customFormat="true" ht="13" hidden="false" customHeight="false" outlineLevel="0" collapsed="false">
      <c r="A10" s="12" t="s">
        <v>34</v>
      </c>
      <c r="B10" s="13" t="s">
        <v>35</v>
      </c>
      <c r="C10" s="13" t="s">
        <v>103</v>
      </c>
      <c r="D10" s="13" t="s">
        <v>95</v>
      </c>
      <c r="E10" s="13" t="s">
        <v>81</v>
      </c>
      <c r="F10" s="13" t="s">
        <v>82</v>
      </c>
      <c r="G10" s="13" t="s">
        <v>98</v>
      </c>
      <c r="H10" s="15" t="n">
        <v>36504</v>
      </c>
      <c r="I10" s="15" t="n">
        <v>36853</v>
      </c>
      <c r="J10" s="15" t="n">
        <f aca="false">I10</f>
        <v>36853</v>
      </c>
      <c r="K10" s="13" t="s">
        <v>40</v>
      </c>
      <c r="L10" s="13" t="s">
        <v>40</v>
      </c>
      <c r="M10" s="15" t="n">
        <f aca="false">I10</f>
        <v>36853</v>
      </c>
      <c r="N10" s="13" t="s">
        <v>41</v>
      </c>
      <c r="O10" s="15" t="n">
        <v>37051</v>
      </c>
      <c r="P10" s="15" t="n">
        <f aca="false">O10</f>
        <v>37051</v>
      </c>
      <c r="Q10" s="13" t="s">
        <v>40</v>
      </c>
      <c r="R10" s="15" t="s">
        <v>40</v>
      </c>
      <c r="S10" s="15" t="n">
        <f aca="false">P10</f>
        <v>37051</v>
      </c>
      <c r="T10" s="13" t="s">
        <v>41</v>
      </c>
      <c r="U10" s="15" t="n">
        <v>38679</v>
      </c>
      <c r="V10" s="14" t="n">
        <f aca="false">YEAR(U10)</f>
        <v>2005</v>
      </c>
      <c r="W10" s="13" t="s">
        <v>41</v>
      </c>
      <c r="X10" s="16" t="s">
        <v>42</v>
      </c>
      <c r="Y10" s="16" t="s">
        <v>42</v>
      </c>
      <c r="Z10" s="16" t="s">
        <v>42</v>
      </c>
      <c r="AA10" s="16" t="s">
        <v>42</v>
      </c>
      <c r="AB10" s="14" t="s">
        <v>99</v>
      </c>
      <c r="AC10" s="14" t="s">
        <v>66</v>
      </c>
      <c r="AD10" s="17" t="s">
        <v>104</v>
      </c>
      <c r="AE10" s="14" t="s">
        <v>66</v>
      </c>
      <c r="AF10" s="14" t="s">
        <v>104</v>
      </c>
      <c r="AG10" s="13" t="s">
        <v>42</v>
      </c>
      <c r="AH10" s="13" t="s">
        <v>102</v>
      </c>
    </row>
    <row r="11" s="12" customFormat="true" ht="13" hidden="false" customHeight="false" outlineLevel="0" collapsed="false">
      <c r="A11" s="12" t="s">
        <v>34</v>
      </c>
      <c r="B11" s="13" t="s">
        <v>35</v>
      </c>
      <c r="C11" s="13" t="s">
        <v>105</v>
      </c>
      <c r="D11" s="13" t="s">
        <v>95</v>
      </c>
      <c r="E11" s="13" t="s">
        <v>57</v>
      </c>
      <c r="F11" s="13" t="s">
        <v>57</v>
      </c>
      <c r="G11" s="13" t="s">
        <v>98</v>
      </c>
      <c r="H11" s="15" t="n">
        <v>36504</v>
      </c>
      <c r="I11" s="15" t="n">
        <v>36853</v>
      </c>
      <c r="J11" s="15" t="n">
        <f aca="false">I11</f>
        <v>36853</v>
      </c>
      <c r="K11" s="13" t="s">
        <v>40</v>
      </c>
      <c r="L11" s="13" t="s">
        <v>40</v>
      </c>
      <c r="M11" s="15" t="n">
        <f aca="false">I11</f>
        <v>36853</v>
      </c>
      <c r="N11" s="13" t="s">
        <v>41</v>
      </c>
      <c r="O11" s="15" t="n">
        <v>37051</v>
      </c>
      <c r="P11" s="15" t="n">
        <f aca="false">O11</f>
        <v>37051</v>
      </c>
      <c r="Q11" s="13" t="s">
        <v>40</v>
      </c>
      <c r="R11" s="15" t="s">
        <v>40</v>
      </c>
      <c r="S11" s="15" t="n">
        <f aca="false">P11</f>
        <v>37051</v>
      </c>
      <c r="T11" s="13" t="s">
        <v>41</v>
      </c>
      <c r="U11" s="15" t="n">
        <v>38679</v>
      </c>
      <c r="V11" s="14" t="n">
        <f aca="false">YEAR(U11)</f>
        <v>2005</v>
      </c>
      <c r="W11" s="13" t="s">
        <v>41</v>
      </c>
      <c r="X11" s="16" t="s">
        <v>42</v>
      </c>
      <c r="Y11" s="16" t="s">
        <v>42</v>
      </c>
      <c r="Z11" s="16" t="s">
        <v>42</v>
      </c>
      <c r="AA11" s="16" t="s">
        <v>42</v>
      </c>
      <c r="AB11" s="14" t="s">
        <v>99</v>
      </c>
      <c r="AC11" s="14" t="s">
        <v>66</v>
      </c>
      <c r="AD11" s="17" t="s">
        <v>106</v>
      </c>
      <c r="AE11" s="14" t="s">
        <v>66</v>
      </c>
      <c r="AF11" s="14" t="s">
        <v>107</v>
      </c>
      <c r="AG11" s="13" t="s">
        <v>42</v>
      </c>
      <c r="AH11" s="13" t="s">
        <v>102</v>
      </c>
    </row>
    <row r="12" customFormat="false" ht="13" hidden="false" customHeight="false" outlineLevel="0" collapsed="false">
      <c r="A12" s="12" t="s">
        <v>34</v>
      </c>
      <c r="B12" s="13" t="s">
        <v>35</v>
      </c>
      <c r="C12" s="13" t="s">
        <v>108</v>
      </c>
      <c r="D12" s="13" t="s">
        <v>108</v>
      </c>
      <c r="E12" s="14" t="s">
        <v>96</v>
      </c>
      <c r="F12" s="13" t="s">
        <v>97</v>
      </c>
      <c r="G12" s="13" t="s">
        <v>109</v>
      </c>
      <c r="H12" s="15" t="n">
        <v>36880</v>
      </c>
      <c r="I12" s="15" t="n">
        <v>37119</v>
      </c>
      <c r="J12" s="15" t="n">
        <f aca="false">I12</f>
        <v>37119</v>
      </c>
      <c r="K12" s="13" t="s">
        <v>40</v>
      </c>
      <c r="L12" s="13" t="s">
        <v>40</v>
      </c>
      <c r="M12" s="15" t="n">
        <f aca="false">I12</f>
        <v>37119</v>
      </c>
      <c r="N12" s="13" t="s">
        <v>41</v>
      </c>
      <c r="O12" s="15" t="n">
        <v>37357</v>
      </c>
      <c r="P12" s="15" t="n">
        <f aca="false">O12</f>
        <v>37357</v>
      </c>
      <c r="Q12" s="13" t="s">
        <v>40</v>
      </c>
      <c r="R12" s="15" t="s">
        <v>40</v>
      </c>
      <c r="S12" s="15" t="n">
        <f aca="false">P12</f>
        <v>37357</v>
      </c>
      <c r="T12" s="13" t="s">
        <v>41</v>
      </c>
      <c r="U12" s="15" t="n">
        <v>41135</v>
      </c>
      <c r="V12" s="14" t="n">
        <v>2012</v>
      </c>
      <c r="W12" s="13" t="s">
        <v>41</v>
      </c>
      <c r="X12" s="16" t="n">
        <v>66</v>
      </c>
      <c r="Y12" s="16" t="n">
        <v>66</v>
      </c>
      <c r="Z12" s="1" t="s">
        <v>110</v>
      </c>
      <c r="AA12" s="16" t="s">
        <v>42</v>
      </c>
      <c r="AB12" s="14" t="s">
        <v>111</v>
      </c>
      <c r="AC12" s="14" t="s">
        <v>112</v>
      </c>
      <c r="AD12" s="17" t="s">
        <v>113</v>
      </c>
      <c r="AE12" s="14" t="s">
        <v>114</v>
      </c>
      <c r="AF12" s="14" t="s">
        <v>115</v>
      </c>
      <c r="AG12" s="13" t="s">
        <v>42</v>
      </c>
      <c r="AH12" s="12" t="s">
        <v>116</v>
      </c>
    </row>
    <row r="13" s="12" customFormat="true" ht="13" hidden="false" customHeight="false" outlineLevel="0" collapsed="false">
      <c r="A13" s="12" t="s">
        <v>34</v>
      </c>
      <c r="B13" s="13" t="s">
        <v>35</v>
      </c>
      <c r="C13" s="13" t="s">
        <v>117</v>
      </c>
      <c r="D13" s="13" t="s">
        <v>108</v>
      </c>
      <c r="E13" s="14" t="s">
        <v>118</v>
      </c>
      <c r="F13" s="1" t="s">
        <v>119</v>
      </c>
      <c r="G13" s="13" t="s">
        <v>109</v>
      </c>
      <c r="H13" s="15" t="n">
        <v>36880</v>
      </c>
      <c r="I13" s="15" t="n">
        <v>37119</v>
      </c>
      <c r="J13" s="15" t="n">
        <f aca="false">I13</f>
        <v>37119</v>
      </c>
      <c r="K13" s="13" t="s">
        <v>40</v>
      </c>
      <c r="L13" s="13" t="s">
        <v>40</v>
      </c>
      <c r="M13" s="15" t="n">
        <f aca="false">I13</f>
        <v>37119</v>
      </c>
      <c r="N13" s="13" t="s">
        <v>41</v>
      </c>
      <c r="O13" s="15" t="n">
        <v>37357</v>
      </c>
      <c r="P13" s="15" t="n">
        <f aca="false">O13</f>
        <v>37357</v>
      </c>
      <c r="Q13" s="13" t="s">
        <v>40</v>
      </c>
      <c r="R13" s="15" t="s">
        <v>40</v>
      </c>
      <c r="S13" s="15" t="n">
        <f aca="false">P13</f>
        <v>37357</v>
      </c>
      <c r="T13" s="13" t="s">
        <v>41</v>
      </c>
      <c r="U13" s="15" t="s">
        <v>66</v>
      </c>
      <c r="V13" s="14" t="s">
        <v>66</v>
      </c>
      <c r="W13" s="13" t="s">
        <v>41</v>
      </c>
      <c r="X13" s="16" t="s">
        <v>66</v>
      </c>
      <c r="Y13" s="16" t="s">
        <v>66</v>
      </c>
      <c r="Z13" s="13" t="s">
        <v>66</v>
      </c>
      <c r="AA13" s="16" t="s">
        <v>42</v>
      </c>
      <c r="AB13" s="14" t="s">
        <v>111</v>
      </c>
      <c r="AC13" s="14" t="s">
        <v>112</v>
      </c>
      <c r="AD13" s="5" t="s">
        <v>120</v>
      </c>
      <c r="AE13" s="14" t="s">
        <v>114</v>
      </c>
      <c r="AF13" s="3" t="s">
        <v>101</v>
      </c>
      <c r="AG13" s="13" t="s">
        <v>42</v>
      </c>
      <c r="AH13" s="12" t="s">
        <v>116</v>
      </c>
    </row>
    <row r="14" customFormat="false" ht="13" hidden="false" customHeight="false" outlineLevel="0" collapsed="false">
      <c r="A14" s="12" t="s">
        <v>34</v>
      </c>
      <c r="B14" s="13" t="s">
        <v>35</v>
      </c>
      <c r="C14" s="13" t="s">
        <v>121</v>
      </c>
      <c r="D14" s="13" t="s">
        <v>108</v>
      </c>
      <c r="E14" s="14" t="s">
        <v>122</v>
      </c>
      <c r="F14" s="13" t="s">
        <v>123</v>
      </c>
      <c r="G14" s="13" t="s">
        <v>109</v>
      </c>
      <c r="H14" s="15" t="n">
        <v>36880</v>
      </c>
      <c r="I14" s="15" t="n">
        <v>37119</v>
      </c>
      <c r="J14" s="15" t="n">
        <f aca="false">I14</f>
        <v>37119</v>
      </c>
      <c r="K14" s="13" t="s">
        <v>40</v>
      </c>
      <c r="L14" s="13" t="s">
        <v>40</v>
      </c>
      <c r="M14" s="15" t="n">
        <f aca="false">I14</f>
        <v>37119</v>
      </c>
      <c r="N14" s="13" t="s">
        <v>41</v>
      </c>
      <c r="O14" s="15" t="n">
        <v>37357</v>
      </c>
      <c r="P14" s="15" t="n">
        <f aca="false">O14</f>
        <v>37357</v>
      </c>
      <c r="Q14" s="13" t="s">
        <v>40</v>
      </c>
      <c r="R14" s="15" t="s">
        <v>40</v>
      </c>
      <c r="S14" s="15" t="n">
        <f aca="false">P14</f>
        <v>37357</v>
      </c>
      <c r="T14" s="13" t="s">
        <v>41</v>
      </c>
      <c r="U14" s="15" t="n">
        <v>41135</v>
      </c>
      <c r="V14" s="14" t="n">
        <v>2012</v>
      </c>
      <c r="W14" s="13" t="s">
        <v>41</v>
      </c>
      <c r="X14" s="16" t="n">
        <v>9</v>
      </c>
      <c r="Y14" s="16" t="n">
        <v>57</v>
      </c>
      <c r="Z14" s="1" t="s">
        <v>110</v>
      </c>
      <c r="AA14" s="16" t="s">
        <v>42</v>
      </c>
      <c r="AB14" s="14" t="s">
        <v>111</v>
      </c>
      <c r="AC14" s="14" t="s">
        <v>112</v>
      </c>
      <c r="AD14" s="5" t="s">
        <v>124</v>
      </c>
      <c r="AE14" s="14" t="s">
        <v>114</v>
      </c>
      <c r="AF14" s="5" t="s">
        <v>125</v>
      </c>
      <c r="AG14" s="13" t="s">
        <v>42</v>
      </c>
      <c r="AH14" s="12" t="s">
        <v>116</v>
      </c>
    </row>
    <row r="15" customFormat="false" ht="13" hidden="false" customHeight="false" outlineLevel="0" collapsed="false">
      <c r="A15" s="12" t="s">
        <v>34</v>
      </c>
      <c r="B15" s="13" t="s">
        <v>35</v>
      </c>
      <c r="C15" s="13" t="s">
        <v>126</v>
      </c>
      <c r="D15" s="13" t="s">
        <v>108</v>
      </c>
      <c r="E15" s="14" t="s">
        <v>37</v>
      </c>
      <c r="F15" s="1" t="s">
        <v>38</v>
      </c>
      <c r="G15" s="13" t="s">
        <v>109</v>
      </c>
      <c r="H15" s="15" t="n">
        <v>36880</v>
      </c>
      <c r="I15" s="15" t="n">
        <v>37119</v>
      </c>
      <c r="J15" s="15" t="n">
        <f aca="false">I15</f>
        <v>37119</v>
      </c>
      <c r="K15" s="13" t="s">
        <v>40</v>
      </c>
      <c r="L15" s="13" t="s">
        <v>40</v>
      </c>
      <c r="M15" s="15" t="n">
        <f aca="false">I15</f>
        <v>37119</v>
      </c>
      <c r="N15" s="13" t="s">
        <v>41</v>
      </c>
      <c r="O15" s="15" t="n">
        <v>37357</v>
      </c>
      <c r="P15" s="15" t="n">
        <f aca="false">O15</f>
        <v>37357</v>
      </c>
      <c r="Q15" s="13" t="s">
        <v>40</v>
      </c>
      <c r="R15" s="15" t="s">
        <v>40</v>
      </c>
      <c r="S15" s="15" t="n">
        <f aca="false">P15</f>
        <v>37357</v>
      </c>
      <c r="T15" s="13" t="s">
        <v>41</v>
      </c>
      <c r="U15" s="15" t="n">
        <v>41135</v>
      </c>
      <c r="V15" s="14" t="n">
        <v>2012</v>
      </c>
      <c r="W15" s="13" t="s">
        <v>41</v>
      </c>
      <c r="X15" s="16" t="n">
        <v>4</v>
      </c>
      <c r="Y15" s="16" t="n">
        <v>28</v>
      </c>
      <c r="Z15" s="1" t="s">
        <v>110</v>
      </c>
      <c r="AA15" s="16" t="s">
        <v>42</v>
      </c>
      <c r="AB15" s="14" t="s">
        <v>111</v>
      </c>
      <c r="AC15" s="14" t="s">
        <v>112</v>
      </c>
      <c r="AD15" s="5" t="s">
        <v>127</v>
      </c>
      <c r="AE15" s="14" t="s">
        <v>114</v>
      </c>
      <c r="AF15" s="5" t="s">
        <v>128</v>
      </c>
      <c r="AG15" s="13" t="s">
        <v>42</v>
      </c>
      <c r="AH15" s="12" t="s">
        <v>116</v>
      </c>
    </row>
    <row r="16" customFormat="false" ht="13" hidden="false" customHeight="false" outlineLevel="0" collapsed="false">
      <c r="A16" s="12" t="s">
        <v>34</v>
      </c>
      <c r="B16" s="13" t="s">
        <v>35</v>
      </c>
      <c r="C16" s="13" t="s">
        <v>129</v>
      </c>
      <c r="D16" s="13" t="s">
        <v>108</v>
      </c>
      <c r="E16" s="14" t="s">
        <v>130</v>
      </c>
      <c r="F16" s="1" t="s">
        <v>131</v>
      </c>
      <c r="G16" s="13" t="s">
        <v>109</v>
      </c>
      <c r="H16" s="15" t="n">
        <v>36880</v>
      </c>
      <c r="I16" s="15" t="n">
        <v>37119</v>
      </c>
      <c r="J16" s="15" t="n">
        <f aca="false">I16</f>
        <v>37119</v>
      </c>
      <c r="K16" s="13" t="s">
        <v>40</v>
      </c>
      <c r="L16" s="13" t="s">
        <v>40</v>
      </c>
      <c r="M16" s="15" t="n">
        <f aca="false">I16</f>
        <v>37119</v>
      </c>
      <c r="N16" s="13" t="s">
        <v>41</v>
      </c>
      <c r="O16" s="15" t="n">
        <v>37357</v>
      </c>
      <c r="P16" s="15" t="n">
        <f aca="false">O16</f>
        <v>37357</v>
      </c>
      <c r="Q16" s="13" t="s">
        <v>40</v>
      </c>
      <c r="R16" s="15" t="s">
        <v>40</v>
      </c>
      <c r="S16" s="15" t="n">
        <f aca="false">P16</f>
        <v>37357</v>
      </c>
      <c r="T16" s="13" t="s">
        <v>41</v>
      </c>
      <c r="U16" s="15" t="n">
        <v>41135</v>
      </c>
      <c r="V16" s="14" t="n">
        <v>2012</v>
      </c>
      <c r="W16" s="13" t="s">
        <v>41</v>
      </c>
      <c r="X16" s="16" t="n">
        <v>6</v>
      </c>
      <c r="Y16" s="16" t="n">
        <v>39</v>
      </c>
      <c r="Z16" s="1" t="s">
        <v>110</v>
      </c>
      <c r="AA16" s="16" t="s">
        <v>42</v>
      </c>
      <c r="AB16" s="14" t="s">
        <v>111</v>
      </c>
      <c r="AC16" s="14" t="s">
        <v>112</v>
      </c>
      <c r="AD16" s="5" t="s">
        <v>132</v>
      </c>
      <c r="AE16" s="14" t="s">
        <v>114</v>
      </c>
      <c r="AF16" s="5" t="s">
        <v>133</v>
      </c>
      <c r="AG16" s="13" t="s">
        <v>42</v>
      </c>
      <c r="AH16" s="12" t="s">
        <v>116</v>
      </c>
    </row>
    <row r="17" customFormat="false" ht="13" hidden="false" customHeight="false" outlineLevel="0" collapsed="false">
      <c r="A17" s="12" t="s">
        <v>34</v>
      </c>
      <c r="B17" s="13" t="s">
        <v>35</v>
      </c>
      <c r="C17" s="13" t="s">
        <v>134</v>
      </c>
      <c r="D17" s="13" t="s">
        <v>108</v>
      </c>
      <c r="E17" s="13" t="s">
        <v>57</v>
      </c>
      <c r="F17" s="13" t="s">
        <v>57</v>
      </c>
      <c r="G17" s="13" t="s">
        <v>109</v>
      </c>
      <c r="H17" s="15" t="n">
        <v>36880</v>
      </c>
      <c r="I17" s="15" t="n">
        <v>37119</v>
      </c>
      <c r="J17" s="15" t="n">
        <f aca="false">I17</f>
        <v>37119</v>
      </c>
      <c r="K17" s="13" t="s">
        <v>40</v>
      </c>
      <c r="L17" s="13" t="s">
        <v>40</v>
      </c>
      <c r="M17" s="15" t="n">
        <f aca="false">I17</f>
        <v>37119</v>
      </c>
      <c r="N17" s="13" t="s">
        <v>41</v>
      </c>
      <c r="O17" s="15" t="n">
        <v>37357</v>
      </c>
      <c r="P17" s="15" t="n">
        <f aca="false">O17</f>
        <v>37357</v>
      </c>
      <c r="Q17" s="13" t="s">
        <v>40</v>
      </c>
      <c r="R17" s="15" t="s">
        <v>40</v>
      </c>
      <c r="S17" s="15" t="n">
        <f aca="false">P17</f>
        <v>37357</v>
      </c>
      <c r="T17" s="13" t="s">
        <v>41</v>
      </c>
      <c r="U17" s="15" t="n">
        <v>41135</v>
      </c>
      <c r="V17" s="14" t="n">
        <v>2012</v>
      </c>
      <c r="W17" s="13" t="s">
        <v>41</v>
      </c>
      <c r="X17" s="16" t="n">
        <v>49</v>
      </c>
      <c r="Y17" s="16" t="n">
        <v>58</v>
      </c>
      <c r="Z17" s="1" t="s">
        <v>110</v>
      </c>
      <c r="AA17" s="16" t="s">
        <v>42</v>
      </c>
      <c r="AB17" s="14" t="s">
        <v>111</v>
      </c>
      <c r="AC17" s="14" t="s">
        <v>112</v>
      </c>
      <c r="AD17" s="5" t="s">
        <v>135</v>
      </c>
      <c r="AE17" s="14" t="s">
        <v>114</v>
      </c>
      <c r="AF17" s="3" t="s">
        <v>135</v>
      </c>
      <c r="AG17" s="13" t="s">
        <v>42</v>
      </c>
      <c r="AH17" s="12" t="s">
        <v>116</v>
      </c>
    </row>
    <row r="18" customFormat="false" ht="13" hidden="false" customHeight="false" outlineLevel="0" collapsed="false">
      <c r="A18" s="12" t="s">
        <v>34</v>
      </c>
      <c r="B18" s="13" t="s">
        <v>35</v>
      </c>
      <c r="C18" s="13" t="s">
        <v>136</v>
      </c>
      <c r="D18" s="13" t="s">
        <v>136</v>
      </c>
      <c r="E18" s="14" t="s">
        <v>37</v>
      </c>
      <c r="F18" s="1" t="s">
        <v>38</v>
      </c>
      <c r="G18" s="13" t="s">
        <v>137</v>
      </c>
      <c r="H18" s="2" t="n">
        <v>36931</v>
      </c>
      <c r="I18" s="2" t="n">
        <v>37231</v>
      </c>
      <c r="J18" s="15" t="n">
        <f aca="false">I18</f>
        <v>37231</v>
      </c>
      <c r="K18" s="1" t="s">
        <v>138</v>
      </c>
      <c r="L18" s="1" t="s">
        <v>138</v>
      </c>
      <c r="M18" s="13" t="s">
        <v>42</v>
      </c>
      <c r="N18" s="13" t="s">
        <v>42</v>
      </c>
      <c r="O18" s="15" t="s">
        <v>42</v>
      </c>
      <c r="P18" s="15" t="s">
        <v>42</v>
      </c>
      <c r="Q18" s="15" t="s">
        <v>42</v>
      </c>
      <c r="R18" s="15" t="s">
        <v>42</v>
      </c>
      <c r="S18" s="15" t="s">
        <v>42</v>
      </c>
      <c r="T18" s="13" t="s">
        <v>42</v>
      </c>
      <c r="U18" s="15" t="s">
        <v>42</v>
      </c>
      <c r="V18" s="14" t="s">
        <v>42</v>
      </c>
      <c r="W18" s="13" t="s">
        <v>42</v>
      </c>
      <c r="X18" s="16" t="s">
        <v>42</v>
      </c>
      <c r="Y18" s="16" t="s">
        <v>42</v>
      </c>
      <c r="Z18" s="13" t="s">
        <v>42</v>
      </c>
      <c r="AA18" s="16" t="s">
        <v>42</v>
      </c>
      <c r="AB18" s="1" t="s">
        <v>139</v>
      </c>
      <c r="AC18" s="1" t="s">
        <v>85</v>
      </c>
      <c r="AD18" s="5" t="s">
        <v>42</v>
      </c>
      <c r="AE18" s="1" t="s">
        <v>66</v>
      </c>
      <c r="AF18" s="3" t="s">
        <v>42</v>
      </c>
      <c r="AG18" s="13" t="s">
        <v>42</v>
      </c>
      <c r="AH18" s="1" t="s">
        <v>140</v>
      </c>
    </row>
    <row r="19" customFormat="false" ht="13" hidden="false" customHeight="false" outlineLevel="0" collapsed="false">
      <c r="A19" s="12" t="s">
        <v>34</v>
      </c>
      <c r="B19" s="13" t="s">
        <v>35</v>
      </c>
      <c r="C19" s="13" t="s">
        <v>141</v>
      </c>
      <c r="D19" s="13" t="s">
        <v>136</v>
      </c>
      <c r="E19" s="14" t="s">
        <v>81</v>
      </c>
      <c r="F19" s="13" t="s">
        <v>82</v>
      </c>
      <c r="G19" s="13" t="s">
        <v>137</v>
      </c>
      <c r="H19" s="2" t="n">
        <v>36931</v>
      </c>
      <c r="I19" s="2" t="n">
        <v>37231</v>
      </c>
      <c r="J19" s="15" t="n">
        <f aca="false">I19</f>
        <v>37231</v>
      </c>
      <c r="K19" s="1" t="s">
        <v>138</v>
      </c>
      <c r="L19" s="1" t="s">
        <v>138</v>
      </c>
      <c r="M19" s="13" t="s">
        <v>42</v>
      </c>
      <c r="N19" s="13" t="s">
        <v>42</v>
      </c>
      <c r="O19" s="15" t="s">
        <v>42</v>
      </c>
      <c r="P19" s="15" t="s">
        <v>42</v>
      </c>
      <c r="Q19" s="15" t="s">
        <v>42</v>
      </c>
      <c r="R19" s="15" t="s">
        <v>42</v>
      </c>
      <c r="S19" s="15" t="s">
        <v>42</v>
      </c>
      <c r="T19" s="13" t="s">
        <v>42</v>
      </c>
      <c r="U19" s="15" t="s">
        <v>42</v>
      </c>
      <c r="V19" s="3" t="s">
        <v>42</v>
      </c>
      <c r="W19" s="13" t="s">
        <v>42</v>
      </c>
      <c r="X19" s="16" t="s">
        <v>42</v>
      </c>
      <c r="Y19" s="16" t="s">
        <v>42</v>
      </c>
      <c r="Z19" s="13" t="s">
        <v>42</v>
      </c>
      <c r="AA19" s="16" t="s">
        <v>42</v>
      </c>
      <c r="AB19" s="1" t="s">
        <v>139</v>
      </c>
      <c r="AC19" s="1" t="s">
        <v>85</v>
      </c>
      <c r="AD19" s="5" t="s">
        <v>42</v>
      </c>
      <c r="AE19" s="1" t="s">
        <v>66</v>
      </c>
      <c r="AF19" s="3" t="s">
        <v>42</v>
      </c>
      <c r="AG19" s="13" t="s">
        <v>42</v>
      </c>
      <c r="AH19" s="1" t="s">
        <v>140</v>
      </c>
    </row>
    <row r="20" customFormat="false" ht="13" hidden="false" customHeight="false" outlineLevel="0" collapsed="false">
      <c r="A20" s="12" t="s">
        <v>34</v>
      </c>
      <c r="B20" s="13" t="s">
        <v>35</v>
      </c>
      <c r="C20" s="13" t="s">
        <v>142</v>
      </c>
      <c r="D20" s="13" t="s">
        <v>136</v>
      </c>
      <c r="E20" s="14" t="s">
        <v>143</v>
      </c>
      <c r="F20" s="1" t="s">
        <v>144</v>
      </c>
      <c r="G20" s="13" t="s">
        <v>137</v>
      </c>
      <c r="H20" s="2" t="n">
        <v>36931</v>
      </c>
      <c r="I20" s="2" t="n">
        <v>37231</v>
      </c>
      <c r="J20" s="15" t="n">
        <f aca="false">I20</f>
        <v>37231</v>
      </c>
      <c r="K20" s="1" t="s">
        <v>138</v>
      </c>
      <c r="L20" s="1" t="s">
        <v>138</v>
      </c>
      <c r="M20" s="13" t="s">
        <v>42</v>
      </c>
      <c r="N20" s="13" t="s">
        <v>42</v>
      </c>
      <c r="O20" s="15" t="s">
        <v>42</v>
      </c>
      <c r="P20" s="15" t="s">
        <v>42</v>
      </c>
      <c r="Q20" s="15" t="s">
        <v>42</v>
      </c>
      <c r="R20" s="15" t="s">
        <v>42</v>
      </c>
      <c r="S20" s="15" t="s">
        <v>42</v>
      </c>
      <c r="T20" s="13" t="s">
        <v>42</v>
      </c>
      <c r="U20" s="15" t="s">
        <v>42</v>
      </c>
      <c r="V20" s="3" t="s">
        <v>42</v>
      </c>
      <c r="W20" s="13" t="s">
        <v>42</v>
      </c>
      <c r="X20" s="16" t="s">
        <v>42</v>
      </c>
      <c r="Y20" s="16" t="s">
        <v>42</v>
      </c>
      <c r="Z20" s="13" t="s">
        <v>42</v>
      </c>
      <c r="AA20" s="16" t="s">
        <v>42</v>
      </c>
      <c r="AB20" s="1" t="s">
        <v>139</v>
      </c>
      <c r="AC20" s="1" t="s">
        <v>85</v>
      </c>
      <c r="AD20" s="5" t="s">
        <v>42</v>
      </c>
      <c r="AE20" s="1" t="s">
        <v>66</v>
      </c>
      <c r="AF20" s="3" t="s">
        <v>42</v>
      </c>
      <c r="AG20" s="13" t="s">
        <v>42</v>
      </c>
      <c r="AH20" s="1" t="s">
        <v>140</v>
      </c>
    </row>
    <row r="21" customFormat="false" ht="13" hidden="false" customHeight="false" outlineLevel="0" collapsed="false">
      <c r="A21" s="12" t="s">
        <v>34</v>
      </c>
      <c r="B21" s="13" t="s">
        <v>35</v>
      </c>
      <c r="C21" s="13" t="s">
        <v>145</v>
      </c>
      <c r="D21" s="13" t="s">
        <v>136</v>
      </c>
      <c r="E21" s="13" t="s">
        <v>57</v>
      </c>
      <c r="F21" s="13" t="s">
        <v>57</v>
      </c>
      <c r="G21" s="13" t="s">
        <v>146</v>
      </c>
      <c r="H21" s="2" t="n">
        <v>37056</v>
      </c>
      <c r="I21" s="2" t="n">
        <v>37163</v>
      </c>
      <c r="J21" s="15" t="n">
        <f aca="false">I21</f>
        <v>37163</v>
      </c>
      <c r="K21" s="1" t="s">
        <v>138</v>
      </c>
      <c r="L21" s="1" t="s">
        <v>138</v>
      </c>
      <c r="M21" s="13" t="s">
        <v>42</v>
      </c>
      <c r="N21" s="13" t="s">
        <v>42</v>
      </c>
      <c r="O21" s="15" t="s">
        <v>42</v>
      </c>
      <c r="P21" s="15" t="s">
        <v>42</v>
      </c>
      <c r="Q21" s="15" t="s">
        <v>42</v>
      </c>
      <c r="R21" s="15" t="s">
        <v>42</v>
      </c>
      <c r="S21" s="15" t="s">
        <v>42</v>
      </c>
      <c r="T21" s="13" t="s">
        <v>42</v>
      </c>
      <c r="U21" s="15" t="s">
        <v>42</v>
      </c>
      <c r="V21" s="3" t="s">
        <v>42</v>
      </c>
      <c r="W21" s="13" t="s">
        <v>42</v>
      </c>
      <c r="X21" s="16" t="s">
        <v>42</v>
      </c>
      <c r="Y21" s="16" t="s">
        <v>42</v>
      </c>
      <c r="Z21" s="13" t="s">
        <v>42</v>
      </c>
      <c r="AA21" s="16" t="s">
        <v>42</v>
      </c>
      <c r="AB21" s="1" t="s">
        <v>66</v>
      </c>
      <c r="AC21" s="1" t="s">
        <v>85</v>
      </c>
      <c r="AD21" s="5" t="s">
        <v>42</v>
      </c>
      <c r="AE21" s="1" t="s">
        <v>85</v>
      </c>
      <c r="AF21" s="3" t="s">
        <v>42</v>
      </c>
      <c r="AG21" s="13" t="s">
        <v>42</v>
      </c>
      <c r="AH21" s="1" t="s">
        <v>147</v>
      </c>
    </row>
    <row r="22" customFormat="false" ht="13" hidden="false" customHeight="false" outlineLevel="0" collapsed="false">
      <c r="A22" s="12" t="s">
        <v>34</v>
      </c>
      <c r="B22" s="13" t="s">
        <v>35</v>
      </c>
      <c r="C22" s="13" t="s">
        <v>148</v>
      </c>
      <c r="D22" s="13" t="s">
        <v>136</v>
      </c>
      <c r="E22" s="14" t="s">
        <v>149</v>
      </c>
      <c r="F22" s="1" t="s">
        <v>150</v>
      </c>
      <c r="G22" s="13" t="s">
        <v>146</v>
      </c>
      <c r="H22" s="2" t="n">
        <v>37056</v>
      </c>
      <c r="I22" s="2" t="n">
        <v>37163</v>
      </c>
      <c r="J22" s="15" t="n">
        <f aca="false">I22</f>
        <v>37163</v>
      </c>
      <c r="K22" s="1" t="s">
        <v>138</v>
      </c>
      <c r="L22" s="1" t="s">
        <v>138</v>
      </c>
      <c r="M22" s="13" t="s">
        <v>42</v>
      </c>
      <c r="N22" s="13" t="s">
        <v>42</v>
      </c>
      <c r="O22" s="15" t="s">
        <v>42</v>
      </c>
      <c r="P22" s="15" t="s">
        <v>42</v>
      </c>
      <c r="Q22" s="15" t="s">
        <v>42</v>
      </c>
      <c r="R22" s="15" t="s">
        <v>42</v>
      </c>
      <c r="S22" s="15" t="s">
        <v>42</v>
      </c>
      <c r="T22" s="13" t="s">
        <v>42</v>
      </c>
      <c r="U22" s="15" t="s">
        <v>42</v>
      </c>
      <c r="V22" s="3" t="s">
        <v>42</v>
      </c>
      <c r="W22" s="13" t="s">
        <v>42</v>
      </c>
      <c r="X22" s="16" t="s">
        <v>42</v>
      </c>
      <c r="Y22" s="16" t="s">
        <v>42</v>
      </c>
      <c r="Z22" s="13" t="s">
        <v>42</v>
      </c>
      <c r="AA22" s="16" t="s">
        <v>42</v>
      </c>
      <c r="AB22" s="1" t="s">
        <v>66</v>
      </c>
      <c r="AC22" s="1" t="s">
        <v>85</v>
      </c>
      <c r="AD22" s="5" t="s">
        <v>42</v>
      </c>
      <c r="AE22" s="1" t="s">
        <v>85</v>
      </c>
      <c r="AF22" s="3" t="s">
        <v>42</v>
      </c>
      <c r="AG22" s="13" t="s">
        <v>42</v>
      </c>
      <c r="AH22" s="1" t="s">
        <v>147</v>
      </c>
    </row>
    <row r="23" customFormat="false" ht="13" hidden="false" customHeight="false" outlineLevel="0" collapsed="false">
      <c r="A23" s="12" t="s">
        <v>34</v>
      </c>
      <c r="B23" s="13" t="s">
        <v>35</v>
      </c>
      <c r="C23" s="13" t="s">
        <v>151</v>
      </c>
      <c r="D23" s="13" t="s">
        <v>136</v>
      </c>
      <c r="E23" s="14" t="s">
        <v>37</v>
      </c>
      <c r="F23" s="1" t="s">
        <v>38</v>
      </c>
      <c r="G23" s="13" t="s">
        <v>146</v>
      </c>
      <c r="H23" s="2" t="n">
        <v>37056</v>
      </c>
      <c r="I23" s="2" t="n">
        <v>37163</v>
      </c>
      <c r="J23" s="15" t="n">
        <f aca="false">I23</f>
        <v>37163</v>
      </c>
      <c r="K23" s="1" t="s">
        <v>138</v>
      </c>
      <c r="L23" s="1" t="s">
        <v>138</v>
      </c>
      <c r="M23" s="13" t="s">
        <v>42</v>
      </c>
      <c r="N23" s="13" t="s">
        <v>42</v>
      </c>
      <c r="O23" s="15" t="s">
        <v>42</v>
      </c>
      <c r="P23" s="15" t="s">
        <v>42</v>
      </c>
      <c r="Q23" s="15" t="s">
        <v>42</v>
      </c>
      <c r="R23" s="15" t="s">
        <v>42</v>
      </c>
      <c r="S23" s="15" t="s">
        <v>42</v>
      </c>
      <c r="T23" s="13" t="s">
        <v>42</v>
      </c>
      <c r="U23" s="15" t="s">
        <v>42</v>
      </c>
      <c r="V23" s="3" t="s">
        <v>42</v>
      </c>
      <c r="W23" s="13" t="s">
        <v>42</v>
      </c>
      <c r="X23" s="16" t="s">
        <v>42</v>
      </c>
      <c r="Y23" s="16" t="s">
        <v>42</v>
      </c>
      <c r="Z23" s="13" t="s">
        <v>42</v>
      </c>
      <c r="AA23" s="16" t="s">
        <v>42</v>
      </c>
      <c r="AB23" s="1" t="s">
        <v>66</v>
      </c>
      <c r="AC23" s="1" t="s">
        <v>152</v>
      </c>
      <c r="AD23" s="5" t="s">
        <v>42</v>
      </c>
      <c r="AE23" s="1" t="s">
        <v>85</v>
      </c>
      <c r="AF23" s="3" t="s">
        <v>42</v>
      </c>
      <c r="AG23" s="13" t="s">
        <v>42</v>
      </c>
      <c r="AH23" s="1" t="s">
        <v>147</v>
      </c>
    </row>
    <row r="24" customFormat="false" ht="13" hidden="false" customHeight="false" outlineLevel="0" collapsed="false">
      <c r="A24" s="12" t="s">
        <v>34</v>
      </c>
      <c r="B24" s="13" t="s">
        <v>35</v>
      </c>
      <c r="C24" s="13" t="s">
        <v>153</v>
      </c>
      <c r="D24" s="13" t="s">
        <v>153</v>
      </c>
      <c r="E24" s="14" t="s">
        <v>37</v>
      </c>
      <c r="F24" s="1" t="s">
        <v>38</v>
      </c>
      <c r="G24" s="13" t="s">
        <v>154</v>
      </c>
      <c r="H24" s="2" t="n">
        <v>37106</v>
      </c>
      <c r="I24" s="2" t="n">
        <v>37558</v>
      </c>
      <c r="J24" s="15" t="n">
        <f aca="false">I24</f>
        <v>37558</v>
      </c>
      <c r="K24" s="1" t="s">
        <v>40</v>
      </c>
      <c r="L24" s="1" t="s">
        <v>40</v>
      </c>
      <c r="M24" s="15" t="n">
        <f aca="false">I24</f>
        <v>37558</v>
      </c>
      <c r="N24" s="13" t="s">
        <v>41</v>
      </c>
      <c r="O24" s="2" t="n">
        <v>37655</v>
      </c>
      <c r="P24" s="15" t="n">
        <f aca="false">O24</f>
        <v>37655</v>
      </c>
      <c r="Q24" s="13" t="s">
        <v>40</v>
      </c>
      <c r="R24" s="15" t="s">
        <v>40</v>
      </c>
      <c r="S24" s="15" t="n">
        <f aca="false">P24</f>
        <v>37655</v>
      </c>
      <c r="T24" s="13" t="s">
        <v>41</v>
      </c>
      <c r="U24" s="2" t="n">
        <v>39481</v>
      </c>
      <c r="V24" s="3" t="n">
        <v>2008</v>
      </c>
      <c r="W24" s="13" t="s">
        <v>41</v>
      </c>
      <c r="X24" s="16" t="n">
        <v>5</v>
      </c>
      <c r="Y24" s="16" t="n">
        <v>52</v>
      </c>
      <c r="Z24" s="1" t="s">
        <v>155</v>
      </c>
      <c r="AA24" s="16" t="s">
        <v>42</v>
      </c>
      <c r="AB24" s="1" t="s">
        <v>156</v>
      </c>
      <c r="AC24" s="1" t="s">
        <v>157</v>
      </c>
      <c r="AD24" s="5" t="s">
        <v>158</v>
      </c>
      <c r="AE24" s="1" t="s">
        <v>159</v>
      </c>
      <c r="AF24" s="5" t="s">
        <v>160</v>
      </c>
      <c r="AG24" s="13" t="s">
        <v>42</v>
      </c>
      <c r="AH24" s="1" t="s">
        <v>161</v>
      </c>
    </row>
    <row r="25" customFormat="false" ht="13" hidden="false" customHeight="false" outlineLevel="0" collapsed="false">
      <c r="A25" s="12" t="s">
        <v>34</v>
      </c>
      <c r="B25" s="13" t="s">
        <v>35</v>
      </c>
      <c r="C25" s="13" t="s">
        <v>162</v>
      </c>
      <c r="D25" s="13" t="s">
        <v>162</v>
      </c>
      <c r="E25" s="14" t="s">
        <v>37</v>
      </c>
      <c r="F25" s="1" t="s">
        <v>38</v>
      </c>
      <c r="G25" s="13" t="s">
        <v>163</v>
      </c>
      <c r="H25" s="2" t="n">
        <v>37106</v>
      </c>
      <c r="I25" s="2" t="n">
        <v>37551</v>
      </c>
      <c r="J25" s="15" t="n">
        <f aca="false">I25</f>
        <v>37551</v>
      </c>
      <c r="K25" s="1" t="s">
        <v>40</v>
      </c>
      <c r="L25" s="1" t="s">
        <v>40</v>
      </c>
      <c r="M25" s="15" t="n">
        <f aca="false">I25</f>
        <v>37551</v>
      </c>
      <c r="N25" s="13" t="s">
        <v>41</v>
      </c>
      <c r="O25" s="2" t="n">
        <v>37624</v>
      </c>
      <c r="P25" s="15" t="n">
        <f aca="false">O25</f>
        <v>37624</v>
      </c>
      <c r="Q25" s="13" t="s">
        <v>40</v>
      </c>
      <c r="R25" s="15" t="s">
        <v>40</v>
      </c>
      <c r="S25" s="15" t="n">
        <f aca="false">P25</f>
        <v>37624</v>
      </c>
      <c r="T25" s="13" t="s">
        <v>41</v>
      </c>
      <c r="U25" s="2" t="n">
        <v>39481</v>
      </c>
      <c r="V25" s="3" t="n">
        <v>2008</v>
      </c>
      <c r="W25" s="13" t="s">
        <v>41</v>
      </c>
      <c r="X25" s="16" t="n">
        <v>2</v>
      </c>
      <c r="Y25" s="16" t="n">
        <v>48</v>
      </c>
      <c r="Z25" s="1" t="s">
        <v>155</v>
      </c>
      <c r="AA25" s="16" t="s">
        <v>42</v>
      </c>
      <c r="AB25" s="1" t="s">
        <v>164</v>
      </c>
      <c r="AC25" s="1" t="s">
        <v>165</v>
      </c>
      <c r="AD25" s="5" t="s">
        <v>166</v>
      </c>
      <c r="AE25" s="1" t="s">
        <v>167</v>
      </c>
      <c r="AF25" s="5" t="s">
        <v>168</v>
      </c>
      <c r="AG25" s="13" t="s">
        <v>42</v>
      </c>
      <c r="AH25" s="1" t="s">
        <v>169</v>
      </c>
    </row>
    <row r="26" customFormat="false" ht="13" hidden="false" customHeight="false" outlineLevel="0" collapsed="false">
      <c r="A26" s="12" t="s">
        <v>34</v>
      </c>
      <c r="B26" s="13" t="s">
        <v>35</v>
      </c>
      <c r="C26" s="13" t="s">
        <v>170</v>
      </c>
      <c r="D26" s="13" t="s">
        <v>170</v>
      </c>
      <c r="E26" s="14" t="s">
        <v>37</v>
      </c>
      <c r="F26" s="1" t="s">
        <v>38</v>
      </c>
      <c r="G26" s="13" t="s">
        <v>98</v>
      </c>
      <c r="H26" s="2" t="n">
        <v>37106</v>
      </c>
      <c r="I26" s="2" t="n">
        <v>37551</v>
      </c>
      <c r="J26" s="15" t="n">
        <f aca="false">I26</f>
        <v>37551</v>
      </c>
      <c r="K26" s="1" t="s">
        <v>40</v>
      </c>
      <c r="L26" s="1" t="s">
        <v>40</v>
      </c>
      <c r="M26" s="15" t="n">
        <f aca="false">I26</f>
        <v>37551</v>
      </c>
      <c r="N26" s="13" t="s">
        <v>41</v>
      </c>
      <c r="O26" s="2" t="n">
        <v>37625</v>
      </c>
      <c r="P26" s="15" t="n">
        <f aca="false">O26</f>
        <v>37625</v>
      </c>
      <c r="Q26" s="13" t="s">
        <v>40</v>
      </c>
      <c r="R26" s="15" t="s">
        <v>40</v>
      </c>
      <c r="S26" s="15" t="n">
        <f aca="false">P26</f>
        <v>37625</v>
      </c>
      <c r="T26" s="13" t="s">
        <v>41</v>
      </c>
      <c r="U26" s="2" t="n">
        <v>39912</v>
      </c>
      <c r="V26" s="3" t="n">
        <v>2009</v>
      </c>
      <c r="W26" s="13" t="s">
        <v>41</v>
      </c>
      <c r="X26" s="16" t="n">
        <v>2</v>
      </c>
      <c r="Y26" s="16" t="n">
        <v>20</v>
      </c>
      <c r="Z26" s="1" t="s">
        <v>155</v>
      </c>
      <c r="AA26" s="16" t="s">
        <v>42</v>
      </c>
      <c r="AB26" s="1" t="s">
        <v>171</v>
      </c>
      <c r="AC26" s="1" t="s">
        <v>172</v>
      </c>
      <c r="AD26" s="5" t="s">
        <v>173</v>
      </c>
      <c r="AE26" s="1" t="s">
        <v>159</v>
      </c>
      <c r="AF26" s="5" t="s">
        <v>174</v>
      </c>
      <c r="AG26" s="1" t="s">
        <v>175</v>
      </c>
      <c r="AH26" s="1" t="s">
        <v>176</v>
      </c>
    </row>
    <row r="27" customFormat="false" ht="13" hidden="false" customHeight="false" outlineLevel="0" collapsed="false">
      <c r="A27" s="12" t="s">
        <v>34</v>
      </c>
      <c r="B27" s="13" t="s">
        <v>35</v>
      </c>
      <c r="C27" s="13" t="s">
        <v>177</v>
      </c>
      <c r="D27" s="13" t="s">
        <v>170</v>
      </c>
      <c r="E27" s="14" t="s">
        <v>178</v>
      </c>
      <c r="F27" s="1" t="s">
        <v>179</v>
      </c>
      <c r="G27" s="13" t="s">
        <v>98</v>
      </c>
      <c r="H27" s="2" t="n">
        <v>37106</v>
      </c>
      <c r="I27" s="2" t="n">
        <v>37551</v>
      </c>
      <c r="J27" s="15" t="n">
        <f aca="false">I27</f>
        <v>37551</v>
      </c>
      <c r="K27" s="1" t="s">
        <v>40</v>
      </c>
      <c r="L27" s="1" t="s">
        <v>40</v>
      </c>
      <c r="M27" s="15" t="n">
        <f aca="false">I27</f>
        <v>37551</v>
      </c>
      <c r="N27" s="13" t="s">
        <v>41</v>
      </c>
      <c r="O27" s="2" t="n">
        <v>37626</v>
      </c>
      <c r="P27" s="15" t="n">
        <f aca="false">O27</f>
        <v>37626</v>
      </c>
      <c r="Q27" s="13" t="s">
        <v>40</v>
      </c>
      <c r="R27" s="15" t="s">
        <v>40</v>
      </c>
      <c r="S27" s="15" t="n">
        <f aca="false">P27</f>
        <v>37626</v>
      </c>
      <c r="T27" s="13" t="s">
        <v>41</v>
      </c>
      <c r="U27" s="2" t="n">
        <v>41737</v>
      </c>
      <c r="V27" s="3" t="n">
        <v>2014</v>
      </c>
      <c r="W27" s="13" t="s">
        <v>41</v>
      </c>
      <c r="X27" s="16" t="n">
        <v>4</v>
      </c>
      <c r="Y27" s="16" t="n">
        <v>38</v>
      </c>
      <c r="Z27" s="1" t="s">
        <v>155</v>
      </c>
      <c r="AA27" s="16" t="s">
        <v>42</v>
      </c>
      <c r="AB27" s="1" t="s">
        <v>171</v>
      </c>
      <c r="AC27" s="1" t="s">
        <v>172</v>
      </c>
      <c r="AD27" s="5" t="s">
        <v>180</v>
      </c>
      <c r="AE27" s="1" t="s">
        <v>159</v>
      </c>
      <c r="AF27" s="5" t="s">
        <v>181</v>
      </c>
      <c r="AG27" s="1" t="s">
        <v>175</v>
      </c>
      <c r="AH27" s="1" t="s">
        <v>176</v>
      </c>
    </row>
    <row r="28" customFormat="false" ht="13" hidden="false" customHeight="false" outlineLevel="0" collapsed="false">
      <c r="A28" s="12" t="s">
        <v>34</v>
      </c>
      <c r="B28" s="13" t="s">
        <v>35</v>
      </c>
      <c r="C28" s="13" t="s">
        <v>182</v>
      </c>
      <c r="D28" s="13" t="s">
        <v>170</v>
      </c>
      <c r="E28" s="14" t="s">
        <v>183</v>
      </c>
      <c r="F28" s="1" t="s">
        <v>184</v>
      </c>
      <c r="G28" s="13" t="s">
        <v>98</v>
      </c>
      <c r="H28" s="2" t="n">
        <v>37106</v>
      </c>
      <c r="I28" s="2" t="n">
        <v>37551</v>
      </c>
      <c r="J28" s="15" t="n">
        <f aca="false">I28</f>
        <v>37551</v>
      </c>
      <c r="K28" s="1" t="s">
        <v>40</v>
      </c>
      <c r="L28" s="1" t="s">
        <v>40</v>
      </c>
      <c r="M28" s="15" t="n">
        <f aca="false">I28</f>
        <v>37551</v>
      </c>
      <c r="N28" s="13" t="s">
        <v>41</v>
      </c>
      <c r="O28" s="2" t="n">
        <v>37627</v>
      </c>
      <c r="P28" s="15" t="n">
        <f aca="false">O28</f>
        <v>37627</v>
      </c>
      <c r="Q28" s="13" t="s">
        <v>40</v>
      </c>
      <c r="R28" s="15" t="s">
        <v>40</v>
      </c>
      <c r="S28" s="15" t="n">
        <f aca="false">P28</f>
        <v>37627</v>
      </c>
      <c r="T28" s="13" t="s">
        <v>41</v>
      </c>
      <c r="U28" s="2" t="n">
        <v>41737</v>
      </c>
      <c r="V28" s="3" t="n">
        <v>2014</v>
      </c>
      <c r="W28" s="13" t="s">
        <v>41</v>
      </c>
      <c r="X28" s="16" t="n">
        <v>30</v>
      </c>
      <c r="Y28" s="16" t="n">
        <v>49</v>
      </c>
      <c r="Z28" s="1" t="s">
        <v>155</v>
      </c>
      <c r="AA28" s="16" t="s">
        <v>42</v>
      </c>
      <c r="AB28" s="1" t="s">
        <v>171</v>
      </c>
      <c r="AC28" s="1" t="s">
        <v>172</v>
      </c>
      <c r="AD28" s="5" t="s">
        <v>185</v>
      </c>
      <c r="AE28" s="1" t="s">
        <v>159</v>
      </c>
      <c r="AF28" s="3" t="s">
        <v>186</v>
      </c>
      <c r="AG28" s="1" t="s">
        <v>175</v>
      </c>
      <c r="AH28" s="1" t="s">
        <v>176</v>
      </c>
    </row>
    <row r="29" customFormat="false" ht="13" hidden="false" customHeight="false" outlineLevel="0" collapsed="false">
      <c r="A29" s="12" t="s">
        <v>34</v>
      </c>
      <c r="B29" s="13" t="s">
        <v>35</v>
      </c>
      <c r="C29" s="13" t="s">
        <v>187</v>
      </c>
      <c r="D29" s="13" t="s">
        <v>170</v>
      </c>
      <c r="E29" s="14" t="s">
        <v>149</v>
      </c>
      <c r="F29" s="1" t="s">
        <v>150</v>
      </c>
      <c r="G29" s="13" t="s">
        <v>98</v>
      </c>
      <c r="H29" s="2" t="n">
        <v>37174</v>
      </c>
      <c r="I29" s="2" t="n">
        <v>37595</v>
      </c>
      <c r="J29" s="15" t="n">
        <f aca="false">I29</f>
        <v>37595</v>
      </c>
      <c r="K29" s="1" t="s">
        <v>40</v>
      </c>
      <c r="L29" s="1" t="s">
        <v>40</v>
      </c>
      <c r="M29" s="15" t="n">
        <f aca="false">I29</f>
        <v>37595</v>
      </c>
      <c r="N29" s="13" t="s">
        <v>41</v>
      </c>
      <c r="O29" s="2" t="n">
        <v>37721</v>
      </c>
      <c r="P29" s="15" t="n">
        <f aca="false">O29</f>
        <v>37721</v>
      </c>
      <c r="Q29" s="13" t="s">
        <v>40</v>
      </c>
      <c r="R29" s="15" t="s">
        <v>40</v>
      </c>
      <c r="S29" s="15" t="n">
        <f aca="false">P29</f>
        <v>37721</v>
      </c>
      <c r="T29" s="13" t="s">
        <v>41</v>
      </c>
      <c r="U29" s="2" t="n">
        <v>41737</v>
      </c>
      <c r="V29" s="3" t="n">
        <v>2014</v>
      </c>
      <c r="W29" s="13" t="s">
        <v>41</v>
      </c>
      <c r="X29" s="16" t="n">
        <v>11</v>
      </c>
      <c r="Y29" s="16" t="n">
        <v>24</v>
      </c>
      <c r="Z29" s="1" t="s">
        <v>155</v>
      </c>
      <c r="AA29" s="16" t="s">
        <v>42</v>
      </c>
      <c r="AB29" s="1" t="s">
        <v>171</v>
      </c>
      <c r="AC29" s="1" t="s">
        <v>172</v>
      </c>
      <c r="AD29" s="5" t="s">
        <v>188</v>
      </c>
      <c r="AE29" s="1" t="s">
        <v>159</v>
      </c>
      <c r="AF29" s="5" t="s">
        <v>188</v>
      </c>
      <c r="AG29" s="1" t="s">
        <v>175</v>
      </c>
      <c r="AH29" s="1" t="s">
        <v>176</v>
      </c>
    </row>
    <row r="30" s="12" customFormat="true" ht="13" hidden="false" customHeight="false" outlineLevel="0" collapsed="false">
      <c r="A30" s="12" t="s">
        <v>34</v>
      </c>
      <c r="B30" s="13" t="s">
        <v>35</v>
      </c>
      <c r="C30" s="13" t="s">
        <v>189</v>
      </c>
      <c r="D30" s="13" t="s">
        <v>189</v>
      </c>
      <c r="E30" s="13" t="s">
        <v>190</v>
      </c>
      <c r="F30" s="13" t="s">
        <v>191</v>
      </c>
      <c r="G30" s="13" t="s">
        <v>192</v>
      </c>
      <c r="H30" s="15" t="n">
        <v>37232</v>
      </c>
      <c r="I30" s="15" t="n">
        <f aca="false">H30</f>
        <v>37232</v>
      </c>
      <c r="J30" s="15" t="n">
        <f aca="false">I30</f>
        <v>37232</v>
      </c>
      <c r="K30" s="13" t="s">
        <v>40</v>
      </c>
      <c r="L30" s="13" t="s">
        <v>40</v>
      </c>
      <c r="M30" s="15" t="n">
        <f aca="false">I30</f>
        <v>37232</v>
      </c>
      <c r="N30" s="13" t="s">
        <v>41</v>
      </c>
      <c r="O30" s="15" t="n">
        <v>37778</v>
      </c>
      <c r="P30" s="15" t="n">
        <f aca="false">O30</f>
        <v>37778</v>
      </c>
      <c r="Q30" s="13" t="s">
        <v>40</v>
      </c>
      <c r="R30" s="15" t="s">
        <v>40</v>
      </c>
      <c r="S30" s="15" t="n">
        <f aca="false">P30</f>
        <v>37778</v>
      </c>
      <c r="T30" s="13" t="s">
        <v>41</v>
      </c>
      <c r="U30" s="2" t="n">
        <v>39605</v>
      </c>
      <c r="V30" s="3" t="n">
        <v>2008</v>
      </c>
      <c r="W30" s="13" t="s">
        <v>41</v>
      </c>
      <c r="X30" s="16" t="n">
        <v>6</v>
      </c>
      <c r="Y30" s="16" t="n">
        <v>16</v>
      </c>
      <c r="Z30" s="1" t="s">
        <v>155</v>
      </c>
      <c r="AA30" s="16" t="s">
        <v>42</v>
      </c>
      <c r="AB30" s="14" t="s">
        <v>193</v>
      </c>
      <c r="AC30" s="14" t="s">
        <v>194</v>
      </c>
      <c r="AD30" s="17" t="s">
        <v>195</v>
      </c>
      <c r="AE30" s="14" t="s">
        <v>196</v>
      </c>
      <c r="AF30" s="17" t="s">
        <v>195</v>
      </c>
      <c r="AG30" s="13" t="s">
        <v>42</v>
      </c>
      <c r="AH30" s="13" t="s">
        <v>197</v>
      </c>
    </row>
    <row r="31" s="12" customFormat="true" ht="13" hidden="false" customHeight="false" outlineLevel="0" collapsed="false">
      <c r="A31" s="12" t="s">
        <v>34</v>
      </c>
      <c r="B31" s="13" t="s">
        <v>35</v>
      </c>
      <c r="C31" s="13" t="s">
        <v>198</v>
      </c>
      <c r="D31" s="13" t="s">
        <v>189</v>
      </c>
      <c r="E31" s="13" t="s">
        <v>96</v>
      </c>
      <c r="F31" s="13" t="s">
        <v>97</v>
      </c>
      <c r="G31" s="13" t="s">
        <v>192</v>
      </c>
      <c r="H31" s="15" t="n">
        <v>37232</v>
      </c>
      <c r="I31" s="15" t="n">
        <f aca="false">H31</f>
        <v>37232</v>
      </c>
      <c r="J31" s="15" t="n">
        <f aca="false">I31</f>
        <v>37232</v>
      </c>
      <c r="K31" s="13" t="s">
        <v>40</v>
      </c>
      <c r="L31" s="13" t="s">
        <v>40</v>
      </c>
      <c r="M31" s="15" t="n">
        <f aca="false">I31</f>
        <v>37232</v>
      </c>
      <c r="N31" s="13" t="s">
        <v>41</v>
      </c>
      <c r="O31" s="15" t="n">
        <v>37778</v>
      </c>
      <c r="P31" s="15" t="n">
        <f aca="false">O31</f>
        <v>37778</v>
      </c>
      <c r="Q31" s="13" t="s">
        <v>40</v>
      </c>
      <c r="R31" s="15" t="s">
        <v>40</v>
      </c>
      <c r="S31" s="15" t="n">
        <f aca="false">P31</f>
        <v>37778</v>
      </c>
      <c r="T31" s="13" t="s">
        <v>41</v>
      </c>
      <c r="U31" s="2" t="n">
        <v>39605</v>
      </c>
      <c r="V31" s="3" t="n">
        <v>2008</v>
      </c>
      <c r="W31" s="13" t="s">
        <v>41</v>
      </c>
      <c r="X31" s="16" t="n">
        <v>22</v>
      </c>
      <c r="Y31" s="16" t="n">
        <v>28</v>
      </c>
      <c r="Z31" s="1" t="s">
        <v>155</v>
      </c>
      <c r="AA31" s="16" t="s">
        <v>42</v>
      </c>
      <c r="AB31" s="14" t="s">
        <v>193</v>
      </c>
      <c r="AC31" s="14" t="s">
        <v>194</v>
      </c>
      <c r="AD31" s="17" t="s">
        <v>199</v>
      </c>
      <c r="AE31" s="14" t="s">
        <v>196</v>
      </c>
      <c r="AF31" s="14" t="s">
        <v>200</v>
      </c>
      <c r="AG31" s="13" t="s">
        <v>42</v>
      </c>
      <c r="AH31" s="13" t="s">
        <v>197</v>
      </c>
    </row>
    <row r="32" s="12" customFormat="true" ht="13" hidden="false" customHeight="false" outlineLevel="0" collapsed="false">
      <c r="A32" s="12" t="s">
        <v>34</v>
      </c>
      <c r="B32" s="13" t="s">
        <v>35</v>
      </c>
      <c r="C32" s="13" t="s">
        <v>201</v>
      </c>
      <c r="D32" s="13" t="s">
        <v>189</v>
      </c>
      <c r="E32" s="13" t="s">
        <v>62</v>
      </c>
      <c r="F32" s="13" t="s">
        <v>63</v>
      </c>
      <c r="G32" s="13" t="s">
        <v>192</v>
      </c>
      <c r="H32" s="15" t="n">
        <v>37232</v>
      </c>
      <c r="I32" s="15" t="n">
        <f aca="false">H32</f>
        <v>37232</v>
      </c>
      <c r="J32" s="15" t="n">
        <f aca="false">I32</f>
        <v>37232</v>
      </c>
      <c r="K32" s="13" t="s">
        <v>40</v>
      </c>
      <c r="L32" s="13" t="s">
        <v>40</v>
      </c>
      <c r="M32" s="15" t="n">
        <f aca="false">I32</f>
        <v>37232</v>
      </c>
      <c r="N32" s="13" t="s">
        <v>41</v>
      </c>
      <c r="O32" s="15" t="n">
        <v>37778</v>
      </c>
      <c r="P32" s="15" t="n">
        <f aca="false">O32</f>
        <v>37778</v>
      </c>
      <c r="Q32" s="13" t="s">
        <v>40</v>
      </c>
      <c r="R32" s="15" t="s">
        <v>40</v>
      </c>
      <c r="S32" s="15" t="n">
        <f aca="false">P32</f>
        <v>37778</v>
      </c>
      <c r="T32" s="13" t="s">
        <v>41</v>
      </c>
      <c r="U32" s="2" t="n">
        <v>39605</v>
      </c>
      <c r="V32" s="3" t="n">
        <v>2008</v>
      </c>
      <c r="W32" s="13" t="s">
        <v>41</v>
      </c>
      <c r="X32" s="16" t="n">
        <v>7</v>
      </c>
      <c r="Y32" s="16" t="n">
        <v>16</v>
      </c>
      <c r="Z32" s="1" t="s">
        <v>155</v>
      </c>
      <c r="AA32" s="16" t="s">
        <v>42</v>
      </c>
      <c r="AB32" s="14" t="s">
        <v>193</v>
      </c>
      <c r="AC32" s="14" t="s">
        <v>194</v>
      </c>
      <c r="AD32" s="17" t="s">
        <v>202</v>
      </c>
      <c r="AE32" s="14" t="s">
        <v>196</v>
      </c>
      <c r="AF32" s="17" t="s">
        <v>203</v>
      </c>
      <c r="AG32" s="13" t="s">
        <v>42</v>
      </c>
      <c r="AH32" s="13" t="s">
        <v>197</v>
      </c>
    </row>
    <row r="33" s="12" customFormat="true" ht="13" hidden="false" customHeight="false" outlineLevel="0" collapsed="false">
      <c r="A33" s="12" t="s">
        <v>34</v>
      </c>
      <c r="B33" s="13" t="s">
        <v>35</v>
      </c>
      <c r="C33" s="13" t="s">
        <v>204</v>
      </c>
      <c r="D33" s="13" t="s">
        <v>189</v>
      </c>
      <c r="E33" s="13" t="s">
        <v>122</v>
      </c>
      <c r="F33" s="13" t="s">
        <v>123</v>
      </c>
      <c r="G33" s="13" t="s">
        <v>192</v>
      </c>
      <c r="H33" s="15" t="n">
        <v>37232</v>
      </c>
      <c r="I33" s="15" t="n">
        <f aca="false">H33</f>
        <v>37232</v>
      </c>
      <c r="J33" s="15" t="n">
        <f aca="false">I33</f>
        <v>37232</v>
      </c>
      <c r="K33" s="13" t="s">
        <v>40</v>
      </c>
      <c r="L33" s="13" t="s">
        <v>40</v>
      </c>
      <c r="M33" s="15" t="n">
        <f aca="false">I33</f>
        <v>37232</v>
      </c>
      <c r="N33" s="13" t="s">
        <v>41</v>
      </c>
      <c r="O33" s="15" t="n">
        <v>37778</v>
      </c>
      <c r="P33" s="15" t="n">
        <f aca="false">O33</f>
        <v>37778</v>
      </c>
      <c r="Q33" s="13" t="s">
        <v>40</v>
      </c>
      <c r="R33" s="15" t="s">
        <v>40</v>
      </c>
      <c r="S33" s="15" t="n">
        <f aca="false">P33</f>
        <v>37778</v>
      </c>
      <c r="T33" s="13" t="s">
        <v>41</v>
      </c>
      <c r="U33" s="2" t="n">
        <v>39605</v>
      </c>
      <c r="V33" s="3" t="n">
        <v>2008</v>
      </c>
      <c r="W33" s="13" t="s">
        <v>41</v>
      </c>
      <c r="X33" s="16" t="n">
        <v>6</v>
      </c>
      <c r="Y33" s="16" t="n">
        <v>18</v>
      </c>
      <c r="Z33" s="1" t="s">
        <v>155</v>
      </c>
      <c r="AA33" s="16" t="s">
        <v>42</v>
      </c>
      <c r="AB33" s="14" t="s">
        <v>193</v>
      </c>
      <c r="AC33" s="14" t="s">
        <v>194</v>
      </c>
      <c r="AD33" s="17" t="s">
        <v>205</v>
      </c>
      <c r="AE33" s="14" t="s">
        <v>196</v>
      </c>
      <c r="AF33" s="17" t="s">
        <v>206</v>
      </c>
      <c r="AG33" s="13" t="s">
        <v>42</v>
      </c>
      <c r="AH33" s="13" t="s">
        <v>197</v>
      </c>
    </row>
    <row r="34" s="12" customFormat="true" ht="13" hidden="false" customHeight="false" outlineLevel="0" collapsed="false">
      <c r="A34" s="12" t="s">
        <v>34</v>
      </c>
      <c r="B34" s="13" t="s">
        <v>35</v>
      </c>
      <c r="C34" s="13" t="s">
        <v>207</v>
      </c>
      <c r="D34" s="13" t="s">
        <v>189</v>
      </c>
      <c r="E34" s="13" t="s">
        <v>81</v>
      </c>
      <c r="F34" s="13" t="s">
        <v>82</v>
      </c>
      <c r="G34" s="13" t="s">
        <v>192</v>
      </c>
      <c r="H34" s="15" t="n">
        <v>37232</v>
      </c>
      <c r="I34" s="15" t="n">
        <f aca="false">H34</f>
        <v>37232</v>
      </c>
      <c r="J34" s="15" t="n">
        <f aca="false">I34</f>
        <v>37232</v>
      </c>
      <c r="K34" s="13" t="s">
        <v>40</v>
      </c>
      <c r="L34" s="13" t="s">
        <v>40</v>
      </c>
      <c r="M34" s="15" t="n">
        <f aca="false">I34</f>
        <v>37232</v>
      </c>
      <c r="N34" s="13" t="s">
        <v>41</v>
      </c>
      <c r="O34" s="15" t="n">
        <v>37778</v>
      </c>
      <c r="P34" s="15" t="n">
        <f aca="false">O34</f>
        <v>37778</v>
      </c>
      <c r="Q34" s="13" t="s">
        <v>40</v>
      </c>
      <c r="R34" s="15" t="s">
        <v>40</v>
      </c>
      <c r="S34" s="15" t="n">
        <f aca="false">P34</f>
        <v>37778</v>
      </c>
      <c r="T34" s="13" t="s">
        <v>41</v>
      </c>
      <c r="U34" s="2" t="n">
        <v>39605</v>
      </c>
      <c r="V34" s="3" t="n">
        <v>2008</v>
      </c>
      <c r="W34" s="13" t="s">
        <v>41</v>
      </c>
      <c r="X34" s="16" t="n">
        <v>5</v>
      </c>
      <c r="Y34" s="16" t="n">
        <v>18</v>
      </c>
      <c r="Z34" s="1" t="s">
        <v>155</v>
      </c>
      <c r="AA34" s="16" t="s">
        <v>42</v>
      </c>
      <c r="AB34" s="14" t="s">
        <v>193</v>
      </c>
      <c r="AC34" s="14" t="s">
        <v>194</v>
      </c>
      <c r="AD34" s="17" t="s">
        <v>208</v>
      </c>
      <c r="AE34" s="14" t="s">
        <v>196</v>
      </c>
      <c r="AF34" s="17" t="s">
        <v>209</v>
      </c>
      <c r="AG34" s="13" t="s">
        <v>42</v>
      </c>
      <c r="AH34" s="13" t="s">
        <v>197</v>
      </c>
    </row>
    <row r="35" customFormat="false" ht="13" hidden="false" customHeight="false" outlineLevel="0" collapsed="false">
      <c r="A35" s="12" t="s">
        <v>34</v>
      </c>
      <c r="B35" s="13" t="s">
        <v>35</v>
      </c>
      <c r="C35" s="13" t="s">
        <v>210</v>
      </c>
      <c r="D35" s="13" t="s">
        <v>210</v>
      </c>
      <c r="E35" s="14" t="s">
        <v>37</v>
      </c>
      <c r="F35" s="1" t="s">
        <v>38</v>
      </c>
      <c r="G35" s="13" t="s">
        <v>211</v>
      </c>
      <c r="H35" s="2" t="n">
        <v>37293</v>
      </c>
      <c r="I35" s="2" t="n">
        <v>37586</v>
      </c>
      <c r="J35" s="15" t="n">
        <f aca="false">I35</f>
        <v>37586</v>
      </c>
      <c r="K35" s="1" t="s">
        <v>40</v>
      </c>
      <c r="L35" s="1" t="s">
        <v>40</v>
      </c>
      <c r="M35" s="15" t="n">
        <f aca="false">I35</f>
        <v>37586</v>
      </c>
      <c r="N35" s="13" t="s">
        <v>41</v>
      </c>
      <c r="O35" s="2" t="n">
        <v>37839</v>
      </c>
      <c r="P35" s="15" t="n">
        <f aca="false">O35</f>
        <v>37839</v>
      </c>
      <c r="Q35" s="13" t="s">
        <v>40</v>
      </c>
      <c r="R35" s="15" t="s">
        <v>40</v>
      </c>
      <c r="S35" s="15" t="n">
        <f aca="false">P35</f>
        <v>37839</v>
      </c>
      <c r="T35" s="13" t="s">
        <v>41</v>
      </c>
      <c r="U35" s="2" t="n">
        <v>41856</v>
      </c>
      <c r="V35" s="3" t="n">
        <v>2014</v>
      </c>
      <c r="W35" s="13" t="s">
        <v>41</v>
      </c>
      <c r="X35" s="16" t="n">
        <v>4</v>
      </c>
      <c r="Y35" s="16" t="n">
        <v>51</v>
      </c>
      <c r="Z35" s="1" t="s">
        <v>212</v>
      </c>
      <c r="AA35" s="16" t="s">
        <v>42</v>
      </c>
      <c r="AB35" s="1" t="s">
        <v>213</v>
      </c>
      <c r="AC35" s="1" t="s">
        <v>214</v>
      </c>
      <c r="AD35" s="5" t="s">
        <v>215</v>
      </c>
      <c r="AE35" s="1" t="s">
        <v>216</v>
      </c>
      <c r="AF35" s="5" t="s">
        <v>217</v>
      </c>
      <c r="AG35" s="13" t="s">
        <v>42</v>
      </c>
      <c r="AH35" s="1" t="s">
        <v>218</v>
      </c>
    </row>
    <row r="36" customFormat="false" ht="13" hidden="false" customHeight="false" outlineLevel="0" collapsed="false">
      <c r="A36" s="12" t="s">
        <v>34</v>
      </c>
      <c r="B36" s="13" t="s">
        <v>35</v>
      </c>
      <c r="C36" s="13" t="s">
        <v>219</v>
      </c>
      <c r="D36" s="13" t="s">
        <v>210</v>
      </c>
      <c r="E36" s="14" t="s">
        <v>81</v>
      </c>
      <c r="F36" s="13" t="s">
        <v>82</v>
      </c>
      <c r="G36" s="13" t="s">
        <v>211</v>
      </c>
      <c r="H36" s="2" t="n">
        <v>37293</v>
      </c>
      <c r="I36" s="2" t="n">
        <v>37586</v>
      </c>
      <c r="J36" s="15" t="n">
        <f aca="false">I36</f>
        <v>37586</v>
      </c>
      <c r="K36" s="1" t="s">
        <v>40</v>
      </c>
      <c r="L36" s="1" t="s">
        <v>40</v>
      </c>
      <c r="M36" s="15" t="n">
        <f aca="false">I36</f>
        <v>37586</v>
      </c>
      <c r="N36" s="13" t="s">
        <v>41</v>
      </c>
      <c r="O36" s="2" t="n">
        <v>37839</v>
      </c>
      <c r="P36" s="15" t="n">
        <f aca="false">O36</f>
        <v>37839</v>
      </c>
      <c r="Q36" s="13" t="s">
        <v>40</v>
      </c>
      <c r="R36" s="15" t="s">
        <v>40</v>
      </c>
      <c r="S36" s="15" t="n">
        <f aca="false">P36</f>
        <v>37839</v>
      </c>
      <c r="T36" s="13" t="s">
        <v>41</v>
      </c>
      <c r="U36" s="2" t="n">
        <v>41856</v>
      </c>
      <c r="V36" s="3" t="n">
        <v>2014</v>
      </c>
      <c r="W36" s="13" t="s">
        <v>41</v>
      </c>
      <c r="X36" s="16" t="n">
        <v>9</v>
      </c>
      <c r="Y36" s="16" t="n">
        <v>71</v>
      </c>
      <c r="Z36" s="1" t="s">
        <v>212</v>
      </c>
      <c r="AA36" s="16" t="s">
        <v>42</v>
      </c>
      <c r="AB36" s="1" t="s">
        <v>213</v>
      </c>
      <c r="AC36" s="1" t="s">
        <v>214</v>
      </c>
      <c r="AD36" s="5" t="s">
        <v>220</v>
      </c>
      <c r="AE36" s="1" t="s">
        <v>216</v>
      </c>
      <c r="AF36" s="5" t="s">
        <v>221</v>
      </c>
      <c r="AG36" s="13" t="s">
        <v>42</v>
      </c>
      <c r="AH36" s="1" t="s">
        <v>218</v>
      </c>
    </row>
    <row r="37" customFormat="false" ht="13" hidden="false" customHeight="false" outlineLevel="0" collapsed="false">
      <c r="A37" s="12" t="s">
        <v>34</v>
      </c>
      <c r="B37" s="13" t="s">
        <v>35</v>
      </c>
      <c r="C37" s="13" t="s">
        <v>222</v>
      </c>
      <c r="D37" s="13" t="s">
        <v>210</v>
      </c>
      <c r="E37" s="14" t="s">
        <v>223</v>
      </c>
      <c r="F37" s="1" t="s">
        <v>224</v>
      </c>
      <c r="G37" s="13" t="s">
        <v>211</v>
      </c>
      <c r="H37" s="2" t="n">
        <v>37293</v>
      </c>
      <c r="I37" s="2" t="n">
        <v>37586</v>
      </c>
      <c r="J37" s="15" t="n">
        <f aca="false">I37</f>
        <v>37586</v>
      </c>
      <c r="K37" s="1" t="s">
        <v>225</v>
      </c>
      <c r="L37" s="1" t="s">
        <v>225</v>
      </c>
      <c r="M37" s="15" t="s">
        <v>42</v>
      </c>
      <c r="N37" s="13" t="s">
        <v>42</v>
      </c>
      <c r="O37" s="2" t="n">
        <v>37839</v>
      </c>
      <c r="P37" s="15" t="n">
        <f aca="false">O37</f>
        <v>37839</v>
      </c>
      <c r="Q37" s="13" t="s">
        <v>225</v>
      </c>
      <c r="R37" s="15" t="s">
        <v>225</v>
      </c>
      <c r="S37" s="15" t="s">
        <v>42</v>
      </c>
      <c r="T37" s="13" t="s">
        <v>42</v>
      </c>
      <c r="U37" s="2" t="s">
        <v>42</v>
      </c>
      <c r="V37" s="3" t="s">
        <v>42</v>
      </c>
      <c r="W37" s="13" t="s">
        <v>42</v>
      </c>
      <c r="X37" s="16" t="s">
        <v>42</v>
      </c>
      <c r="Y37" s="16" t="s">
        <v>42</v>
      </c>
      <c r="Z37" s="13" t="s">
        <v>42</v>
      </c>
      <c r="AA37" s="16" t="s">
        <v>42</v>
      </c>
      <c r="AB37" s="1" t="s">
        <v>213</v>
      </c>
      <c r="AC37" s="1" t="s">
        <v>214</v>
      </c>
      <c r="AD37" s="5" t="s">
        <v>66</v>
      </c>
      <c r="AE37" s="1" t="s">
        <v>216</v>
      </c>
      <c r="AF37" s="3" t="s">
        <v>42</v>
      </c>
      <c r="AG37" s="13" t="s">
        <v>42</v>
      </c>
      <c r="AH37" s="1" t="s">
        <v>218</v>
      </c>
    </row>
    <row r="38" customFormat="false" ht="13" hidden="false" customHeight="false" outlineLevel="0" collapsed="false">
      <c r="A38" s="12" t="s">
        <v>34</v>
      </c>
      <c r="B38" s="13" t="s">
        <v>35</v>
      </c>
      <c r="C38" s="13" t="s">
        <v>226</v>
      </c>
      <c r="D38" s="13" t="s">
        <v>210</v>
      </c>
      <c r="E38" s="13" t="s">
        <v>57</v>
      </c>
      <c r="F38" s="13" t="s">
        <v>57</v>
      </c>
      <c r="G38" s="13" t="s">
        <v>211</v>
      </c>
      <c r="H38" s="2" t="n">
        <v>37293</v>
      </c>
      <c r="I38" s="2" t="n">
        <v>37586</v>
      </c>
      <c r="J38" s="15" t="n">
        <f aca="false">I38</f>
        <v>37586</v>
      </c>
      <c r="K38" s="1" t="s">
        <v>40</v>
      </c>
      <c r="L38" s="1" t="s">
        <v>40</v>
      </c>
      <c r="M38" s="15" t="n">
        <f aca="false">I38</f>
        <v>37586</v>
      </c>
      <c r="N38" s="13" t="s">
        <v>41</v>
      </c>
      <c r="O38" s="2" t="n">
        <v>37839</v>
      </c>
      <c r="P38" s="15" t="n">
        <f aca="false">O38</f>
        <v>37839</v>
      </c>
      <c r="Q38" s="13" t="s">
        <v>225</v>
      </c>
      <c r="R38" s="15" t="s">
        <v>225</v>
      </c>
      <c r="S38" s="15" t="s">
        <v>42</v>
      </c>
      <c r="T38" s="13" t="s">
        <v>42</v>
      </c>
      <c r="U38" s="2" t="s">
        <v>42</v>
      </c>
      <c r="V38" s="3" t="s">
        <v>42</v>
      </c>
      <c r="W38" s="13" t="s">
        <v>42</v>
      </c>
      <c r="X38" s="16" t="s">
        <v>42</v>
      </c>
      <c r="Y38" s="16" t="s">
        <v>42</v>
      </c>
      <c r="Z38" s="13" t="s">
        <v>42</v>
      </c>
      <c r="AA38" s="16" t="s">
        <v>42</v>
      </c>
      <c r="AB38" s="1" t="s">
        <v>213</v>
      </c>
      <c r="AC38" s="1" t="s">
        <v>214</v>
      </c>
      <c r="AD38" s="5" t="s">
        <v>227</v>
      </c>
      <c r="AE38" s="1" t="s">
        <v>216</v>
      </c>
      <c r="AF38" s="3" t="s">
        <v>42</v>
      </c>
      <c r="AG38" s="13" t="s">
        <v>42</v>
      </c>
      <c r="AH38" s="1" t="s">
        <v>218</v>
      </c>
    </row>
    <row r="39" customFormat="false" ht="13" hidden="false" customHeight="false" outlineLevel="0" collapsed="false">
      <c r="A39" s="12" t="s">
        <v>34</v>
      </c>
      <c r="B39" s="13" t="s">
        <v>35</v>
      </c>
      <c r="C39" s="13" t="s">
        <v>228</v>
      </c>
      <c r="D39" s="13" t="s">
        <v>228</v>
      </c>
      <c r="E39" s="14" t="s">
        <v>229</v>
      </c>
      <c r="F39" s="13" t="s">
        <v>230</v>
      </c>
      <c r="G39" s="13" t="s">
        <v>231</v>
      </c>
      <c r="H39" s="2" t="n">
        <v>37316</v>
      </c>
      <c r="I39" s="2" t="n">
        <v>37564</v>
      </c>
      <c r="J39" s="15" t="n">
        <f aca="false">I39</f>
        <v>37564</v>
      </c>
      <c r="K39" s="1" t="s">
        <v>40</v>
      </c>
      <c r="L39" s="1" t="s">
        <v>40</v>
      </c>
      <c r="M39" s="15" t="n">
        <f aca="false">I39</f>
        <v>37564</v>
      </c>
      <c r="N39" s="13" t="s">
        <v>41</v>
      </c>
      <c r="O39" s="2" t="n">
        <v>37860</v>
      </c>
      <c r="P39" s="15" t="n">
        <f aca="false">O39</f>
        <v>37860</v>
      </c>
      <c r="Q39" s="13" t="s">
        <v>40</v>
      </c>
      <c r="R39" s="15" t="s">
        <v>40</v>
      </c>
      <c r="S39" s="15" t="n">
        <f aca="false">P39</f>
        <v>37860</v>
      </c>
      <c r="T39" s="13" t="s">
        <v>41</v>
      </c>
      <c r="U39" s="2" t="n">
        <v>41877</v>
      </c>
      <c r="V39" s="3" t="n">
        <v>2014</v>
      </c>
      <c r="W39" s="13" t="s">
        <v>41</v>
      </c>
      <c r="X39" s="16" t="n">
        <v>20</v>
      </c>
      <c r="Y39" s="16" t="n">
        <v>79</v>
      </c>
      <c r="Z39" s="1" t="s">
        <v>212</v>
      </c>
      <c r="AA39" s="16" t="s">
        <v>42</v>
      </c>
      <c r="AB39" s="1" t="s">
        <v>232</v>
      </c>
      <c r="AC39" s="1" t="s">
        <v>233</v>
      </c>
      <c r="AD39" s="5" t="s">
        <v>234</v>
      </c>
      <c r="AE39" s="1" t="s">
        <v>235</v>
      </c>
      <c r="AF39" s="3" t="s">
        <v>236</v>
      </c>
      <c r="AG39" s="13" t="s">
        <v>237</v>
      </c>
      <c r="AH39" s="1" t="s">
        <v>238</v>
      </c>
    </row>
    <row r="40" customFormat="false" ht="13" hidden="false" customHeight="false" outlineLevel="0" collapsed="false">
      <c r="A40" s="12" t="s">
        <v>34</v>
      </c>
      <c r="B40" s="13" t="s">
        <v>35</v>
      </c>
      <c r="C40" s="13" t="s">
        <v>239</v>
      </c>
      <c r="D40" s="13" t="s">
        <v>239</v>
      </c>
      <c r="E40" s="14" t="s">
        <v>81</v>
      </c>
      <c r="F40" s="13" t="s">
        <v>82</v>
      </c>
      <c r="G40" s="13" t="s">
        <v>240</v>
      </c>
      <c r="H40" s="2" t="n">
        <v>37321</v>
      </c>
      <c r="I40" s="2" t="n">
        <v>37629</v>
      </c>
      <c r="J40" s="15" t="n">
        <f aca="false">I40</f>
        <v>37629</v>
      </c>
      <c r="K40" s="1" t="s">
        <v>40</v>
      </c>
      <c r="L40" s="1" t="s">
        <v>40</v>
      </c>
      <c r="M40" s="15" t="n">
        <f aca="false">I40</f>
        <v>37629</v>
      </c>
      <c r="N40" s="13" t="s">
        <v>41</v>
      </c>
      <c r="O40" s="2" t="n">
        <v>37867</v>
      </c>
      <c r="P40" s="15" t="n">
        <f aca="false">O40</f>
        <v>37867</v>
      </c>
      <c r="Q40" s="13" t="s">
        <v>40</v>
      </c>
      <c r="R40" s="15" t="s">
        <v>40</v>
      </c>
      <c r="S40" s="15" t="n">
        <f aca="false">P40</f>
        <v>37867</v>
      </c>
      <c r="T40" s="13" t="s">
        <v>41</v>
      </c>
      <c r="U40" s="2" t="n">
        <v>41882</v>
      </c>
      <c r="V40" s="3" t="n">
        <v>2014</v>
      </c>
      <c r="W40" s="13" t="s">
        <v>41</v>
      </c>
      <c r="X40" s="16" t="n">
        <v>66</v>
      </c>
      <c r="Y40" s="16" t="n">
        <v>66</v>
      </c>
      <c r="Z40" s="1" t="s">
        <v>212</v>
      </c>
      <c r="AA40" s="16" t="s">
        <v>42</v>
      </c>
      <c r="AB40" s="1" t="s">
        <v>241</v>
      </c>
      <c r="AC40" s="1" t="s">
        <v>242</v>
      </c>
      <c r="AD40" s="5" t="s">
        <v>115</v>
      </c>
      <c r="AE40" s="1" t="s">
        <v>85</v>
      </c>
      <c r="AF40" s="3" t="s">
        <v>115</v>
      </c>
      <c r="AG40" s="13" t="s">
        <v>243</v>
      </c>
      <c r="AH40" s="1" t="s">
        <v>244</v>
      </c>
    </row>
    <row r="41" customFormat="false" ht="13" hidden="false" customHeight="false" outlineLevel="0" collapsed="false">
      <c r="A41" s="12" t="s">
        <v>34</v>
      </c>
      <c r="B41" s="13" t="s">
        <v>35</v>
      </c>
      <c r="C41" s="13" t="s">
        <v>245</v>
      </c>
      <c r="D41" s="13" t="s">
        <v>239</v>
      </c>
      <c r="E41" s="14" t="s">
        <v>246</v>
      </c>
      <c r="F41" s="1" t="s">
        <v>247</v>
      </c>
      <c r="G41" s="13" t="s">
        <v>240</v>
      </c>
      <c r="H41" s="2" t="n">
        <v>37321</v>
      </c>
      <c r="I41" s="2" t="n">
        <v>37629</v>
      </c>
      <c r="J41" s="15" t="n">
        <f aca="false">I41</f>
        <v>37629</v>
      </c>
      <c r="K41" s="1" t="s">
        <v>40</v>
      </c>
      <c r="L41" s="1" t="s">
        <v>40</v>
      </c>
      <c r="M41" s="15" t="n">
        <f aca="false">I41</f>
        <v>37629</v>
      </c>
      <c r="N41" s="13" t="s">
        <v>41</v>
      </c>
      <c r="O41" s="2" t="n">
        <v>37867</v>
      </c>
      <c r="P41" s="15" t="n">
        <f aca="false">O41</f>
        <v>37867</v>
      </c>
      <c r="Q41" s="13" t="s">
        <v>40</v>
      </c>
      <c r="R41" s="15" t="s">
        <v>40</v>
      </c>
      <c r="S41" s="15" t="n">
        <f aca="false">P41</f>
        <v>37867</v>
      </c>
      <c r="T41" s="13" t="s">
        <v>41</v>
      </c>
      <c r="U41" s="2" t="n">
        <v>41882</v>
      </c>
      <c r="V41" s="3" t="n">
        <v>2014</v>
      </c>
      <c r="W41" s="13" t="s">
        <v>41</v>
      </c>
      <c r="X41" s="16" t="n">
        <v>13</v>
      </c>
      <c r="Y41" s="16" t="n">
        <v>13</v>
      </c>
      <c r="Z41" s="1" t="s">
        <v>212</v>
      </c>
      <c r="AA41" s="16" t="s">
        <v>42</v>
      </c>
      <c r="AB41" s="1" t="s">
        <v>213</v>
      </c>
      <c r="AC41" s="1" t="s">
        <v>242</v>
      </c>
      <c r="AD41" s="5" t="s">
        <v>248</v>
      </c>
      <c r="AE41" s="1" t="s">
        <v>249</v>
      </c>
      <c r="AF41" s="3" t="s">
        <v>250</v>
      </c>
      <c r="AG41" s="13" t="s">
        <v>243</v>
      </c>
      <c r="AH41" s="1" t="s">
        <v>244</v>
      </c>
    </row>
    <row r="42" customFormat="false" ht="13" hidden="false" customHeight="false" outlineLevel="0" collapsed="false">
      <c r="A42" s="12" t="s">
        <v>34</v>
      </c>
      <c r="B42" s="13" t="s">
        <v>35</v>
      </c>
      <c r="C42" s="13" t="s">
        <v>251</v>
      </c>
      <c r="D42" s="13" t="s">
        <v>239</v>
      </c>
      <c r="E42" s="14" t="s">
        <v>37</v>
      </c>
      <c r="F42" s="1" t="s">
        <v>38</v>
      </c>
      <c r="G42" s="13" t="s">
        <v>240</v>
      </c>
      <c r="H42" s="2" t="n">
        <v>37321</v>
      </c>
      <c r="I42" s="2" t="n">
        <v>37629</v>
      </c>
      <c r="J42" s="15" t="n">
        <f aca="false">I42</f>
        <v>37629</v>
      </c>
      <c r="K42" s="1" t="s">
        <v>40</v>
      </c>
      <c r="L42" s="1" t="s">
        <v>40</v>
      </c>
      <c r="M42" s="15" t="n">
        <f aca="false">I42</f>
        <v>37629</v>
      </c>
      <c r="N42" s="13" t="s">
        <v>41</v>
      </c>
      <c r="O42" s="2" t="n">
        <v>37867</v>
      </c>
      <c r="P42" s="15" t="n">
        <f aca="false">O42</f>
        <v>37867</v>
      </c>
      <c r="Q42" s="13" t="s">
        <v>40</v>
      </c>
      <c r="R42" s="15" t="s">
        <v>40</v>
      </c>
      <c r="S42" s="15" t="n">
        <f aca="false">P42</f>
        <v>37867</v>
      </c>
      <c r="T42" s="13" t="s">
        <v>41</v>
      </c>
      <c r="U42" s="2" t="n">
        <v>41882</v>
      </c>
      <c r="V42" s="3" t="n">
        <v>2014</v>
      </c>
      <c r="W42" s="13" t="s">
        <v>41</v>
      </c>
      <c r="X42" s="16" t="n">
        <v>1.4</v>
      </c>
      <c r="Y42" s="16" t="n">
        <v>13</v>
      </c>
      <c r="Z42" s="1" t="s">
        <v>212</v>
      </c>
      <c r="AA42" s="16" t="s">
        <v>42</v>
      </c>
      <c r="AB42" s="1" t="s">
        <v>213</v>
      </c>
      <c r="AC42" s="1" t="s">
        <v>242</v>
      </c>
      <c r="AD42" s="5" t="s">
        <v>252</v>
      </c>
      <c r="AE42" s="1" t="s">
        <v>249</v>
      </c>
      <c r="AF42" s="3" t="s">
        <v>253</v>
      </c>
      <c r="AG42" s="13" t="s">
        <v>243</v>
      </c>
      <c r="AH42" s="1" t="s">
        <v>244</v>
      </c>
    </row>
    <row r="43" customFormat="false" ht="13" hidden="false" customHeight="false" outlineLevel="0" collapsed="false">
      <c r="A43" s="12" t="s">
        <v>34</v>
      </c>
      <c r="B43" s="13" t="s">
        <v>35</v>
      </c>
      <c r="C43" s="13" t="s">
        <v>254</v>
      </c>
      <c r="D43" s="13" t="s">
        <v>254</v>
      </c>
      <c r="E43" s="14" t="s">
        <v>37</v>
      </c>
      <c r="F43" s="1" t="s">
        <v>38</v>
      </c>
      <c r="G43" s="13" t="s">
        <v>255</v>
      </c>
      <c r="H43" s="2" t="n">
        <v>37335</v>
      </c>
      <c r="I43" s="2" t="n">
        <v>37727</v>
      </c>
      <c r="J43" s="15" t="n">
        <f aca="false">I43</f>
        <v>37727</v>
      </c>
      <c r="K43" s="1" t="s">
        <v>40</v>
      </c>
      <c r="L43" s="1" t="s">
        <v>40</v>
      </c>
      <c r="M43" s="15" t="n">
        <f aca="false">I43</f>
        <v>37727</v>
      </c>
      <c r="N43" s="13" t="s">
        <v>41</v>
      </c>
      <c r="O43" s="2" t="n">
        <v>37873</v>
      </c>
      <c r="P43" s="15" t="n">
        <f aca="false">O43</f>
        <v>37873</v>
      </c>
      <c r="Q43" s="13" t="s">
        <v>40</v>
      </c>
      <c r="R43" s="15" t="s">
        <v>40</v>
      </c>
      <c r="S43" s="15" t="n">
        <f aca="false">P43</f>
        <v>37873</v>
      </c>
      <c r="T43" s="13" t="s">
        <v>41</v>
      </c>
      <c r="U43" s="2" t="n">
        <v>41890</v>
      </c>
      <c r="V43" s="3" t="n">
        <v>2014</v>
      </c>
      <c r="W43" s="13" t="s">
        <v>41</v>
      </c>
      <c r="X43" s="16" t="n">
        <v>7</v>
      </c>
      <c r="Y43" s="16" t="n">
        <v>27</v>
      </c>
      <c r="Z43" s="1" t="s">
        <v>212</v>
      </c>
      <c r="AA43" s="16" t="s">
        <v>42</v>
      </c>
      <c r="AB43" s="1" t="s">
        <v>256</v>
      </c>
      <c r="AC43" s="1" t="s">
        <v>257</v>
      </c>
      <c r="AD43" s="5" t="s">
        <v>258</v>
      </c>
      <c r="AE43" s="1" t="s">
        <v>259</v>
      </c>
      <c r="AF43" s="5" t="s">
        <v>260</v>
      </c>
      <c r="AG43" s="1" t="s">
        <v>261</v>
      </c>
      <c r="AH43" s="1" t="s">
        <v>262</v>
      </c>
    </row>
    <row r="44" customFormat="false" ht="13" hidden="false" customHeight="false" outlineLevel="0" collapsed="false">
      <c r="A44" s="12" t="s">
        <v>34</v>
      </c>
      <c r="B44" s="13" t="s">
        <v>35</v>
      </c>
      <c r="C44" s="13" t="s">
        <v>263</v>
      </c>
      <c r="D44" s="13" t="s">
        <v>254</v>
      </c>
      <c r="E44" s="14" t="s">
        <v>81</v>
      </c>
      <c r="F44" s="13" t="s">
        <v>82</v>
      </c>
      <c r="G44" s="13" t="s">
        <v>255</v>
      </c>
      <c r="H44" s="2" t="n">
        <v>37335</v>
      </c>
      <c r="I44" s="2" t="n">
        <v>37727</v>
      </c>
      <c r="J44" s="15" t="n">
        <f aca="false">I44</f>
        <v>37727</v>
      </c>
      <c r="K44" s="1" t="s">
        <v>40</v>
      </c>
      <c r="L44" s="1" t="s">
        <v>40</v>
      </c>
      <c r="M44" s="15" t="n">
        <f aca="false">I44</f>
        <v>37727</v>
      </c>
      <c r="N44" s="13" t="s">
        <v>41</v>
      </c>
      <c r="O44" s="2" t="n">
        <v>37873</v>
      </c>
      <c r="P44" s="15" t="n">
        <f aca="false">O44</f>
        <v>37873</v>
      </c>
      <c r="Q44" s="13" t="s">
        <v>40</v>
      </c>
      <c r="R44" s="15" t="s">
        <v>40</v>
      </c>
      <c r="S44" s="15" t="n">
        <f aca="false">P44</f>
        <v>37873</v>
      </c>
      <c r="T44" s="13" t="s">
        <v>41</v>
      </c>
      <c r="U44" s="2" t="n">
        <v>41890</v>
      </c>
      <c r="V44" s="3" t="n">
        <v>2014</v>
      </c>
      <c r="W44" s="13" t="s">
        <v>41</v>
      </c>
      <c r="X44" s="16" t="n">
        <v>0</v>
      </c>
      <c r="Y44" s="16" t="n">
        <v>33</v>
      </c>
      <c r="Z44" s="1" t="s">
        <v>212</v>
      </c>
      <c r="AA44" s="16" t="s">
        <v>42</v>
      </c>
      <c r="AB44" s="1" t="s">
        <v>256</v>
      </c>
      <c r="AC44" s="1" t="s">
        <v>257</v>
      </c>
      <c r="AD44" s="5" t="s">
        <v>264</v>
      </c>
      <c r="AE44" s="1" t="s">
        <v>259</v>
      </c>
      <c r="AF44" s="3" t="s">
        <v>264</v>
      </c>
      <c r="AG44" s="1" t="s">
        <v>261</v>
      </c>
      <c r="AH44" s="1" t="s">
        <v>262</v>
      </c>
    </row>
    <row r="45" customFormat="false" ht="13" hidden="false" customHeight="false" outlineLevel="0" collapsed="false">
      <c r="A45" s="12" t="s">
        <v>34</v>
      </c>
      <c r="B45" s="13" t="s">
        <v>35</v>
      </c>
      <c r="C45" s="13" t="s">
        <v>265</v>
      </c>
      <c r="D45" s="13" t="s">
        <v>254</v>
      </c>
      <c r="E45" s="14" t="s">
        <v>62</v>
      </c>
      <c r="F45" s="13" t="s">
        <v>63</v>
      </c>
      <c r="G45" s="13" t="s">
        <v>255</v>
      </c>
      <c r="H45" s="2" t="n">
        <v>37335</v>
      </c>
      <c r="I45" s="2" t="n">
        <v>37727</v>
      </c>
      <c r="J45" s="15" t="n">
        <f aca="false">I45</f>
        <v>37727</v>
      </c>
      <c r="K45" s="1" t="s">
        <v>40</v>
      </c>
      <c r="L45" s="1" t="s">
        <v>40</v>
      </c>
      <c r="M45" s="15" t="n">
        <f aca="false">I45</f>
        <v>37727</v>
      </c>
      <c r="N45" s="13" t="s">
        <v>41</v>
      </c>
      <c r="O45" s="2" t="n">
        <v>37873</v>
      </c>
      <c r="P45" s="15" t="n">
        <f aca="false">O45</f>
        <v>37873</v>
      </c>
      <c r="Q45" s="13" t="s">
        <v>40</v>
      </c>
      <c r="R45" s="15" t="s">
        <v>40</v>
      </c>
      <c r="S45" s="15" t="n">
        <f aca="false">P45</f>
        <v>37873</v>
      </c>
      <c r="T45" s="13" t="s">
        <v>41</v>
      </c>
      <c r="U45" s="2" t="n">
        <v>41890</v>
      </c>
      <c r="V45" s="3" t="n">
        <v>2014</v>
      </c>
      <c r="W45" s="13" t="s">
        <v>41</v>
      </c>
      <c r="X45" s="16" t="n">
        <v>14</v>
      </c>
      <c r="Y45" s="16" t="n">
        <v>38</v>
      </c>
      <c r="Z45" s="1" t="s">
        <v>212</v>
      </c>
      <c r="AA45" s="16" t="s">
        <v>42</v>
      </c>
      <c r="AB45" s="1" t="s">
        <v>256</v>
      </c>
      <c r="AC45" s="1" t="s">
        <v>257</v>
      </c>
      <c r="AD45" s="5" t="s">
        <v>266</v>
      </c>
      <c r="AE45" s="1" t="s">
        <v>259</v>
      </c>
      <c r="AF45" s="3" t="s">
        <v>267</v>
      </c>
      <c r="AG45" s="1" t="s">
        <v>261</v>
      </c>
      <c r="AH45" s="1" t="s">
        <v>262</v>
      </c>
    </row>
    <row r="46" customFormat="false" ht="13" hidden="false" customHeight="false" outlineLevel="0" collapsed="false">
      <c r="A46" s="12" t="s">
        <v>34</v>
      </c>
      <c r="B46" s="13" t="s">
        <v>35</v>
      </c>
      <c r="C46" s="13" t="s">
        <v>268</v>
      </c>
      <c r="D46" s="13" t="s">
        <v>268</v>
      </c>
      <c r="E46" s="14" t="s">
        <v>269</v>
      </c>
      <c r="F46" s="1" t="s">
        <v>270</v>
      </c>
      <c r="G46" s="13" t="s">
        <v>271</v>
      </c>
      <c r="H46" s="2" t="n">
        <v>37335</v>
      </c>
      <c r="I46" s="2" t="n">
        <v>37761</v>
      </c>
      <c r="J46" s="15" t="n">
        <f aca="false">I46</f>
        <v>37761</v>
      </c>
      <c r="K46" s="1" t="s">
        <v>40</v>
      </c>
      <c r="L46" s="1" t="s">
        <v>40</v>
      </c>
      <c r="M46" s="15" t="n">
        <f aca="false">I46</f>
        <v>37761</v>
      </c>
      <c r="N46" s="13" t="s">
        <v>41</v>
      </c>
      <c r="O46" s="2" t="n">
        <v>37888</v>
      </c>
      <c r="P46" s="15" t="n">
        <f aca="false">O46</f>
        <v>37888</v>
      </c>
      <c r="Q46" s="13" t="s">
        <v>40</v>
      </c>
      <c r="R46" s="15" t="s">
        <v>40</v>
      </c>
      <c r="S46" s="15" t="n">
        <f aca="false">P46</f>
        <v>37888</v>
      </c>
      <c r="T46" s="13" t="s">
        <v>41</v>
      </c>
      <c r="U46" s="2" t="n">
        <v>39714</v>
      </c>
      <c r="V46" s="14" t="n">
        <f aca="false">YEAR(U46)</f>
        <v>2008</v>
      </c>
      <c r="W46" s="13" t="s">
        <v>41</v>
      </c>
      <c r="X46" s="16" t="n">
        <v>14</v>
      </c>
      <c r="Y46" s="16" t="n">
        <v>48</v>
      </c>
      <c r="Z46" s="1" t="s">
        <v>212</v>
      </c>
      <c r="AA46" s="16" t="s">
        <v>42</v>
      </c>
      <c r="AB46" s="1" t="s">
        <v>256</v>
      </c>
      <c r="AC46" s="1" t="s">
        <v>272</v>
      </c>
      <c r="AD46" s="5" t="s">
        <v>273</v>
      </c>
      <c r="AE46" s="1" t="s">
        <v>274</v>
      </c>
      <c r="AF46" s="3" t="s">
        <v>275</v>
      </c>
      <c r="AG46" s="1" t="s">
        <v>276</v>
      </c>
      <c r="AH46" s="1" t="s">
        <v>277</v>
      </c>
    </row>
    <row r="47" customFormat="false" ht="13" hidden="false" customHeight="false" outlineLevel="0" collapsed="false">
      <c r="A47" s="12" t="s">
        <v>34</v>
      </c>
      <c r="B47" s="13" t="s">
        <v>35</v>
      </c>
      <c r="C47" s="13" t="s">
        <v>278</v>
      </c>
      <c r="D47" s="13" t="s">
        <v>268</v>
      </c>
      <c r="E47" s="14" t="s">
        <v>37</v>
      </c>
      <c r="F47" s="1" t="s">
        <v>38</v>
      </c>
      <c r="G47" s="13" t="s">
        <v>271</v>
      </c>
      <c r="H47" s="2" t="n">
        <v>37335</v>
      </c>
      <c r="I47" s="2" t="n">
        <v>37761</v>
      </c>
      <c r="J47" s="15" t="n">
        <f aca="false">I47</f>
        <v>37761</v>
      </c>
      <c r="K47" s="1" t="s">
        <v>40</v>
      </c>
      <c r="L47" s="1" t="s">
        <v>40</v>
      </c>
      <c r="M47" s="15" t="n">
        <f aca="false">I47</f>
        <v>37761</v>
      </c>
      <c r="N47" s="13" t="s">
        <v>41</v>
      </c>
      <c r="O47" s="2" t="n">
        <v>37888</v>
      </c>
      <c r="P47" s="15" t="n">
        <f aca="false">O47</f>
        <v>37888</v>
      </c>
      <c r="Q47" s="13" t="s">
        <v>40</v>
      </c>
      <c r="R47" s="15" t="s">
        <v>40</v>
      </c>
      <c r="S47" s="15" t="n">
        <f aca="false">P47</f>
        <v>37888</v>
      </c>
      <c r="T47" s="13" t="s">
        <v>41</v>
      </c>
      <c r="U47" s="2" t="n">
        <v>39714</v>
      </c>
      <c r="V47" s="14" t="n">
        <f aca="false">YEAR(U47)</f>
        <v>2008</v>
      </c>
      <c r="W47" s="13" t="s">
        <v>41</v>
      </c>
      <c r="X47" s="16" t="n">
        <v>0</v>
      </c>
      <c r="Y47" s="16" t="n">
        <v>40</v>
      </c>
      <c r="Z47" s="1" t="s">
        <v>212</v>
      </c>
      <c r="AA47" s="16" t="s">
        <v>42</v>
      </c>
      <c r="AB47" s="1" t="s">
        <v>256</v>
      </c>
      <c r="AC47" s="1" t="s">
        <v>272</v>
      </c>
      <c r="AD47" s="5" t="s">
        <v>279</v>
      </c>
      <c r="AE47" s="1" t="s">
        <v>274</v>
      </c>
      <c r="AF47" s="3" t="s">
        <v>280</v>
      </c>
      <c r="AG47" s="1" t="s">
        <v>276</v>
      </c>
      <c r="AH47" s="1" t="s">
        <v>277</v>
      </c>
    </row>
    <row r="48" customFormat="false" ht="13" hidden="false" customHeight="false" outlineLevel="0" collapsed="false">
      <c r="A48" s="12" t="s">
        <v>34</v>
      </c>
      <c r="B48" s="13" t="s">
        <v>35</v>
      </c>
      <c r="C48" s="13" t="s">
        <v>281</v>
      </c>
      <c r="D48" s="13" t="s">
        <v>268</v>
      </c>
      <c r="E48" s="14" t="s">
        <v>282</v>
      </c>
      <c r="F48" s="1" t="s">
        <v>283</v>
      </c>
      <c r="G48" s="13" t="s">
        <v>271</v>
      </c>
      <c r="H48" s="2" t="n">
        <v>37335</v>
      </c>
      <c r="I48" s="2" t="n">
        <v>37761</v>
      </c>
      <c r="J48" s="15" t="n">
        <f aca="false">I48</f>
        <v>37761</v>
      </c>
      <c r="K48" s="1" t="s">
        <v>40</v>
      </c>
      <c r="L48" s="1" t="s">
        <v>40</v>
      </c>
      <c r="M48" s="15" t="n">
        <f aca="false">I48</f>
        <v>37761</v>
      </c>
      <c r="N48" s="13" t="s">
        <v>41</v>
      </c>
      <c r="O48" s="2" t="n">
        <v>37888</v>
      </c>
      <c r="P48" s="15" t="n">
        <f aca="false">O48</f>
        <v>37888</v>
      </c>
      <c r="Q48" s="13" t="s">
        <v>40</v>
      </c>
      <c r="R48" s="15" t="s">
        <v>40</v>
      </c>
      <c r="S48" s="15" t="n">
        <f aca="false">P48</f>
        <v>37888</v>
      </c>
      <c r="T48" s="13" t="s">
        <v>41</v>
      </c>
      <c r="U48" s="2" t="n">
        <v>39714</v>
      </c>
      <c r="V48" s="14" t="n">
        <f aca="false">YEAR(U48)</f>
        <v>2008</v>
      </c>
      <c r="W48" s="13" t="s">
        <v>41</v>
      </c>
      <c r="X48" s="16" t="n">
        <v>6</v>
      </c>
      <c r="Y48" s="16" t="n">
        <v>55</v>
      </c>
      <c r="Z48" s="1" t="s">
        <v>212</v>
      </c>
      <c r="AA48" s="16" t="s">
        <v>42</v>
      </c>
      <c r="AB48" s="1" t="s">
        <v>256</v>
      </c>
      <c r="AC48" s="1" t="s">
        <v>272</v>
      </c>
      <c r="AD48" s="5" t="s">
        <v>284</v>
      </c>
      <c r="AE48" s="1" t="s">
        <v>274</v>
      </c>
      <c r="AF48" s="5" t="s">
        <v>285</v>
      </c>
      <c r="AG48" s="1" t="s">
        <v>276</v>
      </c>
      <c r="AH48" s="1" t="s">
        <v>277</v>
      </c>
    </row>
    <row r="49" customFormat="false" ht="13" hidden="false" customHeight="false" outlineLevel="0" collapsed="false">
      <c r="A49" s="12" t="s">
        <v>34</v>
      </c>
      <c r="B49" s="13" t="s">
        <v>35</v>
      </c>
      <c r="C49" s="13" t="s">
        <v>286</v>
      </c>
      <c r="D49" s="13" t="s">
        <v>268</v>
      </c>
      <c r="E49" s="14" t="s">
        <v>287</v>
      </c>
      <c r="F49" s="1" t="s">
        <v>288</v>
      </c>
      <c r="G49" s="13" t="s">
        <v>271</v>
      </c>
      <c r="H49" s="2" t="n">
        <v>37335</v>
      </c>
      <c r="I49" s="2" t="n">
        <v>37761</v>
      </c>
      <c r="J49" s="15" t="n">
        <f aca="false">I49</f>
        <v>37761</v>
      </c>
      <c r="K49" s="1" t="s">
        <v>40</v>
      </c>
      <c r="L49" s="1" t="s">
        <v>40</v>
      </c>
      <c r="M49" s="15" t="n">
        <f aca="false">I49</f>
        <v>37761</v>
      </c>
      <c r="N49" s="13" t="s">
        <v>41</v>
      </c>
      <c r="O49" s="2" t="n">
        <v>37888</v>
      </c>
      <c r="P49" s="15" t="n">
        <f aca="false">O49</f>
        <v>37888</v>
      </c>
      <c r="Q49" s="13" t="s">
        <v>40</v>
      </c>
      <c r="R49" s="15" t="s">
        <v>40</v>
      </c>
      <c r="S49" s="15" t="n">
        <f aca="false">P49</f>
        <v>37888</v>
      </c>
      <c r="T49" s="13" t="s">
        <v>41</v>
      </c>
      <c r="U49" s="2" t="n">
        <v>39714</v>
      </c>
      <c r="V49" s="14" t="n">
        <f aca="false">YEAR(U49)</f>
        <v>2008</v>
      </c>
      <c r="W49" s="13" t="s">
        <v>41</v>
      </c>
      <c r="X49" s="16" t="n">
        <v>9</v>
      </c>
      <c r="Y49" s="16" t="n">
        <v>49</v>
      </c>
      <c r="Z49" s="1" t="s">
        <v>212</v>
      </c>
      <c r="AA49" s="16" t="s">
        <v>42</v>
      </c>
      <c r="AB49" s="1" t="s">
        <v>256</v>
      </c>
      <c r="AC49" s="1" t="s">
        <v>272</v>
      </c>
      <c r="AD49" s="5" t="s">
        <v>289</v>
      </c>
      <c r="AE49" s="1" t="s">
        <v>274</v>
      </c>
      <c r="AF49" s="5" t="s">
        <v>290</v>
      </c>
      <c r="AG49" s="1" t="s">
        <v>276</v>
      </c>
      <c r="AH49" s="1" t="s">
        <v>277</v>
      </c>
    </row>
    <row r="50" customFormat="false" ht="13" hidden="false" customHeight="false" outlineLevel="0" collapsed="false">
      <c r="A50" s="12" t="s">
        <v>34</v>
      </c>
      <c r="B50" s="13" t="s">
        <v>35</v>
      </c>
      <c r="C50" s="13" t="s">
        <v>291</v>
      </c>
      <c r="D50" s="13" t="s">
        <v>268</v>
      </c>
      <c r="E50" s="14" t="s">
        <v>62</v>
      </c>
      <c r="F50" s="13" t="s">
        <v>63</v>
      </c>
      <c r="G50" s="13" t="s">
        <v>271</v>
      </c>
      <c r="H50" s="2" t="n">
        <v>37335</v>
      </c>
      <c r="I50" s="2" t="n">
        <v>37761</v>
      </c>
      <c r="J50" s="15" t="n">
        <f aca="false">I50</f>
        <v>37761</v>
      </c>
      <c r="K50" s="1" t="s">
        <v>40</v>
      </c>
      <c r="L50" s="1" t="s">
        <v>40</v>
      </c>
      <c r="M50" s="15" t="n">
        <f aca="false">I50</f>
        <v>37761</v>
      </c>
      <c r="N50" s="13" t="s">
        <v>41</v>
      </c>
      <c r="O50" s="2" t="n">
        <v>37888</v>
      </c>
      <c r="P50" s="15" t="n">
        <f aca="false">O50</f>
        <v>37888</v>
      </c>
      <c r="Q50" s="13" t="s">
        <v>40</v>
      </c>
      <c r="R50" s="15" t="s">
        <v>40</v>
      </c>
      <c r="S50" s="15" t="n">
        <f aca="false">P50</f>
        <v>37888</v>
      </c>
      <c r="T50" s="13" t="s">
        <v>41</v>
      </c>
      <c r="U50" s="2" t="n">
        <v>39714</v>
      </c>
      <c r="V50" s="14" t="n">
        <f aca="false">YEAR(U50)</f>
        <v>2008</v>
      </c>
      <c r="W50" s="13" t="s">
        <v>41</v>
      </c>
      <c r="X50" s="16" t="n">
        <v>7</v>
      </c>
      <c r="Y50" s="16" t="n">
        <v>29</v>
      </c>
      <c r="Z50" s="1" t="s">
        <v>212</v>
      </c>
      <c r="AA50" s="16" t="s">
        <v>42</v>
      </c>
      <c r="AB50" s="1" t="s">
        <v>256</v>
      </c>
      <c r="AC50" s="1" t="s">
        <v>272</v>
      </c>
      <c r="AD50" s="5" t="s">
        <v>292</v>
      </c>
      <c r="AE50" s="1" t="s">
        <v>274</v>
      </c>
      <c r="AF50" s="5" t="s">
        <v>293</v>
      </c>
      <c r="AG50" s="1" t="s">
        <v>276</v>
      </c>
      <c r="AH50" s="1" t="s">
        <v>277</v>
      </c>
    </row>
    <row r="51" customFormat="false" ht="13" hidden="false" customHeight="false" outlineLevel="0" collapsed="false">
      <c r="A51" s="12" t="s">
        <v>34</v>
      </c>
      <c r="B51" s="13" t="s">
        <v>35</v>
      </c>
      <c r="C51" s="13" t="s">
        <v>294</v>
      </c>
      <c r="D51" s="13" t="s">
        <v>294</v>
      </c>
      <c r="E51" s="14" t="s">
        <v>62</v>
      </c>
      <c r="F51" s="13" t="s">
        <v>63</v>
      </c>
      <c r="G51" s="13" t="s">
        <v>295</v>
      </c>
      <c r="H51" s="2" t="n">
        <v>37344</v>
      </c>
      <c r="I51" s="2" t="n">
        <v>37753</v>
      </c>
      <c r="J51" s="15" t="n">
        <f aca="false">I51</f>
        <v>37753</v>
      </c>
      <c r="K51" s="1" t="s">
        <v>40</v>
      </c>
      <c r="L51" s="1" t="s">
        <v>40</v>
      </c>
      <c r="M51" s="15" t="n">
        <f aca="false">I51</f>
        <v>37753</v>
      </c>
      <c r="N51" s="13" t="s">
        <v>41</v>
      </c>
      <c r="O51" s="2" t="n">
        <v>37893</v>
      </c>
      <c r="P51" s="15" t="n">
        <f aca="false">O51</f>
        <v>37893</v>
      </c>
      <c r="Q51" s="13" t="s">
        <v>40</v>
      </c>
      <c r="R51" s="15" t="s">
        <v>40</v>
      </c>
      <c r="S51" s="15" t="n">
        <f aca="false">P51</f>
        <v>37893</v>
      </c>
      <c r="T51" s="13" t="s">
        <v>41</v>
      </c>
      <c r="U51" s="2" t="n">
        <v>42275</v>
      </c>
      <c r="V51" s="14" t="n">
        <v>2015</v>
      </c>
      <c r="W51" s="13" t="s">
        <v>296</v>
      </c>
      <c r="X51" s="16" t="n">
        <v>34</v>
      </c>
      <c r="Y51" s="16" t="n">
        <v>47</v>
      </c>
      <c r="Z51" s="1" t="s">
        <v>212</v>
      </c>
      <c r="AA51" s="16" t="s">
        <v>42</v>
      </c>
      <c r="AB51" s="1" t="s">
        <v>297</v>
      </c>
      <c r="AC51" s="1" t="s">
        <v>298</v>
      </c>
      <c r="AD51" s="5" t="s">
        <v>299</v>
      </c>
      <c r="AE51" s="1" t="s">
        <v>300</v>
      </c>
      <c r="AF51" s="3" t="s">
        <v>301</v>
      </c>
      <c r="AG51" s="1" t="s">
        <v>42</v>
      </c>
      <c r="AH51" s="1" t="s">
        <v>302</v>
      </c>
    </row>
    <row r="52" customFormat="false" ht="13" hidden="false" customHeight="false" outlineLevel="0" collapsed="false">
      <c r="A52" s="12" t="s">
        <v>34</v>
      </c>
      <c r="B52" s="13" t="s">
        <v>35</v>
      </c>
      <c r="C52" s="13" t="s">
        <v>303</v>
      </c>
      <c r="D52" s="13" t="s">
        <v>294</v>
      </c>
      <c r="E52" s="14" t="s">
        <v>37</v>
      </c>
      <c r="F52" s="1" t="s">
        <v>38</v>
      </c>
      <c r="G52" s="13" t="s">
        <v>295</v>
      </c>
      <c r="H52" s="2" t="n">
        <v>37344</v>
      </c>
      <c r="I52" s="2" t="n">
        <v>37753</v>
      </c>
      <c r="J52" s="15" t="n">
        <f aca="false">I52</f>
        <v>37753</v>
      </c>
      <c r="K52" s="1" t="s">
        <v>40</v>
      </c>
      <c r="L52" s="1" t="s">
        <v>40</v>
      </c>
      <c r="M52" s="15" t="n">
        <f aca="false">I52</f>
        <v>37753</v>
      </c>
      <c r="N52" s="13" t="s">
        <v>41</v>
      </c>
      <c r="O52" s="2" t="n">
        <v>37893</v>
      </c>
      <c r="P52" s="15" t="n">
        <f aca="false">O52</f>
        <v>37893</v>
      </c>
      <c r="Q52" s="13" t="s">
        <v>40</v>
      </c>
      <c r="R52" s="15" t="s">
        <v>40</v>
      </c>
      <c r="S52" s="15" t="n">
        <f aca="false">P52</f>
        <v>37893</v>
      </c>
      <c r="T52" s="13" t="s">
        <v>41</v>
      </c>
      <c r="U52" s="2" t="s">
        <v>304</v>
      </c>
      <c r="V52" s="3" t="s">
        <v>304</v>
      </c>
      <c r="W52" s="13" t="s">
        <v>41</v>
      </c>
      <c r="X52" s="16" t="n">
        <v>6</v>
      </c>
      <c r="Y52" s="16" t="n">
        <v>76</v>
      </c>
      <c r="Z52" s="1" t="s">
        <v>212</v>
      </c>
      <c r="AA52" s="16" t="s">
        <v>42</v>
      </c>
      <c r="AB52" s="1" t="s">
        <v>297</v>
      </c>
      <c r="AC52" s="1" t="s">
        <v>298</v>
      </c>
      <c r="AD52" s="5" t="s">
        <v>305</v>
      </c>
      <c r="AE52" s="1" t="s">
        <v>300</v>
      </c>
      <c r="AF52" s="5" t="s">
        <v>306</v>
      </c>
      <c r="AG52" s="1" t="s">
        <v>42</v>
      </c>
      <c r="AH52" s="1" t="s">
        <v>302</v>
      </c>
    </row>
    <row r="53" customFormat="false" ht="13" hidden="false" customHeight="false" outlineLevel="0" collapsed="false">
      <c r="A53" s="12" t="s">
        <v>34</v>
      </c>
      <c r="B53" s="13" t="s">
        <v>35</v>
      </c>
      <c r="C53" s="13" t="s">
        <v>307</v>
      </c>
      <c r="D53" s="13" t="s">
        <v>294</v>
      </c>
      <c r="E53" s="13" t="s">
        <v>57</v>
      </c>
      <c r="F53" s="13" t="s">
        <v>57</v>
      </c>
      <c r="G53" s="13" t="s">
        <v>295</v>
      </c>
      <c r="H53" s="2" t="n">
        <v>37344</v>
      </c>
      <c r="I53" s="2" t="n">
        <v>37753</v>
      </c>
      <c r="J53" s="15" t="n">
        <f aca="false">I53</f>
        <v>37753</v>
      </c>
      <c r="K53" s="1" t="s">
        <v>40</v>
      </c>
      <c r="L53" s="1" t="s">
        <v>40</v>
      </c>
      <c r="M53" s="15" t="n">
        <f aca="false">I53</f>
        <v>37753</v>
      </c>
      <c r="N53" s="13" t="s">
        <v>41</v>
      </c>
      <c r="O53" s="2" t="n">
        <v>37893</v>
      </c>
      <c r="P53" s="15" t="n">
        <f aca="false">O53</f>
        <v>37893</v>
      </c>
      <c r="Q53" s="13" t="s">
        <v>40</v>
      </c>
      <c r="R53" s="15" t="s">
        <v>40</v>
      </c>
      <c r="S53" s="15" t="n">
        <f aca="false">P53</f>
        <v>37893</v>
      </c>
      <c r="T53" s="13" t="s">
        <v>41</v>
      </c>
      <c r="U53" s="2" t="s">
        <v>304</v>
      </c>
      <c r="V53" s="14" t="s">
        <v>304</v>
      </c>
      <c r="W53" s="13" t="s">
        <v>41</v>
      </c>
      <c r="X53" s="16" t="n">
        <v>11</v>
      </c>
      <c r="Y53" s="16" t="n">
        <v>83</v>
      </c>
      <c r="Z53" s="1" t="s">
        <v>212</v>
      </c>
      <c r="AA53" s="16" t="s">
        <v>42</v>
      </c>
      <c r="AB53" s="1" t="s">
        <v>297</v>
      </c>
      <c r="AC53" s="1" t="s">
        <v>298</v>
      </c>
      <c r="AD53" s="5" t="s">
        <v>308</v>
      </c>
      <c r="AE53" s="1" t="s">
        <v>300</v>
      </c>
      <c r="AF53" s="5" t="s">
        <v>309</v>
      </c>
      <c r="AG53" s="1" t="s">
        <v>42</v>
      </c>
      <c r="AH53" s="1" t="s">
        <v>302</v>
      </c>
    </row>
    <row r="54" customFormat="false" ht="13" hidden="false" customHeight="false" outlineLevel="0" collapsed="false">
      <c r="A54" s="12" t="s">
        <v>34</v>
      </c>
      <c r="B54" s="13" t="s">
        <v>35</v>
      </c>
      <c r="C54" s="13" t="s">
        <v>310</v>
      </c>
      <c r="D54" s="13" t="s">
        <v>294</v>
      </c>
      <c r="E54" s="14" t="s">
        <v>81</v>
      </c>
      <c r="F54" s="13" t="s">
        <v>82</v>
      </c>
      <c r="G54" s="13" t="s">
        <v>295</v>
      </c>
      <c r="H54" s="2" t="n">
        <v>37344</v>
      </c>
      <c r="I54" s="2" t="n">
        <v>37753</v>
      </c>
      <c r="J54" s="15" t="n">
        <f aca="false">I54</f>
        <v>37753</v>
      </c>
      <c r="K54" s="1" t="s">
        <v>40</v>
      </c>
      <c r="L54" s="1" t="s">
        <v>40</v>
      </c>
      <c r="M54" s="15" t="n">
        <f aca="false">I54</f>
        <v>37753</v>
      </c>
      <c r="N54" s="13" t="s">
        <v>41</v>
      </c>
      <c r="O54" s="2" t="n">
        <v>37893</v>
      </c>
      <c r="P54" s="15" t="n">
        <f aca="false">O54</f>
        <v>37893</v>
      </c>
      <c r="Q54" s="13" t="s">
        <v>40</v>
      </c>
      <c r="R54" s="15" t="s">
        <v>40</v>
      </c>
      <c r="S54" s="15" t="n">
        <f aca="false">P54</f>
        <v>37893</v>
      </c>
      <c r="T54" s="13" t="s">
        <v>41</v>
      </c>
      <c r="U54" s="2" t="s">
        <v>304</v>
      </c>
      <c r="V54" s="14" t="s">
        <v>304</v>
      </c>
      <c r="W54" s="13" t="s">
        <v>41</v>
      </c>
      <c r="X54" s="16" t="n">
        <v>7</v>
      </c>
      <c r="Y54" s="16" t="n">
        <v>84</v>
      </c>
      <c r="Z54" s="1" t="s">
        <v>212</v>
      </c>
      <c r="AA54" s="16" t="s">
        <v>42</v>
      </c>
      <c r="AB54" s="1" t="s">
        <v>297</v>
      </c>
      <c r="AC54" s="1" t="s">
        <v>298</v>
      </c>
      <c r="AD54" s="5" t="s">
        <v>311</v>
      </c>
      <c r="AE54" s="1" t="s">
        <v>300</v>
      </c>
      <c r="AF54" s="5" t="s">
        <v>312</v>
      </c>
      <c r="AG54" s="1" t="s">
        <v>42</v>
      </c>
      <c r="AH54" s="1" t="s">
        <v>302</v>
      </c>
    </row>
    <row r="55" customFormat="false" ht="13" hidden="false" customHeight="false" outlineLevel="0" collapsed="false">
      <c r="A55" s="12" t="s">
        <v>34</v>
      </c>
      <c r="B55" s="13" t="s">
        <v>35</v>
      </c>
      <c r="C55" s="13" t="s">
        <v>313</v>
      </c>
      <c r="D55" s="13" t="s">
        <v>294</v>
      </c>
      <c r="E55" s="14" t="s">
        <v>282</v>
      </c>
      <c r="F55" s="1" t="s">
        <v>283</v>
      </c>
      <c r="G55" s="13" t="s">
        <v>295</v>
      </c>
      <c r="H55" s="2" t="n">
        <v>37344</v>
      </c>
      <c r="I55" s="2" t="n">
        <v>37753</v>
      </c>
      <c r="J55" s="15" t="n">
        <f aca="false">I55</f>
        <v>37753</v>
      </c>
      <c r="K55" s="1" t="s">
        <v>40</v>
      </c>
      <c r="L55" s="1" t="s">
        <v>40</v>
      </c>
      <c r="M55" s="15" t="n">
        <f aca="false">I55</f>
        <v>37753</v>
      </c>
      <c r="N55" s="13" t="s">
        <v>41</v>
      </c>
      <c r="O55" s="2" t="n">
        <v>37893</v>
      </c>
      <c r="P55" s="15" t="n">
        <f aca="false">O55</f>
        <v>37893</v>
      </c>
      <c r="Q55" s="13" t="s">
        <v>40</v>
      </c>
      <c r="R55" s="15" t="s">
        <v>40</v>
      </c>
      <c r="S55" s="15" t="n">
        <f aca="false">P55</f>
        <v>37893</v>
      </c>
      <c r="T55" s="13" t="s">
        <v>41</v>
      </c>
      <c r="U55" s="2" t="s">
        <v>304</v>
      </c>
      <c r="V55" s="3" t="s">
        <v>304</v>
      </c>
      <c r="W55" s="13" t="s">
        <v>41</v>
      </c>
      <c r="X55" s="16" t="n">
        <v>10</v>
      </c>
      <c r="Y55" s="16" t="n">
        <v>25</v>
      </c>
      <c r="Z55" s="1" t="s">
        <v>212</v>
      </c>
      <c r="AA55" s="16" t="s">
        <v>42</v>
      </c>
      <c r="AB55" s="1" t="s">
        <v>297</v>
      </c>
      <c r="AC55" s="1" t="s">
        <v>298</v>
      </c>
      <c r="AD55" s="5" t="s">
        <v>258</v>
      </c>
      <c r="AE55" s="1" t="s">
        <v>300</v>
      </c>
      <c r="AF55" s="5" t="s">
        <v>314</v>
      </c>
      <c r="AG55" s="1" t="s">
        <v>42</v>
      </c>
      <c r="AH55" s="1" t="s">
        <v>302</v>
      </c>
    </row>
    <row r="56" customFormat="false" ht="13" hidden="false" customHeight="false" outlineLevel="0" collapsed="false">
      <c r="A56" s="12" t="s">
        <v>34</v>
      </c>
      <c r="B56" s="13" t="s">
        <v>35</v>
      </c>
      <c r="C56" s="13" t="s">
        <v>315</v>
      </c>
      <c r="D56" s="13" t="s">
        <v>315</v>
      </c>
      <c r="E56" s="14" t="s">
        <v>37</v>
      </c>
      <c r="F56" s="1" t="s">
        <v>38</v>
      </c>
      <c r="G56" s="13" t="s">
        <v>316</v>
      </c>
      <c r="H56" s="2" t="n">
        <v>37398</v>
      </c>
      <c r="I56" s="2" t="n">
        <v>37782</v>
      </c>
      <c r="J56" s="15" t="n">
        <f aca="false">I56</f>
        <v>37782</v>
      </c>
      <c r="K56" s="1" t="s">
        <v>40</v>
      </c>
      <c r="L56" s="1" t="s">
        <v>40</v>
      </c>
      <c r="M56" s="15" t="n">
        <f aca="false">I56</f>
        <v>37782</v>
      </c>
      <c r="N56" s="13" t="s">
        <v>41</v>
      </c>
      <c r="O56" s="2" t="n">
        <v>37947</v>
      </c>
      <c r="P56" s="15" t="n">
        <f aca="false">O56</f>
        <v>37947</v>
      </c>
      <c r="Q56" s="13" t="s">
        <v>40</v>
      </c>
      <c r="R56" s="15" t="s">
        <v>40</v>
      </c>
      <c r="S56" s="15" t="n">
        <f aca="false">P56</f>
        <v>37947</v>
      </c>
      <c r="T56" s="13" t="s">
        <v>41</v>
      </c>
      <c r="U56" s="2" t="n">
        <v>41964</v>
      </c>
      <c r="V56" s="3" t="n">
        <v>2014</v>
      </c>
      <c r="W56" s="13" t="s">
        <v>41</v>
      </c>
      <c r="X56" s="16" t="n">
        <v>3</v>
      </c>
      <c r="Y56" s="16" t="n">
        <v>5</v>
      </c>
      <c r="Z56" s="1" t="s">
        <v>212</v>
      </c>
      <c r="AA56" s="16" t="s">
        <v>42</v>
      </c>
      <c r="AB56" s="1" t="s">
        <v>317</v>
      </c>
      <c r="AC56" s="1" t="s">
        <v>318</v>
      </c>
      <c r="AD56" s="5" t="s">
        <v>319</v>
      </c>
      <c r="AE56" s="1" t="s">
        <v>320</v>
      </c>
      <c r="AF56" s="5" t="s">
        <v>321</v>
      </c>
      <c r="AG56" s="18" t="s">
        <v>66</v>
      </c>
      <c r="AH56" s="1" t="s">
        <v>322</v>
      </c>
    </row>
    <row r="57" customFormat="false" ht="13" hidden="false" customHeight="false" outlineLevel="0" collapsed="false">
      <c r="A57" s="12" t="s">
        <v>34</v>
      </c>
      <c r="B57" s="13" t="s">
        <v>35</v>
      </c>
      <c r="C57" s="13" t="s">
        <v>323</v>
      </c>
      <c r="D57" s="13" t="s">
        <v>315</v>
      </c>
      <c r="E57" s="13" t="s">
        <v>57</v>
      </c>
      <c r="F57" s="13" t="s">
        <v>57</v>
      </c>
      <c r="G57" s="13" t="s">
        <v>316</v>
      </c>
      <c r="H57" s="2" t="n">
        <v>37398</v>
      </c>
      <c r="I57" s="2" t="n">
        <v>37782</v>
      </c>
      <c r="J57" s="15" t="n">
        <f aca="false">I57</f>
        <v>37782</v>
      </c>
      <c r="K57" s="1" t="s">
        <v>40</v>
      </c>
      <c r="L57" s="1" t="s">
        <v>40</v>
      </c>
      <c r="M57" s="15" t="n">
        <f aca="false">I57</f>
        <v>37782</v>
      </c>
      <c r="N57" s="13" t="s">
        <v>41</v>
      </c>
      <c r="O57" s="2" t="n">
        <v>37947</v>
      </c>
      <c r="P57" s="15" t="n">
        <f aca="false">O57</f>
        <v>37947</v>
      </c>
      <c r="Q57" s="13" t="s">
        <v>40</v>
      </c>
      <c r="R57" s="15" t="s">
        <v>40</v>
      </c>
      <c r="S57" s="15" t="n">
        <f aca="false">P57</f>
        <v>37947</v>
      </c>
      <c r="T57" s="13" t="s">
        <v>41</v>
      </c>
      <c r="U57" s="2" t="n">
        <v>41964</v>
      </c>
      <c r="V57" s="3" t="n">
        <v>2014</v>
      </c>
      <c r="W57" s="13" t="s">
        <v>41</v>
      </c>
      <c r="X57" s="16" t="n">
        <v>7</v>
      </c>
      <c r="Y57" s="16" t="n">
        <v>28</v>
      </c>
      <c r="Z57" s="1" t="s">
        <v>212</v>
      </c>
      <c r="AA57" s="16" t="s">
        <v>42</v>
      </c>
      <c r="AB57" s="1" t="s">
        <v>317</v>
      </c>
      <c r="AC57" s="1" t="s">
        <v>318</v>
      </c>
      <c r="AD57" s="5" t="s">
        <v>324</v>
      </c>
      <c r="AE57" s="1" t="s">
        <v>320</v>
      </c>
      <c r="AF57" s="5" t="s">
        <v>127</v>
      </c>
      <c r="AG57" s="18" t="s">
        <v>66</v>
      </c>
      <c r="AH57" s="1" t="s">
        <v>322</v>
      </c>
    </row>
    <row r="58" customFormat="false" ht="13" hidden="false" customHeight="false" outlineLevel="0" collapsed="false">
      <c r="A58" s="12" t="s">
        <v>34</v>
      </c>
      <c r="B58" s="13" t="s">
        <v>35</v>
      </c>
      <c r="C58" s="13" t="s">
        <v>325</v>
      </c>
      <c r="D58" s="13" t="s">
        <v>315</v>
      </c>
      <c r="E58" s="14" t="s">
        <v>81</v>
      </c>
      <c r="F58" s="13" t="s">
        <v>82</v>
      </c>
      <c r="G58" s="13" t="s">
        <v>316</v>
      </c>
      <c r="H58" s="2" t="n">
        <v>37398</v>
      </c>
      <c r="I58" s="2" t="n">
        <v>37782</v>
      </c>
      <c r="J58" s="15" t="n">
        <f aca="false">I58</f>
        <v>37782</v>
      </c>
      <c r="K58" s="1" t="s">
        <v>40</v>
      </c>
      <c r="L58" s="1" t="s">
        <v>40</v>
      </c>
      <c r="M58" s="15" t="n">
        <f aca="false">I58</f>
        <v>37782</v>
      </c>
      <c r="N58" s="13" t="s">
        <v>41</v>
      </c>
      <c r="O58" s="2" t="n">
        <v>37947</v>
      </c>
      <c r="P58" s="15" t="n">
        <f aca="false">O58</f>
        <v>37947</v>
      </c>
      <c r="Q58" s="13" t="s">
        <v>40</v>
      </c>
      <c r="R58" s="15" t="s">
        <v>40</v>
      </c>
      <c r="S58" s="15" t="n">
        <f aca="false">P58</f>
        <v>37947</v>
      </c>
      <c r="T58" s="13" t="s">
        <v>41</v>
      </c>
      <c r="U58" s="2" t="n">
        <v>41964</v>
      </c>
      <c r="V58" s="3" t="n">
        <v>2014</v>
      </c>
      <c r="W58" s="13" t="s">
        <v>41</v>
      </c>
      <c r="X58" s="16" t="n">
        <v>4</v>
      </c>
      <c r="Y58" s="16" t="n">
        <v>49</v>
      </c>
      <c r="Z58" s="1" t="s">
        <v>212</v>
      </c>
      <c r="AA58" s="16" t="s">
        <v>42</v>
      </c>
      <c r="AB58" s="1" t="s">
        <v>317</v>
      </c>
      <c r="AC58" s="1" t="s">
        <v>318</v>
      </c>
      <c r="AD58" s="5" t="s">
        <v>326</v>
      </c>
      <c r="AE58" s="1" t="s">
        <v>320</v>
      </c>
      <c r="AF58" s="5" t="s">
        <v>327</v>
      </c>
      <c r="AG58" s="18" t="s">
        <v>66</v>
      </c>
      <c r="AH58" s="1" t="s">
        <v>322</v>
      </c>
    </row>
    <row r="59" customFormat="false" ht="13" hidden="false" customHeight="false" outlineLevel="0" collapsed="false">
      <c r="A59" s="12" t="s">
        <v>34</v>
      </c>
      <c r="B59" s="13" t="s">
        <v>35</v>
      </c>
      <c r="C59" s="13" t="s">
        <v>328</v>
      </c>
      <c r="D59" s="13" t="s">
        <v>328</v>
      </c>
      <c r="E59" s="14" t="s">
        <v>37</v>
      </c>
      <c r="F59" s="1" t="s">
        <v>38</v>
      </c>
      <c r="G59" s="13" t="s">
        <v>329</v>
      </c>
      <c r="H59" s="2" t="n">
        <v>37469</v>
      </c>
      <c r="I59" s="2" t="n">
        <v>37781</v>
      </c>
      <c r="J59" s="15" t="n">
        <f aca="false">I59</f>
        <v>37781</v>
      </c>
      <c r="K59" s="1" t="s">
        <v>40</v>
      </c>
      <c r="L59" s="1" t="s">
        <v>40</v>
      </c>
      <c r="M59" s="15" t="n">
        <f aca="false">I59</f>
        <v>37781</v>
      </c>
      <c r="N59" s="13" t="s">
        <v>41</v>
      </c>
      <c r="O59" s="2" t="n">
        <v>38018</v>
      </c>
      <c r="P59" s="15" t="n">
        <f aca="false">O59</f>
        <v>38018</v>
      </c>
      <c r="Q59" s="13" t="s">
        <v>40</v>
      </c>
      <c r="R59" s="15" t="s">
        <v>40</v>
      </c>
      <c r="S59" s="15" t="n">
        <f aca="false">P59</f>
        <v>38018</v>
      </c>
      <c r="T59" s="13" t="s">
        <v>41</v>
      </c>
      <c r="U59" s="2" t="n">
        <v>42034</v>
      </c>
      <c r="V59" s="14" t="n">
        <v>2015</v>
      </c>
      <c r="W59" s="13" t="s">
        <v>41</v>
      </c>
      <c r="X59" s="16" t="n">
        <v>5</v>
      </c>
      <c r="Y59" s="16" t="n">
        <v>16</v>
      </c>
      <c r="Z59" s="1" t="s">
        <v>330</v>
      </c>
      <c r="AA59" s="16" t="s">
        <v>42</v>
      </c>
      <c r="AB59" s="1" t="s">
        <v>331</v>
      </c>
      <c r="AC59" s="1" t="s">
        <v>332</v>
      </c>
      <c r="AD59" s="5" t="n">
        <v>10</v>
      </c>
      <c r="AE59" s="1" t="s">
        <v>333</v>
      </c>
      <c r="AF59" s="5" t="s">
        <v>334</v>
      </c>
      <c r="AG59" s="1" t="s">
        <v>335</v>
      </c>
      <c r="AH59" s="1" t="s">
        <v>336</v>
      </c>
    </row>
    <row r="60" customFormat="false" ht="13" hidden="false" customHeight="false" outlineLevel="0" collapsed="false">
      <c r="A60" s="12" t="s">
        <v>34</v>
      </c>
      <c r="B60" s="13" t="s">
        <v>35</v>
      </c>
      <c r="C60" s="13" t="s">
        <v>337</v>
      </c>
      <c r="D60" s="13" t="s">
        <v>328</v>
      </c>
      <c r="E60" s="13" t="s">
        <v>57</v>
      </c>
      <c r="F60" s="13" t="s">
        <v>57</v>
      </c>
      <c r="G60" s="13" t="s">
        <v>329</v>
      </c>
      <c r="H60" s="2" t="n">
        <v>37469</v>
      </c>
      <c r="I60" s="2" t="n">
        <v>37781</v>
      </c>
      <c r="J60" s="15" t="n">
        <f aca="false">I60</f>
        <v>37781</v>
      </c>
      <c r="K60" s="1" t="s">
        <v>40</v>
      </c>
      <c r="L60" s="1" t="s">
        <v>40</v>
      </c>
      <c r="M60" s="15" t="n">
        <f aca="false">I60</f>
        <v>37781</v>
      </c>
      <c r="N60" s="13" t="s">
        <v>41</v>
      </c>
      <c r="O60" s="2" t="n">
        <v>38018</v>
      </c>
      <c r="P60" s="15" t="n">
        <f aca="false">O60</f>
        <v>38018</v>
      </c>
      <c r="Q60" s="13" t="s">
        <v>40</v>
      </c>
      <c r="R60" s="15" t="s">
        <v>40</v>
      </c>
      <c r="S60" s="15" t="n">
        <f aca="false">P60</f>
        <v>38018</v>
      </c>
      <c r="T60" s="13" t="s">
        <v>41</v>
      </c>
      <c r="U60" s="2" t="n">
        <v>42034</v>
      </c>
      <c r="V60" s="14" t="n">
        <v>2015</v>
      </c>
      <c r="W60" s="13" t="s">
        <v>41</v>
      </c>
      <c r="X60" s="16" t="n">
        <v>36</v>
      </c>
      <c r="Y60" s="16" t="n">
        <v>36</v>
      </c>
      <c r="Z60" s="1" t="s">
        <v>330</v>
      </c>
      <c r="AA60" s="16" t="s">
        <v>42</v>
      </c>
      <c r="AB60" s="1" t="s">
        <v>331</v>
      </c>
      <c r="AC60" s="1" t="s">
        <v>332</v>
      </c>
      <c r="AD60" s="5" t="s">
        <v>338</v>
      </c>
      <c r="AE60" s="1" t="s">
        <v>333</v>
      </c>
      <c r="AF60" s="3" t="s">
        <v>339</v>
      </c>
      <c r="AG60" s="1" t="s">
        <v>335</v>
      </c>
      <c r="AH60" s="1" t="s">
        <v>336</v>
      </c>
    </row>
    <row r="61" customFormat="false" ht="13" hidden="false" customHeight="false" outlineLevel="0" collapsed="false">
      <c r="A61" s="12" t="s">
        <v>34</v>
      </c>
      <c r="B61" s="13" t="s">
        <v>35</v>
      </c>
      <c r="C61" s="13" t="s">
        <v>340</v>
      </c>
      <c r="D61" s="13" t="s">
        <v>328</v>
      </c>
      <c r="E61" s="14" t="s">
        <v>81</v>
      </c>
      <c r="F61" s="13" t="s">
        <v>82</v>
      </c>
      <c r="G61" s="13" t="s">
        <v>329</v>
      </c>
      <c r="H61" s="2" t="n">
        <v>37469</v>
      </c>
      <c r="I61" s="2" t="n">
        <v>37781</v>
      </c>
      <c r="J61" s="15" t="n">
        <f aca="false">I61</f>
        <v>37781</v>
      </c>
      <c r="K61" s="1" t="s">
        <v>40</v>
      </c>
      <c r="L61" s="1" t="s">
        <v>40</v>
      </c>
      <c r="M61" s="15" t="n">
        <f aca="false">I61</f>
        <v>37781</v>
      </c>
      <c r="N61" s="13" t="s">
        <v>41</v>
      </c>
      <c r="O61" s="2" t="n">
        <v>38018</v>
      </c>
      <c r="P61" s="15" t="n">
        <f aca="false">O61</f>
        <v>38018</v>
      </c>
      <c r="Q61" s="13" t="s">
        <v>40</v>
      </c>
      <c r="R61" s="15" t="s">
        <v>40</v>
      </c>
      <c r="S61" s="15" t="n">
        <f aca="false">P61</f>
        <v>38018</v>
      </c>
      <c r="T61" s="13" t="s">
        <v>41</v>
      </c>
      <c r="U61" s="2" t="n">
        <v>42034</v>
      </c>
      <c r="V61" s="14" t="n">
        <v>2015</v>
      </c>
      <c r="W61" s="13" t="s">
        <v>41</v>
      </c>
      <c r="X61" s="16" t="n">
        <v>6</v>
      </c>
      <c r="Y61" s="16" t="n">
        <v>144</v>
      </c>
      <c r="Z61" s="1" t="s">
        <v>330</v>
      </c>
      <c r="AA61" s="16" t="s">
        <v>42</v>
      </c>
      <c r="AB61" s="1" t="s">
        <v>331</v>
      </c>
      <c r="AC61" s="1" t="s">
        <v>332</v>
      </c>
      <c r="AD61" s="5" t="s">
        <v>341</v>
      </c>
      <c r="AE61" s="1" t="s">
        <v>333</v>
      </c>
      <c r="AF61" s="3" t="s">
        <v>342</v>
      </c>
      <c r="AG61" s="1" t="s">
        <v>335</v>
      </c>
      <c r="AH61" s="1" t="s">
        <v>336</v>
      </c>
    </row>
    <row r="62" customFormat="false" ht="13" hidden="false" customHeight="false" outlineLevel="0" collapsed="false">
      <c r="A62" s="12" t="s">
        <v>34</v>
      </c>
      <c r="B62" s="13" t="s">
        <v>35</v>
      </c>
      <c r="C62" s="13" t="s">
        <v>343</v>
      </c>
      <c r="D62" s="13" t="s">
        <v>328</v>
      </c>
      <c r="E62" s="14" t="s">
        <v>282</v>
      </c>
      <c r="F62" s="1" t="s">
        <v>283</v>
      </c>
      <c r="G62" s="13" t="s">
        <v>329</v>
      </c>
      <c r="H62" s="2" t="n">
        <v>37469</v>
      </c>
      <c r="I62" s="2" t="n">
        <v>37781</v>
      </c>
      <c r="J62" s="15" t="n">
        <f aca="false">I62</f>
        <v>37781</v>
      </c>
      <c r="K62" s="1" t="s">
        <v>40</v>
      </c>
      <c r="L62" s="1" t="s">
        <v>40</v>
      </c>
      <c r="M62" s="15" t="n">
        <f aca="false">I62</f>
        <v>37781</v>
      </c>
      <c r="N62" s="13" t="s">
        <v>41</v>
      </c>
      <c r="O62" s="2" t="n">
        <v>38018</v>
      </c>
      <c r="P62" s="15" t="n">
        <f aca="false">O62</f>
        <v>38018</v>
      </c>
      <c r="Q62" s="13" t="s">
        <v>40</v>
      </c>
      <c r="R62" s="15" t="s">
        <v>40</v>
      </c>
      <c r="S62" s="15" t="n">
        <f aca="false">P62</f>
        <v>38018</v>
      </c>
      <c r="T62" s="13" t="s">
        <v>41</v>
      </c>
      <c r="U62" s="2" t="n">
        <v>42034</v>
      </c>
      <c r="V62" s="14" t="n">
        <v>2015</v>
      </c>
      <c r="W62" s="13" t="s">
        <v>41</v>
      </c>
      <c r="X62" s="16" t="n">
        <v>3</v>
      </c>
      <c r="Y62" s="16" t="n">
        <v>19</v>
      </c>
      <c r="Z62" s="1" t="s">
        <v>330</v>
      </c>
      <c r="AA62" s="16" t="s">
        <v>42</v>
      </c>
      <c r="AB62" s="1" t="s">
        <v>331</v>
      </c>
      <c r="AC62" s="1" t="s">
        <v>332</v>
      </c>
      <c r="AD62" s="5" t="s">
        <v>344</v>
      </c>
      <c r="AE62" s="1" t="s">
        <v>333</v>
      </c>
      <c r="AF62" s="5" t="s">
        <v>345</v>
      </c>
      <c r="AG62" s="1" t="s">
        <v>335</v>
      </c>
      <c r="AH62" s="1" t="s">
        <v>336</v>
      </c>
    </row>
    <row r="63" customFormat="false" ht="13" hidden="false" customHeight="false" outlineLevel="0" collapsed="false">
      <c r="A63" s="12" t="s">
        <v>34</v>
      </c>
      <c r="B63" s="13" t="s">
        <v>35</v>
      </c>
      <c r="C63" s="13" t="s">
        <v>346</v>
      </c>
      <c r="D63" s="13" t="s">
        <v>346</v>
      </c>
      <c r="E63" s="14" t="s">
        <v>81</v>
      </c>
      <c r="F63" s="13" t="s">
        <v>82</v>
      </c>
      <c r="G63" s="1" t="s">
        <v>347</v>
      </c>
      <c r="H63" s="2" t="n">
        <v>37519</v>
      </c>
      <c r="I63" s="2" t="n">
        <v>37953</v>
      </c>
      <c r="J63" s="15" t="n">
        <f aca="false">I63</f>
        <v>37953</v>
      </c>
      <c r="K63" s="1" t="s">
        <v>225</v>
      </c>
      <c r="L63" s="1" t="s">
        <v>225</v>
      </c>
      <c r="M63" s="15" t="s">
        <v>42</v>
      </c>
      <c r="N63" s="13" t="s">
        <v>42</v>
      </c>
      <c r="O63" s="15" t="s">
        <v>42</v>
      </c>
      <c r="P63" s="15" t="s">
        <v>42</v>
      </c>
      <c r="Q63" s="15" t="s">
        <v>42</v>
      </c>
      <c r="R63" s="15" t="s">
        <v>42</v>
      </c>
      <c r="S63" s="15" t="s">
        <v>42</v>
      </c>
      <c r="T63" s="13" t="s">
        <v>42</v>
      </c>
      <c r="U63" s="2" t="s">
        <v>42</v>
      </c>
      <c r="V63" s="3" t="s">
        <v>42</v>
      </c>
      <c r="W63" s="13" t="s">
        <v>42</v>
      </c>
      <c r="X63" s="16" t="s">
        <v>42</v>
      </c>
      <c r="Y63" s="16" t="s">
        <v>42</v>
      </c>
      <c r="Z63" s="13" t="s">
        <v>42</v>
      </c>
      <c r="AA63" s="16" t="s">
        <v>42</v>
      </c>
      <c r="AB63" s="1" t="s">
        <v>348</v>
      </c>
      <c r="AC63" s="1" t="s">
        <v>85</v>
      </c>
      <c r="AD63" s="5" t="s">
        <v>42</v>
      </c>
      <c r="AE63" s="1" t="s">
        <v>42</v>
      </c>
      <c r="AF63" s="3" t="s">
        <v>42</v>
      </c>
      <c r="AG63" s="1" t="s">
        <v>42</v>
      </c>
      <c r="AH63" s="1" t="s">
        <v>349</v>
      </c>
    </row>
    <row r="64" customFormat="false" ht="13" hidden="false" customHeight="false" outlineLevel="0" collapsed="false">
      <c r="A64" s="12" t="s">
        <v>34</v>
      </c>
      <c r="B64" s="13" t="s">
        <v>35</v>
      </c>
      <c r="C64" s="13" t="s">
        <v>350</v>
      </c>
      <c r="D64" s="13" t="s">
        <v>346</v>
      </c>
      <c r="E64" s="14" t="s">
        <v>37</v>
      </c>
      <c r="F64" s="1" t="s">
        <v>38</v>
      </c>
      <c r="G64" s="1" t="s">
        <v>347</v>
      </c>
      <c r="H64" s="2" t="n">
        <v>37519</v>
      </c>
      <c r="I64" s="2" t="n">
        <v>37953</v>
      </c>
      <c r="J64" s="15" t="n">
        <f aca="false">I64</f>
        <v>37953</v>
      </c>
      <c r="K64" s="1" t="s">
        <v>225</v>
      </c>
      <c r="L64" s="1" t="s">
        <v>225</v>
      </c>
      <c r="M64" s="15" t="s">
        <v>42</v>
      </c>
      <c r="N64" s="13" t="s">
        <v>42</v>
      </c>
      <c r="O64" s="15" t="s">
        <v>42</v>
      </c>
      <c r="P64" s="15" t="s">
        <v>42</v>
      </c>
      <c r="Q64" s="15" t="s">
        <v>42</v>
      </c>
      <c r="R64" s="15" t="s">
        <v>42</v>
      </c>
      <c r="S64" s="15" t="s">
        <v>42</v>
      </c>
      <c r="T64" s="13" t="s">
        <v>42</v>
      </c>
      <c r="U64" s="2" t="s">
        <v>42</v>
      </c>
      <c r="V64" s="3" t="s">
        <v>42</v>
      </c>
      <c r="W64" s="13" t="s">
        <v>42</v>
      </c>
      <c r="X64" s="16" t="s">
        <v>42</v>
      </c>
      <c r="Y64" s="16" t="s">
        <v>42</v>
      </c>
      <c r="Z64" s="13" t="s">
        <v>42</v>
      </c>
      <c r="AA64" s="16" t="s">
        <v>42</v>
      </c>
      <c r="AB64" s="1" t="s">
        <v>348</v>
      </c>
      <c r="AC64" s="1" t="s">
        <v>351</v>
      </c>
      <c r="AD64" s="5" t="s">
        <v>42</v>
      </c>
      <c r="AE64" s="1" t="s">
        <v>42</v>
      </c>
      <c r="AF64" s="3" t="s">
        <v>42</v>
      </c>
      <c r="AG64" s="1" t="s">
        <v>42</v>
      </c>
      <c r="AH64" s="1" t="s">
        <v>349</v>
      </c>
    </row>
    <row r="65" customFormat="false" ht="13" hidden="false" customHeight="false" outlineLevel="0" collapsed="false">
      <c r="A65" s="12" t="s">
        <v>34</v>
      </c>
      <c r="B65" s="13" t="s">
        <v>35</v>
      </c>
      <c r="C65" s="13" t="s">
        <v>352</v>
      </c>
      <c r="D65" s="13" t="s">
        <v>352</v>
      </c>
      <c r="E65" s="13" t="s">
        <v>57</v>
      </c>
      <c r="F65" s="13" t="s">
        <v>57</v>
      </c>
      <c r="G65" s="13" t="s">
        <v>353</v>
      </c>
      <c r="H65" s="2" t="n">
        <v>37755</v>
      </c>
      <c r="I65" s="2" t="n">
        <v>38071</v>
      </c>
      <c r="J65" s="2" t="n">
        <v>38071</v>
      </c>
      <c r="K65" s="1" t="s">
        <v>40</v>
      </c>
      <c r="L65" s="1" t="s">
        <v>40</v>
      </c>
      <c r="M65" s="15" t="n">
        <f aca="false">I65</f>
        <v>38071</v>
      </c>
      <c r="N65" s="13" t="s">
        <v>41</v>
      </c>
      <c r="O65" s="2" t="n">
        <v>38305</v>
      </c>
      <c r="P65" s="15" t="n">
        <f aca="false">O65</f>
        <v>38305</v>
      </c>
      <c r="Q65" s="13" t="s">
        <v>40</v>
      </c>
      <c r="R65" s="15" t="s">
        <v>40</v>
      </c>
      <c r="S65" s="15" t="n">
        <f aca="false">P65</f>
        <v>38305</v>
      </c>
      <c r="T65" s="13" t="s">
        <v>41</v>
      </c>
      <c r="U65" s="2" t="n">
        <v>42321</v>
      </c>
      <c r="V65" s="3" t="n">
        <v>2015</v>
      </c>
      <c r="W65" s="13" t="s">
        <v>41</v>
      </c>
      <c r="X65" s="16" t="n">
        <v>20</v>
      </c>
      <c r="Y65" s="16" t="n">
        <v>74</v>
      </c>
      <c r="Z65" s="1" t="s">
        <v>354</v>
      </c>
      <c r="AA65" s="16" t="s">
        <v>42</v>
      </c>
      <c r="AB65" s="1" t="s">
        <v>355</v>
      </c>
      <c r="AC65" s="1" t="s">
        <v>356</v>
      </c>
      <c r="AD65" s="5" t="s">
        <v>357</v>
      </c>
      <c r="AE65" s="1" t="s">
        <v>358</v>
      </c>
      <c r="AF65" s="3" t="s">
        <v>359</v>
      </c>
      <c r="AG65" s="1" t="s">
        <v>360</v>
      </c>
      <c r="AH65" s="1" t="s">
        <v>361</v>
      </c>
    </row>
    <row r="66" customFormat="false" ht="13" hidden="false" customHeight="false" outlineLevel="0" collapsed="false">
      <c r="A66" s="12" t="s">
        <v>34</v>
      </c>
      <c r="B66" s="13" t="s">
        <v>35</v>
      </c>
      <c r="C66" s="13" t="s">
        <v>362</v>
      </c>
      <c r="D66" s="13" t="s">
        <v>352</v>
      </c>
      <c r="E66" s="14" t="s">
        <v>363</v>
      </c>
      <c r="F66" s="1" t="s">
        <v>364</v>
      </c>
      <c r="G66" s="13" t="s">
        <v>353</v>
      </c>
      <c r="H66" s="2" t="n">
        <v>37755</v>
      </c>
      <c r="I66" s="2" t="n">
        <v>38071</v>
      </c>
      <c r="J66" s="2" t="n">
        <v>38071</v>
      </c>
      <c r="K66" s="1" t="s">
        <v>40</v>
      </c>
      <c r="L66" s="1" t="s">
        <v>40</v>
      </c>
      <c r="M66" s="15" t="n">
        <f aca="false">I66</f>
        <v>38071</v>
      </c>
      <c r="N66" s="13" t="s">
        <v>41</v>
      </c>
      <c r="O66" s="2" t="n">
        <v>38305</v>
      </c>
      <c r="P66" s="15" t="n">
        <f aca="false">O66</f>
        <v>38305</v>
      </c>
      <c r="Q66" s="13" t="s">
        <v>40</v>
      </c>
      <c r="R66" s="15" t="s">
        <v>40</v>
      </c>
      <c r="S66" s="15" t="n">
        <f aca="false">P66</f>
        <v>38305</v>
      </c>
      <c r="T66" s="13" t="s">
        <v>41</v>
      </c>
      <c r="U66" s="2" t="n">
        <v>40131</v>
      </c>
      <c r="V66" s="3" t="n">
        <v>2009</v>
      </c>
      <c r="W66" s="13" t="s">
        <v>41</v>
      </c>
      <c r="X66" s="16" t="n">
        <v>74</v>
      </c>
      <c r="Y66" s="16" t="n">
        <v>74</v>
      </c>
      <c r="Z66" s="1" t="s">
        <v>354</v>
      </c>
      <c r="AA66" s="16" t="s">
        <v>42</v>
      </c>
      <c r="AB66" s="1" t="s">
        <v>355</v>
      </c>
      <c r="AC66" s="1" t="s">
        <v>356</v>
      </c>
      <c r="AD66" s="5" t="s">
        <v>365</v>
      </c>
      <c r="AE66" s="1" t="s">
        <v>358</v>
      </c>
      <c r="AF66" s="3" t="s">
        <v>366</v>
      </c>
      <c r="AG66" s="1" t="s">
        <v>42</v>
      </c>
      <c r="AH66" s="1" t="s">
        <v>361</v>
      </c>
    </row>
    <row r="67" customFormat="false" ht="13" hidden="false" customHeight="false" outlineLevel="0" collapsed="false">
      <c r="A67" s="12" t="s">
        <v>34</v>
      </c>
      <c r="B67" s="13" t="s">
        <v>35</v>
      </c>
      <c r="C67" s="13" t="s">
        <v>367</v>
      </c>
      <c r="D67" s="13" t="s">
        <v>352</v>
      </c>
      <c r="E67" s="14" t="s">
        <v>81</v>
      </c>
      <c r="F67" s="13" t="s">
        <v>82</v>
      </c>
      <c r="G67" s="13" t="s">
        <v>353</v>
      </c>
      <c r="H67" s="2" t="n">
        <v>37755</v>
      </c>
      <c r="I67" s="2" t="n">
        <v>38071</v>
      </c>
      <c r="J67" s="2" t="n">
        <v>38071</v>
      </c>
      <c r="K67" s="1" t="s">
        <v>40</v>
      </c>
      <c r="L67" s="1" t="s">
        <v>40</v>
      </c>
      <c r="M67" s="15" t="n">
        <f aca="false">I67</f>
        <v>38071</v>
      </c>
      <c r="N67" s="13" t="s">
        <v>41</v>
      </c>
      <c r="O67" s="2" t="n">
        <v>38305</v>
      </c>
      <c r="P67" s="15" t="n">
        <f aca="false">O67</f>
        <v>38305</v>
      </c>
      <c r="Q67" s="13" t="s">
        <v>40</v>
      </c>
      <c r="R67" s="15" t="s">
        <v>40</v>
      </c>
      <c r="S67" s="15" t="n">
        <f aca="false">P67</f>
        <v>38305</v>
      </c>
      <c r="T67" s="13" t="s">
        <v>41</v>
      </c>
      <c r="U67" s="2" t="n">
        <v>42321</v>
      </c>
      <c r="V67" s="3" t="n">
        <v>2015</v>
      </c>
      <c r="W67" s="13" t="s">
        <v>41</v>
      </c>
      <c r="X67" s="16" t="n">
        <v>74</v>
      </c>
      <c r="Y67" s="16" t="n">
        <v>74</v>
      </c>
      <c r="Z67" s="1" t="s">
        <v>354</v>
      </c>
      <c r="AA67" s="16" t="s">
        <v>42</v>
      </c>
      <c r="AB67" s="1" t="s">
        <v>355</v>
      </c>
      <c r="AC67" s="1" t="s">
        <v>356</v>
      </c>
      <c r="AD67" s="5" t="s">
        <v>368</v>
      </c>
      <c r="AE67" s="1" t="s">
        <v>358</v>
      </c>
      <c r="AF67" s="3" t="s">
        <v>366</v>
      </c>
      <c r="AG67" s="1" t="s">
        <v>360</v>
      </c>
      <c r="AH67" s="1" t="s">
        <v>361</v>
      </c>
    </row>
    <row r="68" customFormat="false" ht="13" hidden="false" customHeight="false" outlineLevel="0" collapsed="false">
      <c r="A68" s="12" t="s">
        <v>34</v>
      </c>
      <c r="B68" s="13" t="s">
        <v>35</v>
      </c>
      <c r="C68" s="13" t="s">
        <v>369</v>
      </c>
      <c r="D68" s="13" t="s">
        <v>352</v>
      </c>
      <c r="E68" s="14" t="s">
        <v>282</v>
      </c>
      <c r="F68" s="1" t="s">
        <v>283</v>
      </c>
      <c r="G68" s="13" t="s">
        <v>353</v>
      </c>
      <c r="H68" s="2" t="n">
        <v>37755</v>
      </c>
      <c r="I68" s="2" t="n">
        <v>38071</v>
      </c>
      <c r="J68" s="2" t="n">
        <v>38071</v>
      </c>
      <c r="K68" s="1" t="s">
        <v>40</v>
      </c>
      <c r="L68" s="1" t="s">
        <v>40</v>
      </c>
      <c r="M68" s="15" t="n">
        <f aca="false">I68</f>
        <v>38071</v>
      </c>
      <c r="N68" s="13" t="s">
        <v>41</v>
      </c>
      <c r="O68" s="2" t="n">
        <v>38305</v>
      </c>
      <c r="P68" s="15" t="n">
        <f aca="false">O68</f>
        <v>38305</v>
      </c>
      <c r="Q68" s="13" t="s">
        <v>40</v>
      </c>
      <c r="R68" s="15" t="s">
        <v>40</v>
      </c>
      <c r="S68" s="15" t="n">
        <f aca="false">P68</f>
        <v>38305</v>
      </c>
      <c r="T68" s="13" t="s">
        <v>41</v>
      </c>
      <c r="U68" s="2" t="n">
        <v>42321</v>
      </c>
      <c r="V68" s="3" t="n">
        <v>2015</v>
      </c>
      <c r="W68" s="13" t="s">
        <v>41</v>
      </c>
      <c r="X68" s="16" t="n">
        <v>20</v>
      </c>
      <c r="Y68" s="16" t="n">
        <v>74</v>
      </c>
      <c r="Z68" s="1" t="s">
        <v>354</v>
      </c>
      <c r="AA68" s="16" t="s">
        <v>42</v>
      </c>
      <c r="AB68" s="1" t="s">
        <v>355</v>
      </c>
      <c r="AC68" s="1" t="s">
        <v>356</v>
      </c>
      <c r="AD68" s="5" t="s">
        <v>370</v>
      </c>
      <c r="AE68" s="1" t="s">
        <v>358</v>
      </c>
      <c r="AF68" s="3" t="s">
        <v>371</v>
      </c>
      <c r="AG68" s="1" t="s">
        <v>360</v>
      </c>
      <c r="AH68" s="1" t="s">
        <v>361</v>
      </c>
    </row>
    <row r="69" customFormat="false" ht="13" hidden="false" customHeight="false" outlineLevel="0" collapsed="false">
      <c r="A69" s="12" t="s">
        <v>34</v>
      </c>
      <c r="B69" s="13" t="s">
        <v>35</v>
      </c>
      <c r="C69" s="13" t="s">
        <v>372</v>
      </c>
      <c r="D69" s="13" t="s">
        <v>352</v>
      </c>
      <c r="E69" s="14" t="s">
        <v>373</v>
      </c>
      <c r="F69" s="1" t="s">
        <v>374</v>
      </c>
      <c r="G69" s="13" t="s">
        <v>353</v>
      </c>
      <c r="H69" s="2" t="n">
        <v>37755</v>
      </c>
      <c r="I69" s="2" t="n">
        <v>38071</v>
      </c>
      <c r="J69" s="2" t="n">
        <v>38071</v>
      </c>
      <c r="K69" s="1" t="s">
        <v>40</v>
      </c>
      <c r="L69" s="1" t="s">
        <v>40</v>
      </c>
      <c r="M69" s="15" t="n">
        <f aca="false">I69</f>
        <v>38071</v>
      </c>
      <c r="N69" s="13" t="s">
        <v>41</v>
      </c>
      <c r="O69" s="2" t="n">
        <v>38305</v>
      </c>
      <c r="P69" s="15" t="n">
        <f aca="false">O69</f>
        <v>38305</v>
      </c>
      <c r="Q69" s="13" t="s">
        <v>40</v>
      </c>
      <c r="R69" s="15" t="s">
        <v>40</v>
      </c>
      <c r="S69" s="15" t="n">
        <f aca="false">P69</f>
        <v>38305</v>
      </c>
      <c r="T69" s="13" t="s">
        <v>41</v>
      </c>
      <c r="U69" s="2" t="n">
        <v>40131</v>
      </c>
      <c r="V69" s="3" t="n">
        <v>2009</v>
      </c>
      <c r="W69" s="13" t="s">
        <v>41</v>
      </c>
      <c r="X69" s="16" t="n">
        <v>26</v>
      </c>
      <c r="Y69" s="16" t="n">
        <v>32</v>
      </c>
      <c r="Z69" s="1" t="s">
        <v>354</v>
      </c>
      <c r="AA69" s="16" t="s">
        <v>42</v>
      </c>
      <c r="AB69" s="1" t="s">
        <v>355</v>
      </c>
      <c r="AC69" s="1" t="s">
        <v>356</v>
      </c>
      <c r="AD69" s="5" t="s">
        <v>375</v>
      </c>
      <c r="AE69" s="1" t="s">
        <v>358</v>
      </c>
      <c r="AF69" s="3" t="s">
        <v>376</v>
      </c>
      <c r="AG69" s="1" t="s">
        <v>42</v>
      </c>
      <c r="AH69" s="1" t="s">
        <v>361</v>
      </c>
    </row>
    <row r="70" customFormat="false" ht="13" hidden="false" customHeight="false" outlineLevel="0" collapsed="false">
      <c r="A70" s="12" t="s">
        <v>34</v>
      </c>
      <c r="B70" s="13" t="s">
        <v>35</v>
      </c>
      <c r="C70" s="13" t="s">
        <v>377</v>
      </c>
      <c r="D70" s="13" t="s">
        <v>352</v>
      </c>
      <c r="E70" s="14" t="s">
        <v>178</v>
      </c>
      <c r="F70" s="1" t="s">
        <v>179</v>
      </c>
      <c r="G70" s="13" t="s">
        <v>353</v>
      </c>
      <c r="H70" s="2" t="n">
        <v>37755</v>
      </c>
      <c r="I70" s="2" t="n">
        <v>38071</v>
      </c>
      <c r="J70" s="2" t="n">
        <v>38071</v>
      </c>
      <c r="K70" s="1" t="s">
        <v>40</v>
      </c>
      <c r="L70" s="1" t="s">
        <v>40</v>
      </c>
      <c r="M70" s="15" t="n">
        <f aca="false">I70</f>
        <v>38071</v>
      </c>
      <c r="N70" s="13" t="s">
        <v>41</v>
      </c>
      <c r="O70" s="2" t="n">
        <v>38305</v>
      </c>
      <c r="P70" s="15" t="n">
        <f aca="false">O70</f>
        <v>38305</v>
      </c>
      <c r="Q70" s="13" t="s">
        <v>40</v>
      </c>
      <c r="R70" s="15" t="s">
        <v>40</v>
      </c>
      <c r="S70" s="15" t="n">
        <f aca="false">P70</f>
        <v>38305</v>
      </c>
      <c r="T70" s="13" t="s">
        <v>41</v>
      </c>
      <c r="U70" s="2" t="n">
        <v>42321</v>
      </c>
      <c r="V70" s="3" t="n">
        <v>2015</v>
      </c>
      <c r="W70" s="13" t="s">
        <v>41</v>
      </c>
      <c r="X70" s="16" t="n">
        <v>9</v>
      </c>
      <c r="Y70" s="16" t="n">
        <v>74</v>
      </c>
      <c r="Z70" s="1" t="s">
        <v>354</v>
      </c>
      <c r="AA70" s="16" t="s">
        <v>42</v>
      </c>
      <c r="AB70" s="1" t="s">
        <v>355</v>
      </c>
      <c r="AC70" s="1" t="s">
        <v>356</v>
      </c>
      <c r="AD70" s="5" t="s">
        <v>279</v>
      </c>
      <c r="AE70" s="1" t="s">
        <v>358</v>
      </c>
      <c r="AF70" s="5" t="s">
        <v>378</v>
      </c>
      <c r="AG70" s="1" t="s">
        <v>360</v>
      </c>
      <c r="AH70" s="1" t="s">
        <v>361</v>
      </c>
    </row>
    <row r="71" s="19" customFormat="true" ht="13" hidden="false" customHeight="false" outlineLevel="0" collapsed="false">
      <c r="A71" s="12" t="s">
        <v>34</v>
      </c>
      <c r="B71" s="13" t="s">
        <v>35</v>
      </c>
      <c r="C71" s="13" t="s">
        <v>379</v>
      </c>
      <c r="D71" s="13" t="s">
        <v>352</v>
      </c>
      <c r="E71" s="14" t="s">
        <v>96</v>
      </c>
      <c r="F71" s="1" t="s">
        <v>97</v>
      </c>
      <c r="G71" s="13" t="s">
        <v>353</v>
      </c>
      <c r="H71" s="2" t="n">
        <v>37755</v>
      </c>
      <c r="I71" s="2" t="n">
        <v>38071</v>
      </c>
      <c r="J71" s="2" t="s">
        <v>42</v>
      </c>
      <c r="K71" s="1" t="s">
        <v>225</v>
      </c>
      <c r="L71" s="1" t="s">
        <v>225</v>
      </c>
      <c r="M71" s="15" t="s">
        <v>42</v>
      </c>
      <c r="N71" s="15" t="s">
        <v>42</v>
      </c>
      <c r="O71" s="15" t="s">
        <v>42</v>
      </c>
      <c r="P71" s="15" t="s">
        <v>42</v>
      </c>
      <c r="Q71" s="15" t="s">
        <v>42</v>
      </c>
      <c r="R71" s="15" t="s">
        <v>42</v>
      </c>
      <c r="S71" s="15" t="s">
        <v>42</v>
      </c>
      <c r="T71" s="15" t="s">
        <v>42</v>
      </c>
      <c r="U71" s="15" t="s">
        <v>42</v>
      </c>
      <c r="V71" s="15" t="s">
        <v>42</v>
      </c>
      <c r="W71" s="15" t="s">
        <v>42</v>
      </c>
      <c r="X71" s="15" t="s">
        <v>42</v>
      </c>
      <c r="Y71" s="15" t="s">
        <v>42</v>
      </c>
      <c r="Z71" s="15" t="s">
        <v>42</v>
      </c>
      <c r="AA71" s="15" t="s">
        <v>42</v>
      </c>
      <c r="AB71" s="15" t="s">
        <v>42</v>
      </c>
      <c r="AC71" s="15" t="s">
        <v>42</v>
      </c>
      <c r="AD71" s="15" t="s">
        <v>42</v>
      </c>
      <c r="AE71" s="15" t="s">
        <v>42</v>
      </c>
      <c r="AF71" s="15" t="s">
        <v>42</v>
      </c>
      <c r="AG71" s="15" t="s">
        <v>42</v>
      </c>
      <c r="AH71" s="15" t="s">
        <v>42</v>
      </c>
    </row>
    <row r="72" customFormat="false" ht="13" hidden="false" customHeight="false" outlineLevel="0" collapsed="false">
      <c r="A72" s="12" t="s">
        <v>34</v>
      </c>
      <c r="B72" s="13" t="s">
        <v>35</v>
      </c>
      <c r="C72" s="13" t="s">
        <v>380</v>
      </c>
      <c r="D72" s="13" t="s">
        <v>380</v>
      </c>
      <c r="E72" s="13" t="s">
        <v>57</v>
      </c>
      <c r="F72" s="13" t="s">
        <v>57</v>
      </c>
      <c r="G72" s="13" t="s">
        <v>381</v>
      </c>
      <c r="H72" s="2" t="n">
        <v>37771</v>
      </c>
      <c r="I72" s="2" t="n">
        <v>38085</v>
      </c>
      <c r="J72" s="15" t="n">
        <f aca="false">I72</f>
        <v>38085</v>
      </c>
      <c r="K72" s="1" t="s">
        <v>40</v>
      </c>
      <c r="L72" s="1" t="s">
        <v>40</v>
      </c>
      <c r="M72" s="15" t="n">
        <f aca="false">I72</f>
        <v>38085</v>
      </c>
      <c r="N72" s="13" t="s">
        <v>41</v>
      </c>
      <c r="O72" s="2" t="n">
        <v>38321</v>
      </c>
      <c r="P72" s="15" t="n">
        <f aca="false">O72</f>
        <v>38321</v>
      </c>
      <c r="Q72" s="13" t="s">
        <v>40</v>
      </c>
      <c r="R72" s="15" t="s">
        <v>40</v>
      </c>
      <c r="S72" s="15" t="n">
        <f aca="false">P72</f>
        <v>38321</v>
      </c>
      <c r="T72" s="13" t="s">
        <v>41</v>
      </c>
      <c r="U72" s="2" t="n">
        <v>41973</v>
      </c>
      <c r="V72" s="3" t="n">
        <v>2014</v>
      </c>
      <c r="W72" s="13" t="s">
        <v>296</v>
      </c>
      <c r="X72" s="16" t="n">
        <v>96</v>
      </c>
      <c r="Y72" s="16" t="n">
        <v>96</v>
      </c>
      <c r="Z72" s="1" t="s">
        <v>354</v>
      </c>
      <c r="AA72" s="16" t="s">
        <v>42</v>
      </c>
      <c r="AB72" s="1" t="s">
        <v>382</v>
      </c>
      <c r="AC72" s="1" t="s">
        <v>383</v>
      </c>
      <c r="AD72" s="5" t="s">
        <v>384</v>
      </c>
      <c r="AE72" s="1" t="s">
        <v>385</v>
      </c>
      <c r="AF72" s="3" t="s">
        <v>386</v>
      </c>
      <c r="AG72" s="1" t="s">
        <v>387</v>
      </c>
      <c r="AH72" s="1" t="s">
        <v>388</v>
      </c>
    </row>
    <row r="73" customFormat="false" ht="13" hidden="false" customHeight="false" outlineLevel="0" collapsed="false">
      <c r="A73" s="12" t="s">
        <v>34</v>
      </c>
      <c r="B73" s="13" t="s">
        <v>35</v>
      </c>
      <c r="C73" s="13" t="s">
        <v>389</v>
      </c>
      <c r="D73" s="13" t="s">
        <v>380</v>
      </c>
      <c r="E73" s="14" t="s">
        <v>229</v>
      </c>
      <c r="F73" s="13" t="s">
        <v>230</v>
      </c>
      <c r="G73" s="13" t="s">
        <v>381</v>
      </c>
      <c r="H73" s="2" t="n">
        <v>37771</v>
      </c>
      <c r="I73" s="2" t="n">
        <v>38085</v>
      </c>
      <c r="J73" s="15" t="n">
        <f aca="false">I73</f>
        <v>38085</v>
      </c>
      <c r="K73" s="1" t="s">
        <v>40</v>
      </c>
      <c r="L73" s="1" t="s">
        <v>40</v>
      </c>
      <c r="M73" s="15" t="n">
        <f aca="false">I73</f>
        <v>38085</v>
      </c>
      <c r="N73" s="13" t="s">
        <v>41</v>
      </c>
      <c r="O73" s="2" t="n">
        <v>38321</v>
      </c>
      <c r="P73" s="15" t="n">
        <f aca="false">O73</f>
        <v>38321</v>
      </c>
      <c r="Q73" s="13" t="s">
        <v>40</v>
      </c>
      <c r="R73" s="15" t="s">
        <v>40</v>
      </c>
      <c r="S73" s="15" t="n">
        <f aca="false">P73</f>
        <v>38321</v>
      </c>
      <c r="T73" s="13" t="s">
        <v>41</v>
      </c>
      <c r="U73" s="2" t="n">
        <v>41973</v>
      </c>
      <c r="V73" s="3" t="n">
        <v>2014</v>
      </c>
      <c r="W73" s="13" t="s">
        <v>296</v>
      </c>
      <c r="X73" s="16" t="n">
        <v>32</v>
      </c>
      <c r="Y73" s="16" t="n">
        <v>96</v>
      </c>
      <c r="Z73" s="1" t="s">
        <v>354</v>
      </c>
      <c r="AA73" s="16" t="s">
        <v>42</v>
      </c>
      <c r="AB73" s="1" t="s">
        <v>382</v>
      </c>
      <c r="AC73" s="1" t="s">
        <v>383</v>
      </c>
      <c r="AD73" s="5" t="s">
        <v>390</v>
      </c>
      <c r="AE73" s="1" t="s">
        <v>385</v>
      </c>
      <c r="AF73" s="3" t="s">
        <v>391</v>
      </c>
      <c r="AG73" s="1" t="s">
        <v>387</v>
      </c>
      <c r="AH73" s="1" t="s">
        <v>388</v>
      </c>
    </row>
    <row r="74" customFormat="false" ht="13" hidden="false" customHeight="false" outlineLevel="0" collapsed="false">
      <c r="A74" s="12" t="s">
        <v>34</v>
      </c>
      <c r="B74" s="13" t="s">
        <v>35</v>
      </c>
      <c r="C74" s="13" t="s">
        <v>392</v>
      </c>
      <c r="D74" s="13" t="s">
        <v>380</v>
      </c>
      <c r="E74" s="14" t="s">
        <v>246</v>
      </c>
      <c r="F74" s="1" t="s">
        <v>247</v>
      </c>
      <c r="G74" s="13" t="s">
        <v>381</v>
      </c>
      <c r="H74" s="2" t="n">
        <v>37771</v>
      </c>
      <c r="I74" s="2" t="n">
        <v>38085</v>
      </c>
      <c r="J74" s="15" t="n">
        <f aca="false">I74</f>
        <v>38085</v>
      </c>
      <c r="K74" s="1" t="s">
        <v>40</v>
      </c>
      <c r="L74" s="1" t="s">
        <v>40</v>
      </c>
      <c r="M74" s="15" t="n">
        <f aca="false">I74</f>
        <v>38085</v>
      </c>
      <c r="N74" s="13" t="s">
        <v>41</v>
      </c>
      <c r="O74" s="2" t="n">
        <v>38321</v>
      </c>
      <c r="P74" s="15" t="n">
        <f aca="false">O74</f>
        <v>38321</v>
      </c>
      <c r="Q74" s="13" t="s">
        <v>40</v>
      </c>
      <c r="R74" s="15" t="s">
        <v>40</v>
      </c>
      <c r="S74" s="15" t="n">
        <f aca="false">P74</f>
        <v>38321</v>
      </c>
      <c r="T74" s="13" t="s">
        <v>41</v>
      </c>
      <c r="U74" s="2" t="n">
        <v>40147</v>
      </c>
      <c r="V74" s="14" t="n">
        <v>2009</v>
      </c>
      <c r="W74" s="13" t="s">
        <v>41</v>
      </c>
      <c r="X74" s="16" t="n">
        <v>96</v>
      </c>
      <c r="Y74" s="16" t="n">
        <v>96</v>
      </c>
      <c r="Z74" s="1" t="s">
        <v>354</v>
      </c>
      <c r="AA74" s="16" t="s">
        <v>42</v>
      </c>
      <c r="AB74" s="1" t="s">
        <v>382</v>
      </c>
      <c r="AC74" s="1" t="s">
        <v>383</v>
      </c>
      <c r="AD74" s="5" t="s">
        <v>386</v>
      </c>
      <c r="AE74" s="1" t="s">
        <v>385</v>
      </c>
      <c r="AF74" s="3" t="s">
        <v>386</v>
      </c>
      <c r="AG74" s="1" t="s">
        <v>42</v>
      </c>
      <c r="AH74" s="1" t="s">
        <v>388</v>
      </c>
    </row>
    <row r="75" customFormat="false" ht="13" hidden="false" customHeight="false" outlineLevel="0" collapsed="false">
      <c r="A75" s="12" t="s">
        <v>34</v>
      </c>
      <c r="B75" s="13" t="s">
        <v>35</v>
      </c>
      <c r="C75" s="13" t="s">
        <v>393</v>
      </c>
      <c r="D75" s="13" t="s">
        <v>380</v>
      </c>
      <c r="E75" s="14" t="s">
        <v>37</v>
      </c>
      <c r="F75" s="1" t="s">
        <v>38</v>
      </c>
      <c r="G75" s="13" t="s">
        <v>381</v>
      </c>
      <c r="H75" s="2" t="n">
        <v>37771</v>
      </c>
      <c r="I75" s="2" t="n">
        <v>38085</v>
      </c>
      <c r="J75" s="15" t="n">
        <f aca="false">I75</f>
        <v>38085</v>
      </c>
      <c r="K75" s="1" t="s">
        <v>40</v>
      </c>
      <c r="L75" s="1" t="s">
        <v>40</v>
      </c>
      <c r="M75" s="15" t="n">
        <f aca="false">I75</f>
        <v>38085</v>
      </c>
      <c r="N75" s="13" t="s">
        <v>41</v>
      </c>
      <c r="O75" s="2" t="n">
        <v>38321</v>
      </c>
      <c r="P75" s="15" t="n">
        <f aca="false">O75</f>
        <v>38321</v>
      </c>
      <c r="Q75" s="13" t="s">
        <v>40</v>
      </c>
      <c r="R75" s="15" t="s">
        <v>40</v>
      </c>
      <c r="S75" s="15" t="n">
        <f aca="false">P75</f>
        <v>38321</v>
      </c>
      <c r="T75" s="13" t="s">
        <v>41</v>
      </c>
      <c r="U75" s="2" t="n">
        <v>41973</v>
      </c>
      <c r="V75" s="3" t="n">
        <v>2014</v>
      </c>
      <c r="W75" s="13" t="s">
        <v>296</v>
      </c>
      <c r="X75" s="16" t="n">
        <v>96</v>
      </c>
      <c r="Y75" s="16" t="n">
        <v>96</v>
      </c>
      <c r="Z75" s="1" t="s">
        <v>354</v>
      </c>
      <c r="AA75" s="16" t="s">
        <v>42</v>
      </c>
      <c r="AB75" s="1" t="s">
        <v>382</v>
      </c>
      <c r="AC75" s="1" t="s">
        <v>383</v>
      </c>
      <c r="AD75" s="5" t="s">
        <v>384</v>
      </c>
      <c r="AE75" s="1" t="s">
        <v>385</v>
      </c>
      <c r="AF75" s="3" t="s">
        <v>386</v>
      </c>
      <c r="AG75" s="1" t="s">
        <v>387</v>
      </c>
      <c r="AH75" s="1" t="s">
        <v>388</v>
      </c>
    </row>
    <row r="76" s="12" customFormat="true" ht="13" hidden="false" customHeight="false" outlineLevel="0" collapsed="false">
      <c r="A76" s="12" t="s">
        <v>34</v>
      </c>
      <c r="B76" s="13" t="s">
        <v>35</v>
      </c>
      <c r="C76" s="13" t="s">
        <v>394</v>
      </c>
      <c r="D76" s="13" t="s">
        <v>394</v>
      </c>
      <c r="E76" s="13" t="s">
        <v>57</v>
      </c>
      <c r="F76" s="13" t="s">
        <v>57</v>
      </c>
      <c r="G76" s="13" t="s">
        <v>395</v>
      </c>
      <c r="H76" s="15" t="n">
        <v>37803</v>
      </c>
      <c r="I76" s="15" t="n">
        <v>38154</v>
      </c>
      <c r="J76" s="15" t="n">
        <f aca="false">I76</f>
        <v>38154</v>
      </c>
      <c r="K76" s="1" t="s">
        <v>40</v>
      </c>
      <c r="L76" s="1" t="s">
        <v>40</v>
      </c>
      <c r="M76" s="15" t="n">
        <f aca="false">I76</f>
        <v>38154</v>
      </c>
      <c r="N76" s="13" t="s">
        <v>41</v>
      </c>
      <c r="O76" s="2" t="n">
        <v>38470</v>
      </c>
      <c r="P76" s="15" t="n">
        <f aca="false">O76</f>
        <v>38470</v>
      </c>
      <c r="Q76" s="13" t="s">
        <v>40</v>
      </c>
      <c r="R76" s="15" t="s">
        <v>40</v>
      </c>
      <c r="S76" s="15" t="n">
        <f aca="false">P76</f>
        <v>38470</v>
      </c>
      <c r="T76" s="13" t="s">
        <v>41</v>
      </c>
      <c r="U76" s="2" t="n">
        <v>40178</v>
      </c>
      <c r="V76" s="14" t="n">
        <v>2009</v>
      </c>
      <c r="W76" s="13" t="s">
        <v>41</v>
      </c>
      <c r="X76" s="16" t="n">
        <v>1.51</v>
      </c>
      <c r="Y76" s="16" t="n">
        <v>46</v>
      </c>
      <c r="Z76" s="1" t="s">
        <v>396</v>
      </c>
      <c r="AA76" s="16" t="s">
        <v>42</v>
      </c>
      <c r="AB76" s="14" t="s">
        <v>397</v>
      </c>
      <c r="AC76" s="14" t="s">
        <v>398</v>
      </c>
      <c r="AD76" s="17" t="s">
        <v>266</v>
      </c>
      <c r="AE76" s="14" t="s">
        <v>399</v>
      </c>
      <c r="AF76" s="14" t="s">
        <v>400</v>
      </c>
      <c r="AG76" s="1" t="s">
        <v>401</v>
      </c>
      <c r="AH76" s="12" t="s">
        <v>402</v>
      </c>
    </row>
    <row r="77" s="12" customFormat="true" ht="13" hidden="false" customHeight="false" outlineLevel="0" collapsed="false">
      <c r="A77" s="12" t="s">
        <v>34</v>
      </c>
      <c r="B77" s="13" t="s">
        <v>35</v>
      </c>
      <c r="C77" s="13" t="s">
        <v>403</v>
      </c>
      <c r="D77" s="13" t="s">
        <v>394</v>
      </c>
      <c r="E77" s="14" t="s">
        <v>81</v>
      </c>
      <c r="F77" s="13" t="s">
        <v>82</v>
      </c>
      <c r="G77" s="13" t="s">
        <v>395</v>
      </c>
      <c r="H77" s="15" t="n">
        <v>37803</v>
      </c>
      <c r="I77" s="15" t="n">
        <v>38154</v>
      </c>
      <c r="J77" s="15" t="n">
        <f aca="false">I77</f>
        <v>38154</v>
      </c>
      <c r="K77" s="1" t="s">
        <v>40</v>
      </c>
      <c r="L77" s="1" t="s">
        <v>40</v>
      </c>
      <c r="M77" s="15" t="n">
        <f aca="false">I77</f>
        <v>38154</v>
      </c>
      <c r="N77" s="13" t="s">
        <v>41</v>
      </c>
      <c r="O77" s="2" t="n">
        <v>38470</v>
      </c>
      <c r="P77" s="15" t="n">
        <f aca="false">O77</f>
        <v>38470</v>
      </c>
      <c r="Q77" s="13" t="s">
        <v>40</v>
      </c>
      <c r="R77" s="15" t="s">
        <v>40</v>
      </c>
      <c r="S77" s="15" t="n">
        <f aca="false">P77</f>
        <v>38470</v>
      </c>
      <c r="T77" s="13" t="s">
        <v>41</v>
      </c>
      <c r="U77" s="2" t="s">
        <v>304</v>
      </c>
      <c r="V77" s="2" t="s">
        <v>304</v>
      </c>
      <c r="W77" s="13" t="s">
        <v>41</v>
      </c>
      <c r="X77" s="16" t="n">
        <v>46</v>
      </c>
      <c r="Y77" s="16" t="n">
        <v>46</v>
      </c>
      <c r="Z77" s="1" t="s">
        <v>396</v>
      </c>
      <c r="AA77" s="16" t="s">
        <v>42</v>
      </c>
      <c r="AB77" s="14" t="s">
        <v>397</v>
      </c>
      <c r="AC77" s="14" t="s">
        <v>398</v>
      </c>
      <c r="AD77" s="17" t="s">
        <v>400</v>
      </c>
      <c r="AE77" s="14" t="s">
        <v>399</v>
      </c>
      <c r="AF77" s="14" t="s">
        <v>400</v>
      </c>
      <c r="AG77" s="1" t="s">
        <v>401</v>
      </c>
      <c r="AH77" s="12" t="s">
        <v>402</v>
      </c>
    </row>
    <row r="78" s="12" customFormat="true" ht="13" hidden="false" customHeight="false" outlineLevel="0" collapsed="false">
      <c r="A78" s="12" t="s">
        <v>34</v>
      </c>
      <c r="B78" s="13" t="s">
        <v>35</v>
      </c>
      <c r="C78" s="13" t="s">
        <v>404</v>
      </c>
      <c r="D78" s="13" t="s">
        <v>394</v>
      </c>
      <c r="E78" s="14" t="s">
        <v>37</v>
      </c>
      <c r="F78" s="1" t="s">
        <v>38</v>
      </c>
      <c r="G78" s="13" t="s">
        <v>395</v>
      </c>
      <c r="H78" s="15" t="n">
        <v>37803</v>
      </c>
      <c r="I78" s="15" t="n">
        <v>38154</v>
      </c>
      <c r="J78" s="15" t="n">
        <f aca="false">I78</f>
        <v>38154</v>
      </c>
      <c r="K78" s="1" t="s">
        <v>40</v>
      </c>
      <c r="L78" s="1" t="s">
        <v>40</v>
      </c>
      <c r="M78" s="15" t="n">
        <f aca="false">I78</f>
        <v>38154</v>
      </c>
      <c r="N78" s="13" t="s">
        <v>41</v>
      </c>
      <c r="O78" s="2" t="n">
        <v>38470</v>
      </c>
      <c r="P78" s="15" t="n">
        <f aca="false">O78</f>
        <v>38470</v>
      </c>
      <c r="Q78" s="13" t="s">
        <v>40</v>
      </c>
      <c r="R78" s="15" t="s">
        <v>40</v>
      </c>
      <c r="S78" s="15" t="n">
        <f aca="false">P78</f>
        <v>38470</v>
      </c>
      <c r="T78" s="13" t="s">
        <v>41</v>
      </c>
      <c r="U78" s="2" t="s">
        <v>304</v>
      </c>
      <c r="V78" s="2" t="s">
        <v>304</v>
      </c>
      <c r="W78" s="13" t="s">
        <v>41</v>
      </c>
      <c r="X78" s="16" t="n">
        <v>7</v>
      </c>
      <c r="Y78" s="16" t="n">
        <v>46</v>
      </c>
      <c r="Z78" s="1" t="s">
        <v>396</v>
      </c>
      <c r="AA78" s="16" t="s">
        <v>42</v>
      </c>
      <c r="AB78" s="14" t="s">
        <v>397</v>
      </c>
      <c r="AC78" s="14" t="s">
        <v>398</v>
      </c>
      <c r="AD78" s="17" t="s">
        <v>405</v>
      </c>
      <c r="AE78" s="14" t="s">
        <v>399</v>
      </c>
      <c r="AF78" s="17" t="s">
        <v>405</v>
      </c>
      <c r="AG78" s="1" t="s">
        <v>401</v>
      </c>
      <c r="AH78" s="12" t="s">
        <v>402</v>
      </c>
    </row>
    <row r="79" customFormat="false" ht="13" hidden="false" customHeight="false" outlineLevel="0" collapsed="false">
      <c r="A79" s="12" t="s">
        <v>34</v>
      </c>
      <c r="B79" s="13" t="s">
        <v>35</v>
      </c>
      <c r="C79" s="13" t="s">
        <v>406</v>
      </c>
      <c r="D79" s="13" t="s">
        <v>406</v>
      </c>
      <c r="E79" s="14" t="s">
        <v>282</v>
      </c>
      <c r="F79" s="1" t="s">
        <v>283</v>
      </c>
      <c r="G79" s="13" t="s">
        <v>407</v>
      </c>
      <c r="H79" s="2" t="n">
        <v>37925</v>
      </c>
      <c r="I79" s="2" t="n">
        <v>38226</v>
      </c>
      <c r="J79" s="15" t="n">
        <f aca="false">I79</f>
        <v>38226</v>
      </c>
      <c r="K79" s="1" t="s">
        <v>40</v>
      </c>
      <c r="L79" s="1" t="s">
        <v>40</v>
      </c>
      <c r="M79" s="15" t="n">
        <f aca="false">I79</f>
        <v>38226</v>
      </c>
      <c r="N79" s="13" t="s">
        <v>41</v>
      </c>
      <c r="O79" s="2" t="n">
        <v>38470</v>
      </c>
      <c r="P79" s="15" t="n">
        <f aca="false">O79</f>
        <v>38470</v>
      </c>
      <c r="Q79" s="13" t="s">
        <v>225</v>
      </c>
      <c r="R79" s="15" t="s">
        <v>225</v>
      </c>
      <c r="S79" s="15" t="s">
        <v>42</v>
      </c>
      <c r="T79" s="13" t="s">
        <v>42</v>
      </c>
      <c r="U79" s="2" t="s">
        <v>42</v>
      </c>
      <c r="V79" s="3" t="s">
        <v>42</v>
      </c>
      <c r="W79" s="13" t="s">
        <v>42</v>
      </c>
      <c r="X79" s="16" t="s">
        <v>42</v>
      </c>
      <c r="Y79" s="16" t="s">
        <v>42</v>
      </c>
      <c r="Z79" s="13" t="s">
        <v>42</v>
      </c>
      <c r="AA79" s="16" t="s">
        <v>42</v>
      </c>
      <c r="AB79" s="1" t="s">
        <v>408</v>
      </c>
      <c r="AC79" s="1" t="s">
        <v>409</v>
      </c>
      <c r="AD79" s="5" t="s">
        <v>253</v>
      </c>
      <c r="AE79" s="1" t="s">
        <v>410</v>
      </c>
      <c r="AF79" s="3" t="s">
        <v>42</v>
      </c>
      <c r="AG79" s="1" t="s">
        <v>42</v>
      </c>
      <c r="AH79" s="1" t="s">
        <v>411</v>
      </c>
    </row>
    <row r="80" customFormat="false" ht="13" hidden="false" customHeight="false" outlineLevel="0" collapsed="false">
      <c r="A80" s="12" t="s">
        <v>34</v>
      </c>
      <c r="B80" s="13" t="s">
        <v>35</v>
      </c>
      <c r="C80" s="13" t="s">
        <v>412</v>
      </c>
      <c r="D80" s="13" t="s">
        <v>412</v>
      </c>
      <c r="E80" s="14" t="s">
        <v>229</v>
      </c>
      <c r="F80" s="13" t="s">
        <v>230</v>
      </c>
      <c r="G80" s="13" t="s">
        <v>413</v>
      </c>
      <c r="H80" s="2" t="n">
        <v>37935</v>
      </c>
      <c r="I80" s="2" t="n">
        <v>38322</v>
      </c>
      <c r="J80" s="15" t="n">
        <f aca="false">I80</f>
        <v>38322</v>
      </c>
      <c r="K80" s="1" t="s">
        <v>40</v>
      </c>
      <c r="L80" s="1" t="s">
        <v>40</v>
      </c>
      <c r="M80" s="15" t="n">
        <f aca="false">I80</f>
        <v>38322</v>
      </c>
      <c r="N80" s="13" t="s">
        <v>41</v>
      </c>
      <c r="O80" s="2" t="n">
        <v>38470</v>
      </c>
      <c r="P80" s="15" t="n">
        <f aca="false">O80</f>
        <v>38470</v>
      </c>
      <c r="Q80" s="13" t="s">
        <v>40</v>
      </c>
      <c r="R80" s="15" t="s">
        <v>40</v>
      </c>
      <c r="S80" s="15" t="n">
        <f aca="false">P80</f>
        <v>38470</v>
      </c>
      <c r="T80" s="13" t="s">
        <v>41</v>
      </c>
      <c r="U80" s="2" t="s">
        <v>304</v>
      </c>
      <c r="V80" s="3" t="s">
        <v>304</v>
      </c>
      <c r="W80" s="13" t="s">
        <v>41</v>
      </c>
      <c r="X80" s="16" t="n">
        <v>11</v>
      </c>
      <c r="Y80" s="16" t="n">
        <v>151</v>
      </c>
      <c r="Z80" s="1" t="s">
        <v>396</v>
      </c>
      <c r="AA80" s="16" t="s">
        <v>42</v>
      </c>
      <c r="AB80" s="1" t="s">
        <v>414</v>
      </c>
      <c r="AC80" s="1" t="s">
        <v>415</v>
      </c>
      <c r="AD80" s="5" t="s">
        <v>416</v>
      </c>
      <c r="AE80" s="1" t="s">
        <v>417</v>
      </c>
      <c r="AF80" s="3" t="s">
        <v>418</v>
      </c>
      <c r="AG80" s="1" t="s">
        <v>419</v>
      </c>
      <c r="AH80" s="1" t="s">
        <v>420</v>
      </c>
    </row>
    <row r="81" customFormat="false" ht="13" hidden="false" customHeight="false" outlineLevel="0" collapsed="false">
      <c r="A81" s="12" t="s">
        <v>34</v>
      </c>
      <c r="B81" s="13" t="s">
        <v>35</v>
      </c>
      <c r="C81" s="13" t="s">
        <v>421</v>
      </c>
      <c r="D81" s="13" t="s">
        <v>412</v>
      </c>
      <c r="E81" s="14" t="s">
        <v>81</v>
      </c>
      <c r="F81" s="13" t="s">
        <v>82</v>
      </c>
      <c r="G81" s="13" t="s">
        <v>413</v>
      </c>
      <c r="H81" s="2" t="n">
        <v>37935</v>
      </c>
      <c r="I81" s="2" t="n">
        <v>38322</v>
      </c>
      <c r="J81" s="15" t="n">
        <f aca="false">I81</f>
        <v>38322</v>
      </c>
      <c r="K81" s="1" t="s">
        <v>40</v>
      </c>
      <c r="L81" s="1" t="s">
        <v>40</v>
      </c>
      <c r="M81" s="15" t="n">
        <f aca="false">I81</f>
        <v>38322</v>
      </c>
      <c r="N81" s="13" t="s">
        <v>41</v>
      </c>
      <c r="O81" s="2" t="n">
        <v>38470</v>
      </c>
      <c r="P81" s="15" t="n">
        <f aca="false">O81</f>
        <v>38470</v>
      </c>
      <c r="Q81" s="13" t="s">
        <v>40</v>
      </c>
      <c r="R81" s="15" t="s">
        <v>40</v>
      </c>
      <c r="S81" s="15" t="n">
        <f aca="false">P81</f>
        <v>38470</v>
      </c>
      <c r="T81" s="13" t="s">
        <v>41</v>
      </c>
      <c r="U81" s="2" t="s">
        <v>304</v>
      </c>
      <c r="V81" s="14" t="s">
        <v>304</v>
      </c>
      <c r="W81" s="13" t="s">
        <v>41</v>
      </c>
      <c r="X81" s="16" t="n">
        <v>2</v>
      </c>
      <c r="Y81" s="16" t="n">
        <v>151</v>
      </c>
      <c r="Z81" s="1" t="s">
        <v>396</v>
      </c>
      <c r="AA81" s="16" t="s">
        <v>42</v>
      </c>
      <c r="AB81" s="1" t="s">
        <v>414</v>
      </c>
      <c r="AC81" s="1" t="s">
        <v>415</v>
      </c>
      <c r="AD81" s="5" t="s">
        <v>422</v>
      </c>
      <c r="AE81" s="1" t="s">
        <v>417</v>
      </c>
      <c r="AF81" s="3" t="s">
        <v>423</v>
      </c>
      <c r="AG81" s="1" t="s">
        <v>419</v>
      </c>
      <c r="AH81" s="1" t="s">
        <v>420</v>
      </c>
    </row>
    <row r="82" customFormat="false" ht="13" hidden="false" customHeight="false" outlineLevel="0" collapsed="false">
      <c r="A82" s="12" t="s">
        <v>34</v>
      </c>
      <c r="B82" s="13" t="s">
        <v>35</v>
      </c>
      <c r="C82" s="13" t="s">
        <v>424</v>
      </c>
      <c r="D82" s="13" t="s">
        <v>412</v>
      </c>
      <c r="E82" s="13" t="s">
        <v>57</v>
      </c>
      <c r="F82" s="13" t="s">
        <v>57</v>
      </c>
      <c r="G82" s="13" t="s">
        <v>413</v>
      </c>
      <c r="H82" s="2" t="n">
        <v>37935</v>
      </c>
      <c r="I82" s="2" t="n">
        <v>38322</v>
      </c>
      <c r="J82" s="15" t="n">
        <f aca="false">I82</f>
        <v>38322</v>
      </c>
      <c r="K82" s="1" t="s">
        <v>40</v>
      </c>
      <c r="L82" s="1" t="s">
        <v>40</v>
      </c>
      <c r="M82" s="15" t="n">
        <f aca="false">I82</f>
        <v>38322</v>
      </c>
      <c r="N82" s="13" t="s">
        <v>41</v>
      </c>
      <c r="O82" s="2" t="n">
        <v>38470</v>
      </c>
      <c r="P82" s="15" t="n">
        <f aca="false">O82</f>
        <v>38470</v>
      </c>
      <c r="Q82" s="13" t="s">
        <v>40</v>
      </c>
      <c r="R82" s="15" t="s">
        <v>40</v>
      </c>
      <c r="S82" s="15" t="n">
        <f aca="false">P82</f>
        <v>38470</v>
      </c>
      <c r="T82" s="13" t="s">
        <v>41</v>
      </c>
      <c r="U82" s="2" t="s">
        <v>304</v>
      </c>
      <c r="V82" s="14" t="s">
        <v>304</v>
      </c>
      <c r="W82" s="13" t="s">
        <v>41</v>
      </c>
      <c r="X82" s="16" t="n">
        <v>151</v>
      </c>
      <c r="Y82" s="16" t="n">
        <v>151</v>
      </c>
      <c r="Z82" s="1" t="s">
        <v>396</v>
      </c>
      <c r="AA82" s="16" t="s">
        <v>42</v>
      </c>
      <c r="AB82" s="1" t="s">
        <v>414</v>
      </c>
      <c r="AC82" s="1" t="s">
        <v>415</v>
      </c>
      <c r="AD82" s="5" t="s">
        <v>425</v>
      </c>
      <c r="AE82" s="1" t="s">
        <v>417</v>
      </c>
      <c r="AF82" s="3" t="s">
        <v>425</v>
      </c>
      <c r="AG82" s="1" t="s">
        <v>419</v>
      </c>
      <c r="AH82" s="1" t="s">
        <v>420</v>
      </c>
    </row>
    <row r="83" customFormat="false" ht="13" hidden="false" customHeight="false" outlineLevel="0" collapsed="false">
      <c r="A83" s="12" t="s">
        <v>34</v>
      </c>
      <c r="B83" s="13" t="s">
        <v>35</v>
      </c>
      <c r="C83" s="13" t="s">
        <v>426</v>
      </c>
      <c r="D83" s="13" t="s">
        <v>426</v>
      </c>
      <c r="E83" s="14" t="s">
        <v>37</v>
      </c>
      <c r="F83" s="1" t="s">
        <v>38</v>
      </c>
      <c r="G83" s="13" t="s">
        <v>427</v>
      </c>
      <c r="H83" s="2" t="n">
        <v>37972</v>
      </c>
      <c r="I83" s="2" t="n">
        <v>38202</v>
      </c>
      <c r="J83" s="15" t="n">
        <f aca="false">I83</f>
        <v>38202</v>
      </c>
      <c r="K83" s="1" t="s">
        <v>40</v>
      </c>
      <c r="L83" s="1" t="s">
        <v>40</v>
      </c>
      <c r="M83" s="15" t="n">
        <f aca="false">I83</f>
        <v>38202</v>
      </c>
      <c r="N83" s="13" t="s">
        <v>41</v>
      </c>
      <c r="O83" s="2" t="n">
        <v>38520</v>
      </c>
      <c r="P83" s="15" t="n">
        <f aca="false">O83</f>
        <v>38520</v>
      </c>
      <c r="Q83" s="13" t="s">
        <v>40</v>
      </c>
      <c r="R83" s="15" t="s">
        <v>40</v>
      </c>
      <c r="S83" s="15" t="n">
        <f aca="false">P83</f>
        <v>38520</v>
      </c>
      <c r="T83" s="13" t="s">
        <v>428</v>
      </c>
      <c r="U83" s="2" t="s">
        <v>304</v>
      </c>
      <c r="V83" s="3" t="s">
        <v>304</v>
      </c>
      <c r="W83" s="13" t="s">
        <v>41</v>
      </c>
      <c r="X83" s="16" t="n">
        <v>28</v>
      </c>
      <c r="Y83" s="16" t="n">
        <v>184</v>
      </c>
      <c r="Z83" s="1" t="s">
        <v>396</v>
      </c>
      <c r="AA83" s="16" t="s">
        <v>42</v>
      </c>
      <c r="AB83" s="1" t="s">
        <v>414</v>
      </c>
      <c r="AC83" s="1" t="s">
        <v>429</v>
      </c>
      <c r="AD83" s="5" t="s">
        <v>430</v>
      </c>
      <c r="AE83" s="1" t="s">
        <v>431</v>
      </c>
      <c r="AF83" s="3" t="s">
        <v>432</v>
      </c>
      <c r="AG83" s="1" t="s">
        <v>433</v>
      </c>
      <c r="AH83" s="1" t="s">
        <v>434</v>
      </c>
    </row>
    <row r="84" customFormat="false" ht="13" hidden="false" customHeight="false" outlineLevel="0" collapsed="false">
      <c r="A84" s="12" t="s">
        <v>34</v>
      </c>
      <c r="B84" s="13" t="s">
        <v>35</v>
      </c>
      <c r="C84" s="13" t="s">
        <v>435</v>
      </c>
      <c r="D84" s="13" t="s">
        <v>426</v>
      </c>
      <c r="E84" s="13" t="s">
        <v>57</v>
      </c>
      <c r="F84" s="13" t="s">
        <v>57</v>
      </c>
      <c r="G84" s="13" t="s">
        <v>427</v>
      </c>
      <c r="H84" s="2" t="n">
        <v>37972</v>
      </c>
      <c r="I84" s="2" t="n">
        <v>38202</v>
      </c>
      <c r="J84" s="15" t="n">
        <f aca="false">I84</f>
        <v>38202</v>
      </c>
      <c r="K84" s="1" t="s">
        <v>40</v>
      </c>
      <c r="L84" s="1" t="s">
        <v>40</v>
      </c>
      <c r="M84" s="15" t="n">
        <f aca="false">I84</f>
        <v>38202</v>
      </c>
      <c r="N84" s="13" t="s">
        <v>41</v>
      </c>
      <c r="O84" s="2" t="n">
        <v>38520</v>
      </c>
      <c r="P84" s="15" t="n">
        <f aca="false">O84</f>
        <v>38520</v>
      </c>
      <c r="Q84" s="13" t="s">
        <v>40</v>
      </c>
      <c r="R84" s="15" t="s">
        <v>40</v>
      </c>
      <c r="S84" s="15" t="n">
        <f aca="false">P84</f>
        <v>38520</v>
      </c>
      <c r="T84" s="13" t="s">
        <v>428</v>
      </c>
      <c r="U84" s="2" t="s">
        <v>304</v>
      </c>
      <c r="V84" s="3" t="s">
        <v>304</v>
      </c>
      <c r="W84" s="13" t="s">
        <v>41</v>
      </c>
      <c r="X84" s="16" t="n">
        <v>184</v>
      </c>
      <c r="Y84" s="16" t="n">
        <v>184</v>
      </c>
      <c r="Z84" s="1" t="s">
        <v>396</v>
      </c>
      <c r="AA84" s="16" t="s">
        <v>42</v>
      </c>
      <c r="AB84" s="1" t="s">
        <v>414</v>
      </c>
      <c r="AC84" s="1" t="s">
        <v>429</v>
      </c>
      <c r="AD84" s="5" t="s">
        <v>436</v>
      </c>
      <c r="AE84" s="1" t="s">
        <v>431</v>
      </c>
      <c r="AF84" s="3" t="s">
        <v>436</v>
      </c>
      <c r="AG84" s="1" t="s">
        <v>433</v>
      </c>
      <c r="AH84" s="1" t="s">
        <v>434</v>
      </c>
    </row>
    <row r="85" customFormat="false" ht="13" hidden="false" customHeight="false" outlineLevel="0" collapsed="false">
      <c r="A85" s="12" t="s">
        <v>34</v>
      </c>
      <c r="B85" s="13" t="s">
        <v>35</v>
      </c>
      <c r="C85" s="13" t="s">
        <v>437</v>
      </c>
      <c r="D85" s="13" t="s">
        <v>426</v>
      </c>
      <c r="E85" s="14" t="s">
        <v>81</v>
      </c>
      <c r="F85" s="13" t="s">
        <v>82</v>
      </c>
      <c r="G85" s="13" t="s">
        <v>427</v>
      </c>
      <c r="H85" s="2" t="n">
        <v>37972</v>
      </c>
      <c r="I85" s="2" t="n">
        <v>38202</v>
      </c>
      <c r="J85" s="15" t="n">
        <f aca="false">I85</f>
        <v>38202</v>
      </c>
      <c r="K85" s="1" t="s">
        <v>40</v>
      </c>
      <c r="L85" s="1" t="s">
        <v>40</v>
      </c>
      <c r="M85" s="15" t="n">
        <f aca="false">I85</f>
        <v>38202</v>
      </c>
      <c r="N85" s="13" t="s">
        <v>41</v>
      </c>
      <c r="O85" s="2" t="n">
        <v>38520</v>
      </c>
      <c r="P85" s="15" t="n">
        <f aca="false">O85</f>
        <v>38520</v>
      </c>
      <c r="Q85" s="13" t="s">
        <v>40</v>
      </c>
      <c r="R85" s="15" t="s">
        <v>40</v>
      </c>
      <c r="S85" s="15" t="n">
        <f aca="false">P85</f>
        <v>38520</v>
      </c>
      <c r="T85" s="13" t="s">
        <v>428</v>
      </c>
      <c r="U85" s="2" t="s">
        <v>304</v>
      </c>
      <c r="V85" s="3" t="s">
        <v>304</v>
      </c>
      <c r="W85" s="13" t="s">
        <v>41</v>
      </c>
      <c r="X85" s="16" t="n">
        <v>184</v>
      </c>
      <c r="Y85" s="16" t="n">
        <v>184</v>
      </c>
      <c r="Z85" s="1" t="s">
        <v>396</v>
      </c>
      <c r="AA85" s="16" t="s">
        <v>42</v>
      </c>
      <c r="AB85" s="1" t="s">
        <v>414</v>
      </c>
      <c r="AC85" s="1" t="s">
        <v>429</v>
      </c>
      <c r="AD85" s="5" t="s">
        <v>438</v>
      </c>
      <c r="AE85" s="1" t="s">
        <v>431</v>
      </c>
      <c r="AF85" s="3" t="s">
        <v>436</v>
      </c>
      <c r="AG85" s="1" t="s">
        <v>433</v>
      </c>
      <c r="AH85" s="1" t="s">
        <v>434</v>
      </c>
    </row>
    <row r="86" customFormat="false" ht="13" hidden="false" customHeight="false" outlineLevel="0" collapsed="false">
      <c r="A86" s="12" t="s">
        <v>34</v>
      </c>
      <c r="B86" s="13" t="s">
        <v>35</v>
      </c>
      <c r="C86" s="13" t="s">
        <v>439</v>
      </c>
      <c r="D86" s="13" t="s">
        <v>426</v>
      </c>
      <c r="E86" s="14" t="s">
        <v>118</v>
      </c>
      <c r="F86" s="1" t="s">
        <v>119</v>
      </c>
      <c r="G86" s="13" t="s">
        <v>440</v>
      </c>
      <c r="H86" s="2" t="n">
        <v>37972</v>
      </c>
      <c r="I86" s="2" t="n">
        <v>38202</v>
      </c>
      <c r="J86" s="15" t="n">
        <f aca="false">I86</f>
        <v>38202</v>
      </c>
      <c r="K86" s="1" t="s">
        <v>40</v>
      </c>
      <c r="L86" s="1" t="s">
        <v>40</v>
      </c>
      <c r="M86" s="15" t="n">
        <f aca="false">I86</f>
        <v>38202</v>
      </c>
      <c r="N86" s="13" t="s">
        <v>41</v>
      </c>
      <c r="O86" s="2" t="n">
        <v>38520</v>
      </c>
      <c r="P86" s="15" t="n">
        <f aca="false">O86</f>
        <v>38520</v>
      </c>
      <c r="Q86" s="13" t="s">
        <v>40</v>
      </c>
      <c r="R86" s="15" t="s">
        <v>40</v>
      </c>
      <c r="S86" s="15" t="n">
        <f aca="false">P86</f>
        <v>38520</v>
      </c>
      <c r="T86" s="13" t="s">
        <v>428</v>
      </c>
      <c r="U86" s="2" t="s">
        <v>304</v>
      </c>
      <c r="V86" s="3" t="s">
        <v>304</v>
      </c>
      <c r="W86" s="13" t="s">
        <v>41</v>
      </c>
      <c r="X86" s="16" t="n">
        <v>68</v>
      </c>
      <c r="Y86" s="16" t="n">
        <v>184</v>
      </c>
      <c r="Z86" s="1" t="s">
        <v>396</v>
      </c>
      <c r="AA86" s="16" t="s">
        <v>42</v>
      </c>
      <c r="AB86" s="1" t="s">
        <v>414</v>
      </c>
      <c r="AC86" s="1" t="s">
        <v>429</v>
      </c>
      <c r="AD86" s="5" t="s">
        <v>441</v>
      </c>
      <c r="AE86" s="1" t="s">
        <v>431</v>
      </c>
      <c r="AF86" s="3" t="s">
        <v>442</v>
      </c>
      <c r="AG86" s="1" t="s">
        <v>433</v>
      </c>
      <c r="AH86" s="1" t="s">
        <v>434</v>
      </c>
    </row>
    <row r="87" customFormat="false" ht="13" hidden="false" customHeight="false" outlineLevel="0" collapsed="false">
      <c r="A87" s="12" t="s">
        <v>34</v>
      </c>
      <c r="B87" s="13" t="s">
        <v>35</v>
      </c>
      <c r="C87" s="13" t="s">
        <v>443</v>
      </c>
      <c r="D87" s="13" t="s">
        <v>443</v>
      </c>
      <c r="E87" s="13" t="s">
        <v>57</v>
      </c>
      <c r="F87" s="13" t="s">
        <v>57</v>
      </c>
      <c r="G87" s="13" t="s">
        <v>444</v>
      </c>
      <c r="H87" s="2" t="n">
        <v>38077</v>
      </c>
      <c r="I87" s="2" t="n">
        <v>38503</v>
      </c>
      <c r="J87" s="15" t="n">
        <f aca="false">I87</f>
        <v>38503</v>
      </c>
      <c r="K87" s="1" t="s">
        <v>40</v>
      </c>
      <c r="L87" s="1" t="s">
        <v>40</v>
      </c>
      <c r="M87" s="15" t="n">
        <f aca="false">I87</f>
        <v>38503</v>
      </c>
      <c r="N87" s="13" t="s">
        <v>41</v>
      </c>
      <c r="O87" s="2" t="n">
        <v>38625</v>
      </c>
      <c r="P87" s="15" t="n">
        <f aca="false">O87</f>
        <v>38625</v>
      </c>
      <c r="Q87" s="13" t="s">
        <v>40</v>
      </c>
      <c r="R87" s="15" t="s">
        <v>40</v>
      </c>
      <c r="S87" s="15" t="n">
        <f aca="false">P87</f>
        <v>38625</v>
      </c>
      <c r="T87" s="13" t="s">
        <v>41</v>
      </c>
      <c r="U87" s="2" t="n">
        <v>38726</v>
      </c>
      <c r="V87" s="3" t="n">
        <v>2006</v>
      </c>
      <c r="W87" s="13" t="s">
        <v>41</v>
      </c>
      <c r="X87" s="16" t="n">
        <v>12.9</v>
      </c>
      <c r="Y87" s="16" t="n">
        <v>65.2</v>
      </c>
      <c r="Z87" s="1" t="s">
        <v>445</v>
      </c>
      <c r="AA87" s="16" t="s">
        <v>42</v>
      </c>
      <c r="AB87" s="1" t="s">
        <v>446</v>
      </c>
      <c r="AC87" s="1" t="s">
        <v>447</v>
      </c>
      <c r="AD87" s="5" t="s">
        <v>448</v>
      </c>
      <c r="AE87" s="1" t="s">
        <v>449</v>
      </c>
      <c r="AF87" s="3" t="s">
        <v>450</v>
      </c>
      <c r="AG87" s="1" t="s">
        <v>42</v>
      </c>
      <c r="AH87" s="1" t="s">
        <v>451</v>
      </c>
    </row>
    <row r="88" customFormat="false" ht="13" hidden="false" customHeight="false" outlineLevel="0" collapsed="false">
      <c r="A88" s="12" t="s">
        <v>34</v>
      </c>
      <c r="B88" s="13" t="s">
        <v>35</v>
      </c>
      <c r="C88" s="13" t="s">
        <v>452</v>
      </c>
      <c r="D88" s="13" t="s">
        <v>443</v>
      </c>
      <c r="E88" s="14" t="s">
        <v>282</v>
      </c>
      <c r="F88" s="1" t="s">
        <v>283</v>
      </c>
      <c r="G88" s="13" t="s">
        <v>444</v>
      </c>
      <c r="H88" s="2" t="n">
        <v>38077</v>
      </c>
      <c r="I88" s="2" t="n">
        <v>38503</v>
      </c>
      <c r="J88" s="15" t="n">
        <f aca="false">I88</f>
        <v>38503</v>
      </c>
      <c r="K88" s="1" t="s">
        <v>40</v>
      </c>
      <c r="L88" s="1" t="s">
        <v>40</v>
      </c>
      <c r="M88" s="15" t="n">
        <f aca="false">I88</f>
        <v>38503</v>
      </c>
      <c r="N88" s="13" t="s">
        <v>41</v>
      </c>
      <c r="O88" s="2" t="n">
        <v>38625</v>
      </c>
      <c r="P88" s="15" t="n">
        <f aca="false">O88</f>
        <v>38625</v>
      </c>
      <c r="Q88" s="13" t="s">
        <v>40</v>
      </c>
      <c r="R88" s="15" t="s">
        <v>40</v>
      </c>
      <c r="S88" s="15" t="n">
        <f aca="false">P88</f>
        <v>38625</v>
      </c>
      <c r="T88" s="13" t="s">
        <v>41</v>
      </c>
      <c r="U88" s="2" t="n">
        <v>38726</v>
      </c>
      <c r="V88" s="14" t="n">
        <f aca="false">YEAR(U88)</f>
        <v>2006</v>
      </c>
      <c r="W88" s="13" t="s">
        <v>41</v>
      </c>
      <c r="X88" s="16" t="n">
        <v>9</v>
      </c>
      <c r="Y88" s="16" t="n">
        <v>65.2</v>
      </c>
      <c r="Z88" s="1" t="s">
        <v>445</v>
      </c>
      <c r="AA88" s="16" t="s">
        <v>42</v>
      </c>
      <c r="AB88" s="1" t="s">
        <v>446</v>
      </c>
      <c r="AC88" s="1" t="s">
        <v>447</v>
      </c>
      <c r="AD88" s="5" t="s">
        <v>453</v>
      </c>
      <c r="AE88" s="1" t="s">
        <v>449</v>
      </c>
      <c r="AF88" s="3" t="s">
        <v>454</v>
      </c>
      <c r="AG88" s="1" t="s">
        <v>42</v>
      </c>
      <c r="AH88" s="1" t="s">
        <v>451</v>
      </c>
    </row>
    <row r="89" customFormat="false" ht="13" hidden="false" customHeight="false" outlineLevel="0" collapsed="false">
      <c r="A89" s="12" t="s">
        <v>34</v>
      </c>
      <c r="B89" s="13" t="s">
        <v>35</v>
      </c>
      <c r="C89" s="13" t="s">
        <v>455</v>
      </c>
      <c r="D89" s="13" t="s">
        <v>443</v>
      </c>
      <c r="E89" s="14" t="s">
        <v>143</v>
      </c>
      <c r="F89" s="1" t="s">
        <v>144</v>
      </c>
      <c r="G89" s="13" t="s">
        <v>444</v>
      </c>
      <c r="H89" s="2" t="n">
        <v>38077</v>
      </c>
      <c r="I89" s="2" t="n">
        <v>38503</v>
      </c>
      <c r="J89" s="15" t="n">
        <f aca="false">I89</f>
        <v>38503</v>
      </c>
      <c r="K89" s="1" t="s">
        <v>40</v>
      </c>
      <c r="L89" s="1" t="s">
        <v>40</v>
      </c>
      <c r="M89" s="15" t="n">
        <f aca="false">I89</f>
        <v>38503</v>
      </c>
      <c r="N89" s="13" t="s">
        <v>41</v>
      </c>
      <c r="O89" s="2" t="n">
        <v>38625</v>
      </c>
      <c r="P89" s="15" t="n">
        <f aca="false">O89</f>
        <v>38625</v>
      </c>
      <c r="Q89" s="13" t="s">
        <v>40</v>
      </c>
      <c r="R89" s="15" t="s">
        <v>40</v>
      </c>
      <c r="S89" s="15" t="n">
        <f aca="false">P89</f>
        <v>38625</v>
      </c>
      <c r="T89" s="13" t="s">
        <v>41</v>
      </c>
      <c r="U89" s="2" t="n">
        <v>38726</v>
      </c>
      <c r="V89" s="14" t="n">
        <f aca="false">YEAR(U89)</f>
        <v>2006</v>
      </c>
      <c r="W89" s="13" t="s">
        <v>41</v>
      </c>
      <c r="X89" s="16" t="n">
        <v>13.2</v>
      </c>
      <c r="Y89" s="16" t="n">
        <v>65.2</v>
      </c>
      <c r="Z89" s="1" t="s">
        <v>445</v>
      </c>
      <c r="AA89" s="16" t="s">
        <v>42</v>
      </c>
      <c r="AB89" s="1" t="s">
        <v>446</v>
      </c>
      <c r="AC89" s="1" t="s">
        <v>447</v>
      </c>
      <c r="AD89" s="5" t="s">
        <v>456</v>
      </c>
      <c r="AE89" s="1" t="s">
        <v>449</v>
      </c>
      <c r="AF89" s="3" t="s">
        <v>457</v>
      </c>
      <c r="AG89" s="1" t="s">
        <v>42</v>
      </c>
      <c r="AH89" s="1" t="s">
        <v>451</v>
      </c>
    </row>
    <row r="90" customFormat="false" ht="13" hidden="false" customHeight="false" outlineLevel="0" collapsed="false">
      <c r="A90" s="12" t="s">
        <v>34</v>
      </c>
      <c r="B90" s="13" t="s">
        <v>35</v>
      </c>
      <c r="C90" s="13" t="s">
        <v>458</v>
      </c>
      <c r="D90" s="13" t="s">
        <v>443</v>
      </c>
      <c r="E90" s="14" t="s">
        <v>37</v>
      </c>
      <c r="F90" s="1" t="s">
        <v>38</v>
      </c>
      <c r="G90" s="13" t="s">
        <v>444</v>
      </c>
      <c r="H90" s="2" t="n">
        <v>38077</v>
      </c>
      <c r="I90" s="2" t="n">
        <v>38503</v>
      </c>
      <c r="J90" s="15" t="n">
        <f aca="false">I90</f>
        <v>38503</v>
      </c>
      <c r="K90" s="1" t="s">
        <v>40</v>
      </c>
      <c r="L90" s="1" t="s">
        <v>40</v>
      </c>
      <c r="M90" s="15" t="n">
        <f aca="false">I90</f>
        <v>38503</v>
      </c>
      <c r="N90" s="13" t="s">
        <v>41</v>
      </c>
      <c r="O90" s="2" t="n">
        <v>38625</v>
      </c>
      <c r="P90" s="15" t="n">
        <f aca="false">O90</f>
        <v>38625</v>
      </c>
      <c r="Q90" s="13" t="s">
        <v>40</v>
      </c>
      <c r="R90" s="15" t="s">
        <v>40</v>
      </c>
      <c r="S90" s="15" t="n">
        <f aca="false">P90</f>
        <v>38625</v>
      </c>
      <c r="T90" s="13" t="s">
        <v>41</v>
      </c>
      <c r="U90" s="2" t="n">
        <v>38726</v>
      </c>
      <c r="V90" s="14" t="n">
        <f aca="false">YEAR(U90)</f>
        <v>2006</v>
      </c>
      <c r="W90" s="13" t="s">
        <v>41</v>
      </c>
      <c r="X90" s="16" t="n">
        <v>11</v>
      </c>
      <c r="Y90" s="16" t="n">
        <v>65.2</v>
      </c>
      <c r="Z90" s="1" t="s">
        <v>445</v>
      </c>
      <c r="AA90" s="16" t="s">
        <v>42</v>
      </c>
      <c r="AB90" s="1" t="s">
        <v>446</v>
      </c>
      <c r="AC90" s="1" t="s">
        <v>447</v>
      </c>
      <c r="AD90" s="5" t="s">
        <v>459</v>
      </c>
      <c r="AE90" s="1" t="s">
        <v>449</v>
      </c>
      <c r="AF90" s="3" t="s">
        <v>459</v>
      </c>
      <c r="AG90" s="1" t="s">
        <v>42</v>
      </c>
      <c r="AH90" s="1" t="s">
        <v>451</v>
      </c>
    </row>
    <row r="91" customFormat="false" ht="13" hidden="false" customHeight="false" outlineLevel="0" collapsed="false">
      <c r="A91" s="12" t="s">
        <v>34</v>
      </c>
      <c r="B91" s="13" t="s">
        <v>35</v>
      </c>
      <c r="C91" s="13" t="s">
        <v>460</v>
      </c>
      <c r="D91" s="13" t="s">
        <v>460</v>
      </c>
      <c r="E91" s="14" t="s">
        <v>81</v>
      </c>
      <c r="F91" s="13" t="s">
        <v>82</v>
      </c>
      <c r="G91" s="13" t="s">
        <v>461</v>
      </c>
      <c r="H91" s="2" t="n">
        <v>38093</v>
      </c>
      <c r="I91" s="2" t="n">
        <v>38359</v>
      </c>
      <c r="J91" s="15" t="n">
        <f aca="false">I91</f>
        <v>38359</v>
      </c>
      <c r="K91" s="1" t="s">
        <v>40</v>
      </c>
      <c r="L91" s="1" t="s">
        <v>40</v>
      </c>
      <c r="M91" s="15" t="n">
        <f aca="false">I91</f>
        <v>38359</v>
      </c>
      <c r="N91" s="13" t="s">
        <v>41</v>
      </c>
      <c r="O91" s="2" t="n">
        <v>38555</v>
      </c>
      <c r="P91" s="15" t="n">
        <f aca="false">O91</f>
        <v>38555</v>
      </c>
      <c r="Q91" s="13" t="s">
        <v>40</v>
      </c>
      <c r="R91" s="15" t="s">
        <v>40</v>
      </c>
      <c r="S91" s="15" t="n">
        <f aca="false">P91</f>
        <v>38555</v>
      </c>
      <c r="T91" s="13" t="s">
        <v>41</v>
      </c>
      <c r="U91" s="2" t="s">
        <v>304</v>
      </c>
      <c r="V91" s="3" t="s">
        <v>304</v>
      </c>
      <c r="W91" s="13" t="s">
        <v>41</v>
      </c>
      <c r="X91" s="16" t="n">
        <v>159</v>
      </c>
      <c r="Y91" s="16" t="n">
        <v>159</v>
      </c>
      <c r="Z91" s="1" t="s">
        <v>445</v>
      </c>
      <c r="AA91" s="16" t="s">
        <v>42</v>
      </c>
      <c r="AB91" s="1" t="s">
        <v>462</v>
      </c>
      <c r="AC91" s="1" t="s">
        <v>463</v>
      </c>
      <c r="AD91" s="5" t="s">
        <v>464</v>
      </c>
      <c r="AE91" s="1" t="s">
        <v>465</v>
      </c>
      <c r="AF91" s="3" t="s">
        <v>464</v>
      </c>
      <c r="AG91" s="1" t="s">
        <v>466</v>
      </c>
      <c r="AH91" s="1" t="s">
        <v>467</v>
      </c>
    </row>
    <row r="92" customFormat="false" ht="13" hidden="false" customHeight="false" outlineLevel="0" collapsed="false">
      <c r="A92" s="12" t="s">
        <v>34</v>
      </c>
      <c r="B92" s="13" t="s">
        <v>35</v>
      </c>
      <c r="C92" s="13" t="s">
        <v>468</v>
      </c>
      <c r="D92" s="13" t="s">
        <v>460</v>
      </c>
      <c r="E92" s="14" t="s">
        <v>62</v>
      </c>
      <c r="F92" s="13" t="s">
        <v>63</v>
      </c>
      <c r="G92" s="13" t="s">
        <v>461</v>
      </c>
      <c r="H92" s="2" t="n">
        <v>38093</v>
      </c>
      <c r="I92" s="2" t="n">
        <v>38359</v>
      </c>
      <c r="J92" s="15" t="n">
        <f aca="false">I92</f>
        <v>38359</v>
      </c>
      <c r="K92" s="1" t="s">
        <v>40</v>
      </c>
      <c r="L92" s="1" t="s">
        <v>40</v>
      </c>
      <c r="M92" s="15" t="n">
        <f aca="false">I92</f>
        <v>38359</v>
      </c>
      <c r="N92" s="13" t="s">
        <v>41</v>
      </c>
      <c r="O92" s="2" t="n">
        <v>38555</v>
      </c>
      <c r="P92" s="15" t="n">
        <f aca="false">O92</f>
        <v>38555</v>
      </c>
      <c r="Q92" s="13" t="s">
        <v>40</v>
      </c>
      <c r="R92" s="15" t="s">
        <v>40</v>
      </c>
      <c r="S92" s="15" t="n">
        <f aca="false">P92</f>
        <v>38555</v>
      </c>
      <c r="T92" s="13" t="s">
        <v>41</v>
      </c>
      <c r="U92" s="2" t="s">
        <v>304</v>
      </c>
      <c r="V92" s="3" t="s">
        <v>304</v>
      </c>
      <c r="W92" s="13" t="s">
        <v>41</v>
      </c>
      <c r="X92" s="16" t="n">
        <v>3</v>
      </c>
      <c r="Y92" s="16" t="n">
        <v>159</v>
      </c>
      <c r="Z92" s="1" t="s">
        <v>445</v>
      </c>
      <c r="AA92" s="16" t="s">
        <v>42</v>
      </c>
      <c r="AB92" s="1" t="s">
        <v>462</v>
      </c>
      <c r="AC92" s="1" t="s">
        <v>463</v>
      </c>
      <c r="AD92" s="5" t="s">
        <v>469</v>
      </c>
      <c r="AE92" s="1" t="s">
        <v>465</v>
      </c>
      <c r="AF92" s="3" t="s">
        <v>470</v>
      </c>
      <c r="AG92" s="1" t="s">
        <v>466</v>
      </c>
      <c r="AH92" s="1" t="s">
        <v>467</v>
      </c>
    </row>
    <row r="93" customFormat="false" ht="13" hidden="false" customHeight="false" outlineLevel="0" collapsed="false">
      <c r="A93" s="12" t="s">
        <v>34</v>
      </c>
      <c r="B93" s="13" t="s">
        <v>35</v>
      </c>
      <c r="C93" s="13" t="s">
        <v>471</v>
      </c>
      <c r="D93" s="13" t="s">
        <v>471</v>
      </c>
      <c r="E93" s="14" t="s">
        <v>37</v>
      </c>
      <c r="F93" s="1" t="s">
        <v>38</v>
      </c>
      <c r="G93" s="1" t="s">
        <v>472</v>
      </c>
      <c r="H93" s="2" t="n">
        <v>38119</v>
      </c>
      <c r="I93" s="2" t="n">
        <v>38663</v>
      </c>
      <c r="J93" s="15" t="n">
        <f aca="false">I93</f>
        <v>38663</v>
      </c>
      <c r="K93" s="1" t="s">
        <v>473</v>
      </c>
      <c r="L93" s="1" t="s">
        <v>473</v>
      </c>
      <c r="M93" s="13" t="s">
        <v>42</v>
      </c>
      <c r="N93" s="13" t="s">
        <v>42</v>
      </c>
      <c r="O93" s="15" t="s">
        <v>42</v>
      </c>
      <c r="P93" s="15" t="str">
        <f aca="false">O93</f>
        <v>.</v>
      </c>
      <c r="Q93" s="15" t="str">
        <f aca="false">P93</f>
        <v>.</v>
      </c>
      <c r="R93" s="15" t="str">
        <f aca="false">Q93</f>
        <v>.</v>
      </c>
      <c r="S93" s="15" t="s">
        <v>42</v>
      </c>
      <c r="T93" s="13" t="s">
        <v>42</v>
      </c>
      <c r="U93" s="2" t="s">
        <v>42</v>
      </c>
      <c r="V93" s="14" t="s">
        <v>42</v>
      </c>
      <c r="W93" s="13" t="s">
        <v>42</v>
      </c>
      <c r="X93" s="16" t="s">
        <v>42</v>
      </c>
      <c r="Y93" s="16" t="s">
        <v>42</v>
      </c>
      <c r="Z93" s="13" t="s">
        <v>42</v>
      </c>
      <c r="AA93" s="16" t="s">
        <v>42</v>
      </c>
      <c r="AB93" s="1" t="s">
        <v>462</v>
      </c>
      <c r="AC93" s="1" t="s">
        <v>85</v>
      </c>
      <c r="AD93" s="5" t="s">
        <v>42</v>
      </c>
      <c r="AE93" s="1" t="s">
        <v>42</v>
      </c>
      <c r="AF93" s="3" t="s">
        <v>42</v>
      </c>
      <c r="AG93" s="1" t="s">
        <v>42</v>
      </c>
      <c r="AH93" s="1" t="s">
        <v>474</v>
      </c>
    </row>
    <row r="94" customFormat="false" ht="13" hidden="false" customHeight="false" outlineLevel="0" collapsed="false">
      <c r="A94" s="12" t="s">
        <v>34</v>
      </c>
      <c r="B94" s="13" t="s">
        <v>35</v>
      </c>
      <c r="C94" s="13" t="s">
        <v>475</v>
      </c>
      <c r="D94" s="13" t="s">
        <v>471</v>
      </c>
      <c r="E94" s="14" t="s">
        <v>81</v>
      </c>
      <c r="F94" s="13" t="s">
        <v>82</v>
      </c>
      <c r="G94" s="1" t="s">
        <v>472</v>
      </c>
      <c r="H94" s="2" t="n">
        <v>38119</v>
      </c>
      <c r="I94" s="2" t="n">
        <v>38663</v>
      </c>
      <c r="J94" s="15" t="n">
        <f aca="false">I94</f>
        <v>38663</v>
      </c>
      <c r="K94" s="1" t="s">
        <v>473</v>
      </c>
      <c r="L94" s="1" t="s">
        <v>473</v>
      </c>
      <c r="M94" s="13" t="s">
        <v>42</v>
      </c>
      <c r="N94" s="13" t="s">
        <v>42</v>
      </c>
      <c r="O94" s="15" t="s">
        <v>42</v>
      </c>
      <c r="P94" s="15" t="str">
        <f aca="false">O94</f>
        <v>.</v>
      </c>
      <c r="Q94" s="15" t="str">
        <f aca="false">P94</f>
        <v>.</v>
      </c>
      <c r="R94" s="15" t="str">
        <f aca="false">Q94</f>
        <v>.</v>
      </c>
      <c r="S94" s="15" t="s">
        <v>42</v>
      </c>
      <c r="T94" s="13" t="s">
        <v>42</v>
      </c>
      <c r="U94" s="2" t="s">
        <v>42</v>
      </c>
      <c r="V94" s="3" t="s">
        <v>42</v>
      </c>
      <c r="W94" s="13" t="s">
        <v>42</v>
      </c>
      <c r="X94" s="16" t="s">
        <v>42</v>
      </c>
      <c r="Y94" s="16" t="s">
        <v>42</v>
      </c>
      <c r="Z94" s="13" t="s">
        <v>42</v>
      </c>
      <c r="AA94" s="16" t="s">
        <v>42</v>
      </c>
      <c r="AB94" s="1" t="s">
        <v>462</v>
      </c>
      <c r="AC94" s="1" t="s">
        <v>85</v>
      </c>
      <c r="AD94" s="5" t="s">
        <v>42</v>
      </c>
      <c r="AE94" s="1" t="s">
        <v>42</v>
      </c>
      <c r="AF94" s="3" t="s">
        <v>42</v>
      </c>
      <c r="AG94" s="1" t="s">
        <v>42</v>
      </c>
      <c r="AH94" s="1" t="s">
        <v>474</v>
      </c>
    </row>
    <row r="95" customFormat="false" ht="13" hidden="false" customHeight="false" outlineLevel="0" collapsed="false">
      <c r="A95" s="12" t="s">
        <v>34</v>
      </c>
      <c r="B95" s="13" t="s">
        <v>35</v>
      </c>
      <c r="C95" s="13" t="s">
        <v>476</v>
      </c>
      <c r="D95" s="13" t="s">
        <v>471</v>
      </c>
      <c r="E95" s="14" t="s">
        <v>282</v>
      </c>
      <c r="F95" s="1" t="s">
        <v>283</v>
      </c>
      <c r="G95" s="1" t="s">
        <v>472</v>
      </c>
      <c r="H95" s="2" t="n">
        <v>38119</v>
      </c>
      <c r="I95" s="2" t="n">
        <v>38663</v>
      </c>
      <c r="J95" s="15" t="n">
        <f aca="false">I95</f>
        <v>38663</v>
      </c>
      <c r="K95" s="1" t="s">
        <v>473</v>
      </c>
      <c r="L95" s="1" t="s">
        <v>473</v>
      </c>
      <c r="M95" s="13" t="s">
        <v>42</v>
      </c>
      <c r="N95" s="13" t="s">
        <v>42</v>
      </c>
      <c r="O95" s="15" t="s">
        <v>42</v>
      </c>
      <c r="P95" s="15" t="str">
        <f aca="false">O95</f>
        <v>.</v>
      </c>
      <c r="Q95" s="15" t="str">
        <f aca="false">P95</f>
        <v>.</v>
      </c>
      <c r="R95" s="15" t="str">
        <f aca="false">Q95</f>
        <v>.</v>
      </c>
      <c r="S95" s="15" t="s">
        <v>42</v>
      </c>
      <c r="T95" s="13" t="s">
        <v>42</v>
      </c>
      <c r="U95" s="2" t="s">
        <v>42</v>
      </c>
      <c r="V95" s="3" t="s">
        <v>42</v>
      </c>
      <c r="W95" s="13" t="s">
        <v>42</v>
      </c>
      <c r="X95" s="16" t="s">
        <v>42</v>
      </c>
      <c r="Y95" s="16" t="s">
        <v>42</v>
      </c>
      <c r="Z95" s="13" t="s">
        <v>42</v>
      </c>
      <c r="AA95" s="16" t="s">
        <v>42</v>
      </c>
      <c r="AB95" s="1" t="s">
        <v>462</v>
      </c>
      <c r="AC95" s="1" t="s">
        <v>85</v>
      </c>
      <c r="AD95" s="5" t="s">
        <v>42</v>
      </c>
      <c r="AE95" s="1" t="s">
        <v>42</v>
      </c>
      <c r="AF95" s="3" t="s">
        <v>42</v>
      </c>
      <c r="AG95" s="1" t="s">
        <v>42</v>
      </c>
      <c r="AH95" s="1" t="s">
        <v>474</v>
      </c>
    </row>
    <row r="96" customFormat="false" ht="13" hidden="false" customHeight="false" outlineLevel="0" collapsed="false">
      <c r="A96" s="12" t="s">
        <v>34</v>
      </c>
      <c r="B96" s="13" t="s">
        <v>35</v>
      </c>
      <c r="C96" s="13" t="s">
        <v>477</v>
      </c>
      <c r="D96" s="13" t="s">
        <v>471</v>
      </c>
      <c r="E96" s="14" t="s">
        <v>183</v>
      </c>
      <c r="F96" s="1" t="s">
        <v>184</v>
      </c>
      <c r="G96" s="1" t="s">
        <v>472</v>
      </c>
      <c r="H96" s="2" t="n">
        <v>38119</v>
      </c>
      <c r="I96" s="2" t="n">
        <v>38663</v>
      </c>
      <c r="J96" s="15" t="n">
        <f aca="false">I96</f>
        <v>38663</v>
      </c>
      <c r="K96" s="1" t="s">
        <v>473</v>
      </c>
      <c r="L96" s="1" t="s">
        <v>473</v>
      </c>
      <c r="M96" s="13" t="s">
        <v>42</v>
      </c>
      <c r="N96" s="13" t="s">
        <v>42</v>
      </c>
      <c r="O96" s="15" t="s">
        <v>42</v>
      </c>
      <c r="P96" s="15" t="str">
        <f aca="false">O96</f>
        <v>.</v>
      </c>
      <c r="Q96" s="15" t="str">
        <f aca="false">P96</f>
        <v>.</v>
      </c>
      <c r="R96" s="15" t="str">
        <f aca="false">Q96</f>
        <v>.</v>
      </c>
      <c r="S96" s="15" t="s">
        <v>42</v>
      </c>
      <c r="T96" s="13" t="s">
        <v>42</v>
      </c>
      <c r="U96" s="2" t="s">
        <v>42</v>
      </c>
      <c r="V96" s="3" t="s">
        <v>42</v>
      </c>
      <c r="W96" s="13" t="s">
        <v>42</v>
      </c>
      <c r="X96" s="16" t="s">
        <v>42</v>
      </c>
      <c r="Y96" s="16" t="s">
        <v>42</v>
      </c>
      <c r="Z96" s="13" t="s">
        <v>42</v>
      </c>
      <c r="AA96" s="16" t="s">
        <v>42</v>
      </c>
      <c r="AB96" s="1" t="s">
        <v>462</v>
      </c>
      <c r="AC96" s="1" t="s">
        <v>85</v>
      </c>
      <c r="AD96" s="5" t="s">
        <v>42</v>
      </c>
      <c r="AE96" s="1" t="s">
        <v>42</v>
      </c>
      <c r="AF96" s="3" t="s">
        <v>42</v>
      </c>
      <c r="AG96" s="1" t="s">
        <v>42</v>
      </c>
      <c r="AH96" s="1" t="s">
        <v>474</v>
      </c>
    </row>
    <row r="97" customFormat="false" ht="13" hidden="false" customHeight="false" outlineLevel="0" collapsed="false">
      <c r="A97" s="12" t="s">
        <v>34</v>
      </c>
      <c r="B97" s="13" t="s">
        <v>35</v>
      </c>
      <c r="C97" s="13" t="s">
        <v>478</v>
      </c>
      <c r="D97" s="13" t="s">
        <v>471</v>
      </c>
      <c r="E97" s="14" t="s">
        <v>62</v>
      </c>
      <c r="F97" s="13" t="s">
        <v>63</v>
      </c>
      <c r="G97" s="1" t="s">
        <v>472</v>
      </c>
      <c r="H97" s="2" t="n">
        <v>38119</v>
      </c>
      <c r="I97" s="2" t="n">
        <v>38663</v>
      </c>
      <c r="J97" s="15" t="n">
        <f aca="false">I97</f>
        <v>38663</v>
      </c>
      <c r="K97" s="1" t="s">
        <v>473</v>
      </c>
      <c r="L97" s="1" t="s">
        <v>473</v>
      </c>
      <c r="M97" s="13" t="s">
        <v>42</v>
      </c>
      <c r="N97" s="13" t="s">
        <v>42</v>
      </c>
      <c r="O97" s="15" t="s">
        <v>42</v>
      </c>
      <c r="P97" s="15" t="str">
        <f aca="false">O97</f>
        <v>.</v>
      </c>
      <c r="Q97" s="15" t="str">
        <f aca="false">P97</f>
        <v>.</v>
      </c>
      <c r="R97" s="15" t="str">
        <f aca="false">Q97</f>
        <v>.</v>
      </c>
      <c r="S97" s="15" t="s">
        <v>42</v>
      </c>
      <c r="T97" s="13" t="s">
        <v>42</v>
      </c>
      <c r="U97" s="2" t="s">
        <v>42</v>
      </c>
      <c r="V97" s="3" t="s">
        <v>42</v>
      </c>
      <c r="W97" s="13" t="s">
        <v>42</v>
      </c>
      <c r="X97" s="16" t="s">
        <v>42</v>
      </c>
      <c r="Y97" s="16" t="s">
        <v>42</v>
      </c>
      <c r="Z97" s="13" t="s">
        <v>42</v>
      </c>
      <c r="AA97" s="16" t="s">
        <v>42</v>
      </c>
      <c r="AB97" s="1" t="s">
        <v>462</v>
      </c>
      <c r="AC97" s="1" t="s">
        <v>479</v>
      </c>
      <c r="AD97" s="5" t="s">
        <v>42</v>
      </c>
      <c r="AE97" s="1" t="s">
        <v>42</v>
      </c>
      <c r="AF97" s="3" t="s">
        <v>42</v>
      </c>
      <c r="AG97" s="1" t="s">
        <v>42</v>
      </c>
      <c r="AH97" s="1" t="s">
        <v>474</v>
      </c>
    </row>
    <row r="98" customFormat="false" ht="13" hidden="false" customHeight="false" outlineLevel="0" collapsed="false">
      <c r="A98" s="12" t="s">
        <v>34</v>
      </c>
      <c r="B98" s="13" t="s">
        <v>35</v>
      </c>
      <c r="C98" s="13" t="s">
        <v>480</v>
      </c>
      <c r="D98" s="13" t="s">
        <v>480</v>
      </c>
      <c r="E98" s="13" t="s">
        <v>57</v>
      </c>
      <c r="F98" s="13" t="s">
        <v>57</v>
      </c>
      <c r="G98" s="13" t="s">
        <v>481</v>
      </c>
      <c r="H98" s="2" t="n">
        <v>38184</v>
      </c>
      <c r="I98" s="2" t="n">
        <v>38624</v>
      </c>
      <c r="J98" s="15" t="n">
        <f aca="false">I98</f>
        <v>38624</v>
      </c>
      <c r="K98" s="1" t="s">
        <v>40</v>
      </c>
      <c r="L98" s="1" t="s">
        <v>40</v>
      </c>
      <c r="M98" s="15" t="n">
        <f aca="false">I98</f>
        <v>38624</v>
      </c>
      <c r="N98" s="13" t="s">
        <v>41</v>
      </c>
      <c r="O98" s="2" t="n">
        <v>38733</v>
      </c>
      <c r="P98" s="15" t="n">
        <f aca="false">O98</f>
        <v>38733</v>
      </c>
      <c r="Q98" s="13" t="s">
        <v>40</v>
      </c>
      <c r="R98" s="15" t="s">
        <v>40</v>
      </c>
      <c r="S98" s="15" t="n">
        <f aca="false">P98</f>
        <v>38733</v>
      </c>
      <c r="T98" s="13" t="s">
        <v>41</v>
      </c>
      <c r="U98" s="2" t="n">
        <v>40559</v>
      </c>
      <c r="V98" s="3" t="n">
        <v>2011</v>
      </c>
      <c r="W98" s="13" t="s">
        <v>41</v>
      </c>
      <c r="X98" s="16" t="n">
        <v>13</v>
      </c>
      <c r="Y98" s="16" t="n">
        <v>22</v>
      </c>
      <c r="Z98" s="1" t="s">
        <v>482</v>
      </c>
      <c r="AA98" s="16" t="s">
        <v>42</v>
      </c>
      <c r="AB98" s="1" t="s">
        <v>483</v>
      </c>
      <c r="AC98" s="1" t="s">
        <v>484</v>
      </c>
      <c r="AD98" s="5" t="s">
        <v>485</v>
      </c>
      <c r="AE98" s="1" t="s">
        <v>486</v>
      </c>
      <c r="AF98" s="3" t="s">
        <v>487</v>
      </c>
      <c r="AG98" s="1" t="s">
        <v>42</v>
      </c>
      <c r="AH98" s="1" t="s">
        <v>488</v>
      </c>
    </row>
    <row r="99" customFormat="false" ht="13" hidden="false" customHeight="false" outlineLevel="0" collapsed="false">
      <c r="A99" s="12" t="s">
        <v>34</v>
      </c>
      <c r="B99" s="13" t="s">
        <v>35</v>
      </c>
      <c r="C99" s="13" t="s">
        <v>489</v>
      </c>
      <c r="D99" s="13" t="s">
        <v>480</v>
      </c>
      <c r="E99" s="14" t="s">
        <v>81</v>
      </c>
      <c r="F99" s="13" t="s">
        <v>82</v>
      </c>
      <c r="G99" s="13" t="s">
        <v>481</v>
      </c>
      <c r="H99" s="2" t="n">
        <v>38184</v>
      </c>
      <c r="I99" s="2" t="n">
        <v>38624</v>
      </c>
      <c r="J99" s="15" t="n">
        <f aca="false">I99</f>
        <v>38624</v>
      </c>
      <c r="K99" s="1" t="s">
        <v>40</v>
      </c>
      <c r="L99" s="1" t="s">
        <v>40</v>
      </c>
      <c r="M99" s="15" t="n">
        <f aca="false">I99</f>
        <v>38624</v>
      </c>
      <c r="N99" s="13" t="s">
        <v>41</v>
      </c>
      <c r="O99" s="2" t="n">
        <v>38733</v>
      </c>
      <c r="P99" s="15" t="n">
        <f aca="false">O99</f>
        <v>38733</v>
      </c>
      <c r="Q99" s="13" t="s">
        <v>40</v>
      </c>
      <c r="R99" s="15" t="s">
        <v>40</v>
      </c>
      <c r="S99" s="15" t="n">
        <f aca="false">P99</f>
        <v>38733</v>
      </c>
      <c r="T99" s="13" t="s">
        <v>41</v>
      </c>
      <c r="U99" s="2" t="n">
        <v>40559</v>
      </c>
      <c r="V99" s="3" t="n">
        <v>2011</v>
      </c>
      <c r="W99" s="13" t="s">
        <v>41</v>
      </c>
      <c r="X99" s="16" t="n">
        <v>13</v>
      </c>
      <c r="Y99" s="16" t="n">
        <v>22</v>
      </c>
      <c r="Z99" s="1" t="s">
        <v>482</v>
      </c>
      <c r="AA99" s="16" t="s">
        <v>42</v>
      </c>
      <c r="AB99" s="1" t="s">
        <v>483</v>
      </c>
      <c r="AC99" s="1" t="s">
        <v>484</v>
      </c>
      <c r="AD99" s="5" t="s">
        <v>490</v>
      </c>
      <c r="AE99" s="1" t="s">
        <v>486</v>
      </c>
      <c r="AF99" s="3" t="s">
        <v>491</v>
      </c>
      <c r="AG99" s="1" t="s">
        <v>42</v>
      </c>
      <c r="AH99" s="1" t="s">
        <v>488</v>
      </c>
    </row>
    <row r="100" customFormat="false" ht="13" hidden="false" customHeight="false" outlineLevel="0" collapsed="false">
      <c r="A100" s="12" t="s">
        <v>34</v>
      </c>
      <c r="B100" s="13" t="s">
        <v>35</v>
      </c>
      <c r="C100" s="13" t="s">
        <v>492</v>
      </c>
      <c r="D100" s="13" t="s">
        <v>480</v>
      </c>
      <c r="E100" s="14" t="s">
        <v>130</v>
      </c>
      <c r="F100" s="1" t="s">
        <v>131</v>
      </c>
      <c r="G100" s="13" t="s">
        <v>481</v>
      </c>
      <c r="H100" s="2" t="n">
        <v>38184</v>
      </c>
      <c r="I100" s="2" t="n">
        <v>38624</v>
      </c>
      <c r="J100" s="15" t="n">
        <f aca="false">I100</f>
        <v>38624</v>
      </c>
      <c r="K100" s="1" t="s">
        <v>40</v>
      </c>
      <c r="L100" s="1" t="s">
        <v>40</v>
      </c>
      <c r="M100" s="15" t="n">
        <f aca="false">I100</f>
        <v>38624</v>
      </c>
      <c r="N100" s="13" t="s">
        <v>41</v>
      </c>
      <c r="O100" s="2" t="n">
        <v>38733</v>
      </c>
      <c r="P100" s="15" t="n">
        <f aca="false">O100</f>
        <v>38733</v>
      </c>
      <c r="Q100" s="13" t="s">
        <v>40</v>
      </c>
      <c r="R100" s="15" t="s">
        <v>40</v>
      </c>
      <c r="S100" s="15" t="n">
        <f aca="false">P100</f>
        <v>38733</v>
      </c>
      <c r="T100" s="13" t="s">
        <v>41</v>
      </c>
      <c r="U100" s="2" t="n">
        <v>40559</v>
      </c>
      <c r="V100" s="3" t="n">
        <v>2011</v>
      </c>
      <c r="W100" s="13" t="s">
        <v>41</v>
      </c>
      <c r="X100" s="16" t="n">
        <v>13</v>
      </c>
      <c r="Y100" s="16" t="n">
        <v>22</v>
      </c>
      <c r="Z100" s="1" t="s">
        <v>482</v>
      </c>
      <c r="AA100" s="16" t="s">
        <v>42</v>
      </c>
      <c r="AB100" s="1" t="s">
        <v>483</v>
      </c>
      <c r="AC100" s="1" t="s">
        <v>484</v>
      </c>
      <c r="AD100" s="5" t="s">
        <v>485</v>
      </c>
      <c r="AE100" s="1" t="s">
        <v>486</v>
      </c>
      <c r="AF100" s="3" t="s">
        <v>487</v>
      </c>
      <c r="AG100" s="1" t="s">
        <v>42</v>
      </c>
      <c r="AH100" s="1" t="s">
        <v>488</v>
      </c>
    </row>
    <row r="101" customFormat="false" ht="13" hidden="false" customHeight="false" outlineLevel="0" collapsed="false">
      <c r="A101" s="12" t="s">
        <v>34</v>
      </c>
      <c r="B101" s="13" t="s">
        <v>35</v>
      </c>
      <c r="C101" s="13" t="s">
        <v>493</v>
      </c>
      <c r="D101" s="13" t="s">
        <v>480</v>
      </c>
      <c r="E101" s="14" t="s">
        <v>96</v>
      </c>
      <c r="F101" s="13" t="s">
        <v>97</v>
      </c>
      <c r="G101" s="13" t="s">
        <v>481</v>
      </c>
      <c r="H101" s="2" t="n">
        <v>38184</v>
      </c>
      <c r="I101" s="2" t="n">
        <v>38624</v>
      </c>
      <c r="J101" s="15" t="n">
        <f aca="false">I101</f>
        <v>38624</v>
      </c>
      <c r="K101" s="1" t="s">
        <v>40</v>
      </c>
      <c r="L101" s="1" t="s">
        <v>40</v>
      </c>
      <c r="M101" s="15" t="n">
        <f aca="false">I101</f>
        <v>38624</v>
      </c>
      <c r="N101" s="13" t="s">
        <v>41</v>
      </c>
      <c r="O101" s="2" t="n">
        <v>38733</v>
      </c>
      <c r="P101" s="15" t="n">
        <f aca="false">O101</f>
        <v>38733</v>
      </c>
      <c r="Q101" s="13" t="s">
        <v>40</v>
      </c>
      <c r="R101" s="15" t="s">
        <v>40</v>
      </c>
      <c r="S101" s="15" t="n">
        <f aca="false">P101</f>
        <v>38733</v>
      </c>
      <c r="T101" s="13" t="s">
        <v>41</v>
      </c>
      <c r="U101" s="2" t="n">
        <v>40559</v>
      </c>
      <c r="V101" s="3" t="n">
        <v>2011</v>
      </c>
      <c r="W101" s="13" t="s">
        <v>41</v>
      </c>
      <c r="X101" s="16" t="n">
        <v>13</v>
      </c>
      <c r="Y101" s="16" t="n">
        <v>22</v>
      </c>
      <c r="Z101" s="1" t="s">
        <v>482</v>
      </c>
      <c r="AA101" s="16" t="s">
        <v>42</v>
      </c>
      <c r="AB101" s="1" t="s">
        <v>483</v>
      </c>
      <c r="AC101" s="1" t="s">
        <v>484</v>
      </c>
      <c r="AD101" s="5" t="s">
        <v>494</v>
      </c>
      <c r="AE101" s="1" t="s">
        <v>486</v>
      </c>
      <c r="AF101" s="3" t="s">
        <v>495</v>
      </c>
      <c r="AG101" s="1" t="s">
        <v>42</v>
      </c>
      <c r="AH101" s="1" t="s">
        <v>488</v>
      </c>
    </row>
    <row r="102" customFormat="false" ht="13" hidden="false" customHeight="false" outlineLevel="0" collapsed="false">
      <c r="A102" s="12" t="s">
        <v>34</v>
      </c>
      <c r="B102" s="13" t="s">
        <v>35</v>
      </c>
      <c r="C102" s="13" t="s">
        <v>496</v>
      </c>
      <c r="D102" s="13" t="s">
        <v>496</v>
      </c>
      <c r="E102" s="14" t="s">
        <v>122</v>
      </c>
      <c r="F102" s="13" t="s">
        <v>123</v>
      </c>
      <c r="G102" s="13" t="s">
        <v>497</v>
      </c>
      <c r="H102" s="2" t="n">
        <v>38209</v>
      </c>
      <c r="I102" s="2" t="n">
        <v>38672</v>
      </c>
      <c r="J102" s="15" t="n">
        <f aca="false">I102</f>
        <v>38672</v>
      </c>
      <c r="K102" s="1" t="s">
        <v>40</v>
      </c>
      <c r="L102" s="1" t="s">
        <v>40</v>
      </c>
      <c r="M102" s="15" t="n">
        <f aca="false">I102</f>
        <v>38672</v>
      </c>
      <c r="N102" s="13" t="s">
        <v>41</v>
      </c>
      <c r="O102" s="2" t="n">
        <v>38757</v>
      </c>
      <c r="P102" s="2" t="n">
        <v>38757</v>
      </c>
      <c r="Q102" s="13" t="s">
        <v>473</v>
      </c>
      <c r="R102" s="13" t="s">
        <v>473</v>
      </c>
      <c r="S102" s="15" t="s">
        <v>42</v>
      </c>
      <c r="T102" s="13" t="s">
        <v>42</v>
      </c>
      <c r="U102" s="2" t="s">
        <v>42</v>
      </c>
      <c r="V102" s="3" t="s">
        <v>42</v>
      </c>
      <c r="W102" s="13" t="s">
        <v>42</v>
      </c>
      <c r="X102" s="16" t="s">
        <v>42</v>
      </c>
      <c r="Y102" s="16" t="s">
        <v>42</v>
      </c>
      <c r="Z102" s="1" t="s">
        <v>42</v>
      </c>
      <c r="AA102" s="16" t="s">
        <v>42</v>
      </c>
      <c r="AB102" s="1" t="s">
        <v>498</v>
      </c>
      <c r="AC102" s="1" t="s">
        <v>499</v>
      </c>
      <c r="AD102" s="5" t="s">
        <v>500</v>
      </c>
      <c r="AE102" s="1" t="s">
        <v>501</v>
      </c>
      <c r="AF102" s="3" t="s">
        <v>66</v>
      </c>
      <c r="AG102" s="1" t="s">
        <v>42</v>
      </c>
      <c r="AH102" s="1" t="s">
        <v>502</v>
      </c>
    </row>
    <row r="103" customFormat="false" ht="13" hidden="false" customHeight="false" outlineLevel="0" collapsed="false">
      <c r="A103" s="12" t="s">
        <v>34</v>
      </c>
      <c r="B103" s="13" t="s">
        <v>35</v>
      </c>
      <c r="C103" s="13" t="s">
        <v>503</v>
      </c>
      <c r="D103" s="13" t="s">
        <v>496</v>
      </c>
      <c r="E103" s="13" t="s">
        <v>57</v>
      </c>
      <c r="F103" s="13" t="s">
        <v>57</v>
      </c>
      <c r="G103" s="13" t="s">
        <v>497</v>
      </c>
      <c r="H103" s="2" t="n">
        <v>38209</v>
      </c>
      <c r="I103" s="2" t="n">
        <v>38672</v>
      </c>
      <c r="J103" s="15" t="n">
        <f aca="false">I103</f>
        <v>38672</v>
      </c>
      <c r="K103" s="1" t="s">
        <v>40</v>
      </c>
      <c r="L103" s="1" t="s">
        <v>40</v>
      </c>
      <c r="M103" s="15" t="n">
        <f aca="false">I103</f>
        <v>38672</v>
      </c>
      <c r="N103" s="13" t="s">
        <v>41</v>
      </c>
      <c r="O103" s="2" t="n">
        <v>38757</v>
      </c>
      <c r="P103" s="2" t="n">
        <v>38757</v>
      </c>
      <c r="Q103" s="13" t="s">
        <v>473</v>
      </c>
      <c r="R103" s="13" t="s">
        <v>473</v>
      </c>
      <c r="S103" s="15" t="s">
        <v>42</v>
      </c>
      <c r="T103" s="13" t="s">
        <v>42</v>
      </c>
      <c r="U103" s="2" t="s">
        <v>42</v>
      </c>
      <c r="V103" s="14" t="s">
        <v>42</v>
      </c>
      <c r="W103" s="13" t="s">
        <v>42</v>
      </c>
      <c r="X103" s="16" t="s">
        <v>42</v>
      </c>
      <c r="Y103" s="16" t="s">
        <v>42</v>
      </c>
      <c r="Z103" s="1" t="s">
        <v>42</v>
      </c>
      <c r="AA103" s="16" t="s">
        <v>42</v>
      </c>
      <c r="AB103" s="1" t="s">
        <v>498</v>
      </c>
      <c r="AC103" s="1" t="s">
        <v>499</v>
      </c>
      <c r="AD103" s="5" t="s">
        <v>504</v>
      </c>
      <c r="AE103" s="1" t="s">
        <v>501</v>
      </c>
      <c r="AF103" s="3" t="s">
        <v>66</v>
      </c>
      <c r="AG103" s="1" t="s">
        <v>42</v>
      </c>
      <c r="AH103" s="1" t="s">
        <v>502</v>
      </c>
    </row>
    <row r="104" customFormat="false" ht="13" hidden="false" customHeight="false" outlineLevel="0" collapsed="false">
      <c r="A104" s="12" t="s">
        <v>34</v>
      </c>
      <c r="B104" s="13" t="s">
        <v>35</v>
      </c>
      <c r="C104" s="13" t="s">
        <v>505</v>
      </c>
      <c r="D104" s="13" t="s">
        <v>496</v>
      </c>
      <c r="E104" s="14" t="s">
        <v>37</v>
      </c>
      <c r="F104" s="1" t="s">
        <v>38</v>
      </c>
      <c r="G104" s="13" t="s">
        <v>497</v>
      </c>
      <c r="H104" s="2" t="n">
        <v>38209</v>
      </c>
      <c r="I104" s="2" t="n">
        <v>38672</v>
      </c>
      <c r="J104" s="15" t="n">
        <f aca="false">I104</f>
        <v>38672</v>
      </c>
      <c r="K104" s="1" t="s">
        <v>40</v>
      </c>
      <c r="L104" s="1" t="s">
        <v>40</v>
      </c>
      <c r="M104" s="15" t="n">
        <f aca="false">I104</f>
        <v>38672</v>
      </c>
      <c r="N104" s="13" t="s">
        <v>41</v>
      </c>
      <c r="O104" s="2" t="n">
        <v>38757</v>
      </c>
      <c r="P104" s="2" t="n">
        <v>38757</v>
      </c>
      <c r="Q104" s="13" t="s">
        <v>473</v>
      </c>
      <c r="R104" s="13" t="s">
        <v>473</v>
      </c>
      <c r="S104" s="15" t="s">
        <v>42</v>
      </c>
      <c r="T104" s="13" t="s">
        <v>42</v>
      </c>
      <c r="U104" s="2" t="s">
        <v>42</v>
      </c>
      <c r="V104" s="3" t="s">
        <v>42</v>
      </c>
      <c r="W104" s="13" t="s">
        <v>42</v>
      </c>
      <c r="X104" s="16" t="s">
        <v>42</v>
      </c>
      <c r="Y104" s="16" t="s">
        <v>42</v>
      </c>
      <c r="Z104" s="1" t="s">
        <v>42</v>
      </c>
      <c r="AA104" s="16" t="s">
        <v>42</v>
      </c>
      <c r="AB104" s="1" t="s">
        <v>498</v>
      </c>
      <c r="AC104" s="1" t="s">
        <v>499</v>
      </c>
      <c r="AD104" s="5" t="s">
        <v>506</v>
      </c>
      <c r="AE104" s="1" t="s">
        <v>501</v>
      </c>
      <c r="AF104" s="3" t="s">
        <v>66</v>
      </c>
      <c r="AG104" s="1" t="s">
        <v>42</v>
      </c>
      <c r="AH104" s="1" t="s">
        <v>502</v>
      </c>
    </row>
    <row r="105" customFormat="false" ht="13" hidden="false" customHeight="false" outlineLevel="0" collapsed="false">
      <c r="A105" s="12" t="s">
        <v>34</v>
      </c>
      <c r="B105" s="13" t="s">
        <v>35</v>
      </c>
      <c r="C105" s="13" t="s">
        <v>507</v>
      </c>
      <c r="D105" s="13" t="s">
        <v>507</v>
      </c>
      <c r="E105" s="14" t="s">
        <v>229</v>
      </c>
      <c r="F105" s="13" t="s">
        <v>230</v>
      </c>
      <c r="G105" s="13" t="s">
        <v>508</v>
      </c>
      <c r="H105" s="2" t="n">
        <v>38211</v>
      </c>
      <c r="I105" s="2" t="n">
        <v>38519</v>
      </c>
      <c r="J105" s="15" t="n">
        <f aca="false">I105</f>
        <v>38519</v>
      </c>
      <c r="K105" s="1" t="s">
        <v>40</v>
      </c>
      <c r="L105" s="1" t="s">
        <v>40</v>
      </c>
      <c r="M105" s="15" t="n">
        <f aca="false">I105</f>
        <v>38519</v>
      </c>
      <c r="N105" s="13" t="s">
        <v>41</v>
      </c>
      <c r="O105" s="2" t="n">
        <v>38760</v>
      </c>
      <c r="P105" s="2" t="n">
        <v>38760</v>
      </c>
      <c r="Q105" s="13" t="s">
        <v>40</v>
      </c>
      <c r="R105" s="13" t="s">
        <v>40</v>
      </c>
      <c r="S105" s="2" t="n">
        <v>38760</v>
      </c>
      <c r="T105" s="13" t="s">
        <v>428</v>
      </c>
      <c r="U105" s="2" t="n">
        <v>40586</v>
      </c>
      <c r="V105" s="3" t="n">
        <v>2011</v>
      </c>
      <c r="W105" s="13" t="s">
        <v>509</v>
      </c>
      <c r="X105" s="16" t="n">
        <v>113.2</v>
      </c>
      <c r="Y105" s="16" t="n">
        <v>113.2</v>
      </c>
      <c r="Z105" s="1" t="s">
        <v>482</v>
      </c>
      <c r="AA105" s="16" t="s">
        <v>42</v>
      </c>
      <c r="AB105" s="1" t="s">
        <v>510</v>
      </c>
      <c r="AC105" s="1" t="s">
        <v>511</v>
      </c>
      <c r="AD105" s="3" t="n">
        <v>113.2</v>
      </c>
      <c r="AE105" s="1" t="s">
        <v>512</v>
      </c>
      <c r="AF105" s="3" t="n">
        <v>113.2</v>
      </c>
      <c r="AG105" s="1" t="s">
        <v>42</v>
      </c>
      <c r="AH105" s="1" t="s">
        <v>513</v>
      </c>
    </row>
    <row r="106" customFormat="false" ht="13" hidden="false" customHeight="false" outlineLevel="0" collapsed="false">
      <c r="A106" s="12" t="s">
        <v>34</v>
      </c>
      <c r="B106" s="13" t="s">
        <v>35</v>
      </c>
      <c r="C106" s="13" t="s">
        <v>514</v>
      </c>
      <c r="D106" s="13" t="s">
        <v>507</v>
      </c>
      <c r="E106" s="14" t="s">
        <v>81</v>
      </c>
      <c r="F106" s="13" t="s">
        <v>82</v>
      </c>
      <c r="G106" s="13" t="s">
        <v>508</v>
      </c>
      <c r="H106" s="2" t="n">
        <v>38211</v>
      </c>
      <c r="I106" s="2" t="n">
        <v>38519</v>
      </c>
      <c r="J106" s="15" t="n">
        <f aca="false">I106</f>
        <v>38519</v>
      </c>
      <c r="K106" s="1" t="s">
        <v>40</v>
      </c>
      <c r="L106" s="1" t="s">
        <v>40</v>
      </c>
      <c r="M106" s="15" t="n">
        <f aca="false">I106</f>
        <v>38519</v>
      </c>
      <c r="N106" s="13" t="s">
        <v>41</v>
      </c>
      <c r="O106" s="2" t="n">
        <v>38760</v>
      </c>
      <c r="P106" s="2" t="n">
        <v>38760</v>
      </c>
      <c r="Q106" s="13" t="s">
        <v>40</v>
      </c>
      <c r="R106" s="13" t="s">
        <v>40</v>
      </c>
      <c r="S106" s="2" t="n">
        <v>38760</v>
      </c>
      <c r="T106" s="13" t="s">
        <v>428</v>
      </c>
      <c r="U106" s="2" t="n">
        <v>40586</v>
      </c>
      <c r="V106" s="3" t="n">
        <v>2011</v>
      </c>
      <c r="W106" s="13" t="s">
        <v>509</v>
      </c>
      <c r="X106" s="16" t="n">
        <v>113.2</v>
      </c>
      <c r="Y106" s="16" t="n">
        <v>113.2</v>
      </c>
      <c r="Z106" s="1" t="s">
        <v>482</v>
      </c>
      <c r="AA106" s="16" t="s">
        <v>42</v>
      </c>
      <c r="AB106" s="1" t="s">
        <v>510</v>
      </c>
      <c r="AC106" s="1" t="s">
        <v>511</v>
      </c>
      <c r="AD106" s="3" t="n">
        <v>113.2</v>
      </c>
      <c r="AE106" s="1" t="s">
        <v>512</v>
      </c>
      <c r="AF106" s="3" t="n">
        <v>113.2</v>
      </c>
      <c r="AG106" s="1" t="s">
        <v>42</v>
      </c>
      <c r="AH106" s="1" t="s">
        <v>513</v>
      </c>
    </row>
    <row r="107" customFormat="false" ht="13" hidden="false" customHeight="false" outlineLevel="0" collapsed="false">
      <c r="A107" s="12" t="s">
        <v>34</v>
      </c>
      <c r="B107" s="13" t="s">
        <v>35</v>
      </c>
      <c r="C107" s="13" t="s">
        <v>515</v>
      </c>
      <c r="D107" s="13" t="s">
        <v>507</v>
      </c>
      <c r="E107" s="13" t="s">
        <v>57</v>
      </c>
      <c r="F107" s="13" t="s">
        <v>57</v>
      </c>
      <c r="G107" s="13" t="s">
        <v>508</v>
      </c>
      <c r="H107" s="2" t="n">
        <v>38211</v>
      </c>
      <c r="I107" s="2" t="n">
        <v>38519</v>
      </c>
      <c r="J107" s="15" t="n">
        <f aca="false">I107</f>
        <v>38519</v>
      </c>
      <c r="K107" s="1" t="s">
        <v>40</v>
      </c>
      <c r="L107" s="1" t="s">
        <v>40</v>
      </c>
      <c r="M107" s="15" t="n">
        <f aca="false">I107</f>
        <v>38519</v>
      </c>
      <c r="N107" s="13" t="s">
        <v>41</v>
      </c>
      <c r="O107" s="2" t="n">
        <v>38760</v>
      </c>
      <c r="P107" s="2" t="n">
        <v>38760</v>
      </c>
      <c r="Q107" s="13" t="s">
        <v>40</v>
      </c>
      <c r="R107" s="13" t="s">
        <v>40</v>
      </c>
      <c r="S107" s="2" t="n">
        <v>38760</v>
      </c>
      <c r="T107" s="13" t="s">
        <v>428</v>
      </c>
      <c r="U107" s="2" t="n">
        <v>40586</v>
      </c>
      <c r="V107" s="3" t="n">
        <v>2011</v>
      </c>
      <c r="W107" s="13" t="s">
        <v>509</v>
      </c>
      <c r="X107" s="16" t="n">
        <v>44</v>
      </c>
      <c r="Y107" s="16" t="n">
        <v>44</v>
      </c>
      <c r="Z107" s="1" t="s">
        <v>482</v>
      </c>
      <c r="AA107" s="16" t="s">
        <v>42</v>
      </c>
      <c r="AB107" s="1" t="s">
        <v>510</v>
      </c>
      <c r="AC107" s="1" t="s">
        <v>511</v>
      </c>
      <c r="AD107" s="5" t="s">
        <v>516</v>
      </c>
      <c r="AE107" s="1" t="s">
        <v>512</v>
      </c>
      <c r="AF107" s="3" t="s">
        <v>517</v>
      </c>
      <c r="AG107" s="1" t="s">
        <v>42</v>
      </c>
      <c r="AH107" s="1" t="s">
        <v>513</v>
      </c>
    </row>
    <row r="108" s="12" customFormat="true" ht="13" hidden="false" customHeight="false" outlineLevel="0" collapsed="false">
      <c r="A108" s="12" t="s">
        <v>34</v>
      </c>
      <c r="B108" s="13" t="s">
        <v>35</v>
      </c>
      <c r="C108" s="13" t="s">
        <v>518</v>
      </c>
      <c r="D108" s="13" t="s">
        <v>518</v>
      </c>
      <c r="E108" s="14" t="s">
        <v>37</v>
      </c>
      <c r="F108" s="1" t="s">
        <v>38</v>
      </c>
      <c r="G108" s="13" t="s">
        <v>519</v>
      </c>
      <c r="H108" s="15" t="n">
        <v>38303</v>
      </c>
      <c r="I108" s="15" t="n">
        <v>38568</v>
      </c>
      <c r="J108" s="15" t="n">
        <v>38568</v>
      </c>
      <c r="K108" s="1" t="s">
        <v>40</v>
      </c>
      <c r="L108" s="1" t="s">
        <v>40</v>
      </c>
      <c r="M108" s="15" t="n">
        <v>38568</v>
      </c>
      <c r="N108" s="13" t="s">
        <v>41</v>
      </c>
      <c r="O108" s="2" t="n">
        <v>38849</v>
      </c>
      <c r="P108" s="2" t="n">
        <v>38849</v>
      </c>
      <c r="Q108" s="13" t="s">
        <v>40</v>
      </c>
      <c r="R108" s="13" t="s">
        <v>40</v>
      </c>
      <c r="S108" s="2" t="n">
        <v>38849</v>
      </c>
      <c r="T108" s="13" t="s">
        <v>41</v>
      </c>
      <c r="U108" s="2" t="n">
        <v>40675</v>
      </c>
      <c r="V108" s="3" t="n">
        <v>2011</v>
      </c>
      <c r="W108" s="13" t="s">
        <v>509</v>
      </c>
      <c r="X108" s="16" t="n">
        <v>25</v>
      </c>
      <c r="Y108" s="16" t="n">
        <v>119</v>
      </c>
      <c r="Z108" s="1" t="s">
        <v>482</v>
      </c>
      <c r="AA108" s="16" t="s">
        <v>42</v>
      </c>
      <c r="AB108" s="14" t="s">
        <v>520</v>
      </c>
      <c r="AC108" s="1" t="s">
        <v>66</v>
      </c>
      <c r="AD108" s="17" t="s">
        <v>66</v>
      </c>
      <c r="AE108" s="1" t="s">
        <v>521</v>
      </c>
      <c r="AF108" s="3" t="s">
        <v>522</v>
      </c>
      <c r="AG108" s="1" t="s">
        <v>42</v>
      </c>
      <c r="AH108" s="13" t="s">
        <v>523</v>
      </c>
    </row>
    <row r="109" s="12" customFormat="true" ht="13" hidden="false" customHeight="false" outlineLevel="0" collapsed="false">
      <c r="A109" s="12" t="s">
        <v>34</v>
      </c>
      <c r="B109" s="13" t="s">
        <v>35</v>
      </c>
      <c r="C109" s="13" t="s">
        <v>524</v>
      </c>
      <c r="D109" s="13" t="s">
        <v>518</v>
      </c>
      <c r="E109" s="13" t="s">
        <v>81</v>
      </c>
      <c r="F109" s="13" t="s">
        <v>82</v>
      </c>
      <c r="G109" s="13" t="s">
        <v>519</v>
      </c>
      <c r="H109" s="15" t="n">
        <v>38303</v>
      </c>
      <c r="I109" s="15" t="n">
        <v>38568</v>
      </c>
      <c r="J109" s="15" t="n">
        <v>38568</v>
      </c>
      <c r="K109" s="1" t="s">
        <v>40</v>
      </c>
      <c r="L109" s="1" t="s">
        <v>40</v>
      </c>
      <c r="M109" s="15" t="n">
        <v>38568</v>
      </c>
      <c r="N109" s="13" t="s">
        <v>41</v>
      </c>
      <c r="O109" s="2" t="n">
        <v>38849</v>
      </c>
      <c r="P109" s="2" t="n">
        <v>38849</v>
      </c>
      <c r="Q109" s="13" t="s">
        <v>40</v>
      </c>
      <c r="R109" s="13" t="s">
        <v>40</v>
      </c>
      <c r="S109" s="2" t="n">
        <v>38849</v>
      </c>
      <c r="T109" s="13" t="s">
        <v>41</v>
      </c>
      <c r="U109" s="2" t="n">
        <v>40675</v>
      </c>
      <c r="V109" s="3" t="n">
        <v>2011</v>
      </c>
      <c r="W109" s="13" t="s">
        <v>509</v>
      </c>
      <c r="X109" s="16" t="n">
        <v>25</v>
      </c>
      <c r="Y109" s="16" t="n">
        <v>119</v>
      </c>
      <c r="Z109" s="1" t="s">
        <v>482</v>
      </c>
      <c r="AA109" s="16" t="s">
        <v>42</v>
      </c>
      <c r="AB109" s="14" t="s">
        <v>520</v>
      </c>
      <c r="AC109" s="1" t="s">
        <v>66</v>
      </c>
      <c r="AD109" s="17" t="s">
        <v>66</v>
      </c>
      <c r="AE109" s="1" t="s">
        <v>521</v>
      </c>
      <c r="AF109" s="3" t="n">
        <v>119</v>
      </c>
      <c r="AG109" s="1" t="s">
        <v>42</v>
      </c>
      <c r="AH109" s="13" t="s">
        <v>523</v>
      </c>
    </row>
    <row r="110" customFormat="false" ht="13" hidden="false" customHeight="false" outlineLevel="0" collapsed="false">
      <c r="A110" s="12" t="s">
        <v>34</v>
      </c>
      <c r="B110" s="13" t="s">
        <v>35</v>
      </c>
      <c r="C110" s="13" t="s">
        <v>525</v>
      </c>
      <c r="D110" s="13" t="s">
        <v>525</v>
      </c>
      <c r="E110" s="14" t="s">
        <v>37</v>
      </c>
      <c r="F110" s="1" t="s">
        <v>38</v>
      </c>
      <c r="G110" s="1" t="s">
        <v>526</v>
      </c>
      <c r="H110" s="2" t="n">
        <v>38349</v>
      </c>
      <c r="I110" s="2" t="n">
        <v>38616</v>
      </c>
      <c r="J110" s="15" t="n">
        <f aca="false">I110</f>
        <v>38616</v>
      </c>
      <c r="K110" s="1" t="s">
        <v>40</v>
      </c>
      <c r="L110" s="1" t="s">
        <v>40</v>
      </c>
      <c r="M110" s="15" t="n">
        <f aca="false">I110</f>
        <v>38616</v>
      </c>
      <c r="N110" s="13" t="s">
        <v>41</v>
      </c>
      <c r="O110" s="15" t="n">
        <v>38896</v>
      </c>
      <c r="P110" s="15" t="n">
        <v>38896</v>
      </c>
      <c r="Q110" s="13" t="s">
        <v>40</v>
      </c>
      <c r="R110" s="13" t="s">
        <v>40</v>
      </c>
      <c r="S110" s="15" t="n">
        <v>38896</v>
      </c>
      <c r="T110" s="13" t="s">
        <v>41</v>
      </c>
      <c r="U110" s="2" t="s">
        <v>304</v>
      </c>
      <c r="V110" s="3" t="s">
        <v>304</v>
      </c>
      <c r="W110" s="13" t="s">
        <v>509</v>
      </c>
      <c r="X110" s="16" t="n">
        <v>3.8</v>
      </c>
      <c r="Y110" s="16" t="n">
        <v>71.5</v>
      </c>
      <c r="Z110" s="1" t="s">
        <v>482</v>
      </c>
      <c r="AA110" s="16" t="s">
        <v>42</v>
      </c>
      <c r="AB110" s="1" t="s">
        <v>527</v>
      </c>
      <c r="AC110" s="14" t="s">
        <v>66</v>
      </c>
      <c r="AD110" s="5" t="s">
        <v>528</v>
      </c>
      <c r="AE110" s="1" t="s">
        <v>529</v>
      </c>
      <c r="AF110" s="3" t="s">
        <v>530</v>
      </c>
      <c r="AG110" s="1" t="s">
        <v>42</v>
      </c>
      <c r="AH110" s="1" t="s">
        <v>531</v>
      </c>
    </row>
    <row r="111" customFormat="false" ht="13" hidden="false" customHeight="false" outlineLevel="0" collapsed="false">
      <c r="A111" s="12" t="s">
        <v>34</v>
      </c>
      <c r="B111" s="13" t="s">
        <v>35</v>
      </c>
      <c r="C111" s="13" t="s">
        <v>532</v>
      </c>
      <c r="D111" s="13" t="s">
        <v>525</v>
      </c>
      <c r="E111" s="13" t="s">
        <v>57</v>
      </c>
      <c r="F111" s="13" t="s">
        <v>57</v>
      </c>
      <c r="G111" s="1" t="s">
        <v>526</v>
      </c>
      <c r="H111" s="2" t="n">
        <v>38349</v>
      </c>
      <c r="I111" s="2" t="n">
        <v>38616</v>
      </c>
      <c r="J111" s="15" t="n">
        <f aca="false">I111</f>
        <v>38616</v>
      </c>
      <c r="K111" s="1" t="s">
        <v>40</v>
      </c>
      <c r="L111" s="1" t="s">
        <v>40</v>
      </c>
      <c r="M111" s="15" t="n">
        <f aca="false">I111</f>
        <v>38616</v>
      </c>
      <c r="N111" s="13" t="s">
        <v>41</v>
      </c>
      <c r="O111" s="15" t="n">
        <v>38896</v>
      </c>
      <c r="P111" s="15" t="n">
        <v>38896</v>
      </c>
      <c r="Q111" s="13" t="s">
        <v>40</v>
      </c>
      <c r="R111" s="13" t="s">
        <v>40</v>
      </c>
      <c r="S111" s="15" t="n">
        <v>38897</v>
      </c>
      <c r="T111" s="13" t="s">
        <v>41</v>
      </c>
      <c r="U111" s="2" t="s">
        <v>304</v>
      </c>
      <c r="V111" s="3" t="s">
        <v>304</v>
      </c>
      <c r="W111" s="13" t="s">
        <v>509</v>
      </c>
      <c r="X111" s="16" t="n">
        <v>4.3</v>
      </c>
      <c r="Y111" s="16" t="n">
        <v>71.5</v>
      </c>
      <c r="Z111" s="1" t="s">
        <v>482</v>
      </c>
      <c r="AA111" s="16" t="s">
        <v>42</v>
      </c>
      <c r="AB111" s="1" t="s">
        <v>527</v>
      </c>
      <c r="AC111" s="14" t="s">
        <v>66</v>
      </c>
      <c r="AD111" s="5" t="s">
        <v>528</v>
      </c>
      <c r="AE111" s="1" t="s">
        <v>529</v>
      </c>
      <c r="AF111" s="3" t="s">
        <v>533</v>
      </c>
      <c r="AG111" s="1" t="s">
        <v>42</v>
      </c>
      <c r="AH111" s="1" t="s">
        <v>531</v>
      </c>
    </row>
    <row r="112" customFormat="false" ht="13" hidden="false" customHeight="false" outlineLevel="0" collapsed="false">
      <c r="A112" s="12" t="s">
        <v>34</v>
      </c>
      <c r="B112" s="13" t="s">
        <v>35</v>
      </c>
      <c r="C112" s="13" t="s">
        <v>534</v>
      </c>
      <c r="D112" s="13" t="s">
        <v>525</v>
      </c>
      <c r="E112" s="14" t="s">
        <v>81</v>
      </c>
      <c r="F112" s="13" t="s">
        <v>82</v>
      </c>
      <c r="G112" s="1" t="s">
        <v>526</v>
      </c>
      <c r="H112" s="2" t="n">
        <v>38349</v>
      </c>
      <c r="I112" s="2" t="n">
        <v>38616</v>
      </c>
      <c r="J112" s="15" t="n">
        <f aca="false">I112</f>
        <v>38616</v>
      </c>
      <c r="K112" s="1" t="s">
        <v>40</v>
      </c>
      <c r="L112" s="1" t="s">
        <v>40</v>
      </c>
      <c r="M112" s="15" t="n">
        <f aca="false">I112</f>
        <v>38616</v>
      </c>
      <c r="N112" s="13" t="s">
        <v>41</v>
      </c>
      <c r="O112" s="15" t="n">
        <v>38896</v>
      </c>
      <c r="P112" s="15" t="n">
        <v>38896</v>
      </c>
      <c r="Q112" s="13" t="s">
        <v>40</v>
      </c>
      <c r="R112" s="13" t="s">
        <v>40</v>
      </c>
      <c r="S112" s="15" t="n">
        <v>38898</v>
      </c>
      <c r="T112" s="13" t="s">
        <v>41</v>
      </c>
      <c r="U112" s="2" t="s">
        <v>304</v>
      </c>
      <c r="V112" s="3" t="s">
        <v>304</v>
      </c>
      <c r="W112" s="13" t="s">
        <v>509</v>
      </c>
      <c r="X112" s="16" t="n">
        <v>0</v>
      </c>
      <c r="Y112" s="16" t="n">
        <v>71.5</v>
      </c>
      <c r="Z112" s="1" t="s">
        <v>482</v>
      </c>
      <c r="AA112" s="16" t="s">
        <v>42</v>
      </c>
      <c r="AB112" s="1" t="s">
        <v>527</v>
      </c>
      <c r="AC112" s="14" t="s">
        <v>66</v>
      </c>
      <c r="AD112" s="5" t="s">
        <v>535</v>
      </c>
      <c r="AE112" s="1" t="s">
        <v>529</v>
      </c>
      <c r="AF112" s="3" t="s">
        <v>535</v>
      </c>
      <c r="AG112" s="1" t="s">
        <v>42</v>
      </c>
      <c r="AH112" s="1" t="s">
        <v>531</v>
      </c>
    </row>
    <row r="113" customFormat="false" ht="13" hidden="false" customHeight="false" outlineLevel="0" collapsed="false">
      <c r="A113" s="12" t="s">
        <v>34</v>
      </c>
      <c r="B113" s="13" t="s">
        <v>35</v>
      </c>
      <c r="C113" s="13" t="s">
        <v>536</v>
      </c>
      <c r="D113" s="13" t="s">
        <v>525</v>
      </c>
      <c r="E113" s="14" t="s">
        <v>62</v>
      </c>
      <c r="F113" s="13" t="s">
        <v>63</v>
      </c>
      <c r="G113" s="1" t="s">
        <v>526</v>
      </c>
      <c r="H113" s="2" t="n">
        <v>38349</v>
      </c>
      <c r="I113" s="2" t="n">
        <v>38616</v>
      </c>
      <c r="J113" s="15" t="n">
        <f aca="false">I113</f>
        <v>38616</v>
      </c>
      <c r="K113" s="1" t="s">
        <v>40</v>
      </c>
      <c r="L113" s="1" t="s">
        <v>40</v>
      </c>
      <c r="M113" s="15" t="n">
        <f aca="false">I113</f>
        <v>38616</v>
      </c>
      <c r="N113" s="13" t="s">
        <v>41</v>
      </c>
      <c r="O113" s="15" t="n">
        <v>38896</v>
      </c>
      <c r="P113" s="15" t="n">
        <v>38896</v>
      </c>
      <c r="Q113" s="13" t="s">
        <v>40</v>
      </c>
      <c r="R113" s="13" t="s">
        <v>40</v>
      </c>
      <c r="S113" s="15" t="n">
        <v>38899</v>
      </c>
      <c r="T113" s="13" t="s">
        <v>41</v>
      </c>
      <c r="U113" s="2" t="s">
        <v>304</v>
      </c>
      <c r="V113" s="3" t="s">
        <v>304</v>
      </c>
      <c r="W113" s="13" t="s">
        <v>509</v>
      </c>
      <c r="X113" s="16" t="n">
        <v>5.4</v>
      </c>
      <c r="Y113" s="16" t="n">
        <v>71.5</v>
      </c>
      <c r="Z113" s="1" t="s">
        <v>482</v>
      </c>
      <c r="AA113" s="16" t="s">
        <v>42</v>
      </c>
      <c r="AB113" s="1" t="s">
        <v>527</v>
      </c>
      <c r="AC113" s="14" t="s">
        <v>66</v>
      </c>
      <c r="AD113" s="5" t="s">
        <v>537</v>
      </c>
      <c r="AE113" s="1" t="s">
        <v>529</v>
      </c>
      <c r="AF113" s="3" t="s">
        <v>538</v>
      </c>
      <c r="AG113" s="1" t="s">
        <v>42</v>
      </c>
      <c r="AH113" s="1" t="s">
        <v>531</v>
      </c>
    </row>
    <row r="114" customFormat="false" ht="13" hidden="false" customHeight="false" outlineLevel="0" collapsed="false">
      <c r="A114" s="12" t="s">
        <v>34</v>
      </c>
      <c r="B114" s="13" t="s">
        <v>35</v>
      </c>
      <c r="C114" s="13" t="s">
        <v>539</v>
      </c>
      <c r="D114" s="13" t="s">
        <v>539</v>
      </c>
      <c r="E114" s="13" t="s">
        <v>57</v>
      </c>
      <c r="F114" s="13" t="s">
        <v>57</v>
      </c>
      <c r="G114" s="13" t="s">
        <v>540</v>
      </c>
      <c r="H114" s="2" t="n">
        <v>38455</v>
      </c>
      <c r="I114" s="2" t="n">
        <v>38861</v>
      </c>
      <c r="J114" s="2" t="n">
        <v>38861</v>
      </c>
      <c r="K114" s="1" t="s">
        <v>40</v>
      </c>
      <c r="L114" s="1" t="s">
        <v>40</v>
      </c>
      <c r="M114" s="2" t="n">
        <v>38861</v>
      </c>
      <c r="N114" s="13" t="s">
        <v>66</v>
      </c>
      <c r="O114" s="15" t="n">
        <v>39009</v>
      </c>
      <c r="P114" s="15" t="n">
        <v>39009</v>
      </c>
      <c r="Q114" s="13" t="s">
        <v>40</v>
      </c>
      <c r="R114" s="13" t="s">
        <v>40</v>
      </c>
      <c r="S114" s="15" t="n">
        <v>39003</v>
      </c>
      <c r="T114" s="13" t="s">
        <v>41</v>
      </c>
      <c r="U114" s="2" t="s">
        <v>304</v>
      </c>
      <c r="V114" s="3" t="s">
        <v>304</v>
      </c>
      <c r="W114" s="13" t="s">
        <v>66</v>
      </c>
      <c r="X114" s="16" t="n">
        <v>61</v>
      </c>
      <c r="Y114" s="16" t="n">
        <v>61</v>
      </c>
      <c r="Z114" s="1" t="s">
        <v>541</v>
      </c>
      <c r="AA114" s="16" t="s">
        <v>42</v>
      </c>
      <c r="AB114" s="1" t="s">
        <v>542</v>
      </c>
      <c r="AC114" s="1" t="s">
        <v>543</v>
      </c>
      <c r="AD114" s="5" t="n">
        <v>61</v>
      </c>
      <c r="AE114" s="1" t="s">
        <v>544</v>
      </c>
      <c r="AF114" s="3" t="n">
        <v>61</v>
      </c>
      <c r="AG114" s="1" t="s">
        <v>42</v>
      </c>
      <c r="AH114" s="1" t="s">
        <v>545</v>
      </c>
    </row>
    <row r="115" customFormat="false" ht="13" hidden="false" customHeight="false" outlineLevel="0" collapsed="false">
      <c r="A115" s="12" t="s">
        <v>34</v>
      </c>
      <c r="B115" s="13" t="s">
        <v>35</v>
      </c>
      <c r="C115" s="13" t="s">
        <v>546</v>
      </c>
      <c r="D115" s="13" t="s">
        <v>539</v>
      </c>
      <c r="E115" s="14" t="s">
        <v>81</v>
      </c>
      <c r="F115" s="13" t="s">
        <v>82</v>
      </c>
      <c r="G115" s="13" t="s">
        <v>540</v>
      </c>
      <c r="H115" s="2" t="n">
        <v>38455</v>
      </c>
      <c r="I115" s="2" t="n">
        <v>38861</v>
      </c>
      <c r="J115" s="2" t="n">
        <v>38861</v>
      </c>
      <c r="K115" s="1" t="s">
        <v>40</v>
      </c>
      <c r="L115" s="1" t="s">
        <v>40</v>
      </c>
      <c r="M115" s="2" t="n">
        <v>38862</v>
      </c>
      <c r="N115" s="13" t="s">
        <v>66</v>
      </c>
      <c r="O115" s="15" t="n">
        <v>39009</v>
      </c>
      <c r="P115" s="15" t="n">
        <v>39009</v>
      </c>
      <c r="Q115" s="13" t="s">
        <v>40</v>
      </c>
      <c r="R115" s="13" t="s">
        <v>40</v>
      </c>
      <c r="S115" s="15" t="n">
        <v>39003</v>
      </c>
      <c r="T115" s="13" t="s">
        <v>41</v>
      </c>
      <c r="U115" s="2" t="s">
        <v>304</v>
      </c>
      <c r="V115" s="3" t="s">
        <v>304</v>
      </c>
      <c r="W115" s="13" t="s">
        <v>66</v>
      </c>
      <c r="X115" s="16" t="n">
        <v>12.87</v>
      </c>
      <c r="Y115" s="16" t="n">
        <v>61</v>
      </c>
      <c r="Z115" s="1" t="s">
        <v>541</v>
      </c>
      <c r="AA115" s="16" t="s">
        <v>42</v>
      </c>
      <c r="AB115" s="1" t="s">
        <v>542</v>
      </c>
      <c r="AC115" s="1" t="s">
        <v>547</v>
      </c>
      <c r="AD115" s="5" t="s">
        <v>548</v>
      </c>
      <c r="AE115" s="1" t="s">
        <v>544</v>
      </c>
      <c r="AF115" s="3" t="s">
        <v>549</v>
      </c>
      <c r="AG115" s="1" t="s">
        <v>42</v>
      </c>
      <c r="AH115" s="1" t="s">
        <v>545</v>
      </c>
    </row>
    <row r="116" customFormat="false" ht="13" hidden="false" customHeight="false" outlineLevel="0" collapsed="false">
      <c r="A116" s="12" t="s">
        <v>34</v>
      </c>
      <c r="B116" s="13" t="s">
        <v>35</v>
      </c>
      <c r="C116" s="13" t="s">
        <v>550</v>
      </c>
      <c r="D116" s="13" t="s">
        <v>539</v>
      </c>
      <c r="E116" s="14" t="s">
        <v>282</v>
      </c>
      <c r="F116" s="1" t="s">
        <v>283</v>
      </c>
      <c r="G116" s="13" t="s">
        <v>540</v>
      </c>
      <c r="H116" s="2" t="n">
        <v>38455</v>
      </c>
      <c r="I116" s="2" t="n">
        <v>38861</v>
      </c>
      <c r="J116" s="2" t="n">
        <v>38861</v>
      </c>
      <c r="K116" s="1" t="s">
        <v>40</v>
      </c>
      <c r="L116" s="1" t="s">
        <v>40</v>
      </c>
      <c r="M116" s="2" t="n">
        <v>38863</v>
      </c>
      <c r="N116" s="13" t="s">
        <v>66</v>
      </c>
      <c r="O116" s="15" t="n">
        <v>39009</v>
      </c>
      <c r="P116" s="15" t="n">
        <v>39009</v>
      </c>
      <c r="Q116" s="13" t="s">
        <v>40</v>
      </c>
      <c r="R116" s="13" t="s">
        <v>40</v>
      </c>
      <c r="S116" s="15" t="n">
        <v>39003</v>
      </c>
      <c r="T116" s="13" t="s">
        <v>41</v>
      </c>
      <c r="U116" s="2" t="s">
        <v>304</v>
      </c>
      <c r="V116" s="3" t="s">
        <v>304</v>
      </c>
      <c r="W116" s="13" t="s">
        <v>66</v>
      </c>
      <c r="X116" s="16" t="n">
        <v>5.19</v>
      </c>
      <c r="Y116" s="16" t="n">
        <v>61</v>
      </c>
      <c r="Z116" s="1" t="s">
        <v>541</v>
      </c>
      <c r="AA116" s="16" t="s">
        <v>42</v>
      </c>
      <c r="AB116" s="1" t="s">
        <v>542</v>
      </c>
      <c r="AC116" s="1" t="s">
        <v>551</v>
      </c>
      <c r="AD116" s="5" t="s">
        <v>552</v>
      </c>
      <c r="AE116" s="1" t="s">
        <v>544</v>
      </c>
      <c r="AF116" s="3" t="s">
        <v>553</v>
      </c>
      <c r="AG116" s="1" t="s">
        <v>42</v>
      </c>
      <c r="AH116" s="1" t="s">
        <v>545</v>
      </c>
    </row>
    <row r="117" customFormat="false" ht="13" hidden="false" customHeight="false" outlineLevel="0" collapsed="false">
      <c r="A117" s="12" t="s">
        <v>34</v>
      </c>
      <c r="B117" s="13" t="s">
        <v>35</v>
      </c>
      <c r="C117" s="13" t="s">
        <v>554</v>
      </c>
      <c r="D117" s="13" t="s">
        <v>539</v>
      </c>
      <c r="E117" s="14" t="s">
        <v>183</v>
      </c>
      <c r="F117" s="1" t="s">
        <v>184</v>
      </c>
      <c r="G117" s="13" t="s">
        <v>540</v>
      </c>
      <c r="H117" s="2" t="n">
        <v>38455</v>
      </c>
      <c r="I117" s="2" t="n">
        <v>38861</v>
      </c>
      <c r="J117" s="2" t="n">
        <v>38861</v>
      </c>
      <c r="K117" s="1" t="s">
        <v>40</v>
      </c>
      <c r="L117" s="1" t="s">
        <v>40</v>
      </c>
      <c r="M117" s="2" t="n">
        <v>38864</v>
      </c>
      <c r="N117" s="13" t="s">
        <v>66</v>
      </c>
      <c r="O117" s="15" t="n">
        <v>39009</v>
      </c>
      <c r="P117" s="15" t="n">
        <v>39009</v>
      </c>
      <c r="Q117" s="13" t="s">
        <v>40</v>
      </c>
      <c r="R117" s="13" t="s">
        <v>40</v>
      </c>
      <c r="S117" s="15" t="n">
        <v>39003</v>
      </c>
      <c r="T117" s="13" t="s">
        <v>41</v>
      </c>
      <c r="U117" s="2" t="s">
        <v>304</v>
      </c>
      <c r="V117" s="3" t="s">
        <v>304</v>
      </c>
      <c r="W117" s="13" t="s">
        <v>66</v>
      </c>
      <c r="X117" s="16" t="n">
        <v>10.85</v>
      </c>
      <c r="Y117" s="16" t="n">
        <v>61</v>
      </c>
      <c r="Z117" s="1" t="s">
        <v>541</v>
      </c>
      <c r="AA117" s="16" t="s">
        <v>42</v>
      </c>
      <c r="AB117" s="1" t="s">
        <v>542</v>
      </c>
      <c r="AC117" s="1" t="s">
        <v>555</v>
      </c>
      <c r="AD117" s="5" t="s">
        <v>556</v>
      </c>
      <c r="AE117" s="1" t="s">
        <v>544</v>
      </c>
      <c r="AF117" s="3" t="s">
        <v>557</v>
      </c>
      <c r="AG117" s="1" t="s">
        <v>42</v>
      </c>
      <c r="AH117" s="1" t="s">
        <v>545</v>
      </c>
    </row>
    <row r="118" customFormat="false" ht="13" hidden="false" customHeight="false" outlineLevel="0" collapsed="false">
      <c r="A118" s="12" t="s">
        <v>34</v>
      </c>
      <c r="B118" s="13" t="s">
        <v>35</v>
      </c>
      <c r="C118" s="13" t="s">
        <v>558</v>
      </c>
      <c r="D118" s="13" t="s">
        <v>539</v>
      </c>
      <c r="E118" s="14" t="s">
        <v>37</v>
      </c>
      <c r="F118" s="1" t="s">
        <v>38</v>
      </c>
      <c r="G118" s="13" t="s">
        <v>540</v>
      </c>
      <c r="H118" s="2" t="n">
        <v>38455</v>
      </c>
      <c r="I118" s="2" t="n">
        <v>38861</v>
      </c>
      <c r="J118" s="2" t="n">
        <v>38861</v>
      </c>
      <c r="K118" s="1" t="s">
        <v>40</v>
      </c>
      <c r="L118" s="1" t="s">
        <v>40</v>
      </c>
      <c r="M118" s="2" t="n">
        <v>38865</v>
      </c>
      <c r="N118" s="13" t="s">
        <v>66</v>
      </c>
      <c r="O118" s="15" t="n">
        <v>39009</v>
      </c>
      <c r="P118" s="15" t="n">
        <v>39009</v>
      </c>
      <c r="Q118" s="13" t="s">
        <v>40</v>
      </c>
      <c r="R118" s="13" t="s">
        <v>40</v>
      </c>
      <c r="S118" s="15" t="n">
        <v>39003</v>
      </c>
      <c r="T118" s="13" t="s">
        <v>41</v>
      </c>
      <c r="U118" s="2" t="s">
        <v>304</v>
      </c>
      <c r="V118" s="3" t="s">
        <v>304</v>
      </c>
      <c r="W118" s="13" t="s">
        <v>66</v>
      </c>
      <c r="X118" s="16" t="n">
        <v>0</v>
      </c>
      <c r="Y118" s="16" t="n">
        <v>61</v>
      </c>
      <c r="Z118" s="1" t="s">
        <v>541</v>
      </c>
      <c r="AA118" s="16" t="s">
        <v>42</v>
      </c>
      <c r="AB118" s="1" t="s">
        <v>542</v>
      </c>
      <c r="AC118" s="1" t="s">
        <v>559</v>
      </c>
      <c r="AD118" s="5" t="s">
        <v>560</v>
      </c>
      <c r="AE118" s="1" t="s">
        <v>544</v>
      </c>
      <c r="AF118" s="3" t="s">
        <v>560</v>
      </c>
      <c r="AG118" s="1" t="s">
        <v>42</v>
      </c>
      <c r="AH118" s="1" t="s">
        <v>545</v>
      </c>
    </row>
    <row r="119" customFormat="false" ht="13" hidden="false" customHeight="false" outlineLevel="0" collapsed="false">
      <c r="A119" s="12" t="s">
        <v>34</v>
      </c>
      <c r="B119" s="13" t="s">
        <v>35</v>
      </c>
      <c r="C119" s="13" t="s">
        <v>561</v>
      </c>
      <c r="D119" s="13" t="s">
        <v>561</v>
      </c>
      <c r="E119" s="14" t="s">
        <v>81</v>
      </c>
      <c r="F119" s="13" t="s">
        <v>82</v>
      </c>
      <c r="G119" s="13" t="s">
        <v>562</v>
      </c>
      <c r="H119" s="2" t="n">
        <v>38503</v>
      </c>
      <c r="I119" s="2" t="n">
        <v>38700</v>
      </c>
      <c r="J119" s="2" t="n">
        <v>38700</v>
      </c>
      <c r="K119" s="1" t="s">
        <v>40</v>
      </c>
      <c r="L119" s="1" t="s">
        <v>40</v>
      </c>
      <c r="M119" s="2" t="n">
        <v>38688</v>
      </c>
      <c r="N119" s="13" t="s">
        <v>41</v>
      </c>
      <c r="O119" s="15" t="n">
        <v>38859</v>
      </c>
      <c r="P119" s="15" t="n">
        <v>38859</v>
      </c>
      <c r="Q119" s="13" t="s">
        <v>40</v>
      </c>
      <c r="R119" s="13" t="s">
        <v>40</v>
      </c>
      <c r="S119" s="15" t="n">
        <v>38859</v>
      </c>
      <c r="T119" s="13" t="s">
        <v>41</v>
      </c>
      <c r="U119" s="15" t="s">
        <v>304</v>
      </c>
      <c r="V119" s="3" t="s">
        <v>304</v>
      </c>
      <c r="W119" s="13" t="s">
        <v>509</v>
      </c>
      <c r="X119" s="16" t="n">
        <v>42.86</v>
      </c>
      <c r="Y119" s="16" t="n">
        <v>42.86</v>
      </c>
      <c r="Z119" s="1" t="s">
        <v>482</v>
      </c>
      <c r="AA119" s="16" t="s">
        <v>42</v>
      </c>
      <c r="AB119" s="1" t="s">
        <v>563</v>
      </c>
      <c r="AC119" s="1" t="s">
        <v>564</v>
      </c>
      <c r="AD119" s="5" t="n">
        <v>42.86</v>
      </c>
      <c r="AE119" s="1" t="s">
        <v>565</v>
      </c>
      <c r="AF119" s="5" t="n">
        <v>42.86</v>
      </c>
      <c r="AG119" s="1" t="s">
        <v>42</v>
      </c>
      <c r="AH119" s="1" t="s">
        <v>566</v>
      </c>
    </row>
    <row r="120" customFormat="false" ht="13" hidden="false" customHeight="false" outlineLevel="0" collapsed="false">
      <c r="A120" s="12" t="s">
        <v>34</v>
      </c>
      <c r="B120" s="13" t="s">
        <v>35</v>
      </c>
      <c r="C120" s="13" t="s">
        <v>567</v>
      </c>
      <c r="D120" s="13" t="s">
        <v>561</v>
      </c>
      <c r="E120" s="13" t="s">
        <v>57</v>
      </c>
      <c r="F120" s="13" t="s">
        <v>57</v>
      </c>
      <c r="G120" s="13" t="s">
        <v>562</v>
      </c>
      <c r="H120" s="2" t="n">
        <v>38503</v>
      </c>
      <c r="I120" s="2" t="n">
        <v>38700</v>
      </c>
      <c r="J120" s="2" t="n">
        <v>38700</v>
      </c>
      <c r="K120" s="1" t="s">
        <v>40</v>
      </c>
      <c r="L120" s="1" t="s">
        <v>40</v>
      </c>
      <c r="M120" s="2" t="n">
        <v>38688</v>
      </c>
      <c r="N120" s="13" t="s">
        <v>41</v>
      </c>
      <c r="O120" s="15" t="n">
        <v>38859</v>
      </c>
      <c r="P120" s="15" t="n">
        <v>38859</v>
      </c>
      <c r="Q120" s="13" t="s">
        <v>40</v>
      </c>
      <c r="R120" s="13" t="s">
        <v>40</v>
      </c>
      <c r="S120" s="15" t="n">
        <v>38859</v>
      </c>
      <c r="T120" s="13" t="s">
        <v>41</v>
      </c>
      <c r="U120" s="15" t="s">
        <v>304</v>
      </c>
      <c r="V120" s="15" t="s">
        <v>304</v>
      </c>
      <c r="W120" s="13" t="s">
        <v>509</v>
      </c>
      <c r="X120" s="16" t="n">
        <v>4</v>
      </c>
      <c r="Y120" s="16" t="n">
        <v>46.81</v>
      </c>
      <c r="Z120" s="1" t="s">
        <v>482</v>
      </c>
      <c r="AA120" s="16" t="s">
        <v>42</v>
      </c>
      <c r="AB120" s="1" t="s">
        <v>563</v>
      </c>
      <c r="AC120" s="1" t="s">
        <v>564</v>
      </c>
      <c r="AD120" s="5" t="s">
        <v>568</v>
      </c>
      <c r="AE120" s="1" t="s">
        <v>565</v>
      </c>
      <c r="AF120" s="3" t="s">
        <v>569</v>
      </c>
      <c r="AG120" s="1" t="s">
        <v>42</v>
      </c>
      <c r="AH120" s="1" t="s">
        <v>566</v>
      </c>
    </row>
    <row r="121" customFormat="false" ht="13" hidden="false" customHeight="false" outlineLevel="0" collapsed="false">
      <c r="A121" s="12" t="s">
        <v>34</v>
      </c>
      <c r="B121" s="13" t="s">
        <v>35</v>
      </c>
      <c r="C121" s="13" t="s">
        <v>570</v>
      </c>
      <c r="D121" s="13" t="s">
        <v>570</v>
      </c>
      <c r="E121" s="14" t="s">
        <v>282</v>
      </c>
      <c r="F121" s="1" t="s">
        <v>283</v>
      </c>
      <c r="G121" s="1" t="s">
        <v>571</v>
      </c>
      <c r="H121" s="2" t="n">
        <v>38509</v>
      </c>
      <c r="I121" s="2" t="n">
        <v>38798</v>
      </c>
      <c r="J121" s="2" t="n">
        <v>38798</v>
      </c>
      <c r="K121" s="1" t="s">
        <v>40</v>
      </c>
      <c r="L121" s="1" t="s">
        <v>40</v>
      </c>
      <c r="M121" s="2" t="n">
        <v>38798</v>
      </c>
      <c r="N121" s="13" t="s">
        <v>41</v>
      </c>
      <c r="O121" s="15" t="n">
        <v>38922</v>
      </c>
      <c r="P121" s="15" t="n">
        <v>38922</v>
      </c>
      <c r="Q121" s="13" t="s">
        <v>40</v>
      </c>
      <c r="R121" s="13" t="s">
        <v>40</v>
      </c>
      <c r="S121" s="15" t="n">
        <v>38920</v>
      </c>
      <c r="T121" s="13" t="s">
        <v>41</v>
      </c>
      <c r="U121" s="15" t="n">
        <v>40746</v>
      </c>
      <c r="V121" s="3" t="n">
        <v>2011</v>
      </c>
      <c r="W121" s="13" t="s">
        <v>41</v>
      </c>
      <c r="X121" s="16" t="n">
        <v>6.24</v>
      </c>
      <c r="Y121" s="16" t="n">
        <v>17.31</v>
      </c>
      <c r="Z121" s="1" t="s">
        <v>541</v>
      </c>
      <c r="AA121" s="16" t="s">
        <v>42</v>
      </c>
      <c r="AB121" s="1" t="s">
        <v>572</v>
      </c>
      <c r="AC121" s="1" t="s">
        <v>573</v>
      </c>
      <c r="AD121" s="5" t="s">
        <v>574</v>
      </c>
      <c r="AE121" s="1" t="s">
        <v>575</v>
      </c>
      <c r="AF121" s="3" t="s">
        <v>576</v>
      </c>
      <c r="AG121" s="1" t="s">
        <v>42</v>
      </c>
      <c r="AH121" s="1" t="s">
        <v>577</v>
      </c>
    </row>
    <row r="122" customFormat="false" ht="13" hidden="false" customHeight="false" outlineLevel="0" collapsed="false">
      <c r="A122" s="12" t="s">
        <v>34</v>
      </c>
      <c r="B122" s="13" t="s">
        <v>35</v>
      </c>
      <c r="C122" s="13" t="s">
        <v>578</v>
      </c>
      <c r="D122" s="13" t="s">
        <v>570</v>
      </c>
      <c r="E122" s="14" t="s">
        <v>81</v>
      </c>
      <c r="F122" s="13" t="s">
        <v>82</v>
      </c>
      <c r="G122" s="1" t="s">
        <v>571</v>
      </c>
      <c r="H122" s="2" t="n">
        <v>38509</v>
      </c>
      <c r="I122" s="2" t="n">
        <v>38798</v>
      </c>
      <c r="J122" s="2" t="n">
        <v>38798</v>
      </c>
      <c r="K122" s="1" t="s">
        <v>40</v>
      </c>
      <c r="L122" s="1" t="s">
        <v>40</v>
      </c>
      <c r="M122" s="2" t="n">
        <v>38798</v>
      </c>
      <c r="N122" s="13" t="s">
        <v>41</v>
      </c>
      <c r="O122" s="15" t="n">
        <v>38922</v>
      </c>
      <c r="P122" s="15" t="n">
        <v>38922</v>
      </c>
      <c r="Q122" s="13" t="s">
        <v>40</v>
      </c>
      <c r="R122" s="13" t="s">
        <v>40</v>
      </c>
      <c r="S122" s="15" t="n">
        <v>38920</v>
      </c>
      <c r="T122" s="13" t="s">
        <v>41</v>
      </c>
      <c r="U122" s="15" t="n">
        <v>40746</v>
      </c>
      <c r="V122" s="3" t="n">
        <v>2011</v>
      </c>
      <c r="W122" s="13" t="s">
        <v>41</v>
      </c>
      <c r="X122" s="16" t="n">
        <v>6.24</v>
      </c>
      <c r="Y122" s="16" t="n">
        <v>17.31</v>
      </c>
      <c r="Z122" s="1" t="s">
        <v>541</v>
      </c>
      <c r="AA122" s="16" t="s">
        <v>42</v>
      </c>
      <c r="AB122" s="1" t="s">
        <v>572</v>
      </c>
      <c r="AC122" s="1" t="s">
        <v>573</v>
      </c>
      <c r="AD122" s="5" t="n">
        <v>17.31</v>
      </c>
      <c r="AE122" s="1" t="s">
        <v>575</v>
      </c>
      <c r="AF122" s="5" t="n">
        <v>17.31</v>
      </c>
      <c r="AG122" s="1" t="s">
        <v>42</v>
      </c>
      <c r="AH122" s="1" t="s">
        <v>577</v>
      </c>
    </row>
    <row r="123" customFormat="false" ht="13" hidden="false" customHeight="false" outlineLevel="0" collapsed="false">
      <c r="A123" s="12" t="s">
        <v>34</v>
      </c>
      <c r="B123" s="13" t="s">
        <v>35</v>
      </c>
      <c r="C123" s="13" t="s">
        <v>579</v>
      </c>
      <c r="D123" s="13" t="s">
        <v>579</v>
      </c>
      <c r="E123" s="14" t="s">
        <v>229</v>
      </c>
      <c r="F123" s="13" t="s">
        <v>230</v>
      </c>
      <c r="G123" s="13" t="s">
        <v>580</v>
      </c>
      <c r="H123" s="2" t="n">
        <v>38516</v>
      </c>
      <c r="I123" s="2" t="n">
        <v>38884</v>
      </c>
      <c r="J123" s="2" t="n">
        <v>38884</v>
      </c>
      <c r="K123" s="1" t="s">
        <v>40</v>
      </c>
      <c r="L123" s="1" t="s">
        <v>40</v>
      </c>
      <c r="M123" s="2" t="n">
        <v>38884</v>
      </c>
      <c r="N123" s="13" t="s">
        <v>41</v>
      </c>
      <c r="O123" s="15" t="n">
        <v>39063</v>
      </c>
      <c r="P123" s="15" t="n">
        <v>39063</v>
      </c>
      <c r="Q123" s="13" t="s">
        <v>40</v>
      </c>
      <c r="R123" s="13" t="s">
        <v>40</v>
      </c>
      <c r="S123" s="15" t="n">
        <v>39064</v>
      </c>
      <c r="T123" s="13" t="s">
        <v>41</v>
      </c>
      <c r="U123" s="15" t="n">
        <v>40890</v>
      </c>
      <c r="V123" s="3" t="n">
        <v>2011</v>
      </c>
      <c r="W123" s="13" t="s">
        <v>41</v>
      </c>
      <c r="X123" s="16" t="n">
        <v>10</v>
      </c>
      <c r="Y123" s="16" t="n">
        <v>42.08</v>
      </c>
      <c r="Z123" s="1" t="s">
        <v>541</v>
      </c>
      <c r="AA123" s="16" t="s">
        <v>42</v>
      </c>
      <c r="AB123" s="1" t="s">
        <v>581</v>
      </c>
      <c r="AC123" s="1" t="s">
        <v>582</v>
      </c>
      <c r="AD123" s="5" t="s">
        <v>583</v>
      </c>
      <c r="AE123" s="1" t="s">
        <v>584</v>
      </c>
      <c r="AF123" s="3" t="s">
        <v>585</v>
      </c>
      <c r="AG123" s="1" t="s">
        <v>42</v>
      </c>
      <c r="AH123" s="1" t="s">
        <v>586</v>
      </c>
    </row>
    <row r="124" customFormat="false" ht="13" hidden="false" customHeight="false" outlineLevel="0" collapsed="false">
      <c r="A124" s="12" t="s">
        <v>34</v>
      </c>
      <c r="B124" s="13" t="s">
        <v>35</v>
      </c>
      <c r="C124" s="13" t="s">
        <v>587</v>
      </c>
      <c r="D124" s="13" t="s">
        <v>579</v>
      </c>
      <c r="E124" s="13" t="s">
        <v>57</v>
      </c>
      <c r="F124" s="13" t="s">
        <v>57</v>
      </c>
      <c r="G124" s="13" t="s">
        <v>580</v>
      </c>
      <c r="H124" s="2" t="n">
        <v>38516</v>
      </c>
      <c r="I124" s="2" t="n">
        <v>38884</v>
      </c>
      <c r="J124" s="2" t="n">
        <v>38884</v>
      </c>
      <c r="K124" s="1" t="s">
        <v>40</v>
      </c>
      <c r="L124" s="1" t="s">
        <v>40</v>
      </c>
      <c r="M124" s="2" t="n">
        <v>38884</v>
      </c>
      <c r="N124" s="13" t="s">
        <v>41</v>
      </c>
      <c r="O124" s="15" t="n">
        <v>39063</v>
      </c>
      <c r="P124" s="15" t="n">
        <v>39063</v>
      </c>
      <c r="Q124" s="13" t="s">
        <v>40</v>
      </c>
      <c r="R124" s="13" t="s">
        <v>40</v>
      </c>
      <c r="S124" s="15" t="n">
        <v>39064</v>
      </c>
      <c r="T124" s="13" t="s">
        <v>41</v>
      </c>
      <c r="U124" s="15" t="n">
        <v>40890</v>
      </c>
      <c r="V124" s="3" t="n">
        <v>2011</v>
      </c>
      <c r="W124" s="13" t="s">
        <v>41</v>
      </c>
      <c r="X124" s="16" t="n">
        <v>4.1</v>
      </c>
      <c r="Y124" s="16" t="n">
        <v>42.8</v>
      </c>
      <c r="Z124" s="1" t="s">
        <v>541</v>
      </c>
      <c r="AA124" s="16" t="s">
        <v>42</v>
      </c>
      <c r="AB124" s="1" t="s">
        <v>581</v>
      </c>
      <c r="AC124" s="1" t="s">
        <v>582</v>
      </c>
      <c r="AD124" s="5" t="s">
        <v>588</v>
      </c>
      <c r="AE124" s="1" t="s">
        <v>584</v>
      </c>
      <c r="AF124" s="3" t="s">
        <v>589</v>
      </c>
      <c r="AG124" s="1" t="s">
        <v>42</v>
      </c>
      <c r="AH124" s="1" t="s">
        <v>586</v>
      </c>
    </row>
    <row r="125" customFormat="false" ht="13" hidden="false" customHeight="false" outlineLevel="0" collapsed="false">
      <c r="A125" s="12" t="s">
        <v>34</v>
      </c>
      <c r="B125" s="13" t="s">
        <v>35</v>
      </c>
      <c r="C125" s="13" t="s">
        <v>590</v>
      </c>
      <c r="D125" s="13" t="s">
        <v>590</v>
      </c>
      <c r="E125" s="14" t="s">
        <v>229</v>
      </c>
      <c r="F125" s="13" t="s">
        <v>230</v>
      </c>
      <c r="G125" s="13" t="s">
        <v>591</v>
      </c>
      <c r="H125" s="2" t="n">
        <v>38610</v>
      </c>
      <c r="I125" s="2" t="n">
        <v>39113</v>
      </c>
      <c r="J125" s="2" t="n">
        <v>39113</v>
      </c>
      <c r="K125" s="1" t="s">
        <v>40</v>
      </c>
      <c r="L125" s="1" t="s">
        <v>138</v>
      </c>
      <c r="M125" s="2" t="s">
        <v>42</v>
      </c>
      <c r="N125" s="2" t="s">
        <v>42</v>
      </c>
      <c r="O125" s="2" t="s">
        <v>42</v>
      </c>
      <c r="P125" s="2" t="s">
        <v>42</v>
      </c>
      <c r="Q125" s="2" t="s">
        <v>42</v>
      </c>
      <c r="R125" s="2" t="s">
        <v>42</v>
      </c>
      <c r="S125" s="2" t="s">
        <v>42</v>
      </c>
      <c r="T125" s="2" t="s">
        <v>42</v>
      </c>
      <c r="U125" s="2" t="s">
        <v>42</v>
      </c>
      <c r="V125" s="3" t="s">
        <v>42</v>
      </c>
      <c r="W125" s="3" t="s">
        <v>42</v>
      </c>
      <c r="X125" s="4" t="s">
        <v>42</v>
      </c>
      <c r="Y125" s="4" t="s">
        <v>42</v>
      </c>
      <c r="Z125" s="3" t="s">
        <v>42</v>
      </c>
      <c r="AA125" s="16" t="s">
        <v>42</v>
      </c>
      <c r="AB125" s="1" t="s">
        <v>592</v>
      </c>
      <c r="AC125" s="1" t="s">
        <v>593</v>
      </c>
      <c r="AD125" s="5" t="s">
        <v>66</v>
      </c>
      <c r="AE125" s="1" t="s">
        <v>66</v>
      </c>
      <c r="AF125" s="3" t="s">
        <v>66</v>
      </c>
      <c r="AG125" s="1" t="s">
        <v>42</v>
      </c>
      <c r="AH125" s="1" t="s">
        <v>594</v>
      </c>
    </row>
    <row r="126" customFormat="false" ht="13" hidden="false" customHeight="false" outlineLevel="0" collapsed="false">
      <c r="A126" s="12" t="s">
        <v>34</v>
      </c>
      <c r="B126" s="13" t="s">
        <v>35</v>
      </c>
      <c r="C126" s="13" t="s">
        <v>595</v>
      </c>
      <c r="D126" s="13" t="s">
        <v>590</v>
      </c>
      <c r="E126" s="14" t="s">
        <v>81</v>
      </c>
      <c r="F126" s="13" t="s">
        <v>82</v>
      </c>
      <c r="G126" s="13" t="s">
        <v>591</v>
      </c>
      <c r="H126" s="2" t="n">
        <v>38610</v>
      </c>
      <c r="I126" s="2" t="n">
        <v>39113</v>
      </c>
      <c r="J126" s="2" t="n">
        <v>39113</v>
      </c>
      <c r="K126" s="1" t="s">
        <v>40</v>
      </c>
      <c r="L126" s="1" t="s">
        <v>138</v>
      </c>
      <c r="M126" s="2" t="s">
        <v>42</v>
      </c>
      <c r="N126" s="2" t="s">
        <v>42</v>
      </c>
      <c r="O126" s="2" t="s">
        <v>42</v>
      </c>
      <c r="P126" s="2" t="s">
        <v>42</v>
      </c>
      <c r="Q126" s="2" t="s">
        <v>42</v>
      </c>
      <c r="R126" s="2" t="s">
        <v>42</v>
      </c>
      <c r="S126" s="2" t="s">
        <v>42</v>
      </c>
      <c r="T126" s="2" t="s">
        <v>42</v>
      </c>
      <c r="U126" s="2" t="s">
        <v>42</v>
      </c>
      <c r="V126" s="3" t="s">
        <v>42</v>
      </c>
      <c r="W126" s="3" t="s">
        <v>42</v>
      </c>
      <c r="X126" s="4" t="s">
        <v>42</v>
      </c>
      <c r="Y126" s="4" t="s">
        <v>42</v>
      </c>
      <c r="Z126" s="3" t="s">
        <v>42</v>
      </c>
      <c r="AA126" s="16" t="s">
        <v>42</v>
      </c>
      <c r="AB126" s="1" t="s">
        <v>592</v>
      </c>
      <c r="AC126" s="1" t="s">
        <v>593</v>
      </c>
      <c r="AD126" s="5" t="s">
        <v>66</v>
      </c>
      <c r="AE126" s="1" t="s">
        <v>66</v>
      </c>
      <c r="AF126" s="3" t="s">
        <v>66</v>
      </c>
      <c r="AG126" s="1" t="s">
        <v>42</v>
      </c>
      <c r="AH126" s="1" t="s">
        <v>594</v>
      </c>
    </row>
    <row r="127" customFormat="false" ht="13" hidden="false" customHeight="false" outlineLevel="0" collapsed="false">
      <c r="A127" s="12" t="s">
        <v>34</v>
      </c>
      <c r="B127" s="13" t="s">
        <v>35</v>
      </c>
      <c r="C127" s="13" t="s">
        <v>596</v>
      </c>
      <c r="D127" s="13" t="s">
        <v>590</v>
      </c>
      <c r="E127" s="14" t="s">
        <v>597</v>
      </c>
      <c r="F127" s="1" t="s">
        <v>598</v>
      </c>
      <c r="G127" s="13" t="s">
        <v>591</v>
      </c>
      <c r="H127" s="2" t="n">
        <v>38610</v>
      </c>
      <c r="I127" s="2" t="n">
        <v>39113</v>
      </c>
      <c r="J127" s="2" t="n">
        <v>39113</v>
      </c>
      <c r="K127" s="1" t="s">
        <v>40</v>
      </c>
      <c r="L127" s="1" t="s">
        <v>138</v>
      </c>
      <c r="M127" s="2" t="s">
        <v>42</v>
      </c>
      <c r="N127" s="2" t="s">
        <v>42</v>
      </c>
      <c r="O127" s="2" t="s">
        <v>42</v>
      </c>
      <c r="P127" s="2" t="s">
        <v>42</v>
      </c>
      <c r="Q127" s="2" t="s">
        <v>42</v>
      </c>
      <c r="R127" s="2" t="s">
        <v>42</v>
      </c>
      <c r="S127" s="2" t="s">
        <v>42</v>
      </c>
      <c r="T127" s="2" t="s">
        <v>42</v>
      </c>
      <c r="U127" s="2" t="s">
        <v>42</v>
      </c>
      <c r="V127" s="3" t="s">
        <v>42</v>
      </c>
      <c r="W127" s="3" t="s">
        <v>42</v>
      </c>
      <c r="X127" s="4" t="s">
        <v>42</v>
      </c>
      <c r="Y127" s="4" t="s">
        <v>42</v>
      </c>
      <c r="Z127" s="3" t="s">
        <v>42</v>
      </c>
      <c r="AA127" s="16" t="s">
        <v>42</v>
      </c>
      <c r="AB127" s="1" t="s">
        <v>592</v>
      </c>
      <c r="AC127" s="1" t="s">
        <v>593</v>
      </c>
      <c r="AD127" s="5" t="s">
        <v>66</v>
      </c>
      <c r="AE127" s="1" t="s">
        <v>66</v>
      </c>
      <c r="AF127" s="3" t="s">
        <v>66</v>
      </c>
      <c r="AG127" s="1" t="s">
        <v>42</v>
      </c>
      <c r="AH127" s="1" t="s">
        <v>594</v>
      </c>
    </row>
    <row r="128" customFormat="false" ht="13" hidden="false" customHeight="false" outlineLevel="0" collapsed="false">
      <c r="A128" s="12" t="s">
        <v>34</v>
      </c>
      <c r="B128" s="13" t="s">
        <v>35</v>
      </c>
      <c r="C128" s="13" t="s">
        <v>599</v>
      </c>
      <c r="D128" s="13" t="s">
        <v>590</v>
      </c>
      <c r="E128" s="14" t="s">
        <v>149</v>
      </c>
      <c r="F128" s="1" t="s">
        <v>150</v>
      </c>
      <c r="G128" s="13" t="s">
        <v>591</v>
      </c>
      <c r="H128" s="2" t="n">
        <v>38610</v>
      </c>
      <c r="I128" s="2" t="n">
        <v>39113</v>
      </c>
      <c r="J128" s="2" t="n">
        <v>39113</v>
      </c>
      <c r="K128" s="1" t="s">
        <v>40</v>
      </c>
      <c r="L128" s="1" t="s">
        <v>138</v>
      </c>
      <c r="M128" s="2" t="s">
        <v>42</v>
      </c>
      <c r="N128" s="2" t="s">
        <v>42</v>
      </c>
      <c r="O128" s="2" t="s">
        <v>42</v>
      </c>
      <c r="P128" s="2" t="s">
        <v>42</v>
      </c>
      <c r="Q128" s="2" t="s">
        <v>42</v>
      </c>
      <c r="R128" s="2" t="s">
        <v>42</v>
      </c>
      <c r="S128" s="2" t="s">
        <v>42</v>
      </c>
      <c r="T128" s="2" t="s">
        <v>42</v>
      </c>
      <c r="U128" s="2" t="s">
        <v>42</v>
      </c>
      <c r="V128" s="3" t="s">
        <v>42</v>
      </c>
      <c r="W128" s="3" t="s">
        <v>42</v>
      </c>
      <c r="X128" s="4" t="s">
        <v>42</v>
      </c>
      <c r="Y128" s="4" t="s">
        <v>42</v>
      </c>
      <c r="Z128" s="3" t="s">
        <v>42</v>
      </c>
      <c r="AA128" s="16" t="s">
        <v>42</v>
      </c>
      <c r="AB128" s="1" t="s">
        <v>592</v>
      </c>
      <c r="AC128" s="1" t="s">
        <v>593</v>
      </c>
      <c r="AD128" s="5" t="s">
        <v>66</v>
      </c>
      <c r="AE128" s="1" t="s">
        <v>66</v>
      </c>
      <c r="AF128" s="3" t="s">
        <v>66</v>
      </c>
      <c r="AG128" s="1" t="s">
        <v>42</v>
      </c>
      <c r="AH128" s="1" t="s">
        <v>594</v>
      </c>
    </row>
    <row r="129" customFormat="false" ht="13" hidden="false" customHeight="false" outlineLevel="0" collapsed="false">
      <c r="A129" s="12" t="s">
        <v>34</v>
      </c>
      <c r="B129" s="13" t="s">
        <v>35</v>
      </c>
      <c r="C129" s="13" t="s">
        <v>600</v>
      </c>
      <c r="D129" s="13" t="s">
        <v>590</v>
      </c>
      <c r="E129" s="14" t="s">
        <v>37</v>
      </c>
      <c r="F129" s="1" t="s">
        <v>38</v>
      </c>
      <c r="G129" s="13" t="s">
        <v>591</v>
      </c>
      <c r="H129" s="2" t="n">
        <v>38610</v>
      </c>
      <c r="I129" s="2" t="n">
        <v>39113</v>
      </c>
      <c r="J129" s="2" t="n">
        <v>39113</v>
      </c>
      <c r="K129" s="1" t="s">
        <v>40</v>
      </c>
      <c r="L129" s="1" t="s">
        <v>138</v>
      </c>
      <c r="M129" s="2" t="s">
        <v>42</v>
      </c>
      <c r="N129" s="2" t="s">
        <v>42</v>
      </c>
      <c r="O129" s="2" t="s">
        <v>42</v>
      </c>
      <c r="P129" s="2" t="s">
        <v>42</v>
      </c>
      <c r="Q129" s="2" t="s">
        <v>42</v>
      </c>
      <c r="R129" s="2" t="s">
        <v>42</v>
      </c>
      <c r="S129" s="2" t="s">
        <v>42</v>
      </c>
      <c r="T129" s="2" t="s">
        <v>42</v>
      </c>
      <c r="U129" s="2" t="s">
        <v>42</v>
      </c>
      <c r="V129" s="3" t="s">
        <v>42</v>
      </c>
      <c r="W129" s="3" t="s">
        <v>42</v>
      </c>
      <c r="X129" s="4" t="s">
        <v>42</v>
      </c>
      <c r="Y129" s="4" t="s">
        <v>42</v>
      </c>
      <c r="Z129" s="3" t="s">
        <v>42</v>
      </c>
      <c r="AA129" s="16" t="s">
        <v>42</v>
      </c>
      <c r="AB129" s="1" t="s">
        <v>592</v>
      </c>
      <c r="AC129" s="1" t="s">
        <v>593</v>
      </c>
      <c r="AD129" s="5" t="s">
        <v>66</v>
      </c>
      <c r="AE129" s="1" t="s">
        <v>66</v>
      </c>
      <c r="AF129" s="3" t="s">
        <v>66</v>
      </c>
      <c r="AG129" s="1" t="s">
        <v>42</v>
      </c>
      <c r="AH129" s="1" t="s">
        <v>594</v>
      </c>
    </row>
    <row r="130" customFormat="false" ht="13" hidden="false" customHeight="false" outlineLevel="0" collapsed="false">
      <c r="A130" s="12" t="s">
        <v>34</v>
      </c>
      <c r="B130" s="13" t="s">
        <v>35</v>
      </c>
      <c r="C130" s="13" t="s">
        <v>601</v>
      </c>
      <c r="D130" s="13" t="s">
        <v>601</v>
      </c>
      <c r="E130" s="14" t="s">
        <v>178</v>
      </c>
      <c r="F130" s="1" t="s">
        <v>179</v>
      </c>
      <c r="G130" s="13" t="s">
        <v>602</v>
      </c>
      <c r="H130" s="2" t="n">
        <v>38639</v>
      </c>
      <c r="I130" s="2" t="n">
        <v>39143</v>
      </c>
      <c r="J130" s="2" t="n">
        <v>39143</v>
      </c>
      <c r="K130" s="1" t="s">
        <v>40</v>
      </c>
      <c r="L130" s="1" t="s">
        <v>138</v>
      </c>
      <c r="M130" s="2" t="s">
        <v>42</v>
      </c>
      <c r="N130" s="2" t="s">
        <v>42</v>
      </c>
      <c r="O130" s="2" t="s">
        <v>42</v>
      </c>
      <c r="P130" s="2" t="s">
        <v>42</v>
      </c>
      <c r="Q130" s="2" t="s">
        <v>42</v>
      </c>
      <c r="R130" s="2" t="s">
        <v>42</v>
      </c>
      <c r="S130" s="2" t="s">
        <v>42</v>
      </c>
      <c r="T130" s="2" t="s">
        <v>42</v>
      </c>
      <c r="U130" s="2" t="s">
        <v>42</v>
      </c>
      <c r="V130" s="3" t="s">
        <v>42</v>
      </c>
      <c r="W130" s="3" t="s">
        <v>42</v>
      </c>
      <c r="X130" s="4" t="s">
        <v>42</v>
      </c>
      <c r="Y130" s="4" t="s">
        <v>42</v>
      </c>
      <c r="Z130" s="3" t="s">
        <v>42</v>
      </c>
      <c r="AA130" s="16" t="s">
        <v>42</v>
      </c>
      <c r="AB130" s="1" t="s">
        <v>603</v>
      </c>
      <c r="AC130" s="1" t="s">
        <v>604</v>
      </c>
      <c r="AD130" s="5" t="s">
        <v>66</v>
      </c>
      <c r="AE130" s="1" t="s">
        <v>66</v>
      </c>
      <c r="AF130" s="3" t="s">
        <v>66</v>
      </c>
      <c r="AG130" s="1" t="s">
        <v>42</v>
      </c>
      <c r="AH130" s="1" t="s">
        <v>605</v>
      </c>
    </row>
    <row r="131" customFormat="false" ht="13" hidden="false" customHeight="false" outlineLevel="0" collapsed="false">
      <c r="A131" s="12" t="s">
        <v>34</v>
      </c>
      <c r="B131" s="13" t="s">
        <v>35</v>
      </c>
      <c r="C131" s="13" t="s">
        <v>606</v>
      </c>
      <c r="D131" s="13" t="s">
        <v>601</v>
      </c>
      <c r="E131" s="13" t="s">
        <v>57</v>
      </c>
      <c r="F131" s="13" t="s">
        <v>57</v>
      </c>
      <c r="G131" s="13" t="s">
        <v>602</v>
      </c>
      <c r="H131" s="2" t="n">
        <v>38639</v>
      </c>
      <c r="I131" s="2" t="n">
        <v>39143</v>
      </c>
      <c r="J131" s="2" t="n">
        <v>39143</v>
      </c>
      <c r="K131" s="1" t="s">
        <v>40</v>
      </c>
      <c r="L131" s="1" t="s">
        <v>138</v>
      </c>
      <c r="M131" s="2" t="s">
        <v>42</v>
      </c>
      <c r="N131" s="2" t="s">
        <v>42</v>
      </c>
      <c r="O131" s="2" t="s">
        <v>42</v>
      </c>
      <c r="P131" s="2" t="s">
        <v>42</v>
      </c>
      <c r="Q131" s="2" t="s">
        <v>42</v>
      </c>
      <c r="R131" s="2" t="s">
        <v>42</v>
      </c>
      <c r="S131" s="2" t="s">
        <v>42</v>
      </c>
      <c r="T131" s="2" t="s">
        <v>42</v>
      </c>
      <c r="U131" s="2" t="s">
        <v>42</v>
      </c>
      <c r="V131" s="3" t="s">
        <v>42</v>
      </c>
      <c r="W131" s="3" t="s">
        <v>42</v>
      </c>
      <c r="X131" s="4" t="s">
        <v>42</v>
      </c>
      <c r="Y131" s="4" t="s">
        <v>42</v>
      </c>
      <c r="Z131" s="3" t="s">
        <v>42</v>
      </c>
      <c r="AA131" s="16" t="s">
        <v>42</v>
      </c>
      <c r="AB131" s="1" t="s">
        <v>603</v>
      </c>
      <c r="AC131" s="1" t="s">
        <v>604</v>
      </c>
      <c r="AD131" s="5" t="s">
        <v>66</v>
      </c>
      <c r="AE131" s="1" t="s">
        <v>66</v>
      </c>
      <c r="AF131" s="3" t="s">
        <v>66</v>
      </c>
      <c r="AG131" s="1" t="s">
        <v>42</v>
      </c>
      <c r="AH131" s="1" t="s">
        <v>605</v>
      </c>
    </row>
    <row r="132" customFormat="false" ht="13" hidden="false" customHeight="false" outlineLevel="0" collapsed="false">
      <c r="A132" s="12" t="s">
        <v>34</v>
      </c>
      <c r="B132" s="13" t="s">
        <v>35</v>
      </c>
      <c r="C132" s="13" t="s">
        <v>607</v>
      </c>
      <c r="D132" s="13" t="s">
        <v>601</v>
      </c>
      <c r="E132" s="14" t="s">
        <v>608</v>
      </c>
      <c r="F132" s="1" t="s">
        <v>609</v>
      </c>
      <c r="G132" s="13" t="s">
        <v>602</v>
      </c>
      <c r="H132" s="2" t="n">
        <v>38639</v>
      </c>
      <c r="I132" s="2" t="n">
        <v>39143</v>
      </c>
      <c r="J132" s="2" t="n">
        <v>39143</v>
      </c>
      <c r="K132" s="1" t="s">
        <v>40</v>
      </c>
      <c r="L132" s="1" t="s">
        <v>138</v>
      </c>
      <c r="M132" s="2" t="s">
        <v>42</v>
      </c>
      <c r="N132" s="2" t="s">
        <v>42</v>
      </c>
      <c r="O132" s="2" t="s">
        <v>42</v>
      </c>
      <c r="P132" s="2" t="s">
        <v>42</v>
      </c>
      <c r="Q132" s="2" t="s">
        <v>42</v>
      </c>
      <c r="R132" s="2" t="s">
        <v>42</v>
      </c>
      <c r="S132" s="2" t="s">
        <v>42</v>
      </c>
      <c r="T132" s="2" t="s">
        <v>42</v>
      </c>
      <c r="U132" s="2" t="s">
        <v>42</v>
      </c>
      <c r="V132" s="3" t="s">
        <v>42</v>
      </c>
      <c r="W132" s="3" t="s">
        <v>42</v>
      </c>
      <c r="X132" s="4" t="s">
        <v>42</v>
      </c>
      <c r="Y132" s="4" t="s">
        <v>42</v>
      </c>
      <c r="Z132" s="3" t="s">
        <v>42</v>
      </c>
      <c r="AA132" s="16" t="s">
        <v>42</v>
      </c>
      <c r="AB132" s="1" t="s">
        <v>603</v>
      </c>
      <c r="AC132" s="1" t="s">
        <v>604</v>
      </c>
      <c r="AD132" s="5" t="s">
        <v>66</v>
      </c>
      <c r="AE132" s="1" t="s">
        <v>66</v>
      </c>
      <c r="AF132" s="3" t="s">
        <v>66</v>
      </c>
      <c r="AG132" s="1" t="s">
        <v>42</v>
      </c>
      <c r="AH132" s="1" t="s">
        <v>605</v>
      </c>
    </row>
    <row r="133" customFormat="false" ht="13" hidden="false" customHeight="false" outlineLevel="0" collapsed="false">
      <c r="A133" s="12" t="s">
        <v>34</v>
      </c>
      <c r="B133" s="13" t="s">
        <v>35</v>
      </c>
      <c r="C133" s="13" t="s">
        <v>610</v>
      </c>
      <c r="D133" s="13" t="s">
        <v>601</v>
      </c>
      <c r="E133" s="14" t="s">
        <v>229</v>
      </c>
      <c r="F133" s="13" t="s">
        <v>230</v>
      </c>
      <c r="G133" s="13" t="s">
        <v>602</v>
      </c>
      <c r="H133" s="2" t="n">
        <v>38639</v>
      </c>
      <c r="I133" s="2" t="n">
        <v>39143</v>
      </c>
      <c r="J133" s="2" t="n">
        <v>39143</v>
      </c>
      <c r="K133" s="1" t="s">
        <v>40</v>
      </c>
      <c r="L133" s="1" t="s">
        <v>138</v>
      </c>
      <c r="M133" s="2" t="s">
        <v>42</v>
      </c>
      <c r="N133" s="2" t="s">
        <v>42</v>
      </c>
      <c r="O133" s="2" t="s">
        <v>42</v>
      </c>
      <c r="P133" s="2" t="s">
        <v>42</v>
      </c>
      <c r="Q133" s="2" t="s">
        <v>42</v>
      </c>
      <c r="R133" s="2" t="s">
        <v>42</v>
      </c>
      <c r="S133" s="2" t="s">
        <v>42</v>
      </c>
      <c r="T133" s="2" t="s">
        <v>42</v>
      </c>
      <c r="U133" s="2" t="s">
        <v>42</v>
      </c>
      <c r="V133" s="3" t="s">
        <v>42</v>
      </c>
      <c r="W133" s="3" t="s">
        <v>42</v>
      </c>
      <c r="X133" s="4" t="s">
        <v>42</v>
      </c>
      <c r="Y133" s="4" t="s">
        <v>42</v>
      </c>
      <c r="Z133" s="3" t="s">
        <v>42</v>
      </c>
      <c r="AA133" s="16" t="s">
        <v>42</v>
      </c>
      <c r="AB133" s="1" t="s">
        <v>603</v>
      </c>
      <c r="AC133" s="1" t="s">
        <v>604</v>
      </c>
      <c r="AD133" s="5" t="s">
        <v>66</v>
      </c>
      <c r="AE133" s="1" t="s">
        <v>66</v>
      </c>
      <c r="AF133" s="3" t="s">
        <v>66</v>
      </c>
      <c r="AG133" s="1" t="s">
        <v>42</v>
      </c>
      <c r="AH133" s="1" t="s">
        <v>605</v>
      </c>
    </row>
    <row r="134" customFormat="false" ht="13" hidden="false" customHeight="false" outlineLevel="0" collapsed="false">
      <c r="A134" s="12" t="s">
        <v>34</v>
      </c>
      <c r="B134" s="13" t="s">
        <v>35</v>
      </c>
      <c r="C134" s="13" t="s">
        <v>611</v>
      </c>
      <c r="D134" s="13" t="s">
        <v>601</v>
      </c>
      <c r="E134" s="14" t="s">
        <v>81</v>
      </c>
      <c r="F134" s="13" t="s">
        <v>82</v>
      </c>
      <c r="G134" s="13" t="s">
        <v>602</v>
      </c>
      <c r="H134" s="2" t="n">
        <v>38639</v>
      </c>
      <c r="I134" s="2" t="n">
        <v>39143</v>
      </c>
      <c r="J134" s="2" t="n">
        <v>39143</v>
      </c>
      <c r="K134" s="1" t="s">
        <v>40</v>
      </c>
      <c r="L134" s="1" t="s">
        <v>138</v>
      </c>
      <c r="M134" s="2" t="s">
        <v>42</v>
      </c>
      <c r="N134" s="2" t="s">
        <v>42</v>
      </c>
      <c r="O134" s="2" t="s">
        <v>42</v>
      </c>
      <c r="P134" s="2" t="s">
        <v>42</v>
      </c>
      <c r="Q134" s="2" t="s">
        <v>42</v>
      </c>
      <c r="R134" s="2" t="s">
        <v>42</v>
      </c>
      <c r="S134" s="2" t="s">
        <v>42</v>
      </c>
      <c r="T134" s="2" t="s">
        <v>42</v>
      </c>
      <c r="U134" s="2" t="s">
        <v>42</v>
      </c>
      <c r="V134" s="3" t="s">
        <v>42</v>
      </c>
      <c r="W134" s="3" t="s">
        <v>42</v>
      </c>
      <c r="X134" s="4" t="s">
        <v>42</v>
      </c>
      <c r="Y134" s="4" t="s">
        <v>42</v>
      </c>
      <c r="Z134" s="3" t="s">
        <v>42</v>
      </c>
      <c r="AA134" s="16" t="s">
        <v>42</v>
      </c>
      <c r="AB134" s="1" t="s">
        <v>603</v>
      </c>
      <c r="AC134" s="1" t="s">
        <v>604</v>
      </c>
      <c r="AD134" s="5" t="s">
        <v>66</v>
      </c>
      <c r="AE134" s="1" t="s">
        <v>66</v>
      </c>
      <c r="AF134" s="3" t="s">
        <v>66</v>
      </c>
      <c r="AG134" s="1" t="s">
        <v>42</v>
      </c>
      <c r="AH134" s="1" t="s">
        <v>605</v>
      </c>
    </row>
    <row r="135" customFormat="false" ht="13" hidden="false" customHeight="false" outlineLevel="0" collapsed="false">
      <c r="A135" s="12" t="s">
        <v>34</v>
      </c>
      <c r="B135" s="13" t="s">
        <v>35</v>
      </c>
      <c r="C135" s="13" t="s">
        <v>612</v>
      </c>
      <c r="D135" s="13" t="s">
        <v>601</v>
      </c>
      <c r="E135" s="14" t="s">
        <v>62</v>
      </c>
      <c r="F135" s="13" t="s">
        <v>63</v>
      </c>
      <c r="G135" s="13" t="s">
        <v>602</v>
      </c>
      <c r="H135" s="2" t="n">
        <v>38639</v>
      </c>
      <c r="I135" s="2" t="n">
        <v>39143</v>
      </c>
      <c r="J135" s="2" t="n">
        <v>39143</v>
      </c>
      <c r="K135" s="1" t="s">
        <v>40</v>
      </c>
      <c r="L135" s="1" t="s">
        <v>138</v>
      </c>
      <c r="M135" s="2" t="s">
        <v>42</v>
      </c>
      <c r="N135" s="2" t="s">
        <v>42</v>
      </c>
      <c r="O135" s="2" t="s">
        <v>42</v>
      </c>
      <c r="P135" s="2" t="s">
        <v>42</v>
      </c>
      <c r="Q135" s="2" t="s">
        <v>42</v>
      </c>
      <c r="R135" s="2" t="s">
        <v>42</v>
      </c>
      <c r="S135" s="2" t="s">
        <v>42</v>
      </c>
      <c r="T135" s="2" t="s">
        <v>42</v>
      </c>
      <c r="U135" s="2" t="s">
        <v>42</v>
      </c>
      <c r="V135" s="14" t="s">
        <v>42</v>
      </c>
      <c r="W135" s="3" t="s">
        <v>42</v>
      </c>
      <c r="X135" s="4" t="s">
        <v>42</v>
      </c>
      <c r="Y135" s="4" t="s">
        <v>42</v>
      </c>
      <c r="Z135" s="3" t="s">
        <v>42</v>
      </c>
      <c r="AA135" s="16" t="s">
        <v>42</v>
      </c>
      <c r="AB135" s="1" t="s">
        <v>603</v>
      </c>
      <c r="AC135" s="1" t="s">
        <v>604</v>
      </c>
      <c r="AD135" s="5" t="s">
        <v>66</v>
      </c>
      <c r="AE135" s="1" t="s">
        <v>66</v>
      </c>
      <c r="AF135" s="3" t="s">
        <v>66</v>
      </c>
      <c r="AG135" s="1" t="s">
        <v>42</v>
      </c>
      <c r="AH135" s="1" t="s">
        <v>605</v>
      </c>
    </row>
    <row r="136" customFormat="false" ht="13" hidden="false" customHeight="false" outlineLevel="0" collapsed="false">
      <c r="A136" s="12" t="s">
        <v>34</v>
      </c>
      <c r="B136" s="13" t="s">
        <v>35</v>
      </c>
      <c r="C136" s="13" t="s">
        <v>613</v>
      </c>
      <c r="D136" s="13" t="s">
        <v>613</v>
      </c>
      <c r="E136" s="14" t="s">
        <v>246</v>
      </c>
      <c r="F136" s="1" t="s">
        <v>247</v>
      </c>
      <c r="G136" s="13" t="s">
        <v>614</v>
      </c>
      <c r="H136" s="2" t="n">
        <v>38715</v>
      </c>
      <c r="I136" s="2" t="n">
        <v>38908</v>
      </c>
      <c r="J136" s="2" t="n">
        <v>38908</v>
      </c>
      <c r="K136" s="1" t="s">
        <v>40</v>
      </c>
      <c r="L136" s="1" t="s">
        <v>40</v>
      </c>
      <c r="M136" s="2" t="n">
        <v>38908</v>
      </c>
      <c r="N136" s="13" t="s">
        <v>41</v>
      </c>
      <c r="O136" s="15" t="n">
        <v>39169</v>
      </c>
      <c r="P136" s="15" t="n">
        <v>39169</v>
      </c>
      <c r="Q136" s="13" t="s">
        <v>40</v>
      </c>
      <c r="R136" s="13" t="s">
        <v>40</v>
      </c>
      <c r="S136" s="15" t="n">
        <v>39170</v>
      </c>
      <c r="T136" s="13" t="s">
        <v>41</v>
      </c>
      <c r="U136" s="15" t="s">
        <v>304</v>
      </c>
      <c r="V136" s="3" t="s">
        <v>304</v>
      </c>
      <c r="W136" s="13" t="s">
        <v>66</v>
      </c>
      <c r="X136" s="16" t="n">
        <v>12.22</v>
      </c>
      <c r="Y136" s="16" t="n">
        <v>20.38</v>
      </c>
      <c r="Z136" s="1" t="s">
        <v>615</v>
      </c>
      <c r="AA136" s="16" t="s">
        <v>42</v>
      </c>
      <c r="AB136" s="1" t="s">
        <v>616</v>
      </c>
      <c r="AC136" s="1" t="s">
        <v>617</v>
      </c>
      <c r="AD136" s="5" t="s">
        <v>618</v>
      </c>
      <c r="AE136" s="1" t="s">
        <v>619</v>
      </c>
      <c r="AF136" s="3" t="s">
        <v>620</v>
      </c>
      <c r="AG136" s="1" t="s">
        <v>42</v>
      </c>
      <c r="AH136" s="1" t="s">
        <v>621</v>
      </c>
    </row>
    <row r="137" customFormat="false" ht="13" hidden="false" customHeight="false" outlineLevel="0" collapsed="false">
      <c r="A137" s="12" t="s">
        <v>34</v>
      </c>
      <c r="B137" s="13" t="s">
        <v>35</v>
      </c>
      <c r="C137" s="13" t="s">
        <v>622</v>
      </c>
      <c r="D137" s="13" t="s">
        <v>613</v>
      </c>
      <c r="E137" s="14" t="s">
        <v>282</v>
      </c>
      <c r="F137" s="1" t="s">
        <v>283</v>
      </c>
      <c r="G137" s="13" t="s">
        <v>614</v>
      </c>
      <c r="H137" s="2" t="n">
        <v>38715</v>
      </c>
      <c r="I137" s="2" t="n">
        <v>38908</v>
      </c>
      <c r="J137" s="2" t="n">
        <v>38908</v>
      </c>
      <c r="K137" s="1" t="s">
        <v>40</v>
      </c>
      <c r="L137" s="1" t="s">
        <v>40</v>
      </c>
      <c r="M137" s="2" t="n">
        <v>38908</v>
      </c>
      <c r="N137" s="13" t="s">
        <v>41</v>
      </c>
      <c r="O137" s="15" t="n">
        <v>39169</v>
      </c>
      <c r="P137" s="15" t="n">
        <v>39169</v>
      </c>
      <c r="Q137" s="13" t="s">
        <v>40</v>
      </c>
      <c r="R137" s="13" t="s">
        <v>40</v>
      </c>
      <c r="S137" s="15" t="n">
        <v>39170</v>
      </c>
      <c r="T137" s="13" t="s">
        <v>41</v>
      </c>
      <c r="U137" s="15" t="s">
        <v>304</v>
      </c>
      <c r="V137" s="3" t="s">
        <v>304</v>
      </c>
      <c r="W137" s="13" t="s">
        <v>66</v>
      </c>
      <c r="X137" s="16" t="n">
        <v>4.08</v>
      </c>
      <c r="Y137" s="16" t="n">
        <v>20.38</v>
      </c>
      <c r="Z137" s="1" t="s">
        <v>615</v>
      </c>
      <c r="AA137" s="16" t="s">
        <v>42</v>
      </c>
      <c r="AB137" s="1" t="s">
        <v>616</v>
      </c>
      <c r="AC137" s="1" t="s">
        <v>617</v>
      </c>
      <c r="AD137" s="5" t="s">
        <v>623</v>
      </c>
      <c r="AE137" s="1" t="s">
        <v>619</v>
      </c>
      <c r="AF137" s="3" t="s">
        <v>624</v>
      </c>
      <c r="AG137" s="1" t="s">
        <v>42</v>
      </c>
      <c r="AH137" s="1" t="s">
        <v>621</v>
      </c>
    </row>
    <row r="138" s="12" customFormat="true" ht="13" hidden="false" customHeight="false" outlineLevel="0" collapsed="false">
      <c r="A138" s="12" t="s">
        <v>34</v>
      </c>
      <c r="B138" s="13" t="s">
        <v>35</v>
      </c>
      <c r="C138" s="13" t="s">
        <v>625</v>
      </c>
      <c r="D138" s="13" t="s">
        <v>625</v>
      </c>
      <c r="E138" s="14" t="s">
        <v>229</v>
      </c>
      <c r="F138" s="13" t="s">
        <v>230</v>
      </c>
      <c r="G138" s="13" t="s">
        <v>626</v>
      </c>
      <c r="H138" s="15" t="n">
        <v>38754</v>
      </c>
      <c r="I138" s="2" t="n">
        <v>38947</v>
      </c>
      <c r="J138" s="2" t="n">
        <v>38947</v>
      </c>
      <c r="K138" s="1" t="s">
        <v>40</v>
      </c>
      <c r="L138" s="1" t="s">
        <v>40</v>
      </c>
      <c r="M138" s="2" t="n">
        <v>38947</v>
      </c>
      <c r="N138" s="13" t="s">
        <v>41</v>
      </c>
      <c r="O138" s="15" t="n">
        <v>39119</v>
      </c>
      <c r="P138" s="15" t="n">
        <v>39119</v>
      </c>
      <c r="Q138" s="13" t="s">
        <v>40</v>
      </c>
      <c r="R138" s="13" t="s">
        <v>40</v>
      </c>
      <c r="S138" s="15" t="n">
        <v>39119</v>
      </c>
      <c r="T138" s="13" t="s">
        <v>41</v>
      </c>
      <c r="U138" s="15" t="s">
        <v>304</v>
      </c>
      <c r="V138" s="3" t="s">
        <v>304</v>
      </c>
      <c r="W138" s="13" t="s">
        <v>66</v>
      </c>
      <c r="X138" s="16" t="n">
        <v>17</v>
      </c>
      <c r="Y138" s="16" t="n">
        <v>35</v>
      </c>
      <c r="Z138" s="1" t="s">
        <v>615</v>
      </c>
      <c r="AA138" s="16" t="s">
        <v>42</v>
      </c>
      <c r="AB138" s="14" t="s">
        <v>627</v>
      </c>
      <c r="AC138" s="14" t="s">
        <v>628</v>
      </c>
      <c r="AD138" s="5" t="s">
        <v>629</v>
      </c>
      <c r="AE138" s="14" t="s">
        <v>630</v>
      </c>
      <c r="AF138" s="3" t="s">
        <v>631</v>
      </c>
      <c r="AG138" s="1" t="s">
        <v>59</v>
      </c>
      <c r="AH138" s="12" t="s">
        <v>632</v>
      </c>
    </row>
    <row r="139" customFormat="false" ht="13" hidden="false" customHeight="false" outlineLevel="0" collapsed="false">
      <c r="A139" s="12" t="s">
        <v>34</v>
      </c>
      <c r="B139" s="13" t="s">
        <v>35</v>
      </c>
      <c r="C139" s="13" t="s">
        <v>633</v>
      </c>
      <c r="D139" s="13" t="s">
        <v>633</v>
      </c>
      <c r="E139" s="1" t="s">
        <v>81</v>
      </c>
      <c r="F139" s="1" t="s">
        <v>82</v>
      </c>
      <c r="G139" s="13" t="s">
        <v>634</v>
      </c>
      <c r="H139" s="2" t="n">
        <v>38825</v>
      </c>
      <c r="I139" s="2" t="n">
        <v>39009</v>
      </c>
      <c r="J139" s="2" t="n">
        <v>39009</v>
      </c>
      <c r="K139" s="1" t="s">
        <v>40</v>
      </c>
      <c r="L139" s="1" t="s">
        <v>40</v>
      </c>
      <c r="M139" s="2" t="n">
        <v>39010</v>
      </c>
      <c r="N139" s="13" t="s">
        <v>41</v>
      </c>
      <c r="O139" s="2" t="n">
        <v>39189</v>
      </c>
      <c r="P139" s="2" t="n">
        <v>39189</v>
      </c>
      <c r="Q139" s="13" t="s">
        <v>40</v>
      </c>
      <c r="R139" s="13" t="s">
        <v>40</v>
      </c>
      <c r="S139" s="2" t="n">
        <v>39190</v>
      </c>
      <c r="T139" s="1" t="s">
        <v>41</v>
      </c>
      <c r="U139" s="15" t="s">
        <v>304</v>
      </c>
      <c r="V139" s="3" t="s">
        <v>304</v>
      </c>
      <c r="W139" s="13" t="s">
        <v>66</v>
      </c>
      <c r="X139" s="4" t="n">
        <v>15</v>
      </c>
      <c r="Y139" s="4" t="n">
        <v>40.83</v>
      </c>
      <c r="Z139" s="1" t="s">
        <v>615</v>
      </c>
      <c r="AA139" s="16" t="s">
        <v>42</v>
      </c>
      <c r="AB139" s="14" t="s">
        <v>635</v>
      </c>
      <c r="AC139" s="14" t="s">
        <v>636</v>
      </c>
      <c r="AD139" s="5" t="s">
        <v>637</v>
      </c>
      <c r="AE139" s="14" t="s">
        <v>638</v>
      </c>
      <c r="AF139" s="3" t="s">
        <v>637</v>
      </c>
      <c r="AG139" s="1" t="s">
        <v>42</v>
      </c>
      <c r="AH139" s="1" t="s">
        <v>66</v>
      </c>
    </row>
    <row r="140" customFormat="false" ht="13" hidden="false" customHeight="false" outlineLevel="0" collapsed="false">
      <c r="A140" s="12" t="s">
        <v>34</v>
      </c>
      <c r="B140" s="13" t="s">
        <v>35</v>
      </c>
      <c r="C140" s="13" t="s">
        <v>639</v>
      </c>
      <c r="D140" s="13" t="s">
        <v>639</v>
      </c>
      <c r="E140" s="1" t="s">
        <v>246</v>
      </c>
      <c r="F140" s="1" t="s">
        <v>247</v>
      </c>
      <c r="G140" s="1" t="s">
        <v>640</v>
      </c>
      <c r="H140" s="2" t="n">
        <v>38884</v>
      </c>
      <c r="I140" s="2" t="n">
        <v>39114</v>
      </c>
      <c r="J140" s="2" t="n">
        <v>39114</v>
      </c>
      <c r="K140" s="1" t="s">
        <v>40</v>
      </c>
      <c r="L140" s="1" t="s">
        <v>40</v>
      </c>
      <c r="M140" s="2" t="n">
        <v>39114</v>
      </c>
      <c r="N140" s="13" t="s">
        <v>41</v>
      </c>
      <c r="O140" s="2" t="n">
        <v>39248</v>
      </c>
      <c r="P140" s="2" t="n">
        <v>39248</v>
      </c>
      <c r="Q140" s="13" t="s">
        <v>40</v>
      </c>
      <c r="R140" s="13" t="s">
        <v>40</v>
      </c>
      <c r="S140" s="2" t="n">
        <v>39249</v>
      </c>
      <c r="T140" s="1" t="s">
        <v>41</v>
      </c>
      <c r="U140" s="15" t="s">
        <v>304</v>
      </c>
      <c r="V140" s="3" t="s">
        <v>304</v>
      </c>
      <c r="W140" s="13" t="s">
        <v>66</v>
      </c>
      <c r="X140" s="4" t="n">
        <v>10.1</v>
      </c>
      <c r="Y140" s="4" t="n">
        <v>37.7</v>
      </c>
      <c r="Z140" s="1" t="s">
        <v>615</v>
      </c>
      <c r="AA140" s="16" t="s">
        <v>42</v>
      </c>
      <c r="AB140" s="14" t="s">
        <v>641</v>
      </c>
      <c r="AC140" s="14" t="s">
        <v>642</v>
      </c>
      <c r="AD140" s="5" t="s">
        <v>643</v>
      </c>
      <c r="AE140" s="14" t="s">
        <v>644</v>
      </c>
      <c r="AF140" s="3" t="s">
        <v>645</v>
      </c>
      <c r="AG140" s="1" t="s">
        <v>42</v>
      </c>
      <c r="AH140" s="1" t="s">
        <v>66</v>
      </c>
    </row>
    <row r="141" customFormat="false" ht="13" hidden="false" customHeight="false" outlineLevel="0" collapsed="false">
      <c r="A141" s="12" t="s">
        <v>34</v>
      </c>
      <c r="B141" s="13" t="s">
        <v>35</v>
      </c>
      <c r="C141" s="13" t="s">
        <v>646</v>
      </c>
      <c r="D141" s="13" t="s">
        <v>646</v>
      </c>
      <c r="E141" s="1" t="s">
        <v>81</v>
      </c>
      <c r="F141" s="1" t="s">
        <v>82</v>
      </c>
      <c r="G141" s="1" t="s">
        <v>472</v>
      </c>
      <c r="H141" s="2" t="n">
        <v>38959</v>
      </c>
      <c r="I141" s="2" t="n">
        <v>39162</v>
      </c>
      <c r="J141" s="2" t="n">
        <v>39162</v>
      </c>
      <c r="K141" s="1" t="s">
        <v>40</v>
      </c>
      <c r="L141" s="1" t="s">
        <v>40</v>
      </c>
      <c r="M141" s="2" t="n">
        <v>39162</v>
      </c>
      <c r="N141" s="13" t="s">
        <v>41</v>
      </c>
      <c r="O141" s="2" t="n">
        <v>39323</v>
      </c>
      <c r="P141" s="2" t="n">
        <v>39323</v>
      </c>
      <c r="Q141" s="13" t="s">
        <v>40</v>
      </c>
      <c r="R141" s="13" t="s">
        <v>40</v>
      </c>
      <c r="S141" s="2" t="n">
        <v>39324</v>
      </c>
      <c r="T141" s="1" t="s">
        <v>41</v>
      </c>
      <c r="U141" s="15" t="s">
        <v>304</v>
      </c>
      <c r="V141" s="3" t="s">
        <v>304</v>
      </c>
      <c r="W141" s="13" t="s">
        <v>66</v>
      </c>
      <c r="X141" s="4" t="n">
        <v>6.1</v>
      </c>
      <c r="Y141" s="4" t="n">
        <v>37.1</v>
      </c>
      <c r="Z141" s="1" t="s">
        <v>647</v>
      </c>
      <c r="AA141" s="16" t="s">
        <v>42</v>
      </c>
      <c r="AB141" s="14" t="s">
        <v>648</v>
      </c>
      <c r="AC141" s="14" t="s">
        <v>642</v>
      </c>
      <c r="AD141" s="5" t="s">
        <v>649</v>
      </c>
      <c r="AE141" s="14" t="s">
        <v>650</v>
      </c>
      <c r="AF141" s="3" t="s">
        <v>651</v>
      </c>
      <c r="AG141" s="1" t="s">
        <v>42</v>
      </c>
      <c r="AH141" s="1" t="s">
        <v>66</v>
      </c>
    </row>
    <row r="142" customFormat="false" ht="13" hidden="false" customHeight="false" outlineLevel="0" collapsed="false">
      <c r="A142" s="12" t="s">
        <v>34</v>
      </c>
      <c r="B142" s="13" t="s">
        <v>35</v>
      </c>
      <c r="C142" s="13" t="s">
        <v>652</v>
      </c>
      <c r="D142" s="13" t="s">
        <v>646</v>
      </c>
      <c r="E142" s="1" t="s">
        <v>183</v>
      </c>
      <c r="F142" s="1" t="s">
        <v>184</v>
      </c>
      <c r="G142" s="1" t="s">
        <v>472</v>
      </c>
      <c r="H142" s="2" t="n">
        <v>38959</v>
      </c>
      <c r="I142" s="2" t="n">
        <v>39162</v>
      </c>
      <c r="J142" s="2" t="n">
        <v>39162</v>
      </c>
      <c r="K142" s="1" t="s">
        <v>40</v>
      </c>
      <c r="L142" s="1" t="s">
        <v>40</v>
      </c>
      <c r="M142" s="2" t="n">
        <v>39162</v>
      </c>
      <c r="N142" s="13" t="s">
        <v>41</v>
      </c>
      <c r="O142" s="2" t="n">
        <v>39323</v>
      </c>
      <c r="P142" s="2" t="n">
        <v>39323</v>
      </c>
      <c r="Q142" s="13" t="s">
        <v>40</v>
      </c>
      <c r="R142" s="13" t="s">
        <v>40</v>
      </c>
      <c r="S142" s="2" t="n">
        <v>39324</v>
      </c>
      <c r="T142" s="1" t="s">
        <v>41</v>
      </c>
      <c r="U142" s="15" t="s">
        <v>304</v>
      </c>
      <c r="V142" s="3" t="s">
        <v>304</v>
      </c>
      <c r="W142" s="13" t="s">
        <v>66</v>
      </c>
      <c r="X142" s="4" t="n">
        <v>5</v>
      </c>
      <c r="Y142" s="4" t="n">
        <v>37.1</v>
      </c>
      <c r="Z142" s="1" t="s">
        <v>647</v>
      </c>
      <c r="AA142" s="16" t="s">
        <v>42</v>
      </c>
      <c r="AB142" s="14" t="s">
        <v>648</v>
      </c>
      <c r="AC142" s="14" t="s">
        <v>642</v>
      </c>
      <c r="AD142" s="5" t="s">
        <v>653</v>
      </c>
      <c r="AE142" s="14" t="s">
        <v>650</v>
      </c>
      <c r="AF142" s="3" t="s">
        <v>654</v>
      </c>
      <c r="AG142" s="1" t="s">
        <v>42</v>
      </c>
      <c r="AH142" s="1" t="s">
        <v>66</v>
      </c>
    </row>
    <row r="143" customFormat="false" ht="13" hidden="false" customHeight="false" outlineLevel="0" collapsed="false">
      <c r="A143" s="12" t="s">
        <v>34</v>
      </c>
      <c r="B143" s="13" t="s">
        <v>35</v>
      </c>
      <c r="C143" s="13" t="s">
        <v>655</v>
      </c>
      <c r="D143" s="13" t="s">
        <v>646</v>
      </c>
      <c r="E143" s="1" t="s">
        <v>37</v>
      </c>
      <c r="F143" s="1" t="s">
        <v>38</v>
      </c>
      <c r="G143" s="1" t="s">
        <v>472</v>
      </c>
      <c r="H143" s="2" t="n">
        <v>38959</v>
      </c>
      <c r="I143" s="2" t="n">
        <v>39162</v>
      </c>
      <c r="J143" s="2" t="n">
        <v>39162</v>
      </c>
      <c r="K143" s="1" t="s">
        <v>40</v>
      </c>
      <c r="L143" s="1" t="s">
        <v>40</v>
      </c>
      <c r="M143" s="2" t="n">
        <v>39162</v>
      </c>
      <c r="N143" s="13" t="s">
        <v>41</v>
      </c>
      <c r="O143" s="2" t="n">
        <v>39323</v>
      </c>
      <c r="P143" s="2" t="n">
        <v>39323</v>
      </c>
      <c r="Q143" s="13" t="s">
        <v>40</v>
      </c>
      <c r="R143" s="13" t="s">
        <v>40</v>
      </c>
      <c r="S143" s="2" t="n">
        <v>39324</v>
      </c>
      <c r="T143" s="1" t="s">
        <v>41</v>
      </c>
      <c r="U143" s="15" t="s">
        <v>304</v>
      </c>
      <c r="V143" s="3" t="s">
        <v>304</v>
      </c>
      <c r="W143" s="13" t="s">
        <v>66</v>
      </c>
      <c r="X143" s="4" t="n">
        <v>5.8</v>
      </c>
      <c r="Y143" s="4" t="n">
        <v>37.1</v>
      </c>
      <c r="Z143" s="1" t="s">
        <v>647</v>
      </c>
      <c r="AA143" s="16" t="s">
        <v>42</v>
      </c>
      <c r="AB143" s="14" t="s">
        <v>648</v>
      </c>
      <c r="AC143" s="14" t="s">
        <v>642</v>
      </c>
      <c r="AD143" s="5" t="s">
        <v>656</v>
      </c>
      <c r="AE143" s="14" t="s">
        <v>650</v>
      </c>
      <c r="AF143" s="3" t="s">
        <v>657</v>
      </c>
      <c r="AG143" s="1" t="s">
        <v>42</v>
      </c>
      <c r="AH143" s="1" t="s">
        <v>66</v>
      </c>
    </row>
    <row r="144" customFormat="false" ht="13" hidden="false" customHeight="false" outlineLevel="0" collapsed="false">
      <c r="A144" s="12" t="s">
        <v>34</v>
      </c>
      <c r="B144" s="13" t="s">
        <v>35</v>
      </c>
      <c r="C144" s="13" t="s">
        <v>658</v>
      </c>
      <c r="D144" s="13" t="s">
        <v>646</v>
      </c>
      <c r="E144" s="1" t="s">
        <v>282</v>
      </c>
      <c r="F144" s="1" t="s">
        <v>283</v>
      </c>
      <c r="G144" s="1" t="s">
        <v>472</v>
      </c>
      <c r="H144" s="2" t="n">
        <v>38959</v>
      </c>
      <c r="I144" s="2" t="n">
        <v>39162</v>
      </c>
      <c r="J144" s="2" t="n">
        <v>39162</v>
      </c>
      <c r="K144" s="1" t="s">
        <v>40</v>
      </c>
      <c r="L144" s="1" t="s">
        <v>40</v>
      </c>
      <c r="M144" s="2" t="n">
        <v>39162</v>
      </c>
      <c r="N144" s="13" t="s">
        <v>41</v>
      </c>
      <c r="O144" s="2" t="n">
        <v>39323</v>
      </c>
      <c r="P144" s="2" t="n">
        <v>39323</v>
      </c>
      <c r="Q144" s="13" t="s">
        <v>40</v>
      </c>
      <c r="R144" s="13" t="s">
        <v>40</v>
      </c>
      <c r="S144" s="2" t="n">
        <v>39324</v>
      </c>
      <c r="T144" s="1" t="s">
        <v>41</v>
      </c>
      <c r="U144" s="15" t="s">
        <v>304</v>
      </c>
      <c r="V144" s="3" t="s">
        <v>304</v>
      </c>
      <c r="W144" s="13" t="s">
        <v>66</v>
      </c>
      <c r="X144" s="4" t="n">
        <v>5.3</v>
      </c>
      <c r="Y144" s="4" t="n">
        <v>37.1</v>
      </c>
      <c r="Z144" s="1" t="s">
        <v>647</v>
      </c>
      <c r="AA144" s="16" t="s">
        <v>42</v>
      </c>
      <c r="AB144" s="14" t="s">
        <v>648</v>
      </c>
      <c r="AC144" s="14" t="s">
        <v>642</v>
      </c>
      <c r="AD144" s="5" t="s">
        <v>659</v>
      </c>
      <c r="AE144" s="14" t="s">
        <v>650</v>
      </c>
      <c r="AF144" s="3" t="s">
        <v>659</v>
      </c>
      <c r="AG144" s="1" t="s">
        <v>42</v>
      </c>
      <c r="AH144" s="1" t="s">
        <v>66</v>
      </c>
    </row>
    <row r="145" customFormat="false" ht="13" hidden="false" customHeight="false" outlineLevel="0" collapsed="false">
      <c r="A145" s="12" t="s">
        <v>34</v>
      </c>
      <c r="B145" s="13" t="s">
        <v>35</v>
      </c>
      <c r="C145" s="13" t="s">
        <v>660</v>
      </c>
      <c r="D145" s="13" t="s">
        <v>660</v>
      </c>
      <c r="E145" s="1" t="s">
        <v>81</v>
      </c>
      <c r="F145" s="1" t="s">
        <v>82</v>
      </c>
      <c r="G145" s="1" t="s">
        <v>661</v>
      </c>
      <c r="H145" s="2" t="n">
        <v>39043</v>
      </c>
      <c r="I145" s="2" t="n">
        <v>39302</v>
      </c>
      <c r="J145" s="2" t="n">
        <v>39302</v>
      </c>
      <c r="K145" s="1" t="s">
        <v>40</v>
      </c>
      <c r="L145" s="1" t="s">
        <v>40</v>
      </c>
      <c r="M145" s="2" t="n">
        <v>39302</v>
      </c>
      <c r="N145" s="13" t="s">
        <v>41</v>
      </c>
      <c r="O145" s="2" t="n">
        <v>39407</v>
      </c>
      <c r="P145" s="2" t="n">
        <v>39407</v>
      </c>
      <c r="Q145" s="13" t="s">
        <v>40</v>
      </c>
      <c r="R145" s="13" t="s">
        <v>40</v>
      </c>
      <c r="S145" s="2" t="n">
        <v>39408</v>
      </c>
      <c r="T145" s="1" t="s">
        <v>41</v>
      </c>
      <c r="U145" s="15" t="s">
        <v>304</v>
      </c>
      <c r="V145" s="3" t="s">
        <v>304</v>
      </c>
      <c r="W145" s="13" t="s">
        <v>66</v>
      </c>
      <c r="X145" s="4" t="n">
        <v>9.6</v>
      </c>
      <c r="Y145" s="4" t="n">
        <v>66.4</v>
      </c>
      <c r="Z145" s="1" t="s">
        <v>647</v>
      </c>
      <c r="AA145" s="16" t="s">
        <v>42</v>
      </c>
      <c r="AB145" s="14" t="s">
        <v>662</v>
      </c>
      <c r="AC145" s="14" t="s">
        <v>663</v>
      </c>
      <c r="AD145" s="5" t="s">
        <v>664</v>
      </c>
      <c r="AE145" s="14" t="s">
        <v>665</v>
      </c>
      <c r="AF145" s="3" t="s">
        <v>666</v>
      </c>
      <c r="AG145" s="1" t="s">
        <v>42</v>
      </c>
      <c r="AH145" s="1" t="s">
        <v>66</v>
      </c>
    </row>
    <row r="146" customFormat="false" ht="13" hidden="false" customHeight="false" outlineLevel="0" collapsed="false">
      <c r="A146" s="12" t="s">
        <v>34</v>
      </c>
      <c r="B146" s="13" t="s">
        <v>35</v>
      </c>
      <c r="C146" s="13" t="s">
        <v>667</v>
      </c>
      <c r="D146" s="13" t="s">
        <v>660</v>
      </c>
      <c r="E146" s="1" t="s">
        <v>282</v>
      </c>
      <c r="F146" s="1" t="s">
        <v>283</v>
      </c>
      <c r="G146" s="1" t="s">
        <v>661</v>
      </c>
      <c r="H146" s="2" t="n">
        <v>39043</v>
      </c>
      <c r="I146" s="2" t="n">
        <v>39302</v>
      </c>
      <c r="J146" s="2" t="n">
        <v>39302</v>
      </c>
      <c r="K146" s="1" t="s">
        <v>40</v>
      </c>
      <c r="L146" s="1" t="s">
        <v>40</v>
      </c>
      <c r="M146" s="2" t="n">
        <v>39303</v>
      </c>
      <c r="N146" s="13" t="s">
        <v>41</v>
      </c>
      <c r="O146" s="2" t="n">
        <v>39407</v>
      </c>
      <c r="P146" s="2" t="n">
        <v>39407</v>
      </c>
      <c r="Q146" s="13" t="s">
        <v>40</v>
      </c>
      <c r="R146" s="13" t="s">
        <v>40</v>
      </c>
      <c r="S146" s="2" t="n">
        <v>39408</v>
      </c>
      <c r="T146" s="1" t="s">
        <v>41</v>
      </c>
      <c r="U146" s="15" t="s">
        <v>304</v>
      </c>
      <c r="V146" s="3" t="s">
        <v>304</v>
      </c>
      <c r="W146" s="13" t="s">
        <v>66</v>
      </c>
      <c r="X146" s="4" t="n">
        <v>25</v>
      </c>
      <c r="Y146" s="4" t="n">
        <v>25</v>
      </c>
      <c r="Z146" s="1" t="s">
        <v>647</v>
      </c>
      <c r="AA146" s="16" t="s">
        <v>42</v>
      </c>
      <c r="AB146" s="14" t="s">
        <v>662</v>
      </c>
      <c r="AC146" s="14" t="s">
        <v>663</v>
      </c>
      <c r="AD146" s="5" t="n">
        <v>25.07</v>
      </c>
      <c r="AE146" s="14" t="s">
        <v>665</v>
      </c>
      <c r="AF146" s="3" t="n">
        <v>25</v>
      </c>
      <c r="AG146" s="1" t="s">
        <v>42</v>
      </c>
      <c r="AH146" s="1" t="s">
        <v>66</v>
      </c>
    </row>
    <row r="147" customFormat="false" ht="13" hidden="false" customHeight="false" outlineLevel="0" collapsed="false">
      <c r="A147" s="12" t="s">
        <v>34</v>
      </c>
      <c r="B147" s="13" t="s">
        <v>35</v>
      </c>
      <c r="C147" s="13" t="s">
        <v>668</v>
      </c>
      <c r="D147" s="13" t="s">
        <v>660</v>
      </c>
      <c r="E147" s="1" t="s">
        <v>183</v>
      </c>
      <c r="F147" s="1" t="s">
        <v>184</v>
      </c>
      <c r="G147" s="1" t="s">
        <v>661</v>
      </c>
      <c r="H147" s="2" t="n">
        <v>39043</v>
      </c>
      <c r="I147" s="2" t="n">
        <v>39302</v>
      </c>
      <c r="J147" s="2" t="n">
        <v>39302</v>
      </c>
      <c r="K147" s="1" t="s">
        <v>40</v>
      </c>
      <c r="L147" s="1" t="s">
        <v>40</v>
      </c>
      <c r="M147" s="2" t="n">
        <v>39304</v>
      </c>
      <c r="N147" s="13" t="s">
        <v>41</v>
      </c>
      <c r="O147" s="2" t="n">
        <v>39407</v>
      </c>
      <c r="P147" s="2" t="n">
        <v>39407</v>
      </c>
      <c r="Q147" s="13" t="s">
        <v>40</v>
      </c>
      <c r="R147" s="13" t="s">
        <v>40</v>
      </c>
      <c r="S147" s="2" t="n">
        <v>39408</v>
      </c>
      <c r="T147" s="1" t="s">
        <v>41</v>
      </c>
      <c r="U147" s="15" t="n">
        <v>41234</v>
      </c>
      <c r="V147" s="3" t="n">
        <v>2012</v>
      </c>
      <c r="W147" s="13" t="s">
        <v>66</v>
      </c>
      <c r="X147" s="4" t="n">
        <v>17</v>
      </c>
      <c r="Y147" s="4" t="n">
        <v>17</v>
      </c>
      <c r="Z147" s="1" t="s">
        <v>647</v>
      </c>
      <c r="AA147" s="16" t="s">
        <v>42</v>
      </c>
      <c r="AB147" s="14" t="s">
        <v>662</v>
      </c>
      <c r="AC147" s="14" t="s">
        <v>663</v>
      </c>
      <c r="AD147" s="5" t="n">
        <v>17.01</v>
      </c>
      <c r="AE147" s="14" t="s">
        <v>665</v>
      </c>
      <c r="AF147" s="3" t="n">
        <v>17</v>
      </c>
      <c r="AG147" s="1" t="s">
        <v>42</v>
      </c>
      <c r="AH147" s="1" t="s">
        <v>66</v>
      </c>
    </row>
    <row r="148" customFormat="false" ht="13" hidden="false" customHeight="false" outlineLevel="0" collapsed="false">
      <c r="A148" s="12" t="s">
        <v>34</v>
      </c>
      <c r="B148" s="13" t="s">
        <v>35</v>
      </c>
      <c r="C148" s="13" t="s">
        <v>669</v>
      </c>
      <c r="D148" s="13" t="s">
        <v>669</v>
      </c>
      <c r="E148" s="1" t="s">
        <v>81</v>
      </c>
      <c r="F148" s="1" t="s">
        <v>82</v>
      </c>
      <c r="G148" s="13" t="s">
        <v>670</v>
      </c>
      <c r="H148" s="2" t="n">
        <v>39150</v>
      </c>
      <c r="I148" s="2" t="n">
        <v>39408</v>
      </c>
      <c r="J148" s="2" t="n">
        <v>39408</v>
      </c>
      <c r="K148" s="1" t="s">
        <v>40</v>
      </c>
      <c r="L148" s="1" t="s">
        <v>40</v>
      </c>
      <c r="M148" s="2" t="n">
        <v>39409</v>
      </c>
      <c r="N148" s="1" t="s">
        <v>41</v>
      </c>
      <c r="O148" s="2" t="n">
        <v>39609</v>
      </c>
      <c r="P148" s="2" t="n">
        <v>39609</v>
      </c>
      <c r="Q148" s="13" t="s">
        <v>40</v>
      </c>
      <c r="R148" s="13" t="s">
        <v>40</v>
      </c>
      <c r="S148" s="2" t="n">
        <v>39608</v>
      </c>
      <c r="T148" s="1" t="s">
        <v>41</v>
      </c>
      <c r="U148" s="15" t="s">
        <v>304</v>
      </c>
      <c r="V148" s="3" t="s">
        <v>304</v>
      </c>
      <c r="W148" s="13" t="s">
        <v>66</v>
      </c>
      <c r="X148" s="4" t="n">
        <v>7.2</v>
      </c>
      <c r="Y148" s="4" t="n">
        <v>51.6</v>
      </c>
      <c r="Z148" s="1" t="s">
        <v>671</v>
      </c>
      <c r="AA148" s="16" t="s">
        <v>42</v>
      </c>
      <c r="AB148" s="14" t="s">
        <v>672</v>
      </c>
      <c r="AC148" s="14" t="s">
        <v>673</v>
      </c>
      <c r="AD148" s="5" t="s">
        <v>674</v>
      </c>
      <c r="AE148" s="14" t="s">
        <v>675</v>
      </c>
      <c r="AF148" s="3" t="s">
        <v>676</v>
      </c>
      <c r="AG148" s="1" t="s">
        <v>42</v>
      </c>
      <c r="AH148" s="1" t="s">
        <v>66</v>
      </c>
    </row>
    <row r="149" customFormat="false" ht="13" hidden="false" customHeight="false" outlineLevel="0" collapsed="false">
      <c r="A149" s="12" t="s">
        <v>34</v>
      </c>
      <c r="B149" s="13" t="s">
        <v>35</v>
      </c>
      <c r="C149" s="13" t="s">
        <v>677</v>
      </c>
      <c r="D149" s="13" t="s">
        <v>669</v>
      </c>
      <c r="E149" s="1" t="s">
        <v>183</v>
      </c>
      <c r="F149" s="1" t="s">
        <v>184</v>
      </c>
      <c r="G149" s="13" t="s">
        <v>670</v>
      </c>
      <c r="H149" s="2" t="n">
        <v>39150</v>
      </c>
      <c r="I149" s="2" t="n">
        <v>39408</v>
      </c>
      <c r="J149" s="2" t="n">
        <v>39408</v>
      </c>
      <c r="K149" s="1" t="s">
        <v>40</v>
      </c>
      <c r="L149" s="1" t="s">
        <v>40</v>
      </c>
      <c r="M149" s="2" t="n">
        <v>39409</v>
      </c>
      <c r="N149" s="1" t="s">
        <v>41</v>
      </c>
      <c r="O149" s="2" t="n">
        <v>39609</v>
      </c>
      <c r="P149" s="2" t="n">
        <v>39609</v>
      </c>
      <c r="Q149" s="13" t="s">
        <v>40</v>
      </c>
      <c r="R149" s="13" t="s">
        <v>40</v>
      </c>
      <c r="S149" s="2" t="n">
        <v>39608</v>
      </c>
      <c r="T149" s="1" t="s">
        <v>41</v>
      </c>
      <c r="U149" s="15" t="s">
        <v>304</v>
      </c>
      <c r="V149" s="3" t="s">
        <v>304</v>
      </c>
      <c r="W149" s="13" t="s">
        <v>66</v>
      </c>
      <c r="X149" s="4" t="n">
        <v>6.7</v>
      </c>
      <c r="Y149" s="4" t="n">
        <v>51.6</v>
      </c>
      <c r="Z149" s="1" t="s">
        <v>671</v>
      </c>
      <c r="AA149" s="16" t="s">
        <v>42</v>
      </c>
      <c r="AB149" s="14" t="s">
        <v>672</v>
      </c>
      <c r="AC149" s="14" t="s">
        <v>673</v>
      </c>
      <c r="AD149" s="5" t="s">
        <v>678</v>
      </c>
      <c r="AE149" s="14" t="s">
        <v>675</v>
      </c>
      <c r="AF149" s="3" t="s">
        <v>679</v>
      </c>
      <c r="AG149" s="1" t="s">
        <v>42</v>
      </c>
      <c r="AH149" s="1" t="s">
        <v>66</v>
      </c>
    </row>
    <row r="150" customFormat="false" ht="13" hidden="false" customHeight="false" outlineLevel="0" collapsed="false">
      <c r="A150" s="12" t="s">
        <v>34</v>
      </c>
      <c r="B150" s="13" t="s">
        <v>35</v>
      </c>
      <c r="C150" s="13" t="s">
        <v>680</v>
      </c>
      <c r="D150" s="13" t="s">
        <v>669</v>
      </c>
      <c r="E150" s="1" t="s">
        <v>37</v>
      </c>
      <c r="F150" s="1" t="s">
        <v>38</v>
      </c>
      <c r="G150" s="13" t="s">
        <v>670</v>
      </c>
      <c r="H150" s="2" t="n">
        <v>39150</v>
      </c>
      <c r="I150" s="2" t="n">
        <v>39408</v>
      </c>
      <c r="J150" s="2" t="n">
        <v>39408</v>
      </c>
      <c r="K150" s="1" t="s">
        <v>40</v>
      </c>
      <c r="L150" s="1" t="s">
        <v>40</v>
      </c>
      <c r="M150" s="2" t="n">
        <v>39409</v>
      </c>
      <c r="N150" s="1" t="s">
        <v>41</v>
      </c>
      <c r="O150" s="2" t="n">
        <v>39609</v>
      </c>
      <c r="P150" s="2" t="n">
        <v>39609</v>
      </c>
      <c r="Q150" s="13" t="s">
        <v>40</v>
      </c>
      <c r="R150" s="13" t="s">
        <v>40</v>
      </c>
      <c r="S150" s="2" t="n">
        <v>39608</v>
      </c>
      <c r="T150" s="1" t="s">
        <v>41</v>
      </c>
      <c r="U150" s="15" t="s">
        <v>304</v>
      </c>
      <c r="V150" s="3" t="s">
        <v>304</v>
      </c>
      <c r="W150" s="13" t="s">
        <v>66</v>
      </c>
      <c r="X150" s="4" t="n">
        <v>5</v>
      </c>
      <c r="Y150" s="4" t="n">
        <v>51.6</v>
      </c>
      <c r="Z150" s="1" t="s">
        <v>671</v>
      </c>
      <c r="AA150" s="16" t="s">
        <v>42</v>
      </c>
      <c r="AB150" s="14" t="s">
        <v>672</v>
      </c>
      <c r="AC150" s="14" t="s">
        <v>673</v>
      </c>
      <c r="AD150" s="5" t="s">
        <v>681</v>
      </c>
      <c r="AE150" s="14" t="s">
        <v>675</v>
      </c>
      <c r="AF150" s="3" t="s">
        <v>682</v>
      </c>
      <c r="AG150" s="1" t="s">
        <v>42</v>
      </c>
      <c r="AH150" s="1" t="s">
        <v>66</v>
      </c>
    </row>
    <row r="151" customFormat="false" ht="13" hidden="false" customHeight="false" outlineLevel="0" collapsed="false">
      <c r="A151" s="12" t="s">
        <v>34</v>
      </c>
      <c r="B151" s="13" t="s">
        <v>35</v>
      </c>
      <c r="C151" s="13" t="s">
        <v>683</v>
      </c>
      <c r="D151" s="13" t="s">
        <v>669</v>
      </c>
      <c r="E151" s="1" t="s">
        <v>282</v>
      </c>
      <c r="F151" s="1" t="s">
        <v>283</v>
      </c>
      <c r="G151" s="13" t="s">
        <v>670</v>
      </c>
      <c r="H151" s="2" t="n">
        <v>39150</v>
      </c>
      <c r="I151" s="2" t="n">
        <v>39408</v>
      </c>
      <c r="J151" s="2" t="n">
        <v>39408</v>
      </c>
      <c r="K151" s="1" t="s">
        <v>40</v>
      </c>
      <c r="L151" s="1" t="s">
        <v>40</v>
      </c>
      <c r="M151" s="2" t="n">
        <v>39409</v>
      </c>
      <c r="N151" s="1" t="s">
        <v>41</v>
      </c>
      <c r="O151" s="2" t="n">
        <v>39609</v>
      </c>
      <c r="P151" s="2" t="n">
        <v>39609</v>
      </c>
      <c r="Q151" s="13" t="s">
        <v>40</v>
      </c>
      <c r="R151" s="13" t="s">
        <v>40</v>
      </c>
      <c r="S151" s="2" t="n">
        <v>39608</v>
      </c>
      <c r="T151" s="1" t="s">
        <v>41</v>
      </c>
      <c r="U151" s="15" t="s">
        <v>304</v>
      </c>
      <c r="V151" s="3" t="s">
        <v>304</v>
      </c>
      <c r="W151" s="13" t="s">
        <v>66</v>
      </c>
      <c r="X151" s="4" t="n">
        <v>6.2</v>
      </c>
      <c r="Y151" s="4" t="n">
        <v>51.6</v>
      </c>
      <c r="Z151" s="1" t="s">
        <v>671</v>
      </c>
      <c r="AA151" s="16" t="s">
        <v>42</v>
      </c>
      <c r="AB151" s="14" t="s">
        <v>672</v>
      </c>
      <c r="AC151" s="14" t="s">
        <v>673</v>
      </c>
      <c r="AD151" s="5" t="s">
        <v>684</v>
      </c>
      <c r="AE151" s="14" t="s">
        <v>675</v>
      </c>
      <c r="AF151" s="3" t="s">
        <v>684</v>
      </c>
      <c r="AG151" s="1" t="s">
        <v>42</v>
      </c>
      <c r="AH151" s="1" t="s">
        <v>66</v>
      </c>
    </row>
    <row r="152" customFormat="false" ht="13" hidden="false" customHeight="false" outlineLevel="0" collapsed="false">
      <c r="A152" s="12" t="s">
        <v>34</v>
      </c>
      <c r="B152" s="13" t="s">
        <v>35</v>
      </c>
      <c r="C152" s="13" t="s">
        <v>685</v>
      </c>
      <c r="D152" s="13" t="s">
        <v>685</v>
      </c>
      <c r="E152" s="1" t="s">
        <v>37</v>
      </c>
      <c r="F152" s="1" t="s">
        <v>38</v>
      </c>
      <c r="G152" s="13" t="s">
        <v>686</v>
      </c>
      <c r="H152" s="2" t="n">
        <v>39596</v>
      </c>
      <c r="I152" s="2" t="n">
        <v>39758</v>
      </c>
      <c r="J152" s="2" t="n">
        <v>39758</v>
      </c>
      <c r="K152" s="1" t="s">
        <v>40</v>
      </c>
      <c r="L152" s="1" t="s">
        <v>40</v>
      </c>
      <c r="M152" s="2" t="n">
        <v>39759</v>
      </c>
      <c r="N152" s="1" t="s">
        <v>41</v>
      </c>
      <c r="O152" s="2" t="n">
        <v>39966</v>
      </c>
      <c r="P152" s="2" t="n">
        <v>39966</v>
      </c>
      <c r="Q152" s="2" t="s">
        <v>40</v>
      </c>
      <c r="R152" s="2" t="s">
        <v>40</v>
      </c>
      <c r="S152" s="2" t="n">
        <v>39961</v>
      </c>
      <c r="T152" s="1" t="s">
        <v>41</v>
      </c>
      <c r="U152" s="15" t="n">
        <v>41787</v>
      </c>
      <c r="V152" s="3" t="n">
        <v>2014</v>
      </c>
      <c r="W152" s="2" t="s">
        <v>66</v>
      </c>
      <c r="X152" s="4" t="n">
        <v>25.1</v>
      </c>
      <c r="Y152" s="4" t="n">
        <v>25.1</v>
      </c>
      <c r="Z152" s="1" t="s">
        <v>687</v>
      </c>
      <c r="AA152" s="16" t="s">
        <v>42</v>
      </c>
      <c r="AB152" s="14" t="s">
        <v>688</v>
      </c>
      <c r="AC152" s="14" t="s">
        <v>689</v>
      </c>
      <c r="AD152" s="5" t="n">
        <v>25.1</v>
      </c>
      <c r="AE152" s="14" t="s">
        <v>690</v>
      </c>
      <c r="AF152" s="3" t="n">
        <v>25.1</v>
      </c>
      <c r="AG152" s="1" t="s">
        <v>42</v>
      </c>
      <c r="AH152" s="1" t="s">
        <v>66</v>
      </c>
    </row>
    <row r="153" customFormat="false" ht="13" hidden="false" customHeight="false" outlineLevel="0" collapsed="false">
      <c r="A153" s="12" t="s">
        <v>34</v>
      </c>
      <c r="B153" s="13" t="s">
        <v>35</v>
      </c>
      <c r="C153" s="13" t="s">
        <v>691</v>
      </c>
      <c r="D153" s="13" t="s">
        <v>685</v>
      </c>
      <c r="E153" s="1" t="s">
        <v>143</v>
      </c>
      <c r="F153" s="1" t="s">
        <v>144</v>
      </c>
      <c r="G153" s="13" t="s">
        <v>686</v>
      </c>
      <c r="H153" s="2" t="n">
        <v>39596</v>
      </c>
      <c r="I153" s="2" t="n">
        <v>39758</v>
      </c>
      <c r="J153" s="2" t="n">
        <v>39758</v>
      </c>
      <c r="K153" s="1" t="s">
        <v>40</v>
      </c>
      <c r="L153" s="1" t="s">
        <v>40</v>
      </c>
      <c r="M153" s="2" t="n">
        <v>39759</v>
      </c>
      <c r="N153" s="1" t="s">
        <v>41</v>
      </c>
      <c r="O153" s="2" t="n">
        <v>39966</v>
      </c>
      <c r="P153" s="2" t="n">
        <v>39966</v>
      </c>
      <c r="Q153" s="2" t="s">
        <v>40</v>
      </c>
      <c r="R153" s="2" t="s">
        <v>40</v>
      </c>
      <c r="S153" s="2" t="n">
        <v>39962</v>
      </c>
      <c r="T153" s="1" t="s">
        <v>41</v>
      </c>
      <c r="U153" s="15" t="n">
        <v>41787</v>
      </c>
      <c r="V153" s="3" t="n">
        <v>2014</v>
      </c>
      <c r="W153" s="2" t="s">
        <v>66</v>
      </c>
      <c r="X153" s="4" t="n">
        <v>5.4</v>
      </c>
      <c r="Y153" s="4" t="n">
        <v>21.8</v>
      </c>
      <c r="Z153" s="1" t="s">
        <v>687</v>
      </c>
      <c r="AA153" s="16" t="s">
        <v>42</v>
      </c>
      <c r="AB153" s="14" t="s">
        <v>688</v>
      </c>
      <c r="AC153" s="14" t="s">
        <v>689</v>
      </c>
      <c r="AD153" s="5" t="s">
        <v>692</v>
      </c>
      <c r="AE153" s="14" t="s">
        <v>690</v>
      </c>
      <c r="AF153" s="3" t="s">
        <v>692</v>
      </c>
      <c r="AG153" s="1" t="s">
        <v>42</v>
      </c>
      <c r="AH153" s="1" t="s">
        <v>66</v>
      </c>
    </row>
    <row r="154" customFormat="false" ht="13" hidden="false" customHeight="false" outlineLevel="0" collapsed="false">
      <c r="A154" s="12" t="s">
        <v>34</v>
      </c>
      <c r="B154" s="13" t="s">
        <v>35</v>
      </c>
      <c r="C154" s="13" t="s">
        <v>693</v>
      </c>
      <c r="D154" s="13" t="s">
        <v>693</v>
      </c>
      <c r="E154" s="1" t="s">
        <v>81</v>
      </c>
      <c r="F154" s="1" t="s">
        <v>82</v>
      </c>
      <c r="G154" s="13" t="s">
        <v>694</v>
      </c>
      <c r="H154" s="2" t="n">
        <v>39604</v>
      </c>
      <c r="I154" s="2" t="s">
        <v>42</v>
      </c>
      <c r="J154" s="2" t="s">
        <v>42</v>
      </c>
      <c r="K154" s="1" t="s">
        <v>473</v>
      </c>
      <c r="L154" s="1" t="s">
        <v>473</v>
      </c>
      <c r="M154" s="2" t="s">
        <v>42</v>
      </c>
      <c r="N154" s="1" t="s">
        <v>42</v>
      </c>
      <c r="O154" s="2" t="s">
        <v>42</v>
      </c>
      <c r="P154" s="2" t="s">
        <v>42</v>
      </c>
      <c r="Q154" s="1" t="s">
        <v>42</v>
      </c>
      <c r="R154" s="2" t="s">
        <v>42</v>
      </c>
      <c r="S154" s="2" t="s">
        <v>42</v>
      </c>
      <c r="T154" s="1" t="s">
        <v>42</v>
      </c>
      <c r="U154" s="1" t="s">
        <v>42</v>
      </c>
      <c r="V154" s="1" t="s">
        <v>42</v>
      </c>
      <c r="W154" s="1" t="s">
        <v>42</v>
      </c>
      <c r="X154" s="4" t="s">
        <v>42</v>
      </c>
      <c r="Y154" s="4" t="s">
        <v>42</v>
      </c>
      <c r="Z154" s="1" t="s">
        <v>42</v>
      </c>
      <c r="AA154" s="16" t="s">
        <v>42</v>
      </c>
      <c r="AB154" s="1" t="s">
        <v>66</v>
      </c>
      <c r="AC154" s="1" t="s">
        <v>42</v>
      </c>
      <c r="AD154" s="5" t="s">
        <v>42</v>
      </c>
      <c r="AE154" s="1" t="s">
        <v>42</v>
      </c>
      <c r="AF154" s="3" t="s">
        <v>42</v>
      </c>
      <c r="AG154" s="1" t="s">
        <v>42</v>
      </c>
      <c r="AH154" s="1" t="s">
        <v>66</v>
      </c>
    </row>
    <row r="155" customFormat="false" ht="13" hidden="false" customHeight="false" outlineLevel="0" collapsed="false">
      <c r="A155" s="12" t="s">
        <v>34</v>
      </c>
      <c r="B155" s="13" t="s">
        <v>35</v>
      </c>
      <c r="C155" s="13" t="s">
        <v>695</v>
      </c>
      <c r="D155" s="13" t="s">
        <v>695</v>
      </c>
      <c r="E155" s="1" t="s">
        <v>597</v>
      </c>
      <c r="F155" s="1" t="s">
        <v>598</v>
      </c>
      <c r="G155" s="13" t="s">
        <v>696</v>
      </c>
      <c r="H155" s="2" t="n">
        <v>39716</v>
      </c>
      <c r="I155" s="2" t="n">
        <v>39940</v>
      </c>
      <c r="J155" s="2" t="n">
        <v>39940</v>
      </c>
      <c r="K155" s="1" t="s">
        <v>40</v>
      </c>
      <c r="L155" s="1" t="s">
        <v>40</v>
      </c>
      <c r="M155" s="2" t="n">
        <v>39939</v>
      </c>
      <c r="N155" s="1" t="s">
        <v>41</v>
      </c>
      <c r="O155" s="2" t="n">
        <v>40171</v>
      </c>
      <c r="P155" s="2" t="n">
        <v>40171</v>
      </c>
      <c r="Q155" s="2" t="s">
        <v>40</v>
      </c>
      <c r="R155" s="2" t="s">
        <v>40</v>
      </c>
      <c r="S155" s="2" t="n">
        <v>40172</v>
      </c>
      <c r="T155" s="2" t="s">
        <v>41</v>
      </c>
      <c r="U155" s="2" t="n">
        <v>41998</v>
      </c>
      <c r="V155" s="3" t="n">
        <v>2014</v>
      </c>
      <c r="W155" s="2" t="s">
        <v>66</v>
      </c>
      <c r="X155" s="4" t="n">
        <v>4.5</v>
      </c>
      <c r="Y155" s="4" t="n">
        <v>13.6</v>
      </c>
      <c r="Z155" s="1" t="s">
        <v>697</v>
      </c>
      <c r="AA155" s="16" t="s">
        <v>42</v>
      </c>
      <c r="AB155" s="1" t="s">
        <v>66</v>
      </c>
      <c r="AC155" s="14" t="s">
        <v>698</v>
      </c>
      <c r="AD155" s="5" t="s">
        <v>699</v>
      </c>
      <c r="AE155" s="14" t="s">
        <v>700</v>
      </c>
      <c r="AF155" s="3" t="s">
        <v>701</v>
      </c>
      <c r="AG155" s="1" t="s">
        <v>42</v>
      </c>
      <c r="AH155" s="1" t="s">
        <v>66</v>
      </c>
    </row>
    <row r="156" customFormat="false" ht="13" hidden="false" customHeight="false" outlineLevel="0" collapsed="false">
      <c r="A156" s="12" t="s">
        <v>34</v>
      </c>
      <c r="B156" s="13" t="s">
        <v>35</v>
      </c>
      <c r="C156" s="13" t="s">
        <v>702</v>
      </c>
      <c r="D156" s="13" t="s">
        <v>695</v>
      </c>
      <c r="E156" s="1" t="s">
        <v>282</v>
      </c>
      <c r="F156" s="1" t="s">
        <v>283</v>
      </c>
      <c r="G156" s="13" t="s">
        <v>696</v>
      </c>
      <c r="H156" s="2" t="n">
        <v>39716</v>
      </c>
      <c r="I156" s="2" t="n">
        <v>39940</v>
      </c>
      <c r="J156" s="2" t="n">
        <v>39940</v>
      </c>
      <c r="K156" s="1" t="s">
        <v>40</v>
      </c>
      <c r="L156" s="1" t="s">
        <v>40</v>
      </c>
      <c r="M156" s="2" t="n">
        <v>39939</v>
      </c>
      <c r="N156" s="1" t="s">
        <v>41</v>
      </c>
      <c r="O156" s="2" t="n">
        <v>40171</v>
      </c>
      <c r="P156" s="2" t="n">
        <v>40171</v>
      </c>
      <c r="Q156" s="2" t="s">
        <v>40</v>
      </c>
      <c r="R156" s="2" t="s">
        <v>40</v>
      </c>
      <c r="S156" s="2" t="n">
        <v>40172</v>
      </c>
      <c r="T156" s="2" t="s">
        <v>41</v>
      </c>
      <c r="U156" s="2" t="n">
        <v>41998</v>
      </c>
      <c r="V156" s="3" t="n">
        <v>2014</v>
      </c>
      <c r="W156" s="2" t="s">
        <v>66</v>
      </c>
      <c r="X156" s="4" t="n">
        <v>4.6</v>
      </c>
      <c r="Y156" s="4" t="n">
        <v>13.6</v>
      </c>
      <c r="Z156" s="1" t="s">
        <v>697</v>
      </c>
      <c r="AA156" s="16" t="s">
        <v>42</v>
      </c>
      <c r="AB156" s="1" t="s">
        <v>66</v>
      </c>
      <c r="AC156" s="14" t="s">
        <v>698</v>
      </c>
      <c r="AD156" s="5" t="s">
        <v>703</v>
      </c>
      <c r="AE156" s="14" t="s">
        <v>700</v>
      </c>
      <c r="AF156" s="3" t="s">
        <v>704</v>
      </c>
      <c r="AG156" s="1" t="s">
        <v>42</v>
      </c>
      <c r="AH156" s="1" t="s">
        <v>66</v>
      </c>
    </row>
    <row r="157" customFormat="false" ht="13" hidden="false" customHeight="false" outlineLevel="0" collapsed="false">
      <c r="A157" s="12" t="s">
        <v>34</v>
      </c>
      <c r="B157" s="13" t="s">
        <v>35</v>
      </c>
      <c r="C157" s="13" t="s">
        <v>705</v>
      </c>
      <c r="D157" s="13" t="s">
        <v>705</v>
      </c>
      <c r="E157" s="1" t="s">
        <v>37</v>
      </c>
      <c r="F157" s="1" t="s">
        <v>38</v>
      </c>
      <c r="G157" s="13" t="s">
        <v>706</v>
      </c>
      <c r="H157" s="2" t="n">
        <v>39762</v>
      </c>
      <c r="I157" s="2" t="n">
        <v>39990</v>
      </c>
      <c r="J157" s="2" t="n">
        <v>39990</v>
      </c>
      <c r="K157" s="1" t="s">
        <v>40</v>
      </c>
      <c r="L157" s="1" t="s">
        <v>40</v>
      </c>
      <c r="M157" s="2" t="n">
        <v>39991</v>
      </c>
      <c r="N157" s="1" t="s">
        <v>41</v>
      </c>
      <c r="O157" s="2" t="n">
        <v>40118</v>
      </c>
      <c r="P157" s="2" t="n">
        <v>40118</v>
      </c>
      <c r="Q157" s="2" t="s">
        <v>40</v>
      </c>
      <c r="R157" s="2" t="s">
        <v>40</v>
      </c>
      <c r="S157" s="2" t="n">
        <v>40119</v>
      </c>
      <c r="T157" s="2" t="s">
        <v>41</v>
      </c>
      <c r="U157" s="2" t="s">
        <v>304</v>
      </c>
      <c r="V157" s="2" t="s">
        <v>304</v>
      </c>
      <c r="W157" s="2" t="s">
        <v>66</v>
      </c>
      <c r="X157" s="4" t="n">
        <v>5</v>
      </c>
      <c r="Y157" s="4" t="n">
        <v>16.7</v>
      </c>
      <c r="Z157" s="1" t="s">
        <v>697</v>
      </c>
      <c r="AA157" s="16" t="s">
        <v>42</v>
      </c>
      <c r="AB157" s="14" t="s">
        <v>707</v>
      </c>
      <c r="AC157" s="14" t="s">
        <v>708</v>
      </c>
      <c r="AD157" s="5" t="s">
        <v>709</v>
      </c>
      <c r="AE157" s="14" t="s">
        <v>710</v>
      </c>
      <c r="AF157" s="3" t="s">
        <v>711</v>
      </c>
      <c r="AG157" s="1" t="s">
        <v>42</v>
      </c>
      <c r="AH157" s="2" t="s">
        <v>66</v>
      </c>
    </row>
    <row r="158" customFormat="false" ht="13" hidden="false" customHeight="false" outlineLevel="0" collapsed="false">
      <c r="A158" s="12" t="s">
        <v>34</v>
      </c>
      <c r="B158" s="13" t="s">
        <v>35</v>
      </c>
      <c r="C158" s="13" t="s">
        <v>712</v>
      </c>
      <c r="D158" s="13" t="s">
        <v>705</v>
      </c>
      <c r="E158" s="14" t="s">
        <v>229</v>
      </c>
      <c r="F158" s="1" t="s">
        <v>230</v>
      </c>
      <c r="G158" s="13" t="s">
        <v>706</v>
      </c>
      <c r="H158" s="2" t="n">
        <v>39762</v>
      </c>
      <c r="I158" s="2" t="n">
        <v>39990</v>
      </c>
      <c r="J158" s="2" t="n">
        <v>39990</v>
      </c>
      <c r="K158" s="1" t="s">
        <v>40</v>
      </c>
      <c r="L158" s="1" t="s">
        <v>40</v>
      </c>
      <c r="M158" s="2" t="n">
        <v>39991</v>
      </c>
      <c r="N158" s="1" t="s">
        <v>41</v>
      </c>
      <c r="O158" s="2" t="n">
        <v>40118</v>
      </c>
      <c r="P158" s="2" t="n">
        <v>40118</v>
      </c>
      <c r="Q158" s="2" t="s">
        <v>40</v>
      </c>
      <c r="R158" s="2" t="s">
        <v>40</v>
      </c>
      <c r="S158" s="2" t="n">
        <v>40119</v>
      </c>
      <c r="T158" s="2" t="s">
        <v>41</v>
      </c>
      <c r="U158" s="2" t="s">
        <v>304</v>
      </c>
      <c r="V158" s="2" t="s">
        <v>304</v>
      </c>
      <c r="W158" s="2" t="s">
        <v>66</v>
      </c>
      <c r="X158" s="4" t="n">
        <v>7.4</v>
      </c>
      <c r="Y158" s="4" t="n">
        <v>16.7</v>
      </c>
      <c r="Z158" s="1" t="s">
        <v>697</v>
      </c>
      <c r="AA158" s="16" t="s">
        <v>42</v>
      </c>
      <c r="AB158" s="14" t="s">
        <v>707</v>
      </c>
      <c r="AC158" s="14" t="s">
        <v>708</v>
      </c>
      <c r="AD158" s="5" t="s">
        <v>713</v>
      </c>
      <c r="AE158" s="14" t="s">
        <v>710</v>
      </c>
      <c r="AF158" s="3" t="s">
        <v>714</v>
      </c>
      <c r="AG158" s="1" t="s">
        <v>42</v>
      </c>
      <c r="AH158" s="2" t="s">
        <v>66</v>
      </c>
    </row>
    <row r="159" customFormat="false" ht="13" hidden="false" customHeight="false" outlineLevel="0" collapsed="false">
      <c r="A159" s="12" t="s">
        <v>34</v>
      </c>
      <c r="B159" s="13" t="s">
        <v>35</v>
      </c>
      <c r="C159" s="13" t="s">
        <v>715</v>
      </c>
      <c r="D159" s="13" t="s">
        <v>705</v>
      </c>
      <c r="E159" s="1" t="s">
        <v>57</v>
      </c>
      <c r="F159" s="1" t="s">
        <v>57</v>
      </c>
      <c r="G159" s="13" t="s">
        <v>706</v>
      </c>
      <c r="H159" s="2" t="n">
        <v>39762</v>
      </c>
      <c r="I159" s="2" t="n">
        <v>39990</v>
      </c>
      <c r="J159" s="2" t="n">
        <v>39990</v>
      </c>
      <c r="K159" s="1" t="s">
        <v>40</v>
      </c>
      <c r="L159" s="1" t="s">
        <v>40</v>
      </c>
      <c r="M159" s="2" t="n">
        <v>39991</v>
      </c>
      <c r="N159" s="1" t="s">
        <v>41</v>
      </c>
      <c r="O159" s="2" t="n">
        <v>40118</v>
      </c>
      <c r="P159" s="2" t="n">
        <v>40118</v>
      </c>
      <c r="Q159" s="2" t="s">
        <v>40</v>
      </c>
      <c r="R159" s="2" t="s">
        <v>40</v>
      </c>
      <c r="S159" s="2" t="n">
        <v>40119</v>
      </c>
      <c r="T159" s="2" t="s">
        <v>41</v>
      </c>
      <c r="U159" s="2" t="s">
        <v>304</v>
      </c>
      <c r="V159" s="2" t="s">
        <v>304</v>
      </c>
      <c r="W159" s="2" t="s">
        <v>66</v>
      </c>
      <c r="X159" s="4" t="n">
        <v>16.8</v>
      </c>
      <c r="Y159" s="4" t="n">
        <v>35.4</v>
      </c>
      <c r="Z159" s="1" t="s">
        <v>697</v>
      </c>
      <c r="AA159" s="16" t="s">
        <v>42</v>
      </c>
      <c r="AB159" s="14" t="s">
        <v>707</v>
      </c>
      <c r="AC159" s="14" t="s">
        <v>708</v>
      </c>
      <c r="AD159" s="5" t="s">
        <v>716</v>
      </c>
      <c r="AE159" s="14" t="s">
        <v>710</v>
      </c>
      <c r="AF159" s="3" t="s">
        <v>716</v>
      </c>
      <c r="AG159" s="1" t="s">
        <v>42</v>
      </c>
      <c r="AH159" s="2" t="s">
        <v>66</v>
      </c>
    </row>
    <row r="160" customFormat="false" ht="13" hidden="false" customHeight="false" outlineLevel="0" collapsed="false">
      <c r="A160" s="12" t="s">
        <v>34</v>
      </c>
      <c r="B160" s="13" t="s">
        <v>35</v>
      </c>
      <c r="C160" s="13" t="s">
        <v>717</v>
      </c>
      <c r="D160" s="13" t="s">
        <v>717</v>
      </c>
      <c r="E160" s="1" t="s">
        <v>57</v>
      </c>
      <c r="F160" s="1" t="s">
        <v>57</v>
      </c>
      <c r="G160" s="13" t="s">
        <v>718</v>
      </c>
      <c r="H160" s="2" t="n">
        <v>39769</v>
      </c>
      <c r="I160" s="2" t="n">
        <v>39989</v>
      </c>
      <c r="J160" s="2" t="n">
        <v>39989</v>
      </c>
      <c r="K160" s="2" t="s">
        <v>40</v>
      </c>
      <c r="L160" s="2" t="s">
        <v>40</v>
      </c>
      <c r="M160" s="2" t="n">
        <v>39990</v>
      </c>
      <c r="N160" s="2" t="s">
        <v>41</v>
      </c>
      <c r="O160" s="2" t="n">
        <v>40098</v>
      </c>
      <c r="P160" s="2" t="n">
        <v>40098</v>
      </c>
      <c r="Q160" s="2" t="s">
        <v>40</v>
      </c>
      <c r="R160" s="2" t="s">
        <v>40</v>
      </c>
      <c r="S160" s="2" t="n">
        <v>40099</v>
      </c>
      <c r="T160" s="2" t="s">
        <v>41</v>
      </c>
      <c r="U160" s="15" t="s">
        <v>304</v>
      </c>
      <c r="V160" s="15" t="s">
        <v>304</v>
      </c>
      <c r="W160" s="2" t="s">
        <v>66</v>
      </c>
      <c r="X160" s="4" t="n">
        <v>25.2</v>
      </c>
      <c r="Y160" s="4" t="n">
        <v>37.5</v>
      </c>
      <c r="Z160" s="1" t="s">
        <v>697</v>
      </c>
      <c r="AA160" s="16" t="s">
        <v>42</v>
      </c>
      <c r="AB160" s="2" t="s">
        <v>719</v>
      </c>
      <c r="AC160" s="2" t="s">
        <v>720</v>
      </c>
      <c r="AD160" s="5" t="s">
        <v>721</v>
      </c>
      <c r="AE160" s="14" t="s">
        <v>722</v>
      </c>
      <c r="AF160" s="3" t="s">
        <v>723</v>
      </c>
      <c r="AG160" s="1" t="s">
        <v>42</v>
      </c>
      <c r="AH160" s="2" t="s">
        <v>66</v>
      </c>
    </row>
    <row r="161" customFormat="false" ht="13" hidden="false" customHeight="false" outlineLevel="0" collapsed="false">
      <c r="A161" s="12" t="s">
        <v>34</v>
      </c>
      <c r="B161" s="13" t="s">
        <v>35</v>
      </c>
      <c r="C161" s="13" t="s">
        <v>724</v>
      </c>
      <c r="D161" s="13" t="s">
        <v>717</v>
      </c>
      <c r="E161" s="1" t="s">
        <v>725</v>
      </c>
      <c r="F161" s="1" t="s">
        <v>726</v>
      </c>
      <c r="G161" s="13" t="s">
        <v>718</v>
      </c>
      <c r="H161" s="2" t="n">
        <v>39769</v>
      </c>
      <c r="I161" s="2" t="n">
        <v>39989</v>
      </c>
      <c r="J161" s="2" t="n">
        <v>39989</v>
      </c>
      <c r="K161" s="2" t="s">
        <v>40</v>
      </c>
      <c r="L161" s="2" t="s">
        <v>40</v>
      </c>
      <c r="M161" s="2" t="n">
        <v>39990</v>
      </c>
      <c r="N161" s="2" t="s">
        <v>41</v>
      </c>
      <c r="O161" s="2" t="n">
        <v>40098</v>
      </c>
      <c r="P161" s="2" t="n">
        <v>40098</v>
      </c>
      <c r="Q161" s="2" t="s">
        <v>40</v>
      </c>
      <c r="R161" s="2" t="s">
        <v>40</v>
      </c>
      <c r="S161" s="2" t="n">
        <v>40099</v>
      </c>
      <c r="T161" s="2" t="s">
        <v>41</v>
      </c>
      <c r="U161" s="15" t="s">
        <v>304</v>
      </c>
      <c r="V161" s="15" t="s">
        <v>304</v>
      </c>
      <c r="W161" s="2" t="s">
        <v>66</v>
      </c>
      <c r="X161" s="4" t="n">
        <v>5.3</v>
      </c>
      <c r="Y161" s="4" t="n">
        <v>20.9</v>
      </c>
      <c r="Z161" s="1" t="s">
        <v>697</v>
      </c>
      <c r="AA161" s="16" t="s">
        <v>42</v>
      </c>
      <c r="AB161" s="2" t="s">
        <v>719</v>
      </c>
      <c r="AC161" s="2" t="s">
        <v>720</v>
      </c>
      <c r="AD161" s="5" t="s">
        <v>727</v>
      </c>
      <c r="AE161" s="14" t="s">
        <v>722</v>
      </c>
      <c r="AF161" s="3" t="s">
        <v>728</v>
      </c>
      <c r="AG161" s="1" t="s">
        <v>42</v>
      </c>
      <c r="AH161" s="2" t="s">
        <v>66</v>
      </c>
    </row>
    <row r="162" customFormat="false" ht="13" hidden="false" customHeight="false" outlineLevel="0" collapsed="false">
      <c r="A162" s="12" t="s">
        <v>34</v>
      </c>
      <c r="B162" s="13" t="s">
        <v>35</v>
      </c>
      <c r="C162" s="13" t="s">
        <v>729</v>
      </c>
      <c r="D162" s="13" t="s">
        <v>717</v>
      </c>
      <c r="E162" s="1" t="s">
        <v>130</v>
      </c>
      <c r="F162" s="1" t="s">
        <v>131</v>
      </c>
      <c r="G162" s="13" t="s">
        <v>718</v>
      </c>
      <c r="H162" s="2" t="n">
        <v>39769</v>
      </c>
      <c r="I162" s="2" t="n">
        <v>39989</v>
      </c>
      <c r="J162" s="2" t="n">
        <v>39989</v>
      </c>
      <c r="K162" s="2" t="s">
        <v>40</v>
      </c>
      <c r="L162" s="2" t="s">
        <v>40</v>
      </c>
      <c r="M162" s="2" t="n">
        <v>39990</v>
      </c>
      <c r="N162" s="2" t="s">
        <v>41</v>
      </c>
      <c r="O162" s="2" t="n">
        <v>40098</v>
      </c>
      <c r="P162" s="2" t="n">
        <v>40098</v>
      </c>
      <c r="Q162" s="2" t="s">
        <v>40</v>
      </c>
      <c r="R162" s="2" t="s">
        <v>40</v>
      </c>
      <c r="S162" s="2" t="n">
        <v>40099</v>
      </c>
      <c r="T162" s="2" t="s">
        <v>41</v>
      </c>
      <c r="U162" s="15" t="n">
        <v>42290</v>
      </c>
      <c r="V162" s="3" t="n">
        <v>2015</v>
      </c>
      <c r="W162" s="2" t="s">
        <v>66</v>
      </c>
      <c r="X162" s="4" t="n">
        <v>20.9</v>
      </c>
      <c r="Y162" s="4" t="n">
        <v>20.9</v>
      </c>
      <c r="Z162" s="1" t="s">
        <v>697</v>
      </c>
      <c r="AA162" s="16" t="s">
        <v>42</v>
      </c>
      <c r="AB162" s="2" t="s">
        <v>719</v>
      </c>
      <c r="AC162" s="2" t="s">
        <v>720</v>
      </c>
      <c r="AD162" s="5" t="s">
        <v>730</v>
      </c>
      <c r="AE162" s="14" t="s">
        <v>722</v>
      </c>
      <c r="AF162" s="3" t="n">
        <v>20.9</v>
      </c>
      <c r="AG162" s="1" t="s">
        <v>42</v>
      </c>
      <c r="AH162" s="2" t="s">
        <v>66</v>
      </c>
    </row>
    <row r="163" customFormat="false" ht="13" hidden="false" customHeight="false" outlineLevel="0" collapsed="false">
      <c r="A163" s="12" t="s">
        <v>34</v>
      </c>
      <c r="B163" s="13" t="s">
        <v>35</v>
      </c>
      <c r="C163" s="13" t="s">
        <v>731</v>
      </c>
      <c r="D163" s="13" t="s">
        <v>717</v>
      </c>
      <c r="E163" s="1" t="s">
        <v>118</v>
      </c>
      <c r="F163" s="1" t="s">
        <v>119</v>
      </c>
      <c r="G163" s="13" t="s">
        <v>718</v>
      </c>
      <c r="H163" s="2" t="n">
        <v>39769</v>
      </c>
      <c r="I163" s="2" t="n">
        <v>39989</v>
      </c>
      <c r="J163" s="2" t="n">
        <v>39989</v>
      </c>
      <c r="K163" s="2" t="s">
        <v>40</v>
      </c>
      <c r="L163" s="2" t="s">
        <v>40</v>
      </c>
      <c r="M163" s="2" t="n">
        <v>39990</v>
      </c>
      <c r="N163" s="2" t="s">
        <v>41</v>
      </c>
      <c r="O163" s="2" t="n">
        <v>40098</v>
      </c>
      <c r="P163" s="2" t="n">
        <v>40098</v>
      </c>
      <c r="Q163" s="2" t="s">
        <v>40</v>
      </c>
      <c r="R163" s="2" t="s">
        <v>40</v>
      </c>
      <c r="S163" s="2" t="n">
        <v>40099</v>
      </c>
      <c r="T163" s="2" t="s">
        <v>41</v>
      </c>
      <c r="U163" s="15" t="s">
        <v>304</v>
      </c>
      <c r="V163" s="15" t="s">
        <v>304</v>
      </c>
      <c r="W163" s="2" t="s">
        <v>66</v>
      </c>
      <c r="X163" s="4" t="n">
        <v>20.9</v>
      </c>
      <c r="Y163" s="4" t="n">
        <v>20.9</v>
      </c>
      <c r="Z163" s="1" t="s">
        <v>697</v>
      </c>
      <c r="AA163" s="16" t="s">
        <v>42</v>
      </c>
      <c r="AB163" s="2" t="s">
        <v>719</v>
      </c>
      <c r="AC163" s="2" t="s">
        <v>720</v>
      </c>
      <c r="AD163" s="5" t="s">
        <v>732</v>
      </c>
      <c r="AE163" s="14" t="s">
        <v>722</v>
      </c>
      <c r="AF163" s="3" t="n">
        <v>20.9</v>
      </c>
      <c r="AG163" s="1" t="s">
        <v>42</v>
      </c>
      <c r="AH163" s="2" t="s">
        <v>66</v>
      </c>
    </row>
    <row r="164" customFormat="false" ht="13" hidden="false" customHeight="false" outlineLevel="0" collapsed="false">
      <c r="A164" s="12" t="s">
        <v>34</v>
      </c>
      <c r="B164" s="13" t="s">
        <v>35</v>
      </c>
      <c r="C164" s="13" t="s">
        <v>733</v>
      </c>
      <c r="D164" s="13" t="s">
        <v>717</v>
      </c>
      <c r="E164" s="1" t="s">
        <v>282</v>
      </c>
      <c r="F164" s="1" t="s">
        <v>283</v>
      </c>
      <c r="G164" s="13" t="s">
        <v>718</v>
      </c>
      <c r="H164" s="2" t="n">
        <v>39769</v>
      </c>
      <c r="I164" s="2" t="n">
        <v>39989</v>
      </c>
      <c r="J164" s="2" t="n">
        <v>39989</v>
      </c>
      <c r="K164" s="2" t="s">
        <v>40</v>
      </c>
      <c r="L164" s="2" t="s">
        <v>40</v>
      </c>
      <c r="M164" s="2" t="n">
        <v>39990</v>
      </c>
      <c r="N164" s="2" t="s">
        <v>41</v>
      </c>
      <c r="O164" s="2" t="n">
        <v>40098</v>
      </c>
      <c r="P164" s="2" t="n">
        <v>40098</v>
      </c>
      <c r="Q164" s="2" t="s">
        <v>40</v>
      </c>
      <c r="R164" s="2" t="s">
        <v>40</v>
      </c>
      <c r="S164" s="2" t="n">
        <v>40099</v>
      </c>
      <c r="T164" s="2" t="s">
        <v>41</v>
      </c>
      <c r="U164" s="15" t="s">
        <v>304</v>
      </c>
      <c r="V164" s="15" t="s">
        <v>304</v>
      </c>
      <c r="W164" s="2" t="s">
        <v>66</v>
      </c>
      <c r="X164" s="4" t="n">
        <v>20.9</v>
      </c>
      <c r="Y164" s="4" t="n">
        <v>20.9</v>
      </c>
      <c r="Z164" s="1" t="s">
        <v>697</v>
      </c>
      <c r="AA164" s="16" t="s">
        <v>42</v>
      </c>
      <c r="AB164" s="2" t="s">
        <v>719</v>
      </c>
      <c r="AC164" s="2" t="s">
        <v>720</v>
      </c>
      <c r="AD164" s="5" t="s">
        <v>734</v>
      </c>
      <c r="AE164" s="14" t="s">
        <v>722</v>
      </c>
      <c r="AF164" s="3" t="n">
        <v>20.9</v>
      </c>
      <c r="AG164" s="1" t="s">
        <v>42</v>
      </c>
      <c r="AH164" s="2" t="s">
        <v>66</v>
      </c>
    </row>
    <row r="165" customFormat="false" ht="13" hidden="false" customHeight="false" outlineLevel="0" collapsed="false">
      <c r="A165" s="12" t="s">
        <v>34</v>
      </c>
      <c r="B165" s="13" t="s">
        <v>35</v>
      </c>
      <c r="C165" s="13" t="s">
        <v>735</v>
      </c>
      <c r="D165" s="13" t="s">
        <v>735</v>
      </c>
      <c r="E165" s="14" t="s">
        <v>229</v>
      </c>
      <c r="F165" s="1" t="s">
        <v>230</v>
      </c>
      <c r="G165" s="13" t="s">
        <v>736</v>
      </c>
      <c r="H165" s="2" t="n">
        <v>39811</v>
      </c>
      <c r="I165" s="2" t="n">
        <v>40170</v>
      </c>
      <c r="J165" s="2" t="n">
        <v>40170</v>
      </c>
      <c r="K165" s="2" t="s">
        <v>40</v>
      </c>
      <c r="L165" s="2" t="s">
        <v>40</v>
      </c>
      <c r="M165" s="2" t="n">
        <v>40175</v>
      </c>
      <c r="N165" s="2" t="s">
        <v>41</v>
      </c>
      <c r="O165" s="2" t="n">
        <v>40357</v>
      </c>
      <c r="P165" s="2" t="n">
        <v>40357</v>
      </c>
      <c r="Q165" s="2" t="s">
        <v>40</v>
      </c>
      <c r="R165" s="2" t="s">
        <v>40</v>
      </c>
      <c r="S165" s="2" t="n">
        <v>40358</v>
      </c>
      <c r="T165" s="2" t="s">
        <v>41</v>
      </c>
      <c r="U165" s="15" t="s">
        <v>304</v>
      </c>
      <c r="V165" s="15" t="s">
        <v>304</v>
      </c>
      <c r="W165" s="2" t="s">
        <v>41</v>
      </c>
      <c r="X165" s="4" t="n">
        <v>6.1</v>
      </c>
      <c r="Y165" s="4" t="n">
        <v>26</v>
      </c>
      <c r="Z165" s="1" t="s">
        <v>737</v>
      </c>
      <c r="AA165" s="16" t="s">
        <v>42</v>
      </c>
      <c r="AB165" s="2" t="s">
        <v>738</v>
      </c>
      <c r="AC165" s="2" t="s">
        <v>739</v>
      </c>
      <c r="AD165" s="5" t="s">
        <v>740</v>
      </c>
      <c r="AE165" s="2" t="s">
        <v>741</v>
      </c>
      <c r="AF165" s="3" t="s">
        <v>742</v>
      </c>
      <c r="AG165" s="1" t="s">
        <v>42</v>
      </c>
      <c r="AH165" s="2" t="s">
        <v>66</v>
      </c>
    </row>
    <row r="166" customFormat="false" ht="13" hidden="false" customHeight="false" outlineLevel="0" collapsed="false">
      <c r="A166" s="12" t="s">
        <v>34</v>
      </c>
      <c r="B166" s="13" t="s">
        <v>35</v>
      </c>
      <c r="C166" s="13" t="s">
        <v>743</v>
      </c>
      <c r="D166" s="13" t="s">
        <v>743</v>
      </c>
      <c r="E166" s="1" t="s">
        <v>37</v>
      </c>
      <c r="F166" s="1" t="s">
        <v>38</v>
      </c>
      <c r="G166" s="13" t="s">
        <v>744</v>
      </c>
      <c r="H166" s="2" t="n">
        <v>39856</v>
      </c>
      <c r="I166" s="2" t="n">
        <v>40211</v>
      </c>
      <c r="J166" s="2" t="n">
        <v>40211</v>
      </c>
      <c r="K166" s="2" t="s">
        <v>40</v>
      </c>
      <c r="L166" s="2" t="s">
        <v>40</v>
      </c>
      <c r="M166" s="2" t="n">
        <v>40212</v>
      </c>
      <c r="N166" s="2" t="s">
        <v>41</v>
      </c>
      <c r="O166" s="2" t="n">
        <v>40402</v>
      </c>
      <c r="P166" s="2" t="n">
        <v>40402</v>
      </c>
      <c r="Q166" s="2" t="s">
        <v>40</v>
      </c>
      <c r="R166" s="2" t="s">
        <v>40</v>
      </c>
      <c r="S166" s="2" t="n">
        <v>40402</v>
      </c>
      <c r="T166" s="2" t="s">
        <v>41</v>
      </c>
      <c r="U166" s="15" t="s">
        <v>304</v>
      </c>
      <c r="V166" s="15" t="s">
        <v>304</v>
      </c>
      <c r="W166" s="2" t="s">
        <v>41</v>
      </c>
      <c r="X166" s="4" t="n">
        <v>2</v>
      </c>
      <c r="Y166" s="4" t="n">
        <v>11.2</v>
      </c>
      <c r="Z166" s="1" t="s">
        <v>745</v>
      </c>
      <c r="AA166" s="16" t="s">
        <v>42</v>
      </c>
      <c r="AB166" s="2" t="s">
        <v>746</v>
      </c>
      <c r="AC166" s="2" t="s">
        <v>747</v>
      </c>
      <c r="AD166" s="5" t="s">
        <v>748</v>
      </c>
      <c r="AE166" s="2" t="s">
        <v>749</v>
      </c>
      <c r="AF166" s="3" t="s">
        <v>750</v>
      </c>
      <c r="AG166" s="1" t="s">
        <v>42</v>
      </c>
      <c r="AH166" s="2" t="s">
        <v>66</v>
      </c>
    </row>
    <row r="167" customFormat="false" ht="13" hidden="false" customHeight="false" outlineLevel="0" collapsed="false">
      <c r="A167" s="12" t="s">
        <v>34</v>
      </c>
      <c r="B167" s="13" t="s">
        <v>35</v>
      </c>
      <c r="C167" s="13" t="s">
        <v>751</v>
      </c>
      <c r="D167" s="13" t="s">
        <v>743</v>
      </c>
      <c r="E167" s="1" t="s">
        <v>143</v>
      </c>
      <c r="F167" s="1" t="s">
        <v>144</v>
      </c>
      <c r="G167" s="13" t="s">
        <v>744</v>
      </c>
      <c r="H167" s="2" t="n">
        <v>39856</v>
      </c>
      <c r="I167" s="2" t="n">
        <v>40211</v>
      </c>
      <c r="J167" s="2" t="n">
        <v>40211</v>
      </c>
      <c r="K167" s="2" t="s">
        <v>40</v>
      </c>
      <c r="L167" s="2" t="s">
        <v>40</v>
      </c>
      <c r="M167" s="2" t="n">
        <v>40212</v>
      </c>
      <c r="N167" s="2" t="s">
        <v>41</v>
      </c>
      <c r="O167" s="2" t="n">
        <v>40402</v>
      </c>
      <c r="P167" s="2" t="n">
        <v>40402</v>
      </c>
      <c r="Q167" s="2" t="s">
        <v>40</v>
      </c>
      <c r="R167" s="2" t="s">
        <v>40</v>
      </c>
      <c r="S167" s="2" t="n">
        <v>40402</v>
      </c>
      <c r="T167" s="2" t="s">
        <v>41</v>
      </c>
      <c r="U167" s="15" t="s">
        <v>304</v>
      </c>
      <c r="V167" s="15" t="s">
        <v>304</v>
      </c>
      <c r="W167" s="2" t="s">
        <v>41</v>
      </c>
      <c r="X167" s="4" t="n">
        <v>6</v>
      </c>
      <c r="Y167" s="4" t="n">
        <v>20.1</v>
      </c>
      <c r="Z167" s="1" t="s">
        <v>745</v>
      </c>
      <c r="AA167" s="16" t="s">
        <v>42</v>
      </c>
      <c r="AB167" s="2" t="s">
        <v>746</v>
      </c>
      <c r="AC167" s="2" t="s">
        <v>747</v>
      </c>
      <c r="AD167" s="5" t="s">
        <v>752</v>
      </c>
      <c r="AE167" s="2" t="s">
        <v>749</v>
      </c>
      <c r="AF167" s="3" t="s">
        <v>753</v>
      </c>
      <c r="AG167" s="1" t="s">
        <v>42</v>
      </c>
      <c r="AH167" s="2" t="s">
        <v>66</v>
      </c>
    </row>
    <row r="168" customFormat="false" ht="13" hidden="false" customHeight="false" outlineLevel="0" collapsed="false">
      <c r="A168" s="12" t="s">
        <v>34</v>
      </c>
      <c r="B168" s="13" t="s">
        <v>35</v>
      </c>
      <c r="C168" s="13" t="s">
        <v>754</v>
      </c>
      <c r="D168" s="13" t="s">
        <v>754</v>
      </c>
      <c r="E168" s="1" t="s">
        <v>149</v>
      </c>
      <c r="F168" s="1" t="s">
        <v>150</v>
      </c>
      <c r="G168" s="13" t="s">
        <v>755</v>
      </c>
      <c r="H168" s="2" t="n">
        <v>39896</v>
      </c>
      <c r="I168" s="2" t="n">
        <v>40182</v>
      </c>
      <c r="J168" s="2" t="n">
        <v>40182</v>
      </c>
      <c r="K168" s="2" t="s">
        <v>40</v>
      </c>
      <c r="L168" s="2" t="s">
        <v>40</v>
      </c>
      <c r="M168" s="2" t="n">
        <v>40183</v>
      </c>
      <c r="N168" s="2" t="s">
        <v>41</v>
      </c>
      <c r="O168" s="2" t="n">
        <v>40442</v>
      </c>
      <c r="P168" s="2" t="n">
        <v>40442</v>
      </c>
      <c r="Q168" s="2" t="s">
        <v>40</v>
      </c>
      <c r="R168" s="2" t="s">
        <v>40</v>
      </c>
      <c r="S168" s="2" t="n">
        <v>40445</v>
      </c>
      <c r="T168" s="2" t="s">
        <v>41</v>
      </c>
      <c r="U168" s="15" t="n">
        <v>42270</v>
      </c>
      <c r="V168" s="3" t="n">
        <v>2015</v>
      </c>
      <c r="W168" s="2" t="s">
        <v>41</v>
      </c>
      <c r="X168" s="4" t="n">
        <v>6.3</v>
      </c>
      <c r="Y168" s="4" t="n">
        <v>29.7</v>
      </c>
      <c r="Z168" s="1" t="s">
        <v>745</v>
      </c>
      <c r="AA168" s="16" t="s">
        <v>42</v>
      </c>
      <c r="AB168" s="2" t="s">
        <v>756</v>
      </c>
      <c r="AC168" s="2" t="s">
        <v>757</v>
      </c>
      <c r="AD168" s="5" t="s">
        <v>758</v>
      </c>
      <c r="AE168" s="2" t="s">
        <v>759</v>
      </c>
      <c r="AF168" s="3" t="s">
        <v>760</v>
      </c>
      <c r="AG168" s="1" t="s">
        <v>42</v>
      </c>
      <c r="AH168" s="2" t="s">
        <v>66</v>
      </c>
    </row>
    <row r="169" customFormat="false" ht="13" hidden="false" customHeight="false" outlineLevel="0" collapsed="false">
      <c r="A169" s="12" t="s">
        <v>34</v>
      </c>
      <c r="B169" s="13" t="s">
        <v>35</v>
      </c>
      <c r="C169" s="13" t="s">
        <v>761</v>
      </c>
      <c r="D169" s="13" t="s">
        <v>754</v>
      </c>
      <c r="E169" s="1" t="s">
        <v>143</v>
      </c>
      <c r="F169" s="1" t="s">
        <v>144</v>
      </c>
      <c r="G169" s="13" t="s">
        <v>755</v>
      </c>
      <c r="H169" s="2" t="n">
        <v>39896</v>
      </c>
      <c r="I169" s="2" t="n">
        <v>40182</v>
      </c>
      <c r="J169" s="2" t="n">
        <v>40182</v>
      </c>
      <c r="K169" s="2" t="s">
        <v>40</v>
      </c>
      <c r="L169" s="2" t="s">
        <v>40</v>
      </c>
      <c r="M169" s="2" t="n">
        <v>40183</v>
      </c>
      <c r="N169" s="2" t="s">
        <v>41</v>
      </c>
      <c r="O169" s="2" t="n">
        <v>40442</v>
      </c>
      <c r="P169" s="2" t="n">
        <v>40442</v>
      </c>
      <c r="Q169" s="2" t="s">
        <v>40</v>
      </c>
      <c r="R169" s="2" t="s">
        <v>40</v>
      </c>
      <c r="S169" s="2" t="n">
        <v>40445</v>
      </c>
      <c r="T169" s="2" t="s">
        <v>41</v>
      </c>
      <c r="U169" s="15" t="n">
        <v>42270</v>
      </c>
      <c r="V169" s="3" t="n">
        <v>2015</v>
      </c>
      <c r="W169" s="2" t="s">
        <v>41</v>
      </c>
      <c r="X169" s="4" t="n">
        <v>4.8</v>
      </c>
      <c r="Y169" s="4" t="n">
        <v>29.7</v>
      </c>
      <c r="Z169" s="1" t="s">
        <v>745</v>
      </c>
      <c r="AA169" s="16" t="s">
        <v>42</v>
      </c>
      <c r="AB169" s="2" t="s">
        <v>756</v>
      </c>
      <c r="AC169" s="2" t="s">
        <v>757</v>
      </c>
      <c r="AD169" s="5" t="s">
        <v>762</v>
      </c>
      <c r="AE169" s="2" t="s">
        <v>759</v>
      </c>
      <c r="AF169" s="3" t="s">
        <v>763</v>
      </c>
      <c r="AG169" s="1" t="s">
        <v>42</v>
      </c>
      <c r="AH169" s="2" t="s">
        <v>66</v>
      </c>
    </row>
    <row r="170" customFormat="false" ht="13" hidden="false" customHeight="false" outlineLevel="0" collapsed="false">
      <c r="A170" s="12" t="s">
        <v>34</v>
      </c>
      <c r="B170" s="13" t="s">
        <v>35</v>
      </c>
      <c r="C170" s="13" t="s">
        <v>764</v>
      </c>
      <c r="D170" s="13" t="s">
        <v>764</v>
      </c>
      <c r="E170" s="1" t="s">
        <v>57</v>
      </c>
      <c r="F170" s="1" t="s">
        <v>57</v>
      </c>
      <c r="G170" s="13" t="s">
        <v>765</v>
      </c>
      <c r="H170" s="2" t="n">
        <v>39932</v>
      </c>
      <c r="I170" s="2" t="n">
        <v>40105</v>
      </c>
      <c r="J170" s="2" t="n">
        <v>40105</v>
      </c>
      <c r="K170" s="2" t="s">
        <v>40</v>
      </c>
      <c r="L170" s="2" t="s">
        <v>40</v>
      </c>
      <c r="M170" s="2" t="n">
        <v>40106</v>
      </c>
      <c r="N170" s="2" t="s">
        <v>41</v>
      </c>
      <c r="O170" s="2" t="n">
        <v>40289</v>
      </c>
      <c r="P170" s="2" t="n">
        <v>40289</v>
      </c>
      <c r="Q170" s="2" t="s">
        <v>40</v>
      </c>
      <c r="R170" s="2" t="s">
        <v>40</v>
      </c>
      <c r="S170" s="2" t="n">
        <v>40290</v>
      </c>
      <c r="T170" s="2" t="s">
        <v>41</v>
      </c>
      <c r="U170" s="15" t="s">
        <v>304</v>
      </c>
      <c r="V170" s="15" t="s">
        <v>304</v>
      </c>
      <c r="W170" s="2" t="s">
        <v>41</v>
      </c>
      <c r="X170" s="4" t="n">
        <v>29.3</v>
      </c>
      <c r="Y170" s="4" t="n">
        <v>96.5</v>
      </c>
      <c r="Z170" s="1" t="s">
        <v>737</v>
      </c>
      <c r="AA170" s="16" t="s">
        <v>42</v>
      </c>
      <c r="AB170" s="2" t="s">
        <v>766</v>
      </c>
      <c r="AC170" s="2" t="s">
        <v>767</v>
      </c>
      <c r="AD170" s="5" t="s">
        <v>768</v>
      </c>
      <c r="AE170" s="2" t="s">
        <v>769</v>
      </c>
      <c r="AF170" s="3" t="s">
        <v>770</v>
      </c>
      <c r="AG170" s="1" t="s">
        <v>42</v>
      </c>
      <c r="AH170" s="2" t="s">
        <v>66</v>
      </c>
    </row>
    <row r="171" customFormat="false" ht="13" hidden="false" customHeight="false" outlineLevel="0" collapsed="false">
      <c r="A171" s="12" t="s">
        <v>34</v>
      </c>
      <c r="B171" s="13" t="s">
        <v>35</v>
      </c>
      <c r="C171" s="13" t="s">
        <v>771</v>
      </c>
      <c r="D171" s="13" t="s">
        <v>764</v>
      </c>
      <c r="E171" s="14" t="s">
        <v>229</v>
      </c>
      <c r="F171" s="1" t="s">
        <v>230</v>
      </c>
      <c r="G171" s="13" t="s">
        <v>765</v>
      </c>
      <c r="H171" s="2" t="n">
        <v>39932</v>
      </c>
      <c r="I171" s="2" t="n">
        <v>40105</v>
      </c>
      <c r="J171" s="2" t="n">
        <v>40105</v>
      </c>
      <c r="K171" s="2" t="s">
        <v>40</v>
      </c>
      <c r="L171" s="2" t="s">
        <v>40</v>
      </c>
      <c r="M171" s="2" t="n">
        <v>40106</v>
      </c>
      <c r="N171" s="2" t="s">
        <v>41</v>
      </c>
      <c r="O171" s="2" t="n">
        <v>40289</v>
      </c>
      <c r="P171" s="2" t="n">
        <v>40289</v>
      </c>
      <c r="Q171" s="2" t="s">
        <v>40</v>
      </c>
      <c r="R171" s="2" t="s">
        <v>40</v>
      </c>
      <c r="S171" s="2" t="n">
        <v>40290</v>
      </c>
      <c r="T171" s="2" t="s">
        <v>41</v>
      </c>
      <c r="U171" s="15" t="s">
        <v>304</v>
      </c>
      <c r="V171" s="15" t="s">
        <v>304</v>
      </c>
      <c r="W171" s="2" t="s">
        <v>41</v>
      </c>
      <c r="X171" s="4" t="n">
        <v>8</v>
      </c>
      <c r="Y171" s="4" t="n">
        <v>23.9</v>
      </c>
      <c r="Z171" s="1" t="s">
        <v>737</v>
      </c>
      <c r="AA171" s="16" t="s">
        <v>42</v>
      </c>
      <c r="AB171" s="2" t="s">
        <v>766</v>
      </c>
      <c r="AC171" s="2" t="s">
        <v>767</v>
      </c>
      <c r="AD171" s="5" t="s">
        <v>772</v>
      </c>
      <c r="AE171" s="2" t="s">
        <v>769</v>
      </c>
      <c r="AF171" s="3" t="s">
        <v>773</v>
      </c>
      <c r="AG171" s="1" t="s">
        <v>42</v>
      </c>
      <c r="AH171" s="2" t="s">
        <v>66</v>
      </c>
    </row>
    <row r="172" customFormat="false" ht="13" hidden="false" customHeight="false" outlineLevel="0" collapsed="false">
      <c r="A172" s="12" t="s">
        <v>34</v>
      </c>
      <c r="B172" s="13" t="s">
        <v>35</v>
      </c>
      <c r="C172" s="13" t="s">
        <v>774</v>
      </c>
      <c r="D172" s="13" t="s">
        <v>764</v>
      </c>
      <c r="E172" s="1" t="s">
        <v>62</v>
      </c>
      <c r="F172" s="1" t="s">
        <v>63</v>
      </c>
      <c r="G172" s="13" t="s">
        <v>765</v>
      </c>
      <c r="H172" s="2" t="n">
        <v>39932</v>
      </c>
      <c r="I172" s="2" t="n">
        <v>40105</v>
      </c>
      <c r="J172" s="2" t="n">
        <v>40105</v>
      </c>
      <c r="K172" s="2" t="s">
        <v>40</v>
      </c>
      <c r="L172" s="2" t="s">
        <v>40</v>
      </c>
      <c r="M172" s="2" t="n">
        <v>40106</v>
      </c>
      <c r="N172" s="2" t="s">
        <v>41</v>
      </c>
      <c r="O172" s="2" t="n">
        <v>40289</v>
      </c>
      <c r="P172" s="2" t="n">
        <v>40289</v>
      </c>
      <c r="Q172" s="2" t="s">
        <v>40</v>
      </c>
      <c r="R172" s="2" t="s">
        <v>40</v>
      </c>
      <c r="S172" s="2" t="n">
        <v>40290</v>
      </c>
      <c r="T172" s="2" t="s">
        <v>41</v>
      </c>
      <c r="U172" s="15" t="s">
        <v>304</v>
      </c>
      <c r="V172" s="15" t="s">
        <v>304</v>
      </c>
      <c r="W172" s="2" t="s">
        <v>41</v>
      </c>
      <c r="X172" s="4" t="n">
        <v>5.9</v>
      </c>
      <c r="Y172" s="4" t="n">
        <v>23.9</v>
      </c>
      <c r="Z172" s="1" t="s">
        <v>737</v>
      </c>
      <c r="AA172" s="16" t="s">
        <v>42</v>
      </c>
      <c r="AB172" s="2" t="s">
        <v>766</v>
      </c>
      <c r="AC172" s="2" t="s">
        <v>767</v>
      </c>
      <c r="AD172" s="5" t="s">
        <v>775</v>
      </c>
      <c r="AE172" s="2" t="s">
        <v>769</v>
      </c>
      <c r="AF172" s="3" t="s">
        <v>775</v>
      </c>
      <c r="AG172" s="1" t="s">
        <v>42</v>
      </c>
      <c r="AH172" s="2" t="s">
        <v>66</v>
      </c>
    </row>
    <row r="173" customFormat="false" ht="13" hidden="false" customHeight="false" outlineLevel="0" collapsed="false">
      <c r="A173" s="12" t="s">
        <v>34</v>
      </c>
      <c r="B173" s="13" t="s">
        <v>35</v>
      </c>
      <c r="C173" s="13" t="s">
        <v>776</v>
      </c>
      <c r="D173" s="13" t="s">
        <v>764</v>
      </c>
      <c r="E173" s="1" t="s">
        <v>282</v>
      </c>
      <c r="F173" s="1" t="s">
        <v>283</v>
      </c>
      <c r="G173" s="13" t="s">
        <v>765</v>
      </c>
      <c r="H173" s="2" t="n">
        <v>39932</v>
      </c>
      <c r="I173" s="2" t="n">
        <v>40105</v>
      </c>
      <c r="J173" s="2" t="n">
        <v>40105</v>
      </c>
      <c r="K173" s="2" t="s">
        <v>40</v>
      </c>
      <c r="L173" s="2" t="s">
        <v>40</v>
      </c>
      <c r="M173" s="2" t="n">
        <v>40106</v>
      </c>
      <c r="N173" s="2" t="s">
        <v>41</v>
      </c>
      <c r="O173" s="2" t="n">
        <v>40289</v>
      </c>
      <c r="P173" s="2" t="n">
        <v>40289</v>
      </c>
      <c r="Q173" s="2" t="s">
        <v>40</v>
      </c>
      <c r="R173" s="2" t="s">
        <v>40</v>
      </c>
      <c r="S173" s="2" t="n">
        <v>40290</v>
      </c>
      <c r="T173" s="2" t="s">
        <v>41</v>
      </c>
      <c r="U173" s="15" t="s">
        <v>304</v>
      </c>
      <c r="V173" s="15" t="s">
        <v>304</v>
      </c>
      <c r="W173" s="2" t="s">
        <v>41</v>
      </c>
      <c r="X173" s="4" t="n">
        <v>4</v>
      </c>
      <c r="Y173" s="4" t="n">
        <v>23.9</v>
      </c>
      <c r="Z173" s="1" t="s">
        <v>737</v>
      </c>
      <c r="AA173" s="16" t="s">
        <v>42</v>
      </c>
      <c r="AB173" s="2" t="s">
        <v>766</v>
      </c>
      <c r="AC173" s="2" t="s">
        <v>767</v>
      </c>
      <c r="AD173" s="5" t="s">
        <v>777</v>
      </c>
      <c r="AE173" s="2" t="s">
        <v>769</v>
      </c>
      <c r="AF173" s="3" t="s">
        <v>778</v>
      </c>
      <c r="AG173" s="1" t="s">
        <v>42</v>
      </c>
      <c r="AH173" s="2" t="s">
        <v>66</v>
      </c>
    </row>
    <row r="174" customFormat="false" ht="13" hidden="false" customHeight="false" outlineLevel="0" collapsed="false">
      <c r="A174" s="12" t="s">
        <v>34</v>
      </c>
      <c r="B174" s="13" t="s">
        <v>35</v>
      </c>
      <c r="C174" s="13" t="s">
        <v>779</v>
      </c>
      <c r="D174" s="13" t="s">
        <v>779</v>
      </c>
      <c r="E174" s="1" t="s">
        <v>57</v>
      </c>
      <c r="F174" s="1" t="s">
        <v>57</v>
      </c>
      <c r="G174" s="1" t="s">
        <v>780</v>
      </c>
      <c r="H174" s="2" t="n">
        <v>39965</v>
      </c>
      <c r="I174" s="2" t="n">
        <v>40157</v>
      </c>
      <c r="J174" s="2" t="n">
        <v>40157</v>
      </c>
      <c r="K174" s="2" t="s">
        <v>40</v>
      </c>
      <c r="L174" s="2" t="s">
        <v>40</v>
      </c>
      <c r="M174" s="2" t="n">
        <v>40158</v>
      </c>
      <c r="N174" s="2" t="s">
        <v>41</v>
      </c>
      <c r="O174" s="2" t="n">
        <v>40278</v>
      </c>
      <c r="P174" s="2" t="n">
        <v>40278</v>
      </c>
      <c r="Q174" s="2" t="s">
        <v>40</v>
      </c>
      <c r="R174" s="2" t="s">
        <v>40</v>
      </c>
      <c r="S174" s="2" t="n">
        <v>40279</v>
      </c>
      <c r="T174" s="2" t="s">
        <v>41</v>
      </c>
      <c r="U174" s="15" t="n">
        <v>42104</v>
      </c>
      <c r="V174" s="3" t="n">
        <v>2015</v>
      </c>
      <c r="W174" s="2" t="s">
        <v>41</v>
      </c>
      <c r="X174" s="4" t="n">
        <v>7.8</v>
      </c>
      <c r="Y174" s="4" t="n">
        <v>64.8</v>
      </c>
      <c r="Z174" s="1" t="s">
        <v>737</v>
      </c>
      <c r="AA174" s="16" t="s">
        <v>781</v>
      </c>
      <c r="AB174" s="14" t="s">
        <v>782</v>
      </c>
      <c r="AC174" s="2" t="s">
        <v>783</v>
      </c>
      <c r="AD174" s="5" t="s">
        <v>784</v>
      </c>
      <c r="AE174" s="2" t="s">
        <v>785</v>
      </c>
      <c r="AF174" s="3" t="s">
        <v>786</v>
      </c>
      <c r="AG174" s="1" t="s">
        <v>42</v>
      </c>
      <c r="AH174" s="2" t="s">
        <v>66</v>
      </c>
    </row>
    <row r="175" customFormat="false" ht="13" hidden="false" customHeight="false" outlineLevel="0" collapsed="false">
      <c r="A175" s="12" t="s">
        <v>34</v>
      </c>
      <c r="B175" s="13" t="s">
        <v>35</v>
      </c>
      <c r="C175" s="13" t="s">
        <v>787</v>
      </c>
      <c r="D175" s="13" t="s">
        <v>779</v>
      </c>
      <c r="E175" s="1" t="s">
        <v>62</v>
      </c>
      <c r="F175" s="1" t="s">
        <v>63</v>
      </c>
      <c r="G175" s="1" t="s">
        <v>780</v>
      </c>
      <c r="H175" s="2" t="n">
        <v>39965</v>
      </c>
      <c r="I175" s="2" t="n">
        <v>40157</v>
      </c>
      <c r="J175" s="2" t="n">
        <v>40157</v>
      </c>
      <c r="K175" s="2" t="s">
        <v>40</v>
      </c>
      <c r="L175" s="2" t="s">
        <v>40</v>
      </c>
      <c r="M175" s="2" t="n">
        <v>40158</v>
      </c>
      <c r="N175" s="2" t="s">
        <v>41</v>
      </c>
      <c r="O175" s="2" t="n">
        <v>40278</v>
      </c>
      <c r="P175" s="2" t="n">
        <v>40278</v>
      </c>
      <c r="Q175" s="2" t="s">
        <v>40</v>
      </c>
      <c r="R175" s="2" t="s">
        <v>40</v>
      </c>
      <c r="S175" s="2" t="n">
        <v>40279</v>
      </c>
      <c r="T175" s="2" t="s">
        <v>41</v>
      </c>
      <c r="U175" s="15" t="n">
        <v>42104</v>
      </c>
      <c r="V175" s="3" t="n">
        <v>2015</v>
      </c>
      <c r="W175" s="2" t="s">
        <v>41</v>
      </c>
      <c r="X175" s="4" t="n">
        <v>6.3</v>
      </c>
      <c r="Y175" s="4" t="n">
        <v>24</v>
      </c>
      <c r="Z175" s="1" t="s">
        <v>737</v>
      </c>
      <c r="AA175" s="16" t="s">
        <v>42</v>
      </c>
      <c r="AB175" s="14" t="s">
        <v>782</v>
      </c>
      <c r="AC175" s="2" t="s">
        <v>783</v>
      </c>
      <c r="AD175" s="5" t="s">
        <v>788</v>
      </c>
      <c r="AE175" s="2" t="s">
        <v>785</v>
      </c>
      <c r="AF175" s="3" t="s">
        <v>789</v>
      </c>
      <c r="AG175" s="1" t="s">
        <v>42</v>
      </c>
      <c r="AH175" s="2" t="s">
        <v>66</v>
      </c>
    </row>
    <row r="176" customFormat="false" ht="13" hidden="false" customHeight="false" outlineLevel="0" collapsed="false">
      <c r="A176" s="12" t="s">
        <v>34</v>
      </c>
      <c r="B176" s="13" t="s">
        <v>35</v>
      </c>
      <c r="C176" s="13" t="s">
        <v>790</v>
      </c>
      <c r="D176" s="13" t="s">
        <v>790</v>
      </c>
      <c r="E176" s="1" t="s">
        <v>597</v>
      </c>
      <c r="F176" s="1" t="s">
        <v>598</v>
      </c>
      <c r="G176" s="1" t="s">
        <v>791</v>
      </c>
      <c r="H176" s="2" t="n">
        <v>39988</v>
      </c>
      <c r="I176" s="2" t="n">
        <v>40476</v>
      </c>
      <c r="J176" s="2" t="n">
        <v>40476</v>
      </c>
      <c r="K176" s="2" t="s">
        <v>138</v>
      </c>
      <c r="L176" s="2" t="s">
        <v>138</v>
      </c>
      <c r="M176" s="2" t="s">
        <v>42</v>
      </c>
      <c r="N176" s="2" t="s">
        <v>42</v>
      </c>
      <c r="O176" s="2" t="s">
        <v>42</v>
      </c>
      <c r="P176" s="2" t="s">
        <v>42</v>
      </c>
      <c r="Q176" s="2" t="s">
        <v>42</v>
      </c>
      <c r="R176" s="2" t="s">
        <v>42</v>
      </c>
      <c r="S176" s="2" t="s">
        <v>42</v>
      </c>
      <c r="T176" s="2" t="s">
        <v>42</v>
      </c>
      <c r="U176" s="2" t="s">
        <v>42</v>
      </c>
      <c r="V176" s="2" t="s">
        <v>42</v>
      </c>
      <c r="W176" s="2" t="s">
        <v>42</v>
      </c>
      <c r="X176" s="4" t="s">
        <v>42</v>
      </c>
      <c r="Y176" s="4" t="s">
        <v>42</v>
      </c>
      <c r="Z176" s="2" t="s">
        <v>42</v>
      </c>
      <c r="AA176" s="16" t="s">
        <v>42</v>
      </c>
      <c r="AB176" s="14" t="s">
        <v>792</v>
      </c>
      <c r="AC176" s="2" t="s">
        <v>793</v>
      </c>
      <c r="AD176" s="5" t="s">
        <v>42</v>
      </c>
      <c r="AE176" s="2" t="s">
        <v>42</v>
      </c>
      <c r="AF176" s="3" t="s">
        <v>42</v>
      </c>
      <c r="AG176" s="1" t="s">
        <v>42</v>
      </c>
      <c r="AH176" s="2" t="s">
        <v>66</v>
      </c>
    </row>
    <row r="177" customFormat="false" ht="13" hidden="false" customHeight="false" outlineLevel="0" collapsed="false">
      <c r="A177" s="12" t="s">
        <v>34</v>
      </c>
      <c r="B177" s="13" t="s">
        <v>35</v>
      </c>
      <c r="C177" s="13" t="s">
        <v>794</v>
      </c>
      <c r="D177" s="13" t="s">
        <v>790</v>
      </c>
      <c r="E177" s="1" t="s">
        <v>178</v>
      </c>
      <c r="F177" s="1" t="s">
        <v>179</v>
      </c>
      <c r="G177" s="1" t="s">
        <v>791</v>
      </c>
      <c r="H177" s="2" t="n">
        <v>39988</v>
      </c>
      <c r="I177" s="2" t="n">
        <v>40476</v>
      </c>
      <c r="J177" s="2" t="n">
        <v>40476</v>
      </c>
      <c r="K177" s="2" t="s">
        <v>40</v>
      </c>
      <c r="L177" s="2" t="s">
        <v>40</v>
      </c>
      <c r="M177" s="2" t="n">
        <v>40479</v>
      </c>
      <c r="N177" s="2" t="s">
        <v>41</v>
      </c>
      <c r="O177" s="2" t="n">
        <v>40535</v>
      </c>
      <c r="P177" s="2" t="n">
        <v>40535</v>
      </c>
      <c r="Q177" s="2" t="s">
        <v>40</v>
      </c>
      <c r="R177" s="2" t="s">
        <v>40</v>
      </c>
      <c r="S177" s="2" t="n">
        <v>40536</v>
      </c>
      <c r="T177" s="2" t="s">
        <v>41</v>
      </c>
      <c r="U177" s="2" t="n">
        <v>42361</v>
      </c>
      <c r="V177" s="3" t="n">
        <v>2015</v>
      </c>
      <c r="W177" s="2" t="s">
        <v>41</v>
      </c>
      <c r="X177" s="4" t="n">
        <v>9.1</v>
      </c>
      <c r="Y177" s="4" t="n">
        <v>37.5</v>
      </c>
      <c r="Z177" s="1" t="s">
        <v>745</v>
      </c>
      <c r="AA177" s="16" t="s">
        <v>42</v>
      </c>
      <c r="AB177" s="14" t="s">
        <v>792</v>
      </c>
      <c r="AC177" s="2" t="s">
        <v>793</v>
      </c>
      <c r="AD177" s="5" t="s">
        <v>795</v>
      </c>
      <c r="AE177" s="2" t="s">
        <v>66</v>
      </c>
      <c r="AF177" s="3" t="s">
        <v>66</v>
      </c>
      <c r="AG177" s="1" t="s">
        <v>42</v>
      </c>
      <c r="AH177" s="2" t="s">
        <v>66</v>
      </c>
      <c r="AI177" s="1" t="s">
        <v>796</v>
      </c>
    </row>
    <row r="178" customFormat="false" ht="13" hidden="false" customHeight="false" outlineLevel="0" collapsed="false">
      <c r="A178" s="12" t="s">
        <v>34</v>
      </c>
      <c r="B178" s="13" t="s">
        <v>35</v>
      </c>
      <c r="C178" s="13" t="s">
        <v>797</v>
      </c>
      <c r="D178" s="13" t="s">
        <v>790</v>
      </c>
      <c r="E178" s="1" t="s">
        <v>149</v>
      </c>
      <c r="F178" s="1" t="s">
        <v>150</v>
      </c>
      <c r="G178" s="1" t="s">
        <v>791</v>
      </c>
      <c r="H178" s="2" t="n">
        <v>39988</v>
      </c>
      <c r="I178" s="2" t="n">
        <v>40476</v>
      </c>
      <c r="J178" s="2" t="n">
        <v>40476</v>
      </c>
      <c r="K178" s="2" t="s">
        <v>40</v>
      </c>
      <c r="L178" s="2" t="s">
        <v>40</v>
      </c>
      <c r="M178" s="2" t="n">
        <v>40479</v>
      </c>
      <c r="N178" s="2" t="s">
        <v>41</v>
      </c>
      <c r="O178" s="2" t="n">
        <v>40535</v>
      </c>
      <c r="P178" s="2" t="n">
        <v>40535</v>
      </c>
      <c r="Q178" s="2" t="s">
        <v>40</v>
      </c>
      <c r="R178" s="2" t="s">
        <v>40</v>
      </c>
      <c r="S178" s="2" t="n">
        <v>40536</v>
      </c>
      <c r="T178" s="2" t="s">
        <v>41</v>
      </c>
      <c r="U178" s="2" t="n">
        <v>42361</v>
      </c>
      <c r="V178" s="3" t="n">
        <v>2015</v>
      </c>
      <c r="W178" s="2" t="s">
        <v>41</v>
      </c>
      <c r="X178" s="4" t="n">
        <v>9.1</v>
      </c>
      <c r="Y178" s="4" t="n">
        <v>32.5</v>
      </c>
      <c r="Z178" s="1" t="s">
        <v>745</v>
      </c>
      <c r="AA178" s="16" t="s">
        <v>42</v>
      </c>
      <c r="AB178" s="14" t="s">
        <v>792</v>
      </c>
      <c r="AC178" s="2" t="s">
        <v>793</v>
      </c>
      <c r="AD178" s="5" t="s">
        <v>798</v>
      </c>
      <c r="AE178" s="2" t="s">
        <v>66</v>
      </c>
      <c r="AF178" s="3" t="s">
        <v>66</v>
      </c>
      <c r="AG178" s="1" t="s">
        <v>42</v>
      </c>
      <c r="AH178" s="2" t="s">
        <v>66</v>
      </c>
      <c r="AI178" s="1" t="s">
        <v>796</v>
      </c>
    </row>
    <row r="179" customFormat="false" ht="13" hidden="false" customHeight="false" outlineLevel="0" collapsed="false">
      <c r="A179" s="12" t="s">
        <v>34</v>
      </c>
      <c r="B179" s="13" t="s">
        <v>35</v>
      </c>
      <c r="C179" s="13" t="s">
        <v>799</v>
      </c>
      <c r="D179" s="13" t="s">
        <v>790</v>
      </c>
      <c r="E179" s="1" t="s">
        <v>800</v>
      </c>
      <c r="F179" s="1" t="s">
        <v>801</v>
      </c>
      <c r="G179" s="1" t="s">
        <v>791</v>
      </c>
      <c r="H179" s="2" t="n">
        <v>39988</v>
      </c>
      <c r="I179" s="2" t="n">
        <v>40476</v>
      </c>
      <c r="J179" s="2" t="n">
        <v>40476</v>
      </c>
      <c r="K179" s="2" t="s">
        <v>40</v>
      </c>
      <c r="L179" s="2" t="s">
        <v>40</v>
      </c>
      <c r="M179" s="2" t="n">
        <v>40479</v>
      </c>
      <c r="N179" s="2" t="s">
        <v>41</v>
      </c>
      <c r="O179" s="2" t="n">
        <v>40535</v>
      </c>
      <c r="P179" s="2" t="n">
        <v>40535</v>
      </c>
      <c r="Q179" s="2" t="s">
        <v>40</v>
      </c>
      <c r="R179" s="2" t="s">
        <v>40</v>
      </c>
      <c r="S179" s="2" t="n">
        <v>40536</v>
      </c>
      <c r="T179" s="2" t="s">
        <v>41</v>
      </c>
      <c r="U179" s="2" t="n">
        <v>42361</v>
      </c>
      <c r="V179" s="3" t="n">
        <v>2015</v>
      </c>
      <c r="W179" s="2" t="s">
        <v>41</v>
      </c>
      <c r="X179" s="4" t="n">
        <v>8.9</v>
      </c>
      <c r="Y179" s="4" t="n">
        <v>36.4</v>
      </c>
      <c r="Z179" s="1" t="s">
        <v>745</v>
      </c>
      <c r="AA179" s="16" t="s">
        <v>42</v>
      </c>
      <c r="AB179" s="14" t="s">
        <v>792</v>
      </c>
      <c r="AC179" s="2" t="s">
        <v>793</v>
      </c>
      <c r="AD179" s="5" t="s">
        <v>802</v>
      </c>
      <c r="AE179" s="2" t="s">
        <v>66</v>
      </c>
      <c r="AF179" s="3" t="s">
        <v>66</v>
      </c>
      <c r="AG179" s="1" t="s">
        <v>42</v>
      </c>
      <c r="AH179" s="2" t="s">
        <v>66</v>
      </c>
      <c r="AI179" s="1" t="s">
        <v>796</v>
      </c>
    </row>
    <row r="180" customFormat="false" ht="13" hidden="false" customHeight="false" outlineLevel="0" collapsed="false">
      <c r="A180" s="12" t="s">
        <v>34</v>
      </c>
      <c r="B180" s="1" t="s">
        <v>35</v>
      </c>
      <c r="C180" s="13" t="s">
        <v>803</v>
      </c>
      <c r="D180" s="13" t="s">
        <v>803</v>
      </c>
      <c r="E180" s="1" t="s">
        <v>57</v>
      </c>
      <c r="F180" s="1" t="s">
        <v>57</v>
      </c>
      <c r="G180" s="20" t="s">
        <v>804</v>
      </c>
      <c r="H180" s="2" t="n">
        <v>40083</v>
      </c>
      <c r="I180" s="2" t="n">
        <v>40214</v>
      </c>
      <c r="J180" s="2" t="n">
        <v>40214</v>
      </c>
      <c r="K180" s="2" t="s">
        <v>40</v>
      </c>
      <c r="L180" s="2" t="s">
        <v>40</v>
      </c>
      <c r="M180" s="2" t="n">
        <v>40222</v>
      </c>
      <c r="N180" s="2" t="s">
        <v>41</v>
      </c>
      <c r="O180" s="2" t="n">
        <v>40447</v>
      </c>
      <c r="P180" s="2" t="n">
        <v>40447</v>
      </c>
      <c r="Q180" s="2" t="s">
        <v>40</v>
      </c>
      <c r="R180" s="2" t="s">
        <v>40</v>
      </c>
      <c r="S180" s="2" t="n">
        <v>40448</v>
      </c>
      <c r="T180" s="2" t="s">
        <v>41</v>
      </c>
      <c r="U180" s="2" t="s">
        <v>304</v>
      </c>
      <c r="V180" s="2" t="s">
        <v>304</v>
      </c>
      <c r="W180" s="2" t="s">
        <v>41</v>
      </c>
      <c r="X180" s="4" t="n">
        <v>50.3</v>
      </c>
      <c r="Y180" s="4" t="n">
        <v>105.4</v>
      </c>
      <c r="Z180" s="1" t="s">
        <v>745</v>
      </c>
      <c r="AA180" s="16" t="s">
        <v>805</v>
      </c>
      <c r="AB180" s="14" t="s">
        <v>806</v>
      </c>
      <c r="AC180" s="2" t="s">
        <v>807</v>
      </c>
      <c r="AD180" s="2" t="s">
        <v>808</v>
      </c>
      <c r="AE180" s="2" t="s">
        <v>809</v>
      </c>
      <c r="AF180" s="2" t="s">
        <v>810</v>
      </c>
      <c r="AG180" s="2" t="s">
        <v>42</v>
      </c>
      <c r="AH180" s="2" t="s">
        <v>66</v>
      </c>
    </row>
    <row r="181" customFormat="false" ht="13" hidden="false" customHeight="false" outlineLevel="0" collapsed="false">
      <c r="A181" s="12" t="s">
        <v>34</v>
      </c>
      <c r="B181" s="1" t="s">
        <v>35</v>
      </c>
      <c r="C181" s="13" t="s">
        <v>811</v>
      </c>
      <c r="D181" s="1" t="s">
        <v>811</v>
      </c>
      <c r="E181" s="14" t="s">
        <v>229</v>
      </c>
      <c r="F181" s="1" t="s">
        <v>230</v>
      </c>
      <c r="G181" s="1" t="s">
        <v>812</v>
      </c>
      <c r="H181" s="2" t="n">
        <v>40109</v>
      </c>
      <c r="I181" s="2" t="n">
        <v>40338</v>
      </c>
      <c r="J181" s="2" t="n">
        <v>40338</v>
      </c>
      <c r="K181" s="2" t="s">
        <v>40</v>
      </c>
      <c r="L181" s="2" t="s">
        <v>40</v>
      </c>
      <c r="M181" s="2" t="n">
        <v>40339</v>
      </c>
      <c r="N181" s="2" t="s">
        <v>41</v>
      </c>
      <c r="O181" s="2" t="n">
        <v>40566</v>
      </c>
      <c r="P181" s="2" t="n">
        <v>40566</v>
      </c>
      <c r="Q181" s="2" t="s">
        <v>40</v>
      </c>
      <c r="R181" s="2" t="s">
        <v>40</v>
      </c>
      <c r="S181" s="2" t="n">
        <v>40566</v>
      </c>
      <c r="T181" s="2" t="s">
        <v>41</v>
      </c>
      <c r="U181" s="2" t="n">
        <v>41689</v>
      </c>
      <c r="V181" s="3" t="n">
        <v>2014</v>
      </c>
      <c r="W181" s="2" t="s">
        <v>41</v>
      </c>
      <c r="X181" s="4" t="n">
        <v>33.5</v>
      </c>
      <c r="Y181" s="4" t="n">
        <v>71.8</v>
      </c>
      <c r="Z181" s="1" t="s">
        <v>813</v>
      </c>
      <c r="AA181" s="2" t="s">
        <v>42</v>
      </c>
      <c r="AB181" s="2" t="s">
        <v>814</v>
      </c>
      <c r="AC181" s="2" t="s">
        <v>815</v>
      </c>
      <c r="AD181" s="2" t="s">
        <v>816</v>
      </c>
      <c r="AE181" s="2" t="s">
        <v>817</v>
      </c>
      <c r="AF181" s="3" t="n">
        <v>71.8</v>
      </c>
      <c r="AG181" s="2" t="s">
        <v>42</v>
      </c>
      <c r="AH181" s="2" t="s">
        <v>66</v>
      </c>
    </row>
    <row r="182" customFormat="false" ht="13" hidden="false" customHeight="false" outlineLevel="0" collapsed="false">
      <c r="A182" s="12" t="s">
        <v>34</v>
      </c>
      <c r="B182" s="1" t="s">
        <v>35</v>
      </c>
      <c r="C182" s="13" t="s">
        <v>818</v>
      </c>
      <c r="D182" s="1" t="s">
        <v>818</v>
      </c>
      <c r="E182" s="1" t="s">
        <v>57</v>
      </c>
      <c r="F182" s="1" t="s">
        <v>57</v>
      </c>
      <c r="G182" s="1" t="s">
        <v>819</v>
      </c>
      <c r="H182" s="15" t="n">
        <v>40123</v>
      </c>
      <c r="I182" s="2" t="n">
        <v>40635</v>
      </c>
      <c r="J182" s="2" t="n">
        <v>40635</v>
      </c>
      <c r="K182" s="2" t="s">
        <v>40</v>
      </c>
      <c r="L182" s="2" t="s">
        <v>40</v>
      </c>
      <c r="M182" s="2" t="s">
        <v>42</v>
      </c>
      <c r="N182" s="2" t="s">
        <v>42</v>
      </c>
      <c r="O182" s="2" t="n">
        <v>40668</v>
      </c>
      <c r="P182" s="2" t="n">
        <v>40668</v>
      </c>
      <c r="Q182" s="2" t="s">
        <v>40</v>
      </c>
      <c r="R182" s="2" t="s">
        <v>40</v>
      </c>
      <c r="S182" s="2" t="n">
        <v>40892</v>
      </c>
      <c r="T182" s="2" t="s">
        <v>41</v>
      </c>
      <c r="U182" s="2" t="n">
        <v>41623</v>
      </c>
      <c r="V182" s="3" t="n">
        <v>2013</v>
      </c>
      <c r="W182" s="2" t="s">
        <v>41</v>
      </c>
      <c r="X182" s="4" t="n">
        <v>2</v>
      </c>
      <c r="Y182" s="4" t="n">
        <v>21.5</v>
      </c>
      <c r="Z182" s="1" t="s">
        <v>820</v>
      </c>
      <c r="AA182" s="13" t="s">
        <v>821</v>
      </c>
      <c r="AB182" s="2" t="s">
        <v>822</v>
      </c>
      <c r="AC182" s="2" t="s">
        <v>823</v>
      </c>
      <c r="AD182" s="2" t="s">
        <v>42</v>
      </c>
      <c r="AE182" s="2" t="s">
        <v>824</v>
      </c>
      <c r="AF182" s="2" t="s">
        <v>66</v>
      </c>
      <c r="AG182" s="1" t="s">
        <v>42</v>
      </c>
      <c r="AH182" s="1" t="s">
        <v>66</v>
      </c>
    </row>
    <row r="183" customFormat="false" ht="13" hidden="false" customHeight="false" outlineLevel="0" collapsed="false">
      <c r="A183" s="12" t="s">
        <v>34</v>
      </c>
      <c r="B183" s="1" t="s">
        <v>35</v>
      </c>
      <c r="C183" s="13" t="s">
        <v>825</v>
      </c>
      <c r="D183" s="1" t="s">
        <v>825</v>
      </c>
      <c r="E183" s="1" t="s">
        <v>57</v>
      </c>
      <c r="F183" s="1" t="s">
        <v>57</v>
      </c>
      <c r="G183" s="1" t="s">
        <v>395</v>
      </c>
      <c r="H183" s="2" t="n">
        <v>40290</v>
      </c>
      <c r="I183" s="2" t="n">
        <v>40583</v>
      </c>
      <c r="J183" s="2" t="n">
        <v>40583</v>
      </c>
      <c r="K183" s="2" t="s">
        <v>40</v>
      </c>
      <c r="L183" s="2" t="s">
        <v>40</v>
      </c>
      <c r="M183" s="2" t="n">
        <v>40592</v>
      </c>
      <c r="N183" s="2" t="s">
        <v>41</v>
      </c>
      <c r="O183" s="2" t="n">
        <v>40654</v>
      </c>
      <c r="P183" s="2" t="n">
        <v>40654</v>
      </c>
      <c r="Q183" s="2" t="s">
        <v>40</v>
      </c>
      <c r="R183" s="2" t="s">
        <v>40</v>
      </c>
      <c r="S183" s="2" t="n">
        <v>40655</v>
      </c>
      <c r="T183" s="2" t="s">
        <v>41</v>
      </c>
      <c r="U183" s="2" t="s">
        <v>304</v>
      </c>
      <c r="V183" s="2" t="s">
        <v>304</v>
      </c>
      <c r="W183" s="2" t="s">
        <v>41</v>
      </c>
      <c r="X183" s="4" t="n">
        <v>4.7</v>
      </c>
      <c r="Y183" s="4" t="n">
        <v>18.6</v>
      </c>
      <c r="Z183" s="1" t="s">
        <v>813</v>
      </c>
      <c r="AA183" s="1" t="s">
        <v>42</v>
      </c>
      <c r="AB183" s="2" t="s">
        <v>826</v>
      </c>
      <c r="AC183" s="2" t="s">
        <v>827</v>
      </c>
      <c r="AD183" s="3" t="n">
        <v>18.6</v>
      </c>
      <c r="AE183" s="2" t="s">
        <v>828</v>
      </c>
      <c r="AF183" s="3" t="n">
        <v>18.6</v>
      </c>
      <c r="AG183" s="1" t="s">
        <v>42</v>
      </c>
      <c r="AH183" s="2" t="s">
        <v>66</v>
      </c>
    </row>
    <row r="184" customFormat="false" ht="13" hidden="false" customHeight="false" outlineLevel="0" collapsed="false">
      <c r="A184" s="12" t="s">
        <v>34</v>
      </c>
      <c r="B184" s="1" t="s">
        <v>35</v>
      </c>
      <c r="C184" s="13" t="s">
        <v>829</v>
      </c>
      <c r="D184" s="1" t="s">
        <v>825</v>
      </c>
      <c r="E184" s="14" t="s">
        <v>229</v>
      </c>
      <c r="F184" s="1" t="s">
        <v>230</v>
      </c>
      <c r="G184" s="1" t="s">
        <v>395</v>
      </c>
      <c r="H184" s="2" t="n">
        <v>40290</v>
      </c>
      <c r="I184" s="2" t="n">
        <v>40583</v>
      </c>
      <c r="J184" s="2" t="n">
        <v>40583</v>
      </c>
      <c r="K184" s="2" t="s">
        <v>40</v>
      </c>
      <c r="L184" s="2" t="s">
        <v>40</v>
      </c>
      <c r="M184" s="2" t="n">
        <v>40592</v>
      </c>
      <c r="N184" s="2" t="s">
        <v>41</v>
      </c>
      <c r="O184" s="2" t="n">
        <v>40654</v>
      </c>
      <c r="P184" s="2" t="n">
        <v>40654</v>
      </c>
      <c r="Q184" s="2" t="s">
        <v>40</v>
      </c>
      <c r="R184" s="2" t="s">
        <v>40</v>
      </c>
      <c r="S184" s="2" t="n">
        <v>40655</v>
      </c>
      <c r="T184" s="2" t="s">
        <v>41</v>
      </c>
      <c r="U184" s="2" t="s">
        <v>304</v>
      </c>
      <c r="V184" s="2" t="s">
        <v>304</v>
      </c>
      <c r="W184" s="2" t="s">
        <v>41</v>
      </c>
      <c r="X184" s="4" t="n">
        <v>12.9</v>
      </c>
      <c r="Y184" s="4" t="n">
        <v>29.1</v>
      </c>
      <c r="Z184" s="1" t="s">
        <v>813</v>
      </c>
      <c r="AA184" s="1" t="s">
        <v>42</v>
      </c>
      <c r="AB184" s="2" t="s">
        <v>826</v>
      </c>
      <c r="AC184" s="2" t="s">
        <v>827</v>
      </c>
      <c r="AD184" s="3" t="n">
        <v>29.1</v>
      </c>
      <c r="AE184" s="2" t="s">
        <v>828</v>
      </c>
      <c r="AF184" s="3" t="n">
        <v>29.1</v>
      </c>
      <c r="AG184" s="1" t="s">
        <v>42</v>
      </c>
      <c r="AH184" s="2" t="s">
        <v>66</v>
      </c>
    </row>
    <row r="185" customFormat="false" ht="13" hidden="false" customHeight="false" outlineLevel="0" collapsed="false">
      <c r="A185" s="12" t="s">
        <v>34</v>
      </c>
      <c r="B185" s="1" t="s">
        <v>35</v>
      </c>
      <c r="C185" s="13" t="s">
        <v>830</v>
      </c>
      <c r="D185" s="1" t="s">
        <v>830</v>
      </c>
      <c r="E185" s="14" t="s">
        <v>229</v>
      </c>
      <c r="F185" s="1" t="s">
        <v>230</v>
      </c>
      <c r="G185" s="1" t="s">
        <v>831</v>
      </c>
      <c r="H185" s="2" t="n">
        <v>40290</v>
      </c>
      <c r="I185" s="2" t="n">
        <v>40567</v>
      </c>
      <c r="J185" s="2" t="n">
        <v>40567</v>
      </c>
      <c r="K185" s="2" t="s">
        <v>40</v>
      </c>
      <c r="L185" s="2" t="s">
        <v>40</v>
      </c>
      <c r="M185" s="2" t="n">
        <v>40568</v>
      </c>
      <c r="N185" s="2" t="s">
        <v>41</v>
      </c>
      <c r="O185" s="2" t="n">
        <v>40834</v>
      </c>
      <c r="P185" s="2" t="n">
        <v>40834</v>
      </c>
      <c r="Q185" s="2" t="s">
        <v>40</v>
      </c>
      <c r="R185" s="2" t="s">
        <v>40</v>
      </c>
      <c r="S185" s="2" t="n">
        <v>40838</v>
      </c>
      <c r="T185" s="2" t="s">
        <v>41</v>
      </c>
      <c r="U185" s="2" t="s">
        <v>304</v>
      </c>
      <c r="V185" s="2" t="s">
        <v>304</v>
      </c>
      <c r="W185" s="2" t="s">
        <v>41</v>
      </c>
      <c r="X185" s="4" t="n">
        <v>2.3</v>
      </c>
      <c r="Y185" s="4" t="n">
        <v>25.5</v>
      </c>
      <c r="Z185" s="1" t="s">
        <v>820</v>
      </c>
      <c r="AA185" s="1" t="s">
        <v>42</v>
      </c>
      <c r="AB185" s="2" t="s">
        <v>832</v>
      </c>
      <c r="AC185" s="2" t="s">
        <v>833</v>
      </c>
      <c r="AD185" s="3" t="n">
        <v>25.5</v>
      </c>
      <c r="AE185" s="2" t="s">
        <v>834</v>
      </c>
      <c r="AF185" s="3" t="n">
        <v>25.5</v>
      </c>
      <c r="AG185" s="1" t="s">
        <v>42</v>
      </c>
      <c r="AH185" s="2" t="s">
        <v>66</v>
      </c>
    </row>
    <row r="186" customFormat="false" ht="13" hidden="false" customHeight="false" outlineLevel="0" collapsed="false">
      <c r="A186" s="12" t="s">
        <v>34</v>
      </c>
      <c r="B186" s="1" t="s">
        <v>35</v>
      </c>
      <c r="C186" s="13" t="s">
        <v>835</v>
      </c>
      <c r="D186" s="1" t="s">
        <v>830</v>
      </c>
      <c r="E186" s="1" t="s">
        <v>57</v>
      </c>
      <c r="F186" s="1" t="s">
        <v>57</v>
      </c>
      <c r="G186" s="1" t="s">
        <v>831</v>
      </c>
      <c r="H186" s="2" t="n">
        <v>40290</v>
      </c>
      <c r="I186" s="2" t="n">
        <v>40567</v>
      </c>
      <c r="J186" s="2" t="n">
        <v>40567</v>
      </c>
      <c r="K186" s="2" t="s">
        <v>40</v>
      </c>
      <c r="L186" s="2" t="s">
        <v>40</v>
      </c>
      <c r="M186" s="2" t="n">
        <v>40568</v>
      </c>
      <c r="N186" s="2" t="s">
        <v>41</v>
      </c>
      <c r="O186" s="2" t="n">
        <v>40834</v>
      </c>
      <c r="P186" s="2" t="n">
        <v>40834</v>
      </c>
      <c r="Q186" s="2" t="s">
        <v>40</v>
      </c>
      <c r="R186" s="2" t="s">
        <v>40</v>
      </c>
      <c r="S186" s="2" t="n">
        <v>40838</v>
      </c>
      <c r="T186" s="2" t="s">
        <v>41</v>
      </c>
      <c r="U186" s="2" t="s">
        <v>304</v>
      </c>
      <c r="V186" s="2" t="s">
        <v>304</v>
      </c>
      <c r="W186" s="2" t="s">
        <v>41</v>
      </c>
      <c r="X186" s="4" t="n">
        <v>2.2</v>
      </c>
      <c r="Y186" s="4" t="n">
        <v>24.2</v>
      </c>
      <c r="Z186" s="1" t="s">
        <v>820</v>
      </c>
      <c r="AA186" s="1" t="s">
        <v>42</v>
      </c>
      <c r="AB186" s="2" t="s">
        <v>832</v>
      </c>
      <c r="AC186" s="2" t="s">
        <v>833</v>
      </c>
      <c r="AD186" s="3" t="n">
        <v>24.2</v>
      </c>
      <c r="AE186" s="2" t="s">
        <v>834</v>
      </c>
      <c r="AF186" s="3" t="n">
        <v>24.2</v>
      </c>
      <c r="AG186" s="1" t="s">
        <v>42</v>
      </c>
      <c r="AH186" s="2" t="s">
        <v>66</v>
      </c>
    </row>
    <row r="187" s="19" customFormat="true" ht="13" hidden="false" customHeight="false" outlineLevel="0" collapsed="false">
      <c r="A187" s="12" t="s">
        <v>34</v>
      </c>
      <c r="B187" s="1" t="s">
        <v>35</v>
      </c>
      <c r="C187" s="13" t="s">
        <v>836</v>
      </c>
      <c r="D187" s="1" t="s">
        <v>836</v>
      </c>
      <c r="E187" s="14" t="s">
        <v>229</v>
      </c>
      <c r="F187" s="1" t="s">
        <v>230</v>
      </c>
      <c r="G187" s="1" t="s">
        <v>837</v>
      </c>
      <c r="H187" s="2" t="n">
        <v>40535</v>
      </c>
      <c r="I187" s="2" t="n">
        <v>40765</v>
      </c>
      <c r="J187" s="2" t="n">
        <v>40765</v>
      </c>
      <c r="K187" s="2" t="s">
        <v>40</v>
      </c>
      <c r="L187" s="2" t="s">
        <v>40</v>
      </c>
      <c r="M187" s="2" t="n">
        <v>40765</v>
      </c>
      <c r="N187" s="2" t="s">
        <v>41</v>
      </c>
      <c r="O187" s="2" t="n">
        <v>40990</v>
      </c>
      <c r="P187" s="2" t="n">
        <v>40990</v>
      </c>
      <c r="Q187" s="2" t="s">
        <v>40</v>
      </c>
      <c r="R187" s="2" t="s">
        <v>40</v>
      </c>
      <c r="S187" s="2" t="n">
        <v>40991</v>
      </c>
      <c r="T187" s="2" t="s">
        <v>41</v>
      </c>
      <c r="U187" s="2" t="s">
        <v>304</v>
      </c>
      <c r="V187" s="2" t="s">
        <v>304</v>
      </c>
      <c r="W187" s="2" t="s">
        <v>41</v>
      </c>
      <c r="X187" s="4" t="n">
        <v>17.5</v>
      </c>
      <c r="Y187" s="4" t="n">
        <v>19.4</v>
      </c>
      <c r="Z187" s="1" t="s">
        <v>838</v>
      </c>
      <c r="AA187" s="1" t="s">
        <v>42</v>
      </c>
      <c r="AB187" s="2" t="s">
        <v>839</v>
      </c>
      <c r="AC187" s="2" t="s">
        <v>840</v>
      </c>
      <c r="AD187" s="3" t="n">
        <v>26.8</v>
      </c>
      <c r="AE187" s="2" t="s">
        <v>841</v>
      </c>
      <c r="AF187" s="3" t="n">
        <v>19.4</v>
      </c>
      <c r="AG187" s="1" t="s">
        <v>42</v>
      </c>
      <c r="AH187" s="2" t="s">
        <v>66</v>
      </c>
    </row>
    <row r="188" s="19" customFormat="true" ht="13" hidden="false" customHeight="false" outlineLevel="0" collapsed="false">
      <c r="A188" s="12" t="s">
        <v>34</v>
      </c>
      <c r="B188" s="1" t="s">
        <v>35</v>
      </c>
      <c r="C188" s="13" t="s">
        <v>842</v>
      </c>
      <c r="D188" s="1" t="s">
        <v>836</v>
      </c>
      <c r="E188" s="1" t="s">
        <v>57</v>
      </c>
      <c r="F188" s="1" t="s">
        <v>57</v>
      </c>
      <c r="G188" s="1" t="s">
        <v>837</v>
      </c>
      <c r="H188" s="2" t="n">
        <v>40535</v>
      </c>
      <c r="I188" s="2" t="n">
        <v>40765</v>
      </c>
      <c r="J188" s="2" t="n">
        <v>40765</v>
      </c>
      <c r="K188" s="2" t="s">
        <v>40</v>
      </c>
      <c r="L188" s="2" t="s">
        <v>40</v>
      </c>
      <c r="M188" s="2" t="n">
        <v>40765</v>
      </c>
      <c r="N188" s="2" t="s">
        <v>41</v>
      </c>
      <c r="O188" s="2" t="n">
        <v>40990</v>
      </c>
      <c r="P188" s="2" t="n">
        <v>40990</v>
      </c>
      <c r="Q188" s="2" t="s">
        <v>40</v>
      </c>
      <c r="R188" s="2" t="s">
        <v>40</v>
      </c>
      <c r="S188" s="2" t="n">
        <v>40991</v>
      </c>
      <c r="T188" s="2" t="s">
        <v>41</v>
      </c>
      <c r="U188" s="2" t="s">
        <v>304</v>
      </c>
      <c r="V188" s="2" t="s">
        <v>304</v>
      </c>
      <c r="W188" s="2" t="s">
        <v>41</v>
      </c>
      <c r="X188" s="4" t="n">
        <v>16.2</v>
      </c>
      <c r="Y188" s="4" t="n">
        <v>28.8</v>
      </c>
      <c r="Z188" s="1" t="s">
        <v>838</v>
      </c>
      <c r="AA188" s="1" t="s">
        <v>42</v>
      </c>
      <c r="AB188" s="2" t="s">
        <v>839</v>
      </c>
      <c r="AC188" s="2" t="s">
        <v>840</v>
      </c>
      <c r="AD188" s="3" t="n">
        <v>28.8</v>
      </c>
      <c r="AE188" s="2" t="s">
        <v>841</v>
      </c>
      <c r="AF188" s="3" t="n">
        <v>28.8</v>
      </c>
      <c r="AG188" s="1" t="s">
        <v>42</v>
      </c>
      <c r="AH188" s="2" t="s">
        <v>66</v>
      </c>
    </row>
    <row r="189" s="19" customFormat="true" ht="13" hidden="false" customHeight="false" outlineLevel="0" collapsed="false">
      <c r="A189" s="12" t="s">
        <v>34</v>
      </c>
      <c r="B189" s="1" t="s">
        <v>35</v>
      </c>
      <c r="C189" s="13" t="s">
        <v>843</v>
      </c>
      <c r="D189" s="1" t="s">
        <v>836</v>
      </c>
      <c r="E189" s="1" t="s">
        <v>81</v>
      </c>
      <c r="F189" s="1" t="s">
        <v>82</v>
      </c>
      <c r="G189" s="1" t="s">
        <v>837</v>
      </c>
      <c r="H189" s="2" t="n">
        <v>40535</v>
      </c>
      <c r="I189" s="2" t="n">
        <v>40765</v>
      </c>
      <c r="J189" s="2" t="n">
        <v>40765</v>
      </c>
      <c r="K189" s="2" t="s">
        <v>40</v>
      </c>
      <c r="L189" s="2" t="s">
        <v>40</v>
      </c>
      <c r="M189" s="2" t="n">
        <v>40765</v>
      </c>
      <c r="N189" s="2" t="s">
        <v>41</v>
      </c>
      <c r="O189" s="2" t="n">
        <v>40990</v>
      </c>
      <c r="P189" s="2" t="n">
        <v>40990</v>
      </c>
      <c r="Q189" s="2" t="s">
        <v>40</v>
      </c>
      <c r="R189" s="2" t="s">
        <v>40</v>
      </c>
      <c r="S189" s="2" t="n">
        <v>40991</v>
      </c>
      <c r="T189" s="2" t="s">
        <v>41</v>
      </c>
      <c r="U189" s="2" t="s">
        <v>304</v>
      </c>
      <c r="V189" s="2" t="s">
        <v>304</v>
      </c>
      <c r="W189" s="2" t="s">
        <v>41</v>
      </c>
      <c r="X189" s="4" t="n">
        <v>28.8</v>
      </c>
      <c r="Y189" s="4" t="n">
        <v>28.8</v>
      </c>
      <c r="Z189" s="1" t="s">
        <v>838</v>
      </c>
      <c r="AA189" s="1" t="s">
        <v>42</v>
      </c>
      <c r="AB189" s="2" t="s">
        <v>839</v>
      </c>
      <c r="AC189" s="2" t="s">
        <v>840</v>
      </c>
      <c r="AD189" s="3" t="n">
        <v>28.8</v>
      </c>
      <c r="AE189" s="2" t="s">
        <v>841</v>
      </c>
      <c r="AF189" s="3" t="n">
        <v>28.8</v>
      </c>
      <c r="AG189" s="1" t="s">
        <v>42</v>
      </c>
      <c r="AH189" s="2" t="s">
        <v>66</v>
      </c>
    </row>
    <row r="190" customFormat="false" ht="13" hidden="false" customHeight="false" outlineLevel="0" collapsed="false">
      <c r="A190" s="12" t="s">
        <v>34</v>
      </c>
      <c r="B190" s="1" t="s">
        <v>35</v>
      </c>
      <c r="C190" s="13" t="s">
        <v>844</v>
      </c>
      <c r="D190" s="1" t="s">
        <v>844</v>
      </c>
      <c r="E190" s="1" t="s">
        <v>57</v>
      </c>
      <c r="F190" s="1" t="s">
        <v>57</v>
      </c>
      <c r="G190" s="1" t="s">
        <v>845</v>
      </c>
      <c r="H190" s="2" t="n">
        <v>40540</v>
      </c>
      <c r="I190" s="2" t="n">
        <v>41039</v>
      </c>
      <c r="J190" s="2" t="n">
        <v>41039</v>
      </c>
      <c r="K190" s="2" t="s">
        <v>473</v>
      </c>
      <c r="L190" s="2" t="s">
        <v>473</v>
      </c>
      <c r="M190" s="2" t="s">
        <v>42</v>
      </c>
      <c r="N190" s="2" t="s">
        <v>42</v>
      </c>
      <c r="O190" s="2" t="s">
        <v>42</v>
      </c>
      <c r="P190" s="2" t="s">
        <v>42</v>
      </c>
      <c r="Q190" s="2" t="s">
        <v>42</v>
      </c>
      <c r="R190" s="2" t="s">
        <v>42</v>
      </c>
      <c r="S190" s="2" t="s">
        <v>42</v>
      </c>
      <c r="T190" s="2" t="s">
        <v>42</v>
      </c>
      <c r="U190" s="2" t="s">
        <v>42</v>
      </c>
      <c r="V190" s="2" t="s">
        <v>42</v>
      </c>
      <c r="W190" s="2" t="s">
        <v>42</v>
      </c>
      <c r="X190" s="2" t="s">
        <v>42</v>
      </c>
      <c r="Y190" s="2" t="s">
        <v>42</v>
      </c>
      <c r="Z190" s="2" t="s">
        <v>42</v>
      </c>
      <c r="AA190" s="1" t="s">
        <v>42</v>
      </c>
      <c r="AB190" s="2" t="s">
        <v>846</v>
      </c>
      <c r="AC190" s="2" t="s">
        <v>847</v>
      </c>
      <c r="AD190" s="2" t="s">
        <v>42</v>
      </c>
      <c r="AE190" s="2" t="s">
        <v>42</v>
      </c>
      <c r="AF190" s="2" t="s">
        <v>42</v>
      </c>
      <c r="AG190" s="1" t="s">
        <v>42</v>
      </c>
      <c r="AH190" s="2" t="s">
        <v>66</v>
      </c>
    </row>
    <row r="191" customFormat="false" ht="13" hidden="false" customHeight="false" outlineLevel="0" collapsed="false">
      <c r="A191" s="12" t="s">
        <v>34</v>
      </c>
      <c r="B191" s="1" t="s">
        <v>35</v>
      </c>
      <c r="C191" s="13" t="s">
        <v>848</v>
      </c>
      <c r="D191" s="13" t="s">
        <v>848</v>
      </c>
      <c r="E191" s="1" t="s">
        <v>81</v>
      </c>
      <c r="F191" s="1" t="s">
        <v>82</v>
      </c>
      <c r="G191" s="1" t="s">
        <v>849</v>
      </c>
      <c r="H191" s="2" t="n">
        <v>40794</v>
      </c>
      <c r="I191" s="2" t="n">
        <v>41037</v>
      </c>
      <c r="J191" s="2" t="n">
        <v>41037</v>
      </c>
      <c r="K191" s="2" t="s">
        <v>40</v>
      </c>
      <c r="L191" s="2" t="s">
        <v>40</v>
      </c>
      <c r="M191" s="2" t="n">
        <v>41038</v>
      </c>
      <c r="N191" s="2" t="s">
        <v>41</v>
      </c>
      <c r="O191" s="2" t="n">
        <v>41221</v>
      </c>
      <c r="P191" s="2" t="n">
        <v>41221</v>
      </c>
      <c r="Q191" s="2" t="s">
        <v>40</v>
      </c>
      <c r="R191" s="2" t="s">
        <v>40</v>
      </c>
      <c r="S191" s="2" t="n">
        <v>41222</v>
      </c>
      <c r="T191" s="2" t="s">
        <v>41</v>
      </c>
      <c r="U191" s="2" t="s">
        <v>304</v>
      </c>
      <c r="V191" s="2" t="s">
        <v>304</v>
      </c>
      <c r="W191" s="2" t="s">
        <v>41</v>
      </c>
      <c r="X191" s="4" t="n">
        <v>9.2</v>
      </c>
      <c r="Y191" s="4" t="n">
        <v>14.4</v>
      </c>
      <c r="Z191" s="1" t="s">
        <v>850</v>
      </c>
      <c r="AA191" s="1" t="s">
        <v>42</v>
      </c>
      <c r="AB191" s="2" t="s">
        <v>851</v>
      </c>
      <c r="AC191" s="2" t="s">
        <v>852</v>
      </c>
      <c r="AD191" s="3" t="n">
        <v>39.2</v>
      </c>
      <c r="AE191" s="2" t="s">
        <v>853</v>
      </c>
      <c r="AF191" s="3" t="n">
        <v>14.4</v>
      </c>
      <c r="AG191" s="1" t="s">
        <v>42</v>
      </c>
      <c r="AH191" s="2" t="s">
        <v>66</v>
      </c>
    </row>
    <row r="192" customFormat="false" ht="13" hidden="false" customHeight="false" outlineLevel="0" collapsed="false">
      <c r="A192" s="12" t="s">
        <v>34</v>
      </c>
      <c r="B192" s="1" t="s">
        <v>35</v>
      </c>
      <c r="C192" s="13" t="s">
        <v>854</v>
      </c>
      <c r="D192" s="13" t="s">
        <v>848</v>
      </c>
      <c r="E192" s="14" t="s">
        <v>229</v>
      </c>
      <c r="F192" s="1" t="s">
        <v>230</v>
      </c>
      <c r="G192" s="1" t="s">
        <v>849</v>
      </c>
      <c r="H192" s="2" t="n">
        <v>40794</v>
      </c>
      <c r="I192" s="2" t="n">
        <v>41037</v>
      </c>
      <c r="J192" s="2" t="n">
        <v>41037</v>
      </c>
      <c r="K192" s="2" t="s">
        <v>40</v>
      </c>
      <c r="L192" s="2" t="s">
        <v>40</v>
      </c>
      <c r="M192" s="2" t="n">
        <v>41038</v>
      </c>
      <c r="N192" s="2" t="s">
        <v>41</v>
      </c>
      <c r="O192" s="2" t="n">
        <v>41221</v>
      </c>
      <c r="P192" s="2" t="n">
        <v>41221</v>
      </c>
      <c r="Q192" s="2" t="s">
        <v>40</v>
      </c>
      <c r="R192" s="2" t="s">
        <v>40</v>
      </c>
      <c r="S192" s="2" t="n">
        <v>41222</v>
      </c>
      <c r="T192" s="2" t="s">
        <v>41</v>
      </c>
      <c r="U192" s="2" t="s">
        <v>304</v>
      </c>
      <c r="V192" s="2" t="s">
        <v>304</v>
      </c>
      <c r="W192" s="2" t="s">
        <v>41</v>
      </c>
      <c r="X192" s="4" t="n">
        <v>9.7</v>
      </c>
      <c r="Y192" s="4" t="n">
        <v>11.1</v>
      </c>
      <c r="Z192" s="1" t="s">
        <v>850</v>
      </c>
      <c r="AA192" s="1" t="s">
        <v>42</v>
      </c>
      <c r="AB192" s="2" t="s">
        <v>851</v>
      </c>
      <c r="AC192" s="2" t="s">
        <v>852</v>
      </c>
      <c r="AD192" s="3" t="n">
        <v>37.5</v>
      </c>
      <c r="AE192" s="2" t="s">
        <v>853</v>
      </c>
      <c r="AF192" s="3" t="n">
        <v>11.1</v>
      </c>
      <c r="AG192" s="1" t="s">
        <v>42</v>
      </c>
      <c r="AH192" s="2" t="s">
        <v>66</v>
      </c>
    </row>
    <row r="193" customFormat="false" ht="13" hidden="false" customHeight="false" outlineLevel="0" collapsed="false">
      <c r="A193" s="12" t="s">
        <v>34</v>
      </c>
      <c r="B193" s="1" t="s">
        <v>35</v>
      </c>
      <c r="C193" s="13" t="s">
        <v>855</v>
      </c>
      <c r="D193" s="13" t="s">
        <v>855</v>
      </c>
      <c r="E193" s="1" t="s">
        <v>57</v>
      </c>
      <c r="F193" s="1" t="s">
        <v>57</v>
      </c>
      <c r="G193" s="1" t="s">
        <v>856</v>
      </c>
      <c r="H193" s="2" t="n">
        <v>40865</v>
      </c>
      <c r="I193" s="2" t="n">
        <v>41117</v>
      </c>
      <c r="J193" s="2" t="n">
        <v>41117</v>
      </c>
      <c r="K193" s="2" t="s">
        <v>40</v>
      </c>
      <c r="L193" s="2" t="s">
        <v>40</v>
      </c>
      <c r="M193" s="2" t="n">
        <v>41118</v>
      </c>
      <c r="N193" s="2" t="s">
        <v>41</v>
      </c>
      <c r="O193" s="2" t="n">
        <v>41299</v>
      </c>
      <c r="P193" s="2" t="n">
        <v>41299</v>
      </c>
      <c r="Q193" s="2" t="s">
        <v>40</v>
      </c>
      <c r="R193" s="2" t="s">
        <v>40</v>
      </c>
      <c r="S193" s="2" t="n">
        <v>41302</v>
      </c>
      <c r="T193" s="2" t="s">
        <v>41</v>
      </c>
      <c r="U193" s="2" t="s">
        <v>304</v>
      </c>
      <c r="V193" s="2" t="s">
        <v>304</v>
      </c>
      <c r="W193" s="2" t="s">
        <v>41</v>
      </c>
      <c r="X193" s="4" t="n">
        <v>10.6</v>
      </c>
      <c r="Y193" s="4" t="n">
        <v>14.1</v>
      </c>
      <c r="Z193" s="1" t="s">
        <v>857</v>
      </c>
      <c r="AA193" s="1" t="s">
        <v>42</v>
      </c>
      <c r="AB193" s="2" t="s">
        <v>858</v>
      </c>
      <c r="AC193" s="2" t="s">
        <v>859</v>
      </c>
      <c r="AD193" s="3" t="n">
        <v>15.1</v>
      </c>
      <c r="AE193" s="2" t="s">
        <v>860</v>
      </c>
      <c r="AF193" s="3" t="n">
        <v>14.1</v>
      </c>
      <c r="AG193" s="1" t="s">
        <v>42</v>
      </c>
      <c r="AH193" s="2" t="s">
        <v>66</v>
      </c>
    </row>
    <row r="194" customFormat="false" ht="13" hidden="false" customHeight="false" outlineLevel="0" collapsed="false">
      <c r="A194" s="12" t="s">
        <v>34</v>
      </c>
      <c r="B194" s="1" t="s">
        <v>35</v>
      </c>
      <c r="C194" s="13" t="s">
        <v>861</v>
      </c>
      <c r="D194" s="13" t="s">
        <v>855</v>
      </c>
      <c r="E194" s="14" t="s">
        <v>229</v>
      </c>
      <c r="F194" s="1" t="s">
        <v>230</v>
      </c>
      <c r="G194" s="1" t="s">
        <v>856</v>
      </c>
      <c r="H194" s="2" t="n">
        <v>40865</v>
      </c>
      <c r="I194" s="2" t="n">
        <v>41117</v>
      </c>
      <c r="J194" s="2" t="n">
        <v>41117</v>
      </c>
      <c r="K194" s="2" t="s">
        <v>40</v>
      </c>
      <c r="L194" s="2" t="s">
        <v>40</v>
      </c>
      <c r="M194" s="2" t="n">
        <v>41118</v>
      </c>
      <c r="N194" s="2" t="s">
        <v>41</v>
      </c>
      <c r="O194" s="2" t="n">
        <v>41299</v>
      </c>
      <c r="P194" s="2" t="n">
        <v>41299</v>
      </c>
      <c r="Q194" s="2" t="s">
        <v>40</v>
      </c>
      <c r="R194" s="2" t="s">
        <v>40</v>
      </c>
      <c r="S194" s="2" t="n">
        <v>41302</v>
      </c>
      <c r="T194" s="2" t="s">
        <v>41</v>
      </c>
      <c r="U194" s="2" t="s">
        <v>304</v>
      </c>
      <c r="V194" s="2" t="s">
        <v>304</v>
      </c>
      <c r="W194" s="2" t="s">
        <v>41</v>
      </c>
      <c r="X194" s="4" t="n">
        <v>9.3</v>
      </c>
      <c r="Y194" s="4" t="n">
        <v>18.8</v>
      </c>
      <c r="Z194" s="1" t="s">
        <v>857</v>
      </c>
      <c r="AA194" s="1" t="s">
        <v>42</v>
      </c>
      <c r="AB194" s="2" t="s">
        <v>858</v>
      </c>
      <c r="AC194" s="2" t="s">
        <v>859</v>
      </c>
      <c r="AD194" s="3" t="n">
        <v>14.9</v>
      </c>
      <c r="AE194" s="2" t="s">
        <v>860</v>
      </c>
      <c r="AF194" s="3" t="n">
        <v>10.8</v>
      </c>
      <c r="AG194" s="1" t="s">
        <v>42</v>
      </c>
      <c r="AH194" s="2" t="s">
        <v>66</v>
      </c>
    </row>
    <row r="195" customFormat="false" ht="13" hidden="false" customHeight="false" outlineLevel="0" collapsed="false">
      <c r="A195" s="12" t="s">
        <v>34</v>
      </c>
      <c r="B195" s="1" t="s">
        <v>35</v>
      </c>
      <c r="C195" s="13" t="s">
        <v>862</v>
      </c>
      <c r="D195" s="13" t="s">
        <v>862</v>
      </c>
      <c r="E195" s="1" t="s">
        <v>57</v>
      </c>
      <c r="F195" s="1" t="s">
        <v>57</v>
      </c>
      <c r="G195" s="1" t="s">
        <v>863</v>
      </c>
      <c r="H195" s="2" t="n">
        <v>40865</v>
      </c>
      <c r="I195" s="2" t="n">
        <v>41410</v>
      </c>
      <c r="J195" s="2" t="n">
        <v>41410</v>
      </c>
      <c r="K195" s="2" t="s">
        <v>473</v>
      </c>
      <c r="L195" s="2" t="s">
        <v>473</v>
      </c>
      <c r="M195" s="2" t="s">
        <v>42</v>
      </c>
      <c r="N195" s="2" t="s">
        <v>42</v>
      </c>
      <c r="O195" s="2" t="s">
        <v>42</v>
      </c>
      <c r="P195" s="2" t="s">
        <v>42</v>
      </c>
      <c r="Q195" s="2" t="s">
        <v>42</v>
      </c>
      <c r="R195" s="2" t="s">
        <v>42</v>
      </c>
      <c r="S195" s="2" t="s">
        <v>42</v>
      </c>
      <c r="T195" s="2" t="s">
        <v>42</v>
      </c>
      <c r="U195" s="2" t="s">
        <v>42</v>
      </c>
      <c r="V195" s="2" t="s">
        <v>42</v>
      </c>
      <c r="W195" s="2" t="s">
        <v>42</v>
      </c>
      <c r="X195" s="2" t="s">
        <v>42</v>
      </c>
      <c r="Y195" s="2" t="s">
        <v>42</v>
      </c>
      <c r="Z195" s="2" t="s">
        <v>42</v>
      </c>
      <c r="AA195" s="2" t="s">
        <v>42</v>
      </c>
      <c r="AB195" s="2" t="s">
        <v>66</v>
      </c>
      <c r="AC195" s="2" t="s">
        <v>66</v>
      </c>
      <c r="AD195" s="2" t="s">
        <v>42</v>
      </c>
      <c r="AE195" s="2" t="s">
        <v>42</v>
      </c>
      <c r="AF195" s="2" t="s">
        <v>42</v>
      </c>
      <c r="AG195" s="1" t="s">
        <v>42</v>
      </c>
      <c r="AH195" s="2" t="s">
        <v>66</v>
      </c>
      <c r="AI195" s="1" t="s">
        <v>864</v>
      </c>
    </row>
    <row r="196" customFormat="false" ht="13" hidden="false" customHeight="false" outlineLevel="0" collapsed="false">
      <c r="A196" s="12" t="s">
        <v>34</v>
      </c>
      <c r="B196" s="1" t="s">
        <v>35</v>
      </c>
      <c r="C196" s="13" t="s">
        <v>865</v>
      </c>
      <c r="D196" s="13" t="s">
        <v>865</v>
      </c>
      <c r="E196" s="1" t="s">
        <v>81</v>
      </c>
      <c r="F196" s="1" t="s">
        <v>82</v>
      </c>
      <c r="G196" s="1" t="s">
        <v>866</v>
      </c>
      <c r="H196" s="2" t="n">
        <v>40991</v>
      </c>
      <c r="I196" s="2" t="n">
        <v>41236</v>
      </c>
      <c r="J196" s="2" t="n">
        <v>41236</v>
      </c>
      <c r="K196" s="2" t="s">
        <v>40</v>
      </c>
      <c r="L196" s="2" t="s">
        <v>40</v>
      </c>
      <c r="M196" s="2" t="n">
        <v>41236</v>
      </c>
      <c r="N196" s="2" t="s">
        <v>41</v>
      </c>
      <c r="O196" s="2" t="n">
        <v>41355</v>
      </c>
      <c r="P196" s="2" t="n">
        <v>41355</v>
      </c>
      <c r="Q196" s="2" t="s">
        <v>40</v>
      </c>
      <c r="R196" s="2" t="s">
        <v>40</v>
      </c>
      <c r="S196" s="2" t="n">
        <v>41356</v>
      </c>
      <c r="T196" s="2" t="s">
        <v>41</v>
      </c>
      <c r="U196" s="2" t="s">
        <v>304</v>
      </c>
      <c r="V196" s="2" t="s">
        <v>304</v>
      </c>
      <c r="W196" s="2" t="s">
        <v>41</v>
      </c>
      <c r="X196" s="4" t="n">
        <v>40.5</v>
      </c>
      <c r="Y196" s="4" t="n">
        <v>40.5</v>
      </c>
      <c r="Z196" s="1" t="s">
        <v>857</v>
      </c>
      <c r="AA196" s="1" t="s">
        <v>42</v>
      </c>
      <c r="AB196" s="2" t="s">
        <v>867</v>
      </c>
      <c r="AC196" s="2" t="s">
        <v>868</v>
      </c>
      <c r="AD196" s="3" t="n">
        <v>40.5</v>
      </c>
      <c r="AE196" s="2" t="s">
        <v>869</v>
      </c>
      <c r="AF196" s="3" t="n">
        <v>40.5</v>
      </c>
      <c r="AG196" s="1" t="s">
        <v>42</v>
      </c>
      <c r="AH196" s="2" t="s">
        <v>66</v>
      </c>
    </row>
    <row r="197" customFormat="false" ht="13" hidden="false" customHeight="false" outlineLevel="0" collapsed="false">
      <c r="A197" s="12" t="s">
        <v>34</v>
      </c>
      <c r="B197" s="1" t="s">
        <v>35</v>
      </c>
      <c r="C197" s="13" t="s">
        <v>870</v>
      </c>
      <c r="D197" s="13" t="s">
        <v>865</v>
      </c>
      <c r="E197" s="1" t="s">
        <v>57</v>
      </c>
      <c r="F197" s="1" t="s">
        <v>57</v>
      </c>
      <c r="G197" s="1" t="s">
        <v>866</v>
      </c>
      <c r="H197" s="2" t="n">
        <v>40991</v>
      </c>
      <c r="I197" s="2" t="n">
        <v>41236</v>
      </c>
      <c r="J197" s="2" t="n">
        <v>41236</v>
      </c>
      <c r="K197" s="2" t="s">
        <v>40</v>
      </c>
      <c r="L197" s="2" t="s">
        <v>40</v>
      </c>
      <c r="M197" s="2" t="n">
        <v>41236</v>
      </c>
      <c r="N197" s="2" t="s">
        <v>41</v>
      </c>
      <c r="O197" s="2" t="n">
        <v>41355</v>
      </c>
      <c r="P197" s="2" t="n">
        <v>41355</v>
      </c>
      <c r="Q197" s="2" t="s">
        <v>40</v>
      </c>
      <c r="R197" s="2" t="s">
        <v>40</v>
      </c>
      <c r="S197" s="2" t="n">
        <v>41356</v>
      </c>
      <c r="T197" s="2" t="s">
        <v>41</v>
      </c>
      <c r="U197" s="2" t="s">
        <v>304</v>
      </c>
      <c r="V197" s="2" t="s">
        <v>304</v>
      </c>
      <c r="W197" s="2" t="s">
        <v>41</v>
      </c>
      <c r="X197" s="4" t="n">
        <v>30.1</v>
      </c>
      <c r="Y197" s="4" t="n">
        <v>30.1</v>
      </c>
      <c r="Z197" s="1" t="s">
        <v>857</v>
      </c>
      <c r="AA197" s="1" t="s">
        <v>42</v>
      </c>
      <c r="AB197" s="2" t="s">
        <v>867</v>
      </c>
      <c r="AC197" s="2" t="s">
        <v>868</v>
      </c>
      <c r="AD197" s="3" t="n">
        <v>30.1</v>
      </c>
      <c r="AE197" s="2" t="s">
        <v>869</v>
      </c>
      <c r="AF197" s="3" t="n">
        <v>30.1</v>
      </c>
      <c r="AG197" s="1" t="s">
        <v>42</v>
      </c>
      <c r="AH197" s="2" t="s">
        <v>66</v>
      </c>
    </row>
    <row r="198" customFormat="false" ht="13" hidden="false" customHeight="false" outlineLevel="0" collapsed="false">
      <c r="A198" s="12" t="s">
        <v>34</v>
      </c>
      <c r="B198" s="1" t="s">
        <v>35</v>
      </c>
      <c r="C198" s="13" t="s">
        <v>871</v>
      </c>
      <c r="D198" s="13" t="s">
        <v>871</v>
      </c>
      <c r="E198" s="14" t="s">
        <v>229</v>
      </c>
      <c r="F198" s="1" t="s">
        <v>230</v>
      </c>
      <c r="G198" s="1" t="s">
        <v>872</v>
      </c>
      <c r="H198" s="2" t="n">
        <v>40991</v>
      </c>
      <c r="I198" s="2" t="n">
        <v>41226</v>
      </c>
      <c r="J198" s="2" t="n">
        <v>41226</v>
      </c>
      <c r="K198" s="2" t="s">
        <v>40</v>
      </c>
      <c r="L198" s="2" t="s">
        <v>40</v>
      </c>
      <c r="M198" s="2" t="n">
        <v>41226</v>
      </c>
      <c r="N198" s="2" t="s">
        <v>41</v>
      </c>
      <c r="O198" s="2" t="n">
        <v>41345</v>
      </c>
      <c r="P198" s="2" t="n">
        <v>41345</v>
      </c>
      <c r="Q198" s="2" t="s">
        <v>40</v>
      </c>
      <c r="R198" s="2" t="s">
        <v>40</v>
      </c>
      <c r="S198" s="2" t="n">
        <v>41346</v>
      </c>
      <c r="T198" s="2" t="s">
        <v>41</v>
      </c>
      <c r="U198" s="2" t="s">
        <v>304</v>
      </c>
      <c r="V198" s="2" t="s">
        <v>304</v>
      </c>
      <c r="W198" s="2" t="s">
        <v>41</v>
      </c>
      <c r="X198" s="4" t="n">
        <v>6.6</v>
      </c>
      <c r="Y198" s="4" t="n">
        <v>37.7</v>
      </c>
      <c r="Z198" s="1" t="s">
        <v>857</v>
      </c>
      <c r="AA198" s="1" t="s">
        <v>42</v>
      </c>
      <c r="AB198" s="2" t="s">
        <v>873</v>
      </c>
      <c r="AC198" s="2" t="s">
        <v>874</v>
      </c>
      <c r="AD198" s="3" t="n">
        <v>37.7</v>
      </c>
      <c r="AE198" s="2" t="s">
        <v>875</v>
      </c>
      <c r="AF198" s="3" t="n">
        <v>37.7</v>
      </c>
      <c r="AG198" s="1" t="s">
        <v>42</v>
      </c>
      <c r="AH198" s="2" t="s">
        <v>66</v>
      </c>
    </row>
    <row r="199" customFormat="false" ht="13" hidden="false" customHeight="false" outlineLevel="0" collapsed="false">
      <c r="A199" s="12" t="s">
        <v>34</v>
      </c>
      <c r="B199" s="1" t="s">
        <v>35</v>
      </c>
      <c r="C199" s="13" t="s">
        <v>876</v>
      </c>
      <c r="D199" s="13" t="s">
        <v>876</v>
      </c>
      <c r="E199" s="14" t="s">
        <v>229</v>
      </c>
      <c r="F199" s="1" t="s">
        <v>230</v>
      </c>
      <c r="G199" s="1" t="s">
        <v>877</v>
      </c>
      <c r="H199" s="2" t="n">
        <v>41089</v>
      </c>
      <c r="I199" s="2" t="n">
        <v>41333</v>
      </c>
      <c r="J199" s="2" t="n">
        <v>41333</v>
      </c>
      <c r="K199" s="2" t="s">
        <v>40</v>
      </c>
      <c r="L199" s="2" t="s">
        <v>40</v>
      </c>
      <c r="M199" s="2" t="n">
        <v>41334</v>
      </c>
      <c r="N199" s="2" t="s">
        <v>41</v>
      </c>
      <c r="O199" s="2" t="n">
        <v>41452</v>
      </c>
      <c r="P199" s="2" t="n">
        <v>41452</v>
      </c>
      <c r="Q199" s="2" t="s">
        <v>40</v>
      </c>
      <c r="R199" s="2" t="s">
        <v>40</v>
      </c>
      <c r="S199" s="2" t="n">
        <v>41453</v>
      </c>
      <c r="T199" s="2" t="s">
        <v>41</v>
      </c>
      <c r="U199" s="2" t="s">
        <v>304</v>
      </c>
      <c r="V199" s="2" t="s">
        <v>304</v>
      </c>
      <c r="W199" s="2" t="s">
        <v>41</v>
      </c>
      <c r="X199" s="4" t="n">
        <v>19.6</v>
      </c>
      <c r="Y199" s="4" t="n">
        <v>36.9</v>
      </c>
      <c r="Z199" s="1" t="s">
        <v>857</v>
      </c>
      <c r="AA199" s="1" t="s">
        <v>42</v>
      </c>
      <c r="AB199" s="2" t="s">
        <v>878</v>
      </c>
      <c r="AC199" s="2" t="s">
        <v>66</v>
      </c>
      <c r="AD199" s="2" t="s">
        <v>66</v>
      </c>
      <c r="AE199" s="2" t="s">
        <v>879</v>
      </c>
      <c r="AF199" s="3" t="n">
        <v>36.9</v>
      </c>
      <c r="AG199" s="1" t="s">
        <v>42</v>
      </c>
      <c r="AH199" s="2" t="s">
        <v>66</v>
      </c>
    </row>
    <row r="200" customFormat="false" ht="13" hidden="false" customHeight="false" outlineLevel="0" collapsed="false">
      <c r="A200" s="12" t="s">
        <v>34</v>
      </c>
      <c r="B200" s="1" t="s">
        <v>35</v>
      </c>
      <c r="C200" s="13" t="s">
        <v>880</v>
      </c>
      <c r="D200" s="13" t="s">
        <v>880</v>
      </c>
      <c r="E200" s="1" t="s">
        <v>57</v>
      </c>
      <c r="F200" s="1" t="s">
        <v>57</v>
      </c>
      <c r="G200" s="1" t="s">
        <v>881</v>
      </c>
      <c r="H200" s="2" t="n">
        <v>41110</v>
      </c>
      <c r="I200" s="2" t="n">
        <v>41473</v>
      </c>
      <c r="J200" s="2" t="n">
        <v>41473</v>
      </c>
      <c r="K200" s="2" t="s">
        <v>40</v>
      </c>
      <c r="L200" s="2" t="s">
        <v>40</v>
      </c>
      <c r="M200" s="2" t="n">
        <v>41479</v>
      </c>
      <c r="N200" s="2" t="s">
        <v>41</v>
      </c>
      <c r="O200" s="2" t="s">
        <v>66</v>
      </c>
      <c r="P200" s="2" t="s">
        <v>66</v>
      </c>
      <c r="Q200" s="2" t="s">
        <v>40</v>
      </c>
      <c r="R200" s="2" t="s">
        <v>40</v>
      </c>
      <c r="S200" s="2" t="n">
        <v>41659</v>
      </c>
      <c r="T200" s="2" t="s">
        <v>41</v>
      </c>
      <c r="U200" s="2" t="s">
        <v>304</v>
      </c>
      <c r="V200" s="2" t="s">
        <v>304</v>
      </c>
      <c r="W200" s="2" t="s">
        <v>41</v>
      </c>
      <c r="X200" s="4" t="n">
        <v>53.3</v>
      </c>
      <c r="Y200" s="4" t="n">
        <v>57</v>
      </c>
      <c r="Z200" s="1" t="s">
        <v>882</v>
      </c>
      <c r="AA200" s="13" t="s">
        <v>883</v>
      </c>
      <c r="AB200" s="2" t="s">
        <v>884</v>
      </c>
      <c r="AC200" s="2" t="s">
        <v>885</v>
      </c>
      <c r="AD200" s="3" t="n">
        <v>57</v>
      </c>
      <c r="AE200" s="2" t="s">
        <v>66</v>
      </c>
      <c r="AF200" s="3" t="n">
        <v>57</v>
      </c>
      <c r="AG200" s="1" t="s">
        <v>42</v>
      </c>
      <c r="AH200" s="2" t="s">
        <v>66</v>
      </c>
      <c r="AI200" s="1" t="s">
        <v>886</v>
      </c>
    </row>
    <row r="201" customFormat="false" ht="13" hidden="false" customHeight="false" outlineLevel="0" collapsed="false">
      <c r="A201" s="12" t="s">
        <v>34</v>
      </c>
      <c r="B201" s="1" t="s">
        <v>35</v>
      </c>
      <c r="C201" s="13" t="s">
        <v>887</v>
      </c>
      <c r="D201" s="13" t="s">
        <v>880</v>
      </c>
      <c r="E201" s="1" t="s">
        <v>37</v>
      </c>
      <c r="F201" s="1" t="s">
        <v>38</v>
      </c>
      <c r="G201" s="1" t="s">
        <v>881</v>
      </c>
      <c r="H201" s="2" t="n">
        <v>41110</v>
      </c>
      <c r="I201" s="2" t="n">
        <v>41473</v>
      </c>
      <c r="J201" s="2" t="n">
        <v>41473</v>
      </c>
      <c r="K201" s="2" t="s">
        <v>40</v>
      </c>
      <c r="L201" s="2" t="s">
        <v>40</v>
      </c>
      <c r="M201" s="2" t="n">
        <v>41479</v>
      </c>
      <c r="N201" s="2" t="s">
        <v>41</v>
      </c>
      <c r="O201" s="2" t="s">
        <v>66</v>
      </c>
      <c r="P201" s="2" t="s">
        <v>66</v>
      </c>
      <c r="Q201" s="2" t="s">
        <v>40</v>
      </c>
      <c r="R201" s="2" t="s">
        <v>40</v>
      </c>
      <c r="S201" s="2" t="n">
        <v>41659</v>
      </c>
      <c r="T201" s="2" t="s">
        <v>41</v>
      </c>
      <c r="U201" s="2" t="s">
        <v>304</v>
      </c>
      <c r="V201" s="2" t="s">
        <v>304</v>
      </c>
      <c r="W201" s="2" t="s">
        <v>41</v>
      </c>
      <c r="X201" s="4" t="n">
        <v>2.4</v>
      </c>
      <c r="Y201" s="4" t="n">
        <v>48.7</v>
      </c>
      <c r="Z201" s="1" t="s">
        <v>882</v>
      </c>
      <c r="AA201" s="1" t="s">
        <v>42</v>
      </c>
      <c r="AB201" s="2" t="s">
        <v>884</v>
      </c>
      <c r="AC201" s="2" t="s">
        <v>885</v>
      </c>
      <c r="AD201" s="3" t="n">
        <v>12.3</v>
      </c>
      <c r="AE201" s="2" t="s">
        <v>66</v>
      </c>
      <c r="AF201" s="3" t="n">
        <v>48.7</v>
      </c>
      <c r="AG201" s="1" t="s">
        <v>42</v>
      </c>
      <c r="AH201" s="2" t="s">
        <v>66</v>
      </c>
      <c r="AI201" s="1" t="s">
        <v>886</v>
      </c>
    </row>
    <row r="202" customFormat="false" ht="13" hidden="false" customHeight="false" outlineLevel="0" collapsed="false">
      <c r="A202" s="12" t="s">
        <v>34</v>
      </c>
      <c r="B202" s="1" t="s">
        <v>35</v>
      </c>
      <c r="C202" s="13" t="s">
        <v>888</v>
      </c>
      <c r="D202" s="13" t="s">
        <v>888</v>
      </c>
      <c r="E202" s="1" t="s">
        <v>246</v>
      </c>
      <c r="F202" s="1" t="s">
        <v>247</v>
      </c>
      <c r="G202" s="1" t="s">
        <v>889</v>
      </c>
      <c r="H202" s="2" t="n">
        <v>41173</v>
      </c>
      <c r="I202" s="2" t="n">
        <v>41421</v>
      </c>
      <c r="J202" s="2" t="n">
        <v>41421</v>
      </c>
      <c r="K202" s="2" t="s">
        <v>40</v>
      </c>
      <c r="L202" s="2" t="s">
        <v>40</v>
      </c>
      <c r="M202" s="2" t="n">
        <v>41422</v>
      </c>
      <c r="N202" s="2" t="s">
        <v>41</v>
      </c>
      <c r="O202" s="2" t="n">
        <v>41598</v>
      </c>
      <c r="P202" s="2" t="n">
        <v>41598</v>
      </c>
      <c r="Q202" s="2" t="s">
        <v>40</v>
      </c>
      <c r="R202" s="2" t="s">
        <v>40</v>
      </c>
      <c r="S202" s="2" t="n">
        <v>41601</v>
      </c>
      <c r="T202" s="2" t="s">
        <v>41</v>
      </c>
      <c r="U202" s="2" t="s">
        <v>304</v>
      </c>
      <c r="V202" s="2" t="s">
        <v>304</v>
      </c>
      <c r="W202" s="2" t="s">
        <v>41</v>
      </c>
      <c r="X202" s="4" t="n">
        <v>24.6</v>
      </c>
      <c r="Y202" s="4" t="n">
        <v>57.4</v>
      </c>
      <c r="Z202" s="1" t="s">
        <v>890</v>
      </c>
      <c r="AA202" s="1" t="s">
        <v>42</v>
      </c>
      <c r="AB202" s="2" t="s">
        <v>891</v>
      </c>
      <c r="AC202" s="2" t="s">
        <v>892</v>
      </c>
      <c r="AD202" s="3" t="n">
        <v>57.4</v>
      </c>
      <c r="AE202" s="2" t="s">
        <v>66</v>
      </c>
      <c r="AF202" s="3" t="n">
        <v>57.4</v>
      </c>
      <c r="AG202" s="1" t="s">
        <v>42</v>
      </c>
      <c r="AH202" s="2" t="s">
        <v>66</v>
      </c>
      <c r="AI202" s="1" t="s">
        <v>886</v>
      </c>
    </row>
    <row r="203" customFormat="false" ht="13" hidden="false" customHeight="false" outlineLevel="0" collapsed="false">
      <c r="A203" s="12" t="s">
        <v>34</v>
      </c>
      <c r="B203" s="1" t="s">
        <v>35</v>
      </c>
      <c r="C203" s="13" t="s">
        <v>893</v>
      </c>
      <c r="D203" s="13" t="s">
        <v>888</v>
      </c>
      <c r="E203" s="1" t="s">
        <v>81</v>
      </c>
      <c r="F203" s="1" t="s">
        <v>82</v>
      </c>
      <c r="G203" s="1" t="s">
        <v>889</v>
      </c>
      <c r="H203" s="2" t="n">
        <v>41173</v>
      </c>
      <c r="I203" s="2" t="n">
        <v>41421</v>
      </c>
      <c r="J203" s="2" t="n">
        <v>41421</v>
      </c>
      <c r="K203" s="2" t="s">
        <v>40</v>
      </c>
      <c r="L203" s="2" t="s">
        <v>40</v>
      </c>
      <c r="M203" s="2" t="n">
        <v>41422</v>
      </c>
      <c r="N203" s="2" t="s">
        <v>41</v>
      </c>
      <c r="O203" s="2" t="n">
        <v>41598</v>
      </c>
      <c r="P203" s="2" t="n">
        <v>41598</v>
      </c>
      <c r="Q203" s="2" t="s">
        <v>40</v>
      </c>
      <c r="R203" s="2" t="s">
        <v>40</v>
      </c>
      <c r="S203" s="2" t="n">
        <v>41601</v>
      </c>
      <c r="T203" s="2" t="s">
        <v>41</v>
      </c>
      <c r="U203" s="2" t="s">
        <v>304</v>
      </c>
      <c r="V203" s="2" t="s">
        <v>304</v>
      </c>
      <c r="W203" s="2" t="s">
        <v>41</v>
      </c>
      <c r="X203" s="4" t="n">
        <v>47.9</v>
      </c>
      <c r="Y203" s="4" t="n">
        <v>47.9</v>
      </c>
      <c r="Z203" s="1" t="s">
        <v>890</v>
      </c>
      <c r="AA203" s="1" t="s">
        <v>42</v>
      </c>
      <c r="AB203" s="2" t="s">
        <v>891</v>
      </c>
      <c r="AC203" s="2" t="s">
        <v>892</v>
      </c>
      <c r="AD203" s="3" t="n">
        <v>47.9</v>
      </c>
      <c r="AE203" s="2" t="s">
        <v>66</v>
      </c>
      <c r="AF203" s="3" t="n">
        <v>47.9</v>
      </c>
      <c r="AG203" s="1" t="s">
        <v>42</v>
      </c>
      <c r="AH203" s="2" t="s">
        <v>66</v>
      </c>
      <c r="AI203" s="1" t="s">
        <v>886</v>
      </c>
    </row>
    <row r="204" customFormat="false" ht="13" hidden="false" customHeight="false" outlineLevel="0" collapsed="false">
      <c r="A204" s="12" t="s">
        <v>34</v>
      </c>
      <c r="B204" s="1" t="s">
        <v>35</v>
      </c>
      <c r="C204" s="13" t="s">
        <v>894</v>
      </c>
      <c r="D204" s="13" t="s">
        <v>880</v>
      </c>
      <c r="E204" s="14" t="s">
        <v>229</v>
      </c>
      <c r="F204" s="1" t="s">
        <v>230</v>
      </c>
      <c r="G204" s="1" t="s">
        <v>881</v>
      </c>
      <c r="H204" s="2" t="n">
        <v>41214</v>
      </c>
      <c r="I204" s="2" t="n">
        <v>41663</v>
      </c>
      <c r="J204" s="2" t="n">
        <v>41663</v>
      </c>
      <c r="K204" s="2" t="s">
        <v>40</v>
      </c>
      <c r="L204" s="2" t="s">
        <v>40</v>
      </c>
      <c r="M204" s="2" t="n">
        <v>41663</v>
      </c>
      <c r="N204" s="2" t="s">
        <v>41</v>
      </c>
      <c r="O204" s="2" t="n">
        <v>41759</v>
      </c>
      <c r="P204" s="2" t="n">
        <v>41759</v>
      </c>
      <c r="Q204" s="2" t="s">
        <v>40</v>
      </c>
      <c r="R204" s="2" t="s">
        <v>40</v>
      </c>
      <c r="S204" s="2" t="n">
        <v>41760</v>
      </c>
      <c r="T204" s="2" t="s">
        <v>41</v>
      </c>
      <c r="U204" s="2" t="s">
        <v>304</v>
      </c>
      <c r="V204" s="2" t="s">
        <v>304</v>
      </c>
      <c r="W204" s="2" t="s">
        <v>296</v>
      </c>
      <c r="X204" s="4" t="n">
        <v>14.3</v>
      </c>
      <c r="Y204" s="4" t="n">
        <v>42</v>
      </c>
      <c r="Z204" s="1" t="s">
        <v>890</v>
      </c>
      <c r="AA204" s="13" t="s">
        <v>895</v>
      </c>
      <c r="AB204" s="2" t="s">
        <v>896</v>
      </c>
      <c r="AC204" s="2" t="s">
        <v>66</v>
      </c>
      <c r="AD204" s="2" t="s">
        <v>66</v>
      </c>
      <c r="AE204" s="2" t="s">
        <v>897</v>
      </c>
      <c r="AF204" s="3" t="n">
        <v>14.3</v>
      </c>
      <c r="AG204" s="1" t="s">
        <v>42</v>
      </c>
      <c r="AH204" s="2" t="s">
        <v>66</v>
      </c>
    </row>
    <row r="205" customFormat="false" ht="13" hidden="false" customHeight="false" outlineLevel="0" collapsed="false">
      <c r="A205" s="12" t="s">
        <v>34</v>
      </c>
      <c r="B205" s="1" t="s">
        <v>35</v>
      </c>
      <c r="C205" s="13" t="s">
        <v>898</v>
      </c>
      <c r="D205" s="13" t="s">
        <v>898</v>
      </c>
      <c r="E205" s="1" t="s">
        <v>899</v>
      </c>
      <c r="F205" s="1" t="s">
        <v>900</v>
      </c>
      <c r="G205" s="1" t="s">
        <v>901</v>
      </c>
      <c r="H205" s="2" t="n">
        <v>41311</v>
      </c>
      <c r="I205" s="2" t="n">
        <v>41584</v>
      </c>
      <c r="J205" s="2" t="n">
        <v>41584</v>
      </c>
      <c r="K205" s="2" t="s">
        <v>40</v>
      </c>
      <c r="L205" s="2" t="s">
        <v>40</v>
      </c>
      <c r="M205" s="2" t="n">
        <v>41585</v>
      </c>
      <c r="N205" s="2" t="s">
        <v>41</v>
      </c>
      <c r="O205" s="2" t="s">
        <v>66</v>
      </c>
      <c r="P205" s="2" t="s">
        <v>66</v>
      </c>
      <c r="Q205" s="2" t="s">
        <v>40</v>
      </c>
      <c r="R205" s="2" t="s">
        <v>40</v>
      </c>
      <c r="S205" s="2" t="n">
        <v>41733</v>
      </c>
      <c r="T205" s="2" t="s">
        <v>902</v>
      </c>
      <c r="U205" s="2" t="s">
        <v>304</v>
      </c>
      <c r="V205" s="2" t="s">
        <v>304</v>
      </c>
      <c r="W205" s="2" t="s">
        <v>902</v>
      </c>
      <c r="X205" s="4" t="n">
        <v>6.8</v>
      </c>
      <c r="Y205" s="4" t="n">
        <v>11.5</v>
      </c>
      <c r="Z205" s="1" t="s">
        <v>882</v>
      </c>
      <c r="AA205" s="1" t="s">
        <v>42</v>
      </c>
      <c r="AB205" s="2" t="s">
        <v>903</v>
      </c>
      <c r="AC205" s="2" t="s">
        <v>904</v>
      </c>
      <c r="AD205" s="3" t="n">
        <v>49.4</v>
      </c>
      <c r="AE205" s="1" t="s">
        <v>66</v>
      </c>
      <c r="AF205" s="1" t="n">
        <v>11.5</v>
      </c>
      <c r="AG205" s="1" t="s">
        <v>42</v>
      </c>
      <c r="AH205" s="1" t="s">
        <v>66</v>
      </c>
      <c r="AI205" s="1" t="s">
        <v>886</v>
      </c>
    </row>
    <row r="206" customFormat="false" ht="13" hidden="false" customHeight="false" outlineLevel="0" collapsed="false">
      <c r="A206" s="12" t="s">
        <v>34</v>
      </c>
      <c r="B206" s="1" t="s">
        <v>35</v>
      </c>
      <c r="C206" s="13" t="s">
        <v>905</v>
      </c>
      <c r="D206" s="13" t="s">
        <v>898</v>
      </c>
      <c r="E206" s="1" t="s">
        <v>51</v>
      </c>
      <c r="F206" s="1" t="s">
        <v>52</v>
      </c>
      <c r="G206" s="1" t="s">
        <v>901</v>
      </c>
      <c r="H206" s="2" t="n">
        <v>41311</v>
      </c>
      <c r="I206" s="2" t="n">
        <v>41584</v>
      </c>
      <c r="J206" s="2" t="n">
        <v>41584</v>
      </c>
      <c r="K206" s="2" t="s">
        <v>40</v>
      </c>
      <c r="L206" s="2" t="s">
        <v>40</v>
      </c>
      <c r="M206" s="2" t="n">
        <v>41585</v>
      </c>
      <c r="N206" s="2" t="s">
        <v>41</v>
      </c>
      <c r="O206" s="2" t="s">
        <v>66</v>
      </c>
      <c r="P206" s="2" t="s">
        <v>66</v>
      </c>
      <c r="Q206" s="2" t="s">
        <v>40</v>
      </c>
      <c r="R206" s="2" t="s">
        <v>40</v>
      </c>
      <c r="S206" s="2" t="n">
        <v>41733</v>
      </c>
      <c r="T206" s="2" t="s">
        <v>41</v>
      </c>
      <c r="U206" s="2" t="s">
        <v>304</v>
      </c>
      <c r="V206" s="2" t="s">
        <v>304</v>
      </c>
      <c r="W206" s="2" t="s">
        <v>41</v>
      </c>
      <c r="X206" s="4" t="n">
        <v>0</v>
      </c>
      <c r="Y206" s="4" t="n">
        <v>23.7</v>
      </c>
      <c r="Z206" s="1" t="s">
        <v>882</v>
      </c>
      <c r="AA206" s="1" t="s">
        <v>42</v>
      </c>
      <c r="AB206" s="2" t="s">
        <v>903</v>
      </c>
      <c r="AC206" s="2" t="s">
        <v>904</v>
      </c>
      <c r="AD206" s="3" t="n">
        <v>50.9</v>
      </c>
      <c r="AE206" s="1" t="s">
        <v>66</v>
      </c>
      <c r="AF206" s="1" t="s">
        <v>66</v>
      </c>
      <c r="AG206" s="1" t="s">
        <v>42</v>
      </c>
      <c r="AH206" s="1" t="s">
        <v>66</v>
      </c>
    </row>
    <row r="207" customFormat="false" ht="13" hidden="false" customHeight="false" outlineLevel="0" collapsed="false">
      <c r="A207" s="12" t="s">
        <v>34</v>
      </c>
      <c r="B207" s="1" t="s">
        <v>35</v>
      </c>
      <c r="C207" s="13" t="s">
        <v>906</v>
      </c>
      <c r="D207" s="13" t="s">
        <v>898</v>
      </c>
      <c r="E207" s="1" t="s">
        <v>57</v>
      </c>
      <c r="F207" s="1" t="s">
        <v>57</v>
      </c>
      <c r="G207" s="1" t="s">
        <v>901</v>
      </c>
      <c r="H207" s="2" t="n">
        <v>41311</v>
      </c>
      <c r="I207" s="2" t="n">
        <v>41584</v>
      </c>
      <c r="J207" s="2" t="n">
        <v>41584</v>
      </c>
      <c r="K207" s="2" t="s">
        <v>40</v>
      </c>
      <c r="L207" s="2" t="s">
        <v>40</v>
      </c>
      <c r="M207" s="2" t="n">
        <v>41585</v>
      </c>
      <c r="N207" s="2" t="s">
        <v>41</v>
      </c>
      <c r="O207" s="2" t="s">
        <v>66</v>
      </c>
      <c r="P207" s="2" t="s">
        <v>66</v>
      </c>
      <c r="Q207" s="2" t="s">
        <v>40</v>
      </c>
      <c r="R207" s="2" t="s">
        <v>40</v>
      </c>
      <c r="S207" s="2" t="n">
        <v>41733</v>
      </c>
      <c r="T207" s="2" t="s">
        <v>41</v>
      </c>
      <c r="U207" s="2" t="s">
        <v>304</v>
      </c>
      <c r="V207" s="2" t="s">
        <v>304</v>
      </c>
      <c r="W207" s="2" t="s">
        <v>41</v>
      </c>
      <c r="X207" s="4" t="n">
        <v>16.9</v>
      </c>
      <c r="Y207" s="4" t="n">
        <v>33.5</v>
      </c>
      <c r="Z207" s="1" t="s">
        <v>882</v>
      </c>
      <c r="AA207" s="1" t="s">
        <v>42</v>
      </c>
      <c r="AB207" s="2" t="s">
        <v>903</v>
      </c>
      <c r="AC207" s="2" t="s">
        <v>904</v>
      </c>
      <c r="AD207" s="3" t="n">
        <v>29.8</v>
      </c>
      <c r="AE207" s="1" t="s">
        <v>66</v>
      </c>
      <c r="AF207" s="1" t="n">
        <v>33.5</v>
      </c>
      <c r="AG207" s="1" t="s">
        <v>42</v>
      </c>
      <c r="AH207" s="1" t="s">
        <v>66</v>
      </c>
    </row>
    <row r="208" customFormat="false" ht="13" hidden="false" customHeight="false" outlineLevel="0" collapsed="false">
      <c r="A208" s="12" t="s">
        <v>34</v>
      </c>
      <c r="B208" s="1" t="s">
        <v>35</v>
      </c>
      <c r="C208" s="13" t="s">
        <v>907</v>
      </c>
      <c r="D208" s="13" t="s">
        <v>907</v>
      </c>
      <c r="E208" s="1" t="s">
        <v>229</v>
      </c>
      <c r="F208" s="1" t="s">
        <v>230</v>
      </c>
      <c r="G208" s="1" t="s">
        <v>908</v>
      </c>
      <c r="H208" s="2" t="n">
        <v>41404</v>
      </c>
      <c r="I208" s="2" t="n">
        <v>41621</v>
      </c>
      <c r="J208" s="2" t="n">
        <v>41621</v>
      </c>
      <c r="K208" s="2" t="s">
        <v>40</v>
      </c>
      <c r="L208" s="2" t="s">
        <v>40</v>
      </c>
      <c r="M208" s="2" t="n">
        <v>41625</v>
      </c>
      <c r="N208" s="2" t="s">
        <v>41</v>
      </c>
      <c r="O208" s="2" t="n">
        <v>41768</v>
      </c>
      <c r="P208" s="2" t="n">
        <v>41768</v>
      </c>
      <c r="Q208" s="2" t="s">
        <v>40</v>
      </c>
      <c r="R208" s="2" t="s">
        <v>40</v>
      </c>
      <c r="S208" s="2" t="n">
        <v>41769</v>
      </c>
      <c r="T208" s="2" t="s">
        <v>41</v>
      </c>
      <c r="U208" s="2" t="s">
        <v>304</v>
      </c>
      <c r="V208" s="2" t="s">
        <v>304</v>
      </c>
      <c r="W208" s="2" t="s">
        <v>41</v>
      </c>
      <c r="X208" s="4" t="n">
        <v>13</v>
      </c>
      <c r="Y208" s="4" t="n">
        <v>13.2</v>
      </c>
      <c r="Z208" s="1" t="s">
        <v>882</v>
      </c>
      <c r="AA208" s="1" t="s">
        <v>42</v>
      </c>
      <c r="AB208" s="1" t="s">
        <v>66</v>
      </c>
      <c r="AC208" s="1" t="s">
        <v>66</v>
      </c>
      <c r="AD208" s="1" t="n">
        <v>44.2</v>
      </c>
      <c r="AE208" s="2" t="s">
        <v>909</v>
      </c>
      <c r="AF208" s="1" t="n">
        <v>13.2</v>
      </c>
      <c r="AG208" s="1" t="s">
        <v>42</v>
      </c>
      <c r="AH208" s="1" t="s">
        <v>66</v>
      </c>
      <c r="AI208" s="1" t="s">
        <v>864</v>
      </c>
    </row>
    <row r="209" customFormat="false" ht="13" hidden="false" customHeight="false" outlineLevel="0" collapsed="false">
      <c r="A209" s="12" t="s">
        <v>34</v>
      </c>
      <c r="B209" s="1" t="s">
        <v>35</v>
      </c>
      <c r="C209" s="13" t="s">
        <v>910</v>
      </c>
      <c r="D209" s="13" t="s">
        <v>907</v>
      </c>
      <c r="E209" s="1" t="s">
        <v>81</v>
      </c>
      <c r="F209" s="1" t="s">
        <v>82</v>
      </c>
      <c r="G209" s="1" t="s">
        <v>908</v>
      </c>
      <c r="H209" s="2" t="n">
        <v>41404</v>
      </c>
      <c r="I209" s="2" t="n">
        <v>41621</v>
      </c>
      <c r="J209" s="2" t="n">
        <v>41621</v>
      </c>
      <c r="K209" s="2" t="s">
        <v>40</v>
      </c>
      <c r="L209" s="2" t="s">
        <v>40</v>
      </c>
      <c r="M209" s="2" t="n">
        <v>41625</v>
      </c>
      <c r="N209" s="2" t="s">
        <v>41</v>
      </c>
      <c r="O209" s="2" t="n">
        <v>41768</v>
      </c>
      <c r="P209" s="2" t="n">
        <v>41768</v>
      </c>
      <c r="Q209" s="2" t="s">
        <v>225</v>
      </c>
      <c r="R209" s="2" t="s">
        <v>138</v>
      </c>
      <c r="S209" s="2" t="s">
        <v>42</v>
      </c>
      <c r="T209" s="2" t="s">
        <v>42</v>
      </c>
      <c r="U209" s="2" t="s">
        <v>42</v>
      </c>
      <c r="V209" s="2" t="s">
        <v>42</v>
      </c>
      <c r="W209" s="2" t="s">
        <v>42</v>
      </c>
      <c r="X209" s="2" t="s">
        <v>42</v>
      </c>
      <c r="Y209" s="2" t="s">
        <v>42</v>
      </c>
      <c r="Z209" s="2" t="s">
        <v>42</v>
      </c>
      <c r="AA209" s="1" t="s">
        <v>42</v>
      </c>
      <c r="AB209" s="1" t="s">
        <v>66</v>
      </c>
      <c r="AC209" s="1" t="s">
        <v>66</v>
      </c>
      <c r="AD209" s="1" t="n">
        <v>36.6</v>
      </c>
      <c r="AE209" s="2" t="s">
        <v>909</v>
      </c>
      <c r="AF209" s="1" t="s">
        <v>42</v>
      </c>
      <c r="AG209" s="1" t="s">
        <v>42</v>
      </c>
      <c r="AH209" s="1" t="s">
        <v>66</v>
      </c>
      <c r="AI209" s="1" t="s">
        <v>864</v>
      </c>
    </row>
    <row r="210" customFormat="false" ht="13" hidden="false" customHeight="false" outlineLevel="0" collapsed="false">
      <c r="A210" s="12" t="s">
        <v>34</v>
      </c>
      <c r="B210" s="1" t="s">
        <v>35</v>
      </c>
      <c r="C210" s="13" t="s">
        <v>911</v>
      </c>
      <c r="D210" s="13" t="s">
        <v>907</v>
      </c>
      <c r="E210" s="1" t="s">
        <v>57</v>
      </c>
      <c r="F210" s="1" t="s">
        <v>57</v>
      </c>
      <c r="G210" s="1" t="s">
        <v>908</v>
      </c>
      <c r="H210" s="2" t="n">
        <v>41404</v>
      </c>
      <c r="I210" s="2" t="n">
        <v>41621</v>
      </c>
      <c r="J210" s="2" t="n">
        <v>41621</v>
      </c>
      <c r="K210" s="2" t="s">
        <v>40</v>
      </c>
      <c r="L210" s="2" t="s">
        <v>40</v>
      </c>
      <c r="M210" s="2" t="n">
        <v>41625</v>
      </c>
      <c r="N210" s="2" t="s">
        <v>41</v>
      </c>
      <c r="O210" s="2" t="n">
        <v>41768</v>
      </c>
      <c r="P210" s="2" t="n">
        <v>41768</v>
      </c>
      <c r="Q210" s="2" t="s">
        <v>40</v>
      </c>
      <c r="R210" s="2" t="s">
        <v>40</v>
      </c>
      <c r="S210" s="2" t="n">
        <v>41769</v>
      </c>
      <c r="T210" s="2" t="s">
        <v>41</v>
      </c>
      <c r="U210" s="2" t="s">
        <v>304</v>
      </c>
      <c r="V210" s="2" t="s">
        <v>304</v>
      </c>
      <c r="W210" s="2" t="s">
        <v>41</v>
      </c>
      <c r="X210" s="4" t="n">
        <v>14.1</v>
      </c>
      <c r="Y210" s="4" t="n">
        <v>14.1</v>
      </c>
      <c r="Z210" s="1" t="s">
        <v>882</v>
      </c>
      <c r="AA210" s="1" t="s">
        <v>42</v>
      </c>
      <c r="AB210" s="1" t="s">
        <v>66</v>
      </c>
      <c r="AC210" s="1" t="s">
        <v>66</v>
      </c>
      <c r="AD210" s="1" t="n">
        <v>39</v>
      </c>
      <c r="AE210" s="2" t="s">
        <v>909</v>
      </c>
      <c r="AF210" s="1" t="n">
        <v>14.1</v>
      </c>
      <c r="AG210" s="1" t="s">
        <v>42</v>
      </c>
      <c r="AH210" s="1" t="s">
        <v>66</v>
      </c>
      <c r="AI210" s="1" t="s">
        <v>864</v>
      </c>
    </row>
    <row r="211" customFormat="false" ht="13" hidden="false" customHeight="false" outlineLevel="0" collapsed="false">
      <c r="A211" s="12" t="s">
        <v>34</v>
      </c>
      <c r="B211" s="1" t="s">
        <v>35</v>
      </c>
      <c r="C211" s="13" t="s">
        <v>912</v>
      </c>
      <c r="D211" s="13" t="s">
        <v>912</v>
      </c>
      <c r="E211" s="1" t="s">
        <v>229</v>
      </c>
      <c r="F211" s="1" t="s">
        <v>230</v>
      </c>
      <c r="G211" s="1" t="s">
        <v>913</v>
      </c>
      <c r="H211" s="2" t="n">
        <v>41425</v>
      </c>
      <c r="I211" s="2" t="n">
        <v>41687</v>
      </c>
      <c r="J211" s="2" t="n">
        <v>41687</v>
      </c>
      <c r="K211" s="2" t="s">
        <v>40</v>
      </c>
      <c r="L211" s="2" t="s">
        <v>40</v>
      </c>
      <c r="M211" s="2" t="n">
        <v>41688</v>
      </c>
      <c r="N211" s="2" t="s">
        <v>41</v>
      </c>
      <c r="O211" s="2" t="n">
        <v>41789</v>
      </c>
      <c r="P211" s="2" t="n">
        <v>41789</v>
      </c>
      <c r="Q211" s="2" t="s">
        <v>40</v>
      </c>
      <c r="R211" s="2" t="s">
        <v>40</v>
      </c>
      <c r="S211" s="2" t="n">
        <v>41790</v>
      </c>
      <c r="T211" s="2" t="s">
        <v>41</v>
      </c>
      <c r="U211" s="2" t="s">
        <v>304</v>
      </c>
      <c r="V211" s="2" t="s">
        <v>304</v>
      </c>
      <c r="W211" s="2" t="s">
        <v>41</v>
      </c>
      <c r="X211" s="4" t="n">
        <v>27.6</v>
      </c>
      <c r="Y211" s="4" t="n">
        <v>27.6</v>
      </c>
      <c r="Z211" s="1" t="s">
        <v>882</v>
      </c>
      <c r="AA211" s="1" t="s">
        <v>42</v>
      </c>
      <c r="AB211" s="2" t="s">
        <v>914</v>
      </c>
      <c r="AC211" s="2" t="s">
        <v>915</v>
      </c>
      <c r="AD211" s="1" t="n">
        <v>33</v>
      </c>
      <c r="AE211" s="2" t="s">
        <v>916</v>
      </c>
      <c r="AF211" s="1" t="n">
        <v>27.6</v>
      </c>
      <c r="AG211" s="1" t="s">
        <v>42</v>
      </c>
      <c r="AH211" s="1" t="s">
        <v>66</v>
      </c>
    </row>
    <row r="212" customFormat="false" ht="13" hidden="false" customHeight="false" outlineLevel="0" collapsed="false">
      <c r="A212" s="12" t="s">
        <v>34</v>
      </c>
      <c r="B212" s="1" t="s">
        <v>35</v>
      </c>
      <c r="C212" s="13" t="s">
        <v>917</v>
      </c>
      <c r="D212" s="13" t="s">
        <v>912</v>
      </c>
      <c r="E212" s="1" t="s">
        <v>57</v>
      </c>
      <c r="F212" s="1" t="s">
        <v>57</v>
      </c>
      <c r="G212" s="1" t="s">
        <v>913</v>
      </c>
      <c r="H212" s="2" t="n">
        <v>41425</v>
      </c>
      <c r="I212" s="2" t="n">
        <v>41687</v>
      </c>
      <c r="J212" s="2" t="n">
        <v>41687</v>
      </c>
      <c r="K212" s="2" t="s">
        <v>40</v>
      </c>
      <c r="L212" s="2" t="s">
        <v>40</v>
      </c>
      <c r="M212" s="2" t="n">
        <v>41688</v>
      </c>
      <c r="N212" s="2" t="s">
        <v>41</v>
      </c>
      <c r="O212" s="2" t="n">
        <v>41789</v>
      </c>
      <c r="P212" s="2" t="n">
        <v>41789</v>
      </c>
      <c r="Q212" s="2" t="s">
        <v>40</v>
      </c>
      <c r="R212" s="2" t="s">
        <v>40</v>
      </c>
      <c r="S212" s="2" t="n">
        <v>41790</v>
      </c>
      <c r="T212" s="2" t="s">
        <v>41</v>
      </c>
      <c r="U212" s="2" t="s">
        <v>304</v>
      </c>
      <c r="V212" s="2" t="s">
        <v>304</v>
      </c>
      <c r="W212" s="2" t="s">
        <v>41</v>
      </c>
      <c r="X212" s="4" t="n">
        <v>71.8</v>
      </c>
      <c r="Y212" s="4" t="n">
        <v>71.8</v>
      </c>
      <c r="Z212" s="1" t="s">
        <v>882</v>
      </c>
      <c r="AA212" s="1" t="s">
        <v>42</v>
      </c>
      <c r="AB212" s="2" t="s">
        <v>914</v>
      </c>
      <c r="AC212" s="2" t="s">
        <v>915</v>
      </c>
      <c r="AD212" s="1" t="n">
        <v>76.2</v>
      </c>
      <c r="AE212" s="2" t="s">
        <v>916</v>
      </c>
      <c r="AF212" s="1" t="n">
        <v>71.8</v>
      </c>
      <c r="AG212" s="1" t="s">
        <v>42</v>
      </c>
      <c r="AH212" s="1" t="s">
        <v>66</v>
      </c>
    </row>
    <row r="213" customFormat="false" ht="13" hidden="false" customHeight="false" outlineLevel="0" collapsed="false">
      <c r="A213" s="12" t="s">
        <v>34</v>
      </c>
      <c r="B213" s="1" t="s">
        <v>35</v>
      </c>
      <c r="C213" s="13" t="s">
        <v>918</v>
      </c>
      <c r="D213" s="13" t="s">
        <v>918</v>
      </c>
      <c r="E213" s="1" t="s">
        <v>229</v>
      </c>
      <c r="F213" s="1" t="s">
        <v>230</v>
      </c>
      <c r="G213" s="1" t="s">
        <v>919</v>
      </c>
      <c r="H213" s="2" t="n">
        <v>41456</v>
      </c>
      <c r="I213" s="2" t="n">
        <v>41726</v>
      </c>
      <c r="J213" s="2" t="n">
        <v>41726</v>
      </c>
      <c r="K213" s="2" t="s">
        <v>473</v>
      </c>
      <c r="L213" s="2" t="s">
        <v>473</v>
      </c>
      <c r="M213" s="2" t="s">
        <v>42</v>
      </c>
      <c r="N213" s="2" t="s">
        <v>42</v>
      </c>
      <c r="O213" s="2" t="s">
        <v>42</v>
      </c>
      <c r="P213" s="2" t="s">
        <v>42</v>
      </c>
      <c r="Q213" s="2" t="s">
        <v>42</v>
      </c>
      <c r="R213" s="2" t="s">
        <v>42</v>
      </c>
      <c r="S213" s="2" t="s">
        <v>42</v>
      </c>
      <c r="T213" s="2" t="s">
        <v>42</v>
      </c>
      <c r="U213" s="2" t="s">
        <v>42</v>
      </c>
      <c r="V213" s="2" t="s">
        <v>42</v>
      </c>
      <c r="W213" s="2" t="s">
        <v>42</v>
      </c>
      <c r="X213" s="2" t="s">
        <v>42</v>
      </c>
      <c r="Y213" s="2" t="s">
        <v>42</v>
      </c>
      <c r="Z213" s="2" t="s">
        <v>42</v>
      </c>
      <c r="AA213" s="1" t="s">
        <v>920</v>
      </c>
      <c r="AB213" s="2" t="s">
        <v>921</v>
      </c>
      <c r="AC213" s="2" t="s">
        <v>922</v>
      </c>
      <c r="AD213" s="1" t="s">
        <v>42</v>
      </c>
      <c r="AE213" s="1" t="s">
        <v>42</v>
      </c>
      <c r="AF213" s="1" t="s">
        <v>42</v>
      </c>
      <c r="AG213" s="1" t="s">
        <v>42</v>
      </c>
      <c r="AH213" s="1" t="s">
        <v>66</v>
      </c>
      <c r="AI213" s="1" t="s">
        <v>923</v>
      </c>
    </row>
    <row r="214" customFormat="false" ht="13" hidden="false" customHeight="false" outlineLevel="0" collapsed="false">
      <c r="A214" s="12" t="s">
        <v>34</v>
      </c>
      <c r="B214" s="1" t="s">
        <v>35</v>
      </c>
      <c r="C214" s="13" t="s">
        <v>924</v>
      </c>
      <c r="D214" s="13" t="s">
        <v>924</v>
      </c>
      <c r="E214" s="1" t="s">
        <v>246</v>
      </c>
      <c r="F214" s="1" t="s">
        <v>247</v>
      </c>
      <c r="G214" s="1" t="s">
        <v>925</v>
      </c>
      <c r="H214" s="2" t="n">
        <v>41500</v>
      </c>
      <c r="I214" s="2" t="n">
        <v>41772</v>
      </c>
      <c r="J214" s="2" t="n">
        <v>41772</v>
      </c>
      <c r="K214" s="2" t="s">
        <v>40</v>
      </c>
      <c r="L214" s="2" t="s">
        <v>40</v>
      </c>
      <c r="M214" s="2" t="n">
        <v>41773</v>
      </c>
      <c r="N214" s="2" t="s">
        <v>41</v>
      </c>
      <c r="O214" s="2" t="n">
        <v>41864</v>
      </c>
      <c r="P214" s="2" t="n">
        <v>41864</v>
      </c>
      <c r="Q214" s="2" t="s">
        <v>40</v>
      </c>
      <c r="R214" s="2" t="s">
        <v>40</v>
      </c>
      <c r="S214" s="2" t="n">
        <v>41865</v>
      </c>
      <c r="T214" s="2" t="s">
        <v>41</v>
      </c>
      <c r="U214" s="2" t="s">
        <v>304</v>
      </c>
      <c r="V214" s="2" t="s">
        <v>304</v>
      </c>
      <c r="W214" s="2" t="s">
        <v>41</v>
      </c>
      <c r="X214" s="4" t="n">
        <v>7.4</v>
      </c>
      <c r="Y214" s="4" t="n">
        <v>30.6</v>
      </c>
      <c r="Z214" s="1" t="s">
        <v>926</v>
      </c>
      <c r="AA214" s="1" t="s">
        <v>42</v>
      </c>
      <c r="AB214" s="2" t="s">
        <v>927</v>
      </c>
      <c r="AC214" s="2" t="s">
        <v>928</v>
      </c>
      <c r="AD214" s="1" t="n">
        <v>47</v>
      </c>
      <c r="AE214" s="2" t="s">
        <v>929</v>
      </c>
      <c r="AF214" s="1" t="n">
        <v>24.5</v>
      </c>
      <c r="AG214" s="1" t="s">
        <v>42</v>
      </c>
      <c r="AH214" s="1" t="s">
        <v>66</v>
      </c>
    </row>
    <row r="215" customFormat="false" ht="13" hidden="false" customHeight="false" outlineLevel="0" collapsed="false">
      <c r="A215" s="12" t="s">
        <v>34</v>
      </c>
      <c r="B215" s="1" t="s">
        <v>35</v>
      </c>
      <c r="C215" s="13" t="s">
        <v>930</v>
      </c>
      <c r="D215" s="13" t="s">
        <v>930</v>
      </c>
      <c r="E215" s="1" t="s">
        <v>246</v>
      </c>
      <c r="F215" s="1" t="s">
        <v>247</v>
      </c>
      <c r="G215" s="1" t="s">
        <v>931</v>
      </c>
      <c r="H215" s="2" t="n">
        <v>41508</v>
      </c>
      <c r="I215" s="2" t="n">
        <v>41759</v>
      </c>
      <c r="J215" s="2" t="n">
        <v>41759</v>
      </c>
      <c r="K215" s="2" t="s">
        <v>40</v>
      </c>
      <c r="L215" s="2" t="s">
        <v>40</v>
      </c>
      <c r="M215" s="2" t="n">
        <v>41759</v>
      </c>
      <c r="N215" s="2" t="s">
        <v>41</v>
      </c>
      <c r="O215" s="2" t="n">
        <v>41872</v>
      </c>
      <c r="P215" s="2" t="n">
        <v>41872</v>
      </c>
      <c r="Q215" s="2" t="s">
        <v>40</v>
      </c>
      <c r="R215" s="2" t="s">
        <v>40</v>
      </c>
      <c r="S215" s="2" t="n">
        <v>41873</v>
      </c>
      <c r="T215" s="2" t="s">
        <v>41</v>
      </c>
      <c r="U215" s="2" t="s">
        <v>304</v>
      </c>
      <c r="V215" s="2" t="s">
        <v>304</v>
      </c>
      <c r="W215" s="2" t="s">
        <v>41</v>
      </c>
      <c r="X215" s="4" t="n">
        <v>49.8</v>
      </c>
      <c r="Y215" s="4" t="n">
        <v>49.8</v>
      </c>
      <c r="Z215" s="1" t="s">
        <v>926</v>
      </c>
      <c r="AA215" s="1" t="s">
        <v>42</v>
      </c>
      <c r="AB215" s="2" t="s">
        <v>932</v>
      </c>
      <c r="AC215" s="2" t="s">
        <v>933</v>
      </c>
      <c r="AD215" s="1" t="n">
        <v>37.6</v>
      </c>
      <c r="AE215" s="2" t="s">
        <v>934</v>
      </c>
      <c r="AF215" s="1" t="n">
        <v>49.8</v>
      </c>
      <c r="AG215" s="1" t="s">
        <v>42</v>
      </c>
      <c r="AH215" s="1" t="s">
        <v>66</v>
      </c>
    </row>
    <row r="216" customFormat="false" ht="13" hidden="false" customHeight="false" outlineLevel="0" collapsed="false">
      <c r="A216" s="12" t="s">
        <v>34</v>
      </c>
      <c r="B216" s="1" t="s">
        <v>35</v>
      </c>
      <c r="C216" s="13" t="s">
        <v>935</v>
      </c>
      <c r="D216" s="13" t="s">
        <v>935</v>
      </c>
      <c r="E216" s="1" t="s">
        <v>81</v>
      </c>
      <c r="F216" s="1" t="s">
        <v>82</v>
      </c>
      <c r="G216" s="1" t="s">
        <v>936</v>
      </c>
      <c r="H216" s="2" t="n">
        <v>41719</v>
      </c>
      <c r="I216" s="2" t="n">
        <v>42142</v>
      </c>
      <c r="J216" s="2" t="n">
        <v>42142</v>
      </c>
      <c r="K216" s="2" t="s">
        <v>40</v>
      </c>
      <c r="L216" s="2" t="s">
        <v>40</v>
      </c>
      <c r="M216" s="2" t="n">
        <v>42146</v>
      </c>
      <c r="N216" s="2" t="s">
        <v>41</v>
      </c>
      <c r="O216" s="2" t="n">
        <v>42235</v>
      </c>
      <c r="P216" s="2" t="n">
        <v>42235</v>
      </c>
      <c r="Q216" s="2" t="s">
        <v>40</v>
      </c>
      <c r="R216" s="2" t="s">
        <v>40</v>
      </c>
      <c r="S216" s="2" t="n">
        <v>42235</v>
      </c>
      <c r="T216" s="2" t="s">
        <v>41</v>
      </c>
      <c r="U216" s="2" t="s">
        <v>304</v>
      </c>
      <c r="V216" s="2" t="s">
        <v>304</v>
      </c>
      <c r="W216" s="2" t="s">
        <v>41</v>
      </c>
      <c r="X216" s="4" t="n">
        <v>8</v>
      </c>
      <c r="Y216" s="4" t="n">
        <v>9.1</v>
      </c>
      <c r="Z216" s="1" t="s">
        <v>937</v>
      </c>
      <c r="AA216" s="1" t="s">
        <v>42</v>
      </c>
      <c r="AB216" s="2" t="s">
        <v>938</v>
      </c>
      <c r="AC216" s="2" t="s">
        <v>939</v>
      </c>
      <c r="AD216" s="1" t="n">
        <v>8.9</v>
      </c>
      <c r="AE216" s="2" t="s">
        <v>940</v>
      </c>
      <c r="AF216" s="1" t="n">
        <v>9.1</v>
      </c>
      <c r="AG216" s="1" t="s">
        <v>42</v>
      </c>
      <c r="AH216" s="1" t="s">
        <v>66</v>
      </c>
    </row>
    <row r="217" customFormat="false" ht="13" hidden="false" customHeight="false" outlineLevel="0" collapsed="false">
      <c r="A217" s="12" t="s">
        <v>34</v>
      </c>
      <c r="B217" s="1" t="s">
        <v>35</v>
      </c>
      <c r="C217" s="13" t="s">
        <v>941</v>
      </c>
      <c r="D217" s="13" t="s">
        <v>935</v>
      </c>
      <c r="E217" s="1" t="s">
        <v>57</v>
      </c>
      <c r="F217" s="1" t="s">
        <v>57</v>
      </c>
      <c r="G217" s="1" t="s">
        <v>936</v>
      </c>
      <c r="H217" s="2" t="n">
        <v>41719</v>
      </c>
      <c r="I217" s="2" t="n">
        <v>42142</v>
      </c>
      <c r="J217" s="2" t="n">
        <v>42142</v>
      </c>
      <c r="K217" s="2" t="s">
        <v>40</v>
      </c>
      <c r="L217" s="2" t="s">
        <v>40</v>
      </c>
      <c r="M217" s="2" t="n">
        <v>42146</v>
      </c>
      <c r="N217" s="2" t="s">
        <v>41</v>
      </c>
      <c r="O217" s="2" t="n">
        <v>42235</v>
      </c>
      <c r="P217" s="2" t="n">
        <v>42235</v>
      </c>
      <c r="Q217" s="2" t="s">
        <v>40</v>
      </c>
      <c r="R217" s="2" t="s">
        <v>40</v>
      </c>
      <c r="S217" s="2" t="n">
        <v>42235</v>
      </c>
      <c r="T217" s="2" t="s">
        <v>41</v>
      </c>
      <c r="U217" s="2" t="s">
        <v>304</v>
      </c>
      <c r="V217" s="2" t="s">
        <v>304</v>
      </c>
      <c r="W217" s="2" t="s">
        <v>41</v>
      </c>
      <c r="X217" s="4" t="n">
        <v>17.4</v>
      </c>
      <c r="Y217" s="4" t="n">
        <v>41.7</v>
      </c>
      <c r="Z217" s="1" t="s">
        <v>937</v>
      </c>
      <c r="AA217" s="1" t="s">
        <v>42</v>
      </c>
      <c r="AB217" s="2" t="s">
        <v>938</v>
      </c>
      <c r="AC217" s="2" t="s">
        <v>939</v>
      </c>
      <c r="AD217" s="1" t="n">
        <v>39</v>
      </c>
      <c r="AE217" s="2" t="s">
        <v>940</v>
      </c>
      <c r="AF217" s="1" t="n">
        <v>41.7</v>
      </c>
      <c r="AG217" s="1" t="s">
        <v>42</v>
      </c>
      <c r="AH217" s="1" t="s">
        <v>66</v>
      </c>
    </row>
    <row r="218" customFormat="false" ht="13" hidden="false" customHeight="false" outlineLevel="0" collapsed="false">
      <c r="A218" s="12" t="s">
        <v>34</v>
      </c>
      <c r="B218" s="1" t="s">
        <v>35</v>
      </c>
      <c r="C218" s="13" t="s">
        <v>942</v>
      </c>
      <c r="D218" s="13" t="s">
        <v>942</v>
      </c>
      <c r="E218" s="1" t="s">
        <v>81</v>
      </c>
      <c r="F218" s="1" t="s">
        <v>82</v>
      </c>
      <c r="G218" s="1" t="s">
        <v>943</v>
      </c>
      <c r="H218" s="2" t="n">
        <v>41803</v>
      </c>
      <c r="I218" s="2" t="n">
        <v>41996</v>
      </c>
      <c r="J218" s="2" t="n">
        <v>41996</v>
      </c>
      <c r="K218" s="2" t="s">
        <v>473</v>
      </c>
      <c r="L218" s="2" t="s">
        <v>473</v>
      </c>
      <c r="M218" s="2" t="s">
        <v>42</v>
      </c>
      <c r="N218" s="2" t="s">
        <v>42</v>
      </c>
      <c r="O218" s="2" t="s">
        <v>42</v>
      </c>
      <c r="P218" s="2" t="s">
        <v>42</v>
      </c>
      <c r="Q218" s="2" t="s">
        <v>42</v>
      </c>
      <c r="R218" s="2" t="s">
        <v>42</v>
      </c>
      <c r="S218" s="2" t="s">
        <v>42</v>
      </c>
      <c r="T218" s="2" t="s">
        <v>42</v>
      </c>
      <c r="U218" s="2" t="s">
        <v>42</v>
      </c>
      <c r="V218" s="2" t="s">
        <v>42</v>
      </c>
      <c r="W218" s="2" t="s">
        <v>42</v>
      </c>
      <c r="X218" s="2" t="s">
        <v>42</v>
      </c>
      <c r="Y218" s="2" t="s">
        <v>42</v>
      </c>
      <c r="Z218" s="2" t="s">
        <v>42</v>
      </c>
      <c r="AA218" s="2" t="s">
        <v>42</v>
      </c>
      <c r="AB218" s="2" t="s">
        <v>944</v>
      </c>
      <c r="AC218" s="2" t="s">
        <v>945</v>
      </c>
      <c r="AD218" s="1" t="s">
        <v>42</v>
      </c>
      <c r="AE218" s="1" t="s">
        <v>42</v>
      </c>
      <c r="AF218" s="1" t="s">
        <v>42</v>
      </c>
      <c r="AG218" s="1" t="s">
        <v>42</v>
      </c>
      <c r="AH218" s="1" t="s">
        <v>66</v>
      </c>
      <c r="AI218" s="1" t="s">
        <v>946</v>
      </c>
    </row>
    <row r="219" customFormat="false" ht="13" hidden="false" customHeight="false" outlineLevel="0" collapsed="false">
      <c r="A219" s="12" t="s">
        <v>34</v>
      </c>
      <c r="B219" s="1" t="s">
        <v>35</v>
      </c>
      <c r="C219" s="13" t="s">
        <v>947</v>
      </c>
      <c r="D219" s="13" t="s">
        <v>942</v>
      </c>
      <c r="E219" s="1" t="s">
        <v>229</v>
      </c>
      <c r="F219" s="1" t="s">
        <v>230</v>
      </c>
      <c r="G219" s="1" t="s">
        <v>943</v>
      </c>
      <c r="H219" s="2" t="n">
        <v>41803</v>
      </c>
      <c r="I219" s="2" t="n">
        <v>41996</v>
      </c>
      <c r="J219" s="2" t="n">
        <v>41996</v>
      </c>
      <c r="K219" s="2" t="s">
        <v>473</v>
      </c>
      <c r="L219" s="2" t="s">
        <v>473</v>
      </c>
      <c r="M219" s="2" t="s">
        <v>42</v>
      </c>
      <c r="N219" s="2" t="s">
        <v>42</v>
      </c>
      <c r="O219" s="2" t="s">
        <v>42</v>
      </c>
      <c r="P219" s="2" t="s">
        <v>42</v>
      </c>
      <c r="Q219" s="2" t="s">
        <v>42</v>
      </c>
      <c r="R219" s="2" t="s">
        <v>42</v>
      </c>
      <c r="S219" s="2" t="s">
        <v>42</v>
      </c>
      <c r="T219" s="2" t="s">
        <v>42</v>
      </c>
      <c r="U219" s="2" t="s">
        <v>42</v>
      </c>
      <c r="V219" s="2" t="s">
        <v>42</v>
      </c>
      <c r="W219" s="2" t="s">
        <v>42</v>
      </c>
      <c r="X219" s="2" t="s">
        <v>42</v>
      </c>
      <c r="Y219" s="2" t="s">
        <v>42</v>
      </c>
      <c r="Z219" s="2" t="s">
        <v>42</v>
      </c>
      <c r="AA219" s="2" t="s">
        <v>42</v>
      </c>
      <c r="AB219" s="2" t="s">
        <v>944</v>
      </c>
      <c r="AC219" s="2" t="s">
        <v>945</v>
      </c>
      <c r="AD219" s="1" t="s">
        <v>42</v>
      </c>
      <c r="AE219" s="1" t="s">
        <v>42</v>
      </c>
      <c r="AF219" s="1" t="s">
        <v>42</v>
      </c>
      <c r="AG219" s="1" t="s">
        <v>42</v>
      </c>
      <c r="AH219" s="1" t="s">
        <v>66</v>
      </c>
      <c r="AI219" s="1" t="s">
        <v>946</v>
      </c>
    </row>
    <row r="220" customFormat="false" ht="13" hidden="false" customHeight="false" outlineLevel="0" collapsed="false">
      <c r="A220" s="12" t="s">
        <v>34</v>
      </c>
      <c r="B220" s="1" t="s">
        <v>35</v>
      </c>
      <c r="C220" s="13" t="s">
        <v>948</v>
      </c>
      <c r="D220" s="13" t="s">
        <v>948</v>
      </c>
      <c r="E220" s="1" t="s">
        <v>183</v>
      </c>
      <c r="F220" s="1" t="s">
        <v>184</v>
      </c>
      <c r="G220" s="1" t="s">
        <v>949</v>
      </c>
      <c r="H220" s="2" t="n">
        <v>41859</v>
      </c>
      <c r="I220" s="2" t="n">
        <v>42209</v>
      </c>
      <c r="J220" s="2" t="n">
        <v>42209</v>
      </c>
      <c r="K220" s="2" t="s">
        <v>40</v>
      </c>
      <c r="L220" s="2" t="s">
        <v>40</v>
      </c>
      <c r="M220" s="2" t="n">
        <v>42217</v>
      </c>
      <c r="N220" s="2" t="s">
        <v>41</v>
      </c>
      <c r="O220" s="2" t="n">
        <v>42339</v>
      </c>
      <c r="P220" s="2" t="n">
        <v>42339</v>
      </c>
      <c r="Q220" s="2" t="s">
        <v>40</v>
      </c>
      <c r="R220" s="2" t="s">
        <v>40</v>
      </c>
      <c r="S220" s="2" t="n">
        <v>42339</v>
      </c>
      <c r="T220" s="2" t="s">
        <v>41</v>
      </c>
      <c r="U220" s="2" t="s">
        <v>304</v>
      </c>
      <c r="V220" s="2" t="s">
        <v>304</v>
      </c>
      <c r="W220" s="2" t="s">
        <v>41</v>
      </c>
      <c r="X220" s="4" t="n">
        <v>6.7</v>
      </c>
      <c r="Y220" s="4" t="n">
        <v>14.5</v>
      </c>
      <c r="Z220" s="1" t="s">
        <v>937</v>
      </c>
      <c r="AA220" s="1" t="s">
        <v>42</v>
      </c>
      <c r="AB220" s="2" t="s">
        <v>950</v>
      </c>
      <c r="AC220" s="2" t="s">
        <v>951</v>
      </c>
      <c r="AD220" s="1" t="n">
        <v>6.8</v>
      </c>
      <c r="AE220" s="2" t="s">
        <v>952</v>
      </c>
      <c r="AF220" s="1" t="n">
        <v>14.5</v>
      </c>
      <c r="AG220" s="1" t="s">
        <v>42</v>
      </c>
      <c r="AH220" s="1" t="s">
        <v>66</v>
      </c>
    </row>
    <row r="221" customFormat="false" ht="13" hidden="false" customHeight="false" outlineLevel="0" collapsed="false">
      <c r="A221" s="12" t="s">
        <v>34</v>
      </c>
      <c r="B221" s="1" t="s">
        <v>35</v>
      </c>
      <c r="C221" s="13" t="s">
        <v>953</v>
      </c>
      <c r="D221" s="13" t="s">
        <v>948</v>
      </c>
      <c r="E221" s="1" t="s">
        <v>143</v>
      </c>
      <c r="F221" s="1" t="s">
        <v>144</v>
      </c>
      <c r="G221" s="1" t="s">
        <v>949</v>
      </c>
      <c r="H221" s="2" t="n">
        <v>41859</v>
      </c>
      <c r="I221" s="2" t="n">
        <v>42209</v>
      </c>
      <c r="J221" s="2" t="n">
        <v>42209</v>
      </c>
      <c r="K221" s="2" t="s">
        <v>40</v>
      </c>
      <c r="L221" s="2" t="s">
        <v>40</v>
      </c>
      <c r="M221" s="2" t="n">
        <v>42217</v>
      </c>
      <c r="N221" s="2" t="s">
        <v>41</v>
      </c>
      <c r="O221" s="2" t="n">
        <v>42339</v>
      </c>
      <c r="P221" s="2" t="n">
        <v>42339</v>
      </c>
      <c r="Q221" s="2" t="s">
        <v>40</v>
      </c>
      <c r="R221" s="2" t="s">
        <v>40</v>
      </c>
      <c r="S221" s="2" t="n">
        <v>42339</v>
      </c>
      <c r="T221" s="2" t="s">
        <v>41</v>
      </c>
      <c r="U221" s="2" t="s">
        <v>304</v>
      </c>
      <c r="V221" s="2" t="s">
        <v>304</v>
      </c>
      <c r="W221" s="2" t="s">
        <v>41</v>
      </c>
      <c r="X221" s="4" t="n">
        <v>11.1</v>
      </c>
      <c r="Y221" s="4" t="n">
        <v>18.4</v>
      </c>
      <c r="Z221" s="1" t="s">
        <v>937</v>
      </c>
      <c r="AA221" s="1" t="s">
        <v>42</v>
      </c>
      <c r="AB221" s="2" t="s">
        <v>950</v>
      </c>
      <c r="AC221" s="2" t="s">
        <v>951</v>
      </c>
      <c r="AD221" s="1" t="n">
        <v>15.2</v>
      </c>
      <c r="AE221" s="2" t="s">
        <v>952</v>
      </c>
      <c r="AF221" s="1" t="n">
        <v>18.4</v>
      </c>
      <c r="AG221" s="1" t="s">
        <v>42</v>
      </c>
      <c r="AH221" s="1" t="s">
        <v>66</v>
      </c>
    </row>
    <row r="222" customFormat="false" ht="13" hidden="false" customHeight="false" outlineLevel="0" collapsed="false">
      <c r="A222" s="12" t="s">
        <v>34</v>
      </c>
      <c r="B222" s="1" t="s">
        <v>35</v>
      </c>
      <c r="C222" s="13" t="s">
        <v>954</v>
      </c>
      <c r="D222" s="13" t="s">
        <v>948</v>
      </c>
      <c r="E222" s="1" t="s">
        <v>81</v>
      </c>
      <c r="F222" s="1" t="s">
        <v>82</v>
      </c>
      <c r="G222" s="1" t="s">
        <v>949</v>
      </c>
      <c r="H222" s="2" t="n">
        <v>41859</v>
      </c>
      <c r="I222" s="2" t="n">
        <v>42209</v>
      </c>
      <c r="J222" s="2" t="n">
        <v>42209</v>
      </c>
      <c r="K222" s="2" t="s">
        <v>40</v>
      </c>
      <c r="L222" s="2" t="s">
        <v>40</v>
      </c>
      <c r="M222" s="2" t="n">
        <v>42217</v>
      </c>
      <c r="N222" s="2" t="s">
        <v>41</v>
      </c>
      <c r="O222" s="2" t="n">
        <v>42339</v>
      </c>
      <c r="P222" s="2" t="n">
        <v>42339</v>
      </c>
      <c r="Q222" s="2" t="s">
        <v>40</v>
      </c>
      <c r="R222" s="2" t="s">
        <v>40</v>
      </c>
      <c r="S222" s="2" t="n">
        <v>42339</v>
      </c>
      <c r="T222" s="2" t="s">
        <v>41</v>
      </c>
      <c r="U222" s="2" t="s">
        <v>304</v>
      </c>
      <c r="V222" s="2" t="s">
        <v>304</v>
      </c>
      <c r="W222" s="2" t="s">
        <v>41</v>
      </c>
      <c r="X222" s="4" t="n">
        <v>12.2</v>
      </c>
      <c r="Y222" s="4" t="n">
        <v>34.6</v>
      </c>
      <c r="Z222" s="1" t="s">
        <v>937</v>
      </c>
      <c r="AA222" s="1" t="s">
        <v>42</v>
      </c>
      <c r="AB222" s="2" t="s">
        <v>950</v>
      </c>
      <c r="AC222" s="2" t="s">
        <v>951</v>
      </c>
      <c r="AD222" s="1" t="n">
        <v>14.4</v>
      </c>
      <c r="AE222" s="2" t="s">
        <v>952</v>
      </c>
      <c r="AF222" s="1" t="n">
        <v>34.6</v>
      </c>
      <c r="AG222" s="1" t="s">
        <v>42</v>
      </c>
      <c r="AH222" s="1" t="s">
        <v>66</v>
      </c>
    </row>
    <row r="223" customFormat="false" ht="13" hidden="false" customHeight="false" outlineLevel="0" collapsed="false">
      <c r="A223" s="12" t="s">
        <v>34</v>
      </c>
      <c r="B223" s="1" t="s">
        <v>35</v>
      </c>
      <c r="C223" s="13" t="s">
        <v>955</v>
      </c>
      <c r="D223" s="13" t="s">
        <v>955</v>
      </c>
      <c r="E223" s="1" t="s">
        <v>229</v>
      </c>
      <c r="F223" s="1" t="s">
        <v>230</v>
      </c>
      <c r="G223" s="1" t="s">
        <v>956</v>
      </c>
      <c r="H223" s="2" t="n">
        <v>42104</v>
      </c>
      <c r="I223" s="2" t="n">
        <v>42348</v>
      </c>
      <c r="J223" s="2" t="n">
        <v>42348</v>
      </c>
      <c r="K223" s="2" t="s">
        <v>40</v>
      </c>
      <c r="L223" s="2" t="s">
        <v>40</v>
      </c>
      <c r="M223" s="2" t="n">
        <v>42349</v>
      </c>
      <c r="N223" s="2" t="s">
        <v>41</v>
      </c>
      <c r="O223" s="2" t="s">
        <v>66</v>
      </c>
      <c r="P223" s="2" t="s">
        <v>66</v>
      </c>
      <c r="Q223" s="2" t="s">
        <v>66</v>
      </c>
      <c r="R223" s="2" t="s">
        <v>66</v>
      </c>
      <c r="S223" s="2" t="s">
        <v>66</v>
      </c>
      <c r="T223" s="2" t="s">
        <v>66</v>
      </c>
      <c r="U223" s="2" t="s">
        <v>66</v>
      </c>
      <c r="V223" s="2" t="s">
        <v>66</v>
      </c>
      <c r="W223" s="2" t="s">
        <v>66</v>
      </c>
      <c r="X223" s="2" t="s">
        <v>66</v>
      </c>
      <c r="Y223" s="2" t="s">
        <v>66</v>
      </c>
      <c r="Z223" s="2" t="s">
        <v>66</v>
      </c>
      <c r="AA223" s="2" t="s">
        <v>42</v>
      </c>
      <c r="AB223" s="2" t="s">
        <v>957</v>
      </c>
      <c r="AC223" s="2" t="s">
        <v>958</v>
      </c>
      <c r="AD223" s="1" t="n">
        <v>29</v>
      </c>
      <c r="AE223" s="2" t="s">
        <v>66</v>
      </c>
      <c r="AF223" s="2" t="s">
        <v>66</v>
      </c>
      <c r="AG223" s="2" t="s">
        <v>42</v>
      </c>
      <c r="AH223" s="2" t="s">
        <v>66</v>
      </c>
    </row>
    <row r="224" customFormat="false" ht="13" hidden="false" customHeight="false" outlineLevel="0" collapsed="false">
      <c r="A224" s="12" t="s">
        <v>34</v>
      </c>
      <c r="B224" s="1" t="s">
        <v>35</v>
      </c>
      <c r="C224" s="13" t="s">
        <v>959</v>
      </c>
      <c r="D224" s="13" t="s">
        <v>955</v>
      </c>
      <c r="E224" s="1" t="s">
        <v>57</v>
      </c>
      <c r="F224" s="1" t="s">
        <v>57</v>
      </c>
      <c r="G224" s="1" t="s">
        <v>956</v>
      </c>
      <c r="H224" s="2" t="n">
        <v>42104</v>
      </c>
      <c r="I224" s="2" t="n">
        <v>42348</v>
      </c>
      <c r="J224" s="2" t="n">
        <v>42348</v>
      </c>
      <c r="K224" s="2" t="s">
        <v>40</v>
      </c>
      <c r="L224" s="2" t="s">
        <v>40</v>
      </c>
      <c r="M224" s="2" t="n">
        <v>42349</v>
      </c>
      <c r="N224" s="2" t="s">
        <v>41</v>
      </c>
      <c r="O224" s="2" t="s">
        <v>66</v>
      </c>
      <c r="P224" s="2" t="s">
        <v>66</v>
      </c>
      <c r="Q224" s="2" t="s">
        <v>66</v>
      </c>
      <c r="R224" s="2" t="s">
        <v>66</v>
      </c>
      <c r="S224" s="2" t="s">
        <v>66</v>
      </c>
      <c r="T224" s="2" t="s">
        <v>66</v>
      </c>
      <c r="U224" s="2" t="s">
        <v>66</v>
      </c>
      <c r="V224" s="2" t="s">
        <v>66</v>
      </c>
      <c r="W224" s="2" t="s">
        <v>66</v>
      </c>
      <c r="X224" s="2" t="s">
        <v>66</v>
      </c>
      <c r="Y224" s="2" t="s">
        <v>66</v>
      </c>
      <c r="Z224" s="2" t="s">
        <v>66</v>
      </c>
      <c r="AA224" s="2" t="s">
        <v>42</v>
      </c>
      <c r="AB224" s="2" t="s">
        <v>957</v>
      </c>
      <c r="AC224" s="2" t="s">
        <v>958</v>
      </c>
      <c r="AD224" s="1" t="n">
        <v>14.9</v>
      </c>
      <c r="AE224" s="2" t="s">
        <v>66</v>
      </c>
      <c r="AF224" s="2" t="s">
        <v>66</v>
      </c>
      <c r="AG224" s="2" t="s">
        <v>42</v>
      </c>
      <c r="AH224" s="2" t="s">
        <v>66</v>
      </c>
    </row>
    <row r="225" customFormat="false" ht="13" hidden="false" customHeight="false" outlineLevel="0" collapsed="false">
      <c r="A225" s="12" t="s">
        <v>34</v>
      </c>
      <c r="B225" s="1" t="s">
        <v>35</v>
      </c>
      <c r="C225" s="13" t="s">
        <v>960</v>
      </c>
      <c r="D225" s="13" t="s">
        <v>955</v>
      </c>
      <c r="E225" s="1" t="s">
        <v>81</v>
      </c>
      <c r="F225" s="1" t="s">
        <v>82</v>
      </c>
      <c r="G225" s="1" t="s">
        <v>956</v>
      </c>
      <c r="H225" s="2" t="n">
        <v>42104</v>
      </c>
      <c r="I225" s="2" t="n">
        <v>42348</v>
      </c>
      <c r="J225" s="2" t="n">
        <v>42348</v>
      </c>
      <c r="K225" s="2" t="s">
        <v>40</v>
      </c>
      <c r="L225" s="2" t="s">
        <v>40</v>
      </c>
      <c r="M225" s="2" t="n">
        <v>42349</v>
      </c>
      <c r="N225" s="2" t="s">
        <v>41</v>
      </c>
      <c r="O225" s="2" t="s">
        <v>66</v>
      </c>
      <c r="P225" s="2" t="s">
        <v>66</v>
      </c>
      <c r="Q225" s="2" t="s">
        <v>66</v>
      </c>
      <c r="R225" s="2" t="s">
        <v>66</v>
      </c>
      <c r="S225" s="2" t="s">
        <v>66</v>
      </c>
      <c r="T225" s="2" t="s">
        <v>66</v>
      </c>
      <c r="U225" s="2" t="s">
        <v>66</v>
      </c>
      <c r="V225" s="2" t="s">
        <v>66</v>
      </c>
      <c r="W225" s="2" t="s">
        <v>66</v>
      </c>
      <c r="X225" s="2" t="s">
        <v>66</v>
      </c>
      <c r="Y225" s="2" t="s">
        <v>66</v>
      </c>
      <c r="Z225" s="2" t="s">
        <v>66</v>
      </c>
      <c r="AA225" s="2" t="s">
        <v>42</v>
      </c>
      <c r="AB225" s="2" t="s">
        <v>957</v>
      </c>
      <c r="AC225" s="2" t="s">
        <v>958</v>
      </c>
      <c r="AD225" s="1" t="n">
        <v>20.2</v>
      </c>
      <c r="AE225" s="2" t="s">
        <v>66</v>
      </c>
      <c r="AF225" s="2" t="s">
        <v>66</v>
      </c>
      <c r="AG225" s="2" t="s">
        <v>42</v>
      </c>
      <c r="AH225" s="2" t="s">
        <v>66</v>
      </c>
    </row>
    <row r="226" customFormat="false" ht="13" hidden="false" customHeight="false" outlineLevel="0" collapsed="false">
      <c r="A226" s="12" t="s">
        <v>34</v>
      </c>
      <c r="B226" s="1" t="s">
        <v>35</v>
      </c>
      <c r="C226" s="13" t="s">
        <v>961</v>
      </c>
      <c r="D226" s="13" t="s">
        <v>961</v>
      </c>
      <c r="E226" s="1" t="s">
        <v>81</v>
      </c>
      <c r="F226" s="1" t="s">
        <v>82</v>
      </c>
      <c r="G226" s="1" t="s">
        <v>962</v>
      </c>
      <c r="H226" s="2" t="n">
        <v>42199</v>
      </c>
      <c r="I226" s="2" t="s">
        <v>66</v>
      </c>
      <c r="J226" s="2" t="s">
        <v>66</v>
      </c>
      <c r="K226" s="2" t="s">
        <v>66</v>
      </c>
      <c r="L226" s="2" t="s">
        <v>66</v>
      </c>
      <c r="M226" s="2" t="s">
        <v>66</v>
      </c>
      <c r="N226" s="2" t="s">
        <v>66</v>
      </c>
      <c r="O226" s="2" t="s">
        <v>66</v>
      </c>
      <c r="P226" s="2" t="s">
        <v>66</v>
      </c>
      <c r="Q226" s="2" t="s">
        <v>66</v>
      </c>
      <c r="R226" s="2" t="s">
        <v>66</v>
      </c>
      <c r="S226" s="2" t="s">
        <v>66</v>
      </c>
      <c r="T226" s="2" t="s">
        <v>66</v>
      </c>
      <c r="U226" s="2" t="s">
        <v>66</v>
      </c>
      <c r="V226" s="2" t="s">
        <v>66</v>
      </c>
      <c r="W226" s="2" t="s">
        <v>66</v>
      </c>
      <c r="X226" s="2" t="s">
        <v>66</v>
      </c>
      <c r="Y226" s="2" t="s">
        <v>66</v>
      </c>
      <c r="Z226" s="2" t="s">
        <v>66</v>
      </c>
      <c r="AA226" s="2" t="s">
        <v>42</v>
      </c>
      <c r="AB226" s="2" t="s">
        <v>963</v>
      </c>
      <c r="AC226" s="2" t="s">
        <v>66</v>
      </c>
      <c r="AD226" s="2" t="s">
        <v>66</v>
      </c>
      <c r="AE226" s="2" t="s">
        <v>66</v>
      </c>
      <c r="AF226" s="2" t="s">
        <v>66</v>
      </c>
      <c r="AG226" s="2" t="s">
        <v>42</v>
      </c>
      <c r="AH226" s="2" t="s">
        <v>66</v>
      </c>
    </row>
    <row r="227" customFormat="false" ht="13" hidden="false" customHeight="false" outlineLevel="0" collapsed="false">
      <c r="A227" s="12" t="s">
        <v>34</v>
      </c>
      <c r="B227" s="1" t="s">
        <v>35</v>
      </c>
      <c r="C227" s="13" t="s">
        <v>964</v>
      </c>
      <c r="D227" s="13" t="s">
        <v>961</v>
      </c>
      <c r="E227" s="1" t="s">
        <v>37</v>
      </c>
      <c r="F227" s="1" t="s">
        <v>38</v>
      </c>
      <c r="G227" s="1" t="s">
        <v>962</v>
      </c>
      <c r="H227" s="2" t="n">
        <v>42199</v>
      </c>
      <c r="I227" s="2" t="s">
        <v>66</v>
      </c>
      <c r="J227" s="2" t="s">
        <v>66</v>
      </c>
      <c r="K227" s="2" t="s">
        <v>66</v>
      </c>
      <c r="L227" s="2" t="s">
        <v>66</v>
      </c>
      <c r="M227" s="2" t="s">
        <v>66</v>
      </c>
      <c r="N227" s="2" t="s">
        <v>66</v>
      </c>
      <c r="O227" s="2" t="s">
        <v>66</v>
      </c>
      <c r="P227" s="2" t="s">
        <v>66</v>
      </c>
      <c r="Q227" s="2" t="s">
        <v>66</v>
      </c>
      <c r="R227" s="2" t="s">
        <v>66</v>
      </c>
      <c r="S227" s="2" t="s">
        <v>66</v>
      </c>
      <c r="T227" s="2" t="s">
        <v>66</v>
      </c>
      <c r="U227" s="2" t="s">
        <v>66</v>
      </c>
      <c r="V227" s="2" t="s">
        <v>66</v>
      </c>
      <c r="W227" s="2" t="s">
        <v>66</v>
      </c>
      <c r="X227" s="2" t="s">
        <v>66</v>
      </c>
      <c r="Y227" s="2" t="s">
        <v>66</v>
      </c>
      <c r="Z227" s="2" t="s">
        <v>66</v>
      </c>
      <c r="AA227" s="2" t="s">
        <v>42</v>
      </c>
      <c r="AB227" s="2" t="s">
        <v>963</v>
      </c>
      <c r="AC227" s="2" t="s">
        <v>66</v>
      </c>
      <c r="AD227" s="2" t="s">
        <v>66</v>
      </c>
      <c r="AE227" s="2" t="s">
        <v>66</v>
      </c>
      <c r="AF227" s="2" t="s">
        <v>66</v>
      </c>
      <c r="AG227" s="2" t="s">
        <v>42</v>
      </c>
      <c r="AH227" s="2" t="s">
        <v>66</v>
      </c>
    </row>
    <row r="228" customFormat="false" ht="13" hidden="false" customHeight="false" outlineLevel="0" collapsed="false">
      <c r="A228" s="12" t="s">
        <v>34</v>
      </c>
      <c r="B228" s="1" t="s">
        <v>35</v>
      </c>
      <c r="C228" s="13" t="s">
        <v>965</v>
      </c>
      <c r="D228" s="13" t="s">
        <v>961</v>
      </c>
      <c r="E228" s="1" t="s">
        <v>966</v>
      </c>
      <c r="F228" s="1" t="s">
        <v>967</v>
      </c>
      <c r="G228" s="1" t="s">
        <v>962</v>
      </c>
      <c r="H228" s="2" t="n">
        <v>42199</v>
      </c>
      <c r="I228" s="2" t="s">
        <v>66</v>
      </c>
      <c r="J228" s="2" t="s">
        <v>66</v>
      </c>
      <c r="K228" s="2" t="s">
        <v>66</v>
      </c>
      <c r="L228" s="2" t="s">
        <v>66</v>
      </c>
      <c r="M228" s="2" t="s">
        <v>66</v>
      </c>
      <c r="N228" s="2" t="s">
        <v>66</v>
      </c>
      <c r="O228" s="2" t="s">
        <v>66</v>
      </c>
      <c r="P228" s="2" t="s">
        <v>66</v>
      </c>
      <c r="Q228" s="2" t="s">
        <v>66</v>
      </c>
      <c r="R228" s="2" t="s">
        <v>66</v>
      </c>
      <c r="S228" s="2" t="s">
        <v>66</v>
      </c>
      <c r="T228" s="2" t="s">
        <v>66</v>
      </c>
      <c r="U228" s="2" t="s">
        <v>66</v>
      </c>
      <c r="V228" s="2" t="s">
        <v>66</v>
      </c>
      <c r="W228" s="2" t="s">
        <v>66</v>
      </c>
      <c r="X228" s="2" t="s">
        <v>66</v>
      </c>
      <c r="Y228" s="2" t="s">
        <v>66</v>
      </c>
      <c r="Z228" s="2" t="s">
        <v>66</v>
      </c>
      <c r="AA228" s="2" t="s">
        <v>42</v>
      </c>
      <c r="AB228" s="2" t="s">
        <v>963</v>
      </c>
      <c r="AC228" s="2" t="s">
        <v>66</v>
      </c>
      <c r="AD228" s="2" t="s">
        <v>66</v>
      </c>
      <c r="AE228" s="2" t="s">
        <v>66</v>
      </c>
      <c r="AF228" s="2" t="s">
        <v>66</v>
      </c>
      <c r="AG228" s="2" t="s">
        <v>42</v>
      </c>
      <c r="AH228" s="2" t="s">
        <v>66</v>
      </c>
    </row>
    <row r="229" customFormat="false" ht="13" hidden="false" customHeight="false" outlineLevel="0" collapsed="false">
      <c r="A229" s="12" t="s">
        <v>34</v>
      </c>
      <c r="B229" s="1" t="s">
        <v>35</v>
      </c>
      <c r="C229" s="13" t="s">
        <v>968</v>
      </c>
      <c r="D229" s="13" t="s">
        <v>968</v>
      </c>
      <c r="E229" s="1" t="s">
        <v>81</v>
      </c>
      <c r="F229" s="1" t="s">
        <v>82</v>
      </c>
      <c r="G229" s="1" t="s">
        <v>780</v>
      </c>
      <c r="H229" s="2" t="n">
        <v>42208</v>
      </c>
      <c r="I229" s="2" t="s">
        <v>66</v>
      </c>
      <c r="J229" s="2" t="s">
        <v>66</v>
      </c>
      <c r="K229" s="2" t="s">
        <v>66</v>
      </c>
      <c r="L229" s="2" t="s">
        <v>66</v>
      </c>
      <c r="M229" s="2" t="s">
        <v>66</v>
      </c>
      <c r="N229" s="2" t="s">
        <v>66</v>
      </c>
      <c r="O229" s="2" t="s">
        <v>66</v>
      </c>
      <c r="P229" s="2" t="s">
        <v>66</v>
      </c>
      <c r="Q229" s="2" t="s">
        <v>66</v>
      </c>
      <c r="R229" s="2" t="s">
        <v>66</v>
      </c>
      <c r="S229" s="2" t="s">
        <v>66</v>
      </c>
      <c r="T229" s="2" t="s">
        <v>66</v>
      </c>
      <c r="U229" s="2" t="s">
        <v>66</v>
      </c>
      <c r="V229" s="2" t="s">
        <v>66</v>
      </c>
      <c r="W229" s="2" t="s">
        <v>66</v>
      </c>
      <c r="X229" s="2" t="s">
        <v>66</v>
      </c>
      <c r="Y229" s="2" t="s">
        <v>66</v>
      </c>
      <c r="Z229" s="2" t="s">
        <v>66</v>
      </c>
      <c r="AA229" s="2" t="s">
        <v>42</v>
      </c>
      <c r="AB229" s="2" t="s">
        <v>969</v>
      </c>
      <c r="AC229" s="2" t="s">
        <v>66</v>
      </c>
      <c r="AD229" s="2" t="s">
        <v>66</v>
      </c>
      <c r="AE229" s="2" t="s">
        <v>66</v>
      </c>
      <c r="AF229" s="2" t="s">
        <v>66</v>
      </c>
      <c r="AG229" s="2" t="s">
        <v>42</v>
      </c>
      <c r="AH229" s="2" t="s">
        <v>66</v>
      </c>
    </row>
    <row r="230" customFormat="false" ht="13" hidden="false" customHeight="false" outlineLevel="0" collapsed="false">
      <c r="A230" s="12" t="s">
        <v>34</v>
      </c>
      <c r="B230" s="1" t="s">
        <v>35</v>
      </c>
      <c r="C230" s="13" t="s">
        <v>970</v>
      </c>
      <c r="D230" s="13" t="s">
        <v>968</v>
      </c>
      <c r="E230" s="1" t="s">
        <v>37</v>
      </c>
      <c r="F230" s="1" t="s">
        <v>38</v>
      </c>
      <c r="G230" s="1" t="s">
        <v>780</v>
      </c>
      <c r="H230" s="2" t="n">
        <v>42208</v>
      </c>
      <c r="I230" s="2" t="s">
        <v>66</v>
      </c>
      <c r="J230" s="2" t="s">
        <v>66</v>
      </c>
      <c r="K230" s="2" t="s">
        <v>66</v>
      </c>
      <c r="L230" s="2" t="s">
        <v>66</v>
      </c>
      <c r="M230" s="2" t="s">
        <v>66</v>
      </c>
      <c r="N230" s="2" t="s">
        <v>66</v>
      </c>
      <c r="O230" s="2" t="s">
        <v>66</v>
      </c>
      <c r="P230" s="2" t="s">
        <v>66</v>
      </c>
      <c r="Q230" s="2" t="s">
        <v>66</v>
      </c>
      <c r="R230" s="2" t="s">
        <v>66</v>
      </c>
      <c r="S230" s="2" t="s">
        <v>66</v>
      </c>
      <c r="T230" s="2" t="s">
        <v>66</v>
      </c>
      <c r="U230" s="2" t="s">
        <v>66</v>
      </c>
      <c r="V230" s="2" t="s">
        <v>66</v>
      </c>
      <c r="W230" s="2" t="s">
        <v>66</v>
      </c>
      <c r="X230" s="2" t="s">
        <v>66</v>
      </c>
      <c r="Y230" s="2" t="s">
        <v>66</v>
      </c>
      <c r="Z230" s="2" t="s">
        <v>66</v>
      </c>
      <c r="AA230" s="2" t="s">
        <v>42</v>
      </c>
      <c r="AB230" s="2" t="s">
        <v>969</v>
      </c>
      <c r="AC230" s="2" t="s">
        <v>66</v>
      </c>
      <c r="AD230" s="2" t="s">
        <v>66</v>
      </c>
      <c r="AE230" s="2" t="s">
        <v>66</v>
      </c>
      <c r="AF230" s="2" t="s">
        <v>66</v>
      </c>
      <c r="AG230" s="2" t="s">
        <v>42</v>
      </c>
      <c r="AH230" s="2" t="s">
        <v>66</v>
      </c>
    </row>
    <row r="231" customFormat="false" ht="13" hidden="false" customHeight="false" outlineLevel="0" collapsed="false">
      <c r="A231" s="12" t="s">
        <v>34</v>
      </c>
      <c r="B231" s="1" t="s">
        <v>35</v>
      </c>
      <c r="C231" s="13" t="s">
        <v>971</v>
      </c>
      <c r="D231" s="13" t="s">
        <v>968</v>
      </c>
      <c r="E231" s="1" t="s">
        <v>229</v>
      </c>
      <c r="F231" s="1" t="s">
        <v>230</v>
      </c>
      <c r="G231" s="1" t="s">
        <v>780</v>
      </c>
      <c r="H231" s="2" t="n">
        <v>42208</v>
      </c>
      <c r="I231" s="2" t="s">
        <v>66</v>
      </c>
      <c r="J231" s="2" t="s">
        <v>66</v>
      </c>
      <c r="K231" s="2" t="s">
        <v>66</v>
      </c>
      <c r="L231" s="2" t="s">
        <v>66</v>
      </c>
      <c r="M231" s="2" t="s">
        <v>66</v>
      </c>
      <c r="N231" s="2" t="s">
        <v>66</v>
      </c>
      <c r="O231" s="2" t="s">
        <v>66</v>
      </c>
      <c r="P231" s="2" t="s">
        <v>66</v>
      </c>
      <c r="Q231" s="2" t="s">
        <v>66</v>
      </c>
      <c r="R231" s="2" t="s">
        <v>66</v>
      </c>
      <c r="S231" s="2" t="s">
        <v>66</v>
      </c>
      <c r="T231" s="2" t="s">
        <v>66</v>
      </c>
      <c r="U231" s="2" t="s">
        <v>66</v>
      </c>
      <c r="V231" s="2" t="s">
        <v>66</v>
      </c>
      <c r="W231" s="2" t="s">
        <v>66</v>
      </c>
      <c r="X231" s="2" t="s">
        <v>66</v>
      </c>
      <c r="Y231" s="2" t="s">
        <v>66</v>
      </c>
      <c r="Z231" s="2" t="s">
        <v>66</v>
      </c>
      <c r="AA231" s="2" t="s">
        <v>42</v>
      </c>
      <c r="AB231" s="2" t="s">
        <v>969</v>
      </c>
      <c r="AC231" s="2" t="s">
        <v>66</v>
      </c>
      <c r="AD231" s="2" t="s">
        <v>66</v>
      </c>
      <c r="AE231" s="2" t="s">
        <v>66</v>
      </c>
      <c r="AF231" s="2" t="s">
        <v>66</v>
      </c>
      <c r="AG231" s="2" t="s">
        <v>42</v>
      </c>
      <c r="AH231" s="2" t="s">
        <v>66</v>
      </c>
    </row>
    <row r="232" customFormat="false" ht="13" hidden="false" customHeight="false" outlineLevel="0" collapsed="false">
      <c r="A232" s="12" t="s">
        <v>34</v>
      </c>
      <c r="B232" s="1" t="s">
        <v>35</v>
      </c>
      <c r="C232" s="13" t="s">
        <v>972</v>
      </c>
      <c r="D232" s="13" t="s">
        <v>972</v>
      </c>
      <c r="E232" s="1" t="s">
        <v>81</v>
      </c>
      <c r="F232" s="1" t="s">
        <v>82</v>
      </c>
      <c r="G232" s="1" t="s">
        <v>973</v>
      </c>
      <c r="H232" s="2" t="n">
        <v>42326</v>
      </c>
      <c r="I232" s="2" t="s">
        <v>66</v>
      </c>
      <c r="J232" s="2" t="s">
        <v>66</v>
      </c>
      <c r="K232" s="2" t="s">
        <v>66</v>
      </c>
      <c r="L232" s="2" t="s">
        <v>66</v>
      </c>
      <c r="M232" s="2" t="s">
        <v>66</v>
      </c>
      <c r="N232" s="2" t="s">
        <v>66</v>
      </c>
      <c r="O232" s="2" t="s">
        <v>66</v>
      </c>
      <c r="P232" s="2" t="s">
        <v>66</v>
      </c>
      <c r="Q232" s="2" t="s">
        <v>66</v>
      </c>
      <c r="R232" s="2" t="s">
        <v>66</v>
      </c>
      <c r="S232" s="2" t="s">
        <v>66</v>
      </c>
      <c r="T232" s="2" t="s">
        <v>66</v>
      </c>
      <c r="U232" s="2" t="s">
        <v>66</v>
      </c>
      <c r="V232" s="2" t="s">
        <v>66</v>
      </c>
      <c r="W232" s="2" t="s">
        <v>66</v>
      </c>
      <c r="X232" s="2" t="s">
        <v>66</v>
      </c>
      <c r="Y232" s="2" t="s">
        <v>66</v>
      </c>
      <c r="Z232" s="2" t="s">
        <v>66</v>
      </c>
      <c r="AA232" s="2" t="s">
        <v>42</v>
      </c>
      <c r="AB232" s="2" t="s">
        <v>974</v>
      </c>
      <c r="AC232" s="2" t="s">
        <v>66</v>
      </c>
      <c r="AD232" s="2" t="s">
        <v>66</v>
      </c>
      <c r="AE232" s="2" t="s">
        <v>66</v>
      </c>
      <c r="AF232" s="2" t="s">
        <v>66</v>
      </c>
      <c r="AG232" s="2" t="s">
        <v>42</v>
      </c>
      <c r="AH232" s="2" t="s">
        <v>66</v>
      </c>
    </row>
    <row r="233" customFormat="false" ht="13" hidden="false" customHeight="false" outlineLevel="0" collapsed="false">
      <c r="A233" s="12" t="s">
        <v>34</v>
      </c>
      <c r="B233" s="1" t="s">
        <v>35</v>
      </c>
      <c r="C233" s="13" t="s">
        <v>975</v>
      </c>
      <c r="D233" s="13" t="s">
        <v>972</v>
      </c>
      <c r="E233" s="1" t="s">
        <v>57</v>
      </c>
      <c r="F233" s="1" t="s">
        <v>57</v>
      </c>
      <c r="G233" s="1" t="s">
        <v>973</v>
      </c>
      <c r="H233" s="2" t="n">
        <v>42326</v>
      </c>
      <c r="I233" s="2" t="s">
        <v>66</v>
      </c>
      <c r="J233" s="2" t="s">
        <v>66</v>
      </c>
      <c r="K233" s="2" t="s">
        <v>66</v>
      </c>
      <c r="L233" s="2" t="s">
        <v>66</v>
      </c>
      <c r="M233" s="2" t="s">
        <v>66</v>
      </c>
      <c r="N233" s="2" t="s">
        <v>66</v>
      </c>
      <c r="O233" s="2" t="s">
        <v>66</v>
      </c>
      <c r="P233" s="2" t="s">
        <v>66</v>
      </c>
      <c r="Q233" s="2" t="s">
        <v>66</v>
      </c>
      <c r="R233" s="2" t="s">
        <v>66</v>
      </c>
      <c r="S233" s="2" t="s">
        <v>66</v>
      </c>
      <c r="T233" s="2" t="s">
        <v>66</v>
      </c>
      <c r="U233" s="2" t="s">
        <v>66</v>
      </c>
      <c r="V233" s="2" t="s">
        <v>66</v>
      </c>
      <c r="W233" s="2" t="s">
        <v>66</v>
      </c>
      <c r="X233" s="2" t="s">
        <v>66</v>
      </c>
      <c r="Y233" s="2" t="s">
        <v>66</v>
      </c>
      <c r="Z233" s="2" t="s">
        <v>66</v>
      </c>
      <c r="AA233" s="2" t="s">
        <v>42</v>
      </c>
      <c r="AB233" s="2" t="s">
        <v>974</v>
      </c>
      <c r="AC233" s="2" t="s">
        <v>66</v>
      </c>
      <c r="AD233" s="2" t="s">
        <v>66</v>
      </c>
      <c r="AE233" s="2" t="s">
        <v>66</v>
      </c>
      <c r="AF233" s="2" t="s">
        <v>66</v>
      </c>
      <c r="AG233" s="2" t="s">
        <v>42</v>
      </c>
      <c r="AH233" s="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2.15"/>
    <col collapsed="false" customWidth="false" hidden="false" outlineLevel="0" max="2" min="2" style="3" width="11.5"/>
    <col collapsed="false" customWidth="true" hidden="false" outlineLevel="0" max="5" min="3" style="1" width="10.15"/>
    <col collapsed="false" customWidth="true" hidden="false" outlineLevel="0" max="6" min="6" style="1" width="54.5"/>
    <col collapsed="false" customWidth="false" hidden="false" outlineLevel="0" max="257" min="7" style="21" width="11.5"/>
  </cols>
  <sheetData>
    <row r="1" customFormat="false" ht="13" hidden="false" customHeight="false" outlineLevel="0" collapsed="false">
      <c r="A1" s="7" t="s">
        <v>2</v>
      </c>
      <c r="B1" s="9" t="s">
        <v>976</v>
      </c>
      <c r="C1" s="22" t="s">
        <v>977</v>
      </c>
      <c r="D1" s="22" t="s">
        <v>978</v>
      </c>
      <c r="E1" s="22" t="s">
        <v>979</v>
      </c>
      <c r="F1" s="23" t="s">
        <v>980</v>
      </c>
    </row>
    <row r="2" customFormat="false" ht="13" hidden="false" customHeight="false" outlineLevel="0" collapsed="false">
      <c r="A2" s="13" t="s">
        <v>36</v>
      </c>
      <c r="B2" s="14" t="n">
        <v>480100</v>
      </c>
      <c r="C2" s="1" t="n">
        <v>6</v>
      </c>
      <c r="D2" s="1" t="s">
        <v>42</v>
      </c>
      <c r="E2" s="1" t="s">
        <v>42</v>
      </c>
    </row>
    <row r="3" customFormat="false" ht="13" hidden="false" customHeight="false" outlineLevel="0" collapsed="false">
      <c r="A3" s="13" t="s">
        <v>50</v>
      </c>
      <c r="B3" s="14" t="n">
        <v>480100</v>
      </c>
      <c r="C3" s="1" t="n">
        <v>6</v>
      </c>
      <c r="D3" s="1" t="s">
        <v>42</v>
      </c>
      <c r="E3" s="1" t="s">
        <v>42</v>
      </c>
    </row>
    <row r="4" customFormat="false" ht="13" hidden="false" customHeight="false" outlineLevel="0" collapsed="false">
      <c r="A4" s="13" t="s">
        <v>56</v>
      </c>
      <c r="B4" s="14" t="n">
        <v>480100</v>
      </c>
      <c r="C4" s="1" t="n">
        <v>6</v>
      </c>
      <c r="D4" s="1" t="s">
        <v>42</v>
      </c>
      <c r="E4" s="1" t="s">
        <v>42</v>
      </c>
    </row>
    <row r="5" customFormat="false" ht="13" hidden="false" customHeight="false" outlineLevel="0" collapsed="false">
      <c r="A5" s="13" t="s">
        <v>61</v>
      </c>
      <c r="B5" s="3" t="n">
        <v>722511</v>
      </c>
      <c r="C5" s="1" t="n">
        <v>6</v>
      </c>
      <c r="D5" s="1" t="s">
        <v>42</v>
      </c>
      <c r="E5" s="1" t="s">
        <v>42</v>
      </c>
    </row>
    <row r="6" customFormat="false" ht="13" hidden="false" customHeight="false" outlineLevel="0" collapsed="false">
      <c r="A6" s="13" t="s">
        <v>61</v>
      </c>
      <c r="B6" s="3" t="n">
        <v>722519</v>
      </c>
      <c r="C6" s="1" t="n">
        <v>6</v>
      </c>
      <c r="D6" s="1" t="s">
        <v>42</v>
      </c>
      <c r="E6" s="1" t="s">
        <v>42</v>
      </c>
    </row>
    <row r="7" customFormat="false" ht="13" hidden="false" customHeight="false" outlineLevel="0" collapsed="false">
      <c r="A7" s="13" t="s">
        <v>61</v>
      </c>
      <c r="B7" s="3" t="n">
        <v>722611</v>
      </c>
      <c r="C7" s="1" t="n">
        <v>6</v>
      </c>
      <c r="D7" s="1" t="s">
        <v>42</v>
      </c>
      <c r="E7" s="1" t="s">
        <v>42</v>
      </c>
    </row>
    <row r="8" customFormat="false" ht="13" hidden="false" customHeight="false" outlineLevel="0" collapsed="false">
      <c r="A8" s="13" t="s">
        <v>61</v>
      </c>
      <c r="B8" s="3" t="n">
        <v>722619</v>
      </c>
      <c r="C8" s="1" t="n">
        <v>6</v>
      </c>
      <c r="D8" s="1" t="s">
        <v>42</v>
      </c>
      <c r="E8" s="1" t="s">
        <v>42</v>
      </c>
    </row>
    <row r="9" customFormat="false" ht="13" hidden="false" customHeight="false" outlineLevel="0" collapsed="false">
      <c r="A9" s="13" t="s">
        <v>72</v>
      </c>
      <c r="B9" s="14" t="n">
        <v>392062</v>
      </c>
      <c r="C9" s="1" t="n">
        <v>6</v>
      </c>
      <c r="D9" s="1" t="s">
        <v>42</v>
      </c>
      <c r="E9" s="1" t="s">
        <v>42</v>
      </c>
    </row>
    <row r="10" customFormat="false" ht="13" hidden="false" customHeight="false" outlineLevel="0" collapsed="false">
      <c r="A10" s="13" t="s">
        <v>80</v>
      </c>
      <c r="B10" s="3" t="n">
        <v>721931</v>
      </c>
      <c r="C10" s="1" t="n">
        <v>6</v>
      </c>
      <c r="D10" s="1" t="s">
        <v>42</v>
      </c>
      <c r="E10" s="1" t="s">
        <v>42</v>
      </c>
    </row>
    <row r="11" customFormat="false" ht="13" hidden="false" customHeight="false" outlineLevel="0" collapsed="false">
      <c r="A11" s="13" t="s">
        <v>80</v>
      </c>
      <c r="B11" s="3" t="n">
        <v>721932</v>
      </c>
      <c r="C11" s="1" t="n">
        <v>6</v>
      </c>
      <c r="D11" s="1" t="s">
        <v>42</v>
      </c>
      <c r="E11" s="1" t="s">
        <v>42</v>
      </c>
    </row>
    <row r="12" customFormat="false" ht="13" hidden="false" customHeight="false" outlineLevel="0" collapsed="false">
      <c r="A12" s="13" t="s">
        <v>80</v>
      </c>
      <c r="B12" s="3" t="n">
        <v>721933</v>
      </c>
      <c r="C12" s="1" t="n">
        <v>6</v>
      </c>
      <c r="D12" s="1" t="s">
        <v>42</v>
      </c>
      <c r="E12" s="1" t="s">
        <v>42</v>
      </c>
    </row>
    <row r="13" customFormat="false" ht="13" hidden="false" customHeight="false" outlineLevel="0" collapsed="false">
      <c r="A13" s="13" t="s">
        <v>80</v>
      </c>
      <c r="B13" s="3" t="n">
        <v>721934</v>
      </c>
      <c r="C13" s="1" t="n">
        <v>6</v>
      </c>
      <c r="D13" s="1" t="s">
        <v>42</v>
      </c>
      <c r="E13" s="1" t="s">
        <v>42</v>
      </c>
    </row>
    <row r="14" customFormat="false" ht="13" hidden="false" customHeight="false" outlineLevel="0" collapsed="false">
      <c r="A14" s="13" t="s">
        <v>80</v>
      </c>
      <c r="B14" s="3" t="n">
        <v>721935</v>
      </c>
      <c r="C14" s="1" t="n">
        <v>6</v>
      </c>
      <c r="D14" s="1" t="s">
        <v>42</v>
      </c>
      <c r="E14" s="1" t="s">
        <v>42</v>
      </c>
    </row>
    <row r="15" customFormat="false" ht="13" hidden="false" customHeight="false" outlineLevel="0" collapsed="false">
      <c r="A15" s="13" t="s">
        <v>80</v>
      </c>
      <c r="B15" s="3" t="n">
        <v>721990</v>
      </c>
      <c r="C15" s="1" t="n">
        <v>6</v>
      </c>
      <c r="D15" s="1" t="s">
        <v>42</v>
      </c>
      <c r="E15" s="1" t="s">
        <v>42</v>
      </c>
    </row>
    <row r="16" customFormat="false" ht="13" hidden="false" customHeight="false" outlineLevel="0" collapsed="false">
      <c r="A16" s="13" t="s">
        <v>80</v>
      </c>
      <c r="B16" s="3" t="n">
        <v>722020</v>
      </c>
      <c r="C16" s="1" t="n">
        <v>6</v>
      </c>
      <c r="D16" s="1" t="s">
        <v>42</v>
      </c>
      <c r="E16" s="1" t="s">
        <v>42</v>
      </c>
    </row>
    <row r="17" customFormat="false" ht="13" hidden="false" customHeight="false" outlineLevel="0" collapsed="false">
      <c r="A17" s="13" t="s">
        <v>90</v>
      </c>
      <c r="B17" s="3" t="n">
        <v>721931</v>
      </c>
      <c r="C17" s="1" t="n">
        <v>6</v>
      </c>
      <c r="D17" s="1" t="s">
        <v>42</v>
      </c>
      <c r="E17" s="1" t="s">
        <v>42</v>
      </c>
    </row>
    <row r="18" customFormat="false" ht="13" hidden="false" customHeight="false" outlineLevel="0" collapsed="false">
      <c r="A18" s="13" t="s">
        <v>90</v>
      </c>
      <c r="B18" s="3" t="n">
        <v>721932</v>
      </c>
      <c r="C18" s="1" t="n">
        <v>6</v>
      </c>
      <c r="D18" s="1" t="s">
        <v>42</v>
      </c>
      <c r="E18" s="1" t="s">
        <v>42</v>
      </c>
    </row>
    <row r="19" customFormat="false" ht="13" hidden="false" customHeight="false" outlineLevel="0" collapsed="false">
      <c r="A19" s="13" t="s">
        <v>90</v>
      </c>
      <c r="B19" s="3" t="n">
        <v>721933</v>
      </c>
      <c r="C19" s="1" t="n">
        <v>6</v>
      </c>
      <c r="D19" s="1" t="s">
        <v>42</v>
      </c>
      <c r="E19" s="1" t="s">
        <v>42</v>
      </c>
    </row>
    <row r="20" customFormat="false" ht="13" hidden="false" customHeight="false" outlineLevel="0" collapsed="false">
      <c r="A20" s="13" t="s">
        <v>90</v>
      </c>
      <c r="B20" s="3" t="n">
        <v>721934</v>
      </c>
      <c r="C20" s="1" t="n">
        <v>6</v>
      </c>
      <c r="D20" s="1" t="s">
        <v>42</v>
      </c>
      <c r="E20" s="1" t="s">
        <v>42</v>
      </c>
    </row>
    <row r="21" customFormat="false" ht="13" hidden="false" customHeight="false" outlineLevel="0" collapsed="false">
      <c r="A21" s="13" t="s">
        <v>90</v>
      </c>
      <c r="B21" s="3" t="n">
        <v>721935</v>
      </c>
      <c r="C21" s="1" t="n">
        <v>6</v>
      </c>
      <c r="D21" s="1" t="s">
        <v>42</v>
      </c>
      <c r="E21" s="1" t="s">
        <v>42</v>
      </c>
    </row>
    <row r="22" customFormat="false" ht="13" hidden="false" customHeight="false" outlineLevel="0" collapsed="false">
      <c r="A22" s="13" t="s">
        <v>90</v>
      </c>
      <c r="B22" s="3" t="n">
        <v>721990</v>
      </c>
      <c r="C22" s="1" t="n">
        <v>6</v>
      </c>
      <c r="D22" s="1" t="s">
        <v>42</v>
      </c>
      <c r="E22" s="1" t="s">
        <v>42</v>
      </c>
    </row>
    <row r="23" customFormat="false" ht="13" hidden="false" customHeight="false" outlineLevel="0" collapsed="false">
      <c r="A23" s="13" t="s">
        <v>90</v>
      </c>
      <c r="B23" s="3" t="n">
        <v>722020</v>
      </c>
      <c r="C23" s="1" t="n">
        <v>6</v>
      </c>
      <c r="D23" s="1" t="s">
        <v>42</v>
      </c>
      <c r="E23" s="1" t="s">
        <v>42</v>
      </c>
    </row>
    <row r="24" customFormat="false" ht="13" hidden="false" customHeight="false" outlineLevel="0" collapsed="false">
      <c r="A24" s="13" t="s">
        <v>95</v>
      </c>
      <c r="B24" s="14" t="n">
        <v>291612</v>
      </c>
      <c r="C24" s="1" t="n">
        <v>6</v>
      </c>
      <c r="D24" s="1" t="s">
        <v>42</v>
      </c>
      <c r="E24" s="1" t="s">
        <v>42</v>
      </c>
    </row>
    <row r="25" customFormat="false" ht="13" hidden="false" customHeight="false" outlineLevel="0" collapsed="false">
      <c r="A25" s="13" t="s">
        <v>103</v>
      </c>
      <c r="B25" s="14" t="n">
        <v>291612</v>
      </c>
      <c r="C25" s="1" t="n">
        <v>6</v>
      </c>
      <c r="D25" s="1" t="s">
        <v>42</v>
      </c>
      <c r="E25" s="1" t="s">
        <v>42</v>
      </c>
    </row>
    <row r="26" customFormat="false" ht="13" hidden="false" customHeight="false" outlineLevel="0" collapsed="false">
      <c r="A26" s="13" t="s">
        <v>105</v>
      </c>
      <c r="B26" s="14" t="n">
        <v>291612</v>
      </c>
      <c r="C26" s="1" t="n">
        <v>6</v>
      </c>
      <c r="D26" s="1" t="s">
        <v>42</v>
      </c>
      <c r="E26" s="1" t="s">
        <v>42</v>
      </c>
    </row>
    <row r="27" customFormat="false" ht="13" hidden="false" customHeight="false" outlineLevel="0" collapsed="false">
      <c r="A27" s="13" t="s">
        <v>108</v>
      </c>
      <c r="B27" s="24" t="n">
        <v>290312</v>
      </c>
      <c r="C27" s="1" t="n">
        <v>6</v>
      </c>
      <c r="D27" s="1" t="s">
        <v>42</v>
      </c>
      <c r="E27" s="1" t="s">
        <v>42</v>
      </c>
    </row>
    <row r="28" customFormat="false" ht="13" hidden="false" customHeight="false" outlineLevel="0" collapsed="false">
      <c r="A28" s="13" t="s">
        <v>117</v>
      </c>
      <c r="B28" s="24" t="n">
        <v>290312</v>
      </c>
      <c r="C28" s="1" t="n">
        <v>6</v>
      </c>
      <c r="D28" s="1" t="s">
        <v>42</v>
      </c>
      <c r="E28" s="1" t="s">
        <v>42</v>
      </c>
    </row>
    <row r="29" customFormat="false" ht="13" hidden="false" customHeight="false" outlineLevel="0" collapsed="false">
      <c r="A29" s="13" t="s">
        <v>121</v>
      </c>
      <c r="B29" s="24" t="n">
        <v>290312</v>
      </c>
      <c r="C29" s="1" t="n">
        <v>6</v>
      </c>
      <c r="D29" s="1" t="s">
        <v>42</v>
      </c>
      <c r="E29" s="1" t="s">
        <v>42</v>
      </c>
    </row>
    <row r="30" customFormat="false" ht="13" hidden="false" customHeight="false" outlineLevel="0" collapsed="false">
      <c r="A30" s="13" t="s">
        <v>126</v>
      </c>
      <c r="B30" s="24" t="n">
        <v>290312</v>
      </c>
      <c r="C30" s="1" t="n">
        <v>6</v>
      </c>
      <c r="D30" s="1" t="s">
        <v>42</v>
      </c>
      <c r="E30" s="1" t="s">
        <v>42</v>
      </c>
    </row>
    <row r="31" customFormat="false" ht="13" hidden="false" customHeight="false" outlineLevel="0" collapsed="false">
      <c r="A31" s="13" t="s">
        <v>129</v>
      </c>
      <c r="B31" s="24" t="n">
        <v>290312</v>
      </c>
      <c r="C31" s="1" t="n">
        <v>6</v>
      </c>
      <c r="D31" s="1" t="s">
        <v>42</v>
      </c>
      <c r="E31" s="1" t="s">
        <v>42</v>
      </c>
    </row>
    <row r="32" customFormat="false" ht="13" hidden="false" customHeight="false" outlineLevel="0" collapsed="false">
      <c r="A32" s="13" t="s">
        <v>134</v>
      </c>
      <c r="B32" s="24" t="n">
        <v>290312</v>
      </c>
      <c r="C32" s="1" t="n">
        <v>6</v>
      </c>
      <c r="D32" s="1" t="s">
        <v>42</v>
      </c>
      <c r="E32" s="1" t="s">
        <v>42</v>
      </c>
    </row>
    <row r="33" customFormat="false" ht="13" hidden="false" customHeight="false" outlineLevel="0" collapsed="false">
      <c r="A33" s="13" t="s">
        <v>136</v>
      </c>
      <c r="B33" s="3" t="n">
        <v>390319</v>
      </c>
      <c r="C33" s="1" t="n">
        <v>6</v>
      </c>
      <c r="D33" s="1" t="s">
        <v>42</v>
      </c>
      <c r="E33" s="1" t="s">
        <v>42</v>
      </c>
    </row>
    <row r="34" customFormat="false" ht="13" hidden="false" customHeight="false" outlineLevel="0" collapsed="false">
      <c r="A34" s="13" t="s">
        <v>141</v>
      </c>
      <c r="B34" s="3" t="n">
        <v>390319</v>
      </c>
      <c r="C34" s="1" t="n">
        <v>6</v>
      </c>
      <c r="D34" s="1" t="s">
        <v>42</v>
      </c>
      <c r="E34" s="1" t="s">
        <v>42</v>
      </c>
    </row>
    <row r="35" customFormat="false" ht="13" hidden="false" customHeight="false" outlineLevel="0" collapsed="false">
      <c r="A35" s="13" t="s">
        <v>142</v>
      </c>
      <c r="B35" s="3" t="n">
        <v>390319</v>
      </c>
      <c r="C35" s="1" t="n">
        <v>6</v>
      </c>
      <c r="D35" s="1" t="s">
        <v>42</v>
      </c>
      <c r="E35" s="1" t="s">
        <v>42</v>
      </c>
    </row>
    <row r="36" customFormat="false" ht="13" hidden="false" customHeight="false" outlineLevel="0" collapsed="false">
      <c r="A36" s="13" t="s">
        <v>145</v>
      </c>
      <c r="B36" s="3" t="n">
        <v>292241</v>
      </c>
      <c r="C36" s="1" t="n">
        <v>6</v>
      </c>
      <c r="D36" s="1" t="s">
        <v>42</v>
      </c>
      <c r="E36" s="1" t="s">
        <v>42</v>
      </c>
    </row>
    <row r="37" customFormat="false" ht="13" hidden="false" customHeight="false" outlineLevel="0" collapsed="false">
      <c r="A37" s="13" t="s">
        <v>148</v>
      </c>
      <c r="B37" s="3" t="n">
        <v>292241</v>
      </c>
      <c r="C37" s="1" t="n">
        <v>6</v>
      </c>
      <c r="D37" s="1" t="s">
        <v>42</v>
      </c>
      <c r="E37" s="1" t="s">
        <v>42</v>
      </c>
    </row>
    <row r="38" customFormat="false" ht="13" hidden="false" customHeight="false" outlineLevel="0" collapsed="false">
      <c r="A38" s="13" t="s">
        <v>151</v>
      </c>
      <c r="B38" s="3" t="n">
        <v>292241</v>
      </c>
      <c r="C38" s="1" t="n">
        <v>6</v>
      </c>
      <c r="D38" s="1" t="s">
        <v>42</v>
      </c>
      <c r="E38" s="1" t="s">
        <v>42</v>
      </c>
    </row>
    <row r="39" customFormat="false" ht="13" hidden="false" customHeight="false" outlineLevel="0" collapsed="false">
      <c r="A39" s="13" t="s">
        <v>153</v>
      </c>
      <c r="B39" s="3" t="n">
        <v>390760</v>
      </c>
      <c r="C39" s="1" t="n">
        <v>6</v>
      </c>
      <c r="D39" s="1" t="s">
        <v>42</v>
      </c>
      <c r="E39" s="1" t="s">
        <v>42</v>
      </c>
    </row>
    <row r="40" customFormat="false" ht="13" hidden="false" customHeight="false" outlineLevel="0" collapsed="false">
      <c r="A40" s="13" t="s">
        <v>162</v>
      </c>
      <c r="B40" s="3" t="n">
        <v>550320</v>
      </c>
      <c r="C40" s="1" t="n">
        <v>6</v>
      </c>
      <c r="D40" s="1" t="s">
        <v>42</v>
      </c>
      <c r="E40" s="1" t="s">
        <v>42</v>
      </c>
    </row>
    <row r="41" customFormat="false" ht="13" hidden="false" customHeight="false" outlineLevel="0" collapsed="false">
      <c r="A41" s="13" t="s">
        <v>162</v>
      </c>
      <c r="B41" s="3" t="n">
        <v>550620</v>
      </c>
      <c r="C41" s="1" t="n">
        <v>6</v>
      </c>
      <c r="D41" s="1" t="s">
        <v>42</v>
      </c>
      <c r="E41" s="1" t="s">
        <v>42</v>
      </c>
    </row>
    <row r="42" customFormat="false" ht="13" hidden="false" customHeight="false" outlineLevel="0" collapsed="false">
      <c r="A42" s="13" t="s">
        <v>170</v>
      </c>
      <c r="B42" s="3" t="n">
        <v>291612</v>
      </c>
      <c r="C42" s="1" t="n">
        <v>6</v>
      </c>
      <c r="D42" s="1" t="s">
        <v>42</v>
      </c>
      <c r="E42" s="1" t="s">
        <v>42</v>
      </c>
    </row>
    <row r="43" customFormat="false" ht="13.5" hidden="false" customHeight="true" outlineLevel="0" collapsed="false">
      <c r="A43" s="13" t="s">
        <v>177</v>
      </c>
      <c r="B43" s="3" t="n">
        <v>291612</v>
      </c>
      <c r="C43" s="1" t="n">
        <v>6</v>
      </c>
      <c r="D43" s="1" t="s">
        <v>42</v>
      </c>
      <c r="E43" s="1" t="s">
        <v>42</v>
      </c>
    </row>
    <row r="44" customFormat="false" ht="13" hidden="false" customHeight="false" outlineLevel="0" collapsed="false">
      <c r="A44" s="13" t="s">
        <v>182</v>
      </c>
      <c r="B44" s="3" t="n">
        <v>291612</v>
      </c>
      <c r="C44" s="1" t="n">
        <v>6</v>
      </c>
      <c r="D44" s="1" t="s">
        <v>42</v>
      </c>
      <c r="E44" s="1" t="s">
        <v>42</v>
      </c>
    </row>
    <row r="45" customFormat="false" ht="13" hidden="false" customHeight="false" outlineLevel="0" collapsed="false">
      <c r="A45" s="13" t="s">
        <v>187</v>
      </c>
      <c r="B45" s="3" t="n">
        <v>291612</v>
      </c>
      <c r="C45" s="1" t="n">
        <v>6</v>
      </c>
      <c r="D45" s="1" t="s">
        <v>42</v>
      </c>
      <c r="E45" s="1" t="s">
        <v>42</v>
      </c>
    </row>
    <row r="46" customFormat="false" ht="13" hidden="false" customHeight="false" outlineLevel="0" collapsed="false">
      <c r="A46" s="13" t="s">
        <v>189</v>
      </c>
      <c r="B46" s="3" t="n">
        <v>293371</v>
      </c>
      <c r="C46" s="1" t="n">
        <v>6</v>
      </c>
      <c r="D46" s="1" t="s">
        <v>42</v>
      </c>
      <c r="E46" s="1" t="s">
        <v>42</v>
      </c>
    </row>
    <row r="47" customFormat="false" ht="13" hidden="false" customHeight="false" outlineLevel="0" collapsed="false">
      <c r="A47" s="13" t="s">
        <v>198</v>
      </c>
      <c r="B47" s="3" t="n">
        <v>293371</v>
      </c>
      <c r="C47" s="1" t="n">
        <v>6</v>
      </c>
      <c r="D47" s="1" t="s">
        <v>42</v>
      </c>
      <c r="E47" s="1" t="s">
        <v>42</v>
      </c>
    </row>
    <row r="48" customFormat="false" ht="13" hidden="false" customHeight="false" outlineLevel="0" collapsed="false">
      <c r="A48" s="13" t="s">
        <v>201</v>
      </c>
      <c r="B48" s="3" t="n">
        <v>293371</v>
      </c>
      <c r="C48" s="1" t="n">
        <v>6</v>
      </c>
      <c r="D48" s="1" t="s">
        <v>42</v>
      </c>
      <c r="E48" s="1" t="s">
        <v>42</v>
      </c>
    </row>
    <row r="49" customFormat="false" ht="13" hidden="false" customHeight="false" outlineLevel="0" collapsed="false">
      <c r="A49" s="13" t="s">
        <v>204</v>
      </c>
      <c r="B49" s="3" t="n">
        <v>293371</v>
      </c>
      <c r="C49" s="1" t="n">
        <v>6</v>
      </c>
      <c r="D49" s="1" t="s">
        <v>42</v>
      </c>
      <c r="E49" s="1" t="s">
        <v>42</v>
      </c>
    </row>
    <row r="50" customFormat="false" ht="13" hidden="false" customHeight="false" outlineLevel="0" collapsed="false">
      <c r="A50" s="13" t="s">
        <v>207</v>
      </c>
      <c r="B50" s="3" t="n">
        <v>293371</v>
      </c>
      <c r="C50" s="1" t="n">
        <v>6</v>
      </c>
      <c r="D50" s="1" t="s">
        <v>42</v>
      </c>
      <c r="E50" s="1" t="s">
        <v>42</v>
      </c>
    </row>
    <row r="51" customFormat="false" ht="13" hidden="false" customHeight="false" outlineLevel="0" collapsed="false">
      <c r="A51" s="13" t="s">
        <v>210</v>
      </c>
      <c r="B51" s="3" t="n">
        <v>481011</v>
      </c>
      <c r="C51" s="1" t="n">
        <v>6</v>
      </c>
      <c r="D51" s="1" t="s">
        <v>42</v>
      </c>
      <c r="E51" s="1" t="s">
        <v>42</v>
      </c>
      <c r="F51" s="20" t="s">
        <v>981</v>
      </c>
    </row>
    <row r="52" customFormat="false" ht="13" hidden="false" customHeight="false" outlineLevel="0" collapsed="false">
      <c r="A52" s="13" t="s">
        <v>210</v>
      </c>
      <c r="B52" s="3" t="n">
        <v>481012</v>
      </c>
      <c r="C52" s="1" t="n">
        <v>6</v>
      </c>
      <c r="D52" s="1" t="s">
        <v>42</v>
      </c>
      <c r="E52" s="1" t="s">
        <v>42</v>
      </c>
      <c r="F52" s="20" t="s">
        <v>981</v>
      </c>
    </row>
    <row r="53" customFormat="false" ht="13" hidden="false" customHeight="false" outlineLevel="0" collapsed="false">
      <c r="A53" s="13" t="s">
        <v>219</v>
      </c>
      <c r="B53" s="3" t="n">
        <v>481011</v>
      </c>
      <c r="C53" s="1" t="n">
        <v>6</v>
      </c>
      <c r="D53" s="1" t="s">
        <v>42</v>
      </c>
      <c r="E53" s="1" t="s">
        <v>42</v>
      </c>
      <c r="F53" s="20" t="s">
        <v>981</v>
      </c>
    </row>
    <row r="54" customFormat="false" ht="13" hidden="false" customHeight="false" outlineLevel="0" collapsed="false">
      <c r="A54" s="13" t="s">
        <v>219</v>
      </c>
      <c r="B54" s="3" t="n">
        <v>481012</v>
      </c>
      <c r="C54" s="1" t="n">
        <v>6</v>
      </c>
      <c r="D54" s="1" t="s">
        <v>42</v>
      </c>
      <c r="E54" s="1" t="s">
        <v>42</v>
      </c>
      <c r="F54" s="20" t="s">
        <v>981</v>
      </c>
    </row>
    <row r="55" customFormat="false" ht="13" hidden="false" customHeight="false" outlineLevel="0" collapsed="false">
      <c r="A55" s="13" t="s">
        <v>222</v>
      </c>
      <c r="B55" s="3" t="n">
        <v>481011</v>
      </c>
      <c r="C55" s="1" t="n">
        <v>6</v>
      </c>
      <c r="D55" s="1" t="s">
        <v>42</v>
      </c>
      <c r="E55" s="1" t="s">
        <v>42</v>
      </c>
      <c r="F55" s="20" t="s">
        <v>981</v>
      </c>
    </row>
    <row r="56" customFormat="false" ht="13" hidden="false" customHeight="false" outlineLevel="0" collapsed="false">
      <c r="A56" s="13" t="s">
        <v>222</v>
      </c>
      <c r="B56" s="3" t="n">
        <v>481012</v>
      </c>
      <c r="C56" s="1" t="n">
        <v>6</v>
      </c>
      <c r="D56" s="1" t="s">
        <v>42</v>
      </c>
      <c r="E56" s="1" t="s">
        <v>42</v>
      </c>
      <c r="F56" s="20" t="s">
        <v>981</v>
      </c>
    </row>
    <row r="57" customFormat="false" ht="13" hidden="false" customHeight="false" outlineLevel="0" collapsed="false">
      <c r="A57" s="13" t="s">
        <v>226</v>
      </c>
      <c r="B57" s="3" t="n">
        <v>481011</v>
      </c>
      <c r="C57" s="1" t="n">
        <v>6</v>
      </c>
      <c r="D57" s="1" t="s">
        <v>42</v>
      </c>
      <c r="E57" s="1" t="s">
        <v>42</v>
      </c>
      <c r="F57" s="20" t="s">
        <v>981</v>
      </c>
    </row>
    <row r="58" customFormat="false" ht="13" hidden="false" customHeight="false" outlineLevel="0" collapsed="false">
      <c r="A58" s="13" t="s">
        <v>226</v>
      </c>
      <c r="B58" s="3" t="n">
        <v>481012</v>
      </c>
      <c r="C58" s="1" t="n">
        <v>6</v>
      </c>
      <c r="D58" s="1" t="s">
        <v>42</v>
      </c>
      <c r="E58" s="1" t="s">
        <v>42</v>
      </c>
      <c r="F58" s="20" t="s">
        <v>981</v>
      </c>
    </row>
    <row r="59" customFormat="false" ht="13" hidden="false" customHeight="false" outlineLevel="0" collapsed="false">
      <c r="A59" s="13" t="s">
        <v>228</v>
      </c>
      <c r="B59" s="3" t="n">
        <v>29072910</v>
      </c>
      <c r="C59" s="1" t="n">
        <v>8</v>
      </c>
      <c r="D59" s="1" t="s">
        <v>42</v>
      </c>
      <c r="E59" s="1" t="s">
        <v>42</v>
      </c>
      <c r="F59" s="20" t="s">
        <v>982</v>
      </c>
    </row>
    <row r="60" customFormat="false" ht="13" hidden="false" customHeight="false" outlineLevel="0" collapsed="false">
      <c r="A60" s="13" t="s">
        <v>239</v>
      </c>
      <c r="B60" s="3" t="n">
        <v>291735</v>
      </c>
      <c r="C60" s="1" t="n">
        <v>6</v>
      </c>
      <c r="D60" s="1" t="s">
        <v>42</v>
      </c>
      <c r="E60" s="1" t="s">
        <v>42</v>
      </c>
    </row>
    <row r="61" customFormat="false" ht="13" hidden="false" customHeight="false" outlineLevel="0" collapsed="false">
      <c r="A61" s="13" t="s">
        <v>245</v>
      </c>
      <c r="B61" s="3" t="n">
        <v>291735</v>
      </c>
      <c r="C61" s="1" t="n">
        <v>6</v>
      </c>
      <c r="D61" s="1" t="s">
        <v>42</v>
      </c>
      <c r="E61" s="1" t="s">
        <v>42</v>
      </c>
    </row>
    <row r="62" customFormat="false" ht="13" hidden="false" customHeight="false" outlineLevel="0" collapsed="false">
      <c r="A62" s="13" t="s">
        <v>251</v>
      </c>
      <c r="B62" s="3" t="n">
        <v>291735</v>
      </c>
      <c r="C62" s="1" t="n">
        <v>6</v>
      </c>
      <c r="D62" s="1" t="s">
        <v>42</v>
      </c>
      <c r="E62" s="1" t="s">
        <v>42</v>
      </c>
    </row>
    <row r="63" customFormat="false" ht="13" hidden="false" customHeight="false" outlineLevel="0" collapsed="false">
      <c r="A63" s="13" t="s">
        <v>254</v>
      </c>
      <c r="B63" s="3" t="n">
        <v>400219</v>
      </c>
      <c r="C63" s="1" t="n">
        <v>6</v>
      </c>
      <c r="D63" s="1" t="s">
        <v>42</v>
      </c>
      <c r="E63" s="1" t="s">
        <v>42</v>
      </c>
    </row>
    <row r="64" customFormat="false" ht="13" hidden="false" customHeight="false" outlineLevel="0" collapsed="false">
      <c r="A64" s="13" t="s">
        <v>263</v>
      </c>
      <c r="B64" s="3" t="n">
        <v>400219</v>
      </c>
      <c r="C64" s="1" t="n">
        <v>6</v>
      </c>
      <c r="D64" s="1" t="s">
        <v>42</v>
      </c>
      <c r="E64" s="1" t="s">
        <v>42</v>
      </c>
    </row>
    <row r="65" customFormat="false" ht="13" hidden="false" customHeight="false" outlineLevel="0" collapsed="false">
      <c r="A65" s="13" t="s">
        <v>265</v>
      </c>
      <c r="B65" s="3" t="n">
        <v>400219</v>
      </c>
      <c r="C65" s="1" t="n">
        <v>6</v>
      </c>
      <c r="D65" s="1" t="s">
        <v>42</v>
      </c>
      <c r="E65" s="1" t="s">
        <v>42</v>
      </c>
    </row>
    <row r="66" customFormat="false" ht="13" hidden="false" customHeight="false" outlineLevel="0" collapsed="false">
      <c r="A66" s="13" t="s">
        <v>268</v>
      </c>
      <c r="B66" s="3" t="n">
        <v>720915</v>
      </c>
      <c r="C66" s="1" t="n">
        <v>6</v>
      </c>
      <c r="D66" s="1" t="s">
        <v>42</v>
      </c>
      <c r="E66" s="1" t="s">
        <v>42</v>
      </c>
    </row>
    <row r="67" customFormat="false" ht="13" hidden="false" customHeight="false" outlineLevel="0" collapsed="false">
      <c r="A67" s="13" t="s">
        <v>268</v>
      </c>
      <c r="B67" s="3" t="n">
        <v>720916</v>
      </c>
      <c r="C67" s="1" t="n">
        <v>6</v>
      </c>
      <c r="D67" s="1" t="s">
        <v>42</v>
      </c>
      <c r="E67" s="1" t="s">
        <v>42</v>
      </c>
    </row>
    <row r="68" customFormat="false" ht="13" hidden="false" customHeight="false" outlineLevel="0" collapsed="false">
      <c r="A68" s="13" t="s">
        <v>268</v>
      </c>
      <c r="B68" s="3" t="n">
        <v>720917</v>
      </c>
      <c r="C68" s="1" t="n">
        <v>6</v>
      </c>
      <c r="D68" s="1" t="s">
        <v>42</v>
      </c>
      <c r="E68" s="1" t="s">
        <v>42</v>
      </c>
    </row>
    <row r="69" customFormat="false" ht="13" hidden="false" customHeight="false" outlineLevel="0" collapsed="false">
      <c r="A69" s="13" t="s">
        <v>268</v>
      </c>
      <c r="B69" s="3" t="n">
        <v>720918</v>
      </c>
      <c r="C69" s="1" t="n">
        <v>6</v>
      </c>
      <c r="D69" s="1" t="s">
        <v>42</v>
      </c>
      <c r="E69" s="1" t="s">
        <v>42</v>
      </c>
    </row>
    <row r="70" customFormat="false" ht="13" hidden="false" customHeight="false" outlineLevel="0" collapsed="false">
      <c r="A70" s="13" t="s">
        <v>268</v>
      </c>
      <c r="B70" s="3" t="n">
        <v>720925</v>
      </c>
      <c r="C70" s="1" t="n">
        <v>6</v>
      </c>
      <c r="D70" s="1" t="s">
        <v>42</v>
      </c>
      <c r="E70" s="1" t="s">
        <v>42</v>
      </c>
    </row>
    <row r="71" customFormat="false" ht="13" hidden="false" customHeight="false" outlineLevel="0" collapsed="false">
      <c r="A71" s="13" t="s">
        <v>268</v>
      </c>
      <c r="B71" s="3" t="n">
        <v>720926</v>
      </c>
      <c r="C71" s="1" t="n">
        <v>6</v>
      </c>
      <c r="D71" s="1" t="s">
        <v>42</v>
      </c>
      <c r="E71" s="1" t="s">
        <v>42</v>
      </c>
    </row>
    <row r="72" customFormat="false" ht="13" hidden="false" customHeight="false" outlineLevel="0" collapsed="false">
      <c r="A72" s="13" t="s">
        <v>268</v>
      </c>
      <c r="B72" s="3" t="n">
        <v>720927</v>
      </c>
      <c r="C72" s="1" t="n">
        <v>6</v>
      </c>
      <c r="D72" s="1" t="s">
        <v>42</v>
      </c>
      <c r="E72" s="1" t="s">
        <v>42</v>
      </c>
    </row>
    <row r="73" customFormat="false" ht="13" hidden="false" customHeight="false" outlineLevel="0" collapsed="false">
      <c r="A73" s="13" t="s">
        <v>268</v>
      </c>
      <c r="B73" s="3" t="n">
        <v>720928</v>
      </c>
      <c r="C73" s="1" t="n">
        <v>6</v>
      </c>
      <c r="D73" s="1" t="s">
        <v>42</v>
      </c>
      <c r="E73" s="1" t="s">
        <v>42</v>
      </c>
    </row>
    <row r="74" customFormat="false" ht="13" hidden="false" customHeight="false" outlineLevel="0" collapsed="false">
      <c r="A74" s="13" t="s">
        <v>268</v>
      </c>
      <c r="B74" s="3" t="n">
        <v>720990</v>
      </c>
      <c r="C74" s="1" t="n">
        <v>6</v>
      </c>
      <c r="D74" s="1" t="s">
        <v>42</v>
      </c>
      <c r="E74" s="1" t="s">
        <v>42</v>
      </c>
    </row>
    <row r="75" customFormat="false" ht="13" hidden="false" customHeight="false" outlineLevel="0" collapsed="false">
      <c r="A75" s="13" t="s">
        <v>268</v>
      </c>
      <c r="B75" s="3" t="n">
        <v>721123</v>
      </c>
      <c r="C75" s="1" t="n">
        <v>6</v>
      </c>
      <c r="D75" s="1" t="s">
        <v>42</v>
      </c>
      <c r="E75" s="1" t="s">
        <v>42</v>
      </c>
    </row>
    <row r="76" customFormat="false" ht="13" hidden="false" customHeight="false" outlineLevel="0" collapsed="false">
      <c r="A76" s="13" t="s">
        <v>268</v>
      </c>
      <c r="B76" s="3" t="n">
        <v>721129</v>
      </c>
      <c r="C76" s="1" t="n">
        <v>6</v>
      </c>
      <c r="D76" s="1" t="s">
        <v>42</v>
      </c>
      <c r="E76" s="1" t="s">
        <v>42</v>
      </c>
    </row>
    <row r="77" customFormat="false" ht="13" hidden="false" customHeight="false" outlineLevel="0" collapsed="false">
      <c r="A77" s="13" t="s">
        <v>278</v>
      </c>
      <c r="B77" s="3" t="n">
        <v>720915</v>
      </c>
      <c r="C77" s="1" t="n">
        <v>6</v>
      </c>
      <c r="D77" s="1" t="s">
        <v>42</v>
      </c>
      <c r="E77" s="1" t="s">
        <v>42</v>
      </c>
    </row>
    <row r="78" customFormat="false" ht="13" hidden="false" customHeight="false" outlineLevel="0" collapsed="false">
      <c r="A78" s="13" t="s">
        <v>278</v>
      </c>
      <c r="B78" s="3" t="n">
        <v>720916</v>
      </c>
      <c r="C78" s="1" t="n">
        <v>6</v>
      </c>
      <c r="D78" s="1" t="s">
        <v>42</v>
      </c>
      <c r="E78" s="1" t="s">
        <v>42</v>
      </c>
    </row>
    <row r="79" customFormat="false" ht="13" hidden="false" customHeight="false" outlineLevel="0" collapsed="false">
      <c r="A79" s="13" t="s">
        <v>278</v>
      </c>
      <c r="B79" s="3" t="n">
        <v>720917</v>
      </c>
      <c r="C79" s="1" t="n">
        <v>6</v>
      </c>
      <c r="D79" s="1" t="s">
        <v>42</v>
      </c>
      <c r="E79" s="1" t="s">
        <v>42</v>
      </c>
    </row>
    <row r="80" customFormat="false" ht="13" hidden="false" customHeight="false" outlineLevel="0" collapsed="false">
      <c r="A80" s="13" t="s">
        <v>278</v>
      </c>
      <c r="B80" s="3" t="n">
        <v>720918</v>
      </c>
      <c r="C80" s="1" t="n">
        <v>6</v>
      </c>
      <c r="D80" s="1" t="s">
        <v>42</v>
      </c>
      <c r="E80" s="1" t="s">
        <v>42</v>
      </c>
    </row>
    <row r="81" customFormat="false" ht="13" hidden="false" customHeight="false" outlineLevel="0" collapsed="false">
      <c r="A81" s="13" t="s">
        <v>278</v>
      </c>
      <c r="B81" s="3" t="n">
        <v>720925</v>
      </c>
      <c r="C81" s="1" t="n">
        <v>6</v>
      </c>
      <c r="D81" s="1" t="s">
        <v>42</v>
      </c>
      <c r="E81" s="1" t="s">
        <v>42</v>
      </c>
    </row>
    <row r="82" customFormat="false" ht="13" hidden="false" customHeight="false" outlineLevel="0" collapsed="false">
      <c r="A82" s="13" t="s">
        <v>278</v>
      </c>
      <c r="B82" s="3" t="n">
        <v>720926</v>
      </c>
      <c r="C82" s="1" t="n">
        <v>6</v>
      </c>
      <c r="D82" s="1" t="s">
        <v>42</v>
      </c>
      <c r="E82" s="1" t="s">
        <v>42</v>
      </c>
    </row>
    <row r="83" customFormat="false" ht="13" hidden="false" customHeight="false" outlineLevel="0" collapsed="false">
      <c r="A83" s="13" t="s">
        <v>278</v>
      </c>
      <c r="B83" s="3" t="n">
        <v>720927</v>
      </c>
      <c r="C83" s="1" t="n">
        <v>6</v>
      </c>
      <c r="D83" s="1" t="s">
        <v>42</v>
      </c>
      <c r="E83" s="1" t="s">
        <v>42</v>
      </c>
    </row>
    <row r="84" customFormat="false" ht="13" hidden="false" customHeight="false" outlineLevel="0" collapsed="false">
      <c r="A84" s="13" t="s">
        <v>278</v>
      </c>
      <c r="B84" s="3" t="n">
        <v>720928</v>
      </c>
      <c r="C84" s="1" t="n">
        <v>6</v>
      </c>
      <c r="D84" s="1" t="s">
        <v>42</v>
      </c>
      <c r="E84" s="1" t="s">
        <v>42</v>
      </c>
    </row>
    <row r="85" customFormat="false" ht="13" hidden="false" customHeight="false" outlineLevel="0" collapsed="false">
      <c r="A85" s="13" t="s">
        <v>278</v>
      </c>
      <c r="B85" s="3" t="n">
        <v>720990</v>
      </c>
      <c r="C85" s="1" t="n">
        <v>6</v>
      </c>
      <c r="D85" s="1" t="s">
        <v>42</v>
      </c>
      <c r="E85" s="1" t="s">
        <v>42</v>
      </c>
    </row>
    <row r="86" customFormat="false" ht="13" hidden="false" customHeight="false" outlineLevel="0" collapsed="false">
      <c r="A86" s="13" t="s">
        <v>278</v>
      </c>
      <c r="B86" s="3" t="n">
        <v>721123</v>
      </c>
      <c r="C86" s="1" t="n">
        <v>6</v>
      </c>
      <c r="D86" s="1" t="s">
        <v>42</v>
      </c>
      <c r="E86" s="1" t="s">
        <v>42</v>
      </c>
    </row>
    <row r="87" customFormat="false" ht="13" hidden="false" customHeight="false" outlineLevel="0" collapsed="false">
      <c r="A87" s="13" t="s">
        <v>278</v>
      </c>
      <c r="B87" s="3" t="n">
        <v>721129</v>
      </c>
      <c r="C87" s="1" t="n">
        <v>6</v>
      </c>
      <c r="D87" s="1" t="s">
        <v>42</v>
      </c>
      <c r="E87" s="1" t="s">
        <v>42</v>
      </c>
    </row>
    <row r="88" customFormat="false" ht="13" hidden="false" customHeight="false" outlineLevel="0" collapsed="false">
      <c r="A88" s="13" t="s">
        <v>281</v>
      </c>
      <c r="B88" s="3" t="n">
        <v>720915</v>
      </c>
      <c r="C88" s="1" t="n">
        <v>6</v>
      </c>
      <c r="D88" s="1" t="s">
        <v>42</v>
      </c>
      <c r="E88" s="1" t="s">
        <v>42</v>
      </c>
    </row>
    <row r="89" customFormat="false" ht="13" hidden="false" customHeight="false" outlineLevel="0" collapsed="false">
      <c r="A89" s="13" t="s">
        <v>281</v>
      </c>
      <c r="B89" s="3" t="n">
        <v>720916</v>
      </c>
      <c r="C89" s="1" t="n">
        <v>6</v>
      </c>
      <c r="D89" s="1" t="s">
        <v>42</v>
      </c>
      <c r="E89" s="1" t="s">
        <v>42</v>
      </c>
    </row>
    <row r="90" customFormat="false" ht="13" hidden="false" customHeight="false" outlineLevel="0" collapsed="false">
      <c r="A90" s="13" t="s">
        <v>281</v>
      </c>
      <c r="B90" s="3" t="n">
        <v>720917</v>
      </c>
      <c r="C90" s="1" t="n">
        <v>6</v>
      </c>
      <c r="D90" s="1" t="s">
        <v>42</v>
      </c>
      <c r="E90" s="1" t="s">
        <v>42</v>
      </c>
    </row>
    <row r="91" customFormat="false" ht="13" hidden="false" customHeight="false" outlineLevel="0" collapsed="false">
      <c r="A91" s="13" t="s">
        <v>281</v>
      </c>
      <c r="B91" s="3" t="n">
        <v>720918</v>
      </c>
      <c r="C91" s="1" t="n">
        <v>6</v>
      </c>
      <c r="D91" s="1" t="s">
        <v>42</v>
      </c>
      <c r="E91" s="1" t="s">
        <v>42</v>
      </c>
    </row>
    <row r="92" customFormat="false" ht="13" hidden="false" customHeight="false" outlineLevel="0" collapsed="false">
      <c r="A92" s="13" t="s">
        <v>281</v>
      </c>
      <c r="B92" s="3" t="n">
        <v>720925</v>
      </c>
      <c r="C92" s="1" t="n">
        <v>6</v>
      </c>
      <c r="D92" s="1" t="s">
        <v>42</v>
      </c>
      <c r="E92" s="1" t="s">
        <v>42</v>
      </c>
    </row>
    <row r="93" customFormat="false" ht="13" hidden="false" customHeight="false" outlineLevel="0" collapsed="false">
      <c r="A93" s="13" t="s">
        <v>281</v>
      </c>
      <c r="B93" s="3" t="n">
        <v>720926</v>
      </c>
      <c r="C93" s="1" t="n">
        <v>6</v>
      </c>
      <c r="D93" s="1" t="s">
        <v>42</v>
      </c>
      <c r="E93" s="1" t="s">
        <v>42</v>
      </c>
    </row>
    <row r="94" customFormat="false" ht="13" hidden="false" customHeight="false" outlineLevel="0" collapsed="false">
      <c r="A94" s="13" t="s">
        <v>281</v>
      </c>
      <c r="B94" s="3" t="n">
        <v>720927</v>
      </c>
      <c r="C94" s="1" t="n">
        <v>6</v>
      </c>
      <c r="D94" s="1" t="s">
        <v>42</v>
      </c>
      <c r="E94" s="1" t="s">
        <v>42</v>
      </c>
    </row>
    <row r="95" customFormat="false" ht="13" hidden="false" customHeight="false" outlineLevel="0" collapsed="false">
      <c r="A95" s="13" t="s">
        <v>281</v>
      </c>
      <c r="B95" s="3" t="n">
        <v>720928</v>
      </c>
      <c r="C95" s="1" t="n">
        <v>6</v>
      </c>
      <c r="D95" s="1" t="s">
        <v>42</v>
      </c>
      <c r="E95" s="1" t="s">
        <v>42</v>
      </c>
    </row>
    <row r="96" customFormat="false" ht="13" hidden="false" customHeight="false" outlineLevel="0" collapsed="false">
      <c r="A96" s="13" t="s">
        <v>281</v>
      </c>
      <c r="B96" s="3" t="n">
        <v>720990</v>
      </c>
      <c r="C96" s="1" t="n">
        <v>6</v>
      </c>
      <c r="D96" s="1" t="s">
        <v>42</v>
      </c>
      <c r="E96" s="1" t="s">
        <v>42</v>
      </c>
    </row>
    <row r="97" customFormat="false" ht="13" hidden="false" customHeight="false" outlineLevel="0" collapsed="false">
      <c r="A97" s="13" t="s">
        <v>281</v>
      </c>
      <c r="B97" s="3" t="n">
        <v>721123</v>
      </c>
      <c r="C97" s="1" t="n">
        <v>6</v>
      </c>
      <c r="D97" s="1" t="s">
        <v>42</v>
      </c>
      <c r="E97" s="1" t="s">
        <v>42</v>
      </c>
    </row>
    <row r="98" customFormat="false" ht="13" hidden="false" customHeight="false" outlineLevel="0" collapsed="false">
      <c r="A98" s="13" t="s">
        <v>281</v>
      </c>
      <c r="B98" s="3" t="n">
        <v>721129</v>
      </c>
      <c r="C98" s="1" t="n">
        <v>6</v>
      </c>
      <c r="D98" s="1" t="s">
        <v>42</v>
      </c>
      <c r="E98" s="1" t="s">
        <v>42</v>
      </c>
    </row>
    <row r="99" customFormat="false" ht="13" hidden="false" customHeight="false" outlineLevel="0" collapsed="false">
      <c r="A99" s="13" t="s">
        <v>286</v>
      </c>
      <c r="B99" s="3" t="n">
        <v>720915</v>
      </c>
      <c r="C99" s="1" t="n">
        <v>6</v>
      </c>
      <c r="D99" s="1" t="s">
        <v>42</v>
      </c>
      <c r="E99" s="1" t="s">
        <v>42</v>
      </c>
    </row>
    <row r="100" customFormat="false" ht="13" hidden="false" customHeight="false" outlineLevel="0" collapsed="false">
      <c r="A100" s="13" t="s">
        <v>286</v>
      </c>
      <c r="B100" s="3" t="n">
        <v>720916</v>
      </c>
      <c r="C100" s="1" t="n">
        <v>6</v>
      </c>
      <c r="D100" s="1" t="s">
        <v>42</v>
      </c>
      <c r="E100" s="1" t="s">
        <v>42</v>
      </c>
    </row>
    <row r="101" customFormat="false" ht="13" hidden="false" customHeight="false" outlineLevel="0" collapsed="false">
      <c r="A101" s="13" t="s">
        <v>286</v>
      </c>
      <c r="B101" s="3" t="n">
        <v>720917</v>
      </c>
      <c r="C101" s="1" t="n">
        <v>6</v>
      </c>
      <c r="D101" s="1" t="s">
        <v>42</v>
      </c>
      <c r="E101" s="1" t="s">
        <v>42</v>
      </c>
    </row>
    <row r="102" customFormat="false" ht="13" hidden="false" customHeight="false" outlineLevel="0" collapsed="false">
      <c r="A102" s="13" t="s">
        <v>286</v>
      </c>
      <c r="B102" s="3" t="n">
        <v>720918</v>
      </c>
      <c r="C102" s="1" t="n">
        <v>6</v>
      </c>
      <c r="D102" s="1" t="s">
        <v>42</v>
      </c>
      <c r="E102" s="1" t="s">
        <v>42</v>
      </c>
    </row>
    <row r="103" customFormat="false" ht="13" hidden="false" customHeight="false" outlineLevel="0" collapsed="false">
      <c r="A103" s="13" t="s">
        <v>286</v>
      </c>
      <c r="B103" s="3" t="n">
        <v>720925</v>
      </c>
      <c r="C103" s="1" t="n">
        <v>6</v>
      </c>
      <c r="D103" s="1" t="s">
        <v>42</v>
      </c>
      <c r="E103" s="1" t="s">
        <v>42</v>
      </c>
    </row>
    <row r="104" customFormat="false" ht="13" hidden="false" customHeight="false" outlineLevel="0" collapsed="false">
      <c r="A104" s="13" t="s">
        <v>286</v>
      </c>
      <c r="B104" s="3" t="n">
        <v>720926</v>
      </c>
      <c r="C104" s="1" t="n">
        <v>6</v>
      </c>
      <c r="D104" s="1" t="s">
        <v>42</v>
      </c>
      <c r="E104" s="1" t="s">
        <v>42</v>
      </c>
    </row>
    <row r="105" customFormat="false" ht="13" hidden="false" customHeight="false" outlineLevel="0" collapsed="false">
      <c r="A105" s="13" t="s">
        <v>286</v>
      </c>
      <c r="B105" s="3" t="n">
        <v>720927</v>
      </c>
      <c r="C105" s="1" t="n">
        <v>6</v>
      </c>
      <c r="D105" s="1" t="s">
        <v>42</v>
      </c>
      <c r="E105" s="1" t="s">
        <v>42</v>
      </c>
    </row>
    <row r="106" customFormat="false" ht="13" hidden="false" customHeight="false" outlineLevel="0" collapsed="false">
      <c r="A106" s="13" t="s">
        <v>286</v>
      </c>
      <c r="B106" s="3" t="n">
        <v>720928</v>
      </c>
      <c r="C106" s="1" t="n">
        <v>6</v>
      </c>
      <c r="D106" s="1" t="s">
        <v>42</v>
      </c>
      <c r="E106" s="1" t="s">
        <v>42</v>
      </c>
    </row>
    <row r="107" customFormat="false" ht="13" hidden="false" customHeight="false" outlineLevel="0" collapsed="false">
      <c r="A107" s="13" t="s">
        <v>286</v>
      </c>
      <c r="B107" s="3" t="n">
        <v>720990</v>
      </c>
      <c r="C107" s="1" t="n">
        <v>6</v>
      </c>
      <c r="D107" s="1" t="s">
        <v>42</v>
      </c>
      <c r="E107" s="1" t="s">
        <v>42</v>
      </c>
    </row>
    <row r="108" customFormat="false" ht="13" hidden="false" customHeight="false" outlineLevel="0" collapsed="false">
      <c r="A108" s="13" t="s">
        <v>286</v>
      </c>
      <c r="B108" s="3" t="n">
        <v>721123</v>
      </c>
      <c r="C108" s="1" t="n">
        <v>6</v>
      </c>
      <c r="D108" s="1" t="s">
        <v>42</v>
      </c>
      <c r="E108" s="1" t="s">
        <v>42</v>
      </c>
    </row>
    <row r="109" customFormat="false" ht="13" hidden="false" customHeight="false" outlineLevel="0" collapsed="false">
      <c r="A109" s="13" t="s">
        <v>286</v>
      </c>
      <c r="B109" s="3" t="n">
        <v>721129</v>
      </c>
      <c r="C109" s="1" t="n">
        <v>6</v>
      </c>
      <c r="D109" s="1" t="s">
        <v>42</v>
      </c>
      <c r="E109" s="1" t="s">
        <v>42</v>
      </c>
    </row>
    <row r="110" customFormat="false" ht="13" hidden="false" customHeight="false" outlineLevel="0" collapsed="false">
      <c r="A110" s="13" t="s">
        <v>291</v>
      </c>
      <c r="B110" s="3" t="n">
        <v>720915</v>
      </c>
      <c r="C110" s="1" t="n">
        <v>6</v>
      </c>
      <c r="D110" s="1" t="s">
        <v>42</v>
      </c>
      <c r="E110" s="1" t="s">
        <v>42</v>
      </c>
    </row>
    <row r="111" customFormat="false" ht="13" hidden="false" customHeight="false" outlineLevel="0" collapsed="false">
      <c r="A111" s="13" t="s">
        <v>291</v>
      </c>
      <c r="B111" s="3" t="n">
        <v>720916</v>
      </c>
      <c r="C111" s="1" t="n">
        <v>6</v>
      </c>
      <c r="D111" s="1" t="s">
        <v>42</v>
      </c>
      <c r="E111" s="1" t="s">
        <v>42</v>
      </c>
    </row>
    <row r="112" customFormat="false" ht="13" hidden="false" customHeight="false" outlineLevel="0" collapsed="false">
      <c r="A112" s="13" t="s">
        <v>291</v>
      </c>
      <c r="B112" s="3" t="n">
        <v>720917</v>
      </c>
      <c r="C112" s="1" t="n">
        <v>6</v>
      </c>
      <c r="D112" s="1" t="s">
        <v>42</v>
      </c>
      <c r="E112" s="1" t="s">
        <v>42</v>
      </c>
    </row>
    <row r="113" customFormat="false" ht="13" hidden="false" customHeight="false" outlineLevel="0" collapsed="false">
      <c r="A113" s="13" t="s">
        <v>291</v>
      </c>
      <c r="B113" s="3" t="n">
        <v>720918</v>
      </c>
      <c r="C113" s="1" t="n">
        <v>6</v>
      </c>
      <c r="D113" s="1" t="s">
        <v>42</v>
      </c>
      <c r="E113" s="1" t="s">
        <v>42</v>
      </c>
    </row>
    <row r="114" customFormat="false" ht="13" hidden="false" customHeight="false" outlineLevel="0" collapsed="false">
      <c r="A114" s="13" t="s">
        <v>291</v>
      </c>
      <c r="B114" s="3" t="n">
        <v>720925</v>
      </c>
      <c r="C114" s="1" t="n">
        <v>6</v>
      </c>
      <c r="D114" s="1" t="s">
        <v>42</v>
      </c>
      <c r="E114" s="1" t="s">
        <v>42</v>
      </c>
    </row>
    <row r="115" customFormat="false" ht="13" hidden="false" customHeight="false" outlineLevel="0" collapsed="false">
      <c r="A115" s="13" t="s">
        <v>291</v>
      </c>
      <c r="B115" s="3" t="n">
        <v>720926</v>
      </c>
      <c r="C115" s="1" t="n">
        <v>6</v>
      </c>
      <c r="D115" s="1" t="s">
        <v>42</v>
      </c>
      <c r="E115" s="1" t="s">
        <v>42</v>
      </c>
    </row>
    <row r="116" customFormat="false" ht="13" hidden="false" customHeight="false" outlineLevel="0" collapsed="false">
      <c r="A116" s="13" t="s">
        <v>291</v>
      </c>
      <c r="B116" s="3" t="n">
        <v>720927</v>
      </c>
      <c r="C116" s="1" t="n">
        <v>6</v>
      </c>
      <c r="D116" s="1" t="s">
        <v>42</v>
      </c>
      <c r="E116" s="1" t="s">
        <v>42</v>
      </c>
    </row>
    <row r="117" customFormat="false" ht="13" hidden="false" customHeight="false" outlineLevel="0" collapsed="false">
      <c r="A117" s="13" t="s">
        <v>291</v>
      </c>
      <c r="B117" s="3" t="n">
        <v>720928</v>
      </c>
      <c r="C117" s="1" t="n">
        <v>6</v>
      </c>
      <c r="D117" s="1" t="s">
        <v>42</v>
      </c>
      <c r="E117" s="1" t="s">
        <v>42</v>
      </c>
    </row>
    <row r="118" customFormat="false" ht="13" hidden="false" customHeight="false" outlineLevel="0" collapsed="false">
      <c r="A118" s="13" t="s">
        <v>291</v>
      </c>
      <c r="B118" s="3" t="n">
        <v>720990</v>
      </c>
      <c r="C118" s="1" t="n">
        <v>6</v>
      </c>
      <c r="D118" s="1" t="s">
        <v>42</v>
      </c>
      <c r="E118" s="1" t="s">
        <v>42</v>
      </c>
    </row>
    <row r="119" customFormat="false" ht="13" hidden="false" customHeight="false" outlineLevel="0" collapsed="false">
      <c r="A119" s="13" t="s">
        <v>291</v>
      </c>
      <c r="B119" s="3" t="n">
        <v>721123</v>
      </c>
      <c r="C119" s="1" t="n">
        <v>6</v>
      </c>
      <c r="D119" s="1" t="s">
        <v>42</v>
      </c>
      <c r="E119" s="1" t="s">
        <v>42</v>
      </c>
    </row>
    <row r="120" customFormat="false" ht="13" hidden="false" customHeight="false" outlineLevel="0" collapsed="false">
      <c r="A120" s="13" t="s">
        <v>291</v>
      </c>
      <c r="B120" s="3" t="n">
        <v>721129</v>
      </c>
      <c r="C120" s="1" t="n">
        <v>6</v>
      </c>
      <c r="D120" s="1" t="s">
        <v>42</v>
      </c>
      <c r="E120" s="1" t="s">
        <v>42</v>
      </c>
    </row>
    <row r="121" customFormat="false" ht="13" hidden="false" customHeight="false" outlineLevel="0" collapsed="false">
      <c r="A121" s="13" t="s">
        <v>294</v>
      </c>
      <c r="B121" s="3" t="n">
        <v>390410</v>
      </c>
      <c r="C121" s="1" t="n">
        <v>6</v>
      </c>
      <c r="D121" s="1" t="s">
        <v>42</v>
      </c>
      <c r="E121" s="1" t="s">
        <v>42</v>
      </c>
    </row>
    <row r="122" customFormat="false" ht="13" hidden="false" customHeight="false" outlineLevel="0" collapsed="false">
      <c r="A122" s="13" t="s">
        <v>303</v>
      </c>
      <c r="B122" s="3" t="n">
        <v>390410</v>
      </c>
      <c r="C122" s="1" t="n">
        <v>6</v>
      </c>
      <c r="D122" s="1" t="s">
        <v>42</v>
      </c>
      <c r="E122" s="1" t="s">
        <v>42</v>
      </c>
    </row>
    <row r="123" customFormat="false" ht="13" hidden="false" customHeight="false" outlineLevel="0" collapsed="false">
      <c r="A123" s="13" t="s">
        <v>307</v>
      </c>
      <c r="B123" s="3" t="n">
        <v>390410</v>
      </c>
      <c r="C123" s="1" t="n">
        <v>6</v>
      </c>
      <c r="D123" s="1" t="s">
        <v>42</v>
      </c>
      <c r="E123" s="1" t="s">
        <v>42</v>
      </c>
    </row>
    <row r="124" customFormat="false" ht="13" hidden="false" customHeight="false" outlineLevel="0" collapsed="false">
      <c r="A124" s="13" t="s">
        <v>310</v>
      </c>
      <c r="B124" s="3" t="n">
        <v>390410</v>
      </c>
      <c r="C124" s="1" t="n">
        <v>6</v>
      </c>
      <c r="D124" s="1" t="s">
        <v>42</v>
      </c>
      <c r="E124" s="1" t="s">
        <v>42</v>
      </c>
    </row>
    <row r="125" customFormat="false" ht="13" hidden="false" customHeight="false" outlineLevel="0" collapsed="false">
      <c r="A125" s="13" t="s">
        <v>313</v>
      </c>
      <c r="B125" s="3" t="n">
        <v>390410</v>
      </c>
      <c r="C125" s="1" t="n">
        <v>6</v>
      </c>
      <c r="D125" s="1" t="s">
        <v>42</v>
      </c>
      <c r="E125" s="1" t="s">
        <v>42</v>
      </c>
    </row>
    <row r="126" customFormat="false" ht="13" hidden="false" customHeight="false" outlineLevel="0" collapsed="false">
      <c r="A126" s="13" t="s">
        <v>315</v>
      </c>
      <c r="B126" s="17" t="n">
        <v>29291010</v>
      </c>
      <c r="C126" s="1" t="n">
        <v>8</v>
      </c>
      <c r="D126" s="1" t="s">
        <v>42</v>
      </c>
      <c r="E126" s="1" t="s">
        <v>42</v>
      </c>
    </row>
    <row r="127" customFormat="false" ht="13" hidden="false" customHeight="false" outlineLevel="0" collapsed="false">
      <c r="A127" s="13" t="s">
        <v>323</v>
      </c>
      <c r="B127" s="17" t="n">
        <v>29291010</v>
      </c>
      <c r="C127" s="1" t="n">
        <v>8</v>
      </c>
      <c r="D127" s="1" t="s">
        <v>42</v>
      </c>
      <c r="E127" s="1" t="s">
        <v>42</v>
      </c>
    </row>
    <row r="128" customFormat="false" ht="13" hidden="false" customHeight="false" outlineLevel="0" collapsed="false">
      <c r="A128" s="13" t="s">
        <v>325</v>
      </c>
      <c r="B128" s="17" t="n">
        <v>29291010</v>
      </c>
      <c r="C128" s="1" t="n">
        <v>8</v>
      </c>
      <c r="D128" s="1" t="s">
        <v>42</v>
      </c>
      <c r="E128" s="1" t="s">
        <v>42</v>
      </c>
    </row>
    <row r="129" customFormat="false" ht="13" hidden="false" customHeight="false" outlineLevel="0" collapsed="false">
      <c r="A129" s="13" t="s">
        <v>328</v>
      </c>
      <c r="B129" s="17" t="n">
        <v>29071110</v>
      </c>
      <c r="C129" s="1" t="n">
        <v>8</v>
      </c>
      <c r="D129" s="1" t="s">
        <v>42</v>
      </c>
      <c r="E129" s="1" t="s">
        <v>42</v>
      </c>
    </row>
    <row r="130" customFormat="false" ht="13" hidden="false" customHeight="false" outlineLevel="0" collapsed="false">
      <c r="A130" s="13" t="s">
        <v>337</v>
      </c>
      <c r="B130" s="17" t="n">
        <v>29071110</v>
      </c>
      <c r="C130" s="1" t="n">
        <v>8</v>
      </c>
      <c r="D130" s="1" t="s">
        <v>42</v>
      </c>
      <c r="E130" s="1" t="s">
        <v>42</v>
      </c>
    </row>
    <row r="131" customFormat="false" ht="13" hidden="false" customHeight="false" outlineLevel="0" collapsed="false">
      <c r="A131" s="13" t="s">
        <v>340</v>
      </c>
      <c r="B131" s="17" t="n">
        <v>29071110</v>
      </c>
      <c r="C131" s="1" t="n">
        <v>8</v>
      </c>
      <c r="D131" s="1" t="s">
        <v>42</v>
      </c>
      <c r="E131" s="1" t="s">
        <v>42</v>
      </c>
    </row>
    <row r="132" customFormat="false" ht="13" hidden="false" customHeight="false" outlineLevel="0" collapsed="false">
      <c r="A132" s="13" t="s">
        <v>340</v>
      </c>
      <c r="B132" s="17" t="n">
        <v>29071110</v>
      </c>
      <c r="C132" s="1" t="n">
        <v>8</v>
      </c>
      <c r="D132" s="1" t="s">
        <v>42</v>
      </c>
      <c r="E132" s="1" t="s">
        <v>42</v>
      </c>
    </row>
    <row r="133" customFormat="false" ht="13" hidden="false" customHeight="false" outlineLevel="0" collapsed="false">
      <c r="A133" s="13" t="s">
        <v>343</v>
      </c>
      <c r="B133" s="17" t="n">
        <v>29071110</v>
      </c>
      <c r="C133" s="1" t="n">
        <v>8</v>
      </c>
      <c r="D133" s="1" t="s">
        <v>42</v>
      </c>
      <c r="E133" s="1" t="s">
        <v>42</v>
      </c>
    </row>
    <row r="134" customFormat="false" ht="13" hidden="false" customHeight="false" outlineLevel="0" collapsed="false">
      <c r="A134" s="13" t="s">
        <v>346</v>
      </c>
      <c r="B134" s="17" t="n">
        <v>29291030</v>
      </c>
      <c r="C134" s="1" t="n">
        <v>8</v>
      </c>
      <c r="D134" s="1" t="s">
        <v>42</v>
      </c>
      <c r="E134" s="1" t="s">
        <v>42</v>
      </c>
    </row>
    <row r="135" customFormat="false" ht="13" hidden="false" customHeight="false" outlineLevel="0" collapsed="false">
      <c r="A135" s="13" t="s">
        <v>346</v>
      </c>
      <c r="B135" s="17" t="n">
        <v>38249090</v>
      </c>
      <c r="C135" s="1" t="n">
        <v>8</v>
      </c>
      <c r="D135" s="1" t="s">
        <v>42</v>
      </c>
      <c r="E135" s="1" t="s">
        <v>42</v>
      </c>
    </row>
    <row r="136" customFormat="false" ht="13" hidden="false" customHeight="false" outlineLevel="0" collapsed="false">
      <c r="A136" s="13" t="s">
        <v>350</v>
      </c>
      <c r="B136" s="17" t="n">
        <v>29291030</v>
      </c>
      <c r="C136" s="1" t="n">
        <v>8</v>
      </c>
      <c r="D136" s="1" t="s">
        <v>42</v>
      </c>
      <c r="E136" s="1" t="s">
        <v>42</v>
      </c>
    </row>
    <row r="137" customFormat="false" ht="13" hidden="false" customHeight="false" outlineLevel="0" collapsed="false">
      <c r="A137" s="13" t="s">
        <v>350</v>
      </c>
      <c r="B137" s="17" t="n">
        <v>38249090</v>
      </c>
      <c r="C137" s="1" t="n">
        <v>8</v>
      </c>
      <c r="D137" s="1" t="s">
        <v>42</v>
      </c>
      <c r="E137" s="1" t="s">
        <v>42</v>
      </c>
    </row>
    <row r="138" customFormat="false" ht="13" hidden="false" customHeight="false" outlineLevel="0" collapsed="false">
      <c r="A138" s="13" t="s">
        <v>352</v>
      </c>
      <c r="B138" s="17" t="n">
        <v>29221100</v>
      </c>
      <c r="C138" s="1" t="n">
        <v>8</v>
      </c>
      <c r="D138" s="1" t="s">
        <v>42</v>
      </c>
      <c r="E138" s="1" t="s">
        <v>42</v>
      </c>
    </row>
    <row r="139" customFormat="false" ht="13" hidden="false" customHeight="false" outlineLevel="0" collapsed="false">
      <c r="A139" s="13" t="s">
        <v>352</v>
      </c>
      <c r="B139" s="17" t="n">
        <v>29221200</v>
      </c>
      <c r="C139" s="1" t="n">
        <v>8</v>
      </c>
      <c r="D139" s="1" t="s">
        <v>42</v>
      </c>
      <c r="E139" s="1" t="s">
        <v>42</v>
      </c>
    </row>
    <row r="140" customFormat="false" ht="13" hidden="false" customHeight="false" outlineLevel="0" collapsed="false">
      <c r="A140" s="13" t="s">
        <v>362</v>
      </c>
      <c r="B140" s="17" t="n">
        <v>29221100</v>
      </c>
      <c r="C140" s="1" t="n">
        <v>8</v>
      </c>
      <c r="D140" s="1" t="s">
        <v>42</v>
      </c>
      <c r="E140" s="1" t="s">
        <v>42</v>
      </c>
    </row>
    <row r="141" customFormat="false" ht="13" hidden="false" customHeight="false" outlineLevel="0" collapsed="false">
      <c r="A141" s="13" t="s">
        <v>362</v>
      </c>
      <c r="B141" s="17" t="n">
        <v>29221200</v>
      </c>
      <c r="C141" s="1" t="n">
        <v>8</v>
      </c>
      <c r="D141" s="1" t="s">
        <v>42</v>
      </c>
      <c r="E141" s="1" t="s">
        <v>42</v>
      </c>
    </row>
    <row r="142" customFormat="false" ht="13" hidden="false" customHeight="false" outlineLevel="0" collapsed="false">
      <c r="A142" s="13" t="s">
        <v>367</v>
      </c>
      <c r="B142" s="17" t="n">
        <v>29221100</v>
      </c>
      <c r="C142" s="1" t="n">
        <v>8</v>
      </c>
      <c r="D142" s="1" t="s">
        <v>42</v>
      </c>
      <c r="E142" s="1" t="s">
        <v>42</v>
      </c>
    </row>
    <row r="143" customFormat="false" ht="13" hidden="false" customHeight="false" outlineLevel="0" collapsed="false">
      <c r="A143" s="13" t="s">
        <v>367</v>
      </c>
      <c r="B143" s="17" t="n">
        <v>29221200</v>
      </c>
      <c r="C143" s="1" t="n">
        <v>8</v>
      </c>
      <c r="D143" s="1" t="s">
        <v>42</v>
      </c>
      <c r="E143" s="1" t="s">
        <v>42</v>
      </c>
    </row>
    <row r="144" customFormat="false" ht="13" hidden="false" customHeight="false" outlineLevel="0" collapsed="false">
      <c r="A144" s="13" t="s">
        <v>369</v>
      </c>
      <c r="B144" s="17" t="n">
        <v>29221100</v>
      </c>
      <c r="C144" s="1" t="n">
        <v>8</v>
      </c>
      <c r="D144" s="1" t="s">
        <v>42</v>
      </c>
      <c r="E144" s="1" t="s">
        <v>42</v>
      </c>
    </row>
    <row r="145" customFormat="false" ht="13" hidden="false" customHeight="false" outlineLevel="0" collapsed="false">
      <c r="A145" s="13" t="s">
        <v>369</v>
      </c>
      <c r="B145" s="17" t="n">
        <v>29221200</v>
      </c>
      <c r="C145" s="1" t="n">
        <v>8</v>
      </c>
      <c r="D145" s="1" t="s">
        <v>42</v>
      </c>
      <c r="E145" s="1" t="s">
        <v>42</v>
      </c>
    </row>
    <row r="146" customFormat="false" ht="13" hidden="false" customHeight="false" outlineLevel="0" collapsed="false">
      <c r="A146" s="13" t="s">
        <v>372</v>
      </c>
      <c r="B146" s="17" t="n">
        <v>29221100</v>
      </c>
      <c r="C146" s="1" t="n">
        <v>8</v>
      </c>
      <c r="D146" s="1" t="s">
        <v>42</v>
      </c>
      <c r="E146" s="1" t="s">
        <v>42</v>
      </c>
    </row>
    <row r="147" customFormat="false" ht="13" hidden="false" customHeight="false" outlineLevel="0" collapsed="false">
      <c r="A147" s="13" t="s">
        <v>372</v>
      </c>
      <c r="B147" s="17" t="n">
        <v>29221200</v>
      </c>
      <c r="C147" s="1" t="n">
        <v>8</v>
      </c>
      <c r="D147" s="1" t="s">
        <v>42</v>
      </c>
      <c r="E147" s="1" t="s">
        <v>42</v>
      </c>
    </row>
    <row r="148" customFormat="false" ht="13" hidden="false" customHeight="false" outlineLevel="0" collapsed="false">
      <c r="A148" s="13" t="s">
        <v>377</v>
      </c>
      <c r="B148" s="17" t="n">
        <v>29221100</v>
      </c>
      <c r="C148" s="1" t="n">
        <v>8</v>
      </c>
      <c r="D148" s="1" t="s">
        <v>42</v>
      </c>
      <c r="E148" s="1" t="s">
        <v>42</v>
      </c>
    </row>
    <row r="149" customFormat="false" ht="13" hidden="false" customHeight="false" outlineLevel="0" collapsed="false">
      <c r="A149" s="13" t="s">
        <v>377</v>
      </c>
      <c r="B149" s="17" t="n">
        <v>29221200</v>
      </c>
      <c r="C149" s="1" t="n">
        <v>8</v>
      </c>
      <c r="D149" s="1" t="s">
        <v>42</v>
      </c>
      <c r="E149" s="1" t="s">
        <v>42</v>
      </c>
    </row>
    <row r="150" customFormat="false" ht="13" hidden="false" customHeight="false" outlineLevel="0" collapsed="false">
      <c r="A150" s="13" t="s">
        <v>379</v>
      </c>
      <c r="B150" s="17" t="n">
        <v>29221100</v>
      </c>
      <c r="C150" s="1" t="n">
        <v>8</v>
      </c>
      <c r="D150" s="1" t="s">
        <v>42</v>
      </c>
      <c r="E150" s="1" t="s">
        <v>42</v>
      </c>
    </row>
    <row r="151" customFormat="false" ht="13" hidden="false" customHeight="false" outlineLevel="0" collapsed="false">
      <c r="A151" s="13" t="s">
        <v>379</v>
      </c>
      <c r="B151" s="17" t="n">
        <v>29221200</v>
      </c>
      <c r="C151" s="1" t="n">
        <v>8</v>
      </c>
      <c r="D151" s="1" t="s">
        <v>42</v>
      </c>
      <c r="E151" s="1" t="s">
        <v>42</v>
      </c>
    </row>
    <row r="152" customFormat="false" ht="13" hidden="false" customHeight="false" outlineLevel="0" collapsed="false">
      <c r="A152" s="13" t="s">
        <v>380</v>
      </c>
      <c r="B152" s="17" t="n">
        <v>29031300</v>
      </c>
      <c r="C152" s="1" t="n">
        <v>8</v>
      </c>
      <c r="D152" s="1" t="s">
        <v>42</v>
      </c>
      <c r="E152" s="1" t="s">
        <v>42</v>
      </c>
    </row>
    <row r="153" customFormat="false" ht="13" hidden="false" customHeight="false" outlineLevel="0" collapsed="false">
      <c r="A153" s="13" t="s">
        <v>389</v>
      </c>
      <c r="B153" s="17" t="n">
        <v>29031300</v>
      </c>
      <c r="C153" s="1" t="n">
        <v>8</v>
      </c>
      <c r="D153" s="1" t="s">
        <v>42</v>
      </c>
      <c r="E153" s="1" t="s">
        <v>42</v>
      </c>
    </row>
    <row r="154" customFormat="false" ht="13" hidden="false" customHeight="false" outlineLevel="0" collapsed="false">
      <c r="A154" s="13" t="s">
        <v>392</v>
      </c>
      <c r="B154" s="17" t="n">
        <v>29031300</v>
      </c>
      <c r="C154" s="1" t="n">
        <v>8</v>
      </c>
      <c r="D154" s="1" t="s">
        <v>42</v>
      </c>
      <c r="E154" s="1" t="s">
        <v>42</v>
      </c>
    </row>
    <row r="155" customFormat="false" ht="13" hidden="false" customHeight="false" outlineLevel="0" collapsed="false">
      <c r="A155" s="13" t="s">
        <v>393</v>
      </c>
      <c r="B155" s="17" t="n">
        <v>29031300</v>
      </c>
      <c r="C155" s="1" t="n">
        <v>8</v>
      </c>
      <c r="D155" s="1" t="s">
        <v>42</v>
      </c>
      <c r="E155" s="1" t="s">
        <v>42</v>
      </c>
    </row>
    <row r="156" customFormat="false" ht="13" hidden="false" customHeight="false" outlineLevel="0" collapsed="false">
      <c r="A156" s="13" t="s">
        <v>394</v>
      </c>
      <c r="B156" s="17" t="s">
        <v>983</v>
      </c>
      <c r="C156" s="1" t="n">
        <v>8</v>
      </c>
      <c r="D156" s="1" t="s">
        <v>42</v>
      </c>
      <c r="E156" s="1" t="s">
        <v>42</v>
      </c>
    </row>
    <row r="157" customFormat="false" ht="13" hidden="false" customHeight="false" outlineLevel="0" collapsed="false">
      <c r="A157" s="13" t="s">
        <v>403</v>
      </c>
      <c r="B157" s="17" t="s">
        <v>984</v>
      </c>
      <c r="C157" s="1" t="n">
        <v>8</v>
      </c>
      <c r="D157" s="1" t="s">
        <v>42</v>
      </c>
      <c r="E157" s="1" t="s">
        <v>42</v>
      </c>
    </row>
    <row r="158" customFormat="false" ht="13" hidden="false" customHeight="false" outlineLevel="0" collapsed="false">
      <c r="A158" s="13" t="s">
        <v>404</v>
      </c>
      <c r="B158" s="17" t="s">
        <v>985</v>
      </c>
      <c r="C158" s="1" t="n">
        <v>8</v>
      </c>
      <c r="D158" s="1" t="s">
        <v>42</v>
      </c>
      <c r="E158" s="1" t="s">
        <v>42</v>
      </c>
    </row>
    <row r="159" customFormat="false" ht="13" hidden="false" customHeight="false" outlineLevel="0" collapsed="false">
      <c r="A159" s="13" t="s">
        <v>406</v>
      </c>
      <c r="B159" s="3" t="n">
        <v>540231</v>
      </c>
      <c r="C159" s="1" t="n">
        <v>6</v>
      </c>
      <c r="D159" s="1" t="s">
        <v>42</v>
      </c>
      <c r="E159" s="1" t="s">
        <v>42</v>
      </c>
    </row>
    <row r="160" customFormat="false" ht="13" hidden="false" customHeight="false" outlineLevel="0" collapsed="false">
      <c r="A160" s="13" t="s">
        <v>406</v>
      </c>
      <c r="B160" s="3" t="n">
        <v>540241</v>
      </c>
      <c r="C160" s="1" t="n">
        <v>6</v>
      </c>
      <c r="D160" s="1" t="s">
        <v>42</v>
      </c>
      <c r="E160" s="1" t="s">
        <v>42</v>
      </c>
    </row>
    <row r="161" customFormat="false" ht="13" hidden="false" customHeight="false" outlineLevel="0" collapsed="false">
      <c r="A161" s="13" t="s">
        <v>412</v>
      </c>
      <c r="B161" s="3" t="n">
        <v>400249</v>
      </c>
      <c r="C161" s="1" t="n">
        <v>6</v>
      </c>
      <c r="D161" s="1" t="s">
        <v>42</v>
      </c>
      <c r="E161" s="1" t="s">
        <v>42</v>
      </c>
    </row>
    <row r="162" customFormat="false" ht="13" hidden="false" customHeight="false" outlineLevel="0" collapsed="false">
      <c r="A162" s="13" t="s">
        <v>421</v>
      </c>
      <c r="B162" s="3" t="n">
        <v>400249</v>
      </c>
      <c r="C162" s="1" t="n">
        <v>6</v>
      </c>
      <c r="D162" s="1" t="s">
        <v>42</v>
      </c>
      <c r="E162" s="1" t="s">
        <v>42</v>
      </c>
    </row>
    <row r="163" customFormat="false" ht="13" hidden="false" customHeight="false" outlineLevel="0" collapsed="false">
      <c r="A163" s="13" t="s">
        <v>424</v>
      </c>
      <c r="B163" s="3" t="n">
        <v>400249</v>
      </c>
      <c r="C163" s="1" t="n">
        <v>6</v>
      </c>
      <c r="D163" s="1" t="s">
        <v>42</v>
      </c>
      <c r="E163" s="1" t="s">
        <v>42</v>
      </c>
    </row>
    <row r="164" customFormat="false" ht="13" hidden="false" customHeight="false" outlineLevel="0" collapsed="false">
      <c r="A164" s="13" t="s">
        <v>426</v>
      </c>
      <c r="B164" s="1" t="n">
        <v>282510</v>
      </c>
      <c r="C164" s="1" t="n">
        <v>6</v>
      </c>
      <c r="D164" s="1" t="s">
        <v>42</v>
      </c>
      <c r="E164" s="1" t="s">
        <v>42</v>
      </c>
    </row>
    <row r="165" customFormat="false" ht="13" hidden="false" customHeight="false" outlineLevel="0" collapsed="false">
      <c r="A165" s="13" t="s">
        <v>435</v>
      </c>
      <c r="B165" s="1" t="n">
        <v>282510</v>
      </c>
      <c r="C165" s="1" t="n">
        <v>6</v>
      </c>
      <c r="D165" s="1" t="s">
        <v>42</v>
      </c>
      <c r="E165" s="1" t="s">
        <v>42</v>
      </c>
    </row>
    <row r="166" customFormat="false" ht="13" hidden="false" customHeight="false" outlineLevel="0" collapsed="false">
      <c r="A166" s="13" t="s">
        <v>437</v>
      </c>
      <c r="B166" s="1" t="n">
        <v>282510</v>
      </c>
      <c r="C166" s="1" t="n">
        <v>6</v>
      </c>
      <c r="D166" s="1" t="s">
        <v>42</v>
      </c>
      <c r="E166" s="1" t="s">
        <v>42</v>
      </c>
    </row>
    <row r="167" customFormat="false" ht="13" hidden="false" customHeight="false" outlineLevel="0" collapsed="false">
      <c r="A167" s="13" t="s">
        <v>439</v>
      </c>
      <c r="B167" s="1" t="n">
        <v>282510</v>
      </c>
      <c r="C167" s="1" t="n">
        <v>6</v>
      </c>
      <c r="D167" s="1" t="s">
        <v>42</v>
      </c>
      <c r="E167" s="1" t="s">
        <v>42</v>
      </c>
    </row>
    <row r="168" customFormat="false" ht="13" hidden="false" customHeight="false" outlineLevel="0" collapsed="false">
      <c r="A168" s="13" t="s">
        <v>443</v>
      </c>
      <c r="B168" s="3" t="n">
        <v>480431</v>
      </c>
      <c r="C168" s="1" t="n">
        <v>6</v>
      </c>
      <c r="D168" s="1" t="s">
        <v>42</v>
      </c>
      <c r="E168" s="1" t="s">
        <v>42</v>
      </c>
    </row>
    <row r="169" customFormat="false" ht="13" hidden="false" customHeight="false" outlineLevel="0" collapsed="false">
      <c r="A169" s="13" t="s">
        <v>443</v>
      </c>
      <c r="B169" s="3" t="n">
        <v>480441</v>
      </c>
      <c r="C169" s="1" t="n">
        <v>6</v>
      </c>
      <c r="D169" s="1" t="s">
        <v>42</v>
      </c>
      <c r="E169" s="1" t="s">
        <v>42</v>
      </c>
    </row>
    <row r="170" customFormat="false" ht="13" hidden="false" customHeight="false" outlineLevel="0" collapsed="false">
      <c r="A170" s="13" t="s">
        <v>443</v>
      </c>
      <c r="B170" s="3" t="n">
        <v>480451</v>
      </c>
      <c r="C170" s="1" t="n">
        <v>6</v>
      </c>
      <c r="D170" s="1" t="s">
        <v>42</v>
      </c>
      <c r="E170" s="1" t="s">
        <v>42</v>
      </c>
    </row>
    <row r="171" customFormat="false" ht="13" hidden="false" customHeight="false" outlineLevel="0" collapsed="false">
      <c r="A171" s="13" t="s">
        <v>443</v>
      </c>
      <c r="B171" s="3" t="n">
        <v>480524</v>
      </c>
      <c r="C171" s="1" t="n">
        <v>6</v>
      </c>
      <c r="D171" s="1" t="s">
        <v>42</v>
      </c>
      <c r="E171" s="1" t="s">
        <v>42</v>
      </c>
    </row>
    <row r="172" customFormat="false" ht="13" hidden="false" customHeight="false" outlineLevel="0" collapsed="false">
      <c r="A172" s="13" t="s">
        <v>443</v>
      </c>
      <c r="B172" s="3" t="n">
        <v>480525</v>
      </c>
      <c r="C172" s="1" t="n">
        <v>6</v>
      </c>
      <c r="D172" s="1" t="s">
        <v>42</v>
      </c>
      <c r="E172" s="1" t="s">
        <v>42</v>
      </c>
    </row>
    <row r="173" customFormat="false" ht="13" hidden="false" customHeight="false" outlineLevel="0" collapsed="false">
      <c r="A173" s="13" t="s">
        <v>452</v>
      </c>
      <c r="B173" s="3" t="n">
        <v>480431</v>
      </c>
      <c r="C173" s="1" t="n">
        <v>6</v>
      </c>
      <c r="D173" s="1" t="s">
        <v>42</v>
      </c>
      <c r="E173" s="1" t="s">
        <v>42</v>
      </c>
    </row>
    <row r="174" customFormat="false" ht="13" hidden="false" customHeight="false" outlineLevel="0" collapsed="false">
      <c r="A174" s="13" t="s">
        <v>452</v>
      </c>
      <c r="B174" s="3" t="n">
        <v>480441</v>
      </c>
      <c r="C174" s="1" t="n">
        <v>6</v>
      </c>
      <c r="D174" s="1" t="s">
        <v>42</v>
      </c>
      <c r="E174" s="1" t="s">
        <v>42</v>
      </c>
    </row>
    <row r="175" customFormat="false" ht="13" hidden="false" customHeight="false" outlineLevel="0" collapsed="false">
      <c r="A175" s="13" t="s">
        <v>452</v>
      </c>
      <c r="B175" s="3" t="n">
        <v>480451</v>
      </c>
      <c r="C175" s="1" t="n">
        <v>6</v>
      </c>
      <c r="D175" s="1" t="s">
        <v>42</v>
      </c>
      <c r="E175" s="1" t="s">
        <v>42</v>
      </c>
    </row>
    <row r="176" customFormat="false" ht="13" hidden="false" customHeight="false" outlineLevel="0" collapsed="false">
      <c r="A176" s="13" t="s">
        <v>452</v>
      </c>
      <c r="B176" s="3" t="n">
        <v>480524</v>
      </c>
      <c r="C176" s="1" t="n">
        <v>6</v>
      </c>
      <c r="D176" s="1" t="s">
        <v>42</v>
      </c>
      <c r="E176" s="1" t="s">
        <v>42</v>
      </c>
    </row>
    <row r="177" customFormat="false" ht="13" hidden="false" customHeight="false" outlineLevel="0" collapsed="false">
      <c r="A177" s="13" t="s">
        <v>452</v>
      </c>
      <c r="B177" s="3" t="n">
        <v>480525</v>
      </c>
      <c r="C177" s="1" t="n">
        <v>6</v>
      </c>
      <c r="D177" s="1" t="s">
        <v>42</v>
      </c>
      <c r="E177" s="1" t="s">
        <v>42</v>
      </c>
    </row>
    <row r="178" customFormat="false" ht="13" hidden="false" customHeight="false" outlineLevel="0" collapsed="false">
      <c r="A178" s="13" t="s">
        <v>455</v>
      </c>
      <c r="B178" s="3" t="n">
        <v>480431</v>
      </c>
      <c r="C178" s="1" t="n">
        <v>6</v>
      </c>
      <c r="D178" s="1" t="s">
        <v>42</v>
      </c>
      <c r="E178" s="1" t="s">
        <v>42</v>
      </c>
    </row>
    <row r="179" customFormat="false" ht="13" hidden="false" customHeight="false" outlineLevel="0" collapsed="false">
      <c r="A179" s="13" t="s">
        <v>455</v>
      </c>
      <c r="B179" s="3" t="n">
        <v>480441</v>
      </c>
      <c r="C179" s="1" t="n">
        <v>6</v>
      </c>
      <c r="D179" s="1" t="s">
        <v>42</v>
      </c>
      <c r="E179" s="1" t="s">
        <v>42</v>
      </c>
    </row>
    <row r="180" customFormat="false" ht="13" hidden="false" customHeight="false" outlineLevel="0" collapsed="false">
      <c r="A180" s="13" t="s">
        <v>455</v>
      </c>
      <c r="B180" s="3" t="n">
        <v>480451</v>
      </c>
      <c r="C180" s="1" t="n">
        <v>6</v>
      </c>
      <c r="D180" s="1" t="s">
        <v>42</v>
      </c>
      <c r="E180" s="1" t="s">
        <v>42</v>
      </c>
    </row>
    <row r="181" customFormat="false" ht="13" hidden="false" customHeight="false" outlineLevel="0" collapsed="false">
      <c r="A181" s="13" t="s">
        <v>455</v>
      </c>
      <c r="B181" s="3" t="n">
        <v>480524</v>
      </c>
      <c r="C181" s="1" t="n">
        <v>6</v>
      </c>
      <c r="D181" s="1" t="s">
        <v>42</v>
      </c>
      <c r="E181" s="1" t="s">
        <v>42</v>
      </c>
    </row>
    <row r="182" customFormat="false" ht="13" hidden="false" customHeight="false" outlineLevel="0" collapsed="false">
      <c r="A182" s="13" t="s">
        <v>455</v>
      </c>
      <c r="B182" s="3" t="n">
        <v>480525</v>
      </c>
      <c r="C182" s="1" t="n">
        <v>6</v>
      </c>
      <c r="D182" s="1" t="s">
        <v>42</v>
      </c>
      <c r="E182" s="1" t="s">
        <v>42</v>
      </c>
    </row>
    <row r="183" customFormat="false" ht="13" hidden="false" customHeight="false" outlineLevel="0" collapsed="false">
      <c r="A183" s="13" t="s">
        <v>458</v>
      </c>
      <c r="B183" s="3" t="n">
        <v>480431</v>
      </c>
      <c r="C183" s="1" t="n">
        <v>6</v>
      </c>
      <c r="D183" s="1" t="s">
        <v>42</v>
      </c>
      <c r="E183" s="1" t="s">
        <v>42</v>
      </c>
    </row>
    <row r="184" customFormat="false" ht="13" hidden="false" customHeight="false" outlineLevel="0" collapsed="false">
      <c r="A184" s="13" t="s">
        <v>458</v>
      </c>
      <c r="B184" s="3" t="n">
        <v>480441</v>
      </c>
      <c r="C184" s="1" t="n">
        <v>6</v>
      </c>
      <c r="D184" s="1" t="s">
        <v>42</v>
      </c>
      <c r="E184" s="1" t="s">
        <v>42</v>
      </c>
    </row>
    <row r="185" customFormat="false" ht="13" hidden="false" customHeight="false" outlineLevel="0" collapsed="false">
      <c r="A185" s="13" t="s">
        <v>458</v>
      </c>
      <c r="B185" s="3" t="n">
        <v>480451</v>
      </c>
      <c r="C185" s="1" t="n">
        <v>6</v>
      </c>
      <c r="D185" s="1" t="s">
        <v>42</v>
      </c>
      <c r="E185" s="1" t="s">
        <v>42</v>
      </c>
    </row>
    <row r="186" customFormat="false" ht="13" hidden="false" customHeight="false" outlineLevel="0" collapsed="false">
      <c r="A186" s="13" t="s">
        <v>458</v>
      </c>
      <c r="B186" s="3" t="n">
        <v>480524</v>
      </c>
      <c r="C186" s="1" t="n">
        <v>6</v>
      </c>
      <c r="D186" s="1" t="s">
        <v>42</v>
      </c>
      <c r="E186" s="1" t="s">
        <v>42</v>
      </c>
    </row>
    <row r="187" customFormat="false" ht="13" hidden="false" customHeight="false" outlineLevel="0" collapsed="false">
      <c r="A187" s="13" t="s">
        <v>458</v>
      </c>
      <c r="B187" s="3" t="n">
        <v>480525</v>
      </c>
      <c r="C187" s="1" t="n">
        <v>6</v>
      </c>
      <c r="D187" s="1" t="s">
        <v>42</v>
      </c>
      <c r="E187" s="1" t="s">
        <v>42</v>
      </c>
    </row>
    <row r="188" customFormat="false" ht="13" hidden="false" customHeight="false" outlineLevel="0" collapsed="false">
      <c r="A188" s="13" t="s">
        <v>460</v>
      </c>
      <c r="B188" s="3" t="n">
        <v>290322</v>
      </c>
      <c r="C188" s="1" t="n">
        <v>6</v>
      </c>
      <c r="D188" s="1" t="s">
        <v>42</v>
      </c>
      <c r="E188" s="1" t="s">
        <v>42</v>
      </c>
    </row>
    <row r="189" customFormat="false" ht="13" hidden="false" customHeight="false" outlineLevel="0" collapsed="false">
      <c r="A189" s="13" t="s">
        <v>468</v>
      </c>
      <c r="B189" s="3" t="n">
        <v>290322</v>
      </c>
      <c r="C189" s="1" t="n">
        <v>6</v>
      </c>
      <c r="D189" s="1" t="s">
        <v>42</v>
      </c>
      <c r="E189" s="1" t="s">
        <v>42</v>
      </c>
    </row>
    <row r="190" customFormat="false" ht="13" hidden="false" customHeight="false" outlineLevel="0" collapsed="false">
      <c r="A190" s="13" t="s">
        <v>471</v>
      </c>
      <c r="B190" s="14" t="n">
        <v>290723</v>
      </c>
      <c r="C190" s="1" t="n">
        <v>6</v>
      </c>
      <c r="D190" s="1" t="s">
        <v>42</v>
      </c>
      <c r="E190" s="1" t="s">
        <v>42</v>
      </c>
    </row>
    <row r="191" customFormat="false" ht="13" hidden="false" customHeight="false" outlineLevel="0" collapsed="false">
      <c r="A191" s="13" t="s">
        <v>475</v>
      </c>
      <c r="B191" s="14" t="n">
        <v>290723</v>
      </c>
      <c r="C191" s="1" t="n">
        <v>6</v>
      </c>
      <c r="D191" s="1" t="s">
        <v>42</v>
      </c>
      <c r="E191" s="1" t="s">
        <v>42</v>
      </c>
    </row>
    <row r="192" customFormat="false" ht="13" hidden="false" customHeight="false" outlineLevel="0" collapsed="false">
      <c r="A192" s="13" t="s">
        <v>476</v>
      </c>
      <c r="B192" s="14" t="n">
        <v>290723</v>
      </c>
      <c r="C192" s="1" t="n">
        <v>6</v>
      </c>
      <c r="D192" s="1" t="s">
        <v>42</v>
      </c>
      <c r="E192" s="1" t="s">
        <v>42</v>
      </c>
    </row>
    <row r="193" customFormat="false" ht="13" hidden="false" customHeight="false" outlineLevel="0" collapsed="false">
      <c r="A193" s="13" t="s">
        <v>477</v>
      </c>
      <c r="B193" s="14" t="n">
        <v>290723</v>
      </c>
      <c r="C193" s="1" t="n">
        <v>6</v>
      </c>
      <c r="D193" s="1" t="s">
        <v>42</v>
      </c>
      <c r="E193" s="1" t="s">
        <v>42</v>
      </c>
    </row>
    <row r="194" customFormat="false" ht="13" hidden="false" customHeight="false" outlineLevel="0" collapsed="false">
      <c r="A194" s="13" t="s">
        <v>478</v>
      </c>
      <c r="B194" s="14" t="n">
        <v>290723</v>
      </c>
      <c r="C194" s="1" t="n">
        <v>6</v>
      </c>
      <c r="D194" s="1" t="s">
        <v>42</v>
      </c>
      <c r="E194" s="1" t="s">
        <v>42</v>
      </c>
    </row>
    <row r="195" customFormat="false" ht="13" hidden="false" customHeight="false" outlineLevel="0" collapsed="false">
      <c r="A195" s="13" t="s">
        <v>480</v>
      </c>
      <c r="B195" s="3" t="n">
        <v>293100</v>
      </c>
      <c r="C195" s="1" t="n">
        <v>6</v>
      </c>
      <c r="D195" s="1" t="s">
        <v>42</v>
      </c>
      <c r="E195" s="1" t="s">
        <v>42</v>
      </c>
    </row>
    <row r="196" customFormat="false" ht="13" hidden="false" customHeight="false" outlineLevel="0" collapsed="false">
      <c r="A196" s="13" t="s">
        <v>480</v>
      </c>
      <c r="B196" s="3" t="n">
        <v>382490</v>
      </c>
      <c r="C196" s="1" t="n">
        <v>6</v>
      </c>
      <c r="D196" s="1" t="s">
        <v>42</v>
      </c>
      <c r="E196" s="1" t="s">
        <v>42</v>
      </c>
    </row>
    <row r="197" customFormat="false" ht="13" hidden="false" customHeight="false" outlineLevel="0" collapsed="false">
      <c r="A197" s="13" t="s">
        <v>480</v>
      </c>
      <c r="B197" s="3" t="n">
        <v>391000</v>
      </c>
      <c r="C197" s="1" t="n">
        <v>6</v>
      </c>
      <c r="D197" s="1" t="s">
        <v>42</v>
      </c>
      <c r="E197" s="1" t="s">
        <v>42</v>
      </c>
    </row>
    <row r="198" customFormat="false" ht="13" hidden="false" customHeight="false" outlineLevel="0" collapsed="false">
      <c r="A198" s="13" t="s">
        <v>489</v>
      </c>
      <c r="B198" s="3" t="n">
        <v>293100</v>
      </c>
      <c r="C198" s="1" t="n">
        <v>6</v>
      </c>
      <c r="D198" s="1" t="s">
        <v>42</v>
      </c>
      <c r="E198" s="1" t="s">
        <v>42</v>
      </c>
    </row>
    <row r="199" customFormat="false" ht="13" hidden="false" customHeight="false" outlineLevel="0" collapsed="false">
      <c r="A199" s="13" t="s">
        <v>489</v>
      </c>
      <c r="B199" s="3" t="n">
        <v>382490</v>
      </c>
      <c r="C199" s="1" t="n">
        <v>6</v>
      </c>
      <c r="D199" s="1" t="s">
        <v>42</v>
      </c>
      <c r="E199" s="1" t="s">
        <v>42</v>
      </c>
    </row>
    <row r="200" customFormat="false" ht="13" hidden="false" customHeight="false" outlineLevel="0" collapsed="false">
      <c r="A200" s="13" t="s">
        <v>489</v>
      </c>
      <c r="B200" s="3" t="n">
        <v>391000</v>
      </c>
      <c r="C200" s="1" t="n">
        <v>6</v>
      </c>
      <c r="D200" s="1" t="s">
        <v>42</v>
      </c>
      <c r="E200" s="1" t="s">
        <v>42</v>
      </c>
    </row>
    <row r="201" customFormat="false" ht="13" hidden="false" customHeight="false" outlineLevel="0" collapsed="false">
      <c r="A201" s="13" t="s">
        <v>492</v>
      </c>
      <c r="B201" s="3" t="n">
        <v>293100</v>
      </c>
      <c r="C201" s="1" t="n">
        <v>6</v>
      </c>
      <c r="D201" s="1" t="s">
        <v>42</v>
      </c>
      <c r="E201" s="1" t="s">
        <v>42</v>
      </c>
    </row>
    <row r="202" customFormat="false" ht="13" hidden="false" customHeight="false" outlineLevel="0" collapsed="false">
      <c r="A202" s="13" t="s">
        <v>492</v>
      </c>
      <c r="B202" s="3" t="n">
        <v>382490</v>
      </c>
      <c r="C202" s="1" t="n">
        <v>6</v>
      </c>
      <c r="D202" s="1" t="s">
        <v>42</v>
      </c>
      <c r="E202" s="1" t="s">
        <v>42</v>
      </c>
    </row>
    <row r="203" customFormat="false" ht="13" hidden="false" customHeight="false" outlineLevel="0" collapsed="false">
      <c r="A203" s="13" t="s">
        <v>492</v>
      </c>
      <c r="B203" s="3" t="n">
        <v>391000</v>
      </c>
      <c r="C203" s="1" t="n">
        <v>6</v>
      </c>
      <c r="D203" s="1" t="s">
        <v>42</v>
      </c>
      <c r="E203" s="1" t="s">
        <v>42</v>
      </c>
    </row>
    <row r="204" customFormat="false" ht="13" hidden="false" customHeight="false" outlineLevel="0" collapsed="false">
      <c r="A204" s="13" t="s">
        <v>493</v>
      </c>
      <c r="B204" s="3" t="n">
        <v>293100</v>
      </c>
      <c r="C204" s="1" t="n">
        <v>6</v>
      </c>
      <c r="D204" s="1" t="s">
        <v>42</v>
      </c>
      <c r="E204" s="1" t="s">
        <v>42</v>
      </c>
    </row>
    <row r="205" customFormat="false" ht="13" hidden="false" customHeight="false" outlineLevel="0" collapsed="false">
      <c r="A205" s="13" t="s">
        <v>493</v>
      </c>
      <c r="B205" s="3" t="n">
        <v>382490</v>
      </c>
      <c r="C205" s="1" t="n">
        <v>6</v>
      </c>
      <c r="D205" s="1" t="s">
        <v>42</v>
      </c>
      <c r="E205" s="1" t="s">
        <v>42</v>
      </c>
    </row>
    <row r="206" customFormat="false" ht="13" hidden="false" customHeight="false" outlineLevel="0" collapsed="false">
      <c r="A206" s="13" t="s">
        <v>493</v>
      </c>
      <c r="B206" s="3" t="n">
        <v>391000</v>
      </c>
      <c r="C206" s="1" t="n">
        <v>6</v>
      </c>
      <c r="D206" s="1" t="s">
        <v>42</v>
      </c>
      <c r="E206" s="1" t="s">
        <v>42</v>
      </c>
    </row>
    <row r="207" customFormat="false" ht="13" hidden="false" customHeight="false" outlineLevel="0" collapsed="false">
      <c r="A207" s="13" t="s">
        <v>496</v>
      </c>
      <c r="B207" s="3" t="n">
        <v>400270</v>
      </c>
      <c r="C207" s="1" t="n">
        <v>6</v>
      </c>
      <c r="D207" s="1" t="s">
        <v>42</v>
      </c>
      <c r="E207" s="1" t="s">
        <v>42</v>
      </c>
    </row>
    <row r="208" customFormat="false" ht="13" hidden="false" customHeight="false" outlineLevel="0" collapsed="false">
      <c r="A208" s="13" t="s">
        <v>503</v>
      </c>
      <c r="B208" s="3" t="n">
        <v>400270</v>
      </c>
      <c r="C208" s="1" t="n">
        <v>6</v>
      </c>
      <c r="D208" s="1" t="s">
        <v>42</v>
      </c>
      <c r="E208" s="1" t="s">
        <v>42</v>
      </c>
    </row>
    <row r="209" customFormat="false" ht="13" hidden="false" customHeight="false" outlineLevel="0" collapsed="false">
      <c r="A209" s="13" t="s">
        <v>505</v>
      </c>
      <c r="B209" s="3" t="n">
        <v>400270</v>
      </c>
      <c r="C209" s="1" t="n">
        <v>6</v>
      </c>
      <c r="D209" s="1" t="s">
        <v>42</v>
      </c>
      <c r="E209" s="1" t="s">
        <v>42</v>
      </c>
    </row>
    <row r="210" customFormat="false" ht="13" hidden="false" customHeight="false" outlineLevel="0" collapsed="false">
      <c r="A210" s="13" t="s">
        <v>507</v>
      </c>
      <c r="B210" s="3" t="n">
        <v>293299</v>
      </c>
      <c r="C210" s="1" t="n">
        <v>6</v>
      </c>
      <c r="D210" s="1" t="s">
        <v>42</v>
      </c>
      <c r="E210" s="1" t="s">
        <v>42</v>
      </c>
    </row>
    <row r="211" customFormat="false" ht="13" hidden="false" customHeight="false" outlineLevel="0" collapsed="false">
      <c r="A211" s="13" t="s">
        <v>514</v>
      </c>
      <c r="B211" s="3" t="n">
        <v>293299</v>
      </c>
      <c r="C211" s="1" t="n">
        <v>6</v>
      </c>
      <c r="D211" s="1" t="s">
        <v>42</v>
      </c>
      <c r="E211" s="1" t="s">
        <v>42</v>
      </c>
    </row>
    <row r="212" customFormat="false" ht="13" hidden="false" customHeight="false" outlineLevel="0" collapsed="false">
      <c r="A212" s="13" t="s">
        <v>515</v>
      </c>
      <c r="B212" s="3" t="n">
        <v>293299</v>
      </c>
      <c r="C212" s="1" t="n">
        <v>6</v>
      </c>
      <c r="D212" s="1" t="s">
        <v>42</v>
      </c>
      <c r="E212" s="1" t="s">
        <v>42</v>
      </c>
    </row>
    <row r="213" customFormat="false" ht="13" hidden="false" customHeight="false" outlineLevel="0" collapsed="false">
      <c r="A213" s="13" t="s">
        <v>518</v>
      </c>
      <c r="B213" s="3" t="n">
        <v>293499</v>
      </c>
      <c r="C213" s="1" t="n">
        <v>6</v>
      </c>
      <c r="D213" s="1" t="s">
        <v>42</v>
      </c>
      <c r="E213" s="1" t="s">
        <v>42</v>
      </c>
    </row>
    <row r="214" customFormat="false" ht="13" hidden="false" customHeight="false" outlineLevel="0" collapsed="false">
      <c r="A214" s="13" t="s">
        <v>518</v>
      </c>
      <c r="B214" s="3" t="n">
        <v>382490</v>
      </c>
      <c r="C214" s="1" t="n">
        <v>6</v>
      </c>
      <c r="D214" s="1" t="s">
        <v>42</v>
      </c>
      <c r="E214" s="1" t="s">
        <v>42</v>
      </c>
    </row>
    <row r="215" customFormat="false" ht="13" hidden="false" customHeight="false" outlineLevel="0" collapsed="false">
      <c r="A215" s="13" t="s">
        <v>524</v>
      </c>
      <c r="B215" s="3" t="n">
        <v>293499</v>
      </c>
      <c r="C215" s="1" t="n">
        <v>6</v>
      </c>
      <c r="D215" s="1" t="s">
        <v>42</v>
      </c>
      <c r="E215" s="1" t="s">
        <v>42</v>
      </c>
    </row>
    <row r="216" customFormat="false" ht="13" hidden="false" customHeight="false" outlineLevel="0" collapsed="false">
      <c r="A216" s="13" t="s">
        <v>524</v>
      </c>
      <c r="B216" s="3" t="n">
        <v>382490</v>
      </c>
      <c r="C216" s="1" t="n">
        <v>6</v>
      </c>
      <c r="D216" s="1" t="s">
        <v>42</v>
      </c>
      <c r="E216" s="1" t="s">
        <v>42</v>
      </c>
    </row>
    <row r="217" customFormat="false" ht="13" hidden="false" customHeight="false" outlineLevel="0" collapsed="false">
      <c r="A217" s="13" t="s">
        <v>525</v>
      </c>
      <c r="B217" s="3" t="n">
        <v>291030</v>
      </c>
      <c r="C217" s="1" t="n">
        <v>6</v>
      </c>
      <c r="D217" s="1" t="s">
        <v>42</v>
      </c>
      <c r="E217" s="1" t="s">
        <v>42</v>
      </c>
    </row>
    <row r="218" customFormat="false" ht="13" hidden="false" customHeight="false" outlineLevel="0" collapsed="false">
      <c r="A218" s="13" t="s">
        <v>532</v>
      </c>
      <c r="B218" s="3" t="n">
        <v>291030</v>
      </c>
      <c r="C218" s="1" t="n">
        <v>6</v>
      </c>
      <c r="D218" s="1" t="s">
        <v>42</v>
      </c>
      <c r="E218" s="1" t="s">
        <v>42</v>
      </c>
    </row>
    <row r="219" customFormat="false" ht="13" hidden="false" customHeight="false" outlineLevel="0" collapsed="false">
      <c r="A219" s="13" t="s">
        <v>534</v>
      </c>
      <c r="B219" s="3" t="n">
        <v>291030</v>
      </c>
      <c r="C219" s="1" t="n">
        <v>6</v>
      </c>
      <c r="D219" s="1" t="s">
        <v>42</v>
      </c>
      <c r="E219" s="1" t="s">
        <v>42</v>
      </c>
    </row>
    <row r="220" customFormat="false" ht="13" hidden="false" customHeight="false" outlineLevel="0" collapsed="false">
      <c r="A220" s="13" t="s">
        <v>536</v>
      </c>
      <c r="B220" s="3" t="n">
        <v>291030</v>
      </c>
      <c r="C220" s="1" t="n">
        <v>6</v>
      </c>
      <c r="D220" s="1" t="s">
        <v>42</v>
      </c>
      <c r="E220" s="1" t="s">
        <v>42</v>
      </c>
    </row>
    <row r="221" customFormat="false" ht="13" hidden="false" customHeight="false" outlineLevel="0" collapsed="false">
      <c r="A221" s="13" t="s">
        <v>539</v>
      </c>
      <c r="B221" s="3" t="n">
        <v>540249</v>
      </c>
      <c r="C221" s="1" t="n">
        <v>6</v>
      </c>
      <c r="D221" s="1" t="s">
        <v>42</v>
      </c>
      <c r="E221" s="1" t="s">
        <v>42</v>
      </c>
    </row>
    <row r="222" customFormat="false" ht="13" hidden="false" customHeight="false" outlineLevel="0" collapsed="false">
      <c r="A222" s="13" t="s">
        <v>539</v>
      </c>
      <c r="B222" s="3" t="n">
        <v>540269</v>
      </c>
      <c r="C222" s="1" t="n">
        <v>6</v>
      </c>
      <c r="D222" s="1" t="s">
        <v>42</v>
      </c>
      <c r="E222" s="1" t="s">
        <v>42</v>
      </c>
    </row>
    <row r="223" customFormat="false" ht="13" hidden="false" customHeight="false" outlineLevel="0" collapsed="false">
      <c r="A223" s="13" t="s">
        <v>546</v>
      </c>
      <c r="B223" s="3" t="n">
        <v>540249</v>
      </c>
      <c r="C223" s="1" t="n">
        <v>6</v>
      </c>
      <c r="D223" s="1" t="s">
        <v>42</v>
      </c>
      <c r="E223" s="1" t="s">
        <v>42</v>
      </c>
    </row>
    <row r="224" customFormat="false" ht="13" hidden="false" customHeight="false" outlineLevel="0" collapsed="false">
      <c r="A224" s="13" t="s">
        <v>546</v>
      </c>
      <c r="B224" s="3" t="n">
        <v>540269</v>
      </c>
      <c r="C224" s="1" t="n">
        <v>6</v>
      </c>
      <c r="D224" s="1" t="s">
        <v>42</v>
      </c>
      <c r="E224" s="1" t="s">
        <v>42</v>
      </c>
    </row>
    <row r="225" customFormat="false" ht="13" hidden="false" customHeight="false" outlineLevel="0" collapsed="false">
      <c r="A225" s="13" t="s">
        <v>550</v>
      </c>
      <c r="B225" s="3" t="n">
        <v>540249</v>
      </c>
      <c r="C225" s="1" t="n">
        <v>6</v>
      </c>
      <c r="D225" s="1" t="s">
        <v>42</v>
      </c>
      <c r="E225" s="1" t="s">
        <v>42</v>
      </c>
    </row>
    <row r="226" customFormat="false" ht="13" hidden="false" customHeight="false" outlineLevel="0" collapsed="false">
      <c r="A226" s="13" t="s">
        <v>550</v>
      </c>
      <c r="B226" s="3" t="n">
        <v>540269</v>
      </c>
      <c r="C226" s="1" t="n">
        <v>6</v>
      </c>
      <c r="D226" s="1" t="s">
        <v>42</v>
      </c>
      <c r="E226" s="1" t="s">
        <v>42</v>
      </c>
    </row>
    <row r="227" customFormat="false" ht="13" hidden="false" customHeight="false" outlineLevel="0" collapsed="false">
      <c r="A227" s="13" t="s">
        <v>554</v>
      </c>
      <c r="B227" s="3" t="n">
        <v>540249</v>
      </c>
      <c r="C227" s="1" t="n">
        <v>6</v>
      </c>
      <c r="D227" s="1" t="s">
        <v>42</v>
      </c>
      <c r="E227" s="1" t="s">
        <v>42</v>
      </c>
    </row>
    <row r="228" customFormat="false" ht="13" hidden="false" customHeight="false" outlineLevel="0" collapsed="false">
      <c r="A228" s="13" t="s">
        <v>554</v>
      </c>
      <c r="B228" s="3" t="n">
        <v>540269</v>
      </c>
      <c r="C228" s="1" t="n">
        <v>6</v>
      </c>
      <c r="D228" s="1" t="s">
        <v>42</v>
      </c>
      <c r="E228" s="1" t="s">
        <v>42</v>
      </c>
    </row>
    <row r="229" customFormat="false" ht="13" hidden="false" customHeight="false" outlineLevel="0" collapsed="false">
      <c r="A229" s="13" t="s">
        <v>558</v>
      </c>
      <c r="B229" s="3" t="n">
        <v>540249</v>
      </c>
      <c r="C229" s="1" t="n">
        <v>6</v>
      </c>
      <c r="D229" s="1" t="s">
        <v>42</v>
      </c>
      <c r="E229" s="1" t="s">
        <v>42</v>
      </c>
    </row>
    <row r="230" customFormat="false" ht="13" hidden="false" customHeight="false" outlineLevel="0" collapsed="false">
      <c r="A230" s="13" t="s">
        <v>558</v>
      </c>
      <c r="B230" s="3" t="n">
        <v>540269</v>
      </c>
      <c r="C230" s="1" t="n">
        <v>6</v>
      </c>
      <c r="D230" s="1" t="s">
        <v>42</v>
      </c>
      <c r="E230" s="1" t="s">
        <v>42</v>
      </c>
    </row>
    <row r="231" customFormat="false" ht="13" hidden="false" customHeight="false" outlineLevel="0" collapsed="false">
      <c r="A231" s="13" t="s">
        <v>561</v>
      </c>
      <c r="B231" s="3" t="n">
        <v>290729</v>
      </c>
      <c r="C231" s="1" t="n">
        <v>6</v>
      </c>
      <c r="D231" s="1" t="s">
        <v>42</v>
      </c>
      <c r="E231" s="1" t="s">
        <v>42</v>
      </c>
    </row>
    <row r="232" customFormat="false" ht="13" hidden="false" customHeight="false" outlineLevel="0" collapsed="false">
      <c r="A232" s="13" t="s">
        <v>567</v>
      </c>
      <c r="B232" s="3" t="n">
        <v>290729</v>
      </c>
      <c r="C232" s="1" t="n">
        <v>6</v>
      </c>
      <c r="D232" s="1" t="s">
        <v>42</v>
      </c>
      <c r="E232" s="1" t="s">
        <v>42</v>
      </c>
    </row>
    <row r="233" customFormat="false" ht="13" hidden="false" customHeight="false" outlineLevel="0" collapsed="false">
      <c r="A233" s="13" t="s">
        <v>570</v>
      </c>
      <c r="B233" s="3" t="n">
        <v>390799</v>
      </c>
      <c r="C233" s="1" t="n">
        <v>6</v>
      </c>
      <c r="D233" s="1" t="s">
        <v>42</v>
      </c>
      <c r="E233" s="1" t="s">
        <v>42</v>
      </c>
    </row>
    <row r="234" customFormat="false" ht="13" hidden="false" customHeight="false" outlineLevel="0" collapsed="false">
      <c r="A234" s="13" t="s">
        <v>578</v>
      </c>
      <c r="B234" s="3" t="n">
        <v>390799</v>
      </c>
      <c r="C234" s="1" t="n">
        <v>6</v>
      </c>
      <c r="D234" s="1" t="s">
        <v>42</v>
      </c>
      <c r="E234" s="1" t="s">
        <v>42</v>
      </c>
    </row>
    <row r="235" customFormat="false" ht="13" hidden="false" customHeight="false" outlineLevel="0" collapsed="false">
      <c r="A235" s="13" t="s">
        <v>579</v>
      </c>
      <c r="B235" s="3" t="n">
        <v>480439</v>
      </c>
      <c r="C235" s="1" t="n">
        <v>6</v>
      </c>
      <c r="D235" s="1" t="s">
        <v>42</v>
      </c>
      <c r="E235" s="1" t="s">
        <v>42</v>
      </c>
      <c r="F235" s="1" t="s">
        <v>986</v>
      </c>
    </row>
    <row r="236" customFormat="false" ht="13" hidden="false" customHeight="false" outlineLevel="0" collapsed="false">
      <c r="A236" s="13" t="s">
        <v>587</v>
      </c>
      <c r="B236" s="3" t="n">
        <v>480439</v>
      </c>
      <c r="C236" s="1" t="n">
        <v>6</v>
      </c>
      <c r="D236" s="1" t="s">
        <v>42</v>
      </c>
      <c r="E236" s="1" t="s">
        <v>42</v>
      </c>
      <c r="F236" s="1" t="s">
        <v>986</v>
      </c>
    </row>
    <row r="237" customFormat="false" ht="13" hidden="false" customHeight="false" outlineLevel="0" collapsed="false">
      <c r="A237" s="13" t="s">
        <v>590</v>
      </c>
      <c r="B237" s="3" t="n">
        <v>290516</v>
      </c>
      <c r="C237" s="1" t="n">
        <v>6</v>
      </c>
      <c r="D237" s="1" t="s">
        <v>42</v>
      </c>
      <c r="E237" s="1" t="s">
        <v>42</v>
      </c>
    </row>
    <row r="238" customFormat="false" ht="13" hidden="false" customHeight="false" outlineLevel="0" collapsed="false">
      <c r="A238" s="13" t="s">
        <v>595</v>
      </c>
      <c r="B238" s="3" t="n">
        <v>290516</v>
      </c>
      <c r="C238" s="1" t="n">
        <v>6</v>
      </c>
      <c r="D238" s="1" t="s">
        <v>42</v>
      </c>
      <c r="E238" s="1" t="s">
        <v>42</v>
      </c>
    </row>
    <row r="239" customFormat="false" ht="13" hidden="false" customHeight="false" outlineLevel="0" collapsed="false">
      <c r="A239" s="13" t="s">
        <v>596</v>
      </c>
      <c r="B239" s="3" t="n">
        <v>290516</v>
      </c>
      <c r="C239" s="1" t="n">
        <v>6</v>
      </c>
      <c r="D239" s="1" t="s">
        <v>42</v>
      </c>
      <c r="E239" s="1" t="s">
        <v>42</v>
      </c>
    </row>
    <row r="240" customFormat="false" ht="13" hidden="false" customHeight="false" outlineLevel="0" collapsed="false">
      <c r="A240" s="13" t="s">
        <v>599</v>
      </c>
      <c r="B240" s="3" t="n">
        <v>290516</v>
      </c>
      <c r="C240" s="1" t="n">
        <v>6</v>
      </c>
      <c r="D240" s="1" t="s">
        <v>42</v>
      </c>
      <c r="E240" s="1" t="s">
        <v>42</v>
      </c>
    </row>
    <row r="241" customFormat="false" ht="13" hidden="false" customHeight="false" outlineLevel="0" collapsed="false">
      <c r="A241" s="13" t="s">
        <v>600</v>
      </c>
      <c r="B241" s="3" t="n">
        <v>290516</v>
      </c>
      <c r="C241" s="1" t="n">
        <v>6</v>
      </c>
      <c r="D241" s="1" t="s">
        <v>42</v>
      </c>
      <c r="E241" s="1" t="s">
        <v>42</v>
      </c>
    </row>
    <row r="242" customFormat="false" ht="13" hidden="false" customHeight="false" outlineLevel="0" collapsed="false">
      <c r="A242" s="13" t="s">
        <v>601</v>
      </c>
      <c r="B242" s="3" t="n">
        <v>290513</v>
      </c>
      <c r="C242" s="1" t="n">
        <v>6</v>
      </c>
      <c r="D242" s="1" t="s">
        <v>42</v>
      </c>
      <c r="E242" s="1" t="s">
        <v>42</v>
      </c>
    </row>
    <row r="243" customFormat="false" ht="13" hidden="false" customHeight="false" outlineLevel="0" collapsed="false">
      <c r="A243" s="13" t="s">
        <v>606</v>
      </c>
      <c r="B243" s="3" t="n">
        <v>290513</v>
      </c>
      <c r="C243" s="1" t="n">
        <v>6</v>
      </c>
      <c r="D243" s="1" t="s">
        <v>42</v>
      </c>
      <c r="E243" s="1" t="s">
        <v>42</v>
      </c>
    </row>
    <row r="244" customFormat="false" ht="13" hidden="false" customHeight="false" outlineLevel="0" collapsed="false">
      <c r="A244" s="13" t="s">
        <v>607</v>
      </c>
      <c r="B244" s="3" t="n">
        <v>290513</v>
      </c>
      <c r="C244" s="1" t="n">
        <v>6</v>
      </c>
      <c r="D244" s="1" t="s">
        <v>42</v>
      </c>
      <c r="E244" s="1" t="s">
        <v>42</v>
      </c>
    </row>
    <row r="245" customFormat="false" ht="13" hidden="false" customHeight="false" outlineLevel="0" collapsed="false">
      <c r="A245" s="13" t="s">
        <v>610</v>
      </c>
      <c r="B245" s="3" t="n">
        <v>290513</v>
      </c>
      <c r="C245" s="1" t="n">
        <v>6</v>
      </c>
      <c r="D245" s="1" t="s">
        <v>42</v>
      </c>
      <c r="E245" s="1" t="s">
        <v>42</v>
      </c>
    </row>
    <row r="246" customFormat="false" ht="13" hidden="false" customHeight="false" outlineLevel="0" collapsed="false">
      <c r="A246" s="13" t="s">
        <v>611</v>
      </c>
      <c r="B246" s="3" t="n">
        <v>290513</v>
      </c>
      <c r="C246" s="1" t="n">
        <v>6</v>
      </c>
      <c r="D246" s="1" t="s">
        <v>42</v>
      </c>
      <c r="E246" s="1" t="s">
        <v>42</v>
      </c>
    </row>
    <row r="247" customFormat="false" ht="13" hidden="false" customHeight="false" outlineLevel="0" collapsed="false">
      <c r="A247" s="13" t="s">
        <v>612</v>
      </c>
      <c r="B247" s="3" t="n">
        <v>290513</v>
      </c>
      <c r="C247" s="1" t="n">
        <v>6</v>
      </c>
      <c r="D247" s="1" t="s">
        <v>42</v>
      </c>
      <c r="E247" s="1" t="s">
        <v>42</v>
      </c>
    </row>
    <row r="248" customFormat="false" ht="13" hidden="false" customHeight="false" outlineLevel="0" collapsed="false">
      <c r="A248" s="13" t="s">
        <v>613</v>
      </c>
      <c r="B248" s="3" t="n">
        <v>290713</v>
      </c>
      <c r="C248" s="1" t="n">
        <v>6</v>
      </c>
      <c r="D248" s="1" t="s">
        <v>42</v>
      </c>
      <c r="E248" s="1" t="s">
        <v>42</v>
      </c>
    </row>
    <row r="249" customFormat="false" ht="13" hidden="false" customHeight="false" outlineLevel="0" collapsed="false">
      <c r="A249" s="13" t="s">
        <v>622</v>
      </c>
      <c r="B249" s="3" t="n">
        <v>290713</v>
      </c>
      <c r="C249" s="1" t="n">
        <v>6</v>
      </c>
      <c r="D249" s="1" t="s">
        <v>42</v>
      </c>
      <c r="E249" s="1" t="s">
        <v>42</v>
      </c>
    </row>
    <row r="250" customFormat="false" ht="13" hidden="false" customHeight="false" outlineLevel="0" collapsed="false">
      <c r="A250" s="13" t="s">
        <v>625</v>
      </c>
      <c r="B250" s="14" t="n">
        <v>11081300</v>
      </c>
      <c r="C250" s="1" t="n">
        <v>8</v>
      </c>
      <c r="D250" s="1" t="s">
        <v>42</v>
      </c>
      <c r="E250" s="1" t="s">
        <v>42</v>
      </c>
    </row>
    <row r="251" customFormat="false" ht="13" hidden="false" customHeight="false" outlineLevel="0" collapsed="false">
      <c r="A251" s="13" t="s">
        <v>633</v>
      </c>
      <c r="B251" s="3" t="n">
        <v>48059110</v>
      </c>
      <c r="C251" s="1" t="n">
        <v>8</v>
      </c>
      <c r="D251" s="1" t="s">
        <v>42</v>
      </c>
      <c r="E251" s="1" t="s">
        <v>42</v>
      </c>
    </row>
    <row r="252" customFormat="false" ht="13" hidden="false" customHeight="false" outlineLevel="0" collapsed="false">
      <c r="A252" s="13" t="s">
        <v>639</v>
      </c>
      <c r="B252" s="3" t="n">
        <v>29350030</v>
      </c>
      <c r="C252" s="1" t="n">
        <v>8</v>
      </c>
      <c r="D252" s="1" t="s">
        <v>42</v>
      </c>
      <c r="E252" s="1" t="s">
        <v>42</v>
      </c>
    </row>
    <row r="253" customFormat="false" ht="13" hidden="false" customHeight="false" outlineLevel="0" collapsed="false">
      <c r="A253" s="13" t="s">
        <v>646</v>
      </c>
      <c r="B253" s="3" t="n">
        <v>29072300</v>
      </c>
      <c r="C253" s="1" t="n">
        <v>8</v>
      </c>
      <c r="D253" s="1" t="s">
        <v>42</v>
      </c>
      <c r="E253" s="1" t="s">
        <v>42</v>
      </c>
    </row>
    <row r="254" customFormat="false" ht="13" hidden="false" customHeight="false" outlineLevel="0" collapsed="false">
      <c r="A254" s="13" t="s">
        <v>652</v>
      </c>
      <c r="B254" s="3" t="n">
        <v>29072300</v>
      </c>
      <c r="C254" s="1" t="n">
        <v>8</v>
      </c>
      <c r="D254" s="1" t="s">
        <v>42</v>
      </c>
      <c r="E254" s="1" t="s">
        <v>42</v>
      </c>
    </row>
    <row r="255" customFormat="false" ht="13" hidden="false" customHeight="false" outlineLevel="0" collapsed="false">
      <c r="A255" s="13" t="s">
        <v>655</v>
      </c>
      <c r="B255" s="3" t="n">
        <v>29072300</v>
      </c>
      <c r="C255" s="1" t="n">
        <v>8</v>
      </c>
      <c r="D255" s="1" t="s">
        <v>42</v>
      </c>
      <c r="E255" s="1" t="s">
        <v>42</v>
      </c>
    </row>
    <row r="256" customFormat="false" ht="13" hidden="false" customHeight="false" outlineLevel="0" collapsed="false">
      <c r="A256" s="13" t="s">
        <v>658</v>
      </c>
      <c r="B256" s="3" t="n">
        <v>29072300</v>
      </c>
      <c r="C256" s="1" t="n">
        <v>8</v>
      </c>
      <c r="D256" s="1" t="s">
        <v>42</v>
      </c>
      <c r="E256" s="1" t="s">
        <v>42</v>
      </c>
    </row>
    <row r="257" customFormat="false" ht="13" hidden="false" customHeight="false" outlineLevel="0" collapsed="false">
      <c r="A257" s="13" t="s">
        <v>660</v>
      </c>
      <c r="B257" s="3" t="n">
        <v>29141200</v>
      </c>
      <c r="C257" s="1" t="n">
        <v>8</v>
      </c>
      <c r="D257" s="1" t="s">
        <v>42</v>
      </c>
      <c r="E257" s="1" t="s">
        <v>42</v>
      </c>
    </row>
    <row r="258" customFormat="false" ht="13" hidden="false" customHeight="false" outlineLevel="0" collapsed="false">
      <c r="A258" s="13" t="s">
        <v>667</v>
      </c>
      <c r="B258" s="3" t="n">
        <v>29141200</v>
      </c>
      <c r="C258" s="1" t="n">
        <v>8</v>
      </c>
      <c r="D258" s="1" t="s">
        <v>42</v>
      </c>
      <c r="E258" s="1" t="s">
        <v>42</v>
      </c>
    </row>
    <row r="259" customFormat="false" ht="13" hidden="false" customHeight="false" outlineLevel="0" collapsed="false">
      <c r="A259" s="13" t="s">
        <v>668</v>
      </c>
      <c r="B259" s="3" t="n">
        <v>29141200</v>
      </c>
      <c r="C259" s="1" t="n">
        <v>8</v>
      </c>
      <c r="D259" s="1" t="s">
        <v>42</v>
      </c>
      <c r="E259" s="1" t="s">
        <v>42</v>
      </c>
    </row>
    <row r="260" customFormat="false" ht="13" hidden="false" customHeight="false" outlineLevel="0" collapsed="false">
      <c r="A260" s="13" t="s">
        <v>669</v>
      </c>
      <c r="B260" s="3" t="n">
        <v>29141100</v>
      </c>
      <c r="C260" s="1" t="n">
        <v>8</v>
      </c>
      <c r="D260" s="1" t="s">
        <v>42</v>
      </c>
      <c r="E260" s="1" t="s">
        <v>42</v>
      </c>
    </row>
    <row r="261" customFormat="false" ht="13" hidden="false" customHeight="false" outlineLevel="0" collapsed="false">
      <c r="A261" s="13" t="s">
        <v>677</v>
      </c>
      <c r="B261" s="3" t="n">
        <v>29141100</v>
      </c>
      <c r="C261" s="1" t="n">
        <v>8</v>
      </c>
      <c r="D261" s="1" t="s">
        <v>42</v>
      </c>
      <c r="E261" s="1" t="s">
        <v>42</v>
      </c>
    </row>
    <row r="262" customFormat="false" ht="13" hidden="false" customHeight="false" outlineLevel="0" collapsed="false">
      <c r="A262" s="13" t="s">
        <v>680</v>
      </c>
      <c r="B262" s="3" t="n">
        <v>29141100</v>
      </c>
      <c r="C262" s="1" t="n">
        <v>8</v>
      </c>
      <c r="D262" s="1" t="s">
        <v>42</v>
      </c>
      <c r="E262" s="1" t="s">
        <v>42</v>
      </c>
    </row>
    <row r="263" customFormat="false" ht="13" hidden="false" customHeight="false" outlineLevel="0" collapsed="false">
      <c r="A263" s="13" t="s">
        <v>683</v>
      </c>
      <c r="B263" s="3" t="n">
        <v>29141100</v>
      </c>
      <c r="C263" s="1" t="n">
        <v>8</v>
      </c>
      <c r="D263" s="1" t="s">
        <v>42</v>
      </c>
      <c r="E263" s="1" t="s">
        <v>42</v>
      </c>
    </row>
    <row r="264" customFormat="false" ht="13" hidden="false" customHeight="false" outlineLevel="0" collapsed="false">
      <c r="A264" s="13" t="s">
        <v>685</v>
      </c>
      <c r="B264" s="3" t="n">
        <v>29310000</v>
      </c>
      <c r="C264" s="1" t="n">
        <v>8</v>
      </c>
      <c r="D264" s="1" t="s">
        <v>42</v>
      </c>
      <c r="E264" s="1" t="s">
        <v>42</v>
      </c>
    </row>
    <row r="265" customFormat="false" ht="13" hidden="false" customHeight="false" outlineLevel="0" collapsed="false">
      <c r="A265" s="13" t="s">
        <v>685</v>
      </c>
      <c r="B265" s="3" t="n">
        <v>38249099</v>
      </c>
      <c r="C265" s="1" t="n">
        <v>8</v>
      </c>
      <c r="D265" s="1" t="s">
        <v>42</v>
      </c>
      <c r="E265" s="1" t="s">
        <v>42</v>
      </c>
    </row>
    <row r="266" customFormat="false" ht="13" hidden="false" customHeight="false" outlineLevel="0" collapsed="false">
      <c r="A266" s="13" t="s">
        <v>691</v>
      </c>
      <c r="B266" s="3" t="n">
        <v>29310000</v>
      </c>
      <c r="C266" s="1" t="n">
        <v>8</v>
      </c>
      <c r="D266" s="1" t="s">
        <v>42</v>
      </c>
      <c r="E266" s="1" t="s">
        <v>42</v>
      </c>
    </row>
    <row r="267" customFormat="false" ht="13" hidden="false" customHeight="false" outlineLevel="0" collapsed="false">
      <c r="A267" s="13" t="s">
        <v>691</v>
      </c>
      <c r="B267" s="3" t="n">
        <v>38249099</v>
      </c>
      <c r="C267" s="1" t="n">
        <v>8</v>
      </c>
      <c r="D267" s="1" t="s">
        <v>42</v>
      </c>
      <c r="E267" s="1" t="s">
        <v>42</v>
      </c>
    </row>
    <row r="268" customFormat="false" ht="13" hidden="false" customHeight="false" outlineLevel="0" collapsed="false">
      <c r="A268" s="13" t="s">
        <v>693</v>
      </c>
      <c r="B268" s="3" t="n">
        <v>90272011</v>
      </c>
      <c r="C268" s="1" t="n">
        <v>8</v>
      </c>
      <c r="D268" s="1" t="s">
        <v>42</v>
      </c>
      <c r="E268" s="1" t="s">
        <v>42</v>
      </c>
    </row>
    <row r="269" customFormat="false" ht="13" hidden="false" customHeight="false" outlineLevel="0" collapsed="false">
      <c r="A269" s="13" t="s">
        <v>693</v>
      </c>
      <c r="B269" s="3" t="n">
        <v>90275000</v>
      </c>
      <c r="C269" s="1" t="n">
        <v>8</v>
      </c>
      <c r="D269" s="1" t="s">
        <v>42</v>
      </c>
      <c r="E269" s="1" t="s">
        <v>42</v>
      </c>
    </row>
    <row r="270" customFormat="false" ht="13" hidden="false" customHeight="false" outlineLevel="0" collapsed="false">
      <c r="A270" s="13" t="s">
        <v>693</v>
      </c>
      <c r="B270" s="3" t="n">
        <v>90278019</v>
      </c>
      <c r="C270" s="1" t="n">
        <v>8</v>
      </c>
      <c r="D270" s="1" t="s">
        <v>42</v>
      </c>
      <c r="E270" s="1" t="s">
        <v>42</v>
      </c>
    </row>
    <row r="271" customFormat="false" ht="13" hidden="false" customHeight="false" outlineLevel="0" collapsed="false">
      <c r="A271" s="13" t="s">
        <v>693</v>
      </c>
      <c r="B271" s="3" t="n">
        <v>90278099</v>
      </c>
      <c r="C271" s="1" t="n">
        <v>8</v>
      </c>
      <c r="D271" s="1" t="s">
        <v>42</v>
      </c>
      <c r="E271" s="1" t="s">
        <v>42</v>
      </c>
    </row>
    <row r="272" customFormat="false" ht="13" hidden="false" customHeight="false" outlineLevel="0" collapsed="false">
      <c r="A272" s="13" t="s">
        <v>695</v>
      </c>
      <c r="B272" s="3" t="n">
        <v>29053990</v>
      </c>
      <c r="C272" s="1" t="n">
        <v>8</v>
      </c>
      <c r="D272" s="1" t="s">
        <v>42</v>
      </c>
      <c r="E272" s="1" t="s">
        <v>42</v>
      </c>
    </row>
    <row r="273" customFormat="false" ht="13" hidden="false" customHeight="false" outlineLevel="0" collapsed="false">
      <c r="A273" s="13" t="s">
        <v>702</v>
      </c>
      <c r="B273" s="3" t="n">
        <v>29053990</v>
      </c>
      <c r="C273" s="1" t="n">
        <v>8</v>
      </c>
      <c r="D273" s="1" t="s">
        <v>42</v>
      </c>
      <c r="E273" s="1" t="s">
        <v>42</v>
      </c>
    </row>
    <row r="274" customFormat="false" ht="13" hidden="false" customHeight="false" outlineLevel="0" collapsed="false">
      <c r="A274" s="13" t="s">
        <v>705</v>
      </c>
      <c r="B274" s="3" t="n">
        <v>29171200</v>
      </c>
      <c r="C274" s="1" t="n">
        <v>8</v>
      </c>
      <c r="D274" s="1" t="s">
        <v>42</v>
      </c>
      <c r="E274" s="1" t="s">
        <v>42</v>
      </c>
    </row>
    <row r="275" customFormat="false" ht="13" hidden="false" customHeight="false" outlineLevel="0" collapsed="false">
      <c r="A275" s="13" t="s">
        <v>712</v>
      </c>
      <c r="B275" s="3" t="n">
        <v>29171200</v>
      </c>
      <c r="C275" s="1" t="n">
        <v>8</v>
      </c>
      <c r="D275" s="1" t="s">
        <v>42</v>
      </c>
      <c r="E275" s="1" t="s">
        <v>42</v>
      </c>
    </row>
    <row r="276" customFormat="false" ht="13" hidden="false" customHeight="false" outlineLevel="0" collapsed="false">
      <c r="A276" s="13" t="s">
        <v>715</v>
      </c>
      <c r="B276" s="3" t="n">
        <v>29171200</v>
      </c>
      <c r="C276" s="1" t="n">
        <v>8</v>
      </c>
      <c r="D276" s="1" t="s">
        <v>42</v>
      </c>
      <c r="E276" s="1" t="s">
        <v>42</v>
      </c>
    </row>
    <row r="277" customFormat="false" ht="13" hidden="false" customHeight="false" outlineLevel="0" collapsed="false">
      <c r="A277" s="13" t="s">
        <v>717</v>
      </c>
      <c r="B277" s="3" t="n">
        <v>39081011</v>
      </c>
      <c r="C277" s="1" t="n">
        <v>8</v>
      </c>
      <c r="D277" s="1" t="s">
        <v>42</v>
      </c>
      <c r="E277" s="1" t="s">
        <v>42</v>
      </c>
    </row>
    <row r="278" customFormat="false" ht="13" hidden="false" customHeight="false" outlineLevel="0" collapsed="false">
      <c r="A278" s="13" t="s">
        <v>724</v>
      </c>
      <c r="B278" s="3" t="n">
        <v>39081011</v>
      </c>
      <c r="C278" s="1" t="n">
        <v>8</v>
      </c>
      <c r="D278" s="1" t="s">
        <v>42</v>
      </c>
      <c r="E278" s="1" t="s">
        <v>42</v>
      </c>
    </row>
    <row r="279" customFormat="false" ht="13" hidden="false" customHeight="false" outlineLevel="0" collapsed="false">
      <c r="A279" s="13" t="s">
        <v>729</v>
      </c>
      <c r="B279" s="3" t="n">
        <v>39081011</v>
      </c>
      <c r="C279" s="1" t="n">
        <v>8</v>
      </c>
      <c r="D279" s="1" t="s">
        <v>42</v>
      </c>
      <c r="E279" s="1" t="s">
        <v>42</v>
      </c>
    </row>
    <row r="280" customFormat="false" ht="13" hidden="false" customHeight="false" outlineLevel="0" collapsed="false">
      <c r="A280" s="13" t="s">
        <v>731</v>
      </c>
      <c r="B280" s="3" t="n">
        <v>39081011</v>
      </c>
      <c r="C280" s="1" t="n">
        <v>8</v>
      </c>
      <c r="D280" s="1" t="s">
        <v>42</v>
      </c>
      <c r="E280" s="1" t="s">
        <v>42</v>
      </c>
    </row>
    <row r="281" customFormat="false" ht="13" hidden="false" customHeight="false" outlineLevel="0" collapsed="false">
      <c r="A281" s="13" t="s">
        <v>733</v>
      </c>
      <c r="B281" s="3" t="n">
        <v>39081011</v>
      </c>
      <c r="C281" s="1" t="n">
        <v>8</v>
      </c>
      <c r="D281" s="1" t="s">
        <v>42</v>
      </c>
      <c r="E281" s="1" t="s">
        <v>42</v>
      </c>
    </row>
    <row r="282" customFormat="false" ht="13" hidden="false" customHeight="false" outlineLevel="0" collapsed="false">
      <c r="A282" s="13" t="s">
        <v>735</v>
      </c>
      <c r="B282" s="3" t="n">
        <v>73181200</v>
      </c>
      <c r="C282" s="1" t="n">
        <v>8</v>
      </c>
      <c r="D282" s="1" t="s">
        <v>42</v>
      </c>
      <c r="E282" s="1" t="s">
        <v>42</v>
      </c>
    </row>
    <row r="283" customFormat="false" ht="13" hidden="false" customHeight="false" outlineLevel="0" collapsed="false">
      <c r="A283" s="13" t="s">
        <v>735</v>
      </c>
      <c r="B283" s="3" t="n">
        <v>73181400</v>
      </c>
      <c r="C283" s="1" t="n">
        <v>8</v>
      </c>
      <c r="D283" s="1" t="s">
        <v>42</v>
      </c>
      <c r="E283" s="1" t="s">
        <v>42</v>
      </c>
    </row>
    <row r="284" customFormat="false" ht="13" hidden="false" customHeight="false" outlineLevel="0" collapsed="false">
      <c r="A284" s="13" t="s">
        <v>735</v>
      </c>
      <c r="B284" s="3" t="n">
        <v>73181500</v>
      </c>
      <c r="C284" s="1" t="n">
        <v>8</v>
      </c>
      <c r="D284" s="1" t="s">
        <v>42</v>
      </c>
      <c r="E284" s="1" t="s">
        <v>42</v>
      </c>
    </row>
    <row r="285" customFormat="false" ht="13" hidden="false" customHeight="false" outlineLevel="0" collapsed="false">
      <c r="A285" s="13" t="s">
        <v>735</v>
      </c>
      <c r="B285" s="3" t="n">
        <v>73182100</v>
      </c>
      <c r="C285" s="1" t="n">
        <v>8</v>
      </c>
      <c r="D285" s="1" t="s">
        <v>42</v>
      </c>
      <c r="E285" s="1" t="s">
        <v>42</v>
      </c>
    </row>
    <row r="286" customFormat="false" ht="13" hidden="false" customHeight="false" outlineLevel="0" collapsed="false">
      <c r="A286" s="13" t="s">
        <v>735</v>
      </c>
      <c r="B286" s="3" t="n">
        <v>73182200</v>
      </c>
      <c r="C286" s="1" t="n">
        <v>8</v>
      </c>
      <c r="D286" s="1" t="s">
        <v>42</v>
      </c>
      <c r="E286" s="1" t="s">
        <v>42</v>
      </c>
    </row>
    <row r="287" customFormat="false" ht="13" hidden="false" customHeight="false" outlineLevel="0" collapsed="false">
      <c r="A287" s="13" t="s">
        <v>743</v>
      </c>
      <c r="B287" s="3" t="n">
        <v>29173611</v>
      </c>
      <c r="C287" s="1" t="n">
        <v>8</v>
      </c>
      <c r="D287" s="1" t="s">
        <v>42</v>
      </c>
      <c r="E287" s="1" t="s">
        <v>42</v>
      </c>
    </row>
    <row r="288" customFormat="false" ht="13" hidden="false" customHeight="false" outlineLevel="0" collapsed="false">
      <c r="A288" s="13" t="s">
        <v>743</v>
      </c>
      <c r="B288" s="3" t="n">
        <v>29173619</v>
      </c>
      <c r="C288" s="1" t="n">
        <v>8</v>
      </c>
      <c r="D288" s="1" t="s">
        <v>42</v>
      </c>
      <c r="E288" s="1" t="s">
        <v>42</v>
      </c>
    </row>
    <row r="289" customFormat="false" ht="13" hidden="false" customHeight="false" outlineLevel="0" collapsed="false">
      <c r="A289" s="13" t="s">
        <v>751</v>
      </c>
      <c r="B289" s="3" t="n">
        <v>29173611</v>
      </c>
      <c r="C289" s="1" t="n">
        <v>8</v>
      </c>
      <c r="D289" s="1" t="s">
        <v>42</v>
      </c>
      <c r="E289" s="1" t="s">
        <v>42</v>
      </c>
    </row>
    <row r="290" customFormat="false" ht="13" hidden="false" customHeight="false" outlineLevel="0" collapsed="false">
      <c r="A290" s="13" t="s">
        <v>751</v>
      </c>
      <c r="B290" s="3" t="n">
        <v>29173619</v>
      </c>
      <c r="C290" s="1" t="n">
        <v>8</v>
      </c>
      <c r="D290" s="1" t="s">
        <v>42</v>
      </c>
      <c r="E290" s="1" t="s">
        <v>42</v>
      </c>
    </row>
    <row r="291" customFormat="false" ht="13" hidden="false" customHeight="false" outlineLevel="0" collapsed="false">
      <c r="A291" s="13" t="s">
        <v>754</v>
      </c>
      <c r="B291" s="3" t="n">
        <v>29349990</v>
      </c>
      <c r="C291" s="1" t="n">
        <v>8</v>
      </c>
      <c r="D291" s="1" t="s">
        <v>42</v>
      </c>
      <c r="E291" s="1" t="s">
        <v>42</v>
      </c>
    </row>
    <row r="292" customFormat="false" ht="13" hidden="false" customHeight="false" outlineLevel="0" collapsed="false">
      <c r="A292" s="13" t="s">
        <v>754</v>
      </c>
      <c r="B292" s="3" t="n">
        <v>38249090</v>
      </c>
      <c r="C292" s="1" t="n">
        <v>8</v>
      </c>
      <c r="D292" s="1" t="s">
        <v>42</v>
      </c>
      <c r="E292" s="1" t="s">
        <v>42</v>
      </c>
    </row>
    <row r="293" customFormat="false" ht="13" hidden="false" customHeight="false" outlineLevel="0" collapsed="false">
      <c r="A293" s="13" t="s">
        <v>761</v>
      </c>
      <c r="B293" s="3" t="n">
        <v>29349990</v>
      </c>
      <c r="C293" s="1" t="n">
        <v>8</v>
      </c>
      <c r="D293" s="1" t="s">
        <v>42</v>
      </c>
      <c r="E293" s="1" t="s">
        <v>42</v>
      </c>
    </row>
    <row r="294" customFormat="false" ht="13" hidden="false" customHeight="false" outlineLevel="0" collapsed="false">
      <c r="A294" s="13" t="s">
        <v>761</v>
      </c>
      <c r="B294" s="3" t="n">
        <v>38249090</v>
      </c>
      <c r="C294" s="1" t="n">
        <v>8</v>
      </c>
      <c r="D294" s="1" t="s">
        <v>42</v>
      </c>
      <c r="E294" s="1" t="s">
        <v>42</v>
      </c>
    </row>
    <row r="295" customFormat="false" ht="13" hidden="false" customHeight="false" outlineLevel="0" collapsed="false">
      <c r="A295" s="13" t="s">
        <v>764</v>
      </c>
      <c r="B295" s="3" t="n">
        <v>39081019</v>
      </c>
      <c r="C295" s="1" t="n">
        <v>8</v>
      </c>
      <c r="D295" s="1" t="s">
        <v>42</v>
      </c>
      <c r="E295" s="1" t="s">
        <v>42</v>
      </c>
    </row>
    <row r="296" customFormat="false" ht="13" hidden="false" customHeight="false" outlineLevel="0" collapsed="false">
      <c r="A296" s="13" t="s">
        <v>771</v>
      </c>
      <c r="B296" s="3" t="n">
        <v>39081019</v>
      </c>
      <c r="C296" s="1" t="n">
        <v>8</v>
      </c>
      <c r="D296" s="1" t="s">
        <v>42</v>
      </c>
      <c r="E296" s="1" t="s">
        <v>42</v>
      </c>
    </row>
    <row r="297" customFormat="false" ht="13" hidden="false" customHeight="false" outlineLevel="0" collapsed="false">
      <c r="A297" s="13" t="s">
        <v>774</v>
      </c>
      <c r="B297" s="3" t="n">
        <v>39081019</v>
      </c>
      <c r="C297" s="1" t="n">
        <v>8</v>
      </c>
      <c r="D297" s="1" t="s">
        <v>42</v>
      </c>
      <c r="E297" s="1" t="s">
        <v>42</v>
      </c>
    </row>
    <row r="298" customFormat="false" ht="13" hidden="false" customHeight="false" outlineLevel="0" collapsed="false">
      <c r="A298" s="13" t="s">
        <v>776</v>
      </c>
      <c r="B298" s="3" t="n">
        <v>39081019</v>
      </c>
      <c r="C298" s="1" t="n">
        <v>8</v>
      </c>
      <c r="D298" s="1" t="s">
        <v>42</v>
      </c>
      <c r="E298" s="1" t="s">
        <v>42</v>
      </c>
    </row>
    <row r="299" customFormat="false" ht="13" hidden="false" customHeight="false" outlineLevel="0" collapsed="false">
      <c r="A299" s="13" t="s">
        <v>779</v>
      </c>
      <c r="B299" s="3" t="n">
        <v>72251100</v>
      </c>
      <c r="C299" s="1" t="n">
        <v>8</v>
      </c>
      <c r="D299" s="1" t="s">
        <v>42</v>
      </c>
      <c r="E299" s="1" t="s">
        <v>42</v>
      </c>
    </row>
    <row r="300" customFormat="false" ht="13" hidden="false" customHeight="false" outlineLevel="0" collapsed="false">
      <c r="A300" s="13" t="s">
        <v>779</v>
      </c>
      <c r="B300" s="3" t="n">
        <v>72261100</v>
      </c>
      <c r="C300" s="1" t="n">
        <v>8</v>
      </c>
      <c r="D300" s="1" t="s">
        <v>42</v>
      </c>
      <c r="E300" s="1" t="s">
        <v>42</v>
      </c>
    </row>
    <row r="301" customFormat="false" ht="13" hidden="false" customHeight="false" outlineLevel="0" collapsed="false">
      <c r="A301" s="13" t="s">
        <v>787</v>
      </c>
      <c r="B301" s="3" t="n">
        <v>72251100</v>
      </c>
      <c r="C301" s="1" t="n">
        <v>8</v>
      </c>
      <c r="D301" s="1" t="s">
        <v>42</v>
      </c>
      <c r="E301" s="1" t="s">
        <v>42</v>
      </c>
    </row>
    <row r="302" customFormat="false" ht="13" hidden="false" customHeight="false" outlineLevel="0" collapsed="false">
      <c r="A302" s="13" t="s">
        <v>787</v>
      </c>
      <c r="B302" s="3" t="n">
        <v>72261100</v>
      </c>
      <c r="C302" s="1" t="n">
        <v>8</v>
      </c>
      <c r="D302" s="1" t="s">
        <v>42</v>
      </c>
      <c r="E302" s="1" t="s">
        <v>42</v>
      </c>
    </row>
    <row r="303" customFormat="false" ht="13" hidden="false" customHeight="false" outlineLevel="0" collapsed="false">
      <c r="A303" s="13" t="s">
        <v>790</v>
      </c>
      <c r="B303" s="3" t="n">
        <v>29051100</v>
      </c>
      <c r="C303" s="1" t="n">
        <v>8</v>
      </c>
      <c r="D303" s="1" t="s">
        <v>42</v>
      </c>
      <c r="E303" s="1" t="s">
        <v>42</v>
      </c>
    </row>
    <row r="304" customFormat="false" ht="13" hidden="false" customHeight="false" outlineLevel="0" collapsed="false">
      <c r="A304" s="13" t="s">
        <v>794</v>
      </c>
      <c r="B304" s="3" t="n">
        <v>29051100</v>
      </c>
      <c r="C304" s="1" t="n">
        <v>8</v>
      </c>
      <c r="D304" s="1" t="s">
        <v>42</v>
      </c>
      <c r="E304" s="1" t="s">
        <v>42</v>
      </c>
    </row>
    <row r="305" customFormat="false" ht="13" hidden="false" customHeight="false" outlineLevel="0" collapsed="false">
      <c r="A305" s="13" t="s">
        <v>797</v>
      </c>
      <c r="B305" s="3" t="n">
        <v>29051100</v>
      </c>
      <c r="C305" s="1" t="n">
        <v>8</v>
      </c>
      <c r="D305" s="1" t="s">
        <v>42</v>
      </c>
      <c r="E305" s="1" t="s">
        <v>42</v>
      </c>
    </row>
    <row r="306" customFormat="false" ht="13" hidden="false" customHeight="false" outlineLevel="0" collapsed="false">
      <c r="A306" s="13" t="s">
        <v>799</v>
      </c>
      <c r="B306" s="3" t="n">
        <v>29051100</v>
      </c>
      <c r="C306" s="1" t="n">
        <v>8</v>
      </c>
      <c r="D306" s="1" t="s">
        <v>42</v>
      </c>
      <c r="E306" s="1" t="s">
        <v>42</v>
      </c>
    </row>
    <row r="307" customFormat="false" ht="13" hidden="false" customHeight="false" outlineLevel="0" collapsed="false">
      <c r="A307" s="1" t="s">
        <v>803</v>
      </c>
      <c r="B307" s="25" t="s">
        <v>987</v>
      </c>
      <c r="C307" s="1" t="n">
        <v>8</v>
      </c>
      <c r="D307" s="1" t="s">
        <v>42</v>
      </c>
      <c r="E307" s="1" t="s">
        <v>42</v>
      </c>
    </row>
    <row r="308" customFormat="false" ht="13" hidden="false" customHeight="false" outlineLevel="0" collapsed="false">
      <c r="A308" s="1" t="s">
        <v>803</v>
      </c>
      <c r="B308" s="25" t="s">
        <v>988</v>
      </c>
      <c r="C308" s="1" t="n">
        <v>8</v>
      </c>
      <c r="D308" s="1" t="s">
        <v>42</v>
      </c>
      <c r="E308" s="1" t="s">
        <v>42</v>
      </c>
    </row>
    <row r="309" customFormat="false" ht="13" hidden="false" customHeight="false" outlineLevel="0" collapsed="false">
      <c r="A309" s="1" t="s">
        <v>803</v>
      </c>
      <c r="B309" s="25" t="s">
        <v>989</v>
      </c>
      <c r="C309" s="1" t="n">
        <v>8</v>
      </c>
      <c r="D309" s="1" t="s">
        <v>42</v>
      </c>
      <c r="E309" s="1" t="s">
        <v>42</v>
      </c>
    </row>
    <row r="310" customFormat="false" ht="13" hidden="false" customHeight="false" outlineLevel="0" collapsed="false">
      <c r="A310" s="1" t="s">
        <v>803</v>
      </c>
      <c r="B310" s="25" t="s">
        <v>990</v>
      </c>
      <c r="C310" s="1" t="n">
        <v>8</v>
      </c>
      <c r="D310" s="1" t="s">
        <v>42</v>
      </c>
      <c r="E310" s="1" t="s">
        <v>42</v>
      </c>
    </row>
    <row r="311" customFormat="false" ht="13" hidden="false" customHeight="false" outlineLevel="0" collapsed="false">
      <c r="A311" s="1" t="s">
        <v>803</v>
      </c>
      <c r="B311" s="25" t="s">
        <v>991</v>
      </c>
      <c r="C311" s="1" t="n">
        <v>8</v>
      </c>
      <c r="D311" s="1" t="s">
        <v>42</v>
      </c>
      <c r="E311" s="1" t="s">
        <v>42</v>
      </c>
    </row>
    <row r="312" customFormat="false" ht="13" hidden="false" customHeight="false" outlineLevel="0" collapsed="false">
      <c r="A312" s="1" t="s">
        <v>803</v>
      </c>
      <c r="B312" s="25" t="s">
        <v>992</v>
      </c>
      <c r="C312" s="1" t="n">
        <v>8</v>
      </c>
      <c r="D312" s="1" t="s">
        <v>42</v>
      </c>
      <c r="E312" s="1" t="s">
        <v>42</v>
      </c>
    </row>
    <row r="313" customFormat="false" ht="13" hidden="false" customHeight="false" outlineLevel="0" collapsed="false">
      <c r="A313" s="1" t="s">
        <v>803</v>
      </c>
      <c r="B313" s="25" t="s">
        <v>993</v>
      </c>
      <c r="C313" s="1" t="n">
        <v>8</v>
      </c>
      <c r="D313" s="1" t="s">
        <v>42</v>
      </c>
      <c r="E313" s="1" t="s">
        <v>42</v>
      </c>
    </row>
    <row r="314" customFormat="false" ht="13" hidden="false" customHeight="false" outlineLevel="0" collapsed="false">
      <c r="A314" s="1" t="s">
        <v>803</v>
      </c>
      <c r="B314" s="25" t="s">
        <v>994</v>
      </c>
      <c r="C314" s="1" t="n">
        <v>8</v>
      </c>
      <c r="D314" s="1" t="s">
        <v>42</v>
      </c>
      <c r="E314" s="1" t="s">
        <v>42</v>
      </c>
    </row>
    <row r="315" customFormat="false" ht="13" hidden="false" customHeight="false" outlineLevel="0" collapsed="false">
      <c r="A315" s="1" t="s">
        <v>803</v>
      </c>
      <c r="B315" s="25" t="s">
        <v>995</v>
      </c>
      <c r="C315" s="1" t="n">
        <v>8</v>
      </c>
      <c r="D315" s="1" t="s">
        <v>42</v>
      </c>
      <c r="E315" s="1" t="s">
        <v>42</v>
      </c>
    </row>
    <row r="316" customFormat="false" ht="13" hidden="false" customHeight="false" outlineLevel="0" collapsed="false">
      <c r="A316" s="1" t="s">
        <v>803</v>
      </c>
      <c r="B316" s="25" t="s">
        <v>996</v>
      </c>
      <c r="C316" s="1" t="n">
        <v>8</v>
      </c>
      <c r="D316" s="1" t="s">
        <v>42</v>
      </c>
      <c r="E316" s="1" t="s">
        <v>42</v>
      </c>
    </row>
    <row r="317" customFormat="false" ht="13" hidden="false" customHeight="false" outlineLevel="0" collapsed="false">
      <c r="A317" s="1" t="s">
        <v>803</v>
      </c>
      <c r="B317" s="25" t="s">
        <v>997</v>
      </c>
      <c r="C317" s="1" t="n">
        <v>8</v>
      </c>
      <c r="D317" s="1" t="s">
        <v>42</v>
      </c>
      <c r="E317" s="1" t="s">
        <v>42</v>
      </c>
    </row>
    <row r="318" customFormat="false" ht="13" hidden="false" customHeight="false" outlineLevel="0" collapsed="false">
      <c r="A318" s="1" t="s">
        <v>803</v>
      </c>
      <c r="B318" s="25" t="s">
        <v>998</v>
      </c>
      <c r="C318" s="1" t="n">
        <v>8</v>
      </c>
      <c r="D318" s="1" t="s">
        <v>42</v>
      </c>
      <c r="E318" s="1" t="s">
        <v>42</v>
      </c>
    </row>
    <row r="319" customFormat="false" ht="13" hidden="false" customHeight="false" outlineLevel="0" collapsed="false">
      <c r="A319" s="1" t="s">
        <v>811</v>
      </c>
      <c r="B319" s="3" t="n">
        <v>90221910</v>
      </c>
      <c r="C319" s="1" t="n">
        <v>8</v>
      </c>
      <c r="D319" s="1" t="s">
        <v>42</v>
      </c>
      <c r="E319" s="1" t="s">
        <v>42</v>
      </c>
    </row>
    <row r="320" customFormat="false" ht="13" hidden="false" customHeight="false" outlineLevel="0" collapsed="false">
      <c r="A320" s="1" t="s">
        <v>818</v>
      </c>
      <c r="B320" s="17" t="n">
        <v>87032351</v>
      </c>
      <c r="C320" s="1" t="n">
        <v>8</v>
      </c>
      <c r="D320" s="1" t="s">
        <v>42</v>
      </c>
      <c r="E320" s="1" t="s">
        <v>42</v>
      </c>
    </row>
    <row r="321" customFormat="false" ht="13" hidden="false" customHeight="false" outlineLevel="0" collapsed="false">
      <c r="A321" s="1" t="s">
        <v>818</v>
      </c>
      <c r="B321" s="17" t="n">
        <v>87032352</v>
      </c>
      <c r="C321" s="1" t="n">
        <v>8</v>
      </c>
      <c r="D321" s="1" t="s">
        <v>42</v>
      </c>
      <c r="E321" s="1" t="s">
        <v>42</v>
      </c>
    </row>
    <row r="322" customFormat="false" ht="13" hidden="false" customHeight="false" outlineLevel="0" collapsed="false">
      <c r="A322" s="1" t="s">
        <v>818</v>
      </c>
      <c r="B322" s="17" t="n">
        <v>87032359</v>
      </c>
      <c r="C322" s="1" t="n">
        <v>8</v>
      </c>
      <c r="D322" s="1" t="s">
        <v>42</v>
      </c>
      <c r="E322" s="1" t="s">
        <v>42</v>
      </c>
    </row>
    <row r="323" customFormat="false" ht="13" hidden="false" customHeight="false" outlineLevel="0" collapsed="false">
      <c r="A323" s="1" t="s">
        <v>818</v>
      </c>
      <c r="B323" s="17" t="n">
        <v>87032361</v>
      </c>
      <c r="C323" s="1" t="n">
        <v>8</v>
      </c>
      <c r="D323" s="1" t="s">
        <v>42</v>
      </c>
      <c r="E323" s="1" t="s">
        <v>42</v>
      </c>
    </row>
    <row r="324" customFormat="false" ht="13" hidden="false" customHeight="false" outlineLevel="0" collapsed="false">
      <c r="A324" s="1" t="s">
        <v>818</v>
      </c>
      <c r="B324" s="17" t="n">
        <v>87032362</v>
      </c>
      <c r="C324" s="1" t="n">
        <v>8</v>
      </c>
      <c r="D324" s="1" t="s">
        <v>42</v>
      </c>
      <c r="E324" s="1" t="s">
        <v>42</v>
      </c>
    </row>
    <row r="325" customFormat="false" ht="13" hidden="false" customHeight="false" outlineLevel="0" collapsed="false">
      <c r="A325" s="1" t="s">
        <v>818</v>
      </c>
      <c r="B325" s="17" t="n">
        <v>87032369</v>
      </c>
      <c r="C325" s="1" t="n">
        <v>8</v>
      </c>
      <c r="D325" s="1" t="s">
        <v>42</v>
      </c>
      <c r="E325" s="1" t="s">
        <v>42</v>
      </c>
    </row>
    <row r="326" customFormat="false" ht="13" hidden="false" customHeight="false" outlineLevel="0" collapsed="false">
      <c r="A326" s="1" t="s">
        <v>818</v>
      </c>
      <c r="B326" s="17" t="n">
        <v>87032411</v>
      </c>
      <c r="C326" s="1" t="n">
        <v>8</v>
      </c>
      <c r="D326" s="1" t="s">
        <v>42</v>
      </c>
      <c r="E326" s="1" t="s">
        <v>42</v>
      </c>
    </row>
    <row r="327" customFormat="false" ht="13" hidden="false" customHeight="false" outlineLevel="0" collapsed="false">
      <c r="A327" s="1" t="s">
        <v>818</v>
      </c>
      <c r="B327" s="17" t="n">
        <v>87032412</v>
      </c>
      <c r="C327" s="1" t="n">
        <v>8</v>
      </c>
      <c r="D327" s="1" t="s">
        <v>42</v>
      </c>
      <c r="E327" s="1" t="s">
        <v>42</v>
      </c>
    </row>
    <row r="328" customFormat="false" ht="13" hidden="false" customHeight="false" outlineLevel="0" collapsed="false">
      <c r="A328" s="1" t="s">
        <v>818</v>
      </c>
      <c r="B328" s="17" t="n">
        <v>87032419</v>
      </c>
      <c r="C328" s="1" t="n">
        <v>8</v>
      </c>
      <c r="D328" s="1" t="s">
        <v>42</v>
      </c>
      <c r="E328" s="1" t="s">
        <v>42</v>
      </c>
    </row>
    <row r="329" customFormat="false" ht="13" hidden="false" customHeight="false" outlineLevel="0" collapsed="false">
      <c r="A329" s="1" t="s">
        <v>818</v>
      </c>
      <c r="B329" s="17" t="n">
        <v>87032421</v>
      </c>
      <c r="C329" s="1" t="n">
        <v>8</v>
      </c>
      <c r="D329" s="1" t="s">
        <v>42</v>
      </c>
      <c r="E329" s="1" t="s">
        <v>42</v>
      </c>
    </row>
    <row r="330" customFormat="false" ht="13" hidden="false" customHeight="false" outlineLevel="0" collapsed="false">
      <c r="A330" s="1" t="s">
        <v>818</v>
      </c>
      <c r="B330" s="17" t="n">
        <v>87032422</v>
      </c>
      <c r="C330" s="1" t="n">
        <v>8</v>
      </c>
      <c r="D330" s="1" t="s">
        <v>42</v>
      </c>
      <c r="E330" s="1" t="s">
        <v>42</v>
      </c>
    </row>
    <row r="331" customFormat="false" ht="13" hidden="false" customHeight="false" outlineLevel="0" collapsed="false">
      <c r="A331" s="1" t="s">
        <v>818</v>
      </c>
      <c r="B331" s="17" t="n">
        <v>87032429</v>
      </c>
      <c r="C331" s="1" t="n">
        <v>8</v>
      </c>
      <c r="D331" s="1" t="s">
        <v>42</v>
      </c>
      <c r="E331" s="1" t="s">
        <v>42</v>
      </c>
    </row>
    <row r="332" customFormat="false" ht="13" hidden="false" customHeight="false" outlineLevel="0" collapsed="false">
      <c r="A332" s="1" t="s">
        <v>818</v>
      </c>
      <c r="B332" s="17" t="n">
        <v>87033221</v>
      </c>
      <c r="C332" s="1" t="n">
        <v>8</v>
      </c>
      <c r="D332" s="1" t="s">
        <v>42</v>
      </c>
      <c r="E332" s="1" t="s">
        <v>42</v>
      </c>
    </row>
    <row r="333" customFormat="false" ht="13" hidden="false" customHeight="false" outlineLevel="0" collapsed="false">
      <c r="A333" s="1" t="s">
        <v>818</v>
      </c>
      <c r="B333" s="17" t="n">
        <v>87033222</v>
      </c>
      <c r="C333" s="1" t="n">
        <v>8</v>
      </c>
      <c r="D333" s="1" t="s">
        <v>42</v>
      </c>
      <c r="E333" s="1" t="s">
        <v>42</v>
      </c>
    </row>
    <row r="334" customFormat="false" ht="13" hidden="false" customHeight="false" outlineLevel="0" collapsed="false">
      <c r="A334" s="1" t="s">
        <v>818</v>
      </c>
      <c r="B334" s="17" t="n">
        <v>87033229</v>
      </c>
      <c r="C334" s="1" t="n">
        <v>8</v>
      </c>
      <c r="D334" s="1" t="s">
        <v>42</v>
      </c>
      <c r="E334" s="1" t="s">
        <v>42</v>
      </c>
    </row>
    <row r="335" customFormat="false" ht="13" hidden="false" customHeight="false" outlineLevel="0" collapsed="false">
      <c r="A335" s="1" t="s">
        <v>818</v>
      </c>
      <c r="B335" s="17" t="n">
        <v>87033311</v>
      </c>
      <c r="C335" s="1" t="n">
        <v>8</v>
      </c>
      <c r="D335" s="1" t="s">
        <v>42</v>
      </c>
      <c r="E335" s="1" t="s">
        <v>42</v>
      </c>
    </row>
    <row r="336" customFormat="false" ht="13" hidden="false" customHeight="false" outlineLevel="0" collapsed="false">
      <c r="A336" s="1" t="s">
        <v>818</v>
      </c>
      <c r="B336" s="17" t="n">
        <v>87033312</v>
      </c>
      <c r="C336" s="1" t="n">
        <v>8</v>
      </c>
      <c r="D336" s="1" t="s">
        <v>42</v>
      </c>
      <c r="E336" s="1" t="s">
        <v>42</v>
      </c>
    </row>
    <row r="337" customFormat="false" ht="13" hidden="false" customHeight="false" outlineLevel="0" collapsed="false">
      <c r="A337" s="1" t="s">
        <v>818</v>
      </c>
      <c r="B337" s="17" t="n">
        <v>87033319</v>
      </c>
      <c r="C337" s="1" t="n">
        <v>8</v>
      </c>
      <c r="D337" s="1" t="s">
        <v>42</v>
      </c>
      <c r="E337" s="1" t="s">
        <v>42</v>
      </c>
    </row>
    <row r="338" customFormat="false" ht="13" hidden="false" customHeight="false" outlineLevel="0" collapsed="false">
      <c r="A338" s="1" t="s">
        <v>818</v>
      </c>
      <c r="B338" s="17" t="n">
        <v>87033321</v>
      </c>
      <c r="C338" s="1" t="n">
        <v>8</v>
      </c>
      <c r="D338" s="1" t="s">
        <v>42</v>
      </c>
      <c r="E338" s="1" t="s">
        <v>42</v>
      </c>
    </row>
    <row r="339" customFormat="false" ht="13" hidden="false" customHeight="false" outlineLevel="0" collapsed="false">
      <c r="A339" s="1" t="s">
        <v>818</v>
      </c>
      <c r="B339" s="17" t="n">
        <v>87033322</v>
      </c>
      <c r="C339" s="1" t="n">
        <v>8</v>
      </c>
      <c r="D339" s="1" t="s">
        <v>42</v>
      </c>
      <c r="E339" s="1" t="s">
        <v>42</v>
      </c>
    </row>
    <row r="340" customFormat="false" ht="13" hidden="false" customHeight="false" outlineLevel="0" collapsed="false">
      <c r="A340" s="1" t="s">
        <v>818</v>
      </c>
      <c r="B340" s="17" t="n">
        <v>87033329</v>
      </c>
      <c r="C340" s="1" t="n">
        <v>8</v>
      </c>
      <c r="D340" s="1" t="s">
        <v>42</v>
      </c>
      <c r="E340" s="1" t="s">
        <v>42</v>
      </c>
    </row>
    <row r="341" customFormat="false" ht="13" hidden="false" customHeight="false" outlineLevel="0" collapsed="false">
      <c r="A341" s="1" t="s">
        <v>818</v>
      </c>
      <c r="B341" s="17" t="n">
        <v>87033361</v>
      </c>
      <c r="C341" s="1" t="n">
        <v>8</v>
      </c>
      <c r="D341" s="1" t="s">
        <v>42</v>
      </c>
      <c r="E341" s="1" t="s">
        <v>42</v>
      </c>
    </row>
    <row r="342" customFormat="false" ht="13" hidden="false" customHeight="false" outlineLevel="0" collapsed="false">
      <c r="A342" s="1" t="s">
        <v>818</v>
      </c>
      <c r="B342" s="17" t="n">
        <v>87033362</v>
      </c>
      <c r="C342" s="1" t="n">
        <v>8</v>
      </c>
      <c r="D342" s="1" t="s">
        <v>42</v>
      </c>
      <c r="E342" s="1" t="s">
        <v>42</v>
      </c>
    </row>
    <row r="343" customFormat="false" ht="13" hidden="false" customHeight="false" outlineLevel="0" collapsed="false">
      <c r="A343" s="1" t="s">
        <v>818</v>
      </c>
      <c r="B343" s="17" t="n">
        <v>87033369</v>
      </c>
      <c r="C343" s="1" t="n">
        <v>8</v>
      </c>
      <c r="D343" s="1" t="s">
        <v>42</v>
      </c>
      <c r="E343" s="1" t="s">
        <v>42</v>
      </c>
    </row>
    <row r="344" customFormat="false" ht="13" hidden="false" customHeight="false" outlineLevel="0" collapsed="false">
      <c r="A344" s="1" t="s">
        <v>818</v>
      </c>
      <c r="B344" s="17" t="n">
        <v>87039000</v>
      </c>
      <c r="C344" s="1" t="n">
        <v>8</v>
      </c>
      <c r="D344" s="1" t="s">
        <v>42</v>
      </c>
      <c r="E344" s="1" t="s">
        <v>42</v>
      </c>
    </row>
    <row r="345" customFormat="false" ht="13" hidden="false" customHeight="false" outlineLevel="0" collapsed="false">
      <c r="A345" s="1" t="s">
        <v>825</v>
      </c>
      <c r="B345" s="17" t="n">
        <v>90011000</v>
      </c>
      <c r="C345" s="1" t="n">
        <v>8</v>
      </c>
      <c r="D345" s="1" t="s">
        <v>42</v>
      </c>
      <c r="E345" s="1" t="s">
        <v>42</v>
      </c>
    </row>
    <row r="346" customFormat="false" ht="13" hidden="false" customHeight="false" outlineLevel="0" collapsed="false">
      <c r="A346" s="1" t="s">
        <v>829</v>
      </c>
      <c r="B346" s="17" t="n">
        <v>90011000</v>
      </c>
      <c r="C346" s="1" t="n">
        <v>8</v>
      </c>
      <c r="D346" s="1" t="s">
        <v>42</v>
      </c>
      <c r="E346" s="1" t="s">
        <v>42</v>
      </c>
    </row>
    <row r="347" customFormat="false" ht="13" hidden="false" customHeight="false" outlineLevel="0" collapsed="false">
      <c r="A347" s="1" t="s">
        <v>830</v>
      </c>
      <c r="B347" s="17" t="n">
        <v>29337100</v>
      </c>
      <c r="C347" s="1" t="n">
        <v>8</v>
      </c>
      <c r="D347" s="1" t="s">
        <v>42</v>
      </c>
      <c r="E347" s="1" t="s">
        <v>42</v>
      </c>
    </row>
    <row r="348" customFormat="false" ht="13" hidden="false" customHeight="false" outlineLevel="0" collapsed="false">
      <c r="A348" s="1" t="s">
        <v>835</v>
      </c>
      <c r="B348" s="17" t="n">
        <v>29337100</v>
      </c>
      <c r="C348" s="1" t="n">
        <v>8</v>
      </c>
      <c r="D348" s="1" t="s">
        <v>42</v>
      </c>
      <c r="E348" s="1" t="s">
        <v>42</v>
      </c>
    </row>
    <row r="349" customFormat="false" ht="13" hidden="false" customHeight="false" outlineLevel="0" collapsed="false">
      <c r="A349" s="1" t="s">
        <v>836</v>
      </c>
      <c r="B349" s="3" t="n">
        <v>37031010</v>
      </c>
      <c r="C349" s="1" t="n">
        <v>8</v>
      </c>
      <c r="D349" s="1" t="s">
        <v>42</v>
      </c>
      <c r="E349" s="1" t="s">
        <v>42</v>
      </c>
    </row>
    <row r="350" customFormat="false" ht="13" hidden="false" customHeight="false" outlineLevel="0" collapsed="false">
      <c r="A350" s="1" t="s">
        <v>836</v>
      </c>
      <c r="B350" s="3" t="n">
        <v>37032010</v>
      </c>
      <c r="C350" s="1" t="n">
        <v>8</v>
      </c>
      <c r="D350" s="1" t="s">
        <v>42</v>
      </c>
      <c r="E350" s="1" t="s">
        <v>42</v>
      </c>
    </row>
    <row r="351" customFormat="false" ht="13" hidden="false" customHeight="false" outlineLevel="0" collapsed="false">
      <c r="A351" s="1" t="s">
        <v>836</v>
      </c>
      <c r="B351" s="3" t="n">
        <v>37039010</v>
      </c>
      <c r="C351" s="1" t="n">
        <v>8</v>
      </c>
      <c r="D351" s="1" t="s">
        <v>42</v>
      </c>
      <c r="E351" s="1" t="s">
        <v>42</v>
      </c>
    </row>
    <row r="352" customFormat="false" ht="13" hidden="false" customHeight="false" outlineLevel="0" collapsed="false">
      <c r="A352" s="1" t="s">
        <v>842</v>
      </c>
      <c r="B352" s="3" t="n">
        <v>37031010</v>
      </c>
      <c r="C352" s="1" t="n">
        <v>8</v>
      </c>
      <c r="D352" s="1" t="s">
        <v>42</v>
      </c>
      <c r="E352" s="1" t="s">
        <v>42</v>
      </c>
    </row>
    <row r="353" customFormat="false" ht="13" hidden="false" customHeight="false" outlineLevel="0" collapsed="false">
      <c r="A353" s="1" t="s">
        <v>842</v>
      </c>
      <c r="B353" s="3" t="n">
        <v>37032010</v>
      </c>
      <c r="C353" s="1" t="n">
        <v>8</v>
      </c>
      <c r="D353" s="1" t="s">
        <v>42</v>
      </c>
      <c r="E353" s="1" t="s">
        <v>42</v>
      </c>
    </row>
    <row r="354" customFormat="false" ht="13" hidden="false" customHeight="false" outlineLevel="0" collapsed="false">
      <c r="A354" s="1" t="s">
        <v>842</v>
      </c>
      <c r="B354" s="3" t="n">
        <v>37039010</v>
      </c>
      <c r="C354" s="1" t="n">
        <v>8</v>
      </c>
      <c r="D354" s="1" t="s">
        <v>42</v>
      </c>
      <c r="E354" s="1" t="s">
        <v>42</v>
      </c>
    </row>
    <row r="355" customFormat="false" ht="13" hidden="false" customHeight="false" outlineLevel="0" collapsed="false">
      <c r="A355" s="1" t="s">
        <v>843</v>
      </c>
      <c r="B355" s="3" t="n">
        <v>37031010</v>
      </c>
      <c r="C355" s="1" t="n">
        <v>8</v>
      </c>
      <c r="D355" s="1" t="s">
        <v>42</v>
      </c>
      <c r="E355" s="1" t="s">
        <v>42</v>
      </c>
    </row>
    <row r="356" customFormat="false" ht="13" hidden="false" customHeight="false" outlineLevel="0" collapsed="false">
      <c r="A356" s="1" t="s">
        <v>843</v>
      </c>
      <c r="B356" s="3" t="n">
        <v>37032010</v>
      </c>
      <c r="C356" s="1" t="n">
        <v>8</v>
      </c>
      <c r="D356" s="1" t="s">
        <v>42</v>
      </c>
      <c r="E356" s="1" t="s">
        <v>42</v>
      </c>
    </row>
    <row r="357" customFormat="false" ht="13" hidden="false" customHeight="false" outlineLevel="0" collapsed="false">
      <c r="A357" s="1" t="s">
        <v>843</v>
      </c>
      <c r="B357" s="3" t="n">
        <v>37039010</v>
      </c>
      <c r="C357" s="1" t="n">
        <v>8</v>
      </c>
      <c r="D357" s="1" t="s">
        <v>42</v>
      </c>
      <c r="E357" s="1" t="s">
        <v>42</v>
      </c>
    </row>
    <row r="358" customFormat="false" ht="13" hidden="false" customHeight="false" outlineLevel="0" collapsed="false">
      <c r="A358" s="1" t="s">
        <v>844</v>
      </c>
      <c r="B358" s="3" t="n">
        <v>23033000</v>
      </c>
      <c r="C358" s="1" t="n">
        <v>8</v>
      </c>
      <c r="D358" s="1" t="s">
        <v>42</v>
      </c>
      <c r="E358" s="1" t="s">
        <v>42</v>
      </c>
    </row>
    <row r="359" customFormat="false" ht="13" hidden="false" customHeight="false" outlineLevel="0" collapsed="false">
      <c r="A359" s="1" t="s">
        <v>848</v>
      </c>
      <c r="B359" s="3" t="n">
        <v>73044110</v>
      </c>
      <c r="C359" s="1" t="n">
        <v>8</v>
      </c>
      <c r="D359" s="1" t="s">
        <v>42</v>
      </c>
      <c r="E359" s="1" t="s">
        <v>42</v>
      </c>
    </row>
    <row r="360" customFormat="false" ht="13" hidden="false" customHeight="false" outlineLevel="0" collapsed="false">
      <c r="A360" s="1" t="s">
        <v>848</v>
      </c>
      <c r="B360" s="3" t="n">
        <v>73044910</v>
      </c>
      <c r="C360" s="1" t="n">
        <v>8</v>
      </c>
      <c r="D360" s="1" t="s">
        <v>42</v>
      </c>
      <c r="E360" s="1" t="s">
        <v>42</v>
      </c>
    </row>
    <row r="361" customFormat="false" ht="13" hidden="false" customHeight="false" outlineLevel="0" collapsed="false">
      <c r="A361" s="1" t="s">
        <v>848</v>
      </c>
      <c r="B361" s="3" t="n">
        <v>73045110</v>
      </c>
      <c r="C361" s="1" t="n">
        <v>8</v>
      </c>
      <c r="D361" s="1" t="s">
        <v>42</v>
      </c>
      <c r="E361" s="1" t="s">
        <v>42</v>
      </c>
      <c r="F361" s="1" t="s">
        <v>999</v>
      </c>
    </row>
    <row r="362" customFormat="false" ht="13" hidden="false" customHeight="false" outlineLevel="0" collapsed="false">
      <c r="A362" s="1" t="s">
        <v>848</v>
      </c>
      <c r="B362" s="3" t="n">
        <v>73045910</v>
      </c>
      <c r="C362" s="1" t="n">
        <v>8</v>
      </c>
      <c r="D362" s="1" t="s">
        <v>42</v>
      </c>
      <c r="E362" s="1" t="s">
        <v>42</v>
      </c>
      <c r="F362" s="1" t="s">
        <v>999</v>
      </c>
    </row>
    <row r="363" customFormat="false" ht="13" hidden="false" customHeight="false" outlineLevel="0" collapsed="false">
      <c r="A363" s="1" t="s">
        <v>854</v>
      </c>
      <c r="B363" s="3" t="n">
        <v>73044110</v>
      </c>
      <c r="C363" s="1" t="n">
        <v>8</v>
      </c>
      <c r="D363" s="1" t="s">
        <v>42</v>
      </c>
      <c r="E363" s="1" t="s">
        <v>42</v>
      </c>
    </row>
    <row r="364" customFormat="false" ht="13" hidden="false" customHeight="false" outlineLevel="0" collapsed="false">
      <c r="A364" s="1" t="s">
        <v>854</v>
      </c>
      <c r="B364" s="3" t="n">
        <v>73044910</v>
      </c>
      <c r="C364" s="1" t="n">
        <v>8</v>
      </c>
      <c r="D364" s="1" t="s">
        <v>42</v>
      </c>
      <c r="E364" s="1" t="s">
        <v>42</v>
      </c>
    </row>
    <row r="365" customFormat="false" ht="13" hidden="false" customHeight="false" outlineLevel="0" collapsed="false">
      <c r="A365" s="1" t="s">
        <v>854</v>
      </c>
      <c r="B365" s="3" t="n">
        <v>73045110</v>
      </c>
      <c r="C365" s="1" t="n">
        <v>8</v>
      </c>
      <c r="D365" s="1" t="s">
        <v>42</v>
      </c>
      <c r="E365" s="1" t="s">
        <v>42</v>
      </c>
      <c r="F365" s="1" t="s">
        <v>999</v>
      </c>
    </row>
    <row r="366" customFormat="false" ht="13" hidden="false" customHeight="false" outlineLevel="0" collapsed="false">
      <c r="A366" s="1" t="s">
        <v>854</v>
      </c>
      <c r="B366" s="3" t="n">
        <v>73045910</v>
      </c>
      <c r="C366" s="1" t="n">
        <v>8</v>
      </c>
      <c r="D366" s="1" t="s">
        <v>42</v>
      </c>
      <c r="E366" s="1" t="s">
        <v>42</v>
      </c>
      <c r="F366" s="1" t="s">
        <v>999</v>
      </c>
    </row>
    <row r="367" customFormat="false" ht="13" hidden="false" customHeight="false" outlineLevel="0" collapsed="false">
      <c r="A367" s="1" t="s">
        <v>855</v>
      </c>
      <c r="B367" s="3" t="n">
        <v>29094300</v>
      </c>
      <c r="C367" s="1" t="n">
        <v>8</v>
      </c>
      <c r="D367" s="1" t="s">
        <v>42</v>
      </c>
      <c r="E367" s="1" t="s">
        <v>42</v>
      </c>
    </row>
    <row r="368" customFormat="false" ht="13" hidden="false" customHeight="false" outlineLevel="0" collapsed="false">
      <c r="A368" s="1" t="s">
        <v>861</v>
      </c>
      <c r="B368" s="3" t="n">
        <v>29094300</v>
      </c>
      <c r="C368" s="1" t="n">
        <v>8</v>
      </c>
      <c r="D368" s="1" t="s">
        <v>42</v>
      </c>
      <c r="E368" s="1" t="s">
        <v>42</v>
      </c>
    </row>
    <row r="369" customFormat="false" ht="13" hidden="false" customHeight="false" outlineLevel="0" collapsed="false">
      <c r="A369" s="1" t="s">
        <v>862</v>
      </c>
      <c r="B369" s="3" t="s">
        <v>66</v>
      </c>
      <c r="C369" s="3" t="s">
        <v>66</v>
      </c>
      <c r="D369" s="3" t="n">
        <v>481031</v>
      </c>
      <c r="E369" s="1" t="n">
        <v>6</v>
      </c>
    </row>
    <row r="370" customFormat="false" ht="13" hidden="false" customHeight="false" outlineLevel="0" collapsed="false">
      <c r="A370" s="1" t="s">
        <v>862</v>
      </c>
      <c r="B370" s="3" t="s">
        <v>66</v>
      </c>
      <c r="C370" s="3" t="s">
        <v>66</v>
      </c>
      <c r="D370" s="3" t="n">
        <v>481032</v>
      </c>
      <c r="E370" s="1" t="n">
        <v>6</v>
      </c>
    </row>
    <row r="371" customFormat="false" ht="13" hidden="false" customHeight="false" outlineLevel="0" collapsed="false">
      <c r="A371" s="1" t="s">
        <v>862</v>
      </c>
      <c r="B371" s="3" t="s">
        <v>66</v>
      </c>
      <c r="C371" s="3" t="s">
        <v>66</v>
      </c>
      <c r="D371" s="3" t="n">
        <v>481039</v>
      </c>
      <c r="E371" s="1" t="n">
        <v>6</v>
      </c>
    </row>
    <row r="372" customFormat="false" ht="13" hidden="false" customHeight="false" outlineLevel="0" collapsed="false">
      <c r="A372" s="1" t="s">
        <v>862</v>
      </c>
      <c r="B372" s="3" t="s">
        <v>66</v>
      </c>
      <c r="C372" s="3" t="s">
        <v>66</v>
      </c>
      <c r="D372" s="3" t="n">
        <v>481092</v>
      </c>
      <c r="E372" s="1" t="n">
        <v>6</v>
      </c>
    </row>
    <row r="373" customFormat="false" ht="13" hidden="false" customHeight="false" outlineLevel="0" collapsed="false">
      <c r="A373" s="1" t="s">
        <v>862</v>
      </c>
      <c r="B373" s="3" t="s">
        <v>66</v>
      </c>
      <c r="C373" s="3" t="s">
        <v>66</v>
      </c>
      <c r="D373" s="3" t="n">
        <v>481099</v>
      </c>
      <c r="E373" s="1" t="n">
        <v>6</v>
      </c>
    </row>
    <row r="374" customFormat="false" ht="13" hidden="false" customHeight="false" outlineLevel="0" collapsed="false">
      <c r="A374" s="1" t="s">
        <v>862</v>
      </c>
      <c r="B374" s="3" t="s">
        <v>66</v>
      </c>
      <c r="C374" s="3" t="s">
        <v>66</v>
      </c>
      <c r="D374" s="3" t="n">
        <v>481151</v>
      </c>
      <c r="E374" s="1" t="n">
        <v>6</v>
      </c>
    </row>
    <row r="375" customFormat="false" ht="13" hidden="false" customHeight="false" outlineLevel="0" collapsed="false">
      <c r="A375" s="1" t="s">
        <v>862</v>
      </c>
      <c r="B375" s="3" t="s">
        <v>66</v>
      </c>
      <c r="C375" s="3" t="s">
        <v>66</v>
      </c>
      <c r="D375" s="3" t="n">
        <v>481159</v>
      </c>
      <c r="E375" s="1" t="n">
        <v>6</v>
      </c>
    </row>
    <row r="376" customFormat="false" ht="13" hidden="false" customHeight="false" outlineLevel="0" collapsed="false">
      <c r="A376" s="1" t="s">
        <v>862</v>
      </c>
      <c r="B376" s="3" t="s">
        <v>66</v>
      </c>
      <c r="C376" s="3" t="s">
        <v>66</v>
      </c>
      <c r="D376" s="3" t="n">
        <v>481160</v>
      </c>
      <c r="E376" s="1" t="n">
        <v>6</v>
      </c>
    </row>
    <row r="377" customFormat="false" ht="13" hidden="false" customHeight="false" outlineLevel="0" collapsed="false">
      <c r="A377" s="1" t="s">
        <v>865</v>
      </c>
      <c r="B377" s="3" t="n">
        <v>29072100</v>
      </c>
      <c r="C377" s="1" t="n">
        <v>8</v>
      </c>
      <c r="D377" s="1" t="s">
        <v>42</v>
      </c>
      <c r="E377" s="1" t="s">
        <v>42</v>
      </c>
    </row>
    <row r="378" customFormat="false" ht="13" hidden="false" customHeight="false" outlineLevel="0" collapsed="false">
      <c r="A378" s="1" t="s">
        <v>870</v>
      </c>
      <c r="B378" s="3" t="n">
        <v>29072100</v>
      </c>
      <c r="C378" s="1" t="n">
        <v>8</v>
      </c>
      <c r="D378" s="1" t="s">
        <v>42</v>
      </c>
      <c r="E378" s="1" t="s">
        <v>42</v>
      </c>
    </row>
    <row r="379" customFormat="false" ht="13" hidden="false" customHeight="false" outlineLevel="0" collapsed="false">
      <c r="A379" s="1" t="s">
        <v>871</v>
      </c>
      <c r="B379" s="3" t="n">
        <v>29291010</v>
      </c>
      <c r="C379" s="1" t="n">
        <v>8</v>
      </c>
      <c r="D379" s="1" t="s">
        <v>42</v>
      </c>
      <c r="E379" s="1" t="s">
        <v>42</v>
      </c>
    </row>
    <row r="380" customFormat="false" ht="13" hidden="false" customHeight="false" outlineLevel="0" collapsed="false">
      <c r="A380" s="1" t="s">
        <v>876</v>
      </c>
      <c r="B380" s="21" t="n">
        <v>29214300</v>
      </c>
      <c r="C380" s="1" t="n">
        <v>8</v>
      </c>
      <c r="D380" s="1" t="s">
        <v>42</v>
      </c>
      <c r="E380" s="1" t="s">
        <v>42</v>
      </c>
    </row>
    <row r="381" customFormat="false" ht="13" hidden="false" customHeight="false" outlineLevel="0" collapsed="false">
      <c r="A381" s="1" t="s">
        <v>880</v>
      </c>
      <c r="B381" s="21" t="n">
        <v>28046190</v>
      </c>
      <c r="C381" s="1" t="n">
        <v>8</v>
      </c>
      <c r="D381" s="1" t="s">
        <v>42</v>
      </c>
      <c r="E381" s="1" t="s">
        <v>42</v>
      </c>
    </row>
    <row r="382" customFormat="false" ht="13" hidden="false" customHeight="false" outlineLevel="0" collapsed="false">
      <c r="A382" s="1" t="s">
        <v>887</v>
      </c>
      <c r="B382" s="21" t="n">
        <v>28046190</v>
      </c>
      <c r="C382" s="1" t="n">
        <v>8</v>
      </c>
      <c r="D382" s="1" t="s">
        <v>42</v>
      </c>
      <c r="E382" s="1" t="s">
        <v>42</v>
      </c>
    </row>
    <row r="383" customFormat="false" ht="13" hidden="false" customHeight="false" outlineLevel="0" collapsed="false">
      <c r="A383" s="1" t="s">
        <v>888</v>
      </c>
      <c r="B383" s="21" t="n">
        <v>29333100</v>
      </c>
      <c r="C383" s="1" t="n">
        <v>8</v>
      </c>
      <c r="D383" s="1" t="s">
        <v>42</v>
      </c>
      <c r="E383" s="1" t="s">
        <v>42</v>
      </c>
    </row>
    <row r="384" customFormat="false" ht="13" hidden="false" customHeight="false" outlineLevel="0" collapsed="false">
      <c r="A384" s="1" t="s">
        <v>893</v>
      </c>
      <c r="B384" s="21" t="n">
        <v>29333100</v>
      </c>
      <c r="C384" s="1" t="n">
        <v>8</v>
      </c>
      <c r="D384" s="1" t="s">
        <v>42</v>
      </c>
      <c r="E384" s="1" t="s">
        <v>42</v>
      </c>
    </row>
    <row r="385" customFormat="false" ht="13" hidden="false" customHeight="false" outlineLevel="0" collapsed="false">
      <c r="A385" s="1" t="s">
        <v>894</v>
      </c>
      <c r="B385" s="21" t="n">
        <v>28046190</v>
      </c>
      <c r="C385" s="1" t="n">
        <v>8</v>
      </c>
      <c r="D385" s="1" t="s">
        <v>42</v>
      </c>
      <c r="E385" s="1" t="s">
        <v>42</v>
      </c>
    </row>
    <row r="386" customFormat="false" ht="13" hidden="false" customHeight="false" outlineLevel="0" collapsed="false">
      <c r="A386" s="1" t="s">
        <v>898</v>
      </c>
      <c r="B386" s="21" t="n">
        <v>47020000</v>
      </c>
      <c r="C386" s="1" t="n">
        <v>8</v>
      </c>
      <c r="D386" s="1" t="s">
        <v>42</v>
      </c>
      <c r="E386" s="1" t="s">
        <v>42</v>
      </c>
    </row>
    <row r="387" customFormat="false" ht="13" hidden="false" customHeight="false" outlineLevel="0" collapsed="false">
      <c r="A387" s="1" t="s">
        <v>898</v>
      </c>
      <c r="B387" s="1" t="n">
        <v>47061000</v>
      </c>
      <c r="C387" s="1" t="n">
        <v>8</v>
      </c>
      <c r="D387" s="1" t="s">
        <v>42</v>
      </c>
      <c r="E387" s="1" t="s">
        <v>42</v>
      </c>
    </row>
    <row r="388" customFormat="false" ht="13" hidden="false" customHeight="false" outlineLevel="0" collapsed="false">
      <c r="A388" s="1" t="s">
        <v>898</v>
      </c>
      <c r="B388" s="1" t="n">
        <v>47063000</v>
      </c>
      <c r="C388" s="1" t="n">
        <v>8</v>
      </c>
      <c r="D388" s="1" t="s">
        <v>42</v>
      </c>
      <c r="E388" s="1" t="s">
        <v>42</v>
      </c>
    </row>
    <row r="389" customFormat="false" ht="13" hidden="false" customHeight="false" outlineLevel="0" collapsed="false">
      <c r="A389" s="1" t="s">
        <v>905</v>
      </c>
      <c r="B389" s="21" t="n">
        <v>47020000</v>
      </c>
      <c r="C389" s="1" t="n">
        <v>8</v>
      </c>
      <c r="D389" s="1" t="s">
        <v>42</v>
      </c>
      <c r="E389" s="1" t="s">
        <v>42</v>
      </c>
    </row>
    <row r="390" customFormat="false" ht="13" hidden="false" customHeight="false" outlineLevel="0" collapsed="false">
      <c r="A390" s="1" t="s">
        <v>905</v>
      </c>
      <c r="B390" s="1" t="n">
        <v>47061000</v>
      </c>
      <c r="C390" s="1" t="n">
        <v>8</v>
      </c>
      <c r="D390" s="1" t="s">
        <v>42</v>
      </c>
      <c r="E390" s="1" t="s">
        <v>42</v>
      </c>
    </row>
    <row r="391" customFormat="false" ht="13" hidden="false" customHeight="false" outlineLevel="0" collapsed="false">
      <c r="A391" s="1" t="s">
        <v>905</v>
      </c>
      <c r="B391" s="1" t="n">
        <v>47063000</v>
      </c>
      <c r="C391" s="1" t="n">
        <v>8</v>
      </c>
      <c r="D391" s="1" t="s">
        <v>42</v>
      </c>
      <c r="E391" s="1" t="s">
        <v>42</v>
      </c>
    </row>
    <row r="392" customFormat="false" ht="13" hidden="false" customHeight="false" outlineLevel="0" collapsed="false">
      <c r="A392" s="1" t="s">
        <v>906</v>
      </c>
      <c r="B392" s="21" t="n">
        <v>47020000</v>
      </c>
      <c r="C392" s="1" t="n">
        <v>8</v>
      </c>
      <c r="D392" s="1" t="s">
        <v>42</v>
      </c>
      <c r="E392" s="1" t="s">
        <v>42</v>
      </c>
    </row>
    <row r="393" customFormat="false" ht="13" hidden="false" customHeight="false" outlineLevel="0" collapsed="false">
      <c r="A393" s="1" t="s">
        <v>906</v>
      </c>
      <c r="B393" s="1" t="n">
        <v>47061000</v>
      </c>
      <c r="C393" s="1" t="n">
        <v>8</v>
      </c>
      <c r="D393" s="1" t="s">
        <v>42</v>
      </c>
      <c r="E393" s="1" t="s">
        <v>42</v>
      </c>
    </row>
    <row r="394" customFormat="false" ht="13" hidden="false" customHeight="false" outlineLevel="0" collapsed="false">
      <c r="A394" s="1" t="s">
        <v>906</v>
      </c>
      <c r="B394" s="1" t="n">
        <v>47063000</v>
      </c>
      <c r="C394" s="1" t="n">
        <v>8</v>
      </c>
      <c r="D394" s="1" t="s">
        <v>42</v>
      </c>
      <c r="E394" s="1" t="s">
        <v>42</v>
      </c>
    </row>
    <row r="395" customFormat="false" ht="13" hidden="false" customHeight="false" outlineLevel="0" collapsed="false">
      <c r="A395" s="1" t="s">
        <v>907</v>
      </c>
      <c r="B395" s="3" t="n">
        <v>73045110</v>
      </c>
      <c r="C395" s="1" t="n">
        <v>8</v>
      </c>
      <c r="D395" s="1" t="s">
        <v>42</v>
      </c>
      <c r="E395" s="1" t="s">
        <v>42</v>
      </c>
    </row>
    <row r="396" customFormat="false" ht="13" hidden="false" customHeight="false" outlineLevel="0" collapsed="false">
      <c r="A396" s="1" t="s">
        <v>907</v>
      </c>
      <c r="B396" s="3" t="n">
        <v>73045190</v>
      </c>
      <c r="C396" s="1" t="n">
        <v>8</v>
      </c>
      <c r="D396" s="1" t="s">
        <v>42</v>
      </c>
      <c r="E396" s="1" t="s">
        <v>42</v>
      </c>
    </row>
    <row r="397" customFormat="false" ht="13" hidden="false" customHeight="false" outlineLevel="0" collapsed="false">
      <c r="A397" s="1" t="s">
        <v>907</v>
      </c>
      <c r="B397" s="3" t="n">
        <v>73045910</v>
      </c>
      <c r="C397" s="1" t="n">
        <v>8</v>
      </c>
      <c r="D397" s="1" t="s">
        <v>42</v>
      </c>
      <c r="E397" s="1" t="s">
        <v>42</v>
      </c>
    </row>
    <row r="398" customFormat="false" ht="13" hidden="false" customHeight="false" outlineLevel="0" collapsed="false">
      <c r="A398" s="1" t="s">
        <v>907</v>
      </c>
      <c r="B398" s="3" t="n">
        <v>73045990</v>
      </c>
      <c r="C398" s="1" t="n">
        <v>8</v>
      </c>
      <c r="D398" s="1" t="s">
        <v>42</v>
      </c>
      <c r="E398" s="1" t="s">
        <v>42</v>
      </c>
    </row>
    <row r="399" customFormat="false" ht="13" hidden="false" customHeight="false" outlineLevel="0" collapsed="false">
      <c r="A399" s="1" t="s">
        <v>910</v>
      </c>
      <c r="B399" s="3" t="n">
        <v>73045110</v>
      </c>
      <c r="C399" s="1" t="n">
        <v>8</v>
      </c>
      <c r="D399" s="1" t="s">
        <v>42</v>
      </c>
      <c r="E399" s="1" t="s">
        <v>42</v>
      </c>
    </row>
    <row r="400" customFormat="false" ht="13" hidden="false" customHeight="false" outlineLevel="0" collapsed="false">
      <c r="A400" s="1" t="s">
        <v>910</v>
      </c>
      <c r="B400" s="3" t="n">
        <v>73045190</v>
      </c>
      <c r="C400" s="1" t="n">
        <v>8</v>
      </c>
      <c r="D400" s="1" t="s">
        <v>42</v>
      </c>
      <c r="E400" s="1" t="s">
        <v>42</v>
      </c>
    </row>
    <row r="401" customFormat="false" ht="13" hidden="false" customHeight="false" outlineLevel="0" collapsed="false">
      <c r="A401" s="1" t="s">
        <v>910</v>
      </c>
      <c r="B401" s="3" t="n">
        <v>73045910</v>
      </c>
      <c r="C401" s="1" t="n">
        <v>8</v>
      </c>
      <c r="D401" s="1" t="s">
        <v>42</v>
      </c>
      <c r="E401" s="1" t="s">
        <v>42</v>
      </c>
    </row>
    <row r="402" customFormat="false" ht="13" hidden="false" customHeight="false" outlineLevel="0" collapsed="false">
      <c r="A402" s="1" t="s">
        <v>910</v>
      </c>
      <c r="B402" s="3" t="n">
        <v>73045990</v>
      </c>
      <c r="C402" s="1" t="n">
        <v>8</v>
      </c>
      <c r="D402" s="1" t="s">
        <v>42</v>
      </c>
      <c r="E402" s="1" t="s">
        <v>42</v>
      </c>
    </row>
    <row r="403" customFormat="false" ht="13" hidden="false" customHeight="false" outlineLevel="0" collapsed="false">
      <c r="A403" s="1" t="s">
        <v>911</v>
      </c>
      <c r="B403" s="3" t="n">
        <v>73045110</v>
      </c>
      <c r="C403" s="1" t="n">
        <v>8</v>
      </c>
      <c r="D403" s="1" t="s">
        <v>42</v>
      </c>
      <c r="E403" s="1" t="s">
        <v>42</v>
      </c>
    </row>
    <row r="404" customFormat="false" ht="13" hidden="false" customHeight="false" outlineLevel="0" collapsed="false">
      <c r="A404" s="1" t="s">
        <v>911</v>
      </c>
      <c r="B404" s="3" t="n">
        <v>73045190</v>
      </c>
      <c r="C404" s="1" t="n">
        <v>8</v>
      </c>
      <c r="D404" s="1" t="s">
        <v>42</v>
      </c>
      <c r="E404" s="1" t="s">
        <v>42</v>
      </c>
    </row>
    <row r="405" customFormat="false" ht="13" hidden="false" customHeight="false" outlineLevel="0" collapsed="false">
      <c r="A405" s="1" t="s">
        <v>911</v>
      </c>
      <c r="B405" s="3" t="n">
        <v>73045910</v>
      </c>
      <c r="C405" s="1" t="n">
        <v>8</v>
      </c>
      <c r="D405" s="1" t="s">
        <v>42</v>
      </c>
      <c r="E405" s="1" t="s">
        <v>42</v>
      </c>
    </row>
    <row r="406" customFormat="false" ht="13" hidden="false" customHeight="false" outlineLevel="0" collapsed="false">
      <c r="A406" s="1" t="s">
        <v>911</v>
      </c>
      <c r="B406" s="3" t="n">
        <v>73045990</v>
      </c>
      <c r="C406" s="1" t="n">
        <v>8</v>
      </c>
      <c r="D406" s="1" t="s">
        <v>42</v>
      </c>
      <c r="E406" s="1" t="s">
        <v>42</v>
      </c>
    </row>
    <row r="407" customFormat="false" ht="13" hidden="false" customHeight="false" outlineLevel="0" collapsed="false">
      <c r="A407" s="1" t="s">
        <v>912</v>
      </c>
      <c r="B407" s="1" t="n">
        <v>29032300</v>
      </c>
      <c r="C407" s="1" t="n">
        <v>8</v>
      </c>
      <c r="D407" s="1" t="s">
        <v>42</v>
      </c>
      <c r="E407" s="1" t="s">
        <v>42</v>
      </c>
    </row>
    <row r="408" customFormat="false" ht="13" hidden="false" customHeight="false" outlineLevel="0" collapsed="false">
      <c r="A408" s="1" t="s">
        <v>917</v>
      </c>
      <c r="B408" s="1" t="n">
        <v>29032300</v>
      </c>
      <c r="C408" s="1" t="n">
        <v>8</v>
      </c>
      <c r="D408" s="1" t="s">
        <v>42</v>
      </c>
      <c r="E408" s="1" t="s">
        <v>42</v>
      </c>
    </row>
    <row r="409" customFormat="false" ht="13" hidden="false" customHeight="false" outlineLevel="0" collapsed="false">
      <c r="A409" s="1" t="s">
        <v>918</v>
      </c>
      <c r="B409" s="3" t="n">
        <v>22041000</v>
      </c>
      <c r="C409" s="1" t="n">
        <v>8</v>
      </c>
      <c r="D409" s="1" t="s">
        <v>42</v>
      </c>
      <c r="E409" s="1" t="s">
        <v>42</v>
      </c>
    </row>
    <row r="410" customFormat="false" ht="13" hidden="false" customHeight="false" outlineLevel="0" collapsed="false">
      <c r="A410" s="1" t="s">
        <v>918</v>
      </c>
      <c r="B410" s="3" t="n">
        <v>22042100</v>
      </c>
      <c r="C410" s="1" t="n">
        <v>8</v>
      </c>
      <c r="D410" s="1" t="s">
        <v>42</v>
      </c>
      <c r="E410" s="1" t="s">
        <v>42</v>
      </c>
    </row>
    <row r="411" customFormat="false" ht="13" hidden="false" customHeight="false" outlineLevel="0" collapsed="false">
      <c r="A411" s="1" t="s">
        <v>918</v>
      </c>
      <c r="B411" s="3" t="n">
        <v>22042900</v>
      </c>
      <c r="C411" s="1" t="n">
        <v>8</v>
      </c>
      <c r="D411" s="1" t="s">
        <v>42</v>
      </c>
      <c r="E411" s="1" t="s">
        <v>42</v>
      </c>
    </row>
    <row r="412" customFormat="false" ht="13" hidden="false" customHeight="false" outlineLevel="0" collapsed="false">
      <c r="A412" s="1" t="s">
        <v>924</v>
      </c>
      <c r="B412" s="3" t="n">
        <v>90011000</v>
      </c>
      <c r="C412" s="1" t="n">
        <v>8</v>
      </c>
      <c r="D412" s="1" t="s">
        <v>42</v>
      </c>
      <c r="E412" s="1" t="s">
        <v>42</v>
      </c>
    </row>
    <row r="413" customFormat="false" ht="13" hidden="false" customHeight="false" outlineLevel="0" collapsed="false">
      <c r="A413" s="1" t="s">
        <v>930</v>
      </c>
      <c r="B413" s="3" t="n">
        <v>29072990</v>
      </c>
      <c r="C413" s="1" t="n">
        <v>8</v>
      </c>
      <c r="D413" s="1" t="s">
        <v>42</v>
      </c>
      <c r="E413" s="1" t="s">
        <v>42</v>
      </c>
    </row>
    <row r="414" customFormat="false" ht="13" hidden="false" customHeight="false" outlineLevel="0" collapsed="false">
      <c r="A414" s="1" t="s">
        <v>935</v>
      </c>
      <c r="B414" s="3" t="n">
        <v>70022010</v>
      </c>
      <c r="C414" s="1" t="n">
        <v>8</v>
      </c>
      <c r="D414" s="1" t="s">
        <v>42</v>
      </c>
      <c r="E414" s="1" t="s">
        <v>42</v>
      </c>
    </row>
    <row r="415" customFormat="false" ht="13" hidden="false" customHeight="false" outlineLevel="0" collapsed="false">
      <c r="A415" s="1" t="s">
        <v>941</v>
      </c>
      <c r="B415" s="3" t="n">
        <v>70022010</v>
      </c>
      <c r="C415" s="1" t="n">
        <v>8</v>
      </c>
      <c r="D415" s="1" t="s">
        <v>42</v>
      </c>
      <c r="E415" s="1" t="s">
        <v>42</v>
      </c>
    </row>
    <row r="416" customFormat="false" ht="13" hidden="false" customHeight="false" outlineLevel="0" collapsed="false">
      <c r="A416" s="1" t="s">
        <v>942</v>
      </c>
      <c r="B416" s="3" t="n">
        <v>90189040</v>
      </c>
      <c r="C416" s="1" t="n">
        <v>8</v>
      </c>
      <c r="D416" s="1" t="s">
        <v>42</v>
      </c>
      <c r="E416" s="1" t="s">
        <v>42</v>
      </c>
    </row>
    <row r="417" customFormat="false" ht="13" hidden="false" customHeight="false" outlineLevel="0" collapsed="false">
      <c r="A417" s="1" t="s">
        <v>947</v>
      </c>
      <c r="B417" s="3" t="n">
        <v>90189040</v>
      </c>
      <c r="C417" s="1" t="n">
        <v>8</v>
      </c>
      <c r="D417" s="1" t="s">
        <v>42</v>
      </c>
      <c r="E417" s="1" t="s">
        <v>42</v>
      </c>
    </row>
    <row r="418" customFormat="false" ht="13" hidden="false" customHeight="false" outlineLevel="0" collapsed="false">
      <c r="A418" s="1" t="s">
        <v>948</v>
      </c>
      <c r="B418" s="3" t="n">
        <v>29161400</v>
      </c>
      <c r="C418" s="1" t="n">
        <v>8</v>
      </c>
      <c r="D418" s="1" t="s">
        <v>42</v>
      </c>
      <c r="E418" s="1" t="s">
        <v>42</v>
      </c>
    </row>
    <row r="419" customFormat="false" ht="13" hidden="false" customHeight="false" outlineLevel="0" collapsed="false">
      <c r="A419" s="1" t="s">
        <v>953</v>
      </c>
      <c r="B419" s="3" t="n">
        <v>29161400</v>
      </c>
      <c r="C419" s="1" t="n">
        <v>8</v>
      </c>
      <c r="D419" s="1" t="s">
        <v>42</v>
      </c>
      <c r="E419" s="1" t="s">
        <v>42</v>
      </c>
    </row>
    <row r="420" customFormat="false" ht="13" hidden="false" customHeight="false" outlineLevel="0" collapsed="false">
      <c r="A420" s="1" t="s">
        <v>954</v>
      </c>
      <c r="B420" s="3" t="n">
        <v>29161400</v>
      </c>
      <c r="C420" s="1" t="n">
        <v>8</v>
      </c>
      <c r="D420" s="1" t="s">
        <v>42</v>
      </c>
      <c r="E420" s="1" t="s">
        <v>42</v>
      </c>
    </row>
    <row r="421" customFormat="false" ht="13" hidden="false" customHeight="false" outlineLevel="0" collapsed="false">
      <c r="A421" s="1" t="s">
        <v>955</v>
      </c>
      <c r="B421" s="3" t="n">
        <v>48042100</v>
      </c>
      <c r="C421" s="3" t="n">
        <v>8</v>
      </c>
      <c r="D421" s="3" t="s">
        <v>42</v>
      </c>
      <c r="E421" s="3" t="s">
        <v>42</v>
      </c>
    </row>
    <row r="422" customFormat="false" ht="13" hidden="false" customHeight="false" outlineLevel="0" collapsed="false">
      <c r="A422" s="1" t="s">
        <v>959</v>
      </c>
      <c r="B422" s="3" t="n">
        <v>48042100</v>
      </c>
      <c r="C422" s="3" t="n">
        <v>8</v>
      </c>
      <c r="D422" s="3" t="s">
        <v>42</v>
      </c>
      <c r="E422" s="3" t="s">
        <v>42</v>
      </c>
    </row>
    <row r="423" customFormat="false" ht="13" hidden="false" customHeight="false" outlineLevel="0" collapsed="false">
      <c r="A423" s="1" t="s">
        <v>960</v>
      </c>
      <c r="B423" s="3" t="n">
        <v>48042100</v>
      </c>
      <c r="C423" s="3" t="n">
        <v>8</v>
      </c>
      <c r="D423" s="3" t="s">
        <v>42</v>
      </c>
      <c r="E423" s="3" t="s">
        <v>42</v>
      </c>
    </row>
    <row r="424" customFormat="false" ht="13" hidden="false" customHeight="false" outlineLevel="0" collapsed="false">
      <c r="A424" s="1" t="s">
        <v>961</v>
      </c>
      <c r="B424" s="3" t="n">
        <v>55013000</v>
      </c>
      <c r="C424" s="3" t="n">
        <v>8</v>
      </c>
      <c r="D424" s="3" t="s">
        <v>42</v>
      </c>
      <c r="E424" s="3" t="s">
        <v>42</v>
      </c>
    </row>
    <row r="425" customFormat="false" ht="13" hidden="false" customHeight="false" outlineLevel="0" collapsed="false">
      <c r="A425" s="1" t="s">
        <v>961</v>
      </c>
      <c r="B425" s="3" t="n">
        <v>55033000</v>
      </c>
      <c r="C425" s="3" t="n">
        <v>8</v>
      </c>
      <c r="D425" s="3" t="s">
        <v>42</v>
      </c>
      <c r="E425" s="3" t="s">
        <v>42</v>
      </c>
    </row>
    <row r="426" customFormat="false" ht="13" hidden="false" customHeight="false" outlineLevel="0" collapsed="false">
      <c r="A426" s="1" t="s">
        <v>961</v>
      </c>
      <c r="B426" s="3" t="n">
        <v>55063000</v>
      </c>
      <c r="C426" s="3" t="n">
        <v>8</v>
      </c>
      <c r="D426" s="3" t="s">
        <v>42</v>
      </c>
      <c r="E426" s="3" t="s">
        <v>42</v>
      </c>
    </row>
    <row r="427" customFormat="false" ht="13" hidden="false" customHeight="false" outlineLevel="0" collapsed="false">
      <c r="A427" s="1" t="s">
        <v>964</v>
      </c>
      <c r="B427" s="3" t="n">
        <v>55013000</v>
      </c>
      <c r="C427" s="3" t="n">
        <v>8</v>
      </c>
      <c r="D427" s="3" t="s">
        <v>42</v>
      </c>
      <c r="E427" s="3" t="s">
        <v>42</v>
      </c>
    </row>
    <row r="428" customFormat="false" ht="13" hidden="false" customHeight="false" outlineLevel="0" collapsed="false">
      <c r="A428" s="1" t="s">
        <v>964</v>
      </c>
      <c r="B428" s="3" t="n">
        <v>55033000</v>
      </c>
      <c r="C428" s="3" t="n">
        <v>8</v>
      </c>
      <c r="D428" s="3" t="s">
        <v>42</v>
      </c>
      <c r="E428" s="3" t="s">
        <v>42</v>
      </c>
    </row>
    <row r="429" customFormat="false" ht="13" hidden="false" customHeight="false" outlineLevel="0" collapsed="false">
      <c r="A429" s="1" t="s">
        <v>964</v>
      </c>
      <c r="B429" s="3" t="n">
        <v>55063000</v>
      </c>
      <c r="C429" s="3" t="n">
        <v>8</v>
      </c>
      <c r="D429" s="3" t="s">
        <v>42</v>
      </c>
      <c r="E429" s="3" t="s">
        <v>42</v>
      </c>
    </row>
    <row r="430" customFormat="false" ht="13" hidden="false" customHeight="false" outlineLevel="0" collapsed="false">
      <c r="A430" s="1" t="s">
        <v>965</v>
      </c>
      <c r="B430" s="3" t="n">
        <v>55013000</v>
      </c>
      <c r="C430" s="3" t="n">
        <v>8</v>
      </c>
      <c r="D430" s="3" t="s">
        <v>42</v>
      </c>
      <c r="E430" s="3" t="s">
        <v>42</v>
      </c>
    </row>
    <row r="431" customFormat="false" ht="13" hidden="false" customHeight="false" outlineLevel="0" collapsed="false">
      <c r="A431" s="1" t="s">
        <v>965</v>
      </c>
      <c r="B431" s="3" t="n">
        <v>55033000</v>
      </c>
      <c r="C431" s="3" t="n">
        <v>8</v>
      </c>
      <c r="D431" s="3" t="s">
        <v>42</v>
      </c>
      <c r="E431" s="3" t="s">
        <v>42</v>
      </c>
    </row>
    <row r="432" customFormat="false" ht="13" hidden="false" customHeight="false" outlineLevel="0" collapsed="false">
      <c r="A432" s="1" t="s">
        <v>965</v>
      </c>
      <c r="B432" s="3" t="n">
        <v>55063000</v>
      </c>
      <c r="C432" s="3" t="n">
        <v>8</v>
      </c>
      <c r="D432" s="3" t="s">
        <v>42</v>
      </c>
      <c r="E432" s="3" t="s">
        <v>42</v>
      </c>
    </row>
    <row r="433" customFormat="false" ht="13" hidden="false" customHeight="false" outlineLevel="0" collapsed="false">
      <c r="A433" s="1" t="s">
        <v>968</v>
      </c>
      <c r="B433" s="3" t="n">
        <v>72251100</v>
      </c>
      <c r="C433" s="3" t="n">
        <v>8</v>
      </c>
      <c r="D433" s="3" t="s">
        <v>42</v>
      </c>
      <c r="E433" s="3" t="s">
        <v>42</v>
      </c>
    </row>
    <row r="434" customFormat="false" ht="13" hidden="false" customHeight="false" outlineLevel="0" collapsed="false">
      <c r="A434" s="1" t="s">
        <v>968</v>
      </c>
      <c r="B434" s="3" t="n">
        <v>72261100</v>
      </c>
      <c r="C434" s="3" t="n">
        <v>8</v>
      </c>
      <c r="D434" s="3" t="s">
        <v>42</v>
      </c>
      <c r="E434" s="3" t="s">
        <v>42</v>
      </c>
    </row>
    <row r="435" customFormat="false" ht="13" hidden="false" customHeight="false" outlineLevel="0" collapsed="false">
      <c r="A435" s="1" t="s">
        <v>970</v>
      </c>
      <c r="B435" s="3" t="n">
        <v>72251100</v>
      </c>
      <c r="C435" s="3" t="n">
        <v>8</v>
      </c>
      <c r="D435" s="3" t="s">
        <v>42</v>
      </c>
      <c r="E435" s="3" t="s">
        <v>42</v>
      </c>
    </row>
    <row r="436" customFormat="false" ht="13" hidden="false" customHeight="false" outlineLevel="0" collapsed="false">
      <c r="A436" s="1" t="s">
        <v>970</v>
      </c>
      <c r="B436" s="3" t="n">
        <v>72261100</v>
      </c>
      <c r="C436" s="3" t="n">
        <v>8</v>
      </c>
      <c r="D436" s="3" t="s">
        <v>42</v>
      </c>
      <c r="E436" s="3" t="s">
        <v>42</v>
      </c>
    </row>
    <row r="437" customFormat="false" ht="13" hidden="false" customHeight="false" outlineLevel="0" collapsed="false">
      <c r="A437" s="1" t="s">
        <v>971</v>
      </c>
      <c r="B437" s="3" t="n">
        <v>72251100</v>
      </c>
      <c r="C437" s="3" t="n">
        <v>8</v>
      </c>
      <c r="D437" s="3" t="s">
        <v>42</v>
      </c>
      <c r="E437" s="3" t="s">
        <v>42</v>
      </c>
    </row>
    <row r="438" customFormat="false" ht="13" hidden="false" customHeight="false" outlineLevel="0" collapsed="false">
      <c r="A438" s="1" t="s">
        <v>971</v>
      </c>
      <c r="B438" s="3" t="n">
        <v>72261100</v>
      </c>
      <c r="C438" s="3" t="n">
        <v>8</v>
      </c>
      <c r="D438" s="3" t="s">
        <v>42</v>
      </c>
      <c r="E438" s="3" t="s">
        <v>42</v>
      </c>
    </row>
    <row r="439" customFormat="false" ht="13" hidden="false" customHeight="false" outlineLevel="0" collapsed="false">
      <c r="A439" s="1" t="s">
        <v>972</v>
      </c>
      <c r="B439" s="3" t="n">
        <v>72029999</v>
      </c>
      <c r="C439" s="1" t="n">
        <v>8</v>
      </c>
      <c r="D439" s="1" t="s">
        <v>42</v>
      </c>
      <c r="E439" s="1" t="s">
        <v>42</v>
      </c>
    </row>
    <row r="440" customFormat="false" ht="13" hidden="false" customHeight="false" outlineLevel="0" collapsed="false">
      <c r="A440" s="1" t="s">
        <v>972</v>
      </c>
      <c r="B440" s="3" t="n">
        <v>72249090</v>
      </c>
      <c r="C440" s="1" t="n">
        <v>8</v>
      </c>
      <c r="D440" s="1" t="s">
        <v>42</v>
      </c>
      <c r="E440" s="1" t="s">
        <v>42</v>
      </c>
    </row>
    <row r="441" customFormat="false" ht="13" hidden="false" customHeight="false" outlineLevel="0" collapsed="false">
      <c r="A441" s="1" t="s">
        <v>972</v>
      </c>
      <c r="B441" s="3" t="n">
        <v>72269199</v>
      </c>
      <c r="C441" s="1" t="n">
        <v>8</v>
      </c>
      <c r="D441" s="1" t="s">
        <v>42</v>
      </c>
      <c r="E441" s="1" t="s">
        <v>42</v>
      </c>
    </row>
    <row r="442" customFormat="false" ht="13" hidden="false" customHeight="false" outlineLevel="0" collapsed="false">
      <c r="A442" s="1" t="s">
        <v>975</v>
      </c>
      <c r="B442" s="3" t="n">
        <v>72029999</v>
      </c>
      <c r="C442" s="1" t="n">
        <v>8</v>
      </c>
      <c r="D442" s="1" t="s">
        <v>42</v>
      </c>
      <c r="E442" s="1" t="s">
        <v>42</v>
      </c>
    </row>
    <row r="443" customFormat="false" ht="13" hidden="false" customHeight="false" outlineLevel="0" collapsed="false">
      <c r="A443" s="1" t="s">
        <v>975</v>
      </c>
      <c r="B443" s="3" t="n">
        <v>72249090</v>
      </c>
      <c r="C443" s="1" t="n">
        <v>8</v>
      </c>
      <c r="D443" s="1" t="s">
        <v>42</v>
      </c>
      <c r="E443" s="1" t="s">
        <v>42</v>
      </c>
    </row>
    <row r="444" customFormat="false" ht="13" hidden="false" customHeight="false" outlineLevel="0" collapsed="false">
      <c r="A444" s="1" t="s">
        <v>975</v>
      </c>
      <c r="B444" s="3" t="n">
        <v>72269199</v>
      </c>
      <c r="C444" s="3" t="n">
        <v>8</v>
      </c>
      <c r="D444" s="3" t="s">
        <v>42</v>
      </c>
      <c r="E444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20" width="12.15"/>
    <col collapsed="false" customWidth="true" hidden="false" outlineLevel="0" max="2" min="2" style="20" width="44.66"/>
    <col collapsed="false" customWidth="true" hidden="false" outlineLevel="0" max="4" min="3" style="26" width="22.82"/>
    <col collapsed="false" customWidth="false" hidden="false" outlineLevel="0" max="257" min="5" style="26" width="11.5"/>
  </cols>
  <sheetData>
    <row r="1" customFormat="false" ht="13" hidden="false" customHeight="false" outlineLevel="0" collapsed="false">
      <c r="A1" s="22" t="s">
        <v>2</v>
      </c>
      <c r="B1" s="22" t="s">
        <v>1000</v>
      </c>
      <c r="C1" s="22" t="s">
        <v>980</v>
      </c>
    </row>
    <row r="2" customFormat="false" ht="13" hidden="false" customHeight="false" outlineLevel="0" collapsed="false">
      <c r="A2" s="13" t="s">
        <v>36</v>
      </c>
      <c r="B2" s="20" t="s">
        <v>1001</v>
      </c>
    </row>
    <row r="3" customFormat="false" ht="13" hidden="false" customHeight="false" outlineLevel="0" collapsed="false">
      <c r="A3" s="13" t="s">
        <v>36</v>
      </c>
      <c r="B3" s="20" t="s">
        <v>1002</v>
      </c>
    </row>
    <row r="4" customFormat="false" ht="13" hidden="false" customHeight="false" outlineLevel="0" collapsed="false">
      <c r="A4" s="13" t="s">
        <v>36</v>
      </c>
      <c r="B4" s="20" t="s">
        <v>1003</v>
      </c>
    </row>
    <row r="5" customFormat="false" ht="13" hidden="false" customHeight="false" outlineLevel="0" collapsed="false">
      <c r="A5" s="13" t="s">
        <v>36</v>
      </c>
      <c r="B5" s="20" t="s">
        <v>1004</v>
      </c>
    </row>
    <row r="6" customFormat="false" ht="13" hidden="false" customHeight="false" outlineLevel="0" collapsed="false">
      <c r="A6" s="13" t="s">
        <v>36</v>
      </c>
      <c r="B6" s="20" t="s">
        <v>1005</v>
      </c>
    </row>
    <row r="7" customFormat="false" ht="13" hidden="false" customHeight="false" outlineLevel="0" collapsed="false">
      <c r="A7" s="13" t="s">
        <v>36</v>
      </c>
      <c r="B7" s="20" t="s">
        <v>1006</v>
      </c>
    </row>
    <row r="8" customFormat="false" ht="13" hidden="false" customHeight="false" outlineLevel="0" collapsed="false">
      <c r="A8" s="13" t="s">
        <v>36</v>
      </c>
      <c r="B8" s="20" t="s">
        <v>1007</v>
      </c>
    </row>
    <row r="9" customFormat="false" ht="13" hidden="false" customHeight="false" outlineLevel="0" collapsed="false">
      <c r="A9" s="13" t="s">
        <v>36</v>
      </c>
      <c r="B9" s="20" t="s">
        <v>1008</v>
      </c>
    </row>
    <row r="10" customFormat="false" ht="13" hidden="false" customHeight="false" outlineLevel="0" collapsed="false">
      <c r="A10" s="13" t="s">
        <v>36</v>
      </c>
      <c r="B10" s="20" t="s">
        <v>1009</v>
      </c>
    </row>
    <row r="11" customFormat="false" ht="13" hidden="false" customHeight="false" outlineLevel="0" collapsed="false">
      <c r="A11" s="13" t="s">
        <v>50</v>
      </c>
      <c r="B11" s="20" t="s">
        <v>1001</v>
      </c>
    </row>
    <row r="12" customFormat="false" ht="13" hidden="false" customHeight="false" outlineLevel="0" collapsed="false">
      <c r="A12" s="13" t="s">
        <v>50</v>
      </c>
      <c r="B12" s="20" t="s">
        <v>1002</v>
      </c>
    </row>
    <row r="13" customFormat="false" ht="13" hidden="false" customHeight="false" outlineLevel="0" collapsed="false">
      <c r="A13" s="13" t="s">
        <v>50</v>
      </c>
      <c r="B13" s="20" t="s">
        <v>1003</v>
      </c>
    </row>
    <row r="14" customFormat="false" ht="13" hidden="false" customHeight="false" outlineLevel="0" collapsed="false">
      <c r="A14" s="13" t="s">
        <v>50</v>
      </c>
      <c r="B14" s="20" t="s">
        <v>1004</v>
      </c>
    </row>
    <row r="15" customFormat="false" ht="13" hidden="false" customHeight="false" outlineLevel="0" collapsed="false">
      <c r="A15" s="13" t="s">
        <v>50</v>
      </c>
      <c r="B15" s="20" t="s">
        <v>1005</v>
      </c>
    </row>
    <row r="16" customFormat="false" ht="13" hidden="false" customHeight="false" outlineLevel="0" collapsed="false">
      <c r="A16" s="13" t="s">
        <v>50</v>
      </c>
      <c r="B16" s="20" t="s">
        <v>1006</v>
      </c>
    </row>
    <row r="17" customFormat="false" ht="13" hidden="false" customHeight="false" outlineLevel="0" collapsed="false">
      <c r="A17" s="13" t="s">
        <v>50</v>
      </c>
      <c r="B17" s="20" t="s">
        <v>1007</v>
      </c>
    </row>
    <row r="18" customFormat="false" ht="13" hidden="false" customHeight="false" outlineLevel="0" collapsed="false">
      <c r="A18" s="13" t="s">
        <v>50</v>
      </c>
      <c r="B18" s="20" t="s">
        <v>1008</v>
      </c>
    </row>
    <row r="19" customFormat="false" ht="13" hidden="false" customHeight="false" outlineLevel="0" collapsed="false">
      <c r="A19" s="13" t="s">
        <v>50</v>
      </c>
      <c r="B19" s="20" t="s">
        <v>1009</v>
      </c>
    </row>
    <row r="20" customFormat="false" ht="13" hidden="false" customHeight="false" outlineLevel="0" collapsed="false">
      <c r="A20" s="13" t="s">
        <v>56</v>
      </c>
      <c r="B20" s="20" t="s">
        <v>1001</v>
      </c>
    </row>
    <row r="21" customFormat="false" ht="13" hidden="false" customHeight="false" outlineLevel="0" collapsed="false">
      <c r="A21" s="13" t="s">
        <v>56</v>
      </c>
      <c r="B21" s="20" t="s">
        <v>1002</v>
      </c>
    </row>
    <row r="22" customFormat="false" ht="13" hidden="false" customHeight="false" outlineLevel="0" collapsed="false">
      <c r="A22" s="13" t="s">
        <v>56</v>
      </c>
      <c r="B22" s="20" t="s">
        <v>1003</v>
      </c>
    </row>
    <row r="23" customFormat="false" ht="13" hidden="false" customHeight="false" outlineLevel="0" collapsed="false">
      <c r="A23" s="13" t="s">
        <v>56</v>
      </c>
      <c r="B23" s="20" t="s">
        <v>1004</v>
      </c>
    </row>
    <row r="24" customFormat="false" ht="13" hidden="false" customHeight="false" outlineLevel="0" collapsed="false">
      <c r="A24" s="13" t="s">
        <v>56</v>
      </c>
      <c r="B24" s="20" t="s">
        <v>1005</v>
      </c>
    </row>
    <row r="25" customFormat="false" ht="13" hidden="false" customHeight="false" outlineLevel="0" collapsed="false">
      <c r="A25" s="13" t="s">
        <v>56</v>
      </c>
      <c r="B25" s="20" t="s">
        <v>1006</v>
      </c>
    </row>
    <row r="26" customFormat="false" ht="13" hidden="false" customHeight="false" outlineLevel="0" collapsed="false">
      <c r="A26" s="13" t="s">
        <v>56</v>
      </c>
      <c r="B26" s="20" t="s">
        <v>1007</v>
      </c>
    </row>
    <row r="27" customFormat="false" ht="13" hidden="false" customHeight="false" outlineLevel="0" collapsed="false">
      <c r="A27" s="13" t="s">
        <v>56</v>
      </c>
      <c r="B27" s="20" t="s">
        <v>1008</v>
      </c>
    </row>
    <row r="28" customFormat="false" ht="13" hidden="false" customHeight="false" outlineLevel="0" collapsed="false">
      <c r="A28" s="13" t="s">
        <v>56</v>
      </c>
      <c r="B28" s="20" t="s">
        <v>1009</v>
      </c>
    </row>
    <row r="29" customFormat="false" ht="13" hidden="false" customHeight="false" outlineLevel="0" collapsed="false">
      <c r="A29" s="13" t="s">
        <v>61</v>
      </c>
      <c r="B29" s="20" t="s">
        <v>1010</v>
      </c>
    </row>
    <row r="30" customFormat="false" ht="13" hidden="false" customHeight="false" outlineLevel="0" collapsed="false">
      <c r="A30" s="13" t="s">
        <v>72</v>
      </c>
      <c r="B30" s="27" t="s">
        <v>1011</v>
      </c>
    </row>
    <row r="31" customFormat="false" ht="13" hidden="false" customHeight="false" outlineLevel="0" collapsed="false">
      <c r="A31" s="13" t="s">
        <v>72</v>
      </c>
      <c r="B31" s="20" t="s">
        <v>1012</v>
      </c>
    </row>
    <row r="32" customFormat="false" ht="13" hidden="false" customHeight="false" outlineLevel="0" collapsed="false">
      <c r="A32" s="13" t="s">
        <v>72</v>
      </c>
      <c r="B32" s="20" t="s">
        <v>1013</v>
      </c>
    </row>
    <row r="33" customFormat="false" ht="13" hidden="false" customHeight="false" outlineLevel="0" collapsed="false">
      <c r="A33" s="13" t="s">
        <v>72</v>
      </c>
      <c r="B33" s="20" t="s">
        <v>1014</v>
      </c>
    </row>
    <row r="34" customFormat="false" ht="13" hidden="false" customHeight="false" outlineLevel="0" collapsed="false">
      <c r="A34" s="13" t="s">
        <v>72</v>
      </c>
      <c r="B34" s="20" t="s">
        <v>1015</v>
      </c>
    </row>
    <row r="35" customFormat="false" ht="13" hidden="false" customHeight="false" outlineLevel="0" collapsed="false">
      <c r="A35" s="13" t="s">
        <v>80</v>
      </c>
      <c r="B35" s="20" t="s">
        <v>1016</v>
      </c>
    </row>
    <row r="36" customFormat="false" ht="13" hidden="false" customHeight="false" outlineLevel="0" collapsed="false">
      <c r="A36" s="13" t="s">
        <v>80</v>
      </c>
      <c r="B36" s="20" t="s">
        <v>1017</v>
      </c>
    </row>
    <row r="37" customFormat="false" ht="13" hidden="false" customHeight="false" outlineLevel="0" collapsed="false">
      <c r="A37" s="13" t="s">
        <v>80</v>
      </c>
      <c r="B37" s="20" t="s">
        <v>1018</v>
      </c>
    </row>
    <row r="38" customFormat="false" ht="13" hidden="false" customHeight="false" outlineLevel="0" collapsed="false">
      <c r="A38" s="13" t="s">
        <v>90</v>
      </c>
      <c r="B38" s="20" t="s">
        <v>1016</v>
      </c>
    </row>
    <row r="39" customFormat="false" ht="13" hidden="false" customHeight="false" outlineLevel="0" collapsed="false">
      <c r="A39" s="13" t="s">
        <v>90</v>
      </c>
      <c r="B39" s="20" t="s">
        <v>1017</v>
      </c>
    </row>
    <row r="40" customFormat="false" ht="13" hidden="false" customHeight="false" outlineLevel="0" collapsed="false">
      <c r="A40" s="13" t="s">
        <v>90</v>
      </c>
      <c r="B40" s="20" t="s">
        <v>1018</v>
      </c>
    </row>
    <row r="41" customFormat="false" ht="13" hidden="false" customHeight="false" outlineLevel="0" collapsed="false">
      <c r="A41" s="13" t="s">
        <v>95</v>
      </c>
      <c r="B41" s="20" t="s">
        <v>1019</v>
      </c>
    </row>
    <row r="42" customFormat="false" ht="13" hidden="false" customHeight="false" outlineLevel="0" collapsed="false">
      <c r="A42" s="13" t="s">
        <v>95</v>
      </c>
      <c r="B42" s="20" t="s">
        <v>1020</v>
      </c>
    </row>
    <row r="43" customFormat="false" ht="13" hidden="false" customHeight="false" outlineLevel="0" collapsed="false">
      <c r="A43" s="13" t="s">
        <v>95</v>
      </c>
      <c r="B43" s="20" t="s">
        <v>1021</v>
      </c>
    </row>
    <row r="44" customFormat="false" ht="13" hidden="false" customHeight="false" outlineLevel="0" collapsed="false">
      <c r="A44" s="13" t="s">
        <v>103</v>
      </c>
      <c r="B44" s="20" t="s">
        <v>1019</v>
      </c>
    </row>
    <row r="45" customFormat="false" ht="13" hidden="false" customHeight="false" outlineLevel="0" collapsed="false">
      <c r="A45" s="13" t="s">
        <v>103</v>
      </c>
      <c r="B45" s="20" t="s">
        <v>1020</v>
      </c>
    </row>
    <row r="46" customFormat="false" ht="13" hidden="false" customHeight="false" outlineLevel="0" collapsed="false">
      <c r="A46" s="13" t="s">
        <v>103</v>
      </c>
      <c r="B46" s="20" t="s">
        <v>1021</v>
      </c>
    </row>
    <row r="47" customFormat="false" ht="13" hidden="false" customHeight="false" outlineLevel="0" collapsed="false">
      <c r="A47" s="13" t="s">
        <v>105</v>
      </c>
      <c r="B47" s="20" t="s">
        <v>1019</v>
      </c>
    </row>
    <row r="48" customFormat="false" ht="13" hidden="false" customHeight="false" outlineLevel="0" collapsed="false">
      <c r="A48" s="13" t="s">
        <v>105</v>
      </c>
      <c r="B48" s="20" t="s">
        <v>1020</v>
      </c>
    </row>
    <row r="49" customFormat="false" ht="13" hidden="false" customHeight="false" outlineLevel="0" collapsed="false">
      <c r="A49" s="13" t="s">
        <v>105</v>
      </c>
      <c r="B49" s="20" t="s">
        <v>1021</v>
      </c>
    </row>
    <row r="50" customFormat="false" ht="13" hidden="false" customHeight="false" outlineLevel="0" collapsed="false">
      <c r="A50" s="13" t="s">
        <v>108</v>
      </c>
      <c r="B50" s="20" t="s">
        <v>1022</v>
      </c>
    </row>
    <row r="51" customFormat="false" ht="13" hidden="false" customHeight="false" outlineLevel="0" collapsed="false">
      <c r="A51" s="13" t="s">
        <v>108</v>
      </c>
      <c r="B51" s="20" t="s">
        <v>1023</v>
      </c>
    </row>
    <row r="52" customFormat="false" ht="13" hidden="false" customHeight="false" outlineLevel="0" collapsed="false">
      <c r="A52" s="13" t="s">
        <v>117</v>
      </c>
      <c r="B52" s="20" t="s">
        <v>1022</v>
      </c>
    </row>
    <row r="53" customFormat="false" ht="13" hidden="false" customHeight="false" outlineLevel="0" collapsed="false">
      <c r="A53" s="13" t="s">
        <v>117</v>
      </c>
      <c r="B53" s="20" t="s">
        <v>1023</v>
      </c>
    </row>
    <row r="54" customFormat="false" ht="13" hidden="false" customHeight="false" outlineLevel="0" collapsed="false">
      <c r="A54" s="13" t="s">
        <v>121</v>
      </c>
      <c r="B54" s="20" t="s">
        <v>1022</v>
      </c>
    </row>
    <row r="55" customFormat="false" ht="13" hidden="false" customHeight="false" outlineLevel="0" collapsed="false">
      <c r="A55" s="13" t="s">
        <v>121</v>
      </c>
      <c r="B55" s="20" t="s">
        <v>1023</v>
      </c>
    </row>
    <row r="56" customFormat="false" ht="13" hidden="false" customHeight="false" outlineLevel="0" collapsed="false">
      <c r="A56" s="13" t="s">
        <v>126</v>
      </c>
      <c r="B56" s="20" t="s">
        <v>1022</v>
      </c>
    </row>
    <row r="57" customFormat="false" ht="13" hidden="false" customHeight="false" outlineLevel="0" collapsed="false">
      <c r="A57" s="13" t="s">
        <v>126</v>
      </c>
      <c r="B57" s="20" t="s">
        <v>1023</v>
      </c>
    </row>
    <row r="58" customFormat="false" ht="13" hidden="false" customHeight="false" outlineLevel="0" collapsed="false">
      <c r="A58" s="13" t="s">
        <v>129</v>
      </c>
      <c r="B58" s="20" t="s">
        <v>1022</v>
      </c>
    </row>
    <row r="59" customFormat="false" ht="13" hidden="false" customHeight="false" outlineLevel="0" collapsed="false">
      <c r="A59" s="13" t="s">
        <v>129</v>
      </c>
      <c r="B59" s="20" t="s">
        <v>1023</v>
      </c>
    </row>
    <row r="60" customFormat="false" ht="13" hidden="false" customHeight="false" outlineLevel="0" collapsed="false">
      <c r="A60" s="13" t="s">
        <v>134</v>
      </c>
      <c r="B60" s="20" t="s">
        <v>1022</v>
      </c>
    </row>
    <row r="61" customFormat="false" ht="13" hidden="false" customHeight="false" outlineLevel="0" collapsed="false">
      <c r="A61" s="13" t="s">
        <v>134</v>
      </c>
      <c r="B61" s="20" t="s">
        <v>1023</v>
      </c>
    </row>
    <row r="62" customFormat="false" ht="13" hidden="false" customHeight="false" outlineLevel="0" collapsed="false">
      <c r="A62" s="13" t="s">
        <v>136</v>
      </c>
      <c r="B62" s="20" t="s">
        <v>1024</v>
      </c>
    </row>
    <row r="63" customFormat="false" ht="13" hidden="false" customHeight="false" outlineLevel="0" collapsed="false">
      <c r="A63" s="13" t="s">
        <v>136</v>
      </c>
      <c r="B63" s="20" t="s">
        <v>1025</v>
      </c>
    </row>
    <row r="64" customFormat="false" ht="13" hidden="false" customHeight="false" outlineLevel="0" collapsed="false">
      <c r="A64" s="13" t="s">
        <v>136</v>
      </c>
      <c r="B64" s="20" t="s">
        <v>1026</v>
      </c>
    </row>
    <row r="65" customFormat="false" ht="13" hidden="false" customHeight="false" outlineLevel="0" collapsed="false">
      <c r="A65" s="13" t="s">
        <v>136</v>
      </c>
      <c r="B65" s="20" t="s">
        <v>1027</v>
      </c>
    </row>
    <row r="66" customFormat="false" ht="13" hidden="false" customHeight="false" outlineLevel="0" collapsed="false">
      <c r="A66" s="13" t="s">
        <v>141</v>
      </c>
      <c r="B66" s="20" t="s">
        <v>1024</v>
      </c>
    </row>
    <row r="67" customFormat="false" ht="13" hidden="false" customHeight="false" outlineLevel="0" collapsed="false">
      <c r="A67" s="13" t="s">
        <v>141</v>
      </c>
      <c r="B67" s="20" t="s">
        <v>1025</v>
      </c>
    </row>
    <row r="68" customFormat="false" ht="13" hidden="false" customHeight="false" outlineLevel="0" collapsed="false">
      <c r="A68" s="13" t="s">
        <v>141</v>
      </c>
      <c r="B68" s="20" t="s">
        <v>1026</v>
      </c>
    </row>
    <row r="69" customFormat="false" ht="13" hidden="false" customHeight="false" outlineLevel="0" collapsed="false">
      <c r="A69" s="13" t="s">
        <v>141</v>
      </c>
      <c r="B69" s="20" t="s">
        <v>1027</v>
      </c>
    </row>
    <row r="70" customFormat="false" ht="13" hidden="false" customHeight="false" outlineLevel="0" collapsed="false">
      <c r="A70" s="13" t="s">
        <v>142</v>
      </c>
      <c r="B70" s="20" t="s">
        <v>1024</v>
      </c>
    </row>
    <row r="71" customFormat="false" ht="13" hidden="false" customHeight="false" outlineLevel="0" collapsed="false">
      <c r="A71" s="13" t="s">
        <v>142</v>
      </c>
      <c r="B71" s="20" t="s">
        <v>1025</v>
      </c>
    </row>
    <row r="72" customFormat="false" ht="13" hidden="false" customHeight="false" outlineLevel="0" collapsed="false">
      <c r="A72" s="13" t="s">
        <v>142</v>
      </c>
      <c r="B72" s="20" t="s">
        <v>1026</v>
      </c>
    </row>
    <row r="73" customFormat="false" ht="13" hidden="false" customHeight="false" outlineLevel="0" collapsed="false">
      <c r="A73" s="13" t="s">
        <v>142</v>
      </c>
      <c r="B73" s="20" t="s">
        <v>1027</v>
      </c>
    </row>
    <row r="74" customFormat="false" ht="13" hidden="false" customHeight="false" outlineLevel="0" collapsed="false">
      <c r="A74" s="13" t="s">
        <v>145</v>
      </c>
      <c r="B74" s="20" t="s">
        <v>1028</v>
      </c>
    </row>
    <row r="75" customFormat="false" ht="13" hidden="false" customHeight="false" outlineLevel="0" collapsed="false">
      <c r="A75" s="13" t="s">
        <v>145</v>
      </c>
      <c r="B75" s="20" t="s">
        <v>1029</v>
      </c>
    </row>
    <row r="76" customFormat="false" ht="13" hidden="false" customHeight="false" outlineLevel="0" collapsed="false">
      <c r="A76" s="13" t="s">
        <v>145</v>
      </c>
      <c r="B76" s="20" t="s">
        <v>1030</v>
      </c>
    </row>
    <row r="77" customFormat="false" ht="13" hidden="false" customHeight="false" outlineLevel="0" collapsed="false">
      <c r="A77" s="13" t="s">
        <v>148</v>
      </c>
      <c r="B77" s="20" t="s">
        <v>1028</v>
      </c>
    </row>
    <row r="78" customFormat="false" ht="13" hidden="false" customHeight="false" outlineLevel="0" collapsed="false">
      <c r="A78" s="13" t="s">
        <v>148</v>
      </c>
      <c r="B78" s="20" t="s">
        <v>1029</v>
      </c>
    </row>
    <row r="79" customFormat="false" ht="13" hidden="false" customHeight="false" outlineLevel="0" collapsed="false">
      <c r="A79" s="13" t="s">
        <v>148</v>
      </c>
      <c r="B79" s="20" t="s">
        <v>1030</v>
      </c>
    </row>
    <row r="80" customFormat="false" ht="13" hidden="false" customHeight="false" outlineLevel="0" collapsed="false">
      <c r="A80" s="13" t="s">
        <v>151</v>
      </c>
      <c r="B80" s="20" t="s">
        <v>1028</v>
      </c>
    </row>
    <row r="81" customFormat="false" ht="13" hidden="false" customHeight="false" outlineLevel="0" collapsed="false">
      <c r="A81" s="13" t="s">
        <v>151</v>
      </c>
      <c r="B81" s="20" t="s">
        <v>1029</v>
      </c>
    </row>
    <row r="82" customFormat="false" ht="13" hidden="false" customHeight="false" outlineLevel="0" collapsed="false">
      <c r="A82" s="13" t="s">
        <v>151</v>
      </c>
      <c r="B82" s="20" t="s">
        <v>1030</v>
      </c>
    </row>
    <row r="83" customFormat="false" ht="13" hidden="false" customHeight="false" outlineLevel="0" collapsed="false">
      <c r="A83" s="13" t="s">
        <v>153</v>
      </c>
      <c r="B83" s="20" t="s">
        <v>1031</v>
      </c>
    </row>
    <row r="84" customFormat="false" ht="13" hidden="false" customHeight="false" outlineLevel="0" collapsed="false">
      <c r="A84" s="13" t="s">
        <v>153</v>
      </c>
      <c r="B84" s="20" t="s">
        <v>1031</v>
      </c>
    </row>
    <row r="85" customFormat="false" ht="13" hidden="false" customHeight="false" outlineLevel="0" collapsed="false">
      <c r="A85" s="13" t="s">
        <v>162</v>
      </c>
      <c r="B85" s="20" t="s">
        <v>1031</v>
      </c>
    </row>
    <row r="86" customFormat="false" ht="13" hidden="false" customHeight="false" outlineLevel="0" collapsed="false">
      <c r="A86" s="13" t="s">
        <v>162</v>
      </c>
      <c r="B86" s="20" t="s">
        <v>1031</v>
      </c>
    </row>
    <row r="87" customFormat="false" ht="13" hidden="false" customHeight="false" outlineLevel="0" collapsed="false">
      <c r="A87" s="13" t="s">
        <v>170</v>
      </c>
      <c r="B87" s="20" t="s">
        <v>1032</v>
      </c>
    </row>
    <row r="88" customFormat="false" ht="13" hidden="false" customHeight="false" outlineLevel="0" collapsed="false">
      <c r="A88" s="13" t="s">
        <v>170</v>
      </c>
      <c r="B88" s="20" t="s">
        <v>1020</v>
      </c>
    </row>
    <row r="89" customFormat="false" ht="13" hidden="false" customHeight="false" outlineLevel="0" collapsed="false">
      <c r="A89" s="13" t="s">
        <v>170</v>
      </c>
      <c r="B89" s="20" t="s">
        <v>1033</v>
      </c>
    </row>
    <row r="90" customFormat="false" ht="13" hidden="false" customHeight="false" outlineLevel="0" collapsed="false">
      <c r="A90" s="13" t="s">
        <v>177</v>
      </c>
      <c r="B90" s="20" t="s">
        <v>1032</v>
      </c>
    </row>
    <row r="91" customFormat="false" ht="13" hidden="false" customHeight="false" outlineLevel="0" collapsed="false">
      <c r="A91" s="13" t="s">
        <v>177</v>
      </c>
      <c r="B91" s="20" t="s">
        <v>1020</v>
      </c>
    </row>
    <row r="92" customFormat="false" ht="13" hidden="false" customHeight="false" outlineLevel="0" collapsed="false">
      <c r="A92" s="13" t="s">
        <v>177</v>
      </c>
      <c r="B92" s="20" t="s">
        <v>1033</v>
      </c>
    </row>
    <row r="93" customFormat="false" ht="13" hidden="false" customHeight="false" outlineLevel="0" collapsed="false">
      <c r="A93" s="13" t="s">
        <v>182</v>
      </c>
      <c r="B93" s="20" t="s">
        <v>1032</v>
      </c>
    </row>
    <row r="94" customFormat="false" ht="13" hidden="false" customHeight="false" outlineLevel="0" collapsed="false">
      <c r="A94" s="13" t="s">
        <v>182</v>
      </c>
      <c r="B94" s="20" t="s">
        <v>1020</v>
      </c>
    </row>
    <row r="95" customFormat="false" ht="13" hidden="false" customHeight="false" outlineLevel="0" collapsed="false">
      <c r="A95" s="13" t="s">
        <v>182</v>
      </c>
      <c r="B95" s="20" t="s">
        <v>1033</v>
      </c>
    </row>
    <row r="96" customFormat="false" ht="13" hidden="false" customHeight="false" outlineLevel="0" collapsed="false">
      <c r="A96" s="13" t="s">
        <v>187</v>
      </c>
      <c r="B96" s="20" t="s">
        <v>1032</v>
      </c>
    </row>
    <row r="97" customFormat="false" ht="13" hidden="false" customHeight="false" outlineLevel="0" collapsed="false">
      <c r="A97" s="13" t="s">
        <v>187</v>
      </c>
      <c r="B97" s="20" t="s">
        <v>1020</v>
      </c>
    </row>
    <row r="98" customFormat="false" ht="13" hidden="false" customHeight="false" outlineLevel="0" collapsed="false">
      <c r="A98" s="13" t="s">
        <v>187</v>
      </c>
      <c r="B98" s="20" t="s">
        <v>1033</v>
      </c>
    </row>
    <row r="99" customFormat="false" ht="13" hidden="false" customHeight="false" outlineLevel="0" collapsed="false">
      <c r="A99" s="13" t="s">
        <v>189</v>
      </c>
      <c r="B99" s="20" t="s">
        <v>1034</v>
      </c>
    </row>
    <row r="100" customFormat="false" ht="13" hidden="false" customHeight="false" outlineLevel="0" collapsed="false">
      <c r="A100" s="13" t="s">
        <v>189</v>
      </c>
      <c r="B100" s="20" t="s">
        <v>1035</v>
      </c>
    </row>
    <row r="101" customFormat="false" ht="13" hidden="false" customHeight="false" outlineLevel="0" collapsed="false">
      <c r="A101" s="13" t="s">
        <v>189</v>
      </c>
      <c r="B101" s="20" t="s">
        <v>1036</v>
      </c>
    </row>
    <row r="102" customFormat="false" ht="13" hidden="false" customHeight="false" outlineLevel="0" collapsed="false">
      <c r="A102" s="13" t="s">
        <v>198</v>
      </c>
      <c r="B102" s="20" t="s">
        <v>1034</v>
      </c>
    </row>
    <row r="103" customFormat="false" ht="13" hidden="false" customHeight="false" outlineLevel="0" collapsed="false">
      <c r="A103" s="13" t="s">
        <v>198</v>
      </c>
      <c r="B103" s="20" t="s">
        <v>1035</v>
      </c>
    </row>
    <row r="104" customFormat="false" ht="13" hidden="false" customHeight="false" outlineLevel="0" collapsed="false">
      <c r="A104" s="13" t="s">
        <v>198</v>
      </c>
      <c r="B104" s="20" t="s">
        <v>1036</v>
      </c>
    </row>
    <row r="105" customFormat="false" ht="13" hidden="false" customHeight="false" outlineLevel="0" collapsed="false">
      <c r="A105" s="13" t="s">
        <v>201</v>
      </c>
      <c r="B105" s="20" t="s">
        <v>1034</v>
      </c>
    </row>
    <row r="106" customFormat="false" ht="13" hidden="false" customHeight="false" outlineLevel="0" collapsed="false">
      <c r="A106" s="13" t="s">
        <v>201</v>
      </c>
      <c r="B106" s="20" t="s">
        <v>1035</v>
      </c>
    </row>
    <row r="107" customFormat="false" ht="13" hidden="false" customHeight="false" outlineLevel="0" collapsed="false">
      <c r="A107" s="13" t="s">
        <v>201</v>
      </c>
      <c r="B107" s="20" t="s">
        <v>1036</v>
      </c>
    </row>
    <row r="108" customFormat="false" ht="13" hidden="false" customHeight="false" outlineLevel="0" collapsed="false">
      <c r="A108" s="13" t="s">
        <v>204</v>
      </c>
      <c r="B108" s="20" t="s">
        <v>1034</v>
      </c>
    </row>
    <row r="109" customFormat="false" ht="13" hidden="false" customHeight="false" outlineLevel="0" collapsed="false">
      <c r="A109" s="13" t="s">
        <v>204</v>
      </c>
      <c r="B109" s="20" t="s">
        <v>1035</v>
      </c>
    </row>
    <row r="110" customFormat="false" ht="13" hidden="false" customHeight="false" outlineLevel="0" collapsed="false">
      <c r="A110" s="13" t="s">
        <v>204</v>
      </c>
      <c r="B110" s="20" t="s">
        <v>1036</v>
      </c>
    </row>
    <row r="111" customFormat="false" ht="13" hidden="false" customHeight="false" outlineLevel="0" collapsed="false">
      <c r="A111" s="13" t="s">
        <v>207</v>
      </c>
      <c r="B111" s="20" t="s">
        <v>1034</v>
      </c>
    </row>
    <row r="112" customFormat="false" ht="13" hidden="false" customHeight="false" outlineLevel="0" collapsed="false">
      <c r="A112" s="13" t="s">
        <v>207</v>
      </c>
      <c r="B112" s="20" t="s">
        <v>1035</v>
      </c>
    </row>
    <row r="113" customFormat="false" ht="13" hidden="false" customHeight="false" outlineLevel="0" collapsed="false">
      <c r="A113" s="13" t="s">
        <v>207</v>
      </c>
      <c r="B113" s="20" t="s">
        <v>1036</v>
      </c>
    </row>
    <row r="114" customFormat="false" ht="13" hidden="false" customHeight="false" outlineLevel="0" collapsed="false">
      <c r="A114" s="13" t="s">
        <v>210</v>
      </c>
      <c r="B114" s="20" t="s">
        <v>1037</v>
      </c>
    </row>
    <row r="115" customFormat="false" ht="13" hidden="false" customHeight="false" outlineLevel="0" collapsed="false">
      <c r="A115" s="13" t="s">
        <v>210</v>
      </c>
      <c r="B115" s="20" t="s">
        <v>1038</v>
      </c>
    </row>
    <row r="116" customFormat="false" ht="13" hidden="false" customHeight="false" outlineLevel="0" collapsed="false">
      <c r="A116" s="13" t="s">
        <v>210</v>
      </c>
      <c r="B116" s="20" t="s">
        <v>1039</v>
      </c>
    </row>
    <row r="117" customFormat="false" ht="13" hidden="false" customHeight="false" outlineLevel="0" collapsed="false">
      <c r="A117" s="13" t="s">
        <v>210</v>
      </c>
      <c r="B117" s="20" t="s">
        <v>1040</v>
      </c>
    </row>
    <row r="118" customFormat="false" ht="13" hidden="false" customHeight="false" outlineLevel="0" collapsed="false">
      <c r="A118" s="13" t="s">
        <v>219</v>
      </c>
      <c r="B118" s="20" t="s">
        <v>1037</v>
      </c>
    </row>
    <row r="119" customFormat="false" ht="13" hidden="false" customHeight="false" outlineLevel="0" collapsed="false">
      <c r="A119" s="13" t="s">
        <v>219</v>
      </c>
      <c r="B119" s="20" t="s">
        <v>1038</v>
      </c>
    </row>
    <row r="120" customFormat="false" ht="13" hidden="false" customHeight="false" outlineLevel="0" collapsed="false">
      <c r="A120" s="13" t="s">
        <v>219</v>
      </c>
      <c r="B120" s="20" t="s">
        <v>1039</v>
      </c>
    </row>
    <row r="121" customFormat="false" ht="13" hidden="false" customHeight="false" outlineLevel="0" collapsed="false">
      <c r="A121" s="13" t="s">
        <v>219</v>
      </c>
      <c r="B121" s="20" t="s">
        <v>1040</v>
      </c>
    </row>
    <row r="122" customFormat="false" ht="13" hidden="false" customHeight="false" outlineLevel="0" collapsed="false">
      <c r="A122" s="13" t="s">
        <v>222</v>
      </c>
      <c r="B122" s="20" t="s">
        <v>1037</v>
      </c>
    </row>
    <row r="123" customFormat="false" ht="13" hidden="false" customHeight="false" outlineLevel="0" collapsed="false">
      <c r="A123" s="13" t="s">
        <v>222</v>
      </c>
      <c r="B123" s="20" t="s">
        <v>1038</v>
      </c>
    </row>
    <row r="124" customFormat="false" ht="13" hidden="false" customHeight="false" outlineLevel="0" collapsed="false">
      <c r="A124" s="13" t="s">
        <v>222</v>
      </c>
      <c r="B124" s="20" t="s">
        <v>1039</v>
      </c>
    </row>
    <row r="125" customFormat="false" ht="13" hidden="false" customHeight="false" outlineLevel="0" collapsed="false">
      <c r="A125" s="13" t="s">
        <v>222</v>
      </c>
      <c r="B125" s="20" t="s">
        <v>1040</v>
      </c>
    </row>
    <row r="126" customFormat="false" ht="13" hidden="false" customHeight="false" outlineLevel="0" collapsed="false">
      <c r="A126" s="13" t="s">
        <v>226</v>
      </c>
      <c r="B126" s="20" t="s">
        <v>1037</v>
      </c>
    </row>
    <row r="127" customFormat="false" ht="13" hidden="false" customHeight="false" outlineLevel="0" collapsed="false">
      <c r="A127" s="13" t="s">
        <v>226</v>
      </c>
      <c r="B127" s="20" t="s">
        <v>1038</v>
      </c>
    </row>
    <row r="128" customFormat="false" ht="13" hidden="false" customHeight="false" outlineLevel="0" collapsed="false">
      <c r="A128" s="13" t="s">
        <v>226</v>
      </c>
      <c r="B128" s="20" t="s">
        <v>1039</v>
      </c>
    </row>
    <row r="129" customFormat="false" ht="13" hidden="false" customHeight="false" outlineLevel="0" collapsed="false">
      <c r="A129" s="13" t="s">
        <v>226</v>
      </c>
      <c r="B129" s="20" t="s">
        <v>1040</v>
      </c>
    </row>
    <row r="130" customFormat="false" ht="13" hidden="false" customHeight="false" outlineLevel="0" collapsed="false">
      <c r="A130" s="13" t="s">
        <v>228</v>
      </c>
      <c r="B130" s="20" t="s">
        <v>1041</v>
      </c>
    </row>
    <row r="131" customFormat="false" ht="13" hidden="false" customHeight="false" outlineLevel="0" collapsed="false">
      <c r="A131" s="13" t="s">
        <v>228</v>
      </c>
      <c r="B131" s="20" t="s">
        <v>1042</v>
      </c>
    </row>
    <row r="132" customFormat="false" ht="13" hidden="false" customHeight="false" outlineLevel="0" collapsed="false">
      <c r="A132" s="13" t="s">
        <v>228</v>
      </c>
      <c r="B132" s="20" t="s">
        <v>1043</v>
      </c>
    </row>
    <row r="133" customFormat="false" ht="13" hidden="false" customHeight="false" outlineLevel="0" collapsed="false">
      <c r="A133" s="13" t="s">
        <v>239</v>
      </c>
      <c r="B133" s="20" t="s">
        <v>1044</v>
      </c>
    </row>
    <row r="134" customFormat="false" ht="13" hidden="false" customHeight="false" outlineLevel="0" collapsed="false">
      <c r="A134" s="13" t="s">
        <v>239</v>
      </c>
      <c r="B134" s="20" t="s">
        <v>1045</v>
      </c>
    </row>
    <row r="135" customFormat="false" ht="13" hidden="false" customHeight="false" outlineLevel="0" collapsed="false">
      <c r="A135" s="13" t="s">
        <v>239</v>
      </c>
      <c r="B135" s="20" t="s">
        <v>1046</v>
      </c>
    </row>
    <row r="136" customFormat="false" ht="13" hidden="false" customHeight="false" outlineLevel="0" collapsed="false">
      <c r="A136" s="13" t="s">
        <v>245</v>
      </c>
      <c r="B136" s="20" t="s">
        <v>1044</v>
      </c>
    </row>
    <row r="137" customFormat="false" ht="13" hidden="false" customHeight="false" outlineLevel="0" collapsed="false">
      <c r="A137" s="13" t="s">
        <v>245</v>
      </c>
      <c r="B137" s="20" t="s">
        <v>1045</v>
      </c>
    </row>
    <row r="138" customFormat="false" ht="13" hidden="false" customHeight="false" outlineLevel="0" collapsed="false">
      <c r="A138" s="13" t="s">
        <v>245</v>
      </c>
      <c r="B138" s="20" t="s">
        <v>1046</v>
      </c>
    </row>
    <row r="139" customFormat="false" ht="13" hidden="false" customHeight="false" outlineLevel="0" collapsed="false">
      <c r="A139" s="13" t="s">
        <v>251</v>
      </c>
      <c r="B139" s="20" t="s">
        <v>1044</v>
      </c>
    </row>
    <row r="140" customFormat="false" ht="13" hidden="false" customHeight="false" outlineLevel="0" collapsed="false">
      <c r="A140" s="13" t="s">
        <v>251</v>
      </c>
      <c r="B140" s="20" t="s">
        <v>1045</v>
      </c>
    </row>
    <row r="141" customFormat="false" ht="13" hidden="false" customHeight="false" outlineLevel="0" collapsed="false">
      <c r="A141" s="13" t="s">
        <v>251</v>
      </c>
      <c r="B141" s="20" t="s">
        <v>1046</v>
      </c>
    </row>
    <row r="142" customFormat="false" ht="13" hidden="false" customHeight="false" outlineLevel="0" collapsed="false">
      <c r="A142" s="13" t="s">
        <v>254</v>
      </c>
      <c r="B142" s="20" t="s">
        <v>1047</v>
      </c>
    </row>
    <row r="143" customFormat="false" ht="13" hidden="false" customHeight="false" outlineLevel="0" collapsed="false">
      <c r="A143" s="13" t="s">
        <v>254</v>
      </c>
      <c r="B143" s="20" t="s">
        <v>1048</v>
      </c>
    </row>
    <row r="144" customFormat="false" ht="13" hidden="false" customHeight="false" outlineLevel="0" collapsed="false">
      <c r="A144" s="13" t="s">
        <v>254</v>
      </c>
      <c r="B144" s="20" t="s">
        <v>1049</v>
      </c>
    </row>
    <row r="145" customFormat="false" ht="13" hidden="false" customHeight="false" outlineLevel="0" collapsed="false">
      <c r="A145" s="13" t="s">
        <v>254</v>
      </c>
      <c r="B145" s="20" t="s">
        <v>1050</v>
      </c>
    </row>
    <row r="146" customFormat="false" ht="13" hidden="false" customHeight="false" outlineLevel="0" collapsed="false">
      <c r="A146" s="13" t="s">
        <v>263</v>
      </c>
      <c r="B146" s="20" t="s">
        <v>1047</v>
      </c>
    </row>
    <row r="147" customFormat="false" ht="13" hidden="false" customHeight="false" outlineLevel="0" collapsed="false">
      <c r="A147" s="13" t="s">
        <v>263</v>
      </c>
      <c r="B147" s="20" t="s">
        <v>1048</v>
      </c>
    </row>
    <row r="148" customFormat="false" ht="13" hidden="false" customHeight="false" outlineLevel="0" collapsed="false">
      <c r="A148" s="13" t="s">
        <v>263</v>
      </c>
      <c r="B148" s="20" t="s">
        <v>1049</v>
      </c>
    </row>
    <row r="149" customFormat="false" ht="13" hidden="false" customHeight="false" outlineLevel="0" collapsed="false">
      <c r="A149" s="13" t="s">
        <v>263</v>
      </c>
      <c r="B149" s="20" t="s">
        <v>1050</v>
      </c>
    </row>
    <row r="150" customFormat="false" ht="13" hidden="false" customHeight="false" outlineLevel="0" collapsed="false">
      <c r="A150" s="13" t="s">
        <v>265</v>
      </c>
      <c r="B150" s="20" t="s">
        <v>1047</v>
      </c>
    </row>
    <row r="151" customFormat="false" ht="13" hidden="false" customHeight="false" outlineLevel="0" collapsed="false">
      <c r="A151" s="13" t="s">
        <v>265</v>
      </c>
      <c r="B151" s="20" t="s">
        <v>1048</v>
      </c>
    </row>
    <row r="152" customFormat="false" ht="13" hidden="false" customHeight="false" outlineLevel="0" collapsed="false">
      <c r="A152" s="13" t="s">
        <v>265</v>
      </c>
      <c r="B152" s="20" t="s">
        <v>1049</v>
      </c>
    </row>
    <row r="153" customFormat="false" ht="13" hidden="false" customHeight="false" outlineLevel="0" collapsed="false">
      <c r="A153" s="13" t="s">
        <v>265</v>
      </c>
      <c r="B153" s="20" t="s">
        <v>1050</v>
      </c>
    </row>
    <row r="154" customFormat="false" ht="13" hidden="false" customHeight="false" outlineLevel="0" collapsed="false">
      <c r="A154" s="13" t="s">
        <v>268</v>
      </c>
      <c r="B154" s="20" t="s">
        <v>1051</v>
      </c>
    </row>
    <row r="155" customFormat="false" ht="13" hidden="false" customHeight="false" outlineLevel="0" collapsed="false">
      <c r="A155" s="13" t="s">
        <v>268</v>
      </c>
      <c r="B155" s="20" t="s">
        <v>1052</v>
      </c>
    </row>
    <row r="156" customFormat="false" ht="13" hidden="false" customHeight="false" outlineLevel="0" collapsed="false">
      <c r="A156" s="13" t="s">
        <v>268</v>
      </c>
      <c r="B156" s="20" t="s">
        <v>1010</v>
      </c>
    </row>
    <row r="157" customFormat="false" ht="13" hidden="false" customHeight="false" outlineLevel="0" collapsed="false">
      <c r="A157" s="13" t="s">
        <v>278</v>
      </c>
      <c r="B157" s="20" t="s">
        <v>1051</v>
      </c>
    </row>
    <row r="158" customFormat="false" ht="13" hidden="false" customHeight="false" outlineLevel="0" collapsed="false">
      <c r="A158" s="13" t="s">
        <v>278</v>
      </c>
      <c r="B158" s="20" t="s">
        <v>1052</v>
      </c>
    </row>
    <row r="159" customFormat="false" ht="13" hidden="false" customHeight="false" outlineLevel="0" collapsed="false">
      <c r="A159" s="13" t="s">
        <v>278</v>
      </c>
      <c r="B159" s="20" t="s">
        <v>1010</v>
      </c>
    </row>
    <row r="160" customFormat="false" ht="13" hidden="false" customHeight="false" outlineLevel="0" collapsed="false">
      <c r="A160" s="13" t="s">
        <v>281</v>
      </c>
      <c r="B160" s="20" t="s">
        <v>1051</v>
      </c>
    </row>
    <row r="161" customFormat="false" ht="13" hidden="false" customHeight="false" outlineLevel="0" collapsed="false">
      <c r="A161" s="13" t="s">
        <v>281</v>
      </c>
      <c r="B161" s="20" t="s">
        <v>1052</v>
      </c>
    </row>
    <row r="162" customFormat="false" ht="13" hidden="false" customHeight="false" outlineLevel="0" collapsed="false">
      <c r="A162" s="13" t="s">
        <v>281</v>
      </c>
      <c r="B162" s="20" t="s">
        <v>1010</v>
      </c>
    </row>
    <row r="163" customFormat="false" ht="13" hidden="false" customHeight="false" outlineLevel="0" collapsed="false">
      <c r="A163" s="13" t="s">
        <v>286</v>
      </c>
      <c r="B163" s="20" t="s">
        <v>1051</v>
      </c>
    </row>
    <row r="164" customFormat="false" ht="13" hidden="false" customHeight="false" outlineLevel="0" collapsed="false">
      <c r="A164" s="13" t="s">
        <v>286</v>
      </c>
      <c r="B164" s="20" t="s">
        <v>1052</v>
      </c>
    </row>
    <row r="165" customFormat="false" ht="13" hidden="false" customHeight="false" outlineLevel="0" collapsed="false">
      <c r="A165" s="13" t="s">
        <v>286</v>
      </c>
      <c r="B165" s="20" t="s">
        <v>1010</v>
      </c>
    </row>
    <row r="166" customFormat="false" ht="13" hidden="false" customHeight="false" outlineLevel="0" collapsed="false">
      <c r="A166" s="13" t="s">
        <v>291</v>
      </c>
      <c r="B166" s="20" t="s">
        <v>1051</v>
      </c>
    </row>
    <row r="167" customFormat="false" ht="13" hidden="false" customHeight="false" outlineLevel="0" collapsed="false">
      <c r="A167" s="13" t="s">
        <v>291</v>
      </c>
      <c r="B167" s="20" t="s">
        <v>1052</v>
      </c>
    </row>
    <row r="168" customFormat="false" ht="13" hidden="false" customHeight="false" outlineLevel="0" collapsed="false">
      <c r="A168" s="13" t="s">
        <v>291</v>
      </c>
      <c r="B168" s="20" t="s">
        <v>1010</v>
      </c>
    </row>
    <row r="169" customFormat="false" ht="13" hidden="false" customHeight="false" outlineLevel="0" collapsed="false">
      <c r="A169" s="13" t="s">
        <v>294</v>
      </c>
      <c r="B169" s="20" t="s">
        <v>1053</v>
      </c>
    </row>
    <row r="170" customFormat="false" ht="13" hidden="false" customHeight="false" outlineLevel="0" collapsed="false">
      <c r="A170" s="13" t="s">
        <v>294</v>
      </c>
      <c r="B170" s="20" t="s">
        <v>1054</v>
      </c>
    </row>
    <row r="171" customFormat="false" ht="13" hidden="false" customHeight="false" outlineLevel="0" collapsed="false">
      <c r="A171" s="13" t="s">
        <v>294</v>
      </c>
      <c r="B171" s="20" t="s">
        <v>1055</v>
      </c>
    </row>
    <row r="172" customFormat="false" ht="13" hidden="false" customHeight="false" outlineLevel="0" collapsed="false">
      <c r="A172" s="13" t="s">
        <v>294</v>
      </c>
      <c r="B172" s="20" t="s">
        <v>1056</v>
      </c>
    </row>
    <row r="173" customFormat="false" ht="13" hidden="false" customHeight="false" outlineLevel="0" collapsed="false">
      <c r="A173" s="13" t="s">
        <v>294</v>
      </c>
      <c r="B173" s="20" t="s">
        <v>1057</v>
      </c>
    </row>
    <row r="174" customFormat="false" ht="13" hidden="false" customHeight="false" outlineLevel="0" collapsed="false">
      <c r="A174" s="13" t="s">
        <v>303</v>
      </c>
      <c r="B174" s="20" t="s">
        <v>1053</v>
      </c>
    </row>
    <row r="175" customFormat="false" ht="13" hidden="false" customHeight="false" outlineLevel="0" collapsed="false">
      <c r="A175" s="13" t="s">
        <v>303</v>
      </c>
      <c r="B175" s="20" t="s">
        <v>1054</v>
      </c>
    </row>
    <row r="176" customFormat="false" ht="13" hidden="false" customHeight="false" outlineLevel="0" collapsed="false">
      <c r="A176" s="13" t="s">
        <v>303</v>
      </c>
      <c r="B176" s="20" t="s">
        <v>1055</v>
      </c>
    </row>
    <row r="177" customFormat="false" ht="13" hidden="false" customHeight="false" outlineLevel="0" collapsed="false">
      <c r="A177" s="13" t="s">
        <v>303</v>
      </c>
      <c r="B177" s="20" t="s">
        <v>1056</v>
      </c>
    </row>
    <row r="178" customFormat="false" ht="13" hidden="false" customHeight="false" outlineLevel="0" collapsed="false">
      <c r="A178" s="13" t="s">
        <v>303</v>
      </c>
      <c r="B178" s="20" t="s">
        <v>1057</v>
      </c>
    </row>
    <row r="179" customFormat="false" ht="13" hidden="false" customHeight="false" outlineLevel="0" collapsed="false">
      <c r="A179" s="13" t="s">
        <v>307</v>
      </c>
      <c r="B179" s="20" t="s">
        <v>1053</v>
      </c>
    </row>
    <row r="180" customFormat="false" ht="13" hidden="false" customHeight="false" outlineLevel="0" collapsed="false">
      <c r="A180" s="13" t="s">
        <v>307</v>
      </c>
      <c r="B180" s="20" t="s">
        <v>1054</v>
      </c>
    </row>
    <row r="181" customFormat="false" ht="13" hidden="false" customHeight="false" outlineLevel="0" collapsed="false">
      <c r="A181" s="13" t="s">
        <v>307</v>
      </c>
      <c r="B181" s="20" t="s">
        <v>1055</v>
      </c>
    </row>
    <row r="182" customFormat="false" ht="13" hidden="false" customHeight="false" outlineLevel="0" collapsed="false">
      <c r="A182" s="13" t="s">
        <v>307</v>
      </c>
      <c r="B182" s="20" t="s">
        <v>1056</v>
      </c>
    </row>
    <row r="183" customFormat="false" ht="13" hidden="false" customHeight="false" outlineLevel="0" collapsed="false">
      <c r="A183" s="13" t="s">
        <v>307</v>
      </c>
      <c r="B183" s="20" t="s">
        <v>1057</v>
      </c>
    </row>
    <row r="184" customFormat="false" ht="13" hidden="false" customHeight="false" outlineLevel="0" collapsed="false">
      <c r="A184" s="13" t="s">
        <v>310</v>
      </c>
      <c r="B184" s="20" t="s">
        <v>1053</v>
      </c>
    </row>
    <row r="185" customFormat="false" ht="13" hidden="false" customHeight="false" outlineLevel="0" collapsed="false">
      <c r="A185" s="13" t="s">
        <v>310</v>
      </c>
      <c r="B185" s="20" t="s">
        <v>1054</v>
      </c>
    </row>
    <row r="186" customFormat="false" ht="13" hidden="false" customHeight="false" outlineLevel="0" collapsed="false">
      <c r="A186" s="13" t="s">
        <v>310</v>
      </c>
      <c r="B186" s="20" t="s">
        <v>1055</v>
      </c>
    </row>
    <row r="187" customFormat="false" ht="12" hidden="false" customHeight="true" outlineLevel="0" collapsed="false">
      <c r="A187" s="13" t="s">
        <v>310</v>
      </c>
      <c r="B187" s="20" t="s">
        <v>1056</v>
      </c>
    </row>
    <row r="188" customFormat="false" ht="13" hidden="false" customHeight="false" outlineLevel="0" collapsed="false">
      <c r="A188" s="13" t="s">
        <v>310</v>
      </c>
      <c r="B188" s="20" t="s">
        <v>1057</v>
      </c>
    </row>
    <row r="189" customFormat="false" ht="13" hidden="false" customHeight="false" outlineLevel="0" collapsed="false">
      <c r="A189" s="13" t="s">
        <v>313</v>
      </c>
      <c r="B189" s="20" t="s">
        <v>1053</v>
      </c>
    </row>
    <row r="190" customFormat="false" ht="13" hidden="false" customHeight="false" outlineLevel="0" collapsed="false">
      <c r="A190" s="13" t="s">
        <v>313</v>
      </c>
      <c r="B190" s="20" t="s">
        <v>1054</v>
      </c>
    </row>
    <row r="191" customFormat="false" ht="13" hidden="false" customHeight="false" outlineLevel="0" collapsed="false">
      <c r="A191" s="13" t="s">
        <v>313</v>
      </c>
      <c r="B191" s="20" t="s">
        <v>1055</v>
      </c>
    </row>
    <row r="192" customFormat="false" ht="13" hidden="false" customHeight="false" outlineLevel="0" collapsed="false">
      <c r="A192" s="13" t="s">
        <v>313</v>
      </c>
      <c r="B192" s="20" t="s">
        <v>1056</v>
      </c>
    </row>
    <row r="193" customFormat="false" ht="13" hidden="false" customHeight="false" outlineLevel="0" collapsed="false">
      <c r="A193" s="13" t="s">
        <v>313</v>
      </c>
      <c r="B193" s="20" t="s">
        <v>1057</v>
      </c>
    </row>
    <row r="194" customFormat="false" ht="13" hidden="false" customHeight="false" outlineLevel="0" collapsed="false">
      <c r="A194" s="13" t="s">
        <v>315</v>
      </c>
      <c r="B194" s="20" t="s">
        <v>1058</v>
      </c>
    </row>
    <row r="195" customFormat="false" ht="13" hidden="false" customHeight="false" outlineLevel="0" collapsed="false">
      <c r="A195" s="13" t="s">
        <v>315</v>
      </c>
      <c r="B195" s="20" t="s">
        <v>1059</v>
      </c>
    </row>
    <row r="196" customFormat="false" ht="13" hidden="false" customHeight="false" outlineLevel="0" collapsed="false">
      <c r="A196" s="13" t="s">
        <v>315</v>
      </c>
      <c r="B196" s="20" t="s">
        <v>1060</v>
      </c>
    </row>
    <row r="197" customFormat="false" ht="13" hidden="false" customHeight="false" outlineLevel="0" collapsed="false">
      <c r="A197" s="13" t="s">
        <v>315</v>
      </c>
      <c r="B197" s="20" t="s">
        <v>1061</v>
      </c>
    </row>
    <row r="198" customFormat="false" ht="13" hidden="false" customHeight="false" outlineLevel="0" collapsed="false">
      <c r="A198" s="13" t="s">
        <v>315</v>
      </c>
      <c r="B198" s="20" t="s">
        <v>1062</v>
      </c>
    </row>
    <row r="199" customFormat="false" ht="13" hidden="false" customHeight="false" outlineLevel="0" collapsed="false">
      <c r="A199" s="13" t="s">
        <v>323</v>
      </c>
      <c r="B199" s="20" t="s">
        <v>1058</v>
      </c>
    </row>
    <row r="200" customFormat="false" ht="13" hidden="false" customHeight="false" outlineLevel="0" collapsed="false">
      <c r="A200" s="13" t="s">
        <v>323</v>
      </c>
      <c r="B200" s="20" t="s">
        <v>1059</v>
      </c>
    </row>
    <row r="201" customFormat="false" ht="13" hidden="false" customHeight="false" outlineLevel="0" collapsed="false">
      <c r="A201" s="13" t="s">
        <v>323</v>
      </c>
      <c r="B201" s="20" t="s">
        <v>1060</v>
      </c>
    </row>
    <row r="202" customFormat="false" ht="13" hidden="false" customHeight="false" outlineLevel="0" collapsed="false">
      <c r="A202" s="13" t="s">
        <v>323</v>
      </c>
      <c r="B202" s="20" t="s">
        <v>1061</v>
      </c>
    </row>
    <row r="203" customFormat="false" ht="13" hidden="false" customHeight="false" outlineLevel="0" collapsed="false">
      <c r="A203" s="13" t="s">
        <v>323</v>
      </c>
      <c r="B203" s="20" t="s">
        <v>1062</v>
      </c>
    </row>
    <row r="204" customFormat="false" ht="13" hidden="false" customHeight="false" outlineLevel="0" collapsed="false">
      <c r="A204" s="13" t="s">
        <v>325</v>
      </c>
      <c r="B204" s="20" t="s">
        <v>1058</v>
      </c>
    </row>
    <row r="205" customFormat="false" ht="13" hidden="false" customHeight="false" outlineLevel="0" collapsed="false">
      <c r="A205" s="13" t="s">
        <v>325</v>
      </c>
      <c r="B205" s="20" t="s">
        <v>1059</v>
      </c>
    </row>
    <row r="206" customFormat="false" ht="13" hidden="false" customHeight="false" outlineLevel="0" collapsed="false">
      <c r="A206" s="13" t="s">
        <v>325</v>
      </c>
      <c r="B206" s="20" t="s">
        <v>1060</v>
      </c>
    </row>
    <row r="207" customFormat="false" ht="13" hidden="false" customHeight="false" outlineLevel="0" collapsed="false">
      <c r="A207" s="13" t="s">
        <v>325</v>
      </c>
      <c r="B207" s="20" t="s">
        <v>1061</v>
      </c>
    </row>
    <row r="208" customFormat="false" ht="13" hidden="false" customHeight="false" outlineLevel="0" collapsed="false">
      <c r="A208" s="13" t="s">
        <v>325</v>
      </c>
      <c r="B208" s="20" t="s">
        <v>1062</v>
      </c>
    </row>
    <row r="209" customFormat="false" ht="13" hidden="false" customHeight="false" outlineLevel="0" collapsed="false">
      <c r="A209" s="13" t="s">
        <v>328</v>
      </c>
      <c r="B209" s="20" t="s">
        <v>1063</v>
      </c>
    </row>
    <row r="210" customFormat="false" ht="13" hidden="false" customHeight="false" outlineLevel="0" collapsed="false">
      <c r="A210" s="13" t="s">
        <v>328</v>
      </c>
      <c r="B210" s="20" t="s">
        <v>1064</v>
      </c>
    </row>
    <row r="211" customFormat="false" ht="13" hidden="false" customHeight="false" outlineLevel="0" collapsed="false">
      <c r="A211" s="13" t="s">
        <v>328</v>
      </c>
      <c r="B211" s="20" t="s">
        <v>1065</v>
      </c>
    </row>
    <row r="212" customFormat="false" ht="13" hidden="false" customHeight="false" outlineLevel="0" collapsed="false">
      <c r="A212" s="13" t="s">
        <v>328</v>
      </c>
      <c r="B212" s="20" t="s">
        <v>1066</v>
      </c>
    </row>
    <row r="213" customFormat="false" ht="13" hidden="false" customHeight="false" outlineLevel="0" collapsed="false">
      <c r="A213" s="13" t="s">
        <v>337</v>
      </c>
      <c r="B213" s="20" t="s">
        <v>1063</v>
      </c>
    </row>
    <row r="214" customFormat="false" ht="13" hidden="false" customHeight="false" outlineLevel="0" collapsed="false">
      <c r="A214" s="13" t="s">
        <v>337</v>
      </c>
      <c r="B214" s="20" t="s">
        <v>1064</v>
      </c>
    </row>
    <row r="215" customFormat="false" ht="13" hidden="false" customHeight="false" outlineLevel="0" collapsed="false">
      <c r="A215" s="13" t="s">
        <v>337</v>
      </c>
      <c r="B215" s="20" t="s">
        <v>1065</v>
      </c>
    </row>
    <row r="216" customFormat="false" ht="13" hidden="false" customHeight="false" outlineLevel="0" collapsed="false">
      <c r="A216" s="13" t="s">
        <v>337</v>
      </c>
      <c r="B216" s="20" t="s">
        <v>1066</v>
      </c>
    </row>
    <row r="217" customFormat="false" ht="13" hidden="false" customHeight="false" outlineLevel="0" collapsed="false">
      <c r="A217" s="13" t="s">
        <v>340</v>
      </c>
      <c r="B217" s="20" t="s">
        <v>1063</v>
      </c>
    </row>
    <row r="218" customFormat="false" ht="13" hidden="false" customHeight="false" outlineLevel="0" collapsed="false">
      <c r="A218" s="13" t="s">
        <v>340</v>
      </c>
      <c r="B218" s="20" t="s">
        <v>1064</v>
      </c>
    </row>
    <row r="219" customFormat="false" ht="13" hidden="false" customHeight="false" outlineLevel="0" collapsed="false">
      <c r="A219" s="13" t="s">
        <v>340</v>
      </c>
      <c r="B219" s="20" t="s">
        <v>1065</v>
      </c>
    </row>
    <row r="220" customFormat="false" ht="13" hidden="false" customHeight="false" outlineLevel="0" collapsed="false">
      <c r="A220" s="13" t="s">
        <v>340</v>
      </c>
      <c r="B220" s="20" t="s">
        <v>1066</v>
      </c>
    </row>
    <row r="221" customFormat="false" ht="13" hidden="false" customHeight="false" outlineLevel="0" collapsed="false">
      <c r="A221" s="13" t="s">
        <v>343</v>
      </c>
      <c r="B221" s="20" t="s">
        <v>1063</v>
      </c>
    </row>
    <row r="222" customFormat="false" ht="13" hidden="false" customHeight="false" outlineLevel="0" collapsed="false">
      <c r="A222" s="13" t="s">
        <v>343</v>
      </c>
      <c r="B222" s="20" t="s">
        <v>1064</v>
      </c>
    </row>
    <row r="223" customFormat="false" ht="13" hidden="false" customHeight="false" outlineLevel="0" collapsed="false">
      <c r="A223" s="13" t="s">
        <v>343</v>
      </c>
      <c r="B223" s="20" t="s">
        <v>1065</v>
      </c>
    </row>
    <row r="224" customFormat="false" ht="13" hidden="false" customHeight="false" outlineLevel="0" collapsed="false">
      <c r="A224" s="13" t="s">
        <v>343</v>
      </c>
      <c r="B224" s="20" t="s">
        <v>1066</v>
      </c>
    </row>
    <row r="225" customFormat="false" ht="13" hidden="false" customHeight="false" outlineLevel="0" collapsed="false">
      <c r="A225" s="13" t="s">
        <v>346</v>
      </c>
      <c r="B225" s="20" t="s">
        <v>1067</v>
      </c>
    </row>
    <row r="226" customFormat="false" ht="13" hidden="false" customHeight="false" outlineLevel="0" collapsed="false">
      <c r="A226" s="13" t="s">
        <v>350</v>
      </c>
      <c r="B226" s="20" t="s">
        <v>1067</v>
      </c>
    </row>
    <row r="227" customFormat="false" ht="13" hidden="false" customHeight="false" outlineLevel="0" collapsed="false">
      <c r="A227" s="13" t="s">
        <v>352</v>
      </c>
      <c r="B227" s="20" t="s">
        <v>1068</v>
      </c>
    </row>
    <row r="228" customFormat="false" ht="13" hidden="false" customHeight="false" outlineLevel="0" collapsed="false">
      <c r="A228" s="13" t="s">
        <v>352</v>
      </c>
      <c r="B228" s="20" t="s">
        <v>1069</v>
      </c>
    </row>
    <row r="229" customFormat="false" ht="13" hidden="false" customHeight="false" outlineLevel="0" collapsed="false">
      <c r="A229" s="13" t="s">
        <v>362</v>
      </c>
      <c r="B229" s="20" t="s">
        <v>1068</v>
      </c>
    </row>
    <row r="230" customFormat="false" ht="13" hidden="false" customHeight="false" outlineLevel="0" collapsed="false">
      <c r="A230" s="13" t="s">
        <v>362</v>
      </c>
      <c r="B230" s="20" t="s">
        <v>1069</v>
      </c>
    </row>
    <row r="231" customFormat="false" ht="13" hidden="false" customHeight="false" outlineLevel="0" collapsed="false">
      <c r="A231" s="13" t="s">
        <v>367</v>
      </c>
      <c r="B231" s="20" t="s">
        <v>1068</v>
      </c>
    </row>
    <row r="232" customFormat="false" ht="13" hidden="false" customHeight="false" outlineLevel="0" collapsed="false">
      <c r="A232" s="13" t="s">
        <v>367</v>
      </c>
      <c r="B232" s="20" t="s">
        <v>1069</v>
      </c>
    </row>
    <row r="233" customFormat="false" ht="13" hidden="false" customHeight="false" outlineLevel="0" collapsed="false">
      <c r="A233" s="13" t="s">
        <v>369</v>
      </c>
      <c r="B233" s="20" t="s">
        <v>1068</v>
      </c>
    </row>
    <row r="234" customFormat="false" ht="13" hidden="false" customHeight="false" outlineLevel="0" collapsed="false">
      <c r="A234" s="13" t="s">
        <v>369</v>
      </c>
      <c r="B234" s="20" t="s">
        <v>1069</v>
      </c>
    </row>
    <row r="235" customFormat="false" ht="13" hidden="false" customHeight="false" outlineLevel="0" collapsed="false">
      <c r="A235" s="13" t="s">
        <v>372</v>
      </c>
      <c r="B235" s="20" t="s">
        <v>1068</v>
      </c>
    </row>
    <row r="236" customFormat="false" ht="13" hidden="false" customHeight="false" outlineLevel="0" collapsed="false">
      <c r="A236" s="13" t="s">
        <v>372</v>
      </c>
      <c r="B236" s="20" t="s">
        <v>1069</v>
      </c>
    </row>
    <row r="237" customFormat="false" ht="13" hidden="false" customHeight="false" outlineLevel="0" collapsed="false">
      <c r="A237" s="13" t="s">
        <v>377</v>
      </c>
      <c r="B237" s="20" t="s">
        <v>1068</v>
      </c>
    </row>
    <row r="238" customFormat="false" ht="13" hidden="false" customHeight="false" outlineLevel="0" collapsed="false">
      <c r="A238" s="13" t="s">
        <v>377</v>
      </c>
      <c r="B238" s="20" t="s">
        <v>1069</v>
      </c>
    </row>
    <row r="239" customFormat="false" ht="13" hidden="false" customHeight="false" outlineLevel="0" collapsed="false">
      <c r="A239" s="13" t="s">
        <v>379</v>
      </c>
      <c r="B239" s="20" t="s">
        <v>1068</v>
      </c>
    </row>
    <row r="240" customFormat="false" ht="13" hidden="false" customHeight="false" outlineLevel="0" collapsed="false">
      <c r="A240" s="13" t="s">
        <v>379</v>
      </c>
      <c r="B240" s="20" t="s">
        <v>1069</v>
      </c>
    </row>
    <row r="241" customFormat="false" ht="13" hidden="false" customHeight="false" outlineLevel="0" collapsed="false">
      <c r="A241" s="13" t="s">
        <v>380</v>
      </c>
      <c r="B241" s="20" t="s">
        <v>1070</v>
      </c>
    </row>
    <row r="242" customFormat="false" ht="13" hidden="false" customHeight="false" outlineLevel="0" collapsed="false">
      <c r="A242" s="13" t="s">
        <v>380</v>
      </c>
      <c r="B242" s="20" t="s">
        <v>1071</v>
      </c>
    </row>
    <row r="243" customFormat="false" ht="13" hidden="false" customHeight="false" outlineLevel="0" collapsed="false">
      <c r="A243" s="13" t="s">
        <v>389</v>
      </c>
      <c r="B243" s="20" t="s">
        <v>1070</v>
      </c>
    </row>
    <row r="244" customFormat="false" ht="13" hidden="false" customHeight="false" outlineLevel="0" collapsed="false">
      <c r="A244" s="13" t="s">
        <v>389</v>
      </c>
      <c r="B244" s="20" t="s">
        <v>1071</v>
      </c>
    </row>
    <row r="245" customFormat="false" ht="13" hidden="false" customHeight="false" outlineLevel="0" collapsed="false">
      <c r="A245" s="13" t="s">
        <v>392</v>
      </c>
      <c r="B245" s="20" t="s">
        <v>1070</v>
      </c>
    </row>
    <row r="246" customFormat="false" ht="13" hidden="false" customHeight="false" outlineLevel="0" collapsed="false">
      <c r="A246" s="13" t="s">
        <v>392</v>
      </c>
      <c r="B246" s="20" t="s">
        <v>1071</v>
      </c>
    </row>
    <row r="247" customFormat="false" ht="13" hidden="false" customHeight="false" outlineLevel="0" collapsed="false">
      <c r="A247" s="13" t="s">
        <v>393</v>
      </c>
      <c r="B247" s="20" t="s">
        <v>1070</v>
      </c>
    </row>
    <row r="248" customFormat="false" ht="13" hidden="false" customHeight="false" outlineLevel="0" collapsed="false">
      <c r="A248" s="13" t="s">
        <v>393</v>
      </c>
      <c r="B248" s="20" t="s">
        <v>1071</v>
      </c>
    </row>
    <row r="249" customFormat="false" ht="13" hidden="false" customHeight="false" outlineLevel="0" collapsed="false">
      <c r="A249" s="13" t="s">
        <v>394</v>
      </c>
      <c r="B249" s="20" t="s">
        <v>1072</v>
      </c>
    </row>
    <row r="250" customFormat="false" ht="13" hidden="false" customHeight="false" outlineLevel="0" collapsed="false">
      <c r="A250" s="13" t="s">
        <v>394</v>
      </c>
      <c r="B250" s="20" t="s">
        <v>1073</v>
      </c>
    </row>
    <row r="251" customFormat="false" ht="13" hidden="false" customHeight="false" outlineLevel="0" collapsed="false">
      <c r="A251" s="13" t="s">
        <v>403</v>
      </c>
      <c r="B251" s="20" t="s">
        <v>1072</v>
      </c>
    </row>
    <row r="252" customFormat="false" ht="13" hidden="false" customHeight="false" outlineLevel="0" collapsed="false">
      <c r="A252" s="13" t="s">
        <v>403</v>
      </c>
      <c r="B252" s="20" t="s">
        <v>1073</v>
      </c>
    </row>
    <row r="253" customFormat="false" ht="13" hidden="false" customHeight="false" outlineLevel="0" collapsed="false">
      <c r="A253" s="13" t="s">
        <v>404</v>
      </c>
      <c r="B253" s="20" t="s">
        <v>1072</v>
      </c>
    </row>
    <row r="254" customFormat="false" ht="13" hidden="false" customHeight="false" outlineLevel="0" collapsed="false">
      <c r="A254" s="13" t="s">
        <v>404</v>
      </c>
      <c r="B254" s="20" t="s">
        <v>1073</v>
      </c>
    </row>
    <row r="255" customFormat="false" ht="13" hidden="false" customHeight="false" outlineLevel="0" collapsed="false">
      <c r="A255" s="13" t="s">
        <v>406</v>
      </c>
      <c r="B255" s="20" t="s">
        <v>1074</v>
      </c>
    </row>
    <row r="256" customFormat="false" ht="13" hidden="false" customHeight="false" outlineLevel="0" collapsed="false">
      <c r="A256" s="13" t="s">
        <v>406</v>
      </c>
      <c r="B256" s="20" t="s">
        <v>1075</v>
      </c>
    </row>
    <row r="257" customFormat="false" ht="13" hidden="false" customHeight="false" outlineLevel="0" collapsed="false">
      <c r="A257" s="13" t="s">
        <v>406</v>
      </c>
      <c r="B257" s="20" t="s">
        <v>1076</v>
      </c>
    </row>
    <row r="258" customFormat="false" ht="13" hidden="false" customHeight="false" outlineLevel="0" collapsed="false">
      <c r="A258" s="13" t="s">
        <v>406</v>
      </c>
      <c r="B258" s="20" t="s">
        <v>1077</v>
      </c>
    </row>
    <row r="259" customFormat="false" ht="13" hidden="false" customHeight="false" outlineLevel="0" collapsed="false">
      <c r="A259" s="13" t="s">
        <v>406</v>
      </c>
      <c r="B259" s="20" t="s">
        <v>1078</v>
      </c>
    </row>
    <row r="260" customFormat="false" ht="13" hidden="false" customHeight="false" outlineLevel="0" collapsed="false">
      <c r="A260" s="13" t="s">
        <v>406</v>
      </c>
      <c r="B260" s="20" t="s">
        <v>1079</v>
      </c>
    </row>
    <row r="261" customFormat="false" ht="13" hidden="false" customHeight="false" outlineLevel="0" collapsed="false">
      <c r="A261" s="13" t="s">
        <v>406</v>
      </c>
      <c r="B261" s="20" t="s">
        <v>1080</v>
      </c>
    </row>
    <row r="262" customFormat="false" ht="13" hidden="false" customHeight="false" outlineLevel="0" collapsed="false">
      <c r="A262" s="13" t="s">
        <v>406</v>
      </c>
      <c r="B262" s="20" t="s">
        <v>1081</v>
      </c>
    </row>
    <row r="263" customFormat="false" ht="13" hidden="false" customHeight="false" outlineLevel="0" collapsed="false">
      <c r="A263" s="13" t="s">
        <v>406</v>
      </c>
      <c r="B263" s="20" t="s">
        <v>1082</v>
      </c>
    </row>
    <row r="264" customFormat="false" ht="13" hidden="false" customHeight="false" outlineLevel="0" collapsed="false">
      <c r="A264" s="13" t="s">
        <v>406</v>
      </c>
      <c r="B264" s="20" t="s">
        <v>1083</v>
      </c>
    </row>
    <row r="265" customFormat="false" ht="13" hidden="false" customHeight="false" outlineLevel="0" collapsed="false">
      <c r="A265" s="13" t="s">
        <v>406</v>
      </c>
      <c r="B265" s="20" t="s">
        <v>1084</v>
      </c>
    </row>
    <row r="266" customFormat="false" ht="13" hidden="false" customHeight="false" outlineLevel="0" collapsed="false">
      <c r="A266" s="13" t="s">
        <v>406</v>
      </c>
      <c r="B266" s="20" t="s">
        <v>1085</v>
      </c>
    </row>
    <row r="267" customFormat="false" ht="13" hidden="false" customHeight="false" outlineLevel="0" collapsed="false">
      <c r="A267" s="13" t="s">
        <v>406</v>
      </c>
      <c r="B267" s="20" t="s">
        <v>1086</v>
      </c>
    </row>
    <row r="268" customFormat="false" ht="13" hidden="false" customHeight="false" outlineLevel="0" collapsed="false">
      <c r="A268" s="13" t="s">
        <v>406</v>
      </c>
      <c r="B268" s="20" t="s">
        <v>1087</v>
      </c>
    </row>
    <row r="269" customFormat="false" ht="13" hidden="false" customHeight="false" outlineLevel="0" collapsed="false">
      <c r="A269" s="13" t="s">
        <v>412</v>
      </c>
      <c r="B269" s="20" t="s">
        <v>1088</v>
      </c>
    </row>
    <row r="270" customFormat="false" ht="13" hidden="false" customHeight="false" outlineLevel="0" collapsed="false">
      <c r="A270" s="13" t="s">
        <v>412</v>
      </c>
      <c r="B270" s="20" t="s">
        <v>1089</v>
      </c>
    </row>
    <row r="271" customFormat="false" ht="13" hidden="false" customHeight="false" outlineLevel="0" collapsed="false">
      <c r="A271" s="13" t="s">
        <v>421</v>
      </c>
      <c r="B271" s="20" t="s">
        <v>1088</v>
      </c>
    </row>
    <row r="272" customFormat="false" ht="13" hidden="false" customHeight="false" outlineLevel="0" collapsed="false">
      <c r="A272" s="13" t="s">
        <v>421</v>
      </c>
      <c r="B272" s="20" t="s">
        <v>1089</v>
      </c>
    </row>
    <row r="273" customFormat="false" ht="13" hidden="false" customHeight="false" outlineLevel="0" collapsed="false">
      <c r="A273" s="13" t="s">
        <v>424</v>
      </c>
      <c r="B273" s="20" t="s">
        <v>1088</v>
      </c>
    </row>
    <row r="274" customFormat="false" ht="13" hidden="false" customHeight="false" outlineLevel="0" collapsed="false">
      <c r="A274" s="13" t="s">
        <v>424</v>
      </c>
      <c r="B274" s="20" t="s">
        <v>1089</v>
      </c>
    </row>
    <row r="275" customFormat="false" ht="13" hidden="false" customHeight="false" outlineLevel="0" collapsed="false">
      <c r="A275" s="13" t="s">
        <v>426</v>
      </c>
      <c r="B275" s="20" t="s">
        <v>1090</v>
      </c>
    </row>
    <row r="276" customFormat="false" ht="13" hidden="false" customHeight="false" outlineLevel="0" collapsed="false">
      <c r="A276" s="13" t="s">
        <v>426</v>
      </c>
      <c r="B276" s="20" t="s">
        <v>1091</v>
      </c>
    </row>
    <row r="277" customFormat="false" ht="13" hidden="false" customHeight="false" outlineLevel="0" collapsed="false">
      <c r="A277" s="13" t="s">
        <v>435</v>
      </c>
      <c r="B277" s="20" t="s">
        <v>1090</v>
      </c>
    </row>
    <row r="278" customFormat="false" ht="13" hidden="false" customHeight="false" outlineLevel="0" collapsed="false">
      <c r="A278" s="13" t="s">
        <v>435</v>
      </c>
      <c r="B278" s="20" t="s">
        <v>1091</v>
      </c>
    </row>
    <row r="279" customFormat="false" ht="13" hidden="false" customHeight="false" outlineLevel="0" collapsed="false">
      <c r="A279" s="13" t="s">
        <v>437</v>
      </c>
      <c r="B279" s="20" t="s">
        <v>1090</v>
      </c>
    </row>
    <row r="280" customFormat="false" ht="13" hidden="false" customHeight="false" outlineLevel="0" collapsed="false">
      <c r="A280" s="13" t="s">
        <v>437</v>
      </c>
      <c r="B280" s="20" t="s">
        <v>1091</v>
      </c>
    </row>
    <row r="281" customFormat="false" ht="13" hidden="false" customHeight="false" outlineLevel="0" collapsed="false">
      <c r="A281" s="13" t="s">
        <v>439</v>
      </c>
      <c r="B281" s="20" t="s">
        <v>1090</v>
      </c>
    </row>
    <row r="282" customFormat="false" ht="13" hidden="false" customHeight="false" outlineLevel="0" collapsed="false">
      <c r="A282" s="13" t="s">
        <v>439</v>
      </c>
      <c r="B282" s="20" t="s">
        <v>1091</v>
      </c>
    </row>
    <row r="283" customFormat="false" ht="13" hidden="false" customHeight="false" outlineLevel="0" collapsed="false">
      <c r="A283" s="13" t="s">
        <v>443</v>
      </c>
      <c r="B283" s="20" t="s">
        <v>1092</v>
      </c>
    </row>
    <row r="284" customFormat="false" ht="13" hidden="false" customHeight="false" outlineLevel="0" collapsed="false">
      <c r="A284" s="13" t="s">
        <v>443</v>
      </c>
      <c r="B284" s="20" t="s">
        <v>1093</v>
      </c>
    </row>
    <row r="285" customFormat="false" ht="13" hidden="false" customHeight="false" outlineLevel="0" collapsed="false">
      <c r="A285" s="13" t="s">
        <v>443</v>
      </c>
      <c r="B285" s="20" t="s">
        <v>1094</v>
      </c>
    </row>
    <row r="286" customFormat="false" ht="13" hidden="false" customHeight="false" outlineLevel="0" collapsed="false">
      <c r="A286" s="13" t="s">
        <v>443</v>
      </c>
      <c r="B286" s="20" t="s">
        <v>1094</v>
      </c>
    </row>
    <row r="287" customFormat="false" ht="13" hidden="false" customHeight="false" outlineLevel="0" collapsed="false">
      <c r="A287" s="13" t="s">
        <v>452</v>
      </c>
      <c r="B287" s="20" t="s">
        <v>1092</v>
      </c>
    </row>
    <row r="288" customFormat="false" ht="13" hidden="false" customHeight="false" outlineLevel="0" collapsed="false">
      <c r="A288" s="13" t="s">
        <v>452</v>
      </c>
      <c r="B288" s="20" t="s">
        <v>1093</v>
      </c>
    </row>
    <row r="289" customFormat="false" ht="13" hidden="false" customHeight="false" outlineLevel="0" collapsed="false">
      <c r="A289" s="13" t="s">
        <v>452</v>
      </c>
      <c r="B289" s="20" t="s">
        <v>1094</v>
      </c>
    </row>
    <row r="290" customFormat="false" ht="13" hidden="false" customHeight="false" outlineLevel="0" collapsed="false">
      <c r="A290" s="13" t="s">
        <v>452</v>
      </c>
      <c r="B290" s="20" t="s">
        <v>1094</v>
      </c>
    </row>
    <row r="291" customFormat="false" ht="13" hidden="false" customHeight="false" outlineLevel="0" collapsed="false">
      <c r="A291" s="13" t="s">
        <v>455</v>
      </c>
      <c r="B291" s="20" t="s">
        <v>1092</v>
      </c>
    </row>
    <row r="292" customFormat="false" ht="13" hidden="false" customHeight="false" outlineLevel="0" collapsed="false">
      <c r="A292" s="13" t="s">
        <v>455</v>
      </c>
      <c r="B292" s="20" t="s">
        <v>1093</v>
      </c>
    </row>
    <row r="293" customFormat="false" ht="13" hidden="false" customHeight="false" outlineLevel="0" collapsed="false">
      <c r="A293" s="13" t="s">
        <v>455</v>
      </c>
      <c r="B293" s="20" t="s">
        <v>1094</v>
      </c>
    </row>
    <row r="294" customFormat="false" ht="13" hidden="false" customHeight="false" outlineLevel="0" collapsed="false">
      <c r="A294" s="13" t="s">
        <v>455</v>
      </c>
      <c r="B294" s="20" t="s">
        <v>1094</v>
      </c>
    </row>
    <row r="295" customFormat="false" ht="13" hidden="false" customHeight="false" outlineLevel="0" collapsed="false">
      <c r="A295" s="13" t="s">
        <v>458</v>
      </c>
      <c r="B295" s="20" t="s">
        <v>1092</v>
      </c>
    </row>
    <row r="296" customFormat="false" ht="13" hidden="false" customHeight="false" outlineLevel="0" collapsed="false">
      <c r="A296" s="13" t="s">
        <v>458</v>
      </c>
      <c r="B296" s="20" t="s">
        <v>1093</v>
      </c>
    </row>
    <row r="297" customFormat="false" ht="13" hidden="false" customHeight="false" outlineLevel="0" collapsed="false">
      <c r="A297" s="13" t="s">
        <v>458</v>
      </c>
      <c r="B297" s="20" t="s">
        <v>1094</v>
      </c>
    </row>
    <row r="298" customFormat="false" ht="13" hidden="false" customHeight="false" outlineLevel="0" collapsed="false">
      <c r="A298" s="13" t="s">
        <v>458</v>
      </c>
      <c r="B298" s="20" t="s">
        <v>1094</v>
      </c>
    </row>
    <row r="299" customFormat="false" ht="13" hidden="false" customHeight="false" outlineLevel="0" collapsed="false">
      <c r="A299" s="13" t="s">
        <v>460</v>
      </c>
      <c r="B299" s="20" t="s">
        <v>1095</v>
      </c>
    </row>
    <row r="300" customFormat="false" ht="13" hidden="false" customHeight="false" outlineLevel="0" collapsed="false">
      <c r="A300" s="13" t="s">
        <v>460</v>
      </c>
      <c r="B300" s="20" t="s">
        <v>1096</v>
      </c>
    </row>
    <row r="301" customFormat="false" ht="13" hidden="false" customHeight="false" outlineLevel="0" collapsed="false">
      <c r="A301" s="13" t="s">
        <v>468</v>
      </c>
      <c r="B301" s="20" t="s">
        <v>1095</v>
      </c>
    </row>
    <row r="302" customFormat="false" ht="13" hidden="false" customHeight="false" outlineLevel="0" collapsed="false">
      <c r="A302" s="13" t="s">
        <v>468</v>
      </c>
      <c r="B302" s="20" t="s">
        <v>1096</v>
      </c>
    </row>
    <row r="303" customFormat="false" ht="13" hidden="false" customHeight="false" outlineLevel="0" collapsed="false">
      <c r="A303" s="13" t="s">
        <v>471</v>
      </c>
      <c r="B303" s="20" t="s">
        <v>1096</v>
      </c>
    </row>
    <row r="304" customFormat="false" ht="13" hidden="false" customHeight="false" outlineLevel="0" collapsed="false">
      <c r="A304" s="13" t="s">
        <v>475</v>
      </c>
      <c r="B304" s="20" t="s">
        <v>1096</v>
      </c>
    </row>
    <row r="305" customFormat="false" ht="13" hidden="false" customHeight="false" outlineLevel="0" collapsed="false">
      <c r="A305" s="13" t="s">
        <v>476</v>
      </c>
      <c r="B305" s="20" t="s">
        <v>1096</v>
      </c>
    </row>
    <row r="306" customFormat="false" ht="13" hidden="false" customHeight="false" outlineLevel="0" collapsed="false">
      <c r="A306" s="13" t="s">
        <v>477</v>
      </c>
      <c r="B306" s="20" t="s">
        <v>1096</v>
      </c>
    </row>
    <row r="307" customFormat="false" ht="13" hidden="false" customHeight="false" outlineLevel="0" collapsed="false">
      <c r="A307" s="13" t="s">
        <v>478</v>
      </c>
      <c r="B307" s="20" t="s">
        <v>1096</v>
      </c>
    </row>
    <row r="308" customFormat="false" ht="13" hidden="false" customHeight="false" outlineLevel="0" collapsed="false">
      <c r="A308" s="13" t="s">
        <v>480</v>
      </c>
      <c r="B308" s="20" t="s">
        <v>1097</v>
      </c>
    </row>
    <row r="309" customFormat="false" ht="13" hidden="false" customHeight="false" outlineLevel="0" collapsed="false">
      <c r="A309" s="13" t="s">
        <v>480</v>
      </c>
      <c r="B309" s="20" t="s">
        <v>1098</v>
      </c>
    </row>
    <row r="310" customFormat="false" ht="13" hidden="false" customHeight="false" outlineLevel="0" collapsed="false">
      <c r="A310" s="13" t="s">
        <v>480</v>
      </c>
      <c r="B310" s="20" t="s">
        <v>1099</v>
      </c>
    </row>
    <row r="311" customFormat="false" ht="13" hidden="false" customHeight="false" outlineLevel="0" collapsed="false">
      <c r="A311" s="13" t="s">
        <v>489</v>
      </c>
      <c r="B311" s="20" t="s">
        <v>1097</v>
      </c>
    </row>
    <row r="312" customFormat="false" ht="13" hidden="false" customHeight="false" outlineLevel="0" collapsed="false">
      <c r="A312" s="13" t="s">
        <v>489</v>
      </c>
      <c r="B312" s="20" t="s">
        <v>1098</v>
      </c>
    </row>
    <row r="313" customFormat="false" ht="13" hidden="false" customHeight="false" outlineLevel="0" collapsed="false">
      <c r="A313" s="13" t="s">
        <v>489</v>
      </c>
      <c r="B313" s="20" t="s">
        <v>1099</v>
      </c>
    </row>
    <row r="314" customFormat="false" ht="13" hidden="false" customHeight="false" outlineLevel="0" collapsed="false">
      <c r="A314" s="13" t="s">
        <v>492</v>
      </c>
      <c r="B314" s="20" t="s">
        <v>1097</v>
      </c>
    </row>
    <row r="315" customFormat="false" ht="13" hidden="false" customHeight="false" outlineLevel="0" collapsed="false">
      <c r="A315" s="13" t="s">
        <v>492</v>
      </c>
      <c r="B315" s="20" t="s">
        <v>1098</v>
      </c>
    </row>
    <row r="316" customFormat="false" ht="13" hidden="false" customHeight="false" outlineLevel="0" collapsed="false">
      <c r="A316" s="13" t="s">
        <v>492</v>
      </c>
      <c r="B316" s="20" t="s">
        <v>1099</v>
      </c>
    </row>
    <row r="317" customFormat="false" ht="13" hidden="false" customHeight="false" outlineLevel="0" collapsed="false">
      <c r="A317" s="13" t="s">
        <v>493</v>
      </c>
      <c r="B317" s="20" t="s">
        <v>1097</v>
      </c>
    </row>
    <row r="318" customFormat="false" ht="13" hidden="false" customHeight="false" outlineLevel="0" collapsed="false">
      <c r="A318" s="13" t="s">
        <v>493</v>
      </c>
      <c r="B318" s="20" t="s">
        <v>1098</v>
      </c>
    </row>
    <row r="319" customFormat="false" ht="13" hidden="false" customHeight="false" outlineLevel="0" collapsed="false">
      <c r="A319" s="13" t="s">
        <v>493</v>
      </c>
      <c r="B319" s="20" t="s">
        <v>1099</v>
      </c>
    </row>
    <row r="320" customFormat="false" ht="13" hidden="false" customHeight="false" outlineLevel="0" collapsed="false">
      <c r="A320" s="13" t="s">
        <v>496</v>
      </c>
      <c r="B320" s="20" t="s">
        <v>1100</v>
      </c>
    </row>
    <row r="321" customFormat="false" ht="13" hidden="false" customHeight="false" outlineLevel="0" collapsed="false">
      <c r="A321" s="13" t="s">
        <v>503</v>
      </c>
      <c r="B321" s="20" t="s">
        <v>1100</v>
      </c>
    </row>
    <row r="322" customFormat="false" ht="13" hidden="false" customHeight="false" outlineLevel="0" collapsed="false">
      <c r="A322" s="13" t="s">
        <v>505</v>
      </c>
      <c r="B322" s="20" t="s">
        <v>1100</v>
      </c>
    </row>
    <row r="323" customFormat="false" ht="13" hidden="false" customHeight="false" outlineLevel="0" collapsed="false">
      <c r="A323" s="13" t="s">
        <v>507</v>
      </c>
      <c r="B323" s="20" t="s">
        <v>1101</v>
      </c>
    </row>
    <row r="324" customFormat="false" ht="13" hidden="false" customHeight="false" outlineLevel="0" collapsed="false">
      <c r="A324" s="13" t="s">
        <v>507</v>
      </c>
      <c r="B324" s="20" t="s">
        <v>1102</v>
      </c>
    </row>
    <row r="325" customFormat="false" ht="13" hidden="false" customHeight="false" outlineLevel="0" collapsed="false">
      <c r="A325" s="13" t="s">
        <v>514</v>
      </c>
      <c r="B325" s="20" t="s">
        <v>1101</v>
      </c>
    </row>
    <row r="326" customFormat="false" ht="13" hidden="false" customHeight="false" outlineLevel="0" collapsed="false">
      <c r="A326" s="13" t="s">
        <v>514</v>
      </c>
      <c r="B326" s="20" t="s">
        <v>1102</v>
      </c>
    </row>
    <row r="327" customFormat="false" ht="13" hidden="false" customHeight="false" outlineLevel="0" collapsed="false">
      <c r="A327" s="13" t="s">
        <v>515</v>
      </c>
      <c r="B327" s="20" t="s">
        <v>1101</v>
      </c>
    </row>
    <row r="328" customFormat="false" ht="13" hidden="false" customHeight="false" outlineLevel="0" collapsed="false">
      <c r="A328" s="13" t="s">
        <v>515</v>
      </c>
      <c r="B328" s="20" t="s">
        <v>1102</v>
      </c>
    </row>
    <row r="329" customFormat="false" ht="13" hidden="false" customHeight="false" outlineLevel="0" collapsed="false">
      <c r="A329" s="13" t="s">
        <v>518</v>
      </c>
      <c r="B329" s="20" t="s">
        <v>1103</v>
      </c>
    </row>
    <row r="330" customFormat="false" ht="13" hidden="false" customHeight="false" outlineLevel="0" collapsed="false">
      <c r="A330" s="13" t="s">
        <v>518</v>
      </c>
      <c r="B330" s="20" t="s">
        <v>1041</v>
      </c>
    </row>
    <row r="331" customFormat="false" ht="13" hidden="false" customHeight="false" outlineLevel="0" collapsed="false">
      <c r="A331" s="13" t="s">
        <v>524</v>
      </c>
      <c r="B331" s="20" t="s">
        <v>1103</v>
      </c>
    </row>
    <row r="332" customFormat="false" ht="13" hidden="false" customHeight="false" outlineLevel="0" collapsed="false">
      <c r="A332" s="13" t="s">
        <v>524</v>
      </c>
      <c r="B332" s="20" t="s">
        <v>1041</v>
      </c>
    </row>
    <row r="333" customFormat="false" ht="13" hidden="false" customHeight="false" outlineLevel="0" collapsed="false">
      <c r="A333" s="13" t="s">
        <v>525</v>
      </c>
      <c r="B333" s="20" t="s">
        <v>1104</v>
      </c>
    </row>
    <row r="334" customFormat="false" ht="13" hidden="false" customHeight="false" outlineLevel="0" collapsed="false">
      <c r="A334" s="13" t="s">
        <v>525</v>
      </c>
      <c r="B334" s="20" t="s">
        <v>1105</v>
      </c>
    </row>
    <row r="335" customFormat="false" ht="13" hidden="false" customHeight="false" outlineLevel="0" collapsed="false">
      <c r="A335" s="13" t="s">
        <v>532</v>
      </c>
      <c r="B335" s="20" t="s">
        <v>1104</v>
      </c>
    </row>
    <row r="336" customFormat="false" ht="13" hidden="false" customHeight="false" outlineLevel="0" collapsed="false">
      <c r="A336" s="13" t="s">
        <v>532</v>
      </c>
      <c r="B336" s="20" t="s">
        <v>1105</v>
      </c>
    </row>
    <row r="337" customFormat="false" ht="13" hidden="false" customHeight="false" outlineLevel="0" collapsed="false">
      <c r="A337" s="13" t="s">
        <v>534</v>
      </c>
      <c r="B337" s="20" t="s">
        <v>1104</v>
      </c>
    </row>
    <row r="338" customFormat="false" ht="13" hidden="false" customHeight="false" outlineLevel="0" collapsed="false">
      <c r="A338" s="13" t="s">
        <v>534</v>
      </c>
      <c r="B338" s="20" t="s">
        <v>1105</v>
      </c>
    </row>
    <row r="339" customFormat="false" ht="13" hidden="false" customHeight="false" outlineLevel="0" collapsed="false">
      <c r="A339" s="13" t="s">
        <v>536</v>
      </c>
      <c r="B339" s="20" t="s">
        <v>1104</v>
      </c>
    </row>
    <row r="340" customFormat="false" ht="13" hidden="false" customHeight="false" outlineLevel="0" collapsed="false">
      <c r="A340" s="13" t="s">
        <v>536</v>
      </c>
      <c r="B340" s="20" t="s">
        <v>1105</v>
      </c>
    </row>
    <row r="341" customFormat="false" ht="13" hidden="false" customHeight="false" outlineLevel="0" collapsed="false">
      <c r="A341" s="13" t="s">
        <v>539</v>
      </c>
      <c r="B341" s="20" t="s">
        <v>1099</v>
      </c>
    </row>
    <row r="342" customFormat="false" ht="13" hidden="false" customHeight="false" outlineLevel="0" collapsed="false">
      <c r="A342" s="13" t="s">
        <v>539</v>
      </c>
      <c r="B342" s="20" t="s">
        <v>1096</v>
      </c>
    </row>
    <row r="343" customFormat="false" ht="13" hidden="false" customHeight="false" outlineLevel="0" collapsed="false">
      <c r="A343" s="13" t="s">
        <v>539</v>
      </c>
      <c r="B343" s="20" t="s">
        <v>1106</v>
      </c>
    </row>
    <row r="344" customFormat="false" ht="13" hidden="false" customHeight="false" outlineLevel="0" collapsed="false">
      <c r="A344" s="13" t="s">
        <v>546</v>
      </c>
      <c r="B344" s="20" t="s">
        <v>1099</v>
      </c>
    </row>
    <row r="345" customFormat="false" ht="13" hidden="false" customHeight="false" outlineLevel="0" collapsed="false">
      <c r="A345" s="13" t="s">
        <v>546</v>
      </c>
      <c r="B345" s="20" t="s">
        <v>1096</v>
      </c>
    </row>
    <row r="346" customFormat="false" ht="13" hidden="false" customHeight="false" outlineLevel="0" collapsed="false">
      <c r="A346" s="13" t="s">
        <v>546</v>
      </c>
      <c r="B346" s="20" t="s">
        <v>1106</v>
      </c>
    </row>
    <row r="347" customFormat="false" ht="13" hidden="false" customHeight="false" outlineLevel="0" collapsed="false">
      <c r="A347" s="13" t="s">
        <v>550</v>
      </c>
      <c r="B347" s="20" t="s">
        <v>1099</v>
      </c>
    </row>
    <row r="348" customFormat="false" ht="13" hidden="false" customHeight="false" outlineLevel="0" collapsed="false">
      <c r="A348" s="13" t="s">
        <v>550</v>
      </c>
      <c r="B348" s="20" t="s">
        <v>1096</v>
      </c>
    </row>
    <row r="349" customFormat="false" ht="13" hidden="false" customHeight="false" outlineLevel="0" collapsed="false">
      <c r="A349" s="13" t="s">
        <v>550</v>
      </c>
      <c r="B349" s="20" t="s">
        <v>1106</v>
      </c>
    </row>
    <row r="350" customFormat="false" ht="13" hidden="false" customHeight="false" outlineLevel="0" collapsed="false">
      <c r="A350" s="13" t="s">
        <v>554</v>
      </c>
      <c r="B350" s="20" t="s">
        <v>1099</v>
      </c>
    </row>
    <row r="351" customFormat="false" ht="13" hidden="false" customHeight="false" outlineLevel="0" collapsed="false">
      <c r="A351" s="13" t="s">
        <v>554</v>
      </c>
      <c r="B351" s="20" t="s">
        <v>1096</v>
      </c>
    </row>
    <row r="352" customFormat="false" ht="13" hidden="false" customHeight="false" outlineLevel="0" collapsed="false">
      <c r="A352" s="13" t="s">
        <v>554</v>
      </c>
      <c r="B352" s="20" t="s">
        <v>1106</v>
      </c>
    </row>
    <row r="353" customFormat="false" ht="13" hidden="false" customHeight="false" outlineLevel="0" collapsed="false">
      <c r="A353" s="13" t="s">
        <v>558</v>
      </c>
      <c r="B353" s="20" t="s">
        <v>1099</v>
      </c>
    </row>
    <row r="354" customFormat="false" ht="13" hidden="false" customHeight="false" outlineLevel="0" collapsed="false">
      <c r="A354" s="13" t="s">
        <v>558</v>
      </c>
      <c r="B354" s="20" t="s">
        <v>1096</v>
      </c>
    </row>
    <row r="355" customFormat="false" ht="13" hidden="false" customHeight="false" outlineLevel="0" collapsed="false">
      <c r="A355" s="13" t="s">
        <v>558</v>
      </c>
      <c r="B355" s="20" t="s">
        <v>1106</v>
      </c>
    </row>
    <row r="356" customFormat="false" ht="13" hidden="false" customHeight="false" outlineLevel="0" collapsed="false">
      <c r="A356" s="13" t="s">
        <v>561</v>
      </c>
      <c r="B356" s="20" t="s">
        <v>1099</v>
      </c>
    </row>
    <row r="357" customFormat="false" ht="13" hidden="false" customHeight="false" outlineLevel="0" collapsed="false">
      <c r="A357" s="13" t="s">
        <v>567</v>
      </c>
      <c r="B357" s="20" t="s">
        <v>1099</v>
      </c>
    </row>
    <row r="358" customFormat="false" ht="13" hidden="false" customHeight="false" outlineLevel="0" collapsed="false">
      <c r="A358" s="13" t="s">
        <v>570</v>
      </c>
      <c r="B358" s="20" t="s">
        <v>1096</v>
      </c>
    </row>
    <row r="359" customFormat="false" ht="13" hidden="false" customHeight="false" outlineLevel="0" collapsed="false">
      <c r="A359" s="13" t="s">
        <v>578</v>
      </c>
      <c r="B359" s="20" t="s">
        <v>1096</v>
      </c>
    </row>
    <row r="360" customFormat="false" ht="13" hidden="false" customHeight="false" outlineLevel="0" collapsed="false">
      <c r="A360" s="13" t="s">
        <v>579</v>
      </c>
      <c r="B360" s="20" t="s">
        <v>1106</v>
      </c>
    </row>
    <row r="361" customFormat="false" ht="13" hidden="false" customHeight="false" outlineLevel="0" collapsed="false">
      <c r="A361" s="13" t="s">
        <v>587</v>
      </c>
      <c r="B361" s="20" t="s">
        <v>1106</v>
      </c>
    </row>
    <row r="362" customFormat="false" ht="13" hidden="false" customHeight="false" outlineLevel="0" collapsed="false">
      <c r="A362" s="13" t="s">
        <v>590</v>
      </c>
      <c r="B362" s="20" t="s">
        <v>1107</v>
      </c>
    </row>
    <row r="363" customFormat="false" ht="13" hidden="false" customHeight="false" outlineLevel="0" collapsed="false">
      <c r="A363" s="13" t="s">
        <v>590</v>
      </c>
      <c r="B363" s="20" t="s">
        <v>1108</v>
      </c>
    </row>
    <row r="364" customFormat="false" ht="13" hidden="false" customHeight="false" outlineLevel="0" collapsed="false">
      <c r="A364" s="13" t="s">
        <v>590</v>
      </c>
      <c r="B364" s="20" t="s">
        <v>1109</v>
      </c>
    </row>
    <row r="365" customFormat="false" ht="13" hidden="false" customHeight="false" outlineLevel="0" collapsed="false">
      <c r="A365" s="13" t="s">
        <v>595</v>
      </c>
      <c r="B365" s="20" t="s">
        <v>1107</v>
      </c>
    </row>
    <row r="366" customFormat="false" ht="13" hidden="false" customHeight="false" outlineLevel="0" collapsed="false">
      <c r="A366" s="13" t="s">
        <v>595</v>
      </c>
      <c r="B366" s="20" t="s">
        <v>1108</v>
      </c>
    </row>
    <row r="367" customFormat="false" ht="13" hidden="false" customHeight="false" outlineLevel="0" collapsed="false">
      <c r="A367" s="13" t="s">
        <v>595</v>
      </c>
      <c r="B367" s="20" t="s">
        <v>1109</v>
      </c>
    </row>
    <row r="368" customFormat="false" ht="13" hidden="false" customHeight="false" outlineLevel="0" collapsed="false">
      <c r="A368" s="13" t="s">
        <v>596</v>
      </c>
      <c r="B368" s="20" t="s">
        <v>1107</v>
      </c>
    </row>
    <row r="369" customFormat="false" ht="13" hidden="false" customHeight="false" outlineLevel="0" collapsed="false">
      <c r="A369" s="13" t="s">
        <v>596</v>
      </c>
      <c r="B369" s="20" t="s">
        <v>1108</v>
      </c>
    </row>
    <row r="370" customFormat="false" ht="13" hidden="false" customHeight="false" outlineLevel="0" collapsed="false">
      <c r="A370" s="13" t="s">
        <v>596</v>
      </c>
      <c r="B370" s="20" t="s">
        <v>1109</v>
      </c>
    </row>
    <row r="371" customFormat="false" ht="13" hidden="false" customHeight="false" outlineLevel="0" collapsed="false">
      <c r="A371" s="13" t="s">
        <v>599</v>
      </c>
      <c r="B371" s="20" t="s">
        <v>1107</v>
      </c>
    </row>
    <row r="372" customFormat="false" ht="13" hidden="false" customHeight="false" outlineLevel="0" collapsed="false">
      <c r="A372" s="13" t="s">
        <v>599</v>
      </c>
      <c r="B372" s="20" t="s">
        <v>1108</v>
      </c>
    </row>
    <row r="373" customFormat="false" ht="13" hidden="false" customHeight="false" outlineLevel="0" collapsed="false">
      <c r="A373" s="13" t="s">
        <v>599</v>
      </c>
      <c r="B373" s="20" t="s">
        <v>1109</v>
      </c>
    </row>
    <row r="374" customFormat="false" ht="13" hidden="false" customHeight="false" outlineLevel="0" collapsed="false">
      <c r="A374" s="13" t="s">
        <v>600</v>
      </c>
      <c r="B374" s="20" t="s">
        <v>1107</v>
      </c>
    </row>
    <row r="375" customFormat="false" ht="13" hidden="false" customHeight="false" outlineLevel="0" collapsed="false">
      <c r="A375" s="13" t="s">
        <v>600</v>
      </c>
      <c r="B375" s="20" t="s">
        <v>1108</v>
      </c>
    </row>
    <row r="376" customFormat="false" ht="13" hidden="false" customHeight="false" outlineLevel="0" collapsed="false">
      <c r="A376" s="13" t="s">
        <v>600</v>
      </c>
      <c r="B376" s="20" t="s">
        <v>1109</v>
      </c>
    </row>
    <row r="377" customFormat="false" ht="13" hidden="false" customHeight="false" outlineLevel="0" collapsed="false">
      <c r="A377" s="13" t="s">
        <v>601</v>
      </c>
      <c r="B377" s="20" t="s">
        <v>1110</v>
      </c>
    </row>
    <row r="378" customFormat="false" ht="13" hidden="false" customHeight="false" outlineLevel="0" collapsed="false">
      <c r="A378" s="13" t="s">
        <v>601</v>
      </c>
      <c r="B378" s="20" t="s">
        <v>1111</v>
      </c>
    </row>
    <row r="379" customFormat="false" ht="13" hidden="false" customHeight="false" outlineLevel="0" collapsed="false">
      <c r="A379" s="13" t="s">
        <v>601</v>
      </c>
      <c r="B379" s="20" t="s">
        <v>1112</v>
      </c>
    </row>
    <row r="380" customFormat="false" ht="13" hidden="false" customHeight="false" outlineLevel="0" collapsed="false">
      <c r="A380" s="13" t="s">
        <v>606</v>
      </c>
      <c r="B380" s="20" t="s">
        <v>1110</v>
      </c>
    </row>
    <row r="381" customFormat="false" ht="13" hidden="false" customHeight="false" outlineLevel="0" collapsed="false">
      <c r="A381" s="13" t="s">
        <v>606</v>
      </c>
      <c r="B381" s="20" t="s">
        <v>1111</v>
      </c>
    </row>
    <row r="382" customFormat="false" ht="13" hidden="false" customHeight="false" outlineLevel="0" collapsed="false">
      <c r="A382" s="13" t="s">
        <v>606</v>
      </c>
      <c r="B382" s="20" t="s">
        <v>1112</v>
      </c>
    </row>
    <row r="383" customFormat="false" ht="13" hidden="false" customHeight="false" outlineLevel="0" collapsed="false">
      <c r="A383" s="13" t="s">
        <v>607</v>
      </c>
      <c r="B383" s="20" t="s">
        <v>1110</v>
      </c>
    </row>
    <row r="384" customFormat="false" ht="13" hidden="false" customHeight="false" outlineLevel="0" collapsed="false">
      <c r="A384" s="13" t="s">
        <v>607</v>
      </c>
      <c r="B384" s="20" t="s">
        <v>1111</v>
      </c>
    </row>
    <row r="385" customFormat="false" ht="13" hidden="false" customHeight="false" outlineLevel="0" collapsed="false">
      <c r="A385" s="13" t="s">
        <v>607</v>
      </c>
      <c r="B385" s="20" t="s">
        <v>1112</v>
      </c>
    </row>
    <row r="386" customFormat="false" ht="13" hidden="false" customHeight="false" outlineLevel="0" collapsed="false">
      <c r="A386" s="13" t="s">
        <v>610</v>
      </c>
      <c r="B386" s="20" t="s">
        <v>1110</v>
      </c>
    </row>
    <row r="387" customFormat="false" ht="13" hidden="false" customHeight="false" outlineLevel="0" collapsed="false">
      <c r="A387" s="13" t="s">
        <v>610</v>
      </c>
      <c r="B387" s="20" t="s">
        <v>1111</v>
      </c>
    </row>
    <row r="388" customFormat="false" ht="13" hidden="false" customHeight="false" outlineLevel="0" collapsed="false">
      <c r="A388" s="13" t="s">
        <v>610</v>
      </c>
      <c r="B388" s="20" t="s">
        <v>1112</v>
      </c>
    </row>
    <row r="389" customFormat="false" ht="13" hidden="false" customHeight="false" outlineLevel="0" collapsed="false">
      <c r="A389" s="13" t="s">
        <v>611</v>
      </c>
      <c r="B389" s="20" t="s">
        <v>1110</v>
      </c>
    </row>
    <row r="390" customFormat="false" ht="13" hidden="false" customHeight="false" outlineLevel="0" collapsed="false">
      <c r="A390" s="13" t="s">
        <v>611</v>
      </c>
      <c r="B390" s="20" t="s">
        <v>1111</v>
      </c>
    </row>
    <row r="391" customFormat="false" ht="13" hidden="false" customHeight="false" outlineLevel="0" collapsed="false">
      <c r="A391" s="13" t="s">
        <v>611</v>
      </c>
      <c r="B391" s="20" t="s">
        <v>1112</v>
      </c>
    </row>
    <row r="392" customFormat="false" ht="13" hidden="false" customHeight="false" outlineLevel="0" collapsed="false">
      <c r="A392" s="13" t="s">
        <v>612</v>
      </c>
      <c r="B392" s="20" t="s">
        <v>1110</v>
      </c>
    </row>
    <row r="393" customFormat="false" ht="13" hidden="false" customHeight="false" outlineLevel="0" collapsed="false">
      <c r="A393" s="13" t="s">
        <v>612</v>
      </c>
      <c r="B393" s="20" t="s">
        <v>1111</v>
      </c>
    </row>
    <row r="394" customFormat="false" ht="13" hidden="false" customHeight="false" outlineLevel="0" collapsed="false">
      <c r="A394" s="13" t="s">
        <v>612</v>
      </c>
      <c r="B394" s="20" t="s">
        <v>1112</v>
      </c>
    </row>
    <row r="395" customFormat="false" ht="13" hidden="false" customHeight="false" outlineLevel="0" collapsed="false">
      <c r="A395" s="13" t="s">
        <v>613</v>
      </c>
      <c r="B395" s="20" t="s">
        <v>1113</v>
      </c>
    </row>
    <row r="396" customFormat="false" ht="13" hidden="false" customHeight="false" outlineLevel="0" collapsed="false">
      <c r="A396" s="13" t="s">
        <v>622</v>
      </c>
      <c r="B396" s="20" t="s">
        <v>1113</v>
      </c>
    </row>
    <row r="397" customFormat="false" ht="13" hidden="false" customHeight="false" outlineLevel="0" collapsed="false">
      <c r="A397" s="13" t="s">
        <v>625</v>
      </c>
      <c r="B397" s="20" t="s">
        <v>1114</v>
      </c>
    </row>
    <row r="398" customFormat="false" ht="13" hidden="false" customHeight="false" outlineLevel="0" collapsed="false">
      <c r="A398" s="13" t="s">
        <v>625</v>
      </c>
      <c r="B398" s="20" t="s">
        <v>1115</v>
      </c>
    </row>
    <row r="399" customFormat="false" ht="13" hidden="false" customHeight="false" outlineLevel="0" collapsed="false">
      <c r="A399" s="13" t="s">
        <v>625</v>
      </c>
      <c r="B399" s="20" t="s">
        <v>1110</v>
      </c>
    </row>
    <row r="400" customFormat="false" ht="13" hidden="false" customHeight="false" outlineLevel="0" collapsed="false">
      <c r="A400" s="13" t="s">
        <v>625</v>
      </c>
      <c r="B400" s="20" t="s">
        <v>1111</v>
      </c>
    </row>
    <row r="401" customFormat="false" ht="13" hidden="false" customHeight="false" outlineLevel="0" collapsed="false">
      <c r="A401" s="13" t="s">
        <v>625</v>
      </c>
      <c r="B401" s="20" t="s">
        <v>1116</v>
      </c>
    </row>
    <row r="402" customFormat="false" ht="13" hidden="false" customHeight="false" outlineLevel="0" collapsed="false">
      <c r="A402" s="13" t="s">
        <v>625</v>
      </c>
      <c r="B402" s="20" t="s">
        <v>1113</v>
      </c>
    </row>
    <row r="403" customFormat="false" ht="13" hidden="false" customHeight="false" outlineLevel="0" collapsed="false">
      <c r="A403" s="13" t="s">
        <v>625</v>
      </c>
      <c r="B403" s="20" t="s">
        <v>1117</v>
      </c>
    </row>
    <row r="404" customFormat="false" ht="13" hidden="false" customHeight="false" outlineLevel="0" collapsed="false">
      <c r="A404" s="13" t="s">
        <v>633</v>
      </c>
      <c r="B404" s="20" t="s">
        <v>1118</v>
      </c>
    </row>
    <row r="405" customFormat="false" ht="13" hidden="false" customHeight="false" outlineLevel="0" collapsed="false">
      <c r="A405" s="13" t="s">
        <v>639</v>
      </c>
      <c r="B405" s="20" t="s">
        <v>1119</v>
      </c>
    </row>
    <row r="406" customFormat="false" ht="13" hidden="false" customHeight="false" outlineLevel="0" collapsed="false">
      <c r="A406" s="13" t="s">
        <v>646</v>
      </c>
      <c r="B406" s="20" t="s">
        <v>1120</v>
      </c>
    </row>
    <row r="407" customFormat="false" ht="13" hidden="false" customHeight="false" outlineLevel="0" collapsed="false">
      <c r="A407" s="13" t="s">
        <v>652</v>
      </c>
      <c r="B407" s="20" t="s">
        <v>1120</v>
      </c>
    </row>
    <row r="408" customFormat="false" ht="13" hidden="false" customHeight="false" outlineLevel="0" collapsed="false">
      <c r="A408" s="13" t="s">
        <v>655</v>
      </c>
      <c r="B408" s="20" t="s">
        <v>1120</v>
      </c>
    </row>
    <row r="409" customFormat="false" ht="13" hidden="false" customHeight="false" outlineLevel="0" collapsed="false">
      <c r="A409" s="13" t="s">
        <v>658</v>
      </c>
      <c r="B409" s="20" t="s">
        <v>1120</v>
      </c>
    </row>
    <row r="410" customFormat="false" ht="13" hidden="false" customHeight="false" outlineLevel="0" collapsed="false">
      <c r="A410" s="13" t="s">
        <v>660</v>
      </c>
      <c r="B410" s="20" t="s">
        <v>1121</v>
      </c>
    </row>
    <row r="411" customFormat="false" ht="13" hidden="false" customHeight="false" outlineLevel="0" collapsed="false">
      <c r="A411" s="13" t="s">
        <v>660</v>
      </c>
      <c r="B411" s="20" t="s">
        <v>1122</v>
      </c>
    </row>
    <row r="412" customFormat="false" ht="13" hidden="false" customHeight="false" outlineLevel="0" collapsed="false">
      <c r="A412" s="13" t="s">
        <v>660</v>
      </c>
      <c r="B412" s="20" t="s">
        <v>1123</v>
      </c>
    </row>
    <row r="413" customFormat="false" ht="13" hidden="false" customHeight="false" outlineLevel="0" collapsed="false">
      <c r="A413" s="13" t="s">
        <v>660</v>
      </c>
      <c r="B413" s="20" t="s">
        <v>1124</v>
      </c>
    </row>
    <row r="414" customFormat="false" ht="13" hidden="false" customHeight="false" outlineLevel="0" collapsed="false">
      <c r="A414" s="13" t="s">
        <v>667</v>
      </c>
      <c r="B414" s="20" t="s">
        <v>1121</v>
      </c>
    </row>
    <row r="415" customFormat="false" ht="13" hidden="false" customHeight="false" outlineLevel="0" collapsed="false">
      <c r="A415" s="13" t="s">
        <v>667</v>
      </c>
      <c r="B415" s="20" t="s">
        <v>1122</v>
      </c>
    </row>
    <row r="416" customFormat="false" ht="13" hidden="false" customHeight="false" outlineLevel="0" collapsed="false">
      <c r="A416" s="13" t="s">
        <v>667</v>
      </c>
      <c r="B416" s="20" t="s">
        <v>1123</v>
      </c>
    </row>
    <row r="417" customFormat="false" ht="13" hidden="false" customHeight="false" outlineLevel="0" collapsed="false">
      <c r="A417" s="13" t="s">
        <v>667</v>
      </c>
      <c r="B417" s="20" t="s">
        <v>1124</v>
      </c>
    </row>
    <row r="418" customFormat="false" ht="13" hidden="false" customHeight="false" outlineLevel="0" collapsed="false">
      <c r="A418" s="13" t="s">
        <v>668</v>
      </c>
      <c r="B418" s="20" t="s">
        <v>1121</v>
      </c>
    </row>
    <row r="419" customFormat="false" ht="13" hidden="false" customHeight="false" outlineLevel="0" collapsed="false">
      <c r="A419" s="13" t="s">
        <v>668</v>
      </c>
      <c r="B419" s="20" t="s">
        <v>1122</v>
      </c>
    </row>
    <row r="420" customFormat="false" ht="13" hidden="false" customHeight="false" outlineLevel="0" collapsed="false">
      <c r="A420" s="13" t="s">
        <v>668</v>
      </c>
      <c r="B420" s="20" t="s">
        <v>1123</v>
      </c>
    </row>
    <row r="421" customFormat="false" ht="13" hidden="false" customHeight="false" outlineLevel="0" collapsed="false">
      <c r="A421" s="13" t="s">
        <v>668</v>
      </c>
      <c r="B421" s="20" t="s">
        <v>1124</v>
      </c>
    </row>
    <row r="422" customFormat="false" ht="13" hidden="false" customHeight="false" outlineLevel="0" collapsed="false">
      <c r="A422" s="13" t="s">
        <v>669</v>
      </c>
      <c r="B422" s="20" t="s">
        <v>1125</v>
      </c>
    </row>
    <row r="423" customFormat="false" ht="13" hidden="false" customHeight="false" outlineLevel="0" collapsed="false">
      <c r="A423" s="13" t="s">
        <v>669</v>
      </c>
      <c r="B423" s="20" t="s">
        <v>1126</v>
      </c>
    </row>
    <row r="424" customFormat="false" ht="13" hidden="false" customHeight="false" outlineLevel="0" collapsed="false">
      <c r="A424" s="13" t="s">
        <v>669</v>
      </c>
      <c r="B424" s="20" t="s">
        <v>1127</v>
      </c>
    </row>
    <row r="425" customFormat="false" ht="13" hidden="false" customHeight="false" outlineLevel="0" collapsed="false">
      <c r="A425" s="13" t="s">
        <v>677</v>
      </c>
      <c r="B425" s="20" t="s">
        <v>1125</v>
      </c>
    </row>
    <row r="426" customFormat="false" ht="13" hidden="false" customHeight="false" outlineLevel="0" collapsed="false">
      <c r="A426" s="13" t="s">
        <v>677</v>
      </c>
      <c r="B426" s="20" t="s">
        <v>1126</v>
      </c>
    </row>
    <row r="427" customFormat="false" ht="13" hidden="false" customHeight="false" outlineLevel="0" collapsed="false">
      <c r="A427" s="13" t="s">
        <v>677</v>
      </c>
      <c r="B427" s="20" t="s">
        <v>1127</v>
      </c>
    </row>
    <row r="428" customFormat="false" ht="13" hidden="false" customHeight="false" outlineLevel="0" collapsed="false">
      <c r="A428" s="13" t="s">
        <v>680</v>
      </c>
      <c r="B428" s="20" t="s">
        <v>1125</v>
      </c>
    </row>
    <row r="429" customFormat="false" ht="13" hidden="false" customHeight="false" outlineLevel="0" collapsed="false">
      <c r="A429" s="13" t="s">
        <v>680</v>
      </c>
      <c r="B429" s="20" t="s">
        <v>1126</v>
      </c>
    </row>
    <row r="430" customFormat="false" ht="13" hidden="false" customHeight="false" outlineLevel="0" collapsed="false">
      <c r="A430" s="13" t="s">
        <v>680</v>
      </c>
      <c r="B430" s="20" t="s">
        <v>1127</v>
      </c>
    </row>
    <row r="431" customFormat="false" ht="13" hidden="false" customHeight="false" outlineLevel="0" collapsed="false">
      <c r="A431" s="13" t="s">
        <v>683</v>
      </c>
      <c r="B431" s="20" t="s">
        <v>1125</v>
      </c>
    </row>
    <row r="432" customFormat="false" ht="13" hidden="false" customHeight="false" outlineLevel="0" collapsed="false">
      <c r="A432" s="13" t="s">
        <v>683</v>
      </c>
      <c r="B432" s="20" t="s">
        <v>1126</v>
      </c>
    </row>
    <row r="433" customFormat="false" ht="13" hidden="false" customHeight="false" outlineLevel="0" collapsed="false">
      <c r="A433" s="13" t="s">
        <v>683</v>
      </c>
      <c r="B433" s="20" t="s">
        <v>1127</v>
      </c>
    </row>
    <row r="434" customFormat="false" ht="13" hidden="false" customHeight="false" outlineLevel="0" collapsed="false">
      <c r="A434" s="13" t="s">
        <v>685</v>
      </c>
      <c r="B434" s="20" t="s">
        <v>1128</v>
      </c>
    </row>
    <row r="435" customFormat="false" ht="13" hidden="false" customHeight="false" outlineLevel="0" collapsed="false">
      <c r="A435" s="13" t="s">
        <v>685</v>
      </c>
      <c r="B435" s="20" t="s">
        <v>1095</v>
      </c>
    </row>
    <row r="436" customFormat="false" ht="13" hidden="false" customHeight="false" outlineLevel="0" collapsed="false">
      <c r="A436" s="13" t="s">
        <v>691</v>
      </c>
      <c r="B436" s="20" t="s">
        <v>1128</v>
      </c>
    </row>
    <row r="437" customFormat="false" ht="13" hidden="false" customHeight="false" outlineLevel="0" collapsed="false">
      <c r="A437" s="13" t="s">
        <v>691</v>
      </c>
      <c r="B437" s="20" t="s">
        <v>1095</v>
      </c>
    </row>
    <row r="438" customFormat="false" ht="13" hidden="false" customHeight="false" outlineLevel="0" collapsed="false">
      <c r="A438" s="13" t="s">
        <v>693</v>
      </c>
      <c r="B438" s="20" t="s">
        <v>1129</v>
      </c>
    </row>
    <row r="439" customFormat="false" ht="13" hidden="false" customHeight="false" outlineLevel="0" collapsed="false">
      <c r="A439" s="13" t="s">
        <v>695</v>
      </c>
      <c r="B439" s="20" t="s">
        <v>1130</v>
      </c>
    </row>
    <row r="440" customFormat="false" ht="13" hidden="false" customHeight="false" outlineLevel="0" collapsed="false">
      <c r="A440" s="13" t="s">
        <v>702</v>
      </c>
      <c r="B440" s="20" t="s">
        <v>1130</v>
      </c>
    </row>
    <row r="441" customFormat="false" ht="13" hidden="false" customHeight="false" outlineLevel="0" collapsed="false">
      <c r="A441" s="13" t="s">
        <v>705</v>
      </c>
      <c r="B441" s="20" t="s">
        <v>1131</v>
      </c>
    </row>
    <row r="442" customFormat="false" ht="13" hidden="false" customHeight="false" outlineLevel="0" collapsed="false">
      <c r="A442" s="13" t="s">
        <v>712</v>
      </c>
      <c r="B442" s="20" t="s">
        <v>1131</v>
      </c>
    </row>
    <row r="443" customFormat="false" ht="13" hidden="false" customHeight="false" outlineLevel="0" collapsed="false">
      <c r="A443" s="13" t="s">
        <v>715</v>
      </c>
      <c r="B443" s="20" t="s">
        <v>1131</v>
      </c>
    </row>
    <row r="444" customFormat="false" ht="13" hidden="false" customHeight="false" outlineLevel="0" collapsed="false">
      <c r="A444" s="13" t="s">
        <v>717</v>
      </c>
      <c r="B444" s="20" t="s">
        <v>1132</v>
      </c>
    </row>
    <row r="445" customFormat="false" ht="13" hidden="false" customHeight="false" outlineLevel="0" collapsed="false">
      <c r="A445" s="13" t="s">
        <v>724</v>
      </c>
      <c r="B445" s="20" t="s">
        <v>1132</v>
      </c>
    </row>
    <row r="446" customFormat="false" ht="13" hidden="false" customHeight="false" outlineLevel="0" collapsed="false">
      <c r="A446" s="13" t="s">
        <v>729</v>
      </c>
      <c r="B446" s="20" t="s">
        <v>1132</v>
      </c>
    </row>
    <row r="447" customFormat="false" ht="13" hidden="false" customHeight="false" outlineLevel="0" collapsed="false">
      <c r="A447" s="13" t="s">
        <v>731</v>
      </c>
      <c r="B447" s="20" t="s">
        <v>1132</v>
      </c>
    </row>
    <row r="448" customFormat="false" ht="13" hidden="false" customHeight="false" outlineLevel="0" collapsed="false">
      <c r="A448" s="13" t="s">
        <v>733</v>
      </c>
      <c r="B448" s="20" t="s">
        <v>1132</v>
      </c>
    </row>
    <row r="449" customFormat="false" ht="13" hidden="false" customHeight="false" outlineLevel="0" collapsed="false">
      <c r="A449" s="13" t="s">
        <v>735</v>
      </c>
      <c r="B449" s="20" t="s">
        <v>1133</v>
      </c>
    </row>
    <row r="450" customFormat="false" ht="13" hidden="false" customHeight="false" outlineLevel="0" collapsed="false">
      <c r="A450" s="13" t="s">
        <v>743</v>
      </c>
      <c r="B450" s="20" t="s">
        <v>1134</v>
      </c>
    </row>
    <row r="451" customFormat="false" ht="13" hidden="false" customHeight="false" outlineLevel="0" collapsed="false">
      <c r="A451" s="13" t="s">
        <v>743</v>
      </c>
      <c r="B451" s="20" t="s">
        <v>1135</v>
      </c>
    </row>
    <row r="452" customFormat="false" ht="13" hidden="false" customHeight="false" outlineLevel="0" collapsed="false">
      <c r="A452" s="13" t="s">
        <v>743</v>
      </c>
      <c r="B452" s="20" t="s">
        <v>1136</v>
      </c>
    </row>
    <row r="453" customFormat="false" ht="13" hidden="false" customHeight="false" outlineLevel="0" collapsed="false">
      <c r="A453" s="13" t="s">
        <v>751</v>
      </c>
      <c r="B453" s="20" t="s">
        <v>1134</v>
      </c>
    </row>
    <row r="454" customFormat="false" ht="13" hidden="false" customHeight="false" outlineLevel="0" collapsed="false">
      <c r="A454" s="13" t="s">
        <v>751</v>
      </c>
      <c r="B454" s="20" t="s">
        <v>1135</v>
      </c>
    </row>
    <row r="455" customFormat="false" ht="13" hidden="false" customHeight="false" outlineLevel="0" collapsed="false">
      <c r="A455" s="13" t="s">
        <v>751</v>
      </c>
      <c r="B455" s="20" t="s">
        <v>1136</v>
      </c>
    </row>
    <row r="456" customFormat="false" ht="13" hidden="false" customHeight="false" outlineLevel="0" collapsed="false">
      <c r="A456" s="13" t="s">
        <v>754</v>
      </c>
      <c r="B456" s="20" t="s">
        <v>1098</v>
      </c>
    </row>
    <row r="457" customFormat="false" ht="13" hidden="false" customHeight="false" outlineLevel="0" collapsed="false">
      <c r="A457" s="13" t="s">
        <v>761</v>
      </c>
      <c r="B457" s="20" t="s">
        <v>1098</v>
      </c>
    </row>
    <row r="458" customFormat="false" ht="13" hidden="false" customHeight="false" outlineLevel="0" collapsed="false">
      <c r="A458" s="13" t="s">
        <v>764</v>
      </c>
      <c r="B458" s="20" t="s">
        <v>1070</v>
      </c>
    </row>
    <row r="459" customFormat="false" ht="13" hidden="false" customHeight="false" outlineLevel="0" collapsed="false">
      <c r="A459" s="13" t="s">
        <v>764</v>
      </c>
      <c r="B459" s="20" t="s">
        <v>1137</v>
      </c>
    </row>
    <row r="460" customFormat="false" ht="13" hidden="false" customHeight="false" outlineLevel="0" collapsed="false">
      <c r="A460" s="13" t="s">
        <v>764</v>
      </c>
      <c r="B460" s="20" t="s">
        <v>1138</v>
      </c>
    </row>
    <row r="461" customFormat="false" ht="13" hidden="false" customHeight="false" outlineLevel="0" collapsed="false">
      <c r="A461" s="13" t="s">
        <v>764</v>
      </c>
      <c r="B461" s="20" t="s">
        <v>1139</v>
      </c>
    </row>
    <row r="462" customFormat="false" ht="13" hidden="false" customHeight="false" outlineLevel="0" collapsed="false">
      <c r="A462" s="13" t="s">
        <v>764</v>
      </c>
      <c r="B462" s="20" t="s">
        <v>1140</v>
      </c>
    </row>
    <row r="463" customFormat="false" ht="13" hidden="false" customHeight="false" outlineLevel="0" collapsed="false">
      <c r="A463" s="13" t="s">
        <v>764</v>
      </c>
      <c r="B463" s="20" t="s">
        <v>1141</v>
      </c>
    </row>
    <row r="464" customFormat="false" ht="13" hidden="false" customHeight="false" outlineLevel="0" collapsed="false">
      <c r="A464" s="13" t="s">
        <v>764</v>
      </c>
      <c r="B464" s="20" t="s">
        <v>1142</v>
      </c>
    </row>
    <row r="465" customFormat="false" ht="13" hidden="false" customHeight="false" outlineLevel="0" collapsed="false">
      <c r="A465" s="13" t="s">
        <v>771</v>
      </c>
      <c r="B465" s="20" t="s">
        <v>1070</v>
      </c>
    </row>
    <row r="466" customFormat="false" ht="13" hidden="false" customHeight="false" outlineLevel="0" collapsed="false">
      <c r="A466" s="13" t="s">
        <v>771</v>
      </c>
      <c r="B466" s="20" t="s">
        <v>1137</v>
      </c>
    </row>
    <row r="467" customFormat="false" ht="13" hidden="false" customHeight="false" outlineLevel="0" collapsed="false">
      <c r="A467" s="13" t="s">
        <v>771</v>
      </c>
      <c r="B467" s="20" t="s">
        <v>1138</v>
      </c>
    </row>
    <row r="468" customFormat="false" ht="13" hidden="false" customHeight="false" outlineLevel="0" collapsed="false">
      <c r="A468" s="13" t="s">
        <v>771</v>
      </c>
      <c r="B468" s="20" t="s">
        <v>1139</v>
      </c>
    </row>
    <row r="469" customFormat="false" ht="13" hidden="false" customHeight="false" outlineLevel="0" collapsed="false">
      <c r="A469" s="13" t="s">
        <v>771</v>
      </c>
      <c r="B469" s="20" t="s">
        <v>1140</v>
      </c>
    </row>
    <row r="470" customFormat="false" ht="13" hidden="false" customHeight="false" outlineLevel="0" collapsed="false">
      <c r="A470" s="13" t="s">
        <v>771</v>
      </c>
      <c r="B470" s="20" t="s">
        <v>1141</v>
      </c>
    </row>
    <row r="471" customFormat="false" ht="13" hidden="false" customHeight="false" outlineLevel="0" collapsed="false">
      <c r="A471" s="13" t="s">
        <v>771</v>
      </c>
      <c r="B471" s="20" t="s">
        <v>1142</v>
      </c>
    </row>
    <row r="472" customFormat="false" ht="13" hidden="false" customHeight="false" outlineLevel="0" collapsed="false">
      <c r="A472" s="13" t="s">
        <v>774</v>
      </c>
      <c r="B472" s="20" t="s">
        <v>1070</v>
      </c>
    </row>
    <row r="473" customFormat="false" ht="13" hidden="false" customHeight="false" outlineLevel="0" collapsed="false">
      <c r="A473" s="13" t="s">
        <v>774</v>
      </c>
      <c r="B473" s="20" t="s">
        <v>1137</v>
      </c>
    </row>
    <row r="474" customFormat="false" ht="13" hidden="false" customHeight="false" outlineLevel="0" collapsed="false">
      <c r="A474" s="13" t="s">
        <v>774</v>
      </c>
      <c r="B474" s="20" t="s">
        <v>1138</v>
      </c>
    </row>
    <row r="475" customFormat="false" ht="13" hidden="false" customHeight="false" outlineLevel="0" collapsed="false">
      <c r="A475" s="13" t="s">
        <v>774</v>
      </c>
      <c r="B475" s="20" t="s">
        <v>1139</v>
      </c>
    </row>
    <row r="476" customFormat="false" ht="13" hidden="false" customHeight="false" outlineLevel="0" collapsed="false">
      <c r="A476" s="13" t="s">
        <v>774</v>
      </c>
      <c r="B476" s="20" t="s">
        <v>1140</v>
      </c>
    </row>
    <row r="477" customFormat="false" ht="13" hidden="false" customHeight="false" outlineLevel="0" collapsed="false">
      <c r="A477" s="13" t="s">
        <v>774</v>
      </c>
      <c r="B477" s="20" t="s">
        <v>1141</v>
      </c>
    </row>
    <row r="478" customFormat="false" ht="13" hidden="false" customHeight="false" outlineLevel="0" collapsed="false">
      <c r="A478" s="13" t="s">
        <v>774</v>
      </c>
      <c r="B478" s="20" t="s">
        <v>1142</v>
      </c>
    </row>
    <row r="479" customFormat="false" ht="13" hidden="false" customHeight="false" outlineLevel="0" collapsed="false">
      <c r="A479" s="13" t="s">
        <v>776</v>
      </c>
      <c r="B479" s="20" t="s">
        <v>1070</v>
      </c>
    </row>
    <row r="480" customFormat="false" ht="13" hidden="false" customHeight="false" outlineLevel="0" collapsed="false">
      <c r="A480" s="13" t="s">
        <v>776</v>
      </c>
      <c r="B480" s="20" t="s">
        <v>1137</v>
      </c>
    </row>
    <row r="481" customFormat="false" ht="13" hidden="false" customHeight="false" outlineLevel="0" collapsed="false">
      <c r="A481" s="13" t="s">
        <v>776</v>
      </c>
      <c r="B481" s="20" t="s">
        <v>1138</v>
      </c>
    </row>
    <row r="482" customFormat="false" ht="13" hidden="false" customHeight="false" outlineLevel="0" collapsed="false">
      <c r="A482" s="13" t="s">
        <v>776</v>
      </c>
      <c r="B482" s="20" t="s">
        <v>1139</v>
      </c>
    </row>
    <row r="483" customFormat="false" ht="13" hidden="false" customHeight="false" outlineLevel="0" collapsed="false">
      <c r="A483" s="13" t="s">
        <v>776</v>
      </c>
      <c r="B483" s="20" t="s">
        <v>1140</v>
      </c>
    </row>
    <row r="484" customFormat="false" ht="13" hidden="false" customHeight="false" outlineLevel="0" collapsed="false">
      <c r="A484" s="13" t="s">
        <v>776</v>
      </c>
      <c r="B484" s="20" t="s">
        <v>1141</v>
      </c>
    </row>
    <row r="485" customFormat="false" ht="13" hidden="false" customHeight="false" outlineLevel="0" collapsed="false">
      <c r="A485" s="13" t="s">
        <v>776</v>
      </c>
      <c r="B485" s="20" t="s">
        <v>1142</v>
      </c>
    </row>
    <row r="486" customFormat="false" ht="13" hidden="false" customHeight="false" outlineLevel="0" collapsed="false">
      <c r="A486" s="13" t="s">
        <v>779</v>
      </c>
      <c r="B486" s="20" t="s">
        <v>1010</v>
      </c>
    </row>
    <row r="487" customFormat="false" ht="13" hidden="false" customHeight="false" outlineLevel="0" collapsed="false">
      <c r="A487" s="13" t="s">
        <v>779</v>
      </c>
      <c r="B487" s="20" t="s">
        <v>1051</v>
      </c>
    </row>
    <row r="488" customFormat="false" ht="13" hidden="false" customHeight="false" outlineLevel="0" collapsed="false">
      <c r="A488" s="13" t="s">
        <v>787</v>
      </c>
      <c r="B488" s="20" t="s">
        <v>1010</v>
      </c>
    </row>
    <row r="489" customFormat="false" ht="13" hidden="false" customHeight="false" outlineLevel="0" collapsed="false">
      <c r="A489" s="13" t="s">
        <v>787</v>
      </c>
      <c r="B489" s="20" t="s">
        <v>1051</v>
      </c>
    </row>
    <row r="490" customFormat="false" ht="13" hidden="false" customHeight="false" outlineLevel="0" collapsed="false">
      <c r="A490" s="20" t="s">
        <v>790</v>
      </c>
      <c r="B490" s="20" t="s">
        <v>1143</v>
      </c>
    </row>
    <row r="491" customFormat="false" ht="13" hidden="false" customHeight="false" outlineLevel="0" collapsed="false">
      <c r="A491" s="20" t="s">
        <v>794</v>
      </c>
      <c r="B491" s="20" t="s">
        <v>1143</v>
      </c>
    </row>
    <row r="492" customFormat="false" ht="13" hidden="false" customHeight="false" outlineLevel="0" collapsed="false">
      <c r="A492" s="20" t="s">
        <v>797</v>
      </c>
      <c r="B492" s="20" t="s">
        <v>1143</v>
      </c>
    </row>
    <row r="493" customFormat="false" ht="13" hidden="false" customHeight="false" outlineLevel="0" collapsed="false">
      <c r="A493" s="20" t="s">
        <v>799</v>
      </c>
      <c r="B493" s="20" t="s">
        <v>1143</v>
      </c>
    </row>
    <row r="494" customFormat="false" ht="13" hidden="false" customHeight="false" outlineLevel="0" collapsed="false">
      <c r="A494" s="13" t="s">
        <v>803</v>
      </c>
      <c r="B494" s="13" t="s">
        <v>1144</v>
      </c>
    </row>
    <row r="495" customFormat="false" ht="13" hidden="false" customHeight="false" outlineLevel="0" collapsed="false">
      <c r="A495" s="1" t="s">
        <v>811</v>
      </c>
      <c r="B495" s="13" t="s">
        <v>1145</v>
      </c>
    </row>
    <row r="496" customFormat="false" ht="13" hidden="false" customHeight="false" outlineLevel="0" collapsed="false">
      <c r="A496" s="1" t="s">
        <v>818</v>
      </c>
      <c r="B496" s="26" t="s">
        <v>1146</v>
      </c>
    </row>
    <row r="497" customFormat="false" ht="13" hidden="false" customHeight="false" outlineLevel="0" collapsed="false">
      <c r="A497" s="1" t="s">
        <v>825</v>
      </c>
      <c r="B497" s="13" t="s">
        <v>1147</v>
      </c>
    </row>
    <row r="498" customFormat="false" ht="13" hidden="false" customHeight="false" outlineLevel="0" collapsed="false">
      <c r="A498" s="1" t="s">
        <v>825</v>
      </c>
      <c r="B498" s="13" t="s">
        <v>1148</v>
      </c>
    </row>
    <row r="499" customFormat="false" ht="13" hidden="false" customHeight="false" outlineLevel="0" collapsed="false">
      <c r="A499" s="1" t="s">
        <v>825</v>
      </c>
      <c r="B499" s="20" t="s">
        <v>1149</v>
      </c>
    </row>
    <row r="500" customFormat="false" ht="13" hidden="false" customHeight="false" outlineLevel="0" collapsed="false">
      <c r="A500" s="1" t="s">
        <v>825</v>
      </c>
      <c r="B500" s="20" t="s">
        <v>1150</v>
      </c>
    </row>
    <row r="501" customFormat="false" ht="13" hidden="false" customHeight="false" outlineLevel="0" collapsed="false">
      <c r="A501" s="1" t="s">
        <v>825</v>
      </c>
      <c r="B501" s="20" t="s">
        <v>1151</v>
      </c>
    </row>
    <row r="502" customFormat="false" ht="13" hidden="false" customHeight="false" outlineLevel="0" collapsed="false">
      <c r="A502" s="1" t="s">
        <v>825</v>
      </c>
      <c r="B502" s="20" t="s">
        <v>1152</v>
      </c>
    </row>
    <row r="503" customFormat="false" ht="13" hidden="false" customHeight="false" outlineLevel="0" collapsed="false">
      <c r="A503" s="1" t="s">
        <v>829</v>
      </c>
      <c r="B503" s="13" t="s">
        <v>1147</v>
      </c>
    </row>
    <row r="504" customFormat="false" ht="13" hidden="false" customHeight="false" outlineLevel="0" collapsed="false">
      <c r="A504" s="1" t="s">
        <v>829</v>
      </c>
      <c r="B504" s="13" t="s">
        <v>1148</v>
      </c>
    </row>
    <row r="505" customFormat="false" ht="13" hidden="false" customHeight="false" outlineLevel="0" collapsed="false">
      <c r="A505" s="1" t="s">
        <v>829</v>
      </c>
      <c r="B505" s="20" t="s">
        <v>1149</v>
      </c>
    </row>
    <row r="506" customFormat="false" ht="13" hidden="false" customHeight="false" outlineLevel="0" collapsed="false">
      <c r="A506" s="1" t="s">
        <v>829</v>
      </c>
      <c r="B506" s="20" t="s">
        <v>1150</v>
      </c>
    </row>
    <row r="507" customFormat="false" ht="13" hidden="false" customHeight="false" outlineLevel="0" collapsed="false">
      <c r="A507" s="1" t="s">
        <v>829</v>
      </c>
      <c r="B507" s="20" t="s">
        <v>1151</v>
      </c>
    </row>
    <row r="508" customFormat="false" ht="13" hidden="false" customHeight="false" outlineLevel="0" collapsed="false">
      <c r="A508" s="1" t="s">
        <v>829</v>
      </c>
      <c r="B508" s="20" t="s">
        <v>1152</v>
      </c>
    </row>
    <row r="509" customFormat="false" ht="13" hidden="false" customHeight="false" outlineLevel="0" collapsed="false">
      <c r="A509" s="1" t="s">
        <v>830</v>
      </c>
      <c r="B509" s="20" t="s">
        <v>1153</v>
      </c>
    </row>
    <row r="510" customFormat="false" ht="13" hidden="false" customHeight="false" outlineLevel="0" collapsed="false">
      <c r="A510" s="1" t="s">
        <v>830</v>
      </c>
      <c r="B510" s="20" t="s">
        <v>1154</v>
      </c>
    </row>
    <row r="511" customFormat="false" ht="13" hidden="false" customHeight="false" outlineLevel="0" collapsed="false">
      <c r="A511" s="1" t="s">
        <v>835</v>
      </c>
      <c r="B511" s="20" t="s">
        <v>1153</v>
      </c>
    </row>
    <row r="512" customFormat="false" ht="13" hidden="false" customHeight="false" outlineLevel="0" collapsed="false">
      <c r="A512" s="1" t="s">
        <v>835</v>
      </c>
      <c r="B512" s="20" t="s">
        <v>1154</v>
      </c>
    </row>
    <row r="513" customFormat="false" ht="13" hidden="false" customHeight="false" outlineLevel="0" collapsed="false">
      <c r="A513" s="1" t="s">
        <v>836</v>
      </c>
      <c r="B513" s="20" t="s">
        <v>1155</v>
      </c>
    </row>
    <row r="514" customFormat="false" ht="13" hidden="false" customHeight="false" outlineLevel="0" collapsed="false">
      <c r="A514" s="1" t="s">
        <v>842</v>
      </c>
      <c r="B514" s="20" t="s">
        <v>1155</v>
      </c>
    </row>
    <row r="515" customFormat="false" ht="13" hidden="false" customHeight="false" outlineLevel="0" collapsed="false">
      <c r="A515" s="1" t="s">
        <v>843</v>
      </c>
      <c r="B515" s="20" t="s">
        <v>1155</v>
      </c>
    </row>
    <row r="516" customFormat="false" ht="13" hidden="false" customHeight="false" outlineLevel="0" collapsed="false">
      <c r="A516" s="1" t="s">
        <v>844</v>
      </c>
      <c r="B516" s="20" t="s">
        <v>1156</v>
      </c>
    </row>
    <row r="517" customFormat="false" ht="13" hidden="false" customHeight="false" outlineLevel="0" collapsed="false">
      <c r="A517" s="1" t="s">
        <v>844</v>
      </c>
      <c r="B517" s="20" t="s">
        <v>1157</v>
      </c>
    </row>
    <row r="518" customFormat="false" ht="13" hidden="false" customHeight="false" outlineLevel="0" collapsed="false">
      <c r="A518" s="1" t="s">
        <v>844</v>
      </c>
      <c r="B518" s="20" t="s">
        <v>1158</v>
      </c>
    </row>
    <row r="519" customFormat="false" ht="13" hidden="false" customHeight="false" outlineLevel="0" collapsed="false">
      <c r="A519" s="1" t="s">
        <v>844</v>
      </c>
      <c r="B519" s="20" t="s">
        <v>1159</v>
      </c>
    </row>
    <row r="520" customFormat="false" ht="13" hidden="false" customHeight="false" outlineLevel="0" collapsed="false">
      <c r="A520" s="1" t="s">
        <v>848</v>
      </c>
      <c r="B520" s="20" t="s">
        <v>1160</v>
      </c>
    </row>
    <row r="521" customFormat="false" ht="13" hidden="false" customHeight="false" outlineLevel="0" collapsed="false">
      <c r="A521" s="1" t="s">
        <v>848</v>
      </c>
      <c r="B521" s="20" t="s">
        <v>1161</v>
      </c>
    </row>
    <row r="522" customFormat="false" ht="13" hidden="false" customHeight="false" outlineLevel="0" collapsed="false">
      <c r="A522" s="1" t="s">
        <v>848</v>
      </c>
      <c r="B522" s="20" t="s">
        <v>1162</v>
      </c>
      <c r="C522" s="26" t="s">
        <v>1163</v>
      </c>
    </row>
    <row r="523" customFormat="false" ht="13" hidden="false" customHeight="false" outlineLevel="0" collapsed="false">
      <c r="A523" s="1" t="s">
        <v>848</v>
      </c>
      <c r="B523" s="20" t="s">
        <v>1164</v>
      </c>
      <c r="C523" s="26" t="s">
        <v>1163</v>
      </c>
    </row>
    <row r="524" customFormat="false" ht="13" hidden="false" customHeight="false" outlineLevel="0" collapsed="false">
      <c r="A524" s="1" t="s">
        <v>848</v>
      </c>
      <c r="B524" s="20" t="s">
        <v>1165</v>
      </c>
      <c r="C524" s="26" t="s">
        <v>1163</v>
      </c>
    </row>
    <row r="525" customFormat="false" ht="13" hidden="false" customHeight="false" outlineLevel="0" collapsed="false">
      <c r="A525" s="1" t="s">
        <v>854</v>
      </c>
      <c r="B525" s="20" t="s">
        <v>1160</v>
      </c>
    </row>
    <row r="526" customFormat="false" ht="13" hidden="false" customHeight="false" outlineLevel="0" collapsed="false">
      <c r="A526" s="1" t="s">
        <v>854</v>
      </c>
      <c r="B526" s="20" t="s">
        <v>1161</v>
      </c>
    </row>
    <row r="527" customFormat="false" ht="13" hidden="false" customHeight="false" outlineLevel="0" collapsed="false">
      <c r="A527" s="1" t="s">
        <v>854</v>
      </c>
      <c r="B527" s="20" t="s">
        <v>1162</v>
      </c>
      <c r="C527" s="26" t="s">
        <v>1163</v>
      </c>
    </row>
    <row r="528" customFormat="false" ht="13" hidden="false" customHeight="false" outlineLevel="0" collapsed="false">
      <c r="A528" s="1" t="s">
        <v>854</v>
      </c>
      <c r="B528" s="20" t="s">
        <v>1164</v>
      </c>
      <c r="C528" s="26" t="s">
        <v>1163</v>
      </c>
    </row>
    <row r="529" customFormat="false" ht="13" hidden="false" customHeight="false" outlineLevel="0" collapsed="false">
      <c r="A529" s="1" t="s">
        <v>854</v>
      </c>
      <c r="B529" s="20" t="s">
        <v>1165</v>
      </c>
      <c r="C529" s="26" t="s">
        <v>1163</v>
      </c>
    </row>
    <row r="530" customFormat="false" ht="13" hidden="false" customHeight="false" outlineLevel="0" collapsed="false">
      <c r="A530" s="1" t="s">
        <v>855</v>
      </c>
      <c r="B530" s="20" t="s">
        <v>1166</v>
      </c>
    </row>
    <row r="531" customFormat="false" ht="13" hidden="false" customHeight="false" outlineLevel="0" collapsed="false">
      <c r="A531" s="1" t="s">
        <v>861</v>
      </c>
      <c r="B531" s="20" t="s">
        <v>1166</v>
      </c>
    </row>
    <row r="532" customFormat="false" ht="13" hidden="false" customHeight="false" outlineLevel="0" collapsed="false">
      <c r="A532" s="1" t="s">
        <v>862</v>
      </c>
      <c r="B532" s="20" t="s">
        <v>66</v>
      </c>
    </row>
    <row r="533" customFormat="false" ht="13" hidden="false" customHeight="false" outlineLevel="0" collapsed="false">
      <c r="A533" s="1" t="s">
        <v>865</v>
      </c>
      <c r="B533" s="20" t="s">
        <v>66</v>
      </c>
    </row>
    <row r="534" customFormat="false" ht="13" hidden="false" customHeight="false" outlineLevel="0" collapsed="false">
      <c r="A534" s="1" t="s">
        <v>870</v>
      </c>
      <c r="B534" s="20" t="s">
        <v>66</v>
      </c>
    </row>
    <row r="535" customFormat="false" ht="13" hidden="false" customHeight="false" outlineLevel="0" collapsed="false">
      <c r="A535" s="1" t="s">
        <v>871</v>
      </c>
      <c r="B535" s="20" t="s">
        <v>66</v>
      </c>
    </row>
    <row r="536" customFormat="false" ht="13" hidden="false" customHeight="false" outlineLevel="0" collapsed="false">
      <c r="A536" s="1" t="s">
        <v>876</v>
      </c>
      <c r="B536" s="20" t="s">
        <v>1167</v>
      </c>
    </row>
    <row r="537" customFormat="false" ht="13" hidden="false" customHeight="false" outlineLevel="0" collapsed="false">
      <c r="A537" s="1" t="s">
        <v>880</v>
      </c>
      <c r="B537" s="20" t="s">
        <v>1168</v>
      </c>
    </row>
    <row r="538" customFormat="false" ht="13" hidden="false" customHeight="false" outlineLevel="0" collapsed="false">
      <c r="A538" s="1" t="s">
        <v>880</v>
      </c>
      <c r="B538" s="20" t="s">
        <v>1169</v>
      </c>
    </row>
    <row r="539" customFormat="false" ht="13" hidden="false" customHeight="false" outlineLevel="0" collapsed="false">
      <c r="A539" s="1" t="s">
        <v>880</v>
      </c>
      <c r="B539" s="20" t="s">
        <v>1170</v>
      </c>
    </row>
    <row r="540" customFormat="false" ht="13" hidden="false" customHeight="false" outlineLevel="0" collapsed="false">
      <c r="A540" s="1" t="s">
        <v>880</v>
      </c>
      <c r="B540" s="20" t="s">
        <v>1171</v>
      </c>
    </row>
    <row r="541" customFormat="false" ht="13" hidden="false" customHeight="false" outlineLevel="0" collapsed="false">
      <c r="A541" s="1" t="s">
        <v>887</v>
      </c>
      <c r="B541" s="20" t="s">
        <v>1168</v>
      </c>
    </row>
    <row r="542" customFormat="false" ht="13" hidden="false" customHeight="false" outlineLevel="0" collapsed="false">
      <c r="A542" s="1" t="s">
        <v>887</v>
      </c>
      <c r="B542" s="20" t="s">
        <v>1169</v>
      </c>
    </row>
    <row r="543" customFormat="false" ht="13" hidden="false" customHeight="false" outlineLevel="0" collapsed="false">
      <c r="A543" s="1" t="s">
        <v>887</v>
      </c>
      <c r="B543" s="20" t="s">
        <v>1170</v>
      </c>
    </row>
    <row r="544" customFormat="false" ht="13" hidden="false" customHeight="false" outlineLevel="0" collapsed="false">
      <c r="A544" s="1" t="s">
        <v>887</v>
      </c>
      <c r="B544" s="20" t="s">
        <v>1171</v>
      </c>
    </row>
    <row r="545" customFormat="false" ht="13" hidden="false" customHeight="false" outlineLevel="0" collapsed="false">
      <c r="A545" s="1" t="s">
        <v>888</v>
      </c>
      <c r="B545" s="20" t="s">
        <v>1172</v>
      </c>
    </row>
    <row r="546" customFormat="false" ht="13" hidden="false" customHeight="false" outlineLevel="0" collapsed="false">
      <c r="A546" s="1" t="s">
        <v>888</v>
      </c>
      <c r="B546" s="20" t="s">
        <v>1173</v>
      </c>
    </row>
    <row r="547" customFormat="false" ht="13" hidden="false" customHeight="false" outlineLevel="0" collapsed="false">
      <c r="A547" s="1" t="s">
        <v>888</v>
      </c>
      <c r="B547" s="20" t="s">
        <v>1174</v>
      </c>
    </row>
    <row r="548" customFormat="false" ht="13" hidden="false" customHeight="false" outlineLevel="0" collapsed="false">
      <c r="A548" s="1" t="s">
        <v>888</v>
      </c>
      <c r="B548" s="20" t="s">
        <v>1175</v>
      </c>
    </row>
    <row r="549" customFormat="false" ht="13" hidden="false" customHeight="false" outlineLevel="0" collapsed="false">
      <c r="A549" s="1" t="s">
        <v>893</v>
      </c>
      <c r="B549" s="20" t="s">
        <v>1172</v>
      </c>
    </row>
    <row r="550" customFormat="false" ht="13" hidden="false" customHeight="false" outlineLevel="0" collapsed="false">
      <c r="A550" s="1" t="s">
        <v>893</v>
      </c>
      <c r="B550" s="20" t="s">
        <v>1173</v>
      </c>
    </row>
    <row r="551" customFormat="false" ht="13" hidden="false" customHeight="false" outlineLevel="0" collapsed="false">
      <c r="A551" s="1" t="s">
        <v>893</v>
      </c>
      <c r="B551" s="20" t="s">
        <v>1174</v>
      </c>
    </row>
    <row r="552" customFormat="false" ht="13" hidden="false" customHeight="false" outlineLevel="0" collapsed="false">
      <c r="A552" s="1" t="s">
        <v>893</v>
      </c>
      <c r="B552" s="20" t="s">
        <v>1175</v>
      </c>
    </row>
    <row r="553" customFormat="false" ht="13" hidden="false" customHeight="false" outlineLevel="0" collapsed="false">
      <c r="A553" s="1" t="s">
        <v>894</v>
      </c>
      <c r="B553" s="20" t="s">
        <v>1168</v>
      </c>
    </row>
    <row r="554" customFormat="false" ht="13" hidden="false" customHeight="false" outlineLevel="0" collapsed="false">
      <c r="A554" s="1" t="s">
        <v>894</v>
      </c>
      <c r="B554" s="20" t="s">
        <v>1169</v>
      </c>
    </row>
    <row r="555" customFormat="false" ht="13" hidden="false" customHeight="false" outlineLevel="0" collapsed="false">
      <c r="A555" s="1" t="s">
        <v>894</v>
      </c>
      <c r="B555" s="20" t="s">
        <v>1170</v>
      </c>
    </row>
    <row r="556" customFormat="false" ht="13" hidden="false" customHeight="false" outlineLevel="0" collapsed="false">
      <c r="A556" s="1" t="s">
        <v>894</v>
      </c>
      <c r="B556" s="20" t="s">
        <v>1171</v>
      </c>
    </row>
    <row r="557" customFormat="false" ht="13" hidden="false" customHeight="false" outlineLevel="0" collapsed="false">
      <c r="A557" s="1" t="s">
        <v>898</v>
      </c>
      <c r="B557" s="20" t="s">
        <v>1176</v>
      </c>
    </row>
    <row r="558" customFormat="false" ht="13" hidden="false" customHeight="false" outlineLevel="0" collapsed="false">
      <c r="A558" s="1" t="s">
        <v>898</v>
      </c>
      <c r="B558" s="20" t="s">
        <v>1177</v>
      </c>
    </row>
    <row r="559" customFormat="false" ht="13" hidden="false" customHeight="false" outlineLevel="0" collapsed="false">
      <c r="A559" s="1" t="s">
        <v>898</v>
      </c>
      <c r="B559" s="20" t="s">
        <v>1178</v>
      </c>
    </row>
    <row r="560" customFormat="false" ht="13" hidden="false" customHeight="false" outlineLevel="0" collapsed="false">
      <c r="A560" s="1" t="s">
        <v>898</v>
      </c>
      <c r="B560" s="20" t="s">
        <v>1179</v>
      </c>
    </row>
    <row r="561" customFormat="false" ht="13" hidden="false" customHeight="false" outlineLevel="0" collapsed="false">
      <c r="A561" s="1" t="s">
        <v>898</v>
      </c>
      <c r="B561" s="20" t="s">
        <v>1180</v>
      </c>
    </row>
    <row r="562" customFormat="false" ht="13" hidden="false" customHeight="false" outlineLevel="0" collapsed="false">
      <c r="A562" s="1" t="s">
        <v>898</v>
      </c>
      <c r="B562" s="20" t="s">
        <v>1181</v>
      </c>
    </row>
    <row r="563" customFormat="false" ht="13" hidden="false" customHeight="false" outlineLevel="0" collapsed="false">
      <c r="A563" s="1" t="s">
        <v>898</v>
      </c>
      <c r="B563" s="20" t="s">
        <v>1182</v>
      </c>
    </row>
    <row r="564" customFormat="false" ht="13" hidden="false" customHeight="false" outlineLevel="0" collapsed="false">
      <c r="A564" s="1" t="s">
        <v>898</v>
      </c>
      <c r="B564" s="20" t="s">
        <v>1183</v>
      </c>
      <c r="C564" s="26" t="s">
        <v>1163</v>
      </c>
    </row>
    <row r="565" customFormat="false" ht="13" hidden="false" customHeight="false" outlineLevel="0" collapsed="false">
      <c r="A565" s="1" t="s">
        <v>898</v>
      </c>
      <c r="B565" s="20" t="s">
        <v>1184</v>
      </c>
      <c r="C565" s="26" t="s">
        <v>1163</v>
      </c>
    </row>
    <row r="566" customFormat="false" ht="13" hidden="false" customHeight="false" outlineLevel="0" collapsed="false">
      <c r="A566" s="1" t="s">
        <v>898</v>
      </c>
      <c r="B566" s="20" t="s">
        <v>1185</v>
      </c>
      <c r="C566" s="26" t="s">
        <v>1163</v>
      </c>
    </row>
    <row r="567" customFormat="false" ht="13" hidden="false" customHeight="false" outlineLevel="0" collapsed="false">
      <c r="A567" s="1" t="s">
        <v>898</v>
      </c>
      <c r="B567" s="20" t="s">
        <v>1186</v>
      </c>
      <c r="C567" s="26" t="s">
        <v>1163</v>
      </c>
    </row>
    <row r="568" customFormat="false" ht="13" hidden="false" customHeight="false" outlineLevel="0" collapsed="false">
      <c r="A568" s="1" t="s">
        <v>898</v>
      </c>
      <c r="B568" s="20" t="s">
        <v>1187</v>
      </c>
      <c r="C568" s="26" t="s">
        <v>1163</v>
      </c>
    </row>
    <row r="569" customFormat="false" ht="13" hidden="false" customHeight="false" outlineLevel="0" collapsed="false">
      <c r="A569" s="1" t="s">
        <v>898</v>
      </c>
      <c r="B569" s="20" t="s">
        <v>1188</v>
      </c>
      <c r="C569" s="26" t="s">
        <v>1163</v>
      </c>
    </row>
    <row r="570" customFormat="false" ht="13" hidden="false" customHeight="false" outlineLevel="0" collapsed="false">
      <c r="A570" s="1" t="s">
        <v>898</v>
      </c>
      <c r="B570" s="20" t="s">
        <v>1189</v>
      </c>
      <c r="C570" s="26" t="s">
        <v>1163</v>
      </c>
    </row>
    <row r="571" customFormat="false" ht="13" hidden="false" customHeight="false" outlineLevel="0" collapsed="false">
      <c r="A571" s="1" t="s">
        <v>898</v>
      </c>
      <c r="B571" s="20" t="s">
        <v>1190</v>
      </c>
      <c r="C571" s="26" t="s">
        <v>1163</v>
      </c>
    </row>
    <row r="572" customFormat="false" ht="13" hidden="false" customHeight="false" outlineLevel="0" collapsed="false">
      <c r="A572" s="1" t="s">
        <v>905</v>
      </c>
      <c r="B572" s="20" t="s">
        <v>1176</v>
      </c>
    </row>
    <row r="573" customFormat="false" ht="13" hidden="false" customHeight="false" outlineLevel="0" collapsed="false">
      <c r="A573" s="1" t="s">
        <v>905</v>
      </c>
      <c r="B573" s="20" t="s">
        <v>1177</v>
      </c>
    </row>
    <row r="574" customFormat="false" ht="13" hidden="false" customHeight="false" outlineLevel="0" collapsed="false">
      <c r="A574" s="1" t="s">
        <v>905</v>
      </c>
      <c r="B574" s="20" t="s">
        <v>1178</v>
      </c>
    </row>
    <row r="575" customFormat="false" ht="13" hidden="false" customHeight="false" outlineLevel="0" collapsed="false">
      <c r="A575" s="1" t="s">
        <v>905</v>
      </c>
      <c r="B575" s="20" t="s">
        <v>1179</v>
      </c>
    </row>
    <row r="576" customFormat="false" ht="13" hidden="false" customHeight="false" outlineLevel="0" collapsed="false">
      <c r="A576" s="1" t="s">
        <v>905</v>
      </c>
      <c r="B576" s="20" t="s">
        <v>1180</v>
      </c>
    </row>
    <row r="577" customFormat="false" ht="13" hidden="false" customHeight="false" outlineLevel="0" collapsed="false">
      <c r="A577" s="1" t="s">
        <v>905</v>
      </c>
      <c r="B577" s="20" t="s">
        <v>1181</v>
      </c>
    </row>
    <row r="578" customFormat="false" ht="13" hidden="false" customHeight="false" outlineLevel="0" collapsed="false">
      <c r="A578" s="1" t="s">
        <v>905</v>
      </c>
      <c r="B578" s="20" t="s">
        <v>1182</v>
      </c>
    </row>
    <row r="579" customFormat="false" ht="13" hidden="false" customHeight="false" outlineLevel="0" collapsed="false">
      <c r="A579" s="1" t="s">
        <v>905</v>
      </c>
      <c r="B579" s="20" t="s">
        <v>1183</v>
      </c>
      <c r="C579" s="26" t="s">
        <v>1163</v>
      </c>
    </row>
    <row r="580" customFormat="false" ht="13" hidden="false" customHeight="false" outlineLevel="0" collapsed="false">
      <c r="A580" s="1" t="s">
        <v>905</v>
      </c>
      <c r="B580" s="20" t="s">
        <v>1184</v>
      </c>
      <c r="C580" s="26" t="s">
        <v>1163</v>
      </c>
    </row>
    <row r="581" customFormat="false" ht="13" hidden="false" customHeight="false" outlineLevel="0" collapsed="false">
      <c r="A581" s="1" t="s">
        <v>905</v>
      </c>
      <c r="B581" s="20" t="s">
        <v>1185</v>
      </c>
      <c r="C581" s="26" t="s">
        <v>1163</v>
      </c>
    </row>
    <row r="582" customFormat="false" ht="13" hidden="false" customHeight="false" outlineLevel="0" collapsed="false">
      <c r="A582" s="1" t="s">
        <v>905</v>
      </c>
      <c r="B582" s="20" t="s">
        <v>1186</v>
      </c>
      <c r="C582" s="26" t="s">
        <v>1163</v>
      </c>
    </row>
    <row r="583" customFormat="false" ht="13" hidden="false" customHeight="false" outlineLevel="0" collapsed="false">
      <c r="A583" s="1" t="s">
        <v>905</v>
      </c>
      <c r="B583" s="20" t="s">
        <v>1187</v>
      </c>
      <c r="C583" s="26" t="s">
        <v>1163</v>
      </c>
    </row>
    <row r="584" customFormat="false" ht="13" hidden="false" customHeight="false" outlineLevel="0" collapsed="false">
      <c r="A584" s="1" t="s">
        <v>905</v>
      </c>
      <c r="B584" s="20" t="s">
        <v>1188</v>
      </c>
      <c r="C584" s="26" t="s">
        <v>1163</v>
      </c>
    </row>
    <row r="585" customFormat="false" ht="13" hidden="false" customHeight="false" outlineLevel="0" collapsed="false">
      <c r="A585" s="1" t="s">
        <v>905</v>
      </c>
      <c r="B585" s="20" t="s">
        <v>1189</v>
      </c>
      <c r="C585" s="26" t="s">
        <v>1163</v>
      </c>
    </row>
    <row r="586" customFormat="false" ht="13" hidden="false" customHeight="false" outlineLevel="0" collapsed="false">
      <c r="A586" s="1" t="s">
        <v>905</v>
      </c>
      <c r="B586" s="20" t="s">
        <v>1190</v>
      </c>
      <c r="C586" s="26" t="s">
        <v>1163</v>
      </c>
    </row>
    <row r="587" customFormat="false" ht="13" hidden="false" customHeight="false" outlineLevel="0" collapsed="false">
      <c r="A587" s="1" t="s">
        <v>906</v>
      </c>
      <c r="B587" s="20" t="s">
        <v>1176</v>
      </c>
    </row>
    <row r="588" customFormat="false" ht="13" hidden="false" customHeight="false" outlineLevel="0" collapsed="false">
      <c r="A588" s="1" t="s">
        <v>906</v>
      </c>
      <c r="B588" s="20" t="s">
        <v>1177</v>
      </c>
    </row>
    <row r="589" customFormat="false" ht="13" hidden="false" customHeight="false" outlineLevel="0" collapsed="false">
      <c r="A589" s="1" t="s">
        <v>906</v>
      </c>
      <c r="B589" s="20" t="s">
        <v>1178</v>
      </c>
    </row>
    <row r="590" customFormat="false" ht="13" hidden="false" customHeight="false" outlineLevel="0" collapsed="false">
      <c r="A590" s="1" t="s">
        <v>906</v>
      </c>
      <c r="B590" s="20" t="s">
        <v>1179</v>
      </c>
    </row>
    <row r="591" customFormat="false" ht="13" hidden="false" customHeight="false" outlineLevel="0" collapsed="false">
      <c r="A591" s="1" t="s">
        <v>906</v>
      </c>
      <c r="B591" s="20" t="s">
        <v>1180</v>
      </c>
    </row>
    <row r="592" customFormat="false" ht="13" hidden="false" customHeight="false" outlineLevel="0" collapsed="false">
      <c r="A592" s="1" t="s">
        <v>906</v>
      </c>
      <c r="B592" s="20" t="s">
        <v>1181</v>
      </c>
    </row>
    <row r="593" customFormat="false" ht="13" hidden="false" customHeight="false" outlineLevel="0" collapsed="false">
      <c r="A593" s="1" t="s">
        <v>906</v>
      </c>
      <c r="B593" s="20" t="s">
        <v>1182</v>
      </c>
    </row>
    <row r="594" customFormat="false" ht="13" hidden="false" customHeight="false" outlineLevel="0" collapsed="false">
      <c r="A594" s="1" t="s">
        <v>906</v>
      </c>
      <c r="B594" s="20" t="s">
        <v>1183</v>
      </c>
      <c r="C594" s="26" t="s">
        <v>1163</v>
      </c>
    </row>
    <row r="595" customFormat="false" ht="13" hidden="false" customHeight="false" outlineLevel="0" collapsed="false">
      <c r="A595" s="1" t="s">
        <v>906</v>
      </c>
      <c r="B595" s="20" t="s">
        <v>1184</v>
      </c>
      <c r="C595" s="26" t="s">
        <v>1163</v>
      </c>
    </row>
    <row r="596" customFormat="false" ht="13" hidden="false" customHeight="false" outlineLevel="0" collapsed="false">
      <c r="A596" s="1" t="s">
        <v>906</v>
      </c>
      <c r="B596" s="20" t="s">
        <v>1185</v>
      </c>
      <c r="C596" s="26" t="s">
        <v>1163</v>
      </c>
    </row>
    <row r="597" customFormat="false" ht="13" hidden="false" customHeight="false" outlineLevel="0" collapsed="false">
      <c r="A597" s="1" t="s">
        <v>906</v>
      </c>
      <c r="B597" s="20" t="s">
        <v>1186</v>
      </c>
      <c r="C597" s="26" t="s">
        <v>1163</v>
      </c>
    </row>
    <row r="598" customFormat="false" ht="13" hidden="false" customHeight="false" outlineLevel="0" collapsed="false">
      <c r="A598" s="1" t="s">
        <v>906</v>
      </c>
      <c r="B598" s="20" t="s">
        <v>1187</v>
      </c>
      <c r="C598" s="26" t="s">
        <v>1163</v>
      </c>
    </row>
    <row r="599" customFormat="false" ht="13" hidden="false" customHeight="false" outlineLevel="0" collapsed="false">
      <c r="A599" s="1" t="s">
        <v>906</v>
      </c>
      <c r="B599" s="20" t="s">
        <v>1188</v>
      </c>
      <c r="C599" s="26" t="s">
        <v>1163</v>
      </c>
    </row>
    <row r="600" customFormat="false" ht="13" hidden="false" customHeight="false" outlineLevel="0" collapsed="false">
      <c r="A600" s="1" t="s">
        <v>906</v>
      </c>
      <c r="B600" s="20" t="s">
        <v>1189</v>
      </c>
      <c r="C600" s="26" t="s">
        <v>1163</v>
      </c>
    </row>
    <row r="601" customFormat="false" ht="13" hidden="false" customHeight="false" outlineLevel="0" collapsed="false">
      <c r="A601" s="1" t="s">
        <v>906</v>
      </c>
      <c r="B601" s="20" t="s">
        <v>1190</v>
      </c>
      <c r="C601" s="26" t="s">
        <v>1163</v>
      </c>
    </row>
    <row r="602" customFormat="false" ht="13" hidden="false" customHeight="false" outlineLevel="0" collapsed="false">
      <c r="A602" s="1" t="s">
        <v>907</v>
      </c>
      <c r="B602" s="20" t="s">
        <v>66</v>
      </c>
    </row>
    <row r="603" customFormat="false" ht="13" hidden="false" customHeight="false" outlineLevel="0" collapsed="false">
      <c r="A603" s="1" t="s">
        <v>910</v>
      </c>
      <c r="B603" s="20" t="s">
        <v>66</v>
      </c>
    </row>
    <row r="604" customFormat="false" ht="13" hidden="false" customHeight="false" outlineLevel="0" collapsed="false">
      <c r="A604" s="1" t="s">
        <v>911</v>
      </c>
      <c r="B604" s="20" t="s">
        <v>66</v>
      </c>
    </row>
    <row r="605" customFormat="false" ht="13" hidden="false" customHeight="false" outlineLevel="0" collapsed="false">
      <c r="A605" s="1" t="s">
        <v>912</v>
      </c>
      <c r="B605" s="20" t="s">
        <v>1191</v>
      </c>
    </row>
    <row r="606" customFormat="false" ht="13" hidden="false" customHeight="false" outlineLevel="0" collapsed="false">
      <c r="A606" s="1" t="s">
        <v>912</v>
      </c>
      <c r="B606" s="20" t="s">
        <v>1192</v>
      </c>
    </row>
    <row r="607" customFormat="false" ht="13" hidden="false" customHeight="false" outlineLevel="0" collapsed="false">
      <c r="A607" s="1" t="s">
        <v>912</v>
      </c>
      <c r="B607" s="20" t="s">
        <v>1193</v>
      </c>
      <c r="C607" s="26" t="s">
        <v>1163</v>
      </c>
    </row>
    <row r="608" customFormat="false" ht="13" hidden="false" customHeight="false" outlineLevel="0" collapsed="false">
      <c r="A608" s="1" t="s">
        <v>912</v>
      </c>
      <c r="B608" s="20" t="s">
        <v>1194</v>
      </c>
      <c r="C608" s="26" t="s">
        <v>1163</v>
      </c>
    </row>
    <row r="609" customFormat="false" ht="13" hidden="false" customHeight="false" outlineLevel="0" collapsed="false">
      <c r="A609" s="1" t="s">
        <v>912</v>
      </c>
      <c r="B609" s="20" t="s">
        <v>1195</v>
      </c>
      <c r="C609" s="26" t="s">
        <v>1163</v>
      </c>
    </row>
    <row r="610" customFormat="false" ht="13" hidden="false" customHeight="false" outlineLevel="0" collapsed="false">
      <c r="A610" s="1" t="s">
        <v>917</v>
      </c>
      <c r="B610" s="20" t="s">
        <v>1191</v>
      </c>
    </row>
    <row r="611" customFormat="false" ht="13" hidden="false" customHeight="false" outlineLevel="0" collapsed="false">
      <c r="A611" s="1" t="s">
        <v>917</v>
      </c>
      <c r="B611" s="20" t="s">
        <v>1192</v>
      </c>
    </row>
    <row r="612" customFormat="false" ht="13" hidden="false" customHeight="false" outlineLevel="0" collapsed="false">
      <c r="A612" s="1" t="s">
        <v>917</v>
      </c>
      <c r="B612" s="20" t="s">
        <v>1193</v>
      </c>
      <c r="C612" s="26" t="s">
        <v>1163</v>
      </c>
    </row>
    <row r="613" customFormat="false" ht="13" hidden="false" customHeight="false" outlineLevel="0" collapsed="false">
      <c r="A613" s="1" t="s">
        <v>917</v>
      </c>
      <c r="B613" s="20" t="s">
        <v>1194</v>
      </c>
      <c r="C613" s="26" t="s">
        <v>1163</v>
      </c>
    </row>
    <row r="614" customFormat="false" ht="13" hidden="false" customHeight="false" outlineLevel="0" collapsed="false">
      <c r="A614" s="1" t="s">
        <v>917</v>
      </c>
      <c r="B614" s="20" t="s">
        <v>1195</v>
      </c>
      <c r="C614" s="26" t="s">
        <v>1163</v>
      </c>
    </row>
    <row r="615" customFormat="false" ht="13" hidden="false" customHeight="false" outlineLevel="0" collapsed="false">
      <c r="A615" s="1" t="s">
        <v>918</v>
      </c>
      <c r="B615" s="20" t="s">
        <v>1196</v>
      </c>
    </row>
    <row r="616" customFormat="false" ht="13" hidden="false" customHeight="false" outlineLevel="0" collapsed="false">
      <c r="A616" s="1" t="s">
        <v>924</v>
      </c>
      <c r="B616" s="20" t="s">
        <v>1197</v>
      </c>
    </row>
    <row r="617" customFormat="false" ht="13" hidden="false" customHeight="false" outlineLevel="0" collapsed="false">
      <c r="A617" s="1" t="s">
        <v>924</v>
      </c>
      <c r="B617" s="20" t="s">
        <v>1198</v>
      </c>
    </row>
    <row r="618" customFormat="false" ht="13" hidden="false" customHeight="false" outlineLevel="0" collapsed="false">
      <c r="A618" s="1" t="s">
        <v>924</v>
      </c>
      <c r="B618" s="20" t="s">
        <v>1149</v>
      </c>
    </row>
    <row r="619" customFormat="false" ht="13" hidden="false" customHeight="false" outlineLevel="0" collapsed="false">
      <c r="A619" s="1" t="s">
        <v>924</v>
      </c>
      <c r="B619" s="20" t="s">
        <v>1199</v>
      </c>
    </row>
    <row r="620" customFormat="false" ht="13" hidden="false" customHeight="false" outlineLevel="0" collapsed="false">
      <c r="A620" s="1" t="s">
        <v>924</v>
      </c>
      <c r="B620" s="20" t="s">
        <v>1200</v>
      </c>
    </row>
    <row r="621" customFormat="false" ht="13" hidden="false" customHeight="false" outlineLevel="0" collapsed="false">
      <c r="A621" s="1" t="s">
        <v>924</v>
      </c>
      <c r="B621" s="20" t="s">
        <v>1201</v>
      </c>
    </row>
    <row r="622" customFormat="false" ht="13" hidden="false" customHeight="false" outlineLevel="0" collapsed="false">
      <c r="A622" s="1" t="s">
        <v>924</v>
      </c>
      <c r="B622" s="20" t="s">
        <v>1202</v>
      </c>
    </row>
    <row r="623" customFormat="false" ht="13" hidden="false" customHeight="false" outlineLevel="0" collapsed="false">
      <c r="A623" s="1" t="s">
        <v>930</v>
      </c>
      <c r="B623" s="20" t="s">
        <v>1203</v>
      </c>
    </row>
    <row r="624" customFormat="false" ht="13" hidden="false" customHeight="false" outlineLevel="0" collapsed="false">
      <c r="A624" s="1" t="s">
        <v>935</v>
      </c>
      <c r="B624" s="20" t="s">
        <v>1204</v>
      </c>
    </row>
    <row r="625" customFormat="false" ht="13" hidden="false" customHeight="false" outlineLevel="0" collapsed="false">
      <c r="A625" s="1" t="s">
        <v>935</v>
      </c>
      <c r="B625" s="20" t="s">
        <v>1205</v>
      </c>
    </row>
    <row r="626" customFormat="false" ht="13" hidden="false" customHeight="false" outlineLevel="0" collapsed="false">
      <c r="A626" s="1" t="s">
        <v>935</v>
      </c>
      <c r="B626" s="20" t="s">
        <v>1206</v>
      </c>
    </row>
    <row r="627" customFormat="false" ht="13" hidden="false" customHeight="false" outlineLevel="0" collapsed="false">
      <c r="A627" s="1" t="s">
        <v>935</v>
      </c>
      <c r="B627" s="20" t="s">
        <v>1207</v>
      </c>
      <c r="C627" s="26" t="s">
        <v>1163</v>
      </c>
    </row>
    <row r="628" customFormat="false" ht="13" hidden="false" customHeight="false" outlineLevel="0" collapsed="false">
      <c r="A628" s="1" t="s">
        <v>935</v>
      </c>
      <c r="B628" s="20" t="s">
        <v>1208</v>
      </c>
      <c r="C628" s="26" t="s">
        <v>1163</v>
      </c>
    </row>
    <row r="629" customFormat="false" ht="13" hidden="false" customHeight="false" outlineLevel="0" collapsed="false">
      <c r="A629" s="1" t="s">
        <v>935</v>
      </c>
      <c r="B629" s="20" t="s">
        <v>1209</v>
      </c>
      <c r="C629" s="26" t="s">
        <v>1163</v>
      </c>
    </row>
    <row r="630" customFormat="false" ht="13" hidden="false" customHeight="false" outlineLevel="0" collapsed="false">
      <c r="A630" s="1" t="s">
        <v>941</v>
      </c>
      <c r="B630" s="20" t="s">
        <v>1204</v>
      </c>
    </row>
    <row r="631" customFormat="false" ht="13" hidden="false" customHeight="false" outlineLevel="0" collapsed="false">
      <c r="A631" s="1" t="s">
        <v>941</v>
      </c>
      <c r="B631" s="20" t="s">
        <v>1205</v>
      </c>
    </row>
    <row r="632" customFormat="false" ht="13" hidden="false" customHeight="false" outlineLevel="0" collapsed="false">
      <c r="A632" s="1" t="s">
        <v>941</v>
      </c>
      <c r="B632" s="20" t="s">
        <v>1206</v>
      </c>
    </row>
    <row r="633" customFormat="false" ht="13" hidden="false" customHeight="false" outlineLevel="0" collapsed="false">
      <c r="A633" s="1" t="s">
        <v>941</v>
      </c>
      <c r="B633" s="20" t="s">
        <v>1207</v>
      </c>
      <c r="C633" s="26" t="s">
        <v>1163</v>
      </c>
    </row>
    <row r="634" customFormat="false" ht="13" hidden="false" customHeight="false" outlineLevel="0" collapsed="false">
      <c r="A634" s="1" t="s">
        <v>941</v>
      </c>
      <c r="B634" s="20" t="s">
        <v>1208</v>
      </c>
      <c r="C634" s="26" t="s">
        <v>1163</v>
      </c>
    </row>
    <row r="635" customFormat="false" ht="13" hidden="false" customHeight="false" outlineLevel="0" collapsed="false">
      <c r="A635" s="1" t="s">
        <v>941</v>
      </c>
      <c r="B635" s="20" t="s">
        <v>1209</v>
      </c>
      <c r="C635" s="26" t="s">
        <v>1163</v>
      </c>
    </row>
    <row r="636" customFormat="false" ht="13" hidden="false" customHeight="false" outlineLevel="0" collapsed="false">
      <c r="A636" s="1" t="s">
        <v>942</v>
      </c>
      <c r="B636" s="20" t="s">
        <v>1210</v>
      </c>
    </row>
    <row r="637" customFormat="false" ht="13" hidden="false" customHeight="false" outlineLevel="0" collapsed="false">
      <c r="A637" s="1" t="s">
        <v>947</v>
      </c>
      <c r="B637" s="20" t="s">
        <v>1210</v>
      </c>
    </row>
    <row r="638" customFormat="false" ht="13" hidden="false" customHeight="false" outlineLevel="0" collapsed="false">
      <c r="A638" s="1" t="s">
        <v>948</v>
      </c>
      <c r="B638" s="20" t="s">
        <v>1211</v>
      </c>
    </row>
    <row r="639" customFormat="false" ht="13" hidden="false" customHeight="false" outlineLevel="0" collapsed="false">
      <c r="A639" s="1" t="s">
        <v>948</v>
      </c>
      <c r="B639" s="20" t="s">
        <v>1212</v>
      </c>
    </row>
    <row r="640" customFormat="false" ht="13" hidden="false" customHeight="false" outlineLevel="0" collapsed="false">
      <c r="A640" s="1" t="s">
        <v>953</v>
      </c>
      <c r="B640" s="20" t="s">
        <v>1211</v>
      </c>
    </row>
    <row r="641" customFormat="false" ht="13" hidden="false" customHeight="false" outlineLevel="0" collapsed="false">
      <c r="A641" s="1" t="s">
        <v>953</v>
      </c>
      <c r="B641" s="20" t="s">
        <v>1212</v>
      </c>
    </row>
    <row r="642" customFormat="false" ht="13" hidden="false" customHeight="false" outlineLevel="0" collapsed="false">
      <c r="A642" s="1" t="s">
        <v>954</v>
      </c>
      <c r="B642" s="20" t="s">
        <v>1211</v>
      </c>
    </row>
    <row r="643" customFormat="false" ht="13" hidden="false" customHeight="false" outlineLevel="0" collapsed="false">
      <c r="A643" s="1" t="s">
        <v>954</v>
      </c>
      <c r="B643" s="20" t="s">
        <v>1212</v>
      </c>
    </row>
    <row r="644" customFormat="false" ht="13" hidden="false" customHeight="false" outlineLevel="0" collapsed="false">
      <c r="A644" s="1" t="s">
        <v>955</v>
      </c>
      <c r="B644" s="20" t="s">
        <v>1213</v>
      </c>
    </row>
    <row r="645" customFormat="false" ht="13" hidden="false" customHeight="false" outlineLevel="0" collapsed="false">
      <c r="A645" s="1" t="s">
        <v>955</v>
      </c>
      <c r="B645" s="20" t="s">
        <v>1214</v>
      </c>
      <c r="C645" s="26" t="s">
        <v>1163</v>
      </c>
    </row>
    <row r="646" customFormat="false" ht="13" hidden="false" customHeight="false" outlineLevel="0" collapsed="false">
      <c r="A646" s="1" t="s">
        <v>955</v>
      </c>
      <c r="B646" s="20" t="s">
        <v>1215</v>
      </c>
      <c r="C646" s="26" t="s">
        <v>1163</v>
      </c>
    </row>
    <row r="647" customFormat="false" ht="13" hidden="false" customHeight="false" outlineLevel="0" collapsed="false">
      <c r="A647" s="1" t="s">
        <v>959</v>
      </c>
      <c r="B647" s="20" t="s">
        <v>1213</v>
      </c>
    </row>
    <row r="648" customFormat="false" ht="13" hidden="false" customHeight="false" outlineLevel="0" collapsed="false">
      <c r="A648" s="1" t="s">
        <v>959</v>
      </c>
      <c r="B648" s="20" t="s">
        <v>1214</v>
      </c>
      <c r="C648" s="26" t="s">
        <v>1163</v>
      </c>
    </row>
    <row r="649" customFormat="false" ht="13" hidden="false" customHeight="false" outlineLevel="0" collapsed="false">
      <c r="A649" s="1" t="s">
        <v>959</v>
      </c>
      <c r="B649" s="20" t="s">
        <v>1215</v>
      </c>
      <c r="C649" s="26" t="s">
        <v>1163</v>
      </c>
    </row>
    <row r="650" customFormat="false" ht="13" hidden="false" customHeight="false" outlineLevel="0" collapsed="false">
      <c r="A650" s="1" t="s">
        <v>960</v>
      </c>
      <c r="B650" s="20" t="s">
        <v>1213</v>
      </c>
    </row>
    <row r="651" customFormat="false" ht="13" hidden="false" customHeight="false" outlineLevel="0" collapsed="false">
      <c r="A651" s="1" t="s">
        <v>960</v>
      </c>
      <c r="B651" s="20" t="s">
        <v>1214</v>
      </c>
      <c r="C651" s="26" t="s">
        <v>1163</v>
      </c>
    </row>
    <row r="652" customFormat="false" ht="13" hidden="false" customHeight="false" outlineLevel="0" collapsed="false">
      <c r="A652" s="1" t="s">
        <v>960</v>
      </c>
      <c r="B652" s="20" t="s">
        <v>1215</v>
      </c>
      <c r="C652" s="26" t="s">
        <v>1163</v>
      </c>
    </row>
    <row r="653" customFormat="false" ht="13" hidden="false" customHeight="false" outlineLevel="0" collapsed="false">
      <c r="A653" s="1" t="s">
        <v>961</v>
      </c>
      <c r="B653" s="20" t="s">
        <v>1216</v>
      </c>
    </row>
    <row r="654" customFormat="false" ht="13" hidden="false" customHeight="false" outlineLevel="0" collapsed="false">
      <c r="A654" s="1" t="s">
        <v>961</v>
      </c>
      <c r="B654" s="20" t="s">
        <v>1217</v>
      </c>
    </row>
    <row r="655" customFormat="false" ht="13" hidden="false" customHeight="false" outlineLevel="0" collapsed="false">
      <c r="A655" s="1" t="s">
        <v>961</v>
      </c>
      <c r="B655" s="20" t="s">
        <v>1218</v>
      </c>
    </row>
    <row r="656" customFormat="false" ht="13" hidden="false" customHeight="false" outlineLevel="0" collapsed="false">
      <c r="A656" s="1" t="s">
        <v>961</v>
      </c>
      <c r="B656" s="20" t="s">
        <v>1219</v>
      </c>
    </row>
    <row r="657" customFormat="false" ht="13" hidden="false" customHeight="false" outlineLevel="0" collapsed="false">
      <c r="A657" s="1" t="s">
        <v>961</v>
      </c>
      <c r="B657" s="20" t="s">
        <v>1220</v>
      </c>
      <c r="C657" s="26" t="s">
        <v>1163</v>
      </c>
    </row>
    <row r="658" customFormat="false" ht="13" hidden="false" customHeight="false" outlineLevel="0" collapsed="false">
      <c r="A658" s="1" t="s">
        <v>964</v>
      </c>
      <c r="B658" s="20" t="s">
        <v>1216</v>
      </c>
    </row>
    <row r="659" customFormat="false" ht="13" hidden="false" customHeight="false" outlineLevel="0" collapsed="false">
      <c r="A659" s="1" t="s">
        <v>964</v>
      </c>
      <c r="B659" s="20" t="s">
        <v>1217</v>
      </c>
    </row>
    <row r="660" customFormat="false" ht="13" hidden="false" customHeight="false" outlineLevel="0" collapsed="false">
      <c r="A660" s="1" t="s">
        <v>964</v>
      </c>
      <c r="B660" s="20" t="s">
        <v>1218</v>
      </c>
    </row>
    <row r="661" customFormat="false" ht="13" hidden="false" customHeight="false" outlineLevel="0" collapsed="false">
      <c r="A661" s="1" t="s">
        <v>964</v>
      </c>
      <c r="B661" s="20" t="s">
        <v>1219</v>
      </c>
    </row>
    <row r="662" customFormat="false" ht="13" hidden="false" customHeight="false" outlineLevel="0" collapsed="false">
      <c r="A662" s="1" t="s">
        <v>964</v>
      </c>
      <c r="B662" s="20" t="s">
        <v>1220</v>
      </c>
      <c r="C662" s="26" t="s">
        <v>1163</v>
      </c>
    </row>
    <row r="663" customFormat="false" ht="13" hidden="false" customHeight="false" outlineLevel="0" collapsed="false">
      <c r="A663" s="1" t="s">
        <v>965</v>
      </c>
      <c r="B663" s="20" t="s">
        <v>1216</v>
      </c>
    </row>
    <row r="664" customFormat="false" ht="13" hidden="false" customHeight="false" outlineLevel="0" collapsed="false">
      <c r="A664" s="1" t="s">
        <v>965</v>
      </c>
      <c r="B664" s="20" t="s">
        <v>1217</v>
      </c>
    </row>
    <row r="665" customFormat="false" ht="13" hidden="false" customHeight="false" outlineLevel="0" collapsed="false">
      <c r="A665" s="1" t="s">
        <v>965</v>
      </c>
      <c r="B665" s="20" t="s">
        <v>1218</v>
      </c>
    </row>
    <row r="666" customFormat="false" ht="13" hidden="false" customHeight="false" outlineLevel="0" collapsed="false">
      <c r="A666" s="1" t="s">
        <v>965</v>
      </c>
      <c r="B666" s="20" t="s">
        <v>1219</v>
      </c>
    </row>
    <row r="667" customFormat="false" ht="13" hidden="false" customHeight="false" outlineLevel="0" collapsed="false">
      <c r="A667" s="1" t="s">
        <v>965</v>
      </c>
      <c r="B667" s="20" t="s">
        <v>1220</v>
      </c>
      <c r="C667" s="26" t="s">
        <v>1163</v>
      </c>
    </row>
    <row r="668" customFormat="false" ht="13" hidden="false" customHeight="false" outlineLevel="0" collapsed="false">
      <c r="A668" s="1" t="s">
        <v>968</v>
      </c>
      <c r="B668" s="20" t="s">
        <v>1221</v>
      </c>
    </row>
    <row r="669" customFormat="false" ht="13" hidden="false" customHeight="false" outlineLevel="0" collapsed="false">
      <c r="A669" s="1" t="s">
        <v>968</v>
      </c>
      <c r="B669" s="20" t="s">
        <v>1222</v>
      </c>
    </row>
    <row r="670" customFormat="false" ht="13" hidden="false" customHeight="false" outlineLevel="0" collapsed="false">
      <c r="A670" s="1" t="s">
        <v>970</v>
      </c>
      <c r="B670" s="20" t="s">
        <v>1221</v>
      </c>
    </row>
    <row r="671" customFormat="false" ht="13" hidden="false" customHeight="false" outlineLevel="0" collapsed="false">
      <c r="A671" s="1" t="s">
        <v>970</v>
      </c>
      <c r="B671" s="20" t="s">
        <v>1222</v>
      </c>
    </row>
    <row r="672" customFormat="false" ht="13" hidden="false" customHeight="false" outlineLevel="0" collapsed="false">
      <c r="A672" s="1" t="s">
        <v>971</v>
      </c>
      <c r="B672" s="20" t="s">
        <v>1221</v>
      </c>
    </row>
    <row r="673" customFormat="false" ht="13" hidden="false" customHeight="false" outlineLevel="0" collapsed="false">
      <c r="A673" s="1" t="s">
        <v>971</v>
      </c>
      <c r="B673" s="20" t="s">
        <v>1222</v>
      </c>
    </row>
    <row r="674" customFormat="false" ht="13" hidden="false" customHeight="false" outlineLevel="0" collapsed="false">
      <c r="A674" s="1" t="s">
        <v>972</v>
      </c>
      <c r="B674" s="20" t="s">
        <v>1223</v>
      </c>
    </row>
    <row r="675" customFormat="false" ht="13" hidden="false" customHeight="false" outlineLevel="0" collapsed="false">
      <c r="A675" s="1" t="s">
        <v>975</v>
      </c>
      <c r="B675" s="20" t="s">
        <v>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20" width="12.15"/>
    <col collapsed="false" customWidth="true" hidden="false" outlineLevel="0" max="2" min="2" style="28" width="33.15"/>
    <col collapsed="false" customWidth="true" hidden="false" outlineLevel="0" max="3" min="3" style="4" width="20.66"/>
    <col collapsed="false" customWidth="false" hidden="false" outlineLevel="0" max="4" min="4" style="20" width="11.5"/>
    <col collapsed="false" customWidth="true" hidden="false" outlineLevel="0" max="5" min="5" style="20" width="18.49"/>
    <col collapsed="false" customWidth="false" hidden="false" outlineLevel="0" max="257" min="6" style="26" width="11.5"/>
  </cols>
  <sheetData>
    <row r="1" customFormat="false" ht="13" hidden="false" customHeight="false" outlineLevel="0" collapsed="false">
      <c r="A1" s="7" t="s">
        <v>2</v>
      </c>
      <c r="B1" s="29" t="s">
        <v>1224</v>
      </c>
      <c r="C1" s="30" t="s">
        <v>1225</v>
      </c>
      <c r="D1" s="22" t="s">
        <v>1226</v>
      </c>
      <c r="E1" s="31" t="s">
        <v>980</v>
      </c>
    </row>
    <row r="2" customFormat="false" ht="13" hidden="false" customHeight="false" outlineLevel="0" collapsed="false">
      <c r="A2" s="13" t="s">
        <v>36</v>
      </c>
      <c r="B2" s="3" t="s">
        <v>1227</v>
      </c>
      <c r="C2" s="4" t="n">
        <v>9</v>
      </c>
      <c r="D2" s="5" t="s">
        <v>37</v>
      </c>
    </row>
    <row r="3" customFormat="false" ht="13" hidden="false" customHeight="false" outlineLevel="0" collapsed="false">
      <c r="A3" s="13" t="s">
        <v>50</v>
      </c>
      <c r="B3" s="3" t="s">
        <v>1228</v>
      </c>
      <c r="C3" s="4" t="n">
        <v>61</v>
      </c>
      <c r="D3" s="5" t="s">
        <v>51</v>
      </c>
    </row>
    <row r="4" customFormat="false" ht="13" hidden="false" customHeight="false" outlineLevel="0" collapsed="false">
      <c r="A4" s="13" t="s">
        <v>50</v>
      </c>
      <c r="B4" s="3" t="s">
        <v>1229</v>
      </c>
      <c r="C4" s="4" t="n">
        <v>59</v>
      </c>
      <c r="D4" s="5" t="s">
        <v>51</v>
      </c>
    </row>
    <row r="5" customFormat="false" ht="13" hidden="false" customHeight="false" outlineLevel="0" collapsed="false">
      <c r="A5" s="13" t="s">
        <v>50</v>
      </c>
      <c r="B5" s="3" t="s">
        <v>1230</v>
      </c>
      <c r="C5" s="4" t="n">
        <v>57</v>
      </c>
      <c r="D5" s="5" t="s">
        <v>51</v>
      </c>
    </row>
    <row r="6" customFormat="false" ht="13" hidden="false" customHeight="false" outlineLevel="0" collapsed="false">
      <c r="A6" s="13" t="s">
        <v>50</v>
      </c>
      <c r="B6" s="3" t="s">
        <v>1231</v>
      </c>
      <c r="C6" s="4" t="n">
        <v>78</v>
      </c>
      <c r="D6" s="5" t="s">
        <v>51</v>
      </c>
    </row>
    <row r="7" customFormat="false" ht="13" hidden="false" customHeight="false" outlineLevel="0" collapsed="false">
      <c r="A7" s="13" t="s">
        <v>50</v>
      </c>
      <c r="B7" s="3" t="s">
        <v>1232</v>
      </c>
      <c r="C7" s="4" t="n">
        <v>78</v>
      </c>
      <c r="D7" s="5" t="s">
        <v>51</v>
      </c>
    </row>
    <row r="8" customFormat="false" ht="13" hidden="false" customHeight="false" outlineLevel="0" collapsed="false">
      <c r="A8" s="13" t="s">
        <v>56</v>
      </c>
      <c r="B8" s="5" t="s">
        <v>66</v>
      </c>
      <c r="C8" s="4" t="s">
        <v>66</v>
      </c>
      <c r="D8" s="5" t="s">
        <v>57</v>
      </c>
      <c r="E8" s="20" t="s">
        <v>1233</v>
      </c>
    </row>
    <row r="9" customFormat="false" ht="13" hidden="false" customHeight="false" outlineLevel="0" collapsed="false">
      <c r="A9" s="13" t="s">
        <v>61</v>
      </c>
      <c r="B9" s="3" t="s">
        <v>1234</v>
      </c>
      <c r="C9" s="4" t="n">
        <v>17</v>
      </c>
      <c r="D9" s="20" t="s">
        <v>62</v>
      </c>
    </row>
    <row r="10" customFormat="false" ht="13" hidden="false" customHeight="false" outlineLevel="0" collapsed="false">
      <c r="A10" s="13" t="s">
        <v>61</v>
      </c>
      <c r="B10" s="3" t="s">
        <v>1235</v>
      </c>
      <c r="C10" s="4" t="n">
        <v>9</v>
      </c>
      <c r="D10" s="20" t="s">
        <v>62</v>
      </c>
    </row>
    <row r="11" customFormat="false" ht="13" hidden="false" customHeight="false" outlineLevel="0" collapsed="false">
      <c r="A11" s="13" t="s">
        <v>61</v>
      </c>
      <c r="B11" s="3" t="s">
        <v>1236</v>
      </c>
      <c r="C11" s="4" t="n">
        <v>6</v>
      </c>
      <c r="D11" s="20" t="s">
        <v>62</v>
      </c>
    </row>
    <row r="12" customFormat="false" ht="13" hidden="false" customHeight="false" outlineLevel="0" collapsed="false">
      <c r="A12" s="13" t="s">
        <v>61</v>
      </c>
      <c r="B12" s="3" t="s">
        <v>1237</v>
      </c>
      <c r="C12" s="4" t="n">
        <v>0</v>
      </c>
      <c r="D12" s="20" t="s">
        <v>62</v>
      </c>
    </row>
    <row r="13" customFormat="false" ht="13" hidden="false" customHeight="false" outlineLevel="0" collapsed="false">
      <c r="A13" s="13" t="s">
        <v>72</v>
      </c>
      <c r="B13" s="3" t="s">
        <v>1238</v>
      </c>
      <c r="C13" s="4" t="n">
        <v>21</v>
      </c>
      <c r="D13" s="20" t="s">
        <v>37</v>
      </c>
    </row>
    <row r="14" customFormat="false" ht="13" hidden="false" customHeight="false" outlineLevel="0" collapsed="false">
      <c r="A14" s="13" t="s">
        <v>72</v>
      </c>
      <c r="B14" s="3" t="s">
        <v>1239</v>
      </c>
      <c r="C14" s="4" t="n">
        <v>72</v>
      </c>
      <c r="D14" s="20" t="s">
        <v>37</v>
      </c>
    </row>
    <row r="15" customFormat="false" ht="13" hidden="false" customHeight="false" outlineLevel="0" collapsed="false">
      <c r="A15" s="13" t="s">
        <v>72</v>
      </c>
      <c r="B15" s="3" t="s">
        <v>1240</v>
      </c>
      <c r="C15" s="4" t="n">
        <v>72</v>
      </c>
      <c r="D15" s="20" t="s">
        <v>37</v>
      </c>
    </row>
    <row r="16" customFormat="false" ht="13" hidden="false" customHeight="false" outlineLevel="0" collapsed="false">
      <c r="A16" s="13" t="s">
        <v>72</v>
      </c>
      <c r="B16" s="3" t="s">
        <v>1241</v>
      </c>
      <c r="C16" s="4" t="n">
        <v>72</v>
      </c>
      <c r="D16" s="20" t="s">
        <v>37</v>
      </c>
    </row>
    <row r="17" customFormat="false" ht="13" hidden="false" customHeight="false" outlineLevel="0" collapsed="false">
      <c r="A17" s="13" t="s">
        <v>80</v>
      </c>
      <c r="B17" s="3" t="s">
        <v>1242</v>
      </c>
      <c r="C17" s="4" t="n">
        <v>24</v>
      </c>
      <c r="D17" s="20" t="s">
        <v>81</v>
      </c>
    </row>
    <row r="18" customFormat="false" ht="13" hidden="false" customHeight="false" outlineLevel="0" collapsed="false">
      <c r="A18" s="13" t="s">
        <v>80</v>
      </c>
      <c r="B18" s="3" t="s">
        <v>1243</v>
      </c>
      <c r="C18" s="4" t="n">
        <v>26</v>
      </c>
      <c r="D18" s="20" t="s">
        <v>81</v>
      </c>
    </row>
    <row r="19" customFormat="false" ht="13" hidden="false" customHeight="false" outlineLevel="0" collapsed="false">
      <c r="A19" s="13" t="s">
        <v>80</v>
      </c>
      <c r="B19" s="3" t="s">
        <v>1244</v>
      </c>
      <c r="C19" s="4" t="n">
        <v>17</v>
      </c>
      <c r="D19" s="20" t="s">
        <v>81</v>
      </c>
    </row>
    <row r="20" customFormat="false" ht="13" hidden="false" customHeight="false" outlineLevel="0" collapsed="false">
      <c r="A20" s="13" t="s">
        <v>80</v>
      </c>
      <c r="B20" s="3" t="s">
        <v>1245</v>
      </c>
      <c r="C20" s="4" t="n">
        <v>26</v>
      </c>
      <c r="D20" s="20" t="s">
        <v>81</v>
      </c>
    </row>
    <row r="21" customFormat="false" ht="13" hidden="false" customHeight="false" outlineLevel="0" collapsed="false">
      <c r="A21" s="13" t="s">
        <v>80</v>
      </c>
      <c r="B21" s="3" t="s">
        <v>1246</v>
      </c>
      <c r="C21" s="4" t="n">
        <v>27</v>
      </c>
      <c r="D21" s="20" t="s">
        <v>81</v>
      </c>
    </row>
    <row r="22" customFormat="false" ht="13" hidden="false" customHeight="false" outlineLevel="0" collapsed="false">
      <c r="A22" s="13" t="s">
        <v>80</v>
      </c>
      <c r="B22" s="3" t="s">
        <v>1247</v>
      </c>
      <c r="C22" s="4" t="n">
        <v>58</v>
      </c>
      <c r="D22" s="20" t="s">
        <v>81</v>
      </c>
    </row>
    <row r="23" customFormat="false" ht="13" hidden="false" customHeight="false" outlineLevel="0" collapsed="false">
      <c r="A23" s="13" t="s">
        <v>80</v>
      </c>
      <c r="B23" s="3" t="s">
        <v>1248</v>
      </c>
      <c r="C23" s="4" t="n">
        <v>58</v>
      </c>
      <c r="D23" s="20" t="s">
        <v>81</v>
      </c>
    </row>
    <row r="24" customFormat="false" ht="13" hidden="false" customHeight="false" outlineLevel="0" collapsed="false">
      <c r="A24" s="13" t="s">
        <v>80</v>
      </c>
      <c r="B24" s="3" t="s">
        <v>1249</v>
      </c>
      <c r="C24" s="4" t="n">
        <v>58</v>
      </c>
      <c r="D24" s="20" t="s">
        <v>81</v>
      </c>
    </row>
    <row r="25" customFormat="false" ht="13" hidden="false" customHeight="false" outlineLevel="0" collapsed="false">
      <c r="A25" s="13" t="s">
        <v>80</v>
      </c>
      <c r="B25" s="3" t="s">
        <v>1250</v>
      </c>
      <c r="C25" s="4" t="s">
        <v>42</v>
      </c>
      <c r="D25" s="20" t="s">
        <v>81</v>
      </c>
      <c r="E25" s="20" t="s">
        <v>91</v>
      </c>
    </row>
    <row r="26" customFormat="false" ht="13" hidden="false" customHeight="false" outlineLevel="0" collapsed="false">
      <c r="A26" s="13" t="s">
        <v>90</v>
      </c>
      <c r="B26" s="3" t="s">
        <v>1251</v>
      </c>
      <c r="C26" s="4" t="n">
        <v>11</v>
      </c>
      <c r="D26" s="20" t="s">
        <v>37</v>
      </c>
      <c r="E26" s="20" t="s">
        <v>91</v>
      </c>
    </row>
    <row r="27" customFormat="false" ht="13" hidden="false" customHeight="false" outlineLevel="0" collapsed="false">
      <c r="A27" s="13" t="s">
        <v>90</v>
      </c>
      <c r="B27" s="3" t="s">
        <v>1252</v>
      </c>
      <c r="C27" s="4" t="n">
        <v>4</v>
      </c>
      <c r="D27" s="20" t="s">
        <v>37</v>
      </c>
      <c r="E27" s="20" t="s">
        <v>91</v>
      </c>
    </row>
    <row r="28" customFormat="false" ht="13" hidden="false" customHeight="false" outlineLevel="0" collapsed="false">
      <c r="A28" s="13" t="s">
        <v>90</v>
      </c>
      <c r="B28" s="3" t="s">
        <v>1253</v>
      </c>
      <c r="C28" s="4" t="n">
        <v>6</v>
      </c>
      <c r="D28" s="20" t="s">
        <v>37</v>
      </c>
      <c r="E28" s="20" t="s">
        <v>91</v>
      </c>
    </row>
    <row r="29" customFormat="false" ht="13" hidden="false" customHeight="false" outlineLevel="0" collapsed="false">
      <c r="A29" s="13" t="s">
        <v>90</v>
      </c>
      <c r="B29" s="3" t="s">
        <v>1254</v>
      </c>
      <c r="C29" s="4" t="n">
        <v>7</v>
      </c>
      <c r="D29" s="20" t="s">
        <v>37</v>
      </c>
      <c r="E29" s="20" t="s">
        <v>91</v>
      </c>
    </row>
    <row r="30" customFormat="false" ht="13" hidden="false" customHeight="false" outlineLevel="0" collapsed="false">
      <c r="A30" s="13" t="s">
        <v>90</v>
      </c>
      <c r="B30" s="3" t="s">
        <v>1255</v>
      </c>
      <c r="C30" s="4" t="n">
        <v>6</v>
      </c>
      <c r="D30" s="20" t="s">
        <v>37</v>
      </c>
      <c r="E30" s="20" t="s">
        <v>91</v>
      </c>
    </row>
    <row r="31" customFormat="false" ht="13" hidden="false" customHeight="false" outlineLevel="0" collapsed="false">
      <c r="A31" s="13" t="s">
        <v>90</v>
      </c>
      <c r="B31" s="3" t="s">
        <v>1256</v>
      </c>
      <c r="C31" s="4" t="n">
        <v>9</v>
      </c>
      <c r="D31" s="20" t="s">
        <v>37</v>
      </c>
      <c r="E31" s="20" t="s">
        <v>91</v>
      </c>
    </row>
    <row r="32" customFormat="false" ht="13" hidden="false" customHeight="false" outlineLevel="0" collapsed="false">
      <c r="A32" s="13" t="s">
        <v>95</v>
      </c>
      <c r="B32" s="20" t="s">
        <v>66</v>
      </c>
      <c r="C32" s="4" t="s">
        <v>66</v>
      </c>
      <c r="D32" s="13" t="s">
        <v>96</v>
      </c>
      <c r="E32" s="20" t="s">
        <v>1233</v>
      </c>
    </row>
    <row r="33" customFormat="false" ht="13" hidden="false" customHeight="false" outlineLevel="0" collapsed="false">
      <c r="A33" s="13" t="s">
        <v>103</v>
      </c>
      <c r="B33" s="20" t="s">
        <v>66</v>
      </c>
      <c r="C33" s="4" t="s">
        <v>66</v>
      </c>
      <c r="D33" s="13" t="s">
        <v>81</v>
      </c>
      <c r="E33" s="20" t="s">
        <v>1233</v>
      </c>
    </row>
    <row r="34" customFormat="false" ht="13" hidden="false" customHeight="false" outlineLevel="0" collapsed="false">
      <c r="A34" s="13" t="s">
        <v>105</v>
      </c>
      <c r="B34" s="20" t="s">
        <v>66</v>
      </c>
      <c r="C34" s="4" t="s">
        <v>66</v>
      </c>
      <c r="D34" s="13" t="s">
        <v>57</v>
      </c>
      <c r="E34" s="20" t="s">
        <v>1233</v>
      </c>
    </row>
    <row r="35" customFormat="false" ht="13" hidden="false" customHeight="false" outlineLevel="0" collapsed="false">
      <c r="A35" s="13" t="s">
        <v>108</v>
      </c>
      <c r="B35" s="20" t="s">
        <v>66</v>
      </c>
      <c r="C35" s="4" t="s">
        <v>66</v>
      </c>
      <c r="D35" s="14" t="s">
        <v>96</v>
      </c>
      <c r="E35" s="20" t="s">
        <v>1233</v>
      </c>
    </row>
    <row r="36" customFormat="false" ht="13" hidden="false" customHeight="false" outlineLevel="0" collapsed="false">
      <c r="A36" s="13" t="s">
        <v>117</v>
      </c>
      <c r="B36" s="20" t="s">
        <v>66</v>
      </c>
      <c r="C36" s="4" t="s">
        <v>66</v>
      </c>
      <c r="D36" s="14" t="s">
        <v>118</v>
      </c>
      <c r="E36" s="20" t="s">
        <v>1233</v>
      </c>
    </row>
    <row r="37" customFormat="false" ht="13" hidden="false" customHeight="false" outlineLevel="0" collapsed="false">
      <c r="A37" s="13" t="s">
        <v>121</v>
      </c>
      <c r="B37" s="20" t="s">
        <v>66</v>
      </c>
      <c r="C37" s="4" t="s">
        <v>66</v>
      </c>
      <c r="D37" s="14" t="s">
        <v>122</v>
      </c>
      <c r="E37" s="20" t="s">
        <v>1233</v>
      </c>
    </row>
    <row r="38" customFormat="false" ht="13" hidden="false" customHeight="false" outlineLevel="0" collapsed="false">
      <c r="A38" s="13" t="s">
        <v>126</v>
      </c>
      <c r="B38" s="20" t="s">
        <v>66</v>
      </c>
      <c r="C38" s="4" t="s">
        <v>66</v>
      </c>
      <c r="D38" s="14" t="s">
        <v>37</v>
      </c>
      <c r="E38" s="20" t="s">
        <v>1233</v>
      </c>
    </row>
    <row r="39" customFormat="false" ht="13" hidden="false" customHeight="false" outlineLevel="0" collapsed="false">
      <c r="A39" s="13" t="s">
        <v>129</v>
      </c>
      <c r="B39" s="20" t="s">
        <v>66</v>
      </c>
      <c r="C39" s="4" t="s">
        <v>66</v>
      </c>
      <c r="D39" s="14" t="s">
        <v>130</v>
      </c>
      <c r="E39" s="20" t="s">
        <v>1233</v>
      </c>
    </row>
    <row r="40" customFormat="false" ht="13" hidden="false" customHeight="false" outlineLevel="0" collapsed="false">
      <c r="A40" s="13" t="s">
        <v>134</v>
      </c>
      <c r="B40" s="20" t="s">
        <v>66</v>
      </c>
      <c r="C40" s="4" t="s">
        <v>66</v>
      </c>
      <c r="D40" s="13" t="s">
        <v>57</v>
      </c>
      <c r="E40" s="20" t="s">
        <v>1233</v>
      </c>
    </row>
    <row r="41" customFormat="false" ht="13" hidden="false" customHeight="false" outlineLevel="0" collapsed="false">
      <c r="A41" s="13" t="s">
        <v>136</v>
      </c>
      <c r="B41" s="3" t="s">
        <v>42</v>
      </c>
      <c r="C41" s="4" t="s">
        <v>42</v>
      </c>
      <c r="D41" s="14" t="s">
        <v>37</v>
      </c>
      <c r="E41" s="20" t="s">
        <v>1257</v>
      </c>
    </row>
    <row r="42" customFormat="false" ht="13" hidden="false" customHeight="false" outlineLevel="0" collapsed="false">
      <c r="A42" s="13" t="s">
        <v>141</v>
      </c>
      <c r="B42" s="3" t="s">
        <v>42</v>
      </c>
      <c r="C42" s="4" t="s">
        <v>42</v>
      </c>
      <c r="D42" s="14" t="s">
        <v>81</v>
      </c>
      <c r="E42" s="20" t="s">
        <v>1257</v>
      </c>
    </row>
    <row r="43" customFormat="false" ht="13" hidden="false" customHeight="false" outlineLevel="0" collapsed="false">
      <c r="A43" s="13" t="s">
        <v>142</v>
      </c>
      <c r="B43" s="3" t="s">
        <v>42</v>
      </c>
      <c r="C43" s="4" t="s">
        <v>42</v>
      </c>
      <c r="D43" s="14" t="s">
        <v>143</v>
      </c>
      <c r="E43" s="20" t="s">
        <v>1257</v>
      </c>
    </row>
    <row r="44" customFormat="false" ht="13" hidden="false" customHeight="false" outlineLevel="0" collapsed="false">
      <c r="A44" s="13" t="s">
        <v>145</v>
      </c>
      <c r="B44" s="3" t="s">
        <v>42</v>
      </c>
      <c r="C44" s="4" t="s">
        <v>42</v>
      </c>
      <c r="D44" s="13" t="s">
        <v>57</v>
      </c>
      <c r="E44" s="20" t="s">
        <v>1257</v>
      </c>
    </row>
    <row r="45" customFormat="false" ht="13" hidden="false" customHeight="false" outlineLevel="0" collapsed="false">
      <c r="A45" s="13" t="s">
        <v>148</v>
      </c>
      <c r="B45" s="20" t="s">
        <v>66</v>
      </c>
      <c r="C45" s="4" t="s">
        <v>66</v>
      </c>
      <c r="D45" s="14" t="s">
        <v>149</v>
      </c>
      <c r="E45" s="20" t="s">
        <v>1233</v>
      </c>
    </row>
    <row r="46" customFormat="false" ht="13" hidden="false" customHeight="false" outlineLevel="0" collapsed="false">
      <c r="A46" s="13" t="s">
        <v>151</v>
      </c>
      <c r="B46" s="20" t="s">
        <v>66</v>
      </c>
      <c r="C46" s="4" t="s">
        <v>66</v>
      </c>
      <c r="D46" s="14" t="s">
        <v>37</v>
      </c>
      <c r="E46" s="20" t="s">
        <v>1233</v>
      </c>
    </row>
    <row r="47" customFormat="false" ht="13" hidden="false" customHeight="false" outlineLevel="0" collapsed="false">
      <c r="A47" s="13" t="s">
        <v>153</v>
      </c>
      <c r="B47" s="20" t="s">
        <v>66</v>
      </c>
      <c r="C47" s="4" t="s">
        <v>66</v>
      </c>
      <c r="D47" s="14" t="s">
        <v>37</v>
      </c>
      <c r="E47" s="20" t="s">
        <v>1233</v>
      </c>
    </row>
    <row r="48" customFormat="false" ht="13" hidden="false" customHeight="false" outlineLevel="0" collapsed="false">
      <c r="A48" s="13" t="s">
        <v>162</v>
      </c>
      <c r="B48" s="20" t="s">
        <v>66</v>
      </c>
      <c r="C48" s="4" t="s">
        <v>66</v>
      </c>
      <c r="D48" s="14" t="s">
        <v>37</v>
      </c>
      <c r="E48" s="20" t="s">
        <v>1233</v>
      </c>
    </row>
    <row r="49" customFormat="false" ht="13" hidden="false" customHeight="false" outlineLevel="0" collapsed="false">
      <c r="A49" s="13" t="s">
        <v>170</v>
      </c>
      <c r="B49" s="3" t="s">
        <v>1258</v>
      </c>
      <c r="C49" s="4" t="n">
        <v>2</v>
      </c>
      <c r="D49" s="20" t="s">
        <v>37</v>
      </c>
    </row>
    <row r="50" customFormat="false" ht="13" hidden="false" customHeight="false" outlineLevel="0" collapsed="false">
      <c r="A50" s="13" t="s">
        <v>177</v>
      </c>
      <c r="B50" s="3" t="s">
        <v>1259</v>
      </c>
      <c r="C50" s="4" t="n">
        <v>4</v>
      </c>
      <c r="D50" s="20" t="s">
        <v>178</v>
      </c>
    </row>
    <row r="51" customFormat="false" ht="13" hidden="false" customHeight="false" outlineLevel="0" collapsed="false">
      <c r="A51" s="13" t="s">
        <v>182</v>
      </c>
      <c r="B51" s="3" t="s">
        <v>1260</v>
      </c>
      <c r="C51" s="4" t="n">
        <v>30</v>
      </c>
      <c r="D51" s="20" t="s">
        <v>183</v>
      </c>
    </row>
    <row r="52" customFormat="false" ht="13" hidden="false" customHeight="false" outlineLevel="0" collapsed="false">
      <c r="A52" s="13" t="s">
        <v>187</v>
      </c>
      <c r="B52" s="3" t="s">
        <v>1261</v>
      </c>
      <c r="C52" s="4" t="n">
        <v>11</v>
      </c>
      <c r="D52" s="20" t="s">
        <v>149</v>
      </c>
    </row>
    <row r="53" customFormat="false" ht="13" hidden="false" customHeight="false" outlineLevel="0" collapsed="false">
      <c r="A53" s="13" t="s">
        <v>189</v>
      </c>
      <c r="B53" s="3" t="s">
        <v>1262</v>
      </c>
      <c r="C53" s="4" t="n">
        <v>6</v>
      </c>
      <c r="D53" s="20" t="s">
        <v>190</v>
      </c>
    </row>
    <row r="54" customFormat="false" ht="13" hidden="false" customHeight="false" outlineLevel="0" collapsed="false">
      <c r="A54" s="13" t="s">
        <v>198</v>
      </c>
      <c r="B54" s="3" t="s">
        <v>1263</v>
      </c>
      <c r="C54" s="4" t="n">
        <v>22</v>
      </c>
      <c r="D54" s="20" t="s">
        <v>96</v>
      </c>
    </row>
    <row r="55" customFormat="false" ht="13" hidden="false" customHeight="false" outlineLevel="0" collapsed="false">
      <c r="A55" s="13" t="s">
        <v>201</v>
      </c>
      <c r="B55" s="3" t="s">
        <v>1234</v>
      </c>
      <c r="C55" s="4" t="n">
        <v>7</v>
      </c>
      <c r="D55" s="20" t="s">
        <v>62</v>
      </c>
    </row>
    <row r="56" customFormat="false" ht="13" hidden="false" customHeight="false" outlineLevel="0" collapsed="false">
      <c r="A56" s="13" t="s">
        <v>201</v>
      </c>
      <c r="B56" s="3" t="s">
        <v>1235</v>
      </c>
      <c r="C56" s="4" t="n">
        <v>9</v>
      </c>
      <c r="D56" s="20" t="s">
        <v>62</v>
      </c>
    </row>
    <row r="57" customFormat="false" ht="13" hidden="false" customHeight="false" outlineLevel="0" collapsed="false">
      <c r="A57" s="13" t="s">
        <v>204</v>
      </c>
      <c r="B57" s="3" t="s">
        <v>1264</v>
      </c>
      <c r="C57" s="4" t="n">
        <v>6</v>
      </c>
      <c r="D57" s="20" t="s">
        <v>122</v>
      </c>
    </row>
    <row r="58" customFormat="false" ht="13" hidden="false" customHeight="false" outlineLevel="0" collapsed="false">
      <c r="A58" s="13" t="s">
        <v>207</v>
      </c>
      <c r="B58" s="3" t="s">
        <v>1265</v>
      </c>
      <c r="C58" s="4" t="n">
        <v>5</v>
      </c>
      <c r="D58" s="20" t="s">
        <v>81</v>
      </c>
    </row>
    <row r="59" customFormat="false" ht="13" hidden="false" customHeight="false" outlineLevel="0" collapsed="false">
      <c r="A59" s="13" t="s">
        <v>207</v>
      </c>
      <c r="B59" s="3" t="s">
        <v>1266</v>
      </c>
      <c r="C59" s="4" t="n">
        <v>8</v>
      </c>
      <c r="D59" s="20" t="s">
        <v>81</v>
      </c>
    </row>
    <row r="60" customFormat="false" ht="13" hidden="false" customHeight="false" outlineLevel="0" collapsed="false">
      <c r="A60" s="13" t="s">
        <v>207</v>
      </c>
      <c r="B60" s="3" t="s">
        <v>1267</v>
      </c>
      <c r="C60" s="4" t="n">
        <v>10</v>
      </c>
      <c r="D60" s="20" t="s">
        <v>81</v>
      </c>
    </row>
    <row r="61" customFormat="false" ht="13" hidden="false" customHeight="false" outlineLevel="0" collapsed="false">
      <c r="A61" s="13" t="s">
        <v>207</v>
      </c>
      <c r="B61" s="3" t="s">
        <v>1268</v>
      </c>
      <c r="C61" s="4" t="n">
        <v>5</v>
      </c>
      <c r="D61" s="20" t="s">
        <v>81</v>
      </c>
    </row>
    <row r="62" customFormat="false" ht="13" hidden="false" customHeight="false" outlineLevel="0" collapsed="false">
      <c r="A62" s="13" t="s">
        <v>210</v>
      </c>
      <c r="B62" s="3" t="s">
        <v>1269</v>
      </c>
      <c r="C62" s="4" t="n">
        <v>31</v>
      </c>
      <c r="D62" s="20" t="s">
        <v>37</v>
      </c>
    </row>
    <row r="63" customFormat="false" ht="13" hidden="false" customHeight="false" outlineLevel="0" collapsed="false">
      <c r="A63" s="13" t="s">
        <v>210</v>
      </c>
      <c r="B63" s="3" t="s">
        <v>1270</v>
      </c>
      <c r="C63" s="4" t="n">
        <v>31</v>
      </c>
      <c r="D63" s="20" t="s">
        <v>37</v>
      </c>
    </row>
    <row r="64" customFormat="false" ht="13" hidden="false" customHeight="false" outlineLevel="0" collapsed="false">
      <c r="A64" s="13" t="s">
        <v>210</v>
      </c>
      <c r="B64" s="3" t="s">
        <v>1271</v>
      </c>
      <c r="C64" s="4" t="n">
        <v>31</v>
      </c>
      <c r="D64" s="20" t="s">
        <v>37</v>
      </c>
    </row>
    <row r="65" customFormat="false" ht="13" hidden="false" customHeight="false" outlineLevel="0" collapsed="false">
      <c r="A65" s="13" t="s">
        <v>210</v>
      </c>
      <c r="B65" s="3" t="s">
        <v>1227</v>
      </c>
      <c r="C65" s="4" t="n">
        <v>16</v>
      </c>
      <c r="D65" s="20" t="s">
        <v>37</v>
      </c>
    </row>
    <row r="66" customFormat="false" ht="13" hidden="false" customHeight="false" outlineLevel="0" collapsed="false">
      <c r="A66" s="13" t="s">
        <v>210</v>
      </c>
      <c r="B66" s="3" t="s">
        <v>1272</v>
      </c>
      <c r="C66" s="4" t="n">
        <v>9</v>
      </c>
      <c r="D66" s="20" t="s">
        <v>37</v>
      </c>
    </row>
    <row r="67" customFormat="false" ht="13" hidden="false" customHeight="false" outlineLevel="0" collapsed="false">
      <c r="A67" s="13" t="s">
        <v>210</v>
      </c>
      <c r="B67" s="3" t="s">
        <v>1273</v>
      </c>
      <c r="C67" s="4" t="n">
        <v>9</v>
      </c>
      <c r="D67" s="20" t="s">
        <v>37</v>
      </c>
    </row>
    <row r="68" customFormat="false" ht="13" hidden="false" customHeight="false" outlineLevel="0" collapsed="false">
      <c r="A68" s="13" t="s">
        <v>210</v>
      </c>
      <c r="B68" s="3" t="s">
        <v>1274</v>
      </c>
      <c r="C68" s="4" t="n">
        <v>4</v>
      </c>
      <c r="D68" s="20" t="s">
        <v>37</v>
      </c>
    </row>
    <row r="69" customFormat="false" ht="13" hidden="false" customHeight="false" outlineLevel="0" collapsed="false">
      <c r="A69" s="13" t="s">
        <v>210</v>
      </c>
      <c r="B69" s="3" t="s">
        <v>1275</v>
      </c>
      <c r="C69" s="4" t="n">
        <v>4</v>
      </c>
      <c r="D69" s="20" t="s">
        <v>37</v>
      </c>
    </row>
    <row r="70" customFormat="false" ht="13" hidden="false" customHeight="false" outlineLevel="0" collapsed="false">
      <c r="A70" s="13" t="s">
        <v>219</v>
      </c>
      <c r="B70" s="3" t="s">
        <v>1276</v>
      </c>
      <c r="C70" s="4" t="n">
        <v>9</v>
      </c>
      <c r="D70" s="20" t="s">
        <v>81</v>
      </c>
    </row>
    <row r="71" customFormat="false" ht="13" hidden="false" customHeight="false" outlineLevel="0" collapsed="false">
      <c r="A71" s="13" t="s">
        <v>219</v>
      </c>
      <c r="B71" s="3" t="s">
        <v>1277</v>
      </c>
      <c r="C71" s="4" t="n">
        <v>56</v>
      </c>
      <c r="D71" s="20" t="s">
        <v>81</v>
      </c>
    </row>
    <row r="72" customFormat="false" ht="13" hidden="false" customHeight="false" outlineLevel="0" collapsed="false">
      <c r="A72" s="13" t="s">
        <v>222</v>
      </c>
      <c r="B72" s="3" t="s">
        <v>42</v>
      </c>
      <c r="C72" s="4" t="s">
        <v>42</v>
      </c>
      <c r="D72" s="20" t="s">
        <v>223</v>
      </c>
      <c r="E72" s="20" t="s">
        <v>1278</v>
      </c>
    </row>
    <row r="73" customFormat="false" ht="13" hidden="false" customHeight="false" outlineLevel="0" collapsed="false">
      <c r="A73" s="13" t="s">
        <v>226</v>
      </c>
      <c r="B73" s="3" t="s">
        <v>42</v>
      </c>
      <c r="C73" s="4" t="s">
        <v>42</v>
      </c>
      <c r="D73" s="20" t="s">
        <v>57</v>
      </c>
      <c r="E73" s="20" t="s">
        <v>1278</v>
      </c>
    </row>
    <row r="74" customFormat="false" ht="13" hidden="false" customHeight="false" outlineLevel="0" collapsed="false">
      <c r="A74" s="13" t="s">
        <v>228</v>
      </c>
      <c r="B74" s="3" t="s">
        <v>1279</v>
      </c>
      <c r="C74" s="4" t="n">
        <v>20</v>
      </c>
      <c r="D74" s="20" t="s">
        <v>118</v>
      </c>
    </row>
    <row r="75" customFormat="false" ht="13" hidden="false" customHeight="false" outlineLevel="0" collapsed="false">
      <c r="A75" s="13" t="s">
        <v>228</v>
      </c>
      <c r="B75" s="3" t="s">
        <v>1280</v>
      </c>
      <c r="C75" s="4" t="n">
        <v>27</v>
      </c>
      <c r="D75" s="20" t="s">
        <v>725</v>
      </c>
    </row>
    <row r="76" customFormat="false" ht="13" hidden="false" customHeight="false" outlineLevel="0" collapsed="false">
      <c r="A76" s="13" t="s">
        <v>228</v>
      </c>
      <c r="B76" s="3" t="s">
        <v>1280</v>
      </c>
      <c r="C76" s="4" t="n">
        <v>27</v>
      </c>
      <c r="D76" s="20" t="s">
        <v>725</v>
      </c>
    </row>
    <row r="77" customFormat="false" ht="13" hidden="false" customHeight="false" outlineLevel="0" collapsed="false">
      <c r="A77" s="13" t="s">
        <v>228</v>
      </c>
      <c r="B77" s="3" t="s">
        <v>1280</v>
      </c>
      <c r="C77" s="4" t="n">
        <v>27</v>
      </c>
      <c r="D77" s="20" t="s">
        <v>725</v>
      </c>
    </row>
    <row r="78" customFormat="false" ht="13" hidden="false" customHeight="false" outlineLevel="0" collapsed="false">
      <c r="A78" s="13" t="s">
        <v>239</v>
      </c>
      <c r="B78" s="20" t="s">
        <v>66</v>
      </c>
      <c r="C78" s="4" t="s">
        <v>66</v>
      </c>
      <c r="D78" s="20" t="s">
        <v>81</v>
      </c>
      <c r="E78" s="20" t="s">
        <v>1233</v>
      </c>
    </row>
    <row r="79" customFormat="false" ht="13" hidden="false" customHeight="false" outlineLevel="0" collapsed="false">
      <c r="A79" s="13" t="s">
        <v>245</v>
      </c>
      <c r="B79" s="20" t="s">
        <v>66</v>
      </c>
      <c r="C79" s="4" t="s">
        <v>66</v>
      </c>
      <c r="D79" s="20" t="s">
        <v>246</v>
      </c>
      <c r="E79" s="20" t="s">
        <v>1233</v>
      </c>
    </row>
    <row r="80" customFormat="false" ht="13" hidden="false" customHeight="false" outlineLevel="0" collapsed="false">
      <c r="A80" s="13" t="s">
        <v>251</v>
      </c>
      <c r="B80" s="20" t="s">
        <v>66</v>
      </c>
      <c r="C80" s="4" t="s">
        <v>66</v>
      </c>
      <c r="D80" s="20" t="s">
        <v>37</v>
      </c>
      <c r="E80" s="20" t="s">
        <v>1233</v>
      </c>
    </row>
    <row r="81" customFormat="false" ht="13" hidden="false" customHeight="false" outlineLevel="0" collapsed="false">
      <c r="A81" s="13" t="s">
        <v>254</v>
      </c>
      <c r="B81" s="3" t="s">
        <v>1281</v>
      </c>
      <c r="C81" s="4" t="n">
        <v>19</v>
      </c>
      <c r="D81" s="20" t="s">
        <v>37</v>
      </c>
    </row>
    <row r="82" customFormat="false" ht="13" hidden="false" customHeight="false" outlineLevel="0" collapsed="false">
      <c r="A82" s="13" t="s">
        <v>254</v>
      </c>
      <c r="B82" s="3" t="s">
        <v>1282</v>
      </c>
      <c r="C82" s="4" t="n">
        <v>7</v>
      </c>
      <c r="D82" s="20" t="s">
        <v>37</v>
      </c>
    </row>
    <row r="83" customFormat="false" ht="13" hidden="false" customHeight="false" outlineLevel="0" collapsed="false">
      <c r="A83" s="13" t="s">
        <v>263</v>
      </c>
      <c r="B83" s="3" t="s">
        <v>1283</v>
      </c>
      <c r="C83" s="4" t="n">
        <v>19</v>
      </c>
      <c r="D83" s="20" t="s">
        <v>81</v>
      </c>
    </row>
    <row r="84" customFormat="false" ht="13" hidden="false" customHeight="false" outlineLevel="0" collapsed="false">
      <c r="A84" s="13" t="s">
        <v>263</v>
      </c>
      <c r="B84" s="3" t="s">
        <v>1284</v>
      </c>
      <c r="C84" s="4" t="n">
        <v>10</v>
      </c>
      <c r="D84" s="20" t="s">
        <v>81</v>
      </c>
    </row>
    <row r="85" customFormat="false" ht="13" hidden="false" customHeight="false" outlineLevel="0" collapsed="false">
      <c r="A85" s="13" t="s">
        <v>263</v>
      </c>
      <c r="B85" s="3" t="s">
        <v>1285</v>
      </c>
      <c r="C85" s="4" t="n">
        <v>0</v>
      </c>
      <c r="D85" s="20" t="s">
        <v>81</v>
      </c>
    </row>
    <row r="86" customFormat="false" ht="13" hidden="false" customHeight="false" outlineLevel="0" collapsed="false">
      <c r="A86" s="13" t="s">
        <v>265</v>
      </c>
      <c r="B86" s="3" t="s">
        <v>1286</v>
      </c>
      <c r="C86" s="4" t="n">
        <v>14</v>
      </c>
      <c r="D86" s="20" t="s">
        <v>62</v>
      </c>
    </row>
    <row r="87" customFormat="false" ht="13" hidden="false" customHeight="false" outlineLevel="0" collapsed="false">
      <c r="A87" s="13" t="s">
        <v>265</v>
      </c>
      <c r="B87" s="3" t="s">
        <v>1287</v>
      </c>
      <c r="C87" s="4" t="n">
        <v>23</v>
      </c>
      <c r="D87" s="20" t="s">
        <v>62</v>
      </c>
    </row>
    <row r="88" customFormat="false" ht="13" hidden="false" customHeight="false" outlineLevel="0" collapsed="false">
      <c r="A88" s="13" t="s">
        <v>265</v>
      </c>
      <c r="B88" s="3" t="s">
        <v>1288</v>
      </c>
      <c r="C88" s="4" t="n">
        <v>15</v>
      </c>
      <c r="D88" s="20" t="s">
        <v>62</v>
      </c>
    </row>
    <row r="89" customFormat="false" ht="13" hidden="false" customHeight="false" outlineLevel="0" collapsed="false">
      <c r="A89" s="13" t="s">
        <v>268</v>
      </c>
      <c r="B89" s="20" t="s">
        <v>66</v>
      </c>
      <c r="C89" s="4" t="s">
        <v>66</v>
      </c>
      <c r="D89" s="14" t="s">
        <v>269</v>
      </c>
      <c r="E89" s="20" t="s">
        <v>1233</v>
      </c>
    </row>
    <row r="90" customFormat="false" ht="13" hidden="false" customHeight="false" outlineLevel="0" collapsed="false">
      <c r="A90" s="13" t="s">
        <v>278</v>
      </c>
      <c r="B90" s="20" t="s">
        <v>66</v>
      </c>
      <c r="C90" s="4" t="s">
        <v>66</v>
      </c>
      <c r="D90" s="14" t="s">
        <v>37</v>
      </c>
      <c r="E90" s="20" t="s">
        <v>1233</v>
      </c>
    </row>
    <row r="91" customFormat="false" ht="13" hidden="false" customHeight="false" outlineLevel="0" collapsed="false">
      <c r="A91" s="13" t="s">
        <v>281</v>
      </c>
      <c r="B91" s="20" t="s">
        <v>66</v>
      </c>
      <c r="C91" s="4" t="s">
        <v>66</v>
      </c>
      <c r="D91" s="14" t="s">
        <v>282</v>
      </c>
      <c r="E91" s="20" t="s">
        <v>1233</v>
      </c>
    </row>
    <row r="92" customFormat="false" ht="13" hidden="false" customHeight="false" outlineLevel="0" collapsed="false">
      <c r="A92" s="13" t="s">
        <v>286</v>
      </c>
      <c r="B92" s="20" t="s">
        <v>66</v>
      </c>
      <c r="C92" s="4" t="s">
        <v>66</v>
      </c>
      <c r="D92" s="14" t="s">
        <v>287</v>
      </c>
      <c r="E92" s="20" t="s">
        <v>1233</v>
      </c>
    </row>
    <row r="93" customFormat="false" ht="13" hidden="false" customHeight="false" outlineLevel="0" collapsed="false">
      <c r="A93" s="13" t="s">
        <v>291</v>
      </c>
      <c r="B93" s="20" t="s">
        <v>66</v>
      </c>
      <c r="C93" s="4" t="s">
        <v>66</v>
      </c>
      <c r="D93" s="14" t="s">
        <v>62</v>
      </c>
      <c r="E93" s="20" t="s">
        <v>1233</v>
      </c>
    </row>
    <row r="94" customFormat="false" ht="13" hidden="false" customHeight="false" outlineLevel="0" collapsed="false">
      <c r="A94" s="13" t="s">
        <v>294</v>
      </c>
      <c r="B94" s="3" t="s">
        <v>1289</v>
      </c>
      <c r="C94" s="4" t="n">
        <v>34</v>
      </c>
      <c r="D94" s="20" t="s">
        <v>62</v>
      </c>
    </row>
    <row r="95" customFormat="false" ht="13" hidden="false" customHeight="false" outlineLevel="0" collapsed="false">
      <c r="A95" s="13" t="s">
        <v>303</v>
      </c>
      <c r="B95" s="3" t="s">
        <v>1290</v>
      </c>
      <c r="C95" s="4" t="n">
        <v>6</v>
      </c>
      <c r="D95" s="20" t="s">
        <v>37</v>
      </c>
    </row>
    <row r="96" customFormat="false" ht="13" hidden="false" customHeight="false" outlineLevel="0" collapsed="false">
      <c r="A96" s="13" t="s">
        <v>303</v>
      </c>
      <c r="B96" s="3" t="s">
        <v>1291</v>
      </c>
      <c r="C96" s="4" t="n">
        <v>12</v>
      </c>
      <c r="D96" s="20" t="s">
        <v>37</v>
      </c>
    </row>
    <row r="97" customFormat="false" ht="13" hidden="false" customHeight="false" outlineLevel="0" collapsed="false">
      <c r="A97" s="13" t="s">
        <v>307</v>
      </c>
      <c r="B97" s="3" t="s">
        <v>1292</v>
      </c>
      <c r="C97" s="4" t="n">
        <v>83</v>
      </c>
      <c r="D97" s="20" t="s">
        <v>57</v>
      </c>
    </row>
    <row r="98" customFormat="false" ht="13" hidden="false" customHeight="false" outlineLevel="0" collapsed="false">
      <c r="A98" s="13" t="s">
        <v>307</v>
      </c>
      <c r="B98" s="3" t="s">
        <v>1293</v>
      </c>
      <c r="C98" s="4" t="n">
        <v>11</v>
      </c>
      <c r="D98" s="20" t="s">
        <v>57</v>
      </c>
    </row>
    <row r="99" customFormat="false" ht="13" hidden="false" customHeight="false" outlineLevel="0" collapsed="false">
      <c r="A99" s="13" t="s">
        <v>310</v>
      </c>
      <c r="B99" s="3" t="s">
        <v>1294</v>
      </c>
      <c r="C99" s="4" t="n">
        <v>17</v>
      </c>
      <c r="D99" s="20" t="s">
        <v>81</v>
      </c>
    </row>
    <row r="100" customFormat="false" ht="13" hidden="false" customHeight="false" outlineLevel="0" collapsed="false">
      <c r="A100" s="13" t="s">
        <v>310</v>
      </c>
      <c r="B100" s="3" t="s">
        <v>1295</v>
      </c>
      <c r="C100" s="4" t="n">
        <v>21</v>
      </c>
      <c r="D100" s="20" t="s">
        <v>81</v>
      </c>
    </row>
    <row r="101" customFormat="false" ht="13" hidden="false" customHeight="false" outlineLevel="0" collapsed="false">
      <c r="A101" s="13" t="s">
        <v>310</v>
      </c>
      <c r="B101" s="3" t="s">
        <v>1296</v>
      </c>
      <c r="C101" s="4" t="n">
        <v>7</v>
      </c>
      <c r="D101" s="20" t="s">
        <v>81</v>
      </c>
    </row>
    <row r="102" customFormat="false" ht="13" hidden="false" customHeight="false" outlineLevel="0" collapsed="false">
      <c r="A102" s="13" t="s">
        <v>310</v>
      </c>
      <c r="B102" s="3" t="s">
        <v>1297</v>
      </c>
      <c r="C102" s="4" t="n">
        <v>34</v>
      </c>
      <c r="D102" s="20" t="s">
        <v>81</v>
      </c>
    </row>
    <row r="103" customFormat="false" ht="13" hidden="false" customHeight="false" outlineLevel="0" collapsed="false">
      <c r="A103" s="13" t="s">
        <v>310</v>
      </c>
      <c r="B103" s="3" t="s">
        <v>1298</v>
      </c>
      <c r="C103" s="4" t="n">
        <v>30</v>
      </c>
      <c r="D103" s="20" t="s">
        <v>81</v>
      </c>
    </row>
    <row r="104" customFormat="false" ht="13" hidden="false" customHeight="false" outlineLevel="0" collapsed="false">
      <c r="A104" s="13" t="s">
        <v>313</v>
      </c>
      <c r="B104" s="3" t="s">
        <v>1299</v>
      </c>
      <c r="C104" s="4" t="n">
        <v>12</v>
      </c>
      <c r="D104" s="20" t="s">
        <v>282</v>
      </c>
    </row>
    <row r="105" customFormat="false" ht="13" hidden="false" customHeight="false" outlineLevel="0" collapsed="false">
      <c r="A105" s="13" t="s">
        <v>313</v>
      </c>
      <c r="B105" s="3" t="s">
        <v>1300</v>
      </c>
      <c r="C105" s="4" t="n">
        <v>10</v>
      </c>
      <c r="D105" s="20" t="s">
        <v>282</v>
      </c>
    </row>
    <row r="106" customFormat="false" ht="13" hidden="false" customHeight="false" outlineLevel="0" collapsed="false">
      <c r="A106" s="13" t="s">
        <v>313</v>
      </c>
      <c r="B106" s="3" t="s">
        <v>1301</v>
      </c>
      <c r="C106" s="4" t="n">
        <v>22</v>
      </c>
      <c r="D106" s="20" t="s">
        <v>282</v>
      </c>
    </row>
    <row r="107" customFormat="false" ht="13" hidden="false" customHeight="false" outlineLevel="0" collapsed="false">
      <c r="A107" s="13" t="s">
        <v>315</v>
      </c>
      <c r="B107" s="3" t="s">
        <v>1302</v>
      </c>
      <c r="C107" s="4" t="n">
        <v>3</v>
      </c>
      <c r="D107" s="20" t="s">
        <v>37</v>
      </c>
    </row>
    <row r="108" customFormat="false" ht="13" hidden="false" customHeight="false" outlineLevel="0" collapsed="false">
      <c r="A108" s="13" t="s">
        <v>315</v>
      </c>
      <c r="B108" s="3" t="s">
        <v>1303</v>
      </c>
      <c r="C108" s="4" t="n">
        <v>3</v>
      </c>
      <c r="D108" s="20" t="s">
        <v>37</v>
      </c>
    </row>
    <row r="109" customFormat="false" ht="13" hidden="false" customHeight="false" outlineLevel="0" collapsed="false">
      <c r="A109" s="13" t="s">
        <v>323</v>
      </c>
      <c r="B109" s="3" t="s">
        <v>1304</v>
      </c>
      <c r="C109" s="4" t="n">
        <v>28</v>
      </c>
      <c r="D109" s="20" t="s">
        <v>57</v>
      </c>
    </row>
    <row r="110" customFormat="false" ht="13" hidden="false" customHeight="false" outlineLevel="0" collapsed="false">
      <c r="A110" s="13" t="s">
        <v>323</v>
      </c>
      <c r="B110" s="3" t="s">
        <v>1305</v>
      </c>
      <c r="C110" s="4" t="n">
        <v>7</v>
      </c>
      <c r="D110" s="20" t="s">
        <v>57</v>
      </c>
    </row>
    <row r="111" customFormat="false" ht="13" hidden="false" customHeight="false" outlineLevel="0" collapsed="false">
      <c r="A111" s="13" t="s">
        <v>325</v>
      </c>
      <c r="B111" s="3" t="s">
        <v>1306</v>
      </c>
      <c r="C111" s="4" t="n">
        <v>5</v>
      </c>
      <c r="D111" s="20" t="s">
        <v>81</v>
      </c>
    </row>
    <row r="112" customFormat="false" ht="13" hidden="false" customHeight="false" outlineLevel="0" collapsed="false">
      <c r="A112" s="13" t="s">
        <v>325</v>
      </c>
      <c r="B112" s="3" t="s">
        <v>1307</v>
      </c>
      <c r="C112" s="4" t="n">
        <v>4</v>
      </c>
      <c r="D112" s="20" t="s">
        <v>81</v>
      </c>
    </row>
    <row r="113" customFormat="false" ht="13" hidden="false" customHeight="false" outlineLevel="0" collapsed="false">
      <c r="A113" s="13" t="s">
        <v>328</v>
      </c>
      <c r="B113" s="3" t="s">
        <v>1308</v>
      </c>
      <c r="C113" s="4" t="n">
        <v>5</v>
      </c>
      <c r="D113" s="20" t="s">
        <v>37</v>
      </c>
    </row>
    <row r="114" customFormat="false" ht="13" hidden="false" customHeight="false" outlineLevel="0" collapsed="false">
      <c r="A114" s="13" t="s">
        <v>337</v>
      </c>
      <c r="B114" s="3" t="s">
        <v>1304</v>
      </c>
      <c r="C114" s="4" t="n">
        <v>28</v>
      </c>
      <c r="D114" s="20" t="s">
        <v>57</v>
      </c>
    </row>
    <row r="115" customFormat="false" ht="13" hidden="false" customHeight="false" outlineLevel="0" collapsed="false">
      <c r="A115" s="13" t="s">
        <v>337</v>
      </c>
      <c r="B115" s="3" t="s">
        <v>1305</v>
      </c>
      <c r="C115" s="4" t="n">
        <v>7</v>
      </c>
      <c r="D115" s="20" t="s">
        <v>57</v>
      </c>
    </row>
    <row r="116" customFormat="false" ht="13" hidden="false" customHeight="false" outlineLevel="0" collapsed="false">
      <c r="A116" s="13" t="s">
        <v>340</v>
      </c>
      <c r="B116" s="3" t="s">
        <v>1309</v>
      </c>
      <c r="C116" s="4" t="n">
        <v>6</v>
      </c>
      <c r="D116" s="20" t="s">
        <v>81</v>
      </c>
    </row>
    <row r="117" customFormat="false" ht="13" hidden="false" customHeight="false" outlineLevel="0" collapsed="false">
      <c r="A117" s="13" t="s">
        <v>343</v>
      </c>
      <c r="B117" s="3" t="s">
        <v>1310</v>
      </c>
      <c r="C117" s="4" t="n">
        <v>3</v>
      </c>
      <c r="D117" s="20" t="s">
        <v>282</v>
      </c>
    </row>
    <row r="118" customFormat="false" ht="13" hidden="false" customHeight="false" outlineLevel="0" collapsed="false">
      <c r="A118" s="13" t="s">
        <v>343</v>
      </c>
      <c r="B118" s="3" t="s">
        <v>1311</v>
      </c>
      <c r="C118" s="4" t="n">
        <v>5</v>
      </c>
      <c r="D118" s="20" t="s">
        <v>282</v>
      </c>
    </row>
    <row r="119" customFormat="false" ht="13" hidden="false" customHeight="false" outlineLevel="0" collapsed="false">
      <c r="A119" s="13" t="s">
        <v>346</v>
      </c>
      <c r="B119" s="3" t="s">
        <v>42</v>
      </c>
      <c r="C119" s="4" t="s">
        <v>42</v>
      </c>
      <c r="D119" s="14" t="s">
        <v>81</v>
      </c>
      <c r="E119" s="20" t="s">
        <v>1278</v>
      </c>
    </row>
    <row r="120" customFormat="false" ht="13" hidden="false" customHeight="false" outlineLevel="0" collapsed="false">
      <c r="A120" s="13" t="s">
        <v>350</v>
      </c>
      <c r="B120" s="3" t="s">
        <v>42</v>
      </c>
      <c r="C120" s="4" t="s">
        <v>42</v>
      </c>
      <c r="D120" s="14" t="s">
        <v>37</v>
      </c>
      <c r="E120" s="20" t="s">
        <v>1278</v>
      </c>
    </row>
    <row r="121" customFormat="false" ht="13" hidden="false" customHeight="false" outlineLevel="0" collapsed="false">
      <c r="A121" s="13" t="s">
        <v>352</v>
      </c>
      <c r="B121" s="3" t="s">
        <v>1312</v>
      </c>
      <c r="C121" s="4" t="n">
        <v>20</v>
      </c>
      <c r="D121" s="20" t="s">
        <v>57</v>
      </c>
    </row>
    <row r="122" customFormat="false" ht="13" hidden="false" customHeight="false" outlineLevel="0" collapsed="false">
      <c r="A122" s="13" t="s">
        <v>352</v>
      </c>
      <c r="B122" s="3" t="s">
        <v>1313</v>
      </c>
      <c r="C122" s="4" t="n">
        <v>74</v>
      </c>
      <c r="D122" s="20" t="s">
        <v>57</v>
      </c>
    </row>
    <row r="123" customFormat="false" ht="13" hidden="false" customHeight="false" outlineLevel="0" collapsed="false">
      <c r="A123" s="13" t="s">
        <v>362</v>
      </c>
      <c r="B123" s="3" t="s">
        <v>1314</v>
      </c>
      <c r="C123" s="4" t="n">
        <v>9</v>
      </c>
      <c r="D123" s="20" t="s">
        <v>178</v>
      </c>
    </row>
    <row r="124" customFormat="false" ht="13" hidden="false" customHeight="false" outlineLevel="0" collapsed="false">
      <c r="A124" s="13" t="s">
        <v>367</v>
      </c>
      <c r="B124" s="3" t="s">
        <v>66</v>
      </c>
      <c r="C124" s="4" t="s">
        <v>66</v>
      </c>
      <c r="D124" s="20" t="s">
        <v>81</v>
      </c>
      <c r="E124" s="20" t="s">
        <v>1233</v>
      </c>
    </row>
    <row r="125" customFormat="false" ht="13" hidden="false" customHeight="false" outlineLevel="0" collapsed="false">
      <c r="A125" s="13" t="s">
        <v>369</v>
      </c>
      <c r="B125" s="3" t="s">
        <v>1315</v>
      </c>
      <c r="C125" s="4" t="n">
        <v>20</v>
      </c>
      <c r="D125" s="20" t="s">
        <v>282</v>
      </c>
    </row>
    <row r="126" customFormat="false" ht="13" hidden="false" customHeight="false" outlineLevel="0" collapsed="false">
      <c r="A126" s="13" t="s">
        <v>372</v>
      </c>
      <c r="B126" s="3" t="s">
        <v>1316</v>
      </c>
      <c r="C126" s="4" t="n">
        <v>26</v>
      </c>
      <c r="D126" s="20" t="s">
        <v>373</v>
      </c>
    </row>
    <row r="127" customFormat="false" ht="13" hidden="false" customHeight="false" outlineLevel="0" collapsed="false">
      <c r="A127" s="13" t="s">
        <v>377</v>
      </c>
      <c r="B127" s="3" t="s">
        <v>1317</v>
      </c>
      <c r="C127" s="4" t="n">
        <v>9</v>
      </c>
      <c r="D127" s="14" t="s">
        <v>178</v>
      </c>
    </row>
    <row r="128" customFormat="false" ht="13" hidden="false" customHeight="false" outlineLevel="0" collapsed="false">
      <c r="A128" s="13" t="s">
        <v>379</v>
      </c>
      <c r="B128" s="32" t="s">
        <v>1318</v>
      </c>
      <c r="C128" s="4" t="s">
        <v>42</v>
      </c>
      <c r="D128" s="14" t="s">
        <v>96</v>
      </c>
    </row>
    <row r="129" customFormat="false" ht="13" hidden="false" customHeight="false" outlineLevel="0" collapsed="false">
      <c r="A129" s="13" t="s">
        <v>380</v>
      </c>
      <c r="B129" s="3" t="s">
        <v>1313</v>
      </c>
      <c r="C129" s="4" t="s">
        <v>42</v>
      </c>
      <c r="D129" s="20" t="s">
        <v>57</v>
      </c>
      <c r="E129" s="32" t="s">
        <v>91</v>
      </c>
    </row>
    <row r="130" customFormat="false" ht="13" hidden="false" customHeight="false" outlineLevel="0" collapsed="false">
      <c r="A130" s="13" t="s">
        <v>380</v>
      </c>
      <c r="B130" s="3" t="s">
        <v>1319</v>
      </c>
      <c r="C130" s="4" t="s">
        <v>42</v>
      </c>
      <c r="D130" s="20" t="s">
        <v>57</v>
      </c>
      <c r="E130" s="32" t="s">
        <v>91</v>
      </c>
    </row>
    <row r="131" customFormat="false" ht="13" hidden="false" customHeight="false" outlineLevel="0" collapsed="false">
      <c r="A131" s="13" t="s">
        <v>389</v>
      </c>
      <c r="B131" s="3" t="s">
        <v>1320</v>
      </c>
      <c r="C131" s="4" t="n">
        <v>32</v>
      </c>
      <c r="D131" s="20" t="s">
        <v>130</v>
      </c>
    </row>
    <row r="132" customFormat="false" ht="13" hidden="false" customHeight="false" outlineLevel="0" collapsed="false">
      <c r="A132" s="13" t="s">
        <v>389</v>
      </c>
      <c r="B132" s="3" t="s">
        <v>1321</v>
      </c>
      <c r="C132" s="4" t="s">
        <v>42</v>
      </c>
      <c r="D132" s="20" t="s">
        <v>96</v>
      </c>
      <c r="E132" s="32" t="s">
        <v>91</v>
      </c>
    </row>
    <row r="133" customFormat="false" ht="13" hidden="false" customHeight="false" outlineLevel="0" collapsed="false">
      <c r="A133" s="13" t="s">
        <v>389</v>
      </c>
      <c r="B133" s="3" t="s">
        <v>1322</v>
      </c>
      <c r="C133" s="4" t="s">
        <v>42</v>
      </c>
      <c r="D133" s="20" t="s">
        <v>118</v>
      </c>
      <c r="E133" s="32" t="s">
        <v>91</v>
      </c>
    </row>
    <row r="134" customFormat="false" ht="13" hidden="false" customHeight="false" outlineLevel="0" collapsed="false">
      <c r="A134" s="13" t="s">
        <v>392</v>
      </c>
      <c r="B134" s="3" t="s">
        <v>1323</v>
      </c>
      <c r="C134" s="4" t="n">
        <v>96</v>
      </c>
      <c r="D134" s="20" t="s">
        <v>246</v>
      </c>
    </row>
    <row r="135" customFormat="false" ht="13" hidden="false" customHeight="false" outlineLevel="0" collapsed="false">
      <c r="A135" s="13" t="s">
        <v>393</v>
      </c>
      <c r="B135" s="3" t="s">
        <v>1324</v>
      </c>
      <c r="C135" s="4" t="s">
        <v>42</v>
      </c>
      <c r="D135" s="20" t="s">
        <v>37</v>
      </c>
      <c r="E135" s="32" t="s">
        <v>91</v>
      </c>
    </row>
    <row r="136" customFormat="false" ht="13" hidden="false" customHeight="false" outlineLevel="0" collapsed="false">
      <c r="A136" s="13" t="s">
        <v>394</v>
      </c>
      <c r="B136" s="3" t="s">
        <v>1325</v>
      </c>
      <c r="C136" s="4" t="n">
        <v>46</v>
      </c>
      <c r="D136" s="20" t="s">
        <v>57</v>
      </c>
    </row>
    <row r="137" customFormat="false" ht="13" hidden="false" customHeight="false" outlineLevel="0" collapsed="false">
      <c r="A137" s="13" t="s">
        <v>394</v>
      </c>
      <c r="B137" s="3" t="s">
        <v>1326</v>
      </c>
      <c r="C137" s="4" t="n">
        <v>0</v>
      </c>
      <c r="D137" s="20" t="s">
        <v>57</v>
      </c>
    </row>
    <row r="138" customFormat="false" ht="13" hidden="false" customHeight="false" outlineLevel="0" collapsed="false">
      <c r="A138" s="13" t="s">
        <v>403</v>
      </c>
      <c r="B138" s="32" t="s">
        <v>66</v>
      </c>
      <c r="C138" s="4" t="s">
        <v>66</v>
      </c>
      <c r="D138" s="20" t="s">
        <v>81</v>
      </c>
      <c r="E138" s="20" t="s">
        <v>1233</v>
      </c>
    </row>
    <row r="139" customFormat="false" ht="13" hidden="false" customHeight="false" outlineLevel="0" collapsed="false">
      <c r="A139" s="13" t="s">
        <v>404</v>
      </c>
      <c r="B139" s="3" t="s">
        <v>1327</v>
      </c>
      <c r="C139" s="4" t="n">
        <v>7</v>
      </c>
      <c r="D139" s="20" t="s">
        <v>37</v>
      </c>
    </row>
    <row r="140" customFormat="false" ht="13" hidden="false" customHeight="false" outlineLevel="0" collapsed="false">
      <c r="A140" s="13" t="s">
        <v>404</v>
      </c>
      <c r="B140" s="3" t="s">
        <v>1328</v>
      </c>
      <c r="C140" s="4" t="n">
        <v>13</v>
      </c>
      <c r="D140" s="20" t="s">
        <v>37</v>
      </c>
    </row>
    <row r="141" customFormat="false" ht="13" hidden="false" customHeight="false" outlineLevel="0" collapsed="false">
      <c r="A141" s="13" t="s">
        <v>406</v>
      </c>
      <c r="B141" s="32" t="s">
        <v>66</v>
      </c>
      <c r="C141" s="4" t="s">
        <v>66</v>
      </c>
      <c r="D141" s="20" t="s">
        <v>282</v>
      </c>
      <c r="E141" s="20" t="s">
        <v>1233</v>
      </c>
    </row>
    <row r="142" customFormat="false" ht="13" hidden="false" customHeight="false" outlineLevel="0" collapsed="false">
      <c r="A142" s="13" t="s">
        <v>412</v>
      </c>
      <c r="B142" s="3" t="s">
        <v>1329</v>
      </c>
      <c r="C142" s="4" t="n">
        <v>11</v>
      </c>
      <c r="D142" s="20" t="s">
        <v>118</v>
      </c>
    </row>
    <row r="143" customFormat="false" ht="13" hidden="false" customHeight="false" outlineLevel="0" collapsed="false">
      <c r="A143" s="13" t="s">
        <v>412</v>
      </c>
      <c r="B143" s="3" t="s">
        <v>1330</v>
      </c>
      <c r="C143" s="4" t="n">
        <v>53</v>
      </c>
      <c r="D143" s="20" t="s">
        <v>96</v>
      </c>
    </row>
    <row r="144" customFormat="false" ht="13" hidden="false" customHeight="false" outlineLevel="0" collapsed="false">
      <c r="A144" s="13" t="s">
        <v>421</v>
      </c>
      <c r="B144" s="3" t="s">
        <v>1331</v>
      </c>
      <c r="C144" s="4" t="n">
        <v>3</v>
      </c>
      <c r="D144" s="20" t="s">
        <v>81</v>
      </c>
    </row>
    <row r="145" customFormat="false" ht="13" hidden="false" customHeight="false" outlineLevel="0" collapsed="false">
      <c r="A145" s="13" t="s">
        <v>421</v>
      </c>
      <c r="B145" s="3" t="s">
        <v>1332</v>
      </c>
      <c r="C145" s="4" t="n">
        <v>2</v>
      </c>
      <c r="D145" s="20" t="s">
        <v>81</v>
      </c>
    </row>
    <row r="146" customFormat="false" ht="13" hidden="false" customHeight="false" outlineLevel="0" collapsed="false">
      <c r="A146" s="13" t="s">
        <v>424</v>
      </c>
      <c r="B146" s="32" t="s">
        <v>66</v>
      </c>
      <c r="C146" s="4" t="s">
        <v>66</v>
      </c>
      <c r="D146" s="20" t="s">
        <v>57</v>
      </c>
      <c r="E146" s="20" t="s">
        <v>1233</v>
      </c>
    </row>
    <row r="147" customFormat="false" ht="13" hidden="false" customHeight="false" outlineLevel="0" collapsed="false">
      <c r="A147" s="13" t="s">
        <v>426</v>
      </c>
      <c r="B147" s="3" t="s">
        <v>1333</v>
      </c>
      <c r="C147" s="4" t="n">
        <v>28</v>
      </c>
      <c r="D147" s="20" t="s">
        <v>37</v>
      </c>
      <c r="E147" s="20" t="s">
        <v>428</v>
      </c>
    </row>
    <row r="148" customFormat="false" ht="13" hidden="false" customHeight="false" outlineLevel="0" collapsed="false">
      <c r="A148" s="13" t="s">
        <v>435</v>
      </c>
      <c r="B148" s="32" t="s">
        <v>66</v>
      </c>
      <c r="C148" s="4" t="s">
        <v>66</v>
      </c>
      <c r="D148" s="20" t="s">
        <v>57</v>
      </c>
      <c r="E148" s="20" t="s">
        <v>428</v>
      </c>
    </row>
    <row r="149" customFormat="false" ht="13" hidden="false" customHeight="false" outlineLevel="0" collapsed="false">
      <c r="A149" s="13" t="s">
        <v>437</v>
      </c>
      <c r="B149" s="32" t="s">
        <v>66</v>
      </c>
      <c r="C149" s="4" t="s">
        <v>66</v>
      </c>
      <c r="D149" s="20" t="s">
        <v>81</v>
      </c>
      <c r="E149" s="20" t="s">
        <v>428</v>
      </c>
    </row>
    <row r="150" customFormat="false" ht="13" hidden="false" customHeight="false" outlineLevel="0" collapsed="false">
      <c r="A150" s="13" t="s">
        <v>439</v>
      </c>
      <c r="B150" s="3" t="s">
        <v>1322</v>
      </c>
      <c r="C150" s="4" t="n">
        <v>68</v>
      </c>
      <c r="D150" s="20" t="s">
        <v>118</v>
      </c>
      <c r="E150" s="20" t="s">
        <v>428</v>
      </c>
    </row>
    <row r="151" customFormat="false" ht="13" hidden="false" customHeight="false" outlineLevel="0" collapsed="false">
      <c r="A151" s="13" t="s">
        <v>443</v>
      </c>
      <c r="B151" s="3" t="s">
        <v>1334</v>
      </c>
      <c r="C151" s="4" t="n">
        <v>16.6</v>
      </c>
      <c r="D151" s="20" t="s">
        <v>57</v>
      </c>
    </row>
    <row r="152" customFormat="false" ht="13" hidden="false" customHeight="false" outlineLevel="0" collapsed="false">
      <c r="A152" s="13" t="s">
        <v>443</v>
      </c>
      <c r="B152" s="3" t="s">
        <v>1335</v>
      </c>
      <c r="C152" s="4" t="n">
        <v>12.9</v>
      </c>
      <c r="D152" s="20" t="s">
        <v>57</v>
      </c>
    </row>
    <row r="153" customFormat="false" ht="13" hidden="false" customHeight="false" outlineLevel="0" collapsed="false">
      <c r="A153" s="13" t="s">
        <v>443</v>
      </c>
      <c r="B153" s="3" t="s">
        <v>1336</v>
      </c>
      <c r="C153" s="4" t="n">
        <v>22.7</v>
      </c>
      <c r="D153" s="20" t="s">
        <v>57</v>
      </c>
    </row>
    <row r="154" customFormat="false" ht="13" hidden="false" customHeight="false" outlineLevel="0" collapsed="false">
      <c r="A154" s="13" t="s">
        <v>443</v>
      </c>
      <c r="B154" s="3" t="s">
        <v>1337</v>
      </c>
      <c r="C154" s="4" t="n">
        <v>17.9</v>
      </c>
      <c r="D154" s="20" t="s">
        <v>57</v>
      </c>
    </row>
    <row r="155" customFormat="false" ht="13" hidden="false" customHeight="false" outlineLevel="0" collapsed="false">
      <c r="A155" s="13" t="s">
        <v>443</v>
      </c>
      <c r="B155" s="3" t="s">
        <v>1338</v>
      </c>
      <c r="C155" s="4" t="n">
        <v>17.9</v>
      </c>
      <c r="D155" s="20" t="s">
        <v>57</v>
      </c>
    </row>
    <row r="156" customFormat="false" ht="13" hidden="false" customHeight="false" outlineLevel="0" collapsed="false">
      <c r="A156" s="13" t="s">
        <v>443</v>
      </c>
      <c r="B156" s="3" t="s">
        <v>1339</v>
      </c>
      <c r="C156" s="4" t="n">
        <v>17.9</v>
      </c>
      <c r="D156" s="20" t="s">
        <v>57</v>
      </c>
    </row>
    <row r="157" customFormat="false" ht="13" hidden="false" customHeight="false" outlineLevel="0" collapsed="false">
      <c r="A157" s="13" t="s">
        <v>443</v>
      </c>
      <c r="B157" s="3" t="s">
        <v>1340</v>
      </c>
      <c r="C157" s="4" t="n">
        <v>17.9</v>
      </c>
      <c r="D157" s="20" t="s">
        <v>57</v>
      </c>
    </row>
    <row r="158" customFormat="false" ht="13" hidden="false" customHeight="false" outlineLevel="0" collapsed="false">
      <c r="A158" s="13" t="s">
        <v>443</v>
      </c>
      <c r="B158" s="3" t="s">
        <v>1341</v>
      </c>
      <c r="C158" s="4" t="n">
        <v>65.2</v>
      </c>
      <c r="D158" s="20" t="s">
        <v>57</v>
      </c>
    </row>
    <row r="159" customFormat="false" ht="13" hidden="false" customHeight="false" outlineLevel="0" collapsed="false">
      <c r="A159" s="13" t="s">
        <v>452</v>
      </c>
      <c r="B159" s="3" t="s">
        <v>1342</v>
      </c>
      <c r="C159" s="4" t="n">
        <v>7</v>
      </c>
      <c r="D159" s="20" t="s">
        <v>282</v>
      </c>
    </row>
    <row r="160" customFormat="false" ht="13" hidden="false" customHeight="false" outlineLevel="0" collapsed="false">
      <c r="A160" s="13" t="s">
        <v>452</v>
      </c>
      <c r="B160" s="3" t="s">
        <v>1343</v>
      </c>
      <c r="C160" s="4" t="n">
        <v>12.1</v>
      </c>
      <c r="D160" s="20" t="s">
        <v>282</v>
      </c>
    </row>
    <row r="161" customFormat="false" ht="13" hidden="false" customHeight="false" outlineLevel="0" collapsed="false">
      <c r="A161" s="13" t="s">
        <v>452</v>
      </c>
      <c r="B161" s="3" t="s">
        <v>1344</v>
      </c>
      <c r="C161" s="4" t="n">
        <v>9</v>
      </c>
      <c r="D161" s="20" t="s">
        <v>282</v>
      </c>
    </row>
    <row r="162" customFormat="false" ht="13" hidden="false" customHeight="false" outlineLevel="0" collapsed="false">
      <c r="A162" s="13" t="s">
        <v>455</v>
      </c>
      <c r="B162" s="3" t="s">
        <v>1345</v>
      </c>
      <c r="C162" s="4" t="n">
        <v>25.1</v>
      </c>
      <c r="D162" s="20" t="s">
        <v>143</v>
      </c>
    </row>
    <row r="163" customFormat="false" ht="13" hidden="false" customHeight="false" outlineLevel="0" collapsed="false">
      <c r="A163" s="13" t="s">
        <v>455</v>
      </c>
      <c r="B163" s="3" t="s">
        <v>1346</v>
      </c>
      <c r="C163" s="4" t="n">
        <v>13.2</v>
      </c>
      <c r="D163" s="20" t="s">
        <v>143</v>
      </c>
    </row>
    <row r="164" customFormat="false" ht="13" hidden="false" customHeight="false" outlineLevel="0" collapsed="false">
      <c r="A164" s="13" t="s">
        <v>455</v>
      </c>
      <c r="B164" s="3" t="s">
        <v>1347</v>
      </c>
      <c r="C164" s="4" t="n">
        <v>13.2</v>
      </c>
      <c r="D164" s="20" t="s">
        <v>143</v>
      </c>
    </row>
    <row r="165" customFormat="false" ht="13" hidden="false" customHeight="false" outlineLevel="0" collapsed="false">
      <c r="A165" s="13" t="s">
        <v>458</v>
      </c>
      <c r="B165" s="3" t="s">
        <v>1348</v>
      </c>
      <c r="C165" s="4" t="n">
        <v>11</v>
      </c>
      <c r="D165" s="20" t="s">
        <v>37</v>
      </c>
    </row>
    <row r="166" customFormat="false" ht="13" hidden="false" customHeight="false" outlineLevel="0" collapsed="false">
      <c r="A166" s="13" t="s">
        <v>458</v>
      </c>
      <c r="B166" s="3" t="s">
        <v>1349</v>
      </c>
      <c r="C166" s="4" t="n">
        <v>11</v>
      </c>
      <c r="D166" s="20" t="s">
        <v>37</v>
      </c>
    </row>
    <row r="167" customFormat="false" ht="13" hidden="false" customHeight="false" outlineLevel="0" collapsed="false">
      <c r="A167" s="13" t="s">
        <v>458</v>
      </c>
      <c r="B167" s="3" t="s">
        <v>1350</v>
      </c>
      <c r="C167" s="4" t="n">
        <v>11</v>
      </c>
      <c r="D167" s="20" t="s">
        <v>37</v>
      </c>
    </row>
    <row r="168" customFormat="false" ht="13" hidden="false" customHeight="false" outlineLevel="0" collapsed="false">
      <c r="A168" s="13" t="s">
        <v>458</v>
      </c>
      <c r="B168" s="3" t="s">
        <v>1351</v>
      </c>
      <c r="C168" s="4" t="n">
        <v>11</v>
      </c>
      <c r="D168" s="20" t="s">
        <v>37</v>
      </c>
    </row>
    <row r="169" customFormat="false" ht="13" hidden="false" customHeight="false" outlineLevel="0" collapsed="false">
      <c r="A169" s="13" t="s">
        <v>458</v>
      </c>
      <c r="B169" s="3" t="s">
        <v>1352</v>
      </c>
      <c r="C169" s="4" t="n">
        <v>11</v>
      </c>
      <c r="D169" s="20" t="s">
        <v>37</v>
      </c>
    </row>
    <row r="170" customFormat="false" ht="13" hidden="false" customHeight="false" outlineLevel="0" collapsed="false">
      <c r="A170" s="13" t="s">
        <v>458</v>
      </c>
      <c r="B170" s="3" t="s">
        <v>1353</v>
      </c>
      <c r="C170" s="4" t="n">
        <v>11</v>
      </c>
      <c r="D170" s="20" t="s">
        <v>37</v>
      </c>
    </row>
    <row r="171" customFormat="false" ht="13" hidden="false" customHeight="false" outlineLevel="0" collapsed="false">
      <c r="A171" s="13" t="s">
        <v>458</v>
      </c>
      <c r="B171" s="3" t="s">
        <v>1354</v>
      </c>
      <c r="C171" s="4" t="n">
        <v>11</v>
      </c>
      <c r="D171" s="20" t="s">
        <v>37</v>
      </c>
    </row>
    <row r="172" customFormat="false" ht="13" hidden="false" customHeight="false" outlineLevel="0" collapsed="false">
      <c r="A172" s="13" t="s">
        <v>468</v>
      </c>
      <c r="B172" s="3" t="s">
        <v>1355</v>
      </c>
      <c r="C172" s="4" t="n">
        <v>3</v>
      </c>
      <c r="D172" s="20" t="s">
        <v>62</v>
      </c>
    </row>
    <row r="173" customFormat="false" ht="13" hidden="false" customHeight="false" outlineLevel="0" collapsed="false">
      <c r="A173" s="13" t="s">
        <v>471</v>
      </c>
      <c r="B173" s="3" t="s">
        <v>42</v>
      </c>
      <c r="C173" s="4" t="s">
        <v>42</v>
      </c>
      <c r="D173" s="14" t="s">
        <v>37</v>
      </c>
      <c r="E173" s="20" t="s">
        <v>1278</v>
      </c>
    </row>
    <row r="174" customFormat="false" ht="13" hidden="false" customHeight="false" outlineLevel="0" collapsed="false">
      <c r="A174" s="13" t="s">
        <v>475</v>
      </c>
      <c r="B174" s="3" t="s">
        <v>42</v>
      </c>
      <c r="C174" s="4" t="s">
        <v>42</v>
      </c>
      <c r="D174" s="14" t="s">
        <v>81</v>
      </c>
      <c r="E174" s="20" t="s">
        <v>1278</v>
      </c>
    </row>
    <row r="175" customFormat="false" ht="13" hidden="false" customHeight="false" outlineLevel="0" collapsed="false">
      <c r="A175" s="13" t="s">
        <v>476</v>
      </c>
      <c r="B175" s="3" t="s">
        <v>42</v>
      </c>
      <c r="C175" s="4" t="s">
        <v>42</v>
      </c>
      <c r="D175" s="14" t="s">
        <v>282</v>
      </c>
      <c r="E175" s="20" t="s">
        <v>1278</v>
      </c>
    </row>
    <row r="176" customFormat="false" ht="13" hidden="false" customHeight="false" outlineLevel="0" collapsed="false">
      <c r="A176" s="13" t="s">
        <v>477</v>
      </c>
      <c r="B176" s="3" t="s">
        <v>42</v>
      </c>
      <c r="C176" s="4" t="s">
        <v>42</v>
      </c>
      <c r="D176" s="14" t="s">
        <v>183</v>
      </c>
      <c r="E176" s="20" t="s">
        <v>1278</v>
      </c>
    </row>
    <row r="177" customFormat="false" ht="13" hidden="false" customHeight="false" outlineLevel="0" collapsed="false">
      <c r="A177" s="13" t="s">
        <v>478</v>
      </c>
      <c r="B177" s="3" t="s">
        <v>42</v>
      </c>
      <c r="C177" s="4" t="s">
        <v>42</v>
      </c>
      <c r="D177" s="14" t="s">
        <v>62</v>
      </c>
      <c r="E177" s="20" t="s">
        <v>1278</v>
      </c>
    </row>
    <row r="178" customFormat="false" ht="13" hidden="false" customHeight="false" outlineLevel="0" collapsed="false">
      <c r="A178" s="13" t="s">
        <v>480</v>
      </c>
      <c r="B178" s="3" t="s">
        <v>1356</v>
      </c>
      <c r="C178" s="4" t="n">
        <v>13</v>
      </c>
      <c r="D178" s="20" t="s">
        <v>57</v>
      </c>
    </row>
    <row r="179" customFormat="false" ht="13" hidden="false" customHeight="false" outlineLevel="0" collapsed="false">
      <c r="A179" s="13" t="s">
        <v>489</v>
      </c>
      <c r="B179" s="3" t="s">
        <v>1357</v>
      </c>
      <c r="C179" s="4" t="n">
        <v>14</v>
      </c>
      <c r="D179" s="20" t="s">
        <v>81</v>
      </c>
    </row>
    <row r="180" customFormat="false" ht="13" hidden="false" customHeight="false" outlineLevel="0" collapsed="false">
      <c r="A180" s="13" t="s">
        <v>492</v>
      </c>
      <c r="B180" s="3" t="s">
        <v>1358</v>
      </c>
      <c r="C180" s="4" t="n">
        <v>13</v>
      </c>
      <c r="D180" s="20" t="s">
        <v>130</v>
      </c>
    </row>
    <row r="181" customFormat="false" ht="13" hidden="false" customHeight="false" outlineLevel="0" collapsed="false">
      <c r="A181" s="13" t="s">
        <v>493</v>
      </c>
      <c r="B181" s="3" t="s">
        <v>1359</v>
      </c>
      <c r="C181" s="4" t="n">
        <v>22</v>
      </c>
      <c r="D181" s="20" t="s">
        <v>96</v>
      </c>
    </row>
    <row r="182" customFormat="false" ht="13" hidden="false" customHeight="false" outlineLevel="0" collapsed="false">
      <c r="A182" s="13" t="s">
        <v>496</v>
      </c>
      <c r="B182" s="3" t="s">
        <v>42</v>
      </c>
      <c r="C182" s="4" t="s">
        <v>42</v>
      </c>
      <c r="D182" s="14" t="s">
        <v>122</v>
      </c>
    </row>
    <row r="183" customFormat="false" ht="13" hidden="false" customHeight="false" outlineLevel="0" collapsed="false">
      <c r="A183" s="13" t="s">
        <v>503</v>
      </c>
      <c r="B183" s="3" t="s">
        <v>42</v>
      </c>
      <c r="C183" s="4" t="s">
        <v>42</v>
      </c>
      <c r="D183" s="13" t="s">
        <v>57</v>
      </c>
    </row>
    <row r="184" customFormat="false" ht="13" hidden="false" customHeight="false" outlineLevel="0" collapsed="false">
      <c r="A184" s="13" t="s">
        <v>505</v>
      </c>
      <c r="B184" s="3" t="s">
        <v>42</v>
      </c>
      <c r="C184" s="4" t="s">
        <v>42</v>
      </c>
      <c r="D184" s="14" t="s">
        <v>37</v>
      </c>
    </row>
    <row r="185" customFormat="false" ht="13" hidden="false" customHeight="false" outlineLevel="0" collapsed="false">
      <c r="A185" s="13" t="s">
        <v>507</v>
      </c>
      <c r="B185" s="3" t="s">
        <v>66</v>
      </c>
      <c r="C185" s="4" t="s">
        <v>66</v>
      </c>
      <c r="D185" s="14" t="s">
        <v>1360</v>
      </c>
      <c r="E185" s="20" t="s">
        <v>41</v>
      </c>
    </row>
    <row r="186" customFormat="false" ht="13" hidden="false" customHeight="false" outlineLevel="0" collapsed="false">
      <c r="A186" s="13" t="s">
        <v>514</v>
      </c>
      <c r="B186" s="3" t="s">
        <v>66</v>
      </c>
      <c r="C186" s="4" t="s">
        <v>66</v>
      </c>
      <c r="D186" s="14" t="s">
        <v>81</v>
      </c>
      <c r="E186" s="20" t="s">
        <v>428</v>
      </c>
    </row>
    <row r="187" customFormat="false" ht="13" hidden="false" customHeight="false" outlineLevel="0" collapsed="false">
      <c r="A187" s="13" t="s">
        <v>515</v>
      </c>
      <c r="B187" s="3" t="s">
        <v>1361</v>
      </c>
      <c r="C187" s="4" t="n">
        <v>44</v>
      </c>
      <c r="D187" s="13" t="s">
        <v>57</v>
      </c>
      <c r="E187" s="20" t="s">
        <v>428</v>
      </c>
    </row>
    <row r="188" customFormat="false" ht="13" hidden="false" customHeight="false" outlineLevel="0" collapsed="false">
      <c r="A188" s="13" t="s">
        <v>518</v>
      </c>
      <c r="B188" s="3" t="s">
        <v>1362</v>
      </c>
      <c r="C188" s="4" t="n">
        <v>25</v>
      </c>
      <c r="D188" s="14" t="s">
        <v>37</v>
      </c>
      <c r="E188" s="20" t="s">
        <v>41</v>
      </c>
    </row>
    <row r="189" customFormat="false" ht="13" hidden="false" customHeight="false" outlineLevel="0" collapsed="false">
      <c r="A189" s="13" t="s">
        <v>524</v>
      </c>
      <c r="B189" s="3" t="s">
        <v>66</v>
      </c>
      <c r="C189" s="4" t="s">
        <v>66</v>
      </c>
      <c r="D189" s="13" t="s">
        <v>81</v>
      </c>
      <c r="E189" s="20" t="s">
        <v>41</v>
      </c>
    </row>
    <row r="190" customFormat="false" ht="13" hidden="false" customHeight="false" outlineLevel="0" collapsed="false">
      <c r="A190" s="13" t="s">
        <v>525</v>
      </c>
      <c r="B190" s="3" t="s">
        <v>1363</v>
      </c>
      <c r="C190" s="4" t="n">
        <v>3.8</v>
      </c>
      <c r="D190" s="14" t="s">
        <v>37</v>
      </c>
      <c r="E190" s="20" t="s">
        <v>41</v>
      </c>
    </row>
    <row r="191" customFormat="false" ht="13" hidden="false" customHeight="false" outlineLevel="0" collapsed="false">
      <c r="A191" s="13" t="s">
        <v>525</v>
      </c>
      <c r="B191" s="3" t="s">
        <v>1364</v>
      </c>
      <c r="C191" s="4" t="n">
        <v>4</v>
      </c>
      <c r="D191" s="14" t="s">
        <v>37</v>
      </c>
      <c r="E191" s="20" t="s">
        <v>41</v>
      </c>
    </row>
    <row r="192" customFormat="false" ht="13" hidden="false" customHeight="false" outlineLevel="0" collapsed="false">
      <c r="A192" s="13" t="s">
        <v>532</v>
      </c>
      <c r="B192" s="3" t="s">
        <v>1313</v>
      </c>
      <c r="C192" s="4" t="n">
        <v>4.3</v>
      </c>
      <c r="D192" s="13" t="s">
        <v>57</v>
      </c>
      <c r="E192" s="20" t="s">
        <v>41</v>
      </c>
    </row>
    <row r="193" customFormat="false" ht="13" hidden="false" customHeight="false" outlineLevel="0" collapsed="false">
      <c r="A193" s="13" t="s">
        <v>534</v>
      </c>
      <c r="B193" s="3" t="s">
        <v>1365</v>
      </c>
      <c r="C193" s="4" t="n">
        <v>4.7</v>
      </c>
      <c r="D193" s="14" t="s">
        <v>81</v>
      </c>
      <c r="E193" s="20" t="s">
        <v>41</v>
      </c>
    </row>
    <row r="194" customFormat="false" ht="13" hidden="false" customHeight="false" outlineLevel="0" collapsed="false">
      <c r="A194" s="13" t="s">
        <v>534</v>
      </c>
      <c r="B194" s="3" t="s">
        <v>1366</v>
      </c>
      <c r="C194" s="4" t="n">
        <v>0</v>
      </c>
      <c r="D194" s="14" t="s">
        <v>81</v>
      </c>
      <c r="E194" s="20" t="s">
        <v>41</v>
      </c>
    </row>
    <row r="195" customFormat="false" ht="13" hidden="false" customHeight="false" outlineLevel="0" collapsed="false">
      <c r="A195" s="13" t="s">
        <v>536</v>
      </c>
      <c r="B195" s="3" t="s">
        <v>1367</v>
      </c>
      <c r="C195" s="4" t="n">
        <v>17.9</v>
      </c>
      <c r="D195" s="14" t="s">
        <v>62</v>
      </c>
      <c r="E195" s="20" t="s">
        <v>41</v>
      </c>
    </row>
    <row r="196" customFormat="false" ht="13" hidden="false" customHeight="false" outlineLevel="0" collapsed="false">
      <c r="A196" s="13" t="s">
        <v>536</v>
      </c>
      <c r="B196" s="3" t="s">
        <v>1368</v>
      </c>
      <c r="C196" s="4" t="n">
        <v>5.4</v>
      </c>
      <c r="D196" s="14" t="s">
        <v>62</v>
      </c>
      <c r="E196" s="20" t="s">
        <v>41</v>
      </c>
    </row>
    <row r="197" customFormat="false" ht="13" hidden="false" customHeight="false" outlineLevel="0" collapsed="false">
      <c r="A197" s="13" t="s">
        <v>539</v>
      </c>
      <c r="B197" s="3" t="s">
        <v>66</v>
      </c>
      <c r="C197" s="4" t="s">
        <v>66</v>
      </c>
      <c r="D197" s="13" t="s">
        <v>57</v>
      </c>
      <c r="E197" s="20" t="s">
        <v>41</v>
      </c>
    </row>
    <row r="198" customFormat="false" ht="13" hidden="false" customHeight="false" outlineLevel="0" collapsed="false">
      <c r="A198" s="13" t="s">
        <v>546</v>
      </c>
      <c r="B198" s="3" t="s">
        <v>1369</v>
      </c>
      <c r="C198" s="4" t="n">
        <v>12.87</v>
      </c>
      <c r="D198" s="14" t="s">
        <v>81</v>
      </c>
      <c r="E198" s="20" t="s">
        <v>41</v>
      </c>
    </row>
    <row r="199" customFormat="false" ht="13" hidden="false" customHeight="false" outlineLevel="0" collapsed="false">
      <c r="A199" s="13" t="s">
        <v>550</v>
      </c>
      <c r="B199" s="3" t="s">
        <v>1370</v>
      </c>
      <c r="C199" s="4" t="n">
        <v>5.19</v>
      </c>
      <c r="D199" s="14" t="s">
        <v>282</v>
      </c>
      <c r="E199" s="20" t="s">
        <v>41</v>
      </c>
    </row>
    <row r="200" customFormat="false" ht="13" hidden="false" customHeight="false" outlineLevel="0" collapsed="false">
      <c r="A200" s="13" t="s">
        <v>554</v>
      </c>
      <c r="B200" s="3" t="s">
        <v>1371</v>
      </c>
      <c r="C200" s="4" t="n">
        <v>10.85</v>
      </c>
      <c r="D200" s="14" t="s">
        <v>183</v>
      </c>
      <c r="E200" s="20" t="s">
        <v>41</v>
      </c>
    </row>
    <row r="201" customFormat="false" ht="13" hidden="false" customHeight="false" outlineLevel="0" collapsed="false">
      <c r="A201" s="13" t="s">
        <v>558</v>
      </c>
      <c r="B201" s="3" t="s">
        <v>1372</v>
      </c>
      <c r="C201" s="4" t="n">
        <v>0</v>
      </c>
      <c r="D201" s="14" t="s">
        <v>37</v>
      </c>
      <c r="E201" s="20" t="s">
        <v>41</v>
      </c>
    </row>
    <row r="202" customFormat="false" ht="13" hidden="false" customHeight="false" outlineLevel="0" collapsed="false">
      <c r="A202" s="13" t="s">
        <v>558</v>
      </c>
      <c r="B202" s="3" t="s">
        <v>1373</v>
      </c>
      <c r="C202" s="4" t="n">
        <v>2.86</v>
      </c>
      <c r="D202" s="14" t="s">
        <v>37</v>
      </c>
      <c r="E202" s="20" t="s">
        <v>41</v>
      </c>
    </row>
    <row r="203" customFormat="false" ht="13" hidden="false" customHeight="false" outlineLevel="0" collapsed="false">
      <c r="A203" s="13" t="s">
        <v>558</v>
      </c>
      <c r="B203" s="3" t="s">
        <v>1374</v>
      </c>
      <c r="C203" s="4" t="n">
        <v>2.31</v>
      </c>
      <c r="D203" s="14" t="s">
        <v>37</v>
      </c>
      <c r="E203" s="20" t="s">
        <v>41</v>
      </c>
    </row>
    <row r="204" customFormat="false" ht="13" hidden="false" customHeight="false" outlineLevel="0" collapsed="false">
      <c r="A204" s="13" t="s">
        <v>561</v>
      </c>
      <c r="B204" s="3" t="s">
        <v>66</v>
      </c>
      <c r="C204" s="4" t="s">
        <v>66</v>
      </c>
      <c r="D204" s="14" t="s">
        <v>81</v>
      </c>
      <c r="E204" s="20" t="s">
        <v>41</v>
      </c>
    </row>
    <row r="205" customFormat="false" ht="13" hidden="false" customHeight="false" outlineLevel="0" collapsed="false">
      <c r="A205" s="13" t="s">
        <v>567</v>
      </c>
      <c r="B205" s="3" t="s">
        <v>1375</v>
      </c>
      <c r="C205" s="4" t="n">
        <v>4</v>
      </c>
      <c r="D205" s="13" t="s">
        <v>57</v>
      </c>
      <c r="E205" s="20" t="s">
        <v>41</v>
      </c>
    </row>
    <row r="206" customFormat="false" ht="13" hidden="false" customHeight="false" outlineLevel="0" collapsed="false">
      <c r="A206" s="13" t="s">
        <v>570</v>
      </c>
      <c r="B206" s="3" t="s">
        <v>1376</v>
      </c>
      <c r="C206" s="4" t="n">
        <v>6.24</v>
      </c>
      <c r="D206" s="14" t="s">
        <v>282</v>
      </c>
      <c r="E206" s="20" t="s">
        <v>41</v>
      </c>
    </row>
    <row r="207" customFormat="false" ht="13" hidden="false" customHeight="false" outlineLevel="0" collapsed="false">
      <c r="A207" s="13" t="s">
        <v>578</v>
      </c>
      <c r="B207" s="3" t="s">
        <v>66</v>
      </c>
      <c r="C207" s="4" t="s">
        <v>66</v>
      </c>
      <c r="D207" s="14" t="s">
        <v>81</v>
      </c>
    </row>
    <row r="208" customFormat="false" ht="13" hidden="false" customHeight="false" outlineLevel="0" collapsed="false">
      <c r="A208" s="13" t="s">
        <v>579</v>
      </c>
      <c r="B208" s="3" t="s">
        <v>1377</v>
      </c>
      <c r="C208" s="4" t="n">
        <v>10</v>
      </c>
      <c r="D208" s="14" t="s">
        <v>1360</v>
      </c>
      <c r="E208" s="20" t="s">
        <v>41</v>
      </c>
    </row>
    <row r="209" customFormat="false" ht="13" hidden="false" customHeight="false" outlineLevel="0" collapsed="false">
      <c r="A209" s="13" t="s">
        <v>587</v>
      </c>
      <c r="B209" s="3" t="s">
        <v>1378</v>
      </c>
      <c r="C209" s="4" t="n">
        <v>4.1</v>
      </c>
      <c r="D209" s="13" t="s">
        <v>57</v>
      </c>
      <c r="E209" s="20" t="s">
        <v>41</v>
      </c>
    </row>
    <row r="210" customFormat="false" ht="13" hidden="false" customHeight="false" outlineLevel="0" collapsed="false">
      <c r="A210" s="13" t="s">
        <v>590</v>
      </c>
      <c r="B210" s="3" t="s">
        <v>42</v>
      </c>
      <c r="C210" s="4" t="s">
        <v>42</v>
      </c>
      <c r="D210" s="14" t="s">
        <v>1360</v>
      </c>
    </row>
    <row r="211" customFormat="false" ht="13" hidden="false" customHeight="false" outlineLevel="0" collapsed="false">
      <c r="A211" s="13" t="s">
        <v>595</v>
      </c>
      <c r="B211" s="3" t="s">
        <v>42</v>
      </c>
      <c r="C211" s="4" t="s">
        <v>42</v>
      </c>
      <c r="D211" s="14" t="s">
        <v>81</v>
      </c>
    </row>
    <row r="212" customFormat="false" ht="13" hidden="false" customHeight="false" outlineLevel="0" collapsed="false">
      <c r="A212" s="13" t="s">
        <v>596</v>
      </c>
      <c r="B212" s="3" t="s">
        <v>42</v>
      </c>
      <c r="C212" s="4" t="s">
        <v>42</v>
      </c>
      <c r="D212" s="14" t="s">
        <v>597</v>
      </c>
    </row>
    <row r="213" customFormat="false" ht="13" hidden="false" customHeight="false" outlineLevel="0" collapsed="false">
      <c r="A213" s="13" t="s">
        <v>599</v>
      </c>
      <c r="B213" s="3" t="s">
        <v>42</v>
      </c>
      <c r="C213" s="4" t="s">
        <v>42</v>
      </c>
      <c r="D213" s="14" t="s">
        <v>149</v>
      </c>
    </row>
    <row r="214" customFormat="false" ht="13" hidden="false" customHeight="false" outlineLevel="0" collapsed="false">
      <c r="A214" s="13" t="s">
        <v>600</v>
      </c>
      <c r="B214" s="3" t="s">
        <v>42</v>
      </c>
      <c r="C214" s="4" t="s">
        <v>42</v>
      </c>
      <c r="D214" s="14" t="s">
        <v>37</v>
      </c>
    </row>
    <row r="215" customFormat="false" ht="13" hidden="false" customHeight="false" outlineLevel="0" collapsed="false">
      <c r="A215" s="13" t="s">
        <v>601</v>
      </c>
      <c r="B215" s="3" t="s">
        <v>42</v>
      </c>
      <c r="C215" s="4" t="s">
        <v>42</v>
      </c>
      <c r="D215" s="14" t="s">
        <v>178</v>
      </c>
    </row>
    <row r="216" customFormat="false" ht="13" hidden="false" customHeight="false" outlineLevel="0" collapsed="false">
      <c r="A216" s="13" t="s">
        <v>606</v>
      </c>
      <c r="B216" s="3" t="s">
        <v>42</v>
      </c>
      <c r="C216" s="4" t="s">
        <v>42</v>
      </c>
      <c r="D216" s="13" t="s">
        <v>57</v>
      </c>
    </row>
    <row r="217" customFormat="false" ht="13" hidden="false" customHeight="false" outlineLevel="0" collapsed="false">
      <c r="A217" s="13" t="s">
        <v>607</v>
      </c>
      <c r="B217" s="3" t="s">
        <v>42</v>
      </c>
      <c r="C217" s="4" t="s">
        <v>42</v>
      </c>
      <c r="D217" s="14" t="s">
        <v>608</v>
      </c>
    </row>
    <row r="218" customFormat="false" ht="13" hidden="false" customHeight="false" outlineLevel="0" collapsed="false">
      <c r="A218" s="13" t="s">
        <v>610</v>
      </c>
      <c r="B218" s="3" t="s">
        <v>42</v>
      </c>
      <c r="C218" s="4" t="s">
        <v>42</v>
      </c>
      <c r="D218" s="14" t="s">
        <v>1360</v>
      </c>
    </row>
    <row r="219" customFormat="false" ht="13" hidden="false" customHeight="false" outlineLevel="0" collapsed="false">
      <c r="A219" s="13" t="s">
        <v>611</v>
      </c>
      <c r="B219" s="3" t="s">
        <v>42</v>
      </c>
      <c r="C219" s="4" t="s">
        <v>42</v>
      </c>
      <c r="D219" s="14" t="s">
        <v>81</v>
      </c>
    </row>
    <row r="220" customFormat="false" ht="13" hidden="false" customHeight="false" outlineLevel="0" collapsed="false">
      <c r="A220" s="13" t="s">
        <v>612</v>
      </c>
      <c r="B220" s="3" t="s">
        <v>42</v>
      </c>
      <c r="C220" s="4" t="s">
        <v>42</v>
      </c>
      <c r="D220" s="14" t="s">
        <v>62</v>
      </c>
    </row>
    <row r="221" customFormat="false" ht="13" hidden="false" customHeight="false" outlineLevel="0" collapsed="false">
      <c r="A221" s="13" t="s">
        <v>613</v>
      </c>
      <c r="B221" s="3" t="s">
        <v>1379</v>
      </c>
      <c r="C221" s="4" t="n">
        <v>12.22</v>
      </c>
      <c r="D221" s="14" t="s">
        <v>246</v>
      </c>
      <c r="E221" s="20" t="s">
        <v>41</v>
      </c>
    </row>
    <row r="222" customFormat="false" ht="13" hidden="false" customHeight="false" outlineLevel="0" collapsed="false">
      <c r="A222" s="13" t="s">
        <v>622</v>
      </c>
      <c r="B222" s="3" t="s">
        <v>1380</v>
      </c>
      <c r="C222" s="4" t="n">
        <v>6.87</v>
      </c>
      <c r="D222" s="14" t="s">
        <v>282</v>
      </c>
      <c r="E222" s="20" t="s">
        <v>41</v>
      </c>
    </row>
    <row r="223" customFormat="false" ht="13" hidden="false" customHeight="false" outlineLevel="0" collapsed="false">
      <c r="A223" s="13" t="s">
        <v>622</v>
      </c>
      <c r="B223" s="3" t="s">
        <v>1381</v>
      </c>
      <c r="C223" s="4" t="n">
        <v>4.08</v>
      </c>
      <c r="D223" s="14" t="s">
        <v>282</v>
      </c>
      <c r="E223" s="20" t="s">
        <v>41</v>
      </c>
    </row>
    <row r="224" customFormat="false" ht="13" hidden="false" customHeight="false" outlineLevel="0" collapsed="false">
      <c r="A224" s="13" t="s">
        <v>625</v>
      </c>
      <c r="B224" s="3" t="s">
        <v>1382</v>
      </c>
      <c r="C224" s="4" t="n">
        <v>18</v>
      </c>
      <c r="D224" s="13" t="s">
        <v>1360</v>
      </c>
      <c r="E224" s="20" t="s">
        <v>41</v>
      </c>
    </row>
    <row r="225" customFormat="false" ht="13" hidden="false" customHeight="false" outlineLevel="0" collapsed="false">
      <c r="A225" s="13" t="s">
        <v>625</v>
      </c>
      <c r="B225" s="3" t="s">
        <v>1383</v>
      </c>
      <c r="C225" s="4" t="n">
        <v>18</v>
      </c>
      <c r="D225" s="13" t="s">
        <v>1360</v>
      </c>
      <c r="E225" s="20" t="s">
        <v>41</v>
      </c>
    </row>
    <row r="226" customFormat="false" ht="13" hidden="false" customHeight="false" outlineLevel="0" collapsed="false">
      <c r="A226" s="13" t="s">
        <v>625</v>
      </c>
      <c r="B226" s="3" t="s">
        <v>1384</v>
      </c>
      <c r="C226" s="4" t="n">
        <v>17</v>
      </c>
      <c r="D226" s="13" t="s">
        <v>1360</v>
      </c>
      <c r="E226" s="20" t="s">
        <v>41</v>
      </c>
    </row>
    <row r="227" customFormat="false" ht="13" hidden="false" customHeight="false" outlineLevel="0" collapsed="false">
      <c r="A227" s="13" t="s">
        <v>633</v>
      </c>
      <c r="B227" s="3" t="s">
        <v>1385</v>
      </c>
      <c r="C227" s="4" t="n">
        <v>22</v>
      </c>
      <c r="D227" s="20" t="s">
        <v>81</v>
      </c>
      <c r="E227" s="20" t="s">
        <v>41</v>
      </c>
    </row>
    <row r="228" customFormat="false" ht="13" hidden="false" customHeight="false" outlineLevel="0" collapsed="false">
      <c r="A228" s="13" t="s">
        <v>633</v>
      </c>
      <c r="B228" s="3" t="s">
        <v>1386</v>
      </c>
      <c r="C228" s="4" t="n">
        <v>15</v>
      </c>
      <c r="D228" s="20" t="s">
        <v>81</v>
      </c>
      <c r="E228" s="20" t="s">
        <v>41</v>
      </c>
    </row>
    <row r="229" customFormat="false" ht="13" hidden="false" customHeight="false" outlineLevel="0" collapsed="false">
      <c r="A229" s="13" t="s">
        <v>639</v>
      </c>
      <c r="B229" s="3" t="s">
        <v>1387</v>
      </c>
      <c r="C229" s="4" t="n">
        <v>10.1</v>
      </c>
      <c r="D229" s="20" t="s">
        <v>81</v>
      </c>
      <c r="E229" s="20" t="s">
        <v>41</v>
      </c>
    </row>
    <row r="230" customFormat="false" ht="13" hidden="false" customHeight="false" outlineLevel="0" collapsed="false">
      <c r="A230" s="13" t="s">
        <v>639</v>
      </c>
      <c r="B230" s="3" t="s">
        <v>1388</v>
      </c>
      <c r="C230" s="4" t="n">
        <v>10.1</v>
      </c>
      <c r="D230" s="20" t="s">
        <v>81</v>
      </c>
      <c r="E230" s="20" t="s">
        <v>41</v>
      </c>
    </row>
    <row r="231" customFormat="false" ht="13" hidden="false" customHeight="false" outlineLevel="0" collapsed="false">
      <c r="A231" s="13" t="s">
        <v>646</v>
      </c>
      <c r="B231" s="3" t="s">
        <v>1389</v>
      </c>
      <c r="C231" s="4" t="n">
        <v>6.1</v>
      </c>
      <c r="D231" s="20" t="s">
        <v>81</v>
      </c>
      <c r="E231" s="20" t="s">
        <v>41</v>
      </c>
    </row>
    <row r="232" customFormat="false" ht="13" hidden="false" customHeight="false" outlineLevel="0" collapsed="false">
      <c r="A232" s="13" t="s">
        <v>646</v>
      </c>
      <c r="B232" s="3" t="s">
        <v>1267</v>
      </c>
      <c r="C232" s="4" t="n">
        <v>7.9</v>
      </c>
      <c r="D232" s="20" t="s">
        <v>81</v>
      </c>
      <c r="E232" s="20" t="s">
        <v>41</v>
      </c>
    </row>
    <row r="233" customFormat="false" ht="13" hidden="false" customHeight="false" outlineLevel="0" collapsed="false">
      <c r="A233" s="13" t="s">
        <v>652</v>
      </c>
      <c r="B233" s="3" t="s">
        <v>1390</v>
      </c>
      <c r="C233" s="4" t="n">
        <v>5</v>
      </c>
      <c r="D233" s="20" t="s">
        <v>183</v>
      </c>
      <c r="E233" s="20" t="s">
        <v>41</v>
      </c>
    </row>
    <row r="234" customFormat="false" ht="13" hidden="false" customHeight="false" outlineLevel="0" collapsed="false">
      <c r="A234" s="13" t="s">
        <v>655</v>
      </c>
      <c r="B234" s="3" t="s">
        <v>1391</v>
      </c>
      <c r="C234" s="4" t="n">
        <v>5.8</v>
      </c>
      <c r="D234" s="20" t="s">
        <v>37</v>
      </c>
      <c r="E234" s="20" t="s">
        <v>41</v>
      </c>
    </row>
    <row r="235" customFormat="false" ht="13" hidden="false" customHeight="false" outlineLevel="0" collapsed="false">
      <c r="A235" s="13" t="s">
        <v>655</v>
      </c>
      <c r="B235" s="3" t="s">
        <v>1392</v>
      </c>
      <c r="C235" s="4" t="n">
        <v>6.4</v>
      </c>
      <c r="D235" s="20" t="s">
        <v>37</v>
      </c>
      <c r="E235" s="20" t="s">
        <v>41</v>
      </c>
    </row>
    <row r="236" customFormat="false" ht="13" hidden="false" customHeight="false" outlineLevel="0" collapsed="false">
      <c r="A236" s="13" t="s">
        <v>658</v>
      </c>
      <c r="B236" s="3" t="s">
        <v>1393</v>
      </c>
      <c r="C236" s="4" t="n">
        <v>6</v>
      </c>
      <c r="D236" s="20" t="s">
        <v>282</v>
      </c>
      <c r="E236" s="20" t="s">
        <v>41</v>
      </c>
    </row>
    <row r="237" customFormat="false" ht="13" hidden="false" customHeight="false" outlineLevel="0" collapsed="false">
      <c r="A237" s="13" t="s">
        <v>658</v>
      </c>
      <c r="B237" s="3" t="s">
        <v>1394</v>
      </c>
      <c r="C237" s="4" t="n">
        <v>6</v>
      </c>
      <c r="D237" s="20" t="s">
        <v>282</v>
      </c>
      <c r="E237" s="20" t="s">
        <v>41</v>
      </c>
    </row>
    <row r="238" customFormat="false" ht="13" hidden="false" customHeight="false" outlineLevel="0" collapsed="false">
      <c r="A238" s="13" t="s">
        <v>658</v>
      </c>
      <c r="B238" s="3" t="s">
        <v>1311</v>
      </c>
      <c r="C238" s="4" t="n">
        <v>5.3</v>
      </c>
      <c r="D238" s="20" t="s">
        <v>282</v>
      </c>
      <c r="E238" s="20" t="s">
        <v>41</v>
      </c>
    </row>
    <row r="239" customFormat="false" ht="13" hidden="false" customHeight="false" outlineLevel="0" collapsed="false">
      <c r="A239" s="13" t="s">
        <v>660</v>
      </c>
      <c r="B239" s="3" t="s">
        <v>1395</v>
      </c>
      <c r="C239" s="4" t="n">
        <v>27.3</v>
      </c>
      <c r="D239" s="20" t="s">
        <v>81</v>
      </c>
      <c r="E239" s="20" t="s">
        <v>41</v>
      </c>
    </row>
    <row r="240" customFormat="false" ht="13" hidden="false" customHeight="false" outlineLevel="0" collapsed="false">
      <c r="A240" s="13" t="s">
        <v>660</v>
      </c>
      <c r="B240" s="3" t="s">
        <v>1396</v>
      </c>
      <c r="C240" s="4" t="n">
        <v>9.6</v>
      </c>
      <c r="D240" s="20" t="s">
        <v>81</v>
      </c>
      <c r="E240" s="20" t="s">
        <v>41</v>
      </c>
    </row>
    <row r="241" customFormat="false" ht="13" hidden="false" customHeight="false" outlineLevel="0" collapsed="false">
      <c r="A241" s="13" t="s">
        <v>667</v>
      </c>
      <c r="B241" s="13" t="s">
        <v>66</v>
      </c>
      <c r="C241" s="16" t="s">
        <v>66</v>
      </c>
      <c r="D241" s="1" t="s">
        <v>282</v>
      </c>
      <c r="E241" s="20" t="s">
        <v>41</v>
      </c>
    </row>
    <row r="242" customFormat="false" ht="13" hidden="false" customHeight="false" outlineLevel="0" collapsed="false">
      <c r="A242" s="13" t="s">
        <v>668</v>
      </c>
      <c r="B242" s="13" t="s">
        <v>66</v>
      </c>
      <c r="C242" s="16" t="s">
        <v>66</v>
      </c>
      <c r="D242" s="1" t="s">
        <v>183</v>
      </c>
      <c r="E242" s="20" t="s">
        <v>41</v>
      </c>
    </row>
    <row r="243" customFormat="false" ht="13" hidden="false" customHeight="false" outlineLevel="0" collapsed="false">
      <c r="A243" s="13" t="s">
        <v>669</v>
      </c>
      <c r="B243" s="3" t="s">
        <v>1389</v>
      </c>
      <c r="C243" s="4" t="n">
        <v>11.9</v>
      </c>
      <c r="D243" s="1" t="s">
        <v>81</v>
      </c>
      <c r="E243" s="20" t="s">
        <v>41</v>
      </c>
    </row>
    <row r="244" customFormat="false" ht="13" hidden="false" customHeight="false" outlineLevel="0" collapsed="false">
      <c r="A244" s="13" t="s">
        <v>669</v>
      </c>
      <c r="B244" s="3" t="s">
        <v>1397</v>
      </c>
      <c r="C244" s="4" t="n">
        <v>10.7</v>
      </c>
      <c r="D244" s="1" t="s">
        <v>81</v>
      </c>
      <c r="E244" s="20" t="s">
        <v>41</v>
      </c>
    </row>
    <row r="245" customFormat="false" ht="13" hidden="false" customHeight="false" outlineLevel="0" collapsed="false">
      <c r="A245" s="13" t="s">
        <v>677</v>
      </c>
      <c r="B245" s="3" t="s">
        <v>1398</v>
      </c>
      <c r="C245" s="16" t="n">
        <v>7.8</v>
      </c>
      <c r="D245" s="1" t="s">
        <v>183</v>
      </c>
      <c r="E245" s="20" t="s">
        <v>41</v>
      </c>
    </row>
    <row r="246" customFormat="false" ht="13" hidden="false" customHeight="false" outlineLevel="0" collapsed="false">
      <c r="A246" s="13" t="s">
        <v>680</v>
      </c>
      <c r="B246" s="3" t="s">
        <v>1399</v>
      </c>
      <c r="C246" s="16" t="n">
        <v>5</v>
      </c>
      <c r="D246" s="1" t="s">
        <v>37</v>
      </c>
      <c r="E246" s="20" t="s">
        <v>41</v>
      </c>
    </row>
    <row r="247" customFormat="false" ht="13" hidden="false" customHeight="false" outlineLevel="0" collapsed="false">
      <c r="A247" s="13" t="s">
        <v>680</v>
      </c>
      <c r="B247" s="3" t="s">
        <v>1400</v>
      </c>
      <c r="C247" s="16" t="n">
        <v>52.9</v>
      </c>
      <c r="D247" s="1" t="s">
        <v>37</v>
      </c>
      <c r="E247" s="20" t="s">
        <v>41</v>
      </c>
    </row>
    <row r="248" customFormat="false" ht="13" hidden="false" customHeight="false" outlineLevel="0" collapsed="false">
      <c r="A248" s="13" t="s">
        <v>683</v>
      </c>
      <c r="B248" s="3" t="s">
        <v>1401</v>
      </c>
      <c r="C248" s="16" t="n">
        <v>6.2</v>
      </c>
      <c r="D248" s="1" t="s">
        <v>282</v>
      </c>
      <c r="E248" s="20" t="s">
        <v>41</v>
      </c>
    </row>
    <row r="249" customFormat="false" ht="13" hidden="false" customHeight="false" outlineLevel="0" collapsed="false">
      <c r="A249" s="13" t="s">
        <v>683</v>
      </c>
      <c r="B249" s="3" t="s">
        <v>1402</v>
      </c>
      <c r="C249" s="16" t="n">
        <v>9.4</v>
      </c>
      <c r="D249" s="1" t="s">
        <v>282</v>
      </c>
      <c r="E249" s="20" t="s">
        <v>41</v>
      </c>
    </row>
    <row r="250" customFormat="false" ht="13" hidden="false" customHeight="false" outlineLevel="0" collapsed="false">
      <c r="A250" s="13" t="s">
        <v>683</v>
      </c>
      <c r="B250" s="3" t="s">
        <v>1403</v>
      </c>
      <c r="C250" s="16" t="n">
        <v>6.5</v>
      </c>
      <c r="D250" s="1" t="s">
        <v>282</v>
      </c>
      <c r="E250" s="20" t="s">
        <v>41</v>
      </c>
    </row>
    <row r="251" customFormat="false" ht="13" hidden="false" customHeight="false" outlineLevel="0" collapsed="false">
      <c r="A251" s="13" t="s">
        <v>685</v>
      </c>
      <c r="B251" s="13" t="s">
        <v>66</v>
      </c>
      <c r="C251" s="16" t="n">
        <v>25.1</v>
      </c>
      <c r="D251" s="1" t="s">
        <v>37</v>
      </c>
      <c r="E251" s="20" t="s">
        <v>41</v>
      </c>
    </row>
    <row r="252" customFormat="false" ht="13" hidden="false" customHeight="false" outlineLevel="0" collapsed="false">
      <c r="A252" s="13" t="s">
        <v>691</v>
      </c>
      <c r="B252" s="13" t="s">
        <v>1404</v>
      </c>
      <c r="C252" s="16" t="n">
        <v>5.4</v>
      </c>
      <c r="D252" s="1" t="s">
        <v>143</v>
      </c>
      <c r="E252" s="20" t="s">
        <v>41</v>
      </c>
    </row>
    <row r="253" customFormat="false" ht="13" hidden="false" customHeight="false" outlineLevel="0" collapsed="false">
      <c r="A253" s="13" t="s">
        <v>693</v>
      </c>
      <c r="B253" s="13" t="s">
        <v>42</v>
      </c>
      <c r="C253" s="16" t="s">
        <v>42</v>
      </c>
      <c r="D253" s="1" t="s">
        <v>81</v>
      </c>
    </row>
    <row r="254" customFormat="false" ht="13" hidden="false" customHeight="false" outlineLevel="0" collapsed="false">
      <c r="A254" s="13" t="s">
        <v>695</v>
      </c>
      <c r="B254" s="13" t="s">
        <v>1405</v>
      </c>
      <c r="C254" s="16" t="n">
        <v>4.5</v>
      </c>
      <c r="D254" s="1" t="s">
        <v>597</v>
      </c>
      <c r="E254" s="20" t="s">
        <v>41</v>
      </c>
    </row>
    <row r="255" customFormat="false" ht="13" hidden="false" customHeight="false" outlineLevel="0" collapsed="false">
      <c r="A255" s="13" t="s">
        <v>702</v>
      </c>
      <c r="B255" s="13" t="s">
        <v>1406</v>
      </c>
      <c r="C255" s="16" t="n">
        <v>4.6</v>
      </c>
      <c r="D255" s="1" t="s">
        <v>282</v>
      </c>
      <c r="E255" s="20" t="s">
        <v>41</v>
      </c>
    </row>
    <row r="256" customFormat="false" ht="13" hidden="false" customHeight="false" outlineLevel="0" collapsed="false">
      <c r="A256" s="13" t="s">
        <v>702</v>
      </c>
      <c r="B256" s="13" t="s">
        <v>1407</v>
      </c>
      <c r="C256" s="16" t="n">
        <v>9.1</v>
      </c>
      <c r="D256" s="1" t="s">
        <v>282</v>
      </c>
      <c r="E256" s="20" t="s">
        <v>41</v>
      </c>
    </row>
    <row r="257" customFormat="false" ht="13" hidden="false" customHeight="false" outlineLevel="0" collapsed="false">
      <c r="A257" s="13" t="s">
        <v>702</v>
      </c>
      <c r="B257" s="13" t="s">
        <v>1393</v>
      </c>
      <c r="C257" s="16" t="n">
        <v>4.8</v>
      </c>
      <c r="D257" s="1" t="s">
        <v>282</v>
      </c>
      <c r="E257" s="20" t="s">
        <v>41</v>
      </c>
    </row>
    <row r="258" s="33" customFormat="true" ht="13" hidden="false" customHeight="false" outlineLevel="0" collapsed="false">
      <c r="A258" s="13" t="s">
        <v>705</v>
      </c>
      <c r="B258" s="13" t="s">
        <v>1408</v>
      </c>
      <c r="C258" s="16" t="n">
        <v>5.9</v>
      </c>
      <c r="D258" s="1" t="s">
        <v>37</v>
      </c>
      <c r="E258" s="20" t="s">
        <v>41</v>
      </c>
      <c r="F258" s="26"/>
      <c r="G258" s="26"/>
      <c r="I258" s="26"/>
      <c r="J258" s="26"/>
    </row>
    <row r="259" s="33" customFormat="true" ht="13" hidden="false" customHeight="false" outlineLevel="0" collapsed="false">
      <c r="A259" s="13" t="s">
        <v>705</v>
      </c>
      <c r="B259" s="13" t="s">
        <v>1409</v>
      </c>
      <c r="C259" s="16" t="n">
        <v>5</v>
      </c>
      <c r="D259" s="1" t="s">
        <v>37</v>
      </c>
      <c r="E259" s="20" t="s">
        <v>41</v>
      </c>
      <c r="F259" s="26"/>
      <c r="G259" s="26"/>
      <c r="I259" s="26"/>
      <c r="J259" s="26"/>
    </row>
    <row r="260" s="33" customFormat="true" ht="13" hidden="false" customHeight="false" outlineLevel="0" collapsed="false">
      <c r="A260" s="13" t="s">
        <v>712</v>
      </c>
      <c r="B260" s="13" t="s">
        <v>1410</v>
      </c>
      <c r="C260" s="16" t="n">
        <v>7.4</v>
      </c>
      <c r="D260" s="1" t="s">
        <v>1360</v>
      </c>
      <c r="E260" s="20" t="s">
        <v>41</v>
      </c>
      <c r="F260" s="26"/>
      <c r="G260" s="26"/>
      <c r="I260" s="26"/>
      <c r="J260" s="26"/>
    </row>
    <row r="261" s="33" customFormat="true" ht="13" hidden="false" customHeight="false" outlineLevel="0" collapsed="false">
      <c r="A261" s="13" t="s">
        <v>712</v>
      </c>
      <c r="B261" s="13" t="s">
        <v>1411</v>
      </c>
      <c r="C261" s="16" t="n">
        <v>7.4</v>
      </c>
      <c r="D261" s="1" t="s">
        <v>1360</v>
      </c>
      <c r="E261" s="20" t="s">
        <v>41</v>
      </c>
      <c r="F261" s="26"/>
      <c r="G261" s="26"/>
      <c r="I261" s="26"/>
      <c r="J261" s="26"/>
    </row>
    <row r="262" s="33" customFormat="true" ht="13" hidden="false" customHeight="false" outlineLevel="0" collapsed="false">
      <c r="A262" s="13" t="s">
        <v>712</v>
      </c>
      <c r="B262" s="13" t="s">
        <v>1412</v>
      </c>
      <c r="C262" s="16" t="n">
        <v>9.8</v>
      </c>
      <c r="D262" s="1" t="s">
        <v>1360</v>
      </c>
      <c r="E262" s="20" t="s">
        <v>41</v>
      </c>
      <c r="F262" s="26"/>
      <c r="G262" s="26"/>
      <c r="I262" s="26"/>
      <c r="J262" s="26"/>
    </row>
    <row r="263" s="33" customFormat="true" ht="13" hidden="false" customHeight="false" outlineLevel="0" collapsed="false">
      <c r="A263" s="13" t="s">
        <v>715</v>
      </c>
      <c r="B263" s="13" t="s">
        <v>1413</v>
      </c>
      <c r="C263" s="16" t="n">
        <v>16.8</v>
      </c>
      <c r="D263" s="1" t="s">
        <v>57</v>
      </c>
      <c r="E263" s="20" t="s">
        <v>41</v>
      </c>
      <c r="F263" s="26"/>
      <c r="G263" s="26"/>
      <c r="I263" s="26"/>
      <c r="J263" s="26"/>
    </row>
    <row r="264" s="33" customFormat="true" ht="13" hidden="false" customHeight="false" outlineLevel="0" collapsed="false">
      <c r="A264" s="13" t="s">
        <v>717</v>
      </c>
      <c r="B264" s="13" t="s">
        <v>1413</v>
      </c>
      <c r="C264" s="16" t="n">
        <v>31.4</v>
      </c>
      <c r="D264" s="1" t="s">
        <v>57</v>
      </c>
      <c r="E264" s="20" t="s">
        <v>41</v>
      </c>
      <c r="F264" s="26"/>
      <c r="G264" s="26"/>
      <c r="I264" s="26"/>
      <c r="J264" s="26"/>
    </row>
    <row r="265" s="33" customFormat="true" ht="13" hidden="false" customHeight="false" outlineLevel="0" collapsed="false">
      <c r="A265" s="13" t="s">
        <v>717</v>
      </c>
      <c r="B265" s="13" t="s">
        <v>1414</v>
      </c>
      <c r="C265" s="16" t="n">
        <v>25.2</v>
      </c>
      <c r="D265" s="1" t="s">
        <v>57</v>
      </c>
      <c r="E265" s="20" t="s">
        <v>41</v>
      </c>
      <c r="F265" s="26"/>
      <c r="G265" s="26"/>
      <c r="I265" s="26"/>
      <c r="J265" s="26"/>
    </row>
    <row r="266" s="33" customFormat="true" ht="13" hidden="false" customHeight="false" outlineLevel="0" collapsed="false">
      <c r="A266" s="13" t="s">
        <v>724</v>
      </c>
      <c r="B266" s="13" t="s">
        <v>1410</v>
      </c>
      <c r="C266" s="16" t="n">
        <v>5.3</v>
      </c>
      <c r="D266" s="1" t="s">
        <v>725</v>
      </c>
      <c r="E266" s="20" t="s">
        <v>41</v>
      </c>
      <c r="F266" s="26"/>
      <c r="G266" s="26"/>
      <c r="I266" s="26"/>
      <c r="J266" s="26"/>
    </row>
    <row r="267" s="33" customFormat="true" ht="13" hidden="false" customHeight="false" outlineLevel="0" collapsed="false">
      <c r="A267" s="13" t="s">
        <v>729</v>
      </c>
      <c r="B267" s="13" t="s">
        <v>1415</v>
      </c>
      <c r="C267" s="16" t="n">
        <v>20.9</v>
      </c>
      <c r="D267" s="1" t="s">
        <v>130</v>
      </c>
      <c r="E267" s="20" t="s">
        <v>41</v>
      </c>
      <c r="F267" s="26"/>
      <c r="G267" s="26"/>
      <c r="I267" s="26"/>
      <c r="J267" s="26"/>
    </row>
    <row r="268" customFormat="false" ht="13" hidden="false" customHeight="false" outlineLevel="0" collapsed="false">
      <c r="A268" s="13" t="s">
        <v>731</v>
      </c>
      <c r="B268" s="13" t="s">
        <v>66</v>
      </c>
      <c r="C268" s="16" t="s">
        <v>66</v>
      </c>
      <c r="D268" s="1" t="s">
        <v>118</v>
      </c>
      <c r="E268" s="20" t="s">
        <v>41</v>
      </c>
    </row>
    <row r="269" customFormat="false" ht="13" hidden="false" customHeight="false" outlineLevel="0" collapsed="false">
      <c r="A269" s="13" t="s">
        <v>733</v>
      </c>
      <c r="B269" s="13" t="s">
        <v>66</v>
      </c>
      <c r="C269" s="16" t="s">
        <v>66</v>
      </c>
      <c r="D269" s="1" t="s">
        <v>282</v>
      </c>
      <c r="E269" s="20" t="s">
        <v>41</v>
      </c>
    </row>
    <row r="270" customFormat="false" ht="13" hidden="false" customHeight="false" outlineLevel="0" collapsed="false">
      <c r="A270" s="13" t="s">
        <v>735</v>
      </c>
      <c r="B270" s="13" t="s">
        <v>1416</v>
      </c>
      <c r="C270" s="16" t="n">
        <v>6.1</v>
      </c>
      <c r="D270" s="1" t="s">
        <v>1360</v>
      </c>
      <c r="E270" s="20" t="s">
        <v>41</v>
      </c>
    </row>
    <row r="271" customFormat="false" ht="13" hidden="false" customHeight="false" outlineLevel="0" collapsed="false">
      <c r="A271" s="13" t="s">
        <v>743</v>
      </c>
      <c r="B271" s="13" t="s">
        <v>1372</v>
      </c>
      <c r="C271" s="16" t="n">
        <v>2.6</v>
      </c>
      <c r="D271" s="13" t="s">
        <v>37</v>
      </c>
      <c r="E271" s="20" t="s">
        <v>1417</v>
      </c>
    </row>
    <row r="272" customFormat="false" ht="13" hidden="false" customHeight="false" outlineLevel="0" collapsed="false">
      <c r="A272" s="13" t="s">
        <v>743</v>
      </c>
      <c r="B272" s="13" t="s">
        <v>1418</v>
      </c>
      <c r="C272" s="16" t="n">
        <v>2</v>
      </c>
      <c r="D272" s="13" t="s">
        <v>37</v>
      </c>
      <c r="E272" s="20" t="s">
        <v>1419</v>
      </c>
    </row>
    <row r="273" customFormat="false" ht="13" hidden="false" customHeight="false" outlineLevel="0" collapsed="false">
      <c r="A273" s="13" t="s">
        <v>743</v>
      </c>
      <c r="B273" s="13" t="s">
        <v>1420</v>
      </c>
      <c r="C273" s="16" t="n">
        <v>11.2</v>
      </c>
      <c r="D273" s="13" t="s">
        <v>37</v>
      </c>
      <c r="E273" s="20" t="s">
        <v>1421</v>
      </c>
    </row>
    <row r="274" customFormat="false" ht="13" hidden="false" customHeight="false" outlineLevel="0" collapsed="false">
      <c r="A274" s="13" t="s">
        <v>743</v>
      </c>
      <c r="B274" s="13" t="s">
        <v>1422</v>
      </c>
      <c r="C274" s="16" t="n">
        <v>3.7</v>
      </c>
      <c r="D274" s="13" t="s">
        <v>37</v>
      </c>
      <c r="E274" s="20" t="s">
        <v>1423</v>
      </c>
    </row>
    <row r="275" customFormat="false" ht="13" hidden="false" customHeight="false" outlineLevel="0" collapsed="false">
      <c r="A275" s="13" t="s">
        <v>743</v>
      </c>
      <c r="B275" s="13" t="s">
        <v>1424</v>
      </c>
      <c r="C275" s="16" t="n">
        <v>2</v>
      </c>
      <c r="D275" s="13" t="s">
        <v>37</v>
      </c>
      <c r="E275" s="20" t="s">
        <v>1425</v>
      </c>
    </row>
    <row r="276" customFormat="false" ht="13" hidden="false" customHeight="false" outlineLevel="0" collapsed="false">
      <c r="A276" s="13" t="s">
        <v>743</v>
      </c>
      <c r="B276" s="13" t="s">
        <v>1426</v>
      </c>
      <c r="C276" s="16" t="n">
        <v>2.4</v>
      </c>
      <c r="D276" s="13" t="s">
        <v>37</v>
      </c>
      <c r="E276" s="20" t="s">
        <v>1427</v>
      </c>
    </row>
    <row r="277" customFormat="false" ht="13" hidden="false" customHeight="false" outlineLevel="0" collapsed="false">
      <c r="A277" s="13" t="s">
        <v>751</v>
      </c>
      <c r="B277" s="13" t="s">
        <v>1428</v>
      </c>
      <c r="C277" s="16" t="n">
        <v>16.9</v>
      </c>
      <c r="D277" s="1" t="s">
        <v>143</v>
      </c>
      <c r="E277" s="20" t="s">
        <v>1429</v>
      </c>
    </row>
    <row r="278" customFormat="false" ht="13" hidden="false" customHeight="false" outlineLevel="0" collapsed="false">
      <c r="A278" s="13" t="s">
        <v>751</v>
      </c>
      <c r="B278" s="13" t="s">
        <v>1430</v>
      </c>
      <c r="C278" s="16" t="n">
        <v>6</v>
      </c>
      <c r="D278" s="1" t="s">
        <v>143</v>
      </c>
      <c r="E278" s="20" t="s">
        <v>1431</v>
      </c>
    </row>
    <row r="279" customFormat="false" ht="13" hidden="false" customHeight="false" outlineLevel="0" collapsed="false">
      <c r="A279" s="13" t="s">
        <v>751</v>
      </c>
      <c r="B279" s="13" t="s">
        <v>1432</v>
      </c>
      <c r="C279" s="16" t="n">
        <v>12.9</v>
      </c>
      <c r="D279" s="1" t="s">
        <v>143</v>
      </c>
      <c r="E279" s="20" t="s">
        <v>1433</v>
      </c>
    </row>
    <row r="280" customFormat="false" ht="13" hidden="false" customHeight="false" outlineLevel="0" collapsed="false">
      <c r="A280" s="13" t="s">
        <v>754</v>
      </c>
      <c r="B280" s="13" t="s">
        <v>1434</v>
      </c>
      <c r="C280" s="16" t="n">
        <v>6.3</v>
      </c>
      <c r="D280" s="1" t="s">
        <v>149</v>
      </c>
      <c r="E280" s="20" t="s">
        <v>41</v>
      </c>
    </row>
    <row r="281" customFormat="false" ht="13" hidden="false" customHeight="false" outlineLevel="0" collapsed="false">
      <c r="A281" s="13" t="s">
        <v>754</v>
      </c>
      <c r="B281" s="13" t="s">
        <v>1435</v>
      </c>
      <c r="C281" s="16" t="n">
        <v>6.9</v>
      </c>
      <c r="D281" s="1" t="s">
        <v>149</v>
      </c>
      <c r="E281" s="20" t="s">
        <v>41</v>
      </c>
    </row>
    <row r="282" customFormat="false" ht="13" hidden="false" customHeight="false" outlineLevel="0" collapsed="false">
      <c r="A282" s="13" t="s">
        <v>761</v>
      </c>
      <c r="B282" s="13" t="s">
        <v>1436</v>
      </c>
      <c r="C282" s="16" t="n">
        <v>4.8</v>
      </c>
      <c r="D282" s="1" t="s">
        <v>143</v>
      </c>
      <c r="E282" s="20" t="s">
        <v>41</v>
      </c>
    </row>
    <row r="283" s="33" customFormat="true" ht="13" hidden="false" customHeight="false" outlineLevel="0" collapsed="false">
      <c r="A283" s="13" t="s">
        <v>764</v>
      </c>
      <c r="B283" s="13" t="s">
        <v>1437</v>
      </c>
      <c r="C283" s="16" t="n">
        <v>29.3</v>
      </c>
      <c r="D283" s="1" t="s">
        <v>57</v>
      </c>
      <c r="E283" s="20" t="s">
        <v>41</v>
      </c>
      <c r="F283" s="26"/>
      <c r="G283" s="26"/>
      <c r="I283" s="26"/>
      <c r="J283" s="26"/>
    </row>
    <row r="284" s="33" customFormat="true" ht="13" hidden="false" customHeight="false" outlineLevel="0" collapsed="false">
      <c r="A284" s="13" t="s">
        <v>764</v>
      </c>
      <c r="B284" s="13" t="s">
        <v>1438</v>
      </c>
      <c r="C284" s="16" t="n">
        <v>36.2</v>
      </c>
      <c r="D284" s="1" t="s">
        <v>57</v>
      </c>
      <c r="E284" s="20" t="s">
        <v>41</v>
      </c>
      <c r="F284" s="26"/>
      <c r="G284" s="26"/>
      <c r="I284" s="26"/>
      <c r="J284" s="26"/>
    </row>
    <row r="285" s="35" customFormat="true" ht="13" hidden="false" customHeight="false" outlineLevel="0" collapsed="false">
      <c r="A285" s="13" t="s">
        <v>771</v>
      </c>
      <c r="B285" s="13" t="s">
        <v>1439</v>
      </c>
      <c r="C285" s="16" t="n">
        <v>9.7</v>
      </c>
      <c r="D285" s="1" t="s">
        <v>1360</v>
      </c>
      <c r="E285" s="34" t="s">
        <v>41</v>
      </c>
      <c r="F285" s="26"/>
      <c r="G285" s="26"/>
      <c r="I285" s="26"/>
      <c r="J285" s="26"/>
    </row>
    <row r="286" s="33" customFormat="true" ht="13" hidden="false" customHeight="false" outlineLevel="0" collapsed="false">
      <c r="A286" s="13" t="s">
        <v>771</v>
      </c>
      <c r="B286" s="13" t="s">
        <v>1440</v>
      </c>
      <c r="C286" s="16" t="n">
        <v>8</v>
      </c>
      <c r="D286" s="1" t="s">
        <v>1360</v>
      </c>
      <c r="E286" s="20" t="s">
        <v>41</v>
      </c>
      <c r="F286" s="26"/>
      <c r="G286" s="26"/>
      <c r="I286" s="26"/>
      <c r="J286" s="26"/>
    </row>
    <row r="287" s="33" customFormat="true" ht="13" hidden="false" customHeight="false" outlineLevel="0" collapsed="false">
      <c r="A287" s="13" t="s">
        <v>771</v>
      </c>
      <c r="B287" s="13" t="s">
        <v>1441</v>
      </c>
      <c r="C287" s="16" t="n">
        <v>8.2</v>
      </c>
      <c r="D287" s="1" t="s">
        <v>1360</v>
      </c>
      <c r="E287" s="20" t="s">
        <v>41</v>
      </c>
      <c r="F287" s="26"/>
      <c r="G287" s="26"/>
      <c r="I287" s="26"/>
      <c r="J287" s="26"/>
    </row>
    <row r="288" s="33" customFormat="true" ht="13" hidden="false" customHeight="false" outlineLevel="0" collapsed="false">
      <c r="A288" s="13" t="s">
        <v>771</v>
      </c>
      <c r="B288" s="13" t="s">
        <v>1442</v>
      </c>
      <c r="C288" s="16" t="n">
        <v>8.2</v>
      </c>
      <c r="D288" s="1" t="s">
        <v>1360</v>
      </c>
      <c r="E288" s="20" t="s">
        <v>41</v>
      </c>
      <c r="F288" s="26"/>
      <c r="G288" s="26"/>
      <c r="I288" s="26"/>
      <c r="J288" s="26"/>
    </row>
    <row r="289" s="33" customFormat="true" ht="13" hidden="false" customHeight="false" outlineLevel="0" collapsed="false">
      <c r="A289" s="13" t="s">
        <v>774</v>
      </c>
      <c r="B289" s="13" t="s">
        <v>1443</v>
      </c>
      <c r="C289" s="16" t="n">
        <v>5.9</v>
      </c>
      <c r="D289" s="1" t="s">
        <v>62</v>
      </c>
      <c r="E289" s="20" t="s">
        <v>41</v>
      </c>
      <c r="F289" s="26"/>
      <c r="G289" s="26"/>
      <c r="I289" s="26"/>
      <c r="J289" s="26"/>
    </row>
    <row r="290" s="33" customFormat="true" ht="13" hidden="false" customHeight="false" outlineLevel="0" collapsed="false">
      <c r="A290" s="13" t="s">
        <v>776</v>
      </c>
      <c r="B290" s="13" t="s">
        <v>1444</v>
      </c>
      <c r="C290" s="16" t="n">
        <v>4</v>
      </c>
      <c r="D290" s="1" t="s">
        <v>282</v>
      </c>
      <c r="E290" s="20" t="s">
        <v>41</v>
      </c>
      <c r="F290" s="26"/>
      <c r="G290" s="26"/>
      <c r="I290" s="26"/>
      <c r="J290" s="26"/>
    </row>
    <row r="291" s="33" customFormat="true" ht="13" hidden="false" customHeight="false" outlineLevel="0" collapsed="false">
      <c r="A291" s="13" t="s">
        <v>776</v>
      </c>
      <c r="B291" s="13" t="s">
        <v>1445</v>
      </c>
      <c r="C291" s="16" t="n">
        <v>4.3</v>
      </c>
      <c r="D291" s="1" t="s">
        <v>282</v>
      </c>
      <c r="E291" s="20" t="s">
        <v>41</v>
      </c>
      <c r="F291" s="26"/>
      <c r="G291" s="26"/>
      <c r="I291" s="26"/>
      <c r="J291" s="26"/>
    </row>
    <row r="292" s="33" customFormat="true" ht="13" hidden="false" customHeight="false" outlineLevel="0" collapsed="false">
      <c r="A292" s="13" t="s">
        <v>776</v>
      </c>
      <c r="B292" s="13" t="s">
        <v>1446</v>
      </c>
      <c r="C292" s="16" t="n">
        <v>4.2</v>
      </c>
      <c r="D292" s="1" t="s">
        <v>282</v>
      </c>
      <c r="E292" s="20" t="s">
        <v>41</v>
      </c>
      <c r="F292" s="26"/>
      <c r="G292" s="26"/>
      <c r="I292" s="26"/>
      <c r="J292" s="26"/>
    </row>
    <row r="293" s="33" customFormat="true" ht="13" hidden="false" customHeight="false" outlineLevel="0" collapsed="false">
      <c r="A293" s="13" t="s">
        <v>776</v>
      </c>
      <c r="B293" s="13" t="s">
        <v>1447</v>
      </c>
      <c r="C293" s="16" t="n">
        <v>4.2</v>
      </c>
      <c r="D293" s="1" t="s">
        <v>282</v>
      </c>
      <c r="E293" s="20" t="s">
        <v>41</v>
      </c>
      <c r="F293" s="26"/>
      <c r="G293" s="26"/>
      <c r="I293" s="26"/>
      <c r="J293" s="26"/>
    </row>
    <row r="294" s="33" customFormat="true" ht="13" hidden="false" customHeight="false" outlineLevel="0" collapsed="false">
      <c r="A294" s="13" t="s">
        <v>776</v>
      </c>
      <c r="B294" s="13" t="s">
        <v>1448</v>
      </c>
      <c r="C294" s="16" t="n">
        <v>4.2</v>
      </c>
      <c r="D294" s="1" t="s">
        <v>282</v>
      </c>
      <c r="E294" s="20" t="s">
        <v>41</v>
      </c>
      <c r="F294" s="26"/>
      <c r="G294" s="26"/>
      <c r="I294" s="26"/>
      <c r="J294" s="26"/>
    </row>
    <row r="295" s="33" customFormat="true" ht="13" hidden="false" customHeight="false" outlineLevel="0" collapsed="false">
      <c r="A295" s="13" t="s">
        <v>776</v>
      </c>
      <c r="B295" s="13" t="s">
        <v>1449</v>
      </c>
      <c r="C295" s="16" t="n">
        <v>4.2</v>
      </c>
      <c r="D295" s="1" t="s">
        <v>282</v>
      </c>
      <c r="E295" s="20" t="s">
        <v>41</v>
      </c>
      <c r="F295" s="26"/>
      <c r="G295" s="26"/>
      <c r="I295" s="26"/>
      <c r="J295" s="26"/>
    </row>
    <row r="296" s="33" customFormat="true" ht="13" hidden="false" customHeight="false" outlineLevel="0" collapsed="false">
      <c r="A296" s="13" t="s">
        <v>776</v>
      </c>
      <c r="B296" s="13" t="s">
        <v>1450</v>
      </c>
      <c r="C296" s="16" t="n">
        <v>4.2</v>
      </c>
      <c r="D296" s="1" t="s">
        <v>282</v>
      </c>
      <c r="E296" s="20" t="s">
        <v>41</v>
      </c>
      <c r="F296" s="26"/>
      <c r="G296" s="26"/>
      <c r="I296" s="26"/>
      <c r="J296" s="26"/>
    </row>
    <row r="297" customFormat="false" ht="13" hidden="false" customHeight="false" outlineLevel="0" collapsed="false">
      <c r="A297" s="13" t="s">
        <v>779</v>
      </c>
      <c r="B297" s="13" t="s">
        <v>1451</v>
      </c>
      <c r="C297" s="16" t="n">
        <v>7.8</v>
      </c>
      <c r="D297" s="1" t="s">
        <v>57</v>
      </c>
      <c r="E297" s="20" t="s">
        <v>41</v>
      </c>
    </row>
    <row r="298" customFormat="false" ht="13" hidden="false" customHeight="false" outlineLevel="0" collapsed="false">
      <c r="A298" s="13" t="s">
        <v>779</v>
      </c>
      <c r="B298" s="13" t="s">
        <v>1452</v>
      </c>
      <c r="C298" s="16" t="n">
        <v>19.9</v>
      </c>
      <c r="D298" s="1" t="s">
        <v>57</v>
      </c>
      <c r="E298" s="20" t="s">
        <v>41</v>
      </c>
    </row>
    <row r="299" customFormat="false" ht="13" hidden="false" customHeight="false" outlineLevel="0" collapsed="false">
      <c r="A299" s="13" t="s">
        <v>787</v>
      </c>
      <c r="B299" s="13" t="s">
        <v>1453</v>
      </c>
      <c r="C299" s="16" t="n">
        <v>6.3</v>
      </c>
      <c r="D299" s="1" t="s">
        <v>62</v>
      </c>
      <c r="E299" s="20" t="s">
        <v>41</v>
      </c>
    </row>
    <row r="300" customFormat="false" ht="13" hidden="false" customHeight="false" outlineLevel="0" collapsed="false">
      <c r="A300" s="13" t="s">
        <v>787</v>
      </c>
      <c r="B300" s="13" t="s">
        <v>1454</v>
      </c>
      <c r="C300" s="16" t="n">
        <v>6.3</v>
      </c>
      <c r="D300" s="1" t="s">
        <v>62</v>
      </c>
      <c r="E300" s="20" t="s">
        <v>41</v>
      </c>
    </row>
    <row r="301" customFormat="false" ht="13" hidden="false" customHeight="false" outlineLevel="0" collapsed="false">
      <c r="A301" s="13" t="s">
        <v>790</v>
      </c>
      <c r="B301" s="13" t="s">
        <v>42</v>
      </c>
      <c r="C301" s="16" t="s">
        <v>42</v>
      </c>
      <c r="D301" s="1" t="s">
        <v>597</v>
      </c>
    </row>
    <row r="302" customFormat="false" ht="13" hidden="false" customHeight="false" outlineLevel="0" collapsed="false">
      <c r="A302" s="13" t="s">
        <v>794</v>
      </c>
      <c r="B302" s="20" t="s">
        <v>1455</v>
      </c>
      <c r="C302" s="16" t="n">
        <v>9.1</v>
      </c>
      <c r="D302" s="1" t="s">
        <v>178</v>
      </c>
      <c r="E302" s="20" t="s">
        <v>41</v>
      </c>
    </row>
    <row r="303" customFormat="false" ht="13" hidden="false" customHeight="false" outlineLevel="0" collapsed="false">
      <c r="A303" s="13" t="s">
        <v>797</v>
      </c>
      <c r="B303" s="20" t="s">
        <v>1456</v>
      </c>
      <c r="C303" s="16" t="n">
        <v>9.1</v>
      </c>
      <c r="D303" s="1" t="s">
        <v>149</v>
      </c>
      <c r="E303" s="20" t="s">
        <v>41</v>
      </c>
    </row>
    <row r="304" customFormat="false" ht="13" hidden="false" customHeight="false" outlineLevel="0" collapsed="false">
      <c r="A304" s="13" t="s">
        <v>799</v>
      </c>
      <c r="B304" s="13" t="s">
        <v>1457</v>
      </c>
      <c r="C304" s="16" t="n">
        <v>8.9</v>
      </c>
      <c r="D304" s="1" t="s">
        <v>800</v>
      </c>
      <c r="E304" s="20" t="s">
        <v>41</v>
      </c>
    </row>
    <row r="305" s="33" customFormat="true" ht="13" hidden="false" customHeight="false" outlineLevel="0" collapsed="false">
      <c r="A305" s="13" t="s">
        <v>803</v>
      </c>
      <c r="B305" s="28" t="s">
        <v>1458</v>
      </c>
      <c r="C305" s="16" t="n">
        <v>53.4</v>
      </c>
      <c r="D305" s="20" t="s">
        <v>57</v>
      </c>
      <c r="E305" s="20" t="s">
        <v>1459</v>
      </c>
      <c r="F305" s="26"/>
      <c r="G305" s="26"/>
      <c r="I305" s="26"/>
      <c r="J305" s="26"/>
    </row>
    <row r="306" customFormat="false" ht="13" hidden="false" customHeight="false" outlineLevel="0" collapsed="false">
      <c r="A306" s="13" t="s">
        <v>803</v>
      </c>
      <c r="B306" s="28" t="s">
        <v>1460</v>
      </c>
      <c r="C306" s="16" t="n">
        <v>50.3</v>
      </c>
      <c r="D306" s="20" t="s">
        <v>57</v>
      </c>
      <c r="E306" s="20" t="s">
        <v>1461</v>
      </c>
    </row>
    <row r="307" customFormat="false" ht="13" hidden="false" customHeight="false" outlineLevel="0" collapsed="false">
      <c r="A307" s="13" t="s">
        <v>803</v>
      </c>
      <c r="B307" s="28" t="s">
        <v>1462</v>
      </c>
      <c r="C307" s="16" t="n">
        <v>50.3</v>
      </c>
      <c r="D307" s="20" t="s">
        <v>57</v>
      </c>
      <c r="E307" s="20" t="s">
        <v>1463</v>
      </c>
    </row>
    <row r="308" customFormat="false" ht="13" hidden="false" customHeight="false" outlineLevel="0" collapsed="false">
      <c r="A308" s="13" t="s">
        <v>803</v>
      </c>
      <c r="B308" s="28" t="s">
        <v>1464</v>
      </c>
      <c r="C308" s="16" t="n">
        <v>51.8</v>
      </c>
      <c r="D308" s="20" t="s">
        <v>57</v>
      </c>
      <c r="E308" s="20" t="s">
        <v>1465</v>
      </c>
    </row>
    <row r="309" customFormat="false" ht="13" hidden="false" customHeight="false" outlineLevel="0" collapsed="false">
      <c r="A309" s="13" t="s">
        <v>803</v>
      </c>
      <c r="B309" s="28" t="s">
        <v>1466</v>
      </c>
      <c r="C309" s="16" t="n">
        <v>51.8</v>
      </c>
      <c r="D309" s="20" t="s">
        <v>57</v>
      </c>
      <c r="E309" s="20" t="s">
        <v>1465</v>
      </c>
    </row>
    <row r="310" customFormat="false" ht="13" hidden="false" customHeight="false" outlineLevel="0" collapsed="false">
      <c r="A310" s="13" t="s">
        <v>803</v>
      </c>
      <c r="B310" s="28" t="s">
        <v>1467</v>
      </c>
      <c r="C310" s="16" t="n">
        <v>51.8</v>
      </c>
      <c r="D310" s="20" t="s">
        <v>57</v>
      </c>
      <c r="E310" s="20" t="s">
        <v>1465</v>
      </c>
    </row>
    <row r="311" customFormat="false" ht="13" hidden="false" customHeight="false" outlineLevel="0" collapsed="false">
      <c r="A311" s="13" t="s">
        <v>803</v>
      </c>
      <c r="B311" s="28" t="s">
        <v>1468</v>
      </c>
      <c r="C311" s="16" t="n">
        <v>51.8</v>
      </c>
      <c r="D311" s="20" t="s">
        <v>57</v>
      </c>
      <c r="E311" s="20" t="s">
        <v>1465</v>
      </c>
    </row>
    <row r="312" customFormat="false" ht="13" hidden="false" customHeight="false" outlineLevel="0" collapsed="false">
      <c r="A312" s="13" t="s">
        <v>803</v>
      </c>
      <c r="B312" s="28" t="s">
        <v>1469</v>
      </c>
      <c r="C312" s="16" t="n">
        <v>51.8</v>
      </c>
      <c r="D312" s="20" t="s">
        <v>57</v>
      </c>
      <c r="E312" s="20" t="s">
        <v>1465</v>
      </c>
    </row>
    <row r="313" customFormat="false" ht="13" hidden="false" customHeight="false" outlineLevel="0" collapsed="false">
      <c r="A313" s="13" t="s">
        <v>803</v>
      </c>
      <c r="B313" s="28" t="s">
        <v>1470</v>
      </c>
      <c r="C313" s="16" t="n">
        <v>51.8</v>
      </c>
      <c r="D313" s="20" t="s">
        <v>57</v>
      </c>
      <c r="E313" s="20" t="s">
        <v>1465</v>
      </c>
    </row>
    <row r="314" customFormat="false" ht="13" hidden="false" customHeight="false" outlineLevel="0" collapsed="false">
      <c r="A314" s="13" t="s">
        <v>803</v>
      </c>
      <c r="B314" s="28" t="s">
        <v>1471</v>
      </c>
      <c r="C314" s="16" t="n">
        <v>51.8</v>
      </c>
      <c r="D314" s="20" t="s">
        <v>57</v>
      </c>
      <c r="E314" s="20" t="s">
        <v>1465</v>
      </c>
    </row>
    <row r="315" customFormat="false" ht="13" hidden="false" customHeight="false" outlineLevel="0" collapsed="false">
      <c r="A315" s="13" t="s">
        <v>803</v>
      </c>
      <c r="B315" s="28" t="s">
        <v>1472</v>
      </c>
      <c r="C315" s="16" t="n">
        <v>51.8</v>
      </c>
      <c r="D315" s="20" t="s">
        <v>57</v>
      </c>
      <c r="E315" s="20" t="s">
        <v>1465</v>
      </c>
    </row>
    <row r="316" customFormat="false" ht="13" hidden="false" customHeight="false" outlineLevel="0" collapsed="false">
      <c r="A316" s="13" t="s">
        <v>803</v>
      </c>
      <c r="B316" s="28" t="s">
        <v>1473</v>
      </c>
      <c r="C316" s="16" t="n">
        <v>51.8</v>
      </c>
      <c r="D316" s="20" t="s">
        <v>57</v>
      </c>
      <c r="E316" s="20" t="s">
        <v>1465</v>
      </c>
    </row>
    <row r="317" customFormat="false" ht="13" hidden="false" customHeight="false" outlineLevel="0" collapsed="false">
      <c r="A317" s="13" t="s">
        <v>803</v>
      </c>
      <c r="B317" s="28" t="s">
        <v>1474</v>
      </c>
      <c r="C317" s="16" t="n">
        <v>51.8</v>
      </c>
      <c r="D317" s="20" t="s">
        <v>57</v>
      </c>
      <c r="E317" s="20" t="s">
        <v>1465</v>
      </c>
    </row>
    <row r="318" customFormat="false" ht="13" hidden="false" customHeight="false" outlineLevel="0" collapsed="false">
      <c r="A318" s="13" t="s">
        <v>803</v>
      </c>
      <c r="B318" s="28" t="s">
        <v>1475</v>
      </c>
      <c r="C318" s="16" t="n">
        <v>51.8</v>
      </c>
      <c r="D318" s="20" t="s">
        <v>57</v>
      </c>
      <c r="E318" s="20" t="s">
        <v>1465</v>
      </c>
    </row>
    <row r="319" customFormat="false" ht="13" hidden="false" customHeight="false" outlineLevel="0" collapsed="false">
      <c r="A319" s="13" t="s">
        <v>803</v>
      </c>
      <c r="B319" s="28" t="s">
        <v>1476</v>
      </c>
      <c r="C319" s="16" t="n">
        <v>51.8</v>
      </c>
      <c r="D319" s="20" t="s">
        <v>57</v>
      </c>
      <c r="E319" s="20" t="s">
        <v>1465</v>
      </c>
    </row>
    <row r="320" customFormat="false" ht="13" hidden="false" customHeight="false" outlineLevel="0" collapsed="false">
      <c r="A320" s="13" t="s">
        <v>803</v>
      </c>
      <c r="B320" s="28" t="s">
        <v>1477</v>
      </c>
      <c r="C320" s="16" t="n">
        <v>51.8</v>
      </c>
      <c r="D320" s="20" t="s">
        <v>57</v>
      </c>
      <c r="E320" s="20" t="s">
        <v>1465</v>
      </c>
    </row>
    <row r="321" customFormat="false" ht="13" hidden="false" customHeight="false" outlineLevel="0" collapsed="false">
      <c r="A321" s="13" t="s">
        <v>803</v>
      </c>
      <c r="B321" s="28" t="s">
        <v>1478</v>
      </c>
      <c r="C321" s="16" t="n">
        <v>51.8</v>
      </c>
      <c r="D321" s="20" t="s">
        <v>57</v>
      </c>
      <c r="E321" s="20" t="s">
        <v>1465</v>
      </c>
    </row>
    <row r="322" customFormat="false" ht="13" hidden="false" customHeight="false" outlineLevel="0" collapsed="false">
      <c r="A322" s="13" t="s">
        <v>803</v>
      </c>
      <c r="B322" s="28" t="s">
        <v>1479</v>
      </c>
      <c r="C322" s="16" t="n">
        <v>51.8</v>
      </c>
      <c r="D322" s="20" t="s">
        <v>57</v>
      </c>
      <c r="E322" s="20" t="s">
        <v>1465</v>
      </c>
    </row>
    <row r="323" customFormat="false" ht="13" hidden="false" customHeight="false" outlineLevel="0" collapsed="false">
      <c r="A323" s="13" t="s">
        <v>803</v>
      </c>
      <c r="B323" s="28" t="s">
        <v>1480</v>
      </c>
      <c r="C323" s="16" t="n">
        <v>51.8</v>
      </c>
      <c r="D323" s="20" t="s">
        <v>57</v>
      </c>
      <c r="E323" s="20" t="s">
        <v>1465</v>
      </c>
    </row>
    <row r="324" customFormat="false" ht="13" hidden="false" customHeight="false" outlineLevel="0" collapsed="false">
      <c r="A324" s="13" t="s">
        <v>803</v>
      </c>
      <c r="B324" s="28" t="s">
        <v>1481</v>
      </c>
      <c r="C324" s="16" t="n">
        <v>51.8</v>
      </c>
      <c r="D324" s="20" t="s">
        <v>57</v>
      </c>
      <c r="E324" s="20" t="s">
        <v>1465</v>
      </c>
    </row>
    <row r="325" customFormat="false" ht="13" hidden="false" customHeight="false" outlineLevel="0" collapsed="false">
      <c r="A325" s="13" t="s">
        <v>803</v>
      </c>
      <c r="B325" s="28" t="s">
        <v>1482</v>
      </c>
      <c r="C325" s="16" t="n">
        <v>51.8</v>
      </c>
      <c r="D325" s="20" t="s">
        <v>57</v>
      </c>
      <c r="E325" s="20" t="s">
        <v>1465</v>
      </c>
    </row>
    <row r="326" customFormat="false" ht="13" hidden="false" customHeight="false" outlineLevel="0" collapsed="false">
      <c r="A326" s="13" t="s">
        <v>803</v>
      </c>
      <c r="B326" s="28" t="s">
        <v>1483</v>
      </c>
      <c r="C326" s="16" t="n">
        <v>51.8</v>
      </c>
      <c r="D326" s="20" t="s">
        <v>57</v>
      </c>
      <c r="E326" s="20" t="s">
        <v>1465</v>
      </c>
    </row>
    <row r="327" customFormat="false" ht="13" hidden="false" customHeight="false" outlineLevel="0" collapsed="false">
      <c r="A327" s="13" t="s">
        <v>803</v>
      </c>
      <c r="B327" s="28" t="s">
        <v>1484</v>
      </c>
      <c r="C327" s="16" t="n">
        <v>51.8</v>
      </c>
      <c r="D327" s="20" t="s">
        <v>57</v>
      </c>
      <c r="E327" s="20" t="s">
        <v>1465</v>
      </c>
    </row>
    <row r="328" customFormat="false" ht="13" hidden="false" customHeight="false" outlineLevel="0" collapsed="false">
      <c r="A328" s="13" t="s">
        <v>803</v>
      </c>
      <c r="B328" s="28" t="s">
        <v>1485</v>
      </c>
      <c r="C328" s="16" t="n">
        <v>51.8</v>
      </c>
      <c r="D328" s="20" t="s">
        <v>57</v>
      </c>
      <c r="E328" s="20" t="s">
        <v>1465</v>
      </c>
    </row>
    <row r="329" customFormat="false" ht="13" hidden="false" customHeight="false" outlineLevel="0" collapsed="false">
      <c r="A329" s="13" t="s">
        <v>803</v>
      </c>
      <c r="B329" s="28" t="s">
        <v>1486</v>
      </c>
      <c r="C329" s="16" t="n">
        <v>51.8</v>
      </c>
      <c r="D329" s="20" t="s">
        <v>57</v>
      </c>
      <c r="E329" s="20" t="s">
        <v>1465</v>
      </c>
    </row>
    <row r="330" customFormat="false" ht="13" hidden="false" customHeight="false" outlineLevel="0" collapsed="false">
      <c r="A330" s="13" t="s">
        <v>803</v>
      </c>
      <c r="B330" s="28" t="s">
        <v>1487</v>
      </c>
      <c r="C330" s="16" t="n">
        <v>51.8</v>
      </c>
      <c r="D330" s="20" t="s">
        <v>57</v>
      </c>
      <c r="E330" s="20" t="s">
        <v>1465</v>
      </c>
    </row>
    <row r="331" customFormat="false" ht="13" hidden="false" customHeight="false" outlineLevel="0" collapsed="false">
      <c r="A331" s="13" t="s">
        <v>803</v>
      </c>
      <c r="B331" s="28" t="s">
        <v>1488</v>
      </c>
      <c r="C331" s="16" t="n">
        <v>51.8</v>
      </c>
      <c r="D331" s="20" t="s">
        <v>57</v>
      </c>
      <c r="E331" s="20" t="s">
        <v>1465</v>
      </c>
    </row>
    <row r="332" customFormat="false" ht="13" hidden="false" customHeight="false" outlineLevel="0" collapsed="false">
      <c r="A332" s="13" t="s">
        <v>803</v>
      </c>
      <c r="B332" s="28" t="s">
        <v>1489</v>
      </c>
      <c r="C332" s="16" t="n">
        <v>51.8</v>
      </c>
      <c r="D332" s="20" t="s">
        <v>57</v>
      </c>
      <c r="E332" s="20" t="s">
        <v>1465</v>
      </c>
    </row>
    <row r="333" customFormat="false" ht="13" hidden="false" customHeight="false" outlineLevel="0" collapsed="false">
      <c r="A333" s="13" t="s">
        <v>803</v>
      </c>
      <c r="B333" s="28" t="s">
        <v>1490</v>
      </c>
      <c r="C333" s="16" t="n">
        <v>51.8</v>
      </c>
      <c r="D333" s="20" t="s">
        <v>57</v>
      </c>
      <c r="E333" s="20" t="s">
        <v>1465</v>
      </c>
    </row>
    <row r="334" customFormat="false" ht="13" hidden="false" customHeight="false" outlineLevel="0" collapsed="false">
      <c r="A334" s="13" t="s">
        <v>803</v>
      </c>
      <c r="B334" s="28" t="s">
        <v>1491</v>
      </c>
      <c r="C334" s="16" t="n">
        <v>51.8</v>
      </c>
      <c r="D334" s="20" t="s">
        <v>57</v>
      </c>
      <c r="E334" s="20" t="s">
        <v>1465</v>
      </c>
    </row>
    <row r="335" customFormat="false" ht="13" hidden="false" customHeight="false" outlineLevel="0" collapsed="false">
      <c r="A335" s="13" t="s">
        <v>803</v>
      </c>
      <c r="B335" s="28" t="s">
        <v>1492</v>
      </c>
      <c r="C335" s="16" t="n">
        <v>51.8</v>
      </c>
      <c r="D335" s="20" t="s">
        <v>57</v>
      </c>
      <c r="E335" s="20" t="s">
        <v>1465</v>
      </c>
    </row>
    <row r="336" customFormat="false" ht="13" hidden="false" customHeight="false" outlineLevel="0" collapsed="false">
      <c r="A336" s="13" t="s">
        <v>803</v>
      </c>
      <c r="B336" s="28" t="s">
        <v>1493</v>
      </c>
      <c r="C336" s="16" t="n">
        <v>51.8</v>
      </c>
      <c r="D336" s="20" t="s">
        <v>57</v>
      </c>
      <c r="E336" s="20" t="s">
        <v>1465</v>
      </c>
    </row>
    <row r="337" customFormat="false" ht="13" hidden="false" customHeight="false" outlineLevel="0" collapsed="false">
      <c r="A337" s="13" t="s">
        <v>803</v>
      </c>
      <c r="B337" s="28" t="s">
        <v>1494</v>
      </c>
      <c r="C337" s="16" t="n">
        <v>51.8</v>
      </c>
      <c r="D337" s="20" t="s">
        <v>57</v>
      </c>
      <c r="E337" s="20" t="s">
        <v>1465</v>
      </c>
    </row>
    <row r="338" customFormat="false" ht="13" hidden="false" customHeight="false" outlineLevel="0" collapsed="false">
      <c r="A338" s="13" t="s">
        <v>803</v>
      </c>
      <c r="B338" s="28" t="s">
        <v>1495</v>
      </c>
      <c r="C338" s="16" t="n">
        <v>51.8</v>
      </c>
      <c r="D338" s="20" t="s">
        <v>57</v>
      </c>
      <c r="E338" s="20" t="s">
        <v>1465</v>
      </c>
    </row>
    <row r="339" customFormat="false" ht="13" hidden="false" customHeight="false" outlineLevel="0" collapsed="false">
      <c r="A339" s="13" t="s">
        <v>803</v>
      </c>
      <c r="B339" s="28" t="s">
        <v>1496</v>
      </c>
      <c r="C339" s="16" t="n">
        <v>51.8</v>
      </c>
      <c r="D339" s="20" t="s">
        <v>57</v>
      </c>
      <c r="E339" s="20" t="s">
        <v>1465</v>
      </c>
    </row>
    <row r="340" customFormat="false" ht="13" hidden="false" customHeight="false" outlineLevel="0" collapsed="false">
      <c r="A340" s="1" t="s">
        <v>811</v>
      </c>
      <c r="B340" s="28" t="s">
        <v>1497</v>
      </c>
      <c r="C340" s="16" t="n">
        <v>33.5</v>
      </c>
      <c r="D340" s="20" t="s">
        <v>1360</v>
      </c>
      <c r="E340" s="20" t="s">
        <v>1498</v>
      </c>
    </row>
    <row r="341" customFormat="false" ht="13" hidden="false" customHeight="false" outlineLevel="0" collapsed="false">
      <c r="A341" s="1" t="s">
        <v>818</v>
      </c>
      <c r="B341" s="3" t="s">
        <v>1499</v>
      </c>
      <c r="C341" s="4" t="n">
        <v>8.9</v>
      </c>
      <c r="D341" s="5" t="s">
        <v>57</v>
      </c>
      <c r="E341" s="20" t="s">
        <v>1500</v>
      </c>
    </row>
    <row r="342" customFormat="false" ht="13" hidden="false" customHeight="false" outlineLevel="0" collapsed="false">
      <c r="A342" s="1" t="s">
        <v>818</v>
      </c>
      <c r="B342" s="3" t="s">
        <v>1501</v>
      </c>
      <c r="C342" s="4" t="n">
        <v>8.8</v>
      </c>
      <c r="D342" s="5" t="s">
        <v>57</v>
      </c>
      <c r="E342" s="20" t="s">
        <v>1502</v>
      </c>
    </row>
    <row r="343" customFormat="false" ht="13" hidden="false" customHeight="false" outlineLevel="0" collapsed="false">
      <c r="A343" s="1" t="s">
        <v>818</v>
      </c>
      <c r="B343" s="3" t="s">
        <v>1503</v>
      </c>
      <c r="C343" s="4" t="n">
        <v>2.7</v>
      </c>
      <c r="D343" s="5" t="s">
        <v>57</v>
      </c>
      <c r="E343" s="26" t="s">
        <v>1417</v>
      </c>
    </row>
    <row r="344" customFormat="false" ht="13" hidden="false" customHeight="false" outlineLevel="0" collapsed="false">
      <c r="A344" s="1" t="s">
        <v>818</v>
      </c>
      <c r="B344" s="3" t="s">
        <v>1504</v>
      </c>
      <c r="C344" s="4" t="n">
        <v>2</v>
      </c>
      <c r="D344" s="5" t="s">
        <v>57</v>
      </c>
      <c r="E344" s="26" t="s">
        <v>1505</v>
      </c>
    </row>
    <row r="345" customFormat="false" ht="13" hidden="false" customHeight="false" outlineLevel="0" collapsed="false">
      <c r="A345" s="1" t="s">
        <v>818</v>
      </c>
      <c r="B345" s="3" t="s">
        <v>1506</v>
      </c>
      <c r="C345" s="4" t="n">
        <v>4.1</v>
      </c>
      <c r="D345" s="5" t="s">
        <v>57</v>
      </c>
      <c r="E345" s="26" t="s">
        <v>1507</v>
      </c>
    </row>
    <row r="346" customFormat="false" ht="13" hidden="false" customHeight="false" outlineLevel="0" collapsed="false">
      <c r="A346" s="1" t="s">
        <v>818</v>
      </c>
      <c r="B346" s="3" t="s">
        <v>1508</v>
      </c>
      <c r="C346" s="4" t="s">
        <v>42</v>
      </c>
      <c r="D346" s="5" t="s">
        <v>57</v>
      </c>
    </row>
    <row r="347" customFormat="false" ht="13" hidden="false" customHeight="false" outlineLevel="0" collapsed="false">
      <c r="A347" s="1" t="s">
        <v>818</v>
      </c>
      <c r="B347" s="3" t="s">
        <v>1509</v>
      </c>
      <c r="C347" s="4" t="n">
        <v>21.5</v>
      </c>
      <c r="D347" s="5" t="s">
        <v>57</v>
      </c>
      <c r="E347" s="26" t="s">
        <v>1510</v>
      </c>
    </row>
    <row r="348" customFormat="false" ht="13" hidden="false" customHeight="false" outlineLevel="0" collapsed="false">
      <c r="A348" s="1" t="s">
        <v>825</v>
      </c>
      <c r="B348" s="28" t="s">
        <v>1511</v>
      </c>
      <c r="C348" s="4" t="n">
        <v>4.7</v>
      </c>
      <c r="D348" s="20" t="s">
        <v>57</v>
      </c>
    </row>
    <row r="349" customFormat="false" ht="13" hidden="false" customHeight="false" outlineLevel="0" collapsed="false">
      <c r="A349" s="1" t="s">
        <v>825</v>
      </c>
      <c r="B349" s="28" t="s">
        <v>1326</v>
      </c>
      <c r="C349" s="4" t="n">
        <v>5.4</v>
      </c>
      <c r="D349" s="20" t="s">
        <v>57</v>
      </c>
    </row>
    <row r="350" customFormat="false" ht="13" hidden="false" customHeight="false" outlineLevel="0" collapsed="false">
      <c r="A350" s="1" t="s">
        <v>825</v>
      </c>
      <c r="B350" s="28" t="s">
        <v>1512</v>
      </c>
      <c r="C350" s="4" t="n">
        <v>8.5</v>
      </c>
      <c r="D350" s="20" t="s">
        <v>57</v>
      </c>
    </row>
    <row r="351" customFormat="false" ht="13" hidden="false" customHeight="false" outlineLevel="0" collapsed="false">
      <c r="A351" s="1" t="s">
        <v>825</v>
      </c>
      <c r="B351" s="28" t="s">
        <v>1509</v>
      </c>
      <c r="C351" s="4" t="n">
        <v>18.6</v>
      </c>
      <c r="D351" s="20" t="s">
        <v>57</v>
      </c>
    </row>
    <row r="352" customFormat="false" ht="13" hidden="false" customHeight="false" outlineLevel="0" collapsed="false">
      <c r="A352" s="1" t="s">
        <v>829</v>
      </c>
      <c r="B352" s="28" t="s">
        <v>1513</v>
      </c>
      <c r="C352" s="4" t="n">
        <v>12.9</v>
      </c>
      <c r="D352" s="20" t="s">
        <v>1360</v>
      </c>
    </row>
    <row r="353" customFormat="false" ht="13" hidden="false" customHeight="false" outlineLevel="0" collapsed="false">
      <c r="A353" s="1" t="s">
        <v>829</v>
      </c>
      <c r="B353" s="28" t="s">
        <v>1514</v>
      </c>
      <c r="C353" s="4" t="n">
        <v>12.9</v>
      </c>
      <c r="D353" s="20" t="s">
        <v>1360</v>
      </c>
    </row>
    <row r="354" customFormat="false" ht="13" hidden="false" customHeight="false" outlineLevel="0" collapsed="false">
      <c r="A354" s="1" t="s">
        <v>829</v>
      </c>
      <c r="B354" s="28" t="s">
        <v>1515</v>
      </c>
      <c r="C354" s="4" t="n">
        <v>29.1</v>
      </c>
      <c r="D354" s="20" t="s">
        <v>1360</v>
      </c>
    </row>
    <row r="355" customFormat="false" ht="13" hidden="false" customHeight="false" outlineLevel="0" collapsed="false">
      <c r="A355" s="1" t="s">
        <v>829</v>
      </c>
      <c r="B355" s="28" t="s">
        <v>1516</v>
      </c>
      <c r="C355" s="4" t="n">
        <v>24.7</v>
      </c>
      <c r="D355" s="20" t="s">
        <v>1360</v>
      </c>
    </row>
    <row r="356" customFormat="false" ht="13" hidden="false" customHeight="false" outlineLevel="0" collapsed="false">
      <c r="A356" s="1" t="s">
        <v>829</v>
      </c>
      <c r="B356" s="28" t="s">
        <v>1509</v>
      </c>
      <c r="C356" s="4" t="n">
        <v>29.1</v>
      </c>
      <c r="D356" s="20" t="s">
        <v>1360</v>
      </c>
    </row>
    <row r="357" customFormat="false" ht="13" hidden="false" customHeight="false" outlineLevel="0" collapsed="false">
      <c r="A357" s="1" t="s">
        <v>830</v>
      </c>
      <c r="B357" s="28" t="s">
        <v>1517</v>
      </c>
      <c r="C357" s="4" t="n">
        <v>2.3</v>
      </c>
      <c r="D357" s="20" t="s">
        <v>1360</v>
      </c>
    </row>
    <row r="358" customFormat="false" ht="13" hidden="false" customHeight="false" outlineLevel="0" collapsed="false">
      <c r="A358" s="1" t="s">
        <v>830</v>
      </c>
      <c r="B358" s="28" t="s">
        <v>1518</v>
      </c>
      <c r="C358" s="4" t="n">
        <v>3.4</v>
      </c>
      <c r="D358" s="20" t="s">
        <v>1360</v>
      </c>
    </row>
    <row r="359" customFormat="false" ht="13" hidden="false" customHeight="false" outlineLevel="0" collapsed="false">
      <c r="A359" s="1" t="s">
        <v>830</v>
      </c>
      <c r="B359" s="28" t="s">
        <v>1519</v>
      </c>
      <c r="C359" s="4" t="n">
        <v>2.6</v>
      </c>
      <c r="D359" s="20" t="s">
        <v>1360</v>
      </c>
    </row>
    <row r="360" customFormat="false" ht="13" hidden="false" customHeight="false" outlineLevel="0" collapsed="false">
      <c r="A360" s="1" t="s">
        <v>830</v>
      </c>
      <c r="B360" s="28" t="s">
        <v>1520</v>
      </c>
      <c r="C360" s="4" t="n">
        <v>3.1</v>
      </c>
      <c r="D360" s="20" t="s">
        <v>1360</v>
      </c>
    </row>
    <row r="361" customFormat="false" ht="13" hidden="false" customHeight="false" outlineLevel="0" collapsed="false">
      <c r="A361" s="1" t="s">
        <v>830</v>
      </c>
      <c r="B361" s="28" t="s">
        <v>1441</v>
      </c>
      <c r="C361" s="4" t="n">
        <v>3.2</v>
      </c>
      <c r="D361" s="20" t="s">
        <v>1360</v>
      </c>
    </row>
    <row r="362" customFormat="false" ht="13" hidden="false" customHeight="false" outlineLevel="0" collapsed="false">
      <c r="A362" s="1" t="s">
        <v>830</v>
      </c>
      <c r="B362" s="28" t="s">
        <v>1521</v>
      </c>
      <c r="C362" s="4" t="n">
        <v>4.9</v>
      </c>
      <c r="D362" s="20" t="s">
        <v>1360</v>
      </c>
    </row>
    <row r="363" customFormat="false" ht="13" hidden="false" customHeight="false" outlineLevel="0" collapsed="false">
      <c r="A363" s="1" t="s">
        <v>830</v>
      </c>
      <c r="B363" s="28" t="s">
        <v>1522</v>
      </c>
      <c r="C363" s="4" t="n">
        <v>4.4</v>
      </c>
      <c r="D363" s="20" t="s">
        <v>1360</v>
      </c>
    </row>
    <row r="364" customFormat="false" ht="13" hidden="false" customHeight="false" outlineLevel="0" collapsed="false">
      <c r="A364" s="1" t="s">
        <v>830</v>
      </c>
      <c r="B364" s="28" t="s">
        <v>1509</v>
      </c>
      <c r="C364" s="4" t="n">
        <v>25.5</v>
      </c>
      <c r="D364" s="20" t="s">
        <v>1360</v>
      </c>
    </row>
    <row r="365" customFormat="false" ht="13" hidden="false" customHeight="false" outlineLevel="0" collapsed="false">
      <c r="A365" s="1" t="s">
        <v>835</v>
      </c>
      <c r="B365" s="28" t="s">
        <v>1523</v>
      </c>
      <c r="C365" s="4" t="n">
        <v>2.2</v>
      </c>
      <c r="D365" s="20" t="s">
        <v>57</v>
      </c>
    </row>
    <row r="366" customFormat="false" ht="13" hidden="false" customHeight="false" outlineLevel="0" collapsed="false">
      <c r="A366" s="1" t="s">
        <v>835</v>
      </c>
      <c r="B366" s="28" t="s">
        <v>1524</v>
      </c>
      <c r="C366" s="4" t="n">
        <v>3.6</v>
      </c>
      <c r="D366" s="20" t="s">
        <v>57</v>
      </c>
    </row>
    <row r="367" customFormat="false" ht="13" hidden="false" customHeight="false" outlineLevel="0" collapsed="false">
      <c r="A367" s="1" t="s">
        <v>835</v>
      </c>
      <c r="B367" s="28" t="s">
        <v>1437</v>
      </c>
      <c r="C367" s="4" t="n">
        <v>2.5</v>
      </c>
      <c r="D367" s="20" t="s">
        <v>57</v>
      </c>
    </row>
    <row r="368" customFormat="false" ht="13" hidden="false" customHeight="false" outlineLevel="0" collapsed="false">
      <c r="A368" s="1" t="s">
        <v>835</v>
      </c>
      <c r="B368" s="28" t="s">
        <v>1509</v>
      </c>
      <c r="C368" s="4" t="n">
        <v>24.2</v>
      </c>
      <c r="D368" s="20" t="s">
        <v>57</v>
      </c>
    </row>
    <row r="369" customFormat="false" ht="13" hidden="false" customHeight="false" outlineLevel="0" collapsed="false">
      <c r="A369" s="1" t="s">
        <v>836</v>
      </c>
      <c r="B369" s="28" t="s">
        <v>1525</v>
      </c>
      <c r="C369" s="4" t="n">
        <v>19.4</v>
      </c>
      <c r="D369" s="20" t="s">
        <v>1360</v>
      </c>
    </row>
    <row r="370" customFormat="false" ht="13" hidden="false" customHeight="false" outlineLevel="0" collapsed="false">
      <c r="A370" s="1" t="s">
        <v>836</v>
      </c>
      <c r="B370" s="28" t="s">
        <v>1526</v>
      </c>
      <c r="C370" s="4" t="n">
        <v>17.5</v>
      </c>
      <c r="D370" s="20" t="s">
        <v>1360</v>
      </c>
    </row>
    <row r="371" customFormat="false" ht="13" hidden="false" customHeight="false" outlineLevel="0" collapsed="false">
      <c r="A371" s="1" t="s">
        <v>836</v>
      </c>
      <c r="B371" s="28" t="s">
        <v>1509</v>
      </c>
      <c r="C371" s="4" t="n">
        <v>19.4</v>
      </c>
      <c r="D371" s="20" t="s">
        <v>1360</v>
      </c>
    </row>
    <row r="372" customFormat="false" ht="13" hidden="false" customHeight="false" outlineLevel="0" collapsed="false">
      <c r="A372" s="1" t="s">
        <v>842</v>
      </c>
      <c r="B372" s="28" t="s">
        <v>1527</v>
      </c>
      <c r="C372" s="4" t="n">
        <v>16.2</v>
      </c>
      <c r="D372" s="20" t="s">
        <v>57</v>
      </c>
    </row>
    <row r="373" customFormat="false" ht="13" hidden="false" customHeight="false" outlineLevel="0" collapsed="false">
      <c r="A373" s="1" t="s">
        <v>842</v>
      </c>
      <c r="B373" s="28" t="s">
        <v>1509</v>
      </c>
      <c r="C373" s="4" t="n">
        <v>28.8</v>
      </c>
      <c r="D373" s="20" t="s">
        <v>57</v>
      </c>
    </row>
    <row r="374" customFormat="false" ht="13" hidden="false" customHeight="false" outlineLevel="0" collapsed="false">
      <c r="A374" s="1" t="s">
        <v>843</v>
      </c>
      <c r="B374" s="28" t="s">
        <v>1528</v>
      </c>
      <c r="C374" s="4" t="n">
        <v>28.8</v>
      </c>
      <c r="D374" s="20" t="s">
        <v>81</v>
      </c>
    </row>
    <row r="375" customFormat="false" ht="13" hidden="false" customHeight="false" outlineLevel="0" collapsed="false">
      <c r="A375" s="1" t="s">
        <v>844</v>
      </c>
      <c r="B375" s="28" t="s">
        <v>42</v>
      </c>
      <c r="C375" s="4" t="s">
        <v>42</v>
      </c>
      <c r="D375" s="20" t="s">
        <v>57</v>
      </c>
    </row>
    <row r="376" customFormat="false" ht="13" hidden="false" customHeight="false" outlineLevel="0" collapsed="false">
      <c r="A376" s="1" t="s">
        <v>848</v>
      </c>
      <c r="B376" s="28" t="s">
        <v>1529</v>
      </c>
      <c r="C376" s="4" t="n">
        <v>9.2</v>
      </c>
      <c r="D376" s="20" t="s">
        <v>81</v>
      </c>
    </row>
    <row r="377" customFormat="false" ht="13" hidden="false" customHeight="false" outlineLevel="0" collapsed="false">
      <c r="A377" s="1" t="s">
        <v>848</v>
      </c>
      <c r="B377" s="28" t="s">
        <v>1530</v>
      </c>
      <c r="C377" s="4" t="n">
        <v>14.4</v>
      </c>
      <c r="D377" s="20" t="s">
        <v>81</v>
      </c>
    </row>
    <row r="378" customFormat="false" ht="13" hidden="false" customHeight="false" outlineLevel="0" collapsed="false">
      <c r="A378" s="1" t="s">
        <v>848</v>
      </c>
      <c r="B378" s="28" t="s">
        <v>1509</v>
      </c>
      <c r="C378" s="4" t="n">
        <v>14.4</v>
      </c>
      <c r="D378" s="20" t="s">
        <v>81</v>
      </c>
    </row>
    <row r="379" customFormat="false" ht="13" hidden="false" customHeight="false" outlineLevel="0" collapsed="false">
      <c r="A379" s="1" t="s">
        <v>854</v>
      </c>
      <c r="B379" s="28" t="s">
        <v>1531</v>
      </c>
      <c r="C379" s="4" t="n">
        <v>9.7</v>
      </c>
      <c r="D379" s="20" t="s">
        <v>1360</v>
      </c>
    </row>
    <row r="380" customFormat="false" ht="13" hidden="false" customHeight="false" outlineLevel="0" collapsed="false">
      <c r="A380" s="1" t="s">
        <v>854</v>
      </c>
      <c r="B380" s="28" t="s">
        <v>1532</v>
      </c>
      <c r="C380" s="4" t="n">
        <v>11.1</v>
      </c>
      <c r="D380" s="20" t="s">
        <v>1360</v>
      </c>
    </row>
    <row r="381" customFormat="false" ht="13" hidden="false" customHeight="false" outlineLevel="0" collapsed="false">
      <c r="A381" s="1" t="s">
        <v>854</v>
      </c>
      <c r="B381" s="28" t="s">
        <v>1509</v>
      </c>
      <c r="C381" s="4" t="n">
        <v>11.1</v>
      </c>
      <c r="D381" s="20" t="s">
        <v>1360</v>
      </c>
    </row>
    <row r="382" customFormat="false" ht="13" hidden="false" customHeight="false" outlineLevel="0" collapsed="false">
      <c r="A382" s="1" t="s">
        <v>855</v>
      </c>
      <c r="B382" s="28" t="s">
        <v>1533</v>
      </c>
      <c r="C382" s="4" t="n">
        <v>10.6</v>
      </c>
      <c r="D382" s="20" t="s">
        <v>57</v>
      </c>
    </row>
    <row r="383" customFormat="false" ht="13" hidden="false" customHeight="false" outlineLevel="0" collapsed="false">
      <c r="A383" s="1" t="s">
        <v>855</v>
      </c>
      <c r="B383" s="28" t="s">
        <v>1313</v>
      </c>
      <c r="C383" s="4" t="n">
        <v>14.1</v>
      </c>
      <c r="D383" s="20" t="s">
        <v>57</v>
      </c>
    </row>
    <row r="384" customFormat="false" ht="13" hidden="false" customHeight="false" outlineLevel="0" collapsed="false">
      <c r="A384" s="1" t="s">
        <v>855</v>
      </c>
      <c r="B384" s="28" t="s">
        <v>1534</v>
      </c>
      <c r="C384" s="4" t="n">
        <v>10.6</v>
      </c>
      <c r="D384" s="20" t="s">
        <v>57</v>
      </c>
    </row>
    <row r="385" customFormat="false" ht="13" hidden="false" customHeight="false" outlineLevel="0" collapsed="false">
      <c r="A385" s="1" t="s">
        <v>855</v>
      </c>
      <c r="B385" s="28" t="s">
        <v>1509</v>
      </c>
      <c r="C385" s="4" t="n">
        <v>14.1</v>
      </c>
      <c r="D385" s="20" t="s">
        <v>57</v>
      </c>
    </row>
    <row r="386" customFormat="false" ht="13" hidden="false" customHeight="false" outlineLevel="0" collapsed="false">
      <c r="A386" s="1" t="s">
        <v>861</v>
      </c>
      <c r="B386" s="28" t="s">
        <v>1535</v>
      </c>
      <c r="C386" s="4" t="n">
        <v>10.8</v>
      </c>
      <c r="D386" s="20" t="s">
        <v>1360</v>
      </c>
    </row>
    <row r="387" customFormat="false" ht="13" hidden="false" customHeight="false" outlineLevel="0" collapsed="false">
      <c r="A387" s="1" t="s">
        <v>861</v>
      </c>
      <c r="B387" s="28" t="s">
        <v>1536</v>
      </c>
      <c r="C387" s="4" t="n">
        <v>10.8</v>
      </c>
      <c r="D387" s="20" t="s">
        <v>1360</v>
      </c>
    </row>
    <row r="388" customFormat="false" ht="13" hidden="false" customHeight="false" outlineLevel="0" collapsed="false">
      <c r="A388" s="1" t="s">
        <v>861</v>
      </c>
      <c r="B388" s="28" t="s">
        <v>1537</v>
      </c>
      <c r="C388" s="4" t="n">
        <v>9.3</v>
      </c>
      <c r="D388" s="20" t="s">
        <v>1360</v>
      </c>
    </row>
    <row r="389" customFormat="false" ht="13" hidden="false" customHeight="false" outlineLevel="0" collapsed="false">
      <c r="A389" s="1" t="s">
        <v>861</v>
      </c>
      <c r="B389" s="28" t="s">
        <v>1538</v>
      </c>
      <c r="C389" s="4" t="n">
        <v>18.8</v>
      </c>
      <c r="D389" s="20" t="s">
        <v>1360</v>
      </c>
    </row>
    <row r="390" customFormat="false" ht="13" hidden="false" customHeight="false" outlineLevel="0" collapsed="false">
      <c r="A390" s="1" t="s">
        <v>861</v>
      </c>
      <c r="B390" s="28" t="s">
        <v>1509</v>
      </c>
      <c r="C390" s="4" t="n">
        <v>10.8</v>
      </c>
      <c r="D390" s="20" t="s">
        <v>1360</v>
      </c>
    </row>
    <row r="391" customFormat="false" ht="13" hidden="false" customHeight="false" outlineLevel="0" collapsed="false">
      <c r="A391" s="1" t="s">
        <v>862</v>
      </c>
      <c r="B391" s="28" t="s">
        <v>42</v>
      </c>
      <c r="C391" s="4" t="s">
        <v>42</v>
      </c>
      <c r="D391" s="20" t="s">
        <v>57</v>
      </c>
    </row>
    <row r="392" customFormat="false" ht="13" hidden="false" customHeight="false" outlineLevel="0" collapsed="false">
      <c r="A392" s="1" t="s">
        <v>865</v>
      </c>
      <c r="B392" s="28" t="s">
        <v>1539</v>
      </c>
      <c r="C392" s="4" t="n">
        <v>40.5</v>
      </c>
      <c r="D392" s="20" t="s">
        <v>81</v>
      </c>
    </row>
    <row r="393" customFormat="false" ht="13" hidden="false" customHeight="false" outlineLevel="0" collapsed="false">
      <c r="A393" s="1" t="s">
        <v>865</v>
      </c>
      <c r="B393" s="28" t="s">
        <v>1389</v>
      </c>
      <c r="C393" s="4" t="n">
        <v>40.5</v>
      </c>
      <c r="D393" s="20" t="s">
        <v>81</v>
      </c>
    </row>
    <row r="394" customFormat="false" ht="13" hidden="false" customHeight="false" outlineLevel="0" collapsed="false">
      <c r="A394" s="1" t="s">
        <v>865</v>
      </c>
      <c r="B394" s="28" t="s">
        <v>1509</v>
      </c>
      <c r="C394" s="4" t="n">
        <v>40.5</v>
      </c>
      <c r="D394" s="20" t="s">
        <v>81</v>
      </c>
    </row>
    <row r="395" customFormat="false" ht="13" hidden="false" customHeight="false" outlineLevel="0" collapsed="false">
      <c r="A395" s="1" t="s">
        <v>870</v>
      </c>
      <c r="B395" s="28" t="s">
        <v>1540</v>
      </c>
      <c r="C395" s="4" t="n">
        <v>30.1</v>
      </c>
      <c r="D395" s="20" t="s">
        <v>57</v>
      </c>
    </row>
    <row r="396" customFormat="false" ht="13" hidden="false" customHeight="false" outlineLevel="0" collapsed="false">
      <c r="A396" s="1" t="s">
        <v>870</v>
      </c>
      <c r="B396" s="28" t="s">
        <v>1509</v>
      </c>
      <c r="C396" s="4" t="n">
        <v>30.1</v>
      </c>
      <c r="D396" s="20" t="s">
        <v>57</v>
      </c>
    </row>
    <row r="397" customFormat="false" ht="13" hidden="false" customHeight="false" outlineLevel="0" collapsed="false">
      <c r="A397" s="1" t="s">
        <v>871</v>
      </c>
      <c r="B397" s="28" t="s">
        <v>1541</v>
      </c>
      <c r="C397" s="4" t="n">
        <v>19.2</v>
      </c>
      <c r="D397" s="20" t="s">
        <v>1360</v>
      </c>
    </row>
    <row r="398" customFormat="false" ht="13" hidden="false" customHeight="false" outlineLevel="0" collapsed="false">
      <c r="A398" s="1" t="s">
        <v>871</v>
      </c>
      <c r="B398" s="28" t="s">
        <v>1542</v>
      </c>
      <c r="C398" s="4" t="n">
        <v>6.6</v>
      </c>
      <c r="D398" s="20" t="s">
        <v>1360</v>
      </c>
    </row>
    <row r="399" customFormat="false" ht="13" hidden="false" customHeight="false" outlineLevel="0" collapsed="false">
      <c r="A399" s="1" t="s">
        <v>871</v>
      </c>
      <c r="B399" s="28" t="s">
        <v>1543</v>
      </c>
      <c r="C399" s="4" t="n">
        <v>37.7</v>
      </c>
      <c r="D399" s="20" t="s">
        <v>1360</v>
      </c>
    </row>
    <row r="400" customFormat="false" ht="13" hidden="false" customHeight="false" outlineLevel="0" collapsed="false">
      <c r="A400" s="1" t="s">
        <v>871</v>
      </c>
      <c r="B400" s="28" t="s">
        <v>1544</v>
      </c>
      <c r="C400" s="4" t="n">
        <v>37.7</v>
      </c>
      <c r="D400" s="20" t="s">
        <v>1360</v>
      </c>
    </row>
    <row r="401" customFormat="false" ht="13" hidden="false" customHeight="false" outlineLevel="0" collapsed="false">
      <c r="A401" s="1" t="s">
        <v>871</v>
      </c>
      <c r="B401" s="28" t="s">
        <v>1545</v>
      </c>
      <c r="C401" s="4" t="n">
        <v>37.7</v>
      </c>
      <c r="D401" s="20" t="s">
        <v>1360</v>
      </c>
    </row>
    <row r="402" customFormat="false" ht="13" hidden="false" customHeight="false" outlineLevel="0" collapsed="false">
      <c r="A402" s="1" t="s">
        <v>871</v>
      </c>
      <c r="B402" s="28" t="s">
        <v>1509</v>
      </c>
      <c r="C402" s="4" t="n">
        <v>37.7</v>
      </c>
      <c r="D402" s="20" t="s">
        <v>1360</v>
      </c>
    </row>
    <row r="403" customFormat="false" ht="13" hidden="false" customHeight="false" outlineLevel="0" collapsed="false">
      <c r="A403" s="1" t="s">
        <v>876</v>
      </c>
      <c r="B403" s="28" t="s">
        <v>1546</v>
      </c>
      <c r="C403" s="4" t="n">
        <v>19.6</v>
      </c>
      <c r="D403" s="1" t="s">
        <v>1360</v>
      </c>
    </row>
    <row r="404" customFormat="false" ht="13" hidden="false" customHeight="false" outlineLevel="0" collapsed="false">
      <c r="A404" s="1" t="s">
        <v>876</v>
      </c>
      <c r="B404" s="28" t="s">
        <v>1509</v>
      </c>
      <c r="C404" s="4" t="n">
        <v>36.9</v>
      </c>
      <c r="D404" s="1" t="s">
        <v>1360</v>
      </c>
    </row>
    <row r="405" customFormat="false" ht="13" hidden="false" customHeight="false" outlineLevel="0" collapsed="false">
      <c r="A405" s="1" t="s">
        <v>880</v>
      </c>
      <c r="B405" s="28" t="s">
        <v>1547</v>
      </c>
      <c r="C405" s="4" t="n">
        <v>53.3</v>
      </c>
      <c r="D405" s="1" t="s">
        <v>57</v>
      </c>
      <c r="E405" s="20" t="s">
        <v>1548</v>
      </c>
    </row>
    <row r="406" customFormat="false" ht="13" hidden="false" customHeight="false" outlineLevel="0" collapsed="false">
      <c r="A406" s="1" t="s">
        <v>880</v>
      </c>
      <c r="B406" s="28" t="s">
        <v>1549</v>
      </c>
      <c r="C406" s="4" t="n">
        <v>53.6</v>
      </c>
      <c r="D406" s="1" t="s">
        <v>57</v>
      </c>
      <c r="E406" s="20" t="s">
        <v>1550</v>
      </c>
    </row>
    <row r="407" customFormat="false" ht="13" hidden="false" customHeight="false" outlineLevel="0" collapsed="false">
      <c r="A407" s="1" t="s">
        <v>880</v>
      </c>
      <c r="B407" s="28" t="s">
        <v>1509</v>
      </c>
      <c r="C407" s="4" t="n">
        <v>57</v>
      </c>
      <c r="D407" s="1" t="s">
        <v>57</v>
      </c>
      <c r="E407" s="20" t="s">
        <v>1551</v>
      </c>
    </row>
    <row r="408" customFormat="false" ht="13" hidden="false" customHeight="false" outlineLevel="0" collapsed="false">
      <c r="A408" s="1" t="s">
        <v>887</v>
      </c>
      <c r="B408" s="28" t="s">
        <v>1552</v>
      </c>
      <c r="C408" s="4" t="n">
        <v>48.7</v>
      </c>
      <c r="D408" s="1" t="s">
        <v>37</v>
      </c>
      <c r="E408" s="20" t="s">
        <v>1553</v>
      </c>
    </row>
    <row r="409" customFormat="false" ht="13" hidden="false" customHeight="false" outlineLevel="0" collapsed="false">
      <c r="A409" s="1" t="s">
        <v>887</v>
      </c>
      <c r="B409" s="28" t="s">
        <v>1554</v>
      </c>
      <c r="C409" s="4" t="n">
        <v>48.7</v>
      </c>
      <c r="D409" s="1" t="s">
        <v>37</v>
      </c>
      <c r="E409" s="20" t="s">
        <v>1553</v>
      </c>
    </row>
    <row r="410" customFormat="false" ht="13" hidden="false" customHeight="false" outlineLevel="0" collapsed="false">
      <c r="A410" s="1" t="s">
        <v>887</v>
      </c>
      <c r="B410" s="28" t="s">
        <v>1555</v>
      </c>
      <c r="C410" s="4" t="n">
        <v>2.8</v>
      </c>
      <c r="D410" s="1" t="s">
        <v>37</v>
      </c>
      <c r="E410" s="20" t="s">
        <v>1556</v>
      </c>
    </row>
    <row r="411" customFormat="false" ht="13" hidden="false" customHeight="false" outlineLevel="0" collapsed="false">
      <c r="A411" s="1" t="s">
        <v>887</v>
      </c>
      <c r="B411" s="28" t="s">
        <v>1302</v>
      </c>
      <c r="C411" s="4" t="n">
        <v>2.4</v>
      </c>
      <c r="D411" s="1" t="s">
        <v>37</v>
      </c>
      <c r="E411" s="20" t="s">
        <v>1427</v>
      </c>
    </row>
    <row r="412" customFormat="false" ht="13" hidden="false" customHeight="false" outlineLevel="0" collapsed="false">
      <c r="A412" s="1" t="s">
        <v>887</v>
      </c>
      <c r="B412" s="28" t="s">
        <v>1557</v>
      </c>
      <c r="C412" s="4" t="n">
        <v>12.3</v>
      </c>
      <c r="D412" s="1" t="s">
        <v>37</v>
      </c>
      <c r="E412" s="20" t="s">
        <v>1558</v>
      </c>
    </row>
    <row r="413" customFormat="false" ht="13" hidden="false" customHeight="false" outlineLevel="0" collapsed="false">
      <c r="A413" s="1" t="s">
        <v>887</v>
      </c>
      <c r="B413" s="28" t="s">
        <v>1509</v>
      </c>
      <c r="C413" s="4" t="n">
        <v>12.3</v>
      </c>
      <c r="D413" s="1" t="s">
        <v>37</v>
      </c>
      <c r="E413" s="20" t="s">
        <v>1558</v>
      </c>
    </row>
    <row r="414" customFormat="false" ht="13" hidden="false" customHeight="false" outlineLevel="0" collapsed="false">
      <c r="A414" s="1" t="s">
        <v>888</v>
      </c>
      <c r="B414" s="28" t="s">
        <v>1559</v>
      </c>
      <c r="C414" s="4" t="n">
        <v>24.6</v>
      </c>
      <c r="D414" s="1" t="s">
        <v>246</v>
      </c>
      <c r="E414" s="20" t="s">
        <v>1560</v>
      </c>
    </row>
    <row r="415" customFormat="false" ht="13" hidden="false" customHeight="false" outlineLevel="0" collapsed="false">
      <c r="A415" s="1" t="s">
        <v>888</v>
      </c>
      <c r="B415" s="28" t="s">
        <v>1509</v>
      </c>
      <c r="C415" s="4" t="n">
        <v>57.4</v>
      </c>
      <c r="D415" s="1" t="s">
        <v>246</v>
      </c>
      <c r="E415" s="20" t="s">
        <v>1561</v>
      </c>
    </row>
    <row r="416" customFormat="false" ht="13" hidden="false" customHeight="false" outlineLevel="0" collapsed="false">
      <c r="A416" s="1" t="s">
        <v>893</v>
      </c>
      <c r="B416" s="28" t="s">
        <v>1562</v>
      </c>
      <c r="C416" s="4" t="n">
        <v>47.9</v>
      </c>
      <c r="D416" s="1" t="s">
        <v>81</v>
      </c>
      <c r="E416" s="20" t="s">
        <v>1563</v>
      </c>
    </row>
    <row r="417" customFormat="false" ht="13" hidden="false" customHeight="false" outlineLevel="0" collapsed="false">
      <c r="A417" s="1" t="s">
        <v>893</v>
      </c>
      <c r="B417" s="28" t="s">
        <v>1564</v>
      </c>
      <c r="C417" s="4" t="n">
        <v>47.9</v>
      </c>
      <c r="D417" s="1" t="s">
        <v>81</v>
      </c>
      <c r="E417" s="20" t="s">
        <v>1563</v>
      </c>
    </row>
    <row r="418" customFormat="false" ht="13" hidden="false" customHeight="false" outlineLevel="0" collapsed="false">
      <c r="A418" s="1" t="s">
        <v>893</v>
      </c>
      <c r="B418" s="28" t="s">
        <v>1565</v>
      </c>
      <c r="C418" s="4" t="n">
        <v>47.9</v>
      </c>
      <c r="D418" s="1" t="s">
        <v>81</v>
      </c>
      <c r="E418" s="20" t="s">
        <v>1563</v>
      </c>
    </row>
    <row r="419" customFormat="false" ht="13" hidden="false" customHeight="false" outlineLevel="0" collapsed="false">
      <c r="A419" s="1" t="s">
        <v>893</v>
      </c>
      <c r="B419" s="28" t="s">
        <v>1509</v>
      </c>
      <c r="C419" s="4" t="n">
        <v>47.9</v>
      </c>
      <c r="D419" s="1" t="s">
        <v>81</v>
      </c>
      <c r="E419" s="20" t="s">
        <v>1563</v>
      </c>
    </row>
    <row r="420" customFormat="false" ht="13" hidden="false" customHeight="false" outlineLevel="0" collapsed="false">
      <c r="A420" s="1" t="s">
        <v>894</v>
      </c>
      <c r="B420" s="28" t="s">
        <v>1566</v>
      </c>
      <c r="C420" s="4" t="n">
        <v>42</v>
      </c>
      <c r="D420" s="1" t="s">
        <v>1360</v>
      </c>
    </row>
    <row r="421" customFormat="false" ht="13" hidden="false" customHeight="false" outlineLevel="0" collapsed="false">
      <c r="A421" s="1" t="s">
        <v>894</v>
      </c>
      <c r="B421" s="28" t="s">
        <v>1567</v>
      </c>
      <c r="C421" s="4" t="n">
        <v>42</v>
      </c>
      <c r="D421" s="1" t="s">
        <v>1360</v>
      </c>
    </row>
    <row r="422" customFormat="false" ht="13" hidden="false" customHeight="false" outlineLevel="0" collapsed="false">
      <c r="A422" s="1" t="s">
        <v>894</v>
      </c>
      <c r="B422" s="28" t="s">
        <v>1568</v>
      </c>
      <c r="C422" s="4" t="n">
        <v>42</v>
      </c>
      <c r="D422" s="1" t="s">
        <v>1360</v>
      </c>
    </row>
    <row r="423" customFormat="false" ht="13" hidden="false" customHeight="false" outlineLevel="0" collapsed="false">
      <c r="A423" s="1" t="s">
        <v>894</v>
      </c>
      <c r="B423" s="28" t="s">
        <v>1569</v>
      </c>
      <c r="C423" s="4" t="n">
        <v>42</v>
      </c>
      <c r="D423" s="1" t="s">
        <v>1360</v>
      </c>
    </row>
    <row r="424" customFormat="false" ht="13" hidden="false" customHeight="false" outlineLevel="0" collapsed="false">
      <c r="A424" s="1" t="s">
        <v>894</v>
      </c>
      <c r="B424" s="28" t="s">
        <v>1570</v>
      </c>
      <c r="C424" s="4" t="n">
        <v>42</v>
      </c>
      <c r="D424" s="1" t="s">
        <v>1360</v>
      </c>
    </row>
    <row r="425" customFormat="false" ht="13" hidden="false" customHeight="false" outlineLevel="0" collapsed="false">
      <c r="A425" s="1" t="s">
        <v>894</v>
      </c>
      <c r="B425" s="28" t="s">
        <v>1571</v>
      </c>
      <c r="C425" s="4" t="n">
        <v>42</v>
      </c>
      <c r="D425" s="1" t="s">
        <v>1360</v>
      </c>
    </row>
    <row r="426" customFormat="false" ht="13" hidden="false" customHeight="false" outlineLevel="0" collapsed="false">
      <c r="A426" s="1" t="s">
        <v>894</v>
      </c>
      <c r="B426" s="28" t="s">
        <v>1572</v>
      </c>
      <c r="C426" s="4" t="n">
        <v>42</v>
      </c>
      <c r="D426" s="1" t="s">
        <v>1360</v>
      </c>
    </row>
    <row r="427" customFormat="false" ht="13" hidden="false" customHeight="false" outlineLevel="0" collapsed="false">
      <c r="A427" s="1" t="s">
        <v>894</v>
      </c>
      <c r="B427" s="28" t="s">
        <v>1573</v>
      </c>
      <c r="C427" s="4" t="n">
        <v>42</v>
      </c>
      <c r="D427" s="1" t="s">
        <v>1360</v>
      </c>
    </row>
    <row r="428" customFormat="false" ht="13" hidden="false" customHeight="false" outlineLevel="0" collapsed="false">
      <c r="A428" s="1" t="s">
        <v>894</v>
      </c>
      <c r="B428" s="28" t="s">
        <v>1509</v>
      </c>
      <c r="C428" s="4" t="n">
        <v>14.3</v>
      </c>
      <c r="D428" s="1" t="s">
        <v>1360</v>
      </c>
    </row>
    <row r="429" customFormat="false" ht="13" hidden="false" customHeight="false" outlineLevel="0" collapsed="false">
      <c r="A429" s="1" t="s">
        <v>898</v>
      </c>
      <c r="B429" s="28" t="s">
        <v>1574</v>
      </c>
      <c r="C429" s="4" t="n">
        <v>6.8</v>
      </c>
      <c r="D429" s="20" t="s">
        <v>899</v>
      </c>
      <c r="E429" s="20" t="s">
        <v>1575</v>
      </c>
    </row>
    <row r="430" customFormat="false" ht="13" hidden="false" customHeight="false" outlineLevel="0" collapsed="false">
      <c r="A430" s="1" t="s">
        <v>898</v>
      </c>
      <c r="B430" s="28" t="s">
        <v>1509</v>
      </c>
      <c r="C430" s="4" t="n">
        <v>11.5</v>
      </c>
      <c r="D430" s="20" t="s">
        <v>899</v>
      </c>
      <c r="E430" s="20" t="s">
        <v>1576</v>
      </c>
    </row>
    <row r="431" customFormat="false" ht="13" hidden="false" customHeight="false" outlineLevel="0" collapsed="false">
      <c r="A431" s="1" t="s">
        <v>905</v>
      </c>
      <c r="B431" s="28" t="s">
        <v>1577</v>
      </c>
      <c r="C431" s="4" t="s">
        <v>42</v>
      </c>
      <c r="D431" s="20" t="s">
        <v>51</v>
      </c>
      <c r="E431" s="20" t="s">
        <v>1578</v>
      </c>
    </row>
    <row r="432" customFormat="false" ht="13" hidden="false" customHeight="false" outlineLevel="0" collapsed="false">
      <c r="A432" s="1" t="s">
        <v>905</v>
      </c>
      <c r="B432" s="28" t="s">
        <v>1579</v>
      </c>
      <c r="C432" s="4" t="n">
        <v>13</v>
      </c>
      <c r="D432" s="20" t="s">
        <v>51</v>
      </c>
      <c r="E432" s="20" t="s">
        <v>1580</v>
      </c>
    </row>
    <row r="433" customFormat="false" ht="13" hidden="false" customHeight="false" outlineLevel="0" collapsed="false">
      <c r="A433" s="1" t="s">
        <v>905</v>
      </c>
      <c r="B433" s="28" t="s">
        <v>1581</v>
      </c>
      <c r="C433" s="4" t="n">
        <v>13</v>
      </c>
      <c r="D433" s="20" t="s">
        <v>51</v>
      </c>
      <c r="E433" s="20" t="s">
        <v>1580</v>
      </c>
    </row>
    <row r="434" customFormat="false" ht="13" hidden="false" customHeight="false" outlineLevel="0" collapsed="false">
      <c r="A434" s="1" t="s">
        <v>905</v>
      </c>
      <c r="B434" s="28" t="s">
        <v>1582</v>
      </c>
      <c r="C434" s="4" t="n">
        <v>13</v>
      </c>
      <c r="D434" s="20" t="s">
        <v>51</v>
      </c>
      <c r="E434" s="20" t="s">
        <v>1580</v>
      </c>
    </row>
    <row r="435" customFormat="false" ht="13" hidden="false" customHeight="false" outlineLevel="0" collapsed="false">
      <c r="A435" s="1" t="s">
        <v>905</v>
      </c>
      <c r="B435" s="28" t="s">
        <v>1509</v>
      </c>
      <c r="C435" s="4" t="n">
        <v>23.7</v>
      </c>
      <c r="D435" s="20" t="s">
        <v>51</v>
      </c>
      <c r="E435" s="20" t="s">
        <v>1583</v>
      </c>
    </row>
    <row r="436" customFormat="false" ht="13" hidden="false" customHeight="false" outlineLevel="0" collapsed="false">
      <c r="A436" s="1" t="s">
        <v>906</v>
      </c>
      <c r="B436" s="28" t="s">
        <v>1584</v>
      </c>
      <c r="C436" s="4" t="n">
        <v>16.9</v>
      </c>
      <c r="D436" s="20" t="s">
        <v>57</v>
      </c>
      <c r="E436" s="20" t="s">
        <v>1585</v>
      </c>
    </row>
    <row r="437" customFormat="false" ht="13" hidden="false" customHeight="false" outlineLevel="0" collapsed="false">
      <c r="A437" s="1" t="s">
        <v>906</v>
      </c>
      <c r="B437" s="28" t="s">
        <v>1586</v>
      </c>
      <c r="C437" s="4" t="n">
        <v>17.2</v>
      </c>
      <c r="D437" s="20" t="s">
        <v>57</v>
      </c>
      <c r="E437" s="20" t="s">
        <v>1587</v>
      </c>
    </row>
    <row r="438" customFormat="false" ht="13" hidden="false" customHeight="false" outlineLevel="0" collapsed="false">
      <c r="A438" s="1" t="s">
        <v>906</v>
      </c>
      <c r="B438" s="28" t="s">
        <v>1588</v>
      </c>
      <c r="C438" s="4" t="n">
        <v>17</v>
      </c>
      <c r="D438" s="20" t="s">
        <v>57</v>
      </c>
      <c r="E438" s="20" t="s">
        <v>1589</v>
      </c>
    </row>
    <row r="439" customFormat="false" ht="13" hidden="false" customHeight="false" outlineLevel="0" collapsed="false">
      <c r="A439" s="1" t="s">
        <v>906</v>
      </c>
      <c r="B439" s="28" t="s">
        <v>1590</v>
      </c>
      <c r="C439" s="4" t="n">
        <v>17</v>
      </c>
      <c r="D439" s="20" t="s">
        <v>57</v>
      </c>
      <c r="E439" s="20" t="s">
        <v>1589</v>
      </c>
    </row>
    <row r="440" customFormat="false" ht="13" hidden="false" customHeight="false" outlineLevel="0" collapsed="false">
      <c r="A440" s="1" t="s">
        <v>906</v>
      </c>
      <c r="B440" s="28" t="s">
        <v>1591</v>
      </c>
      <c r="C440" s="4" t="n">
        <v>17</v>
      </c>
      <c r="D440" s="20" t="s">
        <v>57</v>
      </c>
      <c r="E440" s="20" t="s">
        <v>1589</v>
      </c>
    </row>
    <row r="441" customFormat="false" ht="13" hidden="false" customHeight="false" outlineLevel="0" collapsed="false">
      <c r="A441" s="1" t="s">
        <v>906</v>
      </c>
      <c r="B441" s="28" t="s">
        <v>1509</v>
      </c>
      <c r="C441" s="4" t="n">
        <v>33.5</v>
      </c>
      <c r="D441" s="20" t="s">
        <v>57</v>
      </c>
      <c r="E441" s="20" t="s">
        <v>1592</v>
      </c>
    </row>
    <row r="442" customFormat="false" ht="13" hidden="false" customHeight="false" outlineLevel="0" collapsed="false">
      <c r="A442" s="1" t="s">
        <v>907</v>
      </c>
      <c r="B442" s="28" t="s">
        <v>1593</v>
      </c>
      <c r="C442" s="4" t="n">
        <v>13</v>
      </c>
      <c r="D442" s="20" t="s">
        <v>1360</v>
      </c>
    </row>
    <row r="443" customFormat="false" ht="13" hidden="false" customHeight="false" outlineLevel="0" collapsed="false">
      <c r="A443" s="1" t="s">
        <v>907</v>
      </c>
      <c r="B443" s="28" t="s">
        <v>1594</v>
      </c>
      <c r="C443" s="4" t="n">
        <v>13</v>
      </c>
      <c r="D443" s="20" t="s">
        <v>1360</v>
      </c>
    </row>
    <row r="444" customFormat="false" ht="13" hidden="false" customHeight="false" outlineLevel="0" collapsed="false">
      <c r="A444" s="1" t="s">
        <v>907</v>
      </c>
      <c r="B444" s="28" t="s">
        <v>1595</v>
      </c>
      <c r="C444" s="4" t="n">
        <v>13.2</v>
      </c>
      <c r="D444" s="20" t="s">
        <v>1360</v>
      </c>
    </row>
    <row r="445" customFormat="false" ht="13" hidden="false" customHeight="false" outlineLevel="0" collapsed="false">
      <c r="A445" s="1" t="s">
        <v>907</v>
      </c>
      <c r="B445" s="28" t="s">
        <v>1509</v>
      </c>
      <c r="C445" s="4" t="n">
        <v>13.2</v>
      </c>
      <c r="D445" s="20" t="s">
        <v>1360</v>
      </c>
    </row>
    <row r="446" customFormat="false" ht="13" hidden="false" customHeight="false" outlineLevel="0" collapsed="false">
      <c r="A446" s="1" t="s">
        <v>910</v>
      </c>
      <c r="B446" s="28" t="s">
        <v>42</v>
      </c>
      <c r="C446" s="4" t="s">
        <v>42</v>
      </c>
      <c r="D446" s="20" t="s">
        <v>81</v>
      </c>
    </row>
    <row r="447" customFormat="false" ht="13" hidden="false" customHeight="false" outlineLevel="0" collapsed="false">
      <c r="A447" s="1" t="s">
        <v>911</v>
      </c>
      <c r="B447" s="28" t="s">
        <v>1596</v>
      </c>
      <c r="C447" s="4" t="n">
        <v>14.1</v>
      </c>
      <c r="D447" s="20" t="s">
        <v>57</v>
      </c>
    </row>
    <row r="448" customFormat="false" ht="13" hidden="false" customHeight="false" outlineLevel="0" collapsed="false">
      <c r="A448" s="1" t="s">
        <v>911</v>
      </c>
      <c r="B448" s="28" t="s">
        <v>1509</v>
      </c>
      <c r="C448" s="4" t="n">
        <v>14.1</v>
      </c>
      <c r="D448" s="20" t="s">
        <v>57</v>
      </c>
    </row>
    <row r="449" customFormat="false" ht="13" hidden="false" customHeight="false" outlineLevel="0" collapsed="false">
      <c r="A449" s="1" t="s">
        <v>912</v>
      </c>
      <c r="B449" s="28" t="s">
        <v>1597</v>
      </c>
      <c r="C449" s="4" t="n">
        <v>27.6</v>
      </c>
      <c r="D449" s="20" t="s">
        <v>1360</v>
      </c>
    </row>
    <row r="450" customFormat="false" ht="13" hidden="false" customHeight="false" outlineLevel="0" collapsed="false">
      <c r="A450" s="1" t="s">
        <v>912</v>
      </c>
      <c r="B450" s="28" t="s">
        <v>1598</v>
      </c>
      <c r="C450" s="4" t="n">
        <v>27.6</v>
      </c>
      <c r="D450" s="20" t="s">
        <v>1360</v>
      </c>
    </row>
    <row r="451" customFormat="false" ht="13" hidden="false" customHeight="false" outlineLevel="0" collapsed="false">
      <c r="A451" s="1" t="s">
        <v>912</v>
      </c>
      <c r="B451" s="28" t="s">
        <v>1509</v>
      </c>
      <c r="C451" s="4" t="n">
        <v>27.6</v>
      </c>
      <c r="D451" s="20" t="s">
        <v>1360</v>
      </c>
    </row>
    <row r="452" customFormat="false" ht="13" hidden="false" customHeight="false" outlineLevel="0" collapsed="false">
      <c r="A452" s="1" t="s">
        <v>917</v>
      </c>
      <c r="B452" s="28" t="s">
        <v>1599</v>
      </c>
      <c r="C452" s="4" t="n">
        <v>71.8</v>
      </c>
      <c r="D452" s="20" t="s">
        <v>57</v>
      </c>
    </row>
    <row r="453" customFormat="false" ht="13" hidden="false" customHeight="false" outlineLevel="0" collapsed="false">
      <c r="A453" s="1" t="s">
        <v>917</v>
      </c>
      <c r="B453" s="28" t="s">
        <v>1600</v>
      </c>
      <c r="C453" s="4" t="n">
        <v>71.8</v>
      </c>
      <c r="D453" s="20" t="s">
        <v>57</v>
      </c>
    </row>
    <row r="454" customFormat="false" ht="13" hidden="false" customHeight="false" outlineLevel="0" collapsed="false">
      <c r="A454" s="1" t="s">
        <v>917</v>
      </c>
      <c r="B454" s="28" t="s">
        <v>1313</v>
      </c>
      <c r="C454" s="4" t="n">
        <v>71.8</v>
      </c>
      <c r="D454" s="20" t="s">
        <v>57</v>
      </c>
    </row>
    <row r="455" customFormat="false" ht="13" hidden="false" customHeight="false" outlineLevel="0" collapsed="false">
      <c r="A455" s="1" t="s">
        <v>917</v>
      </c>
      <c r="B455" s="28" t="s">
        <v>1601</v>
      </c>
      <c r="C455" s="4" t="n">
        <v>71.8</v>
      </c>
      <c r="D455" s="20" t="s">
        <v>57</v>
      </c>
    </row>
    <row r="456" customFormat="false" ht="13" hidden="false" customHeight="false" outlineLevel="0" collapsed="false">
      <c r="A456" s="1" t="s">
        <v>917</v>
      </c>
      <c r="B456" s="28" t="s">
        <v>1509</v>
      </c>
      <c r="C456" s="4" t="n">
        <v>71.8</v>
      </c>
      <c r="D456" s="20" t="s">
        <v>57</v>
      </c>
    </row>
    <row r="457" customFormat="false" ht="13" hidden="false" customHeight="false" outlineLevel="0" collapsed="false">
      <c r="A457" s="1" t="s">
        <v>918</v>
      </c>
      <c r="B457" s="28" t="s">
        <v>42</v>
      </c>
      <c r="C457" s="4" t="s">
        <v>42</v>
      </c>
      <c r="D457" s="20" t="s">
        <v>1360</v>
      </c>
    </row>
    <row r="458" customFormat="false" ht="13" hidden="false" customHeight="false" outlineLevel="0" collapsed="false">
      <c r="A458" s="1" t="s">
        <v>924</v>
      </c>
      <c r="B458" s="28" t="s">
        <v>1602</v>
      </c>
      <c r="C458" s="4" t="n">
        <v>7.4</v>
      </c>
      <c r="D458" s="20" t="s">
        <v>246</v>
      </c>
    </row>
    <row r="459" customFormat="false" ht="13" hidden="false" customHeight="false" outlineLevel="0" collapsed="false">
      <c r="A459" s="1" t="s">
        <v>924</v>
      </c>
      <c r="B459" s="28" t="s">
        <v>1603</v>
      </c>
      <c r="C459" s="4" t="n">
        <v>11.4</v>
      </c>
      <c r="D459" s="20" t="s">
        <v>246</v>
      </c>
    </row>
    <row r="460" customFormat="false" ht="13" hidden="false" customHeight="false" outlineLevel="0" collapsed="false">
      <c r="A460" s="1" t="s">
        <v>924</v>
      </c>
      <c r="B460" s="28" t="s">
        <v>1604</v>
      </c>
      <c r="C460" s="4" t="n">
        <v>24.5</v>
      </c>
      <c r="D460" s="20" t="s">
        <v>246</v>
      </c>
    </row>
    <row r="461" customFormat="false" ht="13" hidden="false" customHeight="false" outlineLevel="0" collapsed="false">
      <c r="A461" s="1" t="s">
        <v>924</v>
      </c>
      <c r="B461" s="28" t="s">
        <v>1605</v>
      </c>
      <c r="C461" s="4" t="n">
        <v>30.6</v>
      </c>
      <c r="D461" s="20" t="s">
        <v>246</v>
      </c>
    </row>
    <row r="462" customFormat="false" ht="13" hidden="false" customHeight="false" outlineLevel="0" collapsed="false">
      <c r="A462" s="1" t="s">
        <v>924</v>
      </c>
      <c r="B462" s="28" t="s">
        <v>1606</v>
      </c>
      <c r="C462" s="4" t="n">
        <v>30.6</v>
      </c>
      <c r="D462" s="20" t="s">
        <v>246</v>
      </c>
    </row>
    <row r="463" customFormat="false" ht="13" hidden="false" customHeight="false" outlineLevel="0" collapsed="false">
      <c r="A463" s="1" t="s">
        <v>924</v>
      </c>
      <c r="B463" s="28" t="s">
        <v>1509</v>
      </c>
      <c r="C463" s="4" t="n">
        <v>24.5</v>
      </c>
      <c r="D463" s="20" t="s">
        <v>246</v>
      </c>
    </row>
    <row r="464" customFormat="false" ht="13" hidden="false" customHeight="false" outlineLevel="0" collapsed="false">
      <c r="A464" s="1" t="s">
        <v>930</v>
      </c>
      <c r="B464" s="28" t="s">
        <v>1607</v>
      </c>
      <c r="C464" s="4" t="n">
        <v>49.8</v>
      </c>
      <c r="D464" s="20" t="s">
        <v>246</v>
      </c>
    </row>
    <row r="465" customFormat="false" ht="13" hidden="false" customHeight="false" outlineLevel="0" collapsed="false">
      <c r="A465" s="1" t="s">
        <v>930</v>
      </c>
      <c r="B465" s="28" t="s">
        <v>1608</v>
      </c>
      <c r="C465" s="4" t="n">
        <v>49.8</v>
      </c>
      <c r="D465" s="20" t="s">
        <v>246</v>
      </c>
    </row>
    <row r="466" customFormat="false" ht="13" hidden="false" customHeight="false" outlineLevel="0" collapsed="false">
      <c r="A466" s="1" t="s">
        <v>930</v>
      </c>
      <c r="B466" s="28" t="s">
        <v>1609</v>
      </c>
      <c r="C466" s="4" t="n">
        <v>49.8</v>
      </c>
      <c r="D466" s="20" t="s">
        <v>246</v>
      </c>
    </row>
    <row r="467" customFormat="false" ht="13" hidden="false" customHeight="false" outlineLevel="0" collapsed="false">
      <c r="A467" s="1" t="s">
        <v>930</v>
      </c>
      <c r="B467" s="28" t="s">
        <v>1610</v>
      </c>
      <c r="C467" s="4" t="n">
        <v>49.8</v>
      </c>
      <c r="D467" s="20" t="s">
        <v>246</v>
      </c>
    </row>
    <row r="468" customFormat="false" ht="13" hidden="false" customHeight="false" outlineLevel="0" collapsed="false">
      <c r="A468" s="1" t="s">
        <v>930</v>
      </c>
      <c r="B468" s="28" t="s">
        <v>1509</v>
      </c>
      <c r="C468" s="4" t="n">
        <v>49.8</v>
      </c>
      <c r="D468" s="20" t="s">
        <v>246</v>
      </c>
    </row>
    <row r="469" customFormat="false" ht="13" hidden="false" customHeight="false" outlineLevel="0" collapsed="false">
      <c r="A469" s="1" t="s">
        <v>935</v>
      </c>
      <c r="B469" s="28" t="s">
        <v>1611</v>
      </c>
      <c r="C469" s="4" t="n">
        <v>8</v>
      </c>
      <c r="D469" s="20" t="s">
        <v>81</v>
      </c>
    </row>
    <row r="470" customFormat="false" ht="13" hidden="false" customHeight="false" outlineLevel="0" collapsed="false">
      <c r="A470" s="1" t="s">
        <v>935</v>
      </c>
      <c r="B470" s="28" t="s">
        <v>1612</v>
      </c>
      <c r="C470" s="4" t="n">
        <v>9.1</v>
      </c>
      <c r="D470" s="20" t="s">
        <v>81</v>
      </c>
    </row>
    <row r="471" customFormat="false" ht="13" hidden="false" customHeight="false" outlineLevel="0" collapsed="false">
      <c r="A471" s="1" t="s">
        <v>935</v>
      </c>
      <c r="B471" s="28" t="s">
        <v>1613</v>
      </c>
      <c r="C471" s="4" t="n">
        <v>8.5</v>
      </c>
      <c r="D471" s="20" t="s">
        <v>81</v>
      </c>
    </row>
    <row r="472" customFormat="false" ht="13" hidden="false" customHeight="false" outlineLevel="0" collapsed="false">
      <c r="A472" s="1" t="s">
        <v>935</v>
      </c>
      <c r="B472" s="28" t="s">
        <v>1614</v>
      </c>
      <c r="C472" s="4" t="n">
        <v>8.5</v>
      </c>
      <c r="D472" s="20" t="s">
        <v>81</v>
      </c>
    </row>
    <row r="473" customFormat="false" ht="13" hidden="false" customHeight="false" outlineLevel="0" collapsed="false">
      <c r="A473" s="1" t="s">
        <v>935</v>
      </c>
      <c r="B473" s="28" t="s">
        <v>1509</v>
      </c>
      <c r="C473" s="4" t="n">
        <v>9.1</v>
      </c>
      <c r="D473" s="20" t="s">
        <v>81</v>
      </c>
    </row>
    <row r="474" customFormat="false" ht="13" hidden="false" customHeight="false" outlineLevel="0" collapsed="false">
      <c r="A474" s="1" t="s">
        <v>941</v>
      </c>
      <c r="B474" s="28" t="s">
        <v>1326</v>
      </c>
      <c r="C474" s="4" t="n">
        <v>41.7</v>
      </c>
      <c r="D474" s="20" t="s">
        <v>57</v>
      </c>
    </row>
    <row r="475" customFormat="false" ht="13" hidden="false" customHeight="false" outlineLevel="0" collapsed="false">
      <c r="A475" s="1" t="s">
        <v>941</v>
      </c>
      <c r="B475" s="28" t="s">
        <v>1615</v>
      </c>
      <c r="C475" s="4" t="n">
        <v>17.4</v>
      </c>
      <c r="D475" s="20" t="s">
        <v>57</v>
      </c>
    </row>
    <row r="476" customFormat="false" ht="13" hidden="false" customHeight="false" outlineLevel="0" collapsed="false">
      <c r="A476" s="1" t="s">
        <v>941</v>
      </c>
      <c r="B476" s="28" t="s">
        <v>1509</v>
      </c>
      <c r="C476" s="4" t="n">
        <v>41.7</v>
      </c>
      <c r="D476" s="20" t="s">
        <v>57</v>
      </c>
    </row>
    <row r="477" customFormat="false" ht="13" hidden="false" customHeight="false" outlineLevel="0" collapsed="false">
      <c r="A477" s="1" t="s">
        <v>942</v>
      </c>
      <c r="B477" s="28" t="s">
        <v>42</v>
      </c>
      <c r="C477" s="28" t="s">
        <v>42</v>
      </c>
      <c r="D477" s="20" t="s">
        <v>81</v>
      </c>
    </row>
    <row r="478" customFormat="false" ht="13" hidden="false" customHeight="false" outlineLevel="0" collapsed="false">
      <c r="A478" s="1" t="s">
        <v>947</v>
      </c>
      <c r="B478" s="28" t="s">
        <v>42</v>
      </c>
      <c r="C478" s="28" t="s">
        <v>42</v>
      </c>
      <c r="D478" s="20" t="s">
        <v>1360</v>
      </c>
    </row>
    <row r="479" customFormat="false" ht="13" hidden="false" customHeight="false" outlineLevel="0" collapsed="false">
      <c r="A479" s="1" t="s">
        <v>948</v>
      </c>
      <c r="B479" s="28" t="s">
        <v>1616</v>
      </c>
      <c r="C479" s="4" t="n">
        <v>6.7</v>
      </c>
      <c r="D479" s="20" t="s">
        <v>183</v>
      </c>
    </row>
    <row r="480" customFormat="false" ht="13" hidden="false" customHeight="false" outlineLevel="0" collapsed="false">
      <c r="A480" s="1" t="s">
        <v>948</v>
      </c>
      <c r="B480" s="28" t="s">
        <v>1617</v>
      </c>
      <c r="C480" s="4" t="n">
        <v>14.5</v>
      </c>
      <c r="D480" s="20" t="s">
        <v>183</v>
      </c>
    </row>
    <row r="481" customFormat="false" ht="13" hidden="false" customHeight="false" outlineLevel="0" collapsed="false">
      <c r="A481" s="1" t="s">
        <v>948</v>
      </c>
      <c r="B481" s="28" t="s">
        <v>1509</v>
      </c>
      <c r="C481" s="4" t="n">
        <v>14.5</v>
      </c>
      <c r="D481" s="20" t="s">
        <v>183</v>
      </c>
    </row>
    <row r="482" customFormat="false" ht="13" hidden="false" customHeight="false" outlineLevel="0" collapsed="false">
      <c r="A482" s="1" t="s">
        <v>953</v>
      </c>
      <c r="B482" s="28" t="s">
        <v>1618</v>
      </c>
      <c r="C482" s="4" t="n">
        <v>15.2</v>
      </c>
      <c r="D482" s="20" t="s">
        <v>143</v>
      </c>
    </row>
    <row r="483" customFormat="false" ht="13" hidden="false" customHeight="false" outlineLevel="0" collapsed="false">
      <c r="A483" s="1" t="s">
        <v>953</v>
      </c>
      <c r="B483" s="28" t="s">
        <v>1619</v>
      </c>
      <c r="C483" s="4" t="n">
        <v>11.1</v>
      </c>
      <c r="D483" s="20" t="s">
        <v>143</v>
      </c>
    </row>
    <row r="484" customFormat="false" ht="13" hidden="false" customHeight="false" outlineLevel="0" collapsed="false">
      <c r="A484" s="1" t="s">
        <v>953</v>
      </c>
      <c r="B484" s="28" t="s">
        <v>1509</v>
      </c>
      <c r="C484" s="4" t="n">
        <v>18.4</v>
      </c>
      <c r="D484" s="20" t="s">
        <v>143</v>
      </c>
    </row>
    <row r="485" customFormat="false" ht="13" hidden="false" customHeight="false" outlineLevel="0" collapsed="false">
      <c r="A485" s="1" t="s">
        <v>954</v>
      </c>
      <c r="B485" s="28" t="s">
        <v>1620</v>
      </c>
      <c r="C485" s="4" t="n">
        <v>14.6</v>
      </c>
      <c r="D485" s="20" t="s">
        <v>81</v>
      </c>
    </row>
    <row r="486" customFormat="false" ht="13" hidden="false" customHeight="false" outlineLevel="0" collapsed="false">
      <c r="A486" s="1" t="s">
        <v>954</v>
      </c>
      <c r="B486" s="28" t="s">
        <v>1621</v>
      </c>
      <c r="C486" s="4" t="n">
        <v>12.3</v>
      </c>
      <c r="D486" s="20" t="s">
        <v>81</v>
      </c>
    </row>
    <row r="487" customFormat="false" ht="13" hidden="false" customHeight="false" outlineLevel="0" collapsed="false">
      <c r="A487" s="1" t="s">
        <v>954</v>
      </c>
      <c r="B487" s="28" t="s">
        <v>1539</v>
      </c>
      <c r="C487" s="4" t="n">
        <v>13.4</v>
      </c>
      <c r="D487" s="20" t="s">
        <v>81</v>
      </c>
    </row>
    <row r="488" customFormat="false" ht="13" hidden="false" customHeight="false" outlineLevel="0" collapsed="false">
      <c r="A488" s="1" t="s">
        <v>954</v>
      </c>
      <c r="B488" s="28" t="s">
        <v>1622</v>
      </c>
      <c r="C488" s="4" t="n">
        <v>34.6</v>
      </c>
      <c r="D488" s="20" t="s">
        <v>81</v>
      </c>
    </row>
    <row r="489" customFormat="false" ht="13" hidden="false" customHeight="false" outlineLevel="0" collapsed="false">
      <c r="A489" s="1" t="s">
        <v>954</v>
      </c>
      <c r="B489" s="28" t="s">
        <v>1623</v>
      </c>
      <c r="C489" s="4" t="n">
        <v>34.6</v>
      </c>
      <c r="D489" s="20" t="s">
        <v>81</v>
      </c>
    </row>
    <row r="490" customFormat="false" ht="13" hidden="false" customHeight="false" outlineLevel="0" collapsed="false">
      <c r="A490" s="1" t="s">
        <v>954</v>
      </c>
      <c r="B490" s="28" t="s">
        <v>1389</v>
      </c>
      <c r="C490" s="4" t="n">
        <v>34.6</v>
      </c>
      <c r="D490" s="20" t="s">
        <v>81</v>
      </c>
    </row>
    <row r="491" customFormat="false" ht="13" hidden="false" customHeight="false" outlineLevel="0" collapsed="false">
      <c r="A491" s="1" t="s">
        <v>954</v>
      </c>
      <c r="B491" s="28" t="s">
        <v>1509</v>
      </c>
      <c r="C491" s="4" t="n">
        <v>34.6</v>
      </c>
      <c r="D491" s="20" t="s">
        <v>81</v>
      </c>
    </row>
    <row r="492" customFormat="false" ht="13" hidden="false" customHeight="false" outlineLevel="0" collapsed="false">
      <c r="A492" s="1" t="s">
        <v>955</v>
      </c>
      <c r="B492" s="28" t="s">
        <v>1509</v>
      </c>
      <c r="C492" s="4" t="n">
        <v>35.6</v>
      </c>
      <c r="D492" s="1" t="s">
        <v>1360</v>
      </c>
    </row>
    <row r="493" customFormat="false" ht="13" hidden="false" customHeight="false" outlineLevel="0" collapsed="false">
      <c r="A493" s="1" t="s">
        <v>959</v>
      </c>
      <c r="B493" s="28" t="s">
        <v>1509</v>
      </c>
      <c r="C493" s="4" t="n">
        <v>36.6</v>
      </c>
      <c r="D493" s="1" t="s">
        <v>57</v>
      </c>
    </row>
    <row r="494" customFormat="false" ht="13" hidden="false" customHeight="false" outlineLevel="0" collapsed="false">
      <c r="A494" s="1" t="s">
        <v>960</v>
      </c>
      <c r="B494" s="28" t="s">
        <v>1509</v>
      </c>
      <c r="C494" s="4" t="n">
        <v>37.6</v>
      </c>
      <c r="D494" s="1" t="s">
        <v>81</v>
      </c>
    </row>
    <row r="495" customFormat="false" ht="13" hidden="false" customHeight="false" outlineLevel="0" collapsed="false">
      <c r="A495" s="1" t="s">
        <v>961</v>
      </c>
      <c r="B495" s="28" t="s">
        <v>1509</v>
      </c>
      <c r="C495" s="4" t="n">
        <v>38.6</v>
      </c>
      <c r="D495" s="1" t="s">
        <v>81</v>
      </c>
    </row>
    <row r="496" customFormat="false" ht="13" hidden="false" customHeight="false" outlineLevel="0" collapsed="false">
      <c r="A496" s="1" t="s">
        <v>964</v>
      </c>
      <c r="B496" s="28" t="s">
        <v>1509</v>
      </c>
      <c r="C496" s="4" t="n">
        <v>39.6</v>
      </c>
      <c r="D496" s="1" t="s">
        <v>37</v>
      </c>
    </row>
    <row r="497" customFormat="false" ht="13" hidden="false" customHeight="false" outlineLevel="0" collapsed="false">
      <c r="A497" s="1" t="s">
        <v>965</v>
      </c>
      <c r="B497" s="28" t="s">
        <v>1509</v>
      </c>
      <c r="C497" s="4" t="n">
        <v>40.6</v>
      </c>
      <c r="D497" s="1" t="s">
        <v>966</v>
      </c>
    </row>
    <row r="498" customFormat="false" ht="13" hidden="false" customHeight="false" outlineLevel="0" collapsed="false">
      <c r="A498" s="1" t="s">
        <v>968</v>
      </c>
      <c r="B498" s="28" t="s">
        <v>1509</v>
      </c>
      <c r="C498" s="4" t="n">
        <v>41.6</v>
      </c>
      <c r="D498" s="1" t="s">
        <v>81</v>
      </c>
    </row>
    <row r="499" customFormat="false" ht="13" hidden="false" customHeight="false" outlineLevel="0" collapsed="false">
      <c r="A499" s="1" t="s">
        <v>970</v>
      </c>
      <c r="B499" s="28" t="s">
        <v>1509</v>
      </c>
      <c r="C499" s="4" t="n">
        <v>42.6</v>
      </c>
      <c r="D499" s="1" t="s">
        <v>37</v>
      </c>
    </row>
    <row r="500" customFormat="false" ht="13" hidden="false" customHeight="false" outlineLevel="0" collapsed="false">
      <c r="A500" s="1" t="s">
        <v>971</v>
      </c>
      <c r="B500" s="28" t="s">
        <v>1509</v>
      </c>
      <c r="C500" s="4" t="n">
        <v>43.6</v>
      </c>
      <c r="D500" s="1" t="s">
        <v>1360</v>
      </c>
    </row>
    <row r="501" customFormat="false" ht="13" hidden="false" customHeight="false" outlineLevel="0" collapsed="false">
      <c r="A501" s="1" t="s">
        <v>972</v>
      </c>
      <c r="B501" s="28" t="s">
        <v>1509</v>
      </c>
      <c r="C501" s="4" t="n">
        <v>44.6</v>
      </c>
      <c r="D501" s="1" t="s">
        <v>81</v>
      </c>
    </row>
    <row r="502" customFormat="false" ht="13" hidden="false" customHeight="false" outlineLevel="0" collapsed="false">
      <c r="A502" s="1" t="s">
        <v>975</v>
      </c>
      <c r="B502" s="28" t="s">
        <v>1509</v>
      </c>
      <c r="C502" s="4" t="n">
        <v>45.6</v>
      </c>
      <c r="D50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09:59:58Z</dcterms:created>
  <dc:creator>Chad P. Bown</dc:creator>
  <dc:description/>
  <dc:language>en-US</dc:language>
  <cp:lastModifiedBy>Microsoft Office User</cp:lastModifiedBy>
  <dcterms:modified xsi:type="dcterms:W3CDTF">2016-03-11T16:18:27Z</dcterms:modified>
  <cp:revision>0</cp:revision>
  <dc:subject/>
  <dc:title/>
</cp:coreProperties>
</file>