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EUN-Master" sheetId="1" state="visible" r:id="rId2"/>
    <sheet name="AD-EUN-Products" sheetId="2" state="visible" r:id="rId3"/>
    <sheet name="AD-EUN-Domestic-Firms" sheetId="3" state="visible" r:id="rId4"/>
    <sheet name="AD-EUN-Foreign-Firms" sheetId="4" state="visible" r:id="rId5"/>
  </sheets>
  <definedNames>
    <definedName function="false" hidden="false" localSheetId="0" name="Excel_BuiltIn__FilterDatabase" vbProcedure="false">'AD-EUN-Master'!$A$1:$AJ$780</definedName>
    <definedName function="false" hidden="false" localSheetId="1" name="Excel_BuiltIn__FilterDatabase" vbProcedure="false">'AD-EUN-Products'!$A$1:$J$2580</definedName>
    <definedName function="false" hidden="false" localSheetId="2" name="Excel_BuiltIn__FilterDatabase" vbProcedure="false">'AD-EUN-Domestic-Firms'!$A$1:$D$3491</definedName>
    <definedName function="false" hidden="false" localSheetId="3" name="Excel_BuiltIn__FilterDatabase" vbProcedure="false">'AD-EUN-Foreign-Firms'!$A$1:$I$2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11" uniqueCount="5778">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RELATED_CVD</t>
  </si>
  <si>
    <t xml:space="preserve">INIT_GP</t>
  </si>
  <si>
    <t xml:space="preserve">P_AD_DUTY</t>
  </si>
  <si>
    <t xml:space="preserve">F_AD_DUTY</t>
  </si>
  <si>
    <t xml:space="preserve">P_AD_MARGIN</t>
  </si>
  <si>
    <t xml:space="preserve">F_AD_MARGIN</t>
  </si>
  <si>
    <t xml:space="preserve">P_GP</t>
  </si>
  <si>
    <t xml:space="preserve">F_GP</t>
  </si>
  <si>
    <t xml:space="preserve">NOTES</t>
  </si>
  <si>
    <t xml:space="preserve">FURTHER NOTES</t>
  </si>
  <si>
    <t xml:space="preserve">Q4_2015</t>
  </si>
  <si>
    <t xml:space="preserve">European Union</t>
  </si>
  <si>
    <t xml:space="preserve">EUN-AD-1</t>
  </si>
  <si>
    <t xml:space="preserve">Romania</t>
  </si>
  <si>
    <t xml:space="preserve">ROU</t>
  </si>
  <si>
    <t xml:space="preserve">Herbicide</t>
  </si>
  <si>
    <t xml:space="preserve">A</t>
  </si>
  <si>
    <t xml:space="preserve">MI</t>
  </si>
  <si>
    <t xml:space="preserve">AVD</t>
  </si>
  <si>
    <t xml:space="preserve">.</t>
  </si>
  <si>
    <t xml:space="preserve">1979-L044</t>
  </si>
  <si>
    <t xml:space="preserve">1979-L121</t>
  </si>
  <si>
    <t xml:space="preserve">Council Regulation  (EEC) no 955/79</t>
  </si>
  <si>
    <t xml:space="preserve">REVIEW: Final decision on 26 Jan 1988 terminates AD duty and accepts PU; product codes 29089010 and 38089010; Chimimport (Romanian firm)  renamed Danubia</t>
  </si>
  <si>
    <t xml:space="preserve">EUN-AD-2</t>
  </si>
  <si>
    <t xml:space="preserve">Czechoslovakia</t>
  </si>
  <si>
    <t xml:space="preserve">CZE</t>
  </si>
  <si>
    <t xml:space="preserve">Oxalic Acid</t>
  </si>
  <si>
    <t xml:space="preserve">PU</t>
  </si>
  <si>
    <t xml:space="preserve">1981-L019</t>
  </si>
  <si>
    <t xml:space="preserve">1982-L148</t>
  </si>
  <si>
    <t xml:space="preserve">REVIEW : (EEC 623/88) Requested by EC manufacturer, Destilados Agricolas Vimbodi SA in April 1987, of oxalic acid falling under CN code 29171100/NIMEXE code ex. 2915-11 ; Dumping and injury Affirmative; PU decided in 12 Dec 1988 and review terminated .  SECOND REVIEW: August 1990 requested by EC producers; P_DATE 29 May 1991 (EEC 1472/91), No dumping, Terminated.</t>
  </si>
  <si>
    <t xml:space="preserve">EUN-AD-3</t>
  </si>
  <si>
    <t xml:space="preserve">China</t>
  </si>
  <si>
    <t xml:space="preserve">CHN</t>
  </si>
  <si>
    <t xml:space="preserve">REVIEW : (EEC 623/88) Requested by EC manufacturer, Destilados Agricolas Vimbodi SA in April 1987, of oxalic acid falling under CN code 29171100/NIMEXE code ex. 2915-11 ; Dumping and injury Affirmative; PU decided in 12 Dec 1988 and review terminated ; SECOND REVIEW: Aug 1990, PDATE 29 May 1991 (EEC 1472/91), Dumping and injury, prov AVD imposed, F_DATE 25  Nov 1991 (EEC 3434/91), Prel findings confirmed, AVD imposed </t>
  </si>
  <si>
    <t xml:space="preserve">EUN-AD-4</t>
  </si>
  <si>
    <t xml:space="preserve">South Africa</t>
  </si>
  <si>
    <t xml:space="preserve">ZAF</t>
  </si>
  <si>
    <t xml:space="preserve">Certain U+I Sections of Iron or Steel</t>
  </si>
  <si>
    <t xml:space="preserve">EUN-AD-5</t>
  </si>
  <si>
    <t xml:space="preserve">Paint/Distemper/Varnish and Similar Brushes</t>
  </si>
  <si>
    <t xml:space="preserve">1986-C103-2</t>
  </si>
  <si>
    <t xml:space="preserve">1988-L272-16</t>
  </si>
  <si>
    <t xml:space="preserve">1989-L79-24</t>
  </si>
  <si>
    <t xml:space="preserve">EUN-AD-6</t>
  </si>
  <si>
    <t xml:space="preserve">Trinidad &amp; Tobago</t>
  </si>
  <si>
    <t xml:space="preserve">TTO</t>
  </si>
  <si>
    <t xml:space="preserve">Urea</t>
  </si>
  <si>
    <t xml:space="preserve">SD</t>
  </si>
  <si>
    <t xml:space="preserve">1987-C34-3</t>
  </si>
  <si>
    <t xml:space="preserve">ECU133/ton</t>
  </si>
  <si>
    <t xml:space="preserve">1987-L121-11</t>
  </si>
  <si>
    <t xml:space="preserve">1987-L317-1</t>
  </si>
  <si>
    <t xml:space="preserve">EUN-AD-7</t>
  </si>
  <si>
    <t xml:space="preserve">Libya</t>
  </si>
  <si>
    <t xml:space="preserve">LBY</t>
  </si>
  <si>
    <t xml:space="preserve">EUN-AD-8</t>
  </si>
  <si>
    <t xml:space="preserve">Saudi Arabia</t>
  </si>
  <si>
    <t xml:space="preserve">SAU</t>
  </si>
  <si>
    <t xml:space="preserve">EUN-AD-9</t>
  </si>
  <si>
    <t xml:space="preserve">Yugoslavia</t>
  </si>
  <si>
    <t xml:space="preserve">YUG</t>
  </si>
  <si>
    <t xml:space="preserve">EUN-AD-10</t>
  </si>
  <si>
    <t xml:space="preserve">Czech Republic</t>
  </si>
  <si>
    <t xml:space="preserve">EUN-AD-11</t>
  </si>
  <si>
    <t xml:space="preserve">German Democratic Republic</t>
  </si>
  <si>
    <t xml:space="preserve">GDR</t>
  </si>
  <si>
    <t xml:space="preserve">EUN-AD-12</t>
  </si>
  <si>
    <t xml:space="preserve">Kuwait</t>
  </si>
  <si>
    <t xml:space="preserve">KWT</t>
  </si>
  <si>
    <t xml:space="preserve">EUN-AD-13</t>
  </si>
  <si>
    <t xml:space="preserve">Russia</t>
  </si>
  <si>
    <t xml:space="preserve">RUS</t>
  </si>
  <si>
    <t xml:space="preserve">EUN-AD-14</t>
  </si>
  <si>
    <t xml:space="preserve">Mercury </t>
  </si>
  <si>
    <t xml:space="preserve">EUN-AD-15</t>
  </si>
  <si>
    <t xml:space="preserve">Ferro-silicon</t>
  </si>
  <si>
    <t xml:space="preserve">EUN-AD-16</t>
  </si>
  <si>
    <t xml:space="preserve">Japan</t>
  </si>
  <si>
    <t xml:space="preserve">JPN</t>
  </si>
  <si>
    <t xml:space="preserve">Eproms (Erasable Programmable Read Only Memories)</t>
  </si>
  <si>
    <t xml:space="preserve">B</t>
  </si>
  <si>
    <t xml:space="preserve">1987-C101-10</t>
  </si>
  <si>
    <t xml:space="preserve">1991-L65-42</t>
  </si>
  <si>
    <t xml:space="preserve">EUN-AD-17</t>
  </si>
  <si>
    <t xml:space="preserve">Serial Impact Dot Matrix Printers</t>
  </si>
  <si>
    <t xml:space="preserve">1987-C111-2</t>
  </si>
  <si>
    <t xml:space="preserve">1988-L130-12</t>
  </si>
  <si>
    <t xml:space="preserve">1988-L317-33</t>
  </si>
  <si>
    <t xml:space="preserve">EUN-AD-18</t>
  </si>
  <si>
    <t xml:space="preserve">Kraftliner</t>
  </si>
  <si>
    <t xml:space="preserve">T</t>
  </si>
  <si>
    <t xml:space="preserve">1987-C113-2</t>
  </si>
  <si>
    <t xml:space="preserve">1988-L62-39</t>
  </si>
  <si>
    <t xml:space="preserve">EUN-AD-19</t>
  </si>
  <si>
    <t xml:space="preserve">Brazil</t>
  </si>
  <si>
    <t xml:space="preserve">BRA</t>
  </si>
  <si>
    <t xml:space="preserve">EUN-AD-20</t>
  </si>
  <si>
    <t xml:space="preserve">Daisy Wheel Printers (aka Serial Impact Fully Formed (SIFF) Character Printers)</t>
  </si>
  <si>
    <t xml:space="preserve">1987-C121-4</t>
  </si>
  <si>
    <t xml:space="preserve">1988-L177-1</t>
  </si>
  <si>
    <t xml:space="preserve">1989-L5-23</t>
  </si>
  <si>
    <t xml:space="preserve">EUN-AD-21</t>
  </si>
  <si>
    <t xml:space="preserve">Algeria</t>
  </si>
  <si>
    <t xml:space="preserve">DZA</t>
  </si>
  <si>
    <t xml:space="preserve">Iron or Steel Coils</t>
  </si>
  <si>
    <t xml:space="preserve">1987-C126-2</t>
  </si>
  <si>
    <t xml:space="preserve">ECU15/1000kg</t>
  </si>
  <si>
    <t xml:space="preserve">1988-L18-31</t>
  </si>
  <si>
    <t xml:space="preserve">1988-L188-18</t>
  </si>
  <si>
    <t xml:space="preserve">EUN-AD-22</t>
  </si>
  <si>
    <t xml:space="preserve">Mexico</t>
  </si>
  <si>
    <t xml:space="preserve">MEX</t>
  </si>
  <si>
    <t xml:space="preserve">ECU50/1000kg</t>
  </si>
  <si>
    <t xml:space="preserve">EUN-AD-23</t>
  </si>
  <si>
    <t xml:space="preserve">ECU64/1000kg</t>
  </si>
  <si>
    <t xml:space="preserve">EUN-AD-24</t>
  </si>
  <si>
    <t xml:space="preserve">South Korea</t>
  </si>
  <si>
    <t xml:space="preserve">KOR</t>
  </si>
  <si>
    <t xml:space="preserve">EUN-AD-25</t>
  </si>
  <si>
    <t xml:space="preserve">Taiwan</t>
  </si>
  <si>
    <t xml:space="preserve">TWN</t>
  </si>
  <si>
    <t xml:space="preserve">AVD/PU</t>
  </si>
  <si>
    <t xml:space="preserve">EUN-AD-26</t>
  </si>
  <si>
    <t xml:space="preserve">USA</t>
  </si>
  <si>
    <t xml:space="preserve">Synthetic Textile Fibres of Polyester</t>
  </si>
  <si>
    <t xml:space="preserve">1987-C173-10</t>
  </si>
  <si>
    <t xml:space="preserve">1988-L151-47</t>
  </si>
  <si>
    <t xml:space="preserve">1988-L348-49</t>
  </si>
  <si>
    <t xml:space="preserve">EUN-AD-27</t>
  </si>
  <si>
    <t xml:space="preserve">EUN-AD-28</t>
  </si>
  <si>
    <t xml:space="preserve">Turkey</t>
  </si>
  <si>
    <t xml:space="preserve">TUR</t>
  </si>
  <si>
    <t xml:space="preserve">EUN-AD-29</t>
  </si>
  <si>
    <t xml:space="preserve">EUN-AD-30</t>
  </si>
  <si>
    <t xml:space="preserve">EUN-AD-31</t>
  </si>
  <si>
    <t xml:space="preserve">EUN-AD-32</t>
  </si>
  <si>
    <t xml:space="preserve">Polyester Yarn (Man Made Staple Fibres)</t>
  </si>
  <si>
    <t xml:space="preserve">1987-C173-11</t>
  </si>
  <si>
    <t xml:space="preserve">1988-L151-39</t>
  </si>
  <si>
    <t xml:space="preserve">1988-L347-10</t>
  </si>
  <si>
    <t xml:space="preserve">One single petition but different duties for 2 types of different products with similar codes</t>
  </si>
  <si>
    <t xml:space="preserve">EUN-AD-33</t>
  </si>
  <si>
    <t xml:space="preserve">EUN-AD-34</t>
  </si>
  <si>
    <t xml:space="preserve">EUN-AD-35</t>
  </si>
  <si>
    <t xml:space="preserve">EUN-AD-36</t>
  </si>
  <si>
    <t xml:space="preserve">USSR</t>
  </si>
  <si>
    <t xml:space="preserve">USR</t>
  </si>
  <si>
    <t xml:space="preserve">Calcium Metal</t>
  </si>
  <si>
    <t xml:space="preserve">07/01/1987</t>
  </si>
  <si>
    <t xml:space="preserve">1989-L078</t>
  </si>
  <si>
    <t xml:space="preserve">1989-L271</t>
  </si>
  <si>
    <t xml:space="preserve">Init date approximated, Final duties are as % of import - normal value prices</t>
  </si>
  <si>
    <t xml:space="preserve">EUN-AD-37</t>
  </si>
  <si>
    <t xml:space="preserve">EUN-AD-38</t>
  </si>
  <si>
    <t xml:space="preserve">Compact Disc Players</t>
  </si>
  <si>
    <t xml:space="preserve">1987-C178-7</t>
  </si>
  <si>
    <t xml:space="preserve">1989-L205-5</t>
  </si>
  <si>
    <t xml:space="preserve">1990-L13-21</t>
  </si>
  <si>
    <t xml:space="preserve">EUN-AD-39</t>
  </si>
  <si>
    <t xml:space="preserve">EUN-AD-40</t>
  </si>
  <si>
    <t xml:space="preserve">DRAMs (Dynamic Random Access Memories)</t>
  </si>
  <si>
    <t xml:space="preserve">1987-C181-3</t>
  </si>
  <si>
    <t xml:space="preserve">1990-L20-5</t>
  </si>
  <si>
    <t xml:space="preserve">1990-L193-1</t>
  </si>
  <si>
    <t xml:space="preserve">EUN-AD-41</t>
  </si>
  <si>
    <t xml:space="preserve">Canada</t>
  </si>
  <si>
    <t xml:space="preserve">CAN</t>
  </si>
  <si>
    <t xml:space="preserve">Cellular Mobile Telephones</t>
  </si>
  <si>
    <t xml:space="preserve">1987-C185-2</t>
  </si>
  <si>
    <t xml:space="preserve">1988-L362-59</t>
  </si>
  <si>
    <t xml:space="preserve">EUN-AD-42</t>
  </si>
  <si>
    <t xml:space="preserve">EUN-AD-43</t>
  </si>
  <si>
    <t xml:space="preserve">Certain Iron or Steel Sections (Hot Rolled)</t>
  </si>
  <si>
    <t xml:space="preserve">1987-C216-2</t>
  </si>
  <si>
    <t xml:space="preserve">ECU39/1000kg</t>
  </si>
  <si>
    <t xml:space="preserve">ECU39/ton</t>
  </si>
  <si>
    <t xml:space="preserve">1988-L190-5</t>
  </si>
  <si>
    <t xml:space="preserve">1988-L313-18</t>
  </si>
  <si>
    <t xml:space="preserve">EUN-AD-44</t>
  </si>
  <si>
    <t xml:space="preserve">ECU30/1000kg</t>
  </si>
  <si>
    <t xml:space="preserve">ECU30/ton</t>
  </si>
  <si>
    <t xml:space="preserve">EUN-AD-45</t>
  </si>
  <si>
    <t xml:space="preserve">Video Cassette Recorders</t>
  </si>
  <si>
    <t xml:space="preserve">1987-C256-15</t>
  </si>
  <si>
    <t xml:space="preserve">1988-L240-5</t>
  </si>
  <si>
    <t xml:space="preserve">1989-L57-61</t>
  </si>
  <si>
    <t xml:space="preserve">EUN-AD-46</t>
  </si>
  <si>
    <t xml:space="preserve">1989-L57-55</t>
  </si>
  <si>
    <t xml:space="preserve">EUN-AD-47</t>
  </si>
  <si>
    <t xml:space="preserve">Malaysia</t>
  </si>
  <si>
    <t xml:space="preserve">MYS</t>
  </si>
  <si>
    <t xml:space="preserve">1987-C271-4</t>
  </si>
  <si>
    <t xml:space="preserve">1988-L235-5</t>
  </si>
  <si>
    <t xml:space="preserve">1989-L52-37</t>
  </si>
  <si>
    <t xml:space="preserve">EUN-AD-48</t>
  </si>
  <si>
    <t xml:space="preserve">Austria</t>
  </si>
  <si>
    <t xml:space="preserve">AUT</t>
  </si>
  <si>
    <t xml:space="preserve">EUN-AD-49</t>
  </si>
  <si>
    <t xml:space="preserve">Hungary</t>
  </si>
  <si>
    <t xml:space="preserve">HUN</t>
  </si>
  <si>
    <t xml:space="preserve">EUN-AD-50</t>
  </si>
  <si>
    <t xml:space="preserve">EUN-AD-51</t>
  </si>
  <si>
    <t xml:space="preserve">1989-L52-1</t>
  </si>
  <si>
    <t xml:space="preserve">EUN-AD-52</t>
  </si>
  <si>
    <t xml:space="preserve">Venezuela</t>
  </si>
  <si>
    <t xml:space="preserve">VEN</t>
  </si>
  <si>
    <t xml:space="preserve">EUN-AD-53</t>
  </si>
  <si>
    <t xml:space="preserve">Hong Kong</t>
  </si>
  <si>
    <t xml:space="preserve">HKG</t>
  </si>
  <si>
    <t xml:space="preserve">Video Cassette Tapes</t>
  </si>
  <si>
    <t xml:space="preserve">1987-C340-6</t>
  </si>
  <si>
    <t xml:space="preserve">1988-L356-47</t>
  </si>
  <si>
    <t xml:space="preserve">1989-L174-1</t>
  </si>
  <si>
    <t xml:space="preserve">EUN-AD-54</t>
  </si>
  <si>
    <t xml:space="preserve">EUN-AD-55</t>
  </si>
  <si>
    <t xml:space="preserve">Polyester Film</t>
  </si>
  <si>
    <t xml:space="preserve">1988-C7-9</t>
  </si>
  <si>
    <t xml:space="preserve">1989-L305-31</t>
  </si>
  <si>
    <t xml:space="preserve">EUN-AD-56</t>
  </si>
  <si>
    <t xml:space="preserve">Sheets of Iron or Non-Alloy Steel</t>
  </si>
  <si>
    <t xml:space="preserve">1988-C17-2</t>
  </si>
  <si>
    <t xml:space="preserve">ECU54/1000kg</t>
  </si>
  <si>
    <t xml:space="preserve">1989-L78-14</t>
  </si>
  <si>
    <t xml:space="preserve">1989-L193-11</t>
  </si>
  <si>
    <t xml:space="preserve">EUN-AD-57</t>
  </si>
  <si>
    <t xml:space="preserve">Calcium Metal </t>
  </si>
  <si>
    <t xml:space="preserve">revoked due to a decision by the Court of Justice</t>
  </si>
  <si>
    <t xml:space="preserve">EUN-AD-58</t>
  </si>
  <si>
    <t xml:space="preserve">EUN-AD-59</t>
  </si>
  <si>
    <t xml:space="preserve">Stainless Steel Tubes</t>
  </si>
  <si>
    <t xml:space="preserve">1988-C24-3</t>
  </si>
  <si>
    <t xml:space="preserve">1989-L25-87</t>
  </si>
  <si>
    <t xml:space="preserve">EUN-AD-60</t>
  </si>
  <si>
    <t xml:space="preserve">Small Screen Colour Television Receivers</t>
  </si>
  <si>
    <t xml:space="preserve">1988-C44-2</t>
  </si>
  <si>
    <t xml:space="preserve">1989-L314-1</t>
  </si>
  <si>
    <t xml:space="preserve">1990-L107-56</t>
  </si>
  <si>
    <t xml:space="preserve">EUN-AD-61</t>
  </si>
  <si>
    <t xml:space="preserve">1988-C71-12</t>
  </si>
  <si>
    <t xml:space="preserve">EUN-AD-62</t>
  </si>
  <si>
    <t xml:space="preserve">Wheeled Loaders</t>
  </si>
  <si>
    <t xml:space="preserve">W</t>
  </si>
  <si>
    <t xml:space="preserve">1988-C146-4</t>
  </si>
  <si>
    <t xml:space="preserve">1989-L39-35</t>
  </si>
  <si>
    <t xml:space="preserve">EUN-AD-63</t>
  </si>
  <si>
    <t xml:space="preserve">Small Hydraulic Excavators</t>
  </si>
  <si>
    <t xml:space="preserve">1988-C146-3</t>
  </si>
  <si>
    <t xml:space="preserve">1989-L249-71</t>
  </si>
  <si>
    <t xml:space="preserve">EUN-AD-64</t>
  </si>
  <si>
    <t xml:space="preserve">Indonesia</t>
  </si>
  <si>
    <t xml:space="preserve">IDN</t>
  </si>
  <si>
    <t xml:space="preserve">Glutamic Acid (Monosodium Glutamate)</t>
  </si>
  <si>
    <t xml:space="preserve">SD/PU</t>
  </si>
  <si>
    <t xml:space="preserve">1988-C147-3</t>
  </si>
  <si>
    <t xml:space="preserve">ECU0.51/kg</t>
  </si>
  <si>
    <t xml:space="preserve">1990-L56-23</t>
  </si>
  <si>
    <t xml:space="preserve">1990-L167-1</t>
  </si>
  <si>
    <t xml:space="preserve">EUN-AD-65</t>
  </si>
  <si>
    <t xml:space="preserve">ECU0.189/kg</t>
  </si>
  <si>
    <t xml:space="preserve">EUN-AD-66</t>
  </si>
  <si>
    <t xml:space="preserve">Thailand</t>
  </si>
  <si>
    <t xml:space="preserve">THA</t>
  </si>
  <si>
    <t xml:space="preserve">ECU0.407/kg</t>
  </si>
  <si>
    <t xml:space="preserve">EUN-AD-67</t>
  </si>
  <si>
    <t xml:space="preserve">ECU0.653/kg</t>
  </si>
  <si>
    <t xml:space="preserve">EUN-AD-68</t>
  </si>
  <si>
    <t xml:space="preserve">Ball Bearings with Greatest External Diameter not Exceeding 30 mm</t>
  </si>
  <si>
    <t xml:space="preserve">1990-L152</t>
  </si>
  <si>
    <t xml:space="preserve">1990-L281</t>
  </si>
  <si>
    <t xml:space="preserve">Also facing CVD of 13% due to subsidy; Init date from contact</t>
  </si>
  <si>
    <t xml:space="preserve">EUN-AD-69</t>
  </si>
  <si>
    <t xml:space="preserve">Welded Tubes of Iron or Non-Alloy Steel</t>
  </si>
  <si>
    <t xml:space="preserve">1988-C241-3</t>
  </si>
  <si>
    <t xml:space="preserve">1989-L294-10</t>
  </si>
  <si>
    <t xml:space="preserve">1990-L91-36</t>
  </si>
  <si>
    <t xml:space="preserve">EUN-AD-70</t>
  </si>
  <si>
    <t xml:space="preserve">EUN-AD-71</t>
  </si>
  <si>
    <t xml:space="preserve">Finland</t>
  </si>
  <si>
    <t xml:space="preserve">FIN</t>
  </si>
  <si>
    <t xml:space="preserve">Diesel Engines</t>
  </si>
  <si>
    <t xml:space="preserve">December 1993</t>
  </si>
  <si>
    <t xml:space="preserve">1988-C251-3</t>
  </si>
  <si>
    <t xml:space="preserve">1990-L76-28</t>
  </si>
  <si>
    <t xml:space="preserve">suspended on December 1993 due to the EFTA agreement</t>
  </si>
  <si>
    <t xml:space="preserve">EUN-AD-72</t>
  </si>
  <si>
    <t xml:space="preserve">Sweden</t>
  </si>
  <si>
    <t xml:space="preserve">SWE</t>
  </si>
  <si>
    <t xml:space="preserve">EUN-AD-73</t>
  </si>
  <si>
    <t xml:space="preserve">1988-C288-13</t>
  </si>
  <si>
    <t xml:space="preserve">1991-L14-31</t>
  </si>
  <si>
    <t xml:space="preserve">1991-L195-1</t>
  </si>
  <si>
    <t xml:space="preserve">EUN-AD-74</t>
  </si>
  <si>
    <t xml:space="preserve">EUN-AD-75</t>
  </si>
  <si>
    <t xml:space="preserve">Ferroboron</t>
  </si>
  <si>
    <t xml:space="preserve">1988-C306-7</t>
  </si>
  <si>
    <t xml:space="preserve">1990-L73-6</t>
  </si>
  <si>
    <t xml:space="preserve">1990-L187-1</t>
  </si>
  <si>
    <t xml:space="preserve">EUN-AD-76</t>
  </si>
  <si>
    <t xml:space="preserve">Barium Chloride</t>
  </si>
  <si>
    <t xml:space="preserve">1989-L227</t>
  </si>
  <si>
    <t xml:space="preserve">1991-L60</t>
  </si>
  <si>
    <t xml:space="preserve">EUN-AD-77</t>
  </si>
  <si>
    <t xml:space="preserve">3.53-13.25</t>
  </si>
  <si>
    <t xml:space="preserve">16.98-18.49</t>
  </si>
  <si>
    <t xml:space="preserve">GDR became part of Federal Republic of Germany on 10/03/1990</t>
  </si>
  <si>
    <t xml:space="preserve">EUN-AD-78</t>
  </si>
  <si>
    <t xml:space="preserve">Tungsten Carbide and Fused Tungsten Carbide</t>
  </si>
  <si>
    <t xml:space="preserve">IF</t>
  </si>
  <si>
    <t xml:space="preserve">1988-C322-7</t>
  </si>
  <si>
    <t xml:space="preserve">1990-L83-36</t>
  </si>
  <si>
    <t xml:space="preserve">1990-L264-59</t>
  </si>
  <si>
    <t xml:space="preserve">EUN-AD-79</t>
  </si>
  <si>
    <t xml:space="preserve">Ammonium Paratungstate</t>
  </si>
  <si>
    <t xml:space="preserve">1988-C322-4</t>
  </si>
  <si>
    <t xml:space="preserve">1990-L83-117</t>
  </si>
  <si>
    <t xml:space="preserve">EUN-AD-80</t>
  </si>
  <si>
    <t xml:space="preserve">EUN-AD-81</t>
  </si>
  <si>
    <t xml:space="preserve">Tungsten Metal Powder </t>
  </si>
  <si>
    <t xml:space="preserve">1988-C322-6</t>
  </si>
  <si>
    <t xml:space="preserve">1990-L83-124</t>
  </si>
  <si>
    <t xml:space="preserve">EUN-AD-82</t>
  </si>
  <si>
    <t xml:space="preserve">EUN-AD-83</t>
  </si>
  <si>
    <t xml:space="preserve">EUN-AD-84</t>
  </si>
  <si>
    <t xml:space="preserve">Tungstic Oxide and Tungstic Acid</t>
  </si>
  <si>
    <t xml:space="preserve">1990-L083</t>
  </si>
  <si>
    <t xml:space="preserve">1990-L264</t>
  </si>
  <si>
    <t xml:space="preserve">Init date from contact; Final duty does not apply to China National Non-Ferrous Metals Import and Export Corporation and China National Metals and Minerals Import and Export Corporation</t>
  </si>
  <si>
    <t xml:space="preserve">EUN-AD-85</t>
  </si>
  <si>
    <t xml:space="preserve">Bulgaria</t>
  </si>
  <si>
    <t xml:space="preserve">BGR</t>
  </si>
  <si>
    <t xml:space="preserve">Methenamine</t>
  </si>
  <si>
    <t xml:space="preserve">1988-C322-8</t>
  </si>
  <si>
    <t xml:space="preserve">1990-L104-14</t>
  </si>
  <si>
    <t xml:space="preserve">EUN-AD-86</t>
  </si>
  <si>
    <t xml:space="preserve">EUN-AD-87</t>
  </si>
  <si>
    <t xml:space="preserve">Poland</t>
  </si>
  <si>
    <t xml:space="preserve">POL</t>
  </si>
  <si>
    <t xml:space="preserve">EUN-AD-88</t>
  </si>
  <si>
    <t xml:space="preserve">EUN-AD-89</t>
  </si>
  <si>
    <t xml:space="preserve">EUN-AD-90</t>
  </si>
  <si>
    <t xml:space="preserve">EUN-AD-91</t>
  </si>
  <si>
    <t xml:space="preserve">Photo Albums</t>
  </si>
  <si>
    <t xml:space="preserve">1988-C322-9</t>
  </si>
  <si>
    <t xml:space="preserve">1990-L138-48</t>
  </si>
  <si>
    <t xml:space="preserve">EUN-AD-92</t>
  </si>
  <si>
    <t xml:space="preserve">EUN-AD-93</t>
  </si>
  <si>
    <t xml:space="preserve">Mica</t>
  </si>
  <si>
    <t xml:space="preserve">1988-C323-3</t>
  </si>
  <si>
    <t xml:space="preserve">1989-L284-45</t>
  </si>
  <si>
    <t xml:space="preserve">EUN-AD-94</t>
  </si>
  <si>
    <t xml:space="preserve">Tungsten Ores and Concentrates</t>
  </si>
  <si>
    <t xml:space="preserve">1989-C2-5</t>
  </si>
  <si>
    <t xml:space="preserve">1990-L83-23</t>
  </si>
  <si>
    <t xml:space="preserve">1990-L264-55</t>
  </si>
  <si>
    <t xml:space="preserve">EUN-AD-95</t>
  </si>
  <si>
    <t xml:space="preserve">EUN-AD-96</t>
  </si>
  <si>
    <t xml:space="preserve">Audio Cassettes and Audio Cassette Tapes</t>
  </si>
  <si>
    <t xml:space="preserve">1989-C11-9</t>
  </si>
  <si>
    <t xml:space="preserve">1990-L313-5</t>
  </si>
  <si>
    <t xml:space="preserve">1991-L119-35</t>
  </si>
  <si>
    <t xml:space="preserve">EUN-AD-97</t>
  </si>
  <si>
    <t xml:space="preserve">EUN-AD-98</t>
  </si>
  <si>
    <t xml:space="preserve">EUN-AD-99</t>
  </si>
  <si>
    <t xml:space="preserve">Audio Tapes on Reels</t>
  </si>
  <si>
    <t xml:space="preserve">1992-L28-25</t>
  </si>
  <si>
    <t xml:space="preserve">EUN-AD-100</t>
  </si>
  <si>
    <t xml:space="preserve">EUN-AD-101</t>
  </si>
  <si>
    <t xml:space="preserve">EUN-AD-102</t>
  </si>
  <si>
    <t xml:space="preserve">Woven Polyolefin Sacks</t>
  </si>
  <si>
    <t xml:space="preserve">1990-L187</t>
  </si>
  <si>
    <t xml:space="preserve">1990-L318</t>
  </si>
  <si>
    <t xml:space="preserve">Init date from contact</t>
  </si>
  <si>
    <t xml:space="preserve">EUN-AD-103</t>
  </si>
  <si>
    <t xml:space="preserve">Silicon Metal</t>
  </si>
  <si>
    <t xml:space="preserve">1989-C26-8</t>
  </si>
  <si>
    <t xml:space="preserve">ECU198/tonne</t>
  </si>
  <si>
    <t xml:space="preserve">1990-L80-9</t>
  </si>
  <si>
    <t xml:space="preserve">1990-L198-57</t>
  </si>
  <si>
    <t xml:space="preserve">EUN-AD-104</t>
  </si>
  <si>
    <t xml:space="preserve">Dicumyl Peroxide</t>
  </si>
  <si>
    <t xml:space="preserve">N</t>
  </si>
  <si>
    <t xml:space="preserve">1989-L317</t>
  </si>
  <si>
    <t xml:space="preserve">EUN-AD-105</t>
  </si>
  <si>
    <t xml:space="preserve">Npk Fertilizer</t>
  </si>
  <si>
    <t xml:space="preserve">1989-C55-3</t>
  </si>
  <si>
    <t xml:space="preserve">1990-L188-63</t>
  </si>
  <si>
    <t xml:space="preserve">EUN-AD-106</t>
  </si>
  <si>
    <t xml:space="preserve">EUN-AD-107</t>
  </si>
  <si>
    <t xml:space="preserve">EUN-AD-108</t>
  </si>
  <si>
    <t xml:space="preserve">EUN-AD-109</t>
  </si>
  <si>
    <t xml:space="preserve">Denim</t>
  </si>
  <si>
    <t xml:space="preserve">1989-C73-3</t>
  </si>
  <si>
    <t xml:space="preserve">1990-L222-50</t>
  </si>
  <si>
    <t xml:space="preserve">EUN-AD-110</t>
  </si>
  <si>
    <t xml:space="preserve">EUN-AD-111</t>
  </si>
  <si>
    <t xml:space="preserve">EUN-AD-112</t>
  </si>
  <si>
    <t xml:space="preserve">Macao</t>
  </si>
  <si>
    <t xml:space="preserve">MAC</t>
  </si>
  <si>
    <t xml:space="preserve">EUN-AD-113</t>
  </si>
  <si>
    <t xml:space="preserve">Portland Cement</t>
  </si>
  <si>
    <t xml:space="preserve">1989-C149-4</t>
  </si>
  <si>
    <t xml:space="preserve">1991-L16-34</t>
  </si>
  <si>
    <t xml:space="preserve">EUN-AD-114</t>
  </si>
  <si>
    <t xml:space="preserve">Linear Tungsten Halogen Lamps</t>
  </si>
  <si>
    <t xml:space="preserve">1989-C183-9</t>
  </si>
  <si>
    <t xml:space="preserve">1990-L188-10</t>
  </si>
  <si>
    <t xml:space="preserve">1991-L14-1</t>
  </si>
  <si>
    <t xml:space="preserve">EUN-AD-115</t>
  </si>
  <si>
    <t xml:space="preserve">Potassium Permanganate</t>
  </si>
  <si>
    <t xml:space="preserve">OTH</t>
  </si>
  <si>
    <t xml:space="preserve">ECU2.15-import price/kg</t>
  </si>
  <si>
    <t xml:space="preserve">1990-L145</t>
  </si>
  <si>
    <t xml:space="preserve">1991-L014</t>
  </si>
  <si>
    <t xml:space="preserve">final finding shows no imports from USSR during POI and hence no basis for dumping or injury</t>
  </si>
  <si>
    <t xml:space="preserve">EUN-AD-116</t>
  </si>
  <si>
    <t xml:space="preserve">Welded Tubes of Iron or Steel</t>
  </si>
  <si>
    <t xml:space="preserve">1989-C-</t>
  </si>
  <si>
    <t xml:space="preserve">1990-L351-17</t>
  </si>
  <si>
    <t xml:space="preserve">1991-L91-1</t>
  </si>
  <si>
    <t xml:space="preserve">Initiation and Preliminary documents not available; Some undertakings accepted</t>
  </si>
  <si>
    <t xml:space="preserve">EUN-AD-117</t>
  </si>
  <si>
    <t xml:space="preserve">EUN-AD-118</t>
  </si>
  <si>
    <t xml:space="preserve">Electric Motors (Single Phase)</t>
  </si>
  <si>
    <t xml:space="preserve">1989-C286-11</t>
  </si>
  <si>
    <t xml:space="preserve">1990-L202-47</t>
  </si>
  <si>
    <t xml:space="preserve">EUN-AD-119</t>
  </si>
  <si>
    <t xml:space="preserve">EUN-AD-120</t>
  </si>
  <si>
    <t xml:space="preserve">EUN-AD-121</t>
  </si>
  <si>
    <t xml:space="preserve">Pure Silk Typewriter Ribbon Fabrics</t>
  </si>
  <si>
    <t xml:space="preserve">1990-L174</t>
  </si>
  <si>
    <t xml:space="preserve">1990-L306</t>
  </si>
  <si>
    <t xml:space="preserve">preliminary investigation with regard to China National Silk Import and Export Corporation Zhejiang Branch was terminated; terminated on May 27 1998</t>
  </si>
  <si>
    <t xml:space="preserve">EUN-AD-122</t>
  </si>
  <si>
    <t xml:space="preserve">Beach Slippers (Espadrilles)</t>
  </si>
  <si>
    <t xml:space="preserve">see notes</t>
  </si>
  <si>
    <t xml:space="preserve">70.3-105.3</t>
  </si>
  <si>
    <t xml:space="preserve">154.9-255.7</t>
  </si>
  <si>
    <t xml:space="preserve">1991-L166</t>
  </si>
  <si>
    <t xml:space="preserve">Init date from contact, see Foreign Firms sheet for differential final duties on Type A and Type B slippers</t>
  </si>
  <si>
    <t xml:space="preserve">EUN-AD-123</t>
  </si>
  <si>
    <t xml:space="preserve">Thin Polyester Film</t>
  </si>
  <si>
    <t xml:space="preserve">1990-C24-7</t>
  </si>
  <si>
    <t xml:space="preserve">1991-L151-89</t>
  </si>
  <si>
    <t xml:space="preserve">EUN-AD-124</t>
  </si>
  <si>
    <t xml:space="preserve">Norway</t>
  </si>
  <si>
    <t xml:space="preserve">NOR</t>
  </si>
  <si>
    <t xml:space="preserve">Atlantic Salmon</t>
  </si>
  <si>
    <t xml:space="preserve">1990-C25-6</t>
  </si>
  <si>
    <t xml:space="preserve">1991-L69-32</t>
  </si>
  <si>
    <t xml:space="preserve">EUN-AD-125</t>
  </si>
  <si>
    <t xml:space="preserve">Certain Cotton Terry-Towelling Articles (Bathrobes/Toilet and Kitchen Linen)</t>
  </si>
  <si>
    <t xml:space="preserve">1990-L017</t>
  </si>
  <si>
    <t xml:space="preserve">Init date from contact; not enough EC producers responded to make meaningful dumping or imjury decision, and additionally from the responses it was deemed that production in the EC was not as much as the complaint claimed.</t>
  </si>
  <si>
    <t xml:space="preserve">EUN-AD-126</t>
  </si>
  <si>
    <t xml:space="preserve">Aspartame</t>
  </si>
  <si>
    <t xml:space="preserve">1990-C52-12</t>
  </si>
  <si>
    <t xml:space="preserve">ECU29.95/kg</t>
  </si>
  <si>
    <t xml:space="preserve">ECU27.21/kg</t>
  </si>
  <si>
    <t xml:space="preserve">1990-L330-16</t>
  </si>
  <si>
    <t xml:space="preserve">1991-L134-1</t>
  </si>
  <si>
    <t xml:space="preserve">EUN-AD-127</t>
  </si>
  <si>
    <t xml:space="preserve">ECU27.55/kg</t>
  </si>
  <si>
    <t xml:space="preserve">ECU25.15/kg</t>
  </si>
  <si>
    <t xml:space="preserve">EUN-AD-128</t>
  </si>
  <si>
    <t xml:space="preserve">Asbestos Cement Pipes</t>
  </si>
  <si>
    <t xml:space="preserve">1990-C63-4</t>
  </si>
  <si>
    <t xml:space="preserve">1991-L209-37</t>
  </si>
  <si>
    <t xml:space="preserve">EUN-AD-129</t>
  </si>
  <si>
    <t xml:space="preserve">Egypt</t>
  </si>
  <si>
    <t xml:space="preserve">EGY</t>
  </si>
  <si>
    <t xml:space="preserve">Cotton Yarn not Made Up for Retail Sale</t>
  </si>
  <si>
    <t xml:space="preserve">1990-C72-3</t>
  </si>
  <si>
    <t xml:space="preserve">1991-L271-17</t>
  </si>
  <si>
    <t xml:space="preserve">1992-L82-70</t>
  </si>
  <si>
    <t xml:space="preserve">EUN-AD-130</t>
  </si>
  <si>
    <t xml:space="preserve">India</t>
  </si>
  <si>
    <t xml:space="preserve">IND</t>
  </si>
  <si>
    <t xml:space="preserve">EUN-AD-131</t>
  </si>
  <si>
    <t xml:space="preserve">EUN-AD-132</t>
  </si>
  <si>
    <t xml:space="preserve">1992-L82-1</t>
  </si>
  <si>
    <t xml:space="preserve">EUN-AD-133</t>
  </si>
  <si>
    <t xml:space="preserve">EUN-AD-134</t>
  </si>
  <si>
    <t xml:space="preserve">1991-L276-7</t>
  </si>
  <si>
    <t xml:space="preserve">Initiation Document and Duties not available</t>
  </si>
  <si>
    <t xml:space="preserve">EUN-AD-135</t>
  </si>
  <si>
    <t xml:space="preserve">1992-L88-1</t>
  </si>
  <si>
    <t xml:space="preserve">EUN-AD-136</t>
  </si>
  <si>
    <t xml:space="preserve">EUN-AD-137</t>
  </si>
  <si>
    <t xml:space="preserve">EUN-AD-138</t>
  </si>
  <si>
    <t xml:space="preserve">EUN-AD-139</t>
  </si>
  <si>
    <t xml:space="preserve">EUN-AD-140</t>
  </si>
  <si>
    <t xml:space="preserve">Disposable Lighters</t>
  </si>
  <si>
    <t xml:space="preserve">1990-C89-3</t>
  </si>
  <si>
    <t xml:space="preserve">1991-L133-20</t>
  </si>
  <si>
    <t xml:space="preserve">1991-L326-1</t>
  </si>
  <si>
    <t xml:space="preserve">EUN-AD-141</t>
  </si>
  <si>
    <t xml:space="preserve">EUN-AD-142</t>
  </si>
  <si>
    <t xml:space="preserve">EUN-AD-143</t>
  </si>
  <si>
    <t xml:space="preserve">EUN-AD-144</t>
  </si>
  <si>
    <t xml:space="preserve">Video Tape in Cassettes</t>
  </si>
  <si>
    <t xml:space="preserve">1990-C92-6</t>
  </si>
  <si>
    <t xml:space="preserve">1991-L106-15</t>
  </si>
  <si>
    <t xml:space="preserve">1991-L293-2</t>
  </si>
  <si>
    <t xml:space="preserve">Final Duty: up to and including 30 minutes ECU 0,76- exceeding 30 minutes and up to60 minutes ECU 0,92- exceeding 60 minutes and up to90 minutes ECU 1,08- exceeding 90 minutes and up to120 minutes ECU 1,26- exceeding 120 minutes and up to180 minutes ECU 1,57- exceeding 180 minutes and up to195 minutes ECU 1,74- exceeding 195 minutes and up to240 minutes ECU 1,95- exceeding 240 minutes ECU 2,22</t>
  </si>
  <si>
    <t xml:space="preserve">EUN-AD-145</t>
  </si>
  <si>
    <t xml:space="preserve">Radio-Broadcast Receivers in Motor Vehicles</t>
  </si>
  <si>
    <t xml:space="preserve">1990-C114-4</t>
  </si>
  <si>
    <t xml:space="preserve">1992-L34-8</t>
  </si>
  <si>
    <t xml:space="preserve">1992-L222-8</t>
  </si>
  <si>
    <t xml:space="preserve">EUN-AD-146</t>
  </si>
  <si>
    <t xml:space="preserve">Sheets and Plates of Iron or Steel</t>
  </si>
  <si>
    <t xml:space="preserve">1990-C118-3</t>
  </si>
  <si>
    <t xml:space="preserve">1992-L35-9</t>
  </si>
  <si>
    <t xml:space="preserve">Repeal of previous AD measures</t>
  </si>
  <si>
    <t xml:space="preserve">EUN-AD-147</t>
  </si>
  <si>
    <t xml:space="preserve">Merchant Bars and Rods of Alloy Steel</t>
  </si>
  <si>
    <t xml:space="preserve">1990-C144-4</t>
  </si>
  <si>
    <t xml:space="preserve">1992-L35-12</t>
  </si>
  <si>
    <t xml:space="preserve">EUN-AD-148</t>
  </si>
  <si>
    <t xml:space="preserve">Certain Semi-Finished Products of Alloy Steel</t>
  </si>
  <si>
    <t xml:space="preserve">1990-C144-5</t>
  </si>
  <si>
    <t xml:space="preserve">1992-L95-26</t>
  </si>
  <si>
    <t xml:space="preserve">1992-L182-23</t>
  </si>
  <si>
    <t xml:space="preserve">EUN-AD-149</t>
  </si>
  <si>
    <t xml:space="preserve">EUN-AD-150</t>
  </si>
  <si>
    <t xml:space="preserve">Artificial Corundum</t>
  </si>
  <si>
    <t xml:space="preserve">1990-C159</t>
  </si>
  <si>
    <t xml:space="preserve">4.5-53.4</t>
  </si>
  <si>
    <t xml:space="preserve">1991-L275</t>
  </si>
  <si>
    <t xml:space="preserve">EUN-AD-151</t>
  </si>
  <si>
    <t xml:space="preserve">EUN-AD-152</t>
  </si>
  <si>
    <t xml:space="preserve">Dihydrostreptamycin (Dihydrostreptomycin)</t>
  </si>
  <si>
    <t xml:space="preserve">DPU</t>
  </si>
  <si>
    <t xml:space="preserve">1990-C186-33</t>
  </si>
  <si>
    <t xml:space="preserve">1991-L187-23</t>
  </si>
  <si>
    <t xml:space="preserve">1991-L362-1</t>
  </si>
  <si>
    <t xml:space="preserve">ECU20.16/kg or (ECU 58.4/kg-cifprice) whichever is higher</t>
  </si>
  <si>
    <t xml:space="preserve">EUN-AD-153</t>
  </si>
  <si>
    <t xml:space="preserve">1992-L28-23</t>
  </si>
  <si>
    <t xml:space="preserve">EUN-AD-154</t>
  </si>
  <si>
    <t xml:space="preserve">Welded Wire Mesh</t>
  </si>
  <si>
    <t xml:space="preserve">1990-C188-7</t>
  </si>
  <si>
    <t xml:space="preserve">1991-L123-54</t>
  </si>
  <si>
    <t xml:space="preserve">EUN-AD-155</t>
  </si>
  <si>
    <t xml:space="preserve">1990-C216-2</t>
  </si>
  <si>
    <t xml:space="preserve">1991-L138-62</t>
  </si>
  <si>
    <t xml:space="preserve">1991-L326-6</t>
  </si>
  <si>
    <t xml:space="preserve">EUN-AD-156</t>
  </si>
  <si>
    <t xml:space="preserve">Albania</t>
  </si>
  <si>
    <t xml:space="preserve">ALB</t>
  </si>
  <si>
    <t xml:space="preserve">High Carbon Ferro-Chromium</t>
  </si>
  <si>
    <t xml:space="preserve">1991-L090</t>
  </si>
  <si>
    <t xml:space="preserve">Init date from contact; Case terminated because of lack of response from EC producers</t>
  </si>
  <si>
    <t xml:space="preserve">EUN-AD-157</t>
  </si>
  <si>
    <t xml:space="preserve">EUN-AD-158</t>
  </si>
  <si>
    <t xml:space="preserve">Belarus</t>
  </si>
  <si>
    <t xml:space="preserve">BLR</t>
  </si>
  <si>
    <t xml:space="preserve">Potassium Chloride (Potash)</t>
  </si>
  <si>
    <t xml:space="preserve">1990-C274-18</t>
  </si>
  <si>
    <t xml:space="preserve">1992-L110-5</t>
  </si>
  <si>
    <t xml:space="preserve">1992-L308-41</t>
  </si>
  <si>
    <t xml:space="preserve">The duty shall amount to the difference between the minimum prices indicated below and the net free-at-Community-frontier-price, not cleared through customs:- potash with a K2O content of 40 % or less:ECU 62 per tonne KCl for standard grade (Taric code: 3104 20*10), ECU 67 per tonne KCl for granulated grade (Taric code: 3104 20 10*20),- potash with a K2O content exceeding 40 but not 62 %:ECU 92 per tonne KCl for standard grade (Taric code: 3104 20 50*10), ECU 103 per tonne KCl for granulated grade (Taric code: 3104 20 50*20).</t>
  </si>
  <si>
    <t xml:space="preserve">EUN-AD-159</t>
  </si>
  <si>
    <t xml:space="preserve">EUN-AD-160</t>
  </si>
  <si>
    <t xml:space="preserve">Ukraine</t>
  </si>
  <si>
    <t xml:space="preserve">UKR</t>
  </si>
  <si>
    <t xml:space="preserve">EUN-AD-161</t>
  </si>
  <si>
    <t xml:space="preserve">Synthetic Fibres of Polyester</t>
  </si>
  <si>
    <t xml:space="preserve">1990-C291-20</t>
  </si>
  <si>
    <t xml:space="preserve">1992-L197-25</t>
  </si>
  <si>
    <t xml:space="preserve">1993-L9-2</t>
  </si>
  <si>
    <t xml:space="preserve">EUN-AD-162</t>
  </si>
  <si>
    <t xml:space="preserve">EUN-AD-163</t>
  </si>
  <si>
    <t xml:space="preserve">1990-C296-3</t>
  </si>
  <si>
    <t xml:space="preserve">1992-L96-17</t>
  </si>
  <si>
    <t xml:space="preserve">1992-L222-1</t>
  </si>
  <si>
    <t xml:space="preserve">EUN-AD-164</t>
  </si>
  <si>
    <t xml:space="preserve">Wire Rod</t>
  </si>
  <si>
    <t xml:space="preserve">1992-L256-13</t>
  </si>
  <si>
    <t xml:space="preserve">EUN-AD-165</t>
  </si>
  <si>
    <t xml:space="preserve">Argentina</t>
  </si>
  <si>
    <t xml:space="preserve">ARG</t>
  </si>
  <si>
    <t xml:space="preserve">EUN-AD-166</t>
  </si>
  <si>
    <t xml:space="preserve">EUN-AD-167</t>
  </si>
  <si>
    <t xml:space="preserve">EUN-AD-168</t>
  </si>
  <si>
    <t xml:space="preserve">Bosnia Herzegovina</t>
  </si>
  <si>
    <t xml:space="preserve">BIH</t>
  </si>
  <si>
    <t xml:space="preserve">EUN-AD-169</t>
  </si>
  <si>
    <t xml:space="preserve">Croatia</t>
  </si>
  <si>
    <t xml:space="preserve">HRV</t>
  </si>
  <si>
    <t xml:space="preserve">EUN-AD-170</t>
  </si>
  <si>
    <t xml:space="preserve">Macedonia</t>
  </si>
  <si>
    <t xml:space="preserve">MKD</t>
  </si>
  <si>
    <t xml:space="preserve">EUN-AD-171</t>
  </si>
  <si>
    <t xml:space="preserve">Montenegro</t>
  </si>
  <si>
    <t xml:space="preserve">SCG</t>
  </si>
  <si>
    <t xml:space="preserve">EUN-AD-172</t>
  </si>
  <si>
    <t xml:space="preserve">Serbia</t>
  </si>
  <si>
    <t xml:space="preserve">EUN-AD-173</t>
  </si>
  <si>
    <t xml:space="preserve">Slovenia</t>
  </si>
  <si>
    <t xml:space="preserve">SVN</t>
  </si>
  <si>
    <t xml:space="preserve">EUN-AD-174</t>
  </si>
  <si>
    <t xml:space="preserve">Electronic Typewriters</t>
  </si>
  <si>
    <t xml:space="preserve">1990-C315-6</t>
  </si>
  <si>
    <t xml:space="preserve">1993-L157-76</t>
  </si>
  <si>
    <t xml:space="preserve">EUN-AD-175</t>
  </si>
  <si>
    <t xml:space="preserve">Outer Rings of Tapered Roller Bearings</t>
  </si>
  <si>
    <t xml:space="preserve">1991-C2-8</t>
  </si>
  <si>
    <t xml:space="preserve">1992-L199-8</t>
  </si>
  <si>
    <t xml:space="preserve">1993-L9-7</t>
  </si>
  <si>
    <t xml:space="preserve">EUN-AD-176</t>
  </si>
  <si>
    <t xml:space="preserve">Telefax Paper</t>
  </si>
  <si>
    <t xml:space="preserve">1991-C16-3</t>
  </si>
  <si>
    <t xml:space="preserve">ECU1275.15/ton</t>
  </si>
  <si>
    <t xml:space="preserve">1991-L270-15</t>
  </si>
  <si>
    <t xml:space="preserve">1992-L81-1</t>
  </si>
  <si>
    <t xml:space="preserve">EUN-AD-177</t>
  </si>
  <si>
    <t xml:space="preserve">1991-C57-9</t>
  </si>
  <si>
    <t xml:space="preserve">1992-L272-13</t>
  </si>
  <si>
    <t xml:space="preserve">1993-L66-37</t>
  </si>
  <si>
    <t xml:space="preserve">EUN-AD-178</t>
  </si>
  <si>
    <t xml:space="preserve">Certain Large Aluminium Electrolytic Capacitors</t>
  </si>
  <si>
    <t xml:space="preserve">1991-C93-5</t>
  </si>
  <si>
    <t xml:space="preserve">1992-L152-22</t>
  </si>
  <si>
    <t xml:space="preserve">1992-L353-1</t>
  </si>
  <si>
    <t xml:space="preserve">EUN-AD-179</t>
  </si>
  <si>
    <t xml:space="preserve">Ferrosilicon</t>
  </si>
  <si>
    <t xml:space="preserve">1991-C122-4</t>
  </si>
  <si>
    <t xml:space="preserve">1992-L183-8</t>
  </si>
  <si>
    <t xml:space="preserve">1992-L369-32</t>
  </si>
  <si>
    <t xml:space="preserve">EUN-AD-180</t>
  </si>
  <si>
    <t xml:space="preserve">1992-L369-1</t>
  </si>
  <si>
    <t xml:space="preserve">EUN-AD-181</t>
  </si>
  <si>
    <t xml:space="preserve">Certain Magnetic Disks (3.5 Microdisks)</t>
  </si>
  <si>
    <t xml:space="preserve">1991-C174-16</t>
  </si>
  <si>
    <t xml:space="preserve">1993-L95-5</t>
  </si>
  <si>
    <t xml:space="preserve">1993-L262-4</t>
  </si>
  <si>
    <t xml:space="preserve">EUN-AD-182</t>
  </si>
  <si>
    <t xml:space="preserve">EUN-AD-183</t>
  </si>
  <si>
    <t xml:space="preserve">EUN-AD-184</t>
  </si>
  <si>
    <t xml:space="preserve">Parts of Gas-Fuelled/Non-Refillable Pocket Lighters</t>
  </si>
  <si>
    <t xml:space="preserve">1995-L239</t>
  </si>
  <si>
    <t xml:space="preserve">Init date from contact; case withdrawn since pattern of trade changed and Japan not the only source of subject good</t>
  </si>
  <si>
    <t xml:space="preserve">EUN-AD-185</t>
  </si>
  <si>
    <t xml:space="preserve">Pig Iron (Hematite)</t>
  </si>
  <si>
    <t xml:space="preserve">1991-C246-9</t>
  </si>
  <si>
    <t xml:space="preserve">1992-L230-30</t>
  </si>
  <si>
    <t xml:space="preserve">EUN-AD-186</t>
  </si>
  <si>
    <t xml:space="preserve">ECU149/ton</t>
  </si>
  <si>
    <t xml:space="preserve">1994-L12-5</t>
  </si>
  <si>
    <t xml:space="preserve">1994-L182-37</t>
  </si>
  <si>
    <t xml:space="preserve">EUN-AD-187</t>
  </si>
  <si>
    <t xml:space="preserve">EUN-AD-188</t>
  </si>
  <si>
    <t xml:space="preserve">terminated because the time suspasses the time limit to conclude an investigation.</t>
  </si>
  <si>
    <t xml:space="preserve">EUN-AD-189</t>
  </si>
  <si>
    <t xml:space="preserve">EUN-AD-190</t>
  </si>
  <si>
    <t xml:space="preserve">Bicycles</t>
  </si>
  <si>
    <t xml:space="preserve">1991-C266-6</t>
  </si>
  <si>
    <t xml:space="preserve">1993-L58-12</t>
  </si>
  <si>
    <t xml:space="preserve">1993-L228-1</t>
  </si>
  <si>
    <t xml:space="preserve">EUN-AD-191</t>
  </si>
  <si>
    <t xml:space="preserve">1993-L227-21</t>
  </si>
  <si>
    <t xml:space="preserve">EUN-AD-192</t>
  </si>
  <si>
    <t xml:space="preserve">Deadburned (Sintered) Magnesia</t>
  </si>
  <si>
    <t xml:space="preserve">1991-C276-</t>
  </si>
  <si>
    <t xml:space="preserve">ECU69/ton</t>
  </si>
  <si>
    <t xml:space="preserve">1992-L282-15</t>
  </si>
  <si>
    <t xml:space="preserve">1993-L306-16</t>
  </si>
  <si>
    <t xml:space="preserve">Final Duty is the difference between ECU 120 per tonne and the net duty shall be the difference between ECU 112 per tonne and the net, free-at-Community-frontier price before customs clearance, if that price is lowerfree-at-Community-frontier price before customs clearance if this price is lower</t>
  </si>
  <si>
    <t xml:space="preserve">EUN-AD-193</t>
  </si>
  <si>
    <t xml:space="preserve">Magnesium Oxide</t>
  </si>
  <si>
    <t xml:space="preserve">1991-C279-</t>
  </si>
  <si>
    <t xml:space="preserve">ECU34/ton</t>
  </si>
  <si>
    <t xml:space="preserve">1992-L282-23</t>
  </si>
  <si>
    <t xml:space="preserve">1993-L145-1</t>
  </si>
  <si>
    <t xml:space="preserve">Final Duty is the difference between ECU 112 per tonne and the net free-at-Community-frontier price before customs clearance if that price is lower</t>
  </si>
  <si>
    <t xml:space="preserve">EUN-AD-194</t>
  </si>
  <si>
    <t xml:space="preserve">Seamless Pipes and Tubes of Iron or Steel </t>
  </si>
  <si>
    <t xml:space="preserve">1991-C321-7</t>
  </si>
  <si>
    <t xml:space="preserve">1992-L328-15</t>
  </si>
  <si>
    <t xml:space="preserve">1993-L120-42</t>
  </si>
  <si>
    <t xml:space="preserve">EUN-AD-195</t>
  </si>
  <si>
    <t xml:space="preserve">EUN-AD-196</t>
  </si>
  <si>
    <t xml:space="preserve">EUN-AD-197</t>
  </si>
  <si>
    <t xml:space="preserve">Seamless Pipes and Tubes of Iron or Steel</t>
  </si>
  <si>
    <t xml:space="preserve">1993-L252-39</t>
  </si>
  <si>
    <t xml:space="preserve">Czechoslovakia split into Czech Republic and Slovak Republic, but in light of trade arrangement in 1993-95 the authority thought it best not to take protective measures against them.</t>
  </si>
  <si>
    <t xml:space="preserve">EUN-AD-198</t>
  </si>
  <si>
    <t xml:space="preserve">Slovakia</t>
  </si>
  <si>
    <t xml:space="preserve">SVK</t>
  </si>
  <si>
    <t xml:space="preserve">EUN-AD-199</t>
  </si>
  <si>
    <t xml:space="preserve">EUN-AD-200</t>
  </si>
  <si>
    <t xml:space="preserve">EUN-AD-201</t>
  </si>
  <si>
    <t xml:space="preserve">EUN-AD-202</t>
  </si>
  <si>
    <t xml:space="preserve">EUN-AD-203</t>
  </si>
  <si>
    <t xml:space="preserve">EUN-AD-204</t>
  </si>
  <si>
    <t xml:space="preserve">Singapore</t>
  </si>
  <si>
    <t xml:space="preserve">SGP</t>
  </si>
  <si>
    <t xml:space="preserve">Electronic Weighing Scales</t>
  </si>
  <si>
    <t xml:space="preserve">1992-C6-2</t>
  </si>
  <si>
    <t xml:space="preserve">1993-L112-20</t>
  </si>
  <si>
    <t xml:space="preserve">1993-L263-1</t>
  </si>
  <si>
    <t xml:space="preserve">EUN-AD-205</t>
  </si>
  <si>
    <t xml:space="preserve">Unwrought Manganese</t>
  </si>
  <si>
    <t xml:space="preserve">1992-C15-12</t>
  </si>
  <si>
    <t xml:space="preserve">1993-L244-32</t>
  </si>
  <si>
    <t xml:space="preserve">EUN-AD-206</t>
  </si>
  <si>
    <t xml:space="preserve">Refined Antimony Trioxide</t>
  </si>
  <si>
    <t xml:space="preserve">1992-C72-6</t>
  </si>
  <si>
    <t xml:space="preserve">1994-L176-41</t>
  </si>
  <si>
    <t xml:space="preserve">EUN-AD-207</t>
  </si>
  <si>
    <t xml:space="preserve">1992-C84-14</t>
  </si>
  <si>
    <t xml:space="preserve">EUN-AD-208</t>
  </si>
  <si>
    <t xml:space="preserve">Tunisia</t>
  </si>
  <si>
    <t xml:space="preserve">TUN</t>
  </si>
  <si>
    <t xml:space="preserve">Certain Portland Cement</t>
  </si>
  <si>
    <t xml:space="preserve">1992-C100-4</t>
  </si>
  <si>
    <t xml:space="preserve">1997-L67-27</t>
  </si>
  <si>
    <t xml:space="preserve">EUN-AD-209</t>
  </si>
  <si>
    <t xml:space="preserve">EUN-AD-210</t>
  </si>
  <si>
    <t xml:space="preserve">EUN-AD-211</t>
  </si>
  <si>
    <t xml:space="preserve">Fluorspar</t>
  </si>
  <si>
    <t xml:space="preserve">1992-C105-23</t>
  </si>
  <si>
    <t xml:space="preserve">ECU93.4/ton</t>
  </si>
  <si>
    <t xml:space="preserve">ECU113.5/ton</t>
  </si>
  <si>
    <t xml:space="preserve">1993-L226-3</t>
  </si>
  <si>
    <t xml:space="preserve">1994-L62-1</t>
  </si>
  <si>
    <t xml:space="preserve">EUN-AD-212</t>
  </si>
  <si>
    <t xml:space="preserve">1992-C120-10</t>
  </si>
  <si>
    <t xml:space="preserve">1993-L228-16</t>
  </si>
  <si>
    <t xml:space="preserve">1993-L333-67</t>
  </si>
  <si>
    <t xml:space="preserve">EUN-AD-213</t>
  </si>
  <si>
    <t xml:space="preserve">1992-C148-7</t>
  </si>
  <si>
    <t xml:space="preserve">1993-L185-51</t>
  </si>
  <si>
    <t xml:space="preserve">No CN code</t>
  </si>
  <si>
    <t xml:space="preserve">EUN-AD-214</t>
  </si>
  <si>
    <t xml:space="preserve">EUN-AD-215</t>
  </si>
  <si>
    <t xml:space="preserve">EUN-AD-216</t>
  </si>
  <si>
    <t xml:space="preserve">1992-C173-8</t>
  </si>
  <si>
    <t xml:space="preserve">1993-L237-2</t>
  </si>
  <si>
    <t xml:space="preserve">1994-L77-48</t>
  </si>
  <si>
    <t xml:space="preserve">EUN-AD-217</t>
  </si>
  <si>
    <t xml:space="preserve">EUN-AD-218</t>
  </si>
  <si>
    <t xml:space="preserve">Manganese Steel Wear Parts</t>
  </si>
  <si>
    <t xml:space="preserve">1992-C188-3</t>
  </si>
  <si>
    <t xml:space="preserve">1993-L122-46</t>
  </si>
  <si>
    <t xml:space="preserve">EUN-AD-219</t>
  </si>
  <si>
    <t xml:space="preserve">Kazakhstan</t>
  </si>
  <si>
    <t xml:space="preserve">KAZ</t>
  </si>
  <si>
    <t xml:space="preserve">Low Carbon Ferro-Chrome (LCFC)</t>
  </si>
  <si>
    <t xml:space="preserve">ECU0.276/kg</t>
  </si>
  <si>
    <t xml:space="preserve">ECU0.31/kg</t>
  </si>
  <si>
    <t xml:space="preserve">1993-L80-8</t>
  </si>
  <si>
    <t xml:space="preserve">1993-L246-1</t>
  </si>
  <si>
    <t xml:space="preserve">EUN-AD-220</t>
  </si>
  <si>
    <t xml:space="preserve">EUN-AD-221</t>
  </si>
  <si>
    <t xml:space="preserve">EUN-AD-222</t>
  </si>
  <si>
    <t xml:space="preserve">Gum Rosin</t>
  </si>
  <si>
    <t xml:space="preserve">1992-C195-5</t>
  </si>
  <si>
    <t xml:space="preserve">1994-L41-50</t>
  </si>
  <si>
    <t xml:space="preserve">EUN-AD-223</t>
  </si>
  <si>
    <t xml:space="preserve">Ethanolamine</t>
  </si>
  <si>
    <t xml:space="preserve">1992-C201-12</t>
  </si>
  <si>
    <t xml:space="preserve">1993-L195-5</t>
  </si>
  <si>
    <t xml:space="preserve">1994-L28-40</t>
  </si>
  <si>
    <t xml:space="preserve">Duty is the difference between the cif price Community frontier per tonne, exclusive of duty, when lower, and the following levels: with a content of less than 99 %,(Taric code 2922 13 00 10): ECU 609- with a content of 99 % or more,(Taric code 2922 13 00 90): ECU 652</t>
  </si>
  <si>
    <t xml:space="preserve">EUN-AD-224</t>
  </si>
  <si>
    <t xml:space="preserve">Isobutanol</t>
  </si>
  <si>
    <t xml:space="preserve">1992-C239-3</t>
  </si>
  <si>
    <t xml:space="preserve">ECU102/ton</t>
  </si>
  <si>
    <t xml:space="preserve">1993-L246-12</t>
  </si>
  <si>
    <t xml:space="preserve">1994-L87-3</t>
  </si>
  <si>
    <t xml:space="preserve">EUN-AD-225</t>
  </si>
  <si>
    <t xml:space="preserve">G/ADP/N/2/EEC</t>
  </si>
  <si>
    <t xml:space="preserve">1992-C239-4</t>
  </si>
  <si>
    <t xml:space="preserve">1994-L68-5</t>
  </si>
  <si>
    <t xml:space="preserve">1994-L236-2</t>
  </si>
  <si>
    <t xml:space="preserve">EUN-AD-226</t>
  </si>
  <si>
    <t xml:space="preserve">EUN-AD-227</t>
  </si>
  <si>
    <t xml:space="preserve">Lithuania</t>
  </si>
  <si>
    <t xml:space="preserve">LTU</t>
  </si>
  <si>
    <t xml:space="preserve">Ammonium Nitrate </t>
  </si>
  <si>
    <t xml:space="preserve">1992-C306-2</t>
  </si>
  <si>
    <t xml:space="preserve">1994-L129-24</t>
  </si>
  <si>
    <t xml:space="preserve">Regional Case - Only Exports To UK Concerned</t>
  </si>
  <si>
    <t xml:space="preserve">EUN-AD-228</t>
  </si>
  <si>
    <t xml:space="preserve">Ammonium Nitrate</t>
  </si>
  <si>
    <t xml:space="preserve">EUN-AD-229</t>
  </si>
  <si>
    <t xml:space="preserve">EUN-AD-230</t>
  </si>
  <si>
    <t xml:space="preserve">Georgia</t>
  </si>
  <si>
    <t xml:space="preserve">GEO</t>
  </si>
  <si>
    <t xml:space="preserve">EUN-AD-231</t>
  </si>
  <si>
    <t xml:space="preserve">Turkmenistan</t>
  </si>
  <si>
    <t xml:space="preserve">TKM</t>
  </si>
  <si>
    <t xml:space="preserve">EUN-AD-232</t>
  </si>
  <si>
    <t xml:space="preserve">EUN-AD-233</t>
  </si>
  <si>
    <t xml:space="preserve">Uzbekistan</t>
  </si>
  <si>
    <t xml:space="preserve">UZB</t>
  </si>
  <si>
    <t xml:space="preserve">EUN-AD-234</t>
  </si>
  <si>
    <t xml:space="preserve">Colour Television Receivers</t>
  </si>
  <si>
    <t xml:space="preserve">G/ADP/N/4/EEC</t>
  </si>
  <si>
    <t xml:space="preserve">1992-C307-4</t>
  </si>
  <si>
    <t xml:space="preserve">1994-L255-50</t>
  </si>
  <si>
    <t xml:space="preserve">1995-L73-3</t>
  </si>
  <si>
    <t xml:space="preserve">EUN-AD-235</t>
  </si>
  <si>
    <t xml:space="preserve">EUN-AD-236</t>
  </si>
  <si>
    <t xml:space="preserve">G/ADP/N/4/EEC/Corr.1</t>
  </si>
  <si>
    <t xml:space="preserve">EUN-AD-237</t>
  </si>
  <si>
    <t xml:space="preserve">EUN-AD-238</t>
  </si>
  <si>
    <t xml:space="preserve">EUN-AD-239</t>
  </si>
  <si>
    <t xml:space="preserve">1995-L73-84</t>
  </si>
  <si>
    <t xml:space="preserve">EUN-AD-240</t>
  </si>
  <si>
    <t xml:space="preserve">1992-C322-2</t>
  </si>
  <si>
    <t xml:space="preserve">EUN-AD-241</t>
  </si>
  <si>
    <t xml:space="preserve">EUN-AD-242</t>
  </si>
  <si>
    <t xml:space="preserve">EUN-AD-243</t>
  </si>
  <si>
    <t xml:space="preserve">EUN-AD-244</t>
  </si>
  <si>
    <t xml:space="preserve">Television Camera Systems</t>
  </si>
  <si>
    <t xml:space="preserve">1993-C67-8</t>
  </si>
  <si>
    <t xml:space="preserve">1993-L271-1</t>
  </si>
  <si>
    <t xml:space="preserve">1994-L111-106</t>
  </si>
  <si>
    <t xml:space="preserve">EUN-AD-245</t>
  </si>
  <si>
    <t xml:space="preserve">Large Aluminium Electrolytic Capacitors</t>
  </si>
  <si>
    <t xml:space="preserve">1993-C67-7</t>
  </si>
  <si>
    <t xml:space="preserve">1994-L48-10</t>
  </si>
  <si>
    <t xml:space="preserve">1994-L152-1</t>
  </si>
  <si>
    <t xml:space="preserve">EUN-AD-246</t>
  </si>
  <si>
    <t xml:space="preserve">EUN-AD-247</t>
  </si>
  <si>
    <t xml:space="preserve">Refractory Chamottes</t>
  </si>
  <si>
    <t xml:space="preserve">G/ADP/N/16/EEC</t>
  </si>
  <si>
    <t xml:space="preserve">1993-C104-8</t>
  </si>
  <si>
    <t xml:space="preserve">1995-L179-56</t>
  </si>
  <si>
    <t xml:space="preserve">1996-L21-1</t>
  </si>
  <si>
    <t xml:space="preserve">Duty shall be the difference between ECU 75 and the net free-at-Community frontier price, per tonne, if the latter price is lower</t>
  </si>
  <si>
    <t xml:space="preserve">EUN-AD-248</t>
  </si>
  <si>
    <t xml:space="preserve">Urea Ammonium Nitrate Solution</t>
  </si>
  <si>
    <t xml:space="preserve">1993-C123-5</t>
  </si>
  <si>
    <t xml:space="preserve">ECU20/ton</t>
  </si>
  <si>
    <t xml:space="preserve">1994-L162-16</t>
  </si>
  <si>
    <t xml:space="preserve">1994-L350-115</t>
  </si>
  <si>
    <t xml:space="preserve">EUN-AD-249</t>
  </si>
  <si>
    <t xml:space="preserve">SD/DPU</t>
  </si>
  <si>
    <t xml:space="preserve">ECU22/ton</t>
  </si>
  <si>
    <t xml:space="preserve">1994-L350-20</t>
  </si>
  <si>
    <t xml:space="preserve">EUN-AD-250</t>
  </si>
  <si>
    <t xml:space="preserve">Certain Watch Movements</t>
  </si>
  <si>
    <t xml:space="preserve">1993-C183-9</t>
  </si>
  <si>
    <t xml:space="preserve">1994-L120-3</t>
  </si>
  <si>
    <t xml:space="preserve">1995-L121-76</t>
  </si>
  <si>
    <t xml:space="preserve">EUN-AD-251</t>
  </si>
  <si>
    <t xml:space="preserve">EUN-AD-252</t>
  </si>
  <si>
    <t xml:space="preserve">Furfuraldehyde</t>
  </si>
  <si>
    <t xml:space="preserve">1993-C208-8</t>
  </si>
  <si>
    <t xml:space="preserve">ECU352/ton</t>
  </si>
  <si>
    <t xml:space="preserve">1994-L186-11</t>
  </si>
  <si>
    <t xml:space="preserve">1995-L15-11</t>
  </si>
  <si>
    <t xml:space="preserve">EUN-AD-253</t>
  </si>
  <si>
    <t xml:space="preserve">Certain Synthetic Hand-Knitting Yarn</t>
  </si>
  <si>
    <t xml:space="preserve">1993-C210-4</t>
  </si>
  <si>
    <t xml:space="preserve">1994-L55-58</t>
  </si>
  <si>
    <t xml:space="preserve">EUN-AD-254</t>
  </si>
  <si>
    <t xml:space="preserve">Ferro-Silico Manganese</t>
  </si>
  <si>
    <t xml:space="preserve">G/ADP/N/9/EEC</t>
  </si>
  <si>
    <t xml:space="preserve">1993-C210-5</t>
  </si>
  <si>
    <t xml:space="preserve">1994-L330-15</t>
  </si>
  <si>
    <t xml:space="preserve">1995-L248-56</t>
  </si>
  <si>
    <t xml:space="preserve">Duty shall be the difference between the minimum import price of ECU 500 per metric tonne product and the net free-at-Community frontier price, before duty, in all cases where the net free-at-Community frontier price, before duty, per metric tonne product is less than the minimum import price.</t>
  </si>
  <si>
    <t xml:space="preserve">EUN-AD-255</t>
  </si>
  <si>
    <t xml:space="preserve">DPU/PU</t>
  </si>
  <si>
    <t xml:space="preserve">Duty shall be the difference between the minimum import price of ECU 492 per metric tonne product and the net free-at-Community frontier price, before duty, in all cases where the net free-at-Community frontier price, before duty, per metric tonne product is less than the minimum import price</t>
  </si>
  <si>
    <t xml:space="preserve">EUN-AD-256</t>
  </si>
  <si>
    <t xml:space="preserve">1995-L248-1</t>
  </si>
  <si>
    <t xml:space="preserve">Duty shall be the difference between the minimum import price of ECU 485 per metric tonne product and the net free-at-Community frontier price, before duty, in all cases where the net free-at-Community frontier price, before duty, per metric tonne product is less than the minimum import price</t>
  </si>
  <si>
    <t xml:space="preserve">EUN-AD-257</t>
  </si>
  <si>
    <t xml:space="preserve">Duty shall be the difference between the minimum import price of ECU 504 per metric tonne product and the net free-at-Community frontier price, before duty, in all cases where the net free-at-Community frontier price, before duty, per metric tonne product is less than the minimum import price</t>
  </si>
  <si>
    <t xml:space="preserve">EUN-AD-258</t>
  </si>
  <si>
    <t xml:space="preserve">EUN-AD-259</t>
  </si>
  <si>
    <t xml:space="preserve">Disodium Carbonate (Soda Ash)</t>
  </si>
  <si>
    <t xml:space="preserve">1993-C213-12</t>
  </si>
  <si>
    <t xml:space="preserve">1995-L83-8</t>
  </si>
  <si>
    <t xml:space="preserve">1995-L244-32</t>
  </si>
  <si>
    <t xml:space="preserve">EUN-AD-260</t>
  </si>
  <si>
    <t xml:space="preserve">Furazolidone</t>
  </si>
  <si>
    <t xml:space="preserve">1993-C302-2</t>
  </si>
  <si>
    <t xml:space="preserve">1994-L174-4</t>
  </si>
  <si>
    <t xml:space="preserve">1994-L285-1</t>
  </si>
  <si>
    <t xml:space="preserve">EUN-AD-261</t>
  </si>
  <si>
    <t xml:space="preserve">Microwave Ovens</t>
  </si>
  <si>
    <t xml:space="preserve">1993-C341-12</t>
  </si>
  <si>
    <t xml:space="preserve">1995-L156-5</t>
  </si>
  <si>
    <t xml:space="preserve">1996-L2-1</t>
  </si>
  <si>
    <t xml:space="preserve">EUN-AD-262</t>
  </si>
  <si>
    <t xml:space="preserve">EUN-AD-263</t>
  </si>
  <si>
    <t xml:space="preserve">EUN-AD-264</t>
  </si>
  <si>
    <t xml:space="preserve">EUN-AD-265</t>
  </si>
  <si>
    <t xml:space="preserve">Unwrought Magnesium</t>
  </si>
  <si>
    <t xml:space="preserve">G/ADP/N/22/EEC</t>
  </si>
  <si>
    <t xml:space="preserve">1994-C11-4</t>
  </si>
  <si>
    <t xml:space="preserve">1995-L312-37</t>
  </si>
  <si>
    <t xml:space="preserve">1996-L174-32</t>
  </si>
  <si>
    <t xml:space="preserve">EUN-AD-266</t>
  </si>
  <si>
    <t xml:space="preserve">EUN-AD-267</t>
  </si>
  <si>
    <t xml:space="preserve">Unwrought Magnesium </t>
  </si>
  <si>
    <t xml:space="preserve">EUN-AD-268</t>
  </si>
  <si>
    <t xml:space="preserve">Cotton Fabrics</t>
  </si>
  <si>
    <t xml:space="preserve">1994-C17-3</t>
  </si>
  <si>
    <t xml:space="preserve">1996-L42-16</t>
  </si>
  <si>
    <t xml:space="preserve">EUN-AD-269</t>
  </si>
  <si>
    <t xml:space="preserve">EUN-AD-270</t>
  </si>
  <si>
    <t xml:space="preserve">EUN-AD-271</t>
  </si>
  <si>
    <t xml:space="preserve">Pakistan</t>
  </si>
  <si>
    <t xml:space="preserve">PAK</t>
  </si>
  <si>
    <t xml:space="preserve">EUN-AD-272</t>
  </si>
  <si>
    <t xml:space="preserve">EUN-AD-273</t>
  </si>
  <si>
    <t xml:space="preserve">Synthetic Staple Fibre Fabric</t>
  </si>
  <si>
    <t xml:space="preserve">1994-C17-4</t>
  </si>
  <si>
    <t xml:space="preserve">1996-L42-18</t>
  </si>
  <si>
    <t xml:space="preserve">EUN-AD-274</t>
  </si>
  <si>
    <t xml:space="preserve">EUN-AD-275</t>
  </si>
  <si>
    <t xml:space="preserve">EUN-AD-276</t>
  </si>
  <si>
    <t xml:space="preserve">EUN-AD-277</t>
  </si>
  <si>
    <t xml:space="preserve">Bed Linen</t>
  </si>
  <si>
    <t xml:space="preserve">1994-C21-8</t>
  </si>
  <si>
    <t xml:space="preserve">1996-L171-27</t>
  </si>
  <si>
    <t xml:space="preserve">No Information in online Official Journal</t>
  </si>
  <si>
    <t xml:space="preserve">EUN-AD-278</t>
  </si>
  <si>
    <t xml:space="preserve">EUN-AD-279</t>
  </si>
  <si>
    <t xml:space="preserve">EUN-AD-280</t>
  </si>
  <si>
    <t xml:space="preserve">EUN-AD-281</t>
  </si>
  <si>
    <t xml:space="preserve">Certain Tube or Pipe Fittings of Iron or Steel</t>
  </si>
  <si>
    <t xml:space="preserve">1994-C35-4</t>
  </si>
  <si>
    <t xml:space="preserve">1995-L234-4</t>
  </si>
  <si>
    <t xml:space="preserve">1996-L84-1</t>
  </si>
  <si>
    <t xml:space="preserve">EUN-AD-282</t>
  </si>
  <si>
    <t xml:space="preserve">EUN-AD-283</t>
  </si>
  <si>
    <t xml:space="preserve">EUN-AD-284</t>
  </si>
  <si>
    <t xml:space="preserve">EUN-AD-285</t>
  </si>
  <si>
    <t xml:space="preserve">EUN-AD-286</t>
  </si>
  <si>
    <t xml:space="preserve">1994-C35-3</t>
  </si>
  <si>
    <t xml:space="preserve">1995-L248-12</t>
  </si>
  <si>
    <t xml:space="preserve">1996-L91-1</t>
  </si>
  <si>
    <t xml:space="preserve">EUN-AD-287</t>
  </si>
  <si>
    <t xml:space="preserve">EUN-AD-288</t>
  </si>
  <si>
    <t xml:space="preserve">EUN-AD-289</t>
  </si>
  <si>
    <t xml:space="preserve">Peroxo-Disulphate (Persulphates)</t>
  </si>
  <si>
    <t xml:space="preserve">1994-C64-4</t>
  </si>
  <si>
    <t xml:space="preserve">1995-L169-15</t>
  </si>
  <si>
    <t xml:space="preserve">1995-L308-61</t>
  </si>
  <si>
    <t xml:space="preserve">EUN-AD-290</t>
  </si>
  <si>
    <t xml:space="preserve">Powdered Activated Carbon</t>
  </si>
  <si>
    <t xml:space="preserve">1994-C64-5</t>
  </si>
  <si>
    <t xml:space="preserve">ECU323/ton</t>
  </si>
  <si>
    <t xml:space="preserve">1995-L192-14</t>
  </si>
  <si>
    <t xml:space="preserve">1996-L134-20</t>
  </si>
  <si>
    <t xml:space="preserve">EUN-AD-291</t>
  </si>
  <si>
    <t xml:space="preserve">1994-C117-3</t>
  </si>
  <si>
    <t xml:space="preserve">1996-L13-27</t>
  </si>
  <si>
    <t xml:space="preserve">EUN-AD-292</t>
  </si>
  <si>
    <t xml:space="preserve">only regarding Germany</t>
  </si>
  <si>
    <t xml:space="preserve">EUN-AD-293</t>
  </si>
  <si>
    <t xml:space="preserve">EUN-AD-294</t>
  </si>
  <si>
    <t xml:space="preserve">Coumarin</t>
  </si>
  <si>
    <t xml:space="preserve">1994-C138-9</t>
  </si>
  <si>
    <t xml:space="preserve">ECU3479/ton</t>
  </si>
  <si>
    <t xml:space="preserve">&gt;50</t>
  </si>
  <si>
    <t xml:space="preserve">1995-L239-4</t>
  </si>
  <si>
    <t xml:space="preserve">1996-L86-1</t>
  </si>
  <si>
    <t xml:space="preserve">EUN-AD-295</t>
  </si>
  <si>
    <t xml:space="preserve">Certain Grain Oriented Electrical Sheets</t>
  </si>
  <si>
    <t xml:space="preserve">1994-C138-8</t>
  </si>
  <si>
    <t xml:space="preserve">1995-L252-2</t>
  </si>
  <si>
    <t xml:space="preserve">1996-L42-7</t>
  </si>
  <si>
    <t xml:space="preserve">EUN-AD-296</t>
  </si>
  <si>
    <t xml:space="preserve">Hematite Pig-Iron</t>
  </si>
  <si>
    <t xml:space="preserve">1994-C139-7</t>
  </si>
  <si>
    <t xml:space="preserve">1996-L12-5</t>
  </si>
  <si>
    <t xml:space="preserve">EUN-AD-297</t>
  </si>
  <si>
    <t xml:space="preserve">1994-C158-3</t>
  </si>
  <si>
    <t xml:space="preserve">1995-L198-27</t>
  </si>
  <si>
    <t xml:space="preserve">case involving UK</t>
  </si>
  <si>
    <t xml:space="preserve">EUN-AD-298</t>
  </si>
  <si>
    <t xml:space="preserve">DPU </t>
  </si>
  <si>
    <t xml:space="preserve">ECU102.9/ton</t>
  </si>
  <si>
    <t xml:space="preserve">1995-L198-1</t>
  </si>
  <si>
    <t xml:space="preserve"> exporting just to UK</t>
  </si>
  <si>
    <t xml:space="preserve">EUN-AD-299</t>
  </si>
  <si>
    <t xml:space="preserve">Tapered Roller Bearings</t>
  </si>
  <si>
    <t xml:space="preserve">1994-C181-7</t>
  </si>
  <si>
    <t xml:space="preserve">1997-L10-34</t>
  </si>
  <si>
    <t xml:space="preserve">EUN-AD-300</t>
  </si>
  <si>
    <t xml:space="preserve">Polyester Textured Filament Yarn (PTY)</t>
  </si>
  <si>
    <t xml:space="preserve">1994-C209-2</t>
  </si>
  <si>
    <t xml:space="preserve">1996-L128-3</t>
  </si>
  <si>
    <t xml:space="preserve">1996-L289-14</t>
  </si>
  <si>
    <t xml:space="preserve">EUN-AD-301</t>
  </si>
  <si>
    <t xml:space="preserve">EUN-AD-302</t>
  </si>
  <si>
    <t xml:space="preserve">EUN-AD-303</t>
  </si>
  <si>
    <t xml:space="preserve">Polyester Staple Fibre</t>
  </si>
  <si>
    <t xml:space="preserve">1994-C212-5</t>
  </si>
  <si>
    <t xml:space="preserve">1996-L54-10</t>
  </si>
  <si>
    <t xml:space="preserve">1996-L189-13</t>
  </si>
  <si>
    <t xml:space="preserve">EUN-AD-304</t>
  </si>
  <si>
    <t xml:space="preserve">Advertising Matches</t>
  </si>
  <si>
    <t xml:space="preserve">G/ADP/N/35/EEC</t>
  </si>
  <si>
    <t xml:space="preserve">1994-C214-6</t>
  </si>
  <si>
    <t xml:space="preserve">1997-L158-8</t>
  </si>
  <si>
    <t xml:space="preserve">1997-L284-57</t>
  </si>
  <si>
    <t xml:space="preserve">EUN-AD-305</t>
  </si>
  <si>
    <t xml:space="preserve">1994-C246-4</t>
  </si>
  <si>
    <t xml:space="preserve">1995-L249-3</t>
  </si>
  <si>
    <t xml:space="preserve">1996-L92-1</t>
  </si>
  <si>
    <t xml:space="preserve">EUN-AD-306</t>
  </si>
  <si>
    <t xml:space="preserve">EUN-AD-307</t>
  </si>
  <si>
    <t xml:space="preserve">EUN-AD-308</t>
  </si>
  <si>
    <t xml:space="preserve">Certain Footwear (Textile Uppers)</t>
  </si>
  <si>
    <t xml:space="preserve">1995-C45-2</t>
  </si>
  <si>
    <t xml:space="preserve">14.2-39.7</t>
  </si>
  <si>
    <t xml:space="preserve">1997-L29-3</t>
  </si>
  <si>
    <t xml:space="preserve">1997-L298-1</t>
  </si>
  <si>
    <t xml:space="preserve">EUN-AD-309</t>
  </si>
  <si>
    <t xml:space="preserve">EUN-AD-310</t>
  </si>
  <si>
    <t xml:space="preserve">Certain Footwear (Leather Uppers)</t>
  </si>
  <si>
    <t xml:space="preserve">G/ADP/N/41/EEC</t>
  </si>
  <si>
    <t xml:space="preserve">1995-C45-3</t>
  </si>
  <si>
    <t xml:space="preserve">1998-L60-1</t>
  </si>
  <si>
    <t xml:space="preserve">difference between ECU5.7 per pair and the net free at Community frontier price per pair before duty</t>
  </si>
  <si>
    <t xml:space="preserve">EUN-AD-311</t>
  </si>
  <si>
    <t xml:space="preserve">EUN-AD-312</t>
  </si>
  <si>
    <t xml:space="preserve">EUN-AD-313</t>
  </si>
  <si>
    <t xml:space="preserve">Gas Fuelled Non-Refillable Pocket Flint Lighters</t>
  </si>
  <si>
    <t xml:space="preserve">G/ADP/N/29/EEC</t>
  </si>
  <si>
    <t xml:space="preserve">1995-C67-3</t>
  </si>
  <si>
    <t xml:space="preserve">1997-L65-54</t>
  </si>
  <si>
    <t xml:space="preserve">EUN-AD-314</t>
  </si>
  <si>
    <t xml:space="preserve">Philippines</t>
  </si>
  <si>
    <t xml:space="preserve">PHL</t>
  </si>
  <si>
    <t xml:space="preserve">EUN-AD-315</t>
  </si>
  <si>
    <t xml:space="preserve">1995-C84-4</t>
  </si>
  <si>
    <t xml:space="preserve">1998-L63-32</t>
  </si>
  <si>
    <t xml:space="preserve">market share of the imports was found to be negligible</t>
  </si>
  <si>
    <t xml:space="preserve">EUN-AD-316</t>
  </si>
  <si>
    <t xml:space="preserve">no exports of the subject product originated in Macao</t>
  </si>
  <si>
    <t xml:space="preserve">EUN-AD-317</t>
  </si>
  <si>
    <t xml:space="preserve">imports were found to be negligible</t>
  </si>
  <si>
    <t xml:space="preserve">EUN-AD-318</t>
  </si>
  <si>
    <t xml:space="preserve">G/ADP/N/47/EEC</t>
  </si>
  <si>
    <t xml:space="preserve">1998-L63-4</t>
  </si>
  <si>
    <t xml:space="preserve">1998-L236-1</t>
  </si>
  <si>
    <t xml:space="preserve">EUN-AD-319</t>
  </si>
  <si>
    <t xml:space="preserve">Sacks and Bags Made of Polyethylene or Polypropylene</t>
  </si>
  <si>
    <t xml:space="preserve">1995-C92-3</t>
  </si>
  <si>
    <t xml:space="preserve">1997-L12-8</t>
  </si>
  <si>
    <t xml:space="preserve">1997-L276-1</t>
  </si>
  <si>
    <t xml:space="preserve">EUN-AD-320</t>
  </si>
  <si>
    <t xml:space="preserve">EUN-AD-321</t>
  </si>
  <si>
    <t xml:space="preserve">EUN-AD-322</t>
  </si>
  <si>
    <t xml:space="preserve">Furfuryl Alcohol</t>
  </si>
  <si>
    <t xml:space="preserve">1995-C95-4</t>
  </si>
  <si>
    <t xml:space="preserve">1996-L112-18</t>
  </si>
  <si>
    <t xml:space="preserve">EUN-AD-323</t>
  </si>
  <si>
    <t xml:space="preserve">EUN-AD-324</t>
  </si>
  <si>
    <t xml:space="preserve">1995-C95-5</t>
  </si>
  <si>
    <t xml:space="preserve">1997-L13-6</t>
  </si>
  <si>
    <t xml:space="preserve">1997-L145-1</t>
  </si>
  <si>
    <t xml:space="preserve">EUN-AD-325</t>
  </si>
  <si>
    <t xml:space="preserve">Video Cassette Recorders </t>
  </si>
  <si>
    <t xml:space="preserve">1995-C104-3</t>
  </si>
  <si>
    <t xml:space="preserve">1996-L101-19</t>
  </si>
  <si>
    <t xml:space="preserve">EUN-AD-326</t>
  </si>
  <si>
    <t xml:space="preserve">EUN-AD-327</t>
  </si>
  <si>
    <t xml:space="preserve">Hydraulic Excavators weighing more than 6 tonnes</t>
  </si>
  <si>
    <t xml:space="preserve">1995-C117-6</t>
  </si>
  <si>
    <t xml:space="preserve">1996-L304-23</t>
  </si>
  <si>
    <t xml:space="preserve">EUN-AD-328</t>
  </si>
  <si>
    <t xml:space="preserve">Unalloyed Unwrought Zinc</t>
  </si>
  <si>
    <t xml:space="preserve">1995-C143-12</t>
  </si>
  <si>
    <t xml:space="preserve">1997-L89-6</t>
  </si>
  <si>
    <t xml:space="preserve">1997-L272-50</t>
  </si>
  <si>
    <t xml:space="preserve">EUN-AD-329</t>
  </si>
  <si>
    <t xml:space="preserve">1997-L89-47</t>
  </si>
  <si>
    <t xml:space="preserve">No CN code; imports were found to be negligible</t>
  </si>
  <si>
    <t xml:space="preserve">EUN-AD-330</t>
  </si>
  <si>
    <t xml:space="preserve">EUN-AD-331</t>
  </si>
  <si>
    <t xml:space="preserve">EUN-AD-332</t>
  </si>
  <si>
    <t xml:space="preserve">1997-L272-1</t>
  </si>
  <si>
    <t xml:space="preserve">EUN-AD-333</t>
  </si>
  <si>
    <t xml:space="preserve">PET Video Film</t>
  </si>
  <si>
    <t xml:space="preserve">1995-C147-4</t>
  </si>
  <si>
    <t xml:space="preserve">1996-L181-27</t>
  </si>
  <si>
    <t xml:space="preserve">EUN-AD-334</t>
  </si>
  <si>
    <t xml:space="preserve">Flat Pallets of Wood</t>
  </si>
  <si>
    <t xml:space="preserve">1995-C178-6</t>
  </si>
  <si>
    <t xml:space="preserve">1997-L150-4</t>
  </si>
  <si>
    <t xml:space="preserve">1997-L324-36</t>
  </si>
  <si>
    <t xml:space="preserve">EUN-AD-335</t>
  </si>
  <si>
    <t xml:space="preserve">Certain Sections of Iron or Non-Alloy Steel</t>
  </si>
  <si>
    <t xml:space="preserve">1995-C180-2</t>
  </si>
  <si>
    <t xml:space="preserve">1997-L13-34</t>
  </si>
  <si>
    <t xml:space="preserve">EUN-AD-336</t>
  </si>
  <si>
    <t xml:space="preserve">EUN-AD-337</t>
  </si>
  <si>
    <t xml:space="preserve">Glyphosate</t>
  </si>
  <si>
    <t xml:space="preserve">1995-C266-22</t>
  </si>
  <si>
    <t xml:space="preserve">1997-L243-7</t>
  </si>
  <si>
    <t xml:space="preserve">1998-L47-1</t>
  </si>
  <si>
    <t xml:space="preserve">EUN-AD-338</t>
  </si>
  <si>
    <t xml:space="preserve">Certain Ring Binder Mechanisms</t>
  </si>
  <si>
    <t xml:space="preserve">1995-C284-16</t>
  </si>
  <si>
    <t xml:space="preserve">1996-L187-47</t>
  </si>
  <si>
    <t xml:space="preserve">1997-L22-1</t>
  </si>
  <si>
    <t xml:space="preserve">for mechanisms with 17 and 23 rings (Taric code: 8305 10 00*20) duty shall be equal to the difference between the minimum import price of ECU 325 per 1 000 pieces and the free-at-Community-frontier not cleared through customs price; for mechanisms other than those with 17 or 23 rings (Taric code: 8305 10 00*10) duty info not available</t>
  </si>
  <si>
    <t xml:space="preserve">EUN-AD-339</t>
  </si>
  <si>
    <t xml:space="preserve">EUN-AD-340</t>
  </si>
  <si>
    <t xml:space="preserve">Unbleached Cotton Fabrics</t>
  </si>
  <si>
    <t xml:space="preserve">1996-C50-3</t>
  </si>
  <si>
    <t xml:space="preserve">1996-L295-3</t>
  </si>
  <si>
    <t xml:space="preserve">15 months deadline to impose definitive measures expired</t>
  </si>
  <si>
    <t xml:space="preserve">EUN-AD-341</t>
  </si>
  <si>
    <t xml:space="preserve">EUN-AD-342</t>
  </si>
  <si>
    <t xml:space="preserve">EUN-AD-343</t>
  </si>
  <si>
    <t xml:space="preserve">EUN-AD-344</t>
  </si>
  <si>
    <t xml:space="preserve">EUN-AD-345</t>
  </si>
  <si>
    <t xml:space="preserve">EUN-AD-346</t>
  </si>
  <si>
    <t xml:space="preserve">Synthetic Fibre Ropes</t>
  </si>
  <si>
    <t xml:space="preserve">1996-C102-16</t>
  </si>
  <si>
    <t xml:space="preserve">1997-L166-8</t>
  </si>
  <si>
    <t xml:space="preserve">a causal link between dumping and injury was not found</t>
  </si>
  <si>
    <t xml:space="preserve">EUN-AD-347</t>
  </si>
  <si>
    <t xml:space="preserve">Briefcases and Schoolbags</t>
  </si>
  <si>
    <t xml:space="preserve">1996-C111-6</t>
  </si>
  <si>
    <t xml:space="preserve">1997-L151-44</t>
  </si>
  <si>
    <t xml:space="preserve">EUN-AD-348</t>
  </si>
  <si>
    <t xml:space="preserve">Luggage and Travel Goods</t>
  </si>
  <si>
    <t xml:space="preserve">1996-C111-4</t>
  </si>
  <si>
    <t xml:space="preserve">1997-L174-53</t>
  </si>
  <si>
    <t xml:space="preserve">the investigation was terminated in view of the lack of cooperation from the Community producers</t>
  </si>
  <si>
    <t xml:space="preserve">EUN-AD-349</t>
  </si>
  <si>
    <t xml:space="preserve">Handbags</t>
  </si>
  <si>
    <t xml:space="preserve">1996-C132-4</t>
  </si>
  <si>
    <t xml:space="preserve">1997-L33-11</t>
  </si>
  <si>
    <t xml:space="preserve">1997-L208-31</t>
  </si>
  <si>
    <t xml:space="preserve">EUN-AD-350</t>
  </si>
  <si>
    <t xml:space="preserve">Seamless Pipes and Tubes of Iron or Non-Alloy Steel</t>
  </si>
  <si>
    <t xml:space="preserve">1996-C253-26</t>
  </si>
  <si>
    <t xml:space="preserve">1997-L141-36</t>
  </si>
  <si>
    <t xml:space="preserve">1997-L322-1</t>
  </si>
  <si>
    <t xml:space="preserve">EUN-AD-351</t>
  </si>
  <si>
    <t xml:space="preserve">EUN-AD-352</t>
  </si>
  <si>
    <t xml:space="preserve">EUN-AD-353</t>
  </si>
  <si>
    <t xml:space="preserve">EUN-AD-354</t>
  </si>
  <si>
    <t xml:space="preserve">Salmon</t>
  </si>
  <si>
    <t xml:space="preserve">EUN-CVD-15</t>
  </si>
  <si>
    <t xml:space="preserve">1996-C253-18</t>
  </si>
  <si>
    <t xml:space="preserve">ECU0.32/kg</t>
  </si>
  <si>
    <t xml:space="preserve">1998-L88-31</t>
  </si>
  <si>
    <t xml:space="preserve">1998-L111-10</t>
  </si>
  <si>
    <t xml:space="preserve">EUN-AD-355</t>
  </si>
  <si>
    <t xml:space="preserve">Bed Linen (Cotton Type)</t>
  </si>
  <si>
    <t xml:space="preserve">1996-C266-2</t>
  </si>
  <si>
    <t xml:space="preserve">1997-L156-11</t>
  </si>
  <si>
    <t xml:space="preserve">1997-L332-1</t>
  </si>
  <si>
    <t xml:space="preserve">EUN-AD-356</t>
  </si>
  <si>
    <t xml:space="preserve">EUN-AD-357</t>
  </si>
  <si>
    <t xml:space="preserve">EUN-AD-358</t>
  </si>
  <si>
    <t xml:space="preserve">Stainless Steel Fasteners and Parts</t>
  </si>
  <si>
    <t xml:space="preserve">1996-C369-3</t>
  </si>
  <si>
    <t xml:space="preserve">1997-L243-17</t>
  </si>
  <si>
    <t xml:space="preserve">1998-L50-1</t>
  </si>
  <si>
    <t xml:space="preserve">EUN-AD-359</t>
  </si>
  <si>
    <t xml:space="preserve">EUN-AD-360</t>
  </si>
  <si>
    <t xml:space="preserve">EUN-AD-361</t>
  </si>
  <si>
    <t xml:space="preserve">EUN-AD-362</t>
  </si>
  <si>
    <t xml:space="preserve">EUN-AD-363</t>
  </si>
  <si>
    <t xml:space="preserve">1996-C381-4</t>
  </si>
  <si>
    <t xml:space="preserve">1997-L252-6</t>
  </si>
  <si>
    <t xml:space="preserve">1998-L62-1</t>
  </si>
  <si>
    <t xml:space="preserve">EUN-AD-364</t>
  </si>
  <si>
    <t xml:space="preserve">1997-C25-9</t>
  </si>
  <si>
    <t xml:space="preserve">EUN-AD-365</t>
  </si>
  <si>
    <t xml:space="preserve">Fax Machines</t>
  </si>
  <si>
    <t xml:space="preserve">1997-C32-3</t>
  </si>
  <si>
    <t xml:space="preserve">1997-L297-61</t>
  </si>
  <si>
    <t xml:space="preserve">1998-L128-1</t>
  </si>
  <si>
    <t xml:space="preserve">EUN-AD-366</t>
  </si>
  <si>
    <t xml:space="preserve">EUN-AD-367</t>
  </si>
  <si>
    <t xml:space="preserve">EUN-AD-368</t>
  </si>
  <si>
    <t xml:space="preserve">EUN-AD-369</t>
  </si>
  <si>
    <t xml:space="preserve">EUN-AD-370</t>
  </si>
  <si>
    <t xml:space="preserve">EUN-AD-371</t>
  </si>
  <si>
    <t xml:space="preserve">EUN-AD-372</t>
  </si>
  <si>
    <t xml:space="preserve">1997-C130-4</t>
  </si>
  <si>
    <t xml:space="preserve">1998-L19-23</t>
  </si>
  <si>
    <t xml:space="preserve">1998-L200-4</t>
  </si>
  <si>
    <t xml:space="preserve">Duty shall be the difference between the minimum import price of ECU 1 475 per tonne and the cif Community frontier price in all cases where the cif Community frontier price per tonne is less than the minimum import price</t>
  </si>
  <si>
    <t xml:space="preserve">EUN-AD-373</t>
  </si>
  <si>
    <t xml:space="preserve">Duty shall be the difference between the minimum import price of ECU 1 567 per tonne and the cif Community frontier price in all cases where the cif Community frontier price per tonne is less than the minimum import price</t>
  </si>
  <si>
    <t xml:space="preserve">EUN-AD-374</t>
  </si>
  <si>
    <t xml:space="preserve">Polysulphide Polymers</t>
  </si>
  <si>
    <t xml:space="preserve">1997-C187-4</t>
  </si>
  <si>
    <t xml:space="preserve">1998-L82-25</t>
  </si>
  <si>
    <t xml:space="preserve">1998-L255-1</t>
  </si>
  <si>
    <t xml:space="preserve">EUN-AD-375</t>
  </si>
  <si>
    <t xml:space="preserve">1997-C201-8</t>
  </si>
  <si>
    <t xml:space="preserve">1998-L4-28</t>
  </si>
  <si>
    <t xml:space="preserve">1998-L183-1</t>
  </si>
  <si>
    <t xml:space="preserve">EUN-AD-376</t>
  </si>
  <si>
    <t xml:space="preserve">Monosodium Glutamate</t>
  </si>
  <si>
    <t xml:space="preserve">1997-C205-2</t>
  </si>
  <si>
    <t xml:space="preserve">1998-L264-1</t>
  </si>
  <si>
    <t xml:space="preserve">The sole exporting producer in USA ceased production of product.</t>
  </si>
  <si>
    <t xml:space="preserve">EUN-AD-377</t>
  </si>
  <si>
    <t xml:space="preserve">EUN-AD-378</t>
  </si>
  <si>
    <t xml:space="preserve">Vietnam</t>
  </si>
  <si>
    <t xml:space="preserve">VNM</t>
  </si>
  <si>
    <t xml:space="preserve">&gt;40.00</t>
  </si>
  <si>
    <t xml:space="preserve">EUN-AD-379</t>
  </si>
  <si>
    <t xml:space="preserve">1997-C210-12</t>
  </si>
  <si>
    <t xml:space="preserve">1998-L111-19</t>
  </si>
  <si>
    <t xml:space="preserve">EUN-AD-380</t>
  </si>
  <si>
    <t xml:space="preserve">EUN-AD-381</t>
  </si>
  <si>
    <t xml:space="preserve">EUN-AD-382</t>
  </si>
  <si>
    <t xml:space="preserve">EUN-AD-383</t>
  </si>
  <si>
    <t xml:space="preserve">EUN-AD-384</t>
  </si>
  <si>
    <t xml:space="preserve">EUN-AD-385</t>
  </si>
  <si>
    <t xml:space="preserve">Narrow Steel Strips</t>
  </si>
  <si>
    <t xml:space="preserve">1997-C211-3</t>
  </si>
  <si>
    <t xml:space="preserve">1998-L40-15</t>
  </si>
  <si>
    <t xml:space="preserve">EUN-AD-386</t>
  </si>
  <si>
    <t xml:space="preserve">1997-C232-6</t>
  </si>
  <si>
    <t xml:space="preserve">1998-L271-39</t>
  </si>
  <si>
    <t xml:space="preserve">dumping was found to be negligible</t>
  </si>
  <si>
    <t xml:space="preserve">EUN-AD-387</t>
  </si>
  <si>
    <t xml:space="preserve">AVD/DPU</t>
  </si>
  <si>
    <t xml:space="preserve">1997-C256-3</t>
  </si>
  <si>
    <t xml:space="preserve">1998-L142-24</t>
  </si>
  <si>
    <t xml:space="preserve">1998-L298-1</t>
  </si>
  <si>
    <t xml:space="preserve">EUN-AD-388</t>
  </si>
  <si>
    <t xml:space="preserve">Stainless Steel Bars</t>
  </si>
  <si>
    <t xml:space="preserve">1997-C264-2</t>
  </si>
  <si>
    <t xml:space="preserve">1998-L155-3</t>
  </si>
  <si>
    <t xml:space="preserve">EUN-AD-389</t>
  </si>
  <si>
    <t xml:space="preserve">Thiourea Dioxide</t>
  </si>
  <si>
    <t xml:space="preserve">1997-C323-2</t>
  </si>
  <si>
    <t xml:space="preserve">1998-L202-65</t>
  </si>
  <si>
    <t xml:space="preserve">EUN-AD-390</t>
  </si>
  <si>
    <t xml:space="preserve">Laser Optical Reading Systems</t>
  </si>
  <si>
    <t xml:space="preserve">1997-C324-2</t>
  </si>
  <si>
    <t xml:space="preserve">1999-L18-62</t>
  </si>
  <si>
    <t xml:space="preserve">EUN-AD-391</t>
  </si>
  <si>
    <t xml:space="preserve">EUN-AD-392</t>
  </si>
  <si>
    <t xml:space="preserve">EUN-AD-393</t>
  </si>
  <si>
    <t xml:space="preserve">EUN-AD-394</t>
  </si>
  <si>
    <t xml:space="preserve">EUN-AD-395</t>
  </si>
  <si>
    <t xml:space="preserve">Hardboard</t>
  </si>
  <si>
    <t xml:space="preserve">G/ADP/N/53/EEC</t>
  </si>
  <si>
    <t xml:space="preserve">1997-C336-2</t>
  </si>
  <si>
    <t xml:space="preserve">1998-L218-16</t>
  </si>
  <si>
    <t xml:space="preserve">1999-L22-71</t>
  </si>
  <si>
    <t xml:space="preserve">EUN-AD-396</t>
  </si>
  <si>
    <t xml:space="preserve">EUN-AD-397</t>
  </si>
  <si>
    <t xml:space="preserve">Estonia</t>
  </si>
  <si>
    <t xml:space="preserve">EST</t>
  </si>
  <si>
    <t xml:space="preserve">EUN-AD-398</t>
  </si>
  <si>
    <t xml:space="preserve">Latvia</t>
  </si>
  <si>
    <t xml:space="preserve">LVA</t>
  </si>
  <si>
    <t xml:space="preserve">EUN-AD-399</t>
  </si>
  <si>
    <t xml:space="preserve">EUN-AD-400</t>
  </si>
  <si>
    <t xml:space="preserve">EUN-AD-401</t>
  </si>
  <si>
    <t xml:space="preserve">1999-L22-16</t>
  </si>
  <si>
    <t xml:space="preserve">EUN-AD-402</t>
  </si>
  <si>
    <t xml:space="preserve">1997-C360-5</t>
  </si>
  <si>
    <t xml:space="preserve">1998-L238-10</t>
  </si>
  <si>
    <t xml:space="preserve">1999-L49-1</t>
  </si>
  <si>
    <t xml:space="preserve">For uninvestigated cooperating producers duty is 5.4%  </t>
  </si>
  <si>
    <t xml:space="preserve">EUN-AD-403</t>
  </si>
  <si>
    <t xml:space="preserve">Electrolytic Capacitors</t>
  </si>
  <si>
    <t xml:space="preserve">1997-C363-2</t>
  </si>
  <si>
    <t xml:space="preserve">1998-L240-4</t>
  </si>
  <si>
    <t xml:space="preserve">EUN-AD-404</t>
  </si>
  <si>
    <t xml:space="preserve">EUN-AD-405</t>
  </si>
  <si>
    <t xml:space="preserve">Glass Fibre Fabric (Woven)</t>
  </si>
  <si>
    <t xml:space="preserve">EUN-CVD-19</t>
  </si>
  <si>
    <t xml:space="preserve">1997-C366-4</t>
  </si>
  <si>
    <t xml:space="preserve">1998-L203-27</t>
  </si>
  <si>
    <t xml:space="preserve">EUN-AD-406</t>
  </si>
  <si>
    <t xml:space="preserve">Binder and Baler Twine</t>
  </si>
  <si>
    <t xml:space="preserve">1998-C1-10</t>
  </si>
  <si>
    <t xml:space="preserve">1998-L267-7</t>
  </si>
  <si>
    <t xml:space="preserve">1999-L75-34</t>
  </si>
  <si>
    <t xml:space="preserve">EUN-AD-407</t>
  </si>
  <si>
    <t xml:space="preserve">1998-C65-8</t>
  </si>
  <si>
    <t xml:space="preserve">EUN-AD-408</t>
  </si>
  <si>
    <t xml:space="preserve">EUN-AD-409</t>
  </si>
  <si>
    <t xml:space="preserve">injury was found to be negligible</t>
  </si>
  <si>
    <t xml:space="preserve">EUN-AD-410</t>
  </si>
  <si>
    <t xml:space="preserve">Steel Wire Rope</t>
  </si>
  <si>
    <t xml:space="preserve">G/ADP/N/59/EEC</t>
  </si>
  <si>
    <t xml:space="preserve">1998-C155-11</t>
  </si>
  <si>
    <t xml:space="preserve">1999-L45-8</t>
  </si>
  <si>
    <t xml:space="preserve">1999-L217-63</t>
  </si>
  <si>
    <t xml:space="preserve">EUN-AD-411</t>
  </si>
  <si>
    <t xml:space="preserve">EUN-AD-412</t>
  </si>
  <si>
    <t xml:space="preserve">EUN-AD-413</t>
  </si>
  <si>
    <t xml:space="preserve">1999-L217-1</t>
  </si>
  <si>
    <t xml:space="preserve">EUN-AD-414</t>
  </si>
  <si>
    <t xml:space="preserve">EUN-AD-415</t>
  </si>
  <si>
    <t xml:space="preserve">Stainless Steel Fine Wire</t>
  </si>
  <si>
    <t xml:space="preserve">EUN-CVD-21</t>
  </si>
  <si>
    <t xml:space="preserve">1998-C199-8</t>
  </si>
  <si>
    <t xml:space="preserve">1999-L79-1</t>
  </si>
  <si>
    <t xml:space="preserve">1999-L189-50</t>
  </si>
  <si>
    <t xml:space="preserve">EUN-AD-416</t>
  </si>
  <si>
    <t xml:space="preserve">Stainless Steel Big Wire</t>
  </si>
  <si>
    <t xml:space="preserve">EUN-CVD-22</t>
  </si>
  <si>
    <t xml:space="preserve">1998-C199-7</t>
  </si>
  <si>
    <t xml:space="preserve">1999-L79-13</t>
  </si>
  <si>
    <t xml:space="preserve">1999-L189-19</t>
  </si>
  <si>
    <t xml:space="preserve">EUN-AD-417</t>
  </si>
  <si>
    <t xml:space="preserve">EUN-CVD-23</t>
  </si>
  <si>
    <t xml:space="preserve">EUN-AD-418</t>
  </si>
  <si>
    <t xml:space="preserve">1998-C239-3</t>
  </si>
  <si>
    <t xml:space="preserve">EUN-AD-419</t>
  </si>
  <si>
    <t xml:space="preserve">EUN-AD-420</t>
  </si>
  <si>
    <t xml:space="preserve">EUN-AD-421</t>
  </si>
  <si>
    <t xml:space="preserve">EUN-CVD-25</t>
  </si>
  <si>
    <t xml:space="preserve">1998-C264-5</t>
  </si>
  <si>
    <t xml:space="preserve">1999-L149-60</t>
  </si>
  <si>
    <t xml:space="preserve">EUN-AD-422</t>
  </si>
  <si>
    <t xml:space="preserve">EUN-CVD-26</t>
  </si>
  <si>
    <t xml:space="preserve">EUN-AD-423</t>
  </si>
  <si>
    <t xml:space="preserve">Stainless Steel Plate</t>
  </si>
  <si>
    <t xml:space="preserve">1998-C289-12</t>
  </si>
  <si>
    <t xml:space="preserve">1999-L135-95</t>
  </si>
  <si>
    <t xml:space="preserve">EUN-AD-424</t>
  </si>
  <si>
    <t xml:space="preserve">EUN-AD-425</t>
  </si>
  <si>
    <t xml:space="preserve">Seamless Pipes and Tubes</t>
  </si>
  <si>
    <t xml:space="preserve">G/ADP/N/65/EEC</t>
  </si>
  <si>
    <t xml:space="preserve">1998-C353-13</t>
  </si>
  <si>
    <t xml:space="preserve">1999-L218-3</t>
  </si>
  <si>
    <t xml:space="preserve">2000-L46-34</t>
  </si>
  <si>
    <t xml:space="preserve">EUN-AD-426</t>
  </si>
  <si>
    <t xml:space="preserve">EUN-AD-427</t>
  </si>
  <si>
    <t xml:space="preserve">Iron or Non-Allloy Products Flat Rolled</t>
  </si>
  <si>
    <t xml:space="preserve">EUN-CVD-30</t>
  </si>
  <si>
    <t xml:space="preserve">1999-C4-3</t>
  </si>
  <si>
    <t xml:space="preserve">2000-L31-15</t>
  </si>
  <si>
    <t xml:space="preserve">EUN-AD-428</t>
  </si>
  <si>
    <t xml:space="preserve">Iron or Non-Alloy Products Flat Rolled</t>
  </si>
  <si>
    <t xml:space="preserve">EUN-CVD-28</t>
  </si>
  <si>
    <t xml:space="preserve">EUN-AD-429</t>
  </si>
  <si>
    <t xml:space="preserve">EUN-AD-430</t>
  </si>
  <si>
    <t xml:space="preserve">Iran</t>
  </si>
  <si>
    <t xml:space="preserve">IRN</t>
  </si>
  <si>
    <t xml:space="preserve">EUN-AD-431</t>
  </si>
  <si>
    <t xml:space="preserve">EUN-CVD-29</t>
  </si>
  <si>
    <t xml:space="preserve">EUN-AD-432</t>
  </si>
  <si>
    <t xml:space="preserve">EUN-AD-433</t>
  </si>
  <si>
    <t xml:space="preserve">Yellow Phosphorous</t>
  </si>
  <si>
    <t xml:space="preserve">1999-C10-3</t>
  </si>
  <si>
    <t xml:space="preserve">2000-L77-23</t>
  </si>
  <si>
    <t xml:space="preserve">EUN-AD-434</t>
  </si>
  <si>
    <t xml:space="preserve">Television Camera Systems and Parts Thereof</t>
  </si>
  <si>
    <t xml:space="preserve">1999-C17-4</t>
  </si>
  <si>
    <t xml:space="preserve">2000-L25-24</t>
  </si>
  <si>
    <t xml:space="preserve">the investigation was terminated since the sole manufacturer of the subject product discontinued its operations</t>
  </si>
  <si>
    <t xml:space="preserve">EUN-AD-435</t>
  </si>
  <si>
    <t xml:space="preserve">1999-C38-2</t>
  </si>
  <si>
    <t xml:space="preserve">2000-L244-38</t>
  </si>
  <si>
    <t xml:space="preserve">EUN-AD-436</t>
  </si>
  <si>
    <t xml:space="preserve">Compact Disc Boxes</t>
  </si>
  <si>
    <t xml:space="preserve">1999-C63-5</t>
  </si>
  <si>
    <t xml:space="preserve">1999-L310-17</t>
  </si>
  <si>
    <t xml:space="preserve">2000-L122-46</t>
  </si>
  <si>
    <t xml:space="preserve">EUN-AD-437</t>
  </si>
  <si>
    <t xml:space="preserve">Video Tapes on Reels</t>
  </si>
  <si>
    <t xml:space="preserve">1999-C68-13</t>
  </si>
  <si>
    <t xml:space="preserve">1999-L303-28</t>
  </si>
  <si>
    <t xml:space="preserve">EUN-AD-438</t>
  </si>
  <si>
    <t xml:space="preserve">G/ADP/N/72/EEC</t>
  </si>
  <si>
    <t xml:space="preserve">EUN-CVD-32</t>
  </si>
  <si>
    <t xml:space="preserve">1999-C111-7</t>
  </si>
  <si>
    <t xml:space="preserve">2000-L16-30</t>
  </si>
  <si>
    <t xml:space="preserve">2000-L175-10</t>
  </si>
  <si>
    <t xml:space="preserve">EUN-AD-439</t>
  </si>
  <si>
    <t xml:space="preserve">EUN-CVD-35</t>
  </si>
  <si>
    <t xml:space="preserve">EUN-AD-440</t>
  </si>
  <si>
    <t xml:space="preserve">Australia</t>
  </si>
  <si>
    <t xml:space="preserve">AUS</t>
  </si>
  <si>
    <t xml:space="preserve">EUN-CVD-31</t>
  </si>
  <si>
    <t xml:space="preserve">EUN-AD-441</t>
  </si>
  <si>
    <t xml:space="preserve">Non-Alloy Steel Hot Rolled Flat Products</t>
  </si>
  <si>
    <t xml:space="preserve">1999-C133-17</t>
  </si>
  <si>
    <t xml:space="preserve">2000-L36-4</t>
  </si>
  <si>
    <t xml:space="preserve">2000-L202-21</t>
  </si>
  <si>
    <t xml:space="preserve">EUN-AD-442</t>
  </si>
  <si>
    <t xml:space="preserve">EUN-AD-443</t>
  </si>
  <si>
    <t xml:space="preserve">EUN-AD-444</t>
  </si>
  <si>
    <t xml:space="preserve">Steel Wire Rod</t>
  </si>
  <si>
    <t xml:space="preserve">1999-C144-10</t>
  </si>
  <si>
    <t xml:space="preserve">2000-L205-15</t>
  </si>
  <si>
    <t xml:space="preserve">EUN-AD-445</t>
  </si>
  <si>
    <t xml:space="preserve">Malleable Cast Iron Pipe Fittings</t>
  </si>
  <si>
    <t xml:space="preserve">1999-C151-21</t>
  </si>
  <si>
    <t xml:space="preserve">2000-L55-3</t>
  </si>
  <si>
    <t xml:space="preserve">2000-L208-53</t>
  </si>
  <si>
    <t xml:space="preserve">EUN-AD-446</t>
  </si>
  <si>
    <t xml:space="preserve">2000-L208-8</t>
  </si>
  <si>
    <t xml:space="preserve">EUN-AD-447</t>
  </si>
  <si>
    <t xml:space="preserve">EUN-AD-448</t>
  </si>
  <si>
    <t xml:space="preserve">EUN-AD-449</t>
  </si>
  <si>
    <t xml:space="preserve">EUN-AD-450</t>
  </si>
  <si>
    <t xml:space="preserve">EUN-AD-451</t>
  </si>
  <si>
    <t xml:space="preserve">EUN-AD-452</t>
  </si>
  <si>
    <t xml:space="preserve">EUN-AD-453</t>
  </si>
  <si>
    <t xml:space="preserve">Urea and Ammonium Nitrate in Liquid Solution</t>
  </si>
  <si>
    <t xml:space="preserve">1999-C181-27</t>
  </si>
  <si>
    <t xml:space="preserve">EUR9.42/ton</t>
  </si>
  <si>
    <t xml:space="preserve">EUR6.88/ton</t>
  </si>
  <si>
    <t xml:space="preserve">2000-L75-3</t>
  </si>
  <si>
    <t xml:space="preserve">2000-L238-15</t>
  </si>
  <si>
    <t xml:space="preserve">EUN-AD-454</t>
  </si>
  <si>
    <t xml:space="preserve">EUR18.02/ton</t>
  </si>
  <si>
    <t xml:space="preserve">EUR17.86/ton</t>
  </si>
  <si>
    <t xml:space="preserve">EUN-AD-455</t>
  </si>
  <si>
    <t xml:space="preserve">EUR5.19/ton</t>
  </si>
  <si>
    <t xml:space="preserve">EUR3.98/ton</t>
  </si>
  <si>
    <t xml:space="preserve">EUN-AD-456</t>
  </si>
  <si>
    <t xml:space="preserve">EUR15.46/ton</t>
  </si>
  <si>
    <t xml:space="preserve">EUR20.11/ton</t>
  </si>
  <si>
    <t xml:space="preserve">EUN-AD-457</t>
  </si>
  <si>
    <t xml:space="preserve">EUR21.47/ton</t>
  </si>
  <si>
    <t xml:space="preserve">EUR26.17/ton</t>
  </si>
  <si>
    <t xml:space="preserve">EUN-AD-458</t>
  </si>
  <si>
    <t xml:space="preserve">EUN-AD-459</t>
  </si>
  <si>
    <t xml:space="preserve">One Dye Black 1</t>
  </si>
  <si>
    <t xml:space="preserve">1999-C213-2</t>
  </si>
  <si>
    <t xml:space="preserve">2000-L259-1</t>
  </si>
  <si>
    <t xml:space="preserve">EUN-AD-460</t>
  </si>
  <si>
    <t xml:space="preserve">One Dye Black 2</t>
  </si>
  <si>
    <t xml:space="preserve">1999-C213-3</t>
  </si>
  <si>
    <t xml:space="preserve">the subject product was found to be very similar to ODB1 and the investigations were combined into a single antidumping proceeding</t>
  </si>
  <si>
    <t xml:space="preserve">EUN-AD-461</t>
  </si>
  <si>
    <t xml:space="preserve">Certain Cathode-Ray Colour Television Picture Tubes</t>
  </si>
  <si>
    <t xml:space="preserve">1999-C216-3</t>
  </si>
  <si>
    <t xml:space="preserve">2000-L102-15</t>
  </si>
  <si>
    <t xml:space="preserve">2000-L267-1</t>
  </si>
  <si>
    <t xml:space="preserve">EUN-AD-462</t>
  </si>
  <si>
    <t xml:space="preserve">EUN-AD-463</t>
  </si>
  <si>
    <t xml:space="preserve">EUN-AD-464</t>
  </si>
  <si>
    <t xml:space="preserve">EUN-AD-465</t>
  </si>
  <si>
    <t xml:space="preserve">EUN-AD-466</t>
  </si>
  <si>
    <t xml:space="preserve">Hair Brushes</t>
  </si>
  <si>
    <t xml:space="preserve">1999-C231-2</t>
  </si>
  <si>
    <t xml:space="preserve">2000-L111-4</t>
  </si>
  <si>
    <t xml:space="preserve">EUN-AD-467</t>
  </si>
  <si>
    <t xml:space="preserve">EUN-AD-468</t>
  </si>
  <si>
    <t xml:space="preserve">EUN-AD-469</t>
  </si>
  <si>
    <t xml:space="preserve">EUN-AD-470</t>
  </si>
  <si>
    <t xml:space="preserve">EUR0.55/unit</t>
  </si>
  <si>
    <t xml:space="preserve">EUN-AD-471</t>
  </si>
  <si>
    <t xml:space="preserve">Glycine</t>
  </si>
  <si>
    <t xml:space="preserve">1999-C239-4</t>
  </si>
  <si>
    <t xml:space="preserve">EUR910/ton</t>
  </si>
  <si>
    <t xml:space="preserve">2000-L118-6</t>
  </si>
  <si>
    <t xml:space="preserve">EUN-AD-472</t>
  </si>
  <si>
    <t xml:space="preserve">Styrene-Butadiene-Styrene Thermoplastic Rubbers</t>
  </si>
  <si>
    <t xml:space="preserve">EUN-CVD-40</t>
  </si>
  <si>
    <t xml:space="preserve">1999-C241-5</t>
  </si>
  <si>
    <t xml:space="preserve">2000-L124-12</t>
  </si>
  <si>
    <t xml:space="preserve">2000-L238-4</t>
  </si>
  <si>
    <t xml:space="preserve">EUN-AD-473</t>
  </si>
  <si>
    <t xml:space="preserve">Coke of Coal in Pieces</t>
  </si>
  <si>
    <t xml:space="preserve">1999-C262-10</t>
  </si>
  <si>
    <t xml:space="preserve">&gt;60</t>
  </si>
  <si>
    <t xml:space="preserve">2000-L141-9</t>
  </si>
  <si>
    <t xml:space="preserve">2000-L316-30</t>
  </si>
  <si>
    <t xml:space="preserve">EUN-AD-474</t>
  </si>
  <si>
    <t xml:space="preserve">Certain Electronic Weighing Scales</t>
  </si>
  <si>
    <t xml:space="preserve">1999-C262-8</t>
  </si>
  <si>
    <t xml:space="preserve">2000-L301-42</t>
  </si>
  <si>
    <t xml:space="preserve">EUN-AD-475</t>
  </si>
  <si>
    <t xml:space="preserve">EUN-AD-476</t>
  </si>
  <si>
    <t xml:space="preserve">EUN-AD-477</t>
  </si>
  <si>
    <t xml:space="preserve">Polyester Staple Fibres</t>
  </si>
  <si>
    <t xml:space="preserve">1999-C285-3</t>
  </si>
  <si>
    <t xml:space="preserve">2000-L166-1</t>
  </si>
  <si>
    <t xml:space="preserve">2000-L332-17</t>
  </si>
  <si>
    <t xml:space="preserve">EUN-AD-478</t>
  </si>
  <si>
    <t xml:space="preserve">G/ADP/N/78/EEC</t>
  </si>
  <si>
    <t xml:space="preserve">1999-C311-3</t>
  </si>
  <si>
    <t xml:space="preserve">2000-L187-12</t>
  </si>
  <si>
    <t xml:space="preserve">2001-L23-1</t>
  </si>
  <si>
    <t xml:space="preserve">EUN-AD-479</t>
  </si>
  <si>
    <t xml:space="preserve">EUN-AD-480</t>
  </si>
  <si>
    <t xml:space="preserve">EUN-AD-481</t>
  </si>
  <si>
    <t xml:space="preserve">Bicycle Forks</t>
  </si>
  <si>
    <t xml:space="preserve">1999-C318-6</t>
  </si>
  <si>
    <t xml:space="preserve">2000-L105-40</t>
  </si>
  <si>
    <t xml:space="preserve">EUN-AD-482</t>
  </si>
  <si>
    <t xml:space="preserve">Bicycle Frames</t>
  </si>
  <si>
    <t xml:space="preserve">1999-C318-9</t>
  </si>
  <si>
    <t xml:space="preserve">EUN-AD-483</t>
  </si>
  <si>
    <t xml:space="preserve">EUN-AD-484</t>
  </si>
  <si>
    <t xml:space="preserve">EUN-AD-485</t>
  </si>
  <si>
    <t xml:space="preserve">Complete Wheels of Bicycles</t>
  </si>
  <si>
    <t xml:space="preserve">1999-C318-12</t>
  </si>
  <si>
    <t xml:space="preserve">EUN-AD-486</t>
  </si>
  <si>
    <t xml:space="preserve">Certain Polyethylene Terephthalate (PET) </t>
  </si>
  <si>
    <t xml:space="preserve">EUN-CVD-42</t>
  </si>
  <si>
    <t xml:space="preserve">1999-C319-4</t>
  </si>
  <si>
    <t xml:space="preserve">2000-L199-48</t>
  </si>
  <si>
    <t xml:space="preserve">2000-L301-88</t>
  </si>
  <si>
    <t xml:space="preserve">EUN-AD-487</t>
  </si>
  <si>
    <t xml:space="preserve">EUN-CVD-43</t>
  </si>
  <si>
    <t xml:space="preserve">EUN-AD-488</t>
  </si>
  <si>
    <t xml:space="preserve">EUN-CVD-44</t>
  </si>
  <si>
    <t xml:space="preserve">EUN-AD-489</t>
  </si>
  <si>
    <t xml:space="preserve">EUN-CVD-45</t>
  </si>
  <si>
    <t xml:space="preserve">EUN-AD-490</t>
  </si>
  <si>
    <t xml:space="preserve">EUN-CVD-47</t>
  </si>
  <si>
    <t xml:space="preserve">EUN-AD-491</t>
  </si>
  <si>
    <t xml:space="preserve">EUN-CVD-46</t>
  </si>
  <si>
    <t xml:space="preserve">EUN-AD-492</t>
  </si>
  <si>
    <t xml:space="preserve">1999-C369-20</t>
  </si>
  <si>
    <t xml:space="preserve">EUN-AD-493</t>
  </si>
  <si>
    <t xml:space="preserve">Aluminium Foil</t>
  </si>
  <si>
    <t xml:space="preserve">2000-C45-2</t>
  </si>
  <si>
    <t xml:space="preserve">2001-L134-67</t>
  </si>
  <si>
    <t xml:space="preserve">EUN-AD-494</t>
  </si>
  <si>
    <t xml:space="preserve">EUN-AD-495</t>
  </si>
  <si>
    <t xml:space="preserve">Certain Iron or Steel Ropes and Cables</t>
  </si>
  <si>
    <t xml:space="preserve">G/ADP/N/85/EEC</t>
  </si>
  <si>
    <t xml:space="preserve">2000-C127-12</t>
  </si>
  <si>
    <t xml:space="preserve">2001-L34-4</t>
  </si>
  <si>
    <t xml:space="preserve">2001-L211-1</t>
  </si>
  <si>
    <t xml:space="preserve">EUN-AD-496</t>
  </si>
  <si>
    <t xml:space="preserve">EUN-AD-497</t>
  </si>
  <si>
    <t xml:space="preserve">EUN-AD-498</t>
  </si>
  <si>
    <t xml:space="preserve">EUN-AD-499</t>
  </si>
  <si>
    <t xml:space="preserve">2001-L211-47</t>
  </si>
  <si>
    <t xml:space="preserve">EUN-AD-500</t>
  </si>
  <si>
    <t xml:space="preserve">EUN-AD-501</t>
  </si>
  <si>
    <t xml:space="preserve">Paracetamol</t>
  </si>
  <si>
    <t xml:space="preserve">2000-C134-10</t>
  </si>
  <si>
    <t xml:space="preserve">2001-L41-33</t>
  </si>
  <si>
    <t xml:space="preserve">EUN-AD-502</t>
  </si>
  <si>
    <t xml:space="preserve">EUN-AD-503</t>
  </si>
  <si>
    <t xml:space="preserve">EUN-AD-504</t>
  </si>
  <si>
    <t xml:space="preserve">EUN-AD-505</t>
  </si>
  <si>
    <t xml:space="preserve">Integrated Electronic Compact Fluorescent Lamps</t>
  </si>
  <si>
    <t xml:space="preserve">2000-C138-8</t>
  </si>
  <si>
    <t xml:space="preserve">2001-L38-8</t>
  </si>
  <si>
    <t xml:space="preserve">2001-L195-8</t>
  </si>
  <si>
    <t xml:space="preserve">EUN-AD-506</t>
  </si>
  <si>
    <t xml:space="preserve">Polyethylene Terephthalate (PET) Film</t>
  </si>
  <si>
    <t xml:space="preserve">2000-C148-22</t>
  </si>
  <si>
    <t xml:space="preserve">2001-L55-16</t>
  </si>
  <si>
    <t xml:space="preserve">2001-L227-1</t>
  </si>
  <si>
    <t xml:space="preserve">EUN-AD-507</t>
  </si>
  <si>
    <t xml:space="preserve">EUN-AD-508</t>
  </si>
  <si>
    <t xml:space="preserve">2000-C202-4</t>
  </si>
  <si>
    <t xml:space="preserve">2001-L272-37</t>
  </si>
  <si>
    <t xml:space="preserve">origin of the imports was found to be nation(s) other than Turkey (non-preferential origin)</t>
  </si>
  <si>
    <t xml:space="preserve">EUN-AD-509</t>
  </si>
  <si>
    <t xml:space="preserve">Internal Gear Hubs for Bicycles</t>
  </si>
  <si>
    <t xml:space="preserve">2000-C214-4</t>
  </si>
  <si>
    <t xml:space="preserve">2001-L282-1</t>
  </si>
  <si>
    <t xml:space="preserve">EUN-AD-510</t>
  </si>
  <si>
    <t xml:space="preserve">G/ADP/N/92/EEC</t>
  </si>
  <si>
    <t xml:space="preserve">2000-C301-2</t>
  </si>
  <si>
    <t xml:space="preserve">2001-L197-4</t>
  </si>
  <si>
    <t xml:space="preserve">2002-L17-1</t>
  </si>
  <si>
    <t xml:space="preserve">EUN-AD-511</t>
  </si>
  <si>
    <t xml:space="preserve">EUN-AD-512</t>
  </si>
  <si>
    <t xml:space="preserve">EUN-AD-513</t>
  </si>
  <si>
    <t xml:space="preserve">EUN-AD-514</t>
  </si>
  <si>
    <t xml:space="preserve">EUN-AD-515</t>
  </si>
  <si>
    <t xml:space="preserve">EUN-AD-516</t>
  </si>
  <si>
    <t xml:space="preserve">EUN-AD-517</t>
  </si>
  <si>
    <t xml:space="preserve">EUN-AD-518</t>
  </si>
  <si>
    <t xml:space="preserve">EUN-AD-519</t>
  </si>
  <si>
    <t xml:space="preserve">EUN-AD-520</t>
  </si>
  <si>
    <t xml:space="preserve">Ferro Molybdenum</t>
  </si>
  <si>
    <t xml:space="preserve">2000-C320-3</t>
  </si>
  <si>
    <t xml:space="preserve">2001-L214-3</t>
  </si>
  <si>
    <t xml:space="preserve">2002-L35-1</t>
  </si>
  <si>
    <t xml:space="preserve">EUN-AD-521</t>
  </si>
  <si>
    <t xml:space="preserve">Certain Worked Monumental or Building Granite Stones</t>
  </si>
  <si>
    <t xml:space="preserve">2000-C322-3</t>
  </si>
  <si>
    <t xml:space="preserve">2001-L214-44</t>
  </si>
  <si>
    <t xml:space="preserve">EUN-AD-522</t>
  </si>
  <si>
    <t xml:space="preserve">EUN-AD-523</t>
  </si>
  <si>
    <t xml:space="preserve">Certain Zinc Oxides</t>
  </si>
  <si>
    <t xml:space="preserve">2000-C366-7</t>
  </si>
  <si>
    <t xml:space="preserve">2001-L248-17</t>
  </si>
  <si>
    <t xml:space="preserve">2002-L62-7</t>
  </si>
  <si>
    <t xml:space="preserve">EUN-AD-524</t>
  </si>
  <si>
    <t xml:space="preserve">Compact Disks - Recordable (CD-Rs)</t>
  </si>
  <si>
    <t xml:space="preserve">2001-C102-2</t>
  </si>
  <si>
    <t xml:space="preserve">2001-L334-8</t>
  </si>
  <si>
    <t xml:space="preserve">2002-L160-2</t>
  </si>
  <si>
    <t xml:space="preserve">EUN-AD-525</t>
  </si>
  <si>
    <t xml:space="preserve">Certain Ringbinder Mechanisms </t>
  </si>
  <si>
    <t xml:space="preserve">EUN-CVD-48</t>
  </si>
  <si>
    <t xml:space="preserve">2001-C147-2</t>
  </si>
  <si>
    <t xml:space="preserve">2002-L150-1</t>
  </si>
  <si>
    <t xml:space="preserve">EUN-AD-526</t>
  </si>
  <si>
    <t xml:space="preserve">EUN-CVD-49</t>
  </si>
  <si>
    <t xml:space="preserve">EUN-AD-527</t>
  </si>
  <si>
    <t xml:space="preserve">Certain Tube and Pipe-Fittings of Iron or Steel </t>
  </si>
  <si>
    <t xml:space="preserve">G/ADP/N/98/EEC</t>
  </si>
  <si>
    <t xml:space="preserve">2001-C159-4</t>
  </si>
  <si>
    <t xml:space="preserve">2002-L56-4</t>
  </si>
  <si>
    <t xml:space="preserve">2002-L228-1</t>
  </si>
  <si>
    <t xml:space="preserve">EUN-AD-528</t>
  </si>
  <si>
    <t xml:space="preserve">EUN-AD-529</t>
  </si>
  <si>
    <t xml:space="preserve">EUN-AD-530</t>
  </si>
  <si>
    <t xml:space="preserve">EUN-AD-531</t>
  </si>
  <si>
    <t xml:space="preserve">EUN-AD-532</t>
  </si>
  <si>
    <t xml:space="preserve">Certain Welded Tubes and Pipes of Iron or Non-Alloy Steel</t>
  </si>
  <si>
    <t xml:space="preserve">2001-C183-3</t>
  </si>
  <si>
    <t xml:space="preserve">2002-L83-3</t>
  </si>
  <si>
    <t xml:space="preserve">2002-L259-8</t>
  </si>
  <si>
    <t xml:space="preserve">EUN-AD-533</t>
  </si>
  <si>
    <t xml:space="preserve">EUN-AD-534</t>
  </si>
  <si>
    <t xml:space="preserve">EUN-AD-535</t>
  </si>
  <si>
    <t xml:space="preserve">EUN-AD-536</t>
  </si>
  <si>
    <t xml:space="preserve">EUN-AD-537</t>
  </si>
  <si>
    <t xml:space="preserve">Sulphanilic Acid</t>
  </si>
  <si>
    <t xml:space="preserve">EUN-CVD-50</t>
  </si>
  <si>
    <t xml:space="preserve">2001-C190-2</t>
  </si>
  <si>
    <t xml:space="preserve">2002-L87-28</t>
  </si>
  <si>
    <t xml:space="preserve">2002-L196-11</t>
  </si>
  <si>
    <t xml:space="preserve">EUN-AD-538</t>
  </si>
  <si>
    <t xml:space="preserve">EUN-AD-539</t>
  </si>
  <si>
    <t xml:space="preserve">EUN-CVD-51</t>
  </si>
  <si>
    <t xml:space="preserve">2001-C315-2</t>
  </si>
  <si>
    <t xml:space="preserve">2002-L205-50</t>
  </si>
  <si>
    <t xml:space="preserve">2002-L323-1</t>
  </si>
  <si>
    <t xml:space="preserve">EUN-AD-540</t>
  </si>
  <si>
    <t xml:space="preserve">EUN-CVD-53</t>
  </si>
  <si>
    <t xml:space="preserve">2001-C354-3</t>
  </si>
  <si>
    <t xml:space="preserve">2002-L224-59</t>
  </si>
  <si>
    <t xml:space="preserve">EUN-AD-541</t>
  </si>
  <si>
    <t xml:space="preserve">Certain Flat-Rolled Products of Iron or Non-Alloy Steel</t>
  </si>
  <si>
    <t xml:space="preserve">2001-C364-5</t>
  </si>
  <si>
    <t xml:space="preserve">COM-2003-0084</t>
  </si>
  <si>
    <t xml:space="preserve">investigated products are specified as "of a width of 600 mm or more not clad plated or coated in coils not further worked at than hot-rolled"; imports were found to be negligible</t>
  </si>
  <si>
    <t xml:space="preserve">EUN-AD-542</t>
  </si>
  <si>
    <t xml:space="preserve">EUN-AD-543</t>
  </si>
  <si>
    <t xml:space="preserve">investigated products are specified as "of a width of 600 mm or more not clad plated or coated in coils not further worked at than hot-rolled"</t>
  </si>
  <si>
    <t xml:space="preserve">EUN-AD-544</t>
  </si>
  <si>
    <t xml:space="preserve">EUN-AD-545</t>
  </si>
  <si>
    <t xml:space="preserve">investigated products are specified as "of a width of 600 mm or more not clad plated or coated in coils not further worked at than hot-rolled"; a causal link between dumping and injury was not found</t>
  </si>
  <si>
    <t xml:space="preserve">EUN-AD-546</t>
  </si>
  <si>
    <t xml:space="preserve">EUN-AD-547</t>
  </si>
  <si>
    <t xml:space="preserve">Certain Filament Yarns of Cellulose Acetate</t>
  </si>
  <si>
    <t xml:space="preserve">2001-C364-3</t>
  </si>
  <si>
    <t xml:space="preserve">2002-L251-9</t>
  </si>
  <si>
    <t xml:space="preserve">2003-L67-20</t>
  </si>
  <si>
    <t xml:space="preserve">EUN-AD-548</t>
  </si>
  <si>
    <t xml:space="preserve">EUN-AD-549</t>
  </si>
  <si>
    <t xml:space="preserve">Rubber-Grade Carbon Blacks </t>
  </si>
  <si>
    <t xml:space="preserve">2001-C367-16</t>
  </si>
  <si>
    <t xml:space="preserve">COM-2003-0080</t>
  </si>
  <si>
    <t xml:space="preserve">15 month deadline to impose definitive measures expired</t>
  </si>
  <si>
    <t xml:space="preserve">EUN-AD-550</t>
  </si>
  <si>
    <t xml:space="preserve">EUN-AD-551</t>
  </si>
  <si>
    <t xml:space="preserve">Certain Grain Oriented Electrical Sheets and Strips (Flat-Rolled Products)</t>
  </si>
  <si>
    <t xml:space="preserve">2002-C111-5</t>
  </si>
  <si>
    <t xml:space="preserve">2003-L33-41</t>
  </si>
  <si>
    <t xml:space="preserve">investigated products are specified as "of a width not exceeding 500 mm"</t>
  </si>
  <si>
    <t xml:space="preserve">EUN-AD-552</t>
  </si>
  <si>
    <t xml:space="preserve">EUN-AD-553</t>
  </si>
  <si>
    <t xml:space="preserve">EUN-CVD-54</t>
  </si>
  <si>
    <t xml:space="preserve">2002-C116-2</t>
  </si>
  <si>
    <t xml:space="preserve">2003-L127-60</t>
  </si>
  <si>
    <t xml:space="preserve">EUN-AD-554</t>
  </si>
  <si>
    <t xml:space="preserve">Para-Cresol</t>
  </si>
  <si>
    <t xml:space="preserve">G/ADP/N/112/EEC</t>
  </si>
  <si>
    <t xml:space="preserve">2002-C153-7</t>
  </si>
  <si>
    <t xml:space="preserve">2003-L75-12</t>
  </si>
  <si>
    <t xml:space="preserve">2003-L234-1</t>
  </si>
  <si>
    <t xml:space="preserve">EUN-AD-555</t>
  </si>
  <si>
    <t xml:space="preserve">Disposable Gas-Fuelled Pocket Lighters</t>
  </si>
  <si>
    <t xml:space="preserve">2002-C153-3</t>
  </si>
  <si>
    <t xml:space="preserve">2003-L228-35</t>
  </si>
  <si>
    <t xml:space="preserve">EUN-AD-556</t>
  </si>
  <si>
    <t xml:space="preserve">EUN-AD-557</t>
  </si>
  <si>
    <t xml:space="preserve">EUN-AD-558</t>
  </si>
  <si>
    <t xml:space="preserve">EUN-AD-559</t>
  </si>
  <si>
    <t xml:space="preserve">Chile</t>
  </si>
  <si>
    <t xml:space="preserve">CHL</t>
  </si>
  <si>
    <t xml:space="preserve">Farmed Atlantic Salmon</t>
  </si>
  <si>
    <t xml:space="preserve">2002-C172-11</t>
  </si>
  <si>
    <t xml:space="preserve">2003-L133-1</t>
  </si>
  <si>
    <t xml:space="preserve">EUN-AD-560</t>
  </si>
  <si>
    <t xml:space="preserve">Faroe Islands</t>
  </si>
  <si>
    <t xml:space="preserve">FRO</t>
  </si>
  <si>
    <t xml:space="preserve">EUN-AD-561</t>
  </si>
  <si>
    <t xml:space="preserve">2002-C189-30</t>
  </si>
  <si>
    <t xml:space="preserve">EUR181/ton</t>
  </si>
  <si>
    <t xml:space="preserve">EUR250/ton</t>
  </si>
  <si>
    <t xml:space="preserve">2003-L114-16</t>
  </si>
  <si>
    <t xml:space="preserve">2003-L283-1</t>
  </si>
  <si>
    <t xml:space="preserve">EUN-AD-562</t>
  </si>
  <si>
    <t xml:space="preserve">2002-C246-12</t>
  </si>
  <si>
    <t xml:space="preserve">2003-L173-14</t>
  </si>
  <si>
    <t xml:space="preserve">2003-L339-3</t>
  </si>
  <si>
    <t xml:space="preserve">EUN-AD-563</t>
  </si>
  <si>
    <t xml:space="preserve">Hollow Sections</t>
  </si>
  <si>
    <t xml:space="preserve">2002-C249-5</t>
  </si>
  <si>
    <t xml:space="preserve">2003-L175-3</t>
  </si>
  <si>
    <t xml:space="preserve">2003-L327-46</t>
  </si>
  <si>
    <t xml:space="preserve">EUN-AD-564</t>
  </si>
  <si>
    <t xml:space="preserve">EUN-AD-565</t>
  </si>
  <si>
    <t xml:space="preserve">Certain Stainless Steel Cold-Rolled Flat Products</t>
  </si>
  <si>
    <t xml:space="preserve">2002-C314-3</t>
  </si>
  <si>
    <t xml:space="preserve">2003-L230-9</t>
  </si>
  <si>
    <t xml:space="preserve">2004-L70-43</t>
  </si>
  <si>
    <t xml:space="preserve">EUN-AD-566</t>
  </si>
  <si>
    <t xml:space="preserve">Cotton-Type Bedlinen</t>
  </si>
  <si>
    <t xml:space="preserve">G/ADP/N/119/EEC</t>
  </si>
  <si>
    <t xml:space="preserve">2002-C316-6</t>
  </si>
  <si>
    <t xml:space="preserve">2004-L66-1</t>
  </si>
  <si>
    <t xml:space="preserve">EUN-AD-567</t>
  </si>
  <si>
    <t xml:space="preserve">Sodium Cyclamate</t>
  </si>
  <si>
    <t xml:space="preserve">2002-C318-7</t>
  </si>
  <si>
    <t xml:space="preserve">EUR0.27/kilo</t>
  </si>
  <si>
    <t xml:space="preserve">2003-L232-12</t>
  </si>
  <si>
    <t xml:space="preserve">2004-L72-1</t>
  </si>
  <si>
    <t xml:space="preserve">EUN-AD-568</t>
  </si>
  <si>
    <t xml:space="preserve">EUR0.26/kilo</t>
  </si>
  <si>
    <t xml:space="preserve">an additional antidumping proceeding was initiated on 02/17/2011 limited to two Chinese exporters (Fang Da Food Additive (Shen Zhen) Limited and Fang Da Food Additive (Yang Quan) Limited), this investigation was terminated on 04/05/2012.</t>
  </si>
  <si>
    <t xml:space="preserve">EUN-AD-569</t>
  </si>
  <si>
    <t xml:space="preserve">Large Rainbow Trout</t>
  </si>
  <si>
    <t xml:space="preserve">2002-C318-2</t>
  </si>
  <si>
    <t xml:space="preserve">2003-L232-29</t>
  </si>
  <si>
    <t xml:space="preserve">2004-L72-23</t>
  </si>
  <si>
    <t xml:space="preserve">EUN-AD-570</t>
  </si>
  <si>
    <t xml:space="preserve">EUN-AD-571</t>
  </si>
  <si>
    <t xml:space="preserve">Polyethylene Terephthalate (PET) </t>
  </si>
  <si>
    <t xml:space="preserve">2003-C120-9</t>
  </si>
  <si>
    <t xml:space="preserve">2004-L52-5</t>
  </si>
  <si>
    <t xml:space="preserve">2004-L271-1</t>
  </si>
  <si>
    <t xml:space="preserve">EUN-AD-572</t>
  </si>
  <si>
    <t xml:space="preserve">G/ADP/N/126/EEC</t>
  </si>
  <si>
    <t xml:space="preserve">EUN-AD-573</t>
  </si>
  <si>
    <t xml:space="preserve">EUN-AD-574</t>
  </si>
  <si>
    <t xml:space="preserve">Okoumé Plywood</t>
  </si>
  <si>
    <t xml:space="preserve">2003-C195-3</t>
  </si>
  <si>
    <t xml:space="preserve">2004-L181-5</t>
  </si>
  <si>
    <t xml:space="preserve">2004-L336-4</t>
  </si>
  <si>
    <t xml:space="preserve">EUN-AD-575</t>
  </si>
  <si>
    <t xml:space="preserve">Certain Graphite Electrode Systems</t>
  </si>
  <si>
    <t xml:space="preserve">EUN-CVD-57</t>
  </si>
  <si>
    <t xml:space="preserve">2003-C197-2</t>
  </si>
  <si>
    <t xml:space="preserve">2004-L183-61</t>
  </si>
  <si>
    <t xml:space="preserve">2004-L295-10</t>
  </si>
  <si>
    <t xml:space="preserve">EUN-AD-576</t>
  </si>
  <si>
    <t xml:space="preserve">G/ADP/N/132/EEC</t>
  </si>
  <si>
    <t xml:space="preserve">2003-C309-6</t>
  </si>
  <si>
    <t xml:space="preserve">2005-L71-1</t>
  </si>
  <si>
    <t xml:space="preserve">EUN-AD-577</t>
  </si>
  <si>
    <t xml:space="preserve">EUN-AD-578</t>
  </si>
  <si>
    <t xml:space="preserve">Polyester High Tenacity Filament Yarn</t>
  </si>
  <si>
    <t xml:space="preserve">2004-C24-20</t>
  </si>
  <si>
    <t xml:space="preserve">2005-L88-21</t>
  </si>
  <si>
    <t xml:space="preserve">EUN-AD-579</t>
  </si>
  <si>
    <t xml:space="preserve">EUN-AD-580</t>
  </si>
  <si>
    <t xml:space="preserve">EUN-AD-581</t>
  </si>
  <si>
    <t xml:space="preserve">07/14/2005</t>
  </si>
  <si>
    <t xml:space="preserve">G/ADP/N/139/EEC</t>
  </si>
  <si>
    <t xml:space="preserve">2004-C103-76</t>
  </si>
  <si>
    <t xml:space="preserve">2005-L183-1</t>
  </si>
  <si>
    <t xml:space="preserve">EUN-AD-582</t>
  </si>
  <si>
    <t xml:space="preserve">Hand Pallet Trucks and Their Essential Parts</t>
  </si>
  <si>
    <t xml:space="preserve">07/21/2005</t>
  </si>
  <si>
    <t xml:space="preserve">2004-C103-85</t>
  </si>
  <si>
    <t xml:space="preserve">2005-L25-16</t>
  </si>
  <si>
    <t xml:space="preserve">2005-L189-1</t>
  </si>
  <si>
    <t xml:space="preserve">EUN-AD-583</t>
  </si>
  <si>
    <t xml:space="preserve">Barium Carbonate</t>
  </si>
  <si>
    <t xml:space="preserve">2004-C104-58</t>
  </si>
  <si>
    <t xml:space="preserve">56.4 EUR/t</t>
  </si>
  <si>
    <t xml:space="preserve">2005-L27-4</t>
  </si>
  <si>
    <t xml:space="preserve">2005-L189-15</t>
  </si>
  <si>
    <t xml:space="preserve">EUN-AD-584</t>
  </si>
  <si>
    <t xml:space="preserve">Certain Castings</t>
  </si>
  <si>
    <t xml:space="preserve">07/29/2005</t>
  </si>
  <si>
    <t xml:space="preserve">2004-C104-62</t>
  </si>
  <si>
    <t xml:space="preserve">2005-L199-1</t>
  </si>
  <si>
    <t xml:space="preserve">EUN-AD-585</t>
  </si>
  <si>
    <t xml:space="preserve">Grain Oriented Flat-Rolled Products of Silicon-Electrical Steel</t>
  </si>
  <si>
    <t xml:space="preserve">08/27/2005</t>
  </si>
  <si>
    <t xml:space="preserve">2004-C144-2</t>
  </si>
  <si>
    <t xml:space="preserve">2005-L223-1</t>
  </si>
  <si>
    <t xml:space="preserve">EUN-AD-586</t>
  </si>
  <si>
    <t xml:space="preserve">EUN-AD-587</t>
  </si>
  <si>
    <t xml:space="preserve">Styrene-Butadiene-Styrene Thermoplastic Rubber</t>
  </si>
  <si>
    <t xml:space="preserve">2004-C144-5</t>
  </si>
  <si>
    <t xml:space="preserve">2005-L223-27</t>
  </si>
  <si>
    <t xml:space="preserve">EUN-AD-588</t>
  </si>
  <si>
    <t xml:space="preserve">EUN-AD-589</t>
  </si>
  <si>
    <t xml:space="preserve">Certain Finished Polyester Filament Apparel Fabrics</t>
  </si>
  <si>
    <t xml:space="preserve">2004-C160-5</t>
  </si>
  <si>
    <t xml:space="preserve">2005-L69-6</t>
  </si>
  <si>
    <t xml:space="preserve">2005-L240-1</t>
  </si>
  <si>
    <t xml:space="preserve">EUN-AD-590</t>
  </si>
  <si>
    <t xml:space="preserve">Trichloroisocyanuric Acid (TCCA)</t>
  </si>
  <si>
    <t xml:space="preserve">2004-C178-2</t>
  </si>
  <si>
    <t xml:space="preserve">2005-L80-4</t>
  </si>
  <si>
    <t xml:space="preserve">2005-L261-1</t>
  </si>
  <si>
    <t xml:space="preserve">EUN-AD-591</t>
  </si>
  <si>
    <t xml:space="preserve">Certain Magnesia Bricks</t>
  </si>
  <si>
    <t xml:space="preserve">2004-C180-2</t>
  </si>
  <si>
    <t xml:space="preserve">2005-L93-6</t>
  </si>
  <si>
    <t xml:space="preserve">2005-L267-1</t>
  </si>
  <si>
    <t xml:space="preserve">EUN-AD-592</t>
  </si>
  <si>
    <t xml:space="preserve">Certain Tube or Pipe Fittings</t>
  </si>
  <si>
    <t xml:space="preserve">2004-C203-5</t>
  </si>
  <si>
    <t xml:space="preserve">2005-L175-21</t>
  </si>
  <si>
    <t xml:space="preserve">EUN-AD-593</t>
  </si>
  <si>
    <t xml:space="preserve">EUN-AD-594</t>
  </si>
  <si>
    <t xml:space="preserve">Stainless Steel Fasteners and Parts Thereof</t>
  </si>
  <si>
    <t xml:space="preserve">11/19/2005</t>
  </si>
  <si>
    <t xml:space="preserve">2004-C212-2</t>
  </si>
  <si>
    <t xml:space="preserve">2005-L128-19</t>
  </si>
  <si>
    <t xml:space="preserve">2005-L302-1</t>
  </si>
  <si>
    <t xml:space="preserve">EUN-AD-595</t>
  </si>
  <si>
    <t xml:space="preserve">EUN-AD-596</t>
  </si>
  <si>
    <t xml:space="preserve">no dumping was found</t>
  </si>
  <si>
    <t xml:space="preserve">EUN-AD-597</t>
  </si>
  <si>
    <t xml:space="preserve">EUN-AD-598</t>
  </si>
  <si>
    <t xml:space="preserve">EUN-AD-599</t>
  </si>
  <si>
    <t xml:space="preserve">EUN-AD-600</t>
  </si>
  <si>
    <t xml:space="preserve">EUN-AD-601</t>
  </si>
  <si>
    <t xml:space="preserve">Granular Polytetrafluoroethylene (PTFE) Resin</t>
  </si>
  <si>
    <t xml:space="preserve">2004-C255-18</t>
  </si>
  <si>
    <t xml:space="preserve">2005-L144-11</t>
  </si>
  <si>
    <t xml:space="preserve">2005-L320-1</t>
  </si>
  <si>
    <t xml:space="preserve">EUN-AD-602</t>
  </si>
  <si>
    <t xml:space="preserve">EUN-AD-603</t>
  </si>
  <si>
    <t xml:space="preserve">2004-C253-6</t>
  </si>
  <si>
    <t xml:space="preserve">EUN-AD-604</t>
  </si>
  <si>
    <t xml:space="preserve">Farmed Salmon</t>
  </si>
  <si>
    <t xml:space="preserve">01/20/2006</t>
  </si>
  <si>
    <t xml:space="preserve">G/ADP/N/145/EEC</t>
  </si>
  <si>
    <t xml:space="preserve">2004-C261-8</t>
  </si>
  <si>
    <t xml:space="preserve">variable EUR/kg</t>
  </si>
  <si>
    <t xml:space="preserve">2005-L104-5</t>
  </si>
  <si>
    <t xml:space="preserve">2006-L15-1</t>
  </si>
  <si>
    <t xml:space="preserve">Fixed DPU for the subject products in EUR/kg are: Whole fish, fresh, chilled or frozen (0,40), Gutted, head-on, fresh, chilled or frozen (0,45), Other (including gutted, head-off), fresh, chilled or frozen (0,50), Whole fish fillets and fillets cut in pieces, weighing more than 300 g per fillet, fresh, chilled or frozen, skin on (0,73), Whole fish fillets and fillets cut in pieces, weighing more than 300 g per fillet, fresh, chilled or frozen, skin off  (0,93), Other whole fish fillets and fillets cut in pieces, weighing 300 g or less per fillet, fresh, chilled or frozen (1,12).</t>
  </si>
  <si>
    <t xml:space="preserve">EUN-AD-605</t>
  </si>
  <si>
    <t xml:space="preserve">Tartaric Acid</t>
  </si>
  <si>
    <t xml:space="preserve">07/30/2005</t>
  </si>
  <si>
    <t xml:space="preserve">01/27/2006</t>
  </si>
  <si>
    <t xml:space="preserve">2004-C267-4</t>
  </si>
  <si>
    <t xml:space="preserve">2005-L200-73</t>
  </si>
  <si>
    <t xml:space="preserve">2006-L23-1</t>
  </si>
  <si>
    <t xml:space="preserve">EUN-AD-606</t>
  </si>
  <si>
    <t xml:space="preserve">10/21/2005</t>
  </si>
  <si>
    <t xml:space="preserve">2004-C283-6</t>
  </si>
  <si>
    <t xml:space="preserve">2005-L276-62</t>
  </si>
  <si>
    <t xml:space="preserve">EUN-AD-607</t>
  </si>
  <si>
    <t xml:space="preserve">Certain Seamless Pipes and Tubes of Iron or Steel</t>
  </si>
  <si>
    <t xml:space="preserve">06/29/2006</t>
  </si>
  <si>
    <t xml:space="preserve">2005-C77-2</t>
  </si>
  <si>
    <t xml:space="preserve">2006-L175-4</t>
  </si>
  <si>
    <t xml:space="preserve">EUN-AD-608</t>
  </si>
  <si>
    <t xml:space="preserve">EUN-AD-609</t>
  </si>
  <si>
    <t xml:space="preserve">EUN-AD-610</t>
  </si>
  <si>
    <t xml:space="preserve">EUN-AD-611</t>
  </si>
  <si>
    <t xml:space="preserve">Lever Arch Mechanisms</t>
  </si>
  <si>
    <t xml:space="preserve">07/27/2006</t>
  </si>
  <si>
    <t xml:space="preserve">G/ADP/N/153/EEC</t>
  </si>
  <si>
    <t xml:space="preserve">2005-C103-18</t>
  </si>
  <si>
    <t xml:space="preserve">2006-L23-13</t>
  </si>
  <si>
    <t xml:space="preserve">2006-L205-1</t>
  </si>
  <si>
    <t xml:space="preserve">EUN-AD-612</t>
  </si>
  <si>
    <t xml:space="preserve">Guatemala</t>
  </si>
  <si>
    <t xml:space="preserve">GTM</t>
  </si>
  <si>
    <t xml:space="preserve">Ethyl Alcohol</t>
  </si>
  <si>
    <t xml:space="preserve">2005-C129-22</t>
  </si>
  <si>
    <t xml:space="preserve">2006-L112-13</t>
  </si>
  <si>
    <t xml:space="preserve">EUN-AD-613</t>
  </si>
  <si>
    <t xml:space="preserve">EUN-AD-614</t>
  </si>
  <si>
    <t xml:space="preserve">Side-by-Side Refrigerators</t>
  </si>
  <si>
    <t xml:space="preserve">08/31/2006</t>
  </si>
  <si>
    <t xml:space="preserve">2005-C135-4</t>
  </si>
  <si>
    <t xml:space="preserve">2006-L59-12</t>
  </si>
  <si>
    <t xml:space="preserve">2006-L236-11</t>
  </si>
  <si>
    <t xml:space="preserve">EUN-AD-615</t>
  </si>
  <si>
    <t xml:space="preserve">Chamois Leather</t>
  </si>
  <si>
    <t xml:space="preserve">03/17/2006</t>
  </si>
  <si>
    <t xml:space="preserve">09/14/2006</t>
  </si>
  <si>
    <t xml:space="preserve">2005-C154-12</t>
  </si>
  <si>
    <t xml:space="preserve">2006-L80-7</t>
  </si>
  <si>
    <t xml:space="preserve">2006-L251-1</t>
  </si>
  <si>
    <t xml:space="preserve">EUN-AD-616</t>
  </si>
  <si>
    <t xml:space="preserve">Silicon Carbide</t>
  </si>
  <si>
    <t xml:space="preserve">2005-C159-4</t>
  </si>
  <si>
    <t xml:space="preserve">2006-L168-37</t>
  </si>
  <si>
    <t xml:space="preserve">EUN-AD-617</t>
  </si>
  <si>
    <t xml:space="preserve">Certain Footwear with Protective Toecap</t>
  </si>
  <si>
    <t xml:space="preserve">2005-C159-7</t>
  </si>
  <si>
    <t xml:space="preserve">2006-L234-33</t>
  </si>
  <si>
    <t xml:space="preserve">EUN-AD-618</t>
  </si>
  <si>
    <t xml:space="preserve">EUN-AD-619</t>
  </si>
  <si>
    <t xml:space="preserve">Certain Plastic Sacks and Bags</t>
  </si>
  <si>
    <t xml:space="preserve">09/29/2006</t>
  </si>
  <si>
    <t xml:space="preserve">2005-C159-19</t>
  </si>
  <si>
    <t xml:space="preserve">2006-L270-4</t>
  </si>
  <si>
    <t xml:space="preserve">EUN-AD-620</t>
  </si>
  <si>
    <t xml:space="preserve">EUN-CVD-58</t>
  </si>
  <si>
    <t xml:space="preserve">EUN-AD-621</t>
  </si>
  <si>
    <t xml:space="preserve">EUN-CVD-59</t>
  </si>
  <si>
    <t xml:space="preserve">EUN-AD-622</t>
  </si>
  <si>
    <t xml:space="preserve">Certain Footwear with Uppers of Leather </t>
  </si>
  <si>
    <t xml:space="preserve">2005-C166-14</t>
  </si>
  <si>
    <t xml:space="preserve">2006-L98-3</t>
  </si>
  <si>
    <t xml:space="preserve">2006-L275-1</t>
  </si>
  <si>
    <t xml:space="preserve">EUN-AD-623</t>
  </si>
  <si>
    <t xml:space="preserve">Certain Footwear with Uppers of Leather</t>
  </si>
  <si>
    <t xml:space="preserve">EUN-AD-624</t>
  </si>
  <si>
    <t xml:space="preserve">Recordable Digital Versatile Discs (DVD+/-R)</t>
  </si>
  <si>
    <t xml:space="preserve">2005-C191-11</t>
  </si>
  <si>
    <t xml:space="preserve">2006-L293-7</t>
  </si>
  <si>
    <t xml:space="preserve">despite the conclusion on injurious dumping, compelling reasons exist for concluding that it is not in the Community interest to adopt anti-dumping measures.</t>
  </si>
  <si>
    <t xml:space="preserve">EUN-AD-625</t>
  </si>
  <si>
    <t xml:space="preserve">EUN-AD-626</t>
  </si>
  <si>
    <t xml:space="preserve">EUN-AD-627</t>
  </si>
  <si>
    <t xml:space="preserve">Recordable Compact Discs (CD-Rs)</t>
  </si>
  <si>
    <t xml:space="preserve">2005-C192-3</t>
  </si>
  <si>
    <t xml:space="preserve">2006-L305-15</t>
  </si>
  <si>
    <t xml:space="preserve">EUN-AD-628</t>
  </si>
  <si>
    <t xml:space="preserve">EUN-AD-629</t>
  </si>
  <si>
    <t xml:space="preserve">EUN-AD-630</t>
  </si>
  <si>
    <t xml:space="preserve">Certain Tungsten Electrodes</t>
  </si>
  <si>
    <t xml:space="preserve">G/ADP/N/158/EEC</t>
  </si>
  <si>
    <t xml:space="preserve">2005-C322-12</t>
  </si>
  <si>
    <t xml:space="preserve">2006-L250-10</t>
  </si>
  <si>
    <t xml:space="preserve">2007-L72-1</t>
  </si>
  <si>
    <t xml:space="preserve">EUN-AD-631</t>
  </si>
  <si>
    <t xml:space="preserve">Cathode-Ray Colour Television Picture Tubes</t>
  </si>
  <si>
    <t xml:space="preserve">2006-C6-2</t>
  </si>
  <si>
    <t xml:space="preserve">2006-L316-18</t>
  </si>
  <si>
    <t xml:space="preserve">EUN-AD-632</t>
  </si>
  <si>
    <t xml:space="preserve">EUN-AD-633</t>
  </si>
  <si>
    <t xml:space="preserve">EUN-AD-634</t>
  </si>
  <si>
    <t xml:space="preserve">EUN-AD-635</t>
  </si>
  <si>
    <t xml:space="preserve">Pentaerythritol </t>
  </si>
  <si>
    <t xml:space="preserve">2006-C11-4</t>
  </si>
  <si>
    <t xml:space="preserve">2007-L94-55</t>
  </si>
  <si>
    <t xml:space="preserve">EUN-AD-636</t>
  </si>
  <si>
    <t xml:space="preserve">2007-L94-56</t>
  </si>
  <si>
    <t xml:space="preserve">EUN-AD-637</t>
  </si>
  <si>
    <t xml:space="preserve">2007-L94-57</t>
  </si>
  <si>
    <t xml:space="preserve">EUN-AD-638</t>
  </si>
  <si>
    <t xml:space="preserve">de minimis</t>
  </si>
  <si>
    <t xml:space="preserve">2007-L94-58</t>
  </si>
  <si>
    <t xml:space="preserve">EUN-AD-639</t>
  </si>
  <si>
    <t xml:space="preserve">2007-L94-59</t>
  </si>
  <si>
    <t xml:space="preserve">EUN-AD-640</t>
  </si>
  <si>
    <t xml:space="preserve">Frozen Strawberries</t>
  </si>
  <si>
    <t xml:space="preserve">2006-C14-14</t>
  </si>
  <si>
    <t xml:space="preserve">variable EUR/tonne</t>
  </si>
  <si>
    <t xml:space="preserve">2006-L287-3</t>
  </si>
  <si>
    <t xml:space="preserve">2007-L100-1</t>
  </si>
  <si>
    <t xml:space="preserve">Fixed DPU for the subject products in EUR/tonne are: Strawberries uncooked or cooked by steaming or boiling in water, frozen, containing added sugar or other sweetening matter with a sugar content exceeding 13 % by weight (CN 08111011) (169,9), Strawberries uncooked or cooked by steaming or boiling in water, frozen, containing added sugar or other sweetening matter with a sugar content not exceeding 13 % by weight (CN 08111019) (193,7), Strawberries uncooked or cooked by steaming or boiling in water, frozen, not containing added sugar or other sweetening matter (CN 08111090) (204,5).</t>
  </si>
  <si>
    <t xml:space="preserve">EUN-AD-641</t>
  </si>
  <si>
    <t xml:space="preserve">Ironing Boards</t>
  </si>
  <si>
    <t xml:space="preserve">2006-C29-2</t>
  </si>
  <si>
    <t xml:space="preserve">2006-L300-13</t>
  </si>
  <si>
    <t xml:space="preserve">2007-L109-12</t>
  </si>
  <si>
    <t xml:space="preserve">EUN-AD-642</t>
  </si>
  <si>
    <t xml:space="preserve">EUN-AD-643</t>
  </si>
  <si>
    <t xml:space="preserve">Certain Prepared or Preserved Sweet Corn in Kernels</t>
  </si>
  <si>
    <t xml:space="preserve">2006-C75-6</t>
  </si>
  <si>
    <t xml:space="preserve">2006-L364-68</t>
  </si>
  <si>
    <t xml:space="preserve">2007-L159-14</t>
  </si>
  <si>
    <t xml:space="preserve">EUN-AD-644</t>
  </si>
  <si>
    <t xml:space="preserve">Certain Saddles</t>
  </si>
  <si>
    <t xml:space="preserve">2006-C84-4</t>
  </si>
  <si>
    <t xml:space="preserve">2006-L379-11</t>
  </si>
  <si>
    <t xml:space="preserve">2007-L160-1</t>
  </si>
  <si>
    <t xml:space="preserve">EUN-AD-645</t>
  </si>
  <si>
    <t xml:space="preserve">Synthetic Staple Fibres of Polyesters</t>
  </si>
  <si>
    <t xml:space="preserve">2006-C89-2</t>
  </si>
  <si>
    <t xml:space="preserve">2006-L379-65</t>
  </si>
  <si>
    <t xml:space="preserve">2007-L160-30</t>
  </si>
  <si>
    <t xml:space="preserve">EUN-AD-646</t>
  </si>
  <si>
    <t xml:space="preserve">EUN-AD-647</t>
  </si>
  <si>
    <t xml:space="preserve">Certain Camera Systems</t>
  </si>
  <si>
    <t xml:space="preserve">2006-C117-8</t>
  </si>
  <si>
    <t xml:space="preserve">2007-L198-32</t>
  </si>
  <si>
    <t xml:space="preserve">EUN-AD-648</t>
  </si>
  <si>
    <t xml:space="preserve">Peroxosulphates </t>
  </si>
  <si>
    <t xml:space="preserve">G/ADP/N/166/EEC</t>
  </si>
  <si>
    <t xml:space="preserve">2006-C162-5</t>
  </si>
  <si>
    <t xml:space="preserve">2007-L97-6</t>
  </si>
  <si>
    <t xml:space="preserve">2007-L265-1</t>
  </si>
  <si>
    <t xml:space="preserve">EUN-AD-649</t>
  </si>
  <si>
    <t xml:space="preserve">EUN-AD-650</t>
  </si>
  <si>
    <t xml:space="preserve">EUN-AD-651</t>
  </si>
  <si>
    <t xml:space="preserve">Dicyandiamide </t>
  </si>
  <si>
    <t xml:space="preserve">2006-C193-3</t>
  </si>
  <si>
    <t xml:space="preserve">2007-L296-1</t>
  </si>
  <si>
    <t xml:space="preserve">EUN-AD-652</t>
  </si>
  <si>
    <t xml:space="preserve">Silico-Manganese</t>
  </si>
  <si>
    <t xml:space="preserve">2006-C214-14</t>
  </si>
  <si>
    <t xml:space="preserve">2007-L317-5</t>
  </si>
  <si>
    <t xml:space="preserve">the anti-dumping duty was suspended on 12/05/2007 until 09/06/2009.</t>
  </si>
  <si>
    <t xml:space="preserve">EUN-AD-653</t>
  </si>
  <si>
    <t xml:space="preserve">EUN-AD-654</t>
  </si>
  <si>
    <t xml:space="preserve">EUN-AD-655</t>
  </si>
  <si>
    <t xml:space="preserve">Dihydromyrcenol </t>
  </si>
  <si>
    <t xml:space="preserve">G/ADP/N/173/EEC</t>
  </si>
  <si>
    <t xml:space="preserve">EUN-CVD-60</t>
  </si>
  <si>
    <t xml:space="preserve">2006-C275-25</t>
  </si>
  <si>
    <t xml:space="preserve">2007-L196-3</t>
  </si>
  <si>
    <t xml:space="preserve">2008-L23-1</t>
  </si>
  <si>
    <t xml:space="preserve">EUN-AD-656</t>
  </si>
  <si>
    <t xml:space="preserve">Ferro-Silicon</t>
  </si>
  <si>
    <t xml:space="preserve">2006-C291-34</t>
  </si>
  <si>
    <t xml:space="preserve">2007-L223-1</t>
  </si>
  <si>
    <t xml:space="preserve">2008-L55-6</t>
  </si>
  <si>
    <t xml:space="preserve">EUN-AD-657</t>
  </si>
  <si>
    <t xml:space="preserve">EUN-AD-658</t>
  </si>
  <si>
    <t xml:space="preserve">EUN-AD-659</t>
  </si>
  <si>
    <t xml:space="preserve">EUN-AD-660</t>
  </si>
  <si>
    <t xml:space="preserve">EUN-AD-661</t>
  </si>
  <si>
    <t xml:space="preserve">Polyvinyl Alcohol (PVA) </t>
  </si>
  <si>
    <t xml:space="preserve">2006-C311-47</t>
  </si>
  <si>
    <t xml:space="preserve">2007-L243-23</t>
  </si>
  <si>
    <t xml:space="preserve">2008-L75-66</t>
  </si>
  <si>
    <t xml:space="preserve">EUN-AD-662</t>
  </si>
  <si>
    <t xml:space="preserve">EUN-AD-663</t>
  </si>
  <si>
    <t xml:space="preserve">2006-C313-15</t>
  </si>
  <si>
    <t xml:space="preserve">2007-L244-3</t>
  </si>
  <si>
    <t xml:space="preserve">2008-L75-22</t>
  </si>
  <si>
    <t xml:space="preserve">investigated products are specified as "with a diameter of more than 80 mm (Coke 80+)"; minimum import price is (PRELIM) EUR 227 per tonne and (FINAL) EUR 197 per tonne</t>
  </si>
  <si>
    <t xml:space="preserve">EUN-AD-664</t>
  </si>
  <si>
    <t xml:space="preserve">Certain Compressors</t>
  </si>
  <si>
    <t xml:space="preserve">2006-C314-2</t>
  </si>
  <si>
    <t xml:space="preserve">2008-L81-1</t>
  </si>
  <si>
    <t xml:space="preserve">investigation is partially reopened on 03/30/2011</t>
  </si>
  <si>
    <t xml:space="preserve">EUN-AD-665</t>
  </si>
  <si>
    <t xml:space="preserve">Certain Manganese Dioxides</t>
  </si>
  <si>
    <t xml:space="preserve">2006-C314-78</t>
  </si>
  <si>
    <t xml:space="preserve">2007-L243-7</t>
  </si>
  <si>
    <t xml:space="preserve">2008-L69-1</t>
  </si>
  <si>
    <t xml:space="preserve">EUN-AD-666</t>
  </si>
  <si>
    <t xml:space="preserve">Citric Acid</t>
  </si>
  <si>
    <t xml:space="preserve">G/ADP/N/180/EEC</t>
  </si>
  <si>
    <t xml:space="preserve">2007-C205-14</t>
  </si>
  <si>
    <t xml:space="preserve">2008-L143-13</t>
  </si>
  <si>
    <t xml:space="preserve">2008-L323-1</t>
  </si>
  <si>
    <t xml:space="preserve">EUN-AD-667</t>
  </si>
  <si>
    <t xml:space="preserve">2007-C206-20</t>
  </si>
  <si>
    <t xml:space="preserve">2008-L144-14</t>
  </si>
  <si>
    <t xml:space="preserve">2008-L322-1</t>
  </si>
  <si>
    <t xml:space="preserve">EUN-AD-668</t>
  </si>
  <si>
    <t xml:space="preserve">2007-C226-7</t>
  </si>
  <si>
    <t xml:space="preserve">2008-L343-1</t>
  </si>
  <si>
    <t xml:space="preserve">EUN-AD-669</t>
  </si>
  <si>
    <t xml:space="preserve">EUN-AD-670</t>
  </si>
  <si>
    <t xml:space="preserve">EUN-AD-671</t>
  </si>
  <si>
    <t xml:space="preserve">EUN-AD-672</t>
  </si>
  <si>
    <t xml:space="preserve">Certain Prepared or Preserved Citrus Fruits</t>
  </si>
  <si>
    <t xml:space="preserve">AVD/SD</t>
  </si>
  <si>
    <t xml:space="preserve">2007-C246-15</t>
  </si>
  <si>
    <t xml:space="preserve">482,2 EUR/tonne net product weight</t>
  </si>
  <si>
    <t xml:space="preserve">531,2 EUR/tonne net product weight</t>
  </si>
  <si>
    <t xml:space="preserve">2008-L178-19</t>
  </si>
  <si>
    <t xml:space="preserve">2008-L350-35</t>
  </si>
  <si>
    <t xml:space="preserve">on 11/09/2007, the Commission made imports of the same product originating in China subject to registration.</t>
  </si>
  <si>
    <t xml:space="preserve">EUN-AD-673</t>
  </si>
  <si>
    <t xml:space="preserve">Certain Iron or Steel Fasteners</t>
  </si>
  <si>
    <t xml:space="preserve">G/ADP/N/188/EEC</t>
  </si>
  <si>
    <t xml:space="preserve">2007-C267-31</t>
  </si>
  <si>
    <t xml:space="preserve">2009-L29-1</t>
  </si>
  <si>
    <t xml:space="preserve">EUN-AD-674</t>
  </si>
  <si>
    <t xml:space="preserve">Certain Hot-Dipped Metallic-Coated Iron or Steel Flat-Rolled Products </t>
  </si>
  <si>
    <t xml:space="preserve">2007-C302-24</t>
  </si>
  <si>
    <t xml:space="preserve">2009-L38-34</t>
  </si>
  <si>
    <t xml:space="preserve">EUN-AD-675</t>
  </si>
  <si>
    <t xml:space="preserve">Stainless Steel Cold Rolled Flat Products</t>
  </si>
  <si>
    <t xml:space="preserve">2008-C29-13</t>
  </si>
  <si>
    <t xml:space="preserve">2009-L98-39</t>
  </si>
  <si>
    <t xml:space="preserve">EUN-AD-676</t>
  </si>
  <si>
    <t xml:space="preserve">EUN-AD-677</t>
  </si>
  <si>
    <t xml:space="preserve">EUN-AD-678</t>
  </si>
  <si>
    <t xml:space="preserve">Certain Pre- and Post-Stressing Wires and Wire Strands of Non-Alloy Steel (PSC Wires and Strands)</t>
  </si>
  <si>
    <t xml:space="preserve">2008-C43-9</t>
  </si>
  <si>
    <t xml:space="preserve">2008-L306-5</t>
  </si>
  <si>
    <t xml:space="preserve">2009-L118-1</t>
  </si>
  <si>
    <t xml:space="preserve">(PRELIM) countrywide level of dumping was provisionally established at 50.20 %</t>
  </si>
  <si>
    <t xml:space="preserve">EUN-AD-679</t>
  </si>
  <si>
    <t xml:space="preserve">Certain Candles/Tapers and the like</t>
  </si>
  <si>
    <t xml:space="preserve">2008-C43-14</t>
  </si>
  <si>
    <t xml:space="preserve">671,41 EUR/tonne of fuel</t>
  </si>
  <si>
    <t xml:space="preserve">549,33 EUR/tonne of fuel</t>
  </si>
  <si>
    <t xml:space="preserve">2008-L306-22</t>
  </si>
  <si>
    <t xml:space="preserve">2009-L119-1</t>
  </si>
  <si>
    <t xml:space="preserve">EUN-AD-680</t>
  </si>
  <si>
    <t xml:space="preserve">G/ADP/N/195/EEC</t>
  </si>
  <si>
    <t xml:space="preserve">2008-C-113-20</t>
  </si>
  <si>
    <t xml:space="preserve">2009-L38-3</t>
  </si>
  <si>
    <t xml:space="preserve">2009-L203-1</t>
  </si>
  <si>
    <t xml:space="preserve">EUN-AD-681</t>
  </si>
  <si>
    <t xml:space="preserve">Moldova</t>
  </si>
  <si>
    <t xml:space="preserve">MDA</t>
  </si>
  <si>
    <t xml:space="preserve">EUN-AD-682</t>
  </si>
  <si>
    <t xml:space="preserve">EUN-AD-683</t>
  </si>
  <si>
    <t xml:space="preserve">Biodiesel </t>
  </si>
  <si>
    <t xml:space="preserve">EUN-CVD-61</t>
  </si>
  <si>
    <t xml:space="preserve">2008-C147-5</t>
  </si>
  <si>
    <t xml:space="preserve">182,4 EUR/tonne net</t>
  </si>
  <si>
    <t xml:space="preserve">172,2 EUR/tonne net</t>
  </si>
  <si>
    <t xml:space="preserve">2009-L67-22</t>
  </si>
  <si>
    <t xml:space="preserve">2009-L179-26</t>
  </si>
  <si>
    <t xml:space="preserve">EUN-AD-684</t>
  </si>
  <si>
    <t xml:space="preserve">Certain Seamless Pipes and Tubes (of Iron or Steel)</t>
  </si>
  <si>
    <t xml:space="preserve">2008-C174-7</t>
  </si>
  <si>
    <t xml:space="preserve">2009-L94-48</t>
  </si>
  <si>
    <t xml:space="preserve">2009-L262-19</t>
  </si>
  <si>
    <t xml:space="preserve">EUN-AD-685</t>
  </si>
  <si>
    <t xml:space="preserve">Armenia</t>
  </si>
  <si>
    <t xml:space="preserve">ARM</t>
  </si>
  <si>
    <t xml:space="preserve">Certain Aluminium Foil</t>
  </si>
  <si>
    <t xml:space="preserve">2008-C177-13</t>
  </si>
  <si>
    <t xml:space="preserve">2009-L94-17</t>
  </si>
  <si>
    <t xml:space="preserve">2009-L262-1</t>
  </si>
  <si>
    <t xml:space="preserve">EUN-AD-686</t>
  </si>
  <si>
    <t xml:space="preserve">EUN-AD-687</t>
  </si>
  <si>
    <t xml:space="preserve">EUN-AD-688</t>
  </si>
  <si>
    <t xml:space="preserve">Sodium Metal</t>
  </si>
  <si>
    <t xml:space="preserve">EUN-CVD-62</t>
  </si>
  <si>
    <t xml:space="preserve">2008-C186-32</t>
  </si>
  <si>
    <t xml:space="preserve">2009-L149-76</t>
  </si>
  <si>
    <t xml:space="preserve">EUN-AD-689</t>
  </si>
  <si>
    <t xml:space="preserve">Welded Tubes/Pipes and Hollow Profiles of Square or Rectangular Cross-Section (of Iron other than Cast Iron or Steel other than Stainless)</t>
  </si>
  <si>
    <t xml:space="preserve">2008-C290-13</t>
  </si>
  <si>
    <t xml:space="preserve">2009-L237-34</t>
  </si>
  <si>
    <t xml:space="preserve">EUN-AD-690</t>
  </si>
  <si>
    <t xml:space="preserve">EUN-AD-691</t>
  </si>
  <si>
    <t xml:space="preserve">EUN-AD-692</t>
  </si>
  <si>
    <t xml:space="preserve">2008-C322-13</t>
  </si>
  <si>
    <t xml:space="preserve">2010-L48-17</t>
  </si>
  <si>
    <t xml:space="preserve">EUN-AD-693</t>
  </si>
  <si>
    <t xml:space="preserve">Certain Cargo Scanning Systems</t>
  </si>
  <si>
    <t xml:space="preserve">G/ADP/N/202/EEC</t>
  </si>
  <si>
    <t xml:space="preserve">2009-C63-20</t>
  </si>
  <si>
    <t xml:space="preserve">2009-L332-60</t>
  </si>
  <si>
    <t xml:space="preserve">2010-L150-1</t>
  </si>
  <si>
    <t xml:space="preserve">EUN-AD-694</t>
  </si>
  <si>
    <t xml:space="preserve">Certain Molybdenum Wires</t>
  </si>
  <si>
    <t xml:space="preserve">2009-C84-5</t>
  </si>
  <si>
    <t xml:space="preserve">2009-L336-16</t>
  </si>
  <si>
    <t xml:space="preserve">2010-L150-17</t>
  </si>
  <si>
    <t xml:space="preserve">EUN-AD-695</t>
  </si>
  <si>
    <t xml:space="preserve">Sodium Gluconate</t>
  </si>
  <si>
    <t xml:space="preserve">G/ADP/N/209/EEC</t>
  </si>
  <si>
    <t xml:space="preserve">2009-C188-24</t>
  </si>
  <si>
    <t xml:space="preserve">2010-L111-5</t>
  </si>
  <si>
    <t xml:space="preserve">2010-L282-24</t>
  </si>
  <si>
    <t xml:space="preserve">EUN-AD-696</t>
  </si>
  <si>
    <t xml:space="preserve">Certain Aluminium Road Wheels</t>
  </si>
  <si>
    <t xml:space="preserve">2009-C190-22</t>
  </si>
  <si>
    <t xml:space="preserve">2010-L117-64</t>
  </si>
  <si>
    <t xml:space="preserve">2010-L282-1</t>
  </si>
  <si>
    <t xml:space="preserve">EUN-AD-697</t>
  </si>
  <si>
    <t xml:space="preserve">Certain Stainless Steel Fasteners and Parts Thereof</t>
  </si>
  <si>
    <t xml:space="preserve">EUN-CVD-63</t>
  </si>
  <si>
    <t xml:space="preserve">2009-C190-27</t>
  </si>
  <si>
    <t xml:space="preserve">2010-L180-26</t>
  </si>
  <si>
    <t xml:space="preserve">withdrawal letter was submitted on 04/01/2010</t>
  </si>
  <si>
    <t xml:space="preserve">EUN-AD-698</t>
  </si>
  <si>
    <t xml:space="preserve">EUN-CVD-64</t>
  </si>
  <si>
    <t xml:space="preserve">EUN-AD-699</t>
  </si>
  <si>
    <t xml:space="preserve">Certain Polyethylene Terephthalate</t>
  </si>
  <si>
    <t xml:space="preserve">EUN-CVD-65</t>
  </si>
  <si>
    <t xml:space="preserve">2009-C208-8</t>
  </si>
  <si>
    <t xml:space="preserve">2010-L134-4</t>
  </si>
  <si>
    <t xml:space="preserve">2010-L254-40</t>
  </si>
  <si>
    <t xml:space="preserve">EUN-AD-700</t>
  </si>
  <si>
    <t xml:space="preserve">EUN-CVD-66</t>
  </si>
  <si>
    <t xml:space="preserve">EUN-AD-701</t>
  </si>
  <si>
    <t xml:space="preserve">United Arab Emirates</t>
  </si>
  <si>
    <t xml:space="preserve">ARE</t>
  </si>
  <si>
    <t xml:space="preserve">EUN-CVD-67</t>
  </si>
  <si>
    <t xml:space="preserve">54,8 EUR/tonne</t>
  </si>
  <si>
    <t xml:space="preserve">EUN-AD-702</t>
  </si>
  <si>
    <t xml:space="preserve">High Tenacity Yarn of Polyesters</t>
  </si>
  <si>
    <t xml:space="preserve">2009-C213-8</t>
  </si>
  <si>
    <t xml:space="preserve">2010-L135-3</t>
  </si>
  <si>
    <t xml:space="preserve">2010-L315-1</t>
  </si>
  <si>
    <t xml:space="preserve">EUN-AD-703</t>
  </si>
  <si>
    <t xml:space="preserve">EUN-AD-704</t>
  </si>
  <si>
    <t xml:space="preserve">EUN-AD-705</t>
  </si>
  <si>
    <t xml:space="preserve">Continuous Filament Glass Fibre Products</t>
  </si>
  <si>
    <t xml:space="preserve">G/ADP/N/216/EEC</t>
  </si>
  <si>
    <t xml:space="preserve">2009-C307-39</t>
  </si>
  <si>
    <t xml:space="preserve">2010-L243-40</t>
  </si>
  <si>
    <t xml:space="preserve">2011-L67-1</t>
  </si>
  <si>
    <t xml:space="preserve">EUN-AD-706</t>
  </si>
  <si>
    <t xml:space="preserve">Purified Terephthalic Acid and its Salts</t>
  </si>
  <si>
    <t xml:space="preserve">EUN-CVD-68</t>
  </si>
  <si>
    <t xml:space="preserve">2009-C313-17</t>
  </si>
  <si>
    <t xml:space="preserve">2011-L15-22</t>
  </si>
  <si>
    <t xml:space="preserve">EUN-AD-707</t>
  </si>
  <si>
    <t xml:space="preserve">Melamine</t>
  </si>
  <si>
    <t xml:space="preserve">2010-C40-10</t>
  </si>
  <si>
    <t xml:space="preserve">415 EUR/tonne net product weight</t>
  </si>
  <si>
    <t xml:space="preserve">2010-L298-10</t>
  </si>
  <si>
    <t xml:space="preserve">2011-L124-2</t>
  </si>
  <si>
    <t xml:space="preserve">EUN-AD-708</t>
  </si>
  <si>
    <t xml:space="preserve">Zeolite A Powder</t>
  </si>
  <si>
    <t xml:space="preserve">2010-C40-5</t>
  </si>
  <si>
    <t xml:space="preserve">2010-L298-27</t>
  </si>
  <si>
    <t xml:space="preserve">2011-L125-1</t>
  </si>
  <si>
    <t xml:space="preserve">undertakings were terminated on 10/01/2014 by Judgement of the EU Court of Justice</t>
  </si>
  <si>
    <t xml:space="preserve">EUN-AD-709</t>
  </si>
  <si>
    <t xml:space="preserve">Coated Fine Paper</t>
  </si>
  <si>
    <t xml:space="preserve">EUN-CVD-70</t>
  </si>
  <si>
    <t xml:space="preserve">2010-C41-6</t>
  </si>
  <si>
    <t xml:space="preserve">2010-L299-7</t>
  </si>
  <si>
    <t xml:space="preserve">2011-L128-1</t>
  </si>
  <si>
    <t xml:space="preserve">EUN-AD-710</t>
  </si>
  <si>
    <t xml:space="preserve">Certain Stainless Steel Bars</t>
  </si>
  <si>
    <t xml:space="preserve">EUN-CVD-69</t>
  </si>
  <si>
    <t xml:space="preserve">2010-C87-1</t>
  </si>
  <si>
    <t xml:space="preserve">2011-L63-21</t>
  </si>
  <si>
    <t xml:space="preserve">withdrawal letter was submitted on 11/23/2010</t>
  </si>
  <si>
    <t xml:space="preserve">EUN-AD-711</t>
  </si>
  <si>
    <t xml:space="preserve">G/ADP/N/223/EEC</t>
  </si>
  <si>
    <t xml:space="preserve">2010-C131-13</t>
  </si>
  <si>
    <t xml:space="preserve">2011-L37-2</t>
  </si>
  <si>
    <t xml:space="preserve">2011-L204-11</t>
  </si>
  <si>
    <t xml:space="preserve">EUN-AD-712</t>
  </si>
  <si>
    <t xml:space="preserve">Certain Open Mesh Fabrics of Glass Fibres</t>
  </si>
  <si>
    <t xml:space="preserve">P</t>
  </si>
  <si>
    <t xml:space="preserve">2010-C131-4</t>
  </si>
  <si>
    <t xml:space="preserve">2011-L43-9</t>
  </si>
  <si>
    <t xml:space="preserve">2011-L204-1</t>
  </si>
  <si>
    <t xml:space="preserve">EUN-AD-713</t>
  </si>
  <si>
    <t xml:space="preserve">Ceramic Tiles</t>
  </si>
  <si>
    <t xml:space="preserve">2010-C160-20</t>
  </si>
  <si>
    <t xml:space="preserve">2011-L70-5</t>
  </si>
  <si>
    <t xml:space="preserve">2011-L238-1</t>
  </si>
  <si>
    <t xml:space="preserve">EUN-AD-714</t>
  </si>
  <si>
    <t xml:space="preserve">Wireless Wide Area Networking (WWAN) Modems</t>
  </si>
  <si>
    <t xml:space="preserve">EUN-CVD-71</t>
  </si>
  <si>
    <t xml:space="preserve">2010-C171-9</t>
  </si>
  <si>
    <t xml:space="preserve">2011-L58-36</t>
  </si>
  <si>
    <t xml:space="preserve">has a simultaneous CVD and SG investigation</t>
  </si>
  <si>
    <t xml:space="preserve">EUN-AD-715</t>
  </si>
  <si>
    <t xml:space="preserve">Tris (2-chloro-1-methylethyl) Phosphate</t>
  </si>
  <si>
    <t xml:space="preserve">2010-C201-5</t>
  </si>
  <si>
    <t xml:space="preserve">2011-L205-35</t>
  </si>
  <si>
    <t xml:space="preserve">withdrawal letter was submitted on 06/16/2011</t>
  </si>
  <si>
    <t xml:space="preserve">EUN-AD-716</t>
  </si>
  <si>
    <t xml:space="preserve">Certain Fatty Alcohols and their Blends</t>
  </si>
  <si>
    <t xml:space="preserve">2010-C219-5</t>
  </si>
  <si>
    <t xml:space="preserve">86,99 EUR/tonne net</t>
  </si>
  <si>
    <t xml:space="preserve">2011-L122-47</t>
  </si>
  <si>
    <t xml:space="preserve">2011-L293-1</t>
  </si>
  <si>
    <t xml:space="preserve">EUN-AD-717</t>
  </si>
  <si>
    <t xml:space="preserve">80,34 EUR/tonne net</t>
  </si>
  <si>
    <t xml:space="preserve">EUN-AD-718</t>
  </si>
  <si>
    <t xml:space="preserve">61,01 EUR/tonne net</t>
  </si>
  <si>
    <t xml:space="preserve">EUN-AD-719</t>
  </si>
  <si>
    <t xml:space="preserve">Certain Seamless Pipes and Tubes of Stainless Steel</t>
  </si>
  <si>
    <t xml:space="preserve">2010-C265-10</t>
  </si>
  <si>
    <t xml:space="preserve">2011-L169-1</t>
  </si>
  <si>
    <t xml:space="preserve">2011-L336-6</t>
  </si>
  <si>
    <t xml:space="preserve">EUN-AD-720</t>
  </si>
  <si>
    <t xml:space="preserve">Vinyl Acetate</t>
  </si>
  <si>
    <t xml:space="preserve">2010-C327-23</t>
  </si>
  <si>
    <t xml:space="preserve">2011-L209-24</t>
  </si>
  <si>
    <t xml:space="preserve">2012-L8-36</t>
  </si>
  <si>
    <t xml:space="preserve">withdrawal letter was submitted on 11/04/2011</t>
  </si>
  <si>
    <t xml:space="preserve">EUN-AD-721</t>
  </si>
  <si>
    <t xml:space="preserve">2010-C343-18</t>
  </si>
  <si>
    <t xml:space="preserve">2011-L254-20</t>
  </si>
  <si>
    <t xml:space="preserve">withdrawal letter was submitted on 07/08/2011</t>
  </si>
  <si>
    <t xml:space="preserve">EUN-AD-722</t>
  </si>
  <si>
    <t xml:space="preserve">G/ADP/N/230/EEC</t>
  </si>
  <si>
    <t xml:space="preserve">2011-C24-8</t>
  </si>
  <si>
    <t xml:space="preserve">2011-L275-1</t>
  </si>
  <si>
    <t xml:space="preserve">2012-L106-1</t>
  </si>
  <si>
    <t xml:space="preserve">EUN-AD-723</t>
  </si>
  <si>
    <t xml:space="preserve">EUN-AD-724</t>
  </si>
  <si>
    <t xml:space="preserve">Oman</t>
  </si>
  <si>
    <t xml:space="preserve">OMN</t>
  </si>
  <si>
    <t xml:space="preserve">EUN-CVD-72</t>
  </si>
  <si>
    <t xml:space="preserve">2011-C49-16</t>
  </si>
  <si>
    <t xml:space="preserve">EUN-AD-725</t>
  </si>
  <si>
    <t xml:space="preserve">EUN-CVD-73</t>
  </si>
  <si>
    <t xml:space="preserve">EUN-AD-726</t>
  </si>
  <si>
    <t xml:space="preserve">Certain Concentrated Soy Protein Products</t>
  </si>
  <si>
    <t xml:space="preserve">2011-C121-71</t>
  </si>
  <si>
    <t xml:space="preserve">2012-L168-38</t>
  </si>
  <si>
    <t xml:space="preserve">EUN-AD-727</t>
  </si>
  <si>
    <t xml:space="preserve">EUN-CVD-74</t>
  </si>
  <si>
    <t xml:space="preserve">2011-C142-30</t>
  </si>
  <si>
    <t xml:space="preserve">2012-L84-36</t>
  </si>
  <si>
    <t xml:space="preserve">EUN-AD-728</t>
  </si>
  <si>
    <t xml:space="preserve">2011-C187-22</t>
  </si>
  <si>
    <t xml:space="preserve">2012-L121-36</t>
  </si>
  <si>
    <t xml:space="preserve">products exclude seamless pipes and tubes of stainless steel; withdrawal letter was submitted on 01/26/2012</t>
  </si>
  <si>
    <t xml:space="preserve">EUN-AD-729</t>
  </si>
  <si>
    <t xml:space="preserve">Certain Woven and/or Stitched Glass Fibre Fabrics</t>
  </si>
  <si>
    <t xml:space="preserve">2011-C222-12</t>
  </si>
  <si>
    <t xml:space="preserve">2012-L131-7</t>
  </si>
  <si>
    <t xml:space="preserve">withdrawal letter was submitted on 03/12/2012</t>
  </si>
  <si>
    <t xml:space="preserve">EUN-AD-730</t>
  </si>
  <si>
    <t xml:space="preserve">Certain Aluminium Radiators</t>
  </si>
  <si>
    <t xml:space="preserve">G/ADP/N/237/EEC</t>
  </si>
  <si>
    <t xml:space="preserve">2011-C236-18</t>
  </si>
  <si>
    <t xml:space="preserve">2012-L124-17</t>
  </si>
  <si>
    <t xml:space="preserve">2012-L310-1</t>
  </si>
  <si>
    <t xml:space="preserve">EUN-AD-731</t>
  </si>
  <si>
    <t xml:space="preserve">Certain Tube and Pipe Fittings of Iron or Steel</t>
  </si>
  <si>
    <t xml:space="preserve">G/ADP/N/244/EEC</t>
  </si>
  <si>
    <t xml:space="preserve">2011-C320-4</t>
  </si>
  <si>
    <t xml:space="preserve">2012-L203-37</t>
  </si>
  <si>
    <t xml:space="preserve">2013-L27-1</t>
  </si>
  <si>
    <t xml:space="preserve">EUN-AD-732</t>
  </si>
  <si>
    <t xml:space="preserve">EUN-AD-733</t>
  </si>
  <si>
    <t xml:space="preserve">Bioethanol</t>
  </si>
  <si>
    <t xml:space="preserve">EUN-CVD-75</t>
  </si>
  <si>
    <t xml:space="preserve">2011-C345-7</t>
  </si>
  <si>
    <t xml:space="preserve">2013-L49-10</t>
  </si>
  <si>
    <t xml:space="preserve">EUN-AD-734</t>
  </si>
  <si>
    <t xml:space="preserve">White Phosphorus</t>
  </si>
  <si>
    <t xml:space="preserve">2011-C369-19</t>
  </si>
  <si>
    <t xml:space="preserve">2013-L43-38</t>
  </si>
  <si>
    <t xml:space="preserve">product is also called elemental or yellow phosphorus; investigation terminated due to Union interest</t>
  </si>
  <si>
    <t xml:space="preserve">EUN-AD-735</t>
  </si>
  <si>
    <t xml:space="preserve">Certain Aluminium Foil in Rolls</t>
  </si>
  <si>
    <t xml:space="preserve">2011-C371-4</t>
  </si>
  <si>
    <t xml:space="preserve">2012-L251-29</t>
  </si>
  <si>
    <t xml:space="preserve">2013-L69-11</t>
  </si>
  <si>
    <t xml:space="preserve">EUN-AD-736</t>
  </si>
  <si>
    <t xml:space="preserve">Certain Organic Coated Steel Products</t>
  </si>
  <si>
    <t xml:space="preserve">EUN-CVD-76</t>
  </si>
  <si>
    <t xml:space="preserve">2011-C373-16</t>
  </si>
  <si>
    <t xml:space="preserve">2012-L252-33</t>
  </si>
  <si>
    <t xml:space="preserve">2013-L73-1</t>
  </si>
  <si>
    <t xml:space="preserve">EUN-AD-737</t>
  </si>
  <si>
    <t xml:space="preserve">Ceramic Tableware and Kitchenware</t>
  </si>
  <si>
    <t xml:space="preserve">2012-C44-22</t>
  </si>
  <si>
    <t xml:space="preserve">2012-L318-28</t>
  </si>
  <si>
    <t xml:space="preserve">2013-L131-1</t>
  </si>
  <si>
    <t xml:space="preserve">EUN-AD-738</t>
  </si>
  <si>
    <t xml:space="preserve">Threaded Tube or Pipe Cast Fittings (of malleable cast iron)</t>
  </si>
  <si>
    <t xml:space="preserve">2012-C44-33</t>
  </si>
  <si>
    <t xml:space="preserve">2012-L318-10</t>
  </si>
  <si>
    <t xml:space="preserve">2013-L129-1</t>
  </si>
  <si>
    <t xml:space="preserve">EUN-AD-739</t>
  </si>
  <si>
    <t xml:space="preserve">EUN-AD-740</t>
  </si>
  <si>
    <t xml:space="preserve">EUN-AD-741</t>
  </si>
  <si>
    <t xml:space="preserve">Welded Tubes/Pipes and Hollow Profiles of Square or Rectangular Cross-section</t>
  </si>
  <si>
    <t xml:space="preserve">2012-C96-13</t>
  </si>
  <si>
    <t xml:space="preserve">2013-L43-36</t>
  </si>
  <si>
    <t xml:space="preserve">products are of iron other than cast iron or steel other than stainless; withdrawal letter was submitted on 11/23/2012</t>
  </si>
  <si>
    <t xml:space="preserve">EUN-AD-742</t>
  </si>
  <si>
    <t xml:space="preserve">EUN-AD-743</t>
  </si>
  <si>
    <t xml:space="preserve">EUN-AD-744</t>
  </si>
  <si>
    <t xml:space="preserve">Stainless Steel Wires</t>
  </si>
  <si>
    <t xml:space="preserve">G/ADP/N/252/EEC</t>
  </si>
  <si>
    <t xml:space="preserve">EUN-CVD-78</t>
  </si>
  <si>
    <t xml:space="preserve">2012-C240-15</t>
  </si>
  <si>
    <t xml:space="preserve">2013-L126-1</t>
  </si>
  <si>
    <t xml:space="preserve">2013-L298-1</t>
  </si>
  <si>
    <t xml:space="preserve">EUN-AD-745</t>
  </si>
  <si>
    <t xml:space="preserve">EUN-CVD-80</t>
  </si>
  <si>
    <t xml:space="preserve">2012-C260-8</t>
  </si>
  <si>
    <t xml:space="preserve">104,92 EUR/tonne net</t>
  </si>
  <si>
    <t xml:space="preserve">245,67 EUR/tonne net</t>
  </si>
  <si>
    <t xml:space="preserve">2013-L141-6</t>
  </si>
  <si>
    <t xml:space="preserve">2013-L315-2</t>
  </si>
  <si>
    <t xml:space="preserve">EUN-AD-746</t>
  </si>
  <si>
    <t xml:space="preserve">EUN-CVD-81</t>
  </si>
  <si>
    <t xml:space="preserve">83,84 EUR/tonne net</t>
  </si>
  <si>
    <t xml:space="preserve">178,85 EUR/tonne net</t>
  </si>
  <si>
    <t xml:space="preserve">EUN-AD-747</t>
  </si>
  <si>
    <t xml:space="preserve">Crystalline Silicon Photovoltaic Modules and Key Components</t>
  </si>
  <si>
    <t xml:space="preserve">EUN-CVD-79</t>
  </si>
  <si>
    <t xml:space="preserve">2012-C269-5</t>
  </si>
  <si>
    <t xml:space="preserve">2013-L152-5</t>
  </si>
  <si>
    <t xml:space="preserve">2013-L325-50</t>
  </si>
  <si>
    <t xml:space="preserve">preliminary and final measures for some exporters were converted into price undertakings</t>
  </si>
  <si>
    <t xml:space="preserve">EUN-AD-748</t>
  </si>
  <si>
    <t xml:space="preserve">Stainless Steel Tube and Pipe Butt-welding Fittings (whether or not finished)</t>
  </si>
  <si>
    <t xml:space="preserve">2012-C342-2</t>
  </si>
  <si>
    <t xml:space="preserve">2013-L223-13</t>
  </si>
  <si>
    <t xml:space="preserve">withdrawal letter was submitted on 06/27/2013</t>
  </si>
  <si>
    <t xml:space="preserve">EUN-AD-749</t>
  </si>
  <si>
    <t xml:space="preserve">EUN-AD-750</t>
  </si>
  <si>
    <t xml:space="preserve">2013-C45-3</t>
  </si>
  <si>
    <t xml:space="preserve">2013-L296-24</t>
  </si>
  <si>
    <t xml:space="preserve">products are of an external diameter exceeding 406,4 mm: withdrawal letter was submitted on 09/09/2013</t>
  </si>
  <si>
    <t xml:space="preserve">EUN-AD-751</t>
  </si>
  <si>
    <t xml:space="preserve">Solar Glass</t>
  </si>
  <si>
    <t xml:space="preserve">G/ADP/N/259/EEC</t>
  </si>
  <si>
    <t xml:space="preserve">EUN-CVD-82</t>
  </si>
  <si>
    <t xml:space="preserve">2013-C58-6</t>
  </si>
  <si>
    <t xml:space="preserve">2013-L316-8</t>
  </si>
  <si>
    <t xml:space="preserve">2014-L142-1</t>
  </si>
  <si>
    <t xml:space="preserve">EUN-AD-752</t>
  </si>
  <si>
    <t xml:space="preserve">Agglomerated Stone</t>
  </si>
  <si>
    <t xml:space="preserve">2013-C183-21</t>
  </si>
  <si>
    <t xml:space="preserve">2014-L138-110</t>
  </si>
  <si>
    <t xml:space="preserve">withdrawal letter was submitted on 02/18/2014</t>
  </si>
  <si>
    <t xml:space="preserve">EUN-AD-753</t>
  </si>
  <si>
    <t xml:space="preserve">G/ADP/N/272/EEC</t>
  </si>
  <si>
    <t xml:space="preserve">2013-C349-5</t>
  </si>
  <si>
    <t xml:space="preserve">2014-L246-1</t>
  </si>
  <si>
    <t xml:space="preserve">2015-L15-54</t>
  </si>
  <si>
    <t xml:space="preserve">EUN-AD-754</t>
  </si>
  <si>
    <t xml:space="preserve">Rainbow Trout</t>
  </si>
  <si>
    <t xml:space="preserve">EUN-CVD-87</t>
  </si>
  <si>
    <t xml:space="preserve">2014-C44-18</t>
  </si>
  <si>
    <t xml:space="preserve">2015-L56-73</t>
  </si>
  <si>
    <t xml:space="preserve">withdrawal letter was submitted on 11/19/2014</t>
  </si>
  <si>
    <t xml:space="preserve">EUN-AD-755</t>
  </si>
  <si>
    <t xml:space="preserve">Stainless Steel Cold-rolled Flat Products</t>
  </si>
  <si>
    <t xml:space="preserve">G/ADP/N/280/EEC</t>
  </si>
  <si>
    <t xml:space="preserve">EUN-CVD-88</t>
  </si>
  <si>
    <t xml:space="preserve">2014-C196-9</t>
  </si>
  <si>
    <t xml:space="preserve">2015-L79-23</t>
  </si>
  <si>
    <t xml:space="preserve">2015-L224-10</t>
  </si>
  <si>
    <t xml:space="preserve">products were subjected to registration on 12/16/2014</t>
  </si>
  <si>
    <t xml:space="preserve">EUN-AD-756</t>
  </si>
  <si>
    <t xml:space="preserve">EUN-AD-757</t>
  </si>
  <si>
    <t xml:space="preserve">Grain-oriented Flat-rolled Products of Silicon-electrical Steel</t>
  </si>
  <si>
    <t xml:space="preserve">DPU/AVD</t>
  </si>
  <si>
    <t xml:space="preserve">2014-C267-6</t>
  </si>
  <si>
    <t xml:space="preserve">2015-L120-10</t>
  </si>
  <si>
    <t xml:space="preserve">2015-L284-109</t>
  </si>
  <si>
    <t xml:space="preserve">the final decision notice indicates that provisional duties were not collected</t>
  </si>
  <si>
    <t xml:space="preserve">EUN-AD-758</t>
  </si>
  <si>
    <t xml:space="preserve">4.10-52.20</t>
  </si>
  <si>
    <t xml:space="preserve">EUN-AD-759</t>
  </si>
  <si>
    <t xml:space="preserve">EUN-AD-760</t>
  </si>
  <si>
    <t xml:space="preserve">EUN-AD-761</t>
  </si>
  <si>
    <t xml:space="preserve">EUN-AD-762</t>
  </si>
  <si>
    <t xml:space="preserve">Acesulfame Potassium</t>
  </si>
  <si>
    <t xml:space="preserve">2014-C297-2</t>
  </si>
  <si>
    <t xml:space="preserve">3,19 EUR/kg net</t>
  </si>
  <si>
    <t xml:space="preserve">4,58 EUR/kg net</t>
  </si>
  <si>
    <t xml:space="preserve">2015-L125-15</t>
  </si>
  <si>
    <t xml:space="preserve">2015-L287-52</t>
  </si>
  <si>
    <t xml:space="preserve">EUN-AD-763</t>
  </si>
  <si>
    <t xml:space="preserve">Certain Aluminium Foils</t>
  </si>
  <si>
    <t xml:space="preserve">2014-C354-14</t>
  </si>
  <si>
    <t xml:space="preserve">2015-L175-14</t>
  </si>
  <si>
    <t xml:space="preserve">2015-L332-91</t>
  </si>
  <si>
    <t xml:space="preserve">EUN-AD-764</t>
  </si>
  <si>
    <t xml:space="preserve">2014-C434-9</t>
  </si>
  <si>
    <t xml:space="preserve">limited to one exporter Hangzhou Bioking Biochemical Engineering Co. Ltd
</t>
  </si>
  <si>
    <t xml:space="preserve">EUN-AD-765</t>
  </si>
  <si>
    <t xml:space="preserve">2014-C444-13</t>
  </si>
  <si>
    <t xml:space="preserve">2015-L281-16</t>
  </si>
  <si>
    <t xml:space="preserve">withdrawal letter was submitted on 08/20/2015</t>
  </si>
  <si>
    <t xml:space="preserve">EUN-AD-766</t>
  </si>
  <si>
    <t xml:space="preserve">Tubes and Pipes of Ductile Cast Iron (also known as Spheroidal Graphite Cast Iron)</t>
  </si>
  <si>
    <t xml:space="preserve">EUN-CVD-89</t>
  </si>
  <si>
    <t xml:space="preserve">2014-C461-35</t>
  </si>
  <si>
    <t xml:space="preserve">15.30-31.20</t>
  </si>
  <si>
    <t xml:space="preserve">2015-L244-25</t>
  </si>
  <si>
    <t xml:space="preserve">EUN-AD-767</t>
  </si>
  <si>
    <t xml:space="preserve">2014-C461-25</t>
  </si>
  <si>
    <t xml:space="preserve">EUN-AD-768</t>
  </si>
  <si>
    <t xml:space="preserve">High Fatigue Performance Steel Concrete Reinforcement Bars</t>
  </si>
  <si>
    <t xml:space="preserve">2015-C143-12</t>
  </si>
  <si>
    <t xml:space="preserve">products were subjected to registration on 12/18/2015</t>
  </si>
  <si>
    <t xml:space="preserve">EUN-AD-769</t>
  </si>
  <si>
    <t xml:space="preserve">Certain Cold-Rolled Flat Steel Products</t>
  </si>
  <si>
    <t xml:space="preserve">2015-C161-9</t>
  </si>
  <si>
    <t xml:space="preserve">products were subjected to registration on 12/12/2015</t>
  </si>
  <si>
    <t xml:space="preserve">EUN-AD-770</t>
  </si>
  <si>
    <t xml:space="preserve">EUN-AD-771</t>
  </si>
  <si>
    <t xml:space="preserve">2015-C-177-6</t>
  </si>
  <si>
    <t xml:space="preserve">including aspartame contained in certain preparations and/or mixtures</t>
  </si>
  <si>
    <t xml:space="preserve">EUN-AD-772</t>
  </si>
  <si>
    <t xml:space="preserve">2015-C264-32</t>
  </si>
  <si>
    <t xml:space="preserve">limited to Fang Da Food Additive Limited</t>
  </si>
  <si>
    <t xml:space="preserve">EUN-AD-773</t>
  </si>
  <si>
    <t xml:space="preserve">Certain Ceramic Foam Filters</t>
  </si>
  <si>
    <t xml:space="preserve">2015-C266-14</t>
  </si>
  <si>
    <t xml:space="preserve">EUN-AD-774</t>
  </si>
  <si>
    <t xml:space="preserve">Certain Stainless Steel Tube and Pipe Butt-welding Fittings (whether or not finished)</t>
  </si>
  <si>
    <t xml:space="preserve">2015-C357-5</t>
  </si>
  <si>
    <t xml:space="preserve">EUN-AD-775</t>
  </si>
  <si>
    <t xml:space="preserve">EUN-AD-776</t>
  </si>
  <si>
    <t xml:space="preserve">Certain Manganese Oxides</t>
  </si>
  <si>
    <t xml:space="preserve">2015-C421-13</t>
  </si>
  <si>
    <t xml:space="preserve">EUN-AD-777</t>
  </si>
  <si>
    <t xml:space="preserve">EUN-AD-778</t>
  </si>
  <si>
    <t xml:space="preserve">EUN-AD-779</t>
  </si>
  <si>
    <t xml:space="preserve">HS_CODE</t>
  </si>
  <si>
    <t xml:space="preserve">HS_DIGITS</t>
  </si>
  <si>
    <t xml:space="preserve">CN_ P_ex</t>
  </si>
  <si>
    <t xml:space="preserve">P_HS_CODE</t>
  </si>
  <si>
    <t xml:space="preserve">SIG_DIGITS_P_HSCODE</t>
  </si>
  <si>
    <t xml:space="preserve">CN_F_ex</t>
  </si>
  <si>
    <t xml:space="preserve">F_HS_CODE</t>
  </si>
  <si>
    <t xml:space="preserve">SIG_DIGITS_F_HSCODE</t>
  </si>
  <si>
    <t xml:space="preserve">yes</t>
  </si>
  <si>
    <t xml:space="preserve">NIMEXE codes:2907-59, 3811-50 and 3811-70</t>
  </si>
  <si>
    <t xml:space="preserve">no</t>
  </si>
  <si>
    <t xml:space="preserve">NIMEXE code 2915-11</t>
  </si>
  <si>
    <t xml:space="preserve">NIMEXE codes:3102-15 and 3102-87</t>
  </si>
  <si>
    <t xml:space="preserve">NIMEXE codes:3102-15 and 3102-84</t>
  </si>
  <si>
    <t xml:space="preserve">NIMEXE codes:3102-15 and 3102-85</t>
  </si>
  <si>
    <t xml:space="preserve">NIMEXE codes:3102-15 and 3102-80</t>
  </si>
  <si>
    <t xml:space="preserve">NIMEXE codes:3102-15 and 3102-81</t>
  </si>
  <si>
    <t xml:space="preserve">NIMEXE codes:3102-15 and 3102-82</t>
  </si>
  <si>
    <t xml:space="preserve">NIMEXE codes:3102-15 and 3102-83</t>
  </si>
  <si>
    <t xml:space="preserve">NIMEXE codes:3102-15 and 3102-86</t>
  </si>
  <si>
    <t xml:space="preserve">NIMEXE CODE 28.30-20</t>
  </si>
  <si>
    <t xml:space="preserve">NIMEXE CODE 28.08-91</t>
  </si>
  <si>
    <t xml:space="preserve">03021200</t>
  </si>
  <si>
    <t xml:space="preserve">from CN codes 52081110 to 52122590</t>
  </si>
  <si>
    <t xml:space="preserve">03032200</t>
  </si>
  <si>
    <t xml:space="preserve">03041013</t>
  </si>
  <si>
    <t xml:space="preserve">03042013</t>
  </si>
  <si>
    <t xml:space="preserve">03021190</t>
  </si>
  <si>
    <t xml:space="preserve">03032190</t>
  </si>
  <si>
    <t xml:space="preserve">03042011</t>
  </si>
  <si>
    <t xml:space="preserve">03031100</t>
  </si>
  <si>
    <t xml:space="preserve">03031900</t>
  </si>
  <si>
    <t xml:space="preserve">on 02/22/2008, the scope was changed to CN code ex29181200.</t>
  </si>
  <si>
    <t xml:space="preserve">was classifiable in 2005 within CN code ex85239000.</t>
  </si>
  <si>
    <t xml:space="preserve">08111011</t>
  </si>
  <si>
    <t xml:space="preserve">08111019</t>
  </si>
  <si>
    <t xml:space="preserve">08111090</t>
  </si>
  <si>
    <t xml:space="preserve">changed to 23099096 in 2012</t>
  </si>
  <si>
    <t xml:space="preserve">03019190</t>
  </si>
  <si>
    <t xml:space="preserve">03021180</t>
  </si>
  <si>
    <t xml:space="preserve">03031490</t>
  </si>
  <si>
    <t xml:space="preserve">03044290</t>
  </si>
  <si>
    <t xml:space="preserve">03048290</t>
  </si>
  <si>
    <t xml:space="preserve">03054300</t>
  </si>
  <si>
    <t xml:space="preserve">D_FIRM</t>
  </si>
  <si>
    <t xml:space="preserve">COUNTRY</t>
  </si>
  <si>
    <t xml:space="preserve">A H Marks Bradford</t>
  </si>
  <si>
    <t xml:space="preserve">UK</t>
  </si>
  <si>
    <t xml:space="preserve">Destilados Agrícolas Vimbodi Sa (Davsa) Tarragona Spain</t>
  </si>
  <si>
    <t xml:space="preserve">Spain</t>
  </si>
  <si>
    <t xml:space="preserve">Review 1987: Destilados Agricolas Vimbodi SA (Spain), Rhone Poulenc Chimie de Base, (France), Societe Francaise Hoechst SA (France)</t>
  </si>
  <si>
    <t xml:space="preserve">Battys of Leeds United Kingdom</t>
  </si>
  <si>
    <t xml:space="preserve">Britton Chadwick United Kingdom</t>
  </si>
  <si>
    <t xml:space="preserve">Hall United Kingdom</t>
  </si>
  <si>
    <t xml:space="preserve">Harris United Kingdom</t>
  </si>
  <si>
    <t xml:space="preserve">Mako Federal Republic of Germany</t>
  </si>
  <si>
    <t xml:space="preserve">Germany</t>
  </si>
  <si>
    <t xml:space="preserve">Mosley Stone United Kingdom</t>
  </si>
  <si>
    <t xml:space="preserve">Schabert Federal Republic of Germany</t>
  </si>
  <si>
    <t xml:space="preserve">Sterkel Federal Republic of Germany</t>
  </si>
  <si>
    <t xml:space="preserve">Wistoba Federal Republic of Germany</t>
  </si>
  <si>
    <t xml:space="preserve">Agrimont Spa Milano (A Subsidiary of Montedison)</t>
  </si>
  <si>
    <t xml:space="preserve">Italy</t>
  </si>
  <si>
    <t xml:space="preserve">Cdf Chimie Azf Paris</t>
  </si>
  <si>
    <t xml:space="preserve">France</t>
  </si>
  <si>
    <t xml:space="preserve">Compagnie Française De L'Azote (Cofaz) Paris (Since 1 February 1986 a Subsidiary of Norsk Hydro);</t>
  </si>
  <si>
    <t xml:space="preserve">Enichem Agricultura Milano (A Subsidiary of Enichem);</t>
  </si>
  <si>
    <t xml:space="preserve">Imperial Chemical Industries Ltd Plc (Ici) Billingham;</t>
  </si>
  <si>
    <t xml:space="preserve">Nederlandse Stikstof Maatschappij (Nsm) Brussels (A Subsidiary of Norsk Hydro);</t>
  </si>
  <si>
    <t xml:space="preserve">Belgium</t>
  </si>
  <si>
    <t xml:space="preserve">Honeywell Information Systems Italia Spa (Hisi)</t>
  </si>
  <si>
    <t xml:space="preserve">Mannesmann-Tally Gmbh</t>
  </si>
  <si>
    <t xml:space="preserve">Olivetti Peripheral Equipment Spa</t>
  </si>
  <si>
    <t xml:space="preserve">Philips Kommunikationsindustrie Ag</t>
  </si>
  <si>
    <t xml:space="preserve">Inpacsa Barcelona</t>
  </si>
  <si>
    <t xml:space="preserve">La Cellulose Du Pin Bordeaux</t>
  </si>
  <si>
    <t xml:space="preserve">Portucel Lisbon</t>
  </si>
  <si>
    <t xml:space="preserve">Portugal</t>
  </si>
  <si>
    <t xml:space="preserve">Olivetti Peripheral Equipment Spa Italy</t>
  </si>
  <si>
    <t xml:space="preserve">Triumph-Adler Gmbh Germany;</t>
  </si>
  <si>
    <t xml:space="preserve">Hoogovens Bv Ijuiden</t>
  </si>
  <si>
    <t xml:space="preserve">Netherlands</t>
  </si>
  <si>
    <t xml:space="preserve">Nuova Italsider Spa Genoa</t>
  </si>
  <si>
    <t xml:space="preserve">Peine-Salzgitter Ag Salzigitter</t>
  </si>
  <si>
    <t xml:space="preserve">Sidmar Gent</t>
  </si>
  <si>
    <t xml:space="preserve">Thyssen Stahl Ag Duisburg</t>
  </si>
  <si>
    <t xml:space="preserve">Usinor Paris La Défense</t>
  </si>
  <si>
    <t xml:space="preserve">Du Pont De Nemours Gmbh Duesseldorf Federal Republic of Germany</t>
  </si>
  <si>
    <t xml:space="preserve">Enichem Fibre Spa Milan Italy</t>
  </si>
  <si>
    <t xml:space="preserve">Enka Ag Wuppertal Federal Republic of Germany</t>
  </si>
  <si>
    <t xml:space="preserve">Hoechst Ag Frankfurt Am Main Federal Republic of Germany</t>
  </si>
  <si>
    <t xml:space="preserve">La Seda De Barcelona Sa Barcelona Spain</t>
  </si>
  <si>
    <t xml:space="preserve">Montefibre Spa Milan Italy</t>
  </si>
  <si>
    <t xml:space="preserve">Nurel Sa Barcelona Spain</t>
  </si>
  <si>
    <t xml:space="preserve">Rhône Poulenc Fibres Sa Lyons France</t>
  </si>
  <si>
    <t xml:space="preserve">Sociedad Anómina De Fibras Artificiales Barcelona Spain</t>
  </si>
  <si>
    <t xml:space="preserve">Du Pont De Nemours Gmbh Duesseldorf</t>
  </si>
  <si>
    <t xml:space="preserve">Enka Ag Wuppertal</t>
  </si>
  <si>
    <t xml:space="preserve">Hoechst Ag Frankfurt Am Main</t>
  </si>
  <si>
    <t xml:space="preserve">La Seda De Barcelona Sa Barcelona</t>
  </si>
  <si>
    <t xml:space="preserve">Mont Fibre Spa of The Montedison Group Milano</t>
  </si>
  <si>
    <t xml:space="preserve">Nurel Sa Barcelona</t>
  </si>
  <si>
    <t xml:space="preserve">Rhone-Poulenc Fibres Sa Lyon</t>
  </si>
  <si>
    <t xml:space="preserve">Sociedad Anonima De Fibras Artificiales Barcelona;</t>
  </si>
  <si>
    <t xml:space="preserve">Chambre Syndicale De L'Ectrometallurgie Et De L'Electrochinie</t>
  </si>
  <si>
    <t xml:space="preserve">EU</t>
  </si>
  <si>
    <t xml:space="preserve">Bang and Olufsen Struer Denmark</t>
  </si>
  <si>
    <t xml:space="preserve">Denmark</t>
  </si>
  <si>
    <t xml:space="preserve">Grundig Fuerth Germany</t>
  </si>
  <si>
    <t xml:space="preserve">Philips Eindhoven Netherlands</t>
  </si>
  <si>
    <t xml:space="preserve">Motorola (Uk) Ltd United Kingdom (Motorola)</t>
  </si>
  <si>
    <t xml:space="preserve">Sgs Microelettronica Spa Italy (Sgs)</t>
  </si>
  <si>
    <t xml:space="preserve">Siemens Ag Germany (Siemens)</t>
  </si>
  <si>
    <t xml:space="preserve">Thomson Semiconducteurs France (Thomson)</t>
  </si>
  <si>
    <t xml:space="preserve">Motorola Limited Uk Basingstoke and Stotfold</t>
  </si>
  <si>
    <t xml:space="preserve">Cockerill Sambre Sa Seraing Belgium</t>
  </si>
  <si>
    <t xml:space="preserve">Peine-Salzgitter Ag Salzgitter Germany</t>
  </si>
  <si>
    <t xml:space="preserve">Sacilor Unimétal Metz France</t>
  </si>
  <si>
    <t xml:space="preserve">Thyssen Stahl Ag Duisburg Germany</t>
  </si>
  <si>
    <t xml:space="preserve">Trade Arbed Luxembourg</t>
  </si>
  <si>
    <t xml:space="preserve">Luxembourg</t>
  </si>
  <si>
    <t xml:space="preserve">Ferguson Plc Enfield United Kingdom</t>
  </si>
  <si>
    <t xml:space="preserve">Grundig Ag Fuerth Germany</t>
  </si>
  <si>
    <t xml:space="preserve">J2T Video (Berlin) Gmbh Berlin Germany</t>
  </si>
  <si>
    <t xml:space="preserve">Nokia-Graetz Pforzheim Germany</t>
  </si>
  <si>
    <t xml:space="preserve">Philips International Bv Eindhoven Netherlands</t>
  </si>
  <si>
    <t xml:space="preserve">Telefunken Fernseh Und Rundfunk Gmbh Hanover Germany</t>
  </si>
  <si>
    <t xml:space="preserve">Thomson Grand Public Paris France;</t>
  </si>
  <si>
    <t xml:space="preserve">Compagnie Française De L'Azote (Cofaz) Paris</t>
  </si>
  <si>
    <t xml:space="preserve">Enichem Agricultura Milano ( a Subsidiary of Enichem);</t>
  </si>
  <si>
    <t xml:space="preserve">Irish Fertilizer Industries (Ifi) Dublin</t>
  </si>
  <si>
    <t xml:space="preserve">Ireland</t>
  </si>
  <si>
    <t xml:space="preserve">Nederlandse Stikstof Maatschappij Bv (Nsm) Brussels</t>
  </si>
  <si>
    <t xml:space="preserve">Société Chimique De La Grande Paroisse Paris</t>
  </si>
  <si>
    <t xml:space="preserve">Agfa Gevaert Ag Muenchen Germany</t>
  </si>
  <si>
    <t xml:space="preserve">Basf Aktiengesellschaft Ludwigshafen Germany</t>
  </si>
  <si>
    <t xml:space="preserve">Magna Tontraeger Produktions Gmbh Berlin Germany</t>
  </si>
  <si>
    <t xml:space="preserve">Pdm Magnetics Oosterhout Netherlands</t>
  </si>
  <si>
    <t xml:space="preserve">Du Pont De Nemours Luxembourg</t>
  </si>
  <si>
    <t xml:space="preserve">Hoechst Ag Wiesbaden Germany</t>
  </si>
  <si>
    <t xml:space="preserve">Ici Welwyn Garden City Hertfordshire United Kingdom</t>
  </si>
  <si>
    <t xml:space="preserve">Rhône-Poulenc Lyon France</t>
  </si>
  <si>
    <t xml:space="preserve">British Steel Plc London United Kingdom</t>
  </si>
  <si>
    <t xml:space="preserve">Hoogovens Groep Bv Ijmuiden Netherlands</t>
  </si>
  <si>
    <t xml:space="preserve">Italsider Spa Genoa Italy</t>
  </si>
  <si>
    <t xml:space="preserve">Stahlwerke Peine-Salzgitter Ag Salzgitter Federal Republic of Germany</t>
  </si>
  <si>
    <t xml:space="preserve">British Steel Corporation Wolverhampton United Kingdom</t>
  </si>
  <si>
    <t xml:space="preserve">Mannesmannroehren-Werke Ag Duesseldorf Germany</t>
  </si>
  <si>
    <t xml:space="preserve">Société Vallourec Paris France</t>
  </si>
  <si>
    <t xml:space="preserve">Grundig Ag Fuerth Federal Republic of Germany</t>
  </si>
  <si>
    <t xml:space="preserve">Mivar Srl Milano Italy</t>
  </si>
  <si>
    <t xml:space="preserve">Nokia-Graetz Pforzheim Federal Republic of Germany</t>
  </si>
  <si>
    <t xml:space="preserve">Philips Spa Monza Italy</t>
  </si>
  <si>
    <t xml:space="preserve">Séleco Spa Pordenone Italy</t>
  </si>
  <si>
    <t xml:space="preserve">Thomson Consumer Electronics Paris France</t>
  </si>
  <si>
    <t xml:space="preserve">Fiatgeotech Spa Turin Italy</t>
  </si>
  <si>
    <t xml:space="preserve">Hanomag Ag Hannover Germany</t>
  </si>
  <si>
    <t xml:space="preserve">J C Bamford Excavators Ltd Rochester Uk</t>
  </si>
  <si>
    <t xml:space="preserve">J I Case Europe Ltd Walton-On-Thames Uk</t>
  </si>
  <si>
    <t xml:space="preserve">O &amp; K Orenstein &amp; Koppel Dortmund Germany</t>
  </si>
  <si>
    <t xml:space="preserve">Ecomat Sa Belley France and Its Sales Company Pel Job Alby Sur Chéran France</t>
  </si>
  <si>
    <t xml:space="preserve">Jc Bamford Excavators Rochester United Kingdom</t>
  </si>
  <si>
    <t xml:space="preserve">Macmoter Spa Modigliana Italy</t>
  </si>
  <si>
    <t xml:space="preserve">Vermeer Holland Bv Hoofddorp Netherlands</t>
  </si>
  <si>
    <t xml:space="preserve">Biacor Sa Padua</t>
  </si>
  <si>
    <t xml:space="preserve">Orsan Sa Paris</t>
  </si>
  <si>
    <t xml:space="preserve">Peniberica Sa Pamplona</t>
  </si>
  <si>
    <t xml:space="preserve">Federation of European Bearings Manufacturers' Association</t>
  </si>
  <si>
    <t xml:space="preserve">Arbed Sa Luxembourg Luxembourg</t>
  </si>
  <si>
    <t xml:space="preserve">Dalmine Spa Dalmine Italy</t>
  </si>
  <si>
    <t xml:space="preserve">Ibs (United Tube Mills) Athens Greece</t>
  </si>
  <si>
    <t xml:space="preserve">Greece</t>
  </si>
  <si>
    <t xml:space="preserve">Ccm Sulzer France</t>
  </si>
  <si>
    <t xml:space="preserve">Compañia De Motores Deutz Mwm Sa Spain</t>
  </si>
  <si>
    <t xml:space="preserve">Empresa Nacional Bazán Spain</t>
  </si>
  <si>
    <t xml:space="preserve">Fincantieri Divisione Grande Motori Italy</t>
  </si>
  <si>
    <t xml:space="preserve">Krupp Mak Maschinenbau Gmbh Germany</t>
  </si>
  <si>
    <t xml:space="preserve">Man - B&amp;W Diesel Ag Germany</t>
  </si>
  <si>
    <t xml:space="preserve">Mirrlees Blackstone Diesels Ltd Uk</t>
  </si>
  <si>
    <t xml:space="preserve">Motoren-Werke Mannheim Ag Germany</t>
  </si>
  <si>
    <t xml:space="preserve">Ruston Diesels Ltd Uk</t>
  </si>
  <si>
    <t xml:space="preserve">Semt Pielstick France</t>
  </si>
  <si>
    <t xml:space="preserve">Stork-Werkspoor Diesel Bv Netherlands</t>
  </si>
  <si>
    <t xml:space="preserve">Wh Allen Diesels Ltd Uk</t>
  </si>
  <si>
    <t xml:space="preserve">Philips International Bv Eindhoven  Netherlands</t>
  </si>
  <si>
    <t xml:space="preserve">Gesellschaft Fuer Elektrometallurgie Gmbh Duesseldorf Germany</t>
  </si>
  <si>
    <t xml:space="preserve">London and Scandinavian Metallurgical Co Ltd London United Kingdom</t>
  </si>
  <si>
    <t xml:space="preserve">Pechiney Electrometallurgie Paris France</t>
  </si>
  <si>
    <t xml:space="preserve">European Council of Chemical Manufacturers' Federation</t>
  </si>
  <si>
    <t xml:space="preserve">Eurotungstène Poudres Sa Grenoble France</t>
  </si>
  <si>
    <t xml:space="preserve">Hermann C Stark Berlin Gmbh &amp; Co Kg Duesseldorf and Goslar Germany</t>
  </si>
  <si>
    <t xml:space="preserve">Murex Ltd Rainham United Kingdom</t>
  </si>
  <si>
    <t xml:space="preserve">Ausind Spa Castellanza Varese Italy</t>
  </si>
  <si>
    <t xml:space="preserve">Blagden Chemicals Ltd Croydon United Kingdom</t>
  </si>
  <si>
    <t xml:space="preserve">Degussa Frankfurt Am Main Germany</t>
  </si>
  <si>
    <t xml:space="preserve">Société Nationale Des Poudres Et Explosifs Paris France</t>
  </si>
  <si>
    <t xml:space="preserve">Henzo Bv The Netherlands</t>
  </si>
  <si>
    <t xml:space="preserve">Holson Gmbh Germany</t>
  </si>
  <si>
    <t xml:space="preserve">Karl Walter Gmbh &amp; Co Kg Germany</t>
  </si>
  <si>
    <t xml:space="preserve">Ludwig Fleischmann Gmbh &amp; Co Kg Germany</t>
  </si>
  <si>
    <t xml:space="preserve">Walter Aulfes Gmbh Germany</t>
  </si>
  <si>
    <t xml:space="preserve">Cie Royale Asturienne Des Mines (Division Cogebi) Lot Belgium</t>
  </si>
  <si>
    <t xml:space="preserve">Beralt Tin &amp; Wolfram Ltd London United Kingdom</t>
  </si>
  <si>
    <t xml:space="preserve">Agfa Gevaert Ag Munich Federal Republic of Germany;</t>
  </si>
  <si>
    <t xml:space="preserve">Basf Aktiengesellschaft Ludwigshafen Federal Republic of Germany;</t>
  </si>
  <si>
    <t xml:space="preserve">Suma Gien France</t>
  </si>
  <si>
    <t xml:space="preserve">Commercial Saquera Pego Spain</t>
  </si>
  <si>
    <t xml:space="preserve">Condepols Alcala La Real Spain</t>
  </si>
  <si>
    <t xml:space="preserve">Cotesi Cavalhos Portugal</t>
  </si>
  <si>
    <t xml:space="preserve">Keler L'Ametila Del Valles Spain</t>
  </si>
  <si>
    <t xml:space="preserve">Quimigal Lisbon Portugal</t>
  </si>
  <si>
    <t xml:space="preserve">Saint-Freres Beauval France</t>
  </si>
  <si>
    <t xml:space="preserve">Sinteticas Del Sur Ubeda Spain</t>
  </si>
  <si>
    <t xml:space="preserve">Carburos Metálicos Barcelona Spain</t>
  </si>
  <si>
    <t xml:space="preserve">Oet Calusco Spa Milan</t>
  </si>
  <si>
    <t xml:space="preserve">Péchiney Electrométallurgie Paris France</t>
  </si>
  <si>
    <t xml:space="preserve">Siderleghe Srl Milan Italy</t>
  </si>
  <si>
    <t xml:space="preserve">Vaw - Vereinigte Aluminium-Werke Ag Bonn Federal Republic of Germany</t>
  </si>
  <si>
    <t xml:space="preserve">Montefluous Milan Italy</t>
  </si>
  <si>
    <t xml:space="preserve">N. V. Hercules Europa Sa Brussels Belgium</t>
  </si>
  <si>
    <t xml:space="preserve">Agrimonte Spa Italy</t>
  </si>
  <si>
    <t xml:space="preserve">Badische Anilin Und Soda Fabrik Federal Republic of Germany</t>
  </si>
  <si>
    <t xml:space="preserve">Empresa Nacional De Fertilizantes Sa Spain</t>
  </si>
  <si>
    <t xml:space="preserve">Hydro-Fertilizers Ltd United Kingdom</t>
  </si>
  <si>
    <t xml:space="preserve">Imperial Chemical Industries Ltd United Kingdom</t>
  </si>
  <si>
    <t xml:space="preserve">Kemira Ince Ltd United Kingdom</t>
  </si>
  <si>
    <t xml:space="preserve">Norsk Hydro Azote France</t>
  </si>
  <si>
    <t xml:space="preserve">Ruhrstickstoff Ag Federal Republic of Germany</t>
  </si>
  <si>
    <t xml:space="preserve">Sociedad Anonima Cros Spain</t>
  </si>
  <si>
    <t xml:space="preserve">Superfos Fertilizers A/S Denmark</t>
  </si>
  <si>
    <t xml:space="preserve">Atlantic Mills Ltd Longford</t>
  </si>
  <si>
    <t xml:space="preserve">Bonduel Sa Ronq</t>
  </si>
  <si>
    <t xml:space="preserve">Hellenic Fabrics Thessaloniki</t>
  </si>
  <si>
    <t xml:space="preserve">Jose Royo Sa Valencia</t>
  </si>
  <si>
    <t xml:space="preserve">Lauffenmuehle Gmbh &amp; Co Waldshut</t>
  </si>
  <si>
    <t xml:space="preserve">Leglertex Ponte San Pietro</t>
  </si>
  <si>
    <t xml:space="preserve">Montebello Spa Montebello</t>
  </si>
  <si>
    <t xml:space="preserve">Smith &amp; Nephew Textiles Ltd Colne Lancashire</t>
  </si>
  <si>
    <t xml:space="preserve">Textiles Y Confecciones Europeas Sa Valencia</t>
  </si>
  <si>
    <t xml:space="preserve">Uco Gent</t>
  </si>
  <si>
    <t xml:space="preserve">Cementir Rome</t>
  </si>
  <si>
    <t xml:space="preserve">Cementizillo Este</t>
  </si>
  <si>
    <t xml:space="preserve">Colacem Gubbio</t>
  </si>
  <si>
    <t xml:space="preserve">Friulcem Turin</t>
  </si>
  <si>
    <t xml:space="preserve">Italcementi Sa Bergame</t>
  </si>
  <si>
    <t xml:space="preserve">Sacci Spa Rome</t>
  </si>
  <si>
    <t xml:space="preserve">Unicem Turin</t>
  </si>
  <si>
    <t xml:space="preserve">Osram Gec Ltd Wembley United Kingdom</t>
  </si>
  <si>
    <t xml:space="preserve">Osram Gmbh Munich Federal Republic of Germany and Its Sales Subsidiaries in Germany France and Italy</t>
  </si>
  <si>
    <t xml:space="preserve">Philips Lighting Bv Eindhoven Netherlands and Its Sales Subsidiaries in France The Netherlands and Italy</t>
  </si>
  <si>
    <t xml:space="preserve">Thorn Lighting Ltd Enfield United Kingdom</t>
  </si>
  <si>
    <t xml:space="preserve">Industrial Quimica Del Nalon Oviedo Spain</t>
  </si>
  <si>
    <t xml:space="preserve">Ib-Mei Mostoles</t>
  </si>
  <si>
    <t xml:space="preserve">Nuova Ib-Mei Spa Asti</t>
  </si>
  <si>
    <t xml:space="preserve">Société Electromécanique Du Nivernais (Selni)Nevers</t>
  </si>
  <si>
    <t xml:space="preserve">Sole Spa Pordenone</t>
  </si>
  <si>
    <t xml:space="preserve">Spinhuette Gmbh &amp; Co  Kg Seidentechnik Celle Germany</t>
  </si>
  <si>
    <t xml:space="preserve">Du Pont De Nemours Luxembourg;</t>
  </si>
  <si>
    <t xml:space="preserve">Ici Welwyn Garden City Hertfordshire United Kingdom;</t>
  </si>
  <si>
    <t xml:space="preserve">G Johnson Ltd Shetland United Kingdom</t>
  </si>
  <si>
    <t xml:space="preserve">Golden Sea Produce Ltd Connel Argyll United Kingdom</t>
  </si>
  <si>
    <t xml:space="preserve">Hebridean Sea Farms Ltd Isle of Lewis United Kingdom</t>
  </si>
  <si>
    <t xml:space="preserve">Marine Harvest Ltd Edinburgh United Kingdom</t>
  </si>
  <si>
    <t xml:space="preserve">Mcconnel Salmon Ltd Dunbartonshire United Kingdom</t>
  </si>
  <si>
    <t xml:space="preserve">Otter Ferry Salmon Ltd Argyll United Kingdom</t>
  </si>
  <si>
    <t xml:space="preserve">Salar Ltd Outer Hebrides United Kingdom</t>
  </si>
  <si>
    <t xml:space="preserve">Shetland Sea Farms Ltd Shetland United Kingdom</t>
  </si>
  <si>
    <t xml:space="preserve">Wester Ross Salmon Ltd Ullapool United Kingdom</t>
  </si>
  <si>
    <t xml:space="preserve">Holland Sweetener Company Vof Maastricht The Netherlands</t>
  </si>
  <si>
    <t xml:space="preserve">Fibronit Srl - Italy</t>
  </si>
  <si>
    <t xml:space="preserve">Nuova Sacelit Spa - Italy</t>
  </si>
  <si>
    <t xml:space="preserve">Tecnotubi Spa - Italy</t>
  </si>
  <si>
    <t xml:space="preserve">Arco Têxteis - Empresa Industrial De Santo Tirso Lda Sociedade Têxtil Flor Do Rio Lda</t>
  </si>
  <si>
    <t xml:space="preserve">Cotonificio Bresciano Ottolini Spa Cotonificio Di Biadene Spa Cotonificio Honneger Spa Cotonificio Olcese Veneziano Spa Cotonificio Di Conegliano Filati Filartex Spa Franzoni Spa Nuova Manifattura Cotoniera Meridionale</t>
  </si>
  <si>
    <t xml:space="preserve">Courtaulds Spinning Shiloh Spinners Ltd</t>
  </si>
  <si>
    <t xml:space="preserve">Ets Caulliez Frères (Sa) Filature Fremaux Filature De Chenimenil Filature De Démangevelle Filature Réquillart Filature De Béchamp Filature Et Tissages Des Établissements Héritiers De Georges Perrin La Cotonnière D'Armentières La Cotonnière Du T</t>
  </si>
  <si>
    <t xml:space="preserve">Fils Textil Gmbh Lauffenmuehle Gmbh Textilgruppe Hof (Neue Baumwollspinnerei &amp; Weberei Hof Ag/Vogtlaendische Baumwollspinnerei Ag</t>
  </si>
  <si>
    <t xml:space="preserve">Grupo Mitasa Hilaturas Gossypium Sa La Preparacion Textil Sa Serra Feliú Sa Textil Santanderina Sa</t>
  </si>
  <si>
    <t xml:space="preserve">Kortrijkse Textiel Maatschappij</t>
  </si>
  <si>
    <t xml:space="preserve">Naoussa Spinning Mills Sa Piraiki-Patraiki Sa Volos Spinning Mfg Co</t>
  </si>
  <si>
    <t xml:space="preserve">Bic - Laforest Sa Tarragona Spain</t>
  </si>
  <si>
    <t xml:space="preserve">Bic - Violex Sa Athens Greece</t>
  </si>
  <si>
    <t xml:space="preserve">Bic Sa Rennes France</t>
  </si>
  <si>
    <t xml:space="preserve">Swedish Match Nv Assen Netherlands</t>
  </si>
  <si>
    <t xml:space="preserve">Swedish Match Sa Rillieux-La-Pape France</t>
  </si>
  <si>
    <t xml:space="preserve">Pd Magnetics Bv Oosterhout Netherlands</t>
  </si>
  <si>
    <t xml:space="preserve">Blaupunkt Hildesheim Germany and Braga Portugal</t>
  </si>
  <si>
    <t xml:space="preserve">Grundig Ag Fuerth Germany and Braga Portugal</t>
  </si>
  <si>
    <t xml:space="preserve">Philips Wetzlar Germany</t>
  </si>
  <si>
    <t xml:space="preserve">Dillinger Huettenwerk Dillingen Germany</t>
  </si>
  <si>
    <t xml:space="preserve">Forges De Clabecq Sa Tubize (Clabecq) Belgium</t>
  </si>
  <si>
    <t xml:space="preserve">Ilva Spa Genoa Italy</t>
  </si>
  <si>
    <t xml:space="preserve">Sidmar Nv Gent Belgium</t>
  </si>
  <si>
    <t xml:space="preserve">Stahlwerke Peine-Salzgitter Ag Salzgitter Germany</t>
  </si>
  <si>
    <t xml:space="preserve">Ascometal Paris La Défense France</t>
  </si>
  <si>
    <t xml:space="preserve">Edelstahlwerke Buderus Ag Wetzlar Germany</t>
  </si>
  <si>
    <t xml:space="preserve">Ilva Spa Sesto S Giovanni Italy</t>
  </si>
  <si>
    <t xml:space="preserve">Kloeckner Stahl Gmbh Georgsmarienhuette Germany</t>
  </si>
  <si>
    <t xml:space="preserve">Krupp Stahl Ag Bochum Germany</t>
  </si>
  <si>
    <t xml:space="preserve">Saarstahl Ag Voelklingen Germany</t>
  </si>
  <si>
    <t xml:space="preserve">Thyssen Edelstahlwerke Ag Krefeld Germany</t>
  </si>
  <si>
    <t xml:space="preserve">Cia Vascongada De Abrasivas Sa Spain</t>
  </si>
  <si>
    <t xml:space="preserve">Huels Ag Germany</t>
  </si>
  <si>
    <t xml:space="preserve">Pechiney Électrométallurgie France</t>
  </si>
  <si>
    <t xml:space="preserve">Rhina Schmelzwerk Gmbh Germany</t>
  </si>
  <si>
    <t xml:space="preserve">Samatc Spa Italy</t>
  </si>
  <si>
    <t xml:space="preserve">Universal Abrasives Ltd Uk</t>
  </si>
  <si>
    <t xml:space="preserve">Rhône-Poulenc Biochimie Antony France</t>
  </si>
  <si>
    <t xml:space="preserve">Cleveland Potash Limited United Kingdom</t>
  </si>
  <si>
    <t xml:space="preserve">Comercial De Potasas (Coposa) Spain</t>
  </si>
  <si>
    <t xml:space="preserve">Ercros Spain</t>
  </si>
  <si>
    <t xml:space="preserve">Kali Und Salz Germany</t>
  </si>
  <si>
    <t xml:space="preserve">Mines Des Potasses D'Alsace (Mdpa) France</t>
  </si>
  <si>
    <t xml:space="preserve">Potasas De Subiza Spain</t>
  </si>
  <si>
    <t xml:space="preserve">Société Commerciale Des Potasses Et De L'Azote (Scpa) France</t>
  </si>
  <si>
    <t xml:space="preserve">Akzo Nv Arnhem Netherlands</t>
  </si>
  <si>
    <t xml:space="preserve">Brilen Sa Barcelona Spain</t>
  </si>
  <si>
    <t xml:space="preserve">Du Pont De Nemours Gmbh Bad Homburg Germany</t>
  </si>
  <si>
    <t xml:space="preserve">Enichem Fibre Spa Milano Italy</t>
  </si>
  <si>
    <t xml:space="preserve">Enka Ag Wuppertal Germany</t>
  </si>
  <si>
    <t xml:space="preserve">Hoechst Ag Frankfurt/Main Germany</t>
  </si>
  <si>
    <t xml:space="preserve">Hoechst Fibras Sa Portalegre Portugal</t>
  </si>
  <si>
    <t xml:space="preserve">Montefibre Spa Milano Italy</t>
  </si>
  <si>
    <t xml:space="preserve">Rhône Poulenc Fibras Sa Barcelona Spain</t>
  </si>
  <si>
    <t xml:space="preserve">Rhône Poulenc Fibres Sa Lyon France</t>
  </si>
  <si>
    <t xml:space="preserve">Wellman International Ltd Mullagh-Kells Ireland</t>
  </si>
  <si>
    <t xml:space="preserve">Industria Elletrica Indel (Indel) Belluno Italy</t>
  </si>
  <si>
    <t xml:space="preserve">Pechiney Electrometallurgie (Pem) Paris France</t>
  </si>
  <si>
    <t xml:space="preserve">Sociedad Española De Carburos Metalicos Sa Barcelona Spain</t>
  </si>
  <si>
    <t xml:space="preserve">Vereinigte Aluminium Werke Ag (Vaw) Bonn Germany</t>
  </si>
  <si>
    <t xml:space="preserve">Alfa Acciai Srl Brescia Italy</t>
  </si>
  <si>
    <t xml:space="preserve">Arbed Sa Luxemburg</t>
  </si>
  <si>
    <t xml:space="preserve">Celsa San Andrés De La Barca (Barcelona) Spain</t>
  </si>
  <si>
    <t xml:space="preserve">Ensidesa Avilés Spain</t>
  </si>
  <si>
    <t xml:space="preserve">Ferriere Nord Spa Osoppo (Ud) Italy</t>
  </si>
  <si>
    <t xml:space="preserve">Hamburger Stahlwerke Gmbh Hamburg Germany</t>
  </si>
  <si>
    <t xml:space="preserve">Ilva Spa Piombino Italy</t>
  </si>
  <si>
    <t xml:space="preserve">Moselstahlwerk Gmbh &amp; Co Kg Trier Germany</t>
  </si>
  <si>
    <t xml:space="preserve">Nueva Montaña Quijano Sa Santander Spain</t>
  </si>
  <si>
    <t xml:space="preserve">Riva Prodotti Siderurgici Spa Milano Italy</t>
  </si>
  <si>
    <t xml:space="preserve">Siderurgia Nacional Ep Lisbon Portugal</t>
  </si>
  <si>
    <t xml:space="preserve">Unimetal (Usinor Sacilor) Paris and Amnéville France</t>
  </si>
  <si>
    <t xml:space="preserve">Ing C Olivetti &amp; C Spa Ivrea Italy</t>
  </si>
  <si>
    <t xml:space="preserve">Rank Xerox Limited Marlow United Kingdom And</t>
  </si>
  <si>
    <t xml:space="preserve">Triumph-Adler Aktiengesellschaft Nuremberg Germany</t>
  </si>
  <si>
    <t xml:space="preserve">British Timken Duston</t>
  </si>
  <si>
    <t xml:space="preserve">Fag Kugelfischer Georg Schaefer Kgaa Schweinfurt</t>
  </si>
  <si>
    <t xml:space="preserve">Skf (Uk) Ltd Luton</t>
  </si>
  <si>
    <t xml:space="preserve">Skf France Sa Clamart</t>
  </si>
  <si>
    <t xml:space="preserve">Skf Gmbh Schweinfurt</t>
  </si>
  <si>
    <t xml:space="preserve">Timken France Colmar</t>
  </si>
  <si>
    <t xml:space="preserve">Wiggins Teape Thermal Papers Ltd Lincoln United Kingdom</t>
  </si>
  <si>
    <t xml:space="preserve">Motorola Ltd Glasgow United Kingdom</t>
  </si>
  <si>
    <t xml:space="preserve">Siemens Ag Munich Germany</t>
  </si>
  <si>
    <t xml:space="preserve">Bh Components Ltd Weymouth United Kingdom</t>
  </si>
  <si>
    <t xml:space="preserve">Nederlandse Philips Bedrijven Bv Zwolle Netherlands</t>
  </si>
  <si>
    <t xml:space="preserve">Roederstein Gmbh Kirchzarten Germany</t>
  </si>
  <si>
    <t xml:space="preserve">Carburos Métalicos Spain</t>
  </si>
  <si>
    <t xml:space="preserve">Ferrolegierungswerk Lippendorf Gmbh Germany</t>
  </si>
  <si>
    <t xml:space="preserve">Industria Elettrica Indel Spa Italy</t>
  </si>
  <si>
    <t xml:space="preserve">Skw Trostberg Ag Germany</t>
  </si>
  <si>
    <t xml:space="preserve">Utilizzazioni Elettro Industrial Uei Italy</t>
  </si>
  <si>
    <t xml:space="preserve">Balteadisk Spa Arnad</t>
  </si>
  <si>
    <t xml:space="preserve">Boeder Ag Floersheim Am Main</t>
  </si>
  <si>
    <t xml:space="preserve">Rps Rhône Poulenc Systems Noisy Le Grand</t>
  </si>
  <si>
    <t xml:space="preserve">Sentinel Computer Products Europe Nv Wellen</t>
  </si>
  <si>
    <t xml:space="preserve">Alti Forni E Ferriere Di Servola Spa Italy</t>
  </si>
  <si>
    <t xml:space="preserve">Cleveland Iron United Kingdom</t>
  </si>
  <si>
    <t xml:space="preserve">Dk Recycling and Roheisen Gmbh Germany</t>
  </si>
  <si>
    <t xml:space="preserve">Eko Stahl Ag Germany</t>
  </si>
  <si>
    <t xml:space="preserve">Halbergerhuette Gmbh Germany</t>
  </si>
  <si>
    <t xml:space="preserve">Maxhuette Unterwellenborn Gmbh Germany</t>
  </si>
  <si>
    <t xml:space="preserve">Preussag Stahl Ag Germany</t>
  </si>
  <si>
    <t xml:space="preserve">Thyssen Stahl Ag Germany</t>
  </si>
  <si>
    <t xml:space="preserve">Batavus Bv Heerenveen Netherlands</t>
  </si>
  <si>
    <t xml:space="preserve">Bh Sa Madrid Spain</t>
  </si>
  <si>
    <t xml:space="preserve">Cycles Gitane Machecoul France</t>
  </si>
  <si>
    <t xml:space="preserve">Dawes Cycles Ltd Birmingham United Kingdom</t>
  </si>
  <si>
    <t xml:space="preserve">Derby Cycle Werke Gmbh Cloppenburg Germany</t>
  </si>
  <si>
    <t xml:space="preserve">Gazelle Rijwielfabriek Bv Dieren Netherlands</t>
  </si>
  <si>
    <t xml:space="preserve">Kynast Ag Quakenbrueck Germany</t>
  </si>
  <si>
    <t xml:space="preserve">Nuernberger Hercules Werke Gmbh Nuernberg Germany</t>
  </si>
  <si>
    <t xml:space="preserve">Peugeot Cycles Neuilly/Seine France</t>
  </si>
  <si>
    <t xml:space="preserve">Raleigh Industries Ltd Nottingham United Kingdom</t>
  </si>
  <si>
    <t xml:space="preserve">Grecian Magnesite Sa Athens Greece</t>
  </si>
  <si>
    <t xml:space="preserve">Babcock &amp; Wilcox Española Sa Galindo Spain</t>
  </si>
  <si>
    <t xml:space="preserve">Benteler Ag Paderborn Germany</t>
  </si>
  <si>
    <t xml:space="preserve">British Steel Seamless Tubes Corby United Kingdom</t>
  </si>
  <si>
    <t xml:space="preserve">Mannesmann Roehrenwerke Ag Duesseldorf Germany</t>
  </si>
  <si>
    <t xml:space="preserve">Rohrwerk Neue Maxhuette Gmbh Sulzbach-Rosenberg Germany</t>
  </si>
  <si>
    <t xml:space="preserve">Tubos Reunidos Sa Bilbao Spain</t>
  </si>
  <si>
    <t xml:space="preserve">Vallourec Industries Boulogne Billancourt France</t>
  </si>
  <si>
    <t xml:space="preserve">Bizerba Werke Gmbh Balingen Germany</t>
  </si>
  <si>
    <t xml:space="preserve">Brevetti Van Berkel Spa Milano Italy</t>
  </si>
  <si>
    <t xml:space="preserve">Esselte Meto Est Saint Maur France</t>
  </si>
  <si>
    <t xml:space="preserve">Gec Avery Smethwick United Kingdom</t>
  </si>
  <si>
    <t xml:space="preserve">Grupo Campesa Barcelona Spain</t>
  </si>
  <si>
    <t xml:space="preserve">Lutrana Viry-Châtillon France</t>
  </si>
  <si>
    <t xml:space="preserve">Maatschappij Van Berkels Patent Nv Rijswijk Netherlands</t>
  </si>
  <si>
    <t xml:space="preserve">Santo Stefano Spa Cassano Magnago Italy</t>
  </si>
  <si>
    <t xml:space="preserve">Testut Béthune France</t>
  </si>
  <si>
    <t xml:space="preserve">Vandoni Spa San Donato Milanese Italy</t>
  </si>
  <si>
    <t xml:space="preserve">Pechiney Electrometallurgie (Paris France)</t>
  </si>
  <si>
    <t xml:space="preserve">Campine Brussels</t>
  </si>
  <si>
    <t xml:space="preserve">Cookson Minerals Tyne &amp; Wear</t>
  </si>
  <si>
    <t xml:space="preserve">Mines De La Lucette Paris</t>
  </si>
  <si>
    <t xml:space="preserve">Nuova Solmine Massa Marittima</t>
  </si>
  <si>
    <t xml:space="preserve">Sica Chauny</t>
  </si>
  <si>
    <t xml:space="preserve">Asland Cataluna Y Del Mediterranneo Barcelona</t>
  </si>
  <si>
    <t xml:space="preserve">Asland Sa Madrid</t>
  </si>
  <si>
    <t xml:space="preserve">Cementos Atlantico Sa Madrid</t>
  </si>
  <si>
    <t xml:space="preserve">Cementos Molins Sa Barcelona</t>
  </si>
  <si>
    <t xml:space="preserve">Compania Valenciana De Cementos Portland Sa Valencia</t>
  </si>
  <si>
    <t xml:space="preserve">Portland Iberia Sa Madrid</t>
  </si>
  <si>
    <t xml:space="preserve">Sociedad Financiera Y Minera Sa Madrid</t>
  </si>
  <si>
    <t xml:space="preserve">Uniland Cementera Sa Barcelona</t>
  </si>
  <si>
    <t xml:space="preserve">Laporte Minerals Derbysire United Kingdom</t>
  </si>
  <si>
    <t xml:space="preserve">Minerales Y Productos Derivados Sa Bilbao Spain</t>
  </si>
  <si>
    <t xml:space="preserve">Secme Paris La Défense France</t>
  </si>
  <si>
    <t xml:space="preserve">Sogerem Paris La Défense France</t>
  </si>
  <si>
    <t xml:space="preserve">Weardale Fluorspar Ltd Bishop Auckland United Kingdom</t>
  </si>
  <si>
    <t xml:space="preserve">Henzo Bv Roermond</t>
  </si>
  <si>
    <t xml:space="preserve">Karl Walter Gmbh &amp; Co Kg Nettetal</t>
  </si>
  <si>
    <t xml:space="preserve">Ludwig Fleischmann Gmbh &amp; Co Kg Fulda</t>
  </si>
  <si>
    <t xml:space="preserve">Walter Aulfes Muenchen</t>
  </si>
  <si>
    <t xml:space="preserve">Pechiney Electrometallurgie France</t>
  </si>
  <si>
    <t xml:space="preserve">Sociedad Española De Carburos Metálicos Spain</t>
  </si>
  <si>
    <t xml:space="preserve">Lagoa Henriques &amp; Pedroso Lda Pedrógao Grande Portugal</t>
  </si>
  <si>
    <t xml:space="preserve">Manuel Inacio Pimpáo &amp; Filhos Lda Maceira Lis Portugal</t>
  </si>
  <si>
    <t xml:space="preserve">Mariano Lopes Morgado &amp; Companhia Lda Arganil Portugal</t>
  </si>
  <si>
    <t xml:space="preserve">Resipez - Industria &amp; Comèrcio De Resinas Lda Leiria Portugal</t>
  </si>
  <si>
    <t xml:space="preserve">Socer - Sociedade Central De Resinas Sa Lisbon Portugal</t>
  </si>
  <si>
    <t xml:space="preserve">Basf Ag Ludwigshafen Germany</t>
  </si>
  <si>
    <t xml:space="preserve">Bp Chemicals Snc Paris France</t>
  </si>
  <si>
    <t xml:space="preserve">Huels Ag Marl Germany</t>
  </si>
  <si>
    <t xml:space="preserve">Ici Ltd Middlesborough United Kingdom</t>
  </si>
  <si>
    <t xml:space="preserve">Basf Ag Mannheim Germany</t>
  </si>
  <si>
    <t xml:space="preserve">Elf Atochem Oxochimie Paris France</t>
  </si>
  <si>
    <t xml:space="preserve">Computer Support Italy Srl Verderio Inferiore</t>
  </si>
  <si>
    <t xml:space="preserve">Rps Rhône-Poulenc Systems Noisy-Le-Grand</t>
  </si>
  <si>
    <t xml:space="preserve">Hydro Fertilizers Ltd Immingham South Humberside Uk</t>
  </si>
  <si>
    <t xml:space="preserve">Ici Fertilizers Billingham Cleveland Uk</t>
  </si>
  <si>
    <t xml:space="preserve">Kemira Agro Uk Ltd Ince Cheshire Uk</t>
  </si>
  <si>
    <t xml:space="preserve">Bang &amp; Olufsen As Struer Denmark</t>
  </si>
  <si>
    <t xml:space="preserve">Nokia Gmbh Pforzheim Germany</t>
  </si>
  <si>
    <t xml:space="preserve">Philips Consumer Electronics Bv Eindhoven Netherlands</t>
  </si>
  <si>
    <t xml:space="preserve">Thomson Ce Sa Courbevoie France</t>
  </si>
  <si>
    <t xml:space="preserve">Bts Broadcast Television Systems Gmbh Darmstadt Germany and Breda Netherlands</t>
  </si>
  <si>
    <t xml:space="preserve">Thomson Broadcast Cergy Saint-Christophe and Rennes France</t>
  </si>
  <si>
    <t xml:space="preserve">Arcichamotas (Arcillas Y Chamotas Asturianas Sl) C/Uria No 76 3° D E-Oviedo;</t>
  </si>
  <si>
    <t xml:space="preserve">Société Argiles Et Minéraux Ags Clérac F-17270 Montguyon</t>
  </si>
  <si>
    <t xml:space="preserve">Dsm Agro Bv Netherlands</t>
  </si>
  <si>
    <t xml:space="preserve">Grande Paroisse Sa France</t>
  </si>
  <si>
    <t xml:space="preserve">Hydro Agri Rostock Gmbh Germany</t>
  </si>
  <si>
    <t xml:space="preserve">Hydro Agri Sluiskil Bv Netherlands</t>
  </si>
  <si>
    <t xml:space="preserve">Hydro Azoe France</t>
  </si>
  <si>
    <t xml:space="preserve">Kemira Bv Netherlands</t>
  </si>
  <si>
    <t xml:space="preserve">Stickstoffwerke Ag Germany</t>
  </si>
  <si>
    <t xml:space="preserve">France Ebauches Sa Besançon France</t>
  </si>
  <si>
    <t xml:space="preserve">Furfural Español S a Alcantarilla Spain</t>
  </si>
  <si>
    <t xml:space="preserve">Dunkerque Electrometallurgie (Dem) France</t>
  </si>
  <si>
    <t xml:space="preserve">Fornileghe Spa Italy</t>
  </si>
  <si>
    <t xml:space="preserve">Italghisa Spa Italy</t>
  </si>
  <si>
    <t xml:space="preserve">Sadaci Sa Belgium</t>
  </si>
  <si>
    <t xml:space="preserve">Akzo Chemicals Bv Amersfoort</t>
  </si>
  <si>
    <t xml:space="preserve">Brunner Mond &amp; Co Ltd Northwich</t>
  </si>
  <si>
    <t xml:space="preserve">Chemische Fabrik Kalk Gmbh Koeln</t>
  </si>
  <si>
    <t xml:space="preserve">Matthes &amp; Weber Gmbh Duisburg</t>
  </si>
  <si>
    <t xml:space="preserve">Rhône Poulenc Sa Courbevoie</t>
  </si>
  <si>
    <t xml:space="preserve">Solvay Alkali Gmbh Solingen</t>
  </si>
  <si>
    <t xml:space="preserve">Solvay Produtos Quimicos Sa Portugal Lisbon</t>
  </si>
  <si>
    <t xml:space="preserve">Solvay Sa Brussels</t>
  </si>
  <si>
    <t xml:space="preserve">Solvay Sa Milano</t>
  </si>
  <si>
    <t xml:space="preserve">Solvay Sa Paris</t>
  </si>
  <si>
    <t xml:space="preserve">Solvay Sa Spain Barcelona</t>
  </si>
  <si>
    <t xml:space="preserve">Orphahell Bv</t>
  </si>
  <si>
    <t xml:space="preserve">Aeg Hausgeräte Ag ('Aeg`) - Germany</t>
  </si>
  <si>
    <t xml:space="preserve">Candy Elettrodomestici Srl and Its Production Company Gasfire Spa ('Candy`) - Italy</t>
  </si>
  <si>
    <t xml:space="preserve">Groupe Moulinex Sa ('Moulinex`) - France</t>
  </si>
  <si>
    <t xml:space="preserve">Thomson Electromenager Snc ('Thomson`)</t>
  </si>
  <si>
    <t xml:space="preserve">Péchiney Electrometallurgie France</t>
  </si>
  <si>
    <t xml:space="preserve">Bkl Fittings Ltd Redditch</t>
  </si>
  <si>
    <t xml:space="preserve">Interfit Sa Maubeuge</t>
  </si>
  <si>
    <t xml:space="preserve">Technobend Arena</t>
  </si>
  <si>
    <t xml:space="preserve">Tectubi Srl Podenzano</t>
  </si>
  <si>
    <t xml:space="preserve">Virgilio Cena &amp; Figli Spa Brescia</t>
  </si>
  <si>
    <t xml:space="preserve">Wilhelm Geldbach Gmbh &amp; Co Kg Gelsenkirchen</t>
  </si>
  <si>
    <t xml:space="preserve">Aurelia Dino Spa Cuneo Italy</t>
  </si>
  <si>
    <t xml:space="preserve">Bicicletas De Alava Sa Vitoria Spain</t>
  </si>
  <si>
    <t xml:space="preserve">Cycleurope International Neuilly Sur Seine France</t>
  </si>
  <si>
    <t xml:space="preserve">Falcon Cycles Ltd Brigg United Kingdom</t>
  </si>
  <si>
    <t xml:space="preserve">Fiv Bianchi Spa Treviglio Italy</t>
  </si>
  <si>
    <t xml:space="preserve">Koninklijke Gazelle Bv Dieren Netherlands</t>
  </si>
  <si>
    <t xml:space="preserve">Vivi Bikes Srl Pontevico Italy</t>
  </si>
  <si>
    <t xml:space="preserve">Air Liquide Chimie (Chemoxal) Paris France</t>
  </si>
  <si>
    <t xml:space="preserve">Degussa Ag Frankfurt Am Main Germany</t>
  </si>
  <si>
    <t xml:space="preserve">Peroxid Chemie Gmbh Pullach Germany</t>
  </si>
  <si>
    <t xml:space="preserve">Ceca Sa Paris France</t>
  </si>
  <si>
    <t xml:space="preserve">Chemviron Carbon Brussels Belgium</t>
  </si>
  <si>
    <t xml:space="preserve">Norit Nv Amersfoort Netherlands</t>
  </si>
  <si>
    <t xml:space="preserve">Rhône-Poulenc Sa Courbevoie France</t>
  </si>
  <si>
    <t xml:space="preserve">Ebg Gesellschaft Fuer Elektromagnetische Werkstoffe Mbh Germany</t>
  </si>
  <si>
    <t xml:space="preserve">Orb Electrical Steels Ltd (A Subsidiary of British Steel Plc) United Kingdom</t>
  </si>
  <si>
    <t xml:space="preserve">Ugine Sa France</t>
  </si>
  <si>
    <t xml:space="preserve">Eko Stahl Ag Germany (4)</t>
  </si>
  <si>
    <t xml:space="preserve">Halbergerhütte Gmbh Germany</t>
  </si>
  <si>
    <t xml:space="preserve">Grande Paroisse Sa Paris-La-Défense France</t>
  </si>
  <si>
    <t xml:space="preserve">Hydro-Agri (Uk) Ltd Immingham United Kingdom</t>
  </si>
  <si>
    <t xml:space="preserve">Hydro-Agri Sluiskil Bv Netherlands</t>
  </si>
  <si>
    <t xml:space="preserve">Hydro-Agri-France Sa Neuilly-Sur-Seine France</t>
  </si>
  <si>
    <t xml:space="preserve">British Timken (Northampton United Kingdom)</t>
  </si>
  <si>
    <t xml:space="preserve">Fag Kugelfischer Georg Schaefer Kgaa (Schweinfurt Germany)</t>
  </si>
  <si>
    <t xml:space="preserve">Skf Espagnola Sa (Madrid Spain)</t>
  </si>
  <si>
    <t xml:space="preserve">Skf Gmbh (Schweinfurt Germany)</t>
  </si>
  <si>
    <t xml:space="preserve">Skf Industrie Spa (Cascine Vica Italy)</t>
  </si>
  <si>
    <t xml:space="preserve">Société Nouvelle De Roulements (Annecy France)</t>
  </si>
  <si>
    <t xml:space="preserve">Timken France (Colmar France)</t>
  </si>
  <si>
    <t xml:space="preserve">Akzo Fibres and Polymers Division Netherlands</t>
  </si>
  <si>
    <t xml:space="preserve">Exsa United Kingdom</t>
  </si>
  <si>
    <t xml:space="preserve">Hoechst Ag Germany</t>
  </si>
  <si>
    <t xml:space="preserve">Montefibre Spa Enichem Italy</t>
  </si>
  <si>
    <t xml:space="preserve">Nurel Sa Spain</t>
  </si>
  <si>
    <t xml:space="preserve">Nylstar Germany</t>
  </si>
  <si>
    <t xml:space="preserve">Rhône Poulenc France</t>
  </si>
  <si>
    <t xml:space="preserve">Unifi Ireland</t>
  </si>
  <si>
    <t xml:space="preserve">Akzo Fibres and Polymers Division Arnheim Netherlands</t>
  </si>
  <si>
    <t xml:space="preserve">Du Pont De Nemours Bad Homburg Germany</t>
  </si>
  <si>
    <t xml:space="preserve">Hoechst Ag Frankfurt Am Main Germany</t>
  </si>
  <si>
    <t xml:space="preserve">La Seda De Barcelona Sa El Prat De Llobrega Spain</t>
  </si>
  <si>
    <t xml:space="preserve">Montefibre Spa Enichem Milano Italy</t>
  </si>
  <si>
    <t xml:space="preserve">Nurel Sa Hospitalet De Llobrega Spain</t>
  </si>
  <si>
    <t xml:space="preserve">Wellman International Ltd Co Meath Ireland</t>
  </si>
  <si>
    <t xml:space="preserve">Fosforeira Portuguesa Lisbon Portugal</t>
  </si>
  <si>
    <t xml:space="preserve">Fosforera Española Sa Madrid Spain (6)</t>
  </si>
  <si>
    <t xml:space="preserve">Swedish Match Belgium Sa Geraardsbergen Belgium</t>
  </si>
  <si>
    <t xml:space="preserve">Rps International Sa Noisy-Le-Grand</t>
  </si>
  <si>
    <t xml:space="preserve">Rps Media Sa Albi</t>
  </si>
  <si>
    <t xml:space="preserve">Sentinel France Boulogne</t>
  </si>
  <si>
    <t xml:space="preserve">Supply House Bvba Wellen</t>
  </si>
  <si>
    <t xml:space="preserve">Sentinel Computer Products Nv Wellen</t>
  </si>
  <si>
    <t xml:space="preserve">Sentinel France Sa Paris</t>
  </si>
  <si>
    <t xml:space="preserve">Condepols Sa Valencia (Spain)</t>
  </si>
  <si>
    <t xml:space="preserve">Cotesi Carvalhos (Portugal)</t>
  </si>
  <si>
    <t xml:space="preserve">Saint Frères Emballage Sa Paris (France)</t>
  </si>
  <si>
    <t xml:space="preserve">Sintéticas Del Sur Sa Ubeda (Spain)</t>
  </si>
  <si>
    <t xml:space="preserve">Thrace Plastics Co Sa Athens (Greece</t>
  </si>
  <si>
    <t xml:space="preserve">Quaker Oats Chemicals Inc</t>
  </si>
  <si>
    <t xml:space="preserve">Akzo Fibres and Polymers Division Enka Bv (Netherlands)</t>
  </si>
  <si>
    <t xml:space="preserve">Exsa (United Kingdom)</t>
  </si>
  <si>
    <t xml:space="preserve">Hoechst Ag (Germany)</t>
  </si>
  <si>
    <t xml:space="preserve">Montefibre Spa Enichem (Italy)</t>
  </si>
  <si>
    <t xml:space="preserve">Nurel Sa (Spain)</t>
  </si>
  <si>
    <t xml:space="preserve">Rhône Poulenc (France)</t>
  </si>
  <si>
    <t xml:space="preserve">Unifi (Ireland)</t>
  </si>
  <si>
    <t xml:space="preserve">Enirisorse Rome and Portovesme Sardinia Italy</t>
  </si>
  <si>
    <t xml:space="preserve">Metaleurop Fontenay-Sous-Bois France</t>
  </si>
  <si>
    <t xml:space="preserve">Outokumpu Kokkola Finland</t>
  </si>
  <si>
    <t xml:space="preserve">Pertusola Sud Rome Italy</t>
  </si>
  <si>
    <t xml:space="preserve">Ruhrzink Datteln Germany</t>
  </si>
  <si>
    <t xml:space="preserve">Union Minière Brussels Belgium</t>
  </si>
  <si>
    <t xml:space="preserve">Anton Heggenstaller Ar Unterbernbach/Bayern Germany</t>
  </si>
  <si>
    <t xml:space="preserve">Cheminova Agro A/S (Denmark);</t>
  </si>
  <si>
    <t xml:space="preserve">Monsanto Europe Sa/Nv (Belgium)</t>
  </si>
  <si>
    <t xml:space="preserve">Koloman Handler Gmbh Vienna (Austria)</t>
  </si>
  <si>
    <t xml:space="preserve">Krause Gmbh &amp; Co Kg Espelkamp (Germany)</t>
  </si>
  <si>
    <t xml:space="preserve">Ets Des Fils De Victor Perrin Sàrl Thiéfosse (France)</t>
  </si>
  <si>
    <t xml:space="preserve">Fa Kümpers Gmbh &amp; Co Rheine (Germany)</t>
  </si>
  <si>
    <t xml:space="preserve">Filatures Et Tissages De Saulxures-Sur-Moselotte Sa Saulxures-Sur-Moselotte (France)</t>
  </si>
  <si>
    <t xml:space="preserve">Hgp-Gat Tissages Sa Cornimont (France)</t>
  </si>
  <si>
    <t xml:space="preserve">Niggeler &amp; Küpfer Spa Capriolo Bs (Italy);</t>
  </si>
  <si>
    <t xml:space="preserve">Tenthorey Sa Eloyes (France)</t>
  </si>
  <si>
    <t xml:space="preserve">Velener Textilwerk Grimmelt Wevers &amp; Co Gmbh Velen (Germany)</t>
  </si>
  <si>
    <t xml:space="preserve">Cerfil (Porto Portugal)</t>
  </si>
  <si>
    <t xml:space="preserve">Cotesi (Porto Portugal)</t>
  </si>
  <si>
    <t xml:space="preserve">Exporplas (Porto Portugal)</t>
  </si>
  <si>
    <t xml:space="preserve">Irish Ropes (Newbridge Co Kildare Ireland)</t>
  </si>
  <si>
    <t xml:space="preserve">Lankhorst Touwfabrieken Bv (Sneek The Netherlands)</t>
  </si>
  <si>
    <t xml:space="preserve">Oliveira Holland Bv (Rotterdam The Netherlands)</t>
  </si>
  <si>
    <t xml:space="preserve">Oliveira Sa (Porto Portugal)</t>
  </si>
  <si>
    <t xml:space="preserve">Mannesmannröhren-Werke Ag Mülheim an Der Ruhr Germany</t>
  </si>
  <si>
    <t xml:space="preserve">Ovako Steel Ab Tube Division Hofors Sweden</t>
  </si>
  <si>
    <t xml:space="preserve">Productos Tubulares Sa Valle De Trapaga Spain</t>
  </si>
  <si>
    <t xml:space="preserve">Tubos Reunidos Sa Amurrio Spain</t>
  </si>
  <si>
    <t xml:space="preserve">Vallourec Industries Boulogne-Billancourt France</t>
  </si>
  <si>
    <t xml:space="preserve">Voest Alpine Kindberg Austria</t>
  </si>
  <si>
    <t xml:space="preserve">Bassetti Spa Milan</t>
  </si>
  <si>
    <t xml:space="preserve">Bierbaum Textilwerke Gmbh &amp; Co Kg Borken</t>
  </si>
  <si>
    <t xml:space="preserve">Bossi Spa Mortara</t>
  </si>
  <si>
    <t xml:space="preserve">C Bera Sa Noyelles-Sur-Selle</t>
  </si>
  <si>
    <t xml:space="preserve">Éts Vanderschooten Nieppe</t>
  </si>
  <si>
    <t xml:space="preserve">Gabel Industria Tessile Spa Rovellasca</t>
  </si>
  <si>
    <t xml:space="preserve">Groupe Fremaux Sa Haubourdin</t>
  </si>
  <si>
    <t xml:space="preserve">Gunter Meckelholt Gmbh Bocholt</t>
  </si>
  <si>
    <t xml:space="preserve">Hacot Colombier Sa Houplines</t>
  </si>
  <si>
    <t xml:space="preserve">Irisette Gmbh &amp; Co Kg Zell Im Wiesental</t>
  </si>
  <si>
    <t xml:space="preserve">Jalla Sa Paris</t>
  </si>
  <si>
    <t xml:space="preserve">Joseph Hacot Sa La Gorgue</t>
  </si>
  <si>
    <t xml:space="preserve">Lameirinho Indústria Têxtil Sa Pevidém</t>
  </si>
  <si>
    <t xml:space="preserve">Luxorette Gmbh Wendlingen</t>
  </si>
  <si>
    <t xml:space="preserve">Société Industrielle Mulliez Frères Sa Roubaix</t>
  </si>
  <si>
    <t xml:space="preserve">Vincenzo Zucchi Spa Milan</t>
  </si>
  <si>
    <t xml:space="preserve">Wilh Wulfing Gmbh &amp; Co Borken</t>
  </si>
  <si>
    <t xml:space="preserve">Bulnava Srl Milano (Italy)</t>
  </si>
  <si>
    <t xml:space="preserve">Inox Viti Snc Di Cattinori Enrico E Bruno Grumello Del Monte (Italy)</t>
  </si>
  <si>
    <t xml:space="preserve">Tevi Srl (Trafilerie E Viterie Italiane Srl) Ponte Dell'Olio (Italy)</t>
  </si>
  <si>
    <t xml:space="preserve">Tornillería Del Besos Sa (Torbesa) Barcelona (Spain)</t>
  </si>
  <si>
    <t xml:space="preserve">Ugivis Sa Belley (France)</t>
  </si>
  <si>
    <t xml:space="preserve">Elletrosiderurgica Italiana Spa Italy</t>
  </si>
  <si>
    <t xml:space="preserve">Ferroatlantica Sa Spain</t>
  </si>
  <si>
    <t xml:space="preserve">Hidro-Nitro Sa Spain</t>
  </si>
  <si>
    <t xml:space="preserve">Philips Personal Fax Electronik Fabrik Communications Systems Wien-Microelectronics Austria</t>
  </si>
  <si>
    <t xml:space="preserve">Chemie Gmbh Bitterfeld-Wolfen Bitterfeld Germany</t>
  </si>
  <si>
    <t xml:space="preserve">Industrial Química Del Nalón Oviedo Spain</t>
  </si>
  <si>
    <t xml:space="preserve">Akcros Chemicals Gmbh &amp; Co Kg Greiz-Dölau Germany</t>
  </si>
  <si>
    <t xml:space="preserve">Bihr Frères (France)</t>
  </si>
  <si>
    <t xml:space="preserve">Cotesi (Portugal)</t>
  </si>
  <si>
    <t xml:space="preserve">Geo Gleistein &amp; Sohn (German</t>
  </si>
  <si>
    <t xml:space="preserve">Oliveira Sa (Portugal)</t>
  </si>
  <si>
    <t xml:space="preserve">Quintas &amp; Quintas (Portugal)</t>
  </si>
  <si>
    <t xml:space="preserve">Randers (Denmark)</t>
  </si>
  <si>
    <t xml:space="preserve">Sicor (Portugal)</t>
  </si>
  <si>
    <t xml:space="preserve">Verto Portugal (Portugal)</t>
  </si>
  <si>
    <t xml:space="preserve">Orsan Sa Nesle France</t>
  </si>
  <si>
    <t xml:space="preserve">Éts Des Fils De V Perrin</t>
  </si>
  <si>
    <t xml:space="preserve">Ettlin Gesellschaft Für Spinnerei Und Weberei Ag</t>
  </si>
  <si>
    <t xml:space="preserve">F a Kümpers Gmbh &amp; Co</t>
  </si>
  <si>
    <t xml:space="preserve">H Hecking Söhne</t>
  </si>
  <si>
    <t xml:space="preserve">Hilados Y Tejidos Puigneró Sa;</t>
  </si>
  <si>
    <t xml:space="preserve">Incotex-Indústria E Comércio De Têxteis Lda</t>
  </si>
  <si>
    <t xml:space="preserve">Le Compte Textielfabrieken Nv</t>
  </si>
  <si>
    <t xml:space="preserve">Standartela Spa</t>
  </si>
  <si>
    <t xml:space="preserve">Tessiture Niggeler &amp; Küpfer Spa</t>
  </si>
  <si>
    <t xml:space="preserve">Velener Textilwerke Grimmelt Wevers &amp; Co Gmbh</t>
  </si>
  <si>
    <t xml:space="preserve">Birh Frères (Urimenil France)</t>
  </si>
  <si>
    <t xml:space="preserve">Geo Gleistein &amp; Sohn (Bremen Germany);</t>
  </si>
  <si>
    <t xml:space="preserve">Oliveira (Porto Portugal)</t>
  </si>
  <si>
    <t xml:space="preserve">Quintas &amp; Quintas (Porto Portugal)</t>
  </si>
  <si>
    <t xml:space="preserve">Randers (Randers Denmark)</t>
  </si>
  <si>
    <t xml:space="preserve">Sicor (Porto Portugal)</t>
  </si>
  <si>
    <t xml:space="preserve">Verto Portugal (Porto Portugal)</t>
  </si>
  <si>
    <t xml:space="preserve">Cogne Acciai Speciali Srl Aosta Italy</t>
  </si>
  <si>
    <t xml:space="preserve">Krupp Edelstahlprofile Gmbh Siegen Germany</t>
  </si>
  <si>
    <t xml:space="preserve">Rodacciai Spa Bosisio Parrini Italy</t>
  </si>
  <si>
    <t xml:space="preserve">Sprint Metal Edelstahlziehereien Gmbh Hemer Germany</t>
  </si>
  <si>
    <t xml:space="preserve">Trafilerie Bedini Srl Peschiera Borromeo Italy</t>
  </si>
  <si>
    <t xml:space="preserve">Ugine-Savoie Sa Ugine France</t>
  </si>
  <si>
    <t xml:space="preserve">Degussa Ag</t>
  </si>
  <si>
    <t xml:space="preserve">Atex Werke Gmbh &amp; Co Grafenau</t>
  </si>
  <si>
    <t xml:space="preserve">Saborec Sa (Groupe Isoroy Sa) Strasbourg</t>
  </si>
  <si>
    <t xml:space="preserve">Silva Srl S Michele Mondovi</t>
  </si>
  <si>
    <t xml:space="preserve">Suomen Kuitulevy Oy (Finnish Fibreboard Ltd) Heinola</t>
  </si>
  <si>
    <t xml:space="preserve">Tarnaise Des Panneaux Sa (Groupe Isoroy Sa) Castres</t>
  </si>
  <si>
    <t xml:space="preserve">Techboard Ltd Ebbw Vale</t>
  </si>
  <si>
    <t xml:space="preserve">Batavus Bv Heerenveen</t>
  </si>
  <si>
    <t xml:space="preserve">Bh Sa/Bialsa Sa Vitoria</t>
  </si>
  <si>
    <t xml:space="preserve">Bianchi Fiv Spa Treviglio</t>
  </si>
  <si>
    <t xml:space="preserve">Cycleturope International Sa Romilly Sur Seine</t>
  </si>
  <si>
    <t xml:space="preserve">Derby Cycle Werke Gmbh Cloppernberg</t>
  </si>
  <si>
    <t xml:space="preserve">Kynast Ag Quakenbrück</t>
  </si>
  <si>
    <t xml:space="preserve">Monarch Crescent Ab Varberg</t>
  </si>
  <si>
    <t xml:space="preserve">Raleigh Industries Ltd Nottingham</t>
  </si>
  <si>
    <t xml:space="preserve">Tunturipyörä Oy Turku</t>
  </si>
  <si>
    <t xml:space="preserve">Nederlandse Philipsbedrijven Bv (Zwolle The Netherlands)</t>
  </si>
  <si>
    <t xml:space="preserve">Österreichische Philips Industrie Gmbh (Klagenfurt Austria</t>
  </si>
  <si>
    <t xml:space="preserve">Cordex Esmoriz Portugal</t>
  </si>
  <si>
    <t xml:space="preserve">Cotesi Carvalhos Portugal</t>
  </si>
  <si>
    <t xml:space="preserve">Exporplas Cortegaca Portugal</t>
  </si>
  <si>
    <t xml:space="preserve">Ostend Stores Oostende Belgium</t>
  </si>
  <si>
    <t xml:space="preserve">Sicor Cortegaca Portugal</t>
  </si>
  <si>
    <t xml:space="preserve">Teufelberger Linz Austria</t>
  </si>
  <si>
    <t xml:space="preserve">Bridon International Limited</t>
  </si>
  <si>
    <t xml:space="preserve">Bts Drahtseile Gmbh</t>
  </si>
  <si>
    <t xml:space="preserve">Randers Rebslageri</t>
  </si>
  <si>
    <t xml:space="preserve">Redaelli Tecnacordati Spa</t>
  </si>
  <si>
    <t xml:space="preserve">Trefileurope</t>
  </si>
  <si>
    <t xml:space="preserve">Trenzas Y Cables Sl</t>
  </si>
  <si>
    <t xml:space="preserve">Ab Sandvik Steel Sandviken Sweden</t>
  </si>
  <si>
    <t xml:space="preserve">Bekaert Nv Zwevegem Belgium</t>
  </si>
  <si>
    <t xml:space="preserve">Gusab Stainless Mjolby Sweden</t>
  </si>
  <si>
    <t xml:space="preserve">Rigby-Maryland Stainless Ltd Liversedge United Kingdom</t>
  </si>
  <si>
    <t xml:space="preserve">Rodacciai Spa and Rodasider Srl Bosisio Parrini Italy</t>
  </si>
  <si>
    <t xml:space="preserve">Societa Italiana Kanthal Spa Cinisello Balsamo Italy</t>
  </si>
  <si>
    <t xml:space="preserve">Sprint Metal Edelstahlzieherei Gmbh Hemer Germany</t>
  </si>
  <si>
    <t xml:space="preserve">Sprint-Metal Paris France</t>
  </si>
  <si>
    <t xml:space="preserve">Bekaert N V Zwevegem Belgium</t>
  </si>
  <si>
    <t xml:space="preserve">Bridon Wire Special Steel Division Sheffield United Kingdom</t>
  </si>
  <si>
    <t xml:space="preserve">Fagersta Stainless Ab Fagersta Sweden</t>
  </si>
  <si>
    <t xml:space="preserve">Hemmings Ltd Sheffield United Kingdom</t>
  </si>
  <si>
    <t xml:space="preserve">Rigby-Maryland Stainless Ltd Sheffield United Kingdom</t>
  </si>
  <si>
    <t xml:space="preserve">Winterbottom Wire Sheffield United Kingdom</t>
  </si>
  <si>
    <t xml:space="preserve">Esw Röhrenwerke Gmbh Eschweiler Germany</t>
  </si>
  <si>
    <t xml:space="preserve">Timken Desford Ltd Leicester United Kingdom</t>
  </si>
  <si>
    <t xml:space="preserve">Vallourec &amp; Mannesmann Deutschland Gmbh Mülheim an Der Ruhr Germany</t>
  </si>
  <si>
    <t xml:space="preserve">Vallourec &amp; Mannesmann France Sa Boulogne Billancourt France</t>
  </si>
  <si>
    <t xml:space="preserve">Voest Alpine Kindberg Gmbh Austria</t>
  </si>
  <si>
    <t xml:space="preserve">Aceralia Corporacion Sid Madrid Spain</t>
  </si>
  <si>
    <t xml:space="preserve">Cockerill Sambre Sa Brussels Belgium</t>
  </si>
  <si>
    <t xml:space="preserve">Hoogovens Steel Bv Ijmuiden Netherlands</t>
  </si>
  <si>
    <t xml:space="preserve">Salzgitter Ag Salzgitter Germany</t>
  </si>
  <si>
    <t xml:space="preserve">Sollac Paris France</t>
  </si>
  <si>
    <t xml:space="preserve">Stahlwerke Bremen Gmbh Bremen Germany</t>
  </si>
  <si>
    <t xml:space="preserve">Thyssen Krupp Stahl Ag Duisburg Germany</t>
  </si>
  <si>
    <t xml:space="preserve">Philips)</t>
  </si>
  <si>
    <t xml:space="preserve">Thomson)</t>
  </si>
  <si>
    <t xml:space="preserve">Allainé Sa Miribel France</t>
  </si>
  <si>
    <t xml:space="preserve">Epm Bv Helmond Netherlands</t>
  </si>
  <si>
    <t xml:space="preserve">Estudios Gema Sa Barcelona Spain</t>
  </si>
  <si>
    <t xml:space="preserve">La Française Des Plastiques Louvigné-De-Bais France</t>
  </si>
  <si>
    <t xml:space="preserve">La Vendéenne Des Plastiques Chantonnay France</t>
  </si>
  <si>
    <t xml:space="preserve">Neoplastik Verpackungssysteme Gmbh &amp; Co Braunschweig Germany</t>
  </si>
  <si>
    <t xml:space="preserve">Nepco Sa Pont - L'Évêque France</t>
  </si>
  <si>
    <t xml:space="preserve">White Knight Ltd Eastbourne United Kingdom</t>
  </si>
  <si>
    <t xml:space="preserve">Catalana De Polimers Barcelona</t>
  </si>
  <si>
    <t xml:space="preserve">Dupont De Nemours Gmbh Frankfurt</t>
  </si>
  <si>
    <t xml:space="preserve">Montefibre Spa Milan</t>
  </si>
  <si>
    <t xml:space="preserve">Trevira Gmbh &amp; Co Kg Frankfurt</t>
  </si>
  <si>
    <t xml:space="preserve">Wellman International Ltd Mullagh Kells Co Meath</t>
  </si>
  <si>
    <t xml:space="preserve">Aceralia Corporación Sid Madrid Spain</t>
  </si>
  <si>
    <t xml:space="preserve">Dillinger Dillingen Germany</t>
  </si>
  <si>
    <t xml:space="preserve">Gts Dunkerque France</t>
  </si>
  <si>
    <t xml:space="preserve">Ilva Spa Genova Italy</t>
  </si>
  <si>
    <t xml:space="preserve">Palini and Bertoli San Giorgio Di Nogaro Italy</t>
  </si>
  <si>
    <t xml:space="preserve">Salzgitter Salzgitter Germany</t>
  </si>
  <si>
    <t xml:space="preserve">Trametal Genova Italy</t>
  </si>
  <si>
    <t xml:space="preserve">Voest Alpine Linz Austria</t>
  </si>
  <si>
    <t xml:space="preserve">Accesorios De Tuberia Sa Spain</t>
  </si>
  <si>
    <t xml:space="preserve">Crane Fluid System United Kingdom</t>
  </si>
  <si>
    <t xml:space="preserve">Ferriere a Fonderie Di Dongo Spa Italy</t>
  </si>
  <si>
    <t xml:space="preserve">Georg Fischer Gmbh Austria</t>
  </si>
  <si>
    <t xml:space="preserve">R Woeste Co Gmbh &amp; Co Kg Germany</t>
  </si>
  <si>
    <t xml:space="preserve">Raccordi Pozzi Spoleto Spa Italy</t>
  </si>
  <si>
    <t xml:space="preserve">Agrolinz Melamin Gmbh Adm Linz Austria</t>
  </si>
  <si>
    <t xml:space="preserve">Dsm Agro Bv Sittard Netherlands</t>
  </si>
  <si>
    <t xml:space="preserve">Fertiberia Sa Madrid Spain</t>
  </si>
  <si>
    <t xml:space="preserve">Grande Paroisse Sa Paris France</t>
  </si>
  <si>
    <t xml:space="preserve">Hydro Agri Chafers Immingham United Kingdom</t>
  </si>
  <si>
    <t xml:space="preserve">Hydro Agri France Nanterre France</t>
  </si>
  <si>
    <t xml:space="preserve">Hydro Agri Rostock Rostock Germany</t>
  </si>
  <si>
    <t xml:space="preserve">Hydro Agri Sluiskil Bv Sluiskil Netherlands</t>
  </si>
  <si>
    <t xml:space="preserve">Kemira Agro Rozenburg Bv Rotterdam Netherlands</t>
  </si>
  <si>
    <t xml:space="preserve">Skw Stickstoffwerke Piesteritz Wittenberg Germany</t>
  </si>
  <si>
    <t xml:space="preserve">Ciba Specialty Chemicals Plc Macclesfield (United Kingdom)</t>
  </si>
  <si>
    <t xml:space="preserve">Philips Components Bv Eindhoven The Netherlands</t>
  </si>
  <si>
    <t xml:space="preserve">Philips Components Gmbh Hamburg Germany</t>
  </si>
  <si>
    <t xml:space="preserve">Philips Components Miniwatt Sa Barcelona Spain</t>
  </si>
  <si>
    <t xml:space="preserve">Philips Iberica Sa Barcelona Spain</t>
  </si>
  <si>
    <t xml:space="preserve">Braun &amp; Wettberg Gmbh Beerfelden</t>
  </si>
  <si>
    <t xml:space="preserve">Cepilleria Bamar Sa Segorbe</t>
  </si>
  <si>
    <t xml:space="preserve">Dols Industrial De Peluquería Barcelona</t>
  </si>
  <si>
    <t xml:space="preserve">Industrias Fushima Sl Santander</t>
  </si>
  <si>
    <t xml:space="preserve">Ippa Padua</t>
  </si>
  <si>
    <t xml:space="preserve">J B Keller Söhne Bürstenfabrik Todtnau</t>
  </si>
  <si>
    <t xml:space="preserve">Lardenois Sa Hermes</t>
  </si>
  <si>
    <t xml:space="preserve">Mason Pearson Bros Ltd London</t>
  </si>
  <si>
    <t xml:space="preserve">Ponzini Spa Milan</t>
  </si>
  <si>
    <t xml:space="preserve">Société Générale De Brosserie Mouy</t>
  </si>
  <si>
    <t xml:space="preserve">Société Medicis Selestat</t>
  </si>
  <si>
    <t xml:space="preserve">Dynasol Sa Madrid Spain (New Name of Repsol Química Sa)</t>
  </si>
  <si>
    <t xml:space="preserve">Enichem Spa Milan Italy</t>
  </si>
  <si>
    <t xml:space="preserve">Fina Chemicals Brussels Belgium</t>
  </si>
  <si>
    <t xml:space="preserve">Shell Chemicals Ltd London United Kingdom</t>
  </si>
  <si>
    <t xml:space="preserve">Tessenderlo Chemie Sa/Nv Brussels Belgium</t>
  </si>
  <si>
    <t xml:space="preserve">Coal Products Ltd Chesterfield United Kingdom</t>
  </si>
  <si>
    <t xml:space="preserve">Cokeries D'Anderlues Sa Anderlues Belgium</t>
  </si>
  <si>
    <t xml:space="preserve">Cokes De Drocourt Sa Rouvroi France</t>
  </si>
  <si>
    <t xml:space="preserve">Industrial Química Del Nalon Sa</t>
  </si>
  <si>
    <t xml:space="preserve">Industrias Doy Sl Oviedo Spain</t>
  </si>
  <si>
    <t xml:space="preserve">Italiana Coke Sa Savona Italy</t>
  </si>
  <si>
    <t xml:space="preserve">Productos De Fundición Sa Baracaldo Spain</t>
  </si>
  <si>
    <t xml:space="preserve">Avery Berkel Ltd Birmingham United Kingdom</t>
  </si>
  <si>
    <t xml:space="preserve">Bizerba Belgium Sa Brussels (A Subsidiary of Bizerba Gmbh)</t>
  </si>
  <si>
    <t xml:space="preserve">Bizerba Gmbh Balingen Germany</t>
  </si>
  <si>
    <t xml:space="preserve">Catalana De Polimers (Spain)</t>
  </si>
  <si>
    <t xml:space="preserve">Du Pont De Nemours (Deutschland) Gmbh</t>
  </si>
  <si>
    <t xml:space="preserve">Märkische Faser Ag</t>
  </si>
  <si>
    <t xml:space="preserve">Montefibre Spa (Italy)</t>
  </si>
  <si>
    <t xml:space="preserve">Tergal Fibres (France</t>
  </si>
  <si>
    <t xml:space="preserve">Trevira Fibras (Portugal)</t>
  </si>
  <si>
    <t xml:space="preserve">Trevira Gmbh and Co</t>
  </si>
  <si>
    <t xml:space="preserve">Wellman International Ltd (Ireland)</t>
  </si>
  <si>
    <t xml:space="preserve">Basf Ag Limburgerhof Germany</t>
  </si>
  <si>
    <t xml:space="preserve">Hydro Agri Sluiskil Bv Sluiskil The Netherlands</t>
  </si>
  <si>
    <t xml:space="preserve">Hydro Agri Uk Ltd Immingham United Kingdom</t>
  </si>
  <si>
    <t xml:space="preserve">Kemira Ince Ltd Chester United Kingdom</t>
  </si>
  <si>
    <t xml:space="preserve">Kemira Sa Wavre Belgium</t>
  </si>
  <si>
    <t xml:space="preserve">Sefanitro Sa Barakaldo Spain</t>
  </si>
  <si>
    <t xml:space="preserve">Terra Nitrogen (Uk) Ltd Stockton on Tees United Kingdom</t>
  </si>
  <si>
    <t xml:space="preserve">Aussapol Spa (Italy)</t>
  </si>
  <si>
    <t xml:space="preserve">Cep-Tergal Fibre (France)</t>
  </si>
  <si>
    <t xml:space="preserve">Du Pont Polyesters Ltd (Uk)</t>
  </si>
  <si>
    <t xml:space="preserve">Eastman Chemicals Bv (The Netherlands)</t>
  </si>
  <si>
    <t xml:space="preserve">Inca International Spa (Italy)</t>
  </si>
  <si>
    <t xml:space="preserve">Italpet Preforme Spa (Italy)</t>
  </si>
  <si>
    <t xml:space="preserve">Kosa Gmbh (Germany)</t>
  </si>
  <si>
    <t xml:space="preserve">Shell Chemicals Ltd (Uk)</t>
  </si>
  <si>
    <t xml:space="preserve">Wellman Pet Resins Europe (The Netherlands)</t>
  </si>
  <si>
    <t xml:space="preserve">Bts Drahtseile Gmbh Gelsenkirchen Germany</t>
  </si>
  <si>
    <t xml:space="preserve">Randers Rebslaaeri A/S Randers Denmark</t>
  </si>
  <si>
    <t xml:space="preserve">Redaelli Tecna Cordati Spa Gardone Vt Italy</t>
  </si>
  <si>
    <t xml:space="preserve">Trefileurope Bourg-En-Bresse France</t>
  </si>
  <si>
    <t xml:space="preserve">Trenzas Y Cables Sl Barberà Del Vallès Spain</t>
  </si>
  <si>
    <t xml:space="preserve">Osram Gmbh München Germany</t>
  </si>
  <si>
    <t xml:space="preserve">Philips Lighting Bv Eindhoven Netherlands</t>
  </si>
  <si>
    <t xml:space="preserve">Sli Lighting Ltd Shipley United Kingdom</t>
  </si>
  <si>
    <t xml:space="preserve">Du Pont Teijin Films Ltd Contern Luxembourg and Wilton United Kingdom</t>
  </si>
  <si>
    <t xml:space="preserve">Mitsubishi Polyester Film Gmbh Wiesbaden Germany</t>
  </si>
  <si>
    <t xml:space="preserve">Nuroll Spa Caserta Italy</t>
  </si>
  <si>
    <t xml:space="preserve">Grundig Ag Nuremberg Germany</t>
  </si>
  <si>
    <t xml:space="preserve">Industrie Formenti Italia Spa Lissone Italy</t>
  </si>
  <si>
    <t xml:space="preserve">Philips Consumer Electronics Eindhoven The Netherlands</t>
  </si>
  <si>
    <t xml:space="preserve">Seleco Formenti Spa Pordenone Italy</t>
  </si>
  <si>
    <t xml:space="preserve">Tecnimagen Sa Barcelona Spain</t>
  </si>
  <si>
    <t xml:space="preserve">Sram Deutschland Gmbh Schweinfurt Germany</t>
  </si>
  <si>
    <t xml:space="preserve">Agrolinz Melamin Gmbh Linz</t>
  </si>
  <si>
    <t xml:space="preserve">Grande Paroisse Sa Paris</t>
  </si>
  <si>
    <t xml:space="preserve">Hydro Agri Brunsbüttel Brunsbüttel</t>
  </si>
  <si>
    <t xml:space="preserve">Hydro Agri Italia Milan</t>
  </si>
  <si>
    <t xml:space="preserve">Hydro Agri Sluiskil Bv Sluiskil</t>
  </si>
  <si>
    <t xml:space="preserve">Skw Stickstoffwerke Piesteritz Bv Wittenberg</t>
  </si>
  <si>
    <t xml:space="preserve">Climax Molybdenum Uk Ltd Stowmarket Uk</t>
  </si>
  <si>
    <t xml:space="preserve">Sadaci Nv Gent Belgium</t>
  </si>
  <si>
    <t xml:space="preserve">Treibacher Industrie Ag Treibach-Althofen Austria</t>
  </si>
  <si>
    <t xml:space="preserve">Asturiana De Zinc Sa Madrid Spain</t>
  </si>
  <si>
    <t xml:space="preserve">Cogefin Spa Bellusco Italy</t>
  </si>
  <si>
    <t xml:space="preserve">Elementis Pigments Durham United Kingdom</t>
  </si>
  <si>
    <t xml:space="preserve">Grillo Zinkoxid Gmbh Goslar Germany</t>
  </si>
  <si>
    <t xml:space="preserve">Metaleurop Gmbh Goslar Germany</t>
  </si>
  <si>
    <t xml:space="preserve">Union Minière Angleur Belgium</t>
  </si>
  <si>
    <t xml:space="preserve">Computer Support Italcard Srl Milan Italy</t>
  </si>
  <si>
    <t xml:space="preserve">Cpo Magnetic Products Bv Oosterhout Netherlands</t>
  </si>
  <si>
    <t xml:space="preserve">Fuji Magnetics Gmbh Kleve Germany</t>
  </si>
  <si>
    <t xml:space="preserve">Matsushita Media Manufacturing Ireland Ltd Youghal Ireland</t>
  </si>
  <si>
    <t xml:space="preserve">Mitsui Advanced Media Sa Ensisheim France</t>
  </si>
  <si>
    <t xml:space="preserve">Mpo Media Sas Averton France</t>
  </si>
  <si>
    <t xml:space="preserve">Tdk Recording Media Europe Sa Bascharage Luxembourg</t>
  </si>
  <si>
    <t xml:space="preserve">Koloman Handler Ag Austria</t>
  </si>
  <si>
    <t xml:space="preserve">Erne Fittings Gmbh &amp; Co Schlins Austria</t>
  </si>
  <si>
    <t xml:space="preserve">Interfit Maubeuge France</t>
  </si>
  <si>
    <t xml:space="preserve">Siekmann Fittings Gmbh &amp; Co Kg Lohne Germany</t>
  </si>
  <si>
    <t xml:space="preserve">Virgilio Cena &amp; Figli Spa Brescia Italy</t>
  </si>
  <si>
    <t xml:space="preserve">Aceralia Perfiles Madrid Sl Madrid Spain</t>
  </si>
  <si>
    <t xml:space="preserve">Aceralia Transformados Sa Vera De Bidassoa Spain</t>
  </si>
  <si>
    <t xml:space="preserve">Arvedi Tubi Acciaio Srl Cremona Italy</t>
  </si>
  <si>
    <t xml:space="preserve">Caparo Steel Products Ltd Tredegar United Kingdom</t>
  </si>
  <si>
    <t xml:space="preserve">Corus Tubes Bv Oosterhout The Netherlands</t>
  </si>
  <si>
    <t xml:space="preserve">Corus Uk Ltd Corby United Kingdom</t>
  </si>
  <si>
    <t xml:space="preserve">Tuberie De Differdange Sa Differdange Luxembourg</t>
  </si>
  <si>
    <t xml:space="preserve">Tubeurop France Sa Lexy France</t>
  </si>
  <si>
    <t xml:space="preserve">Quimigal Sa Estarreja Portugal</t>
  </si>
  <si>
    <t xml:space="preserve">Sorochimie Chimie Fine Givet France</t>
  </si>
  <si>
    <t xml:space="preserve">Dupont Sa United Kingdom</t>
  </si>
  <si>
    <t xml:space="preserve">Sinterama Spa Italy</t>
  </si>
  <si>
    <t xml:space="preserve">Aceralia Corporacion Siderurgica Madrid Spain</t>
  </si>
  <si>
    <t xml:space="preserve">Corus Staal Bv Ijmuiden The Netherlands</t>
  </si>
  <si>
    <t xml:space="preserve">Corus Uk London United Kingdom</t>
  </si>
  <si>
    <t xml:space="preserve">Salzgitter Flachstahl Gmbh Salzgitter Germany</t>
  </si>
  <si>
    <t xml:space="preserve">Industrias Del Acetato De Celulosa Sa (Inacsa) Barcelona Spain</t>
  </si>
  <si>
    <t xml:space="preserve">Novaceta Spa Magenta Italy</t>
  </si>
  <si>
    <t xml:space="preserve">Cabot Europe Ltd France;</t>
  </si>
  <si>
    <t xml:space="preserve">Columbian Chemicals Europa Gmbh Germany;</t>
  </si>
  <si>
    <t xml:space="preserve">Degussa Ag Germany;</t>
  </si>
  <si>
    <t xml:space="preserve">Deutsche Gasrusswerke Gmbh &amp; Co Germany</t>
  </si>
  <si>
    <t xml:space="preserve">European Confederation of Iron and Steel Industries (Eurofer)</t>
  </si>
  <si>
    <t xml:space="preserve">Cda Datenträger Albrechts Gmbh Albrechts Germany</t>
  </si>
  <si>
    <t xml:space="preserve">Cpo Magnetic Products Bv Oosterhout The Netherlands</t>
  </si>
  <si>
    <t xml:space="preserve">Mag Optical Storage Ltd Limerick Ireland</t>
  </si>
  <si>
    <t xml:space="preserve">Multimedia Info-Tech Ltd Belfast Northern Ireland</t>
  </si>
  <si>
    <t xml:space="preserve">Prime Disc Technologies Gmbh Wiesbaden Germany</t>
  </si>
  <si>
    <t xml:space="preserve">Degussa Knottingley Ltd United Kingdom</t>
  </si>
  <si>
    <t xml:space="preserve">European Federation of Lighter Manufacturers (Eflm)</t>
  </si>
  <si>
    <t xml:space="preserve">Ardvar Salmon Ltd Saffron Walden United Kingdom</t>
  </si>
  <si>
    <t xml:space="preserve">Ayre Salmon Ltd Shetland United Kingdom</t>
  </si>
  <si>
    <t xml:space="preserve">Bressay Salmon Ltd Shetland United Kingdom</t>
  </si>
  <si>
    <t xml:space="preserve">Cro Lax Ltd Shetland United Kingdom</t>
  </si>
  <si>
    <t xml:space="preserve">Hoganess Salmon Ltd Wester Sound Salmon Ltd Shetland United Kingdom</t>
  </si>
  <si>
    <t xml:space="preserve">Hoove Salmon Ltd Shetland United Kingdom</t>
  </si>
  <si>
    <t xml:space="preserve">Loch Duart Ltd Edinburgh United Kingdom</t>
  </si>
  <si>
    <t xml:space="preserve">Muirachmhainní Teo Co Galway Ireland</t>
  </si>
  <si>
    <t xml:space="preserve">North Atlantic Salmon Ltd Shetland United Kingdom</t>
  </si>
  <si>
    <t xml:space="preserve">Orkney Sea Farms Ltd Glasgow United Kingdom</t>
  </si>
  <si>
    <t xml:space="preserve">West Minch Salmon Ltd Atlantic West Salmon Ltd Sidinish Salmon Ltd South Uist United Kingdom</t>
  </si>
  <si>
    <t xml:space="preserve">International Furan Chemicals Bv Rotterdam The Netherlands (Ifc)</t>
  </si>
  <si>
    <t xml:space="preserve">Transfurans Chemicals Bvba Geel Belgium (Tfc)</t>
  </si>
  <si>
    <t xml:space="preserve">Ferroatlantica Madrid Spain</t>
  </si>
  <si>
    <t xml:space="preserve">Invensil Pechiney Group Paris France</t>
  </si>
  <si>
    <t xml:space="preserve">R W Silicium Pocking Germany</t>
  </si>
  <si>
    <t xml:space="preserve">Arcelor Tubes France Sa Vincey France</t>
  </si>
  <si>
    <t xml:space="preserve">Ilva Spa Milano Italy</t>
  </si>
  <si>
    <t xml:space="preserve">Marcegaglia Spa Mantova Italy</t>
  </si>
  <si>
    <t xml:space="preserve">Rautaruukki Oyj Metform Helsinki Finland</t>
  </si>
  <si>
    <t xml:space="preserve">Srw Gmbh Altensteig-Walddorf Germany</t>
  </si>
  <si>
    <t xml:space="preserve">Voestalpine Krems Gmbh Krems/Donau Austria</t>
  </si>
  <si>
    <t xml:space="preserve">Thyssenkrupp Acciai Speciali Terni Spa Italy</t>
  </si>
  <si>
    <t xml:space="preserve">Thyssenkrupp Nirosta Gmbh Germany</t>
  </si>
  <si>
    <t xml:space="preserve">Bierbaum Unternehmensgruppe Gmbh &amp; Cokg Germany</t>
  </si>
  <si>
    <t xml:space="preserve">Descamps Sa France</t>
  </si>
  <si>
    <t xml:space="preserve">Gabel Industria Tessile Spa Italy</t>
  </si>
  <si>
    <t xml:space="preserve">Vanderschooten Sa France</t>
  </si>
  <si>
    <t xml:space="preserve">Vincenzo Zucchi Spa Italy</t>
  </si>
  <si>
    <t xml:space="preserve">Productos Aditivos Sa Barcelona Spain</t>
  </si>
  <si>
    <t xml:space="preserve">Viviers De France Castets France</t>
  </si>
  <si>
    <t xml:space="preserve">Flisö Fisk Ab Mariehamn Finland</t>
  </si>
  <si>
    <t xml:space="preserve">Kames Fish Kilmelford United Kingdom</t>
  </si>
  <si>
    <t xml:space="preserve">Linnatien Lohi Ky Kuivaniemi Finland</t>
  </si>
  <si>
    <t xml:space="preserve">Napapiirin Kala Oy Vanttauskoski Finland</t>
  </si>
  <si>
    <t xml:space="preserve">Saaristomeren Kala Oy Uusikaupunki Finland</t>
  </si>
  <si>
    <t xml:space="preserve">Savon Taimen Oy Rautalampi Finland</t>
  </si>
  <si>
    <t xml:space="preserve">Aussapol Spa San Giorgio Di Nogaro (Ud) Italy</t>
  </si>
  <si>
    <t xml:space="preserve">Brilen Sa Zaragoza Spain</t>
  </si>
  <si>
    <t xml:space="preserve">Catalana Di Polimers Barcelona Spain</t>
  </si>
  <si>
    <t xml:space="preserve">Dupont Sabanci Sa Middlesbrough United Kingdom</t>
  </si>
  <si>
    <t xml:space="preserve">Inca International Milano Italy</t>
  </si>
  <si>
    <t xml:space="preserve">Kosa Frankfurt Am Main Germany</t>
  </si>
  <si>
    <t xml:space="preserve">M &amp; G Finanziaria Industriale Milano Italy</t>
  </si>
  <si>
    <t xml:space="preserve">Tergal Fibres Gauchy France</t>
  </si>
  <si>
    <t xml:space="preserve">Voridian Rotterdam Netherlands</t>
  </si>
  <si>
    <t xml:space="preserve">Vpi Sa Athens Greece</t>
  </si>
  <si>
    <t xml:space="preserve">Wellman Pet Resins Arnhem Netherlands</t>
  </si>
  <si>
    <t xml:space="preserve">Indústrias Jomar - Madeiras E Derivados Sa Portugal;</t>
  </si>
  <si>
    <t xml:space="preserve">Joubert Sas France;</t>
  </si>
  <si>
    <t xml:space="preserve">Plysorol Sas France;</t>
  </si>
  <si>
    <t xml:space="preserve">Reni Ettore Spa Italy;</t>
  </si>
  <si>
    <t xml:space="preserve">Schauman Wood Sa France</t>
  </si>
  <si>
    <t xml:space="preserve">Graftech Spa Caserta Italy</t>
  </si>
  <si>
    <t xml:space="preserve">Sgl Carbon Gmbh Wiesbaden and Meitingen Germany;</t>
  </si>
  <si>
    <t xml:space="preserve">Sgl Carbon Sa La Coruña Spain;</t>
  </si>
  <si>
    <t xml:space="preserve">Ucar Electrodos Ibérica Sl Pamplona Spain;</t>
  </si>
  <si>
    <t xml:space="preserve">Ucar Snc Notre Dame De Briançon France and Its Related Company Ucar Sa Etoy Switzerland;</t>
  </si>
  <si>
    <t xml:space="preserve">Catalana De Polimers Sa Spain</t>
  </si>
  <si>
    <t xml:space="preserve">Dupont Sabanci Polyester Gmbh Germany</t>
  </si>
  <si>
    <t xml:space="preserve">Industrias Químicas Textiles Sa Spain</t>
  </si>
  <si>
    <t xml:space="preserve">Tergal Fibres Sa France</t>
  </si>
  <si>
    <t xml:space="preserve">Trevira Gmbh Germany</t>
  </si>
  <si>
    <t xml:space="preserve">Acordis Arnhem The Netherlands</t>
  </si>
  <si>
    <t xml:space="preserve">Brilén Sa Barbastro Spain</t>
  </si>
  <si>
    <t xml:space="preserve">Accell Group N.V.</t>
  </si>
  <si>
    <t xml:space="preserve">represented by the European Bicycles Manufacturers Association (EBMA)</t>
  </si>
  <si>
    <t xml:space="preserve">Biria Ag</t>
  </si>
  <si>
    <t xml:space="preserve">Cycleurope Industries S.A.</t>
  </si>
  <si>
    <t xml:space="preserve">Denver Srl</t>
  </si>
  <si>
    <t xml:space="preserve">F.Lli Masciaghi Spa</t>
  </si>
  <si>
    <t xml:space="preserve">Mifa Mitteldeutsche Fahrradwerke Ag</t>
  </si>
  <si>
    <t xml:space="preserve">Promiles</t>
  </si>
  <si>
    <t xml:space="preserve">Vivi Bikes Srl</t>
  </si>
  <si>
    <t xml:space="preserve">Bolzoni-Auramo Spa Piacenza Italy</t>
  </si>
  <si>
    <t xml:space="preserve">Bt Products Ab Mjölby Sweden</t>
  </si>
  <si>
    <t xml:space="preserve">Franz Kahl Gmbh Lauterbach Germany</t>
  </si>
  <si>
    <t xml:space="preserve">Pramac Lifter Spa Casole D’Elsa Italy</t>
  </si>
  <si>
    <t xml:space="preserve">Solvay Barium Strontium Gmbh Germany</t>
  </si>
  <si>
    <t xml:space="preserve">Cavanagh</t>
  </si>
  <si>
    <t xml:space="preserve">represented by Eurofonte</t>
  </si>
  <si>
    <t xml:space="preserve">Fudiciones Odena</t>
  </si>
  <si>
    <t xml:space="preserve">Norford France and To Its Related Traders Norinco France and Norinco Uk</t>
  </si>
  <si>
    <t xml:space="preserve">Saint Gobain</t>
  </si>
  <si>
    <t xml:space="preserve">Saint Gobain Pam</t>
  </si>
  <si>
    <t xml:space="preserve">Orb Electrical Steels Limited</t>
  </si>
  <si>
    <t xml:space="preserve">represented by the European Confederation of Iron and Steel Industries (Eurofer)</t>
  </si>
  <si>
    <t xml:space="preserve">Thyssenkrupp Electrical Steel Ast</t>
  </si>
  <si>
    <t xml:space="preserve">Thyssenkrupp Electrical Steel Gmbh</t>
  </si>
  <si>
    <t xml:space="preserve">Thyssenkrupp Electrical Steel Ugo</t>
  </si>
  <si>
    <t xml:space="preserve">Dynasol Elastomeros S.A.</t>
  </si>
  <si>
    <t xml:space="preserve">represented by the European Chemical Industry Council (CEFIC)</t>
  </si>
  <si>
    <t xml:space="preserve">Kraton Polymers International Ltd.</t>
  </si>
  <si>
    <t xml:space="preserve">Polimeri Europa S.P.A.</t>
  </si>
  <si>
    <t xml:space="preserve">Sa Petrofina Nv</t>
  </si>
  <si>
    <t xml:space="preserve">formerly Atofina Elastomers N.V.; represented by the European Chemical Industry Council (CEFIC)</t>
  </si>
  <si>
    <t xml:space="preserve">Aiuffass</t>
  </si>
  <si>
    <t xml:space="preserve">the cooperating Community producers requested that their details are not published.</t>
  </si>
  <si>
    <t xml:space="preserve">Aragonesas Delsa Spain</t>
  </si>
  <si>
    <t xml:space="preserve">Neokem Group Spain</t>
  </si>
  <si>
    <t xml:space="preserve">Lwb Refractories Gmbh Germany (Lwb)</t>
  </si>
  <si>
    <t xml:space="preserve">Refratechnik Holding Gmbh</t>
  </si>
  <si>
    <t xml:space="preserve">Rhi Ag Austria (Rhi)</t>
  </si>
  <si>
    <t xml:space="preserve">Defence Committee of The Steel Butt-Welding Fittings Industry of The European Union</t>
  </si>
  <si>
    <t xml:space="preserve">Bontempi Vibo Spa Brescia Italy</t>
  </si>
  <si>
    <t xml:space="preserve">Bulnava Srl Milano/Suello Italy</t>
  </si>
  <si>
    <t xml:space="preserve">Inox Viti Snc Grumello Del Monte Italy</t>
  </si>
  <si>
    <t xml:space="preserve">Reisser Schraubentechnik Gmbh Ingelfingen-Criesbach Germany</t>
  </si>
  <si>
    <t xml:space="preserve">Dupont De Nemours Bv The Netherlands</t>
  </si>
  <si>
    <t xml:space="preserve">Dyneon Germany</t>
  </si>
  <si>
    <t xml:space="preserve">Solvay Solexys Italy</t>
  </si>
  <si>
    <t xml:space="preserve">Celtic Atlantic Salmon Ltd (Killary) Renvyle Co Galway Ireland</t>
  </si>
  <si>
    <t xml:space="preserve">Hoove Salmon Ltd Whiteness Shetland United Kingdom</t>
  </si>
  <si>
    <t xml:space="preserve">Loch Duart Ltd Scourie By Lairg Sutherland Scotland United Kingdom</t>
  </si>
  <si>
    <t xml:space="preserve">West Minch Salmon Ltd Sidinish Salmon Ltd Benbecula Western Isles United Kingdom</t>
  </si>
  <si>
    <t xml:space="preserve">Wester Ross Salmon Inverness United Kingdom</t>
  </si>
  <si>
    <t xml:space="preserve">Alvinesa Sa</t>
  </si>
  <si>
    <t xml:space="preserve">Distillerie Bonollo Srl</t>
  </si>
  <si>
    <t xml:space="preserve">Distillerie Mazzari Spa</t>
  </si>
  <si>
    <t xml:space="preserve">Etablissements Legré-Mante Sa</t>
  </si>
  <si>
    <t xml:space="preserve">I.C.V. Spa</t>
  </si>
  <si>
    <t xml:space="preserve">Tartarica Treviso Srl</t>
  </si>
  <si>
    <t xml:space="preserve">Tydsa Sl</t>
  </si>
  <si>
    <t xml:space="preserve">represented by the Liaison Committee of European Wire Rope Industries (EWRIS)</t>
  </si>
  <si>
    <t xml:space="preserve">Cables Y Alambres Especiales Sa</t>
  </si>
  <si>
    <t xml:space="preserve">Casar Drahtseilwerk Saar Gmbh</t>
  </si>
  <si>
    <t xml:space="preserve">Manuel Rodrigues De Oliveira Sa &amp; Filhos Sa</t>
  </si>
  <si>
    <t xml:space="preserve">Trefileurope Sa</t>
  </si>
  <si>
    <t xml:space="preserve">Dalmine S.P.A.</t>
  </si>
  <si>
    <t xml:space="preserve">represented by the Defence Committee of the Seamless Steel Tubes Industry of the European Union</t>
  </si>
  <si>
    <t xml:space="preserve">Rohrwerk Maxhütte Gmbh</t>
  </si>
  <si>
    <t xml:space="preserve">Tubos Reunidos S.A.</t>
  </si>
  <si>
    <t xml:space="preserve">V &amp; M Deutschland Gmbh</t>
  </si>
  <si>
    <t xml:space="preserve">Vallourec &amp; Mannesmann France S.A.</t>
  </si>
  <si>
    <t xml:space="preserve">Eja International</t>
  </si>
  <si>
    <t xml:space="preserve">Iml Industria Meccanica Lombarda S.R.L.</t>
  </si>
  <si>
    <t xml:space="preserve">Interkov Spol S.R.O.</t>
  </si>
  <si>
    <t xml:space="preserve">Mi.Me.Ca S.R.L.</t>
  </si>
  <si>
    <t xml:space="preserve">Niko — Metallurgical Company D.D. Zelezniki</t>
  </si>
  <si>
    <t xml:space="preserve">Committee of Industrial Ethanol Producers of The EU (Ciep)</t>
  </si>
  <si>
    <t xml:space="preserve">Whirlpool Europe Srl</t>
  </si>
  <si>
    <t xml:space="preserve">Beaven Ltd</t>
  </si>
  <si>
    <t xml:space="preserve">represented by the British Leather Confederation</t>
  </si>
  <si>
    <t xml:space="preserve">Hutchings &amp; Harding Ltd</t>
  </si>
  <si>
    <t xml:space="preserve">Marocchinerie E Scamoscerie Italiane (Mesi)</t>
  </si>
  <si>
    <t xml:space="preserve">European Chemical Industry Council (Cefic)</t>
  </si>
  <si>
    <t xml:space="preserve">European Confederation of The Footwear Industry (Cec)</t>
  </si>
  <si>
    <t xml:space="preserve">Alplast Sa</t>
  </si>
  <si>
    <t xml:space="preserve">Groupe Barbier Sa</t>
  </si>
  <si>
    <t xml:space="preserve">Plasbel Sa</t>
  </si>
  <si>
    <t xml:space="preserve">Plasticos Romero Sa</t>
  </si>
  <si>
    <t xml:space="preserve">Sp Metal and Its Related Companies Sp Metal Biel Zaragoza Spain and Jet Sac Sa Auchel France</t>
  </si>
  <si>
    <t xml:space="preserve">Cec)</t>
  </si>
  <si>
    <t xml:space="preserve">Computer Support Italcard S.R.L.</t>
  </si>
  <si>
    <t xml:space="preserve">represented by the Committee of European CD-Rs and DVD+/-R manufacturers (CECMA)</t>
  </si>
  <si>
    <t xml:space="preserve">Manufacturing Advanced Media</t>
  </si>
  <si>
    <t xml:space="preserve">Sony Dadc</t>
  </si>
  <si>
    <t xml:space="preserve">Tdk Recording Media Europe</t>
  </si>
  <si>
    <t xml:space="preserve">Global Digital Disk Gmbh &amp; Co Kg</t>
  </si>
  <si>
    <t xml:space="preserve">Manufacturing Advanced Media S.A.</t>
  </si>
  <si>
    <t xml:space="preserve">Sony Dadc Ag</t>
  </si>
  <si>
    <t xml:space="preserve">Tdk Recording Media Europe Sa</t>
  </si>
  <si>
    <t xml:space="preserve">Plansee Metall Gmbh</t>
  </si>
  <si>
    <t xml:space="preserve">represented by Eurometaux</t>
  </si>
  <si>
    <t xml:space="preserve">Ab Ekranas and Its Related Company Farimex Sa Switzerland</t>
  </si>
  <si>
    <t xml:space="preserve">represented by the Taskforce against unfair business in Europe (TUBE)</t>
  </si>
  <si>
    <t xml:space="preserve">Ecimex Group A.S.</t>
  </si>
  <si>
    <t xml:space="preserve">Thomson Displays Polska Sp. Zo.O</t>
  </si>
  <si>
    <t xml:space="preserve">Chemza As Strazske</t>
  </si>
  <si>
    <t xml:space="preserve">Perstorp Chemicals Gmbh</t>
  </si>
  <si>
    <t xml:space="preserve">Perstorp Specialty Chemicals Ab</t>
  </si>
  <si>
    <t xml:space="preserve">S.A. Polialco</t>
  </si>
  <si>
    <t xml:space="preserve">Ch_Odnia Sa</t>
  </si>
  <si>
    <t xml:space="preserve">represented by the Polish Freezing Industry Union</t>
  </si>
  <si>
    <t xml:space="preserve">Fructodor Sp. Z O.O.</t>
  </si>
  <si>
    <t xml:space="preserve">Globus Polska</t>
  </si>
  <si>
    <t xml:space="preserve">Hortino Lpow Sp. Z O.O.</t>
  </si>
  <si>
    <t xml:space="preserve">Polfrys Sp. Z O.O.</t>
  </si>
  <si>
    <t xml:space="preserve">Pow Gomar</t>
  </si>
  <si>
    <t xml:space="preserve">Real Sa</t>
  </si>
  <si>
    <t xml:space="preserve">Unifreeze Sp. Z O.O.</t>
  </si>
  <si>
    <t xml:space="preserve">Bonduelle Conserve International Sas</t>
  </si>
  <si>
    <t xml:space="preserve">represented by Association Européenne des Transformateurs de Maïs Doux (AETMD)</t>
  </si>
  <si>
    <t xml:space="preserve">Bonduelle Nagykoros Kft.</t>
  </si>
  <si>
    <t xml:space="preserve">Compagnie Générale De Conserve Sica Sa</t>
  </si>
  <si>
    <t xml:space="preserve">Conserve Italia Sca</t>
  </si>
  <si>
    <t xml:space="preserve">Bassano Selle S.R.L.</t>
  </si>
  <si>
    <t xml:space="preserve">represented by the European Saddle Manufacturers Association</t>
  </si>
  <si>
    <t xml:space="preserve">Pph Abi Sp.J.</t>
  </si>
  <si>
    <t xml:space="preserve">Selle Italia S.R.L.</t>
  </si>
  <si>
    <t xml:space="preserve">Selle Royal S.P.A.</t>
  </si>
  <si>
    <t xml:space="preserve">Selle Smp S.A.S.</t>
  </si>
  <si>
    <t xml:space="preserve">Advansa Gmbh</t>
  </si>
  <si>
    <t xml:space="preserve">represented by the Comité International de la Rayonne et des Fibres Synthétiques (CIRFS)</t>
  </si>
  <si>
    <t xml:space="preserve">La Seda De Barcelona</t>
  </si>
  <si>
    <t xml:space="preserve">Wellman International Ltd.</t>
  </si>
  <si>
    <t xml:space="preserve">Grass Valley Nederland Bv</t>
  </si>
  <si>
    <t xml:space="preserve">Degussa Initiators Gmbh&amp;Co. Kg</t>
  </si>
  <si>
    <t xml:space="preserve">Rheinperchemie Gmbh</t>
  </si>
  <si>
    <t xml:space="preserve">Alzchem Gmbh</t>
  </si>
  <si>
    <t xml:space="preserve">Eramet Comilog Manganese</t>
  </si>
  <si>
    <t xml:space="preserve">represented by the Comité de Liaison des Industries de Ferro-Alliages (EUROALLIAGES)</t>
  </si>
  <si>
    <t xml:space="preserve">Ferroatlantica S.L.</t>
  </si>
  <si>
    <t xml:space="preserve">Huta _Aziska Sa</t>
  </si>
  <si>
    <t xml:space="preserve">Ofz A.S.</t>
  </si>
  <si>
    <t xml:space="preserve">Destilaciones Bordas Chinchurreta S.A.</t>
  </si>
  <si>
    <t xml:space="preserve">original complainant</t>
  </si>
  <si>
    <t xml:space="preserve">Sensient Fragrances S.A.</t>
  </si>
  <si>
    <t xml:space="preserve">Takasago International Chemicals (Europe) S.A.</t>
  </si>
  <si>
    <t xml:space="preserve">Ferroatlantica</t>
  </si>
  <si>
    <t xml:space="preserve">represented by Comité de liaison des industries Ferro-Alliages (Euroalliages)</t>
  </si>
  <si>
    <t xml:space="preserve">Ferropem</t>
  </si>
  <si>
    <t xml:space="preserve">Huta Laziska</t>
  </si>
  <si>
    <t xml:space="preserve">Ofz</t>
  </si>
  <si>
    <t xml:space="preserve">Tdr Metalurgija</t>
  </si>
  <si>
    <t xml:space="preserve">Vargön Alloys</t>
  </si>
  <si>
    <t xml:space="preserve">Celanese Chemicals Ibérica S.L.</t>
  </si>
  <si>
    <t xml:space="preserve">Kuraray Europe Gmbh</t>
  </si>
  <si>
    <t xml:space="preserve">Industrial Química Del Nalón Sa</t>
  </si>
  <si>
    <t xml:space="preserve">Industrias Doy Manuel Mórate Sl</t>
  </si>
  <si>
    <t xml:space="preserve">Italiana Coke Spa</t>
  </si>
  <si>
    <t xml:space="preserve">Okd Okk A.S.</t>
  </si>
  <si>
    <t xml:space="preserve">Productos De Fundición S.A.</t>
  </si>
  <si>
    <t xml:space="preserve">Abac Aria Compressa Spa of The Abac Group</t>
  </si>
  <si>
    <t xml:space="preserve">represented by Federazione ANIMA/COMPO</t>
  </si>
  <si>
    <t xml:space="preserve">Fiac Spa of The Fiac Group</t>
  </si>
  <si>
    <t xml:space="preserve">Fini Spa</t>
  </si>
  <si>
    <t xml:space="preserve">Tosoh Hellas Aic</t>
  </si>
  <si>
    <t xml:space="preserve">and its related sales agent Mitsubishi International GmbH, Germany</t>
  </si>
  <si>
    <t xml:space="preserve">Jungbunzlauer Austria Ag</t>
  </si>
  <si>
    <t xml:space="preserve">S.A. Citrique Belge N.V.</t>
  </si>
  <si>
    <t xml:space="preserve">Ajinomoto Foods Europe S.A.S.</t>
  </si>
  <si>
    <t xml:space="preserve">and its related trader Ajinomoto Foods Deutschland, Germany</t>
  </si>
  <si>
    <t xml:space="preserve">Arcelormittal Poland Sa</t>
  </si>
  <si>
    <t xml:space="preserve">member of the ArcelorMittal Group; represented by the Defence Committee of the Welded Steel Tube Industry of the European Union</t>
  </si>
  <si>
    <t xml:space="preserve">Arvedi Tubi Acciaio Spa</t>
  </si>
  <si>
    <t xml:space="preserve">represented by the Defence Committee of the Welded Steel Tube Industry of the European Union</t>
  </si>
  <si>
    <t xml:space="preserve">Corus Tubes Bv</t>
  </si>
  <si>
    <t xml:space="preserve">Corus Tubes Uk</t>
  </si>
  <si>
    <t xml:space="preserve">Jäkl Karvina</t>
  </si>
  <si>
    <t xml:space="preserve">Laminaciones Arregui Sl</t>
  </si>
  <si>
    <t xml:space="preserve">Mittal Steel Iasi</t>
  </si>
  <si>
    <t xml:space="preserve">Ruukki Sverige Ab</t>
  </si>
  <si>
    <t xml:space="preserve">Zelezarny Veseli A.S.</t>
  </si>
  <si>
    <t xml:space="preserve">Agriconsa Sa</t>
  </si>
  <si>
    <t xml:space="preserve">represented by the Spanish National Federation of Associations of Processed Fruit and Vegetables (FNACV)</t>
  </si>
  <si>
    <t xml:space="preserve">Cofrusa Sa</t>
  </si>
  <si>
    <t xml:space="preserve">Halcon Group Sa</t>
  </si>
  <si>
    <t xml:space="preserve">Videca Sa</t>
  </si>
  <si>
    <t xml:space="preserve">A. Agrati Spa</t>
  </si>
  <si>
    <t xml:space="preserve">represented by the European Industrial Fasteners Institute</t>
  </si>
  <si>
    <t xml:space="preserve">Finnveden Bulten</t>
  </si>
  <si>
    <t xml:space="preserve">Fontana Luigi Spa</t>
  </si>
  <si>
    <t xml:space="preserve">Growermetal Srl</t>
  </si>
  <si>
    <t xml:space="preserve">Invitea Spa</t>
  </si>
  <si>
    <t xml:space="preserve">Lobo Spa</t>
  </si>
  <si>
    <t xml:space="preserve">Societa Bulloneria Europea Spa</t>
  </si>
  <si>
    <t xml:space="preserve">Srubex Fabryca Lancut S.A</t>
  </si>
  <si>
    <t xml:space="preserve">Hellenic Steel Co.</t>
  </si>
  <si>
    <t xml:space="preserve">Corus UK Ltd. (UK), ArcelorMittal Piombino S.p.A. (Italy) are mentioned as other community producers; represented by EUROFER</t>
  </si>
  <si>
    <t xml:space="preserve">Ilva Spa</t>
  </si>
  <si>
    <t xml:space="preserve">represented by EUROFER</t>
  </si>
  <si>
    <t xml:space="preserve">Salzgitter Ag</t>
  </si>
  <si>
    <t xml:space="preserve">Thyssenkrupp Steel Ag</t>
  </si>
  <si>
    <t xml:space="preserve">ArcelorMittal</t>
  </si>
  <si>
    <t xml:space="preserve">ThyssenKrupp Nirosta</t>
  </si>
  <si>
    <t xml:space="preserve">ThyssenKrupp Terni</t>
  </si>
  <si>
    <t xml:space="preserve">Carrington Wire Limited</t>
  </si>
  <si>
    <t xml:space="preserve">represented by Eurostress Information Service (ESIS)</t>
  </si>
  <si>
    <t xml:space="preserve">Dwk Drahtwerk Koln Gmbh</t>
  </si>
  <si>
    <t xml:space="preserve">Fapricela — Indústria De Trefilaria Sa</t>
  </si>
  <si>
    <t xml:space="preserve">Italcables Spa</t>
  </si>
  <si>
    <t xml:space="preserve">Nedri Spanstaal Bv</t>
  </si>
  <si>
    <t xml:space="preserve">Tycsa — Trenzas Y Cables De Acero Psc S.L.</t>
  </si>
  <si>
    <t xml:space="preserve">Voestalpine Austria Draht Gmbh</t>
  </si>
  <si>
    <t xml:space="preserve">Bolsius International B.V.</t>
  </si>
  <si>
    <t xml:space="preserve">Gies Kerzen Gmbh</t>
  </si>
  <si>
    <t xml:space="preserve">member of the GIES-group</t>
  </si>
  <si>
    <t xml:space="preserve">Liljeholmens Stearinfabriks Ab</t>
  </si>
  <si>
    <t xml:space="preserve">Promol Industria De Velas</t>
  </si>
  <si>
    <t xml:space="preserve">Vollmar Gmbh</t>
  </si>
  <si>
    <t xml:space="preserve">Arcelormittal Grandrange</t>
  </si>
  <si>
    <t xml:space="preserve">Arcelormittal Hamburg Gmbh</t>
  </si>
  <si>
    <t xml:space="preserve">Arcelormittal Poland</t>
  </si>
  <si>
    <t xml:space="preserve">Corus</t>
  </si>
  <si>
    <t xml:space="preserve">Duferco La Louviere Sales S.A</t>
  </si>
  <si>
    <t xml:space="preserve">Feralpi Siderurgica Spa</t>
  </si>
  <si>
    <t xml:space="preserve">Global Steel Wire</t>
  </si>
  <si>
    <t xml:space="preserve">Riva Fire Spa</t>
  </si>
  <si>
    <t xml:space="preserve">and its related companies Riva Acier SA (France), Riva Stahl GmbH (Germany), and Brandenburgische ElektroStahlwerke (BES) GmbH (Germany); represented by EUROFER</t>
  </si>
  <si>
    <t xml:space="preserve">Biopetrol Industries Ag</t>
  </si>
  <si>
    <t xml:space="preserve">represented by the European Biodiesel Board</t>
  </si>
  <si>
    <t xml:space="preserve">Daka Biodiesel A.M.B.A</t>
  </si>
  <si>
    <t xml:space="preserve">Diester Group</t>
  </si>
  <si>
    <t xml:space="preserve">Diester Industries Sas</t>
  </si>
  <si>
    <t xml:space="preserve">Ecomotion Gmbh</t>
  </si>
  <si>
    <t xml:space="preserve">Ecomotion Group</t>
  </si>
  <si>
    <t xml:space="preserve">Gate Global Alternative Energy Germany Gmbh</t>
  </si>
  <si>
    <t xml:space="preserve">Mannheim Bio Fuel Gmbh</t>
  </si>
  <si>
    <t xml:space="preserve">Natural Energy West Gmbh</t>
  </si>
  <si>
    <t xml:space="preserve">Neochim Sa</t>
  </si>
  <si>
    <t xml:space="preserve">Novaol Austria Gmbh</t>
  </si>
  <si>
    <t xml:space="preserve">Novaol Srl</t>
  </si>
  <si>
    <t xml:space="preserve">Arcelormittal Tubular Products Ostrava</t>
  </si>
  <si>
    <t xml:space="preserve">Arcelormittal Tubular Products Roman Sa</t>
  </si>
  <si>
    <t xml:space="preserve">Productos Tubulares Sa</t>
  </si>
  <si>
    <t xml:space="preserve">Tenaris-Dalmine Spa</t>
  </si>
  <si>
    <t xml:space="preserve">Tubos Reunidos Sa</t>
  </si>
  <si>
    <t xml:space="preserve">Vallourec &amp; Mannesmann France</t>
  </si>
  <si>
    <t xml:space="preserve">Vallourec &amp; Mannesmann Germany</t>
  </si>
  <si>
    <t xml:space="preserve">Alcomet Plc</t>
  </si>
  <si>
    <t xml:space="preserve">Symetal Aluminium Foil Industry S.A./Elval Hellenic Aluminium Industry S.A.</t>
  </si>
  <si>
    <t xml:space="preserve">Métaux Spéciaux (MSSA SAS)</t>
  </si>
  <si>
    <t xml:space="preserve">represented by the Defence Committee of the Welded Steel Tubes Industry of the European Union</t>
  </si>
  <si>
    <t xml:space="preserve">Condesa Fabril</t>
  </si>
  <si>
    <t xml:space="preserve">Corus Tubes BV</t>
  </si>
  <si>
    <t xml:space="preserve">Corus Tubes UK</t>
  </si>
  <si>
    <t xml:space="preserve">Lorraine Tubes</t>
  </si>
  <si>
    <t xml:space="preserve">Marcegaglia SPA</t>
  </si>
  <si>
    <t xml:space="preserve">Ring Alliance Ringbuchtechnik GmbH</t>
  </si>
  <si>
    <t xml:space="preserve">Smiths Heimann SAS</t>
  </si>
  <si>
    <t xml:space="preserve">related company of Smiths Detection Group Limited</t>
  </si>
  <si>
    <t xml:space="preserve">Smiths Heimann GmbH</t>
  </si>
  <si>
    <t xml:space="preserve">Plansee Metall GmbH</t>
  </si>
  <si>
    <t xml:space="preserve">represented by the European Association of Metals (EUROMETAUX)</t>
  </si>
  <si>
    <t xml:space="preserve">Jungbunzlauer (JBL) and related sales companies</t>
  </si>
  <si>
    <t xml:space="preserve">Roquette Italia SpA and related sales companies</t>
  </si>
  <si>
    <t xml:space="preserve">represented by the European Chemical Industry Council (CEFIC); related companies are Roquette GmbH (Germany) and Roquette UK (United Kingdom)</t>
  </si>
  <si>
    <t xml:space="preserve">Borbet Solingen GmbH</t>
  </si>
  <si>
    <t xml:space="preserve">represented by the Association of European Wheel Manufacturers (EUWA)</t>
  </si>
  <si>
    <t xml:space="preserve">Heyes Lemmerz Alukola s.r.o.</t>
  </si>
  <si>
    <t xml:space="preserve">Heyes Lemmerz Italy Holding s.r.l.</t>
  </si>
  <si>
    <t xml:space="preserve">Ronal Polska Sp. z o.o.</t>
  </si>
  <si>
    <t xml:space="preserve">Speedline s.r.l.</t>
  </si>
  <si>
    <t xml:space="preserve">Mapsa S. Coop. L.</t>
  </si>
  <si>
    <t xml:space="preserve">AEZ</t>
  </si>
  <si>
    <t xml:space="preserve">Française de Roues S.A.S.V.</t>
  </si>
  <si>
    <t xml:space="preserve">The European Industrial Fasteners Institute (EIFI)</t>
  </si>
  <si>
    <t xml:space="preserve">Novapet SA</t>
  </si>
  <si>
    <t xml:space="preserve">Equipolymers srl</t>
  </si>
  <si>
    <t xml:space="preserve">UAB Orion Global PET (Indorama)</t>
  </si>
  <si>
    <t xml:space="preserve">UAB Neo Group</t>
  </si>
  <si>
    <t xml:space="preserve">Brilen SA</t>
  </si>
  <si>
    <t xml:space="preserve">represented by the European Man-made Fibres Association</t>
  </si>
  <si>
    <t xml:space="preserve">Performance Fibers and its related companies</t>
  </si>
  <si>
    <t xml:space="preserve">represented by the European Man-made Fibres Association; related companies are in France and Germany</t>
  </si>
  <si>
    <t xml:space="preserve">Polyester High Performance</t>
  </si>
  <si>
    <t xml:space="preserve">Sioen</t>
  </si>
  <si>
    <t xml:space="preserve">Johns Manville Slovakia</t>
  </si>
  <si>
    <t xml:space="preserve">represented by APFE - European Glass Fiber Producers Association</t>
  </si>
  <si>
    <t xml:space="preserve">European Owens Corning Fiberglas</t>
  </si>
  <si>
    <t xml:space="preserve">Owens Corning France</t>
  </si>
  <si>
    <t xml:space="preserve">PPG Industries BV</t>
  </si>
  <si>
    <t xml:space="preserve">BP Aromatics Limited NV</t>
  </si>
  <si>
    <t xml:space="preserve">CEPSA Química S.A. </t>
  </si>
  <si>
    <t xml:space="preserve">Lotte Chemical UK Ltd (formerly Artenius)</t>
  </si>
  <si>
    <t xml:space="preserve">Borealis Agrolinz Melamine GmbH </t>
  </si>
  <si>
    <t xml:space="preserve">Zakłady Azotowe Puławy</t>
  </si>
  <si>
    <t xml:space="preserve">DSM Melamine BV (now OCI Melamine BV)</t>
  </si>
  <si>
    <t xml:space="preserve">Industrias Quimicas del Ebro SA</t>
  </si>
  <si>
    <t xml:space="preserve">MAL Magyar Aluminium</t>
  </si>
  <si>
    <t xml:space="preserve">PQ Silicas BV</t>
  </si>
  <si>
    <t xml:space="preserve">Silkem d.o.o.</t>
  </si>
  <si>
    <t xml:space="preserve">Zeolite Mira Srl Unipersonale</t>
  </si>
  <si>
    <t xml:space="preserve">Sappi Fine Paper Europe</t>
  </si>
  <si>
    <t xml:space="preserve">represented by CEPIFINE (the European association of fine paper manufacturers)</t>
  </si>
  <si>
    <t xml:space="preserve">LECTA Group (CARTIERE DEL GARDA SpA and CONDAT SAS and TORRASPAPEL S.A.)</t>
  </si>
  <si>
    <t xml:space="preserve">Italy/France/Spain</t>
  </si>
  <si>
    <t xml:space="preserve">Burgo Group SpA and its related companies Burgo Distribuzione srl and Ebix sa</t>
  </si>
  <si>
    <t xml:space="preserve">Italy/Spain</t>
  </si>
  <si>
    <t xml:space="preserve">Papierfabrik Scheufelen GmbH</t>
  </si>
  <si>
    <t xml:space="preserve">European Federation of Iron and Steel Industries (Eurofer)</t>
  </si>
  <si>
    <t xml:space="preserve">Saint Gobain Vertex s.r.o</t>
  </si>
  <si>
    <t xml:space="preserve">Tolnatex Fonalfeldolgozo es Muszakiszovetgyarto</t>
  </si>
  <si>
    <t xml:space="preserve">Vitrulan Technical Textiles GmbH</t>
  </si>
  <si>
    <t xml:space="preserve">Valmieras Stikla Skiedra AS</t>
  </si>
  <si>
    <t xml:space="preserve">European Ceramic Tile Manufacturers’ Federation (CET)</t>
  </si>
  <si>
    <t xml:space="preserve">represents firms from Italy, Spain, Poland, Portugal, Germany and France</t>
  </si>
  <si>
    <t xml:space="preserve">Option NV</t>
  </si>
  <si>
    <t xml:space="preserve">ICL-IP Bitterfeld GmbH</t>
  </si>
  <si>
    <t xml:space="preserve">LANXESS Deutschland GmbH</t>
  </si>
  <si>
    <t xml:space="preserve">PCC Rokita SA</t>
  </si>
  <si>
    <t xml:space="preserve">Cognis GmbH</t>
  </si>
  <si>
    <t xml:space="preserve">Cognis France S.A.S.</t>
  </si>
  <si>
    <t xml:space="preserve">Sasol Olefins &amp; Surfactants GmbH</t>
  </si>
  <si>
    <t xml:space="preserve">Salzgitter Mannesmann Stainless Tubes Headquarters</t>
  </si>
  <si>
    <t xml:space="preserve">represented by the Defence Committee of the Seamless Stainless Steel Tubes Industry of the European Union </t>
  </si>
  <si>
    <t xml:space="preserve">Salzgitter Mannesmann Stainless Tubes Deutschland</t>
  </si>
  <si>
    <t xml:space="preserve">Tubacex Tubos Inoxidables S.A.</t>
  </si>
  <si>
    <t xml:space="preserve">Ineos Oxide Ltd</t>
  </si>
  <si>
    <t xml:space="preserve">Wacker Chemie AG</t>
  </si>
  <si>
    <t xml:space="preserve">European Carbon and Graphite Association</t>
  </si>
  <si>
    <t xml:space="preserve">Oxaquim S.A.</t>
  </si>
  <si>
    <t xml:space="preserve">Committee of Polyethylene Terephthalate (PET) Manufacturers in Europe</t>
  </si>
  <si>
    <t xml:space="preserve">Solae Europe S.A.</t>
  </si>
  <si>
    <t xml:space="preserve">Belgium and Denmark</t>
  </si>
  <si>
    <t xml:space="preserve">Inox Viti di Cattinori Bruno &amp; C.s.n.c.</t>
  </si>
  <si>
    <t xml:space="preserve">Bontempi Vibo S.p.A.</t>
  </si>
  <si>
    <t xml:space="preserve">Ugivis S.A.</t>
  </si>
  <si>
    <t xml:space="preserve">Defence Committee of the Seamless Steel Tubes Industry of the European Union</t>
  </si>
  <si>
    <t xml:space="preserve">Glass Fibre Fabrics Defence Coalition</t>
  </si>
  <si>
    <t xml:space="preserve">Armatura Krakow SA</t>
  </si>
  <si>
    <t xml:space="preserve">Fondital S.p.A</t>
  </si>
  <si>
    <t xml:space="preserve">Global Srl</t>
  </si>
  <si>
    <t xml:space="preserve">Radiatori 2000 S.p.A.</t>
  </si>
  <si>
    <t xml:space="preserve">ERNE Fittings</t>
  </si>
  <si>
    <t xml:space="preserve">represented by the Defence committee of the Steel Butt-Welding Fittings Industry of the European Union</t>
  </si>
  <si>
    <t xml:space="preserve">Virgilio CENA &amp; Figli SpA</t>
  </si>
  <si>
    <t xml:space="preserve">Abengoa Energy Netherlands B.V. </t>
  </si>
  <si>
    <t xml:space="preserve">represented by the European Producers Union of Renewable Ethanol Association (ePURE)</t>
  </si>
  <si>
    <t xml:space="preserve">BioWanze S.A. </t>
  </si>
  <si>
    <t xml:space="preserve">Crop Energies Bioethanol GmbH</t>
  </si>
  <si>
    <t xml:space="preserve">Ensus</t>
  </si>
  <si>
    <t xml:space="preserve">Lantmännen Energi/Agroetanol</t>
  </si>
  <si>
    <t xml:space="preserve">Tereos BENP </t>
  </si>
  <si>
    <t xml:space="preserve">Thermphos International BV</t>
  </si>
  <si>
    <t xml:space="preserve">CUKI Cofresco SPA </t>
  </si>
  <si>
    <t xml:space="preserve">Fora Folienfabrik GmbH </t>
  </si>
  <si>
    <t xml:space="preserve">ITS BV </t>
  </si>
  <si>
    <t xml:space="preserve">SPHERE Group </t>
  </si>
  <si>
    <t xml:space="preserve">ArcelorMittal Belgium</t>
  </si>
  <si>
    <t xml:space="preserve">and related sales company ArcelorMittal Flat Carbon Europe SA (Luxembourg )</t>
  </si>
  <si>
    <t xml:space="preserve">ArcelorMittal Poland </t>
  </si>
  <si>
    <t xml:space="preserve">ThyssenKrupp Steel Europe AG </t>
  </si>
  <si>
    <t xml:space="preserve">voestalpine Stahl GmbH and voestalpine Stahl Service Center GmbH </t>
  </si>
  <si>
    <t xml:space="preserve">Tata Steel Maubeuge SA (formerly known as Myriad SA) </t>
  </si>
  <si>
    <t xml:space="preserve">Tata Steel UK Ltd </t>
  </si>
  <si>
    <t xml:space="preserve">ATUSA Accesorios de Tuberia S.A.</t>
  </si>
  <si>
    <t xml:space="preserve">Berg Montana Fittings EAD</t>
  </si>
  <si>
    <t xml:space="preserve">Georg Fischer Fittings GmbH</t>
  </si>
  <si>
    <t xml:space="preserve">Defence Committee of the Welded Steel Tubes Industry of the European Union</t>
  </si>
  <si>
    <t xml:space="preserve">Hagener Feinstahl GmbH</t>
  </si>
  <si>
    <t xml:space="preserve">Inoxfil S.A.</t>
  </si>
  <si>
    <t xml:space="preserve">Rodacciai SPA</t>
  </si>
  <si>
    <t xml:space="preserve">Trafilerie Brambilla SPA</t>
  </si>
  <si>
    <t xml:space="preserve">Ugitech France S.A.</t>
  </si>
  <si>
    <t xml:space="preserve">Sprint Metal Edelstahl</t>
  </si>
  <si>
    <t xml:space="preserve">Bio-Oils Huelva S.L.</t>
  </si>
  <si>
    <t xml:space="preserve">Biocom Energia S.L.</t>
  </si>
  <si>
    <t xml:space="preserve">Diester Industrie S.A.S.</t>
  </si>
  <si>
    <t xml:space="preserve">Elin Biofuels S.A.</t>
  </si>
  <si>
    <t xml:space="preserve">Novaol S.R.L.</t>
  </si>
  <si>
    <t xml:space="preserve">Perstorp BioProducts A.B.</t>
  </si>
  <si>
    <t xml:space="preserve">Preol A.S.</t>
  </si>
  <si>
    <t xml:space="preserve">VERBIO Vereinigte BioEnergie A.G.</t>
  </si>
  <si>
    <t xml:space="preserve">EU ProSun</t>
  </si>
  <si>
    <t xml:space="preserve">Defence Committee of the Stainless Steel Butt-welding Fittings Industry of the European Union</t>
  </si>
  <si>
    <t xml:space="preserve">Defence Committee of the Seamless Pipes and Tubes Industry of the European Union</t>
  </si>
  <si>
    <t xml:space="preserve">EU ProSun Glass</t>
  </si>
  <si>
    <t xml:space="preserve">Interfloat Corporation/GMB Glasmanufaktur Brandenburg GmbH</t>
  </si>
  <si>
    <t xml:space="preserve">represented by EU ProSun Glass</t>
  </si>
  <si>
    <t xml:space="preserve">A.St.A Europe </t>
  </si>
  <si>
    <t xml:space="preserve">Ajinomoto Foods Europe SAS</t>
  </si>
  <si>
    <t xml:space="preserve">Danish Aquaculture Association </t>
  </si>
  <si>
    <t xml:space="preserve">Eurofer</t>
  </si>
  <si>
    <t xml:space="preserve">complainant</t>
  </si>
  <si>
    <t xml:space="preserve">Acciai Speciali Terni SpA</t>
  </si>
  <si>
    <t xml:space="preserve">Acerinox Europa SAU</t>
  </si>
  <si>
    <t xml:space="preserve">Aperam Stainless Europe</t>
  </si>
  <si>
    <t xml:space="preserve">ThyssenKrupp Electrical Steel UGO SAS</t>
  </si>
  <si>
    <t xml:space="preserve">ThyssenKrupp Electrical Steel GmbH</t>
  </si>
  <si>
    <t xml:space="preserve">Tata Steel UK Limited (Orb Electrical Steels)</t>
  </si>
  <si>
    <t xml:space="preserve">Stalprodukt s.a.</t>
  </si>
  <si>
    <t xml:space="preserve">ArcelorMittal Frydek-Mistek a.s.</t>
  </si>
  <si>
    <t xml:space="preserve">Nutrinova Nutrition Specialties &amp; Food Ingredients GmbH</t>
  </si>
  <si>
    <t xml:space="preserve">AFM Aluminiumfolie Merseburg GmbH</t>
  </si>
  <si>
    <t xml:space="preserve">Alcomet AD</t>
  </si>
  <si>
    <t xml:space="preserve">Eurofoil Luxembourg SA</t>
  </si>
  <si>
    <t xml:space="preserve">Eurofoil France SAS</t>
  </si>
  <si>
    <t xml:space="preserve">Hydro Aluminium Slim S.p.a.</t>
  </si>
  <si>
    <t xml:space="preserve">Impol d.o.o.</t>
  </si>
  <si>
    <t xml:space="preserve">Symetal S.A.</t>
  </si>
  <si>
    <t xml:space="preserve">not a complainant</t>
  </si>
  <si>
    <t xml:space="preserve">Saint-Gobain PAM Group</t>
  </si>
  <si>
    <t xml:space="preserve">Duktus Rohrsysteme Wetzlar GmbH</t>
  </si>
  <si>
    <t xml:space="preserve">Erachem Comilog SPRL</t>
  </si>
  <si>
    <t xml:space="preserve">F_FIRM</t>
  </si>
  <si>
    <t xml:space="preserve">F_AD_MEASURE_FIRM</t>
  </si>
  <si>
    <t xml:space="preserve">P_AD_MEASURE_FIRM</t>
  </si>
  <si>
    <t xml:space="preserve">Chim Import Export</t>
  </si>
  <si>
    <t xml:space="preserve">All Exporters</t>
  </si>
  <si>
    <t xml:space="preserve">1987Review: DM = 1.87%; Chemapol offered PU. 1990 Review:</t>
  </si>
  <si>
    <t xml:space="preserve">1987Review: DM = 41.17%. 1990 Reivew: P_DM = 0.01% (de minimus)  Terminated at prel stage.</t>
  </si>
  <si>
    <t xml:space="preserve">China National Native Produce &amp; Animal By-Products Import &amp; Export Corporation</t>
  </si>
  <si>
    <t xml:space="preserve">1987 Review: DM = 53.73%; China National Import and Export Corporation offered PU. 1990 Review: P_DM 20.32%, P_DUTY = 20.3% AVD, I35. F DEC same as P DEC</t>
  </si>
  <si>
    <t xml:space="preserve">National Energy Corporation of Trinidad and Tobago Ltd (Nec)</t>
  </si>
  <si>
    <t xml:space="preserve">Point Lisas and Fertilizers of Trinidad and Tobago Ltd (Fertrin) Point Lisas.</t>
  </si>
  <si>
    <t xml:space="preserve">Napetco</t>
  </si>
  <si>
    <t xml:space="preserve">Al-Jubail Fertilizer Company (Samad) Al-Jubail (Subsidiary of Saudi Basic Industries Corporation Sabic)</t>
  </si>
  <si>
    <t xml:space="preserve">Saudi Arabian Fetilizer Company (Safco) Subsidiary of Saudi Basic Industries Corporation (Sabic) Riyadh</t>
  </si>
  <si>
    <t xml:space="preserve">Ina</t>
  </si>
  <si>
    <t xml:space="preserve">Petrimex</t>
  </si>
  <si>
    <t xml:space="preserve">Chemie Export Import</t>
  </si>
  <si>
    <t xml:space="preserve">Petrochemical Industry Company (Pic) Kuwait (Subsidiary of Kuwait Petroleum Company);</t>
  </si>
  <si>
    <t xml:space="preserve">Sojuzpromexport</t>
  </si>
  <si>
    <t xml:space="preserve">Fujitsu Ltd Tokyo</t>
  </si>
  <si>
    <t xml:space="preserve">Hitachi Ltd</t>
  </si>
  <si>
    <t xml:space="preserve">Mitsubishi Electric Corp.</t>
  </si>
  <si>
    <t xml:space="preserve">Nec Corp.</t>
  </si>
  <si>
    <t xml:space="preserve">Sharp Corp.</t>
  </si>
  <si>
    <t xml:space="preserve">Texas Instruments Japan Ltd</t>
  </si>
  <si>
    <t xml:space="preserve">Toshiba Corporation Tokyo (Toshiba)</t>
  </si>
  <si>
    <t xml:space="preserve">Alps Electrical Co. Ltd</t>
  </si>
  <si>
    <t xml:space="preserve">Brother Industries Ltd Nagoya</t>
  </si>
  <si>
    <t xml:space="preserve">Citizen Watch Co. Ltd Tokyo</t>
  </si>
  <si>
    <t xml:space="preserve">Copal Co. Ltd Tokyo</t>
  </si>
  <si>
    <t xml:space="preserve">Japan Business Computer Co. Ltd Yokohoma</t>
  </si>
  <si>
    <t xml:space="preserve">Nakajima All Precision Co. Ltd Tokyo</t>
  </si>
  <si>
    <t xml:space="preserve">Nec Corporation Tokyo</t>
  </si>
  <si>
    <t xml:space="preserve">Oki Electric Industry Co. Ltd Fukushima</t>
  </si>
  <si>
    <t xml:space="preserve">Seiko Epson Corporation Matsumoto</t>
  </si>
  <si>
    <t xml:space="preserve">Seikosha Co. Ltd Tokyo</t>
  </si>
  <si>
    <t xml:space="preserve">Shinwa Digital Industry Co. Ltd Tokyo</t>
  </si>
  <si>
    <t xml:space="preserve">Star Micronics Co. Ltd Shizuoka</t>
  </si>
  <si>
    <t xml:space="preserve">Tokyo Electric Co. Ltd Tokyo</t>
  </si>
  <si>
    <t xml:space="preserve">Tokyo Juki Industrial Co. Ltd Tokyo.</t>
  </si>
  <si>
    <t xml:space="preserve">Sappi Limited Johannesburg</t>
  </si>
  <si>
    <t xml:space="preserve">Terminated at final stage</t>
  </si>
  <si>
    <t xml:space="preserve">Industrias Klabin Papel E Celulose Sa São Paulo</t>
  </si>
  <si>
    <t xml:space="preserve">Manville Produtos Florestais Ltda Lages/Sc</t>
  </si>
  <si>
    <t xml:space="preserve">Tokyo Juki Industrial Co. Ltd Tokyo</t>
  </si>
  <si>
    <t xml:space="preserve">Ensider Algiers Algeria</t>
  </si>
  <si>
    <t xml:space="preserve">Sidermex Sa De Cv Mexico Df Mexico (Holding Company)</t>
  </si>
  <si>
    <t xml:space="preserve">Altos Hornos De Mexico Sa Monclova Mexico (Producer/Exporter)</t>
  </si>
  <si>
    <t xml:space="preserve">Sidermex International Inc. San Antonio Texas United States of America (Exporter)</t>
  </si>
  <si>
    <t xml:space="preserve">Investigated with Mexico</t>
  </si>
  <si>
    <t xml:space="preserve">Hylsa Sa Monterrey Mexico</t>
  </si>
  <si>
    <t xml:space="preserve">Basf Corp. Williamsburg Virginia</t>
  </si>
  <si>
    <t xml:space="preserve">Cimco Celanese Int. Marketing Co. New York</t>
  </si>
  <si>
    <t xml:space="preserve">Consolidated Textiles Charlotte North Carolina</t>
  </si>
  <si>
    <t xml:space="preserve">Eastman Chemical Products Inc. Kingsport Tennessee</t>
  </si>
  <si>
    <t xml:space="preserve">E. I. Du Pont De Nemours and Co. Wilmington Delaware</t>
  </si>
  <si>
    <t xml:space="preserve">Celanese Fibers Inc. Charlotte North Carolina</t>
  </si>
  <si>
    <t xml:space="preserve">Leigh Fibers Inc. Spartanburg South Carolina</t>
  </si>
  <si>
    <t xml:space="preserve">R &amp; M International Sales Co. Philadelphia Pennsylvania</t>
  </si>
  <si>
    <t xml:space="preserve">Rsm Co. Charlotte North Carolina</t>
  </si>
  <si>
    <t xml:space="preserve">Titan Textile Co. Inc. Paterson New Jersey</t>
  </si>
  <si>
    <t xml:space="preserve">William Barnet and Son Inc. Arcadia South Carolina.</t>
  </si>
  <si>
    <t xml:space="preserve">Celanese Mexicana Sa Mexico City</t>
  </si>
  <si>
    <t xml:space="preserve">Crisol Textil Sa De C. V. Mexico City</t>
  </si>
  <si>
    <t xml:space="preserve">Fibras Sinteticas Sa Monterrey</t>
  </si>
  <si>
    <t xml:space="preserve">Kimex Sa Mexico City.</t>
  </si>
  <si>
    <t xml:space="preserve">Sasa Artificial and Synthetic Fibres Inc. Adana Exporting Exclusively Through The Associated Company Exsa Adana</t>
  </si>
  <si>
    <t xml:space="preserve">Soenmez Filament Bursa Exporting Exclusively Through Soenmez Textile Bursa.</t>
  </si>
  <si>
    <t xml:space="preserve">Chung Shing Textile Co. Ltd Taipei</t>
  </si>
  <si>
    <t xml:space="preserve">Far Eastern Textile Ltd Taipei</t>
  </si>
  <si>
    <t xml:space="preserve">Nan Ya Plastics Corp. Taipei</t>
  </si>
  <si>
    <t xml:space="preserve">Shinkong Synthetic Fibres Corp. Taipei</t>
  </si>
  <si>
    <t xml:space="preserve">Tuntex Distinct Corp. Taipei.</t>
  </si>
  <si>
    <t xml:space="preserve">Highest margin as did not provide info to investigators</t>
  </si>
  <si>
    <t xml:space="preserve">Producer Uzina De Fibre Sintetica Iasi Iasi</t>
  </si>
  <si>
    <t xml:space="preserve">Exporter Ice Danubiana Bucharest.</t>
  </si>
  <si>
    <t xml:space="preserve">Ohis Commerce Skopje</t>
  </si>
  <si>
    <t xml:space="preserve">Vartilen Varazdin</t>
  </si>
  <si>
    <t xml:space="preserve">Celanese Mexicana Sa Mexico</t>
  </si>
  <si>
    <t xml:space="preserve">For CN54024200 p_duty: 0%; for CN codes 54023310 and 54023390 p_duty: 34.7% For CN54024200 f_duty: 0%; for CN codes 54023310 and 54023390 f_duty: 15.9%</t>
  </si>
  <si>
    <t xml:space="preserve">For CN54024200 p_duty: 18.7%; for CN codes 54023310 and 54023390 p_duty:26% For CN54024200 f_duty: 15.8%; for CN codes 54023310 and 54023390 f_duty: 26.7%</t>
  </si>
  <si>
    <t xml:space="preserve">Fibras Quimicas Sa Monterrey</t>
  </si>
  <si>
    <t xml:space="preserve">For CN54024200 p_duty: 18.7%; for CN codes 54023310 and 54023390 p_duty:7% For CN54024200 f_duty: 15.8%; for CN codes 54023310 and 54023390 f_duty: 5.8%</t>
  </si>
  <si>
    <t xml:space="preserve">Nylon De Mexico Sa Monterrey</t>
  </si>
  <si>
    <t xml:space="preserve">For CN54024200 p_duty: 18.7%; for CN codes 54023310 and 54023390 p_duty:34.7% For CN54024200 f_duty: 15.8%; for CN codes 54023310 and 54023390 f_duty: 26.7%</t>
  </si>
  <si>
    <t xml:space="preserve">Kimex Sa Mexico</t>
  </si>
  <si>
    <t xml:space="preserve">For CN54024200 p_duty: 18.7%; for CN codes 54023310 and 54023390 p_duty:21.6% For CN54024200 f_duty: 15.8%; for CN codes 54023310 and 54023390 f_duty: 18.7%</t>
  </si>
  <si>
    <t xml:space="preserve">Sasa Artificial and Synthetic Fibres Inc. Adana Exporting Through Eksa</t>
  </si>
  <si>
    <t xml:space="preserve">For CN54024200 p_duty: 2.7%; for CN codes 54023310 and 54023390 p_duty:11.1% For CN54024200 f_duty: 2.7%; for CN codes 54023310 and 54023390 f_duty: 11.1%</t>
  </si>
  <si>
    <t xml:space="preserve">Soenmez Filament As Bursa Exporting Through Soenmez Textil</t>
  </si>
  <si>
    <t xml:space="preserve">For CN54024200 p_duty: 2.7%; for CN codes 54023310 and 54023390 p_duty:13.2% For CN54024200 f_duty: 2.7%; for CN codes 54023310 and 54023390 f_duty: 13.2%</t>
  </si>
  <si>
    <t xml:space="preserve">Nergish As Bursa Exporting Through Nerpas</t>
  </si>
  <si>
    <t xml:space="preserve">For CN54024200 p_duty: 2.7%; for CN codes 54023310 and 54023390 p_duty:8.6% For CN54024200 f_duty: 2.7%; for CN codes 54023310 and 54023390 f_duty: 8.6%</t>
  </si>
  <si>
    <t xml:space="preserve">Sifas Sentetik Iplik Fabrikalari As Bursa Exporting Through Mepa</t>
  </si>
  <si>
    <t xml:space="preserve">For CN54024200 p_duty: 2.7%; for CN codes 54023310 and 54023390 p_duty:7.2% For CN54024200 f_duty: 2.7%; for CN codes 54023310 and 54023390 f_duty: 7.2%</t>
  </si>
  <si>
    <t xml:space="preserve">Polylen As Bursa.</t>
  </si>
  <si>
    <t xml:space="preserve">Kohap Ltd Seoul</t>
  </si>
  <si>
    <t xml:space="preserve">for CN codes 54023310 and 54023390 p_duty:8.2%  for CN codes 54023310 and 54023390 f_duty: 8.1%</t>
  </si>
  <si>
    <t xml:space="preserve">Kolon Industries Inc. Seoul</t>
  </si>
  <si>
    <t xml:space="preserve">for CN codes 54023310 and 54023390 p_duty:5.7%  for CN codes 54023310 and 54023390 f_duty: 5.7%</t>
  </si>
  <si>
    <t xml:space="preserve">Sam Yang Co. Ltd Seoul</t>
  </si>
  <si>
    <t xml:space="preserve">for CN codes 54023310 and 54023390 p_duty:18.7%  for CN codes 54023310 and 54023390 f_duty: 3.4%</t>
  </si>
  <si>
    <t xml:space="preserve">Tong Yan Polyester Co. Ltd. Seoul</t>
  </si>
  <si>
    <t xml:space="preserve">for CN codes 54023310 and 54023390 p_duty:23.7%  for CN codes 54023310 and 54023390 f_duty: 4.1%</t>
  </si>
  <si>
    <t xml:space="preserve">Chung Shing Textile Company Ltd Taipei</t>
  </si>
  <si>
    <t xml:space="preserve">For CN54024200 p_duty: 17.4%; for CN codes 54023310 and 54023390 _duty:8.4% For CN54024200 f_duty: 8.7%; for CN codes 54023310 and 54023390 f_duty: 1.7%</t>
  </si>
  <si>
    <t xml:space="preserve">For CN54024200 p_duty: 0%; for CN codes 54023310 and 54023390 p_duty:6.8% For CN54024200 f_duty: 0%; for CN codes 54023310 and 54023390 f_duty: 6.2%</t>
  </si>
  <si>
    <t xml:space="preserve">For CN54024200 p_duty: 0%; for CN codes 54023310 and 54023390 p_duty:5.8% For CN54024200 f_duty: 0%; for CN codes 54023310 and 54023390 f_duty: 4.9%</t>
  </si>
  <si>
    <t xml:space="preserve">Shin Kong Synthetic Fibres Corp. Taipei</t>
  </si>
  <si>
    <t xml:space="preserve">For CN54024200 p_duty: 17.4%; for CN codes 54023310 and 54023390 p_duty:5.8% For CN54024200 f_duty: 8.7%; for CN codes 54023310 and 54023390 f_duty: 5.0%</t>
  </si>
  <si>
    <t xml:space="preserve">Tuntex Fibre Co. Ltd Taipei</t>
  </si>
  <si>
    <t xml:space="preserve">For CN54024200 p_duty: 0%; for CN codes 54023310 and 54023390 p_duty:0% For CN54024200 f_duty: 0%; for CN codes 54023310 and 54023390 f_duty: 0%</t>
  </si>
  <si>
    <t xml:space="preserve">Nippon Columbia Co. Ltd (Denon) Tokyo</t>
  </si>
  <si>
    <t xml:space="preserve">Funai Electric Co. Ltd Osaka</t>
  </si>
  <si>
    <t xml:space="preserve">Kenwood Corporation Tokyo</t>
  </si>
  <si>
    <t xml:space="preserve">Lux Corporation Tokyo / Alpine Electronics Inc. Tokyo</t>
  </si>
  <si>
    <t xml:space="preserve">Marantz Japan Inc. Tokyo</t>
  </si>
  <si>
    <t xml:space="preserve">Matsushita Electric Industrial Co. Ltd Osaka</t>
  </si>
  <si>
    <t xml:space="preserve">Onkyo Corporation Osaka</t>
  </si>
  <si>
    <t xml:space="preserve">Pioneer Electronic Corporation Tokyo</t>
  </si>
  <si>
    <t xml:space="preserve">Sansul Electronic Co. Ltd Tokyo</t>
  </si>
  <si>
    <t xml:space="preserve">Sanyo Electric Co. Ltd Osaka</t>
  </si>
  <si>
    <t xml:space="preserve">Sony Corporation Tokyo</t>
  </si>
  <si>
    <t xml:space="preserve">Teac Corporation Tokyo</t>
  </si>
  <si>
    <t xml:space="preserve">Victor Company of Japan (Jvc) Tokyo</t>
  </si>
  <si>
    <t xml:space="preserve">Nippon Gakki Corporation (Yamaha) Hamamatsu</t>
  </si>
  <si>
    <t xml:space="preserve">Inkel Corporation Ltd Seoul</t>
  </si>
  <si>
    <t xml:space="preserve">Goldstar Co. Ltd Seoul</t>
  </si>
  <si>
    <t xml:space="preserve">Samsung Electronics Co. Ltd Seoul</t>
  </si>
  <si>
    <t xml:space="preserve">Haitai Electronics Co. Ltd Seoul</t>
  </si>
  <si>
    <t xml:space="preserve">Fujitsu Limited Tokyo and Kawasaki (Fujitsu)</t>
  </si>
  <si>
    <t xml:space="preserve">Hitachi Ltd Tokyo and Musashi (Hitachi)</t>
  </si>
  <si>
    <t xml:space="preserve">Mitsubishi Electric Corporation Tokyo and Itami City Osaka (Mitsubishi)</t>
  </si>
  <si>
    <t xml:space="preserve">Nec Corporation Tokyo (Nec)</t>
  </si>
  <si>
    <t xml:space="preserve">Nmb Semiconductor Ltd Tateyama and Companies Within The Group Minebea Co. Ltd and Nmb (Japan) Corporation Tokyo (Nmb)</t>
  </si>
  <si>
    <t xml:space="preserve">Miyazaki Oki Electric Co. Ltd Miyazaki (Oki)</t>
  </si>
  <si>
    <t xml:space="preserve">Texas Instruments (Japan) Ltd Tokyo (Texas)</t>
  </si>
  <si>
    <t xml:space="preserve">Izmir Demir Çelik Sanayi As  I . Zmir Turkey (Producer)</t>
  </si>
  <si>
    <t xml:space="preserve">Çemtas Çelik Makina Sanayi Ve Ticaret As  Bursa Turkey (Producer/Exporter)</t>
  </si>
  <si>
    <t xml:space="preserve">ECU14/ton</t>
  </si>
  <si>
    <t xml:space="preserve">Rmk Zenica Zenica</t>
  </si>
  <si>
    <t xml:space="preserve">Daewoo Electronics Co. Ltd Inchon Korea</t>
  </si>
  <si>
    <t xml:space="preserve">Goldstar Electric Co. Ltd Seoul Korea</t>
  </si>
  <si>
    <t xml:space="preserve">Samsung Electronics Co. Ltd Gyonggi-Do Korea</t>
  </si>
  <si>
    <t xml:space="preserve">Funai Electric Co. Ltd Osaka Japan</t>
  </si>
  <si>
    <t xml:space="preserve">Orion Electric Co. Ltd Kobe Japan;</t>
  </si>
  <si>
    <t xml:space="preserve">Asean Bintulu Fertilizer Sdn. Bhd. (Abf) Bintulu Sarawak</t>
  </si>
  <si>
    <t xml:space="preserve">Chemie Linz Ag Linz;</t>
  </si>
  <si>
    <t xml:space="preserve">Chemolimpex</t>
  </si>
  <si>
    <t xml:space="preserve">Constructed value used was based on Austria</t>
  </si>
  <si>
    <t xml:space="preserve">Ice Chimica</t>
  </si>
  <si>
    <t xml:space="preserve">Agrico Chemical Company New Orleans Louisiana</t>
  </si>
  <si>
    <t xml:space="preserve">First Mississippi Corporation Jackson Mississippi</t>
  </si>
  <si>
    <t xml:space="preserve">Petroquimica De Venezuela Sa (Pequiven) Caracas</t>
  </si>
  <si>
    <t xml:space="preserve">Venezolana Del Nitrogeno Ca (Nitroven) Caracas (A Subsidiary of Pequiven);</t>
  </si>
  <si>
    <t xml:space="preserve">Acme Cassette Manufacturing Ltd</t>
  </si>
  <si>
    <t xml:space="preserve">Hanny Magnetics Ltd</t>
  </si>
  <si>
    <t xml:space="preserve">Magnetic Enterprise Ltd</t>
  </si>
  <si>
    <t xml:space="preserve">Swilynn (Hk) Ltd</t>
  </si>
  <si>
    <t xml:space="preserve">Swire Magnetics (Hk) Ltd</t>
  </si>
  <si>
    <t xml:space="preserve">Wing Shing Cassette Ltd</t>
  </si>
  <si>
    <t xml:space="preserve">Yee Keung Industrial Company Ltd</t>
  </si>
  <si>
    <t xml:space="preserve">Goldstar Co. Seoul</t>
  </si>
  <si>
    <t xml:space="preserve">Saehan Media Co. Seoul</t>
  </si>
  <si>
    <t xml:space="preserve">Skc Ltd Seoul</t>
  </si>
  <si>
    <t xml:space="preserve">Voest-Alpine Stahlrohr Kindberg Gmbh Kindberg Austria</t>
  </si>
  <si>
    <t xml:space="preserve">Daewoo Corporation/Daewoo Electronics Co. Ltd Seoul &amp; Gumi Republic of Korea</t>
  </si>
  <si>
    <t xml:space="preserve">Goldstar Co. Ltd Seoul &amp; Gumi Republic of Korea</t>
  </si>
  <si>
    <t xml:space="preserve">Samsung Electronics Co. Ltd Seoul &amp; Suwon Republic of Korea</t>
  </si>
  <si>
    <t xml:space="preserve">P.T. Ajinomoto Indonesia Jakarta</t>
  </si>
  <si>
    <t xml:space="preserve">P.T. Sasa Jakarta</t>
  </si>
  <si>
    <t xml:space="preserve">P.T. Miwon Indonesia Jakarta</t>
  </si>
  <si>
    <t xml:space="preserve">All Other Exporters</t>
  </si>
  <si>
    <t xml:space="preserve">Cheil Sugar Co. Ltd Seoul</t>
  </si>
  <si>
    <t xml:space="preserve">Seoul Miwom Co. Ltd Seoul</t>
  </si>
  <si>
    <t xml:space="preserve">Thai Fermentation Industry Co. Bangkok</t>
  </si>
  <si>
    <t xml:space="preserve">S.C.T. Company Bangkok</t>
  </si>
  <si>
    <t xml:space="preserve">Tung Hai Fermentation Industry Corporation Taichung</t>
  </si>
  <si>
    <t xml:space="preserve">Ve Wong Corporation Taipei</t>
  </si>
  <si>
    <t xml:space="preserve">Wei-Chuan Foods Corporation Taipei</t>
  </si>
  <si>
    <t xml:space="preserve">Zeljezara Sisak Sisak Yugoslavia</t>
  </si>
  <si>
    <t xml:space="preserve">Oy Waertsilae Ab Helsinki Finland</t>
  </si>
  <si>
    <t xml:space="preserve">Waertsilae Diesel Ab Trollhaettan Sweden</t>
  </si>
  <si>
    <t xml:space="preserve">Cony Electronic Products Ltd Hong Kong</t>
  </si>
  <si>
    <t xml:space="preserve">Hanwah Electronics Ltd Hong Kong</t>
  </si>
  <si>
    <t xml:space="preserve">Kong Wah Electronic Enterprises Ltd Hong Kong</t>
  </si>
  <si>
    <t xml:space="preserve">Koyoda Electronics Ltd Hong Kong</t>
  </si>
  <si>
    <t xml:space="preserve">Luks Industrial Co Ltd Hong Kong</t>
  </si>
  <si>
    <t xml:space="preserve">Tai Wah Television Industries Ltd Hong Kong;</t>
  </si>
  <si>
    <t xml:space="preserve">China Great Wall Industry Corporation Shanghai</t>
  </si>
  <si>
    <t xml:space="preserve">China National Electronics Import and Export Corporation</t>
  </si>
  <si>
    <t xml:space="preserve">China National Light Industrial Products Import and Export Corporation Tianjin</t>
  </si>
  <si>
    <t xml:space="preserve">Fujian Hitachi Television Co Ltd</t>
  </si>
  <si>
    <t xml:space="preserve">Huaquiang Sanyo Electronics Co Ltd</t>
  </si>
  <si>
    <t xml:space="preserve">Nippon Denko Co. Ltd Tokyo</t>
  </si>
  <si>
    <t xml:space="preserve">Yahagi Iron Co. Ltd Nagoya</t>
  </si>
  <si>
    <t xml:space="preserve">China National Non-Ferrous Metals Import and Export Corporation (Cniec)</t>
  </si>
  <si>
    <t xml:space="preserve">China National Metals and Minerals Import and Export Corporation (Minmetals)</t>
  </si>
  <si>
    <t xml:space="preserve">Korea Tungsten Mining Co. Ltd (Ktmc) Seoul and Taegu</t>
  </si>
  <si>
    <t xml:space="preserve">Climax Paper Converters Ltd Hong Kong</t>
  </si>
  <si>
    <t xml:space="preserve">Dong in Industrial Co. Ltd Seoul</t>
  </si>
  <si>
    <t xml:space="preserve">Young Stationery Ltd Seoul</t>
  </si>
  <si>
    <t xml:space="preserve">The More Stationery Ltd Seoul</t>
  </si>
  <si>
    <t xml:space="preserve">Nippon Rika Kogyosho Tokyo Japan</t>
  </si>
  <si>
    <t xml:space="preserve">41.26% margin for mica heater sheets and 5.7% for fire resistant cable</t>
  </si>
  <si>
    <t xml:space="preserve">Okabe Mica Co. Ltd Tokyo Japan</t>
  </si>
  <si>
    <t xml:space="preserve">Swire Magnetics (Hk) Ltd Hong Kong;</t>
  </si>
  <si>
    <t xml:space="preserve">Yee Keung Industrial Company Ltd Hong Kong;</t>
  </si>
  <si>
    <t xml:space="preserve">Magnetic Enterprise Ltd Hong Kong;</t>
  </si>
  <si>
    <t xml:space="preserve">Forward Electronics Ltd Hong Kong;</t>
  </si>
  <si>
    <t xml:space="preserve">Tomei Magnetics Ltd Hong Kong</t>
  </si>
  <si>
    <t xml:space="preserve">Swire Magnetics (Hk) Ltd.</t>
  </si>
  <si>
    <t xml:space="preserve">Withdrawn</t>
  </si>
  <si>
    <t xml:space="preserve">Tdk Tokyo Japan;</t>
  </si>
  <si>
    <t xml:space="preserve">Maxell Tokyo Japan;</t>
  </si>
  <si>
    <t xml:space="preserve">Fuji Film Tokyo Japan;</t>
  </si>
  <si>
    <t xml:space="preserve">Denon Columbia Tokyo Japan.</t>
  </si>
  <si>
    <t xml:space="preserve">Tdk Tokyo</t>
  </si>
  <si>
    <t xml:space="preserve">Denon Columbia Tokyo</t>
  </si>
  <si>
    <t xml:space="preserve">Goldstar Co. Seoul Korea;</t>
  </si>
  <si>
    <t xml:space="preserve">Saehan Media Co. Seoul Korea;</t>
  </si>
  <si>
    <t xml:space="preserve">Sunkyong Magnetic Ltd (Skm) Seoul Korea;</t>
  </si>
  <si>
    <t xml:space="preserve">Sungnam Ltd Seoul Korea;</t>
  </si>
  <si>
    <t xml:space="preserve">Nakayama Seoul Korea</t>
  </si>
  <si>
    <t xml:space="preserve">Sunkyong Magnetic Ltd (Skm) Seoul</t>
  </si>
  <si>
    <t xml:space="preserve">Bossa Ticaret Ve Sanayi Isletmeleri Tas/Exsa Exports Sanayi Adana Turkey</t>
  </si>
  <si>
    <t xml:space="preserve">Orta Anadolu Ticaret Ve Sanayi Isietmesi Tas Kaysari</t>
  </si>
  <si>
    <t xml:space="preserve">Narin Pazariama Ithalat Ve Ihracat As</t>
  </si>
  <si>
    <t xml:space="preserve">Aldwick Textile Exporters Co. Hong Kong</t>
  </si>
  <si>
    <t xml:space="preserve">Merit Garment Co. Hong Kong</t>
  </si>
  <si>
    <t xml:space="preserve">Mou Fung Limited Hong Kong</t>
  </si>
  <si>
    <t xml:space="preserve">Nanyang Cotton Mill Limited Hong Kong</t>
  </si>
  <si>
    <t xml:space="preserve">Pt Bintang Augung Jakarta Indonesia</t>
  </si>
  <si>
    <t xml:space="preserve">Pt South Textile Mills Jakarta Indonesia</t>
  </si>
  <si>
    <t xml:space="preserve">Pt Tyfountex Solo Indonesia</t>
  </si>
  <si>
    <t xml:space="preserve">Novel Textiles Ltd Macao</t>
  </si>
  <si>
    <t xml:space="preserve">Iwasaki Electric Co. Ltd Tokyo</t>
  </si>
  <si>
    <t xml:space="preserve">ECU2.3/unit</t>
  </si>
  <si>
    <t xml:space="preserve">Phoenix Electric Co. Ltd Kasai-City</t>
  </si>
  <si>
    <t xml:space="preserve">ECU1.2/unit</t>
  </si>
  <si>
    <t xml:space="preserve">Sigma Corporation Himeji City</t>
  </si>
  <si>
    <t xml:space="preserve">ECU1.5/unit</t>
  </si>
  <si>
    <t xml:space="preserve">Import price-ECU0.93/0.99 per pair, 70.3-105.3</t>
  </si>
  <si>
    <t xml:space="preserve">Kolon Industries Inc. Seoul;</t>
  </si>
  <si>
    <t xml:space="preserve">Skc Ltd. Seoul</t>
  </si>
  <si>
    <t xml:space="preserve">Jul Notnes Skrova Norway</t>
  </si>
  <si>
    <t xml:space="preserve">Mowi A/S Fyllingsdalen Norway</t>
  </si>
  <si>
    <t xml:space="preserve">Oylaks A/S Midsund Norway</t>
  </si>
  <si>
    <t xml:space="preserve">Sanden Fiskeoppdrett Midsund Norway</t>
  </si>
  <si>
    <t xml:space="preserve">Strommen Lakseoppdrett A/S Rugsund Norway</t>
  </si>
  <si>
    <t xml:space="preserve">The Nutrasweet Company Deerfield Usa</t>
  </si>
  <si>
    <t xml:space="preserve">&gt;100</t>
  </si>
  <si>
    <t xml:space="preserve">ECU66/kg</t>
  </si>
  <si>
    <t xml:space="preserve">Ajinomoto Co . Ltd Tokyo Japan</t>
  </si>
  <si>
    <t xml:space="preserve">ECU47/kg</t>
  </si>
  <si>
    <t xml:space="preserve">Elyafli Cimento Sanayi Ve Ticaret As - Turkey</t>
  </si>
  <si>
    <t xml:space="preserve">Unirab Spinning &amp; Weaving Co. Alexandria</t>
  </si>
  <si>
    <t xml:space="preserve">Misr Shebin El Kom for Spinning &amp; Weaving (Shebintex) Menoufia</t>
  </si>
  <si>
    <t xml:space="preserve">Misr El Amria Spinning &amp; Weaving Co. Alexandria</t>
  </si>
  <si>
    <t xml:space="preserve">Misr Iran Textile Co. 'Miratex' Suez</t>
  </si>
  <si>
    <t xml:space="preserve">Sholingur Textiles Ltd Madras</t>
  </si>
  <si>
    <t xml:space="preserve">Terminated at preliminary stage</t>
  </si>
  <si>
    <t xml:space="preserve">Gokak Mills Ltd Bombay</t>
  </si>
  <si>
    <t xml:space="preserve">Nav Maharashtra Sahakari Soot Girani Ichalkaranji</t>
  </si>
  <si>
    <t xml:space="preserve">Thiagarajar Mills Ltd Madurai</t>
  </si>
  <si>
    <t xml:space="preserve">Bangkok Weaving Mills Ltd Bangkok</t>
  </si>
  <si>
    <t xml:space="preserve">Thai Melon Textile Co. Ltd Rangsit</t>
  </si>
  <si>
    <t xml:space="preserve">Taris (Tarim Satis Kooperatifleri Birli Keri) Izmir Ceytas</t>
  </si>
  <si>
    <t xml:space="preserve">(Ceyhan Tekstil Sanayii As ) Ceyhan</t>
  </si>
  <si>
    <t xml:space="preserve">Yalova Elyaf Ve Iplik Sanayii Ve Ticaret As  Istanbul</t>
  </si>
  <si>
    <t xml:space="preserve">Birko (Birlesik Koyunlulular Mensucat Tic Ve San As ) Nigde</t>
  </si>
  <si>
    <t xml:space="preserve">Soektas Pamuk Ve Tarim Urunerini Degerlendirme Ticaret Ve Sanayii As  Soeke</t>
  </si>
  <si>
    <t xml:space="preserve">Yidas  Tarsus</t>
  </si>
  <si>
    <t xml:space="preserve">Fábrica De Rendas Arp Sa Rio De Janeiro</t>
  </si>
  <si>
    <t xml:space="preserve">Rio De Janeiro Fiaçao E Tecelagem Kanebo Do Brasil Sao Paulo</t>
  </si>
  <si>
    <t xml:space="preserve">Nisshinbo Do Brasil Indústria Têxtil Lda Sao Paolo</t>
  </si>
  <si>
    <t xml:space="preserve">Tokai Corporation Yokohama</t>
  </si>
  <si>
    <t xml:space="preserve">Samji Industrial Co. Ltd Inchon</t>
  </si>
  <si>
    <t xml:space="preserve">Politop Co. Ltd Bangkok</t>
  </si>
  <si>
    <t xml:space="preserve">Thai Merry Co. Ltd Samutsakorn</t>
  </si>
  <si>
    <t xml:space="preserve">Acme Cassette Manufacturing Guangdong Prc</t>
  </si>
  <si>
    <t xml:space="preserve">up to and including 30 minutes ECU 0,76- exceeding 30 minutes and up to60 minutes ECU 0,92- exceeding 60 minutes and up to90 minutes ECU 1,08- exceeding 90 minutes and up to120 minutes ECU 1,26- exceeding 120 minutes and up to180 minutes ECU 1,</t>
  </si>
  <si>
    <t xml:space="preserve">Buji Bantian Oscar Video Products Fty Bao an Prc</t>
  </si>
  <si>
    <t xml:space="preserve">Dongguan Changan Jiekou Magnetic Tape Factory Dongguan Prc</t>
  </si>
  <si>
    <t xml:space="preserve">Fuzhou Fortune Video Tapes Co. Ltd Fuzhou Prc</t>
  </si>
  <si>
    <t xml:space="preserve">Fuzhou Wonderful Video Tapes Co. Ltd Fuzhou Prc</t>
  </si>
  <si>
    <t xml:space="preserve">Long Gung Xin Shen Fung Fu Plastic Mfg Bao an Guangdong Prc</t>
  </si>
  <si>
    <t xml:space="preserve">Nan-Hua Magnet Electricity Co. Ltd Chencun Prc</t>
  </si>
  <si>
    <t xml:space="preserve">Shantou Ocean Audio-Video Gen. Corp. Shantou Prc</t>
  </si>
  <si>
    <t xml:space="preserve">Song Gang Hang Sing Cassette Factory Song Gang Shen Zhen Prc</t>
  </si>
  <si>
    <t xml:space="preserve">Zhuhai Zhong Xing Magnetics Co. Ltd Guangdong Prc.</t>
  </si>
  <si>
    <t xml:space="preserve">Tong Kook General Electronics Co. Ltd Seoul</t>
  </si>
  <si>
    <t xml:space="preserve">Hyundai Electronics Industries Co. Ltd Kyongju</t>
  </si>
  <si>
    <t xml:space="preserve">Woojin Electric Co. Ltd Seoul</t>
  </si>
  <si>
    <t xml:space="preserve">Woojin Industrial Co. Ltd Seoul</t>
  </si>
  <si>
    <t xml:space="preserve">Samsung Electronic Co. Ltd Seoul</t>
  </si>
  <si>
    <t xml:space="preserve">Daesung Precision Co. Ltd Seoul</t>
  </si>
  <si>
    <t xml:space="preserve">Hyorim Co. Seoul</t>
  </si>
  <si>
    <t xml:space="preserve">Haitai Electronics Co. Ltd Inchonl</t>
  </si>
  <si>
    <t xml:space="preserve">Carmen Electronic Co. Ltd Seoul</t>
  </si>
  <si>
    <t xml:space="preserve">Sung-Moon Trading Co. Ltd Seoul</t>
  </si>
  <si>
    <t xml:space="preserve">Tong-Hae Sil Up Co. Ltd Seoul</t>
  </si>
  <si>
    <t xml:space="preserve">Se Kyung Co. Kyongju</t>
  </si>
  <si>
    <t xml:space="preserve">Daewoo Electronics Co. Ltd Seoul</t>
  </si>
  <si>
    <t xml:space="preserve">Yung Tai Electronics Ind. Co. Ltd Seoul</t>
  </si>
  <si>
    <t xml:space="preserve">Woo Kwang Co. Ltd Kyungsangbuch-Dou</t>
  </si>
  <si>
    <t xml:space="preserve">Osio Electronics Co. Ltd Kyongju</t>
  </si>
  <si>
    <t xml:space="preserve">Kolon International Co. Seoul</t>
  </si>
  <si>
    <t xml:space="preserve">Altos Hornos De Mexico Sa (Ahmsa) Monclova Mexico</t>
  </si>
  <si>
    <t xml:space="preserve">Villares Indústrias De Base Sa (Vibasa) Sao Paulo</t>
  </si>
  <si>
    <t xml:space="preserve">Aços Anhanguera Sa Sao Paulo</t>
  </si>
  <si>
    <t xml:space="preserve">Companhia Aços Especiais Itabira (Acesita) Belo Horizonte</t>
  </si>
  <si>
    <t xml:space="preserve">Aços Finos Piratini Sa Porto Alegre</t>
  </si>
  <si>
    <t xml:space="preserve">Asil Çelik Istanbul</t>
  </si>
  <si>
    <t xml:space="preserve">Elfusa Geral De Electrofusao Lda Sao Paulo Brazil</t>
  </si>
  <si>
    <t xml:space="preserve">Corborundum Sa Vinhedo Brazil</t>
  </si>
  <si>
    <t xml:space="preserve">Norton Sa Sao Paulo Brazil</t>
  </si>
  <si>
    <t xml:space="preserve">Tovarna Dusika Ruse Ruse Yugoslavia</t>
  </si>
  <si>
    <t xml:space="preserve">Dp 'Mesud Mujkic' Bijeljina</t>
  </si>
  <si>
    <t xml:space="preserve">Dp 'Rmk-Promet' Zenica</t>
  </si>
  <si>
    <t xml:space="preserve">Tga-Podujeva' Podujevo</t>
  </si>
  <si>
    <t xml:space="preserve">Javor-Export' Skopje</t>
  </si>
  <si>
    <t xml:space="preserve">Punjab Chemicals and Pharmaceuticals Ltd Chandigarh India</t>
  </si>
  <si>
    <t xml:space="preserve">Excel Industries Ltd Bombay India</t>
  </si>
  <si>
    <t xml:space="preserve">Soyuz Agrochimexport Russia</t>
  </si>
  <si>
    <t xml:space="preserve">Ici India Ltd Bombay</t>
  </si>
  <si>
    <t xml:space="preserve">India Polyfibres Ltd Lucknow</t>
  </si>
  <si>
    <t xml:space="preserve">Indian Organic Chemicals Ltd Bombay</t>
  </si>
  <si>
    <t xml:space="preserve">Jct Fibres Ltd New Delhi</t>
  </si>
  <si>
    <t xml:space="preserve">Orissa Synthetics Ltd New Delhi</t>
  </si>
  <si>
    <t xml:space="preserve">Reliance Industries Ltd Bombay</t>
  </si>
  <si>
    <t xml:space="preserve">Swadeshi Polytex Ltd New Delhi</t>
  </si>
  <si>
    <t xml:space="preserve">Samyang Co Ltd Seoul</t>
  </si>
  <si>
    <t xml:space="preserve">Sunkyong Industries Ltd Seoul</t>
  </si>
  <si>
    <t xml:space="preserve">Cheil Synthetic Textiles Co Ltd Seoul</t>
  </si>
  <si>
    <t xml:space="preserve">Camargo Correa Metais Sa Sao Paulo</t>
  </si>
  <si>
    <t xml:space="preserve">Companhia Brasileira Carboreto De Cálcio (Cbcc) Rio De Janeiro</t>
  </si>
  <si>
    <t xml:space="preserve">Companhia Ferroligas Minas Gerais (Minasligas) Contagem</t>
  </si>
  <si>
    <t xml:space="preserve">Eletroila Sa Belo Horizonte</t>
  </si>
  <si>
    <t xml:space="preserve">Ligas De Alumínio Sa (Liasa) Belo Horizonte</t>
  </si>
  <si>
    <t xml:space="preserve">Rima Electrometalurgia Sa (Rima) Belo Horizonte</t>
  </si>
  <si>
    <t xml:space="preserve">Nakajima All Co. Ltd Tokyo Japan</t>
  </si>
  <si>
    <t xml:space="preserve">Koyo Seiko Co. Ltd Osaka</t>
  </si>
  <si>
    <t xml:space="preserve">Ntn Corporation Osaka</t>
  </si>
  <si>
    <t xml:space="preserve">Jujo Paper Co. Ltd Tokyo</t>
  </si>
  <si>
    <t xml:space="preserve">Kanzaki Paper Manufacturing Co. Ltd Tokyo</t>
  </si>
  <si>
    <t xml:space="preserve">ECU211.55/ton</t>
  </si>
  <si>
    <t xml:space="preserve">Mitsubishi Paper Mills Ltd Tokyo</t>
  </si>
  <si>
    <t xml:space="preserve">ECU395/ton</t>
  </si>
  <si>
    <t xml:space="preserve">Tomoegawa Paper Co. Ltd Tokyo</t>
  </si>
  <si>
    <t xml:space="preserve">Goldstar Electron Co. Ltd Seoul</t>
  </si>
  <si>
    <t xml:space="preserve">Hyundai Electronics Industries Co. Ltd Icheon</t>
  </si>
  <si>
    <t xml:space="preserve">Elna Co. Ltd Fujisawa City Kanagawa</t>
  </si>
  <si>
    <t xml:space="preserve">Nichicon Corporation Kyoto</t>
  </si>
  <si>
    <t xml:space="preserve">Nippon Chemi-Con Corporation Tokyo</t>
  </si>
  <si>
    <t xml:space="preserve">Rubycon Corporation Ina Nagano</t>
  </si>
  <si>
    <t xml:space="preserve">Huta Laziska Ferroalloys Plant Laziska-Gorne</t>
  </si>
  <si>
    <t xml:space="preserve">Efaco The Egyptian Ferro Alloys Co. Egypt</t>
  </si>
  <si>
    <t xml:space="preserve">Hitachi - Maxell Ltd Tokyo</t>
  </si>
  <si>
    <t xml:space="preserve">Memorex Telex Japan Ltd Tokyo</t>
  </si>
  <si>
    <t xml:space="preserve">Memorex Copal Corporation Ltd Fukushima</t>
  </si>
  <si>
    <t xml:space="preserve">Tdk</t>
  </si>
  <si>
    <t xml:space="preserve">Cis Technology Inc. Hsin-Chu</t>
  </si>
  <si>
    <t xml:space="preserve">Megamedia Corporation Taipei</t>
  </si>
  <si>
    <t xml:space="preserve">Lambda Magnetic Ltd</t>
  </si>
  <si>
    <t xml:space="preserve">Prime Standard Ltd</t>
  </si>
  <si>
    <t xml:space="preserve">Siderpa Siderúrgica Paulino Ltda</t>
  </si>
  <si>
    <t xml:space="preserve">Also initiated in 1992-C322-2 on 12/9/1992</t>
  </si>
  <si>
    <t xml:space="preserve">Interlagos Siderúrgica Ltda</t>
  </si>
  <si>
    <t xml:space="preserve">Siderúrgica Uniao Bondespachense</t>
  </si>
  <si>
    <t xml:space="preserve">Siderúrgica Alterosa Ltda</t>
  </si>
  <si>
    <t xml:space="preserve">Siderúrgica Valinho Sa</t>
  </si>
  <si>
    <t xml:space="preserve">Viena Siderúrgica Do Maranho Sa</t>
  </si>
  <si>
    <t xml:space="preserve">Huta Szczecin</t>
  </si>
  <si>
    <t xml:space="preserve">Huta Czestochowa</t>
  </si>
  <si>
    <t xml:space="preserve">Huta Bobrek</t>
  </si>
  <si>
    <t xml:space="preserve">Guangzhou Five Rams Bicycle Industry Corporation</t>
  </si>
  <si>
    <t xml:space="preserve">Shanghai Bicycle Group</t>
  </si>
  <si>
    <t xml:space="preserve">Qingdao Bicycle Industrial Corporation</t>
  </si>
  <si>
    <t xml:space="preserve">Ghangzhou Golden Lion Bicycle Manufacturing &amp; Trading Corp.</t>
  </si>
  <si>
    <t xml:space="preserve">Xiamen Bicycle Company</t>
  </si>
  <si>
    <t xml:space="preserve">Anyang Bicycle Industry Company</t>
  </si>
  <si>
    <t xml:space="preserve">China Henan Light Industrial Products Imp. Exp. Corp.</t>
  </si>
  <si>
    <t xml:space="preserve">Tianijn Bicycle Imp. &amp; Exp. Corporation</t>
  </si>
  <si>
    <t xml:space="preserve">Hubei Provincial International Trade Corporation</t>
  </si>
  <si>
    <t xml:space="preserve">China Bicycles Company (Holdings) Limited</t>
  </si>
  <si>
    <t xml:space="preserve">Asia Bicycles Co. Ltd</t>
  </si>
  <si>
    <t xml:space="preserve">Catic Bicycle Co. Ltd</t>
  </si>
  <si>
    <t xml:space="preserve">Sino-Danish Enterprises Co. Ltd</t>
  </si>
  <si>
    <t xml:space="preserve">Hanji Town Waimanly Manufactory</t>
  </si>
  <si>
    <t xml:space="preserve">Liaoning Metals &amp; Minerals Import and Export Corporation</t>
  </si>
  <si>
    <t xml:space="preserve">China Metallurgical Import and Export Corporation</t>
  </si>
  <si>
    <t xml:space="preserve">Final Duty is the difference between ECU 120 per tonne and the net, free-at-Community-frontier price before customs clearance if this price is lower</t>
  </si>
  <si>
    <t xml:space="preserve">Citic Trading Inc.</t>
  </si>
  <si>
    <t xml:space="preserve">China Metallurgical Import and Export Corporation Dalian Branch</t>
  </si>
  <si>
    <t xml:space="preserve">China National Minerals Import and Export Corporation</t>
  </si>
  <si>
    <t xml:space="preserve">Csepel Tube Works Budapest</t>
  </si>
  <si>
    <t xml:space="preserve">Centrozap Foreign Trade Company Ltd Katowice</t>
  </si>
  <si>
    <t xml:space="preserve">Huta Andrzej Zawadzkle</t>
  </si>
  <si>
    <t xml:space="preserve">Stalexport Foreign Trade Enterprise Katowice</t>
  </si>
  <si>
    <t xml:space="preserve">Huta Im M. Buczka Sosnowiec</t>
  </si>
  <si>
    <t xml:space="preserve">Huta Czestochowa Czestochowa</t>
  </si>
  <si>
    <t xml:space="preserve">Huta Jednosc Siemianowice Sl.</t>
  </si>
  <si>
    <t xml:space="preserve">Huta Batory Sa Chorzow</t>
  </si>
  <si>
    <t xml:space="preserve">Zeljezara Sisak Croatia</t>
  </si>
  <si>
    <t xml:space="preserve">Teraoka Weigh-System Pte Singapore</t>
  </si>
  <si>
    <t xml:space="preserve">All Other Producers/Exporters</t>
  </si>
  <si>
    <t xml:space="preserve">Cas Corporation Seoul</t>
  </si>
  <si>
    <t xml:space="preserve">Descom Scales Manufacturing Co. Ltd Seoul Formerly Dailim-Ishida Scales Mfg Co. Ltd Seoul</t>
  </si>
  <si>
    <t xml:space="preserve">Han Instrumentation Technology Co. Ltd Seoul</t>
  </si>
  <si>
    <t xml:space="preserve">Rand Carbide Division of Highved Steel &amp; Vanadium Corp. Ltd Witbank</t>
  </si>
  <si>
    <t xml:space="preserve">Samancor Chrome Division Ferrometals Ltd Witbank</t>
  </si>
  <si>
    <t xml:space="preserve">Samancor Industrial Minerals and Chemicals Division Meyerton</t>
  </si>
  <si>
    <t xml:space="preserve">Hunan Provincial Native Produce &amp; Animal By-Products Import &amp; Export Corp. Chang Sha City Hunan Province Prc</t>
  </si>
  <si>
    <t xml:space="preserve">Fujian Provincial Native Produce &amp; Animal By-Products Import &amp; Export Corp. Beijing Prc</t>
  </si>
  <si>
    <t xml:space="preserve">China (Tuhsu) Forest Chemical Products Import &amp; Export Corp. Beijing Prc</t>
  </si>
  <si>
    <t xml:space="preserve">Guangdong Native Produce Import &amp; Export Corp. Guangzhou Prc</t>
  </si>
  <si>
    <t xml:space="preserve">Jiangxi Native Produce Import &amp; Export Corp. Nanchang Prc</t>
  </si>
  <si>
    <t xml:space="preserve">Yunnan Native Produce Import &amp; Export Corp. Kunming Prc</t>
  </si>
  <si>
    <t xml:space="preserve">Guangxi Zhuang Autonomous Region Native Produce Import &amp; Export Corp. Nanning Prc</t>
  </si>
  <si>
    <t xml:space="preserve">Union Carbide Corporation Danbury Connecticut</t>
  </si>
  <si>
    <t xml:space="preserve">Duty is the difference between the cif price Community frontier per tonne, exclusive of duty, when lower, and the following levels: with a content of less than 99 %,(Taric code 2922 13 00 10): ECU 609- with a content of 99 % or more,(Taric code</t>
  </si>
  <si>
    <t xml:space="preserve">Oxychem Dallas Texas</t>
  </si>
  <si>
    <t xml:space="preserve">Dow Chemical Company Midland Michigan</t>
  </si>
  <si>
    <t xml:space="preserve">Texaco Chemical Company Houston Texas</t>
  </si>
  <si>
    <t xml:space="preserve">Jackin Magnetic Company Limited</t>
  </si>
  <si>
    <t xml:space="preserve">Plantron (Hk) Ltd</t>
  </si>
  <si>
    <t xml:space="preserve">Swire Magnetics Holdings Limited</t>
  </si>
  <si>
    <t xml:space="preserve">Technosource Industrial Ltd</t>
  </si>
  <si>
    <t xml:space="preserve">Skc Limited Seoul</t>
  </si>
  <si>
    <t xml:space="preserve">Jonava Azotas</t>
  </si>
  <si>
    <t xml:space="preserve">Daewoo Electronics Co. Ltd Seoul and Kumi</t>
  </si>
  <si>
    <t xml:space="preserve">Samsung Electronics Co. Ltd Seoul and Suwon City</t>
  </si>
  <si>
    <t xml:space="preserve">Makonka Electronics Sdn.Bhd Ehsan</t>
  </si>
  <si>
    <t xml:space="preserve">Orion Electric Sdn.Bhd Melaka</t>
  </si>
  <si>
    <t xml:space="preserve">Technol Silver (M) Sdn.Bhd Ehsan</t>
  </si>
  <si>
    <t xml:space="preserve">Funai Electric (Singapore) Pte. Ltd</t>
  </si>
  <si>
    <t xml:space="preserve">Hitachi Consumer Products (S.) Pte. Ltd</t>
  </si>
  <si>
    <t xml:space="preserve">Philips Singapore Pte. Ltd</t>
  </si>
  <si>
    <t xml:space="preserve">Sanyo Electronics (Singapore) Pte. Ltd</t>
  </si>
  <si>
    <t xml:space="preserve">Thomson Television Singapore Pte. Ltd</t>
  </si>
  <si>
    <t xml:space="preserve">European-Thai Electronics Co. Ltd Pathumthani</t>
  </si>
  <si>
    <t xml:space="preserve">Goldstar Mitr Co. Ltd Samutsakorn</t>
  </si>
  <si>
    <t xml:space="preserve">Tatung (Thailand) Co. Ltd Bangkok</t>
  </si>
  <si>
    <t xml:space="preserve">Teletech (Thailand) Ltd Chonburi</t>
  </si>
  <si>
    <t xml:space="preserve">Thai Samsung Electronics Co. Ltd Chonburi</t>
  </si>
  <si>
    <t xml:space="preserve">Thomson Television (Thailand) Co. Ltd Pathumthani</t>
  </si>
  <si>
    <t xml:space="preserve">World Electric (Thailand) Ltd Chonburi</t>
  </si>
  <si>
    <t xml:space="preserve">Bekoteknik Sanayi As Istanbul</t>
  </si>
  <si>
    <t xml:space="preserve">Cihan Elektronik Sanayi As Istanbul</t>
  </si>
  <si>
    <t xml:space="preserve">Izmir Elektronik Sanayi Ve Ticaret As Izmir</t>
  </si>
  <si>
    <t xml:space="preserve">Profilo Telra Elektronik Sanayi Ve Ticaret As Istanbul</t>
  </si>
  <si>
    <t xml:space="preserve">Vestel Elektronik Sanayi Ve Ticaret As Istanbul and Izmir</t>
  </si>
  <si>
    <t xml:space="preserve">Hitachi Denshi Ltd Tokyo</t>
  </si>
  <si>
    <t xml:space="preserve">Ikegami Tsushinki Co. Ltd Tokyo</t>
  </si>
  <si>
    <t xml:space="preserve">Matsushita Electric Industrial Co. Ltd and Matsushita Communication Industrial Co. Ltd Yokohama</t>
  </si>
  <si>
    <t xml:space="preserve">Kaimei Electronic Corp. Taipei</t>
  </si>
  <si>
    <t xml:space="preserve">Lelon Electronics Corp. Taichung</t>
  </si>
  <si>
    <t xml:space="preserve">Chimimport Investment and Fertilizer Inc</t>
  </si>
  <si>
    <t xml:space="preserve">Duty is the difference between the price of ECU 89 per tonne of product and the CIF price plus the duty payable per tonne of product in all cases where the CIF price plus the duty payable per tonne of product is less than the minimum import pri</t>
  </si>
  <si>
    <t xml:space="preserve">Agropolychim Devnya</t>
  </si>
  <si>
    <t xml:space="preserve">Ciech Warsaw</t>
  </si>
  <si>
    <t xml:space="preserve">Zaklady Azotowe Kedzierzyn Kedzierzyn ('Zak')</t>
  </si>
  <si>
    <t xml:space="preserve">Zaklady Azotzowe Pulawy Pulawy ('Zap')</t>
  </si>
  <si>
    <t xml:space="preserve">Ronda (Thailand) Co. Ltd. Samutprakarn</t>
  </si>
  <si>
    <t xml:space="preserve">Samancor Limited Johannesbourg</t>
  </si>
  <si>
    <t xml:space="preserve">Highveld Steel and Vanadium Corporation Limited Witbank</t>
  </si>
  <si>
    <t xml:space="preserve">Nikopol Ferro Alloy Plant</t>
  </si>
  <si>
    <t xml:space="preserve">Zaporozhye Ferro Alloy Plant</t>
  </si>
  <si>
    <t xml:space="preserve">Companhia Paulista De Ferro-Ligas Sao Paulo</t>
  </si>
  <si>
    <t xml:space="preserve">Sibra Electrosiderurgica Brasileira Bahia</t>
  </si>
  <si>
    <t xml:space="preserve">Fmc Philadelphia-Pa</t>
  </si>
  <si>
    <t xml:space="preserve">Asahi Glass (Ag) Soda Corporation-Ny</t>
  </si>
  <si>
    <t xml:space="preserve">General Chemical (Soda Ash) Partners Parsipanny-Nj</t>
  </si>
  <si>
    <t xml:space="preserve">North American Chemical Company (Nacc) Overland Park-Ks</t>
  </si>
  <si>
    <t xml:space="preserve">Texasgulf Soda Ash Inc. Raleigh-Nc</t>
  </si>
  <si>
    <t xml:space="preserve">Rhône-Poulenc of Wyoming Basic Chemicals Co. Shelton-Ct</t>
  </si>
  <si>
    <t xml:space="preserve">Solvay Minerals Inc. Houston-Tx</t>
  </si>
  <si>
    <t xml:space="preserve">Daewoo Electronics Co. Ltd - Korea ('Daewoo`)</t>
  </si>
  <si>
    <t xml:space="preserve">Lg Electronics Inc. - Korea ('Lg`) (4)</t>
  </si>
  <si>
    <t xml:space="preserve">Korea Nisshin Co. Ltd - Korea ('Korea Nisshin`)</t>
  </si>
  <si>
    <t xml:space="preserve">Samsung Electronics Co. Ltd - Korea ('Samsung Korea`).</t>
  </si>
  <si>
    <t xml:space="preserve">Samsung Electronics (M) Sdn.Bhd. - Malaysia ('Samsung Malaysia`).</t>
  </si>
  <si>
    <t xml:space="preserve">Acme Industry Co. Ltd - Thailand ('Acme`).</t>
  </si>
  <si>
    <t xml:space="preserve">Vegary Ltd - Hong Kong</t>
  </si>
  <si>
    <t xml:space="preserve">Smc Microwave Products Co. Ltd - Hong Kong</t>
  </si>
  <si>
    <t xml:space="preserve">Smc Microwave Products Co. Ltd - British Virgin Islands - Hong Kong</t>
  </si>
  <si>
    <t xml:space="preserve">Awaji Sangyo (Thailand) Co. Ltd Samutprakarn</t>
  </si>
  <si>
    <t xml:space="preserve">Thai Benkan Co. Ltd Prapadaeng-Samutprakarn</t>
  </si>
  <si>
    <t xml:space="preserve">Ttu Industrial Corp. Ltd Bangkok</t>
  </si>
  <si>
    <t xml:space="preserve">Zeljezara Sisak 'Metaflex` (Femark) Zagreb</t>
  </si>
  <si>
    <t xml:space="preserve">C.M. Pipe Fittings Mfg. Ltd Kaohsiung Hsien</t>
  </si>
  <si>
    <t xml:space="preserve">Rigid Industries Co. Ltd Kaohsiung Hsien</t>
  </si>
  <si>
    <t xml:space="preserve">Zeleziarne Podbrezova A.S. Podbrezova</t>
  </si>
  <si>
    <t xml:space="preserve">Pt Insera Sena Sidoarjo</t>
  </si>
  <si>
    <t xml:space="preserve">Pt Jawa Perdana Bicycle Industry Tangerang</t>
  </si>
  <si>
    <t xml:space="preserve">Pt Wijaya Indonesia Makmur Bicycle Industries Surabaya</t>
  </si>
  <si>
    <t xml:space="preserve">Akoko Sdn Bhd Klang</t>
  </si>
  <si>
    <t xml:space="preserve">Berjaya Cycles Sdn Bhd Kulim</t>
  </si>
  <si>
    <t xml:space="preserve">Greenworld Systems Sdn Bhd Kuala Lumpur (Previously Fairly Toraya Sdn Bhd)</t>
  </si>
  <si>
    <t xml:space="preserve">Lerun Group Industries Berhad Petaling Jaya</t>
  </si>
  <si>
    <t xml:space="preserve">Rolls Rally Sdn Bhd Pelabuhan Kelang</t>
  </si>
  <si>
    <t xml:space="preserve">Bangkok Cycle Industrial Co. Ltd Bangkok</t>
  </si>
  <si>
    <t xml:space="preserve">Siam Cycle Mfg Co. Ltd Samuthprakarn</t>
  </si>
  <si>
    <t xml:space="preserve">Thai Bicycle Industry Co. Ltd Samuthprakarn</t>
  </si>
  <si>
    <t xml:space="preserve">Victory Cycle Co. Ltd Samuthprakarn</t>
  </si>
  <si>
    <t xml:space="preserve">Vitkovice As Ostrava</t>
  </si>
  <si>
    <t xml:space="preserve">Koyo Seiko Co. Ltd (Osaka)</t>
  </si>
  <si>
    <t xml:space="preserve">Ntn Corporation (Osaka)</t>
  </si>
  <si>
    <t xml:space="preserve">Nachi Fujikoshi Corporation (Tokyo)</t>
  </si>
  <si>
    <t xml:space="preserve">Nsk Ltd (Tokyo)</t>
  </si>
  <si>
    <t xml:space="preserve">Maekawa Bearing Manufacturing Co. Ltd (Osaka) And</t>
  </si>
  <si>
    <t xml:space="preserve">Mc International Inc. (Osaka</t>
  </si>
  <si>
    <t xml:space="preserve">P. T. Hadtex Indosyntec Bandung</t>
  </si>
  <si>
    <t xml:space="preserve">P. T. Indo Rama Synthetics Jakarta</t>
  </si>
  <si>
    <t xml:space="preserve">P. T. Polysindo Eka Perkasa Jakarta Pusat</t>
  </si>
  <si>
    <t xml:space="preserve">P. T. Susilia Indah Synthetic Fibres Industries Jakarta Pusat</t>
  </si>
  <si>
    <t xml:space="preserve">P. T. Vastex Prima Industries Bandung</t>
  </si>
  <si>
    <t xml:space="preserve">Sunflag (Thailand) Ltd Bangkok</t>
  </si>
  <si>
    <t xml:space="preserve">Tuntex (Thailand) Public Company Limited Bangkok</t>
  </si>
  <si>
    <t xml:space="preserve">Chareonsawatt Stretched Yarn Co. Ltd Nakhorn Pathom</t>
  </si>
  <si>
    <t xml:space="preserve">Akai Impex Limited Bombay</t>
  </si>
  <si>
    <t xml:space="preserve">Bahuma Polytex Ltd Ahmedabad</t>
  </si>
  <si>
    <t xml:space="preserve">Century Enka Ltd Pune</t>
  </si>
  <si>
    <t xml:space="preserve">Dcl Polyesters Ltd Hyderabad</t>
  </si>
  <si>
    <t xml:space="preserve">Indo Rama Synthetics (India) Ltd Bombay</t>
  </si>
  <si>
    <t xml:space="preserve">Raymond Synthetics Ltd Allahabad</t>
  </si>
  <si>
    <t xml:space="preserve">Kobe Match Co. Ltd Ibo-Gun</t>
  </si>
  <si>
    <t xml:space="preserve">Yaka Chemical Industry Co. Ltd Himeji</t>
  </si>
  <si>
    <t xml:space="preserve">Daiwa Trading &amp; Industrial Co. Ltd Himeji</t>
  </si>
  <si>
    <t xml:space="preserve">Harima Match Company Co. Ltd Himeji</t>
  </si>
  <si>
    <t xml:space="preserve">Tdk Electronics Corporation Port Washington</t>
  </si>
  <si>
    <t xml:space="preserve">3M Minneapolis</t>
  </si>
  <si>
    <t xml:space="preserve">Verbatim Charlotte</t>
  </si>
  <si>
    <t xml:space="preserve">Industria Fotográfica Interamericana Sa Guadalajara</t>
  </si>
  <si>
    <t xml:space="preserve">Disccomp Magnetics Ltd Kuala Lumpur</t>
  </si>
  <si>
    <t xml:space="preserve">Mega High Tech Ltd Penang</t>
  </si>
  <si>
    <t xml:space="preserve">Pt Dragon</t>
  </si>
  <si>
    <t xml:space="preserve">Pt Sindoll Pratama</t>
  </si>
  <si>
    <t xml:space="preserve">Pt Emperor Footwear Indonesia</t>
  </si>
  <si>
    <t xml:space="preserve">Pt Fortune Mate</t>
  </si>
  <si>
    <t xml:space="preserve">Pt Golden Adishoes</t>
  </si>
  <si>
    <t xml:space="preserve">Pt Indosepamas Anggun/Pt Primashoes Ciptakreasi</t>
  </si>
  <si>
    <t xml:space="preserve">Pt Kingherlindo</t>
  </si>
  <si>
    <t xml:space="preserve">Bangkok Rubber</t>
  </si>
  <si>
    <t xml:space="preserve">Ck Shoes</t>
  </si>
  <si>
    <t xml:space="preserve">Psr Footwear</t>
  </si>
  <si>
    <t xml:space="preserve">Grosby (China) Ltd</t>
  </si>
  <si>
    <t xml:space="preserve">Investigated with China</t>
  </si>
  <si>
    <t xml:space="preserve">Champion Stationery Manufacturing Co. Ltd (Hong Kong)</t>
  </si>
  <si>
    <t xml:space="preserve">Hong Kong Stationery Mfg Co. Ltd (Hong Kong)</t>
  </si>
  <si>
    <t xml:space="preserve">Sun Kwong Metal Manufacturer Co. Ltd (Hong Kong)</t>
  </si>
  <si>
    <t xml:space="preserve">Us Ring Binder Corp. New Bedford (Usa)</t>
  </si>
  <si>
    <t xml:space="preserve">Wah Hing Stationery Manufactory Co. Ltd (Hong Kong)</t>
  </si>
  <si>
    <t xml:space="preserve">World Wide Stationery Manufacturing Co. Ltd (Hong Kong).</t>
  </si>
  <si>
    <t xml:space="preserve">Jmp Mexico S.A. De C.V. Tijuana Mexico</t>
  </si>
  <si>
    <t xml:space="preserve">Iwax Philippine Inc. Rosario Cavite Philippines</t>
  </si>
  <si>
    <t xml:space="preserve">Iwahori Philippines Inc. Mariveles Bataan Philippines</t>
  </si>
  <si>
    <t xml:space="preserve">V-Sa Magnetic Co. Ltd Bangkok</t>
  </si>
  <si>
    <t xml:space="preserve">Pt Beneluxindo Jakarta</t>
  </si>
  <si>
    <t xml:space="preserve">Buildmet Private Ltd Bangalore</t>
  </si>
  <si>
    <t xml:space="preserve">Gilt Pack Indore</t>
  </si>
  <si>
    <t xml:space="preserve">Kanpur Plastipack Kanpur</t>
  </si>
  <si>
    <t xml:space="preserve">Neo Sack Ltd Indore</t>
  </si>
  <si>
    <t xml:space="preserve">Polyspin Export Ltd Rajapalayam</t>
  </si>
  <si>
    <t xml:space="preserve">Polyspin Private Ltd Rajapalayam</t>
  </si>
  <si>
    <t xml:space="preserve">Shankar Packaging Ltd Bombay</t>
  </si>
  <si>
    <t xml:space="preserve">Pt Budi Indoplast Indah Jakarta</t>
  </si>
  <si>
    <t xml:space="preserve">Pt Hardo Soloplast Solo</t>
  </si>
  <si>
    <t xml:space="preserve">Pt Kemilau Indah Permana Ltd Solo</t>
  </si>
  <si>
    <t xml:space="preserve">Pt Poliplas Indah Sejahtera Semarang</t>
  </si>
  <si>
    <t xml:space="preserve">Pt Simoplas Semarang</t>
  </si>
  <si>
    <t xml:space="preserve">Bangkok Polysack Co. Ltd Bangkok</t>
  </si>
  <si>
    <t xml:space="preserve">Cp Poly-Industry Public Co. Ltd Bangkok</t>
  </si>
  <si>
    <t xml:space="preserve">Laemthong Industry Co. Ltd Bangkok</t>
  </si>
  <si>
    <t xml:space="preserve">Pacific Polysack Co. Ltd Bangkok</t>
  </si>
  <si>
    <t xml:space="preserve">Thai Coating Industrial Public Co. Ltd Bangkok</t>
  </si>
  <si>
    <t xml:space="preserve">Thai Plastic Products Co. Ltd Bangkok</t>
  </si>
  <si>
    <t xml:space="preserve">Hualon Corporation (M) Sdn. Bhd. Kuala Lumpur</t>
  </si>
  <si>
    <t xml:space="preserve">Huta Cynku 'Miasteczko Slaskie` Miasteczko Slaskie</t>
  </si>
  <si>
    <t xml:space="preserve">Kombinat Gorniczco-Hutniczy Boleslaw Bukowno</t>
  </si>
  <si>
    <t xml:space="preserve">Pphu Alpa Spolka Z O O Dobrzyca</t>
  </si>
  <si>
    <t xml:space="preserve">Pphiu Eldagran Slawoborze</t>
  </si>
  <si>
    <t xml:space="preserve">Intur-Kfs Spolka Z O O Inowroclaw</t>
  </si>
  <si>
    <t xml:space="preserve">Zph Palettenwerk Kazimierz Kozik Bystra Podhalanska</t>
  </si>
  <si>
    <t xml:space="preserve">Paletex Roman Panasiuk Warsaw</t>
  </si>
  <si>
    <t xml:space="preserve">Pphu Palimex Spolka Z O O Wloszakowice</t>
  </si>
  <si>
    <t xml:space="preserve">Rsp Rzecko Choszczno</t>
  </si>
  <si>
    <t xml:space="preserve">Sabelmar Import-Export Konczyce Male</t>
  </si>
  <si>
    <t xml:space="preserve">Tor-Pal Spolka Z O O Kwidzyn</t>
  </si>
  <si>
    <t xml:space="preserve">Zppd Zielona Gora</t>
  </si>
  <si>
    <t xml:space="preserve">Maced Sklad Palet Jadwiga Macionga Pl-77-200 Miastko</t>
  </si>
  <si>
    <t xml:space="preserve">Enkel Spólka Cywilna Pl-24-100 Pulawy</t>
  </si>
  <si>
    <t xml:space="preserve">Produkcja Stolarska Posrednictwo Export-Import W.I.T. Hensoldt Pl-84-300 Lebork</t>
  </si>
  <si>
    <t xml:space="preserve">Przedsiebiorstwo Produkoyjno Uslugowo Handlowe 'Drewpol` Pl-98277 Braszewice</t>
  </si>
  <si>
    <t xml:space="preserve">Ptn Kruklanki Sp. Z.O.O. Pl-11612 Kruklanki</t>
  </si>
  <si>
    <t xml:space="preserve">Wedam Spólka Cywilna Pl-83-322 Stezyca</t>
  </si>
  <si>
    <t xml:space="preserve">Aven` Sp. Z.O.O. Pl-66-470 Kostrzyn</t>
  </si>
  <si>
    <t xml:space="preserve">Import-Export Jan Sibinski Pl-63-524 Czajkow</t>
  </si>
  <si>
    <t xml:space="preserve">Empol` S.C. Pl-62-812 Jastrzebniki 37</t>
  </si>
  <si>
    <t xml:space="preserve">P.P.H.U. 'Alk` Pl-73-240 Bierzwnik</t>
  </si>
  <si>
    <t xml:space="preserve">Bensons Metal Products Shah Alam</t>
  </si>
  <si>
    <t xml:space="preserve">Misr Spinning and Weaving Co. Mehalla El-Kubra</t>
  </si>
  <si>
    <t xml:space="preserve">Misr Fine Spinning and Weaving Co. Kafr El-Dawar</t>
  </si>
  <si>
    <t xml:space="preserve">Misr El Amria Spinning and Weaving Co. Alexandria</t>
  </si>
  <si>
    <t xml:space="preserve">Birlik Mensucat Ticaret Ve Sanayi Isletmesi As Kayseri ('Birlik Mensucat`)</t>
  </si>
  <si>
    <t xml:space="preserve">Söktas Pamuk Ve Tarim Ürünlerini Degerlendirme Ticaret Ve Sanayi A.S. Söke ('Söktas`).</t>
  </si>
  <si>
    <t xml:space="preserve">Century Textiles &amp; Industries Ltd Bombay</t>
  </si>
  <si>
    <t xml:space="preserve">Mafatlal Industries Limited Bombay</t>
  </si>
  <si>
    <t xml:space="preserve">The Mafatlal Fine Spinning &amp; Manufacturing Company Ltd Bombay</t>
  </si>
  <si>
    <t xml:space="preserve">Coats Viyella India Ltd Bangalore</t>
  </si>
  <si>
    <t xml:space="preserve">Vardhman Spinning &amp; General Mills Ltd Ludhiana</t>
  </si>
  <si>
    <t xml:space="preserve">Pt Argo Pantes Jakarta</t>
  </si>
  <si>
    <t xml:space="preserve">Pt Daya Manunggal Jakarta</t>
  </si>
  <si>
    <t xml:space="preserve">Pt Grand Textile Industries Jakarta</t>
  </si>
  <si>
    <t xml:space="preserve">Pt Apac Inti Corpora (Previously Pt Kanindo Prima Perkasa) Jakarta</t>
  </si>
  <si>
    <t xml:space="preserve">Pt Eratex Djaja Surabaya</t>
  </si>
  <si>
    <t xml:space="preserve">Lucky Textile Mills Karachi</t>
  </si>
  <si>
    <t xml:space="preserve">Diamond Fabrics Ltd Sheikhupura Lahore</t>
  </si>
  <si>
    <t xml:space="preserve">Nishat Mills Ltd Faisalabad</t>
  </si>
  <si>
    <t xml:space="preserve">Kohinoor Raiwind Mills Ltd Lahore</t>
  </si>
  <si>
    <t xml:space="preserve">Krishna Filament Limited Mumbai India</t>
  </si>
  <si>
    <t xml:space="preserve">Garware-Wall Ropes Limited Poona India</t>
  </si>
  <si>
    <t xml:space="preserve">Jane Shilton (Pacific) Ltd</t>
  </si>
  <si>
    <t xml:space="preserve">Lee &amp; Man Handbags Manufacturing Ltd</t>
  </si>
  <si>
    <t xml:space="preserve">Vítkovice A.S. and Vítkovice Export A.S. Ostrava</t>
  </si>
  <si>
    <t xml:space="preserve">Nová Hu Ot A.S. Ostrava</t>
  </si>
  <si>
    <t xml:space="preserve">Válcovny Trub Dioss and Dioss Trading Chomutov</t>
  </si>
  <si>
    <t xml:space="preserve">Ferromet Long Products Ltd Prague</t>
  </si>
  <si>
    <t xml:space="preserve">Ozeleziarne Podbrezová Podbrezová</t>
  </si>
  <si>
    <t xml:space="preserve">Sc Artrom Sa Slatina</t>
  </si>
  <si>
    <t xml:space="preserve">Sc Silcotub Sa Ozalau</t>
  </si>
  <si>
    <t xml:space="preserve">Sc Petrotub Sa Roman</t>
  </si>
  <si>
    <t xml:space="preserve">Sc Republica Sa Trade Company Bucharest</t>
  </si>
  <si>
    <t xml:space="preserve">Intertube Ltd Bucharest</t>
  </si>
  <si>
    <t xml:space="preserve">Sc Metalexportimport Sa Bucharest</t>
  </si>
  <si>
    <t xml:space="preserve">Sota Company Bucharest</t>
  </si>
  <si>
    <t xml:space="preserve">Damietta Spinning &amp; Weaving Co. Damietta</t>
  </si>
  <si>
    <t xml:space="preserve">El Nasr Wool and Selected Textiles Co (Stia) Alexandria</t>
  </si>
  <si>
    <t xml:space="preserve">Orient Linen &amp; Cotton Co. Alexandria</t>
  </si>
  <si>
    <t xml:space="preserve">Stephanie Textile Cairo</t>
  </si>
  <si>
    <t xml:space="preserve">Anglo French Textiles Pondicherry</t>
  </si>
  <si>
    <t xml:space="preserve">Madhu Industries Ltd Ahmedabad</t>
  </si>
  <si>
    <t xml:space="preserve">Madhu International Ahmedabad</t>
  </si>
  <si>
    <t xml:space="preserve">Omkar Exports Ahmedabad</t>
  </si>
  <si>
    <t xml:space="preserve">Prakash Cotton Mills Ltd Bombay</t>
  </si>
  <si>
    <t xml:space="preserve">The Bombay Dyeing &amp; Manufacturing Co Ltd Bombay</t>
  </si>
  <si>
    <t xml:space="preserve">Nowrosjee Wadia &amp; Sons Ltd Bombay</t>
  </si>
  <si>
    <t xml:space="preserve">Al-Abid Silk Mills Ltd Karachi</t>
  </si>
  <si>
    <t xml:space="preserve">Al-Abid Export (Pvt) Ltd Karachi</t>
  </si>
  <si>
    <t xml:space="preserve">Al-Karam Textile Mills (Pvt) Ltd Karachi</t>
  </si>
  <si>
    <t xml:space="preserve">Fateh Textile Mills Hyderabad</t>
  </si>
  <si>
    <t xml:space="preserve">Gul Ahmed Textiles Mills Ltd Karachi</t>
  </si>
  <si>
    <t xml:space="preserve">Excel Textile Mills Ltd Karachi</t>
  </si>
  <si>
    <t xml:space="preserve">Mohammad Farooq Textile Mills Ltd Karachi</t>
  </si>
  <si>
    <t xml:space="preserve">Audler Fasteners Vasai</t>
  </si>
  <si>
    <t xml:space="preserve">Lakshmi Precision Screws Ltd Rohtak</t>
  </si>
  <si>
    <t xml:space="preserve">Kundan Industries Ltd Vasai</t>
  </si>
  <si>
    <t xml:space="preserve">Tata Exports Ltd Bombay</t>
  </si>
  <si>
    <t xml:space="preserve">Daegil Trading Co. Ltd Seoul</t>
  </si>
  <si>
    <t xml:space="preserve">Tigges Steel Fasteners (M) Sdn. Bhd. Ipoh</t>
  </si>
  <si>
    <t xml:space="preserve">Tong Heer Fasteners Co. Sdn. Bhd. Penang</t>
  </si>
  <si>
    <t xml:space="preserve">Arrow Fastener Co. Ltd Taipei</t>
  </si>
  <si>
    <t xml:space="preserve">Clc Industrial Co. Ltd Tainan</t>
  </si>
  <si>
    <t xml:space="preserve">Min Hwei Enterprise Co. Kaohsiung</t>
  </si>
  <si>
    <t xml:space="preserve">Rodex Fasteners Corp. Chung Li</t>
  </si>
  <si>
    <t xml:space="preserve">Sen Chang Industrial Co. Ltd Tao Yuen</t>
  </si>
  <si>
    <t xml:space="preserve">Taiwan Shan Yin Intern. Co. Ltd Kaohsiung</t>
  </si>
  <si>
    <t xml:space="preserve">Tong Hwei Enterprise Co. Ltd Kaohsiung</t>
  </si>
  <si>
    <t xml:space="preserve">Tong Jou Enterprise Co. Ltd Kaohsiung</t>
  </si>
  <si>
    <t xml:space="preserve">Power Van Industrial Co. Ltd</t>
  </si>
  <si>
    <t xml:space="preserve">Tung Wah Metal Manufactory (Related To One Company in The Prc)</t>
  </si>
  <si>
    <t xml:space="preserve">China Hu Nan Ferroalloy Factory Import &amp; Export Company People'S Republic of China (Exporting Producer)</t>
  </si>
  <si>
    <t xml:space="preserve">Guangxi Ba Yi Ferroalloy Works Import &amp; Export Corporation People'S Republic of China (Exporting Producer)</t>
  </si>
  <si>
    <t xml:space="preserve">Shanghai Shenjia Ferroalloys Co. Ltd People'S Republic of China (Exporting Producer)</t>
  </si>
  <si>
    <t xml:space="preserve">Dandong Joint Venture Gold Benefit Metallurgical Co. Ltd People'S Republic of China (Exporting Producer)</t>
  </si>
  <si>
    <t xml:space="preserve">Zunyi Ferroalloy Works Import &amp; Export Company People'S Republic of China (Exporting Producer)</t>
  </si>
  <si>
    <t xml:space="preserve">China Metallurgical Import &amp; Export Ji Lin Ferroalloy Corporation People'S Republic of China (Trader)</t>
  </si>
  <si>
    <t xml:space="preserve">China Metallurgical Import &amp; Export Liao Ning Ferroalloy Company People'S Republic of China (Trader)</t>
  </si>
  <si>
    <t xml:space="preserve">National Non-Ferrous Metals Import &amp; Export Shanxi Corporation People'S Republic of China (Trader</t>
  </si>
  <si>
    <t xml:space="preserve">Dura Fastener Co. Ltd Samutprakarn</t>
  </si>
  <si>
    <t xml:space="preserve">A.B.P. Stainless Fastener Co. Ltd Ayutthaya</t>
  </si>
  <si>
    <t xml:space="preserve">Thailock Fastener Co. Ltd Chon Buri</t>
  </si>
  <si>
    <t xml:space="preserve">Brother Industries Ltd. Nagoya</t>
  </si>
  <si>
    <t xml:space="preserve">Tottori Sanyo Electric Co. Ltd. Tottori</t>
  </si>
  <si>
    <t xml:space="preserve">Murata Machinery Ltd. Kyoto (Products Originating in China)</t>
  </si>
  <si>
    <t xml:space="preserve">Funai Electric Co. Ltd. Osaka (Products Originating in China)</t>
  </si>
  <si>
    <t xml:space="preserve">Daewoo Telecom Ltd Seoul</t>
  </si>
  <si>
    <t xml:space="preserve">Nixxo Telecom Co. Ltd Seoul</t>
  </si>
  <si>
    <t xml:space="preserve">Tae Ii Media Co. Ltd Seoul</t>
  </si>
  <si>
    <t xml:space="preserve">Matsushita Graphic Communication Systems (S) Pte. Ltd. Singapore</t>
  </si>
  <si>
    <t xml:space="preserve">Asia Matsushita Electric (S) Pte. Ltd. Singapore</t>
  </si>
  <si>
    <t xml:space="preserve">Cal-Comp Electronics (Thailand) Co. Ltd. Bangkok</t>
  </si>
  <si>
    <t xml:space="preserve">Taiwan Telecommunication Industry Co. Ltd Taipei</t>
  </si>
  <si>
    <t xml:space="preserve">Kinpo Electronic Inc. Taipei</t>
  </si>
  <si>
    <t xml:space="preserve">Sampo Corporation Taipei</t>
  </si>
  <si>
    <t xml:space="preserve">Highsonic Industrial Ltd. Hong Kong</t>
  </si>
  <si>
    <t xml:space="preserve">Murata Machinery (H.K.) Ltd. Hong Kong</t>
  </si>
  <si>
    <t xml:space="preserve">Sanyo Electronics (H.K.) Ltd. Hong Kong</t>
  </si>
  <si>
    <t xml:space="preserve">Cct Telecom Holdings Limited Hong Kong</t>
  </si>
  <si>
    <t xml:space="preserve">Universal Chemicals and Industries Pvt. Ltd Mumbai</t>
  </si>
  <si>
    <t xml:space="preserve">Morton International Inc. Chicago</t>
  </si>
  <si>
    <t xml:space="preserve">Garware-Wall Ropes Limited Pune India</t>
  </si>
  <si>
    <t xml:space="preserve">Ajinomoto Usa Inc. New York Usa</t>
  </si>
  <si>
    <t xml:space="preserve">Adm</t>
  </si>
  <si>
    <t xml:space="preserve">Ajinomoto Interamericana Industria E Comercio Ltda São Paulo*</t>
  </si>
  <si>
    <t xml:space="preserve">Ajinomoto Biolatina Industria E Comercio Ltda São Paulo</t>
  </si>
  <si>
    <t xml:space="preserve">P. T. Indomiwon Citra Inti Jakarta</t>
  </si>
  <si>
    <t xml:space="preserve">P. T. Sasa Inti Surabaya</t>
  </si>
  <si>
    <t xml:space="preserve">P. T. Cheil Samsung Jakarta</t>
  </si>
  <si>
    <t xml:space="preserve">P. T. Ajinomoto Indonesia Jakarta</t>
  </si>
  <si>
    <t xml:space="preserve">P. T. Ajinex International Jakarta</t>
  </si>
  <si>
    <t xml:space="preserve">Misr El Amria Spinning and Weaving Co. Alexandria;</t>
  </si>
  <si>
    <t xml:space="preserve">Birlik Mensucat Ticaret Ve Sanayi Isletmesi As Kayseri ('Birlik Mensucat`) Kayseri</t>
  </si>
  <si>
    <t xml:space="preserve">Söktas Pamuk Ve Tarim Ürünlerini Degerlendirme Ticaret Ve Sanayi As ('Söktas`) Söke</t>
  </si>
  <si>
    <t xml:space="preserve">Tureks</t>
  </si>
  <si>
    <t xml:space="preserve">Teksmobili</t>
  </si>
  <si>
    <t xml:space="preserve">Alfa.</t>
  </si>
  <si>
    <t xml:space="preserve">Virudhunagar Textile Mills Ltd</t>
  </si>
  <si>
    <t xml:space="preserve">Pt Eratex Jakarta</t>
  </si>
  <si>
    <t xml:space="preserve">Pt Apac Inti Corpora Jakarta</t>
  </si>
  <si>
    <t xml:space="preserve">Kohinoor Weaving Mills Ltd Lahore</t>
  </si>
  <si>
    <t xml:space="preserve">Dae Sung Rope Mfg Co. Ltd (Pusan Republic of Korea)</t>
  </si>
  <si>
    <t xml:space="preserve">Manho Rope &amp; Wire Ltd (Pusan Republic of Korea)</t>
  </si>
  <si>
    <t xml:space="preserve">Bhansali Brightbars Pvt Ltd/Bhansali Ferromet Pvt Ltd Mumbai</t>
  </si>
  <si>
    <t xml:space="preserve">Facor (Ferro Alloys Corp. Ltd) Nagpur</t>
  </si>
  <si>
    <t xml:space="preserve">Grand Foundry Ltd Mumbai</t>
  </si>
  <si>
    <t xml:space="preserve">Isibars Ltd Mumbai</t>
  </si>
  <si>
    <t xml:space="preserve">Mukand Ltd Mumbai</t>
  </si>
  <si>
    <t xml:space="preserve">Panchmahal Steel Ltd Baroda</t>
  </si>
  <si>
    <t xml:space="preserve">Raajratna Metal Industries Ltd. Ahmedabad</t>
  </si>
  <si>
    <t xml:space="preserve">Venus Wire Industries Ltd Mumbai</t>
  </si>
  <si>
    <t xml:space="preserve">Viraj Alloys Ltd Mumbai</t>
  </si>
  <si>
    <t xml:space="preserve">Fazerles Ad Silistra</t>
  </si>
  <si>
    <t xml:space="preserve">Lessoplast Ad Trojan</t>
  </si>
  <si>
    <t xml:space="preserve">Alpex-Karlino Sa Karlino</t>
  </si>
  <si>
    <t xml:space="preserve">Zaklady Plyt Pilsniowych W Czarnej Wodjie Czarna Woda</t>
  </si>
  <si>
    <t xml:space="preserve">Ekoplyta Sa Czarnkow</t>
  </si>
  <si>
    <t xml:space="preserve">Zaklady Plyt Pilsniowych Sa W Przemyslu Przemys</t>
  </si>
  <si>
    <t xml:space="preserve">Koniecpolskie Zaklady Plyt Pilsniowych Sa Koniecpol</t>
  </si>
  <si>
    <t xml:space="preserve">Zaklady Plyt Pilsniowych Sa W Krosnie Odrzanskim Krosno Odrzanskie</t>
  </si>
  <si>
    <t xml:space="preserve">As Repo Vabrikud Püssi</t>
  </si>
  <si>
    <t xml:space="preserve">As 'Bolderâja` Riga</t>
  </si>
  <si>
    <t xml:space="preserve">As 'Grîva-B` Riga (Company Related To As Bolderâja);</t>
  </si>
  <si>
    <t xml:space="preserve">Jsc Grigiskes Grigiskes</t>
  </si>
  <si>
    <t xml:space="preserve">Duratex Sa São Paulo</t>
  </si>
  <si>
    <t xml:space="preserve">Eucatex Sa São Paulo</t>
  </si>
  <si>
    <t xml:space="preserve">Fritz Jou Manufacturing Co. Ltd Taichung</t>
  </si>
  <si>
    <t xml:space="preserve">Giant Manufacturing Co. Ltd Taichung</t>
  </si>
  <si>
    <t xml:space="preserve">Merida Industry Co. Ltd Yuanlin</t>
  </si>
  <si>
    <t xml:space="preserve">Ming Cycle Industrial Co. Ltd Taichung</t>
  </si>
  <si>
    <t xml:space="preserve">Overlord Industries Corp. Tainan</t>
  </si>
  <si>
    <t xml:space="preserve">Matsushita Electronic Components Corporation of America (Knoxville Usa)</t>
  </si>
  <si>
    <t xml:space="preserve">United Chemi-Con Corporation (Illinois Usa)</t>
  </si>
  <si>
    <t xml:space="preserve">Bzlp Bezalin Bielsko-Biala</t>
  </si>
  <si>
    <t xml:space="preserve">Czwc Chemitex Sochaczew</t>
  </si>
  <si>
    <t xml:space="preserve">Industrial Chemistry Research Institute Warsaw</t>
  </si>
  <si>
    <t xml:space="preserve">Pat Defalin Sa Swiebodzice</t>
  </si>
  <si>
    <t xml:space="preserve">Terplast Sp. Zo.O Sieradz</t>
  </si>
  <si>
    <t xml:space="preserve">Lanex A.S. Bolatice</t>
  </si>
  <si>
    <t xml:space="preserve">Juta A.S. Dvur Kralove Nad Labem</t>
  </si>
  <si>
    <t xml:space="preserve">Elso Magyar Kenderfono Rt Szeged</t>
  </si>
  <si>
    <t xml:space="preserve">Partium '70 Rt Berettyoujfalu</t>
  </si>
  <si>
    <t xml:space="preserve">Tiszai Vegyi Kombinat Rt Tiszaujvaros</t>
  </si>
  <si>
    <t xml:space="preserve">Saudi Yarn and Knitting Technology Factory (Synthec) a Division of Nafa Enterprises Ltd Riyadh</t>
  </si>
  <si>
    <t xml:space="preserve">Haggie Rand Limited Cleveland</t>
  </si>
  <si>
    <t xml:space="preserve">Usha Martin Industries &amp; Usha Beltron Ltd Calcutta</t>
  </si>
  <si>
    <t xml:space="preserve">Mohatta &amp; Heckel Mumbai</t>
  </si>
  <si>
    <t xml:space="preserve">Kiswire Ltd Seoul and Pusan</t>
  </si>
  <si>
    <t xml:space="preserve">Manho Rope &amp; Wire Ltd Pusan</t>
  </si>
  <si>
    <t xml:space="preserve">Chung Woo Rope Co. Ltd Pusan</t>
  </si>
  <si>
    <t xml:space="preserve">Chun Kee Steel and Wire Rope Co. Ltd Suncheon</t>
  </si>
  <si>
    <t xml:space="preserve">Dae Sung Rope Mfg. Co. Ltd. Pusan</t>
  </si>
  <si>
    <t xml:space="preserve">Korea Sangsa Co. Ltd. Seoul/Pusan</t>
  </si>
  <si>
    <t xml:space="preserve">Korea Welding Electrode Co. Ltd. Seoul</t>
  </si>
  <si>
    <t xml:space="preserve">Korea Special Mfg Steel Wire Co. Ltd. Pusan</t>
  </si>
  <si>
    <t xml:space="preserve">Seah Metal Products Co. Ltd. Chang Won</t>
  </si>
  <si>
    <t xml:space="preserve">Shine Metal Co. Ltd. Pusan</t>
  </si>
  <si>
    <t xml:space="preserve">Bhansali Bright Bars Pvt. Ltd. Mumbai</t>
  </si>
  <si>
    <t xml:space="preserve">Devidayal India Ltd. Mumbai</t>
  </si>
  <si>
    <t xml:space="preserve">Hindustan Stainless Steel Wire Co. Pvt. Ltd. Mumbai</t>
  </si>
  <si>
    <t xml:space="preserve">Indore Wire Co. Ltd. Indore</t>
  </si>
  <si>
    <t xml:space="preserve">Isibars Ltd/Isinox Steels Ltd. Mumbai</t>
  </si>
  <si>
    <t xml:space="preserve">Kei Industries Ltd. New Delhi</t>
  </si>
  <si>
    <t xml:space="preserve">Macro Bars &amp; Wires Pvt. Ltd. Mumbai</t>
  </si>
  <si>
    <t xml:space="preserve">Mukand Ltd. Mumbai</t>
  </si>
  <si>
    <t xml:space="preserve">Triveni Shinton International Ltd. Indore</t>
  </si>
  <si>
    <t xml:space="preserve">Venus Wire Industries Ltd. Mumbai</t>
  </si>
  <si>
    <t xml:space="preserve">Aceros Camesa Sa De Cv Mexico</t>
  </si>
  <si>
    <t xml:space="preserve">Cablesa Sa De Cv Queretaro</t>
  </si>
  <si>
    <t xml:space="preserve">Drótáru És Drótkötél Ipari És Kereskedelmi Rt Miskolc</t>
  </si>
  <si>
    <t xml:space="preserve">Drumet Sa Wloclawek</t>
  </si>
  <si>
    <t xml:space="preserve">'Linodrut` Group</t>
  </si>
  <si>
    <t xml:space="preserve">Zeljezara Sisak D.D. Sisak Croatia</t>
  </si>
  <si>
    <t xml:space="preserve">Dnepropetrovsk Tube Works</t>
  </si>
  <si>
    <t xml:space="preserve">Nikopol Pivdennotrubny Works</t>
  </si>
  <si>
    <t xml:space="preserve">Nizhnedneprovsky Tube Rolling Plant</t>
  </si>
  <si>
    <t xml:space="preserve">Iscor Ltd Pretoria</t>
  </si>
  <si>
    <t xml:space="preserve">Highveld Steel &amp; Vanadium Corp Ltd Witbank</t>
  </si>
  <si>
    <t xml:space="preserve">Essar Steel Ltd Hazira</t>
  </si>
  <si>
    <t xml:space="preserve">Tata Iron &amp; Steel Company Ltd Calcutta</t>
  </si>
  <si>
    <t xml:space="preserve">Steel Authority of India Ltd New Delhi</t>
  </si>
  <si>
    <t xml:space="preserve">Kremikovtzi Corp Sofia</t>
  </si>
  <si>
    <t xml:space="preserve">Mobarakeh Steel Company Esfahan</t>
  </si>
  <si>
    <t xml:space="preserve">China Steel Corp Kaohsiung</t>
  </si>
  <si>
    <t xml:space="preserve">Yieh Loong Enterprise Co. Ltd Kaoshiung</t>
  </si>
  <si>
    <t xml:space="preserve">Sony Professional Products Company (Boca Ratón Usa)</t>
  </si>
  <si>
    <t xml:space="preserve">Ikegami Tsushinki Co. Ltd</t>
  </si>
  <si>
    <t xml:space="preserve">Sony Corporation</t>
  </si>
  <si>
    <t xml:space="preserve">Hitachi Denshi Ltd</t>
  </si>
  <si>
    <t xml:space="preserve">Acme Cassette Manufacturing Ltd Hong Kong</t>
  </si>
  <si>
    <t xml:space="preserve">Golden Age A-V Products Ltd Hong Kong</t>
  </si>
  <si>
    <t xml:space="preserve">Viva Magnetics Limited Kong Kong</t>
  </si>
  <si>
    <t xml:space="preserve">Pt. Indorama Synthetics Tbk Jakarta</t>
  </si>
  <si>
    <t xml:space="preserve">Pt. Panasia Indosyntec Bandung</t>
  </si>
  <si>
    <t xml:space="preserve">Indo Poly (Thailand) Ltd Nakornpathom</t>
  </si>
  <si>
    <t xml:space="preserve">Teijin Polyester (Thailand) Ltd Bangkok</t>
  </si>
  <si>
    <t xml:space="preserve">Teijin (Thailand) Ltd Bangkok</t>
  </si>
  <si>
    <t xml:space="preserve">Tuntex (Thailand) Public Co. Ltd Bangkok</t>
  </si>
  <si>
    <t xml:space="preserve">Leading Synthetics Pty Ltd Campbellfield Melbourne</t>
  </si>
  <si>
    <t xml:space="preserve">Sidex Sa Galati</t>
  </si>
  <si>
    <t xml:space="preserve">Metalexportimportsa Bucarest</t>
  </si>
  <si>
    <t xml:space="preserve">Metanef Sa Bucarest</t>
  </si>
  <si>
    <t xml:space="preserve">Metagrimex Business Group Sa Bucarest</t>
  </si>
  <si>
    <t xml:space="preserve">Uzinsider Sa Bucarest</t>
  </si>
  <si>
    <t xml:space="preserve">Uzinexport Sa Bucarest</t>
  </si>
  <si>
    <t xml:space="preserve">Shiral Trading Impex Srl Bucarest</t>
  </si>
  <si>
    <t xml:space="preserve">Metaltrade International '97 Srl Bucarest</t>
  </si>
  <si>
    <t xml:space="preserve">Romilexim Trading Limited Srl Bucarest</t>
  </si>
  <si>
    <t xml:space="preserve">Metal Sa Galati</t>
  </si>
  <si>
    <t xml:space="preserve">Angang New Steel Company Ltd Anshan City</t>
  </si>
  <si>
    <t xml:space="preserve">Jinan Iron &amp; Steel Group Corporation Jinan</t>
  </si>
  <si>
    <t xml:space="preserve">Maanshan Iron &amp; Steel Co. Ltd Maanshan</t>
  </si>
  <si>
    <t xml:space="preserve">Qinhuangdao Shougang Plate Mill Co. Ltd Qinhuangdao</t>
  </si>
  <si>
    <t xml:space="preserve">Shanghai Pu Dong Iron &amp; Steel Co. Ltd Shanghai</t>
  </si>
  <si>
    <t xml:space="preserve">Wuyang Iron and Steel Co. Ltd Wugang City</t>
  </si>
  <si>
    <t xml:space="preserve">Yeong Hwa Metal Co. Ltd Kyongnam</t>
  </si>
  <si>
    <t xml:space="preserve">Indústria De Fundição Tupy Ltda Joinville</t>
  </si>
  <si>
    <t xml:space="preserve">Hitachi Metals Ltd Tokyo</t>
  </si>
  <si>
    <t xml:space="preserve">Bis Pipe Fitting Industry Company Ltd Samutsakorn</t>
  </si>
  <si>
    <t xml:space="preserve">Siam Fittings Co. Ltd Samutsakorn</t>
  </si>
  <si>
    <t xml:space="preserve">Thai Malleable Iron &amp; Steel Co. Ltd Bangkok</t>
  </si>
  <si>
    <t xml:space="preserve">Jianzhong Malleable Iron Factory Hebei</t>
  </si>
  <si>
    <t xml:space="preserve">Jinan Meide Casting Co. Ltd Jinan</t>
  </si>
  <si>
    <t xml:space="preserve">Moravské Zelezárny As Olomouc and Its Related Domestic Sales Company Moze Prodej Sro Olomouc</t>
  </si>
  <si>
    <t xml:space="preserve">Fertalge Industries Spa</t>
  </si>
  <si>
    <t xml:space="preserve">Jsc Achema Jonava Lithuania</t>
  </si>
  <si>
    <t xml:space="preserve">Jsc Nevinnomyssky Azot Nevinnomyssk Russia</t>
  </si>
  <si>
    <t xml:space="preserve">EUR17.8/ton</t>
  </si>
  <si>
    <t xml:space="preserve">Jsc Novolon Moscow Russia</t>
  </si>
  <si>
    <t xml:space="preserve">Duslo As Sala Slovak Republic</t>
  </si>
  <si>
    <t xml:space="preserve">Nippon Soda Co. Ltd</t>
  </si>
  <si>
    <t xml:space="preserve">Hodogaya Chemical Co. Ltd</t>
  </si>
  <si>
    <t xml:space="preserve">Yamamoto Chemicals Inc</t>
  </si>
  <si>
    <t xml:space="preserve">Yamada Chemical Co. Ltd</t>
  </si>
  <si>
    <t xml:space="preserve">Chunghwa Picture Tubes (M) Sdn.Bhd Shah Alam Selangor Darul Ehsan</t>
  </si>
  <si>
    <t xml:space="preserve">Samsung Electron Devices (M) Sdn.Bhd Negeri Sembilan Darul Khusus</t>
  </si>
  <si>
    <t xml:space="preserve">Ab Ekranas Panevezys</t>
  </si>
  <si>
    <t xml:space="preserve">Kai Fat Brush Factory Ltd Hong Kong(4)</t>
  </si>
  <si>
    <t xml:space="preserve">Lee Chung Kee Plastic Brush Factory Ltd Hong Kong(5)</t>
  </si>
  <si>
    <t xml:space="preserve">Long Sure Industries Ltd Hong Kong(6)</t>
  </si>
  <si>
    <t xml:space="preserve">Lung Tain (Brothers) Company Ltd Hong Kong(7)</t>
  </si>
  <si>
    <t xml:space="preserve">National Brushes &amp; Plastic Manufactory Ltd Hong Kong(8)</t>
  </si>
  <si>
    <t xml:space="preserve">Kumduk Brush Co. Inc. Seoul</t>
  </si>
  <si>
    <t xml:space="preserve">Kyung Sung Plastic &amp; Brushes Co. Seoul</t>
  </si>
  <si>
    <t xml:space="preserve">Seodoo Industrial Co. Seoul</t>
  </si>
  <si>
    <t xml:space="preserve">Ly Long Brush Co. Nakornprathom</t>
  </si>
  <si>
    <t xml:space="preserve">Tong Fong Brush Factory Co. Ltd Taipei</t>
  </si>
  <si>
    <t xml:space="preserve">Ningbo Kai Fat Brush Co. Ltd Ningbo</t>
  </si>
  <si>
    <t xml:space="preserve">Yang Hau (Xiamen) Home Product Ltd Xiamen</t>
  </si>
  <si>
    <t xml:space="preserve">Chi Mei Corporation Tainan</t>
  </si>
  <si>
    <t xml:space="preserve">Lee Chang Yung Chemical Industry Corporation Taipei</t>
  </si>
  <si>
    <t xml:space="preserve">Tianjin General Nice Coke &amp; Chemicals Co. Ltd Tianjin</t>
  </si>
  <si>
    <t xml:space="preserve">A &amp; D Korea Co. Ltd Seoul</t>
  </si>
  <si>
    <t xml:space="preserve">Descom Scales Mfg. Co. Ltd Kyungki-Do</t>
  </si>
  <si>
    <t xml:space="preserve">Snowrex International Co. Ltd Taipei</t>
  </si>
  <si>
    <t xml:space="preserve">Uwe-Universal Weight Enterprise Co. Ltd Taipei</t>
  </si>
  <si>
    <t xml:space="preserve">Mettler-Toledo Changzhou Scale Ltd Changzhou</t>
  </si>
  <si>
    <t xml:space="preserve">Shanghai Teraoka Electronic Co. Ltd Shanghai</t>
  </si>
  <si>
    <t xml:space="preserve">Shanghai Yamato Scale Co. Ltd Shanghai</t>
  </si>
  <si>
    <t xml:space="preserve">Daehan Synthetic Fibre Co. Ltd. Seoul</t>
  </si>
  <si>
    <t xml:space="preserve">Saehan Industries Inc. Seoul</t>
  </si>
  <si>
    <t xml:space="preserve">Samyang Corporation Seoul</t>
  </si>
  <si>
    <t xml:space="preserve">Sk Chemicals Co. Ltd. Seoul</t>
  </si>
  <si>
    <t xml:space="preserve">Sung Lim Co. Ltd. Seoul.</t>
  </si>
  <si>
    <t xml:space="preserve">Anwil Sa Wloclawek Poland</t>
  </si>
  <si>
    <t xml:space="preserve">Ciech Sa Warsaw Poland</t>
  </si>
  <si>
    <t xml:space="preserve">Zaklady Azotowe Pulawy Sa Pulawy Poland</t>
  </si>
  <si>
    <t xml:space="preserve">Reliance Industries Ltd - Mumbai</t>
  </si>
  <si>
    <t xml:space="preserve">Pearl Engineering Polymers Limited - New Delhi</t>
  </si>
  <si>
    <t xml:space="preserve">P.T. Polypet Karyapersada - Jakarta</t>
  </si>
  <si>
    <t xml:space="preserve">P.T. Bakrie Kasei Corporation - Jakarta</t>
  </si>
  <si>
    <t xml:space="preserve">P.T. Indorama Synthetics Tbk - Jakarta</t>
  </si>
  <si>
    <t xml:space="preserve">Honam Petrochemical Corporation - Seoul</t>
  </si>
  <si>
    <t xml:space="preserve">Tongkook Corporation - Seoul</t>
  </si>
  <si>
    <t xml:space="preserve">Daehan Synthetic Fiber Corporation - Seoul</t>
  </si>
  <si>
    <t xml:space="preserve">Sk Chemicals Corporation - Seoul</t>
  </si>
  <si>
    <t xml:space="preserve">Hualon Corporation - Kuala Lumpur</t>
  </si>
  <si>
    <t xml:space="preserve">Mpi Polyester Industries - Shah Alam</t>
  </si>
  <si>
    <t xml:space="preserve">Thai Shingkong Industry Corporation Limited - Bangkok</t>
  </si>
  <si>
    <t xml:space="preserve">Tuntex Distinct Corporation - Taipei</t>
  </si>
  <si>
    <t xml:space="preserve">Shinkong Synthetic Fibers Corporation - Taipei</t>
  </si>
  <si>
    <t xml:space="preserve">Far Eastern Textile Ltd. - Taipei</t>
  </si>
  <si>
    <t xml:space="preserve">Nan Ya Plastics Corporation - Taipei</t>
  </si>
  <si>
    <t xml:space="preserve">Indian Organic Chemicals Limited Mumbai</t>
  </si>
  <si>
    <t xml:space="preserve">Reliance Industries Ltd Mumbai</t>
  </si>
  <si>
    <t xml:space="preserve">Jct Limited New Delhi</t>
  </si>
  <si>
    <t xml:space="preserve">United Company Siberian Aluminium Studencheskaya Street 33/4 Moscow Russia</t>
  </si>
  <si>
    <t xml:space="preserve">Celik Halat Ve Tel Sanayii A.S Istanbul/Izmit</t>
  </si>
  <si>
    <t xml:space="preserve">Has Celik Ve Halat Sanayi Ticaret A.S Kayseri</t>
  </si>
  <si>
    <t xml:space="preserve">Usha Siam Steel Industries Plc</t>
  </si>
  <si>
    <t xml:space="preserve">Zdb A. S. Bohumín and Its Related Exporter Prague</t>
  </si>
  <si>
    <t xml:space="preserve">Cherepovetsky Staleprokatny Zavod</t>
  </si>
  <si>
    <t xml:space="preserve">Chung Woo Rope Co. Pusan</t>
  </si>
  <si>
    <t xml:space="preserve">Dsr Wire Corp. Suncheon</t>
  </si>
  <si>
    <t xml:space="preserve">Kiswire Sdn. Bhd. Johor Bahru</t>
  </si>
  <si>
    <t xml:space="preserve">Changzhou Hailong Electronics &amp; Light Fixtures Co. Ltd Changzhou</t>
  </si>
  <si>
    <t xml:space="preserve">City Bright Lighting (Shenzhen) Ltd Shenzhen</t>
  </si>
  <si>
    <t xml:space="preserve">Firefly Lighting Corporation Ltd Xiamen</t>
  </si>
  <si>
    <t xml:space="preserve">Lisheng Electronic &amp; Lighting (Xiamen) Co. Ltd Xiamen</t>
  </si>
  <si>
    <t xml:space="preserve">Deluxe Well Enterprises Ltd. Shenzhen</t>
  </si>
  <si>
    <t xml:space="preserve">Philips &amp; Yaming Lighting Co. Ltd Shanghai</t>
  </si>
  <si>
    <t xml:space="preserve">Sanex Electronics Co Ltd Suzhou</t>
  </si>
  <si>
    <t xml:space="preserve">Shenzhen Zuoming Electronic Co Ltd</t>
  </si>
  <si>
    <t xml:space="preserve">Zhejiang Sunlight Group Co Ltd</t>
  </si>
  <si>
    <t xml:space="preserve">Ester Industries Limited New Delhi</t>
  </si>
  <si>
    <t xml:space="preserve">Gareware Polyester Limited Aurungabad</t>
  </si>
  <si>
    <t xml:space="preserve">Flex Industries Limited Noida</t>
  </si>
  <si>
    <t xml:space="preserve">Jindal Polyester Limited New Delhi</t>
  </si>
  <si>
    <t xml:space="preserve">Mtz Polyesters Limited</t>
  </si>
  <si>
    <t xml:space="preserve">Polyplex Corporation</t>
  </si>
  <si>
    <t xml:space="preserve">Toray Saehan Inc./Saehan Ind Inc. Seoul</t>
  </si>
  <si>
    <t xml:space="preserve">Kolon Industries Inc. Kwacheon</t>
  </si>
  <si>
    <t xml:space="preserve">Skc Co Ltd. Seoul</t>
  </si>
  <si>
    <t xml:space="preserve">Hs Industries Co Ltd Seoul</t>
  </si>
  <si>
    <t xml:space="preserve">Hyosung Corporation Seoul</t>
  </si>
  <si>
    <t xml:space="preserve">Kohan Corp Kwacheon</t>
  </si>
  <si>
    <t xml:space="preserve">Profile Telra Elektronik Sanayi Ve Ticaret As Istanbul (Including The Related Sales Companies Pro-Eks Dis Ticaret As Istanbul Savunma Gerecleri As Istanbul Elektrotem Elektronik Aletler Limited Istanbul)</t>
  </si>
  <si>
    <t xml:space="preserve">Beko Elektronik As Istanbul (Including The Related Sales Company Ram Dis Ticaret Istanbul)</t>
  </si>
  <si>
    <t xml:space="preserve">Vestel Elektronik Sanayi Ve Ticaret As Manisa (Including The Related Sales Companies: Vestel Dis Ticaret As Istanbul Vestel Dis Ticaret As Ege Serbest Bolge Sb Izmir Vestel Bilisim Teknolojileri Sanayi Ve Ticaret As Istanbul Vestel Komunikasyon</t>
  </si>
  <si>
    <t xml:space="preserve">Shimano Inc. Sakai Japan</t>
  </si>
  <si>
    <t xml:space="preserve">National Oil Corporation and Its Related Company Sirte Oil Company Tripoli and Marsa-El-Brega</t>
  </si>
  <si>
    <t xml:space="preserve">Chimco Ad Vratza and Its Related Company Chimco Trade Varna</t>
  </si>
  <si>
    <t xml:space="preserve">S.C. Amonil Sa Slobozia</t>
  </si>
  <si>
    <t xml:space="preserve">Petrom Sa Sucursala Doljchim Craiova Craiova</t>
  </si>
  <si>
    <t xml:space="preserve">Sofert Sa Bacau</t>
  </si>
  <si>
    <t xml:space="preserve">Petrokemija D.D. Kutina</t>
  </si>
  <si>
    <t xml:space="preserve">Jsc Nitrofert Kothla Jarve</t>
  </si>
  <si>
    <t xml:space="preserve">Joint Stock Company Achema Jonava and Its Related Company Joint Stock Company Agrochema Jonava</t>
  </si>
  <si>
    <t xml:space="preserve">Open Joint Stock Company Concern Stirol Gorlovka</t>
  </si>
  <si>
    <t xml:space="preserve">Open Joint Stock Company Cherkassy Azot Cherkassy</t>
  </si>
  <si>
    <t xml:space="preserve">Joint Stock Company Dniproazot Dniprodzerzhinsk(</t>
  </si>
  <si>
    <t xml:space="preserve">El-Delta Company for Fertilisers and Chemical Industries (Asmeda) El Mansura</t>
  </si>
  <si>
    <t xml:space="preserve">Abu Qir Fertilisers and Chemical Industries Alexandria</t>
  </si>
  <si>
    <t xml:space="preserve">Police Police</t>
  </si>
  <si>
    <t xml:space="preserve">Tianjin Defu Ferroalloy Co. Ltd Tianjin</t>
  </si>
  <si>
    <t xml:space="preserve">Xuzhou Huanyu Special Alloy Co. Ltd Xuzhou</t>
  </si>
  <si>
    <t xml:space="preserve">Jinzhou Sing Horn Enterprise Co. Ltd Jinzhou</t>
  </si>
  <si>
    <t xml:space="preserve">Jinzhou Chengguang Ferro-Alloys-Industry Jinzhou</t>
  </si>
  <si>
    <t xml:space="preserve">Fushun Shunkang Molybdenum Industry Co. Ltd Fushun</t>
  </si>
  <si>
    <t xml:space="preserve">Nanjing Metalink International Co. Ltd Nanjing</t>
  </si>
  <si>
    <t xml:space="preserve">Liuzhou Nonferrous Metals Smelting Co. Ltd Liuzhou</t>
  </si>
  <si>
    <t xml:space="preserve">Liuzhou Fuxin Chemical Industry Co. Ltd Liuzhou</t>
  </si>
  <si>
    <t xml:space="preserve">Gredmann Guigang Chemical Ltd Guigang</t>
  </si>
  <si>
    <t xml:space="preserve">Liuzhou Zinc Products Co. Ltd Liuzhou</t>
  </si>
  <si>
    <t xml:space="preserve">Liuzhou Longcheng Chemical General Plant Liuzhou</t>
  </si>
  <si>
    <t xml:space="preserve">Auvistar Industry Co. Chung-Li</t>
  </si>
  <si>
    <t xml:space="preserve">Princo Corporation Hsinchu</t>
  </si>
  <si>
    <t xml:space="preserve">Prodisc Technology Inc. Taipei</t>
  </si>
  <si>
    <t xml:space="preserve">Ritek Corporation Hsinchu</t>
  </si>
  <si>
    <t xml:space="preserve">Unidisc Technology Co. Taipei</t>
  </si>
  <si>
    <t xml:space="preserve">Acer Media Technology Inc</t>
  </si>
  <si>
    <t xml:space="preserve">Digital Storage Technology</t>
  </si>
  <si>
    <t xml:space="preserve">Gigastore Corporation</t>
  </si>
  <si>
    <t xml:space="preserve">Tocheunglee Stationery Mfg Co. Pvt. Ltd Tiruvallore</t>
  </si>
  <si>
    <t xml:space="preserve">Anggerik Laksana Sdn Bhd Kepong Selangor Darul Ehsan</t>
  </si>
  <si>
    <t xml:space="preserve">Wing Tiek Ductile Pipe Sdn Bhd Petaling Jaya</t>
  </si>
  <si>
    <t xml:space="preserve">Mavet A.S.</t>
  </si>
  <si>
    <t xml:space="preserve">Bovex S.R.O. Trebic</t>
  </si>
  <si>
    <t xml:space="preserve">Bohus S.R.O. Hronec</t>
  </si>
  <si>
    <t xml:space="preserve">Noksel Celik Boru Sanayi As Ankara</t>
  </si>
  <si>
    <t xml:space="preserve">Borusan Birlesik Boru Fabrikalari As Istanbul (Related To Mannesmann Boru Endustrisi As)</t>
  </si>
  <si>
    <t xml:space="preserve">Mannesmann Boru Endustrisi As Istanbul (Related To Borusan Birlesik Boru Fabrikalari As)</t>
  </si>
  <si>
    <t xml:space="preserve">Cayirova Boru San Ve Tic As Istanbul (Related To Yücel Boru Profil Endüstrisi As)</t>
  </si>
  <si>
    <t xml:space="preserve">Yücel Boru Profil Endüstrisi As Istanbul (Related To Cayirova Boru San Ve Tic As)</t>
  </si>
  <si>
    <t xml:space="preserve">Erbosan Erciyas Boru Sanayii Ve Ticaret As Kayseri</t>
  </si>
  <si>
    <t xml:space="preserve">Saha Thai Steel Pipe Co Ltd</t>
  </si>
  <si>
    <t xml:space="preserve">Jäkl Karvina Karvina-Hranice</t>
  </si>
  <si>
    <t xml:space="preserve">Zelezárny Veseli As Veseli Nad Moravou</t>
  </si>
  <si>
    <t xml:space="preserve">Huta Buczek Sosnowiec</t>
  </si>
  <si>
    <t xml:space="preserve">Ojsc Nizhnedneprovsky Tube Rolling Plant Dnipropetrovsk</t>
  </si>
  <si>
    <t xml:space="preserve">Kokan Synthetics and Chemical Private Ltd Dapoli Ratnagiri Maharashtra</t>
  </si>
  <si>
    <t xml:space="preserve">Indo Rama Synthetics Ltd Nagpur</t>
  </si>
  <si>
    <t xml:space="preserve">Reliance Industries Ltd and Its Related Companies Mumbai and Nagpur</t>
  </si>
  <si>
    <t xml:space="preserve">Welspun Syntex Ltd Mumbai</t>
  </si>
  <si>
    <t xml:space="preserve">Libyan Iron and Steel Company (Lisco) Misurata</t>
  </si>
  <si>
    <t xml:space="preserve">Ere/Li Demir Ve Celik Fabrikalari T.A.N Zonguldak Borçelik Celik Sanayii Ticaret A.S. Bursa</t>
  </si>
  <si>
    <t xml:space="preserve">U.S. Steel Kosice Kosice</t>
  </si>
  <si>
    <t xml:space="preserve">Dunaferr Steelworks Company Limited Dunaujvaros Dunaferr Kereskedöház Kft.(Trading House) Budapest Dwa Hideghengermü Kft. Dunaujvaros</t>
  </si>
  <si>
    <t xml:space="preserve">Alexandria National Steel and Iron Company Alexandria</t>
  </si>
  <si>
    <t xml:space="preserve">Celanese Acetate Llc Charlotte (Nc) United States of America</t>
  </si>
  <si>
    <t xml:space="preserve">Eastman Chemical Company Kingsport (Tn) United States of America</t>
  </si>
  <si>
    <t xml:space="preserve">Ab Dirbtinis Pluostas Kaunas Lithuania</t>
  </si>
  <si>
    <t xml:space="preserve">Alexandria Carbon Black Co. S.A.E.(Acb) Alexandria</t>
  </si>
  <si>
    <t xml:space="preserve">Omsky Zavod Technicheskogo Ugleroda Ojsc Omsk</t>
  </si>
  <si>
    <t xml:space="preserve">Jaroslavsky Technichesky Uglerod Ojsc Jaroslavl</t>
  </si>
  <si>
    <t xml:space="preserve">Tuimasytechuglerod Ojsc Tuimasy</t>
  </si>
  <si>
    <t xml:space="preserve">Ivanovsky Techuglerod I Resina Ojsc Mikhalevo</t>
  </si>
  <si>
    <t xml:space="preserve">Techuglerodexport Cjsc Moscow and Jejune Trade Ltd. Traders of Tuimasytechuglerod and Ivanovsky Techuglerod</t>
  </si>
  <si>
    <t xml:space="preserve">petition withdrawn</t>
  </si>
  <si>
    <t xml:space="preserve">Moser Baer India Ltd. New Delhi India</t>
  </si>
  <si>
    <t xml:space="preserve">Nanjing Jingmei Chemical Co Ltd People'S Republic of China</t>
  </si>
  <si>
    <t xml:space="preserve">Shandong Reipu Chemicals Co Ltd People'S Republic of China</t>
  </si>
  <si>
    <t xml:space="preserve">Marine Harvest Chile S.A. Puerto Montt</t>
  </si>
  <si>
    <t xml:space="preserve">Salmones Multiexport Ltda Puerto Montt</t>
  </si>
  <si>
    <t xml:space="preserve">Pesca Chile S.A. Santiago</t>
  </si>
  <si>
    <t xml:space="preserve">Invertec Pesquera Mar De Chiloé S.A. Santiago</t>
  </si>
  <si>
    <t xml:space="preserve">Cultivos Yadran S.A. and Yadran Quellón S.A. Quellón Chiloé Island</t>
  </si>
  <si>
    <t xml:space="preserve">P/F Vestlax and P/F Vestsalmon Kollafjør_Ur</t>
  </si>
  <si>
    <t xml:space="preserve">P/F East Salmon Klaksvík</t>
  </si>
  <si>
    <t xml:space="preserve">P/F Faeroe Seafood Tórshavn</t>
  </si>
  <si>
    <t xml:space="preserve">P/F Bakkafrost Glyvrar</t>
  </si>
  <si>
    <t xml:space="preserve">Gaoping Chemical Industry Co. Ltd</t>
  </si>
  <si>
    <t xml:space="preserve">EUR96/ton</t>
  </si>
  <si>
    <t xml:space="preserve">EUR90/ton</t>
  </si>
  <si>
    <t xml:space="preserve">Zhucheng Huaxiang Chemical Co. Ltd</t>
  </si>
  <si>
    <t xml:space="preserve">EUR33/ton</t>
  </si>
  <si>
    <t xml:space="preserve">EUR97/ton</t>
  </si>
  <si>
    <t xml:space="preserve">Linzi Organic Chemical Inc.</t>
  </si>
  <si>
    <t xml:space="preserve">EUR21/ton</t>
  </si>
  <si>
    <t xml:space="preserve">EUR84/ton</t>
  </si>
  <si>
    <t xml:space="preserve">Henan Huilong Chemical Industry Co. Ltd</t>
  </si>
  <si>
    <t xml:space="preserve">EUR156/ton</t>
  </si>
  <si>
    <t xml:space="preserve">Ojsc Bratsk Aluminium Plant Bratsk Irkutsk Region Russia (Belonging To The Rusal Holding Group)</t>
  </si>
  <si>
    <t xml:space="preserve">Sual-Kremny-Ural Llc (Sku) Kamensk Ural Region Russia (Belonging To The Sual Holding Group)</t>
  </si>
  <si>
    <t xml:space="preserve">Jsc Zao Kremny Irkutsk Irkutsk Region Russia (Belonging To The Sual Holding Group)</t>
  </si>
  <si>
    <t xml:space="preserve">Mmz Onur Boru Profil Uretim Istanbul</t>
  </si>
  <si>
    <t xml:space="preserve">Ozdemir Sanayi Ve Tic Ltd Eregli</t>
  </si>
  <si>
    <t xml:space="preserve">Guven Boru Ve Profil Sanayi Ve Ticaret Ltd Istanbul</t>
  </si>
  <si>
    <t xml:space="preserve">Ak Steel Corporation Middletown Ohio United States of America</t>
  </si>
  <si>
    <t xml:space="preserve">Gul Ahmed Textile Mills Ltd Karachi</t>
  </si>
  <si>
    <t xml:space="preserve">Al-Abid Silk Mills Karachi</t>
  </si>
  <si>
    <t xml:space="preserve">Pt. Golden Sari Bandar Lampung</t>
  </si>
  <si>
    <t xml:space="preserve">EUR0.24/kilo</t>
  </si>
  <si>
    <t xml:space="preserve">Fang Da Food Additive (Shen Zhen) Limited</t>
  </si>
  <si>
    <t xml:space="preserve">Fang Da Food Additive (Yang Quan) Limited</t>
  </si>
  <si>
    <t xml:space="preserve">Zhong Hua Fang Da (Hk) Ltd (Related Exporter in Hong Kong)</t>
  </si>
  <si>
    <t xml:space="preserve">Golden Time Enterprise (Shenzhen) Co. Ltd</t>
  </si>
  <si>
    <t xml:space="preserve">EUR0.11/kilo</t>
  </si>
  <si>
    <t xml:space="preserve">Rainbow Rich Industrial Ltd (Related Exporter in Hong Kong);</t>
  </si>
  <si>
    <t xml:space="preserve">Firda Sjøfarmer As Byrknesøy</t>
  </si>
  <si>
    <t xml:space="preserve">Hydroteck As Kristiansund</t>
  </si>
  <si>
    <t xml:space="preserve">Sjøtroll Havbruk As Bekkjarvik</t>
  </si>
  <si>
    <t xml:space="preserve">P/F Prg Export and Its Related Producer P/F Luna Gøta</t>
  </si>
  <si>
    <t xml:space="preserve">P/F Vestsalmon and Its Related Producer P/F Vestlax Kollafjør_Ur</t>
  </si>
  <si>
    <t xml:space="preserve">Gatron (Industries) Ltd Karachi</t>
  </si>
  <si>
    <t xml:space="preserve">Novatex Ltd Karachi</t>
  </si>
  <si>
    <t xml:space="preserve">Sinopec Yizheng Chemical Fibre Company Ltd Yizheng City</t>
  </si>
  <si>
    <t xml:space="preserve">Changzhou Worldbest Radici Co. Ltd Changzhou City</t>
  </si>
  <si>
    <t xml:space="preserve">Jiangyin Xingye Plastic Co. Ltd Jiangyin City</t>
  </si>
  <si>
    <t xml:space="preserve">Far Eastern Industries Shanghai Ltd Shanghai</t>
  </si>
  <si>
    <t xml:space="preserve">Yuhua Polyester Co. Ltd. of Zhuhai Zhuhai</t>
  </si>
  <si>
    <t xml:space="preserve">Jiangyin Chengsheng New Packing Material Co. Ltd. Jiangyin</t>
  </si>
  <si>
    <t xml:space="preserve">Hubei Changfeng Chemical Fibres Industry Co. Ltd Yichang</t>
  </si>
  <si>
    <t xml:space="preserve">Leading Synthetics Pty Ltd Melbourne</t>
  </si>
  <si>
    <t xml:space="preserve">Novapex Australia Pty Ltd Melbourne</t>
  </si>
  <si>
    <t xml:space="preserve">Zhejiang Deren Bamboo-Wood Technologies Co. Ltd.</t>
  </si>
  <si>
    <t xml:space="preserve">Jiaxing Jinlin Lumber Co. Ltd.</t>
  </si>
  <si>
    <t xml:space="preserve">Nantong Zongyi Plywood Co. Ltd.</t>
  </si>
  <si>
    <t xml:space="preserve">Zhonglin Enterprise (Dangshan) Co. Ltd</t>
  </si>
  <si>
    <t xml:space="preserve">Graphite India Limited (Gil) Kolkatta and Nasik;</t>
  </si>
  <si>
    <t xml:space="preserve">Hindustan Electro Graphite (Heg) Limited Bhopal.</t>
  </si>
  <si>
    <t xml:space="preserve">Anshun Pettechs Group:</t>
  </si>
  <si>
    <t xml:space="preserve">Cixi Jiangnan Chemical Fiber Co. Ltd.</t>
  </si>
  <si>
    <t xml:space="preserve">Far Eastern Industries (Shanghai) Ltd.</t>
  </si>
  <si>
    <t xml:space="preserve">Jiangyin Changlong Chemical Fibre Co. Ltd.</t>
  </si>
  <si>
    <t xml:space="preserve">Xiake Color Spinning Co. Ltd.</t>
  </si>
  <si>
    <t xml:space="preserve">National Polyester Fibers Factory</t>
  </si>
  <si>
    <t xml:space="preserve">Saudi Basic Industries Corporation (Sabic) and Related Producer Arabian Industrial Fibres Company (Ibn Rushd)</t>
  </si>
  <si>
    <t xml:space="preserve">Mogilevkhimvolokno</t>
  </si>
  <si>
    <t xml:space="preserve">Honeywell Sysko Co. Inc. Seoul Korea</t>
  </si>
  <si>
    <t xml:space="preserve">Hyosung Corporation Seoul Korea</t>
  </si>
  <si>
    <t xml:space="preserve">Kolon Industries Inc. Seoul Korea</t>
  </si>
  <si>
    <t xml:space="preserve">Far Eastern Textiles Co. Ltd. Taipei Taiwan</t>
  </si>
  <si>
    <t xml:space="preserve">Shinkong Corporation Taipei Taiwan</t>
  </si>
  <si>
    <t xml:space="preserve">Always Co. Ltd.</t>
  </si>
  <si>
    <t xml:space="preserve">Ningbo Liftstar Material Transport Equipment Factory Ningbo</t>
  </si>
  <si>
    <t xml:space="preserve">Ningbo N.F.T.Z. E-P Equipment Co. Ltd Hangzhou (Exporter Related To Ningbo Liftstar Material Equipment Factory)</t>
  </si>
  <si>
    <t xml:space="preserve">Ningbo Ruyi Joint Stock Co. Ltd Ninghai</t>
  </si>
  <si>
    <t xml:space="preserve">Ningbo Tailong Machinery Co. Ltd Ninghai</t>
  </si>
  <si>
    <t xml:space="preserve">Hubei Jingshan Chutian Barium Salt Corp. Ltd</t>
  </si>
  <si>
    <t xml:space="preserve">Zaozhuang Yongli Chemical Co.</t>
  </si>
  <si>
    <t xml:space="preserve">Guizhou Hongkaj Chemical Co. Ltd and Related Hengyang Hong Xiang Co. Ltd</t>
  </si>
  <si>
    <t xml:space="preserve">Guizhou Red Star Developing Co.</t>
  </si>
  <si>
    <t xml:space="preserve">Hebei Xinji Chemical Group Co. Ltd</t>
  </si>
  <si>
    <t xml:space="preserve">Shijiazhuang Transun Metal Products Co. Ltd.</t>
  </si>
  <si>
    <t xml:space="preserve">Benito Group, including Fundició Dúctil Benito (Spain), Benito France, S.A.R.L, Zibo Benito Metalwork Co. Ltd, Benito (Tianjin) Metals Products Co. Ltd, and Qingdao Benito Metals Products Co. Ltd are also mentioned.</t>
  </si>
  <si>
    <t xml:space="preserve">Shaoshan Huanqiu Castings Foundry</t>
  </si>
  <si>
    <t xml:space="preserve">Fengtai Handan Alloy Casting Co. Ltd.</t>
  </si>
  <si>
    <t xml:space="preserve">Shanxi Jiaocheng Xinglong Casting Co. Ltd.</t>
  </si>
  <si>
    <t xml:space="preserve">Tianjin Jinghai Chaoyue Industrial and Commercial Co. Ltd.</t>
  </si>
  <si>
    <t xml:space="preserve">Shanxi Yuansheng Casting and Forging Industrial Co. Ltd.</t>
  </si>
  <si>
    <t xml:space="preserve">Botou City Simencum Town Bai Fo Tang Casting Factory</t>
  </si>
  <si>
    <t xml:space="preserve">Changan Cast Limited Company of Yixian Hebei</t>
  </si>
  <si>
    <t xml:space="preserve">Shandong Huijin Stock Co. Ltd.</t>
  </si>
  <si>
    <t xml:space="preserve">Beijing Tongzhou Dadusche Foundry Factory</t>
  </si>
  <si>
    <t xml:space="preserve">Botou City Wangwu Town Tianlong Casting Factory</t>
  </si>
  <si>
    <t xml:space="preserve">Changsha Jinlong Foundry Industry Co. Ltd</t>
  </si>
  <si>
    <t xml:space="preserve">Changsha Lianhu Foundry</t>
  </si>
  <si>
    <t xml:space="preserve">Manufactured and Sold By Gb Metal Products Co. Ltd or Manufactured By Gb Metal Products Co. Ltd and Sold By Its Related Sales Company Gb International Trading Shanghai Co. Ltd</t>
  </si>
  <si>
    <t xml:space="preserve">Guiyang Bada Foundry Co. Ltd</t>
  </si>
  <si>
    <t xml:space="preserve">Hebei Jize Xian Ma Gang Cast Factory</t>
  </si>
  <si>
    <t xml:space="preserve">Manufactured and Sold By Hebei Shunda Foundry Co. Ltd or Manufactured By Hebei Shunda Foundry Co. Ltd and Sold By Its Related Sales Company Success Cast Tech Ltd</t>
  </si>
  <si>
    <t xml:space="preserve">Hong Guang Handan Cast Foundry Co. Ltd</t>
  </si>
  <si>
    <t xml:space="preserve">Qingdao Qitao Casting Co. Ltd</t>
  </si>
  <si>
    <t xml:space="preserve">Shahe City Fangyuan Casting Co. Ltd</t>
  </si>
  <si>
    <t xml:space="preserve">Tianjin Fu Xing Da Casting Co. Ltd</t>
  </si>
  <si>
    <t xml:space="preserve">Weifang Jianhua Casting Co. Ltd</t>
  </si>
  <si>
    <t xml:space="preserve">Zibo City Boshan Guangyuan Casting Machinery Factory</t>
  </si>
  <si>
    <t xml:space="preserve">Zibo Dehua Machinery Co. Ltd</t>
  </si>
  <si>
    <t xml:space="preserve">Ak Steel Corporation</t>
  </si>
  <si>
    <t xml:space="preserve">or produced by AK Steel Corporation and sold by AK Steel BV, the Netherlands.</t>
  </si>
  <si>
    <t xml:space="preserve">Novolipetsk Iron &amp; Steel Corporation Lipetsk Russia</t>
  </si>
  <si>
    <t xml:space="preserve">Ooo Viz Stall Ekaterinburg Russia</t>
  </si>
  <si>
    <t xml:space="preserve">Korea Kumho Petrochemicals Co. Ltd.</t>
  </si>
  <si>
    <t xml:space="preserve">Sibur Group</t>
  </si>
  <si>
    <t xml:space="preserve">Sibirsko-Uralskaya Neftegazohimicheskaya Companiya, Gazexport, Limited Liability Company, and Joint Stock Company Voronezhsyntezkauchuk.</t>
  </si>
  <si>
    <t xml:space="preserve">Fuzhou Fuhua Textile &amp; Printing Dyeing Co. Ltd.</t>
  </si>
  <si>
    <t xml:space="preserve">Fuzhou Ta Tung Textile Works Co. Ltd.</t>
  </si>
  <si>
    <t xml:space="preserve">Hangzhou Delicacy Co. Ltd.</t>
  </si>
  <si>
    <t xml:space="preserve">Far Eastern Industries (Shangai) Ltd.</t>
  </si>
  <si>
    <t xml:space="preserve">Hangzhou Hongfeng Textile Co. Ltd.</t>
  </si>
  <si>
    <t xml:space="preserve">Hangzhou Jieenda Textile Co. Ltd.</t>
  </si>
  <si>
    <t xml:space="preserve">Hangzhou Mingyuan Textile Co. Ltd.</t>
  </si>
  <si>
    <t xml:space="preserve">Hangzhou Shenda Textile Co. Ltd.</t>
  </si>
  <si>
    <t xml:space="preserve">Hangzhou Yililong Textile Co. Ltd.</t>
  </si>
  <si>
    <t xml:space="preserve">Hangzhou Yongsheng Textile Co. Ltd.</t>
  </si>
  <si>
    <t xml:space="preserve">Hangzhou Zhenya Textile Co. Ltd.</t>
  </si>
  <si>
    <t xml:space="preserve">Huzhou Styly Jingcheng Textile Co. Ltd.</t>
  </si>
  <si>
    <t xml:space="preserve">Nantong Teijin Co. Ltd.</t>
  </si>
  <si>
    <t xml:space="preserve">Shaoxing Ancheng Cloth Industrial Co. Ltd.</t>
  </si>
  <si>
    <t xml:space="preserve">Shaoxing County Jiade Weaving and Dyeing Co. Ltd.</t>
  </si>
  <si>
    <t xml:space="preserve">Shaoxing County Pengyue Textile Co. Ltd.</t>
  </si>
  <si>
    <t xml:space="preserve">Shaoxing County Xingxin Textile Co. Ltd.</t>
  </si>
  <si>
    <t xml:space="preserve">Shaoxing Yinuo Printing Dyeing Co. Ltd.</t>
  </si>
  <si>
    <t xml:space="preserve">Wujiang Longsheng Textile Co. Ltd.</t>
  </si>
  <si>
    <t xml:space="preserve">Wujiang Xiangshen Textile Dyeing Finishing Co. Ltd.</t>
  </si>
  <si>
    <t xml:space="preserve">Zheijang Tianyuan Textile Printing and Dying Co. Ltd.</t>
  </si>
  <si>
    <t xml:space="preserve">Zhejiang Shaoxing Yongli Printing and Dyeing Co. Ltd.</t>
  </si>
  <si>
    <t xml:space="preserve">Zhejiang Xiangsheng Group Co. Ltd.</t>
  </si>
  <si>
    <t xml:space="preserve">Zhejiang Yonglong Enterprises Co. Ltd.</t>
  </si>
  <si>
    <t xml:space="preserve">Zhuji Bolan Textile Industrial Development Co. Ltd.</t>
  </si>
  <si>
    <t xml:space="preserve">Hangzhou Caihong Textile Co. Ltd.</t>
  </si>
  <si>
    <t xml:space="preserve">Hangzhou Fuen Textile Co. Ltd.</t>
  </si>
  <si>
    <t xml:space="preserve">Hangzhou Jinsheng Textile Co. Ltd.</t>
  </si>
  <si>
    <t xml:space="preserve">Hangzhou Xiaonshan Phoenix Industry Co. Ltd.</t>
  </si>
  <si>
    <t xml:space="preserve">Hangzhou Zhengda Textile Co. Ltd.</t>
  </si>
  <si>
    <t xml:space="preserve">Wujiang Canhua Import &amp; Export Co. Ltd.</t>
  </si>
  <si>
    <t xml:space="preserve">Shaoxing China Light &amp; Textile Industrial City Somet Textile Co. Ltd.</t>
  </si>
  <si>
    <t xml:space="preserve">Shaoxing County Fengyi Textile Printing and Dying Co. Ltd.</t>
  </si>
  <si>
    <t xml:space="preserve">Shaoxing County Huaxiang Textile Co. Ltd.</t>
  </si>
  <si>
    <t xml:space="preserve">Shaoxing Nanchi Textile Printing Dyeing Co. Ltd.</t>
  </si>
  <si>
    <t xml:space="preserve">Shaoxing Ronghao Textiles Co. Ltd.</t>
  </si>
  <si>
    <t xml:space="preserve">Shaoxing County Qing Fang Cheng Textile Import and Export Co. Ltd.</t>
  </si>
  <si>
    <t xml:space="preserve">Shaoxing Xinghui Textiles Co. Ltd.</t>
  </si>
  <si>
    <t xml:space="preserve">Shaoxing Yongda Textile Co. Ltd.</t>
  </si>
  <si>
    <t xml:space="preserve">Shaoxing Tianlong Import and Export Ltd.</t>
  </si>
  <si>
    <t xml:space="preserve">Zhejiang Huagang Dyeing and Weaving Co. Ltd.</t>
  </si>
  <si>
    <t xml:space="preserve">Zheijang Golden Time Printing and Dying Knitwear Co. Ltd.</t>
  </si>
  <si>
    <t xml:space="preserve">Shaoxing (Zheijang) Golden Tree Slk Printing Dying and Sandwshing Co. Ltd.</t>
  </si>
  <si>
    <t xml:space="preserve">Zheijang Shaoxiao Printing and Dying Co. Ltd.</t>
  </si>
  <si>
    <t xml:space="preserve">Shaoxing Zhengda Group Co Ltd.</t>
  </si>
  <si>
    <t xml:space="preserve">Hebei Jiheng Chemical Co. Limited Hebei Province</t>
  </si>
  <si>
    <t xml:space="preserve">Nanning Chemical Industry Co. Limited Guangxi Province</t>
  </si>
  <si>
    <t xml:space="preserve">Changzhou Clean Chemical Co. Limited Jiangsu Province</t>
  </si>
  <si>
    <t xml:space="preserve">Zhucheng Taisheng Chemical Co. Limited Shangdong Province</t>
  </si>
  <si>
    <t xml:space="preserve">Puyang Cleanway Chemicals Limited Henan Province</t>
  </si>
  <si>
    <t xml:space="preserve">Heze Huayi Chemical Co. Limited Shangdong Province</t>
  </si>
  <si>
    <t xml:space="preserve">Rhi Refractories Liaoning Co. Ltd</t>
  </si>
  <si>
    <t xml:space="preserve">Yingkou Kyushu Refractories Co. Ltd</t>
  </si>
  <si>
    <t xml:space="preserve">Yingkou Guangyang Refractories Co. Ltd</t>
  </si>
  <si>
    <t xml:space="preserve">Yingkou Sanhua Refractory Materials Co. Ltd</t>
  </si>
  <si>
    <t xml:space="preserve">Dashiqiao City Magnesite Refractory Factory Co. Ltd</t>
  </si>
  <si>
    <t xml:space="preserve">Dashiqiao Sanqiang Refractory Materials Co. Ltd</t>
  </si>
  <si>
    <t xml:space="preserve">Liaoning Mayerton Refractories Co. Ltd</t>
  </si>
  <si>
    <t xml:space="preserve">Yingkou Qinghua Refractories Co. Ltd</t>
  </si>
  <si>
    <t xml:space="preserve">Yingkou Orind Refractories Ltd</t>
  </si>
  <si>
    <t xml:space="preserve">Tong Ming Enterprise (Jiaxing) Co. Ltd Zhejiang</t>
  </si>
  <si>
    <t xml:space="preserve">Tengzhou Tengda Stainless Steel Product Co. Ltd Tengzhou City</t>
  </si>
  <si>
    <t xml:space="preserve">Pt. Shye Chang Batam Indonesia Batam</t>
  </si>
  <si>
    <t xml:space="preserve">Tigges Stainless Steel Fasteners (M) Sdn. Bhd Ipoh Chemor</t>
  </si>
  <si>
    <t xml:space="preserve">Tong Heer Fasteners Co. Sdn. Bhd Penang</t>
  </si>
  <si>
    <t xml:space="preserve">Rosario Fasteners Corporation Cavite</t>
  </si>
  <si>
    <t xml:space="preserve">Philshin Works Corporation Cavite</t>
  </si>
  <si>
    <t xml:space="preserve">Arrow Fasteners Co. Ltd and Its Related Company Header Plan Co. Inc. Taipei</t>
  </si>
  <si>
    <t xml:space="preserve">Jin Shing Stainless Ind. Co. Ltd Tao Yuen</t>
  </si>
  <si>
    <t xml:space="preserve">Min Hwei Enterprise Co. Ltd Pingtung</t>
  </si>
  <si>
    <t xml:space="preserve">Tong Hwei Enterprise Co. Ltd and Its Related Companies Tong Jou Enterprise Co. Ltd and Winlink Fasteners Co. Ltd Kaohsiung</t>
  </si>
  <si>
    <t xml:space="preserve">Yi Tai Shen Co. Ltd Tainan</t>
  </si>
  <si>
    <t xml:space="preserve">A.B.P. Stainless Fasteners Co. Ltd Ayutthaya</t>
  </si>
  <si>
    <t xml:space="preserve">Bunyat Industries 1998 Co. Ltd Samutsakorn</t>
  </si>
  <si>
    <t xml:space="preserve">Dura Fasteners Company Ltd Samutprakarn</t>
  </si>
  <si>
    <t xml:space="preserve">Siam Screws (1994) Co. Ltd Samutsakorn</t>
  </si>
  <si>
    <t xml:space="preserve">no firm specific duties</t>
  </si>
  <si>
    <t xml:space="preserve">Shandong Dongyue Polymer Material Co. Ltd</t>
  </si>
  <si>
    <t xml:space="preserve">Shanghai 3F New Material Company Co. Ltd</t>
  </si>
  <si>
    <t xml:space="preserve">Zheijiang Jusheng Fluorochemicals Co. Ltd and Its Related Company Zheijang Juhua Group Imp. &amp; Exp. Co. Ltd</t>
  </si>
  <si>
    <t xml:space="preserve">Kirovo-Chepetsky Khimichesky Kombinat and Its Related Company Priborlab Ltd</t>
  </si>
  <si>
    <t xml:space="preserve">Halogen.</t>
  </si>
  <si>
    <t xml:space="preserve">Biolab Inc.</t>
  </si>
  <si>
    <t xml:space="preserve">Clearon Inc</t>
  </si>
  <si>
    <t xml:space="preserve">Marine Harvest Bolga As N-8158 Bolga Norway.</t>
  </si>
  <si>
    <t xml:space="preserve">Fjord Seafood Norway As Toftsundet N-8900 Brønnøysund Norway.</t>
  </si>
  <si>
    <t xml:space="preserve">Pan Fish Norway As Grimmergata 5 N-6002 Ålesund Norway.</t>
  </si>
  <si>
    <t xml:space="preserve">Stolt Sea Farm As Postboks 370 Sentrum N-0102 Oslo Norway.</t>
  </si>
  <si>
    <t xml:space="preserve">Follalaks As N-8286 Nordfold Norway.</t>
  </si>
  <si>
    <t xml:space="preserve">Nordlaks Oppdrett As Boks 224 N-8455 Stokmarknes Norway.</t>
  </si>
  <si>
    <t xml:space="preserve">Hydrotech As Bentnesveien 50 N-6512 Kristiansund Norway.</t>
  </si>
  <si>
    <t xml:space="preserve">Grieg Seafood As Postboks 234 N-5804 Bergen Norway.</t>
  </si>
  <si>
    <t xml:space="preserve">Seafarm Invest As N-8764 Lovund Norway.</t>
  </si>
  <si>
    <t xml:space="preserve">Sinkaberg-Hansen As Postboks 134 N-7901 Rorvik Norway</t>
  </si>
  <si>
    <t xml:space="preserve">Hangzou Bioking Biochemical Engineering Co. Ltd</t>
  </si>
  <si>
    <t xml:space="preserve">Changmao Biochemical Engineering Co. Ltd</t>
  </si>
  <si>
    <t xml:space="preserve">Ninghai Organic Chemical Factory</t>
  </si>
  <si>
    <t xml:space="preserve">Kiswire Ltd</t>
  </si>
  <si>
    <t xml:space="preserve">Dsr Wire Corporation</t>
  </si>
  <si>
    <t xml:space="preserve">Chung-Woo Rope Co. Ltd</t>
  </si>
  <si>
    <t xml:space="preserve">Valjaonica Cijevi Sisak D.O.O.</t>
  </si>
  <si>
    <t xml:space="preserve">S.C. T.M.K. — Artrom S.A.</t>
  </si>
  <si>
    <t xml:space="preserve">S.C. Mittal Steel Roman S.A.</t>
  </si>
  <si>
    <t xml:space="preserve">S.C. Silcotub S.A.</t>
  </si>
  <si>
    <t xml:space="preserve">Joint Stock Company Chelyabinsk Tube Rolling Plant and Joint Stock Company Pervouralsky Novotrubny Works</t>
  </si>
  <si>
    <t xml:space="preserve">Volzhsky Pipe Works Open Joint Stock Company</t>
  </si>
  <si>
    <t xml:space="preserve">Joint Stock Company Taganrog Metallurgical Works</t>
  </si>
  <si>
    <t xml:space="preserve">Sinarsky Pipe Works Open Joint Stock Company</t>
  </si>
  <si>
    <t xml:space="preserve">Seversky Tube Works Open Joint Stock Company</t>
  </si>
  <si>
    <t xml:space="preserve">Ojsc Dnepropetrovsk Tube Works</t>
  </si>
  <si>
    <t xml:space="preserve">Cjsc Nikopolsky Seamless Tubes Plant Niko Tube and Ojsc Nizhnedneprovsky Tube Rolling Plant</t>
  </si>
  <si>
    <t xml:space="preserve">Cjsc Nikopol Steel Pipe Plant Yutist</t>
  </si>
  <si>
    <t xml:space="preserve">Dongguan Nanzha Leco Stationery</t>
  </si>
  <si>
    <t xml:space="preserve">Daewoo Electronics Corporation</t>
  </si>
  <si>
    <t xml:space="preserve">Lg Electronics Corporation</t>
  </si>
  <si>
    <t xml:space="preserve">Samsung Electronics Corporation</t>
  </si>
  <si>
    <t xml:space="preserve">Cedo (Shanghai) Ltd and Cedo (Shanghai) Household Wrappings Co. Ltd</t>
  </si>
  <si>
    <t xml:space="preserve">others are mentioned also; cooperating exporting producers not in the sample had a dumping margin of 8.40% and were issued an AD duty rate of 8.40%.</t>
  </si>
  <si>
    <t xml:space="preserve">Jinguan (Longhai) Plastics Packing Co. Ltd</t>
  </si>
  <si>
    <t xml:space="preserve">Sunway Kordis (Shanghai) Ltd and Shanghai Sunway Polysell Ltd</t>
  </si>
  <si>
    <t xml:space="preserve">Suzhou Guoxin Group Co. Ltd Suzhou Guoxin Group Taicang Yihe Import &amp; Export Co. Ltd Taicang Dongyuan Plastic Co. Ltd and Suzhou Guoxin Group Taicang Giant Packaging Co. Ltd</t>
  </si>
  <si>
    <t xml:space="preserve">Wuxi Jiayihe Packaging Co. Ltd and Wuxi Bestpac Packaging Co. Ltd</t>
  </si>
  <si>
    <t xml:space="preserve">Zhong Shan Qi Yu Plastic Products Co Ltd</t>
  </si>
  <si>
    <t xml:space="preserve">Huizhou Jun Yang Plastics Co. Ltd</t>
  </si>
  <si>
    <t xml:space="preserve">Dragonpak Industries (M) S/B</t>
  </si>
  <si>
    <t xml:space="preserve">dumping was found to be negligible; cooperating producers not in the sample had a dumping margin of 7.30%.</t>
  </si>
  <si>
    <t xml:space="preserve">Europlastics Malaysia S/B</t>
  </si>
  <si>
    <t xml:space="preserve">Hond Tat Industries S/B</t>
  </si>
  <si>
    <t xml:space="preserve">Plastic V S/B</t>
  </si>
  <si>
    <t xml:space="preserve">Poly Carrier Industries S/B</t>
  </si>
  <si>
    <t xml:space="preserve">Sido Bangun S/B</t>
  </si>
  <si>
    <t xml:space="preserve">King Pac Industrial Co Ltd Chonburi and Dpac Industrial Co. Ltd</t>
  </si>
  <si>
    <t xml:space="preserve">others are mentioned also; cooperating exporting producers not in the sample had a dumping margin of 7.90% and were issued an AD duty rate of 7.90%.</t>
  </si>
  <si>
    <t xml:space="preserve">Multibax Public Co. Ltd</t>
  </si>
  <si>
    <t xml:space="preserve">Naraipak Co. Ltd and Narai Packaging (Thailand) Ltd</t>
  </si>
  <si>
    <t xml:space="preserve">Sahachit Watana Plastic Industry Co. Ltd</t>
  </si>
  <si>
    <t xml:space="preserve">Thai Plastic Bags Industries Co. Ltd</t>
  </si>
  <si>
    <t xml:space="preserve">Golden Step Industrial Co. Ltd</t>
  </si>
  <si>
    <t xml:space="preserve">others are mentioned also; no firm specific preliminary duties</t>
  </si>
  <si>
    <t xml:space="preserve">UME Disc Ltd., China Shing Manufacturing, MDA Technology Ltd., Giant Base Technology Ltd., Pop Hero Holdings Ltd., and Wealth Fair Investment Ltd. are mentioned; despite the conclusion on injurious dumping, compelling reasons exist for concludi</t>
  </si>
  <si>
    <t xml:space="preserve">Prodisc Technology, Inc. and Daxon Technology are mentioned; despite the conclusion on injurious dumping, compelling reasons exist for concluding that it is not in the Community interest to adopt anti-dumping measures.</t>
  </si>
  <si>
    <t xml:space="preserve">Fortune (Jiangsu) Multimedia Co., Ltd. and Prodisc Technology Inc. are mentioned; despite the conclusion on injurious dumping, compelling reasons exist for concluding that it is not in the Community interest to adopt anti-dumping measures.</t>
  </si>
  <si>
    <t xml:space="preserve">Audio Distributor’s/Artsome Ltd., Lead Data Inc., Mediastar Technology Ltd., and MDA Technology Ltd. are mentioned; despite the conclusion on injurious dumping, compelling reasons exist for concluding that it is not in the Community interest to</t>
  </si>
  <si>
    <t xml:space="preserve">Daxon Technologies Sdn Bhd., Digital Data Technologies Sdn Bhd., Dragon Optical Media Technologies Sdn Bhd., and Memory Tech Sdn Bhd. are mentioned; despite the conclusion on injurious dumping, compelling reasons exist for concluding that it is</t>
  </si>
  <si>
    <t xml:space="preserve">Shandong Weldstone Tungsten Industry Co. Ltd.</t>
  </si>
  <si>
    <t xml:space="preserve">Shaanxi Yuheng Tungsten &amp; Molybdenum Industrial Co. Ltd.</t>
  </si>
  <si>
    <t xml:space="preserve">Beijing Advanced Metal Materials Co. Ltd.</t>
  </si>
  <si>
    <t xml:space="preserve">Beijing Matsushita Color Crt Co. Ltd.</t>
  </si>
  <si>
    <t xml:space="preserve">Hua Fei Colour Display Systems Co. Ltd. and Lg Philips Shuguang Electronic Co. Ltd.</t>
  </si>
  <si>
    <t xml:space="preserve">Lg Philips Display Korea Co. Ltd.</t>
  </si>
  <si>
    <t xml:space="preserve">Chunghwa Picture Tubes Sdn Bhd.</t>
  </si>
  <si>
    <t xml:space="preserve">Thai Crt Co. Ltd. and Crt Display Technology Co. Ltd.</t>
  </si>
  <si>
    <t xml:space="preserve">Hubei Yihua Chemical Industry Co., Ltd. is mentioned; a causal link between dumping and injury was not found.</t>
  </si>
  <si>
    <t xml:space="preserve">MKS Marmara Entegre Kimya Sanayi A.S. is mentioned; dumping was found to be negligible.</t>
  </si>
  <si>
    <t xml:space="preserve">Rubezhnoye State Chemical Plant (Zarja) is mentioned; a causal link between dumping and injury was not found.</t>
  </si>
  <si>
    <t xml:space="preserve">Yantai Yongchang Foodstuff</t>
  </si>
  <si>
    <t xml:space="preserve">Dandong Junao Foodstuff</t>
  </si>
  <si>
    <t xml:space="preserve">Fixed DPU for the subject products in EUR/tonne are: Strawberries uncooked or cooked by steaming or boiling in water, frozen, containing added sugar or other sweetening matter with a sugar content exceeding 13 % by weight (CN 08111011) (62,6),</t>
  </si>
  <si>
    <t xml:space="preserve">Foshan City Gaoming Lihe Daily Necessities Co. Ltd.</t>
  </si>
  <si>
    <t xml:space="preserve">Guangzhou Power Team Houseware Co. Ltd.</t>
  </si>
  <si>
    <t xml:space="preserve">Since Hardware (Guangzhou) Co. Ltd.</t>
  </si>
  <si>
    <t xml:space="preserve">Foshan Shunde Yongjian Housewares and Hardware Co. Ltd.</t>
  </si>
  <si>
    <t xml:space="preserve">Zhejiang Harmonic Hardware Products Co. Ltd.</t>
  </si>
  <si>
    <t xml:space="preserve">Eurogold Industries Ltd.</t>
  </si>
  <si>
    <t xml:space="preserve">Karn Corn Co. Ltd.</t>
  </si>
  <si>
    <t xml:space="preserve">cooperating exporters not sampled had a dumping margin of (PRELIM) 13.20%, (FINAL) 12.90%  and were issued an AD duty rate of (PRELIM) 13.20%, (FINAL) 12.90%.</t>
  </si>
  <si>
    <t xml:space="preserve">Malee Sampran Public Co. Ltd.</t>
  </si>
  <si>
    <t xml:space="preserve">River Kwai International Food Industry Co. Ltd.</t>
  </si>
  <si>
    <t xml:space="preserve">Sun Sweet Co. Ltd.</t>
  </si>
  <si>
    <t xml:space="preserve">Cionlli Bicycle (Taicang) Co. Ltd</t>
  </si>
  <si>
    <t xml:space="preserve">Shunde Hongli Bicycle Parts Co. Ltd</t>
  </si>
  <si>
    <t xml:space="preserve">Safe Strong Bicycle Parts Shenzhen Co. Ltd</t>
  </si>
  <si>
    <t xml:space="preserve">Cionlli Bicycle Components (Tianjin) Co. Ltd</t>
  </si>
  <si>
    <t xml:space="preserve">no firm specific preliminary duty; was added in the final phase of the investigation</t>
  </si>
  <si>
    <t xml:space="preserve">Giching Bicycle Parts (Shenzhen) Co. Ltd</t>
  </si>
  <si>
    <t xml:space="preserve">Velo Cycle Kunshan Co. Ltd</t>
  </si>
  <si>
    <t xml:space="preserve">Hualon Corporation (M) Sdn. Bhd.</t>
  </si>
  <si>
    <t xml:space="preserve">petition withdrawn after preliminary investigation</t>
  </si>
  <si>
    <t xml:space="preserve">Penfibre Sdn. Bhd.</t>
  </si>
  <si>
    <t xml:space="preserve">Chung Shing Textile Co. Ltd.</t>
  </si>
  <si>
    <t xml:space="preserve">Far Eastern Textile Ltd.</t>
  </si>
  <si>
    <t xml:space="preserve">Nan Ya Plastics Corporation</t>
  </si>
  <si>
    <t xml:space="preserve">Shing Ming Ind. Co. Ltd.</t>
  </si>
  <si>
    <t xml:space="preserve">Shingkong Synthetic Fibres Corporation</t>
  </si>
  <si>
    <t xml:space="preserve">Tainan Spinning Co. Ltd.</t>
  </si>
  <si>
    <t xml:space="preserve">Tung Ho Spinning Weaving &amp; Dyeing Co. Ltd.</t>
  </si>
  <si>
    <t xml:space="preserve">Tuntex Distinct Corporation</t>
  </si>
  <si>
    <t xml:space="preserve">Tuntex Synthetic Corporation</t>
  </si>
  <si>
    <t xml:space="preserve">True Young Co. Ltd.</t>
  </si>
  <si>
    <t xml:space="preserve">E.I. Dupont De Nemours</t>
  </si>
  <si>
    <t xml:space="preserve">Fmc Corporation</t>
  </si>
  <si>
    <t xml:space="preserve">Abc Chemicals (Shanghai) Co. Ltd</t>
  </si>
  <si>
    <t xml:space="preserve">Degussa-Aj (Shanghai) Initiators Co. Ltd</t>
  </si>
  <si>
    <t xml:space="preserve">Hebei Yatai Electrochemistry Co. Ltd</t>
  </si>
  <si>
    <t xml:space="preserve">San Yuan Chemical Co. Ltd</t>
  </si>
  <si>
    <t xml:space="preserve">Ningxia Darong Chemical &amp; Metallurgy Co., Ltd., Ningxia Xingping Fine Chemical Co., Ltd., and Ningxia Yinglite Chemicals Co., Ltd. are mentioned; no firm specific duties.</t>
  </si>
  <si>
    <t xml:space="preserve">no firm specific duties; Minmetals Group, Minmetals (Guizhou) Ferro-Alloys Co., Ltd, Guiyang Huaxi Minmetals Ferro-Alloys Co., Ltd, China Minmetals Shenzhen Co., Ltd, Minmetals Shanghai Pudong Trading Co., Ltd, China National Minerals Co., Ltd,</t>
  </si>
  <si>
    <t xml:space="preserve">Ojsc Kazchrome</t>
  </si>
  <si>
    <t xml:space="preserve">Pjsc Nikopol Ferroalloys Plant</t>
  </si>
  <si>
    <t xml:space="preserve">others are mentioned also; injury was found to be negligible</t>
  </si>
  <si>
    <t xml:space="preserve">Jsc Stakhanov Ferroalloys Plant</t>
  </si>
  <si>
    <t xml:space="preserve">Ojsc Zaporozhye Ferroalloys Plant</t>
  </si>
  <si>
    <t xml:space="preserve">Neeru Enterprises</t>
  </si>
  <si>
    <t xml:space="preserve">Privi Organics Limited</t>
  </si>
  <si>
    <t xml:space="preserve">Erdos Xijin Kuangye Co. Ltd.</t>
  </si>
  <si>
    <t xml:space="preserve">Lanzhou Good Land Ferroalloy Factory Co. Ltd.</t>
  </si>
  <si>
    <t xml:space="preserve">The Egyptian Ferroalloys Company</t>
  </si>
  <si>
    <t xml:space="preserve">Egyptian Chemical Industries Kima</t>
  </si>
  <si>
    <t xml:space="preserve">Silmak Dooel Export Import</t>
  </si>
  <si>
    <t xml:space="preserve">Chelyabinsk Electrometallurgical Integrated Plant and Kuznetsk Ferroalloy Works</t>
  </si>
  <si>
    <t xml:space="preserve">Chemk Group</t>
  </si>
  <si>
    <t xml:space="preserve">Bratsk Ferroalloy Plant</t>
  </si>
  <si>
    <t xml:space="preserve">TD North West Ferro Alloy Company and Bakersfield Marketing Ltd. as members of the ICT Group are also mentioned.</t>
  </si>
  <si>
    <t xml:space="preserve">Shanxi Sanwei Group Co., Ltd. is mentioned; no firm specific preliminary duties</t>
  </si>
  <si>
    <t xml:space="preserve">Chang Chun Petrochemical Co. Ltd. is mentioned; no dumping was found</t>
  </si>
  <si>
    <t xml:space="preserve">no firm specific duties; minimum import price is (PRELIM) EUR 227 per tonne and (FINAL) EUR 197 per tonne</t>
  </si>
  <si>
    <t xml:space="preserve">Zhejiang Xinlei Mechanical &amp; Electrical Co. Ltd</t>
  </si>
  <si>
    <t xml:space="preserve">cooperating producers not included in the sample had a dumping margin of 51.60% and were issued an AD duty rate of 51.60%.</t>
  </si>
  <si>
    <t xml:space="preserve">Zhejiang Hongyou Air Compressor Manufacturing Co. Ltd and Taizhou Hutou Air Compressors Manufacturing Co. Ltd</t>
  </si>
  <si>
    <t xml:space="preserve">Shanghai Wealth Machinery &amp; Appliance Co. Ltd and Wealth (Nantong) Machinery Co. Ltd</t>
  </si>
  <si>
    <t xml:space="preserve">Zhejiang Anlu Cleaning Machinery Co. Ltd</t>
  </si>
  <si>
    <t xml:space="preserve">Nu Air (Shanghai) Compressor and Tools Co. Ltd</t>
  </si>
  <si>
    <t xml:space="preserve">Fiac Air Compressors (Jiangmen) Co. Ltd</t>
  </si>
  <si>
    <t xml:space="preserve">Delta E.M.D. (Pty) Ltd.</t>
  </si>
  <si>
    <t xml:space="preserve">Anhui Bbca Biochemical Co. Ltd</t>
  </si>
  <si>
    <t xml:space="preserve">Shanxi Ruicheng Yellow River Chemicals Co. Ltd (had a provisional dumping margin of 57.50% and was issued a provisinal AD duty rate of 43.20%) is also mentioned.</t>
  </si>
  <si>
    <t xml:space="preserve">Dsm Citric Acid (Wuxi) Ltd</t>
  </si>
  <si>
    <t xml:space="preserve">Rzbc Co. Ltd</t>
  </si>
  <si>
    <t xml:space="preserve">(FINAL) PU if manufactured by RZBC Co., Ltd and sold by its related sales company RZBC Imp. &amp; Exp. Co., Ltd</t>
  </si>
  <si>
    <t xml:space="preserve">Rzbc (Juxian) Co. Ltd</t>
  </si>
  <si>
    <t xml:space="preserve">(FINAL) PU if manufactured by RZBC (Juxian) Co., Ltd and sold by its related sales company RZBC Imp. &amp; Exp. Co., Ltd</t>
  </si>
  <si>
    <t xml:space="preserve">Ttca Co. Ltd</t>
  </si>
  <si>
    <t xml:space="preserve">Yixing Union Biochemical Co. Ltd</t>
  </si>
  <si>
    <t xml:space="preserve">Laiwu Taihe Biochemistry Co. Ltd</t>
  </si>
  <si>
    <t xml:space="preserve">Weifang Ensign Industry Co. Ltd</t>
  </si>
  <si>
    <t xml:space="preserve">Hebei Meihua Msg Group Co. Ltd and Tongliao Meihua Bio-Tech Co. Ltd</t>
  </si>
  <si>
    <t xml:space="preserve">Fujian Province Jianyang Wuyi Msg Co. Ltd</t>
  </si>
  <si>
    <t xml:space="preserve">Mogilev Metallurgical Works Joint Stock Company is mentioned; no firm specific duties</t>
  </si>
  <si>
    <t xml:space="preserve">Unis Fabrika cijevi a.d. is mentioned; dumping was found to be negligible</t>
  </si>
  <si>
    <t xml:space="preserve">Jinghua Steel Pipe Group (Hengshui Jinghua Steel Pipe Co. Ltd, Tangshan Jinghua Steel Pipe Co. Ltd, Laiwu Jinghua Steel Pipe Co. Ltd, Jilin Jinghua Steel Pipe Co. Ltd, Guangzhou Jinghua Steel Pipe Co. Ltd, Chengdu Pengzhou Jinghua Steel Pipe Co</t>
  </si>
  <si>
    <t xml:space="preserve">Tmk Group (Seversky Pipe Plant Open Joint Stock Company and Joint Stock Company Taganrog Metallurgical Works)</t>
  </si>
  <si>
    <t xml:space="preserve">Omk Group (Open Joint Stock Company Vyksa Steel Works and Joint Stock Company Almetjvesk Pipe Plant)</t>
  </si>
  <si>
    <t xml:space="preserve">Yichang Rosen Foods Co. Ltd</t>
  </si>
  <si>
    <t xml:space="preserve">Huangyan No 1 Canned Food Factory</t>
  </si>
  <si>
    <t xml:space="preserve">330 EUR/tonne net product weight</t>
  </si>
  <si>
    <t xml:space="preserve">361,4 EUR/tonne net product weight</t>
  </si>
  <si>
    <t xml:space="preserve">Zhejiang Xinshiji Foods Co. Ltd and Its Related Producer Hubei Xinshiji Foods Co.</t>
  </si>
  <si>
    <t xml:space="preserve">440,7 EUR/tonne net product weight</t>
  </si>
  <si>
    <t xml:space="preserve">490,7 EUR/tonne net product weight</t>
  </si>
  <si>
    <t xml:space="preserve">Cooperating Exporting Producers Not Included in The Sample</t>
  </si>
  <si>
    <t xml:space="preserve">455,1 EUR/tonne net product weight</t>
  </si>
  <si>
    <t xml:space="preserve">499,6 EUR/tonne net product weight</t>
  </si>
  <si>
    <t xml:space="preserve">Biao Wu Tensile Fasteners Co. Ltd</t>
  </si>
  <si>
    <t xml:space="preserve">Celo Suzhou Precision Fasteners Co. Ltd</t>
  </si>
  <si>
    <t xml:space="preserve">Changshu City Standard Parts Factory and Changshu British Shanghai International Fastener Co. Ltd</t>
  </si>
  <si>
    <t xml:space="preserve">Golden Horse (Dong Guan) Metal Manufactory Co. Ltd</t>
  </si>
  <si>
    <t xml:space="preserve">Kunshan Chenghe Standard Components Co. Ltd</t>
  </si>
  <si>
    <t xml:space="preserve">Ningbo Jinding Fastener Co. Ltd</t>
  </si>
  <si>
    <t xml:space="preserve">Ningbo Yonghong Fasteners Co. Ltd</t>
  </si>
  <si>
    <t xml:space="preserve">Yantai Agrati Fasteners Co. Ltd</t>
  </si>
  <si>
    <t xml:space="preserve">Kiswire Qingdao Ltd</t>
  </si>
  <si>
    <t xml:space="preserve">Ossen Innovation Materials Co. Joint Stock Company Ltd and Ossen Jiujiang Steel Wire Cable Co. Ltd</t>
  </si>
  <si>
    <t xml:space="preserve">Liaoning Tongda Building Material Industry Co. Ltd</t>
  </si>
  <si>
    <t xml:space="preserve">Wuxi Jinyang Metal Products Co. Ltd</t>
  </si>
  <si>
    <t xml:space="preserve">Aroma Consumer Products (Hangzhou) Co. Ltd</t>
  </si>
  <si>
    <t xml:space="preserve">593,17 EUR/tonne of fuel</t>
  </si>
  <si>
    <t xml:space="preserve">321,83 EUR/tonne of fuel</t>
  </si>
  <si>
    <t xml:space="preserve">Dalian Bright Wax Co. Ltd</t>
  </si>
  <si>
    <t xml:space="preserve">81,87 EUR/tonne of fuel</t>
  </si>
  <si>
    <t xml:space="preserve">171,98 EUR/tonne of fuel</t>
  </si>
  <si>
    <t xml:space="preserve">Dalian Talent Gift Co. Ltd</t>
  </si>
  <si>
    <t xml:space="preserve">375,9 EUR/tonne of fuel</t>
  </si>
  <si>
    <t xml:space="preserve">367,09 EUR/tonne of fuel</t>
  </si>
  <si>
    <t xml:space="preserve">Gala-Candles (Dalian) Co. Ltd</t>
  </si>
  <si>
    <t xml:space="preserve">202,6 EUR/tonne of fuel</t>
  </si>
  <si>
    <t xml:space="preserve">M.X. Candles and Gifts (Taicang) Co. Ltd</t>
  </si>
  <si>
    <t xml:space="preserve">396,93 EUR/tonne of fuel</t>
  </si>
  <si>
    <t xml:space="preserve">Ningbo Kwung’s Home Interior &amp; Gift Co. Ltd</t>
  </si>
  <si>
    <t xml:space="preserve">Ningbo Kwung’s Wisdom Art &amp; Design Co. Ltd</t>
  </si>
  <si>
    <t xml:space="preserve">including its related company Shaoxing Koman Home Interior Co. Ltd</t>
  </si>
  <si>
    <t xml:space="preserve">Qingdao Kingking Applied Chemistry Co. Ltd</t>
  </si>
  <si>
    <t xml:space="preserve">Cooperating Exporting Producers Not Sampled</t>
  </si>
  <si>
    <t xml:space="preserve">345,86 EUR/tonne of fuel</t>
  </si>
  <si>
    <t xml:space="preserve">Valin Group</t>
  </si>
  <si>
    <t xml:space="preserve">Kroman Çelik Sanayii AS</t>
  </si>
  <si>
    <t xml:space="preserve">Çolakoglu Metalurji AS</t>
  </si>
  <si>
    <t xml:space="preserve">Iskenderun Demir ve Çelik AS</t>
  </si>
  <si>
    <t xml:space="preserve">Habas Sinai ve Tibbi Gazlar Istihsal Endustri AS</t>
  </si>
  <si>
    <t xml:space="preserve">Icdas Celik Enerji Tersane ve Ulasim Sanayii AS</t>
  </si>
  <si>
    <t xml:space="preserve">Archer Daniels Midland Company</t>
  </si>
  <si>
    <t xml:space="preserve">23,6 EUR/tonne net</t>
  </si>
  <si>
    <t xml:space="preserve">68,6 EUR/tonne net</t>
  </si>
  <si>
    <t xml:space="preserve">Cargill Inc.</t>
  </si>
  <si>
    <t xml:space="preserve">60,5 EUR/tonne net</t>
  </si>
  <si>
    <t xml:space="preserve">Green Earth Fuels of Houston LLC</t>
  </si>
  <si>
    <t xml:space="preserve">70,6 EUR/tonne net</t>
  </si>
  <si>
    <t xml:space="preserve">Imperium Renewables Inc.</t>
  </si>
  <si>
    <t xml:space="preserve">76,5 EUR/tonne net</t>
  </si>
  <si>
    <t xml:space="preserve">Peter Cremer North America LP</t>
  </si>
  <si>
    <t xml:space="preserve">208,2 EUR/tonne net</t>
  </si>
  <si>
    <t xml:space="preserve">198 EUR/tonne net</t>
  </si>
  <si>
    <t xml:space="preserve">World Energy Alternatives LLC</t>
  </si>
  <si>
    <t xml:space="preserve">82,7 EUR/tonne net</t>
  </si>
  <si>
    <t xml:space="preserve">122,9 EUR/tonne net</t>
  </si>
  <si>
    <t xml:space="preserve">115,6 EUR/tonne net</t>
  </si>
  <si>
    <t xml:space="preserve">Shandong Luxing Steel Pipe Co. Ltd</t>
  </si>
  <si>
    <t xml:space="preserve">Hubei Xinyegang Steel Co. Ltd is also mentioned</t>
  </si>
  <si>
    <t xml:space="preserve">Closed Joint Stock Company Rusal-Armenal</t>
  </si>
  <si>
    <t xml:space="preserve">Companhia Brasileira de Aluminio</t>
  </si>
  <si>
    <t xml:space="preserve">Alcoa (Shanghai) Aluminium Products Co. Ltd and Alcoa (Bohai) Aluminium Industries Co. Ltd</t>
  </si>
  <si>
    <t xml:space="preserve">Shandong Loften Aluminium Foil Co. Ltd</t>
  </si>
  <si>
    <t xml:space="preserve">Zhenjiang Dingsheng Aluminium Co. Ltd</t>
  </si>
  <si>
    <t xml:space="preserve">Shandong Kaison Biochemical Co. Ltd</t>
  </si>
  <si>
    <t xml:space="preserve">Qingdao Kehai Biochemistry Co. Ltd</t>
  </si>
  <si>
    <t xml:space="preserve">YHI Manufacturing (Shanghai) Co. Ltd</t>
  </si>
  <si>
    <t xml:space="preserve">Zhejiang Wanfeng Auto Wheel Co. Ltd</t>
  </si>
  <si>
    <t xml:space="preserve">Baoding Lizhong</t>
  </si>
  <si>
    <t xml:space="preserve">Other Cooperating Companies</t>
  </si>
  <si>
    <t xml:space="preserve">Novatex Limited is mentioned</t>
  </si>
  <si>
    <t xml:space="preserve">JBF RAK LLC is mentioned</t>
  </si>
  <si>
    <t xml:space="preserve">Zhejiang Guxiandao Industrial Fibre Co. Ltd </t>
  </si>
  <si>
    <t xml:space="preserve">Zhejiang Hailide New Material Co. Ltd </t>
  </si>
  <si>
    <t xml:space="preserve">Zhejiang Unifull Industrial Fibre Co. Ltd </t>
  </si>
  <si>
    <t xml:space="preserve">Hangzhou Huachun Chemical Fiber Co. Ltd </t>
  </si>
  <si>
    <t xml:space="preserve">Oriental Industries (Suzhou) Ltd</t>
  </si>
  <si>
    <r>
      <rPr>
        <sz val="10"/>
        <rFont val="Times New Roman"/>
        <family val="1"/>
      </rPr>
      <t xml:space="preserve">includes Heilongjiang Longdi Co. Ltd, </t>
    </r>
    <r>
      <rPr>
        <sz val="10"/>
        <color rgb="FF000000"/>
        <rFont val="Times New Roman"/>
        <family val="1"/>
      </rPr>
      <t xml:space="preserve">Hyosung Chemical Fiber (Jiaxing) Co. Ltd, Shanghai Wenlong Chemical Fiber Co. Ltd, Shaoxing Haifu Chemistry Fibre Co. Ltd, Sinopec Shanghai Petrochemical Company, and Wuxi Taiji Industry Co. Ltd.</t>
    </r>
  </si>
  <si>
    <t xml:space="preserve">All Other Companies</t>
  </si>
  <si>
    <t xml:space="preserve">Changzhou New Changhai Fiberglass Co. Ltd</t>
  </si>
  <si>
    <t xml:space="preserve">Jiangsu Changhai Composite Materials Holding Co. Ltd</t>
  </si>
  <si>
    <t xml:space="preserve">TPT Petrochemicals Public Company Ltd</t>
  </si>
  <si>
    <t xml:space="preserve">owned by Indorama group</t>
  </si>
  <si>
    <t xml:space="preserve">Indorama Petrochem Ltd</t>
  </si>
  <si>
    <t xml:space="preserve">Siam Mitsui PTA Company Ltd</t>
  </si>
  <si>
    <t xml:space="preserve">Mitsui Chemicals Inc. (Japan) is also mentioned as the export sales representative and shareholder</t>
  </si>
  <si>
    <t xml:space="preserve">Sichuan Jade Elephant Melamine S&amp;T Co. Ltd </t>
  </si>
  <si>
    <t xml:space="preserve">minimum import price is (FINAL) EUR 1153 per tonne net product weight</t>
  </si>
  <si>
    <t xml:space="preserve">Shandong Liaherd Chemical Industry Co. Ltd </t>
  </si>
  <si>
    <t xml:space="preserve">Henan Junhua Development Company Ltd </t>
  </si>
  <si>
    <t xml:space="preserve">Alumina d.o.o.</t>
  </si>
  <si>
    <t xml:space="preserve">(FINAL) PU: manufactured and shipped by this company and invoiced directly by either this company or AB Kauno Tiekimas filialas (Lithuania)</t>
  </si>
  <si>
    <t xml:space="preserve">Gold East Paper (Jiangsu) Co. Ltd</t>
  </si>
  <si>
    <t xml:space="preserve">Gold Huasheng Paper (Suzhou Industrial Park) Co. Ltd</t>
  </si>
  <si>
    <t xml:space="preserve">Shangdong Chenming Paper Holdings Limited </t>
  </si>
  <si>
    <t xml:space="preserve">Shouguang Chenming Art Paper Co. Ltd</t>
  </si>
  <si>
    <t xml:space="preserve">Thai Stationery Industry Co. Ltd</t>
  </si>
  <si>
    <t xml:space="preserve">Yuyao Mingda Fiberglass Co. Ltd</t>
  </si>
  <si>
    <t xml:space="preserve">Grand Composite Co. Ltd</t>
  </si>
  <si>
    <t xml:space="preserve">and its related company Ningbo Grand Fiberglass Co. Ltd</t>
  </si>
  <si>
    <t xml:space="preserve">Yuyao Feitian Fiberglass Co. Ltd</t>
  </si>
  <si>
    <t xml:space="preserve">Dongguan City Wonderful Ceramics Industrial Park Co. Ltd</t>
  </si>
  <si>
    <t xml:space="preserve">Guangdong Jiamei Ceramics Co. Ltd</t>
  </si>
  <si>
    <t xml:space="preserve">Qingyuan Gani Ceramics Co. Ltd</t>
  </si>
  <si>
    <t xml:space="preserve">Foshan Gani Ceramics Co. Ltd</t>
  </si>
  <si>
    <t xml:space="preserve">Guangdong Xinruncheng Ceramics Co. Ltd</t>
  </si>
  <si>
    <t xml:space="preserve">Shandong Yadi Ceramics Co. Ltd</t>
  </si>
  <si>
    <t xml:space="preserve">VVF Ltd</t>
  </si>
  <si>
    <t xml:space="preserve">46,98 EUR/tonne net</t>
  </si>
  <si>
    <t xml:space="preserve">P.T. Musim Mas</t>
  </si>
  <si>
    <t xml:space="preserve">45,63 EUR/tonne net</t>
  </si>
  <si>
    <t xml:space="preserve">KL-Kepong Oleomas Sdn. Bhd.</t>
  </si>
  <si>
    <t xml:space="preserve">35,19 EUR/tonne net</t>
  </si>
  <si>
    <t xml:space="preserve">Emery Oleochemicals (M) Sdn. Bhd.</t>
  </si>
  <si>
    <t xml:space="preserve">Fatty Chemical Malaysia Sdn. Bhd</t>
  </si>
  <si>
    <t xml:space="preserve">51,07 EUR/tonne net</t>
  </si>
  <si>
    <t xml:space="preserve">Changshu Walsin Specialty Steel Co. Ltd</t>
  </si>
  <si>
    <t xml:space="preserve">Shanghai Jinchang Stainless Steel Tube Manufacturing Co. Ltd</t>
  </si>
  <si>
    <t xml:space="preserve">Wenzhou Jiangnan Steel Pipe Manufacturing Co. Ltd</t>
  </si>
  <si>
    <t xml:space="preserve">Celanese Ltd.</t>
  </si>
  <si>
    <t xml:space="preserve">LyondellBasell Acetyls, LLC</t>
  </si>
  <si>
    <t xml:space="preserve">The Dow Chemical Company</t>
  </si>
  <si>
    <t xml:space="preserve">Punjab Chemicals and Crop Protection Limited</t>
  </si>
  <si>
    <t xml:space="preserve">Star Oxochem Pvt. Ltd</t>
  </si>
  <si>
    <t xml:space="preserve">Shandong Fengyuan Chemicals Stock Co. Ltd and Shandong Fengyuan Uranus Advanced Material Co. Ltd</t>
  </si>
  <si>
    <t xml:space="preserve">Yuanping Changyuan Chemicals Co. Ltd</t>
  </si>
  <si>
    <t xml:space="preserve">Gushen Biological Technology Group Co. Ltd</t>
  </si>
  <si>
    <t xml:space="preserve">Shandong Crown Soya Protein Co. Ltd</t>
  </si>
  <si>
    <t xml:space="preserve">Shandong Sinoglory Health Food Co. Ltd</t>
  </si>
  <si>
    <t xml:space="preserve">Viraj Profiles Ltd.</t>
  </si>
  <si>
    <t xml:space="preserve">Agarwal Fasteners Pvt. Ltd.</t>
  </si>
  <si>
    <t xml:space="preserve">Raajratna Ventures Ltd.</t>
  </si>
  <si>
    <t xml:space="preserve">Zhejiang Flyhigh Metal Products Co. Ltd. </t>
  </si>
  <si>
    <t xml:space="preserve">Metal Group Co. Ltd. </t>
  </si>
  <si>
    <t xml:space="preserve">Sira (Tianjin) Aluminium Products Co. Ltd. </t>
  </si>
  <si>
    <t xml:space="preserve">Sira Group (Tianjin) Heating Radiators Co. Ltd. </t>
  </si>
  <si>
    <t xml:space="preserve">RSA Tesisat Malzemeleri San ve Ticaret A.S.</t>
  </si>
  <si>
    <t xml:space="preserve">Sardogan Endustri ve Ticaret</t>
  </si>
  <si>
    <t xml:space="preserve">UNIFIT Boru Baglanti Elemanlari Ltd Sti</t>
  </si>
  <si>
    <t xml:space="preserve">Kazhposphate LLC</t>
  </si>
  <si>
    <t xml:space="preserve">CeDo (Shanghai) Ltd</t>
  </si>
  <si>
    <t xml:space="preserve">Ningbo Favored Commodity Co. Ltd</t>
  </si>
  <si>
    <t xml:space="preserve">Ningbo Times Aluminium Foil Technology Co. Ltd</t>
  </si>
  <si>
    <t xml:space="preserve">Able Packaging Co. Ltd</t>
  </si>
  <si>
    <t xml:space="preserve">Guangzhou Chuanlong Aluminium Foil Products Co. Ltd</t>
  </si>
  <si>
    <t xml:space="preserve">Ningbo Ashburn Aluminium Foil Products Co. Ltd</t>
  </si>
  <si>
    <t xml:space="preserve">Shanghai Blue Diamond Aluminium Foil Manufacturing Co. Ltd</t>
  </si>
  <si>
    <t xml:space="preserve">Weifang Quanxin Aluminum Foil Co. Ltd</t>
  </si>
  <si>
    <t xml:space="preserve">Zhengzhou Zhuoshi Tech Co. Ltd</t>
  </si>
  <si>
    <t xml:space="preserve">Zhuozhou Haoyuan Foil Industry Co. Ltd</t>
  </si>
  <si>
    <t xml:space="preserve">Zibo Hengzhou Aluminium Plastic Packing Material Co. Ltd</t>
  </si>
  <si>
    <t xml:space="preserve">Yuyao Caelurn Aluminium Foil Products Co. Ltd</t>
  </si>
  <si>
    <t xml:space="preserve">Union Steel China</t>
  </si>
  <si>
    <t xml:space="preserve">Zhangjiagang Panhua Steel Strip Co. Ltd</t>
  </si>
  <si>
    <t xml:space="preserve">Chongqing Wanda Steel Strip Co. Ltd</t>
  </si>
  <si>
    <t xml:space="preserve">Zhangjiagang Free Trade Zone Jiaxinda International Trade Co. Ltd.</t>
  </si>
  <si>
    <t xml:space="preserve">Zhejiang Huadong Light Steel Building Material Co. Ltd</t>
  </si>
  <si>
    <t xml:space="preserve">Hangzhou P.R.P.T. Metal Material Company Ltd</t>
  </si>
  <si>
    <t xml:space="preserve">Angang Steel Company Limited</t>
  </si>
  <si>
    <t xml:space="preserve">Anyang Iron Steel Co. Ltd.</t>
  </si>
  <si>
    <t xml:space="preserve">Baoshan Iron &amp; Steel Co. Ltd</t>
  </si>
  <si>
    <t xml:space="preserve">Baoutou City Jialong Metal Works Co. Ltd.</t>
  </si>
  <si>
    <t xml:space="preserve">Changshu Everbright Material Technology Co. Ltd.</t>
  </si>
  <si>
    <t xml:space="preserve">Changzhou Changsong Metal Composite Material Co. Ltd</t>
  </si>
  <si>
    <t xml:space="preserve">Cibao Modern Steel Sheet Jiangsu Co. Ltd</t>
  </si>
  <si>
    <t xml:space="preserve">Inner Mongolia Baotou Steel Union Co. Ltd.</t>
  </si>
  <si>
    <t xml:space="preserve">Jiangyin Ninesky Technology Co. Ltd.</t>
  </si>
  <si>
    <t xml:space="preserve">Jiangyin Zhongjiang Prepainted Steel Mfg Co. Ltd.</t>
  </si>
  <si>
    <t xml:space="preserve">Jigang Group Co. Ltd.</t>
  </si>
  <si>
    <t xml:space="preserve">Maanshan Iron&amp;Steel Company Limited</t>
  </si>
  <si>
    <t xml:space="preserve">Qingdao Hangang Color Coated Sheet Co. Ltd.</t>
  </si>
  <si>
    <t xml:space="preserve">Shandong Guanzhou Co. Ltd</t>
  </si>
  <si>
    <t xml:space="preserve">Shenzen Sino Master Steel Sheet Co. Ltd</t>
  </si>
  <si>
    <t xml:space="preserve">Tangshan Iron And Steel Group Co. Ltd.</t>
  </si>
  <si>
    <t xml:space="preserve">Tianjin Xinyu Color Plate Co. Ltd</t>
  </si>
  <si>
    <t xml:space="preserve">Wuhan Iron And Steel Company Limited</t>
  </si>
  <si>
    <t xml:space="preserve">Wuxi Zhongcai New Materials Co. Ltd</t>
  </si>
  <si>
    <t xml:space="preserve">Xinyu Iron And Steel Co. Ltd.</t>
  </si>
  <si>
    <t xml:space="preserve">Zhejiang Tiannu Color Steel Co. Ltd</t>
  </si>
  <si>
    <t xml:space="preserve">Wuxi Changjiang Sheet Metal Co. Ltd</t>
  </si>
  <si>
    <t xml:space="preserve">Zhangjiagang Wanda Steel Strip Co. Ltd</t>
  </si>
  <si>
    <t xml:space="preserve">Jiangsu Huasheng New Construction Materials Co. Ltd</t>
  </si>
  <si>
    <t xml:space="preserve">Hunan Hualian China Industry Co. Ltd </t>
  </si>
  <si>
    <t xml:space="preserve">Hunan Hualian Ebillion Industry Co. Ltd </t>
  </si>
  <si>
    <t xml:space="preserve">Hunan Liling Hongguanyao China Industry Co. Ltd </t>
  </si>
  <si>
    <t xml:space="preserve">Hunan Hualian Yuxiang China Industry Co. Ltd.</t>
  </si>
  <si>
    <t xml:space="preserve">Guangxi Sanhuan Enterprise Group Holding Co. Ltd</t>
  </si>
  <si>
    <t xml:space="preserve">CHL Porcelain Industries Ltd</t>
  </si>
  <si>
    <t xml:space="preserve">Shandong Zibo Niceton-Marck Huaguang Ceramics Limited </t>
  </si>
  <si>
    <t xml:space="preserve">Zibo Huatong Ceramics Co. Ltd </t>
  </si>
  <si>
    <t xml:space="preserve">Shandong Silver Phoenix Co. Ltd </t>
  </si>
  <si>
    <t xml:space="preserve">Niceton Ceramics (Linyi) Co. Ltd </t>
  </si>
  <si>
    <t xml:space="preserve">Linyi Jingshi Ceramics Co. Ltd </t>
  </si>
  <si>
    <t xml:space="preserve">Linyi Silver Phoenix Ceramics Co. Ltd </t>
  </si>
  <si>
    <t xml:space="preserve">Linyi Chunguang Ceramics Co. Ltd </t>
  </si>
  <si>
    <t xml:space="preserve">Linyi Zefeng Ceramics Co. Ltd.</t>
  </si>
  <si>
    <t xml:space="preserve">Guangxi Province Beiliu City Laotian Ceramics Co. Ltd</t>
  </si>
  <si>
    <t xml:space="preserve">Cooperating Producers not sampled</t>
  </si>
  <si>
    <t xml:space="preserve">identities of these firms are in Annex I of the corresponding government publications</t>
  </si>
  <si>
    <t xml:space="preserve">Hebei Jianzhi Casting Group Ltd</t>
  </si>
  <si>
    <t xml:space="preserve">Jinan Meide Casting Co. Ltd</t>
  </si>
  <si>
    <t xml:space="preserve">Qingdao Madison Industrial Co. Ltd</t>
  </si>
  <si>
    <t xml:space="preserve">Hebei XinJia Casting Co. Ltd</t>
  </si>
  <si>
    <t xml:space="preserve">Shijiazhuang Donghuan Malleable Iron Castings Co. Ltd</t>
  </si>
  <si>
    <t xml:space="preserve">Linyi Oriental Pipe Fittings Co. Ltd</t>
  </si>
  <si>
    <t xml:space="preserve">China Shanxi Taigu County Jingu Cast Co. Ltd</t>
  </si>
  <si>
    <t xml:space="preserve">Yutian Yongli Casting Factory Co. Ltd</t>
  </si>
  <si>
    <t xml:space="preserve">Langfang Pannext Pipe Fitting Co. Ltd</t>
  </si>
  <si>
    <t xml:space="preserve">Tangshan Daocheng Casting Co. Ltd</t>
  </si>
  <si>
    <t xml:space="preserve">Tangshan Fangyuan Malleable Steel Co. Ltd</t>
  </si>
  <si>
    <t xml:space="preserve">Taigu Tongde Casting Co. Ltd</t>
  </si>
  <si>
    <t xml:space="preserve">BIS Pipe Fitting Industry Co. Ltd</t>
  </si>
  <si>
    <t xml:space="preserve">Siam Fittings Co. Ltd</t>
  </si>
  <si>
    <t xml:space="preserve">PT. Tri Sinar Purnama</t>
  </si>
  <si>
    <t xml:space="preserve">Garg Inox</t>
  </si>
  <si>
    <t xml:space="preserve">KEI Industries Ltd</t>
  </si>
  <si>
    <t xml:space="preserve">Macro Bars and Wires</t>
  </si>
  <si>
    <t xml:space="preserve">Nevatia Steel &amp; Alloys</t>
  </si>
  <si>
    <t xml:space="preserve">Raajratna Metal Industries</t>
  </si>
  <si>
    <t xml:space="preserve">Venus Wire Industries Pvt. Ltd</t>
  </si>
  <si>
    <t xml:space="preserve">Precision Metals</t>
  </si>
  <si>
    <t xml:space="preserve">Hindustan Inox Ltd</t>
  </si>
  <si>
    <t xml:space="preserve">Sieves Manufacturer India Pvt. Ltd</t>
  </si>
  <si>
    <t xml:space="preserve">Viraj Profiles Ltd</t>
  </si>
  <si>
    <t xml:space="preserve">Aceitera General Deheza S.A.</t>
  </si>
  <si>
    <t xml:space="preserve">216,64 EUR/tonne net</t>
  </si>
  <si>
    <t xml:space="preserve">Bunge Argentina S.A.</t>
  </si>
  <si>
    <t xml:space="preserve">239,35 EUR/tonne net</t>
  </si>
  <si>
    <t xml:space="preserve">Louis Dreyfus Commodities S.A.</t>
  </si>
  <si>
    <t xml:space="preserve">69,16 EUR/tonne net</t>
  </si>
  <si>
    <t xml:space="preserve">Molinos Rio de la Plata S.A.</t>
  </si>
  <si>
    <t xml:space="preserve">65,24 EUR/tonne net</t>
  </si>
  <si>
    <t xml:space="preserve">Oleaginosa MoreNo Hermanos S.A.F.I.C.I. y A.</t>
  </si>
  <si>
    <t xml:space="preserve">Vicentin S.A.I.C.</t>
  </si>
  <si>
    <t xml:space="preserve">Cargill S.A.C.I.</t>
  </si>
  <si>
    <t xml:space="preserve">75,97 EUR/tonne net</t>
  </si>
  <si>
    <t xml:space="preserve">237,05 EUR/tonne net</t>
  </si>
  <si>
    <t xml:space="preserve">Unitec Bio S.A.</t>
  </si>
  <si>
    <t xml:space="preserve">Viluco S.A.</t>
  </si>
  <si>
    <t xml:space="preserve">Cilindra Perkasa</t>
  </si>
  <si>
    <t xml:space="preserve">76,94 EUR/tonne net</t>
  </si>
  <si>
    <t xml:space="preserve">Musim Mas</t>
  </si>
  <si>
    <t xml:space="preserve">24,99 EUR/tonne net</t>
  </si>
  <si>
    <t xml:space="preserve">151,32 EUR/tonne net</t>
  </si>
  <si>
    <t xml:space="preserve">Pelita Agung Agrindustri</t>
  </si>
  <si>
    <t xml:space="preserve">45,65 EUR/tonne net</t>
  </si>
  <si>
    <t xml:space="preserve">145,14 EUR/tonne net</t>
  </si>
  <si>
    <t xml:space="preserve">Wilmar Bioenergi</t>
  </si>
  <si>
    <t xml:space="preserve">174,91 EUR/tonne net</t>
  </si>
  <si>
    <t xml:space="preserve">Wilmar Nabati</t>
  </si>
  <si>
    <t xml:space="preserve">Cermerland Energi Perkasa</t>
  </si>
  <si>
    <t xml:space="preserve">57,14 EUR/tonne net</t>
  </si>
  <si>
    <t xml:space="preserve">166,95 EUR/tonne net</t>
  </si>
  <si>
    <t xml:space="preserve">Changzhou Trina Solar Energy Co. Ltd</t>
  </si>
  <si>
    <t xml:space="preserve">Trina Solar (Changzhou) Science &amp; Technology Co. Ltd</t>
  </si>
  <si>
    <t xml:space="preserve">Changzhou Youze Technology Co. Ltd</t>
  </si>
  <si>
    <t xml:space="preserve">Trina Solar Energy (Shanghai) Co. Ltd</t>
  </si>
  <si>
    <t xml:space="preserve">Yancheng Trina Solar Energy Technology Co. Ltd</t>
  </si>
  <si>
    <t xml:space="preserve">Delsolar (Wujiang) Ltd</t>
  </si>
  <si>
    <t xml:space="preserve">Jiangxi LDK Solar Hi-Tech Co. Ltd </t>
  </si>
  <si>
    <t xml:space="preserve">LDK Solar Hi-Tech (Nanchang) Co. Ltd </t>
  </si>
  <si>
    <t xml:space="preserve">LDK Solar Hi-Tech (Suzhou) Co. Ltd</t>
  </si>
  <si>
    <t xml:space="preserve">LDK Solar Hi-Tech (Hefei) Co. Ltd</t>
  </si>
  <si>
    <t xml:space="preserve">JingAo Solar Co. Ltd </t>
  </si>
  <si>
    <t xml:space="preserve">Shanghai JA Solar Technology Co. Ltd </t>
  </si>
  <si>
    <t xml:space="preserve">JA Solar Technology Yangzhou Co. Ltd </t>
  </si>
  <si>
    <t xml:space="preserve">Shanghai Jinglong Solar Energy Technology Co. Ltd</t>
  </si>
  <si>
    <t xml:space="preserve">Hefei JA Solar Technology Co. Ltd </t>
  </si>
  <si>
    <t xml:space="preserve">Shanghai JA Solar PV Technology Co. Ltd</t>
  </si>
  <si>
    <t xml:space="preserve">Jinko Solar Co.Ltd </t>
  </si>
  <si>
    <t xml:space="preserve">Jinko Solar Import and Export Co. Ltd </t>
  </si>
  <si>
    <t xml:space="preserve">Zhejiang Jinko Solar Co. Ltd</t>
  </si>
  <si>
    <t xml:space="preserve">Zhejiang Jinko Solar Trading Co. Ltd</t>
  </si>
  <si>
    <t xml:space="preserve">Jinzhou Yangguang Energy Co. Ltd </t>
  </si>
  <si>
    <t xml:space="preserve">Jinzhou Huachang Photovoltaic Technology Co. Ltd </t>
  </si>
  <si>
    <t xml:space="preserve">Jinzhou Jinmao Photovoltaic Technology Co. Ltd </t>
  </si>
  <si>
    <t xml:space="preserve">Jinzhou Rixin Silicon Materials Co. Ltd </t>
  </si>
  <si>
    <t xml:space="preserve">Jinzhou Youhua Silicon Materials Co. Ltd</t>
  </si>
  <si>
    <t xml:space="preserve">Renesola Zhejiang Ltd</t>
  </si>
  <si>
    <t xml:space="preserve">Renesola Jiangsu Ltd</t>
  </si>
  <si>
    <t xml:space="preserve">Wuxi Suntech Power Co. Ltd </t>
  </si>
  <si>
    <t xml:space="preserve">Suntech Power Co. Ltd </t>
  </si>
  <si>
    <t xml:space="preserve">Wuxi Sunshine Power Co. Ltd </t>
  </si>
  <si>
    <t xml:space="preserve">Luoyang Suntech Power Co. Ltd </t>
  </si>
  <si>
    <t xml:space="preserve">Zhenjiang Ren De New Energy Science Technology Co. Ltd </t>
  </si>
  <si>
    <t xml:space="preserve">Zhenjiang Rietech New Energy Science Technology Co. Ltd</t>
  </si>
  <si>
    <t xml:space="preserve">Yingli Energy (China) Co. Ltd </t>
  </si>
  <si>
    <t xml:space="preserve">Baoding Tianwei Yingli New Energy Resources Co. Ltd </t>
  </si>
  <si>
    <t xml:space="preserve">Hainan Yingli New Energy Resources Co. Ltd </t>
  </si>
  <si>
    <t xml:space="preserve">Hengshui Yingli New Energy Resources Co. Ltd </t>
  </si>
  <si>
    <t xml:space="preserve">Tianjin Yingli New Energy Resources Co. Ltd </t>
  </si>
  <si>
    <t xml:space="preserve">Lixian Yingli New Energy Resources Co. Ltd </t>
  </si>
  <si>
    <t xml:space="preserve">Baoding Jiasheng Photovoltaic Technology Co. Ltd </t>
  </si>
  <si>
    <t xml:space="preserve">Beijing Tianneng Yingli New Energy Resources Co. Ltd </t>
  </si>
  <si>
    <t xml:space="preserve">Yingli Energy (Beijing) Co. Ltd</t>
  </si>
  <si>
    <t xml:space="preserve">Anhui Schutten Solar Energy Co. Ltd</t>
  </si>
  <si>
    <t xml:space="preserve">Quanjiao Jingkun Trade Co. Ltd</t>
  </si>
  <si>
    <t xml:space="preserve">Anji DaSol Solar Energy Science &amp; Technology Co. Ltd</t>
  </si>
  <si>
    <t xml:space="preserve">Canadian Solar Manufacturing (Changshu) Inc.</t>
  </si>
  <si>
    <t xml:space="preserve">Canadian Solar Manufacturing (Luoyang) Inc.</t>
  </si>
  <si>
    <t xml:space="preserve">CSI Cells Co. Ltd</t>
  </si>
  <si>
    <t xml:space="preserve">CSI Solar Power (China) Inc.</t>
  </si>
  <si>
    <t xml:space="preserve">Changzhou Shangyou Lianyi Electronic Co. Ltd</t>
  </si>
  <si>
    <t xml:space="preserve">Chinaland Solar Energy Co. Ltd</t>
  </si>
  <si>
    <t xml:space="preserve">CEEG Nanjing Renewable Energy Co. Ltd</t>
  </si>
  <si>
    <t xml:space="preserve">CEEG (Shanghai) Solar Science Technology Co. Ltd</t>
  </si>
  <si>
    <t xml:space="preserve">China Sunergy (Nanjing) Co. Ltd</t>
  </si>
  <si>
    <t xml:space="preserve">China Sunergy (Shanghai) Co. Ltd</t>
  </si>
  <si>
    <t xml:space="preserve">China Sunergy (Yangzhou) Co. Ltd</t>
  </si>
  <si>
    <t xml:space="preserve">Chint Solar (Zhejiang) Co. Ltd</t>
  </si>
  <si>
    <t xml:space="preserve">ChangZhou EGing Photovoltaic Technology Co. Ltd</t>
  </si>
  <si>
    <t xml:space="preserve">Anhui Rineng Zhongtian Semiconductor Development Co. Ltd.</t>
  </si>
  <si>
    <t xml:space="preserve">Cixi City Rixing Electronics Co. Ltd.</t>
  </si>
  <si>
    <t xml:space="preserve">Husohan Kebo Energy &amp; Technology Co. Ltd.</t>
  </si>
  <si>
    <t xml:space="preserve">CNPV Dongying Solar Power Co. Ltd</t>
  </si>
  <si>
    <t xml:space="preserve">CSG PVtech Co. Ltd</t>
  </si>
  <si>
    <t xml:space="preserve">DCWATT POWER Co. Ltd</t>
  </si>
  <si>
    <t xml:space="preserve">Dongfang Electric (Yixing) MAGI Solar Power Technology Co. Ltd</t>
  </si>
  <si>
    <t xml:space="preserve">EOPLLY New Energy Technology Co. Ltd</t>
  </si>
  <si>
    <t xml:space="preserve">Shanghai Ebest Solar Energy Technology Co. Ltd</t>
  </si>
  <si>
    <t xml:space="preserve">Jiangsu Eoplly Import &amp; Export Co. Ltd</t>
  </si>
  <si>
    <t xml:space="preserve">ERA Solar Co. Ltd</t>
  </si>
  <si>
    <t xml:space="preserve">ET Energy Co. Ltd</t>
  </si>
  <si>
    <t xml:space="preserve">ET Solar Industry Limited</t>
  </si>
  <si>
    <t xml:space="preserve">GD Solar Co. Ltd</t>
  </si>
  <si>
    <t xml:space="preserve">Guodian Jintech Solar Energy Co. Ltd</t>
  </si>
  <si>
    <t xml:space="preserve">Hangzhou Bluesun New Material Co. Ltd</t>
  </si>
  <si>
    <t xml:space="preserve">Hangzhou Zhejiang University Sunny Energy Science and Technology Co. Ltd</t>
  </si>
  <si>
    <t xml:space="preserve">Zhejiang Jinbest Energy Science and Technology Co. Ltd</t>
  </si>
  <si>
    <t xml:space="preserve">Hanwha SolarOne Co. Ltd</t>
  </si>
  <si>
    <t xml:space="preserve">Hanwha SolarOne (Qidong) Co. Ltd</t>
  </si>
  <si>
    <t xml:space="preserve">Hengdian Group DMEGC Magnetics Co. Ltd</t>
  </si>
  <si>
    <t xml:space="preserve">Hengji PV-Tech Energy Co. Ltd.</t>
  </si>
  <si>
    <t xml:space="preserve">Himin Clean Energy Holdings Co. Ltd</t>
  </si>
  <si>
    <t xml:space="preserve">Jetion Solar (China) Co. Ltd</t>
  </si>
  <si>
    <t xml:space="preserve">Junfeng Solar (Jiangsu) Co. Ltd</t>
  </si>
  <si>
    <t xml:space="preserve">Jetion Solar (Jiangyin) Co. Ltd</t>
  </si>
  <si>
    <t xml:space="preserve">Jiangsu Green Power PV Co. Ltd</t>
  </si>
  <si>
    <t xml:space="preserve">Jiangsu Hosun Solar Power Co. Ltd</t>
  </si>
  <si>
    <t xml:space="preserve">Jiangsu Jiasheng Photovoltaic Technology Co. Ltd</t>
  </si>
  <si>
    <t xml:space="preserve">Jiangsu Runda PV Co. Ltd</t>
  </si>
  <si>
    <t xml:space="preserve">Jiangsu Sainty Machinery Imp. And Exp. Corp. Ltd</t>
  </si>
  <si>
    <t xml:space="preserve">Jiangsu Sainty Photovoltaic Systems Co. Ltd</t>
  </si>
  <si>
    <t xml:space="preserve">Jiangsu Seraphim Solar System Co. Ltd</t>
  </si>
  <si>
    <t xml:space="preserve">Changzhou Shunfeng Photovoltaic Materials Co. Ltd</t>
  </si>
  <si>
    <t xml:space="preserve">Jiangsu Shunfeng Photovoltaic Electronic Power Co. Ltd</t>
  </si>
  <si>
    <t xml:space="preserve">Jiangsu Shunfeng Photovoltaic Technology Co. Ltd</t>
  </si>
  <si>
    <t xml:space="preserve">Jiangsu Sinski PV Co. Ltd</t>
  </si>
  <si>
    <t xml:space="preserve">Jiangsu Sunlink PV Technology Co. Ltd</t>
  </si>
  <si>
    <t xml:space="preserve">Jiangsu Zhongchao Solar Technology Co. Ltd</t>
  </si>
  <si>
    <t xml:space="preserve">Jiangxi Risun Solar Energy Co. Ltd</t>
  </si>
  <si>
    <t xml:space="preserve">Jiangyin Hareon Power Co. Ltd</t>
  </si>
  <si>
    <t xml:space="preserve">Taicang Hareon Solar Co. Ltd</t>
  </si>
  <si>
    <t xml:space="preserve">Hareon Solar Technology Co. Ltd</t>
  </si>
  <si>
    <t xml:space="preserve">Hefei Hareon Solar Technology Co. Ltd</t>
  </si>
  <si>
    <t xml:space="preserve">Jiangyin Xinhui Solar Energy Co. Ltd</t>
  </si>
  <si>
    <t xml:space="preserve">Altusvia Energy (Taicang) Co Ltd</t>
  </si>
  <si>
    <t xml:space="preserve">Jinggong P-D Shaoxing Solar Energy Tech Co. Ltd</t>
  </si>
  <si>
    <t xml:space="preserve">Juli New Energy Co. Ltd</t>
  </si>
  <si>
    <t xml:space="preserve">Jumao Photonic (Xiamen) Co. Ltd</t>
  </si>
  <si>
    <t xml:space="preserve">Kinve Solar Power Co. Ltd (Maanshan)</t>
  </si>
  <si>
    <t xml:space="preserve">GCL Solar Power (Suzhou) Limited</t>
  </si>
  <si>
    <t xml:space="preserve">GCL-Poly Solar Power System Integration (Taicang) Co. Ltd</t>
  </si>
  <si>
    <t xml:space="preserve">GCL Solar System (Suzhou) Limited</t>
  </si>
  <si>
    <t xml:space="preserve">GCL-Poly (Suzhou) Energy Limited</t>
  </si>
  <si>
    <t xml:space="preserve">Jiangsu GCL Silicon Material Technology Development Co. Ltd</t>
  </si>
  <si>
    <t xml:space="preserve">Jiangsu Zhongneng Polysilicon Technology Development Co. Ltd</t>
  </si>
  <si>
    <t xml:space="preserve">Konca Solar Cell Co. Ltd</t>
  </si>
  <si>
    <t xml:space="preserve">Suzhou GCL Photovoltaic Technology Co. Ltd</t>
  </si>
  <si>
    <t xml:space="preserve">Lightway Green New Energy Co. Ltd</t>
  </si>
  <si>
    <t xml:space="preserve">Lightway Green New Energy (Zhuozhou) Co. Ltd</t>
  </si>
  <si>
    <t xml:space="preserve">Motech (Suzhou) Renewable Energy Co. Ltd</t>
  </si>
  <si>
    <t xml:space="preserve">Nanjing Daqo New Energy Co. Ltd</t>
  </si>
  <si>
    <t xml:space="preserve">Levo Solar Technology Co. Ltd</t>
  </si>
  <si>
    <t xml:space="preserve">Nice Sun PV Co. Ltd</t>
  </si>
  <si>
    <t xml:space="preserve">Ningbo Jinshi Solar Electrical Science &amp; Technology Co. Ltd</t>
  </si>
  <si>
    <t xml:space="preserve">Ningbo Komaes Solar Technology Co. Ltd</t>
  </si>
  <si>
    <t xml:space="preserve">Ningbo Osda Solar Co. Ltd</t>
  </si>
  <si>
    <t xml:space="preserve">Ningbo Qixin Solar Electrical Appliance Co. Ltd</t>
  </si>
  <si>
    <t xml:space="preserve">Ningbo South New Energy Technology Co. Ltd</t>
  </si>
  <si>
    <t xml:space="preserve">Ningbo Sunbe Electric Ind Co. Ltd</t>
  </si>
  <si>
    <t xml:space="preserve">Ningbo Ulica Solar Science &amp; Technology Co. Ltd</t>
  </si>
  <si>
    <t xml:space="preserve">Perfectenergy (Shanghai) Co. Ltd</t>
  </si>
  <si>
    <t xml:space="preserve">Perlight Solar Co. Ltd</t>
  </si>
  <si>
    <t xml:space="preserve">Phono Solar Technology Co. Ltd</t>
  </si>
  <si>
    <t xml:space="preserve">Sumec Hardware &amp; Tools Co. Ltd</t>
  </si>
  <si>
    <t xml:space="preserve">Risen Energy Co. Ltd</t>
  </si>
  <si>
    <t xml:space="preserve">Shandong Linuo Photovoltaic Hi-Tech Co. Ltd</t>
  </si>
  <si>
    <t xml:space="preserve">Shanghai Alex New Energy Co. Ltd</t>
  </si>
  <si>
    <t xml:space="preserve">Shanghai Alex Solar Energy Science &amp; Technology Co. Ltd</t>
  </si>
  <si>
    <t xml:space="preserve">BYD(Shangluo)Industrial Co.Ltd</t>
  </si>
  <si>
    <t xml:space="preserve">Shanghai BYD Co. Ltd</t>
  </si>
  <si>
    <t xml:space="preserve">Shanghai Chaori International Trading Co. Ltd</t>
  </si>
  <si>
    <t xml:space="preserve">Shanghai Chaori Solar Energy Science &amp; Technology Co. Ltd</t>
  </si>
  <si>
    <t xml:space="preserve">Propsolar (Zhejiang) New Energy Technology Co. Ltd</t>
  </si>
  <si>
    <t xml:space="preserve">Shanghai Propsolar New Energy Co. Ltd</t>
  </si>
  <si>
    <t xml:space="preserve">Lianyungang Shenzhou New Energy Co. Ltd</t>
  </si>
  <si>
    <t xml:space="preserve">Shanghai Shenzhou New Energy Development Co. Ltd</t>
  </si>
  <si>
    <t xml:space="preserve">Shanghai Solar Energy S&amp;T Co. Ltd</t>
  </si>
  <si>
    <t xml:space="preserve">Jiangsu ST-Solar Co. Ltd</t>
  </si>
  <si>
    <t xml:space="preserve">Shanghai ST-Solar Co. Ltd</t>
  </si>
  <si>
    <t xml:space="preserve">Shanghai Topsolar Green Energy Co. Ltd</t>
  </si>
  <si>
    <t xml:space="preserve">Shenzhen Sacred Industry Co. Ltd</t>
  </si>
  <si>
    <t xml:space="preserve">Leshan Topray Cell Co. Ltd</t>
  </si>
  <si>
    <t xml:space="preserve">Shanxi Topray Solar Co. Ltd</t>
  </si>
  <si>
    <t xml:space="preserve">Shenzhen Topray Solar Co. Ltd</t>
  </si>
  <si>
    <t xml:space="preserve">Shanghai Sopray New Energy Co. Ltd</t>
  </si>
  <si>
    <t xml:space="preserve">Sopray Energy Co. Ltd</t>
  </si>
  <si>
    <t xml:space="preserve">Ningbo Sun Earth Solar Energy Co. Ltd</t>
  </si>
  <si>
    <t xml:space="preserve">Ningbo Sun Earth Solar Power Co. Ltd</t>
  </si>
  <si>
    <t xml:space="preserve">Sun Earth Solar Power Co. Ltd</t>
  </si>
  <si>
    <t xml:space="preserve">TDG Holding Co. Ltd</t>
  </si>
  <si>
    <t xml:space="preserve">Tianwei New Energy (Chengdu) PV Module Co. Ltd</t>
  </si>
  <si>
    <t xml:space="preserve">Tianwei New Energy Holdings Co. Ltd</t>
  </si>
  <si>
    <t xml:space="preserve">Tianwei New Energy (Yangzhou) Co. Ltd</t>
  </si>
  <si>
    <t xml:space="preserve">Wenzhou Jingri Electrical and Mechanical Co. Ltd</t>
  </si>
  <si>
    <t xml:space="preserve">Winsun New Energy Co. Ltd</t>
  </si>
  <si>
    <t xml:space="preserve">Wuhu Zhongfu PV Co. Ltd</t>
  </si>
  <si>
    <t xml:space="preserve">Wuxi Saijing Solar Co. Ltd</t>
  </si>
  <si>
    <t xml:space="preserve">Wuxi Solar Innova PV Co. Ltd</t>
  </si>
  <si>
    <t xml:space="preserve">Wuxi Machinery &amp; Equipment Import &amp; Export Co. Ltd</t>
  </si>
  <si>
    <t xml:space="preserve">Wuxi Taichang Electronic Co. Ltd</t>
  </si>
  <si>
    <t xml:space="preserve">Wuxi Taichen Machinery &amp; Equipment Co. Ltd</t>
  </si>
  <si>
    <t xml:space="preserve">Shanghai Huanghe Fengjia Photovoltaic Technology Co. Ltd</t>
  </si>
  <si>
    <t xml:space="preserve">State-run Huanghe Machine-Building Factory Import and Export Corporation</t>
  </si>
  <si>
    <t xml:space="preserve">Xi'an Huanghe Photovoltaic Technology Co. Ltd</t>
  </si>
  <si>
    <t xml:space="preserve">Wuxi LONGi Silicon Materials Co. Ltd</t>
  </si>
  <si>
    <t xml:space="preserve">Xi'an LONGi Silicon Materials Corp.</t>
  </si>
  <si>
    <t xml:space="preserve">Years Solar Co. Ltd</t>
  </si>
  <si>
    <t xml:space="preserve">Yuhuan BLD Solar Technology Co. Ltd</t>
  </si>
  <si>
    <t xml:space="preserve">Zhejiang BLD Solar Technology Co. Ltd</t>
  </si>
  <si>
    <t xml:space="preserve">Yuhuan Sinosola Science &amp; Technology Co. Ltd</t>
  </si>
  <si>
    <t xml:space="preserve">Yunnan Tianda Photovoltaic Co. Ltd</t>
  </si>
  <si>
    <t xml:space="preserve">Zhangjiagang City SEG PV Co. Ltd</t>
  </si>
  <si>
    <t xml:space="preserve">Zhejiang Global Photovoltaic Technology Co. Ltd</t>
  </si>
  <si>
    <t xml:space="preserve">Zhejiang Heda Solar Technology Co. Ltd</t>
  </si>
  <si>
    <t xml:space="preserve">Zhejiang Jiutai New Energy Co. Ltd</t>
  </si>
  <si>
    <t xml:space="preserve">Zhejiang Topoint Photovoltaic Co. Ltd</t>
  </si>
  <si>
    <t xml:space="preserve">Zhejiang Kingdom Solar Energy Technic Co. Ltd</t>
  </si>
  <si>
    <t xml:space="preserve">Zhejiang Koly Energy Co. Ltd</t>
  </si>
  <si>
    <t xml:space="preserve">Zhejiang Longbai Photovoltaic Tech Co. Ltd</t>
  </si>
  <si>
    <t xml:space="preserve">Zhejiang Mega Solar Energy Co. Ltd</t>
  </si>
  <si>
    <t xml:space="preserve">Zhejiang Fortune Photovoltaic Co. Ltd</t>
  </si>
  <si>
    <t xml:space="preserve">Zhejiang Shuqimeng Photovoltaic Technology Co. Ltd</t>
  </si>
  <si>
    <t xml:space="preserve">Zhejiang Shinew Photoelectronic Technology Co. Ltd</t>
  </si>
  <si>
    <t xml:space="preserve">Zhejiang SOCO Technology Co. Ltd</t>
  </si>
  <si>
    <t xml:space="preserve">Zhejiang Sunflower Light Energy Science &amp; Technology Limited Liability Company</t>
  </si>
  <si>
    <t xml:space="preserve">Zhejiang Yauchong Light Energy Science &amp; Technology Co. Ltd</t>
  </si>
  <si>
    <t xml:space="preserve">Zhejiang Tianming Solar Technology Co. Ltd</t>
  </si>
  <si>
    <t xml:space="preserve">Zhejiang Trunsun Solar Co. Ltd</t>
  </si>
  <si>
    <t xml:space="preserve">Zhejiang Beyondsun PV Co. Ltd</t>
  </si>
  <si>
    <t xml:space="preserve">Zhejiang Wanxiang Solar Co. Ltd</t>
  </si>
  <si>
    <t xml:space="preserve">Wanxiang Import &amp; Export Co Ltd</t>
  </si>
  <si>
    <t xml:space="preserve">Zhejiang Xiongtai Photovoltaic Technology Co. Ltd</t>
  </si>
  <si>
    <t xml:space="preserve">Zhejiang Yuanzhong Solar Co. Ltd</t>
  </si>
  <si>
    <t xml:space="preserve">Zhongli Talesun Solar Co. Ltd</t>
  </si>
  <si>
    <t xml:space="preserve">Znshine PV-Tech Co. Ltd</t>
  </si>
  <si>
    <t xml:space="preserve">Zytech Engineering Technology Co. Ltd</t>
  </si>
  <si>
    <t xml:space="preserve">Jiangsu Aide Solar Energy Technology Co. Ltd</t>
  </si>
  <si>
    <t xml:space="preserve">Alternative Energy (AE) Solar Co. Ltd</t>
  </si>
  <si>
    <t xml:space="preserve">Anhui Chaoqun Power Co. Ltd</t>
  </si>
  <si>
    <t xml:space="preserve">Anhui Titan PV Co. Ltd</t>
  </si>
  <si>
    <t xml:space="preserve">Tbea Solar Co. Ltd</t>
  </si>
  <si>
    <t xml:space="preserve">Xi'an SunOasis (Prime) Company Limited</t>
  </si>
  <si>
    <t xml:space="preserve">Xinjiang Sang'o Solar Equipment</t>
  </si>
  <si>
    <t xml:space="preserve">Changzhou NESL Solartech Co. Ltd</t>
  </si>
  <si>
    <t xml:space="preserve">Dotec Electric Co. Ltd</t>
  </si>
  <si>
    <t xml:space="preserve">Greenway Solar-Tech (Shanghai) Co. Ltd</t>
  </si>
  <si>
    <t xml:space="preserve">Greenway Solar-Tech (Huaian) Co. Ltd.</t>
  </si>
  <si>
    <t xml:space="preserve">GS PV Holdings Group</t>
  </si>
  <si>
    <t xml:space="preserve">Jiangyin Shine Science and Technology Co. Ltd</t>
  </si>
  <si>
    <t xml:space="preserve">King-PV Technology Co. Ltd</t>
  </si>
  <si>
    <t xml:space="preserve">Ningbo Best Solar Energy Technology Co. Ltd</t>
  </si>
  <si>
    <t xml:space="preserve">Ningbo Huashun Solar Energy Technology Co. Ltd</t>
  </si>
  <si>
    <t xml:space="preserve">Qingdao Jiao Yang Lamping Co. Ltd</t>
  </si>
  <si>
    <t xml:space="preserve">Shanghai Shanghong Energy Technology Co. Ltd</t>
  </si>
  <si>
    <t xml:space="preserve">Shenzhen Sungold Solar Co. Ltd</t>
  </si>
  <si>
    <t xml:space="preserve">Suzhou Shenglong PV-Tech Co. Ltd</t>
  </si>
  <si>
    <t xml:space="preserve">Worldwide Energy and Manufacturing USA Co. Ltd</t>
  </si>
  <si>
    <t xml:space="preserve">Wuxi Shangpin Solar Energy Science and Technology Co. Ltd</t>
  </si>
  <si>
    <t xml:space="preserve">Wuxi UT Solar Technology Co. Ltd</t>
  </si>
  <si>
    <t xml:space="preserve">Xiamen Sona Energy Co. Ltd</t>
  </si>
  <si>
    <t xml:space="preserve">Zhejiang Fengsheng Electrical Co. Ltd</t>
  </si>
  <si>
    <t xml:space="preserve">Zhejiang Yutai Photovoltaic Material Co. Ltd</t>
  </si>
  <si>
    <t xml:space="preserve">Zhejiang Sunrupu New Energy Co. Ltd</t>
  </si>
  <si>
    <t xml:space="preserve">Shanghai Weixue Solar Energy Co. Ltd</t>
  </si>
  <si>
    <t xml:space="preserve">Zhejiang Yuhui Solar Energy Source Co. Ltd</t>
  </si>
  <si>
    <t xml:space="preserve">Xinyi PV Products (Anhui) Holdings Ltd</t>
  </si>
  <si>
    <t xml:space="preserve">Zhejiang Hehe Photovoltaic Glass Technology Co. Ltd</t>
  </si>
  <si>
    <t xml:space="preserve">Zhejiang Jiafu Glass Co. Ltd</t>
  </si>
  <si>
    <t xml:space="preserve">Flat Solar Glass Group Co. Ltd</t>
  </si>
  <si>
    <t xml:space="preserve">Shanghai Flat Glass Co. Ltd</t>
  </si>
  <si>
    <t xml:space="preserve">Henan Yuhua New Material Co. Ltd</t>
  </si>
  <si>
    <t xml:space="preserve">Cheil Jedang Indonesia </t>
  </si>
  <si>
    <t xml:space="preserve">Miwon Indonesia </t>
  </si>
  <si>
    <t xml:space="preserve">Boasteel Stainless Steel Co. Ltd.</t>
  </si>
  <si>
    <t xml:space="preserve">Ningbo Baoxin Stainless Steel Co. Ltd.</t>
  </si>
  <si>
    <t xml:space="preserve">Shanxi Taigang Stainless Steel Co. Ltd.</t>
  </si>
  <si>
    <t xml:space="preserve">Tianjin TISCO &amp; TPCO Stainless Steel Co. Ltd.</t>
  </si>
  <si>
    <t xml:space="preserve">Lianzhong Stainless Steel Corporation</t>
  </si>
  <si>
    <t xml:space="preserve">Ningbo Qi Yi Precision Metals Co. Ltd.</t>
  </si>
  <si>
    <t xml:space="preserve">Tianjin Lianfa Precision Steel Corporation</t>
  </si>
  <si>
    <t xml:space="preserve">Zhangjiagang Pohang Stainless Steel Co. Ltd.</t>
  </si>
  <si>
    <t xml:space="preserve">Chia Far Industrial Factory Co. Ltd.</t>
  </si>
  <si>
    <t xml:space="preserve">Tang Eng Iron Works Co. Ltd.</t>
  </si>
  <si>
    <t xml:space="preserve">Yieh United Steel Corporation</t>
  </si>
  <si>
    <t xml:space="preserve">Jie Jin Material Science Technology Co. Ltd.</t>
  </si>
  <si>
    <t xml:space="preserve">Yuan Long Stainless Steel Corporation</t>
  </si>
  <si>
    <t xml:space="preserve">Baoshan Iron &amp; Steel Co. Ltd. (Shanghai)</t>
  </si>
  <si>
    <t xml:space="preserve">minimum import price ranges between (FINAL) EUR 1536-2043 per tonne net product weight depending on the product</t>
  </si>
  <si>
    <t xml:space="preserve">Wuhan Iron &amp; Steel Co. Ltd. (Wuhan) </t>
  </si>
  <si>
    <t xml:space="preserve">JFE Steel Corporation (Tokyo) </t>
  </si>
  <si>
    <t xml:space="preserve">Nippon Steel &amp; Sumitomo Metal Corporation (Tokyo)</t>
  </si>
  <si>
    <t xml:space="preserve">POSCO (Seoul)</t>
  </si>
  <si>
    <t xml:space="preserve">OJSC Novolipetsk Steel (Lipetsk)</t>
  </si>
  <si>
    <t xml:space="preserve">VIZ Steel (Ekaterinburg) </t>
  </si>
  <si>
    <t xml:space="preserve">AK Steel Corporation (Ohio)</t>
  </si>
  <si>
    <t xml:space="preserve">Anhui Jinhe Industrial Co. Ltd </t>
  </si>
  <si>
    <t xml:space="preserve">Suzhou Hope Technology Co. Ltd </t>
  </si>
  <si>
    <t xml:space="preserve">3,15 EUR/kg net</t>
  </si>
  <si>
    <t xml:space="preserve">4,47 EUR/kg net</t>
  </si>
  <si>
    <t xml:space="preserve">Anhui Vitasweet Food Ingredient Co. Ltd </t>
  </si>
  <si>
    <t xml:space="preserve">1,23 EUR/kg net</t>
  </si>
  <si>
    <t xml:space="preserve">2,64 EUR/kg net</t>
  </si>
  <si>
    <t xml:space="preserve">Ural Foil OJSC (Sverdlovsk) </t>
  </si>
  <si>
    <t xml:space="preserve">OJSC Rusal Sayanal (Khakassia)</t>
  </si>
</sst>
</file>

<file path=xl/styles.xml><?xml version="1.0" encoding="utf-8"?>
<styleSheet xmlns="http://schemas.openxmlformats.org/spreadsheetml/2006/main">
  <numFmts count="6">
    <numFmt numFmtId="164" formatCode="General"/>
    <numFmt numFmtId="165" formatCode="mm/dd/yyyy"/>
    <numFmt numFmtId="166" formatCode="0.00"/>
    <numFmt numFmtId="167" formatCode="m/d/yy;@"/>
    <numFmt numFmtId="168" formatCode="@"/>
    <numFmt numFmtId="169" formatCode="0.00%"/>
  </numFmts>
  <fonts count="10">
    <font>
      <sz val="10"/>
      <name val="Arial"/>
      <family val="0"/>
    </font>
    <font>
      <sz val="10"/>
      <name val="Arial"/>
      <family val="0"/>
    </font>
    <font>
      <sz val="10"/>
      <name val="Arial"/>
      <family val="0"/>
    </font>
    <font>
      <sz val="10"/>
      <name val="Arial"/>
      <family val="0"/>
    </font>
    <font>
      <sz val="10"/>
      <color rgb="FF000000"/>
      <name val="MS Sans Serif"/>
      <family val="2"/>
    </font>
    <font>
      <sz val="10"/>
      <name val="Times New Roman"/>
      <family val="1"/>
    </font>
    <font>
      <b val="true"/>
      <sz val="10"/>
      <name val="Times New Roman"/>
      <family val="1"/>
    </font>
    <font>
      <sz val="10"/>
      <color rgb="FF000000"/>
      <name val="Times New Roman"/>
      <family val="1"/>
    </font>
    <font>
      <sz val="9.5"/>
      <color rgb="FF000000"/>
      <name val="Calibri"/>
      <family val="2"/>
    </font>
    <font>
      <sz val="9.5"/>
      <color rgb="FF000000"/>
      <name val="Times New Roman"/>
      <family val="1"/>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22"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66" fontId="5" fillId="0" borderId="0" xfId="22"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Sheet1" xfId="21"/>
    <cellStyle name="Normal_Sheet13" xfId="22"/>
    <cellStyle name="Normal_Sheet1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2.75" zeroHeight="false" outlineLevelRow="0" outlineLevelCol="0"/>
  <cols>
    <col collapsed="false" customWidth="false" hidden="false" outlineLevel="0" max="1" min="1" style="1" width="11.5"/>
    <col collapsed="false" customWidth="true" hidden="false" outlineLevel="0" max="2" min="2" style="1" width="14.49"/>
    <col collapsed="false" customWidth="true" hidden="false" outlineLevel="0" max="4" min="3" style="1" width="15.32"/>
    <col collapsed="false" customWidth="true" hidden="false" outlineLevel="0" max="5" min="5" style="1" width="16.66"/>
    <col collapsed="false" customWidth="true" hidden="false" outlineLevel="0" max="6" min="6" style="1" width="14.82"/>
    <col collapsed="false" customWidth="true" hidden="false" outlineLevel="0" max="7" min="7" style="1" width="30.66"/>
    <col collapsed="false" customWidth="true" hidden="false" outlineLevel="0" max="8" min="8" style="2" width="10.32"/>
    <col collapsed="false" customWidth="true" hidden="false" outlineLevel="0" max="9" min="9" style="3" width="14.15"/>
    <col collapsed="false" customWidth="true" hidden="false" outlineLevel="0" max="10" min="10" style="3" width="11.66"/>
    <col collapsed="false" customWidth="true" hidden="false" outlineLevel="0" max="11" min="11" style="1" width="12.82"/>
    <col collapsed="false" customWidth="true" hidden="false" outlineLevel="0" max="12" min="12" style="1" width="10.5"/>
    <col collapsed="false" customWidth="false" hidden="false" outlineLevel="0" max="13" min="13" style="3" width="11.5"/>
    <col collapsed="false" customWidth="true" hidden="false" outlineLevel="0" max="14" min="14" style="1" width="15.32"/>
    <col collapsed="false" customWidth="true" hidden="false" outlineLevel="0" max="15" min="15" style="2" width="13.99"/>
    <col collapsed="false" customWidth="false" hidden="false" outlineLevel="0" max="16" min="16" style="2" width="11.5"/>
    <col collapsed="false" customWidth="true" hidden="false" outlineLevel="0" max="17" min="17" style="1" width="12.66"/>
    <col collapsed="false" customWidth="true" hidden="false" outlineLevel="0" max="18" min="18" style="1" width="10.5"/>
    <col collapsed="false" customWidth="true" hidden="false" outlineLevel="0" max="19" min="19" style="2" width="11.32"/>
    <col collapsed="false" customWidth="true" hidden="false" outlineLevel="0" max="20" min="20" style="1" width="15.15"/>
    <col collapsed="false" customWidth="true" hidden="false" outlineLevel="0" max="21" min="21" style="4" width="14.15"/>
    <col collapsed="false" customWidth="true" hidden="false" outlineLevel="0" max="22" min="22" style="5" width="14.15"/>
    <col collapsed="false" customWidth="true" hidden="false" outlineLevel="0" max="23" min="23" style="1" width="20.66"/>
    <col collapsed="false" customWidth="true" hidden="false" outlineLevel="0" max="24" min="24" style="6" width="20.5"/>
    <col collapsed="false" customWidth="true" hidden="false" outlineLevel="0" max="25" min="25" style="6" width="21.16"/>
    <col collapsed="false" customWidth="true" hidden="false" outlineLevel="0" max="27" min="26" style="1" width="18.49"/>
    <col collapsed="false" customWidth="true" hidden="false" outlineLevel="0" max="28" min="28" style="1" width="11.99"/>
    <col collapsed="false" customWidth="true" hidden="false" outlineLevel="0" max="29" min="29" style="6" width="19.66"/>
    <col collapsed="false" customWidth="true" hidden="false" outlineLevel="0" max="30" min="30" style="6" width="16.82"/>
    <col collapsed="false" customWidth="true" hidden="false" outlineLevel="0" max="31" min="31" style="6" width="14.15"/>
    <col collapsed="false" customWidth="true" hidden="false" outlineLevel="0" max="32" min="32" style="6" width="13.99"/>
    <col collapsed="false" customWidth="true" hidden="false" outlineLevel="0" max="33" min="33" style="1" width="12.5"/>
    <col collapsed="false" customWidth="true" hidden="false" outlineLevel="0" max="34" min="34" style="1" width="13.33"/>
    <col collapsed="false" customWidth="true" hidden="false" outlineLevel="0" max="36" min="35" style="1" width="31.82"/>
    <col collapsed="false" customWidth="false" hidden="false" outlineLevel="0" max="257" min="37" style="1" width="11.5"/>
  </cols>
  <sheetData>
    <row r="1" s="7" customFormat="true" ht="12.75" hidden="false" customHeight="true" outlineLevel="0" collapsed="false">
      <c r="A1" s="7" t="s">
        <v>0</v>
      </c>
      <c r="B1" s="8" t="s">
        <v>1</v>
      </c>
      <c r="C1" s="8" t="s">
        <v>2</v>
      </c>
      <c r="D1" s="8" t="s">
        <v>3</v>
      </c>
      <c r="E1" s="8" t="s">
        <v>4</v>
      </c>
      <c r="F1" s="8" t="s">
        <v>5</v>
      </c>
      <c r="G1" s="8" t="s">
        <v>6</v>
      </c>
      <c r="H1" s="9" t="s">
        <v>7</v>
      </c>
      <c r="I1" s="9" t="s">
        <v>8</v>
      </c>
      <c r="J1" s="9" t="s">
        <v>9</v>
      </c>
      <c r="K1" s="8" t="s">
        <v>10</v>
      </c>
      <c r="L1" s="8" t="s">
        <v>11</v>
      </c>
      <c r="M1" s="9" t="s">
        <v>12</v>
      </c>
      <c r="N1" s="8" t="s">
        <v>13</v>
      </c>
      <c r="O1" s="9" t="s">
        <v>14</v>
      </c>
      <c r="P1" s="9" t="s">
        <v>15</v>
      </c>
      <c r="Q1" s="8" t="s">
        <v>16</v>
      </c>
      <c r="R1" s="8" t="s">
        <v>17</v>
      </c>
      <c r="S1" s="9" t="s">
        <v>18</v>
      </c>
      <c r="T1" s="8" t="s">
        <v>19</v>
      </c>
      <c r="U1" s="9" t="s">
        <v>20</v>
      </c>
      <c r="V1" s="10" t="s">
        <v>21</v>
      </c>
      <c r="W1" s="8" t="s">
        <v>22</v>
      </c>
      <c r="X1" s="11" t="s">
        <v>23</v>
      </c>
      <c r="Y1" s="11" t="s">
        <v>24</v>
      </c>
      <c r="Z1" s="8" t="s">
        <v>25</v>
      </c>
      <c r="AA1" s="8" t="s">
        <v>26</v>
      </c>
      <c r="AB1" s="8" t="s">
        <v>27</v>
      </c>
      <c r="AC1" s="11" t="s">
        <v>28</v>
      </c>
      <c r="AD1" s="11" t="s">
        <v>29</v>
      </c>
      <c r="AE1" s="11" t="s">
        <v>30</v>
      </c>
      <c r="AF1" s="11" t="s">
        <v>31</v>
      </c>
      <c r="AG1" s="8" t="s">
        <v>32</v>
      </c>
      <c r="AH1" s="8" t="s">
        <v>33</v>
      </c>
      <c r="AI1" s="8" t="s">
        <v>34</v>
      </c>
      <c r="AJ1" s="7" t="s">
        <v>35</v>
      </c>
    </row>
    <row r="2" customFormat="false" ht="12.75" hidden="false" customHeight="true" outlineLevel="0" collapsed="false">
      <c r="A2" s="1" t="s">
        <v>36</v>
      </c>
      <c r="B2" s="1" t="s">
        <v>37</v>
      </c>
      <c r="C2" s="12" t="s">
        <v>38</v>
      </c>
      <c r="D2" s="12" t="s">
        <v>38</v>
      </c>
      <c r="E2" s="1" t="s">
        <v>39</v>
      </c>
      <c r="F2" s="1" t="s">
        <v>40</v>
      </c>
      <c r="G2" s="1" t="s">
        <v>41</v>
      </c>
      <c r="H2" s="13" t="n">
        <v>28853</v>
      </c>
      <c r="I2" s="13" t="n">
        <v>28902</v>
      </c>
      <c r="J2" s="13" t="n">
        <v>28902</v>
      </c>
      <c r="K2" s="12" t="s">
        <v>42</v>
      </c>
      <c r="L2" s="12" t="s">
        <v>42</v>
      </c>
      <c r="M2" s="13" t="n">
        <v>28902</v>
      </c>
      <c r="N2" s="12" t="s">
        <v>43</v>
      </c>
      <c r="O2" s="13" t="n">
        <v>28990</v>
      </c>
      <c r="P2" s="13" t="n">
        <v>28990</v>
      </c>
      <c r="Q2" s="12" t="s">
        <v>42</v>
      </c>
      <c r="R2" s="12" t="s">
        <v>42</v>
      </c>
      <c r="S2" s="13" t="n">
        <v>28990</v>
      </c>
      <c r="T2" s="12" t="s">
        <v>44</v>
      </c>
      <c r="U2" s="13" t="n">
        <v>34000</v>
      </c>
      <c r="V2" s="14" t="n">
        <v>1993</v>
      </c>
      <c r="W2" s="12" t="s">
        <v>44</v>
      </c>
      <c r="X2" s="15" t="s">
        <v>45</v>
      </c>
      <c r="Y2" s="15" t="s">
        <v>45</v>
      </c>
      <c r="Z2" s="15" t="s">
        <v>45</v>
      </c>
      <c r="AA2" s="12" t="s">
        <v>45</v>
      </c>
      <c r="AB2" s="12" t="s">
        <v>43</v>
      </c>
      <c r="AC2" s="15" t="s">
        <v>43</v>
      </c>
      <c r="AD2" s="15" t="n">
        <v>40</v>
      </c>
      <c r="AE2" s="15" t="s">
        <v>43</v>
      </c>
      <c r="AF2" s="15" t="s">
        <v>43</v>
      </c>
      <c r="AG2" s="12" t="s">
        <v>46</v>
      </c>
      <c r="AH2" s="12" t="s">
        <v>47</v>
      </c>
      <c r="AI2" s="12" t="s">
        <v>48</v>
      </c>
      <c r="AJ2" s="16" t="s">
        <v>49</v>
      </c>
    </row>
    <row r="3" customFormat="false" ht="12.75" hidden="false" customHeight="true" outlineLevel="0" collapsed="false">
      <c r="A3" s="1" t="s">
        <v>36</v>
      </c>
      <c r="B3" s="1" t="s">
        <v>37</v>
      </c>
      <c r="C3" s="12" t="s">
        <v>50</v>
      </c>
      <c r="D3" s="12" t="s">
        <v>50</v>
      </c>
      <c r="E3" s="1" t="s">
        <v>51</v>
      </c>
      <c r="F3" s="1" t="s">
        <v>52</v>
      </c>
      <c r="G3" s="1" t="s">
        <v>53</v>
      </c>
      <c r="H3" s="13" t="n">
        <v>29830</v>
      </c>
      <c r="I3" s="13" t="n">
        <v>29976</v>
      </c>
      <c r="J3" s="13" t="n">
        <v>29976</v>
      </c>
      <c r="K3" s="12" t="s">
        <v>42</v>
      </c>
      <c r="L3" s="12" t="s">
        <v>42</v>
      </c>
      <c r="M3" s="13" t="n">
        <v>29976</v>
      </c>
      <c r="N3" s="12" t="s">
        <v>43</v>
      </c>
      <c r="O3" s="13" t="n">
        <v>30088</v>
      </c>
      <c r="P3" s="13" t="n">
        <v>30088</v>
      </c>
      <c r="Q3" s="12" t="s">
        <v>42</v>
      </c>
      <c r="R3" s="12" t="s">
        <v>42</v>
      </c>
      <c r="S3" s="13" t="n">
        <v>30098</v>
      </c>
      <c r="T3" s="12" t="s">
        <v>54</v>
      </c>
      <c r="U3" s="4" t="n">
        <v>33387</v>
      </c>
      <c r="V3" s="1" t="n">
        <v>1991</v>
      </c>
      <c r="W3" s="12" t="s">
        <v>54</v>
      </c>
      <c r="X3" s="15" t="s">
        <v>45</v>
      </c>
      <c r="Y3" s="15" t="s">
        <v>45</v>
      </c>
      <c r="Z3" s="15" t="s">
        <v>45</v>
      </c>
      <c r="AA3" s="12" t="s">
        <v>45</v>
      </c>
      <c r="AB3" s="12" t="s">
        <v>43</v>
      </c>
      <c r="AC3" s="15" t="s">
        <v>43</v>
      </c>
      <c r="AD3" s="15" t="s">
        <v>45</v>
      </c>
      <c r="AE3" s="15" t="s">
        <v>43</v>
      </c>
      <c r="AF3" s="15" t="n">
        <v>23.9</v>
      </c>
      <c r="AG3" s="12" t="s">
        <v>55</v>
      </c>
      <c r="AH3" s="12" t="s">
        <v>56</v>
      </c>
      <c r="AI3" s="12"/>
      <c r="AJ3" s="16" t="s">
        <v>57</v>
      </c>
    </row>
    <row r="4" customFormat="false" ht="12.75" hidden="false" customHeight="true" outlineLevel="0" collapsed="false">
      <c r="A4" s="1" t="s">
        <v>36</v>
      </c>
      <c r="B4" s="1" t="s">
        <v>37</v>
      </c>
      <c r="C4" s="12" t="s">
        <v>58</v>
      </c>
      <c r="D4" s="12" t="s">
        <v>50</v>
      </c>
      <c r="E4" s="1" t="s">
        <v>59</v>
      </c>
      <c r="F4" s="1" t="s">
        <v>60</v>
      </c>
      <c r="G4" s="1" t="s">
        <v>53</v>
      </c>
      <c r="H4" s="13" t="n">
        <v>29830</v>
      </c>
      <c r="I4" s="13" t="n">
        <v>29976</v>
      </c>
      <c r="J4" s="13" t="n">
        <v>29976</v>
      </c>
      <c r="K4" s="12" t="s">
        <v>42</v>
      </c>
      <c r="L4" s="12" t="s">
        <v>42</v>
      </c>
      <c r="M4" s="13" t="n">
        <v>29976</v>
      </c>
      <c r="N4" s="12" t="s">
        <v>43</v>
      </c>
      <c r="O4" s="13" t="n">
        <v>30088</v>
      </c>
      <c r="P4" s="13" t="n">
        <v>30088</v>
      </c>
      <c r="Q4" s="12" t="s">
        <v>42</v>
      </c>
      <c r="R4" s="12" t="s">
        <v>42</v>
      </c>
      <c r="S4" s="13" t="n">
        <v>30098</v>
      </c>
      <c r="T4" s="12" t="s">
        <v>44</v>
      </c>
      <c r="U4" s="13" t="n">
        <v>35399</v>
      </c>
      <c r="V4" s="14" t="n">
        <v>1996</v>
      </c>
      <c r="W4" s="12" t="s">
        <v>44</v>
      </c>
      <c r="X4" s="15" t="s">
        <v>45</v>
      </c>
      <c r="Y4" s="15" t="s">
        <v>45</v>
      </c>
      <c r="Z4" s="15" t="s">
        <v>45</v>
      </c>
      <c r="AA4" s="12" t="s">
        <v>45</v>
      </c>
      <c r="AB4" s="12" t="s">
        <v>43</v>
      </c>
      <c r="AC4" s="15" t="n">
        <v>23.9</v>
      </c>
      <c r="AD4" s="15" t="n">
        <v>34.2</v>
      </c>
      <c r="AE4" s="15" t="s">
        <v>43</v>
      </c>
      <c r="AF4" s="15" t="n">
        <v>34.2</v>
      </c>
      <c r="AG4" s="12" t="s">
        <v>55</v>
      </c>
      <c r="AH4" s="12" t="s">
        <v>56</v>
      </c>
      <c r="AI4" s="12"/>
      <c r="AJ4" s="16" t="s">
        <v>61</v>
      </c>
    </row>
    <row r="5" customFormat="false" ht="12.75" hidden="false" customHeight="true" outlineLevel="0" collapsed="false">
      <c r="A5" s="1" t="s">
        <v>36</v>
      </c>
      <c r="B5" s="1" t="s">
        <v>37</v>
      </c>
      <c r="C5" s="12" t="s">
        <v>62</v>
      </c>
      <c r="D5" s="12" t="s">
        <v>62</v>
      </c>
      <c r="E5" s="17" t="s">
        <v>63</v>
      </c>
      <c r="F5" s="17" t="s">
        <v>64</v>
      </c>
      <c r="G5" s="18" t="s">
        <v>65</v>
      </c>
      <c r="H5" s="13" t="n">
        <v>30357</v>
      </c>
      <c r="I5" s="13" t="s">
        <v>43</v>
      </c>
      <c r="J5" s="13" t="s">
        <v>43</v>
      </c>
      <c r="K5" s="13" t="s">
        <v>43</v>
      </c>
      <c r="L5" s="13" t="s">
        <v>43</v>
      </c>
      <c r="M5" s="13" t="s">
        <v>43</v>
      </c>
      <c r="N5" s="13" t="s">
        <v>43</v>
      </c>
      <c r="O5" s="13" t="s">
        <v>43</v>
      </c>
      <c r="P5" s="13" t="s">
        <v>43</v>
      </c>
      <c r="Q5" s="13" t="s">
        <v>42</v>
      </c>
      <c r="R5" s="13" t="s">
        <v>42</v>
      </c>
      <c r="S5" s="13" t="n">
        <v>30501</v>
      </c>
      <c r="T5" s="12" t="s">
        <v>54</v>
      </c>
      <c r="U5" s="13" t="s">
        <v>43</v>
      </c>
      <c r="V5" s="13" t="s">
        <v>43</v>
      </c>
      <c r="W5" s="13" t="s">
        <v>43</v>
      </c>
      <c r="X5" s="15"/>
      <c r="Y5" s="15"/>
      <c r="Z5" s="15"/>
      <c r="AA5" s="12"/>
      <c r="AB5" s="12" t="s">
        <v>43</v>
      </c>
      <c r="AC5" s="15" t="s">
        <v>43</v>
      </c>
      <c r="AD5" s="15" t="s">
        <v>43</v>
      </c>
      <c r="AE5" s="15" t="s">
        <v>43</v>
      </c>
      <c r="AF5" s="15" t="s">
        <v>43</v>
      </c>
      <c r="AG5" s="12" t="s">
        <v>43</v>
      </c>
      <c r="AH5" s="12" t="s">
        <v>43</v>
      </c>
      <c r="AI5" s="12"/>
      <c r="AJ5" s="16"/>
    </row>
    <row r="6" customFormat="false" ht="12.75" hidden="false" customHeight="true" outlineLevel="0" collapsed="false">
      <c r="A6" s="1" t="s">
        <v>36</v>
      </c>
      <c r="B6" s="1" t="s">
        <v>37</v>
      </c>
      <c r="C6" s="12" t="s">
        <v>66</v>
      </c>
      <c r="D6" s="12" t="s">
        <v>66</v>
      </c>
      <c r="E6" s="1" t="s">
        <v>59</v>
      </c>
      <c r="F6" s="1" t="s">
        <v>60</v>
      </c>
      <c r="G6" s="1" t="s">
        <v>67</v>
      </c>
      <c r="H6" s="2" t="n">
        <v>31532</v>
      </c>
      <c r="I6" s="3" t="n">
        <v>32415</v>
      </c>
      <c r="J6" s="3" t="n">
        <v>32415</v>
      </c>
      <c r="K6" s="19" t="s">
        <v>42</v>
      </c>
      <c r="L6" s="19" t="s">
        <v>42</v>
      </c>
      <c r="M6" s="3" t="n">
        <v>32415</v>
      </c>
      <c r="N6" s="1" t="s">
        <v>44</v>
      </c>
      <c r="O6" s="2" t="n">
        <v>32587</v>
      </c>
      <c r="P6" s="2" t="n">
        <v>32587</v>
      </c>
      <c r="Q6" s="19" t="s">
        <v>42</v>
      </c>
      <c r="R6" s="19" t="s">
        <v>42</v>
      </c>
      <c r="S6" s="2" t="n">
        <v>32587</v>
      </c>
      <c r="T6" s="1" t="s">
        <v>44</v>
      </c>
      <c r="U6" s="4" t="n">
        <v>34107</v>
      </c>
      <c r="V6" s="14" t="n">
        <v>1993</v>
      </c>
      <c r="W6" s="1" t="s">
        <v>44</v>
      </c>
      <c r="X6" s="15" t="s">
        <v>45</v>
      </c>
      <c r="Y6" s="15" t="s">
        <v>45</v>
      </c>
      <c r="Z6" s="15" t="s">
        <v>45</v>
      </c>
      <c r="AA6" s="1" t="s">
        <v>45</v>
      </c>
      <c r="AB6" s="19" t="s">
        <v>68</v>
      </c>
      <c r="AC6" s="15" t="n">
        <v>69</v>
      </c>
      <c r="AD6" s="15" t="n">
        <v>69</v>
      </c>
      <c r="AE6" s="15" t="s">
        <v>45</v>
      </c>
      <c r="AF6" s="15" t="s">
        <v>45</v>
      </c>
      <c r="AG6" s="19" t="s">
        <v>69</v>
      </c>
      <c r="AH6" s="1" t="s">
        <v>70</v>
      </c>
    </row>
    <row r="7" customFormat="false" ht="12.75" hidden="false" customHeight="true" outlineLevel="0" collapsed="false">
      <c r="A7" s="1" t="s">
        <v>36</v>
      </c>
      <c r="B7" s="1" t="s">
        <v>37</v>
      </c>
      <c r="C7" s="12" t="s">
        <v>71</v>
      </c>
      <c r="D7" s="12" t="s">
        <v>71</v>
      </c>
      <c r="E7" s="1" t="s">
        <v>72</v>
      </c>
      <c r="F7" s="1" t="s">
        <v>73</v>
      </c>
      <c r="G7" s="1" t="s">
        <v>74</v>
      </c>
      <c r="H7" s="2" t="n">
        <v>31820</v>
      </c>
      <c r="I7" s="3" t="n">
        <v>31905</v>
      </c>
      <c r="J7" s="3" t="n">
        <v>31905</v>
      </c>
      <c r="K7" s="19" t="s">
        <v>42</v>
      </c>
      <c r="L7" s="19" t="s">
        <v>42</v>
      </c>
      <c r="M7" s="3" t="n">
        <v>31905</v>
      </c>
      <c r="N7" s="1" t="s">
        <v>75</v>
      </c>
      <c r="O7" s="2" t="n">
        <v>32085</v>
      </c>
      <c r="P7" s="2" t="n">
        <v>32085</v>
      </c>
      <c r="Q7" s="19" t="s">
        <v>42</v>
      </c>
      <c r="R7" s="19" t="s">
        <v>42</v>
      </c>
      <c r="S7" s="2" t="n">
        <v>32085</v>
      </c>
      <c r="T7" s="1" t="s">
        <v>54</v>
      </c>
      <c r="U7" s="4" t="n">
        <v>33504</v>
      </c>
      <c r="V7" s="1" t="n">
        <v>1991</v>
      </c>
      <c r="W7" s="1" t="s">
        <v>54</v>
      </c>
      <c r="X7" s="15" t="s">
        <v>45</v>
      </c>
      <c r="Y7" s="15" t="s">
        <v>45</v>
      </c>
      <c r="Z7" s="15" t="s">
        <v>45</v>
      </c>
      <c r="AA7" s="1" t="s">
        <v>45</v>
      </c>
      <c r="AB7" s="19" t="s">
        <v>76</v>
      </c>
      <c r="AC7" s="15" t="s">
        <v>77</v>
      </c>
      <c r="AD7" s="15" t="s">
        <v>45</v>
      </c>
      <c r="AE7" s="15" t="s">
        <v>45</v>
      </c>
      <c r="AF7" s="15" t="s">
        <v>45</v>
      </c>
      <c r="AG7" s="19" t="s">
        <v>78</v>
      </c>
      <c r="AH7" s="1" t="s">
        <v>79</v>
      </c>
    </row>
    <row r="8" customFormat="false" ht="12.75" hidden="false" customHeight="true" outlineLevel="0" collapsed="false">
      <c r="A8" s="1" t="s">
        <v>36</v>
      </c>
      <c r="B8" s="1" t="s">
        <v>37</v>
      </c>
      <c r="C8" s="12" t="s">
        <v>80</v>
      </c>
      <c r="D8" s="12" t="s">
        <v>71</v>
      </c>
      <c r="E8" s="1" t="s">
        <v>81</v>
      </c>
      <c r="F8" s="1" t="s">
        <v>82</v>
      </c>
      <c r="G8" s="1" t="s">
        <v>74</v>
      </c>
      <c r="H8" s="2" t="n">
        <v>31820</v>
      </c>
      <c r="I8" s="3" t="n">
        <v>31905</v>
      </c>
      <c r="J8" s="3" t="n">
        <v>31905</v>
      </c>
      <c r="K8" s="19" t="s">
        <v>42</v>
      </c>
      <c r="L8" s="19" t="s">
        <v>42</v>
      </c>
      <c r="M8" s="3" t="n">
        <v>31905</v>
      </c>
      <c r="N8" s="1" t="s">
        <v>75</v>
      </c>
      <c r="O8" s="2" t="n">
        <v>32085</v>
      </c>
      <c r="P8" s="2" t="n">
        <v>32085</v>
      </c>
      <c r="Q8" s="19" t="s">
        <v>42</v>
      </c>
      <c r="R8" s="19" t="s">
        <v>42</v>
      </c>
      <c r="S8" s="2" t="n">
        <v>32085</v>
      </c>
      <c r="T8" s="1" t="s">
        <v>44</v>
      </c>
      <c r="U8" s="4" t="n">
        <v>33917</v>
      </c>
      <c r="V8" s="5" t="n">
        <v>1992</v>
      </c>
      <c r="W8" s="1" t="s">
        <v>44</v>
      </c>
      <c r="X8" s="15" t="s">
        <v>45</v>
      </c>
      <c r="Y8" s="15" t="s">
        <v>45</v>
      </c>
      <c r="Z8" s="15" t="s">
        <v>45</v>
      </c>
      <c r="AA8" s="1" t="s">
        <v>45</v>
      </c>
      <c r="AB8" s="19" t="s">
        <v>76</v>
      </c>
      <c r="AC8" s="15" t="s">
        <v>77</v>
      </c>
      <c r="AD8" s="15" t="n">
        <v>34</v>
      </c>
      <c r="AE8" s="15" t="s">
        <v>45</v>
      </c>
      <c r="AF8" s="15" t="s">
        <v>45</v>
      </c>
      <c r="AG8" s="19" t="s">
        <v>78</v>
      </c>
      <c r="AH8" s="1" t="s">
        <v>79</v>
      </c>
    </row>
    <row r="9" customFormat="false" ht="12.75" hidden="false" customHeight="true" outlineLevel="0" collapsed="false">
      <c r="A9" s="1" t="s">
        <v>36</v>
      </c>
      <c r="B9" s="1" t="s">
        <v>37</v>
      </c>
      <c r="C9" s="12" t="s">
        <v>83</v>
      </c>
      <c r="D9" s="12" t="s">
        <v>71</v>
      </c>
      <c r="E9" s="1" t="s">
        <v>84</v>
      </c>
      <c r="F9" s="1" t="s">
        <v>85</v>
      </c>
      <c r="G9" s="1" t="s">
        <v>74</v>
      </c>
      <c r="H9" s="2" t="n">
        <v>31820</v>
      </c>
      <c r="I9" s="3" t="n">
        <v>31905</v>
      </c>
      <c r="J9" s="3" t="n">
        <v>31905</v>
      </c>
      <c r="K9" s="19" t="s">
        <v>42</v>
      </c>
      <c r="L9" s="19" t="s">
        <v>42</v>
      </c>
      <c r="M9" s="3" t="n">
        <v>31905</v>
      </c>
      <c r="N9" s="1" t="s">
        <v>75</v>
      </c>
      <c r="O9" s="2" t="n">
        <v>32085</v>
      </c>
      <c r="P9" s="2" t="n">
        <v>32085</v>
      </c>
      <c r="Q9" s="19" t="s">
        <v>42</v>
      </c>
      <c r="R9" s="19" t="s">
        <v>42</v>
      </c>
      <c r="S9" s="2" t="n">
        <v>32085</v>
      </c>
      <c r="T9" s="1" t="s">
        <v>44</v>
      </c>
      <c r="U9" s="4" t="s">
        <v>43</v>
      </c>
      <c r="V9" s="1" t="s">
        <v>43</v>
      </c>
      <c r="W9" s="1" t="s">
        <v>44</v>
      </c>
      <c r="X9" s="15" t="s">
        <v>45</v>
      </c>
      <c r="Y9" s="15" t="s">
        <v>45</v>
      </c>
      <c r="Z9" s="15" t="s">
        <v>45</v>
      </c>
      <c r="AA9" s="1" t="s">
        <v>45</v>
      </c>
      <c r="AB9" s="19" t="s">
        <v>76</v>
      </c>
      <c r="AC9" s="15" t="s">
        <v>77</v>
      </c>
      <c r="AD9" s="15" t="n">
        <v>40</v>
      </c>
      <c r="AE9" s="15" t="s">
        <v>45</v>
      </c>
      <c r="AF9" s="15" t="s">
        <v>45</v>
      </c>
      <c r="AG9" s="19" t="s">
        <v>78</v>
      </c>
      <c r="AH9" s="1" t="s">
        <v>79</v>
      </c>
    </row>
    <row r="10" customFormat="false" ht="12.75" hidden="false" customHeight="true" outlineLevel="0" collapsed="false">
      <c r="A10" s="1" t="s">
        <v>36</v>
      </c>
      <c r="B10" s="1" t="s">
        <v>37</v>
      </c>
      <c r="C10" s="12" t="s">
        <v>86</v>
      </c>
      <c r="D10" s="12" t="s">
        <v>71</v>
      </c>
      <c r="E10" s="1" t="s">
        <v>87</v>
      </c>
      <c r="F10" s="1" t="s">
        <v>88</v>
      </c>
      <c r="G10" s="1" t="s">
        <v>74</v>
      </c>
      <c r="H10" s="2" t="n">
        <v>31820</v>
      </c>
      <c r="I10" s="3" t="n">
        <v>31905</v>
      </c>
      <c r="J10" s="3" t="n">
        <v>31905</v>
      </c>
      <c r="K10" s="19" t="s">
        <v>42</v>
      </c>
      <c r="L10" s="19" t="s">
        <v>42</v>
      </c>
      <c r="M10" s="3" t="n">
        <v>31905</v>
      </c>
      <c r="N10" s="1" t="s">
        <v>75</v>
      </c>
      <c r="O10" s="2" t="n">
        <v>32085</v>
      </c>
      <c r="P10" s="2" t="n">
        <v>32085</v>
      </c>
      <c r="Q10" s="19" t="s">
        <v>42</v>
      </c>
      <c r="R10" s="19" t="s">
        <v>42</v>
      </c>
      <c r="S10" s="2" t="n">
        <v>32085</v>
      </c>
      <c r="T10" s="1" t="s">
        <v>54</v>
      </c>
      <c r="U10" s="4" t="n">
        <v>34572</v>
      </c>
      <c r="V10" s="1" t="n">
        <v>1994</v>
      </c>
      <c r="W10" s="1" t="s">
        <v>54</v>
      </c>
      <c r="X10" s="15" t="s">
        <v>45</v>
      </c>
      <c r="Y10" s="15" t="s">
        <v>45</v>
      </c>
      <c r="Z10" s="15" t="s">
        <v>45</v>
      </c>
      <c r="AA10" s="1" t="s">
        <v>45</v>
      </c>
      <c r="AB10" s="19" t="s">
        <v>76</v>
      </c>
      <c r="AC10" s="15" t="s">
        <v>77</v>
      </c>
      <c r="AD10" s="15" t="s">
        <v>45</v>
      </c>
      <c r="AE10" s="15" t="s">
        <v>45</v>
      </c>
      <c r="AF10" s="15" t="s">
        <v>45</v>
      </c>
      <c r="AG10" s="19" t="s">
        <v>78</v>
      </c>
      <c r="AH10" s="1" t="s">
        <v>79</v>
      </c>
    </row>
    <row r="11" customFormat="false" ht="12.75" hidden="false" customHeight="true" outlineLevel="0" collapsed="false">
      <c r="A11" s="1" t="s">
        <v>36</v>
      </c>
      <c r="B11" s="1" t="s">
        <v>37</v>
      </c>
      <c r="C11" s="12" t="s">
        <v>89</v>
      </c>
      <c r="D11" s="12" t="s">
        <v>71</v>
      </c>
      <c r="E11" s="1" t="s">
        <v>90</v>
      </c>
      <c r="F11" s="1" t="s">
        <v>52</v>
      </c>
      <c r="G11" s="1" t="s">
        <v>74</v>
      </c>
      <c r="H11" s="2" t="n">
        <v>31820</v>
      </c>
      <c r="I11" s="3" t="n">
        <v>31905</v>
      </c>
      <c r="J11" s="3" t="n">
        <v>31905</v>
      </c>
      <c r="K11" s="19" t="s">
        <v>42</v>
      </c>
      <c r="L11" s="19" t="s">
        <v>42</v>
      </c>
      <c r="M11" s="3" t="n">
        <v>31905</v>
      </c>
      <c r="N11" s="1" t="s">
        <v>75</v>
      </c>
      <c r="O11" s="2" t="n">
        <v>32085</v>
      </c>
      <c r="P11" s="2" t="n">
        <v>32085</v>
      </c>
      <c r="Q11" s="19" t="s">
        <v>42</v>
      </c>
      <c r="R11" s="19" t="s">
        <v>42</v>
      </c>
      <c r="S11" s="2" t="n">
        <v>32085</v>
      </c>
      <c r="T11" s="1" t="s">
        <v>54</v>
      </c>
      <c r="U11" s="4" t="n">
        <v>34715</v>
      </c>
      <c r="V11" s="1" t="n">
        <v>1995</v>
      </c>
      <c r="W11" s="1" t="s">
        <v>54</v>
      </c>
      <c r="X11" s="15" t="s">
        <v>45</v>
      </c>
      <c r="Y11" s="15" t="s">
        <v>45</v>
      </c>
      <c r="Z11" s="15" t="s">
        <v>45</v>
      </c>
      <c r="AA11" s="1" t="s">
        <v>45</v>
      </c>
      <c r="AB11" s="19" t="s">
        <v>76</v>
      </c>
      <c r="AC11" s="15" t="s">
        <v>77</v>
      </c>
      <c r="AD11" s="15" t="s">
        <v>45</v>
      </c>
      <c r="AE11" s="15" t="s">
        <v>45</v>
      </c>
      <c r="AF11" s="15" t="s">
        <v>45</v>
      </c>
      <c r="AG11" s="19" t="s">
        <v>78</v>
      </c>
      <c r="AH11" s="1" t="s">
        <v>79</v>
      </c>
    </row>
    <row r="12" customFormat="false" ht="12.75" hidden="false" customHeight="true" outlineLevel="0" collapsed="false">
      <c r="A12" s="1" t="s">
        <v>36</v>
      </c>
      <c r="B12" s="1" t="s">
        <v>37</v>
      </c>
      <c r="C12" s="12" t="s">
        <v>91</v>
      </c>
      <c r="D12" s="12" t="s">
        <v>71</v>
      </c>
      <c r="E12" s="1" t="s">
        <v>92</v>
      </c>
      <c r="F12" s="1" t="s">
        <v>93</v>
      </c>
      <c r="G12" s="1" t="s">
        <v>74</v>
      </c>
      <c r="H12" s="2" t="n">
        <v>31820</v>
      </c>
      <c r="I12" s="3" t="n">
        <v>31905</v>
      </c>
      <c r="J12" s="3" t="n">
        <v>31905</v>
      </c>
      <c r="K12" s="19" t="s">
        <v>42</v>
      </c>
      <c r="L12" s="19" t="s">
        <v>42</v>
      </c>
      <c r="M12" s="3" t="n">
        <v>31905</v>
      </c>
      <c r="N12" s="1" t="s">
        <v>75</v>
      </c>
      <c r="O12" s="2" t="n">
        <v>32085</v>
      </c>
      <c r="P12" s="2" t="n">
        <v>32085</v>
      </c>
      <c r="Q12" s="19" t="s">
        <v>42</v>
      </c>
      <c r="R12" s="19" t="s">
        <v>42</v>
      </c>
      <c r="S12" s="2" t="n">
        <v>32085</v>
      </c>
      <c r="T12" s="1" t="s">
        <v>54</v>
      </c>
      <c r="U12" s="4" t="s">
        <v>43</v>
      </c>
      <c r="V12" s="1" t="s">
        <v>43</v>
      </c>
      <c r="W12" s="1" t="s">
        <v>54</v>
      </c>
      <c r="X12" s="15" t="s">
        <v>45</v>
      </c>
      <c r="Y12" s="15" t="s">
        <v>45</v>
      </c>
      <c r="Z12" s="15" t="s">
        <v>45</v>
      </c>
      <c r="AA12" s="1" t="s">
        <v>45</v>
      </c>
      <c r="AB12" s="19" t="s">
        <v>76</v>
      </c>
      <c r="AC12" s="15" t="s">
        <v>77</v>
      </c>
      <c r="AD12" s="15" t="s">
        <v>45</v>
      </c>
      <c r="AE12" s="15" t="s">
        <v>45</v>
      </c>
      <c r="AF12" s="15" t="s">
        <v>45</v>
      </c>
      <c r="AG12" s="19" t="s">
        <v>78</v>
      </c>
      <c r="AH12" s="1" t="s">
        <v>79</v>
      </c>
    </row>
    <row r="13" customFormat="false" ht="12.75" hidden="false" customHeight="true" outlineLevel="0" collapsed="false">
      <c r="A13" s="1" t="s">
        <v>36</v>
      </c>
      <c r="B13" s="1" t="s">
        <v>37</v>
      </c>
      <c r="C13" s="12" t="s">
        <v>94</v>
      </c>
      <c r="D13" s="12" t="s">
        <v>71</v>
      </c>
      <c r="E13" s="1" t="s">
        <v>95</v>
      </c>
      <c r="F13" s="1" t="s">
        <v>96</v>
      </c>
      <c r="G13" s="1" t="s">
        <v>74</v>
      </c>
      <c r="H13" s="2" t="n">
        <v>31820</v>
      </c>
      <c r="I13" s="3" t="n">
        <v>31905</v>
      </c>
      <c r="J13" s="3" t="n">
        <v>31905</v>
      </c>
      <c r="K13" s="19" t="s">
        <v>42</v>
      </c>
      <c r="L13" s="19" t="s">
        <v>42</v>
      </c>
      <c r="M13" s="3" t="n">
        <v>31905</v>
      </c>
      <c r="N13" s="1" t="s">
        <v>75</v>
      </c>
      <c r="O13" s="2" t="n">
        <v>32085</v>
      </c>
      <c r="P13" s="2" t="n">
        <v>32085</v>
      </c>
      <c r="Q13" s="19" t="s">
        <v>42</v>
      </c>
      <c r="R13" s="19" t="s">
        <v>42</v>
      </c>
      <c r="S13" s="2" t="n">
        <v>32085</v>
      </c>
      <c r="T13" s="1" t="s">
        <v>54</v>
      </c>
      <c r="U13" s="4" t="s">
        <v>43</v>
      </c>
      <c r="V13" s="1" t="s">
        <v>43</v>
      </c>
      <c r="W13" s="1" t="s">
        <v>54</v>
      </c>
      <c r="X13" s="15" t="s">
        <v>45</v>
      </c>
      <c r="Y13" s="15" t="s">
        <v>45</v>
      </c>
      <c r="Z13" s="15" t="s">
        <v>45</v>
      </c>
      <c r="AA13" s="1" t="s">
        <v>45</v>
      </c>
      <c r="AB13" s="19" t="s">
        <v>76</v>
      </c>
      <c r="AC13" s="15" t="s">
        <v>77</v>
      </c>
      <c r="AD13" s="15" t="s">
        <v>45</v>
      </c>
      <c r="AE13" s="15" t="s">
        <v>45</v>
      </c>
      <c r="AF13" s="15" t="s">
        <v>45</v>
      </c>
      <c r="AG13" s="19" t="s">
        <v>78</v>
      </c>
      <c r="AH13" s="1" t="s">
        <v>79</v>
      </c>
    </row>
    <row r="14" customFormat="false" ht="12.75" hidden="false" customHeight="true" outlineLevel="0" collapsed="false">
      <c r="A14" s="1" t="s">
        <v>36</v>
      </c>
      <c r="B14" s="1" t="s">
        <v>37</v>
      </c>
      <c r="C14" s="12" t="s">
        <v>97</v>
      </c>
      <c r="D14" s="12" t="s">
        <v>71</v>
      </c>
      <c r="E14" s="1" t="s">
        <v>98</v>
      </c>
      <c r="F14" s="1" t="s">
        <v>99</v>
      </c>
      <c r="G14" s="1" t="s">
        <v>74</v>
      </c>
      <c r="H14" s="2" t="n">
        <v>31820</v>
      </c>
      <c r="I14" s="3" t="n">
        <v>31905</v>
      </c>
      <c r="J14" s="3" t="n">
        <v>31905</v>
      </c>
      <c r="K14" s="19" t="s">
        <v>42</v>
      </c>
      <c r="L14" s="19" t="s">
        <v>42</v>
      </c>
      <c r="M14" s="3" t="n">
        <v>31905</v>
      </c>
      <c r="N14" s="1" t="s">
        <v>75</v>
      </c>
      <c r="O14" s="2" t="n">
        <v>32085</v>
      </c>
      <c r="P14" s="2" t="n">
        <v>32085</v>
      </c>
      <c r="Q14" s="19" t="s">
        <v>42</v>
      </c>
      <c r="R14" s="19" t="s">
        <v>42</v>
      </c>
      <c r="S14" s="2" t="n">
        <v>32085</v>
      </c>
      <c r="T14" s="1" t="s">
        <v>54</v>
      </c>
      <c r="U14" s="4" t="n">
        <v>39286</v>
      </c>
      <c r="V14" s="5" t="n">
        <v>2007</v>
      </c>
      <c r="W14" s="1" t="s">
        <v>54</v>
      </c>
      <c r="X14" s="15" t="s">
        <v>45</v>
      </c>
      <c r="Y14" s="15" t="s">
        <v>45</v>
      </c>
      <c r="Z14" s="15" t="s">
        <v>45</v>
      </c>
      <c r="AA14" s="1" t="s">
        <v>45</v>
      </c>
      <c r="AB14" s="19" t="s">
        <v>76</v>
      </c>
      <c r="AC14" s="15" t="s">
        <v>77</v>
      </c>
      <c r="AD14" s="15" t="s">
        <v>45</v>
      </c>
      <c r="AE14" s="15" t="s">
        <v>45</v>
      </c>
      <c r="AF14" s="15" t="s">
        <v>45</v>
      </c>
      <c r="AG14" s="19" t="s">
        <v>78</v>
      </c>
      <c r="AH14" s="1" t="s">
        <v>79</v>
      </c>
    </row>
    <row r="15" customFormat="false" ht="12.75" hidden="false" customHeight="true" outlineLevel="0" collapsed="false">
      <c r="A15" s="1" t="s">
        <v>36</v>
      </c>
      <c r="B15" s="1" t="s">
        <v>37</v>
      </c>
      <c r="C15" s="12" t="s">
        <v>100</v>
      </c>
      <c r="D15" s="12" t="s">
        <v>100</v>
      </c>
      <c r="E15" s="20" t="s">
        <v>98</v>
      </c>
      <c r="F15" s="20" t="s">
        <v>99</v>
      </c>
      <c r="G15" s="21" t="s">
        <v>101</v>
      </c>
      <c r="H15" s="2" t="n">
        <v>31836</v>
      </c>
      <c r="I15" s="3" t="s">
        <v>43</v>
      </c>
      <c r="J15" s="3" t="s">
        <v>43</v>
      </c>
      <c r="K15" s="3" t="s">
        <v>43</v>
      </c>
      <c r="L15" s="3" t="s">
        <v>43</v>
      </c>
      <c r="M15" s="3" t="s">
        <v>43</v>
      </c>
      <c r="N15" s="3" t="s">
        <v>43</v>
      </c>
      <c r="O15" s="3" t="s">
        <v>43</v>
      </c>
      <c r="P15" s="3" t="s">
        <v>43</v>
      </c>
      <c r="Q15" s="20" t="s">
        <v>42</v>
      </c>
      <c r="R15" s="20" t="s">
        <v>42</v>
      </c>
      <c r="S15" s="2" t="n">
        <v>32001</v>
      </c>
      <c r="T15" s="20" t="s">
        <v>44</v>
      </c>
      <c r="U15" s="4" t="n">
        <v>33950</v>
      </c>
      <c r="V15" s="5" t="n">
        <v>1992</v>
      </c>
      <c r="W15" s="4" t="s">
        <v>43</v>
      </c>
      <c r="X15" s="15" t="s">
        <v>45</v>
      </c>
      <c r="Y15" s="15" t="s">
        <v>45</v>
      </c>
      <c r="Z15" s="15" t="s">
        <v>45</v>
      </c>
      <c r="AA15" s="15" t="s">
        <v>45</v>
      </c>
      <c r="AB15" s="19" t="s">
        <v>43</v>
      </c>
      <c r="AC15" s="19" t="s">
        <v>43</v>
      </c>
      <c r="AD15" s="19" t="s">
        <v>43</v>
      </c>
      <c r="AE15" s="19" t="s">
        <v>43</v>
      </c>
      <c r="AF15" s="19" t="s">
        <v>43</v>
      </c>
      <c r="AG15" s="19" t="s">
        <v>43</v>
      </c>
      <c r="AH15" s="19" t="s">
        <v>43</v>
      </c>
    </row>
    <row r="16" customFormat="false" ht="12.75" hidden="false" customHeight="true" outlineLevel="0" collapsed="false">
      <c r="A16" s="1" t="s">
        <v>36</v>
      </c>
      <c r="B16" s="1" t="s">
        <v>37</v>
      </c>
      <c r="C16" s="12" t="s">
        <v>102</v>
      </c>
      <c r="D16" s="12" t="s">
        <v>102</v>
      </c>
      <c r="E16" s="20" t="s">
        <v>98</v>
      </c>
      <c r="F16" s="22" t="s">
        <v>99</v>
      </c>
      <c r="G16" s="22" t="s">
        <v>103</v>
      </c>
      <c r="H16" s="2" t="n">
        <v>31860</v>
      </c>
      <c r="I16" s="3" t="s">
        <v>43</v>
      </c>
      <c r="J16" s="3" t="s">
        <v>43</v>
      </c>
      <c r="K16" s="3" t="s">
        <v>43</v>
      </c>
      <c r="L16" s="3" t="s">
        <v>43</v>
      </c>
      <c r="M16" s="3" t="s">
        <v>43</v>
      </c>
      <c r="N16" s="3" t="s">
        <v>43</v>
      </c>
      <c r="O16" s="3" t="s">
        <v>43</v>
      </c>
      <c r="P16" s="3" t="s">
        <v>43</v>
      </c>
      <c r="Q16" s="23" t="s">
        <v>42</v>
      </c>
      <c r="R16" s="23" t="s">
        <v>42</v>
      </c>
      <c r="S16" s="2" t="n">
        <v>31936</v>
      </c>
      <c r="T16" s="20" t="s">
        <v>54</v>
      </c>
      <c r="U16" s="4" t="s">
        <v>43</v>
      </c>
      <c r="V16" s="5" t="n">
        <v>2001</v>
      </c>
      <c r="W16" s="4" t="s">
        <v>43</v>
      </c>
      <c r="X16" s="15" t="s">
        <v>45</v>
      </c>
      <c r="Y16" s="15" t="s">
        <v>45</v>
      </c>
      <c r="Z16" s="15" t="s">
        <v>45</v>
      </c>
      <c r="AA16" s="15" t="s">
        <v>45</v>
      </c>
      <c r="AB16" s="19" t="s">
        <v>43</v>
      </c>
      <c r="AC16" s="19" t="s">
        <v>43</v>
      </c>
      <c r="AD16" s="19" t="s">
        <v>43</v>
      </c>
      <c r="AE16" s="19" t="s">
        <v>43</v>
      </c>
      <c r="AF16" s="19" t="s">
        <v>43</v>
      </c>
      <c r="AG16" s="19" t="s">
        <v>43</v>
      </c>
      <c r="AH16" s="19" t="s">
        <v>43</v>
      </c>
    </row>
    <row r="17" customFormat="false" ht="12.75" hidden="false" customHeight="true" outlineLevel="0" collapsed="false">
      <c r="A17" s="1" t="s">
        <v>36</v>
      </c>
      <c r="B17" s="1" t="s">
        <v>37</v>
      </c>
      <c r="C17" s="12" t="s">
        <v>104</v>
      </c>
      <c r="D17" s="12" t="s">
        <v>104</v>
      </c>
      <c r="E17" s="1" t="s">
        <v>105</v>
      </c>
      <c r="F17" s="1" t="s">
        <v>106</v>
      </c>
      <c r="G17" s="1" t="s">
        <v>107</v>
      </c>
      <c r="H17" s="2" t="n">
        <v>31881</v>
      </c>
      <c r="I17" s="3" t="s">
        <v>45</v>
      </c>
      <c r="J17" s="3" t="s">
        <v>45</v>
      </c>
      <c r="K17" s="24" t="s">
        <v>108</v>
      </c>
      <c r="L17" s="24" t="s">
        <v>108</v>
      </c>
      <c r="M17" s="3" t="s">
        <v>45</v>
      </c>
      <c r="N17" s="24" t="s">
        <v>45</v>
      </c>
      <c r="O17" s="2" t="n">
        <v>33308</v>
      </c>
      <c r="P17" s="2" t="n">
        <v>33308</v>
      </c>
      <c r="Q17" s="19" t="s">
        <v>42</v>
      </c>
      <c r="R17" s="19" t="s">
        <v>42</v>
      </c>
      <c r="S17" s="2" t="n">
        <v>33308</v>
      </c>
      <c r="T17" s="1" t="s">
        <v>54</v>
      </c>
      <c r="U17" s="13" t="n">
        <v>35536</v>
      </c>
      <c r="V17" s="14" t="n">
        <f aca="false">YEAR(U17)</f>
        <v>1997</v>
      </c>
      <c r="W17" s="1" t="s">
        <v>54</v>
      </c>
      <c r="X17" s="15" t="s">
        <v>45</v>
      </c>
      <c r="Y17" s="15" t="s">
        <v>45</v>
      </c>
      <c r="Z17" s="15" t="s">
        <v>45</v>
      </c>
      <c r="AA17" s="1" t="s">
        <v>45</v>
      </c>
      <c r="AB17" s="19" t="s">
        <v>109</v>
      </c>
      <c r="AC17" s="15" t="s">
        <v>45</v>
      </c>
      <c r="AD17" s="15" t="s">
        <v>45</v>
      </c>
      <c r="AE17" s="15" t="s">
        <v>45</v>
      </c>
      <c r="AF17" s="15" t="s">
        <v>43</v>
      </c>
      <c r="AG17" s="19" t="s">
        <v>45</v>
      </c>
      <c r="AH17" s="1" t="s">
        <v>110</v>
      </c>
    </row>
    <row r="18" customFormat="false" ht="12.75" hidden="false" customHeight="true" outlineLevel="0" collapsed="false">
      <c r="A18" s="1" t="s">
        <v>36</v>
      </c>
      <c r="B18" s="1" t="s">
        <v>37</v>
      </c>
      <c r="C18" s="12" t="s">
        <v>111</v>
      </c>
      <c r="D18" s="12" t="s">
        <v>111</v>
      </c>
      <c r="E18" s="1" t="s">
        <v>105</v>
      </c>
      <c r="F18" s="1" t="s">
        <v>106</v>
      </c>
      <c r="G18" s="1" t="s">
        <v>112</v>
      </c>
      <c r="H18" s="2" t="n">
        <v>31892</v>
      </c>
      <c r="I18" s="3" t="n">
        <v>32280</v>
      </c>
      <c r="J18" s="3" t="n">
        <v>32280</v>
      </c>
      <c r="K18" s="19" t="s">
        <v>42</v>
      </c>
      <c r="L18" s="19" t="s">
        <v>42</v>
      </c>
      <c r="M18" s="3" t="n">
        <v>32280</v>
      </c>
      <c r="N18" s="1" t="s">
        <v>44</v>
      </c>
      <c r="O18" s="2" t="n">
        <v>32470</v>
      </c>
      <c r="P18" s="2" t="n">
        <v>32470</v>
      </c>
      <c r="Q18" s="19" t="s">
        <v>42</v>
      </c>
      <c r="R18" s="19" t="s">
        <v>42</v>
      </c>
      <c r="S18" s="2" t="n">
        <v>32470</v>
      </c>
      <c r="T18" s="1" t="s">
        <v>44</v>
      </c>
      <c r="U18" s="4" t="n">
        <v>34299</v>
      </c>
      <c r="V18" s="1" t="n">
        <v>1993</v>
      </c>
      <c r="W18" s="1" t="s">
        <v>44</v>
      </c>
      <c r="X18" s="15" t="s">
        <v>45</v>
      </c>
      <c r="Y18" s="15" t="s">
        <v>45</v>
      </c>
      <c r="Z18" s="15" t="s">
        <v>45</v>
      </c>
      <c r="AA18" s="1" t="s">
        <v>45</v>
      </c>
      <c r="AB18" s="19" t="s">
        <v>113</v>
      </c>
      <c r="AC18" s="15" t="n">
        <v>33.4</v>
      </c>
      <c r="AD18" s="15" t="n">
        <v>47</v>
      </c>
      <c r="AE18" s="15" t="s">
        <v>45</v>
      </c>
      <c r="AF18" s="15" t="s">
        <v>45</v>
      </c>
      <c r="AG18" s="19" t="s">
        <v>114</v>
      </c>
      <c r="AH18" s="1" t="s">
        <v>115</v>
      </c>
    </row>
    <row r="19" customFormat="false" ht="12.75" hidden="false" customHeight="true" outlineLevel="0" collapsed="false">
      <c r="A19" s="1" t="s">
        <v>36</v>
      </c>
      <c r="B19" s="1" t="s">
        <v>37</v>
      </c>
      <c r="C19" s="12" t="s">
        <v>116</v>
      </c>
      <c r="D19" s="12" t="s">
        <v>116</v>
      </c>
      <c r="E19" s="1" t="s">
        <v>63</v>
      </c>
      <c r="F19" s="1" t="s">
        <v>64</v>
      </c>
      <c r="G19" s="1" t="s">
        <v>117</v>
      </c>
      <c r="H19" s="2" t="n">
        <v>31895</v>
      </c>
      <c r="I19" s="3" t="s">
        <v>45</v>
      </c>
      <c r="J19" s="3" t="s">
        <v>45</v>
      </c>
      <c r="K19" s="3" t="s">
        <v>45</v>
      </c>
      <c r="L19" s="3" t="s">
        <v>45</v>
      </c>
      <c r="M19" s="3" t="s">
        <v>45</v>
      </c>
      <c r="N19" s="24" t="s">
        <v>45</v>
      </c>
      <c r="O19" s="2" t="n">
        <v>32206</v>
      </c>
      <c r="P19" s="2" t="n">
        <v>32206</v>
      </c>
      <c r="Q19" s="19" t="s">
        <v>118</v>
      </c>
      <c r="R19" s="19" t="s">
        <v>118</v>
      </c>
      <c r="S19" s="2" t="s">
        <v>45</v>
      </c>
      <c r="T19" s="1" t="s">
        <v>45</v>
      </c>
      <c r="U19" s="4" t="s">
        <v>45</v>
      </c>
      <c r="V19" s="5" t="s">
        <v>45</v>
      </c>
      <c r="W19" s="1" t="s">
        <v>45</v>
      </c>
      <c r="X19" s="15" t="s">
        <v>45</v>
      </c>
      <c r="Y19" s="15" t="s">
        <v>45</v>
      </c>
      <c r="Z19" s="15" t="s">
        <v>45</v>
      </c>
      <c r="AA19" s="1" t="s">
        <v>45</v>
      </c>
      <c r="AB19" s="19" t="s">
        <v>119</v>
      </c>
      <c r="AC19" s="15" t="s">
        <v>45</v>
      </c>
      <c r="AD19" s="15" t="s">
        <v>45</v>
      </c>
      <c r="AE19" s="15" t="s">
        <v>45</v>
      </c>
      <c r="AF19" s="15" t="n">
        <v>12</v>
      </c>
      <c r="AG19" s="19" t="s">
        <v>45</v>
      </c>
      <c r="AH19" s="1" t="s">
        <v>120</v>
      </c>
    </row>
    <row r="20" customFormat="false" ht="12.75" hidden="false" customHeight="true" outlineLevel="0" collapsed="false">
      <c r="A20" s="1" t="s">
        <v>36</v>
      </c>
      <c r="B20" s="1" t="s">
        <v>37</v>
      </c>
      <c r="C20" s="12" t="s">
        <v>121</v>
      </c>
      <c r="D20" s="12" t="s">
        <v>116</v>
      </c>
      <c r="E20" s="1" t="s">
        <v>122</v>
      </c>
      <c r="F20" s="1" t="s">
        <v>123</v>
      </c>
      <c r="G20" s="1" t="s">
        <v>117</v>
      </c>
      <c r="H20" s="2" t="n">
        <v>31895</v>
      </c>
      <c r="I20" s="3" t="s">
        <v>45</v>
      </c>
      <c r="J20" s="3" t="s">
        <v>45</v>
      </c>
      <c r="K20" s="3" t="s">
        <v>45</v>
      </c>
      <c r="L20" s="3" t="s">
        <v>45</v>
      </c>
      <c r="M20" s="3" t="s">
        <v>45</v>
      </c>
      <c r="N20" s="24" t="s">
        <v>45</v>
      </c>
      <c r="O20" s="2" t="n">
        <v>32206</v>
      </c>
      <c r="P20" s="2" t="n">
        <v>32206</v>
      </c>
      <c r="Q20" s="19" t="s">
        <v>118</v>
      </c>
      <c r="R20" s="19" t="s">
        <v>118</v>
      </c>
      <c r="S20" s="2" t="s">
        <v>45</v>
      </c>
      <c r="T20" s="1" t="s">
        <v>45</v>
      </c>
      <c r="U20" s="4" t="s">
        <v>45</v>
      </c>
      <c r="V20" s="5" t="s">
        <v>45</v>
      </c>
      <c r="W20" s="1" t="s">
        <v>45</v>
      </c>
      <c r="X20" s="15" t="s">
        <v>45</v>
      </c>
      <c r="Y20" s="15" t="s">
        <v>45</v>
      </c>
      <c r="Z20" s="15" t="s">
        <v>45</v>
      </c>
      <c r="AA20" s="1" t="s">
        <v>45</v>
      </c>
      <c r="AB20" s="19" t="s">
        <v>119</v>
      </c>
      <c r="AC20" s="15" t="s">
        <v>45</v>
      </c>
      <c r="AD20" s="15" t="s">
        <v>45</v>
      </c>
      <c r="AE20" s="15" t="s">
        <v>45</v>
      </c>
      <c r="AF20" s="15" t="n">
        <v>12</v>
      </c>
      <c r="AG20" s="19" t="s">
        <v>45</v>
      </c>
      <c r="AH20" s="1" t="s">
        <v>120</v>
      </c>
    </row>
    <row r="21" customFormat="false" ht="12.75" hidden="false" customHeight="true" outlineLevel="0" collapsed="false">
      <c r="A21" s="1" t="s">
        <v>36</v>
      </c>
      <c r="B21" s="1" t="s">
        <v>37</v>
      </c>
      <c r="C21" s="12" t="s">
        <v>124</v>
      </c>
      <c r="D21" s="12" t="s">
        <v>124</v>
      </c>
      <c r="E21" s="1" t="s">
        <v>105</v>
      </c>
      <c r="F21" s="1" t="s">
        <v>106</v>
      </c>
      <c r="G21" s="1" t="s">
        <v>125</v>
      </c>
      <c r="H21" s="2" t="n">
        <v>31904</v>
      </c>
      <c r="I21" s="3" t="n">
        <v>32329</v>
      </c>
      <c r="J21" s="3" t="n">
        <v>32329</v>
      </c>
      <c r="K21" s="19" t="s">
        <v>42</v>
      </c>
      <c r="L21" s="19" t="s">
        <v>42</v>
      </c>
      <c r="M21" s="3" t="n">
        <v>32329</v>
      </c>
      <c r="N21" s="1" t="s">
        <v>44</v>
      </c>
      <c r="O21" s="2" t="n">
        <v>32513</v>
      </c>
      <c r="P21" s="2" t="n">
        <v>32513</v>
      </c>
      <c r="Q21" s="19" t="s">
        <v>42</v>
      </c>
      <c r="R21" s="19" t="s">
        <v>42</v>
      </c>
      <c r="S21" s="2" t="n">
        <v>32513</v>
      </c>
      <c r="T21" s="1" t="s">
        <v>44</v>
      </c>
      <c r="U21" s="4" t="n">
        <v>34299</v>
      </c>
      <c r="V21" s="1" t="n">
        <v>1993</v>
      </c>
      <c r="W21" s="1" t="s">
        <v>44</v>
      </c>
      <c r="X21" s="15" t="s">
        <v>45</v>
      </c>
      <c r="Y21" s="15" t="s">
        <v>45</v>
      </c>
      <c r="Z21" s="15" t="s">
        <v>45</v>
      </c>
      <c r="AA21" s="1" t="s">
        <v>45</v>
      </c>
      <c r="AB21" s="19" t="s">
        <v>126</v>
      </c>
      <c r="AC21" s="15" t="n">
        <v>43.2</v>
      </c>
      <c r="AD21" s="15" t="n">
        <v>23.5</v>
      </c>
      <c r="AE21" s="15" t="s">
        <v>45</v>
      </c>
      <c r="AF21" s="15" t="s">
        <v>45</v>
      </c>
      <c r="AG21" s="19" t="s">
        <v>127</v>
      </c>
      <c r="AH21" s="1" t="s">
        <v>128</v>
      </c>
    </row>
    <row r="22" customFormat="false" ht="12.75" hidden="false" customHeight="true" outlineLevel="0" collapsed="false">
      <c r="A22" s="1" t="s">
        <v>36</v>
      </c>
      <c r="B22" s="1" t="s">
        <v>37</v>
      </c>
      <c r="C22" s="12" t="s">
        <v>129</v>
      </c>
      <c r="D22" s="12" t="s">
        <v>129</v>
      </c>
      <c r="E22" s="1" t="s">
        <v>130</v>
      </c>
      <c r="F22" s="1" t="s">
        <v>131</v>
      </c>
      <c r="G22" s="1" t="s">
        <v>132</v>
      </c>
      <c r="H22" s="2" t="n">
        <v>31909</v>
      </c>
      <c r="I22" s="3" t="n">
        <v>32162</v>
      </c>
      <c r="J22" s="3" t="n">
        <v>32162</v>
      </c>
      <c r="K22" s="19" t="s">
        <v>42</v>
      </c>
      <c r="L22" s="19" t="s">
        <v>42</v>
      </c>
      <c r="M22" s="3" t="n">
        <v>32162</v>
      </c>
      <c r="N22" s="1" t="s">
        <v>75</v>
      </c>
      <c r="O22" s="2" t="n">
        <v>32342</v>
      </c>
      <c r="P22" s="2" t="n">
        <v>32342</v>
      </c>
      <c r="Q22" s="19" t="s">
        <v>42</v>
      </c>
      <c r="R22" s="19" t="s">
        <v>42</v>
      </c>
      <c r="S22" s="2" t="n">
        <v>32342</v>
      </c>
      <c r="T22" s="1" t="s">
        <v>43</v>
      </c>
      <c r="U22" s="4" t="n">
        <v>33584</v>
      </c>
      <c r="V22" s="1" t="n">
        <v>1991</v>
      </c>
      <c r="W22" s="1" t="s">
        <v>43</v>
      </c>
      <c r="X22" s="15" t="s">
        <v>45</v>
      </c>
      <c r="Y22" s="15" t="s">
        <v>45</v>
      </c>
      <c r="Z22" s="15" t="s">
        <v>45</v>
      </c>
      <c r="AA22" s="1" t="s">
        <v>45</v>
      </c>
      <c r="AB22" s="19" t="s">
        <v>133</v>
      </c>
      <c r="AC22" s="15" t="s">
        <v>134</v>
      </c>
      <c r="AD22" s="15" t="s">
        <v>134</v>
      </c>
      <c r="AE22" s="15" t="s">
        <v>45</v>
      </c>
      <c r="AF22" s="15" t="n">
        <v>5.8</v>
      </c>
      <c r="AG22" s="19" t="s">
        <v>135</v>
      </c>
      <c r="AH22" s="1" t="s">
        <v>136</v>
      </c>
    </row>
    <row r="23" customFormat="false" ht="12.75" hidden="false" customHeight="true" outlineLevel="0" collapsed="false">
      <c r="A23" s="1" t="s">
        <v>36</v>
      </c>
      <c r="B23" s="1" t="s">
        <v>37</v>
      </c>
      <c r="C23" s="12" t="s">
        <v>137</v>
      </c>
      <c r="D23" s="12" t="s">
        <v>129</v>
      </c>
      <c r="E23" s="1" t="s">
        <v>138</v>
      </c>
      <c r="F23" s="1" t="s">
        <v>139</v>
      </c>
      <c r="G23" s="1" t="s">
        <v>132</v>
      </c>
      <c r="H23" s="2" t="n">
        <v>31909</v>
      </c>
      <c r="I23" s="3" t="n">
        <v>32162</v>
      </c>
      <c r="J23" s="3" t="n">
        <v>32162</v>
      </c>
      <c r="K23" s="19" t="s">
        <v>42</v>
      </c>
      <c r="L23" s="19" t="s">
        <v>42</v>
      </c>
      <c r="M23" s="3" t="n">
        <v>32162</v>
      </c>
      <c r="N23" s="1" t="s">
        <v>75</v>
      </c>
      <c r="O23" s="2" t="n">
        <v>32342</v>
      </c>
      <c r="P23" s="2" t="n">
        <v>32342</v>
      </c>
      <c r="Q23" s="19" t="s">
        <v>42</v>
      </c>
      <c r="R23" s="19" t="s">
        <v>42</v>
      </c>
      <c r="S23" s="2" t="n">
        <v>32342</v>
      </c>
      <c r="T23" s="1" t="s">
        <v>43</v>
      </c>
      <c r="U23" s="4" t="n">
        <v>33584</v>
      </c>
      <c r="V23" s="1" t="n">
        <v>1991</v>
      </c>
      <c r="W23" s="1" t="s">
        <v>43</v>
      </c>
      <c r="X23" s="15" t="s">
        <v>45</v>
      </c>
      <c r="Y23" s="15" t="s">
        <v>45</v>
      </c>
      <c r="Z23" s="15" t="s">
        <v>45</v>
      </c>
      <c r="AA23" s="1" t="s">
        <v>45</v>
      </c>
      <c r="AB23" s="19" t="s">
        <v>133</v>
      </c>
      <c r="AC23" s="15" t="s">
        <v>140</v>
      </c>
      <c r="AD23" s="15" t="s">
        <v>140</v>
      </c>
      <c r="AE23" s="15" t="s">
        <v>45</v>
      </c>
      <c r="AF23" s="15" t="n">
        <v>22.2</v>
      </c>
      <c r="AG23" s="19" t="s">
        <v>135</v>
      </c>
      <c r="AH23" s="1" t="s">
        <v>136</v>
      </c>
    </row>
    <row r="24" customFormat="false" ht="12.75" hidden="false" customHeight="true" outlineLevel="0" collapsed="false">
      <c r="A24" s="1" t="s">
        <v>36</v>
      </c>
      <c r="B24" s="1" t="s">
        <v>37</v>
      </c>
      <c r="C24" s="12" t="s">
        <v>141</v>
      </c>
      <c r="D24" s="12" t="s">
        <v>129</v>
      </c>
      <c r="E24" s="1" t="s">
        <v>87</v>
      </c>
      <c r="F24" s="1" t="s">
        <v>88</v>
      </c>
      <c r="G24" s="1" t="s">
        <v>132</v>
      </c>
      <c r="H24" s="2" t="n">
        <v>31909</v>
      </c>
      <c r="I24" s="3" t="n">
        <v>32162</v>
      </c>
      <c r="J24" s="3" t="n">
        <v>32162</v>
      </c>
      <c r="K24" s="19" t="s">
        <v>42</v>
      </c>
      <c r="L24" s="19" t="s">
        <v>42</v>
      </c>
      <c r="M24" s="3" t="n">
        <v>32162</v>
      </c>
      <c r="N24" s="1" t="s">
        <v>75</v>
      </c>
      <c r="O24" s="2" t="n">
        <v>32342</v>
      </c>
      <c r="P24" s="2" t="n">
        <v>32342</v>
      </c>
      <c r="Q24" s="19" t="s">
        <v>42</v>
      </c>
      <c r="R24" s="19" t="s">
        <v>42</v>
      </c>
      <c r="S24" s="2" t="n">
        <v>32342</v>
      </c>
      <c r="T24" s="1" t="s">
        <v>43</v>
      </c>
      <c r="U24" s="4" t="n">
        <v>33584</v>
      </c>
      <c r="V24" s="1" t="n">
        <v>1991</v>
      </c>
      <c r="W24" s="1" t="s">
        <v>43</v>
      </c>
      <c r="X24" s="15" t="s">
        <v>45</v>
      </c>
      <c r="Y24" s="15" t="s">
        <v>45</v>
      </c>
      <c r="Z24" s="15" t="s">
        <v>45</v>
      </c>
      <c r="AA24" s="1" t="s">
        <v>45</v>
      </c>
      <c r="AB24" s="19" t="s">
        <v>133</v>
      </c>
      <c r="AC24" s="15" t="s">
        <v>142</v>
      </c>
      <c r="AD24" s="15" t="s">
        <v>43</v>
      </c>
      <c r="AE24" s="15" t="s">
        <v>45</v>
      </c>
      <c r="AF24" s="15" t="n">
        <v>25.2</v>
      </c>
      <c r="AG24" s="19" t="s">
        <v>135</v>
      </c>
      <c r="AH24" s="1" t="s">
        <v>136</v>
      </c>
    </row>
    <row r="25" customFormat="false" ht="12.75" hidden="false" customHeight="true" outlineLevel="0" collapsed="false">
      <c r="A25" s="1" t="s">
        <v>36</v>
      </c>
      <c r="B25" s="1" t="s">
        <v>37</v>
      </c>
      <c r="C25" s="12" t="s">
        <v>143</v>
      </c>
      <c r="D25" s="12" t="s">
        <v>143</v>
      </c>
      <c r="E25" s="22" t="s">
        <v>144</v>
      </c>
      <c r="F25" s="25" t="s">
        <v>145</v>
      </c>
      <c r="G25" s="22" t="s">
        <v>53</v>
      </c>
      <c r="H25" s="2" t="n">
        <v>31919</v>
      </c>
      <c r="I25" s="3" t="s">
        <v>43</v>
      </c>
      <c r="J25" s="3" t="s">
        <v>43</v>
      </c>
      <c r="K25" s="3" t="s">
        <v>43</v>
      </c>
      <c r="L25" s="3" t="s">
        <v>43</v>
      </c>
      <c r="M25" s="3" t="s">
        <v>43</v>
      </c>
      <c r="N25" s="3" t="s">
        <v>43</v>
      </c>
      <c r="O25" s="3" t="s">
        <v>43</v>
      </c>
      <c r="P25" s="3" t="s">
        <v>43</v>
      </c>
      <c r="Q25" s="20" t="s">
        <v>42</v>
      </c>
      <c r="R25" s="20" t="s">
        <v>42</v>
      </c>
      <c r="S25" s="2" t="n">
        <v>32454</v>
      </c>
      <c r="T25" s="20" t="s">
        <v>44</v>
      </c>
      <c r="U25" s="4" t="s">
        <v>43</v>
      </c>
      <c r="V25" s="1" t="n">
        <v>1993</v>
      </c>
      <c r="W25" s="1" t="s">
        <v>43</v>
      </c>
      <c r="X25" s="15" t="s">
        <v>45</v>
      </c>
      <c r="Y25" s="15" t="s">
        <v>45</v>
      </c>
      <c r="Z25" s="15" t="s">
        <v>45</v>
      </c>
      <c r="AA25" s="1" t="s">
        <v>45</v>
      </c>
      <c r="AB25" s="19" t="s">
        <v>43</v>
      </c>
      <c r="AC25" s="19" t="s">
        <v>43</v>
      </c>
      <c r="AD25" s="19" t="s">
        <v>43</v>
      </c>
      <c r="AE25" s="19" t="s">
        <v>43</v>
      </c>
      <c r="AF25" s="19" t="s">
        <v>43</v>
      </c>
      <c r="AG25" s="19" t="s">
        <v>43</v>
      </c>
      <c r="AH25" s="19" t="s">
        <v>43</v>
      </c>
    </row>
    <row r="26" customFormat="false" ht="12.75" hidden="false" customHeight="true" outlineLevel="0" collapsed="false">
      <c r="A26" s="1" t="s">
        <v>36</v>
      </c>
      <c r="B26" s="1" t="s">
        <v>37</v>
      </c>
      <c r="C26" s="12" t="s">
        <v>146</v>
      </c>
      <c r="D26" s="12" t="s">
        <v>143</v>
      </c>
      <c r="E26" s="22" t="s">
        <v>147</v>
      </c>
      <c r="F26" s="25" t="s">
        <v>148</v>
      </c>
      <c r="G26" s="22" t="s">
        <v>53</v>
      </c>
      <c r="H26" s="2" t="n">
        <v>31919</v>
      </c>
      <c r="I26" s="3" t="s">
        <v>43</v>
      </c>
      <c r="J26" s="3" t="s">
        <v>43</v>
      </c>
      <c r="K26" s="3" t="s">
        <v>43</v>
      </c>
      <c r="L26" s="3" t="s">
        <v>43</v>
      </c>
      <c r="M26" s="3" t="s">
        <v>43</v>
      </c>
      <c r="N26" s="3" t="s">
        <v>43</v>
      </c>
      <c r="O26" s="3" t="s">
        <v>43</v>
      </c>
      <c r="P26" s="3" t="s">
        <v>43</v>
      </c>
      <c r="Q26" s="20" t="s">
        <v>42</v>
      </c>
      <c r="R26" s="20" t="s">
        <v>42</v>
      </c>
      <c r="S26" s="2" t="n">
        <v>32454</v>
      </c>
      <c r="T26" s="20" t="s">
        <v>149</v>
      </c>
      <c r="U26" s="4" t="s">
        <v>43</v>
      </c>
      <c r="V26" s="1" t="n">
        <v>1993</v>
      </c>
      <c r="W26" s="1" t="s">
        <v>43</v>
      </c>
      <c r="X26" s="15" t="s">
        <v>45</v>
      </c>
      <c r="Y26" s="15" t="s">
        <v>45</v>
      </c>
      <c r="Z26" s="15" t="s">
        <v>45</v>
      </c>
      <c r="AA26" s="1" t="s">
        <v>45</v>
      </c>
      <c r="AB26" s="19" t="s">
        <v>43</v>
      </c>
      <c r="AC26" s="19" t="s">
        <v>43</v>
      </c>
      <c r="AD26" s="19" t="s">
        <v>43</v>
      </c>
      <c r="AE26" s="19" t="s">
        <v>43</v>
      </c>
      <c r="AF26" s="19" t="s">
        <v>43</v>
      </c>
      <c r="AG26" s="19" t="s">
        <v>43</v>
      </c>
      <c r="AH26" s="19" t="s">
        <v>43</v>
      </c>
    </row>
    <row r="27" customFormat="false" ht="12.75" hidden="false" customHeight="true" outlineLevel="0" collapsed="false">
      <c r="A27" s="1" t="s">
        <v>36</v>
      </c>
      <c r="B27" s="1" t="s">
        <v>37</v>
      </c>
      <c r="C27" s="12" t="s">
        <v>150</v>
      </c>
      <c r="D27" s="12" t="s">
        <v>150</v>
      </c>
      <c r="E27" s="1" t="s">
        <v>151</v>
      </c>
      <c r="F27" s="1" t="s">
        <v>151</v>
      </c>
      <c r="G27" s="1" t="s">
        <v>152</v>
      </c>
      <c r="H27" s="2" t="n">
        <v>31959</v>
      </c>
      <c r="I27" s="3" t="n">
        <v>32308</v>
      </c>
      <c r="J27" s="3" t="n">
        <v>32308</v>
      </c>
      <c r="K27" s="19" t="s">
        <v>42</v>
      </c>
      <c r="L27" s="19" t="s">
        <v>42</v>
      </c>
      <c r="M27" s="3" t="n">
        <v>32308</v>
      </c>
      <c r="N27" s="1" t="s">
        <v>44</v>
      </c>
      <c r="O27" s="2" t="n">
        <v>32493</v>
      </c>
      <c r="P27" s="2" t="n">
        <v>32493</v>
      </c>
      <c r="Q27" s="19" t="s">
        <v>42</v>
      </c>
      <c r="R27" s="19" t="s">
        <v>42</v>
      </c>
      <c r="S27" s="2" t="n">
        <v>32493</v>
      </c>
      <c r="T27" s="1" t="s">
        <v>44</v>
      </c>
      <c r="U27" s="4" t="n">
        <v>33896</v>
      </c>
      <c r="V27" s="1" t="n">
        <v>1992</v>
      </c>
      <c r="W27" s="1" t="s">
        <v>43</v>
      </c>
      <c r="X27" s="15" t="s">
        <v>45</v>
      </c>
      <c r="Y27" s="15" t="s">
        <v>45</v>
      </c>
      <c r="Z27" s="15" t="s">
        <v>45</v>
      </c>
      <c r="AA27" s="1" t="s">
        <v>45</v>
      </c>
      <c r="AB27" s="19" t="s">
        <v>153</v>
      </c>
      <c r="AC27" s="15" t="n">
        <v>6.7</v>
      </c>
      <c r="AD27" s="15" t="n">
        <v>6.2</v>
      </c>
      <c r="AE27" s="15" t="s">
        <v>45</v>
      </c>
      <c r="AF27" s="15" t="s">
        <v>45</v>
      </c>
      <c r="AG27" s="19" t="s">
        <v>154</v>
      </c>
      <c r="AH27" s="1" t="s">
        <v>155</v>
      </c>
    </row>
    <row r="28" customFormat="false" ht="12.75" hidden="false" customHeight="true" outlineLevel="0" collapsed="false">
      <c r="A28" s="1" t="s">
        <v>36</v>
      </c>
      <c r="B28" s="1" t="s">
        <v>37</v>
      </c>
      <c r="C28" s="12" t="s">
        <v>156</v>
      </c>
      <c r="D28" s="12" t="s">
        <v>150</v>
      </c>
      <c r="E28" s="1" t="s">
        <v>138</v>
      </c>
      <c r="F28" s="1" t="s">
        <v>139</v>
      </c>
      <c r="G28" s="1" t="s">
        <v>152</v>
      </c>
      <c r="H28" s="2" t="n">
        <v>31959</v>
      </c>
      <c r="I28" s="3" t="n">
        <v>32308</v>
      </c>
      <c r="J28" s="3" t="n">
        <v>32308</v>
      </c>
      <c r="K28" s="19" t="s">
        <v>42</v>
      </c>
      <c r="L28" s="19" t="s">
        <v>42</v>
      </c>
      <c r="M28" s="3" t="n">
        <v>32308</v>
      </c>
      <c r="N28" s="1" t="s">
        <v>44</v>
      </c>
      <c r="O28" s="2" t="n">
        <v>32493</v>
      </c>
      <c r="P28" s="2" t="n">
        <v>32493</v>
      </c>
      <c r="Q28" s="19" t="s">
        <v>42</v>
      </c>
      <c r="R28" s="19" t="s">
        <v>42</v>
      </c>
      <c r="S28" s="2" t="n">
        <v>32493</v>
      </c>
      <c r="T28" s="1" t="s">
        <v>44</v>
      </c>
      <c r="U28" s="4" t="n">
        <v>33896</v>
      </c>
      <c r="V28" s="1" t="n">
        <v>1992</v>
      </c>
      <c r="W28" s="1" t="s">
        <v>43</v>
      </c>
      <c r="X28" s="15" t="s">
        <v>45</v>
      </c>
      <c r="Y28" s="15" t="s">
        <v>45</v>
      </c>
      <c r="Z28" s="15" t="s">
        <v>45</v>
      </c>
      <c r="AA28" s="1" t="s">
        <v>45</v>
      </c>
      <c r="AB28" s="19" t="s">
        <v>153</v>
      </c>
      <c r="AC28" s="15" t="n">
        <v>43</v>
      </c>
      <c r="AD28" s="15" t="n">
        <v>22.1</v>
      </c>
      <c r="AE28" s="15" t="s">
        <v>45</v>
      </c>
      <c r="AF28" s="15" t="s">
        <v>45</v>
      </c>
      <c r="AG28" s="19" t="s">
        <v>154</v>
      </c>
      <c r="AH28" s="1" t="s">
        <v>155</v>
      </c>
    </row>
    <row r="29" customFormat="false" ht="12.75" hidden="false" customHeight="true" outlineLevel="0" collapsed="false">
      <c r="A29" s="1" t="s">
        <v>36</v>
      </c>
      <c r="B29" s="1" t="s">
        <v>37</v>
      </c>
      <c r="C29" s="12" t="s">
        <v>157</v>
      </c>
      <c r="D29" s="12" t="s">
        <v>150</v>
      </c>
      <c r="E29" s="1" t="s">
        <v>158</v>
      </c>
      <c r="F29" s="1" t="s">
        <v>159</v>
      </c>
      <c r="G29" s="1" t="s">
        <v>152</v>
      </c>
      <c r="H29" s="2" t="n">
        <v>31959</v>
      </c>
      <c r="I29" s="3" t="n">
        <v>32308</v>
      </c>
      <c r="J29" s="3" t="n">
        <v>32308</v>
      </c>
      <c r="K29" s="19" t="s">
        <v>42</v>
      </c>
      <c r="L29" s="19" t="s">
        <v>42</v>
      </c>
      <c r="M29" s="3" t="n">
        <v>32308</v>
      </c>
      <c r="N29" s="1" t="s">
        <v>44</v>
      </c>
      <c r="O29" s="2" t="n">
        <v>32493</v>
      </c>
      <c r="P29" s="2" t="n">
        <v>32493</v>
      </c>
      <c r="Q29" s="19" t="s">
        <v>42</v>
      </c>
      <c r="R29" s="19" t="s">
        <v>42</v>
      </c>
      <c r="S29" s="2" t="n">
        <v>32493</v>
      </c>
      <c r="T29" s="1" t="s">
        <v>44</v>
      </c>
      <c r="U29" s="13" t="n">
        <v>35717</v>
      </c>
      <c r="V29" s="14" t="n">
        <f aca="false">YEAR(U29)</f>
        <v>1997</v>
      </c>
      <c r="W29" s="1" t="s">
        <v>43</v>
      </c>
      <c r="X29" s="15" t="s">
        <v>45</v>
      </c>
      <c r="Y29" s="15" t="s">
        <v>45</v>
      </c>
      <c r="Z29" s="15" t="s">
        <v>45</v>
      </c>
      <c r="AA29" s="1" t="s">
        <v>45</v>
      </c>
      <c r="AB29" s="19" t="s">
        <v>153</v>
      </c>
      <c r="AC29" s="15" t="n">
        <v>12.4</v>
      </c>
      <c r="AD29" s="15" t="n">
        <v>11.9</v>
      </c>
      <c r="AE29" s="15" t="s">
        <v>45</v>
      </c>
      <c r="AF29" s="15" t="s">
        <v>45</v>
      </c>
      <c r="AG29" s="19" t="s">
        <v>154</v>
      </c>
      <c r="AH29" s="1" t="s">
        <v>155</v>
      </c>
    </row>
    <row r="30" customFormat="false" ht="12.75" hidden="false" customHeight="true" outlineLevel="0" collapsed="false">
      <c r="A30" s="1" t="s">
        <v>36</v>
      </c>
      <c r="B30" s="1" t="s">
        <v>37</v>
      </c>
      <c r="C30" s="12" t="s">
        <v>160</v>
      </c>
      <c r="D30" s="12" t="s">
        <v>150</v>
      </c>
      <c r="E30" s="1" t="s">
        <v>147</v>
      </c>
      <c r="F30" s="1" t="s">
        <v>148</v>
      </c>
      <c r="G30" s="1" t="s">
        <v>152</v>
      </c>
      <c r="H30" s="2" t="n">
        <v>31959</v>
      </c>
      <c r="I30" s="3" t="n">
        <v>32308</v>
      </c>
      <c r="J30" s="3" t="n">
        <v>32308</v>
      </c>
      <c r="K30" s="19" t="s">
        <v>42</v>
      </c>
      <c r="L30" s="19" t="s">
        <v>42</v>
      </c>
      <c r="M30" s="3" t="n">
        <v>32308</v>
      </c>
      <c r="N30" s="1" t="s">
        <v>44</v>
      </c>
      <c r="O30" s="2" t="n">
        <v>32493</v>
      </c>
      <c r="P30" s="2" t="n">
        <v>32493</v>
      </c>
      <c r="Q30" s="19" t="s">
        <v>42</v>
      </c>
      <c r="R30" s="19" t="s">
        <v>42</v>
      </c>
      <c r="S30" s="2" t="n">
        <v>32493</v>
      </c>
      <c r="T30" s="1" t="s">
        <v>44</v>
      </c>
      <c r="U30" s="13" t="n">
        <v>37888</v>
      </c>
      <c r="V30" s="14" t="n">
        <f aca="false">YEAR(U30)</f>
        <v>2003</v>
      </c>
      <c r="W30" s="1" t="s">
        <v>43</v>
      </c>
      <c r="X30" s="15" t="s">
        <v>45</v>
      </c>
      <c r="Y30" s="15" t="s">
        <v>45</v>
      </c>
      <c r="Z30" s="15" t="s">
        <v>45</v>
      </c>
      <c r="AA30" s="1" t="s">
        <v>45</v>
      </c>
      <c r="AB30" s="19" t="s">
        <v>153</v>
      </c>
      <c r="AC30" s="15" t="n">
        <v>20.4</v>
      </c>
      <c r="AD30" s="15" t="n">
        <v>15.8</v>
      </c>
      <c r="AE30" s="15" t="s">
        <v>45</v>
      </c>
      <c r="AF30" s="15" t="s">
        <v>45</v>
      </c>
      <c r="AG30" s="19" t="s">
        <v>154</v>
      </c>
      <c r="AH30" s="1" t="s">
        <v>155</v>
      </c>
    </row>
    <row r="31" customFormat="false" ht="12.75" hidden="false" customHeight="true" outlineLevel="0" collapsed="false">
      <c r="A31" s="1" t="s">
        <v>36</v>
      </c>
      <c r="B31" s="1" t="s">
        <v>37</v>
      </c>
      <c r="C31" s="12" t="s">
        <v>161</v>
      </c>
      <c r="D31" s="12" t="s">
        <v>150</v>
      </c>
      <c r="E31" s="1" t="s">
        <v>39</v>
      </c>
      <c r="F31" s="1" t="s">
        <v>40</v>
      </c>
      <c r="G31" s="1" t="s">
        <v>152</v>
      </c>
      <c r="H31" s="2" t="n">
        <v>31959</v>
      </c>
      <c r="I31" s="3" t="n">
        <v>32308</v>
      </c>
      <c r="J31" s="3" t="n">
        <v>32308</v>
      </c>
      <c r="K31" s="19" t="s">
        <v>42</v>
      </c>
      <c r="L31" s="19" t="s">
        <v>42</v>
      </c>
      <c r="M31" s="3" t="n">
        <v>32308</v>
      </c>
      <c r="N31" s="1" t="s">
        <v>44</v>
      </c>
      <c r="O31" s="2" t="n">
        <v>32493</v>
      </c>
      <c r="P31" s="2" t="n">
        <v>32493</v>
      </c>
      <c r="Q31" s="19" t="s">
        <v>42</v>
      </c>
      <c r="R31" s="19" t="s">
        <v>42</v>
      </c>
      <c r="S31" s="2" t="n">
        <v>32493</v>
      </c>
      <c r="T31" s="1" t="s">
        <v>44</v>
      </c>
      <c r="U31" s="13" t="n">
        <v>35717</v>
      </c>
      <c r="V31" s="14" t="n">
        <f aca="false">YEAR(U31)</f>
        <v>1997</v>
      </c>
      <c r="W31" s="1" t="s">
        <v>43</v>
      </c>
      <c r="X31" s="15" t="s">
        <v>45</v>
      </c>
      <c r="Y31" s="15" t="s">
        <v>45</v>
      </c>
      <c r="Z31" s="15" t="s">
        <v>45</v>
      </c>
      <c r="AA31" s="1" t="s">
        <v>45</v>
      </c>
      <c r="AB31" s="19" t="s">
        <v>153</v>
      </c>
      <c r="AC31" s="15" t="n">
        <v>45.8</v>
      </c>
      <c r="AD31" s="15" t="n">
        <v>23.4</v>
      </c>
      <c r="AE31" s="15" t="s">
        <v>45</v>
      </c>
      <c r="AF31" s="15" t="s">
        <v>45</v>
      </c>
      <c r="AG31" s="19" t="s">
        <v>154</v>
      </c>
      <c r="AH31" s="1" t="s">
        <v>155</v>
      </c>
    </row>
    <row r="32" customFormat="false" ht="12.75" hidden="false" customHeight="true" outlineLevel="0" collapsed="false">
      <c r="A32" s="1" t="s">
        <v>36</v>
      </c>
      <c r="B32" s="1" t="s">
        <v>37</v>
      </c>
      <c r="C32" s="12" t="s">
        <v>162</v>
      </c>
      <c r="D32" s="12" t="s">
        <v>150</v>
      </c>
      <c r="E32" s="1" t="s">
        <v>87</v>
      </c>
      <c r="F32" s="1" t="s">
        <v>88</v>
      </c>
      <c r="G32" s="1" t="s">
        <v>152</v>
      </c>
      <c r="H32" s="2" t="n">
        <v>31959</v>
      </c>
      <c r="I32" s="3" t="n">
        <v>32308</v>
      </c>
      <c r="J32" s="3" t="n">
        <v>32308</v>
      </c>
      <c r="K32" s="19" t="s">
        <v>42</v>
      </c>
      <c r="L32" s="19" t="s">
        <v>42</v>
      </c>
      <c r="M32" s="3" t="n">
        <v>32308</v>
      </c>
      <c r="N32" s="1" t="s">
        <v>44</v>
      </c>
      <c r="O32" s="2" t="n">
        <v>32493</v>
      </c>
      <c r="P32" s="2" t="n">
        <v>32493</v>
      </c>
      <c r="Q32" s="19" t="s">
        <v>42</v>
      </c>
      <c r="R32" s="19" t="s">
        <v>42</v>
      </c>
      <c r="S32" s="2" t="n">
        <v>32493</v>
      </c>
      <c r="T32" s="1" t="s">
        <v>44</v>
      </c>
      <c r="U32" s="13" t="n">
        <v>35717</v>
      </c>
      <c r="V32" s="14" t="n">
        <f aca="false">YEAR(U32)</f>
        <v>1997</v>
      </c>
      <c r="W32" s="1" t="s">
        <v>43</v>
      </c>
      <c r="X32" s="15" t="s">
        <v>45</v>
      </c>
      <c r="Y32" s="15" t="s">
        <v>45</v>
      </c>
      <c r="Z32" s="15" t="s">
        <v>45</v>
      </c>
      <c r="AA32" s="1" t="s">
        <v>45</v>
      </c>
      <c r="AB32" s="19" t="s">
        <v>153</v>
      </c>
      <c r="AC32" s="15" t="n">
        <v>24.6</v>
      </c>
      <c r="AD32" s="15" t="n">
        <v>18.7</v>
      </c>
      <c r="AE32" s="15" t="s">
        <v>45</v>
      </c>
      <c r="AF32" s="15" t="s">
        <v>45</v>
      </c>
      <c r="AG32" s="19" t="s">
        <v>154</v>
      </c>
      <c r="AH32" s="1" t="s">
        <v>155</v>
      </c>
    </row>
    <row r="33" customFormat="false" ht="12.75" hidden="false" customHeight="true" outlineLevel="0" collapsed="false">
      <c r="A33" s="1" t="s">
        <v>36</v>
      </c>
      <c r="B33" s="1" t="s">
        <v>37</v>
      </c>
      <c r="C33" s="12" t="s">
        <v>163</v>
      </c>
      <c r="D33" s="12" t="s">
        <v>163</v>
      </c>
      <c r="E33" s="1" t="s">
        <v>138</v>
      </c>
      <c r="F33" s="1" t="s">
        <v>139</v>
      </c>
      <c r="G33" s="1" t="s">
        <v>164</v>
      </c>
      <c r="H33" s="2" t="n">
        <v>31959</v>
      </c>
      <c r="I33" s="3" t="n">
        <v>32308</v>
      </c>
      <c r="J33" s="3" t="n">
        <v>32308</v>
      </c>
      <c r="K33" s="19" t="s">
        <v>42</v>
      </c>
      <c r="L33" s="19" t="s">
        <v>42</v>
      </c>
      <c r="M33" s="3" t="n">
        <v>32308</v>
      </c>
      <c r="N33" s="1" t="s">
        <v>44</v>
      </c>
      <c r="O33" s="2" t="n">
        <v>32489</v>
      </c>
      <c r="P33" s="2" t="n">
        <v>32489</v>
      </c>
      <c r="Q33" s="19" t="s">
        <v>42</v>
      </c>
      <c r="R33" s="19" t="s">
        <v>42</v>
      </c>
      <c r="S33" s="2" t="n">
        <v>32489</v>
      </c>
      <c r="T33" s="1" t="s">
        <v>44</v>
      </c>
      <c r="U33" s="4" t="n">
        <v>33279</v>
      </c>
      <c r="V33" s="1" t="n">
        <v>1991</v>
      </c>
      <c r="W33" s="1" t="s">
        <v>43</v>
      </c>
      <c r="X33" s="15" t="s">
        <v>45</v>
      </c>
      <c r="Y33" s="15" t="s">
        <v>45</v>
      </c>
      <c r="Z33" s="15" t="s">
        <v>45</v>
      </c>
      <c r="AA33" s="1" t="s">
        <v>45</v>
      </c>
      <c r="AB33" s="19" t="s">
        <v>165</v>
      </c>
      <c r="AC33" s="15" t="n">
        <v>34.7</v>
      </c>
      <c r="AD33" s="15" t="n">
        <v>26.7</v>
      </c>
      <c r="AE33" s="15" t="s">
        <v>45</v>
      </c>
      <c r="AF33" s="15" t="s">
        <v>45</v>
      </c>
      <c r="AG33" s="19" t="s">
        <v>166</v>
      </c>
      <c r="AH33" s="1" t="s">
        <v>167</v>
      </c>
      <c r="AI33" s="26" t="s">
        <v>168</v>
      </c>
    </row>
    <row r="34" customFormat="false" ht="12.75" hidden="false" customHeight="true" outlineLevel="0" collapsed="false">
      <c r="A34" s="1" t="s">
        <v>36</v>
      </c>
      <c r="B34" s="1" t="s">
        <v>37</v>
      </c>
      <c r="C34" s="12" t="s">
        <v>169</v>
      </c>
      <c r="D34" s="12" t="s">
        <v>163</v>
      </c>
      <c r="E34" s="1" t="s">
        <v>158</v>
      </c>
      <c r="F34" s="1" t="s">
        <v>159</v>
      </c>
      <c r="G34" s="1" t="s">
        <v>164</v>
      </c>
      <c r="H34" s="2" t="n">
        <v>31959</v>
      </c>
      <c r="I34" s="3" t="n">
        <v>32308</v>
      </c>
      <c r="J34" s="3" t="n">
        <v>32308</v>
      </c>
      <c r="K34" s="19" t="s">
        <v>42</v>
      </c>
      <c r="L34" s="19" t="s">
        <v>42</v>
      </c>
      <c r="M34" s="3" t="n">
        <v>32308</v>
      </c>
      <c r="N34" s="1" t="s">
        <v>44</v>
      </c>
      <c r="O34" s="2" t="n">
        <v>32489</v>
      </c>
      <c r="P34" s="2" t="n">
        <v>32489</v>
      </c>
      <c r="Q34" s="19" t="s">
        <v>42</v>
      </c>
      <c r="R34" s="19" t="s">
        <v>42</v>
      </c>
      <c r="S34" s="2" t="n">
        <v>32489</v>
      </c>
      <c r="T34" s="1" t="s">
        <v>44</v>
      </c>
      <c r="U34" s="4" t="n">
        <v>37050</v>
      </c>
      <c r="V34" s="1" t="n">
        <v>2001</v>
      </c>
      <c r="W34" s="1" t="s">
        <v>43</v>
      </c>
      <c r="X34" s="15" t="s">
        <v>45</v>
      </c>
      <c r="Y34" s="15" t="s">
        <v>45</v>
      </c>
      <c r="Z34" s="15" t="s">
        <v>45</v>
      </c>
      <c r="AA34" s="1" t="s">
        <v>45</v>
      </c>
      <c r="AB34" s="19" t="s">
        <v>165</v>
      </c>
      <c r="AC34" s="15" t="n">
        <v>13.2</v>
      </c>
      <c r="AD34" s="15" t="n">
        <v>13.2</v>
      </c>
      <c r="AE34" s="15" t="s">
        <v>45</v>
      </c>
      <c r="AF34" s="15" t="s">
        <v>45</v>
      </c>
      <c r="AG34" s="19" t="s">
        <v>166</v>
      </c>
      <c r="AH34" s="1" t="s">
        <v>167</v>
      </c>
      <c r="AI34" s="26" t="s">
        <v>168</v>
      </c>
    </row>
    <row r="35" customFormat="false" ht="12.75" hidden="false" customHeight="true" outlineLevel="0" collapsed="false">
      <c r="A35" s="1" t="s">
        <v>36</v>
      </c>
      <c r="B35" s="1" t="s">
        <v>37</v>
      </c>
      <c r="C35" s="12" t="s">
        <v>170</v>
      </c>
      <c r="D35" s="12" t="s">
        <v>163</v>
      </c>
      <c r="E35" s="1" t="s">
        <v>144</v>
      </c>
      <c r="F35" s="1" t="s">
        <v>145</v>
      </c>
      <c r="G35" s="1" t="s">
        <v>164</v>
      </c>
      <c r="H35" s="2" t="n">
        <v>31959</v>
      </c>
      <c r="I35" s="3" t="n">
        <v>32308</v>
      </c>
      <c r="J35" s="3" t="n">
        <v>32308</v>
      </c>
      <c r="K35" s="19" t="s">
        <v>42</v>
      </c>
      <c r="L35" s="19" t="s">
        <v>42</v>
      </c>
      <c r="M35" s="3" t="n">
        <v>32308</v>
      </c>
      <c r="N35" s="1" t="s">
        <v>44</v>
      </c>
      <c r="O35" s="2" t="n">
        <v>32489</v>
      </c>
      <c r="P35" s="2" t="n">
        <v>32489</v>
      </c>
      <c r="Q35" s="19" t="s">
        <v>42</v>
      </c>
      <c r="R35" s="19" t="s">
        <v>42</v>
      </c>
      <c r="S35" s="2" t="n">
        <v>32489</v>
      </c>
      <c r="T35" s="1" t="s">
        <v>44</v>
      </c>
      <c r="U35" s="4" t="n">
        <v>34503</v>
      </c>
      <c r="V35" s="1" t="n">
        <v>1994</v>
      </c>
      <c r="W35" s="1" t="s">
        <v>43</v>
      </c>
      <c r="X35" s="15" t="s">
        <v>45</v>
      </c>
      <c r="Y35" s="15" t="s">
        <v>45</v>
      </c>
      <c r="Z35" s="15" t="s">
        <v>45</v>
      </c>
      <c r="AA35" s="1" t="s">
        <v>45</v>
      </c>
      <c r="AB35" s="19" t="s">
        <v>165</v>
      </c>
      <c r="AC35" s="15" t="n">
        <v>23.7</v>
      </c>
      <c r="AD35" s="15" t="n">
        <v>8.1</v>
      </c>
      <c r="AE35" s="15" t="s">
        <v>45</v>
      </c>
      <c r="AF35" s="15" t="s">
        <v>45</v>
      </c>
      <c r="AG35" s="19" t="s">
        <v>166</v>
      </c>
      <c r="AH35" s="1" t="s">
        <v>167</v>
      </c>
      <c r="AI35" s="26" t="s">
        <v>168</v>
      </c>
    </row>
    <row r="36" customFormat="false" ht="12.75" hidden="false" customHeight="true" outlineLevel="0" collapsed="false">
      <c r="A36" s="1" t="s">
        <v>36</v>
      </c>
      <c r="B36" s="1" t="s">
        <v>37</v>
      </c>
      <c r="C36" s="12" t="s">
        <v>171</v>
      </c>
      <c r="D36" s="12" t="s">
        <v>163</v>
      </c>
      <c r="E36" s="1" t="s">
        <v>147</v>
      </c>
      <c r="F36" s="1" t="s">
        <v>148</v>
      </c>
      <c r="G36" s="1" t="s">
        <v>164</v>
      </c>
      <c r="H36" s="2" t="n">
        <v>31959</v>
      </c>
      <c r="I36" s="3" t="n">
        <v>32308</v>
      </c>
      <c r="J36" s="3" t="n">
        <v>32308</v>
      </c>
      <c r="K36" s="19" t="s">
        <v>42</v>
      </c>
      <c r="L36" s="19" t="s">
        <v>42</v>
      </c>
      <c r="M36" s="3" t="n">
        <v>32308</v>
      </c>
      <c r="N36" s="1" t="s">
        <v>44</v>
      </c>
      <c r="O36" s="2" t="n">
        <v>32489</v>
      </c>
      <c r="P36" s="2" t="n">
        <v>32489</v>
      </c>
      <c r="Q36" s="19" t="s">
        <v>42</v>
      </c>
      <c r="R36" s="19" t="s">
        <v>42</v>
      </c>
      <c r="S36" s="2" t="n">
        <v>32489</v>
      </c>
      <c r="T36" s="1" t="s">
        <v>44</v>
      </c>
      <c r="U36" s="4" t="n">
        <v>37886</v>
      </c>
      <c r="V36" s="1" t="n">
        <v>2003</v>
      </c>
      <c r="W36" s="1" t="s">
        <v>43</v>
      </c>
      <c r="X36" s="15" t="s">
        <v>45</v>
      </c>
      <c r="Y36" s="15" t="s">
        <v>45</v>
      </c>
      <c r="Z36" s="15" t="s">
        <v>45</v>
      </c>
      <c r="AA36" s="1" t="s">
        <v>45</v>
      </c>
      <c r="AB36" s="19" t="s">
        <v>165</v>
      </c>
      <c r="AC36" s="15" t="n">
        <v>17.4</v>
      </c>
      <c r="AD36" s="15" t="n">
        <v>8.7</v>
      </c>
      <c r="AE36" s="15" t="s">
        <v>45</v>
      </c>
      <c r="AF36" s="15" t="s">
        <v>45</v>
      </c>
      <c r="AG36" s="19" t="s">
        <v>166</v>
      </c>
      <c r="AH36" s="1" t="s">
        <v>167</v>
      </c>
      <c r="AI36" s="26" t="s">
        <v>168</v>
      </c>
    </row>
    <row r="37" customFormat="false" ht="12.75" hidden="false" customHeight="true" outlineLevel="0" collapsed="false">
      <c r="A37" s="1" t="s">
        <v>36</v>
      </c>
      <c r="B37" s="1" t="s">
        <v>37</v>
      </c>
      <c r="C37" s="12" t="s">
        <v>172</v>
      </c>
      <c r="D37" s="12" t="s">
        <v>172</v>
      </c>
      <c r="E37" s="1" t="s">
        <v>173</v>
      </c>
      <c r="F37" s="1" t="s">
        <v>174</v>
      </c>
      <c r="G37" s="1" t="s">
        <v>175</v>
      </c>
      <c r="H37" s="2" t="s">
        <v>176</v>
      </c>
      <c r="I37" s="3" t="n">
        <v>32584</v>
      </c>
      <c r="J37" s="3" t="n">
        <v>32584</v>
      </c>
      <c r="K37" s="24" t="s">
        <v>42</v>
      </c>
      <c r="L37" s="24" t="s">
        <v>42</v>
      </c>
      <c r="M37" s="3" t="n">
        <v>32589</v>
      </c>
      <c r="N37" s="24" t="s">
        <v>44</v>
      </c>
      <c r="O37" s="2" t="n">
        <v>32769</v>
      </c>
      <c r="P37" s="2" t="n">
        <v>32769</v>
      </c>
      <c r="Q37" s="19" t="s">
        <v>42</v>
      </c>
      <c r="R37" s="19" t="s">
        <v>42</v>
      </c>
      <c r="S37" s="2" t="n">
        <v>32772</v>
      </c>
      <c r="T37" s="1" t="s">
        <v>75</v>
      </c>
      <c r="U37" s="4" t="n">
        <v>33766</v>
      </c>
      <c r="V37" s="1" t="n">
        <v>1992</v>
      </c>
      <c r="W37" s="1" t="s">
        <v>75</v>
      </c>
      <c r="X37" s="15" t="s">
        <v>45</v>
      </c>
      <c r="Y37" s="15" t="s">
        <v>45</v>
      </c>
      <c r="Z37" s="15" t="s">
        <v>45</v>
      </c>
      <c r="AA37" s="1" t="s">
        <v>45</v>
      </c>
      <c r="AB37" s="19" t="s">
        <v>43</v>
      </c>
      <c r="AC37" s="15" t="n">
        <v>10.7</v>
      </c>
      <c r="AD37" s="15" t="n">
        <v>22</v>
      </c>
      <c r="AE37" s="15" t="n">
        <v>19</v>
      </c>
      <c r="AF37" s="15" t="n">
        <v>22</v>
      </c>
      <c r="AG37" s="19" t="s">
        <v>177</v>
      </c>
      <c r="AH37" s="1" t="s">
        <v>178</v>
      </c>
      <c r="AI37" s="1" t="s">
        <v>179</v>
      </c>
    </row>
    <row r="38" customFormat="false" ht="12.75" hidden="false" customHeight="true" outlineLevel="0" collapsed="false">
      <c r="A38" s="1" t="s">
        <v>36</v>
      </c>
      <c r="B38" s="1" t="s">
        <v>37</v>
      </c>
      <c r="C38" s="12" t="s">
        <v>180</v>
      </c>
      <c r="D38" s="12" t="s">
        <v>172</v>
      </c>
      <c r="E38" s="1" t="s">
        <v>59</v>
      </c>
      <c r="F38" s="1" t="s">
        <v>60</v>
      </c>
      <c r="G38" s="1" t="s">
        <v>175</v>
      </c>
      <c r="H38" s="2" t="s">
        <v>176</v>
      </c>
      <c r="I38" s="3" t="n">
        <v>32584</v>
      </c>
      <c r="J38" s="3" t="n">
        <v>32584</v>
      </c>
      <c r="K38" s="24" t="s">
        <v>42</v>
      </c>
      <c r="L38" s="24" t="s">
        <v>42</v>
      </c>
      <c r="M38" s="3" t="n">
        <v>32589</v>
      </c>
      <c r="N38" s="24" t="s">
        <v>44</v>
      </c>
      <c r="O38" s="2" t="n">
        <v>32769</v>
      </c>
      <c r="P38" s="2" t="n">
        <v>32769</v>
      </c>
      <c r="Q38" s="19" t="s">
        <v>42</v>
      </c>
      <c r="R38" s="19" t="s">
        <v>42</v>
      </c>
      <c r="S38" s="2" t="n">
        <v>32772</v>
      </c>
      <c r="T38" s="1" t="s">
        <v>75</v>
      </c>
      <c r="U38" s="4" t="n">
        <v>33766</v>
      </c>
      <c r="V38" s="1" t="n">
        <v>1992</v>
      </c>
      <c r="W38" s="1" t="s">
        <v>75</v>
      </c>
      <c r="X38" s="15" t="s">
        <v>45</v>
      </c>
      <c r="Y38" s="15" t="s">
        <v>45</v>
      </c>
      <c r="Z38" s="15" t="s">
        <v>45</v>
      </c>
      <c r="AA38" s="1" t="s">
        <v>45</v>
      </c>
      <c r="AB38" s="19" t="s">
        <v>43</v>
      </c>
      <c r="AC38" s="15" t="n">
        <v>10.7</v>
      </c>
      <c r="AD38" s="15" t="n">
        <v>21.8</v>
      </c>
      <c r="AE38" s="15" t="n">
        <v>27.2</v>
      </c>
      <c r="AF38" s="15" t="n">
        <v>21.8</v>
      </c>
      <c r="AG38" s="19" t="s">
        <v>177</v>
      </c>
      <c r="AH38" s="1" t="s">
        <v>178</v>
      </c>
      <c r="AI38" s="1" t="s">
        <v>179</v>
      </c>
    </row>
    <row r="39" customFormat="false" ht="12.75" hidden="false" customHeight="true" outlineLevel="0" collapsed="false">
      <c r="A39" s="1" t="s">
        <v>36</v>
      </c>
      <c r="B39" s="1" t="s">
        <v>37</v>
      </c>
      <c r="C39" s="12" t="s">
        <v>181</v>
      </c>
      <c r="D39" s="12" t="s">
        <v>181</v>
      </c>
      <c r="E39" s="1" t="s">
        <v>105</v>
      </c>
      <c r="F39" s="1" t="s">
        <v>106</v>
      </c>
      <c r="G39" s="1" t="s">
        <v>182</v>
      </c>
      <c r="H39" s="2" t="n">
        <v>31965</v>
      </c>
      <c r="I39" s="3" t="n">
        <v>32701</v>
      </c>
      <c r="J39" s="3" t="n">
        <v>32701</v>
      </c>
      <c r="K39" s="19" t="s">
        <v>42</v>
      </c>
      <c r="L39" s="19" t="s">
        <v>42</v>
      </c>
      <c r="M39" s="3" t="n">
        <v>32701</v>
      </c>
      <c r="N39" s="1" t="s">
        <v>44</v>
      </c>
      <c r="O39" s="2" t="n">
        <v>32889</v>
      </c>
      <c r="P39" s="2" t="n">
        <v>32889</v>
      </c>
      <c r="Q39" s="19" t="s">
        <v>42</v>
      </c>
      <c r="R39" s="19" t="s">
        <v>42</v>
      </c>
      <c r="S39" s="2" t="n">
        <v>32889</v>
      </c>
      <c r="T39" s="1" t="s">
        <v>44</v>
      </c>
      <c r="U39" s="4" t="n">
        <v>34205</v>
      </c>
      <c r="V39" s="1" t="n">
        <v>1993</v>
      </c>
      <c r="W39" s="1" t="s">
        <v>43</v>
      </c>
      <c r="X39" s="15" t="s">
        <v>45</v>
      </c>
      <c r="Y39" s="15" t="s">
        <v>45</v>
      </c>
      <c r="Z39" s="15" t="s">
        <v>45</v>
      </c>
      <c r="AA39" s="1" t="s">
        <v>45</v>
      </c>
      <c r="AB39" s="19" t="s">
        <v>183</v>
      </c>
      <c r="AC39" s="15" t="n">
        <v>33.9</v>
      </c>
      <c r="AD39" s="15" t="n">
        <v>32</v>
      </c>
      <c r="AE39" s="15" t="s">
        <v>45</v>
      </c>
      <c r="AF39" s="15" t="s">
        <v>45</v>
      </c>
      <c r="AG39" s="19" t="s">
        <v>184</v>
      </c>
      <c r="AH39" s="1" t="s">
        <v>185</v>
      </c>
    </row>
    <row r="40" customFormat="false" ht="12.75" hidden="false" customHeight="true" outlineLevel="0" collapsed="false">
      <c r="A40" s="1" t="s">
        <v>36</v>
      </c>
      <c r="B40" s="1" t="s">
        <v>37</v>
      </c>
      <c r="C40" s="12" t="s">
        <v>186</v>
      </c>
      <c r="D40" s="12" t="s">
        <v>181</v>
      </c>
      <c r="E40" s="1" t="s">
        <v>144</v>
      </c>
      <c r="F40" s="1" t="s">
        <v>145</v>
      </c>
      <c r="G40" s="1" t="s">
        <v>182</v>
      </c>
      <c r="H40" s="2" t="n">
        <v>31965</v>
      </c>
      <c r="I40" s="3" t="n">
        <v>32701</v>
      </c>
      <c r="J40" s="3" t="n">
        <v>32701</v>
      </c>
      <c r="K40" s="19" t="s">
        <v>42</v>
      </c>
      <c r="L40" s="19" t="s">
        <v>42</v>
      </c>
      <c r="M40" s="3" t="n">
        <v>32701</v>
      </c>
      <c r="N40" s="1" t="s">
        <v>44</v>
      </c>
      <c r="O40" s="2" t="n">
        <v>32889</v>
      </c>
      <c r="P40" s="2" t="n">
        <v>32889</v>
      </c>
      <c r="Q40" s="19" t="s">
        <v>42</v>
      </c>
      <c r="R40" s="19" t="s">
        <v>42</v>
      </c>
      <c r="S40" s="2" t="n">
        <v>32889</v>
      </c>
      <c r="T40" s="1" t="s">
        <v>44</v>
      </c>
      <c r="U40" s="4" t="n">
        <v>34205</v>
      </c>
      <c r="V40" s="1" t="n">
        <v>1993</v>
      </c>
      <c r="W40" s="1" t="s">
        <v>43</v>
      </c>
      <c r="X40" s="15" t="s">
        <v>45</v>
      </c>
      <c r="Y40" s="15" t="s">
        <v>45</v>
      </c>
      <c r="Z40" s="15" t="s">
        <v>45</v>
      </c>
      <c r="AA40" s="1" t="s">
        <v>45</v>
      </c>
      <c r="AB40" s="19" t="s">
        <v>183</v>
      </c>
      <c r="AC40" s="15" t="n">
        <v>32.5</v>
      </c>
      <c r="AD40" s="15" t="n">
        <v>26.1</v>
      </c>
      <c r="AE40" s="15" t="s">
        <v>45</v>
      </c>
      <c r="AF40" s="15" t="s">
        <v>45</v>
      </c>
      <c r="AG40" s="19" t="s">
        <v>184</v>
      </c>
      <c r="AH40" s="1" t="s">
        <v>185</v>
      </c>
    </row>
    <row r="41" customFormat="false" ht="12.75" hidden="false" customHeight="true" outlineLevel="0" collapsed="false">
      <c r="A41" s="1" t="s">
        <v>36</v>
      </c>
      <c r="B41" s="1" t="s">
        <v>37</v>
      </c>
      <c r="C41" s="12" t="s">
        <v>187</v>
      </c>
      <c r="D41" s="12" t="s">
        <v>187</v>
      </c>
      <c r="E41" s="1" t="s">
        <v>105</v>
      </c>
      <c r="F41" s="1" t="s">
        <v>106</v>
      </c>
      <c r="G41" s="1" t="s">
        <v>188</v>
      </c>
      <c r="H41" s="2" t="n">
        <v>31967</v>
      </c>
      <c r="I41" s="3" t="n">
        <v>32896</v>
      </c>
      <c r="J41" s="3" t="n">
        <v>32896</v>
      </c>
      <c r="K41" s="19" t="s">
        <v>42</v>
      </c>
      <c r="L41" s="19" t="s">
        <v>42</v>
      </c>
      <c r="M41" s="3" t="n">
        <v>32896</v>
      </c>
      <c r="N41" s="1" t="s">
        <v>44</v>
      </c>
      <c r="O41" s="2" t="n">
        <v>33077</v>
      </c>
      <c r="P41" s="2" t="n">
        <v>33077</v>
      </c>
      <c r="Q41" s="19" t="s">
        <v>42</v>
      </c>
      <c r="R41" s="19" t="s">
        <v>42</v>
      </c>
      <c r="S41" s="2" t="n">
        <v>33077</v>
      </c>
      <c r="T41" s="1" t="s">
        <v>44</v>
      </c>
      <c r="U41" s="4" t="n">
        <v>35744</v>
      </c>
      <c r="V41" s="1" t="n">
        <v>1997</v>
      </c>
      <c r="W41" s="1" t="s">
        <v>43</v>
      </c>
      <c r="X41" s="15" t="s">
        <v>45</v>
      </c>
      <c r="Y41" s="15" t="s">
        <v>45</v>
      </c>
      <c r="Z41" s="15" t="s">
        <v>45</v>
      </c>
      <c r="AA41" s="1" t="s">
        <v>45</v>
      </c>
      <c r="AB41" s="19" t="s">
        <v>189</v>
      </c>
      <c r="AC41" s="15" t="n">
        <v>60</v>
      </c>
      <c r="AD41" s="15" t="n">
        <v>60</v>
      </c>
      <c r="AE41" s="15" t="s">
        <v>45</v>
      </c>
      <c r="AF41" s="15" t="s">
        <v>45</v>
      </c>
      <c r="AG41" s="19" t="s">
        <v>190</v>
      </c>
      <c r="AH41" s="1" t="s">
        <v>191</v>
      </c>
    </row>
    <row r="42" customFormat="false" ht="12.75" hidden="false" customHeight="true" outlineLevel="0" collapsed="false">
      <c r="A42" s="1" t="s">
        <v>36</v>
      </c>
      <c r="B42" s="1" t="s">
        <v>37</v>
      </c>
      <c r="C42" s="12" t="s">
        <v>192</v>
      </c>
      <c r="D42" s="12" t="s">
        <v>192</v>
      </c>
      <c r="E42" s="1" t="s">
        <v>193</v>
      </c>
      <c r="F42" s="1" t="s">
        <v>194</v>
      </c>
      <c r="G42" s="1" t="s">
        <v>195</v>
      </c>
      <c r="H42" s="2" t="n">
        <v>31973</v>
      </c>
      <c r="I42" s="3" t="s">
        <v>45</v>
      </c>
      <c r="J42" s="3" t="s">
        <v>45</v>
      </c>
      <c r="K42" s="3" t="s">
        <v>45</v>
      </c>
      <c r="L42" s="3" t="s">
        <v>45</v>
      </c>
      <c r="M42" s="3" t="s">
        <v>45</v>
      </c>
      <c r="N42" s="24" t="s">
        <v>45</v>
      </c>
      <c r="O42" s="2" t="n">
        <v>32500</v>
      </c>
      <c r="P42" s="2" t="n">
        <v>32500</v>
      </c>
      <c r="Q42" s="19" t="s">
        <v>118</v>
      </c>
      <c r="R42" s="19" t="s">
        <v>118</v>
      </c>
      <c r="S42" s="2" t="s">
        <v>45</v>
      </c>
      <c r="T42" s="1" t="s">
        <v>45</v>
      </c>
      <c r="U42" s="4" t="s">
        <v>45</v>
      </c>
      <c r="V42" s="5" t="s">
        <v>45</v>
      </c>
      <c r="W42" s="1" t="s">
        <v>43</v>
      </c>
      <c r="X42" s="15" t="s">
        <v>45</v>
      </c>
      <c r="Y42" s="15" t="s">
        <v>45</v>
      </c>
      <c r="Z42" s="15" t="s">
        <v>45</v>
      </c>
      <c r="AA42" s="1" t="s">
        <v>45</v>
      </c>
      <c r="AB42" s="19" t="s">
        <v>196</v>
      </c>
      <c r="AC42" s="15" t="s">
        <v>45</v>
      </c>
      <c r="AD42" s="15" t="s">
        <v>45</v>
      </c>
      <c r="AE42" s="15" t="s">
        <v>45</v>
      </c>
      <c r="AF42" s="15" t="s">
        <v>45</v>
      </c>
      <c r="AG42" s="19" t="s">
        <v>45</v>
      </c>
      <c r="AH42" s="1" t="s">
        <v>197</v>
      </c>
    </row>
    <row r="43" customFormat="false" ht="12.75" hidden="false" customHeight="true" outlineLevel="0" collapsed="false">
      <c r="A43" s="1" t="s">
        <v>36</v>
      </c>
      <c r="B43" s="1" t="s">
        <v>37</v>
      </c>
      <c r="C43" s="12" t="s">
        <v>198</v>
      </c>
      <c r="D43" s="12" t="s">
        <v>192</v>
      </c>
      <c r="E43" s="1" t="s">
        <v>105</v>
      </c>
      <c r="F43" s="1" t="s">
        <v>106</v>
      </c>
      <c r="G43" s="1" t="s">
        <v>195</v>
      </c>
      <c r="H43" s="2" t="n">
        <v>31973</v>
      </c>
      <c r="I43" s="3" t="s">
        <v>45</v>
      </c>
      <c r="J43" s="3" t="s">
        <v>45</v>
      </c>
      <c r="K43" s="3" t="s">
        <v>45</v>
      </c>
      <c r="L43" s="3" t="s">
        <v>45</v>
      </c>
      <c r="M43" s="3" t="s">
        <v>45</v>
      </c>
      <c r="N43" s="24" t="s">
        <v>45</v>
      </c>
      <c r="O43" s="2" t="n">
        <v>32500</v>
      </c>
      <c r="P43" s="2" t="n">
        <v>32500</v>
      </c>
      <c r="Q43" s="19" t="s">
        <v>118</v>
      </c>
      <c r="R43" s="19" t="s">
        <v>118</v>
      </c>
      <c r="S43" s="2" t="s">
        <v>45</v>
      </c>
      <c r="T43" s="1" t="s">
        <v>45</v>
      </c>
      <c r="U43" s="4" t="s">
        <v>45</v>
      </c>
      <c r="V43" s="5" t="s">
        <v>45</v>
      </c>
      <c r="W43" s="1" t="s">
        <v>45</v>
      </c>
      <c r="X43" s="15" t="s">
        <v>45</v>
      </c>
      <c r="Y43" s="15" t="s">
        <v>45</v>
      </c>
      <c r="Z43" s="15" t="s">
        <v>45</v>
      </c>
      <c r="AA43" s="1" t="s">
        <v>45</v>
      </c>
      <c r="AB43" s="19" t="s">
        <v>196</v>
      </c>
      <c r="AC43" s="15" t="s">
        <v>45</v>
      </c>
      <c r="AD43" s="15" t="s">
        <v>45</v>
      </c>
      <c r="AE43" s="15" t="s">
        <v>45</v>
      </c>
      <c r="AF43" s="15" t="s">
        <v>45</v>
      </c>
      <c r="AG43" s="19" t="s">
        <v>45</v>
      </c>
      <c r="AH43" s="1" t="s">
        <v>197</v>
      </c>
    </row>
    <row r="44" customFormat="false" ht="12.75" hidden="false" customHeight="true" outlineLevel="0" collapsed="false">
      <c r="A44" s="1" t="s">
        <v>36</v>
      </c>
      <c r="B44" s="1" t="s">
        <v>37</v>
      </c>
      <c r="C44" s="12" t="s">
        <v>199</v>
      </c>
      <c r="D44" s="12" t="s">
        <v>199</v>
      </c>
      <c r="E44" s="1" t="s">
        <v>158</v>
      </c>
      <c r="F44" s="1" t="s">
        <v>159</v>
      </c>
      <c r="G44" s="1" t="s">
        <v>200</v>
      </c>
      <c r="H44" s="2" t="n">
        <v>32003</v>
      </c>
      <c r="I44" s="3" t="n">
        <v>32344</v>
      </c>
      <c r="J44" s="3" t="n">
        <v>32344</v>
      </c>
      <c r="K44" s="19" t="s">
        <v>42</v>
      </c>
      <c r="L44" s="19" t="s">
        <v>42</v>
      </c>
      <c r="M44" s="3" t="n">
        <v>32344</v>
      </c>
      <c r="N44" s="1" t="s">
        <v>75</v>
      </c>
      <c r="O44" s="2" t="n">
        <v>32465</v>
      </c>
      <c r="P44" s="2" t="n">
        <v>32465</v>
      </c>
      <c r="Q44" s="19" t="s">
        <v>42</v>
      </c>
      <c r="R44" s="19" t="s">
        <v>42</v>
      </c>
      <c r="S44" s="2" t="n">
        <v>32465</v>
      </c>
      <c r="T44" s="1" t="s">
        <v>54</v>
      </c>
      <c r="U44" s="4" t="n">
        <v>34294</v>
      </c>
      <c r="V44" s="1" t="n">
        <v>1993</v>
      </c>
      <c r="W44" s="1" t="s">
        <v>54</v>
      </c>
      <c r="X44" s="15" t="s">
        <v>45</v>
      </c>
      <c r="Y44" s="15" t="s">
        <v>45</v>
      </c>
      <c r="Z44" s="15" t="s">
        <v>45</v>
      </c>
      <c r="AA44" s="1" t="s">
        <v>45</v>
      </c>
      <c r="AB44" s="19" t="s">
        <v>201</v>
      </c>
      <c r="AC44" s="15" t="s">
        <v>202</v>
      </c>
      <c r="AD44" s="15" t="s">
        <v>203</v>
      </c>
      <c r="AE44" s="15" t="s">
        <v>45</v>
      </c>
      <c r="AF44" s="15" t="s">
        <v>45</v>
      </c>
      <c r="AG44" s="19" t="s">
        <v>204</v>
      </c>
      <c r="AH44" s="1" t="s">
        <v>205</v>
      </c>
    </row>
    <row r="45" customFormat="false" ht="12.75" hidden="false" customHeight="true" outlineLevel="0" collapsed="false">
      <c r="A45" s="1" t="s">
        <v>36</v>
      </c>
      <c r="B45" s="1" t="s">
        <v>37</v>
      </c>
      <c r="C45" s="12" t="s">
        <v>206</v>
      </c>
      <c r="D45" s="12" t="s">
        <v>199</v>
      </c>
      <c r="E45" s="1" t="s">
        <v>87</v>
      </c>
      <c r="F45" s="1" t="s">
        <v>88</v>
      </c>
      <c r="G45" s="1" t="s">
        <v>200</v>
      </c>
      <c r="H45" s="2" t="n">
        <v>32003</v>
      </c>
      <c r="I45" s="3" t="n">
        <v>32344</v>
      </c>
      <c r="J45" s="3" t="n">
        <v>32344</v>
      </c>
      <c r="K45" s="19" t="s">
        <v>42</v>
      </c>
      <c r="L45" s="19" t="s">
        <v>42</v>
      </c>
      <c r="M45" s="3" t="n">
        <v>32344</v>
      </c>
      <c r="N45" s="1" t="s">
        <v>75</v>
      </c>
      <c r="O45" s="2" t="n">
        <v>32465</v>
      </c>
      <c r="P45" s="2" t="n">
        <v>32465</v>
      </c>
      <c r="Q45" s="19" t="s">
        <v>42</v>
      </c>
      <c r="R45" s="19" t="s">
        <v>42</v>
      </c>
      <c r="S45" s="2" t="n">
        <v>32465</v>
      </c>
      <c r="T45" s="1" t="s">
        <v>54</v>
      </c>
      <c r="U45" s="4" t="n">
        <v>34294</v>
      </c>
      <c r="V45" s="1" t="n">
        <v>1993</v>
      </c>
      <c r="W45" s="1" t="s">
        <v>54</v>
      </c>
      <c r="X45" s="15" t="s">
        <v>45</v>
      </c>
      <c r="Y45" s="15" t="s">
        <v>45</v>
      </c>
      <c r="Z45" s="15" t="s">
        <v>45</v>
      </c>
      <c r="AA45" s="1" t="s">
        <v>45</v>
      </c>
      <c r="AB45" s="19" t="s">
        <v>201</v>
      </c>
      <c r="AC45" s="15" t="s">
        <v>207</v>
      </c>
      <c r="AD45" s="15" t="s">
        <v>208</v>
      </c>
      <c r="AE45" s="15" t="s">
        <v>45</v>
      </c>
      <c r="AF45" s="15" t="s">
        <v>45</v>
      </c>
      <c r="AG45" s="19" t="s">
        <v>204</v>
      </c>
      <c r="AH45" s="1" t="s">
        <v>205</v>
      </c>
    </row>
    <row r="46" customFormat="false" ht="12.75" hidden="false" customHeight="true" outlineLevel="0" collapsed="false">
      <c r="A46" s="1" t="s">
        <v>36</v>
      </c>
      <c r="B46" s="1" t="s">
        <v>37</v>
      </c>
      <c r="C46" s="12" t="s">
        <v>209</v>
      </c>
      <c r="D46" s="12" t="s">
        <v>209</v>
      </c>
      <c r="E46" s="1" t="s">
        <v>144</v>
      </c>
      <c r="F46" s="1" t="s">
        <v>145</v>
      </c>
      <c r="G46" s="1" t="s">
        <v>210</v>
      </c>
      <c r="H46" s="2" t="n">
        <v>32046</v>
      </c>
      <c r="I46" s="3" t="n">
        <v>32381</v>
      </c>
      <c r="J46" s="3" t="n">
        <v>32381</v>
      </c>
      <c r="K46" s="19" t="s">
        <v>42</v>
      </c>
      <c r="L46" s="19" t="s">
        <v>42</v>
      </c>
      <c r="M46" s="3" t="n">
        <v>32381</v>
      </c>
      <c r="N46" s="1" t="s">
        <v>44</v>
      </c>
      <c r="O46" s="2" t="n">
        <v>32566</v>
      </c>
      <c r="P46" s="2" t="n">
        <v>32566</v>
      </c>
      <c r="Q46" s="19" t="s">
        <v>42</v>
      </c>
      <c r="R46" s="19" t="s">
        <v>42</v>
      </c>
      <c r="S46" s="2" t="n">
        <v>32566</v>
      </c>
      <c r="T46" s="1" t="s">
        <v>54</v>
      </c>
      <c r="U46" s="4" t="n">
        <v>34394</v>
      </c>
      <c r="V46" s="14" t="n">
        <v>1994</v>
      </c>
      <c r="W46" s="1" t="s">
        <v>54</v>
      </c>
      <c r="X46" s="15" t="s">
        <v>45</v>
      </c>
      <c r="Y46" s="15" t="s">
        <v>45</v>
      </c>
      <c r="Z46" s="15" t="s">
        <v>45</v>
      </c>
      <c r="AA46" s="1" t="s">
        <v>45</v>
      </c>
      <c r="AB46" s="19" t="s">
        <v>211</v>
      </c>
      <c r="AC46" s="15" t="n">
        <v>29.2</v>
      </c>
      <c r="AD46" s="15" t="n">
        <v>23.7</v>
      </c>
      <c r="AE46" s="15" t="s">
        <v>45</v>
      </c>
      <c r="AF46" s="15" t="s">
        <v>45</v>
      </c>
      <c r="AG46" s="19" t="s">
        <v>212</v>
      </c>
      <c r="AH46" s="1" t="s">
        <v>213</v>
      </c>
    </row>
    <row r="47" customFormat="false" ht="12.75" hidden="false" customHeight="true" outlineLevel="0" collapsed="false">
      <c r="A47" s="1" t="s">
        <v>36</v>
      </c>
      <c r="B47" s="1" t="s">
        <v>37</v>
      </c>
      <c r="C47" s="12" t="s">
        <v>214</v>
      </c>
      <c r="D47" s="12" t="s">
        <v>209</v>
      </c>
      <c r="E47" s="1" t="s">
        <v>105</v>
      </c>
      <c r="F47" s="1" t="s">
        <v>106</v>
      </c>
      <c r="G47" s="1" t="s">
        <v>210</v>
      </c>
      <c r="H47" s="2" t="n">
        <v>32046</v>
      </c>
      <c r="I47" s="3" t="n">
        <v>32381</v>
      </c>
      <c r="J47" s="3" t="n">
        <v>32381</v>
      </c>
      <c r="K47" s="19" t="s">
        <v>42</v>
      </c>
      <c r="L47" s="19" t="s">
        <v>42</v>
      </c>
      <c r="M47" s="3" t="n">
        <v>32381</v>
      </c>
      <c r="N47" s="1" t="s">
        <v>44</v>
      </c>
      <c r="O47" s="2" t="n">
        <v>32566</v>
      </c>
      <c r="P47" s="2" t="n">
        <v>32566</v>
      </c>
      <c r="Q47" s="19" t="s">
        <v>42</v>
      </c>
      <c r="R47" s="19" t="s">
        <v>42</v>
      </c>
      <c r="S47" s="2" t="n">
        <v>32566</v>
      </c>
      <c r="T47" s="1" t="s">
        <v>44</v>
      </c>
      <c r="U47" s="4" t="n">
        <v>34395</v>
      </c>
      <c r="V47" s="14" t="n">
        <v>1994</v>
      </c>
      <c r="W47" s="1" t="s">
        <v>44</v>
      </c>
      <c r="X47" s="15" t="s">
        <v>45</v>
      </c>
      <c r="Y47" s="15" t="s">
        <v>45</v>
      </c>
      <c r="Z47" s="15" t="s">
        <v>45</v>
      </c>
      <c r="AA47" s="1" t="s">
        <v>45</v>
      </c>
      <c r="AB47" s="19" t="s">
        <v>211</v>
      </c>
      <c r="AC47" s="15" t="n">
        <v>18</v>
      </c>
      <c r="AD47" s="15" t="n">
        <v>13</v>
      </c>
      <c r="AE47" s="15" t="s">
        <v>45</v>
      </c>
      <c r="AF47" s="15" t="s">
        <v>45</v>
      </c>
      <c r="AG47" s="19" t="s">
        <v>212</v>
      </c>
      <c r="AH47" s="1" t="s">
        <v>215</v>
      </c>
    </row>
    <row r="48" customFormat="false" ht="12.75" hidden="false" customHeight="true" outlineLevel="0" collapsed="false">
      <c r="A48" s="1" t="s">
        <v>36</v>
      </c>
      <c r="B48" s="1" t="s">
        <v>37</v>
      </c>
      <c r="C48" s="12" t="s">
        <v>216</v>
      </c>
      <c r="D48" s="12" t="s">
        <v>216</v>
      </c>
      <c r="E48" s="1" t="s">
        <v>217</v>
      </c>
      <c r="F48" s="1" t="s">
        <v>218</v>
      </c>
      <c r="G48" s="1" t="s">
        <v>74</v>
      </c>
      <c r="H48" s="2" t="n">
        <v>32059</v>
      </c>
      <c r="I48" s="3" t="n">
        <v>32379</v>
      </c>
      <c r="J48" s="3" t="n">
        <v>32379</v>
      </c>
      <c r="K48" s="19" t="s">
        <v>42</v>
      </c>
      <c r="L48" s="19" t="s">
        <v>42</v>
      </c>
      <c r="M48" s="3" t="n">
        <v>32379</v>
      </c>
      <c r="N48" s="1" t="s">
        <v>44</v>
      </c>
      <c r="O48" s="2" t="n">
        <v>32560</v>
      </c>
      <c r="P48" s="2" t="n">
        <v>32560</v>
      </c>
      <c r="Q48" s="19" t="s">
        <v>42</v>
      </c>
      <c r="R48" s="19" t="s">
        <v>42</v>
      </c>
      <c r="S48" s="2" t="n">
        <v>32560</v>
      </c>
      <c r="T48" s="1" t="s">
        <v>54</v>
      </c>
      <c r="U48" s="4" t="n">
        <v>34390</v>
      </c>
      <c r="V48" s="14" t="n">
        <v>1994</v>
      </c>
      <c r="W48" s="1" t="s">
        <v>54</v>
      </c>
      <c r="X48" s="15" t="s">
        <v>45</v>
      </c>
      <c r="Y48" s="15" t="s">
        <v>45</v>
      </c>
      <c r="Z48" s="15" t="s">
        <v>45</v>
      </c>
      <c r="AA48" s="1" t="s">
        <v>45</v>
      </c>
      <c r="AB48" s="19" t="s">
        <v>219</v>
      </c>
      <c r="AC48" s="15" t="n">
        <v>31.5</v>
      </c>
      <c r="AD48" s="15" t="s">
        <v>45</v>
      </c>
      <c r="AE48" s="15" t="s">
        <v>45</v>
      </c>
      <c r="AF48" s="15" t="s">
        <v>45</v>
      </c>
      <c r="AG48" s="19" t="s">
        <v>220</v>
      </c>
      <c r="AH48" s="1" t="s">
        <v>221</v>
      </c>
    </row>
    <row r="49" customFormat="false" ht="12.75" hidden="false" customHeight="true" outlineLevel="0" collapsed="false">
      <c r="A49" s="1" t="s">
        <v>36</v>
      </c>
      <c r="B49" s="1" t="s">
        <v>37</v>
      </c>
      <c r="C49" s="12" t="s">
        <v>222</v>
      </c>
      <c r="D49" s="12" t="s">
        <v>216</v>
      </c>
      <c r="E49" s="1" t="s">
        <v>223</v>
      </c>
      <c r="F49" s="1" t="s">
        <v>224</v>
      </c>
      <c r="G49" s="1" t="s">
        <v>74</v>
      </c>
      <c r="H49" s="2" t="n">
        <v>32059</v>
      </c>
      <c r="I49" s="3" t="n">
        <v>32379</v>
      </c>
      <c r="J49" s="3" t="n">
        <v>32379</v>
      </c>
      <c r="K49" s="19" t="s">
        <v>42</v>
      </c>
      <c r="L49" s="19" t="s">
        <v>42</v>
      </c>
      <c r="M49" s="3" t="n">
        <v>32379</v>
      </c>
      <c r="N49" s="1" t="s">
        <v>44</v>
      </c>
      <c r="O49" s="2" t="n">
        <v>32560</v>
      </c>
      <c r="P49" s="2" t="n">
        <v>32560</v>
      </c>
      <c r="Q49" s="19" t="s">
        <v>42</v>
      </c>
      <c r="R49" s="19" t="s">
        <v>42</v>
      </c>
      <c r="S49" s="2" t="n">
        <v>32560</v>
      </c>
      <c r="T49" s="1" t="s">
        <v>54</v>
      </c>
      <c r="U49" s="4" t="n">
        <v>34390</v>
      </c>
      <c r="V49" s="14" t="n">
        <v>1994</v>
      </c>
      <c r="W49" s="1" t="s">
        <v>54</v>
      </c>
      <c r="X49" s="15" t="s">
        <v>45</v>
      </c>
      <c r="Y49" s="15" t="s">
        <v>45</v>
      </c>
      <c r="Z49" s="15" t="s">
        <v>45</v>
      </c>
      <c r="AA49" s="1" t="s">
        <v>45</v>
      </c>
      <c r="AB49" s="19" t="s">
        <v>219</v>
      </c>
      <c r="AC49" s="15" t="n">
        <v>1.7</v>
      </c>
      <c r="AD49" s="15" t="s">
        <v>45</v>
      </c>
      <c r="AE49" s="15" t="s">
        <v>45</v>
      </c>
      <c r="AF49" s="15" t="s">
        <v>45</v>
      </c>
      <c r="AG49" s="19" t="s">
        <v>220</v>
      </c>
      <c r="AH49" s="1" t="s">
        <v>221</v>
      </c>
    </row>
    <row r="50" customFormat="false" ht="12.75" hidden="false" customHeight="true" outlineLevel="0" collapsed="false">
      <c r="A50" s="1" t="s">
        <v>36</v>
      </c>
      <c r="B50" s="1" t="s">
        <v>37</v>
      </c>
      <c r="C50" s="12" t="s">
        <v>225</v>
      </c>
      <c r="D50" s="12" t="s">
        <v>216</v>
      </c>
      <c r="E50" s="1" t="s">
        <v>226</v>
      </c>
      <c r="F50" s="1" t="s">
        <v>227</v>
      </c>
      <c r="G50" s="1" t="s">
        <v>74</v>
      </c>
      <c r="H50" s="2" t="n">
        <v>32059</v>
      </c>
      <c r="I50" s="3" t="n">
        <v>32379</v>
      </c>
      <c r="J50" s="3" t="n">
        <v>32379</v>
      </c>
      <c r="K50" s="19" t="s">
        <v>42</v>
      </c>
      <c r="L50" s="19" t="s">
        <v>42</v>
      </c>
      <c r="M50" s="3" t="n">
        <v>32379</v>
      </c>
      <c r="N50" s="1" t="s">
        <v>44</v>
      </c>
      <c r="O50" s="2" t="n">
        <v>32560</v>
      </c>
      <c r="P50" s="2" t="n">
        <v>32560</v>
      </c>
      <c r="Q50" s="19" t="s">
        <v>42</v>
      </c>
      <c r="R50" s="19" t="s">
        <v>42</v>
      </c>
      <c r="S50" s="2" t="n">
        <v>32560</v>
      </c>
      <c r="T50" s="1" t="s">
        <v>54</v>
      </c>
      <c r="U50" s="4" t="n">
        <v>34390</v>
      </c>
      <c r="V50" s="14" t="n">
        <v>1994</v>
      </c>
      <c r="W50" s="1" t="s">
        <v>54</v>
      </c>
      <c r="X50" s="15" t="s">
        <v>45</v>
      </c>
      <c r="Y50" s="15" t="s">
        <v>45</v>
      </c>
      <c r="Z50" s="15" t="s">
        <v>45</v>
      </c>
      <c r="AA50" s="1" t="s">
        <v>45</v>
      </c>
      <c r="AB50" s="19" t="s">
        <v>219</v>
      </c>
      <c r="AC50" s="15" t="n">
        <v>51</v>
      </c>
      <c r="AD50" s="15" t="s">
        <v>45</v>
      </c>
      <c r="AE50" s="15" t="s">
        <v>45</v>
      </c>
      <c r="AF50" s="15" t="s">
        <v>45</v>
      </c>
      <c r="AG50" s="19" t="s">
        <v>220</v>
      </c>
      <c r="AH50" s="1" t="s">
        <v>221</v>
      </c>
    </row>
    <row r="51" customFormat="false" ht="12.75" hidden="false" customHeight="true" outlineLevel="0" collapsed="false">
      <c r="A51" s="1" t="s">
        <v>36</v>
      </c>
      <c r="B51" s="1" t="s">
        <v>37</v>
      </c>
      <c r="C51" s="12" t="s">
        <v>228</v>
      </c>
      <c r="D51" s="12" t="s">
        <v>216</v>
      </c>
      <c r="E51" s="1" t="s">
        <v>39</v>
      </c>
      <c r="F51" s="1" t="s">
        <v>40</v>
      </c>
      <c r="G51" s="1" t="s">
        <v>74</v>
      </c>
      <c r="H51" s="2" t="n">
        <v>32059</v>
      </c>
      <c r="I51" s="3" t="n">
        <v>32379</v>
      </c>
      <c r="J51" s="3" t="n">
        <v>32379</v>
      </c>
      <c r="K51" s="19" t="s">
        <v>42</v>
      </c>
      <c r="L51" s="19" t="s">
        <v>42</v>
      </c>
      <c r="M51" s="3" t="n">
        <v>32379</v>
      </c>
      <c r="N51" s="1" t="s">
        <v>44</v>
      </c>
      <c r="O51" s="2" t="n">
        <v>32560</v>
      </c>
      <c r="P51" s="2" t="n">
        <v>32560</v>
      </c>
      <c r="Q51" s="19" t="s">
        <v>42</v>
      </c>
      <c r="R51" s="19" t="s">
        <v>42</v>
      </c>
      <c r="S51" s="2" t="n">
        <v>32560</v>
      </c>
      <c r="T51" s="1" t="s">
        <v>54</v>
      </c>
      <c r="U51" s="4" t="n">
        <v>34572</v>
      </c>
      <c r="V51" s="14" t="n">
        <v>1994</v>
      </c>
      <c r="W51" s="1" t="s">
        <v>54</v>
      </c>
      <c r="X51" s="15" t="s">
        <v>45</v>
      </c>
      <c r="Y51" s="15" t="s">
        <v>45</v>
      </c>
      <c r="Z51" s="15" t="s">
        <v>45</v>
      </c>
      <c r="AA51" s="1" t="s">
        <v>45</v>
      </c>
      <c r="AB51" s="19" t="s">
        <v>219</v>
      </c>
      <c r="AC51" s="15" t="n">
        <v>54.2</v>
      </c>
      <c r="AD51" s="15" t="s">
        <v>45</v>
      </c>
      <c r="AE51" s="15" t="s">
        <v>45</v>
      </c>
      <c r="AF51" s="15" t="s">
        <v>45</v>
      </c>
      <c r="AG51" s="19" t="s">
        <v>220</v>
      </c>
      <c r="AH51" s="1" t="s">
        <v>221</v>
      </c>
    </row>
    <row r="52" customFormat="false" ht="12.75" hidden="false" customHeight="true" outlineLevel="0" collapsed="false">
      <c r="A52" s="1" t="s">
        <v>36</v>
      </c>
      <c r="B52" s="1" t="s">
        <v>37</v>
      </c>
      <c r="C52" s="12" t="s">
        <v>229</v>
      </c>
      <c r="D52" s="12" t="s">
        <v>216</v>
      </c>
      <c r="E52" s="1" t="s">
        <v>151</v>
      </c>
      <c r="F52" s="1" t="s">
        <v>151</v>
      </c>
      <c r="G52" s="1" t="s">
        <v>74</v>
      </c>
      <c r="H52" s="2" t="n">
        <v>32059</v>
      </c>
      <c r="I52" s="3" t="n">
        <v>32379</v>
      </c>
      <c r="J52" s="3" t="n">
        <v>32379</v>
      </c>
      <c r="K52" s="19" t="s">
        <v>42</v>
      </c>
      <c r="L52" s="19" t="s">
        <v>42</v>
      </c>
      <c r="M52" s="3" t="n">
        <v>32379</v>
      </c>
      <c r="N52" s="1" t="s">
        <v>44</v>
      </c>
      <c r="O52" s="2" t="n">
        <v>32559</v>
      </c>
      <c r="P52" s="2" t="n">
        <v>32559</v>
      </c>
      <c r="Q52" s="19" t="s">
        <v>42</v>
      </c>
      <c r="R52" s="19" t="s">
        <v>42</v>
      </c>
      <c r="S52" s="2" t="n">
        <v>32559</v>
      </c>
      <c r="T52" s="1" t="s">
        <v>44</v>
      </c>
      <c r="U52" s="4" t="n">
        <v>34391</v>
      </c>
      <c r="V52" s="14" t="n">
        <v>1994</v>
      </c>
      <c r="W52" s="1" t="s">
        <v>44</v>
      </c>
      <c r="X52" s="15" t="s">
        <v>45</v>
      </c>
      <c r="Y52" s="15" t="s">
        <v>45</v>
      </c>
      <c r="Z52" s="15" t="s">
        <v>45</v>
      </c>
      <c r="AA52" s="1" t="s">
        <v>45</v>
      </c>
      <c r="AB52" s="19" t="s">
        <v>219</v>
      </c>
      <c r="AC52" s="15" t="n">
        <v>12</v>
      </c>
      <c r="AD52" s="15" t="n">
        <v>12</v>
      </c>
      <c r="AE52" s="15" t="s">
        <v>45</v>
      </c>
      <c r="AF52" s="15" t="n">
        <v>21</v>
      </c>
      <c r="AG52" s="19" t="s">
        <v>220</v>
      </c>
      <c r="AH52" s="1" t="s">
        <v>230</v>
      </c>
    </row>
    <row r="53" customFormat="false" ht="12.75" hidden="false" customHeight="true" outlineLevel="0" collapsed="false">
      <c r="A53" s="1" t="s">
        <v>36</v>
      </c>
      <c r="B53" s="1" t="s">
        <v>37</v>
      </c>
      <c r="C53" s="12" t="s">
        <v>231</v>
      </c>
      <c r="D53" s="12" t="s">
        <v>216</v>
      </c>
      <c r="E53" s="1" t="s">
        <v>232</v>
      </c>
      <c r="F53" s="1" t="s">
        <v>233</v>
      </c>
      <c r="G53" s="1" t="s">
        <v>74</v>
      </c>
      <c r="H53" s="2" t="n">
        <v>32059</v>
      </c>
      <c r="I53" s="3" t="n">
        <v>32379</v>
      </c>
      <c r="J53" s="3" t="n">
        <v>32379</v>
      </c>
      <c r="K53" s="19" t="s">
        <v>42</v>
      </c>
      <c r="L53" s="19" t="s">
        <v>42</v>
      </c>
      <c r="M53" s="3" t="n">
        <v>32379</v>
      </c>
      <c r="N53" s="1" t="s">
        <v>44</v>
      </c>
      <c r="O53" s="2" t="n">
        <v>32559</v>
      </c>
      <c r="P53" s="2" t="n">
        <v>32559</v>
      </c>
      <c r="Q53" s="19" t="s">
        <v>42</v>
      </c>
      <c r="R53" s="19" t="s">
        <v>42</v>
      </c>
      <c r="S53" s="2" t="n">
        <v>32559</v>
      </c>
      <c r="T53" s="1" t="s">
        <v>44</v>
      </c>
      <c r="U53" s="4" t="n">
        <v>35338</v>
      </c>
      <c r="V53" s="1" t="n">
        <v>1996</v>
      </c>
      <c r="W53" s="1" t="s">
        <v>44</v>
      </c>
      <c r="X53" s="15" t="s">
        <v>45</v>
      </c>
      <c r="Y53" s="15" t="s">
        <v>45</v>
      </c>
      <c r="Z53" s="15" t="s">
        <v>45</v>
      </c>
      <c r="AA53" s="1" t="s">
        <v>45</v>
      </c>
      <c r="AB53" s="19" t="s">
        <v>219</v>
      </c>
      <c r="AC53" s="15" t="n">
        <v>35</v>
      </c>
      <c r="AD53" s="15" t="n">
        <v>21.5</v>
      </c>
      <c r="AE53" s="15" t="s">
        <v>45</v>
      </c>
      <c r="AF53" s="15" t="n">
        <v>21.5</v>
      </c>
      <c r="AG53" s="19" t="s">
        <v>220</v>
      </c>
      <c r="AH53" s="1" t="s">
        <v>230</v>
      </c>
    </row>
    <row r="54" customFormat="false" ht="12.75" hidden="false" customHeight="true" outlineLevel="0" collapsed="false">
      <c r="A54" s="1" t="s">
        <v>36</v>
      </c>
      <c r="B54" s="1" t="s">
        <v>37</v>
      </c>
      <c r="C54" s="12" t="s">
        <v>234</v>
      </c>
      <c r="D54" s="12" t="s">
        <v>234</v>
      </c>
      <c r="E54" s="1" t="s">
        <v>235</v>
      </c>
      <c r="F54" s="1" t="s">
        <v>236</v>
      </c>
      <c r="G54" s="1" t="s">
        <v>237</v>
      </c>
      <c r="H54" s="2" t="n">
        <v>32129</v>
      </c>
      <c r="I54" s="3" t="n">
        <v>32500</v>
      </c>
      <c r="J54" s="3" t="n">
        <v>32500</v>
      </c>
      <c r="K54" s="19" t="s">
        <v>42</v>
      </c>
      <c r="L54" s="19" t="s">
        <v>42</v>
      </c>
      <c r="M54" s="3" t="n">
        <v>32500</v>
      </c>
      <c r="N54" s="1" t="s">
        <v>44</v>
      </c>
      <c r="O54" s="2" t="n">
        <v>32678</v>
      </c>
      <c r="P54" s="2" t="n">
        <v>32678</v>
      </c>
      <c r="Q54" s="19" t="s">
        <v>42</v>
      </c>
      <c r="R54" s="19" t="s">
        <v>42</v>
      </c>
      <c r="S54" s="2" t="n">
        <v>32678</v>
      </c>
      <c r="T54" s="1" t="s">
        <v>44</v>
      </c>
      <c r="U54" s="4" t="n">
        <v>35801</v>
      </c>
      <c r="V54" s="1" t="n">
        <v>1998</v>
      </c>
      <c r="W54" s="1" t="s">
        <v>44</v>
      </c>
      <c r="X54" s="15" t="s">
        <v>45</v>
      </c>
      <c r="Y54" s="15" t="s">
        <v>45</v>
      </c>
      <c r="Z54" s="15" t="s">
        <v>45</v>
      </c>
      <c r="AA54" s="1" t="s">
        <v>45</v>
      </c>
      <c r="AB54" s="19" t="s">
        <v>238</v>
      </c>
      <c r="AC54" s="15" t="n">
        <v>59.3</v>
      </c>
      <c r="AD54" s="15" t="n">
        <v>21.9</v>
      </c>
      <c r="AE54" s="15" t="s">
        <v>45</v>
      </c>
      <c r="AF54" s="15" t="s">
        <v>45</v>
      </c>
      <c r="AG54" s="19" t="s">
        <v>239</v>
      </c>
      <c r="AH54" s="1" t="s">
        <v>240</v>
      </c>
    </row>
    <row r="55" customFormat="false" ht="12.75" hidden="false" customHeight="true" outlineLevel="0" collapsed="false">
      <c r="A55" s="1" t="s">
        <v>36</v>
      </c>
      <c r="B55" s="1" t="s">
        <v>37</v>
      </c>
      <c r="C55" s="12" t="s">
        <v>241</v>
      </c>
      <c r="D55" s="12" t="s">
        <v>234</v>
      </c>
      <c r="E55" s="1" t="s">
        <v>144</v>
      </c>
      <c r="F55" s="1" t="s">
        <v>145</v>
      </c>
      <c r="G55" s="1" t="s">
        <v>237</v>
      </c>
      <c r="H55" s="2" t="n">
        <v>32129</v>
      </c>
      <c r="I55" s="3" t="n">
        <v>32500</v>
      </c>
      <c r="J55" s="3" t="n">
        <v>32500</v>
      </c>
      <c r="K55" s="19" t="s">
        <v>42</v>
      </c>
      <c r="L55" s="19" t="s">
        <v>42</v>
      </c>
      <c r="M55" s="3" t="n">
        <v>32500</v>
      </c>
      <c r="N55" s="1" t="s">
        <v>44</v>
      </c>
      <c r="O55" s="2" t="n">
        <v>32678</v>
      </c>
      <c r="P55" s="2" t="n">
        <v>32678</v>
      </c>
      <c r="Q55" s="19" t="s">
        <v>42</v>
      </c>
      <c r="R55" s="19" t="s">
        <v>42</v>
      </c>
      <c r="S55" s="2" t="n">
        <v>32678</v>
      </c>
      <c r="T55" s="1" t="s">
        <v>44</v>
      </c>
      <c r="U55" s="4" t="n">
        <v>35801</v>
      </c>
      <c r="V55" s="1" t="n">
        <v>1998</v>
      </c>
      <c r="W55" s="1" t="s">
        <v>44</v>
      </c>
      <c r="X55" s="15" t="s">
        <v>45</v>
      </c>
      <c r="Y55" s="15" t="s">
        <v>45</v>
      </c>
      <c r="Z55" s="15" t="s">
        <v>45</v>
      </c>
      <c r="AA55" s="1" t="s">
        <v>45</v>
      </c>
      <c r="AB55" s="19" t="s">
        <v>238</v>
      </c>
      <c r="AC55" s="15" t="n">
        <v>3.81</v>
      </c>
      <c r="AD55" s="15" t="n">
        <v>3.8</v>
      </c>
      <c r="AE55" s="15" t="s">
        <v>45</v>
      </c>
      <c r="AF55" s="15" t="s">
        <v>45</v>
      </c>
      <c r="AG55" s="19" t="s">
        <v>239</v>
      </c>
      <c r="AH55" s="1" t="s">
        <v>240</v>
      </c>
    </row>
    <row r="56" customFormat="false" ht="12.75" hidden="false" customHeight="true" outlineLevel="0" collapsed="false">
      <c r="A56" s="1" t="s">
        <v>36</v>
      </c>
      <c r="B56" s="1" t="s">
        <v>37</v>
      </c>
      <c r="C56" s="12" t="s">
        <v>242</v>
      </c>
      <c r="D56" s="12" t="s">
        <v>242</v>
      </c>
      <c r="E56" s="1" t="s">
        <v>144</v>
      </c>
      <c r="F56" s="1" t="s">
        <v>145</v>
      </c>
      <c r="G56" s="1" t="s">
        <v>243</v>
      </c>
      <c r="H56" s="2" t="n">
        <v>32154</v>
      </c>
      <c r="I56" s="3" t="s">
        <v>45</v>
      </c>
      <c r="J56" s="3" t="s">
        <v>45</v>
      </c>
      <c r="K56" s="3" t="s">
        <v>45</v>
      </c>
      <c r="L56" s="3" t="s">
        <v>45</v>
      </c>
      <c r="M56" s="3" t="s">
        <v>45</v>
      </c>
      <c r="N56" s="24" t="s">
        <v>45</v>
      </c>
      <c r="O56" s="2" t="n">
        <v>32798</v>
      </c>
      <c r="P56" s="2" t="n">
        <v>32798</v>
      </c>
      <c r="Q56" s="19" t="s">
        <v>118</v>
      </c>
      <c r="R56" s="19" t="s">
        <v>118</v>
      </c>
      <c r="S56" s="2" t="s">
        <v>45</v>
      </c>
      <c r="T56" s="1" t="s">
        <v>45</v>
      </c>
      <c r="U56" s="4" t="s">
        <v>45</v>
      </c>
      <c r="V56" s="5" t="s">
        <v>45</v>
      </c>
      <c r="W56" s="1" t="s">
        <v>45</v>
      </c>
      <c r="X56" s="15" t="s">
        <v>45</v>
      </c>
      <c r="Y56" s="15" t="s">
        <v>45</v>
      </c>
      <c r="Z56" s="15" t="s">
        <v>45</v>
      </c>
      <c r="AA56" s="1" t="s">
        <v>45</v>
      </c>
      <c r="AB56" s="19" t="s">
        <v>244</v>
      </c>
      <c r="AC56" s="15" t="s">
        <v>45</v>
      </c>
      <c r="AD56" s="15" t="s">
        <v>45</v>
      </c>
      <c r="AE56" s="15" t="s">
        <v>45</v>
      </c>
      <c r="AF56" s="15" t="s">
        <v>45</v>
      </c>
      <c r="AG56" s="19" t="s">
        <v>45</v>
      </c>
      <c r="AH56" s="1" t="s">
        <v>245</v>
      </c>
    </row>
    <row r="57" customFormat="false" ht="12.75" hidden="false" customHeight="true" outlineLevel="0" collapsed="false">
      <c r="A57" s="1" t="s">
        <v>36</v>
      </c>
      <c r="B57" s="1" t="s">
        <v>37</v>
      </c>
      <c r="C57" s="12" t="s">
        <v>246</v>
      </c>
      <c r="D57" s="12" t="s">
        <v>246</v>
      </c>
      <c r="E57" s="1" t="s">
        <v>87</v>
      </c>
      <c r="F57" s="1" t="s">
        <v>88</v>
      </c>
      <c r="G57" s="1" t="s">
        <v>247</v>
      </c>
      <c r="H57" s="2" t="n">
        <v>32164</v>
      </c>
      <c r="I57" s="3" t="n">
        <v>32588</v>
      </c>
      <c r="J57" s="3" t="n">
        <v>32588</v>
      </c>
      <c r="K57" s="19" t="s">
        <v>42</v>
      </c>
      <c r="L57" s="19" t="s">
        <v>42</v>
      </c>
      <c r="M57" s="3" t="n">
        <v>32588</v>
      </c>
      <c r="N57" s="1" t="s">
        <v>75</v>
      </c>
      <c r="O57" s="2" t="n">
        <v>32697</v>
      </c>
      <c r="P57" s="2" t="n">
        <v>32697</v>
      </c>
      <c r="Q57" s="19" t="s">
        <v>42</v>
      </c>
      <c r="R57" s="19" t="s">
        <v>42</v>
      </c>
      <c r="S57" s="2" t="n">
        <v>32697</v>
      </c>
      <c r="T57" s="1" t="s">
        <v>43</v>
      </c>
      <c r="U57" s="4" t="n">
        <v>34525</v>
      </c>
      <c r="V57" s="5" t="n">
        <v>1994</v>
      </c>
      <c r="W57" s="1" t="s">
        <v>43</v>
      </c>
      <c r="X57" s="15" t="s">
        <v>45</v>
      </c>
      <c r="Y57" s="15" t="s">
        <v>45</v>
      </c>
      <c r="Z57" s="15" t="s">
        <v>45</v>
      </c>
      <c r="AA57" s="1" t="s">
        <v>45</v>
      </c>
      <c r="AB57" s="19" t="s">
        <v>248</v>
      </c>
      <c r="AC57" s="15" t="s">
        <v>249</v>
      </c>
      <c r="AD57" s="15" t="s">
        <v>249</v>
      </c>
      <c r="AE57" s="15" t="s">
        <v>43</v>
      </c>
      <c r="AF57" s="15" t="n">
        <v>15.4</v>
      </c>
      <c r="AG57" s="19" t="s">
        <v>250</v>
      </c>
      <c r="AH57" s="1" t="s">
        <v>251</v>
      </c>
    </row>
    <row r="58" customFormat="false" ht="12.75" hidden="false" customHeight="true" outlineLevel="0" collapsed="false">
      <c r="A58" s="1" t="s">
        <v>36</v>
      </c>
      <c r="B58" s="1" t="s">
        <v>37</v>
      </c>
      <c r="C58" s="12" t="s">
        <v>252</v>
      </c>
      <c r="D58" s="12" t="s">
        <v>252</v>
      </c>
      <c r="E58" s="17" t="s">
        <v>59</v>
      </c>
      <c r="F58" s="17" t="s">
        <v>60</v>
      </c>
      <c r="G58" s="27" t="s">
        <v>253</v>
      </c>
      <c r="H58" s="2" t="n">
        <v>32168</v>
      </c>
      <c r="I58" s="3" t="s">
        <v>43</v>
      </c>
      <c r="J58" s="3" t="s">
        <v>43</v>
      </c>
      <c r="K58" s="3" t="s">
        <v>43</v>
      </c>
      <c r="L58" s="3" t="s">
        <v>43</v>
      </c>
      <c r="M58" s="3" t="s">
        <v>43</v>
      </c>
      <c r="N58" s="3" t="s">
        <v>43</v>
      </c>
      <c r="O58" s="3" t="s">
        <v>43</v>
      </c>
      <c r="P58" s="3" t="s">
        <v>43</v>
      </c>
      <c r="Q58" s="19" t="s">
        <v>42</v>
      </c>
      <c r="R58" s="19" t="s">
        <v>42</v>
      </c>
      <c r="S58" s="2" t="n">
        <v>32769</v>
      </c>
      <c r="T58" s="1" t="s">
        <v>44</v>
      </c>
      <c r="U58" s="4" t="n">
        <v>33766</v>
      </c>
      <c r="V58" s="5" t="n">
        <v>1992</v>
      </c>
      <c r="W58" s="4" t="s">
        <v>43</v>
      </c>
      <c r="X58" s="15" t="s">
        <v>45</v>
      </c>
      <c r="Y58" s="15" t="s">
        <v>45</v>
      </c>
      <c r="Z58" s="15" t="s">
        <v>45</v>
      </c>
      <c r="AA58" s="15" t="s">
        <v>45</v>
      </c>
      <c r="AB58" s="19" t="s">
        <v>43</v>
      </c>
      <c r="AC58" s="19" t="s">
        <v>43</v>
      </c>
      <c r="AD58" s="19" t="s">
        <v>43</v>
      </c>
      <c r="AE58" s="19" t="s">
        <v>43</v>
      </c>
      <c r="AF58" s="19" t="s">
        <v>43</v>
      </c>
      <c r="AG58" s="19" t="s">
        <v>43</v>
      </c>
      <c r="AH58" s="19" t="s">
        <v>43</v>
      </c>
      <c r="AI58" s="1" t="s">
        <v>254</v>
      </c>
    </row>
    <row r="59" customFormat="false" ht="12.75" hidden="false" customHeight="true" outlineLevel="0" collapsed="false">
      <c r="A59" s="1" t="s">
        <v>36</v>
      </c>
      <c r="B59" s="1" t="s">
        <v>37</v>
      </c>
      <c r="C59" s="12" t="s">
        <v>255</v>
      </c>
      <c r="D59" s="12" t="s">
        <v>252</v>
      </c>
      <c r="E59" s="28" t="s">
        <v>98</v>
      </c>
      <c r="F59" s="17" t="s">
        <v>174</v>
      </c>
      <c r="G59" s="27" t="s">
        <v>253</v>
      </c>
      <c r="H59" s="2" t="n">
        <v>32168</v>
      </c>
      <c r="I59" s="3" t="s">
        <v>43</v>
      </c>
      <c r="J59" s="3" t="s">
        <v>43</v>
      </c>
      <c r="K59" s="3" t="s">
        <v>43</v>
      </c>
      <c r="L59" s="3" t="s">
        <v>43</v>
      </c>
      <c r="M59" s="3" t="s">
        <v>43</v>
      </c>
      <c r="N59" s="3" t="s">
        <v>43</v>
      </c>
      <c r="O59" s="3" t="s">
        <v>43</v>
      </c>
      <c r="P59" s="3" t="s">
        <v>43</v>
      </c>
      <c r="Q59" s="19" t="s">
        <v>42</v>
      </c>
      <c r="R59" s="19" t="s">
        <v>42</v>
      </c>
      <c r="S59" s="2" t="n">
        <v>32769</v>
      </c>
      <c r="T59" s="1" t="s">
        <v>44</v>
      </c>
      <c r="U59" s="4" t="n">
        <v>33766</v>
      </c>
      <c r="V59" s="5" t="n">
        <v>1992</v>
      </c>
      <c r="W59" s="4" t="s">
        <v>43</v>
      </c>
      <c r="X59" s="15" t="s">
        <v>45</v>
      </c>
      <c r="Y59" s="15" t="s">
        <v>45</v>
      </c>
      <c r="Z59" s="15" t="s">
        <v>45</v>
      </c>
      <c r="AA59" s="15" t="s">
        <v>45</v>
      </c>
      <c r="AB59" s="19" t="s">
        <v>43</v>
      </c>
      <c r="AC59" s="19" t="s">
        <v>43</v>
      </c>
      <c r="AD59" s="19" t="s">
        <v>43</v>
      </c>
      <c r="AE59" s="19" t="s">
        <v>43</v>
      </c>
      <c r="AF59" s="19" t="s">
        <v>43</v>
      </c>
      <c r="AG59" s="19" t="s">
        <v>43</v>
      </c>
      <c r="AH59" s="19" t="s">
        <v>43</v>
      </c>
      <c r="AI59" s="1" t="s">
        <v>254</v>
      </c>
    </row>
    <row r="60" customFormat="false" ht="12.75" hidden="false" customHeight="true" outlineLevel="0" collapsed="false">
      <c r="A60" s="1" t="s">
        <v>36</v>
      </c>
      <c r="B60" s="1" t="s">
        <v>37</v>
      </c>
      <c r="C60" s="12" t="s">
        <v>256</v>
      </c>
      <c r="D60" s="12" t="s">
        <v>256</v>
      </c>
      <c r="E60" s="1" t="s">
        <v>223</v>
      </c>
      <c r="F60" s="1" t="s">
        <v>224</v>
      </c>
      <c r="G60" s="1" t="s">
        <v>257</v>
      </c>
      <c r="H60" s="2" t="n">
        <v>32171</v>
      </c>
      <c r="I60" s="3" t="s">
        <v>45</v>
      </c>
      <c r="J60" s="3" t="s">
        <v>45</v>
      </c>
      <c r="K60" s="3" t="s">
        <v>45</v>
      </c>
      <c r="L60" s="3" t="s">
        <v>45</v>
      </c>
      <c r="M60" s="3" t="s">
        <v>45</v>
      </c>
      <c r="N60" s="24" t="s">
        <v>45</v>
      </c>
      <c r="O60" s="2" t="n">
        <v>32528</v>
      </c>
      <c r="P60" s="2" t="n">
        <v>32528</v>
      </c>
      <c r="Q60" s="19" t="s">
        <v>118</v>
      </c>
      <c r="R60" s="19" t="s">
        <v>118</v>
      </c>
      <c r="S60" s="2" t="s">
        <v>45</v>
      </c>
      <c r="T60" s="1" t="s">
        <v>45</v>
      </c>
      <c r="U60" s="4" t="s">
        <v>45</v>
      </c>
      <c r="V60" s="5" t="s">
        <v>45</v>
      </c>
      <c r="W60" s="1" t="s">
        <v>43</v>
      </c>
      <c r="X60" s="15" t="s">
        <v>45</v>
      </c>
      <c r="Y60" s="15" t="s">
        <v>45</v>
      </c>
      <c r="Z60" s="15" t="s">
        <v>45</v>
      </c>
      <c r="AA60" s="1" t="s">
        <v>45</v>
      </c>
      <c r="AB60" s="19" t="s">
        <v>258</v>
      </c>
      <c r="AC60" s="15" t="s">
        <v>45</v>
      </c>
      <c r="AD60" s="15" t="s">
        <v>45</v>
      </c>
      <c r="AE60" s="15" t="s">
        <v>45</v>
      </c>
      <c r="AF60" s="15" t="s">
        <v>45</v>
      </c>
      <c r="AG60" s="19" t="s">
        <v>45</v>
      </c>
      <c r="AH60" s="1" t="s">
        <v>259</v>
      </c>
    </row>
    <row r="61" customFormat="false" ht="12.75" hidden="false" customHeight="true" outlineLevel="0" collapsed="false">
      <c r="A61" s="1" t="s">
        <v>36</v>
      </c>
      <c r="B61" s="1" t="s">
        <v>37</v>
      </c>
      <c r="C61" s="12" t="s">
        <v>260</v>
      </c>
      <c r="D61" s="12" t="s">
        <v>260</v>
      </c>
      <c r="E61" s="1" t="s">
        <v>144</v>
      </c>
      <c r="F61" s="1" t="s">
        <v>145</v>
      </c>
      <c r="G61" s="1" t="s">
        <v>261</v>
      </c>
      <c r="H61" s="2" t="n">
        <v>32190</v>
      </c>
      <c r="I61" s="3" t="n">
        <v>32805</v>
      </c>
      <c r="J61" s="3" t="n">
        <v>32805</v>
      </c>
      <c r="K61" s="19" t="s">
        <v>42</v>
      </c>
      <c r="L61" s="19" t="s">
        <v>42</v>
      </c>
      <c r="M61" s="3" t="n">
        <v>32805</v>
      </c>
      <c r="N61" s="1" t="s">
        <v>44</v>
      </c>
      <c r="O61" s="2" t="n">
        <v>32990</v>
      </c>
      <c r="P61" s="2" t="n">
        <v>32990</v>
      </c>
      <c r="Q61" s="19" t="s">
        <v>42</v>
      </c>
      <c r="R61" s="19" t="s">
        <v>42</v>
      </c>
      <c r="S61" s="2" t="n">
        <v>32988</v>
      </c>
      <c r="T61" s="1" t="s">
        <v>44</v>
      </c>
      <c r="U61" s="2" t="n">
        <v>39323</v>
      </c>
      <c r="V61" s="5" t="n">
        <v>2007</v>
      </c>
      <c r="W61" s="1" t="s">
        <v>43</v>
      </c>
      <c r="X61" s="1" t="s">
        <v>45</v>
      </c>
      <c r="Y61" s="1" t="s">
        <v>45</v>
      </c>
      <c r="Z61" s="1" t="s">
        <v>45</v>
      </c>
      <c r="AA61" s="1" t="s">
        <v>45</v>
      </c>
      <c r="AB61" s="19" t="s">
        <v>262</v>
      </c>
      <c r="AC61" s="15" t="n">
        <v>19.6</v>
      </c>
      <c r="AD61" s="15" t="s">
        <v>43</v>
      </c>
      <c r="AE61" s="15" t="s">
        <v>43</v>
      </c>
      <c r="AF61" s="15" t="s">
        <v>43</v>
      </c>
      <c r="AG61" s="19" t="s">
        <v>263</v>
      </c>
      <c r="AH61" s="1" t="s">
        <v>264</v>
      </c>
    </row>
    <row r="62" customFormat="false" ht="12.75" hidden="false" customHeight="true" outlineLevel="0" collapsed="false">
      <c r="A62" s="1" t="s">
        <v>36</v>
      </c>
      <c r="B62" s="1" t="s">
        <v>37</v>
      </c>
      <c r="C62" s="12" t="s">
        <v>265</v>
      </c>
      <c r="D62" s="12" t="s">
        <v>265</v>
      </c>
      <c r="E62" s="1" t="s">
        <v>235</v>
      </c>
      <c r="F62" s="1" t="s">
        <v>236</v>
      </c>
      <c r="G62" s="1" t="s">
        <v>195</v>
      </c>
      <c r="H62" s="2" t="n">
        <v>32219</v>
      </c>
      <c r="I62" s="3" t="s">
        <v>45</v>
      </c>
      <c r="J62" s="3" t="s">
        <v>45</v>
      </c>
      <c r="K62" s="3" t="s">
        <v>45</v>
      </c>
      <c r="L62" s="3" t="s">
        <v>45</v>
      </c>
      <c r="M62" s="3" t="s">
        <v>45</v>
      </c>
      <c r="N62" s="24" t="s">
        <v>45</v>
      </c>
      <c r="O62" s="2" t="n">
        <v>32500</v>
      </c>
      <c r="P62" s="2" t="n">
        <v>32500</v>
      </c>
      <c r="Q62" s="19" t="s">
        <v>118</v>
      </c>
      <c r="R62" s="19" t="s">
        <v>118</v>
      </c>
      <c r="S62" s="2" t="s">
        <v>45</v>
      </c>
      <c r="T62" s="1" t="s">
        <v>45</v>
      </c>
      <c r="U62" s="4" t="s">
        <v>45</v>
      </c>
      <c r="V62" s="5" t="s">
        <v>45</v>
      </c>
      <c r="W62" s="1" t="s">
        <v>43</v>
      </c>
      <c r="X62" s="15" t="s">
        <v>45</v>
      </c>
      <c r="Y62" s="15" t="s">
        <v>45</v>
      </c>
      <c r="Z62" s="15" t="s">
        <v>45</v>
      </c>
      <c r="AA62" s="1" t="s">
        <v>45</v>
      </c>
      <c r="AB62" s="19" t="s">
        <v>266</v>
      </c>
      <c r="AC62" s="15" t="s">
        <v>45</v>
      </c>
      <c r="AD62" s="15" t="s">
        <v>45</v>
      </c>
      <c r="AE62" s="15" t="s">
        <v>45</v>
      </c>
      <c r="AF62" s="15" t="s">
        <v>45</v>
      </c>
      <c r="AG62" s="19" t="s">
        <v>45</v>
      </c>
      <c r="AH62" s="1" t="s">
        <v>197</v>
      </c>
    </row>
    <row r="63" customFormat="false" ht="12.75" hidden="false" customHeight="true" outlineLevel="0" collapsed="false">
      <c r="A63" s="1" t="s">
        <v>36</v>
      </c>
      <c r="B63" s="1" t="s">
        <v>37</v>
      </c>
      <c r="C63" s="12" t="s">
        <v>267</v>
      </c>
      <c r="D63" s="12" t="s">
        <v>267</v>
      </c>
      <c r="E63" s="1" t="s">
        <v>105</v>
      </c>
      <c r="F63" s="1" t="s">
        <v>106</v>
      </c>
      <c r="G63" s="1" t="s">
        <v>268</v>
      </c>
      <c r="H63" s="2" t="n">
        <v>32297</v>
      </c>
      <c r="I63" s="3" t="s">
        <v>45</v>
      </c>
      <c r="J63" s="3" t="s">
        <v>45</v>
      </c>
      <c r="K63" s="3" t="s">
        <v>45</v>
      </c>
      <c r="L63" s="3" t="s">
        <v>45</v>
      </c>
      <c r="M63" s="3" t="s">
        <v>45</v>
      </c>
      <c r="N63" s="24" t="s">
        <v>45</v>
      </c>
      <c r="O63" s="2" t="n">
        <v>32548</v>
      </c>
      <c r="P63" s="2" t="n">
        <v>32548</v>
      </c>
      <c r="Q63" s="19" t="s">
        <v>269</v>
      </c>
      <c r="R63" s="19" t="s">
        <v>269</v>
      </c>
      <c r="S63" s="2" t="s">
        <v>45</v>
      </c>
      <c r="T63" s="1" t="s">
        <v>45</v>
      </c>
      <c r="U63" s="4" t="s">
        <v>45</v>
      </c>
      <c r="V63" s="5" t="s">
        <v>45</v>
      </c>
      <c r="W63" s="1" t="s">
        <v>43</v>
      </c>
      <c r="X63" s="15" t="s">
        <v>45</v>
      </c>
      <c r="Y63" s="15" t="s">
        <v>45</v>
      </c>
      <c r="Z63" s="15" t="s">
        <v>45</v>
      </c>
      <c r="AA63" s="1" t="s">
        <v>45</v>
      </c>
      <c r="AB63" s="19" t="s">
        <v>270</v>
      </c>
      <c r="AC63" s="15" t="s">
        <v>45</v>
      </c>
      <c r="AD63" s="15" t="s">
        <v>45</v>
      </c>
      <c r="AE63" s="15" t="s">
        <v>45</v>
      </c>
      <c r="AF63" s="15" t="s">
        <v>45</v>
      </c>
      <c r="AG63" s="19" t="s">
        <v>45</v>
      </c>
      <c r="AH63" s="1" t="s">
        <v>271</v>
      </c>
    </row>
    <row r="64" customFormat="false" ht="12.75" hidden="false" customHeight="true" outlineLevel="0" collapsed="false">
      <c r="A64" s="1" t="s">
        <v>36</v>
      </c>
      <c r="B64" s="1" t="s">
        <v>37</v>
      </c>
      <c r="C64" s="12" t="s">
        <v>272</v>
      </c>
      <c r="D64" s="12" t="s">
        <v>272</v>
      </c>
      <c r="E64" s="1" t="s">
        <v>105</v>
      </c>
      <c r="F64" s="1" t="s">
        <v>106</v>
      </c>
      <c r="G64" s="1" t="s">
        <v>273</v>
      </c>
      <c r="H64" s="2" t="n">
        <v>32297</v>
      </c>
      <c r="I64" s="3" t="s">
        <v>45</v>
      </c>
      <c r="J64" s="3" t="s">
        <v>45</v>
      </c>
      <c r="K64" s="3" t="s">
        <v>45</v>
      </c>
      <c r="L64" s="3" t="s">
        <v>45</v>
      </c>
      <c r="M64" s="3" t="s">
        <v>45</v>
      </c>
      <c r="N64" s="24" t="s">
        <v>45</v>
      </c>
      <c r="O64" s="2" t="n">
        <v>32742</v>
      </c>
      <c r="P64" s="2" t="n">
        <v>32742</v>
      </c>
      <c r="Q64" s="19" t="s">
        <v>118</v>
      </c>
      <c r="R64" s="19" t="s">
        <v>118</v>
      </c>
      <c r="S64" s="2" t="s">
        <v>45</v>
      </c>
      <c r="T64" s="1" t="s">
        <v>45</v>
      </c>
      <c r="U64" s="4" t="s">
        <v>45</v>
      </c>
      <c r="V64" s="5" t="s">
        <v>45</v>
      </c>
      <c r="W64" s="1" t="s">
        <v>43</v>
      </c>
      <c r="X64" s="15" t="s">
        <v>45</v>
      </c>
      <c r="Y64" s="15" t="s">
        <v>45</v>
      </c>
      <c r="Z64" s="15" t="s">
        <v>45</v>
      </c>
      <c r="AA64" s="1" t="s">
        <v>45</v>
      </c>
      <c r="AB64" s="19" t="s">
        <v>274</v>
      </c>
      <c r="AC64" s="15" t="s">
        <v>45</v>
      </c>
      <c r="AD64" s="15" t="s">
        <v>45</v>
      </c>
      <c r="AE64" s="15" t="s">
        <v>45</v>
      </c>
      <c r="AF64" s="15" t="s">
        <v>45</v>
      </c>
      <c r="AG64" s="19" t="s">
        <v>45</v>
      </c>
      <c r="AH64" s="1" t="s">
        <v>275</v>
      </c>
    </row>
    <row r="65" customFormat="false" ht="12.75" hidden="false" customHeight="true" outlineLevel="0" collapsed="false">
      <c r="A65" s="1" t="s">
        <v>36</v>
      </c>
      <c r="B65" s="1" t="s">
        <v>37</v>
      </c>
      <c r="C65" s="12" t="s">
        <v>276</v>
      </c>
      <c r="D65" s="12" t="s">
        <v>276</v>
      </c>
      <c r="E65" s="1" t="s">
        <v>277</v>
      </c>
      <c r="F65" s="1" t="s">
        <v>278</v>
      </c>
      <c r="G65" s="1" t="s">
        <v>279</v>
      </c>
      <c r="H65" s="2" t="n">
        <v>32298</v>
      </c>
      <c r="I65" s="3" t="n">
        <v>32934</v>
      </c>
      <c r="J65" s="3" t="n">
        <v>32934</v>
      </c>
      <c r="K65" s="19" t="s">
        <v>42</v>
      </c>
      <c r="L65" s="19" t="s">
        <v>42</v>
      </c>
      <c r="M65" s="3" t="n">
        <v>32934</v>
      </c>
      <c r="N65" s="1" t="s">
        <v>280</v>
      </c>
      <c r="O65" s="2" t="n">
        <v>33051</v>
      </c>
      <c r="P65" s="2" t="n">
        <v>33051</v>
      </c>
      <c r="Q65" s="19" t="s">
        <v>42</v>
      </c>
      <c r="R65" s="19" t="s">
        <v>42</v>
      </c>
      <c r="S65" s="2" t="n">
        <v>33051</v>
      </c>
      <c r="T65" s="1" t="s">
        <v>43</v>
      </c>
      <c r="U65" s="4" t="n">
        <v>36067</v>
      </c>
      <c r="V65" s="5" t="n">
        <v>1998</v>
      </c>
      <c r="W65" s="1" t="s">
        <v>43</v>
      </c>
      <c r="X65" s="15" t="s">
        <v>45</v>
      </c>
      <c r="Y65" s="15" t="s">
        <v>45</v>
      </c>
      <c r="Z65" s="15" t="s">
        <v>45</v>
      </c>
      <c r="AA65" s="1" t="s">
        <v>45</v>
      </c>
      <c r="AB65" s="19" t="s">
        <v>281</v>
      </c>
      <c r="AC65" s="15" t="s">
        <v>282</v>
      </c>
      <c r="AD65" s="15" t="s">
        <v>45</v>
      </c>
      <c r="AE65" s="15" t="n">
        <v>47</v>
      </c>
      <c r="AF65" s="15" t="s">
        <v>45</v>
      </c>
      <c r="AG65" s="19" t="s">
        <v>283</v>
      </c>
      <c r="AH65" s="1" t="s">
        <v>284</v>
      </c>
    </row>
    <row r="66" customFormat="false" ht="12.75" hidden="false" customHeight="true" outlineLevel="0" collapsed="false">
      <c r="A66" s="1" t="s">
        <v>36</v>
      </c>
      <c r="B66" s="1" t="s">
        <v>37</v>
      </c>
      <c r="C66" s="12" t="s">
        <v>285</v>
      </c>
      <c r="D66" s="12" t="s">
        <v>276</v>
      </c>
      <c r="E66" s="1" t="s">
        <v>144</v>
      </c>
      <c r="F66" s="1" t="s">
        <v>145</v>
      </c>
      <c r="G66" s="1" t="s">
        <v>279</v>
      </c>
      <c r="H66" s="2" t="n">
        <v>32298</v>
      </c>
      <c r="I66" s="3" t="n">
        <v>32934</v>
      </c>
      <c r="J66" s="3" t="n">
        <v>32934</v>
      </c>
      <c r="K66" s="19" t="s">
        <v>42</v>
      </c>
      <c r="L66" s="19" t="s">
        <v>42</v>
      </c>
      <c r="M66" s="3" t="n">
        <v>32934</v>
      </c>
      <c r="N66" s="1" t="s">
        <v>280</v>
      </c>
      <c r="O66" s="2" t="n">
        <v>33051</v>
      </c>
      <c r="P66" s="2" t="n">
        <v>33051</v>
      </c>
      <c r="Q66" s="19" t="s">
        <v>42</v>
      </c>
      <c r="R66" s="19" t="s">
        <v>42</v>
      </c>
      <c r="S66" s="2" t="n">
        <v>33051</v>
      </c>
      <c r="T66" s="1" t="s">
        <v>43</v>
      </c>
      <c r="U66" s="4" t="n">
        <v>37882</v>
      </c>
      <c r="V66" s="14" t="n">
        <f aca="false">YEAR(U66)</f>
        <v>2003</v>
      </c>
      <c r="W66" s="1" t="s">
        <v>43</v>
      </c>
      <c r="X66" s="15" t="s">
        <v>45</v>
      </c>
      <c r="Y66" s="15" t="s">
        <v>45</v>
      </c>
      <c r="Z66" s="15" t="s">
        <v>45</v>
      </c>
      <c r="AA66" s="1" t="s">
        <v>45</v>
      </c>
      <c r="AB66" s="19" t="s">
        <v>281</v>
      </c>
      <c r="AC66" s="15" t="s">
        <v>286</v>
      </c>
      <c r="AD66" s="15" t="s">
        <v>45</v>
      </c>
      <c r="AE66" s="15" t="n">
        <v>16.8</v>
      </c>
      <c r="AF66" s="15" t="s">
        <v>45</v>
      </c>
      <c r="AG66" s="19" t="s">
        <v>283</v>
      </c>
      <c r="AH66" s="1" t="s">
        <v>284</v>
      </c>
    </row>
    <row r="67" customFormat="false" ht="12.75" hidden="false" customHeight="true" outlineLevel="0" collapsed="false">
      <c r="A67" s="1" t="s">
        <v>36</v>
      </c>
      <c r="B67" s="1" t="s">
        <v>37</v>
      </c>
      <c r="C67" s="12" t="s">
        <v>287</v>
      </c>
      <c r="D67" s="12" t="s">
        <v>276</v>
      </c>
      <c r="E67" s="1" t="s">
        <v>288</v>
      </c>
      <c r="F67" s="1" t="s">
        <v>289</v>
      </c>
      <c r="G67" s="1" t="s">
        <v>279</v>
      </c>
      <c r="H67" s="2" t="n">
        <v>32298</v>
      </c>
      <c r="I67" s="3" t="n">
        <v>32934</v>
      </c>
      <c r="J67" s="3" t="n">
        <v>32934</v>
      </c>
      <c r="K67" s="19" t="s">
        <v>42</v>
      </c>
      <c r="L67" s="19" t="s">
        <v>42</v>
      </c>
      <c r="M67" s="3" t="n">
        <v>32934</v>
      </c>
      <c r="N67" s="1" t="s">
        <v>280</v>
      </c>
      <c r="O67" s="2" t="n">
        <v>33051</v>
      </c>
      <c r="P67" s="2" t="n">
        <v>33051</v>
      </c>
      <c r="Q67" s="19" t="s">
        <v>42</v>
      </c>
      <c r="R67" s="19" t="s">
        <v>42</v>
      </c>
      <c r="S67" s="2" t="n">
        <v>33051</v>
      </c>
      <c r="T67" s="1" t="s">
        <v>43</v>
      </c>
      <c r="U67" s="4" t="n">
        <v>35083</v>
      </c>
      <c r="V67" s="5" t="n">
        <v>1996</v>
      </c>
      <c r="W67" s="1" t="s">
        <v>43</v>
      </c>
      <c r="X67" s="15" t="s">
        <v>45</v>
      </c>
      <c r="Y67" s="15" t="s">
        <v>45</v>
      </c>
      <c r="Z67" s="15" t="s">
        <v>45</v>
      </c>
      <c r="AA67" s="1" t="s">
        <v>45</v>
      </c>
      <c r="AB67" s="19" t="s">
        <v>281</v>
      </c>
      <c r="AC67" s="15" t="s">
        <v>290</v>
      </c>
      <c r="AD67" s="15" t="s">
        <v>45</v>
      </c>
      <c r="AE67" s="15" t="n">
        <v>34.7</v>
      </c>
      <c r="AF67" s="15" t="s">
        <v>45</v>
      </c>
      <c r="AG67" s="19" t="s">
        <v>283</v>
      </c>
      <c r="AH67" s="1" t="s">
        <v>284</v>
      </c>
    </row>
    <row r="68" customFormat="false" ht="12.75" hidden="false" customHeight="true" outlineLevel="0" collapsed="false">
      <c r="A68" s="1" t="s">
        <v>36</v>
      </c>
      <c r="B68" s="1" t="s">
        <v>37</v>
      </c>
      <c r="C68" s="12" t="s">
        <v>291</v>
      </c>
      <c r="D68" s="12" t="s">
        <v>276</v>
      </c>
      <c r="E68" s="1" t="s">
        <v>147</v>
      </c>
      <c r="F68" s="1" t="s">
        <v>148</v>
      </c>
      <c r="G68" s="1" t="s">
        <v>279</v>
      </c>
      <c r="H68" s="2" t="n">
        <v>32298</v>
      </c>
      <c r="I68" s="3" t="n">
        <v>32934</v>
      </c>
      <c r="J68" s="3" t="n">
        <v>32934</v>
      </c>
      <c r="K68" s="19" t="s">
        <v>42</v>
      </c>
      <c r="L68" s="19" t="s">
        <v>42</v>
      </c>
      <c r="M68" s="3" t="n">
        <v>32934</v>
      </c>
      <c r="N68" s="1" t="s">
        <v>280</v>
      </c>
      <c r="O68" s="2" t="n">
        <v>33051</v>
      </c>
      <c r="P68" s="2" t="n">
        <v>33051</v>
      </c>
      <c r="Q68" s="19" t="s">
        <v>42</v>
      </c>
      <c r="R68" s="19" t="s">
        <v>42</v>
      </c>
      <c r="S68" s="2" t="n">
        <v>33051</v>
      </c>
      <c r="T68" s="1" t="s">
        <v>43</v>
      </c>
      <c r="U68" s="4" t="n">
        <v>37882</v>
      </c>
      <c r="V68" s="14" t="n">
        <f aca="false">YEAR(U68)</f>
        <v>2003</v>
      </c>
      <c r="W68" s="1" t="s">
        <v>43</v>
      </c>
      <c r="X68" s="15" t="s">
        <v>45</v>
      </c>
      <c r="Y68" s="15" t="s">
        <v>45</v>
      </c>
      <c r="Z68" s="15" t="s">
        <v>45</v>
      </c>
      <c r="AA68" s="1" t="s">
        <v>45</v>
      </c>
      <c r="AB68" s="19" t="s">
        <v>281</v>
      </c>
      <c r="AC68" s="15" t="s">
        <v>292</v>
      </c>
      <c r="AD68" s="15" t="s">
        <v>45</v>
      </c>
      <c r="AE68" s="15" t="n">
        <v>54.3</v>
      </c>
      <c r="AF68" s="15" t="s">
        <v>45</v>
      </c>
      <c r="AG68" s="19" t="s">
        <v>283</v>
      </c>
      <c r="AH68" s="1" t="s">
        <v>284</v>
      </c>
    </row>
    <row r="69" customFormat="false" ht="12.75" hidden="false" customHeight="true" outlineLevel="0" collapsed="false">
      <c r="A69" s="1" t="s">
        <v>36</v>
      </c>
      <c r="B69" s="1" t="s">
        <v>37</v>
      </c>
      <c r="C69" s="12" t="s">
        <v>293</v>
      </c>
      <c r="D69" s="12" t="s">
        <v>293</v>
      </c>
      <c r="E69" s="1" t="s">
        <v>288</v>
      </c>
      <c r="F69" s="1" t="s">
        <v>289</v>
      </c>
      <c r="G69" s="1" t="s">
        <v>294</v>
      </c>
      <c r="H69" s="2" t="n">
        <v>32298</v>
      </c>
      <c r="I69" s="3" t="n">
        <v>33037</v>
      </c>
      <c r="J69" s="3" t="n">
        <v>33037</v>
      </c>
      <c r="K69" s="19" t="s">
        <v>42</v>
      </c>
      <c r="L69" s="19" t="s">
        <v>42</v>
      </c>
      <c r="M69" s="3" t="n">
        <v>33041</v>
      </c>
      <c r="N69" s="1" t="s">
        <v>75</v>
      </c>
      <c r="O69" s="2" t="n">
        <v>33155</v>
      </c>
      <c r="P69" s="2" t="n">
        <v>33155</v>
      </c>
      <c r="Q69" s="19" t="s">
        <v>42</v>
      </c>
      <c r="R69" s="19" t="s">
        <v>42</v>
      </c>
      <c r="S69" s="2" t="n">
        <v>33159</v>
      </c>
      <c r="T69" s="1" t="s">
        <v>75</v>
      </c>
      <c r="U69" s="4" t="n">
        <v>34986</v>
      </c>
      <c r="V69" s="1" t="n">
        <v>1995</v>
      </c>
      <c r="W69" s="1" t="s">
        <v>43</v>
      </c>
      <c r="X69" s="15" t="s">
        <v>45</v>
      </c>
      <c r="Y69" s="15" t="s">
        <v>45</v>
      </c>
      <c r="Z69" s="15" t="s">
        <v>45</v>
      </c>
      <c r="AA69" s="1" t="s">
        <v>45</v>
      </c>
      <c r="AB69" s="1" t="s">
        <v>43</v>
      </c>
      <c r="AC69" s="15" t="n">
        <v>6.7</v>
      </c>
      <c r="AD69" s="15" t="n">
        <v>6.7</v>
      </c>
      <c r="AE69" s="15" t="n">
        <v>6.71</v>
      </c>
      <c r="AF69" s="15" t="n">
        <v>6.71</v>
      </c>
      <c r="AG69" s="19" t="s">
        <v>295</v>
      </c>
      <c r="AH69" s="1" t="s">
        <v>296</v>
      </c>
      <c r="AI69" s="1" t="s">
        <v>297</v>
      </c>
    </row>
    <row r="70" customFormat="false" ht="12.75" hidden="false" customHeight="true" outlineLevel="0" collapsed="false">
      <c r="A70" s="1" t="s">
        <v>36</v>
      </c>
      <c r="B70" s="1" t="s">
        <v>37</v>
      </c>
      <c r="C70" s="12" t="s">
        <v>298</v>
      </c>
      <c r="D70" s="12" t="s">
        <v>298</v>
      </c>
      <c r="E70" s="1" t="s">
        <v>39</v>
      </c>
      <c r="F70" s="1" t="s">
        <v>40</v>
      </c>
      <c r="G70" s="1" t="s">
        <v>299</v>
      </c>
      <c r="H70" s="2" t="n">
        <v>32402</v>
      </c>
      <c r="I70" s="3" t="n">
        <v>32792</v>
      </c>
      <c r="J70" s="3" t="n">
        <v>32792</v>
      </c>
      <c r="K70" s="19" t="s">
        <v>42</v>
      </c>
      <c r="L70" s="19" t="s">
        <v>42</v>
      </c>
      <c r="M70" s="3" t="n">
        <v>32792</v>
      </c>
      <c r="N70" s="1" t="s">
        <v>44</v>
      </c>
      <c r="O70" s="2" t="n">
        <v>32965</v>
      </c>
      <c r="P70" s="2" t="n">
        <v>32965</v>
      </c>
      <c r="Q70" s="19" t="s">
        <v>42</v>
      </c>
      <c r="R70" s="19" t="s">
        <v>42</v>
      </c>
      <c r="S70" s="2" t="n">
        <v>32965</v>
      </c>
      <c r="T70" s="1" t="s">
        <v>54</v>
      </c>
      <c r="U70" s="4" t="n">
        <v>35051</v>
      </c>
      <c r="V70" s="1" t="n">
        <v>1995</v>
      </c>
      <c r="W70" s="1" t="s">
        <v>43</v>
      </c>
      <c r="X70" s="15" t="s">
        <v>45</v>
      </c>
      <c r="Y70" s="15" t="s">
        <v>45</v>
      </c>
      <c r="Z70" s="15" t="s">
        <v>45</v>
      </c>
      <c r="AA70" s="1" t="s">
        <v>45</v>
      </c>
      <c r="AB70" s="19" t="s">
        <v>300</v>
      </c>
      <c r="AC70" s="15" t="n">
        <v>22</v>
      </c>
      <c r="AD70" s="15" t="s">
        <v>45</v>
      </c>
      <c r="AE70" s="15" t="s">
        <v>45</v>
      </c>
      <c r="AF70" s="15" t="n">
        <v>31.7</v>
      </c>
      <c r="AG70" s="19" t="s">
        <v>301</v>
      </c>
      <c r="AH70" s="1" t="s">
        <v>302</v>
      </c>
    </row>
    <row r="71" customFormat="false" ht="12.75" hidden="false" customHeight="true" outlineLevel="0" collapsed="false">
      <c r="A71" s="1" t="s">
        <v>36</v>
      </c>
      <c r="B71" s="1" t="s">
        <v>37</v>
      </c>
      <c r="C71" s="12" t="s">
        <v>303</v>
      </c>
      <c r="D71" s="12" t="s">
        <v>298</v>
      </c>
      <c r="E71" s="1" t="s">
        <v>87</v>
      </c>
      <c r="F71" s="1" t="s">
        <v>88</v>
      </c>
      <c r="G71" s="1" t="s">
        <v>299</v>
      </c>
      <c r="H71" s="2" t="n">
        <v>32402</v>
      </c>
      <c r="I71" s="3" t="n">
        <v>32792</v>
      </c>
      <c r="J71" s="3" t="n">
        <v>32792</v>
      </c>
      <c r="K71" s="19" t="s">
        <v>42</v>
      </c>
      <c r="L71" s="19" t="s">
        <v>42</v>
      </c>
      <c r="M71" s="3" t="n">
        <v>32792</v>
      </c>
      <c r="N71" s="1" t="s">
        <v>44</v>
      </c>
      <c r="O71" s="2" t="n">
        <v>32965</v>
      </c>
      <c r="P71" s="2" t="n">
        <v>32965</v>
      </c>
      <c r="Q71" s="19" t="s">
        <v>42</v>
      </c>
      <c r="R71" s="19" t="s">
        <v>42</v>
      </c>
      <c r="S71" s="2" t="n">
        <v>32965</v>
      </c>
      <c r="T71" s="1" t="s">
        <v>54</v>
      </c>
      <c r="U71" s="4" t="n">
        <v>34797</v>
      </c>
      <c r="V71" s="5" t="n">
        <v>1995</v>
      </c>
      <c r="W71" s="1" t="s">
        <v>43</v>
      </c>
      <c r="X71" s="15" t="s">
        <v>45</v>
      </c>
      <c r="Y71" s="15" t="s">
        <v>45</v>
      </c>
      <c r="Z71" s="15" t="s">
        <v>45</v>
      </c>
      <c r="AA71" s="1" t="s">
        <v>45</v>
      </c>
      <c r="AB71" s="19" t="s">
        <v>300</v>
      </c>
      <c r="AC71" s="15" t="n">
        <v>18</v>
      </c>
      <c r="AD71" s="15" t="s">
        <v>45</v>
      </c>
      <c r="AE71" s="15" t="s">
        <v>45</v>
      </c>
      <c r="AF71" s="15" t="n">
        <v>40.6</v>
      </c>
      <c r="AG71" s="19" t="s">
        <v>301</v>
      </c>
      <c r="AH71" s="1" t="s">
        <v>302</v>
      </c>
    </row>
    <row r="72" customFormat="false" ht="12.75" hidden="false" customHeight="true" outlineLevel="0" collapsed="false">
      <c r="A72" s="1" t="s">
        <v>36</v>
      </c>
      <c r="B72" s="1" t="s">
        <v>37</v>
      </c>
      <c r="C72" s="12" t="s">
        <v>304</v>
      </c>
      <c r="D72" s="12" t="s">
        <v>304</v>
      </c>
      <c r="E72" s="1" t="s">
        <v>305</v>
      </c>
      <c r="F72" s="1" t="s">
        <v>306</v>
      </c>
      <c r="G72" s="1" t="s">
        <v>307</v>
      </c>
      <c r="H72" s="2" t="n">
        <v>32413</v>
      </c>
      <c r="I72" s="3" t="s">
        <v>45</v>
      </c>
      <c r="J72" s="3" t="s">
        <v>45</v>
      </c>
      <c r="K72" s="24" t="s">
        <v>108</v>
      </c>
      <c r="L72" s="24" t="s">
        <v>108</v>
      </c>
      <c r="M72" s="3" t="s">
        <v>45</v>
      </c>
      <c r="N72" s="24" t="s">
        <v>45</v>
      </c>
      <c r="O72" s="2" t="n">
        <v>32948</v>
      </c>
      <c r="P72" s="2" t="n">
        <v>32948</v>
      </c>
      <c r="Q72" s="19" t="s">
        <v>42</v>
      </c>
      <c r="R72" s="19" t="s">
        <v>42</v>
      </c>
      <c r="S72" s="2" t="n">
        <v>32948</v>
      </c>
      <c r="T72" s="1" t="s">
        <v>54</v>
      </c>
      <c r="U72" s="29" t="s">
        <v>308</v>
      </c>
      <c r="V72" s="1" t="n">
        <v>1993</v>
      </c>
      <c r="W72" s="1" t="s">
        <v>43</v>
      </c>
      <c r="X72" s="15" t="s">
        <v>45</v>
      </c>
      <c r="Y72" s="15" t="s">
        <v>45</v>
      </c>
      <c r="Z72" s="15" t="s">
        <v>45</v>
      </c>
      <c r="AA72" s="1" t="s">
        <v>45</v>
      </c>
      <c r="AB72" s="19" t="s">
        <v>309</v>
      </c>
      <c r="AC72" s="15" t="s">
        <v>45</v>
      </c>
      <c r="AD72" s="15" t="s">
        <v>45</v>
      </c>
      <c r="AE72" s="15" t="s">
        <v>45</v>
      </c>
      <c r="AF72" s="15" t="n">
        <v>11.3</v>
      </c>
      <c r="AG72" s="19" t="s">
        <v>45</v>
      </c>
      <c r="AH72" s="1" t="s">
        <v>310</v>
      </c>
      <c r="AI72" s="1" t="s">
        <v>311</v>
      </c>
    </row>
    <row r="73" customFormat="false" ht="12.75" hidden="false" customHeight="true" outlineLevel="0" collapsed="false">
      <c r="A73" s="1" t="s">
        <v>36</v>
      </c>
      <c r="B73" s="1" t="s">
        <v>37</v>
      </c>
      <c r="C73" s="12" t="s">
        <v>312</v>
      </c>
      <c r="D73" s="12" t="s">
        <v>304</v>
      </c>
      <c r="E73" s="1" t="s">
        <v>313</v>
      </c>
      <c r="F73" s="1" t="s">
        <v>314</v>
      </c>
      <c r="G73" s="1" t="s">
        <v>307</v>
      </c>
      <c r="H73" s="2" t="n">
        <v>32413</v>
      </c>
      <c r="I73" s="3" t="s">
        <v>45</v>
      </c>
      <c r="J73" s="3" t="s">
        <v>45</v>
      </c>
      <c r="K73" s="24" t="s">
        <v>108</v>
      </c>
      <c r="L73" s="24" t="s">
        <v>108</v>
      </c>
      <c r="M73" s="3" t="s">
        <v>45</v>
      </c>
      <c r="N73" s="24" t="s">
        <v>45</v>
      </c>
      <c r="O73" s="2" t="n">
        <v>32948</v>
      </c>
      <c r="P73" s="2" t="n">
        <v>32948</v>
      </c>
      <c r="Q73" s="19" t="s">
        <v>42</v>
      </c>
      <c r="R73" s="19" t="s">
        <v>42</v>
      </c>
      <c r="S73" s="2" t="n">
        <v>32948</v>
      </c>
      <c r="T73" s="1" t="s">
        <v>54</v>
      </c>
      <c r="U73" s="29" t="s">
        <v>308</v>
      </c>
      <c r="V73" s="1" t="n">
        <v>1993</v>
      </c>
      <c r="W73" s="1" t="s">
        <v>43</v>
      </c>
      <c r="X73" s="15" t="s">
        <v>45</v>
      </c>
      <c r="Y73" s="15" t="s">
        <v>45</v>
      </c>
      <c r="Z73" s="15" t="s">
        <v>45</v>
      </c>
      <c r="AA73" s="1" t="s">
        <v>45</v>
      </c>
      <c r="AB73" s="19" t="s">
        <v>309</v>
      </c>
      <c r="AC73" s="15" t="s">
        <v>45</v>
      </c>
      <c r="AD73" s="15" t="s">
        <v>45</v>
      </c>
      <c r="AE73" s="15" t="s">
        <v>45</v>
      </c>
      <c r="AF73" s="15" t="n">
        <v>19.6</v>
      </c>
      <c r="AG73" s="19" t="s">
        <v>45</v>
      </c>
      <c r="AH73" s="1" t="s">
        <v>310</v>
      </c>
      <c r="AI73" s="1" t="s">
        <v>311</v>
      </c>
    </row>
    <row r="74" customFormat="false" ht="12.75" hidden="false" customHeight="true" outlineLevel="0" collapsed="false">
      <c r="A74" s="1" t="s">
        <v>36</v>
      </c>
      <c r="B74" s="1" t="s">
        <v>37</v>
      </c>
      <c r="C74" s="12" t="s">
        <v>315</v>
      </c>
      <c r="D74" s="12" t="s">
        <v>315</v>
      </c>
      <c r="E74" s="1" t="s">
        <v>235</v>
      </c>
      <c r="F74" s="1" t="s">
        <v>236</v>
      </c>
      <c r="G74" s="1" t="s">
        <v>261</v>
      </c>
      <c r="H74" s="2" t="n">
        <v>32459</v>
      </c>
      <c r="I74" s="3" t="n">
        <v>33249</v>
      </c>
      <c r="J74" s="3" t="n">
        <v>33249</v>
      </c>
      <c r="K74" s="19" t="s">
        <v>42</v>
      </c>
      <c r="L74" s="19" t="s">
        <v>42</v>
      </c>
      <c r="M74" s="3" t="n">
        <v>33249</v>
      </c>
      <c r="N74" s="1" t="s">
        <v>44</v>
      </c>
      <c r="O74" s="2" t="n">
        <v>33434</v>
      </c>
      <c r="P74" s="2" t="n">
        <v>33434</v>
      </c>
      <c r="Q74" s="19" t="s">
        <v>42</v>
      </c>
      <c r="R74" s="19" t="s">
        <v>42</v>
      </c>
      <c r="S74" s="2" t="n">
        <v>33434</v>
      </c>
      <c r="T74" s="1" t="s">
        <v>44</v>
      </c>
      <c r="U74" s="4" t="n">
        <v>35266</v>
      </c>
      <c r="V74" s="1" t="n">
        <v>1996</v>
      </c>
      <c r="W74" s="1" t="s">
        <v>43</v>
      </c>
      <c r="X74" s="15" t="s">
        <v>45</v>
      </c>
      <c r="Y74" s="15" t="s">
        <v>45</v>
      </c>
      <c r="Z74" s="15" t="s">
        <v>45</v>
      </c>
      <c r="AA74" s="1" t="s">
        <v>45</v>
      </c>
      <c r="AB74" s="19" t="s">
        <v>316</v>
      </c>
      <c r="AC74" s="15" t="n">
        <v>4.8</v>
      </c>
      <c r="AD74" s="15" t="n">
        <v>4.8</v>
      </c>
      <c r="AE74" s="15" t="s">
        <v>45</v>
      </c>
      <c r="AF74" s="15" t="s">
        <v>45</v>
      </c>
      <c r="AG74" s="19" t="s">
        <v>317</v>
      </c>
      <c r="AH74" s="1" t="s">
        <v>318</v>
      </c>
    </row>
    <row r="75" customFormat="false" ht="12.75" hidden="false" customHeight="true" outlineLevel="0" collapsed="false">
      <c r="A75" s="1" t="s">
        <v>36</v>
      </c>
      <c r="B75" s="1" t="s">
        <v>37</v>
      </c>
      <c r="C75" s="12" t="s">
        <v>319</v>
      </c>
      <c r="D75" s="12" t="s">
        <v>315</v>
      </c>
      <c r="E75" s="1" t="s">
        <v>59</v>
      </c>
      <c r="F75" s="1" t="s">
        <v>60</v>
      </c>
      <c r="G75" s="1" t="s">
        <v>261</v>
      </c>
      <c r="H75" s="2" t="n">
        <v>32459</v>
      </c>
      <c r="I75" s="3" t="n">
        <v>33249</v>
      </c>
      <c r="J75" s="3" t="n">
        <v>33249</v>
      </c>
      <c r="K75" s="19" t="s">
        <v>42</v>
      </c>
      <c r="L75" s="19" t="s">
        <v>42</v>
      </c>
      <c r="M75" s="3" t="n">
        <v>33249</v>
      </c>
      <c r="N75" s="1" t="s">
        <v>44</v>
      </c>
      <c r="O75" s="2" t="n">
        <v>33434</v>
      </c>
      <c r="P75" s="2" t="n">
        <v>33434</v>
      </c>
      <c r="Q75" s="19" t="s">
        <v>42</v>
      </c>
      <c r="R75" s="19" t="s">
        <v>42</v>
      </c>
      <c r="S75" s="2" t="n">
        <v>33434</v>
      </c>
      <c r="T75" s="1" t="s">
        <v>44</v>
      </c>
      <c r="U75" s="2" t="n">
        <v>39323</v>
      </c>
      <c r="V75" s="5" t="n">
        <v>2007</v>
      </c>
      <c r="W75" s="1" t="s">
        <v>43</v>
      </c>
      <c r="X75" s="15" t="s">
        <v>45</v>
      </c>
      <c r="Y75" s="15" t="s">
        <v>45</v>
      </c>
      <c r="Z75" s="15" t="s">
        <v>45</v>
      </c>
      <c r="AA75" s="1" t="s">
        <v>45</v>
      </c>
      <c r="AB75" s="19" t="s">
        <v>316</v>
      </c>
      <c r="AC75" s="15" t="n">
        <v>17.4</v>
      </c>
      <c r="AD75" s="15" t="n">
        <v>15.3</v>
      </c>
      <c r="AE75" s="15" t="s">
        <v>45</v>
      </c>
      <c r="AF75" s="15" t="s">
        <v>45</v>
      </c>
      <c r="AG75" s="19" t="s">
        <v>317</v>
      </c>
      <c r="AH75" s="1" t="s">
        <v>318</v>
      </c>
    </row>
    <row r="76" customFormat="false" ht="12.75" hidden="false" customHeight="true" outlineLevel="0" collapsed="false">
      <c r="A76" s="1" t="s">
        <v>36</v>
      </c>
      <c r="B76" s="1" t="s">
        <v>37</v>
      </c>
      <c r="C76" s="12" t="s">
        <v>320</v>
      </c>
      <c r="D76" s="12" t="s">
        <v>320</v>
      </c>
      <c r="E76" s="1" t="s">
        <v>105</v>
      </c>
      <c r="F76" s="1" t="s">
        <v>106</v>
      </c>
      <c r="G76" s="1" t="s">
        <v>321</v>
      </c>
      <c r="H76" s="2" t="n">
        <v>32478</v>
      </c>
      <c r="I76" s="3" t="n">
        <v>32948</v>
      </c>
      <c r="J76" s="3" t="n">
        <v>32948</v>
      </c>
      <c r="K76" s="19" t="s">
        <v>42</v>
      </c>
      <c r="L76" s="19" t="s">
        <v>42</v>
      </c>
      <c r="M76" s="3" t="n">
        <v>32948</v>
      </c>
      <c r="N76" s="1" t="s">
        <v>44</v>
      </c>
      <c r="O76" s="2" t="n">
        <v>33070</v>
      </c>
      <c r="P76" s="2" t="n">
        <v>33070</v>
      </c>
      <c r="Q76" s="19" t="s">
        <v>42</v>
      </c>
      <c r="R76" s="19" t="s">
        <v>42</v>
      </c>
      <c r="S76" s="2" t="n">
        <v>33070</v>
      </c>
      <c r="T76" s="1" t="s">
        <v>44</v>
      </c>
      <c r="U76" s="4" t="n">
        <v>34901</v>
      </c>
      <c r="V76" s="1" t="n">
        <v>1995</v>
      </c>
      <c r="W76" s="1" t="s">
        <v>43</v>
      </c>
      <c r="X76" s="15" t="s">
        <v>45</v>
      </c>
      <c r="Y76" s="15" t="s">
        <v>45</v>
      </c>
      <c r="Z76" s="15" t="s">
        <v>45</v>
      </c>
      <c r="AA76" s="1" t="s">
        <v>45</v>
      </c>
      <c r="AB76" s="19" t="s">
        <v>322</v>
      </c>
      <c r="AC76" s="15" t="n">
        <v>23.3</v>
      </c>
      <c r="AD76" s="15" t="s">
        <v>43</v>
      </c>
      <c r="AE76" s="15" t="s">
        <v>45</v>
      </c>
      <c r="AF76" s="15" t="s">
        <v>45</v>
      </c>
      <c r="AG76" s="19" t="s">
        <v>323</v>
      </c>
      <c r="AH76" s="1" t="s">
        <v>324</v>
      </c>
    </row>
    <row r="77" customFormat="false" ht="12.75" hidden="false" customHeight="true" outlineLevel="0" collapsed="false">
      <c r="A77" s="1" t="s">
        <v>36</v>
      </c>
      <c r="B77" s="1" t="s">
        <v>37</v>
      </c>
      <c r="C77" s="12" t="s">
        <v>325</v>
      </c>
      <c r="D77" s="12" t="s">
        <v>325</v>
      </c>
      <c r="E77" s="1" t="s">
        <v>59</v>
      </c>
      <c r="F77" s="1" t="s">
        <v>60</v>
      </c>
      <c r="G77" s="1" t="s">
        <v>326</v>
      </c>
      <c r="H77" s="2" t="n">
        <v>32480</v>
      </c>
      <c r="I77" s="3" t="n">
        <v>32720</v>
      </c>
      <c r="J77" s="3" t="n">
        <v>32720</v>
      </c>
      <c r="K77" s="19" t="s">
        <v>42</v>
      </c>
      <c r="L77" s="19" t="s">
        <v>42</v>
      </c>
      <c r="M77" s="3" t="n">
        <v>32720</v>
      </c>
      <c r="N77" s="1" t="s">
        <v>44</v>
      </c>
      <c r="O77" s="2" t="n">
        <v>33301</v>
      </c>
      <c r="P77" s="2" t="n">
        <v>33301</v>
      </c>
      <c r="Q77" s="19" t="s">
        <v>42</v>
      </c>
      <c r="R77" s="19" t="s">
        <v>42</v>
      </c>
      <c r="S77" s="2" t="n">
        <v>33302</v>
      </c>
      <c r="T77" s="1" t="s">
        <v>44</v>
      </c>
      <c r="U77" s="4" t="n">
        <v>35133</v>
      </c>
      <c r="V77" s="1" t="n">
        <v>1996</v>
      </c>
      <c r="W77" s="1" t="s">
        <v>44</v>
      </c>
      <c r="X77" s="15" t="s">
        <v>45</v>
      </c>
      <c r="Y77" s="15" t="s">
        <v>45</v>
      </c>
      <c r="Z77" s="15" t="s">
        <v>45</v>
      </c>
      <c r="AA77" s="1" t="s">
        <v>45</v>
      </c>
      <c r="AB77" s="1" t="s">
        <v>43</v>
      </c>
      <c r="AC77" s="15" t="n">
        <v>25.43</v>
      </c>
      <c r="AD77" s="15" t="n">
        <v>25.8</v>
      </c>
      <c r="AE77" s="15" t="n">
        <v>46.11</v>
      </c>
      <c r="AF77" s="15" t="n">
        <v>50.13</v>
      </c>
      <c r="AG77" s="19" t="s">
        <v>327</v>
      </c>
      <c r="AH77" s="1" t="s">
        <v>328</v>
      </c>
    </row>
    <row r="78" customFormat="false" ht="12.75" hidden="false" customHeight="true" outlineLevel="0" collapsed="false">
      <c r="A78" s="1" t="s">
        <v>36</v>
      </c>
      <c r="B78" s="1" t="s">
        <v>37</v>
      </c>
      <c r="C78" s="12" t="s">
        <v>329</v>
      </c>
      <c r="D78" s="12" t="s">
        <v>325</v>
      </c>
      <c r="E78" s="1" t="s">
        <v>92</v>
      </c>
      <c r="F78" s="1" t="s">
        <v>93</v>
      </c>
      <c r="G78" s="1" t="s">
        <v>326</v>
      </c>
      <c r="H78" s="2" t="n">
        <v>32480</v>
      </c>
      <c r="I78" s="3" t="n">
        <v>32720</v>
      </c>
      <c r="J78" s="3" t="n">
        <v>32720</v>
      </c>
      <c r="K78" s="19" t="s">
        <v>42</v>
      </c>
      <c r="L78" s="19" t="s">
        <v>42</v>
      </c>
      <c r="M78" s="3" t="n">
        <v>32720</v>
      </c>
      <c r="N78" s="1" t="s">
        <v>44</v>
      </c>
      <c r="O78" s="2" t="n">
        <v>33301</v>
      </c>
      <c r="P78" s="2" t="n">
        <v>33301</v>
      </c>
      <c r="Q78" s="19" t="s">
        <v>118</v>
      </c>
      <c r="R78" s="19" t="s">
        <v>118</v>
      </c>
      <c r="S78" s="2" t="s">
        <v>45</v>
      </c>
      <c r="T78" s="1" t="s">
        <v>45</v>
      </c>
      <c r="U78" s="4" t="s">
        <v>45</v>
      </c>
      <c r="V78" s="5" t="s">
        <v>45</v>
      </c>
      <c r="W78" s="1" t="s">
        <v>45</v>
      </c>
      <c r="X78" s="15" t="s">
        <v>45</v>
      </c>
      <c r="Y78" s="15" t="s">
        <v>45</v>
      </c>
      <c r="Z78" s="15" t="s">
        <v>45</v>
      </c>
      <c r="AA78" s="1" t="s">
        <v>45</v>
      </c>
      <c r="AB78" s="1" t="s">
        <v>43</v>
      </c>
      <c r="AC78" s="15" t="s">
        <v>330</v>
      </c>
      <c r="AD78" s="15" t="s">
        <v>45</v>
      </c>
      <c r="AE78" s="15" t="s">
        <v>331</v>
      </c>
      <c r="AF78" s="15" t="s">
        <v>45</v>
      </c>
      <c r="AG78" s="19" t="s">
        <v>327</v>
      </c>
      <c r="AH78" s="1" t="s">
        <v>328</v>
      </c>
      <c r="AI78" s="1" t="s">
        <v>332</v>
      </c>
    </row>
    <row r="79" customFormat="false" ht="12.75" hidden="false" customHeight="true" outlineLevel="0" collapsed="false">
      <c r="A79" s="1" t="s">
        <v>36</v>
      </c>
      <c r="B79" s="1" t="s">
        <v>37</v>
      </c>
      <c r="C79" s="12" t="s">
        <v>333</v>
      </c>
      <c r="D79" s="12" t="s">
        <v>333</v>
      </c>
      <c r="E79" s="1" t="s">
        <v>59</v>
      </c>
      <c r="F79" s="1" t="s">
        <v>60</v>
      </c>
      <c r="G79" s="1" t="s">
        <v>334</v>
      </c>
      <c r="H79" s="2" t="n">
        <v>32492</v>
      </c>
      <c r="I79" s="3" t="n">
        <v>32958</v>
      </c>
      <c r="J79" s="3" t="n">
        <v>32958</v>
      </c>
      <c r="K79" s="19" t="s">
        <v>42</v>
      </c>
      <c r="L79" s="19" t="s">
        <v>42</v>
      </c>
      <c r="M79" s="3" t="n">
        <v>32958</v>
      </c>
      <c r="N79" s="1" t="s">
        <v>44</v>
      </c>
      <c r="O79" s="2" t="n">
        <v>33140</v>
      </c>
      <c r="P79" s="2" t="n">
        <v>33140</v>
      </c>
      <c r="Q79" s="19" t="s">
        <v>42</v>
      </c>
      <c r="R79" s="19" t="s">
        <v>42</v>
      </c>
      <c r="S79" s="2" t="n">
        <v>33140</v>
      </c>
      <c r="T79" s="1" t="s">
        <v>54</v>
      </c>
      <c r="U79" s="4" t="s">
        <v>335</v>
      </c>
      <c r="V79" s="5" t="s">
        <v>335</v>
      </c>
      <c r="W79" s="1" t="s">
        <v>54</v>
      </c>
      <c r="X79" s="15" t="s">
        <v>45</v>
      </c>
      <c r="Y79" s="15" t="s">
        <v>45</v>
      </c>
      <c r="Z79" s="15" t="s">
        <v>45</v>
      </c>
      <c r="AA79" s="1" t="s">
        <v>45</v>
      </c>
      <c r="AB79" s="19" t="s">
        <v>336</v>
      </c>
      <c r="AC79" s="15" t="n">
        <v>33</v>
      </c>
      <c r="AD79" s="15" t="s">
        <v>45</v>
      </c>
      <c r="AE79" s="15" t="s">
        <v>45</v>
      </c>
      <c r="AF79" s="15" t="n">
        <v>73.13</v>
      </c>
      <c r="AG79" s="19" t="s">
        <v>337</v>
      </c>
      <c r="AH79" s="1" t="s">
        <v>338</v>
      </c>
    </row>
    <row r="80" customFormat="false" ht="12.75" hidden="false" customHeight="true" outlineLevel="0" collapsed="false">
      <c r="A80" s="1" t="s">
        <v>36</v>
      </c>
      <c r="B80" s="1" t="s">
        <v>37</v>
      </c>
      <c r="C80" s="12" t="s">
        <v>339</v>
      </c>
      <c r="D80" s="12" t="s">
        <v>339</v>
      </c>
      <c r="E80" s="1" t="s">
        <v>144</v>
      </c>
      <c r="F80" s="1" t="s">
        <v>145</v>
      </c>
      <c r="G80" s="1" t="s">
        <v>340</v>
      </c>
      <c r="H80" s="2" t="n">
        <v>32492</v>
      </c>
      <c r="I80" s="3" t="s">
        <v>45</v>
      </c>
      <c r="J80" s="3" t="s">
        <v>45</v>
      </c>
      <c r="K80" s="3" t="s">
        <v>45</v>
      </c>
      <c r="L80" s="3" t="s">
        <v>45</v>
      </c>
      <c r="M80" s="3" t="s">
        <v>45</v>
      </c>
      <c r="N80" s="24" t="s">
        <v>45</v>
      </c>
      <c r="O80" s="2" t="n">
        <v>32958</v>
      </c>
      <c r="P80" s="2" t="n">
        <v>32958</v>
      </c>
      <c r="Q80" s="19" t="s">
        <v>118</v>
      </c>
      <c r="R80" s="19" t="s">
        <v>118</v>
      </c>
      <c r="S80" s="2" t="s">
        <v>45</v>
      </c>
      <c r="T80" s="1" t="s">
        <v>45</v>
      </c>
      <c r="U80" s="4" t="s">
        <v>45</v>
      </c>
      <c r="V80" s="5" t="s">
        <v>45</v>
      </c>
      <c r="W80" s="1" t="s">
        <v>45</v>
      </c>
      <c r="X80" s="15" t="s">
        <v>45</v>
      </c>
      <c r="Y80" s="15" t="s">
        <v>45</v>
      </c>
      <c r="Z80" s="15" t="s">
        <v>45</v>
      </c>
      <c r="AA80" s="1" t="s">
        <v>45</v>
      </c>
      <c r="AB80" s="19" t="s">
        <v>341</v>
      </c>
      <c r="AC80" s="15" t="s">
        <v>45</v>
      </c>
      <c r="AD80" s="15" t="s">
        <v>45</v>
      </c>
      <c r="AE80" s="15" t="s">
        <v>45</v>
      </c>
      <c r="AF80" s="15" t="n">
        <v>62.12</v>
      </c>
      <c r="AG80" s="19" t="s">
        <v>45</v>
      </c>
      <c r="AH80" s="1" t="s">
        <v>342</v>
      </c>
    </row>
    <row r="81" customFormat="false" ht="12.75" hidden="false" customHeight="true" outlineLevel="0" collapsed="false">
      <c r="A81" s="1" t="s">
        <v>36</v>
      </c>
      <c r="B81" s="1" t="s">
        <v>37</v>
      </c>
      <c r="C81" s="12" t="s">
        <v>343</v>
      </c>
      <c r="D81" s="12" t="s">
        <v>339</v>
      </c>
      <c r="E81" s="1" t="s">
        <v>59</v>
      </c>
      <c r="F81" s="1" t="s">
        <v>60</v>
      </c>
      <c r="G81" s="1" t="s">
        <v>340</v>
      </c>
      <c r="H81" s="2" t="n">
        <v>32492</v>
      </c>
      <c r="I81" s="3" t="s">
        <v>45</v>
      </c>
      <c r="J81" s="3" t="s">
        <v>45</v>
      </c>
      <c r="K81" s="3" t="s">
        <v>45</v>
      </c>
      <c r="L81" s="3" t="s">
        <v>45</v>
      </c>
      <c r="M81" s="3" t="s">
        <v>45</v>
      </c>
      <c r="N81" s="24" t="s">
        <v>45</v>
      </c>
      <c r="O81" s="2" t="n">
        <v>32958</v>
      </c>
      <c r="P81" s="2" t="n">
        <v>32958</v>
      </c>
      <c r="Q81" s="19" t="s">
        <v>118</v>
      </c>
      <c r="R81" s="19" t="s">
        <v>118</v>
      </c>
      <c r="S81" s="2" t="s">
        <v>45</v>
      </c>
      <c r="T81" s="1" t="s">
        <v>45</v>
      </c>
      <c r="U81" s="4" t="s">
        <v>45</v>
      </c>
      <c r="V81" s="5" t="s">
        <v>45</v>
      </c>
      <c r="W81" s="1" t="s">
        <v>45</v>
      </c>
      <c r="X81" s="15" t="s">
        <v>45</v>
      </c>
      <c r="Y81" s="15" t="s">
        <v>45</v>
      </c>
      <c r="Z81" s="15" t="s">
        <v>45</v>
      </c>
      <c r="AA81" s="1" t="s">
        <v>45</v>
      </c>
      <c r="AB81" s="19" t="s">
        <v>341</v>
      </c>
      <c r="AC81" s="15" t="s">
        <v>45</v>
      </c>
      <c r="AD81" s="15" t="s">
        <v>45</v>
      </c>
      <c r="AE81" s="15" t="s">
        <v>45</v>
      </c>
      <c r="AF81" s="15" t="n">
        <v>75.74</v>
      </c>
      <c r="AG81" s="19" t="s">
        <v>45</v>
      </c>
      <c r="AH81" s="1" t="s">
        <v>342</v>
      </c>
    </row>
    <row r="82" customFormat="false" ht="12.75" hidden="false" customHeight="true" outlineLevel="0" collapsed="false">
      <c r="A82" s="1" t="s">
        <v>36</v>
      </c>
      <c r="B82" s="1" t="s">
        <v>37</v>
      </c>
      <c r="C82" s="12" t="s">
        <v>344</v>
      </c>
      <c r="D82" s="12" t="s">
        <v>344</v>
      </c>
      <c r="E82" s="1" t="s">
        <v>144</v>
      </c>
      <c r="F82" s="1" t="s">
        <v>145</v>
      </c>
      <c r="G82" s="1" t="s">
        <v>345</v>
      </c>
      <c r="H82" s="2" t="n">
        <v>32492</v>
      </c>
      <c r="I82" s="3" t="s">
        <v>45</v>
      </c>
      <c r="J82" s="3" t="s">
        <v>45</v>
      </c>
      <c r="K82" s="3" t="s">
        <v>45</v>
      </c>
      <c r="L82" s="3" t="s">
        <v>45</v>
      </c>
      <c r="M82" s="3" t="s">
        <v>45</v>
      </c>
      <c r="N82" s="24" t="s">
        <v>45</v>
      </c>
      <c r="O82" s="2" t="n">
        <v>32958</v>
      </c>
      <c r="P82" s="2" t="n">
        <v>32958</v>
      </c>
      <c r="Q82" s="19" t="s">
        <v>118</v>
      </c>
      <c r="R82" s="19" t="s">
        <v>118</v>
      </c>
      <c r="S82" s="2" t="s">
        <v>45</v>
      </c>
      <c r="T82" s="1" t="s">
        <v>45</v>
      </c>
      <c r="U82" s="4" t="s">
        <v>45</v>
      </c>
      <c r="V82" s="5" t="s">
        <v>45</v>
      </c>
      <c r="W82" s="1" t="s">
        <v>45</v>
      </c>
      <c r="X82" s="15" t="s">
        <v>45</v>
      </c>
      <c r="Y82" s="15" t="s">
        <v>45</v>
      </c>
      <c r="Z82" s="15" t="s">
        <v>45</v>
      </c>
      <c r="AA82" s="1" t="s">
        <v>45</v>
      </c>
      <c r="AB82" s="19" t="s">
        <v>346</v>
      </c>
      <c r="AC82" s="15" t="s">
        <v>45</v>
      </c>
      <c r="AD82" s="15" t="s">
        <v>45</v>
      </c>
      <c r="AE82" s="15" t="s">
        <v>45</v>
      </c>
      <c r="AF82" s="15" t="s">
        <v>45</v>
      </c>
      <c r="AG82" s="19" t="s">
        <v>45</v>
      </c>
      <c r="AH82" s="1" t="s">
        <v>347</v>
      </c>
    </row>
    <row r="83" customFormat="false" ht="12.75" hidden="false" customHeight="true" outlineLevel="0" collapsed="false">
      <c r="A83" s="1" t="s">
        <v>36</v>
      </c>
      <c r="B83" s="1" t="s">
        <v>37</v>
      </c>
      <c r="C83" s="12" t="s">
        <v>348</v>
      </c>
      <c r="D83" s="12" t="s">
        <v>344</v>
      </c>
      <c r="E83" s="1" t="s">
        <v>59</v>
      </c>
      <c r="F83" s="1" t="s">
        <v>60</v>
      </c>
      <c r="G83" s="1" t="s">
        <v>345</v>
      </c>
      <c r="H83" s="2" t="n">
        <v>32492</v>
      </c>
      <c r="I83" s="3" t="s">
        <v>45</v>
      </c>
      <c r="J83" s="3" t="s">
        <v>45</v>
      </c>
      <c r="K83" s="3" t="s">
        <v>45</v>
      </c>
      <c r="L83" s="3" t="s">
        <v>45</v>
      </c>
      <c r="M83" s="3" t="s">
        <v>45</v>
      </c>
      <c r="N83" s="24" t="s">
        <v>45</v>
      </c>
      <c r="O83" s="2" t="n">
        <v>32958</v>
      </c>
      <c r="P83" s="2" t="n">
        <v>32958</v>
      </c>
      <c r="Q83" s="19" t="s">
        <v>118</v>
      </c>
      <c r="R83" s="19" t="s">
        <v>118</v>
      </c>
      <c r="S83" s="2" t="s">
        <v>45</v>
      </c>
      <c r="T83" s="1" t="s">
        <v>45</v>
      </c>
      <c r="U83" s="4" t="s">
        <v>45</v>
      </c>
      <c r="V83" s="5" t="s">
        <v>45</v>
      </c>
      <c r="W83" s="1" t="s">
        <v>45</v>
      </c>
      <c r="X83" s="15" t="s">
        <v>45</v>
      </c>
      <c r="Y83" s="15" t="s">
        <v>45</v>
      </c>
      <c r="Z83" s="15" t="s">
        <v>45</v>
      </c>
      <c r="AA83" s="1" t="s">
        <v>45</v>
      </c>
      <c r="AB83" s="19" t="s">
        <v>346</v>
      </c>
      <c r="AC83" s="15" t="s">
        <v>45</v>
      </c>
      <c r="AD83" s="15" t="s">
        <v>45</v>
      </c>
      <c r="AE83" s="15" t="s">
        <v>45</v>
      </c>
      <c r="AF83" s="15" t="s">
        <v>45</v>
      </c>
      <c r="AG83" s="19" t="s">
        <v>45</v>
      </c>
      <c r="AH83" s="1" t="s">
        <v>347</v>
      </c>
    </row>
    <row r="84" customFormat="false" ht="12.75" hidden="false" customHeight="true" outlineLevel="0" collapsed="false">
      <c r="A84" s="1" t="s">
        <v>36</v>
      </c>
      <c r="B84" s="1" t="s">
        <v>37</v>
      </c>
      <c r="C84" s="12" t="s">
        <v>349</v>
      </c>
      <c r="D84" s="12" t="s">
        <v>349</v>
      </c>
      <c r="E84" s="1" t="s">
        <v>144</v>
      </c>
      <c r="F84" s="1" t="s">
        <v>145</v>
      </c>
      <c r="G84" s="1" t="s">
        <v>334</v>
      </c>
      <c r="H84" s="2" t="n">
        <v>32492</v>
      </c>
      <c r="I84" s="3" t="s">
        <v>45</v>
      </c>
      <c r="J84" s="3" t="s">
        <v>45</v>
      </c>
      <c r="K84" s="3" t="s">
        <v>45</v>
      </c>
      <c r="L84" s="3" t="s">
        <v>45</v>
      </c>
      <c r="M84" s="3" t="s">
        <v>45</v>
      </c>
      <c r="N84" s="24" t="s">
        <v>45</v>
      </c>
      <c r="O84" s="2" t="n">
        <v>32958</v>
      </c>
      <c r="P84" s="2" t="n">
        <v>32958</v>
      </c>
      <c r="Q84" s="19" t="s">
        <v>118</v>
      </c>
      <c r="R84" s="19" t="s">
        <v>118</v>
      </c>
      <c r="S84" s="2" t="s">
        <v>45</v>
      </c>
      <c r="T84" s="1" t="s">
        <v>45</v>
      </c>
      <c r="U84" s="4" t="s">
        <v>45</v>
      </c>
      <c r="V84" s="5" t="s">
        <v>45</v>
      </c>
      <c r="W84" s="1" t="s">
        <v>45</v>
      </c>
      <c r="X84" s="15" t="s">
        <v>45</v>
      </c>
      <c r="Y84" s="15" t="s">
        <v>45</v>
      </c>
      <c r="Z84" s="15" t="s">
        <v>45</v>
      </c>
      <c r="AA84" s="1" t="s">
        <v>45</v>
      </c>
      <c r="AB84" s="19" t="s">
        <v>336</v>
      </c>
      <c r="AC84" s="15" t="s">
        <v>45</v>
      </c>
      <c r="AD84" s="15" t="s">
        <v>45</v>
      </c>
      <c r="AE84" s="15" t="s">
        <v>45</v>
      </c>
      <c r="AF84" s="15" t="s">
        <v>45</v>
      </c>
      <c r="AG84" s="19" t="s">
        <v>45</v>
      </c>
      <c r="AH84" s="1" t="s">
        <v>337</v>
      </c>
    </row>
    <row r="85" customFormat="false" ht="12.75" hidden="false" customHeight="true" outlineLevel="0" collapsed="false">
      <c r="A85" s="1" t="s">
        <v>36</v>
      </c>
      <c r="B85" s="1" t="s">
        <v>37</v>
      </c>
      <c r="C85" s="12" t="s">
        <v>350</v>
      </c>
      <c r="D85" s="12" t="s">
        <v>350</v>
      </c>
      <c r="E85" s="1" t="s">
        <v>59</v>
      </c>
      <c r="F85" s="1" t="s">
        <v>60</v>
      </c>
      <c r="G85" s="1" t="s">
        <v>351</v>
      </c>
      <c r="H85" s="2" t="n">
        <v>32492</v>
      </c>
      <c r="I85" s="3" t="n">
        <v>32958</v>
      </c>
      <c r="J85" s="3" t="n">
        <v>32958</v>
      </c>
      <c r="K85" s="24" t="s">
        <v>42</v>
      </c>
      <c r="L85" s="24" t="s">
        <v>42</v>
      </c>
      <c r="M85" s="3" t="n">
        <v>32959</v>
      </c>
      <c r="N85" s="24" t="s">
        <v>44</v>
      </c>
      <c r="O85" s="2" t="n">
        <v>33140</v>
      </c>
      <c r="P85" s="2" t="n">
        <v>33140</v>
      </c>
      <c r="Q85" s="19" t="s">
        <v>42</v>
      </c>
      <c r="R85" s="19" t="s">
        <v>42</v>
      </c>
      <c r="S85" s="2" t="n">
        <v>33144</v>
      </c>
      <c r="T85" s="1" t="s">
        <v>149</v>
      </c>
      <c r="U85" s="4" t="n">
        <v>35875</v>
      </c>
      <c r="V85" s="14" t="n">
        <f aca="false">YEAR(U85)</f>
        <v>1998</v>
      </c>
      <c r="W85" s="1" t="s">
        <v>149</v>
      </c>
      <c r="X85" s="15" t="s">
        <v>45</v>
      </c>
      <c r="Y85" s="15" t="s">
        <v>45</v>
      </c>
      <c r="Z85" s="15" t="s">
        <v>45</v>
      </c>
      <c r="AA85" s="1" t="s">
        <v>45</v>
      </c>
      <c r="AB85" s="19" t="s">
        <v>43</v>
      </c>
      <c r="AC85" s="15" t="n">
        <v>35</v>
      </c>
      <c r="AD85" s="15" t="n">
        <v>35</v>
      </c>
      <c r="AE85" s="15" t="n">
        <v>85.84</v>
      </c>
      <c r="AF85" s="15" t="n">
        <v>85.84</v>
      </c>
      <c r="AG85" s="19" t="s">
        <v>352</v>
      </c>
      <c r="AH85" s="1" t="s">
        <v>353</v>
      </c>
      <c r="AI85" s="1" t="s">
        <v>354</v>
      </c>
    </row>
    <row r="86" customFormat="false" ht="12.75" hidden="false" customHeight="true" outlineLevel="0" collapsed="false">
      <c r="A86" s="1" t="s">
        <v>36</v>
      </c>
      <c r="B86" s="1" t="s">
        <v>37</v>
      </c>
      <c r="C86" s="12" t="s">
        <v>355</v>
      </c>
      <c r="D86" s="12" t="s">
        <v>355</v>
      </c>
      <c r="E86" s="1" t="s">
        <v>356</v>
      </c>
      <c r="F86" s="1" t="s">
        <v>357</v>
      </c>
      <c r="G86" s="1" t="s">
        <v>358</v>
      </c>
      <c r="H86" s="2" t="n">
        <v>32492</v>
      </c>
      <c r="I86" s="3" t="s">
        <v>45</v>
      </c>
      <c r="J86" s="3" t="s">
        <v>45</v>
      </c>
      <c r="K86" s="24" t="s">
        <v>108</v>
      </c>
      <c r="L86" s="24" t="s">
        <v>108</v>
      </c>
      <c r="M86" s="3" t="s">
        <v>45</v>
      </c>
      <c r="N86" s="24" t="s">
        <v>45</v>
      </c>
      <c r="O86" s="2" t="n">
        <v>32973</v>
      </c>
      <c r="P86" s="2" t="n">
        <v>32973</v>
      </c>
      <c r="Q86" s="19" t="s">
        <v>42</v>
      </c>
      <c r="R86" s="19" t="s">
        <v>42</v>
      </c>
      <c r="S86" s="2" t="n">
        <v>32973</v>
      </c>
      <c r="T86" s="1" t="s">
        <v>54</v>
      </c>
      <c r="U86" s="4" t="n">
        <v>34814</v>
      </c>
      <c r="V86" s="5" t="n">
        <v>1995</v>
      </c>
      <c r="W86" s="1" t="s">
        <v>54</v>
      </c>
      <c r="X86" s="15" t="s">
        <v>45</v>
      </c>
      <c r="Y86" s="15" t="s">
        <v>45</v>
      </c>
      <c r="Z86" s="15" t="s">
        <v>45</v>
      </c>
      <c r="AA86" s="1" t="s">
        <v>45</v>
      </c>
      <c r="AB86" s="19" t="s">
        <v>359</v>
      </c>
      <c r="AC86" s="15" t="s">
        <v>45</v>
      </c>
      <c r="AD86" s="15" t="s">
        <v>45</v>
      </c>
      <c r="AE86" s="15" t="s">
        <v>45</v>
      </c>
      <c r="AF86" s="15" t="n">
        <v>61.2</v>
      </c>
      <c r="AG86" s="19" t="s">
        <v>45</v>
      </c>
      <c r="AH86" s="1" t="s">
        <v>360</v>
      </c>
    </row>
    <row r="87" customFormat="false" ht="12.75" hidden="false" customHeight="true" outlineLevel="0" collapsed="false">
      <c r="A87" s="1" t="s">
        <v>36</v>
      </c>
      <c r="B87" s="1" t="s">
        <v>37</v>
      </c>
      <c r="C87" s="12" t="s">
        <v>361</v>
      </c>
      <c r="D87" s="12" t="s">
        <v>355</v>
      </c>
      <c r="E87" s="1" t="s">
        <v>90</v>
      </c>
      <c r="F87" s="1" t="s">
        <v>52</v>
      </c>
      <c r="G87" s="1" t="s">
        <v>358</v>
      </c>
      <c r="H87" s="2" t="n">
        <v>32492</v>
      </c>
      <c r="I87" s="3" t="s">
        <v>45</v>
      </c>
      <c r="J87" s="3" t="s">
        <v>45</v>
      </c>
      <c r="K87" s="24" t="s">
        <v>108</v>
      </c>
      <c r="L87" s="24" t="s">
        <v>108</v>
      </c>
      <c r="M87" s="3" t="s">
        <v>45</v>
      </c>
      <c r="N87" s="24" t="s">
        <v>45</v>
      </c>
      <c r="O87" s="2" t="n">
        <v>32973</v>
      </c>
      <c r="P87" s="2" t="n">
        <v>32973</v>
      </c>
      <c r="Q87" s="19" t="s">
        <v>42</v>
      </c>
      <c r="R87" s="19" t="s">
        <v>42</v>
      </c>
      <c r="S87" s="2" t="n">
        <v>32973</v>
      </c>
      <c r="T87" s="1" t="s">
        <v>54</v>
      </c>
      <c r="U87" s="4" t="n">
        <v>34814</v>
      </c>
      <c r="V87" s="5" t="n">
        <v>1995</v>
      </c>
      <c r="W87" s="1" t="s">
        <v>54</v>
      </c>
      <c r="X87" s="15" t="s">
        <v>45</v>
      </c>
      <c r="Y87" s="15" t="s">
        <v>45</v>
      </c>
      <c r="Z87" s="15" t="s">
        <v>45</v>
      </c>
      <c r="AA87" s="1" t="s">
        <v>45</v>
      </c>
      <c r="AB87" s="19" t="s">
        <v>359</v>
      </c>
      <c r="AC87" s="15" t="s">
        <v>45</v>
      </c>
      <c r="AD87" s="15" t="s">
        <v>45</v>
      </c>
      <c r="AE87" s="15" t="s">
        <v>45</v>
      </c>
      <c r="AF87" s="15" t="n">
        <v>52.13</v>
      </c>
      <c r="AG87" s="19" t="s">
        <v>45</v>
      </c>
      <c r="AH87" s="1" t="s">
        <v>360</v>
      </c>
    </row>
    <row r="88" customFormat="false" ht="12.75" hidden="false" customHeight="true" outlineLevel="0" collapsed="false">
      <c r="A88" s="1" t="s">
        <v>36</v>
      </c>
      <c r="B88" s="1" t="s">
        <v>37</v>
      </c>
      <c r="C88" s="12" t="s">
        <v>362</v>
      </c>
      <c r="D88" s="12" t="s">
        <v>355</v>
      </c>
      <c r="E88" s="1" t="s">
        <v>363</v>
      </c>
      <c r="F88" s="1" t="s">
        <v>364</v>
      </c>
      <c r="G88" s="1" t="s">
        <v>358</v>
      </c>
      <c r="H88" s="2" t="n">
        <v>32492</v>
      </c>
      <c r="I88" s="3" t="s">
        <v>45</v>
      </c>
      <c r="J88" s="3" t="s">
        <v>45</v>
      </c>
      <c r="K88" s="24" t="s">
        <v>108</v>
      </c>
      <c r="L88" s="24" t="s">
        <v>108</v>
      </c>
      <c r="M88" s="3" t="s">
        <v>45</v>
      </c>
      <c r="N88" s="24" t="s">
        <v>45</v>
      </c>
      <c r="O88" s="2" t="n">
        <v>32973</v>
      </c>
      <c r="P88" s="2" t="n">
        <v>32973</v>
      </c>
      <c r="Q88" s="19" t="s">
        <v>42</v>
      </c>
      <c r="R88" s="19" t="s">
        <v>42</v>
      </c>
      <c r="S88" s="2" t="n">
        <v>32973</v>
      </c>
      <c r="T88" s="1" t="s">
        <v>54</v>
      </c>
      <c r="U88" s="4" t="n">
        <v>34814</v>
      </c>
      <c r="V88" s="5" t="n">
        <v>1995</v>
      </c>
      <c r="W88" s="1" t="s">
        <v>54</v>
      </c>
      <c r="X88" s="15" t="s">
        <v>45</v>
      </c>
      <c r="Y88" s="15" t="s">
        <v>45</v>
      </c>
      <c r="Z88" s="15" t="s">
        <v>45</v>
      </c>
      <c r="AA88" s="1" t="s">
        <v>45</v>
      </c>
      <c r="AB88" s="19" t="s">
        <v>359</v>
      </c>
      <c r="AC88" s="15" t="s">
        <v>45</v>
      </c>
      <c r="AD88" s="15" t="s">
        <v>45</v>
      </c>
      <c r="AE88" s="15" t="s">
        <v>45</v>
      </c>
      <c r="AF88" s="15" t="n">
        <v>42.14</v>
      </c>
      <c r="AG88" s="19" t="s">
        <v>45</v>
      </c>
      <c r="AH88" s="1" t="s">
        <v>360</v>
      </c>
    </row>
    <row r="89" customFormat="false" ht="12.75" hidden="false" customHeight="true" outlineLevel="0" collapsed="false">
      <c r="A89" s="1" t="s">
        <v>36</v>
      </c>
      <c r="B89" s="1" t="s">
        <v>37</v>
      </c>
      <c r="C89" s="12" t="s">
        <v>365</v>
      </c>
      <c r="D89" s="12" t="s">
        <v>355</v>
      </c>
      <c r="E89" s="1" t="s">
        <v>39</v>
      </c>
      <c r="F89" s="1" t="s">
        <v>40</v>
      </c>
      <c r="G89" s="1" t="s">
        <v>358</v>
      </c>
      <c r="H89" s="2" t="n">
        <v>32492</v>
      </c>
      <c r="I89" s="3" t="s">
        <v>45</v>
      </c>
      <c r="J89" s="3" t="s">
        <v>45</v>
      </c>
      <c r="K89" s="24" t="s">
        <v>108</v>
      </c>
      <c r="L89" s="24" t="s">
        <v>108</v>
      </c>
      <c r="M89" s="3" t="s">
        <v>45</v>
      </c>
      <c r="N89" s="24" t="s">
        <v>45</v>
      </c>
      <c r="O89" s="2" t="n">
        <v>32973</v>
      </c>
      <c r="P89" s="2" t="n">
        <v>32973</v>
      </c>
      <c r="Q89" s="19" t="s">
        <v>42</v>
      </c>
      <c r="R89" s="19" t="s">
        <v>42</v>
      </c>
      <c r="S89" s="2" t="n">
        <v>32973</v>
      </c>
      <c r="T89" s="1" t="s">
        <v>54</v>
      </c>
      <c r="U89" s="4" t="n">
        <v>34814</v>
      </c>
      <c r="V89" s="5" t="n">
        <v>1995</v>
      </c>
      <c r="W89" s="1" t="s">
        <v>54</v>
      </c>
      <c r="X89" s="15" t="s">
        <v>45</v>
      </c>
      <c r="Y89" s="15" t="s">
        <v>45</v>
      </c>
      <c r="Z89" s="15" t="s">
        <v>45</v>
      </c>
      <c r="AA89" s="1" t="s">
        <v>45</v>
      </c>
      <c r="AB89" s="19" t="s">
        <v>359</v>
      </c>
      <c r="AC89" s="15" t="s">
        <v>45</v>
      </c>
      <c r="AD89" s="15" t="s">
        <v>45</v>
      </c>
      <c r="AE89" s="15" t="s">
        <v>45</v>
      </c>
      <c r="AF89" s="15" t="n">
        <v>43.22</v>
      </c>
      <c r="AG89" s="19" t="s">
        <v>45</v>
      </c>
      <c r="AH89" s="1" t="s">
        <v>360</v>
      </c>
    </row>
    <row r="90" customFormat="false" ht="12.75" hidden="false" customHeight="true" outlineLevel="0" collapsed="false">
      <c r="A90" s="1" t="s">
        <v>36</v>
      </c>
      <c r="B90" s="1" t="s">
        <v>37</v>
      </c>
      <c r="C90" s="12" t="s">
        <v>366</v>
      </c>
      <c r="D90" s="12" t="s">
        <v>355</v>
      </c>
      <c r="E90" s="1" t="s">
        <v>226</v>
      </c>
      <c r="F90" s="1" t="s">
        <v>227</v>
      </c>
      <c r="G90" s="1" t="s">
        <v>358</v>
      </c>
      <c r="H90" s="2" t="n">
        <v>32492</v>
      </c>
      <c r="I90" s="3" t="s">
        <v>45</v>
      </c>
      <c r="J90" s="3" t="s">
        <v>45</v>
      </c>
      <c r="K90" s="3" t="s">
        <v>45</v>
      </c>
      <c r="L90" s="3" t="s">
        <v>45</v>
      </c>
      <c r="M90" s="3" t="s">
        <v>45</v>
      </c>
      <c r="N90" s="24" t="s">
        <v>45</v>
      </c>
      <c r="O90" s="2" t="n">
        <v>32973</v>
      </c>
      <c r="P90" s="2" t="n">
        <v>32973</v>
      </c>
      <c r="Q90" s="19" t="s">
        <v>118</v>
      </c>
      <c r="R90" s="19" t="s">
        <v>118</v>
      </c>
      <c r="S90" s="2" t="s">
        <v>45</v>
      </c>
      <c r="T90" s="1" t="s">
        <v>45</v>
      </c>
      <c r="U90" s="4" t="s">
        <v>45</v>
      </c>
      <c r="V90" s="5" t="s">
        <v>45</v>
      </c>
      <c r="W90" s="1" t="s">
        <v>45</v>
      </c>
      <c r="X90" s="15" t="s">
        <v>45</v>
      </c>
      <c r="Y90" s="15" t="s">
        <v>45</v>
      </c>
      <c r="Z90" s="15" t="s">
        <v>45</v>
      </c>
      <c r="AA90" s="1" t="s">
        <v>45</v>
      </c>
      <c r="AB90" s="19" t="s">
        <v>359</v>
      </c>
      <c r="AC90" s="15" t="s">
        <v>45</v>
      </c>
      <c r="AD90" s="15" t="s">
        <v>45</v>
      </c>
      <c r="AE90" s="15" t="s">
        <v>45</v>
      </c>
      <c r="AF90" s="15" t="s">
        <v>45</v>
      </c>
      <c r="AG90" s="19" t="s">
        <v>45</v>
      </c>
      <c r="AH90" s="1" t="s">
        <v>360</v>
      </c>
    </row>
    <row r="91" customFormat="false" ht="12.75" hidden="false" customHeight="true" outlineLevel="0" collapsed="false">
      <c r="A91" s="1" t="s">
        <v>36</v>
      </c>
      <c r="B91" s="1" t="s">
        <v>37</v>
      </c>
      <c r="C91" s="12" t="s">
        <v>367</v>
      </c>
      <c r="D91" s="12" t="s">
        <v>355</v>
      </c>
      <c r="E91" s="1" t="s">
        <v>87</v>
      </c>
      <c r="F91" s="1" t="s">
        <v>88</v>
      </c>
      <c r="G91" s="1" t="s">
        <v>358</v>
      </c>
      <c r="H91" s="2" t="n">
        <v>32492</v>
      </c>
      <c r="I91" s="3" t="s">
        <v>45</v>
      </c>
      <c r="J91" s="3" t="s">
        <v>45</v>
      </c>
      <c r="K91" s="3" t="s">
        <v>45</v>
      </c>
      <c r="L91" s="3" t="s">
        <v>45</v>
      </c>
      <c r="M91" s="3" t="s">
        <v>45</v>
      </c>
      <c r="N91" s="24" t="s">
        <v>45</v>
      </c>
      <c r="O91" s="2" t="n">
        <v>32973</v>
      </c>
      <c r="P91" s="2" t="n">
        <v>32973</v>
      </c>
      <c r="Q91" s="19" t="s">
        <v>118</v>
      </c>
      <c r="R91" s="19" t="s">
        <v>118</v>
      </c>
      <c r="S91" s="2" t="s">
        <v>45</v>
      </c>
      <c r="T91" s="1" t="s">
        <v>45</v>
      </c>
      <c r="U91" s="4" t="s">
        <v>45</v>
      </c>
      <c r="V91" s="5" t="s">
        <v>45</v>
      </c>
      <c r="W91" s="1" t="s">
        <v>45</v>
      </c>
      <c r="X91" s="15" t="s">
        <v>45</v>
      </c>
      <c r="Y91" s="15" t="s">
        <v>45</v>
      </c>
      <c r="Z91" s="15" t="s">
        <v>45</v>
      </c>
      <c r="AA91" s="1" t="s">
        <v>45</v>
      </c>
      <c r="AB91" s="19" t="s">
        <v>359</v>
      </c>
      <c r="AC91" s="15" t="s">
        <v>45</v>
      </c>
      <c r="AD91" s="15" t="s">
        <v>45</v>
      </c>
      <c r="AE91" s="15" t="s">
        <v>45</v>
      </c>
      <c r="AF91" s="15" t="s">
        <v>45</v>
      </c>
      <c r="AG91" s="19" t="s">
        <v>45</v>
      </c>
      <c r="AH91" s="1" t="s">
        <v>360</v>
      </c>
    </row>
    <row r="92" customFormat="false" ht="12.75" hidden="false" customHeight="true" outlineLevel="0" collapsed="false">
      <c r="A92" s="1" t="s">
        <v>36</v>
      </c>
      <c r="B92" s="1" t="s">
        <v>37</v>
      </c>
      <c r="C92" s="12" t="s">
        <v>368</v>
      </c>
      <c r="D92" s="12" t="s">
        <v>368</v>
      </c>
      <c r="E92" s="1" t="s">
        <v>235</v>
      </c>
      <c r="F92" s="1" t="s">
        <v>236</v>
      </c>
      <c r="G92" s="1" t="s">
        <v>369</v>
      </c>
      <c r="H92" s="2" t="n">
        <v>32492</v>
      </c>
      <c r="I92" s="3" t="s">
        <v>45</v>
      </c>
      <c r="J92" s="3" t="s">
        <v>45</v>
      </c>
      <c r="K92" s="24" t="s">
        <v>108</v>
      </c>
      <c r="L92" s="24" t="s">
        <v>108</v>
      </c>
      <c r="M92" s="3" t="s">
        <v>45</v>
      </c>
      <c r="N92" s="24" t="s">
        <v>45</v>
      </c>
      <c r="O92" s="2" t="n">
        <v>33015</v>
      </c>
      <c r="P92" s="2" t="n">
        <v>33015</v>
      </c>
      <c r="Q92" s="19" t="s">
        <v>42</v>
      </c>
      <c r="R92" s="19" t="s">
        <v>42</v>
      </c>
      <c r="S92" s="2" t="n">
        <v>33015</v>
      </c>
      <c r="T92" s="1" t="s">
        <v>54</v>
      </c>
      <c r="U92" s="4" t="n">
        <v>34851</v>
      </c>
      <c r="V92" s="1" t="n">
        <v>1995</v>
      </c>
      <c r="W92" s="1" t="s">
        <v>54</v>
      </c>
      <c r="X92" s="15" t="s">
        <v>45</v>
      </c>
      <c r="Y92" s="15" t="s">
        <v>45</v>
      </c>
      <c r="Z92" s="15" t="s">
        <v>45</v>
      </c>
      <c r="AA92" s="1" t="s">
        <v>45</v>
      </c>
      <c r="AB92" s="19" t="s">
        <v>370</v>
      </c>
      <c r="AC92" s="15" t="s">
        <v>45</v>
      </c>
      <c r="AD92" s="15" t="s">
        <v>45</v>
      </c>
      <c r="AE92" s="15" t="s">
        <v>45</v>
      </c>
      <c r="AF92" s="15" t="n">
        <v>16.7</v>
      </c>
      <c r="AG92" s="19" t="s">
        <v>45</v>
      </c>
      <c r="AH92" s="1" t="s">
        <v>371</v>
      </c>
    </row>
    <row r="93" customFormat="false" ht="12.75" hidden="false" customHeight="true" outlineLevel="0" collapsed="false">
      <c r="A93" s="1" t="s">
        <v>36</v>
      </c>
      <c r="B93" s="1" t="s">
        <v>37</v>
      </c>
      <c r="C93" s="12" t="s">
        <v>372</v>
      </c>
      <c r="D93" s="12" t="s">
        <v>368</v>
      </c>
      <c r="E93" s="1" t="s">
        <v>144</v>
      </c>
      <c r="F93" s="1" t="s">
        <v>145</v>
      </c>
      <c r="G93" s="1" t="s">
        <v>369</v>
      </c>
      <c r="H93" s="2" t="n">
        <v>32492</v>
      </c>
      <c r="I93" s="3" t="s">
        <v>45</v>
      </c>
      <c r="J93" s="3" t="s">
        <v>45</v>
      </c>
      <c r="K93" s="24" t="s">
        <v>108</v>
      </c>
      <c r="L93" s="24" t="s">
        <v>108</v>
      </c>
      <c r="M93" s="3" t="s">
        <v>45</v>
      </c>
      <c r="N93" s="24" t="s">
        <v>45</v>
      </c>
      <c r="O93" s="2" t="n">
        <v>33015</v>
      </c>
      <c r="P93" s="2" t="n">
        <v>33015</v>
      </c>
      <c r="Q93" s="19" t="s">
        <v>42</v>
      </c>
      <c r="R93" s="19" t="s">
        <v>42</v>
      </c>
      <c r="S93" s="2" t="n">
        <v>33015</v>
      </c>
      <c r="T93" s="1" t="s">
        <v>54</v>
      </c>
      <c r="U93" s="4" t="n">
        <v>34851</v>
      </c>
      <c r="V93" s="1" t="n">
        <v>1995</v>
      </c>
      <c r="W93" s="1" t="s">
        <v>54</v>
      </c>
      <c r="X93" s="15" t="s">
        <v>45</v>
      </c>
      <c r="Y93" s="15" t="s">
        <v>45</v>
      </c>
      <c r="Z93" s="15" t="s">
        <v>45</v>
      </c>
      <c r="AA93" s="1" t="s">
        <v>45</v>
      </c>
      <c r="AB93" s="19" t="s">
        <v>370</v>
      </c>
      <c r="AC93" s="15" t="s">
        <v>45</v>
      </c>
      <c r="AD93" s="15" t="s">
        <v>45</v>
      </c>
      <c r="AE93" s="15" t="s">
        <v>45</v>
      </c>
      <c r="AF93" s="15" t="n">
        <v>24.8</v>
      </c>
      <c r="AG93" s="19" t="s">
        <v>45</v>
      </c>
      <c r="AH93" s="1" t="s">
        <v>371</v>
      </c>
    </row>
    <row r="94" customFormat="false" ht="12.75" hidden="false" customHeight="true" outlineLevel="0" collapsed="false">
      <c r="A94" s="1" t="s">
        <v>36</v>
      </c>
      <c r="B94" s="1" t="s">
        <v>37</v>
      </c>
      <c r="C94" s="12" t="s">
        <v>373</v>
      </c>
      <c r="D94" s="12" t="s">
        <v>373</v>
      </c>
      <c r="E94" s="1" t="s">
        <v>105</v>
      </c>
      <c r="F94" s="1" t="s">
        <v>106</v>
      </c>
      <c r="G94" s="1" t="s">
        <v>374</v>
      </c>
      <c r="H94" s="2" t="n">
        <v>32493</v>
      </c>
      <c r="I94" s="3" t="s">
        <v>45</v>
      </c>
      <c r="J94" s="3" t="s">
        <v>45</v>
      </c>
      <c r="K94" s="3" t="s">
        <v>45</v>
      </c>
      <c r="L94" s="3" t="s">
        <v>45</v>
      </c>
      <c r="M94" s="3" t="s">
        <v>45</v>
      </c>
      <c r="N94" s="24" t="s">
        <v>45</v>
      </c>
      <c r="O94" s="2" t="n">
        <v>32778</v>
      </c>
      <c r="P94" s="2" t="n">
        <v>32778</v>
      </c>
      <c r="Q94" s="19" t="s">
        <v>118</v>
      </c>
      <c r="R94" s="19" t="s">
        <v>118</v>
      </c>
      <c r="S94" s="2" t="s">
        <v>45</v>
      </c>
      <c r="T94" s="1" t="s">
        <v>45</v>
      </c>
      <c r="U94" s="4" t="s">
        <v>45</v>
      </c>
      <c r="V94" s="5" t="s">
        <v>45</v>
      </c>
      <c r="W94" s="1" t="s">
        <v>45</v>
      </c>
      <c r="X94" s="15" t="s">
        <v>45</v>
      </c>
      <c r="Y94" s="15" t="s">
        <v>45</v>
      </c>
      <c r="Z94" s="15" t="s">
        <v>45</v>
      </c>
      <c r="AA94" s="1" t="s">
        <v>45</v>
      </c>
      <c r="AB94" s="19" t="s">
        <v>375</v>
      </c>
      <c r="AC94" s="15" t="s">
        <v>45</v>
      </c>
      <c r="AD94" s="15" t="s">
        <v>45</v>
      </c>
      <c r="AE94" s="15" t="s">
        <v>45</v>
      </c>
      <c r="AF94" s="15" t="s">
        <v>45</v>
      </c>
      <c r="AG94" s="19" t="s">
        <v>45</v>
      </c>
      <c r="AH94" s="1" t="s">
        <v>376</v>
      </c>
    </row>
    <row r="95" customFormat="false" ht="12.75" hidden="false" customHeight="true" outlineLevel="0" collapsed="false">
      <c r="A95" s="1" t="s">
        <v>36</v>
      </c>
      <c r="B95" s="1" t="s">
        <v>37</v>
      </c>
      <c r="C95" s="12" t="s">
        <v>377</v>
      </c>
      <c r="D95" s="12" t="s">
        <v>377</v>
      </c>
      <c r="E95" s="1" t="s">
        <v>59</v>
      </c>
      <c r="F95" s="1" t="s">
        <v>60</v>
      </c>
      <c r="G95" s="1" t="s">
        <v>378</v>
      </c>
      <c r="H95" s="2" t="n">
        <v>32512</v>
      </c>
      <c r="I95" s="3" t="n">
        <v>32958</v>
      </c>
      <c r="J95" s="3" t="n">
        <v>32958</v>
      </c>
      <c r="K95" s="19" t="s">
        <v>42</v>
      </c>
      <c r="L95" s="19" t="s">
        <v>42</v>
      </c>
      <c r="M95" s="3" t="n">
        <v>32958</v>
      </c>
      <c r="N95" s="1" t="s">
        <v>44</v>
      </c>
      <c r="O95" s="2" t="n">
        <v>33140</v>
      </c>
      <c r="P95" s="2" t="n">
        <v>33140</v>
      </c>
      <c r="Q95" s="19" t="s">
        <v>42</v>
      </c>
      <c r="R95" s="19" t="s">
        <v>42</v>
      </c>
      <c r="S95" s="2" t="n">
        <v>33140</v>
      </c>
      <c r="T95" s="1" t="s">
        <v>54</v>
      </c>
      <c r="U95" s="4" t="n">
        <v>35875</v>
      </c>
      <c r="V95" s="14" t="n">
        <f aca="false">YEAR(U95)</f>
        <v>1998</v>
      </c>
      <c r="W95" s="1" t="s">
        <v>54</v>
      </c>
      <c r="X95" s="15" t="s">
        <v>45</v>
      </c>
      <c r="Y95" s="15" t="s">
        <v>45</v>
      </c>
      <c r="Z95" s="15" t="s">
        <v>45</v>
      </c>
      <c r="AA95" s="1" t="s">
        <v>45</v>
      </c>
      <c r="AB95" s="19" t="s">
        <v>379</v>
      </c>
      <c r="AC95" s="15" t="n">
        <v>42.4</v>
      </c>
      <c r="AD95" s="15" t="s">
        <v>45</v>
      </c>
      <c r="AE95" s="15" t="s">
        <v>45</v>
      </c>
      <c r="AF95" s="15" t="s">
        <v>45</v>
      </c>
      <c r="AG95" s="19" t="s">
        <v>380</v>
      </c>
      <c r="AH95" s="1" t="s">
        <v>381</v>
      </c>
    </row>
    <row r="96" customFormat="false" ht="12.75" hidden="false" customHeight="true" outlineLevel="0" collapsed="false">
      <c r="A96" s="1" t="s">
        <v>36</v>
      </c>
      <c r="B96" s="1" t="s">
        <v>37</v>
      </c>
      <c r="C96" s="12" t="s">
        <v>382</v>
      </c>
      <c r="D96" s="12" t="s">
        <v>377</v>
      </c>
      <c r="E96" s="1" t="s">
        <v>235</v>
      </c>
      <c r="F96" s="1" t="s">
        <v>236</v>
      </c>
      <c r="G96" s="1" t="s">
        <v>378</v>
      </c>
      <c r="H96" s="2" t="n">
        <v>32512</v>
      </c>
      <c r="I96" s="3" t="s">
        <v>45</v>
      </c>
      <c r="J96" s="3" t="s">
        <v>45</v>
      </c>
      <c r="K96" s="3" t="s">
        <v>45</v>
      </c>
      <c r="L96" s="3" t="s">
        <v>45</v>
      </c>
      <c r="M96" s="3" t="s">
        <v>45</v>
      </c>
      <c r="N96" s="24" t="s">
        <v>45</v>
      </c>
      <c r="O96" s="2" t="n">
        <v>32958</v>
      </c>
      <c r="P96" s="2" t="n">
        <v>32958</v>
      </c>
      <c r="Q96" s="19" t="s">
        <v>118</v>
      </c>
      <c r="R96" s="19" t="s">
        <v>118</v>
      </c>
      <c r="S96" s="2" t="s">
        <v>45</v>
      </c>
      <c r="T96" s="1" t="s">
        <v>45</v>
      </c>
      <c r="U96" s="4" t="s">
        <v>45</v>
      </c>
      <c r="V96" s="5" t="s">
        <v>45</v>
      </c>
      <c r="W96" s="1" t="s">
        <v>45</v>
      </c>
      <c r="X96" s="15" t="s">
        <v>45</v>
      </c>
      <c r="Y96" s="15" t="s">
        <v>45</v>
      </c>
      <c r="Z96" s="15" t="s">
        <v>45</v>
      </c>
      <c r="AA96" s="1" t="s">
        <v>45</v>
      </c>
      <c r="AB96" s="19" t="s">
        <v>379</v>
      </c>
      <c r="AC96" s="15" t="s">
        <v>45</v>
      </c>
      <c r="AD96" s="15" t="s">
        <v>45</v>
      </c>
      <c r="AE96" s="15" t="s">
        <v>45</v>
      </c>
      <c r="AF96" s="15" t="s">
        <v>45</v>
      </c>
      <c r="AG96" s="19" t="s">
        <v>45</v>
      </c>
      <c r="AH96" s="1" t="s">
        <v>380</v>
      </c>
    </row>
    <row r="97" customFormat="false" ht="12.75" hidden="false" customHeight="true" outlineLevel="0" collapsed="false">
      <c r="A97" s="1" t="s">
        <v>36</v>
      </c>
      <c r="B97" s="1" t="s">
        <v>37</v>
      </c>
      <c r="C97" s="12" t="s">
        <v>383</v>
      </c>
      <c r="D97" s="12" t="s">
        <v>383</v>
      </c>
      <c r="E97" s="1" t="s">
        <v>235</v>
      </c>
      <c r="F97" s="1" t="s">
        <v>236</v>
      </c>
      <c r="G97" s="1" t="s">
        <v>384</v>
      </c>
      <c r="H97" s="2" t="n">
        <v>32522</v>
      </c>
      <c r="I97" s="3" t="n">
        <v>33182</v>
      </c>
      <c r="J97" s="3" t="n">
        <v>33182</v>
      </c>
      <c r="K97" s="19" t="s">
        <v>42</v>
      </c>
      <c r="L97" s="19" t="s">
        <v>42</v>
      </c>
      <c r="M97" s="3" t="n">
        <v>33182</v>
      </c>
      <c r="N97" s="1" t="s">
        <v>44</v>
      </c>
      <c r="O97" s="2" t="n">
        <v>33371</v>
      </c>
      <c r="P97" s="2" t="n">
        <v>33371</v>
      </c>
      <c r="Q97" s="19" t="s">
        <v>118</v>
      </c>
      <c r="R97" s="19" t="s">
        <v>118</v>
      </c>
      <c r="S97" s="2" t="s">
        <v>45</v>
      </c>
      <c r="T97" s="1" t="s">
        <v>45</v>
      </c>
      <c r="U97" s="4" t="s">
        <v>45</v>
      </c>
      <c r="V97" s="5" t="s">
        <v>45</v>
      </c>
      <c r="W97" s="1" t="s">
        <v>45</v>
      </c>
      <c r="X97" s="15" t="s">
        <v>45</v>
      </c>
      <c r="Y97" s="15" t="s">
        <v>45</v>
      </c>
      <c r="Z97" s="15" t="s">
        <v>45</v>
      </c>
      <c r="AA97" s="1" t="s">
        <v>45</v>
      </c>
      <c r="AB97" s="19" t="s">
        <v>385</v>
      </c>
      <c r="AC97" s="15" t="n">
        <v>2.4</v>
      </c>
      <c r="AD97" s="15" t="n">
        <v>0</v>
      </c>
      <c r="AE97" s="15" t="s">
        <v>45</v>
      </c>
      <c r="AF97" s="15" t="s">
        <v>45</v>
      </c>
      <c r="AG97" s="19" t="s">
        <v>386</v>
      </c>
      <c r="AH97" s="1" t="s">
        <v>387</v>
      </c>
    </row>
    <row r="98" customFormat="false" ht="12.75" hidden="false" customHeight="true" outlineLevel="0" collapsed="false">
      <c r="A98" s="1" t="s">
        <v>36</v>
      </c>
      <c r="B98" s="1" t="s">
        <v>37</v>
      </c>
      <c r="C98" s="12" t="s">
        <v>388</v>
      </c>
      <c r="D98" s="12" t="s">
        <v>383</v>
      </c>
      <c r="E98" s="1" t="s">
        <v>105</v>
      </c>
      <c r="F98" s="1" t="s">
        <v>106</v>
      </c>
      <c r="G98" s="1" t="s">
        <v>384</v>
      </c>
      <c r="H98" s="2" t="n">
        <v>32522</v>
      </c>
      <c r="I98" s="3" t="n">
        <v>33182</v>
      </c>
      <c r="J98" s="3" t="n">
        <v>33182</v>
      </c>
      <c r="K98" s="19" t="s">
        <v>42</v>
      </c>
      <c r="L98" s="19" t="s">
        <v>42</v>
      </c>
      <c r="M98" s="3" t="n">
        <v>33182</v>
      </c>
      <c r="N98" s="1" t="s">
        <v>44</v>
      </c>
      <c r="O98" s="2" t="n">
        <v>33371</v>
      </c>
      <c r="P98" s="2" t="n">
        <v>33371</v>
      </c>
      <c r="Q98" s="19" t="s">
        <v>42</v>
      </c>
      <c r="R98" s="19" t="s">
        <v>42</v>
      </c>
      <c r="S98" s="2" t="n">
        <v>33371</v>
      </c>
      <c r="T98" s="1" t="s">
        <v>44</v>
      </c>
      <c r="U98" s="4" t="n">
        <v>35200</v>
      </c>
      <c r="V98" s="1" t="n">
        <v>1996</v>
      </c>
      <c r="W98" s="1" t="s">
        <v>44</v>
      </c>
      <c r="X98" s="15" t="s">
        <v>45</v>
      </c>
      <c r="Y98" s="15" t="s">
        <v>45</v>
      </c>
      <c r="Z98" s="15" t="s">
        <v>45</v>
      </c>
      <c r="AA98" s="1" t="s">
        <v>45</v>
      </c>
      <c r="AB98" s="19" t="s">
        <v>385</v>
      </c>
      <c r="AC98" s="15" t="n">
        <v>22.3</v>
      </c>
      <c r="AD98" s="15" t="n">
        <v>25.5</v>
      </c>
      <c r="AE98" s="15" t="s">
        <v>45</v>
      </c>
      <c r="AF98" s="15" t="s">
        <v>45</v>
      </c>
      <c r="AG98" s="19" t="s">
        <v>386</v>
      </c>
      <c r="AH98" s="1" t="s">
        <v>387</v>
      </c>
    </row>
    <row r="99" customFormat="false" ht="12.75" hidden="false" customHeight="true" outlineLevel="0" collapsed="false">
      <c r="A99" s="1" t="s">
        <v>36</v>
      </c>
      <c r="B99" s="1" t="s">
        <v>37</v>
      </c>
      <c r="C99" s="12" t="s">
        <v>389</v>
      </c>
      <c r="D99" s="12" t="s">
        <v>383</v>
      </c>
      <c r="E99" s="1" t="s">
        <v>144</v>
      </c>
      <c r="F99" s="1" t="s">
        <v>145</v>
      </c>
      <c r="G99" s="1" t="s">
        <v>384</v>
      </c>
      <c r="H99" s="2" t="n">
        <v>32522</v>
      </c>
      <c r="I99" s="3" t="n">
        <v>33182</v>
      </c>
      <c r="J99" s="3" t="n">
        <v>33182</v>
      </c>
      <c r="K99" s="19" t="s">
        <v>42</v>
      </c>
      <c r="L99" s="19" t="s">
        <v>42</v>
      </c>
      <c r="M99" s="3" t="n">
        <v>33182</v>
      </c>
      <c r="N99" s="1" t="s">
        <v>44</v>
      </c>
      <c r="O99" s="2" t="n">
        <v>33371</v>
      </c>
      <c r="P99" s="2" t="n">
        <v>33371</v>
      </c>
      <c r="Q99" s="19" t="s">
        <v>42</v>
      </c>
      <c r="R99" s="19" t="s">
        <v>42</v>
      </c>
      <c r="S99" s="2" t="n">
        <v>33371</v>
      </c>
      <c r="T99" s="1" t="s">
        <v>44</v>
      </c>
      <c r="U99" s="4" t="n">
        <v>35200</v>
      </c>
      <c r="V99" s="1" t="n">
        <v>1996</v>
      </c>
      <c r="W99" s="1" t="s">
        <v>44</v>
      </c>
      <c r="X99" s="15" t="s">
        <v>45</v>
      </c>
      <c r="Y99" s="15" t="s">
        <v>45</v>
      </c>
      <c r="Z99" s="15" t="s">
        <v>45</v>
      </c>
      <c r="AA99" s="1" t="s">
        <v>45</v>
      </c>
      <c r="AB99" s="19" t="s">
        <v>385</v>
      </c>
      <c r="AC99" s="15" t="n">
        <v>19.4</v>
      </c>
      <c r="AD99" s="15" t="n">
        <v>9.2</v>
      </c>
      <c r="AE99" s="15" t="s">
        <v>45</v>
      </c>
      <c r="AF99" s="15" t="s">
        <v>45</v>
      </c>
      <c r="AG99" s="19" t="s">
        <v>386</v>
      </c>
      <c r="AH99" s="1" t="s">
        <v>387</v>
      </c>
    </row>
    <row r="100" customFormat="false" ht="12.75" hidden="false" customHeight="true" outlineLevel="0" collapsed="false">
      <c r="A100" s="1" t="s">
        <v>36</v>
      </c>
      <c r="B100" s="1" t="s">
        <v>37</v>
      </c>
      <c r="C100" s="12" t="s">
        <v>390</v>
      </c>
      <c r="D100" s="12" t="s">
        <v>390</v>
      </c>
      <c r="E100" s="1" t="s">
        <v>105</v>
      </c>
      <c r="F100" s="1" t="s">
        <v>106</v>
      </c>
      <c r="G100" s="1" t="s">
        <v>391</v>
      </c>
      <c r="H100" s="2" t="n">
        <v>32522</v>
      </c>
      <c r="I100" s="3" t="s">
        <v>45</v>
      </c>
      <c r="J100" s="3" t="s">
        <v>45</v>
      </c>
      <c r="K100" s="3" t="s">
        <v>45</v>
      </c>
      <c r="L100" s="3" t="s">
        <v>45</v>
      </c>
      <c r="M100" s="3" t="s">
        <v>45</v>
      </c>
      <c r="N100" s="24" t="s">
        <v>45</v>
      </c>
      <c r="O100" s="2" t="n">
        <v>33630</v>
      </c>
      <c r="P100" s="2" t="n">
        <v>33630</v>
      </c>
      <c r="Q100" s="19" t="s">
        <v>269</v>
      </c>
      <c r="R100" s="19" t="s">
        <v>269</v>
      </c>
      <c r="S100" s="2" t="s">
        <v>45</v>
      </c>
      <c r="T100" s="1" t="s">
        <v>45</v>
      </c>
      <c r="U100" s="4" t="s">
        <v>45</v>
      </c>
      <c r="V100" s="5" t="s">
        <v>45</v>
      </c>
      <c r="W100" s="1" t="s">
        <v>45</v>
      </c>
      <c r="X100" s="15" t="s">
        <v>45</v>
      </c>
      <c r="Y100" s="15" t="s">
        <v>45</v>
      </c>
      <c r="Z100" s="15" t="s">
        <v>45</v>
      </c>
      <c r="AA100" s="1" t="s">
        <v>45</v>
      </c>
      <c r="AB100" s="19" t="s">
        <v>385</v>
      </c>
      <c r="AC100" s="15" t="s">
        <v>45</v>
      </c>
      <c r="AD100" s="15" t="s">
        <v>45</v>
      </c>
      <c r="AE100" s="15" t="s">
        <v>45</v>
      </c>
      <c r="AF100" s="15" t="s">
        <v>45</v>
      </c>
      <c r="AG100" s="19" t="s">
        <v>45</v>
      </c>
      <c r="AH100" s="1" t="s">
        <v>392</v>
      </c>
    </row>
    <row r="101" customFormat="false" ht="12.75" hidden="false" customHeight="true" outlineLevel="0" collapsed="false">
      <c r="A101" s="1" t="s">
        <v>36</v>
      </c>
      <c r="B101" s="1" t="s">
        <v>37</v>
      </c>
      <c r="C101" s="12" t="s">
        <v>393</v>
      </c>
      <c r="D101" s="12" t="s">
        <v>390</v>
      </c>
      <c r="E101" s="1" t="s">
        <v>235</v>
      </c>
      <c r="F101" s="1" t="s">
        <v>236</v>
      </c>
      <c r="G101" s="1" t="s">
        <v>391</v>
      </c>
      <c r="H101" s="2" t="n">
        <v>32522</v>
      </c>
      <c r="I101" s="3" t="s">
        <v>45</v>
      </c>
      <c r="J101" s="3" t="s">
        <v>45</v>
      </c>
      <c r="K101" s="3" t="s">
        <v>45</v>
      </c>
      <c r="L101" s="3" t="s">
        <v>45</v>
      </c>
      <c r="M101" s="3" t="s">
        <v>45</v>
      </c>
      <c r="N101" s="24" t="s">
        <v>45</v>
      </c>
      <c r="O101" s="2" t="n">
        <v>33630</v>
      </c>
      <c r="P101" s="2" t="n">
        <v>33630</v>
      </c>
      <c r="Q101" s="19" t="s">
        <v>269</v>
      </c>
      <c r="R101" s="19" t="s">
        <v>269</v>
      </c>
      <c r="S101" s="2" t="s">
        <v>45</v>
      </c>
      <c r="T101" s="1" t="s">
        <v>45</v>
      </c>
      <c r="U101" s="4" t="s">
        <v>45</v>
      </c>
      <c r="V101" s="5" t="s">
        <v>45</v>
      </c>
      <c r="W101" s="1" t="s">
        <v>45</v>
      </c>
      <c r="X101" s="15" t="s">
        <v>45</v>
      </c>
      <c r="Y101" s="15" t="s">
        <v>45</v>
      </c>
      <c r="Z101" s="15" t="s">
        <v>45</v>
      </c>
      <c r="AA101" s="1" t="s">
        <v>45</v>
      </c>
      <c r="AB101" s="19" t="s">
        <v>385</v>
      </c>
      <c r="AC101" s="15" t="s">
        <v>45</v>
      </c>
      <c r="AD101" s="15" t="s">
        <v>45</v>
      </c>
      <c r="AE101" s="15" t="s">
        <v>45</v>
      </c>
      <c r="AF101" s="15" t="s">
        <v>45</v>
      </c>
      <c r="AG101" s="19" t="s">
        <v>45</v>
      </c>
      <c r="AH101" s="1" t="s">
        <v>392</v>
      </c>
    </row>
    <row r="102" customFormat="false" ht="12.75" hidden="false" customHeight="true" outlineLevel="0" collapsed="false">
      <c r="A102" s="1" t="s">
        <v>36</v>
      </c>
      <c r="B102" s="1" t="s">
        <v>37</v>
      </c>
      <c r="C102" s="12" t="s">
        <v>394</v>
      </c>
      <c r="D102" s="12" t="s">
        <v>390</v>
      </c>
      <c r="E102" s="1" t="s">
        <v>144</v>
      </c>
      <c r="F102" s="1" t="s">
        <v>145</v>
      </c>
      <c r="G102" s="1" t="s">
        <v>391</v>
      </c>
      <c r="H102" s="2" t="n">
        <v>32522</v>
      </c>
      <c r="I102" s="3" t="s">
        <v>45</v>
      </c>
      <c r="J102" s="3" t="s">
        <v>45</v>
      </c>
      <c r="K102" s="3" t="s">
        <v>45</v>
      </c>
      <c r="L102" s="3" t="s">
        <v>45</v>
      </c>
      <c r="M102" s="3" t="s">
        <v>45</v>
      </c>
      <c r="N102" s="24" t="s">
        <v>45</v>
      </c>
      <c r="O102" s="2" t="n">
        <v>33630</v>
      </c>
      <c r="P102" s="2" t="n">
        <v>33630</v>
      </c>
      <c r="Q102" s="19" t="s">
        <v>269</v>
      </c>
      <c r="R102" s="19" t="s">
        <v>269</v>
      </c>
      <c r="S102" s="2" t="s">
        <v>45</v>
      </c>
      <c r="T102" s="1" t="s">
        <v>45</v>
      </c>
      <c r="U102" s="4" t="s">
        <v>45</v>
      </c>
      <c r="V102" s="5" t="s">
        <v>45</v>
      </c>
      <c r="W102" s="1" t="s">
        <v>45</v>
      </c>
      <c r="X102" s="15" t="s">
        <v>45</v>
      </c>
      <c r="Y102" s="15" t="s">
        <v>45</v>
      </c>
      <c r="Z102" s="15" t="s">
        <v>45</v>
      </c>
      <c r="AA102" s="1" t="s">
        <v>45</v>
      </c>
      <c r="AB102" s="19" t="s">
        <v>385</v>
      </c>
      <c r="AC102" s="15" t="s">
        <v>45</v>
      </c>
      <c r="AD102" s="15" t="s">
        <v>45</v>
      </c>
      <c r="AE102" s="15" t="s">
        <v>45</v>
      </c>
      <c r="AF102" s="15" t="s">
        <v>45</v>
      </c>
      <c r="AG102" s="19" t="s">
        <v>45</v>
      </c>
      <c r="AH102" s="1" t="s">
        <v>392</v>
      </c>
    </row>
    <row r="103" customFormat="false" ht="12.75" hidden="false" customHeight="true" outlineLevel="0" collapsed="false">
      <c r="A103" s="1" t="s">
        <v>36</v>
      </c>
      <c r="B103" s="1" t="s">
        <v>37</v>
      </c>
      <c r="C103" s="12" t="s">
        <v>395</v>
      </c>
      <c r="D103" s="12" t="s">
        <v>395</v>
      </c>
      <c r="E103" s="1" t="s">
        <v>59</v>
      </c>
      <c r="F103" s="1" t="s">
        <v>60</v>
      </c>
      <c r="G103" s="1" t="s">
        <v>396</v>
      </c>
      <c r="H103" s="2" t="n">
        <v>32535</v>
      </c>
      <c r="I103" s="3" t="n">
        <v>33071</v>
      </c>
      <c r="J103" s="3" t="n">
        <v>33071</v>
      </c>
      <c r="K103" s="24" t="s">
        <v>42</v>
      </c>
      <c r="L103" s="24" t="s">
        <v>42</v>
      </c>
      <c r="M103" s="3" t="n">
        <v>33074</v>
      </c>
      <c r="N103" s="24" t="s">
        <v>44</v>
      </c>
      <c r="O103" s="2" t="n">
        <v>33192</v>
      </c>
      <c r="P103" s="2" t="n">
        <v>33192</v>
      </c>
      <c r="Q103" s="19" t="s">
        <v>42</v>
      </c>
      <c r="R103" s="19" t="s">
        <v>42</v>
      </c>
      <c r="S103" s="2" t="n">
        <v>33195</v>
      </c>
      <c r="T103" s="1" t="s">
        <v>44</v>
      </c>
      <c r="U103" s="4" t="s">
        <v>43</v>
      </c>
      <c r="V103" s="14" t="n">
        <v>2004</v>
      </c>
      <c r="W103" s="1" t="s">
        <v>44</v>
      </c>
      <c r="X103" s="15" t="s">
        <v>45</v>
      </c>
      <c r="Y103" s="15" t="s">
        <v>45</v>
      </c>
      <c r="Z103" s="15" t="s">
        <v>45</v>
      </c>
      <c r="AA103" s="1" t="s">
        <v>45</v>
      </c>
      <c r="AB103" s="19" t="s">
        <v>43</v>
      </c>
      <c r="AC103" s="15" t="n">
        <v>43.4</v>
      </c>
      <c r="AD103" s="15" t="n">
        <v>43.4</v>
      </c>
      <c r="AE103" s="15" t="n">
        <v>80.8</v>
      </c>
      <c r="AF103" s="15" t="n">
        <v>80.8</v>
      </c>
      <c r="AG103" s="19" t="s">
        <v>397</v>
      </c>
      <c r="AH103" s="1" t="s">
        <v>398</v>
      </c>
      <c r="AI103" s="1" t="s">
        <v>399</v>
      </c>
    </row>
    <row r="104" customFormat="false" ht="12.75" hidden="false" customHeight="true" outlineLevel="0" collapsed="false">
      <c r="A104" s="1" t="s">
        <v>36</v>
      </c>
      <c r="B104" s="1" t="s">
        <v>37</v>
      </c>
      <c r="C104" s="12" t="s">
        <v>400</v>
      </c>
      <c r="D104" s="12" t="s">
        <v>400</v>
      </c>
      <c r="E104" s="1" t="s">
        <v>59</v>
      </c>
      <c r="F104" s="1" t="s">
        <v>60</v>
      </c>
      <c r="G104" s="1" t="s">
        <v>401</v>
      </c>
      <c r="H104" s="2" t="n">
        <v>32540</v>
      </c>
      <c r="I104" s="3" t="n">
        <v>32954</v>
      </c>
      <c r="J104" s="3" t="n">
        <v>32954</v>
      </c>
      <c r="K104" s="19" t="s">
        <v>42</v>
      </c>
      <c r="L104" s="19" t="s">
        <v>42</v>
      </c>
      <c r="M104" s="3" t="n">
        <v>32954</v>
      </c>
      <c r="N104" s="1" t="s">
        <v>44</v>
      </c>
      <c r="O104" s="2" t="n">
        <v>33081</v>
      </c>
      <c r="P104" s="2" t="n">
        <v>33081</v>
      </c>
      <c r="Q104" s="19" t="s">
        <v>42</v>
      </c>
      <c r="R104" s="19" t="s">
        <v>42</v>
      </c>
      <c r="S104" s="2" t="n">
        <v>33081</v>
      </c>
      <c r="T104" s="1" t="s">
        <v>75</v>
      </c>
      <c r="U104" s="4" t="s">
        <v>335</v>
      </c>
      <c r="V104" s="1" t="s">
        <v>335</v>
      </c>
      <c r="W104" s="1" t="s">
        <v>75</v>
      </c>
      <c r="X104" s="15" t="s">
        <v>45</v>
      </c>
      <c r="Y104" s="15" t="s">
        <v>45</v>
      </c>
      <c r="Z104" s="15" t="s">
        <v>45</v>
      </c>
      <c r="AA104" s="1" t="s">
        <v>45</v>
      </c>
      <c r="AB104" s="19" t="s">
        <v>402</v>
      </c>
      <c r="AC104" s="15" t="n">
        <v>18.7</v>
      </c>
      <c r="AD104" s="15" t="s">
        <v>403</v>
      </c>
      <c r="AE104" s="15" t="s">
        <v>45</v>
      </c>
      <c r="AF104" s="15" t="s">
        <v>45</v>
      </c>
      <c r="AG104" s="19" t="s">
        <v>404</v>
      </c>
      <c r="AH104" s="1" t="s">
        <v>405</v>
      </c>
    </row>
    <row r="105" customFormat="false" ht="12.75" hidden="false" customHeight="true" outlineLevel="0" collapsed="false">
      <c r="A105" s="1" t="s">
        <v>36</v>
      </c>
      <c r="B105" s="1" t="s">
        <v>37</v>
      </c>
      <c r="C105" s="12" t="s">
        <v>406</v>
      </c>
      <c r="D105" s="12" t="s">
        <v>406</v>
      </c>
      <c r="E105" s="1" t="s">
        <v>147</v>
      </c>
      <c r="F105" s="1" t="s">
        <v>148</v>
      </c>
      <c r="G105" s="1" t="s">
        <v>407</v>
      </c>
      <c r="H105" s="2" t="n">
        <v>32555</v>
      </c>
      <c r="I105" s="3" t="n">
        <v>32811</v>
      </c>
      <c r="J105" s="3" t="n">
        <v>32811</v>
      </c>
      <c r="K105" s="24" t="s">
        <v>408</v>
      </c>
      <c r="L105" s="24" t="s">
        <v>108</v>
      </c>
      <c r="M105" s="3" t="s">
        <v>45</v>
      </c>
      <c r="N105" s="24" t="s">
        <v>45</v>
      </c>
      <c r="O105" s="2" t="s">
        <v>45</v>
      </c>
      <c r="P105" s="2" t="s">
        <v>45</v>
      </c>
      <c r="Q105" s="19" t="s">
        <v>45</v>
      </c>
      <c r="R105" s="19" t="s">
        <v>45</v>
      </c>
      <c r="S105" s="2" t="s">
        <v>45</v>
      </c>
      <c r="T105" s="1" t="s">
        <v>45</v>
      </c>
      <c r="U105" s="4" t="s">
        <v>45</v>
      </c>
      <c r="V105" s="5" t="s">
        <v>45</v>
      </c>
      <c r="W105" s="1" t="s">
        <v>45</v>
      </c>
      <c r="X105" s="15" t="s">
        <v>45</v>
      </c>
      <c r="Y105" s="15" t="s">
        <v>45</v>
      </c>
      <c r="Z105" s="15" t="s">
        <v>45</v>
      </c>
      <c r="AA105" s="1" t="s">
        <v>45</v>
      </c>
      <c r="AB105" s="19" t="s">
        <v>43</v>
      </c>
      <c r="AC105" s="15" t="s">
        <v>45</v>
      </c>
      <c r="AD105" s="15" t="s">
        <v>45</v>
      </c>
      <c r="AE105" s="15" t="n">
        <v>0</v>
      </c>
      <c r="AF105" s="15" t="s">
        <v>45</v>
      </c>
      <c r="AG105" s="19" t="s">
        <v>409</v>
      </c>
      <c r="AH105" s="1" t="s">
        <v>45</v>
      </c>
    </row>
    <row r="106" customFormat="false" ht="12.75" hidden="false" customHeight="true" outlineLevel="0" collapsed="false">
      <c r="A106" s="1" t="s">
        <v>36</v>
      </c>
      <c r="B106" s="1" t="s">
        <v>37</v>
      </c>
      <c r="C106" s="12" t="s">
        <v>410</v>
      </c>
      <c r="D106" s="12" t="s">
        <v>410</v>
      </c>
      <c r="E106" s="1" t="s">
        <v>87</v>
      </c>
      <c r="F106" s="1" t="s">
        <v>88</v>
      </c>
      <c r="G106" s="1" t="s">
        <v>411</v>
      </c>
      <c r="H106" s="2" t="n">
        <v>32571</v>
      </c>
      <c r="I106" s="3" t="s">
        <v>45</v>
      </c>
      <c r="J106" s="3" t="s">
        <v>45</v>
      </c>
      <c r="K106" s="3" t="s">
        <v>45</v>
      </c>
      <c r="L106" s="3" t="s">
        <v>45</v>
      </c>
      <c r="M106" s="3" t="s">
        <v>45</v>
      </c>
      <c r="N106" s="24" t="s">
        <v>45</v>
      </c>
      <c r="O106" s="2" t="n">
        <v>33067</v>
      </c>
      <c r="P106" s="2" t="n">
        <v>33067</v>
      </c>
      <c r="Q106" s="19" t="s">
        <v>269</v>
      </c>
      <c r="R106" s="19" t="s">
        <v>269</v>
      </c>
      <c r="S106" s="2" t="s">
        <v>45</v>
      </c>
      <c r="T106" s="1" t="s">
        <v>45</v>
      </c>
      <c r="U106" s="4" t="s">
        <v>45</v>
      </c>
      <c r="V106" s="5" t="s">
        <v>45</v>
      </c>
      <c r="W106" s="1" t="s">
        <v>45</v>
      </c>
      <c r="X106" s="15" t="s">
        <v>45</v>
      </c>
      <c r="Y106" s="15" t="s">
        <v>45</v>
      </c>
      <c r="Z106" s="15" t="s">
        <v>45</v>
      </c>
      <c r="AA106" s="1" t="s">
        <v>45</v>
      </c>
      <c r="AB106" s="19" t="s">
        <v>412</v>
      </c>
      <c r="AC106" s="15" t="s">
        <v>45</v>
      </c>
      <c r="AD106" s="15" t="s">
        <v>45</v>
      </c>
      <c r="AE106" s="15" t="s">
        <v>45</v>
      </c>
      <c r="AF106" s="15" t="s">
        <v>45</v>
      </c>
      <c r="AG106" s="19" t="s">
        <v>45</v>
      </c>
      <c r="AH106" s="1" t="s">
        <v>413</v>
      </c>
    </row>
    <row r="107" customFormat="false" ht="12.75" hidden="false" customHeight="true" outlineLevel="0" collapsed="false">
      <c r="A107" s="1" t="s">
        <v>36</v>
      </c>
      <c r="B107" s="1" t="s">
        <v>37</v>
      </c>
      <c r="C107" s="12" t="s">
        <v>414</v>
      </c>
      <c r="D107" s="12" t="s">
        <v>410</v>
      </c>
      <c r="E107" s="1" t="s">
        <v>226</v>
      </c>
      <c r="F107" s="1" t="s">
        <v>227</v>
      </c>
      <c r="G107" s="1" t="s">
        <v>411</v>
      </c>
      <c r="H107" s="2" t="n">
        <v>32571</v>
      </c>
      <c r="I107" s="3" t="s">
        <v>45</v>
      </c>
      <c r="J107" s="3" t="s">
        <v>45</v>
      </c>
      <c r="K107" s="3" t="s">
        <v>45</v>
      </c>
      <c r="L107" s="3" t="s">
        <v>45</v>
      </c>
      <c r="M107" s="3" t="s">
        <v>45</v>
      </c>
      <c r="N107" s="24" t="s">
        <v>45</v>
      </c>
      <c r="O107" s="2" t="n">
        <v>33067</v>
      </c>
      <c r="P107" s="2" t="n">
        <v>33067</v>
      </c>
      <c r="Q107" s="19" t="s">
        <v>269</v>
      </c>
      <c r="R107" s="19" t="s">
        <v>269</v>
      </c>
      <c r="S107" s="2" t="s">
        <v>45</v>
      </c>
      <c r="T107" s="1" t="s">
        <v>45</v>
      </c>
      <c r="U107" s="4" t="s">
        <v>45</v>
      </c>
      <c r="V107" s="5" t="s">
        <v>45</v>
      </c>
      <c r="W107" s="1" t="s">
        <v>45</v>
      </c>
      <c r="X107" s="15" t="s">
        <v>45</v>
      </c>
      <c r="Y107" s="15" t="s">
        <v>45</v>
      </c>
      <c r="Z107" s="15" t="s">
        <v>45</v>
      </c>
      <c r="AA107" s="1" t="s">
        <v>45</v>
      </c>
      <c r="AB107" s="19" t="s">
        <v>412</v>
      </c>
      <c r="AC107" s="15" t="s">
        <v>45</v>
      </c>
      <c r="AD107" s="15" t="s">
        <v>45</v>
      </c>
      <c r="AE107" s="15" t="s">
        <v>45</v>
      </c>
      <c r="AF107" s="15" t="s">
        <v>45</v>
      </c>
      <c r="AG107" s="19" t="s">
        <v>45</v>
      </c>
      <c r="AH107" s="1" t="s">
        <v>413</v>
      </c>
    </row>
    <row r="108" customFormat="false" ht="12.75" hidden="false" customHeight="true" outlineLevel="0" collapsed="false">
      <c r="A108" s="1" t="s">
        <v>36</v>
      </c>
      <c r="B108" s="1" t="s">
        <v>37</v>
      </c>
      <c r="C108" s="12" t="s">
        <v>415</v>
      </c>
      <c r="D108" s="12" t="s">
        <v>410</v>
      </c>
      <c r="E108" s="1" t="s">
        <v>363</v>
      </c>
      <c r="F108" s="1" t="s">
        <v>364</v>
      </c>
      <c r="G108" s="1" t="s">
        <v>411</v>
      </c>
      <c r="H108" s="2" t="n">
        <v>32571</v>
      </c>
      <c r="I108" s="3" t="s">
        <v>45</v>
      </c>
      <c r="J108" s="3" t="s">
        <v>45</v>
      </c>
      <c r="K108" s="3" t="s">
        <v>45</v>
      </c>
      <c r="L108" s="3" t="s">
        <v>45</v>
      </c>
      <c r="M108" s="3" t="s">
        <v>45</v>
      </c>
      <c r="N108" s="24" t="s">
        <v>45</v>
      </c>
      <c r="O108" s="2" t="n">
        <v>33067</v>
      </c>
      <c r="P108" s="2" t="n">
        <v>33067</v>
      </c>
      <c r="Q108" s="19" t="s">
        <v>269</v>
      </c>
      <c r="R108" s="19" t="s">
        <v>269</v>
      </c>
      <c r="S108" s="2" t="s">
        <v>45</v>
      </c>
      <c r="T108" s="1" t="s">
        <v>45</v>
      </c>
      <c r="U108" s="4" t="s">
        <v>45</v>
      </c>
      <c r="V108" s="5" t="s">
        <v>45</v>
      </c>
      <c r="W108" s="1" t="s">
        <v>45</v>
      </c>
      <c r="X108" s="15" t="s">
        <v>45</v>
      </c>
      <c r="Y108" s="15" t="s">
        <v>45</v>
      </c>
      <c r="Z108" s="15" t="s">
        <v>45</v>
      </c>
      <c r="AA108" s="1" t="s">
        <v>45</v>
      </c>
      <c r="AB108" s="19" t="s">
        <v>412</v>
      </c>
      <c r="AC108" s="15" t="s">
        <v>45</v>
      </c>
      <c r="AD108" s="15" t="s">
        <v>45</v>
      </c>
      <c r="AE108" s="15" t="s">
        <v>45</v>
      </c>
      <c r="AF108" s="15" t="s">
        <v>45</v>
      </c>
      <c r="AG108" s="19" t="s">
        <v>45</v>
      </c>
      <c r="AH108" s="1" t="s">
        <v>413</v>
      </c>
    </row>
    <row r="109" customFormat="false" ht="12.75" hidden="false" customHeight="true" outlineLevel="0" collapsed="false">
      <c r="A109" s="1" t="s">
        <v>36</v>
      </c>
      <c r="B109" s="1" t="s">
        <v>37</v>
      </c>
      <c r="C109" s="12" t="s">
        <v>416</v>
      </c>
      <c r="D109" s="12" t="s">
        <v>410</v>
      </c>
      <c r="E109" s="1" t="s">
        <v>39</v>
      </c>
      <c r="F109" s="1" t="s">
        <v>40</v>
      </c>
      <c r="G109" s="1" t="s">
        <v>411</v>
      </c>
      <c r="H109" s="2" t="n">
        <v>32571</v>
      </c>
      <c r="I109" s="3" t="s">
        <v>45</v>
      </c>
      <c r="J109" s="3" t="s">
        <v>45</v>
      </c>
      <c r="K109" s="3" t="s">
        <v>45</v>
      </c>
      <c r="L109" s="3" t="s">
        <v>45</v>
      </c>
      <c r="M109" s="3" t="s">
        <v>45</v>
      </c>
      <c r="N109" s="24" t="s">
        <v>45</v>
      </c>
      <c r="O109" s="2" t="n">
        <v>33067</v>
      </c>
      <c r="P109" s="2" t="n">
        <v>33067</v>
      </c>
      <c r="Q109" s="19" t="s">
        <v>269</v>
      </c>
      <c r="R109" s="19" t="s">
        <v>269</v>
      </c>
      <c r="S109" s="2" t="s">
        <v>45</v>
      </c>
      <c r="T109" s="1" t="s">
        <v>45</v>
      </c>
      <c r="U109" s="4" t="s">
        <v>45</v>
      </c>
      <c r="V109" s="5" t="s">
        <v>45</v>
      </c>
      <c r="W109" s="1" t="s">
        <v>45</v>
      </c>
      <c r="X109" s="15" t="s">
        <v>45</v>
      </c>
      <c r="Y109" s="15" t="s">
        <v>45</v>
      </c>
      <c r="Z109" s="15" t="s">
        <v>45</v>
      </c>
      <c r="AA109" s="1" t="s">
        <v>45</v>
      </c>
      <c r="AB109" s="19" t="s">
        <v>412</v>
      </c>
      <c r="AC109" s="15" t="s">
        <v>45</v>
      </c>
      <c r="AD109" s="15" t="s">
        <v>45</v>
      </c>
      <c r="AE109" s="15" t="s">
        <v>45</v>
      </c>
      <c r="AF109" s="15" t="s">
        <v>45</v>
      </c>
      <c r="AG109" s="19" t="s">
        <v>45</v>
      </c>
      <c r="AH109" s="1" t="s">
        <v>413</v>
      </c>
    </row>
    <row r="110" customFormat="false" ht="12.75" hidden="false" customHeight="true" outlineLevel="0" collapsed="false">
      <c r="A110" s="1" t="s">
        <v>36</v>
      </c>
      <c r="B110" s="1" t="s">
        <v>37</v>
      </c>
      <c r="C110" s="12" t="s">
        <v>417</v>
      </c>
      <c r="D110" s="12" t="s">
        <v>417</v>
      </c>
      <c r="E110" s="1" t="s">
        <v>158</v>
      </c>
      <c r="F110" s="1" t="s">
        <v>159</v>
      </c>
      <c r="G110" s="1" t="s">
        <v>418</v>
      </c>
      <c r="H110" s="2" t="n">
        <v>32588</v>
      </c>
      <c r="I110" s="3" t="s">
        <v>45</v>
      </c>
      <c r="J110" s="3" t="s">
        <v>45</v>
      </c>
      <c r="K110" s="3" t="s">
        <v>45</v>
      </c>
      <c r="L110" s="3" t="s">
        <v>45</v>
      </c>
      <c r="M110" s="3" t="s">
        <v>45</v>
      </c>
      <c r="N110" s="24" t="s">
        <v>45</v>
      </c>
      <c r="O110" s="2" t="n">
        <v>33091</v>
      </c>
      <c r="P110" s="2" t="n">
        <v>33091</v>
      </c>
      <c r="Q110" s="19" t="s">
        <v>118</v>
      </c>
      <c r="R110" s="19" t="s">
        <v>118</v>
      </c>
      <c r="S110" s="2" t="s">
        <v>45</v>
      </c>
      <c r="T110" s="1" t="s">
        <v>45</v>
      </c>
      <c r="U110" s="4" t="s">
        <v>45</v>
      </c>
      <c r="V110" s="5" t="s">
        <v>45</v>
      </c>
      <c r="W110" s="1" t="s">
        <v>45</v>
      </c>
      <c r="X110" s="15" t="s">
        <v>45</v>
      </c>
      <c r="Y110" s="15" t="s">
        <v>45</v>
      </c>
      <c r="Z110" s="15" t="s">
        <v>45</v>
      </c>
      <c r="AA110" s="1" t="s">
        <v>45</v>
      </c>
      <c r="AB110" s="19" t="s">
        <v>419</v>
      </c>
      <c r="AC110" s="15" t="s">
        <v>45</v>
      </c>
      <c r="AD110" s="15" t="s">
        <v>45</v>
      </c>
      <c r="AE110" s="15" t="s">
        <v>45</v>
      </c>
      <c r="AF110" s="15" t="s">
        <v>45</v>
      </c>
      <c r="AG110" s="19" t="s">
        <v>45</v>
      </c>
      <c r="AH110" s="1" t="s">
        <v>420</v>
      </c>
    </row>
    <row r="111" customFormat="false" ht="12.75" hidden="false" customHeight="true" outlineLevel="0" collapsed="false">
      <c r="A111" s="1" t="s">
        <v>36</v>
      </c>
      <c r="B111" s="1" t="s">
        <v>37</v>
      </c>
      <c r="C111" s="12" t="s">
        <v>421</v>
      </c>
      <c r="D111" s="12" t="s">
        <v>417</v>
      </c>
      <c r="E111" s="1" t="s">
        <v>235</v>
      </c>
      <c r="F111" s="1" t="s">
        <v>236</v>
      </c>
      <c r="G111" s="1" t="s">
        <v>418</v>
      </c>
      <c r="H111" s="2" t="n">
        <v>32588</v>
      </c>
      <c r="I111" s="3" t="s">
        <v>45</v>
      </c>
      <c r="J111" s="3" t="s">
        <v>45</v>
      </c>
      <c r="K111" s="3" t="s">
        <v>45</v>
      </c>
      <c r="L111" s="3" t="s">
        <v>45</v>
      </c>
      <c r="M111" s="3" t="s">
        <v>45</v>
      </c>
      <c r="N111" s="24" t="s">
        <v>45</v>
      </c>
      <c r="O111" s="2" t="n">
        <v>33091</v>
      </c>
      <c r="P111" s="2" t="n">
        <v>33091</v>
      </c>
      <c r="Q111" s="19" t="s">
        <v>118</v>
      </c>
      <c r="R111" s="19" t="s">
        <v>118</v>
      </c>
      <c r="S111" s="2" t="s">
        <v>45</v>
      </c>
      <c r="T111" s="1" t="s">
        <v>45</v>
      </c>
      <c r="U111" s="4" t="s">
        <v>45</v>
      </c>
      <c r="V111" s="5" t="s">
        <v>45</v>
      </c>
      <c r="W111" s="1" t="s">
        <v>45</v>
      </c>
      <c r="X111" s="15" t="s">
        <v>45</v>
      </c>
      <c r="Y111" s="15" t="s">
        <v>45</v>
      </c>
      <c r="Z111" s="15" t="s">
        <v>45</v>
      </c>
      <c r="AA111" s="1" t="s">
        <v>45</v>
      </c>
      <c r="AB111" s="19" t="s">
        <v>419</v>
      </c>
      <c r="AC111" s="15" t="s">
        <v>45</v>
      </c>
      <c r="AD111" s="15" t="s">
        <v>45</v>
      </c>
      <c r="AE111" s="15" t="s">
        <v>45</v>
      </c>
      <c r="AF111" s="15" t="s">
        <v>45</v>
      </c>
      <c r="AG111" s="19" t="s">
        <v>45</v>
      </c>
      <c r="AH111" s="1" t="s">
        <v>420</v>
      </c>
    </row>
    <row r="112" customFormat="false" ht="12.75" hidden="false" customHeight="true" outlineLevel="0" collapsed="false">
      <c r="A112" s="1" t="s">
        <v>36</v>
      </c>
      <c r="B112" s="1" t="s">
        <v>37</v>
      </c>
      <c r="C112" s="12" t="s">
        <v>422</v>
      </c>
      <c r="D112" s="12" t="s">
        <v>417</v>
      </c>
      <c r="E112" s="1" t="s">
        <v>277</v>
      </c>
      <c r="F112" s="1" t="s">
        <v>278</v>
      </c>
      <c r="G112" s="1" t="s">
        <v>418</v>
      </c>
      <c r="H112" s="2" t="n">
        <v>32588</v>
      </c>
      <c r="I112" s="3" t="s">
        <v>45</v>
      </c>
      <c r="J112" s="3" t="s">
        <v>45</v>
      </c>
      <c r="K112" s="3" t="s">
        <v>45</v>
      </c>
      <c r="L112" s="3" t="s">
        <v>45</v>
      </c>
      <c r="M112" s="3" t="s">
        <v>45</v>
      </c>
      <c r="N112" s="24" t="s">
        <v>45</v>
      </c>
      <c r="O112" s="2" t="n">
        <v>33091</v>
      </c>
      <c r="P112" s="2" t="n">
        <v>33091</v>
      </c>
      <c r="Q112" s="19" t="s">
        <v>118</v>
      </c>
      <c r="R112" s="19" t="s">
        <v>118</v>
      </c>
      <c r="S112" s="2" t="s">
        <v>45</v>
      </c>
      <c r="T112" s="1" t="s">
        <v>45</v>
      </c>
      <c r="U112" s="4" t="s">
        <v>45</v>
      </c>
      <c r="V112" s="5" t="s">
        <v>45</v>
      </c>
      <c r="W112" s="1" t="s">
        <v>45</v>
      </c>
      <c r="X112" s="15" t="s">
        <v>45</v>
      </c>
      <c r="Y112" s="15" t="s">
        <v>45</v>
      </c>
      <c r="Z112" s="15" t="s">
        <v>45</v>
      </c>
      <c r="AA112" s="1" t="s">
        <v>45</v>
      </c>
      <c r="AB112" s="19" t="s">
        <v>419</v>
      </c>
      <c r="AC112" s="15" t="s">
        <v>45</v>
      </c>
      <c r="AD112" s="15" t="s">
        <v>45</v>
      </c>
      <c r="AE112" s="15" t="s">
        <v>45</v>
      </c>
      <c r="AF112" s="15" t="s">
        <v>45</v>
      </c>
      <c r="AG112" s="19" t="s">
        <v>45</v>
      </c>
      <c r="AH112" s="1" t="s">
        <v>420</v>
      </c>
    </row>
    <row r="113" customFormat="false" ht="12.75" hidden="false" customHeight="true" outlineLevel="0" collapsed="false">
      <c r="A113" s="1" t="s">
        <v>36</v>
      </c>
      <c r="B113" s="1" t="s">
        <v>37</v>
      </c>
      <c r="C113" s="12" t="s">
        <v>423</v>
      </c>
      <c r="D113" s="12" t="s">
        <v>417</v>
      </c>
      <c r="E113" s="1" t="s">
        <v>424</v>
      </c>
      <c r="F113" s="1" t="s">
        <v>425</v>
      </c>
      <c r="G113" s="1" t="s">
        <v>418</v>
      </c>
      <c r="H113" s="2" t="n">
        <v>32588</v>
      </c>
      <c r="I113" s="3" t="s">
        <v>45</v>
      </c>
      <c r="J113" s="3" t="s">
        <v>45</v>
      </c>
      <c r="K113" s="3" t="s">
        <v>45</v>
      </c>
      <c r="L113" s="3" t="s">
        <v>45</v>
      </c>
      <c r="M113" s="3" t="s">
        <v>45</v>
      </c>
      <c r="N113" s="24" t="s">
        <v>45</v>
      </c>
      <c r="O113" s="2" t="n">
        <v>33091</v>
      </c>
      <c r="P113" s="2" t="n">
        <v>33091</v>
      </c>
      <c r="Q113" s="19" t="s">
        <v>118</v>
      </c>
      <c r="R113" s="19" t="s">
        <v>118</v>
      </c>
      <c r="S113" s="2" t="s">
        <v>45</v>
      </c>
      <c r="T113" s="1" t="s">
        <v>45</v>
      </c>
      <c r="U113" s="4" t="s">
        <v>45</v>
      </c>
      <c r="V113" s="5" t="s">
        <v>45</v>
      </c>
      <c r="W113" s="1" t="s">
        <v>45</v>
      </c>
      <c r="X113" s="15" t="s">
        <v>45</v>
      </c>
      <c r="Y113" s="15" t="s">
        <v>45</v>
      </c>
      <c r="Z113" s="15" t="s">
        <v>45</v>
      </c>
      <c r="AA113" s="1" t="s">
        <v>45</v>
      </c>
      <c r="AB113" s="19" t="s">
        <v>419</v>
      </c>
      <c r="AC113" s="15" t="s">
        <v>45</v>
      </c>
      <c r="AD113" s="15" t="s">
        <v>45</v>
      </c>
      <c r="AE113" s="15" t="s">
        <v>45</v>
      </c>
      <c r="AF113" s="15" t="s">
        <v>45</v>
      </c>
      <c r="AG113" s="19" t="s">
        <v>45</v>
      </c>
      <c r="AH113" s="1" t="s">
        <v>420</v>
      </c>
    </row>
    <row r="114" customFormat="false" ht="12.75" hidden="false" customHeight="true" outlineLevel="0" collapsed="false">
      <c r="A114" s="1" t="s">
        <v>36</v>
      </c>
      <c r="B114" s="1" t="s">
        <v>37</v>
      </c>
      <c r="C114" s="12" t="s">
        <v>426</v>
      </c>
      <c r="D114" s="12" t="s">
        <v>426</v>
      </c>
      <c r="E114" s="1" t="s">
        <v>87</v>
      </c>
      <c r="F114" s="1" t="s">
        <v>88</v>
      </c>
      <c r="G114" s="1" t="s">
        <v>427</v>
      </c>
      <c r="H114" s="2" t="n">
        <v>32675</v>
      </c>
      <c r="I114" s="3" t="s">
        <v>45</v>
      </c>
      <c r="J114" s="3" t="s">
        <v>45</v>
      </c>
      <c r="K114" s="3" t="s">
        <v>45</v>
      </c>
      <c r="L114" s="3" t="s">
        <v>45</v>
      </c>
      <c r="M114" s="3" t="s">
        <v>45</v>
      </c>
      <c r="N114" s="24" t="s">
        <v>45</v>
      </c>
      <c r="O114" s="2" t="n">
        <v>33249</v>
      </c>
      <c r="P114" s="2" t="n">
        <v>33249</v>
      </c>
      <c r="Q114" s="19" t="s">
        <v>118</v>
      </c>
      <c r="R114" s="19" t="s">
        <v>118</v>
      </c>
      <c r="S114" s="2" t="s">
        <v>45</v>
      </c>
      <c r="T114" s="1" t="s">
        <v>45</v>
      </c>
      <c r="U114" s="4" t="s">
        <v>45</v>
      </c>
      <c r="V114" s="5" t="s">
        <v>45</v>
      </c>
      <c r="W114" s="1" t="s">
        <v>45</v>
      </c>
      <c r="X114" s="15" t="s">
        <v>45</v>
      </c>
      <c r="Y114" s="15" t="s">
        <v>45</v>
      </c>
      <c r="Z114" s="15" t="s">
        <v>45</v>
      </c>
      <c r="AA114" s="1" t="s">
        <v>45</v>
      </c>
      <c r="AB114" s="19" t="s">
        <v>428</v>
      </c>
      <c r="AC114" s="15" t="s">
        <v>45</v>
      </c>
      <c r="AD114" s="15" t="s">
        <v>45</v>
      </c>
      <c r="AE114" s="15" t="s">
        <v>45</v>
      </c>
      <c r="AF114" s="15" t="s">
        <v>45</v>
      </c>
      <c r="AG114" s="19" t="s">
        <v>45</v>
      </c>
      <c r="AH114" s="1" t="s">
        <v>429</v>
      </c>
    </row>
    <row r="115" customFormat="false" ht="12.75" hidden="false" customHeight="true" outlineLevel="0" collapsed="false">
      <c r="A115" s="1" t="s">
        <v>36</v>
      </c>
      <c r="B115" s="1" t="s">
        <v>37</v>
      </c>
      <c r="C115" s="12" t="s">
        <v>430</v>
      </c>
      <c r="D115" s="12" t="s">
        <v>430</v>
      </c>
      <c r="E115" s="1" t="s">
        <v>105</v>
      </c>
      <c r="F115" s="1" t="s">
        <v>106</v>
      </c>
      <c r="G115" s="1" t="s">
        <v>431</v>
      </c>
      <c r="H115" s="2" t="n">
        <v>32709</v>
      </c>
      <c r="I115" s="3" t="n">
        <v>33071</v>
      </c>
      <c r="J115" s="3" t="n">
        <v>33071</v>
      </c>
      <c r="K115" s="19" t="s">
        <v>42</v>
      </c>
      <c r="L115" s="19" t="s">
        <v>42</v>
      </c>
      <c r="M115" s="3" t="n">
        <v>33071</v>
      </c>
      <c r="N115" s="1" t="s">
        <v>44</v>
      </c>
      <c r="O115" s="2" t="n">
        <v>33254</v>
      </c>
      <c r="P115" s="2" t="n">
        <v>33254</v>
      </c>
      <c r="Q115" s="19" t="s">
        <v>42</v>
      </c>
      <c r="R115" s="19" t="s">
        <v>42</v>
      </c>
      <c r="S115" s="2" t="n">
        <v>33254</v>
      </c>
      <c r="T115" s="1" t="s">
        <v>44</v>
      </c>
      <c r="U115" s="4" t="n">
        <v>35084</v>
      </c>
      <c r="V115" s="1" t="n">
        <v>1996</v>
      </c>
      <c r="W115" s="1" t="s">
        <v>44</v>
      </c>
      <c r="X115" s="15" t="s">
        <v>45</v>
      </c>
      <c r="Y115" s="15" t="s">
        <v>45</v>
      </c>
      <c r="Z115" s="15" t="s">
        <v>45</v>
      </c>
      <c r="AA115" s="1" t="s">
        <v>45</v>
      </c>
      <c r="AB115" s="19" t="s">
        <v>432</v>
      </c>
      <c r="AC115" s="15" t="n">
        <v>85.4</v>
      </c>
      <c r="AD115" s="15" t="n">
        <v>46.5</v>
      </c>
      <c r="AE115" s="15" t="s">
        <v>45</v>
      </c>
      <c r="AF115" s="15" t="s">
        <v>45</v>
      </c>
      <c r="AG115" s="19" t="s">
        <v>433</v>
      </c>
      <c r="AH115" s="1" t="s">
        <v>434</v>
      </c>
    </row>
    <row r="116" customFormat="false" ht="12.75" hidden="false" customHeight="true" outlineLevel="0" collapsed="false">
      <c r="A116" s="1" t="s">
        <v>36</v>
      </c>
      <c r="B116" s="1" t="s">
        <v>37</v>
      </c>
      <c r="C116" s="12" t="s">
        <v>435</v>
      </c>
      <c r="D116" s="12" t="s">
        <v>435</v>
      </c>
      <c r="E116" s="1" t="s">
        <v>173</v>
      </c>
      <c r="F116" s="1" t="s">
        <v>174</v>
      </c>
      <c r="G116" s="1" t="s">
        <v>436</v>
      </c>
      <c r="H116" s="2" t="n">
        <v>32718</v>
      </c>
      <c r="I116" s="3" t="n">
        <v>33021</v>
      </c>
      <c r="J116" s="3" t="n">
        <v>33021</v>
      </c>
      <c r="K116" s="19" t="s">
        <v>42</v>
      </c>
      <c r="L116" s="19" t="s">
        <v>42</v>
      </c>
      <c r="M116" s="3" t="n">
        <v>33033</v>
      </c>
      <c r="N116" s="1" t="s">
        <v>44</v>
      </c>
      <c r="O116" s="2" t="n">
        <v>33249</v>
      </c>
      <c r="P116" s="2" t="n">
        <v>33249</v>
      </c>
      <c r="Q116" s="19" t="s">
        <v>437</v>
      </c>
      <c r="R116" s="19" t="s">
        <v>437</v>
      </c>
      <c r="S116" s="2" t="s">
        <v>45</v>
      </c>
      <c r="T116" s="1" t="s">
        <v>45</v>
      </c>
      <c r="U116" s="4" t="s">
        <v>45</v>
      </c>
      <c r="V116" s="5" t="s">
        <v>45</v>
      </c>
      <c r="W116" s="1" t="s">
        <v>45</v>
      </c>
      <c r="X116" s="15" t="s">
        <v>45</v>
      </c>
      <c r="Y116" s="15" t="s">
        <v>45</v>
      </c>
      <c r="Z116" s="15" t="s">
        <v>45</v>
      </c>
      <c r="AA116" s="1" t="s">
        <v>45</v>
      </c>
      <c r="AB116" s="19" t="s">
        <v>43</v>
      </c>
      <c r="AC116" s="15" t="s">
        <v>438</v>
      </c>
      <c r="AD116" s="15" t="s">
        <v>45</v>
      </c>
      <c r="AE116" s="15" t="n">
        <v>42.3</v>
      </c>
      <c r="AF116" s="15" t="s">
        <v>45</v>
      </c>
      <c r="AG116" s="19" t="s">
        <v>439</v>
      </c>
      <c r="AH116" s="1" t="s">
        <v>440</v>
      </c>
      <c r="AI116" s="1" t="s">
        <v>441</v>
      </c>
    </row>
    <row r="117" customFormat="false" ht="12.75" hidden="false" customHeight="true" outlineLevel="0" collapsed="false">
      <c r="A117" s="1" t="s">
        <v>36</v>
      </c>
      <c r="B117" s="1" t="s">
        <v>37</v>
      </c>
      <c r="C117" s="12" t="s">
        <v>442</v>
      </c>
      <c r="D117" s="12" t="s">
        <v>442</v>
      </c>
      <c r="E117" s="1" t="s">
        <v>232</v>
      </c>
      <c r="F117" s="1" t="s">
        <v>233</v>
      </c>
      <c r="G117" s="1" t="s">
        <v>443</v>
      </c>
      <c r="H117" s="2" t="n">
        <v>32753</v>
      </c>
      <c r="I117" s="3" t="n">
        <v>33218</v>
      </c>
      <c r="J117" s="3" t="n">
        <v>33218</v>
      </c>
      <c r="K117" s="19" t="s">
        <v>42</v>
      </c>
      <c r="L117" s="19" t="s">
        <v>42</v>
      </c>
      <c r="M117" s="3" t="n">
        <v>33218</v>
      </c>
      <c r="N117" s="1" t="s">
        <v>54</v>
      </c>
      <c r="O117" s="2" t="n">
        <v>33336</v>
      </c>
      <c r="P117" s="2" t="n">
        <v>33336</v>
      </c>
      <c r="Q117" s="19" t="s">
        <v>42</v>
      </c>
      <c r="R117" s="19" t="s">
        <v>42</v>
      </c>
      <c r="S117" s="2" t="n">
        <v>33336</v>
      </c>
      <c r="T117" s="1" t="s">
        <v>44</v>
      </c>
      <c r="U117" s="4" t="n">
        <v>35051</v>
      </c>
      <c r="V117" s="1" t="n">
        <v>1995</v>
      </c>
      <c r="W117" s="1" t="s">
        <v>44</v>
      </c>
      <c r="X117" s="15" t="s">
        <v>45</v>
      </c>
      <c r="Y117" s="15" t="s">
        <v>45</v>
      </c>
      <c r="Z117" s="15" t="s">
        <v>45</v>
      </c>
      <c r="AA117" s="1" t="s">
        <v>45</v>
      </c>
      <c r="AB117" s="19" t="s">
        <v>444</v>
      </c>
      <c r="AC117" s="15" t="s">
        <v>45</v>
      </c>
      <c r="AD117" s="15" t="n">
        <v>22.1</v>
      </c>
      <c r="AE117" s="15" t="s">
        <v>45</v>
      </c>
      <c r="AF117" s="15" t="s">
        <v>45</v>
      </c>
      <c r="AG117" s="19" t="s">
        <v>445</v>
      </c>
      <c r="AH117" s="1" t="s">
        <v>446</v>
      </c>
      <c r="AI117" s="1" t="s">
        <v>447</v>
      </c>
    </row>
    <row r="118" customFormat="false" ht="12.75" hidden="false" customHeight="true" outlineLevel="0" collapsed="false">
      <c r="A118" s="1" t="s">
        <v>36</v>
      </c>
      <c r="B118" s="1" t="s">
        <v>37</v>
      </c>
      <c r="C118" s="12" t="s">
        <v>448</v>
      </c>
      <c r="D118" s="12" t="s">
        <v>442</v>
      </c>
      <c r="E118" s="1" t="s">
        <v>158</v>
      </c>
      <c r="F118" s="1" t="s">
        <v>159</v>
      </c>
      <c r="G118" s="1" t="s">
        <v>443</v>
      </c>
      <c r="H118" s="2" t="n">
        <v>32753</v>
      </c>
      <c r="I118" s="3" t="n">
        <v>33218</v>
      </c>
      <c r="J118" s="3" t="n">
        <v>33218</v>
      </c>
      <c r="K118" s="19" t="s">
        <v>42</v>
      </c>
      <c r="L118" s="19" t="s">
        <v>42</v>
      </c>
      <c r="M118" s="3" t="n">
        <v>33218</v>
      </c>
      <c r="N118" s="1" t="s">
        <v>54</v>
      </c>
      <c r="O118" s="2" t="n">
        <v>33336</v>
      </c>
      <c r="P118" s="2" t="n">
        <v>33336</v>
      </c>
      <c r="Q118" s="19" t="s">
        <v>42</v>
      </c>
      <c r="R118" s="19" t="s">
        <v>42</v>
      </c>
      <c r="S118" s="2" t="n">
        <v>33336</v>
      </c>
      <c r="T118" s="1" t="s">
        <v>44</v>
      </c>
      <c r="U118" s="4" t="n">
        <v>35051</v>
      </c>
      <c r="V118" s="1" t="n">
        <v>1995</v>
      </c>
      <c r="W118" s="1" t="s">
        <v>44</v>
      </c>
      <c r="X118" s="15" t="s">
        <v>45</v>
      </c>
      <c r="Y118" s="15" t="s">
        <v>45</v>
      </c>
      <c r="Z118" s="15" t="s">
        <v>45</v>
      </c>
      <c r="AA118" s="1" t="s">
        <v>45</v>
      </c>
      <c r="AB118" s="19" t="s">
        <v>444</v>
      </c>
      <c r="AC118" s="15" t="s">
        <v>45</v>
      </c>
      <c r="AD118" s="15" t="n">
        <v>18.5</v>
      </c>
      <c r="AE118" s="15" t="s">
        <v>45</v>
      </c>
      <c r="AF118" s="15" t="s">
        <v>45</v>
      </c>
      <c r="AG118" s="19" t="s">
        <v>445</v>
      </c>
      <c r="AH118" s="1" t="s">
        <v>446</v>
      </c>
      <c r="AI118" s="1" t="s">
        <v>447</v>
      </c>
    </row>
    <row r="119" customFormat="false" ht="12.75" hidden="false" customHeight="true" outlineLevel="0" collapsed="false">
      <c r="A119" s="1" t="s">
        <v>36</v>
      </c>
      <c r="B119" s="1" t="s">
        <v>37</v>
      </c>
      <c r="C119" s="12" t="s">
        <v>449</v>
      </c>
      <c r="D119" s="12" t="s">
        <v>449</v>
      </c>
      <c r="E119" s="1" t="s">
        <v>356</v>
      </c>
      <c r="F119" s="1" t="s">
        <v>357</v>
      </c>
      <c r="G119" s="1" t="s">
        <v>450</v>
      </c>
      <c r="H119" s="2" t="n">
        <v>32826</v>
      </c>
      <c r="I119" s="3" t="s">
        <v>45</v>
      </c>
      <c r="J119" s="3" t="s">
        <v>45</v>
      </c>
      <c r="K119" s="3" t="s">
        <v>45</v>
      </c>
      <c r="L119" s="3" t="s">
        <v>45</v>
      </c>
      <c r="M119" s="3" t="s">
        <v>45</v>
      </c>
      <c r="N119" s="24" t="s">
        <v>45</v>
      </c>
      <c r="O119" s="2" t="n">
        <v>33080</v>
      </c>
      <c r="P119" s="2" t="n">
        <v>33080</v>
      </c>
      <c r="Q119" s="19" t="s">
        <v>118</v>
      </c>
      <c r="R119" s="19" t="s">
        <v>118</v>
      </c>
      <c r="S119" s="2" t="s">
        <v>45</v>
      </c>
      <c r="T119" s="1" t="s">
        <v>45</v>
      </c>
      <c r="U119" s="4" t="s">
        <v>45</v>
      </c>
      <c r="V119" s="5" t="s">
        <v>45</v>
      </c>
      <c r="W119" s="1" t="s">
        <v>45</v>
      </c>
      <c r="X119" s="15" t="s">
        <v>45</v>
      </c>
      <c r="Y119" s="15" t="s">
        <v>45</v>
      </c>
      <c r="Z119" s="15" t="s">
        <v>45</v>
      </c>
      <c r="AA119" s="1" t="s">
        <v>45</v>
      </c>
      <c r="AB119" s="19" t="s">
        <v>451</v>
      </c>
      <c r="AC119" s="15" t="s">
        <v>45</v>
      </c>
      <c r="AD119" s="15" t="s">
        <v>45</v>
      </c>
      <c r="AE119" s="15" t="s">
        <v>45</v>
      </c>
      <c r="AF119" s="15" t="s">
        <v>45</v>
      </c>
      <c r="AG119" s="19" t="s">
        <v>45</v>
      </c>
      <c r="AH119" s="1" t="s">
        <v>452</v>
      </c>
    </row>
    <row r="120" customFormat="false" ht="12.75" hidden="false" customHeight="true" outlineLevel="0" collapsed="false">
      <c r="A120" s="1" t="s">
        <v>36</v>
      </c>
      <c r="B120" s="1" t="s">
        <v>37</v>
      </c>
      <c r="C120" s="12" t="s">
        <v>453</v>
      </c>
      <c r="D120" s="12" t="s">
        <v>449</v>
      </c>
      <c r="E120" s="1" t="s">
        <v>90</v>
      </c>
      <c r="F120" s="1" t="s">
        <v>52</v>
      </c>
      <c r="G120" s="1" t="s">
        <v>450</v>
      </c>
      <c r="H120" s="2" t="n">
        <v>32826</v>
      </c>
      <c r="I120" s="3" t="s">
        <v>45</v>
      </c>
      <c r="J120" s="3" t="s">
        <v>45</v>
      </c>
      <c r="K120" s="3" t="s">
        <v>45</v>
      </c>
      <c r="L120" s="3" t="s">
        <v>45</v>
      </c>
      <c r="M120" s="3" t="s">
        <v>45</v>
      </c>
      <c r="N120" s="24" t="s">
        <v>45</v>
      </c>
      <c r="O120" s="2" t="n">
        <v>33080</v>
      </c>
      <c r="P120" s="2" t="n">
        <v>33080</v>
      </c>
      <c r="Q120" s="19" t="s">
        <v>118</v>
      </c>
      <c r="R120" s="19" t="s">
        <v>118</v>
      </c>
      <c r="S120" s="2" t="s">
        <v>45</v>
      </c>
      <c r="T120" s="1" t="s">
        <v>45</v>
      </c>
      <c r="U120" s="4" t="s">
        <v>45</v>
      </c>
      <c r="V120" s="5" t="s">
        <v>45</v>
      </c>
      <c r="W120" s="1" t="s">
        <v>45</v>
      </c>
      <c r="X120" s="15" t="s">
        <v>45</v>
      </c>
      <c r="Y120" s="15" t="s">
        <v>45</v>
      </c>
      <c r="Z120" s="15" t="s">
        <v>45</v>
      </c>
      <c r="AA120" s="1" t="s">
        <v>45</v>
      </c>
      <c r="AB120" s="19" t="s">
        <v>451</v>
      </c>
      <c r="AC120" s="15" t="s">
        <v>45</v>
      </c>
      <c r="AD120" s="15" t="s">
        <v>45</v>
      </c>
      <c r="AE120" s="15" t="s">
        <v>45</v>
      </c>
      <c r="AF120" s="15" t="s">
        <v>45</v>
      </c>
      <c r="AG120" s="19" t="s">
        <v>45</v>
      </c>
      <c r="AH120" s="1" t="s">
        <v>452</v>
      </c>
    </row>
    <row r="121" customFormat="false" ht="12.75" hidden="false" customHeight="true" outlineLevel="0" collapsed="false">
      <c r="A121" s="1" t="s">
        <v>36</v>
      </c>
      <c r="B121" s="1" t="s">
        <v>37</v>
      </c>
      <c r="C121" s="12" t="s">
        <v>454</v>
      </c>
      <c r="D121" s="12" t="s">
        <v>449</v>
      </c>
      <c r="E121" s="1" t="s">
        <v>39</v>
      </c>
      <c r="F121" s="1" t="s">
        <v>40</v>
      </c>
      <c r="G121" s="1" t="s">
        <v>450</v>
      </c>
      <c r="H121" s="2" t="n">
        <v>32826</v>
      </c>
      <c r="I121" s="3" t="s">
        <v>45</v>
      </c>
      <c r="J121" s="3" t="s">
        <v>45</v>
      </c>
      <c r="K121" s="3" t="s">
        <v>45</v>
      </c>
      <c r="L121" s="3" t="s">
        <v>45</v>
      </c>
      <c r="M121" s="3" t="s">
        <v>45</v>
      </c>
      <c r="N121" s="24" t="s">
        <v>45</v>
      </c>
      <c r="O121" s="2" t="n">
        <v>33080</v>
      </c>
      <c r="P121" s="2" t="n">
        <v>33080</v>
      </c>
      <c r="Q121" s="19" t="s">
        <v>118</v>
      </c>
      <c r="R121" s="19" t="s">
        <v>118</v>
      </c>
      <c r="S121" s="2" t="s">
        <v>45</v>
      </c>
      <c r="T121" s="1" t="s">
        <v>45</v>
      </c>
      <c r="U121" s="4" t="s">
        <v>45</v>
      </c>
      <c r="V121" s="5" t="s">
        <v>45</v>
      </c>
      <c r="W121" s="1" t="s">
        <v>45</v>
      </c>
      <c r="X121" s="15" t="s">
        <v>45</v>
      </c>
      <c r="Y121" s="15" t="s">
        <v>45</v>
      </c>
      <c r="Z121" s="15" t="s">
        <v>45</v>
      </c>
      <c r="AA121" s="1" t="s">
        <v>45</v>
      </c>
      <c r="AB121" s="19" t="s">
        <v>451</v>
      </c>
      <c r="AC121" s="15" t="s">
        <v>45</v>
      </c>
      <c r="AD121" s="15" t="s">
        <v>45</v>
      </c>
      <c r="AE121" s="15" t="s">
        <v>45</v>
      </c>
      <c r="AF121" s="15" t="s">
        <v>45</v>
      </c>
      <c r="AG121" s="19" t="s">
        <v>45</v>
      </c>
      <c r="AH121" s="1" t="s">
        <v>452</v>
      </c>
    </row>
    <row r="122" customFormat="false" ht="12.75" hidden="false" customHeight="true" outlineLevel="0" collapsed="false">
      <c r="A122" s="1" t="s">
        <v>36</v>
      </c>
      <c r="B122" s="1" t="s">
        <v>37</v>
      </c>
      <c r="C122" s="12" t="s">
        <v>455</v>
      </c>
      <c r="D122" s="12" t="s">
        <v>455</v>
      </c>
      <c r="E122" s="1" t="s">
        <v>59</v>
      </c>
      <c r="F122" s="1" t="s">
        <v>60</v>
      </c>
      <c r="G122" s="1" t="s">
        <v>456</v>
      </c>
      <c r="H122" s="2" t="n">
        <v>32841</v>
      </c>
      <c r="I122" s="3" t="n">
        <v>33058</v>
      </c>
      <c r="J122" s="3" t="n">
        <v>33058</v>
      </c>
      <c r="K122" s="24" t="s">
        <v>42</v>
      </c>
      <c r="L122" s="24" t="s">
        <v>42</v>
      </c>
      <c r="M122" s="3" t="n">
        <v>33062</v>
      </c>
      <c r="N122" s="24" t="s">
        <v>44</v>
      </c>
      <c r="O122" s="2" t="n">
        <v>33182</v>
      </c>
      <c r="P122" s="2" t="n">
        <v>33182</v>
      </c>
      <c r="Q122" s="19" t="s">
        <v>42</v>
      </c>
      <c r="R122" s="19" t="s">
        <v>42</v>
      </c>
      <c r="S122" s="2" t="n">
        <v>33184</v>
      </c>
      <c r="T122" s="1" t="s">
        <v>149</v>
      </c>
      <c r="U122" s="4" t="n">
        <v>35944</v>
      </c>
      <c r="V122" s="14" t="n">
        <f aca="false">YEAR(U122)</f>
        <v>1998</v>
      </c>
      <c r="W122" s="1" t="s">
        <v>44</v>
      </c>
      <c r="X122" s="15" t="s">
        <v>45</v>
      </c>
      <c r="Y122" s="15" t="s">
        <v>45</v>
      </c>
      <c r="Z122" s="15" t="s">
        <v>45</v>
      </c>
      <c r="AA122" s="1" t="s">
        <v>45</v>
      </c>
      <c r="AB122" s="19" t="s">
        <v>43</v>
      </c>
      <c r="AC122" s="15" t="n">
        <v>24.6</v>
      </c>
      <c r="AD122" s="15" t="n">
        <v>24.6</v>
      </c>
      <c r="AE122" s="15" t="n">
        <v>47.2</v>
      </c>
      <c r="AF122" s="15" t="n">
        <v>47.2</v>
      </c>
      <c r="AG122" s="19" t="s">
        <v>457</v>
      </c>
      <c r="AH122" s="1" t="s">
        <v>458</v>
      </c>
      <c r="AI122" s="1" t="s">
        <v>459</v>
      </c>
    </row>
    <row r="123" customFormat="false" ht="12.75" hidden="false" customHeight="true" outlineLevel="0" collapsed="false">
      <c r="A123" s="1" t="s">
        <v>36</v>
      </c>
      <c r="B123" s="1" t="s">
        <v>37</v>
      </c>
      <c r="C123" s="12" t="s">
        <v>460</v>
      </c>
      <c r="D123" s="12" t="s">
        <v>460</v>
      </c>
      <c r="E123" s="1" t="s">
        <v>59</v>
      </c>
      <c r="F123" s="1" t="s">
        <v>60</v>
      </c>
      <c r="G123" s="1" t="s">
        <v>461</v>
      </c>
      <c r="H123" s="2" t="n">
        <v>32856</v>
      </c>
      <c r="I123" s="3" t="n">
        <v>33228</v>
      </c>
      <c r="J123" s="3" t="n">
        <v>33228</v>
      </c>
      <c r="K123" s="24" t="s">
        <v>42</v>
      </c>
      <c r="L123" s="24" t="s">
        <v>42</v>
      </c>
      <c r="M123" s="3" t="n">
        <v>33228</v>
      </c>
      <c r="N123" s="24" t="s">
        <v>75</v>
      </c>
      <c r="O123" s="2" t="n">
        <v>33413</v>
      </c>
      <c r="P123" s="2" t="n">
        <v>33413</v>
      </c>
      <c r="Q123" s="19" t="s">
        <v>42</v>
      </c>
      <c r="R123" s="19" t="s">
        <v>42</v>
      </c>
      <c r="S123" s="2" t="n">
        <v>33418</v>
      </c>
      <c r="T123" s="1" t="s">
        <v>75</v>
      </c>
      <c r="U123" s="4" t="n">
        <v>35246</v>
      </c>
      <c r="V123" s="5" t="n">
        <v>1996</v>
      </c>
      <c r="W123" s="1" t="s">
        <v>75</v>
      </c>
      <c r="X123" s="15" t="s">
        <v>45</v>
      </c>
      <c r="Y123" s="15" t="s">
        <v>45</v>
      </c>
      <c r="Z123" s="15" t="s">
        <v>45</v>
      </c>
      <c r="AA123" s="1" t="s">
        <v>45</v>
      </c>
      <c r="AB123" s="19" t="s">
        <v>43</v>
      </c>
      <c r="AC123" s="15" t="s">
        <v>43</v>
      </c>
      <c r="AD123" s="15" t="s">
        <v>462</v>
      </c>
      <c r="AE123" s="15" t="s">
        <v>463</v>
      </c>
      <c r="AF123" s="15" t="s">
        <v>464</v>
      </c>
      <c r="AG123" s="19" t="s">
        <v>43</v>
      </c>
      <c r="AH123" s="1" t="s">
        <v>465</v>
      </c>
      <c r="AI123" s="1" t="s">
        <v>466</v>
      </c>
    </row>
    <row r="124" customFormat="false" ht="12.75" hidden="false" customHeight="true" outlineLevel="0" collapsed="false">
      <c r="A124" s="1" t="s">
        <v>36</v>
      </c>
      <c r="B124" s="1" t="s">
        <v>37</v>
      </c>
      <c r="C124" s="12" t="s">
        <v>467</v>
      </c>
      <c r="D124" s="12" t="s">
        <v>467</v>
      </c>
      <c r="E124" s="1" t="s">
        <v>144</v>
      </c>
      <c r="F124" s="1" t="s">
        <v>145</v>
      </c>
      <c r="G124" s="1" t="s">
        <v>468</v>
      </c>
      <c r="H124" s="2" t="n">
        <v>32905</v>
      </c>
      <c r="I124" s="3" t="s">
        <v>45</v>
      </c>
      <c r="J124" s="3" t="s">
        <v>45</v>
      </c>
      <c r="K124" s="3" t="s">
        <v>45</v>
      </c>
      <c r="L124" s="3" t="s">
        <v>45</v>
      </c>
      <c r="M124" s="3" t="s">
        <v>45</v>
      </c>
      <c r="N124" s="24" t="s">
        <v>45</v>
      </c>
      <c r="O124" s="2" t="n">
        <v>33401</v>
      </c>
      <c r="P124" s="2" t="n">
        <v>33401</v>
      </c>
      <c r="Q124" s="19" t="s">
        <v>118</v>
      </c>
      <c r="R124" s="19" t="s">
        <v>118</v>
      </c>
      <c r="S124" s="2" t="s">
        <v>45</v>
      </c>
      <c r="T124" s="1" t="s">
        <v>45</v>
      </c>
      <c r="U124" s="4" t="s">
        <v>45</v>
      </c>
      <c r="V124" s="5" t="s">
        <v>45</v>
      </c>
      <c r="W124" s="1" t="s">
        <v>45</v>
      </c>
      <c r="X124" s="15" t="s">
        <v>45</v>
      </c>
      <c r="Y124" s="15" t="s">
        <v>45</v>
      </c>
      <c r="Z124" s="15" t="s">
        <v>45</v>
      </c>
      <c r="AA124" s="1" t="s">
        <v>45</v>
      </c>
      <c r="AB124" s="19" t="s">
        <v>469</v>
      </c>
      <c r="AC124" s="15" t="s">
        <v>45</v>
      </c>
      <c r="AD124" s="15" t="s">
        <v>45</v>
      </c>
      <c r="AE124" s="15" t="s">
        <v>45</v>
      </c>
      <c r="AF124" s="15" t="s">
        <v>45</v>
      </c>
      <c r="AG124" s="19" t="s">
        <v>45</v>
      </c>
      <c r="AH124" s="1" t="s">
        <v>470</v>
      </c>
    </row>
    <row r="125" customFormat="false" ht="12.75" hidden="false" customHeight="true" outlineLevel="0" collapsed="false">
      <c r="A125" s="1" t="s">
        <v>36</v>
      </c>
      <c r="B125" s="1" t="s">
        <v>37</v>
      </c>
      <c r="C125" s="12" t="s">
        <v>471</v>
      </c>
      <c r="D125" s="12" t="s">
        <v>471</v>
      </c>
      <c r="E125" s="1" t="s">
        <v>472</v>
      </c>
      <c r="F125" s="1" t="s">
        <v>473</v>
      </c>
      <c r="G125" s="1" t="s">
        <v>474</v>
      </c>
      <c r="H125" s="2" t="n">
        <v>32906</v>
      </c>
      <c r="I125" s="3" t="s">
        <v>45</v>
      </c>
      <c r="J125" s="3" t="s">
        <v>45</v>
      </c>
      <c r="K125" s="3" t="s">
        <v>45</v>
      </c>
      <c r="L125" s="3" t="s">
        <v>45</v>
      </c>
      <c r="M125" s="3" t="s">
        <v>45</v>
      </c>
      <c r="N125" s="24" t="s">
        <v>45</v>
      </c>
      <c r="O125" s="2" t="n">
        <v>33312</v>
      </c>
      <c r="P125" s="2" t="n">
        <v>33312</v>
      </c>
      <c r="Q125" s="19" t="s">
        <v>118</v>
      </c>
      <c r="R125" s="19" t="s">
        <v>118</v>
      </c>
      <c r="S125" s="2" t="s">
        <v>45</v>
      </c>
      <c r="T125" s="1" t="s">
        <v>45</v>
      </c>
      <c r="U125" s="4" t="s">
        <v>45</v>
      </c>
      <c r="V125" s="5" t="s">
        <v>45</v>
      </c>
      <c r="W125" s="1" t="s">
        <v>45</v>
      </c>
      <c r="X125" s="15" t="s">
        <v>45</v>
      </c>
      <c r="Y125" s="15" t="s">
        <v>45</v>
      </c>
      <c r="Z125" s="15" t="s">
        <v>45</v>
      </c>
      <c r="AA125" s="1" t="s">
        <v>45</v>
      </c>
      <c r="AB125" s="19" t="s">
        <v>475</v>
      </c>
      <c r="AC125" s="15" t="s">
        <v>45</v>
      </c>
      <c r="AD125" s="15" t="s">
        <v>45</v>
      </c>
      <c r="AE125" s="15" t="s">
        <v>45</v>
      </c>
      <c r="AF125" s="15" t="s">
        <v>45</v>
      </c>
      <c r="AG125" s="19" t="s">
        <v>45</v>
      </c>
      <c r="AH125" s="1" t="s">
        <v>476</v>
      </c>
    </row>
    <row r="126" customFormat="false" ht="12.75" hidden="false" customHeight="true" outlineLevel="0" collapsed="false">
      <c r="A126" s="1" t="s">
        <v>36</v>
      </c>
      <c r="B126" s="1" t="s">
        <v>37</v>
      </c>
      <c r="C126" s="12" t="s">
        <v>477</v>
      </c>
      <c r="D126" s="12" t="s">
        <v>477</v>
      </c>
      <c r="E126" s="1" t="s">
        <v>158</v>
      </c>
      <c r="F126" s="1" t="s">
        <v>159</v>
      </c>
      <c r="G126" s="1" t="s">
        <v>478</v>
      </c>
      <c r="H126" s="2" t="n">
        <v>32914</v>
      </c>
      <c r="I126" s="3" t="s">
        <v>45</v>
      </c>
      <c r="J126" s="3" t="s">
        <v>45</v>
      </c>
      <c r="K126" s="3" t="s">
        <v>45</v>
      </c>
      <c r="L126" s="3" t="s">
        <v>45</v>
      </c>
      <c r="M126" s="3" t="s">
        <v>45</v>
      </c>
      <c r="N126" s="24" t="s">
        <v>45</v>
      </c>
      <c r="O126" s="3" t="n">
        <v>33256</v>
      </c>
      <c r="P126" s="3" t="n">
        <v>33256</v>
      </c>
      <c r="Q126" s="24" t="s">
        <v>118</v>
      </c>
      <c r="R126" s="24" t="s">
        <v>118</v>
      </c>
      <c r="S126" s="2" t="s">
        <v>45</v>
      </c>
      <c r="T126" s="1" t="s">
        <v>45</v>
      </c>
      <c r="U126" s="4" t="s">
        <v>45</v>
      </c>
      <c r="V126" s="5" t="s">
        <v>45</v>
      </c>
      <c r="W126" s="1" t="s">
        <v>45</v>
      </c>
      <c r="X126" s="15" t="s">
        <v>45</v>
      </c>
      <c r="Y126" s="15" t="s">
        <v>45</v>
      </c>
      <c r="Z126" s="15" t="s">
        <v>45</v>
      </c>
      <c r="AA126" s="1" t="s">
        <v>45</v>
      </c>
      <c r="AB126" s="19" t="s">
        <v>43</v>
      </c>
      <c r="AC126" s="15" t="s">
        <v>45</v>
      </c>
      <c r="AD126" s="15" t="s">
        <v>45</v>
      </c>
      <c r="AE126" s="15" t="s">
        <v>45</v>
      </c>
      <c r="AF126" s="15" t="s">
        <v>45</v>
      </c>
      <c r="AG126" s="1" t="s">
        <v>45</v>
      </c>
      <c r="AH126" s="19" t="s">
        <v>479</v>
      </c>
      <c r="AI126" s="1" t="s">
        <v>480</v>
      </c>
    </row>
    <row r="127" customFormat="false" ht="12.75" hidden="false" customHeight="true" outlineLevel="0" collapsed="false">
      <c r="A127" s="1" t="s">
        <v>36</v>
      </c>
      <c r="B127" s="1" t="s">
        <v>37</v>
      </c>
      <c r="C127" s="12" t="s">
        <v>481</v>
      </c>
      <c r="D127" s="12" t="s">
        <v>481</v>
      </c>
      <c r="E127" s="1" t="s">
        <v>151</v>
      </c>
      <c r="F127" s="1" t="s">
        <v>151</v>
      </c>
      <c r="G127" s="1" t="s">
        <v>482</v>
      </c>
      <c r="H127" s="2" t="n">
        <v>32935</v>
      </c>
      <c r="I127" s="3" t="n">
        <v>33203</v>
      </c>
      <c r="J127" s="3" t="n">
        <v>33203</v>
      </c>
      <c r="K127" s="19" t="s">
        <v>42</v>
      </c>
      <c r="L127" s="19" t="s">
        <v>42</v>
      </c>
      <c r="M127" s="3" t="n">
        <v>33203</v>
      </c>
      <c r="N127" s="1" t="s">
        <v>75</v>
      </c>
      <c r="O127" s="2" t="n">
        <v>33385</v>
      </c>
      <c r="P127" s="2" t="n">
        <v>33385</v>
      </c>
      <c r="Q127" s="19" t="s">
        <v>42</v>
      </c>
      <c r="R127" s="19" t="s">
        <v>42</v>
      </c>
      <c r="S127" s="2" t="n">
        <v>33385</v>
      </c>
      <c r="T127" s="1" t="s">
        <v>75</v>
      </c>
      <c r="U127" s="4" t="n">
        <v>34916</v>
      </c>
      <c r="V127" s="14" t="n">
        <f aca="false">YEAR(U127)</f>
        <v>1995</v>
      </c>
      <c r="W127" s="1" t="s">
        <v>75</v>
      </c>
      <c r="X127" s="15" t="s">
        <v>45</v>
      </c>
      <c r="Y127" s="15" t="s">
        <v>45</v>
      </c>
      <c r="Z127" s="15" t="s">
        <v>45</v>
      </c>
      <c r="AA127" s="1" t="s">
        <v>45</v>
      </c>
      <c r="AB127" s="19" t="s">
        <v>483</v>
      </c>
      <c r="AC127" s="15" t="s">
        <v>484</v>
      </c>
      <c r="AD127" s="15" t="s">
        <v>485</v>
      </c>
      <c r="AE127" s="15" t="s">
        <v>45</v>
      </c>
      <c r="AF127" s="15" t="s">
        <v>45</v>
      </c>
      <c r="AG127" s="19" t="s">
        <v>486</v>
      </c>
      <c r="AH127" s="1" t="s">
        <v>487</v>
      </c>
    </row>
    <row r="128" customFormat="false" ht="12.75" hidden="false" customHeight="true" outlineLevel="0" collapsed="false">
      <c r="A128" s="1" t="s">
        <v>36</v>
      </c>
      <c r="B128" s="1" t="s">
        <v>37</v>
      </c>
      <c r="C128" s="12" t="s">
        <v>488</v>
      </c>
      <c r="D128" s="12" t="s">
        <v>481</v>
      </c>
      <c r="E128" s="1" t="s">
        <v>105</v>
      </c>
      <c r="F128" s="1" t="s">
        <v>106</v>
      </c>
      <c r="G128" s="1" t="s">
        <v>482</v>
      </c>
      <c r="H128" s="2" t="n">
        <v>32935</v>
      </c>
      <c r="I128" s="3" t="n">
        <v>33203</v>
      </c>
      <c r="J128" s="3" t="n">
        <v>33203</v>
      </c>
      <c r="K128" s="19" t="s">
        <v>42</v>
      </c>
      <c r="L128" s="19" t="s">
        <v>42</v>
      </c>
      <c r="M128" s="3" t="n">
        <v>33203</v>
      </c>
      <c r="N128" s="1" t="s">
        <v>75</v>
      </c>
      <c r="O128" s="2" t="n">
        <v>33385</v>
      </c>
      <c r="P128" s="2" t="n">
        <v>33385</v>
      </c>
      <c r="Q128" s="19" t="s">
        <v>42</v>
      </c>
      <c r="R128" s="19" t="s">
        <v>42</v>
      </c>
      <c r="S128" s="2" t="n">
        <v>33385</v>
      </c>
      <c r="T128" s="1" t="s">
        <v>75</v>
      </c>
      <c r="U128" s="4" t="n">
        <v>34916</v>
      </c>
      <c r="V128" s="14" t="n">
        <f aca="false">YEAR(U128)</f>
        <v>1995</v>
      </c>
      <c r="W128" s="1" t="s">
        <v>75</v>
      </c>
      <c r="X128" s="15" t="s">
        <v>45</v>
      </c>
      <c r="Y128" s="15" t="s">
        <v>45</v>
      </c>
      <c r="Z128" s="15" t="s">
        <v>45</v>
      </c>
      <c r="AA128" s="1" t="s">
        <v>45</v>
      </c>
      <c r="AB128" s="19" t="s">
        <v>483</v>
      </c>
      <c r="AC128" s="15" t="s">
        <v>489</v>
      </c>
      <c r="AD128" s="15" t="s">
        <v>490</v>
      </c>
      <c r="AE128" s="15" t="s">
        <v>45</v>
      </c>
      <c r="AF128" s="15" t="s">
        <v>45</v>
      </c>
      <c r="AG128" s="19" t="s">
        <v>486</v>
      </c>
      <c r="AH128" s="1" t="s">
        <v>487</v>
      </c>
    </row>
    <row r="129" customFormat="false" ht="12.75" hidden="false" customHeight="true" outlineLevel="0" collapsed="false">
      <c r="A129" s="1" t="s">
        <v>36</v>
      </c>
      <c r="B129" s="1" t="s">
        <v>37</v>
      </c>
      <c r="C129" s="12" t="s">
        <v>491</v>
      </c>
      <c r="D129" s="12" t="s">
        <v>491</v>
      </c>
      <c r="E129" s="1" t="s">
        <v>158</v>
      </c>
      <c r="F129" s="1" t="s">
        <v>159</v>
      </c>
      <c r="G129" s="1" t="s">
        <v>492</v>
      </c>
      <c r="H129" s="2" t="n">
        <v>32945</v>
      </c>
      <c r="I129" s="3" t="s">
        <v>45</v>
      </c>
      <c r="J129" s="3" t="s">
        <v>45</v>
      </c>
      <c r="K129" s="24" t="s">
        <v>108</v>
      </c>
      <c r="L129" s="24" t="s">
        <v>108</v>
      </c>
      <c r="M129" s="3" t="s">
        <v>45</v>
      </c>
      <c r="N129" s="24" t="s">
        <v>45</v>
      </c>
      <c r="O129" s="2" t="n">
        <v>33410</v>
      </c>
      <c r="P129" s="2" t="n">
        <v>33410</v>
      </c>
      <c r="Q129" s="19" t="s">
        <v>42</v>
      </c>
      <c r="R129" s="19" t="s">
        <v>42</v>
      </c>
      <c r="S129" s="2" t="n">
        <v>33410</v>
      </c>
      <c r="T129" s="1" t="s">
        <v>54</v>
      </c>
      <c r="U129" s="4" t="n">
        <v>35238</v>
      </c>
      <c r="V129" s="1" t="n">
        <v>1996</v>
      </c>
      <c r="W129" s="1" t="s">
        <v>54</v>
      </c>
      <c r="X129" s="15" t="s">
        <v>45</v>
      </c>
      <c r="Y129" s="15" t="s">
        <v>45</v>
      </c>
      <c r="Z129" s="15" t="s">
        <v>45</v>
      </c>
      <c r="AA129" s="1" t="s">
        <v>45</v>
      </c>
      <c r="AB129" s="19" t="s">
        <v>493</v>
      </c>
      <c r="AC129" s="15" t="s">
        <v>45</v>
      </c>
      <c r="AD129" s="15" t="s">
        <v>45</v>
      </c>
      <c r="AE129" s="15" t="s">
        <v>45</v>
      </c>
      <c r="AF129" s="15" t="s">
        <v>43</v>
      </c>
      <c r="AG129" s="19" t="s">
        <v>45</v>
      </c>
      <c r="AH129" s="1" t="s">
        <v>494</v>
      </c>
    </row>
    <row r="130" customFormat="false" ht="12.75" hidden="false" customHeight="true" outlineLevel="0" collapsed="false">
      <c r="A130" s="1" t="s">
        <v>36</v>
      </c>
      <c r="B130" s="1" t="s">
        <v>37</v>
      </c>
      <c r="C130" s="12" t="s">
        <v>495</v>
      </c>
      <c r="D130" s="12" t="s">
        <v>495</v>
      </c>
      <c r="E130" s="1" t="s">
        <v>496</v>
      </c>
      <c r="F130" s="1" t="s">
        <v>497</v>
      </c>
      <c r="G130" s="1" t="s">
        <v>498</v>
      </c>
      <c r="H130" s="2" t="n">
        <v>32954</v>
      </c>
      <c r="I130" s="3" t="n">
        <v>33504</v>
      </c>
      <c r="J130" s="3" t="n">
        <v>33504</v>
      </c>
      <c r="K130" s="19" t="s">
        <v>42</v>
      </c>
      <c r="L130" s="19" t="s">
        <v>42</v>
      </c>
      <c r="M130" s="3" t="n">
        <v>33504</v>
      </c>
      <c r="N130" s="1" t="s">
        <v>44</v>
      </c>
      <c r="O130" s="2" t="n">
        <v>33686</v>
      </c>
      <c r="P130" s="2" t="n">
        <v>33686</v>
      </c>
      <c r="Q130" s="19" t="s">
        <v>118</v>
      </c>
      <c r="R130" s="19" t="s">
        <v>118</v>
      </c>
      <c r="S130" s="2" t="s">
        <v>45</v>
      </c>
      <c r="T130" s="1" t="s">
        <v>45</v>
      </c>
      <c r="U130" s="4" t="s">
        <v>45</v>
      </c>
      <c r="V130" s="5" t="s">
        <v>45</v>
      </c>
      <c r="W130" s="1" t="s">
        <v>45</v>
      </c>
      <c r="X130" s="15" t="s">
        <v>45</v>
      </c>
      <c r="Y130" s="15" t="s">
        <v>45</v>
      </c>
      <c r="Z130" s="15" t="s">
        <v>45</v>
      </c>
      <c r="AA130" s="1" t="s">
        <v>45</v>
      </c>
      <c r="AB130" s="19" t="s">
        <v>499</v>
      </c>
      <c r="AC130" s="15" t="n">
        <v>12.5</v>
      </c>
      <c r="AD130" s="15" t="s">
        <v>45</v>
      </c>
      <c r="AE130" s="15" t="s">
        <v>45</v>
      </c>
      <c r="AF130" s="15" t="s">
        <v>45</v>
      </c>
      <c r="AG130" s="19" t="s">
        <v>500</v>
      </c>
      <c r="AH130" s="1" t="s">
        <v>501</v>
      </c>
    </row>
    <row r="131" customFormat="false" ht="12.75" hidden="false" customHeight="true" outlineLevel="0" collapsed="false">
      <c r="A131" s="1" t="s">
        <v>36</v>
      </c>
      <c r="B131" s="1" t="s">
        <v>37</v>
      </c>
      <c r="C131" s="12" t="s">
        <v>502</v>
      </c>
      <c r="D131" s="12" t="s">
        <v>495</v>
      </c>
      <c r="E131" s="1" t="s">
        <v>503</v>
      </c>
      <c r="F131" s="1" t="s">
        <v>504</v>
      </c>
      <c r="G131" s="1" t="s">
        <v>498</v>
      </c>
      <c r="H131" s="2" t="n">
        <v>32954</v>
      </c>
      <c r="I131" s="3" t="s">
        <v>45</v>
      </c>
      <c r="J131" s="3" t="s">
        <v>45</v>
      </c>
      <c r="K131" s="3" t="s">
        <v>45</v>
      </c>
      <c r="L131" s="3" t="s">
        <v>45</v>
      </c>
      <c r="M131" s="3" t="s">
        <v>45</v>
      </c>
      <c r="N131" s="24" t="s">
        <v>45</v>
      </c>
      <c r="O131" s="2" t="n">
        <v>33504</v>
      </c>
      <c r="P131" s="2" t="n">
        <v>33504</v>
      </c>
      <c r="Q131" s="19" t="s">
        <v>118</v>
      </c>
      <c r="R131" s="19" t="s">
        <v>118</v>
      </c>
      <c r="S131" s="2" t="s">
        <v>45</v>
      </c>
      <c r="T131" s="1" t="s">
        <v>45</v>
      </c>
      <c r="U131" s="4" t="s">
        <v>45</v>
      </c>
      <c r="V131" s="5" t="s">
        <v>45</v>
      </c>
      <c r="W131" s="1" t="s">
        <v>45</v>
      </c>
      <c r="X131" s="15" t="s">
        <v>45</v>
      </c>
      <c r="Y131" s="15" t="s">
        <v>45</v>
      </c>
      <c r="Z131" s="15" t="s">
        <v>45</v>
      </c>
      <c r="AA131" s="1" t="s">
        <v>45</v>
      </c>
      <c r="AB131" s="19" t="s">
        <v>499</v>
      </c>
      <c r="AC131" s="15" t="s">
        <v>45</v>
      </c>
      <c r="AD131" s="15" t="s">
        <v>45</v>
      </c>
      <c r="AE131" s="15" t="s">
        <v>45</v>
      </c>
      <c r="AF131" s="15" t="s">
        <v>45</v>
      </c>
      <c r="AG131" s="19" t="s">
        <v>45</v>
      </c>
      <c r="AH131" s="1" t="s">
        <v>500</v>
      </c>
    </row>
    <row r="132" customFormat="false" ht="12.75" hidden="false" customHeight="true" outlineLevel="0" collapsed="false">
      <c r="A132" s="1" t="s">
        <v>36</v>
      </c>
      <c r="B132" s="1" t="s">
        <v>37</v>
      </c>
      <c r="C132" s="12" t="s">
        <v>505</v>
      </c>
      <c r="D132" s="12" t="s">
        <v>495</v>
      </c>
      <c r="E132" s="1" t="s">
        <v>288</v>
      </c>
      <c r="F132" s="1" t="s">
        <v>289</v>
      </c>
      <c r="G132" s="1" t="s">
        <v>498</v>
      </c>
      <c r="H132" s="2" t="n">
        <v>32954</v>
      </c>
      <c r="I132" s="3" t="s">
        <v>45</v>
      </c>
      <c r="J132" s="3" t="s">
        <v>45</v>
      </c>
      <c r="K132" s="3" t="s">
        <v>45</v>
      </c>
      <c r="L132" s="3" t="s">
        <v>45</v>
      </c>
      <c r="M132" s="3" t="s">
        <v>45</v>
      </c>
      <c r="N132" s="24" t="s">
        <v>45</v>
      </c>
      <c r="O132" s="2" t="n">
        <v>33504</v>
      </c>
      <c r="P132" s="2" t="n">
        <v>33504</v>
      </c>
      <c r="Q132" s="19" t="s">
        <v>118</v>
      </c>
      <c r="R132" s="19" t="s">
        <v>118</v>
      </c>
      <c r="S132" s="2" t="s">
        <v>45</v>
      </c>
      <c r="T132" s="1" t="s">
        <v>45</v>
      </c>
      <c r="U132" s="4" t="s">
        <v>45</v>
      </c>
      <c r="V132" s="5" t="s">
        <v>45</v>
      </c>
      <c r="W132" s="1" t="s">
        <v>45</v>
      </c>
      <c r="X132" s="15" t="s">
        <v>45</v>
      </c>
      <c r="Y132" s="15" t="s">
        <v>45</v>
      </c>
      <c r="Z132" s="15" t="s">
        <v>45</v>
      </c>
      <c r="AA132" s="1" t="s">
        <v>45</v>
      </c>
      <c r="AB132" s="19" t="s">
        <v>499</v>
      </c>
      <c r="AC132" s="15" t="s">
        <v>45</v>
      </c>
      <c r="AD132" s="15" t="s">
        <v>45</v>
      </c>
      <c r="AE132" s="15" t="s">
        <v>45</v>
      </c>
      <c r="AF132" s="15" t="s">
        <v>45</v>
      </c>
      <c r="AG132" s="19" t="s">
        <v>45</v>
      </c>
      <c r="AH132" s="1" t="s">
        <v>500</v>
      </c>
    </row>
    <row r="133" customFormat="false" ht="12.75" hidden="false" customHeight="true" outlineLevel="0" collapsed="false">
      <c r="A133" s="1" t="s">
        <v>36</v>
      </c>
      <c r="B133" s="1" t="s">
        <v>37</v>
      </c>
      <c r="C133" s="12" t="s">
        <v>506</v>
      </c>
      <c r="D133" s="12" t="s">
        <v>495</v>
      </c>
      <c r="E133" s="1" t="s">
        <v>158</v>
      </c>
      <c r="F133" s="1" t="s">
        <v>159</v>
      </c>
      <c r="G133" s="1" t="s">
        <v>498</v>
      </c>
      <c r="H133" s="2" t="n">
        <v>32954</v>
      </c>
      <c r="I133" s="3" t="n">
        <v>33504</v>
      </c>
      <c r="J133" s="3" t="n">
        <v>33504</v>
      </c>
      <c r="K133" s="19" t="s">
        <v>42</v>
      </c>
      <c r="L133" s="19" t="s">
        <v>42</v>
      </c>
      <c r="M133" s="3" t="n">
        <v>33504</v>
      </c>
      <c r="N133" s="1" t="s">
        <v>44</v>
      </c>
      <c r="O133" s="2" t="n">
        <v>33504</v>
      </c>
      <c r="P133" s="2" t="n">
        <v>33504</v>
      </c>
      <c r="Q133" s="19" t="s">
        <v>42</v>
      </c>
      <c r="R133" s="19" t="s">
        <v>42</v>
      </c>
      <c r="S133" s="2" t="n">
        <v>33504</v>
      </c>
      <c r="T133" s="1" t="s">
        <v>44</v>
      </c>
      <c r="U133" s="4" t="n">
        <v>35517</v>
      </c>
      <c r="V133" s="14" t="n">
        <f aca="false">YEAR(U133)</f>
        <v>1997</v>
      </c>
      <c r="W133" s="1" t="s">
        <v>44</v>
      </c>
      <c r="X133" s="15" t="s">
        <v>45</v>
      </c>
      <c r="Y133" s="15" t="s">
        <v>45</v>
      </c>
      <c r="Z133" s="15" t="s">
        <v>45</v>
      </c>
      <c r="AA133" s="1" t="s">
        <v>45</v>
      </c>
      <c r="AB133" s="19" t="s">
        <v>499</v>
      </c>
      <c r="AC133" s="15" t="n">
        <v>15.8</v>
      </c>
      <c r="AD133" s="15" t="n">
        <v>12.1</v>
      </c>
      <c r="AE133" s="15" t="s">
        <v>45</v>
      </c>
      <c r="AF133" s="15" t="s">
        <v>45</v>
      </c>
      <c r="AG133" s="19" t="s">
        <v>500</v>
      </c>
      <c r="AH133" s="1" t="s">
        <v>507</v>
      </c>
    </row>
    <row r="134" customFormat="false" ht="12.75" hidden="false" customHeight="true" outlineLevel="0" collapsed="false">
      <c r="A134" s="1" t="s">
        <v>36</v>
      </c>
      <c r="B134" s="1" t="s">
        <v>37</v>
      </c>
      <c r="C134" s="12" t="s">
        <v>508</v>
      </c>
      <c r="D134" s="12" t="s">
        <v>495</v>
      </c>
      <c r="E134" s="1" t="s">
        <v>122</v>
      </c>
      <c r="F134" s="1" t="s">
        <v>123</v>
      </c>
      <c r="G134" s="1" t="s">
        <v>498</v>
      </c>
      <c r="H134" s="2" t="n">
        <v>32954</v>
      </c>
      <c r="I134" s="3" t="n">
        <v>33504</v>
      </c>
      <c r="J134" s="3" t="n">
        <v>33504</v>
      </c>
      <c r="K134" s="19" t="s">
        <v>42</v>
      </c>
      <c r="L134" s="19" t="s">
        <v>42</v>
      </c>
      <c r="M134" s="3" t="n">
        <v>33504</v>
      </c>
      <c r="N134" s="1" t="s">
        <v>44</v>
      </c>
      <c r="O134" s="2" t="n">
        <v>33686</v>
      </c>
      <c r="P134" s="2" t="n">
        <v>33686</v>
      </c>
      <c r="Q134" s="19" t="s">
        <v>42</v>
      </c>
      <c r="R134" s="19" t="s">
        <v>42</v>
      </c>
      <c r="S134" s="2" t="n">
        <v>33686</v>
      </c>
      <c r="T134" s="1" t="s">
        <v>44</v>
      </c>
      <c r="U134" s="4" t="n">
        <v>35517</v>
      </c>
      <c r="V134" s="14" t="n">
        <f aca="false">YEAR(U134)</f>
        <v>1997</v>
      </c>
      <c r="W134" s="1" t="s">
        <v>44</v>
      </c>
      <c r="X134" s="15" t="s">
        <v>45</v>
      </c>
      <c r="Y134" s="15" t="s">
        <v>45</v>
      </c>
      <c r="Z134" s="15" t="s">
        <v>45</v>
      </c>
      <c r="AA134" s="1" t="s">
        <v>45</v>
      </c>
      <c r="AB134" s="19" t="s">
        <v>499</v>
      </c>
      <c r="AC134" s="15" t="n">
        <v>25.3</v>
      </c>
      <c r="AD134" s="15" t="n">
        <v>16.6</v>
      </c>
      <c r="AE134" s="15" t="s">
        <v>45</v>
      </c>
      <c r="AF134" s="15" t="s">
        <v>45</v>
      </c>
      <c r="AG134" s="19" t="s">
        <v>500</v>
      </c>
      <c r="AH134" s="1" t="s">
        <v>507</v>
      </c>
    </row>
    <row r="135" customFormat="false" ht="12.75" hidden="false" customHeight="true" outlineLevel="0" collapsed="false">
      <c r="A135" s="1" t="s">
        <v>36</v>
      </c>
      <c r="B135" s="1" t="s">
        <v>37</v>
      </c>
      <c r="C135" s="12" t="s">
        <v>509</v>
      </c>
      <c r="D135" s="12" t="s">
        <v>509</v>
      </c>
      <c r="E135" s="1" t="s">
        <v>144</v>
      </c>
      <c r="F135" s="1" t="s">
        <v>145</v>
      </c>
      <c r="G135" s="1" t="s">
        <v>164</v>
      </c>
      <c r="H135" s="2" t="n">
        <v>32962</v>
      </c>
      <c r="I135" s="3" t="s">
        <v>45</v>
      </c>
      <c r="J135" s="3" t="s">
        <v>45</v>
      </c>
      <c r="K135" s="3" t="s">
        <v>45</v>
      </c>
      <c r="L135" s="3" t="s">
        <v>45</v>
      </c>
      <c r="M135" s="3" t="s">
        <v>45</v>
      </c>
      <c r="N135" s="24" t="s">
        <v>45</v>
      </c>
      <c r="O135" s="2" t="n">
        <v>33508</v>
      </c>
      <c r="P135" s="2" t="n">
        <v>33508</v>
      </c>
      <c r="Q135" s="19" t="s">
        <v>118</v>
      </c>
      <c r="R135" s="19" t="s">
        <v>118</v>
      </c>
      <c r="S135" s="2" t="s">
        <v>45</v>
      </c>
      <c r="T135" s="1" t="s">
        <v>45</v>
      </c>
      <c r="U135" s="4" t="s">
        <v>45</v>
      </c>
      <c r="V135" s="5" t="s">
        <v>45</v>
      </c>
      <c r="W135" s="1" t="s">
        <v>45</v>
      </c>
      <c r="X135" s="15" t="s">
        <v>45</v>
      </c>
      <c r="Y135" s="15" t="s">
        <v>45</v>
      </c>
      <c r="Z135" s="15" t="s">
        <v>45</v>
      </c>
      <c r="AA135" s="1" t="s">
        <v>45</v>
      </c>
      <c r="AB135" s="19" t="s">
        <v>43</v>
      </c>
      <c r="AC135" s="15" t="s">
        <v>45</v>
      </c>
      <c r="AD135" s="15" t="s">
        <v>45</v>
      </c>
      <c r="AE135" s="15" t="s">
        <v>45</v>
      </c>
      <c r="AF135" s="15" t="s">
        <v>45</v>
      </c>
      <c r="AG135" s="19" t="s">
        <v>45</v>
      </c>
      <c r="AH135" s="1" t="s">
        <v>510</v>
      </c>
      <c r="AI135" s="1" t="s">
        <v>511</v>
      </c>
    </row>
    <row r="136" customFormat="false" ht="12.75" hidden="false" customHeight="true" outlineLevel="0" collapsed="false">
      <c r="A136" s="1" t="s">
        <v>36</v>
      </c>
      <c r="B136" s="1" t="s">
        <v>37</v>
      </c>
      <c r="C136" s="12" t="s">
        <v>512</v>
      </c>
      <c r="D136" s="12" t="s">
        <v>509</v>
      </c>
      <c r="E136" s="1" t="s">
        <v>158</v>
      </c>
      <c r="F136" s="1" t="s">
        <v>159</v>
      </c>
      <c r="G136" s="1" t="s">
        <v>164</v>
      </c>
      <c r="H136" s="2" t="n">
        <v>32962</v>
      </c>
      <c r="I136" s="3" t="n">
        <v>33508</v>
      </c>
      <c r="J136" s="3" t="n">
        <v>33508</v>
      </c>
      <c r="K136" s="19" t="s">
        <v>42</v>
      </c>
      <c r="L136" s="19" t="s">
        <v>42</v>
      </c>
      <c r="M136" s="3" t="n">
        <v>33508</v>
      </c>
      <c r="N136" s="1" t="s">
        <v>43</v>
      </c>
      <c r="O136" s="2" t="n">
        <v>33693</v>
      </c>
      <c r="P136" s="2" t="n">
        <v>33693</v>
      </c>
      <c r="Q136" s="19" t="s">
        <v>42</v>
      </c>
      <c r="R136" s="19" t="s">
        <v>42</v>
      </c>
      <c r="S136" s="2" t="n">
        <v>33693</v>
      </c>
      <c r="T136" s="1" t="s">
        <v>43</v>
      </c>
      <c r="U136" s="4" t="n">
        <v>35525</v>
      </c>
      <c r="V136" s="14" t="n">
        <f aca="false">YEAR(U136)</f>
        <v>1997</v>
      </c>
      <c r="W136" s="1" t="s">
        <v>43</v>
      </c>
      <c r="X136" s="15" t="s">
        <v>45</v>
      </c>
      <c r="Y136" s="15" t="s">
        <v>45</v>
      </c>
      <c r="Z136" s="15" t="s">
        <v>45</v>
      </c>
      <c r="AA136" s="1" t="s">
        <v>45</v>
      </c>
      <c r="AB136" s="19" t="s">
        <v>43</v>
      </c>
      <c r="AC136" s="15" t="s">
        <v>43</v>
      </c>
      <c r="AD136" s="15" t="s">
        <v>43</v>
      </c>
      <c r="AE136" s="15" t="s">
        <v>43</v>
      </c>
      <c r="AF136" s="15" t="n">
        <v>10.1</v>
      </c>
      <c r="AG136" s="19" t="s">
        <v>510</v>
      </c>
      <c r="AH136" s="1" t="s">
        <v>513</v>
      </c>
      <c r="AI136" s="1" t="s">
        <v>511</v>
      </c>
    </row>
    <row r="137" customFormat="false" ht="12.75" hidden="false" customHeight="true" outlineLevel="0" collapsed="false">
      <c r="A137" s="1" t="s">
        <v>36</v>
      </c>
      <c r="B137" s="1" t="s">
        <v>37</v>
      </c>
      <c r="C137" s="12" t="s">
        <v>514</v>
      </c>
      <c r="D137" s="12" t="s">
        <v>509</v>
      </c>
      <c r="E137" s="1" t="s">
        <v>503</v>
      </c>
      <c r="F137" s="1" t="s">
        <v>504</v>
      </c>
      <c r="G137" s="1" t="s">
        <v>164</v>
      </c>
      <c r="H137" s="2" t="n">
        <v>32962</v>
      </c>
      <c r="I137" s="3" t="n">
        <v>33508</v>
      </c>
      <c r="J137" s="3" t="n">
        <v>33508</v>
      </c>
      <c r="K137" s="19" t="s">
        <v>42</v>
      </c>
      <c r="L137" s="19" t="s">
        <v>42</v>
      </c>
      <c r="M137" s="3" t="n">
        <v>33508</v>
      </c>
      <c r="N137" s="1" t="s">
        <v>43</v>
      </c>
      <c r="O137" s="2" t="n">
        <v>33693</v>
      </c>
      <c r="P137" s="2" t="n">
        <v>33693</v>
      </c>
      <c r="Q137" s="19" t="s">
        <v>42</v>
      </c>
      <c r="R137" s="19" t="s">
        <v>42</v>
      </c>
      <c r="S137" s="2" t="n">
        <v>33693</v>
      </c>
      <c r="T137" s="1" t="s">
        <v>43</v>
      </c>
      <c r="U137" s="4" t="n">
        <v>34676</v>
      </c>
      <c r="V137" s="1" t="n">
        <v>1994</v>
      </c>
      <c r="W137" s="1" t="s">
        <v>43</v>
      </c>
      <c r="X137" s="15" t="s">
        <v>45</v>
      </c>
      <c r="Y137" s="15" t="s">
        <v>45</v>
      </c>
      <c r="Z137" s="15" t="s">
        <v>45</v>
      </c>
      <c r="AA137" s="1" t="s">
        <v>45</v>
      </c>
      <c r="AB137" s="19" t="s">
        <v>43</v>
      </c>
      <c r="AC137" s="15" t="s">
        <v>43</v>
      </c>
      <c r="AD137" s="15" t="s">
        <v>43</v>
      </c>
      <c r="AE137" s="15" t="s">
        <v>43</v>
      </c>
      <c r="AF137" s="15" t="n">
        <v>7.8</v>
      </c>
      <c r="AG137" s="19" t="s">
        <v>510</v>
      </c>
      <c r="AH137" s="1" t="s">
        <v>513</v>
      </c>
      <c r="AI137" s="1" t="s">
        <v>511</v>
      </c>
    </row>
    <row r="138" customFormat="false" ht="12.75" hidden="false" customHeight="true" outlineLevel="0" collapsed="false">
      <c r="A138" s="1" t="s">
        <v>36</v>
      </c>
      <c r="B138" s="1" t="s">
        <v>37</v>
      </c>
      <c r="C138" s="12" t="s">
        <v>515</v>
      </c>
      <c r="D138" s="12" t="s">
        <v>509</v>
      </c>
      <c r="E138" s="1" t="s">
        <v>277</v>
      </c>
      <c r="F138" s="1" t="s">
        <v>278</v>
      </c>
      <c r="G138" s="1" t="s">
        <v>164</v>
      </c>
      <c r="H138" s="2" t="n">
        <v>32962</v>
      </c>
      <c r="I138" s="3" t="n">
        <v>33508</v>
      </c>
      <c r="J138" s="3" t="n">
        <v>33508</v>
      </c>
      <c r="K138" s="19" t="s">
        <v>42</v>
      </c>
      <c r="L138" s="19" t="s">
        <v>42</v>
      </c>
      <c r="M138" s="3" t="n">
        <v>33508</v>
      </c>
      <c r="N138" s="1" t="s">
        <v>43</v>
      </c>
      <c r="O138" s="2" t="n">
        <v>33693</v>
      </c>
      <c r="P138" s="2" t="n">
        <v>33693</v>
      </c>
      <c r="Q138" s="19" t="s">
        <v>42</v>
      </c>
      <c r="R138" s="19" t="s">
        <v>42</v>
      </c>
      <c r="S138" s="2" t="n">
        <v>33693</v>
      </c>
      <c r="T138" s="1" t="s">
        <v>43</v>
      </c>
      <c r="U138" s="4" t="n">
        <v>35525</v>
      </c>
      <c r="V138" s="14" t="n">
        <f aca="false">YEAR(U138)</f>
        <v>1997</v>
      </c>
      <c r="W138" s="1" t="s">
        <v>43</v>
      </c>
      <c r="X138" s="15" t="s">
        <v>45</v>
      </c>
      <c r="Y138" s="15" t="s">
        <v>45</v>
      </c>
      <c r="Z138" s="15" t="s">
        <v>45</v>
      </c>
      <c r="AA138" s="1" t="s">
        <v>45</v>
      </c>
      <c r="AB138" s="19" t="s">
        <v>43</v>
      </c>
      <c r="AC138" s="15" t="s">
        <v>43</v>
      </c>
      <c r="AD138" s="15" t="s">
        <v>43</v>
      </c>
      <c r="AE138" s="15" t="s">
        <v>43</v>
      </c>
      <c r="AF138" s="15" t="n">
        <v>11.9</v>
      </c>
      <c r="AG138" s="19" t="s">
        <v>510</v>
      </c>
      <c r="AH138" s="1" t="s">
        <v>513</v>
      </c>
      <c r="AI138" s="1" t="s">
        <v>511</v>
      </c>
    </row>
    <row r="139" customFormat="false" ht="12.75" hidden="false" customHeight="true" outlineLevel="0" collapsed="false">
      <c r="A139" s="1" t="s">
        <v>36</v>
      </c>
      <c r="B139" s="1" t="s">
        <v>37</v>
      </c>
      <c r="C139" s="12" t="s">
        <v>516</v>
      </c>
      <c r="D139" s="12" t="s">
        <v>509</v>
      </c>
      <c r="E139" s="1" t="s">
        <v>147</v>
      </c>
      <c r="F139" s="1" t="s">
        <v>148</v>
      </c>
      <c r="G139" s="1" t="s">
        <v>164</v>
      </c>
      <c r="H139" s="2" t="n">
        <v>32962</v>
      </c>
      <c r="I139" s="3" t="n">
        <v>33508</v>
      </c>
      <c r="J139" s="3" t="n">
        <v>33508</v>
      </c>
      <c r="K139" s="19" t="s">
        <v>42</v>
      </c>
      <c r="L139" s="19" t="s">
        <v>42</v>
      </c>
      <c r="M139" s="3" t="n">
        <v>33508</v>
      </c>
      <c r="N139" s="1" t="s">
        <v>43</v>
      </c>
      <c r="O139" s="2" t="n">
        <v>33693</v>
      </c>
      <c r="P139" s="2" t="n">
        <v>33693</v>
      </c>
      <c r="Q139" s="19" t="s">
        <v>42</v>
      </c>
      <c r="R139" s="19" t="s">
        <v>42</v>
      </c>
      <c r="S139" s="2" t="n">
        <v>33693</v>
      </c>
      <c r="T139" s="1" t="s">
        <v>43</v>
      </c>
      <c r="U139" s="4" t="n">
        <v>35525</v>
      </c>
      <c r="V139" s="14" t="n">
        <f aca="false">YEAR(U139)</f>
        <v>1997</v>
      </c>
      <c r="W139" s="1" t="s">
        <v>43</v>
      </c>
      <c r="X139" s="15" t="s">
        <v>45</v>
      </c>
      <c r="Y139" s="15" t="s">
        <v>45</v>
      </c>
      <c r="Z139" s="15" t="s">
        <v>45</v>
      </c>
      <c r="AA139" s="1" t="s">
        <v>45</v>
      </c>
      <c r="AB139" s="19" t="s">
        <v>43</v>
      </c>
      <c r="AC139" s="15" t="s">
        <v>43</v>
      </c>
      <c r="AD139" s="15" t="s">
        <v>43</v>
      </c>
      <c r="AE139" s="15" t="s">
        <v>43</v>
      </c>
      <c r="AF139" s="15" t="n">
        <v>14.3</v>
      </c>
      <c r="AG139" s="19" t="s">
        <v>510</v>
      </c>
      <c r="AH139" s="1" t="s">
        <v>513</v>
      </c>
      <c r="AI139" s="1" t="s">
        <v>511</v>
      </c>
    </row>
    <row r="140" customFormat="false" ht="12.75" hidden="false" customHeight="true" outlineLevel="0" collapsed="false">
      <c r="A140" s="1" t="s">
        <v>36</v>
      </c>
      <c r="B140" s="1" t="s">
        <v>37</v>
      </c>
      <c r="C140" s="12" t="s">
        <v>517</v>
      </c>
      <c r="D140" s="12" t="s">
        <v>509</v>
      </c>
      <c r="E140" s="1" t="s">
        <v>59</v>
      </c>
      <c r="F140" s="1" t="s">
        <v>60</v>
      </c>
      <c r="G140" s="1" t="s">
        <v>164</v>
      </c>
      <c r="H140" s="2" t="n">
        <v>32962</v>
      </c>
      <c r="I140" s="3" t="n">
        <v>33508</v>
      </c>
      <c r="J140" s="3" t="n">
        <v>33508</v>
      </c>
      <c r="K140" s="19" t="s">
        <v>42</v>
      </c>
      <c r="L140" s="19" t="s">
        <v>42</v>
      </c>
      <c r="M140" s="3" t="n">
        <v>33508</v>
      </c>
      <c r="N140" s="1" t="s">
        <v>43</v>
      </c>
      <c r="O140" s="2" t="n">
        <v>33693</v>
      </c>
      <c r="P140" s="2" t="n">
        <v>33693</v>
      </c>
      <c r="Q140" s="19" t="s">
        <v>42</v>
      </c>
      <c r="R140" s="19" t="s">
        <v>42</v>
      </c>
      <c r="S140" s="2" t="n">
        <v>33693</v>
      </c>
      <c r="T140" s="1" t="s">
        <v>43</v>
      </c>
      <c r="U140" s="4" t="n">
        <v>35525</v>
      </c>
      <c r="V140" s="14" t="n">
        <f aca="false">YEAR(U140)</f>
        <v>1997</v>
      </c>
      <c r="W140" s="1" t="s">
        <v>43</v>
      </c>
      <c r="X140" s="15" t="s">
        <v>45</v>
      </c>
      <c r="Y140" s="15" t="s">
        <v>45</v>
      </c>
      <c r="Z140" s="15" t="s">
        <v>45</v>
      </c>
      <c r="AA140" s="1" t="s">
        <v>45</v>
      </c>
      <c r="AB140" s="19" t="s">
        <v>43</v>
      </c>
      <c r="AC140" s="15" t="s">
        <v>43</v>
      </c>
      <c r="AD140" s="15" t="s">
        <v>43</v>
      </c>
      <c r="AE140" s="15" t="s">
        <v>43</v>
      </c>
      <c r="AF140" s="15" t="s">
        <v>45</v>
      </c>
      <c r="AG140" s="19" t="s">
        <v>510</v>
      </c>
      <c r="AH140" s="1" t="s">
        <v>513</v>
      </c>
      <c r="AI140" s="1" t="s">
        <v>511</v>
      </c>
    </row>
    <row r="141" customFormat="false" ht="12.75" hidden="false" customHeight="true" outlineLevel="0" collapsed="false">
      <c r="A141" s="1" t="s">
        <v>36</v>
      </c>
      <c r="B141" s="1" t="s">
        <v>37</v>
      </c>
      <c r="C141" s="12" t="s">
        <v>518</v>
      </c>
      <c r="D141" s="12" t="s">
        <v>518</v>
      </c>
      <c r="E141" s="1" t="s">
        <v>105</v>
      </c>
      <c r="F141" s="1" t="s">
        <v>106</v>
      </c>
      <c r="G141" s="1" t="s">
        <v>519</v>
      </c>
      <c r="H141" s="2" t="n">
        <v>32970</v>
      </c>
      <c r="I141" s="3" t="n">
        <v>33381</v>
      </c>
      <c r="J141" s="3" t="n">
        <v>33381</v>
      </c>
      <c r="K141" s="19" t="s">
        <v>42</v>
      </c>
      <c r="L141" s="19" t="s">
        <v>42</v>
      </c>
      <c r="M141" s="3" t="n">
        <v>33381</v>
      </c>
      <c r="N141" s="1" t="s">
        <v>44</v>
      </c>
      <c r="O141" s="2" t="n">
        <v>33567</v>
      </c>
      <c r="P141" s="2" t="n">
        <v>33567</v>
      </c>
      <c r="Q141" s="19" t="s">
        <v>42</v>
      </c>
      <c r="R141" s="19" t="s">
        <v>42</v>
      </c>
      <c r="S141" s="2" t="n">
        <v>33567</v>
      </c>
      <c r="T141" s="1" t="s">
        <v>44</v>
      </c>
      <c r="U141" s="4" t="n">
        <v>36549</v>
      </c>
      <c r="V141" s="1" t="n">
        <v>2000</v>
      </c>
      <c r="W141" s="1" t="s">
        <v>44</v>
      </c>
      <c r="X141" s="15" t="s">
        <v>45</v>
      </c>
      <c r="Y141" s="15" t="s">
        <v>45</v>
      </c>
      <c r="Z141" s="15" t="s">
        <v>45</v>
      </c>
      <c r="AA141" s="1" t="s">
        <v>45</v>
      </c>
      <c r="AB141" s="19" t="s">
        <v>520</v>
      </c>
      <c r="AC141" s="15" t="n">
        <v>35.7</v>
      </c>
      <c r="AD141" s="15" t="n">
        <v>35.7</v>
      </c>
      <c r="AE141" s="15" t="s">
        <v>45</v>
      </c>
      <c r="AF141" s="15" t="s">
        <v>45</v>
      </c>
      <c r="AG141" s="19" t="s">
        <v>521</v>
      </c>
      <c r="AH141" s="1" t="s">
        <v>522</v>
      </c>
    </row>
    <row r="142" customFormat="false" ht="12.75" hidden="false" customHeight="true" outlineLevel="0" collapsed="false">
      <c r="A142" s="1" t="s">
        <v>36</v>
      </c>
      <c r="B142" s="1" t="s">
        <v>37</v>
      </c>
      <c r="C142" s="12" t="s">
        <v>523</v>
      </c>
      <c r="D142" s="12" t="s">
        <v>518</v>
      </c>
      <c r="E142" s="1" t="s">
        <v>144</v>
      </c>
      <c r="F142" s="1" t="s">
        <v>145</v>
      </c>
      <c r="G142" s="1" t="s">
        <v>519</v>
      </c>
      <c r="H142" s="2" t="n">
        <v>32970</v>
      </c>
      <c r="I142" s="3" t="n">
        <v>33381</v>
      </c>
      <c r="J142" s="3" t="n">
        <v>33381</v>
      </c>
      <c r="K142" s="19" t="s">
        <v>42</v>
      </c>
      <c r="L142" s="19" t="s">
        <v>42</v>
      </c>
      <c r="M142" s="3" t="n">
        <v>33381</v>
      </c>
      <c r="N142" s="1" t="s">
        <v>44</v>
      </c>
      <c r="O142" s="2" t="n">
        <v>33567</v>
      </c>
      <c r="P142" s="2" t="n">
        <v>33567</v>
      </c>
      <c r="Q142" s="19" t="s">
        <v>42</v>
      </c>
      <c r="R142" s="19" t="s">
        <v>42</v>
      </c>
      <c r="S142" s="2" t="n">
        <v>33567</v>
      </c>
      <c r="T142" s="1" t="s">
        <v>44</v>
      </c>
      <c r="U142" s="4" t="n">
        <v>35399</v>
      </c>
      <c r="V142" s="1" t="n">
        <v>1996</v>
      </c>
      <c r="W142" s="1" t="s">
        <v>44</v>
      </c>
      <c r="X142" s="15" t="s">
        <v>45</v>
      </c>
      <c r="Y142" s="15" t="s">
        <v>45</v>
      </c>
      <c r="Z142" s="15" t="s">
        <v>45</v>
      </c>
      <c r="AA142" s="1" t="s">
        <v>45</v>
      </c>
      <c r="AB142" s="19" t="s">
        <v>520</v>
      </c>
      <c r="AC142" s="15" t="n">
        <v>22.7</v>
      </c>
      <c r="AD142" s="15" t="n">
        <v>22.7</v>
      </c>
      <c r="AE142" s="15" t="s">
        <v>45</v>
      </c>
      <c r="AF142" s="15" t="s">
        <v>45</v>
      </c>
      <c r="AG142" s="19" t="s">
        <v>521</v>
      </c>
      <c r="AH142" s="1" t="s">
        <v>522</v>
      </c>
    </row>
    <row r="143" customFormat="false" ht="12.75" hidden="false" customHeight="true" outlineLevel="0" collapsed="false">
      <c r="A143" s="1" t="s">
        <v>36</v>
      </c>
      <c r="B143" s="1" t="s">
        <v>37</v>
      </c>
      <c r="C143" s="12" t="s">
        <v>524</v>
      </c>
      <c r="D143" s="12" t="s">
        <v>518</v>
      </c>
      <c r="E143" s="1" t="s">
        <v>288</v>
      </c>
      <c r="F143" s="1" t="s">
        <v>289</v>
      </c>
      <c r="G143" s="1" t="s">
        <v>519</v>
      </c>
      <c r="H143" s="2" t="n">
        <v>32970</v>
      </c>
      <c r="I143" s="3" t="n">
        <v>33381</v>
      </c>
      <c r="J143" s="3" t="n">
        <v>33381</v>
      </c>
      <c r="K143" s="19" t="s">
        <v>42</v>
      </c>
      <c r="L143" s="19" t="s">
        <v>42</v>
      </c>
      <c r="M143" s="3" t="n">
        <v>33381</v>
      </c>
      <c r="N143" s="1" t="s">
        <v>44</v>
      </c>
      <c r="O143" s="2" t="n">
        <v>33567</v>
      </c>
      <c r="P143" s="2" t="n">
        <v>33567</v>
      </c>
      <c r="Q143" s="19" t="s">
        <v>42</v>
      </c>
      <c r="R143" s="19" t="s">
        <v>42</v>
      </c>
      <c r="S143" s="2" t="n">
        <v>33567</v>
      </c>
      <c r="T143" s="1" t="s">
        <v>44</v>
      </c>
      <c r="U143" s="4" t="n">
        <v>37308</v>
      </c>
      <c r="V143" s="1" t="n">
        <v>2002</v>
      </c>
      <c r="W143" s="1" t="s">
        <v>44</v>
      </c>
      <c r="X143" s="15" t="s">
        <v>45</v>
      </c>
      <c r="Y143" s="15" t="s">
        <v>45</v>
      </c>
      <c r="Z143" s="15" t="s">
        <v>45</v>
      </c>
      <c r="AA143" s="1" t="s">
        <v>45</v>
      </c>
      <c r="AB143" s="19" t="s">
        <v>520</v>
      </c>
      <c r="AC143" s="15" t="n">
        <v>15</v>
      </c>
      <c r="AD143" s="15" t="n">
        <v>14.1</v>
      </c>
      <c r="AE143" s="15" t="s">
        <v>45</v>
      </c>
      <c r="AF143" s="15" t="s">
        <v>45</v>
      </c>
      <c r="AG143" s="19" t="s">
        <v>521</v>
      </c>
      <c r="AH143" s="1" t="s">
        <v>522</v>
      </c>
    </row>
    <row r="144" customFormat="false" ht="12.75" hidden="false" customHeight="true" outlineLevel="0" collapsed="false">
      <c r="A144" s="1" t="s">
        <v>36</v>
      </c>
      <c r="B144" s="1" t="s">
        <v>37</v>
      </c>
      <c r="C144" s="12" t="s">
        <v>525</v>
      </c>
      <c r="D144" s="12" t="s">
        <v>518</v>
      </c>
      <c r="E144" s="1" t="s">
        <v>59</v>
      </c>
      <c r="F144" s="1" t="s">
        <v>60</v>
      </c>
      <c r="G144" s="1" t="s">
        <v>519</v>
      </c>
      <c r="H144" s="2" t="n">
        <v>32970</v>
      </c>
      <c r="I144" s="3" t="n">
        <v>33381</v>
      </c>
      <c r="J144" s="3" t="n">
        <v>33381</v>
      </c>
      <c r="K144" s="19" t="s">
        <v>42</v>
      </c>
      <c r="L144" s="19" t="s">
        <v>42</v>
      </c>
      <c r="M144" s="3" t="n">
        <v>33381</v>
      </c>
      <c r="N144" s="1" t="s">
        <v>44</v>
      </c>
      <c r="O144" s="2" t="n">
        <v>33567</v>
      </c>
      <c r="P144" s="2" t="n">
        <v>33567</v>
      </c>
      <c r="Q144" s="19" t="s">
        <v>42</v>
      </c>
      <c r="R144" s="19" t="s">
        <v>42</v>
      </c>
      <c r="S144" s="2" t="n">
        <v>33567</v>
      </c>
      <c r="T144" s="1" t="s">
        <v>44</v>
      </c>
      <c r="U144" s="4" t="n">
        <v>41255</v>
      </c>
      <c r="V144" s="5" t="n">
        <v>2012</v>
      </c>
      <c r="W144" s="1" t="s">
        <v>44</v>
      </c>
      <c r="X144" s="15" t="s">
        <v>45</v>
      </c>
      <c r="Y144" s="15" t="s">
        <v>45</v>
      </c>
      <c r="Z144" s="15" t="s">
        <v>45</v>
      </c>
      <c r="AA144" s="1" t="s">
        <v>45</v>
      </c>
      <c r="AB144" s="19" t="s">
        <v>520</v>
      </c>
      <c r="AC144" s="15" t="n">
        <v>17.8</v>
      </c>
      <c r="AD144" s="15" t="n">
        <v>16.9</v>
      </c>
      <c r="AE144" s="15" t="s">
        <v>45</v>
      </c>
      <c r="AF144" s="15" t="n">
        <v>16.94</v>
      </c>
      <c r="AG144" s="19" t="s">
        <v>521</v>
      </c>
      <c r="AH144" s="1" t="s">
        <v>522</v>
      </c>
    </row>
    <row r="145" customFormat="false" ht="12.75" hidden="false" customHeight="true" outlineLevel="0" collapsed="false">
      <c r="A145" s="1" t="s">
        <v>36</v>
      </c>
      <c r="B145" s="1" t="s">
        <v>37</v>
      </c>
      <c r="C145" s="12" t="s">
        <v>526</v>
      </c>
      <c r="D145" s="12" t="s">
        <v>526</v>
      </c>
      <c r="E145" s="1" t="s">
        <v>59</v>
      </c>
      <c r="F145" s="1" t="s">
        <v>60</v>
      </c>
      <c r="G145" s="1" t="s">
        <v>527</v>
      </c>
      <c r="H145" s="2" t="n">
        <v>32974</v>
      </c>
      <c r="I145" s="3" t="n">
        <v>33351</v>
      </c>
      <c r="J145" s="3" t="n">
        <v>33351</v>
      </c>
      <c r="K145" s="19" t="s">
        <v>42</v>
      </c>
      <c r="L145" s="19" t="s">
        <v>42</v>
      </c>
      <c r="M145" s="3" t="n">
        <v>33351</v>
      </c>
      <c r="N145" s="1" t="s">
        <v>44</v>
      </c>
      <c r="O145" s="2" t="n">
        <v>33532</v>
      </c>
      <c r="P145" s="2" t="n">
        <v>33532</v>
      </c>
      <c r="Q145" s="19" t="s">
        <v>42</v>
      </c>
      <c r="R145" s="19" t="s">
        <v>42</v>
      </c>
      <c r="S145" s="2" t="n">
        <v>33532</v>
      </c>
      <c r="T145" s="1" t="s">
        <v>43</v>
      </c>
      <c r="U145" s="4" t="n">
        <v>35741</v>
      </c>
      <c r="V145" s="14" t="n">
        <f aca="false">YEAR(U145)</f>
        <v>1997</v>
      </c>
      <c r="W145" s="1" t="s">
        <v>43</v>
      </c>
      <c r="X145" s="15" t="s">
        <v>45</v>
      </c>
      <c r="Y145" s="15" t="s">
        <v>45</v>
      </c>
      <c r="Z145" s="15" t="s">
        <v>45</v>
      </c>
      <c r="AA145" s="1" t="s">
        <v>45</v>
      </c>
      <c r="AB145" s="19" t="s">
        <v>528</v>
      </c>
      <c r="AC145" s="15" t="n">
        <v>25.8</v>
      </c>
      <c r="AD145" s="15" t="s">
        <v>43</v>
      </c>
      <c r="AE145" s="15" t="s">
        <v>45</v>
      </c>
      <c r="AF145" s="15" t="n">
        <v>122.9</v>
      </c>
      <c r="AG145" s="19" t="s">
        <v>529</v>
      </c>
      <c r="AH145" s="1" t="s">
        <v>530</v>
      </c>
      <c r="AI145" s="1" t="s">
        <v>531</v>
      </c>
    </row>
    <row r="146" customFormat="false" ht="12.75" hidden="false" customHeight="true" outlineLevel="0" collapsed="false">
      <c r="A146" s="1" t="s">
        <v>36</v>
      </c>
      <c r="B146" s="1" t="s">
        <v>37</v>
      </c>
      <c r="C146" s="12" t="s">
        <v>532</v>
      </c>
      <c r="D146" s="12" t="s">
        <v>532</v>
      </c>
      <c r="E146" s="1" t="s">
        <v>144</v>
      </c>
      <c r="F146" s="1" t="s">
        <v>145</v>
      </c>
      <c r="G146" s="1" t="s">
        <v>533</v>
      </c>
      <c r="H146" s="2" t="n">
        <v>33001</v>
      </c>
      <c r="I146" s="3" t="n">
        <v>33638</v>
      </c>
      <c r="J146" s="3" t="n">
        <v>33638</v>
      </c>
      <c r="K146" s="19" t="s">
        <v>42</v>
      </c>
      <c r="L146" s="19" t="s">
        <v>42</v>
      </c>
      <c r="M146" s="3" t="n">
        <v>33638</v>
      </c>
      <c r="N146" s="1" t="s">
        <v>44</v>
      </c>
      <c r="O146" s="2" t="n">
        <v>33820</v>
      </c>
      <c r="P146" s="2" t="n">
        <v>33820</v>
      </c>
      <c r="Q146" s="19" t="s">
        <v>42</v>
      </c>
      <c r="R146" s="19" t="s">
        <v>42</v>
      </c>
      <c r="S146" s="2" t="n">
        <v>33820</v>
      </c>
      <c r="T146" s="1" t="s">
        <v>44</v>
      </c>
      <c r="U146" s="4" t="n">
        <v>35641</v>
      </c>
      <c r="V146" s="14" t="n">
        <f aca="false">YEAR(U146)</f>
        <v>1997</v>
      </c>
      <c r="W146" s="1" t="s">
        <v>44</v>
      </c>
      <c r="X146" s="15" t="s">
        <v>45</v>
      </c>
      <c r="Y146" s="15" t="s">
        <v>45</v>
      </c>
      <c r="Z146" s="15" t="s">
        <v>45</v>
      </c>
      <c r="AA146" s="1" t="s">
        <v>45</v>
      </c>
      <c r="AB146" s="19" t="s">
        <v>534</v>
      </c>
      <c r="AC146" s="15" t="n">
        <v>38.3</v>
      </c>
      <c r="AD146" s="15" t="n">
        <v>34.4</v>
      </c>
      <c r="AE146" s="15" t="s">
        <v>45</v>
      </c>
      <c r="AF146" s="15" t="s">
        <v>45</v>
      </c>
      <c r="AG146" s="19" t="s">
        <v>535</v>
      </c>
      <c r="AH146" s="1" t="s">
        <v>536</v>
      </c>
    </row>
    <row r="147" customFormat="false" ht="12.75" hidden="false" customHeight="true" outlineLevel="0" collapsed="false">
      <c r="A147" s="1" t="s">
        <v>36</v>
      </c>
      <c r="B147" s="1" t="s">
        <v>37</v>
      </c>
      <c r="C147" s="12" t="s">
        <v>537</v>
      </c>
      <c r="D147" s="12" t="s">
        <v>537</v>
      </c>
      <c r="E147" s="1" t="s">
        <v>138</v>
      </c>
      <c r="F147" s="1" t="s">
        <v>139</v>
      </c>
      <c r="G147" s="1" t="s">
        <v>538</v>
      </c>
      <c r="H147" s="2" t="n">
        <v>33005</v>
      </c>
      <c r="I147" s="3" t="s">
        <v>45</v>
      </c>
      <c r="J147" s="3" t="s">
        <v>45</v>
      </c>
      <c r="K147" s="3" t="s">
        <v>45</v>
      </c>
      <c r="L147" s="3" t="s">
        <v>45</v>
      </c>
      <c r="M147" s="3" t="s">
        <v>45</v>
      </c>
      <c r="N147" s="24" t="s">
        <v>45</v>
      </c>
      <c r="O147" s="2" t="n">
        <v>33641</v>
      </c>
      <c r="P147" s="2" t="n">
        <v>33641</v>
      </c>
      <c r="Q147" s="19" t="s">
        <v>118</v>
      </c>
      <c r="R147" s="19" t="s">
        <v>118</v>
      </c>
      <c r="S147" s="2" t="s">
        <v>45</v>
      </c>
      <c r="T147" s="1" t="s">
        <v>45</v>
      </c>
      <c r="U147" s="4" t="s">
        <v>45</v>
      </c>
      <c r="V147" s="5" t="s">
        <v>45</v>
      </c>
      <c r="W147" s="1" t="s">
        <v>45</v>
      </c>
      <c r="X147" s="15" t="s">
        <v>45</v>
      </c>
      <c r="Y147" s="15" t="s">
        <v>45</v>
      </c>
      <c r="Z147" s="15" t="s">
        <v>45</v>
      </c>
      <c r="AA147" s="1" t="s">
        <v>45</v>
      </c>
      <c r="AB147" s="19" t="s">
        <v>539</v>
      </c>
      <c r="AC147" s="15" t="s">
        <v>45</v>
      </c>
      <c r="AD147" s="15" t="s">
        <v>45</v>
      </c>
      <c r="AE147" s="15" t="s">
        <v>45</v>
      </c>
      <c r="AF147" s="15" t="s">
        <v>45</v>
      </c>
      <c r="AG147" s="19" t="s">
        <v>45</v>
      </c>
      <c r="AH147" s="1" t="s">
        <v>540</v>
      </c>
      <c r="AI147" s="1" t="s">
        <v>541</v>
      </c>
    </row>
    <row r="148" customFormat="false" ht="12.75" hidden="false" customHeight="true" outlineLevel="0" collapsed="false">
      <c r="A148" s="1" t="s">
        <v>36</v>
      </c>
      <c r="B148" s="1" t="s">
        <v>37</v>
      </c>
      <c r="C148" s="12" t="s">
        <v>542</v>
      </c>
      <c r="D148" s="12" t="s">
        <v>542</v>
      </c>
      <c r="E148" s="1" t="s">
        <v>158</v>
      </c>
      <c r="F148" s="1" t="s">
        <v>159</v>
      </c>
      <c r="G148" s="1" t="s">
        <v>543</v>
      </c>
      <c r="H148" s="2" t="n">
        <v>33038</v>
      </c>
      <c r="I148" s="3" t="s">
        <v>45</v>
      </c>
      <c r="J148" s="3" t="s">
        <v>45</v>
      </c>
      <c r="K148" s="3" t="s">
        <v>45</v>
      </c>
      <c r="L148" s="3" t="s">
        <v>45</v>
      </c>
      <c r="M148" s="3" t="s">
        <v>45</v>
      </c>
      <c r="N148" s="24" t="s">
        <v>45</v>
      </c>
      <c r="O148" s="2" t="n">
        <v>33641</v>
      </c>
      <c r="P148" s="2" t="n">
        <v>33641</v>
      </c>
      <c r="Q148" s="19" t="s">
        <v>269</v>
      </c>
      <c r="R148" s="19" t="s">
        <v>269</v>
      </c>
      <c r="S148" s="2" t="s">
        <v>45</v>
      </c>
      <c r="T148" s="1" t="s">
        <v>45</v>
      </c>
      <c r="U148" s="4" t="s">
        <v>45</v>
      </c>
      <c r="V148" s="5" t="s">
        <v>45</v>
      </c>
      <c r="W148" s="1" t="s">
        <v>45</v>
      </c>
      <c r="X148" s="15" t="s">
        <v>45</v>
      </c>
      <c r="Y148" s="15" t="s">
        <v>45</v>
      </c>
      <c r="Z148" s="15" t="s">
        <v>45</v>
      </c>
      <c r="AA148" s="1" t="s">
        <v>45</v>
      </c>
      <c r="AB148" s="19" t="s">
        <v>544</v>
      </c>
      <c r="AC148" s="15" t="s">
        <v>45</v>
      </c>
      <c r="AD148" s="15" t="s">
        <v>45</v>
      </c>
      <c r="AE148" s="15" t="s">
        <v>45</v>
      </c>
      <c r="AF148" s="15" t="s">
        <v>45</v>
      </c>
      <c r="AG148" s="19" t="s">
        <v>45</v>
      </c>
      <c r="AH148" s="1" t="s">
        <v>545</v>
      </c>
    </row>
    <row r="149" customFormat="false" ht="12.75" hidden="false" customHeight="true" outlineLevel="0" collapsed="false">
      <c r="A149" s="1" t="s">
        <v>36</v>
      </c>
      <c r="B149" s="1" t="s">
        <v>37</v>
      </c>
      <c r="C149" s="12" t="s">
        <v>546</v>
      </c>
      <c r="D149" s="12" t="s">
        <v>546</v>
      </c>
      <c r="E149" s="1" t="s">
        <v>122</v>
      </c>
      <c r="F149" s="1" t="s">
        <v>123</v>
      </c>
      <c r="G149" s="1" t="s">
        <v>547</v>
      </c>
      <c r="H149" s="2" t="n">
        <v>33038</v>
      </c>
      <c r="I149" s="3" t="n">
        <v>33693</v>
      </c>
      <c r="J149" s="3" t="n">
        <v>33693</v>
      </c>
      <c r="K149" s="19" t="s">
        <v>42</v>
      </c>
      <c r="L149" s="19" t="s">
        <v>42</v>
      </c>
      <c r="M149" s="3" t="n">
        <v>33693</v>
      </c>
      <c r="N149" s="1" t="s">
        <v>44</v>
      </c>
      <c r="O149" s="2" t="n">
        <v>33785</v>
      </c>
      <c r="P149" s="2" t="n">
        <v>33785</v>
      </c>
      <c r="Q149" s="19" t="s">
        <v>42</v>
      </c>
      <c r="R149" s="19" t="s">
        <v>42</v>
      </c>
      <c r="S149" s="2" t="n">
        <v>33785</v>
      </c>
      <c r="T149" s="1" t="s">
        <v>44</v>
      </c>
      <c r="U149" s="4" t="n">
        <v>35606</v>
      </c>
      <c r="V149" s="14" t="n">
        <f aca="false">YEAR(U149)</f>
        <v>1997</v>
      </c>
      <c r="W149" s="1" t="s">
        <v>44</v>
      </c>
      <c r="X149" s="15" t="s">
        <v>45</v>
      </c>
      <c r="Y149" s="15" t="s">
        <v>45</v>
      </c>
      <c r="Z149" s="15" t="s">
        <v>45</v>
      </c>
      <c r="AA149" s="1" t="s">
        <v>45</v>
      </c>
      <c r="AB149" s="19" t="s">
        <v>548</v>
      </c>
      <c r="AC149" s="15" t="n">
        <v>15</v>
      </c>
      <c r="AD149" s="15" t="n">
        <v>15</v>
      </c>
      <c r="AE149" s="15" t="s">
        <v>45</v>
      </c>
      <c r="AF149" s="15" t="s">
        <v>45</v>
      </c>
      <c r="AG149" s="19" t="s">
        <v>549</v>
      </c>
      <c r="AH149" s="1" t="s">
        <v>550</v>
      </c>
    </row>
    <row r="150" customFormat="false" ht="12.75" hidden="false" customHeight="true" outlineLevel="0" collapsed="false">
      <c r="A150" s="1" t="s">
        <v>36</v>
      </c>
      <c r="B150" s="1" t="s">
        <v>37</v>
      </c>
      <c r="C150" s="12" t="s">
        <v>551</v>
      </c>
      <c r="D150" s="12" t="s">
        <v>546</v>
      </c>
      <c r="E150" s="1" t="s">
        <v>158</v>
      </c>
      <c r="F150" s="1" t="s">
        <v>159</v>
      </c>
      <c r="G150" s="1" t="s">
        <v>547</v>
      </c>
      <c r="H150" s="2" t="n">
        <v>33038</v>
      </c>
      <c r="I150" s="3" t="n">
        <v>33693</v>
      </c>
      <c r="J150" s="3" t="n">
        <v>33693</v>
      </c>
      <c r="K150" s="19" t="s">
        <v>42</v>
      </c>
      <c r="L150" s="19" t="s">
        <v>42</v>
      </c>
      <c r="M150" s="3" t="n">
        <v>33693</v>
      </c>
      <c r="N150" s="1" t="s">
        <v>44</v>
      </c>
      <c r="O150" s="2" t="n">
        <v>33785</v>
      </c>
      <c r="P150" s="2" t="n">
        <v>33785</v>
      </c>
      <c r="Q150" s="19" t="s">
        <v>42</v>
      </c>
      <c r="R150" s="19" t="s">
        <v>42</v>
      </c>
      <c r="S150" s="2" t="n">
        <v>33785</v>
      </c>
      <c r="T150" s="1" t="s">
        <v>44</v>
      </c>
      <c r="U150" s="4" t="n">
        <v>35606</v>
      </c>
      <c r="V150" s="14" t="n">
        <f aca="false">YEAR(U150)</f>
        <v>1997</v>
      </c>
      <c r="W150" s="1" t="s">
        <v>44</v>
      </c>
      <c r="X150" s="15" t="s">
        <v>45</v>
      </c>
      <c r="Y150" s="15" t="s">
        <v>45</v>
      </c>
      <c r="Z150" s="15" t="s">
        <v>45</v>
      </c>
      <c r="AA150" s="1" t="s">
        <v>45</v>
      </c>
      <c r="AB150" s="19" t="s">
        <v>548</v>
      </c>
      <c r="AC150" s="15" t="n">
        <v>16</v>
      </c>
      <c r="AD150" s="15" t="n">
        <v>16</v>
      </c>
      <c r="AE150" s="15" t="s">
        <v>45</v>
      </c>
      <c r="AF150" s="15" t="s">
        <v>45</v>
      </c>
      <c r="AG150" s="19" t="s">
        <v>549</v>
      </c>
      <c r="AH150" s="1" t="s">
        <v>550</v>
      </c>
    </row>
    <row r="151" customFormat="false" ht="12.75" hidden="false" customHeight="true" outlineLevel="0" collapsed="false">
      <c r="A151" s="1" t="s">
        <v>36</v>
      </c>
      <c r="B151" s="1" t="s">
        <v>37</v>
      </c>
      <c r="C151" s="12" t="s">
        <v>552</v>
      </c>
      <c r="D151" s="12" t="s">
        <v>552</v>
      </c>
      <c r="E151" s="1" t="s">
        <v>122</v>
      </c>
      <c r="F151" s="1" t="s">
        <v>123</v>
      </c>
      <c r="G151" s="1" t="s">
        <v>553</v>
      </c>
      <c r="H151" s="2" t="n">
        <v>33053</v>
      </c>
      <c r="I151" s="3" t="n">
        <v>33444</v>
      </c>
      <c r="J151" s="3" t="n">
        <v>33444</v>
      </c>
      <c r="K151" s="19" t="s">
        <v>42</v>
      </c>
      <c r="L151" s="19" t="s">
        <v>42</v>
      </c>
      <c r="M151" s="3" t="s">
        <v>45</v>
      </c>
      <c r="N151" s="1" t="s">
        <v>54</v>
      </c>
      <c r="O151" s="3" t="s">
        <v>45</v>
      </c>
      <c r="P151" s="3" t="s">
        <v>45</v>
      </c>
      <c r="Q151" s="3" t="s">
        <v>45</v>
      </c>
      <c r="R151" s="3" t="s">
        <v>45</v>
      </c>
      <c r="S151" s="3" t="s">
        <v>45</v>
      </c>
      <c r="T151" s="3" t="s">
        <v>45</v>
      </c>
      <c r="U151" s="3" t="s">
        <v>45</v>
      </c>
      <c r="V151" s="5" t="s">
        <v>45</v>
      </c>
      <c r="W151" s="3" t="s">
        <v>45</v>
      </c>
      <c r="X151" s="15" t="s">
        <v>45</v>
      </c>
      <c r="Y151" s="15" t="s">
        <v>45</v>
      </c>
      <c r="Z151" s="15" t="s">
        <v>45</v>
      </c>
      <c r="AA151" s="3" t="s">
        <v>45</v>
      </c>
      <c r="AB151" s="19" t="s">
        <v>554</v>
      </c>
      <c r="AC151" s="15" t="s">
        <v>45</v>
      </c>
      <c r="AD151" s="15" t="s">
        <v>45</v>
      </c>
      <c r="AE151" s="15" t="s">
        <v>555</v>
      </c>
      <c r="AF151" s="15" t="s">
        <v>45</v>
      </c>
      <c r="AG151" s="19" t="s">
        <v>556</v>
      </c>
      <c r="AH151" s="1" t="s">
        <v>45</v>
      </c>
    </row>
    <row r="152" customFormat="false" ht="12.75" hidden="false" customHeight="true" outlineLevel="0" collapsed="false">
      <c r="A152" s="1" t="s">
        <v>36</v>
      </c>
      <c r="B152" s="1" t="s">
        <v>37</v>
      </c>
      <c r="C152" s="12" t="s">
        <v>557</v>
      </c>
      <c r="D152" s="12" t="s">
        <v>552</v>
      </c>
      <c r="E152" s="1" t="s">
        <v>87</v>
      </c>
      <c r="F152" s="1" t="s">
        <v>88</v>
      </c>
      <c r="G152" s="1" t="s">
        <v>553</v>
      </c>
      <c r="H152" s="2" t="n">
        <v>33053</v>
      </c>
      <c r="I152" s="3" t="n">
        <v>33444</v>
      </c>
      <c r="J152" s="3" t="n">
        <v>33444</v>
      </c>
      <c r="K152" s="19" t="s">
        <v>42</v>
      </c>
      <c r="L152" s="19" t="s">
        <v>42</v>
      </c>
      <c r="M152" s="3" t="s">
        <v>45</v>
      </c>
      <c r="N152" s="1" t="s">
        <v>54</v>
      </c>
      <c r="O152" s="3" t="s">
        <v>45</v>
      </c>
      <c r="P152" s="3" t="s">
        <v>45</v>
      </c>
      <c r="Q152" s="3" t="s">
        <v>45</v>
      </c>
      <c r="R152" s="3" t="s">
        <v>45</v>
      </c>
      <c r="S152" s="3" t="s">
        <v>45</v>
      </c>
      <c r="T152" s="3" t="s">
        <v>45</v>
      </c>
      <c r="U152" s="3" t="s">
        <v>45</v>
      </c>
      <c r="V152" s="5" t="s">
        <v>45</v>
      </c>
      <c r="W152" s="3" t="s">
        <v>45</v>
      </c>
      <c r="X152" s="15" t="s">
        <v>45</v>
      </c>
      <c r="Y152" s="15" t="s">
        <v>45</v>
      </c>
      <c r="Z152" s="15" t="s">
        <v>45</v>
      </c>
      <c r="AA152" s="3" t="s">
        <v>45</v>
      </c>
      <c r="AB152" s="19" t="s">
        <v>554</v>
      </c>
      <c r="AC152" s="15" t="s">
        <v>45</v>
      </c>
      <c r="AD152" s="15" t="s">
        <v>45</v>
      </c>
      <c r="AE152" s="15" t="n">
        <v>28.7</v>
      </c>
      <c r="AF152" s="15" t="s">
        <v>45</v>
      </c>
      <c r="AG152" s="19" t="s">
        <v>556</v>
      </c>
      <c r="AH152" s="1" t="s">
        <v>45</v>
      </c>
    </row>
    <row r="153" customFormat="false" ht="12.75" hidden="false" customHeight="true" outlineLevel="0" collapsed="false">
      <c r="A153" s="1" t="s">
        <v>36</v>
      </c>
      <c r="B153" s="1" t="s">
        <v>37</v>
      </c>
      <c r="C153" s="12" t="s">
        <v>558</v>
      </c>
      <c r="D153" s="12" t="s">
        <v>558</v>
      </c>
      <c r="E153" s="1" t="s">
        <v>59</v>
      </c>
      <c r="F153" s="1" t="s">
        <v>60</v>
      </c>
      <c r="G153" s="1" t="s">
        <v>559</v>
      </c>
      <c r="H153" s="2" t="n">
        <v>33081</v>
      </c>
      <c r="I153" s="3" t="n">
        <v>33430</v>
      </c>
      <c r="J153" s="3" t="n">
        <v>33430</v>
      </c>
      <c r="K153" s="19" t="s">
        <v>42</v>
      </c>
      <c r="L153" s="19" t="s">
        <v>42</v>
      </c>
      <c r="M153" s="3" t="n">
        <v>33430</v>
      </c>
      <c r="N153" s="1" t="s">
        <v>44</v>
      </c>
      <c r="O153" s="2" t="n">
        <v>33591</v>
      </c>
      <c r="P153" s="2" t="n">
        <v>33591</v>
      </c>
      <c r="Q153" s="19" t="s">
        <v>42</v>
      </c>
      <c r="R153" s="19" t="s">
        <v>42</v>
      </c>
      <c r="S153" s="2" t="n">
        <v>33591</v>
      </c>
      <c r="T153" s="1" t="s">
        <v>560</v>
      </c>
      <c r="U153" s="4" t="n">
        <v>35817</v>
      </c>
      <c r="V153" s="14" t="n">
        <f aca="false">YEAR(U153)</f>
        <v>1998</v>
      </c>
      <c r="W153" s="1" t="s">
        <v>560</v>
      </c>
      <c r="X153" s="15" t="s">
        <v>45</v>
      </c>
      <c r="Y153" s="15" t="s">
        <v>45</v>
      </c>
      <c r="Z153" s="15" t="s">
        <v>45</v>
      </c>
      <c r="AA153" s="1" t="s">
        <v>45</v>
      </c>
      <c r="AB153" s="19" t="s">
        <v>561</v>
      </c>
      <c r="AC153" s="15" t="n">
        <v>47.6</v>
      </c>
      <c r="AD153" s="15" t="s">
        <v>462</v>
      </c>
      <c r="AE153" s="15" t="s">
        <v>45</v>
      </c>
      <c r="AF153" s="15" t="n">
        <v>50.65</v>
      </c>
      <c r="AG153" s="19" t="s">
        <v>562</v>
      </c>
      <c r="AH153" s="1" t="s">
        <v>563</v>
      </c>
      <c r="AI153" s="1" t="s">
        <v>564</v>
      </c>
    </row>
    <row r="154" customFormat="false" ht="12.75" hidden="false" customHeight="true" outlineLevel="0" collapsed="false">
      <c r="A154" s="1" t="s">
        <v>36</v>
      </c>
      <c r="B154" s="1" t="s">
        <v>37</v>
      </c>
      <c r="C154" s="12" t="s">
        <v>565</v>
      </c>
      <c r="D154" s="12" t="s">
        <v>558</v>
      </c>
      <c r="E154" s="1" t="s">
        <v>105</v>
      </c>
      <c r="F154" s="1" t="s">
        <v>106</v>
      </c>
      <c r="G154" s="1" t="s">
        <v>559</v>
      </c>
      <c r="H154" s="2" t="n">
        <v>33081</v>
      </c>
      <c r="I154" s="3" t="s">
        <v>45</v>
      </c>
      <c r="J154" s="3" t="s">
        <v>45</v>
      </c>
      <c r="K154" s="3" t="s">
        <v>45</v>
      </c>
      <c r="L154" s="3" t="s">
        <v>45</v>
      </c>
      <c r="M154" s="3" t="s">
        <v>45</v>
      </c>
      <c r="N154" s="24" t="s">
        <v>45</v>
      </c>
      <c r="O154" s="2" t="n">
        <v>33630</v>
      </c>
      <c r="P154" s="2" t="n">
        <v>33630</v>
      </c>
      <c r="Q154" s="19" t="s">
        <v>118</v>
      </c>
      <c r="R154" s="19" t="s">
        <v>118</v>
      </c>
      <c r="S154" s="2" t="s">
        <v>45</v>
      </c>
      <c r="T154" s="1" t="s">
        <v>45</v>
      </c>
      <c r="U154" s="4" t="s">
        <v>45</v>
      </c>
      <c r="V154" s="5" t="s">
        <v>45</v>
      </c>
      <c r="W154" s="1" t="s">
        <v>45</v>
      </c>
      <c r="X154" s="15" t="s">
        <v>45</v>
      </c>
      <c r="Y154" s="15" t="s">
        <v>45</v>
      </c>
      <c r="Z154" s="15" t="s">
        <v>45</v>
      </c>
      <c r="AA154" s="1" t="s">
        <v>45</v>
      </c>
      <c r="AB154" s="19" t="s">
        <v>561</v>
      </c>
      <c r="AC154" s="15" t="s">
        <v>45</v>
      </c>
      <c r="AD154" s="15" t="s">
        <v>45</v>
      </c>
      <c r="AE154" s="15" t="s">
        <v>45</v>
      </c>
      <c r="AF154" s="15" t="s">
        <v>45</v>
      </c>
      <c r="AG154" s="19" t="s">
        <v>45</v>
      </c>
      <c r="AH154" s="1" t="s">
        <v>566</v>
      </c>
    </row>
    <row r="155" customFormat="false" ht="12.75" hidden="false" customHeight="true" outlineLevel="0" collapsed="false">
      <c r="A155" s="1" t="s">
        <v>36</v>
      </c>
      <c r="B155" s="1" t="s">
        <v>37</v>
      </c>
      <c r="C155" s="12" t="s">
        <v>567</v>
      </c>
      <c r="D155" s="12" t="s">
        <v>567</v>
      </c>
      <c r="E155" s="1" t="s">
        <v>87</v>
      </c>
      <c r="F155" s="1" t="s">
        <v>88</v>
      </c>
      <c r="G155" s="1" t="s">
        <v>568</v>
      </c>
      <c r="H155" s="2" t="n">
        <v>33082</v>
      </c>
      <c r="I155" s="3" t="s">
        <v>45</v>
      </c>
      <c r="J155" s="3" t="s">
        <v>45</v>
      </c>
      <c r="K155" s="24" t="s">
        <v>108</v>
      </c>
      <c r="L155" s="24" t="s">
        <v>108</v>
      </c>
      <c r="M155" s="3" t="s">
        <v>45</v>
      </c>
      <c r="N155" s="24" t="s">
        <v>45</v>
      </c>
      <c r="O155" s="2" t="n">
        <v>33372</v>
      </c>
      <c r="P155" s="2" t="n">
        <v>33372</v>
      </c>
      <c r="Q155" s="19" t="s">
        <v>42</v>
      </c>
      <c r="R155" s="19" t="s">
        <v>42</v>
      </c>
      <c r="S155" s="2" t="n">
        <v>33372</v>
      </c>
      <c r="T155" s="1" t="s">
        <v>54</v>
      </c>
      <c r="U155" s="4" t="n">
        <v>35200</v>
      </c>
      <c r="V155" s="1" t="n">
        <v>1996</v>
      </c>
      <c r="W155" s="1" t="s">
        <v>54</v>
      </c>
      <c r="X155" s="15" t="s">
        <v>45</v>
      </c>
      <c r="Y155" s="15" t="s">
        <v>45</v>
      </c>
      <c r="Z155" s="15" t="s">
        <v>45</v>
      </c>
      <c r="AA155" s="1" t="s">
        <v>45</v>
      </c>
      <c r="AB155" s="19" t="s">
        <v>569</v>
      </c>
      <c r="AC155" s="15" t="s">
        <v>45</v>
      </c>
      <c r="AD155" s="15" t="s">
        <v>45</v>
      </c>
      <c r="AE155" s="15" t="s">
        <v>45</v>
      </c>
      <c r="AF155" s="15" t="n">
        <v>29.7</v>
      </c>
      <c r="AG155" s="19" t="s">
        <v>45</v>
      </c>
      <c r="AH155" s="1" t="s">
        <v>570</v>
      </c>
    </row>
    <row r="156" customFormat="false" ht="12.75" hidden="false" customHeight="true" outlineLevel="0" collapsed="false">
      <c r="A156" s="1" t="s">
        <v>36</v>
      </c>
      <c r="B156" s="1" t="s">
        <v>37</v>
      </c>
      <c r="C156" s="12" t="s">
        <v>571</v>
      </c>
      <c r="D156" s="12" t="s">
        <v>571</v>
      </c>
      <c r="E156" s="1" t="s">
        <v>503</v>
      </c>
      <c r="F156" s="1" t="s">
        <v>504</v>
      </c>
      <c r="G156" s="1" t="s">
        <v>53</v>
      </c>
      <c r="H156" s="2" t="n">
        <v>33116</v>
      </c>
      <c r="I156" s="3" t="n">
        <v>33387</v>
      </c>
      <c r="J156" s="3" t="n">
        <v>33387</v>
      </c>
      <c r="K156" s="19" t="s">
        <v>42</v>
      </c>
      <c r="L156" s="19" t="s">
        <v>42</v>
      </c>
      <c r="M156" s="3" t="n">
        <v>33387</v>
      </c>
      <c r="N156" s="1" t="s">
        <v>44</v>
      </c>
      <c r="O156" s="2" t="n">
        <v>33567</v>
      </c>
      <c r="P156" s="2" t="n">
        <v>33567</v>
      </c>
      <c r="Q156" s="19" t="s">
        <v>42</v>
      </c>
      <c r="R156" s="19" t="s">
        <v>42</v>
      </c>
      <c r="S156" s="2" t="n">
        <v>33567</v>
      </c>
      <c r="T156" s="1" t="s">
        <v>44</v>
      </c>
      <c r="U156" s="4" t="n">
        <v>35399</v>
      </c>
      <c r="V156" s="5" t="n">
        <v>1996</v>
      </c>
      <c r="W156" s="1" t="s">
        <v>44</v>
      </c>
      <c r="X156" s="15" t="s">
        <v>45</v>
      </c>
      <c r="Y156" s="15" t="s">
        <v>45</v>
      </c>
      <c r="Z156" s="15" t="s">
        <v>45</v>
      </c>
      <c r="AA156" s="1" t="s">
        <v>45</v>
      </c>
      <c r="AB156" s="19" t="s">
        <v>572</v>
      </c>
      <c r="AC156" s="15" t="n">
        <v>6.5</v>
      </c>
      <c r="AD156" s="15" t="n">
        <v>4.4</v>
      </c>
      <c r="AE156" s="15" t="s">
        <v>45</v>
      </c>
      <c r="AF156" s="15" t="s">
        <v>45</v>
      </c>
      <c r="AG156" s="19" t="s">
        <v>573</v>
      </c>
      <c r="AH156" s="1" t="s">
        <v>574</v>
      </c>
    </row>
    <row r="157" customFormat="false" ht="12.75" hidden="false" customHeight="true" outlineLevel="0" collapsed="false">
      <c r="A157" s="1" t="s">
        <v>36</v>
      </c>
      <c r="B157" s="1" t="s">
        <v>37</v>
      </c>
      <c r="C157" s="12" t="s">
        <v>575</v>
      </c>
      <c r="D157" s="12" t="s">
        <v>575</v>
      </c>
      <c r="E157" s="1" t="s">
        <v>576</v>
      </c>
      <c r="F157" s="1" t="s">
        <v>577</v>
      </c>
      <c r="G157" s="1" t="s">
        <v>578</v>
      </c>
      <c r="H157" s="2" t="n">
        <v>33152</v>
      </c>
      <c r="I157" s="3" t="s">
        <v>45</v>
      </c>
      <c r="J157" s="3" t="s">
        <v>45</v>
      </c>
      <c r="K157" s="3" t="s">
        <v>45</v>
      </c>
      <c r="L157" s="3" t="s">
        <v>45</v>
      </c>
      <c r="M157" s="3" t="s">
        <v>45</v>
      </c>
      <c r="N157" s="3" t="s">
        <v>45</v>
      </c>
      <c r="O157" s="3" t="n">
        <v>33336</v>
      </c>
      <c r="P157" s="3" t="n">
        <v>33336</v>
      </c>
      <c r="Q157" s="19" t="s">
        <v>118</v>
      </c>
      <c r="R157" s="19" t="s">
        <v>118</v>
      </c>
      <c r="S157" s="3" t="s">
        <v>45</v>
      </c>
      <c r="T157" s="3" t="s">
        <v>45</v>
      </c>
      <c r="U157" s="3" t="s">
        <v>45</v>
      </c>
      <c r="V157" s="5" t="s">
        <v>45</v>
      </c>
      <c r="W157" s="3" t="s">
        <v>45</v>
      </c>
      <c r="X157" s="15" t="s">
        <v>45</v>
      </c>
      <c r="Y157" s="15" t="s">
        <v>45</v>
      </c>
      <c r="Z157" s="15" t="s">
        <v>45</v>
      </c>
      <c r="AA157" s="3" t="s">
        <v>45</v>
      </c>
      <c r="AB157" s="19" t="s">
        <v>43</v>
      </c>
      <c r="AC157" s="15" t="s">
        <v>45</v>
      </c>
      <c r="AD157" s="15" t="s">
        <v>45</v>
      </c>
      <c r="AE157" s="15" t="s">
        <v>45</v>
      </c>
      <c r="AF157" s="15" t="s">
        <v>45</v>
      </c>
      <c r="AG157" s="1" t="s">
        <v>45</v>
      </c>
      <c r="AH157" s="19" t="s">
        <v>579</v>
      </c>
      <c r="AI157" s="1" t="s">
        <v>580</v>
      </c>
    </row>
    <row r="158" customFormat="false" ht="12.75" hidden="false" customHeight="true" outlineLevel="0" collapsed="false">
      <c r="A158" s="1" t="s">
        <v>36</v>
      </c>
      <c r="B158" s="1" t="s">
        <v>37</v>
      </c>
      <c r="C158" s="12" t="s">
        <v>581</v>
      </c>
      <c r="D158" s="12" t="s">
        <v>575</v>
      </c>
      <c r="E158" s="1" t="s">
        <v>173</v>
      </c>
      <c r="F158" s="1" t="s">
        <v>174</v>
      </c>
      <c r="G158" s="1" t="s">
        <v>578</v>
      </c>
      <c r="H158" s="2" t="n">
        <v>33152</v>
      </c>
      <c r="I158" s="3" t="s">
        <v>45</v>
      </c>
      <c r="J158" s="3" t="s">
        <v>45</v>
      </c>
      <c r="K158" s="3" t="s">
        <v>45</v>
      </c>
      <c r="L158" s="3" t="s">
        <v>45</v>
      </c>
      <c r="M158" s="3" t="s">
        <v>45</v>
      </c>
      <c r="N158" s="3" t="s">
        <v>45</v>
      </c>
      <c r="O158" s="3" t="n">
        <v>33336</v>
      </c>
      <c r="P158" s="3" t="n">
        <v>33336</v>
      </c>
      <c r="Q158" s="19" t="s">
        <v>118</v>
      </c>
      <c r="R158" s="19" t="s">
        <v>118</v>
      </c>
      <c r="S158" s="3" t="s">
        <v>45</v>
      </c>
      <c r="T158" s="3" t="s">
        <v>45</v>
      </c>
      <c r="U158" s="3" t="s">
        <v>45</v>
      </c>
      <c r="V158" s="5" t="s">
        <v>45</v>
      </c>
      <c r="W158" s="3" t="s">
        <v>45</v>
      </c>
      <c r="X158" s="15" t="s">
        <v>45</v>
      </c>
      <c r="Y158" s="15" t="s">
        <v>45</v>
      </c>
      <c r="Z158" s="15" t="s">
        <v>45</v>
      </c>
      <c r="AA158" s="3" t="s">
        <v>45</v>
      </c>
      <c r="AB158" s="19" t="s">
        <v>43</v>
      </c>
      <c r="AC158" s="15" t="s">
        <v>45</v>
      </c>
      <c r="AD158" s="15" t="s">
        <v>45</v>
      </c>
      <c r="AE158" s="15" t="s">
        <v>45</v>
      </c>
      <c r="AF158" s="15" t="s">
        <v>45</v>
      </c>
      <c r="AG158" s="1" t="s">
        <v>45</v>
      </c>
      <c r="AH158" s="19" t="s">
        <v>579</v>
      </c>
      <c r="AI158" s="1" t="s">
        <v>580</v>
      </c>
    </row>
    <row r="159" customFormat="false" ht="12.75" hidden="false" customHeight="true" outlineLevel="0" collapsed="false">
      <c r="A159" s="1" t="s">
        <v>36</v>
      </c>
      <c r="B159" s="1" t="s">
        <v>37</v>
      </c>
      <c r="C159" s="12" t="s">
        <v>582</v>
      </c>
      <c r="D159" s="12" t="s">
        <v>582</v>
      </c>
      <c r="E159" s="1" t="s">
        <v>583</v>
      </c>
      <c r="F159" s="1" t="s">
        <v>584</v>
      </c>
      <c r="G159" s="1" t="s">
        <v>585</v>
      </c>
      <c r="H159" s="2" t="n">
        <v>33177</v>
      </c>
      <c r="I159" s="3" t="n">
        <v>33717</v>
      </c>
      <c r="J159" s="3" t="n">
        <v>33717</v>
      </c>
      <c r="K159" s="19" t="s">
        <v>42</v>
      </c>
      <c r="L159" s="19" t="s">
        <v>42</v>
      </c>
      <c r="M159" s="3" t="n">
        <v>33717</v>
      </c>
      <c r="N159" s="1" t="s">
        <v>560</v>
      </c>
      <c r="O159" s="2" t="n">
        <v>33900</v>
      </c>
      <c r="P159" s="2" t="n">
        <v>33900</v>
      </c>
      <c r="Q159" s="19" t="s">
        <v>42</v>
      </c>
      <c r="R159" s="19" t="s">
        <v>42</v>
      </c>
      <c r="S159" s="2" t="n">
        <v>33900</v>
      </c>
      <c r="T159" s="1" t="s">
        <v>43</v>
      </c>
      <c r="U159" s="4" t="n">
        <v>40736</v>
      </c>
      <c r="V159" s="5" t="n">
        <v>2011</v>
      </c>
      <c r="W159" s="1" t="s">
        <v>43</v>
      </c>
      <c r="X159" s="15" t="s">
        <v>45</v>
      </c>
      <c r="Y159" s="15" t="s">
        <v>45</v>
      </c>
      <c r="Z159" s="15" t="s">
        <v>45</v>
      </c>
      <c r="AA159" s="1" t="s">
        <v>45</v>
      </c>
      <c r="AB159" s="19" t="s">
        <v>586</v>
      </c>
      <c r="AC159" s="15" t="s">
        <v>462</v>
      </c>
      <c r="AD159" s="15" t="s">
        <v>43</v>
      </c>
      <c r="AE159" s="15" t="s">
        <v>45</v>
      </c>
      <c r="AF159" s="15" t="s">
        <v>45</v>
      </c>
      <c r="AG159" s="19" t="s">
        <v>587</v>
      </c>
      <c r="AH159" s="1" t="s">
        <v>588</v>
      </c>
      <c r="AI159" s="1" t="s">
        <v>589</v>
      </c>
    </row>
    <row r="160" customFormat="false" ht="12.75" hidden="false" customHeight="true" outlineLevel="0" collapsed="false">
      <c r="A160" s="1" t="s">
        <v>36</v>
      </c>
      <c r="B160" s="1" t="s">
        <v>37</v>
      </c>
      <c r="C160" s="12" t="s">
        <v>590</v>
      </c>
      <c r="D160" s="12" t="s">
        <v>582</v>
      </c>
      <c r="E160" s="1" t="s">
        <v>98</v>
      </c>
      <c r="F160" s="1" t="s">
        <v>99</v>
      </c>
      <c r="G160" s="1" t="s">
        <v>585</v>
      </c>
      <c r="H160" s="2" t="n">
        <v>33177</v>
      </c>
      <c r="I160" s="3" t="n">
        <v>33717</v>
      </c>
      <c r="J160" s="3" t="n">
        <v>33717</v>
      </c>
      <c r="K160" s="19" t="s">
        <v>42</v>
      </c>
      <c r="L160" s="19" t="s">
        <v>42</v>
      </c>
      <c r="M160" s="3" t="n">
        <v>33717</v>
      </c>
      <c r="N160" s="1" t="s">
        <v>560</v>
      </c>
      <c r="O160" s="2" t="n">
        <v>33900</v>
      </c>
      <c r="P160" s="2" t="n">
        <v>33900</v>
      </c>
      <c r="Q160" s="19" t="s">
        <v>42</v>
      </c>
      <c r="R160" s="19" t="s">
        <v>42</v>
      </c>
      <c r="S160" s="2" t="n">
        <v>33900</v>
      </c>
      <c r="T160" s="1" t="s">
        <v>43</v>
      </c>
      <c r="U160" s="4" t="n">
        <v>40736</v>
      </c>
      <c r="V160" s="5" t="n">
        <v>2011</v>
      </c>
      <c r="W160" s="1" t="s">
        <v>43</v>
      </c>
      <c r="X160" s="15" t="s">
        <v>45</v>
      </c>
      <c r="Y160" s="15" t="s">
        <v>45</v>
      </c>
      <c r="Z160" s="15" t="s">
        <v>45</v>
      </c>
      <c r="AA160" s="1" t="s">
        <v>45</v>
      </c>
      <c r="AB160" s="19" t="s">
        <v>586</v>
      </c>
      <c r="AC160" s="15" t="s">
        <v>462</v>
      </c>
      <c r="AD160" s="15" t="s">
        <v>43</v>
      </c>
      <c r="AE160" s="15" t="s">
        <v>45</v>
      </c>
      <c r="AF160" s="15" t="s">
        <v>45</v>
      </c>
      <c r="AG160" s="19" t="s">
        <v>587</v>
      </c>
      <c r="AH160" s="1" t="s">
        <v>588</v>
      </c>
      <c r="AI160" s="1" t="s">
        <v>589</v>
      </c>
    </row>
    <row r="161" customFormat="false" ht="12.75" hidden="false" customHeight="true" outlineLevel="0" collapsed="false">
      <c r="A161" s="1" t="s">
        <v>36</v>
      </c>
      <c r="B161" s="1" t="s">
        <v>37</v>
      </c>
      <c r="C161" s="12" t="s">
        <v>591</v>
      </c>
      <c r="D161" s="12" t="s">
        <v>582</v>
      </c>
      <c r="E161" s="1" t="s">
        <v>592</v>
      </c>
      <c r="F161" s="1" t="s">
        <v>593</v>
      </c>
      <c r="G161" s="1" t="s">
        <v>585</v>
      </c>
      <c r="H161" s="2" t="n">
        <v>33177</v>
      </c>
      <c r="I161" s="3" t="n">
        <v>33717</v>
      </c>
      <c r="J161" s="3" t="n">
        <v>33717</v>
      </c>
      <c r="K161" s="19" t="s">
        <v>42</v>
      </c>
      <c r="L161" s="19" t="s">
        <v>42</v>
      </c>
      <c r="M161" s="3" t="n">
        <v>33717</v>
      </c>
      <c r="N161" s="1" t="s">
        <v>560</v>
      </c>
      <c r="O161" s="2" t="n">
        <v>33900</v>
      </c>
      <c r="P161" s="2" t="n">
        <v>33900</v>
      </c>
      <c r="Q161" s="19" t="s">
        <v>42</v>
      </c>
      <c r="R161" s="19" t="s">
        <v>42</v>
      </c>
      <c r="S161" s="2" t="n">
        <v>33900</v>
      </c>
      <c r="T161" s="1" t="s">
        <v>43</v>
      </c>
      <c r="U161" s="4" t="n">
        <v>38454</v>
      </c>
      <c r="V161" s="14" t="n">
        <f aca="false">YEAR(U161)</f>
        <v>2005</v>
      </c>
      <c r="W161" s="1" t="s">
        <v>43</v>
      </c>
      <c r="X161" s="15" t="s">
        <v>45</v>
      </c>
      <c r="Y161" s="15" t="s">
        <v>45</v>
      </c>
      <c r="Z161" s="15" t="s">
        <v>45</v>
      </c>
      <c r="AA161" s="1" t="s">
        <v>45</v>
      </c>
      <c r="AB161" s="19" t="s">
        <v>586</v>
      </c>
      <c r="AC161" s="15" t="s">
        <v>462</v>
      </c>
      <c r="AD161" s="15" t="s">
        <v>43</v>
      </c>
      <c r="AE161" s="15" t="s">
        <v>45</v>
      </c>
      <c r="AF161" s="15" t="s">
        <v>45</v>
      </c>
      <c r="AG161" s="19" t="s">
        <v>587</v>
      </c>
      <c r="AH161" s="1" t="s">
        <v>588</v>
      </c>
      <c r="AI161" s="1" t="s">
        <v>589</v>
      </c>
    </row>
    <row r="162" customFormat="false" ht="12.75" hidden="false" customHeight="true" outlineLevel="0" collapsed="false">
      <c r="A162" s="1" t="s">
        <v>36</v>
      </c>
      <c r="B162" s="1" t="s">
        <v>37</v>
      </c>
      <c r="C162" s="12" t="s">
        <v>594</v>
      </c>
      <c r="D162" s="12" t="s">
        <v>594</v>
      </c>
      <c r="E162" s="1" t="s">
        <v>503</v>
      </c>
      <c r="F162" s="1" t="s">
        <v>504</v>
      </c>
      <c r="G162" s="1" t="s">
        <v>595</v>
      </c>
      <c r="H162" s="2" t="n">
        <v>33198</v>
      </c>
      <c r="I162" s="3" t="n">
        <v>33792</v>
      </c>
      <c r="J162" s="3" t="n">
        <v>33792</v>
      </c>
      <c r="K162" s="19" t="s">
        <v>42</v>
      </c>
      <c r="L162" s="19" t="s">
        <v>42</v>
      </c>
      <c r="M162" s="3" t="n">
        <v>33792</v>
      </c>
      <c r="N162" s="1" t="s">
        <v>44</v>
      </c>
      <c r="O162" s="2" t="n">
        <v>33977</v>
      </c>
      <c r="P162" s="2" t="n">
        <v>33977</v>
      </c>
      <c r="Q162" s="19" t="s">
        <v>42</v>
      </c>
      <c r="R162" s="19" t="s">
        <v>42</v>
      </c>
      <c r="S162" s="2" t="n">
        <v>33977</v>
      </c>
      <c r="T162" s="1" t="s">
        <v>44</v>
      </c>
      <c r="U162" s="4" t="n">
        <v>35798</v>
      </c>
      <c r="V162" s="14" t="n">
        <f aca="false">YEAR(U162)</f>
        <v>1998</v>
      </c>
      <c r="W162" s="1" t="s">
        <v>44</v>
      </c>
      <c r="X162" s="15" t="s">
        <v>45</v>
      </c>
      <c r="Y162" s="15" t="s">
        <v>45</v>
      </c>
      <c r="Z162" s="15" t="s">
        <v>45</v>
      </c>
      <c r="AA162" s="1" t="s">
        <v>45</v>
      </c>
      <c r="AB162" s="19" t="s">
        <v>596</v>
      </c>
      <c r="AC162" s="15" t="n">
        <v>15.9</v>
      </c>
      <c r="AD162" s="15" t="n">
        <v>7.2</v>
      </c>
      <c r="AE162" s="15" t="s">
        <v>45</v>
      </c>
      <c r="AF162" s="15" t="s">
        <v>45</v>
      </c>
      <c r="AG162" s="19" t="s">
        <v>597</v>
      </c>
      <c r="AH162" s="1" t="s">
        <v>598</v>
      </c>
    </row>
    <row r="163" customFormat="false" ht="12.75" hidden="false" customHeight="true" outlineLevel="0" collapsed="false">
      <c r="A163" s="1" t="s">
        <v>36</v>
      </c>
      <c r="B163" s="1" t="s">
        <v>37</v>
      </c>
      <c r="C163" s="12" t="s">
        <v>599</v>
      </c>
      <c r="D163" s="12" t="s">
        <v>594</v>
      </c>
      <c r="E163" s="1" t="s">
        <v>144</v>
      </c>
      <c r="F163" s="1" t="s">
        <v>145</v>
      </c>
      <c r="G163" s="1" t="s">
        <v>595</v>
      </c>
      <c r="H163" s="2" t="n">
        <v>33198</v>
      </c>
      <c r="I163" s="3" t="n">
        <v>33792</v>
      </c>
      <c r="J163" s="3" t="n">
        <v>33792</v>
      </c>
      <c r="K163" s="19" t="s">
        <v>42</v>
      </c>
      <c r="L163" s="19" t="s">
        <v>42</v>
      </c>
      <c r="M163" s="3" t="n">
        <v>33792</v>
      </c>
      <c r="N163" s="1" t="s">
        <v>44</v>
      </c>
      <c r="O163" s="2" t="n">
        <v>33977</v>
      </c>
      <c r="P163" s="2" t="n">
        <v>33977</v>
      </c>
      <c r="Q163" s="19" t="s">
        <v>42</v>
      </c>
      <c r="R163" s="19" t="s">
        <v>42</v>
      </c>
      <c r="S163" s="2" t="n">
        <v>33977</v>
      </c>
      <c r="T163" s="1" t="s">
        <v>44</v>
      </c>
      <c r="U163" s="4" t="n">
        <v>36376</v>
      </c>
      <c r="V163" s="5" t="n">
        <v>1999</v>
      </c>
      <c r="W163" s="1" t="s">
        <v>44</v>
      </c>
      <c r="X163" s="15" t="s">
        <v>45</v>
      </c>
      <c r="Y163" s="15" t="s">
        <v>45</v>
      </c>
      <c r="Z163" s="15" t="s">
        <v>45</v>
      </c>
      <c r="AA163" s="1" t="s">
        <v>45</v>
      </c>
      <c r="AB163" s="19" t="s">
        <v>596</v>
      </c>
      <c r="AC163" s="15" t="n">
        <v>9</v>
      </c>
      <c r="AD163" s="15" t="n">
        <v>4.8</v>
      </c>
      <c r="AE163" s="15" t="s">
        <v>45</v>
      </c>
      <c r="AF163" s="15" t="s">
        <v>45</v>
      </c>
      <c r="AG163" s="19" t="s">
        <v>597</v>
      </c>
      <c r="AH163" s="1" t="s">
        <v>598</v>
      </c>
    </row>
    <row r="164" customFormat="false" ht="12.75" hidden="false" customHeight="true" outlineLevel="0" collapsed="false">
      <c r="A164" s="1" t="s">
        <v>36</v>
      </c>
      <c r="B164" s="1" t="s">
        <v>37</v>
      </c>
      <c r="C164" s="12" t="s">
        <v>600</v>
      </c>
      <c r="D164" s="12" t="s">
        <v>600</v>
      </c>
      <c r="E164" s="1" t="s">
        <v>122</v>
      </c>
      <c r="F164" s="1" t="s">
        <v>123</v>
      </c>
      <c r="G164" s="1" t="s">
        <v>401</v>
      </c>
      <c r="H164" s="2" t="n">
        <v>33204</v>
      </c>
      <c r="I164" s="3" t="n">
        <v>33693</v>
      </c>
      <c r="J164" s="3" t="n">
        <v>33693</v>
      </c>
      <c r="K164" s="19" t="s">
        <v>42</v>
      </c>
      <c r="L164" s="19" t="s">
        <v>42</v>
      </c>
      <c r="M164" s="3" t="n">
        <v>33693</v>
      </c>
      <c r="N164" s="1" t="s">
        <v>44</v>
      </c>
      <c r="O164" s="2" t="n">
        <v>33820</v>
      </c>
      <c r="P164" s="2" t="n">
        <v>33820</v>
      </c>
      <c r="Q164" s="19" t="s">
        <v>42</v>
      </c>
      <c r="R164" s="19" t="s">
        <v>42</v>
      </c>
      <c r="S164" s="2" t="n">
        <v>33820</v>
      </c>
      <c r="T164" s="1" t="s">
        <v>44</v>
      </c>
      <c r="U164" s="4" t="n">
        <v>35853</v>
      </c>
      <c r="V164" s="14" t="n">
        <f aca="false">YEAR(U164)</f>
        <v>1998</v>
      </c>
      <c r="W164" s="1" t="s">
        <v>44</v>
      </c>
      <c r="X164" s="15" t="s">
        <v>45</v>
      </c>
      <c r="Y164" s="15" t="s">
        <v>45</v>
      </c>
      <c r="Z164" s="15" t="s">
        <v>45</v>
      </c>
      <c r="AA164" s="1" t="s">
        <v>45</v>
      </c>
      <c r="AB164" s="19" t="s">
        <v>601</v>
      </c>
      <c r="AC164" s="15" t="n">
        <v>42.1</v>
      </c>
      <c r="AD164" s="15" t="n">
        <v>36.8</v>
      </c>
      <c r="AE164" s="15" t="s">
        <v>45</v>
      </c>
      <c r="AF164" s="15" t="s">
        <v>45</v>
      </c>
      <c r="AG164" s="19" t="s">
        <v>602</v>
      </c>
      <c r="AH164" s="1" t="s">
        <v>603</v>
      </c>
    </row>
    <row r="165" customFormat="false" ht="12.75" hidden="false" customHeight="true" outlineLevel="0" collapsed="false">
      <c r="A165" s="1" t="s">
        <v>36</v>
      </c>
      <c r="B165" s="1" t="s">
        <v>37</v>
      </c>
      <c r="C165" s="12" t="s">
        <v>604</v>
      </c>
      <c r="D165" s="12" t="s">
        <v>604</v>
      </c>
      <c r="E165" s="1" t="s">
        <v>496</v>
      </c>
      <c r="F165" s="1" t="s">
        <v>497</v>
      </c>
      <c r="G165" s="1" t="s">
        <v>605</v>
      </c>
      <c r="H165" s="2" t="n">
        <v>33218</v>
      </c>
      <c r="I165" s="3" t="s">
        <v>45</v>
      </c>
      <c r="J165" s="3" t="s">
        <v>45</v>
      </c>
      <c r="K165" s="3" t="s">
        <v>45</v>
      </c>
      <c r="L165" s="3" t="s">
        <v>45</v>
      </c>
      <c r="M165" s="3" t="s">
        <v>45</v>
      </c>
      <c r="N165" s="24" t="s">
        <v>45</v>
      </c>
      <c r="O165" s="2" t="n">
        <v>33847</v>
      </c>
      <c r="P165" s="2" t="n">
        <v>33847</v>
      </c>
      <c r="Q165" s="30" t="s">
        <v>269</v>
      </c>
      <c r="R165" s="30" t="s">
        <v>269</v>
      </c>
      <c r="S165" s="4" t="s">
        <v>45</v>
      </c>
      <c r="T165" s="1" t="s">
        <v>45</v>
      </c>
      <c r="U165" s="4" t="s">
        <v>45</v>
      </c>
      <c r="V165" s="5" t="s">
        <v>45</v>
      </c>
      <c r="W165" s="1" t="s">
        <v>45</v>
      </c>
      <c r="X165" s="15" t="s">
        <v>45</v>
      </c>
      <c r="Y165" s="15" t="s">
        <v>45</v>
      </c>
      <c r="Z165" s="15" t="s">
        <v>45</v>
      </c>
      <c r="AA165" s="1" t="s">
        <v>45</v>
      </c>
      <c r="AB165" s="19" t="s">
        <v>43</v>
      </c>
      <c r="AC165" s="15" t="s">
        <v>45</v>
      </c>
      <c r="AD165" s="15" t="s">
        <v>45</v>
      </c>
      <c r="AE165" s="15" t="s">
        <v>45</v>
      </c>
      <c r="AF165" s="15" t="s">
        <v>45</v>
      </c>
      <c r="AG165" s="19" t="s">
        <v>45</v>
      </c>
      <c r="AH165" s="1" t="s">
        <v>606</v>
      </c>
    </row>
    <row r="166" customFormat="false" ht="12.75" hidden="false" customHeight="true" outlineLevel="0" collapsed="false">
      <c r="A166" s="1" t="s">
        <v>36</v>
      </c>
      <c r="B166" s="1" t="s">
        <v>37</v>
      </c>
      <c r="C166" s="12" t="s">
        <v>607</v>
      </c>
      <c r="D166" s="12" t="s">
        <v>604</v>
      </c>
      <c r="E166" s="1" t="s">
        <v>608</v>
      </c>
      <c r="F166" s="1" t="s">
        <v>609</v>
      </c>
      <c r="G166" s="1" t="s">
        <v>605</v>
      </c>
      <c r="H166" s="2" t="n">
        <v>33218</v>
      </c>
      <c r="I166" s="3" t="s">
        <v>45</v>
      </c>
      <c r="J166" s="3" t="s">
        <v>45</v>
      </c>
      <c r="K166" s="3" t="s">
        <v>45</v>
      </c>
      <c r="L166" s="3" t="s">
        <v>45</v>
      </c>
      <c r="M166" s="3" t="s">
        <v>45</v>
      </c>
      <c r="N166" s="24" t="s">
        <v>45</v>
      </c>
      <c r="O166" s="2" t="n">
        <v>33847</v>
      </c>
      <c r="P166" s="2" t="n">
        <v>33847</v>
      </c>
      <c r="Q166" s="30" t="s">
        <v>269</v>
      </c>
      <c r="R166" s="30" t="s">
        <v>269</v>
      </c>
      <c r="S166" s="4" t="s">
        <v>45</v>
      </c>
      <c r="T166" s="1" t="s">
        <v>45</v>
      </c>
      <c r="U166" s="4" t="s">
        <v>45</v>
      </c>
      <c r="V166" s="5" t="s">
        <v>45</v>
      </c>
      <c r="W166" s="1" t="s">
        <v>45</v>
      </c>
      <c r="X166" s="15" t="s">
        <v>45</v>
      </c>
      <c r="Y166" s="15" t="s">
        <v>45</v>
      </c>
      <c r="Z166" s="15" t="s">
        <v>45</v>
      </c>
      <c r="AA166" s="1" t="s">
        <v>45</v>
      </c>
      <c r="AB166" s="19" t="s">
        <v>43</v>
      </c>
      <c r="AC166" s="15" t="s">
        <v>45</v>
      </c>
      <c r="AD166" s="15" t="s">
        <v>45</v>
      </c>
      <c r="AE166" s="15" t="s">
        <v>45</v>
      </c>
      <c r="AF166" s="15" t="s">
        <v>45</v>
      </c>
      <c r="AG166" s="19" t="s">
        <v>45</v>
      </c>
      <c r="AH166" s="1" t="s">
        <v>606</v>
      </c>
    </row>
    <row r="167" customFormat="false" ht="12.75" hidden="false" customHeight="true" outlineLevel="0" collapsed="false">
      <c r="A167" s="1" t="s">
        <v>36</v>
      </c>
      <c r="B167" s="1" t="s">
        <v>37</v>
      </c>
      <c r="C167" s="12" t="s">
        <v>610</v>
      </c>
      <c r="D167" s="12" t="s">
        <v>604</v>
      </c>
      <c r="E167" s="1" t="s">
        <v>72</v>
      </c>
      <c r="F167" s="1" t="s">
        <v>73</v>
      </c>
      <c r="G167" s="1" t="s">
        <v>605</v>
      </c>
      <c r="H167" s="2" t="n">
        <v>33218</v>
      </c>
      <c r="I167" s="3" t="s">
        <v>45</v>
      </c>
      <c r="J167" s="3" t="s">
        <v>45</v>
      </c>
      <c r="K167" s="3" t="s">
        <v>45</v>
      </c>
      <c r="L167" s="3" t="s">
        <v>45</v>
      </c>
      <c r="M167" s="3" t="s">
        <v>45</v>
      </c>
      <c r="N167" s="24" t="s">
        <v>45</v>
      </c>
      <c r="O167" s="2" t="n">
        <v>33847</v>
      </c>
      <c r="P167" s="2" t="n">
        <v>33847</v>
      </c>
      <c r="Q167" s="30" t="s">
        <v>269</v>
      </c>
      <c r="R167" s="30" t="s">
        <v>269</v>
      </c>
      <c r="S167" s="4" t="s">
        <v>45</v>
      </c>
      <c r="T167" s="1" t="s">
        <v>45</v>
      </c>
      <c r="U167" s="4" t="s">
        <v>45</v>
      </c>
      <c r="V167" s="5" t="s">
        <v>45</v>
      </c>
      <c r="W167" s="1" t="s">
        <v>45</v>
      </c>
      <c r="X167" s="15" t="s">
        <v>45</v>
      </c>
      <c r="Y167" s="15" t="s">
        <v>45</v>
      </c>
      <c r="Z167" s="15" t="s">
        <v>45</v>
      </c>
      <c r="AA167" s="1" t="s">
        <v>45</v>
      </c>
      <c r="AB167" s="19" t="s">
        <v>43</v>
      </c>
      <c r="AC167" s="15" t="s">
        <v>45</v>
      </c>
      <c r="AD167" s="15" t="s">
        <v>45</v>
      </c>
      <c r="AE167" s="15" t="s">
        <v>45</v>
      </c>
      <c r="AF167" s="15" t="s">
        <v>45</v>
      </c>
      <c r="AG167" s="19" t="s">
        <v>45</v>
      </c>
      <c r="AH167" s="1" t="s">
        <v>606</v>
      </c>
    </row>
    <row r="168" customFormat="false" ht="12.75" hidden="false" customHeight="true" outlineLevel="0" collapsed="false">
      <c r="A168" s="1" t="s">
        <v>36</v>
      </c>
      <c r="B168" s="1" t="s">
        <v>37</v>
      </c>
      <c r="C168" s="12" t="s">
        <v>611</v>
      </c>
      <c r="D168" s="12" t="s">
        <v>604</v>
      </c>
      <c r="E168" s="1" t="s">
        <v>158</v>
      </c>
      <c r="F168" s="1" t="s">
        <v>159</v>
      </c>
      <c r="G168" s="1" t="s">
        <v>605</v>
      </c>
      <c r="H168" s="2" t="n">
        <v>33218</v>
      </c>
      <c r="I168" s="3" t="s">
        <v>45</v>
      </c>
      <c r="J168" s="3" t="s">
        <v>45</v>
      </c>
      <c r="K168" s="3" t="s">
        <v>45</v>
      </c>
      <c r="L168" s="3" t="s">
        <v>45</v>
      </c>
      <c r="M168" s="3" t="s">
        <v>45</v>
      </c>
      <c r="N168" s="24" t="s">
        <v>45</v>
      </c>
      <c r="O168" s="2" t="n">
        <v>33847</v>
      </c>
      <c r="P168" s="2" t="n">
        <v>33847</v>
      </c>
      <c r="Q168" s="30" t="s">
        <v>269</v>
      </c>
      <c r="R168" s="30" t="s">
        <v>269</v>
      </c>
      <c r="S168" s="4" t="s">
        <v>45</v>
      </c>
      <c r="T168" s="1" t="s">
        <v>45</v>
      </c>
      <c r="U168" s="4" t="s">
        <v>45</v>
      </c>
      <c r="V168" s="5" t="s">
        <v>45</v>
      </c>
      <c r="W168" s="1" t="s">
        <v>45</v>
      </c>
      <c r="X168" s="15" t="s">
        <v>45</v>
      </c>
      <c r="Y168" s="15" t="s">
        <v>45</v>
      </c>
      <c r="Z168" s="15" t="s">
        <v>45</v>
      </c>
      <c r="AA168" s="1" t="s">
        <v>45</v>
      </c>
      <c r="AB168" s="19" t="s">
        <v>43</v>
      </c>
      <c r="AC168" s="15" t="s">
        <v>45</v>
      </c>
      <c r="AD168" s="15" t="s">
        <v>45</v>
      </c>
      <c r="AE168" s="15" t="s">
        <v>45</v>
      </c>
      <c r="AF168" s="15" t="s">
        <v>45</v>
      </c>
      <c r="AG168" s="19" t="s">
        <v>45</v>
      </c>
      <c r="AH168" s="1" t="s">
        <v>606</v>
      </c>
    </row>
    <row r="169" customFormat="false" ht="12.75" hidden="false" customHeight="true" outlineLevel="0" collapsed="false">
      <c r="A169" s="1" t="s">
        <v>36</v>
      </c>
      <c r="B169" s="1" t="s">
        <v>37</v>
      </c>
      <c r="C169" s="12" t="s">
        <v>612</v>
      </c>
      <c r="D169" s="12" t="s">
        <v>604</v>
      </c>
      <c r="E169" s="1" t="s">
        <v>613</v>
      </c>
      <c r="F169" s="1" t="s">
        <v>614</v>
      </c>
      <c r="G169" s="1" t="s">
        <v>605</v>
      </c>
      <c r="H169" s="2" t="n">
        <v>33218</v>
      </c>
      <c r="I169" s="3" t="s">
        <v>45</v>
      </c>
      <c r="J169" s="3" t="s">
        <v>45</v>
      </c>
      <c r="K169" s="3" t="s">
        <v>45</v>
      </c>
      <c r="L169" s="3" t="s">
        <v>45</v>
      </c>
      <c r="M169" s="3" t="s">
        <v>45</v>
      </c>
      <c r="N169" s="24" t="s">
        <v>45</v>
      </c>
      <c r="O169" s="2" t="n">
        <v>33847</v>
      </c>
      <c r="P169" s="2" t="n">
        <v>33847</v>
      </c>
      <c r="Q169" s="30" t="s">
        <v>269</v>
      </c>
      <c r="R169" s="30" t="s">
        <v>269</v>
      </c>
      <c r="S169" s="4" t="s">
        <v>45</v>
      </c>
      <c r="T169" s="1" t="s">
        <v>45</v>
      </c>
      <c r="U169" s="4" t="s">
        <v>45</v>
      </c>
      <c r="V169" s="5" t="s">
        <v>45</v>
      </c>
      <c r="W169" s="1" t="s">
        <v>45</v>
      </c>
      <c r="X169" s="15" t="s">
        <v>45</v>
      </c>
      <c r="Y169" s="15" t="s">
        <v>45</v>
      </c>
      <c r="Z169" s="15" t="s">
        <v>45</v>
      </c>
      <c r="AA169" s="1" t="s">
        <v>45</v>
      </c>
      <c r="AB169" s="19" t="s">
        <v>43</v>
      </c>
      <c r="AC169" s="15" t="s">
        <v>45</v>
      </c>
      <c r="AD169" s="15" t="s">
        <v>45</v>
      </c>
      <c r="AE169" s="15" t="s">
        <v>45</v>
      </c>
      <c r="AF169" s="15" t="s">
        <v>45</v>
      </c>
      <c r="AG169" s="19" t="s">
        <v>45</v>
      </c>
      <c r="AH169" s="1" t="s">
        <v>606</v>
      </c>
    </row>
    <row r="170" customFormat="false" ht="12.75" hidden="false" customHeight="true" outlineLevel="0" collapsed="false">
      <c r="A170" s="1" t="s">
        <v>36</v>
      </c>
      <c r="B170" s="1" t="s">
        <v>37</v>
      </c>
      <c r="C170" s="12" t="s">
        <v>615</v>
      </c>
      <c r="D170" s="12" t="s">
        <v>604</v>
      </c>
      <c r="E170" s="1" t="s">
        <v>616</v>
      </c>
      <c r="F170" s="1" t="s">
        <v>617</v>
      </c>
      <c r="G170" s="1" t="s">
        <v>605</v>
      </c>
      <c r="H170" s="2" t="n">
        <v>33218</v>
      </c>
      <c r="I170" s="3" t="s">
        <v>45</v>
      </c>
      <c r="J170" s="3" t="s">
        <v>45</v>
      </c>
      <c r="K170" s="3" t="s">
        <v>45</v>
      </c>
      <c r="L170" s="3" t="s">
        <v>45</v>
      </c>
      <c r="M170" s="3" t="s">
        <v>45</v>
      </c>
      <c r="N170" s="24" t="s">
        <v>45</v>
      </c>
      <c r="O170" s="2" t="n">
        <v>33847</v>
      </c>
      <c r="P170" s="2" t="n">
        <v>33847</v>
      </c>
      <c r="Q170" s="30" t="s">
        <v>269</v>
      </c>
      <c r="R170" s="30" t="s">
        <v>269</v>
      </c>
      <c r="S170" s="4" t="s">
        <v>45</v>
      </c>
      <c r="T170" s="1" t="s">
        <v>45</v>
      </c>
      <c r="U170" s="4" t="s">
        <v>45</v>
      </c>
      <c r="V170" s="5" t="s">
        <v>45</v>
      </c>
      <c r="W170" s="1" t="s">
        <v>45</v>
      </c>
      <c r="X170" s="15" t="s">
        <v>45</v>
      </c>
      <c r="Y170" s="15" t="s">
        <v>45</v>
      </c>
      <c r="Z170" s="15" t="s">
        <v>45</v>
      </c>
      <c r="AA170" s="1" t="s">
        <v>45</v>
      </c>
      <c r="AB170" s="19" t="s">
        <v>43</v>
      </c>
      <c r="AC170" s="15" t="s">
        <v>45</v>
      </c>
      <c r="AD170" s="15" t="s">
        <v>45</v>
      </c>
      <c r="AE170" s="15" t="s">
        <v>45</v>
      </c>
      <c r="AF170" s="15" t="s">
        <v>45</v>
      </c>
      <c r="AG170" s="19" t="s">
        <v>45</v>
      </c>
      <c r="AH170" s="1" t="s">
        <v>606</v>
      </c>
    </row>
    <row r="171" customFormat="false" ht="12.75" hidden="false" customHeight="true" outlineLevel="0" collapsed="false">
      <c r="A171" s="1" t="s">
        <v>36</v>
      </c>
      <c r="B171" s="1" t="s">
        <v>37</v>
      </c>
      <c r="C171" s="12" t="s">
        <v>618</v>
      </c>
      <c r="D171" s="12" t="s">
        <v>604</v>
      </c>
      <c r="E171" s="1" t="s">
        <v>619</v>
      </c>
      <c r="F171" s="1" t="s">
        <v>620</v>
      </c>
      <c r="G171" s="1" t="s">
        <v>605</v>
      </c>
      <c r="H171" s="2" t="n">
        <v>33218</v>
      </c>
      <c r="I171" s="3" t="s">
        <v>45</v>
      </c>
      <c r="J171" s="3" t="s">
        <v>45</v>
      </c>
      <c r="K171" s="3" t="s">
        <v>45</v>
      </c>
      <c r="L171" s="3" t="s">
        <v>45</v>
      </c>
      <c r="M171" s="3" t="s">
        <v>45</v>
      </c>
      <c r="N171" s="24" t="s">
        <v>45</v>
      </c>
      <c r="O171" s="2" t="n">
        <v>33847</v>
      </c>
      <c r="P171" s="2" t="n">
        <v>33847</v>
      </c>
      <c r="Q171" s="30" t="s">
        <v>269</v>
      </c>
      <c r="R171" s="30" t="s">
        <v>269</v>
      </c>
      <c r="S171" s="4" t="s">
        <v>45</v>
      </c>
      <c r="T171" s="1" t="s">
        <v>45</v>
      </c>
      <c r="U171" s="4" t="s">
        <v>45</v>
      </c>
      <c r="V171" s="5" t="s">
        <v>45</v>
      </c>
      <c r="W171" s="1" t="s">
        <v>45</v>
      </c>
      <c r="X171" s="15" t="s">
        <v>45</v>
      </c>
      <c r="Y171" s="15" t="s">
        <v>45</v>
      </c>
      <c r="Z171" s="15" t="s">
        <v>45</v>
      </c>
      <c r="AA171" s="1" t="s">
        <v>45</v>
      </c>
      <c r="AB171" s="19" t="s">
        <v>43</v>
      </c>
      <c r="AC171" s="15" t="s">
        <v>45</v>
      </c>
      <c r="AD171" s="15" t="s">
        <v>45</v>
      </c>
      <c r="AE171" s="15" t="s">
        <v>45</v>
      </c>
      <c r="AF171" s="15" t="s">
        <v>45</v>
      </c>
      <c r="AG171" s="19" t="s">
        <v>45</v>
      </c>
      <c r="AH171" s="1" t="s">
        <v>606</v>
      </c>
    </row>
    <row r="172" customFormat="false" ht="12.75" hidden="false" customHeight="true" outlineLevel="0" collapsed="false">
      <c r="A172" s="1" t="s">
        <v>36</v>
      </c>
      <c r="B172" s="1" t="s">
        <v>37</v>
      </c>
      <c r="C172" s="12" t="s">
        <v>621</v>
      </c>
      <c r="D172" s="12" t="s">
        <v>604</v>
      </c>
      <c r="E172" s="1" t="s">
        <v>622</v>
      </c>
      <c r="F172" s="1" t="s">
        <v>623</v>
      </c>
      <c r="G172" s="1" t="s">
        <v>605</v>
      </c>
      <c r="H172" s="2" t="n">
        <v>33218</v>
      </c>
      <c r="I172" s="3" t="s">
        <v>45</v>
      </c>
      <c r="J172" s="3" t="s">
        <v>45</v>
      </c>
      <c r="K172" s="3" t="s">
        <v>45</v>
      </c>
      <c r="L172" s="3" t="s">
        <v>45</v>
      </c>
      <c r="M172" s="3" t="s">
        <v>45</v>
      </c>
      <c r="N172" s="24" t="s">
        <v>45</v>
      </c>
      <c r="O172" s="2" t="n">
        <v>33847</v>
      </c>
      <c r="P172" s="2" t="n">
        <v>33847</v>
      </c>
      <c r="Q172" s="30" t="s">
        <v>269</v>
      </c>
      <c r="R172" s="30" t="s">
        <v>269</v>
      </c>
      <c r="S172" s="4" t="s">
        <v>45</v>
      </c>
      <c r="T172" s="1" t="s">
        <v>45</v>
      </c>
      <c r="U172" s="4" t="s">
        <v>45</v>
      </c>
      <c r="V172" s="5" t="s">
        <v>45</v>
      </c>
      <c r="W172" s="1" t="s">
        <v>45</v>
      </c>
      <c r="X172" s="15" t="s">
        <v>45</v>
      </c>
      <c r="Y172" s="15" t="s">
        <v>45</v>
      </c>
      <c r="Z172" s="15" t="s">
        <v>45</v>
      </c>
      <c r="AA172" s="1" t="s">
        <v>45</v>
      </c>
      <c r="AB172" s="19" t="s">
        <v>43</v>
      </c>
      <c r="AC172" s="15" t="s">
        <v>45</v>
      </c>
      <c r="AD172" s="15" t="s">
        <v>45</v>
      </c>
      <c r="AE172" s="15" t="s">
        <v>45</v>
      </c>
      <c r="AF172" s="15" t="s">
        <v>45</v>
      </c>
      <c r="AG172" s="19" t="s">
        <v>45</v>
      </c>
      <c r="AH172" s="1" t="s">
        <v>606</v>
      </c>
    </row>
    <row r="173" customFormat="false" ht="12.75" hidden="false" customHeight="true" outlineLevel="0" collapsed="false">
      <c r="A173" s="1" t="s">
        <v>36</v>
      </c>
      <c r="B173" s="1" t="s">
        <v>37</v>
      </c>
      <c r="C173" s="12" t="s">
        <v>624</v>
      </c>
      <c r="D173" s="12" t="s">
        <v>604</v>
      </c>
      <c r="E173" s="1" t="s">
        <v>625</v>
      </c>
      <c r="F173" s="1" t="s">
        <v>623</v>
      </c>
      <c r="G173" s="1" t="s">
        <v>605</v>
      </c>
      <c r="H173" s="2" t="n">
        <v>33218</v>
      </c>
      <c r="I173" s="3" t="s">
        <v>45</v>
      </c>
      <c r="J173" s="3" t="s">
        <v>45</v>
      </c>
      <c r="K173" s="3" t="s">
        <v>45</v>
      </c>
      <c r="L173" s="3" t="s">
        <v>45</v>
      </c>
      <c r="M173" s="3" t="s">
        <v>45</v>
      </c>
      <c r="N173" s="24" t="s">
        <v>45</v>
      </c>
      <c r="O173" s="2" t="n">
        <v>33847</v>
      </c>
      <c r="P173" s="2" t="n">
        <v>33847</v>
      </c>
      <c r="Q173" s="30" t="s">
        <v>269</v>
      </c>
      <c r="R173" s="30" t="s">
        <v>269</v>
      </c>
      <c r="S173" s="4" t="s">
        <v>45</v>
      </c>
      <c r="T173" s="1" t="s">
        <v>45</v>
      </c>
      <c r="U173" s="4" t="s">
        <v>45</v>
      </c>
      <c r="V173" s="5" t="s">
        <v>45</v>
      </c>
      <c r="W173" s="1" t="s">
        <v>45</v>
      </c>
      <c r="X173" s="15" t="s">
        <v>45</v>
      </c>
      <c r="Y173" s="15" t="s">
        <v>45</v>
      </c>
      <c r="Z173" s="15" t="s">
        <v>45</v>
      </c>
      <c r="AA173" s="1" t="s">
        <v>45</v>
      </c>
      <c r="AB173" s="19" t="s">
        <v>43</v>
      </c>
      <c r="AC173" s="15" t="s">
        <v>45</v>
      </c>
      <c r="AD173" s="15" t="s">
        <v>45</v>
      </c>
      <c r="AE173" s="15" t="s">
        <v>45</v>
      </c>
      <c r="AF173" s="15" t="s">
        <v>45</v>
      </c>
      <c r="AG173" s="19" t="s">
        <v>45</v>
      </c>
      <c r="AH173" s="1" t="s">
        <v>606</v>
      </c>
    </row>
    <row r="174" customFormat="false" ht="12.75" hidden="false" customHeight="true" outlineLevel="0" collapsed="false">
      <c r="A174" s="1" t="s">
        <v>36</v>
      </c>
      <c r="B174" s="1" t="s">
        <v>37</v>
      </c>
      <c r="C174" s="12" t="s">
        <v>626</v>
      </c>
      <c r="D174" s="12" t="s">
        <v>604</v>
      </c>
      <c r="E174" s="1" t="s">
        <v>627</v>
      </c>
      <c r="F174" s="1" t="s">
        <v>628</v>
      </c>
      <c r="G174" s="1" t="s">
        <v>605</v>
      </c>
      <c r="H174" s="2" t="n">
        <v>33218</v>
      </c>
      <c r="I174" s="3" t="s">
        <v>45</v>
      </c>
      <c r="J174" s="3" t="s">
        <v>45</v>
      </c>
      <c r="K174" s="3" t="s">
        <v>45</v>
      </c>
      <c r="L174" s="3" t="s">
        <v>45</v>
      </c>
      <c r="M174" s="3" t="s">
        <v>45</v>
      </c>
      <c r="N174" s="24" t="s">
        <v>45</v>
      </c>
      <c r="O174" s="2" t="n">
        <v>33847</v>
      </c>
      <c r="P174" s="2" t="n">
        <v>33847</v>
      </c>
      <c r="Q174" s="30" t="s">
        <v>269</v>
      </c>
      <c r="R174" s="30" t="s">
        <v>269</v>
      </c>
      <c r="S174" s="4" t="s">
        <v>45</v>
      </c>
      <c r="T174" s="1" t="s">
        <v>45</v>
      </c>
      <c r="U174" s="4" t="s">
        <v>45</v>
      </c>
      <c r="V174" s="5" t="s">
        <v>45</v>
      </c>
      <c r="W174" s="1" t="s">
        <v>45</v>
      </c>
      <c r="X174" s="15" t="s">
        <v>45</v>
      </c>
      <c r="Y174" s="15" t="s">
        <v>45</v>
      </c>
      <c r="Z174" s="15" t="s">
        <v>45</v>
      </c>
      <c r="AA174" s="1" t="s">
        <v>45</v>
      </c>
      <c r="AB174" s="19" t="s">
        <v>43</v>
      </c>
      <c r="AC174" s="15" t="s">
        <v>45</v>
      </c>
      <c r="AD174" s="15" t="s">
        <v>45</v>
      </c>
      <c r="AE174" s="15" t="s">
        <v>45</v>
      </c>
      <c r="AF174" s="15" t="s">
        <v>45</v>
      </c>
      <c r="AG174" s="19" t="s">
        <v>45</v>
      </c>
      <c r="AH174" s="1" t="s">
        <v>606</v>
      </c>
    </row>
    <row r="175" customFormat="false" ht="12.75" hidden="false" customHeight="true" outlineLevel="0" collapsed="false">
      <c r="A175" s="1" t="s">
        <v>36</v>
      </c>
      <c r="B175" s="1" t="s">
        <v>37</v>
      </c>
      <c r="C175" s="12" t="s">
        <v>629</v>
      </c>
      <c r="D175" s="12" t="s">
        <v>629</v>
      </c>
      <c r="E175" s="1" t="s">
        <v>105</v>
      </c>
      <c r="F175" s="1" t="s">
        <v>106</v>
      </c>
      <c r="G175" s="1" t="s">
        <v>630</v>
      </c>
      <c r="H175" s="2" t="n">
        <v>33221</v>
      </c>
      <c r="I175" s="3" t="s">
        <v>45</v>
      </c>
      <c r="J175" s="3" t="s">
        <v>45</v>
      </c>
      <c r="K175" s="3" t="s">
        <v>45</v>
      </c>
      <c r="L175" s="3" t="s">
        <v>45</v>
      </c>
      <c r="M175" s="3" t="s">
        <v>45</v>
      </c>
      <c r="N175" s="24" t="s">
        <v>45</v>
      </c>
      <c r="O175" s="2" t="n">
        <v>34136</v>
      </c>
      <c r="P175" s="2" t="n">
        <v>34136</v>
      </c>
      <c r="Q175" s="19" t="s">
        <v>118</v>
      </c>
      <c r="R175" s="19" t="s">
        <v>118</v>
      </c>
      <c r="S175" s="2" t="s">
        <v>45</v>
      </c>
      <c r="T175" s="1" t="s">
        <v>45</v>
      </c>
      <c r="U175" s="4" t="s">
        <v>45</v>
      </c>
      <c r="V175" s="5" t="s">
        <v>45</v>
      </c>
      <c r="W175" s="1" t="s">
        <v>45</v>
      </c>
      <c r="X175" s="15" t="s">
        <v>45</v>
      </c>
      <c r="Y175" s="15" t="s">
        <v>45</v>
      </c>
      <c r="Z175" s="15" t="s">
        <v>45</v>
      </c>
      <c r="AA175" s="1" t="s">
        <v>45</v>
      </c>
      <c r="AB175" s="19" t="s">
        <v>631</v>
      </c>
      <c r="AC175" s="15" t="s">
        <v>45</v>
      </c>
      <c r="AD175" s="15" t="s">
        <v>45</v>
      </c>
      <c r="AE175" s="15" t="s">
        <v>45</v>
      </c>
      <c r="AF175" s="15" t="s">
        <v>45</v>
      </c>
      <c r="AG175" s="19" t="s">
        <v>45</v>
      </c>
      <c r="AH175" s="1" t="s">
        <v>632</v>
      </c>
    </row>
    <row r="176" customFormat="false" ht="12.75" hidden="false" customHeight="true" outlineLevel="0" collapsed="false">
      <c r="A176" s="1" t="s">
        <v>36</v>
      </c>
      <c r="B176" s="1" t="s">
        <v>37</v>
      </c>
      <c r="C176" s="12" t="s">
        <v>633</v>
      </c>
      <c r="D176" s="12" t="s">
        <v>633</v>
      </c>
      <c r="E176" s="1" t="s">
        <v>105</v>
      </c>
      <c r="F176" s="1" t="s">
        <v>106</v>
      </c>
      <c r="G176" s="1" t="s">
        <v>634</v>
      </c>
      <c r="H176" s="2" t="n">
        <v>33242</v>
      </c>
      <c r="I176" s="3" t="n">
        <v>33799</v>
      </c>
      <c r="J176" s="3" t="n">
        <v>33799</v>
      </c>
      <c r="K176" s="19" t="s">
        <v>42</v>
      </c>
      <c r="L176" s="19" t="s">
        <v>42</v>
      </c>
      <c r="M176" s="3" t="n">
        <v>33799</v>
      </c>
      <c r="N176" s="1" t="s">
        <v>44</v>
      </c>
      <c r="O176" s="2" t="n">
        <v>33977</v>
      </c>
      <c r="P176" s="2" t="n">
        <v>33977</v>
      </c>
      <c r="Q176" s="19" t="s">
        <v>42</v>
      </c>
      <c r="R176" s="19" t="s">
        <v>42</v>
      </c>
      <c r="S176" s="2" t="n">
        <v>33977</v>
      </c>
      <c r="T176" s="1" t="s">
        <v>44</v>
      </c>
      <c r="U176" s="4" t="n">
        <v>35600</v>
      </c>
      <c r="V176" s="14" t="n">
        <f aca="false">YEAR(U176)</f>
        <v>1997</v>
      </c>
      <c r="W176" s="1" t="s">
        <v>44</v>
      </c>
      <c r="X176" s="15" t="s">
        <v>45</v>
      </c>
      <c r="Y176" s="15" t="s">
        <v>45</v>
      </c>
      <c r="Z176" s="15" t="s">
        <v>45</v>
      </c>
      <c r="AA176" s="1" t="s">
        <v>45</v>
      </c>
      <c r="AB176" s="19" t="s">
        <v>635</v>
      </c>
      <c r="AC176" s="15" t="n">
        <v>12.4</v>
      </c>
      <c r="AD176" s="15" t="n">
        <v>11.3</v>
      </c>
      <c r="AE176" s="15" t="s">
        <v>45</v>
      </c>
      <c r="AF176" s="15" t="s">
        <v>45</v>
      </c>
      <c r="AG176" s="19" t="s">
        <v>636</v>
      </c>
      <c r="AH176" s="1" t="s">
        <v>637</v>
      </c>
    </row>
    <row r="177" customFormat="false" ht="12.75" hidden="false" customHeight="true" outlineLevel="0" collapsed="false">
      <c r="A177" s="1" t="s">
        <v>36</v>
      </c>
      <c r="B177" s="1" t="s">
        <v>37</v>
      </c>
      <c r="C177" s="12" t="s">
        <v>638</v>
      </c>
      <c r="D177" s="12" t="s">
        <v>638</v>
      </c>
      <c r="E177" s="1" t="s">
        <v>105</v>
      </c>
      <c r="F177" s="1" t="s">
        <v>106</v>
      </c>
      <c r="G177" s="1" t="s">
        <v>639</v>
      </c>
      <c r="H177" s="2" t="n">
        <v>33262</v>
      </c>
      <c r="I177" s="3" t="n">
        <v>33504</v>
      </c>
      <c r="J177" s="3" t="n">
        <v>33504</v>
      </c>
      <c r="K177" s="19" t="s">
        <v>42</v>
      </c>
      <c r="L177" s="19" t="s">
        <v>42</v>
      </c>
      <c r="M177" s="3" t="n">
        <v>33504</v>
      </c>
      <c r="N177" s="1" t="s">
        <v>44</v>
      </c>
      <c r="O177" s="2" t="n">
        <v>33679</v>
      </c>
      <c r="P177" s="2" t="n">
        <v>33679</v>
      </c>
      <c r="Q177" s="19" t="s">
        <v>42</v>
      </c>
      <c r="R177" s="19" t="s">
        <v>42</v>
      </c>
      <c r="S177" s="2" t="n">
        <v>33679</v>
      </c>
      <c r="T177" s="1" t="s">
        <v>75</v>
      </c>
      <c r="U177" s="4" t="n">
        <v>35517</v>
      </c>
      <c r="V177" s="1" t="n">
        <v>1997</v>
      </c>
      <c r="W177" s="1" t="s">
        <v>75</v>
      </c>
      <c r="X177" s="15" t="s">
        <v>45</v>
      </c>
      <c r="Y177" s="15" t="s">
        <v>45</v>
      </c>
      <c r="Z177" s="15" t="s">
        <v>45</v>
      </c>
      <c r="AA177" s="1" t="s">
        <v>45</v>
      </c>
      <c r="AB177" s="19" t="s">
        <v>640</v>
      </c>
      <c r="AC177" s="15" t="n">
        <v>54.9</v>
      </c>
      <c r="AD177" s="15" t="s">
        <v>641</v>
      </c>
      <c r="AE177" s="15" t="s">
        <v>45</v>
      </c>
      <c r="AF177" s="15" t="n">
        <v>55.3</v>
      </c>
      <c r="AG177" s="19" t="s">
        <v>642</v>
      </c>
      <c r="AH177" s="1" t="s">
        <v>643</v>
      </c>
    </row>
    <row r="178" customFormat="false" ht="12.75" hidden="false" customHeight="true" outlineLevel="0" collapsed="false">
      <c r="A178" s="1" t="s">
        <v>36</v>
      </c>
      <c r="B178" s="1" t="s">
        <v>37</v>
      </c>
      <c r="C178" s="12" t="s">
        <v>644</v>
      </c>
      <c r="D178" s="12" t="s">
        <v>644</v>
      </c>
      <c r="E178" s="1" t="s">
        <v>144</v>
      </c>
      <c r="F178" s="1" t="s">
        <v>145</v>
      </c>
      <c r="G178" s="1" t="s">
        <v>188</v>
      </c>
      <c r="H178" s="2" t="n">
        <v>33303</v>
      </c>
      <c r="I178" s="3" t="n">
        <v>33863</v>
      </c>
      <c r="J178" s="3" t="n">
        <v>33863</v>
      </c>
      <c r="K178" s="19" t="s">
        <v>42</v>
      </c>
      <c r="L178" s="19" t="s">
        <v>42</v>
      </c>
      <c r="M178" s="3" t="n">
        <v>33863</v>
      </c>
      <c r="N178" s="1" t="s">
        <v>44</v>
      </c>
      <c r="O178" s="2" t="n">
        <v>34032</v>
      </c>
      <c r="P178" s="2" t="n">
        <v>34032</v>
      </c>
      <c r="Q178" s="19" t="s">
        <v>42</v>
      </c>
      <c r="R178" s="19" t="s">
        <v>42</v>
      </c>
      <c r="S178" s="2" t="n">
        <v>34032</v>
      </c>
      <c r="T178" s="1" t="s">
        <v>54</v>
      </c>
      <c r="U178" s="4" t="n">
        <v>35761</v>
      </c>
      <c r="V178" s="14" t="n">
        <f aca="false">YEAR(U178)</f>
        <v>1997</v>
      </c>
      <c r="W178" s="1" t="s">
        <v>54</v>
      </c>
      <c r="X178" s="15" t="s">
        <v>45</v>
      </c>
      <c r="Y178" s="15" t="s">
        <v>45</v>
      </c>
      <c r="Z178" s="15" t="s">
        <v>45</v>
      </c>
      <c r="AA178" s="1" t="s">
        <v>45</v>
      </c>
      <c r="AB178" s="19" t="s">
        <v>645</v>
      </c>
      <c r="AC178" s="15" t="n">
        <v>10.1</v>
      </c>
      <c r="AD178" s="15" t="s">
        <v>45</v>
      </c>
      <c r="AE178" s="15" t="s">
        <v>45</v>
      </c>
      <c r="AF178" s="15" t="s">
        <v>45</v>
      </c>
      <c r="AG178" s="19" t="s">
        <v>646</v>
      </c>
      <c r="AH178" s="1" t="s">
        <v>647</v>
      </c>
    </row>
    <row r="179" customFormat="false" ht="12.75" hidden="false" customHeight="true" outlineLevel="0" collapsed="false">
      <c r="A179" s="1" t="s">
        <v>36</v>
      </c>
      <c r="B179" s="1" t="s">
        <v>37</v>
      </c>
      <c r="C179" s="12" t="s">
        <v>648</v>
      </c>
      <c r="D179" s="12" t="s">
        <v>648</v>
      </c>
      <c r="E179" s="1" t="s">
        <v>105</v>
      </c>
      <c r="F179" s="1" t="s">
        <v>106</v>
      </c>
      <c r="G179" s="1" t="s">
        <v>649</v>
      </c>
      <c r="H179" s="2" t="n">
        <v>33339</v>
      </c>
      <c r="I179" s="3" t="n">
        <v>33757</v>
      </c>
      <c r="J179" s="3" t="n">
        <v>33757</v>
      </c>
      <c r="K179" s="19" t="s">
        <v>42</v>
      </c>
      <c r="L179" s="19" t="s">
        <v>42</v>
      </c>
      <c r="M179" s="3" t="n">
        <v>33757</v>
      </c>
      <c r="N179" s="1" t="s">
        <v>44</v>
      </c>
      <c r="O179" s="2" t="n">
        <v>33938</v>
      </c>
      <c r="P179" s="2" t="n">
        <v>33938</v>
      </c>
      <c r="Q179" s="19" t="s">
        <v>42</v>
      </c>
      <c r="R179" s="19" t="s">
        <v>42</v>
      </c>
      <c r="S179" s="2" t="n">
        <v>33938</v>
      </c>
      <c r="T179" s="1" t="s">
        <v>44</v>
      </c>
      <c r="U179" s="31" t="n">
        <v>36549</v>
      </c>
      <c r="V179" s="1" t="n">
        <v>2000</v>
      </c>
      <c r="W179" s="1" t="s">
        <v>44</v>
      </c>
      <c r="X179" s="15" t="s">
        <v>45</v>
      </c>
      <c r="Y179" s="15" t="s">
        <v>45</v>
      </c>
      <c r="Z179" s="15" t="s">
        <v>45</v>
      </c>
      <c r="AA179" s="1" t="s">
        <v>45</v>
      </c>
      <c r="AB179" s="19" t="s">
        <v>650</v>
      </c>
      <c r="AC179" s="15" t="n">
        <v>75</v>
      </c>
      <c r="AD179" s="15" t="n">
        <v>75</v>
      </c>
      <c r="AE179" s="15" t="s">
        <v>45</v>
      </c>
      <c r="AF179" s="15" t="s">
        <v>45</v>
      </c>
      <c r="AG179" s="19" t="s">
        <v>651</v>
      </c>
      <c r="AH179" s="1" t="s">
        <v>652</v>
      </c>
    </row>
    <row r="180" customFormat="false" ht="12.75" hidden="false" customHeight="true" outlineLevel="0" collapsed="false">
      <c r="A180" s="1" t="s">
        <v>36</v>
      </c>
      <c r="B180" s="1" t="s">
        <v>37</v>
      </c>
      <c r="C180" s="12" t="s">
        <v>653</v>
      </c>
      <c r="D180" s="12" t="s">
        <v>653</v>
      </c>
      <c r="E180" s="1" t="s">
        <v>363</v>
      </c>
      <c r="F180" s="1" t="s">
        <v>364</v>
      </c>
      <c r="G180" s="1" t="s">
        <v>654</v>
      </c>
      <c r="H180" s="2" t="n">
        <v>33366</v>
      </c>
      <c r="I180" s="3" t="n">
        <v>33785</v>
      </c>
      <c r="J180" s="3" t="n">
        <v>33785</v>
      </c>
      <c r="K180" s="19" t="s">
        <v>42</v>
      </c>
      <c r="L180" s="19" t="s">
        <v>42</v>
      </c>
      <c r="M180" s="3" t="n">
        <v>33785</v>
      </c>
      <c r="N180" s="1" t="s">
        <v>44</v>
      </c>
      <c r="O180" s="2" t="n">
        <v>33952</v>
      </c>
      <c r="P180" s="2" t="n">
        <v>33952</v>
      </c>
      <c r="Q180" s="19" t="s">
        <v>42</v>
      </c>
      <c r="R180" s="19" t="s">
        <v>42</v>
      </c>
      <c r="S180" s="2" t="n">
        <v>33952</v>
      </c>
      <c r="T180" s="1" t="s">
        <v>54</v>
      </c>
      <c r="U180" s="4" t="n">
        <v>36342</v>
      </c>
      <c r="V180" s="1" t="n">
        <v>1999</v>
      </c>
      <c r="W180" s="1" t="s">
        <v>54</v>
      </c>
      <c r="X180" s="15" t="s">
        <v>45</v>
      </c>
      <c r="Y180" s="15" t="s">
        <v>45</v>
      </c>
      <c r="Z180" s="15" t="s">
        <v>45</v>
      </c>
      <c r="AA180" s="1" t="s">
        <v>45</v>
      </c>
      <c r="AB180" s="19" t="s">
        <v>655</v>
      </c>
      <c r="AC180" s="15" t="n">
        <v>32</v>
      </c>
      <c r="AD180" s="15" t="n">
        <v>32</v>
      </c>
      <c r="AE180" s="15" t="s">
        <v>45</v>
      </c>
      <c r="AF180" s="15" t="n">
        <v>43.9</v>
      </c>
      <c r="AG180" s="19" t="s">
        <v>656</v>
      </c>
      <c r="AH180" s="1" t="s">
        <v>657</v>
      </c>
    </row>
    <row r="181" customFormat="false" ht="12.75" hidden="false" customHeight="true" outlineLevel="0" collapsed="false">
      <c r="A181" s="1" t="s">
        <v>36</v>
      </c>
      <c r="B181" s="1" t="s">
        <v>37</v>
      </c>
      <c r="C181" s="12" t="s">
        <v>658</v>
      </c>
      <c r="D181" s="12" t="s">
        <v>653</v>
      </c>
      <c r="E181" s="1" t="s">
        <v>496</v>
      </c>
      <c r="F181" s="1" t="s">
        <v>497</v>
      </c>
      <c r="G181" s="1" t="s">
        <v>654</v>
      </c>
      <c r="H181" s="2" t="n">
        <v>33366</v>
      </c>
      <c r="I181" s="3" t="n">
        <v>33785</v>
      </c>
      <c r="J181" s="3" t="n">
        <v>33785</v>
      </c>
      <c r="K181" s="19" t="s">
        <v>42</v>
      </c>
      <c r="L181" s="19" t="s">
        <v>42</v>
      </c>
      <c r="M181" s="3" t="n">
        <v>33785</v>
      </c>
      <c r="N181" s="1" t="s">
        <v>54</v>
      </c>
      <c r="O181" s="2" t="n">
        <v>33952</v>
      </c>
      <c r="P181" s="2" t="n">
        <v>33952</v>
      </c>
      <c r="Q181" s="19" t="s">
        <v>42</v>
      </c>
      <c r="R181" s="19" t="s">
        <v>42</v>
      </c>
      <c r="S181" s="2" t="n">
        <v>33952</v>
      </c>
      <c r="T181" s="1" t="s">
        <v>44</v>
      </c>
      <c r="U181" s="4" t="n">
        <v>36342</v>
      </c>
      <c r="V181" s="1" t="n">
        <v>1999</v>
      </c>
      <c r="W181" s="1" t="s">
        <v>44</v>
      </c>
      <c r="X181" s="15" t="s">
        <v>45</v>
      </c>
      <c r="Y181" s="15" t="s">
        <v>45</v>
      </c>
      <c r="Z181" s="15" t="s">
        <v>45</v>
      </c>
      <c r="AA181" s="1" t="s">
        <v>45</v>
      </c>
      <c r="AB181" s="19" t="s">
        <v>655</v>
      </c>
      <c r="AC181" s="15" t="n">
        <v>32</v>
      </c>
      <c r="AD181" s="15" t="n">
        <v>32</v>
      </c>
      <c r="AE181" s="15" t="s">
        <v>45</v>
      </c>
      <c r="AF181" s="15" t="n">
        <v>61.5</v>
      </c>
      <c r="AG181" s="19" t="s">
        <v>656</v>
      </c>
      <c r="AH181" s="1" t="s">
        <v>659</v>
      </c>
    </row>
    <row r="182" customFormat="false" ht="12.75" hidden="false" customHeight="true" outlineLevel="0" collapsed="false">
      <c r="A182" s="1" t="s">
        <v>36</v>
      </c>
      <c r="B182" s="1" t="s">
        <v>37</v>
      </c>
      <c r="C182" s="12" t="s">
        <v>660</v>
      </c>
      <c r="D182" s="12" t="s">
        <v>660</v>
      </c>
      <c r="E182" s="1" t="s">
        <v>105</v>
      </c>
      <c r="F182" s="1" t="s">
        <v>106</v>
      </c>
      <c r="G182" s="1" t="s">
        <v>661</v>
      </c>
      <c r="H182" s="2" t="n">
        <v>33424</v>
      </c>
      <c r="I182" s="3" t="n">
        <v>34074</v>
      </c>
      <c r="J182" s="3" t="n">
        <v>34074</v>
      </c>
      <c r="K182" s="19" t="s">
        <v>42</v>
      </c>
      <c r="L182" s="19" t="s">
        <v>42</v>
      </c>
      <c r="M182" s="3" t="n">
        <v>34074</v>
      </c>
      <c r="N182" s="1" t="s">
        <v>43</v>
      </c>
      <c r="O182" s="2" t="n">
        <v>34260</v>
      </c>
      <c r="P182" s="2" t="n">
        <v>34260</v>
      </c>
      <c r="Q182" s="19" t="s">
        <v>42</v>
      </c>
      <c r="R182" s="19" t="s">
        <v>42</v>
      </c>
      <c r="S182" s="2" t="n">
        <v>34260</v>
      </c>
      <c r="T182" s="1" t="s">
        <v>44</v>
      </c>
      <c r="U182" s="4" t="n">
        <v>38765</v>
      </c>
      <c r="V182" s="5" t="n">
        <v>2006</v>
      </c>
      <c r="W182" s="1" t="s">
        <v>44</v>
      </c>
      <c r="X182" s="15" t="s">
        <v>45</v>
      </c>
      <c r="Y182" s="15" t="s">
        <v>45</v>
      </c>
      <c r="Z182" s="15" t="s">
        <v>45</v>
      </c>
      <c r="AA182" s="1" t="s">
        <v>45</v>
      </c>
      <c r="AB182" s="19" t="s">
        <v>662</v>
      </c>
      <c r="AC182" s="15" t="s">
        <v>43</v>
      </c>
      <c r="AD182" s="15" t="n">
        <v>40.9</v>
      </c>
      <c r="AE182" s="15" t="s">
        <v>43</v>
      </c>
      <c r="AF182" s="15" t="s">
        <v>45</v>
      </c>
      <c r="AG182" s="19" t="s">
        <v>663</v>
      </c>
      <c r="AH182" s="1" t="s">
        <v>664</v>
      </c>
    </row>
    <row r="183" customFormat="false" ht="12.75" hidden="false" customHeight="true" outlineLevel="0" collapsed="false">
      <c r="A183" s="1" t="s">
        <v>36</v>
      </c>
      <c r="B183" s="1" t="s">
        <v>37</v>
      </c>
      <c r="C183" s="12" t="s">
        <v>665</v>
      </c>
      <c r="D183" s="12" t="s">
        <v>660</v>
      </c>
      <c r="E183" s="1" t="s">
        <v>147</v>
      </c>
      <c r="F183" s="1" t="s">
        <v>148</v>
      </c>
      <c r="G183" s="1" t="s">
        <v>661</v>
      </c>
      <c r="H183" s="2" t="n">
        <v>33424</v>
      </c>
      <c r="I183" s="3" t="n">
        <v>34074</v>
      </c>
      <c r="J183" s="3" t="n">
        <v>34074</v>
      </c>
      <c r="K183" s="19" t="s">
        <v>42</v>
      </c>
      <c r="L183" s="19" t="s">
        <v>42</v>
      </c>
      <c r="M183" s="3" t="n">
        <v>34074</v>
      </c>
      <c r="N183" s="1" t="s">
        <v>43</v>
      </c>
      <c r="O183" s="2" t="n">
        <v>34260</v>
      </c>
      <c r="P183" s="2" t="n">
        <v>34260</v>
      </c>
      <c r="Q183" s="19" t="s">
        <v>42</v>
      </c>
      <c r="R183" s="19" t="s">
        <v>42</v>
      </c>
      <c r="S183" s="2" t="n">
        <v>34260</v>
      </c>
      <c r="T183" s="1" t="s">
        <v>44</v>
      </c>
      <c r="U183" s="31" t="n">
        <v>37305</v>
      </c>
      <c r="V183" s="1" t="n">
        <v>2002</v>
      </c>
      <c r="W183" s="1" t="s">
        <v>44</v>
      </c>
      <c r="X183" s="15" t="s">
        <v>45</v>
      </c>
      <c r="Y183" s="15" t="s">
        <v>45</v>
      </c>
      <c r="Z183" s="15" t="s">
        <v>45</v>
      </c>
      <c r="AA183" s="1" t="s">
        <v>45</v>
      </c>
      <c r="AB183" s="19" t="s">
        <v>662</v>
      </c>
      <c r="AC183" s="15" t="s">
        <v>43</v>
      </c>
      <c r="AD183" s="15" t="n">
        <v>32.7</v>
      </c>
      <c r="AE183" s="15" t="s">
        <v>43</v>
      </c>
      <c r="AF183" s="15" t="s">
        <v>45</v>
      </c>
      <c r="AG183" s="19" t="s">
        <v>663</v>
      </c>
      <c r="AH183" s="1" t="s">
        <v>664</v>
      </c>
    </row>
    <row r="184" customFormat="false" ht="12.75" hidden="false" customHeight="true" outlineLevel="0" collapsed="false">
      <c r="A184" s="1" t="s">
        <v>36</v>
      </c>
      <c r="B184" s="1" t="s">
        <v>37</v>
      </c>
      <c r="C184" s="12" t="s">
        <v>666</v>
      </c>
      <c r="D184" s="12" t="s">
        <v>660</v>
      </c>
      <c r="E184" s="1" t="s">
        <v>59</v>
      </c>
      <c r="F184" s="1" t="s">
        <v>60</v>
      </c>
      <c r="G184" s="1" t="s">
        <v>661</v>
      </c>
      <c r="H184" s="2" t="n">
        <v>33424</v>
      </c>
      <c r="I184" s="3" t="n">
        <v>34074</v>
      </c>
      <c r="J184" s="3" t="n">
        <v>34074</v>
      </c>
      <c r="K184" s="19" t="s">
        <v>42</v>
      </c>
      <c r="L184" s="19" t="s">
        <v>42</v>
      </c>
      <c r="M184" s="3" t="n">
        <v>34074</v>
      </c>
      <c r="N184" s="1" t="s">
        <v>43</v>
      </c>
      <c r="O184" s="2" t="n">
        <v>34260</v>
      </c>
      <c r="P184" s="2" t="n">
        <v>34260</v>
      </c>
      <c r="Q184" s="19" t="s">
        <v>42</v>
      </c>
      <c r="R184" s="19" t="s">
        <v>42</v>
      </c>
      <c r="S184" s="2" t="n">
        <v>34260</v>
      </c>
      <c r="T184" s="1" t="s">
        <v>44</v>
      </c>
      <c r="U184" s="4" t="n">
        <v>38765</v>
      </c>
      <c r="V184" s="5" t="n">
        <v>2006</v>
      </c>
      <c r="W184" s="1" t="s">
        <v>44</v>
      </c>
      <c r="X184" s="15" t="s">
        <v>45</v>
      </c>
      <c r="Y184" s="15" t="s">
        <v>45</v>
      </c>
      <c r="Z184" s="15" t="s">
        <v>45</v>
      </c>
      <c r="AA184" s="1" t="s">
        <v>45</v>
      </c>
      <c r="AB184" s="19" t="s">
        <v>662</v>
      </c>
      <c r="AC184" s="15" t="s">
        <v>43</v>
      </c>
      <c r="AD184" s="15" t="n">
        <v>39.4</v>
      </c>
      <c r="AE184" s="15" t="s">
        <v>43</v>
      </c>
      <c r="AF184" s="15" t="s">
        <v>45</v>
      </c>
      <c r="AG184" s="19" t="s">
        <v>663</v>
      </c>
      <c r="AH184" s="1" t="s">
        <v>664</v>
      </c>
    </row>
    <row r="185" customFormat="false" ht="12.75" hidden="false" customHeight="true" outlineLevel="0" collapsed="false">
      <c r="A185" s="1" t="s">
        <v>36</v>
      </c>
      <c r="B185" s="1" t="s">
        <v>37</v>
      </c>
      <c r="C185" s="12" t="s">
        <v>667</v>
      </c>
      <c r="D185" s="12" t="s">
        <v>667</v>
      </c>
      <c r="E185" s="1" t="s">
        <v>105</v>
      </c>
      <c r="F185" s="1" t="s">
        <v>106</v>
      </c>
      <c r="G185" s="1" t="s">
        <v>668</v>
      </c>
      <c r="H185" s="2" t="n">
        <v>33451</v>
      </c>
      <c r="I185" s="3" t="s">
        <v>45</v>
      </c>
      <c r="J185" s="3" t="s">
        <v>45</v>
      </c>
      <c r="K185" s="3" t="s">
        <v>45</v>
      </c>
      <c r="L185" s="3" t="s">
        <v>45</v>
      </c>
      <c r="M185" s="3" t="s">
        <v>45</v>
      </c>
      <c r="N185" s="1" t="s">
        <v>45</v>
      </c>
      <c r="O185" s="3" t="n">
        <v>34977</v>
      </c>
      <c r="P185" s="3" t="n">
        <v>34977</v>
      </c>
      <c r="Q185" s="19" t="s">
        <v>269</v>
      </c>
      <c r="R185" s="19" t="s">
        <v>269</v>
      </c>
      <c r="S185" s="2" t="s">
        <v>45</v>
      </c>
      <c r="T185" s="1" t="s">
        <v>45</v>
      </c>
      <c r="U185" s="4" t="s">
        <v>45</v>
      </c>
      <c r="V185" s="5" t="s">
        <v>45</v>
      </c>
      <c r="W185" s="1" t="s">
        <v>45</v>
      </c>
      <c r="X185" s="15" t="s">
        <v>45</v>
      </c>
      <c r="Y185" s="15" t="s">
        <v>45</v>
      </c>
      <c r="Z185" s="15" t="s">
        <v>45</v>
      </c>
      <c r="AA185" s="1" t="s">
        <v>45</v>
      </c>
      <c r="AB185" s="19" t="s">
        <v>43</v>
      </c>
      <c r="AC185" s="15" t="s">
        <v>45</v>
      </c>
      <c r="AD185" s="15" t="s">
        <v>45</v>
      </c>
      <c r="AE185" s="15" t="s">
        <v>45</v>
      </c>
      <c r="AF185" s="15" t="s">
        <v>45</v>
      </c>
      <c r="AG185" s="1" t="s">
        <v>45</v>
      </c>
      <c r="AH185" s="19" t="s">
        <v>669</v>
      </c>
      <c r="AI185" s="1" t="s">
        <v>670</v>
      </c>
    </row>
    <row r="186" customFormat="false" ht="12.75" hidden="false" customHeight="true" outlineLevel="0" collapsed="false">
      <c r="A186" s="1" t="s">
        <v>36</v>
      </c>
      <c r="B186" s="1" t="s">
        <v>37</v>
      </c>
      <c r="C186" s="12" t="s">
        <v>671</v>
      </c>
      <c r="D186" s="12" t="s">
        <v>671</v>
      </c>
      <c r="E186" s="1" t="s">
        <v>158</v>
      </c>
      <c r="F186" s="1" t="s">
        <v>159</v>
      </c>
      <c r="G186" s="1" t="s">
        <v>672</v>
      </c>
      <c r="H186" s="2" t="n">
        <v>33502</v>
      </c>
      <c r="I186" s="3" t="s">
        <v>45</v>
      </c>
      <c r="J186" s="3" t="s">
        <v>45</v>
      </c>
      <c r="K186" s="3" t="s">
        <v>45</v>
      </c>
      <c r="L186" s="3" t="s">
        <v>45</v>
      </c>
      <c r="M186" s="3" t="s">
        <v>45</v>
      </c>
      <c r="N186" s="24" t="s">
        <v>45</v>
      </c>
      <c r="O186" s="2" t="n">
        <v>33823</v>
      </c>
      <c r="P186" s="2" t="n">
        <v>33823</v>
      </c>
      <c r="Q186" s="19" t="s">
        <v>118</v>
      </c>
      <c r="R186" s="19" t="s">
        <v>118</v>
      </c>
      <c r="S186" s="4" t="s">
        <v>45</v>
      </c>
      <c r="T186" s="1" t="s">
        <v>45</v>
      </c>
      <c r="U186" s="4" t="s">
        <v>45</v>
      </c>
      <c r="V186" s="5" t="s">
        <v>45</v>
      </c>
      <c r="W186" s="1" t="s">
        <v>45</v>
      </c>
      <c r="X186" s="15" t="s">
        <v>45</v>
      </c>
      <c r="Y186" s="15" t="s">
        <v>45</v>
      </c>
      <c r="Z186" s="15" t="s">
        <v>45</v>
      </c>
      <c r="AA186" s="1" t="s">
        <v>45</v>
      </c>
      <c r="AB186" s="19" t="s">
        <v>673</v>
      </c>
      <c r="AC186" s="15" t="s">
        <v>45</v>
      </c>
      <c r="AD186" s="15" t="s">
        <v>45</v>
      </c>
      <c r="AE186" s="15" t="s">
        <v>45</v>
      </c>
      <c r="AF186" s="15" t="s">
        <v>45</v>
      </c>
      <c r="AG186" s="19" t="s">
        <v>45</v>
      </c>
      <c r="AH186" s="1" t="s">
        <v>674</v>
      </c>
    </row>
    <row r="187" customFormat="false" ht="12.75" hidden="false" customHeight="true" outlineLevel="0" collapsed="false">
      <c r="A187" s="1" t="s">
        <v>36</v>
      </c>
      <c r="B187" s="1" t="s">
        <v>37</v>
      </c>
      <c r="C187" s="12" t="s">
        <v>675</v>
      </c>
      <c r="D187" s="12" t="s">
        <v>671</v>
      </c>
      <c r="E187" s="1" t="s">
        <v>98</v>
      </c>
      <c r="F187" s="1" t="s">
        <v>99</v>
      </c>
      <c r="G187" s="1" t="s">
        <v>672</v>
      </c>
      <c r="H187" s="2" t="n">
        <v>33502</v>
      </c>
      <c r="I187" s="3" t="n">
        <v>34346</v>
      </c>
      <c r="J187" s="3" t="n">
        <v>34346</v>
      </c>
      <c r="K187" s="19" t="s">
        <v>42</v>
      </c>
      <c r="L187" s="19" t="s">
        <v>42</v>
      </c>
      <c r="M187" s="3" t="n">
        <v>34346</v>
      </c>
      <c r="N187" s="1" t="s">
        <v>75</v>
      </c>
      <c r="O187" s="2" t="n">
        <v>34530</v>
      </c>
      <c r="P187" s="2" t="n">
        <v>34530</v>
      </c>
      <c r="Q187" s="19" t="s">
        <v>42</v>
      </c>
      <c r="R187" s="19" t="s">
        <v>42</v>
      </c>
      <c r="S187" s="2" t="n">
        <v>34530</v>
      </c>
      <c r="T187" s="1" t="s">
        <v>75</v>
      </c>
      <c r="U187" s="4" t="n">
        <v>35923</v>
      </c>
      <c r="V187" s="14" t="n">
        <f aca="false">YEAR(U187)</f>
        <v>1998</v>
      </c>
      <c r="W187" s="1" t="s">
        <v>75</v>
      </c>
      <c r="X187" s="15" t="s">
        <v>45</v>
      </c>
      <c r="Y187" s="15" t="s">
        <v>45</v>
      </c>
      <c r="Z187" s="15" t="s">
        <v>45</v>
      </c>
      <c r="AA187" s="1" t="s">
        <v>45</v>
      </c>
      <c r="AB187" s="19" t="s">
        <v>673</v>
      </c>
      <c r="AC187" s="15" t="s">
        <v>676</v>
      </c>
      <c r="AD187" s="15" t="s">
        <v>676</v>
      </c>
      <c r="AE187" s="15" t="s">
        <v>45</v>
      </c>
      <c r="AF187" s="15" t="n">
        <v>104.51</v>
      </c>
      <c r="AG187" s="19" t="s">
        <v>677</v>
      </c>
      <c r="AH187" s="1" t="s">
        <v>678</v>
      </c>
    </row>
    <row r="188" customFormat="false" ht="12.75" hidden="false" customHeight="true" outlineLevel="0" collapsed="false">
      <c r="A188" s="1" t="s">
        <v>36</v>
      </c>
      <c r="B188" s="1" t="s">
        <v>37</v>
      </c>
      <c r="C188" s="12" t="s">
        <v>679</v>
      </c>
      <c r="D188" s="12" t="s">
        <v>671</v>
      </c>
      <c r="E188" s="1" t="s">
        <v>592</v>
      </c>
      <c r="F188" s="1" t="s">
        <v>593</v>
      </c>
      <c r="G188" s="1" t="s">
        <v>672</v>
      </c>
      <c r="H188" s="2" t="n">
        <v>33502</v>
      </c>
      <c r="I188" s="3" t="n">
        <v>34346</v>
      </c>
      <c r="J188" s="3" t="n">
        <v>34346</v>
      </c>
      <c r="K188" s="19" t="s">
        <v>42</v>
      </c>
      <c r="L188" s="19" t="s">
        <v>42</v>
      </c>
      <c r="M188" s="3" t="n">
        <v>34346</v>
      </c>
      <c r="N188" s="1" t="s">
        <v>75</v>
      </c>
      <c r="O188" s="2" t="n">
        <v>34530</v>
      </c>
      <c r="P188" s="2" t="n">
        <v>34530</v>
      </c>
      <c r="Q188" s="19" t="s">
        <v>42</v>
      </c>
      <c r="R188" s="19" t="s">
        <v>42</v>
      </c>
      <c r="S188" s="2" t="n">
        <v>34530</v>
      </c>
      <c r="T188" s="1" t="s">
        <v>75</v>
      </c>
      <c r="U188" s="4" t="n">
        <v>35923</v>
      </c>
      <c r="V188" s="14" t="n">
        <f aca="false">YEAR(U188)</f>
        <v>1998</v>
      </c>
      <c r="W188" s="1" t="s">
        <v>75</v>
      </c>
      <c r="X188" s="15" t="s">
        <v>45</v>
      </c>
      <c r="Y188" s="15" t="s">
        <v>45</v>
      </c>
      <c r="Z188" s="15" t="s">
        <v>45</v>
      </c>
      <c r="AA188" s="1" t="s">
        <v>45</v>
      </c>
      <c r="AB188" s="19" t="s">
        <v>673</v>
      </c>
      <c r="AC188" s="15" t="s">
        <v>676</v>
      </c>
      <c r="AD188" s="15" t="s">
        <v>676</v>
      </c>
      <c r="AE188" s="15" t="s">
        <v>45</v>
      </c>
      <c r="AF188" s="15" t="n">
        <v>104.51</v>
      </c>
      <c r="AG188" s="19" t="s">
        <v>677</v>
      </c>
      <c r="AH188" s="1" t="s">
        <v>678</v>
      </c>
    </row>
    <row r="189" customFormat="false" ht="12.75" hidden="false" customHeight="true" outlineLevel="0" collapsed="false">
      <c r="A189" s="1" t="s">
        <v>36</v>
      </c>
      <c r="B189" s="1" t="s">
        <v>37</v>
      </c>
      <c r="C189" s="12" t="s">
        <v>680</v>
      </c>
      <c r="D189" s="12" t="s">
        <v>671</v>
      </c>
      <c r="E189" s="1" t="s">
        <v>122</v>
      </c>
      <c r="F189" s="1" t="s">
        <v>123</v>
      </c>
      <c r="G189" s="1" t="s">
        <v>672</v>
      </c>
      <c r="H189" s="2" t="n">
        <v>33502</v>
      </c>
      <c r="I189" s="3" t="n">
        <v>34346</v>
      </c>
      <c r="J189" s="3" t="n">
        <v>34346</v>
      </c>
      <c r="K189" s="19" t="s">
        <v>42</v>
      </c>
      <c r="L189" s="19" t="s">
        <v>42</v>
      </c>
      <c r="M189" s="3" t="n">
        <v>34346</v>
      </c>
      <c r="N189" s="1" t="s">
        <v>75</v>
      </c>
      <c r="O189" s="2" t="n">
        <v>34530</v>
      </c>
      <c r="P189" s="2" t="n">
        <v>34530</v>
      </c>
      <c r="Q189" s="19" t="s">
        <v>118</v>
      </c>
      <c r="R189" s="19" t="s">
        <v>118</v>
      </c>
      <c r="S189" s="2" t="s">
        <v>45</v>
      </c>
      <c r="T189" s="2" t="s">
        <v>45</v>
      </c>
      <c r="U189" s="2" t="s">
        <v>45</v>
      </c>
      <c r="V189" s="2" t="s">
        <v>45</v>
      </c>
      <c r="W189" s="2" t="s">
        <v>45</v>
      </c>
      <c r="X189" s="2" t="s">
        <v>45</v>
      </c>
      <c r="Y189" s="2" t="s">
        <v>45</v>
      </c>
      <c r="Z189" s="2" t="s">
        <v>45</v>
      </c>
      <c r="AA189" s="2" t="s">
        <v>45</v>
      </c>
      <c r="AB189" s="19" t="s">
        <v>673</v>
      </c>
      <c r="AC189" s="15" t="s">
        <v>676</v>
      </c>
      <c r="AD189" s="15" t="s">
        <v>45</v>
      </c>
      <c r="AE189" s="15" t="s">
        <v>45</v>
      </c>
      <c r="AF189" s="15" t="n">
        <v>51.3</v>
      </c>
      <c r="AG189" s="19" t="s">
        <v>677</v>
      </c>
      <c r="AH189" s="1" t="s">
        <v>678</v>
      </c>
      <c r="AI189" s="1" t="s">
        <v>681</v>
      </c>
    </row>
    <row r="190" customFormat="false" ht="12.75" hidden="false" customHeight="true" outlineLevel="0" collapsed="false">
      <c r="A190" s="1" t="s">
        <v>36</v>
      </c>
      <c r="B190" s="1" t="s">
        <v>37</v>
      </c>
      <c r="C190" s="12" t="s">
        <v>682</v>
      </c>
      <c r="D190" s="12" t="s">
        <v>671</v>
      </c>
      <c r="E190" s="1" t="s">
        <v>363</v>
      </c>
      <c r="F190" s="1" t="s">
        <v>364</v>
      </c>
      <c r="G190" s="1" t="s">
        <v>672</v>
      </c>
      <c r="H190" s="2" t="n">
        <v>33502</v>
      </c>
      <c r="I190" s="3" t="n">
        <v>34346</v>
      </c>
      <c r="J190" s="3" t="n">
        <v>34346</v>
      </c>
      <c r="K190" s="19" t="s">
        <v>42</v>
      </c>
      <c r="L190" s="19" t="s">
        <v>42</v>
      </c>
      <c r="M190" s="3" t="n">
        <v>34346</v>
      </c>
      <c r="N190" s="1" t="s">
        <v>75</v>
      </c>
      <c r="O190" s="2" t="n">
        <v>34530</v>
      </c>
      <c r="P190" s="2" t="n">
        <v>34530</v>
      </c>
      <c r="Q190" s="19" t="s">
        <v>118</v>
      </c>
      <c r="R190" s="19" t="s">
        <v>118</v>
      </c>
      <c r="S190" s="2" t="s">
        <v>45</v>
      </c>
      <c r="T190" s="2" t="s">
        <v>45</v>
      </c>
      <c r="U190" s="2" t="s">
        <v>45</v>
      </c>
      <c r="V190" s="2" t="s">
        <v>45</v>
      </c>
      <c r="W190" s="2" t="s">
        <v>45</v>
      </c>
      <c r="X190" s="2" t="s">
        <v>45</v>
      </c>
      <c r="Y190" s="2" t="s">
        <v>45</v>
      </c>
      <c r="Z190" s="2" t="s">
        <v>45</v>
      </c>
      <c r="AA190" s="2" t="s">
        <v>45</v>
      </c>
      <c r="AB190" s="19" t="s">
        <v>673</v>
      </c>
      <c r="AC190" s="15" t="s">
        <v>676</v>
      </c>
      <c r="AD190" s="15" t="s">
        <v>45</v>
      </c>
      <c r="AE190" s="15" t="s">
        <v>45</v>
      </c>
      <c r="AF190" s="15" t="s">
        <v>45</v>
      </c>
      <c r="AG190" s="19" t="s">
        <v>677</v>
      </c>
      <c r="AH190" s="1" t="s">
        <v>678</v>
      </c>
      <c r="AI190" s="1" t="s">
        <v>681</v>
      </c>
    </row>
    <row r="191" customFormat="false" ht="12.75" hidden="false" customHeight="true" outlineLevel="0" collapsed="false">
      <c r="A191" s="1" t="s">
        <v>36</v>
      </c>
      <c r="B191" s="1" t="s">
        <v>37</v>
      </c>
      <c r="C191" s="12" t="s">
        <v>683</v>
      </c>
      <c r="D191" s="12" t="s">
        <v>683</v>
      </c>
      <c r="E191" s="1" t="s">
        <v>59</v>
      </c>
      <c r="F191" s="1" t="s">
        <v>60</v>
      </c>
      <c r="G191" s="1" t="s">
        <v>684</v>
      </c>
      <c r="H191" s="2" t="n">
        <v>33523</v>
      </c>
      <c r="I191" s="3" t="n">
        <v>34033</v>
      </c>
      <c r="J191" s="3" t="n">
        <v>34033</v>
      </c>
      <c r="K191" s="19" t="s">
        <v>42</v>
      </c>
      <c r="L191" s="19" t="s">
        <v>42</v>
      </c>
      <c r="M191" s="3" t="n">
        <v>34033</v>
      </c>
      <c r="N191" s="1" t="s">
        <v>44</v>
      </c>
      <c r="O191" s="2" t="n">
        <v>34220</v>
      </c>
      <c r="P191" s="2" t="n">
        <v>34220</v>
      </c>
      <c r="Q191" s="19" t="s">
        <v>42</v>
      </c>
      <c r="R191" s="19" t="s">
        <v>42</v>
      </c>
      <c r="S191" s="2" t="n">
        <v>34220</v>
      </c>
      <c r="T191" s="1" t="s">
        <v>44</v>
      </c>
      <c r="U191" s="4" t="s">
        <v>335</v>
      </c>
      <c r="V191" s="5" t="s">
        <v>335</v>
      </c>
      <c r="W191" s="1" t="s">
        <v>44</v>
      </c>
      <c r="X191" s="15" t="s">
        <v>45</v>
      </c>
      <c r="Y191" s="15" t="s">
        <v>45</v>
      </c>
      <c r="Z191" s="15" t="s">
        <v>45</v>
      </c>
      <c r="AA191" s="1" t="s">
        <v>45</v>
      </c>
      <c r="AB191" s="19" t="s">
        <v>685</v>
      </c>
      <c r="AC191" s="15" t="n">
        <v>34.4</v>
      </c>
      <c r="AD191" s="15" t="n">
        <v>30.6</v>
      </c>
      <c r="AE191" s="15" t="s">
        <v>45</v>
      </c>
      <c r="AF191" s="15" t="n">
        <v>34.4</v>
      </c>
      <c r="AG191" s="19" t="s">
        <v>686</v>
      </c>
      <c r="AH191" s="1" t="s">
        <v>687</v>
      </c>
    </row>
    <row r="192" customFormat="false" ht="12.75" hidden="false" customHeight="true" outlineLevel="0" collapsed="false">
      <c r="A192" s="1" t="s">
        <v>36</v>
      </c>
      <c r="B192" s="1" t="s">
        <v>37</v>
      </c>
      <c r="C192" s="12" t="s">
        <v>688</v>
      </c>
      <c r="D192" s="12" t="s">
        <v>683</v>
      </c>
      <c r="E192" s="1" t="s">
        <v>147</v>
      </c>
      <c r="F192" s="1" t="s">
        <v>148</v>
      </c>
      <c r="G192" s="1" t="s">
        <v>684</v>
      </c>
      <c r="H192" s="2" t="n">
        <v>33523</v>
      </c>
      <c r="I192" s="3" t="s">
        <v>45</v>
      </c>
      <c r="J192" s="3" t="s">
        <v>45</v>
      </c>
      <c r="K192" s="3" t="s">
        <v>45</v>
      </c>
      <c r="L192" s="3" t="s">
        <v>45</v>
      </c>
      <c r="M192" s="3" t="s">
        <v>45</v>
      </c>
      <c r="N192" s="24" t="s">
        <v>45</v>
      </c>
      <c r="O192" s="2" t="n">
        <v>34218</v>
      </c>
      <c r="P192" s="2" t="n">
        <v>34218</v>
      </c>
      <c r="Q192" s="19" t="s">
        <v>118</v>
      </c>
      <c r="R192" s="19" t="s">
        <v>118</v>
      </c>
      <c r="S192" s="2" t="s">
        <v>45</v>
      </c>
      <c r="T192" s="1" t="s">
        <v>45</v>
      </c>
      <c r="U192" s="4" t="s">
        <v>45</v>
      </c>
      <c r="V192" s="5" t="s">
        <v>45</v>
      </c>
      <c r="W192" s="1" t="s">
        <v>45</v>
      </c>
      <c r="X192" s="15" t="s">
        <v>45</v>
      </c>
      <c r="Y192" s="15" t="s">
        <v>45</v>
      </c>
      <c r="Z192" s="15" t="s">
        <v>45</v>
      </c>
      <c r="AA192" s="1" t="s">
        <v>45</v>
      </c>
      <c r="AB192" s="19" t="s">
        <v>685</v>
      </c>
      <c r="AC192" s="15" t="s">
        <v>45</v>
      </c>
      <c r="AD192" s="15" t="s">
        <v>45</v>
      </c>
      <c r="AE192" s="15" t="s">
        <v>45</v>
      </c>
      <c r="AF192" s="15" t="s">
        <v>45</v>
      </c>
      <c r="AG192" s="19" t="s">
        <v>45</v>
      </c>
      <c r="AH192" s="1" t="s">
        <v>689</v>
      </c>
    </row>
    <row r="193" customFormat="false" ht="12.75" hidden="false" customHeight="true" outlineLevel="0" collapsed="false">
      <c r="A193" s="1" t="s">
        <v>36</v>
      </c>
      <c r="B193" s="1" t="s">
        <v>37</v>
      </c>
      <c r="C193" s="12" t="s">
        <v>690</v>
      </c>
      <c r="D193" s="12" t="s">
        <v>690</v>
      </c>
      <c r="E193" s="1" t="s">
        <v>59</v>
      </c>
      <c r="F193" s="1" t="s">
        <v>60</v>
      </c>
      <c r="G193" s="1" t="s">
        <v>691</v>
      </c>
      <c r="H193" s="2" t="n">
        <v>33534</v>
      </c>
      <c r="I193" s="3" t="n">
        <v>33872</v>
      </c>
      <c r="J193" s="3" t="n">
        <v>33872</v>
      </c>
      <c r="K193" s="19" t="s">
        <v>42</v>
      </c>
      <c r="L193" s="19" t="s">
        <v>42</v>
      </c>
      <c r="M193" s="3" t="n">
        <v>33872</v>
      </c>
      <c r="N193" s="1" t="s">
        <v>75</v>
      </c>
      <c r="O193" s="2" t="n">
        <v>34309</v>
      </c>
      <c r="P193" s="2" t="n">
        <v>34309</v>
      </c>
      <c r="Q193" s="19" t="s">
        <v>42</v>
      </c>
      <c r="R193" s="19" t="s">
        <v>42</v>
      </c>
      <c r="S193" s="2" t="n">
        <v>34309</v>
      </c>
      <c r="T193" s="1" t="s">
        <v>560</v>
      </c>
      <c r="U193" s="4" t="n">
        <v>40680</v>
      </c>
      <c r="V193" s="5" t="n">
        <v>2011</v>
      </c>
      <c r="W193" s="1" t="s">
        <v>560</v>
      </c>
      <c r="X193" s="15" t="s">
        <v>45</v>
      </c>
      <c r="Y193" s="15" t="s">
        <v>45</v>
      </c>
      <c r="Z193" s="15" t="s">
        <v>45</v>
      </c>
      <c r="AA193" s="1" t="s">
        <v>45</v>
      </c>
      <c r="AB193" s="19" t="s">
        <v>692</v>
      </c>
      <c r="AC193" s="15" t="s">
        <v>693</v>
      </c>
      <c r="AD193" s="15" t="s">
        <v>462</v>
      </c>
      <c r="AE193" s="15" t="s">
        <v>45</v>
      </c>
      <c r="AF193" s="15" t="s">
        <v>45</v>
      </c>
      <c r="AG193" s="19" t="s">
        <v>694</v>
      </c>
      <c r="AH193" s="1" t="s">
        <v>695</v>
      </c>
      <c r="AI193" s="1" t="s">
        <v>696</v>
      </c>
    </row>
    <row r="194" customFormat="false" ht="12.75" hidden="false" customHeight="true" outlineLevel="0" collapsed="false">
      <c r="A194" s="1" t="s">
        <v>36</v>
      </c>
      <c r="B194" s="1" t="s">
        <v>37</v>
      </c>
      <c r="C194" s="12" t="s">
        <v>697</v>
      </c>
      <c r="D194" s="12" t="s">
        <v>697</v>
      </c>
      <c r="E194" s="1" t="s">
        <v>59</v>
      </c>
      <c r="F194" s="1" t="s">
        <v>60</v>
      </c>
      <c r="G194" s="1" t="s">
        <v>698</v>
      </c>
      <c r="H194" s="2" t="n">
        <v>33537</v>
      </c>
      <c r="I194" s="3" t="n">
        <v>33872</v>
      </c>
      <c r="J194" s="3" t="n">
        <v>33872</v>
      </c>
      <c r="K194" s="19" t="s">
        <v>42</v>
      </c>
      <c r="L194" s="19" t="s">
        <v>42</v>
      </c>
      <c r="M194" s="3" t="n">
        <v>33872</v>
      </c>
      <c r="N194" s="1" t="s">
        <v>75</v>
      </c>
      <c r="O194" s="2" t="n">
        <v>34134</v>
      </c>
      <c r="P194" s="2" t="n">
        <v>34134</v>
      </c>
      <c r="Q194" s="19" t="s">
        <v>42</v>
      </c>
      <c r="R194" s="19" t="s">
        <v>42</v>
      </c>
      <c r="S194" s="2" t="n">
        <v>34134</v>
      </c>
      <c r="T194" s="1" t="s">
        <v>560</v>
      </c>
      <c r="U194" s="4" t="n">
        <v>40324</v>
      </c>
      <c r="V194" s="5" t="n">
        <v>2010</v>
      </c>
      <c r="W194" s="1" t="s">
        <v>560</v>
      </c>
      <c r="X194" s="15" t="s">
        <v>45</v>
      </c>
      <c r="Y194" s="15" t="s">
        <v>45</v>
      </c>
      <c r="Z194" s="15" t="s">
        <v>45</v>
      </c>
      <c r="AA194" s="1" t="s">
        <v>45</v>
      </c>
      <c r="AB194" s="19" t="s">
        <v>699</v>
      </c>
      <c r="AC194" s="15" t="s">
        <v>700</v>
      </c>
      <c r="AD194" s="15" t="s">
        <v>462</v>
      </c>
      <c r="AE194" s="15" t="s">
        <v>45</v>
      </c>
      <c r="AF194" s="15" t="s">
        <v>45</v>
      </c>
      <c r="AG194" s="19" t="s">
        <v>701</v>
      </c>
      <c r="AH194" s="1" t="s">
        <v>702</v>
      </c>
      <c r="AI194" s="1" t="s">
        <v>703</v>
      </c>
    </row>
    <row r="195" customFormat="false" ht="12.75" hidden="false" customHeight="true" outlineLevel="0" collapsed="false">
      <c r="A195" s="1" t="s">
        <v>36</v>
      </c>
      <c r="B195" s="1" t="s">
        <v>37</v>
      </c>
      <c r="C195" s="12" t="s">
        <v>704</v>
      </c>
      <c r="D195" s="12" t="s">
        <v>704</v>
      </c>
      <c r="E195" s="1" t="s">
        <v>226</v>
      </c>
      <c r="F195" s="1" t="s">
        <v>227</v>
      </c>
      <c r="G195" s="1" t="s">
        <v>705</v>
      </c>
      <c r="H195" s="2" t="n">
        <v>33584</v>
      </c>
      <c r="I195" s="3" t="n">
        <v>33920</v>
      </c>
      <c r="J195" s="3" t="n">
        <v>33920</v>
      </c>
      <c r="K195" s="19" t="s">
        <v>42</v>
      </c>
      <c r="L195" s="19" t="s">
        <v>42</v>
      </c>
      <c r="M195" s="3" t="n">
        <v>33920</v>
      </c>
      <c r="N195" s="1" t="s">
        <v>44</v>
      </c>
      <c r="O195" s="2" t="n">
        <v>34103</v>
      </c>
      <c r="P195" s="2" t="n">
        <v>34103</v>
      </c>
      <c r="Q195" s="19" t="s">
        <v>42</v>
      </c>
      <c r="R195" s="19" t="s">
        <v>42</v>
      </c>
      <c r="S195" s="2" t="n">
        <v>34103</v>
      </c>
      <c r="T195" s="1" t="s">
        <v>149</v>
      </c>
      <c r="U195" s="4" t="n">
        <v>37579</v>
      </c>
      <c r="V195" s="14" t="n">
        <f aca="false">YEAR(U195)</f>
        <v>2002</v>
      </c>
      <c r="W195" s="1" t="s">
        <v>149</v>
      </c>
      <c r="X195" s="15" t="s">
        <v>45</v>
      </c>
      <c r="Y195" s="15" t="s">
        <v>45</v>
      </c>
      <c r="Z195" s="15" t="s">
        <v>45</v>
      </c>
      <c r="AA195" s="1" t="s">
        <v>45</v>
      </c>
      <c r="AB195" s="19" t="s">
        <v>706</v>
      </c>
      <c r="AC195" s="15" t="n">
        <v>21.7</v>
      </c>
      <c r="AD195" s="15" t="n">
        <v>21.7</v>
      </c>
      <c r="AE195" s="15" t="n">
        <v>21.8</v>
      </c>
      <c r="AF195" s="15" t="n">
        <v>21.8</v>
      </c>
      <c r="AG195" s="19" t="s">
        <v>707</v>
      </c>
      <c r="AH195" s="1" t="s">
        <v>708</v>
      </c>
    </row>
    <row r="196" customFormat="false" ht="12.75" hidden="false" customHeight="true" outlineLevel="0" collapsed="false">
      <c r="A196" s="1" t="s">
        <v>36</v>
      </c>
      <c r="B196" s="1" t="s">
        <v>37</v>
      </c>
      <c r="C196" s="12" t="s">
        <v>709</v>
      </c>
      <c r="D196" s="12" t="s">
        <v>704</v>
      </c>
      <c r="E196" s="1" t="s">
        <v>363</v>
      </c>
      <c r="F196" s="1" t="s">
        <v>364</v>
      </c>
      <c r="G196" s="1" t="s">
        <v>705</v>
      </c>
      <c r="H196" s="2" t="n">
        <v>33584</v>
      </c>
      <c r="I196" s="3" t="n">
        <v>33920</v>
      </c>
      <c r="J196" s="3" t="n">
        <v>33920</v>
      </c>
      <c r="K196" s="19" t="s">
        <v>42</v>
      </c>
      <c r="L196" s="19" t="s">
        <v>42</v>
      </c>
      <c r="M196" s="3" t="n">
        <v>33920</v>
      </c>
      <c r="N196" s="1" t="s">
        <v>44</v>
      </c>
      <c r="O196" s="2" t="n">
        <v>34103</v>
      </c>
      <c r="P196" s="2" t="n">
        <v>34103</v>
      </c>
      <c r="Q196" s="19" t="s">
        <v>42</v>
      </c>
      <c r="R196" s="19" t="s">
        <v>42</v>
      </c>
      <c r="S196" s="2" t="n">
        <v>34103</v>
      </c>
      <c r="T196" s="1" t="s">
        <v>149</v>
      </c>
      <c r="U196" s="4" t="n">
        <v>38108</v>
      </c>
      <c r="V196" s="14" t="n">
        <f aca="false">YEAR(U196)</f>
        <v>2004</v>
      </c>
      <c r="W196" s="1" t="s">
        <v>149</v>
      </c>
      <c r="X196" s="15" t="s">
        <v>45</v>
      </c>
      <c r="Y196" s="15" t="s">
        <v>45</v>
      </c>
      <c r="Z196" s="15" t="s">
        <v>45</v>
      </c>
      <c r="AA196" s="1" t="s">
        <v>45</v>
      </c>
      <c r="AB196" s="19" t="s">
        <v>706</v>
      </c>
      <c r="AC196" s="15" t="n">
        <v>10.8</v>
      </c>
      <c r="AD196" s="15" t="n">
        <v>10.8</v>
      </c>
      <c r="AE196" s="15" t="n">
        <v>11.7</v>
      </c>
      <c r="AF196" s="15" t="n">
        <v>11.7</v>
      </c>
      <c r="AG196" s="19" t="s">
        <v>707</v>
      </c>
      <c r="AH196" s="1" t="s">
        <v>708</v>
      </c>
    </row>
    <row r="197" customFormat="false" ht="12.75" hidden="false" customHeight="true" outlineLevel="0" collapsed="false">
      <c r="A197" s="1" t="s">
        <v>36</v>
      </c>
      <c r="B197" s="1" t="s">
        <v>37</v>
      </c>
      <c r="C197" s="12" t="s">
        <v>710</v>
      </c>
      <c r="D197" s="12" t="s">
        <v>704</v>
      </c>
      <c r="E197" s="1" t="s">
        <v>616</v>
      </c>
      <c r="F197" s="1" t="s">
        <v>617</v>
      </c>
      <c r="G197" s="1" t="s">
        <v>705</v>
      </c>
      <c r="H197" s="2" t="n">
        <v>33584</v>
      </c>
      <c r="I197" s="3" t="n">
        <v>33920</v>
      </c>
      <c r="J197" s="3" t="n">
        <v>33920</v>
      </c>
      <c r="K197" s="19" t="s">
        <v>42</v>
      </c>
      <c r="L197" s="19" t="s">
        <v>42</v>
      </c>
      <c r="M197" s="3" t="n">
        <v>33920</v>
      </c>
      <c r="N197" s="1" t="s">
        <v>44</v>
      </c>
      <c r="O197" s="2" t="n">
        <v>34103</v>
      </c>
      <c r="P197" s="2" t="n">
        <v>34103</v>
      </c>
      <c r="Q197" s="19" t="s">
        <v>42</v>
      </c>
      <c r="R197" s="19" t="s">
        <v>42</v>
      </c>
      <c r="S197" s="2" t="n">
        <v>34103</v>
      </c>
      <c r="T197" s="1" t="s">
        <v>149</v>
      </c>
      <c r="U197" s="4" t="n">
        <v>35759</v>
      </c>
      <c r="V197" s="5" t="n">
        <v>1997</v>
      </c>
      <c r="W197" s="1" t="s">
        <v>149</v>
      </c>
      <c r="X197" s="15" t="s">
        <v>45</v>
      </c>
      <c r="Y197" s="15" t="s">
        <v>45</v>
      </c>
      <c r="Z197" s="15" t="s">
        <v>45</v>
      </c>
      <c r="AA197" s="1" t="s">
        <v>45</v>
      </c>
      <c r="AB197" s="19" t="s">
        <v>706</v>
      </c>
      <c r="AC197" s="15" t="n">
        <v>17.4</v>
      </c>
      <c r="AD197" s="15" t="n">
        <v>17.4</v>
      </c>
      <c r="AE197" s="15" t="n">
        <v>25.5</v>
      </c>
      <c r="AF197" s="15" t="n">
        <v>25.5</v>
      </c>
      <c r="AG197" s="19" t="s">
        <v>707</v>
      </c>
      <c r="AH197" s="1" t="s">
        <v>708</v>
      </c>
    </row>
    <row r="198" customFormat="false" ht="12.75" hidden="false" customHeight="true" outlineLevel="0" collapsed="false">
      <c r="A198" s="1" t="s">
        <v>36</v>
      </c>
      <c r="B198" s="1" t="s">
        <v>37</v>
      </c>
      <c r="C198" s="12" t="s">
        <v>711</v>
      </c>
      <c r="D198" s="12" t="s">
        <v>704</v>
      </c>
      <c r="E198" s="1" t="s">
        <v>90</v>
      </c>
      <c r="F198" s="1" t="s">
        <v>52</v>
      </c>
      <c r="G198" s="1" t="s">
        <v>712</v>
      </c>
      <c r="H198" s="2" t="n">
        <v>33584</v>
      </c>
      <c r="I198" s="3" t="n">
        <v>33920</v>
      </c>
      <c r="J198" s="3" t="n">
        <v>33920</v>
      </c>
      <c r="K198" s="19" t="s">
        <v>42</v>
      </c>
      <c r="L198" s="19" t="s">
        <v>42</v>
      </c>
      <c r="M198" s="3" t="n">
        <v>33920</v>
      </c>
      <c r="N198" s="1" t="s">
        <v>44</v>
      </c>
      <c r="O198" s="2" t="n">
        <v>34248</v>
      </c>
      <c r="P198" s="2" t="n">
        <v>34248</v>
      </c>
      <c r="Q198" s="19" t="s">
        <v>118</v>
      </c>
      <c r="R198" s="19" t="s">
        <v>118</v>
      </c>
      <c r="S198" s="2" t="s">
        <v>45</v>
      </c>
      <c r="T198" s="1" t="s">
        <v>45</v>
      </c>
      <c r="U198" s="4" t="s">
        <v>45</v>
      </c>
      <c r="V198" s="5" t="s">
        <v>45</v>
      </c>
      <c r="W198" s="1" t="s">
        <v>45</v>
      </c>
      <c r="X198" s="15" t="s">
        <v>45</v>
      </c>
      <c r="Y198" s="15" t="s">
        <v>45</v>
      </c>
      <c r="Z198" s="15" t="s">
        <v>45</v>
      </c>
      <c r="AA198" s="1" t="s">
        <v>45</v>
      </c>
      <c r="AB198" s="19" t="s">
        <v>706</v>
      </c>
      <c r="AC198" s="15" t="n">
        <v>30.4</v>
      </c>
      <c r="AD198" s="15" t="s">
        <v>45</v>
      </c>
      <c r="AE198" s="15" t="n">
        <v>49.6</v>
      </c>
      <c r="AF198" s="15" t="n">
        <v>49.6</v>
      </c>
      <c r="AG198" s="19" t="s">
        <v>707</v>
      </c>
      <c r="AH198" s="1" t="s">
        <v>713</v>
      </c>
      <c r="AI198" s="1" t="s">
        <v>714</v>
      </c>
    </row>
    <row r="199" customFormat="false" ht="12.75" hidden="false" customHeight="true" outlineLevel="0" collapsed="false">
      <c r="A199" s="1" t="s">
        <v>36</v>
      </c>
      <c r="B199" s="1" t="s">
        <v>37</v>
      </c>
      <c r="C199" s="12" t="s">
        <v>715</v>
      </c>
      <c r="D199" s="12" t="s">
        <v>704</v>
      </c>
      <c r="E199" s="1" t="s">
        <v>716</v>
      </c>
      <c r="F199" s="1" t="s">
        <v>717</v>
      </c>
      <c r="G199" s="1" t="s">
        <v>712</v>
      </c>
      <c r="H199" s="2" t="n">
        <v>33584</v>
      </c>
      <c r="I199" s="3" t="n">
        <v>33920</v>
      </c>
      <c r="J199" s="3" t="n">
        <v>33920</v>
      </c>
      <c r="K199" s="19" t="s">
        <v>42</v>
      </c>
      <c r="L199" s="19" t="s">
        <v>42</v>
      </c>
      <c r="M199" s="3" t="n">
        <v>33920</v>
      </c>
      <c r="N199" s="1" t="s">
        <v>44</v>
      </c>
      <c r="O199" s="2" t="n">
        <v>34248</v>
      </c>
      <c r="P199" s="2" t="n">
        <v>34248</v>
      </c>
      <c r="Q199" s="19" t="s">
        <v>118</v>
      </c>
      <c r="R199" s="19" t="s">
        <v>118</v>
      </c>
      <c r="S199" s="2" t="s">
        <v>45</v>
      </c>
      <c r="T199" s="1" t="s">
        <v>45</v>
      </c>
      <c r="U199" s="4" t="s">
        <v>45</v>
      </c>
      <c r="V199" s="5" t="s">
        <v>45</v>
      </c>
      <c r="W199" s="1" t="s">
        <v>45</v>
      </c>
      <c r="X199" s="15" t="s">
        <v>45</v>
      </c>
      <c r="Y199" s="15" t="s">
        <v>45</v>
      </c>
      <c r="Z199" s="15" t="s">
        <v>45</v>
      </c>
      <c r="AA199" s="1" t="s">
        <v>45</v>
      </c>
      <c r="AB199" s="19" t="s">
        <v>706</v>
      </c>
      <c r="AC199" s="15" t="n">
        <v>30.4</v>
      </c>
      <c r="AD199" s="15" t="s">
        <v>45</v>
      </c>
      <c r="AE199" s="15" t="n">
        <v>49.6</v>
      </c>
      <c r="AF199" s="15" t="n">
        <v>49.6</v>
      </c>
      <c r="AG199" s="19" t="s">
        <v>707</v>
      </c>
      <c r="AH199" s="1" t="s">
        <v>713</v>
      </c>
    </row>
    <row r="200" customFormat="false" ht="12.75" hidden="false" customHeight="true" outlineLevel="0" collapsed="false">
      <c r="A200" s="1" t="s">
        <v>36</v>
      </c>
      <c r="B200" s="1" t="s">
        <v>37</v>
      </c>
      <c r="C200" s="12" t="s">
        <v>718</v>
      </c>
      <c r="D200" s="12" t="s">
        <v>704</v>
      </c>
      <c r="E200" s="1" t="s">
        <v>613</v>
      </c>
      <c r="F200" s="1" t="s">
        <v>614</v>
      </c>
      <c r="G200" s="1" t="s">
        <v>705</v>
      </c>
      <c r="H200" s="2" t="n">
        <v>33584</v>
      </c>
      <c r="I200" s="3" t="s">
        <v>45</v>
      </c>
      <c r="J200" s="3" t="s">
        <v>45</v>
      </c>
      <c r="K200" s="3" t="s">
        <v>45</v>
      </c>
      <c r="L200" s="3" t="s">
        <v>45</v>
      </c>
      <c r="M200" s="3" t="s">
        <v>45</v>
      </c>
      <c r="N200" s="24" t="s">
        <v>45</v>
      </c>
      <c r="O200" s="2" t="n">
        <v>33920</v>
      </c>
      <c r="P200" s="2" t="n">
        <v>33920</v>
      </c>
      <c r="Q200" s="19" t="s">
        <v>118</v>
      </c>
      <c r="R200" s="19" t="s">
        <v>118</v>
      </c>
      <c r="S200" s="2" t="s">
        <v>45</v>
      </c>
      <c r="T200" s="1" t="s">
        <v>45</v>
      </c>
      <c r="U200" s="4" t="s">
        <v>45</v>
      </c>
      <c r="V200" s="5" t="s">
        <v>45</v>
      </c>
      <c r="W200" s="1" t="s">
        <v>45</v>
      </c>
      <c r="X200" s="15" t="s">
        <v>45</v>
      </c>
      <c r="Y200" s="15" t="s">
        <v>45</v>
      </c>
      <c r="Z200" s="15" t="s">
        <v>45</v>
      </c>
      <c r="AA200" s="1" t="s">
        <v>45</v>
      </c>
      <c r="AB200" s="19" t="s">
        <v>706</v>
      </c>
      <c r="AC200" s="15" t="s">
        <v>45</v>
      </c>
      <c r="AD200" s="15" t="s">
        <v>45</v>
      </c>
      <c r="AE200" s="15" t="s">
        <v>45</v>
      </c>
      <c r="AF200" s="15" t="s">
        <v>45</v>
      </c>
      <c r="AG200" s="19" t="s">
        <v>45</v>
      </c>
      <c r="AH200" s="1" t="s">
        <v>707</v>
      </c>
    </row>
    <row r="201" customFormat="false" ht="12.75" hidden="false" customHeight="true" outlineLevel="0" collapsed="false">
      <c r="A201" s="1" t="s">
        <v>36</v>
      </c>
      <c r="B201" s="1" t="s">
        <v>37</v>
      </c>
      <c r="C201" s="12" t="s">
        <v>719</v>
      </c>
      <c r="D201" s="12" t="s">
        <v>704</v>
      </c>
      <c r="E201" s="1" t="s">
        <v>619</v>
      </c>
      <c r="F201" s="1" t="s">
        <v>620</v>
      </c>
      <c r="G201" s="1" t="s">
        <v>705</v>
      </c>
      <c r="H201" s="2" t="n">
        <v>33584</v>
      </c>
      <c r="I201" s="3" t="s">
        <v>45</v>
      </c>
      <c r="J201" s="3" t="s">
        <v>45</v>
      </c>
      <c r="K201" s="3" t="s">
        <v>45</v>
      </c>
      <c r="L201" s="3" t="s">
        <v>45</v>
      </c>
      <c r="M201" s="3" t="s">
        <v>45</v>
      </c>
      <c r="N201" s="24" t="s">
        <v>45</v>
      </c>
      <c r="O201" s="2" t="n">
        <v>33920</v>
      </c>
      <c r="P201" s="2" t="n">
        <v>33920</v>
      </c>
      <c r="Q201" s="19" t="s">
        <v>118</v>
      </c>
      <c r="R201" s="19" t="s">
        <v>118</v>
      </c>
      <c r="S201" s="2" t="s">
        <v>45</v>
      </c>
      <c r="T201" s="1" t="s">
        <v>45</v>
      </c>
      <c r="U201" s="4" t="s">
        <v>45</v>
      </c>
      <c r="V201" s="5" t="s">
        <v>45</v>
      </c>
      <c r="W201" s="1" t="s">
        <v>45</v>
      </c>
      <c r="X201" s="15" t="s">
        <v>45</v>
      </c>
      <c r="Y201" s="15" t="s">
        <v>45</v>
      </c>
      <c r="Z201" s="15" t="s">
        <v>45</v>
      </c>
      <c r="AA201" s="1" t="s">
        <v>45</v>
      </c>
      <c r="AB201" s="19" t="s">
        <v>706</v>
      </c>
      <c r="AC201" s="15" t="s">
        <v>45</v>
      </c>
      <c r="AD201" s="15" t="s">
        <v>45</v>
      </c>
      <c r="AE201" s="15" t="s">
        <v>45</v>
      </c>
      <c r="AF201" s="15" t="s">
        <v>45</v>
      </c>
      <c r="AG201" s="19" t="s">
        <v>45</v>
      </c>
      <c r="AH201" s="1" t="s">
        <v>707</v>
      </c>
    </row>
    <row r="202" customFormat="false" ht="12.75" hidden="false" customHeight="true" outlineLevel="0" collapsed="false">
      <c r="A202" s="1" t="s">
        <v>36</v>
      </c>
      <c r="B202" s="1" t="s">
        <v>37</v>
      </c>
      <c r="C202" s="12" t="s">
        <v>720</v>
      </c>
      <c r="D202" s="12" t="s">
        <v>704</v>
      </c>
      <c r="E202" s="1" t="s">
        <v>622</v>
      </c>
      <c r="F202" s="1" t="s">
        <v>623</v>
      </c>
      <c r="G202" s="1" t="s">
        <v>705</v>
      </c>
      <c r="H202" s="2" t="n">
        <v>33584</v>
      </c>
      <c r="I202" s="3" t="s">
        <v>45</v>
      </c>
      <c r="J202" s="3" t="s">
        <v>45</v>
      </c>
      <c r="K202" s="3" t="s">
        <v>45</v>
      </c>
      <c r="L202" s="3" t="s">
        <v>45</v>
      </c>
      <c r="M202" s="3" t="s">
        <v>45</v>
      </c>
      <c r="N202" s="24" t="s">
        <v>45</v>
      </c>
      <c r="O202" s="2" t="n">
        <v>33920</v>
      </c>
      <c r="P202" s="2" t="n">
        <v>33920</v>
      </c>
      <c r="Q202" s="19" t="s">
        <v>118</v>
      </c>
      <c r="R202" s="19" t="s">
        <v>118</v>
      </c>
      <c r="S202" s="2" t="s">
        <v>45</v>
      </c>
      <c r="T202" s="1" t="s">
        <v>45</v>
      </c>
      <c r="U202" s="4" t="s">
        <v>45</v>
      </c>
      <c r="V202" s="5" t="s">
        <v>45</v>
      </c>
      <c r="W202" s="1" t="s">
        <v>45</v>
      </c>
      <c r="X202" s="15" t="s">
        <v>45</v>
      </c>
      <c r="Y202" s="15" t="s">
        <v>45</v>
      </c>
      <c r="Z202" s="15" t="s">
        <v>45</v>
      </c>
      <c r="AA202" s="1" t="s">
        <v>45</v>
      </c>
      <c r="AB202" s="19" t="s">
        <v>706</v>
      </c>
      <c r="AC202" s="15" t="s">
        <v>45</v>
      </c>
      <c r="AD202" s="15" t="s">
        <v>45</v>
      </c>
      <c r="AE202" s="15" t="s">
        <v>45</v>
      </c>
      <c r="AF202" s="15" t="s">
        <v>45</v>
      </c>
      <c r="AG202" s="19" t="s">
        <v>45</v>
      </c>
      <c r="AH202" s="1" t="s">
        <v>707</v>
      </c>
    </row>
    <row r="203" customFormat="false" ht="12.75" hidden="false" customHeight="true" outlineLevel="0" collapsed="false">
      <c r="A203" s="1" t="s">
        <v>36</v>
      </c>
      <c r="B203" s="1" t="s">
        <v>37</v>
      </c>
      <c r="C203" s="12" t="s">
        <v>721</v>
      </c>
      <c r="D203" s="12" t="s">
        <v>704</v>
      </c>
      <c r="E203" s="1" t="s">
        <v>625</v>
      </c>
      <c r="F203" s="1" t="s">
        <v>623</v>
      </c>
      <c r="G203" s="1" t="s">
        <v>705</v>
      </c>
      <c r="H203" s="2" t="n">
        <v>33584</v>
      </c>
      <c r="I203" s="3" t="s">
        <v>45</v>
      </c>
      <c r="J203" s="3" t="s">
        <v>45</v>
      </c>
      <c r="K203" s="3" t="s">
        <v>45</v>
      </c>
      <c r="L203" s="3" t="s">
        <v>45</v>
      </c>
      <c r="M203" s="3" t="s">
        <v>45</v>
      </c>
      <c r="N203" s="24" t="s">
        <v>45</v>
      </c>
      <c r="O203" s="2" t="n">
        <v>33920</v>
      </c>
      <c r="P203" s="2" t="n">
        <v>33920</v>
      </c>
      <c r="Q203" s="19" t="s">
        <v>118</v>
      </c>
      <c r="R203" s="19" t="s">
        <v>118</v>
      </c>
      <c r="S203" s="2" t="s">
        <v>45</v>
      </c>
      <c r="T203" s="1" t="s">
        <v>45</v>
      </c>
      <c r="U203" s="4" t="s">
        <v>45</v>
      </c>
      <c r="V203" s="5" t="s">
        <v>45</v>
      </c>
      <c r="W203" s="1" t="s">
        <v>45</v>
      </c>
      <c r="X203" s="15" t="s">
        <v>45</v>
      </c>
      <c r="Y203" s="15" t="s">
        <v>45</v>
      </c>
      <c r="Z203" s="15" t="s">
        <v>45</v>
      </c>
      <c r="AA203" s="1" t="s">
        <v>45</v>
      </c>
      <c r="AB203" s="19" t="s">
        <v>706</v>
      </c>
      <c r="AC203" s="15" t="s">
        <v>45</v>
      </c>
      <c r="AD203" s="15" t="s">
        <v>45</v>
      </c>
      <c r="AE203" s="15" t="s">
        <v>45</v>
      </c>
      <c r="AF203" s="15" t="s">
        <v>45</v>
      </c>
      <c r="AG203" s="19" t="s">
        <v>45</v>
      </c>
      <c r="AH203" s="1" t="s">
        <v>707</v>
      </c>
    </row>
    <row r="204" customFormat="false" ht="12.75" hidden="false" customHeight="true" outlineLevel="0" collapsed="false">
      <c r="A204" s="1" t="s">
        <v>36</v>
      </c>
      <c r="B204" s="1" t="s">
        <v>37</v>
      </c>
      <c r="C204" s="12" t="s">
        <v>722</v>
      </c>
      <c r="D204" s="12" t="s">
        <v>704</v>
      </c>
      <c r="E204" s="1" t="s">
        <v>627</v>
      </c>
      <c r="F204" s="1" t="s">
        <v>628</v>
      </c>
      <c r="G204" s="1" t="s">
        <v>705</v>
      </c>
      <c r="H204" s="2" t="n">
        <v>33584</v>
      </c>
      <c r="I204" s="3" t="s">
        <v>45</v>
      </c>
      <c r="J204" s="3" t="s">
        <v>45</v>
      </c>
      <c r="K204" s="3" t="s">
        <v>45</v>
      </c>
      <c r="L204" s="3" t="s">
        <v>45</v>
      </c>
      <c r="M204" s="3" t="s">
        <v>45</v>
      </c>
      <c r="N204" s="24" t="s">
        <v>45</v>
      </c>
      <c r="O204" s="2" t="n">
        <v>33920</v>
      </c>
      <c r="P204" s="2" t="n">
        <v>33920</v>
      </c>
      <c r="Q204" s="19" t="s">
        <v>118</v>
      </c>
      <c r="R204" s="19" t="s">
        <v>118</v>
      </c>
      <c r="S204" s="2" t="s">
        <v>45</v>
      </c>
      <c r="T204" s="1" t="s">
        <v>45</v>
      </c>
      <c r="U204" s="4" t="s">
        <v>45</v>
      </c>
      <c r="V204" s="5" t="s">
        <v>45</v>
      </c>
      <c r="W204" s="1" t="s">
        <v>45</v>
      </c>
      <c r="X204" s="15" t="s">
        <v>45</v>
      </c>
      <c r="Y204" s="15" t="s">
        <v>45</v>
      </c>
      <c r="Z204" s="15" t="s">
        <v>45</v>
      </c>
      <c r="AA204" s="1" t="s">
        <v>45</v>
      </c>
      <c r="AB204" s="19" t="s">
        <v>706</v>
      </c>
      <c r="AC204" s="15" t="s">
        <v>45</v>
      </c>
      <c r="AD204" s="15" t="s">
        <v>45</v>
      </c>
      <c r="AE204" s="15" t="s">
        <v>45</v>
      </c>
      <c r="AF204" s="15" t="s">
        <v>45</v>
      </c>
      <c r="AG204" s="19" t="s">
        <v>45</v>
      </c>
      <c r="AH204" s="1" t="s">
        <v>707</v>
      </c>
    </row>
    <row r="205" customFormat="false" ht="12.75" hidden="false" customHeight="true" outlineLevel="0" collapsed="false">
      <c r="A205" s="1" t="s">
        <v>36</v>
      </c>
      <c r="B205" s="1" t="s">
        <v>37</v>
      </c>
      <c r="C205" s="12" t="s">
        <v>723</v>
      </c>
      <c r="D205" s="12" t="s">
        <v>723</v>
      </c>
      <c r="E205" s="1" t="s">
        <v>724</v>
      </c>
      <c r="F205" s="1" t="s">
        <v>725</v>
      </c>
      <c r="G205" s="1" t="s">
        <v>726</v>
      </c>
      <c r="H205" s="2" t="n">
        <v>33613</v>
      </c>
      <c r="I205" s="3" t="n">
        <v>34089</v>
      </c>
      <c r="J205" s="3" t="n">
        <v>34089</v>
      </c>
      <c r="K205" s="19" t="s">
        <v>42</v>
      </c>
      <c r="L205" s="19" t="s">
        <v>42</v>
      </c>
      <c r="M205" s="3" t="n">
        <v>34089</v>
      </c>
      <c r="N205" s="1" t="s">
        <v>44</v>
      </c>
      <c r="O205" s="2" t="n">
        <v>34262</v>
      </c>
      <c r="P205" s="2" t="n">
        <v>34262</v>
      </c>
      <c r="Q205" s="19" t="s">
        <v>42</v>
      </c>
      <c r="R205" s="19" t="s">
        <v>42</v>
      </c>
      <c r="S205" s="2" t="n">
        <v>34262</v>
      </c>
      <c r="T205" s="1" t="s">
        <v>44</v>
      </c>
      <c r="U205" s="4" t="n">
        <v>38413</v>
      </c>
      <c r="V205" s="14" t="n">
        <f aca="false">YEAR(U205)</f>
        <v>2005</v>
      </c>
      <c r="W205" s="1" t="s">
        <v>44</v>
      </c>
      <c r="X205" s="15" t="s">
        <v>45</v>
      </c>
      <c r="Y205" s="15" t="s">
        <v>45</v>
      </c>
      <c r="Z205" s="15" t="s">
        <v>45</v>
      </c>
      <c r="AA205" s="1" t="s">
        <v>45</v>
      </c>
      <c r="AB205" s="19" t="s">
        <v>727</v>
      </c>
      <c r="AC205" s="15" t="n">
        <v>31</v>
      </c>
      <c r="AD205" s="15" t="n">
        <v>31</v>
      </c>
      <c r="AE205" s="15" t="n">
        <v>31</v>
      </c>
      <c r="AF205" s="15" t="n">
        <v>31</v>
      </c>
      <c r="AG205" s="19" t="s">
        <v>728</v>
      </c>
      <c r="AH205" s="1" t="s">
        <v>729</v>
      </c>
    </row>
    <row r="206" customFormat="false" ht="12.75" hidden="false" customHeight="true" outlineLevel="0" collapsed="false">
      <c r="A206" s="1" t="s">
        <v>36</v>
      </c>
      <c r="B206" s="1" t="s">
        <v>37</v>
      </c>
      <c r="C206" s="12" t="s">
        <v>730</v>
      </c>
      <c r="D206" s="12" t="s">
        <v>730</v>
      </c>
      <c r="E206" s="1" t="s">
        <v>59</v>
      </c>
      <c r="F206" s="1" t="s">
        <v>60</v>
      </c>
      <c r="G206" s="1" t="s">
        <v>731</v>
      </c>
      <c r="H206" s="2" t="n">
        <v>33624</v>
      </c>
      <c r="I206" s="3" t="s">
        <v>45</v>
      </c>
      <c r="J206" s="3" t="s">
        <v>45</v>
      </c>
      <c r="K206" s="3" t="s">
        <v>45</v>
      </c>
      <c r="L206" s="3" t="s">
        <v>45</v>
      </c>
      <c r="M206" s="3" t="s">
        <v>45</v>
      </c>
      <c r="N206" s="24" t="s">
        <v>45</v>
      </c>
      <c r="O206" s="2" t="n">
        <v>34240</v>
      </c>
      <c r="P206" s="2" t="n">
        <v>34240</v>
      </c>
      <c r="Q206" s="19" t="s">
        <v>118</v>
      </c>
      <c r="R206" s="19" t="s">
        <v>118</v>
      </c>
      <c r="S206" s="2" t="s">
        <v>45</v>
      </c>
      <c r="T206" s="1" t="s">
        <v>45</v>
      </c>
      <c r="U206" s="4" t="s">
        <v>45</v>
      </c>
      <c r="V206" s="5" t="s">
        <v>45</v>
      </c>
      <c r="W206" s="1" t="s">
        <v>45</v>
      </c>
      <c r="X206" s="15" t="s">
        <v>45</v>
      </c>
      <c r="Y206" s="15" t="s">
        <v>45</v>
      </c>
      <c r="Z206" s="15" t="s">
        <v>45</v>
      </c>
      <c r="AA206" s="1" t="s">
        <v>45</v>
      </c>
      <c r="AB206" s="19" t="s">
        <v>732</v>
      </c>
      <c r="AC206" s="15" t="s">
        <v>45</v>
      </c>
      <c r="AD206" s="15" t="s">
        <v>45</v>
      </c>
      <c r="AE206" s="15" t="s">
        <v>45</v>
      </c>
      <c r="AF206" s="15" t="s">
        <v>45</v>
      </c>
      <c r="AG206" s="19" t="s">
        <v>45</v>
      </c>
      <c r="AH206" s="1" t="s">
        <v>733</v>
      </c>
    </row>
    <row r="207" customFormat="false" ht="12.75" hidden="false" customHeight="true" outlineLevel="0" collapsed="false">
      <c r="A207" s="1" t="s">
        <v>36</v>
      </c>
      <c r="B207" s="1" t="s">
        <v>37</v>
      </c>
      <c r="C207" s="12" t="s">
        <v>734</v>
      </c>
      <c r="D207" s="12" t="s">
        <v>734</v>
      </c>
      <c r="E207" s="1" t="s">
        <v>59</v>
      </c>
      <c r="F207" s="1" t="s">
        <v>60</v>
      </c>
      <c r="G207" s="1" t="s">
        <v>735</v>
      </c>
      <c r="H207" s="2" t="n">
        <v>33684</v>
      </c>
      <c r="I207" s="3" t="s">
        <v>45</v>
      </c>
      <c r="J207" s="3" t="s">
        <v>45</v>
      </c>
      <c r="K207" s="3" t="s">
        <v>45</v>
      </c>
      <c r="L207" s="3" t="s">
        <v>45</v>
      </c>
      <c r="M207" s="3" t="s">
        <v>45</v>
      </c>
      <c r="N207" s="24" t="s">
        <v>45</v>
      </c>
      <c r="O207" s="2" t="n">
        <v>34491</v>
      </c>
      <c r="P207" s="2" t="n">
        <v>34491</v>
      </c>
      <c r="Q207" s="19" t="s">
        <v>118</v>
      </c>
      <c r="R207" s="19" t="s">
        <v>118</v>
      </c>
      <c r="S207" s="2" t="s">
        <v>45</v>
      </c>
      <c r="T207" s="1" t="s">
        <v>45</v>
      </c>
      <c r="U207" s="4" t="s">
        <v>45</v>
      </c>
      <c r="V207" s="5" t="s">
        <v>45</v>
      </c>
      <c r="W207" s="1" t="s">
        <v>45</v>
      </c>
      <c r="X207" s="15" t="s">
        <v>45</v>
      </c>
      <c r="Y207" s="15" t="s">
        <v>45</v>
      </c>
      <c r="Z207" s="15" t="s">
        <v>45</v>
      </c>
      <c r="AA207" s="1" t="s">
        <v>45</v>
      </c>
      <c r="AB207" s="19" t="s">
        <v>736</v>
      </c>
      <c r="AC207" s="15" t="s">
        <v>45</v>
      </c>
      <c r="AD207" s="15" t="s">
        <v>45</v>
      </c>
      <c r="AE207" s="15" t="s">
        <v>45</v>
      </c>
      <c r="AF207" s="15" t="n">
        <v>43.2</v>
      </c>
      <c r="AG207" s="19" t="s">
        <v>45</v>
      </c>
      <c r="AH207" s="1" t="s">
        <v>737</v>
      </c>
    </row>
    <row r="208" customFormat="false" ht="12.75" hidden="false" customHeight="true" outlineLevel="0" collapsed="false">
      <c r="A208" s="1" t="s">
        <v>36</v>
      </c>
      <c r="B208" s="1" t="s">
        <v>37</v>
      </c>
      <c r="C208" s="12" t="s">
        <v>738</v>
      </c>
      <c r="D208" s="12" t="s">
        <v>738</v>
      </c>
      <c r="E208" s="1" t="s">
        <v>144</v>
      </c>
      <c r="F208" s="1" t="s">
        <v>145</v>
      </c>
      <c r="G208" s="1" t="s">
        <v>726</v>
      </c>
      <c r="H208" s="2" t="n">
        <v>33698</v>
      </c>
      <c r="I208" s="3" t="n">
        <v>34089</v>
      </c>
      <c r="J208" s="3" t="n">
        <v>34089</v>
      </c>
      <c r="K208" s="19" t="s">
        <v>42</v>
      </c>
      <c r="L208" s="19" t="s">
        <v>42</v>
      </c>
      <c r="M208" s="3" t="n">
        <v>34089</v>
      </c>
      <c r="N208" s="1" t="s">
        <v>44</v>
      </c>
      <c r="O208" s="2" t="n">
        <v>34262</v>
      </c>
      <c r="P208" s="2" t="n">
        <v>34262</v>
      </c>
      <c r="Q208" s="19" t="s">
        <v>42</v>
      </c>
      <c r="R208" s="19" t="s">
        <v>42</v>
      </c>
      <c r="S208" s="2" t="n">
        <v>34262</v>
      </c>
      <c r="T208" s="1" t="s">
        <v>44</v>
      </c>
      <c r="U208" s="4" t="n">
        <v>36092</v>
      </c>
      <c r="V208" s="14" t="n">
        <f aca="false">YEAR(U208)</f>
        <v>1998</v>
      </c>
      <c r="W208" s="1" t="s">
        <v>44</v>
      </c>
      <c r="X208" s="15" t="s">
        <v>45</v>
      </c>
      <c r="Y208" s="15" t="s">
        <v>45</v>
      </c>
      <c r="Z208" s="15" t="s">
        <v>45</v>
      </c>
      <c r="AA208" s="1" t="s">
        <v>45</v>
      </c>
      <c r="AB208" s="19" t="s">
        <v>739</v>
      </c>
      <c r="AC208" s="15" t="n">
        <v>29</v>
      </c>
      <c r="AD208" s="15" t="n">
        <v>26.7</v>
      </c>
      <c r="AE208" s="15" t="n">
        <v>29</v>
      </c>
      <c r="AF208" s="15" t="n">
        <v>26.7</v>
      </c>
      <c r="AG208" s="19" t="s">
        <v>728</v>
      </c>
      <c r="AH208" s="1" t="s">
        <v>729</v>
      </c>
    </row>
    <row r="209" customFormat="false" ht="12.75" hidden="false" customHeight="true" outlineLevel="0" collapsed="false">
      <c r="A209" s="1" t="s">
        <v>36</v>
      </c>
      <c r="B209" s="1" t="s">
        <v>37</v>
      </c>
      <c r="C209" s="12" t="s">
        <v>740</v>
      </c>
      <c r="D209" s="12" t="s">
        <v>740</v>
      </c>
      <c r="E209" s="1" t="s">
        <v>741</v>
      </c>
      <c r="F209" s="1" t="s">
        <v>742</v>
      </c>
      <c r="G209" s="1" t="s">
        <v>743</v>
      </c>
      <c r="H209" s="2" t="n">
        <v>33716</v>
      </c>
      <c r="I209" s="3" t="s">
        <v>45</v>
      </c>
      <c r="J209" s="3" t="s">
        <v>45</v>
      </c>
      <c r="K209" s="3" t="s">
        <v>45</v>
      </c>
      <c r="L209" s="3" t="s">
        <v>45</v>
      </c>
      <c r="M209" s="3" t="s">
        <v>45</v>
      </c>
      <c r="N209" s="24" t="s">
        <v>45</v>
      </c>
      <c r="O209" s="2" t="n">
        <v>35460</v>
      </c>
      <c r="P209" s="2" t="n">
        <v>35460</v>
      </c>
      <c r="Q209" s="19" t="s">
        <v>118</v>
      </c>
      <c r="R209" s="19" t="s">
        <v>118</v>
      </c>
      <c r="S209" s="2" t="s">
        <v>45</v>
      </c>
      <c r="T209" s="1" t="s">
        <v>45</v>
      </c>
      <c r="U209" s="4" t="s">
        <v>45</v>
      </c>
      <c r="V209" s="5" t="s">
        <v>45</v>
      </c>
      <c r="W209" s="1" t="s">
        <v>45</v>
      </c>
      <c r="X209" s="15" t="s">
        <v>45</v>
      </c>
      <c r="Y209" s="15" t="s">
        <v>45</v>
      </c>
      <c r="Z209" s="15" t="s">
        <v>45</v>
      </c>
      <c r="AA209" s="1" t="s">
        <v>45</v>
      </c>
      <c r="AB209" s="19" t="s">
        <v>744</v>
      </c>
      <c r="AC209" s="15" t="s">
        <v>45</v>
      </c>
      <c r="AD209" s="15" t="s">
        <v>45</v>
      </c>
      <c r="AE209" s="15" t="s">
        <v>45</v>
      </c>
      <c r="AF209" s="15" t="s">
        <v>45</v>
      </c>
      <c r="AG209" s="19" t="s">
        <v>45</v>
      </c>
      <c r="AH209" s="1" t="s">
        <v>745</v>
      </c>
    </row>
    <row r="210" customFormat="false" ht="12.75" hidden="false" customHeight="true" outlineLevel="0" collapsed="false">
      <c r="A210" s="1" t="s">
        <v>36</v>
      </c>
      <c r="B210" s="1" t="s">
        <v>37</v>
      </c>
      <c r="C210" s="12" t="s">
        <v>746</v>
      </c>
      <c r="D210" s="12" t="s">
        <v>740</v>
      </c>
      <c r="E210" s="1" t="s">
        <v>158</v>
      </c>
      <c r="F210" s="1" t="s">
        <v>159</v>
      </c>
      <c r="G210" s="1" t="s">
        <v>743</v>
      </c>
      <c r="H210" s="2" t="n">
        <v>33716</v>
      </c>
      <c r="I210" s="3" t="s">
        <v>45</v>
      </c>
      <c r="J210" s="3" t="s">
        <v>45</v>
      </c>
      <c r="K210" s="3" t="s">
        <v>45</v>
      </c>
      <c r="L210" s="3" t="s">
        <v>45</v>
      </c>
      <c r="M210" s="3" t="s">
        <v>45</v>
      </c>
      <c r="N210" s="24" t="s">
        <v>45</v>
      </c>
      <c r="O210" s="2" t="n">
        <v>35460</v>
      </c>
      <c r="P210" s="2" t="n">
        <v>35460</v>
      </c>
      <c r="Q210" s="19" t="s">
        <v>118</v>
      </c>
      <c r="R210" s="19" t="s">
        <v>118</v>
      </c>
      <c r="S210" s="2" t="s">
        <v>45</v>
      </c>
      <c r="T210" s="1" t="s">
        <v>45</v>
      </c>
      <c r="U210" s="4" t="s">
        <v>45</v>
      </c>
      <c r="V210" s="5" t="s">
        <v>45</v>
      </c>
      <c r="W210" s="1" t="s">
        <v>45</v>
      </c>
      <c r="X210" s="15" t="s">
        <v>45</v>
      </c>
      <c r="Y210" s="15" t="s">
        <v>45</v>
      </c>
      <c r="Z210" s="15" t="s">
        <v>45</v>
      </c>
      <c r="AA210" s="1" t="s">
        <v>45</v>
      </c>
      <c r="AB210" s="19" t="s">
        <v>744</v>
      </c>
      <c r="AC210" s="15" t="s">
        <v>45</v>
      </c>
      <c r="AD210" s="15" t="s">
        <v>45</v>
      </c>
      <c r="AE210" s="15" t="s">
        <v>45</v>
      </c>
      <c r="AF210" s="15" t="s">
        <v>45</v>
      </c>
      <c r="AG210" s="19" t="s">
        <v>45</v>
      </c>
      <c r="AH210" s="1" t="s">
        <v>745</v>
      </c>
    </row>
    <row r="211" customFormat="false" ht="12.75" hidden="false" customHeight="true" outlineLevel="0" collapsed="false">
      <c r="A211" s="1" t="s">
        <v>36</v>
      </c>
      <c r="B211" s="1" t="s">
        <v>37</v>
      </c>
      <c r="C211" s="12" t="s">
        <v>747</v>
      </c>
      <c r="D211" s="12" t="s">
        <v>740</v>
      </c>
      <c r="E211" s="1" t="s">
        <v>39</v>
      </c>
      <c r="F211" s="1" t="s">
        <v>40</v>
      </c>
      <c r="G211" s="1" t="s">
        <v>743</v>
      </c>
      <c r="H211" s="2" t="n">
        <v>33716</v>
      </c>
      <c r="I211" s="3" t="s">
        <v>45</v>
      </c>
      <c r="J211" s="3" t="s">
        <v>45</v>
      </c>
      <c r="K211" s="3" t="s">
        <v>45</v>
      </c>
      <c r="L211" s="3" t="s">
        <v>45</v>
      </c>
      <c r="M211" s="3" t="s">
        <v>45</v>
      </c>
      <c r="N211" s="24" t="s">
        <v>45</v>
      </c>
      <c r="O211" s="2" t="n">
        <v>35460</v>
      </c>
      <c r="P211" s="2" t="n">
        <v>35460</v>
      </c>
      <c r="Q211" s="19" t="s">
        <v>118</v>
      </c>
      <c r="R211" s="19" t="s">
        <v>118</v>
      </c>
      <c r="S211" s="2" t="s">
        <v>45</v>
      </c>
      <c r="T211" s="1" t="s">
        <v>45</v>
      </c>
      <c r="U211" s="4" t="s">
        <v>45</v>
      </c>
      <c r="V211" s="5" t="s">
        <v>45</v>
      </c>
      <c r="W211" s="1" t="s">
        <v>45</v>
      </c>
      <c r="X211" s="15" t="s">
        <v>45</v>
      </c>
      <c r="Y211" s="15" t="s">
        <v>45</v>
      </c>
      <c r="Z211" s="15" t="s">
        <v>45</v>
      </c>
      <c r="AA211" s="1" t="s">
        <v>45</v>
      </c>
      <c r="AB211" s="19" t="s">
        <v>744</v>
      </c>
      <c r="AC211" s="15" t="s">
        <v>45</v>
      </c>
      <c r="AD211" s="15" t="s">
        <v>45</v>
      </c>
      <c r="AE211" s="15" t="s">
        <v>45</v>
      </c>
      <c r="AF211" s="15" t="s">
        <v>45</v>
      </c>
      <c r="AG211" s="19" t="s">
        <v>45</v>
      </c>
      <c r="AH211" s="1" t="s">
        <v>745</v>
      </c>
    </row>
    <row r="212" customFormat="false" ht="12.75" hidden="false" customHeight="true" outlineLevel="0" collapsed="false">
      <c r="A212" s="1" t="s">
        <v>36</v>
      </c>
      <c r="B212" s="1" t="s">
        <v>37</v>
      </c>
      <c r="C212" s="12" t="s">
        <v>748</v>
      </c>
      <c r="D212" s="12" t="s">
        <v>748</v>
      </c>
      <c r="E212" s="1" t="s">
        <v>59</v>
      </c>
      <c r="F212" s="1" t="s">
        <v>60</v>
      </c>
      <c r="G212" s="1" t="s">
        <v>749</v>
      </c>
      <c r="H212" s="2" t="n">
        <v>33719</v>
      </c>
      <c r="I212" s="3" t="n">
        <v>34213</v>
      </c>
      <c r="J212" s="3" t="n">
        <v>34213</v>
      </c>
      <c r="K212" s="19" t="s">
        <v>42</v>
      </c>
      <c r="L212" s="19" t="s">
        <v>42</v>
      </c>
      <c r="M212" s="3" t="n">
        <v>34213</v>
      </c>
      <c r="N212" s="1" t="s">
        <v>75</v>
      </c>
      <c r="O212" s="2" t="n">
        <v>34397</v>
      </c>
      <c r="P212" s="2" t="n">
        <v>34397</v>
      </c>
      <c r="Q212" s="19" t="s">
        <v>42</v>
      </c>
      <c r="R212" s="19" t="s">
        <v>42</v>
      </c>
      <c r="S212" s="2" t="n">
        <v>34397</v>
      </c>
      <c r="T212" s="1" t="s">
        <v>75</v>
      </c>
      <c r="U212" s="4" t="n">
        <v>38618</v>
      </c>
      <c r="V212" s="14" t="n">
        <f aca="false">YEAR(U212)</f>
        <v>2005</v>
      </c>
      <c r="W212" s="1" t="s">
        <v>75</v>
      </c>
      <c r="X212" s="15" t="s">
        <v>45</v>
      </c>
      <c r="Y212" s="15" t="s">
        <v>45</v>
      </c>
      <c r="Z212" s="15" t="s">
        <v>45</v>
      </c>
      <c r="AA212" s="1" t="s">
        <v>45</v>
      </c>
      <c r="AB212" s="19" t="s">
        <v>750</v>
      </c>
      <c r="AC212" s="15" t="s">
        <v>751</v>
      </c>
      <c r="AD212" s="15" t="s">
        <v>752</v>
      </c>
      <c r="AE212" s="15" t="s">
        <v>45</v>
      </c>
      <c r="AF212" s="15" t="n">
        <v>37.8</v>
      </c>
      <c r="AG212" s="19" t="s">
        <v>753</v>
      </c>
      <c r="AH212" s="1" t="s">
        <v>754</v>
      </c>
    </row>
    <row r="213" customFormat="false" ht="12.75" hidden="false" customHeight="true" outlineLevel="0" collapsed="false">
      <c r="A213" s="1" t="s">
        <v>36</v>
      </c>
      <c r="B213" s="1" t="s">
        <v>37</v>
      </c>
      <c r="C213" s="12" t="s">
        <v>755</v>
      </c>
      <c r="D213" s="12" t="s">
        <v>755</v>
      </c>
      <c r="E213" s="1" t="s">
        <v>59</v>
      </c>
      <c r="F213" s="1" t="s">
        <v>60</v>
      </c>
      <c r="G213" s="1" t="s">
        <v>369</v>
      </c>
      <c r="H213" s="2" t="n">
        <v>33736</v>
      </c>
      <c r="I213" s="3" t="n">
        <v>34218</v>
      </c>
      <c r="J213" s="3" t="n">
        <v>34218</v>
      </c>
      <c r="K213" s="19" t="s">
        <v>42</v>
      </c>
      <c r="L213" s="19" t="s">
        <v>42</v>
      </c>
      <c r="M213" s="3" t="n">
        <v>34218</v>
      </c>
      <c r="N213" s="1" t="s">
        <v>43</v>
      </c>
      <c r="O213" s="2" t="n">
        <v>34325</v>
      </c>
      <c r="P213" s="2" t="n">
        <v>34325</v>
      </c>
      <c r="Q213" s="19" t="s">
        <v>42</v>
      </c>
      <c r="R213" s="19" t="s">
        <v>42</v>
      </c>
      <c r="S213" s="2" t="n">
        <v>34325</v>
      </c>
      <c r="T213" s="1" t="s">
        <v>43</v>
      </c>
      <c r="U213" s="4" t="n">
        <v>36147</v>
      </c>
      <c r="V213" s="14" t="n">
        <f aca="false">YEAR(U213)</f>
        <v>1998</v>
      </c>
      <c r="W213" s="1" t="s">
        <v>43</v>
      </c>
      <c r="X213" s="15" t="s">
        <v>45</v>
      </c>
      <c r="Y213" s="15" t="s">
        <v>45</v>
      </c>
      <c r="Z213" s="15" t="s">
        <v>45</v>
      </c>
      <c r="AA213" s="1" t="s">
        <v>45</v>
      </c>
      <c r="AB213" s="19" t="s">
        <v>756</v>
      </c>
      <c r="AC213" s="15" t="s">
        <v>43</v>
      </c>
      <c r="AD213" s="15" t="s">
        <v>43</v>
      </c>
      <c r="AE213" s="15" t="s">
        <v>43</v>
      </c>
      <c r="AF213" s="15" t="n">
        <v>18.6</v>
      </c>
      <c r="AG213" s="19" t="s">
        <v>757</v>
      </c>
      <c r="AH213" s="1" t="s">
        <v>758</v>
      </c>
    </row>
    <row r="214" customFormat="false" ht="12.75" hidden="false" customHeight="true" outlineLevel="0" collapsed="false">
      <c r="A214" s="1" t="s">
        <v>36</v>
      </c>
      <c r="B214" s="1" t="s">
        <v>37</v>
      </c>
      <c r="C214" s="12" t="s">
        <v>759</v>
      </c>
      <c r="D214" s="12" t="s">
        <v>759</v>
      </c>
      <c r="E214" s="1" t="s">
        <v>217</v>
      </c>
      <c r="F214" s="1" t="s">
        <v>218</v>
      </c>
      <c r="G214" s="1" t="s">
        <v>182</v>
      </c>
      <c r="H214" s="2" t="n">
        <v>33767</v>
      </c>
      <c r="I214" s="3" t="s">
        <v>45</v>
      </c>
      <c r="J214" s="3" t="s">
        <v>45</v>
      </c>
      <c r="K214" s="3" t="s">
        <v>45</v>
      </c>
      <c r="L214" s="3" t="s">
        <v>45</v>
      </c>
      <c r="M214" s="3" t="s">
        <v>45</v>
      </c>
      <c r="N214" s="24" t="s">
        <v>45</v>
      </c>
      <c r="O214" s="2" t="n">
        <v>34169</v>
      </c>
      <c r="P214" s="2" t="n">
        <v>34169</v>
      </c>
      <c r="Q214" s="19" t="s">
        <v>269</v>
      </c>
      <c r="R214" s="19" t="s">
        <v>269</v>
      </c>
      <c r="S214" s="2" t="s">
        <v>45</v>
      </c>
      <c r="T214" s="1" t="s">
        <v>45</v>
      </c>
      <c r="U214" s="4" t="s">
        <v>45</v>
      </c>
      <c r="V214" s="5" t="s">
        <v>45</v>
      </c>
      <c r="W214" s="1" t="s">
        <v>45</v>
      </c>
      <c r="X214" s="15" t="s">
        <v>45</v>
      </c>
      <c r="Y214" s="15" t="s">
        <v>45</v>
      </c>
      <c r="Z214" s="15" t="s">
        <v>45</v>
      </c>
      <c r="AA214" s="1" t="s">
        <v>45</v>
      </c>
      <c r="AB214" s="19" t="s">
        <v>760</v>
      </c>
      <c r="AC214" s="15" t="s">
        <v>45</v>
      </c>
      <c r="AD214" s="15" t="s">
        <v>45</v>
      </c>
      <c r="AE214" s="15" t="s">
        <v>45</v>
      </c>
      <c r="AF214" s="15" t="s">
        <v>45</v>
      </c>
      <c r="AG214" s="19" t="s">
        <v>45</v>
      </c>
      <c r="AH214" s="1" t="s">
        <v>761</v>
      </c>
      <c r="AI214" s="1" t="s">
        <v>762</v>
      </c>
    </row>
    <row r="215" customFormat="false" ht="12.75" hidden="false" customHeight="true" outlineLevel="0" collapsed="false">
      <c r="A215" s="1" t="s">
        <v>36</v>
      </c>
      <c r="B215" s="1" t="s">
        <v>37</v>
      </c>
      <c r="C215" s="12" t="s">
        <v>763</v>
      </c>
      <c r="D215" s="12" t="s">
        <v>759</v>
      </c>
      <c r="E215" s="1" t="s">
        <v>724</v>
      </c>
      <c r="F215" s="1" t="s">
        <v>725</v>
      </c>
      <c r="G215" s="1" t="s">
        <v>182</v>
      </c>
      <c r="H215" s="2" t="n">
        <v>33767</v>
      </c>
      <c r="I215" s="3" t="s">
        <v>45</v>
      </c>
      <c r="J215" s="3" t="s">
        <v>45</v>
      </c>
      <c r="K215" s="3" t="s">
        <v>45</v>
      </c>
      <c r="L215" s="3" t="s">
        <v>45</v>
      </c>
      <c r="M215" s="3" t="s">
        <v>45</v>
      </c>
      <c r="N215" s="24" t="s">
        <v>45</v>
      </c>
      <c r="O215" s="2" t="n">
        <v>34169</v>
      </c>
      <c r="P215" s="2" t="n">
        <v>34169</v>
      </c>
      <c r="Q215" s="19" t="s">
        <v>269</v>
      </c>
      <c r="R215" s="19" t="s">
        <v>269</v>
      </c>
      <c r="S215" s="2" t="s">
        <v>45</v>
      </c>
      <c r="T215" s="1" t="s">
        <v>45</v>
      </c>
      <c r="U215" s="4" t="s">
        <v>45</v>
      </c>
      <c r="V215" s="5" t="s">
        <v>45</v>
      </c>
      <c r="W215" s="1" t="s">
        <v>45</v>
      </c>
      <c r="X215" s="15" t="s">
        <v>45</v>
      </c>
      <c r="Y215" s="15" t="s">
        <v>45</v>
      </c>
      <c r="Z215" s="15" t="s">
        <v>45</v>
      </c>
      <c r="AA215" s="1" t="s">
        <v>45</v>
      </c>
      <c r="AB215" s="19" t="s">
        <v>760</v>
      </c>
      <c r="AC215" s="15" t="s">
        <v>45</v>
      </c>
      <c r="AD215" s="15" t="s">
        <v>45</v>
      </c>
      <c r="AE215" s="15" t="s">
        <v>45</v>
      </c>
      <c r="AF215" s="15" t="s">
        <v>45</v>
      </c>
      <c r="AG215" s="19" t="s">
        <v>45</v>
      </c>
      <c r="AH215" s="1" t="s">
        <v>761</v>
      </c>
      <c r="AI215" s="1" t="s">
        <v>762</v>
      </c>
    </row>
    <row r="216" customFormat="false" ht="12.75" hidden="false" customHeight="true" outlineLevel="0" collapsed="false">
      <c r="A216" s="1" t="s">
        <v>36</v>
      </c>
      <c r="B216" s="1" t="s">
        <v>37</v>
      </c>
      <c r="C216" s="12" t="s">
        <v>764</v>
      </c>
      <c r="D216" s="12" t="s">
        <v>759</v>
      </c>
      <c r="E216" s="1" t="s">
        <v>147</v>
      </c>
      <c r="F216" s="1" t="s">
        <v>148</v>
      </c>
      <c r="G216" s="1" t="s">
        <v>182</v>
      </c>
      <c r="H216" s="2" t="n">
        <v>33767</v>
      </c>
      <c r="I216" s="3" t="s">
        <v>45</v>
      </c>
      <c r="J216" s="3" t="s">
        <v>45</v>
      </c>
      <c r="K216" s="3" t="s">
        <v>45</v>
      </c>
      <c r="L216" s="3" t="s">
        <v>45</v>
      </c>
      <c r="M216" s="3" t="s">
        <v>45</v>
      </c>
      <c r="N216" s="24" t="s">
        <v>45</v>
      </c>
      <c r="O216" s="2" t="n">
        <v>34169</v>
      </c>
      <c r="P216" s="2" t="n">
        <v>34169</v>
      </c>
      <c r="Q216" s="19" t="s">
        <v>269</v>
      </c>
      <c r="R216" s="19" t="s">
        <v>269</v>
      </c>
      <c r="S216" s="2" t="s">
        <v>45</v>
      </c>
      <c r="T216" s="1" t="s">
        <v>45</v>
      </c>
      <c r="U216" s="4" t="s">
        <v>45</v>
      </c>
      <c r="V216" s="5" t="s">
        <v>45</v>
      </c>
      <c r="W216" s="1" t="s">
        <v>45</v>
      </c>
      <c r="X216" s="15" t="s">
        <v>45</v>
      </c>
      <c r="Y216" s="15" t="s">
        <v>45</v>
      </c>
      <c r="Z216" s="15" t="s">
        <v>45</v>
      </c>
      <c r="AA216" s="1" t="s">
        <v>45</v>
      </c>
      <c r="AB216" s="19" t="s">
        <v>760</v>
      </c>
      <c r="AC216" s="15" t="s">
        <v>45</v>
      </c>
      <c r="AD216" s="15" t="s">
        <v>45</v>
      </c>
      <c r="AE216" s="15" t="s">
        <v>45</v>
      </c>
      <c r="AF216" s="15" t="s">
        <v>45</v>
      </c>
      <c r="AG216" s="19" t="s">
        <v>45</v>
      </c>
      <c r="AH216" s="1" t="s">
        <v>761</v>
      </c>
      <c r="AI216" s="1" t="s">
        <v>762</v>
      </c>
    </row>
    <row r="217" customFormat="false" ht="12.75" hidden="false" customHeight="true" outlineLevel="0" collapsed="false">
      <c r="A217" s="1" t="s">
        <v>36</v>
      </c>
      <c r="B217" s="1" t="s">
        <v>37</v>
      </c>
      <c r="C217" s="12" t="s">
        <v>765</v>
      </c>
      <c r="D217" s="12" t="s">
        <v>765</v>
      </c>
      <c r="E217" s="1" t="s">
        <v>63</v>
      </c>
      <c r="F217" s="1" t="s">
        <v>64</v>
      </c>
      <c r="G217" s="1" t="s">
        <v>654</v>
      </c>
      <c r="H217" s="2" t="n">
        <v>33794</v>
      </c>
      <c r="I217" s="3" t="n">
        <v>34232</v>
      </c>
      <c r="J217" s="3" t="n">
        <v>34232</v>
      </c>
      <c r="K217" s="19" t="s">
        <v>42</v>
      </c>
      <c r="L217" s="19" t="s">
        <v>42</v>
      </c>
      <c r="M217" s="3" t="n">
        <v>34232</v>
      </c>
      <c r="N217" s="1" t="s">
        <v>44</v>
      </c>
      <c r="O217" s="2" t="n">
        <v>34410</v>
      </c>
      <c r="P217" s="2" t="n">
        <v>34410</v>
      </c>
      <c r="Q217" s="19" t="s">
        <v>42</v>
      </c>
      <c r="R217" s="19" t="s">
        <v>42</v>
      </c>
      <c r="S217" s="2" t="n">
        <v>34410</v>
      </c>
      <c r="T217" s="1" t="s">
        <v>44</v>
      </c>
      <c r="U217" s="4" t="n">
        <v>36225</v>
      </c>
      <c r="V217" s="5" t="n">
        <v>1999</v>
      </c>
      <c r="W217" s="1" t="s">
        <v>44</v>
      </c>
      <c r="X217" s="15" t="s">
        <v>45</v>
      </c>
      <c r="Y217" s="15" t="s">
        <v>45</v>
      </c>
      <c r="Z217" s="15" t="s">
        <v>45</v>
      </c>
      <c r="AA217" s="1" t="s">
        <v>45</v>
      </c>
      <c r="AB217" s="19" t="s">
        <v>766</v>
      </c>
      <c r="AC217" s="15" t="n">
        <v>47.4</v>
      </c>
      <c r="AD217" s="15" t="n">
        <v>47.4</v>
      </c>
      <c r="AE217" s="15" t="s">
        <v>45</v>
      </c>
      <c r="AF217" s="15" t="s">
        <v>45</v>
      </c>
      <c r="AG217" s="19" t="s">
        <v>767</v>
      </c>
      <c r="AH217" s="1" t="s">
        <v>768</v>
      </c>
    </row>
    <row r="218" customFormat="false" ht="12.75" hidden="false" customHeight="true" outlineLevel="0" collapsed="false">
      <c r="A218" s="1" t="s">
        <v>36</v>
      </c>
      <c r="B218" s="1" t="s">
        <v>37</v>
      </c>
      <c r="C218" s="12" t="s">
        <v>769</v>
      </c>
      <c r="D218" s="12" t="s">
        <v>765</v>
      </c>
      <c r="E218" s="1" t="s">
        <v>59</v>
      </c>
      <c r="F218" s="1" t="s">
        <v>60</v>
      </c>
      <c r="G218" s="1" t="s">
        <v>654</v>
      </c>
      <c r="H218" s="2" t="n">
        <v>33794</v>
      </c>
      <c r="I218" s="3" t="n">
        <v>34232</v>
      </c>
      <c r="J218" s="3" t="n">
        <v>34232</v>
      </c>
      <c r="K218" s="19" t="s">
        <v>42</v>
      </c>
      <c r="L218" s="19" t="s">
        <v>42</v>
      </c>
      <c r="M218" s="3" t="n">
        <v>34232</v>
      </c>
      <c r="N218" s="1" t="s">
        <v>44</v>
      </c>
      <c r="O218" s="2" t="n">
        <v>34410</v>
      </c>
      <c r="P218" s="2" t="n">
        <v>34410</v>
      </c>
      <c r="Q218" s="19" t="s">
        <v>42</v>
      </c>
      <c r="R218" s="19" t="s">
        <v>42</v>
      </c>
      <c r="S218" s="2" t="n">
        <v>34410</v>
      </c>
      <c r="T218" s="1" t="s">
        <v>44</v>
      </c>
      <c r="U218" s="2" t="n">
        <v>36973</v>
      </c>
      <c r="V218" s="14" t="n">
        <f aca="false">YEAR(U218)</f>
        <v>2001</v>
      </c>
      <c r="W218" s="1" t="s">
        <v>44</v>
      </c>
      <c r="X218" s="15" t="s">
        <v>45</v>
      </c>
      <c r="Y218" s="15" t="s">
        <v>45</v>
      </c>
      <c r="Z218" s="15" t="s">
        <v>45</v>
      </c>
      <c r="AA218" s="1" t="s">
        <v>45</v>
      </c>
      <c r="AB218" s="19" t="s">
        <v>766</v>
      </c>
      <c r="AC218" s="15" t="n">
        <v>49.7</v>
      </c>
      <c r="AD218" s="15" t="n">
        <v>49.7</v>
      </c>
      <c r="AE218" s="15" t="s">
        <v>45</v>
      </c>
      <c r="AF218" s="15" t="s">
        <v>45</v>
      </c>
      <c r="AG218" s="19" t="s">
        <v>767</v>
      </c>
      <c r="AH218" s="1" t="s">
        <v>768</v>
      </c>
    </row>
    <row r="219" customFormat="false" ht="12.75" hidden="false" customHeight="true" outlineLevel="0" collapsed="false">
      <c r="A219" s="1" t="s">
        <v>36</v>
      </c>
      <c r="B219" s="1" t="s">
        <v>37</v>
      </c>
      <c r="C219" s="12" t="s">
        <v>770</v>
      </c>
      <c r="D219" s="12" t="s">
        <v>770</v>
      </c>
      <c r="E219" s="1" t="s">
        <v>63</v>
      </c>
      <c r="F219" s="1" t="s">
        <v>64</v>
      </c>
      <c r="G219" s="1" t="s">
        <v>771</v>
      </c>
      <c r="H219" s="2" t="n">
        <v>33810</v>
      </c>
      <c r="I219" s="3" t="s">
        <v>45</v>
      </c>
      <c r="J219" s="3" t="s">
        <v>45</v>
      </c>
      <c r="K219" s="3" t="s">
        <v>45</v>
      </c>
      <c r="L219" s="3" t="s">
        <v>45</v>
      </c>
      <c r="M219" s="3" t="s">
        <v>45</v>
      </c>
      <c r="N219" s="24" t="s">
        <v>45</v>
      </c>
      <c r="O219" s="2" t="n">
        <v>34101</v>
      </c>
      <c r="P219" s="2" t="n">
        <v>34101</v>
      </c>
      <c r="Q219" s="19" t="s">
        <v>118</v>
      </c>
      <c r="R219" s="19" t="s">
        <v>118</v>
      </c>
      <c r="S219" s="2" t="s">
        <v>45</v>
      </c>
      <c r="T219" s="1" t="s">
        <v>45</v>
      </c>
      <c r="U219" s="4" t="s">
        <v>45</v>
      </c>
      <c r="V219" s="5" t="s">
        <v>45</v>
      </c>
      <c r="W219" s="1" t="s">
        <v>45</v>
      </c>
      <c r="X219" s="15" t="s">
        <v>45</v>
      </c>
      <c r="Y219" s="15" t="s">
        <v>45</v>
      </c>
      <c r="Z219" s="15" t="s">
        <v>45</v>
      </c>
      <c r="AA219" s="1" t="s">
        <v>45</v>
      </c>
      <c r="AB219" s="19" t="s">
        <v>772</v>
      </c>
      <c r="AC219" s="15" t="s">
        <v>45</v>
      </c>
      <c r="AD219" s="15" t="s">
        <v>45</v>
      </c>
      <c r="AE219" s="15" t="s">
        <v>45</v>
      </c>
      <c r="AF219" s="15" t="s">
        <v>45</v>
      </c>
      <c r="AG219" s="19" t="s">
        <v>45</v>
      </c>
      <c r="AH219" s="1" t="s">
        <v>773</v>
      </c>
    </row>
    <row r="220" customFormat="false" ht="12.75" hidden="false" customHeight="true" outlineLevel="0" collapsed="false">
      <c r="A220" s="1" t="s">
        <v>36</v>
      </c>
      <c r="B220" s="1" t="s">
        <v>37</v>
      </c>
      <c r="C220" s="12" t="s">
        <v>774</v>
      </c>
      <c r="D220" s="12" t="s">
        <v>774</v>
      </c>
      <c r="E220" s="1" t="s">
        <v>775</v>
      </c>
      <c r="F220" s="1" t="s">
        <v>776</v>
      </c>
      <c r="G220" s="1" t="s">
        <v>777</v>
      </c>
      <c r="H220" s="2" t="n">
        <v>33817</v>
      </c>
      <c r="I220" s="3" t="n">
        <v>34058</v>
      </c>
      <c r="J220" s="3" t="n">
        <v>34058</v>
      </c>
      <c r="K220" s="19" t="s">
        <v>42</v>
      </c>
      <c r="L220" s="19" t="s">
        <v>42</v>
      </c>
      <c r="M220" s="3" t="n">
        <v>34058</v>
      </c>
      <c r="N220" s="1" t="s">
        <v>75</v>
      </c>
      <c r="O220" s="2" t="n">
        <v>34240</v>
      </c>
      <c r="P220" s="2" t="n">
        <v>34240</v>
      </c>
      <c r="Q220" s="30" t="s">
        <v>42</v>
      </c>
      <c r="R220" s="30" t="s">
        <v>42</v>
      </c>
      <c r="S220" s="2" t="n">
        <v>34240</v>
      </c>
      <c r="T220" s="1" t="s">
        <v>75</v>
      </c>
      <c r="U220" s="4" t="n">
        <v>36610</v>
      </c>
      <c r="V220" s="5" t="n">
        <v>2000</v>
      </c>
      <c r="W220" s="1" t="s">
        <v>75</v>
      </c>
      <c r="X220" s="15" t="s">
        <v>45</v>
      </c>
      <c r="Y220" s="15" t="s">
        <v>45</v>
      </c>
      <c r="Z220" s="15" t="s">
        <v>45</v>
      </c>
      <c r="AA220" s="1" t="s">
        <v>45</v>
      </c>
      <c r="AB220" s="19" t="s">
        <v>43</v>
      </c>
      <c r="AC220" s="15" t="s">
        <v>778</v>
      </c>
      <c r="AD220" s="15" t="s">
        <v>779</v>
      </c>
      <c r="AE220" s="15" t="s">
        <v>45</v>
      </c>
      <c r="AF220" s="15" t="n">
        <v>44.89</v>
      </c>
      <c r="AG220" s="19" t="s">
        <v>780</v>
      </c>
      <c r="AH220" s="1" t="s">
        <v>781</v>
      </c>
    </row>
    <row r="221" customFormat="false" ht="12.75" hidden="false" customHeight="true" outlineLevel="0" collapsed="false">
      <c r="A221" s="1" t="s">
        <v>36</v>
      </c>
      <c r="B221" s="1" t="s">
        <v>37</v>
      </c>
      <c r="C221" s="12" t="s">
        <v>782</v>
      </c>
      <c r="D221" s="12" t="s">
        <v>774</v>
      </c>
      <c r="E221" s="1" t="s">
        <v>98</v>
      </c>
      <c r="F221" s="1" t="s">
        <v>99</v>
      </c>
      <c r="G221" s="1" t="s">
        <v>777</v>
      </c>
      <c r="H221" s="2" t="n">
        <v>33817</v>
      </c>
      <c r="I221" s="3" t="n">
        <v>34058</v>
      </c>
      <c r="J221" s="3" t="n">
        <v>34058</v>
      </c>
      <c r="K221" s="19" t="s">
        <v>42</v>
      </c>
      <c r="L221" s="19" t="s">
        <v>42</v>
      </c>
      <c r="M221" s="3" t="n">
        <v>34058</v>
      </c>
      <c r="N221" s="1" t="s">
        <v>75</v>
      </c>
      <c r="O221" s="2" t="n">
        <v>34240</v>
      </c>
      <c r="P221" s="2" t="n">
        <v>34240</v>
      </c>
      <c r="Q221" s="30" t="s">
        <v>42</v>
      </c>
      <c r="R221" s="30" t="s">
        <v>42</v>
      </c>
      <c r="S221" s="2" t="n">
        <v>34240</v>
      </c>
      <c r="T221" s="1" t="s">
        <v>75</v>
      </c>
      <c r="U221" s="4" t="n">
        <v>36610</v>
      </c>
      <c r="V221" s="5" t="n">
        <v>2000</v>
      </c>
      <c r="W221" s="1" t="s">
        <v>75</v>
      </c>
      <c r="X221" s="15" t="s">
        <v>45</v>
      </c>
      <c r="Y221" s="15" t="s">
        <v>45</v>
      </c>
      <c r="Z221" s="15" t="s">
        <v>45</v>
      </c>
      <c r="AA221" s="1" t="s">
        <v>45</v>
      </c>
      <c r="AB221" s="19" t="s">
        <v>43</v>
      </c>
      <c r="AC221" s="15" t="s">
        <v>778</v>
      </c>
      <c r="AD221" s="15" t="s">
        <v>779</v>
      </c>
      <c r="AE221" s="15" t="s">
        <v>45</v>
      </c>
      <c r="AF221" s="15" t="n">
        <v>44.89</v>
      </c>
      <c r="AG221" s="19" t="s">
        <v>780</v>
      </c>
      <c r="AH221" s="1" t="s">
        <v>781</v>
      </c>
    </row>
    <row r="222" customFormat="false" ht="12.75" hidden="false" customHeight="true" outlineLevel="0" collapsed="false">
      <c r="A222" s="1" t="s">
        <v>36</v>
      </c>
      <c r="B222" s="1" t="s">
        <v>37</v>
      </c>
      <c r="C222" s="12" t="s">
        <v>783</v>
      </c>
      <c r="D222" s="12" t="s">
        <v>774</v>
      </c>
      <c r="E222" s="1" t="s">
        <v>592</v>
      </c>
      <c r="F222" s="1" t="s">
        <v>593</v>
      </c>
      <c r="G222" s="1" t="s">
        <v>777</v>
      </c>
      <c r="H222" s="2" t="n">
        <v>33817</v>
      </c>
      <c r="I222" s="3" t="n">
        <v>34058</v>
      </c>
      <c r="J222" s="3" t="n">
        <v>34058</v>
      </c>
      <c r="K222" s="19" t="s">
        <v>42</v>
      </c>
      <c r="L222" s="19" t="s">
        <v>42</v>
      </c>
      <c r="M222" s="3" t="n">
        <v>34058</v>
      </c>
      <c r="N222" s="1" t="s">
        <v>75</v>
      </c>
      <c r="O222" s="2" t="n">
        <v>34240</v>
      </c>
      <c r="P222" s="2" t="n">
        <v>34240</v>
      </c>
      <c r="Q222" s="30" t="s">
        <v>42</v>
      </c>
      <c r="R222" s="30" t="s">
        <v>42</v>
      </c>
      <c r="S222" s="2" t="n">
        <v>34240</v>
      </c>
      <c r="T222" s="1" t="s">
        <v>75</v>
      </c>
      <c r="U222" s="2" t="n">
        <v>36106</v>
      </c>
      <c r="V222" s="14" t="n">
        <f aca="false">YEAR(U222)</f>
        <v>1998</v>
      </c>
      <c r="W222" s="1" t="s">
        <v>75</v>
      </c>
      <c r="X222" s="15" t="s">
        <v>45</v>
      </c>
      <c r="Y222" s="15" t="s">
        <v>45</v>
      </c>
      <c r="Z222" s="15" t="s">
        <v>45</v>
      </c>
      <c r="AA222" s="1" t="s">
        <v>45</v>
      </c>
      <c r="AB222" s="19" t="s">
        <v>43</v>
      </c>
      <c r="AC222" s="15" t="s">
        <v>778</v>
      </c>
      <c r="AD222" s="15" t="s">
        <v>779</v>
      </c>
      <c r="AE222" s="15" t="s">
        <v>45</v>
      </c>
      <c r="AF222" s="15" t="n">
        <v>44.89</v>
      </c>
      <c r="AG222" s="19" t="s">
        <v>780</v>
      </c>
      <c r="AH222" s="1" t="s">
        <v>781</v>
      </c>
    </row>
    <row r="223" customFormat="false" ht="12.75" hidden="false" customHeight="true" outlineLevel="0" collapsed="false">
      <c r="A223" s="1" t="s">
        <v>36</v>
      </c>
      <c r="B223" s="1" t="s">
        <v>37</v>
      </c>
      <c r="C223" s="12" t="s">
        <v>784</v>
      </c>
      <c r="D223" s="12" t="s">
        <v>784</v>
      </c>
      <c r="E223" s="1" t="s">
        <v>59</v>
      </c>
      <c r="F223" s="1" t="s">
        <v>60</v>
      </c>
      <c r="G223" s="1" t="s">
        <v>785</v>
      </c>
      <c r="H223" s="2" t="n">
        <v>33817</v>
      </c>
      <c r="I223" s="3" t="s">
        <v>45</v>
      </c>
      <c r="J223" s="3" t="s">
        <v>45</v>
      </c>
      <c r="K223" s="3" t="s">
        <v>45</v>
      </c>
      <c r="L223" s="3" t="s">
        <v>45</v>
      </c>
      <c r="M223" s="3" t="s">
        <v>45</v>
      </c>
      <c r="N223" s="24" t="s">
        <v>45</v>
      </c>
      <c r="O223" s="2" t="n">
        <v>34344</v>
      </c>
      <c r="P223" s="2" t="n">
        <v>34344</v>
      </c>
      <c r="Q223" s="19" t="s">
        <v>118</v>
      </c>
      <c r="R223" s="19" t="s">
        <v>118</v>
      </c>
      <c r="S223" s="2" t="s">
        <v>45</v>
      </c>
      <c r="T223" s="1" t="s">
        <v>45</v>
      </c>
      <c r="U223" s="4" t="s">
        <v>45</v>
      </c>
      <c r="V223" s="5" t="s">
        <v>45</v>
      </c>
      <c r="W223" s="1" t="s">
        <v>45</v>
      </c>
      <c r="X223" s="15" t="s">
        <v>45</v>
      </c>
      <c r="Y223" s="15" t="s">
        <v>45</v>
      </c>
      <c r="Z223" s="15" t="s">
        <v>45</v>
      </c>
      <c r="AA223" s="1" t="s">
        <v>45</v>
      </c>
      <c r="AB223" s="19" t="s">
        <v>786</v>
      </c>
      <c r="AC223" s="15" t="s">
        <v>45</v>
      </c>
      <c r="AD223" s="15" t="s">
        <v>45</v>
      </c>
      <c r="AE223" s="15" t="s">
        <v>45</v>
      </c>
      <c r="AF223" s="15" t="s">
        <v>45</v>
      </c>
      <c r="AG223" s="19" t="s">
        <v>45</v>
      </c>
      <c r="AH223" s="1" t="s">
        <v>787</v>
      </c>
    </row>
    <row r="224" customFormat="false" ht="12.75" hidden="false" customHeight="true" outlineLevel="0" collapsed="false">
      <c r="A224" s="1" t="s">
        <v>36</v>
      </c>
      <c r="B224" s="1" t="s">
        <v>37</v>
      </c>
      <c r="C224" s="12" t="s">
        <v>788</v>
      </c>
      <c r="D224" s="12" t="s">
        <v>788</v>
      </c>
      <c r="E224" s="1" t="s">
        <v>151</v>
      </c>
      <c r="F224" s="1" t="s">
        <v>151</v>
      </c>
      <c r="G224" s="1" t="s">
        <v>789</v>
      </c>
      <c r="H224" s="2" t="n">
        <v>33824</v>
      </c>
      <c r="I224" s="3" t="n">
        <v>34180</v>
      </c>
      <c r="J224" s="3" t="n">
        <v>34180</v>
      </c>
      <c r="K224" s="19" t="s">
        <v>42</v>
      </c>
      <c r="L224" s="19" t="s">
        <v>42</v>
      </c>
      <c r="M224" s="3" t="n">
        <v>34180</v>
      </c>
      <c r="N224" s="1" t="s">
        <v>560</v>
      </c>
      <c r="O224" s="2" t="n">
        <v>34366</v>
      </c>
      <c r="P224" s="2" t="n">
        <v>34366</v>
      </c>
      <c r="Q224" s="19" t="s">
        <v>42</v>
      </c>
      <c r="R224" s="19" t="s">
        <v>42</v>
      </c>
      <c r="S224" s="2" t="n">
        <v>34366</v>
      </c>
      <c r="T224" s="1" t="s">
        <v>560</v>
      </c>
      <c r="U224" s="4" t="s">
        <v>335</v>
      </c>
      <c r="V224" s="5" t="s">
        <v>335</v>
      </c>
      <c r="W224" s="1" t="s">
        <v>560</v>
      </c>
      <c r="X224" s="15" t="s">
        <v>45</v>
      </c>
      <c r="Y224" s="15" t="s">
        <v>45</v>
      </c>
      <c r="Z224" s="15" t="s">
        <v>45</v>
      </c>
      <c r="AA224" s="1" t="s">
        <v>45</v>
      </c>
      <c r="AB224" s="19" t="s">
        <v>790</v>
      </c>
      <c r="AC224" s="15" t="s">
        <v>462</v>
      </c>
      <c r="AD224" s="15" t="s">
        <v>462</v>
      </c>
      <c r="AE224" s="15" t="s">
        <v>45</v>
      </c>
      <c r="AF224" s="15" t="s">
        <v>45</v>
      </c>
      <c r="AG224" s="19" t="s">
        <v>791</v>
      </c>
      <c r="AH224" s="1" t="s">
        <v>792</v>
      </c>
      <c r="AI224" s="1" t="s">
        <v>793</v>
      </c>
    </row>
    <row r="225" customFormat="false" ht="12.75" hidden="false" customHeight="true" outlineLevel="0" collapsed="false">
      <c r="A225" s="1" t="s">
        <v>36</v>
      </c>
      <c r="B225" s="1" t="s">
        <v>37</v>
      </c>
      <c r="C225" s="12" t="s">
        <v>794</v>
      </c>
      <c r="D225" s="12" t="s">
        <v>794</v>
      </c>
      <c r="E225" s="1" t="s">
        <v>98</v>
      </c>
      <c r="F225" s="1" t="s">
        <v>99</v>
      </c>
      <c r="G225" s="1" t="s">
        <v>795</v>
      </c>
      <c r="H225" s="2" t="n">
        <v>33865</v>
      </c>
      <c r="I225" s="3" t="n">
        <v>34240</v>
      </c>
      <c r="J225" s="3" t="n">
        <v>34240</v>
      </c>
      <c r="K225" s="19" t="s">
        <v>42</v>
      </c>
      <c r="L225" s="19" t="s">
        <v>42</v>
      </c>
      <c r="M225" s="3" t="n">
        <v>34240</v>
      </c>
      <c r="N225" s="1" t="s">
        <v>75</v>
      </c>
      <c r="O225" s="2" t="n">
        <v>34422</v>
      </c>
      <c r="P225" s="2" t="n">
        <v>34422</v>
      </c>
      <c r="Q225" s="19" t="s">
        <v>42</v>
      </c>
      <c r="R225" s="19" t="s">
        <v>42</v>
      </c>
      <c r="S225" s="2" t="n">
        <v>34422</v>
      </c>
      <c r="T225" s="1" t="s">
        <v>75</v>
      </c>
      <c r="U225" s="4" t="n">
        <v>36238</v>
      </c>
      <c r="V225" s="5" t="n">
        <v>1999</v>
      </c>
      <c r="W225" s="1" t="s">
        <v>75</v>
      </c>
      <c r="X225" s="15" t="s">
        <v>45</v>
      </c>
      <c r="Y225" s="15" t="s">
        <v>45</v>
      </c>
      <c r="Z225" s="15" t="s">
        <v>45</v>
      </c>
      <c r="AA225" s="1" t="s">
        <v>45</v>
      </c>
      <c r="AB225" s="19" t="s">
        <v>796</v>
      </c>
      <c r="AC225" s="15" t="s">
        <v>797</v>
      </c>
      <c r="AD225" s="15" t="s">
        <v>797</v>
      </c>
      <c r="AE225" s="15" t="s">
        <v>45</v>
      </c>
      <c r="AF225" s="15" t="n">
        <v>46.1</v>
      </c>
      <c r="AG225" s="19" t="s">
        <v>798</v>
      </c>
      <c r="AH225" s="1" t="s">
        <v>799</v>
      </c>
    </row>
    <row r="226" customFormat="false" ht="12.75" hidden="false" customHeight="true" outlineLevel="0" collapsed="false">
      <c r="A226" s="1" t="s">
        <v>36</v>
      </c>
      <c r="B226" s="1" t="s">
        <v>37</v>
      </c>
      <c r="C226" s="12" t="s">
        <v>800</v>
      </c>
      <c r="D226" s="12" t="s">
        <v>800</v>
      </c>
      <c r="E226" s="1" t="s">
        <v>235</v>
      </c>
      <c r="F226" s="1" t="s">
        <v>236</v>
      </c>
      <c r="G226" s="1" t="s">
        <v>661</v>
      </c>
      <c r="H226" s="2" t="n">
        <v>33865</v>
      </c>
      <c r="I226" s="3" t="n">
        <v>34402</v>
      </c>
      <c r="J226" s="3" t="n">
        <v>34402</v>
      </c>
      <c r="K226" s="19" t="s">
        <v>42</v>
      </c>
      <c r="L226" s="19" t="s">
        <v>42</v>
      </c>
      <c r="M226" s="3" t="n">
        <v>34402</v>
      </c>
      <c r="N226" s="1" t="s">
        <v>44</v>
      </c>
      <c r="O226" s="2" t="n">
        <v>34586</v>
      </c>
      <c r="P226" s="2" t="n">
        <v>34586</v>
      </c>
      <c r="Q226" s="19" t="s">
        <v>42</v>
      </c>
      <c r="R226" s="19" t="s">
        <v>42</v>
      </c>
      <c r="S226" s="2" t="n">
        <v>34586</v>
      </c>
      <c r="T226" s="1" t="s">
        <v>44</v>
      </c>
      <c r="U226" s="2" t="n">
        <v>38765</v>
      </c>
      <c r="V226" s="5" t="n">
        <v>2006</v>
      </c>
      <c r="W226" s="1" t="s">
        <v>44</v>
      </c>
      <c r="X226" s="15" t="n">
        <v>6.7</v>
      </c>
      <c r="Y226" s="15" t="n">
        <v>27.4</v>
      </c>
      <c r="Z226" s="1" t="s">
        <v>801</v>
      </c>
      <c r="AA226" s="1" t="s">
        <v>45</v>
      </c>
      <c r="AB226" s="19" t="s">
        <v>802</v>
      </c>
      <c r="AC226" s="15" t="n">
        <v>35.7</v>
      </c>
      <c r="AD226" s="15" t="n">
        <v>27.4</v>
      </c>
      <c r="AE226" s="15" t="s">
        <v>45</v>
      </c>
      <c r="AF226" s="15" t="s">
        <v>45</v>
      </c>
      <c r="AG226" s="19" t="s">
        <v>803</v>
      </c>
      <c r="AH226" s="1" t="s">
        <v>804</v>
      </c>
    </row>
    <row r="227" customFormat="false" ht="12.75" hidden="false" customHeight="true" outlineLevel="0" collapsed="false">
      <c r="A227" s="1" t="s">
        <v>36</v>
      </c>
      <c r="B227" s="1" t="s">
        <v>37</v>
      </c>
      <c r="C227" s="12" t="s">
        <v>805</v>
      </c>
      <c r="D227" s="12" t="s">
        <v>800</v>
      </c>
      <c r="E227" s="1" t="s">
        <v>144</v>
      </c>
      <c r="F227" s="1" t="s">
        <v>145</v>
      </c>
      <c r="G227" s="1" t="s">
        <v>661</v>
      </c>
      <c r="H227" s="2" t="n">
        <v>33865</v>
      </c>
      <c r="I227" s="3" t="n">
        <v>34402</v>
      </c>
      <c r="J227" s="3" t="n">
        <v>34402</v>
      </c>
      <c r="K227" s="19" t="s">
        <v>42</v>
      </c>
      <c r="L227" s="19" t="s">
        <v>42</v>
      </c>
      <c r="M227" s="3" t="n">
        <v>34402</v>
      </c>
      <c r="N227" s="1" t="s">
        <v>44</v>
      </c>
      <c r="O227" s="2" t="n">
        <v>34586</v>
      </c>
      <c r="P227" s="2" t="n">
        <v>34586</v>
      </c>
      <c r="Q227" s="19" t="s">
        <v>42</v>
      </c>
      <c r="R227" s="19" t="s">
        <v>42</v>
      </c>
      <c r="S227" s="2" t="n">
        <v>34586</v>
      </c>
      <c r="T227" s="1" t="s">
        <v>44</v>
      </c>
      <c r="U227" s="2" t="n">
        <v>38765</v>
      </c>
      <c r="V227" s="5" t="n">
        <v>2006</v>
      </c>
      <c r="W227" s="1" t="s">
        <v>44</v>
      </c>
      <c r="X227" s="15" t="n">
        <v>8.1</v>
      </c>
      <c r="Y227" s="15" t="n">
        <v>8.1</v>
      </c>
      <c r="Z227" s="1" t="s">
        <v>801</v>
      </c>
      <c r="AA227" s="1" t="s">
        <v>45</v>
      </c>
      <c r="AB227" s="19" t="s">
        <v>802</v>
      </c>
      <c r="AC227" s="15" t="n">
        <v>8.2</v>
      </c>
      <c r="AD227" s="15" t="n">
        <v>8.1</v>
      </c>
      <c r="AE227" s="15" t="s">
        <v>45</v>
      </c>
      <c r="AF227" s="15" t="s">
        <v>45</v>
      </c>
      <c r="AG227" s="19" t="s">
        <v>803</v>
      </c>
      <c r="AH227" s="1" t="s">
        <v>804</v>
      </c>
    </row>
    <row r="228" customFormat="false" ht="12.75" hidden="false" customHeight="true" outlineLevel="0" collapsed="false">
      <c r="A228" s="1" t="s">
        <v>36</v>
      </c>
      <c r="B228" s="1" t="s">
        <v>37</v>
      </c>
      <c r="C228" s="12" t="s">
        <v>806</v>
      </c>
      <c r="D228" s="12" t="s">
        <v>806</v>
      </c>
      <c r="E228" s="1" t="s">
        <v>807</v>
      </c>
      <c r="F228" s="1" t="s">
        <v>808</v>
      </c>
      <c r="G228" s="1" t="s">
        <v>809</v>
      </c>
      <c r="H228" s="2" t="n">
        <v>33932</v>
      </c>
      <c r="I228" s="3" t="s">
        <v>45</v>
      </c>
      <c r="J228" s="3" t="s">
        <v>45</v>
      </c>
      <c r="K228" s="24" t="s">
        <v>108</v>
      </c>
      <c r="L228" s="24" t="s">
        <v>108</v>
      </c>
      <c r="M228" s="3" t="s">
        <v>45</v>
      </c>
      <c r="N228" s="24" t="s">
        <v>45</v>
      </c>
      <c r="O228" s="2" t="n">
        <v>34437</v>
      </c>
      <c r="P228" s="2" t="n">
        <v>34437</v>
      </c>
      <c r="Q228" s="19" t="s">
        <v>42</v>
      </c>
      <c r="R228" s="19" t="s">
        <v>42</v>
      </c>
      <c r="S228" s="2" t="n">
        <v>34437</v>
      </c>
      <c r="T228" s="1" t="s">
        <v>54</v>
      </c>
      <c r="U228" s="4" t="n">
        <v>36314</v>
      </c>
      <c r="V228" s="5" t="n">
        <v>1999</v>
      </c>
      <c r="W228" s="1" t="s">
        <v>54</v>
      </c>
      <c r="X228" s="15" t="s">
        <v>45</v>
      </c>
      <c r="Y228" s="15" t="s">
        <v>45</v>
      </c>
      <c r="Z228" s="15" t="s">
        <v>45</v>
      </c>
      <c r="AA228" s="1" t="s">
        <v>45</v>
      </c>
      <c r="AB228" s="19" t="s">
        <v>810</v>
      </c>
      <c r="AC228" s="15" t="s">
        <v>45</v>
      </c>
      <c r="AD228" s="15" t="s">
        <v>45</v>
      </c>
      <c r="AE228" s="15" t="s">
        <v>45</v>
      </c>
      <c r="AF228" s="15" t="s">
        <v>43</v>
      </c>
      <c r="AG228" s="1" t="s">
        <v>45</v>
      </c>
      <c r="AH228" s="1" t="s">
        <v>811</v>
      </c>
      <c r="AI228" s="1" t="s">
        <v>812</v>
      </c>
    </row>
    <row r="229" customFormat="false" ht="12.75" hidden="false" customHeight="true" outlineLevel="0" collapsed="false">
      <c r="A229" s="1" t="s">
        <v>36</v>
      </c>
      <c r="B229" s="1" t="s">
        <v>37</v>
      </c>
      <c r="C229" s="12" t="s">
        <v>813</v>
      </c>
      <c r="D229" s="12" t="s">
        <v>806</v>
      </c>
      <c r="E229" s="1" t="s">
        <v>98</v>
      </c>
      <c r="F229" s="1" t="s">
        <v>99</v>
      </c>
      <c r="G229" s="1" t="s">
        <v>814</v>
      </c>
      <c r="H229" s="2" t="n">
        <v>33932</v>
      </c>
      <c r="I229" s="3" t="s">
        <v>45</v>
      </c>
      <c r="J229" s="3" t="s">
        <v>45</v>
      </c>
      <c r="K229" s="24" t="s">
        <v>108</v>
      </c>
      <c r="L229" s="24" t="s">
        <v>108</v>
      </c>
      <c r="M229" s="3" t="s">
        <v>45</v>
      </c>
      <c r="N229" s="24" t="s">
        <v>45</v>
      </c>
      <c r="O229" s="2" t="n">
        <v>34437</v>
      </c>
      <c r="P229" s="2" t="n">
        <v>34437</v>
      </c>
      <c r="Q229" s="19" t="s">
        <v>42</v>
      </c>
      <c r="R229" s="19" t="s">
        <v>42</v>
      </c>
      <c r="S229" s="2" t="n">
        <v>34437</v>
      </c>
      <c r="T229" s="1" t="s">
        <v>54</v>
      </c>
      <c r="U229" s="4" t="n">
        <v>34927</v>
      </c>
      <c r="V229" s="5" t="n">
        <v>1995</v>
      </c>
      <c r="W229" s="1" t="s">
        <v>54</v>
      </c>
      <c r="X229" s="15" t="s">
        <v>45</v>
      </c>
      <c r="Y229" s="15" t="s">
        <v>45</v>
      </c>
      <c r="Z229" s="15" t="s">
        <v>45</v>
      </c>
      <c r="AA229" s="1" t="s">
        <v>45</v>
      </c>
      <c r="AB229" s="19" t="s">
        <v>810</v>
      </c>
      <c r="AC229" s="15" t="s">
        <v>45</v>
      </c>
      <c r="AD229" s="15" t="s">
        <v>45</v>
      </c>
      <c r="AE229" s="15" t="s">
        <v>45</v>
      </c>
      <c r="AF229" s="15" t="s">
        <v>43</v>
      </c>
      <c r="AG229" s="1" t="s">
        <v>45</v>
      </c>
      <c r="AH229" s="1" t="s">
        <v>811</v>
      </c>
      <c r="AI229" s="1" t="s">
        <v>812</v>
      </c>
    </row>
    <row r="230" customFormat="false" ht="12.75" hidden="false" customHeight="true" outlineLevel="0" collapsed="false">
      <c r="A230" s="1" t="s">
        <v>36</v>
      </c>
      <c r="B230" s="1" t="s">
        <v>37</v>
      </c>
      <c r="C230" s="12" t="s">
        <v>815</v>
      </c>
      <c r="D230" s="12" t="s">
        <v>806</v>
      </c>
      <c r="E230" s="1" t="s">
        <v>583</v>
      </c>
      <c r="F230" s="1" t="s">
        <v>584</v>
      </c>
      <c r="G230" s="1" t="s">
        <v>814</v>
      </c>
      <c r="H230" s="2" t="n">
        <v>33932</v>
      </c>
      <c r="I230" s="3" t="s">
        <v>45</v>
      </c>
      <c r="J230" s="3" t="s">
        <v>45</v>
      </c>
      <c r="K230" s="3" t="s">
        <v>45</v>
      </c>
      <c r="L230" s="3" t="s">
        <v>45</v>
      </c>
      <c r="M230" s="3" t="s">
        <v>45</v>
      </c>
      <c r="N230" s="24" t="s">
        <v>45</v>
      </c>
      <c r="O230" s="2" t="n">
        <v>34437</v>
      </c>
      <c r="P230" s="2" t="n">
        <v>34437</v>
      </c>
      <c r="Q230" s="19" t="s">
        <v>118</v>
      </c>
      <c r="R230" s="19" t="s">
        <v>118</v>
      </c>
      <c r="S230" s="2" t="s">
        <v>45</v>
      </c>
      <c r="T230" s="1" t="s">
        <v>45</v>
      </c>
      <c r="U230" s="4" t="s">
        <v>45</v>
      </c>
      <c r="V230" s="5" t="s">
        <v>45</v>
      </c>
      <c r="W230" s="1" t="s">
        <v>45</v>
      </c>
      <c r="X230" s="15" t="s">
        <v>45</v>
      </c>
      <c r="Y230" s="15" t="s">
        <v>45</v>
      </c>
      <c r="Z230" s="15" t="s">
        <v>45</v>
      </c>
      <c r="AA230" s="1" t="s">
        <v>45</v>
      </c>
      <c r="AB230" s="19" t="s">
        <v>810</v>
      </c>
      <c r="AC230" s="15" t="s">
        <v>45</v>
      </c>
      <c r="AD230" s="15" t="s">
        <v>45</v>
      </c>
      <c r="AE230" s="15" t="s">
        <v>45</v>
      </c>
      <c r="AF230" s="15" t="s">
        <v>45</v>
      </c>
      <c r="AG230" s="19" t="s">
        <v>45</v>
      </c>
      <c r="AH230" s="1" t="s">
        <v>811</v>
      </c>
    </row>
    <row r="231" customFormat="false" ht="12.75" hidden="false" customHeight="true" outlineLevel="0" collapsed="false">
      <c r="A231" s="1" t="s">
        <v>36</v>
      </c>
      <c r="B231" s="1" t="s">
        <v>37</v>
      </c>
      <c r="C231" s="12" t="s">
        <v>816</v>
      </c>
      <c r="D231" s="12" t="s">
        <v>806</v>
      </c>
      <c r="E231" s="1" t="s">
        <v>817</v>
      </c>
      <c r="F231" s="1" t="s">
        <v>818</v>
      </c>
      <c r="G231" s="1" t="s">
        <v>814</v>
      </c>
      <c r="H231" s="2" t="n">
        <v>33932</v>
      </c>
      <c r="I231" s="3" t="s">
        <v>45</v>
      </c>
      <c r="J231" s="3" t="s">
        <v>45</v>
      </c>
      <c r="K231" s="3" t="s">
        <v>45</v>
      </c>
      <c r="L231" s="3" t="s">
        <v>45</v>
      </c>
      <c r="M231" s="3" t="s">
        <v>45</v>
      </c>
      <c r="N231" s="24" t="s">
        <v>45</v>
      </c>
      <c r="O231" s="2" t="n">
        <v>34437</v>
      </c>
      <c r="P231" s="2" t="n">
        <v>34437</v>
      </c>
      <c r="Q231" s="19" t="s">
        <v>118</v>
      </c>
      <c r="R231" s="19" t="s">
        <v>118</v>
      </c>
      <c r="S231" s="2" t="s">
        <v>45</v>
      </c>
      <c r="T231" s="1" t="s">
        <v>45</v>
      </c>
      <c r="U231" s="4" t="s">
        <v>45</v>
      </c>
      <c r="V231" s="5" t="s">
        <v>45</v>
      </c>
      <c r="W231" s="1" t="s">
        <v>45</v>
      </c>
      <c r="X231" s="15" t="s">
        <v>45</v>
      </c>
      <c r="Y231" s="15" t="s">
        <v>45</v>
      </c>
      <c r="Z231" s="15" t="s">
        <v>45</v>
      </c>
      <c r="AA231" s="1" t="s">
        <v>45</v>
      </c>
      <c r="AB231" s="19" t="s">
        <v>810</v>
      </c>
      <c r="AC231" s="15" t="s">
        <v>45</v>
      </c>
      <c r="AD231" s="15" t="s">
        <v>45</v>
      </c>
      <c r="AE231" s="15" t="s">
        <v>45</v>
      </c>
      <c r="AF231" s="15" t="s">
        <v>45</v>
      </c>
      <c r="AG231" s="19" t="s">
        <v>45</v>
      </c>
      <c r="AH231" s="1" t="s">
        <v>811</v>
      </c>
    </row>
    <row r="232" customFormat="false" ht="12.75" hidden="false" customHeight="true" outlineLevel="0" collapsed="false">
      <c r="A232" s="1" t="s">
        <v>36</v>
      </c>
      <c r="B232" s="1" t="s">
        <v>37</v>
      </c>
      <c r="C232" s="12" t="s">
        <v>819</v>
      </c>
      <c r="D232" s="12" t="s">
        <v>806</v>
      </c>
      <c r="E232" s="1" t="s">
        <v>820</v>
      </c>
      <c r="F232" s="1" t="s">
        <v>821</v>
      </c>
      <c r="G232" s="1" t="s">
        <v>814</v>
      </c>
      <c r="H232" s="2" t="n">
        <v>33932</v>
      </c>
      <c r="I232" s="3" t="s">
        <v>45</v>
      </c>
      <c r="J232" s="3" t="s">
        <v>45</v>
      </c>
      <c r="K232" s="3" t="s">
        <v>45</v>
      </c>
      <c r="L232" s="3" t="s">
        <v>45</v>
      </c>
      <c r="M232" s="3" t="s">
        <v>45</v>
      </c>
      <c r="N232" s="24" t="s">
        <v>45</v>
      </c>
      <c r="O232" s="2" t="n">
        <v>34437</v>
      </c>
      <c r="P232" s="2" t="n">
        <v>34437</v>
      </c>
      <c r="Q232" s="19" t="s">
        <v>118</v>
      </c>
      <c r="R232" s="19" t="s">
        <v>118</v>
      </c>
      <c r="S232" s="2" t="s">
        <v>45</v>
      </c>
      <c r="T232" s="1" t="s">
        <v>45</v>
      </c>
      <c r="U232" s="4" t="s">
        <v>45</v>
      </c>
      <c r="V232" s="5" t="s">
        <v>45</v>
      </c>
      <c r="W232" s="1" t="s">
        <v>45</v>
      </c>
      <c r="X232" s="15" t="s">
        <v>45</v>
      </c>
      <c r="Y232" s="15" t="s">
        <v>45</v>
      </c>
      <c r="Z232" s="15" t="s">
        <v>45</v>
      </c>
      <c r="AA232" s="1" t="s">
        <v>45</v>
      </c>
      <c r="AB232" s="19" t="s">
        <v>810</v>
      </c>
      <c r="AC232" s="15" t="s">
        <v>45</v>
      </c>
      <c r="AD232" s="15" t="s">
        <v>45</v>
      </c>
      <c r="AE232" s="15" t="s">
        <v>45</v>
      </c>
      <c r="AF232" s="15" t="s">
        <v>45</v>
      </c>
      <c r="AG232" s="19" t="s">
        <v>45</v>
      </c>
      <c r="AH232" s="1" t="s">
        <v>811</v>
      </c>
    </row>
    <row r="233" customFormat="false" ht="12.75" hidden="false" customHeight="true" outlineLevel="0" collapsed="false">
      <c r="A233" s="1" t="s">
        <v>36</v>
      </c>
      <c r="B233" s="1" t="s">
        <v>37</v>
      </c>
      <c r="C233" s="12" t="s">
        <v>822</v>
      </c>
      <c r="D233" s="12" t="s">
        <v>806</v>
      </c>
      <c r="E233" s="1" t="s">
        <v>592</v>
      </c>
      <c r="F233" s="1" t="s">
        <v>593</v>
      </c>
      <c r="G233" s="1" t="s">
        <v>814</v>
      </c>
      <c r="H233" s="2" t="n">
        <v>33932</v>
      </c>
      <c r="I233" s="3" t="s">
        <v>45</v>
      </c>
      <c r="J233" s="3" t="s">
        <v>45</v>
      </c>
      <c r="K233" s="3" t="s">
        <v>45</v>
      </c>
      <c r="L233" s="3" t="s">
        <v>45</v>
      </c>
      <c r="M233" s="3" t="s">
        <v>45</v>
      </c>
      <c r="N233" s="24" t="s">
        <v>45</v>
      </c>
      <c r="O233" s="2" t="n">
        <v>34437</v>
      </c>
      <c r="P233" s="2" t="n">
        <v>34437</v>
      </c>
      <c r="Q233" s="19" t="s">
        <v>118</v>
      </c>
      <c r="R233" s="19" t="s">
        <v>118</v>
      </c>
      <c r="S233" s="2" t="s">
        <v>45</v>
      </c>
      <c r="T233" s="1" t="s">
        <v>45</v>
      </c>
      <c r="U233" s="4" t="s">
        <v>45</v>
      </c>
      <c r="V233" s="5" t="s">
        <v>45</v>
      </c>
      <c r="W233" s="1" t="s">
        <v>45</v>
      </c>
      <c r="X233" s="15" t="s">
        <v>45</v>
      </c>
      <c r="Y233" s="15" t="s">
        <v>45</v>
      </c>
      <c r="Z233" s="15" t="s">
        <v>45</v>
      </c>
      <c r="AA233" s="1" t="s">
        <v>45</v>
      </c>
      <c r="AB233" s="19" t="s">
        <v>810</v>
      </c>
      <c r="AC233" s="15" t="s">
        <v>45</v>
      </c>
      <c r="AD233" s="15" t="s">
        <v>45</v>
      </c>
      <c r="AE233" s="15" t="s">
        <v>45</v>
      </c>
      <c r="AF233" s="15" t="s">
        <v>45</v>
      </c>
      <c r="AG233" s="19" t="s">
        <v>45</v>
      </c>
      <c r="AH233" s="1" t="s">
        <v>811</v>
      </c>
    </row>
    <row r="234" customFormat="false" ht="12.75" hidden="false" customHeight="true" outlineLevel="0" collapsed="false">
      <c r="A234" s="1" t="s">
        <v>36</v>
      </c>
      <c r="B234" s="1" t="s">
        <v>37</v>
      </c>
      <c r="C234" s="12" t="s">
        <v>823</v>
      </c>
      <c r="D234" s="12" t="s">
        <v>806</v>
      </c>
      <c r="E234" s="1" t="s">
        <v>824</v>
      </c>
      <c r="F234" s="1" t="s">
        <v>825</v>
      </c>
      <c r="G234" s="1" t="s">
        <v>814</v>
      </c>
      <c r="H234" s="2" t="n">
        <v>33932</v>
      </c>
      <c r="I234" s="3" t="s">
        <v>45</v>
      </c>
      <c r="J234" s="3" t="s">
        <v>45</v>
      </c>
      <c r="K234" s="3" t="s">
        <v>45</v>
      </c>
      <c r="L234" s="3" t="s">
        <v>45</v>
      </c>
      <c r="M234" s="3" t="s">
        <v>45</v>
      </c>
      <c r="N234" s="24" t="s">
        <v>45</v>
      </c>
      <c r="O234" s="2" t="n">
        <v>34437</v>
      </c>
      <c r="P234" s="2" t="n">
        <v>34437</v>
      </c>
      <c r="Q234" s="19" t="s">
        <v>118</v>
      </c>
      <c r="R234" s="19" t="s">
        <v>118</v>
      </c>
      <c r="S234" s="2" t="s">
        <v>45</v>
      </c>
      <c r="T234" s="1" t="s">
        <v>45</v>
      </c>
      <c r="U234" s="4" t="s">
        <v>45</v>
      </c>
      <c r="V234" s="5" t="s">
        <v>45</v>
      </c>
      <c r="W234" s="1" t="s">
        <v>45</v>
      </c>
      <c r="X234" s="15" t="s">
        <v>45</v>
      </c>
      <c r="Y234" s="15" t="s">
        <v>45</v>
      </c>
      <c r="Z234" s="15" t="s">
        <v>45</v>
      </c>
      <c r="AA234" s="1" t="s">
        <v>45</v>
      </c>
      <c r="AB234" s="19" t="s">
        <v>810</v>
      </c>
      <c r="AC234" s="15" t="s">
        <v>45</v>
      </c>
      <c r="AD234" s="15" t="s">
        <v>45</v>
      </c>
      <c r="AE234" s="15" t="s">
        <v>45</v>
      </c>
      <c r="AF234" s="15" t="s">
        <v>45</v>
      </c>
      <c r="AG234" s="19" t="s">
        <v>45</v>
      </c>
      <c r="AH234" s="1" t="s">
        <v>811</v>
      </c>
    </row>
    <row r="235" customFormat="false" ht="12.75" hidden="false" customHeight="true" outlineLevel="0" collapsed="false">
      <c r="A235" s="1" t="s">
        <v>36</v>
      </c>
      <c r="B235" s="1" t="s">
        <v>37</v>
      </c>
      <c r="C235" s="12" t="s">
        <v>826</v>
      </c>
      <c r="D235" s="12" t="s">
        <v>826</v>
      </c>
      <c r="E235" s="1" t="s">
        <v>144</v>
      </c>
      <c r="F235" s="1" t="s">
        <v>145</v>
      </c>
      <c r="G235" s="1" t="s">
        <v>827</v>
      </c>
      <c r="H235" s="2" t="n">
        <v>33933</v>
      </c>
      <c r="I235" s="3" t="n">
        <v>34604</v>
      </c>
      <c r="J235" s="3" t="n">
        <v>34604</v>
      </c>
      <c r="K235" s="19" t="s">
        <v>42</v>
      </c>
      <c r="L235" s="19" t="s">
        <v>42</v>
      </c>
      <c r="M235" s="3" t="n">
        <v>34604</v>
      </c>
      <c r="N235" s="1" t="s">
        <v>44</v>
      </c>
      <c r="O235" s="2" t="n">
        <v>34785</v>
      </c>
      <c r="P235" s="2" t="n">
        <v>34785</v>
      </c>
      <c r="Q235" s="19" t="s">
        <v>42</v>
      </c>
      <c r="R235" s="19" t="s">
        <v>42</v>
      </c>
      <c r="S235" s="2" t="n">
        <v>34785</v>
      </c>
      <c r="T235" s="1" t="s">
        <v>44</v>
      </c>
      <c r="U235" s="2" t="n">
        <v>39323</v>
      </c>
      <c r="V235" s="5" t="n">
        <v>2007</v>
      </c>
      <c r="W235" s="1" t="s">
        <v>44</v>
      </c>
      <c r="X235" s="15" t="n">
        <v>0</v>
      </c>
      <c r="Y235" s="15" t="n">
        <v>17.9</v>
      </c>
      <c r="Z235" s="1" t="s">
        <v>828</v>
      </c>
      <c r="AA235" s="1" t="s">
        <v>45</v>
      </c>
      <c r="AB235" s="19" t="s">
        <v>829</v>
      </c>
      <c r="AC235" s="15" t="n">
        <v>18.8</v>
      </c>
      <c r="AD235" s="15" t="n">
        <v>17.9</v>
      </c>
      <c r="AE235" s="15" t="s">
        <v>45</v>
      </c>
      <c r="AF235" s="15" t="s">
        <v>45</v>
      </c>
      <c r="AG235" s="19" t="s">
        <v>830</v>
      </c>
      <c r="AH235" s="1" t="s">
        <v>831</v>
      </c>
    </row>
    <row r="236" customFormat="false" ht="12.75" hidden="false" customHeight="true" outlineLevel="0" collapsed="false">
      <c r="A236" s="1" t="s">
        <v>36</v>
      </c>
      <c r="B236" s="1" t="s">
        <v>37</v>
      </c>
      <c r="C236" s="12" t="s">
        <v>832</v>
      </c>
      <c r="D236" s="12" t="s">
        <v>826</v>
      </c>
      <c r="E236" s="1" t="s">
        <v>217</v>
      </c>
      <c r="F236" s="1" t="s">
        <v>218</v>
      </c>
      <c r="G236" s="1" t="s">
        <v>827</v>
      </c>
      <c r="H236" s="2" t="n">
        <v>33933</v>
      </c>
      <c r="I236" s="3" t="n">
        <v>34604</v>
      </c>
      <c r="J236" s="3" t="n">
        <v>34604</v>
      </c>
      <c r="K236" s="19" t="s">
        <v>42</v>
      </c>
      <c r="L236" s="19" t="s">
        <v>42</v>
      </c>
      <c r="M236" s="3" t="n">
        <v>34604</v>
      </c>
      <c r="N236" s="1" t="s">
        <v>44</v>
      </c>
      <c r="O236" s="2" t="n">
        <v>34785</v>
      </c>
      <c r="P236" s="2" t="n">
        <v>34785</v>
      </c>
      <c r="Q236" s="19" t="s">
        <v>42</v>
      </c>
      <c r="R236" s="19" t="s">
        <v>42</v>
      </c>
      <c r="S236" s="2" t="n">
        <v>34785</v>
      </c>
      <c r="T236" s="1" t="s">
        <v>44</v>
      </c>
      <c r="U236" s="2" t="n">
        <v>39323</v>
      </c>
      <c r="V236" s="5" t="n">
        <v>2007</v>
      </c>
      <c r="W236" s="1" t="s">
        <v>44</v>
      </c>
      <c r="X236" s="15" t="n">
        <v>2.3</v>
      </c>
      <c r="Y236" s="15" t="n">
        <v>25.1</v>
      </c>
      <c r="Z236" s="1" t="s">
        <v>828</v>
      </c>
      <c r="AA236" s="1" t="s">
        <v>45</v>
      </c>
      <c r="AB236" s="19" t="s">
        <v>829</v>
      </c>
      <c r="AC236" s="15" t="n">
        <v>23.4</v>
      </c>
      <c r="AD236" s="15" t="n">
        <v>23.4</v>
      </c>
      <c r="AE236" s="15" t="s">
        <v>45</v>
      </c>
      <c r="AF236" s="15" t="s">
        <v>45</v>
      </c>
      <c r="AG236" s="19" t="s">
        <v>830</v>
      </c>
      <c r="AH236" s="1" t="s">
        <v>831</v>
      </c>
    </row>
    <row r="237" customFormat="false" ht="12.75" hidden="false" customHeight="true" outlineLevel="0" collapsed="false">
      <c r="A237" s="1" t="s">
        <v>36</v>
      </c>
      <c r="B237" s="1" t="s">
        <v>37</v>
      </c>
      <c r="C237" s="12" t="s">
        <v>833</v>
      </c>
      <c r="D237" s="12" t="s">
        <v>826</v>
      </c>
      <c r="E237" s="1" t="s">
        <v>724</v>
      </c>
      <c r="F237" s="1" t="s">
        <v>725</v>
      </c>
      <c r="G237" s="1" t="s">
        <v>827</v>
      </c>
      <c r="H237" s="2" t="n">
        <v>33933</v>
      </c>
      <c r="I237" s="3" t="n">
        <v>34604</v>
      </c>
      <c r="J237" s="3" t="n">
        <v>34604</v>
      </c>
      <c r="K237" s="19" t="s">
        <v>42</v>
      </c>
      <c r="L237" s="19" t="s">
        <v>42</v>
      </c>
      <c r="M237" s="3" t="n">
        <v>34604</v>
      </c>
      <c r="N237" s="1" t="s">
        <v>44</v>
      </c>
      <c r="O237" s="2" t="n">
        <v>34785</v>
      </c>
      <c r="P237" s="2" t="n">
        <v>34785</v>
      </c>
      <c r="Q237" s="19" t="s">
        <v>42</v>
      </c>
      <c r="R237" s="19" t="s">
        <v>42</v>
      </c>
      <c r="S237" s="2" t="n">
        <v>34785</v>
      </c>
      <c r="T237" s="1" t="s">
        <v>44</v>
      </c>
      <c r="U237" s="2" t="n">
        <v>37497</v>
      </c>
      <c r="V237" s="14" t="n">
        <f aca="false">YEAR(U237)</f>
        <v>2002</v>
      </c>
      <c r="W237" s="1" t="s">
        <v>44</v>
      </c>
      <c r="X237" s="15" t="n">
        <v>0</v>
      </c>
      <c r="Y237" s="15" t="n">
        <v>24.6</v>
      </c>
      <c r="Z237" s="1" t="s">
        <v>834</v>
      </c>
      <c r="AA237" s="1" t="s">
        <v>45</v>
      </c>
      <c r="AB237" s="19" t="s">
        <v>829</v>
      </c>
      <c r="AC237" s="15" t="n">
        <v>23.6</v>
      </c>
      <c r="AD237" s="15" t="n">
        <v>23.6</v>
      </c>
      <c r="AE237" s="15" t="s">
        <v>45</v>
      </c>
      <c r="AF237" s="15" t="s">
        <v>45</v>
      </c>
      <c r="AG237" s="19" t="s">
        <v>830</v>
      </c>
      <c r="AH237" s="1" t="s">
        <v>831</v>
      </c>
    </row>
    <row r="238" customFormat="false" ht="12.75" hidden="false" customHeight="true" outlineLevel="0" collapsed="false">
      <c r="A238" s="1" t="s">
        <v>36</v>
      </c>
      <c r="B238" s="1" t="s">
        <v>37</v>
      </c>
      <c r="C238" s="12" t="s">
        <v>835</v>
      </c>
      <c r="D238" s="12" t="s">
        <v>826</v>
      </c>
      <c r="E238" s="1" t="s">
        <v>288</v>
      </c>
      <c r="F238" s="1" t="s">
        <v>289</v>
      </c>
      <c r="G238" s="1" t="s">
        <v>827</v>
      </c>
      <c r="H238" s="2" t="n">
        <v>33933</v>
      </c>
      <c r="I238" s="3" t="n">
        <v>34604</v>
      </c>
      <c r="J238" s="3" t="n">
        <v>34604</v>
      </c>
      <c r="K238" s="19" t="s">
        <v>42</v>
      </c>
      <c r="L238" s="19" t="s">
        <v>42</v>
      </c>
      <c r="M238" s="3" t="n">
        <v>34604</v>
      </c>
      <c r="N238" s="1" t="s">
        <v>44</v>
      </c>
      <c r="O238" s="2" t="n">
        <v>34785</v>
      </c>
      <c r="P238" s="2" t="n">
        <v>34785</v>
      </c>
      <c r="Q238" s="19" t="s">
        <v>42</v>
      </c>
      <c r="R238" s="19" t="s">
        <v>42</v>
      </c>
      <c r="S238" s="2" t="n">
        <v>34785</v>
      </c>
      <c r="T238" s="1" t="s">
        <v>44</v>
      </c>
      <c r="U238" s="2" t="n">
        <v>39323</v>
      </c>
      <c r="V238" s="5" t="n">
        <v>2007</v>
      </c>
      <c r="W238" s="1" t="s">
        <v>44</v>
      </c>
      <c r="X238" s="15" t="n">
        <v>14.7</v>
      </c>
      <c r="Y238" s="15" t="n">
        <v>33.6</v>
      </c>
      <c r="Z238" s="1" t="s">
        <v>828</v>
      </c>
      <c r="AA238" s="1" t="s">
        <v>45</v>
      </c>
      <c r="AB238" s="19" t="s">
        <v>829</v>
      </c>
      <c r="AC238" s="15" t="n">
        <v>29.8</v>
      </c>
      <c r="AD238" s="15" t="n">
        <v>29.8</v>
      </c>
      <c r="AE238" s="15" t="s">
        <v>45</v>
      </c>
      <c r="AF238" s="15" t="s">
        <v>45</v>
      </c>
      <c r="AG238" s="19" t="s">
        <v>830</v>
      </c>
      <c r="AH238" s="1" t="s">
        <v>831</v>
      </c>
    </row>
    <row r="239" customFormat="false" ht="12.75" hidden="false" customHeight="true" outlineLevel="0" collapsed="false">
      <c r="A239" s="1" t="s">
        <v>36</v>
      </c>
      <c r="B239" s="1" t="s">
        <v>37</v>
      </c>
      <c r="C239" s="12" t="s">
        <v>836</v>
      </c>
      <c r="D239" s="12" t="s">
        <v>826</v>
      </c>
      <c r="E239" s="1" t="s">
        <v>59</v>
      </c>
      <c r="F239" s="1" t="s">
        <v>60</v>
      </c>
      <c r="G239" s="1" t="s">
        <v>827</v>
      </c>
      <c r="H239" s="2" t="n">
        <v>33933</v>
      </c>
      <c r="I239" s="3" t="n">
        <v>34604</v>
      </c>
      <c r="J239" s="3" t="n">
        <v>34604</v>
      </c>
      <c r="K239" s="19" t="s">
        <v>42</v>
      </c>
      <c r="L239" s="19" t="s">
        <v>42</v>
      </c>
      <c r="M239" s="3" t="n">
        <v>34604</v>
      </c>
      <c r="N239" s="1" t="s">
        <v>44</v>
      </c>
      <c r="O239" s="2" t="n">
        <v>34785</v>
      </c>
      <c r="P239" s="2" t="n">
        <v>34785</v>
      </c>
      <c r="Q239" s="19" t="s">
        <v>42</v>
      </c>
      <c r="R239" s="19" t="s">
        <v>42</v>
      </c>
      <c r="S239" s="2" t="n">
        <v>34785</v>
      </c>
      <c r="T239" s="1" t="s">
        <v>44</v>
      </c>
      <c r="U239" s="2" t="n">
        <v>39323</v>
      </c>
      <c r="V239" s="5" t="n">
        <v>2007</v>
      </c>
      <c r="W239" s="1" t="s">
        <v>44</v>
      </c>
      <c r="X239" s="15" t="n">
        <v>25.6</v>
      </c>
      <c r="Y239" s="15" t="n">
        <v>25.6</v>
      </c>
      <c r="Z239" s="1" t="s">
        <v>828</v>
      </c>
      <c r="AA239" s="1" t="s">
        <v>45</v>
      </c>
      <c r="AB239" s="19" t="s">
        <v>829</v>
      </c>
      <c r="AC239" s="15" t="n">
        <v>28.8</v>
      </c>
      <c r="AD239" s="15" t="n">
        <v>25.6</v>
      </c>
      <c r="AE239" s="15" t="s">
        <v>45</v>
      </c>
      <c r="AF239" s="15" t="s">
        <v>45</v>
      </c>
      <c r="AG239" s="19" t="s">
        <v>830</v>
      </c>
      <c r="AH239" s="1" t="s">
        <v>831</v>
      </c>
    </row>
    <row r="240" customFormat="false" ht="12.75" hidden="false" customHeight="true" outlineLevel="0" collapsed="false">
      <c r="A240" s="1" t="s">
        <v>36</v>
      </c>
      <c r="B240" s="1" t="s">
        <v>37</v>
      </c>
      <c r="C240" s="12" t="s">
        <v>837</v>
      </c>
      <c r="D240" s="12" t="s">
        <v>826</v>
      </c>
      <c r="E240" s="1" t="s">
        <v>158</v>
      </c>
      <c r="F240" s="1" t="s">
        <v>159</v>
      </c>
      <c r="G240" s="1" t="s">
        <v>827</v>
      </c>
      <c r="H240" s="2" t="n">
        <v>33933</v>
      </c>
      <c r="I240" s="3" t="s">
        <v>45</v>
      </c>
      <c r="J240" s="3" t="s">
        <v>45</v>
      </c>
      <c r="K240" s="3" t="s">
        <v>45</v>
      </c>
      <c r="L240" s="3" t="s">
        <v>45</v>
      </c>
      <c r="M240" s="3" t="s">
        <v>45</v>
      </c>
      <c r="N240" s="24" t="s">
        <v>45</v>
      </c>
      <c r="O240" s="2" t="n">
        <v>34778</v>
      </c>
      <c r="P240" s="2" t="n">
        <v>34778</v>
      </c>
      <c r="Q240" s="19" t="s">
        <v>118</v>
      </c>
      <c r="R240" s="19" t="s">
        <v>118</v>
      </c>
      <c r="S240" s="2" t="s">
        <v>45</v>
      </c>
      <c r="T240" s="1" t="s">
        <v>45</v>
      </c>
      <c r="U240" s="4" t="s">
        <v>45</v>
      </c>
      <c r="V240" s="5" t="s">
        <v>45</v>
      </c>
      <c r="W240" s="1" t="s">
        <v>45</v>
      </c>
      <c r="X240" s="15" t="s">
        <v>45</v>
      </c>
      <c r="Y240" s="15" t="s">
        <v>45</v>
      </c>
      <c r="Z240" s="15" t="s">
        <v>45</v>
      </c>
      <c r="AA240" s="1" t="s">
        <v>45</v>
      </c>
      <c r="AB240" s="19" t="s">
        <v>829</v>
      </c>
      <c r="AC240" s="15" t="s">
        <v>45</v>
      </c>
      <c r="AD240" s="15" t="s">
        <v>45</v>
      </c>
      <c r="AE240" s="15" t="s">
        <v>45</v>
      </c>
      <c r="AF240" s="15" t="s">
        <v>45</v>
      </c>
      <c r="AG240" s="19" t="s">
        <v>45</v>
      </c>
      <c r="AH240" s="1" t="s">
        <v>838</v>
      </c>
    </row>
    <row r="241" customFormat="false" ht="12.75" hidden="false" customHeight="true" outlineLevel="0" collapsed="false">
      <c r="A241" s="1" t="s">
        <v>36</v>
      </c>
      <c r="B241" s="1" t="s">
        <v>37</v>
      </c>
      <c r="C241" s="12" t="s">
        <v>839</v>
      </c>
      <c r="D241" s="12" t="s">
        <v>839</v>
      </c>
      <c r="E241" s="1" t="s">
        <v>122</v>
      </c>
      <c r="F241" s="1" t="s">
        <v>123</v>
      </c>
      <c r="G241" s="1" t="s">
        <v>672</v>
      </c>
      <c r="H241" s="2" t="n">
        <v>33947</v>
      </c>
      <c r="I241" s="3" t="n">
        <v>34346</v>
      </c>
      <c r="J241" s="3" t="n">
        <v>34346</v>
      </c>
      <c r="K241" s="19" t="s">
        <v>42</v>
      </c>
      <c r="L241" s="19" t="s">
        <v>42</v>
      </c>
      <c r="M241" s="3" t="n">
        <v>34346</v>
      </c>
      <c r="N241" s="1" t="s">
        <v>75</v>
      </c>
      <c r="O241" s="2" t="n">
        <v>34530</v>
      </c>
      <c r="P241" s="2" t="n">
        <v>34530</v>
      </c>
      <c r="Q241" s="19" t="s">
        <v>42</v>
      </c>
      <c r="R241" s="19" t="s">
        <v>42</v>
      </c>
      <c r="S241" s="2" t="n">
        <v>34530</v>
      </c>
      <c r="T241" s="1" t="s">
        <v>75</v>
      </c>
      <c r="U241" s="4" t="n">
        <v>35923</v>
      </c>
      <c r="V241" s="14" t="n">
        <f aca="false">YEAR(U241)</f>
        <v>1998</v>
      </c>
      <c r="W241" s="1" t="s">
        <v>560</v>
      </c>
      <c r="X241" s="15" t="n">
        <v>51.3</v>
      </c>
      <c r="Y241" s="15" t="n">
        <v>51.3</v>
      </c>
      <c r="Z241" s="1" t="s">
        <v>801</v>
      </c>
      <c r="AA241" s="1" t="s">
        <v>45</v>
      </c>
      <c r="AB241" s="19" t="s">
        <v>840</v>
      </c>
      <c r="AC241" s="15" t="s">
        <v>676</v>
      </c>
      <c r="AD241" s="15" t="s">
        <v>676</v>
      </c>
      <c r="AE241" s="15" t="s">
        <v>45</v>
      </c>
      <c r="AF241" s="15" t="n">
        <v>51.3</v>
      </c>
      <c r="AG241" s="19" t="s">
        <v>677</v>
      </c>
      <c r="AH241" s="1" t="s">
        <v>678</v>
      </c>
    </row>
    <row r="242" customFormat="false" ht="12.75" hidden="false" customHeight="true" outlineLevel="0" collapsed="false">
      <c r="A242" s="1" t="s">
        <v>36</v>
      </c>
      <c r="B242" s="1" t="s">
        <v>37</v>
      </c>
      <c r="C242" s="12" t="s">
        <v>841</v>
      </c>
      <c r="D242" s="12" t="s">
        <v>839</v>
      </c>
      <c r="E242" s="1" t="s">
        <v>363</v>
      </c>
      <c r="F242" s="1" t="s">
        <v>364</v>
      </c>
      <c r="G242" s="1" t="s">
        <v>672</v>
      </c>
      <c r="H242" s="2" t="n">
        <v>33947</v>
      </c>
      <c r="I242" s="3" t="n">
        <v>34346</v>
      </c>
      <c r="J242" s="3" t="n">
        <v>34346</v>
      </c>
      <c r="K242" s="19" t="s">
        <v>42</v>
      </c>
      <c r="L242" s="19" t="s">
        <v>42</v>
      </c>
      <c r="M242" s="3" t="n">
        <v>34346</v>
      </c>
      <c r="N242" s="1" t="s">
        <v>75</v>
      </c>
      <c r="O242" s="2" t="n">
        <v>34530</v>
      </c>
      <c r="P242" s="2" t="n">
        <v>34530</v>
      </c>
      <c r="Q242" s="19" t="s">
        <v>42</v>
      </c>
      <c r="R242" s="19" t="s">
        <v>42</v>
      </c>
      <c r="S242" s="2" t="n">
        <v>34530</v>
      </c>
      <c r="T242" s="1" t="s">
        <v>75</v>
      </c>
      <c r="U242" s="4" t="n">
        <v>35923</v>
      </c>
      <c r="V242" s="14" t="n">
        <f aca="false">YEAR(U242)</f>
        <v>1998</v>
      </c>
      <c r="W242" s="1" t="s">
        <v>560</v>
      </c>
      <c r="X242" s="15" t="n">
        <v>31.53</v>
      </c>
      <c r="Y242" s="15" t="n">
        <v>50.2</v>
      </c>
      <c r="Z242" s="1" t="s">
        <v>801</v>
      </c>
      <c r="AA242" s="1" t="s">
        <v>45</v>
      </c>
      <c r="AB242" s="19" t="s">
        <v>840</v>
      </c>
      <c r="AC242" s="15" t="s">
        <v>676</v>
      </c>
      <c r="AD242" s="15" t="s">
        <v>676</v>
      </c>
      <c r="AE242" s="15" t="s">
        <v>45</v>
      </c>
      <c r="AF242" s="15" t="s">
        <v>45</v>
      </c>
      <c r="AG242" s="19" t="s">
        <v>677</v>
      </c>
      <c r="AH242" s="1" t="s">
        <v>678</v>
      </c>
    </row>
    <row r="243" customFormat="false" ht="12.75" hidden="false" customHeight="true" outlineLevel="0" collapsed="false">
      <c r="A243" s="1" t="s">
        <v>36</v>
      </c>
      <c r="B243" s="1" t="s">
        <v>37</v>
      </c>
      <c r="C243" s="12" t="s">
        <v>842</v>
      </c>
      <c r="D243" s="12" t="s">
        <v>839</v>
      </c>
      <c r="E243" s="1" t="s">
        <v>98</v>
      </c>
      <c r="F243" s="1" t="s">
        <v>99</v>
      </c>
      <c r="G243" s="1" t="s">
        <v>672</v>
      </c>
      <c r="H243" s="2" t="n">
        <v>33947</v>
      </c>
      <c r="I243" s="3" t="n">
        <v>34346</v>
      </c>
      <c r="J243" s="3" t="n">
        <v>34346</v>
      </c>
      <c r="K243" s="19" t="s">
        <v>42</v>
      </c>
      <c r="L243" s="19" t="s">
        <v>42</v>
      </c>
      <c r="M243" s="3" t="n">
        <v>34346</v>
      </c>
      <c r="N243" s="1" t="s">
        <v>75</v>
      </c>
      <c r="O243" s="2" t="n">
        <v>34530</v>
      </c>
      <c r="P243" s="2" t="n">
        <v>34530</v>
      </c>
      <c r="Q243" s="19" t="s">
        <v>42</v>
      </c>
      <c r="R243" s="19" t="s">
        <v>42</v>
      </c>
      <c r="S243" s="2" t="n">
        <v>34530</v>
      </c>
      <c r="T243" s="1" t="s">
        <v>75</v>
      </c>
      <c r="U243" s="4" t="n">
        <v>35923</v>
      </c>
      <c r="V243" s="14" t="n">
        <f aca="false">YEAR(U243)</f>
        <v>1998</v>
      </c>
      <c r="W243" s="1" t="s">
        <v>560</v>
      </c>
      <c r="X243" s="15" t="n">
        <v>104.51</v>
      </c>
      <c r="Y243" s="15" t="n">
        <v>104.51</v>
      </c>
      <c r="Z243" s="1" t="s">
        <v>801</v>
      </c>
      <c r="AA243" s="1" t="s">
        <v>45</v>
      </c>
      <c r="AB243" s="19" t="s">
        <v>840</v>
      </c>
      <c r="AC243" s="15" t="s">
        <v>676</v>
      </c>
      <c r="AD243" s="15" t="s">
        <v>676</v>
      </c>
      <c r="AE243" s="15" t="s">
        <v>45</v>
      </c>
      <c r="AF243" s="15" t="n">
        <v>104.51</v>
      </c>
      <c r="AG243" s="19" t="s">
        <v>677</v>
      </c>
      <c r="AH243" s="1" t="s">
        <v>678</v>
      </c>
    </row>
    <row r="244" customFormat="false" ht="12.75" hidden="false" customHeight="true" outlineLevel="0" collapsed="false">
      <c r="A244" s="1" t="s">
        <v>36</v>
      </c>
      <c r="B244" s="1" t="s">
        <v>37</v>
      </c>
      <c r="C244" s="12" t="s">
        <v>843</v>
      </c>
      <c r="D244" s="12" t="s">
        <v>839</v>
      </c>
      <c r="E244" s="1" t="s">
        <v>592</v>
      </c>
      <c r="F244" s="1" t="s">
        <v>593</v>
      </c>
      <c r="G244" s="1" t="s">
        <v>672</v>
      </c>
      <c r="H244" s="2" t="n">
        <v>33947</v>
      </c>
      <c r="I244" s="3" t="n">
        <v>34346</v>
      </c>
      <c r="J244" s="3" t="n">
        <v>34346</v>
      </c>
      <c r="K244" s="19" t="s">
        <v>42</v>
      </c>
      <c r="L244" s="19" t="s">
        <v>42</v>
      </c>
      <c r="M244" s="3" t="n">
        <v>34346</v>
      </c>
      <c r="N244" s="1" t="s">
        <v>75</v>
      </c>
      <c r="O244" s="2" t="n">
        <v>34530</v>
      </c>
      <c r="P244" s="2" t="n">
        <v>34530</v>
      </c>
      <c r="Q244" s="19" t="s">
        <v>42</v>
      </c>
      <c r="R244" s="19" t="s">
        <v>42</v>
      </c>
      <c r="S244" s="2" t="n">
        <v>34530</v>
      </c>
      <c r="T244" s="1" t="s">
        <v>75</v>
      </c>
      <c r="U244" s="4" t="n">
        <v>35923</v>
      </c>
      <c r="V244" s="14" t="n">
        <f aca="false">YEAR(U244)</f>
        <v>1998</v>
      </c>
      <c r="W244" s="1" t="s">
        <v>560</v>
      </c>
      <c r="X244" s="15" t="n">
        <v>104.51</v>
      </c>
      <c r="Y244" s="15" t="n">
        <v>104.51</v>
      </c>
      <c r="Z244" s="1" t="s">
        <v>801</v>
      </c>
      <c r="AA244" s="1" t="s">
        <v>45</v>
      </c>
      <c r="AB244" s="19" t="s">
        <v>840</v>
      </c>
      <c r="AC244" s="15" t="s">
        <v>676</v>
      </c>
      <c r="AD244" s="15" t="s">
        <v>676</v>
      </c>
      <c r="AE244" s="15" t="s">
        <v>45</v>
      </c>
      <c r="AF244" s="15" t="n">
        <v>104.51</v>
      </c>
      <c r="AG244" s="19" t="s">
        <v>677</v>
      </c>
      <c r="AH244" s="1" t="s">
        <v>678</v>
      </c>
    </row>
    <row r="245" customFormat="false" ht="12.75" hidden="false" customHeight="true" outlineLevel="0" collapsed="false">
      <c r="A245" s="1" t="s">
        <v>36</v>
      </c>
      <c r="B245" s="1" t="s">
        <v>37</v>
      </c>
      <c r="C245" s="12" t="s">
        <v>844</v>
      </c>
      <c r="D245" s="12" t="s">
        <v>844</v>
      </c>
      <c r="E245" s="1" t="s">
        <v>105</v>
      </c>
      <c r="F245" s="1" t="s">
        <v>106</v>
      </c>
      <c r="G245" s="1" t="s">
        <v>845</v>
      </c>
      <c r="H245" s="2" t="n">
        <v>34038</v>
      </c>
      <c r="I245" s="3" t="n">
        <v>34271</v>
      </c>
      <c r="J245" s="3" t="n">
        <v>34271</v>
      </c>
      <c r="K245" s="19" t="s">
        <v>42</v>
      </c>
      <c r="L245" s="19" t="s">
        <v>42</v>
      </c>
      <c r="M245" s="3" t="n">
        <v>34271</v>
      </c>
      <c r="N245" s="1" t="s">
        <v>44</v>
      </c>
      <c r="O245" s="2" t="n">
        <v>34453</v>
      </c>
      <c r="P245" s="2" t="n">
        <v>34453</v>
      </c>
      <c r="Q245" s="19" t="s">
        <v>42</v>
      </c>
      <c r="R245" s="19" t="s">
        <v>42</v>
      </c>
      <c r="S245" s="2" t="n">
        <v>34453</v>
      </c>
      <c r="T245" s="1" t="s">
        <v>44</v>
      </c>
      <c r="U245" s="4" t="n">
        <v>39286</v>
      </c>
      <c r="V245" s="1" t="n">
        <v>2007</v>
      </c>
      <c r="W245" s="1" t="s">
        <v>44</v>
      </c>
      <c r="X245" s="15" t="s">
        <v>45</v>
      </c>
      <c r="Y245" s="15" t="s">
        <v>45</v>
      </c>
      <c r="Z245" s="15" t="s">
        <v>45</v>
      </c>
      <c r="AA245" s="1" t="s">
        <v>45</v>
      </c>
      <c r="AB245" s="19" t="s">
        <v>846</v>
      </c>
      <c r="AC245" s="15" t="n">
        <v>97</v>
      </c>
      <c r="AD245" s="15" t="n">
        <v>96.8</v>
      </c>
      <c r="AE245" s="15" t="s">
        <v>45</v>
      </c>
      <c r="AF245" s="15" t="s">
        <v>45</v>
      </c>
      <c r="AG245" s="19" t="s">
        <v>847</v>
      </c>
      <c r="AH245" s="1" t="s">
        <v>848</v>
      </c>
    </row>
    <row r="246" customFormat="false" ht="12.75" hidden="false" customHeight="true" outlineLevel="0" collapsed="false">
      <c r="A246" s="1" t="s">
        <v>36</v>
      </c>
      <c r="B246" s="1" t="s">
        <v>37</v>
      </c>
      <c r="C246" s="12" t="s">
        <v>849</v>
      </c>
      <c r="D246" s="12" t="s">
        <v>849</v>
      </c>
      <c r="E246" s="1" t="s">
        <v>144</v>
      </c>
      <c r="F246" s="1" t="s">
        <v>145</v>
      </c>
      <c r="G246" s="1" t="s">
        <v>850</v>
      </c>
      <c r="H246" s="2" t="n">
        <v>34038</v>
      </c>
      <c r="I246" s="3" t="n">
        <v>34382</v>
      </c>
      <c r="J246" s="3" t="n">
        <v>34382</v>
      </c>
      <c r="K246" s="19" t="s">
        <v>42</v>
      </c>
      <c r="L246" s="19" t="s">
        <v>42</v>
      </c>
      <c r="M246" s="3" t="n">
        <v>34382</v>
      </c>
      <c r="N246" s="1" t="s">
        <v>44</v>
      </c>
      <c r="O246" s="2" t="n">
        <v>34498</v>
      </c>
      <c r="P246" s="2" t="n">
        <v>34498</v>
      </c>
      <c r="Q246" s="19" t="s">
        <v>42</v>
      </c>
      <c r="R246" s="19" t="s">
        <v>42</v>
      </c>
      <c r="S246" s="2" t="n">
        <v>34498</v>
      </c>
      <c r="T246" s="1" t="s">
        <v>43</v>
      </c>
      <c r="U246" s="4" t="n">
        <v>36549</v>
      </c>
      <c r="V246" s="1" t="n">
        <v>2000</v>
      </c>
      <c r="W246" s="1" t="s">
        <v>43</v>
      </c>
      <c r="X246" s="15" t="s">
        <v>45</v>
      </c>
      <c r="Y246" s="15" t="s">
        <v>45</v>
      </c>
      <c r="Z246" s="15" t="s">
        <v>45</v>
      </c>
      <c r="AA246" s="1" t="s">
        <v>45</v>
      </c>
      <c r="AB246" s="19" t="s">
        <v>851</v>
      </c>
      <c r="AC246" s="15" t="n">
        <v>70.6</v>
      </c>
      <c r="AD246" s="15" t="s">
        <v>43</v>
      </c>
      <c r="AE246" s="15" t="s">
        <v>45</v>
      </c>
      <c r="AF246" s="15" t="s">
        <v>45</v>
      </c>
      <c r="AG246" s="19" t="s">
        <v>852</v>
      </c>
      <c r="AH246" s="1" t="s">
        <v>853</v>
      </c>
    </row>
    <row r="247" customFormat="false" ht="12.75" hidden="false" customHeight="true" outlineLevel="0" collapsed="false">
      <c r="A247" s="1" t="s">
        <v>36</v>
      </c>
      <c r="B247" s="1" t="s">
        <v>37</v>
      </c>
      <c r="C247" s="12" t="s">
        <v>854</v>
      </c>
      <c r="D247" s="12" t="s">
        <v>849</v>
      </c>
      <c r="E247" s="1" t="s">
        <v>147</v>
      </c>
      <c r="F247" s="1" t="s">
        <v>148</v>
      </c>
      <c r="G247" s="1" t="s">
        <v>850</v>
      </c>
      <c r="H247" s="2" t="n">
        <v>34038</v>
      </c>
      <c r="I247" s="3" t="n">
        <v>34382</v>
      </c>
      <c r="J247" s="3" t="n">
        <v>34382</v>
      </c>
      <c r="K247" s="19" t="s">
        <v>42</v>
      </c>
      <c r="L247" s="19" t="s">
        <v>42</v>
      </c>
      <c r="M247" s="3" t="n">
        <v>34382</v>
      </c>
      <c r="N247" s="1" t="s">
        <v>44</v>
      </c>
      <c r="O247" s="2" t="n">
        <v>34498</v>
      </c>
      <c r="P247" s="2" t="n">
        <v>34498</v>
      </c>
      <c r="Q247" s="19" t="s">
        <v>42</v>
      </c>
      <c r="R247" s="19" t="s">
        <v>42</v>
      </c>
      <c r="S247" s="2" t="n">
        <v>34498</v>
      </c>
      <c r="T247" s="1" t="s">
        <v>43</v>
      </c>
      <c r="U247" s="4" t="n">
        <v>36549</v>
      </c>
      <c r="V247" s="1" t="n">
        <v>2000</v>
      </c>
      <c r="W247" s="1" t="s">
        <v>43</v>
      </c>
      <c r="X247" s="15" t="s">
        <v>45</v>
      </c>
      <c r="Y247" s="15" t="s">
        <v>45</v>
      </c>
      <c r="Z247" s="15" t="s">
        <v>45</v>
      </c>
      <c r="AA247" s="1" t="s">
        <v>45</v>
      </c>
      <c r="AB247" s="19" t="s">
        <v>851</v>
      </c>
      <c r="AC247" s="15" t="n">
        <v>75.8</v>
      </c>
      <c r="AD247" s="15" t="s">
        <v>43</v>
      </c>
      <c r="AE247" s="15" t="s">
        <v>45</v>
      </c>
      <c r="AF247" s="15" t="s">
        <v>45</v>
      </c>
      <c r="AG247" s="19" t="s">
        <v>852</v>
      </c>
      <c r="AH247" s="1" t="s">
        <v>853</v>
      </c>
    </row>
    <row r="248" customFormat="false" ht="12.75" hidden="false" customHeight="true" outlineLevel="0" collapsed="false">
      <c r="A248" s="1" t="s">
        <v>36</v>
      </c>
      <c r="B248" s="1" t="s">
        <v>37</v>
      </c>
      <c r="C248" s="12" t="s">
        <v>855</v>
      </c>
      <c r="D248" s="12" t="s">
        <v>855</v>
      </c>
      <c r="E248" s="1" t="s">
        <v>59</v>
      </c>
      <c r="F248" s="1" t="s">
        <v>60</v>
      </c>
      <c r="G248" s="1" t="s">
        <v>856</v>
      </c>
      <c r="H248" s="2" t="n">
        <v>34074</v>
      </c>
      <c r="I248" s="3" t="n">
        <v>34908</v>
      </c>
      <c r="J248" s="3" t="n">
        <v>34908</v>
      </c>
      <c r="K248" s="19" t="s">
        <v>42</v>
      </c>
      <c r="L248" s="19" t="s">
        <v>42</v>
      </c>
      <c r="M248" s="3" t="n">
        <v>34908</v>
      </c>
      <c r="N248" s="1" t="s">
        <v>560</v>
      </c>
      <c r="O248" s="2" t="n">
        <v>35086</v>
      </c>
      <c r="P248" s="2" t="n">
        <v>35086</v>
      </c>
      <c r="Q248" s="19" t="s">
        <v>42</v>
      </c>
      <c r="R248" s="19" t="s">
        <v>42</v>
      </c>
      <c r="S248" s="2" t="n">
        <v>35086</v>
      </c>
      <c r="T248" s="1" t="s">
        <v>560</v>
      </c>
      <c r="U248" s="2" t="n">
        <v>36910</v>
      </c>
      <c r="V248" s="14" t="n">
        <f aca="false">YEAR(U248)</f>
        <v>2001</v>
      </c>
      <c r="W248" s="1" t="s">
        <v>560</v>
      </c>
      <c r="X248" s="15" t="n">
        <v>28.4</v>
      </c>
      <c r="Y248" s="15" t="n">
        <v>28.4</v>
      </c>
      <c r="Z248" s="1" t="s">
        <v>857</v>
      </c>
      <c r="AA248" s="1" t="s">
        <v>45</v>
      </c>
      <c r="AB248" s="19" t="s">
        <v>858</v>
      </c>
      <c r="AC248" s="15" t="s">
        <v>462</v>
      </c>
      <c r="AD248" s="15" t="s">
        <v>462</v>
      </c>
      <c r="AE248" s="15" t="s">
        <v>45</v>
      </c>
      <c r="AF248" s="15" t="n">
        <v>28.4</v>
      </c>
      <c r="AG248" s="19" t="s">
        <v>859</v>
      </c>
      <c r="AH248" s="1" t="s">
        <v>860</v>
      </c>
      <c r="AI248" s="1" t="s">
        <v>861</v>
      </c>
    </row>
    <row r="249" customFormat="false" ht="12.75" hidden="false" customHeight="true" outlineLevel="0" collapsed="false">
      <c r="A249" s="1" t="s">
        <v>36</v>
      </c>
      <c r="B249" s="1" t="s">
        <v>37</v>
      </c>
      <c r="C249" s="12" t="s">
        <v>862</v>
      </c>
      <c r="D249" s="12" t="s">
        <v>862</v>
      </c>
      <c r="E249" s="1" t="s">
        <v>356</v>
      </c>
      <c r="F249" s="1" t="s">
        <v>357</v>
      </c>
      <c r="G249" s="1" t="s">
        <v>863</v>
      </c>
      <c r="H249" s="2" t="n">
        <v>34094</v>
      </c>
      <c r="I249" s="3" t="n">
        <v>34512</v>
      </c>
      <c r="J249" s="3" t="n">
        <v>34512</v>
      </c>
      <c r="K249" s="19" t="s">
        <v>42</v>
      </c>
      <c r="L249" s="19" t="s">
        <v>42</v>
      </c>
      <c r="M249" s="3" t="n">
        <v>34512</v>
      </c>
      <c r="N249" s="1" t="s">
        <v>75</v>
      </c>
      <c r="O249" s="2" t="n">
        <v>34690</v>
      </c>
      <c r="P249" s="2" t="n">
        <v>34690</v>
      </c>
      <c r="Q249" s="19" t="s">
        <v>42</v>
      </c>
      <c r="R249" s="19" t="s">
        <v>42</v>
      </c>
      <c r="S249" s="2" t="n">
        <v>34690</v>
      </c>
      <c r="T249" s="1" t="s">
        <v>54</v>
      </c>
      <c r="U249" s="2" t="n">
        <v>36516</v>
      </c>
      <c r="V249" s="14" t="n">
        <f aca="false">YEAR(U249)</f>
        <v>1999</v>
      </c>
      <c r="W249" s="1" t="s">
        <v>280</v>
      </c>
      <c r="X249" s="15" t="n">
        <v>33.3</v>
      </c>
      <c r="Y249" s="15" t="n">
        <v>33.3</v>
      </c>
      <c r="Z249" s="1" t="s">
        <v>828</v>
      </c>
      <c r="AA249" s="1" t="s">
        <v>45</v>
      </c>
      <c r="AB249" s="19" t="s">
        <v>864</v>
      </c>
      <c r="AC249" s="15" t="s">
        <v>865</v>
      </c>
      <c r="AD249" s="15" t="s">
        <v>45</v>
      </c>
      <c r="AE249" s="15" t="s">
        <v>45</v>
      </c>
      <c r="AF249" s="15" t="n">
        <v>33.3</v>
      </c>
      <c r="AG249" s="19" t="s">
        <v>866</v>
      </c>
      <c r="AH249" s="1" t="s">
        <v>867</v>
      </c>
    </row>
    <row r="250" customFormat="false" ht="12.75" hidden="false" customHeight="true" outlineLevel="0" collapsed="false">
      <c r="A250" s="1" t="s">
        <v>36</v>
      </c>
      <c r="B250" s="1" t="s">
        <v>37</v>
      </c>
      <c r="C250" s="12" t="s">
        <v>868</v>
      </c>
      <c r="D250" s="12" t="s">
        <v>862</v>
      </c>
      <c r="E250" s="1" t="s">
        <v>363</v>
      </c>
      <c r="F250" s="1" t="s">
        <v>364</v>
      </c>
      <c r="G250" s="1" t="s">
        <v>863</v>
      </c>
      <c r="H250" s="2" t="n">
        <v>34094</v>
      </c>
      <c r="I250" s="3" t="n">
        <v>34512</v>
      </c>
      <c r="J250" s="3" t="n">
        <v>34512</v>
      </c>
      <c r="K250" s="19" t="s">
        <v>42</v>
      </c>
      <c r="L250" s="19" t="s">
        <v>42</v>
      </c>
      <c r="M250" s="3" t="n">
        <v>34512</v>
      </c>
      <c r="N250" s="1" t="s">
        <v>75</v>
      </c>
      <c r="O250" s="2" t="n">
        <v>34690</v>
      </c>
      <c r="P250" s="2" t="n">
        <v>34690</v>
      </c>
      <c r="Q250" s="19" t="s">
        <v>42</v>
      </c>
      <c r="R250" s="19" t="s">
        <v>42</v>
      </c>
      <c r="S250" s="2" t="n">
        <v>34690</v>
      </c>
      <c r="T250" s="1" t="s">
        <v>75</v>
      </c>
      <c r="U250" s="2" t="n">
        <v>38108</v>
      </c>
      <c r="V250" s="14" t="n">
        <f aca="false">YEAR(U250)</f>
        <v>2004</v>
      </c>
      <c r="W250" s="1" t="s">
        <v>869</v>
      </c>
      <c r="X250" s="15" t="n">
        <v>27</v>
      </c>
      <c r="Y250" s="15" t="n">
        <v>40</v>
      </c>
      <c r="Z250" s="1" t="s">
        <v>828</v>
      </c>
      <c r="AA250" s="1" t="s">
        <v>45</v>
      </c>
      <c r="AB250" s="19" t="s">
        <v>864</v>
      </c>
      <c r="AC250" s="15" t="s">
        <v>870</v>
      </c>
      <c r="AD250" s="15" t="s">
        <v>870</v>
      </c>
      <c r="AE250" s="15" t="s">
        <v>45</v>
      </c>
      <c r="AF250" s="15" t="s">
        <v>45</v>
      </c>
      <c r="AG250" s="19" t="s">
        <v>866</v>
      </c>
      <c r="AH250" s="1" t="s">
        <v>871</v>
      </c>
    </row>
    <row r="251" customFormat="false" ht="12.75" hidden="false" customHeight="true" outlineLevel="0" collapsed="false">
      <c r="A251" s="1" t="s">
        <v>36</v>
      </c>
      <c r="B251" s="1" t="s">
        <v>37</v>
      </c>
      <c r="C251" s="12" t="s">
        <v>872</v>
      </c>
      <c r="D251" s="12" t="s">
        <v>872</v>
      </c>
      <c r="E251" s="1" t="s">
        <v>217</v>
      </c>
      <c r="F251" s="1" t="s">
        <v>218</v>
      </c>
      <c r="G251" s="1" t="s">
        <v>873</v>
      </c>
      <c r="H251" s="2" t="n">
        <v>34156</v>
      </c>
      <c r="I251" s="3" t="n">
        <v>34460</v>
      </c>
      <c r="J251" s="3" t="n">
        <v>34460</v>
      </c>
      <c r="K251" s="19" t="s">
        <v>42</v>
      </c>
      <c r="L251" s="19" t="s">
        <v>42</v>
      </c>
      <c r="M251" s="3" t="n">
        <v>34460</v>
      </c>
      <c r="N251" s="1" t="s">
        <v>44</v>
      </c>
      <c r="O251" s="2" t="n">
        <v>34850</v>
      </c>
      <c r="P251" s="2" t="n">
        <v>34850</v>
      </c>
      <c r="Q251" s="19" t="s">
        <v>118</v>
      </c>
      <c r="R251" s="19" t="s">
        <v>118</v>
      </c>
      <c r="S251" s="2" t="s">
        <v>45</v>
      </c>
      <c r="T251" s="1" t="s">
        <v>45</v>
      </c>
      <c r="U251" s="4" t="s">
        <v>45</v>
      </c>
      <c r="V251" s="5" t="s">
        <v>45</v>
      </c>
      <c r="W251" s="1" t="s">
        <v>45</v>
      </c>
      <c r="X251" s="15" t="s">
        <v>45</v>
      </c>
      <c r="Y251" s="15" t="s">
        <v>45</v>
      </c>
      <c r="Z251" s="15" t="s">
        <v>45</v>
      </c>
      <c r="AA251" s="1" t="s">
        <v>45</v>
      </c>
      <c r="AB251" s="19" t="s">
        <v>874</v>
      </c>
      <c r="AC251" s="15" t="n">
        <v>36.2</v>
      </c>
      <c r="AD251" s="15" t="s">
        <v>45</v>
      </c>
      <c r="AE251" s="15" t="s">
        <v>45</v>
      </c>
      <c r="AF251" s="15" t="n">
        <v>36.2</v>
      </c>
      <c r="AG251" s="19" t="s">
        <v>875</v>
      </c>
      <c r="AH251" s="1" t="s">
        <v>876</v>
      </c>
    </row>
    <row r="252" customFormat="false" ht="12.75" hidden="false" customHeight="true" outlineLevel="0" collapsed="false">
      <c r="A252" s="1" t="s">
        <v>36</v>
      </c>
      <c r="B252" s="1" t="s">
        <v>37</v>
      </c>
      <c r="C252" s="12" t="s">
        <v>877</v>
      </c>
      <c r="D252" s="12" t="s">
        <v>872</v>
      </c>
      <c r="E252" s="1" t="s">
        <v>288</v>
      </c>
      <c r="F252" s="1" t="s">
        <v>289</v>
      </c>
      <c r="G252" s="1" t="s">
        <v>873</v>
      </c>
      <c r="H252" s="2" t="n">
        <v>34156</v>
      </c>
      <c r="I252" s="3" t="n">
        <v>34460</v>
      </c>
      <c r="J252" s="3" t="n">
        <v>34460</v>
      </c>
      <c r="K252" s="19" t="s">
        <v>42</v>
      </c>
      <c r="L252" s="19" t="s">
        <v>42</v>
      </c>
      <c r="M252" s="3" t="n">
        <v>34460</v>
      </c>
      <c r="N252" s="1" t="s">
        <v>44</v>
      </c>
      <c r="O252" s="2" t="n">
        <v>34850</v>
      </c>
      <c r="P252" s="2" t="n">
        <v>34850</v>
      </c>
      <c r="Q252" s="19" t="s">
        <v>118</v>
      </c>
      <c r="R252" s="19" t="s">
        <v>118</v>
      </c>
      <c r="S252" s="2" t="s">
        <v>45</v>
      </c>
      <c r="T252" s="1" t="s">
        <v>45</v>
      </c>
      <c r="U252" s="4" t="s">
        <v>45</v>
      </c>
      <c r="V252" s="5" t="s">
        <v>45</v>
      </c>
      <c r="W252" s="1" t="s">
        <v>45</v>
      </c>
      <c r="X252" s="15" t="s">
        <v>45</v>
      </c>
      <c r="Y252" s="15" t="s">
        <v>45</v>
      </c>
      <c r="Z252" s="15" t="s">
        <v>45</v>
      </c>
      <c r="AA252" s="1" t="s">
        <v>45</v>
      </c>
      <c r="AB252" s="19" t="s">
        <v>874</v>
      </c>
      <c r="AC252" s="15" t="n">
        <v>36.2</v>
      </c>
      <c r="AD252" s="15" t="s">
        <v>45</v>
      </c>
      <c r="AE252" s="15" t="s">
        <v>45</v>
      </c>
      <c r="AF252" s="15" t="n">
        <v>36.2</v>
      </c>
      <c r="AG252" s="19" t="s">
        <v>875</v>
      </c>
      <c r="AH252" s="1" t="s">
        <v>876</v>
      </c>
    </row>
    <row r="253" customFormat="false" ht="12.75" hidden="false" customHeight="true" outlineLevel="0" collapsed="false">
      <c r="A253" s="1" t="s">
        <v>36</v>
      </c>
      <c r="B253" s="1" t="s">
        <v>37</v>
      </c>
      <c r="C253" s="12" t="s">
        <v>878</v>
      </c>
      <c r="D253" s="12" t="s">
        <v>878</v>
      </c>
      <c r="E253" s="1" t="s">
        <v>59</v>
      </c>
      <c r="F253" s="1" t="s">
        <v>60</v>
      </c>
      <c r="G253" s="1" t="s">
        <v>879</v>
      </c>
      <c r="H253" s="2" t="n">
        <v>34181</v>
      </c>
      <c r="I253" s="3" t="n">
        <v>34533</v>
      </c>
      <c r="J253" s="3" t="n">
        <v>34533</v>
      </c>
      <c r="K253" s="19" t="s">
        <v>42</v>
      </c>
      <c r="L253" s="19" t="s">
        <v>42</v>
      </c>
      <c r="M253" s="3" t="n">
        <v>34533</v>
      </c>
      <c r="N253" s="1" t="s">
        <v>75</v>
      </c>
      <c r="O253" s="2" t="n">
        <v>34715</v>
      </c>
      <c r="P253" s="2" t="n">
        <v>34715</v>
      </c>
      <c r="Q253" s="19" t="s">
        <v>42</v>
      </c>
      <c r="R253" s="19" t="s">
        <v>42</v>
      </c>
      <c r="S253" s="2" t="n">
        <v>34715</v>
      </c>
      <c r="T253" s="1" t="s">
        <v>75</v>
      </c>
      <c r="U253" s="4" t="n">
        <v>41086</v>
      </c>
      <c r="V253" s="5" t="n">
        <v>2012</v>
      </c>
      <c r="W253" s="1" t="s">
        <v>75</v>
      </c>
      <c r="X253" s="15" t="n">
        <v>62.6</v>
      </c>
      <c r="Y253" s="15" t="n">
        <v>62.6</v>
      </c>
      <c r="Z253" s="1" t="s">
        <v>828</v>
      </c>
      <c r="AA253" s="1" t="s">
        <v>45</v>
      </c>
      <c r="AB253" s="19" t="s">
        <v>880</v>
      </c>
      <c r="AC253" s="15" t="s">
        <v>881</v>
      </c>
      <c r="AD253" s="15" t="s">
        <v>881</v>
      </c>
      <c r="AE253" s="15" t="s">
        <v>45</v>
      </c>
      <c r="AF253" s="15" t="n">
        <v>62.6</v>
      </c>
      <c r="AG253" s="19" t="s">
        <v>882</v>
      </c>
      <c r="AH253" s="1" t="s">
        <v>883</v>
      </c>
    </row>
    <row r="254" customFormat="false" ht="12.75" hidden="false" customHeight="true" outlineLevel="0" collapsed="false">
      <c r="A254" s="1" t="s">
        <v>36</v>
      </c>
      <c r="B254" s="1" t="s">
        <v>37</v>
      </c>
      <c r="C254" s="12" t="s">
        <v>884</v>
      </c>
      <c r="D254" s="12" t="s">
        <v>884</v>
      </c>
      <c r="E254" s="1" t="s">
        <v>158</v>
      </c>
      <c r="F254" s="1" t="s">
        <v>159</v>
      </c>
      <c r="G254" s="1" t="s">
        <v>885</v>
      </c>
      <c r="H254" s="2" t="n">
        <v>34185</v>
      </c>
      <c r="I254" s="3" t="s">
        <v>45</v>
      </c>
      <c r="J254" s="3" t="s">
        <v>45</v>
      </c>
      <c r="K254" s="3" t="s">
        <v>45</v>
      </c>
      <c r="L254" s="3" t="s">
        <v>45</v>
      </c>
      <c r="M254" s="3" t="s">
        <v>45</v>
      </c>
      <c r="N254" s="24" t="s">
        <v>45</v>
      </c>
      <c r="O254" s="2" t="n">
        <v>34389</v>
      </c>
      <c r="P254" s="2" t="n">
        <v>34389</v>
      </c>
      <c r="Q254" s="19" t="s">
        <v>118</v>
      </c>
      <c r="R254" s="19" t="s">
        <v>118</v>
      </c>
      <c r="S254" s="2" t="s">
        <v>45</v>
      </c>
      <c r="T254" s="1" t="s">
        <v>45</v>
      </c>
      <c r="U254" s="4" t="s">
        <v>45</v>
      </c>
      <c r="V254" s="5" t="s">
        <v>45</v>
      </c>
      <c r="W254" s="1" t="s">
        <v>45</v>
      </c>
      <c r="X254" s="15" t="s">
        <v>45</v>
      </c>
      <c r="Y254" s="15" t="s">
        <v>45</v>
      </c>
      <c r="Z254" s="15" t="s">
        <v>45</v>
      </c>
      <c r="AA254" s="1" t="s">
        <v>45</v>
      </c>
      <c r="AB254" s="19" t="s">
        <v>886</v>
      </c>
      <c r="AC254" s="15" t="s">
        <v>45</v>
      </c>
      <c r="AD254" s="15" t="s">
        <v>45</v>
      </c>
      <c r="AE254" s="15" t="s">
        <v>45</v>
      </c>
      <c r="AF254" s="15" t="s">
        <v>45</v>
      </c>
      <c r="AG254" s="19" t="s">
        <v>45</v>
      </c>
      <c r="AH254" s="1" t="s">
        <v>887</v>
      </c>
    </row>
    <row r="255" customFormat="false" ht="12.75" hidden="false" customHeight="true" outlineLevel="0" collapsed="false">
      <c r="A255" s="1" t="s">
        <v>36</v>
      </c>
      <c r="B255" s="1" t="s">
        <v>37</v>
      </c>
      <c r="C255" s="12" t="s">
        <v>888</v>
      </c>
      <c r="D255" s="12" t="s">
        <v>888</v>
      </c>
      <c r="E255" s="1" t="s">
        <v>63</v>
      </c>
      <c r="F255" s="1" t="s">
        <v>64</v>
      </c>
      <c r="G255" s="1" t="s">
        <v>889</v>
      </c>
      <c r="H255" s="2" t="n">
        <v>34185</v>
      </c>
      <c r="I255" s="3" t="n">
        <v>34687</v>
      </c>
      <c r="J255" s="3" t="n">
        <v>34687</v>
      </c>
      <c r="K255" s="19" t="s">
        <v>42</v>
      </c>
      <c r="L255" s="19" t="s">
        <v>42</v>
      </c>
      <c r="M255" s="3" t="n">
        <v>34687</v>
      </c>
      <c r="N255" s="1" t="s">
        <v>44</v>
      </c>
      <c r="O255" s="2" t="n">
        <v>34978</v>
      </c>
      <c r="P255" s="2" t="n">
        <v>34978</v>
      </c>
      <c r="Q255" s="19" t="s">
        <v>42</v>
      </c>
      <c r="R255" s="19" t="s">
        <v>42</v>
      </c>
      <c r="S255" s="2" t="n">
        <v>34978</v>
      </c>
      <c r="T255" s="1" t="s">
        <v>560</v>
      </c>
      <c r="U255" s="4" t="n">
        <v>35857</v>
      </c>
      <c r="V255" s="14" t="n">
        <f aca="false">YEAR(U255)</f>
        <v>1998</v>
      </c>
      <c r="W255" s="1" t="s">
        <v>149</v>
      </c>
      <c r="X255" s="15" t="n">
        <v>45.3</v>
      </c>
      <c r="Y255" s="15" t="n">
        <v>48.3</v>
      </c>
      <c r="Z255" s="1" t="s">
        <v>890</v>
      </c>
      <c r="AA255" s="1" t="s">
        <v>45</v>
      </c>
      <c r="AB255" s="19" t="s">
        <v>891</v>
      </c>
      <c r="AC255" s="15" t="n">
        <v>55.6</v>
      </c>
      <c r="AD255" s="15" t="s">
        <v>462</v>
      </c>
      <c r="AE255" s="15" t="s">
        <v>45</v>
      </c>
      <c r="AF255" s="15" t="n">
        <v>57.8</v>
      </c>
      <c r="AG255" s="19" t="s">
        <v>892</v>
      </c>
      <c r="AH255" s="1" t="s">
        <v>893</v>
      </c>
      <c r="AI255" s="1" t="s">
        <v>894</v>
      </c>
    </row>
    <row r="256" customFormat="false" ht="12.75" hidden="false" customHeight="true" outlineLevel="0" collapsed="false">
      <c r="A256" s="1" t="s">
        <v>36</v>
      </c>
      <c r="B256" s="1" t="s">
        <v>37</v>
      </c>
      <c r="C256" s="12" t="s">
        <v>895</v>
      </c>
      <c r="D256" s="12" t="s">
        <v>888</v>
      </c>
      <c r="E256" s="1" t="s">
        <v>592</v>
      </c>
      <c r="F256" s="1" t="s">
        <v>593</v>
      </c>
      <c r="G256" s="1" t="s">
        <v>889</v>
      </c>
      <c r="H256" s="2" t="n">
        <v>34185</v>
      </c>
      <c r="I256" s="3" t="n">
        <v>34687</v>
      </c>
      <c r="J256" s="3" t="n">
        <v>34687</v>
      </c>
      <c r="K256" s="19" t="s">
        <v>42</v>
      </c>
      <c r="L256" s="19" t="s">
        <v>42</v>
      </c>
      <c r="M256" s="3" t="n">
        <v>34687</v>
      </c>
      <c r="N256" s="1" t="s">
        <v>44</v>
      </c>
      <c r="O256" s="2" t="n">
        <v>34978</v>
      </c>
      <c r="P256" s="2" t="n">
        <v>34978</v>
      </c>
      <c r="Q256" s="19" t="s">
        <v>42</v>
      </c>
      <c r="R256" s="19" t="s">
        <v>42</v>
      </c>
      <c r="S256" s="2" t="n">
        <v>34978</v>
      </c>
      <c r="T256" s="1" t="s">
        <v>560</v>
      </c>
      <c r="U256" s="4" t="n">
        <v>37684</v>
      </c>
      <c r="V256" s="1" t="n">
        <v>2003</v>
      </c>
      <c r="W256" s="1" t="s">
        <v>896</v>
      </c>
      <c r="X256" s="15" t="n">
        <v>43.9</v>
      </c>
      <c r="Y256" s="15" t="n">
        <v>43.9</v>
      </c>
      <c r="Z256" s="1" t="s">
        <v>890</v>
      </c>
      <c r="AA256" s="1" t="s">
        <v>45</v>
      </c>
      <c r="AB256" s="19" t="s">
        <v>891</v>
      </c>
      <c r="AC256" s="15" t="n">
        <v>52.8</v>
      </c>
      <c r="AD256" s="15" t="s">
        <v>462</v>
      </c>
      <c r="AE256" s="15" t="s">
        <v>45</v>
      </c>
      <c r="AF256" s="15" t="n">
        <v>52.8</v>
      </c>
      <c r="AG256" s="19" t="s">
        <v>892</v>
      </c>
      <c r="AH256" s="1" t="s">
        <v>893</v>
      </c>
      <c r="AI256" s="1" t="s">
        <v>897</v>
      </c>
    </row>
    <row r="257" customFormat="false" ht="12.75" hidden="false" customHeight="true" outlineLevel="0" collapsed="false">
      <c r="A257" s="1" t="s">
        <v>36</v>
      </c>
      <c r="B257" s="1" t="s">
        <v>37</v>
      </c>
      <c r="C257" s="12" t="s">
        <v>898</v>
      </c>
      <c r="D257" s="12" t="s">
        <v>888</v>
      </c>
      <c r="E257" s="1" t="s">
        <v>122</v>
      </c>
      <c r="F257" s="1" t="s">
        <v>123</v>
      </c>
      <c r="G257" s="1" t="s">
        <v>889</v>
      </c>
      <c r="H257" s="2" t="n">
        <v>34185</v>
      </c>
      <c r="I257" s="3" t="n">
        <v>34687</v>
      </c>
      <c r="J257" s="3" t="n">
        <v>34687</v>
      </c>
      <c r="K257" s="19" t="s">
        <v>42</v>
      </c>
      <c r="L257" s="19" t="s">
        <v>42</v>
      </c>
      <c r="M257" s="3" t="n">
        <v>34687</v>
      </c>
      <c r="N257" s="1" t="s">
        <v>44</v>
      </c>
      <c r="O257" s="2" t="n">
        <v>34978</v>
      </c>
      <c r="P257" s="2" t="n">
        <v>34978</v>
      </c>
      <c r="Q257" s="19" t="s">
        <v>42</v>
      </c>
      <c r="R257" s="19" t="s">
        <v>42</v>
      </c>
      <c r="S257" s="2" t="n">
        <v>34978</v>
      </c>
      <c r="T257" s="1" t="s">
        <v>560</v>
      </c>
      <c r="U257" s="4" t="n">
        <v>35857</v>
      </c>
      <c r="V257" s="14" t="n">
        <f aca="false">YEAR(U257)</f>
        <v>1998</v>
      </c>
      <c r="W257" s="1" t="s">
        <v>560</v>
      </c>
      <c r="X257" s="15" t="n">
        <v>36.1</v>
      </c>
      <c r="Y257" s="15" t="n">
        <v>36.1</v>
      </c>
      <c r="Z257" s="1" t="s">
        <v>890</v>
      </c>
      <c r="AA257" s="1" t="s">
        <v>45</v>
      </c>
      <c r="AB257" s="19" t="s">
        <v>891</v>
      </c>
      <c r="AC257" s="15" t="n">
        <v>40.6</v>
      </c>
      <c r="AD257" s="15" t="s">
        <v>462</v>
      </c>
      <c r="AE257" s="15" t="s">
        <v>45</v>
      </c>
      <c r="AF257" s="15" t="n">
        <v>40.6</v>
      </c>
      <c r="AG257" s="19" t="s">
        <v>892</v>
      </c>
      <c r="AH257" s="1" t="s">
        <v>899</v>
      </c>
      <c r="AI257" s="1" t="s">
        <v>900</v>
      </c>
    </row>
    <row r="258" customFormat="false" ht="12.75" hidden="false" customHeight="true" outlineLevel="0" collapsed="false">
      <c r="A258" s="1" t="s">
        <v>36</v>
      </c>
      <c r="B258" s="1" t="s">
        <v>37</v>
      </c>
      <c r="C258" s="12" t="s">
        <v>901</v>
      </c>
      <c r="D258" s="12" t="s">
        <v>888</v>
      </c>
      <c r="E258" s="1" t="s">
        <v>98</v>
      </c>
      <c r="F258" s="1" t="s">
        <v>99</v>
      </c>
      <c r="G258" s="1" t="s">
        <v>889</v>
      </c>
      <c r="H258" s="2" t="n">
        <v>34185</v>
      </c>
      <c r="I258" s="3" t="n">
        <v>34687</v>
      </c>
      <c r="J258" s="3" t="n">
        <v>34687</v>
      </c>
      <c r="K258" s="19" t="s">
        <v>42</v>
      </c>
      <c r="L258" s="19" t="s">
        <v>42</v>
      </c>
      <c r="M258" s="3" t="n">
        <v>34687</v>
      </c>
      <c r="N258" s="1" t="s">
        <v>44</v>
      </c>
      <c r="O258" s="2" t="n">
        <v>34978</v>
      </c>
      <c r="P258" s="2" t="n">
        <v>34978</v>
      </c>
      <c r="Q258" s="19" t="s">
        <v>42</v>
      </c>
      <c r="R258" s="19" t="s">
        <v>42</v>
      </c>
      <c r="S258" s="2" t="n">
        <v>34978</v>
      </c>
      <c r="T258" s="1" t="s">
        <v>560</v>
      </c>
      <c r="U258" s="4" t="n">
        <v>35857</v>
      </c>
      <c r="V258" s="14" t="n">
        <f aca="false">YEAR(U258)</f>
        <v>1998</v>
      </c>
      <c r="W258" s="1" t="s">
        <v>560</v>
      </c>
      <c r="X258" s="15" t="n">
        <v>54.2</v>
      </c>
      <c r="Y258" s="15" t="n">
        <v>54.2</v>
      </c>
      <c r="Z258" s="1" t="s">
        <v>890</v>
      </c>
      <c r="AA258" s="1" t="s">
        <v>45</v>
      </c>
      <c r="AB258" s="19" t="s">
        <v>891</v>
      </c>
      <c r="AC258" s="15" t="n">
        <v>57.4</v>
      </c>
      <c r="AD258" s="15" t="s">
        <v>462</v>
      </c>
      <c r="AE258" s="15" t="s">
        <v>45</v>
      </c>
      <c r="AF258" s="15" t="n">
        <v>57.4</v>
      </c>
      <c r="AG258" s="19" t="s">
        <v>892</v>
      </c>
      <c r="AH258" s="1" t="s">
        <v>899</v>
      </c>
      <c r="AI258" s="1" t="s">
        <v>902</v>
      </c>
    </row>
    <row r="259" customFormat="false" ht="12.75" hidden="false" customHeight="true" outlineLevel="0" collapsed="false">
      <c r="A259" s="1" t="s">
        <v>36</v>
      </c>
      <c r="B259" s="1" t="s">
        <v>37</v>
      </c>
      <c r="C259" s="12" t="s">
        <v>903</v>
      </c>
      <c r="D259" s="12" t="s">
        <v>888</v>
      </c>
      <c r="E259" s="1" t="s">
        <v>817</v>
      </c>
      <c r="F259" s="1" t="s">
        <v>818</v>
      </c>
      <c r="G259" s="1" t="s">
        <v>889</v>
      </c>
      <c r="H259" s="2" t="n">
        <v>34185</v>
      </c>
      <c r="I259" s="3" t="n">
        <v>34687</v>
      </c>
      <c r="J259" s="3" t="n">
        <v>34687</v>
      </c>
      <c r="K259" s="3" t="s">
        <v>43</v>
      </c>
      <c r="L259" s="3" t="s">
        <v>43</v>
      </c>
      <c r="M259" s="3" t="n">
        <v>34687</v>
      </c>
      <c r="N259" s="1" t="s">
        <v>43</v>
      </c>
      <c r="O259" s="2" t="n">
        <v>34978</v>
      </c>
      <c r="P259" s="2" t="n">
        <v>34978</v>
      </c>
      <c r="Q259" s="19" t="s">
        <v>118</v>
      </c>
      <c r="R259" s="19" t="s">
        <v>118</v>
      </c>
      <c r="S259" s="2" t="s">
        <v>45</v>
      </c>
      <c r="T259" s="1" t="s">
        <v>45</v>
      </c>
      <c r="U259" s="4" t="s">
        <v>45</v>
      </c>
      <c r="V259" s="5" t="s">
        <v>45</v>
      </c>
      <c r="W259" s="1" t="s">
        <v>45</v>
      </c>
      <c r="X259" s="15" t="s">
        <v>45</v>
      </c>
      <c r="Y259" s="15" t="s">
        <v>45</v>
      </c>
      <c r="Z259" s="15" t="s">
        <v>45</v>
      </c>
      <c r="AA259" s="1" t="s">
        <v>45</v>
      </c>
      <c r="AB259" s="19" t="s">
        <v>891</v>
      </c>
      <c r="AC259" s="15" t="s">
        <v>45</v>
      </c>
      <c r="AD259" s="15" t="s">
        <v>45</v>
      </c>
      <c r="AE259" s="15" t="s">
        <v>45</v>
      </c>
      <c r="AF259" s="15" t="s">
        <v>45</v>
      </c>
      <c r="AG259" s="19" t="s">
        <v>892</v>
      </c>
      <c r="AH259" s="1" t="s">
        <v>893</v>
      </c>
    </row>
    <row r="260" customFormat="false" ht="12.75" hidden="false" customHeight="true" outlineLevel="0" collapsed="false">
      <c r="A260" s="1" t="s">
        <v>36</v>
      </c>
      <c r="B260" s="1" t="s">
        <v>37</v>
      </c>
      <c r="C260" s="12" t="s">
        <v>904</v>
      </c>
      <c r="D260" s="12" t="s">
        <v>904</v>
      </c>
      <c r="E260" s="1" t="s">
        <v>151</v>
      </c>
      <c r="F260" s="1" t="s">
        <v>151</v>
      </c>
      <c r="G260" s="1" t="s">
        <v>905</v>
      </c>
      <c r="H260" s="2" t="n">
        <v>34187</v>
      </c>
      <c r="I260" s="3" t="n">
        <v>34799</v>
      </c>
      <c r="J260" s="3" t="n">
        <v>34799</v>
      </c>
      <c r="K260" s="19" t="s">
        <v>42</v>
      </c>
      <c r="L260" s="19" t="s">
        <v>42</v>
      </c>
      <c r="M260" s="3" t="n">
        <v>34799</v>
      </c>
      <c r="N260" s="1" t="s">
        <v>44</v>
      </c>
      <c r="O260" s="2" t="n">
        <v>34982</v>
      </c>
      <c r="P260" s="2" t="n">
        <v>34982</v>
      </c>
      <c r="Q260" s="19" t="s">
        <v>42</v>
      </c>
      <c r="R260" s="19" t="s">
        <v>42</v>
      </c>
      <c r="S260" s="2" t="n">
        <v>34982</v>
      </c>
      <c r="T260" s="1" t="s">
        <v>44</v>
      </c>
      <c r="U260" s="4" t="n">
        <v>35718</v>
      </c>
      <c r="V260" s="14" t="n">
        <f aca="false">YEAR(U260)</f>
        <v>1997</v>
      </c>
      <c r="W260" s="1" t="s">
        <v>44</v>
      </c>
      <c r="X260" s="15" t="n">
        <v>0</v>
      </c>
      <c r="Y260" s="15" t="n">
        <v>13.9</v>
      </c>
      <c r="Z260" s="1" t="s">
        <v>890</v>
      </c>
      <c r="AA260" s="1" t="s">
        <v>45</v>
      </c>
      <c r="AB260" s="19" t="s">
        <v>906</v>
      </c>
      <c r="AC260" s="15" t="n">
        <v>14.3</v>
      </c>
      <c r="AD260" s="15" t="n">
        <v>13.9</v>
      </c>
      <c r="AE260" s="15" t="s">
        <v>45</v>
      </c>
      <c r="AF260" s="15" t="n">
        <v>13.9</v>
      </c>
      <c r="AG260" s="19" t="s">
        <v>907</v>
      </c>
      <c r="AH260" s="1" t="s">
        <v>908</v>
      </c>
    </row>
    <row r="261" customFormat="false" ht="12.75" hidden="false" customHeight="true" outlineLevel="0" collapsed="false">
      <c r="A261" s="1" t="s">
        <v>36</v>
      </c>
      <c r="B261" s="1" t="s">
        <v>37</v>
      </c>
      <c r="C261" s="12" t="s">
        <v>909</v>
      </c>
      <c r="D261" s="12" t="s">
        <v>909</v>
      </c>
      <c r="E261" s="1" t="s">
        <v>59</v>
      </c>
      <c r="F261" s="1" t="s">
        <v>60</v>
      </c>
      <c r="G261" s="1" t="s">
        <v>910</v>
      </c>
      <c r="H261" s="2" t="n">
        <v>34282</v>
      </c>
      <c r="I261" s="3" t="n">
        <v>34521</v>
      </c>
      <c r="J261" s="3" t="n">
        <v>34521</v>
      </c>
      <c r="K261" s="19" t="s">
        <v>42</v>
      </c>
      <c r="L261" s="19" t="s">
        <v>42</v>
      </c>
      <c r="M261" s="3" t="n">
        <v>34521</v>
      </c>
      <c r="N261" s="1" t="s">
        <v>44</v>
      </c>
      <c r="O261" s="2" t="n">
        <v>34638</v>
      </c>
      <c r="P261" s="2" t="n">
        <v>34638</v>
      </c>
      <c r="Q261" s="19" t="s">
        <v>42</v>
      </c>
      <c r="R261" s="19" t="s">
        <v>42</v>
      </c>
      <c r="S261" s="2" t="n">
        <v>34638</v>
      </c>
      <c r="T261" s="1" t="s">
        <v>44</v>
      </c>
      <c r="U261" s="4" t="n">
        <v>35151</v>
      </c>
      <c r="V261" s="14" t="n">
        <f aca="false">YEAR(U261)</f>
        <v>1996</v>
      </c>
      <c r="W261" s="1" t="s">
        <v>44</v>
      </c>
      <c r="X261" s="15" t="n">
        <v>93</v>
      </c>
      <c r="Y261" s="15" t="n">
        <v>93</v>
      </c>
      <c r="Z261" s="1" t="s">
        <v>801</v>
      </c>
      <c r="AA261" s="1" t="s">
        <v>45</v>
      </c>
      <c r="AB261" s="19" t="s">
        <v>911</v>
      </c>
      <c r="AC261" s="15" t="n">
        <v>70.6</v>
      </c>
      <c r="AD261" s="15" t="n">
        <v>70.6</v>
      </c>
      <c r="AE261" s="15" t="s">
        <v>45</v>
      </c>
      <c r="AF261" s="15" t="n">
        <v>93</v>
      </c>
      <c r="AG261" s="19" t="s">
        <v>912</v>
      </c>
      <c r="AH261" s="1" t="s">
        <v>913</v>
      </c>
    </row>
    <row r="262" customFormat="false" ht="12.75" hidden="false" customHeight="true" outlineLevel="0" collapsed="false">
      <c r="A262" s="1" t="s">
        <v>36</v>
      </c>
      <c r="B262" s="1" t="s">
        <v>37</v>
      </c>
      <c r="C262" s="12" t="s">
        <v>914</v>
      </c>
      <c r="D262" s="12" t="s">
        <v>914</v>
      </c>
      <c r="E262" s="1" t="s">
        <v>144</v>
      </c>
      <c r="F262" s="1" t="s">
        <v>145</v>
      </c>
      <c r="G262" s="1" t="s">
        <v>915</v>
      </c>
      <c r="H262" s="2" t="n">
        <v>34321</v>
      </c>
      <c r="I262" s="3" t="n">
        <v>34885</v>
      </c>
      <c r="J262" s="3" t="n">
        <v>34885</v>
      </c>
      <c r="K262" s="19" t="s">
        <v>42</v>
      </c>
      <c r="L262" s="19" t="s">
        <v>42</v>
      </c>
      <c r="M262" s="3" t="n">
        <v>34885</v>
      </c>
      <c r="N262" s="1" t="s">
        <v>44</v>
      </c>
      <c r="O262" s="2" t="n">
        <v>35055</v>
      </c>
      <c r="P262" s="2" t="n">
        <v>35055</v>
      </c>
      <c r="Q262" s="19" t="s">
        <v>42</v>
      </c>
      <c r="R262" s="19" t="s">
        <v>42</v>
      </c>
      <c r="S262" s="2" t="n">
        <v>35055</v>
      </c>
      <c r="T262" s="1" t="s">
        <v>44</v>
      </c>
      <c r="U262" s="4" t="n">
        <v>36888</v>
      </c>
      <c r="V262" s="14" t="n">
        <f aca="false">YEAR(U262)</f>
        <v>2000</v>
      </c>
      <c r="W262" s="1" t="s">
        <v>44</v>
      </c>
      <c r="X262" s="15" t="n">
        <v>3.3</v>
      </c>
      <c r="Y262" s="15" t="n">
        <v>24.4</v>
      </c>
      <c r="Z262" s="1" t="s">
        <v>857</v>
      </c>
      <c r="AA262" s="1" t="s">
        <v>45</v>
      </c>
      <c r="AB262" s="19" t="s">
        <v>916</v>
      </c>
      <c r="AC262" s="15" t="n">
        <v>32.8</v>
      </c>
      <c r="AD262" s="15" t="n">
        <v>24.4</v>
      </c>
      <c r="AE262" s="15" t="n">
        <v>32.8</v>
      </c>
      <c r="AF262" s="15" t="n">
        <v>24.4</v>
      </c>
      <c r="AG262" s="19" t="s">
        <v>917</v>
      </c>
      <c r="AH262" s="1" t="s">
        <v>918</v>
      </c>
    </row>
    <row r="263" customFormat="false" ht="12.75" hidden="false" customHeight="true" outlineLevel="0" collapsed="false">
      <c r="A263" s="1" t="s">
        <v>36</v>
      </c>
      <c r="B263" s="1" t="s">
        <v>37</v>
      </c>
      <c r="C263" s="12" t="s">
        <v>919</v>
      </c>
      <c r="D263" s="12" t="s">
        <v>914</v>
      </c>
      <c r="E263" s="1" t="s">
        <v>217</v>
      </c>
      <c r="F263" s="1" t="s">
        <v>218</v>
      </c>
      <c r="G263" s="1" t="s">
        <v>915</v>
      </c>
      <c r="H263" s="2" t="n">
        <v>34321</v>
      </c>
      <c r="I263" s="3" t="n">
        <v>34885</v>
      </c>
      <c r="J263" s="3" t="n">
        <v>34885</v>
      </c>
      <c r="K263" s="19" t="s">
        <v>42</v>
      </c>
      <c r="L263" s="19" t="s">
        <v>42</v>
      </c>
      <c r="M263" s="3" t="n">
        <v>34885</v>
      </c>
      <c r="N263" s="1" t="s">
        <v>44</v>
      </c>
      <c r="O263" s="2" t="n">
        <v>35055</v>
      </c>
      <c r="P263" s="2" t="n">
        <v>35055</v>
      </c>
      <c r="Q263" s="19" t="s">
        <v>42</v>
      </c>
      <c r="R263" s="19" t="s">
        <v>42</v>
      </c>
      <c r="S263" s="2" t="n">
        <v>35055</v>
      </c>
      <c r="T263" s="1" t="s">
        <v>44</v>
      </c>
      <c r="U263" s="4" t="n">
        <v>36888</v>
      </c>
      <c r="V263" s="14" t="n">
        <f aca="false">YEAR(U263)</f>
        <v>2000</v>
      </c>
      <c r="W263" s="1" t="s">
        <v>44</v>
      </c>
      <c r="X263" s="15" t="n">
        <v>29</v>
      </c>
      <c r="Y263" s="15" t="n">
        <v>29</v>
      </c>
      <c r="Z263" s="1" t="s">
        <v>857</v>
      </c>
      <c r="AA263" s="1" t="s">
        <v>45</v>
      </c>
      <c r="AB263" s="19" t="s">
        <v>916</v>
      </c>
      <c r="AC263" s="15" t="n">
        <v>31.7</v>
      </c>
      <c r="AD263" s="15" t="n">
        <v>29</v>
      </c>
      <c r="AE263" s="15" t="n">
        <v>31.7</v>
      </c>
      <c r="AF263" s="15" t="n">
        <v>29</v>
      </c>
      <c r="AG263" s="19" t="s">
        <v>917</v>
      </c>
      <c r="AH263" s="1" t="s">
        <v>918</v>
      </c>
    </row>
    <row r="264" customFormat="false" ht="12.75" hidden="false" customHeight="true" outlineLevel="0" collapsed="false">
      <c r="A264" s="1" t="s">
        <v>36</v>
      </c>
      <c r="B264" s="1" t="s">
        <v>37</v>
      </c>
      <c r="C264" s="12" t="s">
        <v>920</v>
      </c>
      <c r="D264" s="12" t="s">
        <v>914</v>
      </c>
      <c r="E264" s="1" t="s">
        <v>288</v>
      </c>
      <c r="F264" s="1" t="s">
        <v>289</v>
      </c>
      <c r="G264" s="1" t="s">
        <v>915</v>
      </c>
      <c r="H264" s="2" t="n">
        <v>34321</v>
      </c>
      <c r="I264" s="3" t="n">
        <v>34885</v>
      </c>
      <c r="J264" s="3" t="n">
        <v>34885</v>
      </c>
      <c r="K264" s="19" t="s">
        <v>42</v>
      </c>
      <c r="L264" s="19" t="s">
        <v>42</v>
      </c>
      <c r="M264" s="3" t="n">
        <v>34885</v>
      </c>
      <c r="N264" s="1" t="s">
        <v>44</v>
      </c>
      <c r="O264" s="2" t="n">
        <v>35055</v>
      </c>
      <c r="P264" s="2" t="n">
        <v>35055</v>
      </c>
      <c r="Q264" s="19" t="s">
        <v>42</v>
      </c>
      <c r="R264" s="19" t="s">
        <v>42</v>
      </c>
      <c r="S264" s="2" t="n">
        <v>35055</v>
      </c>
      <c r="T264" s="1" t="s">
        <v>44</v>
      </c>
      <c r="U264" s="4" t="n">
        <v>36888</v>
      </c>
      <c r="V264" s="14" t="n">
        <f aca="false">YEAR(U264)</f>
        <v>2000</v>
      </c>
      <c r="W264" s="1" t="s">
        <v>44</v>
      </c>
      <c r="X264" s="15" t="n">
        <v>14.1</v>
      </c>
      <c r="Y264" s="15" t="n">
        <v>27.3</v>
      </c>
      <c r="Z264" s="1" t="s">
        <v>857</v>
      </c>
      <c r="AA264" s="1" t="s">
        <v>45</v>
      </c>
      <c r="AB264" s="19" t="s">
        <v>916</v>
      </c>
      <c r="AC264" s="15" t="n">
        <v>31.8</v>
      </c>
      <c r="AD264" s="15" t="n">
        <v>27.3</v>
      </c>
      <c r="AE264" s="15" t="n">
        <v>31.8</v>
      </c>
      <c r="AF264" s="15" t="n">
        <v>27.3</v>
      </c>
      <c r="AG264" s="19" t="s">
        <v>917</v>
      </c>
      <c r="AH264" s="1" t="s">
        <v>918</v>
      </c>
    </row>
    <row r="265" customFormat="false" ht="12.75" hidden="false" customHeight="true" outlineLevel="0" collapsed="false">
      <c r="A265" s="1" t="s">
        <v>36</v>
      </c>
      <c r="B265" s="1" t="s">
        <v>37</v>
      </c>
      <c r="C265" s="12" t="s">
        <v>921</v>
      </c>
      <c r="D265" s="12" t="s">
        <v>914</v>
      </c>
      <c r="E265" s="1" t="s">
        <v>59</v>
      </c>
      <c r="F265" s="1" t="s">
        <v>60</v>
      </c>
      <c r="G265" s="1" t="s">
        <v>915</v>
      </c>
      <c r="H265" s="2" t="n">
        <v>34321</v>
      </c>
      <c r="I265" s="3" t="n">
        <v>34885</v>
      </c>
      <c r="J265" s="3" t="n">
        <v>34885</v>
      </c>
      <c r="K265" s="19" t="s">
        <v>42</v>
      </c>
      <c r="L265" s="19" t="s">
        <v>42</v>
      </c>
      <c r="M265" s="3" t="n">
        <v>34885</v>
      </c>
      <c r="N265" s="1" t="s">
        <v>44</v>
      </c>
      <c r="O265" s="2" t="n">
        <v>35055</v>
      </c>
      <c r="P265" s="2" t="n">
        <v>35055</v>
      </c>
      <c r="Q265" s="19" t="s">
        <v>42</v>
      </c>
      <c r="R265" s="19" t="s">
        <v>42</v>
      </c>
      <c r="S265" s="2" t="n">
        <v>35055</v>
      </c>
      <c r="T265" s="1" t="s">
        <v>44</v>
      </c>
      <c r="U265" s="4" t="n">
        <v>36888</v>
      </c>
      <c r="V265" s="14" t="n">
        <f aca="false">YEAR(U265)</f>
        <v>2000</v>
      </c>
      <c r="W265" s="1" t="s">
        <v>44</v>
      </c>
      <c r="X265" s="15" t="n">
        <v>12.1</v>
      </c>
      <c r="Y265" s="15" t="n">
        <v>12.1</v>
      </c>
      <c r="Z265" s="1" t="s">
        <v>857</v>
      </c>
      <c r="AA265" s="1" t="s">
        <v>45</v>
      </c>
      <c r="AB265" s="19" t="s">
        <v>916</v>
      </c>
      <c r="AC265" s="15" t="n">
        <v>20.8</v>
      </c>
      <c r="AD265" s="15" t="n">
        <v>12.1</v>
      </c>
      <c r="AE265" s="15" t="n">
        <v>20.8</v>
      </c>
      <c r="AF265" s="15" t="n">
        <v>12.1</v>
      </c>
      <c r="AG265" s="19" t="s">
        <v>917</v>
      </c>
      <c r="AH265" s="1" t="s">
        <v>918</v>
      </c>
    </row>
    <row r="266" customFormat="false" ht="12.75" hidden="false" customHeight="true" outlineLevel="0" collapsed="false">
      <c r="A266" s="1" t="s">
        <v>36</v>
      </c>
      <c r="B266" s="1" t="s">
        <v>37</v>
      </c>
      <c r="C266" s="12" t="s">
        <v>922</v>
      </c>
      <c r="D266" s="12" t="s">
        <v>922</v>
      </c>
      <c r="E266" s="1" t="s">
        <v>98</v>
      </c>
      <c r="F266" s="1" t="s">
        <v>99</v>
      </c>
      <c r="G266" s="1" t="s">
        <v>923</v>
      </c>
      <c r="H266" s="2" t="n">
        <v>34349</v>
      </c>
      <c r="I266" s="3" t="n">
        <v>35053</v>
      </c>
      <c r="J266" s="3" t="n">
        <v>35053</v>
      </c>
      <c r="K266" s="19" t="s">
        <v>42</v>
      </c>
      <c r="L266" s="19" t="s">
        <v>42</v>
      </c>
      <c r="M266" s="3" t="n">
        <v>35053</v>
      </c>
      <c r="N266" s="1" t="s">
        <v>43</v>
      </c>
      <c r="O266" s="2" t="n">
        <v>35241</v>
      </c>
      <c r="P266" s="2" t="n">
        <v>35241</v>
      </c>
      <c r="Q266" s="19" t="s">
        <v>42</v>
      </c>
      <c r="R266" s="19" t="s">
        <v>42</v>
      </c>
      <c r="S266" s="2" t="n">
        <v>35241</v>
      </c>
      <c r="T266" s="1" t="s">
        <v>54</v>
      </c>
      <c r="U266" s="4" t="n">
        <v>37079</v>
      </c>
      <c r="V266" s="14" t="n">
        <f aca="false">YEAR(U266)</f>
        <v>2001</v>
      </c>
      <c r="W266" s="1" t="s">
        <v>896</v>
      </c>
      <c r="X266" s="15" t="n">
        <v>46.5</v>
      </c>
      <c r="Y266" s="15" t="n">
        <v>46.5</v>
      </c>
      <c r="Z266" s="1" t="s">
        <v>924</v>
      </c>
      <c r="AA266" s="1" t="s">
        <v>45</v>
      </c>
      <c r="AB266" s="19" t="s">
        <v>925</v>
      </c>
      <c r="AC266" s="15" t="s">
        <v>43</v>
      </c>
      <c r="AD266" s="15" t="s">
        <v>45</v>
      </c>
      <c r="AE266" s="15" t="s">
        <v>43</v>
      </c>
      <c r="AF266" s="15" t="s">
        <v>45</v>
      </c>
      <c r="AG266" s="19" t="s">
        <v>926</v>
      </c>
      <c r="AH266" s="1" t="s">
        <v>927</v>
      </c>
    </row>
    <row r="267" customFormat="false" ht="12.75" hidden="false" customHeight="true" outlineLevel="0" collapsed="false">
      <c r="A267" s="1" t="s">
        <v>36</v>
      </c>
      <c r="B267" s="1" t="s">
        <v>37</v>
      </c>
      <c r="C267" s="12" t="s">
        <v>928</v>
      </c>
      <c r="D267" s="12" t="s">
        <v>922</v>
      </c>
      <c r="E267" s="1" t="s">
        <v>592</v>
      </c>
      <c r="F267" s="1" t="s">
        <v>593</v>
      </c>
      <c r="G267" s="1" t="s">
        <v>923</v>
      </c>
      <c r="H267" s="2" t="n">
        <v>34349</v>
      </c>
      <c r="I267" s="3" t="n">
        <v>35053</v>
      </c>
      <c r="J267" s="3" t="n">
        <v>35053</v>
      </c>
      <c r="K267" s="19" t="s">
        <v>42</v>
      </c>
      <c r="L267" s="19" t="s">
        <v>42</v>
      </c>
      <c r="M267" s="3" t="n">
        <v>35053</v>
      </c>
      <c r="N267" s="1" t="s">
        <v>43</v>
      </c>
      <c r="O267" s="2" t="n">
        <v>35241</v>
      </c>
      <c r="P267" s="2" t="n">
        <v>35241</v>
      </c>
      <c r="Q267" s="19" t="s">
        <v>42</v>
      </c>
      <c r="R267" s="19" t="s">
        <v>42</v>
      </c>
      <c r="S267" s="2" t="n">
        <v>35241</v>
      </c>
      <c r="T267" s="1" t="s">
        <v>54</v>
      </c>
      <c r="U267" s="4" t="n">
        <v>37079</v>
      </c>
      <c r="V267" s="14" t="n">
        <f aca="false">YEAR(U267)</f>
        <v>2001</v>
      </c>
      <c r="W267" s="1" t="s">
        <v>896</v>
      </c>
      <c r="X267" s="15" t="n">
        <v>54.4</v>
      </c>
      <c r="Y267" s="15" t="n">
        <v>54.4</v>
      </c>
      <c r="Z267" s="1" t="s">
        <v>924</v>
      </c>
      <c r="AA267" s="1" t="s">
        <v>45</v>
      </c>
      <c r="AB267" s="19" t="s">
        <v>925</v>
      </c>
      <c r="AC267" s="15" t="s">
        <v>43</v>
      </c>
      <c r="AD267" s="15" t="s">
        <v>45</v>
      </c>
      <c r="AE267" s="15" t="s">
        <v>43</v>
      </c>
      <c r="AF267" s="15" t="s">
        <v>45</v>
      </c>
      <c r="AG267" s="19" t="s">
        <v>926</v>
      </c>
      <c r="AH267" s="1" t="s">
        <v>927</v>
      </c>
    </row>
    <row r="268" customFormat="false" ht="12.75" hidden="false" customHeight="true" outlineLevel="0" collapsed="false">
      <c r="A268" s="1" t="s">
        <v>36</v>
      </c>
      <c r="B268" s="1" t="s">
        <v>37</v>
      </c>
      <c r="C268" s="12" t="s">
        <v>929</v>
      </c>
      <c r="D268" s="12" t="s">
        <v>922</v>
      </c>
      <c r="E268" s="1" t="s">
        <v>775</v>
      </c>
      <c r="F268" s="1" t="s">
        <v>776</v>
      </c>
      <c r="G268" s="1" t="s">
        <v>930</v>
      </c>
      <c r="H268" s="2" t="n">
        <v>34349</v>
      </c>
      <c r="I268" s="3" t="s">
        <v>45</v>
      </c>
      <c r="J268" s="3" t="s">
        <v>45</v>
      </c>
      <c r="K268" s="3" t="s">
        <v>45</v>
      </c>
      <c r="L268" s="3" t="s">
        <v>45</v>
      </c>
      <c r="M268" s="3" t="s">
        <v>45</v>
      </c>
      <c r="N268" s="24" t="s">
        <v>45</v>
      </c>
      <c r="O268" s="2" t="n">
        <v>35241</v>
      </c>
      <c r="P268" s="2" t="n">
        <v>35241</v>
      </c>
      <c r="Q268" s="19" t="s">
        <v>118</v>
      </c>
      <c r="R268" s="19" t="s">
        <v>118</v>
      </c>
      <c r="S268" s="2" t="s">
        <v>45</v>
      </c>
      <c r="T268" s="1" t="s">
        <v>45</v>
      </c>
      <c r="U268" s="4" t="s">
        <v>45</v>
      </c>
      <c r="V268" s="5" t="s">
        <v>45</v>
      </c>
      <c r="W268" s="1" t="s">
        <v>45</v>
      </c>
      <c r="X268" s="15" t="s">
        <v>45</v>
      </c>
      <c r="Y268" s="15" t="s">
        <v>45</v>
      </c>
      <c r="Z268" s="15" t="s">
        <v>45</v>
      </c>
      <c r="AA268" s="1" t="s">
        <v>45</v>
      </c>
      <c r="AB268" s="19" t="s">
        <v>925</v>
      </c>
      <c r="AC268" s="15" t="s">
        <v>45</v>
      </c>
      <c r="AD268" s="15" t="s">
        <v>45</v>
      </c>
      <c r="AE268" s="15" t="s">
        <v>45</v>
      </c>
      <c r="AF268" s="15" t="s">
        <v>45</v>
      </c>
      <c r="AG268" s="19" t="s">
        <v>45</v>
      </c>
      <c r="AH268" s="1" t="s">
        <v>927</v>
      </c>
    </row>
    <row r="269" customFormat="false" ht="12.75" hidden="false" customHeight="true" outlineLevel="0" collapsed="false">
      <c r="A269" s="1" t="s">
        <v>36</v>
      </c>
      <c r="B269" s="1" t="s">
        <v>37</v>
      </c>
      <c r="C269" s="12" t="s">
        <v>931</v>
      </c>
      <c r="D269" s="12" t="s">
        <v>931</v>
      </c>
      <c r="E269" s="1" t="s">
        <v>158</v>
      </c>
      <c r="F269" s="1" t="s">
        <v>159</v>
      </c>
      <c r="G269" s="1" t="s">
        <v>932</v>
      </c>
      <c r="H269" s="2" t="n">
        <v>34354</v>
      </c>
      <c r="I269" s="3" t="s">
        <v>45</v>
      </c>
      <c r="J269" s="3" t="s">
        <v>45</v>
      </c>
      <c r="K269" s="3" t="s">
        <v>45</v>
      </c>
      <c r="L269" s="3" t="s">
        <v>45</v>
      </c>
      <c r="M269" s="3" t="s">
        <v>45</v>
      </c>
      <c r="N269" s="24" t="s">
        <v>45</v>
      </c>
      <c r="O269" s="2" t="n">
        <v>35114</v>
      </c>
      <c r="P269" s="2" t="n">
        <v>35114</v>
      </c>
      <c r="Q269" s="19" t="s">
        <v>269</v>
      </c>
      <c r="R269" s="19" t="s">
        <v>269</v>
      </c>
      <c r="S269" s="4" t="s">
        <v>45</v>
      </c>
      <c r="T269" s="1" t="s">
        <v>45</v>
      </c>
      <c r="U269" s="4" t="s">
        <v>45</v>
      </c>
      <c r="V269" s="5" t="s">
        <v>45</v>
      </c>
      <c r="W269" s="1" t="s">
        <v>45</v>
      </c>
      <c r="X269" s="15" t="s">
        <v>45</v>
      </c>
      <c r="Y269" s="15" t="s">
        <v>45</v>
      </c>
      <c r="Z269" s="15" t="s">
        <v>45</v>
      </c>
      <c r="AA269" s="1" t="s">
        <v>45</v>
      </c>
      <c r="AB269" s="19" t="s">
        <v>933</v>
      </c>
      <c r="AC269" s="15" t="s">
        <v>45</v>
      </c>
      <c r="AD269" s="15" t="s">
        <v>45</v>
      </c>
      <c r="AE269" s="15" t="s">
        <v>45</v>
      </c>
      <c r="AF269" s="15" t="s">
        <v>45</v>
      </c>
      <c r="AG269" s="19" t="s">
        <v>45</v>
      </c>
      <c r="AH269" s="1" t="s">
        <v>934</v>
      </c>
    </row>
    <row r="270" customFormat="false" ht="12.75" hidden="false" customHeight="true" outlineLevel="0" collapsed="false">
      <c r="A270" s="1" t="s">
        <v>36</v>
      </c>
      <c r="B270" s="1" t="s">
        <v>37</v>
      </c>
      <c r="C270" s="12" t="s">
        <v>935</v>
      </c>
      <c r="D270" s="12" t="s">
        <v>931</v>
      </c>
      <c r="E270" s="1" t="s">
        <v>503</v>
      </c>
      <c r="F270" s="1" t="s">
        <v>504</v>
      </c>
      <c r="G270" s="1" t="s">
        <v>932</v>
      </c>
      <c r="H270" s="2" t="n">
        <v>34354</v>
      </c>
      <c r="I270" s="3" t="s">
        <v>45</v>
      </c>
      <c r="J270" s="3" t="s">
        <v>45</v>
      </c>
      <c r="K270" s="3" t="s">
        <v>45</v>
      </c>
      <c r="L270" s="3" t="s">
        <v>45</v>
      </c>
      <c r="M270" s="3" t="s">
        <v>45</v>
      </c>
      <c r="N270" s="24" t="s">
        <v>45</v>
      </c>
      <c r="O270" s="2" t="n">
        <v>35114</v>
      </c>
      <c r="P270" s="2" t="n">
        <v>35114</v>
      </c>
      <c r="Q270" s="19" t="s">
        <v>269</v>
      </c>
      <c r="R270" s="19" t="s">
        <v>269</v>
      </c>
      <c r="S270" s="4" t="s">
        <v>45</v>
      </c>
      <c r="T270" s="1" t="s">
        <v>45</v>
      </c>
      <c r="U270" s="4" t="s">
        <v>45</v>
      </c>
      <c r="V270" s="5" t="s">
        <v>45</v>
      </c>
      <c r="W270" s="1" t="s">
        <v>45</v>
      </c>
      <c r="X270" s="15" t="s">
        <v>45</v>
      </c>
      <c r="Y270" s="15" t="s">
        <v>45</v>
      </c>
      <c r="Z270" s="15" t="s">
        <v>45</v>
      </c>
      <c r="AA270" s="1" t="s">
        <v>45</v>
      </c>
      <c r="AB270" s="19" t="s">
        <v>933</v>
      </c>
      <c r="AC270" s="15" t="s">
        <v>45</v>
      </c>
      <c r="AD270" s="15" t="s">
        <v>45</v>
      </c>
      <c r="AE270" s="15" t="s">
        <v>45</v>
      </c>
      <c r="AF270" s="15" t="s">
        <v>45</v>
      </c>
      <c r="AG270" s="19" t="s">
        <v>45</v>
      </c>
      <c r="AH270" s="1" t="s">
        <v>934</v>
      </c>
    </row>
    <row r="271" customFormat="false" ht="12.75" hidden="false" customHeight="true" outlineLevel="0" collapsed="false">
      <c r="A271" s="1" t="s">
        <v>36</v>
      </c>
      <c r="B271" s="1" t="s">
        <v>37</v>
      </c>
      <c r="C271" s="12" t="s">
        <v>936</v>
      </c>
      <c r="D271" s="12" t="s">
        <v>931</v>
      </c>
      <c r="E271" s="1" t="s">
        <v>277</v>
      </c>
      <c r="F271" s="1" t="s">
        <v>278</v>
      </c>
      <c r="G271" s="1" t="s">
        <v>932</v>
      </c>
      <c r="H271" s="2" t="n">
        <v>34354</v>
      </c>
      <c r="I271" s="3" t="s">
        <v>45</v>
      </c>
      <c r="J271" s="3" t="s">
        <v>45</v>
      </c>
      <c r="K271" s="3" t="s">
        <v>45</v>
      </c>
      <c r="L271" s="3" t="s">
        <v>45</v>
      </c>
      <c r="M271" s="3" t="s">
        <v>45</v>
      </c>
      <c r="N271" s="24" t="s">
        <v>45</v>
      </c>
      <c r="O271" s="2" t="n">
        <v>35114</v>
      </c>
      <c r="P271" s="2" t="n">
        <v>35114</v>
      </c>
      <c r="Q271" s="19" t="s">
        <v>269</v>
      </c>
      <c r="R271" s="19" t="s">
        <v>269</v>
      </c>
      <c r="S271" s="4" t="s">
        <v>45</v>
      </c>
      <c r="T271" s="1" t="s">
        <v>45</v>
      </c>
      <c r="U271" s="4" t="s">
        <v>45</v>
      </c>
      <c r="V271" s="5" t="s">
        <v>45</v>
      </c>
      <c r="W271" s="1" t="s">
        <v>45</v>
      </c>
      <c r="X271" s="15" t="s">
        <v>45</v>
      </c>
      <c r="Y271" s="15" t="s">
        <v>45</v>
      </c>
      <c r="Z271" s="15" t="s">
        <v>45</v>
      </c>
      <c r="AA271" s="1" t="s">
        <v>45</v>
      </c>
      <c r="AB271" s="19" t="s">
        <v>933</v>
      </c>
      <c r="AC271" s="15" t="s">
        <v>45</v>
      </c>
      <c r="AD271" s="15" t="s">
        <v>45</v>
      </c>
      <c r="AE271" s="15" t="s">
        <v>45</v>
      </c>
      <c r="AF271" s="15" t="s">
        <v>45</v>
      </c>
      <c r="AG271" s="19" t="s">
        <v>45</v>
      </c>
      <c r="AH271" s="1" t="s">
        <v>934</v>
      </c>
    </row>
    <row r="272" customFormat="false" ht="12.75" hidden="false" customHeight="true" outlineLevel="0" collapsed="false">
      <c r="A272" s="1" t="s">
        <v>36</v>
      </c>
      <c r="B272" s="1" t="s">
        <v>37</v>
      </c>
      <c r="C272" s="12" t="s">
        <v>937</v>
      </c>
      <c r="D272" s="12" t="s">
        <v>931</v>
      </c>
      <c r="E272" s="1" t="s">
        <v>938</v>
      </c>
      <c r="F272" s="1" t="s">
        <v>939</v>
      </c>
      <c r="G272" s="1" t="s">
        <v>932</v>
      </c>
      <c r="H272" s="2" t="n">
        <v>34354</v>
      </c>
      <c r="I272" s="3" t="s">
        <v>45</v>
      </c>
      <c r="J272" s="3" t="s">
        <v>45</v>
      </c>
      <c r="K272" s="3" t="s">
        <v>45</v>
      </c>
      <c r="L272" s="3" t="s">
        <v>45</v>
      </c>
      <c r="M272" s="3" t="s">
        <v>45</v>
      </c>
      <c r="N272" s="24" t="s">
        <v>45</v>
      </c>
      <c r="O272" s="2" t="n">
        <v>35114</v>
      </c>
      <c r="P272" s="2" t="n">
        <v>35114</v>
      </c>
      <c r="Q272" s="19" t="s">
        <v>269</v>
      </c>
      <c r="R272" s="19" t="s">
        <v>269</v>
      </c>
      <c r="S272" s="4" t="s">
        <v>45</v>
      </c>
      <c r="T272" s="1" t="s">
        <v>45</v>
      </c>
      <c r="U272" s="4" t="s">
        <v>45</v>
      </c>
      <c r="V272" s="5" t="s">
        <v>45</v>
      </c>
      <c r="W272" s="1" t="s">
        <v>45</v>
      </c>
      <c r="X272" s="15" t="s">
        <v>45</v>
      </c>
      <c r="Y272" s="15" t="s">
        <v>45</v>
      </c>
      <c r="Z272" s="15" t="s">
        <v>45</v>
      </c>
      <c r="AA272" s="1" t="s">
        <v>45</v>
      </c>
      <c r="AB272" s="19" t="s">
        <v>933</v>
      </c>
      <c r="AC272" s="15" t="s">
        <v>45</v>
      </c>
      <c r="AD272" s="15" t="s">
        <v>45</v>
      </c>
      <c r="AE272" s="15" t="s">
        <v>45</v>
      </c>
      <c r="AF272" s="15" t="s">
        <v>45</v>
      </c>
      <c r="AG272" s="19" t="s">
        <v>45</v>
      </c>
      <c r="AH272" s="1" t="s">
        <v>934</v>
      </c>
    </row>
    <row r="273" customFormat="false" ht="12.75" hidden="false" customHeight="true" outlineLevel="0" collapsed="false">
      <c r="A273" s="1" t="s">
        <v>36</v>
      </c>
      <c r="B273" s="1" t="s">
        <v>37</v>
      </c>
      <c r="C273" s="12" t="s">
        <v>940</v>
      </c>
      <c r="D273" s="12" t="s">
        <v>931</v>
      </c>
      <c r="E273" s="1" t="s">
        <v>59</v>
      </c>
      <c r="F273" s="1" t="s">
        <v>60</v>
      </c>
      <c r="G273" s="1" t="s">
        <v>932</v>
      </c>
      <c r="H273" s="2" t="n">
        <v>34354</v>
      </c>
      <c r="I273" s="3" t="s">
        <v>45</v>
      </c>
      <c r="J273" s="3" t="s">
        <v>45</v>
      </c>
      <c r="K273" s="3" t="s">
        <v>45</v>
      </c>
      <c r="L273" s="3" t="s">
        <v>45</v>
      </c>
      <c r="M273" s="3" t="s">
        <v>45</v>
      </c>
      <c r="N273" s="24" t="s">
        <v>45</v>
      </c>
      <c r="O273" s="2" t="n">
        <v>35114</v>
      </c>
      <c r="P273" s="2" t="n">
        <v>35114</v>
      </c>
      <c r="Q273" s="19" t="s">
        <v>269</v>
      </c>
      <c r="R273" s="19" t="s">
        <v>269</v>
      </c>
      <c r="S273" s="4" t="s">
        <v>45</v>
      </c>
      <c r="T273" s="1" t="s">
        <v>45</v>
      </c>
      <c r="U273" s="4" t="s">
        <v>45</v>
      </c>
      <c r="V273" s="5" t="s">
        <v>45</v>
      </c>
      <c r="W273" s="1" t="s">
        <v>45</v>
      </c>
      <c r="X273" s="15" t="s">
        <v>45</v>
      </c>
      <c r="Y273" s="15" t="s">
        <v>45</v>
      </c>
      <c r="Z273" s="15" t="s">
        <v>45</v>
      </c>
      <c r="AA273" s="1" t="s">
        <v>45</v>
      </c>
      <c r="AB273" s="19" t="s">
        <v>933</v>
      </c>
      <c r="AC273" s="15" t="s">
        <v>45</v>
      </c>
      <c r="AD273" s="15" t="s">
        <v>45</v>
      </c>
      <c r="AE273" s="15" t="s">
        <v>45</v>
      </c>
      <c r="AF273" s="15" t="s">
        <v>45</v>
      </c>
      <c r="AG273" s="19" t="s">
        <v>45</v>
      </c>
      <c r="AH273" s="1" t="s">
        <v>934</v>
      </c>
    </row>
    <row r="274" customFormat="false" ht="12.75" hidden="false" customHeight="true" outlineLevel="0" collapsed="false">
      <c r="A274" s="1" t="s">
        <v>36</v>
      </c>
      <c r="B274" s="1" t="s">
        <v>37</v>
      </c>
      <c r="C274" s="12" t="s">
        <v>941</v>
      </c>
      <c r="D274" s="12" t="s">
        <v>941</v>
      </c>
      <c r="E274" s="1" t="s">
        <v>503</v>
      </c>
      <c r="F274" s="1" t="s">
        <v>504</v>
      </c>
      <c r="G274" s="1" t="s">
        <v>942</v>
      </c>
      <c r="H274" s="2" t="n">
        <v>34354</v>
      </c>
      <c r="I274" s="3" t="s">
        <v>45</v>
      </c>
      <c r="J274" s="3" t="s">
        <v>45</v>
      </c>
      <c r="K274" s="3" t="s">
        <v>45</v>
      </c>
      <c r="L274" s="3" t="s">
        <v>45</v>
      </c>
      <c r="M274" s="3" t="s">
        <v>45</v>
      </c>
      <c r="N274" s="24" t="s">
        <v>45</v>
      </c>
      <c r="O274" s="2" t="n">
        <v>35114</v>
      </c>
      <c r="P274" s="2" t="n">
        <v>35114</v>
      </c>
      <c r="Q274" s="19" t="s">
        <v>269</v>
      </c>
      <c r="R274" s="19" t="s">
        <v>269</v>
      </c>
      <c r="S274" s="4" t="s">
        <v>45</v>
      </c>
      <c r="T274" s="1" t="s">
        <v>45</v>
      </c>
      <c r="U274" s="4" t="s">
        <v>45</v>
      </c>
      <c r="V274" s="5" t="s">
        <v>45</v>
      </c>
      <c r="W274" s="1" t="s">
        <v>45</v>
      </c>
      <c r="X274" s="15" t="s">
        <v>45</v>
      </c>
      <c r="Y274" s="15" t="s">
        <v>45</v>
      </c>
      <c r="Z274" s="15" t="s">
        <v>45</v>
      </c>
      <c r="AA274" s="1" t="s">
        <v>45</v>
      </c>
      <c r="AB274" s="19" t="s">
        <v>943</v>
      </c>
      <c r="AC274" s="15" t="s">
        <v>45</v>
      </c>
      <c r="AD274" s="15" t="s">
        <v>45</v>
      </c>
      <c r="AE274" s="15" t="s">
        <v>45</v>
      </c>
      <c r="AF274" s="15" t="s">
        <v>45</v>
      </c>
      <c r="AG274" s="19" t="s">
        <v>45</v>
      </c>
      <c r="AH274" s="1" t="s">
        <v>944</v>
      </c>
    </row>
    <row r="275" customFormat="false" ht="12.75" hidden="false" customHeight="true" outlineLevel="0" collapsed="false">
      <c r="A275" s="1" t="s">
        <v>36</v>
      </c>
      <c r="B275" s="1" t="s">
        <v>37</v>
      </c>
      <c r="C275" s="12" t="s">
        <v>945</v>
      </c>
      <c r="D275" s="12" t="s">
        <v>941</v>
      </c>
      <c r="E275" s="1" t="s">
        <v>277</v>
      </c>
      <c r="F275" s="1" t="s">
        <v>278</v>
      </c>
      <c r="G275" s="1" t="s">
        <v>942</v>
      </c>
      <c r="H275" s="2" t="n">
        <v>34354</v>
      </c>
      <c r="I275" s="3" t="s">
        <v>45</v>
      </c>
      <c r="J275" s="3" t="s">
        <v>45</v>
      </c>
      <c r="K275" s="3" t="s">
        <v>45</v>
      </c>
      <c r="L275" s="3" t="s">
        <v>45</v>
      </c>
      <c r="M275" s="3" t="s">
        <v>45</v>
      </c>
      <c r="N275" s="24" t="s">
        <v>45</v>
      </c>
      <c r="O275" s="2" t="n">
        <v>35114</v>
      </c>
      <c r="P275" s="2" t="n">
        <v>35114</v>
      </c>
      <c r="Q275" s="19" t="s">
        <v>269</v>
      </c>
      <c r="R275" s="19" t="s">
        <v>269</v>
      </c>
      <c r="S275" s="4" t="s">
        <v>45</v>
      </c>
      <c r="T275" s="1" t="s">
        <v>45</v>
      </c>
      <c r="U275" s="4" t="s">
        <v>45</v>
      </c>
      <c r="V275" s="5" t="s">
        <v>45</v>
      </c>
      <c r="W275" s="1" t="s">
        <v>45</v>
      </c>
      <c r="X275" s="15" t="s">
        <v>45</v>
      </c>
      <c r="Y275" s="15" t="s">
        <v>45</v>
      </c>
      <c r="Z275" s="15" t="s">
        <v>45</v>
      </c>
      <c r="AA275" s="1" t="s">
        <v>45</v>
      </c>
      <c r="AB275" s="19" t="s">
        <v>943</v>
      </c>
      <c r="AC275" s="15" t="s">
        <v>45</v>
      </c>
      <c r="AD275" s="15" t="s">
        <v>45</v>
      </c>
      <c r="AE275" s="15" t="s">
        <v>45</v>
      </c>
      <c r="AF275" s="15" t="s">
        <v>45</v>
      </c>
      <c r="AG275" s="19" t="s">
        <v>45</v>
      </c>
      <c r="AH275" s="1" t="s">
        <v>944</v>
      </c>
    </row>
    <row r="276" customFormat="false" ht="12.75" hidden="false" customHeight="true" outlineLevel="0" collapsed="false">
      <c r="A276" s="1" t="s">
        <v>36</v>
      </c>
      <c r="B276" s="1" t="s">
        <v>37</v>
      </c>
      <c r="C276" s="12" t="s">
        <v>946</v>
      </c>
      <c r="D276" s="12" t="s">
        <v>941</v>
      </c>
      <c r="E276" s="1" t="s">
        <v>938</v>
      </c>
      <c r="F276" s="1" t="s">
        <v>939</v>
      </c>
      <c r="G276" s="1" t="s">
        <v>942</v>
      </c>
      <c r="H276" s="2" t="n">
        <v>34354</v>
      </c>
      <c r="I276" s="3" t="s">
        <v>45</v>
      </c>
      <c r="J276" s="3" t="s">
        <v>45</v>
      </c>
      <c r="K276" s="3" t="s">
        <v>45</v>
      </c>
      <c r="L276" s="3" t="s">
        <v>45</v>
      </c>
      <c r="M276" s="3" t="s">
        <v>45</v>
      </c>
      <c r="N276" s="24" t="s">
        <v>45</v>
      </c>
      <c r="O276" s="2" t="n">
        <v>35114</v>
      </c>
      <c r="P276" s="2" t="n">
        <v>35114</v>
      </c>
      <c r="Q276" s="19" t="s">
        <v>269</v>
      </c>
      <c r="R276" s="19" t="s">
        <v>269</v>
      </c>
      <c r="S276" s="4" t="s">
        <v>45</v>
      </c>
      <c r="T276" s="1" t="s">
        <v>45</v>
      </c>
      <c r="U276" s="4" t="s">
        <v>45</v>
      </c>
      <c r="V276" s="5" t="s">
        <v>45</v>
      </c>
      <c r="W276" s="1" t="s">
        <v>45</v>
      </c>
      <c r="X276" s="15" t="s">
        <v>45</v>
      </c>
      <c r="Y276" s="15" t="s">
        <v>45</v>
      </c>
      <c r="Z276" s="15" t="s">
        <v>45</v>
      </c>
      <c r="AA276" s="1" t="s">
        <v>45</v>
      </c>
      <c r="AB276" s="19" t="s">
        <v>943</v>
      </c>
      <c r="AC276" s="15" t="s">
        <v>45</v>
      </c>
      <c r="AD276" s="15" t="s">
        <v>45</v>
      </c>
      <c r="AE276" s="15" t="s">
        <v>45</v>
      </c>
      <c r="AF276" s="15" t="s">
        <v>45</v>
      </c>
      <c r="AG276" s="19" t="s">
        <v>45</v>
      </c>
      <c r="AH276" s="1" t="s">
        <v>944</v>
      </c>
    </row>
    <row r="277" customFormat="false" ht="12.75" hidden="false" customHeight="true" outlineLevel="0" collapsed="false">
      <c r="A277" s="1" t="s">
        <v>36</v>
      </c>
      <c r="B277" s="1" t="s">
        <v>37</v>
      </c>
      <c r="C277" s="12" t="s">
        <v>947</v>
      </c>
      <c r="D277" s="12" t="s">
        <v>941</v>
      </c>
      <c r="E277" s="1" t="s">
        <v>288</v>
      </c>
      <c r="F277" s="1" t="s">
        <v>289</v>
      </c>
      <c r="G277" s="1" t="s">
        <v>942</v>
      </c>
      <c r="H277" s="2" t="n">
        <v>34354</v>
      </c>
      <c r="I277" s="3" t="s">
        <v>45</v>
      </c>
      <c r="J277" s="3" t="s">
        <v>45</v>
      </c>
      <c r="K277" s="3" t="s">
        <v>45</v>
      </c>
      <c r="L277" s="3" t="s">
        <v>45</v>
      </c>
      <c r="M277" s="3" t="s">
        <v>45</v>
      </c>
      <c r="N277" s="24" t="s">
        <v>45</v>
      </c>
      <c r="O277" s="2" t="n">
        <v>35114</v>
      </c>
      <c r="P277" s="2" t="n">
        <v>35114</v>
      </c>
      <c r="Q277" s="19" t="s">
        <v>269</v>
      </c>
      <c r="R277" s="19" t="s">
        <v>269</v>
      </c>
      <c r="S277" s="4" t="s">
        <v>45</v>
      </c>
      <c r="T277" s="1" t="s">
        <v>45</v>
      </c>
      <c r="U277" s="4" t="s">
        <v>45</v>
      </c>
      <c r="V277" s="5" t="s">
        <v>45</v>
      </c>
      <c r="W277" s="1" t="s">
        <v>45</v>
      </c>
      <c r="X277" s="15" t="s">
        <v>45</v>
      </c>
      <c r="Y277" s="15" t="s">
        <v>45</v>
      </c>
      <c r="Z277" s="15" t="s">
        <v>45</v>
      </c>
      <c r="AA277" s="1" t="s">
        <v>45</v>
      </c>
      <c r="AB277" s="19" t="s">
        <v>943</v>
      </c>
      <c r="AC277" s="15" t="s">
        <v>45</v>
      </c>
      <c r="AD277" s="15" t="s">
        <v>45</v>
      </c>
      <c r="AE277" s="15" t="s">
        <v>45</v>
      </c>
      <c r="AF277" s="15" t="s">
        <v>45</v>
      </c>
      <c r="AG277" s="19" t="s">
        <v>45</v>
      </c>
      <c r="AH277" s="1" t="s">
        <v>944</v>
      </c>
    </row>
    <row r="278" customFormat="false" ht="12.75" hidden="false" customHeight="true" outlineLevel="0" collapsed="false">
      <c r="A278" s="1" t="s">
        <v>36</v>
      </c>
      <c r="B278" s="1" t="s">
        <v>37</v>
      </c>
      <c r="C278" s="12" t="s">
        <v>948</v>
      </c>
      <c r="D278" s="12" t="s">
        <v>948</v>
      </c>
      <c r="E278" s="1" t="s">
        <v>158</v>
      </c>
      <c r="F278" s="1" t="s">
        <v>159</v>
      </c>
      <c r="G278" s="1" t="s">
        <v>949</v>
      </c>
      <c r="H278" s="2" t="n">
        <v>34359</v>
      </c>
      <c r="I278" s="3" t="s">
        <v>45</v>
      </c>
      <c r="J278" s="3" t="s">
        <v>45</v>
      </c>
      <c r="K278" s="3" t="s">
        <v>45</v>
      </c>
      <c r="L278" s="3" t="s">
        <v>45</v>
      </c>
      <c r="M278" s="3" t="s">
        <v>45</v>
      </c>
      <c r="N278" s="24" t="s">
        <v>45</v>
      </c>
      <c r="O278" s="2" t="n">
        <v>35256</v>
      </c>
      <c r="P278" s="2" t="n">
        <v>35256</v>
      </c>
      <c r="Q278" s="19" t="s">
        <v>269</v>
      </c>
      <c r="R278" s="19" t="s">
        <v>269</v>
      </c>
      <c r="S278" s="2" t="s">
        <v>45</v>
      </c>
      <c r="T278" s="1" t="s">
        <v>45</v>
      </c>
      <c r="U278" s="4" t="s">
        <v>45</v>
      </c>
      <c r="V278" s="5" t="s">
        <v>45</v>
      </c>
      <c r="W278" s="1" t="s">
        <v>45</v>
      </c>
      <c r="X278" s="15" t="s">
        <v>45</v>
      </c>
      <c r="Y278" s="15" t="s">
        <v>45</v>
      </c>
      <c r="Z278" s="15" t="s">
        <v>45</v>
      </c>
      <c r="AA278" s="1" t="s">
        <v>45</v>
      </c>
      <c r="AB278" s="19" t="s">
        <v>950</v>
      </c>
      <c r="AC278" s="15" t="s">
        <v>45</v>
      </c>
      <c r="AD278" s="15" t="s">
        <v>45</v>
      </c>
      <c r="AE278" s="15" t="s">
        <v>45</v>
      </c>
      <c r="AF278" s="15" t="s">
        <v>45</v>
      </c>
      <c r="AG278" s="19" t="s">
        <v>45</v>
      </c>
      <c r="AH278" s="1" t="s">
        <v>951</v>
      </c>
      <c r="AI278" s="1" t="s">
        <v>952</v>
      </c>
    </row>
    <row r="279" customFormat="false" ht="12.75" hidden="false" customHeight="true" outlineLevel="0" collapsed="false">
      <c r="A279" s="1" t="s">
        <v>36</v>
      </c>
      <c r="B279" s="1" t="s">
        <v>37</v>
      </c>
      <c r="C279" s="12" t="s">
        <v>953</v>
      </c>
      <c r="D279" s="12" t="s">
        <v>948</v>
      </c>
      <c r="E279" s="1" t="s">
        <v>503</v>
      </c>
      <c r="F279" s="1" t="s">
        <v>504</v>
      </c>
      <c r="G279" s="1" t="s">
        <v>949</v>
      </c>
      <c r="H279" s="2" t="n">
        <v>34359</v>
      </c>
      <c r="I279" s="3" t="s">
        <v>45</v>
      </c>
      <c r="J279" s="3" t="s">
        <v>45</v>
      </c>
      <c r="K279" s="3" t="s">
        <v>45</v>
      </c>
      <c r="L279" s="3" t="s">
        <v>45</v>
      </c>
      <c r="M279" s="3" t="s">
        <v>45</v>
      </c>
      <c r="N279" s="24" t="s">
        <v>45</v>
      </c>
      <c r="O279" s="2" t="n">
        <v>35256</v>
      </c>
      <c r="P279" s="2" t="n">
        <v>35256</v>
      </c>
      <c r="Q279" s="19" t="s">
        <v>269</v>
      </c>
      <c r="R279" s="19" t="s">
        <v>269</v>
      </c>
      <c r="S279" s="2" t="s">
        <v>45</v>
      </c>
      <c r="T279" s="1" t="s">
        <v>45</v>
      </c>
      <c r="U279" s="4" t="s">
        <v>45</v>
      </c>
      <c r="V279" s="5" t="s">
        <v>45</v>
      </c>
      <c r="W279" s="1" t="s">
        <v>45</v>
      </c>
      <c r="X279" s="15" t="s">
        <v>45</v>
      </c>
      <c r="Y279" s="15" t="s">
        <v>45</v>
      </c>
      <c r="Z279" s="15" t="s">
        <v>45</v>
      </c>
      <c r="AA279" s="1" t="s">
        <v>45</v>
      </c>
      <c r="AB279" s="19" t="s">
        <v>950</v>
      </c>
      <c r="AC279" s="15" t="s">
        <v>45</v>
      </c>
      <c r="AD279" s="15" t="s">
        <v>45</v>
      </c>
      <c r="AE279" s="15" t="s">
        <v>45</v>
      </c>
      <c r="AF279" s="15" t="s">
        <v>45</v>
      </c>
      <c r="AG279" s="19" t="s">
        <v>45</v>
      </c>
      <c r="AH279" s="1" t="s">
        <v>951</v>
      </c>
      <c r="AI279" s="1" t="s">
        <v>952</v>
      </c>
    </row>
    <row r="280" customFormat="false" ht="12.75" hidden="false" customHeight="true" outlineLevel="0" collapsed="false">
      <c r="A280" s="1" t="s">
        <v>36</v>
      </c>
      <c r="B280" s="1" t="s">
        <v>37</v>
      </c>
      <c r="C280" s="12" t="s">
        <v>954</v>
      </c>
      <c r="D280" s="12" t="s">
        <v>948</v>
      </c>
      <c r="E280" s="1" t="s">
        <v>938</v>
      </c>
      <c r="F280" s="1" t="s">
        <v>939</v>
      </c>
      <c r="G280" s="1" t="s">
        <v>949</v>
      </c>
      <c r="H280" s="2" t="n">
        <v>34359</v>
      </c>
      <c r="I280" s="3" t="s">
        <v>45</v>
      </c>
      <c r="J280" s="3" t="s">
        <v>45</v>
      </c>
      <c r="K280" s="3" t="s">
        <v>45</v>
      </c>
      <c r="L280" s="3" t="s">
        <v>45</v>
      </c>
      <c r="M280" s="3" t="s">
        <v>45</v>
      </c>
      <c r="N280" s="24" t="s">
        <v>45</v>
      </c>
      <c r="O280" s="2" t="n">
        <v>35256</v>
      </c>
      <c r="P280" s="2" t="n">
        <v>35256</v>
      </c>
      <c r="Q280" s="19" t="s">
        <v>269</v>
      </c>
      <c r="R280" s="19" t="s">
        <v>269</v>
      </c>
      <c r="S280" s="2" t="s">
        <v>45</v>
      </c>
      <c r="T280" s="1" t="s">
        <v>45</v>
      </c>
      <c r="U280" s="4" t="s">
        <v>45</v>
      </c>
      <c r="V280" s="5" t="s">
        <v>45</v>
      </c>
      <c r="W280" s="1" t="s">
        <v>45</v>
      </c>
      <c r="X280" s="15" t="s">
        <v>45</v>
      </c>
      <c r="Y280" s="15" t="s">
        <v>45</v>
      </c>
      <c r="Z280" s="15" t="s">
        <v>45</v>
      </c>
      <c r="AA280" s="1" t="s">
        <v>45</v>
      </c>
      <c r="AB280" s="19" t="s">
        <v>950</v>
      </c>
      <c r="AC280" s="15" t="s">
        <v>45</v>
      </c>
      <c r="AD280" s="15" t="s">
        <v>45</v>
      </c>
      <c r="AE280" s="15" t="s">
        <v>45</v>
      </c>
      <c r="AF280" s="15" t="s">
        <v>45</v>
      </c>
      <c r="AG280" s="19" t="s">
        <v>45</v>
      </c>
      <c r="AH280" s="1" t="s">
        <v>951</v>
      </c>
      <c r="AI280" s="1" t="s">
        <v>952</v>
      </c>
    </row>
    <row r="281" customFormat="false" ht="12.75" hidden="false" customHeight="true" outlineLevel="0" collapsed="false">
      <c r="A281" s="1" t="s">
        <v>36</v>
      </c>
      <c r="B281" s="1" t="s">
        <v>37</v>
      </c>
      <c r="C281" s="12" t="s">
        <v>955</v>
      </c>
      <c r="D281" s="12" t="s">
        <v>948</v>
      </c>
      <c r="E281" s="1" t="s">
        <v>288</v>
      </c>
      <c r="F281" s="1" t="s">
        <v>289</v>
      </c>
      <c r="G281" s="1" t="s">
        <v>949</v>
      </c>
      <c r="H281" s="2" t="n">
        <v>34359</v>
      </c>
      <c r="I281" s="3" t="s">
        <v>45</v>
      </c>
      <c r="J281" s="3" t="s">
        <v>45</v>
      </c>
      <c r="K281" s="3" t="s">
        <v>45</v>
      </c>
      <c r="L281" s="3" t="s">
        <v>45</v>
      </c>
      <c r="M281" s="3" t="s">
        <v>45</v>
      </c>
      <c r="N281" s="24" t="s">
        <v>45</v>
      </c>
      <c r="O281" s="2" t="n">
        <v>35256</v>
      </c>
      <c r="P281" s="2" t="n">
        <v>35256</v>
      </c>
      <c r="Q281" s="19" t="s">
        <v>269</v>
      </c>
      <c r="R281" s="19" t="s">
        <v>269</v>
      </c>
      <c r="S281" s="2" t="s">
        <v>45</v>
      </c>
      <c r="T281" s="1" t="s">
        <v>45</v>
      </c>
      <c r="U281" s="4" t="s">
        <v>45</v>
      </c>
      <c r="V281" s="5" t="s">
        <v>45</v>
      </c>
      <c r="W281" s="1" t="s">
        <v>45</v>
      </c>
      <c r="X281" s="15" t="s">
        <v>45</v>
      </c>
      <c r="Y281" s="15" t="s">
        <v>45</v>
      </c>
      <c r="Z281" s="15" t="s">
        <v>45</v>
      </c>
      <c r="AA281" s="1" t="s">
        <v>45</v>
      </c>
      <c r="AB281" s="19" t="s">
        <v>950</v>
      </c>
      <c r="AC281" s="15" t="s">
        <v>45</v>
      </c>
      <c r="AD281" s="15" t="s">
        <v>45</v>
      </c>
      <c r="AE281" s="15" t="s">
        <v>45</v>
      </c>
      <c r="AF281" s="15" t="s">
        <v>45</v>
      </c>
      <c r="AG281" s="19" t="s">
        <v>45</v>
      </c>
      <c r="AH281" s="1" t="s">
        <v>951</v>
      </c>
      <c r="AI281" s="1" t="s">
        <v>952</v>
      </c>
    </row>
    <row r="282" customFormat="false" ht="12.75" hidden="false" customHeight="true" outlineLevel="0" collapsed="false">
      <c r="A282" s="1" t="s">
        <v>36</v>
      </c>
      <c r="B282" s="1" t="s">
        <v>37</v>
      </c>
      <c r="C282" s="12" t="s">
        <v>956</v>
      </c>
      <c r="D282" s="12" t="s">
        <v>956</v>
      </c>
      <c r="E282" s="1" t="s">
        <v>288</v>
      </c>
      <c r="F282" s="1" t="s">
        <v>289</v>
      </c>
      <c r="G282" s="1" t="s">
        <v>957</v>
      </c>
      <c r="H282" s="2" t="n">
        <v>34368</v>
      </c>
      <c r="I282" s="3" t="n">
        <v>34969</v>
      </c>
      <c r="J282" s="3" t="n">
        <v>34969</v>
      </c>
      <c r="K282" s="19" t="s">
        <v>42</v>
      </c>
      <c r="L282" s="19" t="s">
        <v>42</v>
      </c>
      <c r="M282" s="3" t="n">
        <v>34969</v>
      </c>
      <c r="N282" s="1" t="s">
        <v>44</v>
      </c>
      <c r="O282" s="2" t="n">
        <v>35135</v>
      </c>
      <c r="P282" s="2" t="n">
        <v>35135</v>
      </c>
      <c r="Q282" s="19" t="s">
        <v>42</v>
      </c>
      <c r="R282" s="19" t="s">
        <v>42</v>
      </c>
      <c r="S282" s="2" t="n">
        <v>35135</v>
      </c>
      <c r="T282" s="1" t="s">
        <v>54</v>
      </c>
      <c r="U282" s="4" t="n">
        <v>41887</v>
      </c>
      <c r="V282" s="5" t="n">
        <v>2014</v>
      </c>
      <c r="W282" s="1" t="s">
        <v>149</v>
      </c>
      <c r="X282" s="15" t="n">
        <v>29.5</v>
      </c>
      <c r="Y282" s="15" t="n">
        <v>63.4</v>
      </c>
      <c r="Z282" s="1" t="s">
        <v>857</v>
      </c>
      <c r="AA282" s="1" t="s">
        <v>45</v>
      </c>
      <c r="AB282" s="19" t="s">
        <v>958</v>
      </c>
      <c r="AC282" s="15" t="n">
        <v>58.9</v>
      </c>
      <c r="AD282" s="15" t="n">
        <v>58.9</v>
      </c>
      <c r="AE282" s="15" t="n">
        <v>63.4</v>
      </c>
      <c r="AF282" s="15" t="n">
        <v>63</v>
      </c>
      <c r="AG282" s="19" t="s">
        <v>959</v>
      </c>
      <c r="AH282" s="1" t="s">
        <v>960</v>
      </c>
    </row>
    <row r="283" customFormat="false" ht="12.75" hidden="false" customHeight="true" outlineLevel="0" collapsed="false">
      <c r="A283" s="1" t="s">
        <v>36</v>
      </c>
      <c r="B283" s="1" t="s">
        <v>37</v>
      </c>
      <c r="C283" s="12" t="s">
        <v>961</v>
      </c>
      <c r="D283" s="12" t="s">
        <v>956</v>
      </c>
      <c r="E283" s="1" t="s">
        <v>616</v>
      </c>
      <c r="F283" s="1" t="s">
        <v>617</v>
      </c>
      <c r="G283" s="1" t="s">
        <v>957</v>
      </c>
      <c r="H283" s="2" t="n">
        <v>34368</v>
      </c>
      <c r="I283" s="3" t="n">
        <v>34969</v>
      </c>
      <c r="J283" s="3" t="n">
        <v>34969</v>
      </c>
      <c r="K283" s="19" t="s">
        <v>42</v>
      </c>
      <c r="L283" s="19" t="s">
        <v>42</v>
      </c>
      <c r="M283" s="3" t="n">
        <v>34969</v>
      </c>
      <c r="N283" s="1" t="s">
        <v>44</v>
      </c>
      <c r="O283" s="2" t="n">
        <v>35135</v>
      </c>
      <c r="P283" s="2" t="n">
        <v>35135</v>
      </c>
      <c r="Q283" s="19" t="s">
        <v>42</v>
      </c>
      <c r="R283" s="19" t="s">
        <v>42</v>
      </c>
      <c r="S283" s="2" t="n">
        <v>35135</v>
      </c>
      <c r="T283" s="1" t="s">
        <v>54</v>
      </c>
      <c r="U283" s="4" t="n">
        <v>36985</v>
      </c>
      <c r="V283" s="14" t="n">
        <f aca="false">YEAR(U283)</f>
        <v>2001</v>
      </c>
      <c r="W283" s="1" t="s">
        <v>149</v>
      </c>
      <c r="X283" s="15" t="n">
        <v>58.6</v>
      </c>
      <c r="Y283" s="15" t="n">
        <v>58.6</v>
      </c>
      <c r="Z283" s="1" t="s">
        <v>857</v>
      </c>
      <c r="AA283" s="1" t="s">
        <v>45</v>
      </c>
      <c r="AB283" s="19" t="s">
        <v>958</v>
      </c>
      <c r="AC283" s="15" t="n">
        <v>38.4</v>
      </c>
      <c r="AD283" s="15" t="n">
        <v>38.4</v>
      </c>
      <c r="AE283" s="15" t="n">
        <v>58.6</v>
      </c>
      <c r="AF283" s="15" t="n">
        <v>58.6</v>
      </c>
      <c r="AG283" s="19" t="s">
        <v>959</v>
      </c>
      <c r="AH283" s="1" t="s">
        <v>960</v>
      </c>
    </row>
    <row r="284" customFormat="false" ht="12.75" hidden="false" customHeight="true" outlineLevel="0" collapsed="false">
      <c r="A284" s="1" t="s">
        <v>36</v>
      </c>
      <c r="B284" s="1" t="s">
        <v>37</v>
      </c>
      <c r="C284" s="12" t="s">
        <v>962</v>
      </c>
      <c r="D284" s="12" t="s">
        <v>956</v>
      </c>
      <c r="E284" s="1" t="s">
        <v>147</v>
      </c>
      <c r="F284" s="1" t="s">
        <v>148</v>
      </c>
      <c r="G284" s="1" t="s">
        <v>957</v>
      </c>
      <c r="H284" s="2" t="n">
        <v>34368</v>
      </c>
      <c r="I284" s="3" t="s">
        <v>45</v>
      </c>
      <c r="J284" s="3" t="s">
        <v>45</v>
      </c>
      <c r="K284" s="3" t="s">
        <v>45</v>
      </c>
      <c r="L284" s="3" t="s">
        <v>45</v>
      </c>
      <c r="M284" s="3" t="s">
        <v>45</v>
      </c>
      <c r="N284" s="24" t="s">
        <v>45</v>
      </c>
      <c r="O284" s="2" t="n">
        <v>34969</v>
      </c>
      <c r="P284" s="2" t="n">
        <v>34969</v>
      </c>
      <c r="Q284" s="19" t="s">
        <v>118</v>
      </c>
      <c r="R284" s="19" t="s">
        <v>118</v>
      </c>
      <c r="S284" s="2" t="s">
        <v>45</v>
      </c>
      <c r="T284" s="1" t="s">
        <v>45</v>
      </c>
      <c r="U284" s="4" t="s">
        <v>45</v>
      </c>
      <c r="V284" s="5" t="s">
        <v>45</v>
      </c>
      <c r="W284" s="1" t="s">
        <v>45</v>
      </c>
      <c r="X284" s="15" t="s">
        <v>45</v>
      </c>
      <c r="Y284" s="15" t="s">
        <v>45</v>
      </c>
      <c r="Z284" s="15" t="s">
        <v>45</v>
      </c>
      <c r="AA284" s="1" t="s">
        <v>45</v>
      </c>
      <c r="AB284" s="19" t="s">
        <v>958</v>
      </c>
      <c r="AC284" s="15" t="s">
        <v>45</v>
      </c>
      <c r="AD284" s="15" t="s">
        <v>45</v>
      </c>
      <c r="AE284" s="15" t="n">
        <v>54.4</v>
      </c>
      <c r="AF284" s="15" t="s">
        <v>45</v>
      </c>
      <c r="AG284" s="19" t="s">
        <v>45</v>
      </c>
      <c r="AH284" s="1" t="s">
        <v>959</v>
      </c>
    </row>
    <row r="285" customFormat="false" ht="12.75" hidden="false" customHeight="true" outlineLevel="0" collapsed="false">
      <c r="A285" s="1" t="s">
        <v>36</v>
      </c>
      <c r="B285" s="1" t="s">
        <v>37</v>
      </c>
      <c r="C285" s="12" t="s">
        <v>963</v>
      </c>
      <c r="D285" s="12" t="s">
        <v>956</v>
      </c>
      <c r="E285" s="1" t="s">
        <v>716</v>
      </c>
      <c r="F285" s="1" t="s">
        <v>717</v>
      </c>
      <c r="G285" s="1" t="s">
        <v>957</v>
      </c>
      <c r="H285" s="2" t="n">
        <v>34368</v>
      </c>
      <c r="I285" s="3" t="s">
        <v>45</v>
      </c>
      <c r="J285" s="3" t="s">
        <v>45</v>
      </c>
      <c r="K285" s="3" t="s">
        <v>45</v>
      </c>
      <c r="L285" s="3" t="s">
        <v>45</v>
      </c>
      <c r="M285" s="3" t="s">
        <v>45</v>
      </c>
      <c r="N285" s="24" t="s">
        <v>45</v>
      </c>
      <c r="O285" s="2" t="n">
        <v>34969</v>
      </c>
      <c r="P285" s="2" t="n">
        <v>34969</v>
      </c>
      <c r="Q285" s="19" t="s">
        <v>118</v>
      </c>
      <c r="R285" s="19" t="s">
        <v>118</v>
      </c>
      <c r="S285" s="2" t="s">
        <v>45</v>
      </c>
      <c r="T285" s="1" t="s">
        <v>45</v>
      </c>
      <c r="U285" s="4" t="s">
        <v>45</v>
      </c>
      <c r="V285" s="5" t="s">
        <v>45</v>
      </c>
      <c r="W285" s="1" t="s">
        <v>45</v>
      </c>
      <c r="X285" s="15" t="s">
        <v>45</v>
      </c>
      <c r="Y285" s="15" t="s">
        <v>45</v>
      </c>
      <c r="Z285" s="15" t="s">
        <v>45</v>
      </c>
      <c r="AA285" s="1" t="s">
        <v>45</v>
      </c>
      <c r="AB285" s="19" t="s">
        <v>958</v>
      </c>
      <c r="AC285" s="15" t="s">
        <v>45</v>
      </c>
      <c r="AD285" s="15" t="s">
        <v>45</v>
      </c>
      <c r="AE285" s="15" t="n">
        <v>25.2</v>
      </c>
      <c r="AF285" s="15" t="s">
        <v>45</v>
      </c>
      <c r="AG285" s="19" t="s">
        <v>45</v>
      </c>
      <c r="AH285" s="1" t="s">
        <v>959</v>
      </c>
    </row>
    <row r="286" customFormat="false" ht="12.75" hidden="false" customHeight="true" outlineLevel="0" collapsed="false">
      <c r="A286" s="1" t="s">
        <v>36</v>
      </c>
      <c r="B286" s="1" t="s">
        <v>37</v>
      </c>
      <c r="C286" s="12" t="s">
        <v>964</v>
      </c>
      <c r="D286" s="12" t="s">
        <v>956</v>
      </c>
      <c r="E286" s="1" t="s">
        <v>59</v>
      </c>
      <c r="F286" s="1" t="s">
        <v>60</v>
      </c>
      <c r="G286" s="1" t="s">
        <v>957</v>
      </c>
      <c r="H286" s="2" t="n">
        <v>34368</v>
      </c>
      <c r="I286" s="3" t="n">
        <v>34969</v>
      </c>
      <c r="J286" s="3" t="n">
        <v>34969</v>
      </c>
      <c r="K286" s="19" t="s">
        <v>42</v>
      </c>
      <c r="L286" s="19" t="s">
        <v>42</v>
      </c>
      <c r="M286" s="3" t="n">
        <v>34969</v>
      </c>
      <c r="N286" s="1" t="s">
        <v>44</v>
      </c>
      <c r="O286" s="2" t="n">
        <v>35135</v>
      </c>
      <c r="P286" s="2" t="n">
        <v>35135</v>
      </c>
      <c r="Q286" s="19" t="s">
        <v>42</v>
      </c>
      <c r="R286" s="19" t="s">
        <v>42</v>
      </c>
      <c r="S286" s="2" t="n">
        <v>35135</v>
      </c>
      <c r="T286" s="1" t="s">
        <v>44</v>
      </c>
      <c r="U286" s="4" t="s">
        <v>335</v>
      </c>
      <c r="V286" s="5" t="s">
        <v>335</v>
      </c>
      <c r="W286" s="1" t="s">
        <v>44</v>
      </c>
      <c r="X286" s="15" t="n">
        <v>58.6</v>
      </c>
      <c r="Y286" s="15" t="n">
        <v>58.6</v>
      </c>
      <c r="Z286" s="1" t="s">
        <v>857</v>
      </c>
      <c r="AA286" s="1" t="s">
        <v>45</v>
      </c>
      <c r="AB286" s="19" t="s">
        <v>958</v>
      </c>
      <c r="AC286" s="15" t="n">
        <v>58.6</v>
      </c>
      <c r="AD286" s="15" t="n">
        <v>58.6</v>
      </c>
      <c r="AE286" s="15" t="n">
        <v>58.6</v>
      </c>
      <c r="AF286" s="15" t="n">
        <v>58.6</v>
      </c>
      <c r="AG286" s="19" t="s">
        <v>959</v>
      </c>
      <c r="AH286" s="1" t="s">
        <v>960</v>
      </c>
    </row>
    <row r="287" customFormat="false" ht="12.75" hidden="false" customHeight="true" outlineLevel="0" collapsed="false">
      <c r="A287" s="1" t="s">
        <v>36</v>
      </c>
      <c r="B287" s="1" t="s">
        <v>37</v>
      </c>
      <c r="C287" s="12" t="s">
        <v>965</v>
      </c>
      <c r="D287" s="12" t="s">
        <v>965</v>
      </c>
      <c r="E287" s="1" t="s">
        <v>277</v>
      </c>
      <c r="F287" s="1" t="s">
        <v>278</v>
      </c>
      <c r="G287" s="1" t="s">
        <v>684</v>
      </c>
      <c r="H287" s="2" t="n">
        <v>34368</v>
      </c>
      <c r="I287" s="3" t="n">
        <v>34985</v>
      </c>
      <c r="J287" s="3" t="n">
        <v>34985</v>
      </c>
      <c r="K287" s="19" t="s">
        <v>42</v>
      </c>
      <c r="L287" s="19" t="s">
        <v>42</v>
      </c>
      <c r="M287" s="3" t="n">
        <v>34985</v>
      </c>
      <c r="N287" s="1" t="s">
        <v>44</v>
      </c>
      <c r="O287" s="2" t="n">
        <v>35152</v>
      </c>
      <c r="P287" s="2" t="n">
        <v>35152</v>
      </c>
      <c r="Q287" s="19" t="s">
        <v>42</v>
      </c>
      <c r="R287" s="19" t="s">
        <v>42</v>
      </c>
      <c r="S287" s="2" t="n">
        <v>35152</v>
      </c>
      <c r="T287" s="1" t="s">
        <v>44</v>
      </c>
      <c r="U287" s="4" t="n">
        <v>37400</v>
      </c>
      <c r="V287" s="14" t="n">
        <f aca="false">YEAR(U287)</f>
        <v>2002</v>
      </c>
      <c r="W287" s="1" t="s">
        <v>44</v>
      </c>
      <c r="X287" s="15" t="n">
        <v>0.4</v>
      </c>
      <c r="Y287" s="15" t="n">
        <v>28.4</v>
      </c>
      <c r="Z287" s="1" t="s">
        <v>857</v>
      </c>
      <c r="AA287" s="1" t="s">
        <v>45</v>
      </c>
      <c r="AB287" s="19" t="s">
        <v>966</v>
      </c>
      <c r="AC287" s="15" t="n">
        <v>29</v>
      </c>
      <c r="AD287" s="15" t="n">
        <v>28.4</v>
      </c>
      <c r="AE287" s="15" t="n">
        <v>29</v>
      </c>
      <c r="AF287" s="15" t="s">
        <v>45</v>
      </c>
      <c r="AG287" s="19" t="s">
        <v>967</v>
      </c>
      <c r="AH287" s="1" t="s">
        <v>968</v>
      </c>
    </row>
    <row r="288" customFormat="false" ht="12.75" hidden="false" customHeight="true" outlineLevel="0" collapsed="false">
      <c r="A288" s="1" t="s">
        <v>36</v>
      </c>
      <c r="B288" s="1" t="s">
        <v>37</v>
      </c>
      <c r="C288" s="12" t="s">
        <v>969</v>
      </c>
      <c r="D288" s="12" t="s">
        <v>965</v>
      </c>
      <c r="E288" s="1" t="s">
        <v>217</v>
      </c>
      <c r="F288" s="1" t="s">
        <v>218</v>
      </c>
      <c r="G288" s="1" t="s">
        <v>684</v>
      </c>
      <c r="H288" s="2" t="n">
        <v>34368</v>
      </c>
      <c r="I288" s="3" t="n">
        <v>34985</v>
      </c>
      <c r="J288" s="3" t="n">
        <v>34985</v>
      </c>
      <c r="K288" s="19" t="s">
        <v>42</v>
      </c>
      <c r="L288" s="19" t="s">
        <v>42</v>
      </c>
      <c r="M288" s="3" t="n">
        <v>34985</v>
      </c>
      <c r="N288" s="1" t="s">
        <v>44</v>
      </c>
      <c r="O288" s="2" t="n">
        <v>35152</v>
      </c>
      <c r="P288" s="2" t="n">
        <v>35152</v>
      </c>
      <c r="Q288" s="19" t="s">
        <v>42</v>
      </c>
      <c r="R288" s="19" t="s">
        <v>42</v>
      </c>
      <c r="S288" s="2" t="n">
        <v>35152</v>
      </c>
      <c r="T288" s="1" t="s">
        <v>44</v>
      </c>
      <c r="U288" s="4" t="n">
        <v>37400</v>
      </c>
      <c r="V288" s="14" t="n">
        <f aca="false">YEAR(U288)</f>
        <v>2002</v>
      </c>
      <c r="W288" s="1" t="s">
        <v>44</v>
      </c>
      <c r="X288" s="15" t="n">
        <v>23.1</v>
      </c>
      <c r="Y288" s="15" t="n">
        <v>37.3</v>
      </c>
      <c r="Z288" s="1" t="s">
        <v>857</v>
      </c>
      <c r="AA288" s="1" t="s">
        <v>45</v>
      </c>
      <c r="AB288" s="19" t="s">
        <v>966</v>
      </c>
      <c r="AC288" s="15" t="n">
        <v>41.5</v>
      </c>
      <c r="AD288" s="15" t="n">
        <v>39.4</v>
      </c>
      <c r="AE288" s="15" t="n">
        <v>41.5</v>
      </c>
      <c r="AF288" s="15" t="s">
        <v>45</v>
      </c>
      <c r="AG288" s="19" t="s">
        <v>967</v>
      </c>
      <c r="AH288" s="1" t="s">
        <v>968</v>
      </c>
    </row>
    <row r="289" customFormat="false" ht="12.75" hidden="false" customHeight="true" outlineLevel="0" collapsed="false">
      <c r="A289" s="1" t="s">
        <v>36</v>
      </c>
      <c r="B289" s="1" t="s">
        <v>37</v>
      </c>
      <c r="C289" s="12" t="s">
        <v>970</v>
      </c>
      <c r="D289" s="12" t="s">
        <v>965</v>
      </c>
      <c r="E289" s="1" t="s">
        <v>288</v>
      </c>
      <c r="F289" s="1" t="s">
        <v>289</v>
      </c>
      <c r="G289" s="1" t="s">
        <v>684</v>
      </c>
      <c r="H289" s="2" t="n">
        <v>34368</v>
      </c>
      <c r="I289" s="3" t="n">
        <v>34985</v>
      </c>
      <c r="J289" s="3" t="n">
        <v>34985</v>
      </c>
      <c r="K289" s="19" t="s">
        <v>42</v>
      </c>
      <c r="L289" s="19" t="s">
        <v>42</v>
      </c>
      <c r="M289" s="3" t="n">
        <v>34985</v>
      </c>
      <c r="N289" s="1" t="s">
        <v>44</v>
      </c>
      <c r="O289" s="2" t="n">
        <v>35152</v>
      </c>
      <c r="P289" s="2" t="n">
        <v>35152</v>
      </c>
      <c r="Q289" s="19" t="s">
        <v>42</v>
      </c>
      <c r="R289" s="19" t="s">
        <v>42</v>
      </c>
      <c r="S289" s="2" t="n">
        <v>35152</v>
      </c>
      <c r="T289" s="1" t="s">
        <v>44</v>
      </c>
      <c r="U289" s="4" t="n">
        <v>37400</v>
      </c>
      <c r="V289" s="14" t="n">
        <f aca="false">YEAR(U289)</f>
        <v>2002</v>
      </c>
      <c r="W289" s="1" t="s">
        <v>44</v>
      </c>
      <c r="X289" s="15" t="n">
        <v>17.7</v>
      </c>
      <c r="Y289" s="15" t="n">
        <v>38.9</v>
      </c>
      <c r="Z289" s="1" t="s">
        <v>857</v>
      </c>
      <c r="AA289" s="1" t="s">
        <v>45</v>
      </c>
      <c r="AB289" s="19" t="s">
        <v>966</v>
      </c>
      <c r="AC289" s="15" t="n">
        <v>48.8</v>
      </c>
      <c r="AD289" s="15" t="n">
        <v>39.2</v>
      </c>
      <c r="AE289" s="15" t="n">
        <v>48.8</v>
      </c>
      <c r="AF289" s="15" t="s">
        <v>45</v>
      </c>
      <c r="AG289" s="19" t="s">
        <v>967</v>
      </c>
      <c r="AH289" s="1" t="s">
        <v>968</v>
      </c>
    </row>
    <row r="290" customFormat="false" ht="12.75" hidden="false" customHeight="true" outlineLevel="0" collapsed="false">
      <c r="A290" s="1" t="s">
        <v>36</v>
      </c>
      <c r="B290" s="1" t="s">
        <v>37</v>
      </c>
      <c r="C290" s="12" t="s">
        <v>971</v>
      </c>
      <c r="D290" s="12" t="s">
        <v>971</v>
      </c>
      <c r="E290" s="1" t="s">
        <v>59</v>
      </c>
      <c r="F290" s="1" t="s">
        <v>60</v>
      </c>
      <c r="G290" s="1" t="s">
        <v>972</v>
      </c>
      <c r="H290" s="2" t="n">
        <v>34395</v>
      </c>
      <c r="I290" s="3" t="n">
        <v>34897</v>
      </c>
      <c r="J290" s="3" t="n">
        <v>34897</v>
      </c>
      <c r="K290" s="19" t="s">
        <v>42</v>
      </c>
      <c r="L290" s="19" t="s">
        <v>42</v>
      </c>
      <c r="M290" s="3" t="n">
        <v>34897</v>
      </c>
      <c r="N290" s="1" t="s">
        <v>44</v>
      </c>
      <c r="O290" s="2" t="n">
        <v>35051</v>
      </c>
      <c r="P290" s="2" t="n">
        <v>35051</v>
      </c>
      <c r="Q290" s="19" t="s">
        <v>42</v>
      </c>
      <c r="R290" s="19" t="s">
        <v>42</v>
      </c>
      <c r="S290" s="2" t="n">
        <v>35051</v>
      </c>
      <c r="T290" s="1" t="s">
        <v>44</v>
      </c>
      <c r="U290" s="4" t="n">
        <v>37371</v>
      </c>
      <c r="V290" s="14" t="n">
        <f aca="false">YEAR(U290)</f>
        <v>2002</v>
      </c>
      <c r="W290" s="1" t="s">
        <v>44</v>
      </c>
      <c r="X290" s="15" t="n">
        <v>110.1</v>
      </c>
      <c r="Y290" s="15" t="n">
        <v>110.1</v>
      </c>
      <c r="Z290" s="1" t="s">
        <v>890</v>
      </c>
      <c r="AA290" s="1" t="s">
        <v>45</v>
      </c>
      <c r="AB290" s="19" t="s">
        <v>973</v>
      </c>
      <c r="AC290" s="15" t="n">
        <v>83.3</v>
      </c>
      <c r="AD290" s="15" t="n">
        <v>83.3</v>
      </c>
      <c r="AE290" s="15" t="s">
        <v>45</v>
      </c>
      <c r="AF290" s="15" t="n">
        <v>110.1</v>
      </c>
      <c r="AG290" s="19" t="s">
        <v>974</v>
      </c>
      <c r="AH290" s="1" t="s">
        <v>975</v>
      </c>
    </row>
    <row r="291" customFormat="false" ht="12.75" hidden="false" customHeight="true" outlineLevel="0" collapsed="false">
      <c r="A291" s="1" t="s">
        <v>36</v>
      </c>
      <c r="B291" s="1" t="s">
        <v>37</v>
      </c>
      <c r="C291" s="12" t="s">
        <v>976</v>
      </c>
      <c r="D291" s="12" t="s">
        <v>976</v>
      </c>
      <c r="E291" s="1" t="s">
        <v>59</v>
      </c>
      <c r="F291" s="1" t="s">
        <v>60</v>
      </c>
      <c r="G291" s="1" t="s">
        <v>977</v>
      </c>
      <c r="H291" s="2" t="n">
        <v>34395</v>
      </c>
      <c r="I291" s="3" t="n">
        <v>34921</v>
      </c>
      <c r="J291" s="3" t="n">
        <v>34921</v>
      </c>
      <c r="K291" s="19" t="s">
        <v>42</v>
      </c>
      <c r="L291" s="19" t="s">
        <v>42</v>
      </c>
      <c r="M291" s="3" t="n">
        <v>34921</v>
      </c>
      <c r="N291" s="1" t="s">
        <v>44</v>
      </c>
      <c r="O291" s="2" t="n">
        <v>35219</v>
      </c>
      <c r="P291" s="2" t="n">
        <v>35219</v>
      </c>
      <c r="Q291" s="19" t="s">
        <v>42</v>
      </c>
      <c r="R291" s="19" t="s">
        <v>42</v>
      </c>
      <c r="S291" s="2" t="n">
        <v>35219</v>
      </c>
      <c r="T291" s="1" t="s">
        <v>75</v>
      </c>
      <c r="U291" s="4" t="n">
        <v>41870</v>
      </c>
      <c r="V291" s="5" t="n">
        <v>2014</v>
      </c>
      <c r="W291" s="1" t="s">
        <v>75</v>
      </c>
      <c r="X291" s="15" t="n">
        <v>69.9</v>
      </c>
      <c r="Y291" s="15" t="n">
        <v>69.9</v>
      </c>
      <c r="Z291" s="1" t="s">
        <v>857</v>
      </c>
      <c r="AA291" s="1" t="s">
        <v>45</v>
      </c>
      <c r="AB291" s="19" t="s">
        <v>978</v>
      </c>
      <c r="AC291" s="15" t="n">
        <v>66.8</v>
      </c>
      <c r="AD291" s="15" t="s">
        <v>979</v>
      </c>
      <c r="AE291" s="15" t="s">
        <v>45</v>
      </c>
      <c r="AF291" s="15" t="n">
        <v>71.5</v>
      </c>
      <c r="AG291" s="19" t="s">
        <v>980</v>
      </c>
      <c r="AH291" s="1" t="s">
        <v>981</v>
      </c>
    </row>
    <row r="292" customFormat="false" ht="12.75" hidden="false" customHeight="true" outlineLevel="0" collapsed="false">
      <c r="A292" s="1" t="s">
        <v>36</v>
      </c>
      <c r="B292" s="1" t="s">
        <v>37</v>
      </c>
      <c r="C292" s="12" t="s">
        <v>982</v>
      </c>
      <c r="D292" s="12" t="s">
        <v>982</v>
      </c>
      <c r="E292" s="1" t="s">
        <v>90</v>
      </c>
      <c r="F292" s="1" t="s">
        <v>52</v>
      </c>
      <c r="G292" s="1" t="s">
        <v>427</v>
      </c>
      <c r="H292" s="2" t="n">
        <v>34452</v>
      </c>
      <c r="I292" s="3" t="s">
        <v>45</v>
      </c>
      <c r="J292" s="3" t="s">
        <v>45</v>
      </c>
      <c r="K292" s="3" t="s">
        <v>45</v>
      </c>
      <c r="L292" s="3" t="s">
        <v>45</v>
      </c>
      <c r="M292" s="3" t="s">
        <v>45</v>
      </c>
      <c r="N292" s="24" t="s">
        <v>45</v>
      </c>
      <c r="O292" s="3" t="n">
        <v>35082</v>
      </c>
      <c r="P292" s="3" t="n">
        <v>35082</v>
      </c>
      <c r="Q292" s="19" t="s">
        <v>269</v>
      </c>
      <c r="R292" s="19" t="s">
        <v>269</v>
      </c>
      <c r="S292" s="2" t="s">
        <v>45</v>
      </c>
      <c r="T292" s="1" t="s">
        <v>45</v>
      </c>
      <c r="U292" s="4" t="s">
        <v>45</v>
      </c>
      <c r="V292" s="5" t="s">
        <v>45</v>
      </c>
      <c r="W292" s="1" t="s">
        <v>45</v>
      </c>
      <c r="X292" s="15" t="s">
        <v>45</v>
      </c>
      <c r="Y292" s="15" t="s">
        <v>45</v>
      </c>
      <c r="Z292" s="15" t="s">
        <v>45</v>
      </c>
      <c r="AA292" s="1" t="s">
        <v>45</v>
      </c>
      <c r="AB292" s="19" t="s">
        <v>983</v>
      </c>
      <c r="AC292" s="15" t="s">
        <v>45</v>
      </c>
      <c r="AD292" s="15" t="s">
        <v>45</v>
      </c>
      <c r="AE292" s="15" t="s">
        <v>45</v>
      </c>
      <c r="AF292" s="15" t="s">
        <v>45</v>
      </c>
      <c r="AG292" s="19" t="s">
        <v>45</v>
      </c>
      <c r="AH292" s="1" t="s">
        <v>984</v>
      </c>
    </row>
    <row r="293" customFormat="false" ht="12.75" hidden="false" customHeight="true" outlineLevel="0" collapsed="false">
      <c r="A293" s="1" t="s">
        <v>36</v>
      </c>
      <c r="B293" s="1" t="s">
        <v>37</v>
      </c>
      <c r="C293" s="12" t="s">
        <v>985</v>
      </c>
      <c r="D293" s="12" t="s">
        <v>982</v>
      </c>
      <c r="E293" s="1" t="s">
        <v>716</v>
      </c>
      <c r="F293" s="1" t="s">
        <v>717</v>
      </c>
      <c r="G293" s="1" t="s">
        <v>427</v>
      </c>
      <c r="H293" s="2" t="n">
        <v>34452</v>
      </c>
      <c r="I293" s="3" t="s">
        <v>45</v>
      </c>
      <c r="J293" s="3" t="s">
        <v>45</v>
      </c>
      <c r="K293" s="3" t="s">
        <v>45</v>
      </c>
      <c r="L293" s="3" t="s">
        <v>45</v>
      </c>
      <c r="M293" s="3" t="s">
        <v>45</v>
      </c>
      <c r="N293" s="24" t="s">
        <v>45</v>
      </c>
      <c r="O293" s="3" t="n">
        <v>35082</v>
      </c>
      <c r="P293" s="3" t="n">
        <v>35082</v>
      </c>
      <c r="Q293" s="19" t="s">
        <v>269</v>
      </c>
      <c r="R293" s="19" t="s">
        <v>269</v>
      </c>
      <c r="S293" s="2" t="s">
        <v>45</v>
      </c>
      <c r="T293" s="1" t="s">
        <v>45</v>
      </c>
      <c r="U293" s="4" t="s">
        <v>45</v>
      </c>
      <c r="V293" s="5" t="s">
        <v>45</v>
      </c>
      <c r="W293" s="1" t="s">
        <v>45</v>
      </c>
      <c r="X293" s="15" t="s">
        <v>45</v>
      </c>
      <c r="Y293" s="15" t="s">
        <v>45</v>
      </c>
      <c r="Z293" s="15" t="s">
        <v>45</v>
      </c>
      <c r="AA293" s="1" t="s">
        <v>45</v>
      </c>
      <c r="AB293" s="19" t="s">
        <v>983</v>
      </c>
      <c r="AC293" s="15" t="s">
        <v>45</v>
      </c>
      <c r="AD293" s="15" t="s">
        <v>45</v>
      </c>
      <c r="AE293" s="15" t="s">
        <v>45</v>
      </c>
      <c r="AF293" s="15" t="s">
        <v>45</v>
      </c>
      <c r="AG293" s="19" t="s">
        <v>45</v>
      </c>
      <c r="AH293" s="1" t="s">
        <v>984</v>
      </c>
      <c r="AI293" s="1" t="s">
        <v>986</v>
      </c>
    </row>
    <row r="294" customFormat="false" ht="12.75" hidden="false" customHeight="true" outlineLevel="0" collapsed="false">
      <c r="A294" s="1" t="s">
        <v>36</v>
      </c>
      <c r="B294" s="1" t="s">
        <v>37</v>
      </c>
      <c r="C294" s="12" t="s">
        <v>987</v>
      </c>
      <c r="D294" s="12" t="s">
        <v>982</v>
      </c>
      <c r="E294" s="1" t="s">
        <v>363</v>
      </c>
      <c r="F294" s="1" t="s">
        <v>364</v>
      </c>
      <c r="G294" s="1" t="s">
        <v>427</v>
      </c>
      <c r="H294" s="2" t="n">
        <v>34452</v>
      </c>
      <c r="I294" s="3" t="s">
        <v>45</v>
      </c>
      <c r="J294" s="3" t="s">
        <v>45</v>
      </c>
      <c r="K294" s="3" t="s">
        <v>45</v>
      </c>
      <c r="L294" s="3" t="s">
        <v>45</v>
      </c>
      <c r="M294" s="3" t="s">
        <v>45</v>
      </c>
      <c r="N294" s="24" t="s">
        <v>45</v>
      </c>
      <c r="O294" s="3" t="s">
        <v>45</v>
      </c>
      <c r="P294" s="3" t="s">
        <v>45</v>
      </c>
      <c r="Q294" s="19" t="s">
        <v>269</v>
      </c>
      <c r="R294" s="19" t="s">
        <v>269</v>
      </c>
      <c r="S294" s="2" t="s">
        <v>45</v>
      </c>
      <c r="T294" s="1" t="s">
        <v>45</v>
      </c>
      <c r="U294" s="4" t="s">
        <v>45</v>
      </c>
      <c r="V294" s="5" t="s">
        <v>45</v>
      </c>
      <c r="W294" s="1" t="s">
        <v>45</v>
      </c>
      <c r="X294" s="15" t="s">
        <v>45</v>
      </c>
      <c r="Y294" s="15" t="s">
        <v>45</v>
      </c>
      <c r="Z294" s="15" t="s">
        <v>45</v>
      </c>
      <c r="AA294" s="1" t="s">
        <v>45</v>
      </c>
      <c r="AB294" s="19" t="s">
        <v>983</v>
      </c>
      <c r="AC294" s="15" t="s">
        <v>45</v>
      </c>
      <c r="AD294" s="15" t="s">
        <v>45</v>
      </c>
      <c r="AE294" s="15" t="s">
        <v>45</v>
      </c>
      <c r="AF294" s="15" t="s">
        <v>45</v>
      </c>
      <c r="AG294" s="19" t="s">
        <v>45</v>
      </c>
      <c r="AH294" s="1" t="s">
        <v>984</v>
      </c>
      <c r="AI294" s="1" t="s">
        <v>986</v>
      </c>
    </row>
    <row r="295" customFormat="false" ht="12.75" hidden="false" customHeight="true" outlineLevel="0" collapsed="false">
      <c r="A295" s="1" t="s">
        <v>36</v>
      </c>
      <c r="B295" s="1" t="s">
        <v>37</v>
      </c>
      <c r="C295" s="12" t="s">
        <v>988</v>
      </c>
      <c r="D295" s="12" t="s">
        <v>988</v>
      </c>
      <c r="E295" s="1" t="s">
        <v>59</v>
      </c>
      <c r="F295" s="1" t="s">
        <v>60</v>
      </c>
      <c r="G295" s="1" t="s">
        <v>989</v>
      </c>
      <c r="H295" s="2" t="n">
        <v>34474</v>
      </c>
      <c r="I295" s="3" t="n">
        <v>34978</v>
      </c>
      <c r="J295" s="3" t="n">
        <v>34978</v>
      </c>
      <c r="K295" s="19" t="s">
        <v>42</v>
      </c>
      <c r="L295" s="19" t="s">
        <v>42</v>
      </c>
      <c r="M295" s="3" t="n">
        <v>34978</v>
      </c>
      <c r="N295" s="1" t="s">
        <v>75</v>
      </c>
      <c r="O295" s="2" t="n">
        <v>35149</v>
      </c>
      <c r="P295" s="2" t="n">
        <v>35149</v>
      </c>
      <c r="Q295" s="19" t="s">
        <v>42</v>
      </c>
      <c r="R295" s="19" t="s">
        <v>42</v>
      </c>
      <c r="S295" s="2" t="n">
        <v>35149</v>
      </c>
      <c r="T295" s="1" t="s">
        <v>75</v>
      </c>
      <c r="U295" s="4" t="n">
        <v>40732</v>
      </c>
      <c r="V295" s="5" t="n">
        <v>2011</v>
      </c>
      <c r="W295" s="1" t="s">
        <v>75</v>
      </c>
      <c r="X295" s="6" t="n">
        <v>50</v>
      </c>
      <c r="Y295" s="6" t="n">
        <v>50</v>
      </c>
      <c r="Z295" s="1" t="s">
        <v>857</v>
      </c>
      <c r="AA295" s="1" t="s">
        <v>45</v>
      </c>
      <c r="AB295" s="19" t="s">
        <v>990</v>
      </c>
      <c r="AC295" s="15" t="s">
        <v>991</v>
      </c>
      <c r="AD295" s="15" t="s">
        <v>991</v>
      </c>
      <c r="AE295" s="15" t="s">
        <v>45</v>
      </c>
      <c r="AF295" s="15" t="s">
        <v>992</v>
      </c>
      <c r="AG295" s="19" t="s">
        <v>993</v>
      </c>
      <c r="AH295" s="1" t="s">
        <v>994</v>
      </c>
    </row>
    <row r="296" customFormat="false" ht="12.75" hidden="false" customHeight="true" outlineLevel="0" collapsed="false">
      <c r="A296" s="1" t="s">
        <v>36</v>
      </c>
      <c r="B296" s="1" t="s">
        <v>37</v>
      </c>
      <c r="C296" s="12" t="s">
        <v>995</v>
      </c>
      <c r="D296" s="12" t="s">
        <v>995</v>
      </c>
      <c r="E296" s="1" t="s">
        <v>98</v>
      </c>
      <c r="F296" s="1" t="s">
        <v>99</v>
      </c>
      <c r="G296" s="1" t="s">
        <v>996</v>
      </c>
      <c r="H296" s="2" t="n">
        <v>34474</v>
      </c>
      <c r="I296" s="3" t="n">
        <v>34991</v>
      </c>
      <c r="J296" s="3" t="n">
        <v>34991</v>
      </c>
      <c r="K296" s="19" t="s">
        <v>42</v>
      </c>
      <c r="L296" s="19" t="s">
        <v>42</v>
      </c>
      <c r="M296" s="3" t="n">
        <v>34991</v>
      </c>
      <c r="N296" s="1" t="s">
        <v>44</v>
      </c>
      <c r="O296" s="2" t="n">
        <v>35114</v>
      </c>
      <c r="P296" s="2" t="n">
        <v>35114</v>
      </c>
      <c r="Q296" s="19" t="s">
        <v>42</v>
      </c>
      <c r="R296" s="19" t="s">
        <v>42</v>
      </c>
      <c r="S296" s="2" t="n">
        <v>35114</v>
      </c>
      <c r="T296" s="1" t="s">
        <v>54</v>
      </c>
      <c r="U296" s="4" t="n">
        <v>38591</v>
      </c>
      <c r="V296" s="14" t="n">
        <f aca="false">YEAR(U296)</f>
        <v>2005</v>
      </c>
      <c r="W296" s="1" t="s">
        <v>149</v>
      </c>
      <c r="X296" s="6" t="n">
        <v>73.46</v>
      </c>
      <c r="Y296" s="6" t="n">
        <v>73.46</v>
      </c>
      <c r="Z296" s="1" t="s">
        <v>857</v>
      </c>
      <c r="AA296" s="1" t="s">
        <v>45</v>
      </c>
      <c r="AB296" s="19" t="s">
        <v>997</v>
      </c>
      <c r="AC296" s="15" t="n">
        <v>43.2</v>
      </c>
      <c r="AD296" s="15" t="n">
        <v>40.1</v>
      </c>
      <c r="AE296" s="15" t="s">
        <v>45</v>
      </c>
      <c r="AF296" s="15" t="n">
        <v>73.46</v>
      </c>
      <c r="AG296" s="19" t="s">
        <v>998</v>
      </c>
      <c r="AH296" s="1" t="s">
        <v>999</v>
      </c>
    </row>
    <row r="297" customFormat="false" ht="12.75" hidden="false" customHeight="true" outlineLevel="0" collapsed="false">
      <c r="A297" s="1" t="s">
        <v>36</v>
      </c>
      <c r="B297" s="1" t="s">
        <v>37</v>
      </c>
      <c r="C297" s="12" t="s">
        <v>1000</v>
      </c>
      <c r="D297" s="12" t="s">
        <v>1000</v>
      </c>
      <c r="E297" s="1" t="s">
        <v>90</v>
      </c>
      <c r="F297" s="1" t="s">
        <v>52</v>
      </c>
      <c r="G297" s="1" t="s">
        <v>1001</v>
      </c>
      <c r="H297" s="2" t="n">
        <v>34475</v>
      </c>
      <c r="I297" s="3" t="s">
        <v>45</v>
      </c>
      <c r="J297" s="3" t="s">
        <v>45</v>
      </c>
      <c r="K297" s="24" t="s">
        <v>108</v>
      </c>
      <c r="L297" s="24" t="s">
        <v>108</v>
      </c>
      <c r="M297" s="3" t="s">
        <v>45</v>
      </c>
      <c r="N297" s="24" t="s">
        <v>45</v>
      </c>
      <c r="O297" s="2" t="n">
        <v>35079</v>
      </c>
      <c r="P297" s="2" t="n">
        <v>35079</v>
      </c>
      <c r="Q297" s="19" t="s">
        <v>42</v>
      </c>
      <c r="R297" s="19" t="s">
        <v>42</v>
      </c>
      <c r="S297" s="2" t="n">
        <v>35079</v>
      </c>
      <c r="T297" s="1" t="s">
        <v>54</v>
      </c>
      <c r="U297" s="4" t="n">
        <v>35922</v>
      </c>
      <c r="V297" s="5" t="n">
        <v>1998</v>
      </c>
      <c r="W297" s="1" t="s">
        <v>896</v>
      </c>
      <c r="X297" s="6" t="n">
        <v>34.3</v>
      </c>
      <c r="Y297" s="6" t="n">
        <v>34.3</v>
      </c>
      <c r="Z297" s="1" t="s">
        <v>857</v>
      </c>
      <c r="AA297" s="1" t="s">
        <v>45</v>
      </c>
      <c r="AB297" s="19" t="s">
        <v>1002</v>
      </c>
      <c r="AC297" s="15" t="s">
        <v>45</v>
      </c>
      <c r="AD297" s="15" t="s">
        <v>45</v>
      </c>
      <c r="AE297" s="15" t="s">
        <v>45</v>
      </c>
      <c r="AF297" s="15" t="s">
        <v>43</v>
      </c>
      <c r="AG297" s="19" t="s">
        <v>45</v>
      </c>
      <c r="AH297" s="1" t="s">
        <v>1003</v>
      </c>
    </row>
    <row r="298" customFormat="false" ht="12.75" hidden="false" customHeight="true" outlineLevel="0" collapsed="false">
      <c r="A298" s="1" t="s">
        <v>36</v>
      </c>
      <c r="B298" s="1" t="s">
        <v>37</v>
      </c>
      <c r="C298" s="12" t="s">
        <v>1004</v>
      </c>
      <c r="D298" s="12" t="s">
        <v>1004</v>
      </c>
      <c r="E298" s="1" t="s">
        <v>807</v>
      </c>
      <c r="F298" s="1" t="s">
        <v>808</v>
      </c>
      <c r="G298" s="1" t="s">
        <v>814</v>
      </c>
      <c r="H298" s="2" t="n">
        <v>34494</v>
      </c>
      <c r="I298" s="3" t="s">
        <v>45</v>
      </c>
      <c r="J298" s="3" t="s">
        <v>45</v>
      </c>
      <c r="K298" s="3" t="s">
        <v>45</v>
      </c>
      <c r="L298" s="3" t="s">
        <v>45</v>
      </c>
      <c r="M298" s="3" t="s">
        <v>45</v>
      </c>
      <c r="N298" s="24" t="s">
        <v>45</v>
      </c>
      <c r="O298" s="2" t="n">
        <v>34914</v>
      </c>
      <c r="P298" s="2" t="n">
        <v>34914</v>
      </c>
      <c r="Q298" s="19" t="s">
        <v>118</v>
      </c>
      <c r="R298" s="19" t="s">
        <v>118</v>
      </c>
      <c r="S298" s="2" t="s">
        <v>45</v>
      </c>
      <c r="T298" s="1" t="s">
        <v>45</v>
      </c>
      <c r="U298" s="4" t="s">
        <v>45</v>
      </c>
      <c r="V298" s="5" t="s">
        <v>45</v>
      </c>
      <c r="W298" s="1" t="s">
        <v>45</v>
      </c>
      <c r="X298" s="6" t="s">
        <v>45</v>
      </c>
      <c r="Y298" s="6" t="s">
        <v>45</v>
      </c>
      <c r="Z298" s="1" t="s">
        <v>45</v>
      </c>
      <c r="AA298" s="1" t="s">
        <v>45</v>
      </c>
      <c r="AB298" s="19" t="s">
        <v>1005</v>
      </c>
      <c r="AC298" s="15" t="s">
        <v>45</v>
      </c>
      <c r="AD298" s="15" t="s">
        <v>45</v>
      </c>
      <c r="AE298" s="15" t="s">
        <v>45</v>
      </c>
      <c r="AF298" s="15" t="n">
        <v>41.6</v>
      </c>
      <c r="AG298" s="19" t="s">
        <v>45</v>
      </c>
      <c r="AH298" s="1" t="s">
        <v>1006</v>
      </c>
      <c r="AI298" s="1" t="s">
        <v>1007</v>
      </c>
    </row>
    <row r="299" customFormat="false" ht="12.75" hidden="false" customHeight="true" outlineLevel="0" collapsed="false">
      <c r="A299" s="1" t="s">
        <v>36</v>
      </c>
      <c r="B299" s="1" t="s">
        <v>37</v>
      </c>
      <c r="C299" s="12" t="s">
        <v>1008</v>
      </c>
      <c r="D299" s="12" t="s">
        <v>1004</v>
      </c>
      <c r="E299" s="1" t="s">
        <v>98</v>
      </c>
      <c r="F299" s="1" t="s">
        <v>99</v>
      </c>
      <c r="G299" s="1" t="s">
        <v>814</v>
      </c>
      <c r="H299" s="2" t="n">
        <v>34494</v>
      </c>
      <c r="I299" s="3" t="s">
        <v>45</v>
      </c>
      <c r="J299" s="3" t="s">
        <v>45</v>
      </c>
      <c r="K299" s="24" t="s">
        <v>108</v>
      </c>
      <c r="L299" s="24" t="s">
        <v>108</v>
      </c>
      <c r="M299" s="3" t="s">
        <v>45</v>
      </c>
      <c r="N299" s="24" t="s">
        <v>45</v>
      </c>
      <c r="O299" s="2" t="n">
        <v>34927</v>
      </c>
      <c r="P299" s="2" t="n">
        <v>34927</v>
      </c>
      <c r="Q299" s="19" t="s">
        <v>42</v>
      </c>
      <c r="R299" s="19" t="s">
        <v>42</v>
      </c>
      <c r="S299" s="2" t="n">
        <v>34927</v>
      </c>
      <c r="T299" s="1" t="s">
        <v>43</v>
      </c>
      <c r="U299" s="4" t="s">
        <v>335</v>
      </c>
      <c r="V299" s="5" t="s">
        <v>335</v>
      </c>
      <c r="W299" s="1" t="s">
        <v>1009</v>
      </c>
      <c r="X299" s="6" t="s">
        <v>43</v>
      </c>
      <c r="Y299" s="6" t="s">
        <v>43</v>
      </c>
      <c r="Z299" s="1" t="s">
        <v>890</v>
      </c>
      <c r="AA299" s="1" t="s">
        <v>45</v>
      </c>
      <c r="AB299" s="19" t="s">
        <v>1005</v>
      </c>
      <c r="AC299" s="15" t="s">
        <v>1010</v>
      </c>
      <c r="AD299" s="15" t="s">
        <v>43</v>
      </c>
      <c r="AE299" s="15" t="s">
        <v>43</v>
      </c>
      <c r="AF299" s="15" t="n">
        <v>27.4</v>
      </c>
      <c r="AG299" s="19" t="s">
        <v>43</v>
      </c>
      <c r="AH299" s="1" t="s">
        <v>1011</v>
      </c>
      <c r="AI299" s="1" t="s">
        <v>1012</v>
      </c>
    </row>
    <row r="300" customFormat="false" ht="12.75" hidden="false" customHeight="true" outlineLevel="0" collapsed="false">
      <c r="A300" s="1" t="s">
        <v>36</v>
      </c>
      <c r="B300" s="1" t="s">
        <v>37</v>
      </c>
      <c r="C300" s="12" t="s">
        <v>1013</v>
      </c>
      <c r="D300" s="12" t="s">
        <v>1013</v>
      </c>
      <c r="E300" s="1" t="s">
        <v>105</v>
      </c>
      <c r="F300" s="1" t="s">
        <v>106</v>
      </c>
      <c r="G300" s="1" t="s">
        <v>1014</v>
      </c>
      <c r="H300" s="2" t="n">
        <v>34517</v>
      </c>
      <c r="I300" s="3" t="s">
        <v>45</v>
      </c>
      <c r="J300" s="3" t="s">
        <v>45</v>
      </c>
      <c r="K300" s="3" t="s">
        <v>45</v>
      </c>
      <c r="L300" s="3" t="s">
        <v>45</v>
      </c>
      <c r="M300" s="3" t="s">
        <v>45</v>
      </c>
      <c r="N300" s="24" t="s">
        <v>45</v>
      </c>
      <c r="O300" s="2" t="n">
        <v>35402</v>
      </c>
      <c r="P300" s="2" t="n">
        <v>35402</v>
      </c>
      <c r="Q300" s="19" t="s">
        <v>118</v>
      </c>
      <c r="R300" s="19" t="s">
        <v>118</v>
      </c>
      <c r="S300" s="2" t="s">
        <v>45</v>
      </c>
      <c r="T300" s="1" t="s">
        <v>45</v>
      </c>
      <c r="U300" s="4" t="s">
        <v>45</v>
      </c>
      <c r="V300" s="5" t="s">
        <v>45</v>
      </c>
      <c r="W300" s="1" t="s">
        <v>45</v>
      </c>
      <c r="X300" s="6" t="s">
        <v>45</v>
      </c>
      <c r="Y300" s="6" t="s">
        <v>45</v>
      </c>
      <c r="Z300" s="1" t="s">
        <v>45</v>
      </c>
      <c r="AA300" s="1" t="s">
        <v>45</v>
      </c>
      <c r="AB300" s="19" t="s">
        <v>1015</v>
      </c>
      <c r="AC300" s="15" t="s">
        <v>45</v>
      </c>
      <c r="AD300" s="15" t="s">
        <v>45</v>
      </c>
      <c r="AE300" s="15" t="s">
        <v>45</v>
      </c>
      <c r="AF300" s="15" t="s">
        <v>45</v>
      </c>
      <c r="AG300" s="19" t="s">
        <v>45</v>
      </c>
      <c r="AH300" s="1" t="s">
        <v>1016</v>
      </c>
    </row>
    <row r="301" customFormat="false" ht="12.75" hidden="false" customHeight="true" outlineLevel="0" collapsed="false">
      <c r="A301" s="1" t="s">
        <v>36</v>
      </c>
      <c r="B301" s="1" t="s">
        <v>37</v>
      </c>
      <c r="C301" s="12" t="s">
        <v>1017</v>
      </c>
      <c r="D301" s="12" t="s">
        <v>1017</v>
      </c>
      <c r="E301" s="1" t="s">
        <v>277</v>
      </c>
      <c r="F301" s="1" t="s">
        <v>278</v>
      </c>
      <c r="G301" s="1" t="s">
        <v>1018</v>
      </c>
      <c r="H301" s="2" t="n">
        <v>34544</v>
      </c>
      <c r="I301" s="3" t="n">
        <v>35208</v>
      </c>
      <c r="J301" s="3" t="n">
        <v>35208</v>
      </c>
      <c r="K301" s="19" t="s">
        <v>42</v>
      </c>
      <c r="L301" s="19" t="s">
        <v>42</v>
      </c>
      <c r="M301" s="3" t="n">
        <v>35208</v>
      </c>
      <c r="N301" s="1" t="s">
        <v>44</v>
      </c>
      <c r="O301" s="2" t="n">
        <v>35380</v>
      </c>
      <c r="P301" s="2" t="n">
        <v>35380</v>
      </c>
      <c r="Q301" s="19" t="s">
        <v>42</v>
      </c>
      <c r="R301" s="19" t="s">
        <v>42</v>
      </c>
      <c r="S301" s="2" t="n">
        <v>35380</v>
      </c>
      <c r="T301" s="1" t="s">
        <v>43</v>
      </c>
      <c r="U301" s="4" t="n">
        <v>37888</v>
      </c>
      <c r="V301" s="14" t="n">
        <f aca="false">YEAR(U301)</f>
        <v>2003</v>
      </c>
      <c r="W301" s="1" t="s">
        <v>1009</v>
      </c>
      <c r="X301" s="6" t="n">
        <v>1.7</v>
      </c>
      <c r="Y301" s="6" t="n">
        <v>20.2</v>
      </c>
      <c r="Z301" s="1" t="s">
        <v>924</v>
      </c>
      <c r="AA301" s="1" t="s">
        <v>45</v>
      </c>
      <c r="AB301" s="19" t="s">
        <v>1019</v>
      </c>
      <c r="AC301" s="15" t="n">
        <v>22</v>
      </c>
      <c r="AD301" s="15" t="s">
        <v>43</v>
      </c>
      <c r="AE301" s="15" t="n">
        <v>22</v>
      </c>
      <c r="AF301" s="15" t="n">
        <v>20.2</v>
      </c>
      <c r="AG301" s="19" t="s">
        <v>1020</v>
      </c>
      <c r="AH301" s="1" t="s">
        <v>1021</v>
      </c>
    </row>
    <row r="302" customFormat="false" ht="12.75" hidden="false" customHeight="true" outlineLevel="0" collapsed="false">
      <c r="A302" s="1" t="s">
        <v>36</v>
      </c>
      <c r="B302" s="1" t="s">
        <v>37</v>
      </c>
      <c r="C302" s="12" t="s">
        <v>1022</v>
      </c>
      <c r="D302" s="12" t="s">
        <v>1017</v>
      </c>
      <c r="E302" s="1" t="s">
        <v>288</v>
      </c>
      <c r="F302" s="1" t="s">
        <v>289</v>
      </c>
      <c r="G302" s="1" t="s">
        <v>1018</v>
      </c>
      <c r="H302" s="2" t="n">
        <v>34544</v>
      </c>
      <c r="I302" s="3" t="n">
        <v>35208</v>
      </c>
      <c r="J302" s="3" t="n">
        <v>35208</v>
      </c>
      <c r="K302" s="19" t="s">
        <v>42</v>
      </c>
      <c r="L302" s="19" t="s">
        <v>42</v>
      </c>
      <c r="M302" s="3" t="n">
        <v>35208</v>
      </c>
      <c r="N302" s="1" t="s">
        <v>44</v>
      </c>
      <c r="O302" s="2" t="n">
        <v>35380</v>
      </c>
      <c r="P302" s="2" t="n">
        <v>35380</v>
      </c>
      <c r="Q302" s="19" t="s">
        <v>42</v>
      </c>
      <c r="R302" s="19" t="s">
        <v>42</v>
      </c>
      <c r="S302" s="2" t="n">
        <v>35380</v>
      </c>
      <c r="T302" s="1" t="s">
        <v>43</v>
      </c>
      <c r="U302" s="4" t="n">
        <v>37888</v>
      </c>
      <c r="V302" s="14" t="n">
        <f aca="false">YEAR(U302)</f>
        <v>2003</v>
      </c>
      <c r="W302" s="1" t="s">
        <v>1009</v>
      </c>
      <c r="X302" s="6" t="n">
        <v>6.7</v>
      </c>
      <c r="Y302" s="6" t="n">
        <v>20.2</v>
      </c>
      <c r="Z302" s="1" t="s">
        <v>924</v>
      </c>
      <c r="AA302" s="1" t="s">
        <v>45</v>
      </c>
      <c r="AB302" s="19" t="s">
        <v>1019</v>
      </c>
      <c r="AC302" s="15" t="n">
        <v>29.6</v>
      </c>
      <c r="AD302" s="15" t="s">
        <v>43</v>
      </c>
      <c r="AE302" s="15" t="n">
        <v>29.6</v>
      </c>
      <c r="AF302" s="15" t="n">
        <v>20.2</v>
      </c>
      <c r="AG302" s="19" t="s">
        <v>1020</v>
      </c>
      <c r="AH302" s="1" t="s">
        <v>1021</v>
      </c>
    </row>
    <row r="303" customFormat="false" ht="12.75" hidden="false" customHeight="true" outlineLevel="0" collapsed="false">
      <c r="A303" s="1" t="s">
        <v>36</v>
      </c>
      <c r="B303" s="1" t="s">
        <v>37</v>
      </c>
      <c r="C303" s="12" t="s">
        <v>1023</v>
      </c>
      <c r="D303" s="12" t="s">
        <v>1017</v>
      </c>
      <c r="E303" s="1" t="s">
        <v>503</v>
      </c>
      <c r="F303" s="1" t="s">
        <v>504</v>
      </c>
      <c r="G303" s="1" t="s">
        <v>1018</v>
      </c>
      <c r="H303" s="2" t="n">
        <v>34544</v>
      </c>
      <c r="I303" s="3" t="s">
        <v>45</v>
      </c>
      <c r="J303" s="3" t="s">
        <v>45</v>
      </c>
      <c r="K303" s="3" t="s">
        <v>45</v>
      </c>
      <c r="L303" s="3" t="s">
        <v>45</v>
      </c>
      <c r="M303" s="3" t="s">
        <v>45</v>
      </c>
      <c r="N303" s="24" t="s">
        <v>45</v>
      </c>
      <c r="O303" s="2" t="n">
        <v>35380</v>
      </c>
      <c r="P303" s="2" t="n">
        <v>35380</v>
      </c>
      <c r="Q303" s="19" t="s">
        <v>118</v>
      </c>
      <c r="R303" s="19" t="s">
        <v>118</v>
      </c>
      <c r="S303" s="2" t="s">
        <v>45</v>
      </c>
      <c r="T303" s="1" t="s">
        <v>45</v>
      </c>
      <c r="U303" s="4" t="s">
        <v>45</v>
      </c>
      <c r="V303" s="5" t="s">
        <v>45</v>
      </c>
      <c r="W303" s="1" t="s">
        <v>45</v>
      </c>
      <c r="X303" s="6" t="s">
        <v>45</v>
      </c>
      <c r="Y303" s="6" t="s">
        <v>45</v>
      </c>
      <c r="Z303" s="1" t="s">
        <v>45</v>
      </c>
      <c r="AA303" s="1" t="s">
        <v>45</v>
      </c>
      <c r="AB303" s="19" t="s">
        <v>1019</v>
      </c>
      <c r="AC303" s="15" t="n">
        <v>42.9</v>
      </c>
      <c r="AD303" s="15" t="s">
        <v>45</v>
      </c>
      <c r="AE303" s="15" t="s">
        <v>45</v>
      </c>
      <c r="AF303" s="15" t="n">
        <v>42.9</v>
      </c>
      <c r="AG303" s="19" t="s">
        <v>45</v>
      </c>
      <c r="AH303" s="1" t="s">
        <v>1021</v>
      </c>
    </row>
    <row r="304" customFormat="false" ht="12.75" hidden="false" customHeight="true" outlineLevel="0" collapsed="false">
      <c r="A304" s="1" t="s">
        <v>36</v>
      </c>
      <c r="B304" s="1" t="s">
        <v>37</v>
      </c>
      <c r="C304" s="12" t="s">
        <v>1024</v>
      </c>
      <c r="D304" s="12" t="s">
        <v>1024</v>
      </c>
      <c r="E304" s="1" t="s">
        <v>583</v>
      </c>
      <c r="F304" s="1" t="s">
        <v>584</v>
      </c>
      <c r="G304" s="1" t="s">
        <v>1025</v>
      </c>
      <c r="H304" s="2" t="n">
        <v>34549</v>
      </c>
      <c r="I304" s="3" t="n">
        <v>35128</v>
      </c>
      <c r="J304" s="3" t="n">
        <v>35128</v>
      </c>
      <c r="K304" s="19" t="s">
        <v>42</v>
      </c>
      <c r="L304" s="19" t="s">
        <v>42</v>
      </c>
      <c r="M304" s="3" t="n">
        <v>35128</v>
      </c>
      <c r="N304" s="1" t="s">
        <v>44</v>
      </c>
      <c r="O304" s="2" t="n">
        <v>35269</v>
      </c>
      <c r="P304" s="2" t="n">
        <v>35269</v>
      </c>
      <c r="Q304" s="19" t="s">
        <v>42</v>
      </c>
      <c r="R304" s="19" t="s">
        <v>42</v>
      </c>
      <c r="S304" s="2" t="n">
        <v>35269</v>
      </c>
      <c r="T304" s="1" t="s">
        <v>44</v>
      </c>
      <c r="U304" s="4" t="n">
        <v>39365</v>
      </c>
      <c r="V304" s="5" t="n">
        <v>2007</v>
      </c>
      <c r="W304" s="1" t="s">
        <v>44</v>
      </c>
      <c r="X304" s="6" t="n">
        <v>43.5</v>
      </c>
      <c r="Y304" s="6" t="n">
        <v>43.5</v>
      </c>
      <c r="Z304" s="1" t="s">
        <v>924</v>
      </c>
      <c r="AA304" s="1" t="s">
        <v>45</v>
      </c>
      <c r="AB304" s="19" t="s">
        <v>1026</v>
      </c>
      <c r="AC304" s="15" t="n">
        <v>43.5</v>
      </c>
      <c r="AD304" s="15" t="n">
        <v>43.5</v>
      </c>
      <c r="AE304" s="15" t="s">
        <v>45</v>
      </c>
      <c r="AF304" s="15" t="n">
        <v>43.5</v>
      </c>
      <c r="AG304" s="19" t="s">
        <v>1027</v>
      </c>
      <c r="AH304" s="1" t="s">
        <v>1028</v>
      </c>
    </row>
    <row r="305" customFormat="false" ht="12.75" hidden="false" customHeight="true" outlineLevel="0" collapsed="false">
      <c r="A305" s="1" t="s">
        <v>36</v>
      </c>
      <c r="B305" s="1" t="s">
        <v>37</v>
      </c>
      <c r="C305" s="12" t="s">
        <v>1029</v>
      </c>
      <c r="D305" s="12" t="s">
        <v>1029</v>
      </c>
      <c r="E305" s="1" t="s">
        <v>105</v>
      </c>
      <c r="F305" s="1" t="s">
        <v>106</v>
      </c>
      <c r="G305" s="1" t="s">
        <v>1030</v>
      </c>
      <c r="H305" s="2" t="n">
        <v>34550</v>
      </c>
      <c r="I305" s="3" t="n">
        <v>35597</v>
      </c>
      <c r="J305" s="3" t="n">
        <v>35597</v>
      </c>
      <c r="K305" s="19" t="s">
        <v>42</v>
      </c>
      <c r="L305" s="19" t="s">
        <v>42</v>
      </c>
      <c r="M305" s="3" t="n">
        <v>35597</v>
      </c>
      <c r="N305" s="1" t="s">
        <v>44</v>
      </c>
      <c r="O305" s="2" t="n">
        <v>35718</v>
      </c>
      <c r="P305" s="2" t="n">
        <v>35718</v>
      </c>
      <c r="Q305" s="19" t="s">
        <v>42</v>
      </c>
      <c r="R305" s="19" t="s">
        <v>42</v>
      </c>
      <c r="S305" s="2" t="n">
        <v>35718</v>
      </c>
      <c r="T305" s="1" t="s">
        <v>44</v>
      </c>
      <c r="U305" s="4" t="n">
        <v>37538</v>
      </c>
      <c r="V305" s="14" t="n">
        <f aca="false">YEAR(U305)</f>
        <v>2002</v>
      </c>
      <c r="W305" s="1" t="s">
        <v>44</v>
      </c>
      <c r="X305" s="6" t="n">
        <v>9.8</v>
      </c>
      <c r="Y305" s="6" t="n">
        <v>63.5</v>
      </c>
      <c r="Z305" s="1" t="s">
        <v>1031</v>
      </c>
      <c r="AA305" s="1" t="s">
        <v>45</v>
      </c>
      <c r="AB305" s="19" t="s">
        <v>1032</v>
      </c>
      <c r="AC305" s="15" t="n">
        <v>42.1</v>
      </c>
      <c r="AD305" s="15" t="n">
        <v>43.2</v>
      </c>
      <c r="AE305" s="15" t="n">
        <v>63.5</v>
      </c>
      <c r="AF305" s="15" t="n">
        <v>63.5</v>
      </c>
      <c r="AG305" s="19" t="s">
        <v>1033</v>
      </c>
      <c r="AH305" s="1" t="s">
        <v>1034</v>
      </c>
    </row>
    <row r="306" customFormat="false" ht="12.75" hidden="false" customHeight="true" outlineLevel="0" collapsed="false">
      <c r="A306" s="1" t="s">
        <v>36</v>
      </c>
      <c r="B306" s="1" t="s">
        <v>37</v>
      </c>
      <c r="C306" s="12" t="s">
        <v>1035</v>
      </c>
      <c r="D306" s="12" t="s">
        <v>1035</v>
      </c>
      <c r="E306" s="1" t="s">
        <v>151</v>
      </c>
      <c r="F306" s="1" t="s">
        <v>151</v>
      </c>
      <c r="G306" s="1" t="s">
        <v>661</v>
      </c>
      <c r="H306" s="2" t="n">
        <v>34579</v>
      </c>
      <c r="I306" s="3" t="n">
        <v>34988</v>
      </c>
      <c r="J306" s="3" t="n">
        <v>34988</v>
      </c>
      <c r="K306" s="19" t="s">
        <v>42</v>
      </c>
      <c r="L306" s="19" t="s">
        <v>42</v>
      </c>
      <c r="M306" s="3" t="n">
        <v>34988</v>
      </c>
      <c r="N306" s="1" t="s">
        <v>44</v>
      </c>
      <c r="O306" s="2" t="n">
        <v>35152</v>
      </c>
      <c r="P306" s="2" t="n">
        <v>35152</v>
      </c>
      <c r="Q306" s="19" t="s">
        <v>42</v>
      </c>
      <c r="R306" s="19" t="s">
        <v>42</v>
      </c>
      <c r="S306" s="2" t="n">
        <v>35152</v>
      </c>
      <c r="T306" s="1" t="s">
        <v>44</v>
      </c>
      <c r="U306" s="4" t="n">
        <v>36993</v>
      </c>
      <c r="V306" s="14" t="n">
        <f aca="false">YEAR(U306)</f>
        <v>2001</v>
      </c>
      <c r="W306" s="1" t="s">
        <v>44</v>
      </c>
      <c r="X306" s="6" t="n">
        <v>0</v>
      </c>
      <c r="Y306" s="6" t="n">
        <v>44</v>
      </c>
      <c r="Z306" s="1" t="s">
        <v>857</v>
      </c>
      <c r="AA306" s="1" t="s">
        <v>45</v>
      </c>
      <c r="AB306" s="19" t="s">
        <v>1036</v>
      </c>
      <c r="AC306" s="15" t="n">
        <v>44</v>
      </c>
      <c r="AD306" s="15" t="n">
        <v>44</v>
      </c>
      <c r="AE306" s="15" t="s">
        <v>45</v>
      </c>
      <c r="AF306" s="15" t="s">
        <v>45</v>
      </c>
      <c r="AG306" s="19" t="s">
        <v>1037</v>
      </c>
      <c r="AH306" s="1" t="s">
        <v>1038</v>
      </c>
    </row>
    <row r="307" s="16" customFormat="true" ht="12.75" hidden="false" customHeight="true" outlineLevel="0" collapsed="false">
      <c r="A307" s="1" t="s">
        <v>36</v>
      </c>
      <c r="B307" s="1" t="s">
        <v>37</v>
      </c>
      <c r="C307" s="12" t="s">
        <v>1039</v>
      </c>
      <c r="D307" s="12" t="s">
        <v>1035</v>
      </c>
      <c r="E307" s="1" t="s">
        <v>138</v>
      </c>
      <c r="F307" s="1" t="s">
        <v>139</v>
      </c>
      <c r="G307" s="1" t="s">
        <v>661</v>
      </c>
      <c r="H307" s="2" t="n">
        <v>34579</v>
      </c>
      <c r="I307" s="3" t="n">
        <v>34988</v>
      </c>
      <c r="J307" s="3" t="n">
        <v>34988</v>
      </c>
      <c r="K307" s="19" t="s">
        <v>42</v>
      </c>
      <c r="L307" s="19" t="s">
        <v>42</v>
      </c>
      <c r="M307" s="3" t="n">
        <v>34988</v>
      </c>
      <c r="N307" s="1" t="s">
        <v>44</v>
      </c>
      <c r="O307" s="2" t="n">
        <v>35152</v>
      </c>
      <c r="P307" s="2" t="n">
        <v>35152</v>
      </c>
      <c r="Q307" s="19" t="s">
        <v>42</v>
      </c>
      <c r="R307" s="19" t="s">
        <v>42</v>
      </c>
      <c r="S307" s="2" t="n">
        <v>35152</v>
      </c>
      <c r="T307" s="1" t="s">
        <v>44</v>
      </c>
      <c r="U307" s="4" t="n">
        <v>36993</v>
      </c>
      <c r="V307" s="14" t="n">
        <f aca="false">YEAR(U307)</f>
        <v>2001</v>
      </c>
      <c r="W307" s="1" t="s">
        <v>44</v>
      </c>
      <c r="X307" s="6" t="n">
        <v>0</v>
      </c>
      <c r="Y307" s="6" t="n">
        <v>44</v>
      </c>
      <c r="Z307" s="1" t="s">
        <v>857</v>
      </c>
      <c r="AA307" s="1" t="s">
        <v>45</v>
      </c>
      <c r="AB307" s="19" t="s">
        <v>1036</v>
      </c>
      <c r="AC307" s="15" t="n">
        <v>44</v>
      </c>
      <c r="AD307" s="15" t="n">
        <v>44</v>
      </c>
      <c r="AE307" s="15" t="s">
        <v>45</v>
      </c>
      <c r="AF307" s="15" t="s">
        <v>45</v>
      </c>
      <c r="AG307" s="19" t="s">
        <v>1037</v>
      </c>
      <c r="AH307" s="1" t="s">
        <v>1038</v>
      </c>
      <c r="AI307" s="1"/>
      <c r="AJ307" s="1"/>
    </row>
    <row r="308" customFormat="false" ht="12.75" hidden="false" customHeight="true" outlineLevel="0" collapsed="false">
      <c r="A308" s="1" t="s">
        <v>36</v>
      </c>
      <c r="B308" s="1" t="s">
        <v>37</v>
      </c>
      <c r="C308" s="12" t="s">
        <v>1040</v>
      </c>
      <c r="D308" s="12" t="s">
        <v>1035</v>
      </c>
      <c r="E308" s="1" t="s">
        <v>217</v>
      </c>
      <c r="F308" s="1" t="s">
        <v>218</v>
      </c>
      <c r="G308" s="1" t="s">
        <v>661</v>
      </c>
      <c r="H308" s="2" t="n">
        <v>34579</v>
      </c>
      <c r="I308" s="3" t="n">
        <v>34988</v>
      </c>
      <c r="J308" s="3" t="n">
        <v>34988</v>
      </c>
      <c r="K308" s="19" t="s">
        <v>42</v>
      </c>
      <c r="L308" s="19" t="s">
        <v>42</v>
      </c>
      <c r="M308" s="3" t="n">
        <v>34988</v>
      </c>
      <c r="N308" s="1" t="s">
        <v>44</v>
      </c>
      <c r="O308" s="2" t="n">
        <v>35152</v>
      </c>
      <c r="P308" s="2" t="n">
        <v>35152</v>
      </c>
      <c r="Q308" s="19" t="s">
        <v>42</v>
      </c>
      <c r="R308" s="19" t="s">
        <v>42</v>
      </c>
      <c r="S308" s="2" t="n">
        <v>35152</v>
      </c>
      <c r="T308" s="1" t="s">
        <v>44</v>
      </c>
      <c r="U308" s="4" t="n">
        <v>36993</v>
      </c>
      <c r="V308" s="14" t="n">
        <f aca="false">YEAR(U308)</f>
        <v>2001</v>
      </c>
      <c r="W308" s="1" t="s">
        <v>44</v>
      </c>
      <c r="X308" s="6" t="n">
        <v>31.8</v>
      </c>
      <c r="Y308" s="6" t="n">
        <v>46.4</v>
      </c>
      <c r="Z308" s="1" t="s">
        <v>857</v>
      </c>
      <c r="AA308" s="1" t="s">
        <v>45</v>
      </c>
      <c r="AB308" s="19" t="s">
        <v>1036</v>
      </c>
      <c r="AC308" s="15" t="n">
        <v>46.4</v>
      </c>
      <c r="AD308" s="15" t="n">
        <v>46.4</v>
      </c>
      <c r="AE308" s="15" t="s">
        <v>45</v>
      </c>
      <c r="AF308" s="15" t="s">
        <v>45</v>
      </c>
      <c r="AG308" s="19" t="s">
        <v>1037</v>
      </c>
      <c r="AH308" s="1" t="s">
        <v>1038</v>
      </c>
    </row>
    <row r="309" customFormat="false" ht="12.75" hidden="false" customHeight="true" outlineLevel="0" collapsed="false">
      <c r="A309" s="1" t="s">
        <v>36</v>
      </c>
      <c r="B309" s="1" t="s">
        <v>37</v>
      </c>
      <c r="C309" s="12" t="s">
        <v>1041</v>
      </c>
      <c r="D309" s="12" t="s">
        <v>1041</v>
      </c>
      <c r="E309" s="1" t="s">
        <v>277</v>
      </c>
      <c r="F309" s="1" t="s">
        <v>278</v>
      </c>
      <c r="G309" s="1" t="s">
        <v>1042</v>
      </c>
      <c r="H309" s="2" t="n">
        <v>34752</v>
      </c>
      <c r="I309" s="3" t="n">
        <v>35458</v>
      </c>
      <c r="J309" s="3" t="n">
        <v>35458</v>
      </c>
      <c r="K309" s="19" t="s">
        <v>42</v>
      </c>
      <c r="L309" s="19" t="s">
        <v>42</v>
      </c>
      <c r="M309" s="3" t="n">
        <v>35458</v>
      </c>
      <c r="N309" s="1" t="s">
        <v>44</v>
      </c>
      <c r="O309" s="2" t="n">
        <v>35732</v>
      </c>
      <c r="P309" s="2" t="n">
        <v>35732</v>
      </c>
      <c r="Q309" s="19" t="s">
        <v>42</v>
      </c>
      <c r="R309" s="19" t="s">
        <v>42</v>
      </c>
      <c r="S309" s="2" t="n">
        <v>35732</v>
      </c>
      <c r="T309" s="1" t="s">
        <v>44</v>
      </c>
      <c r="U309" s="4" t="n">
        <v>37552</v>
      </c>
      <c r="V309" s="14" t="n">
        <f aca="false">YEAR(U309)</f>
        <v>2002</v>
      </c>
      <c r="W309" s="1" t="s">
        <v>44</v>
      </c>
      <c r="X309" s="6" t="n">
        <v>4</v>
      </c>
      <c r="Y309" s="6" t="n">
        <v>39.7</v>
      </c>
      <c r="Z309" s="1" t="s">
        <v>1031</v>
      </c>
      <c r="AA309" s="1" t="s">
        <v>45</v>
      </c>
      <c r="AB309" s="19" t="s">
        <v>1043</v>
      </c>
      <c r="AC309" s="15" t="n">
        <v>36.5</v>
      </c>
      <c r="AD309" s="15" t="n">
        <v>14.1</v>
      </c>
      <c r="AE309" s="15" t="n">
        <v>53</v>
      </c>
      <c r="AF309" s="15" t="s">
        <v>1044</v>
      </c>
      <c r="AG309" s="19" t="s">
        <v>1045</v>
      </c>
      <c r="AH309" s="1" t="s">
        <v>1046</v>
      </c>
    </row>
    <row r="310" customFormat="false" ht="12.75" hidden="false" customHeight="true" outlineLevel="0" collapsed="false">
      <c r="A310" s="1" t="s">
        <v>36</v>
      </c>
      <c r="B310" s="1" t="s">
        <v>37</v>
      </c>
      <c r="C310" s="12" t="s">
        <v>1047</v>
      </c>
      <c r="D310" s="12" t="s">
        <v>1041</v>
      </c>
      <c r="E310" s="1" t="s">
        <v>59</v>
      </c>
      <c r="F310" s="1" t="s">
        <v>60</v>
      </c>
      <c r="G310" s="1" t="s">
        <v>1042</v>
      </c>
      <c r="H310" s="2" t="n">
        <v>34752</v>
      </c>
      <c r="I310" s="3" t="n">
        <v>35458</v>
      </c>
      <c r="J310" s="3" t="n">
        <v>35458</v>
      </c>
      <c r="K310" s="19" t="s">
        <v>42</v>
      </c>
      <c r="L310" s="19" t="s">
        <v>42</v>
      </c>
      <c r="M310" s="3" t="n">
        <v>35458</v>
      </c>
      <c r="N310" s="1" t="s">
        <v>44</v>
      </c>
      <c r="O310" s="2" t="n">
        <v>35732</v>
      </c>
      <c r="P310" s="2" t="n">
        <v>35732</v>
      </c>
      <c r="Q310" s="19" t="s">
        <v>42</v>
      </c>
      <c r="R310" s="19" t="s">
        <v>42</v>
      </c>
      <c r="S310" s="2" t="n">
        <v>35732</v>
      </c>
      <c r="T310" s="1" t="s">
        <v>44</v>
      </c>
      <c r="U310" s="4" t="n">
        <v>37552</v>
      </c>
      <c r="V310" s="14" t="n">
        <f aca="false">YEAR(U310)</f>
        <v>2002</v>
      </c>
      <c r="W310" s="1" t="s">
        <v>44</v>
      </c>
      <c r="X310" s="6" t="n">
        <v>133.2</v>
      </c>
      <c r="Y310" s="6" t="n">
        <v>133.2</v>
      </c>
      <c r="Z310" s="1" t="s">
        <v>1031</v>
      </c>
      <c r="AA310" s="1" t="s">
        <v>45</v>
      </c>
      <c r="AB310" s="19" t="s">
        <v>1043</v>
      </c>
      <c r="AC310" s="15" t="n">
        <v>94.1</v>
      </c>
      <c r="AD310" s="15" t="n">
        <v>49.2</v>
      </c>
      <c r="AE310" s="15" t="n">
        <v>138.7</v>
      </c>
      <c r="AF310" s="15" t="n">
        <v>133.2</v>
      </c>
      <c r="AG310" s="19" t="s">
        <v>1045</v>
      </c>
      <c r="AH310" s="1" t="s">
        <v>1046</v>
      </c>
    </row>
    <row r="311" customFormat="false" ht="12.75" hidden="false" customHeight="true" outlineLevel="0" collapsed="false">
      <c r="A311" s="1" t="s">
        <v>36</v>
      </c>
      <c r="B311" s="1" t="s">
        <v>37</v>
      </c>
      <c r="C311" s="12" t="s">
        <v>1048</v>
      </c>
      <c r="D311" s="12" t="s">
        <v>1048</v>
      </c>
      <c r="E311" s="1" t="s">
        <v>277</v>
      </c>
      <c r="F311" s="1" t="s">
        <v>278</v>
      </c>
      <c r="G311" s="1" t="s">
        <v>1049</v>
      </c>
      <c r="H311" s="2" t="n">
        <v>34752</v>
      </c>
      <c r="I311" s="3" t="s">
        <v>45</v>
      </c>
      <c r="J311" s="3" t="s">
        <v>45</v>
      </c>
      <c r="K311" s="24" t="s">
        <v>108</v>
      </c>
      <c r="L311" s="24" t="s">
        <v>108</v>
      </c>
      <c r="M311" s="3" t="s">
        <v>45</v>
      </c>
      <c r="N311" s="24" t="s">
        <v>45</v>
      </c>
      <c r="O311" s="2" t="n">
        <v>35849</v>
      </c>
      <c r="P311" s="2" t="n">
        <v>35849</v>
      </c>
      <c r="Q311" s="19" t="s">
        <v>42</v>
      </c>
      <c r="R311" s="19" t="s">
        <v>42</v>
      </c>
      <c r="S311" s="2" t="n">
        <v>35849</v>
      </c>
      <c r="T311" s="1" t="s">
        <v>43</v>
      </c>
      <c r="U311" s="4" t="n">
        <v>37678</v>
      </c>
      <c r="V311" s="14" t="n">
        <f aca="false">YEAR(U311)</f>
        <v>2003</v>
      </c>
      <c r="W311" s="1" t="s">
        <v>1009</v>
      </c>
      <c r="X311" s="6" t="n">
        <v>2</v>
      </c>
      <c r="Y311" s="6" t="n">
        <v>50</v>
      </c>
      <c r="Z311" s="1" t="s">
        <v>1050</v>
      </c>
      <c r="AA311" s="1" t="s">
        <v>45</v>
      </c>
      <c r="AB311" s="19" t="s">
        <v>1051</v>
      </c>
      <c r="AC311" s="15" t="s">
        <v>462</v>
      </c>
      <c r="AD311" s="15" t="s">
        <v>43</v>
      </c>
      <c r="AE311" s="15" t="s">
        <v>45</v>
      </c>
      <c r="AF311" s="15" t="n">
        <v>50</v>
      </c>
      <c r="AG311" s="19" t="s">
        <v>45</v>
      </c>
      <c r="AH311" s="1" t="s">
        <v>1052</v>
      </c>
      <c r="AI311" s="1" t="s">
        <v>1053</v>
      </c>
    </row>
    <row r="312" customFormat="false" ht="12.75" hidden="false" customHeight="true" outlineLevel="0" collapsed="false">
      <c r="A312" s="1" t="s">
        <v>36</v>
      </c>
      <c r="B312" s="1" t="s">
        <v>37</v>
      </c>
      <c r="C312" s="12" t="s">
        <v>1054</v>
      </c>
      <c r="D312" s="12" t="s">
        <v>1048</v>
      </c>
      <c r="E312" s="1" t="s">
        <v>288</v>
      </c>
      <c r="F312" s="1" t="s">
        <v>289</v>
      </c>
      <c r="G312" s="1" t="s">
        <v>1049</v>
      </c>
      <c r="H312" s="2" t="n">
        <v>34752</v>
      </c>
      <c r="I312" s="3" t="s">
        <v>45</v>
      </c>
      <c r="J312" s="3" t="s">
        <v>45</v>
      </c>
      <c r="K312" s="24" t="s">
        <v>108</v>
      </c>
      <c r="L312" s="24" t="s">
        <v>108</v>
      </c>
      <c r="M312" s="3" t="s">
        <v>45</v>
      </c>
      <c r="N312" s="24" t="s">
        <v>45</v>
      </c>
      <c r="O312" s="2" t="n">
        <v>35849</v>
      </c>
      <c r="P312" s="2" t="n">
        <v>35849</v>
      </c>
      <c r="Q312" s="19" t="s">
        <v>42</v>
      </c>
      <c r="R312" s="19" t="s">
        <v>42</v>
      </c>
      <c r="S312" s="2" t="n">
        <v>35849</v>
      </c>
      <c r="T312" s="1" t="s">
        <v>43</v>
      </c>
      <c r="U312" s="4" t="n">
        <v>37678</v>
      </c>
      <c r="V312" s="14" t="n">
        <f aca="false">YEAR(U312)</f>
        <v>2003</v>
      </c>
      <c r="W312" s="1" t="s">
        <v>1009</v>
      </c>
      <c r="X312" s="6" t="n">
        <v>0</v>
      </c>
      <c r="Y312" s="6" t="n">
        <v>50</v>
      </c>
      <c r="Z312" s="1" t="s">
        <v>1050</v>
      </c>
      <c r="AA312" s="1" t="s">
        <v>45</v>
      </c>
      <c r="AB312" s="19" t="s">
        <v>1051</v>
      </c>
      <c r="AC312" s="15" t="s">
        <v>462</v>
      </c>
      <c r="AD312" s="15" t="s">
        <v>43</v>
      </c>
      <c r="AE312" s="15" t="s">
        <v>45</v>
      </c>
      <c r="AF312" s="15" t="n">
        <v>50</v>
      </c>
      <c r="AG312" s="19" t="s">
        <v>45</v>
      </c>
      <c r="AH312" s="1" t="s">
        <v>1052</v>
      </c>
      <c r="AI312" s="1" t="s">
        <v>1053</v>
      </c>
    </row>
    <row r="313" customFormat="false" ht="12.75" hidden="false" customHeight="true" outlineLevel="0" collapsed="false">
      <c r="A313" s="1" t="s">
        <v>36</v>
      </c>
      <c r="B313" s="1" t="s">
        <v>37</v>
      </c>
      <c r="C313" s="12" t="s">
        <v>1055</v>
      </c>
      <c r="D313" s="12" t="s">
        <v>1048</v>
      </c>
      <c r="E313" s="1" t="s">
        <v>59</v>
      </c>
      <c r="F313" s="1" t="s">
        <v>60</v>
      </c>
      <c r="G313" s="1" t="s">
        <v>1049</v>
      </c>
      <c r="H313" s="2" t="n">
        <v>34752</v>
      </c>
      <c r="I313" s="3" t="s">
        <v>45</v>
      </c>
      <c r="J313" s="3" t="s">
        <v>45</v>
      </c>
      <c r="K313" s="24" t="s">
        <v>108</v>
      </c>
      <c r="L313" s="24" t="s">
        <v>108</v>
      </c>
      <c r="M313" s="3" t="s">
        <v>45</v>
      </c>
      <c r="N313" s="24" t="s">
        <v>45</v>
      </c>
      <c r="O313" s="2" t="n">
        <v>35849</v>
      </c>
      <c r="P313" s="2" t="n">
        <v>35849</v>
      </c>
      <c r="Q313" s="19" t="s">
        <v>42</v>
      </c>
      <c r="R313" s="19" t="s">
        <v>42</v>
      </c>
      <c r="S313" s="2" t="n">
        <v>35849</v>
      </c>
      <c r="T313" s="1" t="s">
        <v>43</v>
      </c>
      <c r="U313" s="4" t="n">
        <v>37678</v>
      </c>
      <c r="V313" s="14" t="n">
        <f aca="false">YEAR(U313)</f>
        <v>2003</v>
      </c>
      <c r="W313" s="1" t="s">
        <v>75</v>
      </c>
      <c r="X313" s="6" t="n">
        <v>47.6</v>
      </c>
      <c r="Y313" s="6" t="n">
        <v>47.6</v>
      </c>
      <c r="Z313" s="1" t="s">
        <v>1050</v>
      </c>
      <c r="AA313" s="1" t="s">
        <v>45</v>
      </c>
      <c r="AB313" s="19" t="s">
        <v>1051</v>
      </c>
      <c r="AC313" s="15" t="s">
        <v>462</v>
      </c>
      <c r="AD313" s="15" t="s">
        <v>43</v>
      </c>
      <c r="AE313" s="15" t="s">
        <v>45</v>
      </c>
      <c r="AF313" s="15" t="n">
        <v>47.6</v>
      </c>
      <c r="AG313" s="19" t="s">
        <v>45</v>
      </c>
      <c r="AH313" s="1" t="s">
        <v>1052</v>
      </c>
      <c r="AI313" s="1" t="s">
        <v>1053</v>
      </c>
    </row>
    <row r="314" customFormat="false" ht="12.75" hidden="false" customHeight="true" outlineLevel="0" collapsed="false">
      <c r="A314" s="1" t="s">
        <v>36</v>
      </c>
      <c r="B314" s="1" t="s">
        <v>37</v>
      </c>
      <c r="C314" s="12" t="s">
        <v>1056</v>
      </c>
      <c r="D314" s="12" t="s">
        <v>1056</v>
      </c>
      <c r="E314" s="1" t="s">
        <v>138</v>
      </c>
      <c r="F314" s="1" t="s">
        <v>139</v>
      </c>
      <c r="G314" s="1" t="s">
        <v>1057</v>
      </c>
      <c r="H314" s="2" t="n">
        <v>34776</v>
      </c>
      <c r="I314" s="3" t="n">
        <v>35486</v>
      </c>
      <c r="J314" s="3" t="n">
        <v>35486</v>
      </c>
      <c r="K314" s="19" t="s">
        <v>42</v>
      </c>
      <c r="L314" s="19" t="s">
        <v>42</v>
      </c>
      <c r="M314" s="3" t="n">
        <v>35486</v>
      </c>
      <c r="N314" s="1" t="s">
        <v>54</v>
      </c>
      <c r="O314" s="2" t="n">
        <v>35492</v>
      </c>
      <c r="P314" s="2" t="n">
        <v>35492</v>
      </c>
      <c r="Q314" s="19" t="s">
        <v>42</v>
      </c>
      <c r="R314" s="19" t="s">
        <v>42</v>
      </c>
      <c r="S314" s="2" t="n">
        <v>35492</v>
      </c>
      <c r="T314" s="1" t="s">
        <v>54</v>
      </c>
      <c r="U314" s="4" t="n">
        <v>37308</v>
      </c>
      <c r="V314" s="14" t="n">
        <f aca="false">YEAR(U314)</f>
        <v>2002</v>
      </c>
      <c r="W314" s="1" t="s">
        <v>54</v>
      </c>
      <c r="X314" s="6" t="n">
        <v>27.1</v>
      </c>
      <c r="Y314" s="6" t="n">
        <v>27.1</v>
      </c>
      <c r="Z314" s="1" t="s">
        <v>1058</v>
      </c>
      <c r="AA314" s="1" t="s">
        <v>45</v>
      </c>
      <c r="AB314" s="19" t="s">
        <v>1059</v>
      </c>
      <c r="AC314" s="15" t="s">
        <v>45</v>
      </c>
      <c r="AD314" s="15" t="s">
        <v>45</v>
      </c>
      <c r="AE314" s="15" t="s">
        <v>45</v>
      </c>
      <c r="AF314" s="15" t="s">
        <v>45</v>
      </c>
      <c r="AG314" s="19" t="s">
        <v>1060</v>
      </c>
      <c r="AH314" s="1" t="s">
        <v>1060</v>
      </c>
    </row>
    <row r="315" customFormat="false" ht="12.75" hidden="false" customHeight="true" outlineLevel="0" collapsed="false">
      <c r="A315" s="1" t="s">
        <v>36</v>
      </c>
      <c r="B315" s="1" t="s">
        <v>37</v>
      </c>
      <c r="C315" s="12" t="s">
        <v>1061</v>
      </c>
      <c r="D315" s="12" t="s">
        <v>1056</v>
      </c>
      <c r="E315" s="1" t="s">
        <v>1062</v>
      </c>
      <c r="F315" s="1" t="s">
        <v>1063</v>
      </c>
      <c r="G315" s="1" t="s">
        <v>1057</v>
      </c>
      <c r="H315" s="2" t="n">
        <v>34776</v>
      </c>
      <c r="I315" s="3" t="n">
        <v>35486</v>
      </c>
      <c r="J315" s="3" t="n">
        <v>35486</v>
      </c>
      <c r="K315" s="19" t="s">
        <v>42</v>
      </c>
      <c r="L315" s="19" t="s">
        <v>42</v>
      </c>
      <c r="M315" s="3" t="n">
        <v>35486</v>
      </c>
      <c r="N315" s="1" t="s">
        <v>54</v>
      </c>
      <c r="O315" s="2" t="n">
        <v>35492</v>
      </c>
      <c r="P315" s="2" t="n">
        <v>35492</v>
      </c>
      <c r="Q315" s="19" t="s">
        <v>42</v>
      </c>
      <c r="R315" s="19" t="s">
        <v>42</v>
      </c>
      <c r="S315" s="2" t="n">
        <v>35492</v>
      </c>
      <c r="T315" s="1" t="s">
        <v>54</v>
      </c>
      <c r="U315" s="4" t="n">
        <v>37308</v>
      </c>
      <c r="V315" s="14" t="n">
        <f aca="false">YEAR(U315)</f>
        <v>2002</v>
      </c>
      <c r="W315" s="1" t="s">
        <v>149</v>
      </c>
      <c r="X315" s="6" t="n">
        <v>36.7</v>
      </c>
      <c r="Y315" s="6" t="n">
        <v>52.6</v>
      </c>
      <c r="Z315" s="1" t="s">
        <v>1058</v>
      </c>
      <c r="AA315" s="1" t="s">
        <v>45</v>
      </c>
      <c r="AB315" s="19" t="s">
        <v>1059</v>
      </c>
      <c r="AC315" s="15" t="s">
        <v>45</v>
      </c>
      <c r="AD315" s="15" t="s">
        <v>45</v>
      </c>
      <c r="AE315" s="15" t="s">
        <v>45</v>
      </c>
      <c r="AF315" s="15" t="s">
        <v>45</v>
      </c>
      <c r="AG315" s="19" t="s">
        <v>1060</v>
      </c>
      <c r="AH315" s="1" t="s">
        <v>1060</v>
      </c>
    </row>
    <row r="316" customFormat="false" ht="12.75" hidden="false" customHeight="true" outlineLevel="0" collapsed="false">
      <c r="A316" s="1" t="s">
        <v>36</v>
      </c>
      <c r="B316" s="1" t="s">
        <v>37</v>
      </c>
      <c r="C316" s="12" t="s">
        <v>1064</v>
      </c>
      <c r="D316" s="12" t="s">
        <v>1064</v>
      </c>
      <c r="E316" s="1" t="s">
        <v>193</v>
      </c>
      <c r="F316" s="1" t="s">
        <v>194</v>
      </c>
      <c r="G316" s="1" t="s">
        <v>661</v>
      </c>
      <c r="H316" s="2" t="n">
        <v>34795</v>
      </c>
      <c r="I316" s="3" t="s">
        <v>45</v>
      </c>
      <c r="J316" s="3" t="s">
        <v>45</v>
      </c>
      <c r="K316" s="3" t="s">
        <v>45</v>
      </c>
      <c r="L316" s="3" t="s">
        <v>45</v>
      </c>
      <c r="M316" s="3" t="s">
        <v>45</v>
      </c>
      <c r="N316" s="24" t="s">
        <v>45</v>
      </c>
      <c r="O316" s="2" t="n">
        <v>35857</v>
      </c>
      <c r="P316" s="2" t="n">
        <v>35857</v>
      </c>
      <c r="Q316" s="19" t="s">
        <v>118</v>
      </c>
      <c r="R316" s="19" t="s">
        <v>118</v>
      </c>
      <c r="S316" s="2" t="s">
        <v>45</v>
      </c>
      <c r="T316" s="1" t="s">
        <v>45</v>
      </c>
      <c r="U316" s="4" t="s">
        <v>45</v>
      </c>
      <c r="V316" s="5" t="s">
        <v>45</v>
      </c>
      <c r="W316" s="1" t="s">
        <v>45</v>
      </c>
      <c r="X316" s="6" t="s">
        <v>45</v>
      </c>
      <c r="Y316" s="6" t="s">
        <v>45</v>
      </c>
      <c r="Z316" s="1" t="s">
        <v>45</v>
      </c>
      <c r="AA316" s="1" t="s">
        <v>45</v>
      </c>
      <c r="AB316" s="19" t="s">
        <v>1065</v>
      </c>
      <c r="AC316" s="15" t="s">
        <v>45</v>
      </c>
      <c r="AD316" s="15" t="s">
        <v>45</v>
      </c>
      <c r="AE316" s="15" t="s">
        <v>45</v>
      </c>
      <c r="AF316" s="15" t="s">
        <v>45</v>
      </c>
      <c r="AG316" s="19" t="s">
        <v>45</v>
      </c>
      <c r="AH316" s="1" t="s">
        <v>1066</v>
      </c>
      <c r="AI316" s="1" t="s">
        <v>1067</v>
      </c>
    </row>
    <row r="317" customFormat="false" ht="12.75" hidden="false" customHeight="true" outlineLevel="0" collapsed="false">
      <c r="A317" s="1" t="s">
        <v>36</v>
      </c>
      <c r="B317" s="1" t="s">
        <v>37</v>
      </c>
      <c r="C317" s="12" t="s">
        <v>1068</v>
      </c>
      <c r="D317" s="12" t="s">
        <v>1064</v>
      </c>
      <c r="E317" s="1" t="s">
        <v>424</v>
      </c>
      <c r="F317" s="1" t="s">
        <v>425</v>
      </c>
      <c r="G317" s="1" t="s">
        <v>661</v>
      </c>
      <c r="H317" s="2" t="n">
        <v>34795</v>
      </c>
      <c r="I317" s="3" t="s">
        <v>45</v>
      </c>
      <c r="J317" s="3" t="s">
        <v>45</v>
      </c>
      <c r="K317" s="3" t="s">
        <v>45</v>
      </c>
      <c r="L317" s="3" t="s">
        <v>45</v>
      </c>
      <c r="M317" s="3" t="s">
        <v>45</v>
      </c>
      <c r="N317" s="24" t="s">
        <v>45</v>
      </c>
      <c r="O317" s="2" t="n">
        <v>35857</v>
      </c>
      <c r="P317" s="2" t="n">
        <v>35857</v>
      </c>
      <c r="Q317" s="19" t="s">
        <v>118</v>
      </c>
      <c r="R317" s="19" t="s">
        <v>118</v>
      </c>
      <c r="S317" s="2" t="s">
        <v>45</v>
      </c>
      <c r="T317" s="1" t="s">
        <v>45</v>
      </c>
      <c r="U317" s="4" t="s">
        <v>45</v>
      </c>
      <c r="V317" s="5" t="s">
        <v>45</v>
      </c>
      <c r="W317" s="1" t="s">
        <v>45</v>
      </c>
      <c r="X317" s="6" t="s">
        <v>45</v>
      </c>
      <c r="Y317" s="6" t="s">
        <v>45</v>
      </c>
      <c r="Z317" s="1" t="s">
        <v>45</v>
      </c>
      <c r="AA317" s="1" t="s">
        <v>45</v>
      </c>
      <c r="AB317" s="19" t="s">
        <v>1065</v>
      </c>
      <c r="AC317" s="15" t="s">
        <v>45</v>
      </c>
      <c r="AD317" s="15" t="s">
        <v>45</v>
      </c>
      <c r="AE317" s="15" t="s">
        <v>45</v>
      </c>
      <c r="AF317" s="15" t="s">
        <v>45</v>
      </c>
      <c r="AG317" s="19" t="s">
        <v>45</v>
      </c>
      <c r="AH317" s="1" t="s">
        <v>1066</v>
      </c>
      <c r="AI317" s="1" t="s">
        <v>1069</v>
      </c>
    </row>
    <row r="318" customFormat="false" ht="12.75" hidden="false" customHeight="true" outlineLevel="0" collapsed="false">
      <c r="A318" s="1" t="s">
        <v>36</v>
      </c>
      <c r="B318" s="1" t="s">
        <v>37</v>
      </c>
      <c r="C318" s="12" t="s">
        <v>1070</v>
      </c>
      <c r="D318" s="12" t="s">
        <v>1064</v>
      </c>
      <c r="E318" s="1" t="s">
        <v>288</v>
      </c>
      <c r="F318" s="1" t="s">
        <v>289</v>
      </c>
      <c r="G318" s="1" t="s">
        <v>661</v>
      </c>
      <c r="H318" s="2" t="n">
        <v>34795</v>
      </c>
      <c r="I318" s="3" t="s">
        <v>45</v>
      </c>
      <c r="J318" s="3" t="s">
        <v>45</v>
      </c>
      <c r="K318" s="3" t="s">
        <v>45</v>
      </c>
      <c r="L318" s="3" t="s">
        <v>45</v>
      </c>
      <c r="M318" s="3" t="s">
        <v>45</v>
      </c>
      <c r="N318" s="24" t="s">
        <v>45</v>
      </c>
      <c r="O318" s="2" t="n">
        <v>35857</v>
      </c>
      <c r="P318" s="2" t="n">
        <v>35857</v>
      </c>
      <c r="Q318" s="19" t="s">
        <v>118</v>
      </c>
      <c r="R318" s="19" t="s">
        <v>118</v>
      </c>
      <c r="S318" s="2" t="s">
        <v>45</v>
      </c>
      <c r="T318" s="1" t="s">
        <v>45</v>
      </c>
      <c r="U318" s="4" t="s">
        <v>45</v>
      </c>
      <c r="V318" s="5" t="s">
        <v>45</v>
      </c>
      <c r="W318" s="1" t="s">
        <v>45</v>
      </c>
      <c r="X318" s="6" t="s">
        <v>45</v>
      </c>
      <c r="Y318" s="6" t="s">
        <v>45</v>
      </c>
      <c r="Z318" s="1" t="s">
        <v>45</v>
      </c>
      <c r="AA318" s="1" t="s">
        <v>45</v>
      </c>
      <c r="AB318" s="19" t="s">
        <v>1065</v>
      </c>
      <c r="AC318" s="15" t="s">
        <v>45</v>
      </c>
      <c r="AD318" s="15" t="s">
        <v>45</v>
      </c>
      <c r="AE318" s="15" t="s">
        <v>45</v>
      </c>
      <c r="AF318" s="15" t="s">
        <v>45</v>
      </c>
      <c r="AG318" s="19" t="s">
        <v>45</v>
      </c>
      <c r="AH318" s="1" t="s">
        <v>1066</v>
      </c>
      <c r="AI318" s="1" t="s">
        <v>1071</v>
      </c>
    </row>
    <row r="319" customFormat="false" ht="12.75" hidden="false" customHeight="true" outlineLevel="0" collapsed="false">
      <c r="A319" s="1" t="s">
        <v>36</v>
      </c>
      <c r="B319" s="1" t="s">
        <v>37</v>
      </c>
      <c r="C319" s="12" t="s">
        <v>1072</v>
      </c>
      <c r="D319" s="12" t="s">
        <v>1064</v>
      </c>
      <c r="E319" s="1" t="s">
        <v>277</v>
      </c>
      <c r="F319" s="1" t="s">
        <v>278</v>
      </c>
      <c r="G319" s="1" t="s">
        <v>661</v>
      </c>
      <c r="H319" s="2" t="n">
        <v>34795</v>
      </c>
      <c r="I319" s="3" t="n">
        <v>35857</v>
      </c>
      <c r="J319" s="3" t="n">
        <v>35857</v>
      </c>
      <c r="K319" s="19" t="s">
        <v>42</v>
      </c>
      <c r="L319" s="19" t="s">
        <v>42</v>
      </c>
      <c r="M319" s="3" t="n">
        <v>35857</v>
      </c>
      <c r="N319" s="1" t="s">
        <v>44</v>
      </c>
      <c r="O319" s="2" t="n">
        <v>36005</v>
      </c>
      <c r="P319" s="2" t="n">
        <v>36005</v>
      </c>
      <c r="Q319" s="19" t="s">
        <v>42</v>
      </c>
      <c r="R319" s="19" t="s">
        <v>42</v>
      </c>
      <c r="S319" s="2" t="n">
        <v>36005</v>
      </c>
      <c r="T319" s="1" t="s">
        <v>44</v>
      </c>
      <c r="U319" s="4" t="n">
        <v>37840</v>
      </c>
      <c r="V319" s="14" t="n">
        <f aca="false">YEAR(U319)</f>
        <v>2003</v>
      </c>
      <c r="W319" s="1" t="s">
        <v>44</v>
      </c>
      <c r="X319" s="6" t="n">
        <v>41.1</v>
      </c>
      <c r="Y319" s="6" t="n">
        <v>41.1</v>
      </c>
      <c r="Z319" s="1" t="s">
        <v>1073</v>
      </c>
      <c r="AA319" s="1" t="s">
        <v>45</v>
      </c>
      <c r="AB319" s="19" t="s">
        <v>1065</v>
      </c>
      <c r="AC319" s="15" t="n">
        <v>41.1</v>
      </c>
      <c r="AD319" s="15" t="n">
        <v>41.1</v>
      </c>
      <c r="AE319" s="15" t="n">
        <v>41.1</v>
      </c>
      <c r="AF319" s="15" t="n">
        <v>41.1</v>
      </c>
      <c r="AG319" s="19" t="s">
        <v>1074</v>
      </c>
      <c r="AH319" s="1" t="s">
        <v>1075</v>
      </c>
    </row>
    <row r="320" customFormat="false" ht="12.75" hidden="false" customHeight="true" outlineLevel="0" collapsed="false">
      <c r="A320" s="1" t="s">
        <v>36</v>
      </c>
      <c r="B320" s="1" t="s">
        <v>37</v>
      </c>
      <c r="C320" s="12" t="s">
        <v>1076</v>
      </c>
      <c r="D320" s="12" t="s">
        <v>1076</v>
      </c>
      <c r="E320" s="1" t="s">
        <v>503</v>
      </c>
      <c r="F320" s="1" t="s">
        <v>504</v>
      </c>
      <c r="G320" s="1" t="s">
        <v>1077</v>
      </c>
      <c r="H320" s="2" t="n">
        <v>34802</v>
      </c>
      <c r="I320" s="3" t="n">
        <v>35440</v>
      </c>
      <c r="J320" s="3" t="n">
        <v>35440</v>
      </c>
      <c r="K320" s="19" t="s">
        <v>42</v>
      </c>
      <c r="L320" s="19" t="s">
        <v>42</v>
      </c>
      <c r="M320" s="3" t="n">
        <v>35440</v>
      </c>
      <c r="N320" s="1" t="s">
        <v>44</v>
      </c>
      <c r="O320" s="2" t="n">
        <v>35709</v>
      </c>
      <c r="P320" s="2" t="n">
        <v>35709</v>
      </c>
      <c r="Q320" s="19" t="s">
        <v>42</v>
      </c>
      <c r="R320" s="19" t="s">
        <v>42</v>
      </c>
      <c r="S320" s="2" t="n">
        <v>35709</v>
      </c>
      <c r="T320" s="1" t="s">
        <v>44</v>
      </c>
      <c r="U320" s="4" t="n">
        <v>38029</v>
      </c>
      <c r="V320" s="14" t="n">
        <f aca="false">YEAR(U320)</f>
        <v>2004</v>
      </c>
      <c r="W320" s="1" t="s">
        <v>44</v>
      </c>
      <c r="X320" s="6" t="s">
        <v>43</v>
      </c>
      <c r="Y320" s="6" t="s">
        <v>43</v>
      </c>
      <c r="Z320" s="6" t="s">
        <v>43</v>
      </c>
      <c r="AA320" s="1" t="s">
        <v>45</v>
      </c>
      <c r="AB320" s="19" t="s">
        <v>1078</v>
      </c>
      <c r="AC320" s="15" t="n">
        <v>47.2</v>
      </c>
      <c r="AD320" s="15" t="n">
        <v>36</v>
      </c>
      <c r="AE320" s="15" t="s">
        <v>45</v>
      </c>
      <c r="AF320" s="15" t="n">
        <v>36</v>
      </c>
      <c r="AG320" s="19" t="s">
        <v>1079</v>
      </c>
      <c r="AH320" s="1" t="s">
        <v>1080</v>
      </c>
    </row>
    <row r="321" customFormat="false" ht="12.75" hidden="false" customHeight="true" outlineLevel="0" collapsed="false">
      <c r="A321" s="1" t="s">
        <v>36</v>
      </c>
      <c r="B321" s="1" t="s">
        <v>37</v>
      </c>
      <c r="C321" s="12" t="s">
        <v>1081</v>
      </c>
      <c r="D321" s="12" t="s">
        <v>1076</v>
      </c>
      <c r="E321" s="1" t="s">
        <v>277</v>
      </c>
      <c r="F321" s="1" t="s">
        <v>278</v>
      </c>
      <c r="G321" s="1" t="s">
        <v>1077</v>
      </c>
      <c r="H321" s="2" t="n">
        <v>34802</v>
      </c>
      <c r="I321" s="3" t="n">
        <v>35440</v>
      </c>
      <c r="J321" s="3" t="n">
        <v>35440</v>
      </c>
      <c r="K321" s="19" t="s">
        <v>42</v>
      </c>
      <c r="L321" s="19" t="s">
        <v>42</v>
      </c>
      <c r="M321" s="3" t="n">
        <v>35440</v>
      </c>
      <c r="N321" s="1" t="s">
        <v>44</v>
      </c>
      <c r="O321" s="2" t="n">
        <v>35709</v>
      </c>
      <c r="P321" s="2" t="n">
        <v>35709</v>
      </c>
      <c r="Q321" s="19" t="s">
        <v>42</v>
      </c>
      <c r="R321" s="19" t="s">
        <v>42</v>
      </c>
      <c r="S321" s="2" t="n">
        <v>35709</v>
      </c>
      <c r="T321" s="1" t="s">
        <v>44</v>
      </c>
      <c r="U321" s="4" t="n">
        <v>38029</v>
      </c>
      <c r="V321" s="14" t="n">
        <f aca="false">YEAR(U321)</f>
        <v>2004</v>
      </c>
      <c r="W321" s="1" t="s">
        <v>44</v>
      </c>
      <c r="X321" s="6" t="n">
        <v>23.5</v>
      </c>
      <c r="Y321" s="6" t="n">
        <v>56</v>
      </c>
      <c r="Z321" s="1" t="s">
        <v>1031</v>
      </c>
      <c r="AA321" s="1" t="s">
        <v>45</v>
      </c>
      <c r="AB321" s="19" t="s">
        <v>1078</v>
      </c>
      <c r="AC321" s="15" t="n">
        <v>74.3</v>
      </c>
      <c r="AD321" s="15" t="n">
        <v>56</v>
      </c>
      <c r="AE321" s="15" t="s">
        <v>45</v>
      </c>
      <c r="AF321" s="15" t="n">
        <v>56</v>
      </c>
      <c r="AG321" s="19" t="s">
        <v>1079</v>
      </c>
      <c r="AH321" s="1" t="s">
        <v>1080</v>
      </c>
    </row>
    <row r="322" customFormat="false" ht="12.75" hidden="false" customHeight="true" outlineLevel="0" collapsed="false">
      <c r="A322" s="1" t="s">
        <v>36</v>
      </c>
      <c r="B322" s="1" t="s">
        <v>37</v>
      </c>
      <c r="C322" s="12" t="s">
        <v>1082</v>
      </c>
      <c r="D322" s="12" t="s">
        <v>1076</v>
      </c>
      <c r="E322" s="1" t="s">
        <v>288</v>
      </c>
      <c r="F322" s="1" t="s">
        <v>289</v>
      </c>
      <c r="G322" s="1" t="s">
        <v>1077</v>
      </c>
      <c r="H322" s="2" t="n">
        <v>34802</v>
      </c>
      <c r="I322" s="3" t="n">
        <v>35440</v>
      </c>
      <c r="J322" s="3" t="n">
        <v>35440</v>
      </c>
      <c r="K322" s="19" t="s">
        <v>42</v>
      </c>
      <c r="L322" s="19" t="s">
        <v>42</v>
      </c>
      <c r="M322" s="3" t="n">
        <v>35440</v>
      </c>
      <c r="N322" s="1" t="s">
        <v>44</v>
      </c>
      <c r="O322" s="2" t="n">
        <v>35709</v>
      </c>
      <c r="P322" s="2" t="n">
        <v>35709</v>
      </c>
      <c r="Q322" s="19" t="s">
        <v>42</v>
      </c>
      <c r="R322" s="19" t="s">
        <v>42</v>
      </c>
      <c r="S322" s="2" t="n">
        <v>35709</v>
      </c>
      <c r="T322" s="1" t="s">
        <v>44</v>
      </c>
      <c r="U322" s="4" t="n">
        <v>38029</v>
      </c>
      <c r="V322" s="14" t="n">
        <f aca="false">YEAR(U322)</f>
        <v>2004</v>
      </c>
      <c r="W322" s="1" t="s">
        <v>44</v>
      </c>
      <c r="X322" s="6" t="n">
        <v>13.2</v>
      </c>
      <c r="Y322" s="6" t="n">
        <v>60.8</v>
      </c>
      <c r="Z322" s="1" t="s">
        <v>1031</v>
      </c>
      <c r="AA322" s="1" t="s">
        <v>45</v>
      </c>
      <c r="AB322" s="19" t="s">
        <v>1078</v>
      </c>
      <c r="AC322" s="15" t="n">
        <v>94.4</v>
      </c>
      <c r="AD322" s="15" t="n">
        <v>60.8</v>
      </c>
      <c r="AE322" s="15" t="s">
        <v>45</v>
      </c>
      <c r="AF322" s="15" t="n">
        <v>60.8</v>
      </c>
      <c r="AG322" s="19" t="s">
        <v>1079</v>
      </c>
      <c r="AH322" s="1" t="s">
        <v>1080</v>
      </c>
    </row>
    <row r="323" customFormat="false" ht="12.75" hidden="false" customHeight="true" outlineLevel="0" collapsed="false">
      <c r="A323" s="1" t="s">
        <v>36</v>
      </c>
      <c r="B323" s="1" t="s">
        <v>37</v>
      </c>
      <c r="C323" s="12" t="s">
        <v>1083</v>
      </c>
      <c r="D323" s="12" t="s">
        <v>1083</v>
      </c>
      <c r="E323" s="1" t="s">
        <v>288</v>
      </c>
      <c r="F323" s="1" t="s">
        <v>289</v>
      </c>
      <c r="G323" s="1" t="s">
        <v>1084</v>
      </c>
      <c r="H323" s="2" t="n">
        <v>34808</v>
      </c>
      <c r="I323" s="3" t="s">
        <v>45</v>
      </c>
      <c r="J323" s="3" t="s">
        <v>45</v>
      </c>
      <c r="K323" s="3" t="s">
        <v>45</v>
      </c>
      <c r="L323" s="3" t="s">
        <v>45</v>
      </c>
      <c r="M323" s="3" t="s">
        <v>45</v>
      </c>
      <c r="N323" s="24" t="s">
        <v>45</v>
      </c>
      <c r="O323" s="2" t="n">
        <v>35191</v>
      </c>
      <c r="P323" s="2" t="n">
        <v>35191</v>
      </c>
      <c r="Q323" s="19" t="s">
        <v>269</v>
      </c>
      <c r="R323" s="19" t="s">
        <v>269</v>
      </c>
      <c r="S323" s="2" t="s">
        <v>45</v>
      </c>
      <c r="T323" s="1" t="s">
        <v>45</v>
      </c>
      <c r="U323" s="4" t="s">
        <v>45</v>
      </c>
      <c r="V323" s="5" t="s">
        <v>45</v>
      </c>
      <c r="W323" s="1" t="s">
        <v>45</v>
      </c>
      <c r="X323" s="6" t="s">
        <v>45</v>
      </c>
      <c r="Y323" s="6" t="s">
        <v>45</v>
      </c>
      <c r="Z323" s="1" t="s">
        <v>45</v>
      </c>
      <c r="AA323" s="1" t="s">
        <v>45</v>
      </c>
      <c r="AB323" s="19" t="s">
        <v>1085</v>
      </c>
      <c r="AC323" s="15" t="s">
        <v>45</v>
      </c>
      <c r="AD323" s="15" t="s">
        <v>45</v>
      </c>
      <c r="AE323" s="15" t="s">
        <v>45</v>
      </c>
      <c r="AF323" s="15" t="s">
        <v>45</v>
      </c>
      <c r="AG323" s="19" t="s">
        <v>45</v>
      </c>
      <c r="AH323" s="1" t="s">
        <v>1086</v>
      </c>
    </row>
    <row r="324" customFormat="false" ht="12.75" hidden="false" customHeight="true" outlineLevel="0" collapsed="false">
      <c r="A324" s="1" t="s">
        <v>36</v>
      </c>
      <c r="B324" s="1" t="s">
        <v>37</v>
      </c>
      <c r="C324" s="12" t="s">
        <v>1087</v>
      </c>
      <c r="D324" s="12" t="s">
        <v>1083</v>
      </c>
      <c r="E324" s="1" t="s">
        <v>59</v>
      </c>
      <c r="F324" s="1" t="s">
        <v>60</v>
      </c>
      <c r="G324" s="1" t="s">
        <v>1084</v>
      </c>
      <c r="H324" s="2" t="n">
        <v>34808</v>
      </c>
      <c r="I324" s="3" t="s">
        <v>45</v>
      </c>
      <c r="J324" s="3" t="s">
        <v>45</v>
      </c>
      <c r="K324" s="3" t="s">
        <v>45</v>
      </c>
      <c r="L324" s="3" t="s">
        <v>45</v>
      </c>
      <c r="M324" s="3" t="s">
        <v>45</v>
      </c>
      <c r="N324" s="24" t="s">
        <v>45</v>
      </c>
      <c r="O324" s="2" t="n">
        <v>35191</v>
      </c>
      <c r="P324" s="2" t="n">
        <v>35191</v>
      </c>
      <c r="Q324" s="19" t="s">
        <v>269</v>
      </c>
      <c r="R324" s="19" t="s">
        <v>269</v>
      </c>
      <c r="S324" s="2" t="s">
        <v>45</v>
      </c>
      <c r="T324" s="1" t="s">
        <v>45</v>
      </c>
      <c r="U324" s="4" t="s">
        <v>45</v>
      </c>
      <c r="V324" s="5" t="s">
        <v>45</v>
      </c>
      <c r="W324" s="1" t="s">
        <v>45</v>
      </c>
      <c r="X324" s="6" t="s">
        <v>45</v>
      </c>
      <c r="Y324" s="6" t="s">
        <v>45</v>
      </c>
      <c r="Z324" s="1" t="s">
        <v>45</v>
      </c>
      <c r="AA324" s="1" t="s">
        <v>45</v>
      </c>
      <c r="AB324" s="19" t="s">
        <v>1085</v>
      </c>
      <c r="AC324" s="15" t="s">
        <v>45</v>
      </c>
      <c r="AD324" s="15" t="s">
        <v>45</v>
      </c>
      <c r="AE324" s="15" t="s">
        <v>45</v>
      </c>
      <c r="AF324" s="15" t="s">
        <v>45</v>
      </c>
      <c r="AG324" s="19" t="s">
        <v>45</v>
      </c>
      <c r="AH324" s="1" t="s">
        <v>1086</v>
      </c>
    </row>
    <row r="325" customFormat="false" ht="12.75" hidden="false" customHeight="true" outlineLevel="0" collapsed="false">
      <c r="A325" s="1" t="s">
        <v>36</v>
      </c>
      <c r="B325" s="1" t="s">
        <v>37</v>
      </c>
      <c r="C325" s="12" t="s">
        <v>1088</v>
      </c>
      <c r="D325" s="12" t="s">
        <v>1088</v>
      </c>
      <c r="E325" s="1" t="s">
        <v>217</v>
      </c>
      <c r="F325" s="1" t="s">
        <v>218</v>
      </c>
      <c r="G325" s="1" t="s">
        <v>164</v>
      </c>
      <c r="H325" s="2" t="n">
        <v>34808</v>
      </c>
      <c r="I325" s="3" t="n">
        <v>35444</v>
      </c>
      <c r="J325" s="3" t="n">
        <v>35444</v>
      </c>
      <c r="K325" s="19" t="s">
        <v>42</v>
      </c>
      <c r="L325" s="19" t="s">
        <v>42</v>
      </c>
      <c r="M325" s="3" t="n">
        <v>35444</v>
      </c>
      <c r="N325" s="1" t="s">
        <v>44</v>
      </c>
      <c r="O325" s="2" t="n">
        <v>35583</v>
      </c>
      <c r="P325" s="2" t="n">
        <v>35583</v>
      </c>
      <c r="Q325" s="19" t="s">
        <v>42</v>
      </c>
      <c r="R325" s="19" t="s">
        <v>42</v>
      </c>
      <c r="S325" s="2" t="n">
        <v>35583</v>
      </c>
      <c r="T325" s="1" t="s">
        <v>44</v>
      </c>
      <c r="U325" s="4" t="n">
        <v>37888</v>
      </c>
      <c r="V325" s="14" t="n">
        <f aca="false">YEAR(U325)</f>
        <v>2003</v>
      </c>
      <c r="W325" s="1" t="s">
        <v>44</v>
      </c>
      <c r="X325" s="6" t="n">
        <v>16.4</v>
      </c>
      <c r="Y325" s="6" t="n">
        <v>32.5</v>
      </c>
      <c r="Z325" s="1" t="s">
        <v>1058</v>
      </c>
      <c r="AA325" s="1" t="s">
        <v>45</v>
      </c>
      <c r="AB325" s="19" t="s">
        <v>1089</v>
      </c>
      <c r="AC325" s="15" t="n">
        <v>32.5</v>
      </c>
      <c r="AD325" s="15" t="n">
        <v>32.5</v>
      </c>
      <c r="AE325" s="15" t="s">
        <v>45</v>
      </c>
      <c r="AF325" s="15" t="n">
        <v>32.5</v>
      </c>
      <c r="AG325" s="19" t="s">
        <v>1090</v>
      </c>
      <c r="AH325" s="1" t="s">
        <v>1091</v>
      </c>
    </row>
    <row r="326" customFormat="false" ht="12.75" hidden="false" customHeight="true" outlineLevel="0" collapsed="false">
      <c r="A326" s="1" t="s">
        <v>36</v>
      </c>
      <c r="B326" s="1" t="s">
        <v>37</v>
      </c>
      <c r="C326" s="12" t="s">
        <v>1092</v>
      </c>
      <c r="D326" s="12" t="s">
        <v>1092</v>
      </c>
      <c r="E326" s="1" t="s">
        <v>144</v>
      </c>
      <c r="F326" s="1" t="s">
        <v>145</v>
      </c>
      <c r="G326" s="1" t="s">
        <v>1093</v>
      </c>
      <c r="H326" s="2" t="n">
        <v>34814</v>
      </c>
      <c r="I326" s="3" t="s">
        <v>45</v>
      </c>
      <c r="J326" s="3" t="s">
        <v>45</v>
      </c>
      <c r="K326" s="3" t="s">
        <v>45</v>
      </c>
      <c r="L326" s="3" t="s">
        <v>45</v>
      </c>
      <c r="M326" s="3" t="s">
        <v>45</v>
      </c>
      <c r="N326" s="24" t="s">
        <v>45</v>
      </c>
      <c r="O326" s="2" t="n">
        <v>35178</v>
      </c>
      <c r="P326" s="2" t="n">
        <v>35178</v>
      </c>
      <c r="Q326" s="19" t="s">
        <v>269</v>
      </c>
      <c r="R326" s="19" t="s">
        <v>269</v>
      </c>
      <c r="S326" s="2" t="s">
        <v>45</v>
      </c>
      <c r="T326" s="1" t="s">
        <v>45</v>
      </c>
      <c r="U326" s="4" t="s">
        <v>45</v>
      </c>
      <c r="V326" s="5" t="s">
        <v>45</v>
      </c>
      <c r="W326" s="1" t="s">
        <v>45</v>
      </c>
      <c r="X326" s="6" t="s">
        <v>45</v>
      </c>
      <c r="Y326" s="6" t="s">
        <v>45</v>
      </c>
      <c r="Z326" s="1" t="s">
        <v>45</v>
      </c>
      <c r="AA326" s="1" t="s">
        <v>45</v>
      </c>
      <c r="AB326" s="19" t="s">
        <v>1094</v>
      </c>
      <c r="AC326" s="15" t="s">
        <v>45</v>
      </c>
      <c r="AD326" s="15" t="s">
        <v>45</v>
      </c>
      <c r="AE326" s="15" t="s">
        <v>45</v>
      </c>
      <c r="AF326" s="15" t="s">
        <v>45</v>
      </c>
      <c r="AG326" s="19" t="s">
        <v>45</v>
      </c>
      <c r="AH326" s="1" t="s">
        <v>1095</v>
      </c>
    </row>
    <row r="327" customFormat="false" ht="12.75" hidden="false" customHeight="true" outlineLevel="0" collapsed="false">
      <c r="A327" s="1" t="s">
        <v>36</v>
      </c>
      <c r="B327" s="1" t="s">
        <v>37</v>
      </c>
      <c r="C327" s="12" t="s">
        <v>1096</v>
      </c>
      <c r="D327" s="12" t="s">
        <v>1092</v>
      </c>
      <c r="E327" s="1" t="s">
        <v>724</v>
      </c>
      <c r="F327" s="1" t="s">
        <v>725</v>
      </c>
      <c r="G327" s="1" t="s">
        <v>1093</v>
      </c>
      <c r="H327" s="2" t="n">
        <v>34814</v>
      </c>
      <c r="I327" s="3" t="s">
        <v>45</v>
      </c>
      <c r="J327" s="3" t="s">
        <v>45</v>
      </c>
      <c r="K327" s="3" t="s">
        <v>45</v>
      </c>
      <c r="L327" s="3" t="s">
        <v>45</v>
      </c>
      <c r="M327" s="3" t="s">
        <v>45</v>
      </c>
      <c r="N327" s="24" t="s">
        <v>45</v>
      </c>
      <c r="O327" s="2" t="n">
        <v>35178</v>
      </c>
      <c r="P327" s="2" t="n">
        <v>35178</v>
      </c>
      <c r="Q327" s="19" t="s">
        <v>269</v>
      </c>
      <c r="R327" s="19" t="s">
        <v>269</v>
      </c>
      <c r="S327" s="2" t="s">
        <v>45</v>
      </c>
      <c r="T327" s="1" t="s">
        <v>45</v>
      </c>
      <c r="U327" s="4" t="s">
        <v>45</v>
      </c>
      <c r="V327" s="5" t="s">
        <v>45</v>
      </c>
      <c r="W327" s="1" t="s">
        <v>45</v>
      </c>
      <c r="X327" s="6" t="s">
        <v>45</v>
      </c>
      <c r="Y327" s="6" t="s">
        <v>45</v>
      </c>
      <c r="Z327" s="1" t="s">
        <v>45</v>
      </c>
      <c r="AA327" s="1" t="s">
        <v>45</v>
      </c>
      <c r="AB327" s="19" t="s">
        <v>1094</v>
      </c>
      <c r="AC327" s="15" t="s">
        <v>45</v>
      </c>
      <c r="AD327" s="15" t="s">
        <v>45</v>
      </c>
      <c r="AE327" s="15" t="s">
        <v>45</v>
      </c>
      <c r="AF327" s="15" t="s">
        <v>45</v>
      </c>
      <c r="AG327" s="19" t="s">
        <v>45</v>
      </c>
      <c r="AH327" s="1" t="s">
        <v>1095</v>
      </c>
    </row>
    <row r="328" customFormat="false" ht="12.75" hidden="false" customHeight="true" outlineLevel="0" collapsed="false">
      <c r="A328" s="1" t="s">
        <v>36</v>
      </c>
      <c r="B328" s="1" t="s">
        <v>37</v>
      </c>
      <c r="C328" s="12" t="s">
        <v>1097</v>
      </c>
      <c r="D328" s="12" t="s">
        <v>1097</v>
      </c>
      <c r="E328" s="1" t="s">
        <v>144</v>
      </c>
      <c r="F328" s="1" t="s">
        <v>145</v>
      </c>
      <c r="G328" s="1" t="s">
        <v>1098</v>
      </c>
      <c r="H328" s="2" t="n">
        <v>34831</v>
      </c>
      <c r="I328" s="3" t="s">
        <v>45</v>
      </c>
      <c r="J328" s="3" t="s">
        <v>45</v>
      </c>
      <c r="K328" s="3" t="s">
        <v>45</v>
      </c>
      <c r="L328" s="3" t="s">
        <v>45</v>
      </c>
      <c r="M328" s="3" t="s">
        <v>45</v>
      </c>
      <c r="N328" s="24" t="s">
        <v>45</v>
      </c>
      <c r="O328" s="2" t="n">
        <v>35395</v>
      </c>
      <c r="P328" s="2" t="n">
        <v>35395</v>
      </c>
      <c r="Q328" s="19" t="s">
        <v>269</v>
      </c>
      <c r="R328" s="19" t="s">
        <v>269</v>
      </c>
      <c r="S328" s="2" t="s">
        <v>45</v>
      </c>
      <c r="T328" s="1" t="s">
        <v>45</v>
      </c>
      <c r="U328" s="4" t="s">
        <v>45</v>
      </c>
      <c r="V328" s="5" t="s">
        <v>45</v>
      </c>
      <c r="W328" s="1" t="s">
        <v>45</v>
      </c>
      <c r="X328" s="6" t="s">
        <v>45</v>
      </c>
      <c r="Y328" s="6" t="s">
        <v>45</v>
      </c>
      <c r="Z328" s="1" t="s">
        <v>45</v>
      </c>
      <c r="AA328" s="1" t="s">
        <v>45</v>
      </c>
      <c r="AB328" s="19" t="s">
        <v>1099</v>
      </c>
      <c r="AC328" s="15" t="s">
        <v>45</v>
      </c>
      <c r="AD328" s="15" t="s">
        <v>45</v>
      </c>
      <c r="AE328" s="15" t="s">
        <v>45</v>
      </c>
      <c r="AF328" s="15" t="s">
        <v>45</v>
      </c>
      <c r="AG328" s="19" t="s">
        <v>45</v>
      </c>
      <c r="AH328" s="1" t="s">
        <v>1100</v>
      </c>
    </row>
    <row r="329" customFormat="false" ht="12.75" hidden="false" customHeight="true" outlineLevel="0" collapsed="false">
      <c r="A329" s="1" t="s">
        <v>36</v>
      </c>
      <c r="B329" s="1" t="s">
        <v>37</v>
      </c>
      <c r="C329" s="12" t="s">
        <v>1101</v>
      </c>
      <c r="D329" s="12" t="s">
        <v>1101</v>
      </c>
      <c r="E329" s="1" t="s">
        <v>363</v>
      </c>
      <c r="F329" s="1" t="s">
        <v>364</v>
      </c>
      <c r="G329" s="1" t="s">
        <v>1102</v>
      </c>
      <c r="H329" s="2" t="n">
        <v>34859</v>
      </c>
      <c r="I329" s="3" t="n">
        <v>35514</v>
      </c>
      <c r="J329" s="3" t="n">
        <v>35514</v>
      </c>
      <c r="K329" s="19" t="s">
        <v>42</v>
      </c>
      <c r="L329" s="19" t="s">
        <v>42</v>
      </c>
      <c r="M329" s="3" t="n">
        <v>35514</v>
      </c>
      <c r="N329" s="1" t="s">
        <v>43</v>
      </c>
      <c r="O329" s="2" t="n">
        <v>35695</v>
      </c>
      <c r="P329" s="2" t="n">
        <v>35695</v>
      </c>
      <c r="Q329" s="19" t="s">
        <v>42</v>
      </c>
      <c r="R329" s="19" t="s">
        <v>42</v>
      </c>
      <c r="S329" s="2" t="n">
        <v>35695</v>
      </c>
      <c r="T329" s="1" t="s">
        <v>54</v>
      </c>
      <c r="U329" s="4" t="n">
        <v>37534</v>
      </c>
      <c r="V329" s="14" t="n">
        <f aca="false">YEAR(U329)</f>
        <v>2002</v>
      </c>
      <c r="W329" s="1" t="s">
        <v>54</v>
      </c>
      <c r="X329" s="6" t="n">
        <v>5.5</v>
      </c>
      <c r="Y329" s="6" t="n">
        <v>14.4</v>
      </c>
      <c r="Z329" s="1" t="s">
        <v>1031</v>
      </c>
      <c r="AA329" s="1" t="s">
        <v>45</v>
      </c>
      <c r="AB329" s="19" t="s">
        <v>1103</v>
      </c>
      <c r="AC329" s="15" t="s">
        <v>43</v>
      </c>
      <c r="AD329" s="15" t="n">
        <v>14</v>
      </c>
      <c r="AE329" s="15" t="s">
        <v>43</v>
      </c>
      <c r="AF329" s="15" t="s">
        <v>45</v>
      </c>
      <c r="AG329" s="19" t="s">
        <v>1104</v>
      </c>
      <c r="AH329" s="1" t="s">
        <v>1105</v>
      </c>
    </row>
    <row r="330" customFormat="false" ht="12.75" hidden="false" customHeight="true" outlineLevel="0" collapsed="false">
      <c r="A330" s="1" t="s">
        <v>36</v>
      </c>
      <c r="B330" s="1" t="s">
        <v>37</v>
      </c>
      <c r="C330" s="12" t="s">
        <v>1106</v>
      </c>
      <c r="D330" s="12" t="s">
        <v>1101</v>
      </c>
      <c r="E330" s="1" t="s">
        <v>775</v>
      </c>
      <c r="F330" s="1" t="s">
        <v>776</v>
      </c>
      <c r="G330" s="1" t="s">
        <v>1102</v>
      </c>
      <c r="H330" s="2" t="n">
        <v>34859</v>
      </c>
      <c r="I330" s="3" t="s">
        <v>45</v>
      </c>
      <c r="J330" s="3" t="s">
        <v>45</v>
      </c>
      <c r="K330" s="3" t="s">
        <v>45</v>
      </c>
      <c r="L330" s="3" t="s">
        <v>45</v>
      </c>
      <c r="M330" s="3" t="s">
        <v>45</v>
      </c>
      <c r="N330" s="24" t="s">
        <v>45</v>
      </c>
      <c r="O330" s="2" t="n">
        <v>35514</v>
      </c>
      <c r="P330" s="2" t="n">
        <v>35514</v>
      </c>
      <c r="Q330" s="19" t="s">
        <v>118</v>
      </c>
      <c r="R330" s="19" t="s">
        <v>118</v>
      </c>
      <c r="S330" s="2" t="s">
        <v>45</v>
      </c>
      <c r="T330" s="1" t="s">
        <v>45</v>
      </c>
      <c r="U330" s="4" t="s">
        <v>45</v>
      </c>
      <c r="V330" s="5" t="s">
        <v>45</v>
      </c>
      <c r="W330" s="1" t="s">
        <v>45</v>
      </c>
      <c r="X330" s="6" t="s">
        <v>45</v>
      </c>
      <c r="Y330" s="6" t="s">
        <v>45</v>
      </c>
      <c r="Z330" s="1" t="s">
        <v>45</v>
      </c>
      <c r="AA330" s="1" t="s">
        <v>45</v>
      </c>
      <c r="AB330" s="19" t="s">
        <v>1103</v>
      </c>
      <c r="AC330" s="15" t="s">
        <v>45</v>
      </c>
      <c r="AD330" s="15" t="s">
        <v>45</v>
      </c>
      <c r="AE330" s="15" t="s">
        <v>45</v>
      </c>
      <c r="AF330" s="15" t="s">
        <v>45</v>
      </c>
      <c r="AG330" s="19" t="s">
        <v>45</v>
      </c>
      <c r="AH330" s="1" t="s">
        <v>1107</v>
      </c>
      <c r="AI330" s="1" t="s">
        <v>1108</v>
      </c>
    </row>
    <row r="331" customFormat="false" ht="12.75" hidden="false" customHeight="true" outlineLevel="0" collapsed="false">
      <c r="A331" s="1" t="s">
        <v>36</v>
      </c>
      <c r="B331" s="1" t="s">
        <v>37</v>
      </c>
      <c r="C331" s="12" t="s">
        <v>1109</v>
      </c>
      <c r="D331" s="12" t="s">
        <v>1101</v>
      </c>
      <c r="E331" s="1" t="s">
        <v>592</v>
      </c>
      <c r="F331" s="1" t="s">
        <v>593</v>
      </c>
      <c r="G331" s="1" t="s">
        <v>1102</v>
      </c>
      <c r="H331" s="2" t="n">
        <v>34859</v>
      </c>
      <c r="I331" s="3" t="s">
        <v>45</v>
      </c>
      <c r="J331" s="3" t="s">
        <v>45</v>
      </c>
      <c r="K331" s="3" t="s">
        <v>45</v>
      </c>
      <c r="L331" s="3" t="s">
        <v>45</v>
      </c>
      <c r="M331" s="3" t="s">
        <v>45</v>
      </c>
      <c r="N331" s="24" t="s">
        <v>45</v>
      </c>
      <c r="O331" s="2" t="n">
        <v>35514</v>
      </c>
      <c r="P331" s="2" t="n">
        <v>35514</v>
      </c>
      <c r="Q331" s="19" t="s">
        <v>118</v>
      </c>
      <c r="R331" s="19" t="s">
        <v>118</v>
      </c>
      <c r="S331" s="2" t="s">
        <v>45</v>
      </c>
      <c r="T331" s="1" t="s">
        <v>45</v>
      </c>
      <c r="U331" s="4" t="s">
        <v>45</v>
      </c>
      <c r="V331" s="5" t="s">
        <v>45</v>
      </c>
      <c r="W331" s="1" t="s">
        <v>45</v>
      </c>
      <c r="X331" s="6" t="s">
        <v>45</v>
      </c>
      <c r="Y331" s="6" t="s">
        <v>45</v>
      </c>
      <c r="Z331" s="1" t="s">
        <v>45</v>
      </c>
      <c r="AA331" s="1" t="s">
        <v>45</v>
      </c>
      <c r="AB331" s="19" t="s">
        <v>1103</v>
      </c>
      <c r="AC331" s="15" t="s">
        <v>45</v>
      </c>
      <c r="AD331" s="15" t="s">
        <v>45</v>
      </c>
      <c r="AE331" s="15" t="s">
        <v>45</v>
      </c>
      <c r="AF331" s="15" t="s">
        <v>45</v>
      </c>
      <c r="AG331" s="19" t="s">
        <v>45</v>
      </c>
      <c r="AH331" s="1" t="s">
        <v>1107</v>
      </c>
      <c r="AI331" s="1" t="s">
        <v>1071</v>
      </c>
    </row>
    <row r="332" customFormat="false" ht="12.75" hidden="false" customHeight="true" outlineLevel="0" collapsed="false">
      <c r="A332" s="1" t="s">
        <v>36</v>
      </c>
      <c r="B332" s="1" t="s">
        <v>37</v>
      </c>
      <c r="C332" s="12" t="s">
        <v>1110</v>
      </c>
      <c r="D332" s="12" t="s">
        <v>1101</v>
      </c>
      <c r="E332" s="1" t="s">
        <v>824</v>
      </c>
      <c r="F332" s="1" t="s">
        <v>825</v>
      </c>
      <c r="G332" s="1" t="s">
        <v>1102</v>
      </c>
      <c r="H332" s="2" t="n">
        <v>34859</v>
      </c>
      <c r="I332" s="3" t="s">
        <v>45</v>
      </c>
      <c r="J332" s="3" t="s">
        <v>45</v>
      </c>
      <c r="K332" s="3" t="s">
        <v>45</v>
      </c>
      <c r="L332" s="3" t="s">
        <v>45</v>
      </c>
      <c r="M332" s="3" t="s">
        <v>45</v>
      </c>
      <c r="N332" s="24" t="s">
        <v>45</v>
      </c>
      <c r="O332" s="2" t="n">
        <v>35514</v>
      </c>
      <c r="P332" s="2" t="n">
        <v>35514</v>
      </c>
      <c r="Q332" s="19" t="s">
        <v>118</v>
      </c>
      <c r="R332" s="19" t="s">
        <v>118</v>
      </c>
      <c r="S332" s="2" t="s">
        <v>45</v>
      </c>
      <c r="T332" s="1" t="s">
        <v>45</v>
      </c>
      <c r="U332" s="4" t="s">
        <v>45</v>
      </c>
      <c r="V332" s="5" t="s">
        <v>45</v>
      </c>
      <c r="W332" s="1" t="s">
        <v>45</v>
      </c>
      <c r="X332" s="6" t="s">
        <v>45</v>
      </c>
      <c r="Y332" s="6" t="s">
        <v>45</v>
      </c>
      <c r="Z332" s="1" t="s">
        <v>45</v>
      </c>
      <c r="AA332" s="1" t="s">
        <v>45</v>
      </c>
      <c r="AB332" s="19" t="s">
        <v>1103</v>
      </c>
      <c r="AC332" s="15" t="s">
        <v>45</v>
      </c>
      <c r="AD332" s="15" t="s">
        <v>45</v>
      </c>
      <c r="AE332" s="15" t="s">
        <v>45</v>
      </c>
      <c r="AF332" s="15" t="s">
        <v>45</v>
      </c>
      <c r="AG332" s="19" t="s">
        <v>45</v>
      </c>
      <c r="AH332" s="1" t="s">
        <v>1107</v>
      </c>
      <c r="AI332" s="1" t="s">
        <v>1071</v>
      </c>
    </row>
    <row r="333" customFormat="false" ht="12.75" hidden="false" customHeight="true" outlineLevel="0" collapsed="false">
      <c r="A333" s="1" t="s">
        <v>36</v>
      </c>
      <c r="B333" s="1" t="s">
        <v>37</v>
      </c>
      <c r="C333" s="12" t="s">
        <v>1111</v>
      </c>
      <c r="D333" s="12" t="s">
        <v>1101</v>
      </c>
      <c r="E333" s="1" t="s">
        <v>98</v>
      </c>
      <c r="F333" s="1" t="s">
        <v>99</v>
      </c>
      <c r="G333" s="1" t="s">
        <v>1102</v>
      </c>
      <c r="H333" s="2" t="n">
        <v>34859</v>
      </c>
      <c r="I333" s="3" t="n">
        <v>35514</v>
      </c>
      <c r="J333" s="3" t="n">
        <v>35514</v>
      </c>
      <c r="K333" s="19" t="s">
        <v>42</v>
      </c>
      <c r="L333" s="19" t="s">
        <v>42</v>
      </c>
      <c r="M333" s="3" t="n">
        <v>35514</v>
      </c>
      <c r="N333" s="1" t="s">
        <v>44</v>
      </c>
      <c r="O333" s="2" t="n">
        <v>35695</v>
      </c>
      <c r="P333" s="2" t="n">
        <v>35695</v>
      </c>
      <c r="Q333" s="19" t="s">
        <v>42</v>
      </c>
      <c r="R333" s="19" t="s">
        <v>42</v>
      </c>
      <c r="S333" s="2" t="n">
        <v>35695</v>
      </c>
      <c r="T333" s="1" t="s">
        <v>44</v>
      </c>
      <c r="U333" s="4" t="n">
        <v>37534</v>
      </c>
      <c r="V333" s="14" t="n">
        <f aca="false">YEAR(U333)</f>
        <v>2002</v>
      </c>
      <c r="W333" s="1" t="s">
        <v>44</v>
      </c>
      <c r="X333" s="6" t="n">
        <v>6.9</v>
      </c>
      <c r="Y333" s="6" t="n">
        <v>6.9</v>
      </c>
      <c r="Z333" s="1" t="s">
        <v>1031</v>
      </c>
      <c r="AA333" s="1" t="s">
        <v>45</v>
      </c>
      <c r="AB333" s="19" t="s">
        <v>1103</v>
      </c>
      <c r="AC333" s="15" t="n">
        <v>5.5</v>
      </c>
      <c r="AD333" s="15" t="n">
        <v>5.2</v>
      </c>
      <c r="AE333" s="15" t="s">
        <v>45</v>
      </c>
      <c r="AF333" s="15" t="n">
        <v>6.9</v>
      </c>
      <c r="AG333" s="19" t="s">
        <v>1104</v>
      </c>
      <c r="AH333" s="1" t="s">
        <v>1112</v>
      </c>
    </row>
    <row r="334" customFormat="false" ht="12.75" hidden="false" customHeight="true" outlineLevel="0" collapsed="false">
      <c r="A334" s="1" t="s">
        <v>36</v>
      </c>
      <c r="B334" s="1" t="s">
        <v>37</v>
      </c>
      <c r="C334" s="12" t="s">
        <v>1113</v>
      </c>
      <c r="D334" s="12" t="s">
        <v>1113</v>
      </c>
      <c r="E334" s="1" t="s">
        <v>144</v>
      </c>
      <c r="F334" s="1" t="s">
        <v>145</v>
      </c>
      <c r="G334" s="1" t="s">
        <v>1114</v>
      </c>
      <c r="H334" s="2" t="n">
        <v>34864</v>
      </c>
      <c r="I334" s="3" t="s">
        <v>45</v>
      </c>
      <c r="J334" s="3" t="s">
        <v>45</v>
      </c>
      <c r="K334" s="3" t="s">
        <v>45</v>
      </c>
      <c r="L334" s="3" t="s">
        <v>45</v>
      </c>
      <c r="M334" s="3" t="s">
        <v>45</v>
      </c>
      <c r="N334" s="24" t="s">
        <v>45</v>
      </c>
      <c r="O334" s="2" t="n">
        <v>35264</v>
      </c>
      <c r="P334" s="2" t="n">
        <v>35264</v>
      </c>
      <c r="Q334" s="19" t="s">
        <v>269</v>
      </c>
      <c r="R334" s="19" t="s">
        <v>269</v>
      </c>
      <c r="S334" s="2" t="s">
        <v>45</v>
      </c>
      <c r="T334" s="1" t="s">
        <v>45</v>
      </c>
      <c r="U334" s="4" t="s">
        <v>45</v>
      </c>
      <c r="V334" s="5" t="s">
        <v>45</v>
      </c>
      <c r="W334" s="1" t="s">
        <v>45</v>
      </c>
      <c r="X334" s="6" t="s">
        <v>45</v>
      </c>
      <c r="Y334" s="6" t="s">
        <v>45</v>
      </c>
      <c r="Z334" s="1" t="s">
        <v>45</v>
      </c>
      <c r="AA334" s="1" t="s">
        <v>45</v>
      </c>
      <c r="AB334" s="19" t="s">
        <v>1115</v>
      </c>
      <c r="AC334" s="15" t="s">
        <v>45</v>
      </c>
      <c r="AD334" s="15" t="s">
        <v>45</v>
      </c>
      <c r="AE334" s="15" t="s">
        <v>45</v>
      </c>
      <c r="AF334" s="15" t="s">
        <v>45</v>
      </c>
      <c r="AG334" s="19" t="s">
        <v>45</v>
      </c>
      <c r="AH334" s="1" t="s">
        <v>1116</v>
      </c>
    </row>
    <row r="335" customFormat="false" ht="12.75" hidden="false" customHeight="true" outlineLevel="0" collapsed="false">
      <c r="A335" s="1" t="s">
        <v>36</v>
      </c>
      <c r="B335" s="1" t="s">
        <v>37</v>
      </c>
      <c r="C335" s="12" t="s">
        <v>1117</v>
      </c>
      <c r="D335" s="12" t="s">
        <v>1117</v>
      </c>
      <c r="E335" s="1" t="s">
        <v>363</v>
      </c>
      <c r="F335" s="1" t="s">
        <v>364</v>
      </c>
      <c r="G335" s="1" t="s">
        <v>1118</v>
      </c>
      <c r="H335" s="2" t="n">
        <v>34893</v>
      </c>
      <c r="I335" s="3" t="n">
        <v>35587</v>
      </c>
      <c r="J335" s="3" t="n">
        <v>35587</v>
      </c>
      <c r="K335" s="19" t="s">
        <v>42</v>
      </c>
      <c r="L335" s="19" t="s">
        <v>42</v>
      </c>
      <c r="M335" s="3" t="n">
        <v>35587</v>
      </c>
      <c r="N335" s="1" t="s">
        <v>44</v>
      </c>
      <c r="O335" s="2" t="n">
        <v>35758</v>
      </c>
      <c r="P335" s="2" t="n">
        <v>35758</v>
      </c>
      <c r="Q335" s="19" t="s">
        <v>42</v>
      </c>
      <c r="R335" s="19" t="s">
        <v>42</v>
      </c>
      <c r="S335" s="2" t="n">
        <v>35758</v>
      </c>
      <c r="T335" s="1" t="s">
        <v>54</v>
      </c>
      <c r="U335" s="4" t="n">
        <v>37576</v>
      </c>
      <c r="V335" s="14" t="n">
        <f aca="false">YEAR(U335)</f>
        <v>2002</v>
      </c>
      <c r="W335" s="1" t="s">
        <v>54</v>
      </c>
      <c r="X335" s="6" t="n">
        <v>0</v>
      </c>
      <c r="Y335" s="6" t="n">
        <v>10.6</v>
      </c>
      <c r="Z335" s="1" t="s">
        <v>1031</v>
      </c>
      <c r="AA335" s="1" t="s">
        <v>45</v>
      </c>
      <c r="AB335" s="19" t="s">
        <v>1119</v>
      </c>
      <c r="AC335" s="15" t="n">
        <v>10.6</v>
      </c>
      <c r="AD335" s="15" t="s">
        <v>45</v>
      </c>
      <c r="AE335" s="15" t="n">
        <v>10.6</v>
      </c>
      <c r="AF335" s="15" t="n">
        <v>10.6</v>
      </c>
      <c r="AG335" s="19" t="s">
        <v>1120</v>
      </c>
      <c r="AH335" s="1" t="s">
        <v>1121</v>
      </c>
    </row>
    <row r="336" customFormat="false" ht="12.75" hidden="false" customHeight="true" outlineLevel="0" collapsed="false">
      <c r="A336" s="1" t="s">
        <v>36</v>
      </c>
      <c r="B336" s="1" t="s">
        <v>37</v>
      </c>
      <c r="C336" s="12" t="s">
        <v>1122</v>
      </c>
      <c r="D336" s="12" t="s">
        <v>1122</v>
      </c>
      <c r="E336" s="1" t="s">
        <v>90</v>
      </c>
      <c r="F336" s="1" t="s">
        <v>52</v>
      </c>
      <c r="G336" s="1" t="s">
        <v>1123</v>
      </c>
      <c r="H336" s="2" t="n">
        <v>34894</v>
      </c>
      <c r="I336" s="3" t="s">
        <v>45</v>
      </c>
      <c r="J336" s="3" t="s">
        <v>45</v>
      </c>
      <c r="K336" s="3" t="s">
        <v>45</v>
      </c>
      <c r="L336" s="3" t="s">
        <v>45</v>
      </c>
      <c r="M336" s="3" t="s">
        <v>45</v>
      </c>
      <c r="N336" s="24" t="s">
        <v>45</v>
      </c>
      <c r="O336" s="2" t="n">
        <v>35444</v>
      </c>
      <c r="P336" s="2" t="n">
        <v>35444</v>
      </c>
      <c r="Q336" s="19" t="s">
        <v>269</v>
      </c>
      <c r="R336" s="19" t="s">
        <v>269</v>
      </c>
      <c r="S336" s="2" t="s">
        <v>45</v>
      </c>
      <c r="T336" s="1" t="s">
        <v>45</v>
      </c>
      <c r="U336" s="4" t="s">
        <v>45</v>
      </c>
      <c r="V336" s="5" t="s">
        <v>45</v>
      </c>
      <c r="W336" s="1" t="s">
        <v>45</v>
      </c>
      <c r="X336" s="6" t="s">
        <v>45</v>
      </c>
      <c r="Y336" s="6" t="s">
        <v>45</v>
      </c>
      <c r="Z336" s="1" t="s">
        <v>45</v>
      </c>
      <c r="AA336" s="1" t="s">
        <v>45</v>
      </c>
      <c r="AB336" s="19" t="s">
        <v>1124</v>
      </c>
      <c r="AC336" s="15" t="s">
        <v>45</v>
      </c>
      <c r="AD336" s="15" t="s">
        <v>45</v>
      </c>
      <c r="AE336" s="15" t="s">
        <v>45</v>
      </c>
      <c r="AF336" s="15" t="s">
        <v>45</v>
      </c>
      <c r="AG336" s="19" t="s">
        <v>45</v>
      </c>
      <c r="AH336" s="1" t="s">
        <v>1125</v>
      </c>
    </row>
    <row r="337" customFormat="false" ht="12.75" hidden="false" customHeight="true" outlineLevel="0" collapsed="false">
      <c r="A337" s="1" t="s">
        <v>36</v>
      </c>
      <c r="B337" s="1" t="s">
        <v>37</v>
      </c>
      <c r="C337" s="12" t="s">
        <v>1126</v>
      </c>
      <c r="D337" s="12" t="s">
        <v>1122</v>
      </c>
      <c r="E337" s="1" t="s">
        <v>226</v>
      </c>
      <c r="F337" s="1" t="s">
        <v>227</v>
      </c>
      <c r="G337" s="1" t="s">
        <v>1123</v>
      </c>
      <c r="H337" s="2" t="n">
        <v>34894</v>
      </c>
      <c r="I337" s="3" t="s">
        <v>45</v>
      </c>
      <c r="J337" s="3" t="s">
        <v>45</v>
      </c>
      <c r="K337" s="3" t="s">
        <v>45</v>
      </c>
      <c r="L337" s="3" t="s">
        <v>45</v>
      </c>
      <c r="M337" s="3" t="s">
        <v>45</v>
      </c>
      <c r="N337" s="24" t="s">
        <v>45</v>
      </c>
      <c r="O337" s="2" t="n">
        <v>35444</v>
      </c>
      <c r="P337" s="2" t="n">
        <v>35444</v>
      </c>
      <c r="Q337" s="19" t="s">
        <v>269</v>
      </c>
      <c r="R337" s="19" t="s">
        <v>269</v>
      </c>
      <c r="S337" s="2" t="s">
        <v>45</v>
      </c>
      <c r="T337" s="1" t="s">
        <v>45</v>
      </c>
      <c r="U337" s="4" t="s">
        <v>45</v>
      </c>
      <c r="V337" s="5" t="s">
        <v>45</v>
      </c>
      <c r="W337" s="1" t="s">
        <v>45</v>
      </c>
      <c r="X337" s="6" t="s">
        <v>45</v>
      </c>
      <c r="Y337" s="6" t="s">
        <v>45</v>
      </c>
      <c r="Z337" s="1" t="s">
        <v>45</v>
      </c>
      <c r="AA337" s="1" t="s">
        <v>45</v>
      </c>
      <c r="AB337" s="19" t="s">
        <v>1124</v>
      </c>
      <c r="AC337" s="15" t="s">
        <v>45</v>
      </c>
      <c r="AD337" s="15" t="s">
        <v>45</v>
      </c>
      <c r="AE337" s="15" t="s">
        <v>45</v>
      </c>
      <c r="AF337" s="15" t="s">
        <v>45</v>
      </c>
      <c r="AG337" s="19" t="s">
        <v>45</v>
      </c>
      <c r="AH337" s="1" t="s">
        <v>1125</v>
      </c>
    </row>
    <row r="338" customFormat="false" ht="12.75" hidden="false" customHeight="true" outlineLevel="0" collapsed="false">
      <c r="A338" s="1" t="s">
        <v>36</v>
      </c>
      <c r="B338" s="1" t="s">
        <v>37</v>
      </c>
      <c r="C338" s="12" t="s">
        <v>1127</v>
      </c>
      <c r="D338" s="12" t="s">
        <v>1127</v>
      </c>
      <c r="E338" s="1" t="s">
        <v>59</v>
      </c>
      <c r="F338" s="1" t="s">
        <v>60</v>
      </c>
      <c r="G338" s="1" t="s">
        <v>1128</v>
      </c>
      <c r="H338" s="2" t="n">
        <v>34985</v>
      </c>
      <c r="I338" s="3" t="n">
        <v>35677</v>
      </c>
      <c r="J338" s="3" t="n">
        <v>35677</v>
      </c>
      <c r="K338" s="19" t="s">
        <v>42</v>
      </c>
      <c r="L338" s="19" t="s">
        <v>42</v>
      </c>
      <c r="M338" s="3" t="n">
        <v>35677</v>
      </c>
      <c r="N338" s="1" t="s">
        <v>44</v>
      </c>
      <c r="O338" s="2" t="n">
        <v>35842</v>
      </c>
      <c r="P338" s="2" t="n">
        <v>35842</v>
      </c>
      <c r="Q338" s="19" t="s">
        <v>42</v>
      </c>
      <c r="R338" s="19" t="s">
        <v>42</v>
      </c>
      <c r="S338" s="2" t="n">
        <v>35842</v>
      </c>
      <c r="T338" s="1" t="s">
        <v>44</v>
      </c>
      <c r="U338" s="4" t="n">
        <v>40528</v>
      </c>
      <c r="V338" s="5" t="n">
        <v>2010</v>
      </c>
      <c r="W338" s="1" t="s">
        <v>44</v>
      </c>
      <c r="X338" s="6" t="n">
        <v>38.2</v>
      </c>
      <c r="Y338" s="6" t="n">
        <v>38.2</v>
      </c>
      <c r="Z338" s="1" t="s">
        <v>1050</v>
      </c>
      <c r="AA338" s="1" t="s">
        <v>45</v>
      </c>
      <c r="AB338" s="19" t="s">
        <v>1129</v>
      </c>
      <c r="AC338" s="15" t="n">
        <v>21.1</v>
      </c>
      <c r="AD338" s="15" t="n">
        <v>24</v>
      </c>
      <c r="AE338" s="15" t="s">
        <v>45</v>
      </c>
      <c r="AF338" s="15" t="n">
        <v>38.2</v>
      </c>
      <c r="AG338" s="19" t="s">
        <v>1130</v>
      </c>
      <c r="AH338" s="1" t="s">
        <v>1131</v>
      </c>
    </row>
    <row r="339" customFormat="false" ht="12.75" hidden="false" customHeight="true" outlineLevel="0" collapsed="false">
      <c r="A339" s="1" t="s">
        <v>36</v>
      </c>
      <c r="B339" s="1" t="s">
        <v>37</v>
      </c>
      <c r="C339" s="12" t="s">
        <v>1132</v>
      </c>
      <c r="D339" s="12" t="s">
        <v>1132</v>
      </c>
      <c r="E339" s="1" t="s">
        <v>59</v>
      </c>
      <c r="F339" s="1" t="s">
        <v>60</v>
      </c>
      <c r="G339" s="1" t="s">
        <v>1133</v>
      </c>
      <c r="H339" s="2" t="n">
        <v>35000</v>
      </c>
      <c r="I339" s="3" t="n">
        <v>35266</v>
      </c>
      <c r="J339" s="3" t="n">
        <v>35266</v>
      </c>
      <c r="K339" s="19" t="s">
        <v>42</v>
      </c>
      <c r="L339" s="19" t="s">
        <v>42</v>
      </c>
      <c r="M339" s="3" t="n">
        <v>35266</v>
      </c>
      <c r="N339" s="1" t="s">
        <v>44</v>
      </c>
      <c r="O339" s="2" t="n">
        <v>35454</v>
      </c>
      <c r="P339" s="2" t="n">
        <v>35454</v>
      </c>
      <c r="Q339" s="19" t="s">
        <v>42</v>
      </c>
      <c r="R339" s="19" t="s">
        <v>42</v>
      </c>
      <c r="S339" s="2" t="n">
        <v>35454</v>
      </c>
      <c r="T339" s="1" t="s">
        <v>560</v>
      </c>
      <c r="U339" s="4" t="s">
        <v>335</v>
      </c>
      <c r="V339" s="5" t="s">
        <v>335</v>
      </c>
      <c r="W339" s="1" t="s">
        <v>44</v>
      </c>
      <c r="X339" s="6" t="n">
        <v>96.6</v>
      </c>
      <c r="Y339" s="6" t="n">
        <v>129.22</v>
      </c>
      <c r="Z339" s="1" t="s">
        <v>1058</v>
      </c>
      <c r="AA339" s="1" t="s">
        <v>45</v>
      </c>
      <c r="AB339" s="19" t="s">
        <v>1134</v>
      </c>
      <c r="AC339" s="15" t="n">
        <v>35.4</v>
      </c>
      <c r="AD339" s="15" t="s">
        <v>462</v>
      </c>
      <c r="AE339" s="15" t="s">
        <v>45</v>
      </c>
      <c r="AF339" s="15" t="n">
        <v>129.22</v>
      </c>
      <c r="AG339" s="19" t="s">
        <v>1135</v>
      </c>
      <c r="AH339" s="1" t="s">
        <v>1136</v>
      </c>
      <c r="AI339" s="1" t="s">
        <v>1137</v>
      </c>
    </row>
    <row r="340" customFormat="false" ht="12.75" hidden="false" customHeight="true" outlineLevel="0" collapsed="false">
      <c r="A340" s="1" t="s">
        <v>36</v>
      </c>
      <c r="B340" s="1" t="s">
        <v>37</v>
      </c>
      <c r="C340" s="12" t="s">
        <v>1138</v>
      </c>
      <c r="D340" s="12" t="s">
        <v>1132</v>
      </c>
      <c r="E340" s="1" t="s">
        <v>217</v>
      </c>
      <c r="F340" s="1" t="s">
        <v>218</v>
      </c>
      <c r="G340" s="1" t="s">
        <v>1133</v>
      </c>
      <c r="H340" s="2" t="n">
        <v>35000</v>
      </c>
      <c r="I340" s="3" t="n">
        <v>35271</v>
      </c>
      <c r="J340" s="3" t="n">
        <v>35271</v>
      </c>
      <c r="K340" s="19" t="s">
        <v>42</v>
      </c>
      <c r="L340" s="19" t="s">
        <v>42</v>
      </c>
      <c r="M340" s="3" t="n">
        <v>35271</v>
      </c>
      <c r="N340" s="1" t="s">
        <v>44</v>
      </c>
      <c r="O340" s="2" t="n">
        <v>35450</v>
      </c>
      <c r="P340" s="2" t="n">
        <v>35450</v>
      </c>
      <c r="Q340" s="19" t="s">
        <v>42</v>
      </c>
      <c r="R340" s="19" t="s">
        <v>42</v>
      </c>
      <c r="S340" s="2" t="n">
        <v>35450</v>
      </c>
      <c r="T340" s="1" t="s">
        <v>560</v>
      </c>
      <c r="U340" s="4" t="n">
        <v>37275</v>
      </c>
      <c r="V340" s="14" t="n">
        <f aca="false">YEAR(U340)</f>
        <v>2002</v>
      </c>
      <c r="W340" s="1" t="s">
        <v>44</v>
      </c>
      <c r="X340" s="6" t="n">
        <v>42.8</v>
      </c>
      <c r="Y340" s="6" t="n">
        <v>42.8</v>
      </c>
      <c r="Z340" s="1" t="s">
        <v>1058</v>
      </c>
      <c r="AA340" s="1" t="s">
        <v>45</v>
      </c>
      <c r="AB340" s="19" t="s">
        <v>1134</v>
      </c>
      <c r="AC340" s="15" t="n">
        <v>10.5</v>
      </c>
      <c r="AD340" s="15" t="s">
        <v>462</v>
      </c>
      <c r="AE340" s="15" t="s">
        <v>45</v>
      </c>
      <c r="AF340" s="15" t="n">
        <v>42.8</v>
      </c>
      <c r="AG340" s="19" t="s">
        <v>1135</v>
      </c>
      <c r="AH340" s="1" t="s">
        <v>1136</v>
      </c>
      <c r="AI340" s="1" t="s">
        <v>1137</v>
      </c>
    </row>
    <row r="341" customFormat="false" ht="12.75" hidden="false" customHeight="true" outlineLevel="0" collapsed="false">
      <c r="A341" s="1" t="s">
        <v>36</v>
      </c>
      <c r="B341" s="1" t="s">
        <v>37</v>
      </c>
      <c r="C341" s="12" t="s">
        <v>1139</v>
      </c>
      <c r="D341" s="12" t="s">
        <v>1139</v>
      </c>
      <c r="E341" s="1" t="s">
        <v>496</v>
      </c>
      <c r="F341" s="1" t="s">
        <v>497</v>
      </c>
      <c r="G341" s="1" t="s">
        <v>1140</v>
      </c>
      <c r="H341" s="2" t="n">
        <v>35116</v>
      </c>
      <c r="I341" s="3" t="n">
        <v>35387</v>
      </c>
      <c r="J341" s="3" t="n">
        <v>35387</v>
      </c>
      <c r="K341" s="19" t="s">
        <v>42</v>
      </c>
      <c r="L341" s="19" t="s">
        <v>42</v>
      </c>
      <c r="M341" s="3" t="n">
        <v>35387</v>
      </c>
      <c r="N341" s="1" t="s">
        <v>44</v>
      </c>
      <c r="O341" s="2" t="s">
        <v>45</v>
      </c>
      <c r="P341" s="2" t="s">
        <v>45</v>
      </c>
      <c r="Q341" s="32" t="s">
        <v>118</v>
      </c>
      <c r="R341" s="32" t="s">
        <v>118</v>
      </c>
      <c r="S341" s="2" t="s">
        <v>45</v>
      </c>
      <c r="T341" s="32" t="s">
        <v>45</v>
      </c>
      <c r="U341" s="2" t="s">
        <v>45</v>
      </c>
      <c r="V341" s="5" t="s">
        <v>45</v>
      </c>
      <c r="W341" s="32" t="s">
        <v>45</v>
      </c>
      <c r="X341" s="33" t="s">
        <v>45</v>
      </c>
      <c r="Y341" s="33" t="s">
        <v>45</v>
      </c>
      <c r="Z341" s="33" t="s">
        <v>45</v>
      </c>
      <c r="AA341" s="32" t="s">
        <v>45</v>
      </c>
      <c r="AB341" s="19" t="s">
        <v>1141</v>
      </c>
      <c r="AC341" s="15" t="n">
        <v>36.1</v>
      </c>
      <c r="AD341" s="15" t="s">
        <v>45</v>
      </c>
      <c r="AE341" s="15" t="s">
        <v>45</v>
      </c>
      <c r="AF341" s="15" t="n">
        <v>36.1</v>
      </c>
      <c r="AG341" s="19" t="s">
        <v>1142</v>
      </c>
      <c r="AH341" s="1" t="s">
        <v>45</v>
      </c>
      <c r="AI341" s="34" t="s">
        <v>1143</v>
      </c>
    </row>
    <row r="342" customFormat="false" ht="12.75" hidden="false" customHeight="true" outlineLevel="0" collapsed="false">
      <c r="A342" s="1" t="s">
        <v>36</v>
      </c>
      <c r="B342" s="1" t="s">
        <v>37</v>
      </c>
      <c r="C342" s="12" t="s">
        <v>1144</v>
      </c>
      <c r="D342" s="12" t="s">
        <v>1139</v>
      </c>
      <c r="E342" s="1" t="s">
        <v>158</v>
      </c>
      <c r="F342" s="1" t="s">
        <v>159</v>
      </c>
      <c r="G342" s="1" t="s">
        <v>1140</v>
      </c>
      <c r="H342" s="2" t="n">
        <v>35116</v>
      </c>
      <c r="I342" s="3" t="n">
        <v>35387</v>
      </c>
      <c r="J342" s="3" t="n">
        <v>35387</v>
      </c>
      <c r="K342" s="19" t="s">
        <v>42</v>
      </c>
      <c r="L342" s="19" t="s">
        <v>42</v>
      </c>
      <c r="M342" s="3" t="n">
        <v>35387</v>
      </c>
      <c r="N342" s="1" t="s">
        <v>44</v>
      </c>
      <c r="O342" s="2" t="s">
        <v>45</v>
      </c>
      <c r="P342" s="2" t="s">
        <v>45</v>
      </c>
      <c r="Q342" s="32" t="s">
        <v>118</v>
      </c>
      <c r="R342" s="32" t="s">
        <v>118</v>
      </c>
      <c r="S342" s="2" t="s">
        <v>45</v>
      </c>
      <c r="T342" s="32" t="s">
        <v>45</v>
      </c>
      <c r="U342" s="2" t="s">
        <v>45</v>
      </c>
      <c r="V342" s="5" t="s">
        <v>45</v>
      </c>
      <c r="W342" s="32" t="s">
        <v>45</v>
      </c>
      <c r="X342" s="33" t="s">
        <v>45</v>
      </c>
      <c r="Y342" s="33" t="s">
        <v>45</v>
      </c>
      <c r="Z342" s="33" t="s">
        <v>45</v>
      </c>
      <c r="AA342" s="32" t="s">
        <v>45</v>
      </c>
      <c r="AB342" s="19" t="s">
        <v>1141</v>
      </c>
      <c r="AC342" s="15" t="n">
        <v>25.2</v>
      </c>
      <c r="AD342" s="15" t="s">
        <v>45</v>
      </c>
      <c r="AE342" s="15" t="s">
        <v>45</v>
      </c>
      <c r="AF342" s="15" t="n">
        <v>25.2</v>
      </c>
      <c r="AG342" s="19" t="s">
        <v>1142</v>
      </c>
      <c r="AH342" s="1" t="s">
        <v>45</v>
      </c>
      <c r="AI342" s="34" t="s">
        <v>1143</v>
      </c>
    </row>
    <row r="343" customFormat="false" ht="12.75" hidden="false" customHeight="true" outlineLevel="0" collapsed="false">
      <c r="A343" s="1" t="s">
        <v>36</v>
      </c>
      <c r="B343" s="1" t="s">
        <v>37</v>
      </c>
      <c r="C343" s="12" t="s">
        <v>1145</v>
      </c>
      <c r="D343" s="12" t="s">
        <v>1139</v>
      </c>
      <c r="E343" s="1" t="s">
        <v>503</v>
      </c>
      <c r="F343" s="1" t="s">
        <v>504</v>
      </c>
      <c r="G343" s="1" t="s">
        <v>1140</v>
      </c>
      <c r="H343" s="2" t="n">
        <v>35116</v>
      </c>
      <c r="I343" s="3" t="n">
        <v>35387</v>
      </c>
      <c r="J343" s="3" t="n">
        <v>35387</v>
      </c>
      <c r="K343" s="19" t="s">
        <v>42</v>
      </c>
      <c r="L343" s="19" t="s">
        <v>42</v>
      </c>
      <c r="M343" s="3" t="n">
        <v>35387</v>
      </c>
      <c r="N343" s="1" t="s">
        <v>44</v>
      </c>
      <c r="O343" s="2" t="s">
        <v>45</v>
      </c>
      <c r="P343" s="2" t="s">
        <v>45</v>
      </c>
      <c r="Q343" s="32" t="s">
        <v>118</v>
      </c>
      <c r="R343" s="32" t="s">
        <v>118</v>
      </c>
      <c r="S343" s="2" t="s">
        <v>45</v>
      </c>
      <c r="T343" s="32" t="s">
        <v>45</v>
      </c>
      <c r="U343" s="2" t="s">
        <v>45</v>
      </c>
      <c r="V343" s="5" t="s">
        <v>45</v>
      </c>
      <c r="W343" s="32" t="s">
        <v>45</v>
      </c>
      <c r="X343" s="33" t="s">
        <v>45</v>
      </c>
      <c r="Y343" s="33" t="s">
        <v>45</v>
      </c>
      <c r="Z343" s="33" t="s">
        <v>45</v>
      </c>
      <c r="AA343" s="32" t="s">
        <v>45</v>
      </c>
      <c r="AB343" s="19" t="s">
        <v>1141</v>
      </c>
      <c r="AC343" s="15" t="n">
        <v>22.7</v>
      </c>
      <c r="AD343" s="15" t="s">
        <v>45</v>
      </c>
      <c r="AE343" s="15" t="s">
        <v>45</v>
      </c>
      <c r="AF343" s="15" t="n">
        <v>22.7</v>
      </c>
      <c r="AG343" s="19" t="s">
        <v>1142</v>
      </c>
      <c r="AH343" s="1" t="s">
        <v>45</v>
      </c>
      <c r="AI343" s="34" t="s">
        <v>1143</v>
      </c>
    </row>
    <row r="344" customFormat="false" ht="12.75" hidden="false" customHeight="true" outlineLevel="0" collapsed="false">
      <c r="A344" s="1" t="s">
        <v>36</v>
      </c>
      <c r="B344" s="1" t="s">
        <v>37</v>
      </c>
      <c r="C344" s="12" t="s">
        <v>1146</v>
      </c>
      <c r="D344" s="12" t="s">
        <v>1139</v>
      </c>
      <c r="E344" s="1" t="s">
        <v>277</v>
      </c>
      <c r="F344" s="1" t="s">
        <v>278</v>
      </c>
      <c r="G344" s="1" t="s">
        <v>1140</v>
      </c>
      <c r="H344" s="2" t="n">
        <v>35116</v>
      </c>
      <c r="I344" s="3" t="n">
        <v>35387</v>
      </c>
      <c r="J344" s="3" t="n">
        <v>35387</v>
      </c>
      <c r="K344" s="19" t="s">
        <v>42</v>
      </c>
      <c r="L344" s="19" t="s">
        <v>42</v>
      </c>
      <c r="M344" s="3" t="n">
        <v>35387</v>
      </c>
      <c r="N344" s="1" t="s">
        <v>44</v>
      </c>
      <c r="O344" s="2" t="s">
        <v>45</v>
      </c>
      <c r="P344" s="2" t="s">
        <v>45</v>
      </c>
      <c r="Q344" s="32" t="s">
        <v>118</v>
      </c>
      <c r="R344" s="32" t="s">
        <v>118</v>
      </c>
      <c r="S344" s="2" t="s">
        <v>45</v>
      </c>
      <c r="T344" s="32" t="s">
        <v>45</v>
      </c>
      <c r="U344" s="2" t="s">
        <v>45</v>
      </c>
      <c r="V344" s="5" t="s">
        <v>45</v>
      </c>
      <c r="W344" s="32" t="s">
        <v>45</v>
      </c>
      <c r="X344" s="33" t="s">
        <v>45</v>
      </c>
      <c r="Y344" s="33" t="s">
        <v>45</v>
      </c>
      <c r="Z344" s="33" t="s">
        <v>45</v>
      </c>
      <c r="AA344" s="32" t="s">
        <v>45</v>
      </c>
      <c r="AB344" s="19" t="s">
        <v>1141</v>
      </c>
      <c r="AC344" s="15" t="n">
        <v>18.3</v>
      </c>
      <c r="AD344" s="15" t="s">
        <v>45</v>
      </c>
      <c r="AE344" s="15" t="s">
        <v>45</v>
      </c>
      <c r="AF344" s="15" t="n">
        <v>18.3</v>
      </c>
      <c r="AG344" s="19" t="s">
        <v>1142</v>
      </c>
      <c r="AH344" s="1" t="s">
        <v>45</v>
      </c>
      <c r="AI344" s="34" t="s">
        <v>1143</v>
      </c>
    </row>
    <row r="345" customFormat="false" ht="12.75" hidden="false" customHeight="true" outlineLevel="0" collapsed="false">
      <c r="A345" s="1" t="s">
        <v>36</v>
      </c>
      <c r="B345" s="1" t="s">
        <v>37</v>
      </c>
      <c r="C345" s="12" t="s">
        <v>1147</v>
      </c>
      <c r="D345" s="12" t="s">
        <v>1139</v>
      </c>
      <c r="E345" s="1" t="s">
        <v>938</v>
      </c>
      <c r="F345" s="1" t="s">
        <v>939</v>
      </c>
      <c r="G345" s="1" t="s">
        <v>1140</v>
      </c>
      <c r="H345" s="2" t="n">
        <v>35116</v>
      </c>
      <c r="I345" s="3" t="n">
        <v>35387</v>
      </c>
      <c r="J345" s="3" t="n">
        <v>35387</v>
      </c>
      <c r="K345" s="19" t="s">
        <v>42</v>
      </c>
      <c r="L345" s="19" t="s">
        <v>42</v>
      </c>
      <c r="M345" s="3" t="n">
        <v>35387</v>
      </c>
      <c r="N345" s="1" t="s">
        <v>44</v>
      </c>
      <c r="O345" s="2" t="s">
        <v>45</v>
      </c>
      <c r="P345" s="2" t="s">
        <v>45</v>
      </c>
      <c r="Q345" s="32" t="s">
        <v>118</v>
      </c>
      <c r="R345" s="32" t="s">
        <v>118</v>
      </c>
      <c r="S345" s="2" t="s">
        <v>45</v>
      </c>
      <c r="T345" s="32" t="s">
        <v>45</v>
      </c>
      <c r="U345" s="2" t="s">
        <v>45</v>
      </c>
      <c r="V345" s="5" t="s">
        <v>45</v>
      </c>
      <c r="W345" s="32" t="s">
        <v>45</v>
      </c>
      <c r="X345" s="33" t="s">
        <v>45</v>
      </c>
      <c r="Y345" s="33" t="s">
        <v>45</v>
      </c>
      <c r="Z345" s="33" t="s">
        <v>45</v>
      </c>
      <c r="AA345" s="32" t="s">
        <v>45</v>
      </c>
      <c r="AB345" s="19" t="s">
        <v>1141</v>
      </c>
      <c r="AC345" s="15" t="n">
        <v>32.5</v>
      </c>
      <c r="AD345" s="15" t="s">
        <v>45</v>
      </c>
      <c r="AE345" s="15" t="s">
        <v>45</v>
      </c>
      <c r="AF345" s="15" t="n">
        <v>32.5</v>
      </c>
      <c r="AG345" s="19" t="s">
        <v>1142</v>
      </c>
      <c r="AH345" s="1" t="s">
        <v>45</v>
      </c>
      <c r="AI345" s="34" t="s">
        <v>1143</v>
      </c>
    </row>
    <row r="346" customFormat="false" ht="12.75" hidden="false" customHeight="true" outlineLevel="0" collapsed="false">
      <c r="A346" s="1" t="s">
        <v>36</v>
      </c>
      <c r="B346" s="1" t="s">
        <v>37</v>
      </c>
      <c r="C346" s="12" t="s">
        <v>1148</v>
      </c>
      <c r="D346" s="12" t="s">
        <v>1139</v>
      </c>
      <c r="E346" s="1" t="s">
        <v>59</v>
      </c>
      <c r="F346" s="1" t="s">
        <v>60</v>
      </c>
      <c r="G346" s="1" t="s">
        <v>1140</v>
      </c>
      <c r="H346" s="2" t="n">
        <v>35116</v>
      </c>
      <c r="I346" s="3" t="n">
        <v>35387</v>
      </c>
      <c r="J346" s="3" t="n">
        <v>35387</v>
      </c>
      <c r="K346" s="19" t="s">
        <v>42</v>
      </c>
      <c r="L346" s="19" t="s">
        <v>42</v>
      </c>
      <c r="M346" s="3" t="n">
        <v>35387</v>
      </c>
      <c r="N346" s="1" t="s">
        <v>44</v>
      </c>
      <c r="O346" s="2" t="s">
        <v>45</v>
      </c>
      <c r="P346" s="2" t="s">
        <v>45</v>
      </c>
      <c r="Q346" s="32" t="s">
        <v>118</v>
      </c>
      <c r="R346" s="32" t="s">
        <v>118</v>
      </c>
      <c r="S346" s="2" t="s">
        <v>45</v>
      </c>
      <c r="T346" s="32" t="s">
        <v>45</v>
      </c>
      <c r="U346" s="2" t="s">
        <v>45</v>
      </c>
      <c r="V346" s="5" t="s">
        <v>45</v>
      </c>
      <c r="W346" s="32" t="s">
        <v>45</v>
      </c>
      <c r="X346" s="33" t="s">
        <v>45</v>
      </c>
      <c r="Y346" s="33" t="s">
        <v>45</v>
      </c>
      <c r="Z346" s="33" t="s">
        <v>45</v>
      </c>
      <c r="AA346" s="32" t="s">
        <v>45</v>
      </c>
      <c r="AB346" s="19" t="s">
        <v>1141</v>
      </c>
      <c r="AC346" s="15" t="n">
        <v>22.6</v>
      </c>
      <c r="AD346" s="15" t="s">
        <v>45</v>
      </c>
      <c r="AE346" s="15" t="s">
        <v>45</v>
      </c>
      <c r="AF346" s="15" t="n">
        <v>22.6</v>
      </c>
      <c r="AG346" s="19" t="s">
        <v>1142</v>
      </c>
      <c r="AH346" s="1" t="s">
        <v>45</v>
      </c>
      <c r="AI346" s="34" t="s">
        <v>1143</v>
      </c>
    </row>
    <row r="347" customFormat="false" ht="12.75" hidden="false" customHeight="true" outlineLevel="0" collapsed="false">
      <c r="A347" s="1" t="s">
        <v>36</v>
      </c>
      <c r="B347" s="1" t="s">
        <v>37</v>
      </c>
      <c r="C347" s="12" t="s">
        <v>1149</v>
      </c>
      <c r="D347" s="12" t="s">
        <v>1149</v>
      </c>
      <c r="E347" s="1" t="s">
        <v>503</v>
      </c>
      <c r="F347" s="1" t="s">
        <v>504</v>
      </c>
      <c r="G347" s="1" t="s">
        <v>1150</v>
      </c>
      <c r="H347" s="2" t="n">
        <v>35159</v>
      </c>
      <c r="I347" s="3" t="s">
        <v>45</v>
      </c>
      <c r="J347" s="3" t="s">
        <v>45</v>
      </c>
      <c r="K347" s="24" t="s">
        <v>108</v>
      </c>
      <c r="L347" s="24" t="s">
        <v>108</v>
      </c>
      <c r="M347" s="3" t="s">
        <v>45</v>
      </c>
      <c r="N347" s="24" t="s">
        <v>45</v>
      </c>
      <c r="O347" s="2" t="n">
        <v>35594</v>
      </c>
      <c r="P347" s="2" t="n">
        <v>35594</v>
      </c>
      <c r="Q347" s="19" t="s">
        <v>42</v>
      </c>
      <c r="R347" s="19" t="s">
        <v>408</v>
      </c>
      <c r="S347" s="2" t="s">
        <v>45</v>
      </c>
      <c r="T347" s="1" t="s">
        <v>45</v>
      </c>
      <c r="U347" s="4" t="s">
        <v>45</v>
      </c>
      <c r="V347" s="5" t="s">
        <v>45</v>
      </c>
      <c r="W347" s="1" t="s">
        <v>45</v>
      </c>
      <c r="X347" s="33" t="s">
        <v>45</v>
      </c>
      <c r="Y347" s="33" t="s">
        <v>45</v>
      </c>
      <c r="Z347" s="33" t="s">
        <v>45</v>
      </c>
      <c r="AA347" s="1" t="s">
        <v>45</v>
      </c>
      <c r="AB347" s="19" t="s">
        <v>1151</v>
      </c>
      <c r="AC347" s="15" t="s">
        <v>45</v>
      </c>
      <c r="AD347" s="15" t="s">
        <v>45</v>
      </c>
      <c r="AE347" s="15" t="s">
        <v>45</v>
      </c>
      <c r="AF347" s="15" t="n">
        <v>77.8</v>
      </c>
      <c r="AG347" s="19" t="s">
        <v>45</v>
      </c>
      <c r="AH347" s="1" t="s">
        <v>1152</v>
      </c>
      <c r="AI347" s="1" t="s">
        <v>1153</v>
      </c>
    </row>
    <row r="348" customFormat="false" ht="12.75" hidden="false" customHeight="true" outlineLevel="0" collapsed="false">
      <c r="A348" s="1" t="s">
        <v>36</v>
      </c>
      <c r="B348" s="1" t="s">
        <v>37</v>
      </c>
      <c r="C348" s="12" t="s">
        <v>1154</v>
      </c>
      <c r="D348" s="12" t="s">
        <v>1154</v>
      </c>
      <c r="E348" s="1" t="s">
        <v>59</v>
      </c>
      <c r="F348" s="1" t="s">
        <v>60</v>
      </c>
      <c r="G348" s="1" t="s">
        <v>1155</v>
      </c>
      <c r="H348" s="2" t="n">
        <v>35172</v>
      </c>
      <c r="I348" s="3" t="s">
        <v>45</v>
      </c>
      <c r="J348" s="3" t="s">
        <v>45</v>
      </c>
      <c r="K348" s="3" t="s">
        <v>45</v>
      </c>
      <c r="L348" s="3" t="s">
        <v>45</v>
      </c>
      <c r="M348" s="3" t="s">
        <v>45</v>
      </c>
      <c r="N348" s="24" t="s">
        <v>45</v>
      </c>
      <c r="O348" s="2" t="n">
        <v>35590</v>
      </c>
      <c r="P348" s="2" t="n">
        <v>35590</v>
      </c>
      <c r="Q348" s="19" t="s">
        <v>269</v>
      </c>
      <c r="R348" s="19" t="s">
        <v>269</v>
      </c>
      <c r="S348" s="2" t="s">
        <v>45</v>
      </c>
      <c r="T348" s="1" t="s">
        <v>45</v>
      </c>
      <c r="U348" s="4" t="s">
        <v>45</v>
      </c>
      <c r="V348" s="5" t="s">
        <v>45</v>
      </c>
      <c r="W348" s="1" t="s">
        <v>45</v>
      </c>
      <c r="X348" s="33" t="s">
        <v>45</v>
      </c>
      <c r="Y348" s="33" t="s">
        <v>45</v>
      </c>
      <c r="Z348" s="33" t="s">
        <v>45</v>
      </c>
      <c r="AA348" s="1" t="s">
        <v>45</v>
      </c>
      <c r="AB348" s="19" t="s">
        <v>1156</v>
      </c>
      <c r="AC348" s="15" t="s">
        <v>45</v>
      </c>
      <c r="AD348" s="15" t="s">
        <v>45</v>
      </c>
      <c r="AE348" s="15" t="s">
        <v>45</v>
      </c>
      <c r="AF348" s="15" t="s">
        <v>45</v>
      </c>
      <c r="AG348" s="19" t="s">
        <v>45</v>
      </c>
      <c r="AH348" s="1" t="s">
        <v>1157</v>
      </c>
    </row>
    <row r="349" customFormat="false" ht="12.75" hidden="false" customHeight="true" outlineLevel="0" collapsed="false">
      <c r="A349" s="1" t="s">
        <v>36</v>
      </c>
      <c r="B349" s="1" t="s">
        <v>37</v>
      </c>
      <c r="C349" s="12" t="s">
        <v>1158</v>
      </c>
      <c r="D349" s="12" t="s">
        <v>1158</v>
      </c>
      <c r="E349" s="1" t="s">
        <v>59</v>
      </c>
      <c r="F349" s="1" t="s">
        <v>60</v>
      </c>
      <c r="G349" s="1" t="s">
        <v>1159</v>
      </c>
      <c r="H349" s="2" t="n">
        <v>35172</v>
      </c>
      <c r="I349" s="3" t="s">
        <v>45</v>
      </c>
      <c r="J349" s="3" t="s">
        <v>45</v>
      </c>
      <c r="K349" s="3" t="s">
        <v>45</v>
      </c>
      <c r="L349" s="3" t="s">
        <v>45</v>
      </c>
      <c r="M349" s="3" t="s">
        <v>45</v>
      </c>
      <c r="N349" s="24" t="s">
        <v>45</v>
      </c>
      <c r="O349" s="2" t="n">
        <v>35612</v>
      </c>
      <c r="P349" s="2" t="n">
        <v>35612</v>
      </c>
      <c r="Q349" s="19" t="s">
        <v>118</v>
      </c>
      <c r="R349" s="19" t="s">
        <v>118</v>
      </c>
      <c r="S349" s="2" t="s">
        <v>45</v>
      </c>
      <c r="T349" s="1" t="s">
        <v>45</v>
      </c>
      <c r="U349" s="4" t="s">
        <v>45</v>
      </c>
      <c r="V349" s="5" t="s">
        <v>45</v>
      </c>
      <c r="W349" s="1" t="s">
        <v>45</v>
      </c>
      <c r="X349" s="33" t="s">
        <v>45</v>
      </c>
      <c r="Y349" s="33" t="s">
        <v>45</v>
      </c>
      <c r="Z349" s="33" t="s">
        <v>45</v>
      </c>
      <c r="AA349" s="1" t="s">
        <v>45</v>
      </c>
      <c r="AB349" s="19" t="s">
        <v>1160</v>
      </c>
      <c r="AC349" s="15" t="s">
        <v>45</v>
      </c>
      <c r="AD349" s="15" t="s">
        <v>45</v>
      </c>
      <c r="AE349" s="15" t="s">
        <v>45</v>
      </c>
      <c r="AF349" s="15" t="s">
        <v>45</v>
      </c>
      <c r="AG349" s="19" t="s">
        <v>45</v>
      </c>
      <c r="AH349" s="1" t="s">
        <v>1161</v>
      </c>
      <c r="AI349" s="35" t="s">
        <v>1162</v>
      </c>
    </row>
    <row r="350" customFormat="false" ht="12.75" hidden="false" customHeight="true" outlineLevel="0" collapsed="false">
      <c r="A350" s="1" t="s">
        <v>36</v>
      </c>
      <c r="B350" s="1" t="s">
        <v>37</v>
      </c>
      <c r="C350" s="12" t="s">
        <v>1163</v>
      </c>
      <c r="D350" s="12" t="s">
        <v>1163</v>
      </c>
      <c r="E350" s="1" t="s">
        <v>59</v>
      </c>
      <c r="F350" s="1" t="s">
        <v>60</v>
      </c>
      <c r="G350" s="1" t="s">
        <v>1164</v>
      </c>
      <c r="H350" s="2" t="n">
        <v>35189</v>
      </c>
      <c r="I350" s="3" t="n">
        <v>35464</v>
      </c>
      <c r="J350" s="3" t="n">
        <v>35464</v>
      </c>
      <c r="K350" s="19" t="s">
        <v>42</v>
      </c>
      <c r="L350" s="19" t="s">
        <v>42</v>
      </c>
      <c r="M350" s="3" t="n">
        <v>35464</v>
      </c>
      <c r="N350" s="1" t="s">
        <v>44</v>
      </c>
      <c r="O350" s="2" t="n">
        <v>35643</v>
      </c>
      <c r="P350" s="2" t="n">
        <v>35643</v>
      </c>
      <c r="Q350" s="19" t="s">
        <v>42</v>
      </c>
      <c r="R350" s="19" t="s">
        <v>42</v>
      </c>
      <c r="S350" s="2" t="n">
        <v>35643</v>
      </c>
      <c r="T350" s="1" t="s">
        <v>44</v>
      </c>
      <c r="U350" s="4" t="n">
        <v>37469</v>
      </c>
      <c r="V350" s="14" t="n">
        <f aca="false">YEAR(U350)</f>
        <v>2002</v>
      </c>
      <c r="W350" s="1" t="s">
        <v>44</v>
      </c>
      <c r="X350" s="6" t="n">
        <v>0</v>
      </c>
      <c r="Y350" s="6" t="n">
        <v>151</v>
      </c>
      <c r="Z350" s="1" t="s">
        <v>1031</v>
      </c>
      <c r="AA350" s="1" t="s">
        <v>45</v>
      </c>
      <c r="AB350" s="19" t="s">
        <v>1165</v>
      </c>
      <c r="AC350" s="15" t="n">
        <v>39.2</v>
      </c>
      <c r="AD350" s="15" t="n">
        <v>38</v>
      </c>
      <c r="AE350" s="15" t="s">
        <v>45</v>
      </c>
      <c r="AF350" s="15" t="n">
        <v>129.1</v>
      </c>
      <c r="AG350" s="19" t="s">
        <v>1166</v>
      </c>
      <c r="AH350" s="1" t="s">
        <v>1167</v>
      </c>
    </row>
    <row r="351" customFormat="false" ht="12.75" hidden="false" customHeight="true" outlineLevel="0" collapsed="false">
      <c r="A351" s="1" t="s">
        <v>36</v>
      </c>
      <c r="B351" s="1" t="s">
        <v>37</v>
      </c>
      <c r="C351" s="12" t="s">
        <v>1168</v>
      </c>
      <c r="D351" s="12" t="s">
        <v>1168</v>
      </c>
      <c r="E351" s="1" t="s">
        <v>90</v>
      </c>
      <c r="F351" s="1" t="s">
        <v>52</v>
      </c>
      <c r="G351" s="1" t="s">
        <v>1169</v>
      </c>
      <c r="H351" s="2" t="n">
        <v>35308</v>
      </c>
      <c r="I351" s="3" t="n">
        <v>35579</v>
      </c>
      <c r="J351" s="3" t="n">
        <v>35579</v>
      </c>
      <c r="K351" s="19" t="s">
        <v>42</v>
      </c>
      <c r="L351" s="19" t="s">
        <v>42</v>
      </c>
      <c r="M351" s="3" t="n">
        <v>35579</v>
      </c>
      <c r="N351" s="1" t="s">
        <v>44</v>
      </c>
      <c r="O351" s="2" t="n">
        <v>35751</v>
      </c>
      <c r="P351" s="2" t="n">
        <v>35751</v>
      </c>
      <c r="Q351" s="19" t="s">
        <v>42</v>
      </c>
      <c r="R351" s="19" t="s">
        <v>42</v>
      </c>
      <c r="S351" s="2" t="n">
        <v>35751</v>
      </c>
      <c r="T351" s="1" t="s">
        <v>149</v>
      </c>
      <c r="U351" s="4" t="n">
        <v>38108</v>
      </c>
      <c r="V351" s="14" t="n">
        <f aca="false">YEAR(U351)</f>
        <v>2004</v>
      </c>
      <c r="W351" s="1" t="s">
        <v>149</v>
      </c>
      <c r="X351" s="6" t="s">
        <v>43</v>
      </c>
      <c r="Y351" s="6" t="s">
        <v>43</v>
      </c>
      <c r="Z351" s="6" t="s">
        <v>43</v>
      </c>
      <c r="AA351" s="1" t="s">
        <v>45</v>
      </c>
      <c r="AB351" s="19" t="s">
        <v>1170</v>
      </c>
      <c r="AC351" s="15" t="n">
        <v>46.8</v>
      </c>
      <c r="AD351" s="15" t="n">
        <v>28.6</v>
      </c>
      <c r="AE351" s="15" t="n">
        <v>46.8</v>
      </c>
      <c r="AF351" s="15" t="n">
        <v>28.6</v>
      </c>
      <c r="AG351" s="19" t="s">
        <v>1171</v>
      </c>
      <c r="AH351" s="1" t="s">
        <v>1172</v>
      </c>
    </row>
    <row r="352" customFormat="false" ht="12.75" hidden="false" customHeight="true" outlineLevel="0" collapsed="false">
      <c r="A352" s="1" t="s">
        <v>36</v>
      </c>
      <c r="B352" s="1" t="s">
        <v>37</v>
      </c>
      <c r="C352" s="12" t="s">
        <v>1173</v>
      </c>
      <c r="D352" s="12" t="s">
        <v>1168</v>
      </c>
      <c r="E352" s="1" t="s">
        <v>716</v>
      </c>
      <c r="F352" s="1" t="s">
        <v>717</v>
      </c>
      <c r="G352" s="1" t="s">
        <v>1169</v>
      </c>
      <c r="H352" s="2" t="n">
        <v>35308</v>
      </c>
      <c r="I352" s="3" t="n">
        <v>35579</v>
      </c>
      <c r="J352" s="3" t="n">
        <v>35579</v>
      </c>
      <c r="K352" s="19" t="s">
        <v>42</v>
      </c>
      <c r="L352" s="19" t="s">
        <v>42</v>
      </c>
      <c r="M352" s="3" t="n">
        <v>35579</v>
      </c>
      <c r="N352" s="1" t="s">
        <v>44</v>
      </c>
      <c r="O352" s="2" t="n">
        <v>35751</v>
      </c>
      <c r="P352" s="2" t="n">
        <v>35751</v>
      </c>
      <c r="Q352" s="19" t="s">
        <v>42</v>
      </c>
      <c r="R352" s="19" t="s">
        <v>42</v>
      </c>
      <c r="S352" s="2" t="n">
        <v>35751</v>
      </c>
      <c r="T352" s="1" t="s">
        <v>149</v>
      </c>
      <c r="U352" s="4" t="n">
        <v>38108</v>
      </c>
      <c r="V352" s="14" t="n">
        <f aca="false">YEAR(U352)</f>
        <v>2004</v>
      </c>
      <c r="W352" s="1" t="s">
        <v>149</v>
      </c>
      <c r="X352" s="6" t="n">
        <v>7.5</v>
      </c>
      <c r="Y352" s="6" t="n">
        <v>7.5</v>
      </c>
      <c r="Z352" s="1" t="s">
        <v>1031</v>
      </c>
      <c r="AA352" s="1" t="s">
        <v>45</v>
      </c>
      <c r="AB352" s="19" t="s">
        <v>1170</v>
      </c>
      <c r="AC352" s="15" t="n">
        <v>8.9</v>
      </c>
      <c r="AD352" s="15" t="n">
        <v>7.5</v>
      </c>
      <c r="AE352" s="15" t="n">
        <v>8.9</v>
      </c>
      <c r="AF352" s="15" t="n">
        <v>7.5</v>
      </c>
      <c r="AG352" s="19" t="s">
        <v>1171</v>
      </c>
      <c r="AH352" s="1" t="s">
        <v>1172</v>
      </c>
    </row>
    <row r="353" customFormat="false" ht="12.75" hidden="false" customHeight="true" outlineLevel="0" collapsed="false">
      <c r="A353" s="1" t="s">
        <v>36</v>
      </c>
      <c r="B353" s="1" t="s">
        <v>37</v>
      </c>
      <c r="C353" s="12" t="s">
        <v>1174</v>
      </c>
      <c r="D353" s="12" t="s">
        <v>1168</v>
      </c>
      <c r="E353" s="1" t="s">
        <v>39</v>
      </c>
      <c r="F353" s="1" t="s">
        <v>40</v>
      </c>
      <c r="G353" s="1" t="s">
        <v>1169</v>
      </c>
      <c r="H353" s="2" t="n">
        <v>35308</v>
      </c>
      <c r="I353" s="3" t="n">
        <v>35579</v>
      </c>
      <c r="J353" s="3" t="n">
        <v>35579</v>
      </c>
      <c r="K353" s="19" t="s">
        <v>42</v>
      </c>
      <c r="L353" s="19" t="s">
        <v>42</v>
      </c>
      <c r="M353" s="3" t="n">
        <v>35579</v>
      </c>
      <c r="N353" s="1" t="s">
        <v>44</v>
      </c>
      <c r="O353" s="2" t="n">
        <v>35751</v>
      </c>
      <c r="P353" s="2" t="n">
        <v>35751</v>
      </c>
      <c r="Q353" s="19" t="s">
        <v>42</v>
      </c>
      <c r="R353" s="19" t="s">
        <v>42</v>
      </c>
      <c r="S353" s="2" t="n">
        <v>35751</v>
      </c>
      <c r="T353" s="1" t="s">
        <v>149</v>
      </c>
      <c r="U353" s="31" t="n">
        <v>38895</v>
      </c>
      <c r="V353" s="5" t="n">
        <v>2006</v>
      </c>
      <c r="W353" s="1" t="s">
        <v>149</v>
      </c>
      <c r="X353" s="6" t="n">
        <v>9.8</v>
      </c>
      <c r="Y353" s="6" t="n">
        <v>38.2</v>
      </c>
      <c r="Z353" s="1" t="s">
        <v>1031</v>
      </c>
      <c r="AA353" s="1" t="s">
        <v>45</v>
      </c>
      <c r="AB353" s="19" t="s">
        <v>1170</v>
      </c>
      <c r="AC353" s="15" t="n">
        <v>38.2</v>
      </c>
      <c r="AD353" s="15" t="n">
        <v>38.2</v>
      </c>
      <c r="AE353" s="15" t="n">
        <v>38.2</v>
      </c>
      <c r="AF353" s="15" t="n">
        <v>38.2</v>
      </c>
      <c r="AG353" s="19" t="s">
        <v>1171</v>
      </c>
      <c r="AH353" s="1" t="s">
        <v>1172</v>
      </c>
    </row>
    <row r="354" customFormat="false" ht="12.75" hidden="false" customHeight="true" outlineLevel="0" collapsed="false">
      <c r="A354" s="1" t="s">
        <v>36</v>
      </c>
      <c r="B354" s="1" t="s">
        <v>37</v>
      </c>
      <c r="C354" s="12" t="s">
        <v>1175</v>
      </c>
      <c r="D354" s="12" t="s">
        <v>1168</v>
      </c>
      <c r="E354" s="1" t="s">
        <v>98</v>
      </c>
      <c r="F354" s="1" t="s">
        <v>99</v>
      </c>
      <c r="G354" s="1" t="s">
        <v>1169</v>
      </c>
      <c r="H354" s="2" t="n">
        <v>35308</v>
      </c>
      <c r="I354" s="3" t="n">
        <v>35579</v>
      </c>
      <c r="J354" s="3" t="n">
        <v>35579</v>
      </c>
      <c r="K354" s="19" t="s">
        <v>42</v>
      </c>
      <c r="L354" s="19" t="s">
        <v>42</v>
      </c>
      <c r="M354" s="3" t="n">
        <v>35579</v>
      </c>
      <c r="N354" s="1" t="s">
        <v>44</v>
      </c>
      <c r="O354" s="2" t="n">
        <v>35751</v>
      </c>
      <c r="P354" s="2" t="n">
        <v>35751</v>
      </c>
      <c r="Q354" s="19" t="s">
        <v>42</v>
      </c>
      <c r="R354" s="19" t="s">
        <v>42</v>
      </c>
      <c r="S354" s="2" t="n">
        <v>35751</v>
      </c>
      <c r="T354" s="1" t="s">
        <v>44</v>
      </c>
      <c r="U354" s="31" t="n">
        <v>38895</v>
      </c>
      <c r="V354" s="5" t="n">
        <v>2006</v>
      </c>
      <c r="W354" s="1" t="s">
        <v>44</v>
      </c>
      <c r="X354" s="6" t="n">
        <v>26.8</v>
      </c>
      <c r="Y354" s="6" t="n">
        <v>26.8</v>
      </c>
      <c r="Z354" s="1" t="s">
        <v>1031</v>
      </c>
      <c r="AA354" s="1" t="s">
        <v>45</v>
      </c>
      <c r="AB354" s="19" t="s">
        <v>1170</v>
      </c>
      <c r="AC354" s="15" t="n">
        <v>32.9</v>
      </c>
      <c r="AD354" s="15" t="n">
        <v>26.8</v>
      </c>
      <c r="AE354" s="15" t="n">
        <v>32.9</v>
      </c>
      <c r="AF354" s="15" t="n">
        <v>26.8</v>
      </c>
      <c r="AG354" s="19" t="s">
        <v>1171</v>
      </c>
      <c r="AH354" s="1" t="s">
        <v>1172</v>
      </c>
    </row>
    <row r="355" customFormat="false" ht="12.75" hidden="false" customHeight="true" outlineLevel="0" collapsed="false">
      <c r="A355" s="1" t="s">
        <v>36</v>
      </c>
      <c r="B355" s="1" t="s">
        <v>37</v>
      </c>
      <c r="C355" s="12" t="s">
        <v>1176</v>
      </c>
      <c r="D355" s="12" t="s">
        <v>1176</v>
      </c>
      <c r="E355" s="1" t="s">
        <v>472</v>
      </c>
      <c r="F355" s="1" t="s">
        <v>473</v>
      </c>
      <c r="G355" s="1" t="s">
        <v>1177</v>
      </c>
      <c r="H355" s="2" t="n">
        <v>35308</v>
      </c>
      <c r="I355" s="3" t="n">
        <v>35877</v>
      </c>
      <c r="J355" s="3" t="n">
        <v>35877</v>
      </c>
      <c r="K355" s="19" t="s">
        <v>42</v>
      </c>
      <c r="L355" s="19" t="s">
        <v>42</v>
      </c>
      <c r="M355" s="3" t="n">
        <v>35877</v>
      </c>
      <c r="N355" s="1" t="s">
        <v>43</v>
      </c>
      <c r="O355" s="2" t="n">
        <v>35892</v>
      </c>
      <c r="P355" s="2" t="n">
        <v>35892</v>
      </c>
      <c r="Q355" s="19" t="s">
        <v>42</v>
      </c>
      <c r="R355" s="19" t="s">
        <v>42</v>
      </c>
      <c r="S355" s="2" t="n">
        <v>35892</v>
      </c>
      <c r="T355" s="1" t="s">
        <v>75</v>
      </c>
      <c r="U355" s="4" t="n">
        <v>37770</v>
      </c>
      <c r="V355" s="14" t="n">
        <f aca="false">YEAR(U355)</f>
        <v>2003</v>
      </c>
      <c r="W355" s="1" t="s">
        <v>280</v>
      </c>
      <c r="X355" s="6" t="n">
        <v>6.69</v>
      </c>
      <c r="Y355" s="6" t="n">
        <v>13.5</v>
      </c>
      <c r="Z355" s="1" t="s">
        <v>1031</v>
      </c>
      <c r="AA355" s="1" t="s">
        <v>1178</v>
      </c>
      <c r="AB355" s="19" t="s">
        <v>1179</v>
      </c>
      <c r="AC355" s="15" t="s">
        <v>43</v>
      </c>
      <c r="AD355" s="15" t="s">
        <v>1180</v>
      </c>
      <c r="AE355" s="15" t="s">
        <v>43</v>
      </c>
      <c r="AF355" s="15" t="s">
        <v>45</v>
      </c>
      <c r="AG355" s="19" t="s">
        <v>1181</v>
      </c>
      <c r="AH355" s="1" t="s">
        <v>1182</v>
      </c>
    </row>
    <row r="356" customFormat="false" ht="12.75" hidden="false" customHeight="true" outlineLevel="0" collapsed="false">
      <c r="A356" s="1" t="s">
        <v>36</v>
      </c>
      <c r="B356" s="1" t="s">
        <v>37</v>
      </c>
      <c r="C356" s="12" t="s">
        <v>1183</v>
      </c>
      <c r="D356" s="12" t="s">
        <v>1183</v>
      </c>
      <c r="E356" s="1" t="s">
        <v>496</v>
      </c>
      <c r="F356" s="1" t="s">
        <v>497</v>
      </c>
      <c r="G356" s="1" t="s">
        <v>1184</v>
      </c>
      <c r="H356" s="2" t="n">
        <v>35321</v>
      </c>
      <c r="I356" s="3" t="n">
        <v>35593</v>
      </c>
      <c r="J356" s="3" t="n">
        <v>35593</v>
      </c>
      <c r="K356" s="19" t="s">
        <v>42</v>
      </c>
      <c r="L356" s="19" t="s">
        <v>42</v>
      </c>
      <c r="M356" s="3" t="n">
        <v>35593</v>
      </c>
      <c r="N356" s="1" t="s">
        <v>44</v>
      </c>
      <c r="O356" s="2" t="n">
        <v>35762</v>
      </c>
      <c r="P356" s="2" t="n">
        <v>35762</v>
      </c>
      <c r="Q356" s="19" t="s">
        <v>42</v>
      </c>
      <c r="R356" s="19" t="s">
        <v>42</v>
      </c>
      <c r="S356" s="2" t="n">
        <v>35762</v>
      </c>
      <c r="T356" s="1" t="s">
        <v>44</v>
      </c>
      <c r="U356" s="4" t="n">
        <v>37329</v>
      </c>
      <c r="V356" s="14" t="n">
        <f aca="false">YEAR(U356)</f>
        <v>2002</v>
      </c>
      <c r="W356" s="1" t="s">
        <v>44</v>
      </c>
      <c r="X356" s="6" t="n">
        <v>8.7</v>
      </c>
      <c r="Y356" s="6" t="n">
        <v>13.5</v>
      </c>
      <c r="Z356" s="1" t="s">
        <v>1031</v>
      </c>
      <c r="AA356" s="1" t="s">
        <v>45</v>
      </c>
      <c r="AB356" s="19" t="s">
        <v>1185</v>
      </c>
      <c r="AC356" s="15" t="n">
        <v>13.5</v>
      </c>
      <c r="AD356" s="15" t="n">
        <v>13.5</v>
      </c>
      <c r="AE356" s="15" t="n">
        <v>13.5</v>
      </c>
      <c r="AF356" s="15" t="n">
        <v>13.5</v>
      </c>
      <c r="AG356" s="19" t="s">
        <v>1186</v>
      </c>
      <c r="AH356" s="1" t="s">
        <v>1187</v>
      </c>
    </row>
    <row r="357" customFormat="false" ht="12.75" hidden="false" customHeight="true" outlineLevel="0" collapsed="false">
      <c r="A357" s="1" t="s">
        <v>36</v>
      </c>
      <c r="B357" s="1" t="s">
        <v>37</v>
      </c>
      <c r="C357" s="12" t="s">
        <v>1188</v>
      </c>
      <c r="D357" s="12" t="s">
        <v>1183</v>
      </c>
      <c r="E357" s="1" t="s">
        <v>503</v>
      </c>
      <c r="F357" s="1" t="s">
        <v>504</v>
      </c>
      <c r="G357" s="1" t="s">
        <v>1184</v>
      </c>
      <c r="H357" s="2" t="n">
        <v>35321</v>
      </c>
      <c r="I357" s="3" t="n">
        <v>35593</v>
      </c>
      <c r="J357" s="3" t="n">
        <v>35593</v>
      </c>
      <c r="K357" s="19" t="s">
        <v>42</v>
      </c>
      <c r="L357" s="19" t="s">
        <v>42</v>
      </c>
      <c r="M357" s="3" t="n">
        <v>35593</v>
      </c>
      <c r="N357" s="1" t="s">
        <v>44</v>
      </c>
      <c r="O357" s="2" t="n">
        <v>35762</v>
      </c>
      <c r="P357" s="2" t="n">
        <v>35762</v>
      </c>
      <c r="Q357" s="19" t="s">
        <v>42</v>
      </c>
      <c r="R357" s="19" t="s">
        <v>42</v>
      </c>
      <c r="S357" s="2" t="n">
        <v>35762</v>
      </c>
      <c r="T357" s="1" t="s">
        <v>44</v>
      </c>
      <c r="U357" s="4" t="n">
        <v>37975</v>
      </c>
      <c r="V357" s="14" t="n">
        <f aca="false">YEAR(U357)</f>
        <v>2003</v>
      </c>
      <c r="W357" s="1" t="s">
        <v>44</v>
      </c>
      <c r="X357" s="6" t="n">
        <v>2.6</v>
      </c>
      <c r="Y357" s="6" t="n">
        <v>24.7</v>
      </c>
      <c r="Z357" s="1" t="s">
        <v>1031</v>
      </c>
      <c r="AA357" s="1" t="s">
        <v>45</v>
      </c>
      <c r="AB357" s="19" t="s">
        <v>1185</v>
      </c>
      <c r="AC357" s="15" t="n">
        <v>27.3</v>
      </c>
      <c r="AD357" s="15" t="n">
        <v>24.7</v>
      </c>
      <c r="AE357" s="15" t="n">
        <v>27.3</v>
      </c>
      <c r="AF357" s="15" t="n">
        <v>24.7</v>
      </c>
      <c r="AG357" s="19" t="s">
        <v>1186</v>
      </c>
      <c r="AH357" s="1" t="s">
        <v>1187</v>
      </c>
    </row>
    <row r="358" customFormat="false" ht="12.75" hidden="false" customHeight="true" outlineLevel="0" collapsed="false">
      <c r="A358" s="1" t="s">
        <v>36</v>
      </c>
      <c r="B358" s="1" t="s">
        <v>37</v>
      </c>
      <c r="C358" s="12" t="s">
        <v>1189</v>
      </c>
      <c r="D358" s="12" t="s">
        <v>1183</v>
      </c>
      <c r="E358" s="1" t="s">
        <v>938</v>
      </c>
      <c r="F358" s="1" t="s">
        <v>939</v>
      </c>
      <c r="G358" s="1" t="s">
        <v>1184</v>
      </c>
      <c r="H358" s="2" t="n">
        <v>35321</v>
      </c>
      <c r="I358" s="3" t="n">
        <v>35593</v>
      </c>
      <c r="J358" s="3" t="n">
        <v>35593</v>
      </c>
      <c r="K358" s="19" t="s">
        <v>42</v>
      </c>
      <c r="L358" s="19" t="s">
        <v>42</v>
      </c>
      <c r="M358" s="3" t="n">
        <v>35593</v>
      </c>
      <c r="N358" s="1" t="s">
        <v>44</v>
      </c>
      <c r="O358" s="2" t="n">
        <v>35762</v>
      </c>
      <c r="P358" s="2" t="n">
        <v>35762</v>
      </c>
      <c r="Q358" s="19" t="s">
        <v>42</v>
      </c>
      <c r="R358" s="19" t="s">
        <v>42</v>
      </c>
      <c r="S358" s="2" t="n">
        <v>35762</v>
      </c>
      <c r="T358" s="1" t="s">
        <v>44</v>
      </c>
      <c r="U358" s="4" t="n">
        <v>37286</v>
      </c>
      <c r="V358" s="14" t="n">
        <f aca="false">YEAR(U358)</f>
        <v>2002</v>
      </c>
      <c r="W358" s="1" t="s">
        <v>44</v>
      </c>
      <c r="X358" s="6" t="n">
        <v>0.1</v>
      </c>
      <c r="Y358" s="6" t="n">
        <v>6.7</v>
      </c>
      <c r="Z358" s="1" t="s">
        <v>1031</v>
      </c>
      <c r="AA358" s="1" t="s">
        <v>45</v>
      </c>
      <c r="AB358" s="19" t="s">
        <v>1185</v>
      </c>
      <c r="AC358" s="15" t="n">
        <v>8.2</v>
      </c>
      <c r="AD358" s="15" t="n">
        <v>6.7</v>
      </c>
      <c r="AE358" s="15" t="n">
        <v>8.2</v>
      </c>
      <c r="AF358" s="15" t="n">
        <v>6.7</v>
      </c>
      <c r="AG358" s="19" t="s">
        <v>1186</v>
      </c>
      <c r="AH358" s="1" t="s">
        <v>1187</v>
      </c>
    </row>
    <row r="359" customFormat="false" ht="12.75" hidden="false" customHeight="true" outlineLevel="0" collapsed="false">
      <c r="A359" s="1" t="s">
        <v>36</v>
      </c>
      <c r="B359" s="1" t="s">
        <v>37</v>
      </c>
      <c r="C359" s="12" t="s">
        <v>1190</v>
      </c>
      <c r="D359" s="12" t="s">
        <v>1190</v>
      </c>
      <c r="E359" s="1" t="s">
        <v>503</v>
      </c>
      <c r="F359" s="1" t="s">
        <v>504</v>
      </c>
      <c r="G359" s="1" t="s">
        <v>1191</v>
      </c>
      <c r="H359" s="2" t="n">
        <v>35406</v>
      </c>
      <c r="I359" s="3" t="n">
        <v>35677</v>
      </c>
      <c r="J359" s="3" t="n">
        <v>35677</v>
      </c>
      <c r="K359" s="19" t="s">
        <v>42</v>
      </c>
      <c r="L359" s="19" t="s">
        <v>42</v>
      </c>
      <c r="M359" s="3" t="n">
        <v>35677</v>
      </c>
      <c r="N359" s="1" t="s">
        <v>44</v>
      </c>
      <c r="O359" s="2" t="n">
        <v>35842</v>
      </c>
      <c r="P359" s="2" t="n">
        <v>35842</v>
      </c>
      <c r="Q359" s="19" t="s">
        <v>42</v>
      </c>
      <c r="R359" s="19" t="s">
        <v>42</v>
      </c>
      <c r="S359" s="2" t="n">
        <v>35842</v>
      </c>
      <c r="T359" s="1" t="s">
        <v>44</v>
      </c>
      <c r="U359" s="4" t="n">
        <v>37671</v>
      </c>
      <c r="V359" s="14" t="n">
        <f aca="false">YEAR(U359)</f>
        <v>2003</v>
      </c>
      <c r="W359" s="1" t="s">
        <v>44</v>
      </c>
      <c r="X359" s="6" t="n">
        <v>11.2</v>
      </c>
      <c r="Y359" s="6" t="n">
        <v>59.4</v>
      </c>
      <c r="Z359" s="1" t="s">
        <v>1050</v>
      </c>
      <c r="AA359" s="1" t="s">
        <v>45</v>
      </c>
      <c r="AB359" s="19" t="s">
        <v>1192</v>
      </c>
      <c r="AC359" s="15" t="n">
        <v>133.5</v>
      </c>
      <c r="AD359" s="15" t="n">
        <v>54</v>
      </c>
      <c r="AE359" s="15" t="n">
        <v>133.5</v>
      </c>
      <c r="AF359" s="15" t="n">
        <v>59.4</v>
      </c>
      <c r="AG359" s="19" t="s">
        <v>1193</v>
      </c>
      <c r="AH359" s="1" t="s">
        <v>1194</v>
      </c>
    </row>
    <row r="360" customFormat="false" ht="12.75" hidden="false" customHeight="true" outlineLevel="0" collapsed="false">
      <c r="A360" s="1" t="s">
        <v>36</v>
      </c>
      <c r="B360" s="1" t="s">
        <v>37</v>
      </c>
      <c r="C360" s="12" t="s">
        <v>1195</v>
      </c>
      <c r="D360" s="12" t="s">
        <v>1190</v>
      </c>
      <c r="E360" s="1" t="s">
        <v>144</v>
      </c>
      <c r="F360" s="1" t="s">
        <v>145</v>
      </c>
      <c r="G360" s="1" t="s">
        <v>1191</v>
      </c>
      <c r="H360" s="2" t="n">
        <v>35406</v>
      </c>
      <c r="I360" s="3" t="n">
        <v>35677</v>
      </c>
      <c r="J360" s="3" t="n">
        <v>35677</v>
      </c>
      <c r="K360" s="19" t="s">
        <v>42</v>
      </c>
      <c r="L360" s="19" t="s">
        <v>42</v>
      </c>
      <c r="M360" s="3" t="n">
        <v>35677</v>
      </c>
      <c r="N360" s="1" t="s">
        <v>44</v>
      </c>
      <c r="O360" s="2" t="n">
        <v>35842</v>
      </c>
      <c r="P360" s="2" t="n">
        <v>35842</v>
      </c>
      <c r="Q360" s="19" t="s">
        <v>42</v>
      </c>
      <c r="R360" s="19" t="s">
        <v>42</v>
      </c>
      <c r="S360" s="2" t="n">
        <v>35842</v>
      </c>
      <c r="T360" s="1" t="s">
        <v>44</v>
      </c>
      <c r="U360" s="4" t="n">
        <v>37671</v>
      </c>
      <c r="V360" s="14" t="n">
        <f aca="false">YEAR(U360)</f>
        <v>2003</v>
      </c>
      <c r="W360" s="1" t="s">
        <v>44</v>
      </c>
      <c r="X360" s="6" t="n">
        <v>24</v>
      </c>
      <c r="Y360" s="6" t="n">
        <v>26.7</v>
      </c>
      <c r="Z360" s="1" t="s">
        <v>1050</v>
      </c>
      <c r="AA360" s="1" t="s">
        <v>45</v>
      </c>
      <c r="AB360" s="19" t="s">
        <v>1192</v>
      </c>
      <c r="AC360" s="15" t="n">
        <v>26.7</v>
      </c>
      <c r="AD360" s="15" t="n">
        <v>26.7</v>
      </c>
      <c r="AE360" s="15" t="n">
        <v>26.7</v>
      </c>
      <c r="AF360" s="15" t="n">
        <v>26.7</v>
      </c>
      <c r="AG360" s="19" t="s">
        <v>1193</v>
      </c>
      <c r="AH360" s="1" t="s">
        <v>1194</v>
      </c>
    </row>
    <row r="361" customFormat="false" ht="12.75" hidden="false" customHeight="true" outlineLevel="0" collapsed="false">
      <c r="A361" s="1" t="s">
        <v>36</v>
      </c>
      <c r="B361" s="1" t="s">
        <v>37</v>
      </c>
      <c r="C361" s="12" t="s">
        <v>1196</v>
      </c>
      <c r="D361" s="12" t="s">
        <v>1190</v>
      </c>
      <c r="E361" s="1" t="s">
        <v>217</v>
      </c>
      <c r="F361" s="1" t="s">
        <v>218</v>
      </c>
      <c r="G361" s="1" t="s">
        <v>1191</v>
      </c>
      <c r="H361" s="2" t="n">
        <v>35406</v>
      </c>
      <c r="I361" s="3" t="n">
        <v>35677</v>
      </c>
      <c r="J361" s="3" t="n">
        <v>35677</v>
      </c>
      <c r="K361" s="19" t="s">
        <v>42</v>
      </c>
      <c r="L361" s="19" t="s">
        <v>42</v>
      </c>
      <c r="M361" s="3" t="n">
        <v>35677</v>
      </c>
      <c r="N361" s="1" t="s">
        <v>44</v>
      </c>
      <c r="O361" s="2" t="n">
        <v>35842</v>
      </c>
      <c r="P361" s="2" t="n">
        <v>35842</v>
      </c>
      <c r="Q361" s="19" t="s">
        <v>42</v>
      </c>
      <c r="R361" s="19" t="s">
        <v>42</v>
      </c>
      <c r="S361" s="2" t="n">
        <v>35842</v>
      </c>
      <c r="T361" s="1" t="s">
        <v>44</v>
      </c>
      <c r="U361" s="4" t="n">
        <v>37671</v>
      </c>
      <c r="V361" s="14" t="n">
        <f aca="false">YEAR(U361)</f>
        <v>2003</v>
      </c>
      <c r="W361" s="1" t="s">
        <v>44</v>
      </c>
      <c r="X361" s="6" t="n">
        <v>5.7</v>
      </c>
      <c r="Y361" s="6" t="n">
        <v>7</v>
      </c>
      <c r="Z361" s="1" t="s">
        <v>1050</v>
      </c>
      <c r="AA361" s="1" t="s">
        <v>45</v>
      </c>
      <c r="AB361" s="19" t="s">
        <v>1192</v>
      </c>
      <c r="AC361" s="15" t="n">
        <v>9.5</v>
      </c>
      <c r="AD361" s="15" t="n">
        <v>7</v>
      </c>
      <c r="AE361" s="15" t="n">
        <v>9.5</v>
      </c>
      <c r="AF361" s="15" t="n">
        <v>7</v>
      </c>
      <c r="AG361" s="19" t="s">
        <v>1193</v>
      </c>
      <c r="AH361" s="1" t="s">
        <v>1194</v>
      </c>
    </row>
    <row r="362" customFormat="false" ht="12.75" hidden="false" customHeight="true" outlineLevel="0" collapsed="false">
      <c r="A362" s="1" t="s">
        <v>36</v>
      </c>
      <c r="B362" s="1" t="s">
        <v>37</v>
      </c>
      <c r="C362" s="12" t="s">
        <v>1197</v>
      </c>
      <c r="D362" s="12" t="s">
        <v>1190</v>
      </c>
      <c r="E362" s="1" t="s">
        <v>147</v>
      </c>
      <c r="F362" s="1" t="s">
        <v>148</v>
      </c>
      <c r="G362" s="1" t="s">
        <v>1191</v>
      </c>
      <c r="H362" s="2" t="n">
        <v>35406</v>
      </c>
      <c r="I362" s="3" t="n">
        <v>35677</v>
      </c>
      <c r="J362" s="3" t="n">
        <v>35677</v>
      </c>
      <c r="K362" s="19" t="s">
        <v>42</v>
      </c>
      <c r="L362" s="19" t="s">
        <v>42</v>
      </c>
      <c r="M362" s="3" t="n">
        <v>35677</v>
      </c>
      <c r="N362" s="1" t="s">
        <v>44</v>
      </c>
      <c r="O362" s="2" t="n">
        <v>35842</v>
      </c>
      <c r="P362" s="2" t="n">
        <v>35842</v>
      </c>
      <c r="Q362" s="19" t="s">
        <v>42</v>
      </c>
      <c r="R362" s="19" t="s">
        <v>42</v>
      </c>
      <c r="S362" s="2" t="n">
        <v>35842</v>
      </c>
      <c r="T362" s="1" t="s">
        <v>44</v>
      </c>
      <c r="U362" s="4" t="n">
        <v>37671</v>
      </c>
      <c r="V362" s="14" t="n">
        <f aca="false">YEAR(U362)</f>
        <v>2003</v>
      </c>
      <c r="W362" s="1" t="s">
        <v>44</v>
      </c>
      <c r="X362" s="6" t="n">
        <v>5.3</v>
      </c>
      <c r="Y362" s="6" t="n">
        <v>23.1</v>
      </c>
      <c r="Z362" s="1" t="s">
        <v>1050</v>
      </c>
      <c r="AA362" s="1" t="s">
        <v>45</v>
      </c>
      <c r="AB362" s="19" t="s">
        <v>1192</v>
      </c>
      <c r="AC362" s="15" t="n">
        <v>27.7</v>
      </c>
      <c r="AD362" s="15" t="n">
        <v>23.1</v>
      </c>
      <c r="AE362" s="15" t="n">
        <v>27.7</v>
      </c>
      <c r="AF362" s="15" t="n">
        <v>23.1</v>
      </c>
      <c r="AG362" s="19" t="s">
        <v>1193</v>
      </c>
      <c r="AH362" s="1" t="s">
        <v>1194</v>
      </c>
    </row>
    <row r="363" customFormat="false" ht="12.75" hidden="false" customHeight="true" outlineLevel="0" collapsed="false">
      <c r="A363" s="1" t="s">
        <v>36</v>
      </c>
      <c r="B363" s="1" t="s">
        <v>37</v>
      </c>
      <c r="C363" s="12" t="s">
        <v>1198</v>
      </c>
      <c r="D363" s="12" t="s">
        <v>1190</v>
      </c>
      <c r="E363" s="1" t="s">
        <v>59</v>
      </c>
      <c r="F363" s="1" t="s">
        <v>60</v>
      </c>
      <c r="G363" s="1" t="s">
        <v>1191</v>
      </c>
      <c r="H363" s="2" t="n">
        <v>35406</v>
      </c>
      <c r="I363" s="3" t="n">
        <v>35677</v>
      </c>
      <c r="J363" s="3" t="n">
        <v>35677</v>
      </c>
      <c r="K363" s="19" t="s">
        <v>42</v>
      </c>
      <c r="L363" s="19" t="s">
        <v>42</v>
      </c>
      <c r="M363" s="3" t="n">
        <v>35677</v>
      </c>
      <c r="N363" s="1" t="s">
        <v>44</v>
      </c>
      <c r="O363" s="2" t="n">
        <v>35842</v>
      </c>
      <c r="P363" s="2" t="n">
        <v>35842</v>
      </c>
      <c r="Q363" s="19" t="s">
        <v>42</v>
      </c>
      <c r="R363" s="19" t="s">
        <v>42</v>
      </c>
      <c r="S363" s="2" t="n">
        <v>35842</v>
      </c>
      <c r="T363" s="1" t="s">
        <v>44</v>
      </c>
      <c r="U363" s="4" t="n">
        <v>37671</v>
      </c>
      <c r="V363" s="14" t="n">
        <f aca="false">YEAR(U363)</f>
        <v>2003</v>
      </c>
      <c r="W363" s="1" t="s">
        <v>44</v>
      </c>
      <c r="X363" s="6" t="n">
        <v>13.6</v>
      </c>
      <c r="Y363" s="6" t="n">
        <v>78</v>
      </c>
      <c r="Z363" s="1" t="s">
        <v>1050</v>
      </c>
      <c r="AA363" s="1" t="s">
        <v>45</v>
      </c>
      <c r="AB363" s="19" t="s">
        <v>1192</v>
      </c>
      <c r="AC363" s="15" t="n">
        <v>75.6</v>
      </c>
      <c r="AD363" s="15" t="n">
        <v>74.7</v>
      </c>
      <c r="AE363" s="15" t="n">
        <v>16.2</v>
      </c>
      <c r="AF363" s="15" t="n">
        <v>78</v>
      </c>
      <c r="AG363" s="19" t="s">
        <v>1193</v>
      </c>
      <c r="AH363" s="1" t="s">
        <v>1194</v>
      </c>
    </row>
    <row r="364" customFormat="false" ht="12.75" hidden="false" customHeight="true" outlineLevel="0" collapsed="false">
      <c r="A364" s="1" t="s">
        <v>36</v>
      </c>
      <c r="B364" s="1" t="s">
        <v>37</v>
      </c>
      <c r="C364" s="12" t="s">
        <v>1199</v>
      </c>
      <c r="D364" s="12" t="s">
        <v>1199</v>
      </c>
      <c r="E364" s="1" t="s">
        <v>59</v>
      </c>
      <c r="F364" s="1" t="s">
        <v>60</v>
      </c>
      <c r="G364" s="1" t="s">
        <v>889</v>
      </c>
      <c r="H364" s="2" t="n">
        <v>35416</v>
      </c>
      <c r="I364" s="3" t="n">
        <v>35685</v>
      </c>
      <c r="J364" s="3" t="n">
        <v>35685</v>
      </c>
      <c r="K364" s="19" t="s">
        <v>42</v>
      </c>
      <c r="L364" s="19" t="s">
        <v>42</v>
      </c>
      <c r="M364" s="3" t="n">
        <v>35685</v>
      </c>
      <c r="N364" s="1" t="s">
        <v>44</v>
      </c>
      <c r="O364" s="2" t="n">
        <v>35857</v>
      </c>
      <c r="P364" s="2" t="n">
        <v>35857</v>
      </c>
      <c r="Q364" s="19" t="s">
        <v>42</v>
      </c>
      <c r="R364" s="19" t="s">
        <v>42</v>
      </c>
      <c r="S364" s="2" t="n">
        <v>35857</v>
      </c>
      <c r="T364" s="1" t="s">
        <v>44</v>
      </c>
      <c r="U364" s="4" t="n">
        <v>37684</v>
      </c>
      <c r="V364" s="14" t="n">
        <f aca="false">YEAR(U364)</f>
        <v>2003</v>
      </c>
      <c r="W364" s="1" t="s">
        <v>75</v>
      </c>
      <c r="X364" s="6" t="n">
        <v>25.7</v>
      </c>
      <c r="Y364" s="6" t="n">
        <v>25.7</v>
      </c>
      <c r="Z364" s="1" t="s">
        <v>1050</v>
      </c>
      <c r="AA364" s="1" t="s">
        <v>45</v>
      </c>
      <c r="AB364" s="19" t="s">
        <v>1200</v>
      </c>
      <c r="AC364" s="15" t="n">
        <v>19.6</v>
      </c>
      <c r="AD364" s="15" t="n">
        <v>14.2</v>
      </c>
      <c r="AE364" s="15" t="n">
        <v>26.1</v>
      </c>
      <c r="AF364" s="15" t="n">
        <v>25.7</v>
      </c>
      <c r="AG364" s="19" t="s">
        <v>1201</v>
      </c>
      <c r="AH364" s="1" t="s">
        <v>1202</v>
      </c>
    </row>
    <row r="365" customFormat="false" ht="12.75" hidden="false" customHeight="true" outlineLevel="0" collapsed="false">
      <c r="A365" s="1" t="s">
        <v>36</v>
      </c>
      <c r="B365" s="1" t="s">
        <v>37</v>
      </c>
      <c r="C365" s="12" t="s">
        <v>1203</v>
      </c>
      <c r="D365" s="12" t="s">
        <v>1203</v>
      </c>
      <c r="E365" s="1" t="s">
        <v>288</v>
      </c>
      <c r="F365" s="1" t="s">
        <v>289</v>
      </c>
      <c r="G365" s="1" t="s">
        <v>1191</v>
      </c>
      <c r="H365" s="2" t="n">
        <v>35455</v>
      </c>
      <c r="I365" s="3" t="n">
        <v>35677</v>
      </c>
      <c r="J365" s="3" t="n">
        <v>35677</v>
      </c>
      <c r="K365" s="19" t="s">
        <v>42</v>
      </c>
      <c r="L365" s="19" t="s">
        <v>42</v>
      </c>
      <c r="M365" s="3" t="n">
        <v>35677</v>
      </c>
      <c r="N365" s="1" t="s">
        <v>44</v>
      </c>
      <c r="O365" s="2" t="n">
        <v>35842</v>
      </c>
      <c r="P365" s="2" t="n">
        <v>35842</v>
      </c>
      <c r="Q365" s="19" t="s">
        <v>42</v>
      </c>
      <c r="R365" s="19" t="s">
        <v>42</v>
      </c>
      <c r="S365" s="2" t="n">
        <v>35842</v>
      </c>
      <c r="T365" s="1" t="s">
        <v>44</v>
      </c>
      <c r="U365" s="4" t="n">
        <v>37671</v>
      </c>
      <c r="V365" s="14" t="n">
        <f aca="false">YEAR(U365)</f>
        <v>2003</v>
      </c>
      <c r="W365" s="1" t="s">
        <v>44</v>
      </c>
      <c r="X365" s="6" t="n">
        <v>2.7</v>
      </c>
      <c r="Y365" s="6" t="n">
        <v>8.4</v>
      </c>
      <c r="Z365" s="1" t="s">
        <v>1050</v>
      </c>
      <c r="AA365" s="1" t="s">
        <v>45</v>
      </c>
      <c r="AB365" s="19" t="s">
        <v>1204</v>
      </c>
      <c r="AC365" s="15" t="n">
        <v>32.9</v>
      </c>
      <c r="AD365" s="15" t="n">
        <v>8.4</v>
      </c>
      <c r="AE365" s="15" t="n">
        <v>32.9</v>
      </c>
      <c r="AF365" s="15" t="n">
        <v>8.4</v>
      </c>
      <c r="AG365" s="19" t="s">
        <v>1193</v>
      </c>
      <c r="AH365" s="1" t="s">
        <v>1194</v>
      </c>
    </row>
    <row r="366" customFormat="false" ht="12.75" hidden="false" customHeight="true" outlineLevel="0" collapsed="false">
      <c r="A366" s="1" t="s">
        <v>36</v>
      </c>
      <c r="B366" s="1" t="s">
        <v>37</v>
      </c>
      <c r="C366" s="12" t="s">
        <v>1205</v>
      </c>
      <c r="D366" s="12" t="s">
        <v>1205</v>
      </c>
      <c r="E366" s="1" t="s">
        <v>105</v>
      </c>
      <c r="F366" s="1" t="s">
        <v>106</v>
      </c>
      <c r="G366" s="1" t="s">
        <v>1206</v>
      </c>
      <c r="H366" s="2" t="n">
        <v>35462</v>
      </c>
      <c r="I366" s="3" t="n">
        <v>35733</v>
      </c>
      <c r="J366" s="3" t="n">
        <v>35733</v>
      </c>
      <c r="K366" s="19" t="s">
        <v>42</v>
      </c>
      <c r="L366" s="19" t="s">
        <v>42</v>
      </c>
      <c r="M366" s="3" t="n">
        <v>35733</v>
      </c>
      <c r="N366" s="1" t="s">
        <v>44</v>
      </c>
      <c r="O366" s="2" t="n">
        <v>35912</v>
      </c>
      <c r="P366" s="2" t="n">
        <v>35912</v>
      </c>
      <c r="Q366" s="19" t="s">
        <v>42</v>
      </c>
      <c r="R366" s="19" t="s">
        <v>42</v>
      </c>
      <c r="S366" s="2" t="n">
        <v>35912</v>
      </c>
      <c r="T366" s="1" t="s">
        <v>44</v>
      </c>
      <c r="U366" s="4" t="n">
        <v>37336</v>
      </c>
      <c r="V366" s="14" t="n">
        <f aca="false">YEAR(U366)</f>
        <v>2002</v>
      </c>
      <c r="W366" s="1" t="s">
        <v>44</v>
      </c>
      <c r="X366" s="6" t="n">
        <v>49.2</v>
      </c>
      <c r="Y366" s="6" t="n">
        <v>130.2</v>
      </c>
      <c r="Z366" s="1" t="s">
        <v>1050</v>
      </c>
      <c r="AA366" s="1" t="s">
        <v>45</v>
      </c>
      <c r="AB366" s="19" t="s">
        <v>1207</v>
      </c>
      <c r="AC366" s="15" t="n">
        <v>34.9</v>
      </c>
      <c r="AD366" s="15" t="n">
        <v>34.9</v>
      </c>
      <c r="AE366" s="15" t="n">
        <v>121.6</v>
      </c>
      <c r="AF366" s="15" t="n">
        <v>130.2</v>
      </c>
      <c r="AG366" s="19" t="s">
        <v>1208</v>
      </c>
      <c r="AH366" s="1" t="s">
        <v>1209</v>
      </c>
    </row>
    <row r="367" customFormat="false" ht="12.75" hidden="false" customHeight="true" outlineLevel="0" collapsed="false">
      <c r="A367" s="1" t="s">
        <v>36</v>
      </c>
      <c r="B367" s="1" t="s">
        <v>37</v>
      </c>
      <c r="C367" s="12" t="s">
        <v>1210</v>
      </c>
      <c r="D367" s="12" t="s">
        <v>1205</v>
      </c>
      <c r="E367" s="1" t="s">
        <v>144</v>
      </c>
      <c r="F367" s="1" t="s">
        <v>145</v>
      </c>
      <c r="G367" s="1" t="s">
        <v>1206</v>
      </c>
      <c r="H367" s="2" t="n">
        <v>35462</v>
      </c>
      <c r="I367" s="3" t="n">
        <v>35733</v>
      </c>
      <c r="J367" s="3" t="n">
        <v>35733</v>
      </c>
      <c r="K367" s="19" t="s">
        <v>42</v>
      </c>
      <c r="L367" s="19" t="s">
        <v>42</v>
      </c>
      <c r="M367" s="3" t="n">
        <v>35733</v>
      </c>
      <c r="N367" s="1" t="s">
        <v>44</v>
      </c>
      <c r="O367" s="2" t="n">
        <v>35912</v>
      </c>
      <c r="P367" s="2" t="n">
        <v>35912</v>
      </c>
      <c r="Q367" s="19" t="s">
        <v>42</v>
      </c>
      <c r="R367" s="19" t="s">
        <v>42</v>
      </c>
      <c r="S367" s="2" t="n">
        <v>35912</v>
      </c>
      <c r="T367" s="1" t="s">
        <v>44</v>
      </c>
      <c r="U367" s="4" t="n">
        <v>37336</v>
      </c>
      <c r="V367" s="14" t="n">
        <f aca="false">YEAR(U367)</f>
        <v>2002</v>
      </c>
      <c r="W367" s="1" t="s">
        <v>44</v>
      </c>
      <c r="X367" s="6" t="n">
        <v>7.5</v>
      </c>
      <c r="Y367" s="6" t="n">
        <v>25.1</v>
      </c>
      <c r="Z367" s="1" t="s">
        <v>1050</v>
      </c>
      <c r="AA367" s="1" t="s">
        <v>45</v>
      </c>
      <c r="AB367" s="19" t="s">
        <v>1207</v>
      </c>
      <c r="AC367" s="15" t="n">
        <v>33.8</v>
      </c>
      <c r="AD367" s="15" t="n">
        <v>25.1</v>
      </c>
      <c r="AE367" s="15" t="n">
        <v>33.8</v>
      </c>
      <c r="AF367" s="15" t="n">
        <v>25.1</v>
      </c>
      <c r="AG367" s="19" t="s">
        <v>1208</v>
      </c>
      <c r="AH367" s="1" t="s">
        <v>1209</v>
      </c>
    </row>
    <row r="368" customFormat="false" ht="12.75" hidden="false" customHeight="true" outlineLevel="0" collapsed="false">
      <c r="A368" s="1" t="s">
        <v>36</v>
      </c>
      <c r="B368" s="1" t="s">
        <v>37</v>
      </c>
      <c r="C368" s="12" t="s">
        <v>1211</v>
      </c>
      <c r="D368" s="12" t="s">
        <v>1205</v>
      </c>
      <c r="E368" s="1" t="s">
        <v>217</v>
      </c>
      <c r="F368" s="1" t="s">
        <v>218</v>
      </c>
      <c r="G368" s="1" t="s">
        <v>1206</v>
      </c>
      <c r="H368" s="2" t="n">
        <v>35462</v>
      </c>
      <c r="I368" s="3" t="n">
        <v>35733</v>
      </c>
      <c r="J368" s="3" t="n">
        <v>35733</v>
      </c>
      <c r="K368" s="19" t="s">
        <v>42</v>
      </c>
      <c r="L368" s="19" t="s">
        <v>42</v>
      </c>
      <c r="M368" s="3" t="n">
        <v>35733</v>
      </c>
      <c r="N368" s="1" t="s">
        <v>44</v>
      </c>
      <c r="O368" s="2" t="n">
        <v>35912</v>
      </c>
      <c r="P368" s="2" t="n">
        <v>35912</v>
      </c>
      <c r="Q368" s="19" t="s">
        <v>42</v>
      </c>
      <c r="R368" s="19" t="s">
        <v>42</v>
      </c>
      <c r="S368" s="2" t="n">
        <v>35912</v>
      </c>
      <c r="T368" s="1" t="s">
        <v>44</v>
      </c>
      <c r="U368" s="4" t="n">
        <v>37336</v>
      </c>
      <c r="V368" s="14" t="n">
        <f aca="false">YEAR(U368)</f>
        <v>2002</v>
      </c>
      <c r="W368" s="1" t="s">
        <v>44</v>
      </c>
      <c r="X368" s="6" t="n">
        <v>124.2</v>
      </c>
      <c r="Y368" s="6" t="n">
        <v>124.2</v>
      </c>
      <c r="Z368" s="1" t="s">
        <v>1050</v>
      </c>
      <c r="AA368" s="1" t="s">
        <v>45</v>
      </c>
      <c r="AB368" s="19" t="s">
        <v>1207</v>
      </c>
      <c r="AC368" s="15" t="n">
        <v>89.8</v>
      </c>
      <c r="AD368" s="15" t="n">
        <v>89.8</v>
      </c>
      <c r="AE368" s="15" t="n">
        <v>109.4</v>
      </c>
      <c r="AF368" s="15" t="n">
        <v>124.2</v>
      </c>
      <c r="AG368" s="19" t="s">
        <v>1208</v>
      </c>
      <c r="AH368" s="1" t="s">
        <v>1209</v>
      </c>
    </row>
    <row r="369" customFormat="false" ht="12.75" hidden="false" customHeight="true" outlineLevel="0" collapsed="false">
      <c r="A369" s="1" t="s">
        <v>36</v>
      </c>
      <c r="B369" s="1" t="s">
        <v>37</v>
      </c>
      <c r="C369" s="12" t="s">
        <v>1212</v>
      </c>
      <c r="D369" s="12" t="s">
        <v>1205</v>
      </c>
      <c r="E369" s="1" t="s">
        <v>724</v>
      </c>
      <c r="F369" s="1" t="s">
        <v>725</v>
      </c>
      <c r="G369" s="1" t="s">
        <v>1206</v>
      </c>
      <c r="H369" s="2" t="n">
        <v>35462</v>
      </c>
      <c r="I369" s="3" t="n">
        <v>35733</v>
      </c>
      <c r="J369" s="3" t="n">
        <v>35733</v>
      </c>
      <c r="K369" s="19" t="s">
        <v>42</v>
      </c>
      <c r="L369" s="19" t="s">
        <v>42</v>
      </c>
      <c r="M369" s="3" t="n">
        <v>35733</v>
      </c>
      <c r="N369" s="1" t="s">
        <v>44</v>
      </c>
      <c r="O369" s="2" t="n">
        <v>35912</v>
      </c>
      <c r="P369" s="2" t="n">
        <v>35912</v>
      </c>
      <c r="Q369" s="19" t="s">
        <v>42</v>
      </c>
      <c r="R369" s="19" t="s">
        <v>42</v>
      </c>
      <c r="S369" s="2" t="n">
        <v>35912</v>
      </c>
      <c r="T369" s="1" t="s">
        <v>44</v>
      </c>
      <c r="U369" s="4" t="n">
        <v>37336</v>
      </c>
      <c r="V369" s="14" t="n">
        <f aca="false">YEAR(U369)</f>
        <v>2002</v>
      </c>
      <c r="W369" s="1" t="s">
        <v>44</v>
      </c>
      <c r="X369" s="6" t="n">
        <v>30.1</v>
      </c>
      <c r="Y369" s="6" t="n">
        <v>68.2</v>
      </c>
      <c r="Z369" s="1" t="s">
        <v>1050</v>
      </c>
      <c r="AA369" s="1" t="s">
        <v>45</v>
      </c>
      <c r="AB369" s="19" t="s">
        <v>1207</v>
      </c>
      <c r="AC369" s="15" t="n">
        <v>39.5</v>
      </c>
      <c r="AD369" s="15" t="n">
        <v>39.5</v>
      </c>
      <c r="AE369" s="15" t="n">
        <v>64.3</v>
      </c>
      <c r="AF369" s="15" t="n">
        <v>68.2</v>
      </c>
      <c r="AG369" s="19" t="s">
        <v>1208</v>
      </c>
      <c r="AH369" s="1" t="s">
        <v>1209</v>
      </c>
    </row>
    <row r="370" customFormat="false" ht="12.75" hidden="false" customHeight="true" outlineLevel="0" collapsed="false">
      <c r="A370" s="1" t="s">
        <v>36</v>
      </c>
      <c r="B370" s="1" t="s">
        <v>37</v>
      </c>
      <c r="C370" s="12" t="s">
        <v>1213</v>
      </c>
      <c r="D370" s="12" t="s">
        <v>1205</v>
      </c>
      <c r="E370" s="1" t="s">
        <v>288</v>
      </c>
      <c r="F370" s="1" t="s">
        <v>289</v>
      </c>
      <c r="G370" s="1" t="s">
        <v>1206</v>
      </c>
      <c r="H370" s="2" t="n">
        <v>35462</v>
      </c>
      <c r="I370" s="3" t="n">
        <v>35733</v>
      </c>
      <c r="J370" s="3" t="n">
        <v>35733</v>
      </c>
      <c r="K370" s="19" t="s">
        <v>42</v>
      </c>
      <c r="L370" s="19" t="s">
        <v>42</v>
      </c>
      <c r="M370" s="3" t="n">
        <v>35733</v>
      </c>
      <c r="N370" s="1" t="s">
        <v>44</v>
      </c>
      <c r="O370" s="2" t="n">
        <v>35912</v>
      </c>
      <c r="P370" s="2" t="n">
        <v>35912</v>
      </c>
      <c r="Q370" s="19" t="s">
        <v>42</v>
      </c>
      <c r="R370" s="19" t="s">
        <v>42</v>
      </c>
      <c r="S370" s="2" t="n">
        <v>35912</v>
      </c>
      <c r="T370" s="1" t="s">
        <v>44</v>
      </c>
      <c r="U370" s="4" t="n">
        <v>37336</v>
      </c>
      <c r="V370" s="14" t="n">
        <f aca="false">YEAR(U370)</f>
        <v>2002</v>
      </c>
      <c r="W370" s="1" t="s">
        <v>44</v>
      </c>
      <c r="X370" s="6" t="n">
        <v>10.4</v>
      </c>
      <c r="Y370" s="6" t="n">
        <v>22.6</v>
      </c>
      <c r="Z370" s="1" t="s">
        <v>1050</v>
      </c>
      <c r="AA370" s="1" t="s">
        <v>45</v>
      </c>
      <c r="AB370" s="19" t="s">
        <v>1207</v>
      </c>
      <c r="AC370" s="15" t="n">
        <v>22</v>
      </c>
      <c r="AD370" s="15" t="n">
        <v>22.6</v>
      </c>
      <c r="AE370" s="15" t="n">
        <v>22</v>
      </c>
      <c r="AF370" s="15" t="n">
        <v>22.6</v>
      </c>
      <c r="AG370" s="19" t="s">
        <v>1208</v>
      </c>
      <c r="AH370" s="1" t="s">
        <v>1209</v>
      </c>
    </row>
    <row r="371" customFormat="false" ht="12.75" hidden="false" customHeight="true" outlineLevel="0" collapsed="false">
      <c r="A371" s="1" t="s">
        <v>36</v>
      </c>
      <c r="B371" s="1" t="s">
        <v>37</v>
      </c>
      <c r="C371" s="12" t="s">
        <v>1214</v>
      </c>
      <c r="D371" s="12" t="s">
        <v>1205</v>
      </c>
      <c r="E371" s="1" t="s">
        <v>147</v>
      </c>
      <c r="F371" s="1" t="s">
        <v>148</v>
      </c>
      <c r="G371" s="1" t="s">
        <v>1206</v>
      </c>
      <c r="H371" s="2" t="n">
        <v>35462</v>
      </c>
      <c r="I371" s="3" t="n">
        <v>35733</v>
      </c>
      <c r="J371" s="3" t="n">
        <v>35733</v>
      </c>
      <c r="K371" s="19" t="s">
        <v>42</v>
      </c>
      <c r="L371" s="19" t="s">
        <v>42</v>
      </c>
      <c r="M371" s="3" t="n">
        <v>35733</v>
      </c>
      <c r="N371" s="1" t="s">
        <v>44</v>
      </c>
      <c r="O371" s="2" t="n">
        <v>35912</v>
      </c>
      <c r="P371" s="2" t="n">
        <v>35912</v>
      </c>
      <c r="Q371" s="19" t="s">
        <v>42</v>
      </c>
      <c r="R371" s="19" t="s">
        <v>42</v>
      </c>
      <c r="S371" s="2" t="n">
        <v>35912</v>
      </c>
      <c r="T371" s="1" t="s">
        <v>44</v>
      </c>
      <c r="U371" s="4" t="n">
        <v>37336</v>
      </c>
      <c r="V371" s="14" t="n">
        <f aca="false">YEAR(U371)</f>
        <v>2002</v>
      </c>
      <c r="W371" s="1" t="s">
        <v>44</v>
      </c>
      <c r="X371" s="6" t="n">
        <v>6</v>
      </c>
      <c r="Y371" s="6" t="n">
        <v>60.8</v>
      </c>
      <c r="Z371" s="1" t="s">
        <v>1050</v>
      </c>
      <c r="AA371" s="1" t="s">
        <v>45</v>
      </c>
      <c r="AB371" s="19" t="s">
        <v>1207</v>
      </c>
      <c r="AC371" s="15" t="n">
        <v>36.6</v>
      </c>
      <c r="AD371" s="15" t="n">
        <v>36.6</v>
      </c>
      <c r="AE371" s="15" t="n">
        <v>60.8</v>
      </c>
      <c r="AF371" s="15" t="n">
        <v>60.8</v>
      </c>
      <c r="AG371" s="19" t="s">
        <v>1208</v>
      </c>
      <c r="AH371" s="1" t="s">
        <v>1209</v>
      </c>
    </row>
    <row r="372" customFormat="false" ht="12.75" hidden="false" customHeight="true" outlineLevel="0" collapsed="false">
      <c r="A372" s="1" t="s">
        <v>36</v>
      </c>
      <c r="B372" s="1" t="s">
        <v>37</v>
      </c>
      <c r="C372" s="12" t="s">
        <v>1215</v>
      </c>
      <c r="D372" s="12" t="s">
        <v>1205</v>
      </c>
      <c r="E372" s="1" t="s">
        <v>59</v>
      </c>
      <c r="F372" s="1" t="s">
        <v>60</v>
      </c>
      <c r="G372" s="1" t="s">
        <v>1206</v>
      </c>
      <c r="H372" s="2" t="n">
        <v>35462</v>
      </c>
      <c r="I372" s="3" t="n">
        <v>35733</v>
      </c>
      <c r="J372" s="3" t="n">
        <v>35733</v>
      </c>
      <c r="K372" s="19" t="s">
        <v>42</v>
      </c>
      <c r="L372" s="19" t="s">
        <v>42</v>
      </c>
      <c r="M372" s="3" t="n">
        <v>35733</v>
      </c>
      <c r="N372" s="1" t="s">
        <v>44</v>
      </c>
      <c r="O372" s="2" t="n">
        <v>35912</v>
      </c>
      <c r="P372" s="2" t="n">
        <v>35912</v>
      </c>
      <c r="Q372" s="19" t="s">
        <v>42</v>
      </c>
      <c r="R372" s="19" t="s">
        <v>42</v>
      </c>
      <c r="S372" s="2" t="n">
        <v>35912</v>
      </c>
      <c r="T372" s="1" t="s">
        <v>44</v>
      </c>
      <c r="U372" s="4" t="n">
        <v>37336</v>
      </c>
      <c r="V372" s="14" t="n">
        <f aca="false">YEAR(U372)</f>
        <v>2002</v>
      </c>
      <c r="W372" s="1" t="s">
        <v>44</v>
      </c>
      <c r="X372" s="6" t="n">
        <v>21.2</v>
      </c>
      <c r="Y372" s="6" t="n">
        <v>51.6</v>
      </c>
      <c r="Z372" s="1" t="s">
        <v>1050</v>
      </c>
      <c r="AA372" s="1" t="s">
        <v>45</v>
      </c>
      <c r="AB372" s="19" t="s">
        <v>1207</v>
      </c>
      <c r="AC372" s="15" t="n">
        <v>58.1</v>
      </c>
      <c r="AD372" s="15" t="n">
        <v>51.6</v>
      </c>
      <c r="AE372" s="15" t="n">
        <v>58.1</v>
      </c>
      <c r="AF372" s="15" t="n">
        <v>51.6</v>
      </c>
      <c r="AG372" s="19" t="s">
        <v>1208</v>
      </c>
      <c r="AH372" s="1" t="s">
        <v>1209</v>
      </c>
    </row>
    <row r="373" customFormat="false" ht="12.75" hidden="false" customHeight="true" outlineLevel="0" collapsed="false">
      <c r="A373" s="1" t="s">
        <v>36</v>
      </c>
      <c r="B373" s="1" t="s">
        <v>37</v>
      </c>
      <c r="C373" s="12" t="s">
        <v>1216</v>
      </c>
      <c r="D373" s="12" t="s">
        <v>1216</v>
      </c>
      <c r="E373" s="1" t="s">
        <v>503</v>
      </c>
      <c r="F373" s="1" t="s">
        <v>504</v>
      </c>
      <c r="G373" s="1" t="s">
        <v>436</v>
      </c>
      <c r="H373" s="2" t="n">
        <v>35546</v>
      </c>
      <c r="I373" s="3" t="n">
        <v>35818</v>
      </c>
      <c r="J373" s="3" t="n">
        <v>35818</v>
      </c>
      <c r="K373" s="19" t="s">
        <v>42</v>
      </c>
      <c r="L373" s="19" t="s">
        <v>42</v>
      </c>
      <c r="M373" s="3" t="n">
        <v>35818</v>
      </c>
      <c r="N373" s="1" t="s">
        <v>560</v>
      </c>
      <c r="O373" s="2" t="n">
        <v>35989</v>
      </c>
      <c r="P373" s="2" t="n">
        <v>35989</v>
      </c>
      <c r="Q373" s="19" t="s">
        <v>42</v>
      </c>
      <c r="R373" s="19" t="s">
        <v>42</v>
      </c>
      <c r="S373" s="2" t="n">
        <v>35989</v>
      </c>
      <c r="T373" s="1" t="s">
        <v>44</v>
      </c>
      <c r="U373" s="4" t="n">
        <v>37813</v>
      </c>
      <c r="V373" s="14" t="n">
        <f aca="false">YEAR(U373)</f>
        <v>2003</v>
      </c>
      <c r="W373" s="1" t="s">
        <v>44</v>
      </c>
      <c r="X373" s="6" t="n">
        <v>5.6</v>
      </c>
      <c r="Y373" s="6" t="n">
        <v>5.6</v>
      </c>
      <c r="Z373" s="1" t="s">
        <v>1073</v>
      </c>
      <c r="AA373" s="1" t="s">
        <v>45</v>
      </c>
      <c r="AB373" s="19" t="s">
        <v>1217</v>
      </c>
      <c r="AC373" s="15" t="s">
        <v>462</v>
      </c>
      <c r="AD373" s="15" t="n">
        <v>5.6</v>
      </c>
      <c r="AE373" s="15" t="n">
        <v>6.8</v>
      </c>
      <c r="AF373" s="15" t="n">
        <v>5.6</v>
      </c>
      <c r="AG373" s="19" t="s">
        <v>1218</v>
      </c>
      <c r="AH373" s="1" t="s">
        <v>1219</v>
      </c>
      <c r="AI373" s="1" t="s">
        <v>1220</v>
      </c>
    </row>
    <row r="374" customFormat="false" ht="12.75" hidden="false" customHeight="true" outlineLevel="0" collapsed="false">
      <c r="A374" s="1" t="s">
        <v>36</v>
      </c>
      <c r="B374" s="1" t="s">
        <v>37</v>
      </c>
      <c r="C374" s="12" t="s">
        <v>1221</v>
      </c>
      <c r="D374" s="12" t="s">
        <v>1216</v>
      </c>
      <c r="E374" s="1" t="s">
        <v>592</v>
      </c>
      <c r="F374" s="1" t="s">
        <v>593</v>
      </c>
      <c r="G374" s="1" t="s">
        <v>436</v>
      </c>
      <c r="H374" s="2" t="n">
        <v>35546</v>
      </c>
      <c r="I374" s="3" t="n">
        <v>35818</v>
      </c>
      <c r="J374" s="3" t="n">
        <v>35818</v>
      </c>
      <c r="K374" s="19" t="s">
        <v>42</v>
      </c>
      <c r="L374" s="19" t="s">
        <v>42</v>
      </c>
      <c r="M374" s="3" t="n">
        <v>35818</v>
      </c>
      <c r="N374" s="1" t="s">
        <v>560</v>
      </c>
      <c r="O374" s="2" t="n">
        <v>35989</v>
      </c>
      <c r="P374" s="2" t="n">
        <v>35989</v>
      </c>
      <c r="Q374" s="19" t="s">
        <v>42</v>
      </c>
      <c r="R374" s="19" t="s">
        <v>42</v>
      </c>
      <c r="S374" s="2" t="n">
        <v>35989</v>
      </c>
      <c r="T374" s="1" t="s">
        <v>44</v>
      </c>
      <c r="U374" s="4" t="n">
        <v>37813</v>
      </c>
      <c r="V374" s="14" t="n">
        <f aca="false">YEAR(U374)</f>
        <v>2003</v>
      </c>
      <c r="W374" s="1" t="s">
        <v>44</v>
      </c>
      <c r="X374" s="6" t="n">
        <v>36.2</v>
      </c>
      <c r="Y374" s="6" t="n">
        <v>36.2</v>
      </c>
      <c r="Z374" s="1" t="s">
        <v>1073</v>
      </c>
      <c r="AA374" s="1" t="s">
        <v>45</v>
      </c>
      <c r="AB374" s="19" t="s">
        <v>1217</v>
      </c>
      <c r="AC374" s="15" t="s">
        <v>462</v>
      </c>
      <c r="AD374" s="15" t="n">
        <v>36.2</v>
      </c>
      <c r="AE374" s="15" t="n">
        <v>40.4</v>
      </c>
      <c r="AF374" s="15" t="n">
        <v>36.2</v>
      </c>
      <c r="AG374" s="19" t="s">
        <v>1218</v>
      </c>
      <c r="AH374" s="1" t="s">
        <v>1219</v>
      </c>
      <c r="AI374" s="1" t="s">
        <v>1222</v>
      </c>
    </row>
    <row r="375" customFormat="false" ht="12.75" hidden="false" customHeight="true" outlineLevel="0" collapsed="false">
      <c r="A375" s="1" t="s">
        <v>36</v>
      </c>
      <c r="B375" s="1" t="s">
        <v>37</v>
      </c>
      <c r="C375" s="12" t="s">
        <v>1223</v>
      </c>
      <c r="D375" s="12" t="s">
        <v>1223</v>
      </c>
      <c r="E375" s="1" t="s">
        <v>151</v>
      </c>
      <c r="F375" s="1" t="s">
        <v>151</v>
      </c>
      <c r="G375" s="1" t="s">
        <v>1224</v>
      </c>
      <c r="H375" s="2" t="n">
        <v>35600</v>
      </c>
      <c r="I375" s="3" t="n">
        <v>35872</v>
      </c>
      <c r="J375" s="3" t="n">
        <v>35872</v>
      </c>
      <c r="K375" s="19" t="s">
        <v>42</v>
      </c>
      <c r="L375" s="19" t="s">
        <v>42</v>
      </c>
      <c r="M375" s="3" t="n">
        <v>35872</v>
      </c>
      <c r="N375" s="1" t="s">
        <v>44</v>
      </c>
      <c r="O375" s="2" t="n">
        <v>36047</v>
      </c>
      <c r="P375" s="2" t="n">
        <v>36047</v>
      </c>
      <c r="Q375" s="19" t="s">
        <v>42</v>
      </c>
      <c r="R375" s="19" t="s">
        <v>42</v>
      </c>
      <c r="S375" s="2" t="n">
        <v>36047</v>
      </c>
      <c r="T375" s="1" t="s">
        <v>44</v>
      </c>
      <c r="U375" s="31" t="n">
        <v>37302</v>
      </c>
      <c r="V375" s="5" t="n">
        <v>2002</v>
      </c>
      <c r="W375" s="1" t="s">
        <v>44</v>
      </c>
      <c r="X375" s="6" t="n">
        <v>47.5</v>
      </c>
      <c r="Y375" s="6" t="n">
        <v>47.5</v>
      </c>
      <c r="Z375" s="1" t="s">
        <v>1073</v>
      </c>
      <c r="AA375" s="1" t="s">
        <v>45</v>
      </c>
      <c r="AB375" s="19" t="s">
        <v>1225</v>
      </c>
      <c r="AC375" s="15" t="n">
        <v>9.1</v>
      </c>
      <c r="AD375" s="15" t="n">
        <v>13.2</v>
      </c>
      <c r="AE375" s="15" t="n">
        <v>49.6</v>
      </c>
      <c r="AF375" s="15" t="n">
        <v>47.5</v>
      </c>
      <c r="AG375" s="19" t="s">
        <v>1226</v>
      </c>
      <c r="AH375" s="1" t="s">
        <v>1227</v>
      </c>
    </row>
    <row r="376" customFormat="false" ht="12.75" hidden="false" customHeight="true" outlineLevel="0" collapsed="false">
      <c r="A376" s="1" t="s">
        <v>36</v>
      </c>
      <c r="B376" s="1" t="s">
        <v>37</v>
      </c>
      <c r="C376" s="12" t="s">
        <v>1228</v>
      </c>
      <c r="D376" s="12" t="s">
        <v>1228</v>
      </c>
      <c r="E376" s="1" t="s">
        <v>503</v>
      </c>
      <c r="F376" s="1" t="s">
        <v>504</v>
      </c>
      <c r="G376" s="1" t="s">
        <v>1150</v>
      </c>
      <c r="H376" s="2" t="n">
        <v>35612</v>
      </c>
      <c r="I376" s="3" t="n">
        <v>35802</v>
      </c>
      <c r="J376" s="3" t="n">
        <v>35802</v>
      </c>
      <c r="K376" s="19" t="s">
        <v>42</v>
      </c>
      <c r="L376" s="19" t="s">
        <v>42</v>
      </c>
      <c r="M376" s="3" t="n">
        <v>35802</v>
      </c>
      <c r="N376" s="1" t="s">
        <v>44</v>
      </c>
      <c r="O376" s="2" t="n">
        <v>35970</v>
      </c>
      <c r="P376" s="2" t="n">
        <v>35970</v>
      </c>
      <c r="Q376" s="19" t="s">
        <v>42</v>
      </c>
      <c r="R376" s="19" t="s">
        <v>42</v>
      </c>
      <c r="S376" s="2" t="n">
        <v>35970</v>
      </c>
      <c r="T376" s="1" t="s">
        <v>44</v>
      </c>
      <c r="U376" s="4" t="n">
        <v>41631</v>
      </c>
      <c r="V376" s="5" t="n">
        <v>2013</v>
      </c>
      <c r="W376" s="1" t="s">
        <v>44</v>
      </c>
      <c r="X376" s="6" t="n">
        <v>87.5</v>
      </c>
      <c r="Y376" s="6" t="n">
        <v>243</v>
      </c>
      <c r="Z376" s="1" t="s">
        <v>1050</v>
      </c>
      <c r="AA376" s="1" t="s">
        <v>45</v>
      </c>
      <c r="AB376" s="19" t="s">
        <v>1229</v>
      </c>
      <c r="AC376" s="15" t="n">
        <v>82</v>
      </c>
      <c r="AD376" s="15" t="n">
        <v>82</v>
      </c>
      <c r="AE376" s="15" t="n">
        <v>251</v>
      </c>
      <c r="AF376" s="15" t="n">
        <v>243</v>
      </c>
      <c r="AG376" s="19" t="s">
        <v>1230</v>
      </c>
      <c r="AH376" s="1" t="s">
        <v>1231</v>
      </c>
    </row>
    <row r="377" customFormat="false" ht="12.75" hidden="false" customHeight="true" outlineLevel="0" collapsed="false">
      <c r="A377" s="1" t="s">
        <v>36</v>
      </c>
      <c r="B377" s="1" t="s">
        <v>37</v>
      </c>
      <c r="C377" s="12" t="s">
        <v>1232</v>
      </c>
      <c r="D377" s="12" t="s">
        <v>1232</v>
      </c>
      <c r="E377" s="1" t="s">
        <v>151</v>
      </c>
      <c r="F377" s="1" t="s">
        <v>151</v>
      </c>
      <c r="G377" s="1" t="s">
        <v>1233</v>
      </c>
      <c r="H377" s="2" t="n">
        <v>35616</v>
      </c>
      <c r="I377" s="3" t="s">
        <v>45</v>
      </c>
      <c r="J377" s="3" t="s">
        <v>45</v>
      </c>
      <c r="K377" s="24" t="s">
        <v>108</v>
      </c>
      <c r="L377" s="24" t="s">
        <v>108</v>
      </c>
      <c r="M377" s="3" t="s">
        <v>45</v>
      </c>
      <c r="N377" s="24" t="s">
        <v>45</v>
      </c>
      <c r="O377" s="2" t="n">
        <v>36062</v>
      </c>
      <c r="P377" s="2" t="n">
        <v>36062</v>
      </c>
      <c r="Q377" s="19" t="s">
        <v>118</v>
      </c>
      <c r="R377" s="19" t="s">
        <v>118</v>
      </c>
      <c r="S377" s="2" t="s">
        <v>45</v>
      </c>
      <c r="T377" s="1" t="s">
        <v>45</v>
      </c>
      <c r="U377" s="4" t="s">
        <v>45</v>
      </c>
      <c r="V377" s="5" t="s">
        <v>45</v>
      </c>
      <c r="W377" s="1" t="s">
        <v>45</v>
      </c>
      <c r="X377" s="6" t="s">
        <v>45</v>
      </c>
      <c r="Y377" s="6" t="s">
        <v>45</v>
      </c>
      <c r="Z377" s="1" t="s">
        <v>45</v>
      </c>
      <c r="AA377" s="1" t="s">
        <v>45</v>
      </c>
      <c r="AB377" s="19" t="s">
        <v>1234</v>
      </c>
      <c r="AC377" s="15" t="s">
        <v>45</v>
      </c>
      <c r="AD377" s="15" t="s">
        <v>45</v>
      </c>
      <c r="AE377" s="15" t="s">
        <v>45</v>
      </c>
      <c r="AF377" s="15" t="n">
        <v>38.9</v>
      </c>
      <c r="AG377" s="19" t="s">
        <v>45</v>
      </c>
      <c r="AH377" s="1" t="s">
        <v>1235</v>
      </c>
      <c r="AI377" s="1" t="s">
        <v>1236</v>
      </c>
    </row>
    <row r="378" customFormat="false" ht="12.75" hidden="false" customHeight="true" outlineLevel="0" collapsed="false">
      <c r="A378" s="1" t="s">
        <v>36</v>
      </c>
      <c r="B378" s="1" t="s">
        <v>37</v>
      </c>
      <c r="C378" s="12" t="s">
        <v>1237</v>
      </c>
      <c r="D378" s="12" t="s">
        <v>1232</v>
      </c>
      <c r="E378" s="1" t="s">
        <v>122</v>
      </c>
      <c r="F378" s="1" t="s">
        <v>123</v>
      </c>
      <c r="G378" s="1" t="s">
        <v>1233</v>
      </c>
      <c r="H378" s="2" t="n">
        <v>35616</v>
      </c>
      <c r="I378" s="3" t="s">
        <v>45</v>
      </c>
      <c r="J378" s="3" t="s">
        <v>45</v>
      </c>
      <c r="K378" s="24" t="s">
        <v>108</v>
      </c>
      <c r="L378" s="24" t="s">
        <v>108</v>
      </c>
      <c r="M378" s="3" t="s">
        <v>45</v>
      </c>
      <c r="N378" s="24" t="s">
        <v>45</v>
      </c>
      <c r="O378" s="2" t="n">
        <v>36062</v>
      </c>
      <c r="P378" s="2" t="n">
        <v>36062</v>
      </c>
      <c r="Q378" s="19" t="s">
        <v>42</v>
      </c>
      <c r="R378" s="19" t="s">
        <v>42</v>
      </c>
      <c r="S378" s="2" t="n">
        <v>36062</v>
      </c>
      <c r="T378" s="1" t="s">
        <v>44</v>
      </c>
      <c r="U378" s="4" t="n">
        <v>37882</v>
      </c>
      <c r="V378" s="14" t="n">
        <f aca="false">YEAR(U378)</f>
        <v>2003</v>
      </c>
      <c r="W378" s="1" t="s">
        <v>44</v>
      </c>
      <c r="X378" s="6" t="n">
        <v>19.9</v>
      </c>
      <c r="Y378" s="6" t="n">
        <v>19.9</v>
      </c>
      <c r="Z378" s="1" t="s">
        <v>1073</v>
      </c>
      <c r="AA378" s="1" t="s">
        <v>45</v>
      </c>
      <c r="AB378" s="19" t="s">
        <v>1234</v>
      </c>
      <c r="AC378" s="15" t="s">
        <v>45</v>
      </c>
      <c r="AD378" s="15" t="n">
        <v>17.8</v>
      </c>
      <c r="AE378" s="15" t="s">
        <v>45</v>
      </c>
      <c r="AF378" s="15" t="n">
        <v>19.9</v>
      </c>
      <c r="AG378" s="19" t="s">
        <v>45</v>
      </c>
      <c r="AH378" s="1" t="s">
        <v>1235</v>
      </c>
    </row>
    <row r="379" customFormat="false" ht="12.75" hidden="false" customHeight="true" outlineLevel="0" collapsed="false">
      <c r="A379" s="1" t="s">
        <v>36</v>
      </c>
      <c r="B379" s="1" t="s">
        <v>37</v>
      </c>
      <c r="C379" s="12" t="s">
        <v>1238</v>
      </c>
      <c r="D379" s="12" t="s">
        <v>1232</v>
      </c>
      <c r="E379" s="1" t="s">
        <v>1239</v>
      </c>
      <c r="F379" s="1" t="s">
        <v>1240</v>
      </c>
      <c r="G379" s="1" t="s">
        <v>1233</v>
      </c>
      <c r="H379" s="2" t="n">
        <v>35616</v>
      </c>
      <c r="I379" s="3" t="s">
        <v>45</v>
      </c>
      <c r="J379" s="3" t="s">
        <v>45</v>
      </c>
      <c r="K379" s="24" t="s">
        <v>108</v>
      </c>
      <c r="L379" s="24" t="s">
        <v>108</v>
      </c>
      <c r="M379" s="3" t="s">
        <v>45</v>
      </c>
      <c r="N379" s="24" t="s">
        <v>45</v>
      </c>
      <c r="O379" s="2" t="n">
        <v>36062</v>
      </c>
      <c r="P379" s="2" t="n">
        <v>36062</v>
      </c>
      <c r="Q379" s="19" t="s">
        <v>42</v>
      </c>
      <c r="R379" s="19" t="s">
        <v>42</v>
      </c>
      <c r="S379" s="2" t="n">
        <v>36062</v>
      </c>
      <c r="T379" s="1" t="s">
        <v>44</v>
      </c>
      <c r="U379" s="4" t="n">
        <v>37882</v>
      </c>
      <c r="V379" s="14" t="n">
        <f aca="false">YEAR(U379)</f>
        <v>2003</v>
      </c>
      <c r="W379" s="1" t="s">
        <v>44</v>
      </c>
      <c r="X379" s="6" t="s">
        <v>1241</v>
      </c>
      <c r="Y379" s="6" t="s">
        <v>1241</v>
      </c>
      <c r="Z379" s="1" t="s">
        <v>1073</v>
      </c>
      <c r="AA379" s="1" t="s">
        <v>45</v>
      </c>
      <c r="AB379" s="19" t="s">
        <v>1234</v>
      </c>
      <c r="AC379" s="15" t="s">
        <v>45</v>
      </c>
      <c r="AD379" s="15" t="n">
        <v>16.8</v>
      </c>
      <c r="AE379" s="15" t="s">
        <v>45</v>
      </c>
      <c r="AF379" s="15" t="n">
        <v>40</v>
      </c>
      <c r="AG379" s="19" t="s">
        <v>45</v>
      </c>
      <c r="AH379" s="1" t="s">
        <v>1235</v>
      </c>
    </row>
    <row r="380" customFormat="false" ht="12.75" hidden="false" customHeight="true" outlineLevel="0" collapsed="false">
      <c r="A380" s="1" t="s">
        <v>36</v>
      </c>
      <c r="B380" s="1" t="s">
        <v>37</v>
      </c>
      <c r="C380" s="12" t="s">
        <v>1242</v>
      </c>
      <c r="D380" s="12" t="s">
        <v>1242</v>
      </c>
      <c r="E380" s="1" t="s">
        <v>496</v>
      </c>
      <c r="F380" s="1" t="s">
        <v>497</v>
      </c>
      <c r="G380" s="1" t="s">
        <v>932</v>
      </c>
      <c r="H380" s="2" t="n">
        <v>35622</v>
      </c>
      <c r="I380" s="3" t="n">
        <v>35892</v>
      </c>
      <c r="J380" s="3" t="n">
        <v>35892</v>
      </c>
      <c r="K380" s="19" t="s">
        <v>42</v>
      </c>
      <c r="L380" s="19" t="s">
        <v>42</v>
      </c>
      <c r="M380" s="3" t="n">
        <v>35892</v>
      </c>
      <c r="N380" s="1" t="s">
        <v>44</v>
      </c>
      <c r="O380" s="2" t="s">
        <v>45</v>
      </c>
      <c r="P380" s="2" t="s">
        <v>45</v>
      </c>
      <c r="Q380" s="32" t="s">
        <v>45</v>
      </c>
      <c r="R380" s="32" t="s">
        <v>45</v>
      </c>
      <c r="S380" s="2" t="s">
        <v>45</v>
      </c>
      <c r="T380" s="32" t="s">
        <v>45</v>
      </c>
      <c r="U380" s="2" t="s">
        <v>45</v>
      </c>
      <c r="V380" s="5" t="s">
        <v>45</v>
      </c>
      <c r="W380" s="32" t="s">
        <v>45</v>
      </c>
      <c r="X380" s="33" t="s">
        <v>45</v>
      </c>
      <c r="Y380" s="33" t="s">
        <v>45</v>
      </c>
      <c r="Z380" s="32" t="s">
        <v>45</v>
      </c>
      <c r="AA380" s="1" t="s">
        <v>45</v>
      </c>
      <c r="AB380" s="19" t="s">
        <v>1243</v>
      </c>
      <c r="AC380" s="15" t="n">
        <v>20.6</v>
      </c>
      <c r="AD380" s="15" t="s">
        <v>45</v>
      </c>
      <c r="AE380" s="15" t="n">
        <v>20.6</v>
      </c>
      <c r="AF380" s="15" t="s">
        <v>45</v>
      </c>
      <c r="AG380" s="19" t="s">
        <v>1244</v>
      </c>
      <c r="AH380" s="1" t="s">
        <v>45</v>
      </c>
    </row>
    <row r="381" s="16" customFormat="true" ht="12.75" hidden="false" customHeight="true" outlineLevel="0" collapsed="false">
      <c r="A381" s="1" t="s">
        <v>36</v>
      </c>
      <c r="B381" s="1" t="s">
        <v>37</v>
      </c>
      <c r="C381" s="12" t="s">
        <v>1245</v>
      </c>
      <c r="D381" s="12" t="s">
        <v>1242</v>
      </c>
      <c r="E381" s="1" t="s">
        <v>158</v>
      </c>
      <c r="F381" s="1" t="s">
        <v>159</v>
      </c>
      <c r="G381" s="1" t="s">
        <v>932</v>
      </c>
      <c r="H381" s="2" t="n">
        <v>35622</v>
      </c>
      <c r="I381" s="3" t="n">
        <v>35892</v>
      </c>
      <c r="J381" s="3" t="n">
        <v>35892</v>
      </c>
      <c r="K381" s="19" t="s">
        <v>42</v>
      </c>
      <c r="L381" s="19" t="s">
        <v>42</v>
      </c>
      <c r="M381" s="3" t="n">
        <v>35892</v>
      </c>
      <c r="N381" s="1" t="s">
        <v>44</v>
      </c>
      <c r="O381" s="2" t="s">
        <v>45</v>
      </c>
      <c r="P381" s="2" t="s">
        <v>45</v>
      </c>
      <c r="Q381" s="32" t="s">
        <v>45</v>
      </c>
      <c r="R381" s="32" t="s">
        <v>45</v>
      </c>
      <c r="S381" s="2" t="s">
        <v>45</v>
      </c>
      <c r="T381" s="32" t="s">
        <v>45</v>
      </c>
      <c r="U381" s="2" t="s">
        <v>45</v>
      </c>
      <c r="V381" s="5" t="s">
        <v>45</v>
      </c>
      <c r="W381" s="32" t="s">
        <v>45</v>
      </c>
      <c r="X381" s="33" t="s">
        <v>45</v>
      </c>
      <c r="Y381" s="33" t="s">
        <v>45</v>
      </c>
      <c r="Z381" s="32" t="s">
        <v>45</v>
      </c>
      <c r="AA381" s="1" t="s">
        <v>45</v>
      </c>
      <c r="AB381" s="19" t="s">
        <v>1243</v>
      </c>
      <c r="AC381" s="15" t="n">
        <v>14.3</v>
      </c>
      <c r="AD381" s="15" t="s">
        <v>45</v>
      </c>
      <c r="AE381" s="15" t="n">
        <v>14.29</v>
      </c>
      <c r="AF381" s="15" t="s">
        <v>45</v>
      </c>
      <c r="AG381" s="19" t="s">
        <v>1244</v>
      </c>
      <c r="AH381" s="1" t="s">
        <v>45</v>
      </c>
      <c r="AI381" s="1"/>
      <c r="AJ381" s="1"/>
    </row>
    <row r="382" customFormat="false" ht="12.75" hidden="false" customHeight="true" outlineLevel="0" collapsed="false">
      <c r="A382" s="1" t="s">
        <v>36</v>
      </c>
      <c r="B382" s="1" t="s">
        <v>37</v>
      </c>
      <c r="C382" s="12" t="s">
        <v>1246</v>
      </c>
      <c r="D382" s="12" t="s">
        <v>1242</v>
      </c>
      <c r="E382" s="1" t="s">
        <v>503</v>
      </c>
      <c r="F382" s="1" t="s">
        <v>504</v>
      </c>
      <c r="G382" s="1" t="s">
        <v>932</v>
      </c>
      <c r="H382" s="2" t="n">
        <v>35622</v>
      </c>
      <c r="I382" s="3" t="n">
        <v>35892</v>
      </c>
      <c r="J382" s="3" t="n">
        <v>35892</v>
      </c>
      <c r="K382" s="19" t="s">
        <v>42</v>
      </c>
      <c r="L382" s="19" t="s">
        <v>42</v>
      </c>
      <c r="M382" s="3" t="n">
        <v>35892</v>
      </c>
      <c r="N382" s="1" t="s">
        <v>44</v>
      </c>
      <c r="O382" s="2" t="s">
        <v>45</v>
      </c>
      <c r="P382" s="2" t="s">
        <v>45</v>
      </c>
      <c r="Q382" s="32" t="s">
        <v>45</v>
      </c>
      <c r="R382" s="32" t="s">
        <v>45</v>
      </c>
      <c r="S382" s="2" t="s">
        <v>45</v>
      </c>
      <c r="T382" s="32" t="s">
        <v>45</v>
      </c>
      <c r="U382" s="2" t="s">
        <v>45</v>
      </c>
      <c r="V382" s="5" t="s">
        <v>45</v>
      </c>
      <c r="W382" s="32" t="s">
        <v>45</v>
      </c>
      <c r="X382" s="33" t="s">
        <v>45</v>
      </c>
      <c r="Y382" s="33" t="s">
        <v>45</v>
      </c>
      <c r="Z382" s="32" t="s">
        <v>45</v>
      </c>
      <c r="AA382" s="1" t="s">
        <v>45</v>
      </c>
      <c r="AB382" s="19" t="s">
        <v>1243</v>
      </c>
      <c r="AC382" s="15" t="n">
        <v>16.9</v>
      </c>
      <c r="AD382" s="15" t="s">
        <v>45</v>
      </c>
      <c r="AE382" s="15" t="n">
        <v>16.9</v>
      </c>
      <c r="AF382" s="15" t="s">
        <v>45</v>
      </c>
      <c r="AG382" s="19" t="s">
        <v>1244</v>
      </c>
      <c r="AH382" s="1" t="s">
        <v>45</v>
      </c>
    </row>
    <row r="383" customFormat="false" ht="12.75" hidden="false" customHeight="true" outlineLevel="0" collapsed="false">
      <c r="A383" s="1" t="s">
        <v>36</v>
      </c>
      <c r="B383" s="1" t="s">
        <v>37</v>
      </c>
      <c r="C383" s="12" t="s">
        <v>1247</v>
      </c>
      <c r="D383" s="12" t="s">
        <v>1242</v>
      </c>
      <c r="E383" s="1" t="s">
        <v>277</v>
      </c>
      <c r="F383" s="1" t="s">
        <v>278</v>
      </c>
      <c r="G383" s="1" t="s">
        <v>932</v>
      </c>
      <c r="H383" s="2" t="n">
        <v>35622</v>
      </c>
      <c r="I383" s="3" t="n">
        <v>35892</v>
      </c>
      <c r="J383" s="3" t="n">
        <v>35892</v>
      </c>
      <c r="K383" s="19" t="s">
        <v>42</v>
      </c>
      <c r="L383" s="19" t="s">
        <v>42</v>
      </c>
      <c r="M383" s="3" t="n">
        <v>35892</v>
      </c>
      <c r="N383" s="1" t="s">
        <v>44</v>
      </c>
      <c r="O383" s="2" t="s">
        <v>45</v>
      </c>
      <c r="P383" s="2" t="s">
        <v>45</v>
      </c>
      <c r="Q383" s="32" t="s">
        <v>45</v>
      </c>
      <c r="R383" s="32" t="s">
        <v>45</v>
      </c>
      <c r="S383" s="2" t="s">
        <v>45</v>
      </c>
      <c r="T383" s="32" t="s">
        <v>45</v>
      </c>
      <c r="U383" s="2" t="s">
        <v>45</v>
      </c>
      <c r="V383" s="5" t="s">
        <v>45</v>
      </c>
      <c r="W383" s="32" t="s">
        <v>45</v>
      </c>
      <c r="X383" s="33" t="s">
        <v>45</v>
      </c>
      <c r="Y383" s="33" t="s">
        <v>45</v>
      </c>
      <c r="Z383" s="32" t="s">
        <v>45</v>
      </c>
      <c r="AA383" s="1" t="s">
        <v>45</v>
      </c>
      <c r="AB383" s="19" t="s">
        <v>1243</v>
      </c>
      <c r="AC383" s="15" t="n">
        <v>31.7</v>
      </c>
      <c r="AD383" s="15" t="s">
        <v>45</v>
      </c>
      <c r="AE383" s="15" t="n">
        <v>31.7</v>
      </c>
      <c r="AF383" s="15" t="s">
        <v>45</v>
      </c>
      <c r="AG383" s="19" t="s">
        <v>1244</v>
      </c>
      <c r="AH383" s="1" t="s">
        <v>45</v>
      </c>
    </row>
    <row r="384" customFormat="false" ht="12.75" hidden="false" customHeight="true" outlineLevel="0" collapsed="false">
      <c r="A384" s="1" t="s">
        <v>36</v>
      </c>
      <c r="B384" s="1" t="s">
        <v>37</v>
      </c>
      <c r="C384" s="12" t="s">
        <v>1248</v>
      </c>
      <c r="D384" s="12" t="s">
        <v>1242</v>
      </c>
      <c r="E384" s="1" t="s">
        <v>938</v>
      </c>
      <c r="F384" s="1" t="s">
        <v>939</v>
      </c>
      <c r="G384" s="1" t="s">
        <v>932</v>
      </c>
      <c r="H384" s="2" t="n">
        <v>35622</v>
      </c>
      <c r="I384" s="3" t="n">
        <v>35892</v>
      </c>
      <c r="J384" s="3" t="n">
        <v>35892</v>
      </c>
      <c r="K384" s="19" t="s">
        <v>42</v>
      </c>
      <c r="L384" s="19" t="s">
        <v>42</v>
      </c>
      <c r="M384" s="3" t="n">
        <v>35892</v>
      </c>
      <c r="N384" s="1" t="s">
        <v>44</v>
      </c>
      <c r="O384" s="2" t="s">
        <v>45</v>
      </c>
      <c r="P384" s="2" t="s">
        <v>45</v>
      </c>
      <c r="Q384" s="32" t="s">
        <v>45</v>
      </c>
      <c r="R384" s="32" t="s">
        <v>45</v>
      </c>
      <c r="S384" s="2" t="s">
        <v>45</v>
      </c>
      <c r="T384" s="32" t="s">
        <v>45</v>
      </c>
      <c r="U384" s="2" t="s">
        <v>45</v>
      </c>
      <c r="V384" s="5" t="s">
        <v>45</v>
      </c>
      <c r="W384" s="32" t="s">
        <v>45</v>
      </c>
      <c r="X384" s="33" t="s">
        <v>45</v>
      </c>
      <c r="Y384" s="33" t="s">
        <v>45</v>
      </c>
      <c r="Z384" s="32" t="s">
        <v>45</v>
      </c>
      <c r="AA384" s="1" t="s">
        <v>45</v>
      </c>
      <c r="AB384" s="19" t="s">
        <v>1243</v>
      </c>
      <c r="AC384" s="15" t="n">
        <v>32.5</v>
      </c>
      <c r="AD384" s="15" t="s">
        <v>45</v>
      </c>
      <c r="AE384" s="15" t="n">
        <v>32.5</v>
      </c>
      <c r="AF384" s="15" t="s">
        <v>45</v>
      </c>
      <c r="AG384" s="19" t="s">
        <v>1244</v>
      </c>
      <c r="AH384" s="1" t="s">
        <v>45</v>
      </c>
    </row>
    <row r="385" customFormat="false" ht="12.75" hidden="false" customHeight="true" outlineLevel="0" collapsed="false">
      <c r="A385" s="1" t="s">
        <v>36</v>
      </c>
      <c r="B385" s="1" t="s">
        <v>37</v>
      </c>
      <c r="C385" s="12" t="s">
        <v>1249</v>
      </c>
      <c r="D385" s="12" t="s">
        <v>1242</v>
      </c>
      <c r="E385" s="1" t="s">
        <v>59</v>
      </c>
      <c r="F385" s="1" t="s">
        <v>60</v>
      </c>
      <c r="G385" s="1" t="s">
        <v>932</v>
      </c>
      <c r="H385" s="2" t="n">
        <v>35622</v>
      </c>
      <c r="I385" s="3" t="n">
        <v>35892</v>
      </c>
      <c r="J385" s="3" t="n">
        <v>35892</v>
      </c>
      <c r="K385" s="19" t="s">
        <v>42</v>
      </c>
      <c r="L385" s="19" t="s">
        <v>42</v>
      </c>
      <c r="M385" s="3" t="n">
        <v>35892</v>
      </c>
      <c r="N385" s="1" t="s">
        <v>44</v>
      </c>
      <c r="O385" s="2" t="s">
        <v>45</v>
      </c>
      <c r="P385" s="2" t="s">
        <v>45</v>
      </c>
      <c r="Q385" s="32" t="s">
        <v>45</v>
      </c>
      <c r="R385" s="32" t="s">
        <v>45</v>
      </c>
      <c r="S385" s="2" t="s">
        <v>45</v>
      </c>
      <c r="T385" s="32" t="s">
        <v>45</v>
      </c>
      <c r="U385" s="2" t="s">
        <v>45</v>
      </c>
      <c r="V385" s="5" t="s">
        <v>45</v>
      </c>
      <c r="W385" s="32" t="s">
        <v>45</v>
      </c>
      <c r="X385" s="33" t="s">
        <v>45</v>
      </c>
      <c r="Y385" s="33" t="s">
        <v>45</v>
      </c>
      <c r="Z385" s="32" t="s">
        <v>45</v>
      </c>
      <c r="AA385" s="1" t="s">
        <v>45</v>
      </c>
      <c r="AB385" s="19" t="s">
        <v>1243</v>
      </c>
      <c r="AC385" s="15" t="n">
        <v>15.7</v>
      </c>
      <c r="AD385" s="15" t="s">
        <v>45</v>
      </c>
      <c r="AE385" s="15" t="n">
        <v>15.7</v>
      </c>
      <c r="AF385" s="15" t="s">
        <v>45</v>
      </c>
      <c r="AG385" s="19" t="s">
        <v>1244</v>
      </c>
      <c r="AH385" s="1" t="s">
        <v>45</v>
      </c>
    </row>
    <row r="386" customFormat="false" ht="12.75" hidden="false" customHeight="true" outlineLevel="0" collapsed="false">
      <c r="A386" s="1" t="s">
        <v>36</v>
      </c>
      <c r="B386" s="1" t="s">
        <v>37</v>
      </c>
      <c r="C386" s="12" t="s">
        <v>1250</v>
      </c>
      <c r="D386" s="12" t="s">
        <v>1250</v>
      </c>
      <c r="E386" s="1" t="s">
        <v>98</v>
      </c>
      <c r="F386" s="1" t="s">
        <v>99</v>
      </c>
      <c r="G386" s="1" t="s">
        <v>1251</v>
      </c>
      <c r="H386" s="2" t="n">
        <v>35623</v>
      </c>
      <c r="I386" s="3" t="s">
        <v>45</v>
      </c>
      <c r="J386" s="3" t="s">
        <v>45</v>
      </c>
      <c r="K386" s="3" t="s">
        <v>45</v>
      </c>
      <c r="L386" s="3" t="s">
        <v>45</v>
      </c>
      <c r="M386" s="3" t="s">
        <v>45</v>
      </c>
      <c r="N386" s="24" t="s">
        <v>45</v>
      </c>
      <c r="O386" s="2" t="n">
        <v>35838</v>
      </c>
      <c r="P386" s="2" t="n">
        <v>35838</v>
      </c>
      <c r="Q386" s="19" t="s">
        <v>269</v>
      </c>
      <c r="R386" s="19" t="s">
        <v>269</v>
      </c>
      <c r="S386" s="2" t="s">
        <v>45</v>
      </c>
      <c r="T386" s="1" t="s">
        <v>45</v>
      </c>
      <c r="U386" s="4" t="s">
        <v>45</v>
      </c>
      <c r="V386" s="5" t="s">
        <v>45</v>
      </c>
      <c r="W386" s="1" t="s">
        <v>45</v>
      </c>
      <c r="X386" s="33" t="s">
        <v>45</v>
      </c>
      <c r="Y386" s="33" t="s">
        <v>45</v>
      </c>
      <c r="Z386" s="32" t="s">
        <v>45</v>
      </c>
      <c r="AA386" s="1" t="s">
        <v>45</v>
      </c>
      <c r="AB386" s="19" t="s">
        <v>1252</v>
      </c>
      <c r="AC386" s="15" t="s">
        <v>45</v>
      </c>
      <c r="AD386" s="15" t="s">
        <v>45</v>
      </c>
      <c r="AE386" s="15" t="s">
        <v>45</v>
      </c>
      <c r="AF386" s="15" t="s">
        <v>45</v>
      </c>
      <c r="AG386" s="19" t="s">
        <v>45</v>
      </c>
      <c r="AH386" s="1" t="s">
        <v>1253</v>
      </c>
    </row>
    <row r="387" customFormat="false" ht="12.75" hidden="false" customHeight="true" outlineLevel="0" collapsed="false">
      <c r="A387" s="1" t="s">
        <v>36</v>
      </c>
      <c r="B387" s="1" t="s">
        <v>37</v>
      </c>
      <c r="C387" s="12" t="s">
        <v>1254</v>
      </c>
      <c r="D387" s="12" t="s">
        <v>1254</v>
      </c>
      <c r="E387" s="1" t="s">
        <v>144</v>
      </c>
      <c r="F387" s="1" t="s">
        <v>145</v>
      </c>
      <c r="G387" s="1" t="s">
        <v>1150</v>
      </c>
      <c r="H387" s="2" t="n">
        <v>35642</v>
      </c>
      <c r="I387" s="3" t="s">
        <v>45</v>
      </c>
      <c r="J387" s="3" t="s">
        <v>45</v>
      </c>
      <c r="K387" s="24" t="s">
        <v>108</v>
      </c>
      <c r="L387" s="24" t="s">
        <v>108</v>
      </c>
      <c r="M387" s="3" t="s">
        <v>45</v>
      </c>
      <c r="N387" s="24" t="s">
        <v>45</v>
      </c>
      <c r="O387" s="2" t="n">
        <v>36075</v>
      </c>
      <c r="P387" s="2" t="n">
        <v>36075</v>
      </c>
      <c r="Q387" s="19" t="s">
        <v>408</v>
      </c>
      <c r="R387" s="19" t="s">
        <v>118</v>
      </c>
      <c r="S387" s="2" t="s">
        <v>45</v>
      </c>
      <c r="T387" s="1" t="s">
        <v>45</v>
      </c>
      <c r="U387" s="4" t="s">
        <v>45</v>
      </c>
      <c r="V387" s="5" t="s">
        <v>45</v>
      </c>
      <c r="W387" s="1" t="s">
        <v>45</v>
      </c>
      <c r="X387" s="33" t="s">
        <v>45</v>
      </c>
      <c r="Y387" s="33" t="s">
        <v>45</v>
      </c>
      <c r="Z387" s="32" t="s">
        <v>45</v>
      </c>
      <c r="AA387" s="1" t="s">
        <v>45</v>
      </c>
      <c r="AB387" s="19" t="s">
        <v>1255</v>
      </c>
      <c r="AC387" s="15" t="s">
        <v>45</v>
      </c>
      <c r="AD387" s="15" t="s">
        <v>45</v>
      </c>
      <c r="AE387" s="15" t="n">
        <v>5.4</v>
      </c>
      <c r="AF387" s="15" t="s">
        <v>45</v>
      </c>
      <c r="AG387" s="19" t="s">
        <v>45</v>
      </c>
      <c r="AH387" s="1" t="s">
        <v>1256</v>
      </c>
      <c r="AI387" s="1" t="s">
        <v>1257</v>
      </c>
    </row>
    <row r="388" customFormat="false" ht="12.75" hidden="false" customHeight="true" outlineLevel="0" collapsed="false">
      <c r="A388" s="1" t="s">
        <v>36</v>
      </c>
      <c r="B388" s="1" t="s">
        <v>37</v>
      </c>
      <c r="C388" s="12" t="s">
        <v>1258</v>
      </c>
      <c r="D388" s="12" t="s">
        <v>1258</v>
      </c>
      <c r="E388" s="1" t="s">
        <v>59</v>
      </c>
      <c r="F388" s="1" t="s">
        <v>60</v>
      </c>
      <c r="G388" s="1" t="s">
        <v>923</v>
      </c>
      <c r="H388" s="2" t="n">
        <v>35663</v>
      </c>
      <c r="I388" s="3" t="n">
        <v>35928</v>
      </c>
      <c r="J388" s="3" t="n">
        <v>35928</v>
      </c>
      <c r="K388" s="19" t="s">
        <v>42</v>
      </c>
      <c r="L388" s="19" t="s">
        <v>42</v>
      </c>
      <c r="M388" s="3" t="n">
        <v>35928</v>
      </c>
      <c r="N388" s="1" t="s">
        <v>44</v>
      </c>
      <c r="O388" s="2" t="n">
        <v>36102</v>
      </c>
      <c r="P388" s="2" t="n">
        <v>36102</v>
      </c>
      <c r="Q388" s="19" t="s">
        <v>42</v>
      </c>
      <c r="R388" s="19" t="s">
        <v>42</v>
      </c>
      <c r="S388" s="2" t="n">
        <v>36102</v>
      </c>
      <c r="T388" s="1" t="s">
        <v>44</v>
      </c>
      <c r="U388" s="4" t="n">
        <v>37712</v>
      </c>
      <c r="V388" s="14" t="n">
        <f aca="false">YEAR(U388)</f>
        <v>2003</v>
      </c>
      <c r="W388" s="1" t="s">
        <v>1259</v>
      </c>
      <c r="X388" s="6" t="n">
        <v>31.7</v>
      </c>
      <c r="Y388" s="6" t="n">
        <v>31.7</v>
      </c>
      <c r="Z388" s="1" t="s">
        <v>1073</v>
      </c>
      <c r="AA388" s="1" t="s">
        <v>45</v>
      </c>
      <c r="AB388" s="19" t="s">
        <v>1260</v>
      </c>
      <c r="AC388" s="15" t="n">
        <v>40.6</v>
      </c>
      <c r="AD388" s="15" t="n">
        <v>40.6</v>
      </c>
      <c r="AE388" s="15" t="n">
        <v>40.6</v>
      </c>
      <c r="AF388" s="15" t="s">
        <v>45</v>
      </c>
      <c r="AG388" s="19" t="s">
        <v>1261</v>
      </c>
      <c r="AH388" s="1" t="s">
        <v>1262</v>
      </c>
    </row>
    <row r="389" customFormat="false" ht="12.75" hidden="false" customHeight="true" outlineLevel="0" collapsed="false">
      <c r="A389" s="1" t="s">
        <v>36</v>
      </c>
      <c r="B389" s="1" t="s">
        <v>37</v>
      </c>
      <c r="C389" s="12" t="s">
        <v>1263</v>
      </c>
      <c r="D389" s="12" t="s">
        <v>1263</v>
      </c>
      <c r="E389" s="1" t="s">
        <v>503</v>
      </c>
      <c r="F389" s="1" t="s">
        <v>504</v>
      </c>
      <c r="G389" s="1" t="s">
        <v>1264</v>
      </c>
      <c r="H389" s="2" t="n">
        <v>35672</v>
      </c>
      <c r="I389" s="3" t="n">
        <v>35943</v>
      </c>
      <c r="J389" s="3" t="n">
        <v>35943</v>
      </c>
      <c r="K389" s="19" t="s">
        <v>42</v>
      </c>
      <c r="L389" s="19" t="s">
        <v>42</v>
      </c>
      <c r="M389" s="3" t="n">
        <v>35943</v>
      </c>
      <c r="N389" s="1" t="s">
        <v>44</v>
      </c>
      <c r="O389" s="2" t="s">
        <v>45</v>
      </c>
      <c r="P389" s="2" t="s">
        <v>45</v>
      </c>
      <c r="Q389" s="32" t="s">
        <v>118</v>
      </c>
      <c r="R389" s="32" t="s">
        <v>118</v>
      </c>
      <c r="S389" s="2" t="s">
        <v>45</v>
      </c>
      <c r="T389" s="32" t="s">
        <v>45</v>
      </c>
      <c r="U389" s="2" t="s">
        <v>45</v>
      </c>
      <c r="V389" s="5" t="s">
        <v>45</v>
      </c>
      <c r="W389" s="32" t="s">
        <v>45</v>
      </c>
      <c r="X389" s="33" t="s">
        <v>45</v>
      </c>
      <c r="Y389" s="33" t="s">
        <v>45</v>
      </c>
      <c r="Z389" s="32" t="s">
        <v>45</v>
      </c>
      <c r="AA389" s="1" t="s">
        <v>45</v>
      </c>
      <c r="AB389" s="19" t="s">
        <v>1265</v>
      </c>
      <c r="AC389" s="15" t="n">
        <v>17.7</v>
      </c>
      <c r="AD389" s="15" t="s">
        <v>45</v>
      </c>
      <c r="AE389" s="15" t="n">
        <v>17.7</v>
      </c>
      <c r="AF389" s="15" t="s">
        <v>45</v>
      </c>
      <c r="AG389" s="19" t="s">
        <v>1266</v>
      </c>
      <c r="AH389" s="1" t="s">
        <v>45</v>
      </c>
      <c r="AI389" s="34" t="s">
        <v>1143</v>
      </c>
    </row>
    <row r="390" customFormat="false" ht="12.75" hidden="false" customHeight="true" outlineLevel="0" collapsed="false">
      <c r="A390" s="1" t="s">
        <v>36</v>
      </c>
      <c r="B390" s="1" t="s">
        <v>37</v>
      </c>
      <c r="C390" s="12" t="s">
        <v>1267</v>
      </c>
      <c r="D390" s="12" t="s">
        <v>1267</v>
      </c>
      <c r="E390" s="1" t="s">
        <v>59</v>
      </c>
      <c r="F390" s="1" t="s">
        <v>60</v>
      </c>
      <c r="G390" s="1" t="s">
        <v>1268</v>
      </c>
      <c r="H390" s="2" t="n">
        <v>35727</v>
      </c>
      <c r="I390" s="3" t="s">
        <v>45</v>
      </c>
      <c r="J390" s="3" t="s">
        <v>45</v>
      </c>
      <c r="K390" s="3" t="s">
        <v>45</v>
      </c>
      <c r="L390" s="3" t="s">
        <v>45</v>
      </c>
      <c r="M390" s="3" t="s">
        <v>45</v>
      </c>
      <c r="N390" s="24" t="s">
        <v>45</v>
      </c>
      <c r="O390" s="2" t="n">
        <v>35993</v>
      </c>
      <c r="P390" s="2" t="n">
        <v>35993</v>
      </c>
      <c r="Q390" s="19" t="s">
        <v>269</v>
      </c>
      <c r="R390" s="19" t="s">
        <v>269</v>
      </c>
      <c r="S390" s="2" t="s">
        <v>45</v>
      </c>
      <c r="T390" s="1" t="s">
        <v>45</v>
      </c>
      <c r="U390" s="4" t="s">
        <v>45</v>
      </c>
      <c r="V390" s="5" t="s">
        <v>45</v>
      </c>
      <c r="W390" s="1" t="s">
        <v>45</v>
      </c>
      <c r="X390" s="33" t="s">
        <v>45</v>
      </c>
      <c r="Y390" s="33" t="s">
        <v>45</v>
      </c>
      <c r="Z390" s="32" t="s">
        <v>45</v>
      </c>
      <c r="AA390" s="1" t="s">
        <v>45</v>
      </c>
      <c r="AB390" s="19" t="s">
        <v>1269</v>
      </c>
      <c r="AC390" s="15" t="s">
        <v>45</v>
      </c>
      <c r="AD390" s="15" t="s">
        <v>45</v>
      </c>
      <c r="AE390" s="15" t="s">
        <v>45</v>
      </c>
      <c r="AF390" s="15" t="s">
        <v>45</v>
      </c>
      <c r="AG390" s="19" t="s">
        <v>45</v>
      </c>
      <c r="AH390" s="1" t="s">
        <v>1270</v>
      </c>
    </row>
    <row r="391" customFormat="false" ht="12.75" hidden="false" customHeight="true" outlineLevel="0" collapsed="false">
      <c r="A391" s="1" t="s">
        <v>36</v>
      </c>
      <c r="B391" s="1" t="s">
        <v>37</v>
      </c>
      <c r="C391" s="12" t="s">
        <v>1271</v>
      </c>
      <c r="D391" s="12" t="s">
        <v>1271</v>
      </c>
      <c r="E391" s="1" t="s">
        <v>105</v>
      </c>
      <c r="F391" s="1" t="s">
        <v>106</v>
      </c>
      <c r="G391" s="1" t="s">
        <v>1272</v>
      </c>
      <c r="H391" s="2" t="n">
        <v>35728</v>
      </c>
      <c r="I391" s="3" t="s">
        <v>45</v>
      </c>
      <c r="J391" s="3" t="s">
        <v>45</v>
      </c>
      <c r="K391" s="24" t="s">
        <v>108</v>
      </c>
      <c r="L391" s="24" t="s">
        <v>108</v>
      </c>
      <c r="M391" s="3" t="s">
        <v>45</v>
      </c>
      <c r="N391" s="24" t="s">
        <v>45</v>
      </c>
      <c r="O391" s="2" t="n">
        <v>36150</v>
      </c>
      <c r="P391" s="2" t="n">
        <v>36150</v>
      </c>
      <c r="Q391" s="19" t="s">
        <v>42</v>
      </c>
      <c r="R391" s="19" t="s">
        <v>408</v>
      </c>
      <c r="S391" s="2" t="s">
        <v>45</v>
      </c>
      <c r="T391" s="1" t="s">
        <v>45</v>
      </c>
      <c r="U391" s="4" t="s">
        <v>45</v>
      </c>
      <c r="V391" s="5" t="s">
        <v>45</v>
      </c>
      <c r="W391" s="1" t="s">
        <v>45</v>
      </c>
      <c r="X391" s="33" t="s">
        <v>45</v>
      </c>
      <c r="Y391" s="33" t="s">
        <v>45</v>
      </c>
      <c r="Z391" s="32" t="s">
        <v>45</v>
      </c>
      <c r="AA391" s="1" t="s">
        <v>45</v>
      </c>
      <c r="AB391" s="19" t="s">
        <v>1273</v>
      </c>
      <c r="AC391" s="15" t="s">
        <v>45</v>
      </c>
      <c r="AD391" s="15" t="s">
        <v>45</v>
      </c>
      <c r="AE391" s="15" t="s">
        <v>45</v>
      </c>
      <c r="AF391" s="15" t="s">
        <v>45</v>
      </c>
      <c r="AG391" s="19" t="s">
        <v>45</v>
      </c>
      <c r="AH391" s="1" t="s">
        <v>1274</v>
      </c>
      <c r="AI391" s="1" t="s">
        <v>1153</v>
      </c>
    </row>
    <row r="392" customFormat="false" ht="12.75" hidden="false" customHeight="true" outlineLevel="0" collapsed="false">
      <c r="A392" s="1" t="s">
        <v>36</v>
      </c>
      <c r="B392" s="1" t="s">
        <v>37</v>
      </c>
      <c r="C392" s="12" t="s">
        <v>1275</v>
      </c>
      <c r="D392" s="12" t="s">
        <v>1271</v>
      </c>
      <c r="E392" s="1" t="s">
        <v>144</v>
      </c>
      <c r="F392" s="1" t="s">
        <v>145</v>
      </c>
      <c r="G392" s="1" t="s">
        <v>1272</v>
      </c>
      <c r="H392" s="2" t="n">
        <v>35728</v>
      </c>
      <c r="I392" s="3" t="s">
        <v>45</v>
      </c>
      <c r="J392" s="3" t="s">
        <v>45</v>
      </c>
      <c r="K392" s="24" t="s">
        <v>108</v>
      </c>
      <c r="L392" s="24" t="s">
        <v>108</v>
      </c>
      <c r="M392" s="3" t="s">
        <v>45</v>
      </c>
      <c r="N392" s="24" t="s">
        <v>45</v>
      </c>
      <c r="O392" s="2" t="n">
        <v>36150</v>
      </c>
      <c r="P392" s="2" t="n">
        <v>36150</v>
      </c>
      <c r="Q392" s="19" t="s">
        <v>42</v>
      </c>
      <c r="R392" s="19" t="s">
        <v>408</v>
      </c>
      <c r="S392" s="2" t="s">
        <v>45</v>
      </c>
      <c r="T392" s="1" t="s">
        <v>45</v>
      </c>
      <c r="U392" s="4" t="s">
        <v>45</v>
      </c>
      <c r="V392" s="5" t="s">
        <v>45</v>
      </c>
      <c r="W392" s="1" t="s">
        <v>45</v>
      </c>
      <c r="X392" s="33" t="s">
        <v>45</v>
      </c>
      <c r="Y392" s="33" t="s">
        <v>45</v>
      </c>
      <c r="Z392" s="32" t="s">
        <v>45</v>
      </c>
      <c r="AA392" s="1" t="s">
        <v>45</v>
      </c>
      <c r="AB392" s="19" t="s">
        <v>1273</v>
      </c>
      <c r="AC392" s="15" t="s">
        <v>45</v>
      </c>
      <c r="AD392" s="15" t="s">
        <v>45</v>
      </c>
      <c r="AE392" s="15" t="s">
        <v>45</v>
      </c>
      <c r="AF392" s="15" t="s">
        <v>45</v>
      </c>
      <c r="AG392" s="19" t="s">
        <v>45</v>
      </c>
      <c r="AH392" s="1" t="s">
        <v>1274</v>
      </c>
      <c r="AI392" s="1" t="s">
        <v>1153</v>
      </c>
    </row>
    <row r="393" customFormat="false" ht="12.75" hidden="false" customHeight="true" outlineLevel="0" collapsed="false">
      <c r="A393" s="1" t="s">
        <v>36</v>
      </c>
      <c r="B393" s="1" t="s">
        <v>37</v>
      </c>
      <c r="C393" s="12" t="s">
        <v>1276</v>
      </c>
      <c r="D393" s="12" t="s">
        <v>1271</v>
      </c>
      <c r="E393" s="1" t="s">
        <v>217</v>
      </c>
      <c r="F393" s="1" t="s">
        <v>218</v>
      </c>
      <c r="G393" s="1" t="s">
        <v>1272</v>
      </c>
      <c r="H393" s="2" t="n">
        <v>35728</v>
      </c>
      <c r="I393" s="3" t="s">
        <v>45</v>
      </c>
      <c r="J393" s="3" t="s">
        <v>45</v>
      </c>
      <c r="K393" s="24" t="s">
        <v>108</v>
      </c>
      <c r="L393" s="24" t="s">
        <v>108</v>
      </c>
      <c r="M393" s="3" t="s">
        <v>45</v>
      </c>
      <c r="N393" s="24" t="s">
        <v>45</v>
      </c>
      <c r="O393" s="2" t="n">
        <v>36150</v>
      </c>
      <c r="P393" s="2" t="n">
        <v>36150</v>
      </c>
      <c r="Q393" s="19" t="s">
        <v>42</v>
      </c>
      <c r="R393" s="19" t="s">
        <v>408</v>
      </c>
      <c r="S393" s="2" t="s">
        <v>45</v>
      </c>
      <c r="T393" s="1" t="s">
        <v>45</v>
      </c>
      <c r="U393" s="4" t="s">
        <v>45</v>
      </c>
      <c r="V393" s="5" t="s">
        <v>45</v>
      </c>
      <c r="W393" s="1" t="s">
        <v>45</v>
      </c>
      <c r="X393" s="33" t="s">
        <v>45</v>
      </c>
      <c r="Y393" s="33" t="s">
        <v>45</v>
      </c>
      <c r="Z393" s="32" t="s">
        <v>45</v>
      </c>
      <c r="AA393" s="1" t="s">
        <v>45</v>
      </c>
      <c r="AB393" s="19" t="s">
        <v>1273</v>
      </c>
      <c r="AC393" s="15" t="s">
        <v>45</v>
      </c>
      <c r="AD393" s="15" t="s">
        <v>45</v>
      </c>
      <c r="AE393" s="15" t="s">
        <v>45</v>
      </c>
      <c r="AF393" s="15" t="s">
        <v>45</v>
      </c>
      <c r="AG393" s="19" t="s">
        <v>45</v>
      </c>
      <c r="AH393" s="1" t="s">
        <v>1274</v>
      </c>
      <c r="AI393" s="1" t="s">
        <v>1153</v>
      </c>
    </row>
    <row r="394" customFormat="false" ht="12.75" hidden="false" customHeight="true" outlineLevel="0" collapsed="false">
      <c r="A394" s="1" t="s">
        <v>36</v>
      </c>
      <c r="B394" s="1" t="s">
        <v>37</v>
      </c>
      <c r="C394" s="12" t="s">
        <v>1277</v>
      </c>
      <c r="D394" s="12" t="s">
        <v>1271</v>
      </c>
      <c r="E394" s="1" t="s">
        <v>147</v>
      </c>
      <c r="F394" s="1" t="s">
        <v>148</v>
      </c>
      <c r="G394" s="1" t="s">
        <v>1272</v>
      </c>
      <c r="H394" s="2" t="n">
        <v>35728</v>
      </c>
      <c r="I394" s="3" t="s">
        <v>45</v>
      </c>
      <c r="J394" s="3" t="s">
        <v>45</v>
      </c>
      <c r="K394" s="24" t="s">
        <v>108</v>
      </c>
      <c r="L394" s="24" t="s">
        <v>108</v>
      </c>
      <c r="M394" s="3" t="s">
        <v>45</v>
      </c>
      <c r="N394" s="24" t="s">
        <v>45</v>
      </c>
      <c r="O394" s="2" t="n">
        <v>36150</v>
      </c>
      <c r="P394" s="2" t="n">
        <v>36150</v>
      </c>
      <c r="Q394" s="19" t="s">
        <v>42</v>
      </c>
      <c r="R394" s="19" t="s">
        <v>408</v>
      </c>
      <c r="S394" s="2" t="s">
        <v>45</v>
      </c>
      <c r="T394" s="1" t="s">
        <v>45</v>
      </c>
      <c r="U394" s="4" t="s">
        <v>45</v>
      </c>
      <c r="V394" s="5" t="s">
        <v>45</v>
      </c>
      <c r="W394" s="1" t="s">
        <v>45</v>
      </c>
      <c r="X394" s="33" t="s">
        <v>45</v>
      </c>
      <c r="Y394" s="33" t="s">
        <v>45</v>
      </c>
      <c r="Z394" s="32" t="s">
        <v>45</v>
      </c>
      <c r="AA394" s="1" t="s">
        <v>45</v>
      </c>
      <c r="AB394" s="19" t="s">
        <v>1273</v>
      </c>
      <c r="AC394" s="15" t="s">
        <v>45</v>
      </c>
      <c r="AD394" s="15" t="s">
        <v>45</v>
      </c>
      <c r="AE394" s="15" t="s">
        <v>45</v>
      </c>
      <c r="AF394" s="15" t="s">
        <v>45</v>
      </c>
      <c r="AG394" s="19" t="s">
        <v>45</v>
      </c>
      <c r="AH394" s="1" t="s">
        <v>1274</v>
      </c>
      <c r="AI394" s="1" t="s">
        <v>1153</v>
      </c>
    </row>
    <row r="395" customFormat="false" ht="12.75" hidden="false" customHeight="true" outlineLevel="0" collapsed="false">
      <c r="A395" s="1" t="s">
        <v>36</v>
      </c>
      <c r="B395" s="1" t="s">
        <v>37</v>
      </c>
      <c r="C395" s="12" t="s">
        <v>1278</v>
      </c>
      <c r="D395" s="12" t="s">
        <v>1271</v>
      </c>
      <c r="E395" s="1" t="s">
        <v>59</v>
      </c>
      <c r="F395" s="1" t="s">
        <v>60</v>
      </c>
      <c r="G395" s="1" t="s">
        <v>1272</v>
      </c>
      <c r="H395" s="2" t="n">
        <v>35728</v>
      </c>
      <c r="I395" s="3" t="s">
        <v>45</v>
      </c>
      <c r="J395" s="3" t="s">
        <v>45</v>
      </c>
      <c r="K395" s="24" t="s">
        <v>108</v>
      </c>
      <c r="L395" s="24" t="s">
        <v>108</v>
      </c>
      <c r="M395" s="3" t="s">
        <v>45</v>
      </c>
      <c r="N395" s="24" t="s">
        <v>45</v>
      </c>
      <c r="O395" s="2" t="n">
        <v>36150</v>
      </c>
      <c r="P395" s="2" t="n">
        <v>36150</v>
      </c>
      <c r="Q395" s="19" t="s">
        <v>42</v>
      </c>
      <c r="R395" s="19" t="s">
        <v>408</v>
      </c>
      <c r="S395" s="2" t="s">
        <v>45</v>
      </c>
      <c r="T395" s="1" t="s">
        <v>45</v>
      </c>
      <c r="U395" s="4" t="s">
        <v>45</v>
      </c>
      <c r="V395" s="5" t="s">
        <v>45</v>
      </c>
      <c r="W395" s="1" t="s">
        <v>45</v>
      </c>
      <c r="X395" s="33" t="s">
        <v>45</v>
      </c>
      <c r="Y395" s="33" t="s">
        <v>45</v>
      </c>
      <c r="Z395" s="32" t="s">
        <v>45</v>
      </c>
      <c r="AA395" s="1" t="s">
        <v>45</v>
      </c>
      <c r="AB395" s="19" t="s">
        <v>1273</v>
      </c>
      <c r="AC395" s="15" t="s">
        <v>45</v>
      </c>
      <c r="AD395" s="15" t="s">
        <v>45</v>
      </c>
      <c r="AE395" s="15" t="s">
        <v>45</v>
      </c>
      <c r="AF395" s="15" t="s">
        <v>45</v>
      </c>
      <c r="AG395" s="19" t="s">
        <v>45</v>
      </c>
      <c r="AH395" s="1" t="s">
        <v>1274</v>
      </c>
      <c r="AI395" s="1" t="s">
        <v>1153</v>
      </c>
    </row>
    <row r="396" customFormat="false" ht="12.75" hidden="false" customHeight="true" outlineLevel="0" collapsed="false">
      <c r="A396" s="1" t="s">
        <v>36</v>
      </c>
      <c r="B396" s="1" t="s">
        <v>37</v>
      </c>
      <c r="C396" s="12" t="s">
        <v>1279</v>
      </c>
      <c r="D396" s="12" t="s">
        <v>1279</v>
      </c>
      <c r="E396" s="1" t="s">
        <v>356</v>
      </c>
      <c r="F396" s="1" t="s">
        <v>357</v>
      </c>
      <c r="G396" s="1" t="s">
        <v>1280</v>
      </c>
      <c r="H396" s="2" t="n">
        <v>35741</v>
      </c>
      <c r="I396" s="3" t="n">
        <v>36012</v>
      </c>
      <c r="J396" s="3" t="n">
        <v>36012</v>
      </c>
      <c r="K396" s="19" t="s">
        <v>42</v>
      </c>
      <c r="L396" s="19" t="s">
        <v>42</v>
      </c>
      <c r="M396" s="3" t="n">
        <v>36012</v>
      </c>
      <c r="N396" s="1" t="s">
        <v>54</v>
      </c>
      <c r="O396" s="2" t="n">
        <v>36185</v>
      </c>
      <c r="P396" s="2" t="n">
        <v>36185</v>
      </c>
      <c r="Q396" s="19" t="s">
        <v>42</v>
      </c>
      <c r="R396" s="19" t="s">
        <v>42</v>
      </c>
      <c r="S396" s="2" t="n">
        <v>36185</v>
      </c>
      <c r="T396" s="1" t="s">
        <v>54</v>
      </c>
      <c r="U396" s="4" t="n">
        <v>38014</v>
      </c>
      <c r="V396" s="14" t="n">
        <f aca="false">YEAR(U396)</f>
        <v>2004</v>
      </c>
      <c r="W396" s="1" t="s">
        <v>149</v>
      </c>
      <c r="X396" s="6" t="n">
        <v>7.1</v>
      </c>
      <c r="Y396" s="6" t="n">
        <v>7.2</v>
      </c>
      <c r="Z396" s="1" t="s">
        <v>1281</v>
      </c>
      <c r="AA396" s="1" t="s">
        <v>45</v>
      </c>
      <c r="AB396" s="19" t="s">
        <v>1282</v>
      </c>
      <c r="AC396" s="15" t="n">
        <v>7.2</v>
      </c>
      <c r="AD396" s="15" t="n">
        <v>7.2</v>
      </c>
      <c r="AE396" s="15" t="n">
        <v>7.2</v>
      </c>
      <c r="AF396" s="15" t="n">
        <v>7.2</v>
      </c>
      <c r="AG396" s="19" t="s">
        <v>1283</v>
      </c>
      <c r="AH396" s="1" t="s">
        <v>1284</v>
      </c>
    </row>
    <row r="397" customFormat="false" ht="12.75" hidden="false" customHeight="true" outlineLevel="0" collapsed="false">
      <c r="A397" s="1" t="s">
        <v>36</v>
      </c>
      <c r="B397" s="1" t="s">
        <v>37</v>
      </c>
      <c r="C397" s="12" t="s">
        <v>1285</v>
      </c>
      <c r="D397" s="12" t="s">
        <v>1279</v>
      </c>
      <c r="E397" s="1" t="s">
        <v>363</v>
      </c>
      <c r="F397" s="1" t="s">
        <v>364</v>
      </c>
      <c r="G397" s="1" t="s">
        <v>1280</v>
      </c>
      <c r="H397" s="2" t="n">
        <v>35741</v>
      </c>
      <c r="I397" s="3" t="n">
        <v>36012</v>
      </c>
      <c r="J397" s="3" t="n">
        <v>36012</v>
      </c>
      <c r="K397" s="19" t="s">
        <v>42</v>
      </c>
      <c r="L397" s="19" t="s">
        <v>42</v>
      </c>
      <c r="M397" s="3" t="n">
        <v>36012</v>
      </c>
      <c r="N397" s="1" t="s">
        <v>54</v>
      </c>
      <c r="O397" s="2" t="n">
        <v>36185</v>
      </c>
      <c r="P397" s="2" t="n">
        <v>36185</v>
      </c>
      <c r="Q397" s="19" t="s">
        <v>42</v>
      </c>
      <c r="R397" s="19" t="s">
        <v>42</v>
      </c>
      <c r="S397" s="2" t="n">
        <v>36185</v>
      </c>
      <c r="T397" s="1" t="s">
        <v>54</v>
      </c>
      <c r="U397" s="4" t="n">
        <v>38014</v>
      </c>
      <c r="V397" s="14" t="n">
        <f aca="false">YEAR(U397)</f>
        <v>2004</v>
      </c>
      <c r="W397" s="1" t="s">
        <v>149</v>
      </c>
      <c r="X397" s="6" t="n">
        <v>9.1</v>
      </c>
      <c r="Y397" s="6" t="n">
        <v>34.8</v>
      </c>
      <c r="Z397" s="1" t="s">
        <v>1281</v>
      </c>
      <c r="AA397" s="1" t="s">
        <v>45</v>
      </c>
      <c r="AB397" s="19" t="s">
        <v>1282</v>
      </c>
      <c r="AC397" s="15" t="n">
        <v>37.8</v>
      </c>
      <c r="AD397" s="15" t="n">
        <v>34.8</v>
      </c>
      <c r="AE397" s="15" t="n">
        <v>37.8</v>
      </c>
      <c r="AF397" s="15" t="n">
        <v>34.8</v>
      </c>
      <c r="AG397" s="19" t="s">
        <v>1283</v>
      </c>
      <c r="AH397" s="1" t="s">
        <v>1284</v>
      </c>
    </row>
    <row r="398" customFormat="false" ht="12.75" hidden="false" customHeight="true" outlineLevel="0" collapsed="false">
      <c r="A398" s="1" t="s">
        <v>36</v>
      </c>
      <c r="B398" s="1" t="s">
        <v>37</v>
      </c>
      <c r="C398" s="12" t="s">
        <v>1286</v>
      </c>
      <c r="D398" s="12" t="s">
        <v>1279</v>
      </c>
      <c r="E398" s="1" t="s">
        <v>1287</v>
      </c>
      <c r="F398" s="1" t="s">
        <v>1288</v>
      </c>
      <c r="G398" s="1" t="s">
        <v>1280</v>
      </c>
      <c r="H398" s="2" t="n">
        <v>35741</v>
      </c>
      <c r="I398" s="3" t="n">
        <v>36012</v>
      </c>
      <c r="J398" s="3" t="n">
        <v>36012</v>
      </c>
      <c r="K398" s="19" t="s">
        <v>42</v>
      </c>
      <c r="L398" s="19" t="s">
        <v>42</v>
      </c>
      <c r="M398" s="3" t="n">
        <v>36012</v>
      </c>
      <c r="N398" s="1" t="s">
        <v>54</v>
      </c>
      <c r="O398" s="2" t="n">
        <v>36185</v>
      </c>
      <c r="P398" s="2" t="n">
        <v>36185</v>
      </c>
      <c r="Q398" s="19" t="s">
        <v>42</v>
      </c>
      <c r="R398" s="19" t="s">
        <v>42</v>
      </c>
      <c r="S398" s="2" t="n">
        <v>36185</v>
      </c>
      <c r="T398" s="1" t="s">
        <v>54</v>
      </c>
      <c r="U398" s="4" t="n">
        <v>38014</v>
      </c>
      <c r="V398" s="14" t="n">
        <f aca="false">YEAR(U398)</f>
        <v>2004</v>
      </c>
      <c r="W398" s="1" t="s">
        <v>149</v>
      </c>
      <c r="X398" s="6" t="n">
        <v>6</v>
      </c>
      <c r="Y398" s="6" t="n">
        <v>6</v>
      </c>
      <c r="Z398" s="1" t="s">
        <v>1281</v>
      </c>
      <c r="AA398" s="1" t="s">
        <v>45</v>
      </c>
      <c r="AB398" s="19" t="s">
        <v>1282</v>
      </c>
      <c r="AC398" s="15" t="n">
        <v>6</v>
      </c>
      <c r="AD398" s="15" t="n">
        <v>6</v>
      </c>
      <c r="AE398" s="15" t="n">
        <v>6</v>
      </c>
      <c r="AF398" s="15" t="n">
        <v>6</v>
      </c>
      <c r="AG398" s="19" t="s">
        <v>1283</v>
      </c>
      <c r="AH398" s="1" t="s">
        <v>1284</v>
      </c>
    </row>
    <row r="399" customFormat="false" ht="12.75" hidden="false" customHeight="true" outlineLevel="0" collapsed="false">
      <c r="A399" s="1" t="s">
        <v>36</v>
      </c>
      <c r="B399" s="1" t="s">
        <v>37</v>
      </c>
      <c r="C399" s="12" t="s">
        <v>1289</v>
      </c>
      <c r="D399" s="12" t="s">
        <v>1279</v>
      </c>
      <c r="E399" s="1" t="s">
        <v>1290</v>
      </c>
      <c r="F399" s="1" t="s">
        <v>1291</v>
      </c>
      <c r="G399" s="1" t="s">
        <v>1280</v>
      </c>
      <c r="H399" s="2" t="n">
        <v>35741</v>
      </c>
      <c r="I399" s="3" t="n">
        <v>36012</v>
      </c>
      <c r="J399" s="3" t="n">
        <v>36012</v>
      </c>
      <c r="K399" s="19" t="s">
        <v>42</v>
      </c>
      <c r="L399" s="19" t="s">
        <v>42</v>
      </c>
      <c r="M399" s="3" t="n">
        <v>36012</v>
      </c>
      <c r="N399" s="1" t="s">
        <v>54</v>
      </c>
      <c r="O399" s="2" t="n">
        <v>36185</v>
      </c>
      <c r="P399" s="2" t="n">
        <v>36185</v>
      </c>
      <c r="Q399" s="19" t="s">
        <v>42</v>
      </c>
      <c r="R399" s="19" t="s">
        <v>42</v>
      </c>
      <c r="S399" s="2" t="n">
        <v>36185</v>
      </c>
      <c r="T399" s="1" t="s">
        <v>54</v>
      </c>
      <c r="U399" s="4" t="n">
        <v>38014</v>
      </c>
      <c r="V399" s="14" t="n">
        <f aca="false">YEAR(U399)</f>
        <v>2004</v>
      </c>
      <c r="W399" s="1" t="s">
        <v>149</v>
      </c>
      <c r="X399" s="6" t="n">
        <v>4.7</v>
      </c>
      <c r="Y399" s="6" t="n">
        <v>4.7</v>
      </c>
      <c r="Z399" s="1" t="s">
        <v>1281</v>
      </c>
      <c r="AA399" s="1" t="s">
        <v>45</v>
      </c>
      <c r="AB399" s="19" t="s">
        <v>1282</v>
      </c>
      <c r="AC399" s="15" t="n">
        <v>5.8</v>
      </c>
      <c r="AD399" s="15" t="n">
        <v>4.7</v>
      </c>
      <c r="AE399" s="15" t="n">
        <v>5.8</v>
      </c>
      <c r="AF399" s="15" t="n">
        <v>4.7</v>
      </c>
      <c r="AG399" s="19" t="s">
        <v>1283</v>
      </c>
      <c r="AH399" s="1" t="s">
        <v>1284</v>
      </c>
    </row>
    <row r="400" customFormat="false" ht="12.75" hidden="false" customHeight="true" outlineLevel="0" collapsed="false">
      <c r="A400" s="1" t="s">
        <v>36</v>
      </c>
      <c r="B400" s="1" t="s">
        <v>37</v>
      </c>
      <c r="C400" s="12" t="s">
        <v>1292</v>
      </c>
      <c r="D400" s="12" t="s">
        <v>1279</v>
      </c>
      <c r="E400" s="1" t="s">
        <v>807</v>
      </c>
      <c r="F400" s="1" t="s">
        <v>808</v>
      </c>
      <c r="G400" s="1" t="s">
        <v>1280</v>
      </c>
      <c r="H400" s="2" t="n">
        <v>35741</v>
      </c>
      <c r="I400" s="3" t="n">
        <v>36012</v>
      </c>
      <c r="J400" s="3" t="n">
        <v>36012</v>
      </c>
      <c r="K400" s="19" t="s">
        <v>42</v>
      </c>
      <c r="L400" s="19" t="s">
        <v>42</v>
      </c>
      <c r="M400" s="3" t="n">
        <v>36012</v>
      </c>
      <c r="N400" s="1" t="s">
        <v>54</v>
      </c>
      <c r="O400" s="2" t="n">
        <v>36185</v>
      </c>
      <c r="P400" s="2" t="n">
        <v>36185</v>
      </c>
      <c r="Q400" s="19" t="s">
        <v>42</v>
      </c>
      <c r="R400" s="19" t="s">
        <v>42</v>
      </c>
      <c r="S400" s="2" t="n">
        <v>36185</v>
      </c>
      <c r="T400" s="1" t="s">
        <v>54</v>
      </c>
      <c r="U400" s="4" t="n">
        <v>38014</v>
      </c>
      <c r="V400" s="14" t="n">
        <f aca="false">YEAR(U400)</f>
        <v>2004</v>
      </c>
      <c r="W400" s="1" t="s">
        <v>149</v>
      </c>
      <c r="X400" s="6" t="n">
        <v>11.4</v>
      </c>
      <c r="Y400" s="6" t="n">
        <v>11.4</v>
      </c>
      <c r="Z400" s="1" t="s">
        <v>1281</v>
      </c>
      <c r="AA400" s="1" t="s">
        <v>45</v>
      </c>
      <c r="AB400" s="19" t="s">
        <v>1282</v>
      </c>
      <c r="AC400" s="15" t="n">
        <v>11.4</v>
      </c>
      <c r="AD400" s="15" t="n">
        <v>11.4</v>
      </c>
      <c r="AE400" s="15" t="n">
        <v>11.4</v>
      </c>
      <c r="AF400" s="15" t="n">
        <v>11.4</v>
      </c>
      <c r="AG400" s="19" t="s">
        <v>1283</v>
      </c>
      <c r="AH400" s="1" t="s">
        <v>1284</v>
      </c>
    </row>
    <row r="401" customFormat="false" ht="12.75" hidden="false" customHeight="true" outlineLevel="0" collapsed="false">
      <c r="A401" s="1" t="s">
        <v>36</v>
      </c>
      <c r="B401" s="1" t="s">
        <v>37</v>
      </c>
      <c r="C401" s="12" t="s">
        <v>1293</v>
      </c>
      <c r="D401" s="12" t="s">
        <v>1279</v>
      </c>
      <c r="E401" s="1" t="s">
        <v>122</v>
      </c>
      <c r="F401" s="1" t="s">
        <v>123</v>
      </c>
      <c r="G401" s="1" t="s">
        <v>1280</v>
      </c>
      <c r="H401" s="2" t="n">
        <v>35741</v>
      </c>
      <c r="I401" s="3" t="n">
        <v>36012</v>
      </c>
      <c r="J401" s="3" t="n">
        <v>36012</v>
      </c>
      <c r="K401" s="19" t="s">
        <v>42</v>
      </c>
      <c r="L401" s="19" t="s">
        <v>42</v>
      </c>
      <c r="M401" s="3" t="n">
        <v>36012</v>
      </c>
      <c r="N401" s="1" t="s">
        <v>54</v>
      </c>
      <c r="O401" s="2" t="n">
        <v>36166</v>
      </c>
      <c r="P401" s="2" t="n">
        <v>36166</v>
      </c>
      <c r="Q401" s="19" t="s">
        <v>42</v>
      </c>
      <c r="R401" s="19" t="s">
        <v>408</v>
      </c>
      <c r="S401" s="2" t="s">
        <v>45</v>
      </c>
      <c r="T401" s="1" t="s">
        <v>45</v>
      </c>
      <c r="U401" s="4" t="s">
        <v>45</v>
      </c>
      <c r="V401" s="5" t="s">
        <v>45</v>
      </c>
      <c r="W401" s="1" t="s">
        <v>45</v>
      </c>
      <c r="X401" s="6" t="s">
        <v>45</v>
      </c>
      <c r="Y401" s="6" t="s">
        <v>45</v>
      </c>
      <c r="Z401" s="1" t="s">
        <v>45</v>
      </c>
      <c r="AA401" s="1" t="s">
        <v>45</v>
      </c>
      <c r="AB401" s="19" t="s">
        <v>1282</v>
      </c>
      <c r="AC401" s="15" t="n">
        <v>28.2</v>
      </c>
      <c r="AD401" s="15" t="s">
        <v>45</v>
      </c>
      <c r="AE401" s="15" t="n">
        <v>77.8</v>
      </c>
      <c r="AF401" s="15" t="s">
        <v>45</v>
      </c>
      <c r="AG401" s="19" t="s">
        <v>1283</v>
      </c>
      <c r="AH401" s="1" t="s">
        <v>1284</v>
      </c>
      <c r="AI401" s="1" t="s">
        <v>1153</v>
      </c>
    </row>
    <row r="402" customFormat="false" ht="12.75" hidden="false" customHeight="true" outlineLevel="0" collapsed="false">
      <c r="A402" s="1" t="s">
        <v>36</v>
      </c>
      <c r="B402" s="1" t="s">
        <v>37</v>
      </c>
      <c r="C402" s="12" t="s">
        <v>1294</v>
      </c>
      <c r="D402" s="12" t="s">
        <v>1279</v>
      </c>
      <c r="E402" s="1" t="s">
        <v>98</v>
      </c>
      <c r="F402" s="1" t="s">
        <v>99</v>
      </c>
      <c r="G402" s="1" t="s">
        <v>1280</v>
      </c>
      <c r="H402" s="2" t="n">
        <v>35741</v>
      </c>
      <c r="I402" s="3" t="n">
        <v>36012</v>
      </c>
      <c r="J402" s="3" t="n">
        <v>36012</v>
      </c>
      <c r="K402" s="19" t="s">
        <v>42</v>
      </c>
      <c r="L402" s="19" t="s">
        <v>42</v>
      </c>
      <c r="M402" s="3" t="n">
        <v>36012</v>
      </c>
      <c r="N402" s="1" t="s">
        <v>44</v>
      </c>
      <c r="O402" s="2" t="n">
        <v>36185</v>
      </c>
      <c r="P402" s="2" t="n">
        <v>36185</v>
      </c>
      <c r="Q402" s="19" t="s">
        <v>42</v>
      </c>
      <c r="R402" s="19" t="s">
        <v>42</v>
      </c>
      <c r="S402" s="2" t="n">
        <v>36185</v>
      </c>
      <c r="T402" s="1" t="s">
        <v>44</v>
      </c>
      <c r="U402" s="4" t="n">
        <v>38014</v>
      </c>
      <c r="V402" s="14" t="n">
        <f aca="false">YEAR(U402)</f>
        <v>2004</v>
      </c>
      <c r="W402" s="1" t="s">
        <v>44</v>
      </c>
      <c r="X402" s="6" t="n">
        <v>30.6</v>
      </c>
      <c r="Y402" s="6" t="n">
        <v>30.6</v>
      </c>
      <c r="Z402" s="1" t="s">
        <v>1281</v>
      </c>
      <c r="AA402" s="1" t="s">
        <v>45</v>
      </c>
      <c r="AB402" s="19" t="s">
        <v>1282</v>
      </c>
      <c r="AC402" s="15" t="n">
        <v>31.1</v>
      </c>
      <c r="AD402" s="15" t="n">
        <v>30.6</v>
      </c>
      <c r="AE402" s="15" t="n">
        <v>31.1</v>
      </c>
      <c r="AF402" s="15" t="n">
        <v>30.6</v>
      </c>
      <c r="AG402" s="19" t="s">
        <v>1283</v>
      </c>
      <c r="AH402" s="1" t="s">
        <v>1295</v>
      </c>
    </row>
    <row r="403" customFormat="false" ht="12.75" hidden="false" customHeight="true" outlineLevel="0" collapsed="false">
      <c r="A403" s="1" t="s">
        <v>36</v>
      </c>
      <c r="B403" s="1" t="s">
        <v>37</v>
      </c>
      <c r="C403" s="12" t="s">
        <v>1296</v>
      </c>
      <c r="D403" s="12" t="s">
        <v>1296</v>
      </c>
      <c r="E403" s="1" t="s">
        <v>147</v>
      </c>
      <c r="F403" s="1" t="s">
        <v>148</v>
      </c>
      <c r="G403" s="1" t="s">
        <v>684</v>
      </c>
      <c r="H403" s="2" t="n">
        <v>35760</v>
      </c>
      <c r="I403" s="3" t="n">
        <v>36032</v>
      </c>
      <c r="J403" s="3" t="n">
        <v>36032</v>
      </c>
      <c r="K403" s="19" t="s">
        <v>42</v>
      </c>
      <c r="L403" s="19" t="s">
        <v>42</v>
      </c>
      <c r="M403" s="3" t="n">
        <v>36032</v>
      </c>
      <c r="N403" s="1" t="s">
        <v>44</v>
      </c>
      <c r="O403" s="2" t="n">
        <v>36213</v>
      </c>
      <c r="P403" s="2" t="n">
        <v>36213</v>
      </c>
      <c r="Q403" s="19" t="s">
        <v>42</v>
      </c>
      <c r="R403" s="19" t="s">
        <v>42</v>
      </c>
      <c r="S403" s="2" t="n">
        <v>36213</v>
      </c>
      <c r="T403" s="1" t="s">
        <v>44</v>
      </c>
      <c r="U403" s="4" t="n">
        <v>38038</v>
      </c>
      <c r="V403" s="14" t="n">
        <f aca="false">YEAR(U403)</f>
        <v>2004</v>
      </c>
      <c r="W403" s="1" t="s">
        <v>44</v>
      </c>
      <c r="X403" s="6" t="n">
        <v>2.4</v>
      </c>
      <c r="Y403" s="6" t="n">
        <v>18.2</v>
      </c>
      <c r="Z403" s="1" t="s">
        <v>1281</v>
      </c>
      <c r="AA403" s="1" t="s">
        <v>45</v>
      </c>
      <c r="AB403" s="19" t="s">
        <v>1297</v>
      </c>
      <c r="AC403" s="15" t="n">
        <v>18.2</v>
      </c>
      <c r="AD403" s="15" t="n">
        <v>18.2</v>
      </c>
      <c r="AE403" s="15" t="n">
        <v>18.2</v>
      </c>
      <c r="AF403" s="15" t="n">
        <v>18.2</v>
      </c>
      <c r="AG403" s="19" t="s">
        <v>1298</v>
      </c>
      <c r="AH403" s="1" t="s">
        <v>1299</v>
      </c>
      <c r="AI403" s="1" t="s">
        <v>1300</v>
      </c>
    </row>
    <row r="404" customFormat="false" ht="12.75" hidden="false" customHeight="true" outlineLevel="0" collapsed="false">
      <c r="A404" s="1" t="s">
        <v>36</v>
      </c>
      <c r="B404" s="1" t="s">
        <v>37</v>
      </c>
      <c r="C404" s="12" t="s">
        <v>1301</v>
      </c>
      <c r="D404" s="12" t="s">
        <v>1301</v>
      </c>
      <c r="E404" s="1" t="s">
        <v>151</v>
      </c>
      <c r="F404" s="1" t="s">
        <v>151</v>
      </c>
      <c r="G404" s="1" t="s">
        <v>1302</v>
      </c>
      <c r="H404" s="2" t="n">
        <v>35763</v>
      </c>
      <c r="I404" s="3" t="n">
        <v>36034</v>
      </c>
      <c r="J404" s="3" t="n">
        <v>36034</v>
      </c>
      <c r="K404" s="19" t="s">
        <v>42</v>
      </c>
      <c r="L404" s="19" t="s">
        <v>42</v>
      </c>
      <c r="M404" s="3" t="n">
        <v>36034</v>
      </c>
      <c r="N404" s="1" t="s">
        <v>44</v>
      </c>
      <c r="O404" s="2" t="s">
        <v>45</v>
      </c>
      <c r="P404" s="2" t="s">
        <v>45</v>
      </c>
      <c r="Q404" s="32" t="s">
        <v>118</v>
      </c>
      <c r="R404" s="32" t="s">
        <v>118</v>
      </c>
      <c r="S404" s="2" t="s">
        <v>45</v>
      </c>
      <c r="T404" s="32" t="s">
        <v>45</v>
      </c>
      <c r="U404" s="2" t="s">
        <v>45</v>
      </c>
      <c r="V404" s="5" t="s">
        <v>45</v>
      </c>
      <c r="W404" s="32" t="s">
        <v>45</v>
      </c>
      <c r="X404" s="33" t="s">
        <v>45</v>
      </c>
      <c r="Y404" s="33" t="s">
        <v>45</v>
      </c>
      <c r="Z404" s="32" t="s">
        <v>45</v>
      </c>
      <c r="AA404" s="1" t="s">
        <v>45</v>
      </c>
      <c r="AB404" s="19" t="s">
        <v>1303</v>
      </c>
      <c r="AC404" s="15" t="n">
        <v>24.6</v>
      </c>
      <c r="AD404" s="15" t="s">
        <v>45</v>
      </c>
      <c r="AE404" s="15" t="n">
        <v>25.5</v>
      </c>
      <c r="AF404" s="15" t="s">
        <v>45</v>
      </c>
      <c r="AG404" s="19" t="s">
        <v>1304</v>
      </c>
      <c r="AH404" s="1" t="s">
        <v>45</v>
      </c>
      <c r="AI404" s="1" t="s">
        <v>1143</v>
      </c>
    </row>
    <row r="405" customFormat="false" ht="12.75" hidden="false" customHeight="true" outlineLevel="0" collapsed="false">
      <c r="A405" s="1" t="s">
        <v>36</v>
      </c>
      <c r="B405" s="1" t="s">
        <v>37</v>
      </c>
      <c r="C405" s="12" t="s">
        <v>1305</v>
      </c>
      <c r="D405" s="12" t="s">
        <v>1301</v>
      </c>
      <c r="E405" s="1" t="s">
        <v>288</v>
      </c>
      <c r="F405" s="1" t="s">
        <v>289</v>
      </c>
      <c r="G405" s="1" t="s">
        <v>1302</v>
      </c>
      <c r="H405" s="2" t="n">
        <v>35763</v>
      </c>
      <c r="I405" s="3" t="n">
        <v>36034</v>
      </c>
      <c r="J405" s="3" t="n">
        <v>36034</v>
      </c>
      <c r="K405" s="19" t="s">
        <v>42</v>
      </c>
      <c r="L405" s="19" t="s">
        <v>42</v>
      </c>
      <c r="M405" s="3" t="n">
        <v>36034</v>
      </c>
      <c r="N405" s="1" t="s">
        <v>44</v>
      </c>
      <c r="O405" s="2" t="s">
        <v>45</v>
      </c>
      <c r="P405" s="2" t="s">
        <v>45</v>
      </c>
      <c r="Q405" s="32" t="s">
        <v>118</v>
      </c>
      <c r="R405" s="32" t="s">
        <v>118</v>
      </c>
      <c r="S405" s="2" t="s">
        <v>45</v>
      </c>
      <c r="T405" s="32" t="s">
        <v>45</v>
      </c>
      <c r="U405" s="2" t="s">
        <v>45</v>
      </c>
      <c r="V405" s="5" t="s">
        <v>45</v>
      </c>
      <c r="W405" s="32" t="s">
        <v>45</v>
      </c>
      <c r="X405" s="33" t="s">
        <v>45</v>
      </c>
      <c r="Y405" s="33" t="s">
        <v>45</v>
      </c>
      <c r="Z405" s="32" t="s">
        <v>45</v>
      </c>
      <c r="AA405" s="1" t="s">
        <v>45</v>
      </c>
      <c r="AB405" s="19" t="s">
        <v>1303</v>
      </c>
      <c r="AC405" s="15" t="n">
        <v>39.4</v>
      </c>
      <c r="AD405" s="15" t="s">
        <v>45</v>
      </c>
      <c r="AE405" s="15" t="n">
        <v>39.5</v>
      </c>
      <c r="AF405" s="15" t="s">
        <v>45</v>
      </c>
      <c r="AG405" s="19" t="s">
        <v>1304</v>
      </c>
      <c r="AH405" s="1" t="s">
        <v>45</v>
      </c>
      <c r="AI405" s="1" t="s">
        <v>1143</v>
      </c>
    </row>
    <row r="406" customFormat="false" ht="12.75" hidden="false" customHeight="true" outlineLevel="0" collapsed="false">
      <c r="A406" s="1" t="s">
        <v>36</v>
      </c>
      <c r="B406" s="1" t="s">
        <v>37</v>
      </c>
      <c r="C406" s="12" t="s">
        <v>1306</v>
      </c>
      <c r="D406" s="12" t="s">
        <v>1306</v>
      </c>
      <c r="E406" s="1" t="s">
        <v>147</v>
      </c>
      <c r="F406" s="1" t="s">
        <v>148</v>
      </c>
      <c r="G406" s="1" t="s">
        <v>1307</v>
      </c>
      <c r="H406" s="2" t="n">
        <v>35768</v>
      </c>
      <c r="I406" s="3" t="s">
        <v>45</v>
      </c>
      <c r="J406" s="3" t="s">
        <v>45</v>
      </c>
      <c r="K406" s="3" t="s">
        <v>45</v>
      </c>
      <c r="L406" s="3" t="s">
        <v>45</v>
      </c>
      <c r="M406" s="3" t="s">
        <v>45</v>
      </c>
      <c r="N406" s="24" t="s">
        <v>45</v>
      </c>
      <c r="O406" s="2" t="n">
        <v>35996</v>
      </c>
      <c r="P406" s="2" t="n">
        <v>35996</v>
      </c>
      <c r="Q406" s="19" t="s">
        <v>269</v>
      </c>
      <c r="R406" s="19" t="s">
        <v>269</v>
      </c>
      <c r="S406" s="2" t="s">
        <v>45</v>
      </c>
      <c r="T406" s="1" t="s">
        <v>45</v>
      </c>
      <c r="U406" s="4" t="s">
        <v>45</v>
      </c>
      <c r="V406" s="5" t="s">
        <v>45</v>
      </c>
      <c r="W406" s="1" t="s">
        <v>45</v>
      </c>
      <c r="X406" s="33" t="s">
        <v>45</v>
      </c>
      <c r="Y406" s="33" t="s">
        <v>45</v>
      </c>
      <c r="Z406" s="32" t="s">
        <v>45</v>
      </c>
      <c r="AA406" s="1" t="s">
        <v>1308</v>
      </c>
      <c r="AB406" s="19" t="s">
        <v>1309</v>
      </c>
      <c r="AC406" s="15" t="s">
        <v>45</v>
      </c>
      <c r="AD406" s="15" t="s">
        <v>45</v>
      </c>
      <c r="AE406" s="15" t="s">
        <v>45</v>
      </c>
      <c r="AF406" s="15" t="s">
        <v>45</v>
      </c>
      <c r="AG406" s="19" t="s">
        <v>45</v>
      </c>
      <c r="AH406" s="1" t="s">
        <v>1310</v>
      </c>
    </row>
    <row r="407" customFormat="false" ht="12.75" hidden="false" customHeight="true" outlineLevel="0" collapsed="false">
      <c r="A407" s="1" t="s">
        <v>36</v>
      </c>
      <c r="B407" s="1" t="s">
        <v>37</v>
      </c>
      <c r="C407" s="12" t="s">
        <v>1311</v>
      </c>
      <c r="D407" s="12" t="s">
        <v>1311</v>
      </c>
      <c r="E407" s="1" t="s">
        <v>363</v>
      </c>
      <c r="F407" s="1" t="s">
        <v>364</v>
      </c>
      <c r="G407" s="1" t="s">
        <v>1312</v>
      </c>
      <c r="H407" s="2" t="n">
        <v>35798</v>
      </c>
      <c r="I407" s="3" t="n">
        <v>36069</v>
      </c>
      <c r="J407" s="3" t="n">
        <v>36069</v>
      </c>
      <c r="K407" s="19" t="s">
        <v>42</v>
      </c>
      <c r="L407" s="19" t="s">
        <v>42</v>
      </c>
      <c r="M407" s="3" t="n">
        <v>36069</v>
      </c>
      <c r="N407" s="1" t="s">
        <v>44</v>
      </c>
      <c r="O407" s="2" t="n">
        <v>36235</v>
      </c>
      <c r="P407" s="2" t="n">
        <v>36235</v>
      </c>
      <c r="Q407" s="19" t="s">
        <v>42</v>
      </c>
      <c r="R407" s="19" t="s">
        <v>42</v>
      </c>
      <c r="S407" s="2" t="n">
        <v>36235</v>
      </c>
      <c r="T407" s="1" t="s">
        <v>54</v>
      </c>
      <c r="U407" s="4" t="n">
        <v>38063</v>
      </c>
      <c r="V407" s="14" t="n">
        <f aca="false">YEAR(U407)</f>
        <v>2004</v>
      </c>
      <c r="W407" s="1" t="s">
        <v>149</v>
      </c>
      <c r="X407" s="6" t="n">
        <v>16.3</v>
      </c>
      <c r="Y407" s="6" t="n">
        <v>46</v>
      </c>
      <c r="Z407" s="1" t="s">
        <v>1281</v>
      </c>
      <c r="AA407" s="1" t="s">
        <v>45</v>
      </c>
      <c r="AB407" s="19" t="s">
        <v>1313</v>
      </c>
      <c r="AC407" s="15" t="n">
        <v>30.6</v>
      </c>
      <c r="AD407" s="15" t="s">
        <v>45</v>
      </c>
      <c r="AE407" s="15" t="n">
        <v>40.9</v>
      </c>
      <c r="AF407" s="15" t="s">
        <v>45</v>
      </c>
      <c r="AG407" s="19" t="s">
        <v>1314</v>
      </c>
      <c r="AH407" s="1" t="s">
        <v>1315</v>
      </c>
    </row>
    <row r="408" customFormat="false" ht="12.75" hidden="false" customHeight="true" outlineLevel="0" collapsed="false">
      <c r="A408" s="1" t="s">
        <v>36</v>
      </c>
      <c r="B408" s="1" t="s">
        <v>37</v>
      </c>
      <c r="C408" s="12" t="s">
        <v>1316</v>
      </c>
      <c r="D408" s="12" t="s">
        <v>1316</v>
      </c>
      <c r="E408" s="1" t="s">
        <v>90</v>
      </c>
      <c r="F408" s="1" t="s">
        <v>52</v>
      </c>
      <c r="G408" s="1" t="s">
        <v>1312</v>
      </c>
      <c r="H408" s="2" t="n">
        <v>35854</v>
      </c>
      <c r="I408" s="3" t="n">
        <v>36069</v>
      </c>
      <c r="J408" s="3" t="n">
        <v>36069</v>
      </c>
      <c r="K408" s="19" t="s">
        <v>42</v>
      </c>
      <c r="L408" s="19" t="s">
        <v>42</v>
      </c>
      <c r="M408" s="3" t="n">
        <v>36069</v>
      </c>
      <c r="N408" s="1" t="s">
        <v>44</v>
      </c>
      <c r="O408" s="2" t="n">
        <v>36235</v>
      </c>
      <c r="P408" s="2" t="n">
        <v>36235</v>
      </c>
      <c r="Q408" s="19" t="s">
        <v>42</v>
      </c>
      <c r="R408" s="19" t="s">
        <v>42</v>
      </c>
      <c r="S408" s="2" t="n">
        <v>36235</v>
      </c>
      <c r="T408" s="1" t="s">
        <v>54</v>
      </c>
      <c r="U408" s="4" t="n">
        <v>38063</v>
      </c>
      <c r="V408" s="14" t="n">
        <f aca="false">YEAR(U408)</f>
        <v>2004</v>
      </c>
      <c r="W408" s="1" t="s">
        <v>149</v>
      </c>
      <c r="X408" s="6" t="n">
        <v>21.8</v>
      </c>
      <c r="Y408" s="6" t="n">
        <v>24.8</v>
      </c>
      <c r="Z408" s="1" t="s">
        <v>1281</v>
      </c>
      <c r="AA408" s="1" t="s">
        <v>45</v>
      </c>
      <c r="AB408" s="19" t="s">
        <v>1317</v>
      </c>
      <c r="AC408" s="15" t="n">
        <v>24.9</v>
      </c>
      <c r="AD408" s="15" t="s">
        <v>45</v>
      </c>
      <c r="AE408" s="15" t="n">
        <v>24.9</v>
      </c>
      <c r="AF408" s="15" t="s">
        <v>45</v>
      </c>
      <c r="AG408" s="19" t="s">
        <v>1314</v>
      </c>
      <c r="AH408" s="1" t="s">
        <v>1315</v>
      </c>
    </row>
    <row r="409" customFormat="false" ht="12.75" hidden="false" customHeight="true" outlineLevel="0" collapsed="false">
      <c r="A409" s="1" t="s">
        <v>36</v>
      </c>
      <c r="B409" s="1" t="s">
        <v>37</v>
      </c>
      <c r="C409" s="12" t="s">
        <v>1318</v>
      </c>
      <c r="D409" s="12" t="s">
        <v>1316</v>
      </c>
      <c r="E409" s="1" t="s">
        <v>226</v>
      </c>
      <c r="F409" s="1" t="s">
        <v>227</v>
      </c>
      <c r="G409" s="1" t="s">
        <v>1312</v>
      </c>
      <c r="H409" s="2" t="n">
        <v>35854</v>
      </c>
      <c r="I409" s="3" t="n">
        <v>36069</v>
      </c>
      <c r="J409" s="3" t="n">
        <v>36069</v>
      </c>
      <c r="K409" s="19" t="s">
        <v>42</v>
      </c>
      <c r="L409" s="19" t="s">
        <v>42</v>
      </c>
      <c r="M409" s="3" t="n">
        <v>36069</v>
      </c>
      <c r="N409" s="1" t="s">
        <v>54</v>
      </c>
      <c r="O409" s="2" t="n">
        <v>36235</v>
      </c>
      <c r="P409" s="2" t="n">
        <v>36235</v>
      </c>
      <c r="Q409" s="19" t="s">
        <v>42</v>
      </c>
      <c r="R409" s="19" t="s">
        <v>42</v>
      </c>
      <c r="S409" s="2" t="n">
        <v>36235</v>
      </c>
      <c r="T409" s="1" t="s">
        <v>54</v>
      </c>
      <c r="U409" s="4" t="n">
        <v>38063</v>
      </c>
      <c r="V409" s="14" t="n">
        <f aca="false">YEAR(U409)</f>
        <v>2004</v>
      </c>
      <c r="W409" s="1" t="s">
        <v>149</v>
      </c>
      <c r="X409" s="6" t="n">
        <v>12.1</v>
      </c>
      <c r="Y409" s="6" t="n">
        <v>33.3</v>
      </c>
      <c r="Z409" s="1" t="s">
        <v>1281</v>
      </c>
      <c r="AA409" s="1" t="s">
        <v>45</v>
      </c>
      <c r="AB409" s="19" t="s">
        <v>1317</v>
      </c>
      <c r="AC409" s="15" t="n">
        <v>32.9</v>
      </c>
      <c r="AD409" s="15" t="s">
        <v>45</v>
      </c>
      <c r="AE409" s="15" t="n">
        <v>33.3</v>
      </c>
      <c r="AF409" s="15" t="s">
        <v>45</v>
      </c>
      <c r="AG409" s="19" t="s">
        <v>1314</v>
      </c>
      <c r="AH409" s="1" t="s">
        <v>1315</v>
      </c>
    </row>
    <row r="410" customFormat="false" ht="12.75" hidden="false" customHeight="true" outlineLevel="0" collapsed="false">
      <c r="A410" s="1" t="s">
        <v>36</v>
      </c>
      <c r="B410" s="1" t="s">
        <v>37</v>
      </c>
      <c r="C410" s="12" t="s">
        <v>1319</v>
      </c>
      <c r="D410" s="12" t="s">
        <v>1316</v>
      </c>
      <c r="E410" s="1" t="s">
        <v>84</v>
      </c>
      <c r="F410" s="1" t="s">
        <v>85</v>
      </c>
      <c r="G410" s="1" t="s">
        <v>1312</v>
      </c>
      <c r="H410" s="2" t="n">
        <v>35854</v>
      </c>
      <c r="I410" s="3" t="n">
        <v>36069</v>
      </c>
      <c r="J410" s="3" t="n">
        <v>36069</v>
      </c>
      <c r="K410" s="19" t="s">
        <v>42</v>
      </c>
      <c r="L410" s="19" t="s">
        <v>42</v>
      </c>
      <c r="M410" s="3" t="n">
        <v>36069</v>
      </c>
      <c r="N410" s="1" t="s">
        <v>44</v>
      </c>
      <c r="O410" s="2" t="n">
        <v>36235</v>
      </c>
      <c r="P410" s="2" t="n">
        <v>36235</v>
      </c>
      <c r="Q410" s="19" t="s">
        <v>42</v>
      </c>
      <c r="R410" s="19" t="s">
        <v>408</v>
      </c>
      <c r="S410" s="2" t="s">
        <v>45</v>
      </c>
      <c r="T410" s="1" t="s">
        <v>45</v>
      </c>
      <c r="U410" s="4" t="s">
        <v>45</v>
      </c>
      <c r="V410" s="5" t="s">
        <v>45</v>
      </c>
      <c r="W410" s="1" t="s">
        <v>45</v>
      </c>
      <c r="X410" s="6" t="s">
        <v>45</v>
      </c>
      <c r="Y410" s="6" t="s">
        <v>45</v>
      </c>
      <c r="Z410" s="1" t="s">
        <v>45</v>
      </c>
      <c r="AA410" s="1" t="s">
        <v>45</v>
      </c>
      <c r="AB410" s="19" t="s">
        <v>1317</v>
      </c>
      <c r="AC410" s="15" t="n">
        <v>3.9</v>
      </c>
      <c r="AD410" s="15" t="s">
        <v>45</v>
      </c>
      <c r="AE410" s="15" t="n">
        <v>36.8</v>
      </c>
      <c r="AF410" s="15" t="s">
        <v>45</v>
      </c>
      <c r="AG410" s="19" t="s">
        <v>1314</v>
      </c>
      <c r="AH410" s="1" t="s">
        <v>1315</v>
      </c>
      <c r="AI410" s="1" t="s">
        <v>1320</v>
      </c>
    </row>
    <row r="411" customFormat="false" ht="12.75" hidden="false" customHeight="true" outlineLevel="0" collapsed="false">
      <c r="A411" s="1" t="s">
        <v>36</v>
      </c>
      <c r="B411" s="1" t="s">
        <v>37</v>
      </c>
      <c r="C411" s="12" t="s">
        <v>1321</v>
      </c>
      <c r="D411" s="12" t="s">
        <v>1321</v>
      </c>
      <c r="E411" s="1" t="s">
        <v>63</v>
      </c>
      <c r="F411" s="1" t="s">
        <v>64</v>
      </c>
      <c r="G411" s="1" t="s">
        <v>1322</v>
      </c>
      <c r="H411" s="2" t="n">
        <v>35935</v>
      </c>
      <c r="I411" s="3" t="n">
        <v>36209</v>
      </c>
      <c r="J411" s="3" t="n">
        <v>36209</v>
      </c>
      <c r="K411" s="19" t="s">
        <v>42</v>
      </c>
      <c r="L411" s="19" t="s">
        <v>42</v>
      </c>
      <c r="M411" s="3" t="n">
        <v>36209</v>
      </c>
      <c r="N411" s="1" t="s">
        <v>44</v>
      </c>
      <c r="O411" s="2" t="n">
        <v>36385</v>
      </c>
      <c r="P411" s="2" t="n">
        <v>36385</v>
      </c>
      <c r="Q411" s="19" t="s">
        <v>42</v>
      </c>
      <c r="R411" s="19" t="s">
        <v>42</v>
      </c>
      <c r="S411" s="2" t="n">
        <v>36385</v>
      </c>
      <c r="T411" s="1" t="s">
        <v>54</v>
      </c>
      <c r="U411" s="4" t="n">
        <v>40948</v>
      </c>
      <c r="V411" s="5" t="n">
        <v>2012</v>
      </c>
      <c r="W411" s="1" t="s">
        <v>149</v>
      </c>
      <c r="X411" s="6" t="n">
        <v>132</v>
      </c>
      <c r="Y411" s="6" t="n">
        <v>132</v>
      </c>
      <c r="Z411" s="1" t="s">
        <v>1323</v>
      </c>
      <c r="AA411" s="1" t="s">
        <v>45</v>
      </c>
      <c r="AB411" s="19" t="s">
        <v>1324</v>
      </c>
      <c r="AC411" s="15" t="n">
        <v>33.9</v>
      </c>
      <c r="AD411" s="15" t="n">
        <v>38.6</v>
      </c>
      <c r="AE411" s="15" t="n">
        <v>132</v>
      </c>
      <c r="AF411" s="15" t="n">
        <v>132</v>
      </c>
      <c r="AG411" s="19" t="s">
        <v>1325</v>
      </c>
      <c r="AH411" s="1" t="s">
        <v>1326</v>
      </c>
    </row>
    <row r="412" customFormat="false" ht="12.75" hidden="false" customHeight="true" outlineLevel="0" collapsed="false">
      <c r="A412" s="1" t="s">
        <v>36</v>
      </c>
      <c r="B412" s="1" t="s">
        <v>37</v>
      </c>
      <c r="C412" s="12" t="s">
        <v>1327</v>
      </c>
      <c r="D412" s="12" t="s">
        <v>1321</v>
      </c>
      <c r="E412" s="1" t="s">
        <v>503</v>
      </c>
      <c r="F412" s="1" t="s">
        <v>504</v>
      </c>
      <c r="G412" s="1" t="s">
        <v>1322</v>
      </c>
      <c r="H412" s="2" t="n">
        <v>35935</v>
      </c>
      <c r="I412" s="3" t="n">
        <v>36209</v>
      </c>
      <c r="J412" s="3" t="n">
        <v>36209</v>
      </c>
      <c r="K412" s="19" t="s">
        <v>42</v>
      </c>
      <c r="L412" s="19" t="s">
        <v>42</v>
      </c>
      <c r="M412" s="3" t="n">
        <v>36209</v>
      </c>
      <c r="N412" s="1" t="s">
        <v>44</v>
      </c>
      <c r="O412" s="2" t="n">
        <v>36385</v>
      </c>
      <c r="P412" s="2" t="n">
        <v>36385</v>
      </c>
      <c r="Q412" s="19" t="s">
        <v>42</v>
      </c>
      <c r="R412" s="19" t="s">
        <v>42</v>
      </c>
      <c r="S412" s="2" t="n">
        <v>36385</v>
      </c>
      <c r="T412" s="1" t="s">
        <v>54</v>
      </c>
      <c r="U412" s="4" t="n">
        <v>40498</v>
      </c>
      <c r="V412" s="5" t="n">
        <v>2010</v>
      </c>
      <c r="W412" s="1" t="s">
        <v>149</v>
      </c>
      <c r="X412" s="6" t="n">
        <v>23.8</v>
      </c>
      <c r="Y412" s="6" t="n">
        <v>30.8</v>
      </c>
      <c r="Z412" s="1" t="s">
        <v>1323</v>
      </c>
      <c r="AA412" s="1" t="s">
        <v>45</v>
      </c>
      <c r="AB412" s="19" t="s">
        <v>1324</v>
      </c>
      <c r="AC412" s="15" t="n">
        <v>40.2</v>
      </c>
      <c r="AD412" s="15" t="n">
        <v>30.8</v>
      </c>
      <c r="AE412" s="15" t="n">
        <v>40.2</v>
      </c>
      <c r="AF412" s="15" t="n">
        <v>30.8</v>
      </c>
      <c r="AG412" s="19" t="s">
        <v>1325</v>
      </c>
      <c r="AH412" s="1" t="s">
        <v>1326</v>
      </c>
    </row>
    <row r="413" customFormat="false" ht="12.75" hidden="false" customHeight="true" outlineLevel="0" collapsed="false">
      <c r="A413" s="1" t="s">
        <v>36</v>
      </c>
      <c r="B413" s="1" t="s">
        <v>37</v>
      </c>
      <c r="C413" s="12" t="s">
        <v>1328</v>
      </c>
      <c r="D413" s="12" t="s">
        <v>1321</v>
      </c>
      <c r="E413" s="1" t="s">
        <v>592</v>
      </c>
      <c r="F413" s="1" t="s">
        <v>593</v>
      </c>
      <c r="G413" s="1" t="s">
        <v>1322</v>
      </c>
      <c r="H413" s="2" t="n">
        <v>35935</v>
      </c>
      <c r="I413" s="3" t="n">
        <v>36209</v>
      </c>
      <c r="J413" s="3" t="n">
        <v>36209</v>
      </c>
      <c r="K413" s="19" t="s">
        <v>42</v>
      </c>
      <c r="L413" s="19" t="s">
        <v>42</v>
      </c>
      <c r="M413" s="3" t="n">
        <v>36209</v>
      </c>
      <c r="N413" s="1" t="s">
        <v>44</v>
      </c>
      <c r="O413" s="2" t="n">
        <v>36385</v>
      </c>
      <c r="P413" s="2" t="n">
        <v>36385</v>
      </c>
      <c r="Q413" s="19" t="s">
        <v>42</v>
      </c>
      <c r="R413" s="19" t="s">
        <v>42</v>
      </c>
      <c r="S413" s="2" t="n">
        <v>36385</v>
      </c>
      <c r="T413" s="1" t="s">
        <v>54</v>
      </c>
      <c r="U413" s="4" t="s">
        <v>335</v>
      </c>
      <c r="V413" s="5" t="s">
        <v>335</v>
      </c>
      <c r="W413" s="1" t="s">
        <v>149</v>
      </c>
      <c r="X413" s="6" t="n">
        <v>51.8</v>
      </c>
      <c r="Y413" s="6" t="n">
        <v>51.8</v>
      </c>
      <c r="Z413" s="1" t="s">
        <v>1323</v>
      </c>
      <c r="AA413" s="1" t="s">
        <v>45</v>
      </c>
      <c r="AB413" s="19" t="s">
        <v>1324</v>
      </c>
      <c r="AC413" s="15" t="n">
        <v>54.8</v>
      </c>
      <c r="AD413" s="15" t="n">
        <v>51.8</v>
      </c>
      <c r="AE413" s="15" t="n">
        <v>54.8</v>
      </c>
      <c r="AF413" s="15" t="n">
        <v>51.8</v>
      </c>
      <c r="AG413" s="19" t="s">
        <v>1325</v>
      </c>
      <c r="AH413" s="1" t="s">
        <v>1326</v>
      </c>
    </row>
    <row r="414" customFormat="false" ht="12.75" hidden="false" customHeight="true" outlineLevel="0" collapsed="false">
      <c r="A414" s="1" t="s">
        <v>36</v>
      </c>
      <c r="B414" s="1" t="s">
        <v>37</v>
      </c>
      <c r="C414" s="12" t="s">
        <v>1329</v>
      </c>
      <c r="D414" s="12" t="s">
        <v>1321</v>
      </c>
      <c r="E414" s="1" t="s">
        <v>59</v>
      </c>
      <c r="F414" s="1" t="s">
        <v>60</v>
      </c>
      <c r="G414" s="1" t="s">
        <v>1322</v>
      </c>
      <c r="H414" s="2" t="n">
        <v>35935</v>
      </c>
      <c r="I414" s="3" t="n">
        <v>36209</v>
      </c>
      <c r="J414" s="3" t="n">
        <v>36209</v>
      </c>
      <c r="K414" s="19" t="s">
        <v>42</v>
      </c>
      <c r="L414" s="19" t="s">
        <v>42</v>
      </c>
      <c r="M414" s="3" t="n">
        <v>36209</v>
      </c>
      <c r="N414" s="1" t="s">
        <v>44</v>
      </c>
      <c r="O414" s="2" t="n">
        <v>36384</v>
      </c>
      <c r="P414" s="2" t="n">
        <v>36384</v>
      </c>
      <c r="Q414" s="19" t="s">
        <v>42</v>
      </c>
      <c r="R414" s="19" t="s">
        <v>42</v>
      </c>
      <c r="S414" s="2" t="n">
        <v>36384</v>
      </c>
      <c r="T414" s="1" t="s">
        <v>44</v>
      </c>
      <c r="U414" s="4" t="s">
        <v>335</v>
      </c>
      <c r="V414" s="5" t="s">
        <v>335</v>
      </c>
      <c r="W414" s="1" t="s">
        <v>44</v>
      </c>
      <c r="X414" s="6" t="n">
        <v>60.4</v>
      </c>
      <c r="Y414" s="6" t="n">
        <v>60.4</v>
      </c>
      <c r="Z414" s="1" t="s">
        <v>1323</v>
      </c>
      <c r="AA414" s="1" t="s">
        <v>45</v>
      </c>
      <c r="AB414" s="19" t="s">
        <v>1324</v>
      </c>
      <c r="AC414" s="15" t="n">
        <v>74.8</v>
      </c>
      <c r="AD414" s="15" t="n">
        <v>60.4</v>
      </c>
      <c r="AE414" s="15" t="n">
        <v>74.8</v>
      </c>
      <c r="AF414" s="15" t="n">
        <v>60.4</v>
      </c>
      <c r="AG414" s="19" t="s">
        <v>1325</v>
      </c>
      <c r="AH414" s="1" t="s">
        <v>1330</v>
      </c>
    </row>
    <row r="415" customFormat="false" ht="12.75" hidden="false" customHeight="true" outlineLevel="0" collapsed="false">
      <c r="A415" s="1" t="s">
        <v>36</v>
      </c>
      <c r="B415" s="1" t="s">
        <v>37</v>
      </c>
      <c r="C415" s="12" t="s">
        <v>1331</v>
      </c>
      <c r="D415" s="12" t="s">
        <v>1321</v>
      </c>
      <c r="E415" s="1" t="s">
        <v>144</v>
      </c>
      <c r="F415" s="1" t="s">
        <v>145</v>
      </c>
      <c r="G415" s="1" t="s">
        <v>1322</v>
      </c>
      <c r="H415" s="2" t="n">
        <v>35935</v>
      </c>
      <c r="I415" s="3" t="s">
        <v>45</v>
      </c>
      <c r="J415" s="3" t="s">
        <v>45</v>
      </c>
      <c r="K415" s="24" t="s">
        <v>108</v>
      </c>
      <c r="L415" s="24" t="s">
        <v>108</v>
      </c>
      <c r="M415" s="3" t="s">
        <v>45</v>
      </c>
      <c r="N415" s="24" t="s">
        <v>45</v>
      </c>
      <c r="O415" s="2" t="n">
        <v>36384</v>
      </c>
      <c r="P415" s="2" t="n">
        <v>36384</v>
      </c>
      <c r="Q415" s="19" t="s">
        <v>408</v>
      </c>
      <c r="R415" s="19" t="s">
        <v>118</v>
      </c>
      <c r="S415" s="2" t="s">
        <v>45</v>
      </c>
      <c r="T415" s="1" t="s">
        <v>45</v>
      </c>
      <c r="U415" s="4" t="s">
        <v>45</v>
      </c>
      <c r="V415" s="5" t="s">
        <v>45</v>
      </c>
      <c r="W415" s="1" t="s">
        <v>45</v>
      </c>
      <c r="X415" s="6" t="s">
        <v>45</v>
      </c>
      <c r="Y415" s="6" t="s">
        <v>45</v>
      </c>
      <c r="Z415" s="1" t="s">
        <v>45</v>
      </c>
      <c r="AA415" s="1" t="s">
        <v>45</v>
      </c>
      <c r="AB415" s="19" t="s">
        <v>1324</v>
      </c>
      <c r="AC415" s="15" t="s">
        <v>45</v>
      </c>
      <c r="AD415" s="15" t="s">
        <v>45</v>
      </c>
      <c r="AE415" s="15" t="s">
        <v>45</v>
      </c>
      <c r="AF415" s="15" t="s">
        <v>45</v>
      </c>
      <c r="AG415" s="19" t="s">
        <v>45</v>
      </c>
      <c r="AH415" s="1" t="s">
        <v>1330</v>
      </c>
      <c r="AI415" s="1" t="s">
        <v>1257</v>
      </c>
    </row>
    <row r="416" customFormat="false" ht="12.75" hidden="false" customHeight="true" outlineLevel="0" collapsed="false">
      <c r="A416" s="1" t="s">
        <v>36</v>
      </c>
      <c r="B416" s="1" t="s">
        <v>37</v>
      </c>
      <c r="C416" s="12" t="s">
        <v>1332</v>
      </c>
      <c r="D416" s="12" t="s">
        <v>1332</v>
      </c>
      <c r="E416" s="1" t="s">
        <v>144</v>
      </c>
      <c r="F416" s="1" t="s">
        <v>145</v>
      </c>
      <c r="G416" s="1" t="s">
        <v>1333</v>
      </c>
      <c r="H416" s="2" t="n">
        <v>35971</v>
      </c>
      <c r="I416" s="3" t="n">
        <v>36242</v>
      </c>
      <c r="J416" s="3" t="n">
        <v>36242</v>
      </c>
      <c r="K416" s="19" t="s">
        <v>42</v>
      </c>
      <c r="L416" s="19" t="s">
        <v>42</v>
      </c>
      <c r="M416" s="3" t="n">
        <v>36242</v>
      </c>
      <c r="N416" s="1" t="s">
        <v>44</v>
      </c>
      <c r="O416" s="2" t="n">
        <v>36356</v>
      </c>
      <c r="P416" s="2" t="n">
        <v>36356</v>
      </c>
      <c r="Q416" s="30" t="s">
        <v>408</v>
      </c>
      <c r="R416" s="30" t="s">
        <v>118</v>
      </c>
      <c r="S416" s="2" t="s">
        <v>45</v>
      </c>
      <c r="T416" s="1" t="s">
        <v>45</v>
      </c>
      <c r="U416" s="4" t="s">
        <v>45</v>
      </c>
      <c r="V416" s="5" t="s">
        <v>45</v>
      </c>
      <c r="W416" s="1" t="s">
        <v>45</v>
      </c>
      <c r="X416" s="6" t="s">
        <v>45</v>
      </c>
      <c r="Y416" s="6" t="s">
        <v>45</v>
      </c>
      <c r="Z416" s="1" t="s">
        <v>45</v>
      </c>
      <c r="AA416" s="1" t="s">
        <v>1334</v>
      </c>
      <c r="AB416" s="19" t="s">
        <v>1335</v>
      </c>
      <c r="AC416" s="15" t="n">
        <v>17</v>
      </c>
      <c r="AD416" s="15" t="s">
        <v>45</v>
      </c>
      <c r="AE416" s="15" t="n">
        <v>17</v>
      </c>
      <c r="AF416" s="15" t="n">
        <v>2</v>
      </c>
      <c r="AG416" s="19" t="s">
        <v>1336</v>
      </c>
      <c r="AH416" s="1" t="s">
        <v>1337</v>
      </c>
      <c r="AI416" s="1" t="s">
        <v>1257</v>
      </c>
    </row>
    <row r="417" customFormat="false" ht="12.75" hidden="false" customHeight="true" outlineLevel="0" collapsed="false">
      <c r="A417" s="1" t="s">
        <v>36</v>
      </c>
      <c r="B417" s="1" t="s">
        <v>37</v>
      </c>
      <c r="C417" s="12" t="s">
        <v>1338</v>
      </c>
      <c r="D417" s="12" t="s">
        <v>1338</v>
      </c>
      <c r="E417" s="1" t="s">
        <v>503</v>
      </c>
      <c r="F417" s="1" t="s">
        <v>504</v>
      </c>
      <c r="G417" s="1" t="s">
        <v>1339</v>
      </c>
      <c r="H417" s="2" t="n">
        <v>35971</v>
      </c>
      <c r="I417" s="3" t="n">
        <v>36242</v>
      </c>
      <c r="J417" s="3" t="n">
        <v>36242</v>
      </c>
      <c r="K417" s="19" t="s">
        <v>42</v>
      </c>
      <c r="L417" s="19" t="s">
        <v>42</v>
      </c>
      <c r="M417" s="3" t="n">
        <v>36242</v>
      </c>
      <c r="N417" s="1" t="s">
        <v>44</v>
      </c>
      <c r="O417" s="2" t="n">
        <v>36353</v>
      </c>
      <c r="P417" s="2" t="n">
        <v>36353</v>
      </c>
      <c r="Q417" s="30" t="s">
        <v>42</v>
      </c>
      <c r="R417" s="30" t="s">
        <v>42</v>
      </c>
      <c r="S417" s="2" t="n">
        <v>36353</v>
      </c>
      <c r="T417" s="1" t="s">
        <v>44</v>
      </c>
      <c r="U417" s="4" t="n">
        <v>38205</v>
      </c>
      <c r="V417" s="14" t="n">
        <f aca="false">YEAR(U417)</f>
        <v>2004</v>
      </c>
      <c r="W417" s="1" t="s">
        <v>44</v>
      </c>
      <c r="X417" s="6" t="n">
        <v>1.2</v>
      </c>
      <c r="Y417" s="6" t="n">
        <v>76.2</v>
      </c>
      <c r="Z417" s="1" t="s">
        <v>1323</v>
      </c>
      <c r="AA417" s="1" t="s">
        <v>1340</v>
      </c>
      <c r="AB417" s="19" t="s">
        <v>1341</v>
      </c>
      <c r="AC417" s="15" t="n">
        <v>55.6</v>
      </c>
      <c r="AD417" s="15" t="n">
        <v>55.6</v>
      </c>
      <c r="AE417" s="15" t="n">
        <v>76.2</v>
      </c>
      <c r="AF417" s="15" t="n">
        <v>76.2</v>
      </c>
      <c r="AG417" s="19" t="s">
        <v>1342</v>
      </c>
      <c r="AH417" s="1" t="s">
        <v>1343</v>
      </c>
    </row>
    <row r="418" customFormat="false" ht="12.75" hidden="false" customHeight="true" outlineLevel="0" collapsed="false">
      <c r="A418" s="1" t="s">
        <v>36</v>
      </c>
      <c r="B418" s="1" t="s">
        <v>37</v>
      </c>
      <c r="C418" s="12" t="s">
        <v>1344</v>
      </c>
      <c r="D418" s="12" t="s">
        <v>1338</v>
      </c>
      <c r="E418" s="1" t="s">
        <v>144</v>
      </c>
      <c r="F418" s="1" t="s">
        <v>145</v>
      </c>
      <c r="G418" s="1" t="s">
        <v>1339</v>
      </c>
      <c r="H418" s="2" t="n">
        <v>35971</v>
      </c>
      <c r="I418" s="3" t="s">
        <v>45</v>
      </c>
      <c r="J418" s="3" t="s">
        <v>45</v>
      </c>
      <c r="K418" s="24" t="s">
        <v>108</v>
      </c>
      <c r="L418" s="24" t="s">
        <v>108</v>
      </c>
      <c r="M418" s="3" t="s">
        <v>45</v>
      </c>
      <c r="N418" s="24" t="s">
        <v>45</v>
      </c>
      <c r="O418" s="2" t="n">
        <v>36353</v>
      </c>
      <c r="P418" s="2" t="n">
        <v>36353</v>
      </c>
      <c r="Q418" s="30" t="s">
        <v>408</v>
      </c>
      <c r="R418" s="30" t="s">
        <v>118</v>
      </c>
      <c r="S418" s="2" t="s">
        <v>45</v>
      </c>
      <c r="T418" s="1" t="s">
        <v>45</v>
      </c>
      <c r="U418" s="4" t="s">
        <v>45</v>
      </c>
      <c r="V418" s="5" t="s">
        <v>45</v>
      </c>
      <c r="W418" s="1" t="s">
        <v>45</v>
      </c>
      <c r="X418" s="6" t="s">
        <v>45</v>
      </c>
      <c r="Y418" s="6" t="s">
        <v>45</v>
      </c>
      <c r="Z418" s="1" t="s">
        <v>45</v>
      </c>
      <c r="AA418" s="1" t="s">
        <v>1345</v>
      </c>
      <c r="AB418" s="19" t="s">
        <v>1341</v>
      </c>
      <c r="AC418" s="15" t="s">
        <v>45</v>
      </c>
      <c r="AD418" s="15" t="s">
        <v>45</v>
      </c>
      <c r="AE418" s="15" t="s">
        <v>45</v>
      </c>
      <c r="AF418" s="15" t="s">
        <v>45</v>
      </c>
      <c r="AG418" s="19" t="s">
        <v>45</v>
      </c>
      <c r="AH418" s="1" t="s">
        <v>1343</v>
      </c>
      <c r="AI418" s="1" t="s">
        <v>1257</v>
      </c>
    </row>
    <row r="419" customFormat="false" ht="12.75" hidden="false" customHeight="true" outlineLevel="0" collapsed="false">
      <c r="A419" s="1" t="s">
        <v>36</v>
      </c>
      <c r="B419" s="1" t="s">
        <v>37</v>
      </c>
      <c r="C419" s="12" t="s">
        <v>1346</v>
      </c>
      <c r="D419" s="12" t="s">
        <v>1346</v>
      </c>
      <c r="E419" s="1" t="s">
        <v>138</v>
      </c>
      <c r="F419" s="1" t="s">
        <v>139</v>
      </c>
      <c r="G419" s="1" t="s">
        <v>1322</v>
      </c>
      <c r="H419" s="2" t="n">
        <v>36006</v>
      </c>
      <c r="I419" s="3" t="n">
        <v>36209</v>
      </c>
      <c r="J419" s="3" t="n">
        <v>36209</v>
      </c>
      <c r="K419" s="19" t="s">
        <v>42</v>
      </c>
      <c r="L419" s="19" t="s">
        <v>42</v>
      </c>
      <c r="M419" s="3" t="n">
        <v>36209</v>
      </c>
      <c r="N419" s="1" t="s">
        <v>44</v>
      </c>
      <c r="O419" s="2" t="n">
        <v>36385</v>
      </c>
      <c r="P419" s="2" t="n">
        <v>36385</v>
      </c>
      <c r="Q419" s="19" t="s">
        <v>42</v>
      </c>
      <c r="R419" s="19" t="s">
        <v>42</v>
      </c>
      <c r="S419" s="2" t="n">
        <v>36385</v>
      </c>
      <c r="T419" s="1" t="s">
        <v>54</v>
      </c>
      <c r="U419" s="4" t="n">
        <v>38210</v>
      </c>
      <c r="V419" s="14" t="n">
        <f aca="false">YEAR(U419)</f>
        <v>2004</v>
      </c>
      <c r="W419" s="1" t="s">
        <v>149</v>
      </c>
      <c r="X419" s="6" t="n">
        <v>95.6</v>
      </c>
      <c r="Y419" s="6" t="n">
        <v>95.6</v>
      </c>
      <c r="Z419" s="1" t="s">
        <v>1323</v>
      </c>
      <c r="AA419" s="1" t="s">
        <v>45</v>
      </c>
      <c r="AB419" s="19" t="s">
        <v>1347</v>
      </c>
      <c r="AC419" s="15" t="n">
        <v>56.4</v>
      </c>
      <c r="AD419" s="15" t="n">
        <v>56.1</v>
      </c>
      <c r="AE419" s="15" t="n">
        <v>95.6</v>
      </c>
      <c r="AF419" s="15" t="n">
        <v>95.6</v>
      </c>
      <c r="AG419" s="19" t="s">
        <v>1325</v>
      </c>
      <c r="AH419" s="1" t="s">
        <v>1326</v>
      </c>
    </row>
    <row r="420" customFormat="false" ht="12.75" hidden="false" customHeight="true" outlineLevel="0" collapsed="false">
      <c r="A420" s="1" t="s">
        <v>36</v>
      </c>
      <c r="B420" s="1" t="s">
        <v>37</v>
      </c>
      <c r="C420" s="12" t="s">
        <v>1348</v>
      </c>
      <c r="D420" s="12" t="s">
        <v>1346</v>
      </c>
      <c r="E420" s="1" t="s">
        <v>226</v>
      </c>
      <c r="F420" s="1" t="s">
        <v>227</v>
      </c>
      <c r="G420" s="1" t="s">
        <v>1322</v>
      </c>
      <c r="H420" s="2" t="n">
        <v>36006</v>
      </c>
      <c r="I420" s="3" t="n">
        <v>36209</v>
      </c>
      <c r="J420" s="3" t="n">
        <v>36209</v>
      </c>
      <c r="K420" s="19" t="s">
        <v>42</v>
      </c>
      <c r="L420" s="19" t="s">
        <v>42</v>
      </c>
      <c r="M420" s="3" t="n">
        <v>36209</v>
      </c>
      <c r="N420" s="1" t="s">
        <v>54</v>
      </c>
      <c r="O420" s="2" t="n">
        <v>36384</v>
      </c>
      <c r="P420" s="2" t="n">
        <v>36384</v>
      </c>
      <c r="Q420" s="19" t="s">
        <v>42</v>
      </c>
      <c r="R420" s="19" t="s">
        <v>42</v>
      </c>
      <c r="S420" s="2" t="n">
        <v>36384</v>
      </c>
      <c r="T420" s="1" t="s">
        <v>44</v>
      </c>
      <c r="U420" s="4" t="n">
        <v>38108</v>
      </c>
      <c r="V420" s="14" t="n">
        <f aca="false">YEAR(U420)</f>
        <v>2004</v>
      </c>
      <c r="W420" s="1" t="s">
        <v>149</v>
      </c>
      <c r="X420" s="6" t="n">
        <v>28.1</v>
      </c>
      <c r="Y420" s="6" t="n">
        <v>28.1</v>
      </c>
      <c r="Z420" s="1" t="s">
        <v>1323</v>
      </c>
      <c r="AA420" s="1" t="s">
        <v>45</v>
      </c>
      <c r="AB420" s="19" t="s">
        <v>1347</v>
      </c>
      <c r="AC420" s="15" t="n">
        <v>33.9</v>
      </c>
      <c r="AD420" s="15" t="n">
        <v>28.1</v>
      </c>
      <c r="AE420" s="15" t="n">
        <v>33.9</v>
      </c>
      <c r="AF420" s="15" t="n">
        <v>28.1</v>
      </c>
      <c r="AG420" s="19" t="s">
        <v>1325</v>
      </c>
      <c r="AH420" s="1" t="s">
        <v>1330</v>
      </c>
    </row>
    <row r="421" customFormat="false" ht="12.75" hidden="false" customHeight="true" outlineLevel="0" collapsed="false">
      <c r="A421" s="1" t="s">
        <v>36</v>
      </c>
      <c r="B421" s="1" t="s">
        <v>37</v>
      </c>
      <c r="C421" s="12" t="s">
        <v>1349</v>
      </c>
      <c r="D421" s="12" t="s">
        <v>1346</v>
      </c>
      <c r="E421" s="1" t="s">
        <v>363</v>
      </c>
      <c r="F421" s="1" t="s">
        <v>364</v>
      </c>
      <c r="G421" s="1" t="s">
        <v>1322</v>
      </c>
      <c r="H421" s="2" t="n">
        <v>36006</v>
      </c>
      <c r="I421" s="3" t="n">
        <v>36209</v>
      </c>
      <c r="J421" s="3" t="n">
        <v>36209</v>
      </c>
      <c r="K421" s="19" t="s">
        <v>42</v>
      </c>
      <c r="L421" s="19" t="s">
        <v>42</v>
      </c>
      <c r="M421" s="3" t="n">
        <v>36209</v>
      </c>
      <c r="N421" s="1" t="s">
        <v>54</v>
      </c>
      <c r="O421" s="2" t="n">
        <v>36384</v>
      </c>
      <c r="P421" s="2" t="n">
        <v>36384</v>
      </c>
      <c r="Q421" s="19" t="s">
        <v>42</v>
      </c>
      <c r="R421" s="19" t="s">
        <v>42</v>
      </c>
      <c r="S421" s="2" t="n">
        <v>36384</v>
      </c>
      <c r="T421" s="1" t="s">
        <v>44</v>
      </c>
      <c r="U421" s="4" t="n">
        <v>38108</v>
      </c>
      <c r="V421" s="14" t="n">
        <f aca="false">YEAR(U421)</f>
        <v>2004</v>
      </c>
      <c r="W421" s="1" t="s">
        <v>149</v>
      </c>
      <c r="X421" s="6" t="n">
        <v>27.9</v>
      </c>
      <c r="Y421" s="6" t="n">
        <v>48.3</v>
      </c>
      <c r="Z421" s="1" t="s">
        <v>1323</v>
      </c>
      <c r="AA421" s="1" t="s">
        <v>45</v>
      </c>
      <c r="AB421" s="19" t="s">
        <v>1347</v>
      </c>
      <c r="AC421" s="15" t="n">
        <v>56.1</v>
      </c>
      <c r="AD421" s="15" t="n">
        <v>48.3</v>
      </c>
      <c r="AE421" s="15" t="n">
        <v>56.1</v>
      </c>
      <c r="AF421" s="15" t="n">
        <v>48.3</v>
      </c>
      <c r="AG421" s="19" t="s">
        <v>1325</v>
      </c>
      <c r="AH421" s="1" t="s">
        <v>1330</v>
      </c>
    </row>
    <row r="422" customFormat="false" ht="12.75" hidden="false" customHeight="true" outlineLevel="0" collapsed="false">
      <c r="A422" s="1" t="s">
        <v>36</v>
      </c>
      <c r="B422" s="1" t="s">
        <v>37</v>
      </c>
      <c r="C422" s="12" t="s">
        <v>1350</v>
      </c>
      <c r="D422" s="12" t="s">
        <v>1350</v>
      </c>
      <c r="E422" s="1" t="s">
        <v>503</v>
      </c>
      <c r="F422" s="1" t="s">
        <v>504</v>
      </c>
      <c r="G422" s="1" t="s">
        <v>1018</v>
      </c>
      <c r="H422" s="2" t="n">
        <v>36028</v>
      </c>
      <c r="I422" s="3" t="s">
        <v>45</v>
      </c>
      <c r="J422" s="3" t="s">
        <v>45</v>
      </c>
      <c r="K422" s="3" t="s">
        <v>45</v>
      </c>
      <c r="L422" s="3" t="s">
        <v>45</v>
      </c>
      <c r="M422" s="3" t="s">
        <v>45</v>
      </c>
      <c r="N422" s="24" t="s">
        <v>45</v>
      </c>
      <c r="O422" s="2" t="n">
        <v>36325</v>
      </c>
      <c r="P422" s="2" t="n">
        <v>36325</v>
      </c>
      <c r="Q422" s="19" t="s">
        <v>269</v>
      </c>
      <c r="R422" s="19" t="s">
        <v>269</v>
      </c>
      <c r="S422" s="2" t="s">
        <v>45</v>
      </c>
      <c r="T422" s="1" t="s">
        <v>45</v>
      </c>
      <c r="U422" s="4" t="s">
        <v>45</v>
      </c>
      <c r="V422" s="5" t="s">
        <v>45</v>
      </c>
      <c r="W422" s="1" t="s">
        <v>45</v>
      </c>
      <c r="X422" s="6" t="s">
        <v>45</v>
      </c>
      <c r="Y422" s="6" t="s">
        <v>45</v>
      </c>
      <c r="Z422" s="1" t="s">
        <v>45</v>
      </c>
      <c r="AA422" s="1" t="s">
        <v>1351</v>
      </c>
      <c r="AB422" s="19" t="s">
        <v>1352</v>
      </c>
      <c r="AC422" s="15" t="s">
        <v>45</v>
      </c>
      <c r="AD422" s="15" t="s">
        <v>45</v>
      </c>
      <c r="AE422" s="15" t="s">
        <v>45</v>
      </c>
      <c r="AF422" s="15" t="s">
        <v>45</v>
      </c>
      <c r="AG422" s="19" t="s">
        <v>45</v>
      </c>
      <c r="AH422" s="1" t="s">
        <v>1353</v>
      </c>
    </row>
    <row r="423" customFormat="false" ht="12.75" hidden="false" customHeight="true" outlineLevel="0" collapsed="false">
      <c r="A423" s="1" t="s">
        <v>36</v>
      </c>
      <c r="B423" s="1" t="s">
        <v>37</v>
      </c>
      <c r="C423" s="12" t="s">
        <v>1354</v>
      </c>
      <c r="D423" s="12" t="s">
        <v>1350</v>
      </c>
      <c r="E423" s="1" t="s">
        <v>144</v>
      </c>
      <c r="F423" s="1" t="s">
        <v>145</v>
      </c>
      <c r="G423" s="1" t="s">
        <v>1018</v>
      </c>
      <c r="H423" s="2" t="n">
        <v>36028</v>
      </c>
      <c r="I423" s="3" t="s">
        <v>45</v>
      </c>
      <c r="J423" s="3" t="s">
        <v>45</v>
      </c>
      <c r="K423" s="3" t="s">
        <v>45</v>
      </c>
      <c r="L423" s="3" t="s">
        <v>45</v>
      </c>
      <c r="M423" s="3" t="s">
        <v>45</v>
      </c>
      <c r="N423" s="24" t="s">
        <v>45</v>
      </c>
      <c r="O423" s="2" t="n">
        <v>36325</v>
      </c>
      <c r="P423" s="2" t="n">
        <v>36325</v>
      </c>
      <c r="Q423" s="19" t="s">
        <v>269</v>
      </c>
      <c r="R423" s="19" t="s">
        <v>269</v>
      </c>
      <c r="S423" s="2" t="s">
        <v>45</v>
      </c>
      <c r="T423" s="1" t="s">
        <v>45</v>
      </c>
      <c r="U423" s="4" t="s">
        <v>45</v>
      </c>
      <c r="V423" s="5" t="s">
        <v>45</v>
      </c>
      <c r="W423" s="1" t="s">
        <v>45</v>
      </c>
      <c r="X423" s="6" t="s">
        <v>45</v>
      </c>
      <c r="Y423" s="6" t="s">
        <v>45</v>
      </c>
      <c r="Z423" s="1" t="s">
        <v>45</v>
      </c>
      <c r="AA423" s="1" t="s">
        <v>1355</v>
      </c>
      <c r="AB423" s="19" t="s">
        <v>1352</v>
      </c>
      <c r="AC423" s="15" t="s">
        <v>45</v>
      </c>
      <c r="AD423" s="15" t="s">
        <v>45</v>
      </c>
      <c r="AE423" s="15" t="s">
        <v>45</v>
      </c>
      <c r="AF423" s="15" t="s">
        <v>45</v>
      </c>
      <c r="AG423" s="19" t="s">
        <v>45</v>
      </c>
      <c r="AH423" s="1" t="s">
        <v>1353</v>
      </c>
    </row>
    <row r="424" customFormat="false" ht="12.75" hidden="false" customHeight="true" outlineLevel="0" collapsed="false">
      <c r="A424" s="1" t="s">
        <v>36</v>
      </c>
      <c r="B424" s="1" t="s">
        <v>37</v>
      </c>
      <c r="C424" s="12" t="s">
        <v>1356</v>
      </c>
      <c r="D424" s="12" t="s">
        <v>1356</v>
      </c>
      <c r="E424" s="1" t="s">
        <v>63</v>
      </c>
      <c r="F424" s="1" t="s">
        <v>64</v>
      </c>
      <c r="G424" s="1" t="s">
        <v>1357</v>
      </c>
      <c r="H424" s="2" t="n">
        <v>36055</v>
      </c>
      <c r="I424" s="3" t="s">
        <v>45</v>
      </c>
      <c r="J424" s="3" t="s">
        <v>45</v>
      </c>
      <c r="K424" s="3" t="s">
        <v>45</v>
      </c>
      <c r="L424" s="3" t="s">
        <v>45</v>
      </c>
      <c r="M424" s="3" t="s">
        <v>45</v>
      </c>
      <c r="N424" s="24" t="s">
        <v>45</v>
      </c>
      <c r="O424" s="2" t="n">
        <v>36308</v>
      </c>
      <c r="P424" s="2" t="n">
        <v>36308</v>
      </c>
      <c r="Q424" s="30" t="s">
        <v>269</v>
      </c>
      <c r="R424" s="30" t="s">
        <v>269</v>
      </c>
      <c r="S424" s="2" t="s">
        <v>45</v>
      </c>
      <c r="T424" s="1" t="s">
        <v>45</v>
      </c>
      <c r="U424" s="4" t="s">
        <v>45</v>
      </c>
      <c r="V424" s="5" t="s">
        <v>45</v>
      </c>
      <c r="W424" s="1" t="s">
        <v>45</v>
      </c>
      <c r="X424" s="6" t="s">
        <v>45</v>
      </c>
      <c r="Y424" s="6" t="s">
        <v>45</v>
      </c>
      <c r="Z424" s="1" t="s">
        <v>45</v>
      </c>
      <c r="AA424" s="1" t="s">
        <v>45</v>
      </c>
      <c r="AB424" s="19" t="s">
        <v>1358</v>
      </c>
      <c r="AC424" s="15" t="s">
        <v>45</v>
      </c>
      <c r="AD424" s="15" t="s">
        <v>45</v>
      </c>
      <c r="AE424" s="15" t="s">
        <v>45</v>
      </c>
      <c r="AF424" s="15" t="s">
        <v>45</v>
      </c>
      <c r="AG424" s="19" t="s">
        <v>45</v>
      </c>
      <c r="AH424" s="1" t="s">
        <v>1359</v>
      </c>
    </row>
    <row r="425" customFormat="false" ht="12.75" hidden="false" customHeight="true" outlineLevel="0" collapsed="false">
      <c r="A425" s="1" t="s">
        <v>36</v>
      </c>
      <c r="B425" s="1" t="s">
        <v>37</v>
      </c>
      <c r="C425" s="12" t="s">
        <v>1360</v>
      </c>
      <c r="D425" s="12" t="s">
        <v>1356</v>
      </c>
      <c r="E425" s="1" t="s">
        <v>627</v>
      </c>
      <c r="F425" s="1" t="s">
        <v>628</v>
      </c>
      <c r="G425" s="1" t="s">
        <v>1357</v>
      </c>
      <c r="H425" s="2" t="n">
        <v>36055</v>
      </c>
      <c r="I425" s="3" t="s">
        <v>45</v>
      </c>
      <c r="J425" s="3" t="s">
        <v>45</v>
      </c>
      <c r="K425" s="3" t="s">
        <v>45</v>
      </c>
      <c r="L425" s="3" t="s">
        <v>45</v>
      </c>
      <c r="M425" s="3" t="s">
        <v>45</v>
      </c>
      <c r="N425" s="24" t="s">
        <v>45</v>
      </c>
      <c r="O425" s="2" t="n">
        <v>36308</v>
      </c>
      <c r="P425" s="2" t="n">
        <v>36308</v>
      </c>
      <c r="Q425" s="19" t="s">
        <v>269</v>
      </c>
      <c r="R425" s="19" t="s">
        <v>269</v>
      </c>
      <c r="S425" s="2" t="s">
        <v>45</v>
      </c>
      <c r="T425" s="1" t="s">
        <v>45</v>
      </c>
      <c r="U425" s="4" t="s">
        <v>45</v>
      </c>
      <c r="V425" s="5" t="s">
        <v>45</v>
      </c>
      <c r="W425" s="1" t="s">
        <v>45</v>
      </c>
      <c r="X425" s="6" t="s">
        <v>45</v>
      </c>
      <c r="Y425" s="6" t="s">
        <v>45</v>
      </c>
      <c r="Z425" s="1" t="s">
        <v>45</v>
      </c>
      <c r="AA425" s="1" t="s">
        <v>45</v>
      </c>
      <c r="AB425" s="19" t="s">
        <v>1358</v>
      </c>
      <c r="AC425" s="15" t="s">
        <v>45</v>
      </c>
      <c r="AD425" s="15" t="s">
        <v>45</v>
      </c>
      <c r="AE425" s="15" t="s">
        <v>45</v>
      </c>
      <c r="AF425" s="15" t="s">
        <v>45</v>
      </c>
      <c r="AG425" s="19" t="s">
        <v>45</v>
      </c>
      <c r="AH425" s="1" t="s">
        <v>1359</v>
      </c>
    </row>
    <row r="426" customFormat="false" ht="12.75" hidden="false" customHeight="true" outlineLevel="0" collapsed="false">
      <c r="A426" s="1" t="s">
        <v>36</v>
      </c>
      <c r="B426" s="1" t="s">
        <v>37</v>
      </c>
      <c r="C426" s="12" t="s">
        <v>1361</v>
      </c>
      <c r="D426" s="12" t="s">
        <v>1361</v>
      </c>
      <c r="E426" s="1" t="s">
        <v>616</v>
      </c>
      <c r="F426" s="1" t="s">
        <v>617</v>
      </c>
      <c r="G426" s="1" t="s">
        <v>1362</v>
      </c>
      <c r="H426" s="2" t="n">
        <v>36118</v>
      </c>
      <c r="I426" s="3" t="n">
        <v>36389</v>
      </c>
      <c r="J426" s="3" t="n">
        <v>36389</v>
      </c>
      <c r="K426" s="19" t="s">
        <v>42</v>
      </c>
      <c r="L426" s="19" t="s">
        <v>42</v>
      </c>
      <c r="M426" s="3" t="n">
        <v>36389</v>
      </c>
      <c r="N426" s="1" t="s">
        <v>44</v>
      </c>
      <c r="O426" s="2" t="n">
        <v>36573</v>
      </c>
      <c r="P426" s="2" t="n">
        <v>36573</v>
      </c>
      <c r="Q426" s="19" t="s">
        <v>42</v>
      </c>
      <c r="R426" s="19" t="s">
        <v>42</v>
      </c>
      <c r="S426" s="2" t="n">
        <v>36573</v>
      </c>
      <c r="T426" s="1" t="s">
        <v>54</v>
      </c>
      <c r="U426" s="4" t="n">
        <v>38897</v>
      </c>
      <c r="V426" s="1" t="n">
        <v>2006</v>
      </c>
      <c r="W426" s="1" t="s">
        <v>149</v>
      </c>
      <c r="X426" s="6" t="n">
        <v>40.8</v>
      </c>
      <c r="Y426" s="6" t="n">
        <v>40.8</v>
      </c>
      <c r="Z426" s="1" t="s">
        <v>1363</v>
      </c>
      <c r="AA426" s="1" t="s">
        <v>45</v>
      </c>
      <c r="AB426" s="19" t="s">
        <v>1364</v>
      </c>
      <c r="AC426" s="15" t="n">
        <v>31.2</v>
      </c>
      <c r="AD426" s="15" t="s">
        <v>45</v>
      </c>
      <c r="AE426" s="15" t="n">
        <v>40.8</v>
      </c>
      <c r="AF426" s="15" t="s">
        <v>45</v>
      </c>
      <c r="AG426" s="19" t="s">
        <v>1365</v>
      </c>
      <c r="AH426" s="1" t="s">
        <v>1366</v>
      </c>
    </row>
    <row r="427" customFormat="false" ht="12.75" hidden="false" customHeight="true" outlineLevel="0" collapsed="false">
      <c r="A427" s="1" t="s">
        <v>36</v>
      </c>
      <c r="B427" s="1" t="s">
        <v>37</v>
      </c>
      <c r="C427" s="12" t="s">
        <v>1367</v>
      </c>
      <c r="D427" s="12" t="s">
        <v>1361</v>
      </c>
      <c r="E427" s="1" t="s">
        <v>592</v>
      </c>
      <c r="F427" s="1" t="s">
        <v>593</v>
      </c>
      <c r="G427" s="1" t="s">
        <v>1362</v>
      </c>
      <c r="H427" s="2" t="n">
        <v>36118</v>
      </c>
      <c r="I427" s="3" t="n">
        <v>36389</v>
      </c>
      <c r="J427" s="3" t="n">
        <v>36389</v>
      </c>
      <c r="K427" s="19" t="s">
        <v>42</v>
      </c>
      <c r="L427" s="19" t="s">
        <v>42</v>
      </c>
      <c r="M427" s="3" t="n">
        <v>36389</v>
      </c>
      <c r="N427" s="1" t="s">
        <v>44</v>
      </c>
      <c r="O427" s="2" t="n">
        <v>36573</v>
      </c>
      <c r="P427" s="2" t="n">
        <v>36573</v>
      </c>
      <c r="Q427" s="19" t="s">
        <v>42</v>
      </c>
      <c r="R427" s="19" t="s">
        <v>42</v>
      </c>
      <c r="S427" s="2" t="n">
        <v>36573</v>
      </c>
      <c r="T427" s="1" t="s">
        <v>54</v>
      </c>
      <c r="U427" s="4" t="n">
        <v>38897</v>
      </c>
      <c r="V427" s="1" t="n">
        <v>2006</v>
      </c>
      <c r="W427" s="1" t="s">
        <v>149</v>
      </c>
      <c r="X427" s="6" t="n">
        <v>123.7</v>
      </c>
      <c r="Y427" s="6" t="n">
        <v>123.7</v>
      </c>
      <c r="Z427" s="1" t="s">
        <v>1363</v>
      </c>
      <c r="AA427" s="1" t="s">
        <v>45</v>
      </c>
      <c r="AB427" s="19" t="s">
        <v>1364</v>
      </c>
      <c r="AC427" s="15" t="n">
        <v>56.5</v>
      </c>
      <c r="AD427" s="15" t="s">
        <v>45</v>
      </c>
      <c r="AE427" s="15" t="n">
        <v>123.7</v>
      </c>
      <c r="AF427" s="15" t="s">
        <v>45</v>
      </c>
      <c r="AG427" s="19" t="s">
        <v>1365</v>
      </c>
      <c r="AH427" s="1" t="s">
        <v>1366</v>
      </c>
    </row>
    <row r="428" customFormat="false" ht="12.75" hidden="false" customHeight="true" outlineLevel="0" collapsed="false">
      <c r="A428" s="1" t="s">
        <v>36</v>
      </c>
      <c r="B428" s="1" t="s">
        <v>37</v>
      </c>
      <c r="C428" s="12" t="s">
        <v>1368</v>
      </c>
      <c r="D428" s="12" t="s">
        <v>1368</v>
      </c>
      <c r="E428" s="1" t="s">
        <v>63</v>
      </c>
      <c r="F428" s="1" t="s">
        <v>64</v>
      </c>
      <c r="G428" s="1" t="s">
        <v>1369</v>
      </c>
      <c r="H428" s="2" t="n">
        <v>36167</v>
      </c>
      <c r="I428" s="3" t="s">
        <v>45</v>
      </c>
      <c r="J428" s="3" t="s">
        <v>45</v>
      </c>
      <c r="K428" s="24" t="s">
        <v>108</v>
      </c>
      <c r="L428" s="24" t="s">
        <v>108</v>
      </c>
      <c r="M428" s="3" t="s">
        <v>45</v>
      </c>
      <c r="N428" s="24" t="s">
        <v>45</v>
      </c>
      <c r="O428" s="2" t="n">
        <v>36560</v>
      </c>
      <c r="P428" s="2" t="n">
        <v>36560</v>
      </c>
      <c r="Q428" s="19" t="s">
        <v>42</v>
      </c>
      <c r="R428" s="19" t="s">
        <v>42</v>
      </c>
      <c r="S428" s="2" t="n">
        <v>36560</v>
      </c>
      <c r="T428" s="1" t="s">
        <v>54</v>
      </c>
      <c r="U428" s="4" t="n">
        <v>38247</v>
      </c>
      <c r="V428" s="1" t="n">
        <v>2004</v>
      </c>
      <c r="W428" s="1" t="s">
        <v>149</v>
      </c>
      <c r="X428" s="6" t="n">
        <v>37.8</v>
      </c>
      <c r="Y428" s="6" t="n">
        <v>47.8</v>
      </c>
      <c r="Z428" s="1" t="s">
        <v>1363</v>
      </c>
      <c r="AA428" s="1" t="s">
        <v>1370</v>
      </c>
      <c r="AB428" s="19" t="s">
        <v>1371</v>
      </c>
      <c r="AC428" s="15" t="s">
        <v>45</v>
      </c>
      <c r="AD428" s="15" t="n">
        <v>37.8</v>
      </c>
      <c r="AE428" s="15" t="s">
        <v>45</v>
      </c>
      <c r="AF428" s="15" t="n">
        <v>47.8</v>
      </c>
      <c r="AG428" s="19" t="s">
        <v>45</v>
      </c>
      <c r="AH428" s="1" t="s">
        <v>1372</v>
      </c>
    </row>
    <row r="429" customFormat="false" ht="12.75" hidden="false" customHeight="true" outlineLevel="0" collapsed="false">
      <c r="A429" s="1" t="s">
        <v>36</v>
      </c>
      <c r="B429" s="1" t="s">
        <v>37</v>
      </c>
      <c r="C429" s="12" t="s">
        <v>1373</v>
      </c>
      <c r="D429" s="12" t="s">
        <v>1368</v>
      </c>
      <c r="E429" s="1" t="s">
        <v>503</v>
      </c>
      <c r="F429" s="1" t="s">
        <v>504</v>
      </c>
      <c r="G429" s="1" t="s">
        <v>1374</v>
      </c>
      <c r="H429" s="2" t="n">
        <v>36167</v>
      </c>
      <c r="I429" s="3" t="s">
        <v>45</v>
      </c>
      <c r="J429" s="3" t="s">
        <v>45</v>
      </c>
      <c r="K429" s="24" t="s">
        <v>108</v>
      </c>
      <c r="L429" s="24" t="s">
        <v>108</v>
      </c>
      <c r="M429" s="3" t="s">
        <v>45</v>
      </c>
      <c r="N429" s="24" t="s">
        <v>45</v>
      </c>
      <c r="O429" s="2" t="n">
        <v>36560</v>
      </c>
      <c r="P429" s="2" t="n">
        <v>36560</v>
      </c>
      <c r="Q429" s="19" t="s">
        <v>42</v>
      </c>
      <c r="R429" s="19" t="s">
        <v>42</v>
      </c>
      <c r="S429" s="2" t="n">
        <v>36560</v>
      </c>
      <c r="T429" s="1" t="s">
        <v>54</v>
      </c>
      <c r="U429" s="4" t="n">
        <v>38247</v>
      </c>
      <c r="V429" s="14" t="n">
        <f aca="false">YEAR(U429)</f>
        <v>2004</v>
      </c>
      <c r="W429" s="1" t="s">
        <v>149</v>
      </c>
      <c r="X429" s="6" t="n">
        <v>29.4</v>
      </c>
      <c r="Y429" s="6" t="n">
        <v>56.3</v>
      </c>
      <c r="Z429" s="1" t="s">
        <v>1363</v>
      </c>
      <c r="AA429" s="1" t="s">
        <v>1375</v>
      </c>
      <c r="AB429" s="19" t="s">
        <v>1371</v>
      </c>
      <c r="AC429" s="15" t="s">
        <v>45</v>
      </c>
      <c r="AD429" s="15" t="n">
        <v>9</v>
      </c>
      <c r="AE429" s="15" t="s">
        <v>45</v>
      </c>
      <c r="AF429" s="15" t="n">
        <v>56.3</v>
      </c>
      <c r="AG429" s="19" t="s">
        <v>45</v>
      </c>
      <c r="AH429" s="1" t="s">
        <v>1372</v>
      </c>
    </row>
    <row r="430" customFormat="false" ht="12.75" hidden="false" customHeight="true" outlineLevel="0" collapsed="false">
      <c r="A430" s="1" t="s">
        <v>36</v>
      </c>
      <c r="B430" s="1" t="s">
        <v>37</v>
      </c>
      <c r="C430" s="12" t="s">
        <v>1376</v>
      </c>
      <c r="D430" s="12" t="s">
        <v>1368</v>
      </c>
      <c r="E430" s="1" t="s">
        <v>356</v>
      </c>
      <c r="F430" s="1" t="s">
        <v>357</v>
      </c>
      <c r="G430" s="1" t="s">
        <v>1369</v>
      </c>
      <c r="H430" s="2" t="n">
        <v>36167</v>
      </c>
      <c r="I430" s="3" t="s">
        <v>45</v>
      </c>
      <c r="J430" s="3" t="s">
        <v>45</v>
      </c>
      <c r="K430" s="24" t="s">
        <v>108</v>
      </c>
      <c r="L430" s="24" t="s">
        <v>108</v>
      </c>
      <c r="M430" s="3" t="s">
        <v>45</v>
      </c>
      <c r="N430" s="24" t="s">
        <v>45</v>
      </c>
      <c r="O430" s="2" t="n">
        <v>36560</v>
      </c>
      <c r="P430" s="2" t="n">
        <v>36560</v>
      </c>
      <c r="Q430" s="19" t="s">
        <v>42</v>
      </c>
      <c r="R430" s="19" t="s">
        <v>42</v>
      </c>
      <c r="S430" s="2" t="n">
        <v>36560</v>
      </c>
      <c r="T430" s="1" t="s">
        <v>54</v>
      </c>
      <c r="U430" s="4" t="n">
        <v>38247</v>
      </c>
      <c r="V430" s="14" t="n">
        <f aca="false">YEAR(U430)</f>
        <v>2004</v>
      </c>
      <c r="W430" s="1" t="s">
        <v>149</v>
      </c>
      <c r="X430" s="6" t="n">
        <v>27.1</v>
      </c>
      <c r="Y430" s="6" t="n">
        <v>27.1</v>
      </c>
      <c r="Z430" s="1" t="s">
        <v>1363</v>
      </c>
      <c r="AA430" s="1" t="s">
        <v>45</v>
      </c>
      <c r="AB430" s="19" t="s">
        <v>1371</v>
      </c>
      <c r="AC430" s="15" t="s">
        <v>45</v>
      </c>
      <c r="AD430" s="15" t="n">
        <v>7.5</v>
      </c>
      <c r="AE430" s="15" t="s">
        <v>45</v>
      </c>
      <c r="AF430" s="15" t="n">
        <v>27.1</v>
      </c>
      <c r="AG430" s="19" t="s">
        <v>45</v>
      </c>
      <c r="AH430" s="1" t="s">
        <v>1372</v>
      </c>
    </row>
    <row r="431" customFormat="false" ht="12.75" hidden="false" customHeight="true" outlineLevel="0" collapsed="false">
      <c r="A431" s="1" t="s">
        <v>36</v>
      </c>
      <c r="B431" s="1" t="s">
        <v>37</v>
      </c>
      <c r="C431" s="12" t="s">
        <v>1377</v>
      </c>
      <c r="D431" s="12" t="s">
        <v>1368</v>
      </c>
      <c r="E431" s="1" t="s">
        <v>1378</v>
      </c>
      <c r="F431" s="1" t="s">
        <v>1379</v>
      </c>
      <c r="G431" s="1" t="s">
        <v>1369</v>
      </c>
      <c r="H431" s="2" t="n">
        <v>36167</v>
      </c>
      <c r="I431" s="3" t="s">
        <v>45</v>
      </c>
      <c r="J431" s="3" t="s">
        <v>45</v>
      </c>
      <c r="K431" s="3" t="s">
        <v>45</v>
      </c>
      <c r="L431" s="3" t="s">
        <v>45</v>
      </c>
      <c r="M431" s="3" t="s">
        <v>45</v>
      </c>
      <c r="N431" s="24" t="s">
        <v>45</v>
      </c>
      <c r="O431" s="2" t="n">
        <v>36560</v>
      </c>
      <c r="P431" s="2" t="n">
        <v>36560</v>
      </c>
      <c r="Q431" s="19" t="s">
        <v>118</v>
      </c>
      <c r="R431" s="19" t="s">
        <v>118</v>
      </c>
      <c r="S431" s="2" t="s">
        <v>45</v>
      </c>
      <c r="T431" s="1" t="s">
        <v>45</v>
      </c>
      <c r="U431" s="4" t="s">
        <v>45</v>
      </c>
      <c r="V431" s="5" t="s">
        <v>45</v>
      </c>
      <c r="W431" s="1" t="s">
        <v>45</v>
      </c>
      <c r="X431" s="6" t="s">
        <v>45</v>
      </c>
      <c r="Y431" s="6" t="s">
        <v>45</v>
      </c>
      <c r="Z431" s="1" t="s">
        <v>45</v>
      </c>
      <c r="AA431" s="1" t="s">
        <v>45</v>
      </c>
      <c r="AB431" s="19" t="s">
        <v>1371</v>
      </c>
      <c r="AC431" s="15" t="s">
        <v>45</v>
      </c>
      <c r="AD431" s="15" t="s">
        <v>45</v>
      </c>
      <c r="AE431" s="15" t="s">
        <v>45</v>
      </c>
      <c r="AF431" s="15" t="s">
        <v>45</v>
      </c>
      <c r="AG431" s="19" t="s">
        <v>45</v>
      </c>
      <c r="AH431" s="1" t="s">
        <v>1372</v>
      </c>
      <c r="AI431" s="1" t="s">
        <v>1071</v>
      </c>
    </row>
    <row r="432" customFormat="false" ht="12.75" hidden="false" customHeight="true" outlineLevel="0" collapsed="false">
      <c r="A432" s="1" t="s">
        <v>36</v>
      </c>
      <c r="B432" s="1" t="s">
        <v>37</v>
      </c>
      <c r="C432" s="12" t="s">
        <v>1380</v>
      </c>
      <c r="D432" s="12" t="s">
        <v>1368</v>
      </c>
      <c r="E432" s="1" t="s">
        <v>147</v>
      </c>
      <c r="F432" s="1" t="s">
        <v>148</v>
      </c>
      <c r="G432" s="1" t="s">
        <v>1369</v>
      </c>
      <c r="H432" s="2" t="n">
        <v>36167</v>
      </c>
      <c r="I432" s="3" t="s">
        <v>45</v>
      </c>
      <c r="J432" s="3" t="s">
        <v>45</v>
      </c>
      <c r="K432" s="24" t="s">
        <v>108</v>
      </c>
      <c r="L432" s="24" t="s">
        <v>108</v>
      </c>
      <c r="M432" s="3" t="s">
        <v>45</v>
      </c>
      <c r="N432" s="24" t="s">
        <v>45</v>
      </c>
      <c r="O432" s="2" t="n">
        <v>36560</v>
      </c>
      <c r="P432" s="2" t="n">
        <v>36560</v>
      </c>
      <c r="Q432" s="19" t="s">
        <v>42</v>
      </c>
      <c r="R432" s="19" t="s">
        <v>42</v>
      </c>
      <c r="S432" s="2" t="n">
        <v>36560</v>
      </c>
      <c r="T432" s="1" t="s">
        <v>44</v>
      </c>
      <c r="U432" s="4" t="n">
        <v>38247</v>
      </c>
      <c r="V432" s="14" t="n">
        <f aca="false">YEAR(U432)</f>
        <v>2004</v>
      </c>
      <c r="W432" s="1" t="s">
        <v>44</v>
      </c>
      <c r="X432" s="6" t="n">
        <v>2.1</v>
      </c>
      <c r="Y432" s="6" t="n">
        <v>30.3</v>
      </c>
      <c r="Z432" s="1" t="s">
        <v>1363</v>
      </c>
      <c r="AA432" s="1" t="s">
        <v>1381</v>
      </c>
      <c r="AB432" s="19" t="s">
        <v>1371</v>
      </c>
      <c r="AC432" s="15" t="s">
        <v>45</v>
      </c>
      <c r="AD432" s="15" t="n">
        <v>24.9</v>
      </c>
      <c r="AE432" s="15" t="s">
        <v>45</v>
      </c>
      <c r="AF432" s="15" t="n">
        <v>30.3</v>
      </c>
      <c r="AG432" s="19" t="s">
        <v>45</v>
      </c>
      <c r="AH432" s="1" t="s">
        <v>1372</v>
      </c>
    </row>
    <row r="433" customFormat="false" ht="12.75" hidden="false" customHeight="true" outlineLevel="0" collapsed="false">
      <c r="A433" s="1" t="s">
        <v>36</v>
      </c>
      <c r="B433" s="1" t="s">
        <v>37</v>
      </c>
      <c r="C433" s="12" t="s">
        <v>1382</v>
      </c>
      <c r="D433" s="12" t="s">
        <v>1368</v>
      </c>
      <c r="E433" s="1" t="s">
        <v>87</v>
      </c>
      <c r="F433" s="1" t="s">
        <v>88</v>
      </c>
      <c r="G433" s="1" t="s">
        <v>1374</v>
      </c>
      <c r="H433" s="2" t="n">
        <v>36167</v>
      </c>
      <c r="I433" s="3" t="s">
        <v>45</v>
      </c>
      <c r="J433" s="3" t="s">
        <v>45</v>
      </c>
      <c r="K433" s="24" t="s">
        <v>108</v>
      </c>
      <c r="L433" s="24" t="s">
        <v>108</v>
      </c>
      <c r="M433" s="3" t="s">
        <v>45</v>
      </c>
      <c r="N433" s="24" t="s">
        <v>45</v>
      </c>
      <c r="O433" s="2" t="n">
        <v>36560</v>
      </c>
      <c r="P433" s="2" t="n">
        <v>36560</v>
      </c>
      <c r="Q433" s="19" t="s">
        <v>42</v>
      </c>
      <c r="R433" s="19" t="s">
        <v>42</v>
      </c>
      <c r="S433" s="2" t="n">
        <v>36560</v>
      </c>
      <c r="T433" s="1" t="s">
        <v>44</v>
      </c>
      <c r="U433" s="4" t="n">
        <v>38247</v>
      </c>
      <c r="V433" s="14" t="n">
        <f aca="false">YEAR(U433)</f>
        <v>2004</v>
      </c>
      <c r="W433" s="1" t="s">
        <v>44</v>
      </c>
      <c r="X433" s="6" t="n">
        <v>56.1</v>
      </c>
      <c r="Y433" s="6" t="n">
        <v>56.1</v>
      </c>
      <c r="Z433" s="1" t="s">
        <v>1363</v>
      </c>
      <c r="AA433" s="1" t="s">
        <v>45</v>
      </c>
      <c r="AB433" s="19" t="s">
        <v>1371</v>
      </c>
      <c r="AC433" s="15" t="s">
        <v>45</v>
      </c>
      <c r="AD433" s="15" t="n">
        <v>15.4</v>
      </c>
      <c r="AE433" s="15" t="s">
        <v>45</v>
      </c>
      <c r="AF433" s="15" t="n">
        <v>56.1</v>
      </c>
      <c r="AG433" s="19" t="s">
        <v>45</v>
      </c>
      <c r="AH433" s="1" t="s">
        <v>1372</v>
      </c>
    </row>
    <row r="434" customFormat="false" ht="12.75" hidden="false" customHeight="true" outlineLevel="0" collapsed="false">
      <c r="A434" s="1" t="s">
        <v>36</v>
      </c>
      <c r="B434" s="1" t="s">
        <v>37</v>
      </c>
      <c r="C434" s="12" t="s">
        <v>1383</v>
      </c>
      <c r="D434" s="12" t="s">
        <v>1383</v>
      </c>
      <c r="E434" s="1" t="s">
        <v>59</v>
      </c>
      <c r="F434" s="1" t="s">
        <v>60</v>
      </c>
      <c r="G434" s="1" t="s">
        <v>1384</v>
      </c>
      <c r="H434" s="2" t="n">
        <v>36174</v>
      </c>
      <c r="I434" s="3" t="s">
        <v>45</v>
      </c>
      <c r="J434" s="3" t="s">
        <v>45</v>
      </c>
      <c r="K434" s="3" t="s">
        <v>45</v>
      </c>
      <c r="L434" s="3" t="s">
        <v>45</v>
      </c>
      <c r="M434" s="3" t="s">
        <v>45</v>
      </c>
      <c r="N434" s="24" t="s">
        <v>45</v>
      </c>
      <c r="O434" s="2" t="n">
        <v>36612</v>
      </c>
      <c r="P434" s="2" t="n">
        <v>36612</v>
      </c>
      <c r="Q434" s="19" t="s">
        <v>269</v>
      </c>
      <c r="R434" s="19" t="s">
        <v>269</v>
      </c>
      <c r="S434" s="2" t="s">
        <v>45</v>
      </c>
      <c r="T434" s="1" t="s">
        <v>45</v>
      </c>
      <c r="U434" s="4" t="s">
        <v>45</v>
      </c>
      <c r="V434" s="5" t="s">
        <v>45</v>
      </c>
      <c r="W434" s="1" t="s">
        <v>45</v>
      </c>
      <c r="X434" s="6" t="s">
        <v>45</v>
      </c>
      <c r="Y434" s="6" t="s">
        <v>45</v>
      </c>
      <c r="Z434" s="1" t="s">
        <v>45</v>
      </c>
      <c r="AA434" s="1" t="s">
        <v>45</v>
      </c>
      <c r="AB434" s="19" t="s">
        <v>1385</v>
      </c>
      <c r="AC434" s="15" t="s">
        <v>45</v>
      </c>
      <c r="AD434" s="15" t="s">
        <v>45</v>
      </c>
      <c r="AE434" s="15" t="s">
        <v>45</v>
      </c>
      <c r="AF434" s="15" t="s">
        <v>45</v>
      </c>
      <c r="AG434" s="19" t="s">
        <v>45</v>
      </c>
      <c r="AH434" s="1" t="s">
        <v>1386</v>
      </c>
    </row>
    <row r="435" customFormat="false" ht="12.75" hidden="false" customHeight="true" outlineLevel="0" collapsed="false">
      <c r="A435" s="1" t="s">
        <v>36</v>
      </c>
      <c r="B435" s="1" t="s">
        <v>37</v>
      </c>
      <c r="C435" s="12" t="s">
        <v>1387</v>
      </c>
      <c r="D435" s="12" t="s">
        <v>1387</v>
      </c>
      <c r="E435" s="1" t="s">
        <v>151</v>
      </c>
      <c r="F435" s="1" t="s">
        <v>151</v>
      </c>
      <c r="G435" s="1" t="s">
        <v>1388</v>
      </c>
      <c r="H435" s="2" t="n">
        <v>36182</v>
      </c>
      <c r="I435" s="3" t="s">
        <v>45</v>
      </c>
      <c r="J435" s="3" t="s">
        <v>45</v>
      </c>
      <c r="K435" s="24" t="s">
        <v>108</v>
      </c>
      <c r="L435" s="24" t="s">
        <v>108</v>
      </c>
      <c r="M435" s="3" t="s">
        <v>45</v>
      </c>
      <c r="N435" s="24" t="s">
        <v>45</v>
      </c>
      <c r="O435" s="2" t="n">
        <v>36556</v>
      </c>
      <c r="P435" s="2" t="n">
        <v>36556</v>
      </c>
      <c r="Q435" s="19" t="s">
        <v>42</v>
      </c>
      <c r="R435" s="19" t="s">
        <v>42</v>
      </c>
      <c r="S435" s="2" t="s">
        <v>45</v>
      </c>
      <c r="T435" s="1" t="s">
        <v>45</v>
      </c>
      <c r="U435" s="4" t="s">
        <v>45</v>
      </c>
      <c r="V435" s="5" t="s">
        <v>45</v>
      </c>
      <c r="W435" s="1" t="s">
        <v>45</v>
      </c>
      <c r="X435" s="6" t="s">
        <v>45</v>
      </c>
      <c r="Y435" s="6" t="s">
        <v>45</v>
      </c>
      <c r="Z435" s="1" t="s">
        <v>45</v>
      </c>
      <c r="AA435" s="1" t="s">
        <v>45</v>
      </c>
      <c r="AB435" s="19" t="s">
        <v>1389</v>
      </c>
      <c r="AC435" s="15" t="s">
        <v>45</v>
      </c>
      <c r="AD435" s="15" t="s">
        <v>45</v>
      </c>
      <c r="AE435" s="15" t="s">
        <v>45</v>
      </c>
      <c r="AF435" s="15" t="s">
        <v>45</v>
      </c>
      <c r="AG435" s="19" t="s">
        <v>45</v>
      </c>
      <c r="AH435" s="1" t="s">
        <v>1390</v>
      </c>
      <c r="AI435" s="1" t="s">
        <v>1391</v>
      </c>
    </row>
    <row r="436" customFormat="false" ht="12.75" hidden="false" customHeight="true" outlineLevel="0" collapsed="false">
      <c r="A436" s="1" t="s">
        <v>36</v>
      </c>
      <c r="B436" s="1" t="s">
        <v>37</v>
      </c>
      <c r="C436" s="12" t="s">
        <v>1392</v>
      </c>
      <c r="D436" s="12" t="s">
        <v>1387</v>
      </c>
      <c r="E436" s="1" t="s">
        <v>105</v>
      </c>
      <c r="F436" s="1" t="s">
        <v>106</v>
      </c>
      <c r="G436" s="1" t="s">
        <v>1388</v>
      </c>
      <c r="H436" s="2" t="n">
        <v>36203</v>
      </c>
      <c r="I436" s="3" t="s">
        <v>45</v>
      </c>
      <c r="J436" s="3" t="s">
        <v>45</v>
      </c>
      <c r="K436" s="24" t="s">
        <v>108</v>
      </c>
      <c r="L436" s="24" t="s">
        <v>108</v>
      </c>
      <c r="M436" s="3" t="s">
        <v>45</v>
      </c>
      <c r="N436" s="24" t="s">
        <v>45</v>
      </c>
      <c r="O436" s="2" t="n">
        <v>36798</v>
      </c>
      <c r="P436" s="2" t="n">
        <v>36798</v>
      </c>
      <c r="Q436" s="19" t="s">
        <v>42</v>
      </c>
      <c r="R436" s="19" t="s">
        <v>42</v>
      </c>
      <c r="S436" s="2" t="n">
        <v>36798</v>
      </c>
      <c r="T436" s="1" t="s">
        <v>44</v>
      </c>
      <c r="U436" s="4" t="n">
        <v>39286</v>
      </c>
      <c r="V436" s="5" t="n">
        <v>2007</v>
      </c>
      <c r="W436" s="1" t="s">
        <v>44</v>
      </c>
      <c r="X436" s="6" t="s">
        <v>43</v>
      </c>
      <c r="Y436" s="6" t="s">
        <v>43</v>
      </c>
      <c r="Z436" s="6" t="s">
        <v>43</v>
      </c>
      <c r="AA436" s="1" t="s">
        <v>45</v>
      </c>
      <c r="AB436" s="19" t="s">
        <v>1393</v>
      </c>
      <c r="AC436" s="15" t="s">
        <v>45</v>
      </c>
      <c r="AD436" s="15" t="n">
        <v>96.8</v>
      </c>
      <c r="AE436" s="15" t="s">
        <v>45</v>
      </c>
      <c r="AF436" s="15" t="s">
        <v>43</v>
      </c>
      <c r="AG436" s="19" t="s">
        <v>45</v>
      </c>
      <c r="AH436" s="1" t="s">
        <v>1394</v>
      </c>
    </row>
    <row r="437" customFormat="false" ht="12.75" hidden="false" customHeight="true" outlineLevel="0" collapsed="false">
      <c r="A437" s="1" t="s">
        <v>36</v>
      </c>
      <c r="B437" s="1" t="s">
        <v>37</v>
      </c>
      <c r="C437" s="12" t="s">
        <v>1395</v>
      </c>
      <c r="D437" s="12" t="s">
        <v>1395</v>
      </c>
      <c r="E437" s="1" t="s">
        <v>59</v>
      </c>
      <c r="F437" s="1" t="s">
        <v>60</v>
      </c>
      <c r="G437" s="1" t="s">
        <v>1396</v>
      </c>
      <c r="H437" s="2" t="n">
        <v>36224</v>
      </c>
      <c r="I437" s="3" t="n">
        <v>36497</v>
      </c>
      <c r="J437" s="3" t="n">
        <v>36497</v>
      </c>
      <c r="K437" s="19" t="s">
        <v>42</v>
      </c>
      <c r="L437" s="19" t="s">
        <v>42</v>
      </c>
      <c r="M437" s="3" t="n">
        <v>36497</v>
      </c>
      <c r="N437" s="1" t="s">
        <v>44</v>
      </c>
      <c r="O437" s="2" t="n">
        <v>36669</v>
      </c>
      <c r="P437" s="2" t="n">
        <v>36669</v>
      </c>
      <c r="Q437" s="19" t="s">
        <v>269</v>
      </c>
      <c r="R437" s="19" t="s">
        <v>269</v>
      </c>
      <c r="S437" s="2" t="s">
        <v>45</v>
      </c>
      <c r="T437" s="1" t="s">
        <v>45</v>
      </c>
      <c r="U437" s="4" t="s">
        <v>45</v>
      </c>
      <c r="V437" s="5" t="s">
        <v>45</v>
      </c>
      <c r="W437" s="1" t="s">
        <v>45</v>
      </c>
      <c r="X437" s="6" t="s">
        <v>45</v>
      </c>
      <c r="Y437" s="6" t="s">
        <v>45</v>
      </c>
      <c r="Z437" s="1" t="s">
        <v>45</v>
      </c>
      <c r="AA437" s="1" t="s">
        <v>45</v>
      </c>
      <c r="AB437" s="19" t="s">
        <v>1397</v>
      </c>
      <c r="AC437" s="15" t="n">
        <v>20.1</v>
      </c>
      <c r="AD437" s="15" t="s">
        <v>45</v>
      </c>
      <c r="AE437" s="15" t="n">
        <v>20.1</v>
      </c>
      <c r="AF437" s="15" t="s">
        <v>45</v>
      </c>
      <c r="AG437" s="19" t="s">
        <v>1398</v>
      </c>
      <c r="AH437" s="1" t="s">
        <v>1399</v>
      </c>
    </row>
    <row r="438" customFormat="false" ht="12.75" hidden="false" customHeight="true" outlineLevel="0" collapsed="false">
      <c r="A438" s="1" t="s">
        <v>36</v>
      </c>
      <c r="B438" s="1" t="s">
        <v>37</v>
      </c>
      <c r="C438" s="12" t="s">
        <v>1400</v>
      </c>
      <c r="D438" s="12" t="s">
        <v>1400</v>
      </c>
      <c r="E438" s="1" t="s">
        <v>144</v>
      </c>
      <c r="F438" s="1" t="s">
        <v>145</v>
      </c>
      <c r="G438" s="1" t="s">
        <v>1401</v>
      </c>
      <c r="H438" s="2" t="n">
        <v>36230</v>
      </c>
      <c r="I438" s="3" t="s">
        <v>45</v>
      </c>
      <c r="J438" s="3" t="s">
        <v>45</v>
      </c>
      <c r="K438" s="3" t="s">
        <v>45</v>
      </c>
      <c r="L438" s="3" t="s">
        <v>45</v>
      </c>
      <c r="M438" s="3" t="s">
        <v>45</v>
      </c>
      <c r="N438" s="24" t="s">
        <v>45</v>
      </c>
      <c r="O438" s="2" t="n">
        <v>36489</v>
      </c>
      <c r="P438" s="2" t="n">
        <v>36489</v>
      </c>
      <c r="Q438" s="19" t="s">
        <v>269</v>
      </c>
      <c r="R438" s="19" t="s">
        <v>269</v>
      </c>
      <c r="S438" s="2" t="s">
        <v>45</v>
      </c>
      <c r="T438" s="1" t="s">
        <v>45</v>
      </c>
      <c r="U438" s="4" t="s">
        <v>45</v>
      </c>
      <c r="V438" s="5" t="s">
        <v>45</v>
      </c>
      <c r="W438" s="1" t="s">
        <v>45</v>
      </c>
      <c r="X438" s="6" t="s">
        <v>45</v>
      </c>
      <c r="Y438" s="6" t="s">
        <v>45</v>
      </c>
      <c r="Z438" s="1" t="s">
        <v>45</v>
      </c>
      <c r="AA438" s="1" t="s">
        <v>45</v>
      </c>
      <c r="AB438" s="19" t="s">
        <v>1402</v>
      </c>
      <c r="AC438" s="15" t="s">
        <v>45</v>
      </c>
      <c r="AD438" s="15" t="s">
        <v>45</v>
      </c>
      <c r="AE438" s="15" t="s">
        <v>45</v>
      </c>
      <c r="AF438" s="15" t="s">
        <v>45</v>
      </c>
      <c r="AG438" s="19" t="s">
        <v>45</v>
      </c>
      <c r="AH438" s="1" t="s">
        <v>1403</v>
      </c>
    </row>
    <row r="439" customFormat="false" ht="12.75" hidden="false" customHeight="true" outlineLevel="0" collapsed="false">
      <c r="A439" s="1" t="s">
        <v>36</v>
      </c>
      <c r="B439" s="1" t="s">
        <v>37</v>
      </c>
      <c r="C439" s="12" t="s">
        <v>1404</v>
      </c>
      <c r="D439" s="12" t="s">
        <v>1404</v>
      </c>
      <c r="E439" s="1" t="s">
        <v>277</v>
      </c>
      <c r="F439" s="1" t="s">
        <v>278</v>
      </c>
      <c r="G439" s="1" t="s">
        <v>1025</v>
      </c>
      <c r="H439" s="2" t="n">
        <v>36272</v>
      </c>
      <c r="I439" s="3" t="n">
        <v>36545</v>
      </c>
      <c r="J439" s="3" t="n">
        <v>36545</v>
      </c>
      <c r="K439" s="19" t="s">
        <v>42</v>
      </c>
      <c r="L439" s="19" t="s">
        <v>42</v>
      </c>
      <c r="M439" s="3" t="n">
        <v>36545</v>
      </c>
      <c r="N439" s="1" t="s">
        <v>44</v>
      </c>
      <c r="O439" s="2" t="n">
        <v>36717</v>
      </c>
      <c r="P439" s="2" t="n">
        <v>36717</v>
      </c>
      <c r="Q439" s="19" t="s">
        <v>42</v>
      </c>
      <c r="R439" s="19" t="s">
        <v>42</v>
      </c>
      <c r="S439" s="2" t="n">
        <v>36717</v>
      </c>
      <c r="T439" s="1" t="s">
        <v>44</v>
      </c>
      <c r="U439" s="4" t="n">
        <v>39000</v>
      </c>
      <c r="V439" s="5" t="n">
        <v>2006</v>
      </c>
      <c r="W439" s="1" t="s">
        <v>44</v>
      </c>
      <c r="X439" s="6" t="n">
        <v>8.4</v>
      </c>
      <c r="Y439" s="6" t="n">
        <v>20.8</v>
      </c>
      <c r="Z439" s="1" t="s">
        <v>1405</v>
      </c>
      <c r="AA439" s="1" t="s">
        <v>1406</v>
      </c>
      <c r="AB439" s="19" t="s">
        <v>1407</v>
      </c>
      <c r="AC439" s="15" t="n">
        <v>20.8</v>
      </c>
      <c r="AD439" s="15" t="n">
        <v>15.8</v>
      </c>
      <c r="AE439" s="15" t="n">
        <v>20.8</v>
      </c>
      <c r="AF439" s="15" t="n">
        <v>20.8</v>
      </c>
      <c r="AG439" s="19" t="s">
        <v>1408</v>
      </c>
      <c r="AH439" s="1" t="s">
        <v>1409</v>
      </c>
    </row>
    <row r="440" customFormat="false" ht="12.75" hidden="false" customHeight="true" outlineLevel="0" collapsed="false">
      <c r="A440" s="1" t="s">
        <v>36</v>
      </c>
      <c r="B440" s="1" t="s">
        <v>37</v>
      </c>
      <c r="C440" s="12" t="s">
        <v>1410</v>
      </c>
      <c r="D440" s="12" t="s">
        <v>1404</v>
      </c>
      <c r="E440" s="1" t="s">
        <v>288</v>
      </c>
      <c r="F440" s="1" t="s">
        <v>289</v>
      </c>
      <c r="G440" s="1" t="s">
        <v>1025</v>
      </c>
      <c r="H440" s="2" t="n">
        <v>36272</v>
      </c>
      <c r="I440" s="3" t="n">
        <v>36545</v>
      </c>
      <c r="J440" s="3" t="n">
        <v>36545</v>
      </c>
      <c r="K440" s="19" t="s">
        <v>42</v>
      </c>
      <c r="L440" s="19" t="s">
        <v>42</v>
      </c>
      <c r="M440" s="3" t="n">
        <v>36545</v>
      </c>
      <c r="N440" s="1" t="s">
        <v>44</v>
      </c>
      <c r="O440" s="2" t="n">
        <v>36717</v>
      </c>
      <c r="P440" s="2" t="n">
        <v>36717</v>
      </c>
      <c r="Q440" s="19" t="s">
        <v>42</v>
      </c>
      <c r="R440" s="19" t="s">
        <v>42</v>
      </c>
      <c r="S440" s="2" t="n">
        <v>36717</v>
      </c>
      <c r="T440" s="1" t="s">
        <v>44</v>
      </c>
      <c r="U440" s="4" t="n">
        <v>39000</v>
      </c>
      <c r="V440" s="5" t="n">
        <v>2006</v>
      </c>
      <c r="W440" s="1" t="s">
        <v>44</v>
      </c>
      <c r="X440" s="6" t="n">
        <v>15.5</v>
      </c>
      <c r="Y440" s="6" t="n">
        <v>27.7</v>
      </c>
      <c r="Z440" s="1" t="s">
        <v>1405</v>
      </c>
      <c r="AA440" s="1" t="s">
        <v>1411</v>
      </c>
      <c r="AB440" s="19" t="s">
        <v>1407</v>
      </c>
      <c r="AC440" s="15" t="n">
        <v>36.6</v>
      </c>
      <c r="AD440" s="15" t="n">
        <v>36.6</v>
      </c>
      <c r="AE440" s="15" t="n">
        <v>36.6</v>
      </c>
      <c r="AF440" s="15" t="n">
        <v>27.7</v>
      </c>
      <c r="AG440" s="19" t="s">
        <v>1408</v>
      </c>
      <c r="AH440" s="1" t="s">
        <v>1409</v>
      </c>
    </row>
    <row r="441" customFormat="false" ht="12.75" hidden="false" customHeight="true" outlineLevel="0" collapsed="false">
      <c r="A441" s="1" t="s">
        <v>36</v>
      </c>
      <c r="B441" s="1" t="s">
        <v>37</v>
      </c>
      <c r="C441" s="12" t="s">
        <v>1412</v>
      </c>
      <c r="D441" s="12" t="s">
        <v>1404</v>
      </c>
      <c r="E441" s="1" t="s">
        <v>1413</v>
      </c>
      <c r="F441" s="1" t="s">
        <v>1414</v>
      </c>
      <c r="G441" s="1" t="s">
        <v>1025</v>
      </c>
      <c r="H441" s="2" t="n">
        <v>36272</v>
      </c>
      <c r="I441" s="3" t="n">
        <v>36545</v>
      </c>
      <c r="J441" s="3" t="n">
        <v>36545</v>
      </c>
      <c r="K441" s="19" t="s">
        <v>42</v>
      </c>
      <c r="L441" s="19" t="s">
        <v>42</v>
      </c>
      <c r="M441" s="3" t="n">
        <v>36545</v>
      </c>
      <c r="N441" s="1" t="s">
        <v>44</v>
      </c>
      <c r="O441" s="2" t="n">
        <v>36717</v>
      </c>
      <c r="P441" s="2" t="n">
        <v>36717</v>
      </c>
      <c r="Q441" s="19" t="s">
        <v>42</v>
      </c>
      <c r="R441" s="19" t="s">
        <v>42</v>
      </c>
      <c r="S441" s="2" t="n">
        <v>36717</v>
      </c>
      <c r="T441" s="1" t="s">
        <v>44</v>
      </c>
      <c r="U441" s="4" t="n">
        <v>39000</v>
      </c>
      <c r="V441" s="5" t="n">
        <v>2006</v>
      </c>
      <c r="W441" s="1" t="s">
        <v>44</v>
      </c>
      <c r="X441" s="6" t="n">
        <v>18</v>
      </c>
      <c r="Y441" s="6" t="n">
        <v>18</v>
      </c>
      <c r="Z441" s="1" t="s">
        <v>1405</v>
      </c>
      <c r="AA441" s="1" t="s">
        <v>1415</v>
      </c>
      <c r="AB441" s="19" t="s">
        <v>1407</v>
      </c>
      <c r="AC441" s="15" t="n">
        <v>13.6</v>
      </c>
      <c r="AD441" s="15" t="n">
        <v>12</v>
      </c>
      <c r="AE441" s="15" t="n">
        <v>19.6</v>
      </c>
      <c r="AF441" s="15" t="n">
        <v>18</v>
      </c>
      <c r="AG441" s="19" t="s">
        <v>1408</v>
      </c>
      <c r="AH441" s="1" t="s">
        <v>1409</v>
      </c>
    </row>
    <row r="442" customFormat="false" ht="12.75" hidden="false" customHeight="true" outlineLevel="0" collapsed="false">
      <c r="A442" s="1" t="s">
        <v>36</v>
      </c>
      <c r="B442" s="1" t="s">
        <v>37</v>
      </c>
      <c r="C442" s="12" t="s">
        <v>1416</v>
      </c>
      <c r="D442" s="12" t="s">
        <v>1416</v>
      </c>
      <c r="E442" s="1" t="s">
        <v>503</v>
      </c>
      <c r="F442" s="1" t="s">
        <v>504</v>
      </c>
      <c r="G442" s="1" t="s">
        <v>1417</v>
      </c>
      <c r="H442" s="2" t="n">
        <v>36293</v>
      </c>
      <c r="I442" s="3" t="n">
        <v>36566</v>
      </c>
      <c r="J442" s="3" t="n">
        <v>36566</v>
      </c>
      <c r="K442" s="19" t="s">
        <v>42</v>
      </c>
      <c r="L442" s="19" t="s">
        <v>42</v>
      </c>
      <c r="M442" s="3" t="n">
        <v>36566</v>
      </c>
      <c r="N442" s="1" t="s">
        <v>44</v>
      </c>
      <c r="O442" s="2" t="n">
        <v>36747</v>
      </c>
      <c r="P442" s="2" t="n">
        <v>36747</v>
      </c>
      <c r="Q442" s="19" t="s">
        <v>42</v>
      </c>
      <c r="R442" s="19" t="s">
        <v>42</v>
      </c>
      <c r="S442" s="2" t="n">
        <v>36747</v>
      </c>
      <c r="T442" s="1" t="s">
        <v>54</v>
      </c>
      <c r="U442" s="4" t="n">
        <v>38570</v>
      </c>
      <c r="V442" s="14" t="n">
        <f aca="false">YEAR(U442)</f>
        <v>2005</v>
      </c>
      <c r="W442" s="1" t="s">
        <v>149</v>
      </c>
      <c r="X442" s="6" t="n">
        <v>51.1</v>
      </c>
      <c r="Y442" s="6" t="n">
        <v>51.1</v>
      </c>
      <c r="Z442" s="1" t="s">
        <v>1405</v>
      </c>
      <c r="AA442" s="1" t="s">
        <v>45</v>
      </c>
      <c r="AB442" s="19" t="s">
        <v>1418</v>
      </c>
      <c r="AC442" s="15" t="n">
        <v>21.8</v>
      </c>
      <c r="AD442" s="15" t="n">
        <v>11.5</v>
      </c>
      <c r="AE442" s="15" t="n">
        <v>51.1</v>
      </c>
      <c r="AF442" s="15" t="n">
        <v>51.1</v>
      </c>
      <c r="AG442" s="19" t="s">
        <v>1419</v>
      </c>
      <c r="AH442" s="1" t="s">
        <v>1420</v>
      </c>
    </row>
    <row r="443" customFormat="false" ht="12.75" hidden="false" customHeight="true" outlineLevel="0" collapsed="false">
      <c r="A443" s="1" t="s">
        <v>36</v>
      </c>
      <c r="B443" s="1" t="s">
        <v>37</v>
      </c>
      <c r="C443" s="12" t="s">
        <v>1421</v>
      </c>
      <c r="D443" s="12" t="s">
        <v>1416</v>
      </c>
      <c r="E443" s="1" t="s">
        <v>39</v>
      </c>
      <c r="F443" s="1" t="s">
        <v>40</v>
      </c>
      <c r="G443" s="1" t="s">
        <v>1417</v>
      </c>
      <c r="H443" s="2" t="n">
        <v>36293</v>
      </c>
      <c r="I443" s="3" t="n">
        <v>36566</v>
      </c>
      <c r="J443" s="3" t="n">
        <v>36566</v>
      </c>
      <c r="K443" s="19" t="s">
        <v>42</v>
      </c>
      <c r="L443" s="19" t="s">
        <v>42</v>
      </c>
      <c r="M443" s="3" t="n">
        <v>36566</v>
      </c>
      <c r="N443" s="1" t="s">
        <v>44</v>
      </c>
      <c r="O443" s="2" t="n">
        <v>36747</v>
      </c>
      <c r="P443" s="2" t="n">
        <v>36747</v>
      </c>
      <c r="Q443" s="19" t="s">
        <v>42</v>
      </c>
      <c r="R443" s="19" t="s">
        <v>42</v>
      </c>
      <c r="S443" s="2" t="n">
        <v>36747</v>
      </c>
      <c r="T443" s="1" t="s">
        <v>54</v>
      </c>
      <c r="U443" s="4" t="n">
        <v>38570</v>
      </c>
      <c r="V443" s="14" t="n">
        <f aca="false">YEAR(U443)</f>
        <v>2005</v>
      </c>
      <c r="W443" s="1" t="s">
        <v>149</v>
      </c>
      <c r="X443" s="6" t="n">
        <v>12.1</v>
      </c>
      <c r="Y443" s="6" t="n">
        <v>52.6</v>
      </c>
      <c r="Z443" s="1" t="s">
        <v>1405</v>
      </c>
      <c r="AA443" s="1" t="s">
        <v>45</v>
      </c>
      <c r="AB443" s="19" t="s">
        <v>1418</v>
      </c>
      <c r="AC443" s="15" t="n">
        <v>18.1</v>
      </c>
      <c r="AD443" s="15" t="n">
        <v>22.3</v>
      </c>
      <c r="AE443" s="15" t="n">
        <v>52.6</v>
      </c>
      <c r="AF443" s="15" t="n">
        <v>52.6</v>
      </c>
      <c r="AG443" s="19" t="s">
        <v>1419</v>
      </c>
      <c r="AH443" s="1" t="s">
        <v>1420</v>
      </c>
    </row>
    <row r="444" customFormat="false" ht="12.75" hidden="false" customHeight="true" outlineLevel="0" collapsed="false">
      <c r="A444" s="1" t="s">
        <v>36</v>
      </c>
      <c r="B444" s="1" t="s">
        <v>37</v>
      </c>
      <c r="C444" s="12" t="s">
        <v>1422</v>
      </c>
      <c r="D444" s="12" t="s">
        <v>1416</v>
      </c>
      <c r="E444" s="1" t="s">
        <v>59</v>
      </c>
      <c r="F444" s="1" t="s">
        <v>60</v>
      </c>
      <c r="G444" s="1" t="s">
        <v>1417</v>
      </c>
      <c r="H444" s="2" t="n">
        <v>36293</v>
      </c>
      <c r="I444" s="3" t="n">
        <v>36566</v>
      </c>
      <c r="J444" s="3" t="n">
        <v>36566</v>
      </c>
      <c r="K444" s="19" t="s">
        <v>42</v>
      </c>
      <c r="L444" s="19" t="s">
        <v>42</v>
      </c>
      <c r="M444" s="3" t="n">
        <v>36566</v>
      </c>
      <c r="N444" s="1" t="s">
        <v>44</v>
      </c>
      <c r="O444" s="2" t="n">
        <v>36747</v>
      </c>
      <c r="P444" s="2" t="n">
        <v>36747</v>
      </c>
      <c r="Q444" s="19" t="s">
        <v>42</v>
      </c>
      <c r="R444" s="19" t="s">
        <v>42</v>
      </c>
      <c r="S444" s="2" t="n">
        <v>36747</v>
      </c>
      <c r="T444" s="1" t="s">
        <v>44</v>
      </c>
      <c r="U444" s="4" t="n">
        <v>38570</v>
      </c>
      <c r="V444" s="14" t="n">
        <f aca="false">YEAR(U444)</f>
        <v>2005</v>
      </c>
      <c r="W444" s="1" t="s">
        <v>44</v>
      </c>
      <c r="X444" s="6" t="n">
        <v>55.5</v>
      </c>
      <c r="Y444" s="6" t="n">
        <v>55.5</v>
      </c>
      <c r="Z444" s="1" t="s">
        <v>1405</v>
      </c>
      <c r="AA444" s="1" t="s">
        <v>45</v>
      </c>
      <c r="AB444" s="19" t="s">
        <v>1418</v>
      </c>
      <c r="AC444" s="15" t="n">
        <v>13.2</v>
      </c>
      <c r="AD444" s="15" t="n">
        <v>8.1</v>
      </c>
      <c r="AE444" s="15" t="n">
        <v>34.3</v>
      </c>
      <c r="AF444" s="15" t="n">
        <v>55.5</v>
      </c>
      <c r="AG444" s="19" t="s">
        <v>1419</v>
      </c>
      <c r="AH444" s="1" t="s">
        <v>1420</v>
      </c>
    </row>
    <row r="445" customFormat="false" ht="12.75" hidden="false" customHeight="true" outlineLevel="0" collapsed="false">
      <c r="A445" s="1" t="s">
        <v>36</v>
      </c>
      <c r="B445" s="1" t="s">
        <v>37</v>
      </c>
      <c r="C445" s="12" t="s">
        <v>1423</v>
      </c>
      <c r="D445" s="12" t="s">
        <v>1423</v>
      </c>
      <c r="E445" s="1" t="s">
        <v>158</v>
      </c>
      <c r="F445" s="1" t="s">
        <v>159</v>
      </c>
      <c r="G445" s="1" t="s">
        <v>1424</v>
      </c>
      <c r="H445" s="2" t="n">
        <v>36302</v>
      </c>
      <c r="I445" s="3" t="s">
        <v>45</v>
      </c>
      <c r="J445" s="3" t="s">
        <v>45</v>
      </c>
      <c r="K445" s="3" t="s">
        <v>45</v>
      </c>
      <c r="L445" s="3" t="s">
        <v>45</v>
      </c>
      <c r="M445" s="3" t="s">
        <v>45</v>
      </c>
      <c r="N445" s="24" t="s">
        <v>45</v>
      </c>
      <c r="O445" s="2" t="n">
        <v>36749</v>
      </c>
      <c r="P445" s="2" t="n">
        <v>36749</v>
      </c>
      <c r="Q445" s="19" t="s">
        <v>269</v>
      </c>
      <c r="R445" s="19" t="s">
        <v>269</v>
      </c>
      <c r="S445" s="2" t="s">
        <v>45</v>
      </c>
      <c r="T445" s="1" t="s">
        <v>45</v>
      </c>
      <c r="U445" s="4" t="s">
        <v>45</v>
      </c>
      <c r="V445" s="5" t="s">
        <v>45</v>
      </c>
      <c r="W445" s="1" t="s">
        <v>45</v>
      </c>
      <c r="X445" s="6" t="s">
        <v>45</v>
      </c>
      <c r="Y445" s="6" t="s">
        <v>45</v>
      </c>
      <c r="Z445" s="1" t="s">
        <v>45</v>
      </c>
      <c r="AA445" s="1" t="s">
        <v>45</v>
      </c>
      <c r="AB445" s="19" t="s">
        <v>1425</v>
      </c>
      <c r="AC445" s="15" t="s">
        <v>45</v>
      </c>
      <c r="AD445" s="15" t="s">
        <v>45</v>
      </c>
      <c r="AE445" s="15" t="s">
        <v>45</v>
      </c>
      <c r="AF445" s="15" t="s">
        <v>45</v>
      </c>
      <c r="AG445" s="19" t="s">
        <v>45</v>
      </c>
      <c r="AH445" s="1" t="s">
        <v>1426</v>
      </c>
    </row>
    <row r="446" customFormat="false" ht="12.75" hidden="false" customHeight="true" outlineLevel="0" collapsed="false">
      <c r="A446" s="1" t="s">
        <v>36</v>
      </c>
      <c r="B446" s="1" t="s">
        <v>37</v>
      </c>
      <c r="C446" s="12" t="s">
        <v>1427</v>
      </c>
      <c r="D446" s="12" t="s">
        <v>1427</v>
      </c>
      <c r="E446" s="1" t="s">
        <v>144</v>
      </c>
      <c r="F446" s="1" t="s">
        <v>145</v>
      </c>
      <c r="G446" s="1" t="s">
        <v>1428</v>
      </c>
      <c r="H446" s="2" t="n">
        <v>36309</v>
      </c>
      <c r="I446" s="3" t="n">
        <v>36584</v>
      </c>
      <c r="J446" s="3" t="n">
        <v>36584</v>
      </c>
      <c r="K446" s="19" t="s">
        <v>42</v>
      </c>
      <c r="L446" s="19" t="s">
        <v>42</v>
      </c>
      <c r="M446" s="3" t="n">
        <v>36584</v>
      </c>
      <c r="N446" s="1" t="s">
        <v>44</v>
      </c>
      <c r="O446" s="2" t="n">
        <v>36749</v>
      </c>
      <c r="P446" s="2" t="n">
        <v>36749</v>
      </c>
      <c r="Q446" s="19" t="s">
        <v>42</v>
      </c>
      <c r="R446" s="19" t="s">
        <v>42</v>
      </c>
      <c r="S446" s="2" t="n">
        <v>36749</v>
      </c>
      <c r="T446" s="1" t="s">
        <v>54</v>
      </c>
      <c r="U446" s="4" t="n">
        <v>38570</v>
      </c>
      <c r="V446" s="14" t="n">
        <f aca="false">YEAR(U446)</f>
        <v>2005</v>
      </c>
      <c r="W446" s="1" t="s">
        <v>149</v>
      </c>
      <c r="X446" s="6" t="n">
        <v>13.4</v>
      </c>
      <c r="Y446" s="6" t="n">
        <v>23.4</v>
      </c>
      <c r="Z446" s="1" t="s">
        <v>1405</v>
      </c>
      <c r="AA446" s="1" t="s">
        <v>45</v>
      </c>
      <c r="AB446" s="19" t="s">
        <v>1429</v>
      </c>
      <c r="AC446" s="15" t="n">
        <v>24.6</v>
      </c>
      <c r="AD446" s="15" t="n">
        <v>23.4</v>
      </c>
      <c r="AE446" s="15" t="n">
        <v>24.6</v>
      </c>
      <c r="AF446" s="15" t="n">
        <v>23.4</v>
      </c>
      <c r="AG446" s="19" t="s">
        <v>1430</v>
      </c>
      <c r="AH446" s="1" t="s">
        <v>1431</v>
      </c>
    </row>
    <row r="447" customFormat="false" ht="12.75" hidden="false" customHeight="true" outlineLevel="0" collapsed="false">
      <c r="A447" s="1" t="s">
        <v>36</v>
      </c>
      <c r="B447" s="1" t="s">
        <v>37</v>
      </c>
      <c r="C447" s="12" t="s">
        <v>1432</v>
      </c>
      <c r="D447" s="12" t="s">
        <v>1427</v>
      </c>
      <c r="E447" s="1" t="s">
        <v>122</v>
      </c>
      <c r="F447" s="1" t="s">
        <v>123</v>
      </c>
      <c r="G447" s="1" t="s">
        <v>1428</v>
      </c>
      <c r="H447" s="2" t="n">
        <v>36309</v>
      </c>
      <c r="I447" s="3" t="n">
        <v>36584</v>
      </c>
      <c r="J447" s="3" t="n">
        <v>36584</v>
      </c>
      <c r="K447" s="19" t="s">
        <v>42</v>
      </c>
      <c r="L447" s="19" t="s">
        <v>42</v>
      </c>
      <c r="M447" s="3" t="n">
        <v>36584</v>
      </c>
      <c r="N447" s="1" t="s">
        <v>44</v>
      </c>
      <c r="O447" s="2" t="n">
        <v>36749</v>
      </c>
      <c r="P447" s="2" t="n">
        <v>36749</v>
      </c>
      <c r="Q447" s="19" t="s">
        <v>42</v>
      </c>
      <c r="R447" s="19" t="s">
        <v>42</v>
      </c>
      <c r="S447" s="2" t="n">
        <v>36749</v>
      </c>
      <c r="T447" s="1" t="s">
        <v>44</v>
      </c>
      <c r="U447" s="4" t="n">
        <v>38570</v>
      </c>
      <c r="V447" s="14" t="n">
        <f aca="false">YEAR(U447)</f>
        <v>2005</v>
      </c>
      <c r="W447" s="1" t="s">
        <v>44</v>
      </c>
      <c r="X447" s="6" t="n">
        <v>34.8</v>
      </c>
      <c r="Y447" s="6" t="n">
        <v>34.8</v>
      </c>
      <c r="Z447" s="1" t="s">
        <v>1405</v>
      </c>
      <c r="AA447" s="1" t="s">
        <v>45</v>
      </c>
      <c r="AB447" s="19" t="s">
        <v>1429</v>
      </c>
      <c r="AC447" s="15" t="n">
        <v>26.1</v>
      </c>
      <c r="AD447" s="15" t="n">
        <v>34.8</v>
      </c>
      <c r="AE447" s="15" t="n">
        <v>26.1</v>
      </c>
      <c r="AF447" s="15" t="n">
        <v>34.8</v>
      </c>
      <c r="AG447" s="19" t="s">
        <v>1430</v>
      </c>
      <c r="AH447" s="1" t="s">
        <v>1433</v>
      </c>
    </row>
    <row r="448" customFormat="false" ht="12.75" hidden="false" customHeight="true" outlineLevel="0" collapsed="false">
      <c r="A448" s="1" t="s">
        <v>36</v>
      </c>
      <c r="B448" s="1" t="s">
        <v>37</v>
      </c>
      <c r="C448" s="12" t="s">
        <v>1434</v>
      </c>
      <c r="D448" s="12" t="s">
        <v>1427</v>
      </c>
      <c r="E448" s="1" t="s">
        <v>105</v>
      </c>
      <c r="F448" s="1" t="s">
        <v>106</v>
      </c>
      <c r="G448" s="1" t="s">
        <v>1428</v>
      </c>
      <c r="H448" s="2" t="n">
        <v>36309</v>
      </c>
      <c r="I448" s="3" t="n">
        <v>36584</v>
      </c>
      <c r="J448" s="3" t="n">
        <v>36584</v>
      </c>
      <c r="K448" s="19" t="s">
        <v>42</v>
      </c>
      <c r="L448" s="19" t="s">
        <v>42</v>
      </c>
      <c r="M448" s="3" t="n">
        <v>36584</v>
      </c>
      <c r="N448" s="1" t="s">
        <v>44</v>
      </c>
      <c r="O448" s="2" t="n">
        <v>36749</v>
      </c>
      <c r="P448" s="2" t="n">
        <v>36749</v>
      </c>
      <c r="Q448" s="19" t="s">
        <v>42</v>
      </c>
      <c r="R448" s="19" t="s">
        <v>42</v>
      </c>
      <c r="S448" s="2" t="n">
        <v>36749</v>
      </c>
      <c r="T448" s="1" t="s">
        <v>44</v>
      </c>
      <c r="U448" s="4" t="n">
        <v>38570</v>
      </c>
      <c r="V448" s="14" t="n">
        <f aca="false">YEAR(U448)</f>
        <v>2005</v>
      </c>
      <c r="W448" s="1" t="s">
        <v>44</v>
      </c>
      <c r="X448" s="6" t="n">
        <v>47.3</v>
      </c>
      <c r="Y448" s="6" t="n">
        <v>65.7</v>
      </c>
      <c r="Z448" s="1" t="s">
        <v>1405</v>
      </c>
      <c r="AA448" s="1" t="s">
        <v>45</v>
      </c>
      <c r="AB448" s="19" t="s">
        <v>1429</v>
      </c>
      <c r="AC448" s="15" t="n">
        <v>28.3</v>
      </c>
      <c r="AD448" s="15" t="n">
        <v>33.6</v>
      </c>
      <c r="AE448" s="15" t="n">
        <v>28.3</v>
      </c>
      <c r="AF448" s="15" t="n">
        <v>65.7</v>
      </c>
      <c r="AG448" s="19" t="s">
        <v>1430</v>
      </c>
      <c r="AH448" s="1" t="s">
        <v>1433</v>
      </c>
    </row>
    <row r="449" customFormat="false" ht="12.75" hidden="false" customHeight="true" outlineLevel="0" collapsed="false">
      <c r="A449" s="1" t="s">
        <v>36</v>
      </c>
      <c r="B449" s="1" t="s">
        <v>37</v>
      </c>
      <c r="C449" s="12" t="s">
        <v>1435</v>
      </c>
      <c r="D449" s="12" t="s">
        <v>1427</v>
      </c>
      <c r="E449" s="1" t="s">
        <v>288</v>
      </c>
      <c r="F449" s="1" t="s">
        <v>289</v>
      </c>
      <c r="G449" s="1" t="s">
        <v>1428</v>
      </c>
      <c r="H449" s="2" t="n">
        <v>36309</v>
      </c>
      <c r="I449" s="3" t="n">
        <v>36584</v>
      </c>
      <c r="J449" s="3" t="n">
        <v>36584</v>
      </c>
      <c r="K449" s="19" t="s">
        <v>42</v>
      </c>
      <c r="L449" s="19" t="s">
        <v>42</v>
      </c>
      <c r="M449" s="3" t="n">
        <v>36584</v>
      </c>
      <c r="N449" s="1" t="s">
        <v>44</v>
      </c>
      <c r="O449" s="2" t="n">
        <v>36749</v>
      </c>
      <c r="P449" s="2" t="n">
        <v>36749</v>
      </c>
      <c r="Q449" s="19" t="s">
        <v>42</v>
      </c>
      <c r="R449" s="19" t="s">
        <v>42</v>
      </c>
      <c r="S449" s="2" t="n">
        <v>36749</v>
      </c>
      <c r="T449" s="1" t="s">
        <v>44</v>
      </c>
      <c r="U449" s="4" t="n">
        <v>38570</v>
      </c>
      <c r="V449" s="14" t="n">
        <f aca="false">YEAR(U449)</f>
        <v>2005</v>
      </c>
      <c r="W449" s="1" t="s">
        <v>149</v>
      </c>
      <c r="X449" s="6" t="n">
        <v>6.3</v>
      </c>
      <c r="Y449" s="6" t="n">
        <v>22.1</v>
      </c>
      <c r="Z449" s="1" t="s">
        <v>1405</v>
      </c>
      <c r="AA449" s="1" t="s">
        <v>45</v>
      </c>
      <c r="AB449" s="19" t="s">
        <v>1429</v>
      </c>
      <c r="AC449" s="15" t="n">
        <v>25.8</v>
      </c>
      <c r="AD449" s="15" t="n">
        <v>22.1</v>
      </c>
      <c r="AE449" s="15" t="n">
        <v>25.8</v>
      </c>
      <c r="AF449" s="15" t="n">
        <v>22.1</v>
      </c>
      <c r="AG449" s="19" t="s">
        <v>1430</v>
      </c>
      <c r="AH449" s="1" t="s">
        <v>1433</v>
      </c>
    </row>
    <row r="450" customFormat="false" ht="12.75" hidden="false" customHeight="true" outlineLevel="0" collapsed="false">
      <c r="A450" s="1" t="s">
        <v>36</v>
      </c>
      <c r="B450" s="1" t="s">
        <v>37</v>
      </c>
      <c r="C450" s="12" t="s">
        <v>1436</v>
      </c>
      <c r="D450" s="12" t="s">
        <v>1427</v>
      </c>
      <c r="E450" s="1" t="s">
        <v>59</v>
      </c>
      <c r="F450" s="1" t="s">
        <v>60</v>
      </c>
      <c r="G450" s="1" t="s">
        <v>1428</v>
      </c>
      <c r="H450" s="2" t="n">
        <v>36309</v>
      </c>
      <c r="I450" s="3" t="n">
        <v>36584</v>
      </c>
      <c r="J450" s="3" t="n">
        <v>36584</v>
      </c>
      <c r="K450" s="19" t="s">
        <v>42</v>
      </c>
      <c r="L450" s="19" t="s">
        <v>42</v>
      </c>
      <c r="M450" s="3" t="n">
        <v>36584</v>
      </c>
      <c r="N450" s="1" t="s">
        <v>44</v>
      </c>
      <c r="O450" s="2" t="n">
        <v>36749</v>
      </c>
      <c r="P450" s="2" t="n">
        <v>36749</v>
      </c>
      <c r="Q450" s="19" t="s">
        <v>42</v>
      </c>
      <c r="R450" s="19" t="s">
        <v>42</v>
      </c>
      <c r="S450" s="2" t="n">
        <v>36749</v>
      </c>
      <c r="T450" s="1" t="s">
        <v>44</v>
      </c>
      <c r="U450" s="4" t="n">
        <v>38570</v>
      </c>
      <c r="V450" s="14" t="n">
        <f aca="false">YEAR(U450)</f>
        <v>2005</v>
      </c>
      <c r="W450" s="1" t="s">
        <v>44</v>
      </c>
      <c r="X450" s="6" t="n">
        <v>49.4</v>
      </c>
      <c r="Y450" s="6" t="n">
        <v>49.4</v>
      </c>
      <c r="Z450" s="1" t="s">
        <v>1405</v>
      </c>
      <c r="AA450" s="1" t="s">
        <v>45</v>
      </c>
      <c r="AB450" s="19" t="s">
        <v>1429</v>
      </c>
      <c r="AC450" s="15" t="n">
        <v>49.4</v>
      </c>
      <c r="AD450" s="15" t="n">
        <v>49.4</v>
      </c>
      <c r="AE450" s="15" t="n">
        <v>49.4</v>
      </c>
      <c r="AF450" s="15" t="n">
        <v>49.4</v>
      </c>
      <c r="AG450" s="19" t="s">
        <v>1430</v>
      </c>
      <c r="AH450" s="1" t="s">
        <v>1433</v>
      </c>
    </row>
    <row r="451" customFormat="false" ht="12.75" hidden="false" customHeight="true" outlineLevel="0" collapsed="false">
      <c r="A451" s="1" t="s">
        <v>36</v>
      </c>
      <c r="B451" s="1" t="s">
        <v>37</v>
      </c>
      <c r="C451" s="12" t="s">
        <v>1437</v>
      </c>
      <c r="D451" s="12" t="s">
        <v>1427</v>
      </c>
      <c r="E451" s="1" t="s">
        <v>90</v>
      </c>
      <c r="F451" s="1" t="s">
        <v>52</v>
      </c>
      <c r="G451" s="1" t="s">
        <v>1428</v>
      </c>
      <c r="H451" s="2" t="n">
        <v>36309</v>
      </c>
      <c r="I451" s="3" t="n">
        <v>36584</v>
      </c>
      <c r="J451" s="3" t="n">
        <v>36584</v>
      </c>
      <c r="K451" s="19" t="s">
        <v>42</v>
      </c>
      <c r="L451" s="19" t="s">
        <v>42</v>
      </c>
      <c r="M451" s="3" t="n">
        <v>36584</v>
      </c>
      <c r="N451" s="1" t="s">
        <v>54</v>
      </c>
      <c r="O451" s="2" t="n">
        <v>36749</v>
      </c>
      <c r="P451" s="2" t="n">
        <v>36749</v>
      </c>
      <c r="Q451" s="19" t="s">
        <v>42</v>
      </c>
      <c r="R451" s="19" t="s">
        <v>42</v>
      </c>
      <c r="S451" s="2" t="n">
        <v>36749</v>
      </c>
      <c r="T451" s="1" t="s">
        <v>44</v>
      </c>
      <c r="U451" s="4" t="n">
        <v>38108</v>
      </c>
      <c r="V451" s="14" t="n">
        <f aca="false">YEAR(U451)</f>
        <v>2004</v>
      </c>
      <c r="W451" s="1" t="s">
        <v>149</v>
      </c>
      <c r="X451" s="6" t="n">
        <v>26.1</v>
      </c>
      <c r="Y451" s="6" t="n">
        <v>26.1</v>
      </c>
      <c r="Z451" s="1" t="s">
        <v>1405</v>
      </c>
      <c r="AA451" s="1" t="s">
        <v>45</v>
      </c>
      <c r="AB451" s="19" t="s">
        <v>1429</v>
      </c>
      <c r="AC451" s="15" t="n">
        <v>28.4</v>
      </c>
      <c r="AD451" s="15" t="n">
        <v>26.1</v>
      </c>
      <c r="AE451" s="15" t="n">
        <v>28.4</v>
      </c>
      <c r="AF451" s="15" t="n">
        <v>26.1</v>
      </c>
      <c r="AG451" s="19" t="s">
        <v>1430</v>
      </c>
      <c r="AH451" s="1" t="s">
        <v>1433</v>
      </c>
    </row>
    <row r="452" customFormat="false" ht="12.75" hidden="false" customHeight="true" outlineLevel="0" collapsed="false">
      <c r="A452" s="1" t="s">
        <v>36</v>
      </c>
      <c r="B452" s="1" t="s">
        <v>37</v>
      </c>
      <c r="C452" s="12" t="s">
        <v>1438</v>
      </c>
      <c r="D452" s="12" t="s">
        <v>1427</v>
      </c>
      <c r="E452" s="1" t="s">
        <v>616</v>
      </c>
      <c r="F452" s="1" t="s">
        <v>617</v>
      </c>
      <c r="G452" s="1" t="s">
        <v>1428</v>
      </c>
      <c r="H452" s="2" t="n">
        <v>36309</v>
      </c>
      <c r="I452" s="3" t="s">
        <v>45</v>
      </c>
      <c r="J452" s="3" t="s">
        <v>45</v>
      </c>
      <c r="K452" s="3" t="s">
        <v>45</v>
      </c>
      <c r="L452" s="3" t="s">
        <v>45</v>
      </c>
      <c r="M452" s="3" t="s">
        <v>45</v>
      </c>
      <c r="N452" s="24" t="s">
        <v>45</v>
      </c>
      <c r="O452" s="2" t="n">
        <v>36748</v>
      </c>
      <c r="P452" s="2" t="n">
        <v>36748</v>
      </c>
      <c r="Q452" s="19" t="s">
        <v>118</v>
      </c>
      <c r="R452" s="19" t="s">
        <v>118</v>
      </c>
      <c r="S452" s="2" t="s">
        <v>45</v>
      </c>
      <c r="T452" s="1" t="s">
        <v>45</v>
      </c>
      <c r="U452" s="4" t="s">
        <v>45</v>
      </c>
      <c r="V452" s="5" t="s">
        <v>45</v>
      </c>
      <c r="W452" s="1" t="s">
        <v>45</v>
      </c>
      <c r="X452" s="6" t="s">
        <v>45</v>
      </c>
      <c r="Y452" s="6" t="s">
        <v>45</v>
      </c>
      <c r="Z452" s="1" t="s">
        <v>45</v>
      </c>
      <c r="AA452" s="1" t="s">
        <v>45</v>
      </c>
      <c r="AB452" s="19" t="s">
        <v>1429</v>
      </c>
      <c r="AC452" s="15" t="s">
        <v>45</v>
      </c>
      <c r="AD452" s="15" t="s">
        <v>45</v>
      </c>
      <c r="AE452" s="15" t="s">
        <v>45</v>
      </c>
      <c r="AF452" s="15" t="s">
        <v>45</v>
      </c>
      <c r="AG452" s="19" t="s">
        <v>45</v>
      </c>
      <c r="AH452" s="1" t="s">
        <v>1431</v>
      </c>
      <c r="AI452" s="1" t="s">
        <v>1071</v>
      </c>
    </row>
    <row r="453" customFormat="false" ht="12.75" hidden="false" customHeight="true" outlineLevel="0" collapsed="false">
      <c r="A453" s="1" t="s">
        <v>36</v>
      </c>
      <c r="B453" s="1" t="s">
        <v>37</v>
      </c>
      <c r="C453" s="12" t="s">
        <v>1439</v>
      </c>
      <c r="D453" s="12" t="s">
        <v>1427</v>
      </c>
      <c r="E453" s="1" t="s">
        <v>87</v>
      </c>
      <c r="F453" s="1" t="s">
        <v>88</v>
      </c>
      <c r="G453" s="1" t="s">
        <v>1428</v>
      </c>
      <c r="H453" s="2" t="n">
        <v>36309</v>
      </c>
      <c r="I453" s="3" t="s">
        <v>45</v>
      </c>
      <c r="J453" s="3" t="s">
        <v>45</v>
      </c>
      <c r="K453" s="3" t="s">
        <v>45</v>
      </c>
      <c r="L453" s="3" t="s">
        <v>45</v>
      </c>
      <c r="M453" s="3" t="s">
        <v>45</v>
      </c>
      <c r="N453" s="24" t="s">
        <v>45</v>
      </c>
      <c r="O453" s="2" t="n">
        <v>36748</v>
      </c>
      <c r="P453" s="2" t="n">
        <v>36748</v>
      </c>
      <c r="Q453" s="19" t="s">
        <v>118</v>
      </c>
      <c r="R453" s="19" t="s">
        <v>118</v>
      </c>
      <c r="S453" s="2" t="s">
        <v>45</v>
      </c>
      <c r="T453" s="1" t="s">
        <v>45</v>
      </c>
      <c r="U453" s="4" t="s">
        <v>45</v>
      </c>
      <c r="V453" s="5" t="s">
        <v>45</v>
      </c>
      <c r="W453" s="1" t="s">
        <v>45</v>
      </c>
      <c r="X453" s="6" t="s">
        <v>45</v>
      </c>
      <c r="Y453" s="6" t="s">
        <v>45</v>
      </c>
      <c r="Z453" s="1" t="s">
        <v>45</v>
      </c>
      <c r="AA453" s="1" t="s">
        <v>45</v>
      </c>
      <c r="AB453" s="19" t="s">
        <v>1429</v>
      </c>
      <c r="AC453" s="15" t="s">
        <v>45</v>
      </c>
      <c r="AD453" s="15" t="s">
        <v>45</v>
      </c>
      <c r="AE453" s="15" t="s">
        <v>45</v>
      </c>
      <c r="AF453" s="15" t="s">
        <v>45</v>
      </c>
      <c r="AG453" s="19" t="s">
        <v>45</v>
      </c>
      <c r="AH453" s="1" t="s">
        <v>1431</v>
      </c>
      <c r="AI453" s="1" t="s">
        <v>1071</v>
      </c>
    </row>
    <row r="454" customFormat="false" ht="12.75" hidden="false" customHeight="true" outlineLevel="0" collapsed="false">
      <c r="A454" s="1" t="s">
        <v>36</v>
      </c>
      <c r="B454" s="1" t="s">
        <v>37</v>
      </c>
      <c r="C454" s="12" t="s">
        <v>1440</v>
      </c>
      <c r="D454" s="12" t="s">
        <v>1440</v>
      </c>
      <c r="E454" s="1" t="s">
        <v>130</v>
      </c>
      <c r="F454" s="1" t="s">
        <v>131</v>
      </c>
      <c r="G454" s="1" t="s">
        <v>1441</v>
      </c>
      <c r="H454" s="2" t="n">
        <v>36337</v>
      </c>
      <c r="I454" s="3" t="n">
        <v>36601</v>
      </c>
      <c r="J454" s="3" t="n">
        <v>36601</v>
      </c>
      <c r="K454" s="19" t="s">
        <v>42</v>
      </c>
      <c r="L454" s="19" t="s">
        <v>42</v>
      </c>
      <c r="M454" s="3" t="n">
        <v>36601</v>
      </c>
      <c r="N454" s="1" t="s">
        <v>54</v>
      </c>
      <c r="O454" s="2" t="n">
        <v>36787</v>
      </c>
      <c r="P454" s="2" t="n">
        <v>36787</v>
      </c>
      <c r="Q454" s="19" t="s">
        <v>42</v>
      </c>
      <c r="R454" s="19" t="s">
        <v>42</v>
      </c>
      <c r="S454" s="2" t="n">
        <v>36787</v>
      </c>
      <c r="T454" s="1" t="s">
        <v>75</v>
      </c>
      <c r="U454" s="4" t="n">
        <v>40898</v>
      </c>
      <c r="V454" s="5" t="n">
        <v>2011</v>
      </c>
      <c r="W454" s="1" t="s">
        <v>280</v>
      </c>
      <c r="X454" s="6" t="n">
        <v>9.7</v>
      </c>
      <c r="Y454" s="6" t="n">
        <v>9.7</v>
      </c>
      <c r="Z454" s="1" t="s">
        <v>1405</v>
      </c>
      <c r="AA454" s="1" t="s">
        <v>45</v>
      </c>
      <c r="AB454" s="19" t="s">
        <v>1442</v>
      </c>
      <c r="AC454" s="15" t="s">
        <v>1443</v>
      </c>
      <c r="AD454" s="15" t="s">
        <v>1444</v>
      </c>
      <c r="AE454" s="15" t="n">
        <v>13.3</v>
      </c>
      <c r="AF454" s="15" t="n">
        <v>9.7</v>
      </c>
      <c r="AG454" s="19" t="s">
        <v>1445</v>
      </c>
      <c r="AH454" s="1" t="s">
        <v>1446</v>
      </c>
    </row>
    <row r="455" customFormat="false" ht="12.75" hidden="false" customHeight="true" outlineLevel="0" collapsed="false">
      <c r="A455" s="1" t="s">
        <v>36</v>
      </c>
      <c r="B455" s="1" t="s">
        <v>37</v>
      </c>
      <c r="C455" s="12" t="s">
        <v>1447</v>
      </c>
      <c r="D455" s="12" t="s">
        <v>1440</v>
      </c>
      <c r="E455" s="1" t="s">
        <v>583</v>
      </c>
      <c r="F455" s="1" t="s">
        <v>584</v>
      </c>
      <c r="G455" s="1" t="s">
        <v>1441</v>
      </c>
      <c r="H455" s="2" t="n">
        <v>36337</v>
      </c>
      <c r="I455" s="3" t="n">
        <v>36601</v>
      </c>
      <c r="J455" s="3" t="n">
        <v>36601</v>
      </c>
      <c r="K455" s="19" t="s">
        <v>42</v>
      </c>
      <c r="L455" s="19" t="s">
        <v>42</v>
      </c>
      <c r="M455" s="3" t="n">
        <v>36601</v>
      </c>
      <c r="N455" s="1" t="s">
        <v>75</v>
      </c>
      <c r="O455" s="2" t="n">
        <v>36787</v>
      </c>
      <c r="P455" s="2" t="n">
        <v>36787</v>
      </c>
      <c r="Q455" s="19" t="s">
        <v>42</v>
      </c>
      <c r="R455" s="19" t="s">
        <v>42</v>
      </c>
      <c r="S455" s="2" t="n">
        <v>36787</v>
      </c>
      <c r="T455" s="1" t="s">
        <v>75</v>
      </c>
      <c r="U455" s="4" t="n">
        <v>40898</v>
      </c>
      <c r="V455" s="5" t="n">
        <v>2011</v>
      </c>
      <c r="W455" s="1" t="s">
        <v>75</v>
      </c>
      <c r="X455" s="6" t="n">
        <v>55</v>
      </c>
      <c r="Y455" s="6" t="n">
        <v>55</v>
      </c>
      <c r="Z455" s="1" t="s">
        <v>1405</v>
      </c>
      <c r="AA455" s="1" t="s">
        <v>45</v>
      </c>
      <c r="AB455" s="19" t="s">
        <v>1442</v>
      </c>
      <c r="AC455" s="15" t="s">
        <v>1448</v>
      </c>
      <c r="AD455" s="15" t="s">
        <v>1449</v>
      </c>
      <c r="AE455" s="15" t="n">
        <v>33</v>
      </c>
      <c r="AF455" s="15" t="n">
        <v>27.5</v>
      </c>
      <c r="AG455" s="19" t="s">
        <v>1445</v>
      </c>
      <c r="AH455" s="1" t="s">
        <v>1446</v>
      </c>
    </row>
    <row r="456" customFormat="false" ht="12.75" hidden="false" customHeight="true" outlineLevel="0" collapsed="false">
      <c r="A456" s="1" t="s">
        <v>36</v>
      </c>
      <c r="B456" s="1" t="s">
        <v>37</v>
      </c>
      <c r="C456" s="12" t="s">
        <v>1450</v>
      </c>
      <c r="D456" s="12" t="s">
        <v>1440</v>
      </c>
      <c r="E456" s="1" t="s">
        <v>807</v>
      </c>
      <c r="F456" s="1" t="s">
        <v>808</v>
      </c>
      <c r="G456" s="1" t="s">
        <v>1441</v>
      </c>
      <c r="H456" s="2" t="n">
        <v>36337</v>
      </c>
      <c r="I456" s="3" t="n">
        <v>36601</v>
      </c>
      <c r="J456" s="3" t="n">
        <v>36601</v>
      </c>
      <c r="K456" s="19" t="s">
        <v>42</v>
      </c>
      <c r="L456" s="19" t="s">
        <v>42</v>
      </c>
      <c r="M456" s="3" t="n">
        <v>36601</v>
      </c>
      <c r="N456" s="1" t="s">
        <v>75</v>
      </c>
      <c r="O456" s="2" t="n">
        <v>36787</v>
      </c>
      <c r="P456" s="2" t="n">
        <v>36787</v>
      </c>
      <c r="Q456" s="19" t="s">
        <v>42</v>
      </c>
      <c r="R456" s="19" t="s">
        <v>42</v>
      </c>
      <c r="S456" s="2" t="n">
        <v>36787</v>
      </c>
      <c r="T456" s="1" t="s">
        <v>75</v>
      </c>
      <c r="U456" s="4" t="n">
        <v>38108</v>
      </c>
      <c r="V456" s="14" t="n">
        <f aca="false">YEAR(U456)</f>
        <v>2004</v>
      </c>
      <c r="W456" s="1" t="s">
        <v>75</v>
      </c>
      <c r="X456" s="6" t="n">
        <v>5.8</v>
      </c>
      <c r="Y456" s="6" t="n">
        <v>5.8</v>
      </c>
      <c r="Z456" s="1" t="s">
        <v>1405</v>
      </c>
      <c r="AA456" s="1" t="s">
        <v>45</v>
      </c>
      <c r="AB456" s="19" t="s">
        <v>1442</v>
      </c>
      <c r="AC456" s="15" t="s">
        <v>1451</v>
      </c>
      <c r="AD456" s="15" t="s">
        <v>1452</v>
      </c>
      <c r="AE456" s="15" t="n">
        <v>7.6</v>
      </c>
      <c r="AF456" s="15" t="n">
        <v>5.8</v>
      </c>
      <c r="AG456" s="19" t="s">
        <v>1445</v>
      </c>
      <c r="AH456" s="1" t="s">
        <v>1446</v>
      </c>
    </row>
    <row r="457" customFormat="false" ht="12.75" hidden="false" customHeight="true" outlineLevel="0" collapsed="false">
      <c r="A457" s="1" t="s">
        <v>36</v>
      </c>
      <c r="B457" s="1" t="s">
        <v>37</v>
      </c>
      <c r="C457" s="12" t="s">
        <v>1453</v>
      </c>
      <c r="D457" s="12" t="s">
        <v>1440</v>
      </c>
      <c r="E457" s="1" t="s">
        <v>98</v>
      </c>
      <c r="F457" s="1" t="s">
        <v>99</v>
      </c>
      <c r="G457" s="1" t="s">
        <v>1441</v>
      </c>
      <c r="H457" s="2" t="n">
        <v>36337</v>
      </c>
      <c r="I457" s="3" t="n">
        <v>36601</v>
      </c>
      <c r="J457" s="3" t="n">
        <v>36601</v>
      </c>
      <c r="K457" s="19" t="s">
        <v>42</v>
      </c>
      <c r="L457" s="19" t="s">
        <v>42</v>
      </c>
      <c r="M457" s="3" t="n">
        <v>36601</v>
      </c>
      <c r="N457" s="1" t="s">
        <v>75</v>
      </c>
      <c r="O457" s="2" t="n">
        <v>36787</v>
      </c>
      <c r="P457" s="2" t="n">
        <v>36787</v>
      </c>
      <c r="Q457" s="19" t="s">
        <v>42</v>
      </c>
      <c r="R457" s="19" t="s">
        <v>42</v>
      </c>
      <c r="S457" s="2" t="n">
        <v>36787</v>
      </c>
      <c r="T457" s="1" t="s">
        <v>75</v>
      </c>
      <c r="U457" s="4" t="n">
        <v>40898</v>
      </c>
      <c r="V457" s="5" t="n">
        <v>2011</v>
      </c>
      <c r="W457" s="1" t="s">
        <v>75</v>
      </c>
      <c r="X457" s="6" t="n">
        <v>28.5</v>
      </c>
      <c r="Y457" s="6" t="n">
        <v>41</v>
      </c>
      <c r="Z457" s="1" t="s">
        <v>1405</v>
      </c>
      <c r="AA457" s="1" t="s">
        <v>45</v>
      </c>
      <c r="AB457" s="19" t="s">
        <v>1442</v>
      </c>
      <c r="AC457" s="15" t="s">
        <v>1454</v>
      </c>
      <c r="AD457" s="15" t="s">
        <v>1455</v>
      </c>
      <c r="AE457" s="15" t="n">
        <v>24.1</v>
      </c>
      <c r="AF457" s="15" t="n">
        <v>32</v>
      </c>
      <c r="AG457" s="19" t="s">
        <v>1445</v>
      </c>
      <c r="AH457" s="1" t="s">
        <v>1446</v>
      </c>
    </row>
    <row r="458" customFormat="false" ht="12.75" hidden="false" customHeight="true" outlineLevel="0" collapsed="false">
      <c r="A458" s="1" t="s">
        <v>36</v>
      </c>
      <c r="B458" s="1" t="s">
        <v>37</v>
      </c>
      <c r="C458" s="12" t="s">
        <v>1456</v>
      </c>
      <c r="D458" s="12" t="s">
        <v>1440</v>
      </c>
      <c r="E458" s="1" t="s">
        <v>592</v>
      </c>
      <c r="F458" s="1" t="s">
        <v>593</v>
      </c>
      <c r="G458" s="1" t="s">
        <v>1441</v>
      </c>
      <c r="H458" s="2" t="n">
        <v>36337</v>
      </c>
      <c r="I458" s="3" t="n">
        <v>36601</v>
      </c>
      <c r="J458" s="3" t="n">
        <v>36601</v>
      </c>
      <c r="K458" s="19" t="s">
        <v>42</v>
      </c>
      <c r="L458" s="19" t="s">
        <v>42</v>
      </c>
      <c r="M458" s="3" t="n">
        <v>36601</v>
      </c>
      <c r="N458" s="1" t="s">
        <v>75</v>
      </c>
      <c r="O458" s="2" t="n">
        <v>36787</v>
      </c>
      <c r="P458" s="2" t="n">
        <v>36787</v>
      </c>
      <c r="Q458" s="19" t="s">
        <v>42</v>
      </c>
      <c r="R458" s="19" t="s">
        <v>42</v>
      </c>
      <c r="S458" s="2" t="n">
        <v>36787</v>
      </c>
      <c r="T458" s="1" t="s">
        <v>75</v>
      </c>
      <c r="U458" s="4" t="n">
        <v>40898</v>
      </c>
      <c r="V458" s="5" t="n">
        <v>2011</v>
      </c>
      <c r="W458" s="1" t="s">
        <v>75</v>
      </c>
      <c r="X458" s="6" t="n">
        <v>50.4</v>
      </c>
      <c r="Y458" s="6" t="n">
        <v>50.4</v>
      </c>
      <c r="Z458" s="1" t="s">
        <v>1405</v>
      </c>
      <c r="AA458" s="1" t="s">
        <v>45</v>
      </c>
      <c r="AB458" s="19" t="s">
        <v>1442</v>
      </c>
      <c r="AC458" s="15" t="s">
        <v>1457</v>
      </c>
      <c r="AD458" s="15" t="s">
        <v>1458</v>
      </c>
      <c r="AE458" s="15" t="n">
        <v>38.7</v>
      </c>
      <c r="AF458" s="15" t="n">
        <v>45.7</v>
      </c>
      <c r="AG458" s="19" t="s">
        <v>1445</v>
      </c>
      <c r="AH458" s="1" t="s">
        <v>1446</v>
      </c>
    </row>
    <row r="459" customFormat="false" ht="12.75" hidden="false" customHeight="true" outlineLevel="0" collapsed="false">
      <c r="A459" s="1" t="s">
        <v>36</v>
      </c>
      <c r="B459" s="1" t="s">
        <v>37</v>
      </c>
      <c r="C459" s="12" t="s">
        <v>1459</v>
      </c>
      <c r="D459" s="12" t="s">
        <v>1440</v>
      </c>
      <c r="E459" s="1" t="s">
        <v>716</v>
      </c>
      <c r="F459" s="1" t="s">
        <v>717</v>
      </c>
      <c r="G459" s="1" t="s">
        <v>1441</v>
      </c>
      <c r="H459" s="2" t="n">
        <v>36337</v>
      </c>
      <c r="I459" s="3" t="s">
        <v>45</v>
      </c>
      <c r="J459" s="3" t="s">
        <v>45</v>
      </c>
      <c r="K459" s="3" t="s">
        <v>45</v>
      </c>
      <c r="L459" s="3" t="s">
        <v>45</v>
      </c>
      <c r="M459" s="3" t="s">
        <v>45</v>
      </c>
      <c r="N459" s="24" t="s">
        <v>45</v>
      </c>
      <c r="O459" s="2" t="n">
        <v>36787</v>
      </c>
      <c r="P459" s="2" t="n">
        <v>36787</v>
      </c>
      <c r="Q459" s="19" t="s">
        <v>118</v>
      </c>
      <c r="R459" s="19" t="s">
        <v>408</v>
      </c>
      <c r="S459" s="2" t="s">
        <v>45</v>
      </c>
      <c r="T459" s="1" t="s">
        <v>45</v>
      </c>
      <c r="U459" s="4" t="s">
        <v>45</v>
      </c>
      <c r="V459" s="5" t="s">
        <v>45</v>
      </c>
      <c r="W459" s="1" t="s">
        <v>45</v>
      </c>
      <c r="X459" s="6" t="s">
        <v>45</v>
      </c>
      <c r="Y459" s="6" t="s">
        <v>45</v>
      </c>
      <c r="Z459" s="1" t="s">
        <v>45</v>
      </c>
      <c r="AA459" s="1" t="s">
        <v>45</v>
      </c>
      <c r="AB459" s="19" t="s">
        <v>1442</v>
      </c>
      <c r="AC459" s="15" t="s">
        <v>45</v>
      </c>
      <c r="AD459" s="15" t="s">
        <v>45</v>
      </c>
      <c r="AE459" s="15" t="s">
        <v>45</v>
      </c>
      <c r="AF459" s="15" t="s">
        <v>45</v>
      </c>
      <c r="AG459" s="19" t="s">
        <v>45</v>
      </c>
      <c r="AH459" s="1" t="s">
        <v>1446</v>
      </c>
      <c r="AI459" s="1" t="s">
        <v>1071</v>
      </c>
    </row>
    <row r="460" customFormat="false" ht="12.75" hidden="false" customHeight="true" outlineLevel="0" collapsed="false">
      <c r="A460" s="1" t="s">
        <v>36</v>
      </c>
      <c r="B460" s="1" t="s">
        <v>37</v>
      </c>
      <c r="C460" s="12" t="s">
        <v>1460</v>
      </c>
      <c r="D460" s="12" t="s">
        <v>1460</v>
      </c>
      <c r="E460" s="36" t="s">
        <v>105</v>
      </c>
      <c r="F460" s="1" t="s">
        <v>106</v>
      </c>
      <c r="G460" s="19" t="s">
        <v>1461</v>
      </c>
      <c r="H460" s="2" t="n">
        <v>36365</v>
      </c>
      <c r="I460" s="3" t="s">
        <v>45</v>
      </c>
      <c r="J460" s="3" t="s">
        <v>45</v>
      </c>
      <c r="K460" s="24" t="s">
        <v>108</v>
      </c>
      <c r="L460" s="24" t="s">
        <v>108</v>
      </c>
      <c r="M460" s="3" t="s">
        <v>45</v>
      </c>
      <c r="N460" s="24" t="s">
        <v>45</v>
      </c>
      <c r="O460" s="2" t="n">
        <v>36812</v>
      </c>
      <c r="P460" s="2" t="n">
        <v>36812</v>
      </c>
      <c r="Q460" s="30" t="s">
        <v>42</v>
      </c>
      <c r="R460" s="30" t="s">
        <v>42</v>
      </c>
      <c r="S460" s="2" t="n">
        <v>36812</v>
      </c>
      <c r="T460" s="1" t="s">
        <v>44</v>
      </c>
      <c r="U460" s="4" t="n">
        <v>38639</v>
      </c>
      <c r="V460" s="14" t="n">
        <f aca="false">YEAR(U460)</f>
        <v>2005</v>
      </c>
      <c r="W460" s="1" t="s">
        <v>44</v>
      </c>
      <c r="X460" s="6" t="n">
        <v>49.4</v>
      </c>
      <c r="Y460" s="6" t="n">
        <v>49.4</v>
      </c>
      <c r="Z460" s="1" t="s">
        <v>1405</v>
      </c>
      <c r="AA460" s="1" t="s">
        <v>45</v>
      </c>
      <c r="AB460" s="19" t="s">
        <v>1462</v>
      </c>
      <c r="AC460" s="15" t="s">
        <v>45</v>
      </c>
      <c r="AD460" s="15" t="n">
        <v>18.9</v>
      </c>
      <c r="AE460" s="15" t="s">
        <v>45</v>
      </c>
      <c r="AF460" s="15" t="n">
        <v>49.8</v>
      </c>
      <c r="AG460" s="1" t="s">
        <v>45</v>
      </c>
      <c r="AH460" s="19" t="s">
        <v>1463</v>
      </c>
    </row>
    <row r="461" customFormat="false" ht="12.75" hidden="false" customHeight="true" outlineLevel="0" collapsed="false">
      <c r="A461" s="1" t="s">
        <v>36</v>
      </c>
      <c r="B461" s="1" t="s">
        <v>37</v>
      </c>
      <c r="C461" s="12" t="s">
        <v>1464</v>
      </c>
      <c r="D461" s="12" t="s">
        <v>1460</v>
      </c>
      <c r="E461" s="36" t="s">
        <v>105</v>
      </c>
      <c r="F461" s="1" t="s">
        <v>106</v>
      </c>
      <c r="G461" s="19" t="s">
        <v>1465</v>
      </c>
      <c r="H461" s="2" t="n">
        <v>36365</v>
      </c>
      <c r="I461" s="3" t="s">
        <v>45</v>
      </c>
      <c r="J461" s="3" t="s">
        <v>45</v>
      </c>
      <c r="K461" s="24" t="s">
        <v>108</v>
      </c>
      <c r="L461" s="24" t="s">
        <v>108</v>
      </c>
      <c r="M461" s="3" t="s">
        <v>45</v>
      </c>
      <c r="N461" s="24" t="s">
        <v>45</v>
      </c>
      <c r="O461" s="2" t="n">
        <v>36812</v>
      </c>
      <c r="P461" s="2" t="n">
        <v>36812</v>
      </c>
      <c r="Q461" s="30" t="s">
        <v>42</v>
      </c>
      <c r="R461" s="30" t="s">
        <v>42</v>
      </c>
      <c r="S461" s="2" t="n">
        <v>36812</v>
      </c>
      <c r="T461" s="1" t="s">
        <v>44</v>
      </c>
      <c r="U461" s="4" t="n">
        <v>38639</v>
      </c>
      <c r="V461" s="14" t="n">
        <f aca="false">YEAR(U461)</f>
        <v>2005</v>
      </c>
      <c r="W461" s="1" t="s">
        <v>44</v>
      </c>
      <c r="X461" s="6" t="n">
        <v>49.4</v>
      </c>
      <c r="Y461" s="6" t="n">
        <v>49.4</v>
      </c>
      <c r="Z461" s="1" t="s">
        <v>1405</v>
      </c>
      <c r="AA461" s="1" t="s">
        <v>45</v>
      </c>
      <c r="AB461" s="19" t="s">
        <v>1466</v>
      </c>
      <c r="AC461" s="15" t="s">
        <v>45</v>
      </c>
      <c r="AD461" s="15" t="n">
        <v>18.9</v>
      </c>
      <c r="AE461" s="15" t="s">
        <v>45</v>
      </c>
      <c r="AF461" s="15" t="n">
        <v>49.8</v>
      </c>
      <c r="AG461" s="1" t="s">
        <v>45</v>
      </c>
      <c r="AH461" s="19" t="s">
        <v>1463</v>
      </c>
      <c r="AI461" s="1" t="s">
        <v>1467</v>
      </c>
    </row>
    <row r="462" customFormat="false" ht="12.75" hidden="false" customHeight="true" outlineLevel="0" collapsed="false">
      <c r="A462" s="1" t="s">
        <v>36</v>
      </c>
      <c r="B462" s="1" t="s">
        <v>37</v>
      </c>
      <c r="C462" s="12" t="s">
        <v>1468</v>
      </c>
      <c r="D462" s="12" t="s">
        <v>1468</v>
      </c>
      <c r="E462" s="19" t="s">
        <v>217</v>
      </c>
      <c r="F462" s="1" t="s">
        <v>218</v>
      </c>
      <c r="G462" s="19" t="s">
        <v>1469</v>
      </c>
      <c r="H462" s="2" t="n">
        <v>36370</v>
      </c>
      <c r="I462" s="3" t="n">
        <v>36635</v>
      </c>
      <c r="J462" s="3" t="n">
        <v>36635</v>
      </c>
      <c r="K462" s="1" t="s">
        <v>42</v>
      </c>
      <c r="L462" s="1" t="s">
        <v>42</v>
      </c>
      <c r="M462" s="3" t="n">
        <v>36635</v>
      </c>
      <c r="N462" s="1" t="s">
        <v>44</v>
      </c>
      <c r="O462" s="2" t="n">
        <v>36819</v>
      </c>
      <c r="P462" s="2" t="n">
        <v>36820</v>
      </c>
      <c r="Q462" s="30" t="s">
        <v>408</v>
      </c>
      <c r="R462" s="30" t="s">
        <v>118</v>
      </c>
      <c r="S462" s="2" t="s">
        <v>45</v>
      </c>
      <c r="T462" s="1" t="s">
        <v>45</v>
      </c>
      <c r="U462" s="4" t="s">
        <v>45</v>
      </c>
      <c r="V462" s="5" t="s">
        <v>45</v>
      </c>
      <c r="W462" s="1" t="s">
        <v>45</v>
      </c>
      <c r="X462" s="6" t="s">
        <v>45</v>
      </c>
      <c r="Y462" s="6" t="s">
        <v>45</v>
      </c>
      <c r="Z462" s="1" t="s">
        <v>45</v>
      </c>
      <c r="AA462" s="1" t="s">
        <v>45</v>
      </c>
      <c r="AB462" s="19" t="s">
        <v>1470</v>
      </c>
      <c r="AC462" s="15" t="n">
        <v>5.2</v>
      </c>
      <c r="AD462" s="15" t="s">
        <v>45</v>
      </c>
      <c r="AE462" s="15" t="n">
        <v>5.2</v>
      </c>
      <c r="AF462" s="15" t="n">
        <v>4.5</v>
      </c>
      <c r="AG462" s="1" t="s">
        <v>1471</v>
      </c>
      <c r="AH462" s="19" t="s">
        <v>1472</v>
      </c>
      <c r="AI462" s="1" t="s">
        <v>1257</v>
      </c>
    </row>
    <row r="463" customFormat="false" ht="12.75" hidden="false" customHeight="true" outlineLevel="0" collapsed="false">
      <c r="A463" s="1" t="s">
        <v>36</v>
      </c>
      <c r="B463" s="1" t="s">
        <v>37</v>
      </c>
      <c r="C463" s="12" t="s">
        <v>1473</v>
      </c>
      <c r="D463" s="12" t="s">
        <v>1468</v>
      </c>
      <c r="E463" s="36" t="s">
        <v>59</v>
      </c>
      <c r="F463" s="1" t="s">
        <v>60</v>
      </c>
      <c r="G463" s="19" t="s">
        <v>1469</v>
      </c>
      <c r="H463" s="2" t="n">
        <v>36370</v>
      </c>
      <c r="I463" s="3" t="n">
        <v>36635</v>
      </c>
      <c r="J463" s="3" t="n">
        <v>36635</v>
      </c>
      <c r="K463" s="1" t="s">
        <v>42</v>
      </c>
      <c r="L463" s="1" t="s">
        <v>42</v>
      </c>
      <c r="M463" s="3" t="n">
        <v>36635</v>
      </c>
      <c r="N463" s="1" t="s">
        <v>44</v>
      </c>
      <c r="O463" s="2" t="n">
        <v>36819</v>
      </c>
      <c r="P463" s="2" t="n">
        <v>36820</v>
      </c>
      <c r="Q463" s="30" t="s">
        <v>118</v>
      </c>
      <c r="R463" s="30" t="s">
        <v>118</v>
      </c>
      <c r="S463" s="2" t="s">
        <v>45</v>
      </c>
      <c r="T463" s="1" t="s">
        <v>45</v>
      </c>
      <c r="U463" s="4" t="s">
        <v>45</v>
      </c>
      <c r="V463" s="5" t="s">
        <v>45</v>
      </c>
      <c r="W463" s="1" t="s">
        <v>45</v>
      </c>
      <c r="X463" s="6" t="s">
        <v>45</v>
      </c>
      <c r="Y463" s="6" t="s">
        <v>45</v>
      </c>
      <c r="Z463" s="1" t="s">
        <v>45</v>
      </c>
      <c r="AA463" s="1" t="s">
        <v>45</v>
      </c>
      <c r="AB463" s="19" t="s">
        <v>1470</v>
      </c>
      <c r="AC463" s="15" t="n">
        <v>11</v>
      </c>
      <c r="AD463" s="15" t="s">
        <v>45</v>
      </c>
      <c r="AE463" s="15" t="n">
        <v>11</v>
      </c>
      <c r="AF463" s="15" t="s">
        <v>45</v>
      </c>
      <c r="AG463" s="1" t="s">
        <v>1471</v>
      </c>
      <c r="AH463" s="19" t="s">
        <v>1472</v>
      </c>
      <c r="AI463" s="1" t="s">
        <v>1071</v>
      </c>
    </row>
    <row r="464" customFormat="false" ht="12.75" hidden="false" customHeight="true" outlineLevel="0" collapsed="false">
      <c r="A464" s="1" t="s">
        <v>36</v>
      </c>
      <c r="B464" s="1" t="s">
        <v>37</v>
      </c>
      <c r="C464" s="12" t="s">
        <v>1474</v>
      </c>
      <c r="D464" s="12" t="s">
        <v>1468</v>
      </c>
      <c r="E464" s="19" t="s">
        <v>503</v>
      </c>
      <c r="F464" s="1" t="s">
        <v>504</v>
      </c>
      <c r="G464" s="19" t="s">
        <v>1469</v>
      </c>
      <c r="H464" s="2" t="n">
        <v>36370</v>
      </c>
      <c r="I464" s="3" t="n">
        <v>36635</v>
      </c>
      <c r="J464" s="3" t="n">
        <v>36635</v>
      </c>
      <c r="K464" s="1" t="s">
        <v>42</v>
      </c>
      <c r="L464" s="1" t="s">
        <v>42</v>
      </c>
      <c r="M464" s="3" t="n">
        <v>36635</v>
      </c>
      <c r="N464" s="1" t="s">
        <v>44</v>
      </c>
      <c r="O464" s="2" t="n">
        <v>36819</v>
      </c>
      <c r="P464" s="2" t="n">
        <v>36820</v>
      </c>
      <c r="Q464" s="30" t="s">
        <v>42</v>
      </c>
      <c r="R464" s="30" t="s">
        <v>42</v>
      </c>
      <c r="S464" s="2" t="n">
        <v>36820</v>
      </c>
      <c r="T464" s="1" t="s">
        <v>44</v>
      </c>
      <c r="U464" s="4" t="n">
        <v>38643</v>
      </c>
      <c r="V464" s="14" t="n">
        <f aca="false">YEAR(U464)</f>
        <v>2005</v>
      </c>
      <c r="W464" s="1" t="s">
        <v>44</v>
      </c>
      <c r="X464" s="6" t="n">
        <v>20.5</v>
      </c>
      <c r="Y464" s="6" t="n">
        <v>20.5</v>
      </c>
      <c r="Z464" s="1" t="s">
        <v>1405</v>
      </c>
      <c r="AA464" s="1" t="s">
        <v>45</v>
      </c>
      <c r="AB464" s="19" t="s">
        <v>1470</v>
      </c>
      <c r="AC464" s="15" t="n">
        <v>21.2</v>
      </c>
      <c r="AD464" s="15" t="n">
        <v>20.5</v>
      </c>
      <c r="AE464" s="15" t="n">
        <v>21.2</v>
      </c>
      <c r="AF464" s="15" t="n">
        <v>20.5</v>
      </c>
      <c r="AG464" s="1" t="s">
        <v>1471</v>
      </c>
      <c r="AH464" s="19" t="s">
        <v>1472</v>
      </c>
    </row>
    <row r="465" customFormat="false" ht="12.75" hidden="false" customHeight="true" outlineLevel="0" collapsed="false">
      <c r="A465" s="1" t="s">
        <v>36</v>
      </c>
      <c r="B465" s="1" t="s">
        <v>37</v>
      </c>
      <c r="C465" s="12" t="s">
        <v>1475</v>
      </c>
      <c r="D465" s="12" t="s">
        <v>1468</v>
      </c>
      <c r="E465" s="36" t="s">
        <v>144</v>
      </c>
      <c r="F465" s="1" t="s">
        <v>145</v>
      </c>
      <c r="G465" s="19" t="s">
        <v>1469</v>
      </c>
      <c r="H465" s="2" t="n">
        <v>36370</v>
      </c>
      <c r="I465" s="3" t="n">
        <v>36635</v>
      </c>
      <c r="J465" s="3" t="n">
        <v>36635</v>
      </c>
      <c r="K465" s="1" t="s">
        <v>42</v>
      </c>
      <c r="L465" s="1" t="s">
        <v>42</v>
      </c>
      <c r="M465" s="3" t="n">
        <v>36635</v>
      </c>
      <c r="N465" s="1" t="s">
        <v>44</v>
      </c>
      <c r="O465" s="2" t="n">
        <v>36819</v>
      </c>
      <c r="P465" s="2" t="n">
        <v>36820</v>
      </c>
      <c r="Q465" s="30" t="s">
        <v>42</v>
      </c>
      <c r="R465" s="30" t="s">
        <v>42</v>
      </c>
      <c r="S465" s="2" t="n">
        <v>36820</v>
      </c>
      <c r="T465" s="1" t="s">
        <v>44</v>
      </c>
      <c r="U465" s="4" t="n">
        <v>38643</v>
      </c>
      <c r="V465" s="14" t="n">
        <f aca="false">YEAR(U465)</f>
        <v>2005</v>
      </c>
      <c r="W465" s="1" t="s">
        <v>44</v>
      </c>
      <c r="X465" s="6" t="n">
        <v>19.7</v>
      </c>
      <c r="Y465" s="6" t="n">
        <v>19.7</v>
      </c>
      <c r="Z465" s="1" t="s">
        <v>1405</v>
      </c>
      <c r="AA465" s="1" t="s">
        <v>45</v>
      </c>
      <c r="AB465" s="19" t="s">
        <v>1470</v>
      </c>
      <c r="AC465" s="15" t="n">
        <v>20.4</v>
      </c>
      <c r="AD465" s="15" t="n">
        <v>19.7</v>
      </c>
      <c r="AE465" s="15" t="n">
        <v>20.4</v>
      </c>
      <c r="AF465" s="15" t="n">
        <v>19.7</v>
      </c>
      <c r="AG465" s="1" t="s">
        <v>1471</v>
      </c>
      <c r="AH465" s="19" t="s">
        <v>1472</v>
      </c>
    </row>
    <row r="466" customFormat="false" ht="12.75" hidden="false" customHeight="true" outlineLevel="0" collapsed="false">
      <c r="A466" s="1" t="s">
        <v>36</v>
      </c>
      <c r="B466" s="1" t="s">
        <v>37</v>
      </c>
      <c r="C466" s="12" t="s">
        <v>1476</v>
      </c>
      <c r="D466" s="12" t="s">
        <v>1468</v>
      </c>
      <c r="E466" s="19" t="s">
        <v>807</v>
      </c>
      <c r="F466" s="1" t="s">
        <v>808</v>
      </c>
      <c r="G466" s="19" t="s">
        <v>1469</v>
      </c>
      <c r="H466" s="2" t="n">
        <v>36370</v>
      </c>
      <c r="I466" s="3" t="s">
        <v>45</v>
      </c>
      <c r="J466" s="3" t="s">
        <v>45</v>
      </c>
      <c r="K466" s="24" t="s">
        <v>108</v>
      </c>
      <c r="L466" s="24" t="s">
        <v>108</v>
      </c>
      <c r="M466" s="3" t="s">
        <v>45</v>
      </c>
      <c r="N466" s="24" t="s">
        <v>45</v>
      </c>
      <c r="O466" s="2" t="n">
        <v>36819</v>
      </c>
      <c r="P466" s="2" t="n">
        <v>36820</v>
      </c>
      <c r="Q466" s="30" t="s">
        <v>408</v>
      </c>
      <c r="R466" s="30" t="s">
        <v>118</v>
      </c>
      <c r="S466" s="2" t="s">
        <v>45</v>
      </c>
      <c r="T466" s="1" t="s">
        <v>45</v>
      </c>
      <c r="U466" s="4" t="s">
        <v>45</v>
      </c>
      <c r="V466" s="5" t="s">
        <v>45</v>
      </c>
      <c r="W466" s="1" t="s">
        <v>45</v>
      </c>
      <c r="X466" s="6" t="s">
        <v>45</v>
      </c>
      <c r="Y466" s="6" t="s">
        <v>45</v>
      </c>
      <c r="Z466" s="1" t="s">
        <v>45</v>
      </c>
      <c r="AA466" s="1" t="s">
        <v>45</v>
      </c>
      <c r="AB466" s="19" t="s">
        <v>1470</v>
      </c>
      <c r="AC466" s="15" t="s">
        <v>45</v>
      </c>
      <c r="AD466" s="15" t="s">
        <v>45</v>
      </c>
      <c r="AE466" s="15" t="n">
        <v>1.3</v>
      </c>
      <c r="AF466" s="15" t="s">
        <v>45</v>
      </c>
      <c r="AG466" s="19" t="s">
        <v>45</v>
      </c>
      <c r="AH466" s="19" t="s">
        <v>1472</v>
      </c>
      <c r="AI466" s="1" t="s">
        <v>1257</v>
      </c>
    </row>
    <row r="467" customFormat="false" ht="12.75" hidden="false" customHeight="true" outlineLevel="0" collapsed="false">
      <c r="A467" s="1" t="s">
        <v>36</v>
      </c>
      <c r="B467" s="1" t="s">
        <v>37</v>
      </c>
      <c r="C467" s="12" t="s">
        <v>1477</v>
      </c>
      <c r="D467" s="12" t="s">
        <v>1477</v>
      </c>
      <c r="E467" s="19" t="s">
        <v>235</v>
      </c>
      <c r="F467" s="1" t="s">
        <v>236</v>
      </c>
      <c r="G467" s="19" t="s">
        <v>1478</v>
      </c>
      <c r="H467" s="2" t="n">
        <v>36385</v>
      </c>
      <c r="I467" s="3" t="n">
        <v>36654</v>
      </c>
      <c r="J467" s="3" t="n">
        <v>36654</v>
      </c>
      <c r="K467" s="1" t="s">
        <v>118</v>
      </c>
      <c r="L467" s="1" t="s">
        <v>118</v>
      </c>
      <c r="M467" s="3" t="n">
        <v>36654</v>
      </c>
      <c r="N467" s="1" t="s">
        <v>45</v>
      </c>
      <c r="O467" s="4" t="s">
        <v>45</v>
      </c>
      <c r="P467" s="4" t="s">
        <v>45</v>
      </c>
      <c r="Q467" s="1" t="s">
        <v>45</v>
      </c>
      <c r="R467" s="1" t="s">
        <v>45</v>
      </c>
      <c r="S467" s="4" t="s">
        <v>45</v>
      </c>
      <c r="T467" s="1" t="s">
        <v>45</v>
      </c>
      <c r="U467" s="4" t="s">
        <v>45</v>
      </c>
      <c r="V467" s="5" t="s">
        <v>45</v>
      </c>
      <c r="W467" s="1" t="s">
        <v>45</v>
      </c>
      <c r="X467" s="6" t="s">
        <v>45</v>
      </c>
      <c r="Y467" s="6" t="s">
        <v>45</v>
      </c>
      <c r="Z467" s="1" t="s">
        <v>45</v>
      </c>
      <c r="AA467" s="1" t="s">
        <v>45</v>
      </c>
      <c r="AB467" s="19" t="s">
        <v>1479</v>
      </c>
      <c r="AC467" s="15" t="s">
        <v>45</v>
      </c>
      <c r="AD467" s="15" t="s">
        <v>45</v>
      </c>
      <c r="AE467" s="15" t="s">
        <v>45</v>
      </c>
      <c r="AF467" s="15" t="s">
        <v>45</v>
      </c>
      <c r="AG467" s="1" t="s">
        <v>1480</v>
      </c>
      <c r="AH467" s="1" t="s">
        <v>45</v>
      </c>
    </row>
    <row r="468" customFormat="false" ht="12.75" hidden="false" customHeight="true" outlineLevel="0" collapsed="false">
      <c r="A468" s="1" t="s">
        <v>36</v>
      </c>
      <c r="B468" s="1" t="s">
        <v>37</v>
      </c>
      <c r="C468" s="12" t="s">
        <v>1481</v>
      </c>
      <c r="D468" s="12" t="s">
        <v>1477</v>
      </c>
      <c r="E468" s="19" t="s">
        <v>144</v>
      </c>
      <c r="F468" s="1" t="s">
        <v>145</v>
      </c>
      <c r="G468" s="19" t="s">
        <v>1478</v>
      </c>
      <c r="H468" s="2" t="n">
        <v>36385</v>
      </c>
      <c r="I468" s="3" t="n">
        <v>36654</v>
      </c>
      <c r="J468" s="3" t="n">
        <v>36654</v>
      </c>
      <c r="K468" s="1" t="s">
        <v>42</v>
      </c>
      <c r="L468" s="1" t="s">
        <v>42</v>
      </c>
      <c r="M468" s="3" t="n">
        <v>36654</v>
      </c>
      <c r="N468" s="1" t="s">
        <v>44</v>
      </c>
      <c r="O468" s="2" t="s">
        <v>43</v>
      </c>
      <c r="P468" s="2" t="s">
        <v>43</v>
      </c>
      <c r="Q468" s="32" t="s">
        <v>118</v>
      </c>
      <c r="R468" s="32" t="s">
        <v>118</v>
      </c>
      <c r="S468" s="2" t="s">
        <v>45</v>
      </c>
      <c r="T468" s="32" t="s">
        <v>45</v>
      </c>
      <c r="U468" s="2" t="s">
        <v>45</v>
      </c>
      <c r="V468" s="5" t="s">
        <v>45</v>
      </c>
      <c r="W468" s="32" t="s">
        <v>45</v>
      </c>
      <c r="X468" s="6" t="s">
        <v>45</v>
      </c>
      <c r="Y468" s="6" t="s">
        <v>45</v>
      </c>
      <c r="Z468" s="1" t="s">
        <v>45</v>
      </c>
      <c r="AA468" s="1" t="s">
        <v>45</v>
      </c>
      <c r="AB468" s="19" t="s">
        <v>1479</v>
      </c>
      <c r="AC468" s="15" t="n">
        <v>42.6</v>
      </c>
      <c r="AD468" s="15" t="s">
        <v>45</v>
      </c>
      <c r="AE468" s="15" t="n">
        <v>42.6</v>
      </c>
      <c r="AF468" s="15" t="s">
        <v>45</v>
      </c>
      <c r="AG468" s="1" t="s">
        <v>1480</v>
      </c>
      <c r="AH468" s="1" t="s">
        <v>45</v>
      </c>
      <c r="AI468" s="34" t="s">
        <v>1143</v>
      </c>
    </row>
    <row r="469" customFormat="false" ht="12.75" hidden="false" customHeight="true" outlineLevel="0" collapsed="false">
      <c r="A469" s="1" t="s">
        <v>36</v>
      </c>
      <c r="B469" s="1" t="s">
        <v>37</v>
      </c>
      <c r="C469" s="12" t="s">
        <v>1482</v>
      </c>
      <c r="D469" s="12" t="s">
        <v>1477</v>
      </c>
      <c r="E469" s="19" t="s">
        <v>288</v>
      </c>
      <c r="F469" s="1" t="s">
        <v>289</v>
      </c>
      <c r="G469" s="19" t="s">
        <v>1478</v>
      </c>
      <c r="H469" s="2" t="n">
        <v>36385</v>
      </c>
      <c r="I469" s="3" t="n">
        <v>36654</v>
      </c>
      <c r="J469" s="3" t="n">
        <v>36654</v>
      </c>
      <c r="K469" s="1" t="s">
        <v>42</v>
      </c>
      <c r="L469" s="1" t="s">
        <v>42</v>
      </c>
      <c r="M469" s="3" t="n">
        <v>36654</v>
      </c>
      <c r="N469" s="1" t="s">
        <v>44</v>
      </c>
      <c r="O469" s="2" t="s">
        <v>43</v>
      </c>
      <c r="P469" s="2" t="s">
        <v>43</v>
      </c>
      <c r="Q469" s="32" t="s">
        <v>118</v>
      </c>
      <c r="R469" s="32" t="s">
        <v>118</v>
      </c>
      <c r="S469" s="2" t="s">
        <v>45</v>
      </c>
      <c r="T469" s="32" t="s">
        <v>45</v>
      </c>
      <c r="U469" s="2" t="s">
        <v>45</v>
      </c>
      <c r="V469" s="5" t="s">
        <v>45</v>
      </c>
      <c r="W469" s="32" t="s">
        <v>45</v>
      </c>
      <c r="X469" s="6" t="s">
        <v>45</v>
      </c>
      <c r="Y469" s="6" t="s">
        <v>45</v>
      </c>
      <c r="Z469" s="1" t="s">
        <v>45</v>
      </c>
      <c r="AA469" s="1" t="s">
        <v>45</v>
      </c>
      <c r="AB469" s="19" t="s">
        <v>1479</v>
      </c>
      <c r="AC469" s="15" t="n">
        <v>11.9</v>
      </c>
      <c r="AD469" s="15" t="s">
        <v>45</v>
      </c>
      <c r="AE469" s="15" t="n">
        <v>48.4</v>
      </c>
      <c r="AF469" s="15" t="s">
        <v>45</v>
      </c>
      <c r="AG469" s="1" t="s">
        <v>1480</v>
      </c>
      <c r="AH469" s="1" t="s">
        <v>45</v>
      </c>
      <c r="AI469" s="34" t="s">
        <v>1143</v>
      </c>
    </row>
    <row r="470" customFormat="false" ht="12.75" hidden="false" customHeight="true" outlineLevel="0" collapsed="false">
      <c r="A470" s="1" t="s">
        <v>36</v>
      </c>
      <c r="B470" s="1" t="s">
        <v>37</v>
      </c>
      <c r="C470" s="12" t="s">
        <v>1483</v>
      </c>
      <c r="D470" s="12" t="s">
        <v>1477</v>
      </c>
      <c r="E470" s="19" t="s">
        <v>147</v>
      </c>
      <c r="F470" s="1" t="s">
        <v>148</v>
      </c>
      <c r="G470" s="19" t="s">
        <v>1478</v>
      </c>
      <c r="H470" s="2" t="n">
        <v>36385</v>
      </c>
      <c r="I470" s="3" t="n">
        <v>36654</v>
      </c>
      <c r="J470" s="3" t="n">
        <v>36654</v>
      </c>
      <c r="K470" s="1" t="s">
        <v>42</v>
      </c>
      <c r="L470" s="1" t="s">
        <v>42</v>
      </c>
      <c r="M470" s="3" t="n">
        <v>36654</v>
      </c>
      <c r="N470" s="1" t="s">
        <v>44</v>
      </c>
      <c r="O470" s="2" t="s">
        <v>43</v>
      </c>
      <c r="P470" s="2" t="s">
        <v>43</v>
      </c>
      <c r="Q470" s="32" t="s">
        <v>118</v>
      </c>
      <c r="R470" s="32" t="s">
        <v>118</v>
      </c>
      <c r="S470" s="2" t="s">
        <v>45</v>
      </c>
      <c r="T470" s="32" t="s">
        <v>45</v>
      </c>
      <c r="U470" s="2" t="s">
        <v>45</v>
      </c>
      <c r="V470" s="5" t="s">
        <v>45</v>
      </c>
      <c r="W470" s="32" t="s">
        <v>45</v>
      </c>
      <c r="X470" s="6" t="s">
        <v>45</v>
      </c>
      <c r="Y470" s="6" t="s">
        <v>45</v>
      </c>
      <c r="Z470" s="1" t="s">
        <v>45</v>
      </c>
      <c r="AA470" s="1" t="s">
        <v>45</v>
      </c>
      <c r="AB470" s="19" t="s">
        <v>1479</v>
      </c>
      <c r="AC470" s="15" t="n">
        <v>48.4</v>
      </c>
      <c r="AD470" s="15" t="s">
        <v>45</v>
      </c>
      <c r="AE470" s="15" t="n">
        <v>11.9</v>
      </c>
      <c r="AF470" s="15" t="s">
        <v>45</v>
      </c>
      <c r="AG470" s="1" t="s">
        <v>1480</v>
      </c>
      <c r="AH470" s="1" t="s">
        <v>45</v>
      </c>
      <c r="AI470" s="34" t="s">
        <v>1143</v>
      </c>
    </row>
    <row r="471" customFormat="false" ht="12.75" hidden="false" customHeight="true" outlineLevel="0" collapsed="false">
      <c r="A471" s="1" t="s">
        <v>36</v>
      </c>
      <c r="B471" s="1" t="s">
        <v>37</v>
      </c>
      <c r="C471" s="12" t="s">
        <v>1484</v>
      </c>
      <c r="D471" s="12" t="s">
        <v>1477</v>
      </c>
      <c r="E471" s="19" t="s">
        <v>59</v>
      </c>
      <c r="F471" s="1" t="s">
        <v>60</v>
      </c>
      <c r="G471" s="19" t="s">
        <v>1478</v>
      </c>
      <c r="H471" s="2" t="n">
        <v>36385</v>
      </c>
      <c r="I471" s="3" t="n">
        <v>36654</v>
      </c>
      <c r="J471" s="3" t="n">
        <v>36654</v>
      </c>
      <c r="K471" s="1" t="s">
        <v>42</v>
      </c>
      <c r="L471" s="1" t="s">
        <v>42</v>
      </c>
      <c r="M471" s="3" t="n">
        <v>36654</v>
      </c>
      <c r="N471" s="1" t="s">
        <v>75</v>
      </c>
      <c r="O471" s="2" t="s">
        <v>43</v>
      </c>
      <c r="P471" s="2" t="s">
        <v>43</v>
      </c>
      <c r="Q471" s="32" t="s">
        <v>118</v>
      </c>
      <c r="R471" s="32" t="s">
        <v>118</v>
      </c>
      <c r="S471" s="2" t="s">
        <v>45</v>
      </c>
      <c r="T471" s="32" t="s">
        <v>45</v>
      </c>
      <c r="U471" s="2" t="s">
        <v>45</v>
      </c>
      <c r="V471" s="5" t="s">
        <v>45</v>
      </c>
      <c r="W471" s="32" t="s">
        <v>45</v>
      </c>
      <c r="X471" s="6" t="s">
        <v>45</v>
      </c>
      <c r="Y471" s="6" t="s">
        <v>45</v>
      </c>
      <c r="Z471" s="1" t="s">
        <v>45</v>
      </c>
      <c r="AA471" s="1" t="s">
        <v>45</v>
      </c>
      <c r="AB471" s="19" t="s">
        <v>1479</v>
      </c>
      <c r="AC471" s="15" t="s">
        <v>1485</v>
      </c>
      <c r="AD471" s="15" t="s">
        <v>45</v>
      </c>
      <c r="AE471" s="15" t="n">
        <v>56.7</v>
      </c>
      <c r="AF471" s="15" t="s">
        <v>45</v>
      </c>
      <c r="AG471" s="1" t="s">
        <v>1480</v>
      </c>
      <c r="AH471" s="1" t="s">
        <v>45</v>
      </c>
      <c r="AI471" s="34" t="s">
        <v>1143</v>
      </c>
    </row>
    <row r="472" customFormat="false" ht="12.75" hidden="false" customHeight="true" outlineLevel="0" collapsed="false">
      <c r="A472" s="1" t="s">
        <v>36</v>
      </c>
      <c r="B472" s="1" t="s">
        <v>37</v>
      </c>
      <c r="C472" s="12" t="s">
        <v>1486</v>
      </c>
      <c r="D472" s="12" t="s">
        <v>1486</v>
      </c>
      <c r="E472" s="36" t="s">
        <v>59</v>
      </c>
      <c r="F472" s="1" t="s">
        <v>60</v>
      </c>
      <c r="G472" s="19" t="s">
        <v>1487</v>
      </c>
      <c r="H472" s="2" t="n">
        <v>36396</v>
      </c>
      <c r="I472" s="3" t="n">
        <v>36664</v>
      </c>
      <c r="J472" s="3" t="n">
        <v>36664</v>
      </c>
      <c r="K472" s="1" t="s">
        <v>42</v>
      </c>
      <c r="L472" s="1" t="s">
        <v>42</v>
      </c>
      <c r="M472" s="3" t="n">
        <v>36664</v>
      </c>
      <c r="N472" s="1" t="s">
        <v>75</v>
      </c>
      <c r="O472" s="2" t="s">
        <v>43</v>
      </c>
      <c r="P472" s="2" t="s">
        <v>43</v>
      </c>
      <c r="Q472" s="32" t="s">
        <v>118</v>
      </c>
      <c r="R472" s="32" t="s">
        <v>118</v>
      </c>
      <c r="S472" s="2" t="s">
        <v>45</v>
      </c>
      <c r="T472" s="32" t="s">
        <v>45</v>
      </c>
      <c r="U472" s="2" t="s">
        <v>45</v>
      </c>
      <c r="V472" s="5" t="s">
        <v>45</v>
      </c>
      <c r="W472" s="32" t="s">
        <v>45</v>
      </c>
      <c r="X472" s="6" t="s">
        <v>45</v>
      </c>
      <c r="Y472" s="6" t="s">
        <v>45</v>
      </c>
      <c r="Z472" s="1" t="s">
        <v>45</v>
      </c>
      <c r="AA472" s="1" t="s">
        <v>45</v>
      </c>
      <c r="AB472" s="19" t="s">
        <v>1488</v>
      </c>
      <c r="AC472" s="15" t="s">
        <v>1489</v>
      </c>
      <c r="AD472" s="15" t="s">
        <v>45</v>
      </c>
      <c r="AE472" s="15" t="n">
        <v>45.9</v>
      </c>
      <c r="AF472" s="15" t="s">
        <v>45</v>
      </c>
      <c r="AG472" s="1" t="s">
        <v>1490</v>
      </c>
      <c r="AH472" s="1" t="s">
        <v>45</v>
      </c>
      <c r="AI472" s="34" t="s">
        <v>1143</v>
      </c>
    </row>
    <row r="473" customFormat="false" ht="12.75" hidden="false" customHeight="true" outlineLevel="0" collapsed="false">
      <c r="A473" s="1" t="s">
        <v>36</v>
      </c>
      <c r="B473" s="1" t="s">
        <v>37</v>
      </c>
      <c r="C473" s="12" t="s">
        <v>1491</v>
      </c>
      <c r="D473" s="12" t="s">
        <v>1491</v>
      </c>
      <c r="E473" s="36" t="s">
        <v>147</v>
      </c>
      <c r="F473" s="1" t="s">
        <v>148</v>
      </c>
      <c r="G473" s="19" t="s">
        <v>1492</v>
      </c>
      <c r="H473" s="2" t="n">
        <v>36398</v>
      </c>
      <c r="I473" s="3" t="n">
        <v>36670</v>
      </c>
      <c r="J473" s="3" t="n">
        <v>36670</v>
      </c>
      <c r="K473" s="1" t="s">
        <v>42</v>
      </c>
      <c r="L473" s="1" t="s">
        <v>42</v>
      </c>
      <c r="M473" s="3" t="n">
        <v>36670</v>
      </c>
      <c r="N473" s="1" t="s">
        <v>44</v>
      </c>
      <c r="O473" s="2" t="n">
        <v>36791</v>
      </c>
      <c r="P473" s="2" t="n">
        <v>36791</v>
      </c>
      <c r="Q473" s="30" t="s">
        <v>42</v>
      </c>
      <c r="R473" s="30" t="s">
        <v>42</v>
      </c>
      <c r="S473" s="2" t="n">
        <v>36791</v>
      </c>
      <c r="T473" s="1" t="s">
        <v>44</v>
      </c>
      <c r="U473" s="4" t="n">
        <v>38591</v>
      </c>
      <c r="V473" s="14" t="n">
        <f aca="false">YEAR(U473)</f>
        <v>2005</v>
      </c>
      <c r="W473" s="1" t="s">
        <v>44</v>
      </c>
      <c r="X473" s="6" t="n">
        <v>5.3</v>
      </c>
      <c r="Y473" s="6" t="n">
        <v>20</v>
      </c>
      <c r="Z473" s="1" t="s">
        <v>1405</v>
      </c>
      <c r="AA473" s="1" t="s">
        <v>1493</v>
      </c>
      <c r="AB473" s="19" t="s">
        <v>1494</v>
      </c>
      <c r="AC473" s="15" t="n">
        <v>20</v>
      </c>
      <c r="AD473" s="15" t="n">
        <v>20</v>
      </c>
      <c r="AE473" s="15" t="n">
        <v>20</v>
      </c>
      <c r="AF473" s="15" t="n">
        <v>20</v>
      </c>
      <c r="AG473" s="1" t="s">
        <v>1495</v>
      </c>
      <c r="AH473" s="19" t="s">
        <v>1496</v>
      </c>
    </row>
    <row r="474" customFormat="false" ht="12.75" hidden="false" customHeight="true" outlineLevel="0" collapsed="false">
      <c r="A474" s="1" t="s">
        <v>36</v>
      </c>
      <c r="B474" s="1" t="s">
        <v>37</v>
      </c>
      <c r="C474" s="12" t="s">
        <v>1497</v>
      </c>
      <c r="D474" s="12" t="s">
        <v>1497</v>
      </c>
      <c r="E474" s="1" t="s">
        <v>59</v>
      </c>
      <c r="F474" s="1" t="s">
        <v>60</v>
      </c>
      <c r="G474" s="1" t="s">
        <v>1498</v>
      </c>
      <c r="H474" s="2" t="n">
        <v>36419</v>
      </c>
      <c r="I474" s="3" t="n">
        <v>36691</v>
      </c>
      <c r="J474" s="3" t="n">
        <v>36691</v>
      </c>
      <c r="K474" s="19" t="s">
        <v>42</v>
      </c>
      <c r="L474" s="19" t="s">
        <v>42</v>
      </c>
      <c r="M474" s="3" t="n">
        <v>36691</v>
      </c>
      <c r="N474" s="1" t="s">
        <v>44</v>
      </c>
      <c r="O474" s="2" t="n">
        <v>36874</v>
      </c>
      <c r="P474" s="2" t="n">
        <v>36874</v>
      </c>
      <c r="Q474" s="19" t="s">
        <v>42</v>
      </c>
      <c r="R474" s="19" t="s">
        <v>42</v>
      </c>
      <c r="S474" s="2" t="n">
        <v>36874</v>
      </c>
      <c r="T474" s="1" t="s">
        <v>44</v>
      </c>
      <c r="U474" s="4" t="n">
        <v>38701</v>
      </c>
      <c r="V474" s="14" t="n">
        <f aca="false">YEAR(U474)</f>
        <v>2005</v>
      </c>
      <c r="W474" s="1" t="s">
        <v>75</v>
      </c>
      <c r="X474" s="6" t="n">
        <v>60</v>
      </c>
      <c r="Y474" s="6" t="n">
        <v>60</v>
      </c>
      <c r="Z474" s="1" t="s">
        <v>1405</v>
      </c>
      <c r="AA474" s="1" t="s">
        <v>45</v>
      </c>
      <c r="AB474" s="19" t="s">
        <v>1499</v>
      </c>
      <c r="AC474" s="15" t="n">
        <v>45.1</v>
      </c>
      <c r="AD474" s="15" t="n">
        <v>43.6</v>
      </c>
      <c r="AE474" s="15" t="s">
        <v>1500</v>
      </c>
      <c r="AF474" s="15" t="s">
        <v>1500</v>
      </c>
      <c r="AG474" s="19" t="s">
        <v>1501</v>
      </c>
      <c r="AH474" s="1" t="s">
        <v>1502</v>
      </c>
    </row>
    <row r="475" customFormat="false" ht="12.75" hidden="false" customHeight="true" outlineLevel="0" collapsed="false">
      <c r="A475" s="1" t="s">
        <v>36</v>
      </c>
      <c r="B475" s="1" t="s">
        <v>37</v>
      </c>
      <c r="C475" s="12" t="s">
        <v>1503</v>
      </c>
      <c r="D475" s="12" t="s">
        <v>1503</v>
      </c>
      <c r="E475" s="36" t="s">
        <v>144</v>
      </c>
      <c r="F475" s="1" t="s">
        <v>145</v>
      </c>
      <c r="G475" s="19" t="s">
        <v>1504</v>
      </c>
      <c r="H475" s="2" t="n">
        <v>36419</v>
      </c>
      <c r="I475" s="3" t="s">
        <v>45</v>
      </c>
      <c r="J475" s="3" t="s">
        <v>45</v>
      </c>
      <c r="K475" s="24" t="s">
        <v>108</v>
      </c>
      <c r="L475" s="24" t="s">
        <v>108</v>
      </c>
      <c r="M475" s="3" t="s">
        <v>45</v>
      </c>
      <c r="N475" s="24" t="s">
        <v>45</v>
      </c>
      <c r="O475" s="2" t="n">
        <v>36860</v>
      </c>
      <c r="P475" s="2" t="n">
        <v>36860</v>
      </c>
      <c r="Q475" s="30" t="s">
        <v>42</v>
      </c>
      <c r="R475" s="30" t="s">
        <v>42</v>
      </c>
      <c r="S475" s="2" t="n">
        <v>36860</v>
      </c>
      <c r="T475" s="1" t="s">
        <v>44</v>
      </c>
      <c r="U475" s="4" t="n">
        <v>38654</v>
      </c>
      <c r="V475" s="14" t="n">
        <f aca="false">YEAR(U475)</f>
        <v>2005</v>
      </c>
      <c r="W475" s="1" t="s">
        <v>44</v>
      </c>
      <c r="X475" s="6" t="n">
        <v>0</v>
      </c>
      <c r="Y475" s="6" t="n">
        <v>4.9</v>
      </c>
      <c r="Z475" s="1" t="s">
        <v>1405</v>
      </c>
      <c r="AA475" s="1" t="s">
        <v>45</v>
      </c>
      <c r="AB475" s="19" t="s">
        <v>1505</v>
      </c>
      <c r="AC475" s="15" t="s">
        <v>45</v>
      </c>
      <c r="AD475" s="15" t="n">
        <v>4.9</v>
      </c>
      <c r="AE475" s="15" t="s">
        <v>45</v>
      </c>
      <c r="AF475" s="15" t="n">
        <v>4.9</v>
      </c>
      <c r="AG475" s="1" t="s">
        <v>45</v>
      </c>
      <c r="AH475" s="19" t="s">
        <v>1506</v>
      </c>
    </row>
    <row r="476" customFormat="false" ht="12.75" hidden="false" customHeight="true" outlineLevel="0" collapsed="false">
      <c r="A476" s="1" t="s">
        <v>36</v>
      </c>
      <c r="B476" s="1" t="s">
        <v>37</v>
      </c>
      <c r="C476" s="12" t="s">
        <v>1507</v>
      </c>
      <c r="D476" s="12" t="s">
        <v>1503</v>
      </c>
      <c r="E476" s="1" t="s">
        <v>147</v>
      </c>
      <c r="F476" s="1" t="s">
        <v>148</v>
      </c>
      <c r="G476" s="19" t="s">
        <v>1504</v>
      </c>
      <c r="H476" s="2" t="n">
        <v>36419</v>
      </c>
      <c r="I476" s="3" t="s">
        <v>45</v>
      </c>
      <c r="J476" s="3" t="s">
        <v>45</v>
      </c>
      <c r="K476" s="24" t="s">
        <v>108</v>
      </c>
      <c r="L476" s="24" t="s">
        <v>108</v>
      </c>
      <c r="M476" s="3" t="s">
        <v>45</v>
      </c>
      <c r="N476" s="24" t="s">
        <v>45</v>
      </c>
      <c r="O476" s="2" t="n">
        <v>36860</v>
      </c>
      <c r="P476" s="2" t="n">
        <v>36860</v>
      </c>
      <c r="Q476" s="30" t="s">
        <v>42</v>
      </c>
      <c r="R476" s="30" t="s">
        <v>42</v>
      </c>
      <c r="S476" s="2" t="n">
        <v>36860</v>
      </c>
      <c r="T476" s="1" t="s">
        <v>44</v>
      </c>
      <c r="U476" s="4" t="n">
        <v>38654</v>
      </c>
      <c r="V476" s="14" t="n">
        <f aca="false">YEAR(U476)</f>
        <v>2005</v>
      </c>
      <c r="W476" s="1" t="s">
        <v>44</v>
      </c>
      <c r="X476" s="6" t="n">
        <v>5.5</v>
      </c>
      <c r="Y476" s="6" t="n">
        <v>5.9</v>
      </c>
      <c r="Z476" s="1" t="s">
        <v>1405</v>
      </c>
      <c r="AA476" s="1" t="s">
        <v>45</v>
      </c>
      <c r="AB476" s="19" t="s">
        <v>1505</v>
      </c>
      <c r="AC476" s="15" t="s">
        <v>45</v>
      </c>
      <c r="AD476" s="15" t="n">
        <v>13.4</v>
      </c>
      <c r="AE476" s="15" t="s">
        <v>45</v>
      </c>
      <c r="AF476" s="15" t="n">
        <v>5.9</v>
      </c>
      <c r="AG476" s="1" t="s">
        <v>45</v>
      </c>
      <c r="AH476" s="19" t="s">
        <v>1506</v>
      </c>
    </row>
    <row r="477" customFormat="false" ht="12.75" hidden="false" customHeight="true" outlineLevel="0" collapsed="false">
      <c r="A477" s="1" t="s">
        <v>36</v>
      </c>
      <c r="B477" s="1" t="s">
        <v>37</v>
      </c>
      <c r="C477" s="12" t="s">
        <v>1508</v>
      </c>
      <c r="D477" s="12" t="s">
        <v>1503</v>
      </c>
      <c r="E477" s="36" t="s">
        <v>59</v>
      </c>
      <c r="F477" s="1" t="s">
        <v>60</v>
      </c>
      <c r="G477" s="19" t="s">
        <v>1504</v>
      </c>
      <c r="H477" s="2" t="n">
        <v>36419</v>
      </c>
      <c r="I477" s="3" t="s">
        <v>45</v>
      </c>
      <c r="J477" s="3" t="s">
        <v>45</v>
      </c>
      <c r="K477" s="24" t="s">
        <v>108</v>
      </c>
      <c r="L477" s="24" t="s">
        <v>108</v>
      </c>
      <c r="M477" s="3" t="s">
        <v>45</v>
      </c>
      <c r="N477" s="24" t="s">
        <v>45</v>
      </c>
      <c r="O477" s="2" t="n">
        <v>36860</v>
      </c>
      <c r="P477" s="2" t="n">
        <v>36860</v>
      </c>
      <c r="Q477" s="30" t="s">
        <v>42</v>
      </c>
      <c r="R477" s="30" t="s">
        <v>42</v>
      </c>
      <c r="S477" s="2" t="n">
        <v>36860</v>
      </c>
      <c r="T477" s="1" t="s">
        <v>44</v>
      </c>
      <c r="U477" s="4" t="n">
        <v>38654</v>
      </c>
      <c r="V477" s="14" t="n">
        <f aca="false">YEAR(U477)</f>
        <v>2005</v>
      </c>
      <c r="W477" s="1" t="s">
        <v>44</v>
      </c>
      <c r="X477" s="6" t="n">
        <v>9</v>
      </c>
      <c r="Y477" s="6" t="n">
        <v>30.7</v>
      </c>
      <c r="Z477" s="1" t="s">
        <v>1405</v>
      </c>
      <c r="AA477" s="1" t="s">
        <v>45</v>
      </c>
      <c r="AB477" s="19" t="s">
        <v>1505</v>
      </c>
      <c r="AC477" s="15" t="s">
        <v>45</v>
      </c>
      <c r="AD477" s="15" t="n">
        <v>30.7</v>
      </c>
      <c r="AE477" s="15" t="s">
        <v>45</v>
      </c>
      <c r="AF477" s="15" t="n">
        <v>30.7</v>
      </c>
      <c r="AG477" s="1" t="s">
        <v>45</v>
      </c>
      <c r="AH477" s="19" t="s">
        <v>1506</v>
      </c>
    </row>
    <row r="478" customFormat="false" ht="12.75" hidden="false" customHeight="true" outlineLevel="0" collapsed="false">
      <c r="A478" s="1" t="s">
        <v>36</v>
      </c>
      <c r="B478" s="1" t="s">
        <v>37</v>
      </c>
      <c r="C478" s="12" t="s">
        <v>1509</v>
      </c>
      <c r="D478" s="12" t="s">
        <v>1509</v>
      </c>
      <c r="E478" s="36" t="s">
        <v>144</v>
      </c>
      <c r="F478" s="1" t="s">
        <v>145</v>
      </c>
      <c r="G478" s="19" t="s">
        <v>1510</v>
      </c>
      <c r="H478" s="2" t="n">
        <v>36440</v>
      </c>
      <c r="I478" s="3" t="n">
        <v>36713</v>
      </c>
      <c r="J478" s="3" t="n">
        <v>36713</v>
      </c>
      <c r="K478" s="1" t="s">
        <v>42</v>
      </c>
      <c r="L478" s="1" t="s">
        <v>42</v>
      </c>
      <c r="M478" s="3" t="n">
        <v>36713</v>
      </c>
      <c r="N478" s="1" t="s">
        <v>44</v>
      </c>
      <c r="O478" s="2" t="n">
        <v>36888</v>
      </c>
      <c r="P478" s="2" t="n">
        <v>36888</v>
      </c>
      <c r="Q478" s="30" t="s">
        <v>42</v>
      </c>
      <c r="R478" s="30" t="s">
        <v>42</v>
      </c>
      <c r="S478" s="2" t="n">
        <v>36888</v>
      </c>
      <c r="T478" s="1" t="s">
        <v>44</v>
      </c>
      <c r="U478" s="4" t="n">
        <v>40242</v>
      </c>
      <c r="V478" s="5" t="n">
        <v>2010</v>
      </c>
      <c r="W478" s="1" t="s">
        <v>44</v>
      </c>
      <c r="X478" s="6" t="n">
        <v>0.05</v>
      </c>
      <c r="Y478" s="6" t="n">
        <v>20.2</v>
      </c>
      <c r="Z478" s="1" t="s">
        <v>1405</v>
      </c>
      <c r="AA478" s="1" t="s">
        <v>45</v>
      </c>
      <c r="AB478" s="19" t="s">
        <v>1511</v>
      </c>
      <c r="AC478" s="15" t="n">
        <v>20.2</v>
      </c>
      <c r="AD478" s="15" t="n">
        <v>20.2</v>
      </c>
      <c r="AE478" s="15" t="n">
        <v>20.2</v>
      </c>
      <c r="AF478" s="15" t="n">
        <v>20.2</v>
      </c>
      <c r="AG478" s="1" t="s">
        <v>1512</v>
      </c>
      <c r="AH478" s="19" t="s">
        <v>1513</v>
      </c>
    </row>
    <row r="479" customFormat="false" ht="12.75" hidden="false" customHeight="true" outlineLevel="0" collapsed="false">
      <c r="A479" s="1" t="s">
        <v>36</v>
      </c>
      <c r="B479" s="1" t="s">
        <v>37</v>
      </c>
      <c r="C479" s="12" t="s">
        <v>1514</v>
      </c>
      <c r="D479" s="12" t="s">
        <v>1514</v>
      </c>
      <c r="E479" s="36" t="s">
        <v>363</v>
      </c>
      <c r="F479" s="1" t="s">
        <v>364</v>
      </c>
      <c r="G479" s="19" t="s">
        <v>814</v>
      </c>
      <c r="H479" s="2" t="n">
        <v>36462</v>
      </c>
      <c r="I479" s="3" t="n">
        <v>36732</v>
      </c>
      <c r="J479" s="3" t="n">
        <v>36732</v>
      </c>
      <c r="K479" s="1" t="s">
        <v>42</v>
      </c>
      <c r="L479" s="1" t="s">
        <v>42</v>
      </c>
      <c r="M479" s="3" t="n">
        <v>36732</v>
      </c>
      <c r="N479" s="1" t="s">
        <v>44</v>
      </c>
      <c r="O479" s="2" t="n">
        <v>36916</v>
      </c>
      <c r="P479" s="2" t="n">
        <v>36916</v>
      </c>
      <c r="Q479" s="30" t="s">
        <v>42</v>
      </c>
      <c r="R479" s="30" t="s">
        <v>42</v>
      </c>
      <c r="S479" s="2" t="n">
        <v>36916</v>
      </c>
      <c r="T479" s="1" t="s">
        <v>44</v>
      </c>
      <c r="U479" s="4" t="n">
        <v>38108</v>
      </c>
      <c r="V479" s="14" t="n">
        <f aca="false">YEAR(U479)</f>
        <v>2004</v>
      </c>
      <c r="W479" s="1" t="s">
        <v>75</v>
      </c>
      <c r="X479" s="6" t="n">
        <v>22.3</v>
      </c>
      <c r="Y479" s="6" t="n">
        <v>41.6</v>
      </c>
      <c r="Z479" s="1" t="s">
        <v>1515</v>
      </c>
      <c r="AA479" s="1" t="s">
        <v>45</v>
      </c>
      <c r="AB479" s="19" t="s">
        <v>1516</v>
      </c>
      <c r="AC479" s="15" t="n">
        <v>26.91</v>
      </c>
      <c r="AD479" s="15" t="n">
        <v>26.91</v>
      </c>
      <c r="AE479" s="15" t="n">
        <v>43.4</v>
      </c>
      <c r="AF479" s="15" t="n">
        <v>41.6</v>
      </c>
      <c r="AG479" s="1" t="s">
        <v>1517</v>
      </c>
      <c r="AH479" s="19" t="s">
        <v>1518</v>
      </c>
    </row>
    <row r="480" customFormat="false" ht="12.75" hidden="false" customHeight="true" outlineLevel="0" collapsed="false">
      <c r="A480" s="1" t="s">
        <v>36</v>
      </c>
      <c r="B480" s="1" t="s">
        <v>37</v>
      </c>
      <c r="C480" s="12" t="s">
        <v>1519</v>
      </c>
      <c r="D480" s="12" t="s">
        <v>1514</v>
      </c>
      <c r="E480" s="19" t="s">
        <v>807</v>
      </c>
      <c r="F480" s="1" t="s">
        <v>808</v>
      </c>
      <c r="G480" s="19" t="s">
        <v>814</v>
      </c>
      <c r="H480" s="2" t="n">
        <v>36462</v>
      </c>
      <c r="I480" s="3" t="n">
        <v>36732</v>
      </c>
      <c r="J480" s="3" t="n">
        <v>36732</v>
      </c>
      <c r="K480" s="1" t="s">
        <v>108</v>
      </c>
      <c r="L480" s="1" t="s">
        <v>108</v>
      </c>
      <c r="M480" s="3" t="n">
        <v>36732</v>
      </c>
      <c r="N480" s="1" t="s">
        <v>45</v>
      </c>
      <c r="O480" s="2" t="n">
        <v>36916</v>
      </c>
      <c r="P480" s="2" t="n">
        <v>36916</v>
      </c>
      <c r="Q480" s="30" t="s">
        <v>408</v>
      </c>
      <c r="R480" s="30" t="s">
        <v>118</v>
      </c>
      <c r="S480" s="2" t="s">
        <v>45</v>
      </c>
      <c r="T480" s="1" t="s">
        <v>45</v>
      </c>
      <c r="U480" s="4" t="s">
        <v>45</v>
      </c>
      <c r="V480" s="5" t="s">
        <v>45</v>
      </c>
      <c r="W480" s="1" t="s">
        <v>45</v>
      </c>
      <c r="X480" s="6" t="s">
        <v>45</v>
      </c>
      <c r="Y480" s="6" t="s">
        <v>45</v>
      </c>
      <c r="Z480" s="1" t="s">
        <v>45</v>
      </c>
      <c r="AA480" s="1" t="s">
        <v>45</v>
      </c>
      <c r="AB480" s="19" t="s">
        <v>1516</v>
      </c>
      <c r="AC480" s="15" t="s">
        <v>45</v>
      </c>
      <c r="AD480" s="15" t="s">
        <v>45</v>
      </c>
      <c r="AE480" s="15" t="n">
        <v>0</v>
      </c>
      <c r="AF480" s="15" t="s">
        <v>45</v>
      </c>
      <c r="AG480" s="1" t="s">
        <v>1517</v>
      </c>
      <c r="AH480" s="19" t="s">
        <v>1518</v>
      </c>
    </row>
    <row r="481" customFormat="false" ht="12.75" hidden="false" customHeight="true" outlineLevel="0" collapsed="false">
      <c r="A481" s="1" t="s">
        <v>36</v>
      </c>
      <c r="B481" s="1" t="s">
        <v>37</v>
      </c>
      <c r="C481" s="12" t="s">
        <v>1520</v>
      </c>
      <c r="D481" s="12" t="s">
        <v>1514</v>
      </c>
      <c r="E481" s="36" t="s">
        <v>592</v>
      </c>
      <c r="F481" s="1" t="s">
        <v>593</v>
      </c>
      <c r="G481" s="19" t="s">
        <v>814</v>
      </c>
      <c r="H481" s="2" t="n">
        <v>36462</v>
      </c>
      <c r="I481" s="3" t="n">
        <v>36732</v>
      </c>
      <c r="J481" s="3" t="n">
        <v>36732</v>
      </c>
      <c r="K481" s="1" t="s">
        <v>42</v>
      </c>
      <c r="L481" s="1" t="s">
        <v>42</v>
      </c>
      <c r="M481" s="3" t="n">
        <v>36732</v>
      </c>
      <c r="N481" s="1" t="s">
        <v>44</v>
      </c>
      <c r="O481" s="2" t="n">
        <v>36916</v>
      </c>
      <c r="P481" s="2" t="n">
        <v>36916</v>
      </c>
      <c r="Q481" s="30" t="s">
        <v>42</v>
      </c>
      <c r="R481" s="30" t="s">
        <v>42</v>
      </c>
      <c r="S481" s="2" t="n">
        <v>36916</v>
      </c>
      <c r="T481" s="1" t="s">
        <v>44</v>
      </c>
      <c r="U481" s="4" t="s">
        <v>43</v>
      </c>
      <c r="V481" s="5" t="n">
        <v>2012</v>
      </c>
      <c r="W481" s="1" t="s">
        <v>75</v>
      </c>
      <c r="X481" s="6" t="n">
        <v>67.6</v>
      </c>
      <c r="Y481" s="6" t="n">
        <v>67.6</v>
      </c>
      <c r="Z481" s="1" t="s">
        <v>1515</v>
      </c>
      <c r="AA481" s="1" t="s">
        <v>45</v>
      </c>
      <c r="AB481" s="19" t="s">
        <v>1516</v>
      </c>
      <c r="AC481" s="15" t="n">
        <v>33.25</v>
      </c>
      <c r="AD481" s="15" t="n">
        <v>33.25</v>
      </c>
      <c r="AE481" s="15" t="n">
        <v>67.4</v>
      </c>
      <c r="AF481" s="15" t="n">
        <v>67.6</v>
      </c>
      <c r="AG481" s="1" t="s">
        <v>1517</v>
      </c>
      <c r="AH481" s="19" t="s">
        <v>1518</v>
      </c>
    </row>
    <row r="482" customFormat="false" ht="12.75" hidden="false" customHeight="true" outlineLevel="0" collapsed="false">
      <c r="A482" s="1" t="s">
        <v>36</v>
      </c>
      <c r="B482" s="1" t="s">
        <v>37</v>
      </c>
      <c r="C482" s="12" t="s">
        <v>1521</v>
      </c>
      <c r="D482" s="12" t="s">
        <v>1521</v>
      </c>
      <c r="E482" s="1" t="s">
        <v>147</v>
      </c>
      <c r="F482" s="1" t="s">
        <v>148</v>
      </c>
      <c r="G482" s="19" t="s">
        <v>1522</v>
      </c>
      <c r="H482" s="2" t="n">
        <v>36469</v>
      </c>
      <c r="I482" s="3" t="s">
        <v>45</v>
      </c>
      <c r="J482" s="3" t="s">
        <v>45</v>
      </c>
      <c r="K482" s="3" t="s">
        <v>45</v>
      </c>
      <c r="L482" s="3" t="s">
        <v>45</v>
      </c>
      <c r="M482" s="3" t="s">
        <v>45</v>
      </c>
      <c r="N482" s="24" t="s">
        <v>45</v>
      </c>
      <c r="O482" s="2" t="n">
        <v>36649</v>
      </c>
      <c r="P482" s="2" t="n">
        <v>36649</v>
      </c>
      <c r="Q482" s="30" t="s">
        <v>269</v>
      </c>
      <c r="R482" s="30" t="s">
        <v>269</v>
      </c>
      <c r="S482" s="2" t="s">
        <v>45</v>
      </c>
      <c r="T482" s="1" t="s">
        <v>45</v>
      </c>
      <c r="U482" s="4" t="s">
        <v>45</v>
      </c>
      <c r="V482" s="5" t="s">
        <v>45</v>
      </c>
      <c r="W482" s="1" t="s">
        <v>45</v>
      </c>
      <c r="X482" s="6" t="s">
        <v>45</v>
      </c>
      <c r="Y482" s="6" t="s">
        <v>45</v>
      </c>
      <c r="Z482" s="1" t="s">
        <v>45</v>
      </c>
      <c r="AA482" s="1" t="s">
        <v>45</v>
      </c>
      <c r="AB482" s="19" t="s">
        <v>1523</v>
      </c>
      <c r="AC482" s="15" t="s">
        <v>45</v>
      </c>
      <c r="AD482" s="15" t="s">
        <v>45</v>
      </c>
      <c r="AE482" s="15" t="s">
        <v>45</v>
      </c>
      <c r="AF482" s="15" t="s">
        <v>45</v>
      </c>
      <c r="AG482" s="1" t="s">
        <v>45</v>
      </c>
      <c r="AH482" s="19" t="s">
        <v>1524</v>
      </c>
    </row>
    <row r="483" customFormat="false" ht="12.75" hidden="false" customHeight="true" outlineLevel="0" collapsed="false">
      <c r="A483" s="1" t="s">
        <v>36</v>
      </c>
      <c r="B483" s="1" t="s">
        <v>37</v>
      </c>
      <c r="C483" s="12" t="s">
        <v>1525</v>
      </c>
      <c r="D483" s="12" t="s">
        <v>1521</v>
      </c>
      <c r="E483" s="1" t="s">
        <v>147</v>
      </c>
      <c r="F483" s="1" t="s">
        <v>148</v>
      </c>
      <c r="G483" s="19" t="s">
        <v>1526</v>
      </c>
      <c r="H483" s="2" t="n">
        <v>36469</v>
      </c>
      <c r="I483" s="3" t="s">
        <v>45</v>
      </c>
      <c r="J483" s="3" t="s">
        <v>45</v>
      </c>
      <c r="K483" s="3" t="s">
        <v>45</v>
      </c>
      <c r="L483" s="3" t="s">
        <v>45</v>
      </c>
      <c r="M483" s="3" t="s">
        <v>45</v>
      </c>
      <c r="N483" s="24" t="s">
        <v>45</v>
      </c>
      <c r="O483" s="2" t="n">
        <v>36649</v>
      </c>
      <c r="P483" s="2" t="n">
        <v>36649</v>
      </c>
      <c r="Q483" s="30" t="s">
        <v>269</v>
      </c>
      <c r="R483" s="30" t="s">
        <v>269</v>
      </c>
      <c r="S483" s="2" t="s">
        <v>45</v>
      </c>
      <c r="T483" s="1" t="s">
        <v>45</v>
      </c>
      <c r="U483" s="4" t="s">
        <v>45</v>
      </c>
      <c r="V483" s="5" t="s">
        <v>45</v>
      </c>
      <c r="W483" s="1" t="s">
        <v>45</v>
      </c>
      <c r="X483" s="6" t="s">
        <v>45</v>
      </c>
      <c r="Y483" s="6" t="s">
        <v>45</v>
      </c>
      <c r="Z483" s="1" t="s">
        <v>45</v>
      </c>
      <c r="AA483" s="1" t="s">
        <v>45</v>
      </c>
      <c r="AB483" s="19" t="s">
        <v>1527</v>
      </c>
      <c r="AC483" s="15" t="s">
        <v>45</v>
      </c>
      <c r="AD483" s="15" t="s">
        <v>45</v>
      </c>
      <c r="AE483" s="15" t="s">
        <v>45</v>
      </c>
      <c r="AF483" s="15" t="s">
        <v>45</v>
      </c>
      <c r="AG483" s="1" t="s">
        <v>45</v>
      </c>
      <c r="AH483" s="19" t="s">
        <v>1524</v>
      </c>
    </row>
    <row r="484" customFormat="false" ht="12.75" hidden="false" customHeight="true" outlineLevel="0" collapsed="false">
      <c r="A484" s="1" t="s">
        <v>36</v>
      </c>
      <c r="B484" s="1" t="s">
        <v>37</v>
      </c>
      <c r="C484" s="12" t="s">
        <v>1528</v>
      </c>
      <c r="D484" s="12" t="s">
        <v>1521</v>
      </c>
      <c r="E484" s="36" t="s">
        <v>59</v>
      </c>
      <c r="F484" s="1" t="s">
        <v>60</v>
      </c>
      <c r="G484" s="19" t="s">
        <v>1522</v>
      </c>
      <c r="H484" s="2" t="n">
        <v>36469</v>
      </c>
      <c r="I484" s="3" t="s">
        <v>45</v>
      </c>
      <c r="J484" s="3" t="s">
        <v>45</v>
      </c>
      <c r="K484" s="3" t="s">
        <v>45</v>
      </c>
      <c r="L484" s="3" t="s">
        <v>45</v>
      </c>
      <c r="M484" s="3" t="s">
        <v>45</v>
      </c>
      <c r="N484" s="24" t="s">
        <v>45</v>
      </c>
      <c r="O484" s="2" t="n">
        <v>36649</v>
      </c>
      <c r="P484" s="2" t="n">
        <v>36649</v>
      </c>
      <c r="Q484" s="30" t="s">
        <v>269</v>
      </c>
      <c r="R484" s="30" t="s">
        <v>269</v>
      </c>
      <c r="S484" s="2" t="s">
        <v>45</v>
      </c>
      <c r="T484" s="1" t="s">
        <v>45</v>
      </c>
      <c r="U484" s="4" t="s">
        <v>45</v>
      </c>
      <c r="V484" s="5" t="s">
        <v>45</v>
      </c>
      <c r="W484" s="1" t="s">
        <v>45</v>
      </c>
      <c r="X484" s="6" t="s">
        <v>45</v>
      </c>
      <c r="Y484" s="6" t="s">
        <v>45</v>
      </c>
      <c r="Z484" s="1" t="s">
        <v>45</v>
      </c>
      <c r="AA484" s="1" t="s">
        <v>45</v>
      </c>
      <c r="AB484" s="19" t="s">
        <v>1523</v>
      </c>
      <c r="AC484" s="15" t="s">
        <v>45</v>
      </c>
      <c r="AD484" s="15" t="s">
        <v>45</v>
      </c>
      <c r="AE484" s="15" t="s">
        <v>45</v>
      </c>
      <c r="AF484" s="15" t="s">
        <v>45</v>
      </c>
      <c r="AG484" s="1" t="s">
        <v>45</v>
      </c>
      <c r="AH484" s="19" t="s">
        <v>1524</v>
      </c>
    </row>
    <row r="485" customFormat="false" ht="12.75" hidden="false" customHeight="true" outlineLevel="0" collapsed="false">
      <c r="A485" s="1" t="s">
        <v>36</v>
      </c>
      <c r="B485" s="1" t="s">
        <v>37</v>
      </c>
      <c r="C485" s="12" t="s">
        <v>1529</v>
      </c>
      <c r="D485" s="12" t="s">
        <v>1521</v>
      </c>
      <c r="E485" s="36" t="s">
        <v>59</v>
      </c>
      <c r="F485" s="1" t="s">
        <v>60</v>
      </c>
      <c r="G485" s="19" t="s">
        <v>1526</v>
      </c>
      <c r="H485" s="2" t="n">
        <v>36469</v>
      </c>
      <c r="I485" s="3" t="s">
        <v>45</v>
      </c>
      <c r="J485" s="3" t="s">
        <v>45</v>
      </c>
      <c r="K485" s="3" t="s">
        <v>45</v>
      </c>
      <c r="L485" s="3" t="s">
        <v>45</v>
      </c>
      <c r="M485" s="3" t="s">
        <v>45</v>
      </c>
      <c r="N485" s="24" t="s">
        <v>45</v>
      </c>
      <c r="O485" s="2" t="n">
        <v>36649</v>
      </c>
      <c r="P485" s="2" t="n">
        <v>36649</v>
      </c>
      <c r="Q485" s="30" t="s">
        <v>269</v>
      </c>
      <c r="R485" s="30" t="s">
        <v>269</v>
      </c>
      <c r="S485" s="2" t="s">
        <v>45</v>
      </c>
      <c r="T485" s="1" t="s">
        <v>45</v>
      </c>
      <c r="U485" s="4" t="s">
        <v>45</v>
      </c>
      <c r="V485" s="5" t="s">
        <v>45</v>
      </c>
      <c r="W485" s="1" t="s">
        <v>45</v>
      </c>
      <c r="X485" s="6" t="s">
        <v>45</v>
      </c>
      <c r="Y485" s="6" t="s">
        <v>45</v>
      </c>
      <c r="Z485" s="1" t="s">
        <v>45</v>
      </c>
      <c r="AA485" s="1" t="s">
        <v>45</v>
      </c>
      <c r="AB485" s="19" t="s">
        <v>1527</v>
      </c>
      <c r="AC485" s="15" t="s">
        <v>45</v>
      </c>
      <c r="AD485" s="15" t="s">
        <v>45</v>
      </c>
      <c r="AE485" s="15" t="s">
        <v>45</v>
      </c>
      <c r="AF485" s="15" t="s">
        <v>45</v>
      </c>
      <c r="AG485" s="1" t="s">
        <v>45</v>
      </c>
      <c r="AH485" s="19" t="s">
        <v>1524</v>
      </c>
    </row>
    <row r="486" customFormat="false" ht="12.75" hidden="false" customHeight="true" outlineLevel="0" collapsed="false">
      <c r="A486" s="1" t="s">
        <v>36</v>
      </c>
      <c r="B486" s="1" t="s">
        <v>37</v>
      </c>
      <c r="C486" s="12" t="s">
        <v>1530</v>
      </c>
      <c r="D486" s="12" t="s">
        <v>1530</v>
      </c>
      <c r="E486" s="36" t="s">
        <v>59</v>
      </c>
      <c r="F486" s="1" t="s">
        <v>60</v>
      </c>
      <c r="G486" s="19" t="s">
        <v>1531</v>
      </c>
      <c r="H486" s="2" t="n">
        <v>36469</v>
      </c>
      <c r="I486" s="3" t="s">
        <v>45</v>
      </c>
      <c r="J486" s="3" t="s">
        <v>45</v>
      </c>
      <c r="K486" s="3" t="s">
        <v>45</v>
      </c>
      <c r="L486" s="3" t="s">
        <v>45</v>
      </c>
      <c r="M486" s="3" t="s">
        <v>45</v>
      </c>
      <c r="N486" s="24" t="s">
        <v>45</v>
      </c>
      <c r="O486" s="2" t="n">
        <v>36649</v>
      </c>
      <c r="P486" s="2" t="n">
        <v>36649</v>
      </c>
      <c r="Q486" s="30" t="s">
        <v>269</v>
      </c>
      <c r="R486" s="30" t="s">
        <v>269</v>
      </c>
      <c r="S486" s="2" t="s">
        <v>45</v>
      </c>
      <c r="T486" s="1" t="s">
        <v>45</v>
      </c>
      <c r="U486" s="4" t="s">
        <v>45</v>
      </c>
      <c r="V486" s="5" t="s">
        <v>45</v>
      </c>
      <c r="W486" s="1" t="s">
        <v>45</v>
      </c>
      <c r="X486" s="6" t="s">
        <v>45</v>
      </c>
      <c r="Y486" s="6" t="s">
        <v>45</v>
      </c>
      <c r="Z486" s="1" t="s">
        <v>45</v>
      </c>
      <c r="AA486" s="1" t="s">
        <v>45</v>
      </c>
      <c r="AB486" s="19" t="s">
        <v>1532</v>
      </c>
      <c r="AC486" s="15" t="s">
        <v>45</v>
      </c>
      <c r="AD486" s="15" t="s">
        <v>45</v>
      </c>
      <c r="AE486" s="15" t="s">
        <v>45</v>
      </c>
      <c r="AF486" s="15" t="s">
        <v>45</v>
      </c>
      <c r="AG486" s="1" t="s">
        <v>45</v>
      </c>
      <c r="AH486" s="19" t="s">
        <v>1524</v>
      </c>
    </row>
    <row r="487" customFormat="false" ht="12.75" hidden="false" customHeight="true" outlineLevel="0" collapsed="false">
      <c r="A487" s="1" t="s">
        <v>36</v>
      </c>
      <c r="B487" s="1" t="s">
        <v>37</v>
      </c>
      <c r="C487" s="12" t="s">
        <v>1533</v>
      </c>
      <c r="D487" s="12" t="s">
        <v>1533</v>
      </c>
      <c r="E487" s="1" t="s">
        <v>503</v>
      </c>
      <c r="F487" s="1" t="s">
        <v>504</v>
      </c>
      <c r="G487" s="19" t="s">
        <v>1534</v>
      </c>
      <c r="H487" s="2" t="n">
        <v>36470</v>
      </c>
      <c r="I487" s="3" t="n">
        <v>36742</v>
      </c>
      <c r="J487" s="3" t="n">
        <v>36742</v>
      </c>
      <c r="K487" s="1" t="s">
        <v>42</v>
      </c>
      <c r="L487" s="1" t="s">
        <v>42</v>
      </c>
      <c r="M487" s="3" t="n">
        <v>36742</v>
      </c>
      <c r="N487" s="1" t="s">
        <v>44</v>
      </c>
      <c r="O487" s="2" t="n">
        <v>36860</v>
      </c>
      <c r="P487" s="2" t="n">
        <v>36860</v>
      </c>
      <c r="Q487" s="19" t="s">
        <v>42</v>
      </c>
      <c r="R487" s="19" t="s">
        <v>42</v>
      </c>
      <c r="S487" s="2" t="n">
        <v>36860</v>
      </c>
      <c r="T487" s="1" t="s">
        <v>54</v>
      </c>
      <c r="U487" s="4" t="n">
        <v>41088</v>
      </c>
      <c r="V487" s="5" t="n">
        <v>2012</v>
      </c>
      <c r="W487" s="1" t="s">
        <v>280</v>
      </c>
      <c r="X487" s="6" t="n">
        <v>30</v>
      </c>
      <c r="Y487" s="6" t="n">
        <v>51.5</v>
      </c>
      <c r="Z487" s="1" t="s">
        <v>1405</v>
      </c>
      <c r="AA487" s="1" t="s">
        <v>1535</v>
      </c>
      <c r="AB487" s="19" t="s">
        <v>1536</v>
      </c>
      <c r="AC487" s="15" t="n">
        <v>27.5</v>
      </c>
      <c r="AD487" s="15" t="s">
        <v>45</v>
      </c>
      <c r="AE487" s="15" t="n">
        <v>52.6</v>
      </c>
      <c r="AF487" s="15" t="s">
        <v>45</v>
      </c>
      <c r="AG487" s="30" t="s">
        <v>1537</v>
      </c>
      <c r="AH487" s="19" t="s">
        <v>1538</v>
      </c>
    </row>
    <row r="488" customFormat="false" ht="12.75" hidden="false" customHeight="true" outlineLevel="0" collapsed="false">
      <c r="A488" s="1" t="s">
        <v>36</v>
      </c>
      <c r="B488" s="1" t="s">
        <v>37</v>
      </c>
      <c r="C488" s="12" t="s">
        <v>1539</v>
      </c>
      <c r="D488" s="12" t="s">
        <v>1533</v>
      </c>
      <c r="E488" s="1" t="s">
        <v>277</v>
      </c>
      <c r="F488" s="1" t="s">
        <v>278</v>
      </c>
      <c r="G488" s="19" t="s">
        <v>1534</v>
      </c>
      <c r="H488" s="2" t="n">
        <v>36470</v>
      </c>
      <c r="I488" s="3" t="n">
        <v>36742</v>
      </c>
      <c r="J488" s="3" t="n">
        <v>36742</v>
      </c>
      <c r="K488" s="1" t="s">
        <v>42</v>
      </c>
      <c r="L488" s="1" t="s">
        <v>42</v>
      </c>
      <c r="M488" s="3" t="n">
        <v>36742</v>
      </c>
      <c r="N488" s="1" t="s">
        <v>44</v>
      </c>
      <c r="O488" s="2" t="n">
        <v>36860</v>
      </c>
      <c r="P488" s="2" t="n">
        <v>36860</v>
      </c>
      <c r="Q488" s="19" t="s">
        <v>42</v>
      </c>
      <c r="R488" s="19" t="s">
        <v>42</v>
      </c>
      <c r="S488" s="2" t="n">
        <v>36860</v>
      </c>
      <c r="T488" s="1" t="s">
        <v>54</v>
      </c>
      <c r="U488" s="4" t="n">
        <v>41417</v>
      </c>
      <c r="V488" s="5" t="n">
        <v>2013</v>
      </c>
      <c r="W488" s="1" t="s">
        <v>280</v>
      </c>
      <c r="X488" s="6" t="n">
        <v>15.2</v>
      </c>
      <c r="Y488" s="6" t="n">
        <v>73.7</v>
      </c>
      <c r="Z488" s="1" t="s">
        <v>1405</v>
      </c>
      <c r="AA488" s="1" t="s">
        <v>1540</v>
      </c>
      <c r="AB488" s="19" t="s">
        <v>1536</v>
      </c>
      <c r="AC488" s="15" t="n">
        <v>35.1</v>
      </c>
      <c r="AD488" s="15" t="s">
        <v>45</v>
      </c>
      <c r="AE488" s="15" t="n">
        <v>73.7</v>
      </c>
      <c r="AF488" s="15" t="s">
        <v>45</v>
      </c>
      <c r="AG488" s="1" t="s">
        <v>1537</v>
      </c>
      <c r="AH488" s="19" t="s">
        <v>1538</v>
      </c>
    </row>
    <row r="489" customFormat="false" ht="12.75" hidden="false" customHeight="true" outlineLevel="0" collapsed="false">
      <c r="A489" s="1" t="s">
        <v>36</v>
      </c>
      <c r="B489" s="1" t="s">
        <v>37</v>
      </c>
      <c r="C489" s="12" t="s">
        <v>1541</v>
      </c>
      <c r="D489" s="12" t="s">
        <v>1533</v>
      </c>
      <c r="E489" s="1" t="s">
        <v>144</v>
      </c>
      <c r="F489" s="1" t="s">
        <v>145</v>
      </c>
      <c r="G489" s="19" t="s">
        <v>1534</v>
      </c>
      <c r="H489" s="2" t="n">
        <v>36470</v>
      </c>
      <c r="I489" s="3" t="n">
        <v>36742</v>
      </c>
      <c r="J489" s="3" t="n">
        <v>36742</v>
      </c>
      <c r="K489" s="1" t="s">
        <v>42</v>
      </c>
      <c r="L489" s="1" t="s">
        <v>42</v>
      </c>
      <c r="M489" s="3" t="n">
        <v>36742</v>
      </c>
      <c r="N489" s="1" t="s">
        <v>44</v>
      </c>
      <c r="O489" s="2" t="n">
        <v>36860</v>
      </c>
      <c r="P489" s="2" t="n">
        <v>36860</v>
      </c>
      <c r="Q489" s="30" t="s">
        <v>42</v>
      </c>
      <c r="R489" s="30" t="s">
        <v>42</v>
      </c>
      <c r="S489" s="2" t="n">
        <v>36860</v>
      </c>
      <c r="T489" s="1" t="s">
        <v>54</v>
      </c>
      <c r="U489" s="4" t="n">
        <v>40967</v>
      </c>
      <c r="V489" s="5" t="n">
        <v>2012</v>
      </c>
      <c r="W489" s="1" t="s">
        <v>75</v>
      </c>
      <c r="X489" s="6" t="n">
        <v>1.4</v>
      </c>
      <c r="Y489" s="6" t="n">
        <v>55.8</v>
      </c>
      <c r="Z489" s="1" t="s">
        <v>1405</v>
      </c>
      <c r="AA489" s="1" t="s">
        <v>1542</v>
      </c>
      <c r="AB489" s="19" t="s">
        <v>1536</v>
      </c>
      <c r="AC489" s="15" t="n">
        <v>26.5</v>
      </c>
      <c r="AD489" s="15" t="s">
        <v>45</v>
      </c>
      <c r="AE489" s="15" t="n">
        <v>55.8</v>
      </c>
      <c r="AF489" s="15" t="s">
        <v>45</v>
      </c>
      <c r="AG489" s="1" t="s">
        <v>1537</v>
      </c>
      <c r="AH489" s="19" t="s">
        <v>1538</v>
      </c>
    </row>
    <row r="490" customFormat="false" ht="12.75" hidden="false" customHeight="true" outlineLevel="0" collapsed="false">
      <c r="A490" s="1" t="s">
        <v>36</v>
      </c>
      <c r="B490" s="1" t="s">
        <v>37</v>
      </c>
      <c r="C490" s="12" t="s">
        <v>1543</v>
      </c>
      <c r="D490" s="12" t="s">
        <v>1533</v>
      </c>
      <c r="E490" s="1" t="s">
        <v>217</v>
      </c>
      <c r="F490" s="1" t="s">
        <v>218</v>
      </c>
      <c r="G490" s="19" t="s">
        <v>1534</v>
      </c>
      <c r="H490" s="2" t="n">
        <v>36470</v>
      </c>
      <c r="I490" s="3" t="n">
        <v>36742</v>
      </c>
      <c r="J490" s="3" t="n">
        <v>36742</v>
      </c>
      <c r="K490" s="1" t="s">
        <v>42</v>
      </c>
      <c r="L490" s="1" t="s">
        <v>42</v>
      </c>
      <c r="M490" s="3" t="n">
        <v>36742</v>
      </c>
      <c r="N490" s="1" t="s">
        <v>44</v>
      </c>
      <c r="O490" s="2" t="n">
        <v>36860</v>
      </c>
      <c r="P490" s="2" t="n">
        <v>36860</v>
      </c>
      <c r="Q490" s="30" t="s">
        <v>42</v>
      </c>
      <c r="R490" s="30" t="s">
        <v>42</v>
      </c>
      <c r="S490" s="2" t="n">
        <v>36860</v>
      </c>
      <c r="T490" s="1" t="s">
        <v>54</v>
      </c>
      <c r="U490" s="4" t="n">
        <v>41417</v>
      </c>
      <c r="V490" s="5" t="n">
        <v>2013</v>
      </c>
      <c r="W490" s="1" t="s">
        <v>75</v>
      </c>
      <c r="X490" s="6" t="n">
        <v>7.8</v>
      </c>
      <c r="Y490" s="6" t="n">
        <v>34.2</v>
      </c>
      <c r="Z490" s="1" t="s">
        <v>1405</v>
      </c>
      <c r="AA490" s="1" t="s">
        <v>1544</v>
      </c>
      <c r="AB490" s="19" t="s">
        <v>1536</v>
      </c>
      <c r="AC490" s="15" t="n">
        <v>34.2</v>
      </c>
      <c r="AD490" s="15" t="s">
        <v>45</v>
      </c>
      <c r="AE490" s="15" t="n">
        <v>34.2</v>
      </c>
      <c r="AF490" s="15" t="s">
        <v>45</v>
      </c>
      <c r="AG490" s="1" t="s">
        <v>1537</v>
      </c>
      <c r="AH490" s="19" t="s">
        <v>1538</v>
      </c>
    </row>
    <row r="491" customFormat="false" ht="12.75" hidden="false" customHeight="true" outlineLevel="0" collapsed="false">
      <c r="A491" s="1" t="s">
        <v>36</v>
      </c>
      <c r="B491" s="1" t="s">
        <v>37</v>
      </c>
      <c r="C491" s="12" t="s">
        <v>1545</v>
      </c>
      <c r="D491" s="12" t="s">
        <v>1533</v>
      </c>
      <c r="E491" s="1" t="s">
        <v>288</v>
      </c>
      <c r="F491" s="1" t="s">
        <v>289</v>
      </c>
      <c r="G491" s="19" t="s">
        <v>1534</v>
      </c>
      <c r="H491" s="2" t="n">
        <v>36470</v>
      </c>
      <c r="I491" s="3" t="n">
        <v>36742</v>
      </c>
      <c r="J491" s="3" t="n">
        <v>36742</v>
      </c>
      <c r="K491" s="1" t="s">
        <v>42</v>
      </c>
      <c r="L491" s="1" t="s">
        <v>42</v>
      </c>
      <c r="M491" s="3" t="n">
        <v>36742</v>
      </c>
      <c r="N491" s="1" t="s">
        <v>44</v>
      </c>
      <c r="O491" s="2" t="n">
        <v>36860</v>
      </c>
      <c r="P491" s="2" t="n">
        <v>36860</v>
      </c>
      <c r="Q491" s="30" t="s">
        <v>42</v>
      </c>
      <c r="R491" s="30" t="s">
        <v>42</v>
      </c>
      <c r="S491" s="2" t="n">
        <v>36860</v>
      </c>
      <c r="T491" s="1" t="s">
        <v>54</v>
      </c>
      <c r="U491" s="4" t="n">
        <v>41417</v>
      </c>
      <c r="V491" s="5" t="n">
        <v>2013</v>
      </c>
      <c r="W491" s="1" t="s">
        <v>75</v>
      </c>
      <c r="X491" s="6" t="n">
        <v>32.5</v>
      </c>
      <c r="Y491" s="6" t="n">
        <v>32.5</v>
      </c>
      <c r="Z491" s="1" t="s">
        <v>1405</v>
      </c>
      <c r="AA491" s="1" t="s">
        <v>1546</v>
      </c>
      <c r="AB491" s="19" t="s">
        <v>1536</v>
      </c>
      <c r="AC491" s="15" t="n">
        <v>14.1</v>
      </c>
      <c r="AD491" s="15" t="s">
        <v>45</v>
      </c>
      <c r="AE491" s="15" t="n">
        <v>32.5</v>
      </c>
      <c r="AF491" s="15" t="s">
        <v>45</v>
      </c>
      <c r="AG491" s="1" t="s">
        <v>1537</v>
      </c>
      <c r="AH491" s="19" t="s">
        <v>1538</v>
      </c>
    </row>
    <row r="492" customFormat="false" ht="12.75" hidden="false" customHeight="true" outlineLevel="0" collapsed="false">
      <c r="A492" s="1" t="s">
        <v>36</v>
      </c>
      <c r="B492" s="1" t="s">
        <v>37</v>
      </c>
      <c r="C492" s="12" t="s">
        <v>1547</v>
      </c>
      <c r="D492" s="12" t="s">
        <v>1533</v>
      </c>
      <c r="E492" s="1" t="s">
        <v>147</v>
      </c>
      <c r="F492" s="1" t="s">
        <v>148</v>
      </c>
      <c r="G492" s="19" t="s">
        <v>1534</v>
      </c>
      <c r="H492" s="2" t="n">
        <v>36470</v>
      </c>
      <c r="I492" s="3" t="n">
        <v>36742</v>
      </c>
      <c r="J492" s="3" t="n">
        <v>36742</v>
      </c>
      <c r="K492" s="1" t="s">
        <v>42</v>
      </c>
      <c r="L492" s="1" t="s">
        <v>42</v>
      </c>
      <c r="M492" s="3" t="n">
        <v>36742</v>
      </c>
      <c r="N492" s="1" t="s">
        <v>44</v>
      </c>
      <c r="O492" s="2" t="n">
        <v>36860</v>
      </c>
      <c r="P492" s="2" t="n">
        <v>36860</v>
      </c>
      <c r="Q492" s="30" t="s">
        <v>42</v>
      </c>
      <c r="R492" s="30" t="s">
        <v>42</v>
      </c>
      <c r="S492" s="2" t="n">
        <v>36860</v>
      </c>
      <c r="T492" s="1" t="s">
        <v>54</v>
      </c>
      <c r="U492" s="4" t="n">
        <v>41417</v>
      </c>
      <c r="V492" s="5" t="n">
        <v>2013</v>
      </c>
      <c r="W492" s="1" t="s">
        <v>75</v>
      </c>
      <c r="X492" s="6" t="n">
        <v>7.8</v>
      </c>
      <c r="Y492" s="6" t="n">
        <v>12.4</v>
      </c>
      <c r="Z492" s="1" t="s">
        <v>1405</v>
      </c>
      <c r="AA492" s="1" t="s">
        <v>1548</v>
      </c>
      <c r="AB492" s="19" t="s">
        <v>1536</v>
      </c>
      <c r="AC492" s="15" t="n">
        <v>12.4</v>
      </c>
      <c r="AD492" s="15" t="s">
        <v>45</v>
      </c>
      <c r="AE492" s="15" t="n">
        <v>12.4</v>
      </c>
      <c r="AF492" s="15" t="s">
        <v>45</v>
      </c>
      <c r="AG492" s="1" t="s">
        <v>1537</v>
      </c>
      <c r="AH492" s="19" t="s">
        <v>1538</v>
      </c>
    </row>
    <row r="493" customFormat="false" ht="12.75" hidden="false" customHeight="true" outlineLevel="0" collapsed="false">
      <c r="A493" s="1" t="s">
        <v>36</v>
      </c>
      <c r="B493" s="1" t="s">
        <v>37</v>
      </c>
      <c r="C493" s="12" t="s">
        <v>1549</v>
      </c>
      <c r="D493" s="12" t="s">
        <v>1549</v>
      </c>
      <c r="E493" s="36" t="s">
        <v>503</v>
      </c>
      <c r="F493" s="1" t="s">
        <v>504</v>
      </c>
      <c r="G493" s="19" t="s">
        <v>1510</v>
      </c>
      <c r="H493" s="2" t="n">
        <v>36515</v>
      </c>
      <c r="I493" s="3" t="n">
        <v>36713</v>
      </c>
      <c r="J493" s="3" t="n">
        <v>36713</v>
      </c>
      <c r="K493" s="1" t="s">
        <v>42</v>
      </c>
      <c r="L493" s="1" t="s">
        <v>42</v>
      </c>
      <c r="M493" s="3" t="n">
        <v>36713</v>
      </c>
      <c r="N493" s="1" t="s">
        <v>44</v>
      </c>
      <c r="O493" s="2" t="n">
        <v>36888</v>
      </c>
      <c r="P493" s="2" t="n">
        <v>36888</v>
      </c>
      <c r="Q493" s="30" t="s">
        <v>42</v>
      </c>
      <c r="R493" s="30" t="s">
        <v>42</v>
      </c>
      <c r="S493" s="2" t="n">
        <v>36888</v>
      </c>
      <c r="T493" s="1" t="s">
        <v>44</v>
      </c>
      <c r="U493" s="31" t="n">
        <v>39000</v>
      </c>
      <c r="V493" s="1" t="n">
        <v>2006</v>
      </c>
      <c r="W493" s="1" t="s">
        <v>149</v>
      </c>
      <c r="X493" s="6" t="n">
        <v>23.3</v>
      </c>
      <c r="Y493" s="6" t="n">
        <v>35.4</v>
      </c>
      <c r="Z493" s="1" t="s">
        <v>1405</v>
      </c>
      <c r="AA493" s="1" t="s">
        <v>45</v>
      </c>
      <c r="AB493" s="19" t="s">
        <v>1550</v>
      </c>
      <c r="AC493" s="15" t="n">
        <v>36.5</v>
      </c>
      <c r="AD493" s="15" t="n">
        <v>35.4</v>
      </c>
      <c r="AE493" s="15" t="n">
        <v>36.5</v>
      </c>
      <c r="AF493" s="15" t="n">
        <v>35.4</v>
      </c>
      <c r="AG493" s="1" t="s">
        <v>1512</v>
      </c>
      <c r="AH493" s="19" t="s">
        <v>1513</v>
      </c>
    </row>
    <row r="494" customFormat="false" ht="12.75" hidden="false" customHeight="true" outlineLevel="0" collapsed="false">
      <c r="A494" s="1" t="s">
        <v>36</v>
      </c>
      <c r="B494" s="1" t="s">
        <v>37</v>
      </c>
      <c r="C494" s="12" t="s">
        <v>1551</v>
      </c>
      <c r="D494" s="12" t="s">
        <v>1551</v>
      </c>
      <c r="E494" s="36" t="s">
        <v>59</v>
      </c>
      <c r="F494" s="1" t="s">
        <v>60</v>
      </c>
      <c r="G494" s="19" t="s">
        <v>1552</v>
      </c>
      <c r="H494" s="2" t="n">
        <v>36574</v>
      </c>
      <c r="I494" s="3" t="s">
        <v>45</v>
      </c>
      <c r="J494" s="3" t="s">
        <v>45</v>
      </c>
      <c r="K494" s="24" t="s">
        <v>108</v>
      </c>
      <c r="L494" s="24" t="s">
        <v>108</v>
      </c>
      <c r="M494" s="3" t="s">
        <v>45</v>
      </c>
      <c r="N494" s="24" t="s">
        <v>45</v>
      </c>
      <c r="O494" s="2" t="n">
        <v>37028</v>
      </c>
      <c r="P494" s="2" t="n">
        <v>37028</v>
      </c>
      <c r="Q494" s="19" t="s">
        <v>42</v>
      </c>
      <c r="R494" s="19" t="s">
        <v>42</v>
      </c>
      <c r="S494" s="2" t="n">
        <v>37028</v>
      </c>
      <c r="T494" s="1" t="s">
        <v>54</v>
      </c>
      <c r="U494" s="4" t="n">
        <v>38849</v>
      </c>
      <c r="V494" s="5" t="n">
        <v>2006</v>
      </c>
      <c r="W494" s="1" t="s">
        <v>44</v>
      </c>
      <c r="X494" s="6" t="n">
        <v>26.8</v>
      </c>
      <c r="Y494" s="6" t="n">
        <v>26.8</v>
      </c>
      <c r="Z494" s="1" t="s">
        <v>1515</v>
      </c>
      <c r="AA494" s="1" t="s">
        <v>45</v>
      </c>
      <c r="AB494" s="19" t="s">
        <v>1553</v>
      </c>
      <c r="AC494" s="15" t="s">
        <v>45</v>
      </c>
      <c r="AD494" s="15" t="s">
        <v>45</v>
      </c>
      <c r="AE494" s="15" t="s">
        <v>45</v>
      </c>
      <c r="AF494" s="15" t="s">
        <v>43</v>
      </c>
      <c r="AG494" s="1" t="s">
        <v>45</v>
      </c>
      <c r="AH494" s="19" t="s">
        <v>1554</v>
      </c>
    </row>
    <row r="495" customFormat="false" ht="12.75" hidden="false" customHeight="true" outlineLevel="0" collapsed="false">
      <c r="A495" s="1" t="s">
        <v>36</v>
      </c>
      <c r="B495" s="1" t="s">
        <v>37</v>
      </c>
      <c r="C495" s="12" t="s">
        <v>1555</v>
      </c>
      <c r="D495" s="12" t="s">
        <v>1551</v>
      </c>
      <c r="E495" s="19" t="s">
        <v>98</v>
      </c>
      <c r="F495" s="1" t="s">
        <v>99</v>
      </c>
      <c r="G495" s="19" t="s">
        <v>1552</v>
      </c>
      <c r="H495" s="2" t="n">
        <v>36574</v>
      </c>
      <c r="I495" s="3" t="s">
        <v>45</v>
      </c>
      <c r="J495" s="3" t="s">
        <v>45</v>
      </c>
      <c r="K495" s="24" t="s">
        <v>108</v>
      </c>
      <c r="L495" s="24" t="s">
        <v>108</v>
      </c>
      <c r="M495" s="3" t="s">
        <v>45</v>
      </c>
      <c r="N495" s="24" t="s">
        <v>45</v>
      </c>
      <c r="O495" s="2" t="n">
        <v>37028</v>
      </c>
      <c r="P495" s="2" t="n">
        <v>37028</v>
      </c>
      <c r="Q495" s="19" t="s">
        <v>42</v>
      </c>
      <c r="R495" s="19" t="s">
        <v>42</v>
      </c>
      <c r="S495" s="2" t="n">
        <v>37028</v>
      </c>
      <c r="T495" s="1" t="s">
        <v>54</v>
      </c>
      <c r="U495" s="4" t="n">
        <v>38849</v>
      </c>
      <c r="V495" s="5" t="n">
        <v>2006</v>
      </c>
      <c r="W495" s="1" t="s">
        <v>149</v>
      </c>
      <c r="X495" s="6" t="n">
        <v>14.9</v>
      </c>
      <c r="Y495" s="6" t="n">
        <v>14.9</v>
      </c>
      <c r="Z495" s="1" t="s">
        <v>1515</v>
      </c>
      <c r="AA495" s="1" t="s">
        <v>45</v>
      </c>
      <c r="AB495" s="19" t="s">
        <v>1553</v>
      </c>
      <c r="AC495" s="15" t="s">
        <v>45</v>
      </c>
      <c r="AD495" s="15" t="s">
        <v>45</v>
      </c>
      <c r="AE495" s="15" t="s">
        <v>45</v>
      </c>
      <c r="AF495" s="15" t="s">
        <v>43</v>
      </c>
      <c r="AG495" s="1" t="s">
        <v>45</v>
      </c>
      <c r="AH495" s="19" t="s">
        <v>1554</v>
      </c>
    </row>
    <row r="496" s="16" customFormat="true" ht="12.75" hidden="false" customHeight="true" outlineLevel="0" collapsed="false">
      <c r="A496" s="1" t="s">
        <v>36</v>
      </c>
      <c r="B496" s="1" t="s">
        <v>37</v>
      </c>
      <c r="C496" s="12" t="s">
        <v>1556</v>
      </c>
      <c r="D496" s="12" t="s">
        <v>1556</v>
      </c>
      <c r="E496" s="19" t="s">
        <v>158</v>
      </c>
      <c r="F496" s="1" t="s">
        <v>159</v>
      </c>
      <c r="G496" s="19" t="s">
        <v>1557</v>
      </c>
      <c r="H496" s="2" t="n">
        <v>36651</v>
      </c>
      <c r="I496" s="3" t="n">
        <v>36924</v>
      </c>
      <c r="J496" s="3" t="n">
        <v>36924</v>
      </c>
      <c r="K496" s="19" t="s">
        <v>42</v>
      </c>
      <c r="L496" s="19" t="s">
        <v>42</v>
      </c>
      <c r="M496" s="3" t="n">
        <v>36924</v>
      </c>
      <c r="N496" s="1" t="s">
        <v>44</v>
      </c>
      <c r="O496" s="2" t="n">
        <v>37107</v>
      </c>
      <c r="P496" s="2" t="n">
        <v>37107</v>
      </c>
      <c r="Q496" s="30" t="s">
        <v>42</v>
      </c>
      <c r="R496" s="30" t="s">
        <v>42</v>
      </c>
      <c r="S496" s="2" t="n">
        <v>37107</v>
      </c>
      <c r="T496" s="1" t="s">
        <v>44</v>
      </c>
      <c r="U496" s="4" t="n">
        <v>39385</v>
      </c>
      <c r="V496" s="5" t="n">
        <v>2007</v>
      </c>
      <c r="W496" s="1" t="s">
        <v>149</v>
      </c>
      <c r="X496" s="6" t="n">
        <v>17.8</v>
      </c>
      <c r="Y496" s="6" t="n">
        <v>55.2</v>
      </c>
      <c r="Z496" s="1" t="s">
        <v>1558</v>
      </c>
      <c r="AA496" s="1" t="s">
        <v>45</v>
      </c>
      <c r="AB496" s="19" t="s">
        <v>1559</v>
      </c>
      <c r="AC496" s="15" t="n">
        <v>32.1</v>
      </c>
      <c r="AD496" s="15" t="n">
        <v>31</v>
      </c>
      <c r="AE496" s="15" t="n">
        <v>58.1</v>
      </c>
      <c r="AF496" s="15" t="n">
        <v>55.2</v>
      </c>
      <c r="AG496" s="1" t="s">
        <v>1560</v>
      </c>
      <c r="AH496" s="19" t="s">
        <v>1561</v>
      </c>
      <c r="AI496" s="1"/>
      <c r="AJ496" s="1"/>
    </row>
    <row r="497" customFormat="false" ht="12.75" hidden="false" customHeight="true" outlineLevel="0" collapsed="false">
      <c r="A497" s="1" t="s">
        <v>36</v>
      </c>
      <c r="B497" s="1" t="s">
        <v>37</v>
      </c>
      <c r="C497" s="12" t="s">
        <v>1562</v>
      </c>
      <c r="D497" s="12" t="s">
        <v>1556</v>
      </c>
      <c r="E497" s="1" t="s">
        <v>288</v>
      </c>
      <c r="F497" s="1" t="s">
        <v>289</v>
      </c>
      <c r="G497" s="19" t="s">
        <v>1557</v>
      </c>
      <c r="H497" s="2" t="n">
        <v>36651</v>
      </c>
      <c r="I497" s="3" t="n">
        <v>36924</v>
      </c>
      <c r="J497" s="3" t="n">
        <v>36924</v>
      </c>
      <c r="K497" s="1" t="s">
        <v>42</v>
      </c>
      <c r="L497" s="1" t="s">
        <v>42</v>
      </c>
      <c r="M497" s="3" t="n">
        <v>36924</v>
      </c>
      <c r="N497" s="1" t="s">
        <v>44</v>
      </c>
      <c r="O497" s="2" t="n">
        <v>37107</v>
      </c>
      <c r="P497" s="2" t="n">
        <v>37107</v>
      </c>
      <c r="Q497" s="30" t="s">
        <v>42</v>
      </c>
      <c r="R497" s="30" t="s">
        <v>42</v>
      </c>
      <c r="S497" s="2" t="n">
        <v>37107</v>
      </c>
      <c r="T497" s="1" t="s">
        <v>44</v>
      </c>
      <c r="U497" s="4" t="n">
        <v>39385</v>
      </c>
      <c r="V497" s="5" t="n">
        <v>2007</v>
      </c>
      <c r="W497" s="1" t="s">
        <v>149</v>
      </c>
      <c r="X497" s="6" t="n">
        <v>28.9</v>
      </c>
      <c r="Y497" s="6" t="n">
        <v>42.8</v>
      </c>
      <c r="Z497" s="1" t="s">
        <v>1558</v>
      </c>
      <c r="AA497" s="1" t="s">
        <v>45</v>
      </c>
      <c r="AB497" s="19" t="s">
        <v>1559</v>
      </c>
      <c r="AC497" s="15" t="n">
        <v>42.8</v>
      </c>
      <c r="AD497" s="15" t="n">
        <v>42.8</v>
      </c>
      <c r="AE497" s="15" t="n">
        <v>42.8</v>
      </c>
      <c r="AF497" s="15" t="n">
        <v>42.8</v>
      </c>
      <c r="AG497" s="1" t="s">
        <v>1560</v>
      </c>
      <c r="AH497" s="19" t="s">
        <v>1561</v>
      </c>
    </row>
    <row r="498" customFormat="false" ht="12.75" hidden="false" customHeight="true" outlineLevel="0" collapsed="false">
      <c r="A498" s="1" t="s">
        <v>36</v>
      </c>
      <c r="B498" s="1" t="s">
        <v>37</v>
      </c>
      <c r="C498" s="12" t="s">
        <v>1563</v>
      </c>
      <c r="D498" s="12" t="s">
        <v>1556</v>
      </c>
      <c r="E498" s="1" t="s">
        <v>90</v>
      </c>
      <c r="F498" s="1" t="s">
        <v>52</v>
      </c>
      <c r="G498" s="19" t="s">
        <v>1557</v>
      </c>
      <c r="H498" s="2" t="n">
        <v>36651</v>
      </c>
      <c r="I498" s="3" t="n">
        <v>36924</v>
      </c>
      <c r="J498" s="3" t="n">
        <v>36924</v>
      </c>
      <c r="K498" s="19" t="s">
        <v>42</v>
      </c>
      <c r="L498" s="19" t="s">
        <v>42</v>
      </c>
      <c r="M498" s="3" t="n">
        <v>36924</v>
      </c>
      <c r="N498" s="1" t="s">
        <v>44</v>
      </c>
      <c r="O498" s="2" t="n">
        <v>37107</v>
      </c>
      <c r="P498" s="2" t="n">
        <v>37107</v>
      </c>
      <c r="Q498" s="30" t="s">
        <v>42</v>
      </c>
      <c r="R498" s="30" t="s">
        <v>42</v>
      </c>
      <c r="S498" s="2" t="n">
        <v>37107</v>
      </c>
      <c r="T498" s="1" t="s">
        <v>44</v>
      </c>
      <c r="U498" s="4" t="n">
        <v>38108</v>
      </c>
      <c r="V498" s="14" t="n">
        <f aca="false">YEAR(U498)</f>
        <v>2004</v>
      </c>
      <c r="W498" s="1" t="s">
        <v>149</v>
      </c>
      <c r="X498" s="6" t="n">
        <v>30.7</v>
      </c>
      <c r="Y498" s="6" t="n">
        <v>47.1</v>
      </c>
      <c r="Z498" s="1" t="s">
        <v>1558</v>
      </c>
      <c r="AA498" s="1" t="s">
        <v>45</v>
      </c>
      <c r="AB498" s="19" t="s">
        <v>1559</v>
      </c>
      <c r="AC498" s="15" t="n">
        <v>66</v>
      </c>
      <c r="AD498" s="15" t="n">
        <v>47.1</v>
      </c>
      <c r="AE498" s="15" t="n">
        <v>66</v>
      </c>
      <c r="AF498" s="15" t="n">
        <v>47.1</v>
      </c>
      <c r="AG498" s="1" t="s">
        <v>1560</v>
      </c>
      <c r="AH498" s="19" t="s">
        <v>1561</v>
      </c>
    </row>
    <row r="499" customFormat="false" ht="12.75" hidden="false" customHeight="true" outlineLevel="0" collapsed="false">
      <c r="A499" s="1" t="s">
        <v>36</v>
      </c>
      <c r="B499" s="1" t="s">
        <v>37</v>
      </c>
      <c r="C499" s="12" t="s">
        <v>1564</v>
      </c>
      <c r="D499" s="12" t="s">
        <v>1556</v>
      </c>
      <c r="E499" s="1" t="s">
        <v>98</v>
      </c>
      <c r="F499" s="1" t="s">
        <v>99</v>
      </c>
      <c r="G499" s="19" t="s">
        <v>1557</v>
      </c>
      <c r="H499" s="2" t="n">
        <v>36651</v>
      </c>
      <c r="I499" s="3" t="n">
        <v>36924</v>
      </c>
      <c r="J499" s="3" t="n">
        <v>36924</v>
      </c>
      <c r="K499" s="1" t="s">
        <v>42</v>
      </c>
      <c r="L499" s="1" t="s">
        <v>42</v>
      </c>
      <c r="M499" s="3" t="n">
        <v>36924</v>
      </c>
      <c r="N499" s="1" t="s">
        <v>44</v>
      </c>
      <c r="O499" s="2" t="n">
        <v>37107</v>
      </c>
      <c r="P499" s="2" t="n">
        <v>37107</v>
      </c>
      <c r="Q499" s="30" t="s">
        <v>42</v>
      </c>
      <c r="R499" s="30" t="s">
        <v>42</v>
      </c>
      <c r="S499" s="2" t="n">
        <v>37107</v>
      </c>
      <c r="T499" s="1" t="s">
        <v>44</v>
      </c>
      <c r="U499" s="4" t="n">
        <v>41625</v>
      </c>
      <c r="V499" s="5" t="n">
        <v>2013</v>
      </c>
      <c r="W499" s="1" t="s">
        <v>149</v>
      </c>
      <c r="X499" s="6" t="n">
        <v>36.1</v>
      </c>
      <c r="Y499" s="6" t="n">
        <v>50.7</v>
      </c>
      <c r="Z499" s="1" t="s">
        <v>1558</v>
      </c>
      <c r="AA499" s="1" t="s">
        <v>45</v>
      </c>
      <c r="AB499" s="19" t="s">
        <v>1559</v>
      </c>
      <c r="AC499" s="15" t="n">
        <v>50.7</v>
      </c>
      <c r="AD499" s="15" t="n">
        <v>50.7</v>
      </c>
      <c r="AE499" s="15" t="n">
        <v>50.7</v>
      </c>
      <c r="AF499" s="15" t="n">
        <v>50.7</v>
      </c>
      <c r="AG499" s="1" t="s">
        <v>1560</v>
      </c>
      <c r="AH499" s="19" t="s">
        <v>1561</v>
      </c>
    </row>
    <row r="500" customFormat="false" ht="12.75" hidden="false" customHeight="true" outlineLevel="0" collapsed="false">
      <c r="A500" s="1" t="s">
        <v>36</v>
      </c>
      <c r="B500" s="1" t="s">
        <v>37</v>
      </c>
      <c r="C500" s="12" t="s">
        <v>1565</v>
      </c>
      <c r="D500" s="12" t="s">
        <v>1556</v>
      </c>
      <c r="E500" s="1" t="s">
        <v>144</v>
      </c>
      <c r="F500" s="1" t="s">
        <v>145</v>
      </c>
      <c r="G500" s="19" t="s">
        <v>1557</v>
      </c>
      <c r="H500" s="2" t="n">
        <v>36651</v>
      </c>
      <c r="I500" s="3" t="s">
        <v>45</v>
      </c>
      <c r="J500" s="3" t="s">
        <v>45</v>
      </c>
      <c r="K500" s="24" t="s">
        <v>108</v>
      </c>
      <c r="L500" s="24" t="s">
        <v>108</v>
      </c>
      <c r="M500" s="3" t="s">
        <v>45</v>
      </c>
      <c r="N500" s="24" t="s">
        <v>45</v>
      </c>
      <c r="O500" s="2" t="n">
        <v>37107</v>
      </c>
      <c r="P500" s="2" t="n">
        <v>37107</v>
      </c>
      <c r="Q500" s="30" t="s">
        <v>408</v>
      </c>
      <c r="R500" s="30" t="s">
        <v>118</v>
      </c>
      <c r="S500" s="2" t="s">
        <v>45</v>
      </c>
      <c r="T500" s="1" t="s">
        <v>45</v>
      </c>
      <c r="U500" s="4" t="s">
        <v>45</v>
      </c>
      <c r="V500" s="5" t="s">
        <v>45</v>
      </c>
      <c r="W500" s="1" t="s">
        <v>45</v>
      </c>
      <c r="X500" s="6" t="s">
        <v>45</v>
      </c>
      <c r="Y500" s="6" t="s">
        <v>45</v>
      </c>
      <c r="Z500" s="1" t="s">
        <v>45</v>
      </c>
      <c r="AA500" s="1" t="s">
        <v>45</v>
      </c>
      <c r="AB500" s="19" t="s">
        <v>1559</v>
      </c>
      <c r="AC500" s="15" t="s">
        <v>45</v>
      </c>
      <c r="AD500" s="15" t="s">
        <v>45</v>
      </c>
      <c r="AE500" s="15" t="n">
        <v>1.2</v>
      </c>
      <c r="AF500" s="15" t="s">
        <v>45</v>
      </c>
      <c r="AG500" s="1" t="s">
        <v>45</v>
      </c>
      <c r="AH500" s="19" t="s">
        <v>1566</v>
      </c>
      <c r="AI500" s="1" t="s">
        <v>1257</v>
      </c>
    </row>
    <row r="501" customFormat="false" ht="12.75" hidden="false" customHeight="true" outlineLevel="0" collapsed="false">
      <c r="A501" s="1" t="s">
        <v>36</v>
      </c>
      <c r="B501" s="1" t="s">
        <v>37</v>
      </c>
      <c r="C501" s="12" t="s">
        <v>1567</v>
      </c>
      <c r="D501" s="12" t="s">
        <v>1556</v>
      </c>
      <c r="E501" s="1" t="s">
        <v>217</v>
      </c>
      <c r="F501" s="1" t="s">
        <v>218</v>
      </c>
      <c r="G501" s="19" t="s">
        <v>1557</v>
      </c>
      <c r="H501" s="2" t="n">
        <v>36651</v>
      </c>
      <c r="I501" s="3" t="s">
        <v>45</v>
      </c>
      <c r="J501" s="3" t="s">
        <v>45</v>
      </c>
      <c r="K501" s="24" t="s">
        <v>108</v>
      </c>
      <c r="L501" s="24" t="s">
        <v>108</v>
      </c>
      <c r="M501" s="3" t="s">
        <v>45</v>
      </c>
      <c r="N501" s="24" t="s">
        <v>45</v>
      </c>
      <c r="O501" s="2" t="n">
        <v>37107</v>
      </c>
      <c r="P501" s="2" t="n">
        <v>37107</v>
      </c>
      <c r="Q501" s="30" t="s">
        <v>408</v>
      </c>
      <c r="R501" s="30" t="s">
        <v>118</v>
      </c>
      <c r="S501" s="2" t="s">
        <v>45</v>
      </c>
      <c r="T501" s="1" t="s">
        <v>45</v>
      </c>
      <c r="U501" s="4" t="s">
        <v>45</v>
      </c>
      <c r="V501" s="5" t="s">
        <v>45</v>
      </c>
      <c r="W501" s="1" t="s">
        <v>45</v>
      </c>
      <c r="X501" s="6" t="s">
        <v>45</v>
      </c>
      <c r="Y501" s="6" t="s">
        <v>45</v>
      </c>
      <c r="Z501" s="1" t="s">
        <v>45</v>
      </c>
      <c r="AA501" s="1" t="s">
        <v>45</v>
      </c>
      <c r="AB501" s="19" t="s">
        <v>1559</v>
      </c>
      <c r="AC501" s="15" t="s">
        <v>45</v>
      </c>
      <c r="AD501" s="15" t="s">
        <v>45</v>
      </c>
      <c r="AE501" s="15" t="n">
        <v>0.49</v>
      </c>
      <c r="AF501" s="15" t="s">
        <v>45</v>
      </c>
      <c r="AG501" s="1" t="s">
        <v>45</v>
      </c>
      <c r="AH501" s="19" t="s">
        <v>1566</v>
      </c>
      <c r="AI501" s="1" t="s">
        <v>1257</v>
      </c>
    </row>
    <row r="502" customFormat="false" ht="12.75" hidden="false" customHeight="true" outlineLevel="0" collapsed="false">
      <c r="A502" s="1" t="s">
        <v>36</v>
      </c>
      <c r="B502" s="1" t="s">
        <v>37</v>
      </c>
      <c r="C502" s="12" t="s">
        <v>1568</v>
      </c>
      <c r="D502" s="12" t="s">
        <v>1568</v>
      </c>
      <c r="E502" s="36" t="s">
        <v>151</v>
      </c>
      <c r="F502" s="1" t="s">
        <v>151</v>
      </c>
      <c r="G502" s="19" t="s">
        <v>1569</v>
      </c>
      <c r="H502" s="2" t="n">
        <v>36659</v>
      </c>
      <c r="I502" s="3" t="s">
        <v>45</v>
      </c>
      <c r="J502" s="3" t="s">
        <v>45</v>
      </c>
      <c r="K502" s="3" t="s">
        <v>45</v>
      </c>
      <c r="L502" s="3" t="s">
        <v>45</v>
      </c>
      <c r="M502" s="3" t="s">
        <v>45</v>
      </c>
      <c r="N502" s="24" t="s">
        <v>45</v>
      </c>
      <c r="O502" s="2" t="n">
        <v>36932</v>
      </c>
      <c r="P502" s="2" t="n">
        <v>36932</v>
      </c>
      <c r="Q502" s="30" t="s">
        <v>269</v>
      </c>
      <c r="R502" s="30" t="s">
        <v>269</v>
      </c>
      <c r="S502" s="2" t="s">
        <v>45</v>
      </c>
      <c r="T502" s="1" t="s">
        <v>45</v>
      </c>
      <c r="U502" s="4" t="s">
        <v>45</v>
      </c>
      <c r="V502" s="5" t="s">
        <v>45</v>
      </c>
      <c r="W502" s="1" t="s">
        <v>45</v>
      </c>
      <c r="X502" s="6" t="s">
        <v>45</v>
      </c>
      <c r="Y502" s="6" t="s">
        <v>45</v>
      </c>
      <c r="Z502" s="1" t="s">
        <v>45</v>
      </c>
      <c r="AA502" s="1" t="s">
        <v>45</v>
      </c>
      <c r="AB502" s="19" t="s">
        <v>1570</v>
      </c>
      <c r="AC502" s="15" t="s">
        <v>45</v>
      </c>
      <c r="AD502" s="15" t="s">
        <v>45</v>
      </c>
      <c r="AE502" s="15" t="s">
        <v>45</v>
      </c>
      <c r="AF502" s="15" t="s">
        <v>45</v>
      </c>
      <c r="AG502" s="1" t="s">
        <v>45</v>
      </c>
      <c r="AH502" s="19" t="s">
        <v>1571</v>
      </c>
    </row>
    <row r="503" customFormat="false" ht="12.75" hidden="false" customHeight="true" outlineLevel="0" collapsed="false">
      <c r="A503" s="1" t="s">
        <v>36</v>
      </c>
      <c r="B503" s="1" t="s">
        <v>37</v>
      </c>
      <c r="C503" s="12" t="s">
        <v>1572</v>
      </c>
      <c r="D503" s="12" t="s">
        <v>1568</v>
      </c>
      <c r="E503" s="19" t="s">
        <v>158</v>
      </c>
      <c r="F503" s="1" t="s">
        <v>159</v>
      </c>
      <c r="G503" s="19" t="s">
        <v>1569</v>
      </c>
      <c r="H503" s="2" t="n">
        <v>36659</v>
      </c>
      <c r="I503" s="3" t="s">
        <v>45</v>
      </c>
      <c r="J503" s="3" t="s">
        <v>45</v>
      </c>
      <c r="K503" s="3" t="s">
        <v>45</v>
      </c>
      <c r="L503" s="3" t="s">
        <v>45</v>
      </c>
      <c r="M503" s="3" t="s">
        <v>45</v>
      </c>
      <c r="N503" s="24" t="s">
        <v>45</v>
      </c>
      <c r="O503" s="2" t="n">
        <v>36932</v>
      </c>
      <c r="P503" s="2" t="n">
        <v>36932</v>
      </c>
      <c r="Q503" s="30" t="s">
        <v>269</v>
      </c>
      <c r="R503" s="30" t="s">
        <v>269</v>
      </c>
      <c r="S503" s="2" t="s">
        <v>45</v>
      </c>
      <c r="T503" s="1" t="s">
        <v>45</v>
      </c>
      <c r="U503" s="4" t="s">
        <v>45</v>
      </c>
      <c r="V503" s="5" t="s">
        <v>45</v>
      </c>
      <c r="W503" s="1" t="s">
        <v>45</v>
      </c>
      <c r="X503" s="6" t="s">
        <v>45</v>
      </c>
      <c r="Y503" s="6" t="s">
        <v>45</v>
      </c>
      <c r="Z503" s="1" t="s">
        <v>45</v>
      </c>
      <c r="AA503" s="1" t="s">
        <v>45</v>
      </c>
      <c r="AB503" s="19" t="s">
        <v>1570</v>
      </c>
      <c r="AC503" s="15" t="s">
        <v>45</v>
      </c>
      <c r="AD503" s="15" t="s">
        <v>45</v>
      </c>
      <c r="AE503" s="15" t="s">
        <v>45</v>
      </c>
      <c r="AF503" s="15" t="s">
        <v>45</v>
      </c>
      <c r="AG503" s="1" t="s">
        <v>45</v>
      </c>
      <c r="AH503" s="19" t="s">
        <v>1571</v>
      </c>
    </row>
    <row r="504" customFormat="false" ht="12.75" hidden="false" customHeight="true" outlineLevel="0" collapsed="false">
      <c r="A504" s="1" t="s">
        <v>36</v>
      </c>
      <c r="B504" s="1" t="s">
        <v>37</v>
      </c>
      <c r="C504" s="12" t="s">
        <v>1573</v>
      </c>
      <c r="D504" s="12" t="s">
        <v>1568</v>
      </c>
      <c r="E504" s="36" t="s">
        <v>503</v>
      </c>
      <c r="F504" s="1" t="s">
        <v>504</v>
      </c>
      <c r="G504" s="19" t="s">
        <v>1569</v>
      </c>
      <c r="H504" s="2" t="n">
        <v>36659</v>
      </c>
      <c r="I504" s="3" t="s">
        <v>45</v>
      </c>
      <c r="J504" s="3" t="s">
        <v>45</v>
      </c>
      <c r="K504" s="3" t="s">
        <v>45</v>
      </c>
      <c r="L504" s="3" t="s">
        <v>45</v>
      </c>
      <c r="M504" s="3" t="s">
        <v>45</v>
      </c>
      <c r="N504" s="24" t="s">
        <v>45</v>
      </c>
      <c r="O504" s="2" t="n">
        <v>36932</v>
      </c>
      <c r="P504" s="2" t="n">
        <v>36932</v>
      </c>
      <c r="Q504" s="30" t="s">
        <v>269</v>
      </c>
      <c r="R504" s="30" t="s">
        <v>269</v>
      </c>
      <c r="S504" s="2" t="s">
        <v>45</v>
      </c>
      <c r="T504" s="1" t="s">
        <v>45</v>
      </c>
      <c r="U504" s="4" t="s">
        <v>45</v>
      </c>
      <c r="V504" s="5" t="s">
        <v>45</v>
      </c>
      <c r="W504" s="1" t="s">
        <v>45</v>
      </c>
      <c r="X504" s="6" t="s">
        <v>45</v>
      </c>
      <c r="Y504" s="6" t="s">
        <v>45</v>
      </c>
      <c r="Z504" s="1" t="s">
        <v>45</v>
      </c>
      <c r="AA504" s="1" t="s">
        <v>45</v>
      </c>
      <c r="AB504" s="19" t="s">
        <v>1570</v>
      </c>
      <c r="AC504" s="15" t="s">
        <v>45</v>
      </c>
      <c r="AD504" s="15" t="s">
        <v>45</v>
      </c>
      <c r="AE504" s="15" t="s">
        <v>45</v>
      </c>
      <c r="AF504" s="15" t="s">
        <v>45</v>
      </c>
      <c r="AG504" s="1" t="s">
        <v>45</v>
      </c>
      <c r="AH504" s="19" t="s">
        <v>1571</v>
      </c>
    </row>
    <row r="505" customFormat="false" ht="12.75" hidden="false" customHeight="true" outlineLevel="0" collapsed="false">
      <c r="A505" s="1" t="s">
        <v>36</v>
      </c>
      <c r="B505" s="1" t="s">
        <v>37</v>
      </c>
      <c r="C505" s="12" t="s">
        <v>1574</v>
      </c>
      <c r="D505" s="12" t="s">
        <v>1568</v>
      </c>
      <c r="E505" s="36" t="s">
        <v>59</v>
      </c>
      <c r="F505" s="1" t="s">
        <v>60</v>
      </c>
      <c r="G505" s="19" t="s">
        <v>1569</v>
      </c>
      <c r="H505" s="2" t="n">
        <v>36659</v>
      </c>
      <c r="I505" s="3" t="s">
        <v>45</v>
      </c>
      <c r="J505" s="3" t="s">
        <v>45</v>
      </c>
      <c r="K505" s="3" t="s">
        <v>45</v>
      </c>
      <c r="L505" s="3" t="s">
        <v>45</v>
      </c>
      <c r="M505" s="3" t="s">
        <v>45</v>
      </c>
      <c r="N505" s="24" t="s">
        <v>45</v>
      </c>
      <c r="O505" s="2" t="n">
        <v>36932</v>
      </c>
      <c r="P505" s="2" t="n">
        <v>36932</v>
      </c>
      <c r="Q505" s="30" t="s">
        <v>269</v>
      </c>
      <c r="R505" s="30" t="s">
        <v>269</v>
      </c>
      <c r="S505" s="2" t="s">
        <v>45</v>
      </c>
      <c r="T505" s="1" t="s">
        <v>45</v>
      </c>
      <c r="U505" s="4" t="s">
        <v>45</v>
      </c>
      <c r="V505" s="5" t="s">
        <v>45</v>
      </c>
      <c r="W505" s="1" t="s">
        <v>45</v>
      </c>
      <c r="X505" s="6" t="s">
        <v>45</v>
      </c>
      <c r="Y505" s="6" t="s">
        <v>45</v>
      </c>
      <c r="Z505" s="1" t="s">
        <v>45</v>
      </c>
      <c r="AA505" s="1" t="s">
        <v>45</v>
      </c>
      <c r="AB505" s="19" t="s">
        <v>1570</v>
      </c>
      <c r="AC505" s="15" t="s">
        <v>45</v>
      </c>
      <c r="AD505" s="15" t="s">
        <v>45</v>
      </c>
      <c r="AE505" s="15" t="s">
        <v>45</v>
      </c>
      <c r="AF505" s="15" t="s">
        <v>45</v>
      </c>
      <c r="AG505" s="1" t="s">
        <v>45</v>
      </c>
      <c r="AH505" s="19" t="s">
        <v>1571</v>
      </c>
    </row>
    <row r="506" customFormat="false" ht="12.75" hidden="false" customHeight="true" outlineLevel="0" collapsed="false">
      <c r="A506" s="1" t="s">
        <v>36</v>
      </c>
      <c r="B506" s="1" t="s">
        <v>37</v>
      </c>
      <c r="C506" s="12" t="s">
        <v>1575</v>
      </c>
      <c r="D506" s="12" t="s">
        <v>1575</v>
      </c>
      <c r="E506" s="36" t="s">
        <v>59</v>
      </c>
      <c r="F506" s="1" t="s">
        <v>60</v>
      </c>
      <c r="G506" s="19" t="s">
        <v>1576</v>
      </c>
      <c r="H506" s="2" t="n">
        <v>36663</v>
      </c>
      <c r="I506" s="3" t="n">
        <v>36929</v>
      </c>
      <c r="J506" s="3" t="n">
        <v>36929</v>
      </c>
      <c r="K506" s="1" t="s">
        <v>42</v>
      </c>
      <c r="L506" s="1" t="s">
        <v>42</v>
      </c>
      <c r="M506" s="3" t="n">
        <v>36929</v>
      </c>
      <c r="N506" s="1" t="s">
        <v>44</v>
      </c>
      <c r="O506" s="2" t="n">
        <v>37091</v>
      </c>
      <c r="P506" s="2" t="n">
        <v>37091</v>
      </c>
      <c r="Q506" s="30" t="s">
        <v>42</v>
      </c>
      <c r="R506" s="30" t="s">
        <v>42</v>
      </c>
      <c r="S506" s="2" t="n">
        <v>37091</v>
      </c>
      <c r="T506" s="1" t="s">
        <v>44</v>
      </c>
      <c r="U506" s="2" t="n">
        <v>39731</v>
      </c>
      <c r="V506" s="5" t="n">
        <v>2008</v>
      </c>
      <c r="W506" s="1" t="s">
        <v>44</v>
      </c>
      <c r="X506" s="6" t="n">
        <v>0</v>
      </c>
      <c r="Y506" s="6" t="n">
        <v>66.1</v>
      </c>
      <c r="Z506" s="1" t="s">
        <v>1558</v>
      </c>
      <c r="AA506" s="1" t="s">
        <v>45</v>
      </c>
      <c r="AB506" s="19" t="s">
        <v>1577</v>
      </c>
      <c r="AC506" s="15" t="n">
        <v>74.4</v>
      </c>
      <c r="AD506" s="15" t="n">
        <v>66.1</v>
      </c>
      <c r="AE506" s="15" t="n">
        <v>74.4</v>
      </c>
      <c r="AF506" s="15" t="n">
        <v>66.1</v>
      </c>
      <c r="AG506" s="1" t="s">
        <v>1578</v>
      </c>
      <c r="AH506" s="19" t="s">
        <v>1579</v>
      </c>
    </row>
    <row r="507" customFormat="false" ht="12.75" hidden="false" customHeight="true" outlineLevel="0" collapsed="false">
      <c r="A507" s="1" t="s">
        <v>36</v>
      </c>
      <c r="B507" s="1" t="s">
        <v>37</v>
      </c>
      <c r="C507" s="12" t="s">
        <v>1580</v>
      </c>
      <c r="D507" s="12" t="s">
        <v>1580</v>
      </c>
      <c r="E507" s="36" t="s">
        <v>503</v>
      </c>
      <c r="F507" s="1" t="s">
        <v>504</v>
      </c>
      <c r="G507" s="19" t="s">
        <v>1581</v>
      </c>
      <c r="H507" s="2" t="n">
        <v>36673</v>
      </c>
      <c r="I507" s="3" t="n">
        <v>36945</v>
      </c>
      <c r="J507" s="3" t="n">
        <v>36945</v>
      </c>
      <c r="K507" s="1" t="s">
        <v>42</v>
      </c>
      <c r="L507" s="1" t="s">
        <v>42</v>
      </c>
      <c r="M507" s="3" t="n">
        <v>36945</v>
      </c>
      <c r="N507" s="1" t="s">
        <v>44</v>
      </c>
      <c r="O507" s="2" t="n">
        <v>37126</v>
      </c>
      <c r="P507" s="2" t="n">
        <v>37126</v>
      </c>
      <c r="Q507" s="30" t="s">
        <v>42</v>
      </c>
      <c r="R507" s="30" t="s">
        <v>42</v>
      </c>
      <c r="S507" s="2" t="n">
        <v>37126</v>
      </c>
      <c r="T507" s="1" t="s">
        <v>44</v>
      </c>
      <c r="U507" s="4" t="n">
        <v>41417</v>
      </c>
      <c r="V507" s="5" t="n">
        <v>2013</v>
      </c>
      <c r="W507" s="1" t="s">
        <v>149</v>
      </c>
      <c r="X507" s="6" t="n">
        <v>0</v>
      </c>
      <c r="Y507" s="6" t="n">
        <v>65.3</v>
      </c>
      <c r="Z507" s="1" t="s">
        <v>1558</v>
      </c>
      <c r="AA507" s="1" t="s">
        <v>45</v>
      </c>
      <c r="AB507" s="19" t="s">
        <v>1582</v>
      </c>
      <c r="AC507" s="15" t="n">
        <v>59</v>
      </c>
      <c r="AD507" s="15" t="n">
        <v>53.3</v>
      </c>
      <c r="AE507" s="15" t="n">
        <v>71</v>
      </c>
      <c r="AF507" s="15" t="n">
        <v>65.3</v>
      </c>
      <c r="AG507" s="1" t="s">
        <v>1583</v>
      </c>
      <c r="AH507" s="19" t="s">
        <v>1584</v>
      </c>
    </row>
    <row r="508" customFormat="false" ht="12.75" hidden="false" customHeight="true" outlineLevel="0" collapsed="false">
      <c r="A508" s="1" t="s">
        <v>36</v>
      </c>
      <c r="B508" s="1" t="s">
        <v>37</v>
      </c>
      <c r="C508" s="12" t="s">
        <v>1585</v>
      </c>
      <c r="D508" s="12" t="s">
        <v>1580</v>
      </c>
      <c r="E508" s="19" t="s">
        <v>144</v>
      </c>
      <c r="F508" s="1" t="s">
        <v>145</v>
      </c>
      <c r="G508" s="19" t="s">
        <v>1581</v>
      </c>
      <c r="H508" s="2" t="n">
        <v>36673</v>
      </c>
      <c r="I508" s="3" t="n">
        <v>36945</v>
      </c>
      <c r="J508" s="3" t="n">
        <v>36945</v>
      </c>
      <c r="K508" s="1" t="s">
        <v>42</v>
      </c>
      <c r="L508" s="1" t="s">
        <v>42</v>
      </c>
      <c r="M508" s="3" t="n">
        <v>36945</v>
      </c>
      <c r="N508" s="1" t="s">
        <v>44</v>
      </c>
      <c r="O508" s="2" t="n">
        <v>37126</v>
      </c>
      <c r="P508" s="2" t="n">
        <v>37126</v>
      </c>
      <c r="Q508" s="30" t="s">
        <v>42</v>
      </c>
      <c r="R508" s="30" t="s">
        <v>42</v>
      </c>
      <c r="S508" s="2" t="n">
        <v>37126</v>
      </c>
      <c r="T508" s="1" t="s">
        <v>44</v>
      </c>
      <c r="U508" s="2" t="n">
        <v>38953</v>
      </c>
      <c r="V508" s="5" t="n">
        <v>2006</v>
      </c>
      <c r="W508" s="1" t="s">
        <v>44</v>
      </c>
      <c r="X508" s="6" t="n">
        <v>0</v>
      </c>
      <c r="Y508" s="6" t="n">
        <v>13.4</v>
      </c>
      <c r="Z508" s="1" t="s">
        <v>1558</v>
      </c>
      <c r="AA508" s="1" t="s">
        <v>45</v>
      </c>
      <c r="AB508" s="19" t="s">
        <v>1582</v>
      </c>
      <c r="AC508" s="15" t="n">
        <v>12.4</v>
      </c>
      <c r="AD508" s="15" t="n">
        <v>13.4</v>
      </c>
      <c r="AE508" s="15" t="n">
        <v>12.4</v>
      </c>
      <c r="AF508" s="15" t="n">
        <v>13.4</v>
      </c>
      <c r="AG508" s="1" t="s">
        <v>1583</v>
      </c>
      <c r="AH508" s="19" t="s">
        <v>1584</v>
      </c>
    </row>
    <row r="509" customFormat="false" ht="12.75" hidden="false" customHeight="true" outlineLevel="0" collapsed="false">
      <c r="A509" s="1" t="s">
        <v>36</v>
      </c>
      <c r="B509" s="1" t="s">
        <v>37</v>
      </c>
      <c r="C509" s="12" t="s">
        <v>1586</v>
      </c>
      <c r="D509" s="12" t="s">
        <v>1586</v>
      </c>
      <c r="E509" s="19" t="s">
        <v>158</v>
      </c>
      <c r="F509" s="1" t="s">
        <v>159</v>
      </c>
      <c r="G509" s="19" t="s">
        <v>827</v>
      </c>
      <c r="H509" s="2" t="n">
        <v>36722</v>
      </c>
      <c r="I509" s="3" t="s">
        <v>45</v>
      </c>
      <c r="J509" s="3" t="s">
        <v>45</v>
      </c>
      <c r="K509" s="3" t="s">
        <v>45</v>
      </c>
      <c r="L509" s="3" t="s">
        <v>45</v>
      </c>
      <c r="M509" s="3" t="s">
        <v>45</v>
      </c>
      <c r="N509" s="24" t="s">
        <v>45</v>
      </c>
      <c r="O509" s="2" t="n">
        <v>37177</v>
      </c>
      <c r="P509" s="2" t="n">
        <v>37177</v>
      </c>
      <c r="Q509" s="30" t="s">
        <v>118</v>
      </c>
      <c r="R509" s="30" t="s">
        <v>118</v>
      </c>
      <c r="S509" s="2" t="s">
        <v>45</v>
      </c>
      <c r="T509" s="1" t="s">
        <v>45</v>
      </c>
      <c r="U509" s="4" t="s">
        <v>45</v>
      </c>
      <c r="V509" s="5" t="s">
        <v>45</v>
      </c>
      <c r="W509" s="1" t="s">
        <v>45</v>
      </c>
      <c r="X509" s="6" t="s">
        <v>45</v>
      </c>
      <c r="Y509" s="6" t="s">
        <v>45</v>
      </c>
      <c r="Z509" s="1" t="s">
        <v>45</v>
      </c>
      <c r="AA509" s="1" t="s">
        <v>45</v>
      </c>
      <c r="AB509" s="19" t="s">
        <v>1587</v>
      </c>
      <c r="AC509" s="15" t="s">
        <v>45</v>
      </c>
      <c r="AD509" s="15" t="s">
        <v>45</v>
      </c>
      <c r="AE509" s="15" t="s">
        <v>45</v>
      </c>
      <c r="AF509" s="15" t="s">
        <v>45</v>
      </c>
      <c r="AG509" s="1" t="s">
        <v>45</v>
      </c>
      <c r="AH509" s="19" t="s">
        <v>1588</v>
      </c>
      <c r="AI509" s="1" t="s">
        <v>1589</v>
      </c>
    </row>
    <row r="510" customFormat="false" ht="12.75" hidden="false" customHeight="true" outlineLevel="0" collapsed="false">
      <c r="A510" s="1" t="s">
        <v>36</v>
      </c>
      <c r="B510" s="1" t="s">
        <v>37</v>
      </c>
      <c r="C510" s="12" t="s">
        <v>1590</v>
      </c>
      <c r="D510" s="12" t="s">
        <v>1590</v>
      </c>
      <c r="E510" s="19" t="s">
        <v>105</v>
      </c>
      <c r="F510" s="1" t="s">
        <v>106</v>
      </c>
      <c r="G510" s="19" t="s">
        <v>1591</v>
      </c>
      <c r="H510" s="2" t="n">
        <v>36734</v>
      </c>
      <c r="I510" s="3" t="s">
        <v>45</v>
      </c>
      <c r="J510" s="3" t="s">
        <v>45</v>
      </c>
      <c r="K510" s="24" t="s">
        <v>108</v>
      </c>
      <c r="L510" s="24" t="s">
        <v>108</v>
      </c>
      <c r="M510" s="3" t="s">
        <v>45</v>
      </c>
      <c r="N510" s="24" t="s">
        <v>45</v>
      </c>
      <c r="O510" s="2" t="n">
        <v>37190</v>
      </c>
      <c r="P510" s="2" t="n">
        <v>37190</v>
      </c>
      <c r="Q510" s="30" t="s">
        <v>42</v>
      </c>
      <c r="R510" s="30" t="s">
        <v>42</v>
      </c>
      <c r="S510" s="2" t="n">
        <v>37190</v>
      </c>
      <c r="T510" s="1" t="s">
        <v>44</v>
      </c>
      <c r="U510" s="2" t="n">
        <v>39011</v>
      </c>
      <c r="V510" s="5" t="n">
        <v>2006</v>
      </c>
      <c r="W510" s="1" t="s">
        <v>44</v>
      </c>
      <c r="X510" s="6" t="n">
        <v>36.6</v>
      </c>
      <c r="Y510" s="6" t="n">
        <v>36.6</v>
      </c>
      <c r="Z510" s="1" t="s">
        <v>1558</v>
      </c>
      <c r="AA510" s="1" t="s">
        <v>45</v>
      </c>
      <c r="AB510" s="19" t="s">
        <v>1592</v>
      </c>
      <c r="AC510" s="15" t="s">
        <v>45</v>
      </c>
      <c r="AD510" s="15" t="n">
        <v>11.3</v>
      </c>
      <c r="AE510" s="15" t="s">
        <v>45</v>
      </c>
      <c r="AF510" s="15" t="n">
        <v>36.6</v>
      </c>
      <c r="AG510" s="1" t="s">
        <v>45</v>
      </c>
      <c r="AH510" s="19" t="s">
        <v>1593</v>
      </c>
    </row>
    <row r="511" customFormat="false" ht="12.75" hidden="false" customHeight="true" outlineLevel="0" collapsed="false">
      <c r="A511" s="1" t="s">
        <v>36</v>
      </c>
      <c r="B511" s="1" t="s">
        <v>37</v>
      </c>
      <c r="C511" s="12" t="s">
        <v>1594</v>
      </c>
      <c r="D511" s="12" t="s">
        <v>1594</v>
      </c>
      <c r="E511" s="1" t="s">
        <v>81</v>
      </c>
      <c r="F511" s="1" t="s">
        <v>82</v>
      </c>
      <c r="G511" s="19" t="s">
        <v>74</v>
      </c>
      <c r="H511" s="2" t="n">
        <v>36820</v>
      </c>
      <c r="I511" s="3" t="n">
        <v>37092</v>
      </c>
      <c r="J511" s="3" t="n">
        <v>37092</v>
      </c>
      <c r="K511" s="1" t="s">
        <v>42</v>
      </c>
      <c r="L511" s="1" t="s">
        <v>42</v>
      </c>
      <c r="M511" s="3" t="n">
        <v>37092</v>
      </c>
      <c r="N511" s="1" t="s">
        <v>44</v>
      </c>
      <c r="O511" s="2" t="n">
        <v>37275</v>
      </c>
      <c r="P511" s="2" t="n">
        <v>37275</v>
      </c>
      <c r="Q511" s="30" t="s">
        <v>42</v>
      </c>
      <c r="R511" s="30" t="s">
        <v>42</v>
      </c>
      <c r="S511" s="2" t="n">
        <v>37275</v>
      </c>
      <c r="T511" s="1" t="s">
        <v>44</v>
      </c>
      <c r="U511" s="2" t="n">
        <v>39524</v>
      </c>
      <c r="V511" s="5" t="n">
        <v>2008</v>
      </c>
      <c r="W511" s="1" t="s">
        <v>75</v>
      </c>
      <c r="X511" s="6" t="n">
        <v>48.8</v>
      </c>
      <c r="Y511" s="6" t="n">
        <v>48.8</v>
      </c>
      <c r="Z511" s="1" t="s">
        <v>1595</v>
      </c>
      <c r="AA511" s="1" t="s">
        <v>45</v>
      </c>
      <c r="AB511" s="19" t="s">
        <v>1596</v>
      </c>
      <c r="AC511" s="15" t="n">
        <v>8.87</v>
      </c>
      <c r="AD511" s="15" t="n">
        <v>11.55</v>
      </c>
      <c r="AE511" s="15" t="n">
        <v>51.4</v>
      </c>
      <c r="AF511" s="15" t="n">
        <v>48.8</v>
      </c>
      <c r="AG511" s="1" t="s">
        <v>1597</v>
      </c>
      <c r="AH511" s="19" t="s">
        <v>1598</v>
      </c>
    </row>
    <row r="512" customFormat="false" ht="12.75" hidden="false" customHeight="true" outlineLevel="0" collapsed="false">
      <c r="A512" s="1" t="s">
        <v>36</v>
      </c>
      <c r="B512" s="1" t="s">
        <v>37</v>
      </c>
      <c r="C512" s="12" t="s">
        <v>1599</v>
      </c>
      <c r="D512" s="12" t="s">
        <v>1594</v>
      </c>
      <c r="E512" s="1" t="s">
        <v>356</v>
      </c>
      <c r="F512" s="1" t="s">
        <v>357</v>
      </c>
      <c r="G512" s="19" t="s">
        <v>74</v>
      </c>
      <c r="H512" s="2" t="n">
        <v>36820</v>
      </c>
      <c r="I512" s="3" t="n">
        <v>37092</v>
      </c>
      <c r="J512" s="3" t="n">
        <v>37092</v>
      </c>
      <c r="K512" s="19" t="s">
        <v>42</v>
      </c>
      <c r="L512" s="19" t="s">
        <v>42</v>
      </c>
      <c r="M512" s="3" t="n">
        <v>37092</v>
      </c>
      <c r="N512" s="1" t="s">
        <v>44</v>
      </c>
      <c r="O512" s="2" t="n">
        <v>37275</v>
      </c>
      <c r="P512" s="2" t="n">
        <v>37275</v>
      </c>
      <c r="Q512" s="30" t="s">
        <v>42</v>
      </c>
      <c r="R512" s="30" t="s">
        <v>42</v>
      </c>
      <c r="S512" s="2" t="n">
        <v>37275</v>
      </c>
      <c r="T512" s="1" t="s">
        <v>44</v>
      </c>
      <c r="U512" s="2" t="n">
        <v>39083</v>
      </c>
      <c r="V512" s="5" t="n">
        <v>2007</v>
      </c>
      <c r="W512" s="1" t="s">
        <v>75</v>
      </c>
      <c r="X512" s="6" t="n">
        <v>90.3</v>
      </c>
      <c r="Y512" s="6" t="n">
        <v>90.3</v>
      </c>
      <c r="Z512" s="1" t="s">
        <v>1595</v>
      </c>
      <c r="AA512" s="1" t="s">
        <v>45</v>
      </c>
      <c r="AB512" s="19" t="s">
        <v>1596</v>
      </c>
      <c r="AC512" s="15" t="n">
        <v>18.8</v>
      </c>
      <c r="AD512" s="15" t="n">
        <v>21.43</v>
      </c>
      <c r="AE512" s="15" t="n">
        <v>131.3</v>
      </c>
      <c r="AF512" s="15" t="n">
        <v>90.3</v>
      </c>
      <c r="AG512" s="1" t="s">
        <v>1597</v>
      </c>
      <c r="AH512" s="19" t="s">
        <v>1598</v>
      </c>
    </row>
    <row r="513" customFormat="false" ht="12.75" hidden="false" customHeight="true" outlineLevel="0" collapsed="false">
      <c r="A513" s="1" t="s">
        <v>36</v>
      </c>
      <c r="B513" s="1" t="s">
        <v>37</v>
      </c>
      <c r="C513" s="12" t="s">
        <v>1600</v>
      </c>
      <c r="D513" s="12" t="s">
        <v>1594</v>
      </c>
      <c r="E513" s="1" t="s">
        <v>39</v>
      </c>
      <c r="F513" s="1" t="s">
        <v>40</v>
      </c>
      <c r="G513" s="19" t="s">
        <v>74</v>
      </c>
      <c r="H513" s="2" t="n">
        <v>36820</v>
      </c>
      <c r="I513" s="3" t="n">
        <v>37092</v>
      </c>
      <c r="J513" s="3" t="n">
        <v>37092</v>
      </c>
      <c r="K513" s="1" t="s">
        <v>42</v>
      </c>
      <c r="L513" s="1" t="s">
        <v>42</v>
      </c>
      <c r="M513" s="3" t="n">
        <v>37092</v>
      </c>
      <c r="N513" s="1" t="s">
        <v>44</v>
      </c>
      <c r="O513" s="2" t="n">
        <v>37275</v>
      </c>
      <c r="P513" s="2" t="n">
        <v>37275</v>
      </c>
      <c r="Q513" s="30" t="s">
        <v>42</v>
      </c>
      <c r="R513" s="30" t="s">
        <v>42</v>
      </c>
      <c r="S513" s="2" t="n">
        <v>37275</v>
      </c>
      <c r="T513" s="1" t="s">
        <v>44</v>
      </c>
      <c r="U513" s="2" t="n">
        <v>39083</v>
      </c>
      <c r="V513" s="5" t="n">
        <v>2007</v>
      </c>
      <c r="W513" s="1" t="s">
        <v>75</v>
      </c>
      <c r="X513" s="6" t="n">
        <v>20.1</v>
      </c>
      <c r="Y513" s="6" t="n">
        <v>40.7</v>
      </c>
      <c r="Z513" s="1" t="s">
        <v>1595</v>
      </c>
      <c r="AA513" s="1" t="s">
        <v>45</v>
      </c>
      <c r="AB513" s="19" t="s">
        <v>1596</v>
      </c>
      <c r="AC513" s="15" t="n">
        <v>8.42</v>
      </c>
      <c r="AD513" s="15" t="n">
        <v>8.01</v>
      </c>
      <c r="AE513" s="15" t="n">
        <v>47</v>
      </c>
      <c r="AF513" s="15" t="n">
        <v>40.7</v>
      </c>
      <c r="AG513" s="1" t="s">
        <v>1597</v>
      </c>
      <c r="AH513" s="19" t="s">
        <v>1598</v>
      </c>
    </row>
    <row r="514" customFormat="false" ht="12.75" hidden="false" customHeight="true" outlineLevel="0" collapsed="false">
      <c r="A514" s="1" t="s">
        <v>36</v>
      </c>
      <c r="B514" s="1" t="s">
        <v>37</v>
      </c>
      <c r="C514" s="12" t="s">
        <v>1601</v>
      </c>
      <c r="D514" s="12" t="s">
        <v>1594</v>
      </c>
      <c r="E514" s="1" t="s">
        <v>616</v>
      </c>
      <c r="F514" s="1" t="s">
        <v>617</v>
      </c>
      <c r="G514" s="19" t="s">
        <v>74</v>
      </c>
      <c r="H514" s="2" t="n">
        <v>36820</v>
      </c>
      <c r="I514" s="3" t="n">
        <v>37092</v>
      </c>
      <c r="J514" s="3" t="n">
        <v>37092</v>
      </c>
      <c r="K514" s="1" t="s">
        <v>42</v>
      </c>
      <c r="L514" s="1" t="s">
        <v>42</v>
      </c>
      <c r="M514" s="3" t="n">
        <v>37092</v>
      </c>
      <c r="N514" s="1" t="s">
        <v>44</v>
      </c>
      <c r="O514" s="2" t="n">
        <v>37275</v>
      </c>
      <c r="P514" s="2" t="n">
        <v>37275</v>
      </c>
      <c r="Q514" s="30" t="s">
        <v>42</v>
      </c>
      <c r="R514" s="30" t="s">
        <v>42</v>
      </c>
      <c r="S514" s="2" t="n">
        <v>37275</v>
      </c>
      <c r="T514" s="1" t="s">
        <v>44</v>
      </c>
      <c r="U514" s="2" t="n">
        <v>39524</v>
      </c>
      <c r="V514" s="5" t="n">
        <v>2008</v>
      </c>
      <c r="W514" s="1" t="s">
        <v>75</v>
      </c>
      <c r="X514" s="6" t="n">
        <v>72.9</v>
      </c>
      <c r="Y514" s="6" t="n">
        <v>72.9</v>
      </c>
      <c r="Z514" s="1" t="s">
        <v>1595</v>
      </c>
      <c r="AA514" s="1" t="s">
        <v>45</v>
      </c>
      <c r="AB514" s="19" t="s">
        <v>1596</v>
      </c>
      <c r="AC514" s="15" t="n">
        <v>12.8</v>
      </c>
      <c r="AD514" s="15" t="n">
        <v>9.01</v>
      </c>
      <c r="AE514" s="15" t="n">
        <v>72.9</v>
      </c>
      <c r="AF514" s="15" t="n">
        <v>72.9</v>
      </c>
      <c r="AG514" s="1" t="s">
        <v>1597</v>
      </c>
      <c r="AH514" s="19" t="s">
        <v>1598</v>
      </c>
    </row>
    <row r="515" customFormat="false" ht="12.75" hidden="false" customHeight="true" outlineLevel="0" collapsed="false">
      <c r="A515" s="1" t="s">
        <v>36</v>
      </c>
      <c r="B515" s="1" t="s">
        <v>37</v>
      </c>
      <c r="C515" s="12" t="s">
        <v>1602</v>
      </c>
      <c r="D515" s="12" t="s">
        <v>1594</v>
      </c>
      <c r="E515" s="1" t="s">
        <v>583</v>
      </c>
      <c r="F515" s="1" t="s">
        <v>584</v>
      </c>
      <c r="G515" s="19" t="s">
        <v>74</v>
      </c>
      <c r="H515" s="2" t="n">
        <v>36820</v>
      </c>
      <c r="I515" s="3" t="n">
        <v>37092</v>
      </c>
      <c r="J515" s="3" t="n">
        <v>37092</v>
      </c>
      <c r="K515" s="1" t="s">
        <v>42</v>
      </c>
      <c r="L515" s="1" t="s">
        <v>42</v>
      </c>
      <c r="M515" s="3" t="n">
        <v>37092</v>
      </c>
      <c r="N515" s="1" t="s">
        <v>44</v>
      </c>
      <c r="O515" s="2" t="n">
        <v>37275</v>
      </c>
      <c r="P515" s="2" t="n">
        <v>37275</v>
      </c>
      <c r="Q515" s="30" t="s">
        <v>42</v>
      </c>
      <c r="R515" s="30" t="s">
        <v>42</v>
      </c>
      <c r="S515" s="2" t="n">
        <v>37275</v>
      </c>
      <c r="T515" s="1" t="s">
        <v>44</v>
      </c>
      <c r="U515" s="2" t="n">
        <v>39524</v>
      </c>
      <c r="V515" s="5" t="n">
        <v>2008</v>
      </c>
      <c r="W515" s="1" t="s">
        <v>75</v>
      </c>
      <c r="X515" s="6" t="n">
        <v>67.3</v>
      </c>
      <c r="Y515" s="6" t="n">
        <v>67.3</v>
      </c>
      <c r="Z515" s="1" t="s">
        <v>1595</v>
      </c>
      <c r="AA515" s="1" t="s">
        <v>45</v>
      </c>
      <c r="AB515" s="19" t="s">
        <v>1596</v>
      </c>
      <c r="AC515" s="15" t="n">
        <v>5.46</v>
      </c>
      <c r="AD515" s="15" t="n">
        <v>7.81</v>
      </c>
      <c r="AE515" s="15" t="n">
        <v>75.7</v>
      </c>
      <c r="AF515" s="15" t="n">
        <v>67.3</v>
      </c>
      <c r="AG515" s="1" t="s">
        <v>1597</v>
      </c>
      <c r="AH515" s="19" t="s">
        <v>1598</v>
      </c>
    </row>
    <row r="516" customFormat="false" ht="12.75" hidden="false" customHeight="true" outlineLevel="0" collapsed="false">
      <c r="A516" s="1" t="s">
        <v>36</v>
      </c>
      <c r="B516" s="1" t="s">
        <v>37</v>
      </c>
      <c r="C516" s="12" t="s">
        <v>1603</v>
      </c>
      <c r="D516" s="12" t="s">
        <v>1594</v>
      </c>
      <c r="E516" s="1" t="s">
        <v>1287</v>
      </c>
      <c r="F516" s="1" t="s">
        <v>1288</v>
      </c>
      <c r="G516" s="19" t="s">
        <v>74</v>
      </c>
      <c r="H516" s="2" t="n">
        <v>36820</v>
      </c>
      <c r="I516" s="3" t="n">
        <v>37092</v>
      </c>
      <c r="J516" s="3" t="n">
        <v>37092</v>
      </c>
      <c r="K516" s="1" t="s">
        <v>42</v>
      </c>
      <c r="L516" s="1" t="s">
        <v>42</v>
      </c>
      <c r="M516" s="3" t="n">
        <v>37092</v>
      </c>
      <c r="N516" s="1" t="s">
        <v>44</v>
      </c>
      <c r="O516" s="2" t="n">
        <v>37275</v>
      </c>
      <c r="P516" s="2" t="n">
        <v>37275</v>
      </c>
      <c r="Q516" s="30" t="s">
        <v>42</v>
      </c>
      <c r="R516" s="30" t="s">
        <v>42</v>
      </c>
      <c r="S516" s="2" t="n">
        <v>37275</v>
      </c>
      <c r="T516" s="1" t="s">
        <v>44</v>
      </c>
      <c r="U516" s="4" t="n">
        <v>38108</v>
      </c>
      <c r="V516" s="14" t="n">
        <f aca="false">YEAR(U516)</f>
        <v>2004</v>
      </c>
      <c r="W516" s="1" t="s">
        <v>75</v>
      </c>
      <c r="X516" s="6" t="n">
        <v>37.4</v>
      </c>
      <c r="Y516" s="6" t="n">
        <v>37.4</v>
      </c>
      <c r="Z516" s="1" t="s">
        <v>1595</v>
      </c>
      <c r="AA516" s="1" t="s">
        <v>45</v>
      </c>
      <c r="AB516" s="19" t="s">
        <v>1596</v>
      </c>
      <c r="AC516" s="15" t="n">
        <v>17.67</v>
      </c>
      <c r="AD516" s="15" t="n">
        <v>11.45</v>
      </c>
      <c r="AE516" s="15" t="n">
        <v>34.3</v>
      </c>
      <c r="AF516" s="15" t="n">
        <v>37.4</v>
      </c>
      <c r="AG516" s="1" t="s">
        <v>1597</v>
      </c>
      <c r="AH516" s="19" t="s">
        <v>1598</v>
      </c>
    </row>
    <row r="517" customFormat="false" ht="12.75" hidden="false" customHeight="true" outlineLevel="0" collapsed="false">
      <c r="A517" s="1" t="s">
        <v>36</v>
      </c>
      <c r="B517" s="1" t="s">
        <v>37</v>
      </c>
      <c r="C517" s="12" t="s">
        <v>1604</v>
      </c>
      <c r="D517" s="12" t="s">
        <v>1594</v>
      </c>
      <c r="E517" s="1" t="s">
        <v>807</v>
      </c>
      <c r="F517" s="1" t="s">
        <v>808</v>
      </c>
      <c r="G517" s="19" t="s">
        <v>74</v>
      </c>
      <c r="H517" s="2" t="n">
        <v>36820</v>
      </c>
      <c r="I517" s="3" t="n">
        <v>37092</v>
      </c>
      <c r="J517" s="3" t="n">
        <v>37092</v>
      </c>
      <c r="K517" s="1" t="s">
        <v>42</v>
      </c>
      <c r="L517" s="1" t="s">
        <v>42</v>
      </c>
      <c r="M517" s="3" t="n">
        <v>37092</v>
      </c>
      <c r="N517" s="1" t="s">
        <v>44</v>
      </c>
      <c r="O517" s="2" t="n">
        <v>37275</v>
      </c>
      <c r="P517" s="2" t="n">
        <v>37275</v>
      </c>
      <c r="Q517" s="30" t="s">
        <v>42</v>
      </c>
      <c r="R517" s="30" t="s">
        <v>42</v>
      </c>
      <c r="S517" s="2" t="n">
        <v>37275</v>
      </c>
      <c r="T517" s="1" t="s">
        <v>44</v>
      </c>
      <c r="U517" s="4" t="n">
        <v>38108</v>
      </c>
      <c r="V517" s="14" t="n">
        <f aca="false">YEAR(U517)</f>
        <v>2004</v>
      </c>
      <c r="W517" s="1" t="s">
        <v>75</v>
      </c>
      <c r="X517" s="6" t="n">
        <v>10</v>
      </c>
      <c r="Y517" s="6" t="n">
        <v>10</v>
      </c>
      <c r="Z517" s="1" t="s">
        <v>1595</v>
      </c>
      <c r="AA517" s="1" t="s">
        <v>45</v>
      </c>
      <c r="AB517" s="19" t="s">
        <v>1596</v>
      </c>
      <c r="AC517" s="15" t="n">
        <v>6.89</v>
      </c>
      <c r="AD517" s="15" t="n">
        <v>10.05</v>
      </c>
      <c r="AE517" s="15" t="n">
        <v>9.4</v>
      </c>
      <c r="AF517" s="15" t="n">
        <v>10</v>
      </c>
      <c r="AG517" s="1" t="s">
        <v>1597</v>
      </c>
      <c r="AH517" s="19" t="s">
        <v>1598</v>
      </c>
    </row>
    <row r="518" customFormat="false" ht="12.75" hidden="false" customHeight="true" outlineLevel="0" collapsed="false">
      <c r="A518" s="1" t="s">
        <v>36</v>
      </c>
      <c r="B518" s="1" t="s">
        <v>37</v>
      </c>
      <c r="C518" s="12" t="s">
        <v>1605</v>
      </c>
      <c r="D518" s="12" t="s">
        <v>1594</v>
      </c>
      <c r="E518" s="1" t="s">
        <v>592</v>
      </c>
      <c r="F518" s="1" t="s">
        <v>593</v>
      </c>
      <c r="G518" s="19" t="s">
        <v>74</v>
      </c>
      <c r="H518" s="2" t="n">
        <v>36820</v>
      </c>
      <c r="I518" s="3" t="n">
        <v>37092</v>
      </c>
      <c r="J518" s="3" t="n">
        <v>37092</v>
      </c>
      <c r="K518" s="1" t="s">
        <v>42</v>
      </c>
      <c r="L518" s="1" t="s">
        <v>42</v>
      </c>
      <c r="M518" s="3" t="n">
        <v>37092</v>
      </c>
      <c r="N518" s="1" t="s">
        <v>44</v>
      </c>
      <c r="O518" s="2" t="n">
        <v>37275</v>
      </c>
      <c r="P518" s="2" t="n">
        <v>37275</v>
      </c>
      <c r="Q518" s="30" t="s">
        <v>42</v>
      </c>
      <c r="R518" s="30" t="s">
        <v>42</v>
      </c>
      <c r="S518" s="2" t="n">
        <v>37275</v>
      </c>
      <c r="T518" s="1" t="s">
        <v>44</v>
      </c>
      <c r="U518" s="2" t="n">
        <v>39524</v>
      </c>
      <c r="V518" s="5" t="n">
        <v>2008</v>
      </c>
      <c r="W518" s="1" t="s">
        <v>75</v>
      </c>
      <c r="X518" s="6" t="n">
        <v>21.1</v>
      </c>
      <c r="Y518" s="6" t="n">
        <v>82.1</v>
      </c>
      <c r="Z518" s="1" t="s">
        <v>1595</v>
      </c>
      <c r="AA518" s="1" t="s">
        <v>45</v>
      </c>
      <c r="AB518" s="19" t="s">
        <v>1596</v>
      </c>
      <c r="AC518" s="15" t="n">
        <v>13.9</v>
      </c>
      <c r="AD518" s="15" t="n">
        <v>16.84</v>
      </c>
      <c r="AE518" s="15" t="n">
        <v>83.9</v>
      </c>
      <c r="AF518" s="15" t="n">
        <v>82.1</v>
      </c>
      <c r="AG518" s="1" t="s">
        <v>1597</v>
      </c>
      <c r="AH518" s="19" t="s">
        <v>1598</v>
      </c>
    </row>
    <row r="519" customFormat="false" ht="12.75" hidden="false" customHeight="true" outlineLevel="0" collapsed="false">
      <c r="A519" s="1" t="s">
        <v>36</v>
      </c>
      <c r="B519" s="1" t="s">
        <v>37</v>
      </c>
      <c r="C519" s="12" t="s">
        <v>1606</v>
      </c>
      <c r="D519" s="12" t="s">
        <v>1594</v>
      </c>
      <c r="E519" s="1" t="s">
        <v>496</v>
      </c>
      <c r="F519" s="1" t="s">
        <v>497</v>
      </c>
      <c r="G519" s="19" t="s">
        <v>74</v>
      </c>
      <c r="H519" s="2" t="n">
        <v>36820</v>
      </c>
      <c r="I519" s="3" t="s">
        <v>45</v>
      </c>
      <c r="J519" s="3" t="s">
        <v>45</v>
      </c>
      <c r="K519" s="24" t="s">
        <v>108</v>
      </c>
      <c r="L519" s="24" t="s">
        <v>108</v>
      </c>
      <c r="M519" s="3" t="s">
        <v>45</v>
      </c>
      <c r="N519" s="24" t="s">
        <v>45</v>
      </c>
      <c r="O519" s="2" t="n">
        <v>37275</v>
      </c>
      <c r="P519" s="2" t="n">
        <v>37275</v>
      </c>
      <c r="Q519" s="30" t="s">
        <v>42</v>
      </c>
      <c r="R519" s="30" t="s">
        <v>408</v>
      </c>
      <c r="S519" s="2" t="s">
        <v>45</v>
      </c>
      <c r="T519" s="1" t="s">
        <v>45</v>
      </c>
      <c r="U519" s="4" t="s">
        <v>45</v>
      </c>
      <c r="V519" s="5" t="s">
        <v>45</v>
      </c>
      <c r="W519" s="1" t="s">
        <v>45</v>
      </c>
      <c r="X519" s="6" t="s">
        <v>45</v>
      </c>
      <c r="Y519" s="6" t="s">
        <v>45</v>
      </c>
      <c r="Z519" s="1" t="s">
        <v>45</v>
      </c>
      <c r="AA519" s="1" t="s">
        <v>45</v>
      </c>
      <c r="AB519" s="19" t="s">
        <v>1596</v>
      </c>
      <c r="AC519" s="15" t="s">
        <v>45</v>
      </c>
      <c r="AD519" s="15" t="s">
        <v>45</v>
      </c>
      <c r="AE519" s="15" t="n">
        <v>26.4</v>
      </c>
      <c r="AF519" s="15" t="s">
        <v>45</v>
      </c>
      <c r="AG519" s="1" t="s">
        <v>45</v>
      </c>
      <c r="AH519" s="19" t="s">
        <v>1597</v>
      </c>
      <c r="AI519" s="1" t="s">
        <v>1320</v>
      </c>
    </row>
    <row r="520" customFormat="false" ht="12.75" hidden="false" customHeight="true" outlineLevel="0" collapsed="false">
      <c r="A520" s="1" t="s">
        <v>36</v>
      </c>
      <c r="B520" s="1" t="s">
        <v>37</v>
      </c>
      <c r="C520" s="12" t="s">
        <v>1607</v>
      </c>
      <c r="D520" s="12" t="s">
        <v>1594</v>
      </c>
      <c r="E520" s="1" t="s">
        <v>363</v>
      </c>
      <c r="F520" s="1" t="s">
        <v>364</v>
      </c>
      <c r="G520" s="19" t="s">
        <v>74</v>
      </c>
      <c r="H520" s="2" t="n">
        <v>36820</v>
      </c>
      <c r="I520" s="3" t="s">
        <v>45</v>
      </c>
      <c r="J520" s="3" t="s">
        <v>45</v>
      </c>
      <c r="K520" s="24" t="s">
        <v>108</v>
      </c>
      <c r="L520" s="24" t="s">
        <v>108</v>
      </c>
      <c r="M520" s="3" t="s">
        <v>45</v>
      </c>
      <c r="N520" s="24" t="s">
        <v>45</v>
      </c>
      <c r="O520" s="2" t="n">
        <v>37275</v>
      </c>
      <c r="P520" s="2" t="n">
        <v>37275</v>
      </c>
      <c r="Q520" s="30" t="s">
        <v>42</v>
      </c>
      <c r="R520" s="30" t="s">
        <v>408</v>
      </c>
      <c r="S520" s="2" t="s">
        <v>45</v>
      </c>
      <c r="T520" s="1" t="s">
        <v>45</v>
      </c>
      <c r="U520" s="4" t="s">
        <v>45</v>
      </c>
      <c r="V520" s="5" t="s">
        <v>45</v>
      </c>
      <c r="W520" s="1" t="s">
        <v>45</v>
      </c>
      <c r="X520" s="6" t="s">
        <v>45</v>
      </c>
      <c r="Y520" s="6" t="s">
        <v>45</v>
      </c>
      <c r="Z520" s="1" t="s">
        <v>45</v>
      </c>
      <c r="AA520" s="1" t="s">
        <v>45</v>
      </c>
      <c r="AB520" s="19" t="s">
        <v>1596</v>
      </c>
      <c r="AC520" s="15" t="s">
        <v>45</v>
      </c>
      <c r="AD520" s="15" t="s">
        <v>45</v>
      </c>
      <c r="AE520" s="15" t="n">
        <v>31</v>
      </c>
      <c r="AF520" s="15" t="s">
        <v>45</v>
      </c>
      <c r="AG520" s="1" t="s">
        <v>45</v>
      </c>
      <c r="AH520" s="19" t="s">
        <v>1597</v>
      </c>
      <c r="AI520" s="1" t="s">
        <v>1320</v>
      </c>
    </row>
    <row r="521" customFormat="false" ht="12.75" hidden="false" customHeight="true" outlineLevel="0" collapsed="false">
      <c r="A521" s="1" t="s">
        <v>36</v>
      </c>
      <c r="B521" s="1" t="s">
        <v>37</v>
      </c>
      <c r="C521" s="12" t="s">
        <v>1608</v>
      </c>
      <c r="D521" s="12" t="s">
        <v>1608</v>
      </c>
      <c r="E521" s="36" t="s">
        <v>59</v>
      </c>
      <c r="F521" s="1" t="s">
        <v>60</v>
      </c>
      <c r="G521" s="19" t="s">
        <v>1609</v>
      </c>
      <c r="H521" s="2" t="n">
        <v>36839</v>
      </c>
      <c r="I521" s="3" t="n">
        <v>37106</v>
      </c>
      <c r="J521" s="3" t="n">
        <v>37106</v>
      </c>
      <c r="K521" s="1" t="s">
        <v>42</v>
      </c>
      <c r="L521" s="1" t="s">
        <v>42</v>
      </c>
      <c r="M521" s="3" t="n">
        <v>37106</v>
      </c>
      <c r="N521" s="1" t="s">
        <v>44</v>
      </c>
      <c r="O521" s="2" t="n">
        <v>37293</v>
      </c>
      <c r="P521" s="2" t="n">
        <v>37293</v>
      </c>
      <c r="Q521" s="30" t="s">
        <v>42</v>
      </c>
      <c r="R521" s="30" t="s">
        <v>42</v>
      </c>
      <c r="S521" s="2" t="n">
        <v>37293</v>
      </c>
      <c r="T521" s="1" t="s">
        <v>44</v>
      </c>
      <c r="U521" s="2" t="n">
        <v>39468</v>
      </c>
      <c r="V521" s="5" t="n">
        <v>2008</v>
      </c>
      <c r="W521" s="1" t="s">
        <v>44</v>
      </c>
      <c r="X521" s="6" t="n">
        <v>38.5</v>
      </c>
      <c r="Y521" s="6" t="n">
        <v>38.5</v>
      </c>
      <c r="Z521" s="1" t="s">
        <v>1595</v>
      </c>
      <c r="AA521" s="1" t="s">
        <v>45</v>
      </c>
      <c r="AB521" s="19" t="s">
        <v>1610</v>
      </c>
      <c r="AC521" s="15" t="n">
        <v>26.3</v>
      </c>
      <c r="AD521" s="15" t="n">
        <v>22.5</v>
      </c>
      <c r="AE521" s="15" t="n">
        <v>43.5</v>
      </c>
      <c r="AF521" s="15" t="n">
        <v>38.5</v>
      </c>
      <c r="AG521" s="1" t="s">
        <v>1611</v>
      </c>
      <c r="AH521" s="19" t="s">
        <v>1612</v>
      </c>
    </row>
    <row r="522" customFormat="false" ht="12.75" hidden="false" customHeight="true" outlineLevel="0" collapsed="false">
      <c r="A522" s="1" t="s">
        <v>36</v>
      </c>
      <c r="B522" s="1" t="s">
        <v>37</v>
      </c>
      <c r="C522" s="12" t="s">
        <v>1613</v>
      </c>
      <c r="D522" s="12" t="s">
        <v>1613</v>
      </c>
      <c r="E522" s="36" t="s">
        <v>503</v>
      </c>
      <c r="F522" s="1" t="s">
        <v>504</v>
      </c>
      <c r="G522" s="19" t="s">
        <v>1614</v>
      </c>
      <c r="H522" s="2" t="n">
        <v>36841</v>
      </c>
      <c r="I522" s="3" t="s">
        <v>45</v>
      </c>
      <c r="J522" s="3" t="s">
        <v>45</v>
      </c>
      <c r="K522" s="3" t="s">
        <v>45</v>
      </c>
      <c r="L522" s="3" t="s">
        <v>45</v>
      </c>
      <c r="M522" s="3" t="s">
        <v>45</v>
      </c>
      <c r="N522" s="24" t="s">
        <v>45</v>
      </c>
      <c r="O522" s="2" t="n">
        <v>37111</v>
      </c>
      <c r="P522" s="2" t="n">
        <v>37111</v>
      </c>
      <c r="Q522" s="30" t="s">
        <v>269</v>
      </c>
      <c r="R522" s="30" t="s">
        <v>269</v>
      </c>
      <c r="S522" s="2" t="s">
        <v>45</v>
      </c>
      <c r="T522" s="1" t="s">
        <v>45</v>
      </c>
      <c r="U522" s="4" t="s">
        <v>45</v>
      </c>
      <c r="V522" s="5" t="s">
        <v>45</v>
      </c>
      <c r="W522" s="1" t="s">
        <v>45</v>
      </c>
      <c r="X522" s="6" t="s">
        <v>45</v>
      </c>
      <c r="Y522" s="6" t="s">
        <v>45</v>
      </c>
      <c r="Z522" s="1" t="s">
        <v>45</v>
      </c>
      <c r="AA522" s="1" t="s">
        <v>45</v>
      </c>
      <c r="AB522" s="19" t="s">
        <v>1615</v>
      </c>
      <c r="AC522" s="15" t="s">
        <v>45</v>
      </c>
      <c r="AD522" s="15" t="s">
        <v>45</v>
      </c>
      <c r="AE522" s="15" t="s">
        <v>45</v>
      </c>
      <c r="AF522" s="15" t="s">
        <v>45</v>
      </c>
      <c r="AG522" s="1" t="s">
        <v>45</v>
      </c>
      <c r="AH522" s="19" t="s">
        <v>1616</v>
      </c>
    </row>
    <row r="523" customFormat="false" ht="12.75" hidden="false" customHeight="true" outlineLevel="0" collapsed="false">
      <c r="A523" s="1" t="s">
        <v>36</v>
      </c>
      <c r="B523" s="1" t="s">
        <v>37</v>
      </c>
      <c r="C523" s="12" t="s">
        <v>1617</v>
      </c>
      <c r="D523" s="12" t="s">
        <v>1613</v>
      </c>
      <c r="E523" s="36" t="s">
        <v>59</v>
      </c>
      <c r="F523" s="1" t="s">
        <v>60</v>
      </c>
      <c r="G523" s="19" t="s">
        <v>1614</v>
      </c>
      <c r="H523" s="2" t="n">
        <v>36841</v>
      </c>
      <c r="I523" s="3" t="s">
        <v>45</v>
      </c>
      <c r="J523" s="3" t="s">
        <v>45</v>
      </c>
      <c r="K523" s="3" t="s">
        <v>45</v>
      </c>
      <c r="L523" s="3" t="s">
        <v>45</v>
      </c>
      <c r="M523" s="3" t="s">
        <v>45</v>
      </c>
      <c r="N523" s="24" t="s">
        <v>45</v>
      </c>
      <c r="O523" s="2" t="n">
        <v>37111</v>
      </c>
      <c r="P523" s="2" t="n">
        <v>37111</v>
      </c>
      <c r="Q523" s="30" t="s">
        <v>269</v>
      </c>
      <c r="R523" s="30" t="s">
        <v>269</v>
      </c>
      <c r="S523" s="2" t="s">
        <v>45</v>
      </c>
      <c r="T523" s="1" t="s">
        <v>45</v>
      </c>
      <c r="U523" s="4" t="s">
        <v>45</v>
      </c>
      <c r="V523" s="5" t="s">
        <v>45</v>
      </c>
      <c r="W523" s="1" t="s">
        <v>45</v>
      </c>
      <c r="X523" s="6" t="s">
        <v>45</v>
      </c>
      <c r="Y523" s="6" t="s">
        <v>45</v>
      </c>
      <c r="Z523" s="1" t="s">
        <v>45</v>
      </c>
      <c r="AA523" s="1" t="s">
        <v>45</v>
      </c>
      <c r="AB523" s="19" t="s">
        <v>1615</v>
      </c>
      <c r="AC523" s="15" t="s">
        <v>45</v>
      </c>
      <c r="AD523" s="15" t="s">
        <v>45</v>
      </c>
      <c r="AE523" s="15" t="s">
        <v>45</v>
      </c>
      <c r="AF523" s="15" t="s">
        <v>45</v>
      </c>
      <c r="AG523" s="1" t="s">
        <v>45</v>
      </c>
      <c r="AH523" s="19" t="s">
        <v>1616</v>
      </c>
    </row>
    <row r="524" customFormat="false" ht="12.75" hidden="false" customHeight="true" outlineLevel="0" collapsed="false">
      <c r="A524" s="1" t="s">
        <v>36</v>
      </c>
      <c r="B524" s="1" t="s">
        <v>37</v>
      </c>
      <c r="C524" s="12" t="s">
        <v>1618</v>
      </c>
      <c r="D524" s="12" t="s">
        <v>1618</v>
      </c>
      <c r="E524" s="36" t="s">
        <v>59</v>
      </c>
      <c r="F524" s="1" t="s">
        <v>60</v>
      </c>
      <c r="G524" s="19" t="s">
        <v>1619</v>
      </c>
      <c r="H524" s="2" t="n">
        <v>36880</v>
      </c>
      <c r="I524" s="3" t="n">
        <v>37151</v>
      </c>
      <c r="J524" s="3" t="n">
        <v>37151</v>
      </c>
      <c r="K524" s="1" t="s">
        <v>42</v>
      </c>
      <c r="L524" s="1" t="s">
        <v>42</v>
      </c>
      <c r="M524" s="3" t="n">
        <v>37151</v>
      </c>
      <c r="N524" s="1" t="s">
        <v>44</v>
      </c>
      <c r="O524" s="2" t="n">
        <v>37320</v>
      </c>
      <c r="P524" s="2" t="n">
        <v>37320</v>
      </c>
      <c r="Q524" s="30" t="s">
        <v>42</v>
      </c>
      <c r="R524" s="30" t="s">
        <v>42</v>
      </c>
      <c r="S524" s="2" t="n">
        <v>37320</v>
      </c>
      <c r="T524" s="1" t="s">
        <v>44</v>
      </c>
      <c r="U524" s="2" t="n">
        <v>39142</v>
      </c>
      <c r="V524" s="5" t="n">
        <v>2007</v>
      </c>
      <c r="W524" s="1" t="s">
        <v>44</v>
      </c>
      <c r="X524" s="6" t="n">
        <v>6.9</v>
      </c>
      <c r="Y524" s="6" t="n">
        <v>69.8</v>
      </c>
      <c r="Z524" s="1" t="s">
        <v>1595</v>
      </c>
      <c r="AA524" s="1" t="s">
        <v>45</v>
      </c>
      <c r="AB524" s="19" t="s">
        <v>1620</v>
      </c>
      <c r="AC524" s="15" t="n">
        <v>33.5</v>
      </c>
      <c r="AD524" s="15" t="n">
        <v>28</v>
      </c>
      <c r="AE524" s="15" t="n">
        <v>69.8</v>
      </c>
      <c r="AF524" s="15" t="n">
        <v>69.8</v>
      </c>
      <c r="AG524" s="1" t="s">
        <v>1621</v>
      </c>
      <c r="AH524" s="19" t="s">
        <v>1622</v>
      </c>
    </row>
    <row r="525" customFormat="false" ht="12.75" hidden="false" customHeight="true" outlineLevel="0" collapsed="false">
      <c r="A525" s="1" t="s">
        <v>36</v>
      </c>
      <c r="B525" s="1" t="s">
        <v>37</v>
      </c>
      <c r="C525" s="12" t="s">
        <v>1623</v>
      </c>
      <c r="D525" s="12" t="s">
        <v>1623</v>
      </c>
      <c r="E525" s="19" t="s">
        <v>147</v>
      </c>
      <c r="F525" s="1" t="s">
        <v>148</v>
      </c>
      <c r="G525" s="19" t="s">
        <v>1624</v>
      </c>
      <c r="H525" s="2" t="n">
        <v>36981</v>
      </c>
      <c r="I525" s="3" t="n">
        <v>37242</v>
      </c>
      <c r="J525" s="3" t="n">
        <v>37242</v>
      </c>
      <c r="K525" s="1" t="s">
        <v>42</v>
      </c>
      <c r="L525" s="1" t="s">
        <v>42</v>
      </c>
      <c r="M525" s="3" t="n">
        <v>37242</v>
      </c>
      <c r="N525" s="1" t="s">
        <v>44</v>
      </c>
      <c r="O525" s="2" t="n">
        <v>37425</v>
      </c>
      <c r="P525" s="2" t="n">
        <v>37425</v>
      </c>
      <c r="Q525" s="30" t="s">
        <v>42</v>
      </c>
      <c r="R525" s="30" t="s">
        <v>42</v>
      </c>
      <c r="S525" s="2" t="n">
        <v>37425</v>
      </c>
      <c r="T525" s="1" t="s">
        <v>44</v>
      </c>
      <c r="U525" s="2" t="n">
        <v>39385</v>
      </c>
      <c r="V525" s="5" t="n">
        <v>2007</v>
      </c>
      <c r="W525" s="1" t="s">
        <v>44</v>
      </c>
      <c r="X525" s="6" t="n">
        <v>17.7</v>
      </c>
      <c r="Y525" s="6" t="n">
        <v>38.5</v>
      </c>
      <c r="Z525" s="1" t="s">
        <v>1595</v>
      </c>
      <c r="AA525" s="1" t="s">
        <v>45</v>
      </c>
      <c r="AB525" s="19" t="s">
        <v>1625</v>
      </c>
      <c r="AC525" s="15" t="n">
        <v>39.5</v>
      </c>
      <c r="AD525" s="15" t="n">
        <v>38.5</v>
      </c>
      <c r="AE525" s="15" t="n">
        <v>39.5</v>
      </c>
      <c r="AF525" s="15" t="n">
        <v>38.5</v>
      </c>
      <c r="AG525" s="1" t="s">
        <v>1626</v>
      </c>
      <c r="AH525" s="19" t="s">
        <v>1627</v>
      </c>
    </row>
    <row r="526" customFormat="false" ht="12.75" hidden="false" customHeight="true" outlineLevel="0" collapsed="false">
      <c r="A526" s="1" t="s">
        <v>36</v>
      </c>
      <c r="B526" s="1" t="s">
        <v>37</v>
      </c>
      <c r="C526" s="12" t="s">
        <v>1628</v>
      </c>
      <c r="D526" s="12" t="s">
        <v>1628</v>
      </c>
      <c r="E526" s="36" t="s">
        <v>503</v>
      </c>
      <c r="F526" s="1" t="s">
        <v>504</v>
      </c>
      <c r="G526" s="19" t="s">
        <v>1629</v>
      </c>
      <c r="H526" s="2" t="n">
        <v>37029</v>
      </c>
      <c r="I526" s="3" t="s">
        <v>45</v>
      </c>
      <c r="J526" s="3" t="s">
        <v>45</v>
      </c>
      <c r="K526" s="24" t="s">
        <v>108</v>
      </c>
      <c r="L526" s="24" t="s">
        <v>108</v>
      </c>
      <c r="M526" s="3" t="s">
        <v>45</v>
      </c>
      <c r="N526" s="24" t="s">
        <v>45</v>
      </c>
      <c r="O526" s="2" t="n">
        <v>37415</v>
      </c>
      <c r="P526" s="2" t="n">
        <v>37415</v>
      </c>
      <c r="Q526" s="30" t="s">
        <v>408</v>
      </c>
      <c r="R526" s="30" t="s">
        <v>118</v>
      </c>
      <c r="S526" s="2" t="s">
        <v>45</v>
      </c>
      <c r="T526" s="1" t="s">
        <v>45</v>
      </c>
      <c r="U526" s="4" t="s">
        <v>45</v>
      </c>
      <c r="V526" s="5" t="s">
        <v>45</v>
      </c>
      <c r="W526" s="1" t="s">
        <v>45</v>
      </c>
      <c r="X526" s="6" t="s">
        <v>45</v>
      </c>
      <c r="Y526" s="6" t="s">
        <v>45</v>
      </c>
      <c r="Z526" s="1" t="s">
        <v>45</v>
      </c>
      <c r="AA526" s="1" t="s">
        <v>1630</v>
      </c>
      <c r="AB526" s="19" t="s">
        <v>1631</v>
      </c>
      <c r="AC526" s="15" t="s">
        <v>45</v>
      </c>
      <c r="AD526" s="15" t="s">
        <v>45</v>
      </c>
      <c r="AE526" s="15" t="s">
        <v>45</v>
      </c>
      <c r="AF526" s="15" t="n">
        <v>0</v>
      </c>
      <c r="AG526" s="1" t="s">
        <v>45</v>
      </c>
      <c r="AH526" s="19" t="s">
        <v>1632</v>
      </c>
    </row>
    <row r="527" customFormat="false" ht="12.75" hidden="false" customHeight="true" outlineLevel="0" collapsed="false">
      <c r="A527" s="1" t="s">
        <v>36</v>
      </c>
      <c r="B527" s="1" t="s">
        <v>37</v>
      </c>
      <c r="C527" s="12" t="s">
        <v>1633</v>
      </c>
      <c r="D527" s="12" t="s">
        <v>1628</v>
      </c>
      <c r="E527" s="36" t="s">
        <v>277</v>
      </c>
      <c r="F527" s="1" t="s">
        <v>278</v>
      </c>
      <c r="G527" s="19" t="s">
        <v>1629</v>
      </c>
      <c r="H527" s="2" t="n">
        <v>37029</v>
      </c>
      <c r="I527" s="3" t="s">
        <v>45</v>
      </c>
      <c r="J527" s="3" t="s">
        <v>45</v>
      </c>
      <c r="K527" s="24" t="s">
        <v>108</v>
      </c>
      <c r="L527" s="24" t="s">
        <v>108</v>
      </c>
      <c r="M527" s="3" t="s">
        <v>45</v>
      </c>
      <c r="N527" s="24" t="s">
        <v>45</v>
      </c>
      <c r="O527" s="2" t="n">
        <v>37415</v>
      </c>
      <c r="P527" s="2" t="n">
        <v>37415</v>
      </c>
      <c r="Q527" s="30" t="s">
        <v>42</v>
      </c>
      <c r="R527" s="30" t="s">
        <v>42</v>
      </c>
      <c r="S527" s="2" t="n">
        <v>37415</v>
      </c>
      <c r="T527" s="1" t="s">
        <v>44</v>
      </c>
      <c r="U527" s="4" t="n">
        <v>39238</v>
      </c>
      <c r="V527" s="5" t="n">
        <v>2007</v>
      </c>
      <c r="W527" s="1" t="s">
        <v>44</v>
      </c>
      <c r="X527" s="6" t="n">
        <v>144</v>
      </c>
      <c r="Y527" s="6" t="n">
        <v>144</v>
      </c>
      <c r="Z527" s="1" t="s">
        <v>1595</v>
      </c>
      <c r="AA527" s="1" t="s">
        <v>1634</v>
      </c>
      <c r="AB527" s="19" t="s">
        <v>1631</v>
      </c>
      <c r="AC527" s="15" t="s">
        <v>45</v>
      </c>
      <c r="AD527" s="15" t="n">
        <v>32.3</v>
      </c>
      <c r="AE527" s="15" t="s">
        <v>45</v>
      </c>
      <c r="AF527" s="15" t="n">
        <v>144</v>
      </c>
      <c r="AG527" s="1" t="s">
        <v>45</v>
      </c>
      <c r="AH527" s="19" t="s">
        <v>1632</v>
      </c>
    </row>
    <row r="528" customFormat="false" ht="12.75" hidden="false" customHeight="true" outlineLevel="0" collapsed="false">
      <c r="A528" s="1" t="s">
        <v>36</v>
      </c>
      <c r="B528" s="1" t="s">
        <v>37</v>
      </c>
      <c r="C528" s="12" t="s">
        <v>1635</v>
      </c>
      <c r="D528" s="12" t="s">
        <v>1635</v>
      </c>
      <c r="E528" s="19" t="s">
        <v>144</v>
      </c>
      <c r="F528" s="1" t="s">
        <v>145</v>
      </c>
      <c r="G528" s="19" t="s">
        <v>1636</v>
      </c>
      <c r="H528" s="2" t="n">
        <v>37043</v>
      </c>
      <c r="I528" s="3" t="n">
        <v>37313</v>
      </c>
      <c r="J528" s="3" t="n">
        <v>37313</v>
      </c>
      <c r="K528" s="1" t="s">
        <v>42</v>
      </c>
      <c r="L528" s="1" t="s">
        <v>42</v>
      </c>
      <c r="M528" s="3" t="n">
        <v>37313</v>
      </c>
      <c r="N528" s="1" t="s">
        <v>44</v>
      </c>
      <c r="O528" s="2" t="n">
        <v>37492</v>
      </c>
      <c r="P528" s="2" t="n">
        <v>37492</v>
      </c>
      <c r="Q528" s="30" t="s">
        <v>42</v>
      </c>
      <c r="R528" s="30" t="s">
        <v>42</v>
      </c>
      <c r="S528" s="2" t="n">
        <v>37492</v>
      </c>
      <c r="T528" s="1" t="s">
        <v>44</v>
      </c>
      <c r="U528" s="4" t="s">
        <v>335</v>
      </c>
      <c r="V528" s="5" t="s">
        <v>335</v>
      </c>
      <c r="W528" s="1" t="s">
        <v>44</v>
      </c>
      <c r="X528" s="6" t="n">
        <v>83.9</v>
      </c>
      <c r="Y528" s="6" t="n">
        <v>83.9</v>
      </c>
      <c r="Z528" s="1" t="s">
        <v>1637</v>
      </c>
      <c r="AA528" s="1" t="s">
        <v>45</v>
      </c>
      <c r="AB528" s="19" t="s">
        <v>1638</v>
      </c>
      <c r="AC528" s="15" t="n">
        <v>41</v>
      </c>
      <c r="AD528" s="15" t="n">
        <v>44</v>
      </c>
      <c r="AE528" s="15" t="n">
        <v>83.9</v>
      </c>
      <c r="AF528" s="15" t="n">
        <v>83.9</v>
      </c>
      <c r="AG528" s="1" t="s">
        <v>1639</v>
      </c>
      <c r="AH528" s="19" t="s">
        <v>1640</v>
      </c>
    </row>
    <row r="529" customFormat="false" ht="12.75" hidden="false" customHeight="true" outlineLevel="0" collapsed="false">
      <c r="A529" s="1" t="s">
        <v>36</v>
      </c>
      <c r="B529" s="1" t="s">
        <v>37</v>
      </c>
      <c r="C529" s="12" t="s">
        <v>1641</v>
      </c>
      <c r="D529" s="12" t="s">
        <v>1635</v>
      </c>
      <c r="E529" s="36" t="s">
        <v>217</v>
      </c>
      <c r="F529" s="1" t="s">
        <v>218</v>
      </c>
      <c r="G529" s="19" t="s">
        <v>1636</v>
      </c>
      <c r="H529" s="2" t="n">
        <v>37043</v>
      </c>
      <c r="I529" s="3" t="n">
        <v>37313</v>
      </c>
      <c r="J529" s="3" t="n">
        <v>37313</v>
      </c>
      <c r="K529" s="1" t="s">
        <v>42</v>
      </c>
      <c r="L529" s="1" t="s">
        <v>42</v>
      </c>
      <c r="M529" s="3" t="n">
        <v>37313</v>
      </c>
      <c r="N529" s="1" t="s">
        <v>44</v>
      </c>
      <c r="O529" s="2" t="n">
        <v>37492</v>
      </c>
      <c r="P529" s="2" t="n">
        <v>37492</v>
      </c>
      <c r="Q529" s="30" t="s">
        <v>42</v>
      </c>
      <c r="R529" s="30" t="s">
        <v>42</v>
      </c>
      <c r="S529" s="2" t="n">
        <v>37492</v>
      </c>
      <c r="T529" s="1" t="s">
        <v>44</v>
      </c>
      <c r="U529" s="4" t="s">
        <v>335</v>
      </c>
      <c r="V529" s="5" t="s">
        <v>335</v>
      </c>
      <c r="W529" s="1" t="s">
        <v>44</v>
      </c>
      <c r="X529" s="6" t="n">
        <v>59.3</v>
      </c>
      <c r="Y529" s="6" t="n">
        <v>59.3</v>
      </c>
      <c r="Z529" s="1" t="s">
        <v>1637</v>
      </c>
      <c r="AA529" s="1" t="s">
        <v>45</v>
      </c>
      <c r="AB529" s="19" t="s">
        <v>1638</v>
      </c>
      <c r="AC529" s="15" t="n">
        <v>75</v>
      </c>
      <c r="AD529" s="15" t="n">
        <v>75</v>
      </c>
      <c r="AE529" s="15" t="n">
        <v>75</v>
      </c>
      <c r="AF529" s="15" t="s">
        <v>45</v>
      </c>
      <c r="AG529" s="1" t="s">
        <v>1639</v>
      </c>
      <c r="AH529" s="19" t="s">
        <v>1640</v>
      </c>
    </row>
    <row r="530" customFormat="false" ht="12.75" hidden="false" customHeight="true" outlineLevel="0" collapsed="false">
      <c r="A530" s="1" t="s">
        <v>36</v>
      </c>
      <c r="B530" s="1" t="s">
        <v>37</v>
      </c>
      <c r="C530" s="12" t="s">
        <v>1642</v>
      </c>
      <c r="D530" s="12" t="s">
        <v>1635</v>
      </c>
      <c r="E530" s="19" t="s">
        <v>90</v>
      </c>
      <c r="F530" s="1" t="s">
        <v>52</v>
      </c>
      <c r="G530" s="19" t="s">
        <v>1636</v>
      </c>
      <c r="H530" s="2" t="n">
        <v>37043</v>
      </c>
      <c r="I530" s="3" t="n">
        <v>37313</v>
      </c>
      <c r="J530" s="3" t="n">
        <v>37313</v>
      </c>
      <c r="K530" s="1" t="s">
        <v>42</v>
      </c>
      <c r="L530" s="1" t="s">
        <v>42</v>
      </c>
      <c r="M530" s="3" t="n">
        <v>37313</v>
      </c>
      <c r="N530" s="1" t="s">
        <v>44</v>
      </c>
      <c r="O530" s="2" t="n">
        <v>37492</v>
      </c>
      <c r="P530" s="2" t="n">
        <v>37492</v>
      </c>
      <c r="Q530" s="19" t="s">
        <v>42</v>
      </c>
      <c r="R530" s="19" t="s">
        <v>42</v>
      </c>
      <c r="S530" s="2" t="n">
        <v>37492</v>
      </c>
      <c r="T530" s="1" t="s">
        <v>54</v>
      </c>
      <c r="U530" s="4" t="n">
        <v>38108</v>
      </c>
      <c r="V530" s="14" t="n">
        <f aca="false">YEAR(U530)</f>
        <v>2004</v>
      </c>
      <c r="W530" s="1" t="s">
        <v>149</v>
      </c>
      <c r="X530" s="6" t="n">
        <v>17.6</v>
      </c>
      <c r="Y530" s="6" t="n">
        <v>22.4</v>
      </c>
      <c r="Z530" s="1" t="s">
        <v>1637</v>
      </c>
      <c r="AA530" s="1" t="s">
        <v>45</v>
      </c>
      <c r="AB530" s="19" t="s">
        <v>1638</v>
      </c>
      <c r="AC530" s="15" t="n">
        <v>22.4</v>
      </c>
      <c r="AD530" s="15" t="n">
        <v>22.4</v>
      </c>
      <c r="AE530" s="15" t="n">
        <v>22.4</v>
      </c>
      <c r="AF530" s="15" t="s">
        <v>45</v>
      </c>
      <c r="AG530" s="1" t="s">
        <v>1639</v>
      </c>
      <c r="AH530" s="19" t="s">
        <v>1640</v>
      </c>
    </row>
    <row r="531" customFormat="false" ht="12.75" hidden="false" customHeight="true" outlineLevel="0" collapsed="false">
      <c r="A531" s="1" t="s">
        <v>36</v>
      </c>
      <c r="B531" s="1" t="s">
        <v>37</v>
      </c>
      <c r="C531" s="12" t="s">
        <v>1643</v>
      </c>
      <c r="D531" s="12" t="s">
        <v>1635</v>
      </c>
      <c r="E531" s="19" t="s">
        <v>716</v>
      </c>
      <c r="F531" s="1" t="s">
        <v>717</v>
      </c>
      <c r="G531" s="19" t="s">
        <v>1636</v>
      </c>
      <c r="H531" s="2" t="n">
        <v>37043</v>
      </c>
      <c r="I531" s="3" t="n">
        <v>37313</v>
      </c>
      <c r="J531" s="3" t="n">
        <v>37313</v>
      </c>
      <c r="K531" s="19" t="s">
        <v>42</v>
      </c>
      <c r="L531" s="19" t="s">
        <v>42</v>
      </c>
      <c r="M531" s="3" t="n">
        <v>37313</v>
      </c>
      <c r="N531" s="1" t="s">
        <v>44</v>
      </c>
      <c r="O531" s="2" t="n">
        <v>37492</v>
      </c>
      <c r="P531" s="2" t="n">
        <v>37492</v>
      </c>
      <c r="Q531" s="19" t="s">
        <v>42</v>
      </c>
      <c r="R531" s="19" t="s">
        <v>42</v>
      </c>
      <c r="S531" s="2" t="n">
        <v>37492</v>
      </c>
      <c r="T531" s="1" t="s">
        <v>54</v>
      </c>
      <c r="U531" s="4" t="n">
        <v>38108</v>
      </c>
      <c r="V531" s="14" t="n">
        <f aca="false">YEAR(U531)</f>
        <v>2004</v>
      </c>
      <c r="W531" s="1" t="s">
        <v>149</v>
      </c>
      <c r="X531" s="6" t="n">
        <v>7.7</v>
      </c>
      <c r="Y531" s="6" t="n">
        <v>15</v>
      </c>
      <c r="Z531" s="1" t="s">
        <v>1637</v>
      </c>
      <c r="AA531" s="1" t="s">
        <v>45</v>
      </c>
      <c r="AB531" s="19" t="s">
        <v>1638</v>
      </c>
      <c r="AC531" s="15" t="n">
        <v>7.7</v>
      </c>
      <c r="AD531" s="15" t="n">
        <v>15</v>
      </c>
      <c r="AE531" s="15" t="n">
        <v>15</v>
      </c>
      <c r="AF531" s="15" t="s">
        <v>45</v>
      </c>
      <c r="AG531" s="1" t="s">
        <v>1639</v>
      </c>
      <c r="AH531" s="19" t="s">
        <v>1640</v>
      </c>
    </row>
    <row r="532" customFormat="false" ht="12.75" hidden="false" customHeight="true" outlineLevel="0" collapsed="false">
      <c r="A532" s="1" t="s">
        <v>36</v>
      </c>
      <c r="B532" s="1" t="s">
        <v>37</v>
      </c>
      <c r="C532" s="12" t="s">
        <v>1644</v>
      </c>
      <c r="D532" s="12" t="s">
        <v>1635</v>
      </c>
      <c r="E532" s="36" t="s">
        <v>98</v>
      </c>
      <c r="F532" s="1" t="s">
        <v>99</v>
      </c>
      <c r="G532" s="19" t="s">
        <v>1636</v>
      </c>
      <c r="H532" s="2" t="n">
        <v>37043</v>
      </c>
      <c r="I532" s="3" t="n">
        <v>37313</v>
      </c>
      <c r="J532" s="3" t="n">
        <v>37313</v>
      </c>
      <c r="K532" s="1" t="s">
        <v>42</v>
      </c>
      <c r="L532" s="1" t="s">
        <v>42</v>
      </c>
      <c r="M532" s="3" t="n">
        <v>37313</v>
      </c>
      <c r="N532" s="1" t="s">
        <v>44</v>
      </c>
      <c r="O532" s="2" t="n">
        <v>37492</v>
      </c>
      <c r="P532" s="2" t="n">
        <v>37492</v>
      </c>
      <c r="Q532" s="30" t="s">
        <v>42</v>
      </c>
      <c r="R532" s="30" t="s">
        <v>42</v>
      </c>
      <c r="S532" s="2" t="n">
        <v>37492</v>
      </c>
      <c r="T532" s="1" t="s">
        <v>44</v>
      </c>
      <c r="U532" s="4" t="n">
        <v>39309</v>
      </c>
      <c r="V532" s="5" t="n">
        <v>2007</v>
      </c>
      <c r="W532" s="1" t="s">
        <v>44</v>
      </c>
      <c r="X532" s="6" t="n">
        <v>43.3</v>
      </c>
      <c r="Y532" s="6" t="n">
        <v>43.3</v>
      </c>
      <c r="Z532" s="1" t="s">
        <v>1637</v>
      </c>
      <c r="AA532" s="1" t="s">
        <v>45</v>
      </c>
      <c r="AB532" s="19" t="s">
        <v>1638</v>
      </c>
      <c r="AC532" s="15" t="n">
        <v>43.3</v>
      </c>
      <c r="AD532" s="15" t="n">
        <v>43.3</v>
      </c>
      <c r="AE532" s="15" t="n">
        <v>43.3</v>
      </c>
      <c r="AF532" s="15" t="n">
        <v>43.3</v>
      </c>
      <c r="AG532" s="1" t="s">
        <v>1639</v>
      </c>
      <c r="AH532" s="19" t="s">
        <v>1640</v>
      </c>
    </row>
    <row r="533" customFormat="false" ht="12.75" hidden="false" customHeight="true" outlineLevel="0" collapsed="false">
      <c r="A533" s="1" t="s">
        <v>36</v>
      </c>
      <c r="B533" s="1" t="s">
        <v>37</v>
      </c>
      <c r="C533" s="12" t="s">
        <v>1645</v>
      </c>
      <c r="D533" s="12" t="s">
        <v>1645</v>
      </c>
      <c r="E533" s="19" t="s">
        <v>158</v>
      </c>
      <c r="F533" s="1" t="s">
        <v>159</v>
      </c>
      <c r="G533" s="19" t="s">
        <v>1646</v>
      </c>
      <c r="H533" s="2" t="n">
        <v>37071</v>
      </c>
      <c r="I533" s="3" t="n">
        <v>37341</v>
      </c>
      <c r="J533" s="3" t="n">
        <v>37341</v>
      </c>
      <c r="K533" s="1" t="s">
        <v>42</v>
      </c>
      <c r="L533" s="1" t="s">
        <v>42</v>
      </c>
      <c r="M533" s="3" t="n">
        <v>37341</v>
      </c>
      <c r="N533" s="1" t="s">
        <v>44</v>
      </c>
      <c r="O533" s="2" t="n">
        <v>37526</v>
      </c>
      <c r="P533" s="2" t="n">
        <v>37526</v>
      </c>
      <c r="Q533" s="30" t="s">
        <v>42</v>
      </c>
      <c r="R533" s="30" t="s">
        <v>42</v>
      </c>
      <c r="S533" s="2" t="n">
        <v>37526</v>
      </c>
      <c r="T533" s="1" t="s">
        <v>44</v>
      </c>
      <c r="U533" s="4" t="n">
        <v>39798</v>
      </c>
      <c r="V533" s="5" t="n">
        <v>2008</v>
      </c>
      <c r="W533" s="1" t="s">
        <v>44</v>
      </c>
      <c r="X533" s="6" t="n">
        <v>0</v>
      </c>
      <c r="Y533" s="6" t="n">
        <v>6</v>
      </c>
      <c r="Z533" s="1" t="s">
        <v>1637</v>
      </c>
      <c r="AA533" s="1" t="s">
        <v>45</v>
      </c>
      <c r="AB533" s="19" t="s">
        <v>1647</v>
      </c>
      <c r="AC533" s="15" t="n">
        <v>12.7</v>
      </c>
      <c r="AD533" s="15" t="n">
        <v>6</v>
      </c>
      <c r="AE533" s="15" t="n">
        <v>12.7</v>
      </c>
      <c r="AF533" s="15" t="n">
        <v>6</v>
      </c>
      <c r="AG533" s="1" t="s">
        <v>1648</v>
      </c>
      <c r="AH533" s="19" t="s">
        <v>1649</v>
      </c>
    </row>
    <row r="534" customFormat="false" ht="12.75" hidden="false" customHeight="true" outlineLevel="0" collapsed="false">
      <c r="A534" s="1" t="s">
        <v>36</v>
      </c>
      <c r="B534" s="1" t="s">
        <v>37</v>
      </c>
      <c r="C534" s="12" t="s">
        <v>1650</v>
      </c>
      <c r="D534" s="12" t="s">
        <v>1645</v>
      </c>
      <c r="E534" s="19" t="s">
        <v>288</v>
      </c>
      <c r="F534" s="1" t="s">
        <v>289</v>
      </c>
      <c r="G534" s="19" t="s">
        <v>1646</v>
      </c>
      <c r="H534" s="2" t="n">
        <v>37071</v>
      </c>
      <c r="I534" s="3" t="n">
        <v>37341</v>
      </c>
      <c r="J534" s="3" t="n">
        <v>37341</v>
      </c>
      <c r="K534" s="1" t="s">
        <v>42</v>
      </c>
      <c r="L534" s="1" t="s">
        <v>42</v>
      </c>
      <c r="M534" s="3" t="n">
        <v>37341</v>
      </c>
      <c r="N534" s="1" t="s">
        <v>44</v>
      </c>
      <c r="O534" s="2" t="n">
        <v>37526</v>
      </c>
      <c r="P534" s="2" t="n">
        <v>37526</v>
      </c>
      <c r="Q534" s="30" t="s">
        <v>42</v>
      </c>
      <c r="R534" s="30" t="s">
        <v>42</v>
      </c>
      <c r="S534" s="2" t="n">
        <v>37526</v>
      </c>
      <c r="T534" s="1" t="s">
        <v>44</v>
      </c>
      <c r="U534" s="4" t="n">
        <v>41628</v>
      </c>
      <c r="V534" s="5" t="n">
        <v>2013</v>
      </c>
      <c r="W534" s="1" t="s">
        <v>44</v>
      </c>
      <c r="X534" s="6" t="n">
        <v>21.7</v>
      </c>
      <c r="Y534" s="6" t="n">
        <v>37.6</v>
      </c>
      <c r="Z534" s="1" t="s">
        <v>1637</v>
      </c>
      <c r="AA534" s="1" t="s">
        <v>45</v>
      </c>
      <c r="AB534" s="19" t="s">
        <v>1647</v>
      </c>
      <c r="AC534" s="15" t="n">
        <v>35.2</v>
      </c>
      <c r="AD534" s="15" t="n">
        <v>35.2</v>
      </c>
      <c r="AE534" s="15" t="n">
        <v>37.6</v>
      </c>
      <c r="AF534" s="15" t="n">
        <v>37.6</v>
      </c>
      <c r="AG534" s="1" t="s">
        <v>1648</v>
      </c>
      <c r="AH534" s="19" t="s">
        <v>1649</v>
      </c>
    </row>
    <row r="535" customFormat="false" ht="12.75" hidden="false" customHeight="true" outlineLevel="0" collapsed="false">
      <c r="A535" s="1" t="s">
        <v>36</v>
      </c>
      <c r="B535" s="1" t="s">
        <v>37</v>
      </c>
      <c r="C535" s="12" t="s">
        <v>1651</v>
      </c>
      <c r="D535" s="12" t="s">
        <v>1645</v>
      </c>
      <c r="E535" s="19" t="s">
        <v>90</v>
      </c>
      <c r="F535" s="1" t="s">
        <v>52</v>
      </c>
      <c r="G535" s="19" t="s">
        <v>1646</v>
      </c>
      <c r="H535" s="2" t="n">
        <v>37071</v>
      </c>
      <c r="I535" s="3" t="n">
        <v>37341</v>
      </c>
      <c r="J535" s="3" t="n">
        <v>37341</v>
      </c>
      <c r="K535" s="1" t="s">
        <v>42</v>
      </c>
      <c r="L535" s="1" t="s">
        <v>42</v>
      </c>
      <c r="M535" s="3" t="n">
        <v>37341</v>
      </c>
      <c r="N535" s="1" t="s">
        <v>44</v>
      </c>
      <c r="O535" s="2" t="n">
        <v>37526</v>
      </c>
      <c r="P535" s="2" t="n">
        <v>37526</v>
      </c>
      <c r="Q535" s="30" t="s">
        <v>42</v>
      </c>
      <c r="R535" s="30" t="s">
        <v>42</v>
      </c>
      <c r="S535" s="2" t="n">
        <v>37526</v>
      </c>
      <c r="T535" s="1" t="s">
        <v>44</v>
      </c>
      <c r="U535" s="4" t="n">
        <v>38108</v>
      </c>
      <c r="V535" s="14" t="n">
        <f aca="false">YEAR(U535)</f>
        <v>2004</v>
      </c>
      <c r="W535" s="1" t="s">
        <v>44</v>
      </c>
      <c r="X535" s="6" t="n">
        <v>28.3</v>
      </c>
      <c r="Y535" s="6" t="n">
        <v>28.3</v>
      </c>
      <c r="Z535" s="1" t="s">
        <v>1637</v>
      </c>
      <c r="AA535" s="1" t="s">
        <v>45</v>
      </c>
      <c r="AB535" s="19" t="s">
        <v>1647</v>
      </c>
      <c r="AC535" s="15" t="n">
        <v>53.1</v>
      </c>
      <c r="AD535" s="15" t="n">
        <v>52.6</v>
      </c>
      <c r="AE535" s="15" t="n">
        <v>65.3</v>
      </c>
      <c r="AF535" s="15" t="n">
        <v>28.3</v>
      </c>
      <c r="AG535" s="1" t="s">
        <v>1648</v>
      </c>
      <c r="AH535" s="19" t="s">
        <v>1649</v>
      </c>
    </row>
    <row r="536" customFormat="false" ht="12.75" hidden="false" customHeight="true" outlineLevel="0" collapsed="false">
      <c r="A536" s="1" t="s">
        <v>36</v>
      </c>
      <c r="B536" s="1" t="s">
        <v>37</v>
      </c>
      <c r="C536" s="12" t="s">
        <v>1652</v>
      </c>
      <c r="D536" s="12" t="s">
        <v>1645</v>
      </c>
      <c r="E536" s="19" t="s">
        <v>363</v>
      </c>
      <c r="F536" s="1" t="s">
        <v>364</v>
      </c>
      <c r="G536" s="19" t="s">
        <v>1646</v>
      </c>
      <c r="H536" s="2" t="n">
        <v>37071</v>
      </c>
      <c r="I536" s="3" t="n">
        <v>37341</v>
      </c>
      <c r="J536" s="3" t="n">
        <v>37341</v>
      </c>
      <c r="K536" s="1" t="s">
        <v>42</v>
      </c>
      <c r="L536" s="1" t="s">
        <v>42</v>
      </c>
      <c r="M536" s="3" t="n">
        <v>37341</v>
      </c>
      <c r="N536" s="1" t="s">
        <v>44</v>
      </c>
      <c r="O536" s="2" t="n">
        <v>37526</v>
      </c>
      <c r="P536" s="2" t="n">
        <v>37526</v>
      </c>
      <c r="Q536" s="30" t="s">
        <v>42</v>
      </c>
      <c r="R536" s="30" t="s">
        <v>42</v>
      </c>
      <c r="S536" s="2" t="n">
        <v>37526</v>
      </c>
      <c r="T536" s="1" t="s">
        <v>44</v>
      </c>
      <c r="U536" s="4" t="n">
        <v>38108</v>
      </c>
      <c r="V536" s="14" t="n">
        <f aca="false">YEAR(U536)</f>
        <v>2004</v>
      </c>
      <c r="W536" s="1" t="s">
        <v>44</v>
      </c>
      <c r="X536" s="6" t="n">
        <v>17.4</v>
      </c>
      <c r="Y536" s="6" t="n">
        <v>52.6</v>
      </c>
      <c r="Z536" s="1" t="s">
        <v>1637</v>
      </c>
      <c r="AA536" s="1" t="s">
        <v>45</v>
      </c>
      <c r="AB536" s="19" t="s">
        <v>1647</v>
      </c>
      <c r="AC536" s="15" t="n">
        <v>23</v>
      </c>
      <c r="AD536" s="15" t="n">
        <v>23</v>
      </c>
      <c r="AE536" s="15" t="n">
        <v>52.6</v>
      </c>
      <c r="AF536" s="15" t="n">
        <v>52.6</v>
      </c>
      <c r="AG536" s="1" t="s">
        <v>1648</v>
      </c>
      <c r="AH536" s="19" t="s">
        <v>1649</v>
      </c>
    </row>
    <row r="537" customFormat="false" ht="12.75" hidden="false" customHeight="true" outlineLevel="0" collapsed="false">
      <c r="A537" s="1" t="s">
        <v>36</v>
      </c>
      <c r="B537" s="1" t="s">
        <v>37</v>
      </c>
      <c r="C537" s="12" t="s">
        <v>1653</v>
      </c>
      <c r="D537" s="12" t="s">
        <v>1645</v>
      </c>
      <c r="E537" s="36" t="s">
        <v>592</v>
      </c>
      <c r="F537" s="1" t="s">
        <v>593</v>
      </c>
      <c r="G537" s="19" t="s">
        <v>1646</v>
      </c>
      <c r="H537" s="2" t="n">
        <v>37071</v>
      </c>
      <c r="I537" s="3" t="n">
        <v>37341</v>
      </c>
      <c r="J537" s="3" t="n">
        <v>37341</v>
      </c>
      <c r="K537" s="1" t="s">
        <v>42</v>
      </c>
      <c r="L537" s="1" t="s">
        <v>42</v>
      </c>
      <c r="M537" s="3" t="n">
        <v>37341</v>
      </c>
      <c r="N537" s="1" t="s">
        <v>44</v>
      </c>
      <c r="O537" s="2" t="n">
        <v>37526</v>
      </c>
      <c r="P537" s="2" t="n">
        <v>37526</v>
      </c>
      <c r="Q537" s="30" t="s">
        <v>42</v>
      </c>
      <c r="R537" s="30" t="s">
        <v>42</v>
      </c>
      <c r="S537" s="2" t="n">
        <v>37526</v>
      </c>
      <c r="T537" s="1" t="s">
        <v>44</v>
      </c>
      <c r="U537" s="4" t="n">
        <v>42031</v>
      </c>
      <c r="V537" s="5" t="n">
        <v>2015</v>
      </c>
      <c r="W537" s="1" t="s">
        <v>44</v>
      </c>
      <c r="X537" s="6" t="n">
        <v>30.9</v>
      </c>
      <c r="Y537" s="6" t="n">
        <v>44.1</v>
      </c>
      <c r="Z537" s="1" t="s">
        <v>1637</v>
      </c>
      <c r="AA537" s="1" t="s">
        <v>45</v>
      </c>
      <c r="AB537" s="19" t="s">
        <v>1647</v>
      </c>
      <c r="AC537" s="15" t="n">
        <v>44.1</v>
      </c>
      <c r="AD537" s="15" t="n">
        <v>44.1</v>
      </c>
      <c r="AE537" s="15" t="n">
        <v>44.1</v>
      </c>
      <c r="AF537" s="15" t="n">
        <v>44.1</v>
      </c>
      <c r="AG537" s="1" t="s">
        <v>1648</v>
      </c>
      <c r="AH537" s="19" t="s">
        <v>1649</v>
      </c>
    </row>
    <row r="538" customFormat="false" ht="12.75" hidden="false" customHeight="true" outlineLevel="0" collapsed="false">
      <c r="A538" s="1" t="s">
        <v>36</v>
      </c>
      <c r="B538" s="1" t="s">
        <v>37</v>
      </c>
      <c r="C538" s="12" t="s">
        <v>1654</v>
      </c>
      <c r="D538" s="12" t="s">
        <v>1654</v>
      </c>
      <c r="E538" s="36" t="s">
        <v>503</v>
      </c>
      <c r="F538" s="1" t="s">
        <v>504</v>
      </c>
      <c r="G538" s="19" t="s">
        <v>1655</v>
      </c>
      <c r="H538" s="2" t="n">
        <v>37078</v>
      </c>
      <c r="I538" s="3" t="n">
        <v>37318</v>
      </c>
      <c r="J538" s="3" t="n">
        <v>37318</v>
      </c>
      <c r="K538" s="1" t="s">
        <v>42</v>
      </c>
      <c r="L538" s="1" t="s">
        <v>42</v>
      </c>
      <c r="M538" s="3" t="n">
        <v>37318</v>
      </c>
      <c r="N538" s="1" t="s">
        <v>44</v>
      </c>
      <c r="O538" s="2" t="n">
        <v>37462</v>
      </c>
      <c r="P538" s="2" t="n">
        <v>37462</v>
      </c>
      <c r="Q538" s="30" t="s">
        <v>42</v>
      </c>
      <c r="R538" s="30" t="s">
        <v>42</v>
      </c>
      <c r="S538" s="2" t="n">
        <v>37462</v>
      </c>
      <c r="T538" s="1" t="s">
        <v>44</v>
      </c>
      <c r="U538" s="4" t="n">
        <v>41991</v>
      </c>
      <c r="V538" s="5" t="n">
        <v>2014</v>
      </c>
      <c r="W538" s="1" t="s">
        <v>149</v>
      </c>
      <c r="X538" s="6" t="n">
        <v>24.6</v>
      </c>
      <c r="Y538" s="6" t="n">
        <v>24.6</v>
      </c>
      <c r="Z538" s="1" t="s">
        <v>1637</v>
      </c>
      <c r="AA538" s="1" t="s">
        <v>1656</v>
      </c>
      <c r="AB538" s="19" t="s">
        <v>1657</v>
      </c>
      <c r="AC538" s="15" t="n">
        <v>20.1</v>
      </c>
      <c r="AD538" s="15" t="n">
        <v>18.3</v>
      </c>
      <c r="AE538" s="15" t="n">
        <v>24.6</v>
      </c>
      <c r="AF538" s="15" t="n">
        <v>24.6</v>
      </c>
      <c r="AG538" s="1" t="s">
        <v>1658</v>
      </c>
      <c r="AH538" s="19" t="s">
        <v>1659</v>
      </c>
    </row>
    <row r="539" customFormat="false" ht="12.75" hidden="false" customHeight="true" outlineLevel="0" collapsed="false">
      <c r="A539" s="1" t="s">
        <v>36</v>
      </c>
      <c r="B539" s="1" t="s">
        <v>37</v>
      </c>
      <c r="C539" s="12" t="s">
        <v>1660</v>
      </c>
      <c r="D539" s="12" t="s">
        <v>1654</v>
      </c>
      <c r="E539" s="36" t="s">
        <v>59</v>
      </c>
      <c r="F539" s="1" t="s">
        <v>60</v>
      </c>
      <c r="G539" s="19" t="s">
        <v>1655</v>
      </c>
      <c r="H539" s="2" t="n">
        <v>37078</v>
      </c>
      <c r="I539" s="3" t="n">
        <v>37318</v>
      </c>
      <c r="J539" s="3" t="n">
        <v>37318</v>
      </c>
      <c r="K539" s="1" t="s">
        <v>42</v>
      </c>
      <c r="L539" s="1" t="s">
        <v>42</v>
      </c>
      <c r="M539" s="3" t="n">
        <v>37318</v>
      </c>
      <c r="N539" s="1" t="s">
        <v>44</v>
      </c>
      <c r="O539" s="2" t="n">
        <v>37462</v>
      </c>
      <c r="P539" s="2" t="n">
        <v>37462</v>
      </c>
      <c r="Q539" s="30" t="s">
        <v>42</v>
      </c>
      <c r="R539" s="30" t="s">
        <v>42</v>
      </c>
      <c r="S539" s="2" t="n">
        <v>37462</v>
      </c>
      <c r="T539" s="1" t="s">
        <v>44</v>
      </c>
      <c r="U539" s="4" t="s">
        <v>335</v>
      </c>
      <c r="V539" s="5" t="s">
        <v>335</v>
      </c>
      <c r="W539" s="1" t="s">
        <v>44</v>
      </c>
      <c r="X539" s="6" t="n">
        <v>21</v>
      </c>
      <c r="Y539" s="6" t="n">
        <v>21</v>
      </c>
      <c r="Z539" s="1" t="s">
        <v>1637</v>
      </c>
      <c r="AA539" s="1" t="s">
        <v>45</v>
      </c>
      <c r="AB539" s="19" t="s">
        <v>1657</v>
      </c>
      <c r="AC539" s="15" t="n">
        <v>21</v>
      </c>
      <c r="AD539" s="15" t="n">
        <v>21</v>
      </c>
      <c r="AE539" s="15" t="n">
        <v>21</v>
      </c>
      <c r="AF539" s="15" t="n">
        <v>21</v>
      </c>
      <c r="AG539" s="1" t="s">
        <v>1658</v>
      </c>
      <c r="AH539" s="19" t="s">
        <v>1659</v>
      </c>
    </row>
    <row r="540" customFormat="false" ht="12.75" hidden="false" customHeight="true" outlineLevel="0" collapsed="false">
      <c r="A540" s="1" t="s">
        <v>36</v>
      </c>
      <c r="B540" s="1" t="s">
        <v>37</v>
      </c>
      <c r="C540" s="12" t="s">
        <v>1661</v>
      </c>
      <c r="D540" s="12" t="s">
        <v>1661</v>
      </c>
      <c r="E540" s="36" t="s">
        <v>503</v>
      </c>
      <c r="F540" s="1" t="s">
        <v>504</v>
      </c>
      <c r="G540" s="19" t="s">
        <v>1018</v>
      </c>
      <c r="H540" s="2" t="n">
        <v>37204</v>
      </c>
      <c r="I540" s="3" t="n">
        <v>37466</v>
      </c>
      <c r="J540" s="3" t="n">
        <v>37466</v>
      </c>
      <c r="K540" s="1" t="s">
        <v>42</v>
      </c>
      <c r="L540" s="1" t="s">
        <v>42</v>
      </c>
      <c r="M540" s="3" t="n">
        <v>37466</v>
      </c>
      <c r="N540" s="1" t="s">
        <v>44</v>
      </c>
      <c r="O540" s="2" t="n">
        <v>37588</v>
      </c>
      <c r="P540" s="2" t="n">
        <v>37588</v>
      </c>
      <c r="Q540" s="30" t="s">
        <v>42</v>
      </c>
      <c r="R540" s="30" t="s">
        <v>42</v>
      </c>
      <c r="S540" s="2" t="n">
        <v>37588</v>
      </c>
      <c r="T540" s="1" t="s">
        <v>44</v>
      </c>
      <c r="U540" s="4" t="n">
        <v>39409</v>
      </c>
      <c r="V540" s="5" t="n">
        <v>2007</v>
      </c>
      <c r="W540" s="1" t="s">
        <v>44</v>
      </c>
      <c r="X540" s="6" t="n">
        <v>6.1</v>
      </c>
      <c r="Y540" s="6" t="n">
        <v>17</v>
      </c>
      <c r="Z540" s="1" t="s">
        <v>1637</v>
      </c>
      <c r="AA540" s="1" t="s">
        <v>1662</v>
      </c>
      <c r="AB540" s="19" t="s">
        <v>1663</v>
      </c>
      <c r="AC540" s="15" t="n">
        <v>10</v>
      </c>
      <c r="AD540" s="15" t="n">
        <v>7.9</v>
      </c>
      <c r="AE540" s="15" t="n">
        <v>19.1</v>
      </c>
      <c r="AF540" s="15" t="n">
        <v>17</v>
      </c>
      <c r="AG540" s="1" t="s">
        <v>1664</v>
      </c>
      <c r="AH540" s="19" t="s">
        <v>1665</v>
      </c>
    </row>
    <row r="541" customFormat="false" ht="12.75" hidden="false" customHeight="true" outlineLevel="0" collapsed="false">
      <c r="A541" s="1" t="s">
        <v>36</v>
      </c>
      <c r="B541" s="1" t="s">
        <v>37</v>
      </c>
      <c r="C541" s="12" t="s">
        <v>1666</v>
      </c>
      <c r="D541" s="12" t="s">
        <v>1666</v>
      </c>
      <c r="E541" s="36" t="s">
        <v>503</v>
      </c>
      <c r="F541" s="1" t="s">
        <v>504</v>
      </c>
      <c r="G541" s="19" t="s">
        <v>661</v>
      </c>
      <c r="H541" s="2" t="n">
        <v>37238</v>
      </c>
      <c r="I541" s="3" t="s">
        <v>45</v>
      </c>
      <c r="J541" s="3" t="s">
        <v>45</v>
      </c>
      <c r="K541" s="3" t="s">
        <v>45</v>
      </c>
      <c r="L541" s="3" t="s">
        <v>45</v>
      </c>
      <c r="M541" s="3" t="s">
        <v>45</v>
      </c>
      <c r="N541" s="24" t="s">
        <v>45</v>
      </c>
      <c r="O541" s="2" t="n">
        <v>37489</v>
      </c>
      <c r="P541" s="2" t="n">
        <v>37489</v>
      </c>
      <c r="Q541" s="30" t="s">
        <v>269</v>
      </c>
      <c r="R541" s="30" t="s">
        <v>269</v>
      </c>
      <c r="S541" s="2" t="s">
        <v>45</v>
      </c>
      <c r="T541" s="1" t="s">
        <v>45</v>
      </c>
      <c r="U541" s="4" t="s">
        <v>45</v>
      </c>
      <c r="V541" s="5" t="s">
        <v>45</v>
      </c>
      <c r="W541" s="1" t="s">
        <v>45</v>
      </c>
      <c r="X541" s="6" t="s">
        <v>45</v>
      </c>
      <c r="Y541" s="6" t="s">
        <v>45</v>
      </c>
      <c r="Z541" s="1" t="s">
        <v>45</v>
      </c>
      <c r="AA541" s="1" t="s">
        <v>1667</v>
      </c>
      <c r="AB541" s="19" t="s">
        <v>1668</v>
      </c>
      <c r="AC541" s="15" t="s">
        <v>45</v>
      </c>
      <c r="AD541" s="15" t="s">
        <v>45</v>
      </c>
      <c r="AE541" s="15" t="s">
        <v>45</v>
      </c>
      <c r="AF541" s="15" t="s">
        <v>45</v>
      </c>
      <c r="AG541" s="1" t="s">
        <v>45</v>
      </c>
      <c r="AH541" s="19" t="s">
        <v>1669</v>
      </c>
    </row>
    <row r="542" customFormat="false" ht="12.75" hidden="false" customHeight="true" outlineLevel="0" collapsed="false">
      <c r="A542" s="1" t="s">
        <v>36</v>
      </c>
      <c r="B542" s="1" t="s">
        <v>37</v>
      </c>
      <c r="C542" s="12" t="s">
        <v>1670</v>
      </c>
      <c r="D542" s="12" t="s">
        <v>1670</v>
      </c>
      <c r="E542" s="19" t="s">
        <v>81</v>
      </c>
      <c r="F542" s="1" t="s">
        <v>82</v>
      </c>
      <c r="G542" s="19" t="s">
        <v>1671</v>
      </c>
      <c r="H542" s="2" t="n">
        <v>37245</v>
      </c>
      <c r="I542" s="3" t="s">
        <v>45</v>
      </c>
      <c r="J542" s="3" t="s">
        <v>45</v>
      </c>
      <c r="K542" s="3" t="s">
        <v>45</v>
      </c>
      <c r="L542" s="3" t="s">
        <v>45</v>
      </c>
      <c r="M542" s="3" t="s">
        <v>45</v>
      </c>
      <c r="N542" s="24" t="s">
        <v>45</v>
      </c>
      <c r="O542" s="2" t="n">
        <v>37673</v>
      </c>
      <c r="P542" s="2" t="n">
        <v>37673</v>
      </c>
      <c r="Q542" s="30" t="s">
        <v>118</v>
      </c>
      <c r="R542" s="30" t="s">
        <v>118</v>
      </c>
      <c r="S542" s="2" t="s">
        <v>45</v>
      </c>
      <c r="T542" s="1" t="s">
        <v>45</v>
      </c>
      <c r="U542" s="4" t="s">
        <v>45</v>
      </c>
      <c r="V542" s="5" t="s">
        <v>45</v>
      </c>
      <c r="W542" s="1" t="s">
        <v>45</v>
      </c>
      <c r="X542" s="6" t="s">
        <v>45</v>
      </c>
      <c r="Y542" s="6" t="s">
        <v>45</v>
      </c>
      <c r="Z542" s="1" t="s">
        <v>45</v>
      </c>
      <c r="AA542" s="1" t="s">
        <v>45</v>
      </c>
      <c r="AB542" s="19" t="s">
        <v>1672</v>
      </c>
      <c r="AC542" s="15" t="s">
        <v>45</v>
      </c>
      <c r="AD542" s="15" t="s">
        <v>45</v>
      </c>
      <c r="AE542" s="15" t="s">
        <v>45</v>
      </c>
      <c r="AF542" s="15" t="s">
        <v>45</v>
      </c>
      <c r="AG542" s="1" t="s">
        <v>45</v>
      </c>
      <c r="AH542" s="19" t="s">
        <v>1673</v>
      </c>
      <c r="AI542" s="1" t="s">
        <v>1674</v>
      </c>
    </row>
    <row r="543" customFormat="false" ht="12.75" hidden="false" customHeight="true" outlineLevel="0" collapsed="false">
      <c r="A543" s="1" t="s">
        <v>36</v>
      </c>
      <c r="B543" s="1" t="s">
        <v>37</v>
      </c>
      <c r="C543" s="12" t="s">
        <v>1675</v>
      </c>
      <c r="D543" s="12" t="s">
        <v>1670</v>
      </c>
      <c r="E543" s="19" t="s">
        <v>1378</v>
      </c>
      <c r="F543" s="1" t="s">
        <v>1379</v>
      </c>
      <c r="G543" s="19" t="s">
        <v>1671</v>
      </c>
      <c r="H543" s="2" t="n">
        <v>37245</v>
      </c>
      <c r="I543" s="3" t="s">
        <v>45</v>
      </c>
      <c r="J543" s="3" t="s">
        <v>45</v>
      </c>
      <c r="K543" s="3" t="s">
        <v>45</v>
      </c>
      <c r="L543" s="3" t="s">
        <v>45</v>
      </c>
      <c r="M543" s="3" t="s">
        <v>45</v>
      </c>
      <c r="N543" s="24" t="s">
        <v>45</v>
      </c>
      <c r="O543" s="2" t="n">
        <v>37673</v>
      </c>
      <c r="P543" s="2" t="n">
        <v>37673</v>
      </c>
      <c r="Q543" s="30" t="s">
        <v>118</v>
      </c>
      <c r="R543" s="30" t="s">
        <v>118</v>
      </c>
      <c r="S543" s="2" t="s">
        <v>45</v>
      </c>
      <c r="T543" s="1" t="s">
        <v>45</v>
      </c>
      <c r="U543" s="4" t="s">
        <v>45</v>
      </c>
      <c r="V543" s="5" t="s">
        <v>45</v>
      </c>
      <c r="W543" s="1" t="s">
        <v>45</v>
      </c>
      <c r="X543" s="6" t="s">
        <v>45</v>
      </c>
      <c r="Y543" s="6" t="s">
        <v>45</v>
      </c>
      <c r="Z543" s="1" t="s">
        <v>45</v>
      </c>
      <c r="AA543" s="1" t="s">
        <v>45</v>
      </c>
      <c r="AB543" s="19" t="s">
        <v>1672</v>
      </c>
      <c r="AC543" s="15" t="s">
        <v>45</v>
      </c>
      <c r="AD543" s="15" t="s">
        <v>45</v>
      </c>
      <c r="AE543" s="15" t="s">
        <v>45</v>
      </c>
      <c r="AF543" s="15" t="s">
        <v>45</v>
      </c>
      <c r="AG543" s="1" t="s">
        <v>45</v>
      </c>
      <c r="AH543" s="19" t="s">
        <v>1673</v>
      </c>
      <c r="AI543" s="1" t="s">
        <v>1674</v>
      </c>
    </row>
    <row r="544" customFormat="false" ht="12.75" hidden="false" customHeight="true" outlineLevel="0" collapsed="false">
      <c r="A544" s="1" t="s">
        <v>36</v>
      </c>
      <c r="B544" s="1" t="s">
        <v>37</v>
      </c>
      <c r="C544" s="12" t="s">
        <v>1676</v>
      </c>
      <c r="D544" s="12" t="s">
        <v>1670</v>
      </c>
      <c r="E544" s="19" t="s">
        <v>158</v>
      </c>
      <c r="F544" s="1" t="s">
        <v>159</v>
      </c>
      <c r="G544" s="19" t="s">
        <v>1671</v>
      </c>
      <c r="H544" s="2" t="n">
        <v>37245</v>
      </c>
      <c r="I544" s="3" t="s">
        <v>45</v>
      </c>
      <c r="J544" s="3" t="s">
        <v>45</v>
      </c>
      <c r="K544" s="24" t="s">
        <v>108</v>
      </c>
      <c r="L544" s="24" t="s">
        <v>108</v>
      </c>
      <c r="M544" s="3" t="s">
        <v>45</v>
      </c>
      <c r="N544" s="24" t="s">
        <v>45</v>
      </c>
      <c r="O544" s="2" t="n">
        <v>37673</v>
      </c>
      <c r="P544" s="2" t="n">
        <v>37673</v>
      </c>
      <c r="Q544" s="30" t="s">
        <v>118</v>
      </c>
      <c r="R544" s="30" t="s">
        <v>118</v>
      </c>
      <c r="S544" s="2" t="s">
        <v>45</v>
      </c>
      <c r="T544" s="2" t="s">
        <v>45</v>
      </c>
      <c r="U544" s="2" t="s">
        <v>45</v>
      </c>
      <c r="V544" s="2" t="s">
        <v>45</v>
      </c>
      <c r="W544" s="2" t="s">
        <v>45</v>
      </c>
      <c r="X544" s="2" t="s">
        <v>45</v>
      </c>
      <c r="Y544" s="2" t="s">
        <v>45</v>
      </c>
      <c r="Z544" s="2" t="s">
        <v>45</v>
      </c>
      <c r="AA544" s="1" t="s">
        <v>45</v>
      </c>
      <c r="AB544" s="19" t="s">
        <v>1672</v>
      </c>
      <c r="AC544" s="15" t="s">
        <v>45</v>
      </c>
      <c r="AD544" s="15" t="n">
        <v>11.5</v>
      </c>
      <c r="AE544" s="15" t="s">
        <v>45</v>
      </c>
      <c r="AF544" s="15" t="n">
        <v>11.5</v>
      </c>
      <c r="AG544" s="1" t="s">
        <v>45</v>
      </c>
      <c r="AH544" s="19" t="s">
        <v>1673</v>
      </c>
      <c r="AI544" s="1" t="s">
        <v>1677</v>
      </c>
      <c r="AJ544" s="37" t="s">
        <v>1143</v>
      </c>
    </row>
    <row r="545" customFormat="false" ht="12.75" hidden="false" customHeight="true" outlineLevel="0" collapsed="false">
      <c r="A545" s="1" t="s">
        <v>36</v>
      </c>
      <c r="B545" s="1" t="s">
        <v>37</v>
      </c>
      <c r="C545" s="12" t="s">
        <v>1678</v>
      </c>
      <c r="D545" s="12" t="s">
        <v>1670</v>
      </c>
      <c r="E545" s="19" t="s">
        <v>716</v>
      </c>
      <c r="F545" s="1" t="s">
        <v>717</v>
      </c>
      <c r="G545" s="19" t="s">
        <v>1671</v>
      </c>
      <c r="H545" s="2" t="n">
        <v>37245</v>
      </c>
      <c r="I545" s="3" t="s">
        <v>45</v>
      </c>
      <c r="J545" s="3" t="s">
        <v>45</v>
      </c>
      <c r="K545" s="24" t="s">
        <v>108</v>
      </c>
      <c r="L545" s="24" t="s">
        <v>108</v>
      </c>
      <c r="M545" s="3" t="s">
        <v>45</v>
      </c>
      <c r="N545" s="24" t="s">
        <v>45</v>
      </c>
      <c r="O545" s="2" t="n">
        <v>37673</v>
      </c>
      <c r="P545" s="2" t="n">
        <v>37673</v>
      </c>
      <c r="Q545" s="30" t="s">
        <v>118</v>
      </c>
      <c r="R545" s="30" t="s">
        <v>118</v>
      </c>
      <c r="S545" s="2" t="s">
        <v>45</v>
      </c>
      <c r="T545" s="2" t="s">
        <v>45</v>
      </c>
      <c r="U545" s="2" t="s">
        <v>45</v>
      </c>
      <c r="V545" s="2" t="s">
        <v>45</v>
      </c>
      <c r="W545" s="2" t="s">
        <v>45</v>
      </c>
      <c r="X545" s="2" t="s">
        <v>45</v>
      </c>
      <c r="Y545" s="2" t="s">
        <v>45</v>
      </c>
      <c r="Z545" s="2" t="s">
        <v>45</v>
      </c>
      <c r="AA545" s="1" t="s">
        <v>45</v>
      </c>
      <c r="AB545" s="19" t="s">
        <v>1672</v>
      </c>
      <c r="AC545" s="15" t="s">
        <v>45</v>
      </c>
      <c r="AD545" s="15" t="n">
        <v>18.6</v>
      </c>
      <c r="AE545" s="15" t="s">
        <v>45</v>
      </c>
      <c r="AF545" s="15" t="n">
        <v>25.8</v>
      </c>
      <c r="AG545" s="1" t="s">
        <v>45</v>
      </c>
      <c r="AH545" s="19" t="s">
        <v>1673</v>
      </c>
      <c r="AI545" s="1" t="s">
        <v>1677</v>
      </c>
      <c r="AJ545" s="37" t="s">
        <v>1143</v>
      </c>
    </row>
    <row r="546" customFormat="false" ht="12.75" hidden="false" customHeight="true" outlineLevel="0" collapsed="false">
      <c r="A546" s="1" t="s">
        <v>36</v>
      </c>
      <c r="B546" s="1" t="s">
        <v>37</v>
      </c>
      <c r="C546" s="12" t="s">
        <v>1679</v>
      </c>
      <c r="D546" s="12" t="s">
        <v>1670</v>
      </c>
      <c r="E546" s="36" t="s">
        <v>226</v>
      </c>
      <c r="F546" s="1" t="s">
        <v>227</v>
      </c>
      <c r="G546" s="19" t="s">
        <v>1671</v>
      </c>
      <c r="H546" s="2" t="n">
        <v>37245</v>
      </c>
      <c r="I546" s="3" t="s">
        <v>45</v>
      </c>
      <c r="J546" s="3" t="s">
        <v>45</v>
      </c>
      <c r="K546" s="24" t="s">
        <v>108</v>
      </c>
      <c r="L546" s="24" t="s">
        <v>108</v>
      </c>
      <c r="M546" s="3" t="s">
        <v>45</v>
      </c>
      <c r="N546" s="24" t="s">
        <v>45</v>
      </c>
      <c r="O546" s="2" t="n">
        <v>37673</v>
      </c>
      <c r="P546" s="2" t="n">
        <v>37673</v>
      </c>
      <c r="Q546" s="1" t="s">
        <v>42</v>
      </c>
      <c r="R546" s="1" t="s">
        <v>408</v>
      </c>
      <c r="S546" s="2" t="s">
        <v>45</v>
      </c>
      <c r="T546" s="2" t="s">
        <v>45</v>
      </c>
      <c r="U546" s="2" t="s">
        <v>45</v>
      </c>
      <c r="V546" s="2" t="s">
        <v>45</v>
      </c>
      <c r="W546" s="2" t="s">
        <v>45</v>
      </c>
      <c r="X546" s="2" t="s">
        <v>45</v>
      </c>
      <c r="Y546" s="2" t="s">
        <v>45</v>
      </c>
      <c r="Z546" s="2" t="s">
        <v>45</v>
      </c>
      <c r="AA546" s="1" t="s">
        <v>45</v>
      </c>
      <c r="AB546" s="19" t="s">
        <v>1672</v>
      </c>
      <c r="AC546" s="15" t="s">
        <v>45</v>
      </c>
      <c r="AD546" s="15" t="s">
        <v>45</v>
      </c>
      <c r="AE546" s="15" t="s">
        <v>45</v>
      </c>
      <c r="AF546" s="15" t="s">
        <v>45</v>
      </c>
      <c r="AG546" s="1" t="s">
        <v>45</v>
      </c>
      <c r="AH546" s="19" t="s">
        <v>1673</v>
      </c>
      <c r="AI546" s="1" t="s">
        <v>1680</v>
      </c>
    </row>
    <row r="547" customFormat="false" ht="12.75" hidden="false" customHeight="true" outlineLevel="0" collapsed="false">
      <c r="A547" s="1" t="s">
        <v>36</v>
      </c>
      <c r="B547" s="1" t="s">
        <v>37</v>
      </c>
      <c r="C547" s="12" t="s">
        <v>1681</v>
      </c>
      <c r="D547" s="12" t="s">
        <v>1670</v>
      </c>
      <c r="E547" s="19" t="s">
        <v>496</v>
      </c>
      <c r="F547" s="1" t="s">
        <v>497</v>
      </c>
      <c r="G547" s="19" t="s">
        <v>1671</v>
      </c>
      <c r="H547" s="2" t="n">
        <v>37245</v>
      </c>
      <c r="I547" s="3" t="s">
        <v>45</v>
      </c>
      <c r="J547" s="3" t="s">
        <v>45</v>
      </c>
      <c r="K547" s="24" t="s">
        <v>108</v>
      </c>
      <c r="L547" s="24" t="s">
        <v>108</v>
      </c>
      <c r="M547" s="3" t="s">
        <v>45</v>
      </c>
      <c r="N547" s="24" t="s">
        <v>45</v>
      </c>
      <c r="O547" s="2" t="n">
        <v>37673</v>
      </c>
      <c r="P547" s="2" t="n">
        <v>37673</v>
      </c>
      <c r="Q547" s="1" t="s">
        <v>118</v>
      </c>
      <c r="R547" s="1" t="s">
        <v>118</v>
      </c>
      <c r="S547" s="2" t="s">
        <v>45</v>
      </c>
      <c r="T547" s="2" t="s">
        <v>45</v>
      </c>
      <c r="U547" s="2" t="s">
        <v>45</v>
      </c>
      <c r="V547" s="2" t="s">
        <v>45</v>
      </c>
      <c r="W547" s="2" t="s">
        <v>45</v>
      </c>
      <c r="X547" s="2" t="s">
        <v>45</v>
      </c>
      <c r="Y547" s="2" t="s">
        <v>45</v>
      </c>
      <c r="Z547" s="2" t="s">
        <v>45</v>
      </c>
      <c r="AA547" s="1" t="s">
        <v>45</v>
      </c>
      <c r="AB547" s="19" t="s">
        <v>1672</v>
      </c>
      <c r="AC547" s="15" t="s">
        <v>45</v>
      </c>
      <c r="AD547" s="15" t="n">
        <v>29.2</v>
      </c>
      <c r="AE547" s="15" t="s">
        <v>45</v>
      </c>
      <c r="AF547" s="15" t="n">
        <v>58.4</v>
      </c>
      <c r="AG547" s="1" t="s">
        <v>45</v>
      </c>
      <c r="AH547" s="19" t="s">
        <v>1673</v>
      </c>
      <c r="AI547" s="1" t="s">
        <v>1677</v>
      </c>
      <c r="AJ547" s="37" t="s">
        <v>1143</v>
      </c>
    </row>
    <row r="548" customFormat="false" ht="12.75" hidden="false" customHeight="true" outlineLevel="0" collapsed="false">
      <c r="A548" s="1" t="s">
        <v>36</v>
      </c>
      <c r="B548" s="1" t="s">
        <v>37</v>
      </c>
      <c r="C548" s="12" t="s">
        <v>1682</v>
      </c>
      <c r="D548" s="12" t="s">
        <v>1682</v>
      </c>
      <c r="E548" s="19" t="s">
        <v>151</v>
      </c>
      <c r="F548" s="1" t="s">
        <v>151</v>
      </c>
      <c r="G548" s="19" t="s">
        <v>1683</v>
      </c>
      <c r="H548" s="2" t="n">
        <v>37245</v>
      </c>
      <c r="I548" s="3" t="n">
        <v>37517</v>
      </c>
      <c r="J548" s="3" t="n">
        <v>37517</v>
      </c>
      <c r="K548" s="1" t="s">
        <v>42</v>
      </c>
      <c r="L548" s="1" t="s">
        <v>42</v>
      </c>
      <c r="M548" s="3" t="n">
        <v>37517</v>
      </c>
      <c r="N548" s="1" t="s">
        <v>44</v>
      </c>
      <c r="O548" s="2" t="n">
        <v>37692</v>
      </c>
      <c r="P548" s="2" t="n">
        <v>37692</v>
      </c>
      <c r="Q548" s="30" t="s">
        <v>269</v>
      </c>
      <c r="R548" s="30" t="s">
        <v>269</v>
      </c>
      <c r="S548" s="4" t="s">
        <v>45</v>
      </c>
      <c r="T548" s="1" t="s">
        <v>45</v>
      </c>
      <c r="U548" s="4" t="s">
        <v>45</v>
      </c>
      <c r="V548" s="5" t="s">
        <v>45</v>
      </c>
      <c r="W548" s="1" t="s">
        <v>45</v>
      </c>
      <c r="X548" s="6" t="s">
        <v>45</v>
      </c>
      <c r="Y548" s="6" t="s">
        <v>45</v>
      </c>
      <c r="Z548" s="1" t="s">
        <v>45</v>
      </c>
      <c r="AA548" s="1" t="s">
        <v>45</v>
      </c>
      <c r="AB548" s="19" t="s">
        <v>1684</v>
      </c>
      <c r="AC548" s="15" t="n">
        <v>16.3</v>
      </c>
      <c r="AD548" s="15" t="s">
        <v>45</v>
      </c>
      <c r="AE548" s="15" t="n">
        <v>104.8</v>
      </c>
      <c r="AF548" s="15" t="s">
        <v>45</v>
      </c>
      <c r="AG548" s="1" t="s">
        <v>1685</v>
      </c>
      <c r="AH548" s="19" t="s">
        <v>1686</v>
      </c>
    </row>
    <row r="549" customFormat="false" ht="12.75" hidden="false" customHeight="true" outlineLevel="0" collapsed="false">
      <c r="A549" s="1" t="s">
        <v>36</v>
      </c>
      <c r="B549" s="1" t="s">
        <v>37</v>
      </c>
      <c r="C549" s="12" t="s">
        <v>1687</v>
      </c>
      <c r="D549" s="12" t="s">
        <v>1682</v>
      </c>
      <c r="E549" s="36" t="s">
        <v>807</v>
      </c>
      <c r="F549" s="1" t="s">
        <v>808</v>
      </c>
      <c r="G549" s="19" t="s">
        <v>1683</v>
      </c>
      <c r="H549" s="2" t="n">
        <v>37245</v>
      </c>
      <c r="I549" s="3" t="n">
        <v>37517</v>
      </c>
      <c r="J549" s="3" t="n">
        <v>37517</v>
      </c>
      <c r="K549" s="1" t="s">
        <v>42</v>
      </c>
      <c r="L549" s="1" t="s">
        <v>42</v>
      </c>
      <c r="M549" s="3" t="n">
        <v>37517</v>
      </c>
      <c r="N549" s="1" t="s">
        <v>44</v>
      </c>
      <c r="O549" s="2" t="n">
        <v>37692</v>
      </c>
      <c r="P549" s="2" t="n">
        <v>37692</v>
      </c>
      <c r="Q549" s="30" t="s">
        <v>269</v>
      </c>
      <c r="R549" s="30" t="s">
        <v>269</v>
      </c>
      <c r="S549" s="4" t="s">
        <v>45</v>
      </c>
      <c r="T549" s="1" t="s">
        <v>45</v>
      </c>
      <c r="U549" s="4" t="s">
        <v>45</v>
      </c>
      <c r="V549" s="5" t="s">
        <v>45</v>
      </c>
      <c r="W549" s="1" t="s">
        <v>45</v>
      </c>
      <c r="X549" s="6" t="s">
        <v>45</v>
      </c>
      <c r="Y549" s="6" t="s">
        <v>45</v>
      </c>
      <c r="Z549" s="1" t="s">
        <v>45</v>
      </c>
      <c r="AA549" s="1" t="s">
        <v>45</v>
      </c>
      <c r="AB549" s="19" t="s">
        <v>1684</v>
      </c>
      <c r="AC549" s="15" t="n">
        <v>20.1</v>
      </c>
      <c r="AD549" s="15" t="s">
        <v>45</v>
      </c>
      <c r="AE549" s="15" t="n">
        <v>30.8</v>
      </c>
      <c r="AF549" s="15" t="s">
        <v>45</v>
      </c>
      <c r="AG549" s="1" t="s">
        <v>1685</v>
      </c>
      <c r="AH549" s="19" t="s">
        <v>1686</v>
      </c>
    </row>
    <row r="550" customFormat="false" ht="12.75" hidden="false" customHeight="true" outlineLevel="0" collapsed="false">
      <c r="A550" s="1" t="s">
        <v>36</v>
      </c>
      <c r="B550" s="1" t="s">
        <v>37</v>
      </c>
      <c r="C550" s="12" t="s">
        <v>1688</v>
      </c>
      <c r="D550" s="12" t="s">
        <v>1688</v>
      </c>
      <c r="E550" s="19" t="s">
        <v>496</v>
      </c>
      <c r="F550" s="1" t="s">
        <v>497</v>
      </c>
      <c r="G550" s="19" t="s">
        <v>1689</v>
      </c>
      <c r="H550" s="2" t="n">
        <v>37246</v>
      </c>
      <c r="I550" s="3" t="s">
        <v>45</v>
      </c>
      <c r="J550" s="3" t="s">
        <v>45</v>
      </c>
      <c r="K550" s="24" t="s">
        <v>108</v>
      </c>
      <c r="L550" s="24" t="s">
        <v>108</v>
      </c>
      <c r="M550" s="3" t="s">
        <v>45</v>
      </c>
      <c r="N550" s="24" t="s">
        <v>45</v>
      </c>
      <c r="O550" s="2" t="n">
        <v>37671</v>
      </c>
      <c r="P550" s="2" t="n">
        <v>37671</v>
      </c>
      <c r="Q550" s="19" t="s">
        <v>118</v>
      </c>
      <c r="R550" s="19" t="s">
        <v>118</v>
      </c>
      <c r="S550" s="2" t="s">
        <v>45</v>
      </c>
      <c r="T550" s="1" t="s">
        <v>45</v>
      </c>
      <c r="U550" s="4" t="s">
        <v>45</v>
      </c>
      <c r="V550" s="1" t="s">
        <v>45</v>
      </c>
      <c r="W550" s="1" t="s">
        <v>45</v>
      </c>
      <c r="X550" s="6" t="s">
        <v>45</v>
      </c>
      <c r="Y550" s="6" t="s">
        <v>45</v>
      </c>
      <c r="Z550" s="1" t="s">
        <v>45</v>
      </c>
      <c r="AA550" s="1" t="s">
        <v>45</v>
      </c>
      <c r="AB550" s="19" t="s">
        <v>1690</v>
      </c>
      <c r="AC550" s="15" t="s">
        <v>45</v>
      </c>
      <c r="AD550" s="15" t="s">
        <v>45</v>
      </c>
      <c r="AE550" s="15" t="s">
        <v>45</v>
      </c>
      <c r="AF550" s="15" t="n">
        <v>6.6</v>
      </c>
      <c r="AG550" s="1" t="s">
        <v>45</v>
      </c>
      <c r="AH550" s="19" t="s">
        <v>1691</v>
      </c>
      <c r="AI550" s="1" t="s">
        <v>1692</v>
      </c>
    </row>
    <row r="551" customFormat="false" ht="12.75" hidden="false" customHeight="true" outlineLevel="0" collapsed="false">
      <c r="A551" s="1" t="s">
        <v>36</v>
      </c>
      <c r="B551" s="1" t="s">
        <v>37</v>
      </c>
      <c r="C551" s="12" t="s">
        <v>1693</v>
      </c>
      <c r="D551" s="12" t="s">
        <v>1688</v>
      </c>
      <c r="E551" s="19" t="s">
        <v>98</v>
      </c>
      <c r="F551" s="1" t="s">
        <v>99</v>
      </c>
      <c r="G551" s="19" t="s">
        <v>1689</v>
      </c>
      <c r="H551" s="2" t="n">
        <v>37246</v>
      </c>
      <c r="I551" s="3" t="s">
        <v>45</v>
      </c>
      <c r="J551" s="3" t="s">
        <v>45</v>
      </c>
      <c r="K551" s="24" t="s">
        <v>108</v>
      </c>
      <c r="L551" s="24" t="s">
        <v>108</v>
      </c>
      <c r="M551" s="3" t="s">
        <v>45</v>
      </c>
      <c r="N551" s="24" t="s">
        <v>45</v>
      </c>
      <c r="O551" s="2" t="n">
        <v>37671</v>
      </c>
      <c r="P551" s="2" t="n">
        <v>37671</v>
      </c>
      <c r="Q551" s="19" t="s">
        <v>118</v>
      </c>
      <c r="R551" s="19" t="s">
        <v>118</v>
      </c>
      <c r="S551" s="2" t="s">
        <v>45</v>
      </c>
      <c r="T551" s="1" t="s">
        <v>45</v>
      </c>
      <c r="U551" s="4" t="s">
        <v>45</v>
      </c>
      <c r="V551" s="1" t="s">
        <v>45</v>
      </c>
      <c r="W551" s="1" t="s">
        <v>45</v>
      </c>
      <c r="X551" s="6" t="s">
        <v>45</v>
      </c>
      <c r="Y551" s="6" t="s">
        <v>45</v>
      </c>
      <c r="Z551" s="1" t="s">
        <v>45</v>
      </c>
      <c r="AA551" s="1" t="s">
        <v>45</v>
      </c>
      <c r="AB551" s="19" t="s">
        <v>1690</v>
      </c>
      <c r="AC551" s="15" t="s">
        <v>45</v>
      </c>
      <c r="AD551" s="15" t="s">
        <v>45</v>
      </c>
      <c r="AE551" s="15" t="s">
        <v>45</v>
      </c>
      <c r="AF551" s="15" t="n">
        <v>54.8</v>
      </c>
      <c r="AG551" s="1" t="s">
        <v>45</v>
      </c>
      <c r="AH551" s="19" t="s">
        <v>1691</v>
      </c>
      <c r="AI551" s="1" t="s">
        <v>1692</v>
      </c>
    </row>
    <row r="552" customFormat="false" ht="12.75" hidden="false" customHeight="true" outlineLevel="0" collapsed="false">
      <c r="A552" s="1" t="s">
        <v>36</v>
      </c>
      <c r="B552" s="1" t="s">
        <v>37</v>
      </c>
      <c r="C552" s="12" t="s">
        <v>1694</v>
      </c>
      <c r="D552" s="12" t="s">
        <v>1694</v>
      </c>
      <c r="E552" s="36" t="s">
        <v>363</v>
      </c>
      <c r="F552" s="1" t="s">
        <v>364</v>
      </c>
      <c r="G552" s="19" t="s">
        <v>1695</v>
      </c>
      <c r="H552" s="2" t="n">
        <v>37384</v>
      </c>
      <c r="I552" s="3" t="s">
        <v>45</v>
      </c>
      <c r="J552" s="3" t="s">
        <v>45</v>
      </c>
      <c r="K552" s="3" t="s">
        <v>45</v>
      </c>
      <c r="L552" s="3" t="s">
        <v>45</v>
      </c>
      <c r="M552" s="3" t="s">
        <v>45</v>
      </c>
      <c r="N552" s="24" t="s">
        <v>45</v>
      </c>
      <c r="O552" s="2" t="n">
        <v>37660</v>
      </c>
      <c r="P552" s="2" t="n">
        <v>37660</v>
      </c>
      <c r="Q552" s="30" t="s">
        <v>269</v>
      </c>
      <c r="R552" s="30" t="s">
        <v>269</v>
      </c>
      <c r="S552" s="2" t="s">
        <v>45</v>
      </c>
      <c r="T552" s="1" t="s">
        <v>45</v>
      </c>
      <c r="U552" s="4" t="s">
        <v>45</v>
      </c>
      <c r="V552" s="5" t="s">
        <v>45</v>
      </c>
      <c r="W552" s="1" t="s">
        <v>45</v>
      </c>
      <c r="X552" s="6" t="s">
        <v>45</v>
      </c>
      <c r="Y552" s="6" t="s">
        <v>45</v>
      </c>
      <c r="Z552" s="1" t="s">
        <v>45</v>
      </c>
      <c r="AA552" s="1" t="s">
        <v>45</v>
      </c>
      <c r="AB552" s="19" t="s">
        <v>1696</v>
      </c>
      <c r="AC552" s="15" t="s">
        <v>45</v>
      </c>
      <c r="AD552" s="15" t="s">
        <v>45</v>
      </c>
      <c r="AE552" s="15" t="s">
        <v>45</v>
      </c>
      <c r="AF552" s="15" t="s">
        <v>45</v>
      </c>
      <c r="AG552" s="1" t="s">
        <v>45</v>
      </c>
      <c r="AH552" s="19" t="s">
        <v>1697</v>
      </c>
      <c r="AI552" s="1" t="s">
        <v>1698</v>
      </c>
    </row>
    <row r="553" customFormat="false" ht="12.75" hidden="false" customHeight="true" outlineLevel="0" collapsed="false">
      <c r="A553" s="1" t="s">
        <v>36</v>
      </c>
      <c r="B553" s="1" t="s">
        <v>37</v>
      </c>
      <c r="C553" s="12" t="s">
        <v>1699</v>
      </c>
      <c r="D553" s="12" t="s">
        <v>1694</v>
      </c>
      <c r="E553" s="19" t="s">
        <v>98</v>
      </c>
      <c r="F553" s="1" t="s">
        <v>99</v>
      </c>
      <c r="G553" s="19" t="s">
        <v>1695</v>
      </c>
      <c r="H553" s="2" t="n">
        <v>37384</v>
      </c>
      <c r="I553" s="3" t="s">
        <v>45</v>
      </c>
      <c r="J553" s="3" t="s">
        <v>45</v>
      </c>
      <c r="K553" s="3" t="s">
        <v>45</v>
      </c>
      <c r="L553" s="3" t="s">
        <v>45</v>
      </c>
      <c r="M553" s="3" t="s">
        <v>45</v>
      </c>
      <c r="N553" s="24" t="s">
        <v>45</v>
      </c>
      <c r="O553" s="2" t="n">
        <v>37660</v>
      </c>
      <c r="P553" s="2" t="n">
        <v>37660</v>
      </c>
      <c r="Q553" s="30" t="s">
        <v>269</v>
      </c>
      <c r="R553" s="30" t="s">
        <v>269</v>
      </c>
      <c r="S553" s="2" t="s">
        <v>45</v>
      </c>
      <c r="T553" s="1" t="s">
        <v>45</v>
      </c>
      <c r="U553" s="4" t="s">
        <v>45</v>
      </c>
      <c r="V553" s="5" t="s">
        <v>45</v>
      </c>
      <c r="W553" s="1" t="s">
        <v>45</v>
      </c>
      <c r="X553" s="6" t="s">
        <v>45</v>
      </c>
      <c r="Y553" s="6" t="s">
        <v>45</v>
      </c>
      <c r="Z553" s="1" t="s">
        <v>45</v>
      </c>
      <c r="AA553" s="1" t="s">
        <v>45</v>
      </c>
      <c r="AB553" s="19" t="s">
        <v>1696</v>
      </c>
      <c r="AC553" s="15" t="s">
        <v>45</v>
      </c>
      <c r="AD553" s="15" t="s">
        <v>45</v>
      </c>
      <c r="AE553" s="15" t="s">
        <v>45</v>
      </c>
      <c r="AF553" s="15" t="s">
        <v>45</v>
      </c>
      <c r="AG553" s="1" t="s">
        <v>45</v>
      </c>
      <c r="AH553" s="19" t="s">
        <v>1697</v>
      </c>
      <c r="AI553" s="1" t="s">
        <v>1698</v>
      </c>
    </row>
    <row r="554" customFormat="false" ht="12.75" hidden="false" customHeight="true" outlineLevel="0" collapsed="false">
      <c r="A554" s="1" t="s">
        <v>36</v>
      </c>
      <c r="B554" s="1" t="s">
        <v>37</v>
      </c>
      <c r="C554" s="12" t="s">
        <v>1700</v>
      </c>
      <c r="D554" s="12" t="s">
        <v>1700</v>
      </c>
      <c r="E554" s="36" t="s">
        <v>503</v>
      </c>
      <c r="F554" s="1" t="s">
        <v>504</v>
      </c>
      <c r="G554" s="19" t="s">
        <v>1624</v>
      </c>
      <c r="H554" s="2" t="n">
        <v>37393</v>
      </c>
      <c r="I554" s="3" t="s">
        <v>45</v>
      </c>
      <c r="J554" s="3" t="s">
        <v>45</v>
      </c>
      <c r="K554" s="24" t="s">
        <v>108</v>
      </c>
      <c r="L554" s="24" t="s">
        <v>108</v>
      </c>
      <c r="M554" s="3" t="s">
        <v>45</v>
      </c>
      <c r="N554" s="24" t="s">
        <v>45</v>
      </c>
      <c r="O554" s="2" t="n">
        <v>37764</v>
      </c>
      <c r="P554" s="2" t="n">
        <v>37764</v>
      </c>
      <c r="Q554" s="30" t="s">
        <v>408</v>
      </c>
      <c r="R554" s="30" t="s">
        <v>118</v>
      </c>
      <c r="S554" s="4" t="s">
        <v>45</v>
      </c>
      <c r="T554" s="1" t="s">
        <v>45</v>
      </c>
      <c r="U554" s="4" t="s">
        <v>45</v>
      </c>
      <c r="V554" s="5" t="s">
        <v>45</v>
      </c>
      <c r="W554" s="1" t="s">
        <v>45</v>
      </c>
      <c r="X554" s="6" t="s">
        <v>45</v>
      </c>
      <c r="Y554" s="6" t="s">
        <v>45</v>
      </c>
      <c r="Z554" s="1" t="s">
        <v>45</v>
      </c>
      <c r="AA554" s="1" t="s">
        <v>1701</v>
      </c>
      <c r="AB554" s="19" t="s">
        <v>1702</v>
      </c>
      <c r="AC554" s="15" t="s">
        <v>45</v>
      </c>
      <c r="AD554" s="15" t="s">
        <v>45</v>
      </c>
      <c r="AE554" s="15" t="s">
        <v>45</v>
      </c>
      <c r="AF554" s="15" t="s">
        <v>45</v>
      </c>
      <c r="AG554" s="1" t="s">
        <v>45</v>
      </c>
      <c r="AH554" s="19" t="s">
        <v>1703</v>
      </c>
    </row>
    <row r="555" customFormat="false" ht="12.75" hidden="false" customHeight="true" outlineLevel="0" collapsed="false">
      <c r="A555" s="1" t="s">
        <v>36</v>
      </c>
      <c r="B555" s="1" t="s">
        <v>37</v>
      </c>
      <c r="C555" s="12" t="s">
        <v>1704</v>
      </c>
      <c r="D555" s="12" t="s">
        <v>1704</v>
      </c>
      <c r="E555" s="36" t="s">
        <v>59</v>
      </c>
      <c r="F555" s="1" t="s">
        <v>60</v>
      </c>
      <c r="G555" s="19" t="s">
        <v>1705</v>
      </c>
      <c r="H555" s="2" t="n">
        <v>37434</v>
      </c>
      <c r="I555" s="3" t="n">
        <v>37700</v>
      </c>
      <c r="J555" s="3" t="n">
        <v>37700</v>
      </c>
      <c r="K555" s="1" t="s">
        <v>42</v>
      </c>
      <c r="L555" s="1" t="s">
        <v>42</v>
      </c>
      <c r="M555" s="3" t="n">
        <v>37700</v>
      </c>
      <c r="N555" s="1" t="s">
        <v>44</v>
      </c>
      <c r="O555" s="2" t="n">
        <v>37884</v>
      </c>
      <c r="P555" s="2" t="n">
        <v>37884</v>
      </c>
      <c r="Q555" s="30" t="s">
        <v>42</v>
      </c>
      <c r="R555" s="30" t="s">
        <v>42</v>
      </c>
      <c r="S555" s="2" t="n">
        <v>37884</v>
      </c>
      <c r="T555" s="1" t="s">
        <v>44</v>
      </c>
      <c r="U555" s="2" t="n">
        <v>39736</v>
      </c>
      <c r="V555" s="5" t="n">
        <v>2008</v>
      </c>
      <c r="W555" s="1" t="s">
        <v>44</v>
      </c>
      <c r="X555" s="6" t="n">
        <v>10.8</v>
      </c>
      <c r="Y555" s="6" t="n">
        <v>40.7</v>
      </c>
      <c r="Z555" s="1" t="s">
        <v>1706</v>
      </c>
      <c r="AA555" s="1" t="s">
        <v>45</v>
      </c>
      <c r="AB555" s="19" t="s">
        <v>1707</v>
      </c>
      <c r="AC555" s="15" t="n">
        <v>40.7</v>
      </c>
      <c r="AD555" s="15" t="n">
        <v>40.7</v>
      </c>
      <c r="AE555" s="15" t="n">
        <v>40.7</v>
      </c>
      <c r="AF555" s="15" t="n">
        <v>40.7</v>
      </c>
      <c r="AG555" s="1" t="s">
        <v>1708</v>
      </c>
      <c r="AH555" s="19" t="s">
        <v>1709</v>
      </c>
    </row>
    <row r="556" customFormat="false" ht="12.75" hidden="false" customHeight="true" outlineLevel="0" collapsed="false">
      <c r="A556" s="1" t="s">
        <v>36</v>
      </c>
      <c r="B556" s="1" t="s">
        <v>37</v>
      </c>
      <c r="C556" s="12" t="s">
        <v>1710</v>
      </c>
      <c r="D556" s="12" t="s">
        <v>1710</v>
      </c>
      <c r="E556" s="19" t="s">
        <v>277</v>
      </c>
      <c r="F556" s="1" t="s">
        <v>278</v>
      </c>
      <c r="G556" s="19" t="s">
        <v>1711</v>
      </c>
      <c r="H556" s="2" t="n">
        <v>37434</v>
      </c>
      <c r="I556" s="3" t="s">
        <v>45</v>
      </c>
      <c r="J556" s="3" t="s">
        <v>45</v>
      </c>
      <c r="K556" s="3" t="s">
        <v>45</v>
      </c>
      <c r="L556" s="3" t="s">
        <v>45</v>
      </c>
      <c r="M556" s="3" t="s">
        <v>45</v>
      </c>
      <c r="N556" s="24" t="s">
        <v>45</v>
      </c>
      <c r="O556" s="2" t="n">
        <v>37876</v>
      </c>
      <c r="P556" s="2" t="n">
        <v>37876</v>
      </c>
      <c r="Q556" s="30" t="s">
        <v>269</v>
      </c>
      <c r="R556" s="30" t="s">
        <v>269</v>
      </c>
      <c r="S556" s="4" t="s">
        <v>45</v>
      </c>
      <c r="T556" s="1" t="s">
        <v>45</v>
      </c>
      <c r="U556" s="4" t="s">
        <v>45</v>
      </c>
      <c r="V556" s="5" t="s">
        <v>45</v>
      </c>
      <c r="W556" s="1" t="s">
        <v>45</v>
      </c>
      <c r="X556" s="6" t="s">
        <v>45</v>
      </c>
      <c r="Y556" s="6" t="s">
        <v>45</v>
      </c>
      <c r="Z556" s="1" t="s">
        <v>45</v>
      </c>
      <c r="AA556" s="1" t="s">
        <v>45</v>
      </c>
      <c r="AB556" s="19" t="s">
        <v>1712</v>
      </c>
      <c r="AC556" s="15" t="s">
        <v>45</v>
      </c>
      <c r="AD556" s="15" t="s">
        <v>45</v>
      </c>
      <c r="AE556" s="15" t="s">
        <v>45</v>
      </c>
      <c r="AF556" s="15" t="s">
        <v>45</v>
      </c>
      <c r="AG556" s="1" t="s">
        <v>45</v>
      </c>
      <c r="AH556" s="19" t="s">
        <v>1713</v>
      </c>
    </row>
    <row r="557" customFormat="false" ht="12.75" hidden="false" customHeight="true" outlineLevel="0" collapsed="false">
      <c r="A557" s="1" t="s">
        <v>36</v>
      </c>
      <c r="B557" s="1" t="s">
        <v>37</v>
      </c>
      <c r="C557" s="12" t="s">
        <v>1714</v>
      </c>
      <c r="D557" s="12" t="s">
        <v>1710</v>
      </c>
      <c r="E557" s="19" t="s">
        <v>217</v>
      </c>
      <c r="F557" s="1" t="s">
        <v>218</v>
      </c>
      <c r="G557" s="19" t="s">
        <v>1711</v>
      </c>
      <c r="H557" s="2" t="n">
        <v>37434</v>
      </c>
      <c r="I557" s="3" t="s">
        <v>45</v>
      </c>
      <c r="J557" s="3" t="s">
        <v>45</v>
      </c>
      <c r="K557" s="3" t="s">
        <v>45</v>
      </c>
      <c r="L557" s="3" t="s">
        <v>45</v>
      </c>
      <c r="M557" s="3" t="s">
        <v>45</v>
      </c>
      <c r="N557" s="24" t="s">
        <v>45</v>
      </c>
      <c r="O557" s="2" t="n">
        <v>37876</v>
      </c>
      <c r="P557" s="2" t="n">
        <v>37876</v>
      </c>
      <c r="Q557" s="30" t="s">
        <v>269</v>
      </c>
      <c r="R557" s="30" t="s">
        <v>269</v>
      </c>
      <c r="S557" s="4" t="s">
        <v>45</v>
      </c>
      <c r="T557" s="1" t="s">
        <v>45</v>
      </c>
      <c r="U557" s="4" t="s">
        <v>45</v>
      </c>
      <c r="V557" s="5" t="s">
        <v>45</v>
      </c>
      <c r="W557" s="1" t="s">
        <v>45</v>
      </c>
      <c r="X557" s="6" t="s">
        <v>45</v>
      </c>
      <c r="Y557" s="6" t="s">
        <v>45</v>
      </c>
      <c r="Z557" s="1" t="s">
        <v>45</v>
      </c>
      <c r="AA557" s="1" t="s">
        <v>45</v>
      </c>
      <c r="AB557" s="19" t="s">
        <v>1712</v>
      </c>
      <c r="AC557" s="15" t="s">
        <v>45</v>
      </c>
      <c r="AD557" s="15" t="s">
        <v>45</v>
      </c>
      <c r="AE557" s="15" t="s">
        <v>45</v>
      </c>
      <c r="AF557" s="15" t="s">
        <v>45</v>
      </c>
      <c r="AG557" s="1" t="s">
        <v>45</v>
      </c>
      <c r="AH557" s="19" t="s">
        <v>1713</v>
      </c>
    </row>
    <row r="558" customFormat="false" ht="12.75" hidden="false" customHeight="true" outlineLevel="0" collapsed="false">
      <c r="A558" s="1" t="s">
        <v>36</v>
      </c>
      <c r="B558" s="1" t="s">
        <v>37</v>
      </c>
      <c r="C558" s="12" t="s">
        <v>1715</v>
      </c>
      <c r="D558" s="12" t="s">
        <v>1710</v>
      </c>
      <c r="E558" s="36" t="s">
        <v>59</v>
      </c>
      <c r="F558" s="1" t="s">
        <v>60</v>
      </c>
      <c r="G558" s="19" t="s">
        <v>1711</v>
      </c>
      <c r="H558" s="2" t="n">
        <v>37434</v>
      </c>
      <c r="I558" s="3" t="s">
        <v>45</v>
      </c>
      <c r="J558" s="3" t="s">
        <v>45</v>
      </c>
      <c r="K558" s="3" t="s">
        <v>45</v>
      </c>
      <c r="L558" s="3" t="s">
        <v>45</v>
      </c>
      <c r="M558" s="3" t="s">
        <v>45</v>
      </c>
      <c r="N558" s="24" t="s">
        <v>45</v>
      </c>
      <c r="O558" s="2" t="n">
        <v>37876</v>
      </c>
      <c r="P558" s="2" t="n">
        <v>37876</v>
      </c>
      <c r="Q558" s="30" t="s">
        <v>269</v>
      </c>
      <c r="R558" s="30" t="s">
        <v>269</v>
      </c>
      <c r="S558" s="4" t="s">
        <v>45</v>
      </c>
      <c r="T558" s="1" t="s">
        <v>45</v>
      </c>
      <c r="U558" s="4" t="s">
        <v>45</v>
      </c>
      <c r="V558" s="5" t="s">
        <v>45</v>
      </c>
      <c r="W558" s="1" t="s">
        <v>45</v>
      </c>
      <c r="X558" s="6" t="s">
        <v>45</v>
      </c>
      <c r="Y558" s="6" t="s">
        <v>45</v>
      </c>
      <c r="Z558" s="1" t="s">
        <v>45</v>
      </c>
      <c r="AA558" s="1" t="s">
        <v>45</v>
      </c>
      <c r="AB558" s="19" t="s">
        <v>1712</v>
      </c>
      <c r="AC558" s="15" t="s">
        <v>45</v>
      </c>
      <c r="AD558" s="15" t="s">
        <v>45</v>
      </c>
      <c r="AE558" s="15" t="s">
        <v>45</v>
      </c>
      <c r="AF558" s="15" t="s">
        <v>45</v>
      </c>
      <c r="AG558" s="1" t="s">
        <v>45</v>
      </c>
      <c r="AH558" s="19" t="s">
        <v>1713</v>
      </c>
    </row>
    <row r="559" customFormat="false" ht="12.75" hidden="false" customHeight="true" outlineLevel="0" collapsed="false">
      <c r="A559" s="1" t="s">
        <v>36</v>
      </c>
      <c r="B559" s="1" t="s">
        <v>37</v>
      </c>
      <c r="C559" s="12" t="s">
        <v>1716</v>
      </c>
      <c r="D559" s="12" t="s">
        <v>1710</v>
      </c>
      <c r="E559" s="19" t="s">
        <v>1239</v>
      </c>
      <c r="F559" s="1" t="s">
        <v>1240</v>
      </c>
      <c r="G559" s="19" t="s">
        <v>1711</v>
      </c>
      <c r="H559" s="2" t="n">
        <v>37434</v>
      </c>
      <c r="I559" s="3" t="s">
        <v>45</v>
      </c>
      <c r="J559" s="3" t="s">
        <v>45</v>
      </c>
      <c r="K559" s="3" t="s">
        <v>45</v>
      </c>
      <c r="L559" s="3" t="s">
        <v>45</v>
      </c>
      <c r="M559" s="3" t="s">
        <v>45</v>
      </c>
      <c r="N559" s="24" t="s">
        <v>45</v>
      </c>
      <c r="O559" s="2" t="n">
        <v>37876</v>
      </c>
      <c r="P559" s="2" t="n">
        <v>37876</v>
      </c>
      <c r="Q559" s="30" t="s">
        <v>269</v>
      </c>
      <c r="R559" s="30" t="s">
        <v>269</v>
      </c>
      <c r="S559" s="4" t="s">
        <v>45</v>
      </c>
      <c r="T559" s="1" t="s">
        <v>45</v>
      </c>
      <c r="U559" s="4" t="s">
        <v>45</v>
      </c>
      <c r="V559" s="5" t="s">
        <v>45</v>
      </c>
      <c r="W559" s="1" t="s">
        <v>45</v>
      </c>
      <c r="X559" s="6" t="s">
        <v>45</v>
      </c>
      <c r="Y559" s="6" t="s">
        <v>45</v>
      </c>
      <c r="Z559" s="1" t="s">
        <v>45</v>
      </c>
      <c r="AA559" s="1" t="s">
        <v>45</v>
      </c>
      <c r="AB559" s="19" t="s">
        <v>1712</v>
      </c>
      <c r="AC559" s="15" t="s">
        <v>45</v>
      </c>
      <c r="AD559" s="15" t="s">
        <v>45</v>
      </c>
      <c r="AE559" s="15" t="s">
        <v>45</v>
      </c>
      <c r="AF559" s="15" t="s">
        <v>45</v>
      </c>
      <c r="AG559" s="1" t="s">
        <v>45</v>
      </c>
      <c r="AH559" s="19" t="s">
        <v>1713</v>
      </c>
    </row>
    <row r="560" customFormat="false" ht="12.75" hidden="false" customHeight="true" outlineLevel="0" collapsed="false">
      <c r="A560" s="1" t="s">
        <v>36</v>
      </c>
      <c r="B560" s="1" t="s">
        <v>37</v>
      </c>
      <c r="C560" s="12" t="s">
        <v>1717</v>
      </c>
      <c r="D560" s="12" t="s">
        <v>1717</v>
      </c>
      <c r="E560" s="19" t="s">
        <v>1718</v>
      </c>
      <c r="F560" s="1" t="s">
        <v>1719</v>
      </c>
      <c r="G560" s="19" t="s">
        <v>1720</v>
      </c>
      <c r="H560" s="2" t="n">
        <v>37455</v>
      </c>
      <c r="I560" s="3" t="s">
        <v>45</v>
      </c>
      <c r="J560" s="3" t="s">
        <v>45</v>
      </c>
      <c r="K560" s="24" t="s">
        <v>108</v>
      </c>
      <c r="L560" s="24" t="s">
        <v>108</v>
      </c>
      <c r="M560" s="3" t="s">
        <v>45</v>
      </c>
      <c r="N560" s="24" t="s">
        <v>45</v>
      </c>
      <c r="O560" s="2" t="n">
        <v>37770</v>
      </c>
      <c r="P560" s="2" t="n">
        <v>37770</v>
      </c>
      <c r="Q560" s="30" t="s">
        <v>42</v>
      </c>
      <c r="R560" s="30" t="s">
        <v>408</v>
      </c>
      <c r="S560" s="4" t="s">
        <v>45</v>
      </c>
      <c r="T560" s="1" t="s">
        <v>45</v>
      </c>
      <c r="U560" s="4" t="s">
        <v>45</v>
      </c>
      <c r="V560" s="5" t="s">
        <v>45</v>
      </c>
      <c r="W560" s="1" t="s">
        <v>45</v>
      </c>
      <c r="X560" s="6" t="s">
        <v>45</v>
      </c>
      <c r="Y560" s="6" t="s">
        <v>45</v>
      </c>
      <c r="Z560" s="1" t="s">
        <v>45</v>
      </c>
      <c r="AA560" s="1" t="s">
        <v>45</v>
      </c>
      <c r="AB560" s="19" t="s">
        <v>1721</v>
      </c>
      <c r="AC560" s="15" t="s">
        <v>45</v>
      </c>
      <c r="AD560" s="15" t="s">
        <v>45</v>
      </c>
      <c r="AE560" s="15" t="s">
        <v>45</v>
      </c>
      <c r="AF560" s="15" t="n">
        <v>29.4</v>
      </c>
      <c r="AG560" s="1" t="s">
        <v>45</v>
      </c>
      <c r="AH560" s="19" t="s">
        <v>1722</v>
      </c>
      <c r="AI560" s="1" t="s">
        <v>1153</v>
      </c>
    </row>
    <row r="561" customFormat="false" ht="12.75" hidden="false" customHeight="true" outlineLevel="0" collapsed="false">
      <c r="A561" s="1" t="s">
        <v>36</v>
      </c>
      <c r="B561" s="1" t="s">
        <v>37</v>
      </c>
      <c r="C561" s="12" t="s">
        <v>1723</v>
      </c>
      <c r="D561" s="12" t="s">
        <v>1717</v>
      </c>
      <c r="E561" s="19" t="s">
        <v>1724</v>
      </c>
      <c r="F561" s="1" t="s">
        <v>1725</v>
      </c>
      <c r="G561" s="19" t="s">
        <v>1720</v>
      </c>
      <c r="H561" s="2" t="n">
        <v>37455</v>
      </c>
      <c r="I561" s="3" t="s">
        <v>45</v>
      </c>
      <c r="J561" s="3" t="s">
        <v>45</v>
      </c>
      <c r="K561" s="24" t="s">
        <v>108</v>
      </c>
      <c r="L561" s="24" t="s">
        <v>108</v>
      </c>
      <c r="M561" s="3" t="s">
        <v>45</v>
      </c>
      <c r="N561" s="24" t="s">
        <v>45</v>
      </c>
      <c r="O561" s="2" t="n">
        <v>37770</v>
      </c>
      <c r="P561" s="2" t="n">
        <v>37770</v>
      </c>
      <c r="Q561" s="30" t="s">
        <v>408</v>
      </c>
      <c r="R561" s="30" t="s">
        <v>118</v>
      </c>
      <c r="S561" s="4" t="s">
        <v>45</v>
      </c>
      <c r="T561" s="1" t="s">
        <v>45</v>
      </c>
      <c r="U561" s="4" t="s">
        <v>45</v>
      </c>
      <c r="V561" s="5" t="s">
        <v>45</v>
      </c>
      <c r="W561" s="1" t="s">
        <v>45</v>
      </c>
      <c r="X561" s="6" t="s">
        <v>45</v>
      </c>
      <c r="Y561" s="6" t="s">
        <v>45</v>
      </c>
      <c r="Z561" s="1" t="s">
        <v>45</v>
      </c>
      <c r="AA561" s="1" t="s">
        <v>45</v>
      </c>
      <c r="AB561" s="19" t="s">
        <v>1721</v>
      </c>
      <c r="AC561" s="15" t="s">
        <v>45</v>
      </c>
      <c r="AD561" s="15" t="s">
        <v>45</v>
      </c>
      <c r="AE561" s="15" t="s">
        <v>45</v>
      </c>
      <c r="AF561" s="15" t="n">
        <v>0</v>
      </c>
      <c r="AG561" s="1" t="s">
        <v>45</v>
      </c>
      <c r="AH561" s="19" t="s">
        <v>1722</v>
      </c>
    </row>
    <row r="562" customFormat="false" ht="12.75" hidden="false" customHeight="true" outlineLevel="0" collapsed="false">
      <c r="A562" s="1" t="s">
        <v>36</v>
      </c>
      <c r="B562" s="1" t="s">
        <v>37</v>
      </c>
      <c r="C562" s="12" t="s">
        <v>1726</v>
      </c>
      <c r="D562" s="12" t="s">
        <v>1726</v>
      </c>
      <c r="E562" s="19" t="s">
        <v>59</v>
      </c>
      <c r="F562" s="1" t="s">
        <v>60</v>
      </c>
      <c r="G562" s="19" t="s">
        <v>1084</v>
      </c>
      <c r="H562" s="2" t="n">
        <v>37477</v>
      </c>
      <c r="I562" s="3" t="n">
        <v>37748</v>
      </c>
      <c r="J562" s="3" t="n">
        <v>37748</v>
      </c>
      <c r="K562" s="1" t="s">
        <v>42</v>
      </c>
      <c r="L562" s="1" t="s">
        <v>42</v>
      </c>
      <c r="M562" s="3" t="n">
        <v>37748</v>
      </c>
      <c r="N562" s="1" t="s">
        <v>75</v>
      </c>
      <c r="O562" s="2" t="n">
        <v>37925</v>
      </c>
      <c r="P562" s="2" t="n">
        <v>37925</v>
      </c>
      <c r="Q562" s="30" t="s">
        <v>42</v>
      </c>
      <c r="R562" s="30" t="s">
        <v>42</v>
      </c>
      <c r="S562" s="2" t="n">
        <v>37925</v>
      </c>
      <c r="T562" s="1" t="s">
        <v>75</v>
      </c>
      <c r="U562" s="4" t="n">
        <v>40887</v>
      </c>
      <c r="V562" s="5" t="n">
        <v>2011</v>
      </c>
      <c r="W562" s="1" t="s">
        <v>75</v>
      </c>
      <c r="X562" s="6" t="n">
        <v>78</v>
      </c>
      <c r="Y562" s="6" t="n">
        <v>112</v>
      </c>
      <c r="Z562" s="1" t="s">
        <v>1706</v>
      </c>
      <c r="AA562" s="1" t="s">
        <v>45</v>
      </c>
      <c r="AB562" s="19" t="s">
        <v>1727</v>
      </c>
      <c r="AC562" s="15" t="s">
        <v>1728</v>
      </c>
      <c r="AD562" s="15" t="s">
        <v>1729</v>
      </c>
      <c r="AE562" s="15" t="n">
        <v>118</v>
      </c>
      <c r="AF562" s="15" t="n">
        <v>112</v>
      </c>
      <c r="AG562" s="1" t="s">
        <v>1730</v>
      </c>
      <c r="AH562" s="19" t="s">
        <v>1731</v>
      </c>
    </row>
    <row r="563" customFormat="false" ht="12.75" hidden="false" customHeight="true" outlineLevel="0" collapsed="false">
      <c r="A563" s="1" t="s">
        <v>36</v>
      </c>
      <c r="B563" s="1" t="s">
        <v>37</v>
      </c>
      <c r="C563" s="12" t="s">
        <v>1732</v>
      </c>
      <c r="D563" s="12" t="s">
        <v>1732</v>
      </c>
      <c r="E563" s="19" t="s">
        <v>98</v>
      </c>
      <c r="F563" s="1" t="s">
        <v>99</v>
      </c>
      <c r="G563" s="19" t="s">
        <v>401</v>
      </c>
      <c r="H563" s="2" t="n">
        <v>37541</v>
      </c>
      <c r="I563" s="3" t="n">
        <v>37812</v>
      </c>
      <c r="J563" s="3" t="n">
        <v>37812</v>
      </c>
      <c r="K563" s="1" t="s">
        <v>42</v>
      </c>
      <c r="L563" s="1" t="s">
        <v>42</v>
      </c>
      <c r="M563" s="3" t="n">
        <v>37812</v>
      </c>
      <c r="N563" s="1" t="s">
        <v>44</v>
      </c>
      <c r="O563" s="2" t="n">
        <v>37979</v>
      </c>
      <c r="P563" s="2" t="n">
        <v>37979</v>
      </c>
      <c r="Q563" s="30" t="s">
        <v>42</v>
      </c>
      <c r="R563" s="30" t="s">
        <v>42</v>
      </c>
      <c r="S563" s="2" t="n">
        <v>37979</v>
      </c>
      <c r="T563" s="1" t="s">
        <v>44</v>
      </c>
      <c r="U563" s="4" t="n">
        <v>39797</v>
      </c>
      <c r="V563" s="5" t="n">
        <v>2008</v>
      </c>
      <c r="W563" s="1" t="s">
        <v>44</v>
      </c>
      <c r="X563" s="6" t="n">
        <v>24</v>
      </c>
      <c r="Y563" s="6" t="n">
        <v>33.4</v>
      </c>
      <c r="Z563" s="1" t="s">
        <v>1706</v>
      </c>
      <c r="AA563" s="1" t="s">
        <v>45</v>
      </c>
      <c r="AB563" s="19" t="s">
        <v>1733</v>
      </c>
      <c r="AC563" s="15" t="n">
        <v>25.2</v>
      </c>
      <c r="AD563" s="15" t="n">
        <v>23.6</v>
      </c>
      <c r="AE563" s="15" t="n">
        <v>33.4</v>
      </c>
      <c r="AF563" s="15" t="n">
        <v>24.8</v>
      </c>
      <c r="AG563" s="1" t="s">
        <v>1734</v>
      </c>
      <c r="AH563" s="19" t="s">
        <v>1735</v>
      </c>
    </row>
    <row r="564" customFormat="false" ht="12.75" hidden="false" customHeight="true" outlineLevel="0" collapsed="false">
      <c r="A564" s="1" t="s">
        <v>36</v>
      </c>
      <c r="B564" s="1" t="s">
        <v>37</v>
      </c>
      <c r="C564" s="12" t="s">
        <v>1736</v>
      </c>
      <c r="D564" s="12" t="s">
        <v>1736</v>
      </c>
      <c r="E564" s="19" t="s">
        <v>158</v>
      </c>
      <c r="F564" s="1" t="s">
        <v>159</v>
      </c>
      <c r="G564" s="19" t="s">
        <v>1737</v>
      </c>
      <c r="H564" s="2" t="n">
        <v>37545</v>
      </c>
      <c r="I564" s="3" t="n">
        <v>37816</v>
      </c>
      <c r="J564" s="3" t="n">
        <v>37816</v>
      </c>
      <c r="K564" s="1" t="s">
        <v>42</v>
      </c>
      <c r="L564" s="1" t="s">
        <v>42</v>
      </c>
      <c r="M564" s="3" t="n">
        <v>37816</v>
      </c>
      <c r="N564" s="1" t="s">
        <v>44</v>
      </c>
      <c r="O564" s="2" t="n">
        <v>37971</v>
      </c>
      <c r="P564" s="2" t="n">
        <v>37971</v>
      </c>
      <c r="Q564" s="30" t="s">
        <v>269</v>
      </c>
      <c r="R564" s="30" t="s">
        <v>269</v>
      </c>
      <c r="S564" s="2" t="s">
        <v>45</v>
      </c>
      <c r="T564" s="1" t="s">
        <v>45</v>
      </c>
      <c r="U564" s="4" t="s">
        <v>45</v>
      </c>
      <c r="V564" s="5" t="s">
        <v>45</v>
      </c>
      <c r="W564" s="1" t="s">
        <v>45</v>
      </c>
      <c r="X564" s="6" t="s">
        <v>45</v>
      </c>
      <c r="Y564" s="6" t="s">
        <v>45</v>
      </c>
      <c r="Z564" s="1" t="s">
        <v>45</v>
      </c>
      <c r="AA564" s="1" t="s">
        <v>45</v>
      </c>
      <c r="AB564" s="19" t="s">
        <v>1738</v>
      </c>
      <c r="AC564" s="15" t="n">
        <v>14.7</v>
      </c>
      <c r="AD564" s="15" t="s">
        <v>45</v>
      </c>
      <c r="AE564" s="15" t="n">
        <v>14.7</v>
      </c>
      <c r="AF564" s="15" t="s">
        <v>45</v>
      </c>
      <c r="AG564" s="1" t="s">
        <v>1739</v>
      </c>
      <c r="AH564" s="19" t="s">
        <v>1740</v>
      </c>
    </row>
    <row r="565" customFormat="false" ht="12.75" hidden="false" customHeight="true" outlineLevel="0" collapsed="false">
      <c r="A565" s="1" t="s">
        <v>36</v>
      </c>
      <c r="B565" s="1" t="s">
        <v>37</v>
      </c>
      <c r="C565" s="12" t="s">
        <v>1741</v>
      </c>
      <c r="D565" s="12" t="s">
        <v>1736</v>
      </c>
      <c r="E565" s="36" t="s">
        <v>98</v>
      </c>
      <c r="F565" s="1" t="s">
        <v>99</v>
      </c>
      <c r="G565" s="19" t="s">
        <v>1737</v>
      </c>
      <c r="H565" s="2" t="n">
        <v>37545</v>
      </c>
      <c r="I565" s="3" t="s">
        <v>45</v>
      </c>
      <c r="J565" s="3" t="s">
        <v>45</v>
      </c>
      <c r="K565" s="3" t="s">
        <v>45</v>
      </c>
      <c r="L565" s="3" t="s">
        <v>45</v>
      </c>
      <c r="M565" s="3" t="s">
        <v>45</v>
      </c>
      <c r="N565" s="24" t="s">
        <v>45</v>
      </c>
      <c r="O565" s="2" t="n">
        <v>37971</v>
      </c>
      <c r="P565" s="2" t="n">
        <v>37971</v>
      </c>
      <c r="Q565" s="30" t="s">
        <v>269</v>
      </c>
      <c r="R565" s="30" t="s">
        <v>269</v>
      </c>
      <c r="S565" s="2" t="s">
        <v>45</v>
      </c>
      <c r="T565" s="1" t="s">
        <v>45</v>
      </c>
      <c r="U565" s="4" t="s">
        <v>45</v>
      </c>
      <c r="V565" s="5" t="s">
        <v>45</v>
      </c>
      <c r="W565" s="1" t="s">
        <v>45</v>
      </c>
      <c r="X565" s="6" t="s">
        <v>45</v>
      </c>
      <c r="Y565" s="6" t="s">
        <v>45</v>
      </c>
      <c r="Z565" s="1" t="s">
        <v>45</v>
      </c>
      <c r="AA565" s="1" t="s">
        <v>45</v>
      </c>
      <c r="AB565" s="19" t="s">
        <v>1738</v>
      </c>
      <c r="AC565" s="15" t="s">
        <v>45</v>
      </c>
      <c r="AD565" s="15" t="s">
        <v>45</v>
      </c>
      <c r="AE565" s="15" t="s">
        <v>45</v>
      </c>
      <c r="AF565" s="15" t="s">
        <v>45</v>
      </c>
      <c r="AG565" s="1" t="s">
        <v>45</v>
      </c>
      <c r="AH565" s="19" t="s">
        <v>1740</v>
      </c>
    </row>
    <row r="566" customFormat="false" ht="12.75" hidden="false" customHeight="true" outlineLevel="0" collapsed="false">
      <c r="A566" s="1" t="s">
        <v>36</v>
      </c>
      <c r="B566" s="1" t="s">
        <v>37</v>
      </c>
      <c r="C566" s="12" t="s">
        <v>1742</v>
      </c>
      <c r="D566" s="12" t="s">
        <v>1742</v>
      </c>
      <c r="E566" s="19" t="s">
        <v>151</v>
      </c>
      <c r="F566" s="1" t="s">
        <v>151</v>
      </c>
      <c r="G566" s="19" t="s">
        <v>1743</v>
      </c>
      <c r="H566" s="2" t="n">
        <v>37607</v>
      </c>
      <c r="I566" s="3" t="n">
        <v>37879</v>
      </c>
      <c r="J566" s="3" t="n">
        <v>37879</v>
      </c>
      <c r="K566" s="1" t="s">
        <v>42</v>
      </c>
      <c r="L566" s="1" t="s">
        <v>42</v>
      </c>
      <c r="M566" s="3" t="n">
        <v>37879</v>
      </c>
      <c r="N566" s="1" t="s">
        <v>44</v>
      </c>
      <c r="O566" s="2" t="n">
        <v>38055</v>
      </c>
      <c r="P566" s="2" t="n">
        <v>38055</v>
      </c>
      <c r="Q566" s="30" t="s">
        <v>269</v>
      </c>
      <c r="R566" s="30" t="s">
        <v>269</v>
      </c>
      <c r="S566" s="2" t="s">
        <v>45</v>
      </c>
      <c r="T566" s="1" t="s">
        <v>45</v>
      </c>
      <c r="U566" s="4" t="s">
        <v>45</v>
      </c>
      <c r="V566" s="5" t="s">
        <v>45</v>
      </c>
      <c r="W566" s="1" t="s">
        <v>45</v>
      </c>
      <c r="X566" s="6" t="s">
        <v>45</v>
      </c>
      <c r="Y566" s="6" t="s">
        <v>45</v>
      </c>
      <c r="Z566" s="1" t="s">
        <v>45</v>
      </c>
      <c r="AA566" s="1" t="s">
        <v>45</v>
      </c>
      <c r="AB566" s="19" t="s">
        <v>1744</v>
      </c>
      <c r="AC566" s="15" t="n">
        <v>25</v>
      </c>
      <c r="AD566" s="15" t="s">
        <v>45</v>
      </c>
      <c r="AE566" s="15" t="n">
        <v>128.7</v>
      </c>
      <c r="AF566" s="15" t="s">
        <v>45</v>
      </c>
      <c r="AG566" s="1" t="s">
        <v>1745</v>
      </c>
      <c r="AH566" s="19" t="s">
        <v>1746</v>
      </c>
    </row>
    <row r="567" customFormat="false" ht="12.75" hidden="false" customHeight="true" outlineLevel="0" collapsed="false">
      <c r="A567" s="1" t="s">
        <v>36</v>
      </c>
      <c r="B567" s="1" t="s">
        <v>37</v>
      </c>
      <c r="C567" s="12" t="s">
        <v>1747</v>
      </c>
      <c r="D567" s="12" t="s">
        <v>1747</v>
      </c>
      <c r="E567" s="36" t="s">
        <v>938</v>
      </c>
      <c r="F567" s="1" t="s">
        <v>939</v>
      </c>
      <c r="G567" s="19" t="s">
        <v>1748</v>
      </c>
      <c r="H567" s="2" t="n">
        <v>37608</v>
      </c>
      <c r="I567" s="3" t="s">
        <v>45</v>
      </c>
      <c r="J567" s="3" t="s">
        <v>45</v>
      </c>
      <c r="K567" s="24" t="s">
        <v>108</v>
      </c>
      <c r="L567" s="24" t="s">
        <v>108</v>
      </c>
      <c r="M567" s="3" t="s">
        <v>45</v>
      </c>
      <c r="N567" s="24" t="s">
        <v>45</v>
      </c>
      <c r="O567" s="2" t="n">
        <v>38050</v>
      </c>
      <c r="P567" s="2" t="n">
        <v>38050</v>
      </c>
      <c r="Q567" s="30" t="s">
        <v>42</v>
      </c>
      <c r="R567" s="30" t="s">
        <v>42</v>
      </c>
      <c r="S567" s="2" t="n">
        <v>38050</v>
      </c>
      <c r="T567" s="1" t="s">
        <v>44</v>
      </c>
      <c r="U567" s="4" t="n">
        <v>39877</v>
      </c>
      <c r="V567" s="5" t="n">
        <v>2009</v>
      </c>
      <c r="W567" s="1" t="s">
        <v>44</v>
      </c>
      <c r="X567" s="6" t="n">
        <v>13.1</v>
      </c>
      <c r="Y567" s="6" t="n">
        <v>13.1</v>
      </c>
      <c r="Z567" s="1" t="s">
        <v>1749</v>
      </c>
      <c r="AA567" s="1" t="s">
        <v>45</v>
      </c>
      <c r="AB567" s="19" t="s">
        <v>1750</v>
      </c>
      <c r="AC567" s="15" t="s">
        <v>45</v>
      </c>
      <c r="AD567" s="15" t="n">
        <v>13.1</v>
      </c>
      <c r="AE567" s="15" t="s">
        <v>45</v>
      </c>
      <c r="AF567" s="15" t="n">
        <v>13.1</v>
      </c>
      <c r="AG567" s="1" t="s">
        <v>45</v>
      </c>
      <c r="AH567" s="19" t="s">
        <v>1751</v>
      </c>
    </row>
    <row r="568" customFormat="false" ht="12.75" hidden="false" customHeight="true" outlineLevel="0" collapsed="false">
      <c r="A568" s="1" t="s">
        <v>36</v>
      </c>
      <c r="B568" s="1" t="s">
        <v>37</v>
      </c>
      <c r="C568" s="12" t="s">
        <v>1752</v>
      </c>
      <c r="D568" s="12" t="s">
        <v>1752</v>
      </c>
      <c r="E568" s="19" t="s">
        <v>277</v>
      </c>
      <c r="F568" s="1" t="s">
        <v>278</v>
      </c>
      <c r="G568" s="19" t="s">
        <v>1753</v>
      </c>
      <c r="H568" s="2" t="n">
        <v>37609</v>
      </c>
      <c r="I568" s="3" t="n">
        <v>37881</v>
      </c>
      <c r="J568" s="3" t="n">
        <v>37881</v>
      </c>
      <c r="K568" s="1" t="s">
        <v>42</v>
      </c>
      <c r="L568" s="1" t="s">
        <v>42</v>
      </c>
      <c r="M568" s="3" t="n">
        <v>37881</v>
      </c>
      <c r="N568" s="1" t="s">
        <v>44</v>
      </c>
      <c r="O568" s="2" t="n">
        <v>38057</v>
      </c>
      <c r="P568" s="2" t="n">
        <v>38057</v>
      </c>
      <c r="Q568" s="30" t="s">
        <v>42</v>
      </c>
      <c r="R568" s="30" t="s">
        <v>42</v>
      </c>
      <c r="S568" s="2" t="n">
        <v>38057</v>
      </c>
      <c r="T568" s="1" t="s">
        <v>75</v>
      </c>
      <c r="U568" s="4" t="s">
        <v>335</v>
      </c>
      <c r="V568" s="5" t="s">
        <v>335</v>
      </c>
      <c r="W568" s="1" t="s">
        <v>75</v>
      </c>
      <c r="X568" s="6" t="n">
        <v>16.3</v>
      </c>
      <c r="Y568" s="6" t="n">
        <v>18.1</v>
      </c>
      <c r="Z568" s="1" t="s">
        <v>1749</v>
      </c>
      <c r="AA568" s="1" t="s">
        <v>45</v>
      </c>
      <c r="AB568" s="19" t="s">
        <v>1754</v>
      </c>
      <c r="AC568" s="15" t="n">
        <v>25.5</v>
      </c>
      <c r="AD568" s="15" t="s">
        <v>1755</v>
      </c>
      <c r="AE568" s="15" t="n">
        <v>25.5</v>
      </c>
      <c r="AF568" s="15" t="n">
        <v>18.1</v>
      </c>
      <c r="AG568" s="1" t="s">
        <v>1756</v>
      </c>
      <c r="AH568" s="19" t="s">
        <v>1757</v>
      </c>
    </row>
    <row r="569" customFormat="false" ht="12.75" hidden="false" customHeight="true" outlineLevel="0" collapsed="false">
      <c r="A569" s="1" t="s">
        <v>36</v>
      </c>
      <c r="B569" s="1" t="s">
        <v>37</v>
      </c>
      <c r="C569" s="12" t="s">
        <v>1758</v>
      </c>
      <c r="D569" s="12" t="s">
        <v>1752</v>
      </c>
      <c r="E569" s="19" t="s">
        <v>59</v>
      </c>
      <c r="F569" s="1" t="s">
        <v>60</v>
      </c>
      <c r="G569" s="19" t="s">
        <v>1753</v>
      </c>
      <c r="H569" s="2" t="n">
        <v>37609</v>
      </c>
      <c r="I569" s="3" t="n">
        <v>37881</v>
      </c>
      <c r="J569" s="3" t="n">
        <v>37881</v>
      </c>
      <c r="K569" s="1" t="s">
        <v>42</v>
      </c>
      <c r="L569" s="1" t="s">
        <v>42</v>
      </c>
      <c r="M569" s="3" t="n">
        <v>37881</v>
      </c>
      <c r="N569" s="1" t="s">
        <v>44</v>
      </c>
      <c r="O569" s="2" t="n">
        <v>38057</v>
      </c>
      <c r="P569" s="2" t="n">
        <v>38057</v>
      </c>
      <c r="Q569" s="30" t="s">
        <v>42</v>
      </c>
      <c r="R569" s="30" t="s">
        <v>42</v>
      </c>
      <c r="S569" s="2" t="n">
        <v>38057</v>
      </c>
      <c r="T569" s="1" t="s">
        <v>75</v>
      </c>
      <c r="U569" s="4" t="s">
        <v>335</v>
      </c>
      <c r="V569" s="5" t="s">
        <v>335</v>
      </c>
      <c r="W569" s="1" t="s">
        <v>75</v>
      </c>
      <c r="X569" s="6" t="n">
        <v>0</v>
      </c>
      <c r="Y569" s="6" t="n">
        <v>17.6</v>
      </c>
      <c r="Z569" s="1" t="s">
        <v>1749</v>
      </c>
      <c r="AA569" s="1" t="s">
        <v>45</v>
      </c>
      <c r="AB569" s="19" t="s">
        <v>1754</v>
      </c>
      <c r="AC569" s="15" t="n">
        <v>29.5</v>
      </c>
      <c r="AD569" s="15" t="s">
        <v>1759</v>
      </c>
      <c r="AE569" s="15" t="n">
        <v>29.5</v>
      </c>
      <c r="AF569" s="15" t="n">
        <v>17.6</v>
      </c>
      <c r="AG569" s="1" t="s">
        <v>1756</v>
      </c>
      <c r="AH569" s="19" t="s">
        <v>1757</v>
      </c>
      <c r="AI569" s="1" t="s">
        <v>1760</v>
      </c>
    </row>
    <row r="570" customFormat="false" ht="12.75" hidden="false" customHeight="true" outlineLevel="0" collapsed="false">
      <c r="A570" s="1" t="s">
        <v>36</v>
      </c>
      <c r="B570" s="1" t="s">
        <v>37</v>
      </c>
      <c r="C570" s="12" t="s">
        <v>1761</v>
      </c>
      <c r="D570" s="12" t="s">
        <v>1761</v>
      </c>
      <c r="E570" s="19" t="s">
        <v>472</v>
      </c>
      <c r="F570" s="1" t="s">
        <v>473</v>
      </c>
      <c r="G570" s="19" t="s">
        <v>1762</v>
      </c>
      <c r="H570" s="2" t="n">
        <v>37609</v>
      </c>
      <c r="I570" s="3" t="n">
        <v>37881</v>
      </c>
      <c r="J570" s="3" t="n">
        <v>37881</v>
      </c>
      <c r="K570" s="1" t="s">
        <v>42</v>
      </c>
      <c r="L570" s="1" t="s">
        <v>42</v>
      </c>
      <c r="M570" s="3" t="n">
        <v>37881</v>
      </c>
      <c r="N570" s="1" t="s">
        <v>44</v>
      </c>
      <c r="O570" s="2" t="n">
        <v>38057</v>
      </c>
      <c r="P570" s="2" t="n">
        <v>38057</v>
      </c>
      <c r="Q570" s="30" t="s">
        <v>42</v>
      </c>
      <c r="R570" s="30" t="s">
        <v>42</v>
      </c>
      <c r="S570" s="2" t="n">
        <v>38057</v>
      </c>
      <c r="T570" s="1" t="s">
        <v>44</v>
      </c>
      <c r="U570" s="2" t="n">
        <v>39667</v>
      </c>
      <c r="V570" s="5" t="n">
        <v>2008</v>
      </c>
      <c r="W570" s="1" t="s">
        <v>44</v>
      </c>
      <c r="X570" s="6" t="n">
        <v>24.8</v>
      </c>
      <c r="Y570" s="6" t="n">
        <v>24.8</v>
      </c>
      <c r="Z570" s="1" t="s">
        <v>1749</v>
      </c>
      <c r="AA570" s="1" t="s">
        <v>45</v>
      </c>
      <c r="AB570" s="19" t="s">
        <v>1763</v>
      </c>
      <c r="AC570" s="15" t="n">
        <v>21.4</v>
      </c>
      <c r="AD570" s="15" t="n">
        <v>19.9</v>
      </c>
      <c r="AE570" s="15" t="n">
        <v>26.3</v>
      </c>
      <c r="AF570" s="15" t="n">
        <v>24.8</v>
      </c>
      <c r="AG570" s="1" t="s">
        <v>1764</v>
      </c>
      <c r="AH570" s="19" t="s">
        <v>1765</v>
      </c>
    </row>
    <row r="571" customFormat="false" ht="12.75" hidden="false" customHeight="true" outlineLevel="0" collapsed="false">
      <c r="A571" s="1" t="s">
        <v>36</v>
      </c>
      <c r="B571" s="1" t="s">
        <v>37</v>
      </c>
      <c r="C571" s="12" t="s">
        <v>1766</v>
      </c>
      <c r="D571" s="12" t="s">
        <v>1761</v>
      </c>
      <c r="E571" s="19" t="s">
        <v>1724</v>
      </c>
      <c r="F571" s="1" t="s">
        <v>1725</v>
      </c>
      <c r="G571" s="19" t="s">
        <v>1762</v>
      </c>
      <c r="H571" s="2" t="n">
        <v>37609</v>
      </c>
      <c r="I571" s="3" t="n">
        <v>37881</v>
      </c>
      <c r="J571" s="3" t="n">
        <v>37881</v>
      </c>
      <c r="K571" s="1" t="s">
        <v>42</v>
      </c>
      <c r="L571" s="1" t="s">
        <v>42</v>
      </c>
      <c r="M571" s="3" t="n">
        <v>37881</v>
      </c>
      <c r="N571" s="1" t="s">
        <v>44</v>
      </c>
      <c r="O571" s="2" t="n">
        <v>38057</v>
      </c>
      <c r="P571" s="2" t="n">
        <v>38057</v>
      </c>
      <c r="Q571" s="30" t="s">
        <v>42</v>
      </c>
      <c r="R571" s="30" t="s">
        <v>42</v>
      </c>
      <c r="S571" s="2" t="n">
        <v>38057</v>
      </c>
      <c r="T571" s="1" t="s">
        <v>44</v>
      </c>
      <c r="U571" s="4" t="n">
        <v>39883</v>
      </c>
      <c r="V571" s="5" t="n">
        <v>2009</v>
      </c>
      <c r="W571" s="1" t="s">
        <v>149</v>
      </c>
      <c r="X571" s="6" t="n">
        <v>30</v>
      </c>
      <c r="Y571" s="6" t="n">
        <v>54.5</v>
      </c>
      <c r="Z571" s="1" t="s">
        <v>1749</v>
      </c>
      <c r="AA571" s="1" t="s">
        <v>45</v>
      </c>
      <c r="AB571" s="19" t="s">
        <v>1763</v>
      </c>
      <c r="AC571" s="15" t="n">
        <v>49.1</v>
      </c>
      <c r="AD571" s="15" t="n">
        <v>54.4</v>
      </c>
      <c r="AE571" s="15" t="n">
        <v>54.5</v>
      </c>
      <c r="AF571" s="15" t="n">
        <v>54.5</v>
      </c>
      <c r="AG571" s="1" t="s">
        <v>1764</v>
      </c>
      <c r="AH571" s="19" t="s">
        <v>1765</v>
      </c>
    </row>
    <row r="572" customFormat="false" ht="12.75" hidden="false" customHeight="true" outlineLevel="0" collapsed="false">
      <c r="A572" s="1" t="s">
        <v>36</v>
      </c>
      <c r="B572" s="1" t="s">
        <v>37</v>
      </c>
      <c r="C572" s="12" t="s">
        <v>1767</v>
      </c>
      <c r="D572" s="12" t="s">
        <v>1767</v>
      </c>
      <c r="E572" s="19" t="s">
        <v>938</v>
      </c>
      <c r="F572" s="1" t="s">
        <v>939</v>
      </c>
      <c r="G572" s="19" t="s">
        <v>1768</v>
      </c>
      <c r="H572" s="2" t="n">
        <v>37763</v>
      </c>
      <c r="I572" s="3" t="n">
        <v>38038</v>
      </c>
      <c r="J572" s="3" t="n">
        <v>38038</v>
      </c>
      <c r="K572" s="1" t="s">
        <v>42</v>
      </c>
      <c r="L572" s="1" t="s">
        <v>42</v>
      </c>
      <c r="M572" s="3" t="n">
        <v>38038</v>
      </c>
      <c r="N572" s="1" t="s">
        <v>44</v>
      </c>
      <c r="O572" s="2" t="n">
        <v>38218</v>
      </c>
      <c r="P572" s="2" t="n">
        <v>38218</v>
      </c>
      <c r="Q572" s="30" t="s">
        <v>408</v>
      </c>
      <c r="R572" s="30" t="s">
        <v>42</v>
      </c>
      <c r="S572" s="2" t="s">
        <v>45</v>
      </c>
      <c r="T572" s="1" t="s">
        <v>45</v>
      </c>
      <c r="U572" s="4" t="s">
        <v>45</v>
      </c>
      <c r="V572" s="5" t="s">
        <v>45</v>
      </c>
      <c r="W572" s="1" t="s">
        <v>45</v>
      </c>
      <c r="X572" s="6" t="s">
        <v>45</v>
      </c>
      <c r="Y572" s="6" t="s">
        <v>45</v>
      </c>
      <c r="Z572" s="1" t="s">
        <v>45</v>
      </c>
      <c r="AA572" s="1" t="s">
        <v>45</v>
      </c>
      <c r="AB572" s="19" t="s">
        <v>1769</v>
      </c>
      <c r="AC572" s="15" t="n">
        <v>14.8</v>
      </c>
      <c r="AD572" s="15" t="s">
        <v>45</v>
      </c>
      <c r="AE572" s="15" t="n">
        <v>14.8</v>
      </c>
      <c r="AF572" s="15" t="n">
        <v>1.6</v>
      </c>
      <c r="AG572" s="1" t="s">
        <v>1770</v>
      </c>
      <c r="AH572" s="19" t="s">
        <v>1771</v>
      </c>
    </row>
    <row r="573" customFormat="false" ht="12.75" hidden="false" customHeight="true" outlineLevel="0" collapsed="false">
      <c r="A573" s="1" t="s">
        <v>36</v>
      </c>
      <c r="B573" s="1" t="s">
        <v>37</v>
      </c>
      <c r="C573" s="12" t="s">
        <v>1772</v>
      </c>
      <c r="D573" s="12" t="s">
        <v>1767</v>
      </c>
      <c r="E573" s="19" t="s">
        <v>59</v>
      </c>
      <c r="F573" s="1" t="s">
        <v>60</v>
      </c>
      <c r="G573" s="19" t="s">
        <v>1768</v>
      </c>
      <c r="H573" s="2" t="n">
        <v>37763</v>
      </c>
      <c r="I573" s="3" t="n">
        <v>38038</v>
      </c>
      <c r="J573" s="3" t="n">
        <v>38038</v>
      </c>
      <c r="K573" s="1" t="s">
        <v>42</v>
      </c>
      <c r="L573" s="1" t="s">
        <v>42</v>
      </c>
      <c r="M573" s="3" t="n">
        <v>38038</v>
      </c>
      <c r="N573" s="1" t="s">
        <v>44</v>
      </c>
      <c r="O573" s="2" t="n">
        <v>38218</v>
      </c>
      <c r="P573" s="2" t="n">
        <v>38218</v>
      </c>
      <c r="Q573" s="30" t="s">
        <v>42</v>
      </c>
      <c r="R573" s="30" t="s">
        <v>42</v>
      </c>
      <c r="S573" s="2" t="n">
        <v>38218</v>
      </c>
      <c r="T573" s="1" t="s">
        <v>44</v>
      </c>
      <c r="U573" s="4" t="s">
        <v>335</v>
      </c>
      <c r="V573" s="5" t="s">
        <v>335</v>
      </c>
      <c r="W573" s="1" t="s">
        <v>75</v>
      </c>
      <c r="X573" s="6" t="n">
        <v>0</v>
      </c>
      <c r="Y573" s="6" t="n">
        <v>22.9</v>
      </c>
      <c r="Z573" s="1" t="s">
        <v>1773</v>
      </c>
      <c r="AA573" s="1" t="s">
        <v>45</v>
      </c>
      <c r="AB573" s="19" t="s">
        <v>1769</v>
      </c>
      <c r="AC573" s="15" t="n">
        <v>23.2</v>
      </c>
      <c r="AD573" s="15" t="n">
        <v>22.9</v>
      </c>
      <c r="AE573" s="15" t="n">
        <v>23.2</v>
      </c>
      <c r="AF573" s="15" t="n">
        <v>22.9</v>
      </c>
      <c r="AG573" s="1" t="s">
        <v>1770</v>
      </c>
      <c r="AH573" s="19" t="s">
        <v>1771</v>
      </c>
    </row>
    <row r="574" customFormat="false" ht="12.75" hidden="false" customHeight="true" outlineLevel="0" collapsed="false">
      <c r="A574" s="1" t="s">
        <v>36</v>
      </c>
      <c r="B574" s="1" t="s">
        <v>37</v>
      </c>
      <c r="C574" s="12" t="s">
        <v>1774</v>
      </c>
      <c r="D574" s="12" t="s">
        <v>1767</v>
      </c>
      <c r="E574" s="19" t="s">
        <v>1413</v>
      </c>
      <c r="F574" s="1" t="s">
        <v>1414</v>
      </c>
      <c r="G574" s="19" t="s">
        <v>1768</v>
      </c>
      <c r="H574" s="2" t="n">
        <v>37763</v>
      </c>
      <c r="I574" s="3" t="n">
        <v>38038</v>
      </c>
      <c r="J574" s="3" t="n">
        <v>38038</v>
      </c>
      <c r="K574" s="1" t="s">
        <v>42</v>
      </c>
      <c r="L574" s="1" t="s">
        <v>42</v>
      </c>
      <c r="M574" s="3" t="n">
        <v>38038</v>
      </c>
      <c r="N574" s="1" t="s">
        <v>44</v>
      </c>
      <c r="O574" s="2" t="n">
        <v>38218</v>
      </c>
      <c r="P574" s="2" t="n">
        <v>38218</v>
      </c>
      <c r="Q574" s="30" t="s">
        <v>42</v>
      </c>
      <c r="R574" s="30" t="s">
        <v>42</v>
      </c>
      <c r="S574" s="2" t="n">
        <v>38218</v>
      </c>
      <c r="T574" s="1" t="s">
        <v>149</v>
      </c>
      <c r="U574" s="4" t="n">
        <v>40029</v>
      </c>
      <c r="V574" s="5" t="n">
        <v>2009</v>
      </c>
      <c r="W574" s="1" t="s">
        <v>280</v>
      </c>
      <c r="X574" s="6" t="n">
        <v>7.8</v>
      </c>
      <c r="Y574" s="6" t="n">
        <v>15.9</v>
      </c>
      <c r="Z574" s="1" t="s">
        <v>1773</v>
      </c>
      <c r="AA574" s="1" t="s">
        <v>45</v>
      </c>
      <c r="AB574" s="19" t="s">
        <v>1769</v>
      </c>
      <c r="AC574" s="15" t="n">
        <v>17.6</v>
      </c>
      <c r="AD574" s="15" t="n">
        <v>15.9</v>
      </c>
      <c r="AE574" s="15" t="n">
        <v>17.6</v>
      </c>
      <c r="AF574" s="15" t="n">
        <v>15.9</v>
      </c>
      <c r="AG574" s="1" t="s">
        <v>1770</v>
      </c>
      <c r="AH574" s="19" t="s">
        <v>1771</v>
      </c>
    </row>
    <row r="575" customFormat="false" ht="12.75" hidden="false" customHeight="true" outlineLevel="0" collapsed="false">
      <c r="A575" s="1" t="s">
        <v>36</v>
      </c>
      <c r="B575" s="1" t="s">
        <v>37</v>
      </c>
      <c r="C575" s="12" t="s">
        <v>1775</v>
      </c>
      <c r="D575" s="12" t="s">
        <v>1775</v>
      </c>
      <c r="E575" s="19" t="s">
        <v>59</v>
      </c>
      <c r="F575" s="1" t="s">
        <v>60</v>
      </c>
      <c r="G575" s="19" t="s">
        <v>1776</v>
      </c>
      <c r="H575" s="2" t="n">
        <v>37852</v>
      </c>
      <c r="I575" s="3" t="n">
        <v>38125</v>
      </c>
      <c r="J575" s="3" t="n">
        <v>38125</v>
      </c>
      <c r="K575" s="1" t="s">
        <v>42</v>
      </c>
      <c r="L575" s="1" t="s">
        <v>42</v>
      </c>
      <c r="M575" s="3" t="n">
        <v>38125</v>
      </c>
      <c r="N575" s="1" t="s">
        <v>44</v>
      </c>
      <c r="O575" s="2" t="n">
        <v>38303</v>
      </c>
      <c r="P575" s="2" t="n">
        <v>38303</v>
      </c>
      <c r="Q575" s="1" t="s">
        <v>42</v>
      </c>
      <c r="R575" s="1" t="s">
        <v>42</v>
      </c>
      <c r="S575" s="2" t="n">
        <v>38303</v>
      </c>
      <c r="T575" s="1" t="s">
        <v>44</v>
      </c>
      <c r="U575" s="4" t="s">
        <v>335</v>
      </c>
      <c r="V575" s="5" t="s">
        <v>335</v>
      </c>
      <c r="W575" s="1" t="s">
        <v>44</v>
      </c>
      <c r="X575" s="6" t="n">
        <v>6.5</v>
      </c>
      <c r="Y575" s="6" t="n">
        <v>66.7</v>
      </c>
      <c r="Z575" s="1" t="s">
        <v>1773</v>
      </c>
      <c r="AA575" s="1" t="s">
        <v>45</v>
      </c>
      <c r="AB575" s="19" t="s">
        <v>1777</v>
      </c>
      <c r="AC575" s="15" t="n">
        <v>48.5</v>
      </c>
      <c r="AD575" s="15" t="n">
        <v>66.7</v>
      </c>
      <c r="AE575" s="15" t="n">
        <v>48.5</v>
      </c>
      <c r="AF575" s="15" t="n">
        <v>66.7</v>
      </c>
      <c r="AG575" s="1" t="s">
        <v>1778</v>
      </c>
      <c r="AH575" s="1" t="s">
        <v>1779</v>
      </c>
    </row>
    <row r="576" customFormat="false" ht="12.75" hidden="false" customHeight="true" outlineLevel="0" collapsed="false">
      <c r="A576" s="1" t="s">
        <v>36</v>
      </c>
      <c r="B576" s="1" t="s">
        <v>37</v>
      </c>
      <c r="C576" s="12" t="s">
        <v>1780</v>
      </c>
      <c r="D576" s="12" t="s">
        <v>1780</v>
      </c>
      <c r="E576" s="36" t="s">
        <v>503</v>
      </c>
      <c r="F576" s="1" t="s">
        <v>504</v>
      </c>
      <c r="G576" s="19" t="s">
        <v>1781</v>
      </c>
      <c r="H576" s="2" t="n">
        <v>37854</v>
      </c>
      <c r="I576" s="3" t="n">
        <v>38127</v>
      </c>
      <c r="J576" s="3" t="n">
        <v>38127</v>
      </c>
      <c r="K576" s="1" t="s">
        <v>42</v>
      </c>
      <c r="L576" s="1" t="s">
        <v>42</v>
      </c>
      <c r="M576" s="3" t="n">
        <v>38127</v>
      </c>
      <c r="N576" s="1" t="s">
        <v>44</v>
      </c>
      <c r="O576" s="2" t="n">
        <v>38248</v>
      </c>
      <c r="P576" s="2" t="n">
        <v>38248</v>
      </c>
      <c r="Q576" s="1" t="s">
        <v>42</v>
      </c>
      <c r="R576" s="1" t="s">
        <v>42</v>
      </c>
      <c r="S576" s="2" t="n">
        <v>38248</v>
      </c>
      <c r="T576" s="1" t="s">
        <v>44</v>
      </c>
      <c r="U576" s="4" t="s">
        <v>335</v>
      </c>
      <c r="V576" s="5" t="s">
        <v>335</v>
      </c>
      <c r="W576" s="1" t="s">
        <v>44</v>
      </c>
      <c r="X576" s="6" t="n">
        <v>22.4</v>
      </c>
      <c r="Y576" s="6" t="n">
        <v>31.1</v>
      </c>
      <c r="Z576" s="1" t="s">
        <v>1773</v>
      </c>
      <c r="AA576" s="1" t="s">
        <v>1782</v>
      </c>
      <c r="AB576" s="19" t="s">
        <v>1783</v>
      </c>
      <c r="AC576" s="15" t="n">
        <v>5.7</v>
      </c>
      <c r="AD576" s="15" t="n">
        <v>0</v>
      </c>
      <c r="AE576" s="15" t="n">
        <v>34.3</v>
      </c>
      <c r="AF576" s="15" t="n">
        <v>31.1</v>
      </c>
      <c r="AG576" s="1" t="s">
        <v>1784</v>
      </c>
      <c r="AH576" s="1" t="s">
        <v>1785</v>
      </c>
    </row>
    <row r="577" customFormat="false" ht="12.75" hidden="false" customHeight="true" outlineLevel="0" collapsed="false">
      <c r="A577" s="1" t="s">
        <v>36</v>
      </c>
      <c r="B577" s="1" t="s">
        <v>37</v>
      </c>
      <c r="C577" s="12" t="s">
        <v>1786</v>
      </c>
      <c r="D577" s="12" t="s">
        <v>1786</v>
      </c>
      <c r="E577" s="1" t="s">
        <v>59</v>
      </c>
      <c r="F577" s="1" t="s">
        <v>60</v>
      </c>
      <c r="G577" s="1" t="s">
        <v>1510</v>
      </c>
      <c r="H577" s="2" t="n">
        <v>37974</v>
      </c>
      <c r="I577" s="3" t="s">
        <v>45</v>
      </c>
      <c r="J577" s="3" t="s">
        <v>45</v>
      </c>
      <c r="K577" s="24" t="s">
        <v>108</v>
      </c>
      <c r="L577" s="24" t="s">
        <v>108</v>
      </c>
      <c r="M577" s="3" t="s">
        <v>45</v>
      </c>
      <c r="N577" s="24" t="s">
        <v>45</v>
      </c>
      <c r="O577" s="2" t="n">
        <v>38428</v>
      </c>
      <c r="P577" s="2" t="n">
        <v>38428</v>
      </c>
      <c r="Q577" s="30" t="s">
        <v>42</v>
      </c>
      <c r="R577" s="30" t="s">
        <v>42</v>
      </c>
      <c r="S577" s="2" t="n">
        <v>38428</v>
      </c>
      <c r="T577" s="1" t="s">
        <v>44</v>
      </c>
      <c r="U577" s="4" t="s">
        <v>335</v>
      </c>
      <c r="V577" s="5" t="s">
        <v>335</v>
      </c>
      <c r="W577" s="1" t="s">
        <v>44</v>
      </c>
      <c r="X577" s="6" t="n">
        <v>4.9</v>
      </c>
      <c r="Y577" s="6" t="n">
        <v>85.5</v>
      </c>
      <c r="Z577" s="1" t="s">
        <v>1787</v>
      </c>
      <c r="AA577" s="1" t="s">
        <v>45</v>
      </c>
      <c r="AB577" s="19" t="s">
        <v>1788</v>
      </c>
      <c r="AC577" s="15" t="s">
        <v>45</v>
      </c>
      <c r="AD577" s="15" t="n">
        <v>49.7</v>
      </c>
      <c r="AE577" s="15" t="s">
        <v>45</v>
      </c>
      <c r="AF577" s="15" t="n">
        <v>85.8</v>
      </c>
      <c r="AG577" s="1" t="s">
        <v>45</v>
      </c>
      <c r="AH577" s="19" t="s">
        <v>1789</v>
      </c>
    </row>
    <row r="578" customFormat="false" ht="12.75" hidden="false" customHeight="true" outlineLevel="0" collapsed="false">
      <c r="A578" s="1" t="s">
        <v>36</v>
      </c>
      <c r="B578" s="1" t="s">
        <v>37</v>
      </c>
      <c r="C578" s="12" t="s">
        <v>1790</v>
      </c>
      <c r="D578" s="12" t="s">
        <v>1786</v>
      </c>
      <c r="E578" s="36" t="s">
        <v>84</v>
      </c>
      <c r="F578" s="1" t="s">
        <v>85</v>
      </c>
      <c r="G578" s="16" t="s">
        <v>1510</v>
      </c>
      <c r="H578" s="2" t="n">
        <v>37974</v>
      </c>
      <c r="I578" s="3" t="s">
        <v>45</v>
      </c>
      <c r="J578" s="3" t="s">
        <v>45</v>
      </c>
      <c r="K578" s="24" t="s">
        <v>108</v>
      </c>
      <c r="L578" s="24" t="s">
        <v>108</v>
      </c>
      <c r="M578" s="3" t="s">
        <v>45</v>
      </c>
      <c r="N578" s="24" t="s">
        <v>45</v>
      </c>
      <c r="O578" s="2" t="n">
        <v>38428</v>
      </c>
      <c r="P578" s="2" t="n">
        <v>38428</v>
      </c>
      <c r="Q578" s="30" t="s">
        <v>42</v>
      </c>
      <c r="R578" s="30" t="s">
        <v>42</v>
      </c>
      <c r="S578" s="2" t="n">
        <v>38428</v>
      </c>
      <c r="T578" s="1" t="s">
        <v>44</v>
      </c>
      <c r="U578" s="4" t="n">
        <v>40249</v>
      </c>
      <c r="V578" s="5" t="n">
        <v>2010</v>
      </c>
      <c r="W578" s="1" t="s">
        <v>44</v>
      </c>
      <c r="X578" s="6" t="n">
        <v>31.7</v>
      </c>
      <c r="Y578" s="6" t="n">
        <v>31.7</v>
      </c>
      <c r="Z578" s="1" t="s">
        <v>1787</v>
      </c>
      <c r="AA578" s="1" t="s">
        <v>45</v>
      </c>
      <c r="AB578" s="19" t="s">
        <v>1788</v>
      </c>
      <c r="AC578" s="15" t="s">
        <v>45</v>
      </c>
      <c r="AD578" s="15" t="n">
        <v>20.9</v>
      </c>
      <c r="AE578" s="15" t="s">
        <v>45</v>
      </c>
      <c r="AF578" s="15" t="n">
        <v>31.7</v>
      </c>
      <c r="AG578" s="38" t="s">
        <v>45</v>
      </c>
      <c r="AH578" s="19" t="s">
        <v>1789</v>
      </c>
    </row>
    <row r="579" customFormat="false" ht="12.75" hidden="false" customHeight="true" outlineLevel="0" collapsed="false">
      <c r="A579" s="1" t="s">
        <v>36</v>
      </c>
      <c r="B579" s="1" t="s">
        <v>37</v>
      </c>
      <c r="C579" s="12" t="s">
        <v>1791</v>
      </c>
      <c r="D579" s="12" t="s">
        <v>1791</v>
      </c>
      <c r="E579" s="36" t="s">
        <v>583</v>
      </c>
      <c r="F579" s="1" t="s">
        <v>584</v>
      </c>
      <c r="G579" s="19" t="s">
        <v>1792</v>
      </c>
      <c r="H579" s="2" t="n">
        <v>38014</v>
      </c>
      <c r="I579" s="3" t="s">
        <v>45</v>
      </c>
      <c r="J579" s="3" t="s">
        <v>45</v>
      </c>
      <c r="K579" s="24" t="s">
        <v>108</v>
      </c>
      <c r="L579" s="24" t="s">
        <v>108</v>
      </c>
      <c r="M579" s="3" t="s">
        <v>45</v>
      </c>
      <c r="N579" s="24" t="s">
        <v>45</v>
      </c>
      <c r="O579" s="2" t="n">
        <v>38449</v>
      </c>
      <c r="P579" s="2" t="n">
        <v>38449</v>
      </c>
      <c r="Q579" s="30" t="s">
        <v>408</v>
      </c>
      <c r="R579" s="30" t="s">
        <v>118</v>
      </c>
      <c r="S579" s="2" t="s">
        <v>45</v>
      </c>
      <c r="T579" s="1" t="s">
        <v>45</v>
      </c>
      <c r="U579" s="4" t="s">
        <v>45</v>
      </c>
      <c r="V579" s="5" t="s">
        <v>45</v>
      </c>
      <c r="W579" s="1" t="s">
        <v>45</v>
      </c>
      <c r="X579" s="6" t="s">
        <v>45</v>
      </c>
      <c r="Y579" s="6" t="s">
        <v>45</v>
      </c>
      <c r="Z579" s="1" t="s">
        <v>45</v>
      </c>
      <c r="AA579" s="1" t="s">
        <v>45</v>
      </c>
      <c r="AB579" s="19" t="s">
        <v>1793</v>
      </c>
      <c r="AC579" s="15" t="s">
        <v>45</v>
      </c>
      <c r="AD579" s="15" t="s">
        <v>45</v>
      </c>
      <c r="AE579" s="15" t="s">
        <v>45</v>
      </c>
      <c r="AF579" s="15" t="s">
        <v>45</v>
      </c>
      <c r="AG579" s="1" t="s">
        <v>45</v>
      </c>
      <c r="AH579" s="19" t="s">
        <v>1794</v>
      </c>
      <c r="AI579" s="1" t="s">
        <v>1257</v>
      </c>
    </row>
    <row r="580" customFormat="false" ht="12.75" hidden="false" customHeight="true" outlineLevel="0" collapsed="false">
      <c r="A580" s="1" t="s">
        <v>36</v>
      </c>
      <c r="B580" s="1" t="s">
        <v>37</v>
      </c>
      <c r="C580" s="12" t="s">
        <v>1795</v>
      </c>
      <c r="D580" s="12" t="s">
        <v>1791</v>
      </c>
      <c r="E580" s="36" t="s">
        <v>144</v>
      </c>
      <c r="F580" s="1" t="s">
        <v>145</v>
      </c>
      <c r="G580" s="19" t="s">
        <v>1792</v>
      </c>
      <c r="H580" s="2" t="n">
        <v>38014</v>
      </c>
      <c r="I580" s="3" t="s">
        <v>45</v>
      </c>
      <c r="J580" s="3" t="s">
        <v>45</v>
      </c>
      <c r="K580" s="24" t="s">
        <v>108</v>
      </c>
      <c r="L580" s="24" t="s">
        <v>108</v>
      </c>
      <c r="M580" s="3" t="s">
        <v>45</v>
      </c>
      <c r="N580" s="24" t="s">
        <v>45</v>
      </c>
      <c r="O580" s="2" t="n">
        <v>38449</v>
      </c>
      <c r="P580" s="2" t="n">
        <v>38449</v>
      </c>
      <c r="Q580" s="30" t="s">
        <v>408</v>
      </c>
      <c r="R580" s="30" t="s">
        <v>118</v>
      </c>
      <c r="S580" s="2" t="s">
        <v>45</v>
      </c>
      <c r="T580" s="1" t="s">
        <v>45</v>
      </c>
      <c r="U580" s="4" t="s">
        <v>45</v>
      </c>
      <c r="V580" s="5" t="s">
        <v>45</v>
      </c>
      <c r="W580" s="1" t="s">
        <v>45</v>
      </c>
      <c r="X580" s="6" t="s">
        <v>45</v>
      </c>
      <c r="Y580" s="6" t="s">
        <v>45</v>
      </c>
      <c r="Z580" s="1" t="s">
        <v>45</v>
      </c>
      <c r="AA580" s="1" t="s">
        <v>45</v>
      </c>
      <c r="AB580" s="19" t="s">
        <v>1793</v>
      </c>
      <c r="AC580" s="15" t="s">
        <v>45</v>
      </c>
      <c r="AD580" s="15" t="s">
        <v>45</v>
      </c>
      <c r="AE580" s="15" t="s">
        <v>45</v>
      </c>
      <c r="AF580" s="15" t="s">
        <v>45</v>
      </c>
      <c r="AG580" s="1" t="s">
        <v>45</v>
      </c>
      <c r="AH580" s="19" t="s">
        <v>1794</v>
      </c>
      <c r="AI580" s="1" t="s">
        <v>1257</v>
      </c>
    </row>
    <row r="581" customFormat="false" ht="12.75" hidden="false" customHeight="true" outlineLevel="0" collapsed="false">
      <c r="A581" s="1" t="s">
        <v>36</v>
      </c>
      <c r="B581" s="1" t="s">
        <v>37</v>
      </c>
      <c r="C581" s="12" t="s">
        <v>1796</v>
      </c>
      <c r="D581" s="12" t="s">
        <v>1791</v>
      </c>
      <c r="E581" s="36" t="s">
        <v>147</v>
      </c>
      <c r="F581" s="1" t="s">
        <v>148</v>
      </c>
      <c r="G581" s="19" t="s">
        <v>1792</v>
      </c>
      <c r="H581" s="2" t="n">
        <v>38014</v>
      </c>
      <c r="I581" s="3" t="s">
        <v>45</v>
      </c>
      <c r="J581" s="3" t="s">
        <v>45</v>
      </c>
      <c r="K581" s="24" t="s">
        <v>108</v>
      </c>
      <c r="L581" s="24" t="s">
        <v>108</v>
      </c>
      <c r="M581" s="3" t="s">
        <v>45</v>
      </c>
      <c r="N581" s="24" t="s">
        <v>45</v>
      </c>
      <c r="O581" s="2" t="n">
        <v>38449</v>
      </c>
      <c r="P581" s="2" t="n">
        <v>38449</v>
      </c>
      <c r="Q581" s="30" t="s">
        <v>42</v>
      </c>
      <c r="R581" s="30" t="s">
        <v>408</v>
      </c>
      <c r="S581" s="2" t="s">
        <v>45</v>
      </c>
      <c r="T581" s="1" t="s">
        <v>45</v>
      </c>
      <c r="U581" s="4" t="s">
        <v>45</v>
      </c>
      <c r="V581" s="5" t="s">
        <v>45</v>
      </c>
      <c r="W581" s="1" t="s">
        <v>45</v>
      </c>
      <c r="X581" s="6" t="s">
        <v>45</v>
      </c>
      <c r="Y581" s="6" t="s">
        <v>45</v>
      </c>
      <c r="Z581" s="1" t="s">
        <v>45</v>
      </c>
      <c r="AA581" s="1" t="s">
        <v>45</v>
      </c>
      <c r="AB581" s="19" t="s">
        <v>1793</v>
      </c>
      <c r="AC581" s="15" t="s">
        <v>45</v>
      </c>
      <c r="AD581" s="15" t="s">
        <v>45</v>
      </c>
      <c r="AE581" s="15" t="s">
        <v>45</v>
      </c>
      <c r="AF581" s="15" t="s">
        <v>45</v>
      </c>
      <c r="AG581" s="1" t="s">
        <v>45</v>
      </c>
      <c r="AH581" s="19" t="s">
        <v>1794</v>
      </c>
    </row>
    <row r="582" customFormat="false" ht="12.75" hidden="false" customHeight="true" outlineLevel="0" collapsed="false">
      <c r="A582" s="1" t="s">
        <v>36</v>
      </c>
      <c r="B582" s="1" t="s">
        <v>37</v>
      </c>
      <c r="C582" s="12" t="s">
        <v>1797</v>
      </c>
      <c r="D582" s="12" t="s">
        <v>1797</v>
      </c>
      <c r="E582" s="36" t="s">
        <v>1239</v>
      </c>
      <c r="F582" s="1" t="s">
        <v>1240</v>
      </c>
      <c r="G582" s="19" t="s">
        <v>684</v>
      </c>
      <c r="H582" s="2" t="n">
        <v>38106</v>
      </c>
      <c r="I582" s="3" t="s">
        <v>45</v>
      </c>
      <c r="J582" s="3" t="s">
        <v>45</v>
      </c>
      <c r="K582" s="24" t="s">
        <v>108</v>
      </c>
      <c r="L582" s="24" t="s">
        <v>108</v>
      </c>
      <c r="M582" s="3" t="s">
        <v>45</v>
      </c>
      <c r="N582" s="24" t="s">
        <v>45</v>
      </c>
      <c r="O582" s="2" t="s">
        <v>1798</v>
      </c>
      <c r="P582" s="2" t="s">
        <v>1798</v>
      </c>
      <c r="Q582" s="32" t="s">
        <v>42</v>
      </c>
      <c r="R582" s="32" t="s">
        <v>42</v>
      </c>
      <c r="S582" s="2" t="s">
        <v>1798</v>
      </c>
      <c r="T582" s="32" t="s">
        <v>44</v>
      </c>
      <c r="U582" s="2" t="n">
        <v>40372</v>
      </c>
      <c r="V582" s="5" t="n">
        <v>2010</v>
      </c>
      <c r="W582" s="32" t="s">
        <v>1009</v>
      </c>
      <c r="X582" s="33" t="n">
        <v>15.8</v>
      </c>
      <c r="Y582" s="33" t="n">
        <v>34.5</v>
      </c>
      <c r="Z582" s="1" t="s">
        <v>1799</v>
      </c>
      <c r="AA582" s="1" t="s">
        <v>45</v>
      </c>
      <c r="AB582" s="19" t="s">
        <v>1800</v>
      </c>
      <c r="AC582" s="15" t="s">
        <v>45</v>
      </c>
      <c r="AD582" s="15" t="n">
        <v>34.5</v>
      </c>
      <c r="AE582" s="15" t="s">
        <v>45</v>
      </c>
      <c r="AF582" s="15" t="n">
        <v>34.5</v>
      </c>
      <c r="AG582" s="1" t="s">
        <v>45</v>
      </c>
      <c r="AH582" s="1" t="s">
        <v>1801</v>
      </c>
    </row>
    <row r="583" customFormat="false" ht="12.75" hidden="false" customHeight="true" outlineLevel="0" collapsed="false">
      <c r="A583" s="1" t="s">
        <v>36</v>
      </c>
      <c r="B583" s="1" t="s">
        <v>37</v>
      </c>
      <c r="C583" s="12" t="s">
        <v>1802</v>
      </c>
      <c r="D583" s="12" t="s">
        <v>1802</v>
      </c>
      <c r="E583" s="36" t="s">
        <v>59</v>
      </c>
      <c r="F583" s="1" t="s">
        <v>60</v>
      </c>
      <c r="G583" s="19" t="s">
        <v>1803</v>
      </c>
      <c r="H583" s="2" t="n">
        <v>38106</v>
      </c>
      <c r="I583" s="3" t="n">
        <v>38380</v>
      </c>
      <c r="J583" s="3" t="n">
        <v>38380</v>
      </c>
      <c r="K583" s="1" t="s">
        <v>42</v>
      </c>
      <c r="L583" s="1" t="s">
        <v>42</v>
      </c>
      <c r="M583" s="3" t="n">
        <v>38380</v>
      </c>
      <c r="N583" s="1" t="s">
        <v>44</v>
      </c>
      <c r="O583" s="2" t="s">
        <v>1804</v>
      </c>
      <c r="P583" s="2" t="s">
        <v>1804</v>
      </c>
      <c r="Q583" s="32" t="s">
        <v>42</v>
      </c>
      <c r="R583" s="32" t="s">
        <v>42</v>
      </c>
      <c r="S583" s="2" t="s">
        <v>1804</v>
      </c>
      <c r="T583" s="32" t="s">
        <v>44</v>
      </c>
      <c r="U583" s="2" t="s">
        <v>335</v>
      </c>
      <c r="V583" s="5" t="s">
        <v>335</v>
      </c>
      <c r="W583" s="32" t="s">
        <v>1009</v>
      </c>
      <c r="X583" s="33" t="n">
        <v>7.6</v>
      </c>
      <c r="Y583" s="33" t="n">
        <v>46.7</v>
      </c>
      <c r="Z583" s="1" t="s">
        <v>1799</v>
      </c>
      <c r="AA583" s="1" t="s">
        <v>45</v>
      </c>
      <c r="AB583" s="19" t="s">
        <v>1805</v>
      </c>
      <c r="AC583" s="15" t="n">
        <v>49.6</v>
      </c>
      <c r="AD583" s="15" t="n">
        <v>46.7</v>
      </c>
      <c r="AE583" s="15" t="n">
        <v>49.6</v>
      </c>
      <c r="AF583" s="15" t="n">
        <v>46.7</v>
      </c>
      <c r="AG583" s="1" t="s">
        <v>1806</v>
      </c>
      <c r="AH583" s="1" t="s">
        <v>1807</v>
      </c>
    </row>
    <row r="584" customFormat="false" ht="12.75" hidden="false" customHeight="true" outlineLevel="0" collapsed="false">
      <c r="A584" s="1" t="s">
        <v>36</v>
      </c>
      <c r="B584" s="1" t="s">
        <v>37</v>
      </c>
      <c r="C584" s="12" t="s">
        <v>1808</v>
      </c>
      <c r="D584" s="12" t="s">
        <v>1808</v>
      </c>
      <c r="E584" s="36" t="s">
        <v>59</v>
      </c>
      <c r="F584" s="1" t="s">
        <v>60</v>
      </c>
      <c r="G584" s="19" t="s">
        <v>1809</v>
      </c>
      <c r="H584" s="2" t="n">
        <v>38107</v>
      </c>
      <c r="I584" s="3" t="n">
        <v>38381</v>
      </c>
      <c r="J584" s="3" t="n">
        <v>38381</v>
      </c>
      <c r="K584" s="1" t="s">
        <v>42</v>
      </c>
      <c r="L584" s="1" t="s">
        <v>42</v>
      </c>
      <c r="M584" s="3" t="n">
        <v>38381</v>
      </c>
      <c r="N584" s="1" t="s">
        <v>44</v>
      </c>
      <c r="O584" s="2" t="s">
        <v>1804</v>
      </c>
      <c r="P584" s="2" t="s">
        <v>1804</v>
      </c>
      <c r="Q584" s="32" t="s">
        <v>42</v>
      </c>
      <c r="R584" s="32" t="s">
        <v>42</v>
      </c>
      <c r="S584" s="2" t="s">
        <v>1804</v>
      </c>
      <c r="T584" s="32" t="s">
        <v>75</v>
      </c>
      <c r="U584" s="2" t="s">
        <v>335</v>
      </c>
      <c r="V584" s="5" t="s">
        <v>335</v>
      </c>
      <c r="W584" s="32" t="s">
        <v>1009</v>
      </c>
      <c r="X584" s="33" t="n">
        <v>3.4</v>
      </c>
      <c r="Y584" s="33" t="n">
        <v>31.7</v>
      </c>
      <c r="Z584" s="1" t="s">
        <v>1799</v>
      </c>
      <c r="AA584" s="1" t="s">
        <v>45</v>
      </c>
      <c r="AB584" s="19" t="s">
        <v>1810</v>
      </c>
      <c r="AC584" s="15" t="n">
        <v>60.8</v>
      </c>
      <c r="AD584" s="15" t="s">
        <v>1811</v>
      </c>
      <c r="AE584" s="15" t="n">
        <v>34</v>
      </c>
      <c r="AF584" s="15" t="n">
        <v>31.7</v>
      </c>
      <c r="AG584" s="1" t="s">
        <v>1812</v>
      </c>
      <c r="AH584" s="1" t="s">
        <v>1813</v>
      </c>
    </row>
    <row r="585" customFormat="false" ht="12.75" hidden="false" customHeight="true" outlineLevel="0" collapsed="false">
      <c r="A585" s="1" t="s">
        <v>36</v>
      </c>
      <c r="B585" s="1" t="s">
        <v>37</v>
      </c>
      <c r="C585" s="12" t="s">
        <v>1814</v>
      </c>
      <c r="D585" s="12" t="s">
        <v>1814</v>
      </c>
      <c r="E585" s="36" t="s">
        <v>59</v>
      </c>
      <c r="F585" s="1" t="s">
        <v>60</v>
      </c>
      <c r="G585" s="19" t="s">
        <v>1815</v>
      </c>
      <c r="H585" s="2" t="n">
        <v>38107</v>
      </c>
      <c r="I585" s="3" t="s">
        <v>45</v>
      </c>
      <c r="J585" s="3" t="s">
        <v>45</v>
      </c>
      <c r="K585" s="24" t="s">
        <v>108</v>
      </c>
      <c r="L585" s="24" t="s">
        <v>108</v>
      </c>
      <c r="M585" s="3" t="s">
        <v>45</v>
      </c>
      <c r="N585" s="24" t="s">
        <v>45</v>
      </c>
      <c r="O585" s="2" t="s">
        <v>1816</v>
      </c>
      <c r="P585" s="2" t="s">
        <v>1816</v>
      </c>
      <c r="Q585" s="32" t="s">
        <v>42</v>
      </c>
      <c r="R585" s="32" t="s">
        <v>42</v>
      </c>
      <c r="S585" s="2" t="s">
        <v>1816</v>
      </c>
      <c r="T585" s="32" t="s">
        <v>149</v>
      </c>
      <c r="U585" s="2" t="n">
        <v>40788</v>
      </c>
      <c r="V585" s="5" t="n">
        <v>2011</v>
      </c>
      <c r="W585" s="32" t="s">
        <v>1009</v>
      </c>
      <c r="X585" s="33" t="n">
        <v>0</v>
      </c>
      <c r="Y585" s="33" t="n">
        <v>47.8</v>
      </c>
      <c r="Z585" s="1" t="s">
        <v>1799</v>
      </c>
      <c r="AA585" s="1" t="s">
        <v>45</v>
      </c>
      <c r="AB585" s="19" t="s">
        <v>1817</v>
      </c>
      <c r="AC585" s="15" t="s">
        <v>45</v>
      </c>
      <c r="AD585" s="15" t="n">
        <v>47.8</v>
      </c>
      <c r="AE585" s="15" t="s">
        <v>45</v>
      </c>
      <c r="AF585" s="15" t="n">
        <v>47.8</v>
      </c>
      <c r="AG585" s="1" t="s">
        <v>45</v>
      </c>
      <c r="AH585" s="1" t="s">
        <v>1818</v>
      </c>
    </row>
    <row r="586" customFormat="false" ht="12.75" hidden="false" customHeight="true" outlineLevel="0" collapsed="false">
      <c r="A586" s="1" t="s">
        <v>36</v>
      </c>
      <c r="B586" s="1" t="s">
        <v>37</v>
      </c>
      <c r="C586" s="12" t="s">
        <v>1819</v>
      </c>
      <c r="D586" s="12" t="s">
        <v>1819</v>
      </c>
      <c r="E586" s="36" t="s">
        <v>151</v>
      </c>
      <c r="F586" s="1" t="s">
        <v>151</v>
      </c>
      <c r="G586" s="19" t="s">
        <v>1820</v>
      </c>
      <c r="H586" s="2" t="n">
        <v>38135</v>
      </c>
      <c r="I586" s="3" t="s">
        <v>45</v>
      </c>
      <c r="J586" s="3" t="s">
        <v>45</v>
      </c>
      <c r="K586" s="24" t="s">
        <v>108</v>
      </c>
      <c r="L586" s="24" t="s">
        <v>108</v>
      </c>
      <c r="M586" s="3" t="s">
        <v>45</v>
      </c>
      <c r="N586" s="24" t="s">
        <v>45</v>
      </c>
      <c r="O586" s="2" t="s">
        <v>1821</v>
      </c>
      <c r="P586" s="2" t="s">
        <v>1821</v>
      </c>
      <c r="Q586" s="32" t="s">
        <v>42</v>
      </c>
      <c r="R586" s="32" t="s">
        <v>42</v>
      </c>
      <c r="S586" s="2" t="s">
        <v>1821</v>
      </c>
      <c r="T586" s="32" t="s">
        <v>149</v>
      </c>
      <c r="U586" s="2" t="n">
        <v>40416</v>
      </c>
      <c r="V586" s="5" t="n">
        <v>2010</v>
      </c>
      <c r="W586" s="32" t="s">
        <v>1009</v>
      </c>
      <c r="X586" s="33" t="n">
        <v>47.6</v>
      </c>
      <c r="Y586" s="33" t="n">
        <v>60.6</v>
      </c>
      <c r="Z586" s="1" t="s">
        <v>1799</v>
      </c>
      <c r="AA586" s="1" t="s">
        <v>45</v>
      </c>
      <c r="AB586" s="19" t="s">
        <v>1822</v>
      </c>
      <c r="AC586" s="15" t="s">
        <v>45</v>
      </c>
      <c r="AD586" s="15" t="n">
        <v>37.8</v>
      </c>
      <c r="AE586" s="15" t="s">
        <v>45</v>
      </c>
      <c r="AF586" s="15" t="n">
        <v>60.6</v>
      </c>
      <c r="AG586" s="1" t="s">
        <v>45</v>
      </c>
      <c r="AH586" s="1" t="s">
        <v>1823</v>
      </c>
    </row>
    <row r="587" customFormat="false" ht="12.75" hidden="false" customHeight="true" outlineLevel="0" collapsed="false">
      <c r="A587" s="1" t="s">
        <v>36</v>
      </c>
      <c r="B587" s="1" t="s">
        <v>37</v>
      </c>
      <c r="C587" s="12" t="s">
        <v>1824</v>
      </c>
      <c r="D587" s="12" t="s">
        <v>1819</v>
      </c>
      <c r="E587" s="36" t="s">
        <v>98</v>
      </c>
      <c r="F587" s="1" t="s">
        <v>99</v>
      </c>
      <c r="G587" s="19" t="s">
        <v>1820</v>
      </c>
      <c r="H587" s="2" t="n">
        <v>38135</v>
      </c>
      <c r="I587" s="3" t="s">
        <v>45</v>
      </c>
      <c r="J587" s="3" t="s">
        <v>45</v>
      </c>
      <c r="K587" s="24" t="s">
        <v>108</v>
      </c>
      <c r="L587" s="24" t="s">
        <v>108</v>
      </c>
      <c r="M587" s="3" t="s">
        <v>45</v>
      </c>
      <c r="N587" s="24" t="s">
        <v>45</v>
      </c>
      <c r="O587" s="2" t="s">
        <v>1821</v>
      </c>
      <c r="P587" s="2" t="s">
        <v>1821</v>
      </c>
      <c r="Q587" s="19" t="s">
        <v>42</v>
      </c>
      <c r="R587" s="19" t="s">
        <v>42</v>
      </c>
      <c r="S587" s="2" t="s">
        <v>1821</v>
      </c>
      <c r="T587" s="1" t="s">
        <v>149</v>
      </c>
      <c r="U587" s="2" t="n">
        <v>39590</v>
      </c>
      <c r="V587" s="5" t="n">
        <v>2008</v>
      </c>
      <c r="W587" s="1" t="s">
        <v>54</v>
      </c>
      <c r="X587" s="6" t="s">
        <v>45</v>
      </c>
      <c r="Y587" s="6" t="s">
        <v>45</v>
      </c>
      <c r="Z587" s="1" t="s">
        <v>45</v>
      </c>
      <c r="AA587" s="1" t="s">
        <v>45</v>
      </c>
      <c r="AB587" s="19" t="s">
        <v>1822</v>
      </c>
      <c r="AC587" s="15" t="s">
        <v>45</v>
      </c>
      <c r="AD587" s="15" t="n">
        <v>11.5</v>
      </c>
      <c r="AE587" s="15" t="s">
        <v>45</v>
      </c>
      <c r="AF587" s="15" t="n">
        <v>11.5</v>
      </c>
      <c r="AG587" s="1" t="s">
        <v>45</v>
      </c>
      <c r="AH587" s="1" t="s">
        <v>1823</v>
      </c>
    </row>
    <row r="588" customFormat="false" ht="12.75" hidden="false" customHeight="true" outlineLevel="0" collapsed="false">
      <c r="A588" s="1" t="s">
        <v>36</v>
      </c>
      <c r="B588" s="1" t="s">
        <v>37</v>
      </c>
      <c r="C588" s="12" t="s">
        <v>1825</v>
      </c>
      <c r="D588" s="12" t="s">
        <v>1825</v>
      </c>
      <c r="E588" s="36" t="s">
        <v>144</v>
      </c>
      <c r="F588" s="1" t="s">
        <v>145</v>
      </c>
      <c r="G588" s="1" t="s">
        <v>1826</v>
      </c>
      <c r="H588" s="2" t="n">
        <v>38135</v>
      </c>
      <c r="I588" s="3" t="s">
        <v>45</v>
      </c>
      <c r="J588" s="3" t="s">
        <v>45</v>
      </c>
      <c r="K588" s="1" t="s">
        <v>108</v>
      </c>
      <c r="L588" s="1" t="s">
        <v>108</v>
      </c>
      <c r="M588" s="3" t="s">
        <v>45</v>
      </c>
      <c r="N588" s="24" t="s">
        <v>45</v>
      </c>
      <c r="O588" s="3" t="s">
        <v>1821</v>
      </c>
      <c r="P588" s="3" t="s">
        <v>1821</v>
      </c>
      <c r="Q588" s="24" t="s">
        <v>408</v>
      </c>
      <c r="R588" s="24" t="s">
        <v>118</v>
      </c>
      <c r="S588" s="2" t="s">
        <v>45</v>
      </c>
      <c r="T588" s="32" t="s">
        <v>45</v>
      </c>
      <c r="U588" s="2" t="s">
        <v>45</v>
      </c>
      <c r="V588" s="5" t="s">
        <v>45</v>
      </c>
      <c r="W588" s="32" t="s">
        <v>45</v>
      </c>
      <c r="X588" s="33" t="s">
        <v>45</v>
      </c>
      <c r="Y588" s="33" t="s">
        <v>45</v>
      </c>
      <c r="Z588" s="1" t="s">
        <v>1799</v>
      </c>
      <c r="AA588" s="1" t="s">
        <v>45</v>
      </c>
      <c r="AB588" s="19" t="s">
        <v>1827</v>
      </c>
      <c r="AC588" s="15" t="s">
        <v>45</v>
      </c>
      <c r="AD588" s="15" t="s">
        <v>45</v>
      </c>
      <c r="AE588" s="15" t="s">
        <v>45</v>
      </c>
      <c r="AF588" s="15" t="s">
        <v>45</v>
      </c>
      <c r="AG588" s="1" t="s">
        <v>45</v>
      </c>
      <c r="AH588" s="1" t="s">
        <v>1828</v>
      </c>
      <c r="AI588" s="1" t="s">
        <v>1257</v>
      </c>
    </row>
    <row r="589" customFormat="false" ht="12.75" hidden="false" customHeight="true" outlineLevel="0" collapsed="false">
      <c r="A589" s="1" t="s">
        <v>36</v>
      </c>
      <c r="B589" s="1" t="s">
        <v>37</v>
      </c>
      <c r="C589" s="12" t="s">
        <v>1829</v>
      </c>
      <c r="D589" s="12" t="s">
        <v>1825</v>
      </c>
      <c r="E589" s="36" t="s">
        <v>98</v>
      </c>
      <c r="F589" s="1" t="s">
        <v>99</v>
      </c>
      <c r="G589" s="1" t="s">
        <v>1826</v>
      </c>
      <c r="H589" s="2" t="n">
        <v>38135</v>
      </c>
      <c r="I589" s="3" t="s">
        <v>45</v>
      </c>
      <c r="J589" s="3" t="s">
        <v>45</v>
      </c>
      <c r="K589" s="1" t="s">
        <v>108</v>
      </c>
      <c r="L589" s="1" t="s">
        <v>108</v>
      </c>
      <c r="M589" s="3" t="s">
        <v>45</v>
      </c>
      <c r="N589" s="24" t="s">
        <v>45</v>
      </c>
      <c r="O589" s="3" t="s">
        <v>1821</v>
      </c>
      <c r="P589" s="3" t="s">
        <v>1821</v>
      </c>
      <c r="Q589" s="24" t="s">
        <v>42</v>
      </c>
      <c r="R589" s="24" t="s">
        <v>408</v>
      </c>
      <c r="S589" s="2" t="s">
        <v>45</v>
      </c>
      <c r="T589" s="32" t="s">
        <v>45</v>
      </c>
      <c r="U589" s="2" t="s">
        <v>45</v>
      </c>
      <c r="V589" s="5" t="s">
        <v>45</v>
      </c>
      <c r="W589" s="32" t="s">
        <v>45</v>
      </c>
      <c r="X589" s="33" t="s">
        <v>45</v>
      </c>
      <c r="Y589" s="33" t="s">
        <v>45</v>
      </c>
      <c r="Z589" s="1" t="s">
        <v>1799</v>
      </c>
      <c r="AA589" s="1" t="s">
        <v>45</v>
      </c>
      <c r="AB589" s="19" t="s">
        <v>1827</v>
      </c>
      <c r="AC589" s="15" t="s">
        <v>45</v>
      </c>
      <c r="AD589" s="15" t="s">
        <v>45</v>
      </c>
      <c r="AE589" s="15" t="s">
        <v>45</v>
      </c>
      <c r="AF589" s="15" t="s">
        <v>45</v>
      </c>
      <c r="AG589" s="1" t="s">
        <v>45</v>
      </c>
      <c r="AH589" s="1" t="s">
        <v>1828</v>
      </c>
      <c r="AI589" s="1" t="s">
        <v>1153</v>
      </c>
    </row>
    <row r="590" customFormat="false" ht="12.75" hidden="false" customHeight="true" outlineLevel="0" collapsed="false">
      <c r="A590" s="1" t="s">
        <v>36</v>
      </c>
      <c r="B590" s="1" t="s">
        <v>37</v>
      </c>
      <c r="C590" s="12" t="s">
        <v>1830</v>
      </c>
      <c r="D590" s="12" t="s">
        <v>1830</v>
      </c>
      <c r="E590" s="36" t="s">
        <v>59</v>
      </c>
      <c r="F590" s="1" t="s">
        <v>60</v>
      </c>
      <c r="G590" s="1" t="s">
        <v>1831</v>
      </c>
      <c r="H590" s="2" t="n">
        <v>38155</v>
      </c>
      <c r="I590" s="3" t="n">
        <v>38427</v>
      </c>
      <c r="J590" s="3" t="n">
        <v>38427</v>
      </c>
      <c r="K590" s="1" t="s">
        <v>42</v>
      </c>
      <c r="L590" s="1" t="s">
        <v>42</v>
      </c>
      <c r="M590" s="3" t="n">
        <v>38427</v>
      </c>
      <c r="N590" s="1" t="s">
        <v>44</v>
      </c>
      <c r="O590" s="2" t="n">
        <v>38611</v>
      </c>
      <c r="P590" s="2" t="n">
        <v>38611</v>
      </c>
      <c r="Q590" s="24" t="s">
        <v>42</v>
      </c>
      <c r="R590" s="24" t="s">
        <v>42</v>
      </c>
      <c r="S590" s="2" t="n">
        <v>38611</v>
      </c>
      <c r="T590" s="32" t="s">
        <v>44</v>
      </c>
      <c r="U590" s="2" t="n">
        <v>40436</v>
      </c>
      <c r="V590" s="5" t="n">
        <v>2010</v>
      </c>
      <c r="W590" s="32" t="s">
        <v>1009</v>
      </c>
      <c r="X590" s="33" t="n">
        <v>14.1</v>
      </c>
      <c r="Y590" s="33" t="n">
        <v>56.2</v>
      </c>
      <c r="Z590" s="1" t="s">
        <v>1799</v>
      </c>
      <c r="AA590" s="1" t="s">
        <v>45</v>
      </c>
      <c r="AB590" s="19" t="s">
        <v>1832</v>
      </c>
      <c r="AC590" s="15" t="n">
        <v>85.3</v>
      </c>
      <c r="AD590" s="15" t="n">
        <v>56.2</v>
      </c>
      <c r="AE590" s="15" t="n">
        <v>109.3</v>
      </c>
      <c r="AF590" s="15" t="n">
        <v>109.3</v>
      </c>
      <c r="AG590" s="1" t="s">
        <v>1833</v>
      </c>
      <c r="AH590" s="1" t="s">
        <v>1834</v>
      </c>
      <c r="AI590" s="35"/>
    </row>
    <row r="591" customFormat="false" ht="12.75" hidden="false" customHeight="true" outlineLevel="0" collapsed="false">
      <c r="A591" s="1" t="s">
        <v>36</v>
      </c>
      <c r="B591" s="1" t="s">
        <v>37</v>
      </c>
      <c r="C591" s="12" t="s">
        <v>1835</v>
      </c>
      <c r="D591" s="12" t="s">
        <v>1835</v>
      </c>
      <c r="E591" s="36" t="s">
        <v>59</v>
      </c>
      <c r="F591" s="1" t="s">
        <v>60</v>
      </c>
      <c r="G591" s="1" t="s">
        <v>1836</v>
      </c>
      <c r="H591" s="2" t="n">
        <v>38178</v>
      </c>
      <c r="I591" s="3" t="n">
        <v>38450</v>
      </c>
      <c r="J591" s="3" t="n">
        <v>38450</v>
      </c>
      <c r="K591" s="1" t="s">
        <v>42</v>
      </c>
      <c r="L591" s="1" t="s">
        <v>42</v>
      </c>
      <c r="M591" s="3" t="n">
        <v>38450</v>
      </c>
      <c r="N591" s="1" t="s">
        <v>44</v>
      </c>
      <c r="O591" s="3" t="n">
        <v>38543</v>
      </c>
      <c r="P591" s="3" t="n">
        <v>38543</v>
      </c>
      <c r="Q591" s="32" t="s">
        <v>42</v>
      </c>
      <c r="R591" s="32" t="s">
        <v>42</v>
      </c>
      <c r="S591" s="2" t="n">
        <v>38543</v>
      </c>
      <c r="T591" s="32" t="s">
        <v>44</v>
      </c>
      <c r="U591" s="2" t="s">
        <v>335</v>
      </c>
      <c r="V591" s="5" t="s">
        <v>335</v>
      </c>
      <c r="W591" s="32" t="s">
        <v>1009</v>
      </c>
      <c r="X591" s="33" t="n">
        <v>7.3</v>
      </c>
      <c r="Y591" s="33" t="n">
        <v>42.6</v>
      </c>
      <c r="Z591" s="1" t="s">
        <v>1799</v>
      </c>
      <c r="AA591" s="1" t="s">
        <v>45</v>
      </c>
      <c r="AB591" s="19" t="s">
        <v>1837</v>
      </c>
      <c r="AC591" s="15" t="n">
        <v>33.8</v>
      </c>
      <c r="AD591" s="15" t="n">
        <v>25</v>
      </c>
      <c r="AE591" s="15" t="n">
        <v>40.3</v>
      </c>
      <c r="AF591" s="15" t="n">
        <v>42.6</v>
      </c>
      <c r="AG591" s="1" t="s">
        <v>1838</v>
      </c>
      <c r="AH591" s="1" t="s">
        <v>1839</v>
      </c>
    </row>
    <row r="592" customFormat="false" ht="12.75" hidden="false" customHeight="true" outlineLevel="0" collapsed="false">
      <c r="A592" s="1" t="s">
        <v>36</v>
      </c>
      <c r="B592" s="1" t="s">
        <v>37</v>
      </c>
      <c r="C592" s="12" t="s">
        <v>1840</v>
      </c>
      <c r="D592" s="12" t="s">
        <v>1840</v>
      </c>
      <c r="E592" s="36" t="s">
        <v>59</v>
      </c>
      <c r="F592" s="1" t="s">
        <v>60</v>
      </c>
      <c r="G592" s="1" t="s">
        <v>1841</v>
      </c>
      <c r="H592" s="2" t="n">
        <v>38181</v>
      </c>
      <c r="I592" s="3" t="n">
        <v>38454</v>
      </c>
      <c r="J592" s="3" t="n">
        <v>38454</v>
      </c>
      <c r="K592" s="1" t="s">
        <v>42</v>
      </c>
      <c r="L592" s="1" t="s">
        <v>42</v>
      </c>
      <c r="M592" s="3" t="n">
        <v>38454</v>
      </c>
      <c r="N592" s="1" t="s">
        <v>44</v>
      </c>
      <c r="O592" s="3" t="n">
        <v>38696</v>
      </c>
      <c r="P592" s="3" t="n">
        <v>38696</v>
      </c>
      <c r="Q592" s="32" t="s">
        <v>42</v>
      </c>
      <c r="R592" s="32" t="s">
        <v>42</v>
      </c>
      <c r="S592" s="2" t="n">
        <v>38696</v>
      </c>
      <c r="T592" s="32" t="s">
        <v>149</v>
      </c>
      <c r="U592" s="2" t="n">
        <v>40719</v>
      </c>
      <c r="V592" s="5" t="n">
        <v>2011</v>
      </c>
      <c r="W592" s="32" t="s">
        <v>1009</v>
      </c>
      <c r="X592" s="33" t="n">
        <v>2.7</v>
      </c>
      <c r="Y592" s="33" t="n">
        <v>51.5</v>
      </c>
      <c r="Z592" s="1" t="s">
        <v>1799</v>
      </c>
      <c r="AA592" s="1" t="s">
        <v>45</v>
      </c>
      <c r="AB592" s="19" t="s">
        <v>1842</v>
      </c>
      <c r="AC592" s="15" t="n">
        <v>66.1</v>
      </c>
      <c r="AD592" s="15" t="n">
        <v>39.9</v>
      </c>
      <c r="AE592" s="15" t="n">
        <v>99.9</v>
      </c>
      <c r="AF592" s="15" t="n">
        <v>51.5</v>
      </c>
      <c r="AG592" s="1" t="s">
        <v>1843</v>
      </c>
      <c r="AH592" s="1" t="s">
        <v>1844</v>
      </c>
    </row>
    <row r="593" customFormat="false" ht="12.75" hidden="false" customHeight="true" outlineLevel="0" collapsed="false">
      <c r="A593" s="1" t="s">
        <v>36</v>
      </c>
      <c r="B593" s="1" t="s">
        <v>37</v>
      </c>
      <c r="C593" s="12" t="s">
        <v>1845</v>
      </c>
      <c r="D593" s="12" t="s">
        <v>1845</v>
      </c>
      <c r="E593" s="36" t="s">
        <v>147</v>
      </c>
      <c r="F593" s="1" t="s">
        <v>148</v>
      </c>
      <c r="G593" s="1" t="s">
        <v>1846</v>
      </c>
      <c r="H593" s="2" t="n">
        <v>38210</v>
      </c>
      <c r="I593" s="3" t="s">
        <v>45</v>
      </c>
      <c r="J593" s="3" t="s">
        <v>45</v>
      </c>
      <c r="K593" s="3" t="s">
        <v>45</v>
      </c>
      <c r="L593" s="3" t="s">
        <v>45</v>
      </c>
      <c r="M593" s="3" t="s">
        <v>45</v>
      </c>
      <c r="N593" s="24" t="s">
        <v>45</v>
      </c>
      <c r="O593" s="2" t="n">
        <v>38541</v>
      </c>
      <c r="P593" s="2" t="n">
        <v>38541</v>
      </c>
      <c r="Q593" s="24" t="s">
        <v>269</v>
      </c>
      <c r="R593" s="24" t="s">
        <v>269</v>
      </c>
      <c r="S593" s="2" t="s">
        <v>45</v>
      </c>
      <c r="T593" s="32" t="s">
        <v>45</v>
      </c>
      <c r="U593" s="2" t="s">
        <v>45</v>
      </c>
      <c r="V593" s="5" t="s">
        <v>45</v>
      </c>
      <c r="W593" s="32" t="s">
        <v>45</v>
      </c>
      <c r="X593" s="33" t="s">
        <v>45</v>
      </c>
      <c r="Y593" s="33" t="s">
        <v>45</v>
      </c>
      <c r="Z593" s="1" t="s">
        <v>1799</v>
      </c>
      <c r="AA593" s="1" t="s">
        <v>45</v>
      </c>
      <c r="AB593" s="19" t="s">
        <v>1847</v>
      </c>
      <c r="AC593" s="15" t="s">
        <v>45</v>
      </c>
      <c r="AD593" s="15" t="s">
        <v>45</v>
      </c>
      <c r="AE593" s="15" t="s">
        <v>45</v>
      </c>
      <c r="AF593" s="15" t="s">
        <v>45</v>
      </c>
      <c r="AG593" s="32" t="s">
        <v>45</v>
      </c>
      <c r="AH593" s="1" t="s">
        <v>1848</v>
      </c>
    </row>
    <row r="594" customFormat="false" ht="12.75" hidden="false" customHeight="true" outlineLevel="0" collapsed="false">
      <c r="A594" s="1" t="s">
        <v>36</v>
      </c>
      <c r="B594" s="1" t="s">
        <v>37</v>
      </c>
      <c r="C594" s="12" t="s">
        <v>1849</v>
      </c>
      <c r="D594" s="12" t="s">
        <v>1845</v>
      </c>
      <c r="E594" s="36" t="s">
        <v>1239</v>
      </c>
      <c r="F594" s="1" t="s">
        <v>1240</v>
      </c>
      <c r="G594" s="1" t="s">
        <v>1846</v>
      </c>
      <c r="H594" s="2" t="n">
        <v>38210</v>
      </c>
      <c r="I594" s="3" t="s">
        <v>45</v>
      </c>
      <c r="J594" s="3" t="s">
        <v>45</v>
      </c>
      <c r="K594" s="3" t="s">
        <v>45</v>
      </c>
      <c r="L594" s="3" t="s">
        <v>45</v>
      </c>
      <c r="M594" s="3" t="s">
        <v>45</v>
      </c>
      <c r="N594" s="24" t="s">
        <v>45</v>
      </c>
      <c r="O594" s="2" t="n">
        <v>38541</v>
      </c>
      <c r="P594" s="2" t="n">
        <v>38541</v>
      </c>
      <c r="Q594" s="24" t="s">
        <v>269</v>
      </c>
      <c r="R594" s="24" t="s">
        <v>269</v>
      </c>
      <c r="S594" s="2" t="s">
        <v>45</v>
      </c>
      <c r="T594" s="32" t="s">
        <v>45</v>
      </c>
      <c r="U594" s="2" t="s">
        <v>45</v>
      </c>
      <c r="V594" s="5" t="s">
        <v>45</v>
      </c>
      <c r="W594" s="32" t="s">
        <v>45</v>
      </c>
      <c r="X594" s="33" t="s">
        <v>45</v>
      </c>
      <c r="Y594" s="33" t="s">
        <v>45</v>
      </c>
      <c r="Z594" s="1" t="s">
        <v>1799</v>
      </c>
      <c r="AA594" s="1" t="s">
        <v>45</v>
      </c>
      <c r="AB594" s="19" t="s">
        <v>1847</v>
      </c>
      <c r="AC594" s="15" t="s">
        <v>45</v>
      </c>
      <c r="AD594" s="15" t="s">
        <v>45</v>
      </c>
      <c r="AE594" s="15" t="s">
        <v>45</v>
      </c>
      <c r="AF594" s="15" t="s">
        <v>45</v>
      </c>
      <c r="AG594" s="32" t="s">
        <v>45</v>
      </c>
      <c r="AH594" s="1" t="s">
        <v>1848</v>
      </c>
    </row>
    <row r="595" customFormat="false" ht="12.75" hidden="false" customHeight="true" outlineLevel="0" collapsed="false">
      <c r="A595" s="1" t="s">
        <v>36</v>
      </c>
      <c r="B595" s="1" t="s">
        <v>37</v>
      </c>
      <c r="C595" s="12" t="s">
        <v>1850</v>
      </c>
      <c r="D595" s="12" t="s">
        <v>1850</v>
      </c>
      <c r="E595" s="36" t="s">
        <v>59</v>
      </c>
      <c r="F595" s="1" t="s">
        <v>60</v>
      </c>
      <c r="G595" s="1" t="s">
        <v>1851</v>
      </c>
      <c r="H595" s="2" t="n">
        <v>38223</v>
      </c>
      <c r="I595" s="3" t="n">
        <v>38493</v>
      </c>
      <c r="J595" s="3" t="n">
        <v>38493</v>
      </c>
      <c r="K595" s="1" t="s">
        <v>42</v>
      </c>
      <c r="L595" s="1" t="s">
        <v>42</v>
      </c>
      <c r="M595" s="3" t="n">
        <v>38493</v>
      </c>
      <c r="N595" s="1" t="s">
        <v>44</v>
      </c>
      <c r="O595" s="2" t="s">
        <v>1852</v>
      </c>
      <c r="P595" s="2" t="s">
        <v>1852</v>
      </c>
      <c r="Q595" s="32" t="s">
        <v>42</v>
      </c>
      <c r="R595" s="2" t="s">
        <v>42</v>
      </c>
      <c r="S595" s="2" t="s">
        <v>1852</v>
      </c>
      <c r="T595" s="32" t="s">
        <v>44</v>
      </c>
      <c r="U595" s="2" t="s">
        <v>335</v>
      </c>
      <c r="V595" s="5" t="s">
        <v>335</v>
      </c>
      <c r="W595" s="32" t="s">
        <v>1009</v>
      </c>
      <c r="X595" s="33" t="n">
        <v>12.2</v>
      </c>
      <c r="Y595" s="33" t="n">
        <v>27.4</v>
      </c>
      <c r="Z595" s="1" t="s">
        <v>1799</v>
      </c>
      <c r="AA595" s="1" t="s">
        <v>45</v>
      </c>
      <c r="AB595" s="19" t="s">
        <v>1853</v>
      </c>
      <c r="AC595" s="15" t="n">
        <v>27.4</v>
      </c>
      <c r="AD595" s="15" t="n">
        <v>27.4</v>
      </c>
      <c r="AE595" s="15" t="n">
        <v>27.4</v>
      </c>
      <c r="AF595" s="15" t="n">
        <v>27.4</v>
      </c>
      <c r="AG595" s="1" t="s">
        <v>1854</v>
      </c>
      <c r="AH595" s="1" t="s">
        <v>1855</v>
      </c>
    </row>
    <row r="596" customFormat="false" ht="12.75" hidden="false" customHeight="true" outlineLevel="0" collapsed="false">
      <c r="A596" s="1" t="s">
        <v>36</v>
      </c>
      <c r="B596" s="1" t="s">
        <v>37</v>
      </c>
      <c r="C596" s="12" t="s">
        <v>1856</v>
      </c>
      <c r="D596" s="12" t="s">
        <v>1850</v>
      </c>
      <c r="E596" s="36" t="s">
        <v>277</v>
      </c>
      <c r="F596" s="1" t="s">
        <v>278</v>
      </c>
      <c r="G596" s="1" t="s">
        <v>1851</v>
      </c>
      <c r="H596" s="2" t="n">
        <v>38223</v>
      </c>
      <c r="I596" s="3" t="n">
        <v>38493</v>
      </c>
      <c r="J596" s="3" t="n">
        <v>38493</v>
      </c>
      <c r="K596" s="1" t="s">
        <v>42</v>
      </c>
      <c r="L596" s="1" t="s">
        <v>42</v>
      </c>
      <c r="M596" s="3" t="n">
        <v>38493</v>
      </c>
      <c r="N596" s="1" t="s">
        <v>44</v>
      </c>
      <c r="O596" s="2" t="s">
        <v>1852</v>
      </c>
      <c r="P596" s="2" t="s">
        <v>1852</v>
      </c>
      <c r="Q596" s="32" t="s">
        <v>42</v>
      </c>
      <c r="R596" s="32" t="s">
        <v>42</v>
      </c>
      <c r="S596" s="2" t="s">
        <v>1852</v>
      </c>
      <c r="T596" s="32" t="s">
        <v>44</v>
      </c>
      <c r="U596" s="2" t="n">
        <v>40500</v>
      </c>
      <c r="V596" s="5" t="n">
        <v>2010</v>
      </c>
      <c r="W596" s="32" t="s">
        <v>1009</v>
      </c>
      <c r="X596" s="33" t="n">
        <v>9.8</v>
      </c>
      <c r="Y596" s="33" t="n">
        <v>24.6</v>
      </c>
      <c r="Z596" s="1" t="s">
        <v>1799</v>
      </c>
      <c r="AA596" s="1" t="s">
        <v>45</v>
      </c>
      <c r="AB596" s="19" t="s">
        <v>1853</v>
      </c>
      <c r="AC596" s="15" t="n">
        <v>24.6</v>
      </c>
      <c r="AD596" s="15" t="n">
        <v>24.6</v>
      </c>
      <c r="AE596" s="15" t="n">
        <v>24.6</v>
      </c>
      <c r="AF596" s="15" t="n">
        <v>24.6</v>
      </c>
      <c r="AG596" s="1" t="s">
        <v>1854</v>
      </c>
      <c r="AH596" s="1" t="s">
        <v>1855</v>
      </c>
    </row>
    <row r="597" customFormat="false" ht="12.75" hidden="false" customHeight="true" outlineLevel="0" collapsed="false">
      <c r="A597" s="1" t="s">
        <v>36</v>
      </c>
      <c r="B597" s="1" t="s">
        <v>37</v>
      </c>
      <c r="C597" s="12" t="s">
        <v>1857</v>
      </c>
      <c r="D597" s="12" t="s">
        <v>1850</v>
      </c>
      <c r="E597" s="36" t="s">
        <v>217</v>
      </c>
      <c r="F597" s="1" t="s">
        <v>218</v>
      </c>
      <c r="G597" s="1" t="s">
        <v>1851</v>
      </c>
      <c r="H597" s="2" t="n">
        <v>38223</v>
      </c>
      <c r="I597" s="3" t="n">
        <v>38493</v>
      </c>
      <c r="J597" s="3" t="n">
        <v>38493</v>
      </c>
      <c r="K597" s="1" t="s">
        <v>408</v>
      </c>
      <c r="L597" s="1" t="s">
        <v>118</v>
      </c>
      <c r="M597" s="3" t="n">
        <v>38493</v>
      </c>
      <c r="N597" s="1" t="s">
        <v>45</v>
      </c>
      <c r="O597" s="4" t="s">
        <v>45</v>
      </c>
      <c r="P597" s="4" t="s">
        <v>45</v>
      </c>
      <c r="Q597" s="1" t="s">
        <v>45</v>
      </c>
      <c r="R597" s="1" t="s">
        <v>45</v>
      </c>
      <c r="S597" s="4" t="s">
        <v>45</v>
      </c>
      <c r="T597" s="1" t="s">
        <v>45</v>
      </c>
      <c r="U597" s="4" t="s">
        <v>45</v>
      </c>
      <c r="V597" s="5" t="s">
        <v>45</v>
      </c>
      <c r="W597" s="1" t="s">
        <v>45</v>
      </c>
      <c r="X597" s="33" t="s">
        <v>45</v>
      </c>
      <c r="Y597" s="33" t="s">
        <v>45</v>
      </c>
      <c r="Z597" s="1" t="s">
        <v>1799</v>
      </c>
      <c r="AA597" s="1" t="s">
        <v>45</v>
      </c>
      <c r="AB597" s="19" t="s">
        <v>1853</v>
      </c>
      <c r="AC597" s="15" t="s">
        <v>45</v>
      </c>
      <c r="AD597" s="15" t="s">
        <v>45</v>
      </c>
      <c r="AE597" s="15" t="s">
        <v>45</v>
      </c>
      <c r="AF597" s="15" t="s">
        <v>45</v>
      </c>
      <c r="AG597" s="1" t="s">
        <v>1854</v>
      </c>
      <c r="AH597" s="1" t="s">
        <v>45</v>
      </c>
      <c r="AI597" s="1" t="s">
        <v>1858</v>
      </c>
    </row>
    <row r="598" customFormat="false" ht="12.75" hidden="false" customHeight="true" outlineLevel="0" collapsed="false">
      <c r="A598" s="1" t="s">
        <v>36</v>
      </c>
      <c r="B598" s="1" t="s">
        <v>37</v>
      </c>
      <c r="C598" s="12" t="s">
        <v>1859</v>
      </c>
      <c r="D598" s="12" t="s">
        <v>1850</v>
      </c>
      <c r="E598" s="36" t="s">
        <v>1062</v>
      </c>
      <c r="F598" s="1" t="s">
        <v>1063</v>
      </c>
      <c r="G598" s="1" t="s">
        <v>1851</v>
      </c>
      <c r="H598" s="2" t="n">
        <v>38223</v>
      </c>
      <c r="I598" s="3" t="n">
        <v>38493</v>
      </c>
      <c r="J598" s="3" t="n">
        <v>38493</v>
      </c>
      <c r="K598" s="1" t="s">
        <v>408</v>
      </c>
      <c r="L598" s="1" t="s">
        <v>118</v>
      </c>
      <c r="M598" s="3" t="n">
        <v>38493</v>
      </c>
      <c r="N598" s="1" t="s">
        <v>45</v>
      </c>
      <c r="O598" s="4" t="s">
        <v>45</v>
      </c>
      <c r="P598" s="4" t="s">
        <v>45</v>
      </c>
      <c r="Q598" s="1" t="s">
        <v>45</v>
      </c>
      <c r="R598" s="1" t="s">
        <v>45</v>
      </c>
      <c r="S598" s="4" t="s">
        <v>45</v>
      </c>
      <c r="T598" s="1" t="s">
        <v>45</v>
      </c>
      <c r="U598" s="4" t="s">
        <v>45</v>
      </c>
      <c r="V598" s="5" t="s">
        <v>45</v>
      </c>
      <c r="W598" s="1" t="s">
        <v>45</v>
      </c>
      <c r="X598" s="33" t="s">
        <v>45</v>
      </c>
      <c r="Y598" s="33" t="s">
        <v>45</v>
      </c>
      <c r="Z598" s="1" t="s">
        <v>1799</v>
      </c>
      <c r="AA598" s="1" t="s">
        <v>45</v>
      </c>
      <c r="AB598" s="19" t="s">
        <v>1853</v>
      </c>
      <c r="AC598" s="15" t="s">
        <v>45</v>
      </c>
      <c r="AD598" s="15" t="s">
        <v>45</v>
      </c>
      <c r="AE598" s="15" t="s">
        <v>45</v>
      </c>
      <c r="AF598" s="15" t="s">
        <v>45</v>
      </c>
      <c r="AG598" s="1" t="s">
        <v>1854</v>
      </c>
      <c r="AH598" s="1" t="s">
        <v>45</v>
      </c>
      <c r="AI598" s="1" t="s">
        <v>1858</v>
      </c>
    </row>
    <row r="599" customFormat="false" ht="12.75" hidden="false" customHeight="true" outlineLevel="0" collapsed="false">
      <c r="A599" s="1" t="s">
        <v>36</v>
      </c>
      <c r="B599" s="1" t="s">
        <v>37</v>
      </c>
      <c r="C599" s="12" t="s">
        <v>1860</v>
      </c>
      <c r="D599" s="12" t="s">
        <v>1850</v>
      </c>
      <c r="E599" s="36" t="s">
        <v>147</v>
      </c>
      <c r="F599" s="1" t="s">
        <v>148</v>
      </c>
      <c r="G599" s="1" t="s">
        <v>1851</v>
      </c>
      <c r="H599" s="2" t="n">
        <v>38223</v>
      </c>
      <c r="I599" s="3" t="n">
        <v>38493</v>
      </c>
      <c r="J599" s="3" t="n">
        <v>38493</v>
      </c>
      <c r="K599" s="1" t="s">
        <v>42</v>
      </c>
      <c r="L599" s="1" t="s">
        <v>42</v>
      </c>
      <c r="M599" s="3" t="n">
        <v>38493</v>
      </c>
      <c r="N599" s="1" t="s">
        <v>44</v>
      </c>
      <c r="O599" s="2" t="s">
        <v>1852</v>
      </c>
      <c r="P599" s="2" t="s">
        <v>1852</v>
      </c>
      <c r="Q599" s="32" t="s">
        <v>42</v>
      </c>
      <c r="R599" s="32" t="s">
        <v>42</v>
      </c>
      <c r="S599" s="2" t="s">
        <v>1852</v>
      </c>
      <c r="T599" s="32" t="s">
        <v>44</v>
      </c>
      <c r="U599" s="2" t="s">
        <v>335</v>
      </c>
      <c r="V599" s="2" t="s">
        <v>335</v>
      </c>
      <c r="W599" s="32" t="s">
        <v>1009</v>
      </c>
      <c r="X599" s="33" t="n">
        <v>11.4</v>
      </c>
      <c r="Y599" s="33" t="n">
        <v>23.6</v>
      </c>
      <c r="Z599" s="1" t="s">
        <v>1799</v>
      </c>
      <c r="AA599" s="1" t="s">
        <v>45</v>
      </c>
      <c r="AB599" s="19" t="s">
        <v>1853</v>
      </c>
      <c r="AC599" s="15" t="n">
        <v>23.6</v>
      </c>
      <c r="AD599" s="15" t="n">
        <v>23.6</v>
      </c>
      <c r="AE599" s="15" t="n">
        <v>23.6</v>
      </c>
      <c r="AF599" s="15" t="n">
        <v>23.6</v>
      </c>
      <c r="AG599" s="1" t="s">
        <v>1854</v>
      </c>
      <c r="AH599" s="1" t="s">
        <v>1855</v>
      </c>
    </row>
    <row r="600" customFormat="false" ht="12.75" hidden="false" customHeight="true" outlineLevel="0" collapsed="false">
      <c r="A600" s="1" t="s">
        <v>36</v>
      </c>
      <c r="B600" s="1" t="s">
        <v>37</v>
      </c>
      <c r="C600" s="12" t="s">
        <v>1861</v>
      </c>
      <c r="D600" s="12" t="s">
        <v>1850</v>
      </c>
      <c r="E600" s="36" t="s">
        <v>288</v>
      </c>
      <c r="F600" s="1" t="s">
        <v>289</v>
      </c>
      <c r="G600" s="1" t="s">
        <v>1851</v>
      </c>
      <c r="H600" s="2" t="n">
        <v>38223</v>
      </c>
      <c r="I600" s="3" t="n">
        <v>38493</v>
      </c>
      <c r="J600" s="3" t="n">
        <v>38493</v>
      </c>
      <c r="K600" s="1" t="s">
        <v>42</v>
      </c>
      <c r="L600" s="1" t="s">
        <v>42</v>
      </c>
      <c r="M600" s="3" t="n">
        <v>38493</v>
      </c>
      <c r="N600" s="1" t="s">
        <v>44</v>
      </c>
      <c r="O600" s="2" t="s">
        <v>1852</v>
      </c>
      <c r="P600" s="2" t="s">
        <v>1852</v>
      </c>
      <c r="Q600" s="32" t="s">
        <v>42</v>
      </c>
      <c r="R600" s="32" t="s">
        <v>42</v>
      </c>
      <c r="S600" s="2" t="s">
        <v>1852</v>
      </c>
      <c r="T600" s="32" t="s">
        <v>44</v>
      </c>
      <c r="U600" s="2" t="n">
        <v>40500</v>
      </c>
      <c r="V600" s="5" t="n">
        <v>2010</v>
      </c>
      <c r="W600" s="32" t="s">
        <v>1009</v>
      </c>
      <c r="X600" s="33" t="n">
        <v>10.8</v>
      </c>
      <c r="Y600" s="33" t="n">
        <v>14.6</v>
      </c>
      <c r="Z600" s="1" t="s">
        <v>1799</v>
      </c>
      <c r="AA600" s="1" t="s">
        <v>45</v>
      </c>
      <c r="AB600" s="19" t="s">
        <v>1853</v>
      </c>
      <c r="AC600" s="15" t="n">
        <v>15.9</v>
      </c>
      <c r="AD600" s="15" t="n">
        <v>14.6</v>
      </c>
      <c r="AE600" s="15" t="n">
        <v>15.9</v>
      </c>
      <c r="AF600" s="15" t="n">
        <v>14.6</v>
      </c>
      <c r="AG600" s="1" t="s">
        <v>1854</v>
      </c>
      <c r="AH600" s="1" t="s">
        <v>1855</v>
      </c>
    </row>
    <row r="601" customFormat="false" ht="12.75" hidden="false" customHeight="true" outlineLevel="0" collapsed="false">
      <c r="A601" s="1" t="s">
        <v>36</v>
      </c>
      <c r="B601" s="1" t="s">
        <v>37</v>
      </c>
      <c r="C601" s="12" t="s">
        <v>1862</v>
      </c>
      <c r="D601" s="12" t="s">
        <v>1850</v>
      </c>
      <c r="E601" s="36" t="s">
        <v>1239</v>
      </c>
      <c r="F601" s="1" t="s">
        <v>1240</v>
      </c>
      <c r="G601" s="1" t="s">
        <v>1851</v>
      </c>
      <c r="H601" s="2" t="n">
        <v>38223</v>
      </c>
      <c r="I601" s="3" t="n">
        <v>38493</v>
      </c>
      <c r="J601" s="3" t="n">
        <v>38493</v>
      </c>
      <c r="K601" s="1" t="s">
        <v>42</v>
      </c>
      <c r="L601" s="1" t="s">
        <v>42</v>
      </c>
      <c r="M601" s="3" t="n">
        <v>38493</v>
      </c>
      <c r="N601" s="1" t="s">
        <v>44</v>
      </c>
      <c r="O601" s="2" t="s">
        <v>1852</v>
      </c>
      <c r="P601" s="2" t="s">
        <v>1852</v>
      </c>
      <c r="Q601" s="32" t="s">
        <v>42</v>
      </c>
      <c r="R601" s="32" t="s">
        <v>42</v>
      </c>
      <c r="S601" s="2" t="s">
        <v>1852</v>
      </c>
      <c r="T601" s="32" t="s">
        <v>44</v>
      </c>
      <c r="U601" s="2" t="n">
        <v>40500</v>
      </c>
      <c r="V601" s="5" t="n">
        <v>2010</v>
      </c>
      <c r="W601" s="32" t="s">
        <v>1009</v>
      </c>
      <c r="X601" s="33" t="n">
        <v>7.7</v>
      </c>
      <c r="Y601" s="33" t="n">
        <v>7.7</v>
      </c>
      <c r="Z601" s="1" t="s">
        <v>1799</v>
      </c>
      <c r="AA601" s="1" t="s">
        <v>45</v>
      </c>
      <c r="AB601" s="19" t="s">
        <v>1853</v>
      </c>
      <c r="AC601" s="15" t="n">
        <v>7.7</v>
      </c>
      <c r="AD601" s="15" t="n">
        <v>7.7</v>
      </c>
      <c r="AE601" s="15" t="n">
        <v>7.7</v>
      </c>
      <c r="AF601" s="15" t="n">
        <v>7.7</v>
      </c>
      <c r="AG601" s="1" t="s">
        <v>1854</v>
      </c>
      <c r="AH601" s="1" t="s">
        <v>1855</v>
      </c>
    </row>
    <row r="602" customFormat="false" ht="12.75" hidden="false" customHeight="true" outlineLevel="0" collapsed="false">
      <c r="A602" s="1" t="s">
        <v>36</v>
      </c>
      <c r="B602" s="1" t="s">
        <v>37</v>
      </c>
      <c r="C602" s="12" t="s">
        <v>1863</v>
      </c>
      <c r="D602" s="12" t="s">
        <v>1863</v>
      </c>
      <c r="E602" s="36" t="s">
        <v>59</v>
      </c>
      <c r="F602" s="1" t="s">
        <v>60</v>
      </c>
      <c r="G602" s="1" t="s">
        <v>1864</v>
      </c>
      <c r="H602" s="2" t="n">
        <v>38239</v>
      </c>
      <c r="I602" s="3" t="n">
        <v>38511</v>
      </c>
      <c r="J602" s="3" t="n">
        <v>38511</v>
      </c>
      <c r="K602" s="1" t="s">
        <v>42</v>
      </c>
      <c r="L602" s="1" t="s">
        <v>42</v>
      </c>
      <c r="M602" s="3" t="n">
        <v>38511</v>
      </c>
      <c r="N602" s="1" t="s">
        <v>44</v>
      </c>
      <c r="O602" s="3" t="n">
        <v>38576</v>
      </c>
      <c r="P602" s="3" t="n">
        <v>38576</v>
      </c>
      <c r="Q602" s="32" t="s">
        <v>42</v>
      </c>
      <c r="R602" s="32" t="s">
        <v>42</v>
      </c>
      <c r="S602" s="2" t="n">
        <v>38576</v>
      </c>
      <c r="T602" s="32" t="s">
        <v>44</v>
      </c>
      <c r="U602" s="2" t="n">
        <v>40520</v>
      </c>
      <c r="V602" s="5" t="n">
        <v>2010</v>
      </c>
      <c r="W602" s="32" t="s">
        <v>1009</v>
      </c>
      <c r="X602" s="33" t="n">
        <v>99.7</v>
      </c>
      <c r="Y602" s="33" t="n">
        <v>99.7</v>
      </c>
      <c r="Z602" s="1" t="s">
        <v>1799</v>
      </c>
      <c r="AA602" s="1" t="s">
        <v>45</v>
      </c>
      <c r="AB602" s="19" t="s">
        <v>1865</v>
      </c>
      <c r="AC602" s="15" t="n">
        <v>62.7</v>
      </c>
      <c r="AD602" s="15" t="n">
        <v>55.5</v>
      </c>
      <c r="AE602" s="15" t="n">
        <v>99.7</v>
      </c>
      <c r="AF602" s="15" t="n">
        <v>99.7</v>
      </c>
      <c r="AG602" s="1" t="s">
        <v>1866</v>
      </c>
      <c r="AH602" s="1" t="s">
        <v>1867</v>
      </c>
    </row>
    <row r="603" customFormat="false" ht="12.75" hidden="false" customHeight="true" outlineLevel="0" collapsed="false">
      <c r="A603" s="1" t="s">
        <v>36</v>
      </c>
      <c r="B603" s="1" t="s">
        <v>37</v>
      </c>
      <c r="C603" s="12" t="s">
        <v>1868</v>
      </c>
      <c r="D603" s="12" t="s">
        <v>1863</v>
      </c>
      <c r="E603" s="36" t="s">
        <v>98</v>
      </c>
      <c r="F603" s="1" t="s">
        <v>99</v>
      </c>
      <c r="G603" s="1" t="s">
        <v>1864</v>
      </c>
      <c r="H603" s="2" t="n">
        <v>38239</v>
      </c>
      <c r="I603" s="3" t="n">
        <v>38511</v>
      </c>
      <c r="J603" s="3" t="n">
        <v>38511</v>
      </c>
      <c r="K603" s="1" t="s">
        <v>42</v>
      </c>
      <c r="L603" s="1" t="s">
        <v>42</v>
      </c>
      <c r="M603" s="3" t="n">
        <v>38511</v>
      </c>
      <c r="N603" s="1" t="s">
        <v>44</v>
      </c>
      <c r="O603" s="3" t="n">
        <v>38576</v>
      </c>
      <c r="P603" s="3" t="n">
        <v>38576</v>
      </c>
      <c r="Q603" s="32" t="s">
        <v>42</v>
      </c>
      <c r="R603" s="32" t="s">
        <v>42</v>
      </c>
      <c r="S603" s="2" t="n">
        <v>38576</v>
      </c>
      <c r="T603" s="32" t="s">
        <v>44</v>
      </c>
      <c r="U603" s="2" t="n">
        <v>40520</v>
      </c>
      <c r="V603" s="5" t="n">
        <v>2010</v>
      </c>
      <c r="W603" s="32" t="s">
        <v>1009</v>
      </c>
      <c r="X603" s="33" t="n">
        <v>36.6</v>
      </c>
      <c r="Y603" s="33" t="n">
        <v>36.6</v>
      </c>
      <c r="Z603" s="1" t="s">
        <v>1799</v>
      </c>
      <c r="AA603" s="1" t="s">
        <v>45</v>
      </c>
      <c r="AB603" s="19" t="s">
        <v>1865</v>
      </c>
      <c r="AC603" s="15" t="n">
        <v>36.6</v>
      </c>
      <c r="AD603" s="15" t="n">
        <v>36.6</v>
      </c>
      <c r="AE603" s="15" t="n">
        <v>36.6</v>
      </c>
      <c r="AF603" s="15" t="n">
        <v>36.6</v>
      </c>
      <c r="AG603" s="1" t="s">
        <v>1866</v>
      </c>
      <c r="AH603" s="1" t="s">
        <v>1867</v>
      </c>
    </row>
    <row r="604" customFormat="false" ht="12.75" hidden="false" customHeight="true" outlineLevel="0" collapsed="false">
      <c r="A604" s="1" t="s">
        <v>36</v>
      </c>
      <c r="B604" s="1" t="s">
        <v>37</v>
      </c>
      <c r="C604" s="12" t="s">
        <v>1869</v>
      </c>
      <c r="D604" s="12" t="s">
        <v>1869</v>
      </c>
      <c r="E604" s="36" t="s">
        <v>151</v>
      </c>
      <c r="F604" s="1" t="s">
        <v>151</v>
      </c>
      <c r="G604" s="1" t="s">
        <v>1836</v>
      </c>
      <c r="H604" s="2" t="n">
        <v>38273</v>
      </c>
      <c r="I604" s="3" t="n">
        <v>38450</v>
      </c>
      <c r="J604" s="3" t="n">
        <v>38450</v>
      </c>
      <c r="K604" s="1" t="s">
        <v>42</v>
      </c>
      <c r="L604" s="1" t="s">
        <v>42</v>
      </c>
      <c r="M604" s="3" t="n">
        <v>38450</v>
      </c>
      <c r="N604" s="1" t="s">
        <v>44</v>
      </c>
      <c r="O604" s="3" t="n">
        <v>38543</v>
      </c>
      <c r="P604" s="3" t="n">
        <v>38543</v>
      </c>
      <c r="Q604" s="32" t="s">
        <v>42</v>
      </c>
      <c r="R604" s="32" t="s">
        <v>42</v>
      </c>
      <c r="S604" s="2" t="n">
        <v>38543</v>
      </c>
      <c r="T604" s="32" t="s">
        <v>44</v>
      </c>
      <c r="U604" s="2" t="n">
        <v>40458</v>
      </c>
      <c r="V604" s="5" t="n">
        <v>2010</v>
      </c>
      <c r="W604" s="32" t="s">
        <v>1009</v>
      </c>
      <c r="X604" s="33" t="n">
        <v>50.4</v>
      </c>
      <c r="Y604" s="33" t="n">
        <v>120</v>
      </c>
      <c r="Z604" s="1" t="s">
        <v>1799</v>
      </c>
      <c r="AA604" s="1" t="s">
        <v>45</v>
      </c>
      <c r="AB604" s="19" t="s">
        <v>1870</v>
      </c>
      <c r="AC604" s="15" t="n">
        <v>33.8</v>
      </c>
      <c r="AD604" s="15" t="n">
        <v>25</v>
      </c>
      <c r="AE604" s="15" t="n">
        <v>98.5</v>
      </c>
      <c r="AF604" s="15" t="n">
        <v>120</v>
      </c>
      <c r="AG604" s="1" t="s">
        <v>1838</v>
      </c>
      <c r="AH604" s="1" t="s">
        <v>1839</v>
      </c>
    </row>
    <row r="605" customFormat="false" ht="12.75" hidden="false" customHeight="true" outlineLevel="0" collapsed="false">
      <c r="A605" s="1" t="s">
        <v>36</v>
      </c>
      <c r="B605" s="1" t="s">
        <v>37</v>
      </c>
      <c r="C605" s="12" t="s">
        <v>1871</v>
      </c>
      <c r="D605" s="12" t="s">
        <v>1871</v>
      </c>
      <c r="E605" s="36" t="s">
        <v>472</v>
      </c>
      <c r="F605" s="1" t="s">
        <v>473</v>
      </c>
      <c r="G605" s="1" t="s">
        <v>1872</v>
      </c>
      <c r="H605" s="2" t="n">
        <v>38283</v>
      </c>
      <c r="I605" s="3" t="n">
        <v>38465</v>
      </c>
      <c r="J605" s="3" t="n">
        <v>38465</v>
      </c>
      <c r="K605" s="1" t="s">
        <v>42</v>
      </c>
      <c r="L605" s="1" t="s">
        <v>42</v>
      </c>
      <c r="M605" s="3" t="n">
        <v>38465</v>
      </c>
      <c r="N605" s="1" t="s">
        <v>44</v>
      </c>
      <c r="O605" s="2" t="s">
        <v>1873</v>
      </c>
      <c r="P605" s="2" t="s">
        <v>1873</v>
      </c>
      <c r="Q605" s="32" t="s">
        <v>42</v>
      </c>
      <c r="R605" s="32" t="s">
        <v>42</v>
      </c>
      <c r="S605" s="2" t="s">
        <v>1873</v>
      </c>
      <c r="T605" s="32" t="s">
        <v>560</v>
      </c>
      <c r="U605" s="2" t="n">
        <v>39646</v>
      </c>
      <c r="V605" s="5" t="n">
        <v>2008</v>
      </c>
      <c r="W605" s="32" t="s">
        <v>1009</v>
      </c>
      <c r="X605" s="33" t="n">
        <v>0.8</v>
      </c>
      <c r="Y605" s="33" t="n">
        <v>20.9</v>
      </c>
      <c r="Z605" s="1" t="s">
        <v>1874</v>
      </c>
      <c r="AA605" s="1" t="s">
        <v>45</v>
      </c>
      <c r="AB605" s="19" t="s">
        <v>1875</v>
      </c>
      <c r="AC605" s="15" t="n">
        <v>24.5</v>
      </c>
      <c r="AD605" s="15" t="s">
        <v>1876</v>
      </c>
      <c r="AE605" s="15" t="n">
        <v>37.7</v>
      </c>
      <c r="AF605" s="15" t="n">
        <v>20.9</v>
      </c>
      <c r="AG605" s="1" t="s">
        <v>1877</v>
      </c>
      <c r="AH605" s="1" t="s">
        <v>1878</v>
      </c>
      <c r="AI605" s="1" t="s">
        <v>1879</v>
      </c>
    </row>
    <row r="606" customFormat="false" ht="12.75" hidden="false" customHeight="true" outlineLevel="0" collapsed="false">
      <c r="A606" s="1" t="s">
        <v>36</v>
      </c>
      <c r="B606" s="1" t="s">
        <v>37</v>
      </c>
      <c r="C606" s="12" t="s">
        <v>1880</v>
      </c>
      <c r="D606" s="12" t="s">
        <v>1880</v>
      </c>
      <c r="E606" s="36" t="s">
        <v>59</v>
      </c>
      <c r="F606" s="1" t="s">
        <v>60</v>
      </c>
      <c r="G606" s="1" t="s">
        <v>1881</v>
      </c>
      <c r="H606" s="2" t="n">
        <v>38290</v>
      </c>
      <c r="I606" s="3" t="s">
        <v>1882</v>
      </c>
      <c r="J606" s="3" t="s">
        <v>1882</v>
      </c>
      <c r="K606" s="3" t="s">
        <v>42</v>
      </c>
      <c r="L606" s="3" t="s">
        <v>42</v>
      </c>
      <c r="M606" s="3" t="s">
        <v>1882</v>
      </c>
      <c r="N606" s="3" t="s">
        <v>44</v>
      </c>
      <c r="O606" s="3" t="s">
        <v>1883</v>
      </c>
      <c r="P606" s="3" t="s">
        <v>1883</v>
      </c>
      <c r="Q606" s="32" t="s">
        <v>42</v>
      </c>
      <c r="R606" s="32" t="s">
        <v>42</v>
      </c>
      <c r="S606" s="3" t="s">
        <v>1883</v>
      </c>
      <c r="T606" s="32" t="s">
        <v>44</v>
      </c>
      <c r="U606" s="2" t="s">
        <v>335</v>
      </c>
      <c r="V606" s="2" t="s">
        <v>335</v>
      </c>
      <c r="W606" s="32" t="s">
        <v>1009</v>
      </c>
      <c r="X606" s="33" t="n">
        <v>0.3</v>
      </c>
      <c r="Y606" s="33" t="n">
        <v>34.9</v>
      </c>
      <c r="Z606" s="1" t="s">
        <v>1874</v>
      </c>
      <c r="AA606" s="1" t="s">
        <v>45</v>
      </c>
      <c r="AB606" s="19" t="s">
        <v>1884</v>
      </c>
      <c r="AC606" s="15" t="n">
        <v>34.9</v>
      </c>
      <c r="AD606" s="15" t="n">
        <v>34.9</v>
      </c>
      <c r="AE606" s="15" t="n">
        <v>34.9</v>
      </c>
      <c r="AF606" s="15" t="n">
        <v>34.9</v>
      </c>
      <c r="AG606" s="32" t="s">
        <v>1885</v>
      </c>
      <c r="AH606" s="1" t="s">
        <v>1886</v>
      </c>
    </row>
    <row r="607" customFormat="false" ht="12.75" hidden="false" customHeight="true" outlineLevel="0" collapsed="false">
      <c r="A607" s="1" t="s">
        <v>36</v>
      </c>
      <c r="B607" s="1" t="s">
        <v>37</v>
      </c>
      <c r="C607" s="12" t="s">
        <v>1887</v>
      </c>
      <c r="D607" s="12" t="s">
        <v>1887</v>
      </c>
      <c r="E607" s="36" t="s">
        <v>144</v>
      </c>
      <c r="F607" s="1" t="s">
        <v>145</v>
      </c>
      <c r="G607" s="1" t="s">
        <v>1557</v>
      </c>
      <c r="H607" s="2" t="n">
        <v>38311</v>
      </c>
      <c r="I607" s="3" t="s">
        <v>45</v>
      </c>
      <c r="J607" s="3" t="s">
        <v>45</v>
      </c>
      <c r="K607" s="1" t="s">
        <v>108</v>
      </c>
      <c r="L607" s="1" t="s">
        <v>108</v>
      </c>
      <c r="M607" s="3" t="s">
        <v>45</v>
      </c>
      <c r="N607" s="3" t="s">
        <v>45</v>
      </c>
      <c r="O607" s="3" t="s">
        <v>1888</v>
      </c>
      <c r="P607" s="3" t="s">
        <v>1888</v>
      </c>
      <c r="Q607" s="3" t="s">
        <v>408</v>
      </c>
      <c r="R607" s="3" t="s">
        <v>118</v>
      </c>
      <c r="S607" s="2" t="s">
        <v>45</v>
      </c>
      <c r="T607" s="32" t="s">
        <v>45</v>
      </c>
      <c r="U607" s="2" t="s">
        <v>45</v>
      </c>
      <c r="V607" s="5" t="s">
        <v>45</v>
      </c>
      <c r="W607" s="32" t="s">
        <v>45</v>
      </c>
      <c r="X607" s="33" t="s">
        <v>45</v>
      </c>
      <c r="Y607" s="33" t="s">
        <v>45</v>
      </c>
      <c r="Z607" s="1" t="s">
        <v>1799</v>
      </c>
      <c r="AA607" s="1" t="s">
        <v>45</v>
      </c>
      <c r="AB607" s="19" t="s">
        <v>1889</v>
      </c>
      <c r="AC607" s="15" t="s">
        <v>45</v>
      </c>
      <c r="AD607" s="15" t="s">
        <v>45</v>
      </c>
      <c r="AE607" s="15" t="s">
        <v>45</v>
      </c>
      <c r="AF607" s="15" t="s">
        <v>45</v>
      </c>
      <c r="AG607" s="32" t="s">
        <v>45</v>
      </c>
      <c r="AH607" s="32" t="s">
        <v>1890</v>
      </c>
      <c r="AI607" s="1" t="s">
        <v>1257</v>
      </c>
    </row>
    <row r="608" customFormat="false" ht="12.75" hidden="false" customHeight="true" outlineLevel="0" collapsed="false">
      <c r="A608" s="1" t="s">
        <v>36</v>
      </c>
      <c r="B608" s="1" t="s">
        <v>37</v>
      </c>
      <c r="C608" s="12" t="s">
        <v>1891</v>
      </c>
      <c r="D608" s="12" t="s">
        <v>1891</v>
      </c>
      <c r="E608" s="36" t="s">
        <v>616</v>
      </c>
      <c r="F608" s="1" t="s">
        <v>617</v>
      </c>
      <c r="G608" s="1" t="s">
        <v>1892</v>
      </c>
      <c r="H608" s="2" t="n">
        <v>38442</v>
      </c>
      <c r="I608" s="3" t="s">
        <v>45</v>
      </c>
      <c r="J608" s="3" t="s">
        <v>45</v>
      </c>
      <c r="K608" s="3" t="s">
        <v>108</v>
      </c>
      <c r="L608" s="3" t="s">
        <v>108</v>
      </c>
      <c r="M608" s="3" t="s">
        <v>45</v>
      </c>
      <c r="N608" s="3" t="s">
        <v>45</v>
      </c>
      <c r="O608" s="3" t="s">
        <v>1893</v>
      </c>
      <c r="P608" s="3" t="s">
        <v>1893</v>
      </c>
      <c r="Q608" s="32" t="s">
        <v>42</v>
      </c>
      <c r="R608" s="32" t="s">
        <v>42</v>
      </c>
      <c r="S608" s="3" t="s">
        <v>1893</v>
      </c>
      <c r="T608" s="32" t="s">
        <v>44</v>
      </c>
      <c r="U608" s="2" t="n">
        <v>41094</v>
      </c>
      <c r="V608" s="5" t="n">
        <v>2012</v>
      </c>
      <c r="W608" s="32" t="s">
        <v>44</v>
      </c>
      <c r="X608" s="33" t="n">
        <v>29.8</v>
      </c>
      <c r="Y608" s="33" t="n">
        <v>29.8</v>
      </c>
      <c r="Z608" s="1" t="s">
        <v>1874</v>
      </c>
      <c r="AA608" s="1" t="s">
        <v>45</v>
      </c>
      <c r="AB608" s="19" t="s">
        <v>1894</v>
      </c>
      <c r="AC608" s="15" t="s">
        <v>45</v>
      </c>
      <c r="AD608" s="15" t="n">
        <v>29.8</v>
      </c>
      <c r="AE608" s="15" t="s">
        <v>45</v>
      </c>
      <c r="AF608" s="15" t="n">
        <v>29.8</v>
      </c>
      <c r="AG608" s="32" t="s">
        <v>45</v>
      </c>
      <c r="AH608" s="1" t="s">
        <v>1895</v>
      </c>
    </row>
    <row r="609" customFormat="false" ht="12.75" hidden="false" customHeight="true" outlineLevel="0" collapsed="false">
      <c r="A609" s="1" t="s">
        <v>36</v>
      </c>
      <c r="B609" s="1" t="s">
        <v>37</v>
      </c>
      <c r="C609" s="12" t="s">
        <v>1896</v>
      </c>
      <c r="D609" s="12" t="s">
        <v>1891</v>
      </c>
      <c r="E609" s="36" t="s">
        <v>39</v>
      </c>
      <c r="F609" s="1" t="s">
        <v>40</v>
      </c>
      <c r="G609" s="1" t="s">
        <v>1892</v>
      </c>
      <c r="H609" s="2" t="n">
        <v>38442</v>
      </c>
      <c r="I609" s="3" t="s">
        <v>45</v>
      </c>
      <c r="J609" s="3" t="s">
        <v>45</v>
      </c>
      <c r="K609" s="3" t="s">
        <v>108</v>
      </c>
      <c r="L609" s="3" t="s">
        <v>108</v>
      </c>
      <c r="M609" s="3" t="s">
        <v>45</v>
      </c>
      <c r="N609" s="3" t="s">
        <v>45</v>
      </c>
      <c r="O609" s="3" t="s">
        <v>1893</v>
      </c>
      <c r="P609" s="3" t="s">
        <v>1893</v>
      </c>
      <c r="Q609" s="32" t="s">
        <v>42</v>
      </c>
      <c r="R609" s="32" t="s">
        <v>42</v>
      </c>
      <c r="S609" s="3" t="s">
        <v>1893</v>
      </c>
      <c r="T609" s="32" t="s">
        <v>149</v>
      </c>
      <c r="U609" s="2" t="n">
        <v>39083</v>
      </c>
      <c r="V609" s="5" t="n">
        <v>2007</v>
      </c>
      <c r="W609" s="32" t="s">
        <v>44</v>
      </c>
      <c r="X609" s="33" t="n">
        <v>11.7</v>
      </c>
      <c r="Y609" s="33" t="n">
        <v>17.8</v>
      </c>
      <c r="Z609" s="1" t="s">
        <v>1874</v>
      </c>
      <c r="AA609" s="1" t="s">
        <v>45</v>
      </c>
      <c r="AB609" s="19" t="s">
        <v>1894</v>
      </c>
      <c r="AC609" s="15" t="s">
        <v>45</v>
      </c>
      <c r="AD609" s="15" t="n">
        <v>17.8</v>
      </c>
      <c r="AE609" s="15" t="s">
        <v>45</v>
      </c>
      <c r="AF609" s="15" t="n">
        <v>17.8</v>
      </c>
      <c r="AG609" s="32" t="s">
        <v>45</v>
      </c>
      <c r="AH609" s="1" t="s">
        <v>1895</v>
      </c>
    </row>
    <row r="610" customFormat="false" ht="12.75" hidden="false" customHeight="true" outlineLevel="0" collapsed="false">
      <c r="A610" s="1" t="s">
        <v>36</v>
      </c>
      <c r="B610" s="1" t="s">
        <v>37</v>
      </c>
      <c r="C610" s="12" t="s">
        <v>1897</v>
      </c>
      <c r="D610" s="12" t="s">
        <v>1891</v>
      </c>
      <c r="E610" s="36" t="s">
        <v>98</v>
      </c>
      <c r="F610" s="1" t="s">
        <v>99</v>
      </c>
      <c r="G610" s="1" t="s">
        <v>1892</v>
      </c>
      <c r="H610" s="2" t="n">
        <v>38442</v>
      </c>
      <c r="I610" s="3" t="s">
        <v>45</v>
      </c>
      <c r="J610" s="3" t="s">
        <v>45</v>
      </c>
      <c r="K610" s="3" t="s">
        <v>108</v>
      </c>
      <c r="L610" s="3" t="s">
        <v>108</v>
      </c>
      <c r="M610" s="3" t="s">
        <v>45</v>
      </c>
      <c r="N610" s="3" t="s">
        <v>45</v>
      </c>
      <c r="O610" s="3" t="s">
        <v>1893</v>
      </c>
      <c r="P610" s="3" t="s">
        <v>1893</v>
      </c>
      <c r="Q610" s="32" t="s">
        <v>42</v>
      </c>
      <c r="R610" s="32" t="s">
        <v>42</v>
      </c>
      <c r="S610" s="3" t="s">
        <v>1893</v>
      </c>
      <c r="T610" s="32" t="s">
        <v>44</v>
      </c>
      <c r="U610" s="2" t="s">
        <v>335</v>
      </c>
      <c r="V610" s="5" t="s">
        <v>335</v>
      </c>
      <c r="W610" s="32" t="s">
        <v>44</v>
      </c>
      <c r="X610" s="33" t="n">
        <v>24.1</v>
      </c>
      <c r="Y610" s="33" t="n">
        <v>35.8</v>
      </c>
      <c r="Z610" s="1" t="s">
        <v>1874</v>
      </c>
      <c r="AA610" s="1" t="s">
        <v>45</v>
      </c>
      <c r="AB610" s="19" t="s">
        <v>1894</v>
      </c>
      <c r="AC610" s="15" t="s">
        <v>45</v>
      </c>
      <c r="AD610" s="15" t="n">
        <v>35.8</v>
      </c>
      <c r="AE610" s="15" t="s">
        <v>45</v>
      </c>
      <c r="AF610" s="15" t="n">
        <v>35.8</v>
      </c>
      <c r="AG610" s="32" t="s">
        <v>45</v>
      </c>
      <c r="AH610" s="1" t="s">
        <v>1895</v>
      </c>
    </row>
    <row r="611" customFormat="false" ht="12.75" hidden="false" customHeight="true" outlineLevel="0" collapsed="false">
      <c r="A611" s="1" t="s">
        <v>36</v>
      </c>
      <c r="B611" s="1" t="s">
        <v>37</v>
      </c>
      <c r="C611" s="12" t="s">
        <v>1898</v>
      </c>
      <c r="D611" s="12" t="s">
        <v>1891</v>
      </c>
      <c r="E611" s="36" t="s">
        <v>592</v>
      </c>
      <c r="F611" s="1" t="s">
        <v>593</v>
      </c>
      <c r="G611" s="1" t="s">
        <v>1892</v>
      </c>
      <c r="H611" s="2" t="n">
        <v>38442</v>
      </c>
      <c r="I611" s="3" t="s">
        <v>45</v>
      </c>
      <c r="J611" s="3" t="s">
        <v>45</v>
      </c>
      <c r="K611" s="3" t="s">
        <v>108</v>
      </c>
      <c r="L611" s="3" t="s">
        <v>108</v>
      </c>
      <c r="M611" s="3" t="s">
        <v>45</v>
      </c>
      <c r="N611" s="3" t="s">
        <v>45</v>
      </c>
      <c r="O611" s="3" t="s">
        <v>1893</v>
      </c>
      <c r="P611" s="3" t="s">
        <v>1893</v>
      </c>
      <c r="Q611" s="32" t="s">
        <v>42</v>
      </c>
      <c r="R611" s="32" t="s">
        <v>42</v>
      </c>
      <c r="S611" s="3" t="s">
        <v>1893</v>
      </c>
      <c r="T611" s="32" t="s">
        <v>44</v>
      </c>
      <c r="U611" s="2" t="s">
        <v>335</v>
      </c>
      <c r="V611" s="5" t="s">
        <v>335</v>
      </c>
      <c r="W611" s="32" t="s">
        <v>44</v>
      </c>
      <c r="X611" s="33" t="n">
        <v>12.3</v>
      </c>
      <c r="Y611" s="33" t="n">
        <v>25.7</v>
      </c>
      <c r="Z611" s="1" t="s">
        <v>1874</v>
      </c>
      <c r="AA611" s="1" t="s">
        <v>45</v>
      </c>
      <c r="AB611" s="19" t="s">
        <v>1894</v>
      </c>
      <c r="AC611" s="15" t="s">
        <v>45</v>
      </c>
      <c r="AD611" s="15" t="n">
        <v>25.7</v>
      </c>
      <c r="AE611" s="15" t="s">
        <v>45</v>
      </c>
      <c r="AF611" s="15" t="n">
        <v>25.7</v>
      </c>
      <c r="AG611" s="32" t="s">
        <v>45</v>
      </c>
      <c r="AH611" s="1" t="s">
        <v>1895</v>
      </c>
    </row>
    <row r="612" customFormat="false" ht="12.75" hidden="false" customHeight="true" outlineLevel="0" collapsed="false">
      <c r="A612" s="1" t="s">
        <v>36</v>
      </c>
      <c r="B612" s="1" t="s">
        <v>37</v>
      </c>
      <c r="C612" s="12" t="s">
        <v>1899</v>
      </c>
      <c r="D612" s="12" t="s">
        <v>1899</v>
      </c>
      <c r="E612" s="36" t="s">
        <v>59</v>
      </c>
      <c r="F612" s="1" t="s">
        <v>60</v>
      </c>
      <c r="G612" s="1" t="s">
        <v>1900</v>
      </c>
      <c r="H612" s="2" t="n">
        <v>38470</v>
      </c>
      <c r="I612" s="3" t="s">
        <v>1883</v>
      </c>
      <c r="J612" s="3" t="s">
        <v>1883</v>
      </c>
      <c r="K612" s="3" t="s">
        <v>42</v>
      </c>
      <c r="L612" s="3" t="s">
        <v>42</v>
      </c>
      <c r="M612" s="3" t="s">
        <v>1883</v>
      </c>
      <c r="N612" s="3" t="s">
        <v>44</v>
      </c>
      <c r="O612" s="3" t="s">
        <v>1901</v>
      </c>
      <c r="P612" s="3" t="s">
        <v>1901</v>
      </c>
      <c r="Q612" s="32" t="s">
        <v>42</v>
      </c>
      <c r="R612" s="32" t="s">
        <v>42</v>
      </c>
      <c r="S612" s="3" t="s">
        <v>1901</v>
      </c>
      <c r="T612" s="32" t="s">
        <v>44</v>
      </c>
      <c r="U612" s="2" t="s">
        <v>335</v>
      </c>
      <c r="V612" s="5" t="s">
        <v>335</v>
      </c>
      <c r="W612" s="32" t="s">
        <v>44</v>
      </c>
      <c r="X612" s="33" t="n">
        <v>27.1</v>
      </c>
      <c r="Y612" s="33" t="n">
        <v>47.4</v>
      </c>
      <c r="Z612" s="1" t="s">
        <v>1902</v>
      </c>
      <c r="AA612" s="1" t="s">
        <v>45</v>
      </c>
      <c r="AB612" s="19" t="s">
        <v>1903</v>
      </c>
      <c r="AC612" s="15" t="n">
        <v>48.1</v>
      </c>
      <c r="AD612" s="15" t="n">
        <v>47.4</v>
      </c>
      <c r="AE612" s="15" t="n">
        <v>48.1</v>
      </c>
      <c r="AF612" s="15" t="n">
        <v>47.4</v>
      </c>
      <c r="AG612" s="32" t="s">
        <v>1904</v>
      </c>
      <c r="AH612" s="1" t="s">
        <v>1905</v>
      </c>
    </row>
    <row r="613" customFormat="false" ht="12.75" hidden="false" customHeight="true" outlineLevel="0" collapsed="false">
      <c r="A613" s="1" t="s">
        <v>36</v>
      </c>
      <c r="B613" s="1" t="s">
        <v>37</v>
      </c>
      <c r="C613" s="12" t="s">
        <v>1906</v>
      </c>
      <c r="D613" s="12" t="s">
        <v>1906</v>
      </c>
      <c r="E613" s="36" t="s">
        <v>1907</v>
      </c>
      <c r="F613" s="1" t="s">
        <v>1908</v>
      </c>
      <c r="G613" s="1" t="s">
        <v>1909</v>
      </c>
      <c r="H613" s="2" t="n">
        <v>38498</v>
      </c>
      <c r="I613" s="3" t="s">
        <v>45</v>
      </c>
      <c r="J613" s="3" t="s">
        <v>45</v>
      </c>
      <c r="K613" s="3" t="s">
        <v>45</v>
      </c>
      <c r="L613" s="3" t="s">
        <v>45</v>
      </c>
      <c r="M613" s="3" t="s">
        <v>45</v>
      </c>
      <c r="N613" s="3" t="s">
        <v>45</v>
      </c>
      <c r="O613" s="3" t="n">
        <v>38833</v>
      </c>
      <c r="P613" s="3" t="n">
        <v>38833</v>
      </c>
      <c r="Q613" s="3" t="s">
        <v>269</v>
      </c>
      <c r="R613" s="3" t="s">
        <v>269</v>
      </c>
      <c r="S613" s="2" t="s">
        <v>45</v>
      </c>
      <c r="T613" s="32" t="s">
        <v>45</v>
      </c>
      <c r="U613" s="2" t="s">
        <v>45</v>
      </c>
      <c r="V613" s="5" t="s">
        <v>45</v>
      </c>
      <c r="W613" s="32" t="s">
        <v>45</v>
      </c>
      <c r="X613" s="33" t="s">
        <v>45</v>
      </c>
      <c r="Y613" s="33" t="s">
        <v>45</v>
      </c>
      <c r="Z613" s="1" t="s">
        <v>1874</v>
      </c>
      <c r="AA613" s="1" t="s">
        <v>45</v>
      </c>
      <c r="AB613" s="19" t="s">
        <v>1910</v>
      </c>
      <c r="AC613" s="15" t="s">
        <v>45</v>
      </c>
      <c r="AD613" s="15" t="s">
        <v>45</v>
      </c>
      <c r="AE613" s="15" t="s">
        <v>45</v>
      </c>
      <c r="AF613" s="15" t="s">
        <v>45</v>
      </c>
      <c r="AG613" s="32" t="s">
        <v>45</v>
      </c>
      <c r="AH613" s="1" t="s">
        <v>1911</v>
      </c>
    </row>
    <row r="614" customFormat="false" ht="12.75" hidden="false" customHeight="true" outlineLevel="0" collapsed="false">
      <c r="A614" s="1" t="s">
        <v>36</v>
      </c>
      <c r="B614" s="1" t="s">
        <v>37</v>
      </c>
      <c r="C614" s="12" t="s">
        <v>1912</v>
      </c>
      <c r="D614" s="12" t="s">
        <v>1906</v>
      </c>
      <c r="E614" s="36" t="s">
        <v>938</v>
      </c>
      <c r="F614" s="1" t="s">
        <v>939</v>
      </c>
      <c r="G614" s="1" t="s">
        <v>1909</v>
      </c>
      <c r="H614" s="2" t="n">
        <v>38498</v>
      </c>
      <c r="I614" s="3" t="s">
        <v>45</v>
      </c>
      <c r="J614" s="3" t="s">
        <v>45</v>
      </c>
      <c r="K614" s="3" t="s">
        <v>45</v>
      </c>
      <c r="L614" s="3" t="s">
        <v>45</v>
      </c>
      <c r="M614" s="3" t="s">
        <v>45</v>
      </c>
      <c r="N614" s="3" t="s">
        <v>45</v>
      </c>
      <c r="O614" s="3" t="n">
        <v>38833</v>
      </c>
      <c r="P614" s="3" t="n">
        <v>38833</v>
      </c>
      <c r="Q614" s="3" t="s">
        <v>269</v>
      </c>
      <c r="R614" s="3" t="s">
        <v>269</v>
      </c>
      <c r="S614" s="2" t="s">
        <v>45</v>
      </c>
      <c r="T614" s="32" t="s">
        <v>45</v>
      </c>
      <c r="U614" s="2" t="s">
        <v>45</v>
      </c>
      <c r="V614" s="5" t="s">
        <v>45</v>
      </c>
      <c r="W614" s="32" t="s">
        <v>45</v>
      </c>
      <c r="X614" s="33" t="s">
        <v>45</v>
      </c>
      <c r="Y614" s="33" t="s">
        <v>45</v>
      </c>
      <c r="Z614" s="1" t="s">
        <v>1874</v>
      </c>
      <c r="AA614" s="1" t="s">
        <v>45</v>
      </c>
      <c r="AB614" s="19" t="s">
        <v>1910</v>
      </c>
      <c r="AC614" s="15" t="s">
        <v>45</v>
      </c>
      <c r="AD614" s="15" t="s">
        <v>45</v>
      </c>
      <c r="AE614" s="15" t="s">
        <v>45</v>
      </c>
      <c r="AF614" s="15" t="s">
        <v>45</v>
      </c>
      <c r="AG614" s="32" t="s">
        <v>45</v>
      </c>
      <c r="AH614" s="1" t="s">
        <v>1911</v>
      </c>
    </row>
    <row r="615" customFormat="false" ht="12.75" hidden="false" customHeight="true" outlineLevel="0" collapsed="false">
      <c r="A615" s="1" t="s">
        <v>36</v>
      </c>
      <c r="B615" s="1" t="s">
        <v>37</v>
      </c>
      <c r="C615" s="12" t="s">
        <v>1913</v>
      </c>
      <c r="D615" s="12" t="s">
        <v>1913</v>
      </c>
      <c r="E615" s="36" t="s">
        <v>144</v>
      </c>
      <c r="F615" s="1" t="s">
        <v>145</v>
      </c>
      <c r="G615" s="1" t="s">
        <v>1914</v>
      </c>
      <c r="H615" s="2" t="n">
        <v>38505</v>
      </c>
      <c r="I615" s="3" t="n">
        <v>38720</v>
      </c>
      <c r="J615" s="3" t="n">
        <v>38720</v>
      </c>
      <c r="K615" s="3" t="s">
        <v>42</v>
      </c>
      <c r="L615" s="3" t="s">
        <v>42</v>
      </c>
      <c r="M615" s="3" t="n">
        <v>38720</v>
      </c>
      <c r="N615" s="3" t="s">
        <v>44</v>
      </c>
      <c r="O615" s="3" t="s">
        <v>1915</v>
      </c>
      <c r="P615" s="3" t="s">
        <v>1915</v>
      </c>
      <c r="Q615" s="32" t="s">
        <v>42</v>
      </c>
      <c r="R615" s="32" t="s">
        <v>42</v>
      </c>
      <c r="S615" s="3" t="s">
        <v>1915</v>
      </c>
      <c r="T615" s="32" t="s">
        <v>44</v>
      </c>
      <c r="U615" s="2" t="n">
        <v>40786</v>
      </c>
      <c r="V615" s="5" t="n">
        <v>2011</v>
      </c>
      <c r="W615" s="32" t="s">
        <v>44</v>
      </c>
      <c r="X615" s="33" t="n">
        <v>0</v>
      </c>
      <c r="Y615" s="33" t="n">
        <v>12.2</v>
      </c>
      <c r="Z615" s="1" t="s">
        <v>1902</v>
      </c>
      <c r="AA615" s="1" t="s">
        <v>45</v>
      </c>
      <c r="AB615" s="19" t="s">
        <v>1916</v>
      </c>
      <c r="AC615" s="15" t="n">
        <v>14.3</v>
      </c>
      <c r="AD615" s="15" t="n">
        <v>12.2</v>
      </c>
      <c r="AE615" s="15" t="n">
        <v>14.3</v>
      </c>
      <c r="AF615" s="15" t="n">
        <v>12.2</v>
      </c>
      <c r="AG615" s="32" t="s">
        <v>1917</v>
      </c>
      <c r="AH615" s="1" t="s">
        <v>1918</v>
      </c>
    </row>
    <row r="616" customFormat="false" ht="12.75" hidden="false" customHeight="true" outlineLevel="0" collapsed="false">
      <c r="A616" s="1" t="s">
        <v>36</v>
      </c>
      <c r="B616" s="1" t="s">
        <v>37</v>
      </c>
      <c r="C616" s="12" t="s">
        <v>1919</v>
      </c>
      <c r="D616" s="12" t="s">
        <v>1919</v>
      </c>
      <c r="E616" s="36" t="s">
        <v>59</v>
      </c>
      <c r="F616" s="1" t="s">
        <v>60</v>
      </c>
      <c r="G616" s="1" t="s">
        <v>1920</v>
      </c>
      <c r="H616" s="2" t="n">
        <v>38528</v>
      </c>
      <c r="I616" s="3" t="s">
        <v>1921</v>
      </c>
      <c r="J616" s="3" t="s">
        <v>1921</v>
      </c>
      <c r="K616" s="3" t="s">
        <v>42</v>
      </c>
      <c r="L616" s="3" t="s">
        <v>42</v>
      </c>
      <c r="M616" s="3" t="s">
        <v>1921</v>
      </c>
      <c r="N616" s="3" t="s">
        <v>44</v>
      </c>
      <c r="O616" s="3" t="s">
        <v>1922</v>
      </c>
      <c r="P616" s="3" t="s">
        <v>1922</v>
      </c>
      <c r="Q616" s="32" t="s">
        <v>42</v>
      </c>
      <c r="R616" s="32" t="s">
        <v>42</v>
      </c>
      <c r="S616" s="3" t="s">
        <v>1922</v>
      </c>
      <c r="T616" s="32" t="s">
        <v>44</v>
      </c>
      <c r="U616" s="2" t="s">
        <v>335</v>
      </c>
      <c r="V616" s="5" t="s">
        <v>335</v>
      </c>
      <c r="W616" s="32" t="s">
        <v>44</v>
      </c>
      <c r="X616" s="33" t="n">
        <v>69.8</v>
      </c>
      <c r="Y616" s="33" t="n">
        <v>69.8</v>
      </c>
      <c r="Z616" s="1" t="s">
        <v>1902</v>
      </c>
      <c r="AA616" s="1" t="s">
        <v>45</v>
      </c>
      <c r="AB616" s="19" t="s">
        <v>1923</v>
      </c>
      <c r="AC616" s="15" t="n">
        <v>62</v>
      </c>
      <c r="AD616" s="15" t="n">
        <v>58.9</v>
      </c>
      <c r="AE616" s="15" t="n">
        <v>73.5</v>
      </c>
      <c r="AF616" s="15" t="n">
        <v>69.8</v>
      </c>
      <c r="AG616" s="32" t="s">
        <v>1924</v>
      </c>
      <c r="AH616" s="1" t="s">
        <v>1925</v>
      </c>
    </row>
    <row r="617" customFormat="false" ht="12.75" hidden="false" customHeight="true" outlineLevel="0" collapsed="false">
      <c r="A617" s="1" t="s">
        <v>36</v>
      </c>
      <c r="B617" s="1" t="s">
        <v>37</v>
      </c>
      <c r="C617" s="12" t="s">
        <v>1926</v>
      </c>
      <c r="D617" s="12" t="s">
        <v>1926</v>
      </c>
      <c r="E617" s="36" t="s">
        <v>39</v>
      </c>
      <c r="F617" s="1" t="s">
        <v>40</v>
      </c>
      <c r="G617" s="1" t="s">
        <v>1927</v>
      </c>
      <c r="H617" s="2" t="n">
        <v>38533</v>
      </c>
      <c r="I617" s="3" t="s">
        <v>45</v>
      </c>
      <c r="J617" s="3" t="s">
        <v>45</v>
      </c>
      <c r="K617" s="3" t="s">
        <v>45</v>
      </c>
      <c r="L617" s="3" t="s">
        <v>45</v>
      </c>
      <c r="M617" s="3" t="s">
        <v>45</v>
      </c>
      <c r="N617" s="3" t="s">
        <v>45</v>
      </c>
      <c r="O617" s="3" t="n">
        <v>38889</v>
      </c>
      <c r="P617" s="3" t="n">
        <v>38889</v>
      </c>
      <c r="Q617" s="3" t="s">
        <v>269</v>
      </c>
      <c r="R617" s="3" t="s">
        <v>269</v>
      </c>
      <c r="S617" s="2" t="s">
        <v>45</v>
      </c>
      <c r="T617" s="32" t="s">
        <v>45</v>
      </c>
      <c r="U617" s="2" t="s">
        <v>45</v>
      </c>
      <c r="V617" s="19" t="s">
        <v>45</v>
      </c>
      <c r="W617" s="32" t="s">
        <v>45</v>
      </c>
      <c r="X617" s="33" t="s">
        <v>45</v>
      </c>
      <c r="Y617" s="33" t="s">
        <v>45</v>
      </c>
      <c r="Z617" s="1" t="s">
        <v>1874</v>
      </c>
      <c r="AA617" s="1" t="s">
        <v>45</v>
      </c>
      <c r="AB617" s="19" t="s">
        <v>1928</v>
      </c>
      <c r="AC617" s="15" t="s">
        <v>45</v>
      </c>
      <c r="AD617" s="15" t="s">
        <v>45</v>
      </c>
      <c r="AE617" s="15" t="s">
        <v>45</v>
      </c>
      <c r="AF617" s="15" t="s">
        <v>45</v>
      </c>
      <c r="AG617" s="32" t="s">
        <v>45</v>
      </c>
      <c r="AH617" s="1" t="s">
        <v>1929</v>
      </c>
    </row>
    <row r="618" customFormat="false" ht="12.75" hidden="false" customHeight="true" outlineLevel="0" collapsed="false">
      <c r="A618" s="1" t="s">
        <v>36</v>
      </c>
      <c r="B618" s="1" t="s">
        <v>37</v>
      </c>
      <c r="C618" s="12" t="s">
        <v>1930</v>
      </c>
      <c r="D618" s="12" t="s">
        <v>1930</v>
      </c>
      <c r="E618" s="36" t="s">
        <v>59</v>
      </c>
      <c r="F618" s="1" t="s">
        <v>60</v>
      </c>
      <c r="G618" s="1" t="s">
        <v>1931</v>
      </c>
      <c r="H618" s="2" t="n">
        <v>38533</v>
      </c>
      <c r="I618" s="3" t="s">
        <v>45</v>
      </c>
      <c r="J618" s="3" t="s">
        <v>45</v>
      </c>
      <c r="K618" s="3" t="s">
        <v>45</v>
      </c>
      <c r="L618" s="3" t="s">
        <v>45</v>
      </c>
      <c r="M618" s="3" t="s">
        <v>45</v>
      </c>
      <c r="N618" s="3" t="s">
        <v>45</v>
      </c>
      <c r="O618" s="3" t="n">
        <v>38958</v>
      </c>
      <c r="P618" s="3" t="n">
        <v>38958</v>
      </c>
      <c r="Q618" s="32" t="s">
        <v>269</v>
      </c>
      <c r="R618" s="32" t="s">
        <v>269</v>
      </c>
      <c r="S618" s="2" t="s">
        <v>45</v>
      </c>
      <c r="T618" s="32" t="s">
        <v>45</v>
      </c>
      <c r="U618" s="2" t="s">
        <v>45</v>
      </c>
      <c r="V618" s="19" t="s">
        <v>45</v>
      </c>
      <c r="W618" s="32" t="s">
        <v>45</v>
      </c>
      <c r="X618" s="33" t="s">
        <v>45</v>
      </c>
      <c r="Y618" s="33" t="s">
        <v>45</v>
      </c>
      <c r="Z618" s="32" t="s">
        <v>45</v>
      </c>
      <c r="AA618" s="1" t="s">
        <v>45</v>
      </c>
      <c r="AB618" s="19" t="s">
        <v>1932</v>
      </c>
      <c r="AC618" s="15" t="s">
        <v>45</v>
      </c>
      <c r="AD618" s="15" t="s">
        <v>45</v>
      </c>
      <c r="AE618" s="15" t="s">
        <v>45</v>
      </c>
      <c r="AF618" s="15" t="s">
        <v>45</v>
      </c>
      <c r="AG618" s="32" t="s">
        <v>45</v>
      </c>
      <c r="AH618" s="1" t="s">
        <v>1933</v>
      </c>
    </row>
    <row r="619" customFormat="false" ht="12.75" hidden="false" customHeight="true" outlineLevel="0" collapsed="false">
      <c r="A619" s="1" t="s">
        <v>36</v>
      </c>
      <c r="B619" s="1" t="s">
        <v>37</v>
      </c>
      <c r="C619" s="12" t="s">
        <v>1934</v>
      </c>
      <c r="D619" s="12" t="s">
        <v>1930</v>
      </c>
      <c r="E619" s="36" t="s">
        <v>503</v>
      </c>
      <c r="F619" s="1" t="s">
        <v>504</v>
      </c>
      <c r="G619" s="1" t="s">
        <v>1931</v>
      </c>
      <c r="H619" s="2" t="n">
        <v>38533</v>
      </c>
      <c r="I619" s="3" t="s">
        <v>45</v>
      </c>
      <c r="J619" s="3" t="s">
        <v>45</v>
      </c>
      <c r="K619" s="3" t="s">
        <v>45</v>
      </c>
      <c r="L619" s="3" t="s">
        <v>45</v>
      </c>
      <c r="M619" s="3" t="s">
        <v>45</v>
      </c>
      <c r="N619" s="3" t="s">
        <v>45</v>
      </c>
      <c r="O619" s="3" t="n">
        <v>38958</v>
      </c>
      <c r="P619" s="3" t="n">
        <v>38958</v>
      </c>
      <c r="Q619" s="32" t="s">
        <v>269</v>
      </c>
      <c r="R619" s="32" t="s">
        <v>269</v>
      </c>
      <c r="S619" s="2" t="s">
        <v>45</v>
      </c>
      <c r="T619" s="32" t="s">
        <v>45</v>
      </c>
      <c r="U619" s="2" t="s">
        <v>45</v>
      </c>
      <c r="V619" s="19" t="s">
        <v>45</v>
      </c>
      <c r="W619" s="32" t="s">
        <v>45</v>
      </c>
      <c r="X619" s="33" t="s">
        <v>45</v>
      </c>
      <c r="Y619" s="33" t="s">
        <v>45</v>
      </c>
      <c r="Z619" s="32" t="s">
        <v>45</v>
      </c>
      <c r="AA619" s="1" t="s">
        <v>45</v>
      </c>
      <c r="AB619" s="19" t="s">
        <v>1932</v>
      </c>
      <c r="AC619" s="15" t="s">
        <v>45</v>
      </c>
      <c r="AD619" s="15" t="s">
        <v>45</v>
      </c>
      <c r="AE619" s="15" t="s">
        <v>45</v>
      </c>
      <c r="AF619" s="15" t="s">
        <v>45</v>
      </c>
      <c r="AG619" s="32" t="s">
        <v>45</v>
      </c>
      <c r="AH619" s="1" t="s">
        <v>1933</v>
      </c>
    </row>
    <row r="620" customFormat="false" ht="12.75" hidden="false" customHeight="true" outlineLevel="0" collapsed="false">
      <c r="A620" s="1" t="s">
        <v>36</v>
      </c>
      <c r="B620" s="1" t="s">
        <v>37</v>
      </c>
      <c r="C620" s="12" t="s">
        <v>1935</v>
      </c>
      <c r="D620" s="12" t="s">
        <v>1935</v>
      </c>
      <c r="E620" s="36" t="s">
        <v>59</v>
      </c>
      <c r="F620" s="1" t="s">
        <v>60</v>
      </c>
      <c r="G620" s="1" t="s">
        <v>1936</v>
      </c>
      <c r="H620" s="2" t="n">
        <v>38533</v>
      </c>
      <c r="I620" s="3" t="s">
        <v>45</v>
      </c>
      <c r="J620" s="3" t="s">
        <v>45</v>
      </c>
      <c r="K620" s="3" t="s">
        <v>108</v>
      </c>
      <c r="L620" s="3" t="s">
        <v>108</v>
      </c>
      <c r="M620" s="3" t="s">
        <v>45</v>
      </c>
      <c r="N620" s="3" t="s">
        <v>45</v>
      </c>
      <c r="O620" s="3" t="s">
        <v>1937</v>
      </c>
      <c r="P620" s="3" t="s">
        <v>1937</v>
      </c>
      <c r="Q620" s="32" t="s">
        <v>42</v>
      </c>
      <c r="R620" s="32" t="s">
        <v>42</v>
      </c>
      <c r="S620" s="3" t="s">
        <v>1937</v>
      </c>
      <c r="T620" s="32" t="s">
        <v>44</v>
      </c>
      <c r="U620" s="2" t="n">
        <v>41103</v>
      </c>
      <c r="V620" s="19" t="n">
        <v>2012</v>
      </c>
      <c r="W620" s="32" t="s">
        <v>44</v>
      </c>
      <c r="X620" s="33" t="n">
        <v>4.8</v>
      </c>
      <c r="Y620" s="33" t="n">
        <v>28.8</v>
      </c>
      <c r="Z620" s="1" t="s">
        <v>1902</v>
      </c>
      <c r="AA620" s="1" t="s">
        <v>45</v>
      </c>
      <c r="AB620" s="19" t="s">
        <v>1938</v>
      </c>
      <c r="AC620" s="15" t="s">
        <v>45</v>
      </c>
      <c r="AD620" s="15" t="n">
        <v>28.8</v>
      </c>
      <c r="AE620" s="15" t="s">
        <v>45</v>
      </c>
      <c r="AF620" s="15" t="n">
        <v>28.8</v>
      </c>
      <c r="AG620" s="32" t="s">
        <v>45</v>
      </c>
      <c r="AH620" s="1" t="s">
        <v>1939</v>
      </c>
    </row>
    <row r="621" customFormat="false" ht="12.75" hidden="false" customHeight="true" outlineLevel="0" collapsed="false">
      <c r="A621" s="1" t="s">
        <v>36</v>
      </c>
      <c r="B621" s="1" t="s">
        <v>37</v>
      </c>
      <c r="C621" s="12" t="s">
        <v>1940</v>
      </c>
      <c r="D621" s="12" t="s">
        <v>1935</v>
      </c>
      <c r="E621" s="36" t="s">
        <v>217</v>
      </c>
      <c r="F621" s="1" t="s">
        <v>218</v>
      </c>
      <c r="G621" s="1" t="s">
        <v>1936</v>
      </c>
      <c r="H621" s="2" t="n">
        <v>38533</v>
      </c>
      <c r="I621" s="3" t="s">
        <v>45</v>
      </c>
      <c r="J621" s="3" t="s">
        <v>45</v>
      </c>
      <c r="K621" s="3" t="s">
        <v>108</v>
      </c>
      <c r="L621" s="3" t="s">
        <v>108</v>
      </c>
      <c r="M621" s="3" t="s">
        <v>45</v>
      </c>
      <c r="N621" s="3" t="s">
        <v>45</v>
      </c>
      <c r="O621" s="3" t="s">
        <v>1937</v>
      </c>
      <c r="P621" s="3" t="s">
        <v>1937</v>
      </c>
      <c r="Q621" s="32" t="s">
        <v>408</v>
      </c>
      <c r="R621" s="32" t="s">
        <v>118</v>
      </c>
      <c r="S621" s="2" t="s">
        <v>45</v>
      </c>
      <c r="T621" s="32" t="s">
        <v>45</v>
      </c>
      <c r="U621" s="2" t="s">
        <v>45</v>
      </c>
      <c r="V621" s="19" t="s">
        <v>45</v>
      </c>
      <c r="W621" s="32" t="s">
        <v>45</v>
      </c>
      <c r="X621" s="33" t="s">
        <v>45</v>
      </c>
      <c r="Y621" s="33" t="s">
        <v>45</v>
      </c>
      <c r="Z621" s="32" t="s">
        <v>45</v>
      </c>
      <c r="AA621" s="1" t="s">
        <v>1941</v>
      </c>
      <c r="AB621" s="19" t="s">
        <v>1938</v>
      </c>
      <c r="AC621" s="15" t="s">
        <v>45</v>
      </c>
      <c r="AD621" s="15" t="s">
        <v>45</v>
      </c>
      <c r="AE621" s="15" t="s">
        <v>45</v>
      </c>
      <c r="AF621" s="15" t="s">
        <v>45</v>
      </c>
      <c r="AG621" s="32" t="s">
        <v>45</v>
      </c>
      <c r="AH621" s="1" t="s">
        <v>1939</v>
      </c>
      <c r="AI621" s="1" t="s">
        <v>1257</v>
      </c>
    </row>
    <row r="622" customFormat="false" ht="12.75" hidden="false" customHeight="true" outlineLevel="0" collapsed="false">
      <c r="A622" s="1" t="s">
        <v>36</v>
      </c>
      <c r="B622" s="1" t="s">
        <v>37</v>
      </c>
      <c r="C622" s="12" t="s">
        <v>1942</v>
      </c>
      <c r="D622" s="12" t="s">
        <v>1935</v>
      </c>
      <c r="E622" s="36" t="s">
        <v>288</v>
      </c>
      <c r="F622" s="1" t="s">
        <v>289</v>
      </c>
      <c r="G622" s="1" t="s">
        <v>1936</v>
      </c>
      <c r="H622" s="2" t="n">
        <v>38533</v>
      </c>
      <c r="I622" s="3" t="s">
        <v>45</v>
      </c>
      <c r="J622" s="3" t="s">
        <v>45</v>
      </c>
      <c r="K622" s="3" t="s">
        <v>108</v>
      </c>
      <c r="L622" s="3" t="s">
        <v>108</v>
      </c>
      <c r="M622" s="3" t="s">
        <v>45</v>
      </c>
      <c r="N622" s="3" t="s">
        <v>45</v>
      </c>
      <c r="O622" s="3" t="s">
        <v>1937</v>
      </c>
      <c r="P622" s="3" t="s">
        <v>1937</v>
      </c>
      <c r="Q622" s="32" t="s">
        <v>42</v>
      </c>
      <c r="R622" s="32" t="s">
        <v>42</v>
      </c>
      <c r="S622" s="3" t="s">
        <v>1937</v>
      </c>
      <c r="T622" s="32" t="s">
        <v>44</v>
      </c>
      <c r="U622" s="2" t="n">
        <v>41103</v>
      </c>
      <c r="V622" s="19" t="n">
        <v>2012</v>
      </c>
      <c r="W622" s="32" t="s">
        <v>44</v>
      </c>
      <c r="X622" s="33" t="n">
        <v>5.1</v>
      </c>
      <c r="Y622" s="33" t="n">
        <v>14.3</v>
      </c>
      <c r="Z622" s="1" t="s">
        <v>1902</v>
      </c>
      <c r="AA622" s="1" t="s">
        <v>1943</v>
      </c>
      <c r="AB622" s="19" t="s">
        <v>1938</v>
      </c>
      <c r="AC622" s="15" t="s">
        <v>45</v>
      </c>
      <c r="AD622" s="15" t="n">
        <v>14.3</v>
      </c>
      <c r="AE622" s="15" t="s">
        <v>45</v>
      </c>
      <c r="AF622" s="15" t="n">
        <v>14.3</v>
      </c>
      <c r="AG622" s="32" t="s">
        <v>45</v>
      </c>
      <c r="AH622" s="1" t="s">
        <v>1939</v>
      </c>
    </row>
    <row r="623" customFormat="false" ht="12.75" hidden="false" customHeight="true" outlineLevel="0" collapsed="false">
      <c r="A623" s="1" t="s">
        <v>36</v>
      </c>
      <c r="B623" s="1" t="s">
        <v>37</v>
      </c>
      <c r="C623" s="12" t="s">
        <v>1944</v>
      </c>
      <c r="D623" s="12" t="s">
        <v>1944</v>
      </c>
      <c r="E623" s="36" t="s">
        <v>59</v>
      </c>
      <c r="F623" s="1" t="s">
        <v>60</v>
      </c>
      <c r="G623" s="1" t="s">
        <v>1945</v>
      </c>
      <c r="H623" s="2" t="n">
        <v>38540</v>
      </c>
      <c r="I623" s="3" t="n">
        <v>38813</v>
      </c>
      <c r="J623" s="3" t="n">
        <v>38813</v>
      </c>
      <c r="K623" s="3" t="s">
        <v>42</v>
      </c>
      <c r="L623" s="3" t="s">
        <v>42</v>
      </c>
      <c r="M623" s="3" t="n">
        <v>38813</v>
      </c>
      <c r="N623" s="3" t="s">
        <v>44</v>
      </c>
      <c r="O623" s="3" t="n">
        <v>38996</v>
      </c>
      <c r="P623" s="3" t="n">
        <v>38996</v>
      </c>
      <c r="Q623" s="32" t="s">
        <v>42</v>
      </c>
      <c r="R623" s="32" t="s">
        <v>42</v>
      </c>
      <c r="S623" s="3" t="n">
        <v>38996</v>
      </c>
      <c r="T623" s="32" t="s">
        <v>44</v>
      </c>
      <c r="U623" s="2" t="n">
        <v>40618</v>
      </c>
      <c r="V623" s="19" t="n">
        <v>2011</v>
      </c>
      <c r="W623" s="32" t="s">
        <v>44</v>
      </c>
      <c r="X623" s="33" t="n">
        <v>9.7</v>
      </c>
      <c r="Y623" s="33" t="n">
        <v>28.9</v>
      </c>
      <c r="Z623" s="1" t="s">
        <v>1902</v>
      </c>
      <c r="AA623" s="1" t="s">
        <v>45</v>
      </c>
      <c r="AB623" s="19" t="s">
        <v>1946</v>
      </c>
      <c r="AC623" s="15" t="n">
        <v>19.4</v>
      </c>
      <c r="AD623" s="15" t="n">
        <v>16.5</v>
      </c>
      <c r="AE623" s="15" t="n">
        <v>21.4</v>
      </c>
      <c r="AF623" s="15" t="n">
        <v>28.9</v>
      </c>
      <c r="AG623" s="32" t="s">
        <v>1947</v>
      </c>
      <c r="AH623" s="1" t="s">
        <v>1948</v>
      </c>
    </row>
    <row r="624" customFormat="false" ht="12.75" hidden="false" customHeight="true" outlineLevel="0" collapsed="false">
      <c r="A624" s="1" t="s">
        <v>36</v>
      </c>
      <c r="B624" s="1" t="s">
        <v>37</v>
      </c>
      <c r="C624" s="12" t="s">
        <v>1949</v>
      </c>
      <c r="D624" s="12" t="s">
        <v>1944</v>
      </c>
      <c r="E624" s="36" t="s">
        <v>1239</v>
      </c>
      <c r="F624" s="1" t="s">
        <v>1240</v>
      </c>
      <c r="G624" s="1" t="s">
        <v>1950</v>
      </c>
      <c r="H624" s="2" t="n">
        <v>38540</v>
      </c>
      <c r="I624" s="3" t="n">
        <v>38813</v>
      </c>
      <c r="J624" s="3" t="n">
        <v>38813</v>
      </c>
      <c r="K624" s="3" t="s">
        <v>42</v>
      </c>
      <c r="L624" s="3" t="s">
        <v>42</v>
      </c>
      <c r="M624" s="3" t="n">
        <v>38813</v>
      </c>
      <c r="N624" s="3" t="s">
        <v>44</v>
      </c>
      <c r="O624" s="3" t="n">
        <v>38996</v>
      </c>
      <c r="P624" s="3" t="n">
        <v>38996</v>
      </c>
      <c r="Q624" s="32" t="s">
        <v>42</v>
      </c>
      <c r="R624" s="32" t="s">
        <v>42</v>
      </c>
      <c r="S624" s="3" t="n">
        <v>38996</v>
      </c>
      <c r="T624" s="32" t="s">
        <v>44</v>
      </c>
      <c r="U624" s="2" t="n">
        <v>40618</v>
      </c>
      <c r="V624" s="19" t="n">
        <v>2011</v>
      </c>
      <c r="W624" s="32" t="s">
        <v>44</v>
      </c>
      <c r="X624" s="33" t="n">
        <v>70.1</v>
      </c>
      <c r="Y624" s="33" t="n">
        <v>70.1</v>
      </c>
      <c r="Z624" s="1" t="s">
        <v>1902</v>
      </c>
      <c r="AA624" s="1" t="s">
        <v>45</v>
      </c>
      <c r="AB624" s="19" t="s">
        <v>1946</v>
      </c>
      <c r="AC624" s="15" t="n">
        <v>16.8</v>
      </c>
      <c r="AD624" s="15" t="n">
        <v>10</v>
      </c>
      <c r="AE624" s="15" t="n">
        <v>64</v>
      </c>
      <c r="AF624" s="15" t="n">
        <v>70.1</v>
      </c>
      <c r="AG624" s="32" t="s">
        <v>1947</v>
      </c>
      <c r="AH624" s="1" t="s">
        <v>1948</v>
      </c>
    </row>
    <row r="625" customFormat="false" ht="12.75" hidden="false" customHeight="true" outlineLevel="0" collapsed="false">
      <c r="A625" s="1" t="s">
        <v>36</v>
      </c>
      <c r="B625" s="1" t="s">
        <v>37</v>
      </c>
      <c r="C625" s="12" t="s">
        <v>1951</v>
      </c>
      <c r="D625" s="12" t="s">
        <v>1951</v>
      </c>
      <c r="E625" s="1" t="s">
        <v>59</v>
      </c>
      <c r="F625" s="1" t="s">
        <v>60</v>
      </c>
      <c r="G625" s="35" t="s">
        <v>1952</v>
      </c>
      <c r="H625" s="2" t="n">
        <v>38569</v>
      </c>
      <c r="I625" s="3" t="s">
        <v>45</v>
      </c>
      <c r="J625" s="3" t="s">
        <v>45</v>
      </c>
      <c r="K625" s="3" t="s">
        <v>45</v>
      </c>
      <c r="L625" s="3" t="s">
        <v>45</v>
      </c>
      <c r="M625" s="3" t="s">
        <v>45</v>
      </c>
      <c r="N625" s="1" t="s">
        <v>45</v>
      </c>
      <c r="O625" s="2" t="n">
        <v>39014</v>
      </c>
      <c r="P625" s="2" t="n">
        <v>39014</v>
      </c>
      <c r="Q625" s="1" t="s">
        <v>118</v>
      </c>
      <c r="R625" s="1" t="s">
        <v>118</v>
      </c>
      <c r="S625" s="2" t="s">
        <v>45</v>
      </c>
      <c r="T625" s="1" t="s">
        <v>45</v>
      </c>
      <c r="U625" s="4" t="s">
        <v>45</v>
      </c>
      <c r="V625" s="5" t="s">
        <v>45</v>
      </c>
      <c r="W625" s="1" t="s">
        <v>45</v>
      </c>
      <c r="X625" s="6" t="s">
        <v>45</v>
      </c>
      <c r="Y625" s="6" t="s">
        <v>45</v>
      </c>
      <c r="Z625" s="1" t="s">
        <v>45</v>
      </c>
      <c r="AA625" s="1" t="s">
        <v>45</v>
      </c>
      <c r="AB625" s="1" t="s">
        <v>1953</v>
      </c>
      <c r="AC625" s="15" t="s">
        <v>45</v>
      </c>
      <c r="AD625" s="15" t="s">
        <v>45</v>
      </c>
      <c r="AE625" s="15" t="s">
        <v>45</v>
      </c>
      <c r="AF625" s="15" t="s">
        <v>45</v>
      </c>
      <c r="AG625" s="1" t="s">
        <v>45</v>
      </c>
      <c r="AH625" s="1" t="s">
        <v>1954</v>
      </c>
      <c r="AI625" s="35" t="s">
        <v>1955</v>
      </c>
    </row>
    <row r="626" customFormat="false" ht="12.75" hidden="false" customHeight="true" outlineLevel="0" collapsed="false">
      <c r="A626" s="1" t="s">
        <v>36</v>
      </c>
      <c r="B626" s="1" t="s">
        <v>37</v>
      </c>
      <c r="C626" s="12" t="s">
        <v>1956</v>
      </c>
      <c r="D626" s="12" t="s">
        <v>1951</v>
      </c>
      <c r="E626" s="1" t="s">
        <v>235</v>
      </c>
      <c r="F626" s="1" t="s">
        <v>236</v>
      </c>
      <c r="G626" s="35" t="s">
        <v>1952</v>
      </c>
      <c r="H626" s="2" t="n">
        <v>38569</v>
      </c>
      <c r="I626" s="3" t="s">
        <v>45</v>
      </c>
      <c r="J626" s="3" t="s">
        <v>45</v>
      </c>
      <c r="K626" s="3" t="s">
        <v>45</v>
      </c>
      <c r="L626" s="3" t="s">
        <v>45</v>
      </c>
      <c r="M626" s="3" t="s">
        <v>45</v>
      </c>
      <c r="N626" s="1" t="s">
        <v>45</v>
      </c>
      <c r="O626" s="2" t="n">
        <v>39014</v>
      </c>
      <c r="P626" s="2" t="n">
        <v>39014</v>
      </c>
      <c r="Q626" s="1" t="s">
        <v>118</v>
      </c>
      <c r="R626" s="1" t="s">
        <v>118</v>
      </c>
      <c r="S626" s="2" t="s">
        <v>45</v>
      </c>
      <c r="T626" s="1" t="s">
        <v>45</v>
      </c>
      <c r="U626" s="4" t="s">
        <v>45</v>
      </c>
      <c r="V626" s="5" t="s">
        <v>45</v>
      </c>
      <c r="W626" s="1" t="s">
        <v>45</v>
      </c>
      <c r="X626" s="6" t="s">
        <v>45</v>
      </c>
      <c r="Y626" s="6" t="s">
        <v>45</v>
      </c>
      <c r="Z626" s="1" t="s">
        <v>45</v>
      </c>
      <c r="AA626" s="1" t="s">
        <v>45</v>
      </c>
      <c r="AB626" s="1" t="s">
        <v>1953</v>
      </c>
      <c r="AC626" s="15" t="s">
        <v>45</v>
      </c>
      <c r="AD626" s="15" t="s">
        <v>45</v>
      </c>
      <c r="AE626" s="15" t="s">
        <v>45</v>
      </c>
      <c r="AF626" s="15" t="s">
        <v>45</v>
      </c>
      <c r="AG626" s="1" t="s">
        <v>45</v>
      </c>
      <c r="AH626" s="1" t="s">
        <v>1954</v>
      </c>
      <c r="AI626" s="35" t="s">
        <v>1955</v>
      </c>
    </row>
    <row r="627" customFormat="false" ht="12.75" hidden="false" customHeight="true" outlineLevel="0" collapsed="false">
      <c r="A627" s="1" t="s">
        <v>36</v>
      </c>
      <c r="B627" s="1" t="s">
        <v>37</v>
      </c>
      <c r="C627" s="12" t="s">
        <v>1957</v>
      </c>
      <c r="D627" s="12" t="s">
        <v>1951</v>
      </c>
      <c r="E627" s="1" t="s">
        <v>147</v>
      </c>
      <c r="F627" s="1" t="s">
        <v>148</v>
      </c>
      <c r="G627" s="35" t="s">
        <v>1952</v>
      </c>
      <c r="H627" s="2" t="n">
        <v>38569</v>
      </c>
      <c r="I627" s="3" t="s">
        <v>45</v>
      </c>
      <c r="J627" s="3" t="s">
        <v>45</v>
      </c>
      <c r="K627" s="3" t="s">
        <v>45</v>
      </c>
      <c r="L627" s="3" t="s">
        <v>45</v>
      </c>
      <c r="M627" s="3" t="s">
        <v>45</v>
      </c>
      <c r="N627" s="1" t="s">
        <v>45</v>
      </c>
      <c r="O627" s="2" t="n">
        <v>39014</v>
      </c>
      <c r="P627" s="2" t="n">
        <v>39014</v>
      </c>
      <c r="Q627" s="1" t="s">
        <v>118</v>
      </c>
      <c r="R627" s="1" t="s">
        <v>118</v>
      </c>
      <c r="S627" s="2" t="s">
        <v>45</v>
      </c>
      <c r="T627" s="1" t="s">
        <v>45</v>
      </c>
      <c r="U627" s="4" t="s">
        <v>45</v>
      </c>
      <c r="V627" s="5" t="s">
        <v>45</v>
      </c>
      <c r="W627" s="1" t="s">
        <v>45</v>
      </c>
      <c r="X627" s="6" t="s">
        <v>45</v>
      </c>
      <c r="Y627" s="6" t="s">
        <v>45</v>
      </c>
      <c r="Z627" s="1" t="s">
        <v>45</v>
      </c>
      <c r="AA627" s="1" t="s">
        <v>45</v>
      </c>
      <c r="AB627" s="1" t="s">
        <v>1953</v>
      </c>
      <c r="AC627" s="15" t="s">
        <v>45</v>
      </c>
      <c r="AD627" s="15" t="s">
        <v>45</v>
      </c>
      <c r="AE627" s="15" t="s">
        <v>45</v>
      </c>
      <c r="AF627" s="15" t="s">
        <v>45</v>
      </c>
      <c r="AG627" s="1" t="s">
        <v>45</v>
      </c>
      <c r="AH627" s="1" t="s">
        <v>1954</v>
      </c>
      <c r="AI627" s="35" t="s">
        <v>1955</v>
      </c>
    </row>
    <row r="628" customFormat="false" ht="12.75" hidden="false" customHeight="true" outlineLevel="0" collapsed="false">
      <c r="A628" s="1" t="s">
        <v>36</v>
      </c>
      <c r="B628" s="1" t="s">
        <v>37</v>
      </c>
      <c r="C628" s="12" t="s">
        <v>1958</v>
      </c>
      <c r="D628" s="12" t="s">
        <v>1958</v>
      </c>
      <c r="E628" s="1" t="s">
        <v>59</v>
      </c>
      <c r="F628" s="1" t="s">
        <v>60</v>
      </c>
      <c r="G628" s="35" t="s">
        <v>1959</v>
      </c>
      <c r="H628" s="2" t="n">
        <v>38570</v>
      </c>
      <c r="I628" s="3" t="s">
        <v>45</v>
      </c>
      <c r="J628" s="3" t="s">
        <v>45</v>
      </c>
      <c r="K628" s="3" t="s">
        <v>45</v>
      </c>
      <c r="L628" s="3" t="s">
        <v>45</v>
      </c>
      <c r="M628" s="3" t="s">
        <v>45</v>
      </c>
      <c r="N628" s="1" t="s">
        <v>45</v>
      </c>
      <c r="O628" s="2" t="n">
        <v>39025</v>
      </c>
      <c r="P628" s="2" t="n">
        <v>39025</v>
      </c>
      <c r="Q628" s="1" t="s">
        <v>118</v>
      </c>
      <c r="R628" s="1" t="s">
        <v>118</v>
      </c>
      <c r="S628" s="2" t="s">
        <v>45</v>
      </c>
      <c r="T628" s="1" t="s">
        <v>45</v>
      </c>
      <c r="U628" s="4" t="s">
        <v>45</v>
      </c>
      <c r="V628" s="5" t="s">
        <v>45</v>
      </c>
      <c r="W628" s="1" t="s">
        <v>45</v>
      </c>
      <c r="X628" s="6" t="s">
        <v>45</v>
      </c>
      <c r="Y628" s="6" t="s">
        <v>45</v>
      </c>
      <c r="Z628" s="1" t="s">
        <v>45</v>
      </c>
      <c r="AA628" s="1" t="s">
        <v>45</v>
      </c>
      <c r="AB628" s="1" t="s">
        <v>1960</v>
      </c>
      <c r="AC628" s="15" t="s">
        <v>45</v>
      </c>
      <c r="AD628" s="15" t="s">
        <v>45</v>
      </c>
      <c r="AE628" s="15" t="s">
        <v>45</v>
      </c>
      <c r="AF628" s="15" t="s">
        <v>45</v>
      </c>
      <c r="AG628" s="1" t="s">
        <v>45</v>
      </c>
      <c r="AH628" s="1" t="s">
        <v>1961</v>
      </c>
      <c r="AI628" s="35" t="s">
        <v>1955</v>
      </c>
    </row>
    <row r="629" customFormat="false" ht="12.75" hidden="false" customHeight="true" outlineLevel="0" collapsed="false">
      <c r="A629" s="1" t="s">
        <v>36</v>
      </c>
      <c r="B629" s="1" t="s">
        <v>37</v>
      </c>
      <c r="C629" s="12" t="s">
        <v>1962</v>
      </c>
      <c r="D629" s="12" t="s">
        <v>1958</v>
      </c>
      <c r="E629" s="1" t="s">
        <v>235</v>
      </c>
      <c r="F629" s="1" t="s">
        <v>236</v>
      </c>
      <c r="G629" s="35" t="s">
        <v>1959</v>
      </c>
      <c r="H629" s="2" t="n">
        <v>38570</v>
      </c>
      <c r="I629" s="3" t="s">
        <v>45</v>
      </c>
      <c r="J629" s="3" t="s">
        <v>45</v>
      </c>
      <c r="K629" s="3" t="s">
        <v>45</v>
      </c>
      <c r="L629" s="3" t="s">
        <v>45</v>
      </c>
      <c r="M629" s="3" t="s">
        <v>45</v>
      </c>
      <c r="N629" s="1" t="s">
        <v>45</v>
      </c>
      <c r="O629" s="2" t="n">
        <v>39025</v>
      </c>
      <c r="P629" s="2" t="n">
        <v>39025</v>
      </c>
      <c r="Q629" s="1" t="s">
        <v>118</v>
      </c>
      <c r="R629" s="1" t="s">
        <v>118</v>
      </c>
      <c r="S629" s="2" t="s">
        <v>45</v>
      </c>
      <c r="T629" s="1" t="s">
        <v>45</v>
      </c>
      <c r="U629" s="4" t="s">
        <v>45</v>
      </c>
      <c r="V629" s="5" t="s">
        <v>45</v>
      </c>
      <c r="W629" s="1" t="s">
        <v>45</v>
      </c>
      <c r="X629" s="6" t="s">
        <v>45</v>
      </c>
      <c r="Y629" s="6" t="s">
        <v>45</v>
      </c>
      <c r="Z629" s="1" t="s">
        <v>45</v>
      </c>
      <c r="AA629" s="1" t="s">
        <v>45</v>
      </c>
      <c r="AB629" s="1" t="s">
        <v>1960</v>
      </c>
      <c r="AC629" s="15" t="s">
        <v>45</v>
      </c>
      <c r="AD629" s="15" t="s">
        <v>45</v>
      </c>
      <c r="AE629" s="15" t="s">
        <v>45</v>
      </c>
      <c r="AF629" s="15" t="s">
        <v>45</v>
      </c>
      <c r="AG629" s="1" t="s">
        <v>45</v>
      </c>
      <c r="AH629" s="1" t="s">
        <v>1961</v>
      </c>
      <c r="AI629" s="35" t="s">
        <v>1955</v>
      </c>
    </row>
    <row r="630" customFormat="false" ht="12.75" hidden="false" customHeight="true" outlineLevel="0" collapsed="false">
      <c r="A630" s="1" t="s">
        <v>36</v>
      </c>
      <c r="B630" s="1" t="s">
        <v>37</v>
      </c>
      <c r="C630" s="12" t="s">
        <v>1963</v>
      </c>
      <c r="D630" s="12" t="s">
        <v>1958</v>
      </c>
      <c r="E630" s="1" t="s">
        <v>217</v>
      </c>
      <c r="F630" s="1" t="s">
        <v>218</v>
      </c>
      <c r="G630" s="35" t="s">
        <v>1959</v>
      </c>
      <c r="H630" s="2" t="n">
        <v>38570</v>
      </c>
      <c r="I630" s="3" t="s">
        <v>45</v>
      </c>
      <c r="J630" s="3" t="s">
        <v>45</v>
      </c>
      <c r="K630" s="3" t="s">
        <v>45</v>
      </c>
      <c r="L630" s="3" t="s">
        <v>45</v>
      </c>
      <c r="M630" s="3" t="s">
        <v>45</v>
      </c>
      <c r="N630" s="1" t="s">
        <v>45</v>
      </c>
      <c r="O630" s="2" t="n">
        <v>39025</v>
      </c>
      <c r="P630" s="2" t="n">
        <v>39025</v>
      </c>
      <c r="Q630" s="1" t="s">
        <v>118</v>
      </c>
      <c r="R630" s="1" t="s">
        <v>118</v>
      </c>
      <c r="S630" s="2" t="s">
        <v>45</v>
      </c>
      <c r="T630" s="1" t="s">
        <v>45</v>
      </c>
      <c r="U630" s="4" t="s">
        <v>45</v>
      </c>
      <c r="V630" s="5" t="s">
        <v>45</v>
      </c>
      <c r="W630" s="1" t="s">
        <v>45</v>
      </c>
      <c r="X630" s="6" t="s">
        <v>45</v>
      </c>
      <c r="Y630" s="6" t="s">
        <v>45</v>
      </c>
      <c r="Z630" s="1" t="s">
        <v>45</v>
      </c>
      <c r="AA630" s="1" t="s">
        <v>45</v>
      </c>
      <c r="AB630" s="1" t="s">
        <v>1960</v>
      </c>
      <c r="AC630" s="15" t="s">
        <v>45</v>
      </c>
      <c r="AD630" s="15" t="s">
        <v>45</v>
      </c>
      <c r="AE630" s="15" t="s">
        <v>45</v>
      </c>
      <c r="AF630" s="15" t="s">
        <v>45</v>
      </c>
      <c r="AG630" s="1" t="s">
        <v>45</v>
      </c>
      <c r="AH630" s="1" t="s">
        <v>1961</v>
      </c>
      <c r="AI630" s="35" t="s">
        <v>1955</v>
      </c>
    </row>
    <row r="631" customFormat="false" ht="12.75" hidden="false" customHeight="true" outlineLevel="0" collapsed="false">
      <c r="A631" s="1" t="s">
        <v>36</v>
      </c>
      <c r="B631" s="1" t="s">
        <v>37</v>
      </c>
      <c r="C631" s="12" t="s">
        <v>1964</v>
      </c>
      <c r="D631" s="12" t="s">
        <v>1964</v>
      </c>
      <c r="E631" s="1" t="s">
        <v>59</v>
      </c>
      <c r="F631" s="1" t="s">
        <v>60</v>
      </c>
      <c r="G631" s="35" t="s">
        <v>1965</v>
      </c>
      <c r="H631" s="2" t="n">
        <v>38703</v>
      </c>
      <c r="I631" s="3" t="n">
        <v>38974</v>
      </c>
      <c r="J631" s="3" t="n">
        <v>38974</v>
      </c>
      <c r="K631" s="1" t="s">
        <v>42</v>
      </c>
      <c r="L631" s="1" t="s">
        <v>42</v>
      </c>
      <c r="M631" s="3" t="n">
        <v>38974</v>
      </c>
      <c r="N631" s="1" t="s">
        <v>44</v>
      </c>
      <c r="O631" s="2" t="n">
        <v>39154</v>
      </c>
      <c r="P631" s="2" t="n">
        <v>39154</v>
      </c>
      <c r="Q631" s="1" t="s">
        <v>42</v>
      </c>
      <c r="R631" s="1" t="s">
        <v>42</v>
      </c>
      <c r="S631" s="2" t="n">
        <v>39154</v>
      </c>
      <c r="T631" s="1" t="s">
        <v>44</v>
      </c>
      <c r="U631" s="4" t="s">
        <v>335</v>
      </c>
      <c r="V631" s="5" t="s">
        <v>335</v>
      </c>
      <c r="W631" s="1" t="s">
        <v>44</v>
      </c>
      <c r="X631" s="6" t="n">
        <v>17</v>
      </c>
      <c r="Y631" s="6" t="n">
        <v>160.2</v>
      </c>
      <c r="Z631" s="1" t="s">
        <v>1966</v>
      </c>
      <c r="AA631" s="1" t="s">
        <v>45</v>
      </c>
      <c r="AB631" s="1" t="s">
        <v>1967</v>
      </c>
      <c r="AC631" s="15" t="n">
        <v>86.8</v>
      </c>
      <c r="AD631" s="15" t="n">
        <v>63.5</v>
      </c>
      <c r="AE631" s="15" t="n">
        <v>204.9</v>
      </c>
      <c r="AF631" s="15" t="n">
        <v>160.2</v>
      </c>
      <c r="AG631" s="1" t="s">
        <v>1968</v>
      </c>
      <c r="AH631" s="1" t="s">
        <v>1969</v>
      </c>
    </row>
    <row r="632" customFormat="false" ht="12.75" hidden="false" customHeight="true" outlineLevel="0" collapsed="false">
      <c r="A632" s="1" t="s">
        <v>36</v>
      </c>
      <c r="B632" s="1" t="s">
        <v>37</v>
      </c>
      <c r="C632" s="12" t="s">
        <v>1970</v>
      </c>
      <c r="D632" s="12" t="s">
        <v>1970</v>
      </c>
      <c r="E632" s="1" t="s">
        <v>59</v>
      </c>
      <c r="F632" s="1" t="s">
        <v>60</v>
      </c>
      <c r="G632" s="35" t="s">
        <v>1971</v>
      </c>
      <c r="H632" s="2" t="n">
        <v>38728</v>
      </c>
      <c r="I632" s="3" t="s">
        <v>45</v>
      </c>
      <c r="J632" s="3" t="s">
        <v>45</v>
      </c>
      <c r="K632" s="3" t="s">
        <v>45</v>
      </c>
      <c r="L632" s="3" t="s">
        <v>45</v>
      </c>
      <c r="M632" s="3" t="s">
        <v>45</v>
      </c>
      <c r="N632" s="1" t="s">
        <v>45</v>
      </c>
      <c r="O632" s="2" t="n">
        <v>39037</v>
      </c>
      <c r="P632" s="2" t="n">
        <v>39037</v>
      </c>
      <c r="Q632" s="1" t="s">
        <v>118</v>
      </c>
      <c r="R632" s="1" t="s">
        <v>118</v>
      </c>
      <c r="S632" s="2" t="s">
        <v>45</v>
      </c>
      <c r="T632" s="1" t="s">
        <v>45</v>
      </c>
      <c r="U632" s="4" t="s">
        <v>45</v>
      </c>
      <c r="V632" s="5" t="s">
        <v>45</v>
      </c>
      <c r="W632" s="1" t="s">
        <v>45</v>
      </c>
      <c r="X632" s="6" t="s">
        <v>45</v>
      </c>
      <c r="Y632" s="6" t="s">
        <v>45</v>
      </c>
      <c r="Z632" s="1" t="s">
        <v>45</v>
      </c>
      <c r="AA632" s="1" t="s">
        <v>45</v>
      </c>
      <c r="AB632" s="1" t="s">
        <v>1972</v>
      </c>
      <c r="AC632" s="15" t="s">
        <v>45</v>
      </c>
      <c r="AD632" s="15" t="s">
        <v>45</v>
      </c>
      <c r="AE632" s="15" t="s">
        <v>45</v>
      </c>
      <c r="AF632" s="15" t="n">
        <v>28.3</v>
      </c>
      <c r="AG632" s="1" t="s">
        <v>45</v>
      </c>
      <c r="AH632" s="1" t="s">
        <v>1973</v>
      </c>
      <c r="AI632" s="1" t="s">
        <v>1153</v>
      </c>
    </row>
    <row r="633" customFormat="false" ht="12.75" hidden="false" customHeight="true" outlineLevel="0" collapsed="false">
      <c r="A633" s="1" t="s">
        <v>36</v>
      </c>
      <c r="B633" s="1" t="s">
        <v>37</v>
      </c>
      <c r="C633" s="12" t="s">
        <v>1974</v>
      </c>
      <c r="D633" s="12" t="s">
        <v>1970</v>
      </c>
      <c r="E633" s="1" t="s">
        <v>144</v>
      </c>
      <c r="F633" s="1" t="s">
        <v>145</v>
      </c>
      <c r="G633" s="35" t="s">
        <v>1971</v>
      </c>
      <c r="H633" s="2" t="n">
        <v>38728</v>
      </c>
      <c r="I633" s="3" t="s">
        <v>45</v>
      </c>
      <c r="J633" s="3" t="s">
        <v>45</v>
      </c>
      <c r="K633" s="3" t="s">
        <v>45</v>
      </c>
      <c r="L633" s="3" t="s">
        <v>45</v>
      </c>
      <c r="M633" s="3" t="s">
        <v>45</v>
      </c>
      <c r="N633" s="1" t="s">
        <v>45</v>
      </c>
      <c r="O633" s="2" t="n">
        <v>39037</v>
      </c>
      <c r="P633" s="2" t="n">
        <v>39037</v>
      </c>
      <c r="Q633" s="1" t="s">
        <v>118</v>
      </c>
      <c r="R633" s="1" t="s">
        <v>118</v>
      </c>
      <c r="S633" s="2" t="s">
        <v>45</v>
      </c>
      <c r="T633" s="1" t="s">
        <v>45</v>
      </c>
      <c r="U633" s="4" t="s">
        <v>45</v>
      </c>
      <c r="V633" s="5" t="s">
        <v>45</v>
      </c>
      <c r="W633" s="1" t="s">
        <v>45</v>
      </c>
      <c r="X633" s="6" t="s">
        <v>45</v>
      </c>
      <c r="Y633" s="6" t="s">
        <v>45</v>
      </c>
      <c r="Z633" s="1" t="s">
        <v>45</v>
      </c>
      <c r="AA633" s="1" t="s">
        <v>45</v>
      </c>
      <c r="AB633" s="1" t="s">
        <v>1972</v>
      </c>
      <c r="AC633" s="15" t="s">
        <v>45</v>
      </c>
      <c r="AD633" s="15" t="s">
        <v>45</v>
      </c>
      <c r="AE633" s="15" t="s">
        <v>45</v>
      </c>
      <c r="AF633" s="15" t="n">
        <v>15</v>
      </c>
      <c r="AG633" s="1" t="s">
        <v>45</v>
      </c>
      <c r="AH633" s="1" t="s">
        <v>1973</v>
      </c>
      <c r="AI633" s="1" t="s">
        <v>1153</v>
      </c>
    </row>
    <row r="634" customFormat="false" ht="12.75" hidden="false" customHeight="true" outlineLevel="0" collapsed="false">
      <c r="A634" s="1" t="s">
        <v>36</v>
      </c>
      <c r="B634" s="1" t="s">
        <v>37</v>
      </c>
      <c r="C634" s="12" t="s">
        <v>1975</v>
      </c>
      <c r="D634" s="12" t="s">
        <v>1970</v>
      </c>
      <c r="E634" s="1" t="s">
        <v>217</v>
      </c>
      <c r="F634" s="1" t="s">
        <v>218</v>
      </c>
      <c r="G634" s="35" t="s">
        <v>1971</v>
      </c>
      <c r="H634" s="2" t="n">
        <v>38728</v>
      </c>
      <c r="I634" s="3" t="s">
        <v>45</v>
      </c>
      <c r="J634" s="3" t="s">
        <v>45</v>
      </c>
      <c r="K634" s="3" t="s">
        <v>45</v>
      </c>
      <c r="L634" s="3" t="s">
        <v>45</v>
      </c>
      <c r="M634" s="3" t="s">
        <v>45</v>
      </c>
      <c r="N634" s="1" t="s">
        <v>45</v>
      </c>
      <c r="O634" s="2" t="n">
        <v>39037</v>
      </c>
      <c r="P634" s="2" t="n">
        <v>39037</v>
      </c>
      <c r="Q634" s="1" t="s">
        <v>118</v>
      </c>
      <c r="R634" s="1" t="s">
        <v>118</v>
      </c>
      <c r="S634" s="2" t="s">
        <v>45</v>
      </c>
      <c r="T634" s="1" t="s">
        <v>45</v>
      </c>
      <c r="U634" s="4" t="s">
        <v>45</v>
      </c>
      <c r="V634" s="5" t="s">
        <v>45</v>
      </c>
      <c r="W634" s="1" t="s">
        <v>45</v>
      </c>
      <c r="X634" s="6" t="s">
        <v>45</v>
      </c>
      <c r="Y634" s="6" t="s">
        <v>45</v>
      </c>
      <c r="Z634" s="1" t="s">
        <v>45</v>
      </c>
      <c r="AA634" s="1" t="s">
        <v>45</v>
      </c>
      <c r="AB634" s="1" t="s">
        <v>1972</v>
      </c>
      <c r="AC634" s="15" t="s">
        <v>45</v>
      </c>
      <c r="AD634" s="15" t="s">
        <v>45</v>
      </c>
      <c r="AE634" s="15" t="s">
        <v>45</v>
      </c>
      <c r="AF634" s="15" t="n">
        <v>14.5</v>
      </c>
      <c r="AG634" s="1" t="s">
        <v>45</v>
      </c>
      <c r="AH634" s="1" t="s">
        <v>1973</v>
      </c>
      <c r="AI634" s="1" t="s">
        <v>1153</v>
      </c>
    </row>
    <row r="635" customFormat="false" ht="12.75" hidden="false" customHeight="true" outlineLevel="0" collapsed="false">
      <c r="A635" s="1" t="s">
        <v>36</v>
      </c>
      <c r="B635" s="1" t="s">
        <v>37</v>
      </c>
      <c r="C635" s="12" t="s">
        <v>1976</v>
      </c>
      <c r="D635" s="12" t="s">
        <v>1970</v>
      </c>
      <c r="E635" s="1" t="s">
        <v>288</v>
      </c>
      <c r="F635" s="1" t="s">
        <v>289</v>
      </c>
      <c r="G635" s="35" t="s">
        <v>1971</v>
      </c>
      <c r="H635" s="2" t="n">
        <v>38728</v>
      </c>
      <c r="I635" s="3" t="s">
        <v>45</v>
      </c>
      <c r="J635" s="3" t="s">
        <v>45</v>
      </c>
      <c r="K635" s="3" t="s">
        <v>45</v>
      </c>
      <c r="L635" s="3" t="s">
        <v>45</v>
      </c>
      <c r="M635" s="3" t="s">
        <v>45</v>
      </c>
      <c r="N635" s="1" t="s">
        <v>45</v>
      </c>
      <c r="O635" s="2" t="n">
        <v>39037</v>
      </c>
      <c r="P635" s="2" t="n">
        <v>39037</v>
      </c>
      <c r="Q635" s="1" t="s">
        <v>118</v>
      </c>
      <c r="R635" s="1" t="s">
        <v>118</v>
      </c>
      <c r="S635" s="2" t="s">
        <v>45</v>
      </c>
      <c r="T635" s="1" t="s">
        <v>45</v>
      </c>
      <c r="U635" s="4" t="s">
        <v>45</v>
      </c>
      <c r="V635" s="5" t="s">
        <v>45</v>
      </c>
      <c r="W635" s="1" t="s">
        <v>45</v>
      </c>
      <c r="X635" s="6" t="s">
        <v>45</v>
      </c>
      <c r="Y635" s="6" t="s">
        <v>45</v>
      </c>
      <c r="Z635" s="1" t="s">
        <v>45</v>
      </c>
      <c r="AA635" s="1" t="s">
        <v>45</v>
      </c>
      <c r="AB635" s="1" t="s">
        <v>1972</v>
      </c>
      <c r="AC635" s="15" t="s">
        <v>45</v>
      </c>
      <c r="AD635" s="15" t="s">
        <v>45</v>
      </c>
      <c r="AE635" s="15" t="s">
        <v>45</v>
      </c>
      <c r="AF635" s="15" t="n">
        <v>47.2</v>
      </c>
      <c r="AG635" s="1" t="s">
        <v>45</v>
      </c>
      <c r="AH635" s="1" t="s">
        <v>1973</v>
      </c>
      <c r="AI635" s="1" t="s">
        <v>1153</v>
      </c>
    </row>
    <row r="636" customFormat="false" ht="12.75" hidden="false" customHeight="true" outlineLevel="0" collapsed="false">
      <c r="A636" s="1" t="s">
        <v>36</v>
      </c>
      <c r="B636" s="1" t="s">
        <v>37</v>
      </c>
      <c r="C636" s="12" t="s">
        <v>1977</v>
      </c>
      <c r="D636" s="12" t="s">
        <v>1977</v>
      </c>
      <c r="E636" s="1" t="s">
        <v>151</v>
      </c>
      <c r="F636" s="1" t="s">
        <v>151</v>
      </c>
      <c r="G636" s="35" t="s">
        <v>1978</v>
      </c>
      <c r="H636" s="2" t="n">
        <v>38734</v>
      </c>
      <c r="I636" s="3" t="s">
        <v>45</v>
      </c>
      <c r="J636" s="3" t="s">
        <v>45</v>
      </c>
      <c r="K636" s="3" t="s">
        <v>45</v>
      </c>
      <c r="L636" s="3" t="s">
        <v>45</v>
      </c>
      <c r="M636" s="3" t="s">
        <v>45</v>
      </c>
      <c r="N636" s="1" t="s">
        <v>45</v>
      </c>
      <c r="O636" s="2" t="n">
        <v>39176</v>
      </c>
      <c r="P636" s="2" t="n">
        <v>39176</v>
      </c>
      <c r="Q636" s="1" t="s">
        <v>118</v>
      </c>
      <c r="R636" s="1" t="s">
        <v>118</v>
      </c>
      <c r="S636" s="2" t="s">
        <v>45</v>
      </c>
      <c r="T636" s="1" t="s">
        <v>45</v>
      </c>
      <c r="U636" s="4" t="s">
        <v>45</v>
      </c>
      <c r="V636" s="5" t="s">
        <v>45</v>
      </c>
      <c r="W636" s="1" t="s">
        <v>45</v>
      </c>
      <c r="X636" s="6" t="s">
        <v>45</v>
      </c>
      <c r="Y636" s="6" t="s">
        <v>45</v>
      </c>
      <c r="Z636" s="1" t="s">
        <v>45</v>
      </c>
      <c r="AA636" s="1" t="s">
        <v>45</v>
      </c>
      <c r="AB636" s="1" t="s">
        <v>1979</v>
      </c>
      <c r="AC636" s="15" t="s">
        <v>45</v>
      </c>
      <c r="AD636" s="15" t="s">
        <v>45</v>
      </c>
      <c r="AE636" s="15" t="s">
        <v>45</v>
      </c>
      <c r="AF636" s="15" t="n">
        <v>54</v>
      </c>
      <c r="AG636" s="1" t="s">
        <v>45</v>
      </c>
      <c r="AH636" s="1" t="s">
        <v>1980</v>
      </c>
      <c r="AI636" s="1" t="s">
        <v>1153</v>
      </c>
    </row>
    <row r="637" customFormat="false" ht="12.75" hidden="false" customHeight="true" outlineLevel="0" collapsed="false">
      <c r="A637" s="1" t="s">
        <v>36</v>
      </c>
      <c r="B637" s="1" t="s">
        <v>37</v>
      </c>
      <c r="C637" s="12" t="s">
        <v>1981</v>
      </c>
      <c r="D637" s="12" t="s">
        <v>1977</v>
      </c>
      <c r="E637" s="1" t="s">
        <v>59</v>
      </c>
      <c r="F637" s="1" t="s">
        <v>60</v>
      </c>
      <c r="G637" s="35" t="s">
        <v>1978</v>
      </c>
      <c r="H637" s="2" t="n">
        <v>38734</v>
      </c>
      <c r="I637" s="3" t="s">
        <v>45</v>
      </c>
      <c r="J637" s="3" t="s">
        <v>45</v>
      </c>
      <c r="K637" s="3" t="s">
        <v>45</v>
      </c>
      <c r="L637" s="3" t="s">
        <v>45</v>
      </c>
      <c r="M637" s="3" t="s">
        <v>45</v>
      </c>
      <c r="N637" s="1" t="s">
        <v>45</v>
      </c>
      <c r="O637" s="2" t="n">
        <v>39176</v>
      </c>
      <c r="P637" s="2" t="n">
        <v>39176</v>
      </c>
      <c r="Q637" s="1" t="s">
        <v>118</v>
      </c>
      <c r="R637" s="1" t="s">
        <v>118</v>
      </c>
      <c r="S637" s="2" t="s">
        <v>45</v>
      </c>
      <c r="T637" s="1" t="s">
        <v>45</v>
      </c>
      <c r="U637" s="4" t="s">
        <v>45</v>
      </c>
      <c r="V637" s="5" t="s">
        <v>45</v>
      </c>
      <c r="W637" s="1" t="s">
        <v>45</v>
      </c>
      <c r="X637" s="6" t="s">
        <v>45</v>
      </c>
      <c r="Y637" s="6" t="s">
        <v>45</v>
      </c>
      <c r="Z637" s="1" t="s">
        <v>45</v>
      </c>
      <c r="AA637" s="1" t="s">
        <v>45</v>
      </c>
      <c r="AB637" s="1" t="s">
        <v>1979</v>
      </c>
      <c r="AC637" s="15" t="s">
        <v>45</v>
      </c>
      <c r="AD637" s="15" t="s">
        <v>45</v>
      </c>
      <c r="AE637" s="15" t="s">
        <v>45</v>
      </c>
      <c r="AF637" s="15" t="n">
        <v>18.7</v>
      </c>
      <c r="AG637" s="1" t="s">
        <v>45</v>
      </c>
      <c r="AH637" s="1" t="s">
        <v>1982</v>
      </c>
      <c r="AI637" s="1" t="s">
        <v>1153</v>
      </c>
    </row>
    <row r="638" customFormat="false" ht="12.75" hidden="false" customHeight="true" outlineLevel="0" collapsed="false">
      <c r="A638" s="1" t="s">
        <v>36</v>
      </c>
      <c r="B638" s="1" t="s">
        <v>37</v>
      </c>
      <c r="C638" s="12" t="s">
        <v>1983</v>
      </c>
      <c r="D638" s="12" t="s">
        <v>1977</v>
      </c>
      <c r="E638" s="1" t="s">
        <v>98</v>
      </c>
      <c r="F638" s="1" t="s">
        <v>99</v>
      </c>
      <c r="G638" s="35" t="s">
        <v>1978</v>
      </c>
      <c r="H638" s="2" t="n">
        <v>38734</v>
      </c>
      <c r="I638" s="3" t="s">
        <v>45</v>
      </c>
      <c r="J638" s="3" t="s">
        <v>45</v>
      </c>
      <c r="K638" s="3" t="s">
        <v>45</v>
      </c>
      <c r="L638" s="3" t="s">
        <v>45</v>
      </c>
      <c r="M638" s="3" t="s">
        <v>45</v>
      </c>
      <c r="N638" s="1" t="s">
        <v>45</v>
      </c>
      <c r="O638" s="2" t="n">
        <v>39176</v>
      </c>
      <c r="P638" s="2" t="n">
        <v>39176</v>
      </c>
      <c r="Q638" s="1" t="s">
        <v>118</v>
      </c>
      <c r="R638" s="1" t="s">
        <v>118</v>
      </c>
      <c r="S638" s="2" t="s">
        <v>45</v>
      </c>
      <c r="T638" s="1" t="s">
        <v>45</v>
      </c>
      <c r="U638" s="4" t="s">
        <v>45</v>
      </c>
      <c r="V638" s="5" t="s">
        <v>45</v>
      </c>
      <c r="W638" s="1" t="s">
        <v>45</v>
      </c>
      <c r="X638" s="6" t="s">
        <v>45</v>
      </c>
      <c r="Y638" s="6" t="s">
        <v>45</v>
      </c>
      <c r="Z638" s="1" t="s">
        <v>45</v>
      </c>
      <c r="AA638" s="1" t="s">
        <v>45</v>
      </c>
      <c r="AB638" s="1" t="s">
        <v>1979</v>
      </c>
      <c r="AC638" s="15" t="s">
        <v>45</v>
      </c>
      <c r="AD638" s="15" t="s">
        <v>45</v>
      </c>
      <c r="AE638" s="15" t="s">
        <v>45</v>
      </c>
      <c r="AF638" s="15" t="n">
        <v>25</v>
      </c>
      <c r="AG638" s="1" t="s">
        <v>45</v>
      </c>
      <c r="AH638" s="1" t="s">
        <v>1984</v>
      </c>
      <c r="AI638" s="1" t="s">
        <v>1153</v>
      </c>
    </row>
    <row r="639" customFormat="false" ht="12.75" hidden="false" customHeight="true" outlineLevel="0" collapsed="false">
      <c r="A639" s="1" t="s">
        <v>36</v>
      </c>
      <c r="B639" s="1" t="s">
        <v>37</v>
      </c>
      <c r="C639" s="12" t="s">
        <v>1985</v>
      </c>
      <c r="D639" s="12" t="s">
        <v>1977</v>
      </c>
      <c r="E639" s="1" t="s">
        <v>158</v>
      </c>
      <c r="F639" s="1" t="s">
        <v>159</v>
      </c>
      <c r="G639" s="35" t="s">
        <v>1978</v>
      </c>
      <c r="H639" s="2" t="n">
        <v>38734</v>
      </c>
      <c r="I639" s="3" t="s">
        <v>45</v>
      </c>
      <c r="J639" s="3" t="s">
        <v>45</v>
      </c>
      <c r="K639" s="3" t="s">
        <v>45</v>
      </c>
      <c r="L639" s="3" t="s">
        <v>45</v>
      </c>
      <c r="M639" s="3" t="s">
        <v>45</v>
      </c>
      <c r="N639" s="1" t="s">
        <v>45</v>
      </c>
      <c r="O639" s="2" t="n">
        <v>39176</v>
      </c>
      <c r="P639" s="2" t="n">
        <v>39176</v>
      </c>
      <c r="Q639" s="1" t="s">
        <v>118</v>
      </c>
      <c r="R639" s="1" t="s">
        <v>118</v>
      </c>
      <c r="S639" s="2" t="s">
        <v>45</v>
      </c>
      <c r="T639" s="1" t="s">
        <v>45</v>
      </c>
      <c r="U639" s="4" t="s">
        <v>45</v>
      </c>
      <c r="V639" s="5" t="s">
        <v>45</v>
      </c>
      <c r="W639" s="1" t="s">
        <v>45</v>
      </c>
      <c r="X639" s="6" t="s">
        <v>45</v>
      </c>
      <c r="Y639" s="6" t="s">
        <v>45</v>
      </c>
      <c r="Z639" s="1" t="s">
        <v>45</v>
      </c>
      <c r="AA639" s="1" t="s">
        <v>45</v>
      </c>
      <c r="AB639" s="1" t="s">
        <v>1979</v>
      </c>
      <c r="AC639" s="15" t="s">
        <v>45</v>
      </c>
      <c r="AD639" s="15" t="s">
        <v>45</v>
      </c>
      <c r="AE639" s="15" t="s">
        <v>45</v>
      </c>
      <c r="AF639" s="15" t="s">
        <v>1986</v>
      </c>
      <c r="AG639" s="1" t="s">
        <v>45</v>
      </c>
      <c r="AH639" s="1" t="s">
        <v>1987</v>
      </c>
      <c r="AI639" s="1" t="s">
        <v>1257</v>
      </c>
    </row>
    <row r="640" customFormat="false" ht="12.75" hidden="false" customHeight="true" outlineLevel="0" collapsed="false">
      <c r="A640" s="1" t="s">
        <v>36</v>
      </c>
      <c r="B640" s="1" t="s">
        <v>37</v>
      </c>
      <c r="C640" s="12" t="s">
        <v>1988</v>
      </c>
      <c r="D640" s="12" t="s">
        <v>1977</v>
      </c>
      <c r="E640" s="1" t="s">
        <v>592</v>
      </c>
      <c r="F640" s="1" t="s">
        <v>593</v>
      </c>
      <c r="G640" s="35" t="s">
        <v>1978</v>
      </c>
      <c r="H640" s="2" t="n">
        <v>38734</v>
      </c>
      <c r="I640" s="3" t="s">
        <v>45</v>
      </c>
      <c r="J640" s="3" t="s">
        <v>45</v>
      </c>
      <c r="K640" s="3" t="s">
        <v>45</v>
      </c>
      <c r="L640" s="3" t="s">
        <v>45</v>
      </c>
      <c r="M640" s="3" t="s">
        <v>45</v>
      </c>
      <c r="N640" s="1" t="s">
        <v>45</v>
      </c>
      <c r="O640" s="2" t="n">
        <v>39176</v>
      </c>
      <c r="P640" s="2" t="n">
        <v>39176</v>
      </c>
      <c r="Q640" s="1" t="s">
        <v>118</v>
      </c>
      <c r="R640" s="1" t="s">
        <v>118</v>
      </c>
      <c r="S640" s="2" t="s">
        <v>45</v>
      </c>
      <c r="T640" s="1" t="s">
        <v>45</v>
      </c>
      <c r="U640" s="4" t="s">
        <v>45</v>
      </c>
      <c r="V640" s="5" t="s">
        <v>45</v>
      </c>
      <c r="W640" s="1" t="s">
        <v>45</v>
      </c>
      <c r="X640" s="6" t="s">
        <v>45</v>
      </c>
      <c r="Y640" s="6" t="s">
        <v>45</v>
      </c>
      <c r="Z640" s="1" t="s">
        <v>45</v>
      </c>
      <c r="AA640" s="1" t="s">
        <v>45</v>
      </c>
      <c r="AB640" s="1" t="s">
        <v>1979</v>
      </c>
      <c r="AC640" s="15" t="s">
        <v>45</v>
      </c>
      <c r="AD640" s="15" t="s">
        <v>45</v>
      </c>
      <c r="AE640" s="15" t="s">
        <v>45</v>
      </c>
      <c r="AF640" s="15" t="n">
        <v>10.3</v>
      </c>
      <c r="AG640" s="1" t="s">
        <v>45</v>
      </c>
      <c r="AH640" s="1" t="s">
        <v>1989</v>
      </c>
      <c r="AI640" s="1" t="s">
        <v>1153</v>
      </c>
    </row>
    <row r="641" customFormat="false" ht="12.75" hidden="false" customHeight="true" outlineLevel="0" collapsed="false">
      <c r="A641" s="1" t="s">
        <v>36</v>
      </c>
      <c r="B641" s="1" t="s">
        <v>37</v>
      </c>
      <c r="C641" s="12" t="s">
        <v>1990</v>
      </c>
      <c r="D641" s="12" t="s">
        <v>1990</v>
      </c>
      <c r="E641" s="1" t="s">
        <v>59</v>
      </c>
      <c r="F641" s="1" t="s">
        <v>60</v>
      </c>
      <c r="G641" s="35" t="s">
        <v>1991</v>
      </c>
      <c r="H641" s="2" t="n">
        <v>38736</v>
      </c>
      <c r="I641" s="3" t="n">
        <v>39008</v>
      </c>
      <c r="J641" s="3" t="n">
        <v>39008</v>
      </c>
      <c r="K641" s="1" t="s">
        <v>42</v>
      </c>
      <c r="L641" s="1" t="s">
        <v>42</v>
      </c>
      <c r="M641" s="3" t="n">
        <v>39008</v>
      </c>
      <c r="N641" s="1" t="s">
        <v>44</v>
      </c>
      <c r="O641" s="2" t="n">
        <v>39189</v>
      </c>
      <c r="P641" s="2" t="n">
        <v>39189</v>
      </c>
      <c r="Q641" s="1" t="s">
        <v>42</v>
      </c>
      <c r="R641" s="1" t="s">
        <v>42</v>
      </c>
      <c r="S641" s="2" t="n">
        <v>39189</v>
      </c>
      <c r="T641" s="1" t="s">
        <v>560</v>
      </c>
      <c r="U641" s="4" t="n">
        <v>41016</v>
      </c>
      <c r="V641" s="5" t="n">
        <v>2012</v>
      </c>
      <c r="W641" s="1" t="s">
        <v>1009</v>
      </c>
      <c r="X641" s="6" t="n">
        <v>0</v>
      </c>
      <c r="Y641" s="6" t="n">
        <v>66.9</v>
      </c>
      <c r="Z641" s="1" t="s">
        <v>1966</v>
      </c>
      <c r="AA641" s="1" t="s">
        <v>45</v>
      </c>
      <c r="AB641" s="1" t="s">
        <v>1992</v>
      </c>
      <c r="AC641" s="15" t="n">
        <v>34.2</v>
      </c>
      <c r="AD641" s="15" t="s">
        <v>1993</v>
      </c>
      <c r="AE641" s="15" t="n">
        <v>66.9</v>
      </c>
      <c r="AF641" s="15" t="n">
        <v>66.9</v>
      </c>
      <c r="AG641" s="1" t="s">
        <v>1994</v>
      </c>
      <c r="AH641" s="1" t="s">
        <v>1995</v>
      </c>
      <c r="AI641" s="1" t="s">
        <v>1996</v>
      </c>
    </row>
    <row r="642" customFormat="false" ht="12.75" hidden="false" customHeight="true" outlineLevel="0" collapsed="false">
      <c r="A642" s="1" t="s">
        <v>36</v>
      </c>
      <c r="B642" s="1" t="s">
        <v>37</v>
      </c>
      <c r="C642" s="12" t="s">
        <v>1997</v>
      </c>
      <c r="D642" s="12" t="s">
        <v>1997</v>
      </c>
      <c r="E642" s="1" t="s">
        <v>59</v>
      </c>
      <c r="F642" s="1" t="s">
        <v>60</v>
      </c>
      <c r="G642" s="35" t="s">
        <v>1998</v>
      </c>
      <c r="H642" s="2" t="n">
        <v>38752</v>
      </c>
      <c r="I642" s="3" t="n">
        <v>39021</v>
      </c>
      <c r="J642" s="3" t="n">
        <v>39021</v>
      </c>
      <c r="K642" s="1" t="s">
        <v>42</v>
      </c>
      <c r="L642" s="1" t="s">
        <v>42</v>
      </c>
      <c r="M642" s="3" t="n">
        <v>39021</v>
      </c>
      <c r="N642" s="1" t="s">
        <v>44</v>
      </c>
      <c r="O642" s="2" t="n">
        <v>39198</v>
      </c>
      <c r="P642" s="2" t="n">
        <v>39198</v>
      </c>
      <c r="Q642" s="1" t="s">
        <v>42</v>
      </c>
      <c r="R642" s="1" t="s">
        <v>42</v>
      </c>
      <c r="S642" s="2" t="n">
        <v>39198</v>
      </c>
      <c r="T642" s="1" t="s">
        <v>44</v>
      </c>
      <c r="U642" s="4" t="s">
        <v>335</v>
      </c>
      <c r="V642" s="5" t="s">
        <v>335</v>
      </c>
      <c r="W642" s="1" t="s">
        <v>44</v>
      </c>
      <c r="X642" s="6" t="n">
        <v>0</v>
      </c>
      <c r="Y642" s="6" t="n">
        <v>38.1</v>
      </c>
      <c r="Z642" s="1" t="s">
        <v>1966</v>
      </c>
      <c r="AA642" s="1" t="s">
        <v>45</v>
      </c>
      <c r="AB642" s="1" t="s">
        <v>1999</v>
      </c>
      <c r="AC642" s="15" t="n">
        <v>38.1</v>
      </c>
      <c r="AD642" s="15" t="n">
        <v>38.1</v>
      </c>
      <c r="AE642" s="15" t="n">
        <v>38.1</v>
      </c>
      <c r="AF642" s="15" t="n">
        <v>38.1</v>
      </c>
      <c r="AG642" s="1" t="s">
        <v>2000</v>
      </c>
      <c r="AH642" s="1" t="s">
        <v>2001</v>
      </c>
    </row>
    <row r="643" customFormat="false" ht="12.75" hidden="false" customHeight="true" outlineLevel="0" collapsed="false">
      <c r="A643" s="1" t="s">
        <v>36</v>
      </c>
      <c r="B643" s="1" t="s">
        <v>37</v>
      </c>
      <c r="C643" s="12" t="s">
        <v>2002</v>
      </c>
      <c r="D643" s="12" t="s">
        <v>1997</v>
      </c>
      <c r="E643" s="1" t="s">
        <v>592</v>
      </c>
      <c r="F643" s="1" t="s">
        <v>593</v>
      </c>
      <c r="G643" s="35" t="s">
        <v>1998</v>
      </c>
      <c r="H643" s="2" t="n">
        <v>38752</v>
      </c>
      <c r="I643" s="3" t="n">
        <v>39021</v>
      </c>
      <c r="J643" s="3" t="n">
        <v>39021</v>
      </c>
      <c r="K643" s="1" t="s">
        <v>42</v>
      </c>
      <c r="L643" s="1" t="s">
        <v>42</v>
      </c>
      <c r="M643" s="3" t="n">
        <v>39021</v>
      </c>
      <c r="N643" s="1" t="s">
        <v>44</v>
      </c>
      <c r="O643" s="2" t="n">
        <v>39198</v>
      </c>
      <c r="P643" s="2" t="n">
        <v>39198</v>
      </c>
      <c r="Q643" s="1" t="s">
        <v>42</v>
      </c>
      <c r="R643" s="1" t="s">
        <v>42</v>
      </c>
      <c r="S643" s="2" t="n">
        <v>39198</v>
      </c>
      <c r="T643" s="1" t="s">
        <v>44</v>
      </c>
      <c r="U643" s="4" t="s">
        <v>335</v>
      </c>
      <c r="V643" s="5" t="s">
        <v>335</v>
      </c>
      <c r="W643" s="1" t="s">
        <v>44</v>
      </c>
      <c r="X643" s="6" t="n">
        <v>9.9</v>
      </c>
      <c r="Y643" s="6" t="n">
        <v>9.9</v>
      </c>
      <c r="Z643" s="1" t="s">
        <v>1966</v>
      </c>
      <c r="AA643" s="1" t="s">
        <v>45</v>
      </c>
      <c r="AB643" s="1" t="s">
        <v>1999</v>
      </c>
      <c r="AC643" s="15" t="n">
        <v>10.3</v>
      </c>
      <c r="AD643" s="15" t="n">
        <v>9.9</v>
      </c>
      <c r="AE643" s="15" t="n">
        <v>17.3</v>
      </c>
      <c r="AF643" s="15" t="n">
        <v>9.9</v>
      </c>
      <c r="AG643" s="1" t="s">
        <v>2000</v>
      </c>
      <c r="AH643" s="1" t="s">
        <v>2001</v>
      </c>
    </row>
    <row r="644" customFormat="false" ht="12.75" hidden="false" customHeight="true" outlineLevel="0" collapsed="false">
      <c r="A644" s="1" t="s">
        <v>36</v>
      </c>
      <c r="B644" s="1" t="s">
        <v>37</v>
      </c>
      <c r="C644" s="12" t="s">
        <v>2003</v>
      </c>
      <c r="D644" s="12" t="s">
        <v>2003</v>
      </c>
      <c r="E644" s="1" t="s">
        <v>288</v>
      </c>
      <c r="F644" s="1" t="s">
        <v>289</v>
      </c>
      <c r="G644" s="35" t="s">
        <v>2004</v>
      </c>
      <c r="H644" s="2" t="n">
        <v>38804</v>
      </c>
      <c r="I644" s="3" t="n">
        <v>39071</v>
      </c>
      <c r="J644" s="3" t="n">
        <v>39071</v>
      </c>
      <c r="K644" s="1" t="s">
        <v>42</v>
      </c>
      <c r="L644" s="1" t="s">
        <v>42</v>
      </c>
      <c r="M644" s="3" t="n">
        <v>39071</v>
      </c>
      <c r="N644" s="1" t="s">
        <v>44</v>
      </c>
      <c r="O644" s="2" t="n">
        <v>39253</v>
      </c>
      <c r="P644" s="2" t="n">
        <v>39253</v>
      </c>
      <c r="Q644" s="1" t="s">
        <v>42</v>
      </c>
      <c r="R644" s="1" t="s">
        <v>42</v>
      </c>
      <c r="S644" s="2" t="n">
        <v>39253</v>
      </c>
      <c r="T644" s="1" t="s">
        <v>149</v>
      </c>
      <c r="U644" s="4" t="s">
        <v>335</v>
      </c>
      <c r="V644" s="5" t="s">
        <v>335</v>
      </c>
      <c r="W644" s="1" t="s">
        <v>149</v>
      </c>
      <c r="X644" s="6" t="n">
        <v>3.1</v>
      </c>
      <c r="Y644" s="6" t="n">
        <v>17.5</v>
      </c>
      <c r="Z644" s="1" t="s">
        <v>1966</v>
      </c>
      <c r="AA644" s="1" t="s">
        <v>45</v>
      </c>
      <c r="AB644" s="1" t="s">
        <v>2005</v>
      </c>
      <c r="AC644" s="15" t="n">
        <v>13.2</v>
      </c>
      <c r="AD644" s="15" t="n">
        <v>12.9</v>
      </c>
      <c r="AE644" s="15" t="n">
        <v>17.5</v>
      </c>
      <c r="AF644" s="15" t="n">
        <v>12.9</v>
      </c>
      <c r="AG644" s="1" t="s">
        <v>2006</v>
      </c>
      <c r="AH644" s="1" t="s">
        <v>2007</v>
      </c>
    </row>
    <row r="645" customFormat="false" ht="12.75" hidden="false" customHeight="true" outlineLevel="0" collapsed="false">
      <c r="A645" s="1" t="s">
        <v>36</v>
      </c>
      <c r="B645" s="1" t="s">
        <v>37</v>
      </c>
      <c r="C645" s="12" t="s">
        <v>2008</v>
      </c>
      <c r="D645" s="12" t="s">
        <v>2008</v>
      </c>
      <c r="E645" s="1" t="s">
        <v>59</v>
      </c>
      <c r="F645" s="1" t="s">
        <v>60</v>
      </c>
      <c r="G645" s="35" t="s">
        <v>2009</v>
      </c>
      <c r="H645" s="2" t="n">
        <v>38814</v>
      </c>
      <c r="I645" s="3" t="n">
        <v>39079</v>
      </c>
      <c r="J645" s="3" t="n">
        <v>39079</v>
      </c>
      <c r="K645" s="1" t="s">
        <v>42</v>
      </c>
      <c r="L645" s="1" t="s">
        <v>42</v>
      </c>
      <c r="M645" s="3" t="n">
        <v>39079</v>
      </c>
      <c r="N645" s="1" t="s">
        <v>44</v>
      </c>
      <c r="O645" s="2" t="n">
        <v>39254</v>
      </c>
      <c r="P645" s="2" t="n">
        <v>39254</v>
      </c>
      <c r="Q645" s="1" t="s">
        <v>42</v>
      </c>
      <c r="R645" s="1" t="s">
        <v>42</v>
      </c>
      <c r="S645" s="2" t="n">
        <v>39254</v>
      </c>
      <c r="T645" s="1" t="s">
        <v>44</v>
      </c>
      <c r="U645" s="4" t="n">
        <v>41081</v>
      </c>
      <c r="V645" s="5" t="n">
        <v>2012</v>
      </c>
      <c r="W645" s="1" t="s">
        <v>44</v>
      </c>
      <c r="X645" s="6" t="n">
        <v>0</v>
      </c>
      <c r="Y645" s="6" t="n">
        <v>29.6</v>
      </c>
      <c r="Z645" s="1" t="s">
        <v>1966</v>
      </c>
      <c r="AA645" s="1" t="s">
        <v>45</v>
      </c>
      <c r="AB645" s="1" t="s">
        <v>2010</v>
      </c>
      <c r="AC645" s="15" t="n">
        <v>30.9</v>
      </c>
      <c r="AD645" s="15" t="n">
        <v>29.6</v>
      </c>
      <c r="AE645" s="15" t="n">
        <v>30.9</v>
      </c>
      <c r="AF645" s="15" t="n">
        <v>29.6</v>
      </c>
      <c r="AG645" s="1" t="s">
        <v>2011</v>
      </c>
      <c r="AH645" s="1" t="s">
        <v>2012</v>
      </c>
    </row>
    <row r="646" customFormat="false" ht="12.75" hidden="false" customHeight="true" outlineLevel="0" collapsed="false">
      <c r="A646" s="1" t="s">
        <v>36</v>
      </c>
      <c r="B646" s="1" t="s">
        <v>37</v>
      </c>
      <c r="C646" s="12" t="s">
        <v>2013</v>
      </c>
      <c r="D646" s="12" t="s">
        <v>2013</v>
      </c>
      <c r="E646" s="1" t="s">
        <v>217</v>
      </c>
      <c r="F646" s="1" t="s">
        <v>218</v>
      </c>
      <c r="G646" s="35" t="s">
        <v>2014</v>
      </c>
      <c r="H646" s="2" t="n">
        <v>38819</v>
      </c>
      <c r="I646" s="3" t="n">
        <v>39079</v>
      </c>
      <c r="J646" s="3" t="n">
        <v>39079</v>
      </c>
      <c r="K646" s="1" t="s">
        <v>42</v>
      </c>
      <c r="L646" s="1" t="s">
        <v>42</v>
      </c>
      <c r="M646" s="3" t="n">
        <v>39079</v>
      </c>
      <c r="N646" s="1" t="s">
        <v>44</v>
      </c>
      <c r="O646" s="2" t="n">
        <v>39254</v>
      </c>
      <c r="P646" s="2" t="n">
        <v>39254</v>
      </c>
      <c r="Q646" s="1" t="s">
        <v>269</v>
      </c>
      <c r="R646" s="1" t="s">
        <v>269</v>
      </c>
      <c r="S646" s="2" t="s">
        <v>45</v>
      </c>
      <c r="T646" s="1" t="s">
        <v>45</v>
      </c>
      <c r="U646" s="4" t="s">
        <v>45</v>
      </c>
      <c r="V646" s="5" t="s">
        <v>45</v>
      </c>
      <c r="W646" s="1" t="s">
        <v>45</v>
      </c>
      <c r="X646" s="6" t="s">
        <v>45</v>
      </c>
      <c r="Y646" s="6" t="s">
        <v>45</v>
      </c>
      <c r="Z646" s="1" t="s">
        <v>45</v>
      </c>
      <c r="AA646" s="1" t="s">
        <v>45</v>
      </c>
      <c r="AB646" s="1" t="s">
        <v>2015</v>
      </c>
      <c r="AC646" s="15" t="n">
        <v>23</v>
      </c>
      <c r="AD646" s="15" t="s">
        <v>45</v>
      </c>
      <c r="AE646" s="15" t="n">
        <v>23</v>
      </c>
      <c r="AF646" s="15" t="s">
        <v>45</v>
      </c>
      <c r="AG646" s="1" t="s">
        <v>2016</v>
      </c>
      <c r="AH646" s="1" t="s">
        <v>2017</v>
      </c>
    </row>
    <row r="647" customFormat="false" ht="12.75" hidden="false" customHeight="true" outlineLevel="0" collapsed="false">
      <c r="A647" s="1" t="s">
        <v>36</v>
      </c>
      <c r="B647" s="1" t="s">
        <v>37</v>
      </c>
      <c r="C647" s="12" t="s">
        <v>2018</v>
      </c>
      <c r="D647" s="12" t="s">
        <v>2013</v>
      </c>
      <c r="E647" s="1" t="s">
        <v>147</v>
      </c>
      <c r="F647" s="1" t="s">
        <v>148</v>
      </c>
      <c r="G647" s="35" t="s">
        <v>2014</v>
      </c>
      <c r="H647" s="2" t="n">
        <v>38819</v>
      </c>
      <c r="I647" s="3" t="n">
        <v>39079</v>
      </c>
      <c r="J647" s="3" t="n">
        <v>39079</v>
      </c>
      <c r="K647" s="1" t="s">
        <v>42</v>
      </c>
      <c r="L647" s="1" t="s">
        <v>42</v>
      </c>
      <c r="M647" s="3" t="n">
        <v>39079</v>
      </c>
      <c r="N647" s="1" t="s">
        <v>44</v>
      </c>
      <c r="O647" s="2" t="n">
        <v>39254</v>
      </c>
      <c r="P647" s="2" t="n">
        <v>39254</v>
      </c>
      <c r="Q647" s="1" t="s">
        <v>269</v>
      </c>
      <c r="R647" s="1" t="s">
        <v>269</v>
      </c>
      <c r="S647" s="2" t="s">
        <v>45</v>
      </c>
      <c r="T647" s="1" t="s">
        <v>45</v>
      </c>
      <c r="U647" s="4" t="s">
        <v>45</v>
      </c>
      <c r="V647" s="5" t="s">
        <v>45</v>
      </c>
      <c r="W647" s="1" t="s">
        <v>45</v>
      </c>
      <c r="X647" s="6" t="s">
        <v>45</v>
      </c>
      <c r="Y647" s="6" t="s">
        <v>45</v>
      </c>
      <c r="Z647" s="1" t="s">
        <v>45</v>
      </c>
      <c r="AA647" s="1" t="s">
        <v>45</v>
      </c>
      <c r="AB647" s="1" t="s">
        <v>2015</v>
      </c>
      <c r="AC647" s="15" t="n">
        <v>29.5</v>
      </c>
      <c r="AD647" s="15" t="s">
        <v>45</v>
      </c>
      <c r="AE647" s="15" t="n">
        <v>29.5</v>
      </c>
      <c r="AF647" s="15" t="s">
        <v>45</v>
      </c>
      <c r="AG647" s="1" t="s">
        <v>2016</v>
      </c>
      <c r="AH647" s="1" t="s">
        <v>2017</v>
      </c>
    </row>
    <row r="648" customFormat="false" ht="12.75" hidden="false" customHeight="true" outlineLevel="0" collapsed="false">
      <c r="A648" s="1" t="s">
        <v>36</v>
      </c>
      <c r="B648" s="1" t="s">
        <v>37</v>
      </c>
      <c r="C648" s="12" t="s">
        <v>2019</v>
      </c>
      <c r="D648" s="12" t="s">
        <v>2019</v>
      </c>
      <c r="E648" s="1" t="s">
        <v>105</v>
      </c>
      <c r="F648" s="1" t="s">
        <v>106</v>
      </c>
      <c r="G648" s="35" t="s">
        <v>2020</v>
      </c>
      <c r="H648" s="2" t="n">
        <v>38855</v>
      </c>
      <c r="I648" s="3" t="s">
        <v>45</v>
      </c>
      <c r="J648" s="3" t="s">
        <v>45</v>
      </c>
      <c r="K648" s="3" t="s">
        <v>45</v>
      </c>
      <c r="L648" s="3" t="s">
        <v>45</v>
      </c>
      <c r="M648" s="3" t="s">
        <v>45</v>
      </c>
      <c r="N648" s="1" t="s">
        <v>45</v>
      </c>
      <c r="O648" s="2" t="n">
        <v>39294</v>
      </c>
      <c r="P648" s="2" t="n">
        <v>39294</v>
      </c>
      <c r="Q648" s="1" t="s">
        <v>269</v>
      </c>
      <c r="R648" s="1" t="s">
        <v>269</v>
      </c>
      <c r="S648" s="2" t="s">
        <v>45</v>
      </c>
      <c r="T648" s="1" t="s">
        <v>45</v>
      </c>
      <c r="U648" s="4" t="s">
        <v>45</v>
      </c>
      <c r="V648" s="5" t="s">
        <v>45</v>
      </c>
      <c r="W648" s="1" t="s">
        <v>45</v>
      </c>
      <c r="X648" s="6" t="s">
        <v>45</v>
      </c>
      <c r="Y648" s="6" t="s">
        <v>45</v>
      </c>
      <c r="Z648" s="1" t="s">
        <v>45</v>
      </c>
      <c r="AA648" s="1" t="s">
        <v>45</v>
      </c>
      <c r="AB648" s="1" t="s">
        <v>2021</v>
      </c>
      <c r="AC648" s="15" t="s">
        <v>45</v>
      </c>
      <c r="AD648" s="15" t="s">
        <v>45</v>
      </c>
      <c r="AE648" s="15" t="s">
        <v>45</v>
      </c>
      <c r="AF648" s="15" t="s">
        <v>45</v>
      </c>
      <c r="AG648" s="1" t="s">
        <v>45</v>
      </c>
      <c r="AH648" s="1" t="s">
        <v>2022</v>
      </c>
    </row>
    <row r="649" customFormat="false" ht="12.75" hidden="false" customHeight="true" outlineLevel="0" collapsed="false">
      <c r="A649" s="1" t="s">
        <v>36</v>
      </c>
      <c r="B649" s="1" t="s">
        <v>37</v>
      </c>
      <c r="C649" s="12" t="s">
        <v>2023</v>
      </c>
      <c r="D649" s="12" t="s">
        <v>2023</v>
      </c>
      <c r="E649" s="1" t="s">
        <v>151</v>
      </c>
      <c r="F649" s="1" t="s">
        <v>151</v>
      </c>
      <c r="G649" s="35" t="s">
        <v>2024</v>
      </c>
      <c r="H649" s="2" t="n">
        <v>38911</v>
      </c>
      <c r="I649" s="3" t="n">
        <v>39184</v>
      </c>
      <c r="J649" s="3" t="n">
        <v>39184</v>
      </c>
      <c r="K649" s="1" t="s">
        <v>42</v>
      </c>
      <c r="L649" s="1" t="s">
        <v>42</v>
      </c>
      <c r="M649" s="3" t="n">
        <v>39184</v>
      </c>
      <c r="N649" s="1" t="s">
        <v>44</v>
      </c>
      <c r="O649" s="2" t="n">
        <v>39366</v>
      </c>
      <c r="P649" s="2" t="n">
        <v>39366</v>
      </c>
      <c r="Q649" s="1" t="s">
        <v>42</v>
      </c>
      <c r="R649" s="1" t="s">
        <v>42</v>
      </c>
      <c r="S649" s="2" t="n">
        <v>39366</v>
      </c>
      <c r="T649" s="1" t="s">
        <v>44</v>
      </c>
      <c r="U649" s="4" t="n">
        <v>41194</v>
      </c>
      <c r="V649" s="5" t="n">
        <v>2012</v>
      </c>
      <c r="W649" s="1" t="s">
        <v>44</v>
      </c>
      <c r="X649" s="6" t="n">
        <v>28.3</v>
      </c>
      <c r="Y649" s="6" t="n">
        <v>84.1</v>
      </c>
      <c r="Z649" s="1" t="s">
        <v>2025</v>
      </c>
      <c r="AA649" s="1" t="s">
        <v>45</v>
      </c>
      <c r="AB649" s="1" t="s">
        <v>2026</v>
      </c>
      <c r="AC649" s="15" t="n">
        <v>39</v>
      </c>
      <c r="AD649" s="15" t="n">
        <v>39</v>
      </c>
      <c r="AE649" s="15" t="n">
        <v>84.1</v>
      </c>
      <c r="AF649" s="15" t="n">
        <v>84.1</v>
      </c>
      <c r="AG649" s="1" t="s">
        <v>2027</v>
      </c>
      <c r="AH649" s="1" t="s">
        <v>2028</v>
      </c>
    </row>
    <row r="650" customFormat="false" ht="12.75" hidden="false" customHeight="true" outlineLevel="0" collapsed="false">
      <c r="A650" s="1" t="s">
        <v>36</v>
      </c>
      <c r="B650" s="1" t="s">
        <v>37</v>
      </c>
      <c r="C650" s="12" t="s">
        <v>2029</v>
      </c>
      <c r="D650" s="12" t="s">
        <v>2023</v>
      </c>
      <c r="E650" s="1" t="s">
        <v>59</v>
      </c>
      <c r="F650" s="1" t="s">
        <v>60</v>
      </c>
      <c r="G650" s="35" t="s">
        <v>2024</v>
      </c>
      <c r="H650" s="2" t="n">
        <v>38911</v>
      </c>
      <c r="I650" s="3" t="n">
        <v>39184</v>
      </c>
      <c r="J650" s="3" t="n">
        <v>39184</v>
      </c>
      <c r="K650" s="1" t="s">
        <v>42</v>
      </c>
      <c r="L650" s="1" t="s">
        <v>42</v>
      </c>
      <c r="M650" s="3" t="n">
        <v>39184</v>
      </c>
      <c r="N650" s="1" t="s">
        <v>44</v>
      </c>
      <c r="O650" s="2" t="n">
        <v>39366</v>
      </c>
      <c r="P650" s="2" t="n">
        <v>39366</v>
      </c>
      <c r="Q650" s="1" t="s">
        <v>42</v>
      </c>
      <c r="R650" s="1" t="s">
        <v>42</v>
      </c>
      <c r="S650" s="2" t="n">
        <v>39366</v>
      </c>
      <c r="T650" s="1" t="s">
        <v>44</v>
      </c>
      <c r="U650" s="4" t="n">
        <v>41194</v>
      </c>
      <c r="V650" s="5" t="n">
        <v>2012</v>
      </c>
      <c r="W650" s="1" t="s">
        <v>44</v>
      </c>
      <c r="X650" s="6" t="n">
        <v>0</v>
      </c>
      <c r="Y650" s="6" t="n">
        <v>96</v>
      </c>
      <c r="Z650" s="1" t="s">
        <v>2025</v>
      </c>
      <c r="AA650" s="1" t="s">
        <v>45</v>
      </c>
      <c r="AB650" s="1" t="s">
        <v>2026</v>
      </c>
      <c r="AC650" s="15" t="n">
        <v>67.4</v>
      </c>
      <c r="AD650" s="15" t="n">
        <v>71.8</v>
      </c>
      <c r="AE650" s="15" t="n">
        <v>102.7</v>
      </c>
      <c r="AF650" s="15" t="n">
        <v>96</v>
      </c>
      <c r="AG650" s="1" t="s">
        <v>2027</v>
      </c>
      <c r="AH650" s="1" t="s">
        <v>2028</v>
      </c>
    </row>
    <row r="651" customFormat="false" ht="12.75" hidden="false" customHeight="true" outlineLevel="0" collapsed="false">
      <c r="A651" s="1" t="s">
        <v>36</v>
      </c>
      <c r="B651" s="1" t="s">
        <v>37</v>
      </c>
      <c r="C651" s="12" t="s">
        <v>2030</v>
      </c>
      <c r="D651" s="12" t="s">
        <v>2023</v>
      </c>
      <c r="E651" s="1" t="s">
        <v>147</v>
      </c>
      <c r="F651" s="1" t="s">
        <v>148</v>
      </c>
      <c r="G651" s="35" t="s">
        <v>2024</v>
      </c>
      <c r="H651" s="2" t="n">
        <v>38911</v>
      </c>
      <c r="I651" s="3" t="n">
        <v>39184</v>
      </c>
      <c r="J651" s="3" t="n">
        <v>39184</v>
      </c>
      <c r="K651" s="1" t="s">
        <v>42</v>
      </c>
      <c r="L651" s="1" t="s">
        <v>42</v>
      </c>
      <c r="M651" s="3" t="n">
        <v>39184</v>
      </c>
      <c r="N651" s="1" t="s">
        <v>44</v>
      </c>
      <c r="O651" s="2" t="n">
        <v>39366</v>
      </c>
      <c r="P651" s="2" t="n">
        <v>39366</v>
      </c>
      <c r="Q651" s="1" t="s">
        <v>42</v>
      </c>
      <c r="R651" s="1" t="s">
        <v>42</v>
      </c>
      <c r="S651" s="2" t="n">
        <v>39366</v>
      </c>
      <c r="T651" s="1" t="s">
        <v>44</v>
      </c>
      <c r="U651" s="4" t="n">
        <v>41194</v>
      </c>
      <c r="V651" s="5" t="n">
        <v>2012</v>
      </c>
      <c r="W651" s="1" t="s">
        <v>44</v>
      </c>
      <c r="X651" s="6" t="n">
        <v>22.6</v>
      </c>
      <c r="Y651" s="6" t="n">
        <v>22.6</v>
      </c>
      <c r="Z651" s="1" t="s">
        <v>2025</v>
      </c>
      <c r="AA651" s="1" t="s">
        <v>45</v>
      </c>
      <c r="AB651" s="1" t="s">
        <v>2026</v>
      </c>
      <c r="AC651" s="15" t="n">
        <v>22.6</v>
      </c>
      <c r="AD651" s="15" t="n">
        <v>22.6</v>
      </c>
      <c r="AE651" s="15" t="n">
        <v>22.6</v>
      </c>
      <c r="AF651" s="15" t="n">
        <v>22.6</v>
      </c>
      <c r="AG651" s="1" t="s">
        <v>2027</v>
      </c>
      <c r="AH651" s="1" t="s">
        <v>2028</v>
      </c>
    </row>
    <row r="652" customFormat="false" ht="12.75" hidden="false" customHeight="true" outlineLevel="0" collapsed="false">
      <c r="A652" s="1" t="s">
        <v>36</v>
      </c>
      <c r="B652" s="1" t="s">
        <v>37</v>
      </c>
      <c r="C652" s="12" t="s">
        <v>2031</v>
      </c>
      <c r="D652" s="12" t="s">
        <v>2031</v>
      </c>
      <c r="E652" s="1" t="s">
        <v>59</v>
      </c>
      <c r="F652" s="1" t="s">
        <v>60</v>
      </c>
      <c r="G652" s="35" t="s">
        <v>2032</v>
      </c>
      <c r="H652" s="2" t="n">
        <v>38946</v>
      </c>
      <c r="I652" s="3" t="s">
        <v>45</v>
      </c>
      <c r="J652" s="3" t="s">
        <v>45</v>
      </c>
      <c r="K652" s="1" t="s">
        <v>108</v>
      </c>
      <c r="L652" s="1" t="s">
        <v>108</v>
      </c>
      <c r="M652" s="3" t="s">
        <v>45</v>
      </c>
      <c r="N652" s="1" t="s">
        <v>45</v>
      </c>
      <c r="O652" s="2" t="n">
        <v>39401</v>
      </c>
      <c r="P652" s="2" t="n">
        <v>39401</v>
      </c>
      <c r="Q652" s="1" t="s">
        <v>42</v>
      </c>
      <c r="R652" s="1" t="s">
        <v>42</v>
      </c>
      <c r="S652" s="2" t="n">
        <v>39401</v>
      </c>
      <c r="T652" s="1" t="s">
        <v>44</v>
      </c>
      <c r="U652" s="4" t="n">
        <v>41683</v>
      </c>
      <c r="V652" s="5" t="n">
        <v>2014</v>
      </c>
      <c r="W652" s="1" t="s">
        <v>44</v>
      </c>
      <c r="X652" s="6" t="n">
        <v>91.8</v>
      </c>
      <c r="Y652" s="6" t="n">
        <v>91.8</v>
      </c>
      <c r="Z652" s="1" t="s">
        <v>2025</v>
      </c>
      <c r="AA652" s="1" t="s">
        <v>45</v>
      </c>
      <c r="AB652" s="1" t="s">
        <v>2033</v>
      </c>
      <c r="AC652" s="15" t="s">
        <v>45</v>
      </c>
      <c r="AD652" s="15" t="n">
        <v>49.1</v>
      </c>
      <c r="AE652" s="15" t="s">
        <v>45</v>
      </c>
      <c r="AF652" s="15" t="n">
        <v>91.8</v>
      </c>
      <c r="AG652" s="1" t="s">
        <v>45</v>
      </c>
      <c r="AH652" s="1" t="s">
        <v>2034</v>
      </c>
    </row>
    <row r="653" customFormat="false" ht="12.75" hidden="false" customHeight="true" outlineLevel="0" collapsed="false">
      <c r="A653" s="1" t="s">
        <v>36</v>
      </c>
      <c r="B653" s="1" t="s">
        <v>37</v>
      </c>
      <c r="C653" s="12" t="s">
        <v>2035</v>
      </c>
      <c r="D653" s="12" t="s">
        <v>2035</v>
      </c>
      <c r="E653" s="1" t="s">
        <v>59</v>
      </c>
      <c r="F653" s="1" t="s">
        <v>60</v>
      </c>
      <c r="G653" s="35" t="s">
        <v>2036</v>
      </c>
      <c r="H653" s="2" t="n">
        <v>38966</v>
      </c>
      <c r="I653" s="3" t="s">
        <v>45</v>
      </c>
      <c r="J653" s="3" t="s">
        <v>45</v>
      </c>
      <c r="K653" s="1" t="s">
        <v>108</v>
      </c>
      <c r="L653" s="1" t="s">
        <v>108</v>
      </c>
      <c r="M653" s="3" t="s">
        <v>45</v>
      </c>
      <c r="N653" s="1" t="s">
        <v>45</v>
      </c>
      <c r="O653" s="2" t="n">
        <v>39421</v>
      </c>
      <c r="P653" s="2" t="n">
        <v>39421</v>
      </c>
      <c r="Q653" s="1" t="s">
        <v>42</v>
      </c>
      <c r="R653" s="1" t="s">
        <v>42</v>
      </c>
      <c r="S653" s="2" t="n">
        <v>39421</v>
      </c>
      <c r="T653" s="1" t="s">
        <v>44</v>
      </c>
      <c r="U653" s="4" t="n">
        <v>41248</v>
      </c>
      <c r="V653" s="5" t="n">
        <v>2012</v>
      </c>
      <c r="W653" s="1" t="s">
        <v>44</v>
      </c>
      <c r="X653" s="6" t="n">
        <v>60.1</v>
      </c>
      <c r="Y653" s="6" t="n">
        <v>60.1</v>
      </c>
      <c r="Z653" s="1" t="s">
        <v>2025</v>
      </c>
      <c r="AA653" s="1" t="s">
        <v>45</v>
      </c>
      <c r="AB653" s="1" t="s">
        <v>2037</v>
      </c>
      <c r="AC653" s="15" t="s">
        <v>45</v>
      </c>
      <c r="AD653" s="15" t="n">
        <v>8.2</v>
      </c>
      <c r="AE653" s="15" t="s">
        <v>45</v>
      </c>
      <c r="AF653" s="15" t="n">
        <v>60.1</v>
      </c>
      <c r="AG653" s="1" t="s">
        <v>45</v>
      </c>
      <c r="AH653" s="1" t="s">
        <v>2038</v>
      </c>
      <c r="AI653" s="1" t="s">
        <v>2039</v>
      </c>
    </row>
    <row r="654" customFormat="false" ht="12.75" hidden="false" customHeight="true" outlineLevel="0" collapsed="false">
      <c r="A654" s="1" t="s">
        <v>36</v>
      </c>
      <c r="B654" s="1" t="s">
        <v>37</v>
      </c>
      <c r="C654" s="12" t="s">
        <v>2040</v>
      </c>
      <c r="D654" s="12" t="s">
        <v>2035</v>
      </c>
      <c r="E654" s="1" t="s">
        <v>775</v>
      </c>
      <c r="F654" s="1" t="s">
        <v>776</v>
      </c>
      <c r="G654" s="35" t="s">
        <v>2036</v>
      </c>
      <c r="H654" s="2" t="n">
        <v>38966</v>
      </c>
      <c r="I654" s="3" t="s">
        <v>45</v>
      </c>
      <c r="J654" s="3" t="s">
        <v>45</v>
      </c>
      <c r="K654" s="1" t="s">
        <v>108</v>
      </c>
      <c r="L654" s="1" t="s">
        <v>108</v>
      </c>
      <c r="M654" s="3" t="s">
        <v>45</v>
      </c>
      <c r="N654" s="1" t="s">
        <v>45</v>
      </c>
      <c r="O654" s="2" t="n">
        <v>39421</v>
      </c>
      <c r="P654" s="2" t="n">
        <v>39421</v>
      </c>
      <c r="Q654" s="1" t="s">
        <v>42</v>
      </c>
      <c r="R654" s="1" t="s">
        <v>42</v>
      </c>
      <c r="S654" s="2" t="n">
        <v>39421</v>
      </c>
      <c r="T654" s="1" t="s">
        <v>44</v>
      </c>
      <c r="U654" s="4" t="n">
        <v>41248</v>
      </c>
      <c r="V654" s="5" t="n">
        <v>2012</v>
      </c>
      <c r="W654" s="1" t="s">
        <v>44</v>
      </c>
      <c r="X654" s="6" t="n">
        <v>6.5</v>
      </c>
      <c r="Y654" s="6" t="n">
        <v>6.5</v>
      </c>
      <c r="Z654" s="1" t="s">
        <v>2025</v>
      </c>
      <c r="AA654" s="1" t="s">
        <v>45</v>
      </c>
      <c r="AB654" s="1" t="s">
        <v>2037</v>
      </c>
      <c r="AC654" s="15" t="s">
        <v>45</v>
      </c>
      <c r="AD654" s="15" t="n">
        <v>6.5</v>
      </c>
      <c r="AE654" s="15" t="s">
        <v>45</v>
      </c>
      <c r="AF654" s="15" t="n">
        <v>6.5</v>
      </c>
      <c r="AG654" s="1" t="s">
        <v>45</v>
      </c>
      <c r="AH654" s="1" t="s">
        <v>2038</v>
      </c>
      <c r="AI654" s="1" t="s">
        <v>2039</v>
      </c>
    </row>
    <row r="655" customFormat="false" ht="12.75" hidden="false" customHeight="true" outlineLevel="0" collapsed="false">
      <c r="A655" s="1" t="s">
        <v>36</v>
      </c>
      <c r="B655" s="1" t="s">
        <v>37</v>
      </c>
      <c r="C655" s="12" t="s">
        <v>2041</v>
      </c>
      <c r="D655" s="12" t="s">
        <v>2035</v>
      </c>
      <c r="E655" s="1" t="s">
        <v>592</v>
      </c>
      <c r="F655" s="1" t="s">
        <v>593</v>
      </c>
      <c r="G655" s="35" t="s">
        <v>2036</v>
      </c>
      <c r="H655" s="2" t="n">
        <v>38966</v>
      </c>
      <c r="I655" s="3" t="s">
        <v>45</v>
      </c>
      <c r="J655" s="3" t="s">
        <v>45</v>
      </c>
      <c r="K655" s="1" t="s">
        <v>108</v>
      </c>
      <c r="L655" s="1" t="s">
        <v>108</v>
      </c>
      <c r="M655" s="3" t="s">
        <v>45</v>
      </c>
      <c r="N655" s="1" t="s">
        <v>45</v>
      </c>
      <c r="O655" s="2" t="n">
        <v>39421</v>
      </c>
      <c r="P655" s="2" t="n">
        <v>39421</v>
      </c>
      <c r="Q655" s="1" t="s">
        <v>42</v>
      </c>
      <c r="R655" s="1" t="s">
        <v>408</v>
      </c>
      <c r="S655" s="2" t="s">
        <v>45</v>
      </c>
      <c r="T655" s="1" t="s">
        <v>45</v>
      </c>
      <c r="U655" s="4" t="s">
        <v>45</v>
      </c>
      <c r="V655" s="5" t="s">
        <v>45</v>
      </c>
      <c r="W655" s="1" t="s">
        <v>45</v>
      </c>
      <c r="X655" s="6" t="s">
        <v>45</v>
      </c>
      <c r="Y655" s="6" t="s">
        <v>45</v>
      </c>
      <c r="Z655" s="1" t="s">
        <v>45</v>
      </c>
      <c r="AA655" s="1" t="s">
        <v>45</v>
      </c>
      <c r="AB655" s="1" t="s">
        <v>2037</v>
      </c>
      <c r="AC655" s="15" t="s">
        <v>45</v>
      </c>
      <c r="AD655" s="15" t="s">
        <v>45</v>
      </c>
      <c r="AE655" s="15" t="s">
        <v>45</v>
      </c>
      <c r="AF655" s="15" t="n">
        <v>56.7</v>
      </c>
      <c r="AG655" s="1" t="s">
        <v>45</v>
      </c>
      <c r="AH655" s="1" t="s">
        <v>2038</v>
      </c>
    </row>
    <row r="656" customFormat="false" ht="12.75" hidden="false" customHeight="true" outlineLevel="0" collapsed="false">
      <c r="A656" s="1" t="s">
        <v>36</v>
      </c>
      <c r="B656" s="1" t="s">
        <v>37</v>
      </c>
      <c r="C656" s="12" t="s">
        <v>2042</v>
      </c>
      <c r="D656" s="12" t="s">
        <v>2042</v>
      </c>
      <c r="E656" s="1" t="s">
        <v>503</v>
      </c>
      <c r="F656" s="1" t="s">
        <v>504</v>
      </c>
      <c r="G656" s="35" t="s">
        <v>2043</v>
      </c>
      <c r="H656" s="2" t="n">
        <v>39032</v>
      </c>
      <c r="I656" s="3" t="n">
        <v>39291</v>
      </c>
      <c r="J656" s="3" t="n">
        <v>39291</v>
      </c>
      <c r="K656" s="1" t="s">
        <v>42</v>
      </c>
      <c r="L656" s="1" t="s">
        <v>42</v>
      </c>
      <c r="M656" s="3" t="n">
        <v>39291</v>
      </c>
      <c r="N656" s="1" t="s">
        <v>44</v>
      </c>
      <c r="O656" s="2" t="n">
        <v>39473</v>
      </c>
      <c r="P656" s="2" t="n">
        <v>39473</v>
      </c>
      <c r="Q656" s="1" t="s">
        <v>42</v>
      </c>
      <c r="R656" s="1" t="s">
        <v>42</v>
      </c>
      <c r="S656" s="2" t="n">
        <v>39473</v>
      </c>
      <c r="T656" s="1" t="s">
        <v>44</v>
      </c>
      <c r="U656" s="4" t="n">
        <v>41299</v>
      </c>
      <c r="V656" s="5" t="n">
        <v>2013</v>
      </c>
      <c r="W656" s="1" t="s">
        <v>44</v>
      </c>
      <c r="X656" s="6" t="n">
        <v>3.1</v>
      </c>
      <c r="Y656" s="6" t="n">
        <v>7.5</v>
      </c>
      <c r="Z656" s="1" t="s">
        <v>2044</v>
      </c>
      <c r="AA656" s="1" t="s">
        <v>2045</v>
      </c>
      <c r="AB656" s="1" t="s">
        <v>2046</v>
      </c>
      <c r="AC656" s="15" t="n">
        <v>7.5</v>
      </c>
      <c r="AD656" s="15" t="n">
        <v>7.5</v>
      </c>
      <c r="AE656" s="15" t="n">
        <v>7.5</v>
      </c>
      <c r="AF656" s="15" t="n">
        <v>7.5</v>
      </c>
      <c r="AG656" s="1" t="s">
        <v>2047</v>
      </c>
      <c r="AH656" s="1" t="s">
        <v>2048</v>
      </c>
    </row>
    <row r="657" customFormat="false" ht="12.75" hidden="false" customHeight="true" outlineLevel="0" collapsed="false">
      <c r="A657" s="1" t="s">
        <v>36</v>
      </c>
      <c r="B657" s="1" t="s">
        <v>37</v>
      </c>
      <c r="C657" s="12" t="s">
        <v>2049</v>
      </c>
      <c r="D657" s="12" t="s">
        <v>2049</v>
      </c>
      <c r="E657" s="1" t="s">
        <v>59</v>
      </c>
      <c r="F657" s="1" t="s">
        <v>60</v>
      </c>
      <c r="G657" s="35" t="s">
        <v>2050</v>
      </c>
      <c r="H657" s="2" t="n">
        <v>39051</v>
      </c>
      <c r="I657" s="3" t="n">
        <v>39323</v>
      </c>
      <c r="J657" s="3" t="n">
        <v>39323</v>
      </c>
      <c r="K657" s="1" t="s">
        <v>42</v>
      </c>
      <c r="L657" s="1" t="s">
        <v>42</v>
      </c>
      <c r="M657" s="3" t="n">
        <v>39323</v>
      </c>
      <c r="N657" s="1" t="s">
        <v>44</v>
      </c>
      <c r="O657" s="2" t="n">
        <v>39506</v>
      </c>
      <c r="P657" s="2" t="n">
        <v>39506</v>
      </c>
      <c r="Q657" s="1" t="s">
        <v>42</v>
      </c>
      <c r="R657" s="1" t="s">
        <v>42</v>
      </c>
      <c r="S657" s="2" t="n">
        <v>39506</v>
      </c>
      <c r="T657" s="1" t="s">
        <v>44</v>
      </c>
      <c r="U657" s="4" t="n">
        <v>41333</v>
      </c>
      <c r="V657" s="5" t="n">
        <v>2013</v>
      </c>
      <c r="W657" s="1" t="s">
        <v>44</v>
      </c>
      <c r="X657" s="6" t="n">
        <v>15.6</v>
      </c>
      <c r="Y657" s="6" t="n">
        <v>55.6</v>
      </c>
      <c r="Z657" s="1" t="s">
        <v>2044</v>
      </c>
      <c r="AA657" s="1" t="s">
        <v>45</v>
      </c>
      <c r="AB657" s="1" t="s">
        <v>2051</v>
      </c>
      <c r="AC657" s="15" t="n">
        <v>35.5</v>
      </c>
      <c r="AD657" s="15" t="n">
        <v>31.2</v>
      </c>
      <c r="AE657" s="15" t="n">
        <v>60.7</v>
      </c>
      <c r="AF657" s="15" t="n">
        <v>55.6</v>
      </c>
      <c r="AG657" s="1" t="s">
        <v>2052</v>
      </c>
      <c r="AH657" s="1" t="s">
        <v>2053</v>
      </c>
    </row>
    <row r="658" customFormat="false" ht="12.75" hidden="false" customHeight="true" outlineLevel="0" collapsed="false">
      <c r="A658" s="1" t="s">
        <v>36</v>
      </c>
      <c r="B658" s="1" t="s">
        <v>37</v>
      </c>
      <c r="C658" s="12" t="s">
        <v>2054</v>
      </c>
      <c r="D658" s="12" t="s">
        <v>2049</v>
      </c>
      <c r="E658" s="1" t="s">
        <v>496</v>
      </c>
      <c r="F658" s="1" t="s">
        <v>497</v>
      </c>
      <c r="G658" s="35" t="s">
        <v>2050</v>
      </c>
      <c r="H658" s="2" t="n">
        <v>39051</v>
      </c>
      <c r="I658" s="3" t="n">
        <v>39323</v>
      </c>
      <c r="J658" s="3" t="n">
        <v>39323</v>
      </c>
      <c r="K658" s="1" t="s">
        <v>42</v>
      </c>
      <c r="L658" s="1" t="s">
        <v>42</v>
      </c>
      <c r="M658" s="3" t="n">
        <v>39323</v>
      </c>
      <c r="N658" s="1" t="s">
        <v>44</v>
      </c>
      <c r="O658" s="2" t="n">
        <v>39506</v>
      </c>
      <c r="P658" s="2" t="n">
        <v>39506</v>
      </c>
      <c r="Q658" s="1" t="s">
        <v>42</v>
      </c>
      <c r="R658" s="1" t="s">
        <v>42</v>
      </c>
      <c r="S658" s="2" t="n">
        <v>39506</v>
      </c>
      <c r="T658" s="1" t="s">
        <v>44</v>
      </c>
      <c r="U658" s="4" t="n">
        <v>41333</v>
      </c>
      <c r="V658" s="5" t="n">
        <v>2013</v>
      </c>
      <c r="W658" s="1" t="s">
        <v>44</v>
      </c>
      <c r="X658" s="6" t="n">
        <v>15.4</v>
      </c>
      <c r="Y658" s="6" t="n">
        <v>24.8</v>
      </c>
      <c r="Z658" s="1" t="s">
        <v>2044</v>
      </c>
      <c r="AA658" s="1" t="s">
        <v>45</v>
      </c>
      <c r="AB658" s="1" t="s">
        <v>2051</v>
      </c>
      <c r="AC658" s="15" t="n">
        <v>20.4</v>
      </c>
      <c r="AD658" s="15" t="n">
        <v>18</v>
      </c>
      <c r="AE658" s="15" t="n">
        <v>24.8</v>
      </c>
      <c r="AF658" s="15" t="n">
        <v>24.8</v>
      </c>
      <c r="AG658" s="1" t="s">
        <v>2052</v>
      </c>
      <c r="AH658" s="1" t="s">
        <v>2053</v>
      </c>
    </row>
    <row r="659" customFormat="false" ht="12.75" hidden="false" customHeight="true" outlineLevel="0" collapsed="false">
      <c r="A659" s="1" t="s">
        <v>36</v>
      </c>
      <c r="B659" s="1" t="s">
        <v>37</v>
      </c>
      <c r="C659" s="12" t="s">
        <v>2055</v>
      </c>
      <c r="D659" s="12" t="s">
        <v>2049</v>
      </c>
      <c r="E659" s="1" t="s">
        <v>775</v>
      </c>
      <c r="F659" s="1" t="s">
        <v>776</v>
      </c>
      <c r="G659" s="35" t="s">
        <v>2050</v>
      </c>
      <c r="H659" s="2" t="n">
        <v>39051</v>
      </c>
      <c r="I659" s="3" t="n">
        <v>39323</v>
      </c>
      <c r="J659" s="3" t="n">
        <v>39323</v>
      </c>
      <c r="K659" s="1" t="s">
        <v>42</v>
      </c>
      <c r="L659" s="1" t="s">
        <v>42</v>
      </c>
      <c r="M659" s="3" t="n">
        <v>39323</v>
      </c>
      <c r="N659" s="1" t="s">
        <v>44</v>
      </c>
      <c r="O659" s="2" t="n">
        <v>39506</v>
      </c>
      <c r="P659" s="2" t="n">
        <v>39506</v>
      </c>
      <c r="Q659" s="1" t="s">
        <v>42</v>
      </c>
      <c r="R659" s="1" t="s">
        <v>42</v>
      </c>
      <c r="S659" s="2" t="n">
        <v>39506</v>
      </c>
      <c r="T659" s="1" t="s">
        <v>44</v>
      </c>
      <c r="U659" s="4" t="n">
        <v>41333</v>
      </c>
      <c r="V659" s="5" t="n">
        <v>2013</v>
      </c>
      <c r="W659" s="1" t="s">
        <v>44</v>
      </c>
      <c r="X659" s="6" t="n">
        <v>37.1</v>
      </c>
      <c r="Y659" s="6" t="n">
        <v>37.1</v>
      </c>
      <c r="Z659" s="1" t="s">
        <v>2044</v>
      </c>
      <c r="AA659" s="1" t="s">
        <v>45</v>
      </c>
      <c r="AB659" s="1" t="s">
        <v>2051</v>
      </c>
      <c r="AC659" s="15" t="n">
        <v>33.9</v>
      </c>
      <c r="AD659" s="15" t="n">
        <v>33.9</v>
      </c>
      <c r="AE659" s="15" t="n">
        <v>37.1</v>
      </c>
      <c r="AF659" s="15" t="n">
        <v>37.1</v>
      </c>
      <c r="AG659" s="1" t="s">
        <v>2052</v>
      </c>
      <c r="AH659" s="1" t="s">
        <v>2053</v>
      </c>
    </row>
    <row r="660" customFormat="false" ht="12.75" hidden="false" customHeight="true" outlineLevel="0" collapsed="false">
      <c r="A660" s="1" t="s">
        <v>36</v>
      </c>
      <c r="B660" s="1" t="s">
        <v>37</v>
      </c>
      <c r="C660" s="12" t="s">
        <v>2056</v>
      </c>
      <c r="D660" s="12" t="s">
        <v>2049</v>
      </c>
      <c r="E660" s="1" t="s">
        <v>619</v>
      </c>
      <c r="F660" s="1" t="s">
        <v>620</v>
      </c>
      <c r="G660" s="35" t="s">
        <v>2050</v>
      </c>
      <c r="H660" s="2" t="n">
        <v>39051</v>
      </c>
      <c r="I660" s="3" t="n">
        <v>39323</v>
      </c>
      <c r="J660" s="3" t="n">
        <v>39323</v>
      </c>
      <c r="K660" s="1" t="s">
        <v>42</v>
      </c>
      <c r="L660" s="1" t="s">
        <v>42</v>
      </c>
      <c r="M660" s="3" t="n">
        <v>39323</v>
      </c>
      <c r="N660" s="1" t="s">
        <v>149</v>
      </c>
      <c r="O660" s="2" t="n">
        <v>39506</v>
      </c>
      <c r="P660" s="2" t="n">
        <v>39506</v>
      </c>
      <c r="Q660" s="1" t="s">
        <v>42</v>
      </c>
      <c r="R660" s="1" t="s">
        <v>42</v>
      </c>
      <c r="S660" s="2" t="n">
        <v>39506</v>
      </c>
      <c r="T660" s="1" t="s">
        <v>44</v>
      </c>
      <c r="U660" s="4" t="n">
        <v>40177</v>
      </c>
      <c r="V660" s="5" t="n">
        <v>2009</v>
      </c>
      <c r="W660" s="1" t="s">
        <v>44</v>
      </c>
      <c r="X660" s="6" t="n">
        <v>5.4</v>
      </c>
      <c r="Y660" s="6" t="n">
        <v>5.4</v>
      </c>
      <c r="Z660" s="1" t="s">
        <v>2044</v>
      </c>
      <c r="AA660" s="1" t="s">
        <v>45</v>
      </c>
      <c r="AB660" s="1" t="s">
        <v>2051</v>
      </c>
      <c r="AC660" s="15" t="n">
        <v>5.4</v>
      </c>
      <c r="AD660" s="15" t="n">
        <v>5.4</v>
      </c>
      <c r="AE660" s="15" t="n">
        <v>5.4</v>
      </c>
      <c r="AF660" s="15" t="n">
        <v>5.4</v>
      </c>
      <c r="AG660" s="1" t="s">
        <v>2052</v>
      </c>
      <c r="AH660" s="1" t="s">
        <v>2053</v>
      </c>
    </row>
    <row r="661" customFormat="false" ht="12.75" hidden="false" customHeight="true" outlineLevel="0" collapsed="false">
      <c r="A661" s="1" t="s">
        <v>36</v>
      </c>
      <c r="B661" s="1" t="s">
        <v>37</v>
      </c>
      <c r="C661" s="12" t="s">
        <v>2057</v>
      </c>
      <c r="D661" s="12" t="s">
        <v>2049</v>
      </c>
      <c r="E661" s="1" t="s">
        <v>98</v>
      </c>
      <c r="F661" s="1" t="s">
        <v>99</v>
      </c>
      <c r="G661" s="35" t="s">
        <v>2050</v>
      </c>
      <c r="H661" s="2" t="n">
        <v>39051</v>
      </c>
      <c r="I661" s="3" t="n">
        <v>39323</v>
      </c>
      <c r="J661" s="3" t="n">
        <v>39323</v>
      </c>
      <c r="K661" s="1" t="s">
        <v>42</v>
      </c>
      <c r="L661" s="1" t="s">
        <v>42</v>
      </c>
      <c r="M661" s="3" t="n">
        <v>39323</v>
      </c>
      <c r="N661" s="1" t="s">
        <v>44</v>
      </c>
      <c r="O661" s="2" t="n">
        <v>39506</v>
      </c>
      <c r="P661" s="2" t="n">
        <v>39506</v>
      </c>
      <c r="Q661" s="1" t="s">
        <v>42</v>
      </c>
      <c r="R661" s="1" t="s">
        <v>42</v>
      </c>
      <c r="S661" s="2" t="n">
        <v>39506</v>
      </c>
      <c r="T661" s="1" t="s">
        <v>44</v>
      </c>
      <c r="U661" s="4" t="s">
        <v>335</v>
      </c>
      <c r="V661" s="4" t="s">
        <v>335</v>
      </c>
      <c r="W661" s="1" t="s">
        <v>44</v>
      </c>
      <c r="X661" s="6" t="n">
        <v>17.8</v>
      </c>
      <c r="Y661" s="6" t="n">
        <v>22.7</v>
      </c>
      <c r="Z661" s="1" t="s">
        <v>2044</v>
      </c>
      <c r="AA661" s="1" t="s">
        <v>45</v>
      </c>
      <c r="AB661" s="1" t="s">
        <v>2051</v>
      </c>
      <c r="AC661" s="15" t="n">
        <v>25.5</v>
      </c>
      <c r="AD661" s="15" t="n">
        <v>22.7</v>
      </c>
      <c r="AE661" s="15" t="n">
        <v>25.5</v>
      </c>
      <c r="AF661" s="15" t="n">
        <v>22.7</v>
      </c>
      <c r="AG661" s="1" t="s">
        <v>2052</v>
      </c>
      <c r="AH661" s="1" t="s">
        <v>2053</v>
      </c>
    </row>
    <row r="662" customFormat="false" ht="12.75" hidden="false" customHeight="true" outlineLevel="0" collapsed="false">
      <c r="A662" s="1" t="s">
        <v>36</v>
      </c>
      <c r="B662" s="1" t="s">
        <v>37</v>
      </c>
      <c r="C662" s="12" t="s">
        <v>2058</v>
      </c>
      <c r="D662" s="12" t="s">
        <v>2058</v>
      </c>
      <c r="E662" s="1" t="s">
        <v>59</v>
      </c>
      <c r="F662" s="1" t="s">
        <v>60</v>
      </c>
      <c r="G662" s="35" t="s">
        <v>2059</v>
      </c>
      <c r="H662" s="2" t="n">
        <v>39070</v>
      </c>
      <c r="I662" s="3" t="n">
        <v>39343</v>
      </c>
      <c r="J662" s="3" t="n">
        <v>39343</v>
      </c>
      <c r="K662" s="1" t="s">
        <v>42</v>
      </c>
      <c r="L662" s="1" t="s">
        <v>42</v>
      </c>
      <c r="M662" s="3" t="n">
        <v>39343</v>
      </c>
      <c r="N662" s="1" t="s">
        <v>44</v>
      </c>
      <c r="O662" s="2" t="n">
        <v>39525</v>
      </c>
      <c r="P662" s="2" t="n">
        <v>39525</v>
      </c>
      <c r="Q662" s="1" t="s">
        <v>42</v>
      </c>
      <c r="R662" s="1" t="s">
        <v>408</v>
      </c>
      <c r="S662" s="2" t="s">
        <v>45</v>
      </c>
      <c r="T662" s="1" t="s">
        <v>45</v>
      </c>
      <c r="U662" s="4" t="s">
        <v>45</v>
      </c>
      <c r="V662" s="5" t="s">
        <v>45</v>
      </c>
      <c r="W662" s="1" t="s">
        <v>45</v>
      </c>
      <c r="X662" s="6" t="s">
        <v>45</v>
      </c>
      <c r="Y662" s="6" t="s">
        <v>45</v>
      </c>
      <c r="Z662" s="1" t="s">
        <v>45</v>
      </c>
      <c r="AA662" s="1" t="s">
        <v>45</v>
      </c>
      <c r="AB662" s="1" t="s">
        <v>2060</v>
      </c>
      <c r="AC662" s="15" t="n">
        <v>10</v>
      </c>
      <c r="AD662" s="15" t="s">
        <v>45</v>
      </c>
      <c r="AE662" s="15" t="n">
        <v>10.06</v>
      </c>
      <c r="AF662" s="15" t="s">
        <v>45</v>
      </c>
      <c r="AG662" s="1" t="s">
        <v>2061</v>
      </c>
      <c r="AH662" s="1" t="s">
        <v>2062</v>
      </c>
      <c r="AI662" s="1" t="s">
        <v>1153</v>
      </c>
    </row>
    <row r="663" customFormat="false" ht="12.75" hidden="false" customHeight="true" outlineLevel="0" collapsed="false">
      <c r="A663" s="1" t="s">
        <v>36</v>
      </c>
      <c r="B663" s="1" t="s">
        <v>37</v>
      </c>
      <c r="C663" s="12" t="s">
        <v>2063</v>
      </c>
      <c r="D663" s="12" t="s">
        <v>2058</v>
      </c>
      <c r="E663" s="1" t="s">
        <v>147</v>
      </c>
      <c r="F663" s="1" t="s">
        <v>148</v>
      </c>
      <c r="G663" s="35" t="s">
        <v>2059</v>
      </c>
      <c r="H663" s="2" t="n">
        <v>39070</v>
      </c>
      <c r="I663" s="3" t="s">
        <v>45</v>
      </c>
      <c r="J663" s="3" t="s">
        <v>45</v>
      </c>
      <c r="K663" s="1" t="s">
        <v>108</v>
      </c>
      <c r="L663" s="1" t="s">
        <v>108</v>
      </c>
      <c r="M663" s="3" t="s">
        <v>45</v>
      </c>
      <c r="N663" s="1" t="s">
        <v>45</v>
      </c>
      <c r="O663" s="2" t="n">
        <v>39525</v>
      </c>
      <c r="P663" s="2" t="n">
        <v>39525</v>
      </c>
      <c r="Q663" s="1" t="s">
        <v>408</v>
      </c>
      <c r="R663" s="1" t="s">
        <v>118</v>
      </c>
      <c r="S663" s="2" t="s">
        <v>45</v>
      </c>
      <c r="T663" s="1" t="s">
        <v>45</v>
      </c>
      <c r="U663" s="4" t="s">
        <v>45</v>
      </c>
      <c r="V663" s="5" t="s">
        <v>45</v>
      </c>
      <c r="W663" s="1" t="s">
        <v>45</v>
      </c>
      <c r="X663" s="6" t="s">
        <v>45</v>
      </c>
      <c r="Y663" s="6" t="s">
        <v>45</v>
      </c>
      <c r="Z663" s="1" t="s">
        <v>45</v>
      </c>
      <c r="AA663" s="1" t="s">
        <v>45</v>
      </c>
      <c r="AB663" s="1" t="s">
        <v>2060</v>
      </c>
      <c r="AC663" s="15" t="s">
        <v>45</v>
      </c>
      <c r="AD663" s="15" t="s">
        <v>45</v>
      </c>
      <c r="AE663" s="15" t="s">
        <v>45</v>
      </c>
      <c r="AF663" s="15" t="s">
        <v>45</v>
      </c>
      <c r="AG663" s="1" t="s">
        <v>45</v>
      </c>
      <c r="AH663" s="1" t="s">
        <v>2062</v>
      </c>
    </row>
    <row r="664" customFormat="false" ht="12.75" hidden="false" customHeight="true" outlineLevel="0" collapsed="false">
      <c r="A664" s="1" t="s">
        <v>36</v>
      </c>
      <c r="B664" s="1" t="s">
        <v>37</v>
      </c>
      <c r="C664" s="12" t="s">
        <v>2064</v>
      </c>
      <c r="D664" s="12" t="s">
        <v>2064</v>
      </c>
      <c r="E664" s="1" t="s">
        <v>59</v>
      </c>
      <c r="F664" s="1" t="s">
        <v>60</v>
      </c>
      <c r="G664" s="35" t="s">
        <v>1498</v>
      </c>
      <c r="H664" s="2" t="n">
        <v>39071</v>
      </c>
      <c r="I664" s="3" t="n">
        <v>39344</v>
      </c>
      <c r="J664" s="3" t="n">
        <v>39344</v>
      </c>
      <c r="K664" s="1" t="s">
        <v>42</v>
      </c>
      <c r="L664" s="1" t="s">
        <v>42</v>
      </c>
      <c r="M664" s="3" t="n">
        <v>39344</v>
      </c>
      <c r="N664" s="1" t="s">
        <v>560</v>
      </c>
      <c r="O664" s="2" t="n">
        <v>39525</v>
      </c>
      <c r="P664" s="2" t="n">
        <v>39525</v>
      </c>
      <c r="Q664" s="1" t="s">
        <v>42</v>
      </c>
      <c r="R664" s="1" t="s">
        <v>42</v>
      </c>
      <c r="S664" s="2" t="n">
        <v>39525</v>
      </c>
      <c r="T664" s="1" t="s">
        <v>560</v>
      </c>
      <c r="U664" s="4" t="n">
        <v>41348</v>
      </c>
      <c r="V664" s="5" t="n">
        <v>2013</v>
      </c>
      <c r="W664" s="1" t="s">
        <v>1009</v>
      </c>
      <c r="X664" s="6" t="n">
        <v>61.8</v>
      </c>
      <c r="Y664" s="6" t="n">
        <v>61.8</v>
      </c>
      <c r="Z664" s="1" t="s">
        <v>2044</v>
      </c>
      <c r="AA664" s="1" t="s">
        <v>45</v>
      </c>
      <c r="AB664" s="1" t="s">
        <v>2065</v>
      </c>
      <c r="AC664" s="15" t="s">
        <v>560</v>
      </c>
      <c r="AD664" s="15" t="s">
        <v>560</v>
      </c>
      <c r="AE664" s="15" t="n">
        <v>53.3</v>
      </c>
      <c r="AF664" s="15" t="n">
        <v>61.8</v>
      </c>
      <c r="AG664" s="1" t="s">
        <v>2066</v>
      </c>
      <c r="AH664" s="1" t="s">
        <v>2067</v>
      </c>
      <c r="AI664" s="1" t="s">
        <v>2068</v>
      </c>
    </row>
    <row r="665" customFormat="false" ht="12.75" hidden="false" customHeight="true" outlineLevel="0" collapsed="false">
      <c r="A665" s="1" t="s">
        <v>36</v>
      </c>
      <c r="B665" s="1" t="s">
        <v>37</v>
      </c>
      <c r="C665" s="12" t="s">
        <v>2069</v>
      </c>
      <c r="D665" s="12" t="s">
        <v>2069</v>
      </c>
      <c r="E665" s="1" t="s">
        <v>59</v>
      </c>
      <c r="F665" s="1" t="s">
        <v>60</v>
      </c>
      <c r="G665" s="35" t="s">
        <v>2070</v>
      </c>
      <c r="H665" s="2" t="n">
        <v>39072</v>
      </c>
      <c r="I665" s="3" t="s">
        <v>45</v>
      </c>
      <c r="J665" s="3" t="s">
        <v>45</v>
      </c>
      <c r="K665" s="1" t="s">
        <v>108</v>
      </c>
      <c r="L665" s="1" t="s">
        <v>108</v>
      </c>
      <c r="M665" s="3" t="s">
        <v>45</v>
      </c>
      <c r="N665" s="1" t="s">
        <v>45</v>
      </c>
      <c r="O665" s="2" t="n">
        <v>39527</v>
      </c>
      <c r="P665" s="2" t="n">
        <v>39527</v>
      </c>
      <c r="Q665" s="1" t="s">
        <v>42</v>
      </c>
      <c r="R665" s="1" t="s">
        <v>42</v>
      </c>
      <c r="S665" s="2" t="n">
        <v>39527</v>
      </c>
      <c r="T665" s="1" t="s">
        <v>44</v>
      </c>
      <c r="U665" s="4" t="n">
        <v>40260</v>
      </c>
      <c r="V665" s="5" t="n">
        <v>2010</v>
      </c>
      <c r="W665" s="1" t="s">
        <v>44</v>
      </c>
      <c r="X665" s="6" t="n">
        <v>10.6</v>
      </c>
      <c r="Y665" s="6" t="n">
        <v>77.6</v>
      </c>
      <c r="Z665" s="1" t="s">
        <v>2044</v>
      </c>
      <c r="AA665" s="1" t="s">
        <v>45</v>
      </c>
      <c r="AB665" s="1" t="s">
        <v>2071</v>
      </c>
      <c r="AC665" s="15" t="s">
        <v>45</v>
      </c>
      <c r="AD665" s="15" t="n">
        <v>77.6</v>
      </c>
      <c r="AE665" s="15" t="s">
        <v>45</v>
      </c>
      <c r="AF665" s="15" t="n">
        <v>77.6</v>
      </c>
      <c r="AG665" s="1" t="s">
        <v>45</v>
      </c>
      <c r="AH665" s="1" t="s">
        <v>2072</v>
      </c>
      <c r="AI665" s="1" t="s">
        <v>2073</v>
      </c>
    </row>
    <row r="666" customFormat="false" ht="12.75" hidden="false" customHeight="true" outlineLevel="0" collapsed="false">
      <c r="A666" s="1" t="s">
        <v>36</v>
      </c>
      <c r="B666" s="1" t="s">
        <v>37</v>
      </c>
      <c r="C666" s="12" t="s">
        <v>2074</v>
      </c>
      <c r="D666" s="12" t="s">
        <v>2074</v>
      </c>
      <c r="E666" s="1" t="s">
        <v>63</v>
      </c>
      <c r="F666" s="1" t="s">
        <v>64</v>
      </c>
      <c r="G666" s="35" t="s">
        <v>2075</v>
      </c>
      <c r="H666" s="2" t="n">
        <v>39072</v>
      </c>
      <c r="I666" s="3" t="n">
        <v>39343</v>
      </c>
      <c r="J666" s="3" t="n">
        <v>39343</v>
      </c>
      <c r="K666" s="1" t="s">
        <v>42</v>
      </c>
      <c r="L666" s="1" t="s">
        <v>42</v>
      </c>
      <c r="M666" s="3" t="n">
        <v>39343</v>
      </c>
      <c r="N666" s="1" t="s">
        <v>44</v>
      </c>
      <c r="O666" s="2" t="n">
        <v>39520</v>
      </c>
      <c r="P666" s="2" t="n">
        <v>39520</v>
      </c>
      <c r="Q666" s="1" t="s">
        <v>42</v>
      </c>
      <c r="R666" s="1" t="s">
        <v>42</v>
      </c>
      <c r="S666" s="2" t="n">
        <v>39520</v>
      </c>
      <c r="T666" s="1" t="s">
        <v>44</v>
      </c>
      <c r="U666" s="4" t="s">
        <v>335</v>
      </c>
      <c r="V666" s="5" t="s">
        <v>335</v>
      </c>
      <c r="W666" s="1" t="s">
        <v>44</v>
      </c>
      <c r="X666" s="6" t="n">
        <v>17.1</v>
      </c>
      <c r="Y666" s="6" t="n">
        <v>17.1</v>
      </c>
      <c r="Z666" s="1" t="s">
        <v>2044</v>
      </c>
      <c r="AA666" s="1" t="s">
        <v>45</v>
      </c>
      <c r="AB666" s="1" t="s">
        <v>2076</v>
      </c>
      <c r="AC666" s="15" t="n">
        <v>14.9</v>
      </c>
      <c r="AD666" s="15" t="n">
        <v>17.1</v>
      </c>
      <c r="AE666" s="15" t="n">
        <v>14.9</v>
      </c>
      <c r="AF666" s="15" t="n">
        <v>17.1</v>
      </c>
      <c r="AG666" s="1" t="s">
        <v>2077</v>
      </c>
      <c r="AH666" s="1" t="s">
        <v>2078</v>
      </c>
    </row>
    <row r="667" customFormat="false" ht="12.75" hidden="false" customHeight="true" outlineLevel="0" collapsed="false">
      <c r="A667" s="1" t="s">
        <v>36</v>
      </c>
      <c r="B667" s="1" t="s">
        <v>37</v>
      </c>
      <c r="C667" s="12" t="s">
        <v>2079</v>
      </c>
      <c r="D667" s="12" t="s">
        <v>2079</v>
      </c>
      <c r="E667" s="1" t="s">
        <v>59</v>
      </c>
      <c r="F667" s="1" t="s">
        <v>60</v>
      </c>
      <c r="G667" s="35" t="s">
        <v>2080</v>
      </c>
      <c r="H667" s="2" t="n">
        <v>39329</v>
      </c>
      <c r="I667" s="3" t="n">
        <v>39602</v>
      </c>
      <c r="J667" s="3" t="n">
        <v>39602</v>
      </c>
      <c r="K667" s="1" t="s">
        <v>42</v>
      </c>
      <c r="L667" s="1" t="s">
        <v>42</v>
      </c>
      <c r="M667" s="3" t="n">
        <v>39602</v>
      </c>
      <c r="N667" s="1" t="s">
        <v>44</v>
      </c>
      <c r="O667" s="2" t="n">
        <v>39785</v>
      </c>
      <c r="P667" s="2" t="n">
        <v>39785</v>
      </c>
      <c r="Q667" s="1" t="s">
        <v>42</v>
      </c>
      <c r="R667" s="1" t="s">
        <v>42</v>
      </c>
      <c r="S667" s="2" t="n">
        <v>39785</v>
      </c>
      <c r="T667" s="1" t="s">
        <v>149</v>
      </c>
      <c r="U667" s="4" t="s">
        <v>335</v>
      </c>
      <c r="V667" s="5" t="s">
        <v>335</v>
      </c>
      <c r="W667" s="1" t="s">
        <v>149</v>
      </c>
      <c r="X667" s="6" t="n">
        <v>6.6</v>
      </c>
      <c r="Y667" s="6" t="n">
        <v>59.8</v>
      </c>
      <c r="Z667" s="1" t="s">
        <v>2081</v>
      </c>
      <c r="AA667" s="1" t="s">
        <v>45</v>
      </c>
      <c r="AB667" s="1" t="s">
        <v>2082</v>
      </c>
      <c r="AC667" s="15" t="n">
        <v>49.3</v>
      </c>
      <c r="AD667" s="15" t="n">
        <v>42.7</v>
      </c>
      <c r="AE667" s="15" t="n">
        <v>60.1</v>
      </c>
      <c r="AF667" s="15" t="n">
        <v>59.8</v>
      </c>
      <c r="AG667" s="1" t="s">
        <v>2083</v>
      </c>
      <c r="AH667" s="1" t="s">
        <v>2084</v>
      </c>
    </row>
    <row r="668" customFormat="false" ht="12.75" hidden="false" customHeight="true" outlineLevel="0" collapsed="false">
      <c r="A668" s="1" t="s">
        <v>36</v>
      </c>
      <c r="B668" s="1" t="s">
        <v>37</v>
      </c>
      <c r="C668" s="12" t="s">
        <v>2085</v>
      </c>
      <c r="D668" s="12" t="s">
        <v>2085</v>
      </c>
      <c r="E668" s="1" t="s">
        <v>59</v>
      </c>
      <c r="F668" s="1" t="s">
        <v>60</v>
      </c>
      <c r="G668" s="35" t="s">
        <v>1233</v>
      </c>
      <c r="H668" s="2" t="n">
        <v>39330</v>
      </c>
      <c r="I668" s="3" t="n">
        <v>39603</v>
      </c>
      <c r="J668" s="3" t="n">
        <v>39603</v>
      </c>
      <c r="K668" s="1" t="s">
        <v>42</v>
      </c>
      <c r="L668" s="1" t="s">
        <v>42</v>
      </c>
      <c r="M668" s="3" t="n">
        <v>39603</v>
      </c>
      <c r="N668" s="1" t="s">
        <v>44</v>
      </c>
      <c r="O668" s="2" t="n">
        <v>39784</v>
      </c>
      <c r="P668" s="2" t="n">
        <v>39784</v>
      </c>
      <c r="Q668" s="1" t="s">
        <v>42</v>
      </c>
      <c r="R668" s="1" t="s">
        <v>42</v>
      </c>
      <c r="S668" s="2" t="n">
        <v>39784</v>
      </c>
      <c r="T668" s="1" t="s">
        <v>44</v>
      </c>
      <c r="U668" s="4" t="s">
        <v>335</v>
      </c>
      <c r="V668" s="5" t="s">
        <v>335</v>
      </c>
      <c r="W668" s="1" t="s">
        <v>44</v>
      </c>
      <c r="X668" s="6" t="n">
        <v>36.5</v>
      </c>
      <c r="Y668" s="6" t="n">
        <v>39.7</v>
      </c>
      <c r="Z668" s="1" t="s">
        <v>2081</v>
      </c>
      <c r="AA668" s="1" t="s">
        <v>45</v>
      </c>
      <c r="AB668" s="1" t="s">
        <v>2086</v>
      </c>
      <c r="AC668" s="15" t="n">
        <v>39.7</v>
      </c>
      <c r="AD668" s="15" t="n">
        <v>39.7</v>
      </c>
      <c r="AE668" s="15" t="n">
        <v>39.7</v>
      </c>
      <c r="AF668" s="15" t="n">
        <v>39.7</v>
      </c>
      <c r="AG668" s="1" t="s">
        <v>2087</v>
      </c>
      <c r="AH668" s="1" t="s">
        <v>2088</v>
      </c>
    </row>
    <row r="669" customFormat="false" ht="12.75" hidden="false" customHeight="true" outlineLevel="0" collapsed="false">
      <c r="A669" s="1" t="s">
        <v>36</v>
      </c>
      <c r="B669" s="1" t="s">
        <v>37</v>
      </c>
      <c r="C669" s="12" t="s">
        <v>2089</v>
      </c>
      <c r="D669" s="12" t="s">
        <v>2089</v>
      </c>
      <c r="E669" s="1" t="s">
        <v>583</v>
      </c>
      <c r="F669" s="1" t="s">
        <v>584</v>
      </c>
      <c r="G669" s="35" t="s">
        <v>1646</v>
      </c>
      <c r="H669" s="2" t="n">
        <v>39351</v>
      </c>
      <c r="I669" s="3" t="s">
        <v>45</v>
      </c>
      <c r="J669" s="3" t="s">
        <v>45</v>
      </c>
      <c r="K669" s="1" t="s">
        <v>108</v>
      </c>
      <c r="L669" s="1" t="s">
        <v>108</v>
      </c>
      <c r="M669" s="3" t="s">
        <v>45</v>
      </c>
      <c r="N669" s="1" t="s">
        <v>45</v>
      </c>
      <c r="O669" s="2" t="n">
        <v>39801</v>
      </c>
      <c r="P669" s="2" t="n">
        <v>39801</v>
      </c>
      <c r="Q669" s="1" t="s">
        <v>42</v>
      </c>
      <c r="R669" s="1" t="s">
        <v>42</v>
      </c>
      <c r="S669" s="2" t="n">
        <v>39801</v>
      </c>
      <c r="T669" s="1" t="s">
        <v>44</v>
      </c>
      <c r="U669" s="4" t="s">
        <v>335</v>
      </c>
      <c r="V669" s="5" t="s">
        <v>335</v>
      </c>
      <c r="W669" s="1" t="s">
        <v>44</v>
      </c>
      <c r="X669" s="6" t="n">
        <v>92.4</v>
      </c>
      <c r="Y669" s="6" t="n">
        <v>92.4</v>
      </c>
      <c r="Z669" s="1" t="s">
        <v>2081</v>
      </c>
      <c r="AA669" s="1" t="s">
        <v>45</v>
      </c>
      <c r="AB669" s="1" t="s">
        <v>2090</v>
      </c>
      <c r="AC669" s="15" t="s">
        <v>45</v>
      </c>
      <c r="AD669" s="15" t="n">
        <v>38.1</v>
      </c>
      <c r="AE669" s="15" t="s">
        <v>45</v>
      </c>
      <c r="AF669" s="15" t="n">
        <v>92.4</v>
      </c>
      <c r="AG669" s="1" t="s">
        <v>45</v>
      </c>
      <c r="AH669" s="1" t="s">
        <v>2091</v>
      </c>
    </row>
    <row r="670" customFormat="false" ht="12.75" hidden="false" customHeight="true" outlineLevel="0" collapsed="false">
      <c r="A670" s="1" t="s">
        <v>36</v>
      </c>
      <c r="B670" s="1" t="s">
        <v>37</v>
      </c>
      <c r="C670" s="12" t="s">
        <v>2092</v>
      </c>
      <c r="D670" s="12" t="s">
        <v>2089</v>
      </c>
      <c r="E670" s="1" t="s">
        <v>613</v>
      </c>
      <c r="F670" s="1" t="s">
        <v>614</v>
      </c>
      <c r="G670" s="35" t="s">
        <v>1646</v>
      </c>
      <c r="H670" s="2" t="n">
        <v>39351</v>
      </c>
      <c r="I670" s="3" t="s">
        <v>45</v>
      </c>
      <c r="J670" s="3" t="s">
        <v>45</v>
      </c>
      <c r="K670" s="1" t="s">
        <v>108</v>
      </c>
      <c r="L670" s="1" t="s">
        <v>108</v>
      </c>
      <c r="M670" s="3" t="s">
        <v>45</v>
      </c>
      <c r="N670" s="1" t="s">
        <v>45</v>
      </c>
      <c r="O670" s="2" t="n">
        <v>39801</v>
      </c>
      <c r="P670" s="2" t="n">
        <v>39801</v>
      </c>
      <c r="Q670" s="1" t="s">
        <v>408</v>
      </c>
      <c r="R670" s="1" t="s">
        <v>118</v>
      </c>
      <c r="S670" s="2" t="s">
        <v>45</v>
      </c>
      <c r="T670" s="1" t="s">
        <v>45</v>
      </c>
      <c r="U670" s="4" t="s">
        <v>45</v>
      </c>
      <c r="V670" s="5" t="s">
        <v>45</v>
      </c>
      <c r="W670" s="1" t="s">
        <v>45</v>
      </c>
      <c r="X670" s="6" t="s">
        <v>45</v>
      </c>
      <c r="Y670" s="6" t="s">
        <v>45</v>
      </c>
      <c r="Z670" s="1" t="s">
        <v>45</v>
      </c>
      <c r="AA670" s="1" t="s">
        <v>45</v>
      </c>
      <c r="AB670" s="1" t="s">
        <v>2090</v>
      </c>
      <c r="AC670" s="15" t="s">
        <v>45</v>
      </c>
      <c r="AD670" s="15" t="s">
        <v>45</v>
      </c>
      <c r="AE670" s="15" t="s">
        <v>45</v>
      </c>
      <c r="AF670" s="15" t="n">
        <v>0.7</v>
      </c>
      <c r="AG670" s="1" t="s">
        <v>45</v>
      </c>
      <c r="AH670" s="1" t="s">
        <v>2091</v>
      </c>
      <c r="AI670" s="1" t="s">
        <v>1257</v>
      </c>
    </row>
    <row r="671" customFormat="false" ht="12.75" hidden="false" customHeight="true" outlineLevel="0" collapsed="false">
      <c r="A671" s="1" t="s">
        <v>36</v>
      </c>
      <c r="B671" s="1" t="s">
        <v>37</v>
      </c>
      <c r="C671" s="12" t="s">
        <v>2093</v>
      </c>
      <c r="D671" s="12" t="s">
        <v>2089</v>
      </c>
      <c r="E671" s="1" t="s">
        <v>59</v>
      </c>
      <c r="F671" s="1" t="s">
        <v>60</v>
      </c>
      <c r="G671" s="35" t="s">
        <v>1646</v>
      </c>
      <c r="H671" s="2" t="n">
        <v>39351</v>
      </c>
      <c r="I671" s="3" t="s">
        <v>45</v>
      </c>
      <c r="J671" s="3" t="s">
        <v>45</v>
      </c>
      <c r="K671" s="1" t="s">
        <v>108</v>
      </c>
      <c r="L671" s="1" t="s">
        <v>108</v>
      </c>
      <c r="M671" s="3" t="s">
        <v>45</v>
      </c>
      <c r="N671" s="1" t="s">
        <v>45</v>
      </c>
      <c r="O671" s="2" t="n">
        <v>39801</v>
      </c>
      <c r="P671" s="2" t="n">
        <v>39801</v>
      </c>
      <c r="Q671" s="1" t="s">
        <v>42</v>
      </c>
      <c r="R671" s="1" t="s">
        <v>42</v>
      </c>
      <c r="S671" s="2" t="n">
        <v>39801</v>
      </c>
      <c r="T671" s="1" t="s">
        <v>44</v>
      </c>
      <c r="U671" s="4" t="s">
        <v>335</v>
      </c>
      <c r="V671" s="5" t="s">
        <v>335</v>
      </c>
      <c r="W671" s="1" t="s">
        <v>44</v>
      </c>
      <c r="X671" s="6" t="n">
        <v>130.8</v>
      </c>
      <c r="Y671" s="6" t="n">
        <v>130.8</v>
      </c>
      <c r="Z671" s="1" t="s">
        <v>2081</v>
      </c>
      <c r="AA671" s="1" t="s">
        <v>45</v>
      </c>
      <c r="AB671" s="1" t="s">
        <v>2090</v>
      </c>
      <c r="AC671" s="15" t="s">
        <v>45</v>
      </c>
      <c r="AD671" s="15" t="n">
        <v>90.6</v>
      </c>
      <c r="AE671" s="15" t="s">
        <v>45</v>
      </c>
      <c r="AF671" s="15" t="n">
        <v>130.8</v>
      </c>
      <c r="AG671" s="1" t="s">
        <v>45</v>
      </c>
      <c r="AH671" s="1" t="s">
        <v>2091</v>
      </c>
    </row>
    <row r="672" customFormat="false" ht="12.75" hidden="false" customHeight="true" outlineLevel="0" collapsed="false">
      <c r="A672" s="1" t="s">
        <v>36</v>
      </c>
      <c r="B672" s="1" t="s">
        <v>37</v>
      </c>
      <c r="C672" s="12" t="s">
        <v>2094</v>
      </c>
      <c r="D672" s="12" t="s">
        <v>2089</v>
      </c>
      <c r="E672" s="1" t="s">
        <v>98</v>
      </c>
      <c r="F672" s="1" t="s">
        <v>99</v>
      </c>
      <c r="G672" s="35" t="s">
        <v>1646</v>
      </c>
      <c r="H672" s="2" t="n">
        <v>39351</v>
      </c>
      <c r="I672" s="3" t="s">
        <v>45</v>
      </c>
      <c r="J672" s="3" t="s">
        <v>45</v>
      </c>
      <c r="K672" s="1" t="s">
        <v>108</v>
      </c>
      <c r="L672" s="1" t="s">
        <v>108</v>
      </c>
      <c r="M672" s="3" t="s">
        <v>45</v>
      </c>
      <c r="N672" s="1" t="s">
        <v>45</v>
      </c>
      <c r="O672" s="2" t="n">
        <v>39801</v>
      </c>
      <c r="P672" s="2" t="n">
        <v>39801</v>
      </c>
      <c r="Q672" s="1" t="s">
        <v>42</v>
      </c>
      <c r="R672" s="1" t="s">
        <v>42</v>
      </c>
      <c r="S672" s="2" t="n">
        <v>39801</v>
      </c>
      <c r="T672" s="1" t="s">
        <v>44</v>
      </c>
      <c r="U672" s="4" t="s">
        <v>335</v>
      </c>
      <c r="V672" s="5" t="s">
        <v>335</v>
      </c>
      <c r="W672" s="1" t="s">
        <v>44</v>
      </c>
      <c r="X672" s="6" t="n">
        <v>22.7</v>
      </c>
      <c r="Y672" s="6" t="n">
        <v>22.7</v>
      </c>
      <c r="Z672" s="1" t="s">
        <v>2081</v>
      </c>
      <c r="AA672" s="1" t="s">
        <v>45</v>
      </c>
      <c r="AB672" s="1" t="s">
        <v>2090</v>
      </c>
      <c r="AC672" s="15" t="s">
        <v>45</v>
      </c>
      <c r="AD672" s="15" t="n">
        <v>20.5</v>
      </c>
      <c r="AE672" s="15" t="s">
        <v>45</v>
      </c>
      <c r="AF672" s="15" t="n">
        <v>22.7</v>
      </c>
      <c r="AG672" s="1" t="s">
        <v>45</v>
      </c>
      <c r="AH672" s="1" t="s">
        <v>2091</v>
      </c>
    </row>
    <row r="673" customFormat="false" ht="12.75" hidden="false" customHeight="true" outlineLevel="0" collapsed="false">
      <c r="A673" s="1" t="s">
        <v>36</v>
      </c>
      <c r="B673" s="1" t="s">
        <v>37</v>
      </c>
      <c r="C673" s="12" t="s">
        <v>2095</v>
      </c>
      <c r="D673" s="12" t="s">
        <v>2095</v>
      </c>
      <c r="E673" s="1" t="s">
        <v>59</v>
      </c>
      <c r="F673" s="1" t="s">
        <v>60</v>
      </c>
      <c r="G673" s="35" t="s">
        <v>2096</v>
      </c>
      <c r="H673" s="2" t="n">
        <v>39375</v>
      </c>
      <c r="I673" s="3" t="n">
        <v>39634</v>
      </c>
      <c r="J673" s="3" t="n">
        <v>39634</v>
      </c>
      <c r="K673" s="1" t="s">
        <v>42</v>
      </c>
      <c r="L673" s="1" t="s">
        <v>42</v>
      </c>
      <c r="M673" s="3" t="n">
        <v>39634</v>
      </c>
      <c r="N673" s="1" t="s">
        <v>75</v>
      </c>
      <c r="O673" s="2" t="n">
        <v>39800</v>
      </c>
      <c r="P673" s="2" t="n">
        <v>39800</v>
      </c>
      <c r="Q673" s="2" t="s">
        <v>42</v>
      </c>
      <c r="R673" s="2" t="s">
        <v>42</v>
      </c>
      <c r="S673" s="2" t="n">
        <v>39800</v>
      </c>
      <c r="T673" s="2" t="s">
        <v>75</v>
      </c>
      <c r="U673" s="4" t="s">
        <v>335</v>
      </c>
      <c r="V673" s="5" t="s">
        <v>335</v>
      </c>
      <c r="W673" s="1" t="s">
        <v>2097</v>
      </c>
      <c r="X673" s="6" t="n">
        <v>86.5</v>
      </c>
      <c r="Y673" s="6" t="n">
        <v>139.4</v>
      </c>
      <c r="Z673" s="1" t="s">
        <v>2081</v>
      </c>
      <c r="AA673" s="1" t="s">
        <v>45</v>
      </c>
      <c r="AB673" s="1" t="s">
        <v>2098</v>
      </c>
      <c r="AC673" s="15" t="s">
        <v>2099</v>
      </c>
      <c r="AD673" s="15" t="s">
        <v>2100</v>
      </c>
      <c r="AE673" s="15" t="n">
        <v>139.6</v>
      </c>
      <c r="AF673" s="15" t="n">
        <v>139.4</v>
      </c>
      <c r="AG673" s="1" t="s">
        <v>2101</v>
      </c>
      <c r="AH673" s="1" t="s">
        <v>2102</v>
      </c>
      <c r="AI673" s="1" t="s">
        <v>2103</v>
      </c>
    </row>
    <row r="674" customFormat="false" ht="12.75" hidden="false" customHeight="true" outlineLevel="0" collapsed="false">
      <c r="A674" s="1" t="s">
        <v>36</v>
      </c>
      <c r="B674" s="1" t="s">
        <v>37</v>
      </c>
      <c r="C674" s="12" t="s">
        <v>2104</v>
      </c>
      <c r="D674" s="12" t="s">
        <v>2104</v>
      </c>
      <c r="E674" s="1" t="s">
        <v>59</v>
      </c>
      <c r="F674" s="1" t="s">
        <v>60</v>
      </c>
      <c r="G674" s="35" t="s">
        <v>2105</v>
      </c>
      <c r="H674" s="2" t="n">
        <v>39395</v>
      </c>
      <c r="I674" s="3" t="s">
        <v>45</v>
      </c>
      <c r="J674" s="3" t="s">
        <v>45</v>
      </c>
      <c r="K674" s="3" t="s">
        <v>108</v>
      </c>
      <c r="L674" s="3" t="s">
        <v>108</v>
      </c>
      <c r="M674" s="3" t="s">
        <v>45</v>
      </c>
      <c r="N674" s="3" t="s">
        <v>45</v>
      </c>
      <c r="O674" s="3" t="n">
        <v>39839</v>
      </c>
      <c r="P674" s="3" t="n">
        <v>39839</v>
      </c>
      <c r="Q674" s="3" t="s">
        <v>42</v>
      </c>
      <c r="R674" s="3" t="s">
        <v>42</v>
      </c>
      <c r="S674" s="3" t="n">
        <v>39839</v>
      </c>
      <c r="T674" s="3" t="s">
        <v>44</v>
      </c>
      <c r="U674" s="4" t="s">
        <v>335</v>
      </c>
      <c r="V674" s="5" t="s">
        <v>335</v>
      </c>
      <c r="W674" s="1" t="s">
        <v>44</v>
      </c>
      <c r="X674" s="6" t="n">
        <v>26.5</v>
      </c>
      <c r="Y674" s="6" t="n">
        <v>85</v>
      </c>
      <c r="Z674" s="1" t="s">
        <v>2106</v>
      </c>
      <c r="AA674" s="1" t="s">
        <v>45</v>
      </c>
      <c r="AB674" s="1" t="s">
        <v>2107</v>
      </c>
      <c r="AC674" s="15" t="s">
        <v>45</v>
      </c>
      <c r="AD674" s="15" t="n">
        <v>85</v>
      </c>
      <c r="AE674" s="15" t="s">
        <v>45</v>
      </c>
      <c r="AF674" s="15" t="n">
        <v>115.4</v>
      </c>
      <c r="AG674" s="1" t="s">
        <v>45</v>
      </c>
      <c r="AH674" s="1" t="s">
        <v>2108</v>
      </c>
    </row>
    <row r="675" customFormat="false" ht="12.75" hidden="false" customHeight="true" outlineLevel="0" collapsed="false">
      <c r="A675" s="1" t="s">
        <v>36</v>
      </c>
      <c r="B675" s="1" t="s">
        <v>37</v>
      </c>
      <c r="C675" s="12" t="s">
        <v>2109</v>
      </c>
      <c r="D675" s="12" t="s">
        <v>2109</v>
      </c>
      <c r="E675" s="1" t="s">
        <v>59</v>
      </c>
      <c r="F675" s="1" t="s">
        <v>60</v>
      </c>
      <c r="G675" s="35" t="s">
        <v>2110</v>
      </c>
      <c r="H675" s="2" t="n">
        <v>39430</v>
      </c>
      <c r="I675" s="3" t="s">
        <v>45</v>
      </c>
      <c r="J675" s="3" t="s">
        <v>45</v>
      </c>
      <c r="K675" s="3" t="s">
        <v>45</v>
      </c>
      <c r="L675" s="3" t="s">
        <v>45</v>
      </c>
      <c r="M675" s="3" t="s">
        <v>45</v>
      </c>
      <c r="N675" s="3" t="s">
        <v>45</v>
      </c>
      <c r="O675" s="3" t="n">
        <v>39851</v>
      </c>
      <c r="P675" s="3" t="n">
        <v>39851</v>
      </c>
      <c r="Q675" s="3" t="s">
        <v>269</v>
      </c>
      <c r="R675" s="3" t="s">
        <v>269</v>
      </c>
      <c r="S675" s="3" t="s">
        <v>45</v>
      </c>
      <c r="T675" s="3" t="s">
        <v>45</v>
      </c>
      <c r="U675" s="4" t="s">
        <v>45</v>
      </c>
      <c r="V675" s="5" t="s">
        <v>45</v>
      </c>
      <c r="W675" s="1" t="s">
        <v>45</v>
      </c>
      <c r="X675" s="6" t="s">
        <v>45</v>
      </c>
      <c r="Y675" s="6" t="s">
        <v>45</v>
      </c>
      <c r="Z675" s="1" t="s">
        <v>45</v>
      </c>
      <c r="AA675" s="1" t="s">
        <v>45</v>
      </c>
      <c r="AB675" s="1" t="s">
        <v>2111</v>
      </c>
      <c r="AC675" s="15" t="s">
        <v>45</v>
      </c>
      <c r="AD675" s="15" t="s">
        <v>45</v>
      </c>
      <c r="AE675" s="15" t="s">
        <v>45</v>
      </c>
      <c r="AF675" s="15" t="s">
        <v>45</v>
      </c>
      <c r="AG675" s="1" t="s">
        <v>45</v>
      </c>
      <c r="AH675" s="1" t="s">
        <v>2112</v>
      </c>
    </row>
    <row r="676" customFormat="false" ht="12.75" hidden="false" customHeight="true" outlineLevel="0" collapsed="false">
      <c r="A676" s="1" t="s">
        <v>36</v>
      </c>
      <c r="B676" s="1" t="s">
        <v>37</v>
      </c>
      <c r="C676" s="12" t="s">
        <v>2113</v>
      </c>
      <c r="D676" s="12" t="s">
        <v>2113</v>
      </c>
      <c r="E676" s="1" t="s">
        <v>59</v>
      </c>
      <c r="F676" s="1" t="s">
        <v>60</v>
      </c>
      <c r="G676" s="35" t="s">
        <v>2114</v>
      </c>
      <c r="H676" s="2" t="n">
        <v>39479</v>
      </c>
      <c r="I676" s="3" t="s">
        <v>45</v>
      </c>
      <c r="J676" s="3" t="s">
        <v>45</v>
      </c>
      <c r="K676" s="3" t="s">
        <v>45</v>
      </c>
      <c r="L676" s="3" t="s">
        <v>45</v>
      </c>
      <c r="M676" s="3" t="s">
        <v>45</v>
      </c>
      <c r="N676" s="3" t="s">
        <v>45</v>
      </c>
      <c r="O676" s="3" t="n">
        <v>39920</v>
      </c>
      <c r="P676" s="3" t="n">
        <v>39920</v>
      </c>
      <c r="Q676" s="3" t="s">
        <v>269</v>
      </c>
      <c r="R676" s="3" t="s">
        <v>269</v>
      </c>
      <c r="S676" s="3" t="s">
        <v>45</v>
      </c>
      <c r="T676" s="3" t="s">
        <v>45</v>
      </c>
      <c r="U676" s="3" t="s">
        <v>45</v>
      </c>
      <c r="V676" s="3" t="s">
        <v>45</v>
      </c>
      <c r="W676" s="3" t="s">
        <v>45</v>
      </c>
      <c r="X676" s="39" t="s">
        <v>45</v>
      </c>
      <c r="Y676" s="39" t="s">
        <v>45</v>
      </c>
      <c r="Z676" s="3" t="s">
        <v>45</v>
      </c>
      <c r="AA676" s="1" t="s">
        <v>45</v>
      </c>
      <c r="AB676" s="1" t="s">
        <v>2115</v>
      </c>
      <c r="AC676" s="15" t="s">
        <v>45</v>
      </c>
      <c r="AD676" s="15" t="s">
        <v>45</v>
      </c>
      <c r="AE676" s="15" t="s">
        <v>45</v>
      </c>
      <c r="AF676" s="15" t="s">
        <v>45</v>
      </c>
      <c r="AG676" s="1" t="s">
        <v>45</v>
      </c>
      <c r="AH676" s="1" t="s">
        <v>2116</v>
      </c>
    </row>
    <row r="677" customFormat="false" ht="12.75" hidden="false" customHeight="true" outlineLevel="0" collapsed="false">
      <c r="A677" s="1" t="s">
        <v>36</v>
      </c>
      <c r="B677" s="1" t="s">
        <v>37</v>
      </c>
      <c r="C677" s="12" t="s">
        <v>2117</v>
      </c>
      <c r="D677" s="12" t="s">
        <v>2113</v>
      </c>
      <c r="E677" s="1" t="s">
        <v>144</v>
      </c>
      <c r="F677" s="1" t="s">
        <v>145</v>
      </c>
      <c r="G677" s="35" t="s">
        <v>2114</v>
      </c>
      <c r="H677" s="2" t="n">
        <v>39479</v>
      </c>
      <c r="I677" s="3" t="s">
        <v>45</v>
      </c>
      <c r="J677" s="3" t="s">
        <v>45</v>
      </c>
      <c r="K677" s="3" t="s">
        <v>45</v>
      </c>
      <c r="L677" s="3" t="s">
        <v>45</v>
      </c>
      <c r="M677" s="3" t="s">
        <v>45</v>
      </c>
      <c r="N677" s="3" t="s">
        <v>45</v>
      </c>
      <c r="O677" s="3" t="n">
        <v>39920</v>
      </c>
      <c r="P677" s="3" t="n">
        <v>39920</v>
      </c>
      <c r="Q677" s="3" t="s">
        <v>269</v>
      </c>
      <c r="R677" s="3" t="s">
        <v>269</v>
      </c>
      <c r="S677" s="3" t="s">
        <v>45</v>
      </c>
      <c r="T677" s="3" t="s">
        <v>45</v>
      </c>
      <c r="U677" s="3" t="s">
        <v>45</v>
      </c>
      <c r="V677" s="3" t="s">
        <v>45</v>
      </c>
      <c r="W677" s="3" t="s">
        <v>45</v>
      </c>
      <c r="X677" s="39" t="s">
        <v>45</v>
      </c>
      <c r="Y677" s="39" t="s">
        <v>45</v>
      </c>
      <c r="Z677" s="3" t="s">
        <v>45</v>
      </c>
      <c r="AA677" s="1" t="s">
        <v>45</v>
      </c>
      <c r="AB677" s="1" t="s">
        <v>2115</v>
      </c>
      <c r="AC677" s="15" t="s">
        <v>45</v>
      </c>
      <c r="AD677" s="15" t="s">
        <v>45</v>
      </c>
      <c r="AE677" s="15" t="s">
        <v>45</v>
      </c>
      <c r="AF677" s="15" t="s">
        <v>45</v>
      </c>
      <c r="AG677" s="1" t="s">
        <v>45</v>
      </c>
      <c r="AH677" s="1" t="s">
        <v>2116</v>
      </c>
    </row>
    <row r="678" customFormat="false" ht="12.75" hidden="false" customHeight="true" outlineLevel="0" collapsed="false">
      <c r="A678" s="1" t="s">
        <v>36</v>
      </c>
      <c r="B678" s="1" t="s">
        <v>37</v>
      </c>
      <c r="C678" s="12" t="s">
        <v>2118</v>
      </c>
      <c r="D678" s="12" t="s">
        <v>2113</v>
      </c>
      <c r="E678" s="1" t="s">
        <v>147</v>
      </c>
      <c r="F678" s="1" t="s">
        <v>148</v>
      </c>
      <c r="G678" s="35" t="s">
        <v>2114</v>
      </c>
      <c r="H678" s="2" t="n">
        <v>39479</v>
      </c>
      <c r="I678" s="3" t="s">
        <v>45</v>
      </c>
      <c r="J678" s="3" t="s">
        <v>45</v>
      </c>
      <c r="K678" s="3" t="s">
        <v>45</v>
      </c>
      <c r="L678" s="3" t="s">
        <v>45</v>
      </c>
      <c r="M678" s="3" t="s">
        <v>45</v>
      </c>
      <c r="N678" s="3" t="s">
        <v>45</v>
      </c>
      <c r="O678" s="3" t="n">
        <v>39920</v>
      </c>
      <c r="P678" s="3" t="n">
        <v>39920</v>
      </c>
      <c r="Q678" s="3" t="s">
        <v>269</v>
      </c>
      <c r="R678" s="3" t="s">
        <v>269</v>
      </c>
      <c r="S678" s="3" t="s">
        <v>45</v>
      </c>
      <c r="T678" s="3" t="s">
        <v>45</v>
      </c>
      <c r="U678" s="3" t="s">
        <v>45</v>
      </c>
      <c r="V678" s="3" t="s">
        <v>45</v>
      </c>
      <c r="W678" s="3" t="s">
        <v>45</v>
      </c>
      <c r="X678" s="39" t="s">
        <v>45</v>
      </c>
      <c r="Y678" s="39" t="s">
        <v>45</v>
      </c>
      <c r="Z678" s="3" t="s">
        <v>45</v>
      </c>
      <c r="AA678" s="1" t="s">
        <v>45</v>
      </c>
      <c r="AB678" s="1" t="s">
        <v>2115</v>
      </c>
      <c r="AC678" s="15" t="s">
        <v>45</v>
      </c>
      <c r="AD678" s="15" t="s">
        <v>45</v>
      </c>
      <c r="AE678" s="15" t="s">
        <v>45</v>
      </c>
      <c r="AF678" s="15" t="s">
        <v>45</v>
      </c>
      <c r="AG678" s="1" t="s">
        <v>45</v>
      </c>
      <c r="AH678" s="1" t="s">
        <v>2116</v>
      </c>
    </row>
    <row r="679" customFormat="false" ht="12.75" hidden="false" customHeight="true" outlineLevel="0" collapsed="false">
      <c r="A679" s="1" t="s">
        <v>36</v>
      </c>
      <c r="B679" s="1" t="s">
        <v>37</v>
      </c>
      <c r="C679" s="12" t="s">
        <v>2119</v>
      </c>
      <c r="D679" s="12" t="s">
        <v>2119</v>
      </c>
      <c r="E679" s="1" t="s">
        <v>59</v>
      </c>
      <c r="F679" s="1" t="s">
        <v>60</v>
      </c>
      <c r="G679" s="35" t="s">
        <v>2120</v>
      </c>
      <c r="H679" s="2" t="n">
        <v>39494</v>
      </c>
      <c r="I679" s="3" t="n">
        <v>39767</v>
      </c>
      <c r="J679" s="3" t="n">
        <v>39767</v>
      </c>
      <c r="K679" s="1" t="s">
        <v>42</v>
      </c>
      <c r="L679" s="1" t="s">
        <v>42</v>
      </c>
      <c r="M679" s="3" t="n">
        <v>39767</v>
      </c>
      <c r="N679" s="1" t="s">
        <v>44</v>
      </c>
      <c r="O679" s="2" t="n">
        <v>39946</v>
      </c>
      <c r="P679" s="2" t="n">
        <v>39946</v>
      </c>
      <c r="Q679" s="3" t="s">
        <v>42</v>
      </c>
      <c r="R679" s="3" t="s">
        <v>42</v>
      </c>
      <c r="S679" s="2" t="n">
        <v>39946</v>
      </c>
      <c r="T679" s="3" t="s">
        <v>44</v>
      </c>
      <c r="U679" s="3" t="s">
        <v>335</v>
      </c>
      <c r="V679" s="3" t="s">
        <v>335</v>
      </c>
      <c r="W679" s="3" t="s">
        <v>44</v>
      </c>
      <c r="X679" s="39" t="n">
        <v>0</v>
      </c>
      <c r="Y679" s="39" t="n">
        <v>46.2</v>
      </c>
      <c r="Z679" s="1" t="s">
        <v>2106</v>
      </c>
      <c r="AA679" s="1" t="s">
        <v>45</v>
      </c>
      <c r="AB679" s="1" t="s">
        <v>2121</v>
      </c>
      <c r="AC679" s="15" t="n">
        <v>52.2</v>
      </c>
      <c r="AD679" s="15" t="n">
        <v>46.2</v>
      </c>
      <c r="AE679" s="15" t="n">
        <v>56.7</v>
      </c>
      <c r="AF679" s="15" t="n">
        <v>50</v>
      </c>
      <c r="AG679" s="1" t="s">
        <v>2122</v>
      </c>
      <c r="AH679" s="1" t="s">
        <v>2123</v>
      </c>
      <c r="AI679" s="1" t="s">
        <v>2124</v>
      </c>
    </row>
    <row r="680" customFormat="false" ht="12.75" hidden="false" customHeight="true" outlineLevel="0" collapsed="false">
      <c r="A680" s="1" t="s">
        <v>36</v>
      </c>
      <c r="B680" s="1" t="s">
        <v>37</v>
      </c>
      <c r="C680" s="12" t="s">
        <v>2125</v>
      </c>
      <c r="D680" s="12" t="s">
        <v>2125</v>
      </c>
      <c r="E680" s="1" t="s">
        <v>59</v>
      </c>
      <c r="F680" s="1" t="s">
        <v>60</v>
      </c>
      <c r="G680" s="35" t="s">
        <v>2126</v>
      </c>
      <c r="H680" s="2" t="n">
        <v>39494</v>
      </c>
      <c r="I680" s="3" t="n">
        <v>39767</v>
      </c>
      <c r="J680" s="3" t="n">
        <v>39767</v>
      </c>
      <c r="K680" s="1" t="s">
        <v>42</v>
      </c>
      <c r="L680" s="1" t="s">
        <v>42</v>
      </c>
      <c r="M680" s="3" t="n">
        <v>39767</v>
      </c>
      <c r="N680" s="1" t="s">
        <v>75</v>
      </c>
      <c r="O680" s="2" t="n">
        <v>39947</v>
      </c>
      <c r="P680" s="2" t="n">
        <v>39947</v>
      </c>
      <c r="Q680" s="3" t="s">
        <v>42</v>
      </c>
      <c r="R680" s="3" t="s">
        <v>42</v>
      </c>
      <c r="S680" s="2" t="n">
        <v>39947</v>
      </c>
      <c r="T680" s="3" t="s">
        <v>75</v>
      </c>
      <c r="U680" s="3" t="n">
        <v>42223</v>
      </c>
      <c r="V680" s="5" t="n">
        <v>2015</v>
      </c>
      <c r="W680" s="3" t="s">
        <v>44</v>
      </c>
      <c r="X680" s="39" t="n">
        <v>0</v>
      </c>
      <c r="Y680" s="39" t="n">
        <v>62.9</v>
      </c>
      <c r="Z680" s="1" t="s">
        <v>2106</v>
      </c>
      <c r="AA680" s="1" t="s">
        <v>45</v>
      </c>
      <c r="AB680" s="1" t="s">
        <v>2127</v>
      </c>
      <c r="AC680" s="15" t="s">
        <v>2128</v>
      </c>
      <c r="AD680" s="15" t="s">
        <v>2129</v>
      </c>
      <c r="AE680" s="15" t="n">
        <v>66.1</v>
      </c>
      <c r="AF680" s="15" t="n">
        <v>62.9</v>
      </c>
      <c r="AG680" s="1" t="s">
        <v>2130</v>
      </c>
      <c r="AH680" s="1" t="s">
        <v>2131</v>
      </c>
    </row>
    <row r="681" customFormat="false" ht="12.75" hidden="false" customHeight="true" outlineLevel="0" collapsed="false">
      <c r="A681" s="1" t="s">
        <v>36</v>
      </c>
      <c r="B681" s="1" t="s">
        <v>37</v>
      </c>
      <c r="C681" s="12" t="s">
        <v>2132</v>
      </c>
      <c r="D681" s="12" t="s">
        <v>2132</v>
      </c>
      <c r="E681" s="1" t="s">
        <v>59</v>
      </c>
      <c r="F681" s="1" t="s">
        <v>60</v>
      </c>
      <c r="G681" s="35" t="s">
        <v>605</v>
      </c>
      <c r="H681" s="2" t="n">
        <v>39576</v>
      </c>
      <c r="I681" s="3" t="n">
        <v>39850</v>
      </c>
      <c r="J681" s="3" t="n">
        <v>39850</v>
      </c>
      <c r="K681" s="3" t="s">
        <v>42</v>
      </c>
      <c r="L681" s="3" t="s">
        <v>42</v>
      </c>
      <c r="M681" s="3" t="n">
        <v>39850</v>
      </c>
      <c r="N681" s="3" t="s">
        <v>44</v>
      </c>
      <c r="O681" s="3" t="n">
        <v>40030</v>
      </c>
      <c r="P681" s="3" t="n">
        <v>40030</v>
      </c>
      <c r="Q681" s="3" t="s">
        <v>42</v>
      </c>
      <c r="R681" s="3" t="s">
        <v>42</v>
      </c>
      <c r="S681" s="3" t="n">
        <v>40030</v>
      </c>
      <c r="T681" s="3" t="s">
        <v>44</v>
      </c>
      <c r="U681" s="3" t="s">
        <v>335</v>
      </c>
      <c r="V681" s="3" t="s">
        <v>335</v>
      </c>
      <c r="W681" s="3" t="s">
        <v>43</v>
      </c>
      <c r="X681" s="39" t="s">
        <v>43</v>
      </c>
      <c r="Y681" s="39" t="s">
        <v>43</v>
      </c>
      <c r="Z681" s="1" t="s">
        <v>2133</v>
      </c>
      <c r="AA681" s="1" t="s">
        <v>45</v>
      </c>
      <c r="AB681" s="1" t="s">
        <v>2134</v>
      </c>
      <c r="AC681" s="15" t="n">
        <v>24.6</v>
      </c>
      <c r="AD681" s="15" t="n">
        <v>24</v>
      </c>
      <c r="AE681" s="15" t="n">
        <v>50.5</v>
      </c>
      <c r="AF681" s="15" t="n">
        <v>52.3</v>
      </c>
      <c r="AG681" s="1" t="s">
        <v>2135</v>
      </c>
      <c r="AH681" s="1" t="s">
        <v>2136</v>
      </c>
    </row>
    <row r="682" customFormat="false" ht="12.75" hidden="false" customHeight="true" outlineLevel="0" collapsed="false">
      <c r="A682" s="1" t="s">
        <v>36</v>
      </c>
      <c r="B682" s="1" t="s">
        <v>37</v>
      </c>
      <c r="C682" s="12" t="s">
        <v>2137</v>
      </c>
      <c r="D682" s="12" t="s">
        <v>2132</v>
      </c>
      <c r="E682" s="1" t="s">
        <v>2138</v>
      </c>
      <c r="F682" s="1" t="s">
        <v>2139</v>
      </c>
      <c r="G682" s="35" t="s">
        <v>605</v>
      </c>
      <c r="H682" s="2" t="n">
        <v>39576</v>
      </c>
      <c r="I682" s="3" t="n">
        <v>39850</v>
      </c>
      <c r="J682" s="3" t="n">
        <v>39850</v>
      </c>
      <c r="K682" s="3" t="s">
        <v>42</v>
      </c>
      <c r="L682" s="3" t="s">
        <v>42</v>
      </c>
      <c r="M682" s="3" t="n">
        <v>39850</v>
      </c>
      <c r="N682" s="3" t="s">
        <v>44</v>
      </c>
      <c r="O682" s="3" t="n">
        <v>40030</v>
      </c>
      <c r="P682" s="3" t="n">
        <v>40030</v>
      </c>
      <c r="Q682" s="3" t="s">
        <v>42</v>
      </c>
      <c r="R682" s="3" t="s">
        <v>408</v>
      </c>
      <c r="S682" s="3" t="s">
        <v>45</v>
      </c>
      <c r="T682" s="3" t="s">
        <v>45</v>
      </c>
      <c r="U682" s="3" t="s">
        <v>45</v>
      </c>
      <c r="V682" s="3" t="s">
        <v>45</v>
      </c>
      <c r="W682" s="3" t="s">
        <v>45</v>
      </c>
      <c r="X682" s="39" t="s">
        <v>45</v>
      </c>
      <c r="Y682" s="39" t="s">
        <v>45</v>
      </c>
      <c r="Z682" s="3" t="s">
        <v>45</v>
      </c>
      <c r="AA682" s="1" t="s">
        <v>45</v>
      </c>
      <c r="AB682" s="1" t="s">
        <v>2134</v>
      </c>
      <c r="AC682" s="15" t="n">
        <v>3.7</v>
      </c>
      <c r="AD682" s="15" t="s">
        <v>45</v>
      </c>
      <c r="AE682" s="15" t="n">
        <v>16.1</v>
      </c>
      <c r="AF682" s="15" t="n">
        <v>16.2</v>
      </c>
      <c r="AG682" s="1" t="s">
        <v>2135</v>
      </c>
      <c r="AH682" s="1" t="s">
        <v>2136</v>
      </c>
      <c r="AI682" s="1" t="s">
        <v>1153</v>
      </c>
    </row>
    <row r="683" customFormat="false" ht="12.75" hidden="false" customHeight="true" outlineLevel="0" collapsed="false">
      <c r="A683" s="1" t="s">
        <v>36</v>
      </c>
      <c r="B683" s="1" t="s">
        <v>37</v>
      </c>
      <c r="C683" s="12" t="s">
        <v>2140</v>
      </c>
      <c r="D683" s="12" t="s">
        <v>2132</v>
      </c>
      <c r="E683" s="1" t="s">
        <v>158</v>
      </c>
      <c r="F683" s="1" t="s">
        <v>159</v>
      </c>
      <c r="G683" s="35" t="s">
        <v>605</v>
      </c>
      <c r="H683" s="2" t="n">
        <v>39576</v>
      </c>
      <c r="I683" s="3" t="n">
        <v>39850</v>
      </c>
      <c r="J683" s="3" t="n">
        <v>39850</v>
      </c>
      <c r="K683" s="3" t="s">
        <v>42</v>
      </c>
      <c r="L683" s="3" t="s">
        <v>408</v>
      </c>
      <c r="M683" s="3" t="s">
        <v>45</v>
      </c>
      <c r="N683" s="3" t="s">
        <v>45</v>
      </c>
      <c r="O683" s="3" t="n">
        <v>40030</v>
      </c>
      <c r="P683" s="3" t="n">
        <v>40030</v>
      </c>
      <c r="Q683" s="3" t="s">
        <v>118</v>
      </c>
      <c r="R683" s="3" t="s">
        <v>118</v>
      </c>
      <c r="S683" s="3" t="s">
        <v>45</v>
      </c>
      <c r="T683" s="3" t="s">
        <v>45</v>
      </c>
      <c r="U683" s="3" t="s">
        <v>45</v>
      </c>
      <c r="V683" s="3" t="s">
        <v>45</v>
      </c>
      <c r="W683" s="3" t="s">
        <v>45</v>
      </c>
      <c r="X683" s="39" t="s">
        <v>45</v>
      </c>
      <c r="Y683" s="39" t="s">
        <v>45</v>
      </c>
      <c r="Z683" s="3" t="s">
        <v>45</v>
      </c>
      <c r="AA683" s="1" t="s">
        <v>45</v>
      </c>
      <c r="AB683" s="1" t="s">
        <v>2134</v>
      </c>
      <c r="AC683" s="15" t="s">
        <v>45</v>
      </c>
      <c r="AD683" s="15" t="s">
        <v>45</v>
      </c>
      <c r="AE683" s="15" t="n">
        <v>18.8</v>
      </c>
      <c r="AF683" s="15" t="n">
        <v>18.8</v>
      </c>
      <c r="AG683" s="1" t="s">
        <v>2135</v>
      </c>
      <c r="AH683" s="1" t="s">
        <v>2136</v>
      </c>
    </row>
    <row r="684" customFormat="false" ht="12.75" hidden="false" customHeight="true" outlineLevel="0" collapsed="false">
      <c r="A684" s="1" t="s">
        <v>36</v>
      </c>
      <c r="B684" s="1" t="s">
        <v>37</v>
      </c>
      <c r="C684" s="12" t="s">
        <v>2141</v>
      </c>
      <c r="D684" s="12" t="s">
        <v>2141</v>
      </c>
      <c r="E684" s="1" t="s">
        <v>151</v>
      </c>
      <c r="F684" s="1" t="s">
        <v>151</v>
      </c>
      <c r="G684" s="35" t="s">
        <v>2142</v>
      </c>
      <c r="H684" s="2" t="n">
        <v>39612</v>
      </c>
      <c r="I684" s="3" t="n">
        <v>39883</v>
      </c>
      <c r="J684" s="3" t="n">
        <v>39883</v>
      </c>
      <c r="K684" s="3" t="s">
        <v>42</v>
      </c>
      <c r="L684" s="3" t="s">
        <v>42</v>
      </c>
      <c r="M684" s="3" t="n">
        <v>39883</v>
      </c>
      <c r="N684" s="3" t="s">
        <v>75</v>
      </c>
      <c r="O684" s="3" t="n">
        <v>40004</v>
      </c>
      <c r="P684" s="3" t="n">
        <v>40004</v>
      </c>
      <c r="Q684" s="3" t="s">
        <v>42</v>
      </c>
      <c r="R684" s="3" t="s">
        <v>42</v>
      </c>
      <c r="S684" s="3" t="n">
        <v>40004</v>
      </c>
      <c r="T684" s="3" t="s">
        <v>75</v>
      </c>
      <c r="U684" s="3" t="s">
        <v>335</v>
      </c>
      <c r="V684" s="3" t="s">
        <v>335</v>
      </c>
      <c r="W684" s="3" t="s">
        <v>43</v>
      </c>
      <c r="X684" s="39" t="s">
        <v>43</v>
      </c>
      <c r="Y684" s="39" t="s">
        <v>43</v>
      </c>
      <c r="Z684" s="1" t="s">
        <v>2133</v>
      </c>
      <c r="AA684" s="1" t="s">
        <v>2143</v>
      </c>
      <c r="AB684" s="1" t="s">
        <v>2144</v>
      </c>
      <c r="AC684" s="15" t="s">
        <v>2145</v>
      </c>
      <c r="AD684" s="15" t="s">
        <v>2146</v>
      </c>
      <c r="AE684" s="15" t="n">
        <v>57.3</v>
      </c>
      <c r="AF684" s="15" t="n">
        <v>39.2</v>
      </c>
      <c r="AG684" s="1" t="s">
        <v>2147</v>
      </c>
      <c r="AH684" s="1" t="s">
        <v>2148</v>
      </c>
    </row>
    <row r="685" customFormat="false" ht="12.75" hidden="false" customHeight="true" outlineLevel="0" collapsed="false">
      <c r="A685" s="1" t="s">
        <v>36</v>
      </c>
      <c r="B685" s="1" t="s">
        <v>37</v>
      </c>
      <c r="C685" s="12" t="s">
        <v>2149</v>
      </c>
      <c r="D685" s="12" t="s">
        <v>2149</v>
      </c>
      <c r="E685" s="1" t="s">
        <v>59</v>
      </c>
      <c r="F685" s="1" t="s">
        <v>60</v>
      </c>
      <c r="G685" s="35" t="s">
        <v>2150</v>
      </c>
      <c r="H685" s="2" t="n">
        <v>39638</v>
      </c>
      <c r="I685" s="3" t="n">
        <v>39910</v>
      </c>
      <c r="J685" s="3" t="n">
        <v>39910</v>
      </c>
      <c r="K685" s="3" t="s">
        <v>42</v>
      </c>
      <c r="L685" s="3" t="s">
        <v>42</v>
      </c>
      <c r="M685" s="3" t="n">
        <v>39910</v>
      </c>
      <c r="N685" s="3" t="s">
        <v>44</v>
      </c>
      <c r="O685" s="3" t="n">
        <v>40092</v>
      </c>
      <c r="P685" s="3" t="n">
        <v>40092</v>
      </c>
      <c r="Q685" s="3" t="s">
        <v>42</v>
      </c>
      <c r="R685" s="3" t="s">
        <v>42</v>
      </c>
      <c r="S685" s="3" t="n">
        <v>40092</v>
      </c>
      <c r="T685" s="3" t="s">
        <v>44</v>
      </c>
      <c r="U685" s="3" t="s">
        <v>335</v>
      </c>
      <c r="V685" s="3" t="s">
        <v>335</v>
      </c>
      <c r="W685" s="3" t="s">
        <v>44</v>
      </c>
      <c r="X685" s="39" t="n">
        <v>17.7</v>
      </c>
      <c r="Y685" s="39" t="n">
        <v>39.2</v>
      </c>
      <c r="Z685" s="1" t="s">
        <v>2133</v>
      </c>
      <c r="AA685" s="1" t="s">
        <v>45</v>
      </c>
      <c r="AB685" s="1" t="s">
        <v>2151</v>
      </c>
      <c r="AC685" s="15" t="n">
        <v>24.2</v>
      </c>
      <c r="AD685" s="15" t="n">
        <v>39.2</v>
      </c>
      <c r="AE685" s="15" t="n">
        <v>51</v>
      </c>
      <c r="AF685" s="15" t="n">
        <v>73.1</v>
      </c>
      <c r="AG685" s="1" t="s">
        <v>2152</v>
      </c>
      <c r="AH685" s="1" t="s">
        <v>2153</v>
      </c>
    </row>
    <row r="686" customFormat="false" ht="12.75" hidden="false" customHeight="true" outlineLevel="0" collapsed="false">
      <c r="A686" s="1" t="s">
        <v>36</v>
      </c>
      <c r="B686" s="1" t="s">
        <v>37</v>
      </c>
      <c r="C686" s="12" t="s">
        <v>2154</v>
      </c>
      <c r="D686" s="12" t="s">
        <v>2154</v>
      </c>
      <c r="E686" s="1" t="s">
        <v>2155</v>
      </c>
      <c r="F686" s="1" t="s">
        <v>2156</v>
      </c>
      <c r="G686" s="35" t="s">
        <v>2157</v>
      </c>
      <c r="H686" s="2" t="n">
        <v>39641</v>
      </c>
      <c r="I686" s="3" t="n">
        <v>39910</v>
      </c>
      <c r="J686" s="3" t="n">
        <v>39910</v>
      </c>
      <c r="K686" s="3" t="s">
        <v>42</v>
      </c>
      <c r="L686" s="3" t="s">
        <v>42</v>
      </c>
      <c r="M686" s="3" t="n">
        <v>39910</v>
      </c>
      <c r="N686" s="3" t="s">
        <v>44</v>
      </c>
      <c r="O686" s="3" t="n">
        <v>40092</v>
      </c>
      <c r="P686" s="3" t="n">
        <v>40092</v>
      </c>
      <c r="Q686" s="3" t="s">
        <v>42</v>
      </c>
      <c r="R686" s="3" t="s">
        <v>42</v>
      </c>
      <c r="S686" s="3" t="n">
        <v>40092</v>
      </c>
      <c r="T686" s="3" t="s">
        <v>44</v>
      </c>
      <c r="U686" s="3" t="n">
        <v>41919</v>
      </c>
      <c r="V686" s="5" t="n">
        <v>2014</v>
      </c>
      <c r="W686" s="3" t="s">
        <v>44</v>
      </c>
      <c r="X686" s="39" t="n">
        <v>13.4</v>
      </c>
      <c r="Y686" s="39" t="n">
        <v>13.4</v>
      </c>
      <c r="Z686" s="1" t="s">
        <v>2133</v>
      </c>
      <c r="AA686" s="1" t="s">
        <v>45</v>
      </c>
      <c r="AB686" s="1" t="s">
        <v>2158</v>
      </c>
      <c r="AC686" s="15" t="n">
        <v>20</v>
      </c>
      <c r="AD686" s="15" t="n">
        <v>13.4</v>
      </c>
      <c r="AE686" s="15" t="n">
        <v>37</v>
      </c>
      <c r="AF686" s="15" t="n">
        <v>33.4</v>
      </c>
      <c r="AG686" s="1" t="s">
        <v>2159</v>
      </c>
      <c r="AH686" s="1" t="s">
        <v>2160</v>
      </c>
    </row>
    <row r="687" customFormat="false" ht="12.75" hidden="false" customHeight="true" outlineLevel="0" collapsed="false">
      <c r="A687" s="1" t="s">
        <v>36</v>
      </c>
      <c r="B687" s="1" t="s">
        <v>37</v>
      </c>
      <c r="C687" s="12" t="s">
        <v>2161</v>
      </c>
      <c r="D687" s="12" t="s">
        <v>2154</v>
      </c>
      <c r="E687" s="1" t="s">
        <v>122</v>
      </c>
      <c r="F687" s="1" t="s">
        <v>123</v>
      </c>
      <c r="G687" s="35" t="s">
        <v>2157</v>
      </c>
      <c r="H687" s="2" t="n">
        <v>39641</v>
      </c>
      <c r="I687" s="3" t="n">
        <v>39910</v>
      </c>
      <c r="J687" s="3" t="n">
        <v>39910</v>
      </c>
      <c r="K687" s="3" t="s">
        <v>42</v>
      </c>
      <c r="L687" s="3" t="s">
        <v>42</v>
      </c>
      <c r="M687" s="3" t="n">
        <v>39910</v>
      </c>
      <c r="N687" s="3" t="s">
        <v>44</v>
      </c>
      <c r="O687" s="3" t="n">
        <v>40092</v>
      </c>
      <c r="P687" s="3" t="n">
        <v>40092</v>
      </c>
      <c r="Q687" s="3" t="s">
        <v>42</v>
      </c>
      <c r="R687" s="3" t="s">
        <v>42</v>
      </c>
      <c r="S687" s="3" t="n">
        <v>40092</v>
      </c>
      <c r="T687" s="3" t="s">
        <v>44</v>
      </c>
      <c r="U687" s="3" t="n">
        <v>42356</v>
      </c>
      <c r="V687" s="5" t="n">
        <v>2015</v>
      </c>
      <c r="W687" s="3" t="s">
        <v>149</v>
      </c>
      <c r="X687" s="39" t="n">
        <v>17.6</v>
      </c>
      <c r="Y687" s="39" t="n">
        <v>17.6</v>
      </c>
      <c r="Z687" s="1" t="s">
        <v>2133</v>
      </c>
      <c r="AA687" s="1" t="s">
        <v>45</v>
      </c>
      <c r="AB687" s="1" t="s">
        <v>2158</v>
      </c>
      <c r="AC687" s="15" t="n">
        <v>25.9</v>
      </c>
      <c r="AD687" s="15" t="n">
        <v>17.6</v>
      </c>
      <c r="AE687" s="15" t="n">
        <v>27.6</v>
      </c>
      <c r="AF687" s="15" t="n">
        <v>27.6</v>
      </c>
      <c r="AG687" s="1" t="s">
        <v>2159</v>
      </c>
      <c r="AH687" s="1" t="s">
        <v>2160</v>
      </c>
    </row>
    <row r="688" customFormat="false" ht="12.75" hidden="false" customHeight="true" outlineLevel="0" collapsed="false">
      <c r="A688" s="1" t="s">
        <v>36</v>
      </c>
      <c r="B688" s="1" t="s">
        <v>37</v>
      </c>
      <c r="C688" s="12" t="s">
        <v>2162</v>
      </c>
      <c r="D688" s="12" t="s">
        <v>2154</v>
      </c>
      <c r="E688" s="1" t="s">
        <v>59</v>
      </c>
      <c r="F688" s="1" t="s">
        <v>60</v>
      </c>
      <c r="G688" s="35" t="s">
        <v>2157</v>
      </c>
      <c r="H688" s="2" t="n">
        <v>39641</v>
      </c>
      <c r="I688" s="3" t="n">
        <v>39910</v>
      </c>
      <c r="J688" s="3" t="n">
        <v>39910</v>
      </c>
      <c r="K688" s="3" t="s">
        <v>42</v>
      </c>
      <c r="L688" s="3" t="s">
        <v>42</v>
      </c>
      <c r="M688" s="3" t="n">
        <v>39910</v>
      </c>
      <c r="N688" s="3" t="s">
        <v>44</v>
      </c>
      <c r="O688" s="3" t="n">
        <v>40092</v>
      </c>
      <c r="P688" s="3" t="n">
        <v>40092</v>
      </c>
      <c r="Q688" s="3" t="s">
        <v>42</v>
      </c>
      <c r="R688" s="3" t="s">
        <v>42</v>
      </c>
      <c r="S688" s="3" t="n">
        <v>40092</v>
      </c>
      <c r="T688" s="3" t="s">
        <v>44</v>
      </c>
      <c r="U688" s="3" t="s">
        <v>335</v>
      </c>
      <c r="V688" s="3" t="s">
        <v>335</v>
      </c>
      <c r="W688" s="3" t="s">
        <v>44</v>
      </c>
      <c r="X688" s="39" t="n">
        <v>3.4</v>
      </c>
      <c r="Y688" s="39" t="n">
        <v>30</v>
      </c>
      <c r="Z688" s="1" t="s">
        <v>2133</v>
      </c>
      <c r="AA688" s="1" t="s">
        <v>45</v>
      </c>
      <c r="AB688" s="1" t="s">
        <v>2158</v>
      </c>
      <c r="AC688" s="15" t="n">
        <v>42.9</v>
      </c>
      <c r="AD688" s="15" t="n">
        <v>30</v>
      </c>
      <c r="AE688" s="15" t="n">
        <v>42.9</v>
      </c>
      <c r="AF688" s="15" t="n">
        <v>47</v>
      </c>
      <c r="AG688" s="1" t="s">
        <v>2159</v>
      </c>
      <c r="AH688" s="1" t="s">
        <v>2160</v>
      </c>
    </row>
    <row r="689" customFormat="false" ht="12.75" hidden="false" customHeight="true" outlineLevel="0" collapsed="false">
      <c r="A689" s="1" t="s">
        <v>36</v>
      </c>
      <c r="B689" s="1" t="s">
        <v>37</v>
      </c>
      <c r="C689" s="12" t="s">
        <v>2163</v>
      </c>
      <c r="D689" s="12" t="s">
        <v>2163</v>
      </c>
      <c r="E689" s="1" t="s">
        <v>151</v>
      </c>
      <c r="F689" s="1" t="s">
        <v>151</v>
      </c>
      <c r="G689" s="35" t="s">
        <v>2164</v>
      </c>
      <c r="H689" s="2" t="n">
        <v>39652</v>
      </c>
      <c r="I689" s="3" t="s">
        <v>45</v>
      </c>
      <c r="J689" s="3" t="s">
        <v>45</v>
      </c>
      <c r="K689" s="3" t="s">
        <v>45</v>
      </c>
      <c r="L689" s="3" t="s">
        <v>45</v>
      </c>
      <c r="M689" s="3" t="s">
        <v>45</v>
      </c>
      <c r="N689" s="3" t="s">
        <v>45</v>
      </c>
      <c r="O689" s="3" t="n">
        <v>39976</v>
      </c>
      <c r="P689" s="3" t="n">
        <v>39976</v>
      </c>
      <c r="Q689" s="3" t="s">
        <v>269</v>
      </c>
      <c r="R689" s="3" t="s">
        <v>269</v>
      </c>
      <c r="S689" s="3" t="s">
        <v>45</v>
      </c>
      <c r="T689" s="3" t="s">
        <v>45</v>
      </c>
      <c r="U689" s="3" t="s">
        <v>45</v>
      </c>
      <c r="V689" s="3" t="s">
        <v>45</v>
      </c>
      <c r="W689" s="3" t="s">
        <v>45</v>
      </c>
      <c r="X689" s="39" t="s">
        <v>45</v>
      </c>
      <c r="Y689" s="39" t="s">
        <v>45</v>
      </c>
      <c r="Z689" s="3" t="s">
        <v>45</v>
      </c>
      <c r="AA689" s="1" t="s">
        <v>2165</v>
      </c>
      <c r="AB689" s="1" t="s">
        <v>2166</v>
      </c>
      <c r="AC689" s="15" t="s">
        <v>45</v>
      </c>
      <c r="AD689" s="15" t="s">
        <v>45</v>
      </c>
      <c r="AE689" s="15" t="s">
        <v>45</v>
      </c>
      <c r="AF689" s="15" t="s">
        <v>45</v>
      </c>
      <c r="AG689" s="1" t="s">
        <v>45</v>
      </c>
      <c r="AH689" s="1" t="s">
        <v>2167</v>
      </c>
    </row>
    <row r="690" customFormat="false" ht="12.75" hidden="false" customHeight="true" outlineLevel="0" collapsed="false">
      <c r="A690" s="1" t="s">
        <v>36</v>
      </c>
      <c r="B690" s="1" t="s">
        <v>37</v>
      </c>
      <c r="C690" s="12" t="s">
        <v>2168</v>
      </c>
      <c r="D690" s="12" t="s">
        <v>2168</v>
      </c>
      <c r="E690" s="1" t="s">
        <v>583</v>
      </c>
      <c r="F690" s="1" t="s">
        <v>584</v>
      </c>
      <c r="G690" s="35" t="s">
        <v>2169</v>
      </c>
      <c r="H690" s="2" t="n">
        <v>39765</v>
      </c>
      <c r="I690" s="3" t="s">
        <v>45</v>
      </c>
      <c r="J690" s="3" t="s">
        <v>45</v>
      </c>
      <c r="K690" s="3" t="s">
        <v>45</v>
      </c>
      <c r="L690" s="3" t="s">
        <v>45</v>
      </c>
      <c r="M690" s="3" t="s">
        <v>45</v>
      </c>
      <c r="N690" s="3" t="s">
        <v>45</v>
      </c>
      <c r="O690" s="3" t="n">
        <v>40065</v>
      </c>
      <c r="P690" s="3" t="n">
        <v>40065</v>
      </c>
      <c r="Q690" s="3" t="s">
        <v>269</v>
      </c>
      <c r="R690" s="3" t="s">
        <v>269</v>
      </c>
      <c r="S690" s="3" t="s">
        <v>45</v>
      </c>
      <c r="T690" s="3" t="s">
        <v>45</v>
      </c>
      <c r="U690" s="3" t="s">
        <v>45</v>
      </c>
      <c r="V690" s="3" t="s">
        <v>45</v>
      </c>
      <c r="W690" s="3" t="s">
        <v>45</v>
      </c>
      <c r="X690" s="39" t="s">
        <v>45</v>
      </c>
      <c r="Y690" s="39" t="s">
        <v>45</v>
      </c>
      <c r="Z690" s="3" t="s">
        <v>45</v>
      </c>
      <c r="AA690" s="1" t="s">
        <v>45</v>
      </c>
      <c r="AB690" s="1" t="s">
        <v>2170</v>
      </c>
      <c r="AC690" s="15" t="s">
        <v>45</v>
      </c>
      <c r="AD690" s="15" t="s">
        <v>45</v>
      </c>
      <c r="AE690" s="15" t="s">
        <v>45</v>
      </c>
      <c r="AF690" s="15" t="s">
        <v>45</v>
      </c>
      <c r="AG690" s="15" t="s">
        <v>45</v>
      </c>
      <c r="AH690" s="1" t="s">
        <v>2171</v>
      </c>
    </row>
    <row r="691" customFormat="false" ht="12.75" hidden="false" customHeight="true" outlineLevel="0" collapsed="false">
      <c r="A691" s="1" t="s">
        <v>36</v>
      </c>
      <c r="B691" s="1" t="s">
        <v>37</v>
      </c>
      <c r="C691" s="12" t="s">
        <v>2172</v>
      </c>
      <c r="D691" s="12" t="s">
        <v>2168</v>
      </c>
      <c r="E691" s="1" t="s">
        <v>158</v>
      </c>
      <c r="F691" s="1" t="s">
        <v>159</v>
      </c>
      <c r="G691" s="35" t="s">
        <v>2169</v>
      </c>
      <c r="H691" s="2" t="n">
        <v>39765</v>
      </c>
      <c r="I691" s="3" t="s">
        <v>45</v>
      </c>
      <c r="J691" s="3" t="s">
        <v>45</v>
      </c>
      <c r="K691" s="3" t="s">
        <v>45</v>
      </c>
      <c r="L691" s="3" t="s">
        <v>45</v>
      </c>
      <c r="M691" s="3" t="s">
        <v>45</v>
      </c>
      <c r="N691" s="3" t="s">
        <v>45</v>
      </c>
      <c r="O691" s="3" t="n">
        <v>40065</v>
      </c>
      <c r="P691" s="3" t="n">
        <v>40065</v>
      </c>
      <c r="Q691" s="3" t="s">
        <v>269</v>
      </c>
      <c r="R691" s="3" t="s">
        <v>269</v>
      </c>
      <c r="S691" s="3" t="s">
        <v>45</v>
      </c>
      <c r="T691" s="3" t="s">
        <v>45</v>
      </c>
      <c r="U691" s="3" t="s">
        <v>45</v>
      </c>
      <c r="V691" s="3" t="s">
        <v>45</v>
      </c>
      <c r="W691" s="3" t="s">
        <v>45</v>
      </c>
      <c r="X691" s="39" t="s">
        <v>45</v>
      </c>
      <c r="Y691" s="39" t="s">
        <v>45</v>
      </c>
      <c r="Z691" s="3" t="s">
        <v>45</v>
      </c>
      <c r="AA691" s="1" t="s">
        <v>45</v>
      </c>
      <c r="AB691" s="1" t="s">
        <v>2170</v>
      </c>
      <c r="AC691" s="15" t="s">
        <v>45</v>
      </c>
      <c r="AD691" s="15" t="s">
        <v>45</v>
      </c>
      <c r="AE691" s="15" t="s">
        <v>45</v>
      </c>
      <c r="AF691" s="15" t="s">
        <v>45</v>
      </c>
      <c r="AG691" s="15" t="s">
        <v>45</v>
      </c>
      <c r="AH691" s="1" t="s">
        <v>2171</v>
      </c>
    </row>
    <row r="692" customFormat="false" ht="12.75" hidden="false" customHeight="true" outlineLevel="0" collapsed="false">
      <c r="A692" s="1" t="s">
        <v>36</v>
      </c>
      <c r="B692" s="1" t="s">
        <v>37</v>
      </c>
      <c r="C692" s="12" t="s">
        <v>2173</v>
      </c>
      <c r="D692" s="12" t="s">
        <v>2168</v>
      </c>
      <c r="E692" s="1" t="s">
        <v>592</v>
      </c>
      <c r="F692" s="1" t="s">
        <v>593</v>
      </c>
      <c r="G692" s="35" t="s">
        <v>2169</v>
      </c>
      <c r="H692" s="2" t="n">
        <v>39765</v>
      </c>
      <c r="I692" s="3" t="s">
        <v>45</v>
      </c>
      <c r="J692" s="3" t="s">
        <v>45</v>
      </c>
      <c r="K692" s="3" t="s">
        <v>45</v>
      </c>
      <c r="L692" s="3" t="s">
        <v>45</v>
      </c>
      <c r="M692" s="3" t="s">
        <v>45</v>
      </c>
      <c r="N692" s="3" t="s">
        <v>45</v>
      </c>
      <c r="O692" s="3" t="n">
        <v>40065</v>
      </c>
      <c r="P692" s="3" t="n">
        <v>40065</v>
      </c>
      <c r="Q692" s="3" t="s">
        <v>269</v>
      </c>
      <c r="R692" s="3" t="s">
        <v>269</v>
      </c>
      <c r="S692" s="3" t="s">
        <v>45</v>
      </c>
      <c r="T692" s="3" t="s">
        <v>45</v>
      </c>
      <c r="U692" s="3" t="s">
        <v>45</v>
      </c>
      <c r="V692" s="3" t="s">
        <v>45</v>
      </c>
      <c r="W692" s="3" t="s">
        <v>45</v>
      </c>
      <c r="X692" s="39" t="s">
        <v>45</v>
      </c>
      <c r="Y692" s="39" t="s">
        <v>45</v>
      </c>
      <c r="Z692" s="3" t="s">
        <v>45</v>
      </c>
      <c r="AA692" s="1" t="s">
        <v>45</v>
      </c>
      <c r="AB692" s="1" t="s">
        <v>2170</v>
      </c>
      <c r="AC692" s="15" t="s">
        <v>45</v>
      </c>
      <c r="AD692" s="15" t="s">
        <v>45</v>
      </c>
      <c r="AE692" s="15" t="s">
        <v>45</v>
      </c>
      <c r="AF692" s="15" t="s">
        <v>45</v>
      </c>
      <c r="AG692" s="15" t="s">
        <v>45</v>
      </c>
      <c r="AH692" s="1" t="s">
        <v>2171</v>
      </c>
    </row>
    <row r="693" customFormat="false" ht="12.75" hidden="false" customHeight="true" outlineLevel="0" collapsed="false">
      <c r="A693" s="1" t="s">
        <v>36</v>
      </c>
      <c r="B693" s="1" t="s">
        <v>37</v>
      </c>
      <c r="C693" s="12" t="s">
        <v>2174</v>
      </c>
      <c r="D693" s="12" t="s">
        <v>2174</v>
      </c>
      <c r="E693" s="1" t="s">
        <v>288</v>
      </c>
      <c r="F693" s="1" t="s">
        <v>289</v>
      </c>
      <c r="G693" s="35" t="s">
        <v>1133</v>
      </c>
      <c r="H693" s="2" t="n">
        <v>39799</v>
      </c>
      <c r="I693" s="3" t="s">
        <v>45</v>
      </c>
      <c r="J693" s="3" t="s">
        <v>45</v>
      </c>
      <c r="K693" s="3" t="s">
        <v>45</v>
      </c>
      <c r="L693" s="3" t="s">
        <v>45</v>
      </c>
      <c r="M693" s="3" t="s">
        <v>45</v>
      </c>
      <c r="N693" s="3" t="s">
        <v>45</v>
      </c>
      <c r="O693" s="3" t="n">
        <v>40234</v>
      </c>
      <c r="P693" s="3" t="n">
        <v>40234</v>
      </c>
      <c r="Q693" s="3" t="s">
        <v>269</v>
      </c>
      <c r="R693" s="3" t="s">
        <v>269</v>
      </c>
      <c r="S693" s="3" t="s">
        <v>45</v>
      </c>
      <c r="T693" s="3" t="s">
        <v>45</v>
      </c>
      <c r="U693" s="3" t="s">
        <v>45</v>
      </c>
      <c r="V693" s="3" t="s">
        <v>45</v>
      </c>
      <c r="W693" s="3" t="s">
        <v>45</v>
      </c>
      <c r="X693" s="39" t="s">
        <v>45</v>
      </c>
      <c r="Y693" s="39" t="s">
        <v>45</v>
      </c>
      <c r="Z693" s="3" t="s">
        <v>45</v>
      </c>
      <c r="AA693" s="1" t="s">
        <v>45</v>
      </c>
      <c r="AB693" s="1" t="s">
        <v>2175</v>
      </c>
      <c r="AC693" s="15" t="s">
        <v>45</v>
      </c>
      <c r="AD693" s="15" t="s">
        <v>45</v>
      </c>
      <c r="AE693" s="15" t="s">
        <v>45</v>
      </c>
      <c r="AF693" s="15" t="s">
        <v>45</v>
      </c>
      <c r="AG693" s="1" t="s">
        <v>45</v>
      </c>
      <c r="AH693" s="1" t="s">
        <v>2176</v>
      </c>
    </row>
    <row r="694" customFormat="false" ht="12.75" hidden="false" customHeight="true" outlineLevel="0" collapsed="false">
      <c r="A694" s="1" t="s">
        <v>36</v>
      </c>
      <c r="B694" s="1" t="s">
        <v>37</v>
      </c>
      <c r="C694" s="12" t="s">
        <v>2177</v>
      </c>
      <c r="D694" s="12" t="s">
        <v>2177</v>
      </c>
      <c r="E694" s="1" t="s">
        <v>59</v>
      </c>
      <c r="F694" s="1" t="s">
        <v>60</v>
      </c>
      <c r="G694" s="1" t="s">
        <v>2178</v>
      </c>
      <c r="H694" s="2" t="n">
        <v>39890</v>
      </c>
      <c r="I694" s="3" t="n">
        <v>40164</v>
      </c>
      <c r="J694" s="3" t="n">
        <v>40164</v>
      </c>
      <c r="K694" s="3" t="s">
        <v>42</v>
      </c>
      <c r="L694" s="3" t="s">
        <v>42</v>
      </c>
      <c r="M694" s="3" t="n">
        <v>40164</v>
      </c>
      <c r="N694" s="3" t="s">
        <v>44</v>
      </c>
      <c r="O694" s="3" t="n">
        <v>40345</v>
      </c>
      <c r="P694" s="3" t="n">
        <v>40345</v>
      </c>
      <c r="Q694" s="3" t="s">
        <v>42</v>
      </c>
      <c r="R694" s="3" t="s">
        <v>42</v>
      </c>
      <c r="S694" s="3" t="n">
        <v>40345</v>
      </c>
      <c r="T694" s="3" t="s">
        <v>44</v>
      </c>
      <c r="U694" s="3" t="n">
        <v>42171</v>
      </c>
      <c r="V694" s="5" t="n">
        <v>2015</v>
      </c>
      <c r="W694" s="3" t="s">
        <v>44</v>
      </c>
      <c r="X694" s="39" t="n">
        <v>34</v>
      </c>
      <c r="Y694" s="39" t="n">
        <v>34</v>
      </c>
      <c r="Z694" s="1" t="s">
        <v>2179</v>
      </c>
      <c r="AA694" s="1" t="s">
        <v>45</v>
      </c>
      <c r="AB694" s="1" t="s">
        <v>2180</v>
      </c>
      <c r="AC694" s="15" t="n">
        <v>36.6</v>
      </c>
      <c r="AD694" s="15" t="n">
        <v>34</v>
      </c>
      <c r="AE694" s="15" t="n">
        <v>36.6</v>
      </c>
      <c r="AF694" s="15" t="n">
        <v>38.8</v>
      </c>
      <c r="AG694" s="1" t="s">
        <v>2181</v>
      </c>
      <c r="AH694" s="1" t="s">
        <v>2182</v>
      </c>
    </row>
    <row r="695" customFormat="false" ht="12.75" hidden="false" customHeight="true" outlineLevel="0" collapsed="false">
      <c r="A695" s="1" t="s">
        <v>36</v>
      </c>
      <c r="B695" s="1" t="s">
        <v>37</v>
      </c>
      <c r="C695" s="12" t="s">
        <v>2183</v>
      </c>
      <c r="D695" s="12" t="s">
        <v>2183</v>
      </c>
      <c r="E695" s="1" t="s">
        <v>59</v>
      </c>
      <c r="F695" s="1" t="s">
        <v>60</v>
      </c>
      <c r="G695" s="1" t="s">
        <v>2184</v>
      </c>
      <c r="H695" s="2" t="n">
        <v>39911</v>
      </c>
      <c r="I695" s="3" t="n">
        <v>40165</v>
      </c>
      <c r="J695" s="3" t="n">
        <v>40165</v>
      </c>
      <c r="K695" s="3" t="s">
        <v>42</v>
      </c>
      <c r="L695" s="3" t="s">
        <v>42</v>
      </c>
      <c r="M695" s="3" t="n">
        <v>40165</v>
      </c>
      <c r="N695" s="3" t="s">
        <v>44</v>
      </c>
      <c r="O695" s="3" t="n">
        <v>40345</v>
      </c>
      <c r="P695" s="3" t="n">
        <v>40345</v>
      </c>
      <c r="Q695" s="3" t="s">
        <v>42</v>
      </c>
      <c r="R695" s="3" t="s">
        <v>42</v>
      </c>
      <c r="S695" s="3" t="n">
        <v>40345</v>
      </c>
      <c r="T695" s="3" t="s">
        <v>44</v>
      </c>
      <c r="U695" s="3" t="s">
        <v>335</v>
      </c>
      <c r="V695" s="3" t="s">
        <v>335</v>
      </c>
      <c r="W695" s="3" t="s">
        <v>44</v>
      </c>
      <c r="X695" s="39" t="n">
        <v>64.3</v>
      </c>
      <c r="Y695" s="39" t="n">
        <v>64.3</v>
      </c>
      <c r="Z695" s="1" t="s">
        <v>2179</v>
      </c>
      <c r="AA695" s="1" t="s">
        <v>45</v>
      </c>
      <c r="AB695" s="1" t="s">
        <v>2185</v>
      </c>
      <c r="AC695" s="15" t="n">
        <v>64.3</v>
      </c>
      <c r="AD695" s="15" t="n">
        <v>64.3</v>
      </c>
      <c r="AE695" s="15" t="n">
        <v>68.4</v>
      </c>
      <c r="AF695" s="15" t="n">
        <v>68.4</v>
      </c>
      <c r="AG695" s="1" t="s">
        <v>2186</v>
      </c>
      <c r="AH695" s="1" t="s">
        <v>2187</v>
      </c>
    </row>
    <row r="696" customFormat="false" ht="12.75" hidden="false" customHeight="true" outlineLevel="0" collapsed="false">
      <c r="A696" s="1" t="s">
        <v>36</v>
      </c>
      <c r="B696" s="1" t="s">
        <v>37</v>
      </c>
      <c r="C696" s="12" t="s">
        <v>2188</v>
      </c>
      <c r="D696" s="12" t="s">
        <v>2188</v>
      </c>
      <c r="E696" s="1" t="s">
        <v>59</v>
      </c>
      <c r="F696" s="1" t="s">
        <v>60</v>
      </c>
      <c r="G696" s="1" t="s">
        <v>2189</v>
      </c>
      <c r="H696" s="2" t="n">
        <v>40036</v>
      </c>
      <c r="I696" s="3" t="n">
        <v>40302</v>
      </c>
      <c r="J696" s="3" t="n">
        <v>40302</v>
      </c>
      <c r="K696" s="3" t="s">
        <v>42</v>
      </c>
      <c r="L696" s="3" t="s">
        <v>42</v>
      </c>
      <c r="M696" s="3" t="n">
        <v>40302</v>
      </c>
      <c r="N696" s="3" t="s">
        <v>44</v>
      </c>
      <c r="O696" s="3" t="n">
        <v>40479</v>
      </c>
      <c r="P696" s="3" t="n">
        <v>40479</v>
      </c>
      <c r="Q696" s="3" t="s">
        <v>42</v>
      </c>
      <c r="R696" s="3" t="s">
        <v>42</v>
      </c>
      <c r="S696" s="3" t="n">
        <v>40479</v>
      </c>
      <c r="T696" s="3" t="s">
        <v>44</v>
      </c>
      <c r="U696" s="3" t="s">
        <v>335</v>
      </c>
      <c r="V696" s="3" t="s">
        <v>335</v>
      </c>
      <c r="W696" s="3" t="s">
        <v>44</v>
      </c>
      <c r="X696" s="39" t="n">
        <v>5.6</v>
      </c>
      <c r="Y696" s="39" t="n">
        <v>53.2</v>
      </c>
      <c r="Z696" s="1" t="s">
        <v>2190</v>
      </c>
      <c r="AA696" s="1" t="s">
        <v>45</v>
      </c>
      <c r="AB696" s="1" t="s">
        <v>2191</v>
      </c>
      <c r="AC696" s="15" t="n">
        <v>53.4</v>
      </c>
      <c r="AD696" s="15" t="n">
        <v>53.2</v>
      </c>
      <c r="AE696" s="15" t="n">
        <v>79.2</v>
      </c>
      <c r="AF696" s="15" t="n">
        <v>79.2</v>
      </c>
      <c r="AG696" s="15" t="s">
        <v>2192</v>
      </c>
      <c r="AH696" s="15" t="s">
        <v>2193</v>
      </c>
    </row>
    <row r="697" customFormat="false" ht="12.75" hidden="false" customHeight="true" outlineLevel="0" collapsed="false">
      <c r="A697" s="1" t="s">
        <v>36</v>
      </c>
      <c r="B697" s="1" t="s">
        <v>37</v>
      </c>
      <c r="C697" s="12" t="s">
        <v>2194</v>
      </c>
      <c r="D697" s="12" t="s">
        <v>2194</v>
      </c>
      <c r="E697" s="1" t="s">
        <v>59</v>
      </c>
      <c r="F697" s="1" t="s">
        <v>60</v>
      </c>
      <c r="G697" s="1" t="s">
        <v>2195</v>
      </c>
      <c r="H697" s="2" t="n">
        <v>40038</v>
      </c>
      <c r="I697" s="3" t="n">
        <v>40309</v>
      </c>
      <c r="J697" s="3" t="n">
        <v>40309</v>
      </c>
      <c r="K697" s="3" t="s">
        <v>42</v>
      </c>
      <c r="L697" s="3" t="s">
        <v>42</v>
      </c>
      <c r="M697" s="3" t="n">
        <v>40309</v>
      </c>
      <c r="N697" s="3" t="s">
        <v>44</v>
      </c>
      <c r="O697" s="3" t="n">
        <v>40479</v>
      </c>
      <c r="P697" s="3" t="n">
        <v>40479</v>
      </c>
      <c r="Q697" s="3" t="s">
        <v>42</v>
      </c>
      <c r="R697" s="3" t="s">
        <v>42</v>
      </c>
      <c r="S697" s="3" t="n">
        <v>40479</v>
      </c>
      <c r="T697" s="3" t="s">
        <v>44</v>
      </c>
      <c r="U697" s="3" t="s">
        <v>335</v>
      </c>
      <c r="V697" s="3" t="s">
        <v>335</v>
      </c>
      <c r="W697" s="3" t="s">
        <v>43</v>
      </c>
      <c r="X697" s="39" t="s">
        <v>43</v>
      </c>
      <c r="Y697" s="39" t="s">
        <v>43</v>
      </c>
      <c r="Z697" s="3" t="s">
        <v>43</v>
      </c>
      <c r="AA697" s="1" t="s">
        <v>45</v>
      </c>
      <c r="AB697" s="1" t="s">
        <v>2196</v>
      </c>
      <c r="AC697" s="15" t="n">
        <v>20.6</v>
      </c>
      <c r="AD697" s="15" t="n">
        <v>22.3</v>
      </c>
      <c r="AE697" s="15" t="n">
        <v>69.3</v>
      </c>
      <c r="AF697" s="15" t="n">
        <v>67.66</v>
      </c>
      <c r="AG697" s="15" t="s">
        <v>2197</v>
      </c>
      <c r="AH697" s="15" t="s">
        <v>2198</v>
      </c>
    </row>
    <row r="698" customFormat="false" ht="12.75" hidden="false" customHeight="true" outlineLevel="0" collapsed="false">
      <c r="A698" s="1" t="s">
        <v>36</v>
      </c>
      <c r="B698" s="1" t="s">
        <v>37</v>
      </c>
      <c r="C698" s="12" t="s">
        <v>2199</v>
      </c>
      <c r="D698" s="12" t="s">
        <v>2199</v>
      </c>
      <c r="E698" s="1" t="s">
        <v>503</v>
      </c>
      <c r="F698" s="1" t="s">
        <v>504</v>
      </c>
      <c r="G698" s="1" t="s">
        <v>2200</v>
      </c>
      <c r="H698" s="2" t="n">
        <v>40038</v>
      </c>
      <c r="I698" s="3" t="s">
        <v>45</v>
      </c>
      <c r="J698" s="3" t="s">
        <v>45</v>
      </c>
      <c r="K698" s="3" t="s">
        <v>45</v>
      </c>
      <c r="L698" s="3" t="s">
        <v>45</v>
      </c>
      <c r="M698" s="3" t="s">
        <v>45</v>
      </c>
      <c r="N698" s="3" t="s">
        <v>45</v>
      </c>
      <c r="O698" s="3" t="n">
        <v>40374</v>
      </c>
      <c r="P698" s="3" t="n">
        <v>40374</v>
      </c>
      <c r="Q698" s="3" t="s">
        <v>269</v>
      </c>
      <c r="R698" s="3" t="s">
        <v>269</v>
      </c>
      <c r="S698" s="3" t="s">
        <v>45</v>
      </c>
      <c r="T698" s="3" t="s">
        <v>45</v>
      </c>
      <c r="U698" s="3" t="s">
        <v>45</v>
      </c>
      <c r="V698" s="3" t="s">
        <v>45</v>
      </c>
      <c r="W698" s="3" t="s">
        <v>45</v>
      </c>
      <c r="X698" s="39" t="s">
        <v>45</v>
      </c>
      <c r="Y698" s="39" t="s">
        <v>45</v>
      </c>
      <c r="Z698" s="3" t="s">
        <v>45</v>
      </c>
      <c r="AA698" s="1" t="s">
        <v>2201</v>
      </c>
      <c r="AB698" s="1" t="s">
        <v>2202</v>
      </c>
      <c r="AC698" s="15" t="s">
        <v>45</v>
      </c>
      <c r="AD698" s="15" t="s">
        <v>45</v>
      </c>
      <c r="AE698" s="15" t="s">
        <v>45</v>
      </c>
      <c r="AF698" s="15" t="s">
        <v>45</v>
      </c>
      <c r="AG698" s="15" t="s">
        <v>45</v>
      </c>
      <c r="AH698" s="15" t="s">
        <v>2203</v>
      </c>
      <c r="AI698" s="1" t="s">
        <v>2204</v>
      </c>
    </row>
    <row r="699" customFormat="false" ht="12.75" hidden="false" customHeight="true" outlineLevel="0" collapsed="false">
      <c r="A699" s="1" t="s">
        <v>36</v>
      </c>
      <c r="B699" s="1" t="s">
        <v>37</v>
      </c>
      <c r="C699" s="12" t="s">
        <v>2205</v>
      </c>
      <c r="D699" s="12" t="s">
        <v>2199</v>
      </c>
      <c r="E699" s="1" t="s">
        <v>217</v>
      </c>
      <c r="F699" s="1" t="s">
        <v>218</v>
      </c>
      <c r="G699" s="1" t="s">
        <v>2200</v>
      </c>
      <c r="H699" s="2" t="n">
        <v>40038</v>
      </c>
      <c r="I699" s="3" t="s">
        <v>45</v>
      </c>
      <c r="J699" s="3" t="s">
        <v>45</v>
      </c>
      <c r="K699" s="3" t="s">
        <v>45</v>
      </c>
      <c r="L699" s="3" t="s">
        <v>45</v>
      </c>
      <c r="M699" s="3" t="s">
        <v>45</v>
      </c>
      <c r="N699" s="3" t="s">
        <v>45</v>
      </c>
      <c r="O699" s="3" t="n">
        <v>40374</v>
      </c>
      <c r="P699" s="3" t="n">
        <v>40374</v>
      </c>
      <c r="Q699" s="3" t="s">
        <v>269</v>
      </c>
      <c r="R699" s="3" t="s">
        <v>269</v>
      </c>
      <c r="S699" s="3" t="s">
        <v>45</v>
      </c>
      <c r="T699" s="3" t="s">
        <v>45</v>
      </c>
      <c r="U699" s="3" t="s">
        <v>45</v>
      </c>
      <c r="V699" s="3" t="s">
        <v>45</v>
      </c>
      <c r="W699" s="3" t="s">
        <v>45</v>
      </c>
      <c r="X699" s="39" t="s">
        <v>45</v>
      </c>
      <c r="Y699" s="39" t="s">
        <v>45</v>
      </c>
      <c r="Z699" s="3" t="s">
        <v>45</v>
      </c>
      <c r="AA699" s="1" t="s">
        <v>2206</v>
      </c>
      <c r="AB699" s="1" t="s">
        <v>2202</v>
      </c>
      <c r="AC699" s="15" t="s">
        <v>45</v>
      </c>
      <c r="AD699" s="15" t="s">
        <v>45</v>
      </c>
      <c r="AE699" s="15" t="s">
        <v>45</v>
      </c>
      <c r="AF699" s="15" t="s">
        <v>45</v>
      </c>
      <c r="AG699" s="15" t="s">
        <v>45</v>
      </c>
      <c r="AH699" s="15" t="s">
        <v>2203</v>
      </c>
      <c r="AI699" s="1" t="s">
        <v>2204</v>
      </c>
    </row>
    <row r="700" customFormat="false" ht="12.75" hidden="false" customHeight="true" outlineLevel="0" collapsed="false">
      <c r="A700" s="1" t="s">
        <v>36</v>
      </c>
      <c r="B700" s="1" t="s">
        <v>37</v>
      </c>
      <c r="C700" s="12" t="s">
        <v>2207</v>
      </c>
      <c r="D700" s="12" t="s">
        <v>2207</v>
      </c>
      <c r="E700" s="1" t="s">
        <v>1378</v>
      </c>
      <c r="F700" s="1" t="s">
        <v>1379</v>
      </c>
      <c r="G700" s="1" t="s">
        <v>2208</v>
      </c>
      <c r="H700" s="2" t="n">
        <v>40059</v>
      </c>
      <c r="I700" s="3" t="n">
        <v>40330</v>
      </c>
      <c r="J700" s="3" t="n">
        <v>40330</v>
      </c>
      <c r="K700" s="3" t="s">
        <v>42</v>
      </c>
      <c r="L700" s="3" t="s">
        <v>42</v>
      </c>
      <c r="M700" s="3" t="s">
        <v>45</v>
      </c>
      <c r="N700" s="3" t="s">
        <v>45</v>
      </c>
      <c r="O700" s="3" t="n">
        <v>40449</v>
      </c>
      <c r="P700" s="3" t="n">
        <v>40449</v>
      </c>
      <c r="Q700" s="3" t="s">
        <v>42</v>
      </c>
      <c r="R700" s="3" t="s">
        <v>408</v>
      </c>
      <c r="S700" s="3" t="s">
        <v>45</v>
      </c>
      <c r="T700" s="3" t="s">
        <v>45</v>
      </c>
      <c r="U700" s="3" t="s">
        <v>45</v>
      </c>
      <c r="V700" s="3" t="s">
        <v>45</v>
      </c>
      <c r="W700" s="3" t="s">
        <v>45</v>
      </c>
      <c r="X700" s="39" t="s">
        <v>45</v>
      </c>
      <c r="Y700" s="39" t="s">
        <v>45</v>
      </c>
      <c r="Z700" s="3" t="s">
        <v>45</v>
      </c>
      <c r="AA700" s="1" t="s">
        <v>2209</v>
      </c>
      <c r="AB700" s="1" t="s">
        <v>2210</v>
      </c>
      <c r="AC700" s="15" t="s">
        <v>45</v>
      </c>
      <c r="AD700" s="15" t="s">
        <v>45</v>
      </c>
      <c r="AE700" s="15" t="n">
        <v>28.6</v>
      </c>
      <c r="AF700" s="15" t="n">
        <v>26.8</v>
      </c>
      <c r="AG700" s="15" t="s">
        <v>2211</v>
      </c>
      <c r="AH700" s="15" t="s">
        <v>2212</v>
      </c>
    </row>
    <row r="701" customFormat="false" ht="12.75" hidden="false" customHeight="true" outlineLevel="0" collapsed="false">
      <c r="A701" s="1" t="s">
        <v>36</v>
      </c>
      <c r="B701" s="1" t="s">
        <v>37</v>
      </c>
      <c r="C701" s="12" t="s">
        <v>2213</v>
      </c>
      <c r="D701" s="12" t="s">
        <v>2207</v>
      </c>
      <c r="E701" s="1" t="s">
        <v>938</v>
      </c>
      <c r="F701" s="1" t="s">
        <v>939</v>
      </c>
      <c r="G701" s="1" t="s">
        <v>2208</v>
      </c>
      <c r="H701" s="2" t="n">
        <v>40059</v>
      </c>
      <c r="I701" s="3" t="n">
        <v>40330</v>
      </c>
      <c r="J701" s="3" t="n">
        <v>40330</v>
      </c>
      <c r="K701" s="3" t="s">
        <v>408</v>
      </c>
      <c r="L701" s="3" t="s">
        <v>408</v>
      </c>
      <c r="M701" s="3" t="s">
        <v>45</v>
      </c>
      <c r="N701" s="3" t="s">
        <v>45</v>
      </c>
      <c r="O701" s="3" t="n">
        <v>40449</v>
      </c>
      <c r="P701" s="3" t="n">
        <v>40449</v>
      </c>
      <c r="Q701" s="3" t="s">
        <v>408</v>
      </c>
      <c r="R701" s="3" t="s">
        <v>118</v>
      </c>
      <c r="S701" s="3" t="s">
        <v>45</v>
      </c>
      <c r="T701" s="3" t="s">
        <v>45</v>
      </c>
      <c r="U701" s="3" t="s">
        <v>45</v>
      </c>
      <c r="V701" s="3" t="s">
        <v>45</v>
      </c>
      <c r="W701" s="3" t="s">
        <v>45</v>
      </c>
      <c r="X701" s="39" t="s">
        <v>45</v>
      </c>
      <c r="Y701" s="39" t="s">
        <v>45</v>
      </c>
      <c r="Z701" s="3" t="s">
        <v>45</v>
      </c>
      <c r="AA701" s="1" t="s">
        <v>2214</v>
      </c>
      <c r="AB701" s="1" t="s">
        <v>2210</v>
      </c>
      <c r="AC701" s="15" t="s">
        <v>45</v>
      </c>
      <c r="AD701" s="15" t="s">
        <v>45</v>
      </c>
      <c r="AE701" s="15" t="n">
        <v>1.5</v>
      </c>
      <c r="AF701" s="15" t="n">
        <v>0.6</v>
      </c>
      <c r="AG701" s="15" t="s">
        <v>2211</v>
      </c>
      <c r="AH701" s="15" t="s">
        <v>2212</v>
      </c>
    </row>
    <row r="702" customFormat="false" ht="12.75" hidden="false" customHeight="true" outlineLevel="0" collapsed="false">
      <c r="A702" s="1" t="s">
        <v>36</v>
      </c>
      <c r="B702" s="1" t="s">
        <v>37</v>
      </c>
      <c r="C702" s="12" t="s">
        <v>2215</v>
      </c>
      <c r="D702" s="12" t="s">
        <v>2207</v>
      </c>
      <c r="E702" s="1" t="s">
        <v>2216</v>
      </c>
      <c r="F702" s="1" t="s">
        <v>2217</v>
      </c>
      <c r="G702" s="1" t="s">
        <v>2208</v>
      </c>
      <c r="H702" s="2" t="n">
        <v>40059</v>
      </c>
      <c r="I702" s="3" t="n">
        <v>40330</v>
      </c>
      <c r="J702" s="3" t="n">
        <v>40330</v>
      </c>
      <c r="K702" s="3" t="s">
        <v>42</v>
      </c>
      <c r="L702" s="3" t="s">
        <v>42</v>
      </c>
      <c r="M702" s="3" t="n">
        <v>40330</v>
      </c>
      <c r="N702" s="3" t="s">
        <v>75</v>
      </c>
      <c r="O702" s="3" t="n">
        <v>40449</v>
      </c>
      <c r="P702" s="3" t="n">
        <v>40449</v>
      </c>
      <c r="Q702" s="3" t="s">
        <v>408</v>
      </c>
      <c r="R702" s="3" t="s">
        <v>118</v>
      </c>
      <c r="S702" s="3" t="s">
        <v>45</v>
      </c>
      <c r="T702" s="3" t="s">
        <v>45</v>
      </c>
      <c r="U702" s="3" t="s">
        <v>45</v>
      </c>
      <c r="V702" s="3" t="s">
        <v>45</v>
      </c>
      <c r="W702" s="3" t="s">
        <v>45</v>
      </c>
      <c r="X702" s="39" t="s">
        <v>45</v>
      </c>
      <c r="Y702" s="39" t="s">
        <v>45</v>
      </c>
      <c r="Z702" s="3" t="s">
        <v>45</v>
      </c>
      <c r="AA702" s="1" t="s">
        <v>2218</v>
      </c>
      <c r="AB702" s="1" t="s">
        <v>2210</v>
      </c>
      <c r="AC702" s="15" t="s">
        <v>2219</v>
      </c>
      <c r="AD702" s="15" t="s">
        <v>45</v>
      </c>
      <c r="AE702" s="15" t="n">
        <v>6.6</v>
      </c>
      <c r="AF702" s="15" t="n">
        <v>0.6</v>
      </c>
      <c r="AG702" s="15" t="s">
        <v>2211</v>
      </c>
      <c r="AH702" s="15" t="s">
        <v>2212</v>
      </c>
    </row>
    <row r="703" customFormat="false" ht="12.75" hidden="false" customHeight="true" outlineLevel="0" collapsed="false">
      <c r="A703" s="1" t="s">
        <v>36</v>
      </c>
      <c r="B703" s="1" t="s">
        <v>37</v>
      </c>
      <c r="C703" s="12" t="s">
        <v>2220</v>
      </c>
      <c r="D703" s="12" t="s">
        <v>2220</v>
      </c>
      <c r="E703" s="1" t="s">
        <v>59</v>
      </c>
      <c r="F703" s="1" t="s">
        <v>60</v>
      </c>
      <c r="G703" s="1" t="s">
        <v>2221</v>
      </c>
      <c r="H703" s="2" t="n">
        <v>40064</v>
      </c>
      <c r="I703" s="3" t="n">
        <v>40331</v>
      </c>
      <c r="J703" s="3" t="n">
        <v>40331</v>
      </c>
      <c r="K703" s="3" t="s">
        <v>42</v>
      </c>
      <c r="L703" s="3" t="s">
        <v>42</v>
      </c>
      <c r="M703" s="3" t="n">
        <v>40331</v>
      </c>
      <c r="N703" s="3" t="s">
        <v>44</v>
      </c>
      <c r="O703" s="3" t="n">
        <v>40513</v>
      </c>
      <c r="P703" s="3" t="n">
        <v>40513</v>
      </c>
      <c r="Q703" s="3" t="s">
        <v>42</v>
      </c>
      <c r="R703" s="3" t="s">
        <v>42</v>
      </c>
      <c r="S703" s="3" t="n">
        <v>40513</v>
      </c>
      <c r="T703" s="3" t="s">
        <v>44</v>
      </c>
      <c r="U703" s="3" t="s">
        <v>335</v>
      </c>
      <c r="V703" s="3" t="s">
        <v>335</v>
      </c>
      <c r="W703" s="3" t="s">
        <v>44</v>
      </c>
      <c r="X703" s="39" t="n">
        <v>0</v>
      </c>
      <c r="Y703" s="39" t="n">
        <v>9.8</v>
      </c>
      <c r="Z703" s="1" t="s">
        <v>2190</v>
      </c>
      <c r="AA703" s="1" t="s">
        <v>45</v>
      </c>
      <c r="AB703" s="1" t="s">
        <v>2222</v>
      </c>
      <c r="AC703" s="15" t="n">
        <v>9.3</v>
      </c>
      <c r="AD703" s="15" t="n">
        <v>9.8</v>
      </c>
      <c r="AE703" s="15" t="n">
        <v>9.3</v>
      </c>
      <c r="AF703" s="15" t="n">
        <v>9.8</v>
      </c>
      <c r="AG703" s="15" t="s">
        <v>2223</v>
      </c>
      <c r="AH703" s="15" t="s">
        <v>2224</v>
      </c>
    </row>
    <row r="704" customFormat="false" ht="12.75" hidden="false" customHeight="true" outlineLevel="0" collapsed="false">
      <c r="A704" s="1" t="s">
        <v>36</v>
      </c>
      <c r="B704" s="1" t="s">
        <v>37</v>
      </c>
      <c r="C704" s="12" t="s">
        <v>2225</v>
      </c>
      <c r="D704" s="12" t="s">
        <v>2220</v>
      </c>
      <c r="E704" s="1" t="s">
        <v>144</v>
      </c>
      <c r="F704" s="1" t="s">
        <v>145</v>
      </c>
      <c r="G704" s="1" t="s">
        <v>2221</v>
      </c>
      <c r="H704" s="2" t="n">
        <v>40064</v>
      </c>
      <c r="I704" s="3" t="n">
        <v>40331</v>
      </c>
      <c r="J704" s="3" t="n">
        <v>40331</v>
      </c>
      <c r="K704" s="3" t="s">
        <v>408</v>
      </c>
      <c r="L704" s="3" t="s">
        <v>408</v>
      </c>
      <c r="M704" s="3" t="s">
        <v>45</v>
      </c>
      <c r="N704" s="3" t="s">
        <v>45</v>
      </c>
      <c r="O704" s="3" t="s">
        <v>45</v>
      </c>
      <c r="P704" s="3" t="s">
        <v>45</v>
      </c>
      <c r="Q704" s="3" t="s">
        <v>45</v>
      </c>
      <c r="R704" s="3" t="s">
        <v>45</v>
      </c>
      <c r="S704" s="3" t="s">
        <v>45</v>
      </c>
      <c r="T704" s="3" t="s">
        <v>45</v>
      </c>
      <c r="U704" s="3" t="s">
        <v>45</v>
      </c>
      <c r="V704" s="3" t="s">
        <v>45</v>
      </c>
      <c r="W704" s="3" t="s">
        <v>45</v>
      </c>
      <c r="X704" s="39" t="s">
        <v>45</v>
      </c>
      <c r="Y704" s="39" t="s">
        <v>45</v>
      </c>
      <c r="Z704" s="3" t="s">
        <v>45</v>
      </c>
      <c r="AA704" s="1" t="s">
        <v>45</v>
      </c>
      <c r="AB704" s="1" t="s">
        <v>2222</v>
      </c>
      <c r="AC704" s="15" t="s">
        <v>45</v>
      </c>
      <c r="AD704" s="15" t="s">
        <v>45</v>
      </c>
      <c r="AE704" s="15" t="s">
        <v>45</v>
      </c>
      <c r="AF704" s="15" t="s">
        <v>45</v>
      </c>
      <c r="AG704" s="15" t="s">
        <v>2223</v>
      </c>
      <c r="AH704" s="15" t="s">
        <v>45</v>
      </c>
    </row>
    <row r="705" customFormat="false" ht="12.75" hidden="false" customHeight="true" outlineLevel="0" collapsed="false">
      <c r="A705" s="1" t="s">
        <v>36</v>
      </c>
      <c r="B705" s="1" t="s">
        <v>37</v>
      </c>
      <c r="C705" s="12" t="s">
        <v>2226</v>
      </c>
      <c r="D705" s="12" t="s">
        <v>2220</v>
      </c>
      <c r="E705" s="1" t="s">
        <v>147</v>
      </c>
      <c r="F705" s="1" t="s">
        <v>148</v>
      </c>
      <c r="G705" s="1" t="s">
        <v>2221</v>
      </c>
      <c r="H705" s="2" t="n">
        <v>40064</v>
      </c>
      <c r="I705" s="3" t="n">
        <v>40331</v>
      </c>
      <c r="J705" s="3" t="n">
        <v>40331</v>
      </c>
      <c r="K705" s="3" t="s">
        <v>408</v>
      </c>
      <c r="L705" s="3" t="s">
        <v>408</v>
      </c>
      <c r="M705" s="3" t="s">
        <v>45</v>
      </c>
      <c r="N705" s="3" t="s">
        <v>45</v>
      </c>
      <c r="O705" s="3" t="s">
        <v>45</v>
      </c>
      <c r="P705" s="3" t="s">
        <v>45</v>
      </c>
      <c r="Q705" s="3" t="s">
        <v>45</v>
      </c>
      <c r="R705" s="3" t="s">
        <v>45</v>
      </c>
      <c r="S705" s="3" t="s">
        <v>45</v>
      </c>
      <c r="T705" s="3" t="s">
        <v>45</v>
      </c>
      <c r="U705" s="3" t="s">
        <v>45</v>
      </c>
      <c r="V705" s="3" t="s">
        <v>45</v>
      </c>
      <c r="W705" s="3" t="s">
        <v>45</v>
      </c>
      <c r="X705" s="39" t="s">
        <v>45</v>
      </c>
      <c r="Y705" s="39" t="s">
        <v>45</v>
      </c>
      <c r="Z705" s="3" t="s">
        <v>45</v>
      </c>
      <c r="AA705" s="1" t="s">
        <v>45</v>
      </c>
      <c r="AB705" s="1" t="s">
        <v>2222</v>
      </c>
      <c r="AC705" s="15" t="s">
        <v>45</v>
      </c>
      <c r="AD705" s="15" t="s">
        <v>45</v>
      </c>
      <c r="AE705" s="15" t="s">
        <v>45</v>
      </c>
      <c r="AF705" s="15" t="s">
        <v>45</v>
      </c>
      <c r="AG705" s="15" t="s">
        <v>2223</v>
      </c>
      <c r="AH705" s="15" t="s">
        <v>45</v>
      </c>
    </row>
    <row r="706" customFormat="false" ht="12.75" hidden="false" customHeight="true" outlineLevel="0" collapsed="false">
      <c r="A706" s="1" t="s">
        <v>36</v>
      </c>
      <c r="B706" s="1" t="s">
        <v>37</v>
      </c>
      <c r="C706" s="12" t="s">
        <v>2227</v>
      </c>
      <c r="D706" s="12" t="s">
        <v>2227</v>
      </c>
      <c r="E706" s="1" t="s">
        <v>59</v>
      </c>
      <c r="F706" s="1" t="s">
        <v>60</v>
      </c>
      <c r="G706" s="1" t="s">
        <v>2228</v>
      </c>
      <c r="H706" s="2" t="n">
        <v>40164</v>
      </c>
      <c r="I706" s="3" t="n">
        <v>40437</v>
      </c>
      <c r="J706" s="3" t="n">
        <v>40437</v>
      </c>
      <c r="K706" s="3" t="s">
        <v>42</v>
      </c>
      <c r="L706" s="3" t="s">
        <v>42</v>
      </c>
      <c r="M706" s="3" t="n">
        <v>40437</v>
      </c>
      <c r="N706" s="3" t="s">
        <v>44</v>
      </c>
      <c r="O706" s="3" t="n">
        <v>40617</v>
      </c>
      <c r="P706" s="3" t="n">
        <v>40617</v>
      </c>
      <c r="Q706" s="3" t="s">
        <v>42</v>
      </c>
      <c r="R706" s="3" t="s">
        <v>42</v>
      </c>
      <c r="S706" s="3" t="n">
        <v>40617</v>
      </c>
      <c r="T706" s="3" t="s">
        <v>44</v>
      </c>
      <c r="U706" s="3" t="s">
        <v>335</v>
      </c>
      <c r="V706" s="3" t="s">
        <v>335</v>
      </c>
      <c r="W706" s="3" t="s">
        <v>44</v>
      </c>
      <c r="X706" s="39" t="n">
        <v>7.3</v>
      </c>
      <c r="Y706" s="39" t="n">
        <v>13.8</v>
      </c>
      <c r="Z706" s="1" t="s">
        <v>2229</v>
      </c>
      <c r="AA706" s="1" t="s">
        <v>45</v>
      </c>
      <c r="AB706" s="1" t="s">
        <v>2230</v>
      </c>
      <c r="AC706" s="15" t="n">
        <v>43.6</v>
      </c>
      <c r="AD706" s="15" t="n">
        <v>13.8</v>
      </c>
      <c r="AE706" s="15" t="n">
        <v>43.6</v>
      </c>
      <c r="AF706" s="15" t="n">
        <v>29.7</v>
      </c>
      <c r="AG706" s="15" t="s">
        <v>2231</v>
      </c>
      <c r="AH706" s="15" t="s">
        <v>2232</v>
      </c>
    </row>
    <row r="707" customFormat="false" ht="12.75" hidden="false" customHeight="true" outlineLevel="0" collapsed="false">
      <c r="A707" s="1" t="s">
        <v>36</v>
      </c>
      <c r="B707" s="1" t="s">
        <v>37</v>
      </c>
      <c r="C707" s="12" t="s">
        <v>2233</v>
      </c>
      <c r="D707" s="12" t="s">
        <v>2233</v>
      </c>
      <c r="E707" s="1" t="s">
        <v>288</v>
      </c>
      <c r="F707" s="1" t="s">
        <v>289</v>
      </c>
      <c r="G707" s="1" t="s">
        <v>2234</v>
      </c>
      <c r="H707" s="2" t="n">
        <v>40169</v>
      </c>
      <c r="I707" s="3" t="n">
        <v>40563</v>
      </c>
      <c r="J707" s="3" t="n">
        <v>40563</v>
      </c>
      <c r="K707" s="3" t="s">
        <v>408</v>
      </c>
      <c r="L707" s="3" t="s">
        <v>118</v>
      </c>
      <c r="M707" s="3" t="s">
        <v>45</v>
      </c>
      <c r="N707" s="3" t="s">
        <v>45</v>
      </c>
      <c r="O707" s="3" t="s">
        <v>45</v>
      </c>
      <c r="P707" s="3" t="s">
        <v>45</v>
      </c>
      <c r="Q707" s="3" t="s">
        <v>45</v>
      </c>
      <c r="R707" s="3" t="s">
        <v>45</v>
      </c>
      <c r="S707" s="3" t="s">
        <v>45</v>
      </c>
      <c r="T707" s="3" t="s">
        <v>45</v>
      </c>
      <c r="U707" s="3" t="s">
        <v>45</v>
      </c>
      <c r="V707" s="3" t="s">
        <v>45</v>
      </c>
      <c r="W707" s="3" t="s">
        <v>45</v>
      </c>
      <c r="X707" s="39" t="s">
        <v>45</v>
      </c>
      <c r="Y707" s="39" t="s">
        <v>45</v>
      </c>
      <c r="Z707" s="3" t="s">
        <v>45</v>
      </c>
      <c r="AA707" s="1" t="s">
        <v>2235</v>
      </c>
      <c r="AB707" s="1" t="s">
        <v>2236</v>
      </c>
      <c r="AC707" s="15" t="s">
        <v>45</v>
      </c>
      <c r="AD707" s="15" t="s">
        <v>45</v>
      </c>
      <c r="AE707" s="15" t="n">
        <v>1.8</v>
      </c>
      <c r="AF707" s="15" t="s">
        <v>45</v>
      </c>
      <c r="AG707" s="15" t="s">
        <v>2237</v>
      </c>
      <c r="AH707" s="15" t="s">
        <v>45</v>
      </c>
    </row>
    <row r="708" customFormat="false" ht="12.75" hidden="false" customHeight="true" outlineLevel="0" collapsed="false">
      <c r="A708" s="1" t="s">
        <v>36</v>
      </c>
      <c r="B708" s="1" t="s">
        <v>37</v>
      </c>
      <c r="C708" s="12" t="s">
        <v>2238</v>
      </c>
      <c r="D708" s="12" t="s">
        <v>2238</v>
      </c>
      <c r="E708" s="1" t="s">
        <v>59</v>
      </c>
      <c r="F708" s="1" t="s">
        <v>60</v>
      </c>
      <c r="G708" s="1" t="s">
        <v>2239</v>
      </c>
      <c r="H708" s="2" t="n">
        <v>40226</v>
      </c>
      <c r="I708" s="3" t="n">
        <v>40498</v>
      </c>
      <c r="J708" s="3" t="n">
        <v>40498</v>
      </c>
      <c r="K708" s="3" t="s">
        <v>42</v>
      </c>
      <c r="L708" s="3" t="s">
        <v>42</v>
      </c>
      <c r="M708" s="3" t="n">
        <v>40498</v>
      </c>
      <c r="N708" s="3" t="s">
        <v>44</v>
      </c>
      <c r="O708" s="3" t="n">
        <v>40676</v>
      </c>
      <c r="P708" s="3" t="n">
        <v>40676</v>
      </c>
      <c r="Q708" s="3" t="s">
        <v>42</v>
      </c>
      <c r="R708" s="3" t="s">
        <v>42</v>
      </c>
      <c r="S708" s="3" t="n">
        <v>40676</v>
      </c>
      <c r="T708" s="3" t="s">
        <v>869</v>
      </c>
      <c r="U708" s="3" t="s">
        <v>335</v>
      </c>
      <c r="V708" s="3" t="s">
        <v>335</v>
      </c>
      <c r="W708" s="3" t="s">
        <v>869</v>
      </c>
      <c r="X708" s="39" t="s">
        <v>43</v>
      </c>
      <c r="Y708" s="39" t="s">
        <v>43</v>
      </c>
      <c r="Z708" s="1" t="s">
        <v>2229</v>
      </c>
      <c r="AA708" s="1" t="s">
        <v>45</v>
      </c>
      <c r="AB708" s="3" t="s">
        <v>2240</v>
      </c>
      <c r="AC708" s="15" t="n">
        <v>65.2</v>
      </c>
      <c r="AD708" s="15" t="s">
        <v>2241</v>
      </c>
      <c r="AE708" s="15" t="n">
        <v>65.6</v>
      </c>
      <c r="AF708" s="15" t="n">
        <v>65.6</v>
      </c>
      <c r="AG708" s="3" t="s">
        <v>2242</v>
      </c>
      <c r="AH708" s="3" t="s">
        <v>2243</v>
      </c>
    </row>
    <row r="709" customFormat="false" ht="12.75" hidden="false" customHeight="true" outlineLevel="0" collapsed="false">
      <c r="A709" s="1" t="s">
        <v>36</v>
      </c>
      <c r="B709" s="1" t="s">
        <v>37</v>
      </c>
      <c r="C709" s="12" t="s">
        <v>2244</v>
      </c>
      <c r="D709" s="12" t="s">
        <v>2244</v>
      </c>
      <c r="E709" s="1" t="s">
        <v>613</v>
      </c>
      <c r="F709" s="1" t="s">
        <v>614</v>
      </c>
      <c r="G709" s="1" t="s">
        <v>2245</v>
      </c>
      <c r="H709" s="2" t="n">
        <v>40226</v>
      </c>
      <c r="I709" s="3" t="n">
        <v>40498</v>
      </c>
      <c r="J709" s="3" t="n">
        <v>40498</v>
      </c>
      <c r="K709" s="3" t="s">
        <v>42</v>
      </c>
      <c r="L709" s="3" t="s">
        <v>42</v>
      </c>
      <c r="M709" s="3" t="n">
        <v>40498</v>
      </c>
      <c r="N709" s="3" t="s">
        <v>44</v>
      </c>
      <c r="O709" s="3" t="n">
        <v>40677</v>
      </c>
      <c r="P709" s="3" t="n">
        <v>40677</v>
      </c>
      <c r="Q709" s="3" t="s">
        <v>42</v>
      </c>
      <c r="R709" s="3" t="s">
        <v>42</v>
      </c>
      <c r="S709" s="3" t="n">
        <v>40677</v>
      </c>
      <c r="T709" s="3" t="s">
        <v>149</v>
      </c>
      <c r="U709" s="3" t="s">
        <v>335</v>
      </c>
      <c r="V709" s="3" t="s">
        <v>335</v>
      </c>
      <c r="W709" s="3" t="s">
        <v>44</v>
      </c>
      <c r="X709" s="39" t="n">
        <v>28.1</v>
      </c>
      <c r="Y709" s="39" t="n">
        <v>28.1</v>
      </c>
      <c r="Z709" s="1" t="s">
        <v>2229</v>
      </c>
      <c r="AA709" s="1" t="s">
        <v>45</v>
      </c>
      <c r="AB709" s="3" t="s">
        <v>2246</v>
      </c>
      <c r="AC709" s="15" t="n">
        <v>28.1</v>
      </c>
      <c r="AD709" s="15" t="n">
        <v>28.1</v>
      </c>
      <c r="AE709" s="15" t="n">
        <v>28.1</v>
      </c>
      <c r="AF709" s="15" t="n">
        <v>28.1</v>
      </c>
      <c r="AG709" s="3" t="s">
        <v>2247</v>
      </c>
      <c r="AH709" s="3" t="s">
        <v>2248</v>
      </c>
      <c r="AI709" s="1" t="s">
        <v>2249</v>
      </c>
    </row>
    <row r="710" customFormat="false" ht="12.75" hidden="false" customHeight="true" outlineLevel="0" collapsed="false">
      <c r="A710" s="1" t="s">
        <v>36</v>
      </c>
      <c r="B710" s="1" t="s">
        <v>37</v>
      </c>
      <c r="C710" s="12" t="s">
        <v>2250</v>
      </c>
      <c r="D710" s="12" t="s">
        <v>2250</v>
      </c>
      <c r="E710" s="1" t="s">
        <v>59</v>
      </c>
      <c r="F710" s="1" t="s">
        <v>60</v>
      </c>
      <c r="G710" s="1" t="s">
        <v>2251</v>
      </c>
      <c r="H710" s="2" t="n">
        <v>40227</v>
      </c>
      <c r="I710" s="3" t="n">
        <v>40499</v>
      </c>
      <c r="J710" s="3" t="n">
        <v>40499</v>
      </c>
      <c r="K710" s="3" t="s">
        <v>42</v>
      </c>
      <c r="L710" s="3" t="s">
        <v>42</v>
      </c>
      <c r="M710" s="3" t="n">
        <v>40499</v>
      </c>
      <c r="N710" s="3" t="s">
        <v>44</v>
      </c>
      <c r="O710" s="3" t="n">
        <v>40677</v>
      </c>
      <c r="P710" s="3" t="n">
        <v>40677</v>
      </c>
      <c r="Q710" s="3" t="s">
        <v>42</v>
      </c>
      <c r="R710" s="3" t="s">
        <v>42</v>
      </c>
      <c r="S710" s="3" t="n">
        <v>40677</v>
      </c>
      <c r="T710" s="3" t="s">
        <v>44</v>
      </c>
      <c r="U710" s="3" t="s">
        <v>335</v>
      </c>
      <c r="V710" s="3" t="s">
        <v>335</v>
      </c>
      <c r="W710" s="3" t="s">
        <v>44</v>
      </c>
      <c r="X710" s="39" t="n">
        <v>8</v>
      </c>
      <c r="Y710" s="39" t="n">
        <v>35</v>
      </c>
      <c r="Z710" s="1" t="s">
        <v>2229</v>
      </c>
      <c r="AA710" s="1" t="s">
        <v>2252</v>
      </c>
      <c r="AB710" s="3" t="s">
        <v>2253</v>
      </c>
      <c r="AC710" s="15" t="n">
        <v>39.1</v>
      </c>
      <c r="AD710" s="15" t="n">
        <v>27.1</v>
      </c>
      <c r="AE710" s="15" t="n">
        <v>63</v>
      </c>
      <c r="AF710" s="15" t="n">
        <v>63</v>
      </c>
      <c r="AG710" s="3" t="s">
        <v>2254</v>
      </c>
      <c r="AH710" s="3" t="s">
        <v>2255</v>
      </c>
    </row>
    <row r="711" customFormat="false" ht="12.75" hidden="false" customHeight="true" outlineLevel="0" collapsed="false">
      <c r="A711" s="1" t="s">
        <v>36</v>
      </c>
      <c r="B711" s="1" t="s">
        <v>37</v>
      </c>
      <c r="C711" s="12" t="s">
        <v>2256</v>
      </c>
      <c r="D711" s="12" t="s">
        <v>2256</v>
      </c>
      <c r="E711" s="1" t="s">
        <v>503</v>
      </c>
      <c r="F711" s="1" t="s">
        <v>504</v>
      </c>
      <c r="G711" s="1" t="s">
        <v>2257</v>
      </c>
      <c r="H711" s="2" t="n">
        <v>40269</v>
      </c>
      <c r="I711" s="3" t="n">
        <v>40612</v>
      </c>
      <c r="J711" s="3" t="n">
        <v>40612</v>
      </c>
      <c r="K711" s="3" t="s">
        <v>269</v>
      </c>
      <c r="L711" s="3" t="s">
        <v>269</v>
      </c>
      <c r="M711" s="3" t="s">
        <v>45</v>
      </c>
      <c r="N711" s="3" t="s">
        <v>45</v>
      </c>
      <c r="O711" s="3" t="s">
        <v>45</v>
      </c>
      <c r="P711" s="3" t="s">
        <v>45</v>
      </c>
      <c r="Q711" s="3" t="s">
        <v>45</v>
      </c>
      <c r="R711" s="3" t="s">
        <v>45</v>
      </c>
      <c r="S711" s="3" t="s">
        <v>45</v>
      </c>
      <c r="T711" s="3" t="s">
        <v>45</v>
      </c>
      <c r="U711" s="3" t="s">
        <v>45</v>
      </c>
      <c r="V711" s="3" t="s">
        <v>45</v>
      </c>
      <c r="W711" s="3" t="s">
        <v>45</v>
      </c>
      <c r="X711" s="39" t="s">
        <v>45</v>
      </c>
      <c r="Y711" s="39" t="s">
        <v>45</v>
      </c>
      <c r="Z711" s="3" t="s">
        <v>45</v>
      </c>
      <c r="AA711" s="1" t="s">
        <v>2258</v>
      </c>
      <c r="AB711" s="1" t="s">
        <v>2259</v>
      </c>
      <c r="AC711" s="3" t="s">
        <v>45</v>
      </c>
      <c r="AD711" s="3" t="s">
        <v>45</v>
      </c>
      <c r="AE711" s="3" t="s">
        <v>45</v>
      </c>
      <c r="AF711" s="3" t="s">
        <v>45</v>
      </c>
      <c r="AG711" s="3" t="s">
        <v>2260</v>
      </c>
      <c r="AH711" s="3" t="s">
        <v>45</v>
      </c>
      <c r="AI711" s="1" t="s">
        <v>2261</v>
      </c>
    </row>
    <row r="712" customFormat="false" ht="12.75" hidden="false" customHeight="true" outlineLevel="0" collapsed="false">
      <c r="A712" s="1" t="s">
        <v>36</v>
      </c>
      <c r="B712" s="1" t="s">
        <v>37</v>
      </c>
      <c r="C712" s="12" t="s">
        <v>2262</v>
      </c>
      <c r="D712" s="12" t="s">
        <v>2262</v>
      </c>
      <c r="E712" s="1" t="s">
        <v>288</v>
      </c>
      <c r="F712" s="1" t="s">
        <v>289</v>
      </c>
      <c r="G712" s="1" t="s">
        <v>1133</v>
      </c>
      <c r="H712" s="2" t="n">
        <v>40318</v>
      </c>
      <c r="I712" s="3" t="n">
        <v>40585</v>
      </c>
      <c r="J712" s="3" t="n">
        <v>40585</v>
      </c>
      <c r="K712" s="3" t="s">
        <v>42</v>
      </c>
      <c r="L712" s="3" t="s">
        <v>42</v>
      </c>
      <c r="M712" s="3" t="n">
        <v>40585</v>
      </c>
      <c r="N712" s="3" t="s">
        <v>44</v>
      </c>
      <c r="O712" s="3" t="n">
        <v>40764</v>
      </c>
      <c r="P712" s="3" t="n">
        <v>40764</v>
      </c>
      <c r="Q712" s="3" t="s">
        <v>42</v>
      </c>
      <c r="R712" s="3" t="s">
        <v>42</v>
      </c>
      <c r="S712" s="3" t="n">
        <v>40764</v>
      </c>
      <c r="T712" s="3" t="s">
        <v>44</v>
      </c>
      <c r="U712" s="3" t="s">
        <v>335</v>
      </c>
      <c r="V712" s="3" t="s">
        <v>335</v>
      </c>
      <c r="W712" s="3" t="s">
        <v>44</v>
      </c>
      <c r="X712" s="39" t="n">
        <v>16.3</v>
      </c>
      <c r="Y712" s="39" t="n">
        <v>16.3</v>
      </c>
      <c r="Z712" s="1" t="s">
        <v>2263</v>
      </c>
      <c r="AA712" s="1" t="s">
        <v>45</v>
      </c>
      <c r="AB712" s="1" t="s">
        <v>2264</v>
      </c>
      <c r="AC712" s="15" t="n">
        <v>17.2</v>
      </c>
      <c r="AD712" s="15" t="n">
        <v>16.3</v>
      </c>
      <c r="AE712" s="15" t="n">
        <v>17.2</v>
      </c>
      <c r="AF712" s="15" t="n">
        <v>16.3</v>
      </c>
      <c r="AG712" s="15" t="s">
        <v>2265</v>
      </c>
      <c r="AH712" s="15" t="s">
        <v>2266</v>
      </c>
    </row>
    <row r="713" customFormat="false" ht="12.75" hidden="false" customHeight="true" outlineLevel="0" collapsed="false">
      <c r="A713" s="1" t="s">
        <v>36</v>
      </c>
      <c r="B713" s="1" t="s">
        <v>37</v>
      </c>
      <c r="C713" s="12" t="s">
        <v>2267</v>
      </c>
      <c r="D713" s="12" t="s">
        <v>2267</v>
      </c>
      <c r="E713" s="1" t="s">
        <v>59</v>
      </c>
      <c r="F713" s="1" t="s">
        <v>60</v>
      </c>
      <c r="G713" s="1" t="s">
        <v>2268</v>
      </c>
      <c r="H713" s="2" t="n">
        <v>40318</v>
      </c>
      <c r="I713" s="3" t="n">
        <v>40591</v>
      </c>
      <c r="J713" s="3" t="n">
        <v>40591</v>
      </c>
      <c r="K713" s="3" t="s">
        <v>42</v>
      </c>
      <c r="L713" s="3" t="s">
        <v>42</v>
      </c>
      <c r="M713" s="3" t="n">
        <v>40591</v>
      </c>
      <c r="N713" s="3" t="s">
        <v>44</v>
      </c>
      <c r="O713" s="3" t="n">
        <v>40764</v>
      </c>
      <c r="P713" s="3" t="n">
        <v>40764</v>
      </c>
      <c r="Q713" s="3" t="s">
        <v>2269</v>
      </c>
      <c r="R713" s="3" t="s">
        <v>2269</v>
      </c>
      <c r="S713" s="3" t="n">
        <v>40764</v>
      </c>
      <c r="T713" s="3" t="s">
        <v>44</v>
      </c>
      <c r="U713" s="3" t="s">
        <v>335</v>
      </c>
      <c r="V713" s="3" t="s">
        <v>335</v>
      </c>
      <c r="W713" s="3" t="s">
        <v>44</v>
      </c>
      <c r="X713" s="39" t="n">
        <v>48.4</v>
      </c>
      <c r="Y713" s="39" t="n">
        <v>62.9</v>
      </c>
      <c r="Z713" s="1" t="s">
        <v>2263</v>
      </c>
      <c r="AA713" s="1" t="s">
        <v>45</v>
      </c>
      <c r="AB713" s="1" t="s">
        <v>2270</v>
      </c>
      <c r="AC713" s="15" t="n">
        <v>62.9</v>
      </c>
      <c r="AD713" s="15" t="n">
        <v>62.9</v>
      </c>
      <c r="AE713" s="15" t="n">
        <v>62.9</v>
      </c>
      <c r="AF713" s="15" t="n">
        <v>62.9</v>
      </c>
      <c r="AG713" s="15" t="s">
        <v>2271</v>
      </c>
      <c r="AH713" s="15" t="s">
        <v>2272</v>
      </c>
    </row>
    <row r="714" customFormat="false" ht="12.75" hidden="false" customHeight="true" outlineLevel="0" collapsed="false">
      <c r="A714" s="1" t="s">
        <v>36</v>
      </c>
      <c r="B714" s="1" t="s">
        <v>37</v>
      </c>
      <c r="C714" s="12" t="s">
        <v>2273</v>
      </c>
      <c r="D714" s="12" t="s">
        <v>2273</v>
      </c>
      <c r="E714" s="1" t="s">
        <v>59</v>
      </c>
      <c r="F714" s="1" t="s">
        <v>60</v>
      </c>
      <c r="G714" s="1" t="s">
        <v>2274</v>
      </c>
      <c r="H714" s="2" t="n">
        <v>40348</v>
      </c>
      <c r="I714" s="3" t="n">
        <v>40619</v>
      </c>
      <c r="J714" s="3" t="n">
        <v>40619</v>
      </c>
      <c r="K714" s="3" t="s">
        <v>42</v>
      </c>
      <c r="L714" s="3" t="s">
        <v>42</v>
      </c>
      <c r="M714" s="3" t="n">
        <v>40619</v>
      </c>
      <c r="N714" s="3" t="s">
        <v>44</v>
      </c>
      <c r="O714" s="3" t="n">
        <v>40801</v>
      </c>
      <c r="P714" s="3" t="n">
        <v>40801</v>
      </c>
      <c r="Q714" s="3" t="s">
        <v>42</v>
      </c>
      <c r="R714" s="3" t="s">
        <v>42</v>
      </c>
      <c r="S714" s="3" t="n">
        <v>40801</v>
      </c>
      <c r="T714" s="3" t="s">
        <v>44</v>
      </c>
      <c r="U714" s="3" t="s">
        <v>335</v>
      </c>
      <c r="V714" s="3" t="s">
        <v>335</v>
      </c>
      <c r="W714" s="3" t="s">
        <v>44</v>
      </c>
      <c r="X714" s="39" t="n">
        <v>26.3</v>
      </c>
      <c r="Y714" s="39" t="n">
        <v>69.7</v>
      </c>
      <c r="Z714" s="1" t="s">
        <v>2263</v>
      </c>
      <c r="AA714" s="1" t="s">
        <v>45</v>
      </c>
      <c r="AB714" s="1" t="s">
        <v>2275</v>
      </c>
      <c r="AC714" s="15" t="n">
        <v>73</v>
      </c>
      <c r="AD714" s="15" t="n">
        <v>69.7</v>
      </c>
      <c r="AE714" s="15" t="n">
        <v>73</v>
      </c>
      <c r="AF714" s="15" t="n">
        <v>69.7</v>
      </c>
      <c r="AG714" s="15" t="s">
        <v>2276</v>
      </c>
      <c r="AH714" s="15" t="s">
        <v>2277</v>
      </c>
    </row>
    <row r="715" customFormat="false" ht="12.75" hidden="false" customHeight="true" outlineLevel="0" collapsed="false">
      <c r="A715" s="1" t="s">
        <v>36</v>
      </c>
      <c r="B715" s="1" t="s">
        <v>37</v>
      </c>
      <c r="C715" s="12" t="s">
        <v>2278</v>
      </c>
      <c r="D715" s="12" t="s">
        <v>2278</v>
      </c>
      <c r="E715" s="1" t="s">
        <v>59</v>
      </c>
      <c r="F715" s="1" t="s">
        <v>60</v>
      </c>
      <c r="G715" s="1" t="s">
        <v>2279</v>
      </c>
      <c r="H715" s="2" t="n">
        <v>40359</v>
      </c>
      <c r="I715" s="3" t="n">
        <v>40605</v>
      </c>
      <c r="J715" s="3" t="n">
        <v>40605</v>
      </c>
      <c r="K715" s="3" t="s">
        <v>269</v>
      </c>
      <c r="L715" s="3" t="s">
        <v>269</v>
      </c>
      <c r="M715" s="3" t="s">
        <v>45</v>
      </c>
      <c r="N715" s="3" t="s">
        <v>45</v>
      </c>
      <c r="O715" s="3" t="s">
        <v>45</v>
      </c>
      <c r="P715" s="3" t="s">
        <v>45</v>
      </c>
      <c r="Q715" s="3" t="s">
        <v>45</v>
      </c>
      <c r="R715" s="3" t="s">
        <v>45</v>
      </c>
      <c r="S715" s="3" t="s">
        <v>45</v>
      </c>
      <c r="T715" s="3" t="s">
        <v>45</v>
      </c>
      <c r="U715" s="3" t="s">
        <v>45</v>
      </c>
      <c r="V715" s="3" t="s">
        <v>45</v>
      </c>
      <c r="W715" s="3" t="s">
        <v>45</v>
      </c>
      <c r="X715" s="39" t="s">
        <v>45</v>
      </c>
      <c r="Y715" s="39" t="s">
        <v>45</v>
      </c>
      <c r="Z715" s="3" t="s">
        <v>45</v>
      </c>
      <c r="AA715" s="1" t="s">
        <v>2280</v>
      </c>
      <c r="AB715" s="1" t="s">
        <v>2281</v>
      </c>
      <c r="AC715" s="15" t="s">
        <v>45</v>
      </c>
      <c r="AD715" s="15" t="s">
        <v>45</v>
      </c>
      <c r="AE715" s="15" t="s">
        <v>45</v>
      </c>
      <c r="AF715" s="15" t="s">
        <v>45</v>
      </c>
      <c r="AG715" s="15" t="s">
        <v>2282</v>
      </c>
      <c r="AH715" s="15" t="s">
        <v>45</v>
      </c>
      <c r="AI715" s="1" t="s">
        <v>2283</v>
      </c>
    </row>
    <row r="716" customFormat="false" ht="12.75" hidden="false" customHeight="true" outlineLevel="0" collapsed="false">
      <c r="A716" s="1" t="s">
        <v>36</v>
      </c>
      <c r="B716" s="1" t="s">
        <v>37</v>
      </c>
      <c r="C716" s="12" t="s">
        <v>2284</v>
      </c>
      <c r="D716" s="12" t="s">
        <v>2284</v>
      </c>
      <c r="E716" s="1" t="s">
        <v>59</v>
      </c>
      <c r="F716" s="1" t="s">
        <v>60</v>
      </c>
      <c r="G716" s="40" t="s">
        <v>2285</v>
      </c>
      <c r="H716" s="2" t="n">
        <v>40382</v>
      </c>
      <c r="I716" s="3" t="n">
        <v>40764</v>
      </c>
      <c r="J716" s="3" t="n">
        <v>40764</v>
      </c>
      <c r="K716" s="3" t="s">
        <v>269</v>
      </c>
      <c r="L716" s="3" t="s">
        <v>269</v>
      </c>
      <c r="M716" s="3" t="s">
        <v>45</v>
      </c>
      <c r="N716" s="3" t="s">
        <v>45</v>
      </c>
      <c r="O716" s="3" t="s">
        <v>45</v>
      </c>
      <c r="P716" s="3" t="s">
        <v>45</v>
      </c>
      <c r="Q716" s="3" t="s">
        <v>45</v>
      </c>
      <c r="R716" s="3" t="s">
        <v>45</v>
      </c>
      <c r="S716" s="3" t="s">
        <v>45</v>
      </c>
      <c r="T716" s="3" t="s">
        <v>45</v>
      </c>
      <c r="U716" s="3" t="s">
        <v>45</v>
      </c>
      <c r="V716" s="3" t="s">
        <v>45</v>
      </c>
      <c r="W716" s="3" t="s">
        <v>45</v>
      </c>
      <c r="X716" s="3" t="s">
        <v>45</v>
      </c>
      <c r="Y716" s="3" t="s">
        <v>45</v>
      </c>
      <c r="Z716" s="3" t="s">
        <v>45</v>
      </c>
      <c r="AA716" s="3" t="s">
        <v>45</v>
      </c>
      <c r="AB716" s="1" t="s">
        <v>2286</v>
      </c>
      <c r="AC716" s="15" t="s">
        <v>45</v>
      </c>
      <c r="AD716" s="15" t="s">
        <v>45</v>
      </c>
      <c r="AE716" s="15" t="s">
        <v>45</v>
      </c>
      <c r="AF716" s="15" t="s">
        <v>45</v>
      </c>
      <c r="AG716" s="15" t="s">
        <v>2287</v>
      </c>
      <c r="AH716" s="15" t="s">
        <v>45</v>
      </c>
      <c r="AI716" s="1" t="s">
        <v>2288</v>
      </c>
    </row>
    <row r="717" customFormat="false" ht="12.75" hidden="false" customHeight="true" outlineLevel="0" collapsed="false">
      <c r="A717" s="1" t="s">
        <v>36</v>
      </c>
      <c r="B717" s="1" t="s">
        <v>37</v>
      </c>
      <c r="C717" s="12" t="s">
        <v>2289</v>
      </c>
      <c r="D717" s="12" t="s">
        <v>2289</v>
      </c>
      <c r="E717" s="1" t="s">
        <v>503</v>
      </c>
      <c r="F717" s="1" t="s">
        <v>504</v>
      </c>
      <c r="G717" s="1" t="s">
        <v>2290</v>
      </c>
      <c r="H717" s="2" t="n">
        <v>40403</v>
      </c>
      <c r="I717" s="3" t="n">
        <v>40674</v>
      </c>
      <c r="J717" s="3" t="n">
        <v>40674</v>
      </c>
      <c r="K717" s="3" t="s">
        <v>42</v>
      </c>
      <c r="L717" s="3" t="s">
        <v>42</v>
      </c>
      <c r="M717" s="3" t="n">
        <v>40674</v>
      </c>
      <c r="N717" s="3" t="s">
        <v>44</v>
      </c>
      <c r="O717" s="3" t="n">
        <v>40858</v>
      </c>
      <c r="P717" s="3" t="n">
        <v>40858</v>
      </c>
      <c r="Q717" s="3" t="s">
        <v>42</v>
      </c>
      <c r="R717" s="3" t="s">
        <v>42</v>
      </c>
      <c r="S717" s="3" t="n">
        <v>40858</v>
      </c>
      <c r="T717" s="3" t="s">
        <v>75</v>
      </c>
      <c r="U717" s="3" t="s">
        <v>335</v>
      </c>
      <c r="V717" s="3" t="s">
        <v>335</v>
      </c>
      <c r="W717" s="3" t="s">
        <v>75</v>
      </c>
      <c r="X717" s="39" t="s">
        <v>43</v>
      </c>
      <c r="Y717" s="39" t="s">
        <v>43</v>
      </c>
      <c r="Z717" s="1" t="s">
        <v>2263</v>
      </c>
      <c r="AA717" s="1" t="s">
        <v>45</v>
      </c>
      <c r="AB717" s="1" t="s">
        <v>2291</v>
      </c>
      <c r="AC717" s="15" t="n">
        <v>9.3</v>
      </c>
      <c r="AD717" s="15" t="s">
        <v>2292</v>
      </c>
      <c r="AE717" s="15" t="n">
        <v>9.3</v>
      </c>
      <c r="AF717" s="15" t="n">
        <v>9.3</v>
      </c>
      <c r="AG717" s="15" t="s">
        <v>2293</v>
      </c>
      <c r="AH717" s="15" t="s">
        <v>2294</v>
      </c>
    </row>
    <row r="718" customFormat="false" ht="12.75" hidden="false" customHeight="true" outlineLevel="0" collapsed="false">
      <c r="A718" s="1" t="s">
        <v>36</v>
      </c>
      <c r="B718" s="1" t="s">
        <v>37</v>
      </c>
      <c r="C718" s="12" t="s">
        <v>2295</v>
      </c>
      <c r="D718" s="12" t="s">
        <v>2289</v>
      </c>
      <c r="E718" s="1" t="s">
        <v>277</v>
      </c>
      <c r="F718" s="1" t="s">
        <v>278</v>
      </c>
      <c r="G718" s="1" t="s">
        <v>2290</v>
      </c>
      <c r="H718" s="2" t="n">
        <v>40403</v>
      </c>
      <c r="I718" s="3" t="n">
        <v>40674</v>
      </c>
      <c r="J718" s="3" t="n">
        <v>40674</v>
      </c>
      <c r="K718" s="3" t="s">
        <v>42</v>
      </c>
      <c r="L718" s="3" t="s">
        <v>42</v>
      </c>
      <c r="M718" s="3" t="n">
        <v>40674</v>
      </c>
      <c r="N718" s="3" t="s">
        <v>44</v>
      </c>
      <c r="O718" s="3" t="n">
        <v>40858</v>
      </c>
      <c r="P718" s="3" t="n">
        <v>40858</v>
      </c>
      <c r="Q718" s="3" t="s">
        <v>42</v>
      </c>
      <c r="R718" s="3" t="s">
        <v>42</v>
      </c>
      <c r="S718" s="3" t="n">
        <v>40858</v>
      </c>
      <c r="T718" s="3" t="s">
        <v>75</v>
      </c>
      <c r="U718" s="3" t="s">
        <v>335</v>
      </c>
      <c r="V718" s="3" t="s">
        <v>335</v>
      </c>
      <c r="W718" s="3" t="s">
        <v>75</v>
      </c>
      <c r="X718" s="39" t="s">
        <v>43</v>
      </c>
      <c r="Y718" s="39" t="s">
        <v>43</v>
      </c>
      <c r="Z718" s="1" t="s">
        <v>2263</v>
      </c>
      <c r="AA718" s="1" t="s">
        <v>45</v>
      </c>
      <c r="AB718" s="1" t="s">
        <v>2291</v>
      </c>
      <c r="AC718" s="15" t="n">
        <v>7.6</v>
      </c>
      <c r="AD718" s="15" t="s">
        <v>2296</v>
      </c>
      <c r="AE718" s="15" t="n">
        <v>7.6</v>
      </c>
      <c r="AF718" s="15" t="n">
        <v>7.3</v>
      </c>
      <c r="AG718" s="15" t="s">
        <v>2293</v>
      </c>
      <c r="AH718" s="15" t="s">
        <v>2294</v>
      </c>
    </row>
    <row r="719" customFormat="false" ht="12.75" hidden="false" customHeight="true" outlineLevel="0" collapsed="false">
      <c r="A719" s="1" t="s">
        <v>36</v>
      </c>
      <c r="B719" s="1" t="s">
        <v>37</v>
      </c>
      <c r="C719" s="12" t="s">
        <v>2297</v>
      </c>
      <c r="D719" s="12" t="s">
        <v>2289</v>
      </c>
      <c r="E719" s="1" t="s">
        <v>217</v>
      </c>
      <c r="F719" s="1" t="s">
        <v>218</v>
      </c>
      <c r="G719" s="1" t="s">
        <v>2290</v>
      </c>
      <c r="H719" s="2" t="n">
        <v>40403</v>
      </c>
      <c r="I719" s="3" t="n">
        <v>40674</v>
      </c>
      <c r="J719" s="3" t="n">
        <v>40674</v>
      </c>
      <c r="K719" s="3" t="s">
        <v>42</v>
      </c>
      <c r="L719" s="3" t="s">
        <v>42</v>
      </c>
      <c r="M719" s="3" t="n">
        <v>40674</v>
      </c>
      <c r="N719" s="3" t="s">
        <v>44</v>
      </c>
      <c r="O719" s="3" t="n">
        <v>40858</v>
      </c>
      <c r="P719" s="3" t="n">
        <v>40858</v>
      </c>
      <c r="Q719" s="3" t="s">
        <v>42</v>
      </c>
      <c r="R719" s="3" t="s">
        <v>42</v>
      </c>
      <c r="S719" s="3" t="n">
        <v>40858</v>
      </c>
      <c r="T719" s="3" t="s">
        <v>75</v>
      </c>
      <c r="U719" s="3" t="s">
        <v>335</v>
      </c>
      <c r="V719" s="3" t="s">
        <v>335</v>
      </c>
      <c r="W719" s="3" t="s">
        <v>75</v>
      </c>
      <c r="X719" s="39" t="s">
        <v>43</v>
      </c>
      <c r="Y719" s="39" t="s">
        <v>43</v>
      </c>
      <c r="Z719" s="1" t="s">
        <v>2263</v>
      </c>
      <c r="AA719" s="1" t="s">
        <v>45</v>
      </c>
      <c r="AB719" s="1" t="s">
        <v>2291</v>
      </c>
      <c r="AC719" s="15" t="n">
        <v>13.8</v>
      </c>
      <c r="AD719" s="15" t="s">
        <v>2298</v>
      </c>
      <c r="AE719" s="15" t="n">
        <v>13.8</v>
      </c>
      <c r="AF719" s="15" t="n">
        <v>5.7</v>
      </c>
      <c r="AG719" s="15" t="s">
        <v>2293</v>
      </c>
      <c r="AH719" s="15" t="s">
        <v>2294</v>
      </c>
    </row>
    <row r="720" customFormat="false" ht="12.75" hidden="false" customHeight="true" outlineLevel="0" collapsed="false">
      <c r="A720" s="1" t="s">
        <v>36</v>
      </c>
      <c r="B720" s="1" t="s">
        <v>37</v>
      </c>
      <c r="C720" s="12" t="s">
        <v>2299</v>
      </c>
      <c r="D720" s="12" t="s">
        <v>2299</v>
      </c>
      <c r="E720" s="1" t="s">
        <v>59</v>
      </c>
      <c r="F720" s="1" t="s">
        <v>60</v>
      </c>
      <c r="G720" s="1" t="s">
        <v>2300</v>
      </c>
      <c r="H720" s="2" t="n">
        <v>40451</v>
      </c>
      <c r="I720" s="3" t="n">
        <v>40723</v>
      </c>
      <c r="J720" s="3" t="n">
        <v>40723</v>
      </c>
      <c r="K720" s="3" t="s">
        <v>42</v>
      </c>
      <c r="L720" s="3" t="s">
        <v>42</v>
      </c>
      <c r="M720" s="3" t="n">
        <v>40723</v>
      </c>
      <c r="N720" s="3" t="s">
        <v>44</v>
      </c>
      <c r="O720" s="3" t="n">
        <v>40897</v>
      </c>
      <c r="P720" s="3" t="n">
        <v>40897</v>
      </c>
      <c r="Q720" s="3" t="s">
        <v>42</v>
      </c>
      <c r="R720" s="3" t="s">
        <v>42</v>
      </c>
      <c r="S720" s="3" t="n">
        <v>40897</v>
      </c>
      <c r="T720" s="3" t="s">
        <v>44</v>
      </c>
      <c r="U720" s="3" t="s">
        <v>335</v>
      </c>
      <c r="V720" s="3" t="s">
        <v>335</v>
      </c>
      <c r="W720" s="3" t="s">
        <v>44</v>
      </c>
      <c r="X720" s="39" t="n">
        <v>48.3</v>
      </c>
      <c r="Y720" s="39" t="n">
        <v>71.9</v>
      </c>
      <c r="Z720" s="1" t="s">
        <v>2263</v>
      </c>
      <c r="AA720" s="1" t="s">
        <v>45</v>
      </c>
      <c r="AB720" s="1" t="s">
        <v>2301</v>
      </c>
      <c r="AC720" s="15" t="n">
        <v>71.5</v>
      </c>
      <c r="AD720" s="15" t="n">
        <v>71.9</v>
      </c>
      <c r="AE720" s="15" t="n">
        <v>83.2</v>
      </c>
      <c r="AF720" s="15" t="n">
        <v>83.7</v>
      </c>
      <c r="AG720" s="15" t="s">
        <v>2302</v>
      </c>
      <c r="AH720" s="15" t="s">
        <v>2303</v>
      </c>
    </row>
    <row r="721" customFormat="false" ht="12.75" hidden="false" customHeight="true" outlineLevel="0" collapsed="false">
      <c r="A721" s="1" t="s">
        <v>36</v>
      </c>
      <c r="B721" s="1" t="s">
        <v>37</v>
      </c>
      <c r="C721" s="12" t="s">
        <v>2304</v>
      </c>
      <c r="D721" s="12" t="s">
        <v>2304</v>
      </c>
      <c r="E721" s="1" t="s">
        <v>151</v>
      </c>
      <c r="F721" s="1" t="s">
        <v>151</v>
      </c>
      <c r="G721" s="1" t="s">
        <v>2305</v>
      </c>
      <c r="H721" s="2" t="n">
        <v>40516</v>
      </c>
      <c r="I721" s="3" t="n">
        <v>40772</v>
      </c>
      <c r="J721" s="3" t="n">
        <v>40772</v>
      </c>
      <c r="K721" s="3" t="s">
        <v>42</v>
      </c>
      <c r="L721" s="3" t="s">
        <v>42</v>
      </c>
      <c r="M721" s="3" t="n">
        <v>40772</v>
      </c>
      <c r="N721" s="3" t="s">
        <v>44</v>
      </c>
      <c r="O721" s="3" t="n">
        <v>40920</v>
      </c>
      <c r="P721" s="3" t="n">
        <v>40920</v>
      </c>
      <c r="Q721" s="3" t="s">
        <v>269</v>
      </c>
      <c r="R721" s="3" t="s">
        <v>269</v>
      </c>
      <c r="S721" s="3" t="s">
        <v>45</v>
      </c>
      <c r="T721" s="3" t="s">
        <v>45</v>
      </c>
      <c r="U721" s="3" t="s">
        <v>45</v>
      </c>
      <c r="V721" s="3" t="s">
        <v>45</v>
      </c>
      <c r="W721" s="3" t="s">
        <v>45</v>
      </c>
      <c r="X721" s="39" t="s">
        <v>45</v>
      </c>
      <c r="Y721" s="39" t="s">
        <v>45</v>
      </c>
      <c r="Z721" s="3" t="s">
        <v>45</v>
      </c>
      <c r="AA721" s="1" t="s">
        <v>45</v>
      </c>
      <c r="AB721" s="1" t="s">
        <v>2306</v>
      </c>
      <c r="AC721" s="15" t="n">
        <v>13.8</v>
      </c>
      <c r="AD721" s="15" t="s">
        <v>45</v>
      </c>
      <c r="AE721" s="15" t="n">
        <v>13.8</v>
      </c>
      <c r="AF721" s="15" t="s">
        <v>45</v>
      </c>
      <c r="AG721" s="15" t="s">
        <v>2307</v>
      </c>
      <c r="AH721" s="15" t="s">
        <v>2308</v>
      </c>
      <c r="AI721" s="1" t="s">
        <v>2309</v>
      </c>
    </row>
    <row r="722" customFormat="false" ht="12.75" hidden="false" customHeight="true" outlineLevel="0" collapsed="false">
      <c r="A722" s="1" t="s">
        <v>36</v>
      </c>
      <c r="B722" s="1" t="s">
        <v>37</v>
      </c>
      <c r="C722" s="12" t="s">
        <v>2310</v>
      </c>
      <c r="D722" s="12" t="s">
        <v>2310</v>
      </c>
      <c r="E722" s="1" t="s">
        <v>59</v>
      </c>
      <c r="F722" s="1" t="s">
        <v>60</v>
      </c>
      <c r="G722" s="1" t="s">
        <v>1781</v>
      </c>
      <c r="H722" s="2" t="n">
        <v>40529</v>
      </c>
      <c r="I722" s="3" t="n">
        <v>40816</v>
      </c>
      <c r="J722" s="3" t="n">
        <v>40816</v>
      </c>
      <c r="K722" s="3" t="s">
        <v>269</v>
      </c>
      <c r="L722" s="3" t="s">
        <v>269</v>
      </c>
      <c r="M722" s="3" t="s">
        <v>45</v>
      </c>
      <c r="N722" s="3" t="s">
        <v>45</v>
      </c>
      <c r="O722" s="3" t="s">
        <v>45</v>
      </c>
      <c r="P722" s="3" t="s">
        <v>45</v>
      </c>
      <c r="Q722" s="3" t="s">
        <v>45</v>
      </c>
      <c r="R722" s="3" t="s">
        <v>45</v>
      </c>
      <c r="S722" s="3" t="s">
        <v>45</v>
      </c>
      <c r="T722" s="3" t="s">
        <v>45</v>
      </c>
      <c r="U722" s="3" t="s">
        <v>45</v>
      </c>
      <c r="V722" s="3" t="s">
        <v>45</v>
      </c>
      <c r="W722" s="3" t="s">
        <v>45</v>
      </c>
      <c r="X722" s="3" t="s">
        <v>45</v>
      </c>
      <c r="Y722" s="3" t="s">
        <v>45</v>
      </c>
      <c r="Z722" s="3" t="s">
        <v>45</v>
      </c>
      <c r="AA722" s="3" t="s">
        <v>45</v>
      </c>
      <c r="AB722" s="1" t="s">
        <v>2311</v>
      </c>
      <c r="AC722" s="15" t="s">
        <v>45</v>
      </c>
      <c r="AD722" s="15" t="s">
        <v>45</v>
      </c>
      <c r="AE722" s="15" t="s">
        <v>45</v>
      </c>
      <c r="AF722" s="15" t="s">
        <v>45</v>
      </c>
      <c r="AG722" s="15" t="s">
        <v>2312</v>
      </c>
      <c r="AH722" s="15" t="s">
        <v>45</v>
      </c>
      <c r="AI722" s="1" t="s">
        <v>2313</v>
      </c>
    </row>
    <row r="723" customFormat="false" ht="12.75" hidden="false" customHeight="true" outlineLevel="0" collapsed="false">
      <c r="A723" s="1" t="s">
        <v>36</v>
      </c>
      <c r="B723" s="1" t="s">
        <v>37</v>
      </c>
      <c r="C723" s="12" t="s">
        <v>2314</v>
      </c>
      <c r="D723" s="12" t="s">
        <v>2314</v>
      </c>
      <c r="E723" s="1" t="s">
        <v>503</v>
      </c>
      <c r="F723" s="1" t="s">
        <v>504</v>
      </c>
      <c r="G723" s="1" t="s">
        <v>53</v>
      </c>
      <c r="H723" s="2" t="n">
        <v>40569</v>
      </c>
      <c r="I723" s="3" t="n">
        <v>40836</v>
      </c>
      <c r="J723" s="3" t="n">
        <v>40836</v>
      </c>
      <c r="K723" s="3" t="s">
        <v>42</v>
      </c>
      <c r="L723" s="3" t="s">
        <v>42</v>
      </c>
      <c r="M723" s="3" t="n">
        <v>40836</v>
      </c>
      <c r="N723" s="3" t="s">
        <v>44</v>
      </c>
      <c r="O723" s="3" t="n">
        <v>41017</v>
      </c>
      <c r="P723" s="3" t="n">
        <v>41017</v>
      </c>
      <c r="Q723" s="3" t="s">
        <v>42</v>
      </c>
      <c r="R723" s="3" t="s">
        <v>42</v>
      </c>
      <c r="S723" s="3" t="n">
        <v>41017</v>
      </c>
      <c r="T723" s="3" t="s">
        <v>44</v>
      </c>
      <c r="U723" s="3" t="s">
        <v>335</v>
      </c>
      <c r="V723" s="3" t="s">
        <v>335</v>
      </c>
      <c r="W723" s="3" t="s">
        <v>44</v>
      </c>
      <c r="X723" s="39" t="n">
        <v>22.8</v>
      </c>
      <c r="Y723" s="39" t="n">
        <v>43.6</v>
      </c>
      <c r="Z723" s="1" t="s">
        <v>2315</v>
      </c>
      <c r="AA723" s="1" t="s">
        <v>45</v>
      </c>
      <c r="AB723" s="1" t="s">
        <v>2316</v>
      </c>
      <c r="AC723" s="15" t="n">
        <v>43.6</v>
      </c>
      <c r="AD723" s="15" t="n">
        <v>43.6</v>
      </c>
      <c r="AE723" s="15" t="n">
        <v>43.6</v>
      </c>
      <c r="AF723" s="15" t="n">
        <v>43.6</v>
      </c>
      <c r="AG723" s="15" t="s">
        <v>2317</v>
      </c>
      <c r="AH723" s="15" t="s">
        <v>2318</v>
      </c>
    </row>
    <row r="724" customFormat="false" ht="12.75" hidden="false" customHeight="true" outlineLevel="0" collapsed="false">
      <c r="A724" s="1" t="s">
        <v>36</v>
      </c>
      <c r="B724" s="1" t="s">
        <v>37</v>
      </c>
      <c r="C724" s="12" t="s">
        <v>2319</v>
      </c>
      <c r="D724" s="12" t="s">
        <v>2319</v>
      </c>
      <c r="E724" s="1" t="s">
        <v>59</v>
      </c>
      <c r="F724" s="1" t="s">
        <v>60</v>
      </c>
      <c r="G724" s="1" t="s">
        <v>53</v>
      </c>
      <c r="H724" s="2" t="n">
        <v>40569</v>
      </c>
      <c r="I724" s="3" t="n">
        <v>40836</v>
      </c>
      <c r="J724" s="3" t="n">
        <v>40836</v>
      </c>
      <c r="K724" s="3" t="s">
        <v>42</v>
      </c>
      <c r="L724" s="3" t="s">
        <v>42</v>
      </c>
      <c r="M724" s="3" t="n">
        <v>40836</v>
      </c>
      <c r="N724" s="3" t="s">
        <v>44</v>
      </c>
      <c r="O724" s="3" t="n">
        <v>41017</v>
      </c>
      <c r="P724" s="3" t="n">
        <v>41017</v>
      </c>
      <c r="Q724" s="3" t="s">
        <v>42</v>
      </c>
      <c r="R724" s="3" t="s">
        <v>42</v>
      </c>
      <c r="S724" s="3" t="n">
        <v>41017</v>
      </c>
      <c r="T724" s="3" t="s">
        <v>44</v>
      </c>
      <c r="U724" s="3" t="s">
        <v>335</v>
      </c>
      <c r="V724" s="3" t="s">
        <v>335</v>
      </c>
      <c r="W724" s="3" t="s">
        <v>44</v>
      </c>
      <c r="X724" s="39" t="n">
        <v>14.6</v>
      </c>
      <c r="Y724" s="39" t="n">
        <v>52.2</v>
      </c>
      <c r="Z724" s="1" t="s">
        <v>2315</v>
      </c>
      <c r="AA724" s="1" t="s">
        <v>45</v>
      </c>
      <c r="AB724" s="1" t="s">
        <v>2316</v>
      </c>
      <c r="AC724" s="15" t="n">
        <v>52.2</v>
      </c>
      <c r="AD724" s="15" t="n">
        <v>52.2</v>
      </c>
      <c r="AE724" s="15" t="n">
        <v>52.2</v>
      </c>
      <c r="AF724" s="15" t="n">
        <v>52.2</v>
      </c>
      <c r="AG724" s="15" t="s">
        <v>2317</v>
      </c>
      <c r="AH724" s="15" t="s">
        <v>2318</v>
      </c>
    </row>
    <row r="725" customFormat="false" ht="12.75" hidden="false" customHeight="true" outlineLevel="0" collapsed="false">
      <c r="A725" s="1" t="s">
        <v>36</v>
      </c>
      <c r="B725" s="1" t="s">
        <v>37</v>
      </c>
      <c r="C725" s="12" t="s">
        <v>2320</v>
      </c>
      <c r="D725" s="12" t="s">
        <v>2320</v>
      </c>
      <c r="E725" s="1" t="s">
        <v>2321</v>
      </c>
      <c r="F725" s="1" t="s">
        <v>2322</v>
      </c>
      <c r="G725" s="1" t="s">
        <v>2208</v>
      </c>
      <c r="H725" s="2" t="n">
        <v>40590</v>
      </c>
      <c r="I725" s="3" t="n">
        <v>40891</v>
      </c>
      <c r="J725" s="3" t="n">
        <v>40891</v>
      </c>
      <c r="K725" s="3" t="s">
        <v>269</v>
      </c>
      <c r="L725" s="3" t="s">
        <v>269</v>
      </c>
      <c r="M725" s="3" t="s">
        <v>45</v>
      </c>
      <c r="N725" s="3" t="s">
        <v>45</v>
      </c>
      <c r="O725" s="3" t="s">
        <v>45</v>
      </c>
      <c r="P725" s="3" t="s">
        <v>45</v>
      </c>
      <c r="Q725" s="3" t="s">
        <v>45</v>
      </c>
      <c r="R725" s="3" t="s">
        <v>45</v>
      </c>
      <c r="S725" s="3" t="s">
        <v>45</v>
      </c>
      <c r="T725" s="3" t="s">
        <v>45</v>
      </c>
      <c r="U725" s="3" t="s">
        <v>45</v>
      </c>
      <c r="V725" s="3" t="s">
        <v>45</v>
      </c>
      <c r="W725" s="3" t="s">
        <v>45</v>
      </c>
      <c r="X725" s="3" t="s">
        <v>45</v>
      </c>
      <c r="Y725" s="3" t="s">
        <v>45</v>
      </c>
      <c r="Z725" s="3" t="s">
        <v>45</v>
      </c>
      <c r="AA725" s="1" t="s">
        <v>2323</v>
      </c>
      <c r="AB725" s="1" t="s">
        <v>2324</v>
      </c>
      <c r="AC725" s="15" t="s">
        <v>45</v>
      </c>
      <c r="AD725" s="15" t="s">
        <v>45</v>
      </c>
      <c r="AE725" s="15" t="s">
        <v>45</v>
      </c>
      <c r="AF725" s="15" t="s">
        <v>45</v>
      </c>
      <c r="AG725" s="15" t="s">
        <v>43</v>
      </c>
      <c r="AH725" s="15" t="s">
        <v>45</v>
      </c>
    </row>
    <row r="726" customFormat="false" ht="12.75" hidden="false" customHeight="true" outlineLevel="0" collapsed="false">
      <c r="A726" s="1" t="s">
        <v>36</v>
      </c>
      <c r="B726" s="1" t="s">
        <v>37</v>
      </c>
      <c r="C726" s="12" t="s">
        <v>2325</v>
      </c>
      <c r="D726" s="12" t="s">
        <v>2320</v>
      </c>
      <c r="E726" s="1" t="s">
        <v>84</v>
      </c>
      <c r="F726" s="1" t="s">
        <v>85</v>
      </c>
      <c r="G726" s="1" t="s">
        <v>2208</v>
      </c>
      <c r="H726" s="2" t="n">
        <v>40590</v>
      </c>
      <c r="I726" s="3" t="n">
        <v>40891</v>
      </c>
      <c r="J726" s="3" t="n">
        <v>40891</v>
      </c>
      <c r="K726" s="3" t="s">
        <v>269</v>
      </c>
      <c r="L726" s="3" t="s">
        <v>269</v>
      </c>
      <c r="M726" s="3" t="s">
        <v>45</v>
      </c>
      <c r="N726" s="3" t="s">
        <v>45</v>
      </c>
      <c r="O726" s="3" t="s">
        <v>45</v>
      </c>
      <c r="P726" s="3" t="s">
        <v>45</v>
      </c>
      <c r="Q726" s="3" t="s">
        <v>45</v>
      </c>
      <c r="R726" s="3" t="s">
        <v>45</v>
      </c>
      <c r="S726" s="3" t="s">
        <v>45</v>
      </c>
      <c r="T726" s="3" t="s">
        <v>45</v>
      </c>
      <c r="U726" s="3" t="s">
        <v>45</v>
      </c>
      <c r="V726" s="3" t="s">
        <v>45</v>
      </c>
      <c r="W726" s="3" t="s">
        <v>45</v>
      </c>
      <c r="X726" s="3" t="s">
        <v>45</v>
      </c>
      <c r="Y726" s="3" t="s">
        <v>45</v>
      </c>
      <c r="Z726" s="3" t="s">
        <v>45</v>
      </c>
      <c r="AA726" s="1" t="s">
        <v>2326</v>
      </c>
      <c r="AB726" s="1" t="s">
        <v>2324</v>
      </c>
      <c r="AC726" s="15" t="s">
        <v>45</v>
      </c>
      <c r="AD726" s="15" t="s">
        <v>45</v>
      </c>
      <c r="AE726" s="15" t="s">
        <v>45</v>
      </c>
      <c r="AF726" s="15" t="s">
        <v>45</v>
      </c>
      <c r="AG726" s="15" t="s">
        <v>43</v>
      </c>
      <c r="AH726" s="15" t="s">
        <v>45</v>
      </c>
    </row>
    <row r="727" customFormat="false" ht="12.75" hidden="false" customHeight="true" outlineLevel="0" collapsed="false">
      <c r="A727" s="1" t="s">
        <v>36</v>
      </c>
      <c r="B727" s="1" t="s">
        <v>37</v>
      </c>
      <c r="C727" s="12" t="s">
        <v>2327</v>
      </c>
      <c r="D727" s="12" t="s">
        <v>2327</v>
      </c>
      <c r="E727" s="1" t="s">
        <v>59</v>
      </c>
      <c r="F727" s="1" t="s">
        <v>60</v>
      </c>
      <c r="G727" s="1" t="s">
        <v>2328</v>
      </c>
      <c r="H727" s="2" t="n">
        <v>40652</v>
      </c>
      <c r="I727" s="3" t="s">
        <v>45</v>
      </c>
      <c r="J727" s="3" t="s">
        <v>45</v>
      </c>
      <c r="K727" s="3" t="s">
        <v>108</v>
      </c>
      <c r="L727" s="3" t="s">
        <v>108</v>
      </c>
      <c r="M727" s="3" t="s">
        <v>45</v>
      </c>
      <c r="N727" s="3" t="s">
        <v>45</v>
      </c>
      <c r="O727" s="3" t="n">
        <v>41147</v>
      </c>
      <c r="P727" s="3" t="n">
        <v>41147</v>
      </c>
      <c r="Q727" s="3" t="s">
        <v>42</v>
      </c>
      <c r="R727" s="3" t="s">
        <v>408</v>
      </c>
      <c r="S727" s="3" t="s">
        <v>45</v>
      </c>
      <c r="T727" s="3" t="s">
        <v>45</v>
      </c>
      <c r="U727" s="3" t="s">
        <v>45</v>
      </c>
      <c r="V727" s="3" t="s">
        <v>45</v>
      </c>
      <c r="W727" s="3" t="s">
        <v>45</v>
      </c>
      <c r="X727" s="3" t="s">
        <v>45</v>
      </c>
      <c r="Y727" s="3" t="s">
        <v>45</v>
      </c>
      <c r="Z727" s="3" t="s">
        <v>45</v>
      </c>
      <c r="AA727" s="1" t="s">
        <v>45</v>
      </c>
      <c r="AB727" s="1" t="s">
        <v>2329</v>
      </c>
      <c r="AC727" s="15" t="s">
        <v>45</v>
      </c>
      <c r="AD727" s="15" t="s">
        <v>45</v>
      </c>
      <c r="AE727" s="15" t="s">
        <v>45</v>
      </c>
      <c r="AF727" s="15" t="n">
        <v>67</v>
      </c>
      <c r="AG727" s="15" t="s">
        <v>45</v>
      </c>
      <c r="AH727" s="15" t="s">
        <v>2330</v>
      </c>
    </row>
    <row r="728" customFormat="false" ht="12.75" hidden="false" customHeight="true" outlineLevel="0" collapsed="false">
      <c r="A728" s="1" t="s">
        <v>36</v>
      </c>
      <c r="B728" s="1" t="s">
        <v>37</v>
      </c>
      <c r="C728" s="12" t="s">
        <v>2331</v>
      </c>
      <c r="D728" s="12" t="s">
        <v>2331</v>
      </c>
      <c r="E728" s="1" t="s">
        <v>503</v>
      </c>
      <c r="F728" s="1" t="s">
        <v>504</v>
      </c>
      <c r="G728" s="1" t="s">
        <v>2200</v>
      </c>
      <c r="H728" s="2" t="n">
        <v>40676</v>
      </c>
      <c r="I728" s="3" t="n">
        <v>40991</v>
      </c>
      <c r="J728" s="3" t="n">
        <v>40991</v>
      </c>
      <c r="K728" s="3" t="s">
        <v>42</v>
      </c>
      <c r="L728" s="3" t="s">
        <v>408</v>
      </c>
      <c r="M728" s="3" t="s">
        <v>45</v>
      </c>
      <c r="N728" s="3" t="s">
        <v>45</v>
      </c>
      <c r="O728" s="3" t="s">
        <v>45</v>
      </c>
      <c r="P728" s="3" t="s">
        <v>45</v>
      </c>
      <c r="Q728" s="3" t="s">
        <v>45</v>
      </c>
      <c r="R728" s="3" t="s">
        <v>45</v>
      </c>
      <c r="S728" s="3" t="s">
        <v>45</v>
      </c>
      <c r="T728" s="3" t="s">
        <v>45</v>
      </c>
      <c r="U728" s="3" t="s">
        <v>45</v>
      </c>
      <c r="V728" s="3" t="s">
        <v>45</v>
      </c>
      <c r="W728" s="3" t="s">
        <v>45</v>
      </c>
      <c r="X728" s="3" t="s">
        <v>45</v>
      </c>
      <c r="Y728" s="3" t="s">
        <v>45</v>
      </c>
      <c r="Z728" s="3" t="s">
        <v>45</v>
      </c>
      <c r="AA728" s="1" t="s">
        <v>2332</v>
      </c>
      <c r="AB728" s="1" t="s">
        <v>2333</v>
      </c>
      <c r="AC728" s="15" t="s">
        <v>45</v>
      </c>
      <c r="AD728" s="15" t="s">
        <v>45</v>
      </c>
      <c r="AE728" s="15" t="n">
        <v>24.6</v>
      </c>
      <c r="AF728" s="15" t="s">
        <v>45</v>
      </c>
      <c r="AG728" s="15" t="s">
        <v>2334</v>
      </c>
      <c r="AH728" s="15" t="s">
        <v>45</v>
      </c>
    </row>
    <row r="729" customFormat="false" ht="12.75" hidden="false" customHeight="true" outlineLevel="0" collapsed="false">
      <c r="A729" s="1" t="s">
        <v>36</v>
      </c>
      <c r="B729" s="1" t="s">
        <v>37</v>
      </c>
      <c r="C729" s="12" t="s">
        <v>2335</v>
      </c>
      <c r="D729" s="12" t="s">
        <v>2335</v>
      </c>
      <c r="E729" s="1" t="s">
        <v>583</v>
      </c>
      <c r="F729" s="1" t="s">
        <v>584</v>
      </c>
      <c r="G729" s="1" t="s">
        <v>1892</v>
      </c>
      <c r="H729" s="2" t="n">
        <v>40722</v>
      </c>
      <c r="I729" s="3" t="n">
        <v>41036</v>
      </c>
      <c r="J729" s="3" t="n">
        <v>41036</v>
      </c>
      <c r="K729" s="3" t="s">
        <v>269</v>
      </c>
      <c r="L729" s="3" t="s">
        <v>269</v>
      </c>
      <c r="M729" s="3" t="s">
        <v>45</v>
      </c>
      <c r="N729" s="3" t="s">
        <v>45</v>
      </c>
      <c r="O729" s="3" t="s">
        <v>45</v>
      </c>
      <c r="P729" s="3" t="s">
        <v>45</v>
      </c>
      <c r="Q729" s="3" t="s">
        <v>45</v>
      </c>
      <c r="R729" s="3" t="s">
        <v>45</v>
      </c>
      <c r="S729" s="3" t="s">
        <v>45</v>
      </c>
      <c r="T729" s="3" t="s">
        <v>45</v>
      </c>
      <c r="U729" s="3" t="s">
        <v>45</v>
      </c>
      <c r="V729" s="3" t="s">
        <v>45</v>
      </c>
      <c r="W729" s="3" t="s">
        <v>45</v>
      </c>
      <c r="X729" s="3" t="s">
        <v>45</v>
      </c>
      <c r="Y729" s="3" t="s">
        <v>45</v>
      </c>
      <c r="Z729" s="3" t="s">
        <v>45</v>
      </c>
      <c r="AA729" s="1" t="s">
        <v>45</v>
      </c>
      <c r="AB729" s="1" t="s">
        <v>2336</v>
      </c>
      <c r="AC729" s="15" t="s">
        <v>45</v>
      </c>
      <c r="AD729" s="15" t="s">
        <v>45</v>
      </c>
      <c r="AE729" s="15" t="s">
        <v>45</v>
      </c>
      <c r="AF729" s="15" t="s">
        <v>45</v>
      </c>
      <c r="AG729" s="15" t="s">
        <v>2337</v>
      </c>
      <c r="AH729" s="15" t="s">
        <v>45</v>
      </c>
      <c r="AI729" s="1" t="s">
        <v>2338</v>
      </c>
    </row>
    <row r="730" customFormat="false" ht="12.75" hidden="false" customHeight="true" outlineLevel="0" collapsed="false">
      <c r="A730" s="1" t="s">
        <v>36</v>
      </c>
      <c r="B730" s="1" t="s">
        <v>37</v>
      </c>
      <c r="C730" s="12" t="s">
        <v>2339</v>
      </c>
      <c r="D730" s="12" t="s">
        <v>2339</v>
      </c>
      <c r="E730" s="1" t="s">
        <v>59</v>
      </c>
      <c r="F730" s="1" t="s">
        <v>60</v>
      </c>
      <c r="G730" s="1" t="s">
        <v>2340</v>
      </c>
      <c r="H730" s="2" t="n">
        <v>40752</v>
      </c>
      <c r="I730" s="3" t="n">
        <v>41051</v>
      </c>
      <c r="J730" s="3" t="n">
        <v>41051</v>
      </c>
      <c r="K730" s="3" t="s">
        <v>269</v>
      </c>
      <c r="L730" s="3" t="s">
        <v>269</v>
      </c>
      <c r="M730" s="3" t="s">
        <v>45</v>
      </c>
      <c r="N730" s="3" t="s">
        <v>45</v>
      </c>
      <c r="O730" s="3" t="s">
        <v>45</v>
      </c>
      <c r="P730" s="3" t="s">
        <v>45</v>
      </c>
      <c r="Q730" s="3" t="s">
        <v>45</v>
      </c>
      <c r="R730" s="3" t="s">
        <v>45</v>
      </c>
      <c r="S730" s="3" t="s">
        <v>45</v>
      </c>
      <c r="T730" s="3" t="s">
        <v>45</v>
      </c>
      <c r="U730" s="3" t="s">
        <v>45</v>
      </c>
      <c r="V730" s="3" t="s">
        <v>45</v>
      </c>
      <c r="W730" s="3" t="s">
        <v>45</v>
      </c>
      <c r="X730" s="3" t="s">
        <v>45</v>
      </c>
      <c r="Y730" s="3" t="s">
        <v>45</v>
      </c>
      <c r="Z730" s="3" t="s">
        <v>45</v>
      </c>
      <c r="AA730" s="1" t="s">
        <v>45</v>
      </c>
      <c r="AB730" s="1" t="s">
        <v>2341</v>
      </c>
      <c r="AC730" s="15" t="s">
        <v>45</v>
      </c>
      <c r="AD730" s="15" t="s">
        <v>45</v>
      </c>
      <c r="AE730" s="15" t="s">
        <v>45</v>
      </c>
      <c r="AF730" s="15" t="s">
        <v>45</v>
      </c>
      <c r="AG730" s="15" t="s">
        <v>2342</v>
      </c>
      <c r="AH730" s="15" t="s">
        <v>45</v>
      </c>
      <c r="AI730" s="1" t="s">
        <v>2343</v>
      </c>
    </row>
    <row r="731" customFormat="false" ht="12.75" hidden="false" customHeight="true" outlineLevel="0" collapsed="false">
      <c r="A731" s="1" t="s">
        <v>36</v>
      </c>
      <c r="B731" s="1" t="s">
        <v>37</v>
      </c>
      <c r="C731" s="12" t="s">
        <v>2344</v>
      </c>
      <c r="D731" s="12" t="s">
        <v>2344</v>
      </c>
      <c r="E731" s="1" t="s">
        <v>59</v>
      </c>
      <c r="F731" s="1" t="s">
        <v>60</v>
      </c>
      <c r="G731" s="1" t="s">
        <v>2345</v>
      </c>
      <c r="H731" s="2" t="n">
        <v>40767</v>
      </c>
      <c r="I731" s="3" t="n">
        <v>41040</v>
      </c>
      <c r="J731" s="3" t="n">
        <v>41040</v>
      </c>
      <c r="K731" s="3" t="s">
        <v>42</v>
      </c>
      <c r="L731" s="3" t="s">
        <v>42</v>
      </c>
      <c r="M731" s="3" t="n">
        <v>41040</v>
      </c>
      <c r="N731" s="3" t="s">
        <v>44</v>
      </c>
      <c r="O731" s="3" t="n">
        <v>41222</v>
      </c>
      <c r="P731" s="3" t="n">
        <v>41222</v>
      </c>
      <c r="Q731" s="3" t="s">
        <v>42</v>
      </c>
      <c r="R731" s="3" t="s">
        <v>42</v>
      </c>
      <c r="S731" s="3" t="n">
        <v>41222</v>
      </c>
      <c r="T731" s="3" t="s">
        <v>44</v>
      </c>
      <c r="U731" s="3" t="s">
        <v>335</v>
      </c>
      <c r="V731" s="3" t="s">
        <v>335</v>
      </c>
      <c r="W731" s="3" t="s">
        <v>44</v>
      </c>
      <c r="X731" s="39" t="n">
        <v>12.6</v>
      </c>
      <c r="Y731" s="39" t="n">
        <v>61.4</v>
      </c>
      <c r="Z731" s="1" t="s">
        <v>2346</v>
      </c>
      <c r="AA731" s="1" t="s">
        <v>45</v>
      </c>
      <c r="AB731" s="1" t="s">
        <v>2347</v>
      </c>
      <c r="AC731" s="15" t="n">
        <v>61.4</v>
      </c>
      <c r="AD731" s="15" t="n">
        <v>61.4</v>
      </c>
      <c r="AE731" s="15" t="n">
        <v>76.6</v>
      </c>
      <c r="AF731" s="15" t="n">
        <v>76.6</v>
      </c>
      <c r="AG731" s="15" t="s">
        <v>2348</v>
      </c>
      <c r="AH731" s="15" t="s">
        <v>2349</v>
      </c>
    </row>
    <row r="732" customFormat="false" ht="12.75" hidden="false" customHeight="true" outlineLevel="0" collapsed="false">
      <c r="A732" s="1" t="s">
        <v>36</v>
      </c>
      <c r="B732" s="1" t="s">
        <v>37</v>
      </c>
      <c r="C732" s="12" t="s">
        <v>2350</v>
      </c>
      <c r="D732" s="12" t="s">
        <v>2350</v>
      </c>
      <c r="E732" s="1" t="s">
        <v>98</v>
      </c>
      <c r="F732" s="1" t="s">
        <v>99</v>
      </c>
      <c r="G732" s="1" t="s">
        <v>2351</v>
      </c>
      <c r="H732" s="2" t="n">
        <v>40848</v>
      </c>
      <c r="I732" s="3" t="n">
        <v>41121</v>
      </c>
      <c r="J732" s="3" t="n">
        <v>41121</v>
      </c>
      <c r="K732" s="3" t="s">
        <v>42</v>
      </c>
      <c r="L732" s="3" t="s">
        <v>42</v>
      </c>
      <c r="M732" s="3" t="n">
        <v>41121</v>
      </c>
      <c r="N732" s="3" t="s">
        <v>44</v>
      </c>
      <c r="O732" s="3" t="n">
        <v>41303</v>
      </c>
      <c r="P732" s="3" t="n">
        <v>41303</v>
      </c>
      <c r="Q732" s="3" t="s">
        <v>42</v>
      </c>
      <c r="R732" s="3" t="s">
        <v>42</v>
      </c>
      <c r="S732" s="3" t="n">
        <v>41303</v>
      </c>
      <c r="T732" s="3" t="s">
        <v>44</v>
      </c>
      <c r="U732" s="3" t="s">
        <v>335</v>
      </c>
      <c r="V732" s="3" t="s">
        <v>335</v>
      </c>
      <c r="W732" s="3" t="s">
        <v>44</v>
      </c>
      <c r="X732" s="39" t="n">
        <v>23.8</v>
      </c>
      <c r="Y732" s="39" t="n">
        <v>23.8</v>
      </c>
      <c r="Z732" s="1" t="s">
        <v>2352</v>
      </c>
      <c r="AA732" s="1" t="s">
        <v>45</v>
      </c>
      <c r="AB732" s="1" t="s">
        <v>2353</v>
      </c>
      <c r="AC732" s="15" t="n">
        <v>23.8</v>
      </c>
      <c r="AD732" s="15" t="n">
        <v>23.8</v>
      </c>
      <c r="AE732" s="15" t="n">
        <v>23.8</v>
      </c>
      <c r="AF732" s="15" t="n">
        <v>23.8</v>
      </c>
      <c r="AG732" s="15" t="s">
        <v>2354</v>
      </c>
      <c r="AH732" s="15" t="s">
        <v>2355</v>
      </c>
    </row>
    <row r="733" customFormat="false" ht="12.75" hidden="false" customHeight="true" outlineLevel="0" collapsed="false">
      <c r="A733" s="1" t="s">
        <v>36</v>
      </c>
      <c r="B733" s="1" t="s">
        <v>37</v>
      </c>
      <c r="C733" s="12" t="s">
        <v>2356</v>
      </c>
      <c r="D733" s="12" t="s">
        <v>2350</v>
      </c>
      <c r="E733" s="1" t="s">
        <v>158</v>
      </c>
      <c r="F733" s="1" t="s">
        <v>159</v>
      </c>
      <c r="G733" s="1" t="s">
        <v>2351</v>
      </c>
      <c r="H733" s="2" t="n">
        <v>40848</v>
      </c>
      <c r="I733" s="3" t="n">
        <v>41121</v>
      </c>
      <c r="J733" s="3" t="n">
        <v>41121</v>
      </c>
      <c r="K733" s="3" t="s">
        <v>42</v>
      </c>
      <c r="L733" s="3" t="s">
        <v>42</v>
      </c>
      <c r="M733" s="3" t="n">
        <v>41121</v>
      </c>
      <c r="N733" s="3" t="s">
        <v>44</v>
      </c>
      <c r="O733" s="3" t="n">
        <v>41303</v>
      </c>
      <c r="P733" s="3" t="n">
        <v>41303</v>
      </c>
      <c r="Q733" s="3" t="s">
        <v>42</v>
      </c>
      <c r="R733" s="3" t="s">
        <v>42</v>
      </c>
      <c r="S733" s="3" t="n">
        <v>41303</v>
      </c>
      <c r="T733" s="3" t="s">
        <v>44</v>
      </c>
      <c r="U733" s="3" t="s">
        <v>335</v>
      </c>
      <c r="V733" s="3" t="s">
        <v>335</v>
      </c>
      <c r="W733" s="3" t="s">
        <v>44</v>
      </c>
      <c r="X733" s="39" t="n">
        <v>2.9</v>
      </c>
      <c r="Y733" s="39" t="n">
        <v>16.7</v>
      </c>
      <c r="Z733" s="1" t="s">
        <v>2352</v>
      </c>
      <c r="AA733" s="1" t="s">
        <v>45</v>
      </c>
      <c r="AB733" s="1" t="s">
        <v>2353</v>
      </c>
      <c r="AC733" s="15" t="n">
        <v>16.7</v>
      </c>
      <c r="AD733" s="15" t="n">
        <v>16.7</v>
      </c>
      <c r="AE733" s="15" t="n">
        <v>16.7</v>
      </c>
      <c r="AF733" s="15" t="n">
        <v>16.7</v>
      </c>
      <c r="AG733" s="15" t="s">
        <v>2354</v>
      </c>
      <c r="AH733" s="15" t="s">
        <v>2355</v>
      </c>
    </row>
    <row r="734" customFormat="false" ht="12.75" hidden="false" customHeight="true" outlineLevel="0" collapsed="false">
      <c r="A734" s="1" t="s">
        <v>36</v>
      </c>
      <c r="B734" s="1" t="s">
        <v>37</v>
      </c>
      <c r="C734" s="12" t="s">
        <v>2357</v>
      </c>
      <c r="D734" s="12" t="s">
        <v>2357</v>
      </c>
      <c r="E734" s="1" t="s">
        <v>151</v>
      </c>
      <c r="F734" s="1" t="s">
        <v>151</v>
      </c>
      <c r="G734" s="1" t="s">
        <v>2358</v>
      </c>
      <c r="H734" s="2" t="n">
        <v>40872</v>
      </c>
      <c r="I734" s="3" t="s">
        <v>45</v>
      </c>
      <c r="J734" s="3" t="s">
        <v>45</v>
      </c>
      <c r="K734" s="3" t="s">
        <v>108</v>
      </c>
      <c r="L734" s="3" t="s">
        <v>108</v>
      </c>
      <c r="M734" s="3" t="s">
        <v>45</v>
      </c>
      <c r="N734" s="3" t="s">
        <v>45</v>
      </c>
      <c r="O734" s="3" t="n">
        <v>41327</v>
      </c>
      <c r="P734" s="3" t="n">
        <v>41327</v>
      </c>
      <c r="Q734" s="3" t="s">
        <v>42</v>
      </c>
      <c r="R734" s="3" t="s">
        <v>42</v>
      </c>
      <c r="S734" s="3" t="n">
        <v>41327</v>
      </c>
      <c r="T734" s="3" t="s">
        <v>44</v>
      </c>
      <c r="U734" s="3" t="s">
        <v>335</v>
      </c>
      <c r="V734" s="3" t="s">
        <v>335</v>
      </c>
      <c r="W734" s="3" t="s">
        <v>75</v>
      </c>
      <c r="X734" s="3" t="s">
        <v>43</v>
      </c>
      <c r="Y734" s="3" t="s">
        <v>43</v>
      </c>
      <c r="Z734" s="1" t="s">
        <v>2352</v>
      </c>
      <c r="AA734" s="1" t="s">
        <v>2359</v>
      </c>
      <c r="AB734" s="1" t="s">
        <v>2360</v>
      </c>
      <c r="AC734" s="15" t="s">
        <v>45</v>
      </c>
      <c r="AD734" s="15" t="n">
        <v>9.5</v>
      </c>
      <c r="AE734" s="15" t="s">
        <v>45</v>
      </c>
      <c r="AF734" s="15" t="n">
        <v>9.5</v>
      </c>
      <c r="AG734" s="15" t="s">
        <v>45</v>
      </c>
      <c r="AH734" s="15" t="s">
        <v>2361</v>
      </c>
    </row>
    <row r="735" customFormat="false" ht="12.75" hidden="false" customHeight="true" outlineLevel="0" collapsed="false">
      <c r="A735" s="1" t="s">
        <v>36</v>
      </c>
      <c r="B735" s="1" t="s">
        <v>37</v>
      </c>
      <c r="C735" s="12" t="s">
        <v>2362</v>
      </c>
      <c r="D735" s="12" t="s">
        <v>2362</v>
      </c>
      <c r="E735" s="1" t="s">
        <v>775</v>
      </c>
      <c r="F735" s="1" t="s">
        <v>776</v>
      </c>
      <c r="G735" s="1" t="s">
        <v>2363</v>
      </c>
      <c r="H735" s="2" t="n">
        <v>40894</v>
      </c>
      <c r="I735" s="3" t="s">
        <v>45</v>
      </c>
      <c r="J735" s="3" t="s">
        <v>45</v>
      </c>
      <c r="K735" s="3" t="s">
        <v>108</v>
      </c>
      <c r="L735" s="3" t="s">
        <v>108</v>
      </c>
      <c r="M735" s="3" t="s">
        <v>45</v>
      </c>
      <c r="N735" s="3" t="s">
        <v>45</v>
      </c>
      <c r="O735" s="3" t="n">
        <v>41319</v>
      </c>
      <c r="P735" s="3" t="n">
        <v>41319</v>
      </c>
      <c r="Q735" s="3" t="s">
        <v>42</v>
      </c>
      <c r="R735" s="3" t="s">
        <v>42</v>
      </c>
      <c r="S735" s="3" t="s">
        <v>45</v>
      </c>
      <c r="T735" s="3" t="s">
        <v>45</v>
      </c>
      <c r="U735" s="3" t="s">
        <v>45</v>
      </c>
      <c r="V735" s="3" t="s">
        <v>45</v>
      </c>
      <c r="W735" s="3" t="s">
        <v>45</v>
      </c>
      <c r="X735" s="3" t="s">
        <v>45</v>
      </c>
      <c r="Y735" s="3" t="s">
        <v>45</v>
      </c>
      <c r="Z735" s="3" t="s">
        <v>45</v>
      </c>
      <c r="AA735" s="1" t="s">
        <v>45</v>
      </c>
      <c r="AB735" s="1" t="s">
        <v>2364</v>
      </c>
      <c r="AC735" s="15" t="s">
        <v>45</v>
      </c>
      <c r="AD735" s="15" t="s">
        <v>45</v>
      </c>
      <c r="AE735" s="15" t="s">
        <v>45</v>
      </c>
      <c r="AF735" s="15" t="n">
        <v>10.5</v>
      </c>
      <c r="AG735" s="15" t="s">
        <v>45</v>
      </c>
      <c r="AH735" s="15" t="s">
        <v>2365</v>
      </c>
      <c r="AI735" s="1" t="s">
        <v>2366</v>
      </c>
    </row>
    <row r="736" customFormat="false" ht="12.75" hidden="false" customHeight="true" outlineLevel="0" collapsed="false">
      <c r="A736" s="1" t="s">
        <v>36</v>
      </c>
      <c r="B736" s="1" t="s">
        <v>37</v>
      </c>
      <c r="C736" s="12" t="s">
        <v>2367</v>
      </c>
      <c r="D736" s="12" t="s">
        <v>2367</v>
      </c>
      <c r="E736" s="1" t="s">
        <v>59</v>
      </c>
      <c r="F736" s="1" t="s">
        <v>60</v>
      </c>
      <c r="G736" s="1" t="s">
        <v>2368</v>
      </c>
      <c r="H736" s="2" t="n">
        <v>40897</v>
      </c>
      <c r="I736" s="3" t="n">
        <v>41170</v>
      </c>
      <c r="J736" s="3" t="n">
        <v>41170</v>
      </c>
      <c r="K736" s="3" t="s">
        <v>42</v>
      </c>
      <c r="L736" s="3" t="s">
        <v>42</v>
      </c>
      <c r="M736" s="3" t="n">
        <v>41170</v>
      </c>
      <c r="N736" s="3" t="s">
        <v>44</v>
      </c>
      <c r="O736" s="3" t="n">
        <v>41346</v>
      </c>
      <c r="P736" s="3" t="n">
        <v>41346</v>
      </c>
      <c r="Q736" s="3" t="s">
        <v>42</v>
      </c>
      <c r="R736" s="3" t="s">
        <v>42</v>
      </c>
      <c r="S736" s="3" t="n">
        <v>41346</v>
      </c>
      <c r="T736" s="3" t="s">
        <v>44</v>
      </c>
      <c r="U736" s="3" t="s">
        <v>335</v>
      </c>
      <c r="V736" s="3" t="s">
        <v>335</v>
      </c>
      <c r="W736" s="3" t="s">
        <v>44</v>
      </c>
      <c r="X736" s="39" t="n">
        <v>13</v>
      </c>
      <c r="Y736" s="39" t="n">
        <v>35.6</v>
      </c>
      <c r="Z736" s="1" t="s">
        <v>2352</v>
      </c>
      <c r="AA736" s="1" t="s">
        <v>45</v>
      </c>
      <c r="AB736" s="1" t="s">
        <v>2369</v>
      </c>
      <c r="AC736" s="15" t="n">
        <v>35.4</v>
      </c>
      <c r="AD736" s="15" t="n">
        <v>35.6</v>
      </c>
      <c r="AE736" s="15" t="n">
        <v>43.4</v>
      </c>
      <c r="AF736" s="15" t="n">
        <v>45.6</v>
      </c>
      <c r="AG736" s="15" t="s">
        <v>2370</v>
      </c>
      <c r="AH736" s="15" t="s">
        <v>2371</v>
      </c>
    </row>
    <row r="737" customFormat="false" ht="12.75" hidden="false" customHeight="true" outlineLevel="0" collapsed="false">
      <c r="A737" s="1" t="s">
        <v>36</v>
      </c>
      <c r="B737" s="1" t="s">
        <v>37</v>
      </c>
      <c r="C737" s="12" t="s">
        <v>2372</v>
      </c>
      <c r="D737" s="12" t="s">
        <v>2372</v>
      </c>
      <c r="E737" s="1" t="s">
        <v>59</v>
      </c>
      <c r="F737" s="1" t="s">
        <v>60</v>
      </c>
      <c r="G737" s="1" t="s">
        <v>2373</v>
      </c>
      <c r="H737" s="2" t="n">
        <v>40898</v>
      </c>
      <c r="I737" s="3" t="n">
        <v>41171</v>
      </c>
      <c r="J737" s="3" t="n">
        <v>41171</v>
      </c>
      <c r="K737" s="3" t="s">
        <v>42</v>
      </c>
      <c r="L737" s="3" t="s">
        <v>42</v>
      </c>
      <c r="M737" s="3" t="n">
        <v>41171</v>
      </c>
      <c r="N737" s="3" t="s">
        <v>44</v>
      </c>
      <c r="O737" s="3" t="n">
        <v>41348</v>
      </c>
      <c r="P737" s="3" t="n">
        <v>41348</v>
      </c>
      <c r="Q737" s="3" t="s">
        <v>42</v>
      </c>
      <c r="R737" s="3" t="s">
        <v>42</v>
      </c>
      <c r="S737" s="3" t="n">
        <v>41348</v>
      </c>
      <c r="T737" s="3" t="s">
        <v>44</v>
      </c>
      <c r="U737" s="3" t="s">
        <v>335</v>
      </c>
      <c r="V737" s="3" t="s">
        <v>335</v>
      </c>
      <c r="W737" s="3" t="s">
        <v>44</v>
      </c>
      <c r="X737" s="39" t="n">
        <v>0</v>
      </c>
      <c r="Y737" s="39" t="n">
        <v>55.3</v>
      </c>
      <c r="Z737" s="1" t="s">
        <v>2352</v>
      </c>
      <c r="AA737" s="1" t="s">
        <v>2374</v>
      </c>
      <c r="AB737" s="1" t="s">
        <v>2375</v>
      </c>
      <c r="AC737" s="15" t="n">
        <v>57.8</v>
      </c>
      <c r="AD737" s="15" t="n">
        <v>13.6</v>
      </c>
      <c r="AE737" s="15" t="n">
        <v>77.9</v>
      </c>
      <c r="AF737" s="15" t="n">
        <v>68.1</v>
      </c>
      <c r="AG737" s="15" t="s">
        <v>2376</v>
      </c>
      <c r="AH737" s="15" t="s">
        <v>2377</v>
      </c>
    </row>
    <row r="738" customFormat="false" ht="12.75" hidden="false" customHeight="true" outlineLevel="0" collapsed="false">
      <c r="A738" s="1" t="s">
        <v>36</v>
      </c>
      <c r="B738" s="1" t="s">
        <v>37</v>
      </c>
      <c r="C738" s="12" t="s">
        <v>2378</v>
      </c>
      <c r="D738" s="12" t="s">
        <v>2378</v>
      </c>
      <c r="E738" s="1" t="s">
        <v>59</v>
      </c>
      <c r="F738" s="1" t="s">
        <v>60</v>
      </c>
      <c r="G738" s="1" t="s">
        <v>2379</v>
      </c>
      <c r="H738" s="2" t="n">
        <v>40955</v>
      </c>
      <c r="I738" s="3" t="n">
        <v>41228</v>
      </c>
      <c r="J738" s="3" t="n">
        <v>41228</v>
      </c>
      <c r="K738" s="3" t="s">
        <v>42</v>
      </c>
      <c r="L738" s="3" t="s">
        <v>42</v>
      </c>
      <c r="M738" s="3" t="n">
        <v>41228</v>
      </c>
      <c r="N738" s="3" t="s">
        <v>44</v>
      </c>
      <c r="O738" s="3" t="n">
        <v>41409</v>
      </c>
      <c r="P738" s="3" t="n">
        <v>41409</v>
      </c>
      <c r="Q738" s="3" t="s">
        <v>42</v>
      </c>
      <c r="R738" s="3" t="s">
        <v>42</v>
      </c>
      <c r="S738" s="3" t="n">
        <v>41409</v>
      </c>
      <c r="T738" s="3" t="s">
        <v>44</v>
      </c>
      <c r="U738" s="3" t="s">
        <v>335</v>
      </c>
      <c r="V738" s="3" t="s">
        <v>335</v>
      </c>
      <c r="W738" s="3" t="s">
        <v>44</v>
      </c>
      <c r="X738" s="39" t="n">
        <v>13.1</v>
      </c>
      <c r="Y738" s="39" t="n">
        <v>36.1</v>
      </c>
      <c r="Z738" s="1" t="s">
        <v>2352</v>
      </c>
      <c r="AA738" s="1" t="s">
        <v>45</v>
      </c>
      <c r="AB738" s="1" t="s">
        <v>2380</v>
      </c>
      <c r="AC738" s="15" t="n">
        <v>58.8</v>
      </c>
      <c r="AD738" s="15" t="n">
        <v>36.1</v>
      </c>
      <c r="AE738" s="15" t="n">
        <v>58.8</v>
      </c>
      <c r="AF738" s="15" t="n">
        <v>36.1</v>
      </c>
      <c r="AG738" s="15" t="s">
        <v>2381</v>
      </c>
      <c r="AH738" s="15" t="s">
        <v>2382</v>
      </c>
    </row>
    <row r="739" customFormat="false" ht="12.75" hidden="false" customHeight="true" outlineLevel="0" collapsed="false">
      <c r="A739" s="1" t="s">
        <v>36</v>
      </c>
      <c r="B739" s="1" t="s">
        <v>37</v>
      </c>
      <c r="C739" s="12" t="s">
        <v>2383</v>
      </c>
      <c r="D739" s="12" t="s">
        <v>2383</v>
      </c>
      <c r="E739" s="1" t="s">
        <v>59</v>
      </c>
      <c r="F739" s="1" t="s">
        <v>60</v>
      </c>
      <c r="G739" s="1" t="s">
        <v>2384</v>
      </c>
      <c r="H739" s="2" t="n">
        <v>40955</v>
      </c>
      <c r="I739" s="3" t="n">
        <v>41228</v>
      </c>
      <c r="J739" s="3" t="n">
        <v>41228</v>
      </c>
      <c r="K739" s="3" t="s">
        <v>42</v>
      </c>
      <c r="L739" s="3" t="s">
        <v>42</v>
      </c>
      <c r="M739" s="3" t="n">
        <v>41228</v>
      </c>
      <c r="N739" s="3" t="s">
        <v>44</v>
      </c>
      <c r="O739" s="3" t="n">
        <v>41408</v>
      </c>
      <c r="P739" s="3" t="n">
        <v>41408</v>
      </c>
      <c r="Q739" s="3" t="s">
        <v>42</v>
      </c>
      <c r="R739" s="3" t="s">
        <v>42</v>
      </c>
      <c r="S739" s="3" t="n">
        <v>41408</v>
      </c>
      <c r="T739" s="3" t="s">
        <v>44</v>
      </c>
      <c r="U739" s="3" t="s">
        <v>335</v>
      </c>
      <c r="V739" s="3" t="s">
        <v>335</v>
      </c>
      <c r="W739" s="3" t="s">
        <v>44</v>
      </c>
      <c r="X739" s="39" t="n">
        <v>24.6</v>
      </c>
      <c r="Y739" s="39" t="n">
        <v>67.8</v>
      </c>
      <c r="Z739" s="1" t="s">
        <v>2352</v>
      </c>
      <c r="AA739" s="1" t="s">
        <v>45</v>
      </c>
      <c r="AB739" s="1" t="s">
        <v>2385</v>
      </c>
      <c r="AC739" s="15" t="n">
        <v>67.8</v>
      </c>
      <c r="AD739" s="15" t="n">
        <v>57.8</v>
      </c>
      <c r="AE739" s="15" t="n">
        <v>67.8</v>
      </c>
      <c r="AF739" s="15" t="n">
        <v>57.8</v>
      </c>
      <c r="AG739" s="15" t="s">
        <v>2386</v>
      </c>
      <c r="AH739" s="15" t="s">
        <v>2387</v>
      </c>
    </row>
    <row r="740" customFormat="false" ht="12.75" hidden="false" customHeight="true" outlineLevel="0" collapsed="false">
      <c r="A740" s="1" t="s">
        <v>36</v>
      </c>
      <c r="B740" s="1" t="s">
        <v>37</v>
      </c>
      <c r="C740" s="12" t="s">
        <v>2388</v>
      </c>
      <c r="D740" s="12" t="s">
        <v>2383</v>
      </c>
      <c r="E740" s="1" t="s">
        <v>288</v>
      </c>
      <c r="F740" s="1" t="s">
        <v>289</v>
      </c>
      <c r="G740" s="1" t="s">
        <v>2384</v>
      </c>
      <c r="H740" s="2" t="n">
        <v>40955</v>
      </c>
      <c r="I740" s="3" t="n">
        <v>41228</v>
      </c>
      <c r="J740" s="3" t="n">
        <v>41228</v>
      </c>
      <c r="K740" s="3" t="s">
        <v>42</v>
      </c>
      <c r="L740" s="3" t="s">
        <v>42</v>
      </c>
      <c r="M740" s="3" t="n">
        <v>41228</v>
      </c>
      <c r="N740" s="3" t="s">
        <v>44</v>
      </c>
      <c r="O740" s="3" t="n">
        <v>41408</v>
      </c>
      <c r="P740" s="3" t="n">
        <v>41408</v>
      </c>
      <c r="Q740" s="3" t="s">
        <v>42</v>
      </c>
      <c r="R740" s="3" t="s">
        <v>42</v>
      </c>
      <c r="S740" s="3" t="n">
        <v>41408</v>
      </c>
      <c r="T740" s="3" t="s">
        <v>44</v>
      </c>
      <c r="U740" s="3" t="s">
        <v>335</v>
      </c>
      <c r="V740" s="3" t="s">
        <v>335</v>
      </c>
      <c r="W740" s="3" t="s">
        <v>44</v>
      </c>
      <c r="X740" s="39" t="n">
        <v>14.9</v>
      </c>
      <c r="Y740" s="39" t="n">
        <v>39.7</v>
      </c>
      <c r="Z740" s="1" t="s">
        <v>2352</v>
      </c>
      <c r="AA740" s="1" t="s">
        <v>45</v>
      </c>
      <c r="AB740" s="1" t="s">
        <v>2385</v>
      </c>
      <c r="AC740" s="15" t="n">
        <v>39.7</v>
      </c>
      <c r="AD740" s="15" t="n">
        <v>15.5</v>
      </c>
      <c r="AE740" s="15" t="n">
        <v>50.7</v>
      </c>
      <c r="AF740" s="15" t="n">
        <v>50.7</v>
      </c>
      <c r="AG740" s="15" t="s">
        <v>2386</v>
      </c>
      <c r="AH740" s="15" t="s">
        <v>2387</v>
      </c>
    </row>
    <row r="741" customFormat="false" ht="12.75" hidden="false" customHeight="true" outlineLevel="0" collapsed="false">
      <c r="A741" s="1" t="s">
        <v>36</v>
      </c>
      <c r="B741" s="1" t="s">
        <v>37</v>
      </c>
      <c r="C741" s="12" t="s">
        <v>2389</v>
      </c>
      <c r="D741" s="12" t="s">
        <v>2383</v>
      </c>
      <c r="E741" s="1" t="s">
        <v>277</v>
      </c>
      <c r="F741" s="1" t="s">
        <v>278</v>
      </c>
      <c r="G741" s="1" t="s">
        <v>2384</v>
      </c>
      <c r="H741" s="2" t="n">
        <v>40955</v>
      </c>
      <c r="I741" s="3" t="n">
        <v>41228</v>
      </c>
      <c r="J741" s="3" t="n">
        <v>41228</v>
      </c>
      <c r="K741" s="3" t="s">
        <v>42</v>
      </c>
      <c r="L741" s="3" t="s">
        <v>408</v>
      </c>
      <c r="M741" s="3" t="s">
        <v>45</v>
      </c>
      <c r="N741" s="3" t="s">
        <v>45</v>
      </c>
      <c r="O741" s="3" t="n">
        <v>41408</v>
      </c>
      <c r="P741" s="3" t="n">
        <v>41408</v>
      </c>
      <c r="Q741" s="3" t="s">
        <v>42</v>
      </c>
      <c r="R741" s="3" t="s">
        <v>408</v>
      </c>
      <c r="S741" s="3" t="s">
        <v>45</v>
      </c>
      <c r="T741" s="3" t="s">
        <v>45</v>
      </c>
      <c r="U741" s="3" t="s">
        <v>45</v>
      </c>
      <c r="V741" s="3" t="s">
        <v>45</v>
      </c>
      <c r="W741" s="3" t="s">
        <v>45</v>
      </c>
      <c r="X741" s="3" t="s">
        <v>45</v>
      </c>
      <c r="Y741" s="3" t="s">
        <v>45</v>
      </c>
      <c r="Z741" s="3" t="s">
        <v>45</v>
      </c>
      <c r="AA741" s="3" t="s">
        <v>45</v>
      </c>
      <c r="AB741" s="1" t="s">
        <v>2385</v>
      </c>
      <c r="AC741" s="15" t="s">
        <v>45</v>
      </c>
      <c r="AD741" s="15" t="s">
        <v>45</v>
      </c>
      <c r="AE741" s="15" t="n">
        <v>11</v>
      </c>
      <c r="AF741" s="15" t="n">
        <v>11</v>
      </c>
      <c r="AG741" s="15" t="s">
        <v>2386</v>
      </c>
      <c r="AH741" s="15" t="s">
        <v>2387</v>
      </c>
    </row>
    <row r="742" customFormat="false" ht="12.75" hidden="false" customHeight="true" outlineLevel="0" collapsed="false">
      <c r="A742" s="1" t="s">
        <v>36</v>
      </c>
      <c r="B742" s="1" t="s">
        <v>37</v>
      </c>
      <c r="C742" s="12" t="s">
        <v>2390</v>
      </c>
      <c r="D742" s="12" t="s">
        <v>2390</v>
      </c>
      <c r="E742" s="1" t="s">
        <v>619</v>
      </c>
      <c r="F742" s="1" t="s">
        <v>620</v>
      </c>
      <c r="G742" s="1" t="s">
        <v>2391</v>
      </c>
      <c r="H742" s="2" t="n">
        <v>40999</v>
      </c>
      <c r="I742" s="3" t="n">
        <v>41319</v>
      </c>
      <c r="J742" s="3" t="n">
        <v>41319</v>
      </c>
      <c r="K742" s="3" t="s">
        <v>269</v>
      </c>
      <c r="L742" s="3" t="s">
        <v>269</v>
      </c>
      <c r="M742" s="3" t="s">
        <v>45</v>
      </c>
      <c r="N742" s="3" t="s">
        <v>45</v>
      </c>
      <c r="O742" s="3" t="s">
        <v>45</v>
      </c>
      <c r="P742" s="3" t="s">
        <v>45</v>
      </c>
      <c r="Q742" s="3" t="s">
        <v>45</v>
      </c>
      <c r="R742" s="3" t="s">
        <v>45</v>
      </c>
      <c r="S742" s="3" t="s">
        <v>45</v>
      </c>
      <c r="T742" s="3" t="s">
        <v>45</v>
      </c>
      <c r="U742" s="3" t="s">
        <v>45</v>
      </c>
      <c r="V742" s="3" t="s">
        <v>45</v>
      </c>
      <c r="W742" s="3" t="s">
        <v>45</v>
      </c>
      <c r="X742" s="3" t="s">
        <v>45</v>
      </c>
      <c r="Y742" s="3" t="s">
        <v>45</v>
      </c>
      <c r="Z742" s="3" t="s">
        <v>45</v>
      </c>
      <c r="AA742" s="1" t="s">
        <v>45</v>
      </c>
      <c r="AB742" s="1" t="s">
        <v>2392</v>
      </c>
      <c r="AC742" s="15" t="s">
        <v>45</v>
      </c>
      <c r="AD742" s="15" t="s">
        <v>45</v>
      </c>
      <c r="AE742" s="15" t="s">
        <v>45</v>
      </c>
      <c r="AF742" s="15" t="s">
        <v>45</v>
      </c>
      <c r="AG742" s="15" t="s">
        <v>2393</v>
      </c>
      <c r="AH742" s="15" t="s">
        <v>45</v>
      </c>
      <c r="AI742" s="1" t="s">
        <v>2394</v>
      </c>
    </row>
    <row r="743" customFormat="false" ht="12.75" hidden="false" customHeight="true" outlineLevel="0" collapsed="false">
      <c r="A743" s="1" t="s">
        <v>36</v>
      </c>
      <c r="B743" s="1" t="s">
        <v>37</v>
      </c>
      <c r="C743" s="12" t="s">
        <v>2395</v>
      </c>
      <c r="D743" s="12" t="s">
        <v>2390</v>
      </c>
      <c r="E743" s="1" t="s">
        <v>158</v>
      </c>
      <c r="F743" s="1" t="s">
        <v>159</v>
      </c>
      <c r="G743" s="1" t="s">
        <v>2391</v>
      </c>
      <c r="H743" s="2" t="n">
        <v>40999</v>
      </c>
      <c r="I743" s="3" t="n">
        <v>41319</v>
      </c>
      <c r="J743" s="3" t="n">
        <v>41319</v>
      </c>
      <c r="K743" s="3" t="s">
        <v>269</v>
      </c>
      <c r="L743" s="3" t="s">
        <v>269</v>
      </c>
      <c r="M743" s="3" t="s">
        <v>45</v>
      </c>
      <c r="N743" s="3" t="s">
        <v>45</v>
      </c>
      <c r="O743" s="3" t="s">
        <v>45</v>
      </c>
      <c r="P743" s="3" t="s">
        <v>45</v>
      </c>
      <c r="Q743" s="3" t="s">
        <v>45</v>
      </c>
      <c r="R743" s="3" t="s">
        <v>45</v>
      </c>
      <c r="S743" s="3" t="s">
        <v>45</v>
      </c>
      <c r="T743" s="3" t="s">
        <v>45</v>
      </c>
      <c r="U743" s="3" t="s">
        <v>45</v>
      </c>
      <c r="V743" s="3" t="s">
        <v>45</v>
      </c>
      <c r="W743" s="3" t="s">
        <v>45</v>
      </c>
      <c r="X743" s="3" t="s">
        <v>45</v>
      </c>
      <c r="Y743" s="3" t="s">
        <v>45</v>
      </c>
      <c r="Z743" s="3" t="s">
        <v>45</v>
      </c>
      <c r="AA743" s="1" t="s">
        <v>45</v>
      </c>
      <c r="AB743" s="1" t="s">
        <v>2392</v>
      </c>
      <c r="AC743" s="15" t="s">
        <v>45</v>
      </c>
      <c r="AD743" s="15" t="s">
        <v>45</v>
      </c>
      <c r="AE743" s="15" t="s">
        <v>45</v>
      </c>
      <c r="AF743" s="15" t="s">
        <v>45</v>
      </c>
      <c r="AG743" s="15" t="s">
        <v>2393</v>
      </c>
      <c r="AH743" s="15" t="s">
        <v>45</v>
      </c>
      <c r="AI743" s="1" t="s">
        <v>2394</v>
      </c>
    </row>
    <row r="744" customFormat="false" ht="12.75" hidden="false" customHeight="true" outlineLevel="0" collapsed="false">
      <c r="A744" s="1" t="s">
        <v>36</v>
      </c>
      <c r="B744" s="1" t="s">
        <v>37</v>
      </c>
      <c r="C744" s="12" t="s">
        <v>2396</v>
      </c>
      <c r="D744" s="12" t="s">
        <v>2390</v>
      </c>
      <c r="E744" s="1" t="s">
        <v>592</v>
      </c>
      <c r="F744" s="1" t="s">
        <v>593</v>
      </c>
      <c r="G744" s="1" t="s">
        <v>2391</v>
      </c>
      <c r="H744" s="2" t="n">
        <v>40999</v>
      </c>
      <c r="I744" s="3" t="n">
        <v>41319</v>
      </c>
      <c r="J744" s="3" t="n">
        <v>41319</v>
      </c>
      <c r="K744" s="3" t="s">
        <v>269</v>
      </c>
      <c r="L744" s="3" t="s">
        <v>269</v>
      </c>
      <c r="M744" s="3" t="s">
        <v>45</v>
      </c>
      <c r="N744" s="3" t="s">
        <v>45</v>
      </c>
      <c r="O744" s="3" t="s">
        <v>45</v>
      </c>
      <c r="P744" s="3" t="s">
        <v>45</v>
      </c>
      <c r="Q744" s="3" t="s">
        <v>45</v>
      </c>
      <c r="R744" s="3" t="s">
        <v>45</v>
      </c>
      <c r="S744" s="3" t="s">
        <v>45</v>
      </c>
      <c r="T744" s="3" t="s">
        <v>45</v>
      </c>
      <c r="U744" s="3" t="s">
        <v>45</v>
      </c>
      <c r="V744" s="3" t="s">
        <v>45</v>
      </c>
      <c r="W744" s="3" t="s">
        <v>45</v>
      </c>
      <c r="X744" s="3" t="s">
        <v>45</v>
      </c>
      <c r="Y744" s="3" t="s">
        <v>45</v>
      </c>
      <c r="Z744" s="3" t="s">
        <v>45</v>
      </c>
      <c r="AA744" s="1" t="s">
        <v>45</v>
      </c>
      <c r="AB744" s="1" t="s">
        <v>2392</v>
      </c>
      <c r="AC744" s="15" t="s">
        <v>45</v>
      </c>
      <c r="AD744" s="15" t="s">
        <v>45</v>
      </c>
      <c r="AE744" s="15" t="s">
        <v>45</v>
      </c>
      <c r="AF744" s="15" t="s">
        <v>45</v>
      </c>
      <c r="AG744" s="15" t="s">
        <v>2393</v>
      </c>
      <c r="AH744" s="15" t="s">
        <v>45</v>
      </c>
      <c r="AI744" s="1" t="s">
        <v>2394</v>
      </c>
    </row>
    <row r="745" customFormat="false" ht="12.75" hidden="false" customHeight="true" outlineLevel="0" collapsed="false">
      <c r="A745" s="1" t="s">
        <v>36</v>
      </c>
      <c r="B745" s="1" t="s">
        <v>37</v>
      </c>
      <c r="C745" s="12" t="s">
        <v>2397</v>
      </c>
      <c r="D745" s="12" t="s">
        <v>2397</v>
      </c>
      <c r="E745" s="1" t="s">
        <v>503</v>
      </c>
      <c r="F745" s="1" t="s">
        <v>504</v>
      </c>
      <c r="G745" s="1" t="s">
        <v>2398</v>
      </c>
      <c r="H745" s="2" t="n">
        <v>41131</v>
      </c>
      <c r="I745" s="3" t="n">
        <v>41402</v>
      </c>
      <c r="J745" s="3" t="n">
        <v>41402</v>
      </c>
      <c r="K745" s="3" t="s">
        <v>42</v>
      </c>
      <c r="L745" s="3" t="s">
        <v>42</v>
      </c>
      <c r="M745" s="3" t="n">
        <v>41402</v>
      </c>
      <c r="N745" s="3" t="s">
        <v>44</v>
      </c>
      <c r="O745" s="3" t="n">
        <v>41586</v>
      </c>
      <c r="P745" s="3" t="n">
        <v>41586</v>
      </c>
      <c r="Q745" s="3" t="s">
        <v>42</v>
      </c>
      <c r="R745" s="3" t="s">
        <v>42</v>
      </c>
      <c r="S745" s="3" t="n">
        <v>41586</v>
      </c>
      <c r="T745" s="3" t="s">
        <v>44</v>
      </c>
      <c r="U745" s="3" t="s">
        <v>335</v>
      </c>
      <c r="V745" s="3" t="s">
        <v>335</v>
      </c>
      <c r="W745" s="3" t="s">
        <v>44</v>
      </c>
      <c r="X745" s="39" t="n">
        <v>0</v>
      </c>
      <c r="Y745" s="39" t="n">
        <v>12.5</v>
      </c>
      <c r="Z745" s="1" t="s">
        <v>2399</v>
      </c>
      <c r="AA745" s="1" t="s">
        <v>2400</v>
      </c>
      <c r="AB745" s="1" t="s">
        <v>2401</v>
      </c>
      <c r="AC745" s="15" t="n">
        <v>27.8</v>
      </c>
      <c r="AD745" s="15" t="n">
        <v>12.5</v>
      </c>
      <c r="AE745" s="15" t="n">
        <v>32.3</v>
      </c>
      <c r="AF745" s="15" t="n">
        <v>16.2</v>
      </c>
      <c r="AG745" s="15" t="s">
        <v>2402</v>
      </c>
      <c r="AH745" s="15" t="s">
        <v>2403</v>
      </c>
    </row>
    <row r="746" customFormat="false" ht="12.75" hidden="false" customHeight="true" outlineLevel="0" collapsed="false">
      <c r="A746" s="1" t="s">
        <v>36</v>
      </c>
      <c r="B746" s="1" t="s">
        <v>37</v>
      </c>
      <c r="C746" s="12" t="s">
        <v>2404</v>
      </c>
      <c r="D746" s="12" t="s">
        <v>2404</v>
      </c>
      <c r="E746" s="1" t="s">
        <v>608</v>
      </c>
      <c r="F746" s="1" t="s">
        <v>609</v>
      </c>
      <c r="G746" s="1" t="s">
        <v>2142</v>
      </c>
      <c r="H746" s="2" t="n">
        <v>41150</v>
      </c>
      <c r="I746" s="3" t="n">
        <v>41422</v>
      </c>
      <c r="J746" s="3" t="n">
        <v>41422</v>
      </c>
      <c r="K746" s="3" t="s">
        <v>42</v>
      </c>
      <c r="L746" s="3" t="s">
        <v>42</v>
      </c>
      <c r="M746" s="3" t="n">
        <v>41422</v>
      </c>
      <c r="N746" s="3" t="s">
        <v>75</v>
      </c>
      <c r="O746" s="3" t="n">
        <v>41604</v>
      </c>
      <c r="P746" s="3" t="n">
        <v>41604</v>
      </c>
      <c r="Q746" s="3" t="s">
        <v>42</v>
      </c>
      <c r="R746" s="3" t="s">
        <v>42</v>
      </c>
      <c r="S746" s="3" t="n">
        <v>41604</v>
      </c>
      <c r="T746" s="3" t="s">
        <v>75</v>
      </c>
      <c r="U746" s="3" t="s">
        <v>335</v>
      </c>
      <c r="V746" s="3" t="s">
        <v>335</v>
      </c>
      <c r="W746" s="3" t="s">
        <v>75</v>
      </c>
      <c r="X746" s="3" t="s">
        <v>43</v>
      </c>
      <c r="Y746" s="3" t="s">
        <v>43</v>
      </c>
      <c r="Z746" s="1" t="s">
        <v>2399</v>
      </c>
      <c r="AA746" s="1" t="s">
        <v>2405</v>
      </c>
      <c r="AB746" s="1" t="s">
        <v>2406</v>
      </c>
      <c r="AC746" s="15" t="s">
        <v>2407</v>
      </c>
      <c r="AD746" s="15" t="s">
        <v>2408</v>
      </c>
      <c r="AE746" s="15" t="n">
        <v>10.6</v>
      </c>
      <c r="AF746" s="15" t="n">
        <v>49.2</v>
      </c>
      <c r="AG746" s="15" t="s">
        <v>2409</v>
      </c>
      <c r="AH746" s="15" t="s">
        <v>2410</v>
      </c>
    </row>
    <row r="747" customFormat="false" ht="12.75" hidden="false" customHeight="true" outlineLevel="0" collapsed="false">
      <c r="A747" s="1" t="s">
        <v>36</v>
      </c>
      <c r="B747" s="1" t="s">
        <v>37</v>
      </c>
      <c r="C747" s="12" t="s">
        <v>2411</v>
      </c>
      <c r="D747" s="12" t="s">
        <v>2404</v>
      </c>
      <c r="E747" s="1" t="s">
        <v>277</v>
      </c>
      <c r="F747" s="1" t="s">
        <v>278</v>
      </c>
      <c r="G747" s="1" t="s">
        <v>2142</v>
      </c>
      <c r="H747" s="2" t="n">
        <v>41150</v>
      </c>
      <c r="I747" s="3" t="n">
        <v>41422</v>
      </c>
      <c r="J747" s="3" t="n">
        <v>41422</v>
      </c>
      <c r="K747" s="3" t="s">
        <v>42</v>
      </c>
      <c r="L747" s="3" t="s">
        <v>42</v>
      </c>
      <c r="M747" s="3" t="n">
        <v>41422</v>
      </c>
      <c r="N747" s="3" t="s">
        <v>75</v>
      </c>
      <c r="O747" s="3" t="n">
        <v>41604</v>
      </c>
      <c r="P747" s="3" t="n">
        <v>41604</v>
      </c>
      <c r="Q747" s="3" t="s">
        <v>42</v>
      </c>
      <c r="R747" s="3" t="s">
        <v>42</v>
      </c>
      <c r="S747" s="3" t="n">
        <v>41604</v>
      </c>
      <c r="T747" s="3" t="s">
        <v>75</v>
      </c>
      <c r="U747" s="3" t="s">
        <v>335</v>
      </c>
      <c r="V747" s="3" t="s">
        <v>335</v>
      </c>
      <c r="W747" s="3" t="s">
        <v>75</v>
      </c>
      <c r="X747" s="3" t="s">
        <v>43</v>
      </c>
      <c r="Y747" s="3" t="s">
        <v>43</v>
      </c>
      <c r="Z747" s="1" t="s">
        <v>2399</v>
      </c>
      <c r="AA747" s="1" t="s">
        <v>2412</v>
      </c>
      <c r="AB747" s="1" t="s">
        <v>2406</v>
      </c>
      <c r="AC747" s="15" t="s">
        <v>2413</v>
      </c>
      <c r="AD747" s="15" t="s">
        <v>2414</v>
      </c>
      <c r="AE747" s="15" t="n">
        <v>9.6</v>
      </c>
      <c r="AF747" s="15" t="n">
        <v>23.3</v>
      </c>
      <c r="AG747" s="15" t="s">
        <v>2409</v>
      </c>
      <c r="AH747" s="15" t="s">
        <v>2410</v>
      </c>
    </row>
    <row r="748" customFormat="false" ht="12.75" hidden="false" customHeight="true" outlineLevel="0" collapsed="false">
      <c r="A748" s="1" t="s">
        <v>36</v>
      </c>
      <c r="B748" s="1" t="s">
        <v>37</v>
      </c>
      <c r="C748" s="12" t="s">
        <v>2415</v>
      </c>
      <c r="D748" s="12" t="s">
        <v>2415</v>
      </c>
      <c r="E748" s="1" t="s">
        <v>59</v>
      </c>
      <c r="F748" s="1" t="s">
        <v>60</v>
      </c>
      <c r="G748" s="1" t="s">
        <v>2416</v>
      </c>
      <c r="H748" s="2" t="n">
        <v>41158</v>
      </c>
      <c r="I748" s="3" t="n">
        <v>41430</v>
      </c>
      <c r="J748" s="3" t="n">
        <v>41430</v>
      </c>
      <c r="K748" s="3" t="s">
        <v>42</v>
      </c>
      <c r="L748" s="3" t="s">
        <v>42</v>
      </c>
      <c r="M748" s="3" t="n">
        <v>41430</v>
      </c>
      <c r="N748" s="3" t="s">
        <v>44</v>
      </c>
      <c r="O748" s="3" t="n">
        <v>41613</v>
      </c>
      <c r="P748" s="3" t="n">
        <v>41613</v>
      </c>
      <c r="Q748" s="3" t="s">
        <v>42</v>
      </c>
      <c r="R748" s="3" t="s">
        <v>42</v>
      </c>
      <c r="S748" s="3" t="n">
        <v>41613</v>
      </c>
      <c r="T748" s="3" t="s">
        <v>44</v>
      </c>
      <c r="U748" s="3" t="s">
        <v>335</v>
      </c>
      <c r="V748" s="3" t="s">
        <v>335</v>
      </c>
      <c r="W748" s="3" t="s">
        <v>44</v>
      </c>
      <c r="X748" s="39" t="n">
        <v>27.3</v>
      </c>
      <c r="Y748" s="39" t="n">
        <v>64.9</v>
      </c>
      <c r="Z748" s="1" t="s">
        <v>2399</v>
      </c>
      <c r="AA748" s="1" t="s">
        <v>2417</v>
      </c>
      <c r="AB748" s="1" t="s">
        <v>2418</v>
      </c>
      <c r="AC748" s="15" t="n">
        <v>67.9</v>
      </c>
      <c r="AD748" s="15" t="n">
        <v>53.4</v>
      </c>
      <c r="AE748" s="15" t="n">
        <v>112.6</v>
      </c>
      <c r="AF748" s="15" t="n">
        <v>111.5</v>
      </c>
      <c r="AG748" s="15" t="s">
        <v>2419</v>
      </c>
      <c r="AH748" s="15" t="s">
        <v>2420</v>
      </c>
      <c r="AI748" s="1" t="s">
        <v>2421</v>
      </c>
    </row>
    <row r="749" customFormat="false" ht="12.75" hidden="false" customHeight="true" outlineLevel="0" collapsed="false">
      <c r="A749" s="1" t="s">
        <v>36</v>
      </c>
      <c r="B749" s="1" t="s">
        <v>37</v>
      </c>
      <c r="C749" s="12" t="s">
        <v>2422</v>
      </c>
      <c r="D749" s="12" t="s">
        <v>2422</v>
      </c>
      <c r="E749" s="1" t="s">
        <v>59</v>
      </c>
      <c r="F749" s="1" t="s">
        <v>60</v>
      </c>
      <c r="G749" s="1" t="s">
        <v>2423</v>
      </c>
      <c r="H749" s="2" t="n">
        <v>41223</v>
      </c>
      <c r="I749" s="3" t="n">
        <v>41507</v>
      </c>
      <c r="J749" s="3" t="n">
        <v>41507</v>
      </c>
      <c r="K749" s="3" t="s">
        <v>269</v>
      </c>
      <c r="L749" s="3" t="s">
        <v>269</v>
      </c>
      <c r="M749" s="3" t="s">
        <v>45</v>
      </c>
      <c r="N749" s="3" t="s">
        <v>45</v>
      </c>
      <c r="O749" s="3" t="s">
        <v>45</v>
      </c>
      <c r="P749" s="3" t="s">
        <v>45</v>
      </c>
      <c r="Q749" s="3" t="s">
        <v>45</v>
      </c>
      <c r="R749" s="3" t="s">
        <v>45</v>
      </c>
      <c r="S749" s="3" t="s">
        <v>45</v>
      </c>
      <c r="T749" s="3" t="s">
        <v>45</v>
      </c>
      <c r="U749" s="3" t="s">
        <v>45</v>
      </c>
      <c r="V749" s="3" t="s">
        <v>45</v>
      </c>
      <c r="W749" s="3" t="s">
        <v>45</v>
      </c>
      <c r="X749" s="3" t="s">
        <v>45</v>
      </c>
      <c r="Y749" s="3" t="s">
        <v>45</v>
      </c>
      <c r="Z749" s="3" t="s">
        <v>45</v>
      </c>
      <c r="AA749" s="3" t="s">
        <v>45</v>
      </c>
      <c r="AB749" s="1" t="s">
        <v>2424</v>
      </c>
      <c r="AC749" s="15" t="s">
        <v>45</v>
      </c>
      <c r="AD749" s="15" t="s">
        <v>45</v>
      </c>
      <c r="AE749" s="15" t="s">
        <v>45</v>
      </c>
      <c r="AF749" s="15" t="s">
        <v>45</v>
      </c>
      <c r="AG749" s="15" t="s">
        <v>2425</v>
      </c>
      <c r="AH749" s="15" t="s">
        <v>45</v>
      </c>
      <c r="AI749" s="1" t="s">
        <v>2426</v>
      </c>
    </row>
    <row r="750" customFormat="false" ht="12.75" hidden="false" customHeight="true" outlineLevel="0" collapsed="false">
      <c r="A750" s="1" t="s">
        <v>36</v>
      </c>
      <c r="B750" s="1" t="s">
        <v>37</v>
      </c>
      <c r="C750" s="12" t="s">
        <v>2427</v>
      </c>
      <c r="D750" s="12" t="s">
        <v>2422</v>
      </c>
      <c r="E750" s="1" t="s">
        <v>147</v>
      </c>
      <c r="F750" s="1" t="s">
        <v>148</v>
      </c>
      <c r="G750" s="1" t="s">
        <v>2423</v>
      </c>
      <c r="H750" s="2" t="n">
        <v>41223</v>
      </c>
      <c r="I750" s="3" t="n">
        <v>41507</v>
      </c>
      <c r="J750" s="3" t="n">
        <v>41507</v>
      </c>
      <c r="K750" s="3" t="s">
        <v>269</v>
      </c>
      <c r="L750" s="3" t="s">
        <v>269</v>
      </c>
      <c r="M750" s="3" t="s">
        <v>45</v>
      </c>
      <c r="N750" s="3" t="s">
        <v>45</v>
      </c>
      <c r="O750" s="3" t="s">
        <v>45</v>
      </c>
      <c r="P750" s="3" t="s">
        <v>45</v>
      </c>
      <c r="Q750" s="3" t="s">
        <v>45</v>
      </c>
      <c r="R750" s="3" t="s">
        <v>45</v>
      </c>
      <c r="S750" s="3" t="s">
        <v>45</v>
      </c>
      <c r="T750" s="3" t="s">
        <v>45</v>
      </c>
      <c r="U750" s="3" t="s">
        <v>45</v>
      </c>
      <c r="V750" s="3" t="s">
        <v>45</v>
      </c>
      <c r="W750" s="3" t="s">
        <v>45</v>
      </c>
      <c r="X750" s="3" t="s">
        <v>45</v>
      </c>
      <c r="Y750" s="3" t="s">
        <v>45</v>
      </c>
      <c r="Z750" s="3" t="s">
        <v>45</v>
      </c>
      <c r="AA750" s="3" t="s">
        <v>45</v>
      </c>
      <c r="AB750" s="1" t="s">
        <v>2424</v>
      </c>
      <c r="AC750" s="15" t="s">
        <v>45</v>
      </c>
      <c r="AD750" s="15" t="s">
        <v>45</v>
      </c>
      <c r="AE750" s="15" t="s">
        <v>45</v>
      </c>
      <c r="AF750" s="15" t="s">
        <v>45</v>
      </c>
      <c r="AG750" s="15" t="s">
        <v>2425</v>
      </c>
      <c r="AH750" s="15" t="s">
        <v>45</v>
      </c>
      <c r="AI750" s="1" t="s">
        <v>2426</v>
      </c>
    </row>
    <row r="751" customFormat="false" ht="12.75" hidden="false" customHeight="true" outlineLevel="0" collapsed="false">
      <c r="A751" s="1" t="s">
        <v>36</v>
      </c>
      <c r="B751" s="1" t="s">
        <v>37</v>
      </c>
      <c r="C751" s="12" t="s">
        <v>2428</v>
      </c>
      <c r="D751" s="12" t="s">
        <v>2428</v>
      </c>
      <c r="E751" s="1" t="s">
        <v>59</v>
      </c>
      <c r="F751" s="1" t="s">
        <v>60</v>
      </c>
      <c r="G751" s="1" t="s">
        <v>1892</v>
      </c>
      <c r="H751" s="2" t="n">
        <v>41321</v>
      </c>
      <c r="I751" s="3" t="n">
        <v>41585</v>
      </c>
      <c r="J751" s="3" t="n">
        <v>41585</v>
      </c>
      <c r="K751" s="3" t="s">
        <v>269</v>
      </c>
      <c r="L751" s="3" t="s">
        <v>269</v>
      </c>
      <c r="M751" s="3" t="s">
        <v>45</v>
      </c>
      <c r="N751" s="3" t="s">
        <v>45</v>
      </c>
      <c r="O751" s="3" t="s">
        <v>45</v>
      </c>
      <c r="P751" s="3" t="s">
        <v>45</v>
      </c>
      <c r="Q751" s="3" t="s">
        <v>45</v>
      </c>
      <c r="R751" s="3" t="s">
        <v>45</v>
      </c>
      <c r="S751" s="3" t="s">
        <v>45</v>
      </c>
      <c r="T751" s="3" t="s">
        <v>45</v>
      </c>
      <c r="U751" s="3" t="s">
        <v>45</v>
      </c>
      <c r="V751" s="3" t="s">
        <v>45</v>
      </c>
      <c r="W751" s="3" t="s">
        <v>45</v>
      </c>
      <c r="X751" s="3" t="s">
        <v>45</v>
      </c>
      <c r="Y751" s="3" t="s">
        <v>45</v>
      </c>
      <c r="Z751" s="3" t="s">
        <v>45</v>
      </c>
      <c r="AA751" s="3" t="s">
        <v>45</v>
      </c>
      <c r="AB751" s="1" t="s">
        <v>2429</v>
      </c>
      <c r="AC751" s="15" t="s">
        <v>45</v>
      </c>
      <c r="AD751" s="15" t="s">
        <v>45</v>
      </c>
      <c r="AE751" s="15" t="s">
        <v>45</v>
      </c>
      <c r="AF751" s="15" t="s">
        <v>45</v>
      </c>
      <c r="AG751" s="15" t="s">
        <v>2430</v>
      </c>
      <c r="AH751" s="15" t="s">
        <v>45</v>
      </c>
      <c r="AI751" s="1" t="s">
        <v>2431</v>
      </c>
    </row>
    <row r="752" customFormat="false" ht="12.75" hidden="false" customHeight="true" outlineLevel="0" collapsed="false">
      <c r="A752" s="1" t="s">
        <v>36</v>
      </c>
      <c r="B752" s="1" t="s">
        <v>37</v>
      </c>
      <c r="C752" s="12" t="s">
        <v>2432</v>
      </c>
      <c r="D752" s="12" t="s">
        <v>2432</v>
      </c>
      <c r="E752" s="1" t="s">
        <v>59</v>
      </c>
      <c r="F752" s="1" t="s">
        <v>60</v>
      </c>
      <c r="G752" s="1" t="s">
        <v>2433</v>
      </c>
      <c r="H752" s="2" t="n">
        <v>41333</v>
      </c>
      <c r="I752" s="3" t="n">
        <v>41605</v>
      </c>
      <c r="J752" s="3" t="n">
        <v>41605</v>
      </c>
      <c r="K752" s="3" t="s">
        <v>42</v>
      </c>
      <c r="L752" s="3" t="s">
        <v>42</v>
      </c>
      <c r="M752" s="3" t="n">
        <v>41605</v>
      </c>
      <c r="N752" s="3" t="s">
        <v>44</v>
      </c>
      <c r="O752" s="3" t="n">
        <v>41773</v>
      </c>
      <c r="P752" s="3" t="n">
        <v>41773</v>
      </c>
      <c r="Q752" s="3" t="s">
        <v>42</v>
      </c>
      <c r="R752" s="3" t="s">
        <v>42</v>
      </c>
      <c r="S752" s="3" t="n">
        <v>41773</v>
      </c>
      <c r="T752" s="3" t="s">
        <v>44</v>
      </c>
      <c r="U752" s="3" t="s">
        <v>335</v>
      </c>
      <c r="V752" s="3" t="s">
        <v>335</v>
      </c>
      <c r="W752" s="3" t="s">
        <v>44</v>
      </c>
      <c r="X752" s="39" t="n">
        <v>0.4</v>
      </c>
      <c r="Y752" s="39" t="n">
        <v>36.1</v>
      </c>
      <c r="Z752" s="1" t="s">
        <v>2434</v>
      </c>
      <c r="AA752" s="1" t="s">
        <v>2435</v>
      </c>
      <c r="AB752" s="1" t="s">
        <v>2436</v>
      </c>
      <c r="AC752" s="15" t="n">
        <v>42.1</v>
      </c>
      <c r="AD752" s="15" t="n">
        <v>25</v>
      </c>
      <c r="AE752" s="15" t="n">
        <v>86.2</v>
      </c>
      <c r="AF752" s="15" t="n">
        <v>90.1</v>
      </c>
      <c r="AG752" s="15" t="s">
        <v>2437</v>
      </c>
      <c r="AH752" s="15" t="s">
        <v>2438</v>
      </c>
    </row>
    <row r="753" customFormat="false" ht="12.75" hidden="false" customHeight="true" outlineLevel="0" collapsed="false">
      <c r="A753" s="1" t="s">
        <v>36</v>
      </c>
      <c r="B753" s="1" t="s">
        <v>37</v>
      </c>
      <c r="C753" s="12" t="s">
        <v>2439</v>
      </c>
      <c r="D753" s="12" t="s">
        <v>2439</v>
      </c>
      <c r="E753" s="1" t="s">
        <v>59</v>
      </c>
      <c r="F753" s="1" t="s">
        <v>60</v>
      </c>
      <c r="G753" s="1" t="s">
        <v>2440</v>
      </c>
      <c r="H753" s="2" t="n">
        <v>41453</v>
      </c>
      <c r="I753" s="3" t="n">
        <v>41772</v>
      </c>
      <c r="J753" s="3" t="n">
        <v>41772</v>
      </c>
      <c r="K753" s="3" t="s">
        <v>269</v>
      </c>
      <c r="L753" s="3" t="s">
        <v>269</v>
      </c>
      <c r="M753" s="3" t="s">
        <v>45</v>
      </c>
      <c r="N753" s="3" t="s">
        <v>45</v>
      </c>
      <c r="O753" s="3" t="s">
        <v>45</v>
      </c>
      <c r="P753" s="3" t="s">
        <v>45</v>
      </c>
      <c r="Q753" s="3" t="s">
        <v>45</v>
      </c>
      <c r="R753" s="3" t="s">
        <v>45</v>
      </c>
      <c r="S753" s="3" t="s">
        <v>45</v>
      </c>
      <c r="T753" s="3" t="s">
        <v>45</v>
      </c>
      <c r="U753" s="3" t="s">
        <v>45</v>
      </c>
      <c r="V753" s="3" t="s">
        <v>45</v>
      </c>
      <c r="W753" s="3" t="s">
        <v>45</v>
      </c>
      <c r="X753" s="3" t="s">
        <v>45</v>
      </c>
      <c r="Y753" s="3" t="s">
        <v>45</v>
      </c>
      <c r="Z753" s="3" t="s">
        <v>45</v>
      </c>
      <c r="AA753" s="3" t="s">
        <v>45</v>
      </c>
      <c r="AB753" s="1" t="s">
        <v>2441</v>
      </c>
      <c r="AC753" s="15" t="s">
        <v>45</v>
      </c>
      <c r="AD753" s="15" t="s">
        <v>45</v>
      </c>
      <c r="AE753" s="15" t="s">
        <v>45</v>
      </c>
      <c r="AF753" s="15" t="s">
        <v>45</v>
      </c>
      <c r="AG753" s="15" t="s">
        <v>2442</v>
      </c>
      <c r="AH753" s="15" t="s">
        <v>45</v>
      </c>
      <c r="AI753" s="1" t="s">
        <v>2443</v>
      </c>
    </row>
    <row r="754" customFormat="false" ht="12.75" hidden="false" customHeight="true" outlineLevel="0" collapsed="false">
      <c r="A754" s="1" t="s">
        <v>36</v>
      </c>
      <c r="B754" s="1" t="s">
        <v>37</v>
      </c>
      <c r="C754" s="12" t="s">
        <v>2444</v>
      </c>
      <c r="D754" s="12" t="s">
        <v>2444</v>
      </c>
      <c r="E754" s="1" t="s">
        <v>277</v>
      </c>
      <c r="F754" s="1" t="s">
        <v>278</v>
      </c>
      <c r="G754" s="1" t="s">
        <v>1233</v>
      </c>
      <c r="H754" s="2" t="n">
        <v>41607</v>
      </c>
      <c r="I754" s="3" t="n">
        <v>41872</v>
      </c>
      <c r="J754" s="3" t="n">
        <v>41872</v>
      </c>
      <c r="K754" s="3" t="s">
        <v>42</v>
      </c>
      <c r="L754" s="3" t="s">
        <v>42</v>
      </c>
      <c r="M754" s="3" t="n">
        <v>41872</v>
      </c>
      <c r="N754" s="3" t="s">
        <v>44</v>
      </c>
      <c r="O754" s="3" t="n">
        <v>42026</v>
      </c>
      <c r="P754" s="3" t="n">
        <v>42026</v>
      </c>
      <c r="Q754" s="3" t="s">
        <v>42</v>
      </c>
      <c r="R754" s="3" t="s">
        <v>42</v>
      </c>
      <c r="S754" s="3" t="n">
        <v>42026</v>
      </c>
      <c r="T754" s="3" t="s">
        <v>44</v>
      </c>
      <c r="U754" s="3" t="s">
        <v>335</v>
      </c>
      <c r="V754" s="3" t="s">
        <v>335</v>
      </c>
      <c r="W754" s="3" t="s">
        <v>44</v>
      </c>
      <c r="X754" s="39" t="n">
        <v>7.2</v>
      </c>
      <c r="Y754" s="39" t="n">
        <v>28.4</v>
      </c>
      <c r="Z754" s="1" t="s">
        <v>2445</v>
      </c>
      <c r="AA754" s="3" t="s">
        <v>45</v>
      </c>
      <c r="AB754" s="1" t="s">
        <v>2446</v>
      </c>
      <c r="AC754" s="15" t="n">
        <v>28.4</v>
      </c>
      <c r="AD754" s="15" t="n">
        <v>28.4</v>
      </c>
      <c r="AE754" s="15" t="n">
        <v>28.4</v>
      </c>
      <c r="AF754" s="15" t="n">
        <v>28.4</v>
      </c>
      <c r="AG754" s="15" t="s">
        <v>2447</v>
      </c>
      <c r="AH754" s="15" t="s">
        <v>2448</v>
      </c>
    </row>
    <row r="755" customFormat="false" ht="12.75" hidden="false" customHeight="true" outlineLevel="0" collapsed="false">
      <c r="A755" s="1" t="s">
        <v>36</v>
      </c>
      <c r="B755" s="1" t="s">
        <v>37</v>
      </c>
      <c r="C755" s="12" t="s">
        <v>2449</v>
      </c>
      <c r="D755" s="12" t="s">
        <v>2449</v>
      </c>
      <c r="E755" s="1" t="s">
        <v>158</v>
      </c>
      <c r="F755" s="1" t="s">
        <v>159</v>
      </c>
      <c r="G755" s="1" t="s">
        <v>2450</v>
      </c>
      <c r="H755" s="2" t="n">
        <v>41685</v>
      </c>
      <c r="I755" s="3" t="s">
        <v>45</v>
      </c>
      <c r="J755" s="3" t="s">
        <v>45</v>
      </c>
      <c r="K755" s="3" t="s">
        <v>108</v>
      </c>
      <c r="L755" s="3" t="s">
        <v>108</v>
      </c>
      <c r="M755" s="3" t="s">
        <v>45</v>
      </c>
      <c r="N755" s="3" t="s">
        <v>45</v>
      </c>
      <c r="O755" s="3" t="n">
        <v>42062</v>
      </c>
      <c r="P755" s="3" t="n">
        <v>42062</v>
      </c>
      <c r="Q755" s="3" t="s">
        <v>269</v>
      </c>
      <c r="R755" s="3" t="s">
        <v>269</v>
      </c>
      <c r="S755" s="3" t="s">
        <v>45</v>
      </c>
      <c r="T755" s="3" t="s">
        <v>45</v>
      </c>
      <c r="U755" s="3" t="s">
        <v>45</v>
      </c>
      <c r="V755" s="3" t="s">
        <v>45</v>
      </c>
      <c r="W755" s="3" t="s">
        <v>45</v>
      </c>
      <c r="X755" s="3" t="s">
        <v>45</v>
      </c>
      <c r="Y755" s="3" t="s">
        <v>45</v>
      </c>
      <c r="Z755" s="3" t="s">
        <v>45</v>
      </c>
      <c r="AA755" s="1" t="s">
        <v>2451</v>
      </c>
      <c r="AB755" s="1" t="s">
        <v>2452</v>
      </c>
      <c r="AC755" s="15" t="s">
        <v>45</v>
      </c>
      <c r="AD755" s="15" t="s">
        <v>45</v>
      </c>
      <c r="AE755" s="15" t="s">
        <v>45</v>
      </c>
      <c r="AF755" s="15" t="s">
        <v>45</v>
      </c>
      <c r="AG755" s="15" t="s">
        <v>45</v>
      </c>
      <c r="AH755" s="15" t="s">
        <v>2453</v>
      </c>
      <c r="AI755" s="1" t="s">
        <v>2454</v>
      </c>
    </row>
    <row r="756" customFormat="false" ht="12.75" hidden="false" customHeight="true" outlineLevel="0" collapsed="false">
      <c r="A756" s="1" t="s">
        <v>36</v>
      </c>
      <c r="B756" s="1" t="s">
        <v>37</v>
      </c>
      <c r="C756" s="12" t="s">
        <v>2455</v>
      </c>
      <c r="D756" s="12" t="s">
        <v>2455</v>
      </c>
      <c r="E756" s="1" t="s">
        <v>59</v>
      </c>
      <c r="F756" s="1" t="s">
        <v>60</v>
      </c>
      <c r="G756" s="1" t="s">
        <v>2456</v>
      </c>
      <c r="H756" s="2" t="n">
        <v>41816</v>
      </c>
      <c r="I756" s="3" t="n">
        <v>42088</v>
      </c>
      <c r="J756" s="3" t="n">
        <v>42088</v>
      </c>
      <c r="K756" s="3" t="s">
        <v>42</v>
      </c>
      <c r="L756" s="3" t="s">
        <v>42</v>
      </c>
      <c r="M756" s="3" t="n">
        <v>42088</v>
      </c>
      <c r="N756" s="3" t="s">
        <v>44</v>
      </c>
      <c r="O756" s="3" t="n">
        <v>42243</v>
      </c>
      <c r="P756" s="3" t="n">
        <v>42243</v>
      </c>
      <c r="Q756" s="3" t="s">
        <v>42</v>
      </c>
      <c r="R756" s="3" t="s">
        <v>42</v>
      </c>
      <c r="S756" s="3" t="n">
        <v>42243</v>
      </c>
      <c r="T756" s="3" t="s">
        <v>44</v>
      </c>
      <c r="U756" s="3" t="s">
        <v>335</v>
      </c>
      <c r="V756" s="3" t="s">
        <v>335</v>
      </c>
      <c r="W756" s="3" t="s">
        <v>44</v>
      </c>
      <c r="X756" s="39" t="n">
        <v>24.4</v>
      </c>
      <c r="Y756" s="39" t="n">
        <v>25.3</v>
      </c>
      <c r="Z756" s="1" t="s">
        <v>2457</v>
      </c>
      <c r="AA756" s="1" t="s">
        <v>2458</v>
      </c>
      <c r="AB756" s="1" t="s">
        <v>2459</v>
      </c>
      <c r="AC756" s="15" t="n">
        <v>25.2</v>
      </c>
      <c r="AD756" s="15" t="n">
        <v>25.3</v>
      </c>
      <c r="AE756" s="15" t="n">
        <v>34.9</v>
      </c>
      <c r="AF756" s="15" t="n">
        <v>50.2</v>
      </c>
      <c r="AG756" s="15" t="s">
        <v>2460</v>
      </c>
      <c r="AH756" s="15" t="s">
        <v>2461</v>
      </c>
      <c r="AI756" s="1" t="s">
        <v>2462</v>
      </c>
    </row>
    <row r="757" customFormat="false" ht="12.75" hidden="false" customHeight="true" outlineLevel="0" collapsed="false">
      <c r="A757" s="1" t="s">
        <v>36</v>
      </c>
      <c r="B757" s="1" t="s">
        <v>37</v>
      </c>
      <c r="C757" s="12" t="s">
        <v>2463</v>
      </c>
      <c r="D757" s="12" t="s">
        <v>2455</v>
      </c>
      <c r="E757" s="1" t="s">
        <v>147</v>
      </c>
      <c r="F757" s="1" t="s">
        <v>148</v>
      </c>
      <c r="G757" s="1" t="s">
        <v>2456</v>
      </c>
      <c r="H757" s="2" t="n">
        <v>41816</v>
      </c>
      <c r="I757" s="3" t="n">
        <v>42088</v>
      </c>
      <c r="J757" s="3" t="n">
        <v>42088</v>
      </c>
      <c r="K757" s="3" t="s">
        <v>42</v>
      </c>
      <c r="L757" s="3" t="s">
        <v>42</v>
      </c>
      <c r="M757" s="3" t="n">
        <v>42088</v>
      </c>
      <c r="N757" s="3" t="s">
        <v>44</v>
      </c>
      <c r="O757" s="3" t="n">
        <v>42243</v>
      </c>
      <c r="P757" s="3" t="n">
        <v>42243</v>
      </c>
      <c r="Q757" s="3" t="s">
        <v>42</v>
      </c>
      <c r="R757" s="3" t="s">
        <v>42</v>
      </c>
      <c r="S757" s="3" t="n">
        <v>42243</v>
      </c>
      <c r="T757" s="3" t="s">
        <v>44</v>
      </c>
      <c r="U757" s="3" t="s">
        <v>335</v>
      </c>
      <c r="V757" s="3" t="s">
        <v>335</v>
      </c>
      <c r="W757" s="3" t="s">
        <v>44</v>
      </c>
      <c r="X757" s="39" t="n">
        <v>0</v>
      </c>
      <c r="Y757" s="39" t="n">
        <v>6.8</v>
      </c>
      <c r="Z757" s="1" t="s">
        <v>2457</v>
      </c>
      <c r="AA757" s="3" t="s">
        <v>45</v>
      </c>
      <c r="AB757" s="1" t="s">
        <v>2459</v>
      </c>
      <c r="AC757" s="15" t="n">
        <v>12</v>
      </c>
      <c r="AD757" s="15" t="n">
        <v>6.8</v>
      </c>
      <c r="AE757" s="15" t="n">
        <v>12</v>
      </c>
      <c r="AF757" s="15" t="n">
        <v>6.8</v>
      </c>
      <c r="AG757" s="15" t="s">
        <v>2460</v>
      </c>
      <c r="AH757" s="15" t="s">
        <v>2461</v>
      </c>
      <c r="AI757" s="1" t="s">
        <v>2462</v>
      </c>
    </row>
    <row r="758" customFormat="false" ht="12.75" hidden="false" customHeight="true" outlineLevel="0" collapsed="false">
      <c r="A758" s="1" t="s">
        <v>36</v>
      </c>
      <c r="B758" s="1" t="s">
        <v>37</v>
      </c>
      <c r="C758" s="12" t="s">
        <v>2464</v>
      </c>
      <c r="D758" s="12" t="s">
        <v>2464</v>
      </c>
      <c r="E758" s="1" t="s">
        <v>59</v>
      </c>
      <c r="F758" s="1" t="s">
        <v>60</v>
      </c>
      <c r="G758" s="1" t="s">
        <v>2465</v>
      </c>
      <c r="H758" s="2" t="n">
        <v>41865</v>
      </c>
      <c r="I758" s="3" t="n">
        <v>42137</v>
      </c>
      <c r="J758" s="3" t="n">
        <v>42137</v>
      </c>
      <c r="K758" s="3" t="s">
        <v>42</v>
      </c>
      <c r="L758" s="3" t="s">
        <v>42</v>
      </c>
      <c r="M758" s="3" t="n">
        <v>42137</v>
      </c>
      <c r="N758" s="3" t="s">
        <v>44</v>
      </c>
      <c r="O758" s="3" t="n">
        <v>42280</v>
      </c>
      <c r="P758" s="3" t="n">
        <v>42280</v>
      </c>
      <c r="Q758" s="3" t="s">
        <v>42</v>
      </c>
      <c r="R758" s="3" t="s">
        <v>42</v>
      </c>
      <c r="S758" s="3" t="n">
        <v>42280</v>
      </c>
      <c r="T758" s="3" t="s">
        <v>2466</v>
      </c>
      <c r="U758" s="3" t="s">
        <v>335</v>
      </c>
      <c r="V758" s="3" t="s">
        <v>335</v>
      </c>
      <c r="W758" s="3" t="s">
        <v>2466</v>
      </c>
      <c r="X758" s="39" t="n">
        <v>21.5</v>
      </c>
      <c r="Y758" s="39" t="n">
        <v>36.6</v>
      </c>
      <c r="Z758" s="1" t="s">
        <v>2457</v>
      </c>
      <c r="AA758" s="3" t="s">
        <v>45</v>
      </c>
      <c r="AB758" s="1" t="s">
        <v>2467</v>
      </c>
      <c r="AC758" s="15" t="n">
        <v>28.7</v>
      </c>
      <c r="AD758" s="15" t="n">
        <v>36.6</v>
      </c>
      <c r="AE758" s="15" t="n">
        <v>28.7</v>
      </c>
      <c r="AF758" s="15" t="n">
        <v>54.9</v>
      </c>
      <c r="AG758" s="15" t="s">
        <v>2468</v>
      </c>
      <c r="AH758" s="15" t="s">
        <v>2469</v>
      </c>
      <c r="AI758" s="1" t="s">
        <v>2470</v>
      </c>
    </row>
    <row r="759" customFormat="false" ht="12.75" hidden="false" customHeight="true" outlineLevel="0" collapsed="false">
      <c r="A759" s="1" t="s">
        <v>36</v>
      </c>
      <c r="B759" s="1" t="s">
        <v>37</v>
      </c>
      <c r="C759" s="12" t="s">
        <v>2471</v>
      </c>
      <c r="D759" s="12" t="s">
        <v>2464</v>
      </c>
      <c r="E759" s="1" t="s">
        <v>105</v>
      </c>
      <c r="F759" s="1" t="s">
        <v>106</v>
      </c>
      <c r="G759" s="1" t="s">
        <v>2465</v>
      </c>
      <c r="H759" s="2" t="n">
        <v>41865</v>
      </c>
      <c r="I759" s="3" t="n">
        <v>42137</v>
      </c>
      <c r="J759" s="3" t="n">
        <v>42137</v>
      </c>
      <c r="K759" s="3" t="s">
        <v>42</v>
      </c>
      <c r="L759" s="3" t="s">
        <v>42</v>
      </c>
      <c r="M759" s="3" t="n">
        <v>42137</v>
      </c>
      <c r="N759" s="3" t="s">
        <v>44</v>
      </c>
      <c r="O759" s="3" t="n">
        <v>42280</v>
      </c>
      <c r="P759" s="3" t="n">
        <v>42280</v>
      </c>
      <c r="Q759" s="3" t="s">
        <v>42</v>
      </c>
      <c r="R759" s="3" t="s">
        <v>42</v>
      </c>
      <c r="S759" s="3" t="n">
        <v>42280</v>
      </c>
      <c r="T759" s="3" t="s">
        <v>2466</v>
      </c>
      <c r="U759" s="3" t="s">
        <v>335</v>
      </c>
      <c r="V759" s="3" t="s">
        <v>335</v>
      </c>
      <c r="W759" s="3" t="s">
        <v>2466</v>
      </c>
      <c r="X759" s="39" t="n">
        <v>35.9</v>
      </c>
      <c r="Y759" s="39" t="n">
        <v>39</v>
      </c>
      <c r="Z759" s="1" t="s">
        <v>2457</v>
      </c>
      <c r="AA759" s="3" t="s">
        <v>45</v>
      </c>
      <c r="AB759" s="1" t="s">
        <v>2467</v>
      </c>
      <c r="AC759" s="15" t="n">
        <v>35.9</v>
      </c>
      <c r="AD759" s="15" t="n">
        <v>39</v>
      </c>
      <c r="AE759" s="15" t="s">
        <v>2472</v>
      </c>
      <c r="AF759" s="15" t="n">
        <v>52.2</v>
      </c>
      <c r="AG759" s="15" t="s">
        <v>2468</v>
      </c>
      <c r="AH759" s="15" t="s">
        <v>2469</v>
      </c>
      <c r="AI759" s="1" t="s">
        <v>2470</v>
      </c>
    </row>
    <row r="760" customFormat="false" ht="12.75" hidden="false" customHeight="true" outlineLevel="0" collapsed="false">
      <c r="A760" s="1" t="s">
        <v>36</v>
      </c>
      <c r="B760" s="1" t="s">
        <v>37</v>
      </c>
      <c r="C760" s="12" t="s">
        <v>2473</v>
      </c>
      <c r="D760" s="12" t="s">
        <v>2464</v>
      </c>
      <c r="E760" s="1" t="s">
        <v>144</v>
      </c>
      <c r="F760" s="1" t="s">
        <v>145</v>
      </c>
      <c r="G760" s="1" t="s">
        <v>2465</v>
      </c>
      <c r="H760" s="2" t="n">
        <v>41865</v>
      </c>
      <c r="I760" s="3" t="n">
        <v>42137</v>
      </c>
      <c r="J760" s="3" t="n">
        <v>42137</v>
      </c>
      <c r="K760" s="3" t="s">
        <v>42</v>
      </c>
      <c r="L760" s="3" t="s">
        <v>42</v>
      </c>
      <c r="M760" s="3" t="n">
        <v>42137</v>
      </c>
      <c r="N760" s="3" t="s">
        <v>44</v>
      </c>
      <c r="O760" s="3" t="n">
        <v>42280</v>
      </c>
      <c r="P760" s="3" t="n">
        <v>42280</v>
      </c>
      <c r="Q760" s="3" t="s">
        <v>42</v>
      </c>
      <c r="R760" s="3" t="s">
        <v>42</v>
      </c>
      <c r="S760" s="3" t="n">
        <v>42280</v>
      </c>
      <c r="T760" s="3" t="s">
        <v>2466</v>
      </c>
      <c r="U760" s="3" t="s">
        <v>335</v>
      </c>
      <c r="V760" s="3" t="s">
        <v>335</v>
      </c>
      <c r="W760" s="3" t="s">
        <v>2466</v>
      </c>
      <c r="X760" s="39" t="n">
        <v>22.5</v>
      </c>
      <c r="Y760" s="39" t="n">
        <v>22.5</v>
      </c>
      <c r="Z760" s="1" t="s">
        <v>2457</v>
      </c>
      <c r="AA760" s="3" t="s">
        <v>45</v>
      </c>
      <c r="AB760" s="1" t="s">
        <v>2467</v>
      </c>
      <c r="AC760" s="15" t="n">
        <v>22.8</v>
      </c>
      <c r="AD760" s="15" t="n">
        <v>22.5</v>
      </c>
      <c r="AE760" s="15" t="n">
        <v>22.8</v>
      </c>
      <c r="AF760" s="15" t="n">
        <v>22.5</v>
      </c>
      <c r="AG760" s="15" t="s">
        <v>2468</v>
      </c>
      <c r="AH760" s="15" t="s">
        <v>2469</v>
      </c>
      <c r="AI760" s="1" t="s">
        <v>2470</v>
      </c>
    </row>
    <row r="761" customFormat="false" ht="12.75" hidden="false" customHeight="true" outlineLevel="0" collapsed="false">
      <c r="A761" s="1" t="s">
        <v>36</v>
      </c>
      <c r="B761" s="1" t="s">
        <v>37</v>
      </c>
      <c r="C761" s="12" t="s">
        <v>2474</v>
      </c>
      <c r="D761" s="12" t="s">
        <v>2464</v>
      </c>
      <c r="E761" s="1" t="s">
        <v>98</v>
      </c>
      <c r="F761" s="1" t="s">
        <v>99</v>
      </c>
      <c r="G761" s="1" t="s">
        <v>2465</v>
      </c>
      <c r="H761" s="2" t="n">
        <v>41865</v>
      </c>
      <c r="I761" s="3" t="n">
        <v>42137</v>
      </c>
      <c r="J761" s="3" t="n">
        <v>42137</v>
      </c>
      <c r="K761" s="3" t="s">
        <v>42</v>
      </c>
      <c r="L761" s="3" t="s">
        <v>42</v>
      </c>
      <c r="M761" s="3" t="n">
        <v>42137</v>
      </c>
      <c r="N761" s="3" t="s">
        <v>44</v>
      </c>
      <c r="O761" s="3" t="n">
        <v>42280</v>
      </c>
      <c r="P761" s="3" t="n">
        <v>42280</v>
      </c>
      <c r="Q761" s="3" t="s">
        <v>42</v>
      </c>
      <c r="R761" s="3" t="s">
        <v>42</v>
      </c>
      <c r="S761" s="3" t="n">
        <v>42280</v>
      </c>
      <c r="T761" s="3" t="s">
        <v>2466</v>
      </c>
      <c r="U761" s="3" t="s">
        <v>335</v>
      </c>
      <c r="V761" s="3" t="s">
        <v>335</v>
      </c>
      <c r="W761" s="3" t="s">
        <v>2466</v>
      </c>
      <c r="X761" s="39" t="n">
        <v>22.5</v>
      </c>
      <c r="Y761" s="39" t="n">
        <v>22.5</v>
      </c>
      <c r="Z761" s="1" t="s">
        <v>2457</v>
      </c>
      <c r="AA761" s="3" t="s">
        <v>45</v>
      </c>
      <c r="AB761" s="1" t="s">
        <v>2467</v>
      </c>
      <c r="AC761" s="15" t="n">
        <v>21.6</v>
      </c>
      <c r="AD761" s="15" t="n">
        <v>21.6</v>
      </c>
      <c r="AE761" s="15" t="n">
        <v>29</v>
      </c>
      <c r="AF761" s="15" t="n">
        <v>29</v>
      </c>
      <c r="AG761" s="15" t="s">
        <v>2468</v>
      </c>
      <c r="AH761" s="15" t="s">
        <v>2469</v>
      </c>
      <c r="AI761" s="1" t="s">
        <v>2470</v>
      </c>
    </row>
    <row r="762" customFormat="false" ht="12.75" hidden="false" customHeight="true" outlineLevel="0" collapsed="false">
      <c r="A762" s="1" t="s">
        <v>36</v>
      </c>
      <c r="B762" s="1" t="s">
        <v>37</v>
      </c>
      <c r="C762" s="12" t="s">
        <v>2475</v>
      </c>
      <c r="D762" s="12" t="s">
        <v>2464</v>
      </c>
      <c r="E762" s="1" t="s">
        <v>151</v>
      </c>
      <c r="F762" s="1" t="s">
        <v>151</v>
      </c>
      <c r="G762" s="1" t="s">
        <v>2465</v>
      </c>
      <c r="H762" s="2" t="n">
        <v>41865</v>
      </c>
      <c r="I762" s="3" t="n">
        <v>42137</v>
      </c>
      <c r="J762" s="3" t="n">
        <v>42137</v>
      </c>
      <c r="K762" s="3" t="s">
        <v>42</v>
      </c>
      <c r="L762" s="3" t="s">
        <v>42</v>
      </c>
      <c r="M762" s="3" t="n">
        <v>42137</v>
      </c>
      <c r="N762" s="3" t="s">
        <v>44</v>
      </c>
      <c r="O762" s="3" t="n">
        <v>42280</v>
      </c>
      <c r="P762" s="3" t="n">
        <v>42280</v>
      </c>
      <c r="Q762" s="3" t="s">
        <v>42</v>
      </c>
      <c r="R762" s="3" t="s">
        <v>42</v>
      </c>
      <c r="S762" s="3" t="n">
        <v>42280</v>
      </c>
      <c r="T762" s="3" t="s">
        <v>2466</v>
      </c>
      <c r="U762" s="3" t="s">
        <v>335</v>
      </c>
      <c r="V762" s="3" t="s">
        <v>335</v>
      </c>
      <c r="W762" s="3" t="s">
        <v>2466</v>
      </c>
      <c r="X762" s="39" t="n">
        <v>22</v>
      </c>
      <c r="Y762" s="39" t="n">
        <v>22</v>
      </c>
      <c r="Z762" s="1" t="s">
        <v>2457</v>
      </c>
      <c r="AA762" s="3" t="s">
        <v>45</v>
      </c>
      <c r="AB762" s="1" t="s">
        <v>2467</v>
      </c>
      <c r="AC762" s="15" t="n">
        <v>22</v>
      </c>
      <c r="AD762" s="15" t="n">
        <v>22</v>
      </c>
      <c r="AE762" s="15" t="n">
        <v>60.1</v>
      </c>
      <c r="AF762" s="15" t="n">
        <v>60.1</v>
      </c>
      <c r="AG762" s="15" t="s">
        <v>2468</v>
      </c>
      <c r="AH762" s="15" t="s">
        <v>2469</v>
      </c>
      <c r="AI762" s="1" t="s">
        <v>2470</v>
      </c>
    </row>
    <row r="763" customFormat="false" ht="12.75" hidden="false" customHeight="true" outlineLevel="0" collapsed="false">
      <c r="A763" s="1" t="s">
        <v>36</v>
      </c>
      <c r="B763" s="1" t="s">
        <v>37</v>
      </c>
      <c r="C763" s="12" t="s">
        <v>2476</v>
      </c>
      <c r="D763" s="12" t="s">
        <v>2476</v>
      </c>
      <c r="E763" s="1" t="s">
        <v>59</v>
      </c>
      <c r="F763" s="1" t="s">
        <v>60</v>
      </c>
      <c r="G763" s="1" t="s">
        <v>2477</v>
      </c>
      <c r="H763" s="2" t="n">
        <v>41886</v>
      </c>
      <c r="I763" s="3" t="n">
        <v>42145</v>
      </c>
      <c r="J763" s="3" t="n">
        <v>42145</v>
      </c>
      <c r="K763" s="3" t="s">
        <v>42</v>
      </c>
      <c r="L763" s="3" t="s">
        <v>42</v>
      </c>
      <c r="M763" s="3" t="n">
        <v>42145</v>
      </c>
      <c r="N763" s="3" t="s">
        <v>75</v>
      </c>
      <c r="O763" s="3" t="n">
        <v>42308</v>
      </c>
      <c r="P763" s="3" t="n">
        <v>42308</v>
      </c>
      <c r="Q763" s="3" t="s">
        <v>2269</v>
      </c>
      <c r="R763" s="3" t="s">
        <v>2269</v>
      </c>
      <c r="S763" s="3" t="n">
        <v>42308</v>
      </c>
      <c r="T763" s="3" t="s">
        <v>75</v>
      </c>
      <c r="U763" s="3" t="s">
        <v>335</v>
      </c>
      <c r="V763" s="3" t="s">
        <v>335</v>
      </c>
      <c r="W763" s="3" t="s">
        <v>75</v>
      </c>
      <c r="X763" s="3" t="s">
        <v>43</v>
      </c>
      <c r="Y763" s="3" t="s">
        <v>43</v>
      </c>
      <c r="Z763" s="3" t="s">
        <v>2457</v>
      </c>
      <c r="AA763" s="3" t="s">
        <v>45</v>
      </c>
      <c r="AB763" s="1" t="s">
        <v>2478</v>
      </c>
      <c r="AC763" s="15" t="s">
        <v>2479</v>
      </c>
      <c r="AD763" s="15" t="s">
        <v>2480</v>
      </c>
      <c r="AE763" s="15" t="n">
        <v>97.8</v>
      </c>
      <c r="AF763" s="15" t="n">
        <v>135.6</v>
      </c>
      <c r="AG763" s="15" t="s">
        <v>2481</v>
      </c>
      <c r="AH763" s="15" t="s">
        <v>2482</v>
      </c>
    </row>
    <row r="764" customFormat="false" ht="12.75" hidden="false" customHeight="true" outlineLevel="0" collapsed="false">
      <c r="A764" s="1" t="s">
        <v>36</v>
      </c>
      <c r="B764" s="1" t="s">
        <v>37</v>
      </c>
      <c r="C764" s="12" t="s">
        <v>2483</v>
      </c>
      <c r="D764" s="12" t="s">
        <v>2483</v>
      </c>
      <c r="E764" s="1" t="s">
        <v>98</v>
      </c>
      <c r="F764" s="1" t="s">
        <v>99</v>
      </c>
      <c r="G764" s="1" t="s">
        <v>2484</v>
      </c>
      <c r="H764" s="2" t="n">
        <v>41920</v>
      </c>
      <c r="I764" s="3" t="n">
        <v>42189</v>
      </c>
      <c r="J764" s="3" t="n">
        <v>42189</v>
      </c>
      <c r="K764" s="3" t="s">
        <v>42</v>
      </c>
      <c r="L764" s="3" t="s">
        <v>42</v>
      </c>
      <c r="M764" s="3" t="n">
        <v>42189</v>
      </c>
      <c r="N764" s="3" t="s">
        <v>44</v>
      </c>
      <c r="O764" s="3" t="n">
        <v>42356</v>
      </c>
      <c r="P764" s="3" t="n">
        <v>42356</v>
      </c>
      <c r="Q764" s="3" t="s">
        <v>42</v>
      </c>
      <c r="R764" s="3" t="s">
        <v>42</v>
      </c>
      <c r="S764" s="3" t="n">
        <v>42356</v>
      </c>
      <c r="T764" s="3" t="s">
        <v>44</v>
      </c>
      <c r="U764" s="3" t="s">
        <v>335</v>
      </c>
      <c r="V764" s="3" t="s">
        <v>335</v>
      </c>
      <c r="W764" s="3" t="s">
        <v>44</v>
      </c>
      <c r="X764" s="39" t="n">
        <v>12.2</v>
      </c>
      <c r="Y764" s="39" t="n">
        <v>12.2</v>
      </c>
      <c r="Z764" s="1" t="s">
        <v>2457</v>
      </c>
      <c r="AA764" s="3" t="s">
        <v>45</v>
      </c>
      <c r="AB764" s="1" t="s">
        <v>2485</v>
      </c>
      <c r="AC764" s="15" t="n">
        <v>12.2</v>
      </c>
      <c r="AD764" s="15" t="n">
        <v>12.2</v>
      </c>
      <c r="AE764" s="15" t="n">
        <v>34</v>
      </c>
      <c r="AF764" s="15" t="n">
        <v>34</v>
      </c>
      <c r="AG764" s="15" t="s">
        <v>2486</v>
      </c>
      <c r="AH764" s="15" t="s">
        <v>2487</v>
      </c>
    </row>
    <row r="765" customFormat="false" ht="12.75" hidden="false" customHeight="true" outlineLevel="0" collapsed="false">
      <c r="A765" s="1" t="s">
        <v>36</v>
      </c>
      <c r="B765" s="1" t="s">
        <v>37</v>
      </c>
      <c r="C765" s="12" t="s">
        <v>2488</v>
      </c>
      <c r="D765" s="12" t="s">
        <v>2488</v>
      </c>
      <c r="E765" s="1" t="s">
        <v>59</v>
      </c>
      <c r="F765" s="1" t="s">
        <v>60</v>
      </c>
      <c r="G765" s="1" t="s">
        <v>1881</v>
      </c>
      <c r="H765" s="2" t="n">
        <v>41977</v>
      </c>
      <c r="I765" s="3" t="s">
        <v>43</v>
      </c>
      <c r="J765" s="3" t="s">
        <v>43</v>
      </c>
      <c r="K765" s="3" t="s">
        <v>43</v>
      </c>
      <c r="L765" s="3" t="s">
        <v>43</v>
      </c>
      <c r="M765" s="3" t="s">
        <v>43</v>
      </c>
      <c r="N765" s="3" t="s">
        <v>43</v>
      </c>
      <c r="O765" s="3" t="s">
        <v>43</v>
      </c>
      <c r="P765" s="3" t="s">
        <v>43</v>
      </c>
      <c r="Q765" s="3" t="s">
        <v>43</v>
      </c>
      <c r="R765" s="3" t="s">
        <v>43</v>
      </c>
      <c r="S765" s="3" t="s">
        <v>43</v>
      </c>
      <c r="T765" s="3" t="s">
        <v>43</v>
      </c>
      <c r="U765" s="3" t="s">
        <v>43</v>
      </c>
      <c r="V765" s="3" t="s">
        <v>43</v>
      </c>
      <c r="W765" s="3" t="s">
        <v>43</v>
      </c>
      <c r="X765" s="3" t="s">
        <v>43</v>
      </c>
      <c r="Y765" s="3" t="s">
        <v>43</v>
      </c>
      <c r="Z765" s="3" t="s">
        <v>43</v>
      </c>
      <c r="AA765" s="3" t="s">
        <v>45</v>
      </c>
      <c r="AB765" s="1" t="s">
        <v>2489</v>
      </c>
      <c r="AC765" s="15" t="s">
        <v>43</v>
      </c>
      <c r="AD765" s="15" t="s">
        <v>43</v>
      </c>
      <c r="AE765" s="15" t="s">
        <v>43</v>
      </c>
      <c r="AF765" s="15" t="s">
        <v>43</v>
      </c>
      <c r="AG765" s="15" t="s">
        <v>43</v>
      </c>
      <c r="AH765" s="15" t="s">
        <v>43</v>
      </c>
      <c r="AI765" s="41" t="s">
        <v>2490</v>
      </c>
    </row>
    <row r="766" customFormat="false" ht="12.75" hidden="false" customHeight="true" outlineLevel="0" collapsed="false">
      <c r="A766" s="1" t="s">
        <v>36</v>
      </c>
      <c r="B766" s="1" t="s">
        <v>37</v>
      </c>
      <c r="C766" s="12" t="s">
        <v>2491</v>
      </c>
      <c r="D766" s="12" t="s">
        <v>2491</v>
      </c>
      <c r="E766" s="1" t="s">
        <v>59</v>
      </c>
      <c r="F766" s="1" t="s">
        <v>60</v>
      </c>
      <c r="G766" s="1" t="s">
        <v>2157</v>
      </c>
      <c r="H766" s="2" t="n">
        <v>41985</v>
      </c>
      <c r="I766" s="3" t="n">
        <v>42304</v>
      </c>
      <c r="J766" s="3" t="n">
        <v>42304</v>
      </c>
      <c r="K766" s="3" t="s">
        <v>269</v>
      </c>
      <c r="L766" s="3" t="s">
        <v>269</v>
      </c>
      <c r="M766" s="3" t="s">
        <v>45</v>
      </c>
      <c r="N766" s="3" t="s">
        <v>45</v>
      </c>
      <c r="O766" s="3" t="s">
        <v>45</v>
      </c>
      <c r="P766" s="3" t="s">
        <v>45</v>
      </c>
      <c r="Q766" s="3" t="s">
        <v>45</v>
      </c>
      <c r="R766" s="3" t="s">
        <v>45</v>
      </c>
      <c r="S766" s="3" t="s">
        <v>45</v>
      </c>
      <c r="T766" s="3" t="s">
        <v>45</v>
      </c>
      <c r="U766" s="3" t="s">
        <v>45</v>
      </c>
      <c r="V766" s="3" t="s">
        <v>45</v>
      </c>
      <c r="W766" s="3" t="s">
        <v>45</v>
      </c>
      <c r="X766" s="3" t="s">
        <v>45</v>
      </c>
      <c r="Y766" s="3" t="s">
        <v>45</v>
      </c>
      <c r="Z766" s="3" t="s">
        <v>45</v>
      </c>
      <c r="AA766" s="3" t="s">
        <v>45</v>
      </c>
      <c r="AB766" s="1" t="s">
        <v>2492</v>
      </c>
      <c r="AC766" s="15" t="s">
        <v>45</v>
      </c>
      <c r="AD766" s="15" t="s">
        <v>45</v>
      </c>
      <c r="AE766" s="15" t="s">
        <v>45</v>
      </c>
      <c r="AF766" s="15" t="s">
        <v>45</v>
      </c>
      <c r="AG766" s="15" t="s">
        <v>2493</v>
      </c>
      <c r="AH766" s="15" t="s">
        <v>45</v>
      </c>
      <c r="AI766" s="1" t="s">
        <v>2494</v>
      </c>
    </row>
    <row r="767" customFormat="false" ht="12.75" hidden="false" customHeight="true" outlineLevel="0" collapsed="false">
      <c r="A767" s="1" t="s">
        <v>36</v>
      </c>
      <c r="B767" s="1" t="s">
        <v>37</v>
      </c>
      <c r="C767" s="12" t="s">
        <v>2495</v>
      </c>
      <c r="D767" s="12" t="s">
        <v>2495</v>
      </c>
      <c r="E767" s="1" t="s">
        <v>503</v>
      </c>
      <c r="F767" s="1" t="s">
        <v>504</v>
      </c>
      <c r="G767" s="1" t="s">
        <v>2496</v>
      </c>
      <c r="H767" s="2" t="n">
        <v>41993</v>
      </c>
      <c r="I767" s="3" t="n">
        <v>42266</v>
      </c>
      <c r="J767" s="3" t="n">
        <v>42266</v>
      </c>
      <c r="K767" s="3" t="s">
        <v>42</v>
      </c>
      <c r="L767" s="3" t="s">
        <v>42</v>
      </c>
      <c r="M767" s="3" t="n">
        <v>42266</v>
      </c>
      <c r="N767" s="3" t="s">
        <v>44</v>
      </c>
      <c r="O767" s="3" t="s">
        <v>43</v>
      </c>
      <c r="P767" s="3" t="s">
        <v>43</v>
      </c>
      <c r="Q767" s="3" t="s">
        <v>43</v>
      </c>
      <c r="R767" s="3" t="s">
        <v>43</v>
      </c>
      <c r="S767" s="3" t="s">
        <v>43</v>
      </c>
      <c r="T767" s="3" t="s">
        <v>43</v>
      </c>
      <c r="U767" s="3" t="s">
        <v>43</v>
      </c>
      <c r="V767" s="3" t="s">
        <v>43</v>
      </c>
      <c r="W767" s="3" t="s">
        <v>43</v>
      </c>
      <c r="X767" s="3" t="s">
        <v>43</v>
      </c>
      <c r="Y767" s="3" t="s">
        <v>43</v>
      </c>
      <c r="Z767" s="3" t="s">
        <v>43</v>
      </c>
      <c r="AA767" s="1" t="s">
        <v>2497</v>
      </c>
      <c r="AB767" s="1" t="s">
        <v>2498</v>
      </c>
      <c r="AC767" s="15" t="n">
        <v>31.2</v>
      </c>
      <c r="AD767" s="15" t="s">
        <v>43</v>
      </c>
      <c r="AE767" s="15" t="s">
        <v>2499</v>
      </c>
      <c r="AF767" s="15" t="s">
        <v>43</v>
      </c>
      <c r="AG767" s="15" t="s">
        <v>2500</v>
      </c>
      <c r="AH767" s="15" t="s">
        <v>43</v>
      </c>
    </row>
    <row r="768" customFormat="false" ht="12.75" hidden="false" customHeight="true" outlineLevel="0" collapsed="false">
      <c r="A768" s="1" t="s">
        <v>36</v>
      </c>
      <c r="B768" s="1" t="s">
        <v>37</v>
      </c>
      <c r="C768" s="12" t="s">
        <v>2501</v>
      </c>
      <c r="D768" s="12" t="s">
        <v>2501</v>
      </c>
      <c r="E768" s="1" t="s">
        <v>503</v>
      </c>
      <c r="F768" s="1" t="s">
        <v>504</v>
      </c>
      <c r="G768" s="1" t="s">
        <v>2036</v>
      </c>
      <c r="H768" s="2" t="n">
        <v>41993</v>
      </c>
      <c r="I768" s="3" t="s">
        <v>43</v>
      </c>
      <c r="J768" s="3" t="s">
        <v>43</v>
      </c>
      <c r="K768" s="3" t="s">
        <v>43</v>
      </c>
      <c r="L768" s="3" t="s">
        <v>43</v>
      </c>
      <c r="M768" s="3" t="s">
        <v>43</v>
      </c>
      <c r="N768" s="3" t="s">
        <v>43</v>
      </c>
      <c r="O768" s="3" t="s">
        <v>43</v>
      </c>
      <c r="P768" s="3" t="s">
        <v>43</v>
      </c>
      <c r="Q768" s="3" t="s">
        <v>43</v>
      </c>
      <c r="R768" s="3" t="s">
        <v>43</v>
      </c>
      <c r="S768" s="3" t="s">
        <v>43</v>
      </c>
      <c r="T768" s="3" t="s">
        <v>43</v>
      </c>
      <c r="U768" s="3" t="s">
        <v>43</v>
      </c>
      <c r="V768" s="3" t="s">
        <v>43</v>
      </c>
      <c r="W768" s="3" t="s">
        <v>43</v>
      </c>
      <c r="X768" s="3" t="s">
        <v>43</v>
      </c>
      <c r="Y768" s="3" t="s">
        <v>43</v>
      </c>
      <c r="Z768" s="3" t="s">
        <v>43</v>
      </c>
      <c r="AA768" s="3" t="s">
        <v>45</v>
      </c>
      <c r="AB768" s="1" t="s">
        <v>2502</v>
      </c>
      <c r="AC768" s="15" t="s">
        <v>43</v>
      </c>
      <c r="AD768" s="15" t="s">
        <v>43</v>
      </c>
      <c r="AE768" s="15" t="s">
        <v>43</v>
      </c>
      <c r="AF768" s="15" t="s">
        <v>43</v>
      </c>
      <c r="AG768" s="15" t="s">
        <v>43</v>
      </c>
      <c r="AH768" s="15" t="s">
        <v>43</v>
      </c>
    </row>
    <row r="769" customFormat="false" ht="12.75" hidden="false" customHeight="true" outlineLevel="0" collapsed="false">
      <c r="A769" s="1" t="s">
        <v>36</v>
      </c>
      <c r="B769" s="1" t="s">
        <v>37</v>
      </c>
      <c r="C769" s="12" t="s">
        <v>2503</v>
      </c>
      <c r="D769" s="12" t="s">
        <v>2503</v>
      </c>
      <c r="E769" s="1" t="s">
        <v>59</v>
      </c>
      <c r="F769" s="1" t="s">
        <v>60</v>
      </c>
      <c r="G769" s="1" t="s">
        <v>2504</v>
      </c>
      <c r="H769" s="2" t="n">
        <v>42124</v>
      </c>
      <c r="I769" s="3" t="s">
        <v>43</v>
      </c>
      <c r="J769" s="3" t="s">
        <v>43</v>
      </c>
      <c r="K769" s="3" t="s">
        <v>43</v>
      </c>
      <c r="L769" s="3" t="s">
        <v>43</v>
      </c>
      <c r="M769" s="3" t="s">
        <v>43</v>
      </c>
      <c r="N769" s="3" t="s">
        <v>43</v>
      </c>
      <c r="O769" s="3" t="s">
        <v>43</v>
      </c>
      <c r="P769" s="3" t="s">
        <v>43</v>
      </c>
      <c r="Q769" s="3" t="s">
        <v>43</v>
      </c>
      <c r="R769" s="3" t="s">
        <v>43</v>
      </c>
      <c r="S769" s="3" t="s">
        <v>43</v>
      </c>
      <c r="T769" s="3" t="s">
        <v>43</v>
      </c>
      <c r="U769" s="3" t="s">
        <v>43</v>
      </c>
      <c r="V769" s="3" t="s">
        <v>43</v>
      </c>
      <c r="W769" s="3" t="s">
        <v>43</v>
      </c>
      <c r="X769" s="3" t="s">
        <v>43</v>
      </c>
      <c r="Y769" s="3" t="s">
        <v>43</v>
      </c>
      <c r="Z769" s="3" t="s">
        <v>43</v>
      </c>
      <c r="AA769" s="1" t="s">
        <v>45</v>
      </c>
      <c r="AB769" s="1" t="s">
        <v>2505</v>
      </c>
      <c r="AC769" s="15" t="s">
        <v>43</v>
      </c>
      <c r="AD769" s="15" t="s">
        <v>43</v>
      </c>
      <c r="AE769" s="15" t="s">
        <v>43</v>
      </c>
      <c r="AF769" s="15" t="s">
        <v>43</v>
      </c>
      <c r="AG769" s="1" t="s">
        <v>43</v>
      </c>
      <c r="AH769" s="1" t="s">
        <v>43</v>
      </c>
      <c r="AI769" s="1" t="s">
        <v>2506</v>
      </c>
    </row>
    <row r="770" customFormat="false" ht="12.75" hidden="false" customHeight="true" outlineLevel="0" collapsed="false">
      <c r="A770" s="1" t="s">
        <v>36</v>
      </c>
      <c r="B770" s="1" t="s">
        <v>37</v>
      </c>
      <c r="C770" s="12" t="s">
        <v>2507</v>
      </c>
      <c r="D770" s="12" t="s">
        <v>2507</v>
      </c>
      <c r="E770" s="1" t="s">
        <v>59</v>
      </c>
      <c r="F770" s="1" t="s">
        <v>60</v>
      </c>
      <c r="G770" s="1" t="s">
        <v>2508</v>
      </c>
      <c r="H770" s="2" t="n">
        <v>42138</v>
      </c>
      <c r="I770" s="3" t="s">
        <v>43</v>
      </c>
      <c r="J770" s="3" t="s">
        <v>43</v>
      </c>
      <c r="K770" s="3" t="s">
        <v>43</v>
      </c>
      <c r="L770" s="3" t="s">
        <v>43</v>
      </c>
      <c r="M770" s="3" t="s">
        <v>43</v>
      </c>
      <c r="N770" s="3" t="s">
        <v>43</v>
      </c>
      <c r="O770" s="3" t="s">
        <v>43</v>
      </c>
      <c r="P770" s="3" t="s">
        <v>43</v>
      </c>
      <c r="Q770" s="3" t="s">
        <v>43</v>
      </c>
      <c r="R770" s="3" t="s">
        <v>43</v>
      </c>
      <c r="S770" s="3" t="s">
        <v>43</v>
      </c>
      <c r="T770" s="3" t="s">
        <v>43</v>
      </c>
      <c r="U770" s="3" t="s">
        <v>43</v>
      </c>
      <c r="V770" s="3" t="s">
        <v>43</v>
      </c>
      <c r="W770" s="3" t="s">
        <v>43</v>
      </c>
      <c r="X770" s="3" t="s">
        <v>43</v>
      </c>
      <c r="Y770" s="3" t="s">
        <v>43</v>
      </c>
      <c r="Z770" s="3" t="s">
        <v>43</v>
      </c>
      <c r="AA770" s="1" t="s">
        <v>45</v>
      </c>
      <c r="AB770" s="1" t="s">
        <v>2509</v>
      </c>
      <c r="AC770" s="15" t="s">
        <v>43</v>
      </c>
      <c r="AD770" s="15" t="s">
        <v>43</v>
      </c>
      <c r="AE770" s="15" t="s">
        <v>43</v>
      </c>
      <c r="AF770" s="15" t="s">
        <v>43</v>
      </c>
      <c r="AG770" s="15" t="s">
        <v>43</v>
      </c>
      <c r="AH770" s="15" t="s">
        <v>43</v>
      </c>
      <c r="AI770" s="1" t="s">
        <v>2510</v>
      </c>
    </row>
    <row r="771" customFormat="false" ht="12.75" hidden="false" customHeight="true" outlineLevel="0" collapsed="false">
      <c r="A771" s="1" t="s">
        <v>36</v>
      </c>
      <c r="B771" s="1" t="s">
        <v>37</v>
      </c>
      <c r="C771" s="12" t="s">
        <v>2511</v>
      </c>
      <c r="D771" s="12" t="s">
        <v>2507</v>
      </c>
      <c r="E771" s="1" t="s">
        <v>98</v>
      </c>
      <c r="F771" s="1" t="s">
        <v>99</v>
      </c>
      <c r="G771" s="1" t="s">
        <v>2508</v>
      </c>
      <c r="H771" s="2" t="n">
        <v>42138</v>
      </c>
      <c r="I771" s="3" t="s">
        <v>43</v>
      </c>
      <c r="J771" s="3" t="s">
        <v>43</v>
      </c>
      <c r="K771" s="3" t="s">
        <v>43</v>
      </c>
      <c r="L771" s="3" t="s">
        <v>43</v>
      </c>
      <c r="M771" s="3" t="s">
        <v>43</v>
      </c>
      <c r="N771" s="3" t="s">
        <v>43</v>
      </c>
      <c r="O771" s="3" t="s">
        <v>43</v>
      </c>
      <c r="P771" s="3" t="s">
        <v>43</v>
      </c>
      <c r="Q771" s="3" t="s">
        <v>43</v>
      </c>
      <c r="R771" s="3" t="s">
        <v>43</v>
      </c>
      <c r="S771" s="3" t="s">
        <v>43</v>
      </c>
      <c r="T771" s="3" t="s">
        <v>43</v>
      </c>
      <c r="U771" s="3" t="s">
        <v>43</v>
      </c>
      <c r="V771" s="3" t="s">
        <v>43</v>
      </c>
      <c r="W771" s="3" t="s">
        <v>43</v>
      </c>
      <c r="X771" s="3" t="s">
        <v>43</v>
      </c>
      <c r="Y771" s="3" t="s">
        <v>43</v>
      </c>
      <c r="Z771" s="3" t="s">
        <v>43</v>
      </c>
      <c r="AA771" s="1" t="s">
        <v>45</v>
      </c>
      <c r="AB771" s="1" t="s">
        <v>2509</v>
      </c>
      <c r="AC771" s="15" t="s">
        <v>43</v>
      </c>
      <c r="AD771" s="15" t="s">
        <v>43</v>
      </c>
      <c r="AE771" s="15" t="s">
        <v>43</v>
      </c>
      <c r="AF771" s="15" t="s">
        <v>43</v>
      </c>
      <c r="AG771" s="15" t="s">
        <v>43</v>
      </c>
      <c r="AH771" s="15" t="s">
        <v>43</v>
      </c>
      <c r="AI771" s="1" t="s">
        <v>2510</v>
      </c>
    </row>
    <row r="772" customFormat="false" ht="12.75" hidden="false" customHeight="true" outlineLevel="0" collapsed="false">
      <c r="A772" s="1" t="s">
        <v>36</v>
      </c>
      <c r="B772" s="1" t="s">
        <v>37</v>
      </c>
      <c r="C772" s="12" t="s">
        <v>2512</v>
      </c>
      <c r="D772" s="12" t="s">
        <v>2512</v>
      </c>
      <c r="E772" s="1" t="s">
        <v>59</v>
      </c>
      <c r="F772" s="1" t="s">
        <v>60</v>
      </c>
      <c r="G772" s="1" t="s">
        <v>482</v>
      </c>
      <c r="H772" s="2" t="n">
        <v>42154</v>
      </c>
      <c r="I772" s="3" t="s">
        <v>43</v>
      </c>
      <c r="J772" s="3" t="s">
        <v>43</v>
      </c>
      <c r="K772" s="3" t="s">
        <v>43</v>
      </c>
      <c r="L772" s="3" t="s">
        <v>43</v>
      </c>
      <c r="M772" s="3" t="s">
        <v>43</v>
      </c>
      <c r="N772" s="3" t="s">
        <v>43</v>
      </c>
      <c r="O772" s="3" t="s">
        <v>43</v>
      </c>
      <c r="P772" s="3" t="s">
        <v>43</v>
      </c>
      <c r="Q772" s="3" t="s">
        <v>43</v>
      </c>
      <c r="R772" s="3" t="s">
        <v>43</v>
      </c>
      <c r="S772" s="3" t="s">
        <v>43</v>
      </c>
      <c r="T772" s="3" t="s">
        <v>43</v>
      </c>
      <c r="U772" s="3" t="s">
        <v>43</v>
      </c>
      <c r="V772" s="3" t="s">
        <v>43</v>
      </c>
      <c r="W772" s="3" t="s">
        <v>43</v>
      </c>
      <c r="X772" s="3" t="s">
        <v>43</v>
      </c>
      <c r="Y772" s="3" t="s">
        <v>43</v>
      </c>
      <c r="Z772" s="3" t="s">
        <v>43</v>
      </c>
      <c r="AA772" s="1" t="s">
        <v>45</v>
      </c>
      <c r="AB772" s="1" t="s">
        <v>2513</v>
      </c>
      <c r="AC772" s="15" t="s">
        <v>43</v>
      </c>
      <c r="AD772" s="15" t="s">
        <v>43</v>
      </c>
      <c r="AE772" s="15" t="s">
        <v>43</v>
      </c>
      <c r="AF772" s="15" t="s">
        <v>43</v>
      </c>
      <c r="AG772" s="15" t="s">
        <v>43</v>
      </c>
      <c r="AH772" s="15" t="s">
        <v>43</v>
      </c>
      <c r="AI772" s="1" t="s">
        <v>2514</v>
      </c>
    </row>
    <row r="773" customFormat="false" ht="12.75" hidden="false" customHeight="true" outlineLevel="0" collapsed="false">
      <c r="A773" s="1" t="s">
        <v>36</v>
      </c>
      <c r="B773" s="1" t="s">
        <v>37</v>
      </c>
      <c r="C773" s="12" t="s">
        <v>2515</v>
      </c>
      <c r="D773" s="12" t="s">
        <v>2515</v>
      </c>
      <c r="E773" s="1" t="s">
        <v>59</v>
      </c>
      <c r="F773" s="1" t="s">
        <v>60</v>
      </c>
      <c r="G773" s="1" t="s">
        <v>1753</v>
      </c>
      <c r="H773" s="2" t="n">
        <v>42228</v>
      </c>
      <c r="I773" s="3" t="s">
        <v>43</v>
      </c>
      <c r="J773" s="3" t="s">
        <v>43</v>
      </c>
      <c r="K773" s="3" t="s">
        <v>43</v>
      </c>
      <c r="L773" s="3" t="s">
        <v>43</v>
      </c>
      <c r="M773" s="3" t="s">
        <v>43</v>
      </c>
      <c r="N773" s="3" t="s">
        <v>43</v>
      </c>
      <c r="O773" s="3" t="s">
        <v>43</v>
      </c>
      <c r="P773" s="3" t="s">
        <v>43</v>
      </c>
      <c r="Q773" s="3" t="s">
        <v>43</v>
      </c>
      <c r="R773" s="3" t="s">
        <v>43</v>
      </c>
      <c r="S773" s="3" t="s">
        <v>43</v>
      </c>
      <c r="T773" s="3" t="s">
        <v>43</v>
      </c>
      <c r="U773" s="3" t="s">
        <v>43</v>
      </c>
      <c r="V773" s="3" t="s">
        <v>43</v>
      </c>
      <c r="W773" s="3" t="s">
        <v>43</v>
      </c>
      <c r="X773" s="3" t="s">
        <v>43</v>
      </c>
      <c r="Y773" s="3" t="s">
        <v>43</v>
      </c>
      <c r="Z773" s="3" t="s">
        <v>43</v>
      </c>
      <c r="AA773" s="1" t="s">
        <v>45</v>
      </c>
      <c r="AB773" s="1" t="s">
        <v>2516</v>
      </c>
      <c r="AC773" s="15" t="s">
        <v>43</v>
      </c>
      <c r="AD773" s="15" t="s">
        <v>43</v>
      </c>
      <c r="AE773" s="15" t="s">
        <v>43</v>
      </c>
      <c r="AF773" s="15" t="s">
        <v>43</v>
      </c>
      <c r="AG773" s="15" t="s">
        <v>43</v>
      </c>
      <c r="AH773" s="15" t="s">
        <v>43</v>
      </c>
      <c r="AI773" s="1" t="s">
        <v>2517</v>
      </c>
    </row>
    <row r="774" customFormat="false" ht="12.75" hidden="false" customHeight="true" outlineLevel="0" collapsed="false">
      <c r="A774" s="1" t="s">
        <v>36</v>
      </c>
      <c r="B774" s="1" t="s">
        <v>37</v>
      </c>
      <c r="C774" s="12" t="s">
        <v>2518</v>
      </c>
      <c r="D774" s="12" t="s">
        <v>2518</v>
      </c>
      <c r="E774" s="1" t="s">
        <v>59</v>
      </c>
      <c r="F774" s="1" t="s">
        <v>60</v>
      </c>
      <c r="G774" s="1" t="s">
        <v>2519</v>
      </c>
      <c r="H774" s="2" t="n">
        <v>42230</v>
      </c>
      <c r="I774" s="3" t="s">
        <v>43</v>
      </c>
      <c r="J774" s="3" t="s">
        <v>43</v>
      </c>
      <c r="K774" s="3" t="s">
        <v>43</v>
      </c>
      <c r="L774" s="3" t="s">
        <v>43</v>
      </c>
      <c r="M774" s="3" t="s">
        <v>43</v>
      </c>
      <c r="N774" s="3" t="s">
        <v>43</v>
      </c>
      <c r="O774" s="3" t="s">
        <v>43</v>
      </c>
      <c r="P774" s="3" t="s">
        <v>43</v>
      </c>
      <c r="Q774" s="3" t="s">
        <v>43</v>
      </c>
      <c r="R774" s="3" t="s">
        <v>43</v>
      </c>
      <c r="S774" s="3" t="s">
        <v>43</v>
      </c>
      <c r="T774" s="3" t="s">
        <v>43</v>
      </c>
      <c r="U774" s="3" t="s">
        <v>43</v>
      </c>
      <c r="V774" s="3" t="s">
        <v>43</v>
      </c>
      <c r="W774" s="3" t="s">
        <v>43</v>
      </c>
      <c r="X774" s="3" t="s">
        <v>43</v>
      </c>
      <c r="Y774" s="3" t="s">
        <v>43</v>
      </c>
      <c r="Z774" s="3" t="s">
        <v>43</v>
      </c>
      <c r="AA774" s="1" t="s">
        <v>45</v>
      </c>
      <c r="AB774" s="1" t="s">
        <v>2520</v>
      </c>
      <c r="AC774" s="15" t="s">
        <v>43</v>
      </c>
      <c r="AD774" s="15" t="s">
        <v>43</v>
      </c>
      <c r="AE774" s="15" t="s">
        <v>43</v>
      </c>
      <c r="AF774" s="15" t="s">
        <v>43</v>
      </c>
      <c r="AG774" s="15" t="s">
        <v>43</v>
      </c>
      <c r="AH774" s="15" t="s">
        <v>43</v>
      </c>
    </row>
    <row r="775" customFormat="false" ht="12.75" hidden="false" customHeight="true" outlineLevel="0" collapsed="false">
      <c r="A775" s="1" t="s">
        <v>36</v>
      </c>
      <c r="B775" s="1" t="s">
        <v>37</v>
      </c>
      <c r="C775" s="12" t="s">
        <v>2521</v>
      </c>
      <c r="D775" s="12" t="s">
        <v>2521</v>
      </c>
      <c r="E775" s="1" t="s">
        <v>59</v>
      </c>
      <c r="F775" s="1" t="s">
        <v>60</v>
      </c>
      <c r="G775" s="1" t="s">
        <v>2522</v>
      </c>
      <c r="H775" s="2" t="n">
        <v>42306</v>
      </c>
      <c r="I775" s="3" t="s">
        <v>43</v>
      </c>
      <c r="J775" s="3" t="s">
        <v>43</v>
      </c>
      <c r="K775" s="3" t="s">
        <v>43</v>
      </c>
      <c r="L775" s="3" t="s">
        <v>43</v>
      </c>
      <c r="M775" s="3" t="s">
        <v>43</v>
      </c>
      <c r="N775" s="3" t="s">
        <v>43</v>
      </c>
      <c r="O775" s="3" t="s">
        <v>43</v>
      </c>
      <c r="P775" s="3" t="s">
        <v>43</v>
      </c>
      <c r="Q775" s="3" t="s">
        <v>43</v>
      </c>
      <c r="R775" s="3" t="s">
        <v>43</v>
      </c>
      <c r="S775" s="3" t="s">
        <v>43</v>
      </c>
      <c r="T775" s="3" t="s">
        <v>43</v>
      </c>
      <c r="U775" s="3" t="s">
        <v>43</v>
      </c>
      <c r="V775" s="3" t="s">
        <v>43</v>
      </c>
      <c r="W775" s="3" t="s">
        <v>43</v>
      </c>
      <c r="X775" s="3" t="s">
        <v>43</v>
      </c>
      <c r="Y775" s="3" t="s">
        <v>43</v>
      </c>
      <c r="Z775" s="3" t="s">
        <v>43</v>
      </c>
      <c r="AA775" s="3" t="s">
        <v>45</v>
      </c>
      <c r="AB775" s="3" t="s">
        <v>2523</v>
      </c>
      <c r="AC775" s="3" t="s">
        <v>43</v>
      </c>
      <c r="AD775" s="3" t="s">
        <v>43</v>
      </c>
      <c r="AE775" s="3" t="s">
        <v>43</v>
      </c>
      <c r="AF775" s="3" t="s">
        <v>43</v>
      </c>
      <c r="AG775" s="3" t="s">
        <v>43</v>
      </c>
      <c r="AH775" s="3" t="s">
        <v>43</v>
      </c>
    </row>
    <row r="776" customFormat="false" ht="12.75" hidden="false" customHeight="true" outlineLevel="0" collapsed="false">
      <c r="A776" s="1" t="s">
        <v>36</v>
      </c>
      <c r="B776" s="1" t="s">
        <v>37</v>
      </c>
      <c r="C776" s="12" t="s">
        <v>2524</v>
      </c>
      <c r="D776" s="12" t="s">
        <v>2521</v>
      </c>
      <c r="E776" s="1" t="s">
        <v>147</v>
      </c>
      <c r="F776" s="1" t="s">
        <v>148</v>
      </c>
      <c r="G776" s="1" t="s">
        <v>2522</v>
      </c>
      <c r="H776" s="2" t="n">
        <v>42306</v>
      </c>
      <c r="I776" s="3" t="s">
        <v>43</v>
      </c>
      <c r="J776" s="3" t="s">
        <v>43</v>
      </c>
      <c r="K776" s="3" t="s">
        <v>43</v>
      </c>
      <c r="L776" s="3" t="s">
        <v>43</v>
      </c>
      <c r="M776" s="3" t="s">
        <v>43</v>
      </c>
      <c r="N776" s="3" t="s">
        <v>43</v>
      </c>
      <c r="O776" s="3" t="s">
        <v>43</v>
      </c>
      <c r="P776" s="3" t="s">
        <v>43</v>
      </c>
      <c r="Q776" s="3" t="s">
        <v>43</v>
      </c>
      <c r="R776" s="3" t="s">
        <v>43</v>
      </c>
      <c r="S776" s="3" t="s">
        <v>43</v>
      </c>
      <c r="T776" s="3" t="s">
        <v>43</v>
      </c>
      <c r="U776" s="3" t="s">
        <v>43</v>
      </c>
      <c r="V776" s="3" t="s">
        <v>43</v>
      </c>
      <c r="W776" s="3" t="s">
        <v>43</v>
      </c>
      <c r="X776" s="3" t="s">
        <v>43</v>
      </c>
      <c r="Y776" s="3" t="s">
        <v>43</v>
      </c>
      <c r="Z776" s="3" t="s">
        <v>43</v>
      </c>
      <c r="AA776" s="3" t="s">
        <v>45</v>
      </c>
      <c r="AB776" s="3" t="s">
        <v>2523</v>
      </c>
      <c r="AC776" s="3" t="s">
        <v>43</v>
      </c>
      <c r="AD776" s="3" t="s">
        <v>43</v>
      </c>
      <c r="AE776" s="3" t="s">
        <v>43</v>
      </c>
      <c r="AF776" s="3" t="s">
        <v>43</v>
      </c>
      <c r="AG776" s="3" t="s">
        <v>43</v>
      </c>
      <c r="AH776" s="3" t="s">
        <v>43</v>
      </c>
    </row>
    <row r="777" customFormat="false" ht="12.75" hidden="false" customHeight="true" outlineLevel="0" collapsed="false">
      <c r="A777" s="1" t="s">
        <v>36</v>
      </c>
      <c r="B777" s="1" t="s">
        <v>37</v>
      </c>
      <c r="C777" s="12" t="s">
        <v>2525</v>
      </c>
      <c r="D777" s="12" t="s">
        <v>2525</v>
      </c>
      <c r="E777" s="1" t="s">
        <v>122</v>
      </c>
      <c r="F777" s="1" t="s">
        <v>123</v>
      </c>
      <c r="G777" s="1" t="s">
        <v>2526</v>
      </c>
      <c r="H777" s="2" t="n">
        <v>42355</v>
      </c>
      <c r="I777" s="3" t="s">
        <v>43</v>
      </c>
      <c r="J777" s="3" t="s">
        <v>43</v>
      </c>
      <c r="K777" s="3" t="s">
        <v>43</v>
      </c>
      <c r="L777" s="3" t="s">
        <v>43</v>
      </c>
      <c r="M777" s="3" t="s">
        <v>43</v>
      </c>
      <c r="N777" s="3" t="s">
        <v>43</v>
      </c>
      <c r="O777" s="3" t="s">
        <v>43</v>
      </c>
      <c r="P777" s="3" t="s">
        <v>43</v>
      </c>
      <c r="Q777" s="3" t="s">
        <v>43</v>
      </c>
      <c r="R777" s="3" t="s">
        <v>43</v>
      </c>
      <c r="S777" s="3" t="s">
        <v>43</v>
      </c>
      <c r="T777" s="3" t="s">
        <v>43</v>
      </c>
      <c r="U777" s="3" t="s">
        <v>43</v>
      </c>
      <c r="V777" s="3" t="s">
        <v>43</v>
      </c>
      <c r="W777" s="3" t="s">
        <v>43</v>
      </c>
      <c r="X777" s="3" t="s">
        <v>43</v>
      </c>
      <c r="Y777" s="3" t="s">
        <v>43</v>
      </c>
      <c r="Z777" s="3" t="s">
        <v>43</v>
      </c>
      <c r="AA777" s="3" t="s">
        <v>45</v>
      </c>
      <c r="AB777" s="3" t="s">
        <v>2527</v>
      </c>
      <c r="AC777" s="3" t="s">
        <v>43</v>
      </c>
      <c r="AD777" s="3" t="s">
        <v>43</v>
      </c>
      <c r="AE777" s="3" t="s">
        <v>43</v>
      </c>
      <c r="AF777" s="3" t="s">
        <v>43</v>
      </c>
      <c r="AG777" s="3" t="s">
        <v>43</v>
      </c>
      <c r="AH777" s="3" t="s">
        <v>43</v>
      </c>
    </row>
    <row r="778" customFormat="false" ht="12.75" hidden="false" customHeight="true" outlineLevel="0" collapsed="false">
      <c r="A778" s="1" t="s">
        <v>36</v>
      </c>
      <c r="B778" s="1" t="s">
        <v>37</v>
      </c>
      <c r="C778" s="12" t="s">
        <v>2528</v>
      </c>
      <c r="D778" s="12" t="s">
        <v>2525</v>
      </c>
      <c r="E778" s="1" t="s">
        <v>817</v>
      </c>
      <c r="F778" s="1" t="s">
        <v>818</v>
      </c>
      <c r="G778" s="1" t="s">
        <v>2526</v>
      </c>
      <c r="H778" s="2" t="n">
        <v>42355</v>
      </c>
      <c r="I778" s="3" t="s">
        <v>43</v>
      </c>
      <c r="J778" s="3" t="s">
        <v>43</v>
      </c>
      <c r="K778" s="3" t="s">
        <v>43</v>
      </c>
      <c r="L778" s="3" t="s">
        <v>43</v>
      </c>
      <c r="M778" s="3" t="s">
        <v>43</v>
      </c>
      <c r="N778" s="3" t="s">
        <v>43</v>
      </c>
      <c r="O778" s="3" t="s">
        <v>43</v>
      </c>
      <c r="P778" s="3" t="s">
        <v>43</v>
      </c>
      <c r="Q778" s="3" t="s">
        <v>43</v>
      </c>
      <c r="R778" s="3" t="s">
        <v>43</v>
      </c>
      <c r="S778" s="3" t="s">
        <v>43</v>
      </c>
      <c r="T778" s="3" t="s">
        <v>43</v>
      </c>
      <c r="U778" s="3" t="s">
        <v>43</v>
      </c>
      <c r="V778" s="3" t="s">
        <v>43</v>
      </c>
      <c r="W778" s="3" t="s">
        <v>43</v>
      </c>
      <c r="X778" s="3" t="s">
        <v>43</v>
      </c>
      <c r="Y778" s="3" t="s">
        <v>43</v>
      </c>
      <c r="Z778" s="3" t="s">
        <v>43</v>
      </c>
      <c r="AA778" s="3" t="s">
        <v>45</v>
      </c>
      <c r="AB778" s="3" t="s">
        <v>2527</v>
      </c>
      <c r="AC778" s="3" t="s">
        <v>43</v>
      </c>
      <c r="AD778" s="3" t="s">
        <v>43</v>
      </c>
      <c r="AE778" s="3" t="s">
        <v>43</v>
      </c>
      <c r="AF778" s="3" t="s">
        <v>43</v>
      </c>
      <c r="AG778" s="3" t="s">
        <v>43</v>
      </c>
      <c r="AH778" s="3" t="s">
        <v>43</v>
      </c>
    </row>
    <row r="779" customFormat="false" ht="12.75" hidden="false" customHeight="true" outlineLevel="0" collapsed="false">
      <c r="A779" s="1" t="s">
        <v>36</v>
      </c>
      <c r="B779" s="1" t="s">
        <v>37</v>
      </c>
      <c r="C779" s="12" t="s">
        <v>2529</v>
      </c>
      <c r="D779" s="12" t="s">
        <v>2525</v>
      </c>
      <c r="E779" s="1" t="s">
        <v>503</v>
      </c>
      <c r="F779" s="1" t="s">
        <v>504</v>
      </c>
      <c r="G779" s="1" t="s">
        <v>2526</v>
      </c>
      <c r="H779" s="2" t="n">
        <v>42355</v>
      </c>
      <c r="I779" s="3" t="s">
        <v>43</v>
      </c>
      <c r="J779" s="3" t="s">
        <v>43</v>
      </c>
      <c r="K779" s="3" t="s">
        <v>43</v>
      </c>
      <c r="L779" s="3" t="s">
        <v>43</v>
      </c>
      <c r="M779" s="3" t="s">
        <v>43</v>
      </c>
      <c r="N779" s="3" t="s">
        <v>43</v>
      </c>
      <c r="O779" s="3" t="s">
        <v>43</v>
      </c>
      <c r="P779" s="3" t="s">
        <v>43</v>
      </c>
      <c r="Q779" s="3" t="s">
        <v>43</v>
      </c>
      <c r="R779" s="3" t="s">
        <v>43</v>
      </c>
      <c r="S779" s="3" t="s">
        <v>43</v>
      </c>
      <c r="T779" s="3" t="s">
        <v>43</v>
      </c>
      <c r="U779" s="3" t="s">
        <v>43</v>
      </c>
      <c r="V779" s="3" t="s">
        <v>43</v>
      </c>
      <c r="W779" s="3" t="s">
        <v>43</v>
      </c>
      <c r="X779" s="3" t="s">
        <v>43</v>
      </c>
      <c r="Y779" s="3" t="s">
        <v>43</v>
      </c>
      <c r="Z779" s="3" t="s">
        <v>43</v>
      </c>
      <c r="AA779" s="3" t="s">
        <v>45</v>
      </c>
      <c r="AB779" s="3" t="s">
        <v>2527</v>
      </c>
      <c r="AC779" s="3" t="s">
        <v>43</v>
      </c>
      <c r="AD779" s="3" t="s">
        <v>43</v>
      </c>
      <c r="AE779" s="3" t="s">
        <v>43</v>
      </c>
      <c r="AF779" s="3" t="s">
        <v>43</v>
      </c>
      <c r="AG779" s="3" t="s">
        <v>43</v>
      </c>
      <c r="AH779" s="3" t="s">
        <v>43</v>
      </c>
    </row>
    <row r="780" customFormat="false" ht="12.75" hidden="false" customHeight="true" outlineLevel="0" collapsed="false">
      <c r="A780" s="1" t="s">
        <v>36</v>
      </c>
      <c r="B780" s="1" t="s">
        <v>37</v>
      </c>
      <c r="C780" s="12" t="s">
        <v>2530</v>
      </c>
      <c r="D780" s="12" t="s">
        <v>2525</v>
      </c>
      <c r="E780" s="1" t="s">
        <v>138</v>
      </c>
      <c r="F780" s="1" t="s">
        <v>139</v>
      </c>
      <c r="G780" s="1" t="s">
        <v>2526</v>
      </c>
      <c r="H780" s="2" t="n">
        <v>42355</v>
      </c>
      <c r="I780" s="3" t="s">
        <v>43</v>
      </c>
      <c r="J780" s="3" t="s">
        <v>43</v>
      </c>
      <c r="K780" s="3" t="s">
        <v>43</v>
      </c>
      <c r="L780" s="3" t="s">
        <v>43</v>
      </c>
      <c r="M780" s="3" t="s">
        <v>43</v>
      </c>
      <c r="N780" s="3" t="s">
        <v>43</v>
      </c>
      <c r="O780" s="3" t="s">
        <v>43</v>
      </c>
      <c r="P780" s="3" t="s">
        <v>43</v>
      </c>
      <c r="Q780" s="3" t="s">
        <v>43</v>
      </c>
      <c r="R780" s="3" t="s">
        <v>43</v>
      </c>
      <c r="S780" s="3" t="s">
        <v>43</v>
      </c>
      <c r="T780" s="3" t="s">
        <v>43</v>
      </c>
      <c r="U780" s="3" t="s">
        <v>43</v>
      </c>
      <c r="V780" s="3" t="s">
        <v>43</v>
      </c>
      <c r="W780" s="3" t="s">
        <v>43</v>
      </c>
      <c r="X780" s="3" t="s">
        <v>43</v>
      </c>
      <c r="Y780" s="3" t="s">
        <v>43</v>
      </c>
      <c r="Z780" s="3" t="s">
        <v>43</v>
      </c>
      <c r="AA780" s="3" t="s">
        <v>45</v>
      </c>
      <c r="AB780" s="3" t="s">
        <v>2527</v>
      </c>
      <c r="AC780" s="3" t="s">
        <v>43</v>
      </c>
      <c r="AD780" s="3" t="s">
        <v>43</v>
      </c>
      <c r="AE780" s="3" t="s">
        <v>43</v>
      </c>
      <c r="AF780" s="3" t="s">
        <v>43</v>
      </c>
      <c r="AG780" s="3" t="s">
        <v>43</v>
      </c>
      <c r="AH780" s="3" t="s">
        <v>43</v>
      </c>
    </row>
    <row r="781" customFormat="false" ht="12.75" hidden="false" customHeight="true" outlineLevel="0" collapsed="false">
      <c r="AC781" s="15"/>
      <c r="AD781" s="15"/>
      <c r="AE781" s="15"/>
      <c r="AF781" s="15"/>
    </row>
    <row r="782" customFormat="false" ht="12.75" hidden="false" customHeight="true" outlineLevel="0" collapsed="false">
      <c r="AC782" s="15"/>
      <c r="AD782" s="15"/>
      <c r="AE782" s="15"/>
      <c r="AF782" s="15"/>
    </row>
    <row r="783" customFormat="false" ht="12.75" hidden="false" customHeight="true" outlineLevel="0" collapsed="false">
      <c r="AC783" s="15"/>
      <c r="AD783" s="15"/>
      <c r="AE783" s="15"/>
      <c r="AF783" s="15"/>
    </row>
    <row r="784" customFormat="false" ht="12.75" hidden="false" customHeight="true" outlineLevel="0" collapsed="false">
      <c r="AC784" s="15"/>
      <c r="AD784" s="15"/>
      <c r="AE784" s="15"/>
      <c r="AF784" s="15"/>
    </row>
    <row r="785" customFormat="false" ht="12.75" hidden="false" customHeight="true" outlineLevel="0" collapsed="false">
      <c r="AC785" s="15"/>
      <c r="AD785" s="15"/>
      <c r="AE785" s="15"/>
      <c r="AF785" s="15"/>
    </row>
    <row r="786" customFormat="false" ht="12.75" hidden="false" customHeight="true" outlineLevel="0" collapsed="false">
      <c r="AC786" s="15"/>
      <c r="AD786" s="15"/>
      <c r="AE786" s="15"/>
      <c r="AF786" s="15"/>
    </row>
    <row r="787" customFormat="false" ht="12.75" hidden="false" customHeight="true" outlineLevel="0" collapsed="false">
      <c r="AC787" s="15"/>
      <c r="AD787" s="15"/>
      <c r="AE787" s="15"/>
      <c r="AF787" s="15"/>
    </row>
    <row r="788" customFormat="false" ht="12.75" hidden="false" customHeight="true" outlineLevel="0" collapsed="false">
      <c r="AC788" s="15"/>
      <c r="AD788" s="15"/>
      <c r="AE788" s="15"/>
      <c r="AF788" s="15"/>
    </row>
    <row r="789" customFormat="false" ht="12.75" hidden="false" customHeight="true" outlineLevel="0" collapsed="false">
      <c r="AC789" s="15"/>
      <c r="AD789" s="15"/>
      <c r="AE789" s="15"/>
      <c r="AF789" s="15"/>
    </row>
    <row r="790" customFormat="false" ht="12.75" hidden="false" customHeight="true" outlineLevel="0" collapsed="false">
      <c r="AC790" s="15"/>
      <c r="AD790" s="15"/>
      <c r="AE790" s="15"/>
      <c r="AF790" s="15"/>
    </row>
    <row r="791" customFormat="false" ht="12.75" hidden="false" customHeight="true" outlineLevel="0" collapsed="false">
      <c r="AC791" s="15"/>
      <c r="AD791" s="15"/>
      <c r="AE791" s="15"/>
      <c r="AF791" s="15"/>
    </row>
    <row r="792" customFormat="false" ht="12.75" hidden="false" customHeight="true" outlineLevel="0" collapsed="false">
      <c r="AC792" s="15"/>
      <c r="AD792" s="15"/>
      <c r="AE792" s="15"/>
      <c r="AF792" s="15"/>
    </row>
    <row r="793" customFormat="false" ht="12.75" hidden="false" customHeight="true" outlineLevel="0" collapsed="false">
      <c r="AC793" s="15"/>
      <c r="AD793" s="15"/>
      <c r="AE793" s="15"/>
      <c r="AF793" s="15"/>
    </row>
    <row r="794" customFormat="false" ht="12.75" hidden="false" customHeight="true" outlineLevel="0" collapsed="false">
      <c r="AC794" s="15"/>
      <c r="AD794" s="15"/>
      <c r="AE794" s="15"/>
      <c r="AF794" s="15"/>
    </row>
    <row r="795" customFormat="false" ht="12.75" hidden="false" customHeight="true" outlineLevel="0" collapsed="false">
      <c r="AC795" s="15"/>
      <c r="AD795" s="15"/>
      <c r="AE795" s="15"/>
      <c r="AF795" s="15"/>
    </row>
    <row r="796" customFormat="false" ht="12.75" hidden="false" customHeight="true" outlineLevel="0" collapsed="false">
      <c r="AC796" s="15"/>
      <c r="AD796" s="15"/>
      <c r="AE796" s="15"/>
      <c r="AF796" s="15"/>
    </row>
    <row r="797" customFormat="false" ht="12.75" hidden="false" customHeight="true" outlineLevel="0" collapsed="false">
      <c r="AC797" s="15"/>
      <c r="AD797" s="15"/>
      <c r="AE797" s="15"/>
      <c r="AF797" s="15"/>
    </row>
    <row r="798" customFormat="false" ht="12.75" hidden="false" customHeight="true" outlineLevel="0" collapsed="false">
      <c r="AC798" s="15"/>
      <c r="AD798" s="15"/>
      <c r="AE798" s="15"/>
      <c r="AF798" s="15"/>
    </row>
    <row r="799" customFormat="false" ht="12.75" hidden="false" customHeight="true" outlineLevel="0" collapsed="false">
      <c r="AC799" s="15"/>
      <c r="AD799" s="15"/>
      <c r="AE799" s="15"/>
      <c r="AF799" s="15"/>
    </row>
    <row r="800" customFormat="false" ht="12.75" hidden="false" customHeight="true" outlineLevel="0" collapsed="false">
      <c r="AC800" s="15"/>
      <c r="AD800" s="15"/>
      <c r="AE800" s="15"/>
      <c r="AF800" s="15"/>
    </row>
    <row r="801" customFormat="false" ht="12.75" hidden="false" customHeight="true" outlineLevel="0" collapsed="false">
      <c r="AC801" s="15"/>
      <c r="AD801" s="15"/>
      <c r="AE801" s="15"/>
      <c r="AF801" s="15"/>
    </row>
    <row r="802" customFormat="false" ht="12.75" hidden="false" customHeight="true" outlineLevel="0" collapsed="false">
      <c r="AC802" s="15"/>
      <c r="AD802" s="15"/>
      <c r="AE802" s="15"/>
      <c r="AF802" s="15"/>
    </row>
    <row r="803" customFormat="false" ht="12.75" hidden="false" customHeight="true" outlineLevel="0" collapsed="false">
      <c r="AC803" s="15"/>
      <c r="AD803" s="15"/>
      <c r="AE803" s="15"/>
      <c r="AF803" s="15"/>
    </row>
    <row r="804" customFormat="false" ht="12.75" hidden="false" customHeight="true" outlineLevel="0" collapsed="false">
      <c r="AC804" s="15"/>
      <c r="AD804" s="15"/>
      <c r="AE804" s="15"/>
      <c r="AF804" s="15"/>
    </row>
    <row r="805" customFormat="false" ht="12.75" hidden="false" customHeight="true" outlineLevel="0" collapsed="false">
      <c r="AC805" s="15"/>
      <c r="AD805" s="15"/>
      <c r="AE805" s="15"/>
      <c r="AF805" s="15"/>
    </row>
    <row r="806" customFormat="false" ht="12.75" hidden="false" customHeight="true" outlineLevel="0" collapsed="false">
      <c r="AC806" s="15"/>
      <c r="AD806" s="15"/>
      <c r="AE806" s="15"/>
      <c r="AF806" s="15"/>
    </row>
    <row r="807" customFormat="false" ht="12.75" hidden="false" customHeight="true" outlineLevel="0" collapsed="false">
      <c r="AC807" s="15"/>
      <c r="AD807" s="15"/>
      <c r="AE807" s="15"/>
      <c r="AF807" s="15"/>
    </row>
    <row r="808" customFormat="false" ht="12.75" hidden="false" customHeight="true" outlineLevel="0" collapsed="false">
      <c r="AC808" s="15"/>
      <c r="AD808" s="15"/>
      <c r="AE808" s="15"/>
      <c r="AF808" s="15"/>
    </row>
    <row r="809" customFormat="false" ht="12.75" hidden="false" customHeight="true" outlineLevel="0" collapsed="false">
      <c r="AC809" s="15"/>
      <c r="AD809" s="15"/>
      <c r="AE809" s="15"/>
      <c r="AF809" s="15"/>
    </row>
    <row r="810" customFormat="false" ht="12.75" hidden="false" customHeight="true" outlineLevel="0" collapsed="false">
      <c r="AC810" s="15"/>
      <c r="AD810" s="15"/>
      <c r="AE810" s="15"/>
      <c r="AF810" s="15"/>
    </row>
    <row r="811" customFormat="false" ht="12.75" hidden="false" customHeight="true" outlineLevel="0" collapsed="false">
      <c r="AC811" s="15"/>
      <c r="AD811" s="15"/>
      <c r="AE811" s="15"/>
      <c r="AF811" s="15"/>
    </row>
    <row r="812" customFormat="false" ht="12.75" hidden="false" customHeight="true" outlineLevel="0" collapsed="false">
      <c r="AC812" s="15"/>
      <c r="AD812" s="15"/>
      <c r="AE812" s="15"/>
      <c r="AF812" s="15"/>
    </row>
    <row r="813" customFormat="false" ht="12.75" hidden="false" customHeight="true" outlineLevel="0" collapsed="false">
      <c r="AC813" s="15"/>
      <c r="AD813" s="15"/>
      <c r="AE813" s="15"/>
      <c r="AF813" s="15"/>
    </row>
    <row r="814" customFormat="false" ht="12.75" hidden="false" customHeight="true" outlineLevel="0" collapsed="false">
      <c r="AC814" s="15"/>
      <c r="AD814" s="15"/>
      <c r="AE814" s="15"/>
      <c r="AF814" s="15"/>
    </row>
    <row r="815" customFormat="false" ht="12.75" hidden="false" customHeight="true" outlineLevel="0" collapsed="false">
      <c r="AC815" s="15"/>
      <c r="AD815" s="15"/>
      <c r="AE815" s="15"/>
      <c r="AF815" s="15"/>
    </row>
    <row r="816" customFormat="false" ht="12.75" hidden="false" customHeight="true" outlineLevel="0" collapsed="false">
      <c r="AC816" s="15"/>
      <c r="AD816" s="15"/>
      <c r="AE816" s="15"/>
      <c r="AF816" s="15"/>
    </row>
    <row r="817" customFormat="false" ht="12.75" hidden="false" customHeight="true" outlineLevel="0" collapsed="false">
      <c r="AC817" s="15"/>
      <c r="AD817" s="15"/>
      <c r="AE817" s="15"/>
      <c r="AF817" s="15"/>
    </row>
    <row r="818" customFormat="false" ht="12.75" hidden="false" customHeight="true" outlineLevel="0" collapsed="false">
      <c r="AC818" s="15"/>
      <c r="AD818" s="15"/>
      <c r="AE818" s="15"/>
      <c r="AF818" s="15"/>
    </row>
    <row r="819" customFormat="false" ht="12.75" hidden="false" customHeight="true" outlineLevel="0" collapsed="false">
      <c r="AC819" s="15"/>
      <c r="AD819" s="15"/>
      <c r="AE819" s="15"/>
      <c r="AF819" s="15"/>
    </row>
    <row r="820" customFormat="false" ht="12.75" hidden="false" customHeight="true" outlineLevel="0" collapsed="false">
      <c r="AC820" s="15"/>
      <c r="AD820" s="15"/>
      <c r="AE820" s="15"/>
      <c r="AF820" s="15"/>
    </row>
    <row r="821" customFormat="false" ht="12.75" hidden="false" customHeight="true" outlineLevel="0" collapsed="false">
      <c r="AC821" s="15"/>
      <c r="AD821" s="15"/>
      <c r="AE821" s="15"/>
      <c r="AF821" s="15"/>
    </row>
    <row r="822" customFormat="false" ht="12.75" hidden="false" customHeight="true" outlineLevel="0" collapsed="false">
      <c r="AC822" s="15"/>
      <c r="AD822" s="15"/>
      <c r="AE822" s="15"/>
      <c r="AF822" s="15"/>
    </row>
    <row r="823" customFormat="false" ht="12.75" hidden="false" customHeight="true" outlineLevel="0" collapsed="false">
      <c r="AC823" s="15"/>
      <c r="AD823" s="15"/>
      <c r="AE823" s="15"/>
      <c r="AF823" s="15"/>
    </row>
    <row r="824" customFormat="false" ht="12.75" hidden="false" customHeight="true" outlineLevel="0" collapsed="false">
      <c r="AC824" s="15"/>
      <c r="AD824" s="15"/>
      <c r="AE824" s="15"/>
      <c r="AF824" s="15"/>
    </row>
    <row r="825" customFormat="false" ht="12.75" hidden="false" customHeight="true" outlineLevel="0" collapsed="false">
      <c r="AC825" s="15"/>
      <c r="AD825" s="15"/>
      <c r="AE825" s="15"/>
      <c r="AF825" s="15"/>
    </row>
    <row r="826" customFormat="false" ht="12.75" hidden="false" customHeight="true" outlineLevel="0" collapsed="false">
      <c r="AC826" s="15"/>
      <c r="AD826" s="15"/>
      <c r="AE826" s="15"/>
      <c r="AF826" s="15"/>
    </row>
    <row r="827" customFormat="false" ht="12.75" hidden="false" customHeight="true" outlineLevel="0" collapsed="false">
      <c r="AC827" s="15"/>
      <c r="AD827" s="15"/>
      <c r="AE827" s="15"/>
      <c r="AF827" s="15"/>
    </row>
    <row r="828" customFormat="false" ht="12.75" hidden="false" customHeight="true" outlineLevel="0" collapsed="false">
      <c r="AC828" s="15"/>
      <c r="AD828" s="15"/>
      <c r="AE828" s="15"/>
      <c r="AF828" s="15"/>
    </row>
    <row r="829" customFormat="false" ht="12.75" hidden="false" customHeight="true" outlineLevel="0" collapsed="false">
      <c r="AC829" s="15"/>
      <c r="AD829" s="15"/>
      <c r="AE829" s="15"/>
      <c r="AF829" s="15"/>
    </row>
    <row r="830" customFormat="false" ht="12.75" hidden="false" customHeight="true" outlineLevel="0" collapsed="false">
      <c r="AC830" s="15"/>
      <c r="AD830" s="15"/>
      <c r="AE830" s="15"/>
      <c r="AF830" s="15"/>
    </row>
    <row r="831" customFormat="false" ht="12.75" hidden="false" customHeight="true" outlineLevel="0" collapsed="false">
      <c r="AC831" s="15"/>
      <c r="AD831" s="15"/>
      <c r="AE831" s="15"/>
      <c r="AF831" s="15"/>
    </row>
    <row r="832" customFormat="false" ht="12.75" hidden="false" customHeight="true" outlineLevel="0" collapsed="false">
      <c r="AC832" s="15"/>
      <c r="AD832" s="15"/>
      <c r="AE832" s="15"/>
      <c r="AF832" s="15"/>
    </row>
    <row r="833" customFormat="false" ht="12.75" hidden="false" customHeight="true" outlineLevel="0" collapsed="false">
      <c r="AC833" s="15"/>
      <c r="AD833" s="15"/>
      <c r="AE833" s="15"/>
      <c r="AF833" s="15"/>
    </row>
    <row r="834" customFormat="false" ht="12.75" hidden="false" customHeight="true" outlineLevel="0" collapsed="false">
      <c r="AC834" s="15"/>
      <c r="AD834" s="15"/>
      <c r="AE834" s="15"/>
      <c r="AF834" s="15"/>
    </row>
    <row r="835" customFormat="false" ht="12.75" hidden="false" customHeight="true" outlineLevel="0" collapsed="false">
      <c r="AC835" s="15"/>
      <c r="AD835" s="15"/>
      <c r="AE835" s="15"/>
      <c r="AF835" s="15"/>
    </row>
    <row r="836" customFormat="false" ht="12.75" hidden="false" customHeight="true" outlineLevel="0" collapsed="false">
      <c r="AC836" s="15"/>
      <c r="AD836" s="15"/>
      <c r="AE836" s="15"/>
      <c r="AF836" s="15"/>
    </row>
    <row r="837" customFormat="false" ht="12.75" hidden="false" customHeight="true" outlineLevel="0" collapsed="false">
      <c r="AC837" s="15"/>
      <c r="AD837" s="15"/>
      <c r="AE837" s="15"/>
      <c r="AF837" s="15"/>
    </row>
    <row r="838" customFormat="false" ht="12.75" hidden="false" customHeight="true" outlineLevel="0" collapsed="false">
      <c r="AC838" s="15"/>
      <c r="AD838" s="15"/>
      <c r="AE838" s="15"/>
      <c r="AF838" s="15"/>
    </row>
    <row r="839" customFormat="false" ht="12.75" hidden="false" customHeight="true" outlineLevel="0" collapsed="false">
      <c r="AC839" s="15"/>
      <c r="AD839" s="15"/>
      <c r="AE839" s="15"/>
      <c r="AF839" s="15"/>
    </row>
    <row r="840" customFormat="false" ht="12.75" hidden="false" customHeight="true" outlineLevel="0" collapsed="false">
      <c r="AC840" s="15"/>
      <c r="AD840" s="15"/>
      <c r="AE840" s="15"/>
      <c r="AF840" s="15"/>
    </row>
    <row r="841" customFormat="false" ht="12.75" hidden="false" customHeight="true" outlineLevel="0" collapsed="false">
      <c r="AC841" s="15"/>
      <c r="AD841" s="15"/>
      <c r="AE841" s="15"/>
      <c r="AF841" s="15"/>
    </row>
    <row r="842" customFormat="false" ht="12.75" hidden="false" customHeight="true" outlineLevel="0" collapsed="false">
      <c r="AC842" s="15"/>
      <c r="AD842" s="15"/>
      <c r="AE842" s="15"/>
      <c r="AF842" s="15"/>
    </row>
    <row r="843" customFormat="false" ht="12.75" hidden="false" customHeight="true" outlineLevel="0" collapsed="false">
      <c r="AC843" s="15"/>
      <c r="AD843" s="15"/>
      <c r="AE843" s="15"/>
      <c r="AF843" s="15"/>
    </row>
    <row r="844" customFormat="false" ht="12.75" hidden="false" customHeight="true" outlineLevel="0" collapsed="false">
      <c r="AC844" s="15"/>
      <c r="AD844" s="15"/>
      <c r="AE844" s="15"/>
      <c r="AF844" s="15"/>
    </row>
    <row r="845" customFormat="false" ht="12.75" hidden="false" customHeight="true" outlineLevel="0" collapsed="false">
      <c r="AC845" s="15"/>
      <c r="AD845" s="15"/>
      <c r="AE845" s="15"/>
      <c r="AF845" s="15"/>
    </row>
    <row r="846" customFormat="false" ht="12.75" hidden="false" customHeight="true" outlineLevel="0" collapsed="false">
      <c r="AC846" s="15"/>
      <c r="AD846" s="15"/>
      <c r="AE846" s="15"/>
      <c r="AF846" s="15"/>
    </row>
    <row r="847" customFormat="false" ht="12.75" hidden="false" customHeight="true" outlineLevel="0" collapsed="false">
      <c r="AC847" s="15"/>
      <c r="AD847" s="15"/>
      <c r="AE847" s="15"/>
      <c r="AF847" s="15"/>
    </row>
    <row r="848" customFormat="false" ht="12.75" hidden="false" customHeight="true" outlineLevel="0" collapsed="false">
      <c r="AC848" s="15"/>
      <c r="AD848" s="15"/>
      <c r="AE848" s="15"/>
      <c r="AF848" s="15"/>
    </row>
    <row r="849" customFormat="false" ht="12.75" hidden="false" customHeight="true" outlineLevel="0" collapsed="false">
      <c r="AC849" s="15"/>
      <c r="AD849" s="15"/>
      <c r="AE849" s="15"/>
      <c r="AF849" s="15"/>
    </row>
    <row r="850" customFormat="false" ht="12.75" hidden="false" customHeight="true" outlineLevel="0" collapsed="false">
      <c r="AC850" s="15"/>
      <c r="AD850" s="15"/>
      <c r="AE850" s="15"/>
      <c r="AF850" s="15"/>
    </row>
    <row r="851" customFormat="false" ht="12.75" hidden="false" customHeight="true" outlineLevel="0" collapsed="false">
      <c r="AC851" s="15"/>
      <c r="AD851" s="15"/>
      <c r="AE851" s="15"/>
      <c r="AF851" s="15"/>
    </row>
    <row r="852" customFormat="false" ht="12.75" hidden="false" customHeight="true" outlineLevel="0" collapsed="false">
      <c r="AC852" s="15"/>
      <c r="AD852" s="15"/>
      <c r="AE852" s="15"/>
      <c r="AF852" s="15"/>
    </row>
    <row r="853" customFormat="false" ht="12.75" hidden="false" customHeight="true" outlineLevel="0" collapsed="false">
      <c r="AC853" s="15"/>
      <c r="AD853" s="15"/>
      <c r="AE853" s="15"/>
      <c r="AF853" s="15"/>
    </row>
    <row r="854" customFormat="false" ht="12.75" hidden="false" customHeight="true" outlineLevel="0" collapsed="false">
      <c r="AC854" s="15"/>
      <c r="AD854" s="15"/>
      <c r="AE854" s="15"/>
      <c r="AF854" s="15"/>
    </row>
    <row r="855" customFormat="false" ht="12.75" hidden="false" customHeight="true" outlineLevel="0" collapsed="false">
      <c r="AC855" s="15"/>
      <c r="AD855" s="15"/>
      <c r="AE855" s="15"/>
      <c r="AF855" s="15"/>
    </row>
    <row r="856" customFormat="false" ht="12.75" hidden="false" customHeight="true" outlineLevel="0" collapsed="false">
      <c r="AC856" s="15"/>
      <c r="AD856" s="15"/>
      <c r="AE856" s="15"/>
      <c r="AF856" s="15"/>
    </row>
    <row r="857" customFormat="false" ht="12.75" hidden="false" customHeight="true" outlineLevel="0" collapsed="false">
      <c r="AC857" s="15"/>
      <c r="AD857" s="15"/>
      <c r="AE857" s="15"/>
      <c r="AF857" s="15"/>
    </row>
    <row r="858" customFormat="false" ht="12.75" hidden="false" customHeight="true" outlineLevel="0" collapsed="false">
      <c r="AC858" s="15"/>
      <c r="AD858" s="15"/>
      <c r="AE858" s="15"/>
      <c r="AF858" s="15"/>
    </row>
    <row r="859" customFormat="false" ht="12.75" hidden="false" customHeight="true" outlineLevel="0" collapsed="false">
      <c r="AC859" s="15"/>
      <c r="AD859" s="15"/>
      <c r="AE859" s="15"/>
      <c r="AF859" s="15"/>
    </row>
    <row r="860" customFormat="false" ht="12.75" hidden="false" customHeight="true" outlineLevel="0" collapsed="false">
      <c r="AC860" s="15"/>
      <c r="AD860" s="15"/>
      <c r="AE860" s="15"/>
      <c r="AF860" s="15"/>
    </row>
    <row r="861" customFormat="false" ht="12.75" hidden="false" customHeight="true" outlineLevel="0" collapsed="false">
      <c r="AC861" s="15"/>
      <c r="AD861" s="15"/>
      <c r="AE861" s="15"/>
      <c r="AF861" s="15"/>
    </row>
    <row r="862" customFormat="false" ht="12.75" hidden="false" customHeight="true" outlineLevel="0" collapsed="false">
      <c r="AC862" s="15"/>
      <c r="AD862" s="15"/>
      <c r="AE862" s="15"/>
      <c r="AF862" s="15"/>
    </row>
    <row r="863" customFormat="false" ht="12.75" hidden="false" customHeight="true" outlineLevel="0" collapsed="false">
      <c r="AC863" s="15"/>
      <c r="AD863" s="15"/>
      <c r="AE863" s="15"/>
      <c r="AF863" s="15"/>
    </row>
    <row r="864" customFormat="false" ht="12.75" hidden="false" customHeight="true" outlineLevel="0" collapsed="false">
      <c r="AC864" s="15"/>
      <c r="AD864" s="15"/>
      <c r="AE864" s="15"/>
      <c r="AF864" s="15"/>
    </row>
    <row r="865" customFormat="false" ht="12.75" hidden="false" customHeight="true" outlineLevel="0" collapsed="false">
      <c r="AC865" s="15"/>
      <c r="AD865" s="15"/>
      <c r="AE865" s="15"/>
      <c r="AF865" s="15"/>
    </row>
    <row r="866" customFormat="false" ht="12.75" hidden="false" customHeight="true" outlineLevel="0" collapsed="false">
      <c r="AC866" s="15"/>
      <c r="AD866" s="15"/>
      <c r="AE866" s="15"/>
      <c r="AF866" s="15"/>
    </row>
    <row r="867" customFormat="false" ht="12.75" hidden="false" customHeight="true" outlineLevel="0" collapsed="false">
      <c r="AC867" s="15"/>
      <c r="AD867" s="15"/>
      <c r="AE867" s="15"/>
      <c r="AF867" s="15"/>
    </row>
    <row r="868" customFormat="false" ht="12.75" hidden="false" customHeight="true" outlineLevel="0" collapsed="false">
      <c r="AC868" s="15"/>
      <c r="AD868" s="15"/>
      <c r="AE868" s="15"/>
      <c r="AF868" s="15"/>
    </row>
    <row r="869" customFormat="false" ht="12.75" hidden="false" customHeight="true" outlineLevel="0" collapsed="false">
      <c r="AC869" s="15"/>
      <c r="AD869" s="15"/>
      <c r="AE869" s="15"/>
      <c r="AF869" s="15"/>
    </row>
    <row r="870" customFormat="false" ht="12.75" hidden="false" customHeight="true" outlineLevel="0" collapsed="false">
      <c r="AC870" s="15"/>
      <c r="AD870" s="15"/>
      <c r="AE870" s="15"/>
      <c r="AF870" s="15"/>
    </row>
    <row r="871" customFormat="false" ht="12.75" hidden="false" customHeight="true" outlineLevel="0" collapsed="false">
      <c r="AC871" s="15"/>
      <c r="AD871" s="15"/>
      <c r="AE871" s="15"/>
      <c r="AF871" s="15"/>
    </row>
    <row r="872" customFormat="false" ht="12.75" hidden="false" customHeight="true" outlineLevel="0" collapsed="false">
      <c r="AC872" s="15"/>
      <c r="AD872" s="15"/>
      <c r="AE872" s="15"/>
      <c r="AF872" s="15"/>
    </row>
    <row r="873" customFormat="false" ht="12.75" hidden="false" customHeight="true" outlineLevel="0" collapsed="false">
      <c r="AC873" s="15"/>
      <c r="AD873" s="15"/>
      <c r="AE873" s="15"/>
      <c r="AF873" s="15"/>
    </row>
    <row r="874" customFormat="false" ht="12.75" hidden="false" customHeight="true" outlineLevel="0" collapsed="false">
      <c r="AC874" s="15"/>
      <c r="AD874" s="15"/>
      <c r="AE874" s="15"/>
      <c r="AF874" s="15"/>
    </row>
    <row r="875" customFormat="false" ht="12.75" hidden="false" customHeight="true" outlineLevel="0" collapsed="false">
      <c r="AC875" s="15"/>
      <c r="AD875" s="15"/>
      <c r="AE875" s="15"/>
      <c r="AF875" s="15"/>
    </row>
    <row r="876" customFormat="false" ht="12.75" hidden="false" customHeight="true" outlineLevel="0" collapsed="false">
      <c r="AC876" s="15"/>
      <c r="AD876" s="15"/>
      <c r="AE876" s="15"/>
      <c r="AF876" s="15"/>
    </row>
    <row r="877" customFormat="false" ht="12.75" hidden="false" customHeight="true" outlineLevel="0" collapsed="false">
      <c r="AC877" s="15"/>
      <c r="AD877" s="15"/>
      <c r="AE877" s="15"/>
      <c r="AF877" s="15"/>
    </row>
    <row r="878" customFormat="false" ht="12.75" hidden="false" customHeight="true" outlineLevel="0" collapsed="false">
      <c r="AC878" s="15"/>
      <c r="AD878" s="15"/>
      <c r="AE878" s="15"/>
      <c r="AF878" s="15"/>
    </row>
    <row r="879" customFormat="false" ht="12.75" hidden="false" customHeight="true" outlineLevel="0" collapsed="false">
      <c r="AC879" s="15"/>
      <c r="AD879" s="15"/>
      <c r="AE879" s="15"/>
      <c r="AF879" s="15"/>
    </row>
    <row r="880" customFormat="false" ht="12.75" hidden="false" customHeight="true" outlineLevel="0" collapsed="false">
      <c r="AC880" s="15"/>
      <c r="AD880" s="15"/>
      <c r="AE880" s="15"/>
      <c r="AF880" s="15"/>
    </row>
    <row r="881" customFormat="false" ht="12.75" hidden="false" customHeight="true" outlineLevel="0" collapsed="false">
      <c r="AC881" s="15"/>
      <c r="AD881" s="15"/>
      <c r="AE881" s="15"/>
      <c r="AF881" s="15"/>
    </row>
    <row r="882" customFormat="false" ht="12.75" hidden="false" customHeight="true" outlineLevel="0" collapsed="false">
      <c r="AC882" s="15"/>
      <c r="AD882" s="15"/>
      <c r="AE882" s="15"/>
      <c r="AF882" s="15"/>
    </row>
    <row r="883" customFormat="false" ht="12.75" hidden="false" customHeight="true" outlineLevel="0" collapsed="false">
      <c r="AC883" s="15"/>
      <c r="AD883" s="15"/>
      <c r="AE883" s="15"/>
      <c r="AF883" s="15"/>
    </row>
    <row r="884" customFormat="false" ht="12.75" hidden="false" customHeight="true" outlineLevel="0" collapsed="false">
      <c r="AC884" s="15"/>
      <c r="AD884" s="15"/>
      <c r="AE884" s="15"/>
      <c r="AF884" s="15"/>
    </row>
    <row r="885" customFormat="false" ht="12.75" hidden="false" customHeight="true" outlineLevel="0" collapsed="false">
      <c r="AC885" s="15"/>
      <c r="AD885" s="15"/>
      <c r="AE885" s="15"/>
      <c r="AF885" s="15"/>
    </row>
    <row r="886" customFormat="false" ht="12.75" hidden="false" customHeight="true" outlineLevel="0" collapsed="false">
      <c r="AC886" s="15"/>
      <c r="AD886" s="15"/>
      <c r="AE886" s="15"/>
      <c r="AF886" s="15"/>
    </row>
    <row r="887" customFormat="false" ht="12.75" hidden="false" customHeight="true" outlineLevel="0" collapsed="false">
      <c r="AC887" s="15"/>
      <c r="AD887" s="15"/>
      <c r="AE887" s="15"/>
      <c r="AF887" s="15"/>
    </row>
    <row r="888" customFormat="false" ht="12.75" hidden="false" customHeight="true" outlineLevel="0" collapsed="false">
      <c r="AC888" s="15"/>
      <c r="AD888" s="15"/>
      <c r="AE888" s="15"/>
      <c r="AF888" s="15"/>
    </row>
    <row r="889" customFormat="false" ht="12.75" hidden="false" customHeight="true" outlineLevel="0" collapsed="false">
      <c r="AC889" s="15"/>
      <c r="AD889" s="15"/>
      <c r="AE889" s="15"/>
      <c r="AF889" s="15"/>
    </row>
    <row r="890" customFormat="false" ht="12.75" hidden="false" customHeight="true" outlineLevel="0" collapsed="false">
      <c r="AC890" s="15"/>
      <c r="AD890" s="15"/>
      <c r="AE890" s="15"/>
      <c r="AF890" s="15"/>
    </row>
    <row r="891" customFormat="false" ht="12.75" hidden="false" customHeight="true" outlineLevel="0" collapsed="false">
      <c r="AC891" s="15"/>
      <c r="AD891" s="15"/>
      <c r="AE891" s="15"/>
      <c r="AF891" s="15"/>
    </row>
    <row r="892" customFormat="false" ht="12.75" hidden="false" customHeight="true" outlineLevel="0" collapsed="false">
      <c r="AC892" s="15"/>
      <c r="AD892" s="15"/>
      <c r="AE892" s="15"/>
      <c r="AF892" s="15"/>
    </row>
    <row r="893" customFormat="false" ht="12.75" hidden="false" customHeight="true" outlineLevel="0" collapsed="false">
      <c r="AC893" s="15"/>
      <c r="AD893" s="15"/>
      <c r="AE893" s="15"/>
      <c r="AF893" s="15"/>
    </row>
    <row r="894" customFormat="false" ht="12.75" hidden="false" customHeight="true" outlineLevel="0" collapsed="false">
      <c r="AC894" s="15"/>
      <c r="AD894" s="15"/>
      <c r="AE894" s="15"/>
      <c r="AF894" s="15"/>
    </row>
    <row r="895" customFormat="false" ht="12.75" hidden="false" customHeight="true" outlineLevel="0" collapsed="false">
      <c r="AC895" s="15"/>
      <c r="AD895" s="15"/>
      <c r="AE895" s="15"/>
      <c r="AF895" s="15"/>
    </row>
    <row r="896" customFormat="false" ht="12.75" hidden="false" customHeight="true" outlineLevel="0" collapsed="false">
      <c r="AC896" s="15"/>
      <c r="AD896" s="15"/>
      <c r="AE896" s="15"/>
      <c r="AF896" s="15"/>
    </row>
    <row r="897" customFormat="false" ht="12.75" hidden="false" customHeight="true" outlineLevel="0" collapsed="false">
      <c r="AC897" s="15"/>
      <c r="AD897" s="15"/>
      <c r="AE897" s="15"/>
      <c r="AF897" s="15"/>
    </row>
    <row r="898" customFormat="false" ht="12.75" hidden="false" customHeight="true" outlineLevel="0" collapsed="false">
      <c r="AC898" s="15"/>
      <c r="AD898" s="15"/>
      <c r="AE898" s="15"/>
      <c r="AF898" s="15"/>
    </row>
    <row r="899" customFormat="false" ht="12.75" hidden="false" customHeight="true" outlineLevel="0" collapsed="false">
      <c r="AC899" s="15"/>
      <c r="AD899" s="15"/>
      <c r="AE899" s="15"/>
      <c r="AF899" s="15"/>
    </row>
    <row r="900" customFormat="false" ht="12.75" hidden="false" customHeight="true" outlineLevel="0" collapsed="false">
      <c r="AC900" s="15"/>
      <c r="AD900" s="15"/>
      <c r="AE900" s="15"/>
      <c r="AF900" s="15"/>
    </row>
    <row r="901" customFormat="false" ht="12.75" hidden="false" customHeight="true" outlineLevel="0" collapsed="false">
      <c r="AC901" s="15"/>
      <c r="AD901" s="15"/>
      <c r="AE901" s="15"/>
      <c r="AF901" s="15"/>
    </row>
    <row r="902" customFormat="false" ht="12.75" hidden="false" customHeight="true" outlineLevel="0" collapsed="false">
      <c r="AC902" s="15"/>
      <c r="AD902" s="15"/>
      <c r="AE902" s="15"/>
      <c r="AF902" s="15"/>
    </row>
    <row r="903" customFormat="false" ht="12.75" hidden="false" customHeight="true" outlineLevel="0" collapsed="false">
      <c r="AC903" s="15"/>
      <c r="AD903" s="15"/>
      <c r="AE903" s="15"/>
      <c r="AF903" s="15"/>
    </row>
    <row r="904" customFormat="false" ht="12.75" hidden="false" customHeight="true" outlineLevel="0" collapsed="false">
      <c r="AC904" s="15"/>
      <c r="AD904" s="15"/>
      <c r="AE904" s="15"/>
      <c r="AF904" s="15"/>
    </row>
    <row r="905" customFormat="false" ht="12.75" hidden="false" customHeight="true" outlineLevel="0" collapsed="false">
      <c r="AC905" s="15"/>
      <c r="AD905" s="15"/>
      <c r="AE905" s="15"/>
      <c r="AF905" s="15"/>
    </row>
    <row r="906" customFormat="false" ht="12.75" hidden="false" customHeight="true" outlineLevel="0" collapsed="false">
      <c r="AC906" s="15"/>
      <c r="AD906" s="15"/>
      <c r="AE906" s="15"/>
      <c r="AF906" s="15"/>
    </row>
    <row r="907" customFormat="false" ht="12.75" hidden="false" customHeight="true" outlineLevel="0" collapsed="false">
      <c r="AC907" s="15"/>
      <c r="AD907" s="15"/>
      <c r="AE907" s="15"/>
      <c r="AF907" s="15"/>
    </row>
    <row r="908" customFormat="false" ht="12.75" hidden="false" customHeight="true" outlineLevel="0" collapsed="false">
      <c r="AC908" s="15"/>
      <c r="AD908" s="15"/>
      <c r="AE908" s="15"/>
      <c r="AF908" s="15"/>
    </row>
    <row r="909" customFormat="false" ht="12.75" hidden="false" customHeight="true" outlineLevel="0" collapsed="false">
      <c r="AC909" s="15"/>
      <c r="AD909" s="15"/>
      <c r="AE909" s="15"/>
      <c r="AF909" s="15"/>
    </row>
    <row r="910" customFormat="false" ht="12.75" hidden="false" customHeight="true" outlineLevel="0" collapsed="false">
      <c r="AC910" s="15"/>
      <c r="AD910" s="15"/>
      <c r="AE910" s="15"/>
      <c r="AF910" s="15"/>
    </row>
    <row r="911" customFormat="false" ht="12.75" hidden="false" customHeight="true" outlineLevel="0" collapsed="false">
      <c r="AC911" s="15"/>
      <c r="AD911" s="15"/>
      <c r="AE911" s="15"/>
      <c r="AF911" s="15"/>
    </row>
    <row r="912" customFormat="false" ht="12.75" hidden="false" customHeight="true" outlineLevel="0" collapsed="false">
      <c r="AC912" s="15"/>
      <c r="AD912" s="15"/>
      <c r="AE912" s="15"/>
      <c r="AF912" s="15"/>
    </row>
    <row r="913" customFormat="false" ht="12.75" hidden="false" customHeight="true" outlineLevel="0" collapsed="false">
      <c r="AC913" s="15"/>
      <c r="AD913" s="15"/>
      <c r="AE913" s="15"/>
      <c r="AF913" s="15"/>
    </row>
    <row r="914" customFormat="false" ht="12.75" hidden="false" customHeight="true" outlineLevel="0" collapsed="false">
      <c r="AC914" s="15"/>
      <c r="AD914" s="15"/>
      <c r="AE914" s="15"/>
      <c r="AF914" s="15"/>
    </row>
    <row r="915" customFormat="false" ht="12.75" hidden="false" customHeight="true" outlineLevel="0" collapsed="false">
      <c r="AC915" s="15"/>
      <c r="AD915" s="15"/>
      <c r="AE915" s="15"/>
      <c r="AF915" s="15"/>
    </row>
    <row r="916" customFormat="false" ht="12.75" hidden="false" customHeight="true" outlineLevel="0" collapsed="false">
      <c r="AC916" s="15"/>
      <c r="AD916" s="15"/>
      <c r="AE916" s="15"/>
      <c r="AF916" s="15"/>
    </row>
    <row r="917" customFormat="false" ht="12.75" hidden="false" customHeight="true" outlineLevel="0" collapsed="false">
      <c r="AC917" s="15"/>
      <c r="AD917" s="15"/>
      <c r="AE917" s="15"/>
      <c r="AF917" s="15"/>
    </row>
    <row r="918" customFormat="false" ht="12.75" hidden="false" customHeight="true" outlineLevel="0" collapsed="false">
      <c r="AC918" s="15"/>
      <c r="AD918" s="15"/>
      <c r="AE918" s="15"/>
      <c r="AF918" s="15"/>
    </row>
    <row r="919" customFormat="false" ht="12.75" hidden="false" customHeight="true" outlineLevel="0" collapsed="false">
      <c r="AC919" s="15"/>
      <c r="AD919" s="15"/>
      <c r="AE919" s="15"/>
      <c r="AF919" s="15"/>
    </row>
    <row r="920" customFormat="false" ht="12.75" hidden="false" customHeight="true" outlineLevel="0" collapsed="false">
      <c r="AC920" s="15"/>
      <c r="AD920" s="15"/>
      <c r="AE920" s="15"/>
      <c r="AF920" s="15"/>
    </row>
    <row r="921" customFormat="false" ht="12.75" hidden="false" customHeight="true" outlineLevel="0" collapsed="false">
      <c r="AC921" s="15"/>
      <c r="AD921" s="15"/>
      <c r="AE921" s="15"/>
      <c r="AF921" s="15"/>
    </row>
    <row r="922" customFormat="false" ht="12.75" hidden="false" customHeight="true" outlineLevel="0" collapsed="false">
      <c r="AC922" s="15"/>
      <c r="AD922" s="15"/>
      <c r="AE922" s="15"/>
      <c r="AF922" s="15"/>
    </row>
    <row r="923" customFormat="false" ht="12.75" hidden="false" customHeight="true" outlineLevel="0" collapsed="false">
      <c r="AC923" s="15"/>
      <c r="AD923" s="15"/>
      <c r="AE923" s="15"/>
      <c r="AF923" s="15"/>
    </row>
    <row r="924" customFormat="false" ht="12.75" hidden="false" customHeight="true" outlineLevel="0" collapsed="false">
      <c r="AC924" s="15"/>
      <c r="AD924" s="15"/>
      <c r="AE924" s="15"/>
      <c r="AF924" s="15"/>
    </row>
    <row r="925" customFormat="false" ht="12.75" hidden="false" customHeight="true" outlineLevel="0" collapsed="false">
      <c r="AC925" s="15"/>
      <c r="AD925" s="15"/>
      <c r="AE925" s="15"/>
      <c r="AF925" s="15"/>
    </row>
    <row r="926" customFormat="false" ht="12.75" hidden="false" customHeight="true" outlineLevel="0" collapsed="false">
      <c r="AC926" s="15"/>
      <c r="AD926" s="15"/>
      <c r="AE926" s="15"/>
      <c r="AF926" s="15"/>
    </row>
    <row r="927" customFormat="false" ht="12.75" hidden="false" customHeight="true" outlineLevel="0" collapsed="false">
      <c r="AC927" s="15"/>
      <c r="AD927" s="15"/>
      <c r="AE927" s="15"/>
      <c r="AF927" s="15"/>
    </row>
    <row r="928" customFormat="false" ht="12.75" hidden="false" customHeight="true" outlineLevel="0" collapsed="false">
      <c r="AC928" s="15"/>
      <c r="AD928" s="15"/>
      <c r="AE928" s="15"/>
      <c r="AF928" s="15"/>
    </row>
    <row r="929" customFormat="false" ht="12.75" hidden="false" customHeight="true" outlineLevel="0" collapsed="false">
      <c r="AC929" s="15"/>
      <c r="AD929" s="15"/>
      <c r="AE929" s="15"/>
      <c r="AF929" s="15"/>
    </row>
    <row r="930" customFormat="false" ht="12.75" hidden="false" customHeight="true" outlineLevel="0" collapsed="false">
      <c r="AC930" s="15"/>
      <c r="AD930" s="15"/>
      <c r="AE930" s="15"/>
      <c r="AF930" s="15"/>
    </row>
    <row r="931" customFormat="false" ht="12.75" hidden="false" customHeight="true" outlineLevel="0" collapsed="false">
      <c r="AC931" s="15"/>
      <c r="AD931" s="15"/>
      <c r="AE931" s="15"/>
      <c r="AF931" s="15"/>
    </row>
    <row r="932" customFormat="false" ht="12.75" hidden="false" customHeight="true" outlineLevel="0" collapsed="false">
      <c r="AC932" s="15"/>
      <c r="AD932" s="15"/>
      <c r="AE932" s="15"/>
      <c r="AF932" s="15"/>
    </row>
    <row r="933" customFormat="false" ht="12.75" hidden="false" customHeight="true" outlineLevel="0" collapsed="false">
      <c r="AC933" s="15"/>
      <c r="AD933" s="15"/>
      <c r="AE933" s="15"/>
      <c r="AF933" s="15"/>
    </row>
    <row r="934" customFormat="false" ht="12.75" hidden="false" customHeight="true" outlineLevel="0" collapsed="false">
      <c r="AC934" s="15"/>
      <c r="AD934" s="15"/>
      <c r="AE934" s="15"/>
      <c r="AF934" s="15"/>
    </row>
    <row r="935" customFormat="false" ht="12.75" hidden="false" customHeight="true" outlineLevel="0" collapsed="false">
      <c r="AC935" s="15"/>
      <c r="AD935" s="15"/>
      <c r="AE935" s="15"/>
      <c r="AF935" s="15"/>
    </row>
    <row r="936" customFormat="false" ht="12.75" hidden="false" customHeight="true" outlineLevel="0" collapsed="false">
      <c r="AC936" s="15"/>
      <c r="AD936" s="15"/>
      <c r="AE936" s="15"/>
      <c r="AF936" s="15"/>
    </row>
    <row r="937" customFormat="false" ht="12.75" hidden="false" customHeight="true" outlineLevel="0" collapsed="false">
      <c r="AC937" s="15"/>
      <c r="AD937" s="15"/>
      <c r="AE937" s="15"/>
      <c r="AF937" s="15"/>
    </row>
    <row r="938" customFormat="false" ht="12.75" hidden="false" customHeight="true" outlineLevel="0" collapsed="false">
      <c r="AC938" s="15"/>
      <c r="AD938" s="15"/>
      <c r="AE938" s="15"/>
      <c r="AF938" s="15"/>
    </row>
    <row r="939" customFormat="false" ht="12.75" hidden="false" customHeight="true" outlineLevel="0" collapsed="false">
      <c r="AC939" s="15"/>
      <c r="AD939" s="15"/>
      <c r="AE939" s="15"/>
      <c r="AF939" s="15"/>
    </row>
    <row r="940" customFormat="false" ht="12.75" hidden="false" customHeight="true" outlineLevel="0" collapsed="false">
      <c r="AC940" s="15"/>
      <c r="AD940" s="15"/>
      <c r="AE940" s="15"/>
      <c r="AF940" s="15"/>
    </row>
    <row r="941" customFormat="false" ht="12.75" hidden="false" customHeight="true" outlineLevel="0" collapsed="false">
      <c r="AC941" s="15"/>
      <c r="AD941" s="15"/>
      <c r="AE941" s="15"/>
      <c r="AF941" s="15"/>
    </row>
    <row r="942" customFormat="false" ht="12.75" hidden="false" customHeight="true" outlineLevel="0" collapsed="false">
      <c r="AC942" s="15"/>
      <c r="AD942" s="15"/>
      <c r="AE942" s="15"/>
      <c r="AF942" s="15"/>
    </row>
    <row r="943" customFormat="false" ht="12.75" hidden="false" customHeight="true" outlineLevel="0" collapsed="false">
      <c r="AC943" s="15"/>
      <c r="AD943" s="15"/>
      <c r="AE943" s="15"/>
      <c r="AF943" s="15"/>
    </row>
    <row r="944" customFormat="false" ht="12.75" hidden="false" customHeight="true" outlineLevel="0" collapsed="false">
      <c r="AC944" s="15"/>
      <c r="AD944" s="15"/>
      <c r="AE944" s="15"/>
      <c r="AF944" s="15"/>
    </row>
    <row r="945" customFormat="false" ht="12.75" hidden="false" customHeight="true" outlineLevel="0" collapsed="false">
      <c r="AC945" s="15"/>
      <c r="AD945" s="15"/>
      <c r="AE945" s="15"/>
      <c r="AF945" s="15"/>
    </row>
    <row r="946" customFormat="false" ht="12.75" hidden="false" customHeight="true" outlineLevel="0" collapsed="false">
      <c r="AC946" s="15"/>
      <c r="AD946" s="15"/>
      <c r="AE946" s="15"/>
      <c r="AF946" s="15"/>
    </row>
    <row r="947" customFormat="false" ht="12.75" hidden="false" customHeight="true" outlineLevel="0" collapsed="false">
      <c r="AC947" s="15"/>
      <c r="AD947" s="15"/>
      <c r="AE947" s="15"/>
      <c r="AF947" s="15"/>
    </row>
    <row r="948" customFormat="false" ht="12.75" hidden="false" customHeight="true" outlineLevel="0" collapsed="false">
      <c r="AC948" s="15"/>
      <c r="AD948" s="15"/>
      <c r="AE948" s="15"/>
      <c r="AF948" s="15"/>
    </row>
    <row r="949" customFormat="false" ht="12.75" hidden="false" customHeight="true" outlineLevel="0" collapsed="false">
      <c r="AC949" s="15"/>
      <c r="AD949" s="15"/>
      <c r="AE949" s="15"/>
      <c r="AF949" s="15"/>
    </row>
    <row r="950" customFormat="false" ht="12.75" hidden="false" customHeight="true" outlineLevel="0" collapsed="false">
      <c r="AC950" s="15"/>
      <c r="AD950" s="15"/>
      <c r="AE950" s="15"/>
      <c r="AF950" s="15"/>
    </row>
    <row r="951" customFormat="false" ht="12.75" hidden="false" customHeight="true" outlineLevel="0" collapsed="false">
      <c r="AC951" s="15"/>
      <c r="AD951" s="15"/>
      <c r="AE951" s="15"/>
      <c r="AF951" s="15"/>
    </row>
    <row r="952" customFormat="false" ht="12.75" hidden="false" customHeight="true" outlineLevel="0" collapsed="false">
      <c r="AC952" s="15"/>
      <c r="AD952" s="15"/>
      <c r="AE952" s="15"/>
      <c r="AF952" s="15"/>
    </row>
    <row r="953" customFormat="false" ht="12.75" hidden="false" customHeight="true" outlineLevel="0" collapsed="false">
      <c r="AC953" s="15"/>
      <c r="AD953" s="15"/>
      <c r="AE953" s="15"/>
      <c r="AF953" s="15"/>
    </row>
    <row r="954" customFormat="false" ht="12.75" hidden="false" customHeight="true" outlineLevel="0" collapsed="false">
      <c r="AC954" s="15"/>
      <c r="AD954" s="15"/>
      <c r="AE954" s="15"/>
      <c r="AF954" s="15"/>
    </row>
    <row r="955" customFormat="false" ht="12.75" hidden="false" customHeight="true" outlineLevel="0" collapsed="false">
      <c r="AC955" s="15"/>
      <c r="AD955" s="15"/>
      <c r="AE955" s="15"/>
      <c r="AF955" s="15"/>
    </row>
    <row r="956" customFormat="false" ht="12.75" hidden="false" customHeight="true" outlineLevel="0" collapsed="false">
      <c r="AC956" s="15"/>
      <c r="AD956" s="15"/>
      <c r="AE956" s="15"/>
      <c r="AF956" s="15"/>
    </row>
    <row r="957" customFormat="false" ht="12.75" hidden="false" customHeight="true" outlineLevel="0" collapsed="false">
      <c r="AC957" s="15"/>
      <c r="AD957" s="15"/>
      <c r="AE957" s="15"/>
      <c r="AF957" s="15"/>
    </row>
    <row r="958" customFormat="false" ht="12.75" hidden="false" customHeight="true" outlineLevel="0" collapsed="false">
      <c r="AC958" s="15"/>
      <c r="AD958" s="15"/>
      <c r="AE958" s="15"/>
      <c r="AF958" s="15"/>
    </row>
    <row r="959" customFormat="false" ht="12.75" hidden="false" customHeight="true" outlineLevel="0" collapsed="false">
      <c r="AC959" s="15"/>
      <c r="AD959" s="15"/>
      <c r="AE959" s="15"/>
      <c r="AF959" s="15"/>
    </row>
    <row r="960" customFormat="false" ht="12.75" hidden="false" customHeight="true" outlineLevel="0" collapsed="false">
      <c r="AC960" s="15"/>
      <c r="AD960" s="15"/>
      <c r="AE960" s="15"/>
      <c r="AF960" s="15"/>
    </row>
    <row r="961" customFormat="false" ht="12.75" hidden="false" customHeight="true" outlineLevel="0" collapsed="false">
      <c r="AC961" s="15"/>
      <c r="AD961" s="15"/>
      <c r="AE961" s="15"/>
      <c r="AF961" s="15"/>
    </row>
    <row r="962" customFormat="false" ht="12.75" hidden="false" customHeight="true" outlineLevel="0" collapsed="false">
      <c r="AC962" s="15"/>
      <c r="AD962" s="15"/>
      <c r="AE962" s="15"/>
      <c r="AF962" s="15"/>
    </row>
    <row r="963" customFormat="false" ht="12.75" hidden="false" customHeight="true" outlineLevel="0" collapsed="false">
      <c r="AC963" s="15"/>
      <c r="AD963" s="15"/>
      <c r="AE963" s="15"/>
      <c r="AF963" s="15"/>
    </row>
    <row r="964" customFormat="false" ht="12.75" hidden="false" customHeight="true" outlineLevel="0" collapsed="false">
      <c r="AC964" s="15"/>
      <c r="AD964" s="15"/>
      <c r="AE964" s="15"/>
      <c r="AF964" s="15"/>
    </row>
    <row r="965" customFormat="false" ht="12.75" hidden="false" customHeight="true" outlineLevel="0" collapsed="false">
      <c r="AC965" s="15"/>
      <c r="AD965" s="15"/>
      <c r="AE965" s="15"/>
      <c r="AF965" s="15"/>
    </row>
    <row r="966" customFormat="false" ht="12.75" hidden="false" customHeight="true" outlineLevel="0" collapsed="false">
      <c r="AC966" s="15"/>
      <c r="AD966" s="15"/>
      <c r="AE966" s="15"/>
      <c r="AF966" s="15"/>
    </row>
    <row r="967" customFormat="false" ht="12.75" hidden="false" customHeight="true" outlineLevel="0" collapsed="false">
      <c r="AC967" s="15"/>
      <c r="AD967" s="15"/>
      <c r="AE967" s="15"/>
      <c r="AF967" s="15"/>
    </row>
    <row r="968" customFormat="false" ht="12.75" hidden="false" customHeight="true" outlineLevel="0" collapsed="false">
      <c r="AC968" s="15"/>
      <c r="AD968" s="15"/>
      <c r="AE968" s="15"/>
      <c r="AF968" s="15"/>
    </row>
    <row r="969" customFormat="false" ht="12.75" hidden="false" customHeight="true" outlineLevel="0" collapsed="false">
      <c r="AC969" s="15"/>
      <c r="AD969" s="15"/>
      <c r="AE969" s="15"/>
      <c r="AF969" s="15"/>
    </row>
    <row r="970" customFormat="false" ht="12.75" hidden="false" customHeight="true" outlineLevel="0" collapsed="false">
      <c r="AC970" s="15"/>
      <c r="AD970" s="15"/>
      <c r="AE970" s="15"/>
      <c r="AF970" s="15"/>
    </row>
    <row r="971" customFormat="false" ht="12.75" hidden="false" customHeight="true" outlineLevel="0" collapsed="false">
      <c r="AC971" s="15"/>
      <c r="AD971" s="15"/>
      <c r="AE971" s="15"/>
      <c r="AF971" s="15"/>
    </row>
    <row r="972" customFormat="false" ht="12.75" hidden="false" customHeight="true" outlineLevel="0" collapsed="false">
      <c r="AC972" s="15"/>
      <c r="AD972" s="15"/>
      <c r="AE972" s="15"/>
      <c r="AF972" s="15"/>
    </row>
    <row r="973" customFormat="false" ht="12.75" hidden="false" customHeight="true" outlineLevel="0" collapsed="false">
      <c r="AC973" s="15"/>
      <c r="AD973" s="15"/>
      <c r="AE973" s="15"/>
      <c r="AF973" s="15"/>
    </row>
    <row r="974" customFormat="false" ht="12.75" hidden="false" customHeight="true" outlineLevel="0" collapsed="false">
      <c r="AC974" s="15"/>
      <c r="AD974" s="15"/>
      <c r="AE974" s="15"/>
      <c r="AF974" s="15"/>
    </row>
    <row r="975" customFormat="false" ht="12.75" hidden="false" customHeight="true" outlineLevel="0" collapsed="false">
      <c r="AC975" s="15"/>
      <c r="AD975" s="15"/>
      <c r="AE975" s="15"/>
      <c r="AF975" s="15"/>
    </row>
    <row r="976" customFormat="false" ht="12.75" hidden="false" customHeight="true" outlineLevel="0" collapsed="false">
      <c r="AC976" s="15"/>
      <c r="AD976" s="15"/>
      <c r="AE976" s="15"/>
      <c r="AF976" s="15"/>
    </row>
    <row r="977" customFormat="false" ht="12.75" hidden="false" customHeight="true" outlineLevel="0" collapsed="false">
      <c r="AC977" s="15"/>
      <c r="AD977" s="15"/>
      <c r="AE977" s="15"/>
      <c r="AF977" s="15"/>
    </row>
    <row r="978" customFormat="false" ht="12.75" hidden="false" customHeight="true" outlineLevel="0" collapsed="false">
      <c r="AC978" s="15"/>
      <c r="AD978" s="15"/>
      <c r="AE978" s="15"/>
      <c r="AF978" s="15"/>
    </row>
    <row r="979" customFormat="false" ht="12.75" hidden="false" customHeight="true" outlineLevel="0" collapsed="false">
      <c r="AC979" s="15"/>
      <c r="AD979" s="15"/>
      <c r="AE979" s="15"/>
      <c r="AF979" s="15"/>
    </row>
    <row r="980" customFormat="false" ht="12.75" hidden="false" customHeight="true" outlineLevel="0" collapsed="false">
      <c r="AC980" s="15"/>
      <c r="AD980" s="15"/>
      <c r="AE980" s="15"/>
      <c r="AF980" s="15"/>
    </row>
    <row r="981" customFormat="false" ht="12.75" hidden="false" customHeight="true" outlineLevel="0" collapsed="false">
      <c r="AC981" s="15"/>
      <c r="AD981" s="15"/>
      <c r="AE981" s="15"/>
      <c r="AF981" s="15"/>
    </row>
    <row r="982" customFormat="false" ht="12.75" hidden="false" customHeight="true" outlineLevel="0" collapsed="false">
      <c r="AC982" s="15"/>
      <c r="AD982" s="15"/>
      <c r="AE982" s="15"/>
      <c r="AF982" s="15"/>
    </row>
    <row r="983" customFormat="false" ht="12.75" hidden="false" customHeight="true" outlineLevel="0" collapsed="false">
      <c r="AC983" s="15"/>
      <c r="AD983" s="15"/>
      <c r="AE983" s="15"/>
      <c r="AF983" s="15"/>
    </row>
    <row r="984" customFormat="false" ht="12.75" hidden="false" customHeight="true" outlineLevel="0" collapsed="false">
      <c r="AC984" s="15"/>
      <c r="AD984" s="15"/>
      <c r="AE984" s="15"/>
      <c r="AF984" s="15"/>
    </row>
    <row r="985" customFormat="false" ht="12.75" hidden="false" customHeight="true" outlineLevel="0" collapsed="false">
      <c r="AC985" s="15"/>
      <c r="AD985" s="15"/>
      <c r="AE985" s="15"/>
      <c r="AF985" s="15"/>
    </row>
    <row r="986" customFormat="false" ht="12.75" hidden="false" customHeight="true" outlineLevel="0" collapsed="false">
      <c r="AC986" s="15"/>
      <c r="AD986" s="15"/>
      <c r="AE986" s="15"/>
      <c r="AF986" s="15"/>
    </row>
    <row r="987" customFormat="false" ht="12.75" hidden="false" customHeight="true" outlineLevel="0" collapsed="false">
      <c r="AC987" s="15"/>
      <c r="AD987" s="15"/>
      <c r="AE987" s="15"/>
      <c r="AF987" s="15"/>
    </row>
    <row r="988" customFormat="false" ht="12.75" hidden="false" customHeight="true" outlineLevel="0" collapsed="false">
      <c r="AC988" s="15"/>
      <c r="AD988" s="15"/>
      <c r="AE988" s="15"/>
      <c r="AF988" s="15"/>
    </row>
    <row r="989" customFormat="false" ht="12.75" hidden="false" customHeight="true" outlineLevel="0" collapsed="false">
      <c r="AC989" s="15"/>
      <c r="AD989" s="15"/>
      <c r="AE989" s="15"/>
      <c r="AF989" s="15"/>
    </row>
    <row r="990" customFormat="false" ht="12.75" hidden="false" customHeight="true" outlineLevel="0" collapsed="false">
      <c r="AC990" s="15"/>
      <c r="AD990" s="15"/>
      <c r="AE990" s="15"/>
      <c r="AF990" s="15"/>
    </row>
    <row r="991" customFormat="false" ht="12.75" hidden="false" customHeight="true" outlineLevel="0" collapsed="false">
      <c r="AC991" s="15"/>
      <c r="AD991" s="15"/>
      <c r="AE991" s="15"/>
      <c r="AF991" s="15"/>
    </row>
    <row r="992" customFormat="false" ht="12.75" hidden="false" customHeight="true" outlineLevel="0" collapsed="false">
      <c r="AC992" s="15"/>
      <c r="AD992" s="15"/>
      <c r="AE992" s="15"/>
      <c r="AF992" s="15"/>
    </row>
    <row r="993" customFormat="false" ht="12.75" hidden="false" customHeight="true" outlineLevel="0" collapsed="false">
      <c r="AC993" s="15"/>
      <c r="AD993" s="15"/>
      <c r="AE993" s="15"/>
      <c r="AF993" s="15"/>
    </row>
    <row r="994" customFormat="false" ht="12.75" hidden="false" customHeight="true" outlineLevel="0" collapsed="false">
      <c r="AC994" s="15"/>
      <c r="AD994" s="15"/>
      <c r="AE994" s="15"/>
      <c r="AF994" s="15"/>
    </row>
    <row r="995" customFormat="false" ht="12.75" hidden="false" customHeight="true" outlineLevel="0" collapsed="false">
      <c r="AC995" s="15"/>
      <c r="AD995" s="15"/>
      <c r="AE995" s="15"/>
      <c r="AF995" s="15"/>
    </row>
    <row r="996" customFormat="false" ht="12.75" hidden="false" customHeight="true" outlineLevel="0" collapsed="false">
      <c r="AC996" s="15"/>
      <c r="AD996" s="15"/>
      <c r="AE996" s="15"/>
      <c r="AF996" s="15"/>
    </row>
    <row r="997" customFormat="false" ht="12.75" hidden="false" customHeight="true" outlineLevel="0" collapsed="false">
      <c r="AC997" s="15"/>
      <c r="AD997" s="15"/>
      <c r="AE997" s="15"/>
      <c r="AF997" s="15"/>
    </row>
    <row r="998" customFormat="false" ht="12.75" hidden="false" customHeight="true" outlineLevel="0" collapsed="false">
      <c r="AC998" s="15"/>
      <c r="AD998" s="15"/>
      <c r="AE998" s="15"/>
      <c r="AF998" s="15"/>
    </row>
    <row r="999" customFormat="false" ht="12.75" hidden="false" customHeight="true" outlineLevel="0" collapsed="false">
      <c r="AC999" s="15"/>
      <c r="AD999" s="15"/>
      <c r="AE999" s="15"/>
      <c r="AF999" s="15"/>
    </row>
    <row r="1000" customFormat="false" ht="12.75" hidden="false" customHeight="true" outlineLevel="0" collapsed="false">
      <c r="AC1000" s="15"/>
      <c r="AD1000" s="15"/>
      <c r="AE1000" s="15"/>
      <c r="AF1000" s="15"/>
    </row>
    <row r="1001" customFormat="false" ht="12.75" hidden="false" customHeight="true" outlineLevel="0" collapsed="false">
      <c r="AC1001" s="15"/>
      <c r="AD1001" s="15"/>
      <c r="AE1001" s="15"/>
      <c r="AF1001" s="15"/>
    </row>
    <row r="1002" customFormat="false" ht="12.75" hidden="false" customHeight="true" outlineLevel="0" collapsed="false">
      <c r="AC1002" s="15"/>
      <c r="AD1002" s="15"/>
      <c r="AE1002" s="15"/>
      <c r="AF1002" s="15"/>
    </row>
    <row r="1003" customFormat="false" ht="12.75" hidden="false" customHeight="true" outlineLevel="0" collapsed="false">
      <c r="AC1003" s="15"/>
      <c r="AD1003" s="15"/>
      <c r="AE1003" s="15"/>
      <c r="AF1003" s="15"/>
    </row>
    <row r="1004" customFormat="false" ht="12.75" hidden="false" customHeight="true" outlineLevel="0" collapsed="false">
      <c r="AC1004" s="15"/>
      <c r="AD1004" s="15"/>
      <c r="AE1004" s="15"/>
      <c r="AF1004" s="15"/>
    </row>
    <row r="1005" customFormat="false" ht="12.75" hidden="false" customHeight="true" outlineLevel="0" collapsed="false">
      <c r="AC1005" s="15"/>
      <c r="AD1005" s="15"/>
      <c r="AE1005" s="15"/>
      <c r="AF1005" s="15"/>
    </row>
    <row r="1006" customFormat="false" ht="12.75" hidden="false" customHeight="true" outlineLevel="0" collapsed="false">
      <c r="AC1006" s="15"/>
      <c r="AD1006" s="15"/>
      <c r="AE1006" s="15"/>
      <c r="AF1006" s="15"/>
    </row>
    <row r="1007" customFormat="false" ht="12.75" hidden="false" customHeight="true" outlineLevel="0" collapsed="false">
      <c r="AC1007" s="15"/>
      <c r="AD1007" s="15"/>
      <c r="AE1007" s="15"/>
      <c r="AF1007" s="15"/>
    </row>
    <row r="1008" customFormat="false" ht="12.75" hidden="false" customHeight="true" outlineLevel="0" collapsed="false">
      <c r="AC1008" s="15"/>
      <c r="AD1008" s="15"/>
      <c r="AE1008" s="15"/>
      <c r="AF1008" s="15"/>
    </row>
    <row r="1009" customFormat="false" ht="12.75" hidden="false" customHeight="true" outlineLevel="0" collapsed="false">
      <c r="AC1009" s="15"/>
      <c r="AD1009" s="15"/>
      <c r="AE1009" s="15"/>
      <c r="AF1009" s="15"/>
    </row>
    <row r="1010" customFormat="false" ht="12.75" hidden="false" customHeight="true" outlineLevel="0" collapsed="false">
      <c r="AC1010" s="15"/>
      <c r="AD1010" s="15"/>
      <c r="AE1010" s="15"/>
      <c r="AF1010" s="15"/>
    </row>
    <row r="1011" customFormat="false" ht="12.75" hidden="false" customHeight="true" outlineLevel="0" collapsed="false">
      <c r="AC1011" s="15"/>
      <c r="AD1011" s="15"/>
      <c r="AE1011" s="15"/>
      <c r="AF1011" s="15"/>
    </row>
    <row r="1012" customFormat="false" ht="12.75" hidden="false" customHeight="true" outlineLevel="0" collapsed="false">
      <c r="AC1012" s="15"/>
      <c r="AD1012" s="15"/>
      <c r="AE1012" s="15"/>
      <c r="AF1012" s="15"/>
    </row>
    <row r="1013" customFormat="false" ht="12.75" hidden="false" customHeight="true" outlineLevel="0" collapsed="false">
      <c r="AC1013" s="15"/>
      <c r="AD1013" s="15"/>
      <c r="AE1013" s="15"/>
      <c r="AF1013" s="15"/>
    </row>
    <row r="1014" customFormat="false" ht="12.75" hidden="false" customHeight="true" outlineLevel="0" collapsed="false">
      <c r="AC1014" s="15"/>
      <c r="AD1014" s="15"/>
      <c r="AE1014" s="15"/>
      <c r="AF1014" s="15"/>
    </row>
    <row r="1015" customFormat="false" ht="12.75" hidden="false" customHeight="true" outlineLevel="0" collapsed="false">
      <c r="AC1015" s="15"/>
      <c r="AD1015" s="15"/>
      <c r="AE1015" s="15"/>
      <c r="AF1015" s="15"/>
    </row>
    <row r="1016" customFormat="false" ht="12.75" hidden="false" customHeight="true" outlineLevel="0" collapsed="false">
      <c r="AC1016" s="15"/>
      <c r="AD1016" s="15"/>
      <c r="AE1016" s="15"/>
      <c r="AF1016" s="15"/>
    </row>
    <row r="1017" customFormat="false" ht="12.75" hidden="false" customHeight="true" outlineLevel="0" collapsed="false">
      <c r="AC1017" s="15"/>
      <c r="AD1017" s="15"/>
      <c r="AE1017" s="15"/>
      <c r="AF1017" s="15"/>
    </row>
    <row r="1018" customFormat="false" ht="12.75" hidden="false" customHeight="true" outlineLevel="0" collapsed="false">
      <c r="AC1018" s="15"/>
      <c r="AD1018" s="15"/>
      <c r="AE1018" s="15"/>
      <c r="AF1018" s="15"/>
    </row>
    <row r="1019" customFormat="false" ht="12.75" hidden="false" customHeight="true" outlineLevel="0" collapsed="false">
      <c r="AC1019" s="15"/>
      <c r="AD1019" s="15"/>
      <c r="AE1019" s="15"/>
      <c r="AF1019" s="15"/>
    </row>
    <row r="1020" customFormat="false" ht="12.75" hidden="false" customHeight="true" outlineLevel="0" collapsed="false">
      <c r="AC1020" s="15"/>
      <c r="AD1020" s="15"/>
      <c r="AE1020" s="15"/>
      <c r="AF1020" s="15"/>
    </row>
    <row r="1021" customFormat="false" ht="12.75" hidden="false" customHeight="true" outlineLevel="0" collapsed="false">
      <c r="AC1021" s="15"/>
      <c r="AD1021" s="15"/>
      <c r="AE1021" s="15"/>
      <c r="AF1021" s="15"/>
    </row>
    <row r="1022" customFormat="false" ht="12.75" hidden="false" customHeight="true" outlineLevel="0" collapsed="false">
      <c r="AC1022" s="15"/>
      <c r="AD1022" s="15"/>
      <c r="AE1022" s="15"/>
      <c r="AF1022" s="15"/>
    </row>
    <row r="1023" customFormat="false" ht="12.75" hidden="false" customHeight="true" outlineLevel="0" collapsed="false">
      <c r="AC1023" s="15"/>
      <c r="AD1023" s="15"/>
      <c r="AE1023" s="15"/>
      <c r="AF1023" s="15"/>
    </row>
    <row r="1024" customFormat="false" ht="12.75" hidden="false" customHeight="true" outlineLevel="0" collapsed="false">
      <c r="AC1024" s="15"/>
      <c r="AD1024" s="15"/>
      <c r="AE1024" s="15"/>
      <c r="AF1024" s="15"/>
    </row>
    <row r="1025" customFormat="false" ht="12.75" hidden="false" customHeight="true" outlineLevel="0" collapsed="false">
      <c r="AC1025" s="15"/>
      <c r="AD1025" s="15"/>
      <c r="AE1025" s="15"/>
      <c r="AF1025" s="15"/>
    </row>
    <row r="1026" customFormat="false" ht="12.75" hidden="false" customHeight="true" outlineLevel="0" collapsed="false">
      <c r="AC1026" s="15"/>
      <c r="AD1026" s="15"/>
      <c r="AE1026" s="15"/>
      <c r="AF1026" s="15"/>
    </row>
    <row r="1027" customFormat="false" ht="12.75" hidden="false" customHeight="true" outlineLevel="0" collapsed="false">
      <c r="AC1027" s="15"/>
      <c r="AD1027" s="15"/>
      <c r="AE1027" s="15"/>
      <c r="AF1027" s="15"/>
    </row>
    <row r="1028" customFormat="false" ht="12.75" hidden="false" customHeight="true" outlineLevel="0" collapsed="false">
      <c r="AC1028" s="15"/>
      <c r="AD1028" s="15"/>
      <c r="AE1028" s="15"/>
      <c r="AF1028" s="15"/>
    </row>
    <row r="1029" customFormat="false" ht="12.75" hidden="false" customHeight="true" outlineLevel="0" collapsed="false">
      <c r="AC1029" s="15"/>
      <c r="AD1029" s="15"/>
      <c r="AE1029" s="15"/>
      <c r="AF1029" s="15"/>
    </row>
    <row r="1030" customFormat="false" ht="12.75" hidden="false" customHeight="true" outlineLevel="0" collapsed="false">
      <c r="AC1030" s="15"/>
      <c r="AD1030" s="15"/>
      <c r="AE1030" s="15"/>
      <c r="AF1030" s="15"/>
    </row>
    <row r="1031" customFormat="false" ht="12.75" hidden="false" customHeight="true" outlineLevel="0" collapsed="false">
      <c r="AC1031" s="15"/>
      <c r="AD1031" s="15"/>
      <c r="AE1031" s="15"/>
      <c r="AF1031" s="15"/>
    </row>
    <row r="1032" customFormat="false" ht="12.75" hidden="false" customHeight="true" outlineLevel="0" collapsed="false">
      <c r="AC1032" s="15"/>
      <c r="AD1032" s="15"/>
      <c r="AE1032" s="15"/>
      <c r="AF1032" s="15"/>
    </row>
    <row r="1033" customFormat="false" ht="12.75" hidden="false" customHeight="true" outlineLevel="0" collapsed="false">
      <c r="AC1033" s="15"/>
      <c r="AD1033" s="15"/>
      <c r="AE1033" s="15"/>
      <c r="AF1033" s="15"/>
    </row>
    <row r="1034" customFormat="false" ht="12.75" hidden="false" customHeight="true" outlineLevel="0" collapsed="false">
      <c r="AC1034" s="15"/>
      <c r="AD1034" s="15"/>
      <c r="AE1034" s="15"/>
      <c r="AF1034" s="15"/>
    </row>
    <row r="1035" customFormat="false" ht="12.75" hidden="false" customHeight="true" outlineLevel="0" collapsed="false">
      <c r="AC1035" s="15"/>
      <c r="AD1035" s="15"/>
      <c r="AE1035" s="15"/>
      <c r="AF1035" s="15"/>
    </row>
    <row r="1036" customFormat="false" ht="12.75" hidden="false" customHeight="true" outlineLevel="0" collapsed="false">
      <c r="AC1036" s="15"/>
      <c r="AD1036" s="15"/>
      <c r="AE1036" s="15"/>
      <c r="AF1036" s="15"/>
    </row>
    <row r="1037" customFormat="false" ht="12.75" hidden="false" customHeight="true" outlineLevel="0" collapsed="false">
      <c r="AC1037" s="15"/>
      <c r="AD1037" s="15"/>
      <c r="AE1037" s="15"/>
      <c r="AF1037" s="15"/>
    </row>
    <row r="1038" customFormat="false" ht="12.75" hidden="false" customHeight="true" outlineLevel="0" collapsed="false">
      <c r="AC1038" s="15"/>
      <c r="AD1038" s="15"/>
      <c r="AE1038" s="15"/>
      <c r="AF1038" s="15"/>
    </row>
    <row r="1039" customFormat="false" ht="12.75" hidden="false" customHeight="true" outlineLevel="0" collapsed="false">
      <c r="AC1039" s="15"/>
      <c r="AD1039" s="15"/>
      <c r="AE1039" s="15"/>
      <c r="AF1039" s="15"/>
    </row>
    <row r="1040" customFormat="false" ht="12.75" hidden="false" customHeight="true" outlineLevel="0" collapsed="false">
      <c r="AC1040" s="15"/>
      <c r="AD1040" s="15"/>
      <c r="AE1040" s="15"/>
      <c r="AF1040" s="15"/>
    </row>
    <row r="1041" customFormat="false" ht="12.75" hidden="false" customHeight="true" outlineLevel="0" collapsed="false">
      <c r="AC1041" s="15"/>
      <c r="AD1041" s="15"/>
      <c r="AE1041" s="15"/>
      <c r="AF1041" s="15"/>
    </row>
    <row r="1042" customFormat="false" ht="12.75" hidden="false" customHeight="true" outlineLevel="0" collapsed="false">
      <c r="AC1042" s="15"/>
      <c r="AD1042" s="15"/>
      <c r="AE1042" s="15"/>
      <c r="AF1042" s="15"/>
    </row>
    <row r="1043" customFormat="false" ht="12.75" hidden="false" customHeight="true" outlineLevel="0" collapsed="false">
      <c r="AC1043" s="15"/>
      <c r="AD1043" s="15"/>
      <c r="AE1043" s="15"/>
      <c r="AF1043" s="15"/>
    </row>
    <row r="1044" customFormat="false" ht="12.75" hidden="false" customHeight="true" outlineLevel="0" collapsed="false">
      <c r="AC1044" s="15"/>
      <c r="AD1044" s="15"/>
      <c r="AE1044" s="15"/>
      <c r="AF1044" s="15"/>
    </row>
    <row r="1045" customFormat="false" ht="12.75" hidden="false" customHeight="true" outlineLevel="0" collapsed="false">
      <c r="AC1045" s="15"/>
      <c r="AD1045" s="15"/>
      <c r="AE1045" s="15"/>
      <c r="AF1045" s="15"/>
    </row>
    <row r="1046" customFormat="false" ht="12.75" hidden="false" customHeight="true" outlineLevel="0" collapsed="false">
      <c r="AC1046" s="15"/>
      <c r="AD1046" s="15"/>
      <c r="AE1046" s="15"/>
      <c r="AF1046" s="15"/>
    </row>
    <row r="1047" customFormat="false" ht="12.75" hidden="false" customHeight="true" outlineLevel="0" collapsed="false">
      <c r="AC1047" s="15"/>
      <c r="AD1047" s="15"/>
      <c r="AE1047" s="15"/>
      <c r="AF1047" s="15"/>
    </row>
    <row r="1048" customFormat="false" ht="12.75" hidden="false" customHeight="true" outlineLevel="0" collapsed="false">
      <c r="AC1048" s="15"/>
      <c r="AD1048" s="15"/>
      <c r="AE1048" s="15"/>
      <c r="AF1048" s="15"/>
    </row>
    <row r="1049" customFormat="false" ht="12.75" hidden="false" customHeight="true" outlineLevel="0" collapsed="false">
      <c r="AC1049" s="15"/>
      <c r="AD1049" s="15"/>
      <c r="AE1049" s="15"/>
      <c r="AF1049" s="15"/>
    </row>
    <row r="1050" customFormat="false" ht="12.75" hidden="false" customHeight="true" outlineLevel="0" collapsed="false">
      <c r="AC1050" s="15"/>
      <c r="AD1050" s="15"/>
      <c r="AE1050" s="15"/>
      <c r="AF1050" s="15"/>
    </row>
    <row r="1051" customFormat="false" ht="12.75" hidden="false" customHeight="true" outlineLevel="0" collapsed="false">
      <c r="AC1051" s="15"/>
      <c r="AD1051" s="15"/>
      <c r="AE1051" s="15"/>
      <c r="AF1051" s="15"/>
    </row>
    <row r="1052" customFormat="false" ht="12.75" hidden="false" customHeight="true" outlineLevel="0" collapsed="false">
      <c r="AC1052" s="15"/>
      <c r="AD1052" s="15"/>
      <c r="AE1052" s="15"/>
      <c r="AF1052" s="15"/>
    </row>
    <row r="1053" customFormat="false" ht="12.75" hidden="false" customHeight="true" outlineLevel="0" collapsed="false">
      <c r="AC1053" s="15"/>
      <c r="AD1053" s="15"/>
      <c r="AE1053" s="15"/>
      <c r="AF1053" s="15"/>
    </row>
    <row r="1054" customFormat="false" ht="12.75" hidden="false" customHeight="true" outlineLevel="0" collapsed="false">
      <c r="AC1054" s="15"/>
      <c r="AD1054" s="15"/>
      <c r="AE1054" s="15"/>
      <c r="AF1054" s="15"/>
    </row>
    <row r="1055" customFormat="false" ht="12.75" hidden="false" customHeight="true" outlineLevel="0" collapsed="false">
      <c r="AC1055" s="15"/>
      <c r="AD1055" s="15"/>
      <c r="AE1055" s="15"/>
      <c r="AF1055" s="15"/>
    </row>
    <row r="1056" customFormat="false" ht="12.75" hidden="false" customHeight="true" outlineLevel="0" collapsed="false">
      <c r="AC1056" s="15"/>
      <c r="AD1056" s="15"/>
      <c r="AE1056" s="15"/>
      <c r="AF1056" s="15"/>
    </row>
    <row r="1057" customFormat="false" ht="12.75" hidden="false" customHeight="true" outlineLevel="0" collapsed="false">
      <c r="AC1057" s="15"/>
      <c r="AD1057" s="15"/>
      <c r="AE1057" s="15"/>
      <c r="AF1057" s="15"/>
    </row>
    <row r="1058" customFormat="false" ht="12.75" hidden="false" customHeight="true" outlineLevel="0" collapsed="false">
      <c r="AC1058" s="15"/>
      <c r="AD1058" s="15"/>
      <c r="AE1058" s="15"/>
      <c r="AF1058" s="15"/>
    </row>
    <row r="1059" customFormat="false" ht="12.75" hidden="false" customHeight="true" outlineLevel="0" collapsed="false">
      <c r="AC1059" s="15"/>
      <c r="AD1059" s="15"/>
      <c r="AE1059" s="15"/>
      <c r="AF1059" s="15"/>
    </row>
    <row r="1060" customFormat="false" ht="12.75" hidden="false" customHeight="true" outlineLevel="0" collapsed="false">
      <c r="AC1060" s="15"/>
      <c r="AD1060" s="15"/>
      <c r="AE1060" s="15"/>
      <c r="AF1060" s="15"/>
    </row>
    <row r="1061" customFormat="false" ht="12.75" hidden="false" customHeight="true" outlineLevel="0" collapsed="false">
      <c r="AC1061" s="15"/>
      <c r="AD1061" s="15"/>
      <c r="AE1061" s="15"/>
      <c r="AF1061" s="15"/>
    </row>
    <row r="1062" customFormat="false" ht="12.75" hidden="false" customHeight="true" outlineLevel="0" collapsed="false">
      <c r="AC1062" s="15"/>
      <c r="AD1062" s="15"/>
      <c r="AE1062" s="15"/>
      <c r="AF1062" s="15"/>
    </row>
    <row r="1063" customFormat="false" ht="12.75" hidden="false" customHeight="true" outlineLevel="0" collapsed="false">
      <c r="AC1063" s="15"/>
      <c r="AD1063" s="15"/>
      <c r="AE1063" s="15"/>
      <c r="AF1063" s="15"/>
    </row>
    <row r="1064" customFormat="false" ht="12.75" hidden="false" customHeight="true" outlineLevel="0" collapsed="false">
      <c r="AC1064" s="15"/>
      <c r="AD1064" s="15"/>
      <c r="AE1064" s="15"/>
      <c r="AF1064" s="15"/>
    </row>
    <row r="1065" customFormat="false" ht="12.75" hidden="false" customHeight="true" outlineLevel="0" collapsed="false">
      <c r="AC1065" s="15"/>
      <c r="AD1065" s="15"/>
      <c r="AE1065" s="15"/>
      <c r="AF1065" s="15"/>
    </row>
    <row r="1066" customFormat="false" ht="12.75" hidden="false" customHeight="true" outlineLevel="0" collapsed="false">
      <c r="AC1066" s="15"/>
      <c r="AD1066" s="15"/>
      <c r="AE1066" s="15"/>
      <c r="AF1066" s="15"/>
    </row>
    <row r="1067" customFormat="false" ht="12.75" hidden="false" customHeight="true" outlineLevel="0" collapsed="false">
      <c r="AC1067" s="15"/>
      <c r="AD1067" s="15"/>
      <c r="AE1067" s="15"/>
      <c r="AF1067" s="15"/>
    </row>
    <row r="1068" customFormat="false" ht="12.75" hidden="false" customHeight="true" outlineLevel="0" collapsed="false">
      <c r="AC1068" s="15"/>
      <c r="AD1068" s="15"/>
      <c r="AE1068" s="15"/>
      <c r="AF1068" s="15"/>
    </row>
    <row r="1069" customFormat="false" ht="12.75" hidden="false" customHeight="true" outlineLevel="0" collapsed="false">
      <c r="AC1069" s="15"/>
      <c r="AD1069" s="15"/>
      <c r="AE1069" s="15"/>
      <c r="AF1069" s="15"/>
    </row>
    <row r="1070" customFormat="false" ht="12.75" hidden="false" customHeight="true" outlineLevel="0" collapsed="false">
      <c r="AC1070" s="15"/>
      <c r="AD1070" s="15"/>
      <c r="AE1070" s="15"/>
      <c r="AF1070" s="15"/>
    </row>
    <row r="1071" customFormat="false" ht="12.75" hidden="false" customHeight="true" outlineLevel="0" collapsed="false">
      <c r="AC1071" s="15"/>
      <c r="AD1071" s="15"/>
      <c r="AE1071" s="15"/>
      <c r="AF1071" s="15"/>
    </row>
    <row r="1072" customFormat="false" ht="12.75" hidden="false" customHeight="true" outlineLevel="0" collapsed="false">
      <c r="AC1072" s="15"/>
      <c r="AD1072" s="15"/>
      <c r="AE1072" s="15"/>
      <c r="AF1072" s="15"/>
    </row>
    <row r="1073" customFormat="false" ht="12.75" hidden="false" customHeight="true" outlineLevel="0" collapsed="false">
      <c r="AC1073" s="15"/>
      <c r="AD1073" s="15"/>
      <c r="AE1073" s="15"/>
      <c r="AF1073" s="15"/>
    </row>
    <row r="1074" customFormat="false" ht="12.75" hidden="false" customHeight="true" outlineLevel="0" collapsed="false">
      <c r="AC1074" s="15"/>
      <c r="AD1074" s="15"/>
      <c r="AE1074" s="15"/>
      <c r="AF1074" s="15"/>
    </row>
    <row r="1075" customFormat="false" ht="12.75" hidden="false" customHeight="true" outlineLevel="0" collapsed="false">
      <c r="AC1075" s="15"/>
      <c r="AD1075" s="15"/>
      <c r="AE1075" s="15"/>
      <c r="AF1075" s="15"/>
    </row>
    <row r="1076" customFormat="false" ht="12.75" hidden="false" customHeight="true" outlineLevel="0" collapsed="false">
      <c r="AC1076" s="15"/>
      <c r="AD1076" s="15"/>
      <c r="AE1076" s="15"/>
      <c r="AF1076" s="15"/>
    </row>
    <row r="1077" customFormat="false" ht="12.75" hidden="false" customHeight="true" outlineLevel="0" collapsed="false">
      <c r="AC1077" s="15"/>
      <c r="AD1077" s="15"/>
      <c r="AE1077" s="15"/>
      <c r="AF1077" s="15"/>
    </row>
    <row r="1078" customFormat="false" ht="12.75" hidden="false" customHeight="true" outlineLevel="0" collapsed="false">
      <c r="AC1078" s="15"/>
      <c r="AD1078" s="15"/>
      <c r="AE1078" s="15"/>
      <c r="AF1078" s="15"/>
    </row>
    <row r="1079" customFormat="false" ht="12.75" hidden="false" customHeight="true" outlineLevel="0" collapsed="false">
      <c r="AC1079" s="15"/>
      <c r="AD1079" s="15"/>
      <c r="AE1079" s="15"/>
      <c r="AF1079" s="15"/>
    </row>
    <row r="1080" customFormat="false" ht="12.75" hidden="false" customHeight="true" outlineLevel="0" collapsed="false">
      <c r="AC1080" s="15"/>
      <c r="AD1080" s="15"/>
      <c r="AE1080" s="15"/>
      <c r="AF1080" s="15"/>
    </row>
    <row r="1081" customFormat="false" ht="12.75" hidden="false" customHeight="true" outlineLevel="0" collapsed="false">
      <c r="AC1081" s="15"/>
      <c r="AD1081" s="15"/>
      <c r="AE1081" s="15"/>
      <c r="AF1081" s="15"/>
    </row>
    <row r="1082" customFormat="false" ht="12.75" hidden="false" customHeight="true" outlineLevel="0" collapsed="false">
      <c r="AC1082" s="15"/>
      <c r="AD1082" s="15"/>
      <c r="AE1082" s="15"/>
      <c r="AF1082" s="15"/>
    </row>
    <row r="1083" customFormat="false" ht="12.75" hidden="false" customHeight="true" outlineLevel="0" collapsed="false">
      <c r="AC1083" s="15"/>
      <c r="AD1083" s="15"/>
      <c r="AE1083" s="15"/>
      <c r="AF1083" s="15"/>
    </row>
    <row r="1084" customFormat="false" ht="12.75" hidden="false" customHeight="true" outlineLevel="0" collapsed="false">
      <c r="AC1084" s="15"/>
      <c r="AD1084" s="15"/>
      <c r="AE1084" s="15"/>
      <c r="AF1084" s="15"/>
    </row>
    <row r="1085" customFormat="false" ht="12.75" hidden="false" customHeight="true" outlineLevel="0" collapsed="false">
      <c r="AC1085" s="15"/>
      <c r="AD1085" s="15"/>
      <c r="AE1085" s="15"/>
      <c r="AF1085" s="15"/>
    </row>
    <row r="1086" customFormat="false" ht="12.75" hidden="false" customHeight="true" outlineLevel="0" collapsed="false">
      <c r="AC1086" s="15"/>
      <c r="AD1086" s="15"/>
      <c r="AE1086" s="15"/>
      <c r="AF1086" s="15"/>
    </row>
    <row r="1087" customFormat="false" ht="12.75" hidden="false" customHeight="true" outlineLevel="0" collapsed="false">
      <c r="AC1087" s="15"/>
      <c r="AD1087" s="15"/>
      <c r="AE1087" s="15"/>
      <c r="AF1087" s="15"/>
    </row>
    <row r="1088" customFormat="false" ht="12.75" hidden="false" customHeight="true" outlineLevel="0" collapsed="false">
      <c r="AC1088" s="15"/>
      <c r="AD1088" s="15"/>
      <c r="AE1088" s="15"/>
      <c r="AF1088" s="15"/>
    </row>
    <row r="1089" customFormat="false" ht="12.75" hidden="false" customHeight="true" outlineLevel="0" collapsed="false">
      <c r="AC1089" s="15"/>
      <c r="AD1089" s="15"/>
      <c r="AE1089" s="15"/>
      <c r="AF1089" s="15"/>
    </row>
    <row r="1090" customFormat="false" ht="12.75" hidden="false" customHeight="true" outlineLevel="0" collapsed="false">
      <c r="AC1090" s="15"/>
      <c r="AD1090" s="15"/>
      <c r="AE1090" s="15"/>
      <c r="AF1090" s="15"/>
    </row>
    <row r="1091" customFormat="false" ht="12.75" hidden="false" customHeight="true" outlineLevel="0" collapsed="false">
      <c r="AC1091" s="15"/>
      <c r="AD1091" s="15"/>
      <c r="AE1091" s="15"/>
      <c r="AF1091" s="15"/>
    </row>
    <row r="1092" customFormat="false" ht="12.75" hidden="false" customHeight="true" outlineLevel="0" collapsed="false">
      <c r="AC1092" s="15"/>
      <c r="AD1092" s="15"/>
      <c r="AE1092" s="15"/>
      <c r="AF1092" s="15"/>
    </row>
    <row r="1093" customFormat="false" ht="12.75" hidden="false" customHeight="true" outlineLevel="0" collapsed="false">
      <c r="AC1093" s="15"/>
      <c r="AD1093" s="15"/>
      <c r="AE1093" s="15"/>
      <c r="AF1093" s="15"/>
    </row>
    <row r="1094" customFormat="false" ht="12.75" hidden="false" customHeight="true" outlineLevel="0" collapsed="false">
      <c r="AC1094" s="15"/>
      <c r="AD1094" s="15"/>
      <c r="AE1094" s="15"/>
      <c r="AF1094" s="15"/>
    </row>
    <row r="1095" customFormat="false" ht="12.75" hidden="false" customHeight="true" outlineLevel="0" collapsed="false">
      <c r="AC1095" s="15"/>
      <c r="AD1095" s="15"/>
      <c r="AE1095" s="15"/>
      <c r="AF1095" s="15"/>
    </row>
    <row r="1096" customFormat="false" ht="12.75" hidden="false" customHeight="true" outlineLevel="0" collapsed="false">
      <c r="AC1096" s="15"/>
      <c r="AD1096" s="15"/>
      <c r="AE1096" s="15"/>
      <c r="AF1096" s="15"/>
    </row>
    <row r="1097" customFormat="false" ht="12.75" hidden="false" customHeight="true" outlineLevel="0" collapsed="false">
      <c r="AC1097" s="15"/>
      <c r="AD1097" s="15"/>
      <c r="AE1097" s="15"/>
      <c r="AF1097" s="15"/>
    </row>
    <row r="1098" customFormat="false" ht="12.75" hidden="false" customHeight="true" outlineLevel="0" collapsed="false">
      <c r="AC1098" s="15"/>
      <c r="AD1098" s="15"/>
      <c r="AE1098" s="15"/>
      <c r="AF1098" s="15"/>
    </row>
    <row r="1099" customFormat="false" ht="12.75" hidden="false" customHeight="true" outlineLevel="0" collapsed="false">
      <c r="AC1099" s="15"/>
      <c r="AD1099" s="15"/>
      <c r="AE1099" s="15"/>
      <c r="AF1099" s="15"/>
    </row>
    <row r="1100" customFormat="false" ht="12.75" hidden="false" customHeight="true" outlineLevel="0" collapsed="false">
      <c r="AC1100" s="15"/>
      <c r="AD1100" s="15"/>
      <c r="AE1100" s="15"/>
      <c r="AF1100" s="15"/>
    </row>
    <row r="1101" customFormat="false" ht="12.75" hidden="false" customHeight="true" outlineLevel="0" collapsed="false">
      <c r="AC1101" s="15"/>
      <c r="AD1101" s="15"/>
      <c r="AE1101" s="15"/>
      <c r="AF1101" s="15"/>
    </row>
    <row r="1102" customFormat="false" ht="12.75" hidden="false" customHeight="true" outlineLevel="0" collapsed="false">
      <c r="AC1102" s="15"/>
      <c r="AD1102" s="15"/>
      <c r="AE1102" s="15"/>
      <c r="AF1102" s="15"/>
    </row>
    <row r="1103" customFormat="false" ht="12.75" hidden="false" customHeight="true" outlineLevel="0" collapsed="false">
      <c r="AC1103" s="15"/>
      <c r="AD1103" s="15"/>
      <c r="AE1103" s="15"/>
      <c r="AF1103" s="15"/>
    </row>
    <row r="1104" customFormat="false" ht="12.75" hidden="false" customHeight="true" outlineLevel="0" collapsed="false">
      <c r="AC1104" s="15"/>
      <c r="AD1104" s="15"/>
      <c r="AE1104" s="15"/>
      <c r="AF1104" s="15"/>
    </row>
    <row r="1105" customFormat="false" ht="12.75" hidden="false" customHeight="true" outlineLevel="0" collapsed="false">
      <c r="AC1105" s="15"/>
      <c r="AD1105" s="15"/>
      <c r="AE1105" s="15"/>
      <c r="AF1105" s="15"/>
    </row>
    <row r="1106" customFormat="false" ht="12.75" hidden="false" customHeight="true" outlineLevel="0" collapsed="false">
      <c r="AC1106" s="15"/>
      <c r="AD1106" s="15"/>
      <c r="AE1106" s="15"/>
      <c r="AF1106" s="15"/>
    </row>
    <row r="1107" customFormat="false" ht="12.75" hidden="false" customHeight="true" outlineLevel="0" collapsed="false">
      <c r="AC1107" s="15"/>
      <c r="AD1107" s="15"/>
      <c r="AE1107" s="15"/>
      <c r="AF1107" s="15"/>
    </row>
    <row r="1108" customFormat="false" ht="12.75" hidden="false" customHeight="true" outlineLevel="0" collapsed="false">
      <c r="AC1108" s="15"/>
      <c r="AD1108" s="15"/>
      <c r="AE1108" s="15"/>
      <c r="AF1108" s="15"/>
    </row>
    <row r="1109" customFormat="false" ht="12.75" hidden="false" customHeight="true" outlineLevel="0" collapsed="false">
      <c r="AC1109" s="15"/>
      <c r="AD1109" s="15"/>
      <c r="AE1109" s="15"/>
      <c r="AF1109" s="15"/>
    </row>
    <row r="1110" customFormat="false" ht="12.75" hidden="false" customHeight="true" outlineLevel="0" collapsed="false">
      <c r="AC1110" s="15"/>
      <c r="AD1110" s="15"/>
      <c r="AE1110" s="15"/>
      <c r="AF1110" s="15"/>
    </row>
    <row r="1111" customFormat="false" ht="12.75" hidden="false" customHeight="true" outlineLevel="0" collapsed="false">
      <c r="AC1111" s="15"/>
      <c r="AD1111" s="15"/>
      <c r="AE1111" s="15"/>
      <c r="AF1111" s="15"/>
    </row>
    <row r="1112" customFormat="false" ht="12.75" hidden="false" customHeight="true" outlineLevel="0" collapsed="false">
      <c r="AC1112" s="15"/>
      <c r="AD1112" s="15"/>
      <c r="AE1112" s="15"/>
      <c r="AF1112" s="15"/>
    </row>
    <row r="1113" customFormat="false" ht="12.75" hidden="false" customHeight="true" outlineLevel="0" collapsed="false">
      <c r="AC1113" s="15"/>
      <c r="AD1113" s="15"/>
      <c r="AE1113" s="15"/>
      <c r="AF1113" s="15"/>
    </row>
    <row r="1114" customFormat="false" ht="12.75" hidden="false" customHeight="true" outlineLevel="0" collapsed="false">
      <c r="AC1114" s="15"/>
      <c r="AD1114" s="15"/>
      <c r="AE1114" s="15"/>
      <c r="AF1114" s="15"/>
    </row>
    <row r="1115" customFormat="false" ht="12.75" hidden="false" customHeight="true" outlineLevel="0" collapsed="false">
      <c r="AC1115" s="15"/>
      <c r="AD1115" s="15"/>
      <c r="AE1115" s="15"/>
      <c r="AF1115" s="15"/>
    </row>
    <row r="1116" customFormat="false" ht="12.75" hidden="false" customHeight="true" outlineLevel="0" collapsed="false">
      <c r="AC1116" s="15"/>
      <c r="AD1116" s="15"/>
      <c r="AE1116" s="15"/>
      <c r="AF1116" s="15"/>
    </row>
    <row r="1117" customFormat="false" ht="12.75" hidden="false" customHeight="true" outlineLevel="0" collapsed="false">
      <c r="AC1117" s="15"/>
      <c r="AD1117" s="15"/>
      <c r="AE1117" s="15"/>
      <c r="AF1117" s="15"/>
    </row>
    <row r="1118" customFormat="false" ht="12.75" hidden="false" customHeight="true" outlineLevel="0" collapsed="false">
      <c r="AC1118" s="15"/>
      <c r="AD1118" s="15"/>
      <c r="AE1118" s="15"/>
      <c r="AF1118" s="15"/>
    </row>
    <row r="1119" customFormat="false" ht="12.75" hidden="false" customHeight="true" outlineLevel="0" collapsed="false">
      <c r="AC1119" s="15"/>
      <c r="AD1119" s="15"/>
      <c r="AE1119" s="15"/>
      <c r="AF1119" s="15"/>
    </row>
    <row r="1120" customFormat="false" ht="12.75" hidden="false" customHeight="true" outlineLevel="0" collapsed="false">
      <c r="AC1120" s="15"/>
      <c r="AD1120" s="15"/>
      <c r="AE1120" s="15"/>
      <c r="AF1120" s="15"/>
    </row>
    <row r="1121" customFormat="false" ht="12.75" hidden="false" customHeight="true" outlineLevel="0" collapsed="false">
      <c r="AC1121" s="15"/>
      <c r="AD1121" s="15"/>
      <c r="AE1121" s="15"/>
      <c r="AF1121" s="15"/>
    </row>
    <row r="1122" customFormat="false" ht="12.75" hidden="false" customHeight="true" outlineLevel="0" collapsed="false">
      <c r="AC1122" s="15"/>
      <c r="AD1122" s="15"/>
      <c r="AE1122" s="15"/>
      <c r="AF1122" s="15"/>
    </row>
    <row r="1123" customFormat="false" ht="12.75" hidden="false" customHeight="true" outlineLevel="0" collapsed="false">
      <c r="AC1123" s="15"/>
      <c r="AD1123" s="15"/>
      <c r="AE1123" s="15"/>
      <c r="AF1123" s="15"/>
    </row>
    <row r="1124" customFormat="false" ht="12.75" hidden="false" customHeight="true" outlineLevel="0" collapsed="false">
      <c r="AC1124" s="15"/>
      <c r="AD1124" s="15"/>
      <c r="AE1124" s="15"/>
      <c r="AF1124" s="15"/>
    </row>
    <row r="1125" customFormat="false" ht="12.75" hidden="false" customHeight="true" outlineLevel="0" collapsed="false">
      <c r="AC1125" s="15"/>
      <c r="AD1125" s="15"/>
      <c r="AE1125" s="15"/>
      <c r="AF1125" s="15"/>
    </row>
    <row r="1126" customFormat="false" ht="12.75" hidden="false" customHeight="true" outlineLevel="0" collapsed="false">
      <c r="AC1126" s="15"/>
      <c r="AD1126" s="15"/>
      <c r="AE1126" s="15"/>
      <c r="AF1126" s="15"/>
    </row>
    <row r="1127" customFormat="false" ht="12.75" hidden="false" customHeight="true" outlineLevel="0" collapsed="false">
      <c r="AC1127" s="15"/>
      <c r="AD1127" s="15"/>
      <c r="AE1127" s="15"/>
      <c r="AF1127" s="15"/>
    </row>
    <row r="1128" customFormat="false" ht="12.75" hidden="false" customHeight="true" outlineLevel="0" collapsed="false">
      <c r="AC1128" s="15"/>
      <c r="AD1128" s="15"/>
      <c r="AE1128" s="15"/>
      <c r="AF1128" s="15"/>
    </row>
    <row r="1129" customFormat="false" ht="12.75" hidden="false" customHeight="true" outlineLevel="0" collapsed="false">
      <c r="AC1129" s="15"/>
      <c r="AD1129" s="15"/>
      <c r="AE1129" s="15"/>
      <c r="AF1129" s="15"/>
    </row>
    <row r="1130" customFormat="false" ht="12.75" hidden="false" customHeight="true" outlineLevel="0" collapsed="false">
      <c r="AC1130" s="15"/>
      <c r="AD1130" s="15"/>
      <c r="AE1130" s="15"/>
      <c r="AF1130" s="15"/>
    </row>
    <row r="1131" customFormat="false" ht="12.75" hidden="false" customHeight="true" outlineLevel="0" collapsed="false">
      <c r="AC1131" s="15"/>
      <c r="AD1131" s="15"/>
      <c r="AE1131" s="15"/>
      <c r="AF1131" s="15"/>
    </row>
    <row r="1132" customFormat="false" ht="12.75" hidden="false" customHeight="true" outlineLevel="0" collapsed="false">
      <c r="AC1132" s="15"/>
      <c r="AD1132" s="15"/>
      <c r="AE1132" s="15"/>
      <c r="AF1132" s="15"/>
    </row>
    <row r="1133" customFormat="false" ht="12.75" hidden="false" customHeight="true" outlineLevel="0" collapsed="false">
      <c r="AC1133" s="15"/>
      <c r="AD1133" s="15"/>
      <c r="AE1133" s="15"/>
      <c r="AF1133" s="15"/>
    </row>
    <row r="1134" customFormat="false" ht="12.75" hidden="false" customHeight="true" outlineLevel="0" collapsed="false">
      <c r="AC1134" s="15"/>
      <c r="AD1134" s="15"/>
      <c r="AE1134" s="15"/>
      <c r="AF1134" s="15"/>
    </row>
    <row r="1135" customFormat="false" ht="12.75" hidden="false" customHeight="true" outlineLevel="0" collapsed="false">
      <c r="AC1135" s="15"/>
      <c r="AD1135" s="15"/>
      <c r="AE1135" s="15"/>
      <c r="AF1135" s="15"/>
    </row>
    <row r="1136" customFormat="false" ht="12.75" hidden="false" customHeight="true" outlineLevel="0" collapsed="false">
      <c r="AC1136" s="15"/>
      <c r="AD1136" s="15"/>
      <c r="AE1136" s="15"/>
      <c r="AF1136" s="15"/>
    </row>
    <row r="1137" customFormat="false" ht="12.75" hidden="false" customHeight="true" outlineLevel="0" collapsed="false">
      <c r="AC1137" s="15"/>
      <c r="AD1137" s="15"/>
      <c r="AE1137" s="15"/>
      <c r="AF1137" s="15"/>
    </row>
    <row r="1138" customFormat="false" ht="12.75" hidden="false" customHeight="true" outlineLevel="0" collapsed="false">
      <c r="AC1138" s="15"/>
      <c r="AD1138" s="15"/>
      <c r="AE1138" s="15"/>
      <c r="AF1138" s="15"/>
    </row>
    <row r="1139" customFormat="false" ht="12.75" hidden="false" customHeight="true" outlineLevel="0" collapsed="false">
      <c r="AC1139" s="15"/>
      <c r="AD1139" s="15"/>
      <c r="AE1139" s="15"/>
      <c r="AF1139" s="15"/>
    </row>
    <row r="1140" customFormat="false" ht="12.75" hidden="false" customHeight="true" outlineLevel="0" collapsed="false">
      <c r="AC1140" s="15"/>
      <c r="AD1140" s="15"/>
      <c r="AE1140" s="15"/>
      <c r="AF1140" s="15"/>
    </row>
    <row r="1141" customFormat="false" ht="12.75" hidden="false" customHeight="true" outlineLevel="0" collapsed="false">
      <c r="AC1141" s="15"/>
      <c r="AD1141" s="15"/>
      <c r="AE1141" s="15"/>
      <c r="AF1141" s="15"/>
    </row>
    <row r="1142" customFormat="false" ht="12.75" hidden="false" customHeight="true" outlineLevel="0" collapsed="false">
      <c r="AC1142" s="15"/>
      <c r="AD1142" s="15"/>
      <c r="AE1142" s="15"/>
      <c r="AF1142" s="15"/>
    </row>
    <row r="1143" customFormat="false" ht="12.75" hidden="false" customHeight="true" outlineLevel="0" collapsed="false">
      <c r="AC1143" s="15"/>
      <c r="AD1143" s="15"/>
      <c r="AE1143" s="15"/>
      <c r="AF1143" s="15"/>
    </row>
    <row r="1144" customFormat="false" ht="12.75" hidden="false" customHeight="true" outlineLevel="0" collapsed="false">
      <c r="AC1144" s="15"/>
      <c r="AD1144" s="15"/>
      <c r="AE1144" s="15"/>
      <c r="AF1144" s="15"/>
    </row>
    <row r="1145" customFormat="false" ht="12.75" hidden="false" customHeight="true" outlineLevel="0" collapsed="false">
      <c r="AC1145" s="15"/>
      <c r="AD1145" s="15"/>
      <c r="AE1145" s="15"/>
      <c r="AF1145" s="15"/>
    </row>
    <row r="1146" customFormat="false" ht="12.75" hidden="false" customHeight="true" outlineLevel="0" collapsed="false">
      <c r="AC1146" s="15"/>
      <c r="AD1146" s="15"/>
      <c r="AE1146" s="15"/>
      <c r="AF1146" s="15"/>
    </row>
    <row r="1147" customFormat="false" ht="12.75" hidden="false" customHeight="true" outlineLevel="0" collapsed="false">
      <c r="AC1147" s="15"/>
      <c r="AD1147" s="15"/>
      <c r="AE1147" s="15"/>
      <c r="AF1147" s="15"/>
    </row>
    <row r="1148" customFormat="false" ht="12.75" hidden="false" customHeight="true" outlineLevel="0" collapsed="false">
      <c r="AC1148" s="15"/>
      <c r="AD1148" s="15"/>
      <c r="AE1148" s="15"/>
      <c r="AF1148" s="15"/>
    </row>
    <row r="1149" customFormat="false" ht="12.75" hidden="false" customHeight="true" outlineLevel="0" collapsed="false">
      <c r="AC1149" s="15"/>
      <c r="AD1149" s="15"/>
      <c r="AE1149" s="15"/>
      <c r="AF1149" s="15"/>
    </row>
    <row r="1150" customFormat="false" ht="12.75" hidden="false" customHeight="true" outlineLevel="0" collapsed="false">
      <c r="AC1150" s="15"/>
      <c r="AD1150" s="15"/>
      <c r="AE1150" s="15"/>
      <c r="AF1150" s="15"/>
    </row>
    <row r="1151" customFormat="false" ht="12.75" hidden="false" customHeight="true" outlineLevel="0" collapsed="false">
      <c r="AC1151" s="15"/>
      <c r="AD1151" s="15"/>
      <c r="AE1151" s="15"/>
      <c r="AF1151" s="15"/>
    </row>
    <row r="1152" customFormat="false" ht="12.75" hidden="false" customHeight="true" outlineLevel="0" collapsed="false">
      <c r="AC1152" s="15"/>
      <c r="AD1152" s="15"/>
      <c r="AE1152" s="15"/>
      <c r="AF1152" s="15"/>
    </row>
    <row r="1153" customFormat="false" ht="12.75" hidden="false" customHeight="true" outlineLevel="0" collapsed="false">
      <c r="AC1153" s="15"/>
      <c r="AD1153" s="15"/>
      <c r="AE1153" s="15"/>
      <c r="AF1153" s="15"/>
    </row>
    <row r="1154" customFormat="false" ht="12.75" hidden="false" customHeight="true" outlineLevel="0" collapsed="false">
      <c r="AC1154" s="15"/>
      <c r="AD1154" s="15"/>
      <c r="AE1154" s="15"/>
      <c r="AF1154" s="15"/>
    </row>
    <row r="1155" customFormat="false" ht="12.75" hidden="false" customHeight="true" outlineLevel="0" collapsed="false">
      <c r="AC1155" s="15"/>
      <c r="AD1155" s="15"/>
      <c r="AE1155" s="15"/>
      <c r="AF1155" s="15"/>
    </row>
    <row r="1156" customFormat="false" ht="12.75" hidden="false" customHeight="true" outlineLevel="0" collapsed="false">
      <c r="AC1156" s="15"/>
      <c r="AD1156" s="15"/>
      <c r="AE1156" s="15"/>
      <c r="AF1156" s="15"/>
    </row>
    <row r="1157" customFormat="false" ht="12.75" hidden="false" customHeight="true" outlineLevel="0" collapsed="false">
      <c r="AC1157" s="15"/>
      <c r="AD1157" s="15"/>
      <c r="AE1157" s="15"/>
      <c r="AF1157" s="15"/>
    </row>
    <row r="1158" customFormat="false" ht="12.75" hidden="false" customHeight="true" outlineLevel="0" collapsed="false">
      <c r="AC1158" s="15"/>
      <c r="AD1158" s="15"/>
      <c r="AE1158" s="15"/>
      <c r="AF1158" s="15"/>
    </row>
    <row r="1159" customFormat="false" ht="12.75" hidden="false" customHeight="true" outlineLevel="0" collapsed="false">
      <c r="AC1159" s="15"/>
      <c r="AD1159" s="15"/>
      <c r="AE1159" s="15"/>
      <c r="AF1159" s="15"/>
    </row>
    <row r="1160" customFormat="false" ht="12.75" hidden="false" customHeight="true" outlineLevel="0" collapsed="false">
      <c r="AC1160" s="15"/>
      <c r="AD1160" s="15"/>
      <c r="AE1160" s="15"/>
      <c r="AF1160" s="15"/>
    </row>
    <row r="1161" customFormat="false" ht="12.75" hidden="false" customHeight="true" outlineLevel="0" collapsed="false">
      <c r="AC1161" s="15"/>
      <c r="AD1161" s="15"/>
      <c r="AE1161" s="15"/>
      <c r="AF1161" s="15"/>
    </row>
    <row r="1162" customFormat="false" ht="12.75" hidden="false" customHeight="true" outlineLevel="0" collapsed="false">
      <c r="AC1162" s="15"/>
      <c r="AD1162" s="15"/>
      <c r="AE1162" s="15"/>
      <c r="AF1162" s="15"/>
    </row>
    <row r="1163" customFormat="false" ht="12.75" hidden="false" customHeight="true" outlineLevel="0" collapsed="false">
      <c r="AC1163" s="15"/>
      <c r="AD1163" s="15"/>
      <c r="AE1163" s="15"/>
      <c r="AF1163" s="15"/>
    </row>
    <row r="1164" customFormat="false" ht="12.75" hidden="false" customHeight="true" outlineLevel="0" collapsed="false">
      <c r="AC1164" s="15"/>
      <c r="AD1164" s="15"/>
      <c r="AE1164" s="15"/>
      <c r="AF1164" s="15"/>
    </row>
    <row r="1165" customFormat="false" ht="12.75" hidden="false" customHeight="true" outlineLevel="0" collapsed="false">
      <c r="AC1165" s="15"/>
      <c r="AD1165" s="15"/>
      <c r="AE1165" s="15"/>
      <c r="AF1165" s="15"/>
    </row>
    <row r="1166" customFormat="false" ht="12.75" hidden="false" customHeight="true" outlineLevel="0" collapsed="false">
      <c r="AC1166" s="15"/>
      <c r="AD1166" s="15"/>
      <c r="AE1166" s="15"/>
      <c r="AF1166" s="15"/>
    </row>
    <row r="1167" customFormat="false" ht="12.75" hidden="false" customHeight="true" outlineLevel="0" collapsed="false">
      <c r="AC1167" s="15"/>
      <c r="AD1167" s="15"/>
      <c r="AE1167" s="15"/>
      <c r="AF1167" s="15"/>
    </row>
    <row r="1168" customFormat="false" ht="12.75" hidden="false" customHeight="true" outlineLevel="0" collapsed="false">
      <c r="AC1168" s="15"/>
      <c r="AD1168" s="15"/>
      <c r="AE1168" s="15"/>
      <c r="AF1168" s="15"/>
    </row>
    <row r="1169" customFormat="false" ht="12.75" hidden="false" customHeight="true" outlineLevel="0" collapsed="false">
      <c r="AC1169" s="15"/>
      <c r="AD1169" s="15"/>
      <c r="AE1169" s="15"/>
      <c r="AF1169" s="15"/>
    </row>
    <row r="1170" customFormat="false" ht="12.75" hidden="false" customHeight="true" outlineLevel="0" collapsed="false">
      <c r="AC1170" s="15"/>
      <c r="AD1170" s="15"/>
      <c r="AE1170" s="15"/>
      <c r="AF1170" s="15"/>
    </row>
    <row r="1171" customFormat="false" ht="12.75" hidden="false" customHeight="true" outlineLevel="0" collapsed="false">
      <c r="AC1171" s="15"/>
      <c r="AD1171" s="15"/>
      <c r="AE1171" s="15"/>
      <c r="AF1171" s="15"/>
    </row>
    <row r="1172" customFormat="false" ht="12.75" hidden="false" customHeight="true" outlineLevel="0" collapsed="false">
      <c r="AC1172" s="15"/>
      <c r="AD1172" s="15"/>
      <c r="AE1172" s="15"/>
      <c r="AF1172" s="15"/>
    </row>
    <row r="1173" customFormat="false" ht="12.75" hidden="false" customHeight="true" outlineLevel="0" collapsed="false">
      <c r="AC1173" s="15"/>
      <c r="AD1173" s="15"/>
      <c r="AE1173" s="15"/>
      <c r="AF1173" s="15"/>
    </row>
    <row r="1174" customFormat="false" ht="12.75" hidden="false" customHeight="true" outlineLevel="0" collapsed="false">
      <c r="AC1174" s="15"/>
      <c r="AD1174" s="15"/>
      <c r="AE1174" s="15"/>
      <c r="AF1174" s="15"/>
    </row>
    <row r="1175" customFormat="false" ht="12.75" hidden="false" customHeight="true" outlineLevel="0" collapsed="false">
      <c r="AC1175" s="15"/>
      <c r="AD1175" s="15"/>
      <c r="AE1175" s="15"/>
      <c r="AF1175" s="15"/>
    </row>
    <row r="1176" customFormat="false" ht="12.75" hidden="false" customHeight="true" outlineLevel="0" collapsed="false">
      <c r="AC1176" s="15"/>
      <c r="AD1176" s="15"/>
      <c r="AE1176" s="15"/>
      <c r="AF1176" s="15"/>
    </row>
    <row r="1177" customFormat="false" ht="12.75" hidden="false" customHeight="true" outlineLevel="0" collapsed="false">
      <c r="AC1177" s="15"/>
      <c r="AD1177" s="15"/>
      <c r="AE1177" s="15"/>
      <c r="AF1177" s="15"/>
    </row>
    <row r="1178" customFormat="false" ht="12.75" hidden="false" customHeight="true" outlineLevel="0" collapsed="false">
      <c r="AC1178" s="15"/>
      <c r="AD1178" s="15"/>
      <c r="AE1178" s="15"/>
      <c r="AF1178" s="15"/>
    </row>
    <row r="1179" customFormat="false" ht="12.75" hidden="false" customHeight="true" outlineLevel="0" collapsed="false">
      <c r="AC1179" s="15"/>
      <c r="AD1179" s="15"/>
      <c r="AE1179" s="15"/>
      <c r="AF1179" s="15"/>
    </row>
    <row r="1180" customFormat="false" ht="12.75" hidden="false" customHeight="true" outlineLevel="0" collapsed="false">
      <c r="AC1180" s="15"/>
      <c r="AD1180" s="15"/>
      <c r="AE1180" s="15"/>
      <c r="AF1180" s="15"/>
    </row>
    <row r="1181" customFormat="false" ht="12.75" hidden="false" customHeight="true" outlineLevel="0" collapsed="false">
      <c r="AC1181" s="15"/>
      <c r="AD1181" s="15"/>
      <c r="AE1181" s="15"/>
      <c r="AF1181" s="15"/>
    </row>
    <row r="1182" customFormat="false" ht="12.75" hidden="false" customHeight="true" outlineLevel="0" collapsed="false">
      <c r="AC1182" s="15"/>
      <c r="AD1182" s="15"/>
      <c r="AE1182" s="15"/>
      <c r="AF1182" s="15"/>
    </row>
    <row r="1183" customFormat="false" ht="12.75" hidden="false" customHeight="true" outlineLevel="0" collapsed="false">
      <c r="AC1183" s="15"/>
      <c r="AD1183" s="15"/>
      <c r="AE1183" s="15"/>
      <c r="AF1183" s="15"/>
    </row>
    <row r="1184" customFormat="false" ht="12.75" hidden="false" customHeight="true" outlineLevel="0" collapsed="false">
      <c r="AC1184" s="15"/>
      <c r="AD1184" s="15"/>
      <c r="AE1184" s="15"/>
      <c r="AF1184" s="15"/>
    </row>
    <row r="1185" customFormat="false" ht="12.75" hidden="false" customHeight="true" outlineLevel="0" collapsed="false">
      <c r="AC1185" s="15"/>
      <c r="AD1185" s="15"/>
      <c r="AE1185" s="15"/>
      <c r="AF1185" s="15"/>
    </row>
    <row r="1186" customFormat="false" ht="12.75" hidden="false" customHeight="true" outlineLevel="0" collapsed="false">
      <c r="AC1186" s="15"/>
      <c r="AD1186" s="15"/>
      <c r="AE1186" s="15"/>
      <c r="AF1186" s="15"/>
    </row>
    <row r="1187" customFormat="false" ht="12.75" hidden="false" customHeight="true" outlineLevel="0" collapsed="false">
      <c r="AC1187" s="15"/>
      <c r="AD1187" s="15"/>
      <c r="AE1187" s="15"/>
      <c r="AF1187" s="15"/>
    </row>
    <row r="1188" customFormat="false" ht="12.75" hidden="false" customHeight="true" outlineLevel="0" collapsed="false">
      <c r="AC1188" s="15"/>
      <c r="AD1188" s="15"/>
      <c r="AE1188" s="15"/>
      <c r="AF1188" s="15"/>
    </row>
    <row r="1189" customFormat="false" ht="12.75" hidden="false" customHeight="true" outlineLevel="0" collapsed="false">
      <c r="AC1189" s="15"/>
      <c r="AD1189" s="15"/>
      <c r="AE1189" s="15"/>
      <c r="AF1189" s="15"/>
    </row>
    <row r="1190" customFormat="false" ht="12.75" hidden="false" customHeight="true" outlineLevel="0" collapsed="false">
      <c r="AC1190" s="15"/>
      <c r="AD1190" s="15"/>
      <c r="AE1190" s="15"/>
      <c r="AF1190" s="15"/>
    </row>
    <row r="1191" customFormat="false" ht="12.75" hidden="false" customHeight="true" outlineLevel="0" collapsed="false">
      <c r="AC1191" s="15"/>
      <c r="AD1191" s="15"/>
      <c r="AE1191" s="15"/>
      <c r="AF1191" s="15"/>
    </row>
    <row r="1192" customFormat="false" ht="12.75" hidden="false" customHeight="true" outlineLevel="0" collapsed="false">
      <c r="AC1192" s="15"/>
      <c r="AD1192" s="15"/>
      <c r="AE1192" s="15"/>
      <c r="AF1192" s="15"/>
    </row>
    <row r="1193" customFormat="false" ht="12.75" hidden="false" customHeight="true" outlineLevel="0" collapsed="false">
      <c r="AC1193" s="15"/>
      <c r="AD1193" s="15"/>
      <c r="AE1193" s="15"/>
      <c r="AF1193" s="15"/>
    </row>
    <row r="1194" customFormat="false" ht="12.75" hidden="false" customHeight="true" outlineLevel="0" collapsed="false">
      <c r="AC1194" s="15"/>
      <c r="AD1194" s="15"/>
      <c r="AE1194" s="15"/>
      <c r="AF1194" s="15"/>
    </row>
    <row r="1195" customFormat="false" ht="12.75" hidden="false" customHeight="true" outlineLevel="0" collapsed="false">
      <c r="AC1195" s="15"/>
      <c r="AD1195" s="15"/>
      <c r="AE1195" s="15"/>
      <c r="AF1195" s="15"/>
    </row>
    <row r="1196" customFormat="false" ht="12.75" hidden="false" customHeight="true" outlineLevel="0" collapsed="false">
      <c r="AC1196" s="15"/>
      <c r="AD1196" s="15"/>
      <c r="AE1196" s="15"/>
      <c r="AF1196" s="15"/>
    </row>
    <row r="1197" customFormat="false" ht="12.75" hidden="false" customHeight="true" outlineLevel="0" collapsed="false">
      <c r="AC1197" s="15"/>
      <c r="AD1197" s="15"/>
      <c r="AE1197" s="15"/>
      <c r="AF1197" s="15"/>
    </row>
    <row r="1198" customFormat="false" ht="12.75" hidden="false" customHeight="true" outlineLevel="0" collapsed="false">
      <c r="AC1198" s="15"/>
      <c r="AD1198" s="15"/>
      <c r="AE1198" s="15"/>
      <c r="AF1198" s="15"/>
    </row>
    <row r="1199" customFormat="false" ht="12.75" hidden="false" customHeight="true" outlineLevel="0" collapsed="false">
      <c r="AC1199" s="15"/>
      <c r="AD1199" s="15"/>
      <c r="AE1199" s="15"/>
      <c r="AF1199" s="15"/>
    </row>
    <row r="1200" customFormat="false" ht="12.75" hidden="false" customHeight="true" outlineLevel="0" collapsed="false">
      <c r="AC1200" s="15"/>
      <c r="AD1200" s="15"/>
      <c r="AE1200" s="15"/>
      <c r="AF1200" s="15"/>
    </row>
    <row r="1201" customFormat="false" ht="12.75" hidden="false" customHeight="true" outlineLevel="0" collapsed="false">
      <c r="AC1201" s="15"/>
      <c r="AD1201" s="15"/>
      <c r="AE1201" s="15"/>
      <c r="AF1201" s="15"/>
    </row>
    <row r="1202" customFormat="false" ht="12.75" hidden="false" customHeight="true" outlineLevel="0" collapsed="false">
      <c r="AC1202" s="15"/>
      <c r="AD1202" s="15"/>
      <c r="AE1202" s="15"/>
      <c r="AF1202" s="15"/>
    </row>
    <row r="1203" customFormat="false" ht="12.75" hidden="false" customHeight="true" outlineLevel="0" collapsed="false">
      <c r="AC1203" s="15"/>
      <c r="AD1203" s="15"/>
      <c r="AE1203" s="15"/>
      <c r="AF1203" s="15"/>
    </row>
    <row r="1204" customFormat="false" ht="12.75" hidden="false" customHeight="true" outlineLevel="0" collapsed="false">
      <c r="AC1204" s="15"/>
      <c r="AD1204" s="15"/>
      <c r="AE1204" s="15"/>
      <c r="AF1204" s="15"/>
    </row>
    <row r="1205" customFormat="false" ht="12.75" hidden="false" customHeight="true" outlineLevel="0" collapsed="false">
      <c r="AC1205" s="15"/>
      <c r="AD1205" s="15"/>
      <c r="AE1205" s="15"/>
      <c r="AF1205" s="15"/>
    </row>
    <row r="1206" customFormat="false" ht="12.75" hidden="false" customHeight="true" outlineLevel="0" collapsed="false">
      <c r="AC1206" s="15"/>
      <c r="AD1206" s="15"/>
      <c r="AE1206" s="15"/>
      <c r="AF1206" s="15"/>
    </row>
    <row r="1207" customFormat="false" ht="12.75" hidden="false" customHeight="true" outlineLevel="0" collapsed="false">
      <c r="AC1207" s="15"/>
      <c r="AD1207" s="15"/>
      <c r="AE1207" s="15"/>
      <c r="AF1207" s="15"/>
    </row>
    <row r="1208" customFormat="false" ht="12.75" hidden="false" customHeight="true" outlineLevel="0" collapsed="false">
      <c r="AC1208" s="15"/>
      <c r="AD1208" s="15"/>
      <c r="AE1208" s="15"/>
      <c r="AF1208" s="15"/>
    </row>
    <row r="1209" customFormat="false" ht="12.75" hidden="false" customHeight="true" outlineLevel="0" collapsed="false">
      <c r="AC1209" s="15"/>
      <c r="AD1209" s="15"/>
      <c r="AE1209" s="15"/>
      <c r="AF1209" s="15"/>
    </row>
    <row r="1210" customFormat="false" ht="12.75" hidden="false" customHeight="true" outlineLevel="0" collapsed="false">
      <c r="AC1210" s="15"/>
      <c r="AD1210" s="15"/>
      <c r="AE1210" s="15"/>
      <c r="AF1210" s="15"/>
    </row>
    <row r="1211" customFormat="false" ht="12.75" hidden="false" customHeight="true" outlineLevel="0" collapsed="false">
      <c r="AC1211" s="15"/>
      <c r="AD1211" s="15"/>
      <c r="AE1211" s="15"/>
      <c r="AF1211" s="15"/>
    </row>
    <row r="1212" customFormat="false" ht="12.75" hidden="false" customHeight="true" outlineLevel="0" collapsed="false">
      <c r="AC1212" s="15"/>
      <c r="AD1212" s="15"/>
      <c r="AE1212" s="15"/>
      <c r="AF1212" s="15"/>
    </row>
    <row r="1213" customFormat="false" ht="12.75" hidden="false" customHeight="true" outlineLevel="0" collapsed="false">
      <c r="AC1213" s="15"/>
      <c r="AD1213" s="15"/>
      <c r="AE1213" s="15"/>
      <c r="AF1213" s="15"/>
    </row>
    <row r="1214" customFormat="false" ht="12.75" hidden="false" customHeight="true" outlineLevel="0" collapsed="false">
      <c r="AC1214" s="15"/>
      <c r="AD1214" s="15"/>
      <c r="AE1214" s="15"/>
      <c r="AF1214" s="15"/>
    </row>
    <row r="1215" customFormat="false" ht="12.75" hidden="false" customHeight="true" outlineLevel="0" collapsed="false">
      <c r="AC1215" s="15"/>
      <c r="AD1215" s="15"/>
      <c r="AE1215" s="15"/>
      <c r="AF1215" s="15"/>
    </row>
    <row r="1216" customFormat="false" ht="12.75" hidden="false" customHeight="true" outlineLevel="0" collapsed="false">
      <c r="AC1216" s="15"/>
      <c r="AD1216" s="15"/>
      <c r="AE1216" s="15"/>
      <c r="AF1216" s="15"/>
    </row>
    <row r="1217" customFormat="false" ht="12.75" hidden="false" customHeight="true" outlineLevel="0" collapsed="false">
      <c r="AC1217" s="15"/>
      <c r="AD1217" s="15"/>
      <c r="AE1217" s="15"/>
      <c r="AF1217" s="15"/>
    </row>
    <row r="1218" customFormat="false" ht="12.75" hidden="false" customHeight="true" outlineLevel="0" collapsed="false">
      <c r="AC1218" s="15"/>
      <c r="AD1218" s="15"/>
      <c r="AE1218" s="15"/>
      <c r="AF1218" s="15"/>
    </row>
    <row r="1219" customFormat="false" ht="12.75" hidden="false" customHeight="true" outlineLevel="0" collapsed="false">
      <c r="AC1219" s="15"/>
      <c r="AD1219" s="15"/>
      <c r="AE1219" s="15"/>
      <c r="AF1219" s="15"/>
    </row>
    <row r="1220" customFormat="false" ht="12.75" hidden="false" customHeight="true" outlineLevel="0" collapsed="false">
      <c r="AC1220" s="15"/>
      <c r="AD1220" s="15"/>
      <c r="AE1220" s="15"/>
      <c r="AF1220" s="15"/>
    </row>
    <row r="1221" customFormat="false" ht="12.75" hidden="false" customHeight="true" outlineLevel="0" collapsed="false">
      <c r="AC1221" s="15"/>
      <c r="AD1221" s="15"/>
      <c r="AE1221" s="15"/>
      <c r="AF1221" s="15"/>
    </row>
    <row r="1222" customFormat="false" ht="12.75" hidden="false" customHeight="true" outlineLevel="0" collapsed="false">
      <c r="AC1222" s="15"/>
      <c r="AD1222" s="15"/>
      <c r="AE1222" s="15"/>
      <c r="AF1222" s="15"/>
    </row>
    <row r="1223" customFormat="false" ht="12.75" hidden="false" customHeight="true" outlineLevel="0" collapsed="false">
      <c r="AC1223" s="15"/>
      <c r="AD1223" s="15"/>
      <c r="AE1223" s="15"/>
      <c r="AF1223" s="15"/>
    </row>
    <row r="1224" customFormat="false" ht="12.75" hidden="false" customHeight="true" outlineLevel="0" collapsed="false">
      <c r="AC1224" s="15"/>
      <c r="AD1224" s="15"/>
      <c r="AE1224" s="15"/>
      <c r="AF1224" s="15"/>
    </row>
    <row r="1225" customFormat="false" ht="12.75" hidden="false" customHeight="true" outlineLevel="0" collapsed="false">
      <c r="AC1225" s="15"/>
      <c r="AD1225" s="15"/>
      <c r="AE1225" s="15"/>
      <c r="AF1225" s="15"/>
    </row>
    <row r="1226" customFormat="false" ht="12.75" hidden="false" customHeight="true" outlineLevel="0" collapsed="false">
      <c r="AC1226" s="15"/>
      <c r="AD1226" s="15"/>
      <c r="AE1226" s="15"/>
      <c r="AF1226" s="15"/>
    </row>
    <row r="1227" customFormat="false" ht="12.75" hidden="false" customHeight="true" outlineLevel="0" collapsed="false">
      <c r="AC1227" s="15"/>
      <c r="AD1227" s="15"/>
      <c r="AE1227" s="15"/>
      <c r="AF1227" s="15"/>
    </row>
    <row r="1228" customFormat="false" ht="12.75" hidden="false" customHeight="true" outlineLevel="0" collapsed="false">
      <c r="AC1228" s="15"/>
      <c r="AD1228" s="15"/>
      <c r="AE1228" s="15"/>
      <c r="AF1228" s="15"/>
    </row>
    <row r="1229" customFormat="false" ht="12.75" hidden="false" customHeight="true" outlineLevel="0" collapsed="false">
      <c r="AC1229" s="15"/>
      <c r="AD1229" s="15"/>
      <c r="AE1229" s="15"/>
      <c r="AF1229" s="15"/>
    </row>
    <row r="1230" customFormat="false" ht="12.75" hidden="false" customHeight="true" outlineLevel="0" collapsed="false">
      <c r="AC1230" s="15"/>
      <c r="AD1230" s="15"/>
      <c r="AE1230" s="15"/>
      <c r="AF1230" s="15"/>
    </row>
    <row r="1231" customFormat="false" ht="12.75" hidden="false" customHeight="true" outlineLevel="0" collapsed="false">
      <c r="AC1231" s="15"/>
      <c r="AD1231" s="15"/>
      <c r="AE1231" s="15"/>
      <c r="AF1231" s="15"/>
    </row>
    <row r="1232" customFormat="false" ht="12.75" hidden="false" customHeight="true" outlineLevel="0" collapsed="false">
      <c r="AC1232" s="15"/>
      <c r="AD1232" s="15"/>
      <c r="AE1232" s="15"/>
      <c r="AF1232" s="15"/>
    </row>
    <row r="1233" customFormat="false" ht="12.75" hidden="false" customHeight="true" outlineLevel="0" collapsed="false">
      <c r="AC1233" s="15"/>
      <c r="AD1233" s="15"/>
      <c r="AE1233" s="15"/>
      <c r="AF1233" s="15"/>
    </row>
    <row r="1234" customFormat="false" ht="12.75" hidden="false" customHeight="true" outlineLevel="0" collapsed="false">
      <c r="AC1234" s="15"/>
      <c r="AD1234" s="15"/>
      <c r="AE1234" s="15"/>
      <c r="AF1234" s="15"/>
    </row>
    <row r="1235" customFormat="false" ht="12.75" hidden="false" customHeight="true" outlineLevel="0" collapsed="false">
      <c r="AC1235" s="15"/>
      <c r="AD1235" s="15"/>
      <c r="AE1235" s="15"/>
      <c r="AF1235" s="15"/>
    </row>
    <row r="1236" customFormat="false" ht="12.75" hidden="false" customHeight="true" outlineLevel="0" collapsed="false">
      <c r="AC1236" s="15"/>
      <c r="AD1236" s="15"/>
      <c r="AE1236" s="15"/>
      <c r="AF1236" s="15"/>
    </row>
    <row r="1237" customFormat="false" ht="12.75" hidden="false" customHeight="true" outlineLevel="0" collapsed="false">
      <c r="AC1237" s="15"/>
      <c r="AD1237" s="15"/>
      <c r="AE1237" s="15"/>
      <c r="AF1237" s="15"/>
    </row>
    <row r="1238" customFormat="false" ht="12.75" hidden="false" customHeight="true" outlineLevel="0" collapsed="false">
      <c r="AC1238" s="15"/>
      <c r="AD1238" s="15"/>
      <c r="AE1238" s="15"/>
      <c r="AF1238" s="15"/>
    </row>
    <row r="1239" customFormat="false" ht="12.75" hidden="false" customHeight="true" outlineLevel="0" collapsed="false">
      <c r="AC1239" s="15"/>
      <c r="AD1239" s="15"/>
      <c r="AE1239" s="15"/>
      <c r="AF1239" s="15"/>
    </row>
    <row r="1240" customFormat="false" ht="12.75" hidden="false" customHeight="true" outlineLevel="0" collapsed="false">
      <c r="AC1240" s="15"/>
      <c r="AD1240" s="15"/>
      <c r="AE1240" s="15"/>
      <c r="AF1240" s="15"/>
    </row>
    <row r="1241" customFormat="false" ht="12.75" hidden="false" customHeight="true" outlineLevel="0" collapsed="false">
      <c r="AC1241" s="15"/>
      <c r="AD1241" s="15"/>
      <c r="AE1241" s="15"/>
      <c r="AF1241" s="15"/>
    </row>
    <row r="1242" customFormat="false" ht="12.75" hidden="false" customHeight="true" outlineLevel="0" collapsed="false">
      <c r="AC1242" s="15"/>
      <c r="AD1242" s="15"/>
      <c r="AE1242" s="15"/>
      <c r="AF1242" s="15"/>
    </row>
    <row r="1243" customFormat="false" ht="12.75" hidden="false" customHeight="true" outlineLevel="0" collapsed="false">
      <c r="AC1243" s="15"/>
      <c r="AD1243" s="15"/>
      <c r="AE1243" s="15"/>
      <c r="AF1243" s="15"/>
    </row>
    <row r="1244" customFormat="false" ht="12.75" hidden="false" customHeight="true" outlineLevel="0" collapsed="false">
      <c r="AC1244" s="15"/>
      <c r="AD1244" s="15"/>
      <c r="AE1244" s="15"/>
      <c r="AF1244" s="15"/>
    </row>
    <row r="1245" customFormat="false" ht="12.75" hidden="false" customHeight="true" outlineLevel="0" collapsed="false">
      <c r="AC1245" s="15"/>
      <c r="AD1245" s="15"/>
      <c r="AE1245" s="15"/>
      <c r="AF1245" s="15"/>
    </row>
    <row r="1246" customFormat="false" ht="12.75" hidden="false" customHeight="true" outlineLevel="0" collapsed="false">
      <c r="AC1246" s="15"/>
      <c r="AD1246" s="15"/>
      <c r="AE1246" s="15"/>
      <c r="AF1246" s="15"/>
    </row>
    <row r="1247" customFormat="false" ht="12.75" hidden="false" customHeight="true" outlineLevel="0" collapsed="false">
      <c r="AC1247" s="15"/>
      <c r="AD1247" s="15"/>
      <c r="AE1247" s="15"/>
      <c r="AF1247" s="15"/>
    </row>
    <row r="1248" customFormat="false" ht="12.75" hidden="false" customHeight="true" outlineLevel="0" collapsed="false">
      <c r="AC1248" s="15"/>
      <c r="AD1248" s="15"/>
      <c r="AE1248" s="15"/>
      <c r="AF1248" s="15"/>
    </row>
    <row r="1249" customFormat="false" ht="12.75" hidden="false" customHeight="true" outlineLevel="0" collapsed="false">
      <c r="AC1249" s="15"/>
      <c r="AD1249" s="15"/>
      <c r="AE1249" s="15"/>
      <c r="AF1249" s="15"/>
    </row>
    <row r="1250" customFormat="false" ht="12.75" hidden="false" customHeight="true" outlineLevel="0" collapsed="false">
      <c r="AC1250" s="15"/>
      <c r="AD1250" s="15"/>
      <c r="AE1250" s="15"/>
      <c r="AF1250" s="15"/>
    </row>
    <row r="1251" customFormat="false" ht="12.75" hidden="false" customHeight="true" outlineLevel="0" collapsed="false">
      <c r="AC1251" s="15"/>
      <c r="AD1251" s="15"/>
      <c r="AE1251" s="15"/>
      <c r="AF1251" s="15"/>
    </row>
    <row r="1252" customFormat="false" ht="12.75" hidden="false" customHeight="true" outlineLevel="0" collapsed="false">
      <c r="AC1252" s="15"/>
      <c r="AD1252" s="15"/>
      <c r="AE1252" s="15"/>
      <c r="AF1252" s="15"/>
    </row>
    <row r="1253" customFormat="false" ht="12.75" hidden="false" customHeight="true" outlineLevel="0" collapsed="false">
      <c r="AC1253" s="15"/>
      <c r="AD1253" s="15"/>
      <c r="AE1253" s="15"/>
      <c r="AF1253" s="15"/>
    </row>
    <row r="1254" customFormat="false" ht="12.75" hidden="false" customHeight="true" outlineLevel="0" collapsed="false">
      <c r="AC1254" s="15"/>
      <c r="AD1254" s="15"/>
      <c r="AE1254" s="15"/>
      <c r="AF1254" s="15"/>
    </row>
    <row r="1255" customFormat="false" ht="12.75" hidden="false" customHeight="true" outlineLevel="0" collapsed="false">
      <c r="AC1255" s="15"/>
      <c r="AD1255" s="15"/>
      <c r="AE1255" s="15"/>
      <c r="AF1255" s="15"/>
    </row>
    <row r="1256" customFormat="false" ht="12.75" hidden="false" customHeight="true" outlineLevel="0" collapsed="false">
      <c r="AC1256" s="15"/>
      <c r="AD1256" s="15"/>
      <c r="AE1256" s="15"/>
      <c r="AF1256" s="15"/>
    </row>
    <row r="1257" customFormat="false" ht="12.75" hidden="false" customHeight="true" outlineLevel="0" collapsed="false">
      <c r="AC1257" s="15"/>
      <c r="AD1257" s="15"/>
      <c r="AE1257" s="15"/>
      <c r="AF1257" s="15"/>
    </row>
    <row r="1258" customFormat="false" ht="12.75" hidden="false" customHeight="true" outlineLevel="0" collapsed="false">
      <c r="AC1258" s="15"/>
      <c r="AD1258" s="15"/>
      <c r="AE1258" s="15"/>
      <c r="AF1258" s="15"/>
    </row>
    <row r="1259" customFormat="false" ht="12.75" hidden="false" customHeight="true" outlineLevel="0" collapsed="false">
      <c r="AC1259" s="15"/>
      <c r="AD1259" s="15"/>
      <c r="AE1259" s="15"/>
      <c r="AF1259" s="15"/>
    </row>
    <row r="1260" customFormat="false" ht="12.75" hidden="false" customHeight="true" outlineLevel="0" collapsed="false">
      <c r="AC1260" s="15"/>
      <c r="AD1260" s="15"/>
      <c r="AE1260" s="15"/>
      <c r="AF1260" s="15"/>
    </row>
    <row r="1261" customFormat="false" ht="12.75" hidden="false" customHeight="true" outlineLevel="0" collapsed="false">
      <c r="AC1261" s="15"/>
      <c r="AD1261" s="15"/>
      <c r="AE1261" s="15"/>
      <c r="AF1261" s="15"/>
    </row>
    <row r="1262" customFormat="false" ht="12.75" hidden="false" customHeight="true" outlineLevel="0" collapsed="false">
      <c r="AC1262" s="15"/>
      <c r="AD1262" s="15"/>
      <c r="AE1262" s="15"/>
      <c r="AF1262" s="15"/>
    </row>
    <row r="1263" customFormat="false" ht="12.75" hidden="false" customHeight="true" outlineLevel="0" collapsed="false">
      <c r="AC1263" s="15"/>
      <c r="AD1263" s="15"/>
      <c r="AE1263" s="15"/>
      <c r="AF1263" s="15"/>
    </row>
    <row r="1264" customFormat="false" ht="12.75" hidden="false" customHeight="true" outlineLevel="0" collapsed="false">
      <c r="AC1264" s="15"/>
      <c r="AD1264" s="15"/>
      <c r="AE1264" s="15"/>
      <c r="AF1264" s="15"/>
    </row>
    <row r="1265" customFormat="false" ht="12.75" hidden="false" customHeight="true" outlineLevel="0" collapsed="false">
      <c r="AC1265" s="15"/>
      <c r="AD1265" s="15"/>
      <c r="AE1265" s="15"/>
      <c r="AF1265" s="15"/>
    </row>
    <row r="1266" customFormat="false" ht="12.75" hidden="false" customHeight="true" outlineLevel="0" collapsed="false">
      <c r="AC1266" s="15"/>
      <c r="AD1266" s="15"/>
      <c r="AE1266" s="15"/>
      <c r="AF1266" s="15"/>
    </row>
    <row r="1267" customFormat="false" ht="12.75" hidden="false" customHeight="true" outlineLevel="0" collapsed="false">
      <c r="AC1267" s="15"/>
      <c r="AD1267" s="15"/>
      <c r="AE1267" s="15"/>
      <c r="AF1267" s="15"/>
    </row>
    <row r="1268" customFormat="false" ht="12.75" hidden="false" customHeight="true" outlineLevel="0" collapsed="false">
      <c r="AC1268" s="15"/>
      <c r="AD1268" s="15"/>
      <c r="AE1268" s="15"/>
      <c r="AF1268" s="15"/>
    </row>
    <row r="1269" customFormat="false" ht="12.75" hidden="false" customHeight="true" outlineLevel="0" collapsed="false">
      <c r="AC1269" s="15"/>
      <c r="AD1269" s="15"/>
      <c r="AE1269" s="15"/>
      <c r="AF1269" s="15"/>
    </row>
    <row r="1270" customFormat="false" ht="12.75" hidden="false" customHeight="true" outlineLevel="0" collapsed="false">
      <c r="AC1270" s="15"/>
      <c r="AD1270" s="15"/>
      <c r="AE1270" s="15"/>
      <c r="AF1270" s="15"/>
    </row>
    <row r="1271" customFormat="false" ht="12.75" hidden="false" customHeight="true" outlineLevel="0" collapsed="false">
      <c r="AC1271" s="15"/>
      <c r="AD1271" s="15"/>
      <c r="AE1271" s="15"/>
      <c r="AF1271" s="15"/>
    </row>
    <row r="1272" customFormat="false" ht="12.75" hidden="false" customHeight="true" outlineLevel="0" collapsed="false">
      <c r="AC1272" s="15"/>
      <c r="AD1272" s="15"/>
      <c r="AE1272" s="15"/>
      <c r="AF1272" s="15"/>
    </row>
    <row r="1273" customFormat="false" ht="12.75" hidden="false" customHeight="true" outlineLevel="0" collapsed="false">
      <c r="AC1273" s="15"/>
      <c r="AD1273" s="15"/>
      <c r="AE1273" s="15"/>
      <c r="AF1273" s="15"/>
    </row>
    <row r="1274" customFormat="false" ht="12.75" hidden="false" customHeight="true" outlineLevel="0" collapsed="false">
      <c r="AC1274" s="15"/>
      <c r="AD1274" s="15"/>
      <c r="AE1274" s="15"/>
      <c r="AF1274" s="15"/>
    </row>
    <row r="1275" customFormat="false" ht="12.75" hidden="false" customHeight="true" outlineLevel="0" collapsed="false">
      <c r="AC1275" s="15"/>
      <c r="AD1275" s="15"/>
      <c r="AE1275" s="15"/>
      <c r="AF1275" s="15"/>
    </row>
    <row r="1276" customFormat="false" ht="12.75" hidden="false" customHeight="true" outlineLevel="0" collapsed="false">
      <c r="AC1276" s="15"/>
      <c r="AD1276" s="15"/>
      <c r="AE1276" s="15"/>
      <c r="AF1276" s="15"/>
    </row>
    <row r="1277" customFormat="false" ht="12.75" hidden="false" customHeight="true" outlineLevel="0" collapsed="false">
      <c r="AC1277" s="15"/>
      <c r="AD1277" s="15"/>
      <c r="AE1277" s="15"/>
      <c r="AF1277" s="15"/>
    </row>
    <row r="1278" customFormat="false" ht="12.75" hidden="false" customHeight="true" outlineLevel="0" collapsed="false">
      <c r="AC1278" s="15"/>
      <c r="AD1278" s="15"/>
      <c r="AE1278" s="15"/>
      <c r="AF1278" s="15"/>
    </row>
    <row r="1279" customFormat="false" ht="12.75" hidden="false" customHeight="true" outlineLevel="0" collapsed="false">
      <c r="AC1279" s="15"/>
      <c r="AD1279" s="15"/>
      <c r="AE1279" s="15"/>
      <c r="AF1279" s="15"/>
    </row>
    <row r="1280" customFormat="false" ht="12.75" hidden="false" customHeight="true" outlineLevel="0" collapsed="false">
      <c r="AC1280" s="15"/>
      <c r="AD1280" s="15"/>
      <c r="AE1280" s="15"/>
      <c r="AF1280" s="15"/>
    </row>
    <row r="1281" customFormat="false" ht="12.75" hidden="false" customHeight="true" outlineLevel="0" collapsed="false">
      <c r="AC1281" s="15"/>
      <c r="AD1281" s="15"/>
      <c r="AE1281" s="15"/>
      <c r="AF1281" s="15"/>
    </row>
    <row r="1282" customFormat="false" ht="12.75" hidden="false" customHeight="true" outlineLevel="0" collapsed="false">
      <c r="AC1282" s="15"/>
      <c r="AD1282" s="15"/>
      <c r="AE1282" s="15"/>
      <c r="AF1282" s="15"/>
    </row>
    <row r="1283" customFormat="false" ht="12.75" hidden="false" customHeight="true" outlineLevel="0" collapsed="false">
      <c r="AC1283" s="15"/>
      <c r="AD1283" s="15"/>
      <c r="AE1283" s="15"/>
      <c r="AF1283" s="15"/>
    </row>
    <row r="1284" customFormat="false" ht="12.75" hidden="false" customHeight="true" outlineLevel="0" collapsed="false">
      <c r="AC1284" s="15"/>
      <c r="AD1284" s="15"/>
      <c r="AE1284" s="15"/>
      <c r="AF1284" s="15"/>
    </row>
    <row r="1285" customFormat="false" ht="12.75" hidden="false" customHeight="true" outlineLevel="0" collapsed="false">
      <c r="AC1285" s="15"/>
      <c r="AD1285" s="15"/>
      <c r="AE1285" s="15"/>
      <c r="AF1285" s="15"/>
    </row>
    <row r="1286" customFormat="false" ht="12.75" hidden="false" customHeight="true" outlineLevel="0" collapsed="false">
      <c r="AC1286" s="15"/>
      <c r="AD1286" s="15"/>
      <c r="AE1286" s="15"/>
      <c r="AF1286" s="15"/>
    </row>
    <row r="1287" customFormat="false" ht="12.75" hidden="false" customHeight="true" outlineLevel="0" collapsed="false">
      <c r="AC1287" s="15"/>
      <c r="AD1287" s="15"/>
      <c r="AE1287" s="15"/>
      <c r="AF1287" s="15"/>
    </row>
    <row r="1288" customFormat="false" ht="12.75" hidden="false" customHeight="true" outlineLevel="0" collapsed="false">
      <c r="AC1288" s="15"/>
      <c r="AD1288" s="15"/>
      <c r="AE1288" s="15"/>
      <c r="AF1288" s="15"/>
    </row>
    <row r="1289" customFormat="false" ht="12.75" hidden="false" customHeight="true" outlineLevel="0" collapsed="false">
      <c r="AC1289" s="15"/>
      <c r="AD1289" s="15"/>
      <c r="AE1289" s="15"/>
      <c r="AF1289" s="15"/>
    </row>
    <row r="1290" customFormat="false" ht="12.75" hidden="false" customHeight="true" outlineLevel="0" collapsed="false">
      <c r="AC1290" s="15"/>
      <c r="AD1290" s="15"/>
      <c r="AE1290" s="15"/>
      <c r="AF1290" s="15"/>
    </row>
    <row r="1291" customFormat="false" ht="12.75" hidden="false" customHeight="true" outlineLevel="0" collapsed="false">
      <c r="AC1291" s="15"/>
      <c r="AD1291" s="15"/>
      <c r="AE1291" s="15"/>
      <c r="AF1291" s="15"/>
    </row>
    <row r="1292" customFormat="false" ht="12.75" hidden="false" customHeight="true" outlineLevel="0" collapsed="false">
      <c r="AC1292" s="15"/>
      <c r="AD1292" s="15"/>
      <c r="AE1292" s="15"/>
      <c r="AF1292" s="15"/>
    </row>
    <row r="1293" customFormat="false" ht="12.75" hidden="false" customHeight="true" outlineLevel="0" collapsed="false">
      <c r="AC1293" s="15"/>
      <c r="AD1293" s="15"/>
      <c r="AE1293" s="15"/>
      <c r="AF1293" s="15"/>
    </row>
    <row r="1294" customFormat="false" ht="12.75" hidden="false" customHeight="true" outlineLevel="0" collapsed="false">
      <c r="AC1294" s="15"/>
      <c r="AD1294" s="15"/>
      <c r="AE1294" s="15"/>
      <c r="AF1294" s="15"/>
    </row>
    <row r="1295" customFormat="false" ht="12.75" hidden="false" customHeight="true" outlineLevel="0" collapsed="false">
      <c r="AC1295" s="15"/>
      <c r="AD1295" s="15"/>
      <c r="AE1295" s="15"/>
      <c r="AF1295" s="15"/>
    </row>
    <row r="1296" customFormat="false" ht="12.75" hidden="false" customHeight="true" outlineLevel="0" collapsed="false">
      <c r="AC1296" s="15"/>
      <c r="AD1296" s="15"/>
      <c r="AE1296" s="15"/>
      <c r="AF1296" s="15"/>
    </row>
    <row r="1297" customFormat="false" ht="12.75" hidden="false" customHeight="true" outlineLevel="0" collapsed="false">
      <c r="AC1297" s="15"/>
      <c r="AD1297" s="15"/>
      <c r="AE1297" s="15"/>
      <c r="AF1297" s="15"/>
    </row>
    <row r="1298" customFormat="false" ht="12.75" hidden="false" customHeight="true" outlineLevel="0" collapsed="false">
      <c r="AC1298" s="15"/>
      <c r="AD1298" s="15"/>
      <c r="AE1298" s="15"/>
      <c r="AF1298" s="15"/>
    </row>
    <row r="1299" customFormat="false" ht="12.75" hidden="false" customHeight="true" outlineLevel="0" collapsed="false">
      <c r="AC1299" s="15"/>
      <c r="AD1299" s="15"/>
      <c r="AE1299" s="15"/>
      <c r="AF1299" s="15"/>
    </row>
    <row r="1300" customFormat="false" ht="12.75" hidden="false" customHeight="true" outlineLevel="0" collapsed="false">
      <c r="AC1300" s="15"/>
      <c r="AD1300" s="15"/>
      <c r="AE1300" s="15"/>
      <c r="AF1300" s="15"/>
    </row>
    <row r="1301" customFormat="false" ht="12.75" hidden="false" customHeight="true" outlineLevel="0" collapsed="false">
      <c r="AC1301" s="15"/>
      <c r="AD1301" s="15"/>
      <c r="AE1301" s="15"/>
      <c r="AF1301" s="15"/>
    </row>
    <row r="1302" customFormat="false" ht="12.75" hidden="false" customHeight="true" outlineLevel="0" collapsed="false">
      <c r="AC1302" s="15"/>
      <c r="AD1302" s="15"/>
      <c r="AE1302" s="15"/>
      <c r="AF1302" s="15"/>
    </row>
    <row r="1303" customFormat="false" ht="12.75" hidden="false" customHeight="true" outlineLevel="0" collapsed="false">
      <c r="AC1303" s="15"/>
      <c r="AD1303" s="15"/>
      <c r="AE1303" s="15"/>
      <c r="AF1303" s="15"/>
    </row>
    <row r="1304" customFormat="false" ht="12.75" hidden="false" customHeight="true" outlineLevel="0" collapsed="false">
      <c r="AC1304" s="15"/>
      <c r="AD1304" s="15"/>
      <c r="AE1304" s="15"/>
      <c r="AF1304" s="15"/>
    </row>
    <row r="1305" customFormat="false" ht="12.75" hidden="false" customHeight="true" outlineLevel="0" collapsed="false">
      <c r="AC1305" s="15"/>
      <c r="AD1305" s="15"/>
      <c r="AE1305" s="15"/>
      <c r="AF1305" s="15"/>
    </row>
    <row r="1306" customFormat="false" ht="12.75" hidden="false" customHeight="true" outlineLevel="0" collapsed="false">
      <c r="AC1306" s="15"/>
      <c r="AD1306" s="15"/>
      <c r="AE1306" s="15"/>
      <c r="AF1306" s="15"/>
    </row>
    <row r="1307" customFormat="false" ht="12.75" hidden="false" customHeight="true" outlineLevel="0" collapsed="false">
      <c r="AC1307" s="15"/>
      <c r="AD1307" s="15"/>
      <c r="AE1307" s="15"/>
      <c r="AF1307" s="15"/>
    </row>
    <row r="1308" customFormat="false" ht="12.75" hidden="false" customHeight="true" outlineLevel="0" collapsed="false">
      <c r="AC1308" s="15"/>
      <c r="AD1308" s="15"/>
      <c r="AE1308" s="15"/>
      <c r="AF1308" s="15"/>
    </row>
    <row r="1309" customFormat="false" ht="12.75" hidden="false" customHeight="true" outlineLevel="0" collapsed="false">
      <c r="AC1309" s="15"/>
      <c r="AD1309" s="15"/>
      <c r="AE1309" s="15"/>
      <c r="AF1309" s="15"/>
    </row>
    <row r="1310" customFormat="false" ht="12.75" hidden="false" customHeight="true" outlineLevel="0" collapsed="false">
      <c r="AC1310" s="15"/>
      <c r="AD1310" s="15"/>
      <c r="AE1310" s="15"/>
      <c r="AF1310" s="15"/>
    </row>
    <row r="1311" customFormat="false" ht="12.75" hidden="false" customHeight="true" outlineLevel="0" collapsed="false">
      <c r="AC1311" s="15"/>
      <c r="AD1311" s="15"/>
      <c r="AE1311" s="15"/>
      <c r="AF1311" s="15"/>
    </row>
    <row r="1312" customFormat="false" ht="12.75" hidden="false" customHeight="true" outlineLevel="0" collapsed="false">
      <c r="AC1312" s="15"/>
      <c r="AD1312" s="15"/>
      <c r="AE1312" s="15"/>
      <c r="AF1312" s="15"/>
    </row>
    <row r="1313" customFormat="false" ht="12.75" hidden="false" customHeight="true" outlineLevel="0" collapsed="false">
      <c r="AC1313" s="15"/>
      <c r="AD1313" s="15"/>
      <c r="AE1313" s="15"/>
      <c r="AF1313" s="15"/>
    </row>
    <row r="1314" customFormat="false" ht="12.75" hidden="false" customHeight="true" outlineLevel="0" collapsed="false">
      <c r="AC1314" s="15"/>
      <c r="AD1314" s="15"/>
      <c r="AE1314" s="15"/>
      <c r="AF1314" s="15"/>
    </row>
    <row r="1315" customFormat="false" ht="12.75" hidden="false" customHeight="true" outlineLevel="0" collapsed="false">
      <c r="AC1315" s="15"/>
      <c r="AD1315" s="15"/>
      <c r="AE1315" s="15"/>
      <c r="AF1315" s="15"/>
    </row>
    <row r="1316" customFormat="false" ht="12.75" hidden="false" customHeight="true" outlineLevel="0" collapsed="false">
      <c r="AC1316" s="15"/>
      <c r="AD1316" s="15"/>
      <c r="AE1316" s="15"/>
      <c r="AF1316" s="15"/>
    </row>
    <row r="1317" customFormat="false" ht="12.75" hidden="false" customHeight="true" outlineLevel="0" collapsed="false">
      <c r="AC1317" s="15"/>
      <c r="AD1317" s="15"/>
      <c r="AE1317" s="15"/>
      <c r="AF1317" s="15"/>
    </row>
    <row r="1318" customFormat="false" ht="12.75" hidden="false" customHeight="true" outlineLevel="0" collapsed="false">
      <c r="AC1318" s="15"/>
      <c r="AD1318" s="15"/>
      <c r="AE1318" s="15"/>
      <c r="AF1318" s="15"/>
    </row>
    <row r="1319" customFormat="false" ht="12.75" hidden="false" customHeight="true" outlineLevel="0" collapsed="false">
      <c r="AC1319" s="15"/>
      <c r="AD1319" s="15"/>
      <c r="AE1319" s="15"/>
      <c r="AF1319" s="15"/>
    </row>
    <row r="1320" customFormat="false" ht="12.75" hidden="false" customHeight="true" outlineLevel="0" collapsed="false">
      <c r="AC1320" s="15"/>
      <c r="AD1320" s="15"/>
      <c r="AE1320" s="15"/>
      <c r="AF1320" s="15"/>
    </row>
    <row r="1321" customFormat="false" ht="12.75" hidden="false" customHeight="true" outlineLevel="0" collapsed="false">
      <c r="AC1321" s="15"/>
      <c r="AD1321" s="15"/>
      <c r="AE1321" s="15"/>
      <c r="AF1321" s="15"/>
    </row>
    <row r="1322" customFormat="false" ht="12.75" hidden="false" customHeight="true" outlineLevel="0" collapsed="false">
      <c r="AC1322" s="15"/>
      <c r="AD1322" s="15"/>
      <c r="AE1322" s="15"/>
      <c r="AF1322" s="15"/>
    </row>
    <row r="1323" customFormat="false" ht="12.75" hidden="false" customHeight="true" outlineLevel="0" collapsed="false">
      <c r="AC1323" s="15"/>
      <c r="AD1323" s="15"/>
      <c r="AE1323" s="15"/>
      <c r="AF1323" s="15"/>
    </row>
    <row r="1324" customFormat="false" ht="12.75" hidden="false" customHeight="true" outlineLevel="0" collapsed="false">
      <c r="AC1324" s="15"/>
      <c r="AD1324" s="15"/>
      <c r="AE1324" s="15"/>
      <c r="AF1324" s="15"/>
    </row>
    <row r="1325" customFormat="false" ht="12.75" hidden="false" customHeight="true" outlineLevel="0" collapsed="false">
      <c r="AC1325" s="15"/>
      <c r="AD1325" s="15"/>
      <c r="AE1325" s="15"/>
      <c r="AF1325" s="15"/>
    </row>
    <row r="1326" customFormat="false" ht="12.75" hidden="false" customHeight="true" outlineLevel="0" collapsed="false">
      <c r="AC1326" s="15"/>
      <c r="AD1326" s="15"/>
      <c r="AE1326" s="15"/>
      <c r="AF1326" s="15"/>
    </row>
    <row r="1327" customFormat="false" ht="12.75" hidden="false" customHeight="true" outlineLevel="0" collapsed="false">
      <c r="AC1327" s="15"/>
      <c r="AD1327" s="15"/>
      <c r="AE1327" s="15"/>
      <c r="AF1327" s="15"/>
    </row>
    <row r="1328" customFormat="false" ht="12.75" hidden="false" customHeight="true" outlineLevel="0" collapsed="false">
      <c r="AC1328" s="15"/>
      <c r="AD1328" s="15"/>
      <c r="AE1328" s="15"/>
      <c r="AF1328" s="15"/>
    </row>
    <row r="1329" customFormat="false" ht="12.75" hidden="false" customHeight="true" outlineLevel="0" collapsed="false">
      <c r="AC1329" s="15"/>
      <c r="AD1329" s="15"/>
      <c r="AE1329" s="15"/>
      <c r="AF1329" s="15"/>
    </row>
    <row r="1330" customFormat="false" ht="12.75" hidden="false" customHeight="true" outlineLevel="0" collapsed="false">
      <c r="AC1330" s="15"/>
      <c r="AD1330" s="15"/>
      <c r="AE1330" s="15"/>
      <c r="AF1330" s="15"/>
    </row>
    <row r="1331" customFormat="false" ht="12.75" hidden="false" customHeight="true" outlineLevel="0" collapsed="false">
      <c r="AC1331" s="15"/>
      <c r="AD1331" s="15"/>
      <c r="AE1331" s="15"/>
      <c r="AF1331" s="15"/>
    </row>
    <row r="1332" customFormat="false" ht="12.75" hidden="false" customHeight="true" outlineLevel="0" collapsed="false">
      <c r="AC1332" s="15"/>
      <c r="AD1332" s="15"/>
      <c r="AE1332" s="15"/>
      <c r="AF1332" s="15"/>
    </row>
    <row r="1333" customFormat="false" ht="12.75" hidden="false" customHeight="true" outlineLevel="0" collapsed="false">
      <c r="AC1333" s="15"/>
      <c r="AD1333" s="15"/>
      <c r="AE1333" s="15"/>
      <c r="AF1333" s="15"/>
    </row>
    <row r="1334" customFormat="false" ht="12.75" hidden="false" customHeight="true" outlineLevel="0" collapsed="false">
      <c r="AC1334" s="15"/>
      <c r="AD1334" s="15"/>
      <c r="AE1334" s="15"/>
      <c r="AF1334" s="15"/>
    </row>
    <row r="1335" customFormat="false" ht="12.75" hidden="false" customHeight="true" outlineLevel="0" collapsed="false">
      <c r="AC1335" s="15"/>
      <c r="AD1335" s="15"/>
      <c r="AE1335" s="15"/>
      <c r="AF1335" s="15"/>
    </row>
    <row r="1336" customFormat="false" ht="12.75" hidden="false" customHeight="true" outlineLevel="0" collapsed="false">
      <c r="AC1336" s="15"/>
      <c r="AD1336" s="15"/>
      <c r="AE1336" s="15"/>
      <c r="AF1336" s="15"/>
    </row>
    <row r="1337" customFormat="false" ht="12.75" hidden="false" customHeight="true" outlineLevel="0" collapsed="false">
      <c r="AC1337" s="15"/>
      <c r="AD1337" s="15"/>
      <c r="AE1337" s="15"/>
      <c r="AF1337" s="15"/>
    </row>
    <row r="1338" customFormat="false" ht="12.75" hidden="false" customHeight="true" outlineLevel="0" collapsed="false">
      <c r="AC1338" s="15"/>
      <c r="AD1338" s="15"/>
      <c r="AE1338" s="15"/>
      <c r="AF1338" s="15"/>
    </row>
    <row r="1339" customFormat="false" ht="12.75" hidden="false" customHeight="true" outlineLevel="0" collapsed="false">
      <c r="AC1339" s="15"/>
      <c r="AD1339" s="15"/>
      <c r="AE1339" s="15"/>
      <c r="AF1339" s="15"/>
    </row>
    <row r="1340" customFormat="false" ht="12.75" hidden="false" customHeight="true" outlineLevel="0" collapsed="false">
      <c r="AC1340" s="15"/>
      <c r="AD1340" s="15"/>
      <c r="AE1340" s="15"/>
      <c r="AF1340" s="15"/>
    </row>
    <row r="1341" customFormat="false" ht="12.75" hidden="false" customHeight="true" outlineLevel="0" collapsed="false">
      <c r="AC1341" s="15"/>
      <c r="AD1341" s="15"/>
      <c r="AE1341" s="15"/>
      <c r="AF1341" s="15"/>
    </row>
    <row r="1342" customFormat="false" ht="12.75" hidden="false" customHeight="true" outlineLevel="0" collapsed="false">
      <c r="AC1342" s="15"/>
      <c r="AD1342" s="15"/>
      <c r="AE1342" s="15"/>
      <c r="AF1342" s="15"/>
    </row>
    <row r="1343" customFormat="false" ht="12.75" hidden="false" customHeight="true" outlineLevel="0" collapsed="false">
      <c r="AC1343" s="15"/>
      <c r="AD1343" s="15"/>
      <c r="AE1343" s="15"/>
      <c r="AF1343" s="15"/>
    </row>
    <row r="1344" customFormat="false" ht="12.75" hidden="false" customHeight="true" outlineLevel="0" collapsed="false">
      <c r="AC1344" s="15"/>
      <c r="AD1344" s="15"/>
      <c r="AE1344" s="15"/>
      <c r="AF1344" s="15"/>
    </row>
    <row r="1345" customFormat="false" ht="12.75" hidden="false" customHeight="true" outlineLevel="0" collapsed="false">
      <c r="AC1345" s="15"/>
      <c r="AD1345" s="15"/>
      <c r="AE1345" s="15"/>
      <c r="AF1345" s="15"/>
    </row>
    <row r="1346" customFormat="false" ht="12.75" hidden="false" customHeight="true" outlineLevel="0" collapsed="false">
      <c r="AC1346" s="15"/>
      <c r="AD1346" s="15"/>
      <c r="AE1346" s="15"/>
      <c r="AF1346" s="15"/>
    </row>
    <row r="1347" customFormat="false" ht="12.75" hidden="false" customHeight="true" outlineLevel="0" collapsed="false">
      <c r="AC1347" s="15"/>
      <c r="AD1347" s="15"/>
      <c r="AE1347" s="15"/>
      <c r="AF1347" s="15"/>
    </row>
    <row r="1348" customFormat="false" ht="12.75" hidden="false" customHeight="true" outlineLevel="0" collapsed="false">
      <c r="AC1348" s="15"/>
      <c r="AD1348" s="15"/>
      <c r="AE1348" s="15"/>
      <c r="AF1348" s="15"/>
    </row>
    <row r="1349" customFormat="false" ht="12.75" hidden="false" customHeight="true" outlineLevel="0" collapsed="false">
      <c r="AC1349" s="15"/>
      <c r="AD1349" s="15"/>
      <c r="AE1349" s="15"/>
      <c r="AF1349" s="15"/>
    </row>
    <row r="1350" customFormat="false" ht="12.75" hidden="false" customHeight="true" outlineLevel="0" collapsed="false">
      <c r="AC1350" s="15"/>
      <c r="AD1350" s="15"/>
      <c r="AE1350" s="15"/>
      <c r="AF1350" s="15"/>
    </row>
    <row r="1351" customFormat="false" ht="12.75" hidden="false" customHeight="true" outlineLevel="0" collapsed="false">
      <c r="AC1351" s="15"/>
      <c r="AD1351" s="15"/>
      <c r="AE1351" s="15"/>
      <c r="AF1351" s="15"/>
    </row>
    <row r="1352" customFormat="false" ht="12.75" hidden="false" customHeight="true" outlineLevel="0" collapsed="false">
      <c r="AC1352" s="15"/>
      <c r="AD1352" s="15"/>
      <c r="AE1352" s="15"/>
      <c r="AF1352" s="15"/>
    </row>
    <row r="1353" customFormat="false" ht="12.75" hidden="false" customHeight="true" outlineLevel="0" collapsed="false">
      <c r="AC1353" s="15"/>
      <c r="AD1353" s="15"/>
      <c r="AE1353" s="15"/>
      <c r="AF1353" s="15"/>
    </row>
    <row r="1354" customFormat="false" ht="12.75" hidden="false" customHeight="true" outlineLevel="0" collapsed="false">
      <c r="AC1354" s="15"/>
      <c r="AD1354" s="15"/>
      <c r="AE1354" s="15"/>
      <c r="AF1354" s="15"/>
    </row>
    <row r="1355" customFormat="false" ht="12.75" hidden="false" customHeight="true" outlineLevel="0" collapsed="false">
      <c r="AC1355" s="15"/>
      <c r="AD1355" s="15"/>
      <c r="AE1355" s="15"/>
      <c r="AF1355" s="15"/>
    </row>
    <row r="1356" customFormat="false" ht="12.75" hidden="false" customHeight="true" outlineLevel="0" collapsed="false">
      <c r="AC1356" s="15"/>
      <c r="AD1356" s="15"/>
      <c r="AE1356" s="15"/>
      <c r="AF1356" s="15"/>
    </row>
    <row r="1357" customFormat="false" ht="12.75" hidden="false" customHeight="true" outlineLevel="0" collapsed="false">
      <c r="AC1357" s="15"/>
      <c r="AD1357" s="15"/>
      <c r="AE1357" s="15"/>
      <c r="AF1357" s="15"/>
    </row>
    <row r="1358" customFormat="false" ht="12.75" hidden="false" customHeight="true" outlineLevel="0" collapsed="false">
      <c r="AC1358" s="15"/>
      <c r="AD1358" s="15"/>
      <c r="AE1358" s="15"/>
      <c r="AF1358" s="15"/>
    </row>
    <row r="1359" customFormat="false" ht="12.75" hidden="false" customHeight="true" outlineLevel="0" collapsed="false">
      <c r="AC1359" s="15"/>
      <c r="AD1359" s="15"/>
      <c r="AE1359" s="15"/>
      <c r="AF1359" s="15"/>
    </row>
    <row r="1360" customFormat="false" ht="12.75" hidden="false" customHeight="true" outlineLevel="0" collapsed="false">
      <c r="AC1360" s="15"/>
      <c r="AD1360" s="15"/>
      <c r="AE1360" s="15"/>
      <c r="AF1360" s="15"/>
    </row>
    <row r="1361" customFormat="false" ht="12.75" hidden="false" customHeight="true" outlineLevel="0" collapsed="false">
      <c r="AC1361" s="15"/>
      <c r="AD1361" s="15"/>
      <c r="AE1361" s="15"/>
      <c r="AF1361" s="15"/>
    </row>
    <row r="1362" customFormat="false" ht="12.75" hidden="false" customHeight="true" outlineLevel="0" collapsed="false">
      <c r="AC1362" s="15"/>
      <c r="AD1362" s="15"/>
      <c r="AE1362" s="15"/>
      <c r="AF1362" s="15"/>
    </row>
    <row r="1363" customFormat="false" ht="12.75" hidden="false" customHeight="true" outlineLevel="0" collapsed="false">
      <c r="AC1363" s="15"/>
      <c r="AD1363" s="15"/>
      <c r="AE1363" s="15"/>
      <c r="AF1363" s="15"/>
    </row>
    <row r="1364" customFormat="false" ht="12.75" hidden="false" customHeight="true" outlineLevel="0" collapsed="false">
      <c r="AC1364" s="15"/>
      <c r="AD1364" s="15"/>
      <c r="AE1364" s="15"/>
      <c r="AF1364" s="15"/>
    </row>
    <row r="1365" customFormat="false" ht="12.75" hidden="false" customHeight="true" outlineLevel="0" collapsed="false">
      <c r="AC1365" s="15"/>
      <c r="AD1365" s="15"/>
      <c r="AE1365" s="15"/>
      <c r="AF1365" s="15"/>
    </row>
    <row r="1366" customFormat="false" ht="12.75" hidden="false" customHeight="true" outlineLevel="0" collapsed="false">
      <c r="AC1366" s="15"/>
      <c r="AD1366" s="15"/>
      <c r="AE1366" s="15"/>
      <c r="AF1366" s="15"/>
    </row>
    <row r="1367" customFormat="false" ht="12.75" hidden="false" customHeight="true" outlineLevel="0" collapsed="false">
      <c r="AC1367" s="15"/>
      <c r="AD1367" s="15"/>
      <c r="AE1367" s="15"/>
      <c r="AF1367" s="15"/>
    </row>
    <row r="1368" customFormat="false" ht="12.75" hidden="false" customHeight="true" outlineLevel="0" collapsed="false">
      <c r="AC1368" s="15"/>
      <c r="AD1368" s="15"/>
      <c r="AE1368" s="15"/>
      <c r="AF1368" s="15"/>
    </row>
    <row r="1369" customFormat="false" ht="12.75" hidden="false" customHeight="true" outlineLevel="0" collapsed="false">
      <c r="AC1369" s="15"/>
      <c r="AD1369" s="15"/>
      <c r="AE1369" s="15"/>
      <c r="AF1369" s="15"/>
    </row>
    <row r="1370" customFormat="false" ht="12.75" hidden="false" customHeight="true" outlineLevel="0" collapsed="false">
      <c r="AC1370" s="15"/>
      <c r="AD1370" s="15"/>
      <c r="AE1370" s="15"/>
      <c r="AF1370" s="15"/>
    </row>
    <row r="1371" customFormat="false" ht="12.75" hidden="false" customHeight="true" outlineLevel="0" collapsed="false">
      <c r="AC1371" s="15"/>
      <c r="AD1371" s="15"/>
      <c r="AE1371" s="15"/>
      <c r="AF1371" s="15"/>
    </row>
    <row r="1372" customFormat="false" ht="12.75" hidden="false" customHeight="true" outlineLevel="0" collapsed="false">
      <c r="AC1372" s="15"/>
      <c r="AD1372" s="15"/>
      <c r="AE1372" s="15"/>
      <c r="AF1372" s="15"/>
    </row>
    <row r="1373" customFormat="false" ht="12.75" hidden="false" customHeight="true" outlineLevel="0" collapsed="false">
      <c r="AC1373" s="15"/>
      <c r="AD1373" s="15"/>
      <c r="AE1373" s="15"/>
      <c r="AF1373" s="15"/>
    </row>
    <row r="1374" customFormat="false" ht="12.75" hidden="false" customHeight="true" outlineLevel="0" collapsed="false">
      <c r="AC1374" s="15"/>
      <c r="AD1374" s="15"/>
      <c r="AE1374" s="15"/>
      <c r="AF1374" s="15"/>
    </row>
    <row r="1375" customFormat="false" ht="12.75" hidden="false" customHeight="true" outlineLevel="0" collapsed="false">
      <c r="AC1375" s="15"/>
      <c r="AD1375" s="15"/>
      <c r="AE1375" s="15"/>
      <c r="AF1375" s="15"/>
    </row>
    <row r="1376" customFormat="false" ht="12.75" hidden="false" customHeight="true" outlineLevel="0" collapsed="false">
      <c r="AC1376" s="15"/>
      <c r="AD1376" s="15"/>
      <c r="AE1376" s="15"/>
      <c r="AF1376" s="15"/>
    </row>
    <row r="1377" customFormat="false" ht="12.75" hidden="false" customHeight="true" outlineLevel="0" collapsed="false">
      <c r="AC1377" s="15"/>
      <c r="AD1377" s="15"/>
      <c r="AE1377" s="15"/>
      <c r="AF1377" s="15"/>
    </row>
    <row r="1378" customFormat="false" ht="12.75" hidden="false" customHeight="true" outlineLevel="0" collapsed="false">
      <c r="AC1378" s="15"/>
      <c r="AD1378" s="15"/>
      <c r="AE1378" s="15"/>
      <c r="AF1378" s="15"/>
    </row>
    <row r="1379" customFormat="false" ht="12.75" hidden="false" customHeight="true" outlineLevel="0" collapsed="false">
      <c r="AC1379" s="15"/>
      <c r="AD1379" s="15"/>
      <c r="AE1379" s="15"/>
      <c r="AF1379" s="15"/>
    </row>
    <row r="1380" customFormat="false" ht="12.75" hidden="false" customHeight="true" outlineLevel="0" collapsed="false">
      <c r="AC1380" s="15"/>
      <c r="AD1380" s="15"/>
      <c r="AE1380" s="15"/>
      <c r="AF1380" s="15"/>
    </row>
    <row r="1381" customFormat="false" ht="12.75" hidden="false" customHeight="true" outlineLevel="0" collapsed="false">
      <c r="AC1381" s="15"/>
      <c r="AD1381" s="15"/>
      <c r="AE1381" s="15"/>
      <c r="AF1381" s="15"/>
    </row>
    <row r="1382" customFormat="false" ht="12.75" hidden="false" customHeight="true" outlineLevel="0" collapsed="false">
      <c r="AC1382" s="15"/>
      <c r="AD1382" s="15"/>
      <c r="AE1382" s="15"/>
      <c r="AF1382" s="15"/>
    </row>
    <row r="1383" customFormat="false" ht="12.75" hidden="false" customHeight="true" outlineLevel="0" collapsed="false">
      <c r="AC1383" s="15"/>
      <c r="AD1383" s="15"/>
      <c r="AE1383" s="15"/>
      <c r="AF1383" s="15"/>
    </row>
    <row r="1384" customFormat="false" ht="12.75" hidden="false" customHeight="true" outlineLevel="0" collapsed="false">
      <c r="AC1384" s="15"/>
      <c r="AD1384" s="15"/>
      <c r="AE1384" s="15"/>
      <c r="AF1384" s="15"/>
    </row>
    <row r="1385" customFormat="false" ht="12.75" hidden="false" customHeight="true" outlineLevel="0" collapsed="false">
      <c r="AC1385" s="15"/>
      <c r="AD1385" s="15"/>
      <c r="AE1385" s="15"/>
      <c r="AF1385" s="15"/>
    </row>
    <row r="1386" customFormat="false" ht="12.75" hidden="false" customHeight="true" outlineLevel="0" collapsed="false">
      <c r="AC1386" s="15"/>
      <c r="AD1386" s="15"/>
      <c r="AE1386" s="15"/>
      <c r="AF1386" s="15"/>
    </row>
    <row r="1387" customFormat="false" ht="12.75" hidden="false" customHeight="true" outlineLevel="0" collapsed="false">
      <c r="AC1387" s="15"/>
      <c r="AD1387" s="15"/>
      <c r="AE1387" s="15"/>
      <c r="AF1387" s="15"/>
    </row>
    <row r="1388" customFormat="false" ht="12.75" hidden="false" customHeight="true" outlineLevel="0" collapsed="false">
      <c r="AC1388" s="15"/>
      <c r="AD1388" s="15"/>
      <c r="AE1388" s="15"/>
      <c r="AF1388" s="15"/>
    </row>
    <row r="1389" customFormat="false" ht="12.75" hidden="false" customHeight="true" outlineLevel="0" collapsed="false">
      <c r="AC1389" s="15"/>
      <c r="AD1389" s="15"/>
      <c r="AE1389" s="15"/>
      <c r="AF1389" s="15"/>
    </row>
    <row r="1390" customFormat="false" ht="12.75" hidden="false" customHeight="true" outlineLevel="0" collapsed="false">
      <c r="AC1390" s="15"/>
      <c r="AD1390" s="15"/>
      <c r="AE1390" s="15"/>
      <c r="AF1390" s="15"/>
    </row>
    <row r="1391" customFormat="false" ht="12.75" hidden="false" customHeight="true" outlineLevel="0" collapsed="false">
      <c r="AC1391" s="15"/>
      <c r="AD1391" s="15"/>
      <c r="AE1391" s="15"/>
      <c r="AF1391" s="15"/>
    </row>
    <row r="1392" customFormat="false" ht="12.75" hidden="false" customHeight="true" outlineLevel="0" collapsed="false">
      <c r="AC1392" s="15"/>
      <c r="AD1392" s="15"/>
      <c r="AE1392" s="15"/>
      <c r="AF1392" s="15"/>
    </row>
    <row r="1393" customFormat="false" ht="12.75" hidden="false" customHeight="true" outlineLevel="0" collapsed="false">
      <c r="AC1393" s="15"/>
      <c r="AD1393" s="15"/>
      <c r="AE1393" s="15"/>
      <c r="AF1393" s="15"/>
    </row>
    <row r="1394" customFormat="false" ht="12.75" hidden="false" customHeight="true" outlineLevel="0" collapsed="false">
      <c r="AC1394" s="15"/>
      <c r="AD1394" s="15"/>
      <c r="AE1394" s="15"/>
      <c r="AF1394" s="15"/>
    </row>
    <row r="1395" customFormat="false" ht="12.75" hidden="false" customHeight="true" outlineLevel="0" collapsed="false">
      <c r="AC1395" s="15"/>
      <c r="AD1395" s="15"/>
      <c r="AE1395" s="15"/>
      <c r="AF1395" s="15"/>
    </row>
    <row r="1396" customFormat="false" ht="12.75" hidden="false" customHeight="true" outlineLevel="0" collapsed="false">
      <c r="AC1396" s="15"/>
      <c r="AD1396" s="15"/>
      <c r="AE1396" s="15"/>
      <c r="AF1396" s="15"/>
    </row>
    <row r="1397" customFormat="false" ht="12.75" hidden="false" customHeight="true" outlineLevel="0" collapsed="false">
      <c r="AC1397" s="15"/>
      <c r="AD1397" s="15"/>
      <c r="AE1397" s="15"/>
      <c r="AF1397" s="15"/>
    </row>
    <row r="1398" customFormat="false" ht="12.75" hidden="false" customHeight="true" outlineLevel="0" collapsed="false">
      <c r="AC1398" s="15"/>
      <c r="AD1398" s="15"/>
      <c r="AE1398" s="15"/>
      <c r="AF1398" s="15"/>
    </row>
    <row r="1399" customFormat="false" ht="12.75" hidden="false" customHeight="true" outlineLevel="0" collapsed="false">
      <c r="AC1399" s="15"/>
      <c r="AD1399" s="15"/>
      <c r="AE1399" s="15"/>
      <c r="AF1399" s="15"/>
    </row>
    <row r="1400" customFormat="false" ht="12.75" hidden="false" customHeight="true" outlineLevel="0" collapsed="false">
      <c r="AC1400" s="15"/>
      <c r="AD1400" s="15"/>
      <c r="AE1400" s="15"/>
      <c r="AF1400" s="15"/>
    </row>
    <row r="1401" customFormat="false" ht="12.75" hidden="false" customHeight="true" outlineLevel="0" collapsed="false">
      <c r="AC1401" s="15"/>
      <c r="AD1401" s="15"/>
      <c r="AE1401" s="15"/>
      <c r="AF1401" s="15"/>
    </row>
    <row r="1402" customFormat="false" ht="12.75" hidden="false" customHeight="true" outlineLevel="0" collapsed="false">
      <c r="AC1402" s="15"/>
      <c r="AD1402" s="15"/>
      <c r="AE1402" s="15"/>
      <c r="AF1402" s="15"/>
    </row>
    <row r="1403" customFormat="false" ht="12.75" hidden="false" customHeight="true" outlineLevel="0" collapsed="false">
      <c r="AC1403" s="15"/>
      <c r="AD1403" s="15"/>
      <c r="AE1403" s="15"/>
      <c r="AF1403" s="15"/>
    </row>
    <row r="1404" customFormat="false" ht="12.75" hidden="false" customHeight="true" outlineLevel="0" collapsed="false">
      <c r="AC1404" s="15"/>
      <c r="AD1404" s="15"/>
      <c r="AE1404" s="15"/>
      <c r="AF1404" s="15"/>
    </row>
    <row r="1405" customFormat="false" ht="12.75" hidden="false" customHeight="true" outlineLevel="0" collapsed="false">
      <c r="AC1405" s="15"/>
      <c r="AD1405" s="15"/>
      <c r="AE1405" s="15"/>
      <c r="AF1405" s="15"/>
    </row>
    <row r="1406" customFormat="false" ht="12.75" hidden="false" customHeight="true" outlineLevel="0" collapsed="false">
      <c r="AC1406" s="15"/>
      <c r="AD1406" s="15"/>
      <c r="AE1406" s="15"/>
      <c r="AF1406" s="15"/>
    </row>
    <row r="1407" customFormat="false" ht="12.75" hidden="false" customHeight="true" outlineLevel="0" collapsed="false">
      <c r="AC1407" s="15"/>
      <c r="AD1407" s="15"/>
      <c r="AE1407" s="15"/>
      <c r="AF1407" s="15"/>
    </row>
    <row r="1408" customFormat="false" ht="12.75" hidden="false" customHeight="true" outlineLevel="0" collapsed="false">
      <c r="AC1408" s="15"/>
      <c r="AD1408" s="15"/>
      <c r="AE1408" s="15"/>
      <c r="AF1408" s="15"/>
    </row>
    <row r="1409" customFormat="false" ht="12.75" hidden="false" customHeight="true" outlineLevel="0" collapsed="false">
      <c r="AC1409" s="15"/>
      <c r="AD1409" s="15"/>
      <c r="AE1409" s="15"/>
      <c r="AF1409" s="15"/>
    </row>
    <row r="1410" customFormat="false" ht="12.75" hidden="false" customHeight="true" outlineLevel="0" collapsed="false">
      <c r="AC1410" s="15"/>
      <c r="AD1410" s="15"/>
      <c r="AE1410" s="15"/>
      <c r="AF1410" s="15"/>
    </row>
    <row r="1411" customFormat="false" ht="12.75" hidden="false" customHeight="true" outlineLevel="0" collapsed="false">
      <c r="AC1411" s="15"/>
      <c r="AD1411" s="15"/>
      <c r="AE1411" s="15"/>
      <c r="AF1411" s="15"/>
    </row>
    <row r="1412" customFormat="false" ht="12.75" hidden="false" customHeight="true" outlineLevel="0" collapsed="false">
      <c r="AC1412" s="15"/>
      <c r="AD1412" s="15"/>
      <c r="AE1412" s="15"/>
      <c r="AF1412" s="15"/>
    </row>
    <row r="1413" customFormat="false" ht="12.75" hidden="false" customHeight="true" outlineLevel="0" collapsed="false">
      <c r="AC1413" s="15"/>
      <c r="AD1413" s="15"/>
      <c r="AE1413" s="15"/>
      <c r="AF1413" s="15"/>
    </row>
    <row r="1414" customFormat="false" ht="12.75" hidden="false" customHeight="true" outlineLevel="0" collapsed="false">
      <c r="AC1414" s="15"/>
      <c r="AD1414" s="15"/>
      <c r="AE1414" s="15"/>
      <c r="AF1414" s="15"/>
    </row>
    <row r="1415" customFormat="false" ht="12.75" hidden="false" customHeight="true" outlineLevel="0" collapsed="false">
      <c r="AC1415" s="15"/>
      <c r="AD1415" s="15"/>
      <c r="AE1415" s="15"/>
      <c r="AF1415" s="15"/>
    </row>
    <row r="1416" customFormat="false" ht="12.75" hidden="false" customHeight="true" outlineLevel="0" collapsed="false">
      <c r="AC1416" s="15"/>
      <c r="AD1416" s="15"/>
      <c r="AE1416" s="15"/>
      <c r="AF1416" s="15"/>
    </row>
    <row r="1417" customFormat="false" ht="12.75" hidden="false" customHeight="true" outlineLevel="0" collapsed="false">
      <c r="AC1417" s="15"/>
      <c r="AD1417" s="15"/>
      <c r="AE1417" s="15"/>
      <c r="AF1417" s="15"/>
    </row>
    <row r="1418" customFormat="false" ht="12.75" hidden="false" customHeight="true" outlineLevel="0" collapsed="false">
      <c r="AC1418" s="15"/>
      <c r="AD1418" s="15"/>
      <c r="AE1418" s="15"/>
      <c r="AF1418" s="15"/>
    </row>
    <row r="1419" customFormat="false" ht="12.75" hidden="false" customHeight="true" outlineLevel="0" collapsed="false">
      <c r="AC1419" s="15"/>
      <c r="AD1419" s="15"/>
      <c r="AE1419" s="15"/>
      <c r="AF1419" s="15"/>
    </row>
    <row r="1420" customFormat="false" ht="12.75" hidden="false" customHeight="true" outlineLevel="0" collapsed="false">
      <c r="AC1420" s="15"/>
      <c r="AD1420" s="15"/>
      <c r="AE1420" s="15"/>
      <c r="AF1420" s="15"/>
    </row>
    <row r="1421" customFormat="false" ht="12.75" hidden="false" customHeight="true" outlineLevel="0" collapsed="false">
      <c r="AC1421" s="15"/>
      <c r="AD1421" s="15"/>
      <c r="AE1421" s="15"/>
      <c r="AF1421" s="15"/>
    </row>
    <row r="1422" customFormat="false" ht="12.75" hidden="false" customHeight="true" outlineLevel="0" collapsed="false">
      <c r="AC1422" s="15"/>
      <c r="AD1422" s="15"/>
      <c r="AE1422" s="15"/>
      <c r="AF1422" s="15"/>
    </row>
    <row r="1423" customFormat="false" ht="12.75" hidden="false" customHeight="true" outlineLevel="0" collapsed="false">
      <c r="AC1423" s="15"/>
      <c r="AD1423" s="15"/>
      <c r="AE1423" s="15"/>
      <c r="AF1423" s="15"/>
    </row>
    <row r="1424" customFormat="false" ht="12.75" hidden="false" customHeight="true" outlineLevel="0" collapsed="false">
      <c r="AC1424" s="15"/>
      <c r="AD1424" s="15"/>
      <c r="AE1424" s="15"/>
      <c r="AF1424" s="15"/>
    </row>
    <row r="1425" customFormat="false" ht="12.75" hidden="false" customHeight="true" outlineLevel="0" collapsed="false">
      <c r="AC1425" s="15"/>
      <c r="AD1425" s="15"/>
      <c r="AE1425" s="15"/>
      <c r="AF1425" s="15"/>
    </row>
    <row r="1426" customFormat="false" ht="12.75" hidden="false" customHeight="true" outlineLevel="0" collapsed="false">
      <c r="AC1426" s="15"/>
      <c r="AD1426" s="15"/>
      <c r="AE1426" s="15"/>
      <c r="AF1426" s="15"/>
    </row>
    <row r="1427" customFormat="false" ht="12.75" hidden="false" customHeight="true" outlineLevel="0" collapsed="false">
      <c r="AC1427" s="15"/>
      <c r="AD1427" s="15"/>
      <c r="AE1427" s="15"/>
      <c r="AF1427" s="15"/>
    </row>
    <row r="1428" customFormat="false" ht="12.75" hidden="false" customHeight="true" outlineLevel="0" collapsed="false">
      <c r="AC1428" s="15"/>
      <c r="AD1428" s="15"/>
      <c r="AE1428" s="15"/>
      <c r="AF1428" s="15"/>
    </row>
    <row r="1429" customFormat="false" ht="12.75" hidden="false" customHeight="true" outlineLevel="0" collapsed="false">
      <c r="AC1429" s="15"/>
      <c r="AD1429" s="15"/>
      <c r="AE1429" s="15"/>
      <c r="AF1429" s="15"/>
    </row>
    <row r="1430" customFormat="false" ht="12.75" hidden="false" customHeight="true" outlineLevel="0" collapsed="false">
      <c r="AC1430" s="15"/>
      <c r="AD1430" s="15"/>
      <c r="AE1430" s="15"/>
      <c r="AF1430" s="15"/>
    </row>
    <row r="1431" customFormat="false" ht="12.75" hidden="false" customHeight="true" outlineLevel="0" collapsed="false">
      <c r="AC1431" s="15"/>
      <c r="AD1431" s="15"/>
      <c r="AE1431" s="15"/>
      <c r="AF1431" s="15"/>
    </row>
    <row r="1432" customFormat="false" ht="12.75" hidden="false" customHeight="true" outlineLevel="0" collapsed="false">
      <c r="AC1432" s="15"/>
      <c r="AD1432" s="15"/>
      <c r="AE1432" s="15"/>
      <c r="AF1432" s="15"/>
    </row>
    <row r="1433" customFormat="false" ht="12.75" hidden="false" customHeight="true" outlineLevel="0" collapsed="false">
      <c r="AC1433" s="15"/>
      <c r="AD1433" s="15"/>
      <c r="AE1433" s="15"/>
      <c r="AF1433" s="15"/>
    </row>
    <row r="1434" customFormat="false" ht="12.75" hidden="false" customHeight="true" outlineLevel="0" collapsed="false">
      <c r="AC1434" s="15"/>
      <c r="AD1434" s="15"/>
      <c r="AE1434" s="15"/>
      <c r="AF1434" s="15"/>
    </row>
    <row r="1435" customFormat="false" ht="12.75" hidden="false" customHeight="true" outlineLevel="0" collapsed="false">
      <c r="AC1435" s="15"/>
      <c r="AD1435" s="15"/>
      <c r="AE1435" s="15"/>
      <c r="AF1435" s="15"/>
    </row>
    <row r="1436" customFormat="false" ht="12.75" hidden="false" customHeight="true" outlineLevel="0" collapsed="false">
      <c r="AC1436" s="15"/>
      <c r="AD1436" s="15"/>
      <c r="AE1436" s="15"/>
      <c r="AF1436" s="15"/>
    </row>
    <row r="1437" customFormat="false" ht="12.75" hidden="false" customHeight="true" outlineLevel="0" collapsed="false">
      <c r="AC1437" s="15"/>
      <c r="AD1437" s="15"/>
      <c r="AE1437" s="15"/>
      <c r="AF1437" s="15"/>
    </row>
    <row r="1438" customFormat="false" ht="12.75" hidden="false" customHeight="true" outlineLevel="0" collapsed="false">
      <c r="AC1438" s="15"/>
      <c r="AD1438" s="15"/>
      <c r="AE1438" s="15"/>
      <c r="AF1438" s="15"/>
    </row>
    <row r="1439" customFormat="false" ht="12.75" hidden="false" customHeight="true" outlineLevel="0" collapsed="false">
      <c r="AC1439" s="15"/>
      <c r="AD1439" s="15"/>
      <c r="AE1439" s="15"/>
      <c r="AF1439" s="15"/>
    </row>
    <row r="1440" customFormat="false" ht="12.75" hidden="false" customHeight="true" outlineLevel="0" collapsed="false">
      <c r="AC1440" s="15"/>
      <c r="AD1440" s="15"/>
      <c r="AE1440" s="15"/>
      <c r="AF1440" s="15"/>
    </row>
    <row r="1441" customFormat="false" ht="12.75" hidden="false" customHeight="true" outlineLevel="0" collapsed="false">
      <c r="AC1441" s="15"/>
      <c r="AD1441" s="15"/>
      <c r="AE1441" s="15"/>
      <c r="AF1441" s="15"/>
    </row>
    <row r="1442" customFormat="false" ht="12.75" hidden="false" customHeight="true" outlineLevel="0" collapsed="false">
      <c r="AC1442" s="15"/>
      <c r="AD1442" s="15"/>
      <c r="AE1442" s="15"/>
      <c r="AF1442" s="15"/>
    </row>
    <row r="1443" customFormat="false" ht="12.75" hidden="false" customHeight="true" outlineLevel="0" collapsed="false">
      <c r="AC1443" s="15"/>
      <c r="AD1443" s="15"/>
      <c r="AE1443" s="15"/>
      <c r="AF1443" s="15"/>
    </row>
    <row r="1444" customFormat="false" ht="12.75" hidden="false" customHeight="true" outlineLevel="0" collapsed="false">
      <c r="AC1444" s="15"/>
      <c r="AD1444" s="15"/>
      <c r="AE1444" s="15"/>
      <c r="AF1444" s="15"/>
    </row>
    <row r="1445" customFormat="false" ht="12.75" hidden="false" customHeight="true" outlineLevel="0" collapsed="false">
      <c r="AC1445" s="15"/>
      <c r="AD1445" s="15"/>
      <c r="AE1445" s="15"/>
      <c r="AF1445" s="15"/>
    </row>
    <row r="1446" customFormat="false" ht="12.75" hidden="false" customHeight="true" outlineLevel="0" collapsed="false">
      <c r="AC1446" s="15"/>
      <c r="AD1446" s="15"/>
      <c r="AE1446" s="15"/>
      <c r="AF1446" s="15"/>
    </row>
    <row r="1447" customFormat="false" ht="12.75" hidden="false" customHeight="true" outlineLevel="0" collapsed="false">
      <c r="AC1447" s="15"/>
      <c r="AD1447" s="15"/>
      <c r="AE1447" s="15"/>
      <c r="AF1447" s="15"/>
    </row>
    <row r="1448" customFormat="false" ht="12.75" hidden="false" customHeight="true" outlineLevel="0" collapsed="false">
      <c r="AC1448" s="15"/>
      <c r="AD1448" s="15"/>
      <c r="AE1448" s="15"/>
      <c r="AF1448" s="15"/>
    </row>
    <row r="1449" customFormat="false" ht="12.75" hidden="false" customHeight="true" outlineLevel="0" collapsed="false">
      <c r="AC1449" s="15"/>
      <c r="AD1449" s="15"/>
      <c r="AE1449" s="15"/>
      <c r="AF1449" s="15"/>
    </row>
    <row r="1450" customFormat="false" ht="12.75" hidden="false" customHeight="true" outlineLevel="0" collapsed="false">
      <c r="AC1450" s="15"/>
      <c r="AD1450" s="15"/>
      <c r="AE1450" s="15"/>
      <c r="AF1450" s="15"/>
    </row>
    <row r="1451" customFormat="false" ht="12.75" hidden="false" customHeight="true" outlineLevel="0" collapsed="false">
      <c r="AC1451" s="15"/>
      <c r="AD1451" s="15"/>
      <c r="AE1451" s="15"/>
      <c r="AF1451" s="15"/>
    </row>
    <row r="1452" customFormat="false" ht="12.75" hidden="false" customHeight="true" outlineLevel="0" collapsed="false">
      <c r="AC1452" s="15"/>
      <c r="AD1452" s="15"/>
      <c r="AE1452" s="15"/>
      <c r="AF1452" s="15"/>
    </row>
    <row r="1453" customFormat="false" ht="12.75" hidden="false" customHeight="true" outlineLevel="0" collapsed="false">
      <c r="AC1453" s="15"/>
      <c r="AD1453" s="15"/>
      <c r="AE1453" s="15"/>
      <c r="AF1453" s="15"/>
    </row>
    <row r="1454" customFormat="false" ht="12.75" hidden="false" customHeight="true" outlineLevel="0" collapsed="false">
      <c r="AC1454" s="15"/>
      <c r="AD1454" s="15"/>
      <c r="AE1454" s="15"/>
      <c r="AF1454" s="15"/>
    </row>
    <row r="1455" customFormat="false" ht="12.75" hidden="false" customHeight="true" outlineLevel="0" collapsed="false">
      <c r="AC1455" s="15"/>
      <c r="AD1455" s="15"/>
      <c r="AE1455" s="15"/>
      <c r="AF1455" s="15"/>
    </row>
    <row r="1456" customFormat="false" ht="12.75" hidden="false" customHeight="true" outlineLevel="0" collapsed="false">
      <c r="AC1456" s="15"/>
      <c r="AD1456" s="15"/>
      <c r="AE1456" s="15"/>
      <c r="AF1456" s="15"/>
    </row>
    <row r="1457" customFormat="false" ht="12.75" hidden="false" customHeight="true" outlineLevel="0" collapsed="false">
      <c r="AC1457" s="15"/>
      <c r="AD1457" s="15"/>
      <c r="AE1457" s="15"/>
      <c r="AF1457" s="15"/>
    </row>
    <row r="1458" customFormat="false" ht="12.75" hidden="false" customHeight="true" outlineLevel="0" collapsed="false">
      <c r="AC1458" s="15"/>
      <c r="AD1458" s="15"/>
      <c r="AE1458" s="15"/>
      <c r="AF1458" s="15"/>
    </row>
    <row r="1459" customFormat="false" ht="12.75" hidden="false" customHeight="true" outlineLevel="0" collapsed="false">
      <c r="AC1459" s="15"/>
      <c r="AD1459" s="15"/>
      <c r="AE1459" s="15"/>
      <c r="AF1459" s="15"/>
    </row>
    <row r="1460" customFormat="false" ht="12.75" hidden="false" customHeight="true" outlineLevel="0" collapsed="false">
      <c r="AC1460" s="15"/>
      <c r="AD1460" s="15"/>
      <c r="AE1460" s="15"/>
      <c r="AF1460" s="15"/>
    </row>
    <row r="1461" customFormat="false" ht="12.75" hidden="false" customHeight="true" outlineLevel="0" collapsed="false">
      <c r="AC1461" s="15"/>
      <c r="AD1461" s="15"/>
      <c r="AE1461" s="15"/>
      <c r="AF1461" s="15"/>
    </row>
    <row r="1462" customFormat="false" ht="12.75" hidden="false" customHeight="true" outlineLevel="0" collapsed="false">
      <c r="AC1462" s="15"/>
      <c r="AD1462" s="15"/>
      <c r="AE1462" s="15"/>
      <c r="AF1462" s="15"/>
    </row>
    <row r="1463" customFormat="false" ht="12.75" hidden="false" customHeight="true" outlineLevel="0" collapsed="false">
      <c r="AC1463" s="15"/>
      <c r="AD1463" s="15"/>
      <c r="AE1463" s="15"/>
      <c r="AF1463" s="15"/>
    </row>
    <row r="1464" customFormat="false" ht="12.75" hidden="false" customHeight="true" outlineLevel="0" collapsed="false">
      <c r="AC1464" s="15"/>
      <c r="AD1464" s="15"/>
      <c r="AE1464" s="15"/>
      <c r="AF1464" s="15"/>
    </row>
    <row r="1465" customFormat="false" ht="12.75" hidden="false" customHeight="true" outlineLevel="0" collapsed="false">
      <c r="AC1465" s="15"/>
      <c r="AD1465" s="15"/>
      <c r="AE1465" s="15"/>
      <c r="AF1465" s="15"/>
    </row>
    <row r="1466" customFormat="false" ht="12.75" hidden="false" customHeight="true" outlineLevel="0" collapsed="false">
      <c r="AC1466" s="15"/>
      <c r="AD1466" s="15"/>
      <c r="AE1466" s="15"/>
      <c r="AF1466" s="15"/>
    </row>
    <row r="1467" customFormat="false" ht="12.75" hidden="false" customHeight="true" outlineLevel="0" collapsed="false">
      <c r="AC1467" s="15"/>
      <c r="AD1467" s="15"/>
      <c r="AE1467" s="15"/>
      <c r="AF1467" s="15"/>
    </row>
    <row r="1468" customFormat="false" ht="12.75" hidden="false" customHeight="true" outlineLevel="0" collapsed="false">
      <c r="AC1468" s="15"/>
      <c r="AD1468" s="15"/>
      <c r="AE1468" s="15"/>
      <c r="AF1468" s="15"/>
    </row>
    <row r="1469" customFormat="false" ht="12.75" hidden="false" customHeight="true" outlineLevel="0" collapsed="false">
      <c r="AC1469" s="15"/>
      <c r="AD1469" s="15"/>
      <c r="AE1469" s="15"/>
      <c r="AF1469" s="15"/>
    </row>
    <row r="1470" customFormat="false" ht="12.75" hidden="false" customHeight="true" outlineLevel="0" collapsed="false">
      <c r="AC1470" s="15"/>
      <c r="AD1470" s="15"/>
      <c r="AE1470" s="15"/>
      <c r="AF1470" s="15"/>
    </row>
    <row r="1471" customFormat="false" ht="12.75" hidden="false" customHeight="true" outlineLevel="0" collapsed="false">
      <c r="AC1471" s="15"/>
      <c r="AD1471" s="15"/>
      <c r="AE1471" s="15"/>
      <c r="AF1471" s="15"/>
    </row>
    <row r="1472" customFormat="false" ht="12.75" hidden="false" customHeight="true" outlineLevel="0" collapsed="false">
      <c r="AC1472" s="15"/>
      <c r="AD1472" s="15"/>
      <c r="AE1472" s="15"/>
      <c r="AF1472" s="15"/>
    </row>
    <row r="1473" customFormat="false" ht="12.75" hidden="false" customHeight="true" outlineLevel="0" collapsed="false">
      <c r="AC1473" s="15"/>
      <c r="AD1473" s="15"/>
      <c r="AE1473" s="15"/>
      <c r="AF1473" s="15"/>
    </row>
    <row r="1474" customFormat="false" ht="12.75" hidden="false" customHeight="true" outlineLevel="0" collapsed="false">
      <c r="AC1474" s="15"/>
      <c r="AD1474" s="15"/>
      <c r="AE1474" s="15"/>
      <c r="AF1474" s="15"/>
    </row>
    <row r="1475" customFormat="false" ht="12.75" hidden="false" customHeight="true" outlineLevel="0" collapsed="false">
      <c r="AC1475" s="15"/>
      <c r="AD1475" s="15"/>
      <c r="AE1475" s="15"/>
      <c r="AF1475" s="15"/>
    </row>
    <row r="1476" customFormat="false" ht="12.75" hidden="false" customHeight="true" outlineLevel="0" collapsed="false">
      <c r="AC1476" s="15"/>
      <c r="AD1476" s="15"/>
      <c r="AE1476" s="15"/>
      <c r="AF1476" s="15"/>
    </row>
    <row r="1477" customFormat="false" ht="12.75" hidden="false" customHeight="true" outlineLevel="0" collapsed="false">
      <c r="AC1477" s="15"/>
      <c r="AD1477" s="15"/>
      <c r="AE1477" s="15"/>
      <c r="AF1477" s="15"/>
    </row>
    <row r="1478" customFormat="false" ht="12.75" hidden="false" customHeight="true" outlineLevel="0" collapsed="false">
      <c r="AC1478" s="15"/>
      <c r="AD1478" s="15"/>
      <c r="AE1478" s="15"/>
      <c r="AF1478" s="15"/>
    </row>
    <row r="1479" customFormat="false" ht="12.75" hidden="false" customHeight="true" outlineLevel="0" collapsed="false">
      <c r="AC1479" s="15"/>
      <c r="AD1479" s="15"/>
      <c r="AE1479" s="15"/>
      <c r="AF1479" s="15"/>
    </row>
    <row r="1480" customFormat="false" ht="12.75" hidden="false" customHeight="true" outlineLevel="0" collapsed="false">
      <c r="AC1480" s="15"/>
      <c r="AD1480" s="15"/>
      <c r="AE1480" s="15"/>
      <c r="AF1480" s="15"/>
    </row>
    <row r="1481" customFormat="false" ht="12.75" hidden="false" customHeight="true" outlineLevel="0" collapsed="false">
      <c r="AC1481" s="15"/>
      <c r="AD1481" s="15"/>
      <c r="AE1481" s="15"/>
      <c r="AF1481" s="15"/>
    </row>
    <row r="1482" customFormat="false" ht="12.75" hidden="false" customHeight="true" outlineLevel="0" collapsed="false">
      <c r="AC1482" s="15"/>
      <c r="AD1482" s="15"/>
      <c r="AE1482" s="15"/>
      <c r="AF1482" s="15"/>
    </row>
    <row r="1483" customFormat="false" ht="12.75" hidden="false" customHeight="true" outlineLevel="0" collapsed="false">
      <c r="AC1483" s="15"/>
      <c r="AD1483" s="15"/>
      <c r="AE1483" s="15"/>
      <c r="AF1483" s="15"/>
    </row>
    <row r="1484" customFormat="false" ht="12.75" hidden="false" customHeight="true" outlineLevel="0" collapsed="false">
      <c r="AC1484" s="15"/>
      <c r="AD1484" s="15"/>
      <c r="AE1484" s="15"/>
      <c r="AF1484" s="15"/>
    </row>
    <row r="1485" customFormat="false" ht="12.75" hidden="false" customHeight="true" outlineLevel="0" collapsed="false">
      <c r="AC1485" s="15"/>
      <c r="AD1485" s="15"/>
      <c r="AE1485" s="15"/>
      <c r="AF1485" s="15"/>
    </row>
    <row r="1486" customFormat="false" ht="12.75" hidden="false" customHeight="true" outlineLevel="0" collapsed="false">
      <c r="AC1486" s="15"/>
      <c r="AD1486" s="15"/>
      <c r="AE1486" s="15"/>
      <c r="AF1486" s="15"/>
    </row>
    <row r="1487" customFormat="false" ht="12.75" hidden="false" customHeight="true" outlineLevel="0" collapsed="false">
      <c r="AC1487" s="15"/>
      <c r="AD1487" s="15"/>
      <c r="AE1487" s="15"/>
      <c r="AF1487" s="15"/>
    </row>
    <row r="1488" customFormat="false" ht="12.75" hidden="false" customHeight="true" outlineLevel="0" collapsed="false">
      <c r="AC1488" s="15"/>
      <c r="AD1488" s="15"/>
      <c r="AE1488" s="15"/>
      <c r="AF1488" s="15"/>
    </row>
    <row r="1489" customFormat="false" ht="12.75" hidden="false" customHeight="true" outlineLevel="0" collapsed="false">
      <c r="AC1489" s="15"/>
      <c r="AD1489" s="15"/>
      <c r="AE1489" s="15"/>
      <c r="AF1489" s="15"/>
    </row>
    <row r="1490" customFormat="false" ht="12.75" hidden="false" customHeight="true" outlineLevel="0" collapsed="false">
      <c r="AC1490" s="15"/>
      <c r="AD1490" s="15"/>
      <c r="AE1490" s="15"/>
      <c r="AF1490" s="15"/>
    </row>
    <row r="1491" customFormat="false" ht="12.75" hidden="false" customHeight="true" outlineLevel="0" collapsed="false">
      <c r="AC1491" s="15"/>
      <c r="AD1491" s="15"/>
      <c r="AE1491" s="15"/>
      <c r="AF1491" s="15"/>
    </row>
    <row r="1492" customFormat="false" ht="12.75" hidden="false" customHeight="true" outlineLevel="0" collapsed="false">
      <c r="AC1492" s="15"/>
      <c r="AD1492" s="15"/>
      <c r="AE1492" s="15"/>
      <c r="AF1492" s="15"/>
    </row>
    <row r="1493" customFormat="false" ht="12.75" hidden="false" customHeight="true" outlineLevel="0" collapsed="false">
      <c r="AC1493" s="15"/>
      <c r="AD1493" s="15"/>
      <c r="AE1493" s="15"/>
      <c r="AF1493" s="15"/>
    </row>
    <row r="1494" customFormat="false" ht="12.75" hidden="false" customHeight="true" outlineLevel="0" collapsed="false">
      <c r="AC1494" s="15"/>
      <c r="AD1494" s="15"/>
      <c r="AE1494" s="15"/>
      <c r="AF1494" s="15"/>
    </row>
    <row r="1495" customFormat="false" ht="12.75" hidden="false" customHeight="true" outlineLevel="0" collapsed="false">
      <c r="AC1495" s="15"/>
      <c r="AD1495" s="15"/>
      <c r="AE1495" s="15"/>
      <c r="AF1495" s="15"/>
    </row>
    <row r="1496" customFormat="false" ht="12.75" hidden="false" customHeight="true" outlineLevel="0" collapsed="false">
      <c r="AC1496" s="15"/>
      <c r="AD1496" s="15"/>
      <c r="AE1496" s="15"/>
      <c r="AF1496" s="15"/>
    </row>
    <row r="1497" customFormat="false" ht="12.75" hidden="false" customHeight="true" outlineLevel="0" collapsed="false">
      <c r="AC1497" s="15"/>
      <c r="AD1497" s="15"/>
      <c r="AE1497" s="15"/>
      <c r="AF1497" s="15"/>
    </row>
    <row r="1498" customFormat="false" ht="12.75" hidden="false" customHeight="true" outlineLevel="0" collapsed="false">
      <c r="AC1498" s="15"/>
      <c r="AD1498" s="15"/>
      <c r="AE1498" s="15"/>
      <c r="AF1498" s="15"/>
    </row>
    <row r="1499" customFormat="false" ht="12.75" hidden="false" customHeight="true" outlineLevel="0" collapsed="false">
      <c r="AC1499" s="15"/>
      <c r="AD1499" s="15"/>
      <c r="AE1499" s="15"/>
      <c r="AF1499" s="15"/>
    </row>
    <row r="1500" customFormat="false" ht="12.75" hidden="false" customHeight="true" outlineLevel="0" collapsed="false">
      <c r="AC1500" s="15"/>
      <c r="AD1500" s="15"/>
      <c r="AE1500" s="15"/>
      <c r="AF1500" s="15"/>
    </row>
    <row r="1501" customFormat="false" ht="12.75" hidden="false" customHeight="true" outlineLevel="0" collapsed="false">
      <c r="AC1501" s="15"/>
      <c r="AD1501" s="15"/>
      <c r="AE1501" s="15"/>
      <c r="AF1501" s="15"/>
    </row>
    <row r="1502" customFormat="false" ht="12.75" hidden="false" customHeight="true" outlineLevel="0" collapsed="false">
      <c r="AC1502" s="15"/>
      <c r="AD1502" s="15"/>
      <c r="AE1502" s="15"/>
      <c r="AF1502" s="15"/>
    </row>
    <row r="1503" customFormat="false" ht="12.75" hidden="false" customHeight="true" outlineLevel="0" collapsed="false">
      <c r="AC1503" s="15"/>
      <c r="AD1503" s="15"/>
      <c r="AE1503" s="15"/>
      <c r="AF1503" s="15"/>
    </row>
    <row r="1504" customFormat="false" ht="12.75" hidden="false" customHeight="true" outlineLevel="0" collapsed="false">
      <c r="AC1504" s="15"/>
      <c r="AD1504" s="15"/>
      <c r="AE1504" s="15"/>
      <c r="AF1504" s="15"/>
    </row>
    <row r="1505" customFormat="false" ht="12.75" hidden="false" customHeight="true" outlineLevel="0" collapsed="false">
      <c r="AC1505" s="15"/>
      <c r="AD1505" s="15"/>
      <c r="AE1505" s="15"/>
      <c r="AF1505" s="15"/>
    </row>
    <row r="1506" customFormat="false" ht="12.75" hidden="false" customHeight="true" outlineLevel="0" collapsed="false">
      <c r="AC1506" s="15"/>
      <c r="AD1506" s="15"/>
      <c r="AE1506" s="15"/>
      <c r="AF1506" s="15"/>
    </row>
    <row r="1507" customFormat="false" ht="12.75" hidden="false" customHeight="true" outlineLevel="0" collapsed="false">
      <c r="AC1507" s="15"/>
      <c r="AD1507" s="15"/>
      <c r="AE1507" s="15"/>
      <c r="AF1507" s="15"/>
    </row>
    <row r="1508" customFormat="false" ht="12.75" hidden="false" customHeight="true" outlineLevel="0" collapsed="false">
      <c r="AC1508" s="15"/>
      <c r="AD1508" s="15"/>
      <c r="AE1508" s="15"/>
      <c r="AF1508" s="15"/>
    </row>
    <row r="1509" customFormat="false" ht="12.75" hidden="false" customHeight="true" outlineLevel="0" collapsed="false">
      <c r="AC1509" s="15"/>
      <c r="AD1509" s="15"/>
      <c r="AE1509" s="15"/>
      <c r="AF1509" s="15"/>
    </row>
    <row r="1510" customFormat="false" ht="12.75" hidden="false" customHeight="true" outlineLevel="0" collapsed="false">
      <c r="AC1510" s="15"/>
      <c r="AD1510" s="15"/>
      <c r="AE1510" s="15"/>
      <c r="AF1510" s="15"/>
    </row>
    <row r="1511" customFormat="false" ht="12.75" hidden="false" customHeight="true" outlineLevel="0" collapsed="false">
      <c r="AC1511" s="15"/>
      <c r="AD1511" s="15"/>
      <c r="AE1511" s="15"/>
      <c r="AF1511" s="15"/>
    </row>
    <row r="1512" customFormat="false" ht="12.75" hidden="false" customHeight="true" outlineLevel="0" collapsed="false">
      <c r="AC1512" s="15"/>
      <c r="AD1512" s="15"/>
      <c r="AE1512" s="15"/>
      <c r="AF1512" s="15"/>
    </row>
    <row r="1513" customFormat="false" ht="12.75" hidden="false" customHeight="true" outlineLevel="0" collapsed="false">
      <c r="AC1513" s="15"/>
      <c r="AD1513" s="15"/>
      <c r="AE1513" s="15"/>
      <c r="AF1513" s="15"/>
    </row>
    <row r="1514" customFormat="false" ht="12.75" hidden="false" customHeight="true" outlineLevel="0" collapsed="false">
      <c r="AC1514" s="15"/>
      <c r="AD1514" s="15"/>
      <c r="AE1514" s="15"/>
      <c r="AF1514" s="15"/>
    </row>
    <row r="1515" customFormat="false" ht="12.75" hidden="false" customHeight="true" outlineLevel="0" collapsed="false">
      <c r="AC1515" s="15"/>
      <c r="AD1515" s="15"/>
      <c r="AE1515" s="15"/>
      <c r="AF1515" s="15"/>
    </row>
    <row r="1516" customFormat="false" ht="12.75" hidden="false" customHeight="true" outlineLevel="0" collapsed="false">
      <c r="AC1516" s="15"/>
      <c r="AD1516" s="15"/>
      <c r="AE1516" s="15"/>
      <c r="AF1516" s="15"/>
    </row>
    <row r="1517" customFormat="false" ht="12.75" hidden="false" customHeight="true" outlineLevel="0" collapsed="false">
      <c r="AC1517" s="15"/>
      <c r="AD1517" s="15"/>
      <c r="AE1517" s="15"/>
      <c r="AF1517" s="15"/>
    </row>
    <row r="1518" customFormat="false" ht="12.75" hidden="false" customHeight="true" outlineLevel="0" collapsed="false">
      <c r="AC1518" s="15"/>
      <c r="AD1518" s="15"/>
      <c r="AE1518" s="15"/>
      <c r="AF1518" s="15"/>
    </row>
    <row r="1519" customFormat="false" ht="12.75" hidden="false" customHeight="true" outlineLevel="0" collapsed="false">
      <c r="AC1519" s="15"/>
      <c r="AD1519" s="15"/>
      <c r="AE1519" s="15"/>
      <c r="AF1519" s="15"/>
    </row>
    <row r="1520" customFormat="false" ht="12.75" hidden="false" customHeight="true" outlineLevel="0" collapsed="false">
      <c r="AC1520" s="15"/>
      <c r="AD1520" s="15"/>
      <c r="AE1520" s="15"/>
      <c r="AF1520" s="15"/>
    </row>
    <row r="1521" customFormat="false" ht="12.75" hidden="false" customHeight="true" outlineLevel="0" collapsed="false">
      <c r="AC1521" s="15"/>
      <c r="AD1521" s="15"/>
      <c r="AE1521" s="15"/>
      <c r="AF1521" s="15"/>
    </row>
    <row r="1522" customFormat="false" ht="12.75" hidden="false" customHeight="true" outlineLevel="0" collapsed="false">
      <c r="AC1522" s="15"/>
      <c r="AD1522" s="15"/>
      <c r="AE1522" s="15"/>
      <c r="AF1522" s="15"/>
    </row>
    <row r="1523" customFormat="false" ht="12.75" hidden="false" customHeight="true" outlineLevel="0" collapsed="false">
      <c r="AC1523" s="15"/>
      <c r="AD1523" s="15"/>
      <c r="AE1523" s="15"/>
      <c r="AF1523" s="15"/>
    </row>
    <row r="1524" customFormat="false" ht="12.75" hidden="false" customHeight="true" outlineLevel="0" collapsed="false">
      <c r="AC1524" s="15"/>
      <c r="AD1524" s="15"/>
      <c r="AE1524" s="15"/>
      <c r="AF1524" s="15"/>
    </row>
    <row r="1525" customFormat="false" ht="12.75" hidden="false" customHeight="true" outlineLevel="0" collapsed="false">
      <c r="AC1525" s="15"/>
      <c r="AD1525" s="15"/>
      <c r="AE1525" s="15"/>
      <c r="AF1525" s="15"/>
    </row>
    <row r="1526" customFormat="false" ht="12.75" hidden="false" customHeight="true" outlineLevel="0" collapsed="false">
      <c r="AC1526" s="15"/>
      <c r="AD1526" s="15"/>
      <c r="AE1526" s="15"/>
      <c r="AF1526" s="15"/>
    </row>
    <row r="1527" customFormat="false" ht="12.75" hidden="false" customHeight="true" outlineLevel="0" collapsed="false">
      <c r="AC1527" s="15"/>
      <c r="AD1527" s="15"/>
      <c r="AE1527" s="15"/>
      <c r="AF1527" s="15"/>
    </row>
    <row r="1528" customFormat="false" ht="12.75" hidden="false" customHeight="true" outlineLevel="0" collapsed="false">
      <c r="AC1528" s="15"/>
      <c r="AD1528" s="15"/>
      <c r="AE1528" s="15"/>
      <c r="AF1528" s="15"/>
    </row>
    <row r="1529" customFormat="false" ht="12.75" hidden="false" customHeight="true" outlineLevel="0" collapsed="false">
      <c r="AC1529" s="15"/>
      <c r="AD1529" s="15"/>
      <c r="AE1529" s="15"/>
      <c r="AF1529" s="15"/>
    </row>
    <row r="1530" customFormat="false" ht="12.75" hidden="false" customHeight="true" outlineLevel="0" collapsed="false">
      <c r="AC1530" s="15"/>
      <c r="AD1530" s="15"/>
      <c r="AE1530" s="15"/>
      <c r="AF1530" s="15"/>
    </row>
    <row r="1531" customFormat="false" ht="12.75" hidden="false" customHeight="true" outlineLevel="0" collapsed="false">
      <c r="AC1531" s="15"/>
      <c r="AD1531" s="15"/>
      <c r="AE1531" s="15"/>
      <c r="AF1531" s="15"/>
    </row>
    <row r="1532" customFormat="false" ht="12.75" hidden="false" customHeight="true" outlineLevel="0" collapsed="false">
      <c r="AC1532" s="15"/>
      <c r="AD1532" s="15"/>
      <c r="AE1532" s="15"/>
      <c r="AF1532" s="15"/>
    </row>
    <row r="1533" customFormat="false" ht="12.75" hidden="false" customHeight="true" outlineLevel="0" collapsed="false">
      <c r="AC1533" s="15"/>
      <c r="AD1533" s="15"/>
      <c r="AE1533" s="15"/>
      <c r="AF1533" s="15"/>
    </row>
    <row r="1534" customFormat="false" ht="12.75" hidden="false" customHeight="true" outlineLevel="0" collapsed="false">
      <c r="AC1534" s="15"/>
      <c r="AD1534" s="15"/>
      <c r="AE1534" s="15"/>
      <c r="AF1534" s="15"/>
    </row>
    <row r="1535" customFormat="false" ht="12.75" hidden="false" customHeight="true" outlineLevel="0" collapsed="false">
      <c r="AC1535" s="15"/>
      <c r="AD1535" s="15"/>
      <c r="AE1535" s="15"/>
      <c r="AF1535" s="15"/>
    </row>
    <row r="1536" customFormat="false" ht="12.75" hidden="false" customHeight="true" outlineLevel="0" collapsed="false">
      <c r="AC1536" s="15"/>
      <c r="AD1536" s="15"/>
      <c r="AE1536" s="15"/>
      <c r="AF1536" s="15"/>
    </row>
    <row r="1537" customFormat="false" ht="12.75" hidden="false" customHeight="true" outlineLevel="0" collapsed="false">
      <c r="AC1537" s="15"/>
      <c r="AD1537" s="15"/>
      <c r="AE1537" s="15"/>
      <c r="AF1537" s="15"/>
    </row>
    <row r="1538" customFormat="false" ht="12.75" hidden="false" customHeight="true" outlineLevel="0" collapsed="false">
      <c r="AC1538" s="15"/>
      <c r="AD1538" s="15"/>
      <c r="AE1538" s="15"/>
      <c r="AF1538" s="15"/>
    </row>
    <row r="1539" customFormat="false" ht="12.75" hidden="false" customHeight="true" outlineLevel="0" collapsed="false">
      <c r="AC1539" s="15"/>
      <c r="AD1539" s="15"/>
      <c r="AE1539" s="15"/>
      <c r="AF1539" s="15"/>
    </row>
    <row r="1540" customFormat="false" ht="12.75" hidden="false" customHeight="true" outlineLevel="0" collapsed="false">
      <c r="AC1540" s="15"/>
      <c r="AD1540" s="15"/>
      <c r="AE1540" s="15"/>
      <c r="AF1540" s="15"/>
    </row>
    <row r="1541" customFormat="false" ht="12.75" hidden="false" customHeight="true" outlineLevel="0" collapsed="false">
      <c r="AC1541" s="15"/>
      <c r="AD1541" s="15"/>
      <c r="AE1541" s="15"/>
      <c r="AF1541" s="15"/>
    </row>
    <row r="1542" customFormat="false" ht="12.75" hidden="false" customHeight="true" outlineLevel="0" collapsed="false">
      <c r="AC1542" s="15"/>
      <c r="AD1542" s="15"/>
      <c r="AE1542" s="15"/>
      <c r="AF1542" s="15"/>
    </row>
    <row r="1543" customFormat="false" ht="12.75" hidden="false" customHeight="true" outlineLevel="0" collapsed="false">
      <c r="AC1543" s="15"/>
      <c r="AD1543" s="15"/>
      <c r="AE1543" s="15"/>
      <c r="AF1543" s="15"/>
    </row>
    <row r="1544" customFormat="false" ht="12.75" hidden="false" customHeight="true" outlineLevel="0" collapsed="false">
      <c r="AC1544" s="15"/>
      <c r="AD1544" s="15"/>
      <c r="AE1544" s="15"/>
      <c r="AF1544" s="15"/>
    </row>
    <row r="1545" customFormat="false" ht="12.75" hidden="false" customHeight="true" outlineLevel="0" collapsed="false">
      <c r="AC1545" s="15"/>
      <c r="AD1545" s="15"/>
      <c r="AE1545" s="15"/>
      <c r="AF1545" s="15"/>
    </row>
    <row r="1546" customFormat="false" ht="12.75" hidden="false" customHeight="true" outlineLevel="0" collapsed="false">
      <c r="AC1546" s="15"/>
      <c r="AD1546" s="15"/>
      <c r="AE1546" s="15"/>
      <c r="AF1546" s="15"/>
    </row>
    <row r="1547" customFormat="false" ht="12.75" hidden="false" customHeight="true" outlineLevel="0" collapsed="false">
      <c r="AC1547" s="15"/>
      <c r="AD1547" s="15"/>
      <c r="AE1547" s="15"/>
      <c r="AF1547" s="15"/>
    </row>
    <row r="1548" customFormat="false" ht="12.75" hidden="false" customHeight="true" outlineLevel="0" collapsed="false">
      <c r="AC1548" s="15"/>
      <c r="AD1548" s="15"/>
      <c r="AE1548" s="15"/>
      <c r="AF1548" s="15"/>
    </row>
    <row r="1549" customFormat="false" ht="12.75" hidden="false" customHeight="true" outlineLevel="0" collapsed="false">
      <c r="AC1549" s="15"/>
      <c r="AD1549" s="15"/>
      <c r="AE1549" s="15"/>
      <c r="AF1549" s="15"/>
    </row>
    <row r="1550" customFormat="false" ht="12.75" hidden="false" customHeight="true" outlineLevel="0" collapsed="false">
      <c r="AC1550" s="15"/>
      <c r="AD1550" s="15"/>
      <c r="AE1550" s="15"/>
      <c r="AF1550" s="15"/>
    </row>
    <row r="1551" customFormat="false" ht="12.75" hidden="false" customHeight="true" outlineLevel="0" collapsed="false">
      <c r="AC1551" s="15"/>
      <c r="AD1551" s="15"/>
      <c r="AE1551" s="15"/>
      <c r="AF1551" s="15"/>
    </row>
    <row r="1552" customFormat="false" ht="12.75" hidden="false" customHeight="true" outlineLevel="0" collapsed="false">
      <c r="AC1552" s="15"/>
      <c r="AD1552" s="15"/>
      <c r="AE1552" s="15"/>
      <c r="AF1552" s="15"/>
    </row>
    <row r="1553" customFormat="false" ht="12.75" hidden="false" customHeight="true" outlineLevel="0" collapsed="false">
      <c r="AC1553" s="15"/>
      <c r="AD1553" s="15"/>
      <c r="AE1553" s="15"/>
      <c r="AF1553" s="15"/>
    </row>
    <row r="1554" customFormat="false" ht="12.75" hidden="false" customHeight="true" outlineLevel="0" collapsed="false">
      <c r="AC1554" s="15"/>
      <c r="AD1554" s="15"/>
      <c r="AE1554" s="15"/>
      <c r="AF1554" s="15"/>
    </row>
    <row r="1555" customFormat="false" ht="12.75" hidden="false" customHeight="true" outlineLevel="0" collapsed="false">
      <c r="AC1555" s="15"/>
      <c r="AD1555" s="15"/>
      <c r="AE1555" s="15"/>
      <c r="AF1555" s="15"/>
    </row>
    <row r="1556" customFormat="false" ht="12.75" hidden="false" customHeight="true" outlineLevel="0" collapsed="false">
      <c r="AC1556" s="15"/>
      <c r="AD1556" s="15"/>
      <c r="AE1556" s="15"/>
      <c r="AF1556" s="15"/>
    </row>
    <row r="1557" customFormat="false" ht="12.75" hidden="false" customHeight="true" outlineLevel="0" collapsed="false">
      <c r="AC1557" s="15"/>
      <c r="AD1557" s="15"/>
      <c r="AE1557" s="15"/>
      <c r="AF1557" s="15"/>
    </row>
    <row r="1558" customFormat="false" ht="12.75" hidden="false" customHeight="true" outlineLevel="0" collapsed="false">
      <c r="AC1558" s="15"/>
      <c r="AD1558" s="15"/>
      <c r="AE1558" s="15"/>
      <c r="AF1558" s="15"/>
    </row>
    <row r="1559" customFormat="false" ht="12.75" hidden="false" customHeight="true" outlineLevel="0" collapsed="false">
      <c r="AC1559" s="15"/>
      <c r="AD1559" s="15"/>
      <c r="AE1559" s="15"/>
      <c r="AF1559" s="15"/>
    </row>
    <row r="1560" customFormat="false" ht="12.75" hidden="false" customHeight="true" outlineLevel="0" collapsed="false">
      <c r="AC1560" s="15"/>
      <c r="AD1560" s="15"/>
      <c r="AE1560" s="15"/>
      <c r="AF1560" s="15"/>
    </row>
    <row r="1561" customFormat="false" ht="12.75" hidden="false" customHeight="true" outlineLevel="0" collapsed="false">
      <c r="AC1561" s="15"/>
      <c r="AD1561" s="15"/>
      <c r="AE1561" s="15"/>
      <c r="AF1561" s="15"/>
    </row>
    <row r="1562" customFormat="false" ht="12.75" hidden="false" customHeight="true" outlineLevel="0" collapsed="false">
      <c r="AC1562" s="15"/>
      <c r="AD1562" s="15"/>
      <c r="AE1562" s="15"/>
      <c r="AF1562" s="15"/>
    </row>
    <row r="1563" customFormat="false" ht="12.75" hidden="false" customHeight="true" outlineLevel="0" collapsed="false">
      <c r="AC1563" s="15"/>
      <c r="AD1563" s="15"/>
      <c r="AE1563" s="15"/>
      <c r="AF1563" s="15"/>
    </row>
    <row r="1564" customFormat="false" ht="12.75" hidden="false" customHeight="true" outlineLevel="0" collapsed="false">
      <c r="AC1564" s="15"/>
      <c r="AD1564" s="15"/>
      <c r="AE1564" s="15"/>
      <c r="AF1564" s="15"/>
    </row>
    <row r="1565" customFormat="false" ht="12.75" hidden="false" customHeight="true" outlineLevel="0" collapsed="false">
      <c r="AC1565" s="15"/>
      <c r="AD1565" s="15"/>
      <c r="AE1565" s="15"/>
      <c r="AF1565" s="15"/>
    </row>
    <row r="1566" customFormat="false" ht="12.75" hidden="false" customHeight="true" outlineLevel="0" collapsed="false">
      <c r="AC1566" s="15"/>
      <c r="AD1566" s="15"/>
      <c r="AE1566" s="15"/>
      <c r="AF1566" s="15"/>
    </row>
    <row r="1567" customFormat="false" ht="12.75" hidden="false" customHeight="true" outlineLevel="0" collapsed="false">
      <c r="AC1567" s="15"/>
      <c r="AD1567" s="15"/>
      <c r="AE1567" s="15"/>
      <c r="AF1567" s="15"/>
    </row>
    <row r="1568" customFormat="false" ht="12.75" hidden="false" customHeight="true" outlineLevel="0" collapsed="false">
      <c r="AC1568" s="15"/>
      <c r="AD1568" s="15"/>
      <c r="AE1568" s="15"/>
      <c r="AF1568" s="15"/>
    </row>
    <row r="1569" customFormat="false" ht="12.75" hidden="false" customHeight="true" outlineLevel="0" collapsed="false">
      <c r="AC1569" s="15"/>
      <c r="AD1569" s="15"/>
      <c r="AE1569" s="15"/>
      <c r="AF1569" s="15"/>
    </row>
    <row r="1570" customFormat="false" ht="12.75" hidden="false" customHeight="true" outlineLevel="0" collapsed="false">
      <c r="AC1570" s="15"/>
      <c r="AD1570" s="15"/>
      <c r="AE1570" s="15"/>
      <c r="AF1570" s="15"/>
    </row>
    <row r="1571" customFormat="false" ht="12.75" hidden="false" customHeight="true" outlineLevel="0" collapsed="false">
      <c r="AC1571" s="15"/>
      <c r="AD1571" s="15"/>
      <c r="AE1571" s="15"/>
      <c r="AF1571" s="15"/>
    </row>
    <row r="1572" customFormat="false" ht="12.75" hidden="false" customHeight="true" outlineLevel="0" collapsed="false">
      <c r="AC1572" s="15"/>
      <c r="AD1572" s="15"/>
      <c r="AE1572" s="15"/>
      <c r="AF1572" s="15"/>
    </row>
    <row r="1573" customFormat="false" ht="12.75" hidden="false" customHeight="true" outlineLevel="0" collapsed="false">
      <c r="AC1573" s="15"/>
      <c r="AD1573" s="15"/>
      <c r="AE1573" s="15"/>
      <c r="AF1573" s="15"/>
    </row>
    <row r="1574" customFormat="false" ht="12.75" hidden="false" customHeight="true" outlineLevel="0" collapsed="false">
      <c r="AC1574" s="15"/>
      <c r="AD1574" s="15"/>
      <c r="AE1574" s="15"/>
      <c r="AF1574" s="15"/>
    </row>
    <row r="1575" customFormat="false" ht="12.75" hidden="false" customHeight="true" outlineLevel="0" collapsed="false">
      <c r="AC1575" s="15"/>
      <c r="AD1575" s="15"/>
      <c r="AE1575" s="15"/>
      <c r="AF1575" s="15"/>
    </row>
    <row r="1576" customFormat="false" ht="12.75" hidden="false" customHeight="true" outlineLevel="0" collapsed="false">
      <c r="AC1576" s="15"/>
      <c r="AD1576" s="15"/>
      <c r="AE1576" s="15"/>
      <c r="AF1576" s="15"/>
    </row>
    <row r="1577" customFormat="false" ht="12.75" hidden="false" customHeight="true" outlineLevel="0" collapsed="false">
      <c r="AC1577" s="15"/>
      <c r="AD1577" s="15"/>
      <c r="AE1577" s="15"/>
      <c r="AF1577" s="15"/>
    </row>
    <row r="1578" customFormat="false" ht="12.75" hidden="false" customHeight="true" outlineLevel="0" collapsed="false">
      <c r="AC1578" s="15"/>
      <c r="AD1578" s="15"/>
      <c r="AE1578" s="15"/>
      <c r="AF1578" s="15"/>
    </row>
    <row r="1579" customFormat="false" ht="12.75" hidden="false" customHeight="true" outlineLevel="0" collapsed="false">
      <c r="AC1579" s="15"/>
      <c r="AD1579" s="15"/>
      <c r="AE1579" s="15"/>
      <c r="AF1579" s="15"/>
    </row>
    <row r="1580" customFormat="false" ht="12.75" hidden="false" customHeight="true" outlineLevel="0" collapsed="false">
      <c r="AC1580" s="15"/>
      <c r="AD1580" s="15"/>
      <c r="AE1580" s="15"/>
      <c r="AF1580" s="15"/>
    </row>
    <row r="1581" customFormat="false" ht="12.75" hidden="false" customHeight="true" outlineLevel="0" collapsed="false">
      <c r="AC1581" s="15"/>
      <c r="AD1581" s="15"/>
      <c r="AE1581" s="15"/>
      <c r="AF1581" s="15"/>
    </row>
    <row r="1582" customFormat="false" ht="12.75" hidden="false" customHeight="true" outlineLevel="0" collapsed="false">
      <c r="AC1582" s="15"/>
      <c r="AD1582" s="15"/>
      <c r="AE1582" s="15"/>
      <c r="AF1582" s="15"/>
    </row>
    <row r="1583" customFormat="false" ht="12.75" hidden="false" customHeight="true" outlineLevel="0" collapsed="false">
      <c r="AC1583" s="15"/>
      <c r="AD1583" s="15"/>
      <c r="AE1583" s="15"/>
      <c r="AF1583" s="15"/>
    </row>
    <row r="1584" customFormat="false" ht="12.75" hidden="false" customHeight="true" outlineLevel="0" collapsed="false">
      <c r="AC1584" s="15"/>
      <c r="AD1584" s="15"/>
      <c r="AE1584" s="15"/>
      <c r="AF1584" s="15"/>
    </row>
    <row r="1585" customFormat="false" ht="12.75" hidden="false" customHeight="true" outlineLevel="0" collapsed="false">
      <c r="AC1585" s="15"/>
      <c r="AD1585" s="15"/>
      <c r="AE1585" s="15"/>
      <c r="AF1585" s="15"/>
    </row>
    <row r="1586" customFormat="false" ht="12.75" hidden="false" customHeight="true" outlineLevel="0" collapsed="false">
      <c r="AC1586" s="15"/>
      <c r="AD1586" s="15"/>
      <c r="AE1586" s="15"/>
      <c r="AF1586" s="15"/>
    </row>
    <row r="1587" customFormat="false" ht="12.75" hidden="false" customHeight="true" outlineLevel="0" collapsed="false">
      <c r="AC1587" s="15"/>
      <c r="AD1587" s="15"/>
      <c r="AE1587" s="15"/>
      <c r="AF1587" s="15"/>
    </row>
    <row r="1588" customFormat="false" ht="12.75" hidden="false" customHeight="true" outlineLevel="0" collapsed="false">
      <c r="AC1588" s="15"/>
      <c r="AD1588" s="15"/>
      <c r="AE1588" s="15"/>
      <c r="AF1588" s="15"/>
    </row>
    <row r="1589" customFormat="false" ht="12.75" hidden="false" customHeight="true" outlineLevel="0" collapsed="false">
      <c r="AC1589" s="15"/>
      <c r="AD1589" s="15"/>
      <c r="AE1589" s="15"/>
      <c r="AF1589" s="15"/>
    </row>
    <row r="1590" customFormat="false" ht="12.75" hidden="false" customHeight="true" outlineLevel="0" collapsed="false">
      <c r="AC1590" s="15"/>
      <c r="AD1590" s="15"/>
      <c r="AE1590" s="15"/>
      <c r="AF1590" s="15"/>
    </row>
    <row r="1591" customFormat="false" ht="12.75" hidden="false" customHeight="true" outlineLevel="0" collapsed="false">
      <c r="AC1591" s="15"/>
      <c r="AD1591" s="15"/>
      <c r="AE1591" s="15"/>
      <c r="AF1591" s="15"/>
    </row>
    <row r="1592" customFormat="false" ht="12.75" hidden="false" customHeight="true" outlineLevel="0" collapsed="false">
      <c r="AC1592" s="15"/>
      <c r="AD1592" s="15"/>
      <c r="AE1592" s="15"/>
      <c r="AF1592" s="15"/>
    </row>
    <row r="1593" customFormat="false" ht="12.75" hidden="false" customHeight="true" outlineLevel="0" collapsed="false">
      <c r="AC1593" s="15"/>
      <c r="AD1593" s="15"/>
      <c r="AE1593" s="15"/>
      <c r="AF1593" s="15"/>
    </row>
    <row r="1594" customFormat="false" ht="12.75" hidden="false" customHeight="true" outlineLevel="0" collapsed="false">
      <c r="AC1594" s="15"/>
      <c r="AD1594" s="15"/>
      <c r="AE1594" s="15"/>
      <c r="AF1594" s="15"/>
    </row>
    <row r="1595" customFormat="false" ht="12.75" hidden="false" customHeight="true" outlineLevel="0" collapsed="false">
      <c r="AC1595" s="15"/>
      <c r="AD1595" s="15"/>
      <c r="AE1595" s="15"/>
      <c r="AF1595" s="15"/>
    </row>
    <row r="1596" customFormat="false" ht="12.75" hidden="false" customHeight="true" outlineLevel="0" collapsed="false">
      <c r="AC1596" s="15"/>
      <c r="AD1596" s="15"/>
      <c r="AE1596" s="15"/>
      <c r="AF1596" s="15"/>
    </row>
    <row r="1597" customFormat="false" ht="12.75" hidden="false" customHeight="true" outlineLevel="0" collapsed="false">
      <c r="AC1597" s="15"/>
      <c r="AD1597" s="15"/>
      <c r="AE1597" s="15"/>
      <c r="AF1597" s="15"/>
    </row>
    <row r="1598" customFormat="false" ht="12.75" hidden="false" customHeight="true" outlineLevel="0" collapsed="false">
      <c r="AC1598" s="15"/>
      <c r="AD1598" s="15"/>
      <c r="AE1598" s="15"/>
      <c r="AF1598" s="15"/>
    </row>
    <row r="1599" customFormat="false" ht="12.75" hidden="false" customHeight="true" outlineLevel="0" collapsed="false">
      <c r="AC1599" s="15"/>
      <c r="AD1599" s="15"/>
      <c r="AE1599" s="15"/>
      <c r="AF1599" s="15"/>
    </row>
    <row r="1600" customFormat="false" ht="12.75" hidden="false" customHeight="true" outlineLevel="0" collapsed="false">
      <c r="AC1600" s="15"/>
      <c r="AD1600" s="15"/>
      <c r="AE1600" s="15"/>
      <c r="AF1600" s="15"/>
    </row>
    <row r="1601" customFormat="false" ht="12.75" hidden="false" customHeight="true" outlineLevel="0" collapsed="false">
      <c r="AC1601" s="15"/>
      <c r="AD1601" s="15"/>
      <c r="AE1601" s="15"/>
      <c r="AF1601" s="15"/>
    </row>
    <row r="1602" customFormat="false" ht="12.75" hidden="false" customHeight="true" outlineLevel="0" collapsed="false">
      <c r="AC1602" s="15"/>
      <c r="AD1602" s="15"/>
      <c r="AE1602" s="15"/>
      <c r="AF1602" s="15"/>
    </row>
    <row r="1603" customFormat="false" ht="12.75" hidden="false" customHeight="true" outlineLevel="0" collapsed="false">
      <c r="AC1603" s="15"/>
      <c r="AD1603" s="15"/>
      <c r="AE1603" s="15"/>
      <c r="AF1603" s="15"/>
    </row>
    <row r="1604" customFormat="false" ht="12.75" hidden="false" customHeight="true" outlineLevel="0" collapsed="false">
      <c r="AC1604" s="15"/>
      <c r="AD1604" s="15"/>
      <c r="AE1604" s="15"/>
      <c r="AF1604" s="15"/>
    </row>
    <row r="1605" customFormat="false" ht="12.75" hidden="false" customHeight="true" outlineLevel="0" collapsed="false">
      <c r="AC1605" s="15"/>
      <c r="AD1605" s="15"/>
      <c r="AE1605" s="15"/>
      <c r="AF1605" s="15"/>
    </row>
    <row r="1606" customFormat="false" ht="12.75" hidden="false" customHeight="true" outlineLevel="0" collapsed="false">
      <c r="AC1606" s="15"/>
      <c r="AD1606" s="15"/>
      <c r="AE1606" s="15"/>
      <c r="AF1606" s="15"/>
    </row>
    <row r="1607" customFormat="false" ht="12.75" hidden="false" customHeight="true" outlineLevel="0" collapsed="false">
      <c r="AC1607" s="15"/>
      <c r="AD1607" s="15"/>
      <c r="AE1607" s="15"/>
      <c r="AF1607" s="15"/>
    </row>
    <row r="1608" customFormat="false" ht="12.75" hidden="false" customHeight="true" outlineLevel="0" collapsed="false">
      <c r="AC1608" s="15"/>
      <c r="AD1608" s="15"/>
      <c r="AE1608" s="15"/>
      <c r="AF1608" s="15"/>
    </row>
    <row r="1609" customFormat="false" ht="12.75" hidden="false" customHeight="true" outlineLevel="0" collapsed="false">
      <c r="AC1609" s="15"/>
      <c r="AD1609" s="15"/>
      <c r="AE1609" s="15"/>
      <c r="AF1609" s="15"/>
    </row>
    <row r="1610" customFormat="false" ht="12.75" hidden="false" customHeight="true" outlineLevel="0" collapsed="false">
      <c r="AC1610" s="15"/>
      <c r="AD1610" s="15"/>
      <c r="AE1610" s="15"/>
      <c r="AF1610" s="15"/>
    </row>
    <row r="1611" customFormat="false" ht="12.75" hidden="false" customHeight="true" outlineLevel="0" collapsed="false">
      <c r="AC1611" s="15"/>
      <c r="AD1611" s="15"/>
      <c r="AE1611" s="15"/>
      <c r="AF1611" s="15"/>
    </row>
    <row r="1612" customFormat="false" ht="12.75" hidden="false" customHeight="true" outlineLevel="0" collapsed="false">
      <c r="AC1612" s="15"/>
      <c r="AD1612" s="15"/>
      <c r="AE1612" s="15"/>
      <c r="AF1612" s="15"/>
    </row>
    <row r="1613" customFormat="false" ht="12.75" hidden="false" customHeight="true" outlineLevel="0" collapsed="false">
      <c r="AC1613" s="15"/>
      <c r="AD1613" s="15"/>
      <c r="AE1613" s="15"/>
      <c r="AF1613" s="15"/>
    </row>
    <row r="1614" customFormat="false" ht="12.75" hidden="false" customHeight="true" outlineLevel="0" collapsed="false">
      <c r="AC1614" s="15"/>
      <c r="AD1614" s="15"/>
      <c r="AE1614" s="15"/>
      <c r="AF1614" s="15"/>
    </row>
    <row r="1615" customFormat="false" ht="12.75" hidden="false" customHeight="true" outlineLevel="0" collapsed="false">
      <c r="AC1615" s="15"/>
      <c r="AD1615" s="15"/>
      <c r="AE1615" s="15"/>
      <c r="AF1615" s="15"/>
    </row>
    <row r="1616" customFormat="false" ht="12.75" hidden="false" customHeight="true" outlineLevel="0" collapsed="false">
      <c r="AC1616" s="15"/>
      <c r="AD1616" s="15"/>
      <c r="AE1616" s="15"/>
      <c r="AF1616" s="15"/>
    </row>
    <row r="1617" customFormat="false" ht="12.75" hidden="false" customHeight="true" outlineLevel="0" collapsed="false">
      <c r="AC1617" s="15"/>
      <c r="AD1617" s="15"/>
      <c r="AE1617" s="15"/>
      <c r="AF1617" s="15"/>
    </row>
    <row r="1618" customFormat="false" ht="12.75" hidden="false" customHeight="true" outlineLevel="0" collapsed="false">
      <c r="AC1618" s="15"/>
      <c r="AD1618" s="15"/>
      <c r="AE1618" s="15"/>
      <c r="AF1618" s="15"/>
    </row>
    <row r="1619" customFormat="false" ht="12.75" hidden="false" customHeight="true" outlineLevel="0" collapsed="false">
      <c r="AC1619" s="15"/>
      <c r="AD1619" s="15"/>
      <c r="AE1619" s="15"/>
      <c r="AF1619" s="15"/>
    </row>
    <row r="1620" customFormat="false" ht="12.75" hidden="false" customHeight="true" outlineLevel="0" collapsed="false">
      <c r="AC1620" s="15"/>
      <c r="AD1620" s="15"/>
      <c r="AE1620" s="15"/>
      <c r="AF1620" s="15"/>
    </row>
    <row r="1621" customFormat="false" ht="12.75" hidden="false" customHeight="true" outlineLevel="0" collapsed="false">
      <c r="AC1621" s="15"/>
      <c r="AD1621" s="15"/>
      <c r="AE1621" s="15"/>
      <c r="AF1621" s="15"/>
    </row>
    <row r="1622" customFormat="false" ht="12.75" hidden="false" customHeight="true" outlineLevel="0" collapsed="false">
      <c r="AC1622" s="15"/>
      <c r="AD1622" s="15"/>
      <c r="AE1622" s="15"/>
      <c r="AF1622" s="15"/>
    </row>
    <row r="1623" customFormat="false" ht="12.75" hidden="false" customHeight="true" outlineLevel="0" collapsed="false">
      <c r="AC1623" s="15"/>
      <c r="AD1623" s="15"/>
      <c r="AE1623" s="15"/>
      <c r="AF1623" s="15"/>
    </row>
    <row r="1624" customFormat="false" ht="12.75" hidden="false" customHeight="true" outlineLevel="0" collapsed="false">
      <c r="AC1624" s="15"/>
      <c r="AD1624" s="15"/>
      <c r="AE1624" s="15"/>
      <c r="AF1624" s="15"/>
    </row>
    <row r="1625" customFormat="false" ht="12.75" hidden="false" customHeight="true" outlineLevel="0" collapsed="false">
      <c r="AC1625" s="15"/>
      <c r="AD1625" s="15"/>
      <c r="AE1625" s="15"/>
      <c r="AF1625" s="15"/>
    </row>
    <row r="1626" customFormat="false" ht="12.75" hidden="false" customHeight="true" outlineLevel="0" collapsed="false">
      <c r="AC1626" s="15"/>
      <c r="AD1626" s="15"/>
      <c r="AE1626" s="15"/>
      <c r="AF1626" s="15"/>
    </row>
    <row r="1627" customFormat="false" ht="12.75" hidden="false" customHeight="true" outlineLevel="0" collapsed="false">
      <c r="AC1627" s="15"/>
      <c r="AD1627" s="15"/>
      <c r="AE1627" s="15"/>
      <c r="AF1627" s="15"/>
    </row>
    <row r="1628" customFormat="false" ht="12.75" hidden="false" customHeight="true" outlineLevel="0" collapsed="false">
      <c r="AC1628" s="15"/>
      <c r="AD1628" s="15"/>
      <c r="AE1628" s="15"/>
      <c r="AF1628" s="15"/>
    </row>
    <row r="1629" customFormat="false" ht="12.75" hidden="false" customHeight="true" outlineLevel="0" collapsed="false">
      <c r="AC1629" s="15"/>
      <c r="AD1629" s="15"/>
      <c r="AE1629" s="15"/>
      <c r="AF1629" s="15"/>
    </row>
    <row r="1630" customFormat="false" ht="12.75" hidden="false" customHeight="true" outlineLevel="0" collapsed="false">
      <c r="AC1630" s="15"/>
      <c r="AD1630" s="15"/>
      <c r="AE1630" s="15"/>
      <c r="AF1630" s="15"/>
    </row>
    <row r="1631" customFormat="false" ht="12.75" hidden="false" customHeight="true" outlineLevel="0" collapsed="false">
      <c r="AC1631" s="15"/>
      <c r="AD1631" s="15"/>
      <c r="AE1631" s="15"/>
      <c r="AF1631" s="15"/>
    </row>
    <row r="1632" customFormat="false" ht="12.75" hidden="false" customHeight="true" outlineLevel="0" collapsed="false">
      <c r="AC1632" s="15"/>
      <c r="AD1632" s="15"/>
      <c r="AE1632" s="15"/>
      <c r="AF1632" s="15"/>
    </row>
    <row r="1633" customFormat="false" ht="12.75" hidden="false" customHeight="true" outlineLevel="0" collapsed="false">
      <c r="AC1633" s="15"/>
      <c r="AD1633" s="15"/>
      <c r="AE1633" s="15"/>
      <c r="AF1633" s="15"/>
    </row>
    <row r="1634" customFormat="false" ht="12.75" hidden="false" customHeight="true" outlineLevel="0" collapsed="false">
      <c r="AC1634" s="15"/>
      <c r="AD1634" s="15"/>
      <c r="AE1634" s="15"/>
      <c r="AF1634" s="15"/>
    </row>
    <row r="1635" customFormat="false" ht="12.75" hidden="false" customHeight="true" outlineLevel="0" collapsed="false">
      <c r="AC1635" s="15"/>
      <c r="AD1635" s="15"/>
      <c r="AE1635" s="15"/>
      <c r="AF1635" s="15"/>
    </row>
    <row r="1636" customFormat="false" ht="12.75" hidden="false" customHeight="true" outlineLevel="0" collapsed="false">
      <c r="AC1636" s="15"/>
      <c r="AD1636" s="15"/>
      <c r="AE1636" s="15"/>
      <c r="AF1636" s="15"/>
    </row>
    <row r="1637" customFormat="false" ht="12.75" hidden="false" customHeight="true" outlineLevel="0" collapsed="false">
      <c r="AC1637" s="15"/>
      <c r="AD1637" s="15"/>
      <c r="AE1637" s="15"/>
      <c r="AF1637" s="15"/>
    </row>
    <row r="1638" customFormat="false" ht="12.75" hidden="false" customHeight="true" outlineLevel="0" collapsed="false">
      <c r="AC1638" s="15"/>
      <c r="AD1638" s="15"/>
      <c r="AE1638" s="15"/>
      <c r="AF1638" s="15"/>
    </row>
    <row r="1639" customFormat="false" ht="12.75" hidden="false" customHeight="true" outlineLevel="0" collapsed="false">
      <c r="AC1639" s="15"/>
      <c r="AD1639" s="15"/>
      <c r="AE1639" s="15"/>
      <c r="AF1639" s="15"/>
    </row>
    <row r="1640" customFormat="false" ht="12.75" hidden="false" customHeight="true" outlineLevel="0" collapsed="false">
      <c r="AC1640" s="15"/>
      <c r="AD1640" s="15"/>
      <c r="AE1640" s="15"/>
      <c r="AF1640" s="15"/>
    </row>
    <row r="1641" customFormat="false" ht="12.75" hidden="false" customHeight="true" outlineLevel="0" collapsed="false">
      <c r="AC1641" s="15"/>
      <c r="AD1641" s="15"/>
      <c r="AE1641" s="15"/>
      <c r="AF1641" s="15"/>
    </row>
    <row r="1642" customFormat="false" ht="12.75" hidden="false" customHeight="true" outlineLevel="0" collapsed="false">
      <c r="AC1642" s="15"/>
      <c r="AD1642" s="15"/>
      <c r="AE1642" s="15"/>
      <c r="AF1642" s="15"/>
    </row>
    <row r="1643" customFormat="false" ht="12.75" hidden="false" customHeight="true" outlineLevel="0" collapsed="false">
      <c r="AC1643" s="15"/>
      <c r="AD1643" s="15"/>
      <c r="AE1643" s="15"/>
      <c r="AF1643" s="15"/>
    </row>
    <row r="1644" customFormat="false" ht="12.75" hidden="false" customHeight="true" outlineLevel="0" collapsed="false">
      <c r="AC1644" s="15"/>
      <c r="AD1644" s="15"/>
      <c r="AE1644" s="15"/>
      <c r="AF1644" s="15"/>
    </row>
    <row r="1645" customFormat="false" ht="12.75" hidden="false" customHeight="true" outlineLevel="0" collapsed="false">
      <c r="AC1645" s="15"/>
      <c r="AD1645" s="15"/>
      <c r="AE1645" s="15"/>
      <c r="AF1645" s="15"/>
    </row>
    <row r="1646" customFormat="false" ht="12.75" hidden="false" customHeight="true" outlineLevel="0" collapsed="false">
      <c r="AC1646" s="15"/>
      <c r="AD1646" s="15"/>
      <c r="AE1646" s="15"/>
      <c r="AF1646" s="15"/>
    </row>
    <row r="1647" customFormat="false" ht="12.75" hidden="false" customHeight="true" outlineLevel="0" collapsed="false">
      <c r="AC1647" s="15"/>
      <c r="AD1647" s="15"/>
      <c r="AE1647" s="15"/>
      <c r="AF1647" s="15"/>
    </row>
    <row r="1648" customFormat="false" ht="12.75" hidden="false" customHeight="true" outlineLevel="0" collapsed="false">
      <c r="AC1648" s="15"/>
      <c r="AD1648" s="15"/>
      <c r="AE1648" s="15"/>
      <c r="AF1648" s="15"/>
    </row>
    <row r="1649" customFormat="false" ht="12.75" hidden="false" customHeight="true" outlineLevel="0" collapsed="false">
      <c r="AC1649" s="15"/>
      <c r="AD1649" s="15"/>
      <c r="AE1649" s="15"/>
      <c r="AF1649" s="15"/>
    </row>
    <row r="1650" customFormat="false" ht="12.75" hidden="false" customHeight="true" outlineLevel="0" collapsed="false">
      <c r="AC1650" s="15"/>
      <c r="AD1650" s="15"/>
      <c r="AE1650" s="15"/>
      <c r="AF1650" s="15"/>
    </row>
    <row r="1651" customFormat="false" ht="12.75" hidden="false" customHeight="true" outlineLevel="0" collapsed="false">
      <c r="AC1651" s="15"/>
      <c r="AD1651" s="15"/>
      <c r="AE1651" s="15"/>
      <c r="AF1651" s="15"/>
    </row>
    <row r="1652" customFormat="false" ht="12.75" hidden="false" customHeight="true" outlineLevel="0" collapsed="false">
      <c r="AC1652" s="15"/>
      <c r="AD1652" s="15"/>
      <c r="AE1652" s="15"/>
      <c r="AF1652" s="15"/>
    </row>
    <row r="1653" customFormat="false" ht="12.75" hidden="false" customHeight="true" outlineLevel="0" collapsed="false">
      <c r="AC1653" s="15"/>
      <c r="AD1653" s="15"/>
      <c r="AE1653" s="15"/>
      <c r="AF1653" s="15"/>
    </row>
    <row r="1654" customFormat="false" ht="12.75" hidden="false" customHeight="true" outlineLevel="0" collapsed="false">
      <c r="AC1654" s="15"/>
      <c r="AD1654" s="15"/>
      <c r="AE1654" s="15"/>
      <c r="AF1654" s="15"/>
    </row>
    <row r="1655" customFormat="false" ht="12.75" hidden="false" customHeight="true" outlineLevel="0" collapsed="false">
      <c r="AC1655" s="15"/>
      <c r="AD1655" s="15"/>
      <c r="AE1655" s="15"/>
      <c r="AF1655" s="15"/>
    </row>
    <row r="1656" customFormat="false" ht="12.75" hidden="false" customHeight="true" outlineLevel="0" collapsed="false">
      <c r="AC1656" s="15"/>
      <c r="AD1656" s="15"/>
      <c r="AE1656" s="15"/>
      <c r="AF1656" s="15"/>
    </row>
    <row r="1657" customFormat="false" ht="12.75" hidden="false" customHeight="true" outlineLevel="0" collapsed="false">
      <c r="AC1657" s="15"/>
      <c r="AD1657" s="15"/>
      <c r="AE1657" s="15"/>
      <c r="AF1657" s="15"/>
    </row>
    <row r="1658" customFormat="false" ht="12.75" hidden="false" customHeight="true" outlineLevel="0" collapsed="false">
      <c r="AC1658" s="15"/>
      <c r="AD1658" s="15"/>
      <c r="AE1658" s="15"/>
      <c r="AF1658" s="15"/>
    </row>
    <row r="1659" customFormat="false" ht="12.75" hidden="false" customHeight="true" outlineLevel="0" collapsed="false">
      <c r="AC1659" s="15"/>
      <c r="AD1659" s="15"/>
      <c r="AE1659" s="15"/>
      <c r="AF1659" s="15"/>
    </row>
    <row r="1660" customFormat="false" ht="12.75" hidden="false" customHeight="true" outlineLevel="0" collapsed="false">
      <c r="AC1660" s="15"/>
      <c r="AD1660" s="15"/>
      <c r="AE1660" s="15"/>
      <c r="AF1660" s="15"/>
    </row>
    <row r="1661" customFormat="false" ht="12.75" hidden="false" customHeight="true" outlineLevel="0" collapsed="false">
      <c r="AC1661" s="15"/>
      <c r="AD1661" s="15"/>
      <c r="AE1661" s="15"/>
      <c r="AF1661" s="15"/>
    </row>
    <row r="1662" customFormat="false" ht="12.75" hidden="false" customHeight="true" outlineLevel="0" collapsed="false">
      <c r="AC1662" s="15"/>
      <c r="AD1662" s="15"/>
      <c r="AE1662" s="15"/>
      <c r="AF1662" s="15"/>
    </row>
    <row r="1663" customFormat="false" ht="12.75" hidden="false" customHeight="true" outlineLevel="0" collapsed="false">
      <c r="AC1663" s="15"/>
      <c r="AD1663" s="15"/>
      <c r="AE1663" s="15"/>
      <c r="AF1663" s="15"/>
    </row>
    <row r="1664" customFormat="false" ht="12.75" hidden="false" customHeight="true" outlineLevel="0" collapsed="false">
      <c r="AC1664" s="15"/>
      <c r="AD1664" s="15"/>
      <c r="AE1664" s="15"/>
      <c r="AF1664" s="15"/>
    </row>
    <row r="1665" customFormat="false" ht="12.75" hidden="false" customHeight="true" outlineLevel="0" collapsed="false">
      <c r="AC1665" s="15"/>
      <c r="AD1665" s="15"/>
      <c r="AE1665" s="15"/>
      <c r="AF1665" s="15"/>
    </row>
    <row r="1666" customFormat="false" ht="12.75" hidden="false" customHeight="true" outlineLevel="0" collapsed="false">
      <c r="AC1666" s="15"/>
      <c r="AD1666" s="15"/>
      <c r="AE1666" s="15"/>
      <c r="AF1666" s="15"/>
    </row>
    <row r="1667" customFormat="false" ht="12.75" hidden="false" customHeight="true" outlineLevel="0" collapsed="false">
      <c r="AC1667" s="15"/>
      <c r="AD1667" s="15"/>
      <c r="AE1667" s="15"/>
      <c r="AF1667" s="15"/>
    </row>
    <row r="1668" customFormat="false" ht="12.75" hidden="false" customHeight="true" outlineLevel="0" collapsed="false">
      <c r="AC1668" s="15"/>
      <c r="AD1668" s="15"/>
      <c r="AE1668" s="15"/>
      <c r="AF1668" s="15"/>
    </row>
    <row r="1669" customFormat="false" ht="12.75" hidden="false" customHeight="true" outlineLevel="0" collapsed="false">
      <c r="AC1669" s="15"/>
      <c r="AD1669" s="15"/>
      <c r="AE1669" s="15"/>
      <c r="AF1669" s="15"/>
    </row>
    <row r="1670" customFormat="false" ht="12.75" hidden="false" customHeight="true" outlineLevel="0" collapsed="false">
      <c r="AC1670" s="15"/>
      <c r="AD1670" s="15"/>
      <c r="AE1670" s="15"/>
      <c r="AF1670" s="15"/>
    </row>
    <row r="1671" customFormat="false" ht="12.75" hidden="false" customHeight="true" outlineLevel="0" collapsed="false">
      <c r="AC1671" s="15"/>
      <c r="AD1671" s="15"/>
      <c r="AE1671" s="15"/>
      <c r="AF1671" s="15"/>
    </row>
    <row r="1672" customFormat="false" ht="12.75" hidden="false" customHeight="true" outlineLevel="0" collapsed="false">
      <c r="AC1672" s="15"/>
      <c r="AD1672" s="15"/>
      <c r="AE1672" s="15"/>
      <c r="AF1672" s="15"/>
    </row>
    <row r="1673" customFormat="false" ht="12.75" hidden="false" customHeight="true" outlineLevel="0" collapsed="false">
      <c r="AC1673" s="15"/>
      <c r="AD1673" s="15"/>
      <c r="AE1673" s="15"/>
      <c r="AF1673" s="15"/>
    </row>
    <row r="1674" customFormat="false" ht="12.75" hidden="false" customHeight="true" outlineLevel="0" collapsed="false">
      <c r="AC1674" s="15"/>
      <c r="AD1674" s="15"/>
      <c r="AE1674" s="15"/>
      <c r="AF1674" s="15"/>
    </row>
    <row r="1675" customFormat="false" ht="12.75" hidden="false" customHeight="true" outlineLevel="0" collapsed="false">
      <c r="AC1675" s="15"/>
      <c r="AD1675" s="15"/>
      <c r="AE1675" s="15"/>
      <c r="AF1675" s="15"/>
    </row>
    <row r="1676" customFormat="false" ht="12.75" hidden="false" customHeight="true" outlineLevel="0" collapsed="false">
      <c r="AC1676" s="15"/>
      <c r="AD1676" s="15"/>
      <c r="AE1676" s="15"/>
      <c r="AF1676" s="15"/>
    </row>
    <row r="1677" customFormat="false" ht="12.75" hidden="false" customHeight="true" outlineLevel="0" collapsed="false">
      <c r="AC1677" s="15"/>
      <c r="AD1677" s="15"/>
      <c r="AE1677" s="15"/>
      <c r="AF1677" s="15"/>
    </row>
    <row r="1678" customFormat="false" ht="12.75" hidden="false" customHeight="true" outlineLevel="0" collapsed="false">
      <c r="AC1678" s="15"/>
      <c r="AD1678" s="15"/>
      <c r="AE1678" s="15"/>
      <c r="AF1678" s="15"/>
    </row>
    <row r="1679" customFormat="false" ht="12.75" hidden="false" customHeight="true" outlineLevel="0" collapsed="false">
      <c r="AC1679" s="15"/>
      <c r="AD1679" s="15"/>
      <c r="AE1679" s="15"/>
      <c r="AF1679" s="15"/>
    </row>
    <row r="1680" customFormat="false" ht="12.75" hidden="false" customHeight="true" outlineLevel="0" collapsed="false">
      <c r="AC1680" s="15"/>
      <c r="AD1680" s="15"/>
      <c r="AE1680" s="15"/>
      <c r="AF1680" s="15"/>
    </row>
    <row r="1681" customFormat="false" ht="12.75" hidden="false" customHeight="true" outlineLevel="0" collapsed="false">
      <c r="AC1681" s="15"/>
      <c r="AD1681" s="15"/>
      <c r="AE1681" s="15"/>
      <c r="AF1681" s="15"/>
    </row>
    <row r="1682" customFormat="false" ht="12.75" hidden="false" customHeight="true" outlineLevel="0" collapsed="false">
      <c r="AC1682" s="15"/>
      <c r="AD1682" s="15"/>
      <c r="AE1682" s="15"/>
      <c r="AF1682" s="15"/>
    </row>
    <row r="1683" customFormat="false" ht="12.75" hidden="false" customHeight="true" outlineLevel="0" collapsed="false">
      <c r="AC1683" s="15"/>
      <c r="AD1683" s="15"/>
      <c r="AE1683" s="15"/>
      <c r="AF1683" s="15"/>
    </row>
    <row r="1684" customFormat="false" ht="12.75" hidden="false" customHeight="true" outlineLevel="0" collapsed="false">
      <c r="AC1684" s="15"/>
      <c r="AD1684" s="15"/>
      <c r="AE1684" s="15"/>
      <c r="AF1684" s="15"/>
    </row>
    <row r="1685" customFormat="false" ht="12.75" hidden="false" customHeight="true" outlineLevel="0" collapsed="false">
      <c r="AC1685" s="15"/>
      <c r="AD1685" s="15"/>
      <c r="AE1685" s="15"/>
      <c r="AF1685" s="15"/>
    </row>
    <row r="1686" customFormat="false" ht="12.75" hidden="false" customHeight="true" outlineLevel="0" collapsed="false">
      <c r="AC1686" s="15"/>
      <c r="AD1686" s="15"/>
      <c r="AE1686" s="15"/>
      <c r="AF1686" s="15"/>
    </row>
    <row r="1687" customFormat="false" ht="12.75" hidden="false" customHeight="true" outlineLevel="0" collapsed="false">
      <c r="AC1687" s="15"/>
      <c r="AD1687" s="15"/>
      <c r="AE1687" s="15"/>
      <c r="AF1687" s="15"/>
    </row>
    <row r="1688" customFormat="false" ht="12.75" hidden="false" customHeight="true" outlineLevel="0" collapsed="false">
      <c r="AC1688" s="15"/>
      <c r="AD1688" s="15"/>
      <c r="AE1688" s="15"/>
      <c r="AF1688" s="15"/>
    </row>
    <row r="1689" customFormat="false" ht="12.75" hidden="false" customHeight="true" outlineLevel="0" collapsed="false">
      <c r="AC1689" s="15"/>
      <c r="AD1689" s="15"/>
      <c r="AE1689" s="15"/>
      <c r="AF1689" s="15"/>
    </row>
    <row r="1690" customFormat="false" ht="12.75" hidden="false" customHeight="true" outlineLevel="0" collapsed="false">
      <c r="AC1690" s="15"/>
      <c r="AD1690" s="15"/>
      <c r="AE1690" s="15"/>
      <c r="AF1690" s="15"/>
    </row>
    <row r="1691" customFormat="false" ht="12.75" hidden="false" customHeight="true" outlineLevel="0" collapsed="false">
      <c r="AC1691" s="15"/>
      <c r="AD1691" s="15"/>
      <c r="AE1691" s="15"/>
      <c r="AF1691" s="15"/>
    </row>
    <row r="1692" customFormat="false" ht="12.75" hidden="false" customHeight="true" outlineLevel="0" collapsed="false">
      <c r="AC1692" s="15"/>
      <c r="AD1692" s="15"/>
      <c r="AE1692" s="15"/>
      <c r="AF1692" s="15"/>
    </row>
    <row r="1693" customFormat="false" ht="12.75" hidden="false" customHeight="true" outlineLevel="0" collapsed="false">
      <c r="AC1693" s="15"/>
      <c r="AD1693" s="15"/>
      <c r="AE1693" s="15"/>
      <c r="AF1693" s="15"/>
    </row>
    <row r="1694" customFormat="false" ht="12.75" hidden="false" customHeight="true" outlineLevel="0" collapsed="false">
      <c r="AC1694" s="15"/>
      <c r="AD1694" s="15"/>
      <c r="AE1694" s="15"/>
      <c r="AF1694" s="15"/>
    </row>
    <row r="1695" customFormat="false" ht="12.75" hidden="false" customHeight="true" outlineLevel="0" collapsed="false">
      <c r="AC1695" s="15"/>
      <c r="AD1695" s="15"/>
      <c r="AE1695" s="15"/>
      <c r="AF1695" s="15"/>
    </row>
    <row r="1696" customFormat="false" ht="12.75" hidden="false" customHeight="true" outlineLevel="0" collapsed="false">
      <c r="AC1696" s="15"/>
      <c r="AD1696" s="15"/>
      <c r="AE1696" s="15"/>
      <c r="AF1696" s="15"/>
    </row>
    <row r="1697" customFormat="false" ht="12.75" hidden="false" customHeight="true" outlineLevel="0" collapsed="false">
      <c r="AC1697" s="15"/>
      <c r="AD1697" s="15"/>
      <c r="AE1697" s="15"/>
      <c r="AF1697" s="15"/>
    </row>
    <row r="1698" customFormat="false" ht="12.75" hidden="false" customHeight="true" outlineLevel="0" collapsed="false">
      <c r="AC1698" s="15"/>
      <c r="AD1698" s="15"/>
      <c r="AE1698" s="15"/>
      <c r="AF1698" s="15"/>
    </row>
    <row r="1699" customFormat="false" ht="12.75" hidden="false" customHeight="true" outlineLevel="0" collapsed="false">
      <c r="AC1699" s="15"/>
      <c r="AD1699" s="15"/>
      <c r="AE1699" s="15"/>
      <c r="AF1699" s="15"/>
    </row>
    <row r="1700" customFormat="false" ht="12.75" hidden="false" customHeight="true" outlineLevel="0" collapsed="false">
      <c r="AC1700" s="15"/>
      <c r="AD1700" s="15"/>
      <c r="AE1700" s="15"/>
      <c r="AF1700" s="15"/>
    </row>
    <row r="1701" customFormat="false" ht="12.75" hidden="false" customHeight="true" outlineLevel="0" collapsed="false">
      <c r="AC1701" s="15"/>
      <c r="AD1701" s="15"/>
      <c r="AE1701" s="15"/>
      <c r="AF1701" s="15"/>
    </row>
    <row r="1702" customFormat="false" ht="12.75" hidden="false" customHeight="true" outlineLevel="0" collapsed="false">
      <c r="AC1702" s="15"/>
      <c r="AD1702" s="15"/>
      <c r="AE1702" s="15"/>
      <c r="AF1702" s="15"/>
    </row>
    <row r="1703" customFormat="false" ht="12.75" hidden="false" customHeight="true" outlineLevel="0" collapsed="false">
      <c r="AC1703" s="15"/>
      <c r="AD1703" s="15"/>
      <c r="AE1703" s="15"/>
      <c r="AF1703" s="15"/>
    </row>
    <row r="1704" customFormat="false" ht="12.75" hidden="false" customHeight="true" outlineLevel="0" collapsed="false">
      <c r="AC1704" s="15"/>
      <c r="AD1704" s="15"/>
      <c r="AE1704" s="15"/>
      <c r="AF1704" s="15"/>
    </row>
    <row r="1705" customFormat="false" ht="12.75" hidden="false" customHeight="true" outlineLevel="0" collapsed="false">
      <c r="AC1705" s="15"/>
      <c r="AD1705" s="15"/>
      <c r="AE1705" s="15"/>
      <c r="AF1705" s="15"/>
    </row>
    <row r="1706" customFormat="false" ht="12.75" hidden="false" customHeight="true" outlineLevel="0" collapsed="false">
      <c r="AC1706" s="15"/>
      <c r="AD1706" s="15"/>
      <c r="AE1706" s="15"/>
      <c r="AF1706" s="15"/>
    </row>
    <row r="1707" customFormat="false" ht="12.75" hidden="false" customHeight="true" outlineLevel="0" collapsed="false">
      <c r="AC1707" s="15"/>
      <c r="AD1707" s="15"/>
      <c r="AE1707" s="15"/>
      <c r="AF1707" s="15"/>
    </row>
    <row r="1708" customFormat="false" ht="12.75" hidden="false" customHeight="true" outlineLevel="0" collapsed="false">
      <c r="AC1708" s="15"/>
      <c r="AD1708" s="15"/>
      <c r="AE1708" s="15"/>
      <c r="AF1708" s="15"/>
    </row>
    <row r="1709" customFormat="false" ht="12.75" hidden="false" customHeight="true" outlineLevel="0" collapsed="false">
      <c r="AC1709" s="15"/>
      <c r="AD1709" s="15"/>
      <c r="AE1709" s="15"/>
      <c r="AF1709" s="15"/>
    </row>
    <row r="1710" customFormat="false" ht="12.75" hidden="false" customHeight="true" outlineLevel="0" collapsed="false">
      <c r="AC1710" s="15"/>
      <c r="AD1710" s="15"/>
      <c r="AE1710" s="15"/>
      <c r="AF1710" s="15"/>
    </row>
    <row r="1711" customFormat="false" ht="12.75" hidden="false" customHeight="true" outlineLevel="0" collapsed="false">
      <c r="AC1711" s="15"/>
      <c r="AD1711" s="15"/>
      <c r="AE1711" s="15"/>
      <c r="AF1711" s="15"/>
    </row>
    <row r="1712" customFormat="false" ht="12.75" hidden="false" customHeight="true" outlineLevel="0" collapsed="false">
      <c r="AC1712" s="15"/>
      <c r="AD1712" s="15"/>
      <c r="AE1712" s="15"/>
      <c r="AF1712" s="15"/>
    </row>
    <row r="1713" customFormat="false" ht="12.75" hidden="false" customHeight="true" outlineLevel="0" collapsed="false">
      <c r="AC1713" s="15"/>
      <c r="AD1713" s="15"/>
      <c r="AE1713" s="15"/>
      <c r="AF1713" s="15"/>
    </row>
    <row r="1714" customFormat="false" ht="12.75" hidden="false" customHeight="true" outlineLevel="0" collapsed="false">
      <c r="AC1714" s="15"/>
      <c r="AD1714" s="15"/>
      <c r="AE1714" s="15"/>
      <c r="AF1714" s="15"/>
    </row>
    <row r="1715" customFormat="false" ht="12.75" hidden="false" customHeight="true" outlineLevel="0" collapsed="false">
      <c r="AC1715" s="15"/>
      <c r="AD1715" s="15"/>
      <c r="AE1715" s="15"/>
      <c r="AF1715" s="15"/>
    </row>
    <row r="1716" customFormat="false" ht="12.75" hidden="false" customHeight="true" outlineLevel="0" collapsed="false">
      <c r="AC1716" s="15"/>
      <c r="AD1716" s="15"/>
      <c r="AE1716" s="15"/>
      <c r="AF1716" s="15"/>
    </row>
    <row r="1717" customFormat="false" ht="12.75" hidden="false" customHeight="true" outlineLevel="0" collapsed="false">
      <c r="AC1717" s="15"/>
      <c r="AD1717" s="15"/>
      <c r="AE1717" s="15"/>
      <c r="AF1717" s="15"/>
    </row>
    <row r="1718" customFormat="false" ht="12.75" hidden="false" customHeight="true" outlineLevel="0" collapsed="false">
      <c r="AC1718" s="15"/>
      <c r="AD1718" s="15"/>
      <c r="AE1718" s="15"/>
      <c r="AF1718" s="15"/>
    </row>
    <row r="1719" customFormat="false" ht="12.75" hidden="false" customHeight="true" outlineLevel="0" collapsed="false">
      <c r="AC1719" s="15"/>
      <c r="AD1719" s="15"/>
      <c r="AE1719" s="15"/>
      <c r="AF1719" s="15"/>
    </row>
    <row r="1720" customFormat="false" ht="12.75" hidden="false" customHeight="true" outlineLevel="0" collapsed="false">
      <c r="AC1720" s="15"/>
      <c r="AD1720" s="15"/>
      <c r="AE1720" s="15"/>
      <c r="AF1720" s="15"/>
    </row>
    <row r="1721" customFormat="false" ht="12.75" hidden="false" customHeight="true" outlineLevel="0" collapsed="false">
      <c r="AC1721" s="15"/>
      <c r="AD1721" s="15"/>
      <c r="AE1721" s="15"/>
      <c r="AF1721" s="15"/>
    </row>
    <row r="1722" customFormat="false" ht="12.75" hidden="false" customHeight="true" outlineLevel="0" collapsed="false">
      <c r="AC1722" s="15"/>
      <c r="AD1722" s="15"/>
      <c r="AE1722" s="15"/>
      <c r="AF1722" s="15"/>
    </row>
    <row r="1723" customFormat="false" ht="12.75" hidden="false" customHeight="true" outlineLevel="0" collapsed="false">
      <c r="AC1723" s="15"/>
      <c r="AD1723" s="15"/>
      <c r="AE1723" s="15"/>
      <c r="AF1723" s="15"/>
    </row>
    <row r="1724" customFormat="false" ht="12.75" hidden="false" customHeight="true" outlineLevel="0" collapsed="false">
      <c r="AC1724" s="15"/>
      <c r="AD1724" s="15"/>
      <c r="AE1724" s="15"/>
      <c r="AF1724" s="15"/>
    </row>
    <row r="1725" customFormat="false" ht="12.75" hidden="false" customHeight="true" outlineLevel="0" collapsed="false">
      <c r="AC1725" s="15"/>
      <c r="AD1725" s="15"/>
      <c r="AE1725" s="15"/>
      <c r="AF1725" s="15"/>
    </row>
    <row r="1726" customFormat="false" ht="12.75" hidden="false" customHeight="true" outlineLevel="0" collapsed="false">
      <c r="AC1726" s="15"/>
      <c r="AD1726" s="15"/>
      <c r="AE1726" s="15"/>
      <c r="AF1726" s="15"/>
    </row>
    <row r="1727" customFormat="false" ht="12.75" hidden="false" customHeight="true" outlineLevel="0" collapsed="false">
      <c r="AC1727" s="15"/>
      <c r="AD1727" s="15"/>
      <c r="AE1727" s="15"/>
      <c r="AF1727" s="15"/>
    </row>
    <row r="1728" customFormat="false" ht="12.75" hidden="false" customHeight="true" outlineLevel="0" collapsed="false">
      <c r="AC1728" s="15"/>
      <c r="AD1728" s="15"/>
      <c r="AE1728" s="15"/>
      <c r="AF1728" s="15"/>
    </row>
    <row r="1729" customFormat="false" ht="12.75" hidden="false" customHeight="true" outlineLevel="0" collapsed="false">
      <c r="AC1729" s="15"/>
      <c r="AD1729" s="15"/>
      <c r="AE1729" s="15"/>
      <c r="AF1729" s="15"/>
    </row>
    <row r="1730" customFormat="false" ht="12.75" hidden="false" customHeight="true" outlineLevel="0" collapsed="false">
      <c r="AC1730" s="15"/>
      <c r="AD1730" s="15"/>
      <c r="AE1730" s="15"/>
      <c r="AF1730" s="15"/>
    </row>
    <row r="1731" customFormat="false" ht="12.75" hidden="false" customHeight="true" outlineLevel="0" collapsed="false">
      <c r="AC1731" s="15"/>
      <c r="AD1731" s="15"/>
      <c r="AE1731" s="15"/>
      <c r="AF1731" s="15"/>
    </row>
    <row r="1732" customFormat="false" ht="12.75" hidden="false" customHeight="true" outlineLevel="0" collapsed="false">
      <c r="AC1732" s="15"/>
      <c r="AD1732" s="15"/>
      <c r="AE1732" s="15"/>
      <c r="AF1732" s="15"/>
    </row>
    <row r="1733" customFormat="false" ht="12.75" hidden="false" customHeight="true" outlineLevel="0" collapsed="false">
      <c r="AC1733" s="15"/>
      <c r="AD1733" s="15"/>
      <c r="AE1733" s="15"/>
      <c r="AF1733" s="15"/>
    </row>
    <row r="1734" customFormat="false" ht="12.75" hidden="false" customHeight="true" outlineLevel="0" collapsed="false">
      <c r="AC1734" s="15"/>
      <c r="AD1734" s="15"/>
      <c r="AE1734" s="15"/>
      <c r="AF1734" s="15"/>
    </row>
    <row r="1735" customFormat="false" ht="12.75" hidden="false" customHeight="true" outlineLevel="0" collapsed="false">
      <c r="AC1735" s="15"/>
      <c r="AD1735" s="15"/>
      <c r="AE1735" s="15"/>
      <c r="AF1735" s="15"/>
    </row>
    <row r="1736" customFormat="false" ht="12.75" hidden="false" customHeight="true" outlineLevel="0" collapsed="false">
      <c r="AC1736" s="15"/>
      <c r="AD1736" s="15"/>
      <c r="AE1736" s="15"/>
      <c r="AF1736" s="15"/>
    </row>
    <row r="1737" customFormat="false" ht="12.75" hidden="false" customHeight="true" outlineLevel="0" collapsed="false">
      <c r="AC1737" s="15"/>
      <c r="AD1737" s="15"/>
      <c r="AE1737" s="15"/>
      <c r="AF1737" s="15"/>
    </row>
    <row r="1738" customFormat="false" ht="12.75" hidden="false" customHeight="true" outlineLevel="0" collapsed="false">
      <c r="AC1738" s="15"/>
      <c r="AD1738" s="15"/>
      <c r="AE1738" s="15"/>
      <c r="AF1738" s="15"/>
    </row>
    <row r="1739" customFormat="false" ht="12.75" hidden="false" customHeight="true" outlineLevel="0" collapsed="false">
      <c r="AC1739" s="15"/>
      <c r="AD1739" s="15"/>
      <c r="AE1739" s="15"/>
      <c r="AF1739" s="15"/>
    </row>
    <row r="1740" customFormat="false" ht="12.75" hidden="false" customHeight="true" outlineLevel="0" collapsed="false">
      <c r="AC1740" s="15"/>
      <c r="AD1740" s="15"/>
      <c r="AE1740" s="15"/>
      <c r="AF1740" s="15"/>
    </row>
    <row r="1741" customFormat="false" ht="12.75" hidden="false" customHeight="true" outlineLevel="0" collapsed="false">
      <c r="AC1741" s="15"/>
      <c r="AD1741" s="15"/>
      <c r="AE1741" s="15"/>
      <c r="AF1741" s="15"/>
    </row>
    <row r="1742" customFormat="false" ht="12.75" hidden="false" customHeight="true" outlineLevel="0" collapsed="false">
      <c r="AC1742" s="15"/>
      <c r="AD1742" s="15"/>
      <c r="AE1742" s="15"/>
      <c r="AF1742" s="15"/>
    </row>
    <row r="1743" customFormat="false" ht="12.75" hidden="false" customHeight="true" outlineLevel="0" collapsed="false">
      <c r="AC1743" s="15"/>
      <c r="AD1743" s="15"/>
      <c r="AE1743" s="15"/>
      <c r="AF1743" s="15"/>
    </row>
    <row r="1744" customFormat="false" ht="12.75" hidden="false" customHeight="true" outlineLevel="0" collapsed="false">
      <c r="AC1744" s="15"/>
      <c r="AD1744" s="15"/>
      <c r="AE1744" s="15"/>
      <c r="AF1744" s="15"/>
    </row>
    <row r="1745" customFormat="false" ht="12.75" hidden="false" customHeight="true" outlineLevel="0" collapsed="false">
      <c r="AC1745" s="15"/>
      <c r="AD1745" s="15"/>
      <c r="AE1745" s="15"/>
      <c r="AF1745" s="15"/>
    </row>
    <row r="1746" customFormat="false" ht="12.75" hidden="false" customHeight="true" outlineLevel="0" collapsed="false">
      <c r="AC1746" s="15"/>
      <c r="AD1746" s="15"/>
      <c r="AE1746" s="15"/>
      <c r="AF1746" s="15"/>
    </row>
    <row r="1747" customFormat="false" ht="12.75" hidden="false" customHeight="true" outlineLevel="0" collapsed="false">
      <c r="AC1747" s="15"/>
      <c r="AD1747" s="15"/>
      <c r="AE1747" s="15"/>
      <c r="AF1747" s="15"/>
    </row>
    <row r="1748" customFormat="false" ht="12.75" hidden="false" customHeight="true" outlineLevel="0" collapsed="false">
      <c r="AC1748" s="15"/>
      <c r="AD1748" s="15"/>
      <c r="AE1748" s="15"/>
      <c r="AF1748" s="15"/>
    </row>
    <row r="1749" customFormat="false" ht="12.75" hidden="false" customHeight="true" outlineLevel="0" collapsed="false">
      <c r="AC1749" s="15"/>
      <c r="AD1749" s="15"/>
      <c r="AE1749" s="15"/>
      <c r="AF1749" s="15"/>
    </row>
    <row r="1750" customFormat="false" ht="12.75" hidden="false" customHeight="true" outlineLevel="0" collapsed="false">
      <c r="AC1750" s="15"/>
      <c r="AD1750" s="15"/>
      <c r="AE1750" s="15"/>
      <c r="AF1750" s="15"/>
    </row>
    <row r="1751" customFormat="false" ht="12.75" hidden="false" customHeight="true" outlineLevel="0" collapsed="false">
      <c r="AC1751" s="15"/>
      <c r="AD1751" s="15"/>
      <c r="AE1751" s="15"/>
      <c r="AF1751" s="15"/>
    </row>
    <row r="1752" customFormat="false" ht="12.75" hidden="false" customHeight="true" outlineLevel="0" collapsed="false">
      <c r="AC1752" s="15"/>
      <c r="AD1752" s="15"/>
      <c r="AE1752" s="15"/>
      <c r="AF1752" s="15"/>
    </row>
    <row r="1753" customFormat="false" ht="12.75" hidden="false" customHeight="true" outlineLevel="0" collapsed="false">
      <c r="AC1753" s="15"/>
      <c r="AD1753" s="15"/>
      <c r="AE1753" s="15"/>
      <c r="AF1753" s="15"/>
    </row>
    <row r="1754" customFormat="false" ht="12.75" hidden="false" customHeight="true" outlineLevel="0" collapsed="false">
      <c r="AC1754" s="15"/>
      <c r="AD1754" s="15"/>
      <c r="AE1754" s="15"/>
      <c r="AF1754" s="15"/>
    </row>
    <row r="1755" customFormat="false" ht="12.75" hidden="false" customHeight="true" outlineLevel="0" collapsed="false">
      <c r="AC1755" s="15"/>
      <c r="AD1755" s="15"/>
      <c r="AE1755" s="15"/>
      <c r="AF1755" s="15"/>
    </row>
    <row r="1756" customFormat="false" ht="12.75" hidden="false" customHeight="true" outlineLevel="0" collapsed="false">
      <c r="AC1756" s="15"/>
      <c r="AD1756" s="15"/>
      <c r="AE1756" s="15"/>
      <c r="AF1756" s="15"/>
    </row>
    <row r="1757" customFormat="false" ht="12.75" hidden="false" customHeight="true" outlineLevel="0" collapsed="false">
      <c r="AC1757" s="15"/>
      <c r="AD1757" s="15"/>
      <c r="AE1757" s="15"/>
      <c r="AF1757" s="15"/>
    </row>
    <row r="1758" customFormat="false" ht="12.75" hidden="false" customHeight="true" outlineLevel="0" collapsed="false">
      <c r="AC1758" s="15"/>
      <c r="AD1758" s="15"/>
      <c r="AE1758" s="15"/>
      <c r="AF1758" s="15"/>
    </row>
    <row r="1759" customFormat="false" ht="12.75" hidden="false" customHeight="true" outlineLevel="0" collapsed="false">
      <c r="AC1759" s="15"/>
      <c r="AD1759" s="15"/>
      <c r="AE1759" s="15"/>
      <c r="AF1759" s="15"/>
    </row>
    <row r="1760" customFormat="false" ht="12.75" hidden="false" customHeight="true" outlineLevel="0" collapsed="false">
      <c r="AC1760" s="15"/>
      <c r="AD1760" s="15"/>
      <c r="AE1760" s="15"/>
      <c r="AF1760" s="15"/>
    </row>
    <row r="1761" customFormat="false" ht="12.75" hidden="false" customHeight="true" outlineLevel="0" collapsed="false">
      <c r="AC1761" s="15"/>
      <c r="AD1761" s="15"/>
      <c r="AE1761" s="15"/>
      <c r="AF1761" s="15"/>
    </row>
    <row r="1762" customFormat="false" ht="12.75" hidden="false" customHeight="true" outlineLevel="0" collapsed="false">
      <c r="AC1762" s="15"/>
      <c r="AD1762" s="15"/>
      <c r="AE1762" s="15"/>
      <c r="AF1762" s="15"/>
    </row>
    <row r="1763" customFormat="false" ht="12.75" hidden="false" customHeight="true" outlineLevel="0" collapsed="false">
      <c r="AC1763" s="15"/>
      <c r="AD1763" s="15"/>
      <c r="AE1763" s="15"/>
      <c r="AF1763" s="15"/>
    </row>
    <row r="1764" customFormat="false" ht="12.75" hidden="false" customHeight="true" outlineLevel="0" collapsed="false">
      <c r="AC1764" s="15"/>
      <c r="AD1764" s="15"/>
      <c r="AE1764" s="15"/>
      <c r="AF1764" s="15"/>
    </row>
    <row r="1765" customFormat="false" ht="12.75" hidden="false" customHeight="true" outlineLevel="0" collapsed="false">
      <c r="AC1765" s="15"/>
      <c r="AD1765" s="15"/>
      <c r="AE1765" s="15"/>
      <c r="AF1765" s="15"/>
    </row>
    <row r="1766" customFormat="false" ht="12.75" hidden="false" customHeight="true" outlineLevel="0" collapsed="false">
      <c r="AC1766" s="15"/>
      <c r="AD1766" s="15"/>
      <c r="AE1766" s="15"/>
      <c r="AF1766" s="15"/>
    </row>
    <row r="1767" customFormat="false" ht="12.75" hidden="false" customHeight="true" outlineLevel="0" collapsed="false">
      <c r="AC1767" s="15"/>
      <c r="AD1767" s="15"/>
      <c r="AE1767" s="15"/>
      <c r="AF1767" s="15"/>
    </row>
    <row r="1768" customFormat="false" ht="12.75" hidden="false" customHeight="true" outlineLevel="0" collapsed="false">
      <c r="AC1768" s="15"/>
      <c r="AD1768" s="15"/>
      <c r="AE1768" s="15"/>
      <c r="AF1768" s="15"/>
    </row>
    <row r="1769" customFormat="false" ht="12.75" hidden="false" customHeight="true" outlineLevel="0" collapsed="false">
      <c r="AC1769" s="15"/>
      <c r="AD1769" s="15"/>
      <c r="AE1769" s="15"/>
      <c r="AF1769" s="15"/>
    </row>
    <row r="1770" customFormat="false" ht="12.75" hidden="false" customHeight="true" outlineLevel="0" collapsed="false">
      <c r="AC1770" s="15"/>
      <c r="AD1770" s="15"/>
      <c r="AE1770" s="15"/>
      <c r="AF1770" s="15"/>
    </row>
    <row r="1771" customFormat="false" ht="12.75" hidden="false" customHeight="true" outlineLevel="0" collapsed="false">
      <c r="AC1771" s="15"/>
      <c r="AD1771" s="15"/>
      <c r="AE1771" s="15"/>
      <c r="AF1771" s="15"/>
    </row>
    <row r="1772" customFormat="false" ht="12.75" hidden="false" customHeight="true" outlineLevel="0" collapsed="false">
      <c r="AC1772" s="15"/>
      <c r="AD1772" s="15"/>
      <c r="AE1772" s="15"/>
      <c r="AF1772" s="15"/>
    </row>
    <row r="1773" customFormat="false" ht="12.75" hidden="false" customHeight="true" outlineLevel="0" collapsed="false">
      <c r="AC1773" s="15"/>
      <c r="AD1773" s="15"/>
      <c r="AE1773" s="15"/>
      <c r="AF1773" s="15"/>
    </row>
    <row r="1774" customFormat="false" ht="12.75" hidden="false" customHeight="true" outlineLevel="0" collapsed="false">
      <c r="AC1774" s="15"/>
      <c r="AD1774" s="15"/>
      <c r="AE1774" s="15"/>
      <c r="AF1774" s="15"/>
    </row>
    <row r="1775" customFormat="false" ht="12.75" hidden="false" customHeight="true" outlineLevel="0" collapsed="false">
      <c r="AC1775" s="15"/>
      <c r="AD1775" s="15"/>
      <c r="AE1775" s="15"/>
      <c r="AF1775" s="15"/>
    </row>
    <row r="1776" customFormat="false" ht="12.75" hidden="false" customHeight="true" outlineLevel="0" collapsed="false">
      <c r="AC1776" s="15"/>
      <c r="AD1776" s="15"/>
      <c r="AE1776" s="15"/>
      <c r="AF1776" s="15"/>
    </row>
    <row r="1777" customFormat="false" ht="12.75" hidden="false" customHeight="true" outlineLevel="0" collapsed="false">
      <c r="AC1777" s="15"/>
      <c r="AD1777" s="15"/>
      <c r="AE1777" s="15"/>
      <c r="AF1777" s="15"/>
    </row>
    <row r="1778" customFormat="false" ht="12.75" hidden="false" customHeight="true" outlineLevel="0" collapsed="false">
      <c r="AC1778" s="15"/>
      <c r="AD1778" s="15"/>
      <c r="AE1778" s="15"/>
      <c r="AF1778" s="15"/>
    </row>
    <row r="1779" customFormat="false" ht="12.75" hidden="false" customHeight="true" outlineLevel="0" collapsed="false">
      <c r="AC1779" s="15"/>
      <c r="AD1779" s="15"/>
      <c r="AE1779" s="15"/>
      <c r="AF1779" s="15"/>
    </row>
    <row r="1780" customFormat="false" ht="12.75" hidden="false" customHeight="true" outlineLevel="0" collapsed="false">
      <c r="AC1780" s="15"/>
      <c r="AD1780" s="15"/>
      <c r="AE1780" s="15"/>
      <c r="AF1780"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40" width="10.82"/>
    <col collapsed="false" customWidth="true" hidden="false" outlineLevel="0" max="2" min="2" style="40" width="13.49"/>
    <col collapsed="false" customWidth="true" hidden="false" outlineLevel="0" max="10" min="3" style="40" width="10.82"/>
  </cols>
  <sheetData>
    <row r="1" s="43" customFormat="true" ht="13" hidden="false" customHeight="false" outlineLevel="0" collapsed="false">
      <c r="A1" s="42" t="s">
        <v>2</v>
      </c>
      <c r="B1" s="42" t="s">
        <v>2531</v>
      </c>
      <c r="C1" s="42" t="s">
        <v>2532</v>
      </c>
      <c r="D1" s="42" t="s">
        <v>2533</v>
      </c>
      <c r="E1" s="42" t="s">
        <v>2534</v>
      </c>
      <c r="F1" s="42" t="s">
        <v>2535</v>
      </c>
      <c r="G1" s="42" t="s">
        <v>2536</v>
      </c>
      <c r="H1" s="42" t="s">
        <v>2537</v>
      </c>
      <c r="I1" s="42" t="s">
        <v>2538</v>
      </c>
      <c r="J1" s="42" t="s">
        <v>34</v>
      </c>
    </row>
    <row r="2" customFormat="false" ht="13" hidden="false" customHeight="false" outlineLevel="0" collapsed="false">
      <c r="A2" s="44" t="s">
        <v>38</v>
      </c>
      <c r="B2" s="44" t="n">
        <v>2907</v>
      </c>
      <c r="C2" s="44" t="n">
        <v>4</v>
      </c>
      <c r="D2" s="44" t="s">
        <v>43</v>
      </c>
      <c r="E2" s="44" t="n">
        <v>2907</v>
      </c>
      <c r="F2" s="44" t="n">
        <v>4</v>
      </c>
      <c r="G2" s="44" t="s">
        <v>2539</v>
      </c>
      <c r="H2" s="44" t="n">
        <v>2907</v>
      </c>
      <c r="I2" s="44" t="n">
        <v>4</v>
      </c>
      <c r="J2" s="40" t="s">
        <v>2540</v>
      </c>
    </row>
    <row r="3" customFormat="false" ht="13" hidden="false" customHeight="false" outlineLevel="0" collapsed="false">
      <c r="A3" s="44" t="s">
        <v>38</v>
      </c>
      <c r="B3" s="44" t="n">
        <v>3811</v>
      </c>
      <c r="C3" s="44" t="n">
        <v>4</v>
      </c>
      <c r="D3" s="44" t="s">
        <v>43</v>
      </c>
      <c r="E3" s="44" t="n">
        <v>3811</v>
      </c>
      <c r="F3" s="44" t="n">
        <v>4</v>
      </c>
      <c r="G3" s="44" t="s">
        <v>2539</v>
      </c>
      <c r="H3" s="44" t="n">
        <v>3811</v>
      </c>
      <c r="I3" s="44" t="n">
        <v>4</v>
      </c>
      <c r="J3" s="40" t="s">
        <v>2540</v>
      </c>
    </row>
    <row r="4" customFormat="false" ht="13" hidden="false" customHeight="false" outlineLevel="0" collapsed="false">
      <c r="A4" s="44" t="s">
        <v>50</v>
      </c>
      <c r="B4" s="44" t="n">
        <v>2915</v>
      </c>
      <c r="C4" s="44" t="n">
        <v>4</v>
      </c>
      <c r="D4" s="44" t="s">
        <v>2541</v>
      </c>
      <c r="E4" s="44" t="n">
        <v>2915</v>
      </c>
      <c r="F4" s="44" t="n">
        <v>4</v>
      </c>
      <c r="G4" s="44" t="s">
        <v>2541</v>
      </c>
      <c r="H4" s="44" t="n">
        <v>2915</v>
      </c>
      <c r="I4" s="44" t="n">
        <v>4</v>
      </c>
      <c r="J4" s="40" t="s">
        <v>2542</v>
      </c>
    </row>
    <row r="5" customFormat="false" ht="13" hidden="false" customHeight="false" outlineLevel="0" collapsed="false">
      <c r="A5" s="44" t="s">
        <v>58</v>
      </c>
      <c r="B5" s="44" t="n">
        <v>2915</v>
      </c>
      <c r="C5" s="44" t="n">
        <v>4</v>
      </c>
      <c r="D5" s="44" t="s">
        <v>2541</v>
      </c>
      <c r="E5" s="44" t="n">
        <v>2915</v>
      </c>
      <c r="F5" s="44" t="n">
        <v>4</v>
      </c>
      <c r="G5" s="44" t="s">
        <v>2541</v>
      </c>
      <c r="H5" s="44" t="n">
        <v>2915</v>
      </c>
      <c r="I5" s="44" t="n">
        <v>4</v>
      </c>
      <c r="J5" s="40" t="s">
        <v>2542</v>
      </c>
    </row>
    <row r="6" customFormat="false" ht="13" hidden="false" customHeight="false" outlineLevel="0" collapsed="false">
      <c r="A6" s="44" t="s">
        <v>62</v>
      </c>
      <c r="B6" s="44" t="s">
        <v>43</v>
      </c>
      <c r="C6" s="44" t="s">
        <v>43</v>
      </c>
      <c r="D6" s="44" t="s">
        <v>43</v>
      </c>
      <c r="E6" s="44" t="s">
        <v>43</v>
      </c>
      <c r="F6" s="44" t="s">
        <v>43</v>
      </c>
      <c r="G6" s="44" t="s">
        <v>43</v>
      </c>
      <c r="H6" s="44" t="s">
        <v>43</v>
      </c>
      <c r="I6" s="44" t="s">
        <v>43</v>
      </c>
    </row>
    <row r="7" customFormat="false" ht="13" hidden="false" customHeight="false" outlineLevel="0" collapsed="false">
      <c r="A7" s="44" t="s">
        <v>66</v>
      </c>
      <c r="B7" s="44" t="n">
        <v>96034010</v>
      </c>
      <c r="C7" s="44" t="n">
        <v>8</v>
      </c>
      <c r="D7" s="44" t="s">
        <v>2539</v>
      </c>
      <c r="E7" s="44" t="n">
        <v>96034010</v>
      </c>
      <c r="F7" s="44" t="n">
        <v>8</v>
      </c>
      <c r="G7" s="44" t="s">
        <v>2541</v>
      </c>
      <c r="H7" s="44" t="n">
        <v>96034010</v>
      </c>
      <c r="I7" s="44" t="n">
        <v>8</v>
      </c>
    </row>
    <row r="8" customFormat="false" ht="13" hidden="false" customHeight="false" outlineLevel="0" collapsed="false">
      <c r="A8" s="44" t="s">
        <v>71</v>
      </c>
      <c r="B8" s="44" t="s">
        <v>45</v>
      </c>
      <c r="C8" s="44" t="s">
        <v>45</v>
      </c>
      <c r="D8" s="44" t="s">
        <v>45</v>
      </c>
      <c r="E8" s="44" t="s">
        <v>45</v>
      </c>
      <c r="F8" s="44" t="s">
        <v>45</v>
      </c>
      <c r="G8" s="44" t="s">
        <v>45</v>
      </c>
      <c r="H8" s="44" t="s">
        <v>45</v>
      </c>
      <c r="I8" s="44" t="s">
        <v>45</v>
      </c>
      <c r="J8" s="40" t="s">
        <v>2543</v>
      </c>
    </row>
    <row r="9" customFormat="false" ht="13" hidden="false" customHeight="false" outlineLevel="0" collapsed="false">
      <c r="A9" s="44" t="s">
        <v>80</v>
      </c>
      <c r="B9" s="44" t="s">
        <v>45</v>
      </c>
      <c r="C9" s="44" t="s">
        <v>45</v>
      </c>
      <c r="D9" s="44" t="s">
        <v>45</v>
      </c>
      <c r="E9" s="44" t="s">
        <v>45</v>
      </c>
      <c r="F9" s="44" t="s">
        <v>45</v>
      </c>
      <c r="G9" s="44" t="s">
        <v>45</v>
      </c>
      <c r="H9" s="44" t="s">
        <v>45</v>
      </c>
      <c r="I9" s="44" t="s">
        <v>45</v>
      </c>
      <c r="J9" s="40" t="s">
        <v>2544</v>
      </c>
    </row>
    <row r="10" customFormat="false" ht="13" hidden="false" customHeight="false" outlineLevel="0" collapsed="false">
      <c r="A10" s="44" t="s">
        <v>83</v>
      </c>
      <c r="B10" s="44" t="s">
        <v>45</v>
      </c>
      <c r="C10" s="44" t="s">
        <v>45</v>
      </c>
      <c r="D10" s="44" t="s">
        <v>45</v>
      </c>
      <c r="E10" s="44" t="s">
        <v>45</v>
      </c>
      <c r="F10" s="44" t="s">
        <v>45</v>
      </c>
      <c r="G10" s="44" t="s">
        <v>45</v>
      </c>
      <c r="H10" s="44" t="s">
        <v>45</v>
      </c>
      <c r="I10" s="44" t="s">
        <v>45</v>
      </c>
      <c r="J10" s="40" t="s">
        <v>2545</v>
      </c>
    </row>
    <row r="11" customFormat="false" ht="13" hidden="false" customHeight="false" outlineLevel="0" collapsed="false">
      <c r="A11" s="44" t="s">
        <v>86</v>
      </c>
      <c r="B11" s="44" t="s">
        <v>45</v>
      </c>
      <c r="C11" s="44" t="s">
        <v>45</v>
      </c>
      <c r="D11" s="44" t="s">
        <v>45</v>
      </c>
      <c r="E11" s="44" t="s">
        <v>45</v>
      </c>
      <c r="F11" s="44" t="s">
        <v>45</v>
      </c>
      <c r="G11" s="44" t="s">
        <v>45</v>
      </c>
      <c r="H11" s="44" t="s">
        <v>45</v>
      </c>
      <c r="I11" s="44" t="s">
        <v>45</v>
      </c>
      <c r="J11" s="40" t="s">
        <v>2546</v>
      </c>
    </row>
    <row r="12" customFormat="false" ht="13" hidden="false" customHeight="false" outlineLevel="0" collapsed="false">
      <c r="A12" s="44" t="s">
        <v>89</v>
      </c>
      <c r="B12" s="44" t="s">
        <v>45</v>
      </c>
      <c r="C12" s="44" t="s">
        <v>45</v>
      </c>
      <c r="D12" s="44" t="s">
        <v>45</v>
      </c>
      <c r="E12" s="44" t="s">
        <v>45</v>
      </c>
      <c r="F12" s="44" t="s">
        <v>45</v>
      </c>
      <c r="G12" s="44" t="s">
        <v>45</v>
      </c>
      <c r="H12" s="44" t="s">
        <v>45</v>
      </c>
      <c r="I12" s="44" t="s">
        <v>45</v>
      </c>
      <c r="J12" s="40" t="s">
        <v>2547</v>
      </c>
    </row>
    <row r="13" customFormat="false" ht="13" hidden="false" customHeight="false" outlineLevel="0" collapsed="false">
      <c r="A13" s="44" t="s">
        <v>91</v>
      </c>
      <c r="B13" s="44" t="s">
        <v>45</v>
      </c>
      <c r="C13" s="44" t="s">
        <v>45</v>
      </c>
      <c r="D13" s="44" t="s">
        <v>45</v>
      </c>
      <c r="E13" s="44" t="s">
        <v>45</v>
      </c>
      <c r="F13" s="44" t="s">
        <v>45</v>
      </c>
      <c r="G13" s="44" t="s">
        <v>45</v>
      </c>
      <c r="H13" s="44" t="s">
        <v>45</v>
      </c>
      <c r="I13" s="44" t="s">
        <v>45</v>
      </c>
      <c r="J13" s="40" t="s">
        <v>2548</v>
      </c>
    </row>
    <row r="14" customFormat="false" ht="13" hidden="false" customHeight="false" outlineLevel="0" collapsed="false">
      <c r="A14" s="44" t="s">
        <v>94</v>
      </c>
      <c r="B14" s="44" t="s">
        <v>45</v>
      </c>
      <c r="C14" s="44" t="s">
        <v>45</v>
      </c>
      <c r="D14" s="44" t="s">
        <v>45</v>
      </c>
      <c r="E14" s="44" t="s">
        <v>45</v>
      </c>
      <c r="F14" s="44" t="s">
        <v>45</v>
      </c>
      <c r="G14" s="44" t="s">
        <v>45</v>
      </c>
      <c r="H14" s="44" t="s">
        <v>45</v>
      </c>
      <c r="I14" s="44" t="s">
        <v>45</v>
      </c>
      <c r="J14" s="40" t="s">
        <v>2549</v>
      </c>
    </row>
    <row r="15" customFormat="false" ht="13" hidden="false" customHeight="false" outlineLevel="0" collapsed="false">
      <c r="A15" s="44" t="s">
        <v>97</v>
      </c>
      <c r="B15" s="44" t="s">
        <v>45</v>
      </c>
      <c r="C15" s="44" t="s">
        <v>45</v>
      </c>
      <c r="D15" s="44" t="s">
        <v>45</v>
      </c>
      <c r="E15" s="44" t="s">
        <v>45</v>
      </c>
      <c r="F15" s="44" t="s">
        <v>45</v>
      </c>
      <c r="G15" s="44" t="s">
        <v>45</v>
      </c>
      <c r="H15" s="44" t="s">
        <v>45</v>
      </c>
      <c r="I15" s="44" t="s">
        <v>45</v>
      </c>
      <c r="J15" s="40" t="s">
        <v>2550</v>
      </c>
    </row>
    <row r="16" customFormat="false" ht="13" hidden="false" customHeight="false" outlineLevel="0" collapsed="false">
      <c r="A16" s="44" t="s">
        <v>100</v>
      </c>
      <c r="B16" s="44" t="s">
        <v>43</v>
      </c>
      <c r="C16" s="44" t="s">
        <v>43</v>
      </c>
      <c r="D16" s="44" t="s">
        <v>43</v>
      </c>
      <c r="E16" s="44" t="s">
        <v>43</v>
      </c>
      <c r="F16" s="44" t="s">
        <v>43</v>
      </c>
      <c r="G16" s="44" t="s">
        <v>43</v>
      </c>
      <c r="H16" s="44" t="s">
        <v>43</v>
      </c>
      <c r="I16" s="44" t="s">
        <v>43</v>
      </c>
    </row>
    <row r="17" customFormat="false" ht="13" hidden="false" customHeight="false" outlineLevel="0" collapsed="false">
      <c r="A17" s="44" t="s">
        <v>102</v>
      </c>
      <c r="B17" s="44" t="s">
        <v>43</v>
      </c>
      <c r="C17" s="44" t="s">
        <v>43</v>
      </c>
      <c r="D17" s="44" t="s">
        <v>43</v>
      </c>
      <c r="E17" s="44" t="s">
        <v>43</v>
      </c>
      <c r="F17" s="44" t="s">
        <v>43</v>
      </c>
      <c r="G17" s="44" t="s">
        <v>43</v>
      </c>
      <c r="H17" s="44" t="s">
        <v>43</v>
      </c>
      <c r="I17" s="44" t="s">
        <v>43</v>
      </c>
    </row>
    <row r="18" customFormat="false" ht="13" hidden="false" customHeight="false" outlineLevel="0" collapsed="false">
      <c r="A18" s="44" t="s">
        <v>104</v>
      </c>
      <c r="B18" s="44" t="n">
        <v>85421163</v>
      </c>
      <c r="C18" s="44" t="n">
        <v>8</v>
      </c>
      <c r="D18" s="44" t="s">
        <v>2541</v>
      </c>
      <c r="E18" s="44" t="n">
        <v>85421163</v>
      </c>
      <c r="F18" s="44" t="n">
        <v>8</v>
      </c>
      <c r="G18" s="44" t="s">
        <v>2541</v>
      </c>
      <c r="H18" s="44" t="n">
        <v>85421163</v>
      </c>
      <c r="I18" s="44" t="n">
        <v>8</v>
      </c>
    </row>
    <row r="19" customFormat="false" ht="13" hidden="false" customHeight="false" outlineLevel="0" collapsed="false">
      <c r="A19" s="44" t="s">
        <v>104</v>
      </c>
      <c r="B19" s="44" t="n">
        <v>85421165</v>
      </c>
      <c r="C19" s="44" t="n">
        <v>8</v>
      </c>
      <c r="D19" s="44" t="s">
        <v>2541</v>
      </c>
      <c r="E19" s="44" t="n">
        <v>85421165</v>
      </c>
      <c r="F19" s="44" t="n">
        <v>8</v>
      </c>
      <c r="G19" s="44" t="s">
        <v>2541</v>
      </c>
      <c r="H19" s="44" t="n">
        <v>85421165</v>
      </c>
      <c r="I19" s="44" t="n">
        <v>8</v>
      </c>
    </row>
    <row r="20" customFormat="false" ht="13" hidden="false" customHeight="false" outlineLevel="0" collapsed="false">
      <c r="A20" s="44" t="s">
        <v>104</v>
      </c>
      <c r="B20" s="44" t="n">
        <v>85421166</v>
      </c>
      <c r="C20" s="44" t="n">
        <v>8</v>
      </c>
      <c r="D20" s="44" t="s">
        <v>2541</v>
      </c>
      <c r="E20" s="44" t="n">
        <v>85421166</v>
      </c>
      <c r="F20" s="44" t="n">
        <v>8</v>
      </c>
      <c r="G20" s="44" t="s">
        <v>2541</v>
      </c>
      <c r="H20" s="44" t="n">
        <v>85421166</v>
      </c>
      <c r="I20" s="44" t="n">
        <v>8</v>
      </c>
    </row>
    <row r="21" customFormat="false" ht="13" hidden="false" customHeight="false" outlineLevel="0" collapsed="false">
      <c r="A21" s="44" t="s">
        <v>104</v>
      </c>
      <c r="B21" s="44" t="n">
        <v>85421110</v>
      </c>
      <c r="C21" s="44" t="n">
        <v>8</v>
      </c>
      <c r="D21" s="44" t="s">
        <v>2539</v>
      </c>
      <c r="E21" s="44" t="n">
        <v>85421110</v>
      </c>
      <c r="F21" s="44" t="n">
        <v>8</v>
      </c>
      <c r="G21" s="44" t="s">
        <v>2539</v>
      </c>
      <c r="H21" s="44" t="n">
        <v>85421110</v>
      </c>
      <c r="I21" s="44" t="n">
        <v>8</v>
      </c>
    </row>
    <row r="22" customFormat="false" ht="13" hidden="false" customHeight="false" outlineLevel="0" collapsed="false">
      <c r="A22" s="44" t="s">
        <v>104</v>
      </c>
      <c r="B22" s="44" t="n">
        <v>85421130</v>
      </c>
      <c r="C22" s="44" t="n">
        <v>8</v>
      </c>
      <c r="D22" s="44" t="s">
        <v>2539</v>
      </c>
      <c r="E22" s="44" t="n">
        <v>85421130</v>
      </c>
      <c r="F22" s="44" t="n">
        <v>8</v>
      </c>
      <c r="G22" s="44" t="s">
        <v>2539</v>
      </c>
      <c r="H22" s="44" t="n">
        <v>85421130</v>
      </c>
      <c r="I22" s="44" t="n">
        <v>8</v>
      </c>
    </row>
    <row r="23" customFormat="false" ht="13" hidden="false" customHeight="false" outlineLevel="0" collapsed="false">
      <c r="A23" s="44" t="s">
        <v>104</v>
      </c>
      <c r="B23" s="44" t="n">
        <v>85421176</v>
      </c>
      <c r="C23" s="44" t="n">
        <v>8</v>
      </c>
      <c r="D23" s="44" t="s">
        <v>2539</v>
      </c>
      <c r="E23" s="44" t="n">
        <v>85421176</v>
      </c>
      <c r="F23" s="44" t="n">
        <v>8</v>
      </c>
      <c r="G23" s="44" t="s">
        <v>2539</v>
      </c>
      <c r="H23" s="44" t="n">
        <v>85421176</v>
      </c>
      <c r="I23" s="44" t="n">
        <v>8</v>
      </c>
    </row>
    <row r="24" customFormat="false" ht="13" hidden="false" customHeight="false" outlineLevel="0" collapsed="false">
      <c r="A24" s="44" t="s">
        <v>111</v>
      </c>
      <c r="B24" s="44" t="n">
        <v>84719290</v>
      </c>
      <c r="C24" s="44" t="n">
        <v>8</v>
      </c>
      <c r="D24" s="44" t="s">
        <v>2539</v>
      </c>
      <c r="E24" s="44" t="n">
        <v>84719290</v>
      </c>
      <c r="F24" s="44" t="n">
        <v>8</v>
      </c>
      <c r="G24" s="44" t="s">
        <v>2539</v>
      </c>
      <c r="H24" s="44" t="n">
        <v>84719290</v>
      </c>
      <c r="I24" s="44" t="n">
        <v>8</v>
      </c>
    </row>
    <row r="25" customFormat="false" ht="13" hidden="false" customHeight="false" outlineLevel="0" collapsed="false">
      <c r="A25" s="44" t="s">
        <v>116</v>
      </c>
      <c r="B25" s="44" t="n">
        <v>48041111</v>
      </c>
      <c r="C25" s="44" t="n">
        <v>8</v>
      </c>
      <c r="D25" s="44" t="s">
        <v>2541</v>
      </c>
      <c r="E25" s="44" t="n">
        <v>48041111</v>
      </c>
      <c r="F25" s="44" t="n">
        <v>8</v>
      </c>
      <c r="G25" s="44" t="s">
        <v>2541</v>
      </c>
      <c r="H25" s="44" t="n">
        <v>48041111</v>
      </c>
      <c r="I25" s="44" t="n">
        <v>8</v>
      </c>
    </row>
    <row r="26" customFormat="false" ht="13" hidden="false" customHeight="false" outlineLevel="0" collapsed="false">
      <c r="A26" s="44" t="s">
        <v>116</v>
      </c>
      <c r="B26" s="44" t="n">
        <v>48041115</v>
      </c>
      <c r="C26" s="44" t="n">
        <v>8</v>
      </c>
      <c r="D26" s="44" t="s">
        <v>2541</v>
      </c>
      <c r="E26" s="44" t="n">
        <v>48041115</v>
      </c>
      <c r="F26" s="44" t="n">
        <v>8</v>
      </c>
      <c r="G26" s="44" t="s">
        <v>2541</v>
      </c>
      <c r="H26" s="44" t="n">
        <v>48041115</v>
      </c>
      <c r="I26" s="44" t="n">
        <v>8</v>
      </c>
    </row>
    <row r="27" customFormat="false" ht="13" hidden="false" customHeight="false" outlineLevel="0" collapsed="false">
      <c r="A27" s="44" t="s">
        <v>116</v>
      </c>
      <c r="B27" s="44" t="n">
        <v>48041119</v>
      </c>
      <c r="C27" s="44" t="n">
        <v>8</v>
      </c>
      <c r="D27" s="44" t="s">
        <v>2541</v>
      </c>
      <c r="E27" s="44" t="n">
        <v>48041119</v>
      </c>
      <c r="F27" s="44" t="n">
        <v>8</v>
      </c>
      <c r="G27" s="44" t="s">
        <v>2541</v>
      </c>
      <c r="H27" s="44" t="n">
        <v>48041119</v>
      </c>
      <c r="I27" s="44" t="n">
        <v>8</v>
      </c>
    </row>
    <row r="28" customFormat="false" ht="13" hidden="false" customHeight="false" outlineLevel="0" collapsed="false">
      <c r="A28" s="44" t="s">
        <v>121</v>
      </c>
      <c r="B28" s="44" t="n">
        <v>48041111</v>
      </c>
      <c r="C28" s="44" t="n">
        <v>8</v>
      </c>
      <c r="D28" s="44" t="s">
        <v>2541</v>
      </c>
      <c r="E28" s="44" t="n">
        <v>48041111</v>
      </c>
      <c r="F28" s="44" t="n">
        <v>8</v>
      </c>
      <c r="G28" s="44" t="s">
        <v>2541</v>
      </c>
      <c r="H28" s="44" t="n">
        <v>48041111</v>
      </c>
      <c r="I28" s="44" t="n">
        <v>8</v>
      </c>
    </row>
    <row r="29" customFormat="false" ht="13" hidden="false" customHeight="false" outlineLevel="0" collapsed="false">
      <c r="A29" s="44" t="s">
        <v>121</v>
      </c>
      <c r="B29" s="44" t="n">
        <v>48041115</v>
      </c>
      <c r="C29" s="44" t="n">
        <v>8</v>
      </c>
      <c r="D29" s="44" t="s">
        <v>2541</v>
      </c>
      <c r="E29" s="44" t="n">
        <v>48041115</v>
      </c>
      <c r="F29" s="44" t="n">
        <v>8</v>
      </c>
      <c r="G29" s="44" t="s">
        <v>2541</v>
      </c>
      <c r="H29" s="44" t="n">
        <v>48041115</v>
      </c>
      <c r="I29" s="44" t="n">
        <v>8</v>
      </c>
    </row>
    <row r="30" customFormat="false" ht="13" hidden="false" customHeight="false" outlineLevel="0" collapsed="false">
      <c r="A30" s="44" t="s">
        <v>121</v>
      </c>
      <c r="B30" s="44" t="n">
        <v>48041119</v>
      </c>
      <c r="C30" s="44" t="n">
        <v>8</v>
      </c>
      <c r="D30" s="44" t="s">
        <v>2541</v>
      </c>
      <c r="E30" s="44" t="n">
        <v>48041119</v>
      </c>
      <c r="F30" s="44" t="n">
        <v>8</v>
      </c>
      <c r="G30" s="44" t="s">
        <v>2541</v>
      </c>
      <c r="H30" s="44" t="n">
        <v>48041119</v>
      </c>
      <c r="I30" s="44" t="n">
        <v>8</v>
      </c>
    </row>
    <row r="31" customFormat="false" ht="13" hidden="false" customHeight="false" outlineLevel="0" collapsed="false">
      <c r="A31" s="44" t="s">
        <v>124</v>
      </c>
      <c r="B31" s="44" t="n">
        <v>84719290</v>
      </c>
      <c r="C31" s="44" t="n">
        <v>8</v>
      </c>
      <c r="D31" s="44" t="s">
        <v>2539</v>
      </c>
      <c r="E31" s="44" t="n">
        <v>84719290</v>
      </c>
      <c r="F31" s="44" t="n">
        <v>8</v>
      </c>
      <c r="G31" s="44" t="s">
        <v>2539</v>
      </c>
      <c r="H31" s="44" t="n">
        <v>84719290</v>
      </c>
      <c r="I31" s="44" t="n">
        <v>8</v>
      </c>
    </row>
    <row r="32" customFormat="false" ht="13" hidden="false" customHeight="false" outlineLevel="0" collapsed="false">
      <c r="A32" s="44" t="s">
        <v>129</v>
      </c>
      <c r="B32" s="44" t="n">
        <v>72081100</v>
      </c>
      <c r="C32" s="44" t="n">
        <v>8</v>
      </c>
      <c r="D32" s="44" t="s">
        <v>2541</v>
      </c>
      <c r="E32" s="44" t="n">
        <v>72081100</v>
      </c>
      <c r="F32" s="44" t="n">
        <v>8</v>
      </c>
      <c r="G32" s="44" t="s">
        <v>2539</v>
      </c>
      <c r="H32" s="44" t="n">
        <v>72081100</v>
      </c>
      <c r="I32" s="44" t="n">
        <v>8</v>
      </c>
    </row>
    <row r="33" customFormat="false" ht="13" hidden="false" customHeight="false" outlineLevel="0" collapsed="false">
      <c r="A33" s="44" t="s">
        <v>129</v>
      </c>
      <c r="B33" s="44" t="n">
        <v>72081291</v>
      </c>
      <c r="C33" s="44" t="n">
        <v>8</v>
      </c>
      <c r="D33" s="44" t="s">
        <v>2541</v>
      </c>
      <c r="E33" s="44" t="n">
        <v>72081291</v>
      </c>
      <c r="F33" s="44" t="n">
        <v>8</v>
      </c>
      <c r="G33" s="44" t="s">
        <v>2539</v>
      </c>
      <c r="H33" s="44" t="n">
        <v>72081291</v>
      </c>
      <c r="I33" s="44" t="n">
        <v>8</v>
      </c>
    </row>
    <row r="34" customFormat="false" ht="13" hidden="false" customHeight="false" outlineLevel="0" collapsed="false">
      <c r="A34" s="44" t="s">
        <v>129</v>
      </c>
      <c r="B34" s="44" t="n">
        <v>72081299</v>
      </c>
      <c r="C34" s="44" t="n">
        <v>8</v>
      </c>
      <c r="D34" s="44" t="s">
        <v>2541</v>
      </c>
      <c r="E34" s="44" t="n">
        <v>72081299</v>
      </c>
      <c r="F34" s="44" t="n">
        <v>8</v>
      </c>
      <c r="G34" s="44" t="s">
        <v>2539</v>
      </c>
      <c r="H34" s="44" t="n">
        <v>72081299</v>
      </c>
      <c r="I34" s="44" t="n">
        <v>8</v>
      </c>
    </row>
    <row r="35" customFormat="false" ht="13" hidden="false" customHeight="false" outlineLevel="0" collapsed="false">
      <c r="A35" s="44" t="s">
        <v>129</v>
      </c>
      <c r="B35" s="44" t="n">
        <v>72081391</v>
      </c>
      <c r="C35" s="44" t="n">
        <v>8</v>
      </c>
      <c r="D35" s="44" t="s">
        <v>2541</v>
      </c>
      <c r="E35" s="44" t="n">
        <v>72081391</v>
      </c>
      <c r="F35" s="44" t="n">
        <v>8</v>
      </c>
      <c r="G35" s="44" t="s">
        <v>2539</v>
      </c>
      <c r="H35" s="44" t="n">
        <v>72081391</v>
      </c>
      <c r="I35" s="44" t="n">
        <v>8</v>
      </c>
    </row>
    <row r="36" customFormat="false" ht="13" hidden="false" customHeight="false" outlineLevel="0" collapsed="false">
      <c r="A36" s="44" t="s">
        <v>129</v>
      </c>
      <c r="B36" s="44" t="n">
        <v>72081399</v>
      </c>
      <c r="C36" s="44" t="n">
        <v>8</v>
      </c>
      <c r="D36" s="44" t="s">
        <v>2541</v>
      </c>
      <c r="E36" s="44" t="n">
        <v>72081399</v>
      </c>
      <c r="F36" s="44" t="n">
        <v>8</v>
      </c>
      <c r="G36" s="44" t="s">
        <v>2539</v>
      </c>
      <c r="H36" s="44" t="n">
        <v>72081399</v>
      </c>
      <c r="I36" s="44" t="n">
        <v>8</v>
      </c>
    </row>
    <row r="37" customFormat="false" ht="13" hidden="false" customHeight="false" outlineLevel="0" collapsed="false">
      <c r="A37" s="44" t="s">
        <v>129</v>
      </c>
      <c r="B37" s="44" t="n">
        <v>72081490</v>
      </c>
      <c r="C37" s="44" t="n">
        <v>8</v>
      </c>
      <c r="D37" s="44" t="s">
        <v>2541</v>
      </c>
      <c r="E37" s="44" t="n">
        <v>72081490</v>
      </c>
      <c r="F37" s="44" t="n">
        <v>8</v>
      </c>
      <c r="G37" s="44" t="s">
        <v>2539</v>
      </c>
      <c r="H37" s="44" t="n">
        <v>72081490</v>
      </c>
      <c r="I37" s="44" t="n">
        <v>8</v>
      </c>
    </row>
    <row r="38" customFormat="false" ht="13" hidden="false" customHeight="false" outlineLevel="0" collapsed="false">
      <c r="A38" s="44" t="s">
        <v>129</v>
      </c>
      <c r="B38" s="44" t="n">
        <v>72082110</v>
      </c>
      <c r="C38" s="44" t="n">
        <v>8</v>
      </c>
      <c r="D38" s="44" t="s">
        <v>2541</v>
      </c>
      <c r="E38" s="44" t="n">
        <v>72082110</v>
      </c>
      <c r="F38" s="44" t="n">
        <v>8</v>
      </c>
      <c r="G38" s="44" t="s">
        <v>2539</v>
      </c>
      <c r="H38" s="44" t="n">
        <v>72082110</v>
      </c>
      <c r="I38" s="44" t="n">
        <v>8</v>
      </c>
    </row>
    <row r="39" customFormat="false" ht="13" hidden="false" customHeight="false" outlineLevel="0" collapsed="false">
      <c r="A39" s="44" t="s">
        <v>129</v>
      </c>
      <c r="B39" s="44" t="n">
        <v>72082190</v>
      </c>
      <c r="C39" s="44" t="n">
        <v>8</v>
      </c>
      <c r="D39" s="44" t="s">
        <v>2541</v>
      </c>
      <c r="E39" s="44" t="n">
        <v>72082190</v>
      </c>
      <c r="F39" s="44" t="n">
        <v>8</v>
      </c>
      <c r="G39" s="44" t="s">
        <v>2539</v>
      </c>
      <c r="H39" s="44" t="n">
        <v>72082190</v>
      </c>
      <c r="I39" s="44" t="n">
        <v>8</v>
      </c>
    </row>
    <row r="40" customFormat="false" ht="13" hidden="false" customHeight="false" outlineLevel="0" collapsed="false">
      <c r="A40" s="44" t="s">
        <v>129</v>
      </c>
      <c r="B40" s="44" t="n">
        <v>72082291</v>
      </c>
      <c r="C40" s="44" t="n">
        <v>8</v>
      </c>
      <c r="D40" s="44" t="s">
        <v>2541</v>
      </c>
      <c r="E40" s="44" t="n">
        <v>72082291</v>
      </c>
      <c r="F40" s="44" t="n">
        <v>8</v>
      </c>
      <c r="G40" s="44" t="s">
        <v>2539</v>
      </c>
      <c r="H40" s="44" t="n">
        <v>72082291</v>
      </c>
      <c r="I40" s="44" t="n">
        <v>8</v>
      </c>
    </row>
    <row r="41" customFormat="false" ht="13" hidden="false" customHeight="false" outlineLevel="0" collapsed="false">
      <c r="A41" s="44" t="s">
        <v>129</v>
      </c>
      <c r="B41" s="44" t="n">
        <v>72082299</v>
      </c>
      <c r="C41" s="44" t="n">
        <v>8</v>
      </c>
      <c r="D41" s="44" t="s">
        <v>2541</v>
      </c>
      <c r="E41" s="44" t="n">
        <v>72082299</v>
      </c>
      <c r="F41" s="44" t="n">
        <v>8</v>
      </c>
      <c r="G41" s="44" t="s">
        <v>2539</v>
      </c>
      <c r="H41" s="44" t="n">
        <v>72082299</v>
      </c>
      <c r="I41" s="44" t="n">
        <v>8</v>
      </c>
    </row>
    <row r="42" customFormat="false" ht="13" hidden="false" customHeight="false" outlineLevel="0" collapsed="false">
      <c r="A42" s="44" t="s">
        <v>129</v>
      </c>
      <c r="B42" s="44" t="n">
        <v>72082391</v>
      </c>
      <c r="C42" s="44" t="n">
        <v>8</v>
      </c>
      <c r="D42" s="44" t="s">
        <v>2541</v>
      </c>
      <c r="E42" s="44" t="n">
        <v>72082391</v>
      </c>
      <c r="F42" s="44" t="n">
        <v>8</v>
      </c>
      <c r="G42" s="44" t="s">
        <v>2539</v>
      </c>
      <c r="H42" s="44" t="n">
        <v>72082391</v>
      </c>
      <c r="I42" s="44" t="n">
        <v>8</v>
      </c>
    </row>
    <row r="43" customFormat="false" ht="13" hidden="false" customHeight="false" outlineLevel="0" collapsed="false">
      <c r="A43" s="44" t="s">
        <v>129</v>
      </c>
      <c r="B43" s="44" t="n">
        <v>72082399</v>
      </c>
      <c r="C43" s="44" t="n">
        <v>8</v>
      </c>
      <c r="D43" s="44" t="s">
        <v>2541</v>
      </c>
      <c r="E43" s="44" t="n">
        <v>72082399</v>
      </c>
      <c r="F43" s="44" t="n">
        <v>8</v>
      </c>
      <c r="G43" s="44" t="s">
        <v>2539</v>
      </c>
      <c r="H43" s="44" t="n">
        <v>72082399</v>
      </c>
      <c r="I43" s="44" t="n">
        <v>8</v>
      </c>
    </row>
    <row r="44" customFormat="false" ht="13" hidden="false" customHeight="false" outlineLevel="0" collapsed="false">
      <c r="A44" s="44" t="s">
        <v>129</v>
      </c>
      <c r="B44" s="44" t="n">
        <v>72082490</v>
      </c>
      <c r="C44" s="44" t="n">
        <v>8</v>
      </c>
      <c r="D44" s="44" t="s">
        <v>2541</v>
      </c>
      <c r="E44" s="44" t="n">
        <v>72082490</v>
      </c>
      <c r="F44" s="44" t="n">
        <v>8</v>
      </c>
      <c r="G44" s="44" t="s">
        <v>2539</v>
      </c>
      <c r="H44" s="44" t="n">
        <v>72082490</v>
      </c>
      <c r="I44" s="44" t="n">
        <v>8</v>
      </c>
    </row>
    <row r="45" customFormat="false" ht="13" hidden="false" customHeight="false" outlineLevel="0" collapsed="false">
      <c r="A45" s="44" t="s">
        <v>129</v>
      </c>
      <c r="B45" s="44" t="n">
        <v>72111210</v>
      </c>
      <c r="C45" s="44" t="n">
        <v>8</v>
      </c>
      <c r="D45" s="44" t="s">
        <v>2541</v>
      </c>
      <c r="E45" s="44" t="n">
        <v>72111210</v>
      </c>
      <c r="F45" s="44" t="n">
        <v>8</v>
      </c>
      <c r="G45" s="44" t="s">
        <v>2539</v>
      </c>
      <c r="H45" s="44" t="n">
        <v>72111210</v>
      </c>
      <c r="I45" s="44" t="n">
        <v>8</v>
      </c>
    </row>
    <row r="46" customFormat="false" ht="13" hidden="false" customHeight="false" outlineLevel="0" collapsed="false">
      <c r="A46" s="44" t="s">
        <v>129</v>
      </c>
      <c r="B46" s="44" t="n">
        <v>72111910</v>
      </c>
      <c r="C46" s="44" t="n">
        <v>8</v>
      </c>
      <c r="D46" s="44" t="s">
        <v>2541</v>
      </c>
      <c r="E46" s="44" t="n">
        <v>72111910</v>
      </c>
      <c r="F46" s="44" t="n">
        <v>8</v>
      </c>
      <c r="G46" s="44" t="s">
        <v>2539</v>
      </c>
      <c r="H46" s="44" t="n">
        <v>72111910</v>
      </c>
      <c r="I46" s="44" t="n">
        <v>8</v>
      </c>
    </row>
    <row r="47" customFormat="false" ht="13" hidden="false" customHeight="false" outlineLevel="0" collapsed="false">
      <c r="A47" s="44" t="s">
        <v>129</v>
      </c>
      <c r="B47" s="44" t="n">
        <v>72112210</v>
      </c>
      <c r="C47" s="44" t="n">
        <v>8</v>
      </c>
      <c r="D47" s="44" t="s">
        <v>2541</v>
      </c>
      <c r="E47" s="44" t="n">
        <v>72112210</v>
      </c>
      <c r="F47" s="44" t="n">
        <v>8</v>
      </c>
      <c r="G47" s="44" t="s">
        <v>2539</v>
      </c>
      <c r="H47" s="44" t="n">
        <v>72112210</v>
      </c>
      <c r="I47" s="44" t="n">
        <v>8</v>
      </c>
    </row>
    <row r="48" customFormat="false" ht="13" hidden="false" customHeight="false" outlineLevel="0" collapsed="false">
      <c r="A48" s="44" t="s">
        <v>129</v>
      </c>
      <c r="B48" s="44" t="n">
        <v>72112910</v>
      </c>
      <c r="C48" s="44" t="n">
        <v>8</v>
      </c>
      <c r="D48" s="44" t="s">
        <v>2541</v>
      </c>
      <c r="E48" s="44" t="n">
        <v>72112910</v>
      </c>
      <c r="F48" s="44" t="n">
        <v>8</v>
      </c>
      <c r="G48" s="44" t="s">
        <v>2539</v>
      </c>
      <c r="H48" s="44" t="n">
        <v>72112910</v>
      </c>
      <c r="I48" s="44" t="n">
        <v>8</v>
      </c>
    </row>
    <row r="49" customFormat="false" ht="13" hidden="false" customHeight="false" outlineLevel="0" collapsed="false">
      <c r="A49" s="44" t="s">
        <v>137</v>
      </c>
      <c r="B49" s="44" t="n">
        <v>72081100</v>
      </c>
      <c r="C49" s="44" t="n">
        <v>8</v>
      </c>
      <c r="D49" s="44" t="s">
        <v>2541</v>
      </c>
      <c r="E49" s="44" t="n">
        <v>72081100</v>
      </c>
      <c r="F49" s="44" t="n">
        <v>8</v>
      </c>
      <c r="G49" s="44" t="s">
        <v>2539</v>
      </c>
      <c r="H49" s="44" t="n">
        <v>72081100</v>
      </c>
      <c r="I49" s="44" t="n">
        <v>8</v>
      </c>
    </row>
    <row r="50" customFormat="false" ht="13" hidden="false" customHeight="false" outlineLevel="0" collapsed="false">
      <c r="A50" s="44" t="s">
        <v>137</v>
      </c>
      <c r="B50" s="44" t="n">
        <v>72081291</v>
      </c>
      <c r="C50" s="44" t="n">
        <v>8</v>
      </c>
      <c r="D50" s="44" t="s">
        <v>2541</v>
      </c>
      <c r="E50" s="44" t="n">
        <v>72081291</v>
      </c>
      <c r="F50" s="44" t="n">
        <v>8</v>
      </c>
      <c r="G50" s="44" t="s">
        <v>2539</v>
      </c>
      <c r="H50" s="44" t="n">
        <v>72081291</v>
      </c>
      <c r="I50" s="44" t="n">
        <v>8</v>
      </c>
    </row>
    <row r="51" customFormat="false" ht="13" hidden="false" customHeight="false" outlineLevel="0" collapsed="false">
      <c r="A51" s="44" t="s">
        <v>137</v>
      </c>
      <c r="B51" s="44" t="n">
        <v>72081299</v>
      </c>
      <c r="C51" s="44" t="n">
        <v>8</v>
      </c>
      <c r="D51" s="44" t="s">
        <v>2541</v>
      </c>
      <c r="E51" s="44" t="n">
        <v>72081299</v>
      </c>
      <c r="F51" s="44" t="n">
        <v>8</v>
      </c>
      <c r="G51" s="44" t="s">
        <v>2539</v>
      </c>
      <c r="H51" s="44" t="n">
        <v>72081299</v>
      </c>
      <c r="I51" s="44" t="n">
        <v>8</v>
      </c>
    </row>
    <row r="52" customFormat="false" ht="13" hidden="false" customHeight="false" outlineLevel="0" collapsed="false">
      <c r="A52" s="44" t="s">
        <v>137</v>
      </c>
      <c r="B52" s="44" t="n">
        <v>72081391</v>
      </c>
      <c r="C52" s="44" t="n">
        <v>8</v>
      </c>
      <c r="D52" s="44" t="s">
        <v>2541</v>
      </c>
      <c r="E52" s="44" t="n">
        <v>72081391</v>
      </c>
      <c r="F52" s="44" t="n">
        <v>8</v>
      </c>
      <c r="G52" s="44" t="s">
        <v>2539</v>
      </c>
      <c r="H52" s="44" t="n">
        <v>72081391</v>
      </c>
      <c r="I52" s="44" t="n">
        <v>8</v>
      </c>
    </row>
    <row r="53" customFormat="false" ht="13" hidden="false" customHeight="false" outlineLevel="0" collapsed="false">
      <c r="A53" s="44" t="s">
        <v>137</v>
      </c>
      <c r="B53" s="44" t="n">
        <v>72081399</v>
      </c>
      <c r="C53" s="44" t="n">
        <v>8</v>
      </c>
      <c r="D53" s="44" t="s">
        <v>2541</v>
      </c>
      <c r="E53" s="44" t="n">
        <v>72081399</v>
      </c>
      <c r="F53" s="44" t="n">
        <v>8</v>
      </c>
      <c r="G53" s="44" t="s">
        <v>2539</v>
      </c>
      <c r="H53" s="44" t="n">
        <v>72081399</v>
      </c>
      <c r="I53" s="44" t="n">
        <v>8</v>
      </c>
    </row>
    <row r="54" customFormat="false" ht="13" hidden="false" customHeight="false" outlineLevel="0" collapsed="false">
      <c r="A54" s="44" t="s">
        <v>137</v>
      </c>
      <c r="B54" s="44" t="n">
        <v>72081490</v>
      </c>
      <c r="C54" s="44" t="n">
        <v>8</v>
      </c>
      <c r="D54" s="44" t="s">
        <v>2541</v>
      </c>
      <c r="E54" s="44" t="n">
        <v>72081490</v>
      </c>
      <c r="F54" s="44" t="n">
        <v>8</v>
      </c>
      <c r="G54" s="44" t="s">
        <v>2539</v>
      </c>
      <c r="H54" s="44" t="n">
        <v>72081490</v>
      </c>
      <c r="I54" s="44" t="n">
        <v>8</v>
      </c>
    </row>
    <row r="55" customFormat="false" ht="13" hidden="false" customHeight="false" outlineLevel="0" collapsed="false">
      <c r="A55" s="44" t="s">
        <v>137</v>
      </c>
      <c r="B55" s="44" t="n">
        <v>72082110</v>
      </c>
      <c r="C55" s="44" t="n">
        <v>8</v>
      </c>
      <c r="D55" s="44" t="s">
        <v>2541</v>
      </c>
      <c r="E55" s="44" t="n">
        <v>72082110</v>
      </c>
      <c r="F55" s="44" t="n">
        <v>8</v>
      </c>
      <c r="G55" s="44" t="s">
        <v>2539</v>
      </c>
      <c r="H55" s="44" t="n">
        <v>72082110</v>
      </c>
      <c r="I55" s="44" t="n">
        <v>8</v>
      </c>
    </row>
    <row r="56" customFormat="false" ht="13" hidden="false" customHeight="false" outlineLevel="0" collapsed="false">
      <c r="A56" s="44" t="s">
        <v>137</v>
      </c>
      <c r="B56" s="44" t="n">
        <v>72082190</v>
      </c>
      <c r="C56" s="44" t="n">
        <v>8</v>
      </c>
      <c r="D56" s="44" t="s">
        <v>2541</v>
      </c>
      <c r="E56" s="44" t="n">
        <v>72082190</v>
      </c>
      <c r="F56" s="44" t="n">
        <v>8</v>
      </c>
      <c r="G56" s="44" t="s">
        <v>2539</v>
      </c>
      <c r="H56" s="44" t="n">
        <v>72082190</v>
      </c>
      <c r="I56" s="44" t="n">
        <v>8</v>
      </c>
    </row>
    <row r="57" customFormat="false" ht="13" hidden="false" customHeight="false" outlineLevel="0" collapsed="false">
      <c r="A57" s="44" t="s">
        <v>137</v>
      </c>
      <c r="B57" s="44" t="n">
        <v>72082291</v>
      </c>
      <c r="C57" s="44" t="n">
        <v>8</v>
      </c>
      <c r="D57" s="44" t="s">
        <v>2541</v>
      </c>
      <c r="E57" s="44" t="n">
        <v>72082291</v>
      </c>
      <c r="F57" s="44" t="n">
        <v>8</v>
      </c>
      <c r="G57" s="44" t="s">
        <v>2539</v>
      </c>
      <c r="H57" s="44" t="n">
        <v>72082291</v>
      </c>
      <c r="I57" s="44" t="n">
        <v>8</v>
      </c>
    </row>
    <row r="58" customFormat="false" ht="13" hidden="false" customHeight="false" outlineLevel="0" collapsed="false">
      <c r="A58" s="44" t="s">
        <v>137</v>
      </c>
      <c r="B58" s="44" t="n">
        <v>72082299</v>
      </c>
      <c r="C58" s="44" t="n">
        <v>8</v>
      </c>
      <c r="D58" s="44" t="s">
        <v>2541</v>
      </c>
      <c r="E58" s="44" t="n">
        <v>72082299</v>
      </c>
      <c r="F58" s="44" t="n">
        <v>8</v>
      </c>
      <c r="G58" s="44" t="s">
        <v>2539</v>
      </c>
      <c r="H58" s="44" t="n">
        <v>72082299</v>
      </c>
      <c r="I58" s="44" t="n">
        <v>8</v>
      </c>
    </row>
    <row r="59" customFormat="false" ht="13" hidden="false" customHeight="false" outlineLevel="0" collapsed="false">
      <c r="A59" s="44" t="s">
        <v>137</v>
      </c>
      <c r="B59" s="44" t="n">
        <v>72082391</v>
      </c>
      <c r="C59" s="44" t="n">
        <v>8</v>
      </c>
      <c r="D59" s="44" t="s">
        <v>2541</v>
      </c>
      <c r="E59" s="44" t="n">
        <v>72082391</v>
      </c>
      <c r="F59" s="44" t="n">
        <v>8</v>
      </c>
      <c r="G59" s="44" t="s">
        <v>2539</v>
      </c>
      <c r="H59" s="44" t="n">
        <v>72082391</v>
      </c>
      <c r="I59" s="44" t="n">
        <v>8</v>
      </c>
    </row>
    <row r="60" customFormat="false" ht="13" hidden="false" customHeight="false" outlineLevel="0" collapsed="false">
      <c r="A60" s="44" t="s">
        <v>137</v>
      </c>
      <c r="B60" s="44" t="n">
        <v>72082399</v>
      </c>
      <c r="C60" s="44" t="n">
        <v>8</v>
      </c>
      <c r="D60" s="44" t="s">
        <v>2541</v>
      </c>
      <c r="E60" s="44" t="n">
        <v>72082399</v>
      </c>
      <c r="F60" s="44" t="n">
        <v>8</v>
      </c>
      <c r="G60" s="44" t="s">
        <v>2539</v>
      </c>
      <c r="H60" s="44" t="n">
        <v>72082399</v>
      </c>
      <c r="I60" s="44" t="n">
        <v>8</v>
      </c>
    </row>
    <row r="61" customFormat="false" ht="13" hidden="false" customHeight="false" outlineLevel="0" collapsed="false">
      <c r="A61" s="44" t="s">
        <v>137</v>
      </c>
      <c r="B61" s="44" t="n">
        <v>72082490</v>
      </c>
      <c r="C61" s="44" t="n">
        <v>8</v>
      </c>
      <c r="D61" s="44" t="s">
        <v>2541</v>
      </c>
      <c r="E61" s="44" t="n">
        <v>72082490</v>
      </c>
      <c r="F61" s="44" t="n">
        <v>8</v>
      </c>
      <c r="G61" s="44" t="s">
        <v>2539</v>
      </c>
      <c r="H61" s="44" t="n">
        <v>72082490</v>
      </c>
      <c r="I61" s="44" t="n">
        <v>8</v>
      </c>
    </row>
    <row r="62" customFormat="false" ht="13" hidden="false" customHeight="false" outlineLevel="0" collapsed="false">
      <c r="A62" s="44" t="s">
        <v>137</v>
      </c>
      <c r="B62" s="44" t="n">
        <v>72111210</v>
      </c>
      <c r="C62" s="44" t="n">
        <v>8</v>
      </c>
      <c r="D62" s="44" t="s">
        <v>2541</v>
      </c>
      <c r="E62" s="44" t="n">
        <v>72111210</v>
      </c>
      <c r="F62" s="44" t="n">
        <v>8</v>
      </c>
      <c r="G62" s="44" t="s">
        <v>2539</v>
      </c>
      <c r="H62" s="44" t="n">
        <v>72111210</v>
      </c>
      <c r="I62" s="44" t="n">
        <v>8</v>
      </c>
    </row>
    <row r="63" customFormat="false" ht="13" hidden="false" customHeight="false" outlineLevel="0" collapsed="false">
      <c r="A63" s="44" t="s">
        <v>137</v>
      </c>
      <c r="B63" s="44" t="n">
        <v>72111910</v>
      </c>
      <c r="C63" s="44" t="n">
        <v>8</v>
      </c>
      <c r="D63" s="44" t="s">
        <v>2541</v>
      </c>
      <c r="E63" s="44" t="n">
        <v>72111910</v>
      </c>
      <c r="F63" s="44" t="n">
        <v>8</v>
      </c>
      <c r="G63" s="44" t="s">
        <v>2539</v>
      </c>
      <c r="H63" s="44" t="n">
        <v>72111910</v>
      </c>
      <c r="I63" s="44" t="n">
        <v>8</v>
      </c>
    </row>
    <row r="64" customFormat="false" ht="13" hidden="false" customHeight="false" outlineLevel="0" collapsed="false">
      <c r="A64" s="44" t="s">
        <v>137</v>
      </c>
      <c r="B64" s="44" t="n">
        <v>72112210</v>
      </c>
      <c r="C64" s="44" t="n">
        <v>8</v>
      </c>
      <c r="D64" s="44" t="s">
        <v>2541</v>
      </c>
      <c r="E64" s="44" t="n">
        <v>72112210</v>
      </c>
      <c r="F64" s="44" t="n">
        <v>8</v>
      </c>
      <c r="G64" s="44" t="s">
        <v>2539</v>
      </c>
      <c r="H64" s="44" t="n">
        <v>72112210</v>
      </c>
      <c r="I64" s="44" t="n">
        <v>8</v>
      </c>
    </row>
    <row r="65" customFormat="false" ht="13" hidden="false" customHeight="false" outlineLevel="0" collapsed="false">
      <c r="A65" s="44" t="s">
        <v>137</v>
      </c>
      <c r="B65" s="44" t="n">
        <v>72112910</v>
      </c>
      <c r="C65" s="44" t="n">
        <v>8</v>
      </c>
      <c r="D65" s="44" t="s">
        <v>2541</v>
      </c>
      <c r="E65" s="44" t="n">
        <v>72112910</v>
      </c>
      <c r="F65" s="44" t="n">
        <v>8</v>
      </c>
      <c r="G65" s="44" t="s">
        <v>2539</v>
      </c>
      <c r="H65" s="44" t="n">
        <v>72112910</v>
      </c>
      <c r="I65" s="44" t="n">
        <v>8</v>
      </c>
    </row>
    <row r="66" customFormat="false" ht="13" hidden="false" customHeight="false" outlineLevel="0" collapsed="false">
      <c r="A66" s="44" t="s">
        <v>141</v>
      </c>
      <c r="B66" s="44" t="n">
        <v>72081100</v>
      </c>
      <c r="C66" s="44" t="n">
        <v>8</v>
      </c>
      <c r="D66" s="44" t="s">
        <v>2541</v>
      </c>
      <c r="E66" s="44" t="n">
        <v>72081100</v>
      </c>
      <c r="F66" s="44" t="n">
        <v>8</v>
      </c>
      <c r="G66" s="44" t="s">
        <v>2539</v>
      </c>
      <c r="H66" s="44" t="n">
        <v>72081100</v>
      </c>
      <c r="I66" s="44" t="n">
        <v>8</v>
      </c>
    </row>
    <row r="67" customFormat="false" ht="13" hidden="false" customHeight="false" outlineLevel="0" collapsed="false">
      <c r="A67" s="44" t="s">
        <v>141</v>
      </c>
      <c r="B67" s="44" t="n">
        <v>72081291</v>
      </c>
      <c r="C67" s="44" t="n">
        <v>8</v>
      </c>
      <c r="D67" s="44" t="s">
        <v>2541</v>
      </c>
      <c r="E67" s="44" t="n">
        <v>72081291</v>
      </c>
      <c r="F67" s="44" t="n">
        <v>8</v>
      </c>
      <c r="G67" s="44" t="s">
        <v>2539</v>
      </c>
      <c r="H67" s="44" t="n">
        <v>72081291</v>
      </c>
      <c r="I67" s="44" t="n">
        <v>8</v>
      </c>
    </row>
    <row r="68" customFormat="false" ht="13" hidden="false" customHeight="false" outlineLevel="0" collapsed="false">
      <c r="A68" s="44" t="s">
        <v>141</v>
      </c>
      <c r="B68" s="44" t="n">
        <v>72081299</v>
      </c>
      <c r="C68" s="44" t="n">
        <v>8</v>
      </c>
      <c r="D68" s="44" t="s">
        <v>2541</v>
      </c>
      <c r="E68" s="44" t="n">
        <v>72081299</v>
      </c>
      <c r="F68" s="44" t="n">
        <v>8</v>
      </c>
      <c r="G68" s="44" t="s">
        <v>2539</v>
      </c>
      <c r="H68" s="44" t="n">
        <v>72081299</v>
      </c>
      <c r="I68" s="44" t="n">
        <v>8</v>
      </c>
    </row>
    <row r="69" customFormat="false" ht="13" hidden="false" customHeight="false" outlineLevel="0" collapsed="false">
      <c r="A69" s="44" t="s">
        <v>141</v>
      </c>
      <c r="B69" s="44" t="n">
        <v>72081391</v>
      </c>
      <c r="C69" s="44" t="n">
        <v>8</v>
      </c>
      <c r="D69" s="44" t="s">
        <v>2541</v>
      </c>
      <c r="E69" s="44" t="n">
        <v>72081391</v>
      </c>
      <c r="F69" s="44" t="n">
        <v>8</v>
      </c>
      <c r="G69" s="44" t="s">
        <v>2539</v>
      </c>
      <c r="H69" s="44" t="n">
        <v>72081391</v>
      </c>
      <c r="I69" s="44" t="n">
        <v>8</v>
      </c>
    </row>
    <row r="70" customFormat="false" ht="13" hidden="false" customHeight="false" outlineLevel="0" collapsed="false">
      <c r="A70" s="44" t="s">
        <v>141</v>
      </c>
      <c r="B70" s="44" t="n">
        <v>72081399</v>
      </c>
      <c r="C70" s="44" t="n">
        <v>8</v>
      </c>
      <c r="D70" s="44" t="s">
        <v>2541</v>
      </c>
      <c r="E70" s="44" t="n">
        <v>72081399</v>
      </c>
      <c r="F70" s="44" t="n">
        <v>8</v>
      </c>
      <c r="G70" s="44" t="s">
        <v>2539</v>
      </c>
      <c r="H70" s="44" t="n">
        <v>72081399</v>
      </c>
      <c r="I70" s="44" t="n">
        <v>8</v>
      </c>
    </row>
    <row r="71" customFormat="false" ht="13" hidden="false" customHeight="false" outlineLevel="0" collapsed="false">
      <c r="A71" s="44" t="s">
        <v>141</v>
      </c>
      <c r="B71" s="44" t="n">
        <v>72081490</v>
      </c>
      <c r="C71" s="44" t="n">
        <v>8</v>
      </c>
      <c r="D71" s="44" t="s">
        <v>2541</v>
      </c>
      <c r="E71" s="44" t="n">
        <v>72081490</v>
      </c>
      <c r="F71" s="44" t="n">
        <v>8</v>
      </c>
      <c r="G71" s="44" t="s">
        <v>2539</v>
      </c>
      <c r="H71" s="44" t="n">
        <v>72081490</v>
      </c>
      <c r="I71" s="44" t="n">
        <v>8</v>
      </c>
    </row>
    <row r="72" customFormat="false" ht="13" hidden="false" customHeight="false" outlineLevel="0" collapsed="false">
      <c r="A72" s="44" t="s">
        <v>141</v>
      </c>
      <c r="B72" s="44" t="n">
        <v>72082110</v>
      </c>
      <c r="C72" s="44" t="n">
        <v>8</v>
      </c>
      <c r="D72" s="44" t="s">
        <v>2541</v>
      </c>
      <c r="E72" s="44" t="n">
        <v>72082110</v>
      </c>
      <c r="F72" s="44" t="n">
        <v>8</v>
      </c>
      <c r="G72" s="44" t="s">
        <v>2539</v>
      </c>
      <c r="H72" s="44" t="n">
        <v>72082110</v>
      </c>
      <c r="I72" s="44" t="n">
        <v>8</v>
      </c>
    </row>
    <row r="73" customFormat="false" ht="13" hidden="false" customHeight="false" outlineLevel="0" collapsed="false">
      <c r="A73" s="44" t="s">
        <v>141</v>
      </c>
      <c r="B73" s="44" t="n">
        <v>72082190</v>
      </c>
      <c r="C73" s="44" t="n">
        <v>8</v>
      </c>
      <c r="D73" s="44" t="s">
        <v>2541</v>
      </c>
      <c r="E73" s="44" t="n">
        <v>72082190</v>
      </c>
      <c r="F73" s="44" t="n">
        <v>8</v>
      </c>
      <c r="G73" s="44" t="s">
        <v>2539</v>
      </c>
      <c r="H73" s="44" t="n">
        <v>72082190</v>
      </c>
      <c r="I73" s="44" t="n">
        <v>8</v>
      </c>
    </row>
    <row r="74" customFormat="false" ht="13" hidden="false" customHeight="false" outlineLevel="0" collapsed="false">
      <c r="A74" s="44" t="s">
        <v>141</v>
      </c>
      <c r="B74" s="44" t="n">
        <v>72082291</v>
      </c>
      <c r="C74" s="44" t="n">
        <v>8</v>
      </c>
      <c r="D74" s="44" t="s">
        <v>2541</v>
      </c>
      <c r="E74" s="44" t="n">
        <v>72082291</v>
      </c>
      <c r="F74" s="44" t="n">
        <v>8</v>
      </c>
      <c r="G74" s="44" t="s">
        <v>2539</v>
      </c>
      <c r="H74" s="44" t="n">
        <v>72082291</v>
      </c>
      <c r="I74" s="44" t="n">
        <v>8</v>
      </c>
    </row>
    <row r="75" customFormat="false" ht="13" hidden="false" customHeight="false" outlineLevel="0" collapsed="false">
      <c r="A75" s="44" t="s">
        <v>141</v>
      </c>
      <c r="B75" s="44" t="n">
        <v>72082299</v>
      </c>
      <c r="C75" s="44" t="n">
        <v>8</v>
      </c>
      <c r="D75" s="44" t="s">
        <v>2541</v>
      </c>
      <c r="E75" s="44" t="n">
        <v>72082299</v>
      </c>
      <c r="F75" s="44" t="n">
        <v>8</v>
      </c>
      <c r="G75" s="44" t="s">
        <v>2539</v>
      </c>
      <c r="H75" s="44" t="n">
        <v>72082299</v>
      </c>
      <c r="I75" s="44" t="n">
        <v>8</v>
      </c>
    </row>
    <row r="76" customFormat="false" ht="13" hidden="false" customHeight="false" outlineLevel="0" collapsed="false">
      <c r="A76" s="44" t="s">
        <v>141</v>
      </c>
      <c r="B76" s="44" t="n">
        <v>72082391</v>
      </c>
      <c r="C76" s="44" t="n">
        <v>8</v>
      </c>
      <c r="D76" s="44" t="s">
        <v>2541</v>
      </c>
      <c r="E76" s="44" t="n">
        <v>72082391</v>
      </c>
      <c r="F76" s="44" t="n">
        <v>8</v>
      </c>
      <c r="G76" s="44" t="s">
        <v>2539</v>
      </c>
      <c r="H76" s="44" t="n">
        <v>72082391</v>
      </c>
      <c r="I76" s="44" t="n">
        <v>8</v>
      </c>
    </row>
    <row r="77" customFormat="false" ht="13" hidden="false" customHeight="false" outlineLevel="0" collapsed="false">
      <c r="A77" s="44" t="s">
        <v>141</v>
      </c>
      <c r="B77" s="44" t="n">
        <v>72082399</v>
      </c>
      <c r="C77" s="44" t="n">
        <v>8</v>
      </c>
      <c r="D77" s="44" t="s">
        <v>2541</v>
      </c>
      <c r="E77" s="44" t="n">
        <v>72082399</v>
      </c>
      <c r="F77" s="44" t="n">
        <v>8</v>
      </c>
      <c r="G77" s="44" t="s">
        <v>2539</v>
      </c>
      <c r="H77" s="44" t="n">
        <v>72082399</v>
      </c>
      <c r="I77" s="44" t="n">
        <v>8</v>
      </c>
    </row>
    <row r="78" customFormat="false" ht="13" hidden="false" customHeight="false" outlineLevel="0" collapsed="false">
      <c r="A78" s="44" t="s">
        <v>141</v>
      </c>
      <c r="B78" s="44" t="n">
        <v>72082490</v>
      </c>
      <c r="C78" s="44" t="n">
        <v>8</v>
      </c>
      <c r="D78" s="44" t="s">
        <v>2541</v>
      </c>
      <c r="E78" s="44" t="n">
        <v>72082490</v>
      </c>
      <c r="F78" s="44" t="n">
        <v>8</v>
      </c>
      <c r="G78" s="44" t="s">
        <v>2539</v>
      </c>
      <c r="H78" s="44" t="n">
        <v>72082490</v>
      </c>
      <c r="I78" s="44" t="n">
        <v>8</v>
      </c>
    </row>
    <row r="79" customFormat="false" ht="13" hidden="false" customHeight="false" outlineLevel="0" collapsed="false">
      <c r="A79" s="44" t="s">
        <v>141</v>
      </c>
      <c r="B79" s="44" t="n">
        <v>72111210</v>
      </c>
      <c r="C79" s="44" t="n">
        <v>8</v>
      </c>
      <c r="D79" s="44" t="s">
        <v>2541</v>
      </c>
      <c r="E79" s="44" t="n">
        <v>72111210</v>
      </c>
      <c r="F79" s="44" t="n">
        <v>8</v>
      </c>
      <c r="G79" s="44" t="s">
        <v>2539</v>
      </c>
      <c r="H79" s="44" t="n">
        <v>72111210</v>
      </c>
      <c r="I79" s="44" t="n">
        <v>8</v>
      </c>
    </row>
    <row r="80" customFormat="false" ht="13" hidden="false" customHeight="false" outlineLevel="0" collapsed="false">
      <c r="A80" s="44" t="s">
        <v>141</v>
      </c>
      <c r="B80" s="44" t="n">
        <v>72111910</v>
      </c>
      <c r="C80" s="44" t="n">
        <v>8</v>
      </c>
      <c r="D80" s="44" t="s">
        <v>2541</v>
      </c>
      <c r="E80" s="44" t="n">
        <v>72111910</v>
      </c>
      <c r="F80" s="44" t="n">
        <v>8</v>
      </c>
      <c r="G80" s="44" t="s">
        <v>2539</v>
      </c>
      <c r="H80" s="44" t="n">
        <v>72111910</v>
      </c>
      <c r="I80" s="44" t="n">
        <v>8</v>
      </c>
    </row>
    <row r="81" customFormat="false" ht="13" hidden="false" customHeight="false" outlineLevel="0" collapsed="false">
      <c r="A81" s="44" t="s">
        <v>141</v>
      </c>
      <c r="B81" s="44" t="n">
        <v>72112210</v>
      </c>
      <c r="C81" s="44" t="n">
        <v>8</v>
      </c>
      <c r="D81" s="44" t="s">
        <v>2541</v>
      </c>
      <c r="E81" s="44" t="n">
        <v>72112210</v>
      </c>
      <c r="F81" s="44" t="n">
        <v>8</v>
      </c>
      <c r="G81" s="44" t="s">
        <v>2539</v>
      </c>
      <c r="H81" s="44" t="n">
        <v>72112210</v>
      </c>
      <c r="I81" s="44" t="n">
        <v>8</v>
      </c>
    </row>
    <row r="82" customFormat="false" ht="13" hidden="false" customHeight="false" outlineLevel="0" collapsed="false">
      <c r="A82" s="44" t="s">
        <v>141</v>
      </c>
      <c r="B82" s="44" t="n">
        <v>72112910</v>
      </c>
      <c r="C82" s="44" t="n">
        <v>8</v>
      </c>
      <c r="D82" s="44" t="s">
        <v>2541</v>
      </c>
      <c r="E82" s="44" t="n">
        <v>72112910</v>
      </c>
      <c r="F82" s="44" t="n">
        <v>8</v>
      </c>
      <c r="G82" s="44" t="s">
        <v>2539</v>
      </c>
      <c r="H82" s="44" t="n">
        <v>72112910</v>
      </c>
      <c r="I82" s="44" t="n">
        <v>8</v>
      </c>
    </row>
    <row r="83" customFormat="false" ht="13" hidden="false" customHeight="false" outlineLevel="0" collapsed="false">
      <c r="A83" s="44" t="s">
        <v>143</v>
      </c>
      <c r="B83" s="44" t="s">
        <v>43</v>
      </c>
      <c r="C83" s="44" t="s">
        <v>43</v>
      </c>
      <c r="D83" s="44" t="s">
        <v>43</v>
      </c>
      <c r="E83" s="44" t="s">
        <v>43</v>
      </c>
      <c r="F83" s="44" t="s">
        <v>43</v>
      </c>
      <c r="G83" s="44" t="s">
        <v>43</v>
      </c>
      <c r="H83" s="44" t="s">
        <v>43</v>
      </c>
      <c r="I83" s="44" t="s">
        <v>43</v>
      </c>
    </row>
    <row r="84" customFormat="false" ht="13" hidden="false" customHeight="false" outlineLevel="0" collapsed="false">
      <c r="A84" s="44" t="s">
        <v>146</v>
      </c>
      <c r="B84" s="44" t="s">
        <v>43</v>
      </c>
      <c r="C84" s="44" t="s">
        <v>43</v>
      </c>
      <c r="D84" s="44" t="s">
        <v>43</v>
      </c>
      <c r="E84" s="44" t="s">
        <v>43</v>
      </c>
      <c r="F84" s="44" t="s">
        <v>43</v>
      </c>
      <c r="G84" s="44" t="s">
        <v>43</v>
      </c>
      <c r="H84" s="44" t="s">
        <v>43</v>
      </c>
      <c r="I84" s="44" t="s">
        <v>43</v>
      </c>
    </row>
    <row r="85" customFormat="false" ht="13" hidden="false" customHeight="false" outlineLevel="0" collapsed="false">
      <c r="A85" s="44" t="s">
        <v>150</v>
      </c>
      <c r="B85" s="44" t="n">
        <v>55032000</v>
      </c>
      <c r="C85" s="44" t="n">
        <v>8</v>
      </c>
      <c r="D85" s="44" t="s">
        <v>2541</v>
      </c>
      <c r="E85" s="44" t="n">
        <v>55032000</v>
      </c>
      <c r="F85" s="44" t="n">
        <v>8</v>
      </c>
      <c r="G85" s="44" t="s">
        <v>2541</v>
      </c>
      <c r="H85" s="44" t="n">
        <v>55032000</v>
      </c>
      <c r="I85" s="44" t="n">
        <v>8</v>
      </c>
    </row>
    <row r="86" customFormat="false" ht="13" hidden="false" customHeight="false" outlineLevel="0" collapsed="false">
      <c r="A86" s="44" t="s">
        <v>156</v>
      </c>
      <c r="B86" s="44" t="n">
        <v>55032000</v>
      </c>
      <c r="C86" s="44" t="n">
        <v>8</v>
      </c>
      <c r="D86" s="44" t="s">
        <v>2541</v>
      </c>
      <c r="E86" s="44" t="n">
        <v>55032000</v>
      </c>
      <c r="F86" s="44" t="n">
        <v>8</v>
      </c>
      <c r="G86" s="44" t="s">
        <v>2541</v>
      </c>
      <c r="H86" s="44" t="n">
        <v>55032000</v>
      </c>
      <c r="I86" s="44" t="n">
        <v>8</v>
      </c>
    </row>
    <row r="87" customFormat="false" ht="13" hidden="false" customHeight="false" outlineLevel="0" collapsed="false">
      <c r="A87" s="44" t="s">
        <v>157</v>
      </c>
      <c r="B87" s="44" t="n">
        <v>55032000</v>
      </c>
      <c r="C87" s="44" t="n">
        <v>8</v>
      </c>
      <c r="D87" s="44" t="s">
        <v>2541</v>
      </c>
      <c r="E87" s="44" t="n">
        <v>55032000</v>
      </c>
      <c r="F87" s="44" t="n">
        <v>8</v>
      </c>
      <c r="G87" s="44" t="s">
        <v>2541</v>
      </c>
      <c r="H87" s="44" t="n">
        <v>55032000</v>
      </c>
      <c r="I87" s="44" t="n">
        <v>8</v>
      </c>
    </row>
    <row r="88" customFormat="false" ht="13" hidden="false" customHeight="false" outlineLevel="0" collapsed="false">
      <c r="A88" s="44" t="s">
        <v>160</v>
      </c>
      <c r="B88" s="44" t="n">
        <v>55032000</v>
      </c>
      <c r="C88" s="44" t="n">
        <v>8</v>
      </c>
      <c r="D88" s="44" t="s">
        <v>2541</v>
      </c>
      <c r="E88" s="44" t="n">
        <v>55032000</v>
      </c>
      <c r="F88" s="44" t="n">
        <v>8</v>
      </c>
      <c r="G88" s="44" t="s">
        <v>2541</v>
      </c>
      <c r="H88" s="44" t="n">
        <v>55032000</v>
      </c>
      <c r="I88" s="44" t="n">
        <v>8</v>
      </c>
    </row>
    <row r="89" customFormat="false" ht="13" hidden="false" customHeight="false" outlineLevel="0" collapsed="false">
      <c r="A89" s="44" t="s">
        <v>161</v>
      </c>
      <c r="B89" s="44" t="n">
        <v>55032000</v>
      </c>
      <c r="C89" s="44" t="n">
        <v>8</v>
      </c>
      <c r="D89" s="44" t="s">
        <v>2541</v>
      </c>
      <c r="E89" s="44" t="n">
        <v>55032000</v>
      </c>
      <c r="F89" s="44" t="n">
        <v>8</v>
      </c>
      <c r="G89" s="44" t="s">
        <v>2541</v>
      </c>
      <c r="H89" s="44" t="n">
        <v>55032000</v>
      </c>
      <c r="I89" s="44" t="n">
        <v>8</v>
      </c>
    </row>
    <row r="90" customFormat="false" ht="13" hidden="false" customHeight="false" outlineLevel="0" collapsed="false">
      <c r="A90" s="44" t="s">
        <v>162</v>
      </c>
      <c r="B90" s="44" t="n">
        <v>55032000</v>
      </c>
      <c r="C90" s="44" t="n">
        <v>8</v>
      </c>
      <c r="D90" s="44" t="s">
        <v>2541</v>
      </c>
      <c r="E90" s="44" t="n">
        <v>55032000</v>
      </c>
      <c r="F90" s="44" t="n">
        <v>8</v>
      </c>
      <c r="G90" s="44" t="s">
        <v>2541</v>
      </c>
      <c r="H90" s="44" t="n">
        <v>55032000</v>
      </c>
      <c r="I90" s="44" t="n">
        <v>8</v>
      </c>
    </row>
    <row r="91" customFormat="false" ht="13" hidden="false" customHeight="false" outlineLevel="0" collapsed="false">
      <c r="A91" s="44" t="s">
        <v>163</v>
      </c>
      <c r="B91" s="44" t="n">
        <v>54023310</v>
      </c>
      <c r="C91" s="44" t="n">
        <v>8</v>
      </c>
      <c r="D91" s="44" t="s">
        <v>2541</v>
      </c>
      <c r="E91" s="44" t="n">
        <v>54023310</v>
      </c>
      <c r="F91" s="44" t="n">
        <v>8</v>
      </c>
      <c r="G91" s="44" t="s">
        <v>2541</v>
      </c>
      <c r="H91" s="44" t="n">
        <v>54023310</v>
      </c>
      <c r="I91" s="44" t="n">
        <v>8</v>
      </c>
    </row>
    <row r="92" customFormat="false" ht="13" hidden="false" customHeight="false" outlineLevel="0" collapsed="false">
      <c r="A92" s="44" t="s">
        <v>163</v>
      </c>
      <c r="B92" s="44" t="n">
        <v>54023390</v>
      </c>
      <c r="C92" s="44" t="n">
        <v>8</v>
      </c>
      <c r="D92" s="44" t="s">
        <v>2541</v>
      </c>
      <c r="E92" s="44" t="n">
        <v>54023390</v>
      </c>
      <c r="F92" s="44" t="n">
        <v>8</v>
      </c>
      <c r="G92" s="44" t="s">
        <v>2541</v>
      </c>
      <c r="H92" s="44" t="n">
        <v>54023390</v>
      </c>
      <c r="I92" s="44" t="n">
        <v>8</v>
      </c>
    </row>
    <row r="93" customFormat="false" ht="13" hidden="false" customHeight="false" outlineLevel="0" collapsed="false">
      <c r="A93" s="44" t="s">
        <v>163</v>
      </c>
      <c r="B93" s="44" t="n">
        <v>54024200</v>
      </c>
      <c r="C93" s="44" t="n">
        <v>8</v>
      </c>
      <c r="D93" s="44" t="s">
        <v>2541</v>
      </c>
      <c r="E93" s="44" t="n">
        <v>54024200</v>
      </c>
      <c r="F93" s="44" t="n">
        <v>8</v>
      </c>
      <c r="G93" s="44" t="s">
        <v>2541</v>
      </c>
      <c r="H93" s="44" t="n">
        <v>54024200</v>
      </c>
      <c r="I93" s="44" t="n">
        <v>8</v>
      </c>
    </row>
    <row r="94" customFormat="false" ht="13" hidden="false" customHeight="false" outlineLevel="0" collapsed="false">
      <c r="A94" s="44" t="s">
        <v>169</v>
      </c>
      <c r="B94" s="44" t="n">
        <v>54023310</v>
      </c>
      <c r="C94" s="44" t="n">
        <v>8</v>
      </c>
      <c r="D94" s="44" t="s">
        <v>2541</v>
      </c>
      <c r="E94" s="44" t="n">
        <v>54023310</v>
      </c>
      <c r="F94" s="44" t="n">
        <v>8</v>
      </c>
      <c r="G94" s="44" t="s">
        <v>2541</v>
      </c>
      <c r="H94" s="44" t="n">
        <v>54023310</v>
      </c>
      <c r="I94" s="44" t="n">
        <v>8</v>
      </c>
    </row>
    <row r="95" customFormat="false" ht="13" hidden="false" customHeight="false" outlineLevel="0" collapsed="false">
      <c r="A95" s="44" t="s">
        <v>169</v>
      </c>
      <c r="B95" s="44" t="n">
        <v>54023390</v>
      </c>
      <c r="C95" s="44" t="n">
        <v>8</v>
      </c>
      <c r="D95" s="44" t="s">
        <v>2541</v>
      </c>
      <c r="E95" s="44" t="n">
        <v>54023390</v>
      </c>
      <c r="F95" s="44" t="n">
        <v>8</v>
      </c>
      <c r="G95" s="44" t="s">
        <v>2541</v>
      </c>
      <c r="H95" s="44" t="n">
        <v>54023390</v>
      </c>
      <c r="I95" s="44" t="n">
        <v>8</v>
      </c>
    </row>
    <row r="96" customFormat="false" ht="13" hidden="false" customHeight="false" outlineLevel="0" collapsed="false">
      <c r="A96" s="44" t="s">
        <v>169</v>
      </c>
      <c r="B96" s="44" t="n">
        <v>54024200</v>
      </c>
      <c r="C96" s="44" t="n">
        <v>8</v>
      </c>
      <c r="D96" s="44" t="s">
        <v>2541</v>
      </c>
      <c r="E96" s="44" t="n">
        <v>54024200</v>
      </c>
      <c r="F96" s="44" t="n">
        <v>8</v>
      </c>
      <c r="G96" s="44" t="s">
        <v>2541</v>
      </c>
      <c r="H96" s="44" t="n">
        <v>54024200</v>
      </c>
      <c r="I96" s="44" t="n">
        <v>8</v>
      </c>
    </row>
    <row r="97" customFormat="false" ht="13" hidden="false" customHeight="false" outlineLevel="0" collapsed="false">
      <c r="A97" s="44" t="s">
        <v>170</v>
      </c>
      <c r="B97" s="44" t="n">
        <v>54023310</v>
      </c>
      <c r="C97" s="44" t="n">
        <v>8</v>
      </c>
      <c r="D97" s="44" t="s">
        <v>2541</v>
      </c>
      <c r="E97" s="44" t="n">
        <v>54023310</v>
      </c>
      <c r="F97" s="44" t="n">
        <v>8</v>
      </c>
      <c r="G97" s="44" t="s">
        <v>2541</v>
      </c>
      <c r="H97" s="44" t="n">
        <v>54023310</v>
      </c>
      <c r="I97" s="44" t="n">
        <v>8</v>
      </c>
    </row>
    <row r="98" customFormat="false" ht="13" hidden="false" customHeight="false" outlineLevel="0" collapsed="false">
      <c r="A98" s="44" t="s">
        <v>170</v>
      </c>
      <c r="B98" s="44" t="n">
        <v>54023390</v>
      </c>
      <c r="C98" s="44" t="n">
        <v>8</v>
      </c>
      <c r="D98" s="44" t="s">
        <v>2541</v>
      </c>
      <c r="E98" s="44" t="n">
        <v>54023390</v>
      </c>
      <c r="F98" s="44" t="n">
        <v>8</v>
      </c>
      <c r="G98" s="44" t="s">
        <v>2541</v>
      </c>
      <c r="H98" s="44" t="n">
        <v>54023390</v>
      </c>
      <c r="I98" s="44" t="n">
        <v>8</v>
      </c>
    </row>
    <row r="99" customFormat="false" ht="13" hidden="false" customHeight="false" outlineLevel="0" collapsed="false">
      <c r="A99" s="44" t="s">
        <v>170</v>
      </c>
      <c r="B99" s="44" t="n">
        <v>54024200</v>
      </c>
      <c r="C99" s="44" t="n">
        <v>8</v>
      </c>
      <c r="D99" s="44" t="s">
        <v>2541</v>
      </c>
      <c r="E99" s="44" t="n">
        <v>54024200</v>
      </c>
      <c r="F99" s="44" t="n">
        <v>8</v>
      </c>
      <c r="G99" s="44" t="s">
        <v>2541</v>
      </c>
      <c r="H99" s="44" t="n">
        <v>54024200</v>
      </c>
      <c r="I99" s="44" t="n">
        <v>8</v>
      </c>
    </row>
    <row r="100" customFormat="false" ht="13" hidden="false" customHeight="false" outlineLevel="0" collapsed="false">
      <c r="A100" s="44" t="s">
        <v>171</v>
      </c>
      <c r="B100" s="44" t="n">
        <v>54023310</v>
      </c>
      <c r="C100" s="44" t="n">
        <v>8</v>
      </c>
      <c r="D100" s="44" t="s">
        <v>2541</v>
      </c>
      <c r="E100" s="44" t="n">
        <v>54023310</v>
      </c>
      <c r="F100" s="44" t="n">
        <v>8</v>
      </c>
      <c r="G100" s="44" t="s">
        <v>2541</v>
      </c>
      <c r="H100" s="44" t="n">
        <v>54023310</v>
      </c>
      <c r="I100" s="44" t="n">
        <v>8</v>
      </c>
    </row>
    <row r="101" customFormat="false" ht="13" hidden="false" customHeight="false" outlineLevel="0" collapsed="false">
      <c r="A101" s="44" t="s">
        <v>171</v>
      </c>
      <c r="B101" s="44" t="n">
        <v>54023390</v>
      </c>
      <c r="C101" s="44" t="n">
        <v>8</v>
      </c>
      <c r="D101" s="44" t="s">
        <v>2541</v>
      </c>
      <c r="E101" s="44" t="n">
        <v>54023390</v>
      </c>
      <c r="F101" s="44" t="n">
        <v>8</v>
      </c>
      <c r="G101" s="44" t="s">
        <v>2541</v>
      </c>
      <c r="H101" s="44" t="n">
        <v>54023390</v>
      </c>
      <c r="I101" s="44" t="n">
        <v>8</v>
      </c>
    </row>
    <row r="102" customFormat="false" ht="13" hidden="false" customHeight="false" outlineLevel="0" collapsed="false">
      <c r="A102" s="44" t="s">
        <v>171</v>
      </c>
      <c r="B102" s="44" t="n">
        <v>54024200</v>
      </c>
      <c r="C102" s="44" t="n">
        <v>8</v>
      </c>
      <c r="D102" s="44" t="s">
        <v>2541</v>
      </c>
      <c r="E102" s="44" t="n">
        <v>54024200</v>
      </c>
      <c r="F102" s="44" t="n">
        <v>8</v>
      </c>
      <c r="G102" s="44" t="s">
        <v>2541</v>
      </c>
      <c r="H102" s="44" t="n">
        <v>54024200</v>
      </c>
      <c r="I102" s="44" t="n">
        <v>8</v>
      </c>
    </row>
    <row r="103" customFormat="false" ht="13" hidden="false" customHeight="false" outlineLevel="0" collapsed="false">
      <c r="A103" s="44" t="s">
        <v>172</v>
      </c>
      <c r="B103" s="44" t="n">
        <v>28052100</v>
      </c>
      <c r="C103" s="44" t="n">
        <v>8</v>
      </c>
      <c r="D103" s="44" t="s">
        <v>2541</v>
      </c>
      <c r="E103" s="44" t="n">
        <v>28052100</v>
      </c>
      <c r="F103" s="44" t="n">
        <v>8</v>
      </c>
      <c r="G103" s="44" t="s">
        <v>2541</v>
      </c>
      <c r="H103" s="44" t="n">
        <v>28052100</v>
      </c>
      <c r="I103" s="44" t="n">
        <v>8</v>
      </c>
    </row>
    <row r="104" customFormat="false" ht="13" hidden="false" customHeight="false" outlineLevel="0" collapsed="false">
      <c r="A104" s="44" t="s">
        <v>180</v>
      </c>
      <c r="B104" s="44" t="n">
        <v>28052100</v>
      </c>
      <c r="C104" s="44" t="n">
        <v>8</v>
      </c>
      <c r="D104" s="44" t="s">
        <v>2541</v>
      </c>
      <c r="E104" s="44" t="n">
        <v>28052100</v>
      </c>
      <c r="F104" s="44" t="n">
        <v>8</v>
      </c>
      <c r="G104" s="44" t="s">
        <v>2541</v>
      </c>
      <c r="H104" s="44" t="n">
        <v>28052100</v>
      </c>
      <c r="I104" s="44" t="n">
        <v>8</v>
      </c>
    </row>
    <row r="105" customFormat="false" ht="13" hidden="false" customHeight="false" outlineLevel="0" collapsed="false">
      <c r="A105" s="44" t="s">
        <v>181</v>
      </c>
      <c r="B105" s="44" t="n">
        <v>85199910</v>
      </c>
      <c r="C105" s="44" t="n">
        <v>8</v>
      </c>
      <c r="D105" s="44" t="s">
        <v>2541</v>
      </c>
      <c r="E105" s="44" t="n">
        <v>85199910</v>
      </c>
      <c r="F105" s="44" t="n">
        <v>8</v>
      </c>
      <c r="G105" s="44" t="s">
        <v>2541</v>
      </c>
      <c r="H105" s="44" t="n">
        <v>85199910</v>
      </c>
      <c r="I105" s="44" t="n">
        <v>8</v>
      </c>
    </row>
    <row r="106" customFormat="false" ht="13" hidden="false" customHeight="false" outlineLevel="0" collapsed="false">
      <c r="A106" s="44" t="s">
        <v>186</v>
      </c>
      <c r="B106" s="44" t="n">
        <v>85199910</v>
      </c>
      <c r="C106" s="44" t="n">
        <v>8</v>
      </c>
      <c r="D106" s="44" t="s">
        <v>2541</v>
      </c>
      <c r="E106" s="44" t="n">
        <v>85199910</v>
      </c>
      <c r="F106" s="44" t="n">
        <v>8</v>
      </c>
      <c r="G106" s="44" t="s">
        <v>2541</v>
      </c>
      <c r="H106" s="44" t="n">
        <v>85199910</v>
      </c>
      <c r="I106" s="44" t="n">
        <v>8</v>
      </c>
    </row>
    <row r="107" customFormat="false" ht="13" hidden="false" customHeight="false" outlineLevel="0" collapsed="false">
      <c r="A107" s="44" t="s">
        <v>187</v>
      </c>
      <c r="B107" s="44" t="n">
        <v>85421171</v>
      </c>
      <c r="C107" s="44" t="n">
        <v>8</v>
      </c>
      <c r="D107" s="44" t="s">
        <v>2539</v>
      </c>
      <c r="E107" s="44" t="n">
        <v>85421171</v>
      </c>
      <c r="F107" s="44" t="n">
        <v>8</v>
      </c>
      <c r="G107" s="44" t="s">
        <v>2541</v>
      </c>
      <c r="H107" s="44" t="n">
        <v>85421141</v>
      </c>
      <c r="I107" s="44" t="n">
        <v>8</v>
      </c>
    </row>
    <row r="108" customFormat="false" ht="13" hidden="false" customHeight="false" outlineLevel="0" collapsed="false">
      <c r="A108" s="44" t="s">
        <v>187</v>
      </c>
      <c r="B108" s="44" t="n">
        <v>85480000</v>
      </c>
      <c r="C108" s="44" t="n">
        <v>8</v>
      </c>
      <c r="D108" s="44" t="s">
        <v>2539</v>
      </c>
      <c r="E108" s="44" t="n">
        <v>85480000</v>
      </c>
      <c r="F108" s="44" t="n">
        <v>8</v>
      </c>
      <c r="G108" s="44" t="s">
        <v>2541</v>
      </c>
      <c r="H108" s="44" t="n">
        <v>85421143</v>
      </c>
      <c r="I108" s="44" t="n">
        <v>8</v>
      </c>
    </row>
    <row r="109" customFormat="false" ht="13" hidden="false" customHeight="false" outlineLevel="0" collapsed="false">
      <c r="A109" s="44" t="s">
        <v>187</v>
      </c>
      <c r="B109" s="44" t="s">
        <v>45</v>
      </c>
      <c r="C109" s="44" t="s">
        <v>45</v>
      </c>
      <c r="D109" s="44" t="s">
        <v>45</v>
      </c>
      <c r="E109" s="44" t="s">
        <v>45</v>
      </c>
      <c r="F109" s="44" t="s">
        <v>45</v>
      </c>
      <c r="G109" s="44" t="s">
        <v>2541</v>
      </c>
      <c r="H109" s="44" t="n">
        <v>85421145</v>
      </c>
      <c r="I109" s="44" t="n">
        <v>8</v>
      </c>
    </row>
    <row r="110" customFormat="false" ht="13" hidden="false" customHeight="false" outlineLevel="0" collapsed="false">
      <c r="A110" s="44" t="s">
        <v>187</v>
      </c>
      <c r="B110" s="44" t="s">
        <v>45</v>
      </c>
      <c r="C110" s="44" t="s">
        <v>45</v>
      </c>
      <c r="D110" s="44" t="s">
        <v>45</v>
      </c>
      <c r="E110" s="44" t="s">
        <v>45</v>
      </c>
      <c r="F110" s="44" t="s">
        <v>45</v>
      </c>
      <c r="G110" s="44" t="s">
        <v>2539</v>
      </c>
      <c r="H110" s="44" t="n">
        <v>85480000</v>
      </c>
      <c r="I110" s="44" t="n">
        <v>8</v>
      </c>
    </row>
    <row r="111" customFormat="false" ht="13" hidden="false" customHeight="false" outlineLevel="0" collapsed="false">
      <c r="A111" s="44" t="s">
        <v>187</v>
      </c>
      <c r="B111" s="44" t="n">
        <v>84733000</v>
      </c>
      <c r="C111" s="44" t="n">
        <v>8</v>
      </c>
      <c r="D111" s="44" t="s">
        <v>2539</v>
      </c>
      <c r="E111" s="44" t="n">
        <v>84733000</v>
      </c>
      <c r="F111" s="44" t="n">
        <v>8</v>
      </c>
      <c r="G111" s="44" t="s">
        <v>2539</v>
      </c>
      <c r="H111" s="44" t="n">
        <v>84733000</v>
      </c>
      <c r="I111" s="44" t="n">
        <v>8</v>
      </c>
    </row>
    <row r="112" customFormat="false" ht="13" hidden="false" customHeight="false" outlineLevel="0" collapsed="false">
      <c r="A112" s="44" t="s">
        <v>187</v>
      </c>
      <c r="B112" s="44" t="n">
        <v>85421110</v>
      </c>
      <c r="C112" s="44" t="n">
        <v>8</v>
      </c>
      <c r="D112" s="44" t="s">
        <v>2539</v>
      </c>
      <c r="E112" s="44" t="n">
        <v>85421110</v>
      </c>
      <c r="F112" s="44" t="n">
        <v>8</v>
      </c>
      <c r="G112" s="44" t="s">
        <v>2539</v>
      </c>
      <c r="H112" s="44" t="n">
        <v>85421110</v>
      </c>
      <c r="I112" s="44" t="n">
        <v>8</v>
      </c>
    </row>
    <row r="113" customFormat="false" ht="13" hidden="false" customHeight="false" outlineLevel="0" collapsed="false">
      <c r="A113" s="44" t="s">
        <v>187</v>
      </c>
      <c r="B113" s="44" t="n">
        <v>85421130</v>
      </c>
      <c r="C113" s="44" t="n">
        <v>8</v>
      </c>
      <c r="D113" s="44" t="s">
        <v>2539</v>
      </c>
      <c r="E113" s="44" t="n">
        <v>85421130</v>
      </c>
      <c r="F113" s="44" t="n">
        <v>8</v>
      </c>
      <c r="G113" s="44" t="s">
        <v>2539</v>
      </c>
      <c r="H113" s="44" t="n">
        <v>85421130</v>
      </c>
      <c r="I113" s="44" t="n">
        <v>8</v>
      </c>
    </row>
    <row r="114" customFormat="false" ht="13" hidden="false" customHeight="false" outlineLevel="0" collapsed="false">
      <c r="A114" s="44" t="s">
        <v>192</v>
      </c>
      <c r="B114" s="44" t="n">
        <v>85252090</v>
      </c>
      <c r="C114" s="44" t="n">
        <v>8</v>
      </c>
      <c r="D114" s="44" t="s">
        <v>2539</v>
      </c>
      <c r="E114" s="44" t="n">
        <v>85252090</v>
      </c>
      <c r="F114" s="44" t="n">
        <v>8</v>
      </c>
      <c r="G114" s="44" t="s">
        <v>2539</v>
      </c>
      <c r="H114" s="44" t="n">
        <v>85252090</v>
      </c>
      <c r="I114" s="44" t="n">
        <v>8</v>
      </c>
    </row>
    <row r="115" customFormat="false" ht="13" hidden="false" customHeight="false" outlineLevel="0" collapsed="false">
      <c r="A115" s="44" t="s">
        <v>198</v>
      </c>
      <c r="B115" s="44" t="n">
        <v>85252090</v>
      </c>
      <c r="C115" s="44" t="n">
        <v>8</v>
      </c>
      <c r="D115" s="44" t="s">
        <v>2539</v>
      </c>
      <c r="E115" s="44" t="n">
        <v>85252090</v>
      </c>
      <c r="F115" s="44" t="n">
        <v>8</v>
      </c>
      <c r="G115" s="44" t="s">
        <v>2539</v>
      </c>
      <c r="H115" s="44" t="n">
        <v>85252090</v>
      </c>
      <c r="I115" s="44" t="n">
        <v>8</v>
      </c>
    </row>
    <row r="116" customFormat="false" ht="13" hidden="false" customHeight="false" outlineLevel="0" collapsed="false">
      <c r="A116" s="44" t="s">
        <v>199</v>
      </c>
      <c r="B116" s="44" t="n">
        <v>72071931</v>
      </c>
      <c r="C116" s="44" t="n">
        <v>8</v>
      </c>
      <c r="D116" s="44" t="s">
        <v>2539</v>
      </c>
      <c r="E116" s="44" t="n">
        <v>72071931</v>
      </c>
      <c r="F116" s="44" t="n">
        <v>8</v>
      </c>
      <c r="G116" s="44" t="s">
        <v>2539</v>
      </c>
      <c r="H116" s="44" t="n">
        <v>72071931</v>
      </c>
      <c r="I116" s="44" t="n">
        <v>8</v>
      </c>
    </row>
    <row r="117" customFormat="false" ht="13" hidden="false" customHeight="false" outlineLevel="0" collapsed="false">
      <c r="A117" s="44" t="s">
        <v>199</v>
      </c>
      <c r="B117" s="44" t="n">
        <v>72072071</v>
      </c>
      <c r="C117" s="44" t="n">
        <v>8</v>
      </c>
      <c r="D117" s="44" t="s">
        <v>2539</v>
      </c>
      <c r="E117" s="44" t="n">
        <v>72072071</v>
      </c>
      <c r="F117" s="44" t="n">
        <v>8</v>
      </c>
      <c r="G117" s="44" t="s">
        <v>2539</v>
      </c>
      <c r="H117" s="44" t="n">
        <v>72072071</v>
      </c>
      <c r="I117" s="44" t="n">
        <v>8</v>
      </c>
    </row>
    <row r="118" customFormat="false" ht="13" hidden="false" customHeight="false" outlineLevel="0" collapsed="false">
      <c r="A118" s="44" t="s">
        <v>199</v>
      </c>
      <c r="B118" s="44" t="n">
        <v>72163100</v>
      </c>
      <c r="C118" s="44" t="n">
        <v>8</v>
      </c>
      <c r="D118" s="44" t="s">
        <v>2539</v>
      </c>
      <c r="E118" s="44" t="n">
        <v>72163100</v>
      </c>
      <c r="F118" s="44" t="n">
        <v>8</v>
      </c>
      <c r="G118" s="44" t="s">
        <v>2539</v>
      </c>
      <c r="H118" s="44" t="n">
        <v>72163100</v>
      </c>
      <c r="I118" s="44" t="n">
        <v>8</v>
      </c>
    </row>
    <row r="119" customFormat="false" ht="13" hidden="false" customHeight="false" outlineLevel="0" collapsed="false">
      <c r="A119" s="44" t="s">
        <v>199</v>
      </c>
      <c r="B119" s="44" t="n">
        <v>72163200</v>
      </c>
      <c r="C119" s="44" t="n">
        <v>8</v>
      </c>
      <c r="D119" s="44" t="s">
        <v>2539</v>
      </c>
      <c r="E119" s="44" t="n">
        <v>72163200</v>
      </c>
      <c r="F119" s="44" t="n">
        <v>8</v>
      </c>
      <c r="G119" s="44" t="s">
        <v>2539</v>
      </c>
      <c r="H119" s="44" t="n">
        <v>72163200</v>
      </c>
      <c r="I119" s="44" t="n">
        <v>8</v>
      </c>
    </row>
    <row r="120" customFormat="false" ht="13" hidden="false" customHeight="false" outlineLevel="0" collapsed="false">
      <c r="A120" s="44" t="s">
        <v>206</v>
      </c>
      <c r="B120" s="44" t="n">
        <v>72071931</v>
      </c>
      <c r="C120" s="44" t="n">
        <v>8</v>
      </c>
      <c r="D120" s="44" t="s">
        <v>2539</v>
      </c>
      <c r="E120" s="44" t="n">
        <v>72071931</v>
      </c>
      <c r="F120" s="44" t="n">
        <v>8</v>
      </c>
      <c r="G120" s="44" t="s">
        <v>2539</v>
      </c>
      <c r="H120" s="44" t="n">
        <v>72071931</v>
      </c>
      <c r="I120" s="44" t="n">
        <v>8</v>
      </c>
    </row>
    <row r="121" customFormat="false" ht="13" hidden="false" customHeight="false" outlineLevel="0" collapsed="false">
      <c r="A121" s="44" t="s">
        <v>206</v>
      </c>
      <c r="B121" s="44" t="n">
        <v>72072071</v>
      </c>
      <c r="C121" s="44" t="n">
        <v>8</v>
      </c>
      <c r="D121" s="44" t="s">
        <v>2539</v>
      </c>
      <c r="E121" s="44" t="n">
        <v>72072071</v>
      </c>
      <c r="F121" s="44" t="n">
        <v>8</v>
      </c>
      <c r="G121" s="44" t="s">
        <v>2539</v>
      </c>
      <c r="H121" s="44" t="n">
        <v>72072071</v>
      </c>
      <c r="I121" s="44" t="n">
        <v>8</v>
      </c>
    </row>
    <row r="122" customFormat="false" ht="13" hidden="false" customHeight="false" outlineLevel="0" collapsed="false">
      <c r="A122" s="44" t="s">
        <v>206</v>
      </c>
      <c r="B122" s="44" t="n">
        <v>72163100</v>
      </c>
      <c r="C122" s="44" t="n">
        <v>8</v>
      </c>
      <c r="D122" s="44" t="s">
        <v>2539</v>
      </c>
      <c r="E122" s="44" t="n">
        <v>72163100</v>
      </c>
      <c r="F122" s="44" t="n">
        <v>8</v>
      </c>
      <c r="G122" s="44" t="s">
        <v>2539</v>
      </c>
      <c r="H122" s="44" t="n">
        <v>72163100</v>
      </c>
      <c r="I122" s="44" t="n">
        <v>8</v>
      </c>
    </row>
    <row r="123" customFormat="false" ht="13" hidden="false" customHeight="false" outlineLevel="0" collapsed="false">
      <c r="A123" s="44" t="s">
        <v>206</v>
      </c>
      <c r="B123" s="44" t="n">
        <v>72163200</v>
      </c>
      <c r="C123" s="44" t="n">
        <v>8</v>
      </c>
      <c r="D123" s="44" t="s">
        <v>2539</v>
      </c>
      <c r="E123" s="44" t="n">
        <v>72163200</v>
      </c>
      <c r="F123" s="44" t="n">
        <v>8</v>
      </c>
      <c r="G123" s="44" t="s">
        <v>2539</v>
      </c>
      <c r="H123" s="44" t="n">
        <v>72163200</v>
      </c>
      <c r="I123" s="44" t="n">
        <v>8</v>
      </c>
    </row>
    <row r="124" customFormat="false" ht="13" hidden="false" customHeight="false" outlineLevel="0" collapsed="false">
      <c r="A124" s="44" t="s">
        <v>209</v>
      </c>
      <c r="B124" s="44" t="s">
        <v>45</v>
      </c>
      <c r="C124" s="44" t="s">
        <v>45</v>
      </c>
      <c r="D124" s="44" t="s">
        <v>45</v>
      </c>
      <c r="E124" s="44" t="s">
        <v>45</v>
      </c>
      <c r="F124" s="44" t="s">
        <v>45</v>
      </c>
      <c r="G124" s="44" t="s">
        <v>2539</v>
      </c>
      <c r="H124" s="44" t="n">
        <v>85281011</v>
      </c>
      <c r="I124" s="44" t="n">
        <v>8</v>
      </c>
    </row>
    <row r="125" customFormat="false" ht="13" hidden="false" customHeight="false" outlineLevel="0" collapsed="false">
      <c r="A125" s="44" t="s">
        <v>209</v>
      </c>
      <c r="B125" s="44" t="n">
        <v>85211039</v>
      </c>
      <c r="C125" s="44" t="n">
        <v>8</v>
      </c>
      <c r="D125" s="44" t="s">
        <v>2539</v>
      </c>
      <c r="E125" s="44" t="n">
        <v>85211039</v>
      </c>
      <c r="F125" s="44" t="n">
        <v>8</v>
      </c>
      <c r="G125" s="44" t="s">
        <v>2539</v>
      </c>
      <c r="H125" s="44" t="n">
        <v>85211039</v>
      </c>
      <c r="I125" s="44" t="n">
        <v>8</v>
      </c>
    </row>
    <row r="126" customFormat="false" ht="13" hidden="false" customHeight="false" outlineLevel="0" collapsed="false">
      <c r="A126" s="44" t="s">
        <v>214</v>
      </c>
      <c r="B126" s="44" t="s">
        <v>45</v>
      </c>
      <c r="C126" s="44" t="s">
        <v>45</v>
      </c>
      <c r="D126" s="44" t="s">
        <v>45</v>
      </c>
      <c r="E126" s="44" t="s">
        <v>45</v>
      </c>
      <c r="F126" s="44" t="s">
        <v>45</v>
      </c>
      <c r="G126" s="44" t="s">
        <v>2539</v>
      </c>
      <c r="H126" s="44" t="n">
        <v>85281011</v>
      </c>
      <c r="I126" s="44" t="n">
        <v>8</v>
      </c>
    </row>
    <row r="127" customFormat="false" ht="13" hidden="false" customHeight="false" outlineLevel="0" collapsed="false">
      <c r="A127" s="44" t="s">
        <v>214</v>
      </c>
      <c r="B127" s="44" t="n">
        <v>85211039</v>
      </c>
      <c r="C127" s="44" t="n">
        <v>8</v>
      </c>
      <c r="D127" s="44" t="s">
        <v>2539</v>
      </c>
      <c r="E127" s="44" t="n">
        <v>85211039</v>
      </c>
      <c r="F127" s="44" t="n">
        <v>8</v>
      </c>
      <c r="G127" s="44" t="s">
        <v>2539</v>
      </c>
      <c r="H127" s="44" t="n">
        <v>85211039</v>
      </c>
      <c r="I127" s="44" t="n">
        <v>8</v>
      </c>
    </row>
    <row r="128" customFormat="false" ht="13" hidden="false" customHeight="false" outlineLevel="0" collapsed="false">
      <c r="A128" s="44" t="s">
        <v>216</v>
      </c>
      <c r="B128" s="44" t="n">
        <v>31021010</v>
      </c>
      <c r="C128" s="44" t="n">
        <v>8</v>
      </c>
      <c r="D128" s="44" t="s">
        <v>2541</v>
      </c>
      <c r="E128" s="44" t="n">
        <v>31021010</v>
      </c>
      <c r="F128" s="44" t="n">
        <v>8</v>
      </c>
      <c r="G128" s="44" t="s">
        <v>2541</v>
      </c>
      <c r="H128" s="44" t="n">
        <v>31021010</v>
      </c>
      <c r="I128" s="44" t="n">
        <v>8</v>
      </c>
    </row>
    <row r="129" customFormat="false" ht="13" hidden="false" customHeight="false" outlineLevel="0" collapsed="false">
      <c r="A129" s="44" t="s">
        <v>216</v>
      </c>
      <c r="B129" s="44" t="n">
        <v>31021099</v>
      </c>
      <c r="C129" s="44" t="n">
        <v>8</v>
      </c>
      <c r="D129" s="44" t="s">
        <v>2541</v>
      </c>
      <c r="E129" s="44" t="n">
        <v>31021099</v>
      </c>
      <c r="F129" s="44" t="n">
        <v>8</v>
      </c>
      <c r="G129" s="44" t="s">
        <v>2541</v>
      </c>
      <c r="H129" s="44" t="n">
        <v>31021099</v>
      </c>
      <c r="I129" s="44" t="n">
        <v>8</v>
      </c>
    </row>
    <row r="130" customFormat="false" ht="13" hidden="false" customHeight="false" outlineLevel="0" collapsed="false">
      <c r="A130" s="44" t="s">
        <v>222</v>
      </c>
      <c r="B130" s="44" t="n">
        <v>31021010</v>
      </c>
      <c r="C130" s="44" t="n">
        <v>8</v>
      </c>
      <c r="D130" s="44" t="s">
        <v>2541</v>
      </c>
      <c r="E130" s="44" t="n">
        <v>31021010</v>
      </c>
      <c r="F130" s="44" t="n">
        <v>8</v>
      </c>
      <c r="G130" s="44" t="s">
        <v>2541</v>
      </c>
      <c r="H130" s="44" t="n">
        <v>31021010</v>
      </c>
      <c r="I130" s="44" t="n">
        <v>8</v>
      </c>
    </row>
    <row r="131" customFormat="false" ht="13" hidden="false" customHeight="false" outlineLevel="0" collapsed="false">
      <c r="A131" s="44" t="s">
        <v>222</v>
      </c>
      <c r="B131" s="44" t="n">
        <v>31021099</v>
      </c>
      <c r="C131" s="44" t="n">
        <v>8</v>
      </c>
      <c r="D131" s="44" t="s">
        <v>2541</v>
      </c>
      <c r="E131" s="44" t="n">
        <v>31021099</v>
      </c>
      <c r="F131" s="44" t="n">
        <v>8</v>
      </c>
      <c r="G131" s="44" t="s">
        <v>2541</v>
      </c>
      <c r="H131" s="44" t="n">
        <v>31021099</v>
      </c>
      <c r="I131" s="44" t="n">
        <v>8</v>
      </c>
    </row>
    <row r="132" customFormat="false" ht="13" hidden="false" customHeight="false" outlineLevel="0" collapsed="false">
      <c r="A132" s="44" t="s">
        <v>225</v>
      </c>
      <c r="B132" s="44" t="n">
        <v>31021010</v>
      </c>
      <c r="C132" s="44" t="n">
        <v>8</v>
      </c>
      <c r="D132" s="44" t="s">
        <v>2541</v>
      </c>
      <c r="E132" s="44" t="n">
        <v>31021010</v>
      </c>
      <c r="F132" s="44" t="n">
        <v>8</v>
      </c>
      <c r="G132" s="44" t="s">
        <v>2541</v>
      </c>
      <c r="H132" s="44" t="n">
        <v>31021010</v>
      </c>
      <c r="I132" s="44" t="n">
        <v>8</v>
      </c>
    </row>
    <row r="133" customFormat="false" ht="13" hidden="false" customHeight="false" outlineLevel="0" collapsed="false">
      <c r="A133" s="44" t="s">
        <v>225</v>
      </c>
      <c r="B133" s="44" t="n">
        <v>31021099</v>
      </c>
      <c r="C133" s="44" t="n">
        <v>8</v>
      </c>
      <c r="D133" s="44" t="s">
        <v>2541</v>
      </c>
      <c r="E133" s="44" t="n">
        <v>31021099</v>
      </c>
      <c r="F133" s="44" t="n">
        <v>8</v>
      </c>
      <c r="G133" s="44" t="s">
        <v>2541</v>
      </c>
      <c r="H133" s="44" t="n">
        <v>31021099</v>
      </c>
      <c r="I133" s="44" t="n">
        <v>8</v>
      </c>
    </row>
    <row r="134" customFormat="false" ht="13" hidden="false" customHeight="false" outlineLevel="0" collapsed="false">
      <c r="A134" s="44" t="s">
        <v>228</v>
      </c>
      <c r="B134" s="44" t="n">
        <v>31021010</v>
      </c>
      <c r="C134" s="44" t="n">
        <v>8</v>
      </c>
      <c r="D134" s="44" t="s">
        <v>2541</v>
      </c>
      <c r="E134" s="44" t="n">
        <v>31021010</v>
      </c>
      <c r="F134" s="44" t="n">
        <v>8</v>
      </c>
      <c r="G134" s="44" t="s">
        <v>2541</v>
      </c>
      <c r="H134" s="44" t="n">
        <v>31021010</v>
      </c>
      <c r="I134" s="44" t="n">
        <v>8</v>
      </c>
    </row>
    <row r="135" customFormat="false" ht="13" hidden="false" customHeight="false" outlineLevel="0" collapsed="false">
      <c r="A135" s="44" t="s">
        <v>228</v>
      </c>
      <c r="B135" s="44" t="n">
        <v>31021099</v>
      </c>
      <c r="C135" s="44" t="n">
        <v>8</v>
      </c>
      <c r="D135" s="44" t="s">
        <v>2541</v>
      </c>
      <c r="E135" s="44" t="n">
        <v>31021099</v>
      </c>
      <c r="F135" s="44" t="n">
        <v>8</v>
      </c>
      <c r="G135" s="44" t="s">
        <v>2541</v>
      </c>
      <c r="H135" s="44" t="n">
        <v>31021099</v>
      </c>
      <c r="I135" s="44" t="n">
        <v>8</v>
      </c>
    </row>
    <row r="136" customFormat="false" ht="13" hidden="false" customHeight="false" outlineLevel="0" collapsed="false">
      <c r="A136" s="44" t="s">
        <v>229</v>
      </c>
      <c r="B136" s="44" t="n">
        <v>31021010</v>
      </c>
      <c r="C136" s="44" t="n">
        <v>8</v>
      </c>
      <c r="D136" s="44" t="s">
        <v>2541</v>
      </c>
      <c r="E136" s="44" t="n">
        <v>31021010</v>
      </c>
      <c r="F136" s="44" t="n">
        <v>8</v>
      </c>
      <c r="G136" s="44" t="s">
        <v>2541</v>
      </c>
      <c r="H136" s="44" t="n">
        <v>31021010</v>
      </c>
      <c r="I136" s="44" t="n">
        <v>8</v>
      </c>
    </row>
    <row r="137" customFormat="false" ht="13" hidden="false" customHeight="false" outlineLevel="0" collapsed="false">
      <c r="A137" s="44" t="s">
        <v>229</v>
      </c>
      <c r="B137" s="44" t="n">
        <v>31021099</v>
      </c>
      <c r="C137" s="44" t="n">
        <v>8</v>
      </c>
      <c r="D137" s="44" t="s">
        <v>2541</v>
      </c>
      <c r="E137" s="44" t="n">
        <v>31021099</v>
      </c>
      <c r="F137" s="44" t="n">
        <v>8</v>
      </c>
      <c r="G137" s="44" t="s">
        <v>2541</v>
      </c>
      <c r="H137" s="44" t="n">
        <v>31021099</v>
      </c>
      <c r="I137" s="44" t="n">
        <v>8</v>
      </c>
    </row>
    <row r="138" customFormat="false" ht="13" hidden="false" customHeight="false" outlineLevel="0" collapsed="false">
      <c r="A138" s="44" t="s">
        <v>231</v>
      </c>
      <c r="B138" s="44" t="n">
        <v>31021010</v>
      </c>
      <c r="C138" s="44" t="n">
        <v>8</v>
      </c>
      <c r="D138" s="44" t="s">
        <v>2541</v>
      </c>
      <c r="E138" s="44" t="n">
        <v>31021010</v>
      </c>
      <c r="F138" s="44" t="n">
        <v>8</v>
      </c>
      <c r="G138" s="44" t="s">
        <v>2541</v>
      </c>
      <c r="H138" s="44" t="n">
        <v>31021010</v>
      </c>
      <c r="I138" s="44" t="n">
        <v>8</v>
      </c>
    </row>
    <row r="139" customFormat="false" ht="13" hidden="false" customHeight="false" outlineLevel="0" collapsed="false">
      <c r="A139" s="44" t="s">
        <v>231</v>
      </c>
      <c r="B139" s="44" t="n">
        <v>31021099</v>
      </c>
      <c r="C139" s="44" t="n">
        <v>8</v>
      </c>
      <c r="D139" s="44" t="s">
        <v>2541</v>
      </c>
      <c r="E139" s="44" t="n">
        <v>31021099</v>
      </c>
      <c r="F139" s="44" t="n">
        <v>8</v>
      </c>
      <c r="G139" s="44" t="s">
        <v>2541</v>
      </c>
      <c r="H139" s="44" t="n">
        <v>31021099</v>
      </c>
      <c r="I139" s="44" t="n">
        <v>8</v>
      </c>
    </row>
    <row r="140" customFormat="false" ht="13" hidden="false" customHeight="false" outlineLevel="0" collapsed="false">
      <c r="A140" s="44" t="s">
        <v>234</v>
      </c>
      <c r="B140" s="44" t="n">
        <v>85231100</v>
      </c>
      <c r="C140" s="44" t="n">
        <v>8</v>
      </c>
      <c r="D140" s="44" t="s">
        <v>2541</v>
      </c>
      <c r="E140" s="44" t="n">
        <v>85231100</v>
      </c>
      <c r="F140" s="44" t="n">
        <v>8</v>
      </c>
      <c r="G140" s="44" t="s">
        <v>2539</v>
      </c>
      <c r="H140" s="44" t="n">
        <v>85231300</v>
      </c>
      <c r="I140" s="44" t="n">
        <v>8</v>
      </c>
    </row>
    <row r="141" customFormat="false" ht="13" hidden="false" customHeight="false" outlineLevel="0" collapsed="false">
      <c r="A141" s="44" t="s">
        <v>234</v>
      </c>
      <c r="B141" s="44" t="n">
        <v>85231200</v>
      </c>
      <c r="C141" s="44" t="n">
        <v>8</v>
      </c>
      <c r="D141" s="44" t="s">
        <v>2541</v>
      </c>
      <c r="E141" s="44" t="n">
        <v>85231200</v>
      </c>
      <c r="F141" s="44" t="n">
        <v>8</v>
      </c>
      <c r="G141" s="44" t="s">
        <v>45</v>
      </c>
      <c r="H141" s="44" t="s">
        <v>45</v>
      </c>
      <c r="I141" s="44" t="s">
        <v>45</v>
      </c>
    </row>
    <row r="142" customFormat="false" ht="13" hidden="false" customHeight="false" outlineLevel="0" collapsed="false">
      <c r="A142" s="44" t="s">
        <v>234</v>
      </c>
      <c r="B142" s="44" t="n">
        <v>85231300</v>
      </c>
      <c r="C142" s="44" t="n">
        <v>8</v>
      </c>
      <c r="D142" s="44" t="s">
        <v>2541</v>
      </c>
      <c r="E142" s="44" t="n">
        <v>85231300</v>
      </c>
      <c r="F142" s="44" t="n">
        <v>8</v>
      </c>
      <c r="G142" s="44" t="s">
        <v>45</v>
      </c>
      <c r="H142" s="44" t="s">
        <v>45</v>
      </c>
      <c r="I142" s="44" t="s">
        <v>45</v>
      </c>
    </row>
    <row r="143" customFormat="false" ht="13" hidden="false" customHeight="false" outlineLevel="0" collapsed="false">
      <c r="A143" s="44" t="s">
        <v>241</v>
      </c>
      <c r="B143" s="44" t="n">
        <v>85231100</v>
      </c>
      <c r="C143" s="44" t="n">
        <v>8</v>
      </c>
      <c r="D143" s="44" t="s">
        <v>2541</v>
      </c>
      <c r="E143" s="44" t="n">
        <v>85231100</v>
      </c>
      <c r="F143" s="44" t="n">
        <v>8</v>
      </c>
      <c r="G143" s="44" t="s">
        <v>2539</v>
      </c>
      <c r="H143" s="44" t="n">
        <v>85231300</v>
      </c>
      <c r="I143" s="44" t="n">
        <v>8</v>
      </c>
    </row>
    <row r="144" customFormat="false" ht="13" hidden="false" customHeight="false" outlineLevel="0" collapsed="false">
      <c r="A144" s="44" t="s">
        <v>241</v>
      </c>
      <c r="B144" s="44" t="n">
        <v>85231200</v>
      </c>
      <c r="C144" s="44" t="n">
        <v>8</v>
      </c>
      <c r="D144" s="44" t="s">
        <v>2541</v>
      </c>
      <c r="E144" s="44" t="n">
        <v>85231200</v>
      </c>
      <c r="F144" s="44" t="n">
        <v>8</v>
      </c>
      <c r="G144" s="44" t="s">
        <v>45</v>
      </c>
      <c r="H144" s="44" t="s">
        <v>45</v>
      </c>
      <c r="I144" s="44" t="s">
        <v>45</v>
      </c>
    </row>
    <row r="145" customFormat="false" ht="13" hidden="false" customHeight="false" outlineLevel="0" collapsed="false">
      <c r="A145" s="44" t="s">
        <v>241</v>
      </c>
      <c r="B145" s="44" t="n">
        <v>85231300</v>
      </c>
      <c r="C145" s="44" t="n">
        <v>8</v>
      </c>
      <c r="D145" s="44" t="s">
        <v>2541</v>
      </c>
      <c r="E145" s="44" t="n">
        <v>85231300</v>
      </c>
      <c r="F145" s="44" t="n">
        <v>8</v>
      </c>
      <c r="G145" s="44" t="s">
        <v>45</v>
      </c>
      <c r="H145" s="44" t="s">
        <v>45</v>
      </c>
      <c r="I145" s="44" t="s">
        <v>45</v>
      </c>
    </row>
    <row r="146" customFormat="false" ht="13" hidden="false" customHeight="false" outlineLevel="0" collapsed="false">
      <c r="A146" s="44" t="s">
        <v>242</v>
      </c>
      <c r="B146" s="44" t="n">
        <v>39191031</v>
      </c>
      <c r="C146" s="44" t="n">
        <v>8</v>
      </c>
      <c r="D146" s="44" t="s">
        <v>2541</v>
      </c>
      <c r="E146" s="44" t="n">
        <v>39191031</v>
      </c>
      <c r="F146" s="44" t="n">
        <v>8</v>
      </c>
      <c r="G146" s="44" t="s">
        <v>2541</v>
      </c>
      <c r="H146" s="44" t="n">
        <v>39191031</v>
      </c>
      <c r="I146" s="44" t="n">
        <v>8</v>
      </c>
    </row>
    <row r="147" customFormat="false" ht="13" hidden="false" customHeight="false" outlineLevel="0" collapsed="false">
      <c r="A147" s="44" t="s">
        <v>242</v>
      </c>
      <c r="B147" s="44" t="n">
        <v>39199031</v>
      </c>
      <c r="C147" s="44" t="n">
        <v>8</v>
      </c>
      <c r="D147" s="44" t="s">
        <v>2541</v>
      </c>
      <c r="E147" s="44" t="n">
        <v>39199031</v>
      </c>
      <c r="F147" s="44" t="n">
        <v>8</v>
      </c>
      <c r="G147" s="44" t="s">
        <v>2541</v>
      </c>
      <c r="H147" s="44" t="n">
        <v>39199031</v>
      </c>
      <c r="I147" s="44" t="n">
        <v>8</v>
      </c>
    </row>
    <row r="148" customFormat="false" ht="13" hidden="false" customHeight="false" outlineLevel="0" collapsed="false">
      <c r="A148" s="44" t="s">
        <v>242</v>
      </c>
      <c r="B148" s="44" t="n">
        <v>39206100</v>
      </c>
      <c r="C148" s="44" t="n">
        <v>8</v>
      </c>
      <c r="D148" s="44" t="s">
        <v>2541</v>
      </c>
      <c r="E148" s="44" t="n">
        <v>39206100</v>
      </c>
      <c r="F148" s="44" t="n">
        <v>8</v>
      </c>
      <c r="G148" s="44" t="s">
        <v>2541</v>
      </c>
      <c r="H148" s="44" t="n">
        <v>39206100</v>
      </c>
      <c r="I148" s="44" t="n">
        <v>8</v>
      </c>
    </row>
    <row r="149" customFormat="false" ht="13" hidden="false" customHeight="false" outlineLevel="0" collapsed="false">
      <c r="A149" s="44" t="s">
        <v>242</v>
      </c>
      <c r="B149" s="44" t="n">
        <v>39206200</v>
      </c>
      <c r="C149" s="44" t="n">
        <v>8</v>
      </c>
      <c r="D149" s="44" t="s">
        <v>2541</v>
      </c>
      <c r="E149" s="44" t="n">
        <v>39206200</v>
      </c>
      <c r="F149" s="44" t="n">
        <v>8</v>
      </c>
      <c r="G149" s="44" t="s">
        <v>2541</v>
      </c>
      <c r="H149" s="44" t="n">
        <v>39206200</v>
      </c>
      <c r="I149" s="44" t="n">
        <v>8</v>
      </c>
    </row>
    <row r="150" customFormat="false" ht="13" hidden="false" customHeight="false" outlineLevel="0" collapsed="false">
      <c r="A150" s="44" t="s">
        <v>242</v>
      </c>
      <c r="B150" s="44" t="n">
        <v>39206300</v>
      </c>
      <c r="C150" s="44" t="n">
        <v>8</v>
      </c>
      <c r="D150" s="44" t="s">
        <v>2541</v>
      </c>
      <c r="E150" s="44" t="n">
        <v>39206300</v>
      </c>
      <c r="F150" s="44" t="n">
        <v>8</v>
      </c>
      <c r="G150" s="44" t="s">
        <v>2541</v>
      </c>
      <c r="H150" s="44" t="n">
        <v>39206300</v>
      </c>
      <c r="I150" s="44" t="n">
        <v>8</v>
      </c>
    </row>
    <row r="151" customFormat="false" ht="13" hidden="false" customHeight="false" outlineLevel="0" collapsed="false">
      <c r="A151" s="44" t="s">
        <v>242</v>
      </c>
      <c r="B151" s="44" t="n">
        <v>39206900</v>
      </c>
      <c r="C151" s="44" t="n">
        <v>8</v>
      </c>
      <c r="D151" s="44" t="s">
        <v>2541</v>
      </c>
      <c r="E151" s="44" t="n">
        <v>39206900</v>
      </c>
      <c r="F151" s="44" t="n">
        <v>8</v>
      </c>
      <c r="G151" s="44" t="s">
        <v>2541</v>
      </c>
      <c r="H151" s="44" t="n">
        <v>39206900</v>
      </c>
      <c r="I151" s="44" t="n">
        <v>8</v>
      </c>
    </row>
    <row r="152" customFormat="false" ht="13" hidden="false" customHeight="false" outlineLevel="0" collapsed="false">
      <c r="A152" s="44" t="s">
        <v>242</v>
      </c>
      <c r="B152" s="44" t="n">
        <v>39211990</v>
      </c>
      <c r="C152" s="44" t="n">
        <v>8</v>
      </c>
      <c r="D152" s="44" t="s">
        <v>2541</v>
      </c>
      <c r="E152" s="44" t="n">
        <v>39211990</v>
      </c>
      <c r="F152" s="44" t="n">
        <v>8</v>
      </c>
      <c r="G152" s="44" t="s">
        <v>2541</v>
      </c>
      <c r="H152" s="44" t="n">
        <v>39211990</v>
      </c>
      <c r="I152" s="44" t="n">
        <v>8</v>
      </c>
    </row>
    <row r="153" customFormat="false" ht="13" hidden="false" customHeight="false" outlineLevel="0" collapsed="false">
      <c r="A153" s="44" t="s">
        <v>242</v>
      </c>
      <c r="B153" s="44" t="n">
        <v>39219019</v>
      </c>
      <c r="C153" s="44" t="n">
        <v>8</v>
      </c>
      <c r="D153" s="44" t="s">
        <v>2541</v>
      </c>
      <c r="E153" s="44" t="n">
        <v>39219019</v>
      </c>
      <c r="F153" s="44" t="n">
        <v>8</v>
      </c>
      <c r="G153" s="44" t="s">
        <v>2541</v>
      </c>
      <c r="H153" s="44" t="n">
        <v>39219019</v>
      </c>
      <c r="I153" s="44" t="n">
        <v>8</v>
      </c>
    </row>
    <row r="154" customFormat="false" ht="13" hidden="false" customHeight="false" outlineLevel="0" collapsed="false">
      <c r="A154" s="44" t="s">
        <v>246</v>
      </c>
      <c r="B154" s="44" t="n">
        <v>72091100</v>
      </c>
      <c r="C154" s="44" t="n">
        <v>8</v>
      </c>
      <c r="D154" s="44" t="s">
        <v>2541</v>
      </c>
      <c r="E154" s="44" t="n">
        <v>72091100</v>
      </c>
      <c r="F154" s="44" t="n">
        <v>8</v>
      </c>
      <c r="G154" s="44" t="s">
        <v>2541</v>
      </c>
      <c r="H154" s="44" t="n">
        <v>72091100</v>
      </c>
      <c r="I154" s="44" t="n">
        <v>8</v>
      </c>
    </row>
    <row r="155" customFormat="false" ht="13" hidden="false" customHeight="false" outlineLevel="0" collapsed="false">
      <c r="A155" s="44" t="s">
        <v>246</v>
      </c>
      <c r="B155" s="44" t="n">
        <v>72091290</v>
      </c>
      <c r="C155" s="44" t="n">
        <v>8</v>
      </c>
      <c r="D155" s="44" t="s">
        <v>2541</v>
      </c>
      <c r="E155" s="44" t="n">
        <v>72091290</v>
      </c>
      <c r="F155" s="44" t="n">
        <v>8</v>
      </c>
      <c r="G155" s="44" t="s">
        <v>2541</v>
      </c>
      <c r="H155" s="44" t="n">
        <v>72091290</v>
      </c>
      <c r="I155" s="44" t="n">
        <v>8</v>
      </c>
    </row>
    <row r="156" customFormat="false" ht="13" hidden="false" customHeight="false" outlineLevel="0" collapsed="false">
      <c r="A156" s="44" t="s">
        <v>246</v>
      </c>
      <c r="B156" s="44" t="n">
        <v>72091390</v>
      </c>
      <c r="C156" s="44" t="n">
        <v>8</v>
      </c>
      <c r="D156" s="44" t="s">
        <v>2541</v>
      </c>
      <c r="E156" s="44" t="n">
        <v>72091390</v>
      </c>
      <c r="F156" s="44" t="n">
        <v>8</v>
      </c>
      <c r="G156" s="44" t="s">
        <v>2541</v>
      </c>
      <c r="H156" s="44" t="n">
        <v>72091390</v>
      </c>
      <c r="I156" s="44" t="n">
        <v>8</v>
      </c>
    </row>
    <row r="157" customFormat="false" ht="13" hidden="false" customHeight="false" outlineLevel="0" collapsed="false">
      <c r="A157" s="44" t="s">
        <v>246</v>
      </c>
      <c r="B157" s="44" t="n">
        <v>72091490</v>
      </c>
      <c r="C157" s="44" t="n">
        <v>8</v>
      </c>
      <c r="D157" s="44" t="s">
        <v>2541</v>
      </c>
      <c r="E157" s="44" t="n">
        <v>72091490</v>
      </c>
      <c r="F157" s="44" t="n">
        <v>8</v>
      </c>
      <c r="G157" s="44" t="s">
        <v>2541</v>
      </c>
      <c r="H157" s="44" t="n">
        <v>72091490</v>
      </c>
      <c r="I157" s="44" t="n">
        <v>8</v>
      </c>
    </row>
    <row r="158" customFormat="false" ht="13" hidden="false" customHeight="false" outlineLevel="0" collapsed="false">
      <c r="A158" s="44" t="s">
        <v>246</v>
      </c>
      <c r="B158" s="44" t="n">
        <v>72092100</v>
      </c>
      <c r="C158" s="44" t="n">
        <v>8</v>
      </c>
      <c r="D158" s="44" t="s">
        <v>2541</v>
      </c>
      <c r="E158" s="44" t="n">
        <v>72092100</v>
      </c>
      <c r="F158" s="44" t="n">
        <v>8</v>
      </c>
      <c r="G158" s="44" t="s">
        <v>2541</v>
      </c>
      <c r="H158" s="44" t="n">
        <v>72092100</v>
      </c>
      <c r="I158" s="44" t="n">
        <v>8</v>
      </c>
    </row>
    <row r="159" customFormat="false" ht="13" hidden="false" customHeight="false" outlineLevel="0" collapsed="false">
      <c r="A159" s="44" t="s">
        <v>246</v>
      </c>
      <c r="B159" s="44" t="n">
        <v>72092290</v>
      </c>
      <c r="C159" s="44" t="n">
        <v>8</v>
      </c>
      <c r="D159" s="44" t="s">
        <v>2541</v>
      </c>
      <c r="E159" s="44" t="n">
        <v>72092290</v>
      </c>
      <c r="F159" s="44" t="n">
        <v>8</v>
      </c>
      <c r="G159" s="44" t="s">
        <v>2541</v>
      </c>
      <c r="H159" s="44" t="n">
        <v>72092290</v>
      </c>
      <c r="I159" s="44" t="n">
        <v>8</v>
      </c>
    </row>
    <row r="160" customFormat="false" ht="13" hidden="false" customHeight="false" outlineLevel="0" collapsed="false">
      <c r="A160" s="44" t="s">
        <v>246</v>
      </c>
      <c r="B160" s="44" t="n">
        <v>72092390</v>
      </c>
      <c r="C160" s="44" t="n">
        <v>8</v>
      </c>
      <c r="D160" s="44" t="s">
        <v>2541</v>
      </c>
      <c r="E160" s="44" t="n">
        <v>72092390</v>
      </c>
      <c r="F160" s="44" t="n">
        <v>8</v>
      </c>
      <c r="G160" s="44" t="s">
        <v>2541</v>
      </c>
      <c r="H160" s="44" t="n">
        <v>72092390</v>
      </c>
      <c r="I160" s="44" t="n">
        <v>8</v>
      </c>
    </row>
    <row r="161" customFormat="false" ht="13" hidden="false" customHeight="false" outlineLevel="0" collapsed="false">
      <c r="A161" s="44" t="s">
        <v>246</v>
      </c>
      <c r="B161" s="44" t="n">
        <v>72092491</v>
      </c>
      <c r="C161" s="44" t="n">
        <v>8</v>
      </c>
      <c r="D161" s="44" t="s">
        <v>2541</v>
      </c>
      <c r="E161" s="44" t="n">
        <v>72092491</v>
      </c>
      <c r="F161" s="44" t="n">
        <v>8</v>
      </c>
      <c r="G161" s="44" t="s">
        <v>2541</v>
      </c>
      <c r="H161" s="44" t="n">
        <v>72092491</v>
      </c>
      <c r="I161" s="44" t="n">
        <v>8</v>
      </c>
    </row>
    <row r="162" customFormat="false" ht="13" hidden="false" customHeight="false" outlineLevel="0" collapsed="false">
      <c r="A162" s="44" t="s">
        <v>246</v>
      </c>
      <c r="B162" s="44" t="n">
        <v>72092499</v>
      </c>
      <c r="C162" s="44" t="n">
        <v>8</v>
      </c>
      <c r="D162" s="44" t="s">
        <v>2541</v>
      </c>
      <c r="E162" s="44" t="n">
        <v>72092499</v>
      </c>
      <c r="F162" s="44" t="n">
        <v>8</v>
      </c>
      <c r="G162" s="44" t="s">
        <v>2541</v>
      </c>
      <c r="H162" s="44" t="n">
        <v>72092499</v>
      </c>
      <c r="I162" s="44" t="n">
        <v>8</v>
      </c>
    </row>
    <row r="163" customFormat="false" ht="13" hidden="false" customHeight="false" outlineLevel="0" collapsed="false">
      <c r="A163" s="44" t="s">
        <v>246</v>
      </c>
      <c r="B163" s="44" t="n">
        <v>72093100</v>
      </c>
      <c r="C163" s="44" t="n">
        <v>8</v>
      </c>
      <c r="D163" s="44" t="s">
        <v>2541</v>
      </c>
      <c r="E163" s="44" t="n">
        <v>72093100</v>
      </c>
      <c r="F163" s="44" t="n">
        <v>8</v>
      </c>
      <c r="G163" s="44" t="s">
        <v>2541</v>
      </c>
      <c r="H163" s="44" t="n">
        <v>72093100</v>
      </c>
      <c r="I163" s="44" t="n">
        <v>8</v>
      </c>
    </row>
    <row r="164" customFormat="false" ht="13" hidden="false" customHeight="false" outlineLevel="0" collapsed="false">
      <c r="A164" s="44" t="s">
        <v>246</v>
      </c>
      <c r="B164" s="44" t="n">
        <v>72093290</v>
      </c>
      <c r="C164" s="44" t="n">
        <v>8</v>
      </c>
      <c r="D164" s="44" t="s">
        <v>2541</v>
      </c>
      <c r="E164" s="44" t="n">
        <v>72093290</v>
      </c>
      <c r="F164" s="44" t="n">
        <v>8</v>
      </c>
      <c r="G164" s="44" t="s">
        <v>2541</v>
      </c>
      <c r="H164" s="44" t="n">
        <v>72093290</v>
      </c>
      <c r="I164" s="44" t="n">
        <v>8</v>
      </c>
    </row>
    <row r="165" customFormat="false" ht="13" hidden="false" customHeight="false" outlineLevel="0" collapsed="false">
      <c r="A165" s="44" t="s">
        <v>246</v>
      </c>
      <c r="B165" s="44" t="n">
        <v>72093390</v>
      </c>
      <c r="C165" s="44" t="n">
        <v>8</v>
      </c>
      <c r="D165" s="44" t="s">
        <v>2541</v>
      </c>
      <c r="E165" s="44" t="n">
        <v>72093390</v>
      </c>
      <c r="F165" s="44" t="n">
        <v>8</v>
      </c>
      <c r="G165" s="44" t="s">
        <v>2541</v>
      </c>
      <c r="H165" s="44" t="n">
        <v>72093390</v>
      </c>
      <c r="I165" s="44" t="n">
        <v>8</v>
      </c>
    </row>
    <row r="166" customFormat="false" ht="13" hidden="false" customHeight="false" outlineLevel="0" collapsed="false">
      <c r="A166" s="44" t="s">
        <v>246</v>
      </c>
      <c r="B166" s="44" t="n">
        <v>72093490</v>
      </c>
      <c r="C166" s="44" t="n">
        <v>8</v>
      </c>
      <c r="D166" s="44" t="s">
        <v>2541</v>
      </c>
      <c r="E166" s="44" t="n">
        <v>72093490</v>
      </c>
      <c r="F166" s="44" t="n">
        <v>8</v>
      </c>
      <c r="G166" s="44" t="s">
        <v>2541</v>
      </c>
      <c r="H166" s="44" t="n">
        <v>72093490</v>
      </c>
      <c r="I166" s="44" t="n">
        <v>8</v>
      </c>
    </row>
    <row r="167" customFormat="false" ht="13" hidden="false" customHeight="false" outlineLevel="0" collapsed="false">
      <c r="A167" s="44" t="s">
        <v>246</v>
      </c>
      <c r="B167" s="44" t="n">
        <v>72094100</v>
      </c>
      <c r="C167" s="44" t="n">
        <v>8</v>
      </c>
      <c r="D167" s="44" t="s">
        <v>2541</v>
      </c>
      <c r="E167" s="44" t="n">
        <v>72094100</v>
      </c>
      <c r="F167" s="44" t="n">
        <v>8</v>
      </c>
      <c r="G167" s="44" t="s">
        <v>2541</v>
      </c>
      <c r="H167" s="44" t="n">
        <v>72094100</v>
      </c>
      <c r="I167" s="44" t="n">
        <v>8</v>
      </c>
    </row>
    <row r="168" customFormat="false" ht="13" hidden="false" customHeight="false" outlineLevel="0" collapsed="false">
      <c r="A168" s="44" t="s">
        <v>246</v>
      </c>
      <c r="B168" s="44" t="n">
        <v>72094290</v>
      </c>
      <c r="C168" s="44" t="n">
        <v>8</v>
      </c>
      <c r="D168" s="44" t="s">
        <v>2541</v>
      </c>
      <c r="E168" s="44" t="n">
        <v>72094290</v>
      </c>
      <c r="F168" s="44" t="n">
        <v>8</v>
      </c>
      <c r="G168" s="44" t="s">
        <v>2541</v>
      </c>
      <c r="H168" s="44" t="n">
        <v>72094290</v>
      </c>
      <c r="I168" s="44" t="n">
        <v>8</v>
      </c>
    </row>
    <row r="169" customFormat="false" ht="13" hidden="false" customHeight="false" outlineLevel="0" collapsed="false">
      <c r="A169" s="44" t="s">
        <v>246</v>
      </c>
      <c r="B169" s="44" t="n">
        <v>72094390</v>
      </c>
      <c r="C169" s="44" t="n">
        <v>8</v>
      </c>
      <c r="D169" s="44" t="s">
        <v>2541</v>
      </c>
      <c r="E169" s="44" t="n">
        <v>72094390</v>
      </c>
      <c r="F169" s="44" t="n">
        <v>8</v>
      </c>
      <c r="G169" s="44" t="s">
        <v>2541</v>
      </c>
      <c r="H169" s="44" t="n">
        <v>72094390</v>
      </c>
      <c r="I169" s="44" t="n">
        <v>8</v>
      </c>
    </row>
    <row r="170" customFormat="false" ht="13" hidden="false" customHeight="false" outlineLevel="0" collapsed="false">
      <c r="A170" s="44" t="s">
        <v>246</v>
      </c>
      <c r="B170" s="44" t="n">
        <v>72094490</v>
      </c>
      <c r="C170" s="44" t="n">
        <v>8</v>
      </c>
      <c r="D170" s="44" t="s">
        <v>2541</v>
      </c>
      <c r="E170" s="44" t="n">
        <v>72094490</v>
      </c>
      <c r="F170" s="44" t="n">
        <v>8</v>
      </c>
      <c r="G170" s="44" t="s">
        <v>2541</v>
      </c>
      <c r="H170" s="44" t="n">
        <v>72094490</v>
      </c>
      <c r="I170" s="44" t="n">
        <v>8</v>
      </c>
    </row>
    <row r="171" customFormat="false" ht="13" hidden="false" customHeight="false" outlineLevel="0" collapsed="false">
      <c r="A171" s="44" t="s">
        <v>246</v>
      </c>
      <c r="B171" s="44" t="n">
        <v>72099010</v>
      </c>
      <c r="C171" s="44" t="n">
        <v>8</v>
      </c>
      <c r="D171" s="44" t="s">
        <v>2541</v>
      </c>
      <c r="E171" s="44" t="n">
        <v>72099010</v>
      </c>
      <c r="F171" s="44" t="n">
        <v>8</v>
      </c>
      <c r="G171" s="44" t="s">
        <v>2541</v>
      </c>
      <c r="H171" s="44" t="n">
        <v>72099010</v>
      </c>
      <c r="I171" s="44" t="n">
        <v>8</v>
      </c>
    </row>
    <row r="172" customFormat="false" ht="13" hidden="false" customHeight="false" outlineLevel="0" collapsed="false">
      <c r="A172" s="44" t="s">
        <v>252</v>
      </c>
      <c r="B172" s="44" t="n">
        <v>28052100</v>
      </c>
      <c r="C172" s="44" t="n">
        <v>8</v>
      </c>
      <c r="D172" s="44" t="s">
        <v>2541</v>
      </c>
      <c r="E172" s="44" t="n">
        <v>28052100</v>
      </c>
      <c r="F172" s="44" t="n">
        <v>8</v>
      </c>
      <c r="G172" s="44" t="s">
        <v>2541</v>
      </c>
      <c r="H172" s="44" t="n">
        <v>28052100</v>
      </c>
      <c r="I172" s="44" t="n">
        <v>8</v>
      </c>
    </row>
    <row r="173" customFormat="false" ht="13" hidden="false" customHeight="false" outlineLevel="0" collapsed="false">
      <c r="A173" s="44" t="s">
        <v>255</v>
      </c>
      <c r="B173" s="44" t="n">
        <v>28052100</v>
      </c>
      <c r="C173" s="44" t="n">
        <v>8</v>
      </c>
      <c r="D173" s="44" t="s">
        <v>2541</v>
      </c>
      <c r="E173" s="44" t="n">
        <v>28052100</v>
      </c>
      <c r="F173" s="44" t="n">
        <v>8</v>
      </c>
      <c r="G173" s="44" t="s">
        <v>2541</v>
      </c>
      <c r="H173" s="44" t="n">
        <v>28052100</v>
      </c>
      <c r="I173" s="44" t="n">
        <v>8</v>
      </c>
    </row>
    <row r="174" customFormat="false" ht="13" hidden="false" customHeight="false" outlineLevel="0" collapsed="false">
      <c r="A174" s="44" t="s">
        <v>256</v>
      </c>
      <c r="B174" s="44" t="n">
        <v>73043199</v>
      </c>
      <c r="C174" s="44" t="n">
        <v>8</v>
      </c>
      <c r="D174" s="44" t="s">
        <v>2541</v>
      </c>
      <c r="E174" s="44" t="n">
        <v>73043199</v>
      </c>
      <c r="F174" s="44" t="n">
        <v>8</v>
      </c>
      <c r="G174" s="44" t="s">
        <v>2541</v>
      </c>
      <c r="H174" s="44" t="n">
        <v>73043199</v>
      </c>
      <c r="I174" s="44" t="n">
        <v>8</v>
      </c>
    </row>
    <row r="175" customFormat="false" ht="13" hidden="false" customHeight="false" outlineLevel="0" collapsed="false">
      <c r="A175" s="44" t="s">
        <v>256</v>
      </c>
      <c r="B175" s="44" t="n">
        <v>73043910</v>
      </c>
      <c r="C175" s="44" t="n">
        <v>8</v>
      </c>
      <c r="D175" s="44" t="s">
        <v>2541</v>
      </c>
      <c r="E175" s="44" t="n">
        <v>73043910</v>
      </c>
      <c r="F175" s="44" t="n">
        <v>8</v>
      </c>
      <c r="G175" s="44" t="s">
        <v>2541</v>
      </c>
      <c r="H175" s="44" t="n">
        <v>73043910</v>
      </c>
      <c r="I175" s="44" t="n">
        <v>8</v>
      </c>
    </row>
    <row r="176" customFormat="false" ht="13" hidden="false" customHeight="false" outlineLevel="0" collapsed="false">
      <c r="A176" s="44" t="s">
        <v>256</v>
      </c>
      <c r="B176" s="44" t="n">
        <v>73043951</v>
      </c>
      <c r="C176" s="44" t="n">
        <v>8</v>
      </c>
      <c r="D176" s="44" t="s">
        <v>2541</v>
      </c>
      <c r="E176" s="44" t="n">
        <v>73043951</v>
      </c>
      <c r="F176" s="44" t="n">
        <v>8</v>
      </c>
      <c r="G176" s="44" t="s">
        <v>2541</v>
      </c>
      <c r="H176" s="44" t="n">
        <v>73043951</v>
      </c>
      <c r="I176" s="44" t="n">
        <v>8</v>
      </c>
    </row>
    <row r="177" customFormat="false" ht="13" hidden="false" customHeight="false" outlineLevel="0" collapsed="false">
      <c r="A177" s="44" t="s">
        <v>256</v>
      </c>
      <c r="B177" s="44" t="n">
        <v>73043959</v>
      </c>
      <c r="C177" s="44" t="n">
        <v>8</v>
      </c>
      <c r="D177" s="44" t="s">
        <v>2541</v>
      </c>
      <c r="E177" s="44" t="n">
        <v>73043959</v>
      </c>
      <c r="F177" s="44" t="n">
        <v>8</v>
      </c>
      <c r="G177" s="44" t="s">
        <v>2541</v>
      </c>
      <c r="H177" s="44" t="n">
        <v>73043959</v>
      </c>
      <c r="I177" s="44" t="n">
        <v>8</v>
      </c>
    </row>
    <row r="178" customFormat="false" ht="13" hidden="false" customHeight="false" outlineLevel="0" collapsed="false">
      <c r="A178" s="44" t="s">
        <v>256</v>
      </c>
      <c r="B178" s="44" t="n">
        <v>73043991</v>
      </c>
      <c r="C178" s="44" t="n">
        <v>8</v>
      </c>
      <c r="D178" s="44" t="s">
        <v>2541</v>
      </c>
      <c r="E178" s="44" t="n">
        <v>73043991</v>
      </c>
      <c r="F178" s="44" t="n">
        <v>8</v>
      </c>
      <c r="G178" s="44" t="s">
        <v>2541</v>
      </c>
      <c r="H178" s="44" t="n">
        <v>73043991</v>
      </c>
      <c r="I178" s="44" t="n">
        <v>8</v>
      </c>
    </row>
    <row r="179" customFormat="false" ht="13" hidden="false" customHeight="false" outlineLevel="0" collapsed="false">
      <c r="A179" s="44" t="s">
        <v>260</v>
      </c>
      <c r="B179" s="44" t="n">
        <v>85281071</v>
      </c>
      <c r="C179" s="44" t="n">
        <v>8</v>
      </c>
      <c r="D179" s="44" t="s">
        <v>2541</v>
      </c>
      <c r="E179" s="44" t="n">
        <v>85281071</v>
      </c>
      <c r="F179" s="44" t="n">
        <v>8</v>
      </c>
      <c r="G179" s="44" t="s">
        <v>2539</v>
      </c>
      <c r="H179" s="44" t="n">
        <v>85281071</v>
      </c>
      <c r="I179" s="44" t="n">
        <v>8</v>
      </c>
    </row>
    <row r="180" customFormat="false" ht="13" hidden="false" customHeight="false" outlineLevel="0" collapsed="false">
      <c r="A180" s="44" t="s">
        <v>265</v>
      </c>
      <c r="B180" s="44" t="n">
        <v>85252090</v>
      </c>
      <c r="C180" s="44" t="n">
        <v>8</v>
      </c>
      <c r="D180" s="44" t="s">
        <v>2539</v>
      </c>
      <c r="E180" s="44" t="n">
        <v>85252090</v>
      </c>
      <c r="F180" s="44" t="n">
        <v>8</v>
      </c>
      <c r="G180" s="44" t="s">
        <v>2539</v>
      </c>
      <c r="H180" s="44" t="n">
        <v>85252090</v>
      </c>
      <c r="I180" s="44" t="n">
        <v>8</v>
      </c>
    </row>
    <row r="181" customFormat="false" ht="13" hidden="false" customHeight="false" outlineLevel="0" collapsed="false">
      <c r="A181" s="44" t="s">
        <v>267</v>
      </c>
      <c r="B181" s="44" t="n">
        <v>842890</v>
      </c>
      <c r="C181" s="44" t="n">
        <v>6</v>
      </c>
      <c r="D181" s="44" t="s">
        <v>2539</v>
      </c>
      <c r="E181" s="44" t="n">
        <v>842890</v>
      </c>
      <c r="F181" s="44" t="n">
        <v>6</v>
      </c>
      <c r="G181" s="44" t="s">
        <v>2539</v>
      </c>
      <c r="H181" s="44" t="n">
        <v>842890</v>
      </c>
      <c r="I181" s="44" t="n">
        <v>6</v>
      </c>
    </row>
    <row r="182" customFormat="false" ht="13" hidden="false" customHeight="false" outlineLevel="0" collapsed="false">
      <c r="A182" s="44" t="s">
        <v>267</v>
      </c>
      <c r="B182" s="44" t="n">
        <v>842951</v>
      </c>
      <c r="C182" s="44" t="n">
        <v>6</v>
      </c>
      <c r="D182" s="44" t="s">
        <v>2539</v>
      </c>
      <c r="E182" s="44" t="n">
        <v>842951</v>
      </c>
      <c r="F182" s="44" t="n">
        <v>6</v>
      </c>
      <c r="G182" s="44" t="s">
        <v>2539</v>
      </c>
      <c r="H182" s="44" t="n">
        <v>842951</v>
      </c>
      <c r="I182" s="44" t="n">
        <v>6</v>
      </c>
    </row>
    <row r="183" customFormat="false" ht="13" hidden="false" customHeight="false" outlineLevel="0" collapsed="false">
      <c r="A183" s="44" t="s">
        <v>267</v>
      </c>
      <c r="B183" s="44" t="n">
        <v>870190</v>
      </c>
      <c r="C183" s="44" t="n">
        <v>6</v>
      </c>
      <c r="D183" s="44" t="s">
        <v>2539</v>
      </c>
      <c r="E183" s="44" t="n">
        <v>870190</v>
      </c>
      <c r="F183" s="44" t="n">
        <v>6</v>
      </c>
      <c r="G183" s="44" t="s">
        <v>2539</v>
      </c>
      <c r="H183" s="44" t="n">
        <v>870190</v>
      </c>
      <c r="I183" s="44" t="n">
        <v>6</v>
      </c>
    </row>
    <row r="184" customFormat="false" ht="13" hidden="false" customHeight="false" outlineLevel="0" collapsed="false">
      <c r="A184" s="44" t="s">
        <v>272</v>
      </c>
      <c r="B184" s="44" t="n">
        <v>84295200</v>
      </c>
      <c r="C184" s="44" t="n">
        <v>8</v>
      </c>
      <c r="D184" s="44" t="s">
        <v>2539</v>
      </c>
      <c r="E184" s="44" t="n">
        <v>84295200</v>
      </c>
      <c r="F184" s="44" t="n">
        <v>8</v>
      </c>
      <c r="G184" s="44" t="s">
        <v>2539</v>
      </c>
      <c r="H184" s="44" t="n">
        <v>84295200</v>
      </c>
      <c r="I184" s="44" t="n">
        <v>8</v>
      </c>
    </row>
    <row r="185" customFormat="false" ht="13" hidden="false" customHeight="false" outlineLevel="0" collapsed="false">
      <c r="A185" s="44" t="s">
        <v>276</v>
      </c>
      <c r="B185" s="44" t="n">
        <v>29224200</v>
      </c>
      <c r="C185" s="44" t="n">
        <v>8</v>
      </c>
      <c r="D185" s="44" t="s">
        <v>2541</v>
      </c>
      <c r="E185" s="44" t="n">
        <v>29224200</v>
      </c>
      <c r="F185" s="44" t="n">
        <v>8</v>
      </c>
      <c r="G185" s="44" t="s">
        <v>2541</v>
      </c>
      <c r="H185" s="44" t="n">
        <v>29224200</v>
      </c>
      <c r="I185" s="44" t="n">
        <v>8</v>
      </c>
    </row>
    <row r="186" customFormat="false" ht="13" hidden="false" customHeight="false" outlineLevel="0" collapsed="false">
      <c r="A186" s="44" t="s">
        <v>285</v>
      </c>
      <c r="B186" s="44" t="n">
        <v>29224200</v>
      </c>
      <c r="C186" s="44" t="n">
        <v>8</v>
      </c>
      <c r="D186" s="44" t="s">
        <v>2541</v>
      </c>
      <c r="E186" s="44" t="n">
        <v>29224200</v>
      </c>
      <c r="F186" s="44" t="n">
        <v>8</v>
      </c>
      <c r="G186" s="44" t="s">
        <v>2541</v>
      </c>
      <c r="H186" s="44" t="n">
        <v>29224200</v>
      </c>
      <c r="I186" s="44" t="n">
        <v>8</v>
      </c>
    </row>
    <row r="187" customFormat="false" ht="13" hidden="false" customHeight="false" outlineLevel="0" collapsed="false">
      <c r="A187" s="44" t="s">
        <v>287</v>
      </c>
      <c r="B187" s="44" t="n">
        <v>29224200</v>
      </c>
      <c r="C187" s="44" t="n">
        <v>8</v>
      </c>
      <c r="D187" s="44" t="s">
        <v>2541</v>
      </c>
      <c r="E187" s="44" t="n">
        <v>29224200</v>
      </c>
      <c r="F187" s="44" t="n">
        <v>8</v>
      </c>
      <c r="G187" s="44" t="s">
        <v>2541</v>
      </c>
      <c r="H187" s="44" t="n">
        <v>29224200</v>
      </c>
      <c r="I187" s="44" t="n">
        <v>8</v>
      </c>
    </row>
    <row r="188" customFormat="false" ht="13" hidden="false" customHeight="false" outlineLevel="0" collapsed="false">
      <c r="A188" s="44" t="s">
        <v>291</v>
      </c>
      <c r="B188" s="44" t="n">
        <v>29224200</v>
      </c>
      <c r="C188" s="44" t="n">
        <v>8</v>
      </c>
      <c r="D188" s="44" t="s">
        <v>2541</v>
      </c>
      <c r="E188" s="44" t="n">
        <v>29224200</v>
      </c>
      <c r="F188" s="44" t="n">
        <v>8</v>
      </c>
      <c r="G188" s="44" t="s">
        <v>2541</v>
      </c>
      <c r="H188" s="44" t="n">
        <v>29224200</v>
      </c>
      <c r="I188" s="44" t="n">
        <v>8</v>
      </c>
    </row>
    <row r="189" customFormat="false" ht="13" hidden="false" customHeight="false" outlineLevel="0" collapsed="false">
      <c r="A189" s="44" t="s">
        <v>293</v>
      </c>
      <c r="B189" s="44" t="n">
        <v>84821010</v>
      </c>
      <c r="C189" s="44" t="n">
        <v>8</v>
      </c>
      <c r="D189" s="44" t="s">
        <v>2541</v>
      </c>
      <c r="E189" s="44" t="n">
        <v>84821010</v>
      </c>
      <c r="F189" s="44" t="n">
        <v>8</v>
      </c>
      <c r="G189" s="44" t="s">
        <v>2541</v>
      </c>
      <c r="H189" s="44" t="n">
        <v>84821010</v>
      </c>
      <c r="I189" s="44" t="n">
        <v>8</v>
      </c>
    </row>
    <row r="190" customFormat="false" ht="13" hidden="false" customHeight="false" outlineLevel="0" collapsed="false">
      <c r="A190" s="44" t="s">
        <v>298</v>
      </c>
      <c r="B190" s="44" t="n">
        <v>73063051</v>
      </c>
      <c r="C190" s="44" t="n">
        <v>8</v>
      </c>
      <c r="D190" s="44" t="s">
        <v>2541</v>
      </c>
      <c r="E190" s="44" t="n">
        <v>73063051</v>
      </c>
      <c r="F190" s="44" t="n">
        <v>8</v>
      </c>
      <c r="G190" s="44" t="s">
        <v>2541</v>
      </c>
      <c r="H190" s="44" t="n">
        <v>73063051</v>
      </c>
      <c r="I190" s="44" t="n">
        <v>8</v>
      </c>
    </row>
    <row r="191" customFormat="false" ht="13" hidden="false" customHeight="false" outlineLevel="0" collapsed="false">
      <c r="A191" s="44" t="s">
        <v>298</v>
      </c>
      <c r="B191" s="44" t="n">
        <v>73063059</v>
      </c>
      <c r="C191" s="44" t="n">
        <v>8</v>
      </c>
      <c r="D191" s="44" t="s">
        <v>2541</v>
      </c>
      <c r="E191" s="44" t="n">
        <v>73063059</v>
      </c>
      <c r="F191" s="44" t="n">
        <v>8</v>
      </c>
      <c r="G191" s="44" t="s">
        <v>2541</v>
      </c>
      <c r="H191" s="44" t="n">
        <v>73063059</v>
      </c>
      <c r="I191" s="44" t="n">
        <v>8</v>
      </c>
    </row>
    <row r="192" customFormat="false" ht="13" hidden="false" customHeight="false" outlineLevel="0" collapsed="false">
      <c r="A192" s="44" t="s">
        <v>298</v>
      </c>
      <c r="B192" s="44" t="n">
        <v>73063071</v>
      </c>
      <c r="C192" s="44" t="n">
        <v>8</v>
      </c>
      <c r="D192" s="44" t="s">
        <v>2539</v>
      </c>
      <c r="E192" s="44" t="n">
        <v>73063071</v>
      </c>
      <c r="F192" s="44" t="n">
        <v>8</v>
      </c>
      <c r="G192" s="44" t="s">
        <v>2539</v>
      </c>
      <c r="H192" s="44" t="n">
        <v>73063071</v>
      </c>
      <c r="I192" s="44" t="n">
        <v>8</v>
      </c>
    </row>
    <row r="193" customFormat="false" ht="13" hidden="false" customHeight="false" outlineLevel="0" collapsed="false">
      <c r="A193" s="44" t="s">
        <v>298</v>
      </c>
      <c r="B193" s="44" t="n">
        <v>73063079</v>
      </c>
      <c r="C193" s="44" t="n">
        <v>8</v>
      </c>
      <c r="D193" s="44" t="s">
        <v>2539</v>
      </c>
      <c r="E193" s="44" t="n">
        <v>73063079</v>
      </c>
      <c r="F193" s="44" t="n">
        <v>8</v>
      </c>
      <c r="G193" s="44" t="s">
        <v>2539</v>
      </c>
      <c r="H193" s="44" t="n">
        <v>73063079</v>
      </c>
      <c r="I193" s="44" t="n">
        <v>8</v>
      </c>
    </row>
    <row r="194" customFormat="false" ht="13" hidden="false" customHeight="false" outlineLevel="0" collapsed="false">
      <c r="A194" s="44" t="s">
        <v>303</v>
      </c>
      <c r="B194" s="44" t="n">
        <v>73063051</v>
      </c>
      <c r="C194" s="44" t="n">
        <v>8</v>
      </c>
      <c r="D194" s="44" t="s">
        <v>2541</v>
      </c>
      <c r="E194" s="44" t="n">
        <v>73063051</v>
      </c>
      <c r="F194" s="44" t="n">
        <v>8</v>
      </c>
      <c r="G194" s="44" t="s">
        <v>2541</v>
      </c>
      <c r="H194" s="44" t="n">
        <v>73063051</v>
      </c>
      <c r="I194" s="44" t="n">
        <v>8</v>
      </c>
    </row>
    <row r="195" customFormat="false" ht="13" hidden="false" customHeight="false" outlineLevel="0" collapsed="false">
      <c r="A195" s="44" t="s">
        <v>303</v>
      </c>
      <c r="B195" s="44" t="n">
        <v>73063059</v>
      </c>
      <c r="C195" s="44" t="n">
        <v>8</v>
      </c>
      <c r="D195" s="44" t="s">
        <v>2541</v>
      </c>
      <c r="E195" s="44" t="n">
        <v>73063059</v>
      </c>
      <c r="F195" s="44" t="n">
        <v>8</v>
      </c>
      <c r="G195" s="44" t="s">
        <v>2541</v>
      </c>
      <c r="H195" s="44" t="n">
        <v>73063059</v>
      </c>
      <c r="I195" s="44" t="n">
        <v>8</v>
      </c>
    </row>
    <row r="196" customFormat="false" ht="13" hidden="false" customHeight="false" outlineLevel="0" collapsed="false">
      <c r="A196" s="44" t="s">
        <v>303</v>
      </c>
      <c r="B196" s="44" t="n">
        <v>73063071</v>
      </c>
      <c r="C196" s="44" t="n">
        <v>8</v>
      </c>
      <c r="D196" s="44" t="s">
        <v>2539</v>
      </c>
      <c r="E196" s="44" t="n">
        <v>73063071</v>
      </c>
      <c r="F196" s="44" t="n">
        <v>8</v>
      </c>
      <c r="G196" s="44" t="s">
        <v>2539</v>
      </c>
      <c r="H196" s="44" t="n">
        <v>73063071</v>
      </c>
      <c r="I196" s="44" t="n">
        <v>8</v>
      </c>
    </row>
    <row r="197" customFormat="false" ht="13" hidden="false" customHeight="false" outlineLevel="0" collapsed="false">
      <c r="A197" s="44" t="s">
        <v>303</v>
      </c>
      <c r="B197" s="44" t="n">
        <v>73063079</v>
      </c>
      <c r="C197" s="44" t="n">
        <v>8</v>
      </c>
      <c r="D197" s="44" t="s">
        <v>2539</v>
      </c>
      <c r="E197" s="44" t="n">
        <v>73063079</v>
      </c>
      <c r="F197" s="44" t="n">
        <v>8</v>
      </c>
      <c r="G197" s="44" t="s">
        <v>2539</v>
      </c>
      <c r="H197" s="44" t="n">
        <v>73063079</v>
      </c>
      <c r="I197" s="44" t="n">
        <v>8</v>
      </c>
    </row>
    <row r="198" customFormat="false" ht="13" hidden="false" customHeight="false" outlineLevel="0" collapsed="false">
      <c r="A198" s="44" t="s">
        <v>304</v>
      </c>
      <c r="B198" s="44" t="n">
        <v>84081070</v>
      </c>
      <c r="C198" s="44" t="n">
        <v>8</v>
      </c>
      <c r="D198" s="44" t="s">
        <v>2539</v>
      </c>
      <c r="E198" s="44" t="n">
        <v>84081070</v>
      </c>
      <c r="F198" s="44" t="n">
        <v>8</v>
      </c>
      <c r="G198" s="44" t="s">
        <v>2539</v>
      </c>
      <c r="H198" s="44" t="n">
        <v>84081070</v>
      </c>
      <c r="I198" s="44" t="n">
        <v>8</v>
      </c>
    </row>
    <row r="199" customFormat="false" ht="13" hidden="false" customHeight="false" outlineLevel="0" collapsed="false">
      <c r="A199" s="44" t="s">
        <v>304</v>
      </c>
      <c r="B199" s="44" t="n">
        <v>84081080</v>
      </c>
      <c r="C199" s="44" t="n">
        <v>8</v>
      </c>
      <c r="D199" s="44" t="s">
        <v>2539</v>
      </c>
      <c r="E199" s="44" t="n">
        <v>84081080</v>
      </c>
      <c r="F199" s="44" t="n">
        <v>8</v>
      </c>
      <c r="G199" s="44" t="s">
        <v>2539</v>
      </c>
      <c r="H199" s="44" t="n">
        <v>84081080</v>
      </c>
      <c r="I199" s="44" t="n">
        <v>8</v>
      </c>
    </row>
    <row r="200" customFormat="false" ht="13" hidden="false" customHeight="false" outlineLevel="0" collapsed="false">
      <c r="A200" s="44" t="s">
        <v>304</v>
      </c>
      <c r="B200" s="44" t="n">
        <v>84081090</v>
      </c>
      <c r="C200" s="44" t="n">
        <v>8</v>
      </c>
      <c r="D200" s="44" t="s">
        <v>2539</v>
      </c>
      <c r="E200" s="44" t="n">
        <v>84081090</v>
      </c>
      <c r="F200" s="44" t="n">
        <v>8</v>
      </c>
      <c r="G200" s="44" t="s">
        <v>2539</v>
      </c>
      <c r="H200" s="44" t="n">
        <v>84081090</v>
      </c>
      <c r="I200" s="44" t="n">
        <v>8</v>
      </c>
    </row>
    <row r="201" customFormat="false" ht="13" hidden="false" customHeight="false" outlineLevel="0" collapsed="false">
      <c r="A201" s="44" t="s">
        <v>304</v>
      </c>
      <c r="B201" s="44" t="n">
        <v>84089071</v>
      </c>
      <c r="C201" s="44" t="n">
        <v>8</v>
      </c>
      <c r="D201" s="44" t="s">
        <v>2539</v>
      </c>
      <c r="E201" s="44" t="n">
        <v>84089071</v>
      </c>
      <c r="F201" s="44" t="n">
        <v>8</v>
      </c>
      <c r="G201" s="44" t="s">
        <v>2539</v>
      </c>
      <c r="H201" s="44" t="n">
        <v>84089071</v>
      </c>
      <c r="I201" s="44" t="n">
        <v>8</v>
      </c>
    </row>
    <row r="202" customFormat="false" ht="13" hidden="false" customHeight="false" outlineLevel="0" collapsed="false">
      <c r="A202" s="44" t="s">
        <v>304</v>
      </c>
      <c r="B202" s="44" t="n">
        <v>84089075</v>
      </c>
      <c r="C202" s="44" t="n">
        <v>8</v>
      </c>
      <c r="D202" s="44" t="s">
        <v>2539</v>
      </c>
      <c r="E202" s="44" t="n">
        <v>84089075</v>
      </c>
      <c r="F202" s="44" t="n">
        <v>8</v>
      </c>
      <c r="G202" s="44" t="s">
        <v>2539</v>
      </c>
      <c r="H202" s="44" t="n">
        <v>84089075</v>
      </c>
      <c r="I202" s="44" t="n">
        <v>8</v>
      </c>
    </row>
    <row r="203" customFormat="false" ht="13" hidden="false" customHeight="false" outlineLevel="0" collapsed="false">
      <c r="A203" s="44" t="s">
        <v>304</v>
      </c>
      <c r="B203" s="44" t="n">
        <v>84089099</v>
      </c>
      <c r="C203" s="44" t="n">
        <v>8</v>
      </c>
      <c r="D203" s="44" t="s">
        <v>2539</v>
      </c>
      <c r="E203" s="44" t="n">
        <v>84089099</v>
      </c>
      <c r="F203" s="44" t="n">
        <v>8</v>
      </c>
      <c r="G203" s="44" t="s">
        <v>2539</v>
      </c>
      <c r="H203" s="44" t="n">
        <v>84089099</v>
      </c>
      <c r="I203" s="44" t="n">
        <v>8</v>
      </c>
    </row>
    <row r="204" customFormat="false" ht="13" hidden="false" customHeight="false" outlineLevel="0" collapsed="false">
      <c r="A204" s="44" t="s">
        <v>312</v>
      </c>
      <c r="B204" s="44" t="n">
        <v>84081070</v>
      </c>
      <c r="C204" s="44" t="n">
        <v>8</v>
      </c>
      <c r="D204" s="44" t="s">
        <v>2539</v>
      </c>
      <c r="E204" s="44" t="n">
        <v>84081070</v>
      </c>
      <c r="F204" s="44" t="n">
        <v>8</v>
      </c>
      <c r="G204" s="44" t="s">
        <v>2539</v>
      </c>
      <c r="H204" s="44" t="n">
        <v>84081070</v>
      </c>
      <c r="I204" s="44" t="n">
        <v>8</v>
      </c>
    </row>
    <row r="205" customFormat="false" ht="13" hidden="false" customHeight="false" outlineLevel="0" collapsed="false">
      <c r="A205" s="44" t="s">
        <v>312</v>
      </c>
      <c r="B205" s="44" t="n">
        <v>84081080</v>
      </c>
      <c r="C205" s="44" t="n">
        <v>8</v>
      </c>
      <c r="D205" s="44" t="s">
        <v>2539</v>
      </c>
      <c r="E205" s="44" t="n">
        <v>84081080</v>
      </c>
      <c r="F205" s="44" t="n">
        <v>8</v>
      </c>
      <c r="G205" s="44" t="s">
        <v>2539</v>
      </c>
      <c r="H205" s="44" t="n">
        <v>84081080</v>
      </c>
      <c r="I205" s="44" t="n">
        <v>8</v>
      </c>
    </row>
    <row r="206" customFormat="false" ht="13" hidden="false" customHeight="false" outlineLevel="0" collapsed="false">
      <c r="A206" s="44" t="s">
        <v>312</v>
      </c>
      <c r="B206" s="44" t="n">
        <v>84081090</v>
      </c>
      <c r="C206" s="44" t="n">
        <v>8</v>
      </c>
      <c r="D206" s="44" t="s">
        <v>2539</v>
      </c>
      <c r="E206" s="44" t="n">
        <v>84081090</v>
      </c>
      <c r="F206" s="44" t="n">
        <v>8</v>
      </c>
      <c r="G206" s="44" t="s">
        <v>2539</v>
      </c>
      <c r="H206" s="44" t="n">
        <v>84081090</v>
      </c>
      <c r="I206" s="44" t="n">
        <v>8</v>
      </c>
    </row>
    <row r="207" customFormat="false" ht="13" hidden="false" customHeight="false" outlineLevel="0" collapsed="false">
      <c r="A207" s="44" t="s">
        <v>312</v>
      </c>
      <c r="B207" s="44" t="n">
        <v>84089071</v>
      </c>
      <c r="C207" s="44" t="n">
        <v>8</v>
      </c>
      <c r="D207" s="44" t="s">
        <v>2539</v>
      </c>
      <c r="E207" s="44" t="n">
        <v>84089071</v>
      </c>
      <c r="F207" s="44" t="n">
        <v>8</v>
      </c>
      <c r="G207" s="44" t="s">
        <v>2539</v>
      </c>
      <c r="H207" s="44" t="n">
        <v>84089071</v>
      </c>
      <c r="I207" s="44" t="n">
        <v>8</v>
      </c>
    </row>
    <row r="208" customFormat="false" ht="13" hidden="false" customHeight="false" outlineLevel="0" collapsed="false">
      <c r="A208" s="44" t="s">
        <v>312</v>
      </c>
      <c r="B208" s="44" t="n">
        <v>84089075</v>
      </c>
      <c r="C208" s="44" t="n">
        <v>8</v>
      </c>
      <c r="D208" s="44" t="s">
        <v>2539</v>
      </c>
      <c r="E208" s="44" t="n">
        <v>84089075</v>
      </c>
      <c r="F208" s="44" t="n">
        <v>8</v>
      </c>
      <c r="G208" s="44" t="s">
        <v>2539</v>
      </c>
      <c r="H208" s="44" t="n">
        <v>84089075</v>
      </c>
      <c r="I208" s="44" t="n">
        <v>8</v>
      </c>
    </row>
    <row r="209" customFormat="false" ht="13" hidden="false" customHeight="false" outlineLevel="0" collapsed="false">
      <c r="A209" s="44" t="s">
        <v>312</v>
      </c>
      <c r="B209" s="44" t="n">
        <v>84089099</v>
      </c>
      <c r="C209" s="44" t="n">
        <v>8</v>
      </c>
      <c r="D209" s="44" t="s">
        <v>2539</v>
      </c>
      <c r="E209" s="44" t="n">
        <v>84089099</v>
      </c>
      <c r="F209" s="44" t="n">
        <v>8</v>
      </c>
      <c r="G209" s="44" t="s">
        <v>2539</v>
      </c>
      <c r="H209" s="44" t="n">
        <v>84089099</v>
      </c>
      <c r="I209" s="44" t="n">
        <v>8</v>
      </c>
    </row>
    <row r="210" customFormat="false" ht="13" hidden="false" customHeight="false" outlineLevel="0" collapsed="false">
      <c r="A210" s="44" t="s">
        <v>315</v>
      </c>
      <c r="B210" s="44" t="n">
        <v>85281071</v>
      </c>
      <c r="C210" s="44" t="n">
        <v>8</v>
      </c>
      <c r="D210" s="44" t="s">
        <v>2541</v>
      </c>
      <c r="E210" s="44" t="n">
        <v>85281071</v>
      </c>
      <c r="F210" s="44" t="n">
        <v>8</v>
      </c>
      <c r="G210" s="44" t="s">
        <v>2539</v>
      </c>
      <c r="H210" s="44" t="n">
        <v>85281071</v>
      </c>
      <c r="I210" s="44" t="n">
        <v>8</v>
      </c>
    </row>
    <row r="211" customFormat="false" ht="13" hidden="false" customHeight="false" outlineLevel="0" collapsed="false">
      <c r="A211" s="44" t="s">
        <v>319</v>
      </c>
      <c r="B211" s="44" t="n">
        <v>85281071</v>
      </c>
      <c r="C211" s="44" t="n">
        <v>8</v>
      </c>
      <c r="D211" s="44" t="s">
        <v>2541</v>
      </c>
      <c r="E211" s="44" t="n">
        <v>85281071</v>
      </c>
      <c r="F211" s="44" t="n">
        <v>8</v>
      </c>
      <c r="G211" s="44" t="s">
        <v>2539</v>
      </c>
      <c r="H211" s="44" t="n">
        <v>85281071</v>
      </c>
      <c r="I211" s="44" t="n">
        <v>8</v>
      </c>
    </row>
    <row r="212" customFormat="false" ht="13" hidden="false" customHeight="false" outlineLevel="0" collapsed="false">
      <c r="A212" s="44" t="s">
        <v>320</v>
      </c>
      <c r="B212" s="44" t="n">
        <v>72029990</v>
      </c>
      <c r="C212" s="44" t="n">
        <v>8</v>
      </c>
      <c r="D212" s="44" t="s">
        <v>2539</v>
      </c>
      <c r="E212" s="44" t="n">
        <v>72029990</v>
      </c>
      <c r="F212" s="44" t="n">
        <v>8</v>
      </c>
      <c r="G212" s="44" t="s">
        <v>2539</v>
      </c>
      <c r="H212" s="44" t="n">
        <v>72029990</v>
      </c>
      <c r="I212" s="44" t="n">
        <v>8</v>
      </c>
    </row>
    <row r="213" customFormat="false" ht="13" hidden="false" customHeight="false" outlineLevel="0" collapsed="false">
      <c r="A213" s="44" t="s">
        <v>325</v>
      </c>
      <c r="B213" s="44" t="n">
        <v>28273800</v>
      </c>
      <c r="C213" s="44" t="n">
        <v>8</v>
      </c>
      <c r="D213" s="44" t="s">
        <v>2541</v>
      </c>
      <c r="E213" s="44" t="n">
        <v>28273800</v>
      </c>
      <c r="F213" s="44" t="n">
        <v>8</v>
      </c>
      <c r="G213" s="44" t="s">
        <v>2541</v>
      </c>
      <c r="H213" s="44" t="n">
        <v>28273800</v>
      </c>
      <c r="I213" s="44" t="n">
        <v>8</v>
      </c>
      <c r="J213" s="40" t="s">
        <v>2551</v>
      </c>
    </row>
    <row r="214" customFormat="false" ht="13" hidden="false" customHeight="false" outlineLevel="0" collapsed="false">
      <c r="A214" s="44" t="s">
        <v>329</v>
      </c>
      <c r="B214" s="44" t="n">
        <v>28273800</v>
      </c>
      <c r="C214" s="44" t="n">
        <v>8</v>
      </c>
      <c r="D214" s="44" t="s">
        <v>2541</v>
      </c>
      <c r="E214" s="44" t="n">
        <v>28273800</v>
      </c>
      <c r="F214" s="44" t="n">
        <v>8</v>
      </c>
      <c r="G214" s="44" t="s">
        <v>2541</v>
      </c>
      <c r="H214" s="44" t="n">
        <v>28273800</v>
      </c>
      <c r="I214" s="44" t="n">
        <v>8</v>
      </c>
      <c r="J214" s="40" t="s">
        <v>2551</v>
      </c>
    </row>
    <row r="215" customFormat="false" ht="13" hidden="false" customHeight="false" outlineLevel="0" collapsed="false">
      <c r="A215" s="44" t="s">
        <v>333</v>
      </c>
      <c r="B215" s="44" t="n">
        <v>28499030</v>
      </c>
      <c r="C215" s="44" t="n">
        <v>8</v>
      </c>
      <c r="D215" s="44" t="s">
        <v>2541</v>
      </c>
      <c r="E215" s="44" t="n">
        <v>28499030</v>
      </c>
      <c r="F215" s="44" t="n">
        <v>8</v>
      </c>
      <c r="G215" s="44" t="s">
        <v>2539</v>
      </c>
      <c r="H215" s="44" t="n">
        <v>28499030</v>
      </c>
      <c r="I215" s="44" t="n">
        <v>8</v>
      </c>
    </row>
    <row r="216" customFormat="false" ht="13" hidden="false" customHeight="false" outlineLevel="0" collapsed="false">
      <c r="A216" s="44" t="s">
        <v>339</v>
      </c>
      <c r="B216" s="44" t="n">
        <v>28418000</v>
      </c>
      <c r="C216" s="44" t="n">
        <v>8</v>
      </c>
      <c r="D216" s="44" t="s">
        <v>2541</v>
      </c>
      <c r="E216" s="44" t="n">
        <v>28418000</v>
      </c>
      <c r="F216" s="44" t="n">
        <v>8</v>
      </c>
      <c r="G216" s="44" t="s">
        <v>2539</v>
      </c>
      <c r="H216" s="44" t="n">
        <v>28418000</v>
      </c>
      <c r="I216" s="44" t="n">
        <v>8</v>
      </c>
    </row>
    <row r="217" customFormat="false" ht="13" hidden="false" customHeight="false" outlineLevel="0" collapsed="false">
      <c r="A217" s="44" t="s">
        <v>343</v>
      </c>
      <c r="B217" s="44" t="n">
        <v>28418000</v>
      </c>
      <c r="C217" s="44" t="n">
        <v>8</v>
      </c>
      <c r="D217" s="44" t="s">
        <v>2541</v>
      </c>
      <c r="E217" s="44" t="n">
        <v>28418000</v>
      </c>
      <c r="F217" s="44" t="n">
        <v>8</v>
      </c>
      <c r="G217" s="44" t="s">
        <v>2539</v>
      </c>
      <c r="H217" s="44" t="n">
        <v>28418000</v>
      </c>
      <c r="I217" s="44" t="n">
        <v>8</v>
      </c>
    </row>
    <row r="218" customFormat="false" ht="13" hidden="false" customHeight="false" outlineLevel="0" collapsed="false">
      <c r="A218" s="44" t="s">
        <v>344</v>
      </c>
      <c r="B218" s="44" t="n">
        <v>81011000</v>
      </c>
      <c r="C218" s="44" t="n">
        <v>8</v>
      </c>
      <c r="D218" s="44" t="s">
        <v>2541</v>
      </c>
      <c r="E218" s="44" t="n">
        <v>81011000</v>
      </c>
      <c r="F218" s="44" t="n">
        <v>8</v>
      </c>
      <c r="G218" s="44" t="s">
        <v>2541</v>
      </c>
      <c r="H218" s="44" t="n">
        <v>81011000</v>
      </c>
      <c r="I218" s="44" t="n">
        <v>8</v>
      </c>
    </row>
    <row r="219" customFormat="false" ht="13" hidden="false" customHeight="false" outlineLevel="0" collapsed="false">
      <c r="A219" s="44" t="s">
        <v>348</v>
      </c>
      <c r="B219" s="44" t="n">
        <v>81011000</v>
      </c>
      <c r="C219" s="44" t="n">
        <v>8</v>
      </c>
      <c r="D219" s="44" t="s">
        <v>2541</v>
      </c>
      <c r="E219" s="44" t="n">
        <v>81011000</v>
      </c>
      <c r="F219" s="44" t="n">
        <v>8</v>
      </c>
      <c r="G219" s="44" t="s">
        <v>2541</v>
      </c>
      <c r="H219" s="44" t="n">
        <v>81011000</v>
      </c>
      <c r="I219" s="44" t="n">
        <v>8</v>
      </c>
    </row>
    <row r="220" customFormat="false" ht="13" hidden="false" customHeight="false" outlineLevel="0" collapsed="false">
      <c r="A220" s="44" t="s">
        <v>349</v>
      </c>
      <c r="B220" s="44" t="n">
        <v>28499030</v>
      </c>
      <c r="C220" s="44" t="n">
        <v>8</v>
      </c>
      <c r="D220" s="44" t="s">
        <v>2541</v>
      </c>
      <c r="E220" s="44" t="n">
        <v>28499030</v>
      </c>
      <c r="F220" s="44" t="n">
        <v>8</v>
      </c>
      <c r="G220" s="44" t="s">
        <v>2539</v>
      </c>
      <c r="H220" s="44" t="n">
        <v>28499030</v>
      </c>
      <c r="I220" s="44" t="n">
        <v>8</v>
      </c>
    </row>
    <row r="221" customFormat="false" ht="13" hidden="false" customHeight="false" outlineLevel="0" collapsed="false">
      <c r="A221" s="44" t="s">
        <v>350</v>
      </c>
      <c r="B221" s="44" t="n">
        <v>28259040</v>
      </c>
      <c r="C221" s="44" t="n">
        <v>8</v>
      </c>
      <c r="D221" s="44" t="s">
        <v>2539</v>
      </c>
      <c r="E221" s="44" t="n">
        <v>28259040</v>
      </c>
      <c r="F221" s="44" t="n">
        <v>8</v>
      </c>
      <c r="G221" s="44" t="s">
        <v>2541</v>
      </c>
      <c r="H221" s="44" t="n">
        <v>28259040</v>
      </c>
      <c r="I221" s="44" t="n">
        <v>8</v>
      </c>
    </row>
    <row r="222" customFormat="false" ht="13" hidden="false" customHeight="false" outlineLevel="0" collapsed="false">
      <c r="A222" s="44" t="s">
        <v>355</v>
      </c>
      <c r="B222" s="44" t="n">
        <v>29339010</v>
      </c>
      <c r="C222" s="44" t="n">
        <v>8</v>
      </c>
      <c r="D222" s="44" t="s">
        <v>2539</v>
      </c>
      <c r="E222" s="44" t="n">
        <v>29339010</v>
      </c>
      <c r="F222" s="44" t="n">
        <v>8</v>
      </c>
      <c r="G222" s="44" t="s">
        <v>2539</v>
      </c>
      <c r="H222" s="44" t="n">
        <v>29339010</v>
      </c>
      <c r="I222" s="44" t="n">
        <v>8</v>
      </c>
    </row>
    <row r="223" customFormat="false" ht="13" hidden="false" customHeight="false" outlineLevel="0" collapsed="false">
      <c r="A223" s="44" t="s">
        <v>361</v>
      </c>
      <c r="B223" s="44" t="n">
        <v>29339010</v>
      </c>
      <c r="C223" s="44" t="n">
        <v>8</v>
      </c>
      <c r="D223" s="44" t="s">
        <v>2539</v>
      </c>
      <c r="E223" s="44" t="n">
        <v>29339010</v>
      </c>
      <c r="F223" s="44" t="n">
        <v>8</v>
      </c>
      <c r="G223" s="44" t="s">
        <v>2539</v>
      </c>
      <c r="H223" s="44" t="n">
        <v>29339010</v>
      </c>
      <c r="I223" s="44" t="n">
        <v>8</v>
      </c>
    </row>
    <row r="224" customFormat="false" ht="13" hidden="false" customHeight="false" outlineLevel="0" collapsed="false">
      <c r="A224" s="44" t="s">
        <v>362</v>
      </c>
      <c r="B224" s="44" t="n">
        <v>29339010</v>
      </c>
      <c r="C224" s="44" t="n">
        <v>8</v>
      </c>
      <c r="D224" s="44" t="s">
        <v>2539</v>
      </c>
      <c r="E224" s="44" t="n">
        <v>29339010</v>
      </c>
      <c r="F224" s="44" t="n">
        <v>8</v>
      </c>
      <c r="G224" s="44" t="s">
        <v>2539</v>
      </c>
      <c r="H224" s="44" t="n">
        <v>29339010</v>
      </c>
      <c r="I224" s="44" t="n">
        <v>8</v>
      </c>
    </row>
    <row r="225" customFormat="false" ht="13" hidden="false" customHeight="false" outlineLevel="0" collapsed="false">
      <c r="A225" s="44" t="s">
        <v>365</v>
      </c>
      <c r="B225" s="44" t="n">
        <v>29339010</v>
      </c>
      <c r="C225" s="44" t="n">
        <v>8</v>
      </c>
      <c r="D225" s="44" t="s">
        <v>2539</v>
      </c>
      <c r="E225" s="44" t="n">
        <v>29339010</v>
      </c>
      <c r="F225" s="44" t="n">
        <v>8</v>
      </c>
      <c r="G225" s="44" t="s">
        <v>2539</v>
      </c>
      <c r="H225" s="44" t="n">
        <v>29339010</v>
      </c>
      <c r="I225" s="44" t="n">
        <v>8</v>
      </c>
    </row>
    <row r="226" customFormat="false" ht="13" hidden="false" customHeight="false" outlineLevel="0" collapsed="false">
      <c r="A226" s="44" t="s">
        <v>366</v>
      </c>
      <c r="B226" s="44" t="n">
        <v>29339010</v>
      </c>
      <c r="C226" s="44" t="n">
        <v>8</v>
      </c>
      <c r="D226" s="44" t="s">
        <v>2539</v>
      </c>
      <c r="E226" s="44" t="n">
        <v>29339010</v>
      </c>
      <c r="F226" s="44" t="n">
        <v>8</v>
      </c>
      <c r="G226" s="44" t="s">
        <v>2539</v>
      </c>
      <c r="H226" s="44" t="n">
        <v>29339010</v>
      </c>
      <c r="I226" s="44" t="n">
        <v>8</v>
      </c>
    </row>
    <row r="227" customFormat="false" ht="13" hidden="false" customHeight="false" outlineLevel="0" collapsed="false">
      <c r="A227" s="44" t="s">
        <v>366</v>
      </c>
      <c r="B227" s="44" t="n">
        <v>29339010</v>
      </c>
      <c r="C227" s="44" t="n">
        <v>8</v>
      </c>
      <c r="D227" s="44" t="s">
        <v>2539</v>
      </c>
      <c r="E227" s="44" t="n">
        <v>29339010</v>
      </c>
      <c r="F227" s="44" t="n">
        <v>8</v>
      </c>
      <c r="G227" s="44" t="s">
        <v>2539</v>
      </c>
      <c r="H227" s="44" t="n">
        <v>29339010</v>
      </c>
      <c r="I227" s="44" t="n">
        <v>8</v>
      </c>
    </row>
    <row r="228" customFormat="false" ht="13" hidden="false" customHeight="false" outlineLevel="0" collapsed="false">
      <c r="A228" s="44" t="s">
        <v>367</v>
      </c>
      <c r="B228" s="44" t="n">
        <v>29339010</v>
      </c>
      <c r="C228" s="44" t="n">
        <v>8</v>
      </c>
      <c r="D228" s="44" t="s">
        <v>2539</v>
      </c>
      <c r="E228" s="44" t="n">
        <v>29339010</v>
      </c>
      <c r="F228" s="44" t="n">
        <v>8</v>
      </c>
      <c r="G228" s="44" t="s">
        <v>2539</v>
      </c>
      <c r="H228" s="44" t="n">
        <v>29339010</v>
      </c>
      <c r="I228" s="44" t="n">
        <v>8</v>
      </c>
    </row>
    <row r="229" customFormat="false" ht="13" hidden="false" customHeight="false" outlineLevel="0" collapsed="false">
      <c r="A229" s="44" t="s">
        <v>368</v>
      </c>
      <c r="B229" s="44" t="n">
        <v>39199010</v>
      </c>
      <c r="C229" s="44" t="n">
        <v>8</v>
      </c>
      <c r="D229" s="44" t="s">
        <v>2539</v>
      </c>
      <c r="E229" s="44" t="n">
        <v>39199010</v>
      </c>
      <c r="F229" s="44" t="n">
        <v>8</v>
      </c>
      <c r="G229" s="44" t="s">
        <v>45</v>
      </c>
      <c r="H229" s="44" t="s">
        <v>45</v>
      </c>
      <c r="I229" s="44" t="s">
        <v>45</v>
      </c>
    </row>
    <row r="230" customFormat="false" ht="13" hidden="false" customHeight="false" outlineLevel="0" collapsed="false">
      <c r="A230" s="44" t="s">
        <v>368</v>
      </c>
      <c r="B230" s="44" t="n">
        <v>39269091</v>
      </c>
      <c r="C230" s="44" t="n">
        <v>8</v>
      </c>
      <c r="D230" s="44" t="s">
        <v>2539</v>
      </c>
      <c r="E230" s="44" t="n">
        <v>39269091</v>
      </c>
      <c r="F230" s="44" t="n">
        <v>8</v>
      </c>
      <c r="G230" s="44" t="s">
        <v>45</v>
      </c>
      <c r="H230" s="44" t="s">
        <v>45</v>
      </c>
      <c r="I230" s="44" t="s">
        <v>45</v>
      </c>
    </row>
    <row r="231" customFormat="false" ht="13" hidden="false" customHeight="false" outlineLevel="0" collapsed="false">
      <c r="A231" s="44" t="s">
        <v>368</v>
      </c>
      <c r="B231" s="44" t="n">
        <v>48205000</v>
      </c>
      <c r="C231" s="44" t="n">
        <v>8</v>
      </c>
      <c r="D231" s="44" t="s">
        <v>2539</v>
      </c>
      <c r="E231" s="44" t="n">
        <v>48205000</v>
      </c>
      <c r="F231" s="44" t="n">
        <v>8</v>
      </c>
      <c r="G231" s="44" t="s">
        <v>2539</v>
      </c>
      <c r="H231" s="44" t="n">
        <v>48205000</v>
      </c>
      <c r="I231" s="44" t="n">
        <v>8</v>
      </c>
    </row>
    <row r="232" customFormat="false" ht="13" hidden="false" customHeight="false" outlineLevel="0" collapsed="false">
      <c r="A232" s="44" t="s">
        <v>372</v>
      </c>
      <c r="B232" s="44" t="n">
        <v>39199010</v>
      </c>
      <c r="C232" s="44" t="n">
        <v>8</v>
      </c>
      <c r="D232" s="44" t="s">
        <v>2539</v>
      </c>
      <c r="E232" s="44" t="n">
        <v>39199010</v>
      </c>
      <c r="F232" s="44" t="n">
        <v>8</v>
      </c>
      <c r="G232" s="44" t="s">
        <v>45</v>
      </c>
      <c r="H232" s="44" t="s">
        <v>45</v>
      </c>
      <c r="I232" s="44" t="s">
        <v>45</v>
      </c>
    </row>
    <row r="233" customFormat="false" ht="13" hidden="false" customHeight="false" outlineLevel="0" collapsed="false">
      <c r="A233" s="44" t="s">
        <v>372</v>
      </c>
      <c r="B233" s="44" t="n">
        <v>39269091</v>
      </c>
      <c r="C233" s="44" t="n">
        <v>8</v>
      </c>
      <c r="D233" s="44" t="s">
        <v>2539</v>
      </c>
      <c r="E233" s="44" t="n">
        <v>39269091</v>
      </c>
      <c r="F233" s="44" t="n">
        <v>8</v>
      </c>
      <c r="G233" s="44" t="s">
        <v>45</v>
      </c>
      <c r="H233" s="44" t="s">
        <v>45</v>
      </c>
      <c r="I233" s="44" t="s">
        <v>45</v>
      </c>
    </row>
    <row r="234" customFormat="false" ht="13" hidden="false" customHeight="false" outlineLevel="0" collapsed="false">
      <c r="A234" s="44" t="s">
        <v>372</v>
      </c>
      <c r="B234" s="44" t="n">
        <v>48205000</v>
      </c>
      <c r="C234" s="44" t="n">
        <v>8</v>
      </c>
      <c r="D234" s="44" t="s">
        <v>2539</v>
      </c>
      <c r="E234" s="44" t="n">
        <v>48205000</v>
      </c>
      <c r="F234" s="44" t="n">
        <v>8</v>
      </c>
      <c r="G234" s="44" t="s">
        <v>2539</v>
      </c>
      <c r="H234" s="44" t="n">
        <v>48205000</v>
      </c>
      <c r="I234" s="44" t="n">
        <v>8</v>
      </c>
    </row>
    <row r="235" customFormat="false" ht="13" hidden="false" customHeight="false" outlineLevel="0" collapsed="false">
      <c r="A235" s="44" t="s">
        <v>373</v>
      </c>
      <c r="B235" s="44" t="n">
        <v>68141000</v>
      </c>
      <c r="C235" s="44" t="n">
        <v>8</v>
      </c>
      <c r="D235" s="44" t="s">
        <v>2541</v>
      </c>
      <c r="E235" s="44" t="n">
        <v>68141000</v>
      </c>
      <c r="F235" s="44" t="n">
        <v>8</v>
      </c>
      <c r="G235" s="44" t="s">
        <v>2541</v>
      </c>
      <c r="H235" s="44" t="n">
        <v>68141000</v>
      </c>
      <c r="I235" s="44" t="n">
        <v>8</v>
      </c>
    </row>
    <row r="236" customFormat="false" ht="13" hidden="false" customHeight="false" outlineLevel="0" collapsed="false">
      <c r="A236" s="44" t="s">
        <v>373</v>
      </c>
      <c r="B236" s="44" t="n">
        <v>68149010</v>
      </c>
      <c r="C236" s="44" t="n">
        <v>8</v>
      </c>
      <c r="D236" s="44" t="s">
        <v>2541</v>
      </c>
      <c r="E236" s="44" t="n">
        <v>68149010</v>
      </c>
      <c r="F236" s="44" t="n">
        <v>8</v>
      </c>
      <c r="G236" s="44" t="s">
        <v>2541</v>
      </c>
      <c r="H236" s="44" t="n">
        <v>68149010</v>
      </c>
      <c r="I236" s="44" t="n">
        <v>8</v>
      </c>
    </row>
    <row r="237" customFormat="false" ht="13" hidden="false" customHeight="false" outlineLevel="0" collapsed="false">
      <c r="A237" s="44" t="s">
        <v>373</v>
      </c>
      <c r="B237" s="44" t="n">
        <v>68149090</v>
      </c>
      <c r="C237" s="44" t="n">
        <v>8</v>
      </c>
      <c r="D237" s="44" t="s">
        <v>2541</v>
      </c>
      <c r="E237" s="44" t="n">
        <v>68149090</v>
      </c>
      <c r="F237" s="44" t="n">
        <v>8</v>
      </c>
      <c r="G237" s="44" t="s">
        <v>2541</v>
      </c>
      <c r="H237" s="44" t="n">
        <v>68149090</v>
      </c>
      <c r="I237" s="44" t="n">
        <v>8</v>
      </c>
    </row>
    <row r="238" customFormat="false" ht="13" hidden="false" customHeight="false" outlineLevel="0" collapsed="false">
      <c r="A238" s="44" t="s">
        <v>377</v>
      </c>
      <c r="B238" s="44" t="n">
        <v>26110000</v>
      </c>
      <c r="C238" s="44" t="n">
        <v>8</v>
      </c>
      <c r="D238" s="44" t="s">
        <v>2541</v>
      </c>
      <c r="E238" s="44" t="n">
        <v>26110000</v>
      </c>
      <c r="F238" s="44" t="n">
        <v>8</v>
      </c>
      <c r="G238" s="44" t="s">
        <v>2541</v>
      </c>
      <c r="H238" s="44" t="n">
        <v>26110000</v>
      </c>
      <c r="I238" s="44" t="n">
        <v>8</v>
      </c>
    </row>
    <row r="239" customFormat="false" ht="13" hidden="false" customHeight="false" outlineLevel="0" collapsed="false">
      <c r="A239" s="44" t="s">
        <v>382</v>
      </c>
      <c r="B239" s="44" t="n">
        <v>26110000</v>
      </c>
      <c r="C239" s="44" t="n">
        <v>8</v>
      </c>
      <c r="D239" s="44" t="s">
        <v>2541</v>
      </c>
      <c r="E239" s="44" t="n">
        <v>26110000</v>
      </c>
      <c r="F239" s="44" t="n">
        <v>8</v>
      </c>
      <c r="G239" s="44" t="s">
        <v>2541</v>
      </c>
      <c r="H239" s="44" t="n">
        <v>26110000</v>
      </c>
      <c r="I239" s="44" t="n">
        <v>8</v>
      </c>
    </row>
    <row r="240" customFormat="false" ht="13" hidden="false" customHeight="false" outlineLevel="0" collapsed="false">
      <c r="A240" s="44" t="s">
        <v>383</v>
      </c>
      <c r="B240" s="44" t="n">
        <v>85231100</v>
      </c>
      <c r="C240" s="44" t="n">
        <v>8</v>
      </c>
      <c r="D240" s="44" t="s">
        <v>2541</v>
      </c>
      <c r="E240" s="44" t="n">
        <v>85231100</v>
      </c>
      <c r="F240" s="44" t="n">
        <v>8</v>
      </c>
      <c r="G240" s="44" t="s">
        <v>2541</v>
      </c>
      <c r="H240" s="44" t="n">
        <v>85231100</v>
      </c>
      <c r="I240" s="44" t="n">
        <v>8</v>
      </c>
    </row>
    <row r="241" customFormat="false" ht="13" hidden="false" customHeight="false" outlineLevel="0" collapsed="false">
      <c r="A241" s="44" t="s">
        <v>383</v>
      </c>
      <c r="B241" s="44" t="n">
        <v>85231300</v>
      </c>
      <c r="C241" s="44" t="n">
        <v>8</v>
      </c>
      <c r="D241" s="44" t="s">
        <v>2541</v>
      </c>
      <c r="E241" s="44" t="n">
        <v>85231300</v>
      </c>
      <c r="F241" s="44" t="n">
        <v>8</v>
      </c>
      <c r="G241" s="44" t="s">
        <v>2541</v>
      </c>
      <c r="H241" s="44" t="n">
        <v>85231300</v>
      </c>
      <c r="I241" s="44" t="n">
        <v>8</v>
      </c>
    </row>
    <row r="242" customFormat="false" ht="13" hidden="false" customHeight="false" outlineLevel="0" collapsed="false">
      <c r="A242" s="44" t="s">
        <v>383</v>
      </c>
      <c r="B242" s="44" t="n">
        <v>85231100</v>
      </c>
      <c r="C242" s="44" t="n">
        <v>8</v>
      </c>
      <c r="D242" s="44" t="s">
        <v>2539</v>
      </c>
      <c r="E242" s="44" t="n">
        <v>85231100</v>
      </c>
      <c r="F242" s="44" t="n">
        <v>8</v>
      </c>
      <c r="G242" s="44" t="s">
        <v>2539</v>
      </c>
      <c r="H242" s="44" t="n">
        <v>85231100</v>
      </c>
      <c r="I242" s="44" t="n">
        <v>8</v>
      </c>
    </row>
    <row r="243" customFormat="false" ht="13" hidden="false" customHeight="false" outlineLevel="0" collapsed="false">
      <c r="A243" s="44" t="s">
        <v>383</v>
      </c>
      <c r="B243" s="44" t="n">
        <v>85231100</v>
      </c>
      <c r="C243" s="44" t="n">
        <v>8</v>
      </c>
      <c r="D243" s="44" t="s">
        <v>2541</v>
      </c>
      <c r="E243" s="44" t="n">
        <v>85231100</v>
      </c>
      <c r="F243" s="44" t="n">
        <v>8</v>
      </c>
      <c r="G243" s="44" t="s">
        <v>2541</v>
      </c>
      <c r="H243" s="44" t="n">
        <v>85231100</v>
      </c>
      <c r="I243" s="44" t="n">
        <v>8</v>
      </c>
    </row>
    <row r="244" customFormat="false" ht="13" hidden="false" customHeight="false" outlineLevel="0" collapsed="false">
      <c r="A244" s="44" t="s">
        <v>383</v>
      </c>
      <c r="B244" s="44" t="n">
        <v>85231300</v>
      </c>
      <c r="C244" s="44" t="n">
        <v>8</v>
      </c>
      <c r="D244" s="44" t="s">
        <v>2541</v>
      </c>
      <c r="E244" s="44" t="n">
        <v>85231300</v>
      </c>
      <c r="F244" s="44" t="n">
        <v>8</v>
      </c>
      <c r="G244" s="44" t="s">
        <v>2541</v>
      </c>
      <c r="H244" s="44" t="n">
        <v>85231300</v>
      </c>
      <c r="I244" s="44" t="n">
        <v>8</v>
      </c>
    </row>
    <row r="245" customFormat="false" ht="13" hidden="false" customHeight="false" outlineLevel="0" collapsed="false">
      <c r="A245" s="44" t="s">
        <v>383</v>
      </c>
      <c r="B245" s="44" t="n">
        <v>85231100</v>
      </c>
      <c r="C245" s="44" t="n">
        <v>8</v>
      </c>
      <c r="D245" s="44" t="s">
        <v>2539</v>
      </c>
      <c r="E245" s="44" t="n">
        <v>85231100</v>
      </c>
      <c r="F245" s="44" t="n">
        <v>8</v>
      </c>
      <c r="G245" s="44" t="s">
        <v>2539</v>
      </c>
      <c r="H245" s="44" t="n">
        <v>85231100</v>
      </c>
      <c r="I245" s="44" t="n">
        <v>8</v>
      </c>
    </row>
    <row r="246" customFormat="false" ht="13" hidden="false" customHeight="false" outlineLevel="0" collapsed="false">
      <c r="A246" s="44" t="s">
        <v>388</v>
      </c>
      <c r="B246" s="44" t="n">
        <v>85231100</v>
      </c>
      <c r="C246" s="44" t="n">
        <v>8</v>
      </c>
      <c r="D246" s="44" t="s">
        <v>2541</v>
      </c>
      <c r="E246" s="44" t="n">
        <v>85231100</v>
      </c>
      <c r="F246" s="44" t="n">
        <v>8</v>
      </c>
      <c r="G246" s="44" t="s">
        <v>2541</v>
      </c>
      <c r="H246" s="44" t="n">
        <v>85231100</v>
      </c>
      <c r="I246" s="44" t="n">
        <v>8</v>
      </c>
    </row>
    <row r="247" customFormat="false" ht="13" hidden="false" customHeight="false" outlineLevel="0" collapsed="false">
      <c r="A247" s="44" t="s">
        <v>388</v>
      </c>
      <c r="B247" s="44" t="n">
        <v>85231300</v>
      </c>
      <c r="C247" s="44" t="n">
        <v>8</v>
      </c>
      <c r="D247" s="44" t="s">
        <v>2541</v>
      </c>
      <c r="E247" s="44" t="n">
        <v>85231300</v>
      </c>
      <c r="F247" s="44" t="n">
        <v>8</v>
      </c>
      <c r="G247" s="44" t="s">
        <v>2541</v>
      </c>
      <c r="H247" s="44" t="n">
        <v>85231300</v>
      </c>
      <c r="I247" s="44" t="n">
        <v>8</v>
      </c>
    </row>
    <row r="248" customFormat="false" ht="13" hidden="false" customHeight="false" outlineLevel="0" collapsed="false">
      <c r="A248" s="44" t="s">
        <v>388</v>
      </c>
      <c r="B248" s="44" t="n">
        <v>85231100</v>
      </c>
      <c r="C248" s="44" t="n">
        <v>8</v>
      </c>
      <c r="D248" s="44" t="s">
        <v>2539</v>
      </c>
      <c r="E248" s="44" t="n">
        <v>85231100</v>
      </c>
      <c r="F248" s="44" t="n">
        <v>8</v>
      </c>
      <c r="G248" s="44" t="s">
        <v>2539</v>
      </c>
      <c r="H248" s="44" t="n">
        <v>85231100</v>
      </c>
      <c r="I248" s="44" t="n">
        <v>8</v>
      </c>
    </row>
    <row r="249" customFormat="false" ht="13" hidden="false" customHeight="false" outlineLevel="0" collapsed="false">
      <c r="A249" s="44" t="s">
        <v>388</v>
      </c>
      <c r="B249" s="44" t="n">
        <v>85231100</v>
      </c>
      <c r="C249" s="44" t="n">
        <v>8</v>
      </c>
      <c r="D249" s="44" t="s">
        <v>2541</v>
      </c>
      <c r="E249" s="44" t="n">
        <v>85231100</v>
      </c>
      <c r="F249" s="44" t="n">
        <v>8</v>
      </c>
      <c r="G249" s="44" t="s">
        <v>2541</v>
      </c>
      <c r="H249" s="44" t="n">
        <v>85231100</v>
      </c>
      <c r="I249" s="44" t="n">
        <v>8</v>
      </c>
    </row>
    <row r="250" customFormat="false" ht="13" hidden="false" customHeight="false" outlineLevel="0" collapsed="false">
      <c r="A250" s="44" t="s">
        <v>388</v>
      </c>
      <c r="B250" s="44" t="n">
        <v>85231300</v>
      </c>
      <c r="C250" s="44" t="n">
        <v>8</v>
      </c>
      <c r="D250" s="44" t="s">
        <v>2541</v>
      </c>
      <c r="E250" s="44" t="n">
        <v>85231300</v>
      </c>
      <c r="F250" s="44" t="n">
        <v>8</v>
      </c>
      <c r="G250" s="44" t="s">
        <v>2541</v>
      </c>
      <c r="H250" s="44" t="n">
        <v>85231300</v>
      </c>
      <c r="I250" s="44" t="n">
        <v>8</v>
      </c>
    </row>
    <row r="251" customFormat="false" ht="13" hidden="false" customHeight="false" outlineLevel="0" collapsed="false">
      <c r="A251" s="44" t="s">
        <v>388</v>
      </c>
      <c r="B251" s="44" t="n">
        <v>85231100</v>
      </c>
      <c r="C251" s="44" t="n">
        <v>8</v>
      </c>
      <c r="D251" s="44" t="s">
        <v>2539</v>
      </c>
      <c r="E251" s="44" t="n">
        <v>85231100</v>
      </c>
      <c r="F251" s="44" t="n">
        <v>8</v>
      </c>
      <c r="G251" s="44" t="s">
        <v>2539</v>
      </c>
      <c r="H251" s="44" t="n">
        <v>85231100</v>
      </c>
      <c r="I251" s="44" t="n">
        <v>8</v>
      </c>
    </row>
    <row r="252" customFormat="false" ht="13" hidden="false" customHeight="false" outlineLevel="0" collapsed="false">
      <c r="A252" s="44" t="s">
        <v>389</v>
      </c>
      <c r="B252" s="44" t="n">
        <v>85231100</v>
      </c>
      <c r="C252" s="44" t="n">
        <v>8</v>
      </c>
      <c r="D252" s="44" t="s">
        <v>2541</v>
      </c>
      <c r="E252" s="44" t="n">
        <v>85231100</v>
      </c>
      <c r="F252" s="44" t="n">
        <v>8</v>
      </c>
      <c r="G252" s="44" t="s">
        <v>2541</v>
      </c>
      <c r="H252" s="44" t="n">
        <v>85231100</v>
      </c>
      <c r="I252" s="44" t="n">
        <v>8</v>
      </c>
    </row>
    <row r="253" customFormat="false" ht="13" hidden="false" customHeight="false" outlineLevel="0" collapsed="false">
      <c r="A253" s="44" t="s">
        <v>389</v>
      </c>
      <c r="B253" s="44" t="n">
        <v>85231300</v>
      </c>
      <c r="C253" s="44" t="n">
        <v>8</v>
      </c>
      <c r="D253" s="44" t="s">
        <v>2541</v>
      </c>
      <c r="E253" s="44" t="n">
        <v>85231300</v>
      </c>
      <c r="F253" s="44" t="n">
        <v>8</v>
      </c>
      <c r="G253" s="44" t="s">
        <v>2541</v>
      </c>
      <c r="H253" s="44" t="n">
        <v>85231300</v>
      </c>
      <c r="I253" s="44" t="n">
        <v>8</v>
      </c>
    </row>
    <row r="254" customFormat="false" ht="13" hidden="false" customHeight="false" outlineLevel="0" collapsed="false">
      <c r="A254" s="44" t="s">
        <v>389</v>
      </c>
      <c r="B254" s="44" t="n">
        <v>85231100</v>
      </c>
      <c r="C254" s="44" t="n">
        <v>8</v>
      </c>
      <c r="D254" s="44" t="s">
        <v>2539</v>
      </c>
      <c r="E254" s="44" t="n">
        <v>85231100</v>
      </c>
      <c r="F254" s="44" t="n">
        <v>8</v>
      </c>
      <c r="G254" s="44" t="s">
        <v>2539</v>
      </c>
      <c r="H254" s="44" t="n">
        <v>85231100</v>
      </c>
      <c r="I254" s="44" t="n">
        <v>8</v>
      </c>
    </row>
    <row r="255" customFormat="false" ht="13" hidden="false" customHeight="false" outlineLevel="0" collapsed="false">
      <c r="A255" s="44" t="s">
        <v>389</v>
      </c>
      <c r="B255" s="44" t="n">
        <v>85231100</v>
      </c>
      <c r="C255" s="44" t="n">
        <v>8</v>
      </c>
      <c r="D255" s="44" t="s">
        <v>2541</v>
      </c>
      <c r="E255" s="44" t="n">
        <v>85231100</v>
      </c>
      <c r="F255" s="44" t="n">
        <v>8</v>
      </c>
      <c r="G255" s="44" t="s">
        <v>2541</v>
      </c>
      <c r="H255" s="44" t="n">
        <v>85231100</v>
      </c>
      <c r="I255" s="44" t="n">
        <v>8</v>
      </c>
    </row>
    <row r="256" customFormat="false" ht="13" hidden="false" customHeight="false" outlineLevel="0" collapsed="false">
      <c r="A256" s="44" t="s">
        <v>389</v>
      </c>
      <c r="B256" s="44" t="n">
        <v>85231300</v>
      </c>
      <c r="C256" s="44" t="n">
        <v>8</v>
      </c>
      <c r="D256" s="44" t="s">
        <v>2541</v>
      </c>
      <c r="E256" s="44" t="n">
        <v>85231300</v>
      </c>
      <c r="F256" s="44" t="n">
        <v>8</v>
      </c>
      <c r="G256" s="44" t="s">
        <v>2541</v>
      </c>
      <c r="H256" s="44" t="n">
        <v>85231300</v>
      </c>
      <c r="I256" s="44" t="n">
        <v>8</v>
      </c>
    </row>
    <row r="257" customFormat="false" ht="13" hidden="false" customHeight="false" outlineLevel="0" collapsed="false">
      <c r="A257" s="44" t="s">
        <v>389</v>
      </c>
      <c r="B257" s="44" t="n">
        <v>85231100</v>
      </c>
      <c r="C257" s="44" t="n">
        <v>8</v>
      </c>
      <c r="D257" s="44" t="s">
        <v>2539</v>
      </c>
      <c r="E257" s="44" t="n">
        <v>85231100</v>
      </c>
      <c r="F257" s="44" t="n">
        <v>8</v>
      </c>
      <c r="G257" s="44" t="s">
        <v>2539</v>
      </c>
      <c r="H257" s="44" t="n">
        <v>85231100</v>
      </c>
      <c r="I257" s="44" t="n">
        <v>8</v>
      </c>
    </row>
    <row r="258" customFormat="false" ht="13" hidden="false" customHeight="false" outlineLevel="0" collapsed="false">
      <c r="A258" s="44" t="s">
        <v>390</v>
      </c>
      <c r="B258" s="44" t="s">
        <v>43</v>
      </c>
      <c r="C258" s="44" t="s">
        <v>43</v>
      </c>
      <c r="D258" s="44" t="s">
        <v>43</v>
      </c>
      <c r="E258" s="44" t="s">
        <v>43</v>
      </c>
      <c r="F258" s="44" t="s">
        <v>43</v>
      </c>
      <c r="G258" s="44" t="s">
        <v>43</v>
      </c>
      <c r="H258" s="44" t="s">
        <v>43</v>
      </c>
      <c r="I258" s="44" t="s">
        <v>43</v>
      </c>
    </row>
    <row r="259" customFormat="false" ht="13" hidden="false" customHeight="false" outlineLevel="0" collapsed="false">
      <c r="A259" s="44" t="s">
        <v>393</v>
      </c>
      <c r="B259" s="44" t="s">
        <v>43</v>
      </c>
      <c r="C259" s="44" t="s">
        <v>43</v>
      </c>
      <c r="D259" s="44" t="s">
        <v>43</v>
      </c>
      <c r="E259" s="44" t="s">
        <v>43</v>
      </c>
      <c r="F259" s="44" t="s">
        <v>43</v>
      </c>
      <c r="G259" s="44" t="s">
        <v>43</v>
      </c>
      <c r="H259" s="44" t="s">
        <v>43</v>
      </c>
      <c r="I259" s="44" t="s">
        <v>43</v>
      </c>
    </row>
    <row r="260" customFormat="false" ht="13" hidden="false" customHeight="false" outlineLevel="0" collapsed="false">
      <c r="A260" s="44" t="s">
        <v>394</v>
      </c>
      <c r="B260" s="44" t="s">
        <v>43</v>
      </c>
      <c r="C260" s="44" t="s">
        <v>43</v>
      </c>
      <c r="D260" s="44" t="s">
        <v>43</v>
      </c>
      <c r="E260" s="44" t="s">
        <v>43</v>
      </c>
      <c r="F260" s="44" t="s">
        <v>43</v>
      </c>
      <c r="G260" s="44" t="s">
        <v>43</v>
      </c>
      <c r="H260" s="44" t="s">
        <v>43</v>
      </c>
      <c r="I260" s="44" t="s">
        <v>43</v>
      </c>
    </row>
    <row r="261" customFormat="false" ht="13" hidden="false" customHeight="false" outlineLevel="0" collapsed="false">
      <c r="A261" s="44" t="s">
        <v>395</v>
      </c>
      <c r="B261" s="44" t="n">
        <v>63053191</v>
      </c>
      <c r="C261" s="44" t="n">
        <v>8</v>
      </c>
      <c r="D261" s="44" t="s">
        <v>2541</v>
      </c>
      <c r="E261" s="44" t="n">
        <v>63053191</v>
      </c>
      <c r="F261" s="44" t="n">
        <v>8</v>
      </c>
      <c r="G261" s="44" t="s">
        <v>2541</v>
      </c>
      <c r="H261" s="44" t="n">
        <v>63053191</v>
      </c>
      <c r="I261" s="44" t="n">
        <v>8</v>
      </c>
    </row>
    <row r="262" customFormat="false" ht="13" hidden="false" customHeight="false" outlineLevel="0" collapsed="false">
      <c r="A262" s="44" t="s">
        <v>400</v>
      </c>
      <c r="B262" s="44" t="n">
        <v>28046900</v>
      </c>
      <c r="C262" s="44" t="n">
        <v>8</v>
      </c>
      <c r="D262" s="44" t="s">
        <v>2541</v>
      </c>
      <c r="E262" s="44" t="n">
        <v>28046900</v>
      </c>
      <c r="F262" s="44" t="n">
        <v>8</v>
      </c>
      <c r="G262" s="44" t="s">
        <v>2541</v>
      </c>
      <c r="H262" s="44" t="n">
        <v>28046900</v>
      </c>
      <c r="I262" s="44" t="n">
        <v>8</v>
      </c>
    </row>
    <row r="263" customFormat="false" ht="13" hidden="false" customHeight="false" outlineLevel="0" collapsed="false">
      <c r="A263" s="44" t="s">
        <v>406</v>
      </c>
      <c r="B263" s="44" t="n">
        <v>29096010</v>
      </c>
      <c r="C263" s="44" t="n">
        <v>8</v>
      </c>
      <c r="D263" s="44" t="s">
        <v>2539</v>
      </c>
      <c r="E263" s="44" t="n">
        <v>29096010</v>
      </c>
      <c r="F263" s="44" t="n">
        <v>8</v>
      </c>
      <c r="G263" s="44" t="s">
        <v>45</v>
      </c>
      <c r="H263" s="44" t="s">
        <v>45</v>
      </c>
      <c r="I263" s="44" t="s">
        <v>45</v>
      </c>
      <c r="J263" s="40" t="s">
        <v>2552</v>
      </c>
    </row>
    <row r="264" customFormat="false" ht="13" hidden="false" customHeight="false" outlineLevel="0" collapsed="false">
      <c r="A264" s="44" t="s">
        <v>410</v>
      </c>
      <c r="B264" s="44" t="n">
        <v>31052090</v>
      </c>
      <c r="C264" s="44" t="n">
        <v>8</v>
      </c>
      <c r="D264" s="44" t="s">
        <v>2541</v>
      </c>
      <c r="E264" s="44" t="n">
        <v>31052090</v>
      </c>
      <c r="F264" s="44" t="n">
        <v>8</v>
      </c>
      <c r="G264" s="44" t="s">
        <v>2541</v>
      </c>
      <c r="H264" s="44" t="n">
        <v>31052090</v>
      </c>
      <c r="I264" s="44" t="n">
        <v>8</v>
      </c>
    </row>
    <row r="265" customFormat="false" ht="13" hidden="false" customHeight="false" outlineLevel="0" collapsed="false">
      <c r="A265" s="44" t="s">
        <v>410</v>
      </c>
      <c r="B265" s="44" t="n">
        <v>31052090</v>
      </c>
      <c r="C265" s="44" t="n">
        <v>8</v>
      </c>
      <c r="D265" s="44" t="s">
        <v>2541</v>
      </c>
      <c r="E265" s="44" t="n">
        <v>31052090</v>
      </c>
      <c r="F265" s="44" t="n">
        <v>8</v>
      </c>
      <c r="G265" s="44" t="s">
        <v>2541</v>
      </c>
      <c r="H265" s="44" t="n">
        <v>31052090</v>
      </c>
      <c r="I265" s="44" t="n">
        <v>8</v>
      </c>
    </row>
    <row r="266" customFormat="false" ht="13" hidden="false" customHeight="false" outlineLevel="0" collapsed="false">
      <c r="A266" s="44" t="s">
        <v>414</v>
      </c>
      <c r="B266" s="44" t="n">
        <v>31052010</v>
      </c>
      <c r="C266" s="44" t="n">
        <v>8</v>
      </c>
      <c r="D266" s="44" t="s">
        <v>2541</v>
      </c>
      <c r="E266" s="44" t="n">
        <v>31052010</v>
      </c>
      <c r="F266" s="44" t="n">
        <v>8</v>
      </c>
      <c r="G266" s="44" t="s">
        <v>2541</v>
      </c>
      <c r="H266" s="44" t="n">
        <v>31052010</v>
      </c>
      <c r="I266" s="44" t="n">
        <v>8</v>
      </c>
    </row>
    <row r="267" customFormat="false" ht="13" hidden="false" customHeight="false" outlineLevel="0" collapsed="false">
      <c r="A267" s="44" t="s">
        <v>414</v>
      </c>
      <c r="B267" s="44" t="n">
        <v>31052090</v>
      </c>
      <c r="C267" s="44" t="n">
        <v>8</v>
      </c>
      <c r="D267" s="44" t="s">
        <v>2541</v>
      </c>
      <c r="E267" s="44" t="n">
        <v>31052090</v>
      </c>
      <c r="F267" s="44" t="n">
        <v>8</v>
      </c>
      <c r="G267" s="44" t="s">
        <v>2541</v>
      </c>
      <c r="H267" s="44" t="n">
        <v>31052090</v>
      </c>
      <c r="I267" s="44" t="n">
        <v>8</v>
      </c>
    </row>
    <row r="268" customFormat="false" ht="13" hidden="false" customHeight="false" outlineLevel="0" collapsed="false">
      <c r="A268" s="44" t="s">
        <v>415</v>
      </c>
      <c r="B268" s="44" t="n">
        <v>31052010</v>
      </c>
      <c r="C268" s="44" t="n">
        <v>8</v>
      </c>
      <c r="D268" s="44" t="s">
        <v>2541</v>
      </c>
      <c r="E268" s="44" t="n">
        <v>31052010</v>
      </c>
      <c r="F268" s="44" t="n">
        <v>8</v>
      </c>
      <c r="G268" s="44" t="s">
        <v>2541</v>
      </c>
      <c r="H268" s="44" t="n">
        <v>31052010</v>
      </c>
      <c r="I268" s="44" t="n">
        <v>8</v>
      </c>
    </row>
    <row r="269" customFormat="false" ht="13" hidden="false" customHeight="false" outlineLevel="0" collapsed="false">
      <c r="A269" s="44" t="s">
        <v>415</v>
      </c>
      <c r="B269" s="44" t="n">
        <v>31052090</v>
      </c>
      <c r="C269" s="44" t="n">
        <v>8</v>
      </c>
      <c r="D269" s="44" t="s">
        <v>2541</v>
      </c>
      <c r="E269" s="44" t="n">
        <v>31052090</v>
      </c>
      <c r="F269" s="44" t="n">
        <v>8</v>
      </c>
      <c r="G269" s="44" t="s">
        <v>2541</v>
      </c>
      <c r="H269" s="44" t="n">
        <v>31052090</v>
      </c>
      <c r="I269" s="44" t="n">
        <v>8</v>
      </c>
    </row>
    <row r="270" customFormat="false" ht="13" hidden="false" customHeight="false" outlineLevel="0" collapsed="false">
      <c r="A270" s="44" t="s">
        <v>416</v>
      </c>
      <c r="B270" s="44" t="n">
        <v>31052090</v>
      </c>
      <c r="C270" s="44" t="n">
        <v>8</v>
      </c>
      <c r="D270" s="44" t="s">
        <v>2541</v>
      </c>
      <c r="E270" s="44" t="n">
        <v>31052090</v>
      </c>
      <c r="F270" s="44" t="n">
        <v>8</v>
      </c>
      <c r="G270" s="44" t="s">
        <v>2541</v>
      </c>
      <c r="H270" s="44" t="n">
        <v>31052090</v>
      </c>
      <c r="I270" s="44" t="n">
        <v>8</v>
      </c>
    </row>
    <row r="271" customFormat="false" ht="13" hidden="false" customHeight="false" outlineLevel="0" collapsed="false">
      <c r="A271" s="44" t="s">
        <v>416</v>
      </c>
      <c r="B271" s="44" t="n">
        <v>31052090</v>
      </c>
      <c r="C271" s="44" t="n">
        <v>8</v>
      </c>
      <c r="D271" s="44" t="s">
        <v>2541</v>
      </c>
      <c r="E271" s="44" t="n">
        <v>31052090</v>
      </c>
      <c r="F271" s="44" t="n">
        <v>8</v>
      </c>
      <c r="G271" s="44" t="s">
        <v>2541</v>
      </c>
      <c r="H271" s="44" t="n">
        <v>31052090</v>
      </c>
      <c r="I271" s="44" t="n">
        <v>8</v>
      </c>
    </row>
    <row r="272" customFormat="false" ht="13" hidden="false" customHeight="false" outlineLevel="0" collapsed="false">
      <c r="A272" s="44" t="s">
        <v>417</v>
      </c>
      <c r="B272" s="44" t="n">
        <v>52094200</v>
      </c>
      <c r="C272" s="44" t="n">
        <v>8</v>
      </c>
      <c r="D272" s="44" t="s">
        <v>2541</v>
      </c>
      <c r="E272" s="44" t="n">
        <v>52094200</v>
      </c>
      <c r="F272" s="44" t="n">
        <v>8</v>
      </c>
      <c r="G272" s="44" t="s">
        <v>2541</v>
      </c>
      <c r="H272" s="44" t="n">
        <v>52094200</v>
      </c>
      <c r="I272" s="44" t="n">
        <v>8</v>
      </c>
    </row>
    <row r="273" customFormat="false" ht="13" hidden="false" customHeight="false" outlineLevel="0" collapsed="false">
      <c r="A273" s="44" t="s">
        <v>417</v>
      </c>
      <c r="B273" s="44" t="n">
        <v>52114200</v>
      </c>
      <c r="C273" s="44" t="n">
        <v>8</v>
      </c>
      <c r="D273" s="44" t="s">
        <v>2541</v>
      </c>
      <c r="E273" s="44" t="n">
        <v>52114200</v>
      </c>
      <c r="F273" s="44" t="n">
        <v>8</v>
      </c>
      <c r="G273" s="44" t="s">
        <v>2541</v>
      </c>
      <c r="H273" s="44" t="n">
        <v>52114200</v>
      </c>
      <c r="I273" s="44" t="n">
        <v>8</v>
      </c>
    </row>
    <row r="274" customFormat="false" ht="13" hidden="false" customHeight="false" outlineLevel="0" collapsed="false">
      <c r="A274" s="44" t="s">
        <v>421</v>
      </c>
      <c r="B274" s="44" t="n">
        <v>52094200</v>
      </c>
      <c r="C274" s="44" t="n">
        <v>8</v>
      </c>
      <c r="D274" s="44" t="s">
        <v>2541</v>
      </c>
      <c r="E274" s="44" t="n">
        <v>52094200</v>
      </c>
      <c r="F274" s="44" t="n">
        <v>8</v>
      </c>
      <c r="G274" s="44" t="s">
        <v>2541</v>
      </c>
      <c r="H274" s="44" t="n">
        <v>52094200</v>
      </c>
      <c r="I274" s="44" t="n">
        <v>8</v>
      </c>
    </row>
    <row r="275" customFormat="false" ht="13" hidden="false" customHeight="false" outlineLevel="0" collapsed="false">
      <c r="A275" s="44" t="s">
        <v>421</v>
      </c>
      <c r="B275" s="44" t="n">
        <v>52114200</v>
      </c>
      <c r="C275" s="44" t="n">
        <v>8</v>
      </c>
      <c r="D275" s="44" t="s">
        <v>2541</v>
      </c>
      <c r="E275" s="44" t="n">
        <v>52114200</v>
      </c>
      <c r="F275" s="44" t="n">
        <v>8</v>
      </c>
      <c r="G275" s="44" t="s">
        <v>2541</v>
      </c>
      <c r="H275" s="44" t="n">
        <v>52114200</v>
      </c>
      <c r="I275" s="44" t="n">
        <v>8</v>
      </c>
    </row>
    <row r="276" customFormat="false" ht="13" hidden="false" customHeight="false" outlineLevel="0" collapsed="false">
      <c r="A276" s="44" t="s">
        <v>422</v>
      </c>
      <c r="B276" s="44" t="n">
        <v>52094200</v>
      </c>
      <c r="C276" s="44" t="n">
        <v>8</v>
      </c>
      <c r="D276" s="44" t="s">
        <v>2541</v>
      </c>
      <c r="E276" s="44" t="n">
        <v>52094200</v>
      </c>
      <c r="F276" s="44" t="n">
        <v>8</v>
      </c>
      <c r="G276" s="44" t="s">
        <v>2541</v>
      </c>
      <c r="H276" s="44" t="n">
        <v>52094200</v>
      </c>
      <c r="I276" s="44" t="n">
        <v>8</v>
      </c>
    </row>
    <row r="277" customFormat="false" ht="13" hidden="false" customHeight="false" outlineLevel="0" collapsed="false">
      <c r="A277" s="44" t="s">
        <v>422</v>
      </c>
      <c r="B277" s="44" t="n">
        <v>52114200</v>
      </c>
      <c r="C277" s="44" t="n">
        <v>8</v>
      </c>
      <c r="D277" s="44" t="s">
        <v>2541</v>
      </c>
      <c r="E277" s="44" t="n">
        <v>52114200</v>
      </c>
      <c r="F277" s="44" t="n">
        <v>8</v>
      </c>
      <c r="G277" s="44" t="s">
        <v>2541</v>
      </c>
      <c r="H277" s="44" t="n">
        <v>52114200</v>
      </c>
      <c r="I277" s="44" t="n">
        <v>8</v>
      </c>
    </row>
    <row r="278" customFormat="false" ht="13" hidden="false" customHeight="false" outlineLevel="0" collapsed="false">
      <c r="A278" s="44" t="s">
        <v>423</v>
      </c>
      <c r="B278" s="44" t="n">
        <v>52094200</v>
      </c>
      <c r="C278" s="44" t="n">
        <v>8</v>
      </c>
      <c r="D278" s="44" t="s">
        <v>2541</v>
      </c>
      <c r="E278" s="44" t="n">
        <v>52094200</v>
      </c>
      <c r="F278" s="44" t="n">
        <v>8</v>
      </c>
      <c r="G278" s="44" t="s">
        <v>2541</v>
      </c>
      <c r="H278" s="44" t="n">
        <v>52094200</v>
      </c>
      <c r="I278" s="44" t="n">
        <v>8</v>
      </c>
    </row>
    <row r="279" customFormat="false" ht="13" hidden="false" customHeight="false" outlineLevel="0" collapsed="false">
      <c r="A279" s="44" t="s">
        <v>423</v>
      </c>
      <c r="B279" s="44" t="n">
        <v>52114200</v>
      </c>
      <c r="C279" s="44" t="n">
        <v>8</v>
      </c>
      <c r="D279" s="44" t="s">
        <v>2541</v>
      </c>
      <c r="E279" s="44" t="n">
        <v>52114200</v>
      </c>
      <c r="F279" s="44" t="n">
        <v>8</v>
      </c>
      <c r="G279" s="44" t="s">
        <v>2541</v>
      </c>
      <c r="H279" s="44" t="n">
        <v>52114200</v>
      </c>
      <c r="I279" s="44" t="n">
        <v>8</v>
      </c>
    </row>
    <row r="280" customFormat="false" ht="13" hidden="false" customHeight="false" outlineLevel="0" collapsed="false">
      <c r="A280" s="44" t="s">
        <v>426</v>
      </c>
      <c r="B280" s="44" t="n">
        <v>25232900</v>
      </c>
      <c r="C280" s="44" t="n">
        <v>8</v>
      </c>
      <c r="D280" s="44" t="s">
        <v>2541</v>
      </c>
      <c r="E280" s="44" t="n">
        <v>25232900</v>
      </c>
      <c r="F280" s="44" t="n">
        <v>8</v>
      </c>
      <c r="G280" s="44" t="s">
        <v>2541</v>
      </c>
      <c r="H280" s="44" t="n">
        <v>25232900</v>
      </c>
      <c r="I280" s="44" t="n">
        <v>8</v>
      </c>
    </row>
    <row r="281" customFormat="false" ht="13" hidden="false" customHeight="false" outlineLevel="0" collapsed="false">
      <c r="A281" s="44" t="s">
        <v>430</v>
      </c>
      <c r="B281" s="44" t="n">
        <v>85392191</v>
      </c>
      <c r="C281" s="44" t="n">
        <v>8</v>
      </c>
      <c r="D281" s="44" t="s">
        <v>2539</v>
      </c>
      <c r="E281" s="44" t="n">
        <v>85392191</v>
      </c>
      <c r="F281" s="44" t="n">
        <v>8</v>
      </c>
      <c r="G281" s="44" t="s">
        <v>2539</v>
      </c>
      <c r="H281" s="44" t="n">
        <v>85392191</v>
      </c>
      <c r="I281" s="44" t="n">
        <v>8</v>
      </c>
    </row>
    <row r="282" customFormat="false" ht="13" hidden="false" customHeight="false" outlineLevel="0" collapsed="false">
      <c r="A282" s="44" t="s">
        <v>435</v>
      </c>
      <c r="B282" s="44" t="n">
        <v>28416000</v>
      </c>
      <c r="C282" s="44" t="n">
        <v>8</v>
      </c>
      <c r="D282" s="44" t="s">
        <v>2541</v>
      </c>
      <c r="E282" s="44" t="n">
        <v>28416000</v>
      </c>
      <c r="F282" s="44" t="n">
        <v>8</v>
      </c>
      <c r="G282" s="44" t="s">
        <v>2541</v>
      </c>
      <c r="H282" s="44" t="n">
        <v>28416000</v>
      </c>
      <c r="I282" s="44" t="n">
        <v>8</v>
      </c>
    </row>
    <row r="283" customFormat="false" ht="13" hidden="false" customHeight="false" outlineLevel="0" collapsed="false">
      <c r="A283" s="44" t="s">
        <v>442</v>
      </c>
      <c r="B283" s="44" t="s">
        <v>43</v>
      </c>
      <c r="C283" s="44" t="s">
        <v>43</v>
      </c>
      <c r="D283" s="44" t="s">
        <v>43</v>
      </c>
      <c r="E283" s="44" t="s">
        <v>43</v>
      </c>
      <c r="F283" s="44" t="s">
        <v>43</v>
      </c>
      <c r="G283" s="44" t="s">
        <v>43</v>
      </c>
      <c r="H283" s="44" t="s">
        <v>43</v>
      </c>
      <c r="I283" s="44" t="s">
        <v>43</v>
      </c>
    </row>
    <row r="284" customFormat="false" ht="13" hidden="false" customHeight="false" outlineLevel="0" collapsed="false">
      <c r="A284" s="44" t="s">
        <v>448</v>
      </c>
      <c r="B284" s="44" t="s">
        <v>43</v>
      </c>
      <c r="C284" s="44" t="s">
        <v>43</v>
      </c>
      <c r="D284" s="44" t="s">
        <v>43</v>
      </c>
      <c r="E284" s="44" t="s">
        <v>43</v>
      </c>
      <c r="F284" s="44" t="s">
        <v>43</v>
      </c>
      <c r="G284" s="44" t="s">
        <v>43</v>
      </c>
      <c r="H284" s="44" t="s">
        <v>43</v>
      </c>
      <c r="I284" s="44" t="s">
        <v>43</v>
      </c>
    </row>
    <row r="285" customFormat="false" ht="13" hidden="false" customHeight="false" outlineLevel="0" collapsed="false">
      <c r="A285" s="44" t="s">
        <v>449</v>
      </c>
      <c r="B285" s="44" t="n">
        <v>85014090</v>
      </c>
      <c r="C285" s="44" t="n">
        <v>8</v>
      </c>
      <c r="D285" s="44" t="s">
        <v>2541</v>
      </c>
      <c r="E285" s="44" t="n">
        <v>85014090</v>
      </c>
      <c r="F285" s="44" t="n">
        <v>8</v>
      </c>
      <c r="G285" s="44" t="s">
        <v>2541</v>
      </c>
      <c r="H285" s="44" t="n">
        <v>85014090</v>
      </c>
      <c r="I285" s="44" t="n">
        <v>8</v>
      </c>
    </row>
    <row r="286" customFormat="false" ht="13" hidden="false" customHeight="false" outlineLevel="0" collapsed="false">
      <c r="A286" s="44" t="s">
        <v>453</v>
      </c>
      <c r="B286" s="44" t="n">
        <v>85014090</v>
      </c>
      <c r="C286" s="44" t="n">
        <v>8</v>
      </c>
      <c r="D286" s="44" t="s">
        <v>2541</v>
      </c>
      <c r="E286" s="44" t="n">
        <v>85014090</v>
      </c>
      <c r="F286" s="44" t="n">
        <v>8</v>
      </c>
      <c r="G286" s="44" t="s">
        <v>2541</v>
      </c>
      <c r="H286" s="44" t="n">
        <v>85014090</v>
      </c>
      <c r="I286" s="44" t="n">
        <v>8</v>
      </c>
    </row>
    <row r="287" customFormat="false" ht="13" hidden="false" customHeight="false" outlineLevel="0" collapsed="false">
      <c r="A287" s="44" t="s">
        <v>454</v>
      </c>
      <c r="B287" s="44" t="n">
        <v>85014090</v>
      </c>
      <c r="C287" s="44" t="n">
        <v>8</v>
      </c>
      <c r="D287" s="44" t="s">
        <v>2541</v>
      </c>
      <c r="E287" s="44" t="n">
        <v>85014090</v>
      </c>
      <c r="F287" s="44" t="n">
        <v>8</v>
      </c>
      <c r="G287" s="44" t="s">
        <v>2541</v>
      </c>
      <c r="H287" s="44" t="n">
        <v>85014090</v>
      </c>
      <c r="I287" s="44" t="n">
        <v>8</v>
      </c>
    </row>
    <row r="288" customFormat="false" ht="13" hidden="false" customHeight="false" outlineLevel="0" collapsed="false">
      <c r="A288" s="44" t="s">
        <v>455</v>
      </c>
      <c r="B288" s="44" t="n">
        <v>50071000</v>
      </c>
      <c r="C288" s="44" t="n">
        <v>8</v>
      </c>
      <c r="D288" s="44" t="s">
        <v>2539</v>
      </c>
      <c r="E288" s="44" t="n">
        <v>50071000</v>
      </c>
      <c r="F288" s="44" t="n">
        <v>8</v>
      </c>
      <c r="G288" s="44" t="s">
        <v>2539</v>
      </c>
      <c r="H288" s="44" t="n">
        <v>50071000</v>
      </c>
      <c r="I288" s="44" t="n">
        <v>8</v>
      </c>
    </row>
    <row r="289" customFormat="false" ht="13" hidden="false" customHeight="false" outlineLevel="0" collapsed="false">
      <c r="A289" s="44" t="s">
        <v>455</v>
      </c>
      <c r="B289" s="44" t="n">
        <v>50072010</v>
      </c>
      <c r="C289" s="44" t="n">
        <v>8</v>
      </c>
      <c r="D289" s="44" t="s">
        <v>2539</v>
      </c>
      <c r="E289" s="44" t="n">
        <v>50072010</v>
      </c>
      <c r="F289" s="44" t="n">
        <v>8</v>
      </c>
      <c r="G289" s="44" t="s">
        <v>2539</v>
      </c>
      <c r="H289" s="44" t="n">
        <v>50072010</v>
      </c>
      <c r="I289" s="44" t="n">
        <v>8</v>
      </c>
    </row>
    <row r="290" customFormat="false" ht="13" hidden="false" customHeight="false" outlineLevel="0" collapsed="false">
      <c r="A290" s="44" t="s">
        <v>455</v>
      </c>
      <c r="B290" s="44" t="n">
        <v>50072021</v>
      </c>
      <c r="C290" s="44" t="n">
        <v>8</v>
      </c>
      <c r="D290" s="44" t="s">
        <v>2539</v>
      </c>
      <c r="E290" s="44" t="n">
        <v>50072021</v>
      </c>
      <c r="F290" s="44" t="n">
        <v>8</v>
      </c>
      <c r="G290" s="44" t="s">
        <v>2539</v>
      </c>
      <c r="H290" s="44" t="n">
        <v>50072021</v>
      </c>
      <c r="I290" s="44" t="n">
        <v>8</v>
      </c>
    </row>
    <row r="291" customFormat="false" ht="13" hidden="false" customHeight="false" outlineLevel="0" collapsed="false">
      <c r="A291" s="44" t="s">
        <v>460</v>
      </c>
      <c r="B291" s="44" t="n">
        <v>64041990</v>
      </c>
      <c r="C291" s="44" t="n">
        <v>8</v>
      </c>
      <c r="D291" s="44" t="s">
        <v>2539</v>
      </c>
      <c r="E291" s="44" t="n">
        <v>64041990</v>
      </c>
      <c r="F291" s="44" t="n">
        <v>8</v>
      </c>
      <c r="G291" s="44" t="s">
        <v>2539</v>
      </c>
      <c r="H291" s="44" t="n">
        <v>64041990</v>
      </c>
      <c r="I291" s="44" t="n">
        <v>8</v>
      </c>
    </row>
    <row r="292" customFormat="false" ht="13" hidden="false" customHeight="false" outlineLevel="0" collapsed="false">
      <c r="A292" s="44" t="s">
        <v>460</v>
      </c>
      <c r="B292" s="44" t="n">
        <v>64052099</v>
      </c>
      <c r="C292" s="44" t="n">
        <v>8</v>
      </c>
      <c r="D292" s="44" t="s">
        <v>2539</v>
      </c>
      <c r="E292" s="44" t="n">
        <v>64052099</v>
      </c>
      <c r="F292" s="44" t="n">
        <v>8</v>
      </c>
      <c r="G292" s="44" t="s">
        <v>2539</v>
      </c>
      <c r="H292" s="44" t="n">
        <v>64052099</v>
      </c>
      <c r="I292" s="44" t="n">
        <v>8</v>
      </c>
    </row>
    <row r="293" customFormat="false" ht="13" hidden="false" customHeight="false" outlineLevel="0" collapsed="false">
      <c r="A293" s="44" t="s">
        <v>467</v>
      </c>
      <c r="B293" s="44" t="n">
        <v>39191031</v>
      </c>
      <c r="C293" s="44" t="n">
        <v>8</v>
      </c>
      <c r="D293" s="44" t="s">
        <v>2541</v>
      </c>
      <c r="E293" s="44" t="n">
        <v>39191031</v>
      </c>
      <c r="F293" s="44" t="n">
        <v>8</v>
      </c>
      <c r="G293" s="44" t="s">
        <v>2541</v>
      </c>
      <c r="H293" s="44" t="n">
        <v>39191031</v>
      </c>
      <c r="I293" s="44" t="n">
        <v>8</v>
      </c>
    </row>
    <row r="294" customFormat="false" ht="13" hidden="false" customHeight="false" outlineLevel="0" collapsed="false">
      <c r="A294" s="44" t="s">
        <v>467</v>
      </c>
      <c r="B294" s="44" t="n">
        <v>39199031</v>
      </c>
      <c r="C294" s="44" t="n">
        <v>8</v>
      </c>
      <c r="D294" s="44" t="s">
        <v>2541</v>
      </c>
      <c r="E294" s="44" t="n">
        <v>39199031</v>
      </c>
      <c r="F294" s="44" t="n">
        <v>8</v>
      </c>
      <c r="G294" s="44" t="s">
        <v>2541</v>
      </c>
      <c r="H294" s="44" t="n">
        <v>39199031</v>
      </c>
      <c r="I294" s="44" t="n">
        <v>8</v>
      </c>
    </row>
    <row r="295" customFormat="false" ht="13" hidden="false" customHeight="false" outlineLevel="0" collapsed="false">
      <c r="A295" s="44" t="s">
        <v>467</v>
      </c>
      <c r="B295" s="44" t="n">
        <v>39206200</v>
      </c>
      <c r="C295" s="44" t="n">
        <v>8</v>
      </c>
      <c r="D295" s="44" t="s">
        <v>2541</v>
      </c>
      <c r="E295" s="44" t="n">
        <v>39206200</v>
      </c>
      <c r="F295" s="44" t="n">
        <v>8</v>
      </c>
      <c r="G295" s="44" t="s">
        <v>2541</v>
      </c>
      <c r="H295" s="44" t="n">
        <v>39206200</v>
      </c>
      <c r="I295" s="44" t="n">
        <v>8</v>
      </c>
    </row>
    <row r="296" customFormat="false" ht="13" hidden="false" customHeight="false" outlineLevel="0" collapsed="false">
      <c r="A296" s="44" t="s">
        <v>467</v>
      </c>
      <c r="B296" s="44" t="n">
        <v>39206300</v>
      </c>
      <c r="C296" s="44" t="n">
        <v>8</v>
      </c>
      <c r="D296" s="44" t="s">
        <v>2541</v>
      </c>
      <c r="E296" s="44" t="n">
        <v>39206300</v>
      </c>
      <c r="F296" s="44" t="n">
        <v>8</v>
      </c>
      <c r="G296" s="44" t="s">
        <v>2541</v>
      </c>
      <c r="H296" s="44" t="n">
        <v>39206300</v>
      </c>
      <c r="I296" s="44" t="n">
        <v>8</v>
      </c>
    </row>
    <row r="297" customFormat="false" ht="13" hidden="false" customHeight="false" outlineLevel="0" collapsed="false">
      <c r="A297" s="44" t="s">
        <v>467</v>
      </c>
      <c r="B297" s="44" t="n">
        <v>39206900</v>
      </c>
      <c r="C297" s="44" t="n">
        <v>8</v>
      </c>
      <c r="D297" s="44" t="s">
        <v>2541</v>
      </c>
      <c r="E297" s="44" t="n">
        <v>39206900</v>
      </c>
      <c r="F297" s="44" t="n">
        <v>8</v>
      </c>
      <c r="G297" s="44" t="s">
        <v>2541</v>
      </c>
      <c r="H297" s="44" t="n">
        <v>39206900</v>
      </c>
      <c r="I297" s="44" t="n">
        <v>8</v>
      </c>
    </row>
    <row r="298" customFormat="false" ht="13" hidden="false" customHeight="false" outlineLevel="0" collapsed="false">
      <c r="A298" s="44" t="s">
        <v>467</v>
      </c>
      <c r="B298" s="44" t="n">
        <v>39219019</v>
      </c>
      <c r="C298" s="44" t="n">
        <v>8</v>
      </c>
      <c r="D298" s="44" t="s">
        <v>2541</v>
      </c>
      <c r="E298" s="44" t="n">
        <v>39219019</v>
      </c>
      <c r="F298" s="44" t="n">
        <v>8</v>
      </c>
      <c r="G298" s="44" t="s">
        <v>2541</v>
      </c>
      <c r="H298" s="44" t="n">
        <v>39219019</v>
      </c>
      <c r="I298" s="44" t="n">
        <v>8</v>
      </c>
    </row>
    <row r="299" customFormat="false" ht="13" hidden="false" customHeight="false" outlineLevel="0" collapsed="false">
      <c r="A299" s="44" t="s">
        <v>471</v>
      </c>
      <c r="B299" s="45" t="s">
        <v>2553</v>
      </c>
      <c r="C299" s="44" t="n">
        <v>8</v>
      </c>
      <c r="D299" s="44" t="s">
        <v>2539</v>
      </c>
      <c r="E299" s="45" t="s">
        <v>2553</v>
      </c>
      <c r="F299" s="44" t="n">
        <v>8</v>
      </c>
      <c r="G299" s="44" t="s">
        <v>2539</v>
      </c>
      <c r="H299" s="45" t="s">
        <v>2553</v>
      </c>
      <c r="I299" s="44" t="n">
        <v>8</v>
      </c>
    </row>
    <row r="300" customFormat="false" ht="13" hidden="false" customHeight="false" outlineLevel="0" collapsed="false">
      <c r="A300" s="44" t="s">
        <v>477</v>
      </c>
      <c r="B300" s="44" t="n">
        <v>61079100</v>
      </c>
      <c r="C300" s="44" t="n">
        <v>8</v>
      </c>
      <c r="D300" s="44" t="s">
        <v>2539</v>
      </c>
      <c r="E300" s="44" t="n">
        <v>61079100</v>
      </c>
      <c r="F300" s="44" t="n">
        <v>8</v>
      </c>
      <c r="G300" s="44" t="s">
        <v>45</v>
      </c>
      <c r="H300" s="44" t="s">
        <v>45</v>
      </c>
      <c r="I300" s="44" t="s">
        <v>45</v>
      </c>
    </row>
    <row r="301" customFormat="false" ht="13" hidden="false" customHeight="false" outlineLevel="0" collapsed="false">
      <c r="A301" s="44" t="s">
        <v>477</v>
      </c>
      <c r="B301" s="44" t="n">
        <v>61089100</v>
      </c>
      <c r="C301" s="44" t="n">
        <v>8</v>
      </c>
      <c r="D301" s="44" t="s">
        <v>2539</v>
      </c>
      <c r="E301" s="44" t="n">
        <v>61089100</v>
      </c>
      <c r="F301" s="44" t="n">
        <v>8</v>
      </c>
      <c r="G301" s="44" t="s">
        <v>45</v>
      </c>
      <c r="H301" s="44" t="s">
        <v>45</v>
      </c>
      <c r="I301" s="44" t="s">
        <v>45</v>
      </c>
    </row>
    <row r="302" customFormat="false" ht="13" hidden="false" customHeight="false" outlineLevel="0" collapsed="false">
      <c r="A302" s="44" t="s">
        <v>477</v>
      </c>
      <c r="B302" s="44" t="n">
        <v>62079100</v>
      </c>
      <c r="C302" s="44" t="n">
        <v>8</v>
      </c>
      <c r="D302" s="44" t="s">
        <v>2539</v>
      </c>
      <c r="E302" s="44" t="n">
        <v>62079100</v>
      </c>
      <c r="F302" s="44" t="n">
        <v>8</v>
      </c>
      <c r="G302" s="44" t="s">
        <v>45</v>
      </c>
      <c r="H302" s="44" t="s">
        <v>45</v>
      </c>
      <c r="I302" s="44" t="s">
        <v>45</v>
      </c>
    </row>
    <row r="303" customFormat="false" ht="13" hidden="false" customHeight="false" outlineLevel="0" collapsed="false">
      <c r="A303" s="44" t="s">
        <v>477</v>
      </c>
      <c r="B303" s="44" t="n">
        <v>62089100</v>
      </c>
      <c r="C303" s="44" t="n">
        <v>8</v>
      </c>
      <c r="D303" s="44" t="s">
        <v>2539</v>
      </c>
      <c r="E303" s="44" t="n">
        <v>62089100</v>
      </c>
      <c r="F303" s="44" t="n">
        <v>8</v>
      </c>
      <c r="G303" s="44" t="s">
        <v>45</v>
      </c>
      <c r="H303" s="44" t="s">
        <v>45</v>
      </c>
      <c r="I303" s="44" t="s">
        <v>45</v>
      </c>
    </row>
    <row r="304" customFormat="false" ht="13" hidden="false" customHeight="false" outlineLevel="0" collapsed="false">
      <c r="A304" s="44" t="s">
        <v>477</v>
      </c>
      <c r="B304" s="44" t="n">
        <v>63026000</v>
      </c>
      <c r="C304" s="44" t="n">
        <v>8</v>
      </c>
      <c r="D304" s="44" t="s">
        <v>2541</v>
      </c>
      <c r="E304" s="44" t="n">
        <v>63026000</v>
      </c>
      <c r="F304" s="44" t="n">
        <v>8</v>
      </c>
      <c r="G304" s="44" t="s">
        <v>45</v>
      </c>
      <c r="H304" s="44" t="s">
        <v>45</v>
      </c>
      <c r="I304" s="44" t="s">
        <v>45</v>
      </c>
    </row>
    <row r="305" customFormat="false" ht="13" hidden="false" customHeight="false" outlineLevel="0" collapsed="false">
      <c r="A305" s="44" t="s">
        <v>481</v>
      </c>
      <c r="B305" s="44" t="n">
        <v>29242990</v>
      </c>
      <c r="C305" s="44" t="n">
        <v>8</v>
      </c>
      <c r="D305" s="44" t="s">
        <v>2539</v>
      </c>
      <c r="E305" s="44" t="n">
        <v>29242990</v>
      </c>
      <c r="F305" s="44" t="n">
        <v>8</v>
      </c>
      <c r="G305" s="44" t="s">
        <v>2539</v>
      </c>
      <c r="H305" s="44" t="n">
        <v>29242990</v>
      </c>
      <c r="I305" s="44" t="n">
        <v>8</v>
      </c>
    </row>
    <row r="306" customFormat="false" ht="13" hidden="false" customHeight="false" outlineLevel="0" collapsed="false">
      <c r="A306" s="44" t="s">
        <v>488</v>
      </c>
      <c r="B306" s="44" t="n">
        <v>29242990</v>
      </c>
      <c r="C306" s="44" t="n">
        <v>8</v>
      </c>
      <c r="D306" s="44" t="s">
        <v>2539</v>
      </c>
      <c r="E306" s="44" t="n">
        <v>29242990</v>
      </c>
      <c r="F306" s="44" t="n">
        <v>8</v>
      </c>
      <c r="G306" s="44" t="s">
        <v>2539</v>
      </c>
      <c r="H306" s="44" t="n">
        <v>29242990</v>
      </c>
      <c r="I306" s="44" t="n">
        <v>8</v>
      </c>
    </row>
    <row r="307" customFormat="false" ht="13" hidden="false" customHeight="false" outlineLevel="0" collapsed="false">
      <c r="A307" s="44" t="s">
        <v>491</v>
      </c>
      <c r="B307" s="44" t="n">
        <v>68113000</v>
      </c>
      <c r="C307" s="44" t="n">
        <v>8</v>
      </c>
      <c r="D307" s="44" t="s">
        <v>2539</v>
      </c>
      <c r="E307" s="44" t="n">
        <v>68113000</v>
      </c>
      <c r="F307" s="44" t="n">
        <v>8</v>
      </c>
      <c r="G307" s="44" t="s">
        <v>2539</v>
      </c>
      <c r="H307" s="44" t="n">
        <v>68113000</v>
      </c>
      <c r="I307" s="44" t="n">
        <v>8</v>
      </c>
    </row>
    <row r="308" customFormat="false" ht="13" hidden="false" customHeight="false" outlineLevel="0" collapsed="false">
      <c r="A308" s="44" t="s">
        <v>495</v>
      </c>
      <c r="B308" s="44" t="n">
        <v>5205</v>
      </c>
      <c r="C308" s="44" t="n">
        <v>4</v>
      </c>
      <c r="D308" s="44" t="s">
        <v>2539</v>
      </c>
      <c r="E308" s="44" t="n">
        <v>5205</v>
      </c>
      <c r="F308" s="44" t="n">
        <v>4</v>
      </c>
      <c r="G308" s="44" t="s">
        <v>2539</v>
      </c>
      <c r="H308" s="44" t="n">
        <v>5205</v>
      </c>
      <c r="I308" s="44" t="n">
        <v>4</v>
      </c>
    </row>
    <row r="309" customFormat="false" ht="13" hidden="false" customHeight="false" outlineLevel="0" collapsed="false">
      <c r="A309" s="44" t="s">
        <v>495</v>
      </c>
      <c r="B309" s="44" t="n">
        <v>5206</v>
      </c>
      <c r="C309" s="44" t="n">
        <v>4</v>
      </c>
      <c r="D309" s="44" t="s">
        <v>2539</v>
      </c>
      <c r="E309" s="44" t="n">
        <v>5206</v>
      </c>
      <c r="F309" s="44" t="n">
        <v>4</v>
      </c>
      <c r="G309" s="44" t="s">
        <v>2539</v>
      </c>
      <c r="H309" s="44" t="n">
        <v>5206</v>
      </c>
      <c r="I309" s="44" t="n">
        <v>4</v>
      </c>
    </row>
    <row r="310" customFormat="false" ht="13" hidden="false" customHeight="false" outlineLevel="0" collapsed="false">
      <c r="A310" s="44" t="s">
        <v>502</v>
      </c>
      <c r="B310" s="44" t="n">
        <v>5205</v>
      </c>
      <c r="C310" s="44" t="n">
        <v>4</v>
      </c>
      <c r="D310" s="44" t="s">
        <v>2539</v>
      </c>
      <c r="E310" s="44" t="n">
        <v>5205</v>
      </c>
      <c r="F310" s="44" t="n">
        <v>4</v>
      </c>
      <c r="G310" s="44" t="s">
        <v>2539</v>
      </c>
      <c r="H310" s="44" t="n">
        <v>5205</v>
      </c>
      <c r="I310" s="44" t="n">
        <v>4</v>
      </c>
    </row>
    <row r="311" customFormat="false" ht="13" hidden="false" customHeight="false" outlineLevel="0" collapsed="false">
      <c r="A311" s="44" t="s">
        <v>502</v>
      </c>
      <c r="B311" s="44" t="n">
        <v>5206</v>
      </c>
      <c r="C311" s="44" t="n">
        <v>4</v>
      </c>
      <c r="D311" s="44" t="s">
        <v>2539</v>
      </c>
      <c r="E311" s="44" t="n">
        <v>5206</v>
      </c>
      <c r="F311" s="44" t="n">
        <v>4</v>
      </c>
      <c r="G311" s="44" t="s">
        <v>2539</v>
      </c>
      <c r="H311" s="44" t="n">
        <v>5206</v>
      </c>
      <c r="I311" s="44" t="n">
        <v>4</v>
      </c>
    </row>
    <row r="312" customFormat="false" ht="13" hidden="false" customHeight="false" outlineLevel="0" collapsed="false">
      <c r="A312" s="44" t="s">
        <v>505</v>
      </c>
      <c r="B312" s="44" t="n">
        <v>5205</v>
      </c>
      <c r="C312" s="44" t="n">
        <v>4</v>
      </c>
      <c r="D312" s="44" t="s">
        <v>2539</v>
      </c>
      <c r="E312" s="44" t="n">
        <v>5205</v>
      </c>
      <c r="F312" s="44" t="n">
        <v>4</v>
      </c>
      <c r="G312" s="44" t="s">
        <v>2539</v>
      </c>
      <c r="H312" s="44" t="n">
        <v>5205</v>
      </c>
      <c r="I312" s="44" t="n">
        <v>4</v>
      </c>
    </row>
    <row r="313" customFormat="false" ht="13" hidden="false" customHeight="false" outlineLevel="0" collapsed="false">
      <c r="A313" s="44" t="s">
        <v>505</v>
      </c>
      <c r="B313" s="44" t="n">
        <v>5206</v>
      </c>
      <c r="C313" s="44" t="n">
        <v>4</v>
      </c>
      <c r="D313" s="44" t="s">
        <v>2539</v>
      </c>
      <c r="E313" s="44" t="n">
        <v>5206</v>
      </c>
      <c r="F313" s="44" t="n">
        <v>4</v>
      </c>
      <c r="G313" s="44" t="s">
        <v>2539</v>
      </c>
      <c r="H313" s="44" t="n">
        <v>5206</v>
      </c>
      <c r="I313" s="44" t="n">
        <v>4</v>
      </c>
    </row>
    <row r="314" customFormat="false" ht="13" hidden="false" customHeight="false" outlineLevel="0" collapsed="false">
      <c r="A314" s="44" t="s">
        <v>506</v>
      </c>
      <c r="B314" s="44" t="n">
        <v>5205</v>
      </c>
      <c r="C314" s="44" t="n">
        <v>4</v>
      </c>
      <c r="D314" s="44" t="s">
        <v>2539</v>
      </c>
      <c r="E314" s="44" t="n">
        <v>5205</v>
      </c>
      <c r="F314" s="44" t="n">
        <v>4</v>
      </c>
      <c r="G314" s="44" t="s">
        <v>2539</v>
      </c>
      <c r="H314" s="44" t="n">
        <v>5205</v>
      </c>
      <c r="I314" s="44" t="n">
        <v>4</v>
      </c>
    </row>
    <row r="315" customFormat="false" ht="13" hidden="false" customHeight="false" outlineLevel="0" collapsed="false">
      <c r="A315" s="44" t="s">
        <v>506</v>
      </c>
      <c r="B315" s="44" t="n">
        <v>5206</v>
      </c>
      <c r="C315" s="44" t="n">
        <v>4</v>
      </c>
      <c r="D315" s="44" t="s">
        <v>2539</v>
      </c>
      <c r="E315" s="44" t="n">
        <v>5206</v>
      </c>
      <c r="F315" s="44" t="n">
        <v>4</v>
      </c>
      <c r="G315" s="44" t="s">
        <v>2539</v>
      </c>
      <c r="H315" s="44" t="n">
        <v>5206</v>
      </c>
      <c r="I315" s="44" t="n">
        <v>4</v>
      </c>
    </row>
    <row r="316" customFormat="false" ht="13" hidden="false" customHeight="false" outlineLevel="0" collapsed="false">
      <c r="A316" s="44" t="s">
        <v>508</v>
      </c>
      <c r="B316" s="44" t="n">
        <v>5205</v>
      </c>
      <c r="C316" s="44" t="n">
        <v>4</v>
      </c>
      <c r="D316" s="44" t="s">
        <v>2539</v>
      </c>
      <c r="E316" s="44" t="n">
        <v>5205</v>
      </c>
      <c r="F316" s="44" t="n">
        <v>4</v>
      </c>
      <c r="G316" s="44" t="s">
        <v>2539</v>
      </c>
      <c r="H316" s="44" t="n">
        <v>5205</v>
      </c>
      <c r="I316" s="44" t="n">
        <v>4</v>
      </c>
    </row>
    <row r="317" customFormat="false" ht="13" hidden="false" customHeight="false" outlineLevel="0" collapsed="false">
      <c r="A317" s="44" t="s">
        <v>508</v>
      </c>
      <c r="B317" s="44" t="n">
        <v>5206</v>
      </c>
      <c r="C317" s="44" t="n">
        <v>4</v>
      </c>
      <c r="D317" s="44" t="s">
        <v>2539</v>
      </c>
      <c r="E317" s="44" t="n">
        <v>5206</v>
      </c>
      <c r="F317" s="44" t="n">
        <v>4</v>
      </c>
      <c r="G317" s="44" t="s">
        <v>2539</v>
      </c>
      <c r="H317" s="44" t="n">
        <v>5206</v>
      </c>
      <c r="I317" s="44" t="n">
        <v>4</v>
      </c>
    </row>
    <row r="318" customFormat="false" ht="13" hidden="false" customHeight="false" outlineLevel="0" collapsed="false">
      <c r="A318" s="44" t="s">
        <v>509</v>
      </c>
      <c r="B318" s="44" t="n">
        <v>55092110</v>
      </c>
      <c r="C318" s="44" t="n">
        <v>8</v>
      </c>
      <c r="D318" s="44" t="s">
        <v>2541</v>
      </c>
      <c r="E318" s="44" t="n">
        <v>55092110</v>
      </c>
      <c r="F318" s="44" t="n">
        <v>8</v>
      </c>
      <c r="G318" s="44" t="s">
        <v>2541</v>
      </c>
      <c r="H318" s="44" t="n">
        <v>55092110</v>
      </c>
      <c r="I318" s="44" t="n">
        <v>8</v>
      </c>
    </row>
    <row r="319" customFormat="false" ht="13" hidden="false" customHeight="false" outlineLevel="0" collapsed="false">
      <c r="A319" s="44" t="s">
        <v>509</v>
      </c>
      <c r="B319" s="44" t="n">
        <v>55092190</v>
      </c>
      <c r="C319" s="44" t="n">
        <v>8</v>
      </c>
      <c r="D319" s="44" t="s">
        <v>2541</v>
      </c>
      <c r="E319" s="44" t="n">
        <v>55092190</v>
      </c>
      <c r="F319" s="44" t="n">
        <v>8</v>
      </c>
      <c r="G319" s="44" t="s">
        <v>2541</v>
      </c>
      <c r="H319" s="44" t="n">
        <v>55092190</v>
      </c>
      <c r="I319" s="44" t="n">
        <v>8</v>
      </c>
    </row>
    <row r="320" customFormat="false" ht="13" hidden="false" customHeight="false" outlineLevel="0" collapsed="false">
      <c r="A320" s="44" t="s">
        <v>509</v>
      </c>
      <c r="B320" s="44" t="n">
        <v>55092210</v>
      </c>
      <c r="C320" s="44" t="n">
        <v>8</v>
      </c>
      <c r="D320" s="44" t="s">
        <v>2541</v>
      </c>
      <c r="E320" s="44" t="n">
        <v>55092210</v>
      </c>
      <c r="F320" s="44" t="n">
        <v>8</v>
      </c>
      <c r="G320" s="44" t="s">
        <v>2541</v>
      </c>
      <c r="H320" s="44" t="n">
        <v>55092210</v>
      </c>
      <c r="I320" s="44" t="n">
        <v>8</v>
      </c>
    </row>
    <row r="321" customFormat="false" ht="13" hidden="false" customHeight="false" outlineLevel="0" collapsed="false">
      <c r="A321" s="44" t="s">
        <v>509</v>
      </c>
      <c r="B321" s="44" t="n">
        <v>55092290</v>
      </c>
      <c r="C321" s="44" t="n">
        <v>8</v>
      </c>
      <c r="D321" s="44" t="s">
        <v>2541</v>
      </c>
      <c r="E321" s="44" t="n">
        <v>55092290</v>
      </c>
      <c r="F321" s="44" t="n">
        <v>8</v>
      </c>
      <c r="G321" s="44" t="s">
        <v>2541</v>
      </c>
      <c r="H321" s="44" t="n">
        <v>55092290</v>
      </c>
      <c r="I321" s="44" t="n">
        <v>8</v>
      </c>
    </row>
    <row r="322" customFormat="false" ht="13" hidden="false" customHeight="false" outlineLevel="0" collapsed="false">
      <c r="A322" s="44" t="s">
        <v>509</v>
      </c>
      <c r="B322" s="44" t="n">
        <v>55095100</v>
      </c>
      <c r="C322" s="44" t="n">
        <v>8</v>
      </c>
      <c r="D322" s="44" t="s">
        <v>2541</v>
      </c>
      <c r="E322" s="44" t="n">
        <v>55095100</v>
      </c>
      <c r="F322" s="44" t="n">
        <v>8</v>
      </c>
      <c r="G322" s="44" t="s">
        <v>2541</v>
      </c>
      <c r="H322" s="44" t="n">
        <v>55095100</v>
      </c>
      <c r="I322" s="44" t="n">
        <v>8</v>
      </c>
    </row>
    <row r="323" customFormat="false" ht="13" hidden="false" customHeight="false" outlineLevel="0" collapsed="false">
      <c r="A323" s="44" t="s">
        <v>509</v>
      </c>
      <c r="B323" s="44" t="n">
        <v>55095300</v>
      </c>
      <c r="C323" s="44" t="n">
        <v>8</v>
      </c>
      <c r="D323" s="44" t="s">
        <v>2541</v>
      </c>
      <c r="E323" s="44" t="n">
        <v>55095300</v>
      </c>
      <c r="F323" s="44" t="n">
        <v>8</v>
      </c>
      <c r="G323" s="44" t="s">
        <v>2541</v>
      </c>
      <c r="H323" s="44" t="n">
        <v>55095300</v>
      </c>
      <c r="I323" s="44" t="n">
        <v>8</v>
      </c>
    </row>
    <row r="324" customFormat="false" ht="13" hidden="false" customHeight="false" outlineLevel="0" collapsed="false">
      <c r="A324" s="44" t="s">
        <v>512</v>
      </c>
      <c r="B324" s="44" t="n">
        <v>55092110</v>
      </c>
      <c r="C324" s="44" t="n">
        <v>8</v>
      </c>
      <c r="D324" s="44" t="s">
        <v>2541</v>
      </c>
      <c r="E324" s="44" t="n">
        <v>55092110</v>
      </c>
      <c r="F324" s="44" t="n">
        <v>8</v>
      </c>
      <c r="G324" s="44" t="s">
        <v>2541</v>
      </c>
      <c r="H324" s="44" t="n">
        <v>55092110</v>
      </c>
      <c r="I324" s="44" t="n">
        <v>8</v>
      </c>
    </row>
    <row r="325" customFormat="false" ht="13" hidden="false" customHeight="false" outlineLevel="0" collapsed="false">
      <c r="A325" s="44" t="s">
        <v>512</v>
      </c>
      <c r="B325" s="44" t="n">
        <v>55092190</v>
      </c>
      <c r="C325" s="44" t="n">
        <v>8</v>
      </c>
      <c r="D325" s="44" t="s">
        <v>2541</v>
      </c>
      <c r="E325" s="44" t="n">
        <v>55092190</v>
      </c>
      <c r="F325" s="44" t="n">
        <v>8</v>
      </c>
      <c r="G325" s="44" t="s">
        <v>2541</v>
      </c>
      <c r="H325" s="44" t="n">
        <v>55092190</v>
      </c>
      <c r="I325" s="44" t="n">
        <v>8</v>
      </c>
    </row>
    <row r="326" customFormat="false" ht="13" hidden="false" customHeight="false" outlineLevel="0" collapsed="false">
      <c r="A326" s="44" t="s">
        <v>512</v>
      </c>
      <c r="B326" s="44" t="n">
        <v>55092210</v>
      </c>
      <c r="C326" s="44" t="n">
        <v>8</v>
      </c>
      <c r="D326" s="44" t="s">
        <v>2541</v>
      </c>
      <c r="E326" s="44" t="n">
        <v>55092210</v>
      </c>
      <c r="F326" s="44" t="n">
        <v>8</v>
      </c>
      <c r="G326" s="44" t="s">
        <v>2541</v>
      </c>
      <c r="H326" s="44" t="n">
        <v>55092210</v>
      </c>
      <c r="I326" s="44" t="n">
        <v>8</v>
      </c>
    </row>
    <row r="327" customFormat="false" ht="13" hidden="false" customHeight="false" outlineLevel="0" collapsed="false">
      <c r="A327" s="44" t="s">
        <v>512</v>
      </c>
      <c r="B327" s="44" t="n">
        <v>55092290</v>
      </c>
      <c r="C327" s="44" t="n">
        <v>8</v>
      </c>
      <c r="D327" s="44" t="s">
        <v>2541</v>
      </c>
      <c r="E327" s="44" t="n">
        <v>55092290</v>
      </c>
      <c r="F327" s="44" t="n">
        <v>8</v>
      </c>
      <c r="G327" s="44" t="s">
        <v>2541</v>
      </c>
      <c r="H327" s="44" t="n">
        <v>55092290</v>
      </c>
      <c r="I327" s="44" t="n">
        <v>8</v>
      </c>
    </row>
    <row r="328" customFormat="false" ht="13" hidden="false" customHeight="false" outlineLevel="0" collapsed="false">
      <c r="A328" s="44" t="s">
        <v>512</v>
      </c>
      <c r="B328" s="44" t="n">
        <v>55095100</v>
      </c>
      <c r="C328" s="44" t="n">
        <v>8</v>
      </c>
      <c r="D328" s="44" t="s">
        <v>2541</v>
      </c>
      <c r="E328" s="44" t="n">
        <v>55095100</v>
      </c>
      <c r="F328" s="44" t="n">
        <v>8</v>
      </c>
      <c r="G328" s="44" t="s">
        <v>2541</v>
      </c>
      <c r="H328" s="44" t="n">
        <v>55095100</v>
      </c>
      <c r="I328" s="44" t="n">
        <v>8</v>
      </c>
    </row>
    <row r="329" customFormat="false" ht="13" hidden="false" customHeight="false" outlineLevel="0" collapsed="false">
      <c r="A329" s="44" t="s">
        <v>512</v>
      </c>
      <c r="B329" s="44" t="n">
        <v>55095300</v>
      </c>
      <c r="C329" s="44" t="n">
        <v>8</v>
      </c>
      <c r="D329" s="44" t="s">
        <v>2541</v>
      </c>
      <c r="E329" s="44" t="n">
        <v>55095300</v>
      </c>
      <c r="F329" s="44" t="n">
        <v>8</v>
      </c>
      <c r="G329" s="44" t="s">
        <v>2541</v>
      </c>
      <c r="H329" s="44" t="n">
        <v>55095300</v>
      </c>
      <c r="I329" s="44" t="n">
        <v>8</v>
      </c>
    </row>
    <row r="330" customFormat="false" ht="13" hidden="false" customHeight="false" outlineLevel="0" collapsed="false">
      <c r="A330" s="44" t="s">
        <v>512</v>
      </c>
      <c r="B330" s="44" t="n">
        <v>72137900</v>
      </c>
      <c r="C330" s="44" t="n">
        <v>8</v>
      </c>
      <c r="D330" s="44" t="s">
        <v>2541</v>
      </c>
      <c r="E330" s="44" t="n">
        <v>72137900</v>
      </c>
      <c r="F330" s="44" t="n">
        <v>8</v>
      </c>
      <c r="G330" s="44" t="s">
        <v>2541</v>
      </c>
      <c r="H330" s="44" t="n">
        <v>72137900</v>
      </c>
      <c r="I330" s="44" t="n">
        <v>8</v>
      </c>
    </row>
    <row r="331" customFormat="false" ht="13" hidden="false" customHeight="false" outlineLevel="0" collapsed="false">
      <c r="A331" s="44" t="s">
        <v>512</v>
      </c>
      <c r="B331" s="44" t="n">
        <v>72138700</v>
      </c>
      <c r="C331" s="44" t="n">
        <v>8</v>
      </c>
      <c r="D331" s="44" t="s">
        <v>2541</v>
      </c>
      <c r="E331" s="44" t="n">
        <v>72138700</v>
      </c>
      <c r="F331" s="44" t="n">
        <v>8</v>
      </c>
      <c r="G331" s="44" t="s">
        <v>2541</v>
      </c>
      <c r="H331" s="44" t="n">
        <v>72138700</v>
      </c>
      <c r="I331" s="44" t="n">
        <v>8</v>
      </c>
    </row>
    <row r="332" customFormat="false" ht="13" hidden="false" customHeight="false" outlineLevel="0" collapsed="false">
      <c r="A332" s="44" t="s">
        <v>514</v>
      </c>
      <c r="B332" s="44" t="n">
        <v>55092110</v>
      </c>
      <c r="C332" s="44" t="n">
        <v>8</v>
      </c>
      <c r="D332" s="44" t="s">
        <v>2541</v>
      </c>
      <c r="E332" s="44" t="n">
        <v>55092110</v>
      </c>
      <c r="F332" s="44" t="n">
        <v>8</v>
      </c>
      <c r="G332" s="44" t="s">
        <v>2541</v>
      </c>
      <c r="H332" s="44" t="n">
        <v>55092110</v>
      </c>
      <c r="I332" s="44" t="n">
        <v>8</v>
      </c>
    </row>
    <row r="333" customFormat="false" ht="13" hidden="false" customHeight="false" outlineLevel="0" collapsed="false">
      <c r="A333" s="44" t="s">
        <v>514</v>
      </c>
      <c r="B333" s="44" t="n">
        <v>55092190</v>
      </c>
      <c r="C333" s="44" t="n">
        <v>8</v>
      </c>
      <c r="D333" s="44" t="s">
        <v>2541</v>
      </c>
      <c r="E333" s="44" t="n">
        <v>55092190</v>
      </c>
      <c r="F333" s="44" t="n">
        <v>8</v>
      </c>
      <c r="G333" s="44" t="s">
        <v>2541</v>
      </c>
      <c r="H333" s="44" t="n">
        <v>55092190</v>
      </c>
      <c r="I333" s="44" t="n">
        <v>8</v>
      </c>
    </row>
    <row r="334" customFormat="false" ht="13" hidden="false" customHeight="false" outlineLevel="0" collapsed="false">
      <c r="A334" s="44" t="s">
        <v>514</v>
      </c>
      <c r="B334" s="44" t="n">
        <v>55092210</v>
      </c>
      <c r="C334" s="44" t="n">
        <v>8</v>
      </c>
      <c r="D334" s="44" t="s">
        <v>2541</v>
      </c>
      <c r="E334" s="44" t="n">
        <v>55092210</v>
      </c>
      <c r="F334" s="44" t="n">
        <v>8</v>
      </c>
      <c r="G334" s="44" t="s">
        <v>2541</v>
      </c>
      <c r="H334" s="44" t="n">
        <v>55092210</v>
      </c>
      <c r="I334" s="44" t="n">
        <v>8</v>
      </c>
    </row>
    <row r="335" customFormat="false" ht="13" hidden="false" customHeight="false" outlineLevel="0" collapsed="false">
      <c r="A335" s="44" t="s">
        <v>514</v>
      </c>
      <c r="B335" s="44" t="n">
        <v>55092290</v>
      </c>
      <c r="C335" s="44" t="n">
        <v>8</v>
      </c>
      <c r="D335" s="44" t="s">
        <v>2541</v>
      </c>
      <c r="E335" s="44" t="n">
        <v>55092290</v>
      </c>
      <c r="F335" s="44" t="n">
        <v>8</v>
      </c>
      <c r="G335" s="44" t="s">
        <v>2541</v>
      </c>
      <c r="H335" s="44" t="n">
        <v>55092290</v>
      </c>
      <c r="I335" s="44" t="n">
        <v>8</v>
      </c>
    </row>
    <row r="336" customFormat="false" ht="13" hidden="false" customHeight="false" outlineLevel="0" collapsed="false">
      <c r="A336" s="44" t="s">
        <v>514</v>
      </c>
      <c r="B336" s="44" t="n">
        <v>55095100</v>
      </c>
      <c r="C336" s="44" t="n">
        <v>8</v>
      </c>
      <c r="D336" s="44" t="s">
        <v>2541</v>
      </c>
      <c r="E336" s="44" t="n">
        <v>55095100</v>
      </c>
      <c r="F336" s="44" t="n">
        <v>8</v>
      </c>
      <c r="G336" s="44" t="s">
        <v>2541</v>
      </c>
      <c r="H336" s="44" t="n">
        <v>55095100</v>
      </c>
      <c r="I336" s="44" t="n">
        <v>8</v>
      </c>
    </row>
    <row r="337" customFormat="false" ht="13" hidden="false" customHeight="false" outlineLevel="0" collapsed="false">
      <c r="A337" s="44" t="s">
        <v>514</v>
      </c>
      <c r="B337" s="44" t="n">
        <v>55095300</v>
      </c>
      <c r="C337" s="44" t="n">
        <v>8</v>
      </c>
      <c r="D337" s="44" t="s">
        <v>2541</v>
      </c>
      <c r="E337" s="44" t="n">
        <v>55095300</v>
      </c>
      <c r="F337" s="44" t="n">
        <v>8</v>
      </c>
      <c r="G337" s="44" t="s">
        <v>2541</v>
      </c>
      <c r="H337" s="44" t="n">
        <v>55095300</v>
      </c>
      <c r="I337" s="44" t="n">
        <v>8</v>
      </c>
    </row>
    <row r="338" customFormat="false" ht="13" hidden="false" customHeight="false" outlineLevel="0" collapsed="false">
      <c r="A338" s="44" t="s">
        <v>515</v>
      </c>
      <c r="B338" s="44" t="n">
        <v>55092110</v>
      </c>
      <c r="C338" s="44" t="n">
        <v>8</v>
      </c>
      <c r="D338" s="44" t="s">
        <v>2541</v>
      </c>
      <c r="E338" s="44" t="n">
        <v>55092110</v>
      </c>
      <c r="F338" s="44" t="n">
        <v>8</v>
      </c>
      <c r="G338" s="44" t="s">
        <v>2541</v>
      </c>
      <c r="H338" s="44" t="n">
        <v>55092110</v>
      </c>
      <c r="I338" s="44" t="n">
        <v>8</v>
      </c>
    </row>
    <row r="339" customFormat="false" ht="13" hidden="false" customHeight="false" outlineLevel="0" collapsed="false">
      <c r="A339" s="44" t="s">
        <v>515</v>
      </c>
      <c r="B339" s="44" t="n">
        <v>55092190</v>
      </c>
      <c r="C339" s="44" t="n">
        <v>8</v>
      </c>
      <c r="D339" s="44" t="s">
        <v>2541</v>
      </c>
      <c r="E339" s="44" t="n">
        <v>55092190</v>
      </c>
      <c r="F339" s="44" t="n">
        <v>8</v>
      </c>
      <c r="G339" s="44" t="s">
        <v>2541</v>
      </c>
      <c r="H339" s="44" t="n">
        <v>55092190</v>
      </c>
      <c r="I339" s="44" t="n">
        <v>8</v>
      </c>
    </row>
    <row r="340" customFormat="false" ht="13" hidden="false" customHeight="false" outlineLevel="0" collapsed="false">
      <c r="A340" s="44" t="s">
        <v>515</v>
      </c>
      <c r="B340" s="44" t="n">
        <v>55092210</v>
      </c>
      <c r="C340" s="44" t="n">
        <v>8</v>
      </c>
      <c r="D340" s="44" t="s">
        <v>2541</v>
      </c>
      <c r="E340" s="44" t="n">
        <v>55092210</v>
      </c>
      <c r="F340" s="44" t="n">
        <v>8</v>
      </c>
      <c r="G340" s="44" t="s">
        <v>2541</v>
      </c>
      <c r="H340" s="44" t="n">
        <v>55092210</v>
      </c>
      <c r="I340" s="44" t="n">
        <v>8</v>
      </c>
    </row>
    <row r="341" customFormat="false" ht="13" hidden="false" customHeight="false" outlineLevel="0" collapsed="false">
      <c r="A341" s="44" t="s">
        <v>515</v>
      </c>
      <c r="B341" s="44" t="n">
        <v>55092290</v>
      </c>
      <c r="C341" s="44" t="n">
        <v>8</v>
      </c>
      <c r="D341" s="44" t="s">
        <v>2541</v>
      </c>
      <c r="E341" s="44" t="n">
        <v>55092290</v>
      </c>
      <c r="F341" s="44" t="n">
        <v>8</v>
      </c>
      <c r="G341" s="44" t="s">
        <v>2541</v>
      </c>
      <c r="H341" s="44" t="n">
        <v>55092290</v>
      </c>
      <c r="I341" s="44" t="n">
        <v>8</v>
      </c>
    </row>
    <row r="342" customFormat="false" ht="13" hidden="false" customHeight="false" outlineLevel="0" collapsed="false">
      <c r="A342" s="44" t="s">
        <v>515</v>
      </c>
      <c r="B342" s="44" t="n">
        <v>55095100</v>
      </c>
      <c r="C342" s="44" t="n">
        <v>8</v>
      </c>
      <c r="D342" s="44" t="s">
        <v>2541</v>
      </c>
      <c r="E342" s="44" t="n">
        <v>55095100</v>
      </c>
      <c r="F342" s="44" t="n">
        <v>8</v>
      </c>
      <c r="G342" s="44" t="s">
        <v>2541</v>
      </c>
      <c r="H342" s="44" t="n">
        <v>55095100</v>
      </c>
      <c r="I342" s="44" t="n">
        <v>8</v>
      </c>
    </row>
    <row r="343" customFormat="false" ht="13" hidden="false" customHeight="false" outlineLevel="0" collapsed="false">
      <c r="A343" s="44" t="s">
        <v>515</v>
      </c>
      <c r="B343" s="44" t="n">
        <v>55095300</v>
      </c>
      <c r="C343" s="44" t="n">
        <v>8</v>
      </c>
      <c r="D343" s="44" t="s">
        <v>2541</v>
      </c>
      <c r="E343" s="44" t="n">
        <v>55095300</v>
      </c>
      <c r="F343" s="44" t="n">
        <v>8</v>
      </c>
      <c r="G343" s="44" t="s">
        <v>2541</v>
      </c>
      <c r="H343" s="44" t="n">
        <v>55095300</v>
      </c>
      <c r="I343" s="44" t="n">
        <v>8</v>
      </c>
    </row>
    <row r="344" customFormat="false" ht="13" hidden="false" customHeight="false" outlineLevel="0" collapsed="false">
      <c r="A344" s="44" t="s">
        <v>516</v>
      </c>
      <c r="B344" s="44" t="n">
        <v>55092110</v>
      </c>
      <c r="C344" s="44" t="n">
        <v>8</v>
      </c>
      <c r="D344" s="44" t="s">
        <v>2541</v>
      </c>
      <c r="E344" s="44" t="n">
        <v>55092110</v>
      </c>
      <c r="F344" s="44" t="n">
        <v>8</v>
      </c>
      <c r="G344" s="44" t="s">
        <v>2541</v>
      </c>
      <c r="H344" s="44" t="n">
        <v>55092110</v>
      </c>
      <c r="I344" s="44" t="n">
        <v>8</v>
      </c>
    </row>
    <row r="345" customFormat="false" ht="13" hidden="false" customHeight="false" outlineLevel="0" collapsed="false">
      <c r="A345" s="44" t="s">
        <v>516</v>
      </c>
      <c r="B345" s="44" t="n">
        <v>55092190</v>
      </c>
      <c r="C345" s="44" t="n">
        <v>8</v>
      </c>
      <c r="D345" s="44" t="s">
        <v>2541</v>
      </c>
      <c r="E345" s="44" t="n">
        <v>55092190</v>
      </c>
      <c r="F345" s="44" t="n">
        <v>8</v>
      </c>
      <c r="G345" s="44" t="s">
        <v>2541</v>
      </c>
      <c r="H345" s="44" t="n">
        <v>55092190</v>
      </c>
      <c r="I345" s="44" t="n">
        <v>8</v>
      </c>
    </row>
    <row r="346" customFormat="false" ht="13" hidden="false" customHeight="false" outlineLevel="0" collapsed="false">
      <c r="A346" s="44" t="s">
        <v>516</v>
      </c>
      <c r="B346" s="44" t="n">
        <v>55092210</v>
      </c>
      <c r="C346" s="44" t="n">
        <v>8</v>
      </c>
      <c r="D346" s="44" t="s">
        <v>2541</v>
      </c>
      <c r="E346" s="44" t="n">
        <v>55092210</v>
      </c>
      <c r="F346" s="44" t="n">
        <v>8</v>
      </c>
      <c r="G346" s="44" t="s">
        <v>2541</v>
      </c>
      <c r="H346" s="44" t="n">
        <v>55092210</v>
      </c>
      <c r="I346" s="44" t="n">
        <v>8</v>
      </c>
    </row>
    <row r="347" customFormat="false" ht="13" hidden="false" customHeight="false" outlineLevel="0" collapsed="false">
      <c r="A347" s="44" t="s">
        <v>516</v>
      </c>
      <c r="B347" s="44" t="n">
        <v>55092290</v>
      </c>
      <c r="C347" s="44" t="n">
        <v>8</v>
      </c>
      <c r="D347" s="44" t="s">
        <v>2541</v>
      </c>
      <c r="E347" s="44" t="n">
        <v>55092290</v>
      </c>
      <c r="F347" s="44" t="n">
        <v>8</v>
      </c>
      <c r="G347" s="44" t="s">
        <v>2541</v>
      </c>
      <c r="H347" s="44" t="n">
        <v>55092290</v>
      </c>
      <c r="I347" s="44" t="n">
        <v>8</v>
      </c>
    </row>
    <row r="348" customFormat="false" ht="13" hidden="false" customHeight="false" outlineLevel="0" collapsed="false">
      <c r="A348" s="44" t="s">
        <v>516</v>
      </c>
      <c r="B348" s="44" t="n">
        <v>55095100</v>
      </c>
      <c r="C348" s="44" t="n">
        <v>8</v>
      </c>
      <c r="D348" s="44" t="s">
        <v>2541</v>
      </c>
      <c r="E348" s="44" t="n">
        <v>55095100</v>
      </c>
      <c r="F348" s="44" t="n">
        <v>8</v>
      </c>
      <c r="G348" s="44" t="s">
        <v>2541</v>
      </c>
      <c r="H348" s="44" t="n">
        <v>55095100</v>
      </c>
      <c r="I348" s="44" t="n">
        <v>8</v>
      </c>
    </row>
    <row r="349" customFormat="false" ht="13" hidden="false" customHeight="false" outlineLevel="0" collapsed="false">
      <c r="A349" s="44" t="s">
        <v>516</v>
      </c>
      <c r="B349" s="44" t="n">
        <v>55095300</v>
      </c>
      <c r="C349" s="44" t="n">
        <v>8</v>
      </c>
      <c r="D349" s="44" t="s">
        <v>2541</v>
      </c>
      <c r="E349" s="44" t="n">
        <v>55095300</v>
      </c>
      <c r="F349" s="44" t="n">
        <v>8</v>
      </c>
      <c r="G349" s="44" t="s">
        <v>2541</v>
      </c>
      <c r="H349" s="44" t="n">
        <v>55095300</v>
      </c>
      <c r="I349" s="44" t="n">
        <v>8</v>
      </c>
    </row>
    <row r="350" customFormat="false" ht="13" hidden="false" customHeight="false" outlineLevel="0" collapsed="false">
      <c r="A350" s="44" t="s">
        <v>517</v>
      </c>
      <c r="B350" s="44" t="n">
        <v>55092110</v>
      </c>
      <c r="C350" s="44" t="n">
        <v>8</v>
      </c>
      <c r="D350" s="44" t="s">
        <v>2541</v>
      </c>
      <c r="E350" s="44" t="n">
        <v>55092110</v>
      </c>
      <c r="F350" s="44" t="n">
        <v>8</v>
      </c>
      <c r="G350" s="44" t="s">
        <v>2541</v>
      </c>
      <c r="H350" s="44" t="n">
        <v>55092110</v>
      </c>
      <c r="I350" s="44" t="n">
        <v>8</v>
      </c>
    </row>
    <row r="351" customFormat="false" ht="13" hidden="false" customHeight="false" outlineLevel="0" collapsed="false">
      <c r="A351" s="44" t="s">
        <v>517</v>
      </c>
      <c r="B351" s="44" t="n">
        <v>55092190</v>
      </c>
      <c r="C351" s="44" t="n">
        <v>8</v>
      </c>
      <c r="D351" s="44" t="s">
        <v>2541</v>
      </c>
      <c r="E351" s="44" t="n">
        <v>55092190</v>
      </c>
      <c r="F351" s="44" t="n">
        <v>8</v>
      </c>
      <c r="G351" s="44" t="s">
        <v>2541</v>
      </c>
      <c r="H351" s="44" t="n">
        <v>55092190</v>
      </c>
      <c r="I351" s="44" t="n">
        <v>8</v>
      </c>
    </row>
    <row r="352" customFormat="false" ht="13" hidden="false" customHeight="false" outlineLevel="0" collapsed="false">
      <c r="A352" s="44" t="s">
        <v>517</v>
      </c>
      <c r="B352" s="44" t="n">
        <v>55092210</v>
      </c>
      <c r="C352" s="44" t="n">
        <v>8</v>
      </c>
      <c r="D352" s="44" t="s">
        <v>2541</v>
      </c>
      <c r="E352" s="44" t="n">
        <v>55092210</v>
      </c>
      <c r="F352" s="44" t="n">
        <v>8</v>
      </c>
      <c r="G352" s="44" t="s">
        <v>2541</v>
      </c>
      <c r="H352" s="44" t="n">
        <v>55092210</v>
      </c>
      <c r="I352" s="44" t="n">
        <v>8</v>
      </c>
    </row>
    <row r="353" customFormat="false" ht="13" hidden="false" customHeight="false" outlineLevel="0" collapsed="false">
      <c r="A353" s="44" t="s">
        <v>517</v>
      </c>
      <c r="B353" s="44" t="n">
        <v>55092290</v>
      </c>
      <c r="C353" s="44" t="n">
        <v>8</v>
      </c>
      <c r="D353" s="44" t="s">
        <v>2541</v>
      </c>
      <c r="E353" s="44" t="n">
        <v>55092290</v>
      </c>
      <c r="F353" s="44" t="n">
        <v>8</v>
      </c>
      <c r="G353" s="44" t="s">
        <v>2541</v>
      </c>
      <c r="H353" s="44" t="n">
        <v>55092290</v>
      </c>
      <c r="I353" s="44" t="n">
        <v>8</v>
      </c>
    </row>
    <row r="354" customFormat="false" ht="13" hidden="false" customHeight="false" outlineLevel="0" collapsed="false">
      <c r="A354" s="44" t="s">
        <v>517</v>
      </c>
      <c r="B354" s="44" t="n">
        <v>55095100</v>
      </c>
      <c r="C354" s="44" t="n">
        <v>8</v>
      </c>
      <c r="D354" s="44" t="s">
        <v>2541</v>
      </c>
      <c r="E354" s="44" t="n">
        <v>55095100</v>
      </c>
      <c r="F354" s="44" t="n">
        <v>8</v>
      </c>
      <c r="G354" s="44" t="s">
        <v>2541</v>
      </c>
      <c r="H354" s="44" t="n">
        <v>55095100</v>
      </c>
      <c r="I354" s="44" t="n">
        <v>8</v>
      </c>
    </row>
    <row r="355" customFormat="false" ht="13" hidden="false" customHeight="false" outlineLevel="0" collapsed="false">
      <c r="A355" s="44" t="s">
        <v>517</v>
      </c>
      <c r="B355" s="44" t="n">
        <v>55095300</v>
      </c>
      <c r="C355" s="44" t="n">
        <v>8</v>
      </c>
      <c r="D355" s="44" t="s">
        <v>2541</v>
      </c>
      <c r="E355" s="44" t="n">
        <v>55095300</v>
      </c>
      <c r="F355" s="44" t="n">
        <v>8</v>
      </c>
      <c r="G355" s="44" t="s">
        <v>2541</v>
      </c>
      <c r="H355" s="44" t="n">
        <v>55095300</v>
      </c>
      <c r="I355" s="44" t="n">
        <v>8</v>
      </c>
    </row>
    <row r="356" customFormat="false" ht="13" hidden="false" customHeight="false" outlineLevel="0" collapsed="false">
      <c r="A356" s="44" t="s">
        <v>518</v>
      </c>
      <c r="B356" s="44" t="s">
        <v>43</v>
      </c>
      <c r="C356" s="44" t="s">
        <v>43</v>
      </c>
      <c r="D356" s="44" t="s">
        <v>43</v>
      </c>
      <c r="E356" s="44" t="s">
        <v>43</v>
      </c>
      <c r="F356" s="44" t="s">
        <v>43</v>
      </c>
      <c r="G356" s="44" t="s">
        <v>43</v>
      </c>
      <c r="H356" s="44" t="s">
        <v>43</v>
      </c>
      <c r="I356" s="44" t="s">
        <v>43</v>
      </c>
    </row>
    <row r="357" customFormat="false" ht="13" hidden="false" customHeight="false" outlineLevel="0" collapsed="false">
      <c r="A357" s="44" t="s">
        <v>523</v>
      </c>
      <c r="B357" s="44" t="n">
        <v>96131000</v>
      </c>
      <c r="C357" s="44" t="n">
        <v>8</v>
      </c>
      <c r="D357" s="44" t="s">
        <v>2539</v>
      </c>
      <c r="E357" s="44" t="n">
        <v>96131000</v>
      </c>
      <c r="F357" s="44" t="n">
        <v>8</v>
      </c>
      <c r="G357" s="44" t="s">
        <v>2539</v>
      </c>
      <c r="H357" s="44" t="n">
        <v>96131000</v>
      </c>
      <c r="I357" s="44" t="n">
        <v>8</v>
      </c>
    </row>
    <row r="358" customFormat="false" ht="13" hidden="false" customHeight="false" outlineLevel="0" collapsed="false">
      <c r="A358" s="44" t="s">
        <v>524</v>
      </c>
      <c r="B358" s="44" t="n">
        <v>96131000</v>
      </c>
      <c r="C358" s="44" t="n">
        <v>8</v>
      </c>
      <c r="D358" s="44" t="s">
        <v>2539</v>
      </c>
      <c r="E358" s="44" t="n">
        <v>96131000</v>
      </c>
      <c r="F358" s="44" t="n">
        <v>8</v>
      </c>
      <c r="G358" s="44" t="s">
        <v>2539</v>
      </c>
      <c r="H358" s="44" t="n">
        <v>96131000</v>
      </c>
      <c r="I358" s="44" t="n">
        <v>8</v>
      </c>
    </row>
    <row r="359" customFormat="false" ht="13" hidden="false" customHeight="false" outlineLevel="0" collapsed="false">
      <c r="A359" s="44" t="s">
        <v>525</v>
      </c>
      <c r="B359" s="44" t="n">
        <v>96131000</v>
      </c>
      <c r="C359" s="44" t="n">
        <v>8</v>
      </c>
      <c r="D359" s="44" t="s">
        <v>2539</v>
      </c>
      <c r="E359" s="44" t="n">
        <v>96131000</v>
      </c>
      <c r="F359" s="44" t="n">
        <v>8</v>
      </c>
      <c r="G359" s="44" t="s">
        <v>2539</v>
      </c>
      <c r="H359" s="44" t="n">
        <v>96131000</v>
      </c>
      <c r="I359" s="44" t="n">
        <v>8</v>
      </c>
    </row>
    <row r="360" customFormat="false" ht="13" hidden="false" customHeight="false" outlineLevel="0" collapsed="false">
      <c r="A360" s="44" t="s">
        <v>526</v>
      </c>
      <c r="B360" s="44" t="n">
        <v>85231300</v>
      </c>
      <c r="C360" s="44" t="n">
        <v>8</v>
      </c>
      <c r="D360" s="44" t="s">
        <v>2539</v>
      </c>
      <c r="E360" s="44" t="n">
        <v>85231300</v>
      </c>
      <c r="F360" s="44" t="n">
        <v>8</v>
      </c>
      <c r="G360" s="44" t="s">
        <v>2539</v>
      </c>
      <c r="H360" s="44" t="n">
        <v>85231300</v>
      </c>
      <c r="I360" s="44" t="n">
        <v>8</v>
      </c>
    </row>
    <row r="361" customFormat="false" ht="13" hidden="false" customHeight="false" outlineLevel="0" collapsed="false">
      <c r="A361" s="44" t="s">
        <v>532</v>
      </c>
      <c r="B361" s="44" t="n">
        <v>85272110</v>
      </c>
      <c r="C361" s="44" t="n">
        <v>8</v>
      </c>
      <c r="D361" s="44" t="s">
        <v>2539</v>
      </c>
      <c r="E361" s="44" t="n">
        <v>85272110</v>
      </c>
      <c r="F361" s="44" t="n">
        <v>8</v>
      </c>
      <c r="G361" s="44" t="s">
        <v>2539</v>
      </c>
      <c r="H361" s="44" t="n">
        <v>85272110</v>
      </c>
      <c r="I361" s="44" t="n">
        <v>8</v>
      </c>
    </row>
    <row r="362" customFormat="false" ht="13" hidden="false" customHeight="false" outlineLevel="0" collapsed="false">
      <c r="A362" s="44" t="s">
        <v>532</v>
      </c>
      <c r="B362" s="44" t="n">
        <v>85272190</v>
      </c>
      <c r="C362" s="44" t="n">
        <v>8</v>
      </c>
      <c r="D362" s="44" t="s">
        <v>2539</v>
      </c>
      <c r="E362" s="44" t="n">
        <v>85272190</v>
      </c>
      <c r="F362" s="44" t="n">
        <v>8</v>
      </c>
      <c r="G362" s="44" t="s">
        <v>2539</v>
      </c>
      <c r="H362" s="44" t="n">
        <v>85272190</v>
      </c>
      <c r="I362" s="44" t="n">
        <v>8</v>
      </c>
    </row>
    <row r="363" customFormat="false" ht="13" hidden="false" customHeight="false" outlineLevel="0" collapsed="false">
      <c r="A363" s="44" t="s">
        <v>532</v>
      </c>
      <c r="B363" s="44" t="n">
        <v>85272900</v>
      </c>
      <c r="C363" s="44" t="n">
        <v>8</v>
      </c>
      <c r="D363" s="44" t="s">
        <v>2539</v>
      </c>
      <c r="E363" s="44" t="n">
        <v>85272900</v>
      </c>
      <c r="F363" s="44" t="n">
        <v>8</v>
      </c>
      <c r="G363" s="44" t="s">
        <v>2539</v>
      </c>
      <c r="H363" s="44" t="n">
        <v>85272900</v>
      </c>
      <c r="I363" s="44" t="n">
        <v>8</v>
      </c>
    </row>
    <row r="364" customFormat="false" ht="13" hidden="false" customHeight="false" outlineLevel="0" collapsed="false">
      <c r="A364" s="44" t="s">
        <v>537</v>
      </c>
      <c r="B364" s="44" t="n">
        <v>72083210</v>
      </c>
      <c r="C364" s="44" t="n">
        <v>8</v>
      </c>
      <c r="D364" s="44" t="s">
        <v>2539</v>
      </c>
      <c r="E364" s="44" t="n">
        <v>72083210</v>
      </c>
      <c r="F364" s="44" t="n">
        <v>8</v>
      </c>
      <c r="G364" s="44" t="s">
        <v>2539</v>
      </c>
      <c r="H364" s="44" t="n">
        <v>72083210</v>
      </c>
      <c r="I364" s="44" t="n">
        <v>8</v>
      </c>
    </row>
    <row r="365" customFormat="false" ht="13" hidden="false" customHeight="false" outlineLevel="0" collapsed="false">
      <c r="A365" s="44" t="s">
        <v>537</v>
      </c>
      <c r="B365" s="44" t="n">
        <v>72083230</v>
      </c>
      <c r="C365" s="44" t="n">
        <v>8</v>
      </c>
      <c r="D365" s="44" t="s">
        <v>2539</v>
      </c>
      <c r="E365" s="44" t="n">
        <v>72083230</v>
      </c>
      <c r="F365" s="44" t="n">
        <v>8</v>
      </c>
      <c r="G365" s="44" t="s">
        <v>2539</v>
      </c>
      <c r="H365" s="44" t="n">
        <v>72083230</v>
      </c>
      <c r="I365" s="44" t="n">
        <v>8</v>
      </c>
    </row>
    <row r="366" customFormat="false" ht="13" hidden="false" customHeight="false" outlineLevel="0" collapsed="false">
      <c r="A366" s="44" t="s">
        <v>537</v>
      </c>
      <c r="B366" s="44" t="n">
        <v>72083251</v>
      </c>
      <c r="C366" s="44" t="n">
        <v>8</v>
      </c>
      <c r="D366" s="44" t="s">
        <v>2539</v>
      </c>
      <c r="E366" s="44" t="n">
        <v>72083251</v>
      </c>
      <c r="F366" s="44" t="n">
        <v>8</v>
      </c>
      <c r="G366" s="44" t="s">
        <v>2539</v>
      </c>
      <c r="H366" s="44" t="n">
        <v>72083251</v>
      </c>
      <c r="I366" s="44" t="n">
        <v>8</v>
      </c>
    </row>
    <row r="367" customFormat="false" ht="13" hidden="false" customHeight="false" outlineLevel="0" collapsed="false">
      <c r="A367" s="44" t="s">
        <v>537</v>
      </c>
      <c r="B367" s="44" t="n">
        <v>72083259</v>
      </c>
      <c r="C367" s="44" t="n">
        <v>8</v>
      </c>
      <c r="D367" s="44" t="s">
        <v>2539</v>
      </c>
      <c r="E367" s="44" t="n">
        <v>72083259</v>
      </c>
      <c r="F367" s="44" t="n">
        <v>8</v>
      </c>
      <c r="G367" s="44" t="s">
        <v>2539</v>
      </c>
      <c r="H367" s="44" t="n">
        <v>72083259</v>
      </c>
      <c r="I367" s="44" t="n">
        <v>8</v>
      </c>
    </row>
    <row r="368" customFormat="false" ht="13" hidden="false" customHeight="false" outlineLevel="0" collapsed="false">
      <c r="A368" s="44" t="s">
        <v>537</v>
      </c>
      <c r="B368" s="44" t="n">
        <v>72083291</v>
      </c>
      <c r="C368" s="44" t="n">
        <v>8</v>
      </c>
      <c r="D368" s="44" t="s">
        <v>2539</v>
      </c>
      <c r="E368" s="44" t="n">
        <v>72083291</v>
      </c>
      <c r="F368" s="44" t="n">
        <v>8</v>
      </c>
      <c r="G368" s="44" t="s">
        <v>2539</v>
      </c>
      <c r="H368" s="44" t="n">
        <v>72083291</v>
      </c>
      <c r="I368" s="44" t="n">
        <v>8</v>
      </c>
    </row>
    <row r="369" customFormat="false" ht="13" hidden="false" customHeight="false" outlineLevel="0" collapsed="false">
      <c r="A369" s="44" t="s">
        <v>537</v>
      </c>
      <c r="B369" s="44" t="n">
        <v>72083299</v>
      </c>
      <c r="C369" s="44" t="n">
        <v>8</v>
      </c>
      <c r="D369" s="44" t="s">
        <v>2539</v>
      </c>
      <c r="E369" s="44" t="n">
        <v>72083299</v>
      </c>
      <c r="F369" s="44" t="n">
        <v>8</v>
      </c>
      <c r="G369" s="44" t="s">
        <v>2539</v>
      </c>
      <c r="H369" s="44" t="n">
        <v>72083299</v>
      </c>
      <c r="I369" s="44" t="n">
        <v>8</v>
      </c>
    </row>
    <row r="370" customFormat="false" ht="13" hidden="false" customHeight="false" outlineLevel="0" collapsed="false">
      <c r="A370" s="44" t="s">
        <v>537</v>
      </c>
      <c r="B370" s="44" t="n">
        <v>72083310</v>
      </c>
      <c r="C370" s="44" t="n">
        <v>8</v>
      </c>
      <c r="D370" s="44" t="s">
        <v>2539</v>
      </c>
      <c r="E370" s="44" t="n">
        <v>72083310</v>
      </c>
      <c r="F370" s="44" t="n">
        <v>8</v>
      </c>
      <c r="G370" s="44" t="s">
        <v>2539</v>
      </c>
      <c r="H370" s="44" t="n">
        <v>72083310</v>
      </c>
      <c r="I370" s="44" t="n">
        <v>8</v>
      </c>
    </row>
    <row r="371" customFormat="false" ht="13" hidden="false" customHeight="false" outlineLevel="0" collapsed="false">
      <c r="A371" s="44" t="s">
        <v>537</v>
      </c>
      <c r="B371" s="44" t="n">
        <v>72083391</v>
      </c>
      <c r="C371" s="44" t="n">
        <v>8</v>
      </c>
      <c r="D371" s="44" t="s">
        <v>2539</v>
      </c>
      <c r="E371" s="44" t="n">
        <v>72083391</v>
      </c>
      <c r="F371" s="44" t="n">
        <v>8</v>
      </c>
      <c r="G371" s="44" t="s">
        <v>2539</v>
      </c>
      <c r="H371" s="44" t="n">
        <v>72083391</v>
      </c>
      <c r="I371" s="44" t="n">
        <v>8</v>
      </c>
    </row>
    <row r="372" customFormat="false" ht="13" hidden="false" customHeight="false" outlineLevel="0" collapsed="false">
      <c r="A372" s="44" t="s">
        <v>537</v>
      </c>
      <c r="B372" s="44" t="n">
        <v>72083399</v>
      </c>
      <c r="C372" s="44" t="n">
        <v>8</v>
      </c>
      <c r="D372" s="44" t="s">
        <v>2539</v>
      </c>
      <c r="E372" s="44" t="n">
        <v>72083399</v>
      </c>
      <c r="F372" s="44" t="n">
        <v>8</v>
      </c>
      <c r="G372" s="44" t="s">
        <v>2539</v>
      </c>
      <c r="H372" s="44" t="n">
        <v>72083399</v>
      </c>
      <c r="I372" s="44" t="n">
        <v>8</v>
      </c>
    </row>
    <row r="373" customFormat="false" ht="13" hidden="false" customHeight="false" outlineLevel="0" collapsed="false">
      <c r="A373" s="44" t="s">
        <v>537</v>
      </c>
      <c r="B373" s="44" t="n">
        <v>72083410</v>
      </c>
      <c r="C373" s="44" t="n">
        <v>8</v>
      </c>
      <c r="D373" s="44" t="s">
        <v>2539</v>
      </c>
      <c r="E373" s="44" t="n">
        <v>72083410</v>
      </c>
      <c r="F373" s="44" t="n">
        <v>8</v>
      </c>
      <c r="G373" s="44" t="s">
        <v>2539</v>
      </c>
      <c r="H373" s="44" t="n">
        <v>72083410</v>
      </c>
      <c r="I373" s="44" t="n">
        <v>8</v>
      </c>
    </row>
    <row r="374" customFormat="false" ht="13" hidden="false" customHeight="false" outlineLevel="0" collapsed="false">
      <c r="A374" s="44" t="s">
        <v>537</v>
      </c>
      <c r="B374" s="44" t="n">
        <v>72083490</v>
      </c>
      <c r="C374" s="44" t="n">
        <v>8</v>
      </c>
      <c r="D374" s="44" t="s">
        <v>2539</v>
      </c>
      <c r="E374" s="44" t="n">
        <v>72083490</v>
      </c>
      <c r="F374" s="44" t="n">
        <v>8</v>
      </c>
      <c r="G374" s="44" t="s">
        <v>2539</v>
      </c>
      <c r="H374" s="44" t="n">
        <v>72083490</v>
      </c>
      <c r="I374" s="44" t="n">
        <v>8</v>
      </c>
    </row>
    <row r="375" customFormat="false" ht="13" hidden="false" customHeight="false" outlineLevel="0" collapsed="false">
      <c r="A375" s="44" t="s">
        <v>537</v>
      </c>
      <c r="B375" s="44" t="n">
        <v>72084210</v>
      </c>
      <c r="C375" s="44" t="n">
        <v>8</v>
      </c>
      <c r="D375" s="44" t="s">
        <v>2539</v>
      </c>
      <c r="E375" s="44" t="n">
        <v>72084210</v>
      </c>
      <c r="F375" s="44" t="n">
        <v>8</v>
      </c>
      <c r="G375" s="44" t="s">
        <v>2539</v>
      </c>
      <c r="H375" s="44" t="n">
        <v>72084210</v>
      </c>
      <c r="I375" s="44" t="n">
        <v>8</v>
      </c>
    </row>
    <row r="376" customFormat="false" ht="13" hidden="false" customHeight="false" outlineLevel="0" collapsed="false">
      <c r="A376" s="44" t="s">
        <v>537</v>
      </c>
      <c r="B376" s="44" t="n">
        <v>72084230</v>
      </c>
      <c r="C376" s="44" t="n">
        <v>8</v>
      </c>
      <c r="D376" s="44" t="s">
        <v>2539</v>
      </c>
      <c r="E376" s="44" t="n">
        <v>72084230</v>
      </c>
      <c r="F376" s="44" t="n">
        <v>8</v>
      </c>
      <c r="G376" s="44" t="s">
        <v>2539</v>
      </c>
      <c r="H376" s="44" t="n">
        <v>72084230</v>
      </c>
      <c r="I376" s="44" t="n">
        <v>8</v>
      </c>
    </row>
    <row r="377" customFormat="false" ht="13" hidden="false" customHeight="false" outlineLevel="0" collapsed="false">
      <c r="A377" s="44" t="s">
        <v>537</v>
      </c>
      <c r="B377" s="44" t="n">
        <v>72084251</v>
      </c>
      <c r="C377" s="44" t="n">
        <v>8</v>
      </c>
      <c r="D377" s="44" t="s">
        <v>2539</v>
      </c>
      <c r="E377" s="44" t="n">
        <v>72084251</v>
      </c>
      <c r="F377" s="44" t="n">
        <v>8</v>
      </c>
      <c r="G377" s="44" t="s">
        <v>2539</v>
      </c>
      <c r="H377" s="44" t="n">
        <v>72084251</v>
      </c>
      <c r="I377" s="44" t="n">
        <v>8</v>
      </c>
    </row>
    <row r="378" customFormat="false" ht="13" hidden="false" customHeight="false" outlineLevel="0" collapsed="false">
      <c r="A378" s="44" t="s">
        <v>537</v>
      </c>
      <c r="B378" s="44" t="n">
        <v>72084259</v>
      </c>
      <c r="C378" s="44" t="n">
        <v>8</v>
      </c>
      <c r="D378" s="44" t="s">
        <v>2539</v>
      </c>
      <c r="E378" s="44" t="n">
        <v>72084259</v>
      </c>
      <c r="F378" s="44" t="n">
        <v>8</v>
      </c>
      <c r="G378" s="44" t="s">
        <v>2539</v>
      </c>
      <c r="H378" s="44" t="n">
        <v>72084259</v>
      </c>
      <c r="I378" s="44" t="n">
        <v>8</v>
      </c>
    </row>
    <row r="379" customFormat="false" ht="13" hidden="false" customHeight="false" outlineLevel="0" collapsed="false">
      <c r="A379" s="44" t="s">
        <v>537</v>
      </c>
      <c r="B379" s="44" t="n">
        <v>72084291</v>
      </c>
      <c r="C379" s="44" t="n">
        <v>8</v>
      </c>
      <c r="D379" s="44" t="s">
        <v>2539</v>
      </c>
      <c r="E379" s="44" t="n">
        <v>72084291</v>
      </c>
      <c r="F379" s="44" t="n">
        <v>8</v>
      </c>
      <c r="G379" s="44" t="s">
        <v>2539</v>
      </c>
      <c r="H379" s="44" t="n">
        <v>72084291</v>
      </c>
      <c r="I379" s="44" t="n">
        <v>8</v>
      </c>
    </row>
    <row r="380" customFormat="false" ht="13" hidden="false" customHeight="false" outlineLevel="0" collapsed="false">
      <c r="A380" s="44" t="s">
        <v>537</v>
      </c>
      <c r="B380" s="44" t="n">
        <v>72084299</v>
      </c>
      <c r="C380" s="44" t="n">
        <v>8</v>
      </c>
      <c r="D380" s="44" t="s">
        <v>2539</v>
      </c>
      <c r="E380" s="44" t="n">
        <v>72084299</v>
      </c>
      <c r="F380" s="44" t="n">
        <v>8</v>
      </c>
      <c r="G380" s="44" t="s">
        <v>2539</v>
      </c>
      <c r="H380" s="44" t="n">
        <v>72084299</v>
      </c>
      <c r="I380" s="44" t="n">
        <v>8</v>
      </c>
    </row>
    <row r="381" customFormat="false" ht="13" hidden="false" customHeight="false" outlineLevel="0" collapsed="false">
      <c r="A381" s="44" t="s">
        <v>537</v>
      </c>
      <c r="B381" s="44" t="n">
        <v>72084310</v>
      </c>
      <c r="C381" s="44" t="n">
        <v>8</v>
      </c>
      <c r="D381" s="44" t="s">
        <v>2539</v>
      </c>
      <c r="E381" s="44" t="n">
        <v>72084310</v>
      </c>
      <c r="F381" s="44" t="n">
        <v>8</v>
      </c>
      <c r="G381" s="44" t="s">
        <v>2539</v>
      </c>
      <c r="H381" s="44" t="n">
        <v>72084310</v>
      </c>
      <c r="I381" s="44" t="n">
        <v>8</v>
      </c>
    </row>
    <row r="382" customFormat="false" ht="13" hidden="false" customHeight="false" outlineLevel="0" collapsed="false">
      <c r="A382" s="44" t="s">
        <v>537</v>
      </c>
      <c r="B382" s="44" t="n">
        <v>72084391</v>
      </c>
      <c r="C382" s="44" t="n">
        <v>8</v>
      </c>
      <c r="D382" s="44" t="s">
        <v>2539</v>
      </c>
      <c r="E382" s="44" t="n">
        <v>72084391</v>
      </c>
      <c r="F382" s="44" t="n">
        <v>8</v>
      </c>
      <c r="G382" s="44" t="s">
        <v>2539</v>
      </c>
      <c r="H382" s="44" t="n">
        <v>72084391</v>
      </c>
      <c r="I382" s="44" t="n">
        <v>8</v>
      </c>
    </row>
    <row r="383" customFormat="false" ht="13" hidden="false" customHeight="false" outlineLevel="0" collapsed="false">
      <c r="A383" s="44" t="s">
        <v>537</v>
      </c>
      <c r="B383" s="44" t="n">
        <v>72084399</v>
      </c>
      <c r="C383" s="44" t="n">
        <v>8</v>
      </c>
      <c r="D383" s="44" t="s">
        <v>2539</v>
      </c>
      <c r="E383" s="44" t="n">
        <v>72084399</v>
      </c>
      <c r="F383" s="44" t="n">
        <v>8</v>
      </c>
      <c r="G383" s="44" t="s">
        <v>2539</v>
      </c>
      <c r="H383" s="44" t="n">
        <v>72084399</v>
      </c>
      <c r="I383" s="44" t="n">
        <v>8</v>
      </c>
    </row>
    <row r="384" customFormat="false" ht="13" hidden="false" customHeight="false" outlineLevel="0" collapsed="false">
      <c r="A384" s="44" t="s">
        <v>537</v>
      </c>
      <c r="B384" s="44" t="n">
        <v>72084410</v>
      </c>
      <c r="C384" s="44" t="n">
        <v>8</v>
      </c>
      <c r="D384" s="44" t="s">
        <v>2539</v>
      </c>
      <c r="E384" s="44" t="n">
        <v>72084410</v>
      </c>
      <c r="F384" s="44" t="n">
        <v>8</v>
      </c>
      <c r="G384" s="44" t="s">
        <v>2539</v>
      </c>
      <c r="H384" s="44" t="n">
        <v>72084410</v>
      </c>
      <c r="I384" s="44" t="n">
        <v>8</v>
      </c>
    </row>
    <row r="385" customFormat="false" ht="13" hidden="false" customHeight="false" outlineLevel="0" collapsed="false">
      <c r="A385" s="44" t="s">
        <v>537</v>
      </c>
      <c r="B385" s="44" t="n">
        <v>72084490</v>
      </c>
      <c r="C385" s="44" t="n">
        <v>8</v>
      </c>
      <c r="D385" s="44" t="s">
        <v>2539</v>
      </c>
      <c r="E385" s="44" t="n">
        <v>72084490</v>
      </c>
      <c r="F385" s="44" t="n">
        <v>8</v>
      </c>
      <c r="G385" s="44" t="s">
        <v>2539</v>
      </c>
      <c r="H385" s="44" t="n">
        <v>72084490</v>
      </c>
      <c r="I385" s="44" t="n">
        <v>8</v>
      </c>
    </row>
    <row r="386" customFormat="false" ht="13" hidden="false" customHeight="false" outlineLevel="0" collapsed="false">
      <c r="A386" s="44" t="s">
        <v>537</v>
      </c>
      <c r="B386" s="44" t="n">
        <v>72111210</v>
      </c>
      <c r="C386" s="44" t="n">
        <v>8</v>
      </c>
      <c r="D386" s="44" t="s">
        <v>2539</v>
      </c>
      <c r="E386" s="44" t="n">
        <v>72111210</v>
      </c>
      <c r="F386" s="44" t="n">
        <v>8</v>
      </c>
      <c r="G386" s="44" t="s">
        <v>2539</v>
      </c>
      <c r="H386" s="44" t="n">
        <v>72111210</v>
      </c>
      <c r="I386" s="44" t="n">
        <v>8</v>
      </c>
    </row>
    <row r="387" customFormat="false" ht="13" hidden="false" customHeight="false" outlineLevel="0" collapsed="false">
      <c r="A387" s="44" t="s">
        <v>537</v>
      </c>
      <c r="B387" s="44" t="n">
        <v>72111910</v>
      </c>
      <c r="C387" s="44" t="n">
        <v>8</v>
      </c>
      <c r="D387" s="44" t="s">
        <v>2539</v>
      </c>
      <c r="E387" s="44" t="n">
        <v>72111910</v>
      </c>
      <c r="F387" s="44" t="n">
        <v>8</v>
      </c>
      <c r="G387" s="44" t="s">
        <v>2539</v>
      </c>
      <c r="H387" s="44" t="n">
        <v>72111910</v>
      </c>
      <c r="I387" s="44" t="n">
        <v>8</v>
      </c>
    </row>
    <row r="388" customFormat="false" ht="13" hidden="false" customHeight="false" outlineLevel="0" collapsed="false">
      <c r="A388" s="44" t="s">
        <v>537</v>
      </c>
      <c r="B388" s="44" t="n">
        <v>72112210</v>
      </c>
      <c r="C388" s="44" t="n">
        <v>8</v>
      </c>
      <c r="D388" s="44" t="s">
        <v>2539</v>
      </c>
      <c r="E388" s="44" t="n">
        <v>72112210</v>
      </c>
      <c r="F388" s="44" t="n">
        <v>8</v>
      </c>
      <c r="G388" s="44" t="s">
        <v>2539</v>
      </c>
      <c r="H388" s="44" t="n">
        <v>72112210</v>
      </c>
      <c r="I388" s="44" t="n">
        <v>8</v>
      </c>
    </row>
    <row r="389" customFormat="false" ht="13" hidden="false" customHeight="false" outlineLevel="0" collapsed="false">
      <c r="A389" s="44" t="s">
        <v>537</v>
      </c>
      <c r="B389" s="44" t="n">
        <v>72112910</v>
      </c>
      <c r="C389" s="44" t="n">
        <v>8</v>
      </c>
      <c r="D389" s="44" t="s">
        <v>2539</v>
      </c>
      <c r="E389" s="44" t="n">
        <v>72112910</v>
      </c>
      <c r="F389" s="44" t="n">
        <v>8</v>
      </c>
      <c r="G389" s="44" t="s">
        <v>2539</v>
      </c>
      <c r="H389" s="44" t="n">
        <v>72112910</v>
      </c>
      <c r="I389" s="44" t="n">
        <v>8</v>
      </c>
    </row>
    <row r="390" customFormat="false" ht="13" hidden="false" customHeight="false" outlineLevel="0" collapsed="false">
      <c r="A390" s="44" t="s">
        <v>542</v>
      </c>
      <c r="B390" s="44" t="n">
        <v>72283010</v>
      </c>
      <c r="C390" s="44" t="n">
        <v>8</v>
      </c>
      <c r="D390" s="44" t="s">
        <v>2539</v>
      </c>
      <c r="E390" s="44" t="n">
        <v>72283010</v>
      </c>
      <c r="F390" s="44" t="n">
        <v>8</v>
      </c>
      <c r="G390" s="44" t="s">
        <v>2539</v>
      </c>
      <c r="H390" s="44" t="n">
        <v>72283010</v>
      </c>
      <c r="I390" s="44" t="n">
        <v>8</v>
      </c>
    </row>
    <row r="391" customFormat="false" ht="13" hidden="false" customHeight="false" outlineLevel="0" collapsed="false">
      <c r="A391" s="44" t="s">
        <v>542</v>
      </c>
      <c r="B391" s="44" t="n">
        <v>72283033</v>
      </c>
      <c r="C391" s="44" t="n">
        <v>8</v>
      </c>
      <c r="D391" s="44" t="s">
        <v>2539</v>
      </c>
      <c r="E391" s="44" t="n">
        <v>72283033</v>
      </c>
      <c r="F391" s="44" t="n">
        <v>8</v>
      </c>
      <c r="G391" s="44" t="s">
        <v>2539</v>
      </c>
      <c r="H391" s="44" t="n">
        <v>72283033</v>
      </c>
      <c r="I391" s="44" t="n">
        <v>8</v>
      </c>
    </row>
    <row r="392" customFormat="false" ht="13" hidden="false" customHeight="false" outlineLevel="0" collapsed="false">
      <c r="A392" s="44" t="s">
        <v>542</v>
      </c>
      <c r="B392" s="44" t="n">
        <v>72283080</v>
      </c>
      <c r="C392" s="44" t="n">
        <v>8</v>
      </c>
      <c r="D392" s="44" t="s">
        <v>2539</v>
      </c>
      <c r="E392" s="44" t="n">
        <v>72283080</v>
      </c>
      <c r="F392" s="44" t="n">
        <v>8</v>
      </c>
      <c r="G392" s="44" t="s">
        <v>2539</v>
      </c>
      <c r="H392" s="44" t="n">
        <v>72283080</v>
      </c>
      <c r="I392" s="44" t="n">
        <v>8</v>
      </c>
    </row>
    <row r="393" customFormat="false" ht="13" hidden="false" customHeight="false" outlineLevel="0" collapsed="false">
      <c r="A393" s="44" t="s">
        <v>546</v>
      </c>
      <c r="B393" s="44" t="n">
        <v>72249009</v>
      </c>
      <c r="C393" s="44" t="n">
        <v>8</v>
      </c>
      <c r="D393" s="44" t="s">
        <v>2541</v>
      </c>
      <c r="E393" s="44" t="n">
        <v>72249009</v>
      </c>
      <c r="F393" s="44" t="n">
        <v>8</v>
      </c>
      <c r="G393" s="44" t="s">
        <v>2541</v>
      </c>
      <c r="H393" s="44" t="n">
        <v>72249009</v>
      </c>
      <c r="I393" s="44" t="n">
        <v>8</v>
      </c>
    </row>
    <row r="394" customFormat="false" ht="13" hidden="false" customHeight="false" outlineLevel="0" collapsed="false">
      <c r="A394" s="44" t="s">
        <v>546</v>
      </c>
      <c r="B394" s="44" t="n">
        <v>72249015</v>
      </c>
      <c r="C394" s="44" t="n">
        <v>8</v>
      </c>
      <c r="D394" s="44" t="s">
        <v>2541</v>
      </c>
      <c r="E394" s="44" t="n">
        <v>72249015</v>
      </c>
      <c r="F394" s="44" t="n">
        <v>8</v>
      </c>
      <c r="G394" s="44" t="s">
        <v>2539</v>
      </c>
      <c r="H394" s="44" t="n">
        <v>72249015</v>
      </c>
      <c r="I394" s="44" t="n">
        <v>8</v>
      </c>
    </row>
    <row r="395" customFormat="false" ht="13" hidden="false" customHeight="false" outlineLevel="0" collapsed="false">
      <c r="A395" s="44" t="s">
        <v>551</v>
      </c>
      <c r="B395" s="44" t="n">
        <v>72249009</v>
      </c>
      <c r="C395" s="44" t="n">
        <v>8</v>
      </c>
      <c r="D395" s="44" t="s">
        <v>2541</v>
      </c>
      <c r="E395" s="44" t="n">
        <v>72249009</v>
      </c>
      <c r="F395" s="44" t="n">
        <v>8</v>
      </c>
      <c r="G395" s="44" t="s">
        <v>2541</v>
      </c>
      <c r="H395" s="44" t="n">
        <v>72249009</v>
      </c>
      <c r="I395" s="44" t="n">
        <v>8</v>
      </c>
    </row>
    <row r="396" customFormat="false" ht="13" hidden="false" customHeight="false" outlineLevel="0" collapsed="false">
      <c r="A396" s="44" t="s">
        <v>551</v>
      </c>
      <c r="B396" s="44" t="n">
        <v>72249015</v>
      </c>
      <c r="C396" s="44" t="n">
        <v>8</v>
      </c>
      <c r="D396" s="44" t="s">
        <v>2541</v>
      </c>
      <c r="E396" s="44" t="n">
        <v>72249015</v>
      </c>
      <c r="F396" s="44" t="n">
        <v>8</v>
      </c>
      <c r="G396" s="44" t="s">
        <v>2539</v>
      </c>
      <c r="H396" s="44" t="n">
        <v>72249015</v>
      </c>
      <c r="I396" s="44" t="n">
        <v>8</v>
      </c>
    </row>
    <row r="397" customFormat="false" ht="13" hidden="false" customHeight="false" outlineLevel="0" collapsed="false">
      <c r="A397" s="44" t="s">
        <v>552</v>
      </c>
      <c r="B397" s="44" t="n">
        <v>28181000</v>
      </c>
      <c r="C397" s="44" t="n">
        <v>8</v>
      </c>
      <c r="D397" s="44" t="s">
        <v>2539</v>
      </c>
      <c r="E397" s="44" t="n">
        <v>28181000</v>
      </c>
      <c r="F397" s="44" t="n">
        <v>8</v>
      </c>
      <c r="G397" s="44" t="s">
        <v>45</v>
      </c>
      <c r="H397" s="44" t="s">
        <v>45</v>
      </c>
      <c r="I397" s="44" t="s">
        <v>45</v>
      </c>
    </row>
    <row r="398" customFormat="false" ht="13" hidden="false" customHeight="false" outlineLevel="0" collapsed="false">
      <c r="A398" s="44" t="s">
        <v>557</v>
      </c>
      <c r="B398" s="44" t="n">
        <v>28181000</v>
      </c>
      <c r="C398" s="44" t="n">
        <v>8</v>
      </c>
      <c r="D398" s="44" t="s">
        <v>2539</v>
      </c>
      <c r="E398" s="44" t="n">
        <v>28181000</v>
      </c>
      <c r="F398" s="44" t="n">
        <v>8</v>
      </c>
      <c r="G398" s="44" t="s">
        <v>45</v>
      </c>
      <c r="H398" s="44" t="s">
        <v>45</v>
      </c>
      <c r="I398" s="44" t="s">
        <v>45</v>
      </c>
    </row>
    <row r="399" customFormat="false" ht="13" hidden="false" customHeight="false" outlineLevel="0" collapsed="false">
      <c r="A399" s="44" t="s">
        <v>558</v>
      </c>
      <c r="B399" s="44" t="n">
        <v>29412010</v>
      </c>
      <c r="C399" s="44" t="n">
        <v>8</v>
      </c>
      <c r="D399" s="44" t="s">
        <v>2541</v>
      </c>
      <c r="E399" s="44" t="n">
        <v>29412010</v>
      </c>
      <c r="F399" s="44" t="n">
        <v>8</v>
      </c>
      <c r="G399" s="44" t="s">
        <v>2541</v>
      </c>
      <c r="H399" s="44" t="n">
        <v>29412010</v>
      </c>
      <c r="I399" s="44" t="n">
        <v>8</v>
      </c>
    </row>
    <row r="400" customFormat="false" ht="13" hidden="false" customHeight="false" outlineLevel="0" collapsed="false">
      <c r="A400" s="44" t="s">
        <v>565</v>
      </c>
      <c r="B400" s="44" t="n">
        <v>29412010</v>
      </c>
      <c r="C400" s="44" t="n">
        <v>8</v>
      </c>
      <c r="D400" s="44" t="s">
        <v>2541</v>
      </c>
      <c r="E400" s="44" t="n">
        <v>29412010</v>
      </c>
      <c r="F400" s="44" t="n">
        <v>8</v>
      </c>
      <c r="G400" s="44" t="s">
        <v>2541</v>
      </c>
      <c r="H400" s="44" t="n">
        <v>29412010</v>
      </c>
      <c r="I400" s="44" t="n">
        <v>8</v>
      </c>
    </row>
    <row r="401" customFormat="false" ht="13" hidden="false" customHeight="false" outlineLevel="0" collapsed="false">
      <c r="A401" s="44" t="s">
        <v>567</v>
      </c>
      <c r="B401" s="44" t="n">
        <v>73142000</v>
      </c>
      <c r="C401" s="44" t="n">
        <v>8</v>
      </c>
      <c r="D401" s="44" t="s">
        <v>2539</v>
      </c>
      <c r="E401" s="44" t="n">
        <v>73142000</v>
      </c>
      <c r="F401" s="44" t="n">
        <v>8</v>
      </c>
      <c r="G401" s="44" t="s">
        <v>2539</v>
      </c>
      <c r="H401" s="44" t="n">
        <v>73142000</v>
      </c>
      <c r="I401" s="44" t="n">
        <v>8</v>
      </c>
    </row>
    <row r="402" customFormat="false" ht="13" hidden="false" customHeight="false" outlineLevel="0" collapsed="false">
      <c r="A402" s="44" t="s">
        <v>567</v>
      </c>
      <c r="B402" s="44" t="n">
        <v>73143090</v>
      </c>
      <c r="C402" s="44" t="n">
        <v>8</v>
      </c>
      <c r="D402" s="44" t="s">
        <v>2539</v>
      </c>
      <c r="E402" s="44" t="n">
        <v>73143090</v>
      </c>
      <c r="F402" s="44" t="n">
        <v>8</v>
      </c>
      <c r="G402" s="44" t="s">
        <v>2539</v>
      </c>
      <c r="H402" s="44" t="n">
        <v>73143090</v>
      </c>
      <c r="I402" s="44" t="n">
        <v>8</v>
      </c>
    </row>
    <row r="403" customFormat="false" ht="13" hidden="false" customHeight="false" outlineLevel="0" collapsed="false">
      <c r="A403" s="44" t="s">
        <v>571</v>
      </c>
      <c r="B403" s="44" t="n">
        <v>29171100</v>
      </c>
      <c r="C403" s="44" t="n">
        <v>8</v>
      </c>
      <c r="D403" s="44" t="s">
        <v>2539</v>
      </c>
      <c r="E403" s="44" t="n">
        <v>29171100</v>
      </c>
      <c r="F403" s="44" t="n">
        <v>8</v>
      </c>
      <c r="G403" s="44" t="s">
        <v>2539</v>
      </c>
      <c r="H403" s="44" t="n">
        <v>29171100</v>
      </c>
      <c r="I403" s="44" t="n">
        <v>8</v>
      </c>
    </row>
    <row r="404" customFormat="false" ht="13" hidden="false" customHeight="false" outlineLevel="0" collapsed="false">
      <c r="A404" s="44" t="s">
        <v>575</v>
      </c>
      <c r="B404" s="44" t="n">
        <v>72024190</v>
      </c>
      <c r="C404" s="44" t="n">
        <v>8</v>
      </c>
      <c r="D404" s="44" t="s">
        <v>45</v>
      </c>
      <c r="E404" s="44" t="s">
        <v>45</v>
      </c>
      <c r="F404" s="44" t="s">
        <v>45</v>
      </c>
      <c r="G404" s="44" t="s">
        <v>2541</v>
      </c>
      <c r="H404" s="44" t="n">
        <v>72024190</v>
      </c>
      <c r="I404" s="44" t="n">
        <v>8</v>
      </c>
    </row>
    <row r="405" customFormat="false" ht="13" hidden="false" customHeight="false" outlineLevel="0" collapsed="false">
      <c r="A405" s="44" t="s">
        <v>581</v>
      </c>
      <c r="B405" s="44" t="n">
        <v>72024190</v>
      </c>
      <c r="C405" s="44" t="n">
        <v>8</v>
      </c>
      <c r="D405" s="44" t="s">
        <v>45</v>
      </c>
      <c r="E405" s="44" t="s">
        <v>45</v>
      </c>
      <c r="F405" s="44" t="s">
        <v>45</v>
      </c>
      <c r="G405" s="44" t="s">
        <v>2541</v>
      </c>
      <c r="H405" s="44" t="n">
        <v>72024190</v>
      </c>
      <c r="I405" s="44" t="n">
        <v>8</v>
      </c>
    </row>
    <row r="406" customFormat="false" ht="13" hidden="false" customHeight="false" outlineLevel="0" collapsed="false">
      <c r="A406" s="44" t="s">
        <v>582</v>
      </c>
      <c r="B406" s="44" t="n">
        <v>31042050</v>
      </c>
      <c r="C406" s="44" t="n">
        <v>8</v>
      </c>
      <c r="D406" s="44" t="s">
        <v>2541</v>
      </c>
      <c r="E406" s="44" t="n">
        <v>31042010</v>
      </c>
      <c r="F406" s="44" t="n">
        <v>8</v>
      </c>
      <c r="G406" s="44" t="s">
        <v>2541</v>
      </c>
      <c r="H406" s="44" t="n">
        <v>31042050</v>
      </c>
      <c r="I406" s="44" t="n">
        <v>8</v>
      </c>
    </row>
    <row r="407" customFormat="false" ht="13" hidden="false" customHeight="false" outlineLevel="0" collapsed="false">
      <c r="A407" s="44" t="s">
        <v>582</v>
      </c>
      <c r="B407" s="44" t="n">
        <v>31042010</v>
      </c>
      <c r="C407" s="44" t="n">
        <v>8</v>
      </c>
      <c r="D407" s="44" t="s">
        <v>2541</v>
      </c>
      <c r="E407" s="44" t="n">
        <v>31042050</v>
      </c>
      <c r="F407" s="44" t="n">
        <v>8</v>
      </c>
      <c r="G407" s="44" t="s">
        <v>2541</v>
      </c>
      <c r="H407" s="44" t="n">
        <v>31042010</v>
      </c>
      <c r="I407" s="44" t="n">
        <v>8</v>
      </c>
    </row>
    <row r="408" customFormat="false" ht="13" hidden="false" customHeight="false" outlineLevel="0" collapsed="false">
      <c r="A408" s="44" t="s">
        <v>582</v>
      </c>
      <c r="B408" s="44" t="n">
        <v>31042090</v>
      </c>
      <c r="C408" s="44" t="n">
        <v>8</v>
      </c>
      <c r="D408" s="44" t="s">
        <v>2541</v>
      </c>
      <c r="E408" s="44" t="n">
        <v>31042090</v>
      </c>
      <c r="F408" s="44" t="n">
        <v>8</v>
      </c>
      <c r="G408" s="44" t="s">
        <v>2541</v>
      </c>
      <c r="H408" s="44" t="n">
        <v>31042090</v>
      </c>
      <c r="I408" s="44" t="n">
        <v>8</v>
      </c>
    </row>
    <row r="409" customFormat="false" ht="13" hidden="false" customHeight="false" outlineLevel="0" collapsed="false">
      <c r="A409" s="44" t="s">
        <v>590</v>
      </c>
      <c r="B409" s="44" t="n">
        <v>31042050</v>
      </c>
      <c r="C409" s="44" t="n">
        <v>8</v>
      </c>
      <c r="D409" s="44" t="s">
        <v>2541</v>
      </c>
      <c r="E409" s="44" t="n">
        <v>31042010</v>
      </c>
      <c r="F409" s="44" t="n">
        <v>8</v>
      </c>
      <c r="G409" s="44" t="s">
        <v>2541</v>
      </c>
      <c r="H409" s="44" t="n">
        <v>31042050</v>
      </c>
      <c r="I409" s="44" t="n">
        <v>8</v>
      </c>
    </row>
    <row r="410" customFormat="false" ht="13" hidden="false" customHeight="false" outlineLevel="0" collapsed="false">
      <c r="A410" s="44" t="s">
        <v>590</v>
      </c>
      <c r="B410" s="44" t="n">
        <v>31042010</v>
      </c>
      <c r="C410" s="44" t="n">
        <v>8</v>
      </c>
      <c r="D410" s="44" t="s">
        <v>2541</v>
      </c>
      <c r="E410" s="44" t="n">
        <v>31042050</v>
      </c>
      <c r="F410" s="44" t="n">
        <v>8</v>
      </c>
      <c r="G410" s="44" t="s">
        <v>2541</v>
      </c>
      <c r="H410" s="44" t="n">
        <v>31042010</v>
      </c>
      <c r="I410" s="44" t="n">
        <v>8</v>
      </c>
    </row>
    <row r="411" customFormat="false" ht="13" hidden="false" customHeight="false" outlineLevel="0" collapsed="false">
      <c r="A411" s="44" t="s">
        <v>590</v>
      </c>
      <c r="B411" s="44" t="n">
        <v>31042090</v>
      </c>
      <c r="C411" s="44" t="n">
        <v>8</v>
      </c>
      <c r="D411" s="44" t="s">
        <v>2541</v>
      </c>
      <c r="E411" s="44" t="n">
        <v>31042090</v>
      </c>
      <c r="F411" s="44" t="n">
        <v>8</v>
      </c>
      <c r="G411" s="44" t="s">
        <v>2541</v>
      </c>
      <c r="H411" s="44" t="n">
        <v>31042090</v>
      </c>
      <c r="I411" s="44" t="n">
        <v>8</v>
      </c>
    </row>
    <row r="412" customFormat="false" ht="13" hidden="false" customHeight="false" outlineLevel="0" collapsed="false">
      <c r="A412" s="44" t="s">
        <v>591</v>
      </c>
      <c r="B412" s="44" t="n">
        <v>31042050</v>
      </c>
      <c r="C412" s="44" t="n">
        <v>8</v>
      </c>
      <c r="D412" s="44" t="s">
        <v>2541</v>
      </c>
      <c r="E412" s="44" t="n">
        <v>31042010</v>
      </c>
      <c r="F412" s="44" t="n">
        <v>8</v>
      </c>
      <c r="G412" s="44" t="s">
        <v>2541</v>
      </c>
      <c r="H412" s="44" t="n">
        <v>31042050</v>
      </c>
      <c r="I412" s="44" t="n">
        <v>8</v>
      </c>
    </row>
    <row r="413" customFormat="false" ht="13" hidden="false" customHeight="false" outlineLevel="0" collapsed="false">
      <c r="A413" s="44" t="s">
        <v>591</v>
      </c>
      <c r="B413" s="44" t="n">
        <v>31042010</v>
      </c>
      <c r="C413" s="44" t="n">
        <v>8</v>
      </c>
      <c r="D413" s="44" t="s">
        <v>2541</v>
      </c>
      <c r="E413" s="44" t="n">
        <v>31042050</v>
      </c>
      <c r="F413" s="44" t="n">
        <v>8</v>
      </c>
      <c r="G413" s="44" t="s">
        <v>2541</v>
      </c>
      <c r="H413" s="44" t="n">
        <v>31042010</v>
      </c>
      <c r="I413" s="44" t="n">
        <v>8</v>
      </c>
    </row>
    <row r="414" customFormat="false" ht="13" hidden="false" customHeight="false" outlineLevel="0" collapsed="false">
      <c r="A414" s="44" t="s">
        <v>591</v>
      </c>
      <c r="B414" s="44" t="n">
        <v>31042090</v>
      </c>
      <c r="C414" s="44" t="n">
        <v>8</v>
      </c>
      <c r="D414" s="44" t="s">
        <v>2541</v>
      </c>
      <c r="E414" s="44" t="n">
        <v>31042090</v>
      </c>
      <c r="F414" s="44" t="n">
        <v>8</v>
      </c>
      <c r="G414" s="44" t="s">
        <v>2541</v>
      </c>
      <c r="H414" s="44" t="n">
        <v>31042090</v>
      </c>
      <c r="I414" s="44" t="n">
        <v>8</v>
      </c>
    </row>
    <row r="415" customFormat="false" ht="13" hidden="false" customHeight="false" outlineLevel="0" collapsed="false">
      <c r="A415" s="44" t="s">
        <v>594</v>
      </c>
      <c r="B415" s="44" t="n">
        <v>55032000</v>
      </c>
      <c r="C415" s="44" t="n">
        <v>8</v>
      </c>
      <c r="D415" s="44" t="s">
        <v>2541</v>
      </c>
      <c r="E415" s="44" t="n">
        <v>55032000</v>
      </c>
      <c r="F415" s="44" t="n">
        <v>8</v>
      </c>
      <c r="G415" s="44" t="s">
        <v>2541</v>
      </c>
      <c r="H415" s="44" t="n">
        <v>55032000</v>
      </c>
      <c r="I415" s="44" t="n">
        <v>8</v>
      </c>
    </row>
    <row r="416" customFormat="false" ht="13" hidden="false" customHeight="false" outlineLevel="0" collapsed="false">
      <c r="A416" s="44" t="s">
        <v>599</v>
      </c>
      <c r="B416" s="44" t="n">
        <v>55032000</v>
      </c>
      <c r="C416" s="44" t="n">
        <v>8</v>
      </c>
      <c r="D416" s="44" t="s">
        <v>2541</v>
      </c>
      <c r="E416" s="44" t="n">
        <v>55032000</v>
      </c>
      <c r="F416" s="44" t="n">
        <v>8</v>
      </c>
      <c r="G416" s="44" t="s">
        <v>2541</v>
      </c>
      <c r="H416" s="44" t="n">
        <v>55032000</v>
      </c>
      <c r="I416" s="44" t="n">
        <v>8</v>
      </c>
    </row>
    <row r="417" customFormat="false" ht="13" hidden="false" customHeight="false" outlineLevel="0" collapsed="false">
      <c r="A417" s="44" t="s">
        <v>600</v>
      </c>
      <c r="B417" s="44" t="n">
        <v>28046900</v>
      </c>
      <c r="C417" s="44" t="n">
        <v>8</v>
      </c>
      <c r="D417" s="44" t="s">
        <v>2541</v>
      </c>
      <c r="E417" s="44" t="n">
        <v>28046900</v>
      </c>
      <c r="F417" s="44" t="n">
        <v>8</v>
      </c>
      <c r="G417" s="44" t="s">
        <v>2541</v>
      </c>
      <c r="H417" s="44" t="n">
        <v>28046900</v>
      </c>
      <c r="I417" s="44" t="n">
        <v>8</v>
      </c>
    </row>
    <row r="418" customFormat="false" ht="13" hidden="false" customHeight="false" outlineLevel="0" collapsed="false">
      <c r="A418" s="44" t="s">
        <v>604</v>
      </c>
      <c r="B418" s="44" t="n">
        <v>72133100</v>
      </c>
      <c r="C418" s="44" t="n">
        <v>8</v>
      </c>
      <c r="D418" s="44" t="s">
        <v>2541</v>
      </c>
      <c r="E418" s="44" t="n">
        <v>72133100</v>
      </c>
      <c r="F418" s="44" t="n">
        <v>8</v>
      </c>
      <c r="G418" s="44" t="s">
        <v>2541</v>
      </c>
      <c r="H418" s="44" t="n">
        <v>72133100</v>
      </c>
      <c r="I418" s="44" t="n">
        <v>8</v>
      </c>
    </row>
    <row r="419" customFormat="false" ht="13" hidden="false" customHeight="false" outlineLevel="0" collapsed="false">
      <c r="A419" s="44" t="s">
        <v>604</v>
      </c>
      <c r="B419" s="44" t="n">
        <v>72133900</v>
      </c>
      <c r="C419" s="44" t="n">
        <v>8</v>
      </c>
      <c r="D419" s="44" t="s">
        <v>2541</v>
      </c>
      <c r="E419" s="44" t="n">
        <v>72133900</v>
      </c>
      <c r="F419" s="44" t="n">
        <v>8</v>
      </c>
      <c r="G419" s="44" t="s">
        <v>2541</v>
      </c>
      <c r="H419" s="44" t="n">
        <v>72133900</v>
      </c>
      <c r="I419" s="44" t="n">
        <v>8</v>
      </c>
    </row>
    <row r="420" customFormat="false" ht="13" hidden="false" customHeight="false" outlineLevel="0" collapsed="false">
      <c r="A420" s="44" t="s">
        <v>607</v>
      </c>
      <c r="B420" s="44" t="n">
        <v>72133100</v>
      </c>
      <c r="C420" s="44" t="n">
        <v>8</v>
      </c>
      <c r="D420" s="44" t="s">
        <v>2541</v>
      </c>
      <c r="E420" s="44" t="n">
        <v>72133100</v>
      </c>
      <c r="F420" s="44" t="n">
        <v>8</v>
      </c>
      <c r="G420" s="44" t="s">
        <v>2541</v>
      </c>
      <c r="H420" s="44" t="n">
        <v>72133100</v>
      </c>
      <c r="I420" s="44" t="n">
        <v>8</v>
      </c>
    </row>
    <row r="421" customFormat="false" ht="13" hidden="false" customHeight="false" outlineLevel="0" collapsed="false">
      <c r="A421" s="44" t="s">
        <v>607</v>
      </c>
      <c r="B421" s="44" t="n">
        <v>72133900</v>
      </c>
      <c r="C421" s="44" t="n">
        <v>8</v>
      </c>
      <c r="D421" s="44" t="s">
        <v>2541</v>
      </c>
      <c r="E421" s="44" t="n">
        <v>72133900</v>
      </c>
      <c r="F421" s="44" t="n">
        <v>8</v>
      </c>
      <c r="G421" s="44" t="s">
        <v>2541</v>
      </c>
      <c r="H421" s="44" t="n">
        <v>72133900</v>
      </c>
      <c r="I421" s="44" t="n">
        <v>8</v>
      </c>
    </row>
    <row r="422" customFormat="false" ht="13" hidden="false" customHeight="false" outlineLevel="0" collapsed="false">
      <c r="A422" s="44" t="s">
        <v>610</v>
      </c>
      <c r="B422" s="44" t="n">
        <v>72133100</v>
      </c>
      <c r="C422" s="44" t="n">
        <v>8</v>
      </c>
      <c r="D422" s="44" t="s">
        <v>2541</v>
      </c>
      <c r="E422" s="44" t="n">
        <v>72133100</v>
      </c>
      <c r="F422" s="44" t="n">
        <v>8</v>
      </c>
      <c r="G422" s="44" t="s">
        <v>2541</v>
      </c>
      <c r="H422" s="44" t="n">
        <v>72133100</v>
      </c>
      <c r="I422" s="44" t="n">
        <v>8</v>
      </c>
    </row>
    <row r="423" customFormat="false" ht="13" hidden="false" customHeight="false" outlineLevel="0" collapsed="false">
      <c r="A423" s="44" t="s">
        <v>610</v>
      </c>
      <c r="B423" s="44" t="n">
        <v>72133900</v>
      </c>
      <c r="C423" s="44" t="n">
        <v>8</v>
      </c>
      <c r="D423" s="44" t="s">
        <v>2541</v>
      </c>
      <c r="E423" s="44" t="n">
        <v>72133900</v>
      </c>
      <c r="F423" s="44" t="n">
        <v>8</v>
      </c>
      <c r="G423" s="44" t="s">
        <v>2541</v>
      </c>
      <c r="H423" s="44" t="n">
        <v>72133900</v>
      </c>
      <c r="I423" s="44" t="n">
        <v>8</v>
      </c>
    </row>
    <row r="424" customFormat="false" ht="13" hidden="false" customHeight="false" outlineLevel="0" collapsed="false">
      <c r="A424" s="44" t="s">
        <v>611</v>
      </c>
      <c r="B424" s="44" t="n">
        <v>72133100</v>
      </c>
      <c r="C424" s="44" t="n">
        <v>8</v>
      </c>
      <c r="D424" s="44" t="s">
        <v>2541</v>
      </c>
      <c r="E424" s="44" t="n">
        <v>72133100</v>
      </c>
      <c r="F424" s="44" t="n">
        <v>8</v>
      </c>
      <c r="G424" s="44" t="s">
        <v>2541</v>
      </c>
      <c r="H424" s="44" t="n">
        <v>72133100</v>
      </c>
      <c r="I424" s="44" t="n">
        <v>8</v>
      </c>
    </row>
    <row r="425" customFormat="false" ht="13" hidden="false" customHeight="false" outlineLevel="0" collapsed="false">
      <c r="A425" s="44" t="s">
        <v>611</v>
      </c>
      <c r="B425" s="44" t="n">
        <v>72133900</v>
      </c>
      <c r="C425" s="44" t="n">
        <v>8</v>
      </c>
      <c r="D425" s="44" t="s">
        <v>2541</v>
      </c>
      <c r="E425" s="44" t="n">
        <v>72133900</v>
      </c>
      <c r="F425" s="44" t="n">
        <v>8</v>
      </c>
      <c r="G425" s="44" t="s">
        <v>2541</v>
      </c>
      <c r="H425" s="44" t="n">
        <v>72133900</v>
      </c>
      <c r="I425" s="44" t="n">
        <v>8</v>
      </c>
    </row>
    <row r="426" customFormat="false" ht="13" hidden="false" customHeight="false" outlineLevel="0" collapsed="false">
      <c r="A426" s="44" t="s">
        <v>612</v>
      </c>
      <c r="B426" s="44" t="n">
        <v>72133100</v>
      </c>
      <c r="C426" s="44" t="n">
        <v>8</v>
      </c>
      <c r="D426" s="44" t="s">
        <v>2541</v>
      </c>
      <c r="E426" s="44" t="n">
        <v>72133100</v>
      </c>
      <c r="F426" s="44" t="n">
        <v>8</v>
      </c>
      <c r="G426" s="44" t="s">
        <v>2541</v>
      </c>
      <c r="H426" s="44" t="n">
        <v>72133100</v>
      </c>
      <c r="I426" s="44" t="n">
        <v>8</v>
      </c>
    </row>
    <row r="427" customFormat="false" ht="13" hidden="false" customHeight="false" outlineLevel="0" collapsed="false">
      <c r="A427" s="44" t="s">
        <v>612</v>
      </c>
      <c r="B427" s="44" t="n">
        <v>72133900</v>
      </c>
      <c r="C427" s="44" t="n">
        <v>8</v>
      </c>
      <c r="D427" s="44" t="s">
        <v>2541</v>
      </c>
      <c r="E427" s="44" t="n">
        <v>72133900</v>
      </c>
      <c r="F427" s="44" t="n">
        <v>8</v>
      </c>
      <c r="G427" s="44" t="s">
        <v>2541</v>
      </c>
      <c r="H427" s="44" t="n">
        <v>72133900</v>
      </c>
      <c r="I427" s="44" t="n">
        <v>8</v>
      </c>
    </row>
    <row r="428" customFormat="false" ht="13" hidden="false" customHeight="false" outlineLevel="0" collapsed="false">
      <c r="A428" s="44" t="s">
        <v>615</v>
      </c>
      <c r="B428" s="44" t="n">
        <v>72133100</v>
      </c>
      <c r="C428" s="44" t="n">
        <v>8</v>
      </c>
      <c r="D428" s="44" t="s">
        <v>2541</v>
      </c>
      <c r="E428" s="44" t="n">
        <v>72133100</v>
      </c>
      <c r="F428" s="44" t="n">
        <v>8</v>
      </c>
      <c r="G428" s="44" t="s">
        <v>2541</v>
      </c>
      <c r="H428" s="44" t="n">
        <v>72133100</v>
      </c>
      <c r="I428" s="44" t="n">
        <v>8</v>
      </c>
    </row>
    <row r="429" customFormat="false" ht="13" hidden="false" customHeight="false" outlineLevel="0" collapsed="false">
      <c r="A429" s="44" t="s">
        <v>615</v>
      </c>
      <c r="B429" s="44" t="n">
        <v>72133900</v>
      </c>
      <c r="C429" s="44" t="n">
        <v>8</v>
      </c>
      <c r="D429" s="44" t="s">
        <v>2541</v>
      </c>
      <c r="E429" s="44" t="n">
        <v>72133900</v>
      </c>
      <c r="F429" s="44" t="n">
        <v>8</v>
      </c>
      <c r="G429" s="44" t="s">
        <v>2541</v>
      </c>
      <c r="H429" s="44" t="n">
        <v>72133900</v>
      </c>
      <c r="I429" s="44" t="n">
        <v>8</v>
      </c>
    </row>
    <row r="430" customFormat="false" ht="13" hidden="false" customHeight="false" outlineLevel="0" collapsed="false">
      <c r="A430" s="44" t="s">
        <v>618</v>
      </c>
      <c r="B430" s="44" t="n">
        <v>72133100</v>
      </c>
      <c r="C430" s="44" t="n">
        <v>8</v>
      </c>
      <c r="D430" s="44" t="s">
        <v>2541</v>
      </c>
      <c r="E430" s="44" t="n">
        <v>72133100</v>
      </c>
      <c r="F430" s="44" t="n">
        <v>8</v>
      </c>
      <c r="G430" s="44" t="s">
        <v>2541</v>
      </c>
      <c r="H430" s="44" t="n">
        <v>72133100</v>
      </c>
      <c r="I430" s="44" t="n">
        <v>8</v>
      </c>
    </row>
    <row r="431" customFormat="false" ht="13" hidden="false" customHeight="false" outlineLevel="0" collapsed="false">
      <c r="A431" s="44" t="s">
        <v>618</v>
      </c>
      <c r="B431" s="44" t="n">
        <v>72133900</v>
      </c>
      <c r="C431" s="44" t="n">
        <v>8</v>
      </c>
      <c r="D431" s="44" t="s">
        <v>2541</v>
      </c>
      <c r="E431" s="44" t="n">
        <v>72133900</v>
      </c>
      <c r="F431" s="44" t="n">
        <v>8</v>
      </c>
      <c r="G431" s="44" t="s">
        <v>2541</v>
      </c>
      <c r="H431" s="44" t="n">
        <v>72133900</v>
      </c>
      <c r="I431" s="44" t="n">
        <v>8</v>
      </c>
    </row>
    <row r="432" customFormat="false" ht="13" hidden="false" customHeight="false" outlineLevel="0" collapsed="false">
      <c r="A432" s="44" t="s">
        <v>621</v>
      </c>
      <c r="B432" s="44" t="n">
        <v>72133100</v>
      </c>
      <c r="C432" s="44" t="n">
        <v>8</v>
      </c>
      <c r="D432" s="44" t="s">
        <v>2541</v>
      </c>
      <c r="E432" s="44" t="n">
        <v>72133100</v>
      </c>
      <c r="F432" s="44" t="n">
        <v>8</v>
      </c>
      <c r="G432" s="44" t="s">
        <v>2541</v>
      </c>
      <c r="H432" s="44" t="n">
        <v>72133100</v>
      </c>
      <c r="I432" s="44" t="n">
        <v>8</v>
      </c>
    </row>
    <row r="433" customFormat="false" ht="13" hidden="false" customHeight="false" outlineLevel="0" collapsed="false">
      <c r="A433" s="44" t="s">
        <v>621</v>
      </c>
      <c r="B433" s="44" t="n">
        <v>72133900</v>
      </c>
      <c r="C433" s="44" t="n">
        <v>8</v>
      </c>
      <c r="D433" s="44" t="s">
        <v>2541</v>
      </c>
      <c r="E433" s="44" t="n">
        <v>72133900</v>
      </c>
      <c r="F433" s="44" t="n">
        <v>8</v>
      </c>
      <c r="G433" s="44" t="s">
        <v>2541</v>
      </c>
      <c r="H433" s="44" t="n">
        <v>72133900</v>
      </c>
      <c r="I433" s="44" t="n">
        <v>8</v>
      </c>
    </row>
    <row r="434" customFormat="false" ht="13" hidden="false" customHeight="false" outlineLevel="0" collapsed="false">
      <c r="A434" s="44" t="s">
        <v>624</v>
      </c>
      <c r="B434" s="44" t="n">
        <v>72133100</v>
      </c>
      <c r="C434" s="44" t="n">
        <v>8</v>
      </c>
      <c r="D434" s="44" t="s">
        <v>2541</v>
      </c>
      <c r="E434" s="44" t="n">
        <v>72133100</v>
      </c>
      <c r="F434" s="44" t="n">
        <v>8</v>
      </c>
      <c r="G434" s="44" t="s">
        <v>2541</v>
      </c>
      <c r="H434" s="44" t="n">
        <v>72133100</v>
      </c>
      <c r="I434" s="44" t="n">
        <v>8</v>
      </c>
    </row>
    <row r="435" customFormat="false" ht="13" hidden="false" customHeight="false" outlineLevel="0" collapsed="false">
      <c r="A435" s="44" t="s">
        <v>624</v>
      </c>
      <c r="B435" s="44" t="n">
        <v>72133900</v>
      </c>
      <c r="C435" s="44" t="n">
        <v>8</v>
      </c>
      <c r="D435" s="44" t="s">
        <v>2541</v>
      </c>
      <c r="E435" s="44" t="n">
        <v>72133900</v>
      </c>
      <c r="F435" s="44" t="n">
        <v>8</v>
      </c>
      <c r="G435" s="44" t="s">
        <v>2541</v>
      </c>
      <c r="H435" s="44" t="n">
        <v>72133900</v>
      </c>
      <c r="I435" s="44" t="n">
        <v>8</v>
      </c>
    </row>
    <row r="436" customFormat="false" ht="13" hidden="false" customHeight="false" outlineLevel="0" collapsed="false">
      <c r="A436" s="44" t="s">
        <v>626</v>
      </c>
      <c r="B436" s="44" t="n">
        <v>72133100</v>
      </c>
      <c r="C436" s="44" t="n">
        <v>8</v>
      </c>
      <c r="D436" s="44" t="s">
        <v>2541</v>
      </c>
      <c r="E436" s="44" t="n">
        <v>72133100</v>
      </c>
      <c r="F436" s="44" t="n">
        <v>8</v>
      </c>
      <c r="G436" s="44" t="s">
        <v>2541</v>
      </c>
      <c r="H436" s="44" t="n">
        <v>72133100</v>
      </c>
      <c r="I436" s="44" t="n">
        <v>8</v>
      </c>
    </row>
    <row r="437" customFormat="false" ht="13" hidden="false" customHeight="false" outlineLevel="0" collapsed="false">
      <c r="A437" s="44" t="s">
        <v>626</v>
      </c>
      <c r="B437" s="44" t="n">
        <v>72133900</v>
      </c>
      <c r="C437" s="44" t="n">
        <v>8</v>
      </c>
      <c r="D437" s="44" t="s">
        <v>2541</v>
      </c>
      <c r="E437" s="44" t="n">
        <v>72133900</v>
      </c>
      <c r="F437" s="44" t="n">
        <v>8</v>
      </c>
      <c r="G437" s="44" t="s">
        <v>2541</v>
      </c>
      <c r="H437" s="44" t="n">
        <v>72133900</v>
      </c>
      <c r="I437" s="44" t="n">
        <v>8</v>
      </c>
    </row>
    <row r="438" customFormat="false" ht="13" hidden="false" customHeight="false" outlineLevel="0" collapsed="false">
      <c r="A438" s="44" t="s">
        <v>629</v>
      </c>
      <c r="B438" s="44" t="n">
        <v>84691000</v>
      </c>
      <c r="C438" s="44" t="n">
        <v>8</v>
      </c>
      <c r="D438" s="44" t="s">
        <v>2539</v>
      </c>
      <c r="E438" s="44" t="n">
        <v>84691000</v>
      </c>
      <c r="F438" s="44" t="n">
        <v>8</v>
      </c>
      <c r="G438" s="44" t="s">
        <v>2539</v>
      </c>
      <c r="H438" s="44" t="n">
        <v>84691000</v>
      </c>
      <c r="I438" s="44" t="n">
        <v>8</v>
      </c>
    </row>
    <row r="439" customFormat="false" ht="13" hidden="false" customHeight="false" outlineLevel="0" collapsed="false">
      <c r="A439" s="44" t="s">
        <v>629</v>
      </c>
      <c r="B439" s="44" t="n">
        <v>84692100</v>
      </c>
      <c r="C439" s="44" t="n">
        <v>8</v>
      </c>
      <c r="D439" s="44" t="s">
        <v>2539</v>
      </c>
      <c r="E439" s="44" t="n">
        <v>84692100</v>
      </c>
      <c r="F439" s="44" t="n">
        <v>8</v>
      </c>
      <c r="G439" s="44" t="s">
        <v>2539</v>
      </c>
      <c r="H439" s="44" t="n">
        <v>84692100</v>
      </c>
      <c r="I439" s="44" t="n">
        <v>8</v>
      </c>
    </row>
    <row r="440" customFormat="false" ht="13" hidden="false" customHeight="false" outlineLevel="0" collapsed="false">
      <c r="A440" s="44" t="s">
        <v>629</v>
      </c>
      <c r="B440" s="44" t="n">
        <v>84692900</v>
      </c>
      <c r="C440" s="44" t="n">
        <v>8</v>
      </c>
      <c r="D440" s="44" t="s">
        <v>2539</v>
      </c>
      <c r="E440" s="44" t="n">
        <v>84692900</v>
      </c>
      <c r="F440" s="44" t="n">
        <v>8</v>
      </c>
      <c r="G440" s="44" t="s">
        <v>2539</v>
      </c>
      <c r="H440" s="44" t="n">
        <v>84692900</v>
      </c>
      <c r="I440" s="44" t="n">
        <v>8</v>
      </c>
    </row>
    <row r="441" customFormat="false" ht="13" hidden="false" customHeight="false" outlineLevel="0" collapsed="false">
      <c r="A441" s="44" t="s">
        <v>629</v>
      </c>
      <c r="B441" s="44" t="n">
        <v>84709000</v>
      </c>
      <c r="C441" s="44" t="n">
        <v>8</v>
      </c>
      <c r="D441" s="44" t="s">
        <v>2539</v>
      </c>
      <c r="E441" s="44" t="n">
        <v>84709000</v>
      </c>
      <c r="F441" s="44" t="n">
        <v>8</v>
      </c>
      <c r="G441" s="44" t="s">
        <v>2539</v>
      </c>
      <c r="H441" s="44" t="n">
        <v>84709000</v>
      </c>
      <c r="I441" s="44" t="n">
        <v>8</v>
      </c>
    </row>
    <row r="442" customFormat="false" ht="13" hidden="false" customHeight="false" outlineLevel="0" collapsed="false">
      <c r="A442" s="44" t="s">
        <v>633</v>
      </c>
      <c r="B442" s="44" t="n">
        <v>84829900</v>
      </c>
      <c r="C442" s="44" t="n">
        <v>8</v>
      </c>
      <c r="D442" s="44" t="s">
        <v>2539</v>
      </c>
      <c r="E442" s="44" t="n">
        <v>84829900</v>
      </c>
      <c r="F442" s="44" t="n">
        <v>8</v>
      </c>
      <c r="G442" s="44" t="s">
        <v>2539</v>
      </c>
      <c r="H442" s="44" t="n">
        <v>84829900</v>
      </c>
      <c r="I442" s="44" t="n">
        <v>8</v>
      </c>
    </row>
    <row r="443" customFormat="false" ht="13" hidden="false" customHeight="false" outlineLevel="0" collapsed="false">
      <c r="A443" s="44" t="s">
        <v>638</v>
      </c>
      <c r="B443" s="44" t="n">
        <v>48099000</v>
      </c>
      <c r="C443" s="44" t="n">
        <v>8</v>
      </c>
      <c r="D443" s="44" t="s">
        <v>2539</v>
      </c>
      <c r="E443" s="44" t="n">
        <v>48099000</v>
      </c>
      <c r="F443" s="44" t="n">
        <v>8</v>
      </c>
      <c r="G443" s="44" t="s">
        <v>2539</v>
      </c>
      <c r="H443" s="44" t="n">
        <v>48099000</v>
      </c>
      <c r="I443" s="44" t="n">
        <v>8</v>
      </c>
    </row>
    <row r="444" customFormat="false" ht="13" hidden="false" customHeight="false" outlineLevel="0" collapsed="false">
      <c r="A444" s="44" t="s">
        <v>638</v>
      </c>
      <c r="B444" s="44" t="n">
        <v>48101190</v>
      </c>
      <c r="C444" s="44" t="n">
        <v>8</v>
      </c>
      <c r="D444" s="44" t="s">
        <v>2539</v>
      </c>
      <c r="E444" s="44" t="n">
        <v>48101190</v>
      </c>
      <c r="F444" s="44" t="n">
        <v>8</v>
      </c>
      <c r="G444" s="44" t="s">
        <v>2539</v>
      </c>
      <c r="H444" s="44" t="n">
        <v>48101190</v>
      </c>
      <c r="I444" s="44" t="n">
        <v>8</v>
      </c>
    </row>
    <row r="445" customFormat="false" ht="13" hidden="false" customHeight="false" outlineLevel="0" collapsed="false">
      <c r="A445" s="44" t="s">
        <v>638</v>
      </c>
      <c r="B445" s="44" t="n">
        <v>48119010</v>
      </c>
      <c r="C445" s="44" t="n">
        <v>8</v>
      </c>
      <c r="D445" s="44" t="s">
        <v>2539</v>
      </c>
      <c r="E445" s="44" t="n">
        <v>48119010</v>
      </c>
      <c r="F445" s="44" t="n">
        <v>8</v>
      </c>
      <c r="G445" s="44" t="s">
        <v>2539</v>
      </c>
      <c r="H445" s="44" t="n">
        <v>48119010</v>
      </c>
      <c r="I445" s="44" t="n">
        <v>8</v>
      </c>
    </row>
    <row r="446" customFormat="false" ht="13" hidden="false" customHeight="false" outlineLevel="0" collapsed="false">
      <c r="A446" s="44" t="s">
        <v>638</v>
      </c>
      <c r="B446" s="44" t="n">
        <v>48119090</v>
      </c>
      <c r="C446" s="44" t="n">
        <v>8</v>
      </c>
      <c r="D446" s="44" t="s">
        <v>2539</v>
      </c>
      <c r="E446" s="44" t="n">
        <v>48119090</v>
      </c>
      <c r="F446" s="44" t="n">
        <v>8</v>
      </c>
      <c r="G446" s="44" t="s">
        <v>2539</v>
      </c>
      <c r="H446" s="44" t="n">
        <v>48119090</v>
      </c>
      <c r="I446" s="44" t="n">
        <v>8</v>
      </c>
    </row>
    <row r="447" customFormat="false" ht="13" hidden="false" customHeight="false" outlineLevel="0" collapsed="false">
      <c r="A447" s="44" t="s">
        <v>638</v>
      </c>
      <c r="B447" s="44" t="n">
        <v>48235910</v>
      </c>
      <c r="C447" s="44" t="n">
        <v>8</v>
      </c>
      <c r="D447" s="44" t="s">
        <v>2539</v>
      </c>
      <c r="E447" s="44" t="n">
        <v>48235910</v>
      </c>
      <c r="F447" s="44" t="n">
        <v>8</v>
      </c>
      <c r="G447" s="44" t="s">
        <v>2539</v>
      </c>
      <c r="H447" s="44" t="n">
        <v>48235910</v>
      </c>
      <c r="I447" s="44" t="n">
        <v>8</v>
      </c>
    </row>
    <row r="448" customFormat="false" ht="13" hidden="false" customHeight="false" outlineLevel="0" collapsed="false">
      <c r="A448" s="44" t="s">
        <v>638</v>
      </c>
      <c r="B448" s="44" t="n">
        <v>48235990</v>
      </c>
      <c r="C448" s="44" t="n">
        <v>8</v>
      </c>
      <c r="D448" s="44" t="s">
        <v>2539</v>
      </c>
      <c r="E448" s="44" t="n">
        <v>48235990</v>
      </c>
      <c r="F448" s="44" t="n">
        <v>8</v>
      </c>
      <c r="G448" s="44" t="s">
        <v>2539</v>
      </c>
      <c r="H448" s="44" t="n">
        <v>48235990</v>
      </c>
      <c r="I448" s="44" t="n">
        <v>8</v>
      </c>
    </row>
    <row r="449" customFormat="false" ht="13" hidden="false" customHeight="false" outlineLevel="0" collapsed="false">
      <c r="A449" s="44" t="s">
        <v>644</v>
      </c>
      <c r="B449" s="44" t="n">
        <v>85421112</v>
      </c>
      <c r="C449" s="44" t="n">
        <v>8</v>
      </c>
      <c r="D449" s="44" t="s">
        <v>2541</v>
      </c>
      <c r="E449" s="44" t="n">
        <v>85421112</v>
      </c>
      <c r="F449" s="44" t="n">
        <v>8</v>
      </c>
      <c r="G449" s="44" t="s">
        <v>2541</v>
      </c>
      <c r="H449" s="44" t="n">
        <v>85421112</v>
      </c>
      <c r="I449" s="44" t="n">
        <v>8</v>
      </c>
    </row>
    <row r="450" customFormat="false" ht="13" hidden="false" customHeight="false" outlineLevel="0" collapsed="false">
      <c r="A450" s="44" t="s">
        <v>644</v>
      </c>
      <c r="B450" s="44" t="n">
        <v>85421114</v>
      </c>
      <c r="C450" s="44" t="n">
        <v>8</v>
      </c>
      <c r="D450" s="44" t="s">
        <v>2541</v>
      </c>
      <c r="E450" s="44" t="n">
        <v>85421114</v>
      </c>
      <c r="F450" s="44" t="n">
        <v>8</v>
      </c>
      <c r="G450" s="44" t="s">
        <v>2541</v>
      </c>
      <c r="H450" s="44" t="n">
        <v>85421114</v>
      </c>
      <c r="I450" s="44" t="n">
        <v>8</v>
      </c>
    </row>
    <row r="451" customFormat="false" ht="13" hidden="false" customHeight="false" outlineLevel="0" collapsed="false">
      <c r="A451" s="44" t="s">
        <v>644</v>
      </c>
      <c r="B451" s="44" t="n">
        <v>85421116</v>
      </c>
      <c r="C451" s="44" t="n">
        <v>8</v>
      </c>
      <c r="D451" s="44" t="s">
        <v>2541</v>
      </c>
      <c r="E451" s="44" t="n">
        <v>85421116</v>
      </c>
      <c r="F451" s="44" t="n">
        <v>8</v>
      </c>
      <c r="G451" s="44" t="s">
        <v>2541</v>
      </c>
      <c r="H451" s="44" t="n">
        <v>85421116</v>
      </c>
      <c r="I451" s="44" t="n">
        <v>8</v>
      </c>
    </row>
    <row r="452" customFormat="false" ht="13" hidden="false" customHeight="false" outlineLevel="0" collapsed="false">
      <c r="A452" s="44" t="s">
        <v>644</v>
      </c>
      <c r="B452" s="44" t="n">
        <v>85421118</v>
      </c>
      <c r="C452" s="44" t="n">
        <v>8</v>
      </c>
      <c r="D452" s="44" t="s">
        <v>2541</v>
      </c>
      <c r="E452" s="44" t="n">
        <v>85421118</v>
      </c>
      <c r="F452" s="44" t="n">
        <v>8</v>
      </c>
      <c r="G452" s="44" t="s">
        <v>2541</v>
      </c>
      <c r="H452" s="44" t="n">
        <v>85421118</v>
      </c>
      <c r="I452" s="44" t="n">
        <v>8</v>
      </c>
    </row>
    <row r="453" customFormat="false" ht="13" hidden="false" customHeight="false" outlineLevel="0" collapsed="false">
      <c r="A453" s="44" t="s">
        <v>644</v>
      </c>
      <c r="B453" s="44" t="n">
        <v>84733010</v>
      </c>
      <c r="C453" s="44" t="n">
        <v>8</v>
      </c>
      <c r="D453" s="44" t="s">
        <v>2539</v>
      </c>
      <c r="E453" s="44" t="n">
        <v>84733010</v>
      </c>
      <c r="F453" s="44" t="n">
        <v>8</v>
      </c>
      <c r="G453" s="44" t="s">
        <v>2539</v>
      </c>
      <c r="H453" s="44" t="n">
        <v>84733010</v>
      </c>
      <c r="I453" s="44" t="n">
        <v>8</v>
      </c>
    </row>
    <row r="454" customFormat="false" ht="13" hidden="false" customHeight="false" outlineLevel="0" collapsed="false">
      <c r="A454" s="44" t="s">
        <v>644</v>
      </c>
      <c r="B454" s="44" t="n">
        <v>85421101</v>
      </c>
      <c r="C454" s="44" t="n">
        <v>8</v>
      </c>
      <c r="D454" s="44" t="s">
        <v>2539</v>
      </c>
      <c r="E454" s="44" t="n">
        <v>85421101</v>
      </c>
      <c r="F454" s="44" t="n">
        <v>8</v>
      </c>
      <c r="G454" s="44" t="s">
        <v>2539</v>
      </c>
      <c r="H454" s="44" t="n">
        <v>85421101</v>
      </c>
      <c r="I454" s="44" t="n">
        <v>8</v>
      </c>
    </row>
    <row r="455" customFormat="false" ht="13" hidden="false" customHeight="false" outlineLevel="0" collapsed="false">
      <c r="A455" s="44" t="s">
        <v>644</v>
      </c>
      <c r="B455" s="44" t="n">
        <v>85421105</v>
      </c>
      <c r="C455" s="44" t="n">
        <v>8</v>
      </c>
      <c r="D455" s="44" t="s">
        <v>2539</v>
      </c>
      <c r="E455" s="44" t="n">
        <v>85421105</v>
      </c>
      <c r="F455" s="44" t="n">
        <v>8</v>
      </c>
      <c r="G455" s="44" t="s">
        <v>2539</v>
      </c>
      <c r="H455" s="44" t="n">
        <v>85421105</v>
      </c>
      <c r="I455" s="44" t="n">
        <v>8</v>
      </c>
    </row>
    <row r="456" customFormat="false" ht="13" hidden="false" customHeight="false" outlineLevel="0" collapsed="false">
      <c r="A456" s="44" t="s">
        <v>644</v>
      </c>
      <c r="B456" s="44" t="n">
        <v>85480000</v>
      </c>
      <c r="C456" s="44" t="n">
        <v>8</v>
      </c>
      <c r="D456" s="44" t="s">
        <v>2539</v>
      </c>
      <c r="E456" s="44" t="n">
        <v>85480000</v>
      </c>
      <c r="F456" s="44" t="n">
        <v>8</v>
      </c>
      <c r="G456" s="44" t="s">
        <v>2539</v>
      </c>
      <c r="H456" s="44" t="n">
        <v>85480000</v>
      </c>
      <c r="I456" s="44" t="n">
        <v>8</v>
      </c>
    </row>
    <row r="457" customFormat="false" ht="13" hidden="false" customHeight="false" outlineLevel="0" collapsed="false">
      <c r="A457" s="44" t="s">
        <v>648</v>
      </c>
      <c r="B457" s="44" t="n">
        <v>85322200</v>
      </c>
      <c r="C457" s="44" t="n">
        <v>8</v>
      </c>
      <c r="D457" s="44" t="s">
        <v>2539</v>
      </c>
      <c r="E457" s="44" t="n">
        <v>85322200</v>
      </c>
      <c r="F457" s="44" t="n">
        <v>8</v>
      </c>
      <c r="G457" s="44" t="s">
        <v>2539</v>
      </c>
      <c r="H457" s="44" t="n">
        <v>85322200</v>
      </c>
      <c r="I457" s="44" t="n">
        <v>8</v>
      </c>
    </row>
    <row r="458" customFormat="false" ht="13" hidden="false" customHeight="false" outlineLevel="0" collapsed="false">
      <c r="A458" s="44" t="s">
        <v>653</v>
      </c>
      <c r="B458" s="44" t="n">
        <v>72022110</v>
      </c>
      <c r="C458" s="44" t="n">
        <v>8</v>
      </c>
      <c r="D458" s="44" t="s">
        <v>2541</v>
      </c>
      <c r="E458" s="44" t="n">
        <v>72022110</v>
      </c>
      <c r="F458" s="44" t="n">
        <v>8</v>
      </c>
      <c r="G458" s="44" t="s">
        <v>2541</v>
      </c>
      <c r="H458" s="44" t="n">
        <v>72022110</v>
      </c>
      <c r="I458" s="44" t="n">
        <v>8</v>
      </c>
    </row>
    <row r="459" customFormat="false" ht="13" hidden="false" customHeight="false" outlineLevel="0" collapsed="false">
      <c r="A459" s="44" t="s">
        <v>653</v>
      </c>
      <c r="B459" s="44" t="n">
        <v>72022190</v>
      </c>
      <c r="C459" s="44" t="n">
        <v>8</v>
      </c>
      <c r="D459" s="44" t="s">
        <v>2541</v>
      </c>
      <c r="E459" s="44" t="n">
        <v>72022190</v>
      </c>
      <c r="F459" s="44" t="n">
        <v>8</v>
      </c>
      <c r="G459" s="44" t="s">
        <v>2541</v>
      </c>
      <c r="H459" s="44" t="n">
        <v>72022190</v>
      </c>
      <c r="I459" s="44" t="n">
        <v>8</v>
      </c>
    </row>
    <row r="460" customFormat="false" ht="13" hidden="false" customHeight="false" outlineLevel="0" collapsed="false">
      <c r="A460" s="44" t="s">
        <v>653</v>
      </c>
      <c r="B460" s="44" t="n">
        <v>72022900</v>
      </c>
      <c r="C460" s="44" t="n">
        <v>8</v>
      </c>
      <c r="D460" s="44" t="s">
        <v>2541</v>
      </c>
      <c r="E460" s="44" t="n">
        <v>72022900</v>
      </c>
      <c r="F460" s="44" t="n">
        <v>8</v>
      </c>
      <c r="G460" s="44" t="s">
        <v>2539</v>
      </c>
      <c r="H460" s="44" t="n">
        <v>72022900</v>
      </c>
      <c r="I460" s="44" t="n">
        <v>8</v>
      </c>
    </row>
    <row r="461" customFormat="false" ht="13" hidden="false" customHeight="false" outlineLevel="0" collapsed="false">
      <c r="A461" s="44" t="s">
        <v>658</v>
      </c>
      <c r="B461" s="44" t="n">
        <v>72022110</v>
      </c>
      <c r="C461" s="44" t="n">
        <v>8</v>
      </c>
      <c r="D461" s="44" t="s">
        <v>2541</v>
      </c>
      <c r="E461" s="44" t="n">
        <v>72022110</v>
      </c>
      <c r="F461" s="44" t="n">
        <v>8</v>
      </c>
      <c r="G461" s="44" t="s">
        <v>2541</v>
      </c>
      <c r="H461" s="44" t="n">
        <v>72022110</v>
      </c>
      <c r="I461" s="44" t="n">
        <v>8</v>
      </c>
    </row>
    <row r="462" customFormat="false" ht="13" hidden="false" customHeight="false" outlineLevel="0" collapsed="false">
      <c r="A462" s="44" t="s">
        <v>658</v>
      </c>
      <c r="B462" s="44" t="n">
        <v>72022190</v>
      </c>
      <c r="C462" s="44" t="n">
        <v>8</v>
      </c>
      <c r="D462" s="44" t="s">
        <v>2541</v>
      </c>
      <c r="E462" s="44" t="n">
        <v>72022190</v>
      </c>
      <c r="F462" s="44" t="n">
        <v>8</v>
      </c>
      <c r="G462" s="44" t="s">
        <v>2541</v>
      </c>
      <c r="H462" s="44" t="n">
        <v>72022190</v>
      </c>
      <c r="I462" s="44" t="n">
        <v>8</v>
      </c>
    </row>
    <row r="463" customFormat="false" ht="13" hidden="false" customHeight="false" outlineLevel="0" collapsed="false">
      <c r="A463" s="44" t="s">
        <v>658</v>
      </c>
      <c r="B463" s="44" t="n">
        <v>72022900</v>
      </c>
      <c r="C463" s="44" t="n">
        <v>8</v>
      </c>
      <c r="D463" s="44" t="s">
        <v>2541</v>
      </c>
      <c r="E463" s="44" t="n">
        <v>72022900</v>
      </c>
      <c r="F463" s="44" t="n">
        <v>8</v>
      </c>
      <c r="G463" s="44" t="s">
        <v>2539</v>
      </c>
      <c r="H463" s="44" t="n">
        <v>72022900</v>
      </c>
      <c r="I463" s="44" t="n">
        <v>8</v>
      </c>
    </row>
    <row r="464" customFormat="false" ht="13" hidden="false" customHeight="false" outlineLevel="0" collapsed="false">
      <c r="A464" s="44" t="s">
        <v>660</v>
      </c>
      <c r="B464" s="44" t="n">
        <v>85232090</v>
      </c>
      <c r="C464" s="44" t="n">
        <v>8</v>
      </c>
      <c r="D464" s="44" t="s">
        <v>2539</v>
      </c>
      <c r="E464" s="44" t="n">
        <v>85232090</v>
      </c>
      <c r="F464" s="44" t="n">
        <v>8</v>
      </c>
      <c r="G464" s="44" t="s">
        <v>2539</v>
      </c>
      <c r="H464" s="44" t="n">
        <v>85232090</v>
      </c>
      <c r="I464" s="44" t="n">
        <v>8</v>
      </c>
    </row>
    <row r="465" customFormat="false" ht="13" hidden="false" customHeight="false" outlineLevel="0" collapsed="false">
      <c r="A465" s="44" t="s">
        <v>665</v>
      </c>
      <c r="B465" s="44" t="n">
        <v>85232090</v>
      </c>
      <c r="C465" s="44" t="n">
        <v>8</v>
      </c>
      <c r="D465" s="44" t="s">
        <v>2539</v>
      </c>
      <c r="E465" s="44" t="n">
        <v>85232090</v>
      </c>
      <c r="F465" s="44" t="n">
        <v>8</v>
      </c>
      <c r="G465" s="44" t="s">
        <v>2539</v>
      </c>
      <c r="H465" s="44" t="n">
        <v>85232090</v>
      </c>
      <c r="I465" s="44" t="n">
        <v>8</v>
      </c>
    </row>
    <row r="466" customFormat="false" ht="13" hidden="false" customHeight="false" outlineLevel="0" collapsed="false">
      <c r="A466" s="44" t="s">
        <v>666</v>
      </c>
      <c r="B466" s="44" t="n">
        <v>85232090</v>
      </c>
      <c r="C466" s="44" t="n">
        <v>8</v>
      </c>
      <c r="D466" s="44" t="s">
        <v>2539</v>
      </c>
      <c r="E466" s="44" t="n">
        <v>85232090</v>
      </c>
      <c r="F466" s="44" t="n">
        <v>8</v>
      </c>
      <c r="G466" s="44" t="s">
        <v>2539</v>
      </c>
      <c r="H466" s="44" t="n">
        <v>85232090</v>
      </c>
      <c r="I466" s="44" t="n">
        <v>8</v>
      </c>
    </row>
    <row r="467" customFormat="false" ht="13" hidden="false" customHeight="false" outlineLevel="0" collapsed="false">
      <c r="A467" s="44" t="s">
        <v>667</v>
      </c>
      <c r="B467" s="44" t="s">
        <v>43</v>
      </c>
      <c r="C467" s="44" t="s">
        <v>43</v>
      </c>
      <c r="D467" s="44" t="s">
        <v>45</v>
      </c>
      <c r="E467" s="44" t="s">
        <v>45</v>
      </c>
      <c r="F467" s="44" t="s">
        <v>45</v>
      </c>
      <c r="G467" s="44" t="s">
        <v>43</v>
      </c>
      <c r="H467" s="44" t="s">
        <v>43</v>
      </c>
      <c r="I467" s="44" t="s">
        <v>43</v>
      </c>
    </row>
    <row r="468" customFormat="false" ht="13" hidden="false" customHeight="false" outlineLevel="0" collapsed="false">
      <c r="A468" s="44" t="s">
        <v>671</v>
      </c>
      <c r="B468" s="44" t="s">
        <v>43</v>
      </c>
      <c r="C468" s="44" t="s">
        <v>43</v>
      </c>
      <c r="D468" s="44" t="s">
        <v>43</v>
      </c>
      <c r="E468" s="44" t="s">
        <v>43</v>
      </c>
      <c r="F468" s="44" t="s">
        <v>43</v>
      </c>
      <c r="G468" s="44" t="s">
        <v>43</v>
      </c>
      <c r="H468" s="44" t="s">
        <v>43</v>
      </c>
      <c r="I468" s="44" t="s">
        <v>43</v>
      </c>
    </row>
    <row r="469" customFormat="false" ht="13" hidden="false" customHeight="false" outlineLevel="0" collapsed="false">
      <c r="A469" s="44" t="s">
        <v>675</v>
      </c>
      <c r="B469" s="44" t="n">
        <v>72011019</v>
      </c>
      <c r="C469" s="44" t="n">
        <v>8</v>
      </c>
      <c r="D469" s="44" t="s">
        <v>2541</v>
      </c>
      <c r="E469" s="44" t="n">
        <v>72011019</v>
      </c>
      <c r="F469" s="44" t="n">
        <v>8</v>
      </c>
      <c r="G469" s="44" t="s">
        <v>2541</v>
      </c>
      <c r="H469" s="44" t="n">
        <v>72011019</v>
      </c>
      <c r="I469" s="44" t="n">
        <v>8</v>
      </c>
    </row>
    <row r="470" customFormat="false" ht="13" hidden="false" customHeight="false" outlineLevel="0" collapsed="false">
      <c r="A470" s="44" t="s">
        <v>679</v>
      </c>
      <c r="B470" s="44" t="n">
        <v>72011019</v>
      </c>
      <c r="C470" s="44" t="n">
        <v>8</v>
      </c>
      <c r="D470" s="44" t="s">
        <v>2541</v>
      </c>
      <c r="E470" s="44" t="n">
        <v>72011019</v>
      </c>
      <c r="F470" s="44" t="n">
        <v>8</v>
      </c>
      <c r="G470" s="44" t="s">
        <v>2541</v>
      </c>
      <c r="H470" s="44" t="n">
        <v>72011019</v>
      </c>
      <c r="I470" s="44" t="n">
        <v>8</v>
      </c>
    </row>
    <row r="471" customFormat="false" ht="13" hidden="false" customHeight="false" outlineLevel="0" collapsed="false">
      <c r="A471" s="44" t="s">
        <v>680</v>
      </c>
      <c r="B471" s="44" t="n">
        <v>72011019</v>
      </c>
      <c r="C471" s="44" t="n">
        <v>8</v>
      </c>
      <c r="D471" s="44" t="s">
        <v>2541</v>
      </c>
      <c r="E471" s="44" t="n">
        <v>72011019</v>
      </c>
      <c r="F471" s="44" t="n">
        <v>8</v>
      </c>
      <c r="G471" s="44" t="s">
        <v>2541</v>
      </c>
      <c r="H471" s="44" t="n">
        <v>72011019</v>
      </c>
      <c r="I471" s="44" t="n">
        <v>8</v>
      </c>
    </row>
    <row r="472" customFormat="false" ht="13" hidden="false" customHeight="false" outlineLevel="0" collapsed="false">
      <c r="A472" s="44" t="s">
        <v>682</v>
      </c>
      <c r="B472" s="44" t="n">
        <v>72011019</v>
      </c>
      <c r="C472" s="44" t="n">
        <v>8</v>
      </c>
      <c r="D472" s="44" t="s">
        <v>2541</v>
      </c>
      <c r="E472" s="44" t="n">
        <v>72011019</v>
      </c>
      <c r="F472" s="44" t="n">
        <v>8</v>
      </c>
      <c r="G472" s="44" t="s">
        <v>2541</v>
      </c>
      <c r="H472" s="44" t="n">
        <v>72011019</v>
      </c>
      <c r="I472" s="44" t="n">
        <v>8</v>
      </c>
    </row>
    <row r="473" customFormat="false" ht="13" hidden="false" customHeight="false" outlineLevel="0" collapsed="false">
      <c r="A473" s="44" t="s">
        <v>683</v>
      </c>
      <c r="B473" s="44" t="n">
        <v>871200</v>
      </c>
      <c r="C473" s="44" t="n">
        <v>6</v>
      </c>
      <c r="D473" s="44" t="s">
        <v>2541</v>
      </c>
      <c r="E473" s="44" t="n">
        <v>871200</v>
      </c>
      <c r="F473" s="44" t="n">
        <v>6</v>
      </c>
      <c r="G473" s="44" t="s">
        <v>2541</v>
      </c>
      <c r="H473" s="44" t="n">
        <v>871200</v>
      </c>
      <c r="I473" s="44" t="n">
        <v>6</v>
      </c>
    </row>
    <row r="474" customFormat="false" ht="13" hidden="false" customHeight="false" outlineLevel="0" collapsed="false">
      <c r="A474" s="44" t="s">
        <v>688</v>
      </c>
      <c r="B474" s="44" t="n">
        <v>871200</v>
      </c>
      <c r="C474" s="44" t="n">
        <v>6</v>
      </c>
      <c r="D474" s="44" t="s">
        <v>2541</v>
      </c>
      <c r="E474" s="44" t="n">
        <v>871200</v>
      </c>
      <c r="F474" s="44" t="n">
        <v>6</v>
      </c>
      <c r="G474" s="44" t="s">
        <v>2541</v>
      </c>
      <c r="H474" s="44" t="n">
        <v>871200</v>
      </c>
      <c r="I474" s="44" t="n">
        <v>6</v>
      </c>
    </row>
    <row r="475" customFormat="false" ht="13" hidden="false" customHeight="false" outlineLevel="0" collapsed="false">
      <c r="A475" s="44" t="s">
        <v>690</v>
      </c>
      <c r="B475" s="44" t="n">
        <v>25199030</v>
      </c>
      <c r="C475" s="44" t="n">
        <v>8</v>
      </c>
      <c r="D475" s="44" t="s">
        <v>2541</v>
      </c>
      <c r="E475" s="44" t="n">
        <v>25199030</v>
      </c>
      <c r="F475" s="44" t="n">
        <v>8</v>
      </c>
      <c r="G475" s="44" t="s">
        <v>2541</v>
      </c>
      <c r="H475" s="44" t="n">
        <v>25199030</v>
      </c>
      <c r="I475" s="44" t="n">
        <v>8</v>
      </c>
    </row>
    <row r="476" customFormat="false" ht="13" hidden="false" customHeight="false" outlineLevel="0" collapsed="false">
      <c r="A476" s="44" t="s">
        <v>697</v>
      </c>
      <c r="B476" s="44" t="n">
        <v>25199090</v>
      </c>
      <c r="C476" s="44" t="n">
        <v>8</v>
      </c>
      <c r="D476" s="44" t="s">
        <v>2539</v>
      </c>
      <c r="E476" s="44" t="n">
        <v>25199090</v>
      </c>
      <c r="F476" s="44" t="n">
        <v>8</v>
      </c>
      <c r="G476" s="44" t="s">
        <v>2539</v>
      </c>
      <c r="H476" s="44" t="n">
        <v>25199090</v>
      </c>
      <c r="I476" s="44" t="n">
        <v>8</v>
      </c>
    </row>
    <row r="477" customFormat="false" ht="13" hidden="false" customHeight="false" outlineLevel="0" collapsed="false">
      <c r="A477" s="44" t="s">
        <v>704</v>
      </c>
      <c r="B477" s="44" t="n">
        <v>73041010</v>
      </c>
      <c r="C477" s="44" t="n">
        <v>8</v>
      </c>
      <c r="D477" s="44" t="s">
        <v>2541</v>
      </c>
      <c r="E477" s="44" t="n">
        <v>73041010</v>
      </c>
      <c r="F477" s="44" t="n">
        <v>8</v>
      </c>
      <c r="G477" s="44" t="s">
        <v>2541</v>
      </c>
      <c r="H477" s="44" t="n">
        <v>73041010</v>
      </c>
      <c r="I477" s="44" t="n">
        <v>8</v>
      </c>
    </row>
    <row r="478" customFormat="false" ht="13" hidden="false" customHeight="false" outlineLevel="0" collapsed="false">
      <c r="A478" s="44" t="s">
        <v>704</v>
      </c>
      <c r="B478" s="44" t="n">
        <v>73041030</v>
      </c>
      <c r="C478" s="44" t="n">
        <v>8</v>
      </c>
      <c r="D478" s="44" t="s">
        <v>2541</v>
      </c>
      <c r="E478" s="44" t="n">
        <v>73041030</v>
      </c>
      <c r="F478" s="44" t="n">
        <v>8</v>
      </c>
      <c r="G478" s="44" t="s">
        <v>2541</v>
      </c>
      <c r="H478" s="44" t="n">
        <v>73041030</v>
      </c>
      <c r="I478" s="44" t="n">
        <v>8</v>
      </c>
    </row>
    <row r="479" customFormat="false" ht="13" hidden="false" customHeight="false" outlineLevel="0" collapsed="false">
      <c r="A479" s="44" t="s">
        <v>704</v>
      </c>
      <c r="B479" s="44" t="n">
        <v>73043199</v>
      </c>
      <c r="C479" s="44" t="n">
        <v>8</v>
      </c>
      <c r="D479" s="44" t="s">
        <v>2541</v>
      </c>
      <c r="E479" s="44" t="n">
        <v>73043199</v>
      </c>
      <c r="F479" s="44" t="n">
        <v>8</v>
      </c>
      <c r="G479" s="44" t="s">
        <v>2541</v>
      </c>
      <c r="H479" s="44" t="n">
        <v>73043199</v>
      </c>
      <c r="I479" s="44" t="n">
        <v>8</v>
      </c>
    </row>
    <row r="480" customFormat="false" ht="13" hidden="false" customHeight="false" outlineLevel="0" collapsed="false">
      <c r="A480" s="44" t="s">
        <v>704</v>
      </c>
      <c r="B480" s="44" t="n">
        <v>73043991</v>
      </c>
      <c r="C480" s="44" t="n">
        <v>8</v>
      </c>
      <c r="D480" s="44" t="s">
        <v>2541</v>
      </c>
      <c r="E480" s="44" t="n">
        <v>73043991</v>
      </c>
      <c r="F480" s="44" t="n">
        <v>8</v>
      </c>
      <c r="G480" s="44" t="s">
        <v>2541</v>
      </c>
      <c r="H480" s="44" t="n">
        <v>73043991</v>
      </c>
      <c r="I480" s="44" t="n">
        <v>8</v>
      </c>
    </row>
    <row r="481" customFormat="false" ht="13" hidden="false" customHeight="false" outlineLevel="0" collapsed="false">
      <c r="A481" s="44" t="s">
        <v>704</v>
      </c>
      <c r="B481" s="44" t="n">
        <v>73043993</v>
      </c>
      <c r="C481" s="44" t="n">
        <v>8</v>
      </c>
      <c r="D481" s="44" t="s">
        <v>2541</v>
      </c>
      <c r="E481" s="44" t="n">
        <v>73043993</v>
      </c>
      <c r="F481" s="44" t="n">
        <v>8</v>
      </c>
      <c r="G481" s="44" t="s">
        <v>2541</v>
      </c>
      <c r="H481" s="44" t="n">
        <v>73043993</v>
      </c>
      <c r="I481" s="44" t="n">
        <v>8</v>
      </c>
    </row>
    <row r="482" customFormat="false" ht="13" hidden="false" customHeight="false" outlineLevel="0" collapsed="false">
      <c r="A482" s="44" t="s">
        <v>709</v>
      </c>
      <c r="B482" s="44" t="n">
        <v>73041010</v>
      </c>
      <c r="C482" s="44" t="n">
        <v>8</v>
      </c>
      <c r="D482" s="44" t="s">
        <v>2541</v>
      </c>
      <c r="E482" s="44" t="n">
        <v>73041010</v>
      </c>
      <c r="F482" s="44" t="n">
        <v>8</v>
      </c>
      <c r="G482" s="44" t="s">
        <v>2541</v>
      </c>
      <c r="H482" s="44" t="n">
        <v>73041010</v>
      </c>
      <c r="I482" s="44" t="n">
        <v>8</v>
      </c>
    </row>
    <row r="483" customFormat="false" ht="13" hidden="false" customHeight="false" outlineLevel="0" collapsed="false">
      <c r="A483" s="44" t="s">
        <v>709</v>
      </c>
      <c r="B483" s="44" t="n">
        <v>73041030</v>
      </c>
      <c r="C483" s="44" t="n">
        <v>8</v>
      </c>
      <c r="D483" s="44" t="s">
        <v>2541</v>
      </c>
      <c r="E483" s="44" t="n">
        <v>73041030</v>
      </c>
      <c r="F483" s="44" t="n">
        <v>8</v>
      </c>
      <c r="G483" s="44" t="s">
        <v>2541</v>
      </c>
      <c r="H483" s="44" t="n">
        <v>73041030</v>
      </c>
      <c r="I483" s="44" t="n">
        <v>8</v>
      </c>
    </row>
    <row r="484" customFormat="false" ht="13" hidden="false" customHeight="false" outlineLevel="0" collapsed="false">
      <c r="A484" s="44" t="s">
        <v>709</v>
      </c>
      <c r="B484" s="44" t="n">
        <v>73043199</v>
      </c>
      <c r="C484" s="44" t="n">
        <v>8</v>
      </c>
      <c r="D484" s="44" t="s">
        <v>2541</v>
      </c>
      <c r="E484" s="44" t="n">
        <v>73043199</v>
      </c>
      <c r="F484" s="44" t="n">
        <v>8</v>
      </c>
      <c r="G484" s="44" t="s">
        <v>2541</v>
      </c>
      <c r="H484" s="44" t="n">
        <v>73043199</v>
      </c>
      <c r="I484" s="44" t="n">
        <v>8</v>
      </c>
    </row>
    <row r="485" customFormat="false" ht="13" hidden="false" customHeight="false" outlineLevel="0" collapsed="false">
      <c r="A485" s="44" t="s">
        <v>709</v>
      </c>
      <c r="B485" s="44" t="n">
        <v>73043991</v>
      </c>
      <c r="C485" s="44" t="n">
        <v>8</v>
      </c>
      <c r="D485" s="44" t="s">
        <v>2541</v>
      </c>
      <c r="E485" s="44" t="n">
        <v>73043991</v>
      </c>
      <c r="F485" s="44" t="n">
        <v>8</v>
      </c>
      <c r="G485" s="44" t="s">
        <v>2541</v>
      </c>
      <c r="H485" s="44" t="n">
        <v>73043991</v>
      </c>
      <c r="I485" s="44" t="n">
        <v>8</v>
      </c>
    </row>
    <row r="486" customFormat="false" ht="13" hidden="false" customHeight="false" outlineLevel="0" collapsed="false">
      <c r="A486" s="44" t="s">
        <v>709</v>
      </c>
      <c r="B486" s="44" t="n">
        <v>73043993</v>
      </c>
      <c r="C486" s="44" t="n">
        <v>8</v>
      </c>
      <c r="D486" s="44" t="s">
        <v>2541</v>
      </c>
      <c r="E486" s="44" t="n">
        <v>73043993</v>
      </c>
      <c r="F486" s="44" t="n">
        <v>8</v>
      </c>
      <c r="G486" s="44" t="s">
        <v>2541</v>
      </c>
      <c r="H486" s="44" t="n">
        <v>73043993</v>
      </c>
      <c r="I486" s="44" t="n">
        <v>8</v>
      </c>
    </row>
    <row r="487" customFormat="false" ht="13" hidden="false" customHeight="false" outlineLevel="0" collapsed="false">
      <c r="A487" s="44" t="s">
        <v>710</v>
      </c>
      <c r="B487" s="44" t="n">
        <v>73041010</v>
      </c>
      <c r="C487" s="44" t="n">
        <v>8</v>
      </c>
      <c r="D487" s="44" t="s">
        <v>2541</v>
      </c>
      <c r="E487" s="44" t="n">
        <v>73041010</v>
      </c>
      <c r="F487" s="44" t="n">
        <v>8</v>
      </c>
      <c r="G487" s="44" t="s">
        <v>2541</v>
      </c>
      <c r="H487" s="44" t="n">
        <v>73041010</v>
      </c>
      <c r="I487" s="44" t="n">
        <v>8</v>
      </c>
    </row>
    <row r="488" customFormat="false" ht="13" hidden="false" customHeight="false" outlineLevel="0" collapsed="false">
      <c r="A488" s="44" t="s">
        <v>710</v>
      </c>
      <c r="B488" s="44" t="n">
        <v>73041030</v>
      </c>
      <c r="C488" s="44" t="n">
        <v>8</v>
      </c>
      <c r="D488" s="44" t="s">
        <v>2541</v>
      </c>
      <c r="E488" s="44" t="n">
        <v>73041030</v>
      </c>
      <c r="F488" s="44" t="n">
        <v>8</v>
      </c>
      <c r="G488" s="44" t="s">
        <v>2541</v>
      </c>
      <c r="H488" s="44" t="n">
        <v>73041030</v>
      </c>
      <c r="I488" s="44" t="n">
        <v>8</v>
      </c>
    </row>
    <row r="489" customFormat="false" ht="13" hidden="false" customHeight="false" outlineLevel="0" collapsed="false">
      <c r="A489" s="44" t="s">
        <v>710</v>
      </c>
      <c r="B489" s="44" t="n">
        <v>73043199</v>
      </c>
      <c r="C489" s="44" t="n">
        <v>8</v>
      </c>
      <c r="D489" s="44" t="s">
        <v>2541</v>
      </c>
      <c r="E489" s="44" t="n">
        <v>73043199</v>
      </c>
      <c r="F489" s="44" t="n">
        <v>8</v>
      </c>
      <c r="G489" s="44" t="s">
        <v>2541</v>
      </c>
      <c r="H489" s="44" t="n">
        <v>73043199</v>
      </c>
      <c r="I489" s="44" t="n">
        <v>8</v>
      </c>
    </row>
    <row r="490" customFormat="false" ht="13" hidden="false" customHeight="false" outlineLevel="0" collapsed="false">
      <c r="A490" s="44" t="s">
        <v>710</v>
      </c>
      <c r="B490" s="44" t="n">
        <v>73043991</v>
      </c>
      <c r="C490" s="44" t="n">
        <v>8</v>
      </c>
      <c r="D490" s="44" t="s">
        <v>2541</v>
      </c>
      <c r="E490" s="44" t="n">
        <v>73043991</v>
      </c>
      <c r="F490" s="44" t="n">
        <v>8</v>
      </c>
      <c r="G490" s="44" t="s">
        <v>2541</v>
      </c>
      <c r="H490" s="44" t="n">
        <v>73043991</v>
      </c>
      <c r="I490" s="44" t="n">
        <v>8</v>
      </c>
    </row>
    <row r="491" customFormat="false" ht="13" hidden="false" customHeight="false" outlineLevel="0" collapsed="false">
      <c r="A491" s="44" t="s">
        <v>710</v>
      </c>
      <c r="B491" s="44" t="n">
        <v>73043993</v>
      </c>
      <c r="C491" s="44" t="n">
        <v>8</v>
      </c>
      <c r="D491" s="44" t="s">
        <v>2541</v>
      </c>
      <c r="E491" s="44" t="n">
        <v>73043993</v>
      </c>
      <c r="F491" s="44" t="n">
        <v>8</v>
      </c>
      <c r="G491" s="44" t="s">
        <v>2541</v>
      </c>
      <c r="H491" s="44" t="n">
        <v>73043993</v>
      </c>
      <c r="I491" s="44" t="n">
        <v>8</v>
      </c>
    </row>
    <row r="492" customFormat="false" ht="13" hidden="false" customHeight="false" outlineLevel="0" collapsed="false">
      <c r="A492" s="44" t="s">
        <v>711</v>
      </c>
      <c r="B492" s="44" t="n">
        <v>73041010</v>
      </c>
      <c r="C492" s="44" t="n">
        <v>8</v>
      </c>
      <c r="D492" s="44" t="s">
        <v>2541</v>
      </c>
      <c r="E492" s="44" t="n">
        <v>73041010</v>
      </c>
      <c r="F492" s="44" t="n">
        <v>8</v>
      </c>
      <c r="G492" s="44" t="s">
        <v>2541</v>
      </c>
      <c r="H492" s="44" t="n">
        <v>73041010</v>
      </c>
      <c r="I492" s="44" t="n">
        <v>8</v>
      </c>
    </row>
    <row r="493" customFormat="false" ht="13" hidden="false" customHeight="false" outlineLevel="0" collapsed="false">
      <c r="A493" s="44" t="s">
        <v>711</v>
      </c>
      <c r="B493" s="44" t="n">
        <v>73041030</v>
      </c>
      <c r="C493" s="44" t="n">
        <v>8</v>
      </c>
      <c r="D493" s="44" t="s">
        <v>2541</v>
      </c>
      <c r="E493" s="44" t="n">
        <v>73041030</v>
      </c>
      <c r="F493" s="44" t="n">
        <v>8</v>
      </c>
      <c r="G493" s="44" t="s">
        <v>2541</v>
      </c>
      <c r="H493" s="44" t="n">
        <v>73041030</v>
      </c>
      <c r="I493" s="44" t="n">
        <v>8</v>
      </c>
    </row>
    <row r="494" customFormat="false" ht="13" hidden="false" customHeight="false" outlineLevel="0" collapsed="false">
      <c r="A494" s="44" t="s">
        <v>711</v>
      </c>
      <c r="B494" s="44" t="n">
        <v>73043199</v>
      </c>
      <c r="C494" s="44" t="n">
        <v>8</v>
      </c>
      <c r="D494" s="44" t="s">
        <v>2541</v>
      </c>
      <c r="E494" s="44" t="n">
        <v>73043199</v>
      </c>
      <c r="F494" s="44" t="n">
        <v>8</v>
      </c>
      <c r="G494" s="44" t="s">
        <v>2541</v>
      </c>
      <c r="H494" s="44" t="n">
        <v>73043199</v>
      </c>
      <c r="I494" s="44" t="n">
        <v>8</v>
      </c>
    </row>
    <row r="495" customFormat="false" ht="13" hidden="false" customHeight="false" outlineLevel="0" collapsed="false">
      <c r="A495" s="44" t="s">
        <v>711</v>
      </c>
      <c r="B495" s="44" t="n">
        <v>73043991</v>
      </c>
      <c r="C495" s="44" t="n">
        <v>8</v>
      </c>
      <c r="D495" s="44" t="s">
        <v>2541</v>
      </c>
      <c r="E495" s="44" t="n">
        <v>73043991</v>
      </c>
      <c r="F495" s="44" t="n">
        <v>8</v>
      </c>
      <c r="G495" s="44" t="s">
        <v>2541</v>
      </c>
      <c r="H495" s="44" t="n">
        <v>73043991</v>
      </c>
      <c r="I495" s="44" t="n">
        <v>8</v>
      </c>
    </row>
    <row r="496" customFormat="false" ht="13" hidden="false" customHeight="false" outlineLevel="0" collapsed="false">
      <c r="A496" s="44" t="s">
        <v>711</v>
      </c>
      <c r="B496" s="44" t="n">
        <v>73043993</v>
      </c>
      <c r="C496" s="44" t="n">
        <v>8</v>
      </c>
      <c r="D496" s="44" t="s">
        <v>2541</v>
      </c>
      <c r="E496" s="44" t="n">
        <v>73043993</v>
      </c>
      <c r="F496" s="44" t="n">
        <v>8</v>
      </c>
      <c r="G496" s="44" t="s">
        <v>2541</v>
      </c>
      <c r="H496" s="44" t="n">
        <v>73043993</v>
      </c>
      <c r="I496" s="44" t="n">
        <v>8</v>
      </c>
    </row>
    <row r="497" customFormat="false" ht="13" hidden="false" customHeight="false" outlineLevel="0" collapsed="false">
      <c r="A497" s="44" t="s">
        <v>715</v>
      </c>
      <c r="B497" s="44" t="n">
        <v>73041010</v>
      </c>
      <c r="C497" s="44" t="n">
        <v>8</v>
      </c>
      <c r="D497" s="44" t="s">
        <v>2541</v>
      </c>
      <c r="E497" s="44" t="n">
        <v>73041010</v>
      </c>
      <c r="F497" s="44" t="n">
        <v>8</v>
      </c>
      <c r="G497" s="44" t="s">
        <v>2541</v>
      </c>
      <c r="H497" s="44" t="n">
        <v>73041010</v>
      </c>
      <c r="I497" s="44" t="n">
        <v>8</v>
      </c>
    </row>
    <row r="498" customFormat="false" ht="13" hidden="false" customHeight="false" outlineLevel="0" collapsed="false">
      <c r="A498" s="44" t="s">
        <v>715</v>
      </c>
      <c r="B498" s="44" t="n">
        <v>73041030</v>
      </c>
      <c r="C498" s="44" t="n">
        <v>8</v>
      </c>
      <c r="D498" s="44" t="s">
        <v>2541</v>
      </c>
      <c r="E498" s="44" t="n">
        <v>73041030</v>
      </c>
      <c r="F498" s="44" t="n">
        <v>8</v>
      </c>
      <c r="G498" s="44" t="s">
        <v>2541</v>
      </c>
      <c r="H498" s="44" t="n">
        <v>73041030</v>
      </c>
      <c r="I498" s="44" t="n">
        <v>8</v>
      </c>
    </row>
    <row r="499" customFormat="false" ht="13" hidden="false" customHeight="false" outlineLevel="0" collapsed="false">
      <c r="A499" s="44" t="s">
        <v>715</v>
      </c>
      <c r="B499" s="44" t="n">
        <v>73043199</v>
      </c>
      <c r="C499" s="44" t="n">
        <v>8</v>
      </c>
      <c r="D499" s="44" t="s">
        <v>2541</v>
      </c>
      <c r="E499" s="44" t="n">
        <v>73043199</v>
      </c>
      <c r="F499" s="44" t="n">
        <v>8</v>
      </c>
      <c r="G499" s="44" t="s">
        <v>2541</v>
      </c>
      <c r="H499" s="44" t="n">
        <v>73043199</v>
      </c>
      <c r="I499" s="44" t="n">
        <v>8</v>
      </c>
    </row>
    <row r="500" customFormat="false" ht="13" hidden="false" customHeight="false" outlineLevel="0" collapsed="false">
      <c r="A500" s="44" t="s">
        <v>715</v>
      </c>
      <c r="B500" s="44" t="n">
        <v>73043991</v>
      </c>
      <c r="C500" s="44" t="n">
        <v>8</v>
      </c>
      <c r="D500" s="44" t="s">
        <v>2541</v>
      </c>
      <c r="E500" s="44" t="n">
        <v>73043991</v>
      </c>
      <c r="F500" s="44" t="n">
        <v>8</v>
      </c>
      <c r="G500" s="44" t="s">
        <v>2541</v>
      </c>
      <c r="H500" s="44" t="n">
        <v>73043991</v>
      </c>
      <c r="I500" s="44" t="n">
        <v>8</v>
      </c>
    </row>
    <row r="501" customFormat="false" ht="13" hidden="false" customHeight="false" outlineLevel="0" collapsed="false">
      <c r="A501" s="44" t="s">
        <v>715</v>
      </c>
      <c r="B501" s="44" t="n">
        <v>73043993</v>
      </c>
      <c r="C501" s="44" t="n">
        <v>8</v>
      </c>
      <c r="D501" s="44" t="s">
        <v>2541</v>
      </c>
      <c r="E501" s="44" t="n">
        <v>73043993</v>
      </c>
      <c r="F501" s="44" t="n">
        <v>8</v>
      </c>
      <c r="G501" s="44" t="s">
        <v>2541</v>
      </c>
      <c r="H501" s="44" t="n">
        <v>73043993</v>
      </c>
      <c r="I501" s="44" t="n">
        <v>8</v>
      </c>
    </row>
    <row r="502" customFormat="false" ht="13" hidden="false" customHeight="false" outlineLevel="0" collapsed="false">
      <c r="A502" s="44" t="s">
        <v>718</v>
      </c>
      <c r="B502" s="44" t="n">
        <v>73041010</v>
      </c>
      <c r="C502" s="44" t="n">
        <v>8</v>
      </c>
      <c r="D502" s="44" t="s">
        <v>2541</v>
      </c>
      <c r="E502" s="44" t="n">
        <v>73041010</v>
      </c>
      <c r="F502" s="44" t="n">
        <v>8</v>
      </c>
      <c r="G502" s="44" t="s">
        <v>2541</v>
      </c>
      <c r="H502" s="44" t="n">
        <v>73041010</v>
      </c>
      <c r="I502" s="44" t="n">
        <v>8</v>
      </c>
    </row>
    <row r="503" customFormat="false" ht="13" hidden="false" customHeight="false" outlineLevel="0" collapsed="false">
      <c r="A503" s="44" t="s">
        <v>718</v>
      </c>
      <c r="B503" s="44" t="n">
        <v>73041030</v>
      </c>
      <c r="C503" s="44" t="n">
        <v>8</v>
      </c>
      <c r="D503" s="44" t="s">
        <v>2541</v>
      </c>
      <c r="E503" s="44" t="n">
        <v>73041030</v>
      </c>
      <c r="F503" s="44" t="n">
        <v>8</v>
      </c>
      <c r="G503" s="44" t="s">
        <v>2541</v>
      </c>
      <c r="H503" s="44" t="n">
        <v>73041030</v>
      </c>
      <c r="I503" s="44" t="n">
        <v>8</v>
      </c>
    </row>
    <row r="504" customFormat="false" ht="13" hidden="false" customHeight="false" outlineLevel="0" collapsed="false">
      <c r="A504" s="44" t="s">
        <v>718</v>
      </c>
      <c r="B504" s="44" t="n">
        <v>73043199</v>
      </c>
      <c r="C504" s="44" t="n">
        <v>8</v>
      </c>
      <c r="D504" s="44" t="s">
        <v>2541</v>
      </c>
      <c r="E504" s="44" t="n">
        <v>73043199</v>
      </c>
      <c r="F504" s="44" t="n">
        <v>8</v>
      </c>
      <c r="G504" s="44" t="s">
        <v>2541</v>
      </c>
      <c r="H504" s="44" t="n">
        <v>73043199</v>
      </c>
      <c r="I504" s="44" t="n">
        <v>8</v>
      </c>
    </row>
    <row r="505" customFormat="false" ht="13" hidden="false" customHeight="false" outlineLevel="0" collapsed="false">
      <c r="A505" s="44" t="s">
        <v>718</v>
      </c>
      <c r="B505" s="44" t="n">
        <v>73043991</v>
      </c>
      <c r="C505" s="44" t="n">
        <v>8</v>
      </c>
      <c r="D505" s="44" t="s">
        <v>2541</v>
      </c>
      <c r="E505" s="44" t="n">
        <v>73043991</v>
      </c>
      <c r="F505" s="44" t="n">
        <v>8</v>
      </c>
      <c r="G505" s="44" t="s">
        <v>2541</v>
      </c>
      <c r="H505" s="44" t="n">
        <v>73043991</v>
      </c>
      <c r="I505" s="44" t="n">
        <v>8</v>
      </c>
    </row>
    <row r="506" customFormat="false" ht="13" hidden="false" customHeight="false" outlineLevel="0" collapsed="false">
      <c r="A506" s="44" t="s">
        <v>718</v>
      </c>
      <c r="B506" s="44" t="n">
        <v>73043993</v>
      </c>
      <c r="C506" s="44" t="n">
        <v>8</v>
      </c>
      <c r="D506" s="44" t="s">
        <v>2541</v>
      </c>
      <c r="E506" s="44" t="n">
        <v>73043993</v>
      </c>
      <c r="F506" s="44" t="n">
        <v>8</v>
      </c>
      <c r="G506" s="44" t="s">
        <v>2541</v>
      </c>
      <c r="H506" s="44" t="n">
        <v>73043993</v>
      </c>
      <c r="I506" s="44" t="n">
        <v>8</v>
      </c>
    </row>
    <row r="507" customFormat="false" ht="13" hidden="false" customHeight="false" outlineLevel="0" collapsed="false">
      <c r="A507" s="44" t="s">
        <v>719</v>
      </c>
      <c r="B507" s="44" t="n">
        <v>73041010</v>
      </c>
      <c r="C507" s="44" t="n">
        <v>8</v>
      </c>
      <c r="D507" s="44" t="s">
        <v>2541</v>
      </c>
      <c r="E507" s="44" t="n">
        <v>73041010</v>
      </c>
      <c r="F507" s="44" t="n">
        <v>8</v>
      </c>
      <c r="G507" s="44" t="s">
        <v>2541</v>
      </c>
      <c r="H507" s="44" t="n">
        <v>73041010</v>
      </c>
      <c r="I507" s="44" t="n">
        <v>8</v>
      </c>
    </row>
    <row r="508" customFormat="false" ht="13" hidden="false" customHeight="false" outlineLevel="0" collapsed="false">
      <c r="A508" s="44" t="s">
        <v>719</v>
      </c>
      <c r="B508" s="44" t="n">
        <v>73041030</v>
      </c>
      <c r="C508" s="44" t="n">
        <v>8</v>
      </c>
      <c r="D508" s="44" t="s">
        <v>2541</v>
      </c>
      <c r="E508" s="44" t="n">
        <v>73041030</v>
      </c>
      <c r="F508" s="44" t="n">
        <v>8</v>
      </c>
      <c r="G508" s="44" t="s">
        <v>2541</v>
      </c>
      <c r="H508" s="44" t="n">
        <v>73041030</v>
      </c>
      <c r="I508" s="44" t="n">
        <v>8</v>
      </c>
    </row>
    <row r="509" customFormat="false" ht="13" hidden="false" customHeight="false" outlineLevel="0" collapsed="false">
      <c r="A509" s="44" t="s">
        <v>719</v>
      </c>
      <c r="B509" s="44" t="n">
        <v>73043199</v>
      </c>
      <c r="C509" s="44" t="n">
        <v>8</v>
      </c>
      <c r="D509" s="44" t="s">
        <v>2541</v>
      </c>
      <c r="E509" s="44" t="n">
        <v>73043199</v>
      </c>
      <c r="F509" s="44" t="n">
        <v>8</v>
      </c>
      <c r="G509" s="44" t="s">
        <v>2541</v>
      </c>
      <c r="H509" s="44" t="n">
        <v>73043199</v>
      </c>
      <c r="I509" s="44" t="n">
        <v>8</v>
      </c>
    </row>
    <row r="510" customFormat="false" ht="13" hidden="false" customHeight="false" outlineLevel="0" collapsed="false">
      <c r="A510" s="44" t="s">
        <v>719</v>
      </c>
      <c r="B510" s="44" t="n">
        <v>73043991</v>
      </c>
      <c r="C510" s="44" t="n">
        <v>8</v>
      </c>
      <c r="D510" s="44" t="s">
        <v>2541</v>
      </c>
      <c r="E510" s="44" t="n">
        <v>73043991</v>
      </c>
      <c r="F510" s="44" t="n">
        <v>8</v>
      </c>
      <c r="G510" s="44" t="s">
        <v>2541</v>
      </c>
      <c r="H510" s="44" t="n">
        <v>73043991</v>
      </c>
      <c r="I510" s="44" t="n">
        <v>8</v>
      </c>
    </row>
    <row r="511" customFormat="false" ht="13" hidden="false" customHeight="false" outlineLevel="0" collapsed="false">
      <c r="A511" s="44" t="s">
        <v>719</v>
      </c>
      <c r="B511" s="44" t="n">
        <v>73043993</v>
      </c>
      <c r="C511" s="44" t="n">
        <v>8</v>
      </c>
      <c r="D511" s="44" t="s">
        <v>2541</v>
      </c>
      <c r="E511" s="44" t="n">
        <v>73043993</v>
      </c>
      <c r="F511" s="44" t="n">
        <v>8</v>
      </c>
      <c r="G511" s="44" t="s">
        <v>2541</v>
      </c>
      <c r="H511" s="44" t="n">
        <v>73043993</v>
      </c>
      <c r="I511" s="44" t="n">
        <v>8</v>
      </c>
    </row>
    <row r="512" customFormat="false" ht="13" hidden="false" customHeight="false" outlineLevel="0" collapsed="false">
      <c r="A512" s="44" t="s">
        <v>720</v>
      </c>
      <c r="B512" s="44" t="n">
        <v>73041010</v>
      </c>
      <c r="C512" s="44" t="n">
        <v>8</v>
      </c>
      <c r="D512" s="44" t="s">
        <v>2541</v>
      </c>
      <c r="E512" s="44" t="n">
        <v>73041010</v>
      </c>
      <c r="F512" s="44" t="n">
        <v>8</v>
      </c>
      <c r="G512" s="44" t="s">
        <v>2541</v>
      </c>
      <c r="H512" s="44" t="n">
        <v>73041010</v>
      </c>
      <c r="I512" s="44" t="n">
        <v>8</v>
      </c>
    </row>
    <row r="513" customFormat="false" ht="13" hidden="false" customHeight="false" outlineLevel="0" collapsed="false">
      <c r="A513" s="44" t="s">
        <v>720</v>
      </c>
      <c r="B513" s="44" t="n">
        <v>73041030</v>
      </c>
      <c r="C513" s="44" t="n">
        <v>8</v>
      </c>
      <c r="D513" s="44" t="s">
        <v>2541</v>
      </c>
      <c r="E513" s="44" t="n">
        <v>73041030</v>
      </c>
      <c r="F513" s="44" t="n">
        <v>8</v>
      </c>
      <c r="G513" s="44" t="s">
        <v>2541</v>
      </c>
      <c r="H513" s="44" t="n">
        <v>73041030</v>
      </c>
      <c r="I513" s="44" t="n">
        <v>8</v>
      </c>
    </row>
    <row r="514" customFormat="false" ht="13" hidden="false" customHeight="false" outlineLevel="0" collapsed="false">
      <c r="A514" s="44" t="s">
        <v>720</v>
      </c>
      <c r="B514" s="44" t="n">
        <v>73043199</v>
      </c>
      <c r="C514" s="44" t="n">
        <v>8</v>
      </c>
      <c r="D514" s="44" t="s">
        <v>2541</v>
      </c>
      <c r="E514" s="44" t="n">
        <v>73043199</v>
      </c>
      <c r="F514" s="44" t="n">
        <v>8</v>
      </c>
      <c r="G514" s="44" t="s">
        <v>2541</v>
      </c>
      <c r="H514" s="44" t="n">
        <v>73043199</v>
      </c>
      <c r="I514" s="44" t="n">
        <v>8</v>
      </c>
    </row>
    <row r="515" customFormat="false" ht="13" hidden="false" customHeight="false" outlineLevel="0" collapsed="false">
      <c r="A515" s="44" t="s">
        <v>720</v>
      </c>
      <c r="B515" s="44" t="n">
        <v>73043991</v>
      </c>
      <c r="C515" s="44" t="n">
        <v>8</v>
      </c>
      <c r="D515" s="44" t="s">
        <v>2541</v>
      </c>
      <c r="E515" s="44" t="n">
        <v>73043991</v>
      </c>
      <c r="F515" s="44" t="n">
        <v>8</v>
      </c>
      <c r="G515" s="44" t="s">
        <v>2541</v>
      </c>
      <c r="H515" s="44" t="n">
        <v>73043991</v>
      </c>
      <c r="I515" s="44" t="n">
        <v>8</v>
      </c>
    </row>
    <row r="516" customFormat="false" ht="13" hidden="false" customHeight="false" outlineLevel="0" collapsed="false">
      <c r="A516" s="44" t="s">
        <v>720</v>
      </c>
      <c r="B516" s="44" t="n">
        <v>73043993</v>
      </c>
      <c r="C516" s="44" t="n">
        <v>8</v>
      </c>
      <c r="D516" s="44" t="s">
        <v>2541</v>
      </c>
      <c r="E516" s="44" t="n">
        <v>73043993</v>
      </c>
      <c r="F516" s="44" t="n">
        <v>8</v>
      </c>
      <c r="G516" s="44" t="s">
        <v>2541</v>
      </c>
      <c r="H516" s="44" t="n">
        <v>73043993</v>
      </c>
      <c r="I516" s="44" t="n">
        <v>8</v>
      </c>
    </row>
    <row r="517" customFormat="false" ht="13" hidden="false" customHeight="false" outlineLevel="0" collapsed="false">
      <c r="A517" s="44" t="s">
        <v>721</v>
      </c>
      <c r="B517" s="44" t="n">
        <v>73041010</v>
      </c>
      <c r="C517" s="44" t="n">
        <v>8</v>
      </c>
      <c r="D517" s="44" t="s">
        <v>2541</v>
      </c>
      <c r="E517" s="44" t="n">
        <v>73041010</v>
      </c>
      <c r="F517" s="44" t="n">
        <v>8</v>
      </c>
      <c r="G517" s="44" t="s">
        <v>2541</v>
      </c>
      <c r="H517" s="44" t="n">
        <v>73041010</v>
      </c>
      <c r="I517" s="44" t="n">
        <v>8</v>
      </c>
    </row>
    <row r="518" customFormat="false" ht="13" hidden="false" customHeight="false" outlineLevel="0" collapsed="false">
      <c r="A518" s="44" t="s">
        <v>721</v>
      </c>
      <c r="B518" s="44" t="n">
        <v>73041030</v>
      </c>
      <c r="C518" s="44" t="n">
        <v>8</v>
      </c>
      <c r="D518" s="44" t="s">
        <v>2541</v>
      </c>
      <c r="E518" s="44" t="n">
        <v>73041030</v>
      </c>
      <c r="F518" s="44" t="n">
        <v>8</v>
      </c>
      <c r="G518" s="44" t="s">
        <v>2541</v>
      </c>
      <c r="H518" s="44" t="n">
        <v>73041030</v>
      </c>
      <c r="I518" s="44" t="n">
        <v>8</v>
      </c>
    </row>
    <row r="519" customFormat="false" ht="13" hidden="false" customHeight="false" outlineLevel="0" collapsed="false">
      <c r="A519" s="44" t="s">
        <v>721</v>
      </c>
      <c r="B519" s="44" t="n">
        <v>73043199</v>
      </c>
      <c r="C519" s="44" t="n">
        <v>8</v>
      </c>
      <c r="D519" s="44" t="s">
        <v>2541</v>
      </c>
      <c r="E519" s="44" t="n">
        <v>73043199</v>
      </c>
      <c r="F519" s="44" t="n">
        <v>8</v>
      </c>
      <c r="G519" s="44" t="s">
        <v>2541</v>
      </c>
      <c r="H519" s="44" t="n">
        <v>73043199</v>
      </c>
      <c r="I519" s="44" t="n">
        <v>8</v>
      </c>
    </row>
    <row r="520" customFormat="false" ht="13" hidden="false" customHeight="false" outlineLevel="0" collapsed="false">
      <c r="A520" s="44" t="s">
        <v>721</v>
      </c>
      <c r="B520" s="44" t="n">
        <v>73043991</v>
      </c>
      <c r="C520" s="44" t="n">
        <v>8</v>
      </c>
      <c r="D520" s="44" t="s">
        <v>2541</v>
      </c>
      <c r="E520" s="44" t="n">
        <v>73043991</v>
      </c>
      <c r="F520" s="44" t="n">
        <v>8</v>
      </c>
      <c r="G520" s="44" t="s">
        <v>2541</v>
      </c>
      <c r="H520" s="44" t="n">
        <v>73043991</v>
      </c>
      <c r="I520" s="44" t="n">
        <v>8</v>
      </c>
    </row>
    <row r="521" customFormat="false" ht="13" hidden="false" customHeight="false" outlineLevel="0" collapsed="false">
      <c r="A521" s="44" t="s">
        <v>721</v>
      </c>
      <c r="B521" s="44" t="n">
        <v>73043993</v>
      </c>
      <c r="C521" s="44" t="n">
        <v>8</v>
      </c>
      <c r="D521" s="44" t="s">
        <v>2541</v>
      </c>
      <c r="E521" s="44" t="n">
        <v>73043993</v>
      </c>
      <c r="F521" s="44" t="n">
        <v>8</v>
      </c>
      <c r="G521" s="44" t="s">
        <v>2541</v>
      </c>
      <c r="H521" s="44" t="n">
        <v>73043993</v>
      </c>
      <c r="I521" s="44" t="n">
        <v>8</v>
      </c>
    </row>
    <row r="522" customFormat="false" ht="13" hidden="false" customHeight="false" outlineLevel="0" collapsed="false">
      <c r="A522" s="44" t="s">
        <v>722</v>
      </c>
      <c r="B522" s="44" t="n">
        <v>73041010</v>
      </c>
      <c r="C522" s="44" t="n">
        <v>8</v>
      </c>
      <c r="D522" s="44" t="s">
        <v>2541</v>
      </c>
      <c r="E522" s="44" t="n">
        <v>73041010</v>
      </c>
      <c r="F522" s="44" t="n">
        <v>8</v>
      </c>
      <c r="G522" s="44" t="s">
        <v>2541</v>
      </c>
      <c r="H522" s="44" t="n">
        <v>73041010</v>
      </c>
      <c r="I522" s="44" t="n">
        <v>8</v>
      </c>
    </row>
    <row r="523" customFormat="false" ht="13" hidden="false" customHeight="false" outlineLevel="0" collapsed="false">
      <c r="A523" s="44" t="s">
        <v>722</v>
      </c>
      <c r="B523" s="44" t="n">
        <v>73041030</v>
      </c>
      <c r="C523" s="44" t="n">
        <v>8</v>
      </c>
      <c r="D523" s="44" t="s">
        <v>2541</v>
      </c>
      <c r="E523" s="44" t="n">
        <v>73041030</v>
      </c>
      <c r="F523" s="44" t="n">
        <v>8</v>
      </c>
      <c r="G523" s="44" t="s">
        <v>2541</v>
      </c>
      <c r="H523" s="44" t="n">
        <v>73041030</v>
      </c>
      <c r="I523" s="44" t="n">
        <v>8</v>
      </c>
    </row>
    <row r="524" customFormat="false" ht="13" hidden="false" customHeight="false" outlineLevel="0" collapsed="false">
      <c r="A524" s="44" t="s">
        <v>722</v>
      </c>
      <c r="B524" s="44" t="n">
        <v>73043199</v>
      </c>
      <c r="C524" s="44" t="n">
        <v>8</v>
      </c>
      <c r="D524" s="44" t="s">
        <v>2541</v>
      </c>
      <c r="E524" s="44" t="n">
        <v>73043199</v>
      </c>
      <c r="F524" s="44" t="n">
        <v>8</v>
      </c>
      <c r="G524" s="44" t="s">
        <v>2541</v>
      </c>
      <c r="H524" s="44" t="n">
        <v>73043199</v>
      </c>
      <c r="I524" s="44" t="n">
        <v>8</v>
      </c>
    </row>
    <row r="525" customFormat="false" ht="13" hidden="false" customHeight="false" outlineLevel="0" collapsed="false">
      <c r="A525" s="44" t="s">
        <v>722</v>
      </c>
      <c r="B525" s="44" t="n">
        <v>73043991</v>
      </c>
      <c r="C525" s="44" t="n">
        <v>8</v>
      </c>
      <c r="D525" s="44" t="s">
        <v>2541</v>
      </c>
      <c r="E525" s="44" t="n">
        <v>73043991</v>
      </c>
      <c r="F525" s="44" t="n">
        <v>8</v>
      </c>
      <c r="G525" s="44" t="s">
        <v>2541</v>
      </c>
      <c r="H525" s="44" t="n">
        <v>73043991</v>
      </c>
      <c r="I525" s="44" t="n">
        <v>8</v>
      </c>
    </row>
    <row r="526" customFormat="false" ht="13" hidden="false" customHeight="false" outlineLevel="0" collapsed="false">
      <c r="A526" s="44" t="s">
        <v>722</v>
      </c>
      <c r="B526" s="44" t="n">
        <v>73043993</v>
      </c>
      <c r="C526" s="44" t="n">
        <v>8</v>
      </c>
      <c r="D526" s="44" t="s">
        <v>2541</v>
      </c>
      <c r="E526" s="44" t="n">
        <v>73043993</v>
      </c>
      <c r="F526" s="44" t="n">
        <v>8</v>
      </c>
      <c r="G526" s="44" t="s">
        <v>2541</v>
      </c>
      <c r="H526" s="44" t="n">
        <v>73043993</v>
      </c>
      <c r="I526" s="44" t="n">
        <v>8</v>
      </c>
    </row>
    <row r="527" customFormat="false" ht="13" hidden="false" customHeight="false" outlineLevel="0" collapsed="false">
      <c r="A527" s="44" t="s">
        <v>723</v>
      </c>
      <c r="B527" s="44" t="n">
        <v>84238150</v>
      </c>
      <c r="C527" s="44" t="n">
        <v>8</v>
      </c>
      <c r="D527" s="44" t="s">
        <v>2541</v>
      </c>
      <c r="E527" s="44" t="n">
        <v>84238150</v>
      </c>
      <c r="F527" s="44" t="n">
        <v>8</v>
      </c>
      <c r="G527" s="44" t="s">
        <v>2541</v>
      </c>
      <c r="H527" s="44" t="n">
        <v>84238150</v>
      </c>
      <c r="I527" s="44" t="n">
        <v>8</v>
      </c>
    </row>
    <row r="528" customFormat="false" ht="13" hidden="false" customHeight="false" outlineLevel="0" collapsed="false">
      <c r="A528" s="44" t="s">
        <v>730</v>
      </c>
      <c r="B528" s="44" t="n">
        <v>81110011</v>
      </c>
      <c r="C528" s="44" t="n">
        <v>8</v>
      </c>
      <c r="D528" s="44" t="s">
        <v>2539</v>
      </c>
      <c r="E528" s="44" t="n">
        <v>81110011</v>
      </c>
      <c r="F528" s="44" t="n">
        <v>8</v>
      </c>
      <c r="G528" s="44" t="s">
        <v>2539</v>
      </c>
      <c r="H528" s="44" t="n">
        <v>81110011</v>
      </c>
      <c r="I528" s="44" t="n">
        <v>8</v>
      </c>
    </row>
    <row r="529" customFormat="false" ht="13" hidden="false" customHeight="false" outlineLevel="0" collapsed="false">
      <c r="A529" s="44" t="s">
        <v>734</v>
      </c>
      <c r="B529" s="44" t="n">
        <v>28258000</v>
      </c>
      <c r="C529" s="44" t="n">
        <v>8</v>
      </c>
      <c r="D529" s="44" t="s">
        <v>2541</v>
      </c>
      <c r="E529" s="44" t="n">
        <v>28258000</v>
      </c>
      <c r="F529" s="44" t="n">
        <v>8</v>
      </c>
      <c r="G529" s="44" t="s">
        <v>2541</v>
      </c>
      <c r="H529" s="44" t="n">
        <v>28258000</v>
      </c>
      <c r="I529" s="44" t="n">
        <v>8</v>
      </c>
    </row>
    <row r="530" customFormat="false" ht="13" hidden="false" customHeight="false" outlineLevel="0" collapsed="false">
      <c r="A530" s="44" t="s">
        <v>738</v>
      </c>
      <c r="B530" s="44" t="n">
        <v>84238150</v>
      </c>
      <c r="C530" s="44" t="n">
        <v>8</v>
      </c>
      <c r="D530" s="44" t="s">
        <v>2541</v>
      </c>
      <c r="E530" s="44" t="n">
        <v>84238150</v>
      </c>
      <c r="F530" s="44" t="n">
        <v>8</v>
      </c>
      <c r="G530" s="44" t="s">
        <v>2541</v>
      </c>
      <c r="H530" s="44" t="n">
        <v>84238150</v>
      </c>
      <c r="I530" s="44" t="n">
        <v>8</v>
      </c>
    </row>
    <row r="531" customFormat="false" ht="13" hidden="false" customHeight="false" outlineLevel="0" collapsed="false">
      <c r="A531" s="44" t="s">
        <v>740</v>
      </c>
      <c r="B531" s="44" t="n">
        <v>25232900</v>
      </c>
      <c r="C531" s="44" t="n">
        <v>8</v>
      </c>
      <c r="D531" s="44" t="s">
        <v>2541</v>
      </c>
      <c r="E531" s="44" t="n">
        <v>25232900</v>
      </c>
      <c r="F531" s="44" t="n">
        <v>8</v>
      </c>
      <c r="G531" s="44" t="s">
        <v>2541</v>
      </c>
      <c r="H531" s="44" t="n">
        <v>25232900</v>
      </c>
      <c r="I531" s="44" t="n">
        <v>8</v>
      </c>
    </row>
    <row r="532" customFormat="false" ht="13" hidden="false" customHeight="false" outlineLevel="0" collapsed="false">
      <c r="A532" s="44" t="s">
        <v>746</v>
      </c>
      <c r="B532" s="44" t="n">
        <v>25232900</v>
      </c>
      <c r="C532" s="44" t="n">
        <v>8</v>
      </c>
      <c r="D532" s="44" t="s">
        <v>2541</v>
      </c>
      <c r="E532" s="44" t="n">
        <v>25232900</v>
      </c>
      <c r="F532" s="44" t="n">
        <v>8</v>
      </c>
      <c r="G532" s="44" t="s">
        <v>2541</v>
      </c>
      <c r="H532" s="44" t="n">
        <v>25232900</v>
      </c>
      <c r="I532" s="44" t="n">
        <v>8</v>
      </c>
    </row>
    <row r="533" customFormat="false" ht="13" hidden="false" customHeight="false" outlineLevel="0" collapsed="false">
      <c r="A533" s="44" t="s">
        <v>747</v>
      </c>
      <c r="B533" s="44" t="n">
        <v>25232900</v>
      </c>
      <c r="C533" s="44" t="n">
        <v>8</v>
      </c>
      <c r="D533" s="44" t="s">
        <v>2541</v>
      </c>
      <c r="E533" s="44" t="n">
        <v>25232900</v>
      </c>
      <c r="F533" s="44" t="n">
        <v>8</v>
      </c>
      <c r="G533" s="44" t="s">
        <v>2541</v>
      </c>
      <c r="H533" s="44" t="n">
        <v>25232900</v>
      </c>
      <c r="I533" s="44" t="n">
        <v>8</v>
      </c>
    </row>
    <row r="534" customFormat="false" ht="13" hidden="false" customHeight="false" outlineLevel="0" collapsed="false">
      <c r="A534" s="44" t="s">
        <v>748</v>
      </c>
      <c r="B534" s="44" t="n">
        <v>25292100</v>
      </c>
      <c r="C534" s="44" t="n">
        <v>8</v>
      </c>
      <c r="D534" s="44" t="s">
        <v>2539</v>
      </c>
      <c r="E534" s="44" t="n">
        <v>25292100</v>
      </c>
      <c r="F534" s="44" t="n">
        <v>8</v>
      </c>
      <c r="G534" s="44" t="s">
        <v>2539</v>
      </c>
      <c r="H534" s="44" t="n">
        <v>25292100</v>
      </c>
      <c r="I534" s="44" t="n">
        <v>8</v>
      </c>
    </row>
    <row r="535" customFormat="false" ht="13" hidden="false" customHeight="false" outlineLevel="0" collapsed="false">
      <c r="A535" s="44" t="s">
        <v>748</v>
      </c>
      <c r="B535" s="44" t="n">
        <v>25292200</v>
      </c>
      <c r="C535" s="44" t="n">
        <v>8</v>
      </c>
      <c r="D535" s="44" t="s">
        <v>2539</v>
      </c>
      <c r="E535" s="44" t="n">
        <v>25292200</v>
      </c>
      <c r="F535" s="44" t="n">
        <v>8</v>
      </c>
      <c r="G535" s="44" t="s">
        <v>2539</v>
      </c>
      <c r="H535" s="44" t="n">
        <v>25292200</v>
      </c>
      <c r="I535" s="44" t="n">
        <v>8</v>
      </c>
    </row>
    <row r="536" customFormat="false" ht="13" hidden="false" customHeight="false" outlineLevel="0" collapsed="false">
      <c r="A536" s="44" t="s">
        <v>755</v>
      </c>
      <c r="B536" s="44" t="n">
        <v>48205000</v>
      </c>
      <c r="C536" s="44" t="n">
        <v>8</v>
      </c>
      <c r="D536" s="44" t="s">
        <v>2539</v>
      </c>
      <c r="E536" s="44" t="n">
        <v>48205000</v>
      </c>
      <c r="F536" s="44" t="n">
        <v>8</v>
      </c>
      <c r="G536" s="44" t="s">
        <v>2539</v>
      </c>
      <c r="H536" s="44" t="n">
        <v>48205000</v>
      </c>
      <c r="I536" s="44" t="n">
        <v>8</v>
      </c>
    </row>
    <row r="537" customFormat="false" ht="13" hidden="false" customHeight="false" outlineLevel="0" collapsed="false">
      <c r="A537" s="44" t="s">
        <v>759</v>
      </c>
      <c r="B537" s="44" t="s">
        <v>43</v>
      </c>
      <c r="C537" s="44" t="s">
        <v>43</v>
      </c>
      <c r="D537" s="44" t="s">
        <v>43</v>
      </c>
      <c r="E537" s="44" t="s">
        <v>43</v>
      </c>
      <c r="F537" s="44" t="s">
        <v>43</v>
      </c>
      <c r="G537" s="44" t="s">
        <v>43</v>
      </c>
      <c r="H537" s="44" t="s">
        <v>43</v>
      </c>
      <c r="I537" s="44" t="s">
        <v>43</v>
      </c>
    </row>
    <row r="538" customFormat="false" ht="13" hidden="false" customHeight="false" outlineLevel="0" collapsed="false">
      <c r="A538" s="44" t="s">
        <v>763</v>
      </c>
      <c r="B538" s="44" t="s">
        <v>43</v>
      </c>
      <c r="C538" s="44" t="s">
        <v>43</v>
      </c>
      <c r="D538" s="44" t="s">
        <v>43</v>
      </c>
      <c r="E538" s="44" t="s">
        <v>43</v>
      </c>
      <c r="F538" s="44" t="s">
        <v>43</v>
      </c>
      <c r="G538" s="44" t="s">
        <v>43</v>
      </c>
      <c r="H538" s="44" t="s">
        <v>43</v>
      </c>
      <c r="I538" s="44" t="s">
        <v>43</v>
      </c>
    </row>
    <row r="539" customFormat="false" ht="13" hidden="false" customHeight="false" outlineLevel="0" collapsed="false">
      <c r="A539" s="44" t="s">
        <v>764</v>
      </c>
      <c r="B539" s="44" t="s">
        <v>43</v>
      </c>
      <c r="C539" s="44" t="s">
        <v>43</v>
      </c>
      <c r="D539" s="44" t="s">
        <v>43</v>
      </c>
      <c r="E539" s="44" t="s">
        <v>43</v>
      </c>
      <c r="F539" s="44" t="s">
        <v>43</v>
      </c>
      <c r="G539" s="44" t="s">
        <v>43</v>
      </c>
      <c r="H539" s="44" t="s">
        <v>43</v>
      </c>
      <c r="I539" s="44" t="s">
        <v>43</v>
      </c>
    </row>
    <row r="540" customFormat="false" ht="13" hidden="false" customHeight="false" outlineLevel="0" collapsed="false">
      <c r="A540" s="44" t="s">
        <v>765</v>
      </c>
      <c r="B540" s="44" t="n">
        <v>72022110</v>
      </c>
      <c r="C540" s="44" t="n">
        <v>8</v>
      </c>
      <c r="D540" s="44" t="s">
        <v>2541</v>
      </c>
      <c r="E540" s="44" t="n">
        <v>72022110</v>
      </c>
      <c r="F540" s="44" t="n">
        <v>8</v>
      </c>
      <c r="G540" s="44" t="s">
        <v>2541</v>
      </c>
      <c r="H540" s="44" t="n">
        <v>72022110</v>
      </c>
      <c r="I540" s="44" t="n">
        <v>8</v>
      </c>
    </row>
    <row r="541" customFormat="false" ht="13" hidden="false" customHeight="false" outlineLevel="0" collapsed="false">
      <c r="A541" s="44" t="s">
        <v>765</v>
      </c>
      <c r="B541" s="44" t="n">
        <v>72022190</v>
      </c>
      <c r="C541" s="44" t="n">
        <v>8</v>
      </c>
      <c r="D541" s="44" t="s">
        <v>2541</v>
      </c>
      <c r="E541" s="44" t="n">
        <v>72022190</v>
      </c>
      <c r="F541" s="44" t="n">
        <v>8</v>
      </c>
      <c r="G541" s="44" t="s">
        <v>2541</v>
      </c>
      <c r="H541" s="44" t="n">
        <v>72022190</v>
      </c>
      <c r="I541" s="44" t="n">
        <v>8</v>
      </c>
    </row>
    <row r="542" customFormat="false" ht="13" hidden="false" customHeight="false" outlineLevel="0" collapsed="false">
      <c r="A542" s="44" t="s">
        <v>765</v>
      </c>
      <c r="B542" s="44" t="n">
        <v>72022900</v>
      </c>
      <c r="C542" s="44" t="n">
        <v>8</v>
      </c>
      <c r="D542" s="44" t="s">
        <v>2539</v>
      </c>
      <c r="E542" s="44" t="n">
        <v>72022900</v>
      </c>
      <c r="F542" s="44" t="n">
        <v>8</v>
      </c>
      <c r="G542" s="44" t="s">
        <v>2539</v>
      </c>
      <c r="H542" s="44" t="n">
        <v>72022900</v>
      </c>
      <c r="I542" s="44" t="n">
        <v>8</v>
      </c>
    </row>
    <row r="543" customFormat="false" ht="13" hidden="false" customHeight="false" outlineLevel="0" collapsed="false">
      <c r="A543" s="44" t="s">
        <v>769</v>
      </c>
      <c r="B543" s="44" t="n">
        <v>72022110</v>
      </c>
      <c r="C543" s="44" t="n">
        <v>8</v>
      </c>
      <c r="D543" s="44" t="s">
        <v>2541</v>
      </c>
      <c r="E543" s="44" t="n">
        <v>72022110</v>
      </c>
      <c r="F543" s="44" t="n">
        <v>8</v>
      </c>
      <c r="G543" s="44" t="s">
        <v>2541</v>
      </c>
      <c r="H543" s="44" t="n">
        <v>72022110</v>
      </c>
      <c r="I543" s="44" t="n">
        <v>8</v>
      </c>
    </row>
    <row r="544" customFormat="false" ht="13" hidden="false" customHeight="false" outlineLevel="0" collapsed="false">
      <c r="A544" s="44" t="s">
        <v>769</v>
      </c>
      <c r="B544" s="44" t="n">
        <v>72022190</v>
      </c>
      <c r="C544" s="44" t="n">
        <v>8</v>
      </c>
      <c r="D544" s="44" t="s">
        <v>2541</v>
      </c>
      <c r="E544" s="44" t="n">
        <v>72022190</v>
      </c>
      <c r="F544" s="44" t="n">
        <v>8</v>
      </c>
      <c r="G544" s="44" t="s">
        <v>2541</v>
      </c>
      <c r="H544" s="44" t="n">
        <v>72022190</v>
      </c>
      <c r="I544" s="44" t="n">
        <v>8</v>
      </c>
    </row>
    <row r="545" customFormat="false" ht="13" hidden="false" customHeight="false" outlineLevel="0" collapsed="false">
      <c r="A545" s="44" t="s">
        <v>769</v>
      </c>
      <c r="B545" s="44" t="n">
        <v>72022900</v>
      </c>
      <c r="C545" s="44" t="n">
        <v>8</v>
      </c>
      <c r="D545" s="44" t="s">
        <v>2539</v>
      </c>
      <c r="E545" s="44" t="n">
        <v>72022900</v>
      </c>
      <c r="F545" s="44" t="n">
        <v>8</v>
      </c>
      <c r="G545" s="44" t="s">
        <v>2539</v>
      </c>
      <c r="H545" s="44" t="n">
        <v>72022900</v>
      </c>
      <c r="I545" s="44" t="n">
        <v>8</v>
      </c>
    </row>
    <row r="546" customFormat="false" ht="13" hidden="false" customHeight="false" outlineLevel="0" collapsed="false">
      <c r="A546" s="44" t="s">
        <v>770</v>
      </c>
      <c r="B546" s="44" t="n">
        <v>73269098</v>
      </c>
      <c r="C546" s="44" t="n">
        <v>8</v>
      </c>
      <c r="D546" s="44" t="s">
        <v>2539</v>
      </c>
      <c r="E546" s="44" t="n">
        <v>73269098</v>
      </c>
      <c r="F546" s="44" t="n">
        <v>8</v>
      </c>
      <c r="G546" s="44" t="s">
        <v>2539</v>
      </c>
      <c r="H546" s="44" t="n">
        <v>73269098</v>
      </c>
      <c r="I546" s="44" t="n">
        <v>8</v>
      </c>
    </row>
    <row r="547" customFormat="false" ht="13" hidden="false" customHeight="false" outlineLevel="0" collapsed="false">
      <c r="A547" s="44" t="s">
        <v>770</v>
      </c>
      <c r="B547" s="44" t="n">
        <v>84139190</v>
      </c>
      <c r="C547" s="44" t="n">
        <v>8</v>
      </c>
      <c r="D547" s="44" t="s">
        <v>2539</v>
      </c>
      <c r="E547" s="44" t="n">
        <v>84139190</v>
      </c>
      <c r="F547" s="44" t="n">
        <v>8</v>
      </c>
      <c r="G547" s="44" t="s">
        <v>2539</v>
      </c>
      <c r="H547" s="44" t="n">
        <v>84139190</v>
      </c>
      <c r="I547" s="44" t="n">
        <v>8</v>
      </c>
    </row>
    <row r="548" customFormat="false" ht="13" hidden="false" customHeight="false" outlineLevel="0" collapsed="false">
      <c r="A548" s="44" t="s">
        <v>770</v>
      </c>
      <c r="B548" s="44" t="n">
        <v>84314100</v>
      </c>
      <c r="C548" s="44" t="n">
        <v>8</v>
      </c>
      <c r="D548" s="44" t="s">
        <v>2539</v>
      </c>
      <c r="E548" s="44" t="n">
        <v>84314100</v>
      </c>
      <c r="F548" s="44" t="n">
        <v>8</v>
      </c>
      <c r="G548" s="44" t="s">
        <v>2539</v>
      </c>
      <c r="H548" s="44" t="n">
        <v>84314100</v>
      </c>
      <c r="I548" s="44" t="n">
        <v>8</v>
      </c>
    </row>
    <row r="549" customFormat="false" ht="13" hidden="false" customHeight="false" outlineLevel="0" collapsed="false">
      <c r="A549" s="44" t="s">
        <v>770</v>
      </c>
      <c r="B549" s="44" t="n">
        <v>84314920</v>
      </c>
      <c r="C549" s="44" t="n">
        <v>8</v>
      </c>
      <c r="D549" s="44" t="s">
        <v>2539</v>
      </c>
      <c r="E549" s="44" t="n">
        <v>84314920</v>
      </c>
      <c r="F549" s="44" t="n">
        <v>8</v>
      </c>
      <c r="G549" s="44" t="s">
        <v>2539</v>
      </c>
      <c r="H549" s="44" t="n">
        <v>84314920</v>
      </c>
      <c r="I549" s="44" t="n">
        <v>8</v>
      </c>
    </row>
    <row r="550" customFormat="false" ht="13" hidden="false" customHeight="false" outlineLevel="0" collapsed="false">
      <c r="A550" s="44" t="s">
        <v>770</v>
      </c>
      <c r="B550" s="44" t="n">
        <v>84749010</v>
      </c>
      <c r="C550" s="44" t="n">
        <v>8</v>
      </c>
      <c r="D550" s="44" t="s">
        <v>2539</v>
      </c>
      <c r="E550" s="44" t="n">
        <v>84749010</v>
      </c>
      <c r="F550" s="44" t="n">
        <v>8</v>
      </c>
      <c r="G550" s="44" t="s">
        <v>2539</v>
      </c>
      <c r="H550" s="44" t="n">
        <v>84749010</v>
      </c>
      <c r="I550" s="44" t="n">
        <v>8</v>
      </c>
    </row>
    <row r="551" customFormat="false" ht="13" hidden="false" customHeight="false" outlineLevel="0" collapsed="false">
      <c r="A551" s="44" t="s">
        <v>770</v>
      </c>
      <c r="B551" s="44" t="n">
        <v>84859051</v>
      </c>
      <c r="C551" s="44" t="n">
        <v>8</v>
      </c>
      <c r="D551" s="44" t="s">
        <v>2539</v>
      </c>
      <c r="E551" s="44" t="n">
        <v>84859051</v>
      </c>
      <c r="F551" s="44" t="n">
        <v>8</v>
      </c>
      <c r="G551" s="44" t="s">
        <v>2539</v>
      </c>
      <c r="H551" s="44" t="n">
        <v>84859051</v>
      </c>
      <c r="I551" s="44" t="n">
        <v>8</v>
      </c>
    </row>
    <row r="552" customFormat="false" ht="13" hidden="false" customHeight="false" outlineLevel="0" collapsed="false">
      <c r="A552" s="44" t="s">
        <v>774</v>
      </c>
      <c r="B552" s="44" t="n">
        <v>72024910</v>
      </c>
      <c r="C552" s="44" t="n">
        <v>8</v>
      </c>
      <c r="D552" s="44" t="s">
        <v>2541</v>
      </c>
      <c r="E552" s="44" t="n">
        <v>72024910</v>
      </c>
      <c r="F552" s="44" t="n">
        <v>8</v>
      </c>
      <c r="G552" s="44" t="s">
        <v>2541</v>
      </c>
      <c r="H552" s="44" t="n">
        <v>72024910</v>
      </c>
      <c r="I552" s="44" t="n">
        <v>8</v>
      </c>
    </row>
    <row r="553" customFormat="false" ht="13" hidden="false" customHeight="false" outlineLevel="0" collapsed="false">
      <c r="A553" s="44" t="s">
        <v>774</v>
      </c>
      <c r="B553" s="44" t="n">
        <v>72024950</v>
      </c>
      <c r="C553" s="44" t="n">
        <v>8</v>
      </c>
      <c r="D553" s="44" t="s">
        <v>2541</v>
      </c>
      <c r="E553" s="44" t="n">
        <v>72024950</v>
      </c>
      <c r="F553" s="44" t="n">
        <v>8</v>
      </c>
      <c r="G553" s="44" t="s">
        <v>2541</v>
      </c>
      <c r="H553" s="44" t="n">
        <v>72024950</v>
      </c>
      <c r="I553" s="44" t="n">
        <v>8</v>
      </c>
    </row>
    <row r="554" customFormat="false" ht="13" hidden="false" customHeight="false" outlineLevel="0" collapsed="false">
      <c r="A554" s="44" t="s">
        <v>782</v>
      </c>
      <c r="B554" s="44" t="n">
        <v>72024910</v>
      </c>
      <c r="C554" s="44" t="n">
        <v>8</v>
      </c>
      <c r="D554" s="44" t="s">
        <v>2541</v>
      </c>
      <c r="E554" s="44" t="n">
        <v>72024910</v>
      </c>
      <c r="F554" s="44" t="n">
        <v>8</v>
      </c>
      <c r="G554" s="44" t="s">
        <v>2541</v>
      </c>
      <c r="H554" s="44" t="n">
        <v>72024910</v>
      </c>
      <c r="I554" s="44" t="n">
        <v>8</v>
      </c>
    </row>
    <row r="555" customFormat="false" ht="13" hidden="false" customHeight="false" outlineLevel="0" collapsed="false">
      <c r="A555" s="44" t="s">
        <v>782</v>
      </c>
      <c r="B555" s="44" t="n">
        <v>72024950</v>
      </c>
      <c r="C555" s="44" t="n">
        <v>8</v>
      </c>
      <c r="D555" s="44" t="s">
        <v>2541</v>
      </c>
      <c r="E555" s="44" t="n">
        <v>72024950</v>
      </c>
      <c r="F555" s="44" t="n">
        <v>8</v>
      </c>
      <c r="G555" s="44" t="s">
        <v>2541</v>
      </c>
      <c r="H555" s="44" t="n">
        <v>72024950</v>
      </c>
      <c r="I555" s="44" t="n">
        <v>8</v>
      </c>
    </row>
    <row r="556" customFormat="false" ht="13" hidden="false" customHeight="false" outlineLevel="0" collapsed="false">
      <c r="A556" s="44" t="s">
        <v>783</v>
      </c>
      <c r="B556" s="44" t="n">
        <v>72024910</v>
      </c>
      <c r="C556" s="44" t="n">
        <v>8</v>
      </c>
      <c r="D556" s="44" t="s">
        <v>2541</v>
      </c>
      <c r="E556" s="44" t="n">
        <v>72024910</v>
      </c>
      <c r="F556" s="44" t="n">
        <v>8</v>
      </c>
      <c r="G556" s="44" t="s">
        <v>2541</v>
      </c>
      <c r="H556" s="44" t="n">
        <v>72024910</v>
      </c>
      <c r="I556" s="44" t="n">
        <v>8</v>
      </c>
    </row>
    <row r="557" customFormat="false" ht="13" hidden="false" customHeight="false" outlineLevel="0" collapsed="false">
      <c r="A557" s="44" t="s">
        <v>783</v>
      </c>
      <c r="B557" s="44" t="n">
        <v>72024950</v>
      </c>
      <c r="C557" s="44" t="n">
        <v>8</v>
      </c>
      <c r="D557" s="44" t="s">
        <v>2541</v>
      </c>
      <c r="E557" s="44" t="n">
        <v>72024950</v>
      </c>
      <c r="F557" s="44" t="n">
        <v>8</v>
      </c>
      <c r="G557" s="44" t="s">
        <v>2541</v>
      </c>
      <c r="H557" s="44" t="n">
        <v>72024950</v>
      </c>
      <c r="I557" s="44" t="n">
        <v>8</v>
      </c>
    </row>
    <row r="558" customFormat="false" ht="13" hidden="false" customHeight="false" outlineLevel="0" collapsed="false">
      <c r="A558" s="44" t="s">
        <v>784</v>
      </c>
      <c r="B558" s="44" t="n">
        <v>38061010</v>
      </c>
      <c r="C558" s="44" t="n">
        <v>8</v>
      </c>
      <c r="D558" s="44" t="s">
        <v>2541</v>
      </c>
      <c r="E558" s="44" t="n">
        <v>38061010</v>
      </c>
      <c r="F558" s="44" t="n">
        <v>8</v>
      </c>
      <c r="G558" s="44" t="s">
        <v>2541</v>
      </c>
      <c r="H558" s="44" t="n">
        <v>38061010</v>
      </c>
      <c r="I558" s="44" t="n">
        <v>8</v>
      </c>
    </row>
    <row r="559" customFormat="false" ht="13" hidden="false" customHeight="false" outlineLevel="0" collapsed="false">
      <c r="A559" s="44" t="s">
        <v>788</v>
      </c>
      <c r="B559" s="44" t="n">
        <v>29221100</v>
      </c>
      <c r="C559" s="44" t="n">
        <v>8</v>
      </c>
      <c r="D559" s="44" t="s">
        <v>2541</v>
      </c>
      <c r="E559" s="44" t="n">
        <v>29221100</v>
      </c>
      <c r="F559" s="44" t="n">
        <v>8</v>
      </c>
      <c r="G559" s="44" t="s">
        <v>2539</v>
      </c>
      <c r="H559" s="44" t="n">
        <v>29221100</v>
      </c>
      <c r="I559" s="44" t="n">
        <v>8</v>
      </c>
    </row>
    <row r="560" customFormat="false" ht="13" hidden="false" customHeight="false" outlineLevel="0" collapsed="false">
      <c r="A560" s="44" t="s">
        <v>788</v>
      </c>
      <c r="B560" s="44" t="n">
        <v>29221200</v>
      </c>
      <c r="C560" s="44" t="n">
        <v>8</v>
      </c>
      <c r="D560" s="44" t="s">
        <v>2541</v>
      </c>
      <c r="E560" s="44" t="n">
        <v>29221200</v>
      </c>
      <c r="F560" s="44" t="n">
        <v>8</v>
      </c>
      <c r="G560" s="44" t="s">
        <v>2539</v>
      </c>
      <c r="H560" s="44" t="n">
        <v>29221200</v>
      </c>
      <c r="I560" s="44" t="n">
        <v>8</v>
      </c>
    </row>
    <row r="561" customFormat="false" ht="13" hidden="false" customHeight="false" outlineLevel="0" collapsed="false">
      <c r="A561" s="44" t="s">
        <v>788</v>
      </c>
      <c r="B561" s="44" t="n">
        <v>29221300</v>
      </c>
      <c r="C561" s="44" t="n">
        <v>8</v>
      </c>
      <c r="D561" s="44" t="s">
        <v>2541</v>
      </c>
      <c r="E561" s="44" t="n">
        <v>29221300</v>
      </c>
      <c r="F561" s="44" t="n">
        <v>8</v>
      </c>
      <c r="G561" s="44" t="s">
        <v>2539</v>
      </c>
      <c r="H561" s="44" t="n">
        <v>29221300</v>
      </c>
      <c r="I561" s="44" t="n">
        <v>8</v>
      </c>
    </row>
    <row r="562" customFormat="false" ht="13" hidden="false" customHeight="false" outlineLevel="0" collapsed="false">
      <c r="A562" s="44" t="s">
        <v>794</v>
      </c>
      <c r="B562" s="44" t="n">
        <v>29051490</v>
      </c>
      <c r="C562" s="44" t="n">
        <v>8</v>
      </c>
      <c r="D562" s="44" t="s">
        <v>2539</v>
      </c>
      <c r="E562" s="44" t="n">
        <v>29051490</v>
      </c>
      <c r="F562" s="44" t="n">
        <v>8</v>
      </c>
      <c r="G562" s="44" t="s">
        <v>2539</v>
      </c>
      <c r="H562" s="44" t="n">
        <v>29051490</v>
      </c>
      <c r="I562" s="44" t="n">
        <v>8</v>
      </c>
    </row>
    <row r="563" customFormat="false" ht="13" hidden="false" customHeight="false" outlineLevel="0" collapsed="false">
      <c r="A563" s="44" t="s">
        <v>800</v>
      </c>
      <c r="B563" s="44" t="n">
        <v>85232090</v>
      </c>
      <c r="C563" s="44" t="n">
        <v>8</v>
      </c>
      <c r="D563" s="44" t="s">
        <v>2539</v>
      </c>
      <c r="E563" s="44" t="n">
        <v>85232090</v>
      </c>
      <c r="F563" s="44" t="n">
        <v>8</v>
      </c>
      <c r="G563" s="44" t="s">
        <v>2539</v>
      </c>
      <c r="H563" s="44" t="n">
        <v>85232090</v>
      </c>
      <c r="I563" s="44" t="n">
        <v>8</v>
      </c>
    </row>
    <row r="564" customFormat="false" ht="13" hidden="false" customHeight="false" outlineLevel="0" collapsed="false">
      <c r="A564" s="44" t="s">
        <v>805</v>
      </c>
      <c r="B564" s="44" t="n">
        <v>85232090</v>
      </c>
      <c r="C564" s="44" t="n">
        <v>8</v>
      </c>
      <c r="D564" s="44" t="s">
        <v>2539</v>
      </c>
      <c r="E564" s="44" t="n">
        <v>85232090</v>
      </c>
      <c r="F564" s="44" t="n">
        <v>8</v>
      </c>
      <c r="G564" s="44" t="s">
        <v>2539</v>
      </c>
      <c r="H564" s="44" t="n">
        <v>85232090</v>
      </c>
      <c r="I564" s="44" t="n">
        <v>8</v>
      </c>
    </row>
    <row r="565" customFormat="false" ht="13" hidden="false" customHeight="false" outlineLevel="0" collapsed="false">
      <c r="A565" s="44" t="s">
        <v>806</v>
      </c>
      <c r="B565" s="44" t="n">
        <v>31023090</v>
      </c>
      <c r="C565" s="44" t="n">
        <v>8</v>
      </c>
      <c r="D565" s="44" t="s">
        <v>2541</v>
      </c>
      <c r="E565" s="44" t="n">
        <v>31023090</v>
      </c>
      <c r="F565" s="44" t="n">
        <v>8</v>
      </c>
      <c r="G565" s="44" t="s">
        <v>2541</v>
      </c>
      <c r="H565" s="44" t="n">
        <v>31023090</v>
      </c>
      <c r="I565" s="44" t="n">
        <v>8</v>
      </c>
    </row>
    <row r="566" customFormat="false" ht="13" hidden="false" customHeight="false" outlineLevel="0" collapsed="false">
      <c r="A566" s="44" t="s">
        <v>806</v>
      </c>
      <c r="B566" s="44" t="n">
        <v>31024090</v>
      </c>
      <c r="C566" s="44" t="n">
        <v>8</v>
      </c>
      <c r="D566" s="44" t="s">
        <v>2541</v>
      </c>
      <c r="E566" s="44" t="n">
        <v>31024090</v>
      </c>
      <c r="F566" s="44" t="n">
        <v>8</v>
      </c>
      <c r="G566" s="44" t="s">
        <v>2541</v>
      </c>
      <c r="H566" s="44" t="n">
        <v>31024090</v>
      </c>
      <c r="I566" s="44" t="n">
        <v>8</v>
      </c>
    </row>
    <row r="567" customFormat="false" ht="13" hidden="false" customHeight="false" outlineLevel="0" collapsed="false">
      <c r="A567" s="44" t="s">
        <v>813</v>
      </c>
      <c r="B567" s="44" t="n">
        <v>31023090</v>
      </c>
      <c r="C567" s="44" t="n">
        <v>8</v>
      </c>
      <c r="D567" s="44" t="s">
        <v>2541</v>
      </c>
      <c r="E567" s="44" t="n">
        <v>31023090</v>
      </c>
      <c r="F567" s="44" t="n">
        <v>8</v>
      </c>
      <c r="G567" s="44" t="s">
        <v>2541</v>
      </c>
      <c r="H567" s="44" t="n">
        <v>31023090</v>
      </c>
      <c r="I567" s="44" t="n">
        <v>8</v>
      </c>
    </row>
    <row r="568" customFormat="false" ht="13" hidden="false" customHeight="false" outlineLevel="0" collapsed="false">
      <c r="A568" s="44" t="s">
        <v>813</v>
      </c>
      <c r="B568" s="44" t="n">
        <v>31024090</v>
      </c>
      <c r="C568" s="44" t="n">
        <v>8</v>
      </c>
      <c r="D568" s="44" t="s">
        <v>2541</v>
      </c>
      <c r="E568" s="44" t="n">
        <v>31024090</v>
      </c>
      <c r="F568" s="44" t="n">
        <v>8</v>
      </c>
      <c r="G568" s="44" t="s">
        <v>2541</v>
      </c>
      <c r="H568" s="44" t="n">
        <v>31024090</v>
      </c>
      <c r="I568" s="44" t="n">
        <v>8</v>
      </c>
    </row>
    <row r="569" customFormat="false" ht="13" hidden="false" customHeight="false" outlineLevel="0" collapsed="false">
      <c r="A569" s="44" t="s">
        <v>815</v>
      </c>
      <c r="B569" s="44" t="n">
        <v>31023090</v>
      </c>
      <c r="C569" s="44" t="n">
        <v>8</v>
      </c>
      <c r="D569" s="44" t="s">
        <v>2541</v>
      </c>
      <c r="E569" s="44" t="n">
        <v>31023090</v>
      </c>
      <c r="F569" s="44" t="n">
        <v>8</v>
      </c>
      <c r="G569" s="44" t="s">
        <v>2541</v>
      </c>
      <c r="H569" s="44" t="n">
        <v>31023090</v>
      </c>
      <c r="I569" s="44" t="n">
        <v>8</v>
      </c>
    </row>
    <row r="570" customFormat="false" ht="13" hidden="false" customHeight="false" outlineLevel="0" collapsed="false">
      <c r="A570" s="44" t="s">
        <v>815</v>
      </c>
      <c r="B570" s="44" t="n">
        <v>31024090</v>
      </c>
      <c r="C570" s="44" t="n">
        <v>8</v>
      </c>
      <c r="D570" s="44" t="s">
        <v>2541</v>
      </c>
      <c r="E570" s="44" t="n">
        <v>31024090</v>
      </c>
      <c r="F570" s="44" t="n">
        <v>8</v>
      </c>
      <c r="G570" s="44" t="s">
        <v>2541</v>
      </c>
      <c r="H570" s="44" t="n">
        <v>31024090</v>
      </c>
      <c r="I570" s="44" t="n">
        <v>8</v>
      </c>
    </row>
    <row r="571" customFormat="false" ht="13" hidden="false" customHeight="false" outlineLevel="0" collapsed="false">
      <c r="A571" s="44" t="s">
        <v>816</v>
      </c>
      <c r="B571" s="44" t="n">
        <v>31023090</v>
      </c>
      <c r="C571" s="44" t="n">
        <v>8</v>
      </c>
      <c r="D571" s="44" t="s">
        <v>2541</v>
      </c>
      <c r="E571" s="44" t="n">
        <v>31023090</v>
      </c>
      <c r="F571" s="44" t="n">
        <v>8</v>
      </c>
      <c r="G571" s="44" t="s">
        <v>2541</v>
      </c>
      <c r="H571" s="44" t="n">
        <v>31023090</v>
      </c>
      <c r="I571" s="44" t="n">
        <v>8</v>
      </c>
    </row>
    <row r="572" customFormat="false" ht="13" hidden="false" customHeight="false" outlineLevel="0" collapsed="false">
      <c r="A572" s="44" t="s">
        <v>816</v>
      </c>
      <c r="B572" s="44" t="n">
        <v>31024090</v>
      </c>
      <c r="C572" s="44" t="n">
        <v>8</v>
      </c>
      <c r="D572" s="44" t="s">
        <v>2541</v>
      </c>
      <c r="E572" s="44" t="n">
        <v>31024090</v>
      </c>
      <c r="F572" s="44" t="n">
        <v>8</v>
      </c>
      <c r="G572" s="44" t="s">
        <v>2541</v>
      </c>
      <c r="H572" s="44" t="n">
        <v>31024090</v>
      </c>
      <c r="I572" s="44" t="n">
        <v>8</v>
      </c>
    </row>
    <row r="573" customFormat="false" ht="13" hidden="false" customHeight="false" outlineLevel="0" collapsed="false">
      <c r="A573" s="44" t="s">
        <v>819</v>
      </c>
      <c r="B573" s="44" t="n">
        <v>31023090</v>
      </c>
      <c r="C573" s="44" t="n">
        <v>8</v>
      </c>
      <c r="D573" s="44" t="s">
        <v>2541</v>
      </c>
      <c r="E573" s="44" t="n">
        <v>31023090</v>
      </c>
      <c r="F573" s="44" t="n">
        <v>8</v>
      </c>
      <c r="G573" s="44" t="s">
        <v>2541</v>
      </c>
      <c r="H573" s="44" t="n">
        <v>31023090</v>
      </c>
      <c r="I573" s="44" t="n">
        <v>8</v>
      </c>
    </row>
    <row r="574" customFormat="false" ht="13" hidden="false" customHeight="false" outlineLevel="0" collapsed="false">
      <c r="A574" s="44" t="s">
        <v>819</v>
      </c>
      <c r="B574" s="44" t="n">
        <v>31024090</v>
      </c>
      <c r="C574" s="44" t="n">
        <v>8</v>
      </c>
      <c r="D574" s="44" t="s">
        <v>2541</v>
      </c>
      <c r="E574" s="44" t="n">
        <v>31024090</v>
      </c>
      <c r="F574" s="44" t="n">
        <v>8</v>
      </c>
      <c r="G574" s="44" t="s">
        <v>2541</v>
      </c>
      <c r="H574" s="44" t="n">
        <v>31024090</v>
      </c>
      <c r="I574" s="44" t="n">
        <v>8</v>
      </c>
    </row>
    <row r="575" customFormat="false" ht="13" hidden="false" customHeight="false" outlineLevel="0" collapsed="false">
      <c r="A575" s="44" t="s">
        <v>822</v>
      </c>
      <c r="B575" s="44" t="n">
        <v>31023090</v>
      </c>
      <c r="C575" s="44" t="n">
        <v>8</v>
      </c>
      <c r="D575" s="44" t="s">
        <v>2541</v>
      </c>
      <c r="E575" s="44" t="n">
        <v>31023090</v>
      </c>
      <c r="F575" s="44" t="n">
        <v>8</v>
      </c>
      <c r="G575" s="44" t="s">
        <v>2541</v>
      </c>
      <c r="H575" s="44" t="n">
        <v>31023090</v>
      </c>
      <c r="I575" s="44" t="n">
        <v>8</v>
      </c>
    </row>
    <row r="576" customFormat="false" ht="13" hidden="false" customHeight="false" outlineLevel="0" collapsed="false">
      <c r="A576" s="44" t="s">
        <v>822</v>
      </c>
      <c r="B576" s="44" t="n">
        <v>31024090</v>
      </c>
      <c r="C576" s="44" t="n">
        <v>8</v>
      </c>
      <c r="D576" s="44" t="s">
        <v>2541</v>
      </c>
      <c r="E576" s="44" t="n">
        <v>31024090</v>
      </c>
      <c r="F576" s="44" t="n">
        <v>8</v>
      </c>
      <c r="G576" s="44" t="s">
        <v>2541</v>
      </c>
      <c r="H576" s="44" t="n">
        <v>31024090</v>
      </c>
      <c r="I576" s="44" t="n">
        <v>8</v>
      </c>
    </row>
    <row r="577" customFormat="false" ht="13" hidden="false" customHeight="false" outlineLevel="0" collapsed="false">
      <c r="A577" s="44" t="s">
        <v>823</v>
      </c>
      <c r="B577" s="44" t="n">
        <v>31023090</v>
      </c>
      <c r="C577" s="44" t="n">
        <v>8</v>
      </c>
      <c r="D577" s="44" t="s">
        <v>2541</v>
      </c>
      <c r="E577" s="44" t="n">
        <v>31023090</v>
      </c>
      <c r="F577" s="44" t="n">
        <v>8</v>
      </c>
      <c r="G577" s="44" t="s">
        <v>2541</v>
      </c>
      <c r="H577" s="44" t="n">
        <v>31023090</v>
      </c>
      <c r="I577" s="44" t="n">
        <v>8</v>
      </c>
    </row>
    <row r="578" customFormat="false" ht="13" hidden="false" customHeight="false" outlineLevel="0" collapsed="false">
      <c r="A578" s="44" t="s">
        <v>823</v>
      </c>
      <c r="B578" s="44" t="n">
        <v>31024090</v>
      </c>
      <c r="C578" s="44" t="n">
        <v>8</v>
      </c>
      <c r="D578" s="44" t="s">
        <v>2541</v>
      </c>
      <c r="E578" s="44" t="n">
        <v>31024090</v>
      </c>
      <c r="F578" s="44" t="n">
        <v>8</v>
      </c>
      <c r="G578" s="44" t="s">
        <v>2541</v>
      </c>
      <c r="H578" s="44" t="n">
        <v>31024090</v>
      </c>
      <c r="I578" s="44" t="n">
        <v>8</v>
      </c>
    </row>
    <row r="579" customFormat="false" ht="13" hidden="false" customHeight="false" outlineLevel="0" collapsed="false">
      <c r="A579" s="44" t="s">
        <v>826</v>
      </c>
      <c r="B579" s="44" t="n">
        <v>85281054</v>
      </c>
      <c r="C579" s="44" t="n">
        <v>8</v>
      </c>
      <c r="D579" s="44" t="s">
        <v>2541</v>
      </c>
      <c r="E579" s="44" t="n">
        <v>85281054</v>
      </c>
      <c r="F579" s="44" t="n">
        <v>8</v>
      </c>
      <c r="G579" s="44" t="s">
        <v>2541</v>
      </c>
      <c r="H579" s="44" t="n">
        <v>85281054</v>
      </c>
      <c r="I579" s="44" t="n">
        <v>8</v>
      </c>
    </row>
    <row r="580" customFormat="false" ht="13" hidden="false" customHeight="false" outlineLevel="0" collapsed="false">
      <c r="A580" s="44" t="s">
        <v>826</v>
      </c>
      <c r="B580" s="44" t="n">
        <v>85281056</v>
      </c>
      <c r="C580" s="44" t="n">
        <v>8</v>
      </c>
      <c r="D580" s="44" t="s">
        <v>2541</v>
      </c>
      <c r="E580" s="44" t="n">
        <v>85281056</v>
      </c>
      <c r="F580" s="44" t="n">
        <v>8</v>
      </c>
      <c r="G580" s="44" t="s">
        <v>2541</v>
      </c>
      <c r="H580" s="44" t="n">
        <v>85281056</v>
      </c>
      <c r="I580" s="44" t="n">
        <v>8</v>
      </c>
    </row>
    <row r="581" customFormat="false" ht="13" hidden="false" customHeight="false" outlineLevel="0" collapsed="false">
      <c r="A581" s="44" t="s">
        <v>826</v>
      </c>
      <c r="B581" s="44" t="n">
        <v>85281058</v>
      </c>
      <c r="C581" s="44" t="n">
        <v>8</v>
      </c>
      <c r="D581" s="44" t="s">
        <v>2541</v>
      </c>
      <c r="E581" s="44" t="n">
        <v>85281058</v>
      </c>
      <c r="F581" s="44" t="n">
        <v>8</v>
      </c>
      <c r="G581" s="44" t="s">
        <v>2541</v>
      </c>
      <c r="H581" s="44" t="n">
        <v>85281058</v>
      </c>
      <c r="I581" s="44" t="n">
        <v>8</v>
      </c>
    </row>
    <row r="582" customFormat="false" ht="13" hidden="false" customHeight="false" outlineLevel="0" collapsed="false">
      <c r="A582" s="44" t="s">
        <v>826</v>
      </c>
      <c r="B582" s="44" t="n">
        <v>85281066</v>
      </c>
      <c r="C582" s="44" t="n">
        <v>8</v>
      </c>
      <c r="D582" s="44" t="s">
        <v>2541</v>
      </c>
      <c r="E582" s="44" t="n">
        <v>85281066</v>
      </c>
      <c r="F582" s="44" t="n">
        <v>8</v>
      </c>
      <c r="G582" s="44" t="s">
        <v>2541</v>
      </c>
      <c r="H582" s="44" t="n">
        <v>85281066</v>
      </c>
      <c r="I582" s="44" t="n">
        <v>8</v>
      </c>
    </row>
    <row r="583" customFormat="false" ht="13" hidden="false" customHeight="false" outlineLevel="0" collapsed="false">
      <c r="A583" s="44" t="s">
        <v>826</v>
      </c>
      <c r="B583" s="44" t="n">
        <v>85281052</v>
      </c>
      <c r="C583" s="44" t="n">
        <v>8</v>
      </c>
      <c r="D583" s="44" t="s">
        <v>2539</v>
      </c>
      <c r="E583" s="44" t="n">
        <v>85281052</v>
      </c>
      <c r="F583" s="44" t="n">
        <v>8</v>
      </c>
      <c r="G583" s="44" t="s">
        <v>2539</v>
      </c>
      <c r="H583" s="44" t="n">
        <v>85281052</v>
      </c>
      <c r="I583" s="44" t="n">
        <v>8</v>
      </c>
    </row>
    <row r="584" customFormat="false" ht="13" hidden="false" customHeight="false" outlineLevel="0" collapsed="false">
      <c r="A584" s="44" t="s">
        <v>826</v>
      </c>
      <c r="B584" s="44" t="n">
        <v>85281062</v>
      </c>
      <c r="C584" s="44" t="n">
        <v>8</v>
      </c>
      <c r="D584" s="44" t="s">
        <v>2539</v>
      </c>
      <c r="E584" s="44" t="n">
        <v>85281062</v>
      </c>
      <c r="F584" s="44" t="n">
        <v>8</v>
      </c>
      <c r="G584" s="44" t="s">
        <v>2539</v>
      </c>
      <c r="H584" s="44" t="n">
        <v>85281062</v>
      </c>
      <c r="I584" s="44" t="n">
        <v>8</v>
      </c>
    </row>
    <row r="585" customFormat="false" ht="13" hidden="false" customHeight="false" outlineLevel="0" collapsed="false">
      <c r="A585" s="44" t="s">
        <v>832</v>
      </c>
      <c r="B585" s="44" t="n">
        <v>85281054</v>
      </c>
      <c r="C585" s="44" t="n">
        <v>8</v>
      </c>
      <c r="D585" s="44" t="s">
        <v>2541</v>
      </c>
      <c r="E585" s="44" t="n">
        <v>85281054</v>
      </c>
      <c r="F585" s="44" t="n">
        <v>8</v>
      </c>
      <c r="G585" s="44" t="s">
        <v>2541</v>
      </c>
      <c r="H585" s="44" t="n">
        <v>85281054</v>
      </c>
      <c r="I585" s="44" t="n">
        <v>8</v>
      </c>
    </row>
    <row r="586" customFormat="false" ht="13" hidden="false" customHeight="false" outlineLevel="0" collapsed="false">
      <c r="A586" s="44" t="s">
        <v>832</v>
      </c>
      <c r="B586" s="44" t="n">
        <v>85281056</v>
      </c>
      <c r="C586" s="44" t="n">
        <v>8</v>
      </c>
      <c r="D586" s="44" t="s">
        <v>2541</v>
      </c>
      <c r="E586" s="44" t="n">
        <v>85281056</v>
      </c>
      <c r="F586" s="44" t="n">
        <v>8</v>
      </c>
      <c r="G586" s="44" t="s">
        <v>2541</v>
      </c>
      <c r="H586" s="44" t="n">
        <v>85281056</v>
      </c>
      <c r="I586" s="44" t="n">
        <v>8</v>
      </c>
    </row>
    <row r="587" customFormat="false" ht="13" hidden="false" customHeight="false" outlineLevel="0" collapsed="false">
      <c r="A587" s="44" t="s">
        <v>832</v>
      </c>
      <c r="B587" s="44" t="n">
        <v>85281058</v>
      </c>
      <c r="C587" s="44" t="n">
        <v>8</v>
      </c>
      <c r="D587" s="44" t="s">
        <v>2541</v>
      </c>
      <c r="E587" s="44" t="n">
        <v>85281058</v>
      </c>
      <c r="F587" s="44" t="n">
        <v>8</v>
      </c>
      <c r="G587" s="44" t="s">
        <v>2541</v>
      </c>
      <c r="H587" s="44" t="n">
        <v>85281058</v>
      </c>
      <c r="I587" s="44" t="n">
        <v>8</v>
      </c>
    </row>
    <row r="588" customFormat="false" ht="13" hidden="false" customHeight="false" outlineLevel="0" collapsed="false">
      <c r="A588" s="44" t="s">
        <v>832</v>
      </c>
      <c r="B588" s="44" t="n">
        <v>85281066</v>
      </c>
      <c r="C588" s="44" t="n">
        <v>8</v>
      </c>
      <c r="D588" s="44" t="s">
        <v>2541</v>
      </c>
      <c r="E588" s="44" t="n">
        <v>85281066</v>
      </c>
      <c r="F588" s="44" t="n">
        <v>8</v>
      </c>
      <c r="G588" s="44" t="s">
        <v>2541</v>
      </c>
      <c r="H588" s="44" t="n">
        <v>85281066</v>
      </c>
      <c r="I588" s="44" t="n">
        <v>8</v>
      </c>
    </row>
    <row r="589" customFormat="false" ht="13" hidden="false" customHeight="false" outlineLevel="0" collapsed="false">
      <c r="A589" s="44" t="s">
        <v>832</v>
      </c>
      <c r="B589" s="44" t="n">
        <v>85281052</v>
      </c>
      <c r="C589" s="44" t="n">
        <v>8</v>
      </c>
      <c r="D589" s="44" t="s">
        <v>2539</v>
      </c>
      <c r="E589" s="44" t="n">
        <v>85281052</v>
      </c>
      <c r="F589" s="44" t="n">
        <v>8</v>
      </c>
      <c r="G589" s="44" t="s">
        <v>2539</v>
      </c>
      <c r="H589" s="44" t="n">
        <v>85281052</v>
      </c>
      <c r="I589" s="44" t="n">
        <v>8</v>
      </c>
    </row>
    <row r="590" customFormat="false" ht="13" hidden="false" customHeight="false" outlineLevel="0" collapsed="false">
      <c r="A590" s="44" t="s">
        <v>832</v>
      </c>
      <c r="B590" s="44" t="n">
        <v>85281062</v>
      </c>
      <c r="C590" s="44" t="n">
        <v>8</v>
      </c>
      <c r="D590" s="44" t="s">
        <v>2539</v>
      </c>
      <c r="E590" s="44" t="n">
        <v>85281062</v>
      </c>
      <c r="F590" s="44" t="n">
        <v>8</v>
      </c>
      <c r="G590" s="44" t="s">
        <v>2539</v>
      </c>
      <c r="H590" s="44" t="n">
        <v>85281062</v>
      </c>
      <c r="I590" s="44" t="n">
        <v>8</v>
      </c>
    </row>
    <row r="591" customFormat="false" ht="13" hidden="false" customHeight="false" outlineLevel="0" collapsed="false">
      <c r="A591" s="44" t="s">
        <v>833</v>
      </c>
      <c r="B591" s="44" t="n">
        <v>85281054</v>
      </c>
      <c r="C591" s="44" t="n">
        <v>8</v>
      </c>
      <c r="D591" s="44" t="s">
        <v>2541</v>
      </c>
      <c r="E591" s="44" t="n">
        <v>85281054</v>
      </c>
      <c r="F591" s="44" t="n">
        <v>8</v>
      </c>
      <c r="G591" s="44" t="s">
        <v>2541</v>
      </c>
      <c r="H591" s="44" t="n">
        <v>85281054</v>
      </c>
      <c r="I591" s="44" t="n">
        <v>8</v>
      </c>
    </row>
    <row r="592" customFormat="false" ht="13" hidden="false" customHeight="false" outlineLevel="0" collapsed="false">
      <c r="A592" s="44" t="s">
        <v>833</v>
      </c>
      <c r="B592" s="44" t="n">
        <v>85281056</v>
      </c>
      <c r="C592" s="44" t="n">
        <v>8</v>
      </c>
      <c r="D592" s="44" t="s">
        <v>2541</v>
      </c>
      <c r="E592" s="44" t="n">
        <v>85281056</v>
      </c>
      <c r="F592" s="44" t="n">
        <v>8</v>
      </c>
      <c r="G592" s="44" t="s">
        <v>2541</v>
      </c>
      <c r="H592" s="44" t="n">
        <v>85281056</v>
      </c>
      <c r="I592" s="44" t="n">
        <v>8</v>
      </c>
    </row>
    <row r="593" customFormat="false" ht="13" hidden="false" customHeight="false" outlineLevel="0" collapsed="false">
      <c r="A593" s="44" t="s">
        <v>833</v>
      </c>
      <c r="B593" s="44" t="n">
        <v>85281058</v>
      </c>
      <c r="C593" s="44" t="n">
        <v>8</v>
      </c>
      <c r="D593" s="44" t="s">
        <v>2541</v>
      </c>
      <c r="E593" s="44" t="n">
        <v>85281058</v>
      </c>
      <c r="F593" s="44" t="n">
        <v>8</v>
      </c>
      <c r="G593" s="44" t="s">
        <v>2541</v>
      </c>
      <c r="H593" s="44" t="n">
        <v>85281058</v>
      </c>
      <c r="I593" s="44" t="n">
        <v>8</v>
      </c>
    </row>
    <row r="594" customFormat="false" ht="13" hidden="false" customHeight="false" outlineLevel="0" collapsed="false">
      <c r="A594" s="44" t="s">
        <v>833</v>
      </c>
      <c r="B594" s="44" t="n">
        <v>85281066</v>
      </c>
      <c r="C594" s="44" t="n">
        <v>8</v>
      </c>
      <c r="D594" s="44" t="s">
        <v>2541</v>
      </c>
      <c r="E594" s="44" t="n">
        <v>85281066</v>
      </c>
      <c r="F594" s="44" t="n">
        <v>8</v>
      </c>
      <c r="G594" s="44" t="s">
        <v>2541</v>
      </c>
      <c r="H594" s="44" t="n">
        <v>85281066</v>
      </c>
      <c r="I594" s="44" t="n">
        <v>8</v>
      </c>
    </row>
    <row r="595" customFormat="false" ht="13" hidden="false" customHeight="false" outlineLevel="0" collapsed="false">
      <c r="A595" s="44" t="s">
        <v>833</v>
      </c>
      <c r="B595" s="44" t="n">
        <v>85281052</v>
      </c>
      <c r="C595" s="44" t="n">
        <v>8</v>
      </c>
      <c r="D595" s="44" t="s">
        <v>2539</v>
      </c>
      <c r="E595" s="44" t="n">
        <v>85281052</v>
      </c>
      <c r="F595" s="44" t="n">
        <v>8</v>
      </c>
      <c r="G595" s="44" t="s">
        <v>2539</v>
      </c>
      <c r="H595" s="44" t="n">
        <v>85281052</v>
      </c>
      <c r="I595" s="44" t="n">
        <v>8</v>
      </c>
    </row>
    <row r="596" customFormat="false" ht="13" hidden="false" customHeight="false" outlineLevel="0" collapsed="false">
      <c r="A596" s="44" t="s">
        <v>833</v>
      </c>
      <c r="B596" s="44" t="n">
        <v>85281062</v>
      </c>
      <c r="C596" s="44" t="n">
        <v>8</v>
      </c>
      <c r="D596" s="44" t="s">
        <v>2539</v>
      </c>
      <c r="E596" s="44" t="n">
        <v>85281062</v>
      </c>
      <c r="F596" s="44" t="n">
        <v>8</v>
      </c>
      <c r="G596" s="44" t="s">
        <v>2539</v>
      </c>
      <c r="H596" s="44" t="n">
        <v>85281062</v>
      </c>
      <c r="I596" s="44" t="n">
        <v>8</v>
      </c>
    </row>
    <row r="597" customFormat="false" ht="13" hidden="false" customHeight="false" outlineLevel="0" collapsed="false">
      <c r="A597" s="44" t="s">
        <v>835</v>
      </c>
      <c r="B597" s="44" t="n">
        <v>85281054</v>
      </c>
      <c r="C597" s="44" t="n">
        <v>8</v>
      </c>
      <c r="D597" s="44" t="s">
        <v>2541</v>
      </c>
      <c r="E597" s="44" t="n">
        <v>85281054</v>
      </c>
      <c r="F597" s="44" t="n">
        <v>8</v>
      </c>
      <c r="G597" s="44" t="s">
        <v>2541</v>
      </c>
      <c r="H597" s="44" t="n">
        <v>85281054</v>
      </c>
      <c r="I597" s="44" t="n">
        <v>8</v>
      </c>
    </row>
    <row r="598" customFormat="false" ht="13" hidden="false" customHeight="false" outlineLevel="0" collapsed="false">
      <c r="A598" s="44" t="s">
        <v>835</v>
      </c>
      <c r="B598" s="44" t="n">
        <v>85281056</v>
      </c>
      <c r="C598" s="44" t="n">
        <v>8</v>
      </c>
      <c r="D598" s="44" t="s">
        <v>2541</v>
      </c>
      <c r="E598" s="44" t="n">
        <v>85281056</v>
      </c>
      <c r="F598" s="44" t="n">
        <v>8</v>
      </c>
      <c r="G598" s="44" t="s">
        <v>2541</v>
      </c>
      <c r="H598" s="44" t="n">
        <v>85281056</v>
      </c>
      <c r="I598" s="44" t="n">
        <v>8</v>
      </c>
    </row>
    <row r="599" customFormat="false" ht="13" hidden="false" customHeight="false" outlineLevel="0" collapsed="false">
      <c r="A599" s="44" t="s">
        <v>835</v>
      </c>
      <c r="B599" s="44" t="n">
        <v>85281058</v>
      </c>
      <c r="C599" s="44" t="n">
        <v>8</v>
      </c>
      <c r="D599" s="44" t="s">
        <v>2541</v>
      </c>
      <c r="E599" s="44" t="n">
        <v>85281058</v>
      </c>
      <c r="F599" s="44" t="n">
        <v>8</v>
      </c>
      <c r="G599" s="44" t="s">
        <v>2541</v>
      </c>
      <c r="H599" s="44" t="n">
        <v>85281058</v>
      </c>
      <c r="I599" s="44" t="n">
        <v>8</v>
      </c>
    </row>
    <row r="600" customFormat="false" ht="13" hidden="false" customHeight="false" outlineLevel="0" collapsed="false">
      <c r="A600" s="44" t="s">
        <v>835</v>
      </c>
      <c r="B600" s="44" t="n">
        <v>85281066</v>
      </c>
      <c r="C600" s="44" t="n">
        <v>8</v>
      </c>
      <c r="D600" s="44" t="s">
        <v>2541</v>
      </c>
      <c r="E600" s="44" t="n">
        <v>85281066</v>
      </c>
      <c r="F600" s="44" t="n">
        <v>8</v>
      </c>
      <c r="G600" s="44" t="s">
        <v>2541</v>
      </c>
      <c r="H600" s="44" t="n">
        <v>85281066</v>
      </c>
      <c r="I600" s="44" t="n">
        <v>8</v>
      </c>
    </row>
    <row r="601" customFormat="false" ht="13" hidden="false" customHeight="false" outlineLevel="0" collapsed="false">
      <c r="A601" s="44" t="s">
        <v>835</v>
      </c>
      <c r="B601" s="44" t="n">
        <v>85281052</v>
      </c>
      <c r="C601" s="44" t="n">
        <v>8</v>
      </c>
      <c r="D601" s="44" t="s">
        <v>2539</v>
      </c>
      <c r="E601" s="44" t="n">
        <v>85281052</v>
      </c>
      <c r="F601" s="44" t="n">
        <v>8</v>
      </c>
      <c r="G601" s="44" t="s">
        <v>2539</v>
      </c>
      <c r="H601" s="44" t="n">
        <v>85281052</v>
      </c>
      <c r="I601" s="44" t="n">
        <v>8</v>
      </c>
    </row>
    <row r="602" customFormat="false" ht="13" hidden="false" customHeight="false" outlineLevel="0" collapsed="false">
      <c r="A602" s="44" t="s">
        <v>835</v>
      </c>
      <c r="B602" s="44" t="n">
        <v>85281062</v>
      </c>
      <c r="C602" s="44" t="n">
        <v>8</v>
      </c>
      <c r="D602" s="44" t="s">
        <v>2539</v>
      </c>
      <c r="E602" s="44" t="n">
        <v>85281062</v>
      </c>
      <c r="F602" s="44" t="n">
        <v>8</v>
      </c>
      <c r="G602" s="44" t="s">
        <v>2539</v>
      </c>
      <c r="H602" s="44" t="n">
        <v>85281062</v>
      </c>
      <c r="I602" s="44" t="n">
        <v>8</v>
      </c>
    </row>
    <row r="603" customFormat="false" ht="13" hidden="false" customHeight="false" outlineLevel="0" collapsed="false">
      <c r="A603" s="44" t="s">
        <v>836</v>
      </c>
      <c r="B603" s="44" t="n">
        <v>85281054</v>
      </c>
      <c r="C603" s="44" t="n">
        <v>8</v>
      </c>
      <c r="D603" s="44" t="s">
        <v>2541</v>
      </c>
      <c r="E603" s="44" t="n">
        <v>85281054</v>
      </c>
      <c r="F603" s="44" t="n">
        <v>8</v>
      </c>
      <c r="G603" s="44" t="s">
        <v>2541</v>
      </c>
      <c r="H603" s="44" t="n">
        <v>85281054</v>
      </c>
      <c r="I603" s="44" t="n">
        <v>8</v>
      </c>
    </row>
    <row r="604" customFormat="false" ht="13" hidden="false" customHeight="false" outlineLevel="0" collapsed="false">
      <c r="A604" s="44" t="s">
        <v>836</v>
      </c>
      <c r="B604" s="44" t="n">
        <v>85281056</v>
      </c>
      <c r="C604" s="44" t="n">
        <v>8</v>
      </c>
      <c r="D604" s="44" t="s">
        <v>2541</v>
      </c>
      <c r="E604" s="44" t="n">
        <v>85281056</v>
      </c>
      <c r="F604" s="44" t="n">
        <v>8</v>
      </c>
      <c r="G604" s="44" t="s">
        <v>2541</v>
      </c>
      <c r="H604" s="44" t="n">
        <v>85281056</v>
      </c>
      <c r="I604" s="44" t="n">
        <v>8</v>
      </c>
    </row>
    <row r="605" customFormat="false" ht="13" hidden="false" customHeight="false" outlineLevel="0" collapsed="false">
      <c r="A605" s="44" t="s">
        <v>836</v>
      </c>
      <c r="B605" s="44" t="n">
        <v>85281058</v>
      </c>
      <c r="C605" s="44" t="n">
        <v>8</v>
      </c>
      <c r="D605" s="44" t="s">
        <v>2541</v>
      </c>
      <c r="E605" s="44" t="n">
        <v>85281058</v>
      </c>
      <c r="F605" s="44" t="n">
        <v>8</v>
      </c>
      <c r="G605" s="44" t="s">
        <v>2541</v>
      </c>
      <c r="H605" s="44" t="n">
        <v>85281058</v>
      </c>
      <c r="I605" s="44" t="n">
        <v>8</v>
      </c>
    </row>
    <row r="606" customFormat="false" ht="13" hidden="false" customHeight="false" outlineLevel="0" collapsed="false">
      <c r="A606" s="44" t="s">
        <v>836</v>
      </c>
      <c r="B606" s="44" t="n">
        <v>85281066</v>
      </c>
      <c r="C606" s="44" t="n">
        <v>8</v>
      </c>
      <c r="D606" s="44" t="s">
        <v>2541</v>
      </c>
      <c r="E606" s="44" t="n">
        <v>85281066</v>
      </c>
      <c r="F606" s="44" t="n">
        <v>8</v>
      </c>
      <c r="G606" s="44" t="s">
        <v>2541</v>
      </c>
      <c r="H606" s="44" t="n">
        <v>85281066</v>
      </c>
      <c r="I606" s="44" t="n">
        <v>8</v>
      </c>
    </row>
    <row r="607" customFormat="false" ht="13" hidden="false" customHeight="false" outlineLevel="0" collapsed="false">
      <c r="A607" s="44" t="s">
        <v>836</v>
      </c>
      <c r="B607" s="44" t="n">
        <v>85281052</v>
      </c>
      <c r="C607" s="44" t="n">
        <v>8</v>
      </c>
      <c r="D607" s="44" t="s">
        <v>2539</v>
      </c>
      <c r="E607" s="44" t="n">
        <v>85281052</v>
      </c>
      <c r="F607" s="44" t="n">
        <v>8</v>
      </c>
      <c r="G607" s="44" t="s">
        <v>2539</v>
      </c>
      <c r="H607" s="44" t="n">
        <v>85281052</v>
      </c>
      <c r="I607" s="44" t="n">
        <v>8</v>
      </c>
    </row>
    <row r="608" customFormat="false" ht="13" hidden="false" customHeight="false" outlineLevel="0" collapsed="false">
      <c r="A608" s="44" t="s">
        <v>836</v>
      </c>
      <c r="B608" s="44" t="n">
        <v>85281062</v>
      </c>
      <c r="C608" s="44" t="n">
        <v>8</v>
      </c>
      <c r="D608" s="44" t="s">
        <v>2539</v>
      </c>
      <c r="E608" s="44" t="n">
        <v>85281062</v>
      </c>
      <c r="F608" s="44" t="n">
        <v>8</v>
      </c>
      <c r="G608" s="44" t="s">
        <v>2539</v>
      </c>
      <c r="H608" s="44" t="n">
        <v>85281062</v>
      </c>
      <c r="I608" s="44" t="n">
        <v>8</v>
      </c>
    </row>
    <row r="609" customFormat="false" ht="13" hidden="false" customHeight="false" outlineLevel="0" collapsed="false">
      <c r="A609" s="44" t="s">
        <v>837</v>
      </c>
      <c r="B609" s="44" t="n">
        <v>85281054</v>
      </c>
      <c r="C609" s="44" t="n">
        <v>8</v>
      </c>
      <c r="D609" s="44" t="s">
        <v>2541</v>
      </c>
      <c r="E609" s="44" t="n">
        <v>85281054</v>
      </c>
      <c r="F609" s="44" t="n">
        <v>8</v>
      </c>
      <c r="G609" s="44" t="s">
        <v>2541</v>
      </c>
      <c r="H609" s="44" t="n">
        <v>85281054</v>
      </c>
      <c r="I609" s="44" t="n">
        <v>8</v>
      </c>
    </row>
    <row r="610" customFormat="false" ht="13" hidden="false" customHeight="false" outlineLevel="0" collapsed="false">
      <c r="A610" s="44" t="s">
        <v>837</v>
      </c>
      <c r="B610" s="44" t="n">
        <v>85281056</v>
      </c>
      <c r="C610" s="44" t="n">
        <v>8</v>
      </c>
      <c r="D610" s="44" t="s">
        <v>2541</v>
      </c>
      <c r="E610" s="44" t="n">
        <v>85281056</v>
      </c>
      <c r="F610" s="44" t="n">
        <v>8</v>
      </c>
      <c r="G610" s="44" t="s">
        <v>2541</v>
      </c>
      <c r="H610" s="44" t="n">
        <v>85281056</v>
      </c>
      <c r="I610" s="44" t="n">
        <v>8</v>
      </c>
    </row>
    <row r="611" customFormat="false" ht="13" hidden="false" customHeight="false" outlineLevel="0" collapsed="false">
      <c r="A611" s="44" t="s">
        <v>837</v>
      </c>
      <c r="B611" s="44" t="n">
        <v>85281058</v>
      </c>
      <c r="C611" s="44" t="n">
        <v>8</v>
      </c>
      <c r="D611" s="44" t="s">
        <v>2541</v>
      </c>
      <c r="E611" s="44" t="n">
        <v>85281058</v>
      </c>
      <c r="F611" s="44" t="n">
        <v>8</v>
      </c>
      <c r="G611" s="44" t="s">
        <v>2541</v>
      </c>
      <c r="H611" s="44" t="n">
        <v>85281058</v>
      </c>
      <c r="I611" s="44" t="n">
        <v>8</v>
      </c>
    </row>
    <row r="612" customFormat="false" ht="13" hidden="false" customHeight="false" outlineLevel="0" collapsed="false">
      <c r="A612" s="44" t="s">
        <v>837</v>
      </c>
      <c r="B612" s="44" t="n">
        <v>85281066</v>
      </c>
      <c r="C612" s="44" t="n">
        <v>8</v>
      </c>
      <c r="D612" s="44" t="s">
        <v>2541</v>
      </c>
      <c r="E612" s="44" t="n">
        <v>85281066</v>
      </c>
      <c r="F612" s="44" t="n">
        <v>8</v>
      </c>
      <c r="G612" s="44" t="s">
        <v>2541</v>
      </c>
      <c r="H612" s="44" t="n">
        <v>85281066</v>
      </c>
      <c r="I612" s="44" t="n">
        <v>8</v>
      </c>
    </row>
    <row r="613" customFormat="false" ht="13" hidden="false" customHeight="false" outlineLevel="0" collapsed="false">
      <c r="A613" s="44" t="s">
        <v>837</v>
      </c>
      <c r="B613" s="44" t="n">
        <v>85281052</v>
      </c>
      <c r="C613" s="44" t="n">
        <v>8</v>
      </c>
      <c r="D613" s="44" t="s">
        <v>2539</v>
      </c>
      <c r="E613" s="44" t="n">
        <v>85281052</v>
      </c>
      <c r="F613" s="44" t="n">
        <v>8</v>
      </c>
      <c r="G613" s="44" t="s">
        <v>2539</v>
      </c>
      <c r="H613" s="44" t="n">
        <v>85281052</v>
      </c>
      <c r="I613" s="44" t="n">
        <v>8</v>
      </c>
    </row>
    <row r="614" customFormat="false" ht="13" hidden="false" customHeight="false" outlineLevel="0" collapsed="false">
      <c r="A614" s="44" t="s">
        <v>837</v>
      </c>
      <c r="B614" s="44" t="n">
        <v>85281062</v>
      </c>
      <c r="C614" s="44" t="n">
        <v>8</v>
      </c>
      <c r="D614" s="44" t="s">
        <v>2539</v>
      </c>
      <c r="E614" s="44" t="n">
        <v>85281062</v>
      </c>
      <c r="F614" s="44" t="n">
        <v>8</v>
      </c>
      <c r="G614" s="44" t="s">
        <v>2539</v>
      </c>
      <c r="H614" s="44" t="n">
        <v>85281062</v>
      </c>
      <c r="I614" s="44" t="n">
        <v>8</v>
      </c>
    </row>
    <row r="615" customFormat="false" ht="13" hidden="false" customHeight="false" outlineLevel="0" collapsed="false">
      <c r="A615" s="44" t="s">
        <v>839</v>
      </c>
      <c r="B615" s="44" t="n">
        <v>72011019</v>
      </c>
      <c r="C615" s="44" t="n">
        <v>8</v>
      </c>
      <c r="D615" s="44" t="s">
        <v>2541</v>
      </c>
      <c r="E615" s="44" t="n">
        <v>72011019</v>
      </c>
      <c r="F615" s="44" t="n">
        <v>8</v>
      </c>
      <c r="G615" s="44" t="s">
        <v>2541</v>
      </c>
      <c r="H615" s="44" t="n">
        <v>72011019</v>
      </c>
      <c r="I615" s="44" t="n">
        <v>8</v>
      </c>
    </row>
    <row r="616" customFormat="false" ht="13" hidden="false" customHeight="false" outlineLevel="0" collapsed="false">
      <c r="A616" s="44" t="s">
        <v>841</v>
      </c>
      <c r="B616" s="44" t="n">
        <v>72011019</v>
      </c>
      <c r="C616" s="44" t="n">
        <v>8</v>
      </c>
      <c r="D616" s="44" t="s">
        <v>2541</v>
      </c>
      <c r="E616" s="44" t="n">
        <v>72011019</v>
      </c>
      <c r="F616" s="44" t="n">
        <v>8</v>
      </c>
      <c r="G616" s="44" t="s">
        <v>2541</v>
      </c>
      <c r="H616" s="44" t="n">
        <v>72011019</v>
      </c>
      <c r="I616" s="44" t="n">
        <v>8</v>
      </c>
    </row>
    <row r="617" customFormat="false" ht="13" hidden="false" customHeight="false" outlineLevel="0" collapsed="false">
      <c r="A617" s="44" t="s">
        <v>842</v>
      </c>
      <c r="B617" s="44" t="n">
        <v>72011019</v>
      </c>
      <c r="C617" s="44" t="n">
        <v>8</v>
      </c>
      <c r="D617" s="44" t="s">
        <v>2541</v>
      </c>
      <c r="E617" s="44" t="n">
        <v>72011019</v>
      </c>
      <c r="F617" s="44" t="n">
        <v>8</v>
      </c>
      <c r="G617" s="44" t="s">
        <v>2541</v>
      </c>
      <c r="H617" s="44" t="n">
        <v>72011019</v>
      </c>
      <c r="I617" s="44" t="n">
        <v>8</v>
      </c>
    </row>
    <row r="618" customFormat="false" ht="13" hidden="false" customHeight="false" outlineLevel="0" collapsed="false">
      <c r="A618" s="44" t="s">
        <v>843</v>
      </c>
      <c r="B618" s="44" t="n">
        <v>72011019</v>
      </c>
      <c r="C618" s="44" t="n">
        <v>8</v>
      </c>
      <c r="D618" s="44" t="s">
        <v>2541</v>
      </c>
      <c r="E618" s="44" t="n">
        <v>72011019</v>
      </c>
      <c r="F618" s="44" t="n">
        <v>8</v>
      </c>
      <c r="G618" s="44" t="s">
        <v>2541</v>
      </c>
      <c r="H618" s="44" t="n">
        <v>72011019</v>
      </c>
      <c r="I618" s="44" t="n">
        <v>8</v>
      </c>
    </row>
    <row r="619" customFormat="false" ht="13" hidden="false" customHeight="false" outlineLevel="0" collapsed="false">
      <c r="A619" s="44" t="s">
        <v>844</v>
      </c>
      <c r="B619" s="44" t="n">
        <v>85253099</v>
      </c>
      <c r="C619" s="44" t="n">
        <v>8</v>
      </c>
      <c r="D619" s="44" t="s">
        <v>2539</v>
      </c>
      <c r="E619" s="44" t="n">
        <v>85253099</v>
      </c>
      <c r="F619" s="44" t="n">
        <v>8</v>
      </c>
      <c r="G619" s="44" t="s">
        <v>2541</v>
      </c>
      <c r="H619" s="44" t="n">
        <v>85253099</v>
      </c>
      <c r="I619" s="44" t="n">
        <v>8</v>
      </c>
    </row>
    <row r="620" customFormat="false" ht="13" hidden="false" customHeight="false" outlineLevel="0" collapsed="false">
      <c r="A620" s="44" t="s">
        <v>844</v>
      </c>
      <c r="B620" s="44" t="n">
        <v>85281031</v>
      </c>
      <c r="C620" s="44" t="n">
        <v>8</v>
      </c>
      <c r="D620" s="44" t="s">
        <v>2539</v>
      </c>
      <c r="E620" s="44" t="n">
        <v>85281031</v>
      </c>
      <c r="F620" s="44" t="n">
        <v>8</v>
      </c>
      <c r="G620" s="44" t="s">
        <v>2541</v>
      </c>
      <c r="H620" s="44" t="n">
        <v>85281031</v>
      </c>
      <c r="I620" s="44" t="n">
        <v>8</v>
      </c>
    </row>
    <row r="621" customFormat="false" ht="13" hidden="false" customHeight="false" outlineLevel="0" collapsed="false">
      <c r="A621" s="44" t="s">
        <v>844</v>
      </c>
      <c r="B621" s="44" t="n">
        <v>85281041</v>
      </c>
      <c r="C621" s="44" t="n">
        <v>8</v>
      </c>
      <c r="D621" s="44" t="s">
        <v>2539</v>
      </c>
      <c r="E621" s="44" t="n">
        <v>85281041</v>
      </c>
      <c r="F621" s="44" t="n">
        <v>8</v>
      </c>
      <c r="G621" s="44" t="s">
        <v>2541</v>
      </c>
      <c r="H621" s="44" t="n">
        <v>85281041</v>
      </c>
      <c r="I621" s="44" t="n">
        <v>8</v>
      </c>
    </row>
    <row r="622" customFormat="false" ht="13" hidden="false" customHeight="false" outlineLevel="0" collapsed="false">
      <c r="A622" s="44" t="s">
        <v>844</v>
      </c>
      <c r="B622" s="44" t="n">
        <v>85281049</v>
      </c>
      <c r="C622" s="44" t="n">
        <v>8</v>
      </c>
      <c r="D622" s="44" t="s">
        <v>2539</v>
      </c>
      <c r="E622" s="44" t="n">
        <v>85281049</v>
      </c>
      <c r="F622" s="44" t="n">
        <v>8</v>
      </c>
      <c r="G622" s="44" t="s">
        <v>2541</v>
      </c>
      <c r="H622" s="44" t="n">
        <v>85281049</v>
      </c>
      <c r="I622" s="44" t="n">
        <v>8</v>
      </c>
    </row>
    <row r="623" customFormat="false" ht="13" hidden="false" customHeight="false" outlineLevel="0" collapsed="false">
      <c r="A623" s="44" t="s">
        <v>844</v>
      </c>
      <c r="B623" s="44" t="n">
        <v>85299098</v>
      </c>
      <c r="C623" s="44" t="n">
        <v>8</v>
      </c>
      <c r="D623" s="44" t="s">
        <v>2539</v>
      </c>
      <c r="E623" s="44" t="n">
        <v>85299098</v>
      </c>
      <c r="F623" s="44" t="n">
        <v>8</v>
      </c>
      <c r="G623" s="44" t="s">
        <v>2541</v>
      </c>
      <c r="H623" s="44" t="n">
        <v>85299098</v>
      </c>
      <c r="I623" s="44" t="n">
        <v>8</v>
      </c>
    </row>
    <row r="624" customFormat="false" ht="13" hidden="false" customHeight="false" outlineLevel="0" collapsed="false">
      <c r="A624" s="44" t="s">
        <v>844</v>
      </c>
      <c r="B624" s="44" t="n">
        <v>85371091</v>
      </c>
      <c r="C624" s="44" t="n">
        <v>8</v>
      </c>
      <c r="D624" s="44" t="s">
        <v>2539</v>
      </c>
      <c r="E624" s="44" t="n">
        <v>85371091</v>
      </c>
      <c r="F624" s="44" t="n">
        <v>8</v>
      </c>
      <c r="G624" s="44" t="s">
        <v>2541</v>
      </c>
      <c r="H624" s="44" t="n">
        <v>85371091</v>
      </c>
      <c r="I624" s="44" t="n">
        <v>8</v>
      </c>
    </row>
    <row r="625" customFormat="false" ht="13" hidden="false" customHeight="false" outlineLevel="0" collapsed="false">
      <c r="A625" s="44" t="s">
        <v>844</v>
      </c>
      <c r="B625" s="44" t="n">
        <v>85371099</v>
      </c>
      <c r="C625" s="44" t="n">
        <v>8</v>
      </c>
      <c r="D625" s="44" t="s">
        <v>2539</v>
      </c>
      <c r="E625" s="44" t="n">
        <v>85371099</v>
      </c>
      <c r="F625" s="44" t="n">
        <v>8</v>
      </c>
      <c r="G625" s="44" t="s">
        <v>2541</v>
      </c>
      <c r="H625" s="44" t="n">
        <v>85371099</v>
      </c>
      <c r="I625" s="44" t="n">
        <v>8</v>
      </c>
    </row>
    <row r="626" customFormat="false" ht="13" hidden="false" customHeight="false" outlineLevel="0" collapsed="false">
      <c r="A626" s="44" t="s">
        <v>844</v>
      </c>
      <c r="B626" s="44" t="n">
        <v>85438080</v>
      </c>
      <c r="C626" s="44" t="n">
        <v>8</v>
      </c>
      <c r="D626" s="44" t="s">
        <v>2539</v>
      </c>
      <c r="E626" s="44" t="n">
        <v>85438080</v>
      </c>
      <c r="F626" s="44" t="n">
        <v>8</v>
      </c>
      <c r="G626" s="44" t="s">
        <v>2541</v>
      </c>
      <c r="H626" s="44" t="n">
        <v>85438080</v>
      </c>
      <c r="I626" s="44" t="n">
        <v>8</v>
      </c>
    </row>
    <row r="627" customFormat="false" ht="13" hidden="false" customHeight="false" outlineLevel="0" collapsed="false">
      <c r="A627" s="44" t="s">
        <v>849</v>
      </c>
      <c r="B627" s="44" t="n">
        <v>85322200</v>
      </c>
      <c r="C627" s="44" t="n">
        <v>8</v>
      </c>
      <c r="D627" s="44" t="s">
        <v>2539</v>
      </c>
      <c r="E627" s="44" t="n">
        <v>85322200</v>
      </c>
      <c r="F627" s="44" t="n">
        <v>8</v>
      </c>
      <c r="G627" s="44" t="s">
        <v>2539</v>
      </c>
      <c r="H627" s="44" t="n">
        <v>85322200</v>
      </c>
      <c r="I627" s="44" t="n">
        <v>8</v>
      </c>
    </row>
    <row r="628" customFormat="false" ht="13" hidden="false" customHeight="false" outlineLevel="0" collapsed="false">
      <c r="A628" s="44" t="s">
        <v>854</v>
      </c>
      <c r="B628" s="44" t="n">
        <v>85322200</v>
      </c>
      <c r="C628" s="44" t="n">
        <v>8</v>
      </c>
      <c r="D628" s="44" t="s">
        <v>2539</v>
      </c>
      <c r="E628" s="44" t="n">
        <v>85322200</v>
      </c>
      <c r="F628" s="44" t="n">
        <v>8</v>
      </c>
      <c r="G628" s="44" t="s">
        <v>2539</v>
      </c>
      <c r="H628" s="44" t="n">
        <v>85322200</v>
      </c>
      <c r="I628" s="44" t="n">
        <v>8</v>
      </c>
    </row>
    <row r="629" customFormat="false" ht="13" hidden="false" customHeight="false" outlineLevel="0" collapsed="false">
      <c r="A629" s="44" t="s">
        <v>855</v>
      </c>
      <c r="B629" s="44" t="n">
        <v>2507</v>
      </c>
      <c r="C629" s="44" t="n">
        <v>4</v>
      </c>
      <c r="D629" s="44" t="s">
        <v>2539</v>
      </c>
      <c r="E629" s="44" t="n">
        <v>2507</v>
      </c>
      <c r="F629" s="44" t="n">
        <v>4</v>
      </c>
      <c r="G629" s="44" t="s">
        <v>2539</v>
      </c>
      <c r="H629" s="44" t="n">
        <v>2507</v>
      </c>
      <c r="I629" s="44" t="n">
        <v>4</v>
      </c>
    </row>
    <row r="630" customFormat="false" ht="13" hidden="false" customHeight="false" outlineLevel="0" collapsed="false">
      <c r="A630" s="44" t="s">
        <v>855</v>
      </c>
      <c r="B630" s="44" t="n">
        <v>2508</v>
      </c>
      <c r="C630" s="44" t="n">
        <v>4</v>
      </c>
      <c r="D630" s="44" t="s">
        <v>2539</v>
      </c>
      <c r="E630" s="44" t="n">
        <v>2508</v>
      </c>
      <c r="F630" s="44" t="n">
        <v>4</v>
      </c>
      <c r="G630" s="44" t="s">
        <v>2539</v>
      </c>
      <c r="H630" s="44" t="n">
        <v>2508</v>
      </c>
      <c r="I630" s="44" t="n">
        <v>4</v>
      </c>
    </row>
    <row r="631" customFormat="false" ht="13" hidden="false" customHeight="false" outlineLevel="0" collapsed="false">
      <c r="A631" s="44" t="s">
        <v>862</v>
      </c>
      <c r="B631" s="44" t="n">
        <v>31028000</v>
      </c>
      <c r="C631" s="44" t="n">
        <v>8</v>
      </c>
      <c r="D631" s="44" t="s">
        <v>2541</v>
      </c>
      <c r="E631" s="44" t="n">
        <v>31028000</v>
      </c>
      <c r="F631" s="44" t="n">
        <v>8</v>
      </c>
      <c r="G631" s="44" t="s">
        <v>2541</v>
      </c>
      <c r="H631" s="44" t="n">
        <v>31028000</v>
      </c>
      <c r="I631" s="44" t="n">
        <v>8</v>
      </c>
    </row>
    <row r="632" customFormat="false" ht="13" hidden="false" customHeight="false" outlineLevel="0" collapsed="false">
      <c r="A632" s="44" t="s">
        <v>868</v>
      </c>
      <c r="B632" s="44" t="n">
        <v>31028000</v>
      </c>
      <c r="C632" s="44" t="n">
        <v>8</v>
      </c>
      <c r="D632" s="44" t="s">
        <v>2541</v>
      </c>
      <c r="E632" s="44" t="n">
        <v>31028000</v>
      </c>
      <c r="F632" s="44" t="n">
        <v>8</v>
      </c>
      <c r="G632" s="44" t="s">
        <v>2541</v>
      </c>
      <c r="H632" s="44" t="n">
        <v>31028000</v>
      </c>
      <c r="I632" s="44" t="n">
        <v>8</v>
      </c>
    </row>
    <row r="633" customFormat="false" ht="13" hidden="false" customHeight="false" outlineLevel="0" collapsed="false">
      <c r="A633" s="44" t="s">
        <v>872</v>
      </c>
      <c r="B633" s="44" t="n">
        <v>91081100</v>
      </c>
      <c r="C633" s="44" t="n">
        <v>8</v>
      </c>
      <c r="D633" s="44" t="s">
        <v>2541</v>
      </c>
      <c r="E633" s="44" t="n">
        <v>91081100</v>
      </c>
      <c r="F633" s="44" t="n">
        <v>8</v>
      </c>
      <c r="G633" s="44" t="s">
        <v>2541</v>
      </c>
      <c r="H633" s="44" t="n">
        <v>91081100</v>
      </c>
      <c r="I633" s="44" t="n">
        <v>8</v>
      </c>
    </row>
    <row r="634" customFormat="false" ht="13" hidden="false" customHeight="false" outlineLevel="0" collapsed="false">
      <c r="A634" s="44" t="s">
        <v>877</v>
      </c>
      <c r="B634" s="44" t="n">
        <v>91081100</v>
      </c>
      <c r="C634" s="44" t="n">
        <v>8</v>
      </c>
      <c r="D634" s="44" t="s">
        <v>2541</v>
      </c>
      <c r="E634" s="44" t="n">
        <v>91081100</v>
      </c>
      <c r="F634" s="44" t="n">
        <v>8</v>
      </c>
      <c r="G634" s="44" t="s">
        <v>2541</v>
      </c>
      <c r="H634" s="44" t="n">
        <v>91081100</v>
      </c>
      <c r="I634" s="44" t="n">
        <v>8</v>
      </c>
    </row>
    <row r="635" customFormat="false" ht="13" hidden="false" customHeight="false" outlineLevel="0" collapsed="false">
      <c r="A635" s="44" t="s">
        <v>878</v>
      </c>
      <c r="B635" s="44" t="n">
        <v>29321200</v>
      </c>
      <c r="C635" s="44" t="n">
        <v>8</v>
      </c>
      <c r="D635" s="44" t="s">
        <v>2541</v>
      </c>
      <c r="E635" s="44" t="n">
        <v>29321200</v>
      </c>
      <c r="F635" s="44" t="n">
        <v>8</v>
      </c>
      <c r="G635" s="44" t="s">
        <v>2541</v>
      </c>
      <c r="H635" s="44" t="n">
        <v>29321200</v>
      </c>
      <c r="I635" s="44" t="n">
        <v>8</v>
      </c>
    </row>
    <row r="636" customFormat="false" ht="13" hidden="false" customHeight="false" outlineLevel="0" collapsed="false">
      <c r="A636" s="44" t="s">
        <v>884</v>
      </c>
      <c r="B636" s="44" t="n">
        <v>85281054</v>
      </c>
      <c r="C636" s="44" t="n">
        <v>8</v>
      </c>
      <c r="D636" s="44" t="s">
        <v>2541</v>
      </c>
      <c r="E636" s="44" t="n">
        <v>85281054</v>
      </c>
      <c r="F636" s="44" t="n">
        <v>8</v>
      </c>
      <c r="G636" s="44" t="s">
        <v>2541</v>
      </c>
      <c r="H636" s="44" t="n">
        <v>85281054</v>
      </c>
      <c r="I636" s="44" t="n">
        <v>8</v>
      </c>
    </row>
    <row r="637" customFormat="false" ht="13" hidden="false" customHeight="false" outlineLevel="0" collapsed="false">
      <c r="A637" s="44" t="s">
        <v>884</v>
      </c>
      <c r="B637" s="44" t="n">
        <v>85281056</v>
      </c>
      <c r="C637" s="44" t="n">
        <v>8</v>
      </c>
      <c r="D637" s="44" t="s">
        <v>2541</v>
      </c>
      <c r="E637" s="44" t="n">
        <v>85281056</v>
      </c>
      <c r="F637" s="44" t="n">
        <v>8</v>
      </c>
      <c r="G637" s="44" t="s">
        <v>2541</v>
      </c>
      <c r="H637" s="44" t="n">
        <v>85281056</v>
      </c>
      <c r="I637" s="44" t="n">
        <v>8</v>
      </c>
    </row>
    <row r="638" customFormat="false" ht="13" hidden="false" customHeight="false" outlineLevel="0" collapsed="false">
      <c r="A638" s="44" t="s">
        <v>884</v>
      </c>
      <c r="B638" s="44" t="n">
        <v>85281058</v>
      </c>
      <c r="C638" s="44" t="n">
        <v>8</v>
      </c>
      <c r="D638" s="44" t="s">
        <v>2541</v>
      </c>
      <c r="E638" s="44" t="n">
        <v>85281058</v>
      </c>
      <c r="F638" s="44" t="n">
        <v>8</v>
      </c>
      <c r="G638" s="44" t="s">
        <v>2541</v>
      </c>
      <c r="H638" s="44" t="n">
        <v>85281058</v>
      </c>
      <c r="I638" s="44" t="n">
        <v>8</v>
      </c>
    </row>
    <row r="639" customFormat="false" ht="13" hidden="false" customHeight="false" outlineLevel="0" collapsed="false">
      <c r="A639" s="44" t="s">
        <v>884</v>
      </c>
      <c r="B639" s="44" t="n">
        <v>85281066</v>
      </c>
      <c r="C639" s="44" t="n">
        <v>8</v>
      </c>
      <c r="D639" s="44" t="s">
        <v>2541</v>
      </c>
      <c r="E639" s="44" t="n">
        <v>85281066</v>
      </c>
      <c r="F639" s="44" t="n">
        <v>8</v>
      </c>
      <c r="G639" s="44" t="s">
        <v>2541</v>
      </c>
      <c r="H639" s="44" t="n">
        <v>85281066</v>
      </c>
      <c r="I639" s="44" t="n">
        <v>8</v>
      </c>
    </row>
    <row r="640" customFormat="false" ht="13" hidden="false" customHeight="false" outlineLevel="0" collapsed="false">
      <c r="A640" s="44" t="s">
        <v>884</v>
      </c>
      <c r="B640" s="44" t="n">
        <v>85281072</v>
      </c>
      <c r="C640" s="44" t="n">
        <v>8</v>
      </c>
      <c r="D640" s="44" t="s">
        <v>2541</v>
      </c>
      <c r="E640" s="44" t="n">
        <v>85281072</v>
      </c>
      <c r="F640" s="44" t="n">
        <v>8</v>
      </c>
      <c r="G640" s="44" t="s">
        <v>2541</v>
      </c>
      <c r="H640" s="44" t="n">
        <v>85281072</v>
      </c>
      <c r="I640" s="44" t="n">
        <v>8</v>
      </c>
    </row>
    <row r="641" customFormat="false" ht="13" hidden="false" customHeight="false" outlineLevel="0" collapsed="false">
      <c r="A641" s="44" t="s">
        <v>884</v>
      </c>
      <c r="B641" s="44" t="n">
        <v>85281076</v>
      </c>
      <c r="C641" s="44" t="n">
        <v>8</v>
      </c>
      <c r="D641" s="44" t="s">
        <v>2541</v>
      </c>
      <c r="E641" s="44" t="n">
        <v>85281076</v>
      </c>
      <c r="F641" s="44" t="n">
        <v>8</v>
      </c>
      <c r="G641" s="44" t="s">
        <v>2541</v>
      </c>
      <c r="H641" s="44" t="n">
        <v>85281076</v>
      </c>
      <c r="I641" s="44" t="n">
        <v>8</v>
      </c>
    </row>
    <row r="642" customFormat="false" ht="13" hidden="false" customHeight="false" outlineLevel="0" collapsed="false">
      <c r="A642" s="44" t="s">
        <v>884</v>
      </c>
      <c r="B642" s="44" t="n">
        <v>85281052</v>
      </c>
      <c r="C642" s="44" t="n">
        <v>8</v>
      </c>
      <c r="D642" s="44" t="s">
        <v>2539</v>
      </c>
      <c r="E642" s="44" t="n">
        <v>85281052</v>
      </c>
      <c r="F642" s="44" t="n">
        <v>8</v>
      </c>
      <c r="G642" s="44" t="s">
        <v>2539</v>
      </c>
      <c r="H642" s="44" t="n">
        <v>85281052</v>
      </c>
      <c r="I642" s="44" t="n">
        <v>8</v>
      </c>
    </row>
    <row r="643" customFormat="false" ht="13" hidden="false" customHeight="false" outlineLevel="0" collapsed="false">
      <c r="A643" s="44" t="s">
        <v>884</v>
      </c>
      <c r="B643" s="44" t="n">
        <v>85281062</v>
      </c>
      <c r="C643" s="44" t="n">
        <v>8</v>
      </c>
      <c r="D643" s="44" t="s">
        <v>2539</v>
      </c>
      <c r="E643" s="44" t="n">
        <v>85281062</v>
      </c>
      <c r="F643" s="44" t="n">
        <v>8</v>
      </c>
      <c r="G643" s="44" t="s">
        <v>2539</v>
      </c>
      <c r="H643" s="44" t="n">
        <v>85281062</v>
      </c>
      <c r="I643" s="44" t="n">
        <v>8</v>
      </c>
    </row>
    <row r="644" customFormat="false" ht="13" hidden="false" customHeight="false" outlineLevel="0" collapsed="false">
      <c r="A644" s="44" t="s">
        <v>888</v>
      </c>
      <c r="B644" s="44" t="n">
        <v>72023000</v>
      </c>
      <c r="C644" s="44" t="n">
        <v>8</v>
      </c>
      <c r="D644" s="44" t="s">
        <v>2541</v>
      </c>
      <c r="E644" s="44" t="n">
        <v>72023000</v>
      </c>
      <c r="F644" s="44" t="n">
        <v>8</v>
      </c>
      <c r="G644" s="44" t="s">
        <v>2541</v>
      </c>
      <c r="H644" s="44" t="n">
        <v>72023000</v>
      </c>
      <c r="I644" s="44" t="n">
        <v>8</v>
      </c>
    </row>
    <row r="645" customFormat="false" ht="13" hidden="false" customHeight="false" outlineLevel="0" collapsed="false">
      <c r="A645" s="44" t="s">
        <v>895</v>
      </c>
      <c r="B645" s="44" t="n">
        <v>72023000</v>
      </c>
      <c r="C645" s="44" t="n">
        <v>8</v>
      </c>
      <c r="D645" s="44" t="s">
        <v>2541</v>
      </c>
      <c r="E645" s="44" t="n">
        <v>72023000</v>
      </c>
      <c r="F645" s="44" t="n">
        <v>8</v>
      </c>
      <c r="G645" s="44" t="s">
        <v>2541</v>
      </c>
      <c r="H645" s="44" t="n">
        <v>72023000</v>
      </c>
      <c r="I645" s="44" t="n">
        <v>8</v>
      </c>
    </row>
    <row r="646" customFormat="false" ht="13" hidden="false" customHeight="false" outlineLevel="0" collapsed="false">
      <c r="A646" s="44" t="s">
        <v>898</v>
      </c>
      <c r="B646" s="44" t="n">
        <v>72023000</v>
      </c>
      <c r="C646" s="44" t="n">
        <v>8</v>
      </c>
      <c r="D646" s="44" t="s">
        <v>2541</v>
      </c>
      <c r="E646" s="44" t="n">
        <v>72023000</v>
      </c>
      <c r="F646" s="44" t="n">
        <v>8</v>
      </c>
      <c r="G646" s="44" t="s">
        <v>2541</v>
      </c>
      <c r="H646" s="44" t="n">
        <v>72023000</v>
      </c>
      <c r="I646" s="44" t="n">
        <v>8</v>
      </c>
    </row>
    <row r="647" customFormat="false" ht="13" hidden="false" customHeight="false" outlineLevel="0" collapsed="false">
      <c r="A647" s="44" t="s">
        <v>901</v>
      </c>
      <c r="B647" s="44" t="n">
        <v>72023000</v>
      </c>
      <c r="C647" s="44" t="n">
        <v>8</v>
      </c>
      <c r="D647" s="44" t="s">
        <v>2541</v>
      </c>
      <c r="E647" s="44" t="n">
        <v>72023000</v>
      </c>
      <c r="F647" s="44" t="n">
        <v>8</v>
      </c>
      <c r="G647" s="44" t="s">
        <v>2541</v>
      </c>
      <c r="H647" s="44" t="n">
        <v>72023000</v>
      </c>
      <c r="I647" s="44" t="n">
        <v>8</v>
      </c>
    </row>
    <row r="648" customFormat="false" ht="13" hidden="false" customHeight="false" outlineLevel="0" collapsed="false">
      <c r="A648" s="44" t="s">
        <v>903</v>
      </c>
      <c r="B648" s="44" t="s">
        <v>43</v>
      </c>
      <c r="C648" s="44" t="s">
        <v>43</v>
      </c>
      <c r="D648" s="44" t="s">
        <v>43</v>
      </c>
      <c r="E648" s="44" t="s">
        <v>43</v>
      </c>
      <c r="F648" s="44" t="s">
        <v>43</v>
      </c>
      <c r="G648" s="44" t="s">
        <v>43</v>
      </c>
      <c r="H648" s="44" t="s">
        <v>43</v>
      </c>
      <c r="I648" s="44" t="s">
        <v>43</v>
      </c>
    </row>
    <row r="649" customFormat="false" ht="13" hidden="false" customHeight="false" outlineLevel="0" collapsed="false">
      <c r="A649" s="44" t="s">
        <v>904</v>
      </c>
      <c r="B649" s="44" t="n">
        <v>28362000</v>
      </c>
      <c r="C649" s="44" t="n">
        <v>8</v>
      </c>
      <c r="D649" s="44" t="s">
        <v>2541</v>
      </c>
      <c r="E649" s="44" t="n">
        <v>28362000</v>
      </c>
      <c r="F649" s="44" t="n">
        <v>8</v>
      </c>
      <c r="G649" s="44" t="s">
        <v>2541</v>
      </c>
      <c r="H649" s="44" t="n">
        <v>28362000</v>
      </c>
      <c r="I649" s="44" t="n">
        <v>8</v>
      </c>
    </row>
    <row r="650" customFormat="false" ht="13" hidden="false" customHeight="false" outlineLevel="0" collapsed="false">
      <c r="A650" s="44" t="s">
        <v>909</v>
      </c>
      <c r="B650" s="44" t="n">
        <v>29349040</v>
      </c>
      <c r="C650" s="44" t="n">
        <v>8</v>
      </c>
      <c r="D650" s="44" t="s">
        <v>2541</v>
      </c>
      <c r="E650" s="44" t="n">
        <v>29349040</v>
      </c>
      <c r="F650" s="44" t="n">
        <v>8</v>
      </c>
      <c r="G650" s="44" t="s">
        <v>2541</v>
      </c>
      <c r="H650" s="44" t="n">
        <v>29349040</v>
      </c>
      <c r="I650" s="44" t="n">
        <v>8</v>
      </c>
    </row>
    <row r="651" customFormat="false" ht="13" hidden="false" customHeight="false" outlineLevel="0" collapsed="false">
      <c r="A651" s="44" t="s">
        <v>914</v>
      </c>
      <c r="B651" s="44" t="n">
        <v>85165000</v>
      </c>
      <c r="C651" s="44" t="n">
        <v>8</v>
      </c>
      <c r="D651" s="44" t="s">
        <v>2541</v>
      </c>
      <c r="E651" s="44" t="n">
        <v>85165000</v>
      </c>
      <c r="F651" s="44" t="n">
        <v>8</v>
      </c>
      <c r="G651" s="44" t="s">
        <v>2541</v>
      </c>
      <c r="H651" s="44" t="n">
        <v>85165000</v>
      </c>
      <c r="I651" s="44" t="n">
        <v>8</v>
      </c>
    </row>
    <row r="652" customFormat="false" ht="13" hidden="false" customHeight="false" outlineLevel="0" collapsed="false">
      <c r="A652" s="44" t="s">
        <v>919</v>
      </c>
      <c r="B652" s="44" t="n">
        <v>85165000</v>
      </c>
      <c r="C652" s="44" t="n">
        <v>8</v>
      </c>
      <c r="D652" s="44" t="s">
        <v>2541</v>
      </c>
      <c r="E652" s="44" t="n">
        <v>85165000</v>
      </c>
      <c r="F652" s="44" t="n">
        <v>8</v>
      </c>
      <c r="G652" s="44" t="s">
        <v>2541</v>
      </c>
      <c r="H652" s="44" t="n">
        <v>85165000</v>
      </c>
      <c r="I652" s="44" t="n">
        <v>8</v>
      </c>
    </row>
    <row r="653" customFormat="false" ht="13" hidden="false" customHeight="false" outlineLevel="0" collapsed="false">
      <c r="A653" s="44" t="s">
        <v>920</v>
      </c>
      <c r="B653" s="44" t="n">
        <v>85165000</v>
      </c>
      <c r="C653" s="44" t="n">
        <v>8</v>
      </c>
      <c r="D653" s="44" t="s">
        <v>2541</v>
      </c>
      <c r="E653" s="44" t="n">
        <v>85165000</v>
      </c>
      <c r="F653" s="44" t="n">
        <v>8</v>
      </c>
      <c r="G653" s="44" t="s">
        <v>2541</v>
      </c>
      <c r="H653" s="44" t="n">
        <v>85165000</v>
      </c>
      <c r="I653" s="44" t="n">
        <v>8</v>
      </c>
    </row>
    <row r="654" customFormat="false" ht="13" hidden="false" customHeight="false" outlineLevel="0" collapsed="false">
      <c r="A654" s="44" t="s">
        <v>921</v>
      </c>
      <c r="B654" s="44" t="n">
        <v>85165000</v>
      </c>
      <c r="C654" s="44" t="n">
        <v>8</v>
      </c>
      <c r="D654" s="44" t="s">
        <v>2541</v>
      </c>
      <c r="E654" s="44" t="n">
        <v>85165000</v>
      </c>
      <c r="F654" s="44" t="n">
        <v>8</v>
      </c>
      <c r="G654" s="44" t="s">
        <v>2541</v>
      </c>
      <c r="H654" s="44" t="n">
        <v>85165000</v>
      </c>
      <c r="I654" s="44" t="n">
        <v>8</v>
      </c>
    </row>
    <row r="655" customFormat="false" ht="13" hidden="false" customHeight="false" outlineLevel="0" collapsed="false">
      <c r="A655" s="44" t="s">
        <v>922</v>
      </c>
      <c r="B655" s="44" t="n">
        <v>81041100</v>
      </c>
      <c r="C655" s="44" t="n">
        <v>8</v>
      </c>
      <c r="D655" s="44" t="s">
        <v>2541</v>
      </c>
      <c r="E655" s="44" t="n">
        <v>81041100</v>
      </c>
      <c r="F655" s="44" t="n">
        <v>8</v>
      </c>
      <c r="G655" s="44" t="s">
        <v>2541</v>
      </c>
      <c r="H655" s="44" t="n">
        <v>81041100</v>
      </c>
      <c r="I655" s="44" t="n">
        <v>8</v>
      </c>
    </row>
    <row r="656" customFormat="false" ht="13" hidden="false" customHeight="false" outlineLevel="0" collapsed="false">
      <c r="A656" s="44" t="s">
        <v>922</v>
      </c>
      <c r="B656" s="44" t="n">
        <v>81041900</v>
      </c>
      <c r="C656" s="44" t="n">
        <v>8</v>
      </c>
      <c r="D656" s="44" t="s">
        <v>2541</v>
      </c>
      <c r="E656" s="44" t="n">
        <v>81041900</v>
      </c>
      <c r="F656" s="44" t="n">
        <v>8</v>
      </c>
      <c r="G656" s="44" t="s">
        <v>2539</v>
      </c>
      <c r="H656" s="44" t="n">
        <v>81041900</v>
      </c>
      <c r="I656" s="44" t="n">
        <v>8</v>
      </c>
    </row>
    <row r="657" customFormat="false" ht="13" hidden="false" customHeight="false" outlineLevel="0" collapsed="false">
      <c r="A657" s="44" t="s">
        <v>928</v>
      </c>
      <c r="B657" s="44" t="n">
        <v>81041100</v>
      </c>
      <c r="C657" s="44" t="n">
        <v>8</v>
      </c>
      <c r="D657" s="44" t="s">
        <v>2541</v>
      </c>
      <c r="E657" s="44" t="n">
        <v>81041100</v>
      </c>
      <c r="F657" s="44" t="n">
        <v>8</v>
      </c>
      <c r="G657" s="44" t="s">
        <v>2541</v>
      </c>
      <c r="H657" s="44" t="n">
        <v>81041100</v>
      </c>
      <c r="I657" s="44" t="n">
        <v>8</v>
      </c>
    </row>
    <row r="658" customFormat="false" ht="13" hidden="false" customHeight="false" outlineLevel="0" collapsed="false">
      <c r="A658" s="44" t="s">
        <v>928</v>
      </c>
      <c r="B658" s="44" t="n">
        <v>81041900</v>
      </c>
      <c r="C658" s="44" t="n">
        <v>8</v>
      </c>
      <c r="D658" s="44" t="s">
        <v>2541</v>
      </c>
      <c r="E658" s="44" t="n">
        <v>81041900</v>
      </c>
      <c r="F658" s="44" t="n">
        <v>8</v>
      </c>
      <c r="G658" s="44" t="s">
        <v>2539</v>
      </c>
      <c r="H658" s="44" t="n">
        <v>81041900</v>
      </c>
      <c r="I658" s="44" t="n">
        <v>8</v>
      </c>
    </row>
    <row r="659" customFormat="false" ht="13" hidden="false" customHeight="false" outlineLevel="0" collapsed="false">
      <c r="A659" s="44" t="s">
        <v>929</v>
      </c>
      <c r="B659" s="44" t="n">
        <v>81041100</v>
      </c>
      <c r="C659" s="44" t="n">
        <v>8</v>
      </c>
      <c r="D659" s="44" t="s">
        <v>2541</v>
      </c>
      <c r="E659" s="44" t="n">
        <v>81041100</v>
      </c>
      <c r="F659" s="44" t="n">
        <v>8</v>
      </c>
      <c r="G659" s="44" t="s">
        <v>2541</v>
      </c>
      <c r="H659" s="44" t="n">
        <v>81041100</v>
      </c>
      <c r="I659" s="44" t="n">
        <v>8</v>
      </c>
    </row>
    <row r="660" customFormat="false" ht="13" hidden="false" customHeight="false" outlineLevel="0" collapsed="false">
      <c r="A660" s="44" t="s">
        <v>929</v>
      </c>
      <c r="B660" s="44" t="n">
        <v>81041900</v>
      </c>
      <c r="C660" s="44" t="n">
        <v>8</v>
      </c>
      <c r="D660" s="44" t="s">
        <v>2541</v>
      </c>
      <c r="E660" s="44" t="n">
        <v>81041900</v>
      </c>
      <c r="F660" s="44" t="n">
        <v>8</v>
      </c>
      <c r="G660" s="44" t="s">
        <v>2539</v>
      </c>
      <c r="H660" s="44" t="n">
        <v>81041900</v>
      </c>
      <c r="I660" s="44" t="n">
        <v>8</v>
      </c>
    </row>
    <row r="661" customFormat="false" ht="13" hidden="false" customHeight="false" outlineLevel="0" collapsed="false">
      <c r="A661" s="44" t="s">
        <v>931</v>
      </c>
      <c r="B661" s="44" t="s">
        <v>462</v>
      </c>
      <c r="C661" s="44" t="s">
        <v>45</v>
      </c>
      <c r="D661" s="44" t="s">
        <v>2541</v>
      </c>
      <c r="E661" s="44" t="s">
        <v>462</v>
      </c>
      <c r="F661" s="44" t="s">
        <v>45</v>
      </c>
      <c r="G661" s="44" t="s">
        <v>2541</v>
      </c>
      <c r="H661" s="44" t="s">
        <v>462</v>
      </c>
      <c r="I661" s="44" t="s">
        <v>45</v>
      </c>
      <c r="J661" s="40" t="s">
        <v>2554</v>
      </c>
    </row>
    <row r="662" customFormat="false" ht="13" hidden="false" customHeight="false" outlineLevel="0" collapsed="false">
      <c r="A662" s="44" t="s">
        <v>935</v>
      </c>
      <c r="B662" s="44" t="s">
        <v>462</v>
      </c>
      <c r="C662" s="44" t="s">
        <v>45</v>
      </c>
      <c r="D662" s="44" t="s">
        <v>2541</v>
      </c>
      <c r="E662" s="44" t="s">
        <v>462</v>
      </c>
      <c r="F662" s="44" t="s">
        <v>45</v>
      </c>
      <c r="G662" s="44" t="s">
        <v>2541</v>
      </c>
      <c r="H662" s="44" t="s">
        <v>462</v>
      </c>
      <c r="I662" s="44" t="s">
        <v>45</v>
      </c>
      <c r="J662" s="40" t="s">
        <v>2554</v>
      </c>
    </row>
    <row r="663" customFormat="false" ht="13" hidden="false" customHeight="false" outlineLevel="0" collapsed="false">
      <c r="A663" s="44" t="s">
        <v>936</v>
      </c>
      <c r="B663" s="44" t="s">
        <v>462</v>
      </c>
      <c r="C663" s="44" t="s">
        <v>45</v>
      </c>
      <c r="D663" s="44" t="s">
        <v>2541</v>
      </c>
      <c r="E663" s="44" t="s">
        <v>462</v>
      </c>
      <c r="F663" s="44" t="s">
        <v>45</v>
      </c>
      <c r="G663" s="44" t="s">
        <v>2541</v>
      </c>
      <c r="H663" s="44" t="s">
        <v>462</v>
      </c>
      <c r="I663" s="44" t="s">
        <v>45</v>
      </c>
      <c r="J663" s="40" t="s">
        <v>2554</v>
      </c>
    </row>
    <row r="664" customFormat="false" ht="13" hidden="false" customHeight="false" outlineLevel="0" collapsed="false">
      <c r="A664" s="44" t="s">
        <v>937</v>
      </c>
      <c r="B664" s="44" t="s">
        <v>462</v>
      </c>
      <c r="C664" s="44" t="s">
        <v>45</v>
      </c>
      <c r="D664" s="44" t="s">
        <v>2541</v>
      </c>
      <c r="E664" s="44" t="s">
        <v>462</v>
      </c>
      <c r="F664" s="44" t="s">
        <v>45</v>
      </c>
      <c r="G664" s="44" t="s">
        <v>2541</v>
      </c>
      <c r="H664" s="44" t="s">
        <v>462</v>
      </c>
      <c r="I664" s="44" t="s">
        <v>45</v>
      </c>
      <c r="J664" s="40" t="s">
        <v>2554</v>
      </c>
    </row>
    <row r="665" customFormat="false" ht="13" hidden="false" customHeight="false" outlineLevel="0" collapsed="false">
      <c r="A665" s="44" t="s">
        <v>940</v>
      </c>
      <c r="B665" s="44" t="s">
        <v>462</v>
      </c>
      <c r="C665" s="44" t="s">
        <v>45</v>
      </c>
      <c r="D665" s="44" t="s">
        <v>2541</v>
      </c>
      <c r="E665" s="44" t="s">
        <v>462</v>
      </c>
      <c r="F665" s="44" t="s">
        <v>45</v>
      </c>
      <c r="G665" s="44" t="s">
        <v>2541</v>
      </c>
      <c r="H665" s="44" t="s">
        <v>462</v>
      </c>
      <c r="I665" s="44" t="s">
        <v>45</v>
      </c>
      <c r="J665" s="40" t="s">
        <v>2554</v>
      </c>
    </row>
    <row r="666" customFormat="false" ht="13" hidden="false" customHeight="false" outlineLevel="0" collapsed="false">
      <c r="A666" s="44" t="s">
        <v>941</v>
      </c>
      <c r="B666" s="44" t="n">
        <v>551211</v>
      </c>
      <c r="C666" s="44" t="n">
        <v>6</v>
      </c>
      <c r="D666" s="44" t="s">
        <v>2541</v>
      </c>
      <c r="E666" s="44" t="n">
        <v>551211</v>
      </c>
      <c r="F666" s="44" t="n">
        <v>6</v>
      </c>
      <c r="G666" s="44" t="s">
        <v>2541</v>
      </c>
      <c r="H666" s="44" t="n">
        <v>551211</v>
      </c>
      <c r="I666" s="44" t="n">
        <v>6</v>
      </c>
    </row>
    <row r="667" customFormat="false" ht="13" hidden="false" customHeight="false" outlineLevel="0" collapsed="false">
      <c r="A667" s="44" t="s">
        <v>941</v>
      </c>
      <c r="B667" s="44" t="n">
        <v>551219</v>
      </c>
      <c r="C667" s="44" t="n">
        <v>6</v>
      </c>
      <c r="D667" s="44" t="s">
        <v>2541</v>
      </c>
      <c r="E667" s="44" t="n">
        <v>551219</v>
      </c>
      <c r="F667" s="44" t="n">
        <v>6</v>
      </c>
      <c r="G667" s="44" t="s">
        <v>2541</v>
      </c>
      <c r="H667" s="44" t="n">
        <v>551219</v>
      </c>
      <c r="I667" s="44" t="n">
        <v>6</v>
      </c>
    </row>
    <row r="668" customFormat="false" ht="13" hidden="false" customHeight="false" outlineLevel="0" collapsed="false">
      <c r="A668" s="44" t="s">
        <v>941</v>
      </c>
      <c r="B668" s="44" t="n">
        <v>551311</v>
      </c>
      <c r="C668" s="44" t="n">
        <v>6</v>
      </c>
      <c r="D668" s="44" t="s">
        <v>2541</v>
      </c>
      <c r="E668" s="44" t="n">
        <v>551311</v>
      </c>
      <c r="F668" s="44" t="n">
        <v>6</v>
      </c>
      <c r="G668" s="44" t="s">
        <v>2541</v>
      </c>
      <c r="H668" s="44" t="n">
        <v>551311</v>
      </c>
      <c r="I668" s="44" t="n">
        <v>6</v>
      </c>
    </row>
    <row r="669" customFormat="false" ht="13" hidden="false" customHeight="false" outlineLevel="0" collapsed="false">
      <c r="A669" s="44" t="s">
        <v>941</v>
      </c>
      <c r="B669" s="44" t="n">
        <v>551411</v>
      </c>
      <c r="C669" s="44" t="n">
        <v>6</v>
      </c>
      <c r="D669" s="44" t="s">
        <v>2541</v>
      </c>
      <c r="E669" s="44" t="n">
        <v>551411</v>
      </c>
      <c r="F669" s="44" t="n">
        <v>6</v>
      </c>
      <c r="G669" s="44" t="s">
        <v>2541</v>
      </c>
      <c r="H669" s="44" t="n">
        <v>551411</v>
      </c>
      <c r="I669" s="44" t="n">
        <v>6</v>
      </c>
    </row>
    <row r="670" customFormat="false" ht="13" hidden="false" customHeight="false" outlineLevel="0" collapsed="false">
      <c r="A670" s="44" t="s">
        <v>941</v>
      </c>
      <c r="B670" s="44" t="n">
        <v>551511</v>
      </c>
      <c r="C670" s="44" t="n">
        <v>6</v>
      </c>
      <c r="D670" s="44" t="s">
        <v>2541</v>
      </c>
      <c r="E670" s="44" t="n">
        <v>551511</v>
      </c>
      <c r="F670" s="44" t="n">
        <v>6</v>
      </c>
      <c r="G670" s="44" t="s">
        <v>2541</v>
      </c>
      <c r="H670" s="44" t="n">
        <v>551511</v>
      </c>
      <c r="I670" s="44" t="n">
        <v>6</v>
      </c>
    </row>
    <row r="671" customFormat="false" ht="13" hidden="false" customHeight="false" outlineLevel="0" collapsed="false">
      <c r="A671" s="44" t="s">
        <v>945</v>
      </c>
      <c r="B671" s="44" t="n">
        <v>551211</v>
      </c>
      <c r="C671" s="44" t="n">
        <v>6</v>
      </c>
      <c r="D671" s="44" t="s">
        <v>2541</v>
      </c>
      <c r="E671" s="44" t="n">
        <v>551211</v>
      </c>
      <c r="F671" s="44" t="n">
        <v>6</v>
      </c>
      <c r="G671" s="44" t="s">
        <v>2541</v>
      </c>
      <c r="H671" s="44" t="n">
        <v>551211</v>
      </c>
      <c r="I671" s="44" t="n">
        <v>6</v>
      </c>
    </row>
    <row r="672" customFormat="false" ht="13" hidden="false" customHeight="false" outlineLevel="0" collapsed="false">
      <c r="A672" s="44" t="s">
        <v>945</v>
      </c>
      <c r="B672" s="44" t="n">
        <v>551219</v>
      </c>
      <c r="C672" s="44" t="n">
        <v>6</v>
      </c>
      <c r="D672" s="44" t="s">
        <v>2541</v>
      </c>
      <c r="E672" s="44" t="n">
        <v>551219</v>
      </c>
      <c r="F672" s="44" t="n">
        <v>6</v>
      </c>
      <c r="G672" s="44" t="s">
        <v>2541</v>
      </c>
      <c r="H672" s="44" t="n">
        <v>551219</v>
      </c>
      <c r="I672" s="44" t="n">
        <v>6</v>
      </c>
    </row>
    <row r="673" customFormat="false" ht="13" hidden="false" customHeight="false" outlineLevel="0" collapsed="false">
      <c r="A673" s="44" t="s">
        <v>945</v>
      </c>
      <c r="B673" s="44" t="n">
        <v>551311</v>
      </c>
      <c r="C673" s="44" t="n">
        <v>6</v>
      </c>
      <c r="D673" s="44" t="s">
        <v>2541</v>
      </c>
      <c r="E673" s="44" t="n">
        <v>551311</v>
      </c>
      <c r="F673" s="44" t="n">
        <v>6</v>
      </c>
      <c r="G673" s="44" t="s">
        <v>2541</v>
      </c>
      <c r="H673" s="44" t="n">
        <v>551311</v>
      </c>
      <c r="I673" s="44" t="n">
        <v>6</v>
      </c>
    </row>
    <row r="674" customFormat="false" ht="13" hidden="false" customHeight="false" outlineLevel="0" collapsed="false">
      <c r="A674" s="44" t="s">
        <v>945</v>
      </c>
      <c r="B674" s="44" t="n">
        <v>551411</v>
      </c>
      <c r="C674" s="44" t="n">
        <v>6</v>
      </c>
      <c r="D674" s="44" t="s">
        <v>2541</v>
      </c>
      <c r="E674" s="44" t="n">
        <v>551411</v>
      </c>
      <c r="F674" s="44" t="n">
        <v>6</v>
      </c>
      <c r="G674" s="44" t="s">
        <v>2541</v>
      </c>
      <c r="H674" s="44" t="n">
        <v>551411</v>
      </c>
      <c r="I674" s="44" t="n">
        <v>6</v>
      </c>
    </row>
    <row r="675" customFormat="false" ht="13" hidden="false" customHeight="false" outlineLevel="0" collapsed="false">
      <c r="A675" s="44" t="s">
        <v>945</v>
      </c>
      <c r="B675" s="44" t="n">
        <v>551511</v>
      </c>
      <c r="C675" s="44" t="n">
        <v>6</v>
      </c>
      <c r="D675" s="44" t="s">
        <v>2541</v>
      </c>
      <c r="E675" s="44" t="n">
        <v>551511</v>
      </c>
      <c r="F675" s="44" t="n">
        <v>6</v>
      </c>
      <c r="G675" s="44" t="s">
        <v>2541</v>
      </c>
      <c r="H675" s="44" t="n">
        <v>551511</v>
      </c>
      <c r="I675" s="44" t="n">
        <v>6</v>
      </c>
    </row>
    <row r="676" customFormat="false" ht="13" hidden="false" customHeight="false" outlineLevel="0" collapsed="false">
      <c r="A676" s="44" t="s">
        <v>946</v>
      </c>
      <c r="B676" s="44" t="n">
        <v>551211</v>
      </c>
      <c r="C676" s="44" t="n">
        <v>6</v>
      </c>
      <c r="D676" s="44" t="s">
        <v>2541</v>
      </c>
      <c r="E676" s="44" t="n">
        <v>551211</v>
      </c>
      <c r="F676" s="44" t="n">
        <v>6</v>
      </c>
      <c r="G676" s="44" t="s">
        <v>2541</v>
      </c>
      <c r="H676" s="44" t="n">
        <v>551211</v>
      </c>
      <c r="I676" s="44" t="n">
        <v>6</v>
      </c>
    </row>
    <row r="677" customFormat="false" ht="13" hidden="false" customHeight="false" outlineLevel="0" collapsed="false">
      <c r="A677" s="44" t="s">
        <v>946</v>
      </c>
      <c r="B677" s="44" t="n">
        <v>551219</v>
      </c>
      <c r="C677" s="44" t="n">
        <v>6</v>
      </c>
      <c r="D677" s="44" t="s">
        <v>2541</v>
      </c>
      <c r="E677" s="44" t="n">
        <v>551219</v>
      </c>
      <c r="F677" s="44" t="n">
        <v>6</v>
      </c>
      <c r="G677" s="44" t="s">
        <v>2541</v>
      </c>
      <c r="H677" s="44" t="n">
        <v>551219</v>
      </c>
      <c r="I677" s="44" t="n">
        <v>6</v>
      </c>
    </row>
    <row r="678" customFormat="false" ht="13" hidden="false" customHeight="false" outlineLevel="0" collapsed="false">
      <c r="A678" s="44" t="s">
        <v>946</v>
      </c>
      <c r="B678" s="44" t="n">
        <v>551311</v>
      </c>
      <c r="C678" s="44" t="n">
        <v>6</v>
      </c>
      <c r="D678" s="44" t="s">
        <v>2541</v>
      </c>
      <c r="E678" s="44" t="n">
        <v>551311</v>
      </c>
      <c r="F678" s="44" t="n">
        <v>6</v>
      </c>
      <c r="G678" s="44" t="s">
        <v>2541</v>
      </c>
      <c r="H678" s="44" t="n">
        <v>551311</v>
      </c>
      <c r="I678" s="44" t="n">
        <v>6</v>
      </c>
    </row>
    <row r="679" customFormat="false" ht="13" hidden="false" customHeight="false" outlineLevel="0" collapsed="false">
      <c r="A679" s="44" t="s">
        <v>946</v>
      </c>
      <c r="B679" s="44" t="n">
        <v>551411</v>
      </c>
      <c r="C679" s="44" t="n">
        <v>6</v>
      </c>
      <c r="D679" s="44" t="s">
        <v>2541</v>
      </c>
      <c r="E679" s="44" t="n">
        <v>551411</v>
      </c>
      <c r="F679" s="44" t="n">
        <v>6</v>
      </c>
      <c r="G679" s="44" t="s">
        <v>2541</v>
      </c>
      <c r="H679" s="44" t="n">
        <v>551411</v>
      </c>
      <c r="I679" s="44" t="n">
        <v>6</v>
      </c>
    </row>
    <row r="680" customFormat="false" ht="13" hidden="false" customHeight="false" outlineLevel="0" collapsed="false">
      <c r="A680" s="44" t="s">
        <v>946</v>
      </c>
      <c r="B680" s="44" t="n">
        <v>551511</v>
      </c>
      <c r="C680" s="44" t="n">
        <v>6</v>
      </c>
      <c r="D680" s="44" t="s">
        <v>2541</v>
      </c>
      <c r="E680" s="44" t="n">
        <v>551511</v>
      </c>
      <c r="F680" s="44" t="n">
        <v>6</v>
      </c>
      <c r="G680" s="44" t="s">
        <v>2541</v>
      </c>
      <c r="H680" s="44" t="n">
        <v>551511</v>
      </c>
      <c r="I680" s="44" t="n">
        <v>6</v>
      </c>
    </row>
    <row r="681" customFormat="false" ht="13" hidden="false" customHeight="false" outlineLevel="0" collapsed="false">
      <c r="A681" s="44" t="s">
        <v>947</v>
      </c>
      <c r="B681" s="44" t="n">
        <v>551211</v>
      </c>
      <c r="C681" s="44" t="n">
        <v>6</v>
      </c>
      <c r="D681" s="44" t="s">
        <v>2541</v>
      </c>
      <c r="E681" s="44" t="n">
        <v>551211</v>
      </c>
      <c r="F681" s="44" t="n">
        <v>6</v>
      </c>
      <c r="G681" s="44" t="s">
        <v>2541</v>
      </c>
      <c r="H681" s="44" t="n">
        <v>551211</v>
      </c>
      <c r="I681" s="44" t="n">
        <v>6</v>
      </c>
    </row>
    <row r="682" customFormat="false" ht="13" hidden="false" customHeight="false" outlineLevel="0" collapsed="false">
      <c r="A682" s="44" t="s">
        <v>947</v>
      </c>
      <c r="B682" s="44" t="n">
        <v>551219</v>
      </c>
      <c r="C682" s="44" t="n">
        <v>6</v>
      </c>
      <c r="D682" s="44" t="s">
        <v>2541</v>
      </c>
      <c r="E682" s="44" t="n">
        <v>551219</v>
      </c>
      <c r="F682" s="44" t="n">
        <v>6</v>
      </c>
      <c r="G682" s="44" t="s">
        <v>2541</v>
      </c>
      <c r="H682" s="44" t="n">
        <v>551219</v>
      </c>
      <c r="I682" s="44" t="n">
        <v>6</v>
      </c>
    </row>
    <row r="683" customFormat="false" ht="13" hidden="false" customHeight="false" outlineLevel="0" collapsed="false">
      <c r="A683" s="44" t="s">
        <v>947</v>
      </c>
      <c r="B683" s="44" t="n">
        <v>551311</v>
      </c>
      <c r="C683" s="44" t="n">
        <v>6</v>
      </c>
      <c r="D683" s="44" t="s">
        <v>2541</v>
      </c>
      <c r="E683" s="44" t="n">
        <v>551311</v>
      </c>
      <c r="F683" s="44" t="n">
        <v>6</v>
      </c>
      <c r="G683" s="44" t="s">
        <v>2541</v>
      </c>
      <c r="H683" s="44" t="n">
        <v>551311</v>
      </c>
      <c r="I683" s="44" t="n">
        <v>6</v>
      </c>
    </row>
    <row r="684" customFormat="false" ht="13" hidden="false" customHeight="false" outlineLevel="0" collapsed="false">
      <c r="A684" s="44" t="s">
        <v>947</v>
      </c>
      <c r="B684" s="44" t="n">
        <v>551411</v>
      </c>
      <c r="C684" s="44" t="n">
        <v>6</v>
      </c>
      <c r="D684" s="44" t="s">
        <v>2541</v>
      </c>
      <c r="E684" s="44" t="n">
        <v>551411</v>
      </c>
      <c r="F684" s="44" t="n">
        <v>6</v>
      </c>
      <c r="G684" s="44" t="s">
        <v>2541</v>
      </c>
      <c r="H684" s="44" t="n">
        <v>551411</v>
      </c>
      <c r="I684" s="44" t="n">
        <v>6</v>
      </c>
    </row>
    <row r="685" customFormat="false" ht="13" hidden="false" customHeight="false" outlineLevel="0" collapsed="false">
      <c r="A685" s="44" t="s">
        <v>947</v>
      </c>
      <c r="B685" s="44" t="n">
        <v>551511</v>
      </c>
      <c r="C685" s="44" t="n">
        <v>6</v>
      </c>
      <c r="D685" s="44" t="s">
        <v>2541</v>
      </c>
      <c r="E685" s="44" t="n">
        <v>551511</v>
      </c>
      <c r="F685" s="44" t="n">
        <v>6</v>
      </c>
      <c r="G685" s="44" t="s">
        <v>2541</v>
      </c>
      <c r="H685" s="44" t="n">
        <v>551511</v>
      </c>
      <c r="I685" s="44" t="n">
        <v>6</v>
      </c>
    </row>
    <row r="686" customFormat="false" ht="13" hidden="false" customHeight="false" outlineLevel="0" collapsed="false">
      <c r="A686" s="44" t="s">
        <v>948</v>
      </c>
      <c r="B686" s="44" t="n">
        <v>63022100</v>
      </c>
      <c r="C686" s="44" t="n">
        <v>8</v>
      </c>
      <c r="D686" s="44" t="s">
        <v>2541</v>
      </c>
      <c r="E686" s="44" t="n">
        <v>63022100</v>
      </c>
      <c r="F686" s="44" t="n">
        <v>8</v>
      </c>
      <c r="G686" s="44" t="s">
        <v>2541</v>
      </c>
      <c r="H686" s="44" t="n">
        <v>63022100</v>
      </c>
      <c r="I686" s="44" t="n">
        <v>8</v>
      </c>
    </row>
    <row r="687" customFormat="false" ht="13" hidden="false" customHeight="false" outlineLevel="0" collapsed="false">
      <c r="A687" s="44" t="s">
        <v>948</v>
      </c>
      <c r="B687" s="44" t="n">
        <v>63022290</v>
      </c>
      <c r="C687" s="44" t="n">
        <v>8</v>
      </c>
      <c r="D687" s="44" t="s">
        <v>2541</v>
      </c>
      <c r="E687" s="44" t="n">
        <v>63022290</v>
      </c>
      <c r="F687" s="44" t="n">
        <v>8</v>
      </c>
      <c r="G687" s="44" t="s">
        <v>2541</v>
      </c>
      <c r="H687" s="44" t="n">
        <v>63022290</v>
      </c>
      <c r="I687" s="44" t="n">
        <v>8</v>
      </c>
    </row>
    <row r="688" customFormat="false" ht="13" hidden="false" customHeight="false" outlineLevel="0" collapsed="false">
      <c r="A688" s="44" t="s">
        <v>948</v>
      </c>
      <c r="B688" s="44" t="n">
        <v>63023110</v>
      </c>
      <c r="C688" s="44" t="n">
        <v>8</v>
      </c>
      <c r="D688" s="44" t="s">
        <v>2541</v>
      </c>
      <c r="E688" s="44" t="n">
        <v>63023110</v>
      </c>
      <c r="F688" s="44" t="n">
        <v>8</v>
      </c>
      <c r="G688" s="44" t="s">
        <v>2541</v>
      </c>
      <c r="H688" s="44" t="n">
        <v>63023110</v>
      </c>
      <c r="I688" s="44" t="n">
        <v>8</v>
      </c>
    </row>
    <row r="689" customFormat="false" ht="13" hidden="false" customHeight="false" outlineLevel="0" collapsed="false">
      <c r="A689" s="44" t="s">
        <v>948</v>
      </c>
      <c r="B689" s="44" t="n">
        <v>63023190</v>
      </c>
      <c r="C689" s="44" t="n">
        <v>8</v>
      </c>
      <c r="D689" s="44" t="s">
        <v>2541</v>
      </c>
      <c r="E689" s="44" t="n">
        <v>63023190</v>
      </c>
      <c r="F689" s="44" t="n">
        <v>8</v>
      </c>
      <c r="G689" s="44" t="s">
        <v>2541</v>
      </c>
      <c r="H689" s="44" t="n">
        <v>63023190</v>
      </c>
      <c r="I689" s="44" t="n">
        <v>8</v>
      </c>
    </row>
    <row r="690" customFormat="false" ht="13" hidden="false" customHeight="false" outlineLevel="0" collapsed="false">
      <c r="A690" s="44" t="s">
        <v>948</v>
      </c>
      <c r="B690" s="44" t="n">
        <v>63023290</v>
      </c>
      <c r="C690" s="44" t="n">
        <v>8</v>
      </c>
      <c r="D690" s="44" t="s">
        <v>2541</v>
      </c>
      <c r="E690" s="44" t="n">
        <v>63023290</v>
      </c>
      <c r="F690" s="44" t="n">
        <v>8</v>
      </c>
      <c r="G690" s="44" t="s">
        <v>2541</v>
      </c>
      <c r="H690" s="44" t="n">
        <v>63023290</v>
      </c>
      <c r="I690" s="44" t="n">
        <v>8</v>
      </c>
    </row>
    <row r="691" customFormat="false" ht="13" hidden="false" customHeight="false" outlineLevel="0" collapsed="false">
      <c r="A691" s="44" t="s">
        <v>953</v>
      </c>
      <c r="B691" s="44" t="n">
        <v>63022100</v>
      </c>
      <c r="C691" s="44" t="n">
        <v>8</v>
      </c>
      <c r="D691" s="44" t="s">
        <v>2541</v>
      </c>
      <c r="E691" s="44" t="n">
        <v>63022100</v>
      </c>
      <c r="F691" s="44" t="n">
        <v>8</v>
      </c>
      <c r="G691" s="44" t="s">
        <v>2541</v>
      </c>
      <c r="H691" s="44" t="n">
        <v>63022100</v>
      </c>
      <c r="I691" s="44" t="n">
        <v>8</v>
      </c>
    </row>
    <row r="692" customFormat="false" ht="13" hidden="false" customHeight="false" outlineLevel="0" collapsed="false">
      <c r="A692" s="44" t="s">
        <v>953</v>
      </c>
      <c r="B692" s="44" t="n">
        <v>63022290</v>
      </c>
      <c r="C692" s="44" t="n">
        <v>8</v>
      </c>
      <c r="D692" s="44" t="s">
        <v>2541</v>
      </c>
      <c r="E692" s="44" t="n">
        <v>63022290</v>
      </c>
      <c r="F692" s="44" t="n">
        <v>8</v>
      </c>
      <c r="G692" s="44" t="s">
        <v>2541</v>
      </c>
      <c r="H692" s="44" t="n">
        <v>63022290</v>
      </c>
      <c r="I692" s="44" t="n">
        <v>8</v>
      </c>
    </row>
    <row r="693" customFormat="false" ht="13" hidden="false" customHeight="false" outlineLevel="0" collapsed="false">
      <c r="A693" s="44" t="s">
        <v>953</v>
      </c>
      <c r="B693" s="44" t="n">
        <v>63023110</v>
      </c>
      <c r="C693" s="44" t="n">
        <v>8</v>
      </c>
      <c r="D693" s="44" t="s">
        <v>2541</v>
      </c>
      <c r="E693" s="44" t="n">
        <v>63023110</v>
      </c>
      <c r="F693" s="44" t="n">
        <v>8</v>
      </c>
      <c r="G693" s="44" t="s">
        <v>2541</v>
      </c>
      <c r="H693" s="44" t="n">
        <v>63023110</v>
      </c>
      <c r="I693" s="44" t="n">
        <v>8</v>
      </c>
    </row>
    <row r="694" customFormat="false" ht="13" hidden="false" customHeight="false" outlineLevel="0" collapsed="false">
      <c r="A694" s="44" t="s">
        <v>953</v>
      </c>
      <c r="B694" s="44" t="n">
        <v>63023190</v>
      </c>
      <c r="C694" s="44" t="n">
        <v>8</v>
      </c>
      <c r="D694" s="44" t="s">
        <v>2541</v>
      </c>
      <c r="E694" s="44" t="n">
        <v>63023190</v>
      </c>
      <c r="F694" s="44" t="n">
        <v>8</v>
      </c>
      <c r="G694" s="44" t="s">
        <v>2541</v>
      </c>
      <c r="H694" s="44" t="n">
        <v>63023190</v>
      </c>
      <c r="I694" s="44" t="n">
        <v>8</v>
      </c>
    </row>
    <row r="695" customFormat="false" ht="13" hidden="false" customHeight="false" outlineLevel="0" collapsed="false">
      <c r="A695" s="44" t="s">
        <v>953</v>
      </c>
      <c r="B695" s="44" t="n">
        <v>63023290</v>
      </c>
      <c r="C695" s="44" t="n">
        <v>8</v>
      </c>
      <c r="D695" s="44" t="s">
        <v>2541</v>
      </c>
      <c r="E695" s="44" t="n">
        <v>63023290</v>
      </c>
      <c r="F695" s="44" t="n">
        <v>8</v>
      </c>
      <c r="G695" s="44" t="s">
        <v>2541</v>
      </c>
      <c r="H695" s="44" t="n">
        <v>63023290</v>
      </c>
      <c r="I695" s="44" t="n">
        <v>8</v>
      </c>
    </row>
    <row r="696" customFormat="false" ht="13" hidden="false" customHeight="false" outlineLevel="0" collapsed="false">
      <c r="A696" s="44" t="s">
        <v>954</v>
      </c>
      <c r="B696" s="44" t="n">
        <v>63022100</v>
      </c>
      <c r="C696" s="44" t="n">
        <v>8</v>
      </c>
      <c r="D696" s="44" t="s">
        <v>2541</v>
      </c>
      <c r="E696" s="44" t="n">
        <v>63022100</v>
      </c>
      <c r="F696" s="44" t="n">
        <v>8</v>
      </c>
      <c r="G696" s="44" t="s">
        <v>2541</v>
      </c>
      <c r="H696" s="44" t="n">
        <v>63022100</v>
      </c>
      <c r="I696" s="44" t="n">
        <v>8</v>
      </c>
    </row>
    <row r="697" customFormat="false" ht="13" hidden="false" customHeight="false" outlineLevel="0" collapsed="false">
      <c r="A697" s="44" t="s">
        <v>954</v>
      </c>
      <c r="B697" s="44" t="n">
        <v>63022290</v>
      </c>
      <c r="C697" s="44" t="n">
        <v>8</v>
      </c>
      <c r="D697" s="44" t="s">
        <v>2541</v>
      </c>
      <c r="E697" s="44" t="n">
        <v>63022290</v>
      </c>
      <c r="F697" s="44" t="n">
        <v>8</v>
      </c>
      <c r="G697" s="44" t="s">
        <v>2541</v>
      </c>
      <c r="H697" s="44" t="n">
        <v>63022290</v>
      </c>
      <c r="I697" s="44" t="n">
        <v>8</v>
      </c>
    </row>
    <row r="698" customFormat="false" ht="13" hidden="false" customHeight="false" outlineLevel="0" collapsed="false">
      <c r="A698" s="44" t="s">
        <v>954</v>
      </c>
      <c r="B698" s="44" t="n">
        <v>63023110</v>
      </c>
      <c r="C698" s="44" t="n">
        <v>8</v>
      </c>
      <c r="D698" s="44" t="s">
        <v>2541</v>
      </c>
      <c r="E698" s="44" t="n">
        <v>63023110</v>
      </c>
      <c r="F698" s="44" t="n">
        <v>8</v>
      </c>
      <c r="G698" s="44" t="s">
        <v>2541</v>
      </c>
      <c r="H698" s="44" t="n">
        <v>63023110</v>
      </c>
      <c r="I698" s="44" t="n">
        <v>8</v>
      </c>
    </row>
    <row r="699" customFormat="false" ht="13" hidden="false" customHeight="false" outlineLevel="0" collapsed="false">
      <c r="A699" s="44" t="s">
        <v>954</v>
      </c>
      <c r="B699" s="44" t="n">
        <v>63023190</v>
      </c>
      <c r="C699" s="44" t="n">
        <v>8</v>
      </c>
      <c r="D699" s="44" t="s">
        <v>2541</v>
      </c>
      <c r="E699" s="44" t="n">
        <v>63023190</v>
      </c>
      <c r="F699" s="44" t="n">
        <v>8</v>
      </c>
      <c r="G699" s="44" t="s">
        <v>2541</v>
      </c>
      <c r="H699" s="44" t="n">
        <v>63023190</v>
      </c>
      <c r="I699" s="44" t="n">
        <v>8</v>
      </c>
    </row>
    <row r="700" customFormat="false" ht="13" hidden="false" customHeight="false" outlineLevel="0" collapsed="false">
      <c r="A700" s="44" t="s">
        <v>954</v>
      </c>
      <c r="B700" s="44" t="n">
        <v>63023290</v>
      </c>
      <c r="C700" s="44" t="n">
        <v>8</v>
      </c>
      <c r="D700" s="44" t="s">
        <v>2541</v>
      </c>
      <c r="E700" s="44" t="n">
        <v>63023290</v>
      </c>
      <c r="F700" s="44" t="n">
        <v>8</v>
      </c>
      <c r="G700" s="44" t="s">
        <v>2541</v>
      </c>
      <c r="H700" s="44" t="n">
        <v>63023290</v>
      </c>
      <c r="I700" s="44" t="n">
        <v>8</v>
      </c>
    </row>
    <row r="701" customFormat="false" ht="13" hidden="false" customHeight="false" outlineLevel="0" collapsed="false">
      <c r="A701" s="44" t="s">
        <v>955</v>
      </c>
      <c r="B701" s="44" t="n">
        <v>63022100</v>
      </c>
      <c r="C701" s="44" t="n">
        <v>8</v>
      </c>
      <c r="D701" s="44" t="s">
        <v>2541</v>
      </c>
      <c r="E701" s="44" t="n">
        <v>63022100</v>
      </c>
      <c r="F701" s="44" t="n">
        <v>8</v>
      </c>
      <c r="G701" s="44" t="s">
        <v>2541</v>
      </c>
      <c r="H701" s="44" t="n">
        <v>63022100</v>
      </c>
      <c r="I701" s="44" t="n">
        <v>8</v>
      </c>
    </row>
    <row r="702" customFormat="false" ht="13" hidden="false" customHeight="false" outlineLevel="0" collapsed="false">
      <c r="A702" s="44" t="s">
        <v>955</v>
      </c>
      <c r="B702" s="44" t="n">
        <v>63022290</v>
      </c>
      <c r="C702" s="44" t="n">
        <v>8</v>
      </c>
      <c r="D702" s="44" t="s">
        <v>2541</v>
      </c>
      <c r="E702" s="44" t="n">
        <v>63022290</v>
      </c>
      <c r="F702" s="44" t="n">
        <v>8</v>
      </c>
      <c r="G702" s="44" t="s">
        <v>2541</v>
      </c>
      <c r="H702" s="44" t="n">
        <v>63022290</v>
      </c>
      <c r="I702" s="44" t="n">
        <v>8</v>
      </c>
    </row>
    <row r="703" customFormat="false" ht="13" hidden="false" customHeight="false" outlineLevel="0" collapsed="false">
      <c r="A703" s="44" t="s">
        <v>955</v>
      </c>
      <c r="B703" s="44" t="n">
        <v>63023110</v>
      </c>
      <c r="C703" s="44" t="n">
        <v>8</v>
      </c>
      <c r="D703" s="44" t="s">
        <v>2541</v>
      </c>
      <c r="E703" s="44" t="n">
        <v>63023110</v>
      </c>
      <c r="F703" s="44" t="n">
        <v>8</v>
      </c>
      <c r="G703" s="44" t="s">
        <v>2541</v>
      </c>
      <c r="H703" s="44" t="n">
        <v>63023110</v>
      </c>
      <c r="I703" s="44" t="n">
        <v>8</v>
      </c>
    </row>
    <row r="704" customFormat="false" ht="13" hidden="false" customHeight="false" outlineLevel="0" collapsed="false">
      <c r="A704" s="44" t="s">
        <v>955</v>
      </c>
      <c r="B704" s="44" t="n">
        <v>63023190</v>
      </c>
      <c r="C704" s="44" t="n">
        <v>8</v>
      </c>
      <c r="D704" s="44" t="s">
        <v>2541</v>
      </c>
      <c r="E704" s="44" t="n">
        <v>63023190</v>
      </c>
      <c r="F704" s="44" t="n">
        <v>8</v>
      </c>
      <c r="G704" s="44" t="s">
        <v>2541</v>
      </c>
      <c r="H704" s="44" t="n">
        <v>63023190</v>
      </c>
      <c r="I704" s="44" t="n">
        <v>8</v>
      </c>
    </row>
    <row r="705" customFormat="false" ht="13" hidden="false" customHeight="false" outlineLevel="0" collapsed="false">
      <c r="A705" s="44" t="s">
        <v>955</v>
      </c>
      <c r="B705" s="44" t="n">
        <v>63023290</v>
      </c>
      <c r="C705" s="44" t="n">
        <v>8</v>
      </c>
      <c r="D705" s="44" t="s">
        <v>2541</v>
      </c>
      <c r="E705" s="44" t="n">
        <v>63023290</v>
      </c>
      <c r="F705" s="44" t="n">
        <v>8</v>
      </c>
      <c r="G705" s="44" t="s">
        <v>2541</v>
      </c>
      <c r="H705" s="44" t="n">
        <v>63023290</v>
      </c>
      <c r="I705" s="44" t="n">
        <v>8</v>
      </c>
    </row>
    <row r="706" customFormat="false" ht="13" hidden="false" customHeight="false" outlineLevel="0" collapsed="false">
      <c r="A706" s="44" t="s">
        <v>956</v>
      </c>
      <c r="B706" s="44" t="n">
        <v>73079311</v>
      </c>
      <c r="C706" s="44" t="n">
        <v>8</v>
      </c>
      <c r="D706" s="44" t="s">
        <v>2539</v>
      </c>
      <c r="E706" s="44" t="n">
        <v>73079311</v>
      </c>
      <c r="F706" s="44" t="n">
        <v>8</v>
      </c>
      <c r="G706" s="44" t="s">
        <v>2539</v>
      </c>
      <c r="H706" s="44" t="n">
        <v>73079311</v>
      </c>
      <c r="I706" s="44" t="n">
        <v>8</v>
      </c>
    </row>
    <row r="707" customFormat="false" ht="13" hidden="false" customHeight="false" outlineLevel="0" collapsed="false">
      <c r="A707" s="44" t="s">
        <v>956</v>
      </c>
      <c r="B707" s="44" t="n">
        <v>73079311</v>
      </c>
      <c r="C707" s="44" t="n">
        <v>8</v>
      </c>
      <c r="D707" s="44" t="s">
        <v>2539</v>
      </c>
      <c r="E707" s="44" t="n">
        <v>73079311</v>
      </c>
      <c r="F707" s="44" t="n">
        <v>8</v>
      </c>
      <c r="G707" s="44" t="s">
        <v>2539</v>
      </c>
      <c r="H707" s="44" t="n">
        <v>73079311</v>
      </c>
      <c r="I707" s="44" t="n">
        <v>8</v>
      </c>
    </row>
    <row r="708" customFormat="false" ht="13" hidden="false" customHeight="false" outlineLevel="0" collapsed="false">
      <c r="A708" s="44" t="s">
        <v>956</v>
      </c>
      <c r="B708" s="44" t="n">
        <v>73079319</v>
      </c>
      <c r="C708" s="44" t="n">
        <v>8</v>
      </c>
      <c r="D708" s="44" t="s">
        <v>2539</v>
      </c>
      <c r="E708" s="44" t="n">
        <v>73079319</v>
      </c>
      <c r="F708" s="44" t="n">
        <v>8</v>
      </c>
      <c r="G708" s="44" t="s">
        <v>2539</v>
      </c>
      <c r="H708" s="44" t="n">
        <v>73079319</v>
      </c>
      <c r="I708" s="44" t="n">
        <v>8</v>
      </c>
    </row>
    <row r="709" customFormat="false" ht="13" hidden="false" customHeight="false" outlineLevel="0" collapsed="false">
      <c r="A709" s="44" t="s">
        <v>956</v>
      </c>
      <c r="B709" s="44" t="n">
        <v>73079319</v>
      </c>
      <c r="C709" s="44" t="n">
        <v>8</v>
      </c>
      <c r="D709" s="44" t="s">
        <v>2539</v>
      </c>
      <c r="E709" s="44" t="n">
        <v>73079319</v>
      </c>
      <c r="F709" s="44" t="n">
        <v>8</v>
      </c>
      <c r="G709" s="44" t="s">
        <v>2539</v>
      </c>
      <c r="H709" s="44" t="n">
        <v>73079319</v>
      </c>
      <c r="I709" s="44" t="n">
        <v>8</v>
      </c>
    </row>
    <row r="710" customFormat="false" ht="13" hidden="false" customHeight="false" outlineLevel="0" collapsed="false">
      <c r="A710" s="44" t="s">
        <v>956</v>
      </c>
      <c r="B710" s="44" t="n">
        <v>73079930</v>
      </c>
      <c r="C710" s="44" t="n">
        <v>8</v>
      </c>
      <c r="D710" s="44" t="s">
        <v>2539</v>
      </c>
      <c r="E710" s="44" t="n">
        <v>73079930</v>
      </c>
      <c r="F710" s="44" t="n">
        <v>8</v>
      </c>
      <c r="G710" s="44" t="s">
        <v>2539</v>
      </c>
      <c r="H710" s="44" t="n">
        <v>73079930</v>
      </c>
      <c r="I710" s="44" t="n">
        <v>8</v>
      </c>
    </row>
    <row r="711" customFormat="false" ht="13" hidden="false" customHeight="false" outlineLevel="0" collapsed="false">
      <c r="A711" s="44" t="s">
        <v>956</v>
      </c>
      <c r="B711" s="44" t="n">
        <v>73079930</v>
      </c>
      <c r="C711" s="44" t="n">
        <v>8</v>
      </c>
      <c r="D711" s="44" t="s">
        <v>2539</v>
      </c>
      <c r="E711" s="44" t="n">
        <v>73079930</v>
      </c>
      <c r="F711" s="44" t="n">
        <v>8</v>
      </c>
      <c r="G711" s="44" t="s">
        <v>2539</v>
      </c>
      <c r="H711" s="44" t="n">
        <v>73079930</v>
      </c>
      <c r="I711" s="44" t="n">
        <v>8</v>
      </c>
    </row>
    <row r="712" customFormat="false" ht="13" hidden="false" customHeight="false" outlineLevel="0" collapsed="false">
      <c r="A712" s="44" t="s">
        <v>956</v>
      </c>
      <c r="B712" s="44" t="n">
        <v>73079990</v>
      </c>
      <c r="C712" s="44" t="n">
        <v>8</v>
      </c>
      <c r="D712" s="44" t="s">
        <v>2539</v>
      </c>
      <c r="E712" s="44" t="n">
        <v>73079990</v>
      </c>
      <c r="F712" s="44" t="n">
        <v>8</v>
      </c>
      <c r="G712" s="44" t="s">
        <v>2539</v>
      </c>
      <c r="H712" s="44" t="n">
        <v>73079990</v>
      </c>
      <c r="I712" s="44" t="n">
        <v>8</v>
      </c>
    </row>
    <row r="713" customFormat="false" ht="13" hidden="false" customHeight="false" outlineLevel="0" collapsed="false">
      <c r="A713" s="44" t="s">
        <v>956</v>
      </c>
      <c r="B713" s="44" t="n">
        <v>73079990</v>
      </c>
      <c r="C713" s="44" t="n">
        <v>8</v>
      </c>
      <c r="D713" s="44" t="s">
        <v>2539</v>
      </c>
      <c r="E713" s="44" t="n">
        <v>73079990</v>
      </c>
      <c r="F713" s="44" t="n">
        <v>8</v>
      </c>
      <c r="G713" s="44" t="s">
        <v>2539</v>
      </c>
      <c r="H713" s="44" t="n">
        <v>73079990</v>
      </c>
      <c r="I713" s="44" t="n">
        <v>8</v>
      </c>
    </row>
    <row r="714" customFormat="false" ht="13" hidden="false" customHeight="false" outlineLevel="0" collapsed="false">
      <c r="A714" s="44" t="s">
        <v>961</v>
      </c>
      <c r="B714" s="44" t="n">
        <v>73079311</v>
      </c>
      <c r="C714" s="44" t="n">
        <v>8</v>
      </c>
      <c r="D714" s="44" t="s">
        <v>2539</v>
      </c>
      <c r="E714" s="44" t="n">
        <v>73079311</v>
      </c>
      <c r="F714" s="44" t="n">
        <v>8</v>
      </c>
      <c r="G714" s="44" t="s">
        <v>2539</v>
      </c>
      <c r="H714" s="44" t="n">
        <v>73079311</v>
      </c>
      <c r="I714" s="44" t="n">
        <v>8</v>
      </c>
    </row>
    <row r="715" customFormat="false" ht="13" hidden="false" customHeight="false" outlineLevel="0" collapsed="false">
      <c r="A715" s="44" t="s">
        <v>961</v>
      </c>
      <c r="B715" s="44" t="n">
        <v>73079311</v>
      </c>
      <c r="C715" s="44" t="n">
        <v>8</v>
      </c>
      <c r="D715" s="44" t="s">
        <v>2539</v>
      </c>
      <c r="E715" s="44" t="n">
        <v>73079311</v>
      </c>
      <c r="F715" s="44" t="n">
        <v>8</v>
      </c>
      <c r="G715" s="44" t="s">
        <v>2539</v>
      </c>
      <c r="H715" s="44" t="n">
        <v>73079311</v>
      </c>
      <c r="I715" s="44" t="n">
        <v>8</v>
      </c>
    </row>
    <row r="716" customFormat="false" ht="13" hidden="false" customHeight="false" outlineLevel="0" collapsed="false">
      <c r="A716" s="44" t="s">
        <v>961</v>
      </c>
      <c r="B716" s="44" t="n">
        <v>73079319</v>
      </c>
      <c r="C716" s="44" t="n">
        <v>8</v>
      </c>
      <c r="D716" s="44" t="s">
        <v>2539</v>
      </c>
      <c r="E716" s="44" t="n">
        <v>73079319</v>
      </c>
      <c r="F716" s="44" t="n">
        <v>8</v>
      </c>
      <c r="G716" s="44" t="s">
        <v>2539</v>
      </c>
      <c r="H716" s="44" t="n">
        <v>73079319</v>
      </c>
      <c r="I716" s="44" t="n">
        <v>8</v>
      </c>
    </row>
    <row r="717" customFormat="false" ht="13" hidden="false" customHeight="false" outlineLevel="0" collapsed="false">
      <c r="A717" s="44" t="s">
        <v>961</v>
      </c>
      <c r="B717" s="44" t="n">
        <v>73079319</v>
      </c>
      <c r="C717" s="44" t="n">
        <v>8</v>
      </c>
      <c r="D717" s="44" t="s">
        <v>2539</v>
      </c>
      <c r="E717" s="44" t="n">
        <v>73079319</v>
      </c>
      <c r="F717" s="44" t="n">
        <v>8</v>
      </c>
      <c r="G717" s="44" t="s">
        <v>2539</v>
      </c>
      <c r="H717" s="44" t="n">
        <v>73079319</v>
      </c>
      <c r="I717" s="44" t="n">
        <v>8</v>
      </c>
    </row>
    <row r="718" customFormat="false" ht="13" hidden="false" customHeight="false" outlineLevel="0" collapsed="false">
      <c r="A718" s="44" t="s">
        <v>961</v>
      </c>
      <c r="B718" s="44" t="n">
        <v>73079930</v>
      </c>
      <c r="C718" s="44" t="n">
        <v>8</v>
      </c>
      <c r="D718" s="44" t="s">
        <v>2539</v>
      </c>
      <c r="E718" s="44" t="n">
        <v>73079930</v>
      </c>
      <c r="F718" s="44" t="n">
        <v>8</v>
      </c>
      <c r="G718" s="44" t="s">
        <v>2539</v>
      </c>
      <c r="H718" s="44" t="n">
        <v>73079930</v>
      </c>
      <c r="I718" s="44" t="n">
        <v>8</v>
      </c>
    </row>
    <row r="719" customFormat="false" ht="13" hidden="false" customHeight="false" outlineLevel="0" collapsed="false">
      <c r="A719" s="44" t="s">
        <v>961</v>
      </c>
      <c r="B719" s="44" t="n">
        <v>73079930</v>
      </c>
      <c r="C719" s="44" t="n">
        <v>8</v>
      </c>
      <c r="D719" s="44" t="s">
        <v>2539</v>
      </c>
      <c r="E719" s="44" t="n">
        <v>73079930</v>
      </c>
      <c r="F719" s="44" t="n">
        <v>8</v>
      </c>
      <c r="G719" s="44" t="s">
        <v>2539</v>
      </c>
      <c r="H719" s="44" t="n">
        <v>73079930</v>
      </c>
      <c r="I719" s="44" t="n">
        <v>8</v>
      </c>
    </row>
    <row r="720" customFormat="false" ht="13" hidden="false" customHeight="false" outlineLevel="0" collapsed="false">
      <c r="A720" s="44" t="s">
        <v>961</v>
      </c>
      <c r="B720" s="44" t="n">
        <v>73079990</v>
      </c>
      <c r="C720" s="44" t="n">
        <v>8</v>
      </c>
      <c r="D720" s="44" t="s">
        <v>2539</v>
      </c>
      <c r="E720" s="44" t="n">
        <v>73079990</v>
      </c>
      <c r="F720" s="44" t="n">
        <v>8</v>
      </c>
      <c r="G720" s="44" t="s">
        <v>2539</v>
      </c>
      <c r="H720" s="44" t="n">
        <v>73079990</v>
      </c>
      <c r="I720" s="44" t="n">
        <v>8</v>
      </c>
    </row>
    <row r="721" customFormat="false" ht="13" hidden="false" customHeight="false" outlineLevel="0" collapsed="false">
      <c r="A721" s="44" t="s">
        <v>961</v>
      </c>
      <c r="B721" s="44" t="n">
        <v>73079990</v>
      </c>
      <c r="C721" s="44" t="n">
        <v>8</v>
      </c>
      <c r="D721" s="44" t="s">
        <v>2539</v>
      </c>
      <c r="E721" s="44" t="n">
        <v>73079990</v>
      </c>
      <c r="F721" s="44" t="n">
        <v>8</v>
      </c>
      <c r="G721" s="44" t="s">
        <v>2539</v>
      </c>
      <c r="H721" s="44" t="n">
        <v>73079990</v>
      </c>
      <c r="I721" s="44" t="n">
        <v>8</v>
      </c>
    </row>
    <row r="722" customFormat="false" ht="13" hidden="false" customHeight="false" outlineLevel="0" collapsed="false">
      <c r="A722" s="44" t="s">
        <v>962</v>
      </c>
      <c r="B722" s="44" t="n">
        <v>73079311</v>
      </c>
      <c r="C722" s="44" t="n">
        <v>8</v>
      </c>
      <c r="D722" s="44" t="s">
        <v>2539</v>
      </c>
      <c r="E722" s="44" t="n">
        <v>73079311</v>
      </c>
      <c r="F722" s="44" t="n">
        <v>8</v>
      </c>
      <c r="G722" s="44" t="s">
        <v>2539</v>
      </c>
      <c r="H722" s="44" t="n">
        <v>73079311</v>
      </c>
      <c r="I722" s="44" t="n">
        <v>8</v>
      </c>
    </row>
    <row r="723" customFormat="false" ht="13" hidden="false" customHeight="false" outlineLevel="0" collapsed="false">
      <c r="A723" s="44" t="s">
        <v>962</v>
      </c>
      <c r="B723" s="44" t="n">
        <v>73079311</v>
      </c>
      <c r="C723" s="44" t="n">
        <v>8</v>
      </c>
      <c r="D723" s="44" t="s">
        <v>2539</v>
      </c>
      <c r="E723" s="44" t="n">
        <v>73079311</v>
      </c>
      <c r="F723" s="44" t="n">
        <v>8</v>
      </c>
      <c r="G723" s="44" t="s">
        <v>2539</v>
      </c>
      <c r="H723" s="44" t="n">
        <v>73079311</v>
      </c>
      <c r="I723" s="44" t="n">
        <v>8</v>
      </c>
    </row>
    <row r="724" customFormat="false" ht="13" hidden="false" customHeight="false" outlineLevel="0" collapsed="false">
      <c r="A724" s="44" t="s">
        <v>962</v>
      </c>
      <c r="B724" s="44" t="n">
        <v>73079319</v>
      </c>
      <c r="C724" s="44" t="n">
        <v>8</v>
      </c>
      <c r="D724" s="44" t="s">
        <v>2539</v>
      </c>
      <c r="E724" s="44" t="n">
        <v>73079319</v>
      </c>
      <c r="F724" s="44" t="n">
        <v>8</v>
      </c>
      <c r="G724" s="44" t="s">
        <v>2539</v>
      </c>
      <c r="H724" s="44" t="n">
        <v>73079319</v>
      </c>
      <c r="I724" s="44" t="n">
        <v>8</v>
      </c>
    </row>
    <row r="725" customFormat="false" ht="13" hidden="false" customHeight="false" outlineLevel="0" collapsed="false">
      <c r="A725" s="44" t="s">
        <v>962</v>
      </c>
      <c r="B725" s="44" t="n">
        <v>73079319</v>
      </c>
      <c r="C725" s="44" t="n">
        <v>8</v>
      </c>
      <c r="D725" s="44" t="s">
        <v>2539</v>
      </c>
      <c r="E725" s="44" t="n">
        <v>73079319</v>
      </c>
      <c r="F725" s="44" t="n">
        <v>8</v>
      </c>
      <c r="G725" s="44" t="s">
        <v>2539</v>
      </c>
      <c r="H725" s="44" t="n">
        <v>73079319</v>
      </c>
      <c r="I725" s="44" t="n">
        <v>8</v>
      </c>
    </row>
    <row r="726" customFormat="false" ht="13" hidden="false" customHeight="false" outlineLevel="0" collapsed="false">
      <c r="A726" s="44" t="s">
        <v>962</v>
      </c>
      <c r="B726" s="44" t="n">
        <v>73079930</v>
      </c>
      <c r="C726" s="44" t="n">
        <v>8</v>
      </c>
      <c r="D726" s="44" t="s">
        <v>2539</v>
      </c>
      <c r="E726" s="44" t="n">
        <v>73079930</v>
      </c>
      <c r="F726" s="44" t="n">
        <v>8</v>
      </c>
      <c r="G726" s="44" t="s">
        <v>2539</v>
      </c>
      <c r="H726" s="44" t="n">
        <v>73079930</v>
      </c>
      <c r="I726" s="44" t="n">
        <v>8</v>
      </c>
    </row>
    <row r="727" customFormat="false" ht="13" hidden="false" customHeight="false" outlineLevel="0" collapsed="false">
      <c r="A727" s="44" t="s">
        <v>962</v>
      </c>
      <c r="B727" s="44" t="n">
        <v>73079930</v>
      </c>
      <c r="C727" s="44" t="n">
        <v>8</v>
      </c>
      <c r="D727" s="44" t="s">
        <v>2539</v>
      </c>
      <c r="E727" s="44" t="n">
        <v>73079930</v>
      </c>
      <c r="F727" s="44" t="n">
        <v>8</v>
      </c>
      <c r="G727" s="44" t="s">
        <v>2539</v>
      </c>
      <c r="H727" s="44" t="n">
        <v>73079930</v>
      </c>
      <c r="I727" s="44" t="n">
        <v>8</v>
      </c>
    </row>
    <row r="728" customFormat="false" ht="13" hidden="false" customHeight="false" outlineLevel="0" collapsed="false">
      <c r="A728" s="44" t="s">
        <v>962</v>
      </c>
      <c r="B728" s="44" t="n">
        <v>73079990</v>
      </c>
      <c r="C728" s="44" t="n">
        <v>8</v>
      </c>
      <c r="D728" s="44" t="s">
        <v>2539</v>
      </c>
      <c r="E728" s="44" t="n">
        <v>73079990</v>
      </c>
      <c r="F728" s="44" t="n">
        <v>8</v>
      </c>
      <c r="G728" s="44" t="s">
        <v>2539</v>
      </c>
      <c r="H728" s="44" t="n">
        <v>73079990</v>
      </c>
      <c r="I728" s="44" t="n">
        <v>8</v>
      </c>
    </row>
    <row r="729" customFormat="false" ht="13" hidden="false" customHeight="false" outlineLevel="0" collapsed="false">
      <c r="A729" s="44" t="s">
        <v>962</v>
      </c>
      <c r="B729" s="44" t="n">
        <v>73079990</v>
      </c>
      <c r="C729" s="44" t="n">
        <v>8</v>
      </c>
      <c r="D729" s="44" t="s">
        <v>2539</v>
      </c>
      <c r="E729" s="44" t="n">
        <v>73079990</v>
      </c>
      <c r="F729" s="44" t="n">
        <v>8</v>
      </c>
      <c r="G729" s="44" t="s">
        <v>2539</v>
      </c>
      <c r="H729" s="44" t="n">
        <v>73079990</v>
      </c>
      <c r="I729" s="44" t="n">
        <v>8</v>
      </c>
    </row>
    <row r="730" customFormat="false" ht="13" hidden="false" customHeight="false" outlineLevel="0" collapsed="false">
      <c r="A730" s="44" t="s">
        <v>963</v>
      </c>
      <c r="B730" s="44" t="n">
        <v>73079311</v>
      </c>
      <c r="C730" s="44" t="n">
        <v>8</v>
      </c>
      <c r="D730" s="44" t="s">
        <v>2539</v>
      </c>
      <c r="E730" s="44" t="n">
        <v>73079311</v>
      </c>
      <c r="F730" s="44" t="n">
        <v>8</v>
      </c>
      <c r="G730" s="44" t="s">
        <v>2539</v>
      </c>
      <c r="H730" s="44" t="n">
        <v>73079311</v>
      </c>
      <c r="I730" s="44" t="n">
        <v>8</v>
      </c>
    </row>
    <row r="731" customFormat="false" ht="13" hidden="false" customHeight="false" outlineLevel="0" collapsed="false">
      <c r="A731" s="44" t="s">
        <v>963</v>
      </c>
      <c r="B731" s="44" t="n">
        <v>73079311</v>
      </c>
      <c r="C731" s="44" t="n">
        <v>8</v>
      </c>
      <c r="D731" s="44" t="s">
        <v>2539</v>
      </c>
      <c r="E731" s="44" t="n">
        <v>73079311</v>
      </c>
      <c r="F731" s="44" t="n">
        <v>8</v>
      </c>
      <c r="G731" s="44" t="s">
        <v>2539</v>
      </c>
      <c r="H731" s="44" t="n">
        <v>73079311</v>
      </c>
      <c r="I731" s="44" t="n">
        <v>8</v>
      </c>
    </row>
    <row r="732" customFormat="false" ht="13" hidden="false" customHeight="false" outlineLevel="0" collapsed="false">
      <c r="A732" s="44" t="s">
        <v>963</v>
      </c>
      <c r="B732" s="44" t="n">
        <v>73079319</v>
      </c>
      <c r="C732" s="44" t="n">
        <v>8</v>
      </c>
      <c r="D732" s="44" t="s">
        <v>2539</v>
      </c>
      <c r="E732" s="44" t="n">
        <v>73079319</v>
      </c>
      <c r="F732" s="44" t="n">
        <v>8</v>
      </c>
      <c r="G732" s="44" t="s">
        <v>2539</v>
      </c>
      <c r="H732" s="44" t="n">
        <v>73079319</v>
      </c>
      <c r="I732" s="44" t="n">
        <v>8</v>
      </c>
    </row>
    <row r="733" customFormat="false" ht="13" hidden="false" customHeight="false" outlineLevel="0" collapsed="false">
      <c r="A733" s="44" t="s">
        <v>963</v>
      </c>
      <c r="B733" s="44" t="n">
        <v>73079319</v>
      </c>
      <c r="C733" s="44" t="n">
        <v>8</v>
      </c>
      <c r="D733" s="44" t="s">
        <v>2539</v>
      </c>
      <c r="E733" s="44" t="n">
        <v>73079319</v>
      </c>
      <c r="F733" s="44" t="n">
        <v>8</v>
      </c>
      <c r="G733" s="44" t="s">
        <v>2539</v>
      </c>
      <c r="H733" s="44" t="n">
        <v>73079319</v>
      </c>
      <c r="I733" s="44" t="n">
        <v>8</v>
      </c>
    </row>
    <row r="734" customFormat="false" ht="13" hidden="false" customHeight="false" outlineLevel="0" collapsed="false">
      <c r="A734" s="44" t="s">
        <v>963</v>
      </c>
      <c r="B734" s="44" t="n">
        <v>73079930</v>
      </c>
      <c r="C734" s="44" t="n">
        <v>8</v>
      </c>
      <c r="D734" s="44" t="s">
        <v>2539</v>
      </c>
      <c r="E734" s="44" t="n">
        <v>73079930</v>
      </c>
      <c r="F734" s="44" t="n">
        <v>8</v>
      </c>
      <c r="G734" s="44" t="s">
        <v>2539</v>
      </c>
      <c r="H734" s="44" t="n">
        <v>73079930</v>
      </c>
      <c r="I734" s="44" t="n">
        <v>8</v>
      </c>
    </row>
    <row r="735" customFormat="false" ht="13" hidden="false" customHeight="false" outlineLevel="0" collapsed="false">
      <c r="A735" s="44" t="s">
        <v>963</v>
      </c>
      <c r="B735" s="44" t="n">
        <v>73079930</v>
      </c>
      <c r="C735" s="44" t="n">
        <v>8</v>
      </c>
      <c r="D735" s="44" t="s">
        <v>2539</v>
      </c>
      <c r="E735" s="44" t="n">
        <v>73079930</v>
      </c>
      <c r="F735" s="44" t="n">
        <v>8</v>
      </c>
      <c r="G735" s="44" t="s">
        <v>2539</v>
      </c>
      <c r="H735" s="44" t="n">
        <v>73079930</v>
      </c>
      <c r="I735" s="44" t="n">
        <v>8</v>
      </c>
    </row>
    <row r="736" customFormat="false" ht="13" hidden="false" customHeight="false" outlineLevel="0" collapsed="false">
      <c r="A736" s="44" t="s">
        <v>963</v>
      </c>
      <c r="B736" s="44" t="n">
        <v>73079990</v>
      </c>
      <c r="C736" s="44" t="n">
        <v>8</v>
      </c>
      <c r="D736" s="44" t="s">
        <v>2539</v>
      </c>
      <c r="E736" s="44" t="n">
        <v>73079990</v>
      </c>
      <c r="F736" s="44" t="n">
        <v>8</v>
      </c>
      <c r="G736" s="44" t="s">
        <v>2539</v>
      </c>
      <c r="H736" s="44" t="n">
        <v>73079990</v>
      </c>
      <c r="I736" s="44" t="n">
        <v>8</v>
      </c>
    </row>
    <row r="737" customFormat="false" ht="13" hidden="false" customHeight="false" outlineLevel="0" collapsed="false">
      <c r="A737" s="44" t="s">
        <v>963</v>
      </c>
      <c r="B737" s="44" t="n">
        <v>73079990</v>
      </c>
      <c r="C737" s="44" t="n">
        <v>8</v>
      </c>
      <c r="D737" s="44" t="s">
        <v>2539</v>
      </c>
      <c r="E737" s="44" t="n">
        <v>73079990</v>
      </c>
      <c r="F737" s="44" t="n">
        <v>8</v>
      </c>
      <c r="G737" s="44" t="s">
        <v>2539</v>
      </c>
      <c r="H737" s="44" t="n">
        <v>73079990</v>
      </c>
      <c r="I737" s="44" t="n">
        <v>8</v>
      </c>
    </row>
    <row r="738" customFormat="false" ht="13" hidden="false" customHeight="false" outlineLevel="0" collapsed="false">
      <c r="A738" s="44" t="s">
        <v>964</v>
      </c>
      <c r="B738" s="44" t="n">
        <v>73079311</v>
      </c>
      <c r="C738" s="44" t="n">
        <v>8</v>
      </c>
      <c r="D738" s="44" t="s">
        <v>2539</v>
      </c>
      <c r="E738" s="44" t="n">
        <v>73079311</v>
      </c>
      <c r="F738" s="44" t="n">
        <v>8</v>
      </c>
      <c r="G738" s="44" t="s">
        <v>2539</v>
      </c>
      <c r="H738" s="44" t="n">
        <v>73079311</v>
      </c>
      <c r="I738" s="44" t="n">
        <v>8</v>
      </c>
    </row>
    <row r="739" customFormat="false" ht="13" hidden="false" customHeight="false" outlineLevel="0" collapsed="false">
      <c r="A739" s="44" t="s">
        <v>964</v>
      </c>
      <c r="B739" s="44" t="n">
        <v>73079311</v>
      </c>
      <c r="C739" s="44" t="n">
        <v>8</v>
      </c>
      <c r="D739" s="44" t="s">
        <v>2539</v>
      </c>
      <c r="E739" s="44" t="n">
        <v>73079311</v>
      </c>
      <c r="F739" s="44" t="n">
        <v>8</v>
      </c>
      <c r="G739" s="44" t="s">
        <v>2539</v>
      </c>
      <c r="H739" s="44" t="n">
        <v>73079311</v>
      </c>
      <c r="I739" s="44" t="n">
        <v>8</v>
      </c>
    </row>
    <row r="740" customFormat="false" ht="13" hidden="false" customHeight="false" outlineLevel="0" collapsed="false">
      <c r="A740" s="44" t="s">
        <v>964</v>
      </c>
      <c r="B740" s="44" t="n">
        <v>73079319</v>
      </c>
      <c r="C740" s="44" t="n">
        <v>8</v>
      </c>
      <c r="D740" s="44" t="s">
        <v>2539</v>
      </c>
      <c r="E740" s="44" t="n">
        <v>73079319</v>
      </c>
      <c r="F740" s="44" t="n">
        <v>8</v>
      </c>
      <c r="G740" s="44" t="s">
        <v>2539</v>
      </c>
      <c r="H740" s="44" t="n">
        <v>73079319</v>
      </c>
      <c r="I740" s="44" t="n">
        <v>8</v>
      </c>
    </row>
    <row r="741" customFormat="false" ht="13" hidden="false" customHeight="false" outlineLevel="0" collapsed="false">
      <c r="A741" s="44" t="s">
        <v>964</v>
      </c>
      <c r="B741" s="44" t="n">
        <v>73079319</v>
      </c>
      <c r="C741" s="44" t="n">
        <v>8</v>
      </c>
      <c r="D741" s="44" t="s">
        <v>2539</v>
      </c>
      <c r="E741" s="44" t="n">
        <v>73079319</v>
      </c>
      <c r="F741" s="44" t="n">
        <v>8</v>
      </c>
      <c r="G741" s="44" t="s">
        <v>2539</v>
      </c>
      <c r="H741" s="44" t="n">
        <v>73079319</v>
      </c>
      <c r="I741" s="44" t="n">
        <v>8</v>
      </c>
    </row>
    <row r="742" customFormat="false" ht="13" hidden="false" customHeight="false" outlineLevel="0" collapsed="false">
      <c r="A742" s="44" t="s">
        <v>964</v>
      </c>
      <c r="B742" s="44" t="n">
        <v>73079930</v>
      </c>
      <c r="C742" s="44" t="n">
        <v>8</v>
      </c>
      <c r="D742" s="44" t="s">
        <v>2539</v>
      </c>
      <c r="E742" s="44" t="n">
        <v>73079930</v>
      </c>
      <c r="F742" s="44" t="n">
        <v>8</v>
      </c>
      <c r="G742" s="44" t="s">
        <v>2539</v>
      </c>
      <c r="H742" s="44" t="n">
        <v>73079930</v>
      </c>
      <c r="I742" s="44" t="n">
        <v>8</v>
      </c>
    </row>
    <row r="743" customFormat="false" ht="13" hidden="false" customHeight="false" outlineLevel="0" collapsed="false">
      <c r="A743" s="44" t="s">
        <v>964</v>
      </c>
      <c r="B743" s="44" t="n">
        <v>73079930</v>
      </c>
      <c r="C743" s="44" t="n">
        <v>8</v>
      </c>
      <c r="D743" s="44" t="s">
        <v>2539</v>
      </c>
      <c r="E743" s="44" t="n">
        <v>73079930</v>
      </c>
      <c r="F743" s="44" t="n">
        <v>8</v>
      </c>
      <c r="G743" s="44" t="s">
        <v>2539</v>
      </c>
      <c r="H743" s="44" t="n">
        <v>73079930</v>
      </c>
      <c r="I743" s="44" t="n">
        <v>8</v>
      </c>
    </row>
    <row r="744" customFormat="false" ht="13" hidden="false" customHeight="false" outlineLevel="0" collapsed="false">
      <c r="A744" s="44" t="s">
        <v>964</v>
      </c>
      <c r="B744" s="44" t="n">
        <v>73079990</v>
      </c>
      <c r="C744" s="44" t="n">
        <v>8</v>
      </c>
      <c r="D744" s="44" t="s">
        <v>2539</v>
      </c>
      <c r="E744" s="44" t="n">
        <v>73079990</v>
      </c>
      <c r="F744" s="44" t="n">
        <v>8</v>
      </c>
      <c r="G744" s="44" t="s">
        <v>2539</v>
      </c>
      <c r="H744" s="44" t="n">
        <v>73079990</v>
      </c>
      <c r="I744" s="44" t="n">
        <v>8</v>
      </c>
    </row>
    <row r="745" customFormat="false" ht="13" hidden="false" customHeight="false" outlineLevel="0" collapsed="false">
      <c r="A745" s="44" t="s">
        <v>964</v>
      </c>
      <c r="B745" s="44" t="n">
        <v>73079990</v>
      </c>
      <c r="C745" s="44" t="n">
        <v>8</v>
      </c>
      <c r="D745" s="44" t="s">
        <v>2539</v>
      </c>
      <c r="E745" s="44" t="n">
        <v>73079990</v>
      </c>
      <c r="F745" s="44" t="n">
        <v>8</v>
      </c>
      <c r="G745" s="44" t="s">
        <v>2539</v>
      </c>
      <c r="H745" s="44" t="n">
        <v>73079990</v>
      </c>
      <c r="I745" s="44" t="n">
        <v>8</v>
      </c>
    </row>
    <row r="746" customFormat="false" ht="13" hidden="false" customHeight="false" outlineLevel="0" collapsed="false">
      <c r="A746" s="44" t="s">
        <v>965</v>
      </c>
      <c r="B746" s="44" t="n">
        <v>871200</v>
      </c>
      <c r="C746" s="44" t="n">
        <v>6</v>
      </c>
      <c r="D746" s="44" t="s">
        <v>2541</v>
      </c>
      <c r="E746" s="44" t="n">
        <v>871200</v>
      </c>
      <c r="F746" s="44" t="n">
        <v>6</v>
      </c>
      <c r="G746" s="44" t="s">
        <v>2541</v>
      </c>
      <c r="H746" s="44" t="n">
        <v>871200</v>
      </c>
      <c r="I746" s="44" t="n">
        <v>6</v>
      </c>
    </row>
    <row r="747" customFormat="false" ht="13" hidden="false" customHeight="false" outlineLevel="0" collapsed="false">
      <c r="A747" s="44" t="s">
        <v>969</v>
      </c>
      <c r="B747" s="44" t="n">
        <v>871200</v>
      </c>
      <c r="C747" s="44" t="n">
        <v>6</v>
      </c>
      <c r="D747" s="44" t="s">
        <v>2541</v>
      </c>
      <c r="E747" s="44" t="n">
        <v>871200</v>
      </c>
      <c r="F747" s="44" t="n">
        <v>6</v>
      </c>
      <c r="G747" s="44" t="s">
        <v>2541</v>
      </c>
      <c r="H747" s="44" t="n">
        <v>871200</v>
      </c>
      <c r="I747" s="44" t="n">
        <v>6</v>
      </c>
    </row>
    <row r="748" customFormat="false" ht="13" hidden="false" customHeight="false" outlineLevel="0" collapsed="false">
      <c r="A748" s="44" t="s">
        <v>970</v>
      </c>
      <c r="B748" s="44" t="n">
        <v>871200</v>
      </c>
      <c r="C748" s="44" t="n">
        <v>6</v>
      </c>
      <c r="D748" s="44" t="s">
        <v>2541</v>
      </c>
      <c r="E748" s="44" t="n">
        <v>871200</v>
      </c>
      <c r="F748" s="44" t="n">
        <v>6</v>
      </c>
      <c r="G748" s="44" t="s">
        <v>2541</v>
      </c>
      <c r="H748" s="44" t="n">
        <v>871200</v>
      </c>
      <c r="I748" s="44" t="n">
        <v>6</v>
      </c>
    </row>
    <row r="749" customFormat="false" ht="13" hidden="false" customHeight="false" outlineLevel="0" collapsed="false">
      <c r="A749" s="44" t="s">
        <v>971</v>
      </c>
      <c r="B749" s="44" t="n">
        <v>28334000</v>
      </c>
      <c r="C749" s="44" t="n">
        <v>8</v>
      </c>
      <c r="D749" s="44" t="s">
        <v>2539</v>
      </c>
      <c r="E749" s="44" t="n">
        <v>28334000</v>
      </c>
      <c r="F749" s="44" t="n">
        <v>8</v>
      </c>
      <c r="G749" s="44" t="s">
        <v>2539</v>
      </c>
      <c r="H749" s="44" t="n">
        <v>28334000</v>
      </c>
      <c r="I749" s="44" t="n">
        <v>8</v>
      </c>
    </row>
    <row r="750" customFormat="false" ht="13" hidden="false" customHeight="false" outlineLevel="0" collapsed="false">
      <c r="A750" s="44" t="s">
        <v>976</v>
      </c>
      <c r="B750" s="44" t="n">
        <v>38021000</v>
      </c>
      <c r="C750" s="44" t="n">
        <v>8</v>
      </c>
      <c r="D750" s="44" t="s">
        <v>2539</v>
      </c>
      <c r="E750" s="44" t="n">
        <v>38021000</v>
      </c>
      <c r="F750" s="44" t="n">
        <v>8</v>
      </c>
      <c r="G750" s="44" t="s">
        <v>2539</v>
      </c>
      <c r="H750" s="44" t="n">
        <v>38021000</v>
      </c>
      <c r="I750" s="44" t="n">
        <v>8</v>
      </c>
    </row>
    <row r="751" customFormat="false" ht="13" hidden="false" customHeight="false" outlineLevel="0" collapsed="false">
      <c r="A751" s="44" t="s">
        <v>982</v>
      </c>
      <c r="B751" s="44" t="n">
        <v>25232900</v>
      </c>
      <c r="C751" s="44" t="n">
        <v>8</v>
      </c>
      <c r="D751" s="44" t="s">
        <v>2541</v>
      </c>
      <c r="E751" s="44" t="n">
        <v>25232900</v>
      </c>
      <c r="F751" s="44" t="n">
        <v>8</v>
      </c>
      <c r="G751" s="44" t="s">
        <v>2541</v>
      </c>
      <c r="H751" s="44" t="n">
        <v>25232900</v>
      </c>
      <c r="I751" s="44" t="n">
        <v>8</v>
      </c>
    </row>
    <row r="752" customFormat="false" ht="13" hidden="false" customHeight="false" outlineLevel="0" collapsed="false">
      <c r="A752" s="44" t="s">
        <v>985</v>
      </c>
      <c r="B752" s="44" t="n">
        <v>25232900</v>
      </c>
      <c r="C752" s="44" t="n">
        <v>8</v>
      </c>
      <c r="D752" s="44" t="s">
        <v>2541</v>
      </c>
      <c r="E752" s="44" t="n">
        <v>25232900</v>
      </c>
      <c r="F752" s="44" t="n">
        <v>8</v>
      </c>
      <c r="G752" s="44" t="s">
        <v>2541</v>
      </c>
      <c r="H752" s="44" t="n">
        <v>25232900</v>
      </c>
      <c r="I752" s="44" t="n">
        <v>8</v>
      </c>
    </row>
    <row r="753" customFormat="false" ht="13" hidden="false" customHeight="false" outlineLevel="0" collapsed="false">
      <c r="A753" s="44" t="s">
        <v>987</v>
      </c>
      <c r="B753" s="44" t="n">
        <v>25232900</v>
      </c>
      <c r="C753" s="44" t="n">
        <v>8</v>
      </c>
      <c r="D753" s="44" t="s">
        <v>2541</v>
      </c>
      <c r="E753" s="44" t="n">
        <v>25232900</v>
      </c>
      <c r="F753" s="44" t="n">
        <v>8</v>
      </c>
      <c r="G753" s="44" t="s">
        <v>2541</v>
      </c>
      <c r="H753" s="44" t="n">
        <v>25232900</v>
      </c>
      <c r="I753" s="44" t="n">
        <v>8</v>
      </c>
    </row>
    <row r="754" customFormat="false" ht="13" hidden="false" customHeight="false" outlineLevel="0" collapsed="false">
      <c r="A754" s="44" t="s">
        <v>988</v>
      </c>
      <c r="B754" s="44" t="n">
        <v>29322100</v>
      </c>
      <c r="C754" s="44" t="n">
        <v>8</v>
      </c>
      <c r="D754" s="44" t="s">
        <v>2539</v>
      </c>
      <c r="E754" s="44" t="n">
        <v>29322100</v>
      </c>
      <c r="F754" s="44" t="n">
        <v>8</v>
      </c>
      <c r="G754" s="44" t="s">
        <v>2539</v>
      </c>
      <c r="H754" s="44" t="n">
        <v>29322100</v>
      </c>
      <c r="I754" s="44" t="n">
        <v>8</v>
      </c>
    </row>
    <row r="755" customFormat="false" ht="13" hidden="false" customHeight="false" outlineLevel="0" collapsed="false">
      <c r="A755" s="44" t="s">
        <v>995</v>
      </c>
      <c r="B755" s="44" t="n">
        <v>72251100</v>
      </c>
      <c r="C755" s="44" t="n">
        <v>8</v>
      </c>
      <c r="D755" s="44" t="s">
        <v>2541</v>
      </c>
      <c r="E755" s="44" t="n">
        <v>72251091</v>
      </c>
      <c r="F755" s="44" t="n">
        <v>8</v>
      </c>
      <c r="G755" s="44" t="s">
        <v>2541</v>
      </c>
      <c r="H755" s="44" t="n">
        <v>72251100</v>
      </c>
      <c r="I755" s="44" t="n">
        <v>8</v>
      </c>
    </row>
    <row r="756" customFormat="false" ht="13" hidden="false" customHeight="false" outlineLevel="0" collapsed="false">
      <c r="A756" s="44" t="s">
        <v>995</v>
      </c>
      <c r="B756" s="44" t="n">
        <v>72261110</v>
      </c>
      <c r="C756" s="44" t="n">
        <v>8</v>
      </c>
      <c r="D756" s="44" t="s">
        <v>2541</v>
      </c>
      <c r="E756" s="44" t="n">
        <v>72261031</v>
      </c>
      <c r="F756" s="44" t="n">
        <v>8</v>
      </c>
      <c r="G756" s="44" t="s">
        <v>2541</v>
      </c>
      <c r="H756" s="44" t="n">
        <v>72261110</v>
      </c>
      <c r="I756" s="44" t="n">
        <v>8</v>
      </c>
    </row>
    <row r="757" customFormat="false" ht="13" hidden="false" customHeight="false" outlineLevel="0" collapsed="false">
      <c r="A757" s="44" t="s">
        <v>1000</v>
      </c>
      <c r="B757" s="44" t="n">
        <v>72011019</v>
      </c>
      <c r="C757" s="44" t="n">
        <v>8</v>
      </c>
      <c r="D757" s="44" t="s">
        <v>2541</v>
      </c>
      <c r="E757" s="44" t="n">
        <v>72011019</v>
      </c>
      <c r="F757" s="44" t="n">
        <v>8</v>
      </c>
      <c r="G757" s="44" t="s">
        <v>2541</v>
      </c>
      <c r="H757" s="44" t="n">
        <v>72011019</v>
      </c>
      <c r="I757" s="44" t="n">
        <v>8</v>
      </c>
    </row>
    <row r="758" customFormat="false" ht="13" hidden="false" customHeight="false" outlineLevel="0" collapsed="false">
      <c r="A758" s="44" t="s">
        <v>1004</v>
      </c>
      <c r="B758" s="44" t="n">
        <v>31023090</v>
      </c>
      <c r="C758" s="44" t="n">
        <v>8</v>
      </c>
      <c r="D758" s="44" t="s">
        <v>2541</v>
      </c>
      <c r="E758" s="44" t="n">
        <v>31023090</v>
      </c>
      <c r="F758" s="44" t="n">
        <v>8</v>
      </c>
      <c r="G758" s="44" t="s">
        <v>2541</v>
      </c>
      <c r="H758" s="44" t="n">
        <v>31023090</v>
      </c>
      <c r="I758" s="44" t="n">
        <v>8</v>
      </c>
    </row>
    <row r="759" customFormat="false" ht="13" hidden="false" customHeight="false" outlineLevel="0" collapsed="false">
      <c r="A759" s="44" t="s">
        <v>1004</v>
      </c>
      <c r="B759" s="44" t="n">
        <v>31024090</v>
      </c>
      <c r="C759" s="44" t="n">
        <v>8</v>
      </c>
      <c r="D759" s="44" t="s">
        <v>2541</v>
      </c>
      <c r="E759" s="44" t="n">
        <v>31024090</v>
      </c>
      <c r="F759" s="44" t="n">
        <v>8</v>
      </c>
      <c r="G759" s="44" t="s">
        <v>2541</v>
      </c>
      <c r="H759" s="44" t="n">
        <v>31024090</v>
      </c>
      <c r="I759" s="44" t="n">
        <v>8</v>
      </c>
    </row>
    <row r="760" customFormat="false" ht="13" hidden="false" customHeight="false" outlineLevel="0" collapsed="false">
      <c r="A760" s="44" t="s">
        <v>1008</v>
      </c>
      <c r="B760" s="44" t="n">
        <v>31023090</v>
      </c>
      <c r="C760" s="44" t="n">
        <v>8</v>
      </c>
      <c r="D760" s="44" t="s">
        <v>2541</v>
      </c>
      <c r="E760" s="44" t="n">
        <v>31023090</v>
      </c>
      <c r="F760" s="44" t="n">
        <v>8</v>
      </c>
      <c r="G760" s="44" t="s">
        <v>2541</v>
      </c>
      <c r="H760" s="44" t="n">
        <v>31023090</v>
      </c>
      <c r="I760" s="44" t="n">
        <v>8</v>
      </c>
    </row>
    <row r="761" customFormat="false" ht="13" hidden="false" customHeight="false" outlineLevel="0" collapsed="false">
      <c r="A761" s="44" t="s">
        <v>1008</v>
      </c>
      <c r="B761" s="44" t="n">
        <v>31024090</v>
      </c>
      <c r="C761" s="44" t="n">
        <v>8</v>
      </c>
      <c r="D761" s="44" t="s">
        <v>2541</v>
      </c>
      <c r="E761" s="44" t="n">
        <v>31024090</v>
      </c>
      <c r="F761" s="44" t="n">
        <v>8</v>
      </c>
      <c r="G761" s="44" t="s">
        <v>2541</v>
      </c>
      <c r="H761" s="44" t="n">
        <v>31024090</v>
      </c>
      <c r="I761" s="44" t="n">
        <v>8</v>
      </c>
    </row>
    <row r="762" customFormat="false" ht="13" hidden="false" customHeight="false" outlineLevel="0" collapsed="false">
      <c r="A762" s="44" t="s">
        <v>1013</v>
      </c>
      <c r="B762" s="44" t="n">
        <v>84822000</v>
      </c>
      <c r="C762" s="44" t="n">
        <v>8</v>
      </c>
      <c r="D762" s="44" t="s">
        <v>2541</v>
      </c>
      <c r="E762" s="44" t="n">
        <v>84822000</v>
      </c>
      <c r="F762" s="44" t="n">
        <v>8</v>
      </c>
      <c r="G762" s="44" t="s">
        <v>2541</v>
      </c>
      <c r="H762" s="44" t="n">
        <v>84822000</v>
      </c>
      <c r="I762" s="44" t="n">
        <v>8</v>
      </c>
    </row>
    <row r="763" customFormat="false" ht="13" hidden="false" customHeight="false" outlineLevel="0" collapsed="false">
      <c r="A763" s="44" t="s">
        <v>1017</v>
      </c>
      <c r="B763" s="44" t="n">
        <v>54023310</v>
      </c>
      <c r="C763" s="44" t="n">
        <v>8</v>
      </c>
      <c r="D763" s="44" t="s">
        <v>2541</v>
      </c>
      <c r="E763" s="44" t="n">
        <v>54023310</v>
      </c>
      <c r="F763" s="44" t="n">
        <v>8</v>
      </c>
      <c r="G763" s="44" t="s">
        <v>2541</v>
      </c>
      <c r="H763" s="44" t="n">
        <v>54023310</v>
      </c>
      <c r="I763" s="44" t="n">
        <v>8</v>
      </c>
    </row>
    <row r="764" customFormat="false" ht="13" hidden="false" customHeight="false" outlineLevel="0" collapsed="false">
      <c r="A764" s="44" t="s">
        <v>1017</v>
      </c>
      <c r="B764" s="44" t="n">
        <v>54023390</v>
      </c>
      <c r="C764" s="44" t="n">
        <v>8</v>
      </c>
      <c r="D764" s="44" t="s">
        <v>2541</v>
      </c>
      <c r="E764" s="44" t="n">
        <v>54023390</v>
      </c>
      <c r="F764" s="44" t="n">
        <v>8</v>
      </c>
      <c r="G764" s="44" t="s">
        <v>2541</v>
      </c>
      <c r="H764" s="44" t="n">
        <v>54023390</v>
      </c>
      <c r="I764" s="44" t="n">
        <v>8</v>
      </c>
    </row>
    <row r="765" customFormat="false" ht="13" hidden="false" customHeight="false" outlineLevel="0" collapsed="false">
      <c r="A765" s="44" t="s">
        <v>1022</v>
      </c>
      <c r="B765" s="44" t="n">
        <v>54023310</v>
      </c>
      <c r="C765" s="44" t="n">
        <v>8</v>
      </c>
      <c r="D765" s="44" t="s">
        <v>2541</v>
      </c>
      <c r="E765" s="44" t="n">
        <v>54023310</v>
      </c>
      <c r="F765" s="44" t="n">
        <v>8</v>
      </c>
      <c r="G765" s="44" t="s">
        <v>2541</v>
      </c>
      <c r="H765" s="44" t="n">
        <v>54023310</v>
      </c>
      <c r="I765" s="44" t="n">
        <v>8</v>
      </c>
    </row>
    <row r="766" customFormat="false" ht="13" hidden="false" customHeight="false" outlineLevel="0" collapsed="false">
      <c r="A766" s="44" t="s">
        <v>1022</v>
      </c>
      <c r="B766" s="44" t="n">
        <v>54023390</v>
      </c>
      <c r="C766" s="44" t="n">
        <v>8</v>
      </c>
      <c r="D766" s="44" t="s">
        <v>2541</v>
      </c>
      <c r="E766" s="44" t="n">
        <v>54023390</v>
      </c>
      <c r="F766" s="44" t="n">
        <v>8</v>
      </c>
      <c r="G766" s="44" t="s">
        <v>2541</v>
      </c>
      <c r="H766" s="44" t="n">
        <v>54023390</v>
      </c>
      <c r="I766" s="44" t="n">
        <v>8</v>
      </c>
    </row>
    <row r="767" customFormat="false" ht="13" hidden="false" customHeight="false" outlineLevel="0" collapsed="false">
      <c r="A767" s="44" t="s">
        <v>1023</v>
      </c>
      <c r="B767" s="44" t="n">
        <v>54023310</v>
      </c>
      <c r="C767" s="44" t="n">
        <v>8</v>
      </c>
      <c r="D767" s="44" t="s">
        <v>2541</v>
      </c>
      <c r="E767" s="44" t="n">
        <v>54023310</v>
      </c>
      <c r="F767" s="44" t="n">
        <v>8</v>
      </c>
      <c r="G767" s="44" t="s">
        <v>2541</v>
      </c>
      <c r="H767" s="44" t="n">
        <v>54023310</v>
      </c>
      <c r="I767" s="44" t="n">
        <v>8</v>
      </c>
    </row>
    <row r="768" customFormat="false" ht="13" hidden="false" customHeight="false" outlineLevel="0" collapsed="false">
      <c r="A768" s="44" t="s">
        <v>1023</v>
      </c>
      <c r="B768" s="44" t="n">
        <v>54023390</v>
      </c>
      <c r="C768" s="44" t="n">
        <v>8</v>
      </c>
      <c r="D768" s="44" t="s">
        <v>2541</v>
      </c>
      <c r="E768" s="44" t="n">
        <v>54023390</v>
      </c>
      <c r="F768" s="44" t="n">
        <v>8</v>
      </c>
      <c r="G768" s="44" t="s">
        <v>2541</v>
      </c>
      <c r="H768" s="44" t="n">
        <v>54023390</v>
      </c>
      <c r="I768" s="44" t="n">
        <v>8</v>
      </c>
    </row>
    <row r="769" customFormat="false" ht="13" hidden="false" customHeight="false" outlineLevel="0" collapsed="false">
      <c r="A769" s="44" t="s">
        <v>1024</v>
      </c>
      <c r="B769" s="44" t="n">
        <v>55032000</v>
      </c>
      <c r="C769" s="44" t="n">
        <v>8</v>
      </c>
      <c r="D769" s="44" t="s">
        <v>2541</v>
      </c>
      <c r="E769" s="44" t="n">
        <v>55032000</v>
      </c>
      <c r="F769" s="44" t="n">
        <v>8</v>
      </c>
      <c r="G769" s="44" t="s">
        <v>2541</v>
      </c>
      <c r="H769" s="44" t="n">
        <v>55032000</v>
      </c>
      <c r="I769" s="44" t="n">
        <v>8</v>
      </c>
    </row>
    <row r="770" customFormat="false" ht="13" hidden="false" customHeight="false" outlineLevel="0" collapsed="false">
      <c r="A770" s="44" t="s">
        <v>1029</v>
      </c>
      <c r="B770" s="44" t="n">
        <v>36050000</v>
      </c>
      <c r="C770" s="44" t="n">
        <v>8</v>
      </c>
      <c r="D770" s="44" t="s">
        <v>2539</v>
      </c>
      <c r="E770" s="44" t="n">
        <v>36050000</v>
      </c>
      <c r="F770" s="44" t="n">
        <v>8</v>
      </c>
      <c r="G770" s="44" t="s">
        <v>2539</v>
      </c>
      <c r="H770" s="44" t="n">
        <v>36050000</v>
      </c>
      <c r="I770" s="44" t="n">
        <v>8</v>
      </c>
    </row>
    <row r="771" customFormat="false" ht="13" hidden="false" customHeight="false" outlineLevel="0" collapsed="false">
      <c r="A771" s="44" t="s">
        <v>1035</v>
      </c>
      <c r="B771" s="44" t="n">
        <v>85232090</v>
      </c>
      <c r="C771" s="44" t="n">
        <v>8</v>
      </c>
      <c r="D771" s="44" t="s">
        <v>2539</v>
      </c>
      <c r="E771" s="44" t="n">
        <v>85232090</v>
      </c>
      <c r="F771" s="44" t="n">
        <v>8</v>
      </c>
      <c r="G771" s="44" t="s">
        <v>2539</v>
      </c>
      <c r="H771" s="44" t="n">
        <v>85232090</v>
      </c>
      <c r="I771" s="44" t="n">
        <v>8</v>
      </c>
    </row>
    <row r="772" customFormat="false" ht="13" hidden="false" customHeight="false" outlineLevel="0" collapsed="false">
      <c r="A772" s="44" t="s">
        <v>1039</v>
      </c>
      <c r="B772" s="44" t="n">
        <v>85232090</v>
      </c>
      <c r="C772" s="44" t="n">
        <v>8</v>
      </c>
      <c r="D772" s="44" t="s">
        <v>2539</v>
      </c>
      <c r="E772" s="44" t="n">
        <v>85232090</v>
      </c>
      <c r="F772" s="44" t="n">
        <v>8</v>
      </c>
      <c r="G772" s="44" t="s">
        <v>2539</v>
      </c>
      <c r="H772" s="44" t="n">
        <v>85232090</v>
      </c>
      <c r="I772" s="44" t="n">
        <v>8</v>
      </c>
    </row>
    <row r="773" customFormat="false" ht="13" hidden="false" customHeight="false" outlineLevel="0" collapsed="false">
      <c r="A773" s="44" t="s">
        <v>1040</v>
      </c>
      <c r="B773" s="44" t="n">
        <v>85232090</v>
      </c>
      <c r="C773" s="44" t="n">
        <v>8</v>
      </c>
      <c r="D773" s="44" t="s">
        <v>2539</v>
      </c>
      <c r="E773" s="44" t="n">
        <v>85232090</v>
      </c>
      <c r="F773" s="44" t="n">
        <v>8</v>
      </c>
      <c r="G773" s="44" t="s">
        <v>2539</v>
      </c>
      <c r="H773" s="44" t="n">
        <v>85232090</v>
      </c>
      <c r="I773" s="44" t="n">
        <v>8</v>
      </c>
    </row>
    <row r="774" customFormat="false" ht="13" hidden="false" customHeight="false" outlineLevel="0" collapsed="false">
      <c r="A774" s="44" t="s">
        <v>1041</v>
      </c>
      <c r="B774" s="44" t="n">
        <v>64041990</v>
      </c>
      <c r="C774" s="44" t="n">
        <v>8</v>
      </c>
      <c r="D774" s="44" t="s">
        <v>2541</v>
      </c>
      <c r="E774" s="44" t="n">
        <v>64041910</v>
      </c>
      <c r="F774" s="44" t="n">
        <v>8</v>
      </c>
      <c r="G774" s="44" t="s">
        <v>2539</v>
      </c>
      <c r="H774" s="44" t="n">
        <v>64041990</v>
      </c>
      <c r="I774" s="44" t="n">
        <v>8</v>
      </c>
    </row>
    <row r="775" customFormat="false" ht="13" hidden="false" customHeight="false" outlineLevel="0" collapsed="false">
      <c r="A775" s="44" t="s">
        <v>1041</v>
      </c>
      <c r="B775" s="44" t="n">
        <v>64041990</v>
      </c>
      <c r="C775" s="44" t="n">
        <v>8</v>
      </c>
      <c r="D775" s="44" t="s">
        <v>2539</v>
      </c>
      <c r="E775" s="44" t="n">
        <v>64041990</v>
      </c>
      <c r="F775" s="44" t="n">
        <v>8</v>
      </c>
      <c r="G775" s="44" t="s">
        <v>45</v>
      </c>
      <c r="H775" s="44" t="s">
        <v>45</v>
      </c>
      <c r="I775" s="44" t="s">
        <v>45</v>
      </c>
    </row>
    <row r="776" customFormat="false" ht="13" hidden="false" customHeight="false" outlineLevel="0" collapsed="false">
      <c r="A776" s="44" t="s">
        <v>1047</v>
      </c>
      <c r="B776" s="44" t="n">
        <v>64041990</v>
      </c>
      <c r="C776" s="44" t="n">
        <v>8</v>
      </c>
      <c r="D776" s="44" t="s">
        <v>2541</v>
      </c>
      <c r="E776" s="44" t="n">
        <v>64041910</v>
      </c>
      <c r="F776" s="44" t="n">
        <v>8</v>
      </c>
      <c r="G776" s="44" t="s">
        <v>2539</v>
      </c>
      <c r="H776" s="44" t="n">
        <v>64041990</v>
      </c>
      <c r="I776" s="44" t="n">
        <v>8</v>
      </c>
    </row>
    <row r="777" customFormat="false" ht="13" hidden="false" customHeight="false" outlineLevel="0" collapsed="false">
      <c r="A777" s="44" t="s">
        <v>1047</v>
      </c>
      <c r="B777" s="44" t="n">
        <v>64041990</v>
      </c>
      <c r="C777" s="44" t="n">
        <v>8</v>
      </c>
      <c r="D777" s="44" t="s">
        <v>2539</v>
      </c>
      <c r="E777" s="44" t="n">
        <v>64041990</v>
      </c>
      <c r="F777" s="44" t="n">
        <v>8</v>
      </c>
      <c r="G777" s="44" t="s">
        <v>45</v>
      </c>
      <c r="H777" s="44" t="s">
        <v>45</v>
      </c>
      <c r="I777" s="44" t="s">
        <v>45</v>
      </c>
    </row>
    <row r="778" customFormat="false" ht="13" hidden="false" customHeight="false" outlineLevel="0" collapsed="false">
      <c r="A778" s="44" t="s">
        <v>1048</v>
      </c>
      <c r="B778" s="44" t="n">
        <v>64029998</v>
      </c>
      <c r="C778" s="44" t="n">
        <v>8</v>
      </c>
      <c r="D778" s="44" t="s">
        <v>2539</v>
      </c>
      <c r="E778" s="44" t="n">
        <v>64029998</v>
      </c>
      <c r="F778" s="44" t="n">
        <v>8</v>
      </c>
      <c r="G778" s="44" t="s">
        <v>2539</v>
      </c>
      <c r="H778" s="44" t="n">
        <v>64029998</v>
      </c>
      <c r="I778" s="44" t="n">
        <v>8</v>
      </c>
    </row>
    <row r="779" customFormat="false" ht="13" hidden="false" customHeight="false" outlineLevel="0" collapsed="false">
      <c r="A779" s="44" t="s">
        <v>1048</v>
      </c>
      <c r="B779" s="44" t="n">
        <v>64039993</v>
      </c>
      <c r="C779" s="44" t="n">
        <v>8</v>
      </c>
      <c r="D779" s="44" t="s">
        <v>2539</v>
      </c>
      <c r="E779" s="44" t="n">
        <v>64039993</v>
      </c>
      <c r="F779" s="44" t="n">
        <v>8</v>
      </c>
      <c r="G779" s="44" t="s">
        <v>2539</v>
      </c>
      <c r="H779" s="44" t="n">
        <v>64039993</v>
      </c>
      <c r="I779" s="44" t="n">
        <v>8</v>
      </c>
    </row>
    <row r="780" customFormat="false" ht="13" hidden="false" customHeight="false" outlineLevel="0" collapsed="false">
      <c r="A780" s="44" t="s">
        <v>1048</v>
      </c>
      <c r="B780" s="44" t="n">
        <v>64039996</v>
      </c>
      <c r="C780" s="44" t="n">
        <v>8</v>
      </c>
      <c r="D780" s="44" t="s">
        <v>2539</v>
      </c>
      <c r="E780" s="44" t="n">
        <v>64039996</v>
      </c>
      <c r="F780" s="44" t="n">
        <v>8</v>
      </c>
      <c r="G780" s="44" t="s">
        <v>2539</v>
      </c>
      <c r="H780" s="44" t="n">
        <v>64039996</v>
      </c>
      <c r="I780" s="44" t="n">
        <v>8</v>
      </c>
    </row>
    <row r="781" customFormat="false" ht="13" hidden="false" customHeight="false" outlineLevel="0" collapsed="false">
      <c r="A781" s="44" t="s">
        <v>1048</v>
      </c>
      <c r="B781" s="44" t="n">
        <v>64039998</v>
      </c>
      <c r="C781" s="44" t="n">
        <v>8</v>
      </c>
      <c r="D781" s="44" t="s">
        <v>2539</v>
      </c>
      <c r="E781" s="44" t="n">
        <v>64039998</v>
      </c>
      <c r="F781" s="44" t="n">
        <v>8</v>
      </c>
      <c r="G781" s="44" t="s">
        <v>2539</v>
      </c>
      <c r="H781" s="44" t="n">
        <v>64039998</v>
      </c>
      <c r="I781" s="44" t="n">
        <v>8</v>
      </c>
    </row>
    <row r="782" customFormat="false" ht="13" hidden="false" customHeight="false" outlineLevel="0" collapsed="false">
      <c r="A782" s="44" t="s">
        <v>1054</v>
      </c>
      <c r="B782" s="44" t="n">
        <v>64029998</v>
      </c>
      <c r="C782" s="44" t="n">
        <v>8</v>
      </c>
      <c r="D782" s="44" t="s">
        <v>2539</v>
      </c>
      <c r="E782" s="44" t="n">
        <v>64029998</v>
      </c>
      <c r="F782" s="44" t="n">
        <v>8</v>
      </c>
      <c r="G782" s="44" t="s">
        <v>2539</v>
      </c>
      <c r="H782" s="44" t="n">
        <v>64029998</v>
      </c>
      <c r="I782" s="44" t="n">
        <v>8</v>
      </c>
    </row>
    <row r="783" customFormat="false" ht="13" hidden="false" customHeight="false" outlineLevel="0" collapsed="false">
      <c r="A783" s="44" t="s">
        <v>1054</v>
      </c>
      <c r="B783" s="44" t="n">
        <v>64039993</v>
      </c>
      <c r="C783" s="44" t="n">
        <v>8</v>
      </c>
      <c r="D783" s="44" t="s">
        <v>2539</v>
      </c>
      <c r="E783" s="44" t="n">
        <v>64039993</v>
      </c>
      <c r="F783" s="44" t="n">
        <v>8</v>
      </c>
      <c r="G783" s="44" t="s">
        <v>2539</v>
      </c>
      <c r="H783" s="44" t="n">
        <v>64039993</v>
      </c>
      <c r="I783" s="44" t="n">
        <v>8</v>
      </c>
    </row>
    <row r="784" customFormat="false" ht="13" hidden="false" customHeight="false" outlineLevel="0" collapsed="false">
      <c r="A784" s="44" t="s">
        <v>1054</v>
      </c>
      <c r="B784" s="44" t="n">
        <v>64039996</v>
      </c>
      <c r="C784" s="44" t="n">
        <v>8</v>
      </c>
      <c r="D784" s="44" t="s">
        <v>2539</v>
      </c>
      <c r="E784" s="44" t="n">
        <v>64039996</v>
      </c>
      <c r="F784" s="44" t="n">
        <v>8</v>
      </c>
      <c r="G784" s="44" t="s">
        <v>2539</v>
      </c>
      <c r="H784" s="44" t="n">
        <v>64039996</v>
      </c>
      <c r="I784" s="44" t="n">
        <v>8</v>
      </c>
    </row>
    <row r="785" customFormat="false" ht="13" hidden="false" customHeight="false" outlineLevel="0" collapsed="false">
      <c r="A785" s="44" t="s">
        <v>1054</v>
      </c>
      <c r="B785" s="44" t="n">
        <v>64039998</v>
      </c>
      <c r="C785" s="44" t="n">
        <v>8</v>
      </c>
      <c r="D785" s="44" t="s">
        <v>2539</v>
      </c>
      <c r="E785" s="44" t="n">
        <v>64039998</v>
      </c>
      <c r="F785" s="44" t="n">
        <v>8</v>
      </c>
      <c r="G785" s="44" t="s">
        <v>2539</v>
      </c>
      <c r="H785" s="44" t="n">
        <v>64039998</v>
      </c>
      <c r="I785" s="44" t="n">
        <v>8</v>
      </c>
    </row>
    <row r="786" customFormat="false" ht="13" hidden="false" customHeight="false" outlineLevel="0" collapsed="false">
      <c r="A786" s="44" t="s">
        <v>1055</v>
      </c>
      <c r="B786" s="44" t="n">
        <v>64029998</v>
      </c>
      <c r="C786" s="44" t="n">
        <v>8</v>
      </c>
      <c r="D786" s="44" t="s">
        <v>2539</v>
      </c>
      <c r="E786" s="44" t="n">
        <v>64029998</v>
      </c>
      <c r="F786" s="44" t="n">
        <v>8</v>
      </c>
      <c r="G786" s="44" t="s">
        <v>2539</v>
      </c>
      <c r="H786" s="44" t="n">
        <v>64029998</v>
      </c>
      <c r="I786" s="44" t="n">
        <v>8</v>
      </c>
    </row>
    <row r="787" customFormat="false" ht="13" hidden="false" customHeight="false" outlineLevel="0" collapsed="false">
      <c r="A787" s="44" t="s">
        <v>1055</v>
      </c>
      <c r="B787" s="44" t="n">
        <v>64039993</v>
      </c>
      <c r="C787" s="44" t="n">
        <v>8</v>
      </c>
      <c r="D787" s="44" t="s">
        <v>2539</v>
      </c>
      <c r="E787" s="44" t="n">
        <v>64039993</v>
      </c>
      <c r="F787" s="44" t="n">
        <v>8</v>
      </c>
      <c r="G787" s="44" t="s">
        <v>2539</v>
      </c>
      <c r="H787" s="44" t="n">
        <v>64039993</v>
      </c>
      <c r="I787" s="44" t="n">
        <v>8</v>
      </c>
    </row>
    <row r="788" customFormat="false" ht="13" hidden="false" customHeight="false" outlineLevel="0" collapsed="false">
      <c r="A788" s="44" t="s">
        <v>1055</v>
      </c>
      <c r="B788" s="44" t="n">
        <v>64039996</v>
      </c>
      <c r="C788" s="44" t="n">
        <v>8</v>
      </c>
      <c r="D788" s="44" t="s">
        <v>2539</v>
      </c>
      <c r="E788" s="44" t="n">
        <v>64039996</v>
      </c>
      <c r="F788" s="44" t="n">
        <v>8</v>
      </c>
      <c r="G788" s="44" t="s">
        <v>2539</v>
      </c>
      <c r="H788" s="44" t="n">
        <v>64039996</v>
      </c>
      <c r="I788" s="44" t="n">
        <v>8</v>
      </c>
    </row>
    <row r="789" customFormat="false" ht="13" hidden="false" customHeight="false" outlineLevel="0" collapsed="false">
      <c r="A789" s="44" t="s">
        <v>1055</v>
      </c>
      <c r="B789" s="44" t="n">
        <v>64039998</v>
      </c>
      <c r="C789" s="44" t="n">
        <v>8</v>
      </c>
      <c r="D789" s="44" t="s">
        <v>2539</v>
      </c>
      <c r="E789" s="44" t="n">
        <v>64039998</v>
      </c>
      <c r="F789" s="44" t="n">
        <v>8</v>
      </c>
      <c r="G789" s="44" t="s">
        <v>2539</v>
      </c>
      <c r="H789" s="44" t="n">
        <v>64039998</v>
      </c>
      <c r="I789" s="44" t="n">
        <v>8</v>
      </c>
    </row>
    <row r="790" customFormat="false" ht="13" hidden="false" customHeight="false" outlineLevel="0" collapsed="false">
      <c r="A790" s="44" t="s">
        <v>1056</v>
      </c>
      <c r="B790" s="44" t="n">
        <v>96131000</v>
      </c>
      <c r="C790" s="44" t="n">
        <v>8</v>
      </c>
      <c r="D790" s="44" t="s">
        <v>2539</v>
      </c>
      <c r="E790" s="44" t="n">
        <v>96131000</v>
      </c>
      <c r="F790" s="44" t="n">
        <v>8</v>
      </c>
      <c r="G790" s="44" t="s">
        <v>2539</v>
      </c>
      <c r="H790" s="44" t="n">
        <v>96131000</v>
      </c>
      <c r="I790" s="44" t="n">
        <v>8</v>
      </c>
    </row>
    <row r="791" customFormat="false" ht="13" hidden="false" customHeight="false" outlineLevel="0" collapsed="false">
      <c r="A791" s="44" t="s">
        <v>1061</v>
      </c>
      <c r="B791" s="44" t="n">
        <v>96131000</v>
      </c>
      <c r="C791" s="44" t="n">
        <v>8</v>
      </c>
      <c r="D791" s="44" t="s">
        <v>2539</v>
      </c>
      <c r="E791" s="44" t="n">
        <v>96131000</v>
      </c>
      <c r="F791" s="44" t="n">
        <v>8</v>
      </c>
      <c r="G791" s="44" t="s">
        <v>2539</v>
      </c>
      <c r="H791" s="44" t="n">
        <v>96131000</v>
      </c>
      <c r="I791" s="44" t="n">
        <v>8</v>
      </c>
    </row>
    <row r="792" customFormat="false" ht="13" hidden="false" customHeight="false" outlineLevel="0" collapsed="false">
      <c r="A792" s="44" t="s">
        <v>1064</v>
      </c>
      <c r="B792" s="44" t="n">
        <v>85232090</v>
      </c>
      <c r="C792" s="44" t="n">
        <v>8</v>
      </c>
      <c r="D792" s="44" t="s">
        <v>2539</v>
      </c>
      <c r="E792" s="44" t="n">
        <v>85232090</v>
      </c>
      <c r="F792" s="44" t="n">
        <v>8</v>
      </c>
      <c r="G792" s="44" t="s">
        <v>2539</v>
      </c>
      <c r="H792" s="44" t="n">
        <v>85232090</v>
      </c>
      <c r="I792" s="44" t="n">
        <v>8</v>
      </c>
    </row>
    <row r="793" customFormat="false" ht="13" hidden="false" customHeight="false" outlineLevel="0" collapsed="false">
      <c r="A793" s="44" t="s">
        <v>1064</v>
      </c>
      <c r="B793" s="44" t="n">
        <v>85249091</v>
      </c>
      <c r="C793" s="44" t="n">
        <v>8</v>
      </c>
      <c r="D793" s="44" t="s">
        <v>2539</v>
      </c>
      <c r="E793" s="44" t="n">
        <v>85249091</v>
      </c>
      <c r="F793" s="44" t="n">
        <v>8</v>
      </c>
      <c r="G793" s="44" t="s">
        <v>2539</v>
      </c>
      <c r="H793" s="44" t="n">
        <v>85249091</v>
      </c>
      <c r="I793" s="44" t="n">
        <v>8</v>
      </c>
    </row>
    <row r="794" customFormat="false" ht="13" hidden="false" customHeight="false" outlineLevel="0" collapsed="false">
      <c r="A794" s="44" t="s">
        <v>1068</v>
      </c>
      <c r="B794" s="44" t="n">
        <v>85232090</v>
      </c>
      <c r="C794" s="44" t="n">
        <v>8</v>
      </c>
      <c r="D794" s="44" t="s">
        <v>2539</v>
      </c>
      <c r="E794" s="44" t="n">
        <v>85232090</v>
      </c>
      <c r="F794" s="44" t="n">
        <v>8</v>
      </c>
      <c r="G794" s="44" t="s">
        <v>2539</v>
      </c>
      <c r="H794" s="44" t="n">
        <v>85232090</v>
      </c>
      <c r="I794" s="44" t="n">
        <v>8</v>
      </c>
    </row>
    <row r="795" customFormat="false" ht="13" hidden="false" customHeight="false" outlineLevel="0" collapsed="false">
      <c r="A795" s="44" t="s">
        <v>1068</v>
      </c>
      <c r="B795" s="44" t="n">
        <v>85249091</v>
      </c>
      <c r="C795" s="44" t="n">
        <v>8</v>
      </c>
      <c r="D795" s="44" t="s">
        <v>2539</v>
      </c>
      <c r="E795" s="44" t="n">
        <v>85249091</v>
      </c>
      <c r="F795" s="44" t="n">
        <v>8</v>
      </c>
      <c r="G795" s="44" t="s">
        <v>2539</v>
      </c>
      <c r="H795" s="44" t="n">
        <v>85249091</v>
      </c>
      <c r="I795" s="44" t="n">
        <v>8</v>
      </c>
    </row>
    <row r="796" customFormat="false" ht="13" hidden="false" customHeight="false" outlineLevel="0" collapsed="false">
      <c r="A796" s="44" t="s">
        <v>1070</v>
      </c>
      <c r="B796" s="44" t="n">
        <v>85232090</v>
      </c>
      <c r="C796" s="44" t="n">
        <v>8</v>
      </c>
      <c r="D796" s="44" t="s">
        <v>2539</v>
      </c>
      <c r="E796" s="44" t="n">
        <v>85232090</v>
      </c>
      <c r="F796" s="44" t="n">
        <v>8</v>
      </c>
      <c r="G796" s="44" t="s">
        <v>2539</v>
      </c>
      <c r="H796" s="44" t="n">
        <v>85232090</v>
      </c>
      <c r="I796" s="44" t="n">
        <v>8</v>
      </c>
    </row>
    <row r="797" customFormat="false" ht="13" hidden="false" customHeight="false" outlineLevel="0" collapsed="false">
      <c r="A797" s="44" t="s">
        <v>1070</v>
      </c>
      <c r="B797" s="44" t="n">
        <v>85249091</v>
      </c>
      <c r="C797" s="44" t="n">
        <v>8</v>
      </c>
      <c r="D797" s="44" t="s">
        <v>2539</v>
      </c>
      <c r="E797" s="44" t="n">
        <v>85249091</v>
      </c>
      <c r="F797" s="44" t="n">
        <v>8</v>
      </c>
      <c r="G797" s="44" t="s">
        <v>2539</v>
      </c>
      <c r="H797" s="44" t="n">
        <v>85249091</v>
      </c>
      <c r="I797" s="44" t="n">
        <v>8</v>
      </c>
    </row>
    <row r="798" customFormat="false" ht="13" hidden="false" customHeight="false" outlineLevel="0" collapsed="false">
      <c r="A798" s="44" t="s">
        <v>1072</v>
      </c>
      <c r="B798" s="44" t="n">
        <v>85232090</v>
      </c>
      <c r="C798" s="44" t="n">
        <v>8</v>
      </c>
      <c r="D798" s="44" t="s">
        <v>2539</v>
      </c>
      <c r="E798" s="44" t="n">
        <v>85232090</v>
      </c>
      <c r="F798" s="44" t="n">
        <v>8</v>
      </c>
      <c r="G798" s="44" t="s">
        <v>2539</v>
      </c>
      <c r="H798" s="44" t="n">
        <v>85232090</v>
      </c>
      <c r="I798" s="44" t="n">
        <v>8</v>
      </c>
    </row>
    <row r="799" customFormat="false" ht="13" hidden="false" customHeight="false" outlineLevel="0" collapsed="false">
      <c r="A799" s="44" t="s">
        <v>1072</v>
      </c>
      <c r="B799" s="44" t="n">
        <v>85249091</v>
      </c>
      <c r="C799" s="44" t="n">
        <v>8</v>
      </c>
      <c r="D799" s="44" t="s">
        <v>2539</v>
      </c>
      <c r="E799" s="44" t="n">
        <v>85249091</v>
      </c>
      <c r="F799" s="44" t="n">
        <v>8</v>
      </c>
      <c r="G799" s="44" t="s">
        <v>2539</v>
      </c>
      <c r="H799" s="44" t="n">
        <v>85249091</v>
      </c>
      <c r="I799" s="44" t="n">
        <v>8</v>
      </c>
    </row>
    <row r="800" customFormat="false" ht="13" hidden="false" customHeight="false" outlineLevel="0" collapsed="false">
      <c r="A800" s="44" t="s">
        <v>1076</v>
      </c>
      <c r="B800" s="44" t="n">
        <v>63053281</v>
      </c>
      <c r="C800" s="44" t="n">
        <v>8</v>
      </c>
      <c r="D800" s="44" t="s">
        <v>2541</v>
      </c>
      <c r="E800" s="44" t="n">
        <v>63053281</v>
      </c>
      <c r="F800" s="44" t="n">
        <v>8</v>
      </c>
      <c r="G800" s="44" t="s">
        <v>2541</v>
      </c>
      <c r="H800" s="44" t="n">
        <v>63053281</v>
      </c>
      <c r="I800" s="44" t="n">
        <v>8</v>
      </c>
    </row>
    <row r="801" customFormat="false" ht="13" hidden="false" customHeight="false" outlineLevel="0" collapsed="false">
      <c r="A801" s="44" t="s">
        <v>1076</v>
      </c>
      <c r="B801" s="44" t="n">
        <v>63053391</v>
      </c>
      <c r="C801" s="44" t="n">
        <v>8</v>
      </c>
      <c r="D801" s="44" t="s">
        <v>2541</v>
      </c>
      <c r="E801" s="44" t="n">
        <v>63053391</v>
      </c>
      <c r="F801" s="44" t="n">
        <v>8</v>
      </c>
      <c r="G801" s="44" t="s">
        <v>2541</v>
      </c>
      <c r="H801" s="44" t="n">
        <v>63053391</v>
      </c>
      <c r="I801" s="44" t="n">
        <v>8</v>
      </c>
    </row>
    <row r="802" customFormat="false" ht="13" hidden="false" customHeight="false" outlineLevel="0" collapsed="false">
      <c r="A802" s="44" t="s">
        <v>1076</v>
      </c>
      <c r="B802" s="44" t="n">
        <v>39232100</v>
      </c>
      <c r="C802" s="44" t="n">
        <v>8</v>
      </c>
      <c r="D802" s="44" t="s">
        <v>2539</v>
      </c>
      <c r="E802" s="44" t="n">
        <v>39232100</v>
      </c>
      <c r="F802" s="44" t="n">
        <v>8</v>
      </c>
      <c r="G802" s="44" t="s">
        <v>2539</v>
      </c>
      <c r="H802" s="44" t="n">
        <v>39232100</v>
      </c>
      <c r="I802" s="44" t="n">
        <v>8</v>
      </c>
    </row>
    <row r="803" customFormat="false" ht="13" hidden="false" customHeight="false" outlineLevel="0" collapsed="false">
      <c r="A803" s="44" t="s">
        <v>1076</v>
      </c>
      <c r="B803" s="44" t="n">
        <v>39232910</v>
      </c>
      <c r="C803" s="44" t="n">
        <v>8</v>
      </c>
      <c r="D803" s="44" t="s">
        <v>2539</v>
      </c>
      <c r="E803" s="44" t="n">
        <v>39232910</v>
      </c>
      <c r="F803" s="44" t="n">
        <v>8</v>
      </c>
      <c r="G803" s="44" t="s">
        <v>2539</v>
      </c>
      <c r="H803" s="44" t="n">
        <v>39232910</v>
      </c>
      <c r="I803" s="44" t="n">
        <v>8</v>
      </c>
    </row>
    <row r="804" customFormat="false" ht="13" hidden="false" customHeight="false" outlineLevel="0" collapsed="false">
      <c r="A804" s="44" t="s">
        <v>1076</v>
      </c>
      <c r="B804" s="44" t="n">
        <v>39232990</v>
      </c>
      <c r="C804" s="44" t="n">
        <v>8</v>
      </c>
      <c r="D804" s="44" t="s">
        <v>2539</v>
      </c>
      <c r="E804" s="44" t="n">
        <v>39232990</v>
      </c>
      <c r="F804" s="44" t="n">
        <v>8</v>
      </c>
      <c r="G804" s="44" t="s">
        <v>2539</v>
      </c>
      <c r="H804" s="44" t="n">
        <v>39232990</v>
      </c>
      <c r="I804" s="44" t="n">
        <v>8</v>
      </c>
    </row>
    <row r="805" customFormat="false" ht="13" hidden="false" customHeight="false" outlineLevel="0" collapsed="false">
      <c r="A805" s="44" t="s">
        <v>1081</v>
      </c>
      <c r="B805" s="44" t="n">
        <v>63053281</v>
      </c>
      <c r="C805" s="44" t="n">
        <v>8</v>
      </c>
      <c r="D805" s="44" t="s">
        <v>2541</v>
      </c>
      <c r="E805" s="44" t="n">
        <v>63053281</v>
      </c>
      <c r="F805" s="44" t="n">
        <v>8</v>
      </c>
      <c r="G805" s="44" t="s">
        <v>2541</v>
      </c>
      <c r="H805" s="44" t="n">
        <v>63053281</v>
      </c>
      <c r="I805" s="44" t="n">
        <v>8</v>
      </c>
    </row>
    <row r="806" customFormat="false" ht="13" hidden="false" customHeight="false" outlineLevel="0" collapsed="false">
      <c r="A806" s="44" t="s">
        <v>1081</v>
      </c>
      <c r="B806" s="44" t="n">
        <v>63053391</v>
      </c>
      <c r="C806" s="44" t="n">
        <v>8</v>
      </c>
      <c r="D806" s="44" t="s">
        <v>2541</v>
      </c>
      <c r="E806" s="44" t="n">
        <v>63053391</v>
      </c>
      <c r="F806" s="44" t="n">
        <v>8</v>
      </c>
      <c r="G806" s="44" t="s">
        <v>2541</v>
      </c>
      <c r="H806" s="44" t="n">
        <v>63053391</v>
      </c>
      <c r="I806" s="44" t="n">
        <v>8</v>
      </c>
    </row>
    <row r="807" customFormat="false" ht="13" hidden="false" customHeight="false" outlineLevel="0" collapsed="false">
      <c r="A807" s="44" t="s">
        <v>1081</v>
      </c>
      <c r="B807" s="44" t="n">
        <v>39232100</v>
      </c>
      <c r="C807" s="44" t="n">
        <v>8</v>
      </c>
      <c r="D807" s="44" t="s">
        <v>2539</v>
      </c>
      <c r="E807" s="44" t="n">
        <v>39232100</v>
      </c>
      <c r="F807" s="44" t="n">
        <v>8</v>
      </c>
      <c r="G807" s="44" t="s">
        <v>2539</v>
      </c>
      <c r="H807" s="44" t="n">
        <v>39232100</v>
      </c>
      <c r="I807" s="44" t="n">
        <v>8</v>
      </c>
    </row>
    <row r="808" customFormat="false" ht="13" hidden="false" customHeight="false" outlineLevel="0" collapsed="false">
      <c r="A808" s="44" t="s">
        <v>1081</v>
      </c>
      <c r="B808" s="44" t="n">
        <v>39232910</v>
      </c>
      <c r="C808" s="44" t="n">
        <v>8</v>
      </c>
      <c r="D808" s="44" t="s">
        <v>2539</v>
      </c>
      <c r="E808" s="44" t="n">
        <v>39232910</v>
      </c>
      <c r="F808" s="44" t="n">
        <v>8</v>
      </c>
      <c r="G808" s="44" t="s">
        <v>2539</v>
      </c>
      <c r="H808" s="44" t="n">
        <v>39232910</v>
      </c>
      <c r="I808" s="44" t="n">
        <v>8</v>
      </c>
    </row>
    <row r="809" customFormat="false" ht="13" hidden="false" customHeight="false" outlineLevel="0" collapsed="false">
      <c r="A809" s="44" t="s">
        <v>1081</v>
      </c>
      <c r="B809" s="44" t="n">
        <v>39232990</v>
      </c>
      <c r="C809" s="44" t="n">
        <v>8</v>
      </c>
      <c r="D809" s="44" t="s">
        <v>2539</v>
      </c>
      <c r="E809" s="44" t="n">
        <v>39232990</v>
      </c>
      <c r="F809" s="44" t="n">
        <v>8</v>
      </c>
      <c r="G809" s="44" t="s">
        <v>2539</v>
      </c>
      <c r="H809" s="44" t="n">
        <v>39232990</v>
      </c>
      <c r="I809" s="44" t="n">
        <v>8</v>
      </c>
    </row>
    <row r="810" customFormat="false" ht="13" hidden="false" customHeight="false" outlineLevel="0" collapsed="false">
      <c r="A810" s="44" t="s">
        <v>1082</v>
      </c>
      <c r="B810" s="44" t="n">
        <v>63053281</v>
      </c>
      <c r="C810" s="44" t="n">
        <v>8</v>
      </c>
      <c r="D810" s="44" t="s">
        <v>2541</v>
      </c>
      <c r="E810" s="44" t="n">
        <v>63053281</v>
      </c>
      <c r="F810" s="44" t="n">
        <v>8</v>
      </c>
      <c r="G810" s="44" t="s">
        <v>2541</v>
      </c>
      <c r="H810" s="44" t="n">
        <v>63053281</v>
      </c>
      <c r="I810" s="44" t="n">
        <v>8</v>
      </c>
    </row>
    <row r="811" customFormat="false" ht="13" hidden="false" customHeight="false" outlineLevel="0" collapsed="false">
      <c r="A811" s="44" t="s">
        <v>1082</v>
      </c>
      <c r="B811" s="44" t="n">
        <v>63053391</v>
      </c>
      <c r="C811" s="44" t="n">
        <v>8</v>
      </c>
      <c r="D811" s="44" t="s">
        <v>2541</v>
      </c>
      <c r="E811" s="44" t="n">
        <v>63053391</v>
      </c>
      <c r="F811" s="44" t="n">
        <v>8</v>
      </c>
      <c r="G811" s="44" t="s">
        <v>2541</v>
      </c>
      <c r="H811" s="44" t="n">
        <v>63053391</v>
      </c>
      <c r="I811" s="44" t="n">
        <v>8</v>
      </c>
    </row>
    <row r="812" customFormat="false" ht="13" hidden="false" customHeight="false" outlineLevel="0" collapsed="false">
      <c r="A812" s="44" t="s">
        <v>1082</v>
      </c>
      <c r="B812" s="44" t="n">
        <v>39232100</v>
      </c>
      <c r="C812" s="44" t="n">
        <v>8</v>
      </c>
      <c r="D812" s="44" t="s">
        <v>2539</v>
      </c>
      <c r="E812" s="44" t="n">
        <v>39232100</v>
      </c>
      <c r="F812" s="44" t="n">
        <v>8</v>
      </c>
      <c r="G812" s="44" t="s">
        <v>2539</v>
      </c>
      <c r="H812" s="44" t="n">
        <v>39232100</v>
      </c>
      <c r="I812" s="44" t="n">
        <v>8</v>
      </c>
    </row>
    <row r="813" customFormat="false" ht="13" hidden="false" customHeight="false" outlineLevel="0" collapsed="false">
      <c r="A813" s="44" t="s">
        <v>1082</v>
      </c>
      <c r="B813" s="44" t="n">
        <v>39232910</v>
      </c>
      <c r="C813" s="44" t="n">
        <v>8</v>
      </c>
      <c r="D813" s="44" t="s">
        <v>2539</v>
      </c>
      <c r="E813" s="44" t="n">
        <v>39232910</v>
      </c>
      <c r="F813" s="44" t="n">
        <v>8</v>
      </c>
      <c r="G813" s="44" t="s">
        <v>2539</v>
      </c>
      <c r="H813" s="44" t="n">
        <v>39232910</v>
      </c>
      <c r="I813" s="44" t="n">
        <v>8</v>
      </c>
    </row>
    <row r="814" customFormat="false" ht="13" hidden="false" customHeight="false" outlineLevel="0" collapsed="false">
      <c r="A814" s="44" t="s">
        <v>1082</v>
      </c>
      <c r="B814" s="44" t="n">
        <v>39232990</v>
      </c>
      <c r="C814" s="44" t="n">
        <v>8</v>
      </c>
      <c r="D814" s="44" t="s">
        <v>2539</v>
      </c>
      <c r="E814" s="44" t="n">
        <v>39232990</v>
      </c>
      <c r="F814" s="44" t="n">
        <v>8</v>
      </c>
      <c r="G814" s="44" t="s">
        <v>2539</v>
      </c>
      <c r="H814" s="44" t="n">
        <v>39232990</v>
      </c>
      <c r="I814" s="44" t="n">
        <v>8</v>
      </c>
    </row>
    <row r="815" customFormat="false" ht="13" hidden="false" customHeight="false" outlineLevel="0" collapsed="false">
      <c r="A815" s="44" t="s">
        <v>1083</v>
      </c>
      <c r="B815" s="44" t="n">
        <v>29321300</v>
      </c>
      <c r="C815" s="44" t="n">
        <v>8</v>
      </c>
      <c r="D815" s="44" t="s">
        <v>2541</v>
      </c>
      <c r="E815" s="44" t="n">
        <v>29321300</v>
      </c>
      <c r="F815" s="44" t="n">
        <v>8</v>
      </c>
      <c r="G815" s="44" t="s">
        <v>2541</v>
      </c>
      <c r="H815" s="44" t="n">
        <v>29321300</v>
      </c>
      <c r="I815" s="44" t="n">
        <v>8</v>
      </c>
    </row>
    <row r="816" customFormat="false" ht="13" hidden="false" customHeight="false" outlineLevel="0" collapsed="false">
      <c r="A816" s="44" t="s">
        <v>1087</v>
      </c>
      <c r="B816" s="44" t="n">
        <v>29321300</v>
      </c>
      <c r="C816" s="44" t="n">
        <v>8</v>
      </c>
      <c r="D816" s="44" t="s">
        <v>2541</v>
      </c>
      <c r="E816" s="44" t="n">
        <v>29321300</v>
      </c>
      <c r="F816" s="44" t="n">
        <v>8</v>
      </c>
      <c r="G816" s="44" t="s">
        <v>2541</v>
      </c>
      <c r="H816" s="44" t="n">
        <v>29321300</v>
      </c>
      <c r="I816" s="44" t="n">
        <v>8</v>
      </c>
    </row>
    <row r="817" customFormat="false" ht="13" hidden="false" customHeight="false" outlineLevel="0" collapsed="false">
      <c r="A817" s="44" t="s">
        <v>1088</v>
      </c>
      <c r="B817" s="44" t="n">
        <v>54023300</v>
      </c>
      <c r="C817" s="44" t="n">
        <v>8</v>
      </c>
      <c r="D817" s="44" t="s">
        <v>2541</v>
      </c>
      <c r="E817" s="44" t="n">
        <v>54023310</v>
      </c>
      <c r="F817" s="44" t="n">
        <v>8</v>
      </c>
      <c r="G817" s="44" t="s">
        <v>2541</v>
      </c>
      <c r="H817" s="44" t="n">
        <v>54023300</v>
      </c>
      <c r="I817" s="44" t="n">
        <v>8</v>
      </c>
    </row>
    <row r="818" customFormat="false" ht="13" hidden="false" customHeight="false" outlineLevel="0" collapsed="false">
      <c r="A818" s="44" t="s">
        <v>1088</v>
      </c>
      <c r="B818" s="44" t="n">
        <v>54023390</v>
      </c>
      <c r="C818" s="44" t="n">
        <v>8</v>
      </c>
      <c r="D818" s="44" t="s">
        <v>2541</v>
      </c>
      <c r="E818" s="44" t="n">
        <v>54023390</v>
      </c>
      <c r="F818" s="44" t="n">
        <v>8</v>
      </c>
      <c r="G818" s="44" t="s">
        <v>45</v>
      </c>
      <c r="H818" s="44" t="s">
        <v>45</v>
      </c>
      <c r="I818" s="44" t="s">
        <v>45</v>
      </c>
    </row>
    <row r="819" customFormat="false" ht="13" hidden="false" customHeight="false" outlineLevel="0" collapsed="false">
      <c r="A819" s="44" t="s">
        <v>1092</v>
      </c>
      <c r="B819" s="44" t="n">
        <v>85211038</v>
      </c>
      <c r="C819" s="44" t="n">
        <v>8</v>
      </c>
      <c r="D819" s="44" t="s">
        <v>2541</v>
      </c>
      <c r="E819" s="44" t="n">
        <v>85211038</v>
      </c>
      <c r="F819" s="44" t="n">
        <v>8</v>
      </c>
      <c r="G819" s="44" t="s">
        <v>2541</v>
      </c>
      <c r="H819" s="44" t="n">
        <v>85211038</v>
      </c>
      <c r="I819" s="44" t="n">
        <v>8</v>
      </c>
    </row>
    <row r="820" customFormat="false" ht="13" hidden="false" customHeight="false" outlineLevel="0" collapsed="false">
      <c r="A820" s="44" t="s">
        <v>1092</v>
      </c>
      <c r="B820" s="44" t="n">
        <v>85229091</v>
      </c>
      <c r="C820" s="44" t="n">
        <v>8</v>
      </c>
      <c r="D820" s="44" t="s">
        <v>2539</v>
      </c>
      <c r="E820" s="44" t="n">
        <v>85229091</v>
      </c>
      <c r="F820" s="44" t="n">
        <v>8</v>
      </c>
      <c r="G820" s="44" t="s">
        <v>2539</v>
      </c>
      <c r="H820" s="44" t="n">
        <v>85229091</v>
      </c>
      <c r="I820" s="44" t="n">
        <v>8</v>
      </c>
    </row>
    <row r="821" customFormat="false" ht="13" hidden="false" customHeight="false" outlineLevel="0" collapsed="false">
      <c r="A821" s="44" t="s">
        <v>1096</v>
      </c>
      <c r="B821" s="44" t="n">
        <v>85211038</v>
      </c>
      <c r="C821" s="44" t="n">
        <v>8</v>
      </c>
      <c r="D821" s="44" t="s">
        <v>2541</v>
      </c>
      <c r="E821" s="44" t="n">
        <v>85211038</v>
      </c>
      <c r="F821" s="44" t="n">
        <v>8</v>
      </c>
      <c r="G821" s="44" t="s">
        <v>2541</v>
      </c>
      <c r="H821" s="44" t="n">
        <v>85211038</v>
      </c>
      <c r="I821" s="44" t="n">
        <v>8</v>
      </c>
    </row>
    <row r="822" customFormat="false" ht="13" hidden="false" customHeight="false" outlineLevel="0" collapsed="false">
      <c r="A822" s="44" t="s">
        <v>1096</v>
      </c>
      <c r="B822" s="44" t="n">
        <v>85229091</v>
      </c>
      <c r="C822" s="44" t="n">
        <v>8</v>
      </c>
      <c r="D822" s="44" t="s">
        <v>2539</v>
      </c>
      <c r="E822" s="44" t="n">
        <v>85229091</v>
      </c>
      <c r="F822" s="44" t="n">
        <v>8</v>
      </c>
      <c r="G822" s="44" t="s">
        <v>2539</v>
      </c>
      <c r="H822" s="44" t="n">
        <v>85229091</v>
      </c>
      <c r="I822" s="44" t="n">
        <v>8</v>
      </c>
    </row>
    <row r="823" customFormat="false" ht="13" hidden="false" customHeight="false" outlineLevel="0" collapsed="false">
      <c r="A823" s="44" t="s">
        <v>1097</v>
      </c>
      <c r="B823" s="44" t="n">
        <v>84295210</v>
      </c>
      <c r="C823" s="44" t="n">
        <v>8</v>
      </c>
      <c r="D823" s="44" t="s">
        <v>2539</v>
      </c>
      <c r="E823" s="44" t="n">
        <v>84295210</v>
      </c>
      <c r="F823" s="44" t="n">
        <v>8</v>
      </c>
      <c r="G823" s="44" t="s">
        <v>2539</v>
      </c>
      <c r="H823" s="44" t="n">
        <v>84295210</v>
      </c>
      <c r="I823" s="44" t="n">
        <v>8</v>
      </c>
    </row>
    <row r="824" customFormat="false" ht="13" hidden="false" customHeight="false" outlineLevel="0" collapsed="false">
      <c r="A824" s="44" t="s">
        <v>1097</v>
      </c>
      <c r="B824" s="44" t="n">
        <v>84295290</v>
      </c>
      <c r="C824" s="44" t="n">
        <v>8</v>
      </c>
      <c r="D824" s="44" t="s">
        <v>2539</v>
      </c>
      <c r="E824" s="44" t="n">
        <v>84295290</v>
      </c>
      <c r="F824" s="44" t="n">
        <v>8</v>
      </c>
      <c r="G824" s="44" t="s">
        <v>2539</v>
      </c>
      <c r="H824" s="44" t="n">
        <v>84295290</v>
      </c>
      <c r="I824" s="44" t="n">
        <v>8</v>
      </c>
    </row>
    <row r="825" customFormat="false" ht="13" hidden="false" customHeight="false" outlineLevel="0" collapsed="false">
      <c r="A825" s="44" t="s">
        <v>1101</v>
      </c>
      <c r="B825" s="44" t="n">
        <v>79011100</v>
      </c>
      <c r="C825" s="44" t="n">
        <v>8</v>
      </c>
      <c r="D825" s="44" t="s">
        <v>2541</v>
      </c>
      <c r="E825" s="44" t="n">
        <v>79011100</v>
      </c>
      <c r="F825" s="44" t="n">
        <v>8</v>
      </c>
      <c r="G825" s="44" t="s">
        <v>2541</v>
      </c>
      <c r="H825" s="44" t="n">
        <v>79011100</v>
      </c>
      <c r="I825" s="44" t="n">
        <v>8</v>
      </c>
    </row>
    <row r="826" customFormat="false" ht="13" hidden="false" customHeight="false" outlineLevel="0" collapsed="false">
      <c r="A826" s="44" t="s">
        <v>1101</v>
      </c>
      <c r="B826" s="44" t="n">
        <v>79011210</v>
      </c>
      <c r="C826" s="44" t="n">
        <v>8</v>
      </c>
      <c r="D826" s="44" t="s">
        <v>2541</v>
      </c>
      <c r="E826" s="44" t="n">
        <v>79011210</v>
      </c>
      <c r="F826" s="44" t="n">
        <v>8</v>
      </c>
      <c r="G826" s="44" t="s">
        <v>2541</v>
      </c>
      <c r="H826" s="44" t="n">
        <v>79011210</v>
      </c>
      <c r="I826" s="44" t="n">
        <v>8</v>
      </c>
    </row>
    <row r="827" customFormat="false" ht="13" hidden="false" customHeight="false" outlineLevel="0" collapsed="false">
      <c r="A827" s="44" t="s">
        <v>1101</v>
      </c>
      <c r="B827" s="44" t="n">
        <v>79011230</v>
      </c>
      <c r="C827" s="44" t="n">
        <v>8</v>
      </c>
      <c r="D827" s="44" t="s">
        <v>2541</v>
      </c>
      <c r="E827" s="44" t="n">
        <v>79011230</v>
      </c>
      <c r="F827" s="44" t="n">
        <v>8</v>
      </c>
      <c r="G827" s="44" t="s">
        <v>2541</v>
      </c>
      <c r="H827" s="44" t="n">
        <v>79011230</v>
      </c>
      <c r="I827" s="44" t="n">
        <v>8</v>
      </c>
    </row>
    <row r="828" customFormat="false" ht="13" hidden="false" customHeight="false" outlineLevel="0" collapsed="false">
      <c r="A828" s="44" t="s">
        <v>1106</v>
      </c>
      <c r="B828" s="44" t="n">
        <v>79011100</v>
      </c>
      <c r="C828" s="44" t="n">
        <v>8</v>
      </c>
      <c r="D828" s="44" t="s">
        <v>2541</v>
      </c>
      <c r="E828" s="44" t="n">
        <v>79011100</v>
      </c>
      <c r="F828" s="44" t="n">
        <v>8</v>
      </c>
      <c r="G828" s="44" t="s">
        <v>2541</v>
      </c>
      <c r="H828" s="44" t="n">
        <v>79011100</v>
      </c>
      <c r="I828" s="44" t="n">
        <v>8</v>
      </c>
    </row>
    <row r="829" customFormat="false" ht="13" hidden="false" customHeight="false" outlineLevel="0" collapsed="false">
      <c r="A829" s="44" t="s">
        <v>1106</v>
      </c>
      <c r="B829" s="44" t="n">
        <v>79011210</v>
      </c>
      <c r="C829" s="44" t="n">
        <v>8</v>
      </c>
      <c r="D829" s="44" t="s">
        <v>2541</v>
      </c>
      <c r="E829" s="44" t="n">
        <v>79011210</v>
      </c>
      <c r="F829" s="44" t="n">
        <v>8</v>
      </c>
      <c r="G829" s="44" t="s">
        <v>2541</v>
      </c>
      <c r="H829" s="44" t="n">
        <v>79011210</v>
      </c>
      <c r="I829" s="44" t="n">
        <v>8</v>
      </c>
    </row>
    <row r="830" customFormat="false" ht="13" hidden="false" customHeight="false" outlineLevel="0" collapsed="false">
      <c r="A830" s="44" t="s">
        <v>1106</v>
      </c>
      <c r="B830" s="44" t="n">
        <v>79011230</v>
      </c>
      <c r="C830" s="44" t="n">
        <v>8</v>
      </c>
      <c r="D830" s="44" t="s">
        <v>2541</v>
      </c>
      <c r="E830" s="44" t="n">
        <v>79011230</v>
      </c>
      <c r="F830" s="44" t="n">
        <v>8</v>
      </c>
      <c r="G830" s="44" t="s">
        <v>2541</v>
      </c>
      <c r="H830" s="44" t="n">
        <v>79011230</v>
      </c>
      <c r="I830" s="44" t="n">
        <v>8</v>
      </c>
    </row>
    <row r="831" customFormat="false" ht="13" hidden="false" customHeight="false" outlineLevel="0" collapsed="false">
      <c r="A831" s="44" t="s">
        <v>1109</v>
      </c>
      <c r="B831" s="44" t="n">
        <v>79011100</v>
      </c>
      <c r="C831" s="44" t="n">
        <v>8</v>
      </c>
      <c r="D831" s="44" t="s">
        <v>2541</v>
      </c>
      <c r="E831" s="44" t="n">
        <v>79011100</v>
      </c>
      <c r="F831" s="44" t="n">
        <v>8</v>
      </c>
      <c r="G831" s="44" t="s">
        <v>2541</v>
      </c>
      <c r="H831" s="44" t="n">
        <v>79011100</v>
      </c>
      <c r="I831" s="44" t="n">
        <v>8</v>
      </c>
    </row>
    <row r="832" customFormat="false" ht="13" hidden="false" customHeight="false" outlineLevel="0" collapsed="false">
      <c r="A832" s="44" t="s">
        <v>1109</v>
      </c>
      <c r="B832" s="44" t="n">
        <v>79011210</v>
      </c>
      <c r="C832" s="44" t="n">
        <v>8</v>
      </c>
      <c r="D832" s="44" t="s">
        <v>2541</v>
      </c>
      <c r="E832" s="44" t="n">
        <v>79011210</v>
      </c>
      <c r="F832" s="44" t="n">
        <v>8</v>
      </c>
      <c r="G832" s="44" t="s">
        <v>2541</v>
      </c>
      <c r="H832" s="44" t="n">
        <v>79011210</v>
      </c>
      <c r="I832" s="44" t="n">
        <v>8</v>
      </c>
    </row>
    <row r="833" customFormat="false" ht="13" hidden="false" customHeight="false" outlineLevel="0" collapsed="false">
      <c r="A833" s="44" t="s">
        <v>1109</v>
      </c>
      <c r="B833" s="44" t="n">
        <v>79011230</v>
      </c>
      <c r="C833" s="44" t="n">
        <v>8</v>
      </c>
      <c r="D833" s="44" t="s">
        <v>2541</v>
      </c>
      <c r="E833" s="44" t="n">
        <v>79011230</v>
      </c>
      <c r="F833" s="44" t="n">
        <v>8</v>
      </c>
      <c r="G833" s="44" t="s">
        <v>2541</v>
      </c>
      <c r="H833" s="44" t="n">
        <v>79011230</v>
      </c>
      <c r="I833" s="44" t="n">
        <v>8</v>
      </c>
    </row>
    <row r="834" customFormat="false" ht="13" hidden="false" customHeight="false" outlineLevel="0" collapsed="false">
      <c r="A834" s="44" t="s">
        <v>1110</v>
      </c>
      <c r="B834" s="44" t="n">
        <v>79011100</v>
      </c>
      <c r="C834" s="44" t="n">
        <v>8</v>
      </c>
      <c r="D834" s="44" t="s">
        <v>2541</v>
      </c>
      <c r="E834" s="44" t="n">
        <v>79011100</v>
      </c>
      <c r="F834" s="44" t="n">
        <v>8</v>
      </c>
      <c r="G834" s="44" t="s">
        <v>2541</v>
      </c>
      <c r="H834" s="44" t="n">
        <v>79011100</v>
      </c>
      <c r="I834" s="44" t="n">
        <v>8</v>
      </c>
    </row>
    <row r="835" customFormat="false" ht="13" hidden="false" customHeight="false" outlineLevel="0" collapsed="false">
      <c r="A835" s="44" t="s">
        <v>1110</v>
      </c>
      <c r="B835" s="44" t="n">
        <v>79011210</v>
      </c>
      <c r="C835" s="44" t="n">
        <v>8</v>
      </c>
      <c r="D835" s="44" t="s">
        <v>2541</v>
      </c>
      <c r="E835" s="44" t="n">
        <v>79011210</v>
      </c>
      <c r="F835" s="44" t="n">
        <v>8</v>
      </c>
      <c r="G835" s="44" t="s">
        <v>2541</v>
      </c>
      <c r="H835" s="44" t="n">
        <v>79011210</v>
      </c>
      <c r="I835" s="44" t="n">
        <v>8</v>
      </c>
    </row>
    <row r="836" customFormat="false" ht="13" hidden="false" customHeight="false" outlineLevel="0" collapsed="false">
      <c r="A836" s="44" t="s">
        <v>1110</v>
      </c>
      <c r="B836" s="44" t="n">
        <v>79011230</v>
      </c>
      <c r="C836" s="44" t="n">
        <v>8</v>
      </c>
      <c r="D836" s="44" t="s">
        <v>2541</v>
      </c>
      <c r="E836" s="44" t="n">
        <v>79011230</v>
      </c>
      <c r="F836" s="44" t="n">
        <v>8</v>
      </c>
      <c r="G836" s="44" t="s">
        <v>2541</v>
      </c>
      <c r="H836" s="44" t="n">
        <v>79011230</v>
      </c>
      <c r="I836" s="44" t="n">
        <v>8</v>
      </c>
    </row>
    <row r="837" customFormat="false" ht="13" hidden="false" customHeight="false" outlineLevel="0" collapsed="false">
      <c r="A837" s="44" t="s">
        <v>1111</v>
      </c>
      <c r="B837" s="44" t="n">
        <v>79011100</v>
      </c>
      <c r="C837" s="44" t="n">
        <v>8</v>
      </c>
      <c r="D837" s="44" t="s">
        <v>2541</v>
      </c>
      <c r="E837" s="44" t="n">
        <v>79011100</v>
      </c>
      <c r="F837" s="44" t="n">
        <v>8</v>
      </c>
      <c r="G837" s="44" t="s">
        <v>2541</v>
      </c>
      <c r="H837" s="44" t="n">
        <v>79011100</v>
      </c>
      <c r="I837" s="44" t="n">
        <v>8</v>
      </c>
    </row>
    <row r="838" customFormat="false" ht="13" hidden="false" customHeight="false" outlineLevel="0" collapsed="false">
      <c r="A838" s="44" t="s">
        <v>1111</v>
      </c>
      <c r="B838" s="44" t="n">
        <v>79011210</v>
      </c>
      <c r="C838" s="44" t="n">
        <v>8</v>
      </c>
      <c r="D838" s="44" t="s">
        <v>2541</v>
      </c>
      <c r="E838" s="44" t="n">
        <v>79011210</v>
      </c>
      <c r="F838" s="44" t="n">
        <v>8</v>
      </c>
      <c r="G838" s="44" t="s">
        <v>2541</v>
      </c>
      <c r="H838" s="44" t="n">
        <v>79011210</v>
      </c>
      <c r="I838" s="44" t="n">
        <v>8</v>
      </c>
    </row>
    <row r="839" customFormat="false" ht="13" hidden="false" customHeight="false" outlineLevel="0" collapsed="false">
      <c r="A839" s="44" t="s">
        <v>1111</v>
      </c>
      <c r="B839" s="44" t="n">
        <v>79011230</v>
      </c>
      <c r="C839" s="44" t="n">
        <v>8</v>
      </c>
      <c r="D839" s="44" t="s">
        <v>2541</v>
      </c>
      <c r="E839" s="44" t="n">
        <v>79011230</v>
      </c>
      <c r="F839" s="44" t="n">
        <v>8</v>
      </c>
      <c r="G839" s="44" t="s">
        <v>2541</v>
      </c>
      <c r="H839" s="44" t="n">
        <v>79011230</v>
      </c>
      <c r="I839" s="44" t="n">
        <v>8</v>
      </c>
    </row>
    <row r="840" customFormat="false" ht="13" hidden="false" customHeight="false" outlineLevel="0" collapsed="false">
      <c r="A840" s="44" t="s">
        <v>1113</v>
      </c>
      <c r="B840" s="44" t="s">
        <v>43</v>
      </c>
      <c r="C840" s="44" t="s">
        <v>43</v>
      </c>
      <c r="D840" s="44" t="s">
        <v>43</v>
      </c>
      <c r="E840" s="44" t="s">
        <v>43</v>
      </c>
      <c r="F840" s="44" t="s">
        <v>43</v>
      </c>
      <c r="G840" s="44" t="s">
        <v>43</v>
      </c>
      <c r="H840" s="44" t="s">
        <v>43</v>
      </c>
      <c r="I840" s="44" t="s">
        <v>43</v>
      </c>
    </row>
    <row r="841" customFormat="false" ht="13" hidden="false" customHeight="false" outlineLevel="0" collapsed="false">
      <c r="A841" s="44" t="s">
        <v>1117</v>
      </c>
      <c r="B841" s="44" t="n">
        <v>44152020</v>
      </c>
      <c r="C841" s="44" t="n">
        <v>8</v>
      </c>
      <c r="D841" s="44" t="s">
        <v>2539</v>
      </c>
      <c r="E841" s="44" t="n">
        <v>44152020</v>
      </c>
      <c r="F841" s="44" t="n">
        <v>8</v>
      </c>
      <c r="G841" s="44" t="s">
        <v>2539</v>
      </c>
      <c r="H841" s="44" t="n">
        <v>44152020</v>
      </c>
      <c r="I841" s="44" t="n">
        <v>8</v>
      </c>
    </row>
    <row r="842" customFormat="false" ht="13" hidden="false" customHeight="false" outlineLevel="0" collapsed="false">
      <c r="A842" s="44" t="s">
        <v>1122</v>
      </c>
      <c r="B842" s="44" t="n">
        <v>72163111</v>
      </c>
      <c r="C842" s="44" t="n">
        <v>8</v>
      </c>
      <c r="D842" s="44" t="s">
        <v>2541</v>
      </c>
      <c r="E842" s="44" t="n">
        <v>72163111</v>
      </c>
      <c r="F842" s="44" t="n">
        <v>8</v>
      </c>
      <c r="G842" s="44" t="s">
        <v>2541</v>
      </c>
      <c r="H842" s="44" t="n">
        <v>72163111</v>
      </c>
      <c r="I842" s="44" t="n">
        <v>8</v>
      </c>
    </row>
    <row r="843" customFormat="false" ht="13" hidden="false" customHeight="false" outlineLevel="0" collapsed="false">
      <c r="A843" s="44" t="s">
        <v>1122</v>
      </c>
      <c r="B843" s="44" t="n">
        <v>72163119</v>
      </c>
      <c r="C843" s="44" t="n">
        <v>8</v>
      </c>
      <c r="D843" s="44" t="s">
        <v>2541</v>
      </c>
      <c r="E843" s="44" t="n">
        <v>72163119</v>
      </c>
      <c r="F843" s="44" t="n">
        <v>8</v>
      </c>
      <c r="G843" s="44" t="s">
        <v>2541</v>
      </c>
      <c r="H843" s="44" t="n">
        <v>72163119</v>
      </c>
      <c r="I843" s="44" t="n">
        <v>8</v>
      </c>
    </row>
    <row r="844" customFormat="false" ht="13" hidden="false" customHeight="false" outlineLevel="0" collapsed="false">
      <c r="A844" s="44" t="s">
        <v>1122</v>
      </c>
      <c r="B844" s="44" t="n">
        <v>72163211</v>
      </c>
      <c r="C844" s="44" t="n">
        <v>8</v>
      </c>
      <c r="D844" s="44" t="s">
        <v>2541</v>
      </c>
      <c r="E844" s="44" t="n">
        <v>72163211</v>
      </c>
      <c r="F844" s="44" t="n">
        <v>8</v>
      </c>
      <c r="G844" s="44" t="s">
        <v>2541</v>
      </c>
      <c r="H844" s="44" t="n">
        <v>72163211</v>
      </c>
      <c r="I844" s="44" t="n">
        <v>8</v>
      </c>
    </row>
    <row r="845" customFormat="false" ht="13" hidden="false" customHeight="false" outlineLevel="0" collapsed="false">
      <c r="A845" s="44" t="s">
        <v>1122</v>
      </c>
      <c r="B845" s="44" t="n">
        <v>72163219</v>
      </c>
      <c r="C845" s="44" t="n">
        <v>8</v>
      </c>
      <c r="D845" s="44" t="s">
        <v>2541</v>
      </c>
      <c r="E845" s="44" t="n">
        <v>72163219</v>
      </c>
      <c r="F845" s="44" t="n">
        <v>8</v>
      </c>
      <c r="G845" s="44" t="s">
        <v>2541</v>
      </c>
      <c r="H845" s="44" t="n">
        <v>72163219</v>
      </c>
      <c r="I845" s="44" t="n">
        <v>8</v>
      </c>
    </row>
    <row r="846" customFormat="false" ht="13" hidden="false" customHeight="false" outlineLevel="0" collapsed="false">
      <c r="A846" s="44" t="s">
        <v>1122</v>
      </c>
      <c r="B846" s="44" t="n">
        <v>72163191</v>
      </c>
      <c r="C846" s="44" t="n">
        <v>8</v>
      </c>
      <c r="D846" s="44" t="s">
        <v>2539</v>
      </c>
      <c r="E846" s="44" t="n">
        <v>72163191</v>
      </c>
      <c r="F846" s="44" t="n">
        <v>8</v>
      </c>
      <c r="G846" s="44" t="s">
        <v>2539</v>
      </c>
      <c r="H846" s="44" t="n">
        <v>72163191</v>
      </c>
      <c r="I846" s="44" t="n">
        <v>8</v>
      </c>
    </row>
    <row r="847" customFormat="false" ht="13" hidden="false" customHeight="false" outlineLevel="0" collapsed="false">
      <c r="A847" s="44" t="s">
        <v>1122</v>
      </c>
      <c r="B847" s="44" t="n">
        <v>72163199</v>
      </c>
      <c r="C847" s="44" t="n">
        <v>8</v>
      </c>
      <c r="D847" s="44" t="s">
        <v>2539</v>
      </c>
      <c r="E847" s="44" t="n">
        <v>72163199</v>
      </c>
      <c r="F847" s="44" t="n">
        <v>8</v>
      </c>
      <c r="G847" s="44" t="s">
        <v>2539</v>
      </c>
      <c r="H847" s="44" t="n">
        <v>72163199</v>
      </c>
      <c r="I847" s="44" t="n">
        <v>8</v>
      </c>
    </row>
    <row r="848" customFormat="false" ht="13" hidden="false" customHeight="false" outlineLevel="0" collapsed="false">
      <c r="A848" s="44" t="s">
        <v>1122</v>
      </c>
      <c r="B848" s="44" t="n">
        <v>72163291</v>
      </c>
      <c r="C848" s="44" t="n">
        <v>8</v>
      </c>
      <c r="D848" s="44" t="s">
        <v>2539</v>
      </c>
      <c r="E848" s="44" t="n">
        <v>72163291</v>
      </c>
      <c r="F848" s="44" t="n">
        <v>8</v>
      </c>
      <c r="G848" s="44" t="s">
        <v>2539</v>
      </c>
      <c r="H848" s="44" t="n">
        <v>72163291</v>
      </c>
      <c r="I848" s="44" t="n">
        <v>8</v>
      </c>
    </row>
    <row r="849" customFormat="false" ht="13" hidden="false" customHeight="false" outlineLevel="0" collapsed="false">
      <c r="A849" s="44" t="s">
        <v>1122</v>
      </c>
      <c r="B849" s="44" t="n">
        <v>72163299</v>
      </c>
      <c r="C849" s="44" t="n">
        <v>8</v>
      </c>
      <c r="D849" s="44" t="s">
        <v>2539</v>
      </c>
      <c r="E849" s="44" t="n">
        <v>72163299</v>
      </c>
      <c r="F849" s="44" t="n">
        <v>8</v>
      </c>
      <c r="G849" s="44" t="s">
        <v>2539</v>
      </c>
      <c r="H849" s="44" t="n">
        <v>72163299</v>
      </c>
      <c r="I849" s="44" t="n">
        <v>8</v>
      </c>
    </row>
    <row r="850" customFormat="false" ht="13" hidden="false" customHeight="false" outlineLevel="0" collapsed="false">
      <c r="A850" s="44" t="s">
        <v>1126</v>
      </c>
      <c r="B850" s="44" t="n">
        <v>72163111</v>
      </c>
      <c r="C850" s="44" t="n">
        <v>8</v>
      </c>
      <c r="D850" s="44" t="s">
        <v>2541</v>
      </c>
      <c r="E850" s="44" t="n">
        <v>72163111</v>
      </c>
      <c r="F850" s="44" t="n">
        <v>8</v>
      </c>
      <c r="G850" s="44" t="s">
        <v>2541</v>
      </c>
      <c r="H850" s="44" t="n">
        <v>72163111</v>
      </c>
      <c r="I850" s="44" t="n">
        <v>8</v>
      </c>
    </row>
    <row r="851" customFormat="false" ht="13" hidden="false" customHeight="false" outlineLevel="0" collapsed="false">
      <c r="A851" s="44" t="s">
        <v>1126</v>
      </c>
      <c r="B851" s="44" t="n">
        <v>72163119</v>
      </c>
      <c r="C851" s="44" t="n">
        <v>8</v>
      </c>
      <c r="D851" s="44" t="s">
        <v>2541</v>
      </c>
      <c r="E851" s="44" t="n">
        <v>72163119</v>
      </c>
      <c r="F851" s="44" t="n">
        <v>8</v>
      </c>
      <c r="G851" s="44" t="s">
        <v>2541</v>
      </c>
      <c r="H851" s="44" t="n">
        <v>72163119</v>
      </c>
      <c r="I851" s="44" t="n">
        <v>8</v>
      </c>
    </row>
    <row r="852" customFormat="false" ht="13" hidden="false" customHeight="false" outlineLevel="0" collapsed="false">
      <c r="A852" s="44" t="s">
        <v>1126</v>
      </c>
      <c r="B852" s="44" t="n">
        <v>72163211</v>
      </c>
      <c r="C852" s="44" t="n">
        <v>8</v>
      </c>
      <c r="D852" s="44" t="s">
        <v>2541</v>
      </c>
      <c r="E852" s="44" t="n">
        <v>72163211</v>
      </c>
      <c r="F852" s="44" t="n">
        <v>8</v>
      </c>
      <c r="G852" s="44" t="s">
        <v>2541</v>
      </c>
      <c r="H852" s="44" t="n">
        <v>72163211</v>
      </c>
      <c r="I852" s="44" t="n">
        <v>8</v>
      </c>
    </row>
    <row r="853" customFormat="false" ht="13" hidden="false" customHeight="false" outlineLevel="0" collapsed="false">
      <c r="A853" s="44" t="s">
        <v>1126</v>
      </c>
      <c r="B853" s="44" t="n">
        <v>72163219</v>
      </c>
      <c r="C853" s="44" t="n">
        <v>8</v>
      </c>
      <c r="D853" s="44" t="s">
        <v>2541</v>
      </c>
      <c r="E853" s="44" t="n">
        <v>72163219</v>
      </c>
      <c r="F853" s="44" t="n">
        <v>8</v>
      </c>
      <c r="G853" s="44" t="s">
        <v>2541</v>
      </c>
      <c r="H853" s="44" t="n">
        <v>72163219</v>
      </c>
      <c r="I853" s="44" t="n">
        <v>8</v>
      </c>
    </row>
    <row r="854" customFormat="false" ht="13" hidden="false" customHeight="false" outlineLevel="0" collapsed="false">
      <c r="A854" s="44" t="s">
        <v>1126</v>
      </c>
      <c r="B854" s="44" t="n">
        <v>72163191</v>
      </c>
      <c r="C854" s="44" t="n">
        <v>8</v>
      </c>
      <c r="D854" s="44" t="s">
        <v>2539</v>
      </c>
      <c r="E854" s="44" t="n">
        <v>72163191</v>
      </c>
      <c r="F854" s="44" t="n">
        <v>8</v>
      </c>
      <c r="G854" s="44" t="s">
        <v>2539</v>
      </c>
      <c r="H854" s="44" t="n">
        <v>72163191</v>
      </c>
      <c r="I854" s="44" t="n">
        <v>8</v>
      </c>
    </row>
    <row r="855" customFormat="false" ht="13" hidden="false" customHeight="false" outlineLevel="0" collapsed="false">
      <c r="A855" s="44" t="s">
        <v>1126</v>
      </c>
      <c r="B855" s="44" t="n">
        <v>72163199</v>
      </c>
      <c r="C855" s="44" t="n">
        <v>8</v>
      </c>
      <c r="D855" s="44" t="s">
        <v>2539</v>
      </c>
      <c r="E855" s="44" t="n">
        <v>72163199</v>
      </c>
      <c r="F855" s="44" t="n">
        <v>8</v>
      </c>
      <c r="G855" s="44" t="s">
        <v>2539</v>
      </c>
      <c r="H855" s="44" t="n">
        <v>72163199</v>
      </c>
      <c r="I855" s="44" t="n">
        <v>8</v>
      </c>
    </row>
    <row r="856" customFormat="false" ht="13" hidden="false" customHeight="false" outlineLevel="0" collapsed="false">
      <c r="A856" s="44" t="s">
        <v>1126</v>
      </c>
      <c r="B856" s="44" t="n">
        <v>72163291</v>
      </c>
      <c r="C856" s="44" t="n">
        <v>8</v>
      </c>
      <c r="D856" s="44" t="s">
        <v>2539</v>
      </c>
      <c r="E856" s="44" t="n">
        <v>72163291</v>
      </c>
      <c r="F856" s="44" t="n">
        <v>8</v>
      </c>
      <c r="G856" s="44" t="s">
        <v>2539</v>
      </c>
      <c r="H856" s="44" t="n">
        <v>72163291</v>
      </c>
      <c r="I856" s="44" t="n">
        <v>8</v>
      </c>
    </row>
    <row r="857" customFormat="false" ht="13" hidden="false" customHeight="false" outlineLevel="0" collapsed="false">
      <c r="A857" s="44" t="s">
        <v>1126</v>
      </c>
      <c r="B857" s="44" t="n">
        <v>72163299</v>
      </c>
      <c r="C857" s="44" t="n">
        <v>8</v>
      </c>
      <c r="D857" s="44" t="s">
        <v>2539</v>
      </c>
      <c r="E857" s="44" t="n">
        <v>72163299</v>
      </c>
      <c r="F857" s="44" t="n">
        <v>8</v>
      </c>
      <c r="G857" s="44" t="s">
        <v>2539</v>
      </c>
      <c r="H857" s="44" t="n">
        <v>72163299</v>
      </c>
      <c r="I857" s="44" t="n">
        <v>8</v>
      </c>
    </row>
    <row r="858" customFormat="false" ht="13" hidden="false" customHeight="false" outlineLevel="0" collapsed="false">
      <c r="A858" s="44" t="s">
        <v>1127</v>
      </c>
      <c r="B858" s="44" t="n">
        <v>29310095</v>
      </c>
      <c r="C858" s="44" t="n">
        <v>8</v>
      </c>
      <c r="D858" s="44" t="s">
        <v>2539</v>
      </c>
      <c r="E858" s="44" t="n">
        <v>29310095</v>
      </c>
      <c r="F858" s="44" t="n">
        <v>8</v>
      </c>
      <c r="G858" s="44" t="s">
        <v>2539</v>
      </c>
      <c r="H858" s="44" t="n">
        <v>29310095</v>
      </c>
      <c r="I858" s="44" t="n">
        <v>8</v>
      </c>
    </row>
    <row r="859" customFormat="false" ht="13" hidden="false" customHeight="false" outlineLevel="0" collapsed="false">
      <c r="A859" s="44" t="s">
        <v>1127</v>
      </c>
      <c r="B859" s="44" t="n">
        <v>38083027</v>
      </c>
      <c r="C859" s="44" t="n">
        <v>8</v>
      </c>
      <c r="D859" s="44" t="s">
        <v>2539</v>
      </c>
      <c r="E859" s="44" t="n">
        <v>38083027</v>
      </c>
      <c r="F859" s="44" t="n">
        <v>8</v>
      </c>
      <c r="G859" s="44" t="s">
        <v>2539</v>
      </c>
      <c r="H859" s="44" t="n">
        <v>38083027</v>
      </c>
      <c r="I859" s="44" t="n">
        <v>8</v>
      </c>
    </row>
    <row r="860" customFormat="false" ht="13" hidden="false" customHeight="false" outlineLevel="0" collapsed="false">
      <c r="A860" s="44" t="s">
        <v>1132</v>
      </c>
      <c r="B860" s="44" t="n">
        <v>83051000</v>
      </c>
      <c r="C860" s="44" t="n">
        <v>8</v>
      </c>
      <c r="D860" s="44" t="s">
        <v>2539</v>
      </c>
      <c r="E860" s="44" t="n">
        <v>83051000</v>
      </c>
      <c r="F860" s="44" t="n">
        <v>8</v>
      </c>
      <c r="G860" s="44" t="s">
        <v>2539</v>
      </c>
      <c r="H860" s="44" t="n">
        <v>83051000</v>
      </c>
      <c r="I860" s="44" t="n">
        <v>8</v>
      </c>
    </row>
    <row r="861" customFormat="false" ht="13" hidden="false" customHeight="false" outlineLevel="0" collapsed="false">
      <c r="A861" s="44" t="s">
        <v>1138</v>
      </c>
      <c r="B861" s="44" t="n">
        <v>83051000</v>
      </c>
      <c r="C861" s="44" t="n">
        <v>8</v>
      </c>
      <c r="D861" s="44" t="s">
        <v>2539</v>
      </c>
      <c r="E861" s="44" t="n">
        <v>83051000</v>
      </c>
      <c r="F861" s="44" t="n">
        <v>8</v>
      </c>
      <c r="G861" s="44" t="s">
        <v>2539</v>
      </c>
      <c r="H861" s="44" t="n">
        <v>83051000</v>
      </c>
      <c r="I861" s="44" t="n">
        <v>8</v>
      </c>
    </row>
    <row r="862" customFormat="false" ht="13" hidden="false" customHeight="false" outlineLevel="0" collapsed="false">
      <c r="A862" s="44" t="s">
        <v>1139</v>
      </c>
      <c r="B862" s="44" t="n">
        <v>520812</v>
      </c>
      <c r="C862" s="44" t="n">
        <v>6</v>
      </c>
      <c r="D862" s="44" t="s">
        <v>2541</v>
      </c>
      <c r="E862" s="44" t="n">
        <v>520812</v>
      </c>
      <c r="F862" s="44" t="n">
        <v>6</v>
      </c>
      <c r="G862" s="44" t="s">
        <v>2541</v>
      </c>
      <c r="H862" s="44" t="n">
        <v>520812</v>
      </c>
      <c r="I862" s="44" t="n">
        <v>6</v>
      </c>
    </row>
    <row r="863" customFormat="false" ht="13" hidden="false" customHeight="false" outlineLevel="0" collapsed="false">
      <c r="A863" s="44" t="s">
        <v>1139</v>
      </c>
      <c r="B863" s="44" t="n">
        <v>520813</v>
      </c>
      <c r="C863" s="44" t="n">
        <v>6</v>
      </c>
      <c r="D863" s="44" t="s">
        <v>2541</v>
      </c>
      <c r="E863" s="44" t="n">
        <v>520813</v>
      </c>
      <c r="F863" s="44" t="n">
        <v>6</v>
      </c>
      <c r="G863" s="44" t="s">
        <v>2541</v>
      </c>
      <c r="H863" s="44" t="n">
        <v>520813</v>
      </c>
      <c r="I863" s="44" t="n">
        <v>6</v>
      </c>
    </row>
    <row r="864" customFormat="false" ht="13" hidden="false" customHeight="false" outlineLevel="0" collapsed="false">
      <c r="A864" s="44" t="s">
        <v>1139</v>
      </c>
      <c r="B864" s="44" t="n">
        <v>520814</v>
      </c>
      <c r="C864" s="44" t="n">
        <v>6</v>
      </c>
      <c r="D864" s="44" t="s">
        <v>2541</v>
      </c>
      <c r="E864" s="44" t="n">
        <v>520814</v>
      </c>
      <c r="F864" s="44" t="n">
        <v>6</v>
      </c>
      <c r="G864" s="44" t="s">
        <v>2541</v>
      </c>
      <c r="H864" s="44" t="n">
        <v>520814</v>
      </c>
      <c r="I864" s="44" t="n">
        <v>6</v>
      </c>
    </row>
    <row r="865" customFormat="false" ht="13" hidden="false" customHeight="false" outlineLevel="0" collapsed="false">
      <c r="A865" s="44" t="s">
        <v>1139</v>
      </c>
      <c r="B865" s="44" t="n">
        <v>520815</v>
      </c>
      <c r="C865" s="44" t="n">
        <v>6</v>
      </c>
      <c r="D865" s="44" t="s">
        <v>2541</v>
      </c>
      <c r="E865" s="44" t="n">
        <v>520815</v>
      </c>
      <c r="F865" s="44" t="n">
        <v>6</v>
      </c>
      <c r="G865" s="44" t="s">
        <v>2541</v>
      </c>
      <c r="H865" s="44" t="n">
        <v>520815</v>
      </c>
      <c r="I865" s="44" t="n">
        <v>6</v>
      </c>
    </row>
    <row r="866" customFormat="false" ht="13" hidden="false" customHeight="false" outlineLevel="0" collapsed="false">
      <c r="A866" s="44" t="s">
        <v>1139</v>
      </c>
      <c r="B866" s="44" t="n">
        <v>520816</v>
      </c>
      <c r="C866" s="44" t="n">
        <v>6</v>
      </c>
      <c r="D866" s="44" t="s">
        <v>2541</v>
      </c>
      <c r="E866" s="44" t="n">
        <v>520816</v>
      </c>
      <c r="F866" s="44" t="n">
        <v>6</v>
      </c>
      <c r="G866" s="44" t="s">
        <v>2541</v>
      </c>
      <c r="H866" s="44" t="n">
        <v>520816</v>
      </c>
      <c r="I866" s="44" t="n">
        <v>6</v>
      </c>
    </row>
    <row r="867" customFormat="false" ht="13" hidden="false" customHeight="false" outlineLevel="0" collapsed="false">
      <c r="A867" s="44" t="s">
        <v>1139</v>
      </c>
      <c r="B867" s="44" t="n">
        <v>520817</v>
      </c>
      <c r="C867" s="44" t="n">
        <v>6</v>
      </c>
      <c r="D867" s="44" t="s">
        <v>2541</v>
      </c>
      <c r="E867" s="44" t="n">
        <v>520817</v>
      </c>
      <c r="F867" s="44" t="n">
        <v>6</v>
      </c>
      <c r="G867" s="44" t="s">
        <v>2541</v>
      </c>
      <c r="H867" s="44" t="n">
        <v>520817</v>
      </c>
      <c r="I867" s="44" t="n">
        <v>6</v>
      </c>
    </row>
    <row r="868" customFormat="false" ht="13" hidden="false" customHeight="false" outlineLevel="0" collapsed="false">
      <c r="A868" s="44" t="s">
        <v>1139</v>
      </c>
      <c r="B868" s="44" t="n">
        <v>520818</v>
      </c>
      <c r="C868" s="44" t="n">
        <v>6</v>
      </c>
      <c r="D868" s="44" t="s">
        <v>2541</v>
      </c>
      <c r="E868" s="44" t="n">
        <v>520818</v>
      </c>
      <c r="F868" s="44" t="n">
        <v>6</v>
      </c>
      <c r="G868" s="44" t="s">
        <v>2541</v>
      </c>
      <c r="H868" s="44" t="n">
        <v>520818</v>
      </c>
      <c r="I868" s="44" t="n">
        <v>6</v>
      </c>
    </row>
    <row r="869" customFormat="false" ht="13" hidden="false" customHeight="false" outlineLevel="0" collapsed="false">
      <c r="A869" s="44" t="s">
        <v>1139</v>
      </c>
      <c r="B869" s="44" t="n">
        <v>520819</v>
      </c>
      <c r="C869" s="44" t="n">
        <v>6</v>
      </c>
      <c r="D869" s="44" t="s">
        <v>2541</v>
      </c>
      <c r="E869" s="44" t="n">
        <v>520819</v>
      </c>
      <c r="F869" s="44" t="n">
        <v>6</v>
      </c>
      <c r="G869" s="44" t="s">
        <v>2541</v>
      </c>
      <c r="H869" s="44" t="n">
        <v>520819</v>
      </c>
      <c r="I869" s="44" t="n">
        <v>6</v>
      </c>
    </row>
    <row r="870" customFormat="false" ht="13" hidden="false" customHeight="false" outlineLevel="0" collapsed="false">
      <c r="A870" s="44" t="s">
        <v>1139</v>
      </c>
      <c r="B870" s="44" t="n">
        <v>520911</v>
      </c>
      <c r="C870" s="44" t="n">
        <v>6</v>
      </c>
      <c r="D870" s="44" t="s">
        <v>2541</v>
      </c>
      <c r="E870" s="44" t="n">
        <v>520911</v>
      </c>
      <c r="F870" s="44" t="n">
        <v>6</v>
      </c>
      <c r="G870" s="44" t="s">
        <v>2541</v>
      </c>
      <c r="H870" s="44" t="n">
        <v>520911</v>
      </c>
      <c r="I870" s="44" t="n">
        <v>6</v>
      </c>
    </row>
    <row r="871" customFormat="false" ht="13" hidden="false" customHeight="false" outlineLevel="0" collapsed="false">
      <c r="A871" s="44" t="s">
        <v>1139</v>
      </c>
      <c r="B871" s="44" t="n">
        <v>520912</v>
      </c>
      <c r="C871" s="44" t="n">
        <v>6</v>
      </c>
      <c r="D871" s="44" t="s">
        <v>2541</v>
      </c>
      <c r="E871" s="44" t="n">
        <v>520912</v>
      </c>
      <c r="F871" s="44" t="n">
        <v>6</v>
      </c>
      <c r="G871" s="44" t="s">
        <v>2541</v>
      </c>
      <c r="H871" s="44" t="n">
        <v>520912</v>
      </c>
      <c r="I871" s="44" t="n">
        <v>6</v>
      </c>
    </row>
    <row r="872" customFormat="false" ht="13" hidden="false" customHeight="false" outlineLevel="0" collapsed="false">
      <c r="A872" s="44" t="s">
        <v>1139</v>
      </c>
      <c r="B872" s="44" t="n">
        <v>520913</v>
      </c>
      <c r="C872" s="44" t="n">
        <v>6</v>
      </c>
      <c r="D872" s="44" t="s">
        <v>2541</v>
      </c>
      <c r="E872" s="44" t="n">
        <v>520913</v>
      </c>
      <c r="F872" s="44" t="n">
        <v>6</v>
      </c>
      <c r="G872" s="44" t="s">
        <v>2541</v>
      </c>
      <c r="H872" s="44" t="n">
        <v>520913</v>
      </c>
      <c r="I872" s="44" t="n">
        <v>6</v>
      </c>
    </row>
    <row r="873" customFormat="false" ht="13" hidden="false" customHeight="false" outlineLevel="0" collapsed="false">
      <c r="A873" s="44" t="s">
        <v>1139</v>
      </c>
      <c r="B873" s="44" t="n">
        <v>520914</v>
      </c>
      <c r="C873" s="44" t="n">
        <v>6</v>
      </c>
      <c r="D873" s="44" t="s">
        <v>2541</v>
      </c>
      <c r="E873" s="44" t="n">
        <v>520914</v>
      </c>
      <c r="F873" s="44" t="n">
        <v>6</v>
      </c>
      <c r="G873" s="44" t="s">
        <v>2541</v>
      </c>
      <c r="H873" s="44" t="n">
        <v>520914</v>
      </c>
      <c r="I873" s="44" t="n">
        <v>6</v>
      </c>
    </row>
    <row r="874" customFormat="false" ht="13" hidden="false" customHeight="false" outlineLevel="0" collapsed="false">
      <c r="A874" s="44" t="s">
        <v>1139</v>
      </c>
      <c r="B874" s="44" t="n">
        <v>520915</v>
      </c>
      <c r="C874" s="44" t="n">
        <v>6</v>
      </c>
      <c r="D874" s="44" t="s">
        <v>2541</v>
      </c>
      <c r="E874" s="44" t="n">
        <v>520915</v>
      </c>
      <c r="F874" s="44" t="n">
        <v>6</v>
      </c>
      <c r="G874" s="44" t="s">
        <v>2541</v>
      </c>
      <c r="H874" s="44" t="n">
        <v>520915</v>
      </c>
      <c r="I874" s="44" t="n">
        <v>6</v>
      </c>
    </row>
    <row r="875" customFormat="false" ht="13" hidden="false" customHeight="false" outlineLevel="0" collapsed="false">
      <c r="A875" s="44" t="s">
        <v>1139</v>
      </c>
      <c r="B875" s="44" t="n">
        <v>520916</v>
      </c>
      <c r="C875" s="44" t="n">
        <v>6</v>
      </c>
      <c r="D875" s="44" t="s">
        <v>2541</v>
      </c>
      <c r="E875" s="44" t="n">
        <v>520916</v>
      </c>
      <c r="F875" s="44" t="n">
        <v>6</v>
      </c>
      <c r="G875" s="44" t="s">
        <v>2541</v>
      </c>
      <c r="H875" s="44" t="n">
        <v>520916</v>
      </c>
      <c r="I875" s="44" t="n">
        <v>6</v>
      </c>
    </row>
    <row r="876" customFormat="false" ht="13" hidden="false" customHeight="false" outlineLevel="0" collapsed="false">
      <c r="A876" s="44" t="s">
        <v>1139</v>
      </c>
      <c r="B876" s="44" t="n">
        <v>520917</v>
      </c>
      <c r="C876" s="44" t="n">
        <v>6</v>
      </c>
      <c r="D876" s="44" t="s">
        <v>2541</v>
      </c>
      <c r="E876" s="44" t="n">
        <v>520917</v>
      </c>
      <c r="F876" s="44" t="n">
        <v>6</v>
      </c>
      <c r="G876" s="44" t="s">
        <v>2541</v>
      </c>
      <c r="H876" s="44" t="n">
        <v>520917</v>
      </c>
      <c r="I876" s="44" t="n">
        <v>6</v>
      </c>
    </row>
    <row r="877" customFormat="false" ht="13" hidden="false" customHeight="false" outlineLevel="0" collapsed="false">
      <c r="A877" s="44" t="s">
        <v>1139</v>
      </c>
      <c r="B877" s="44" t="n">
        <v>520918</v>
      </c>
      <c r="C877" s="44" t="n">
        <v>6</v>
      </c>
      <c r="D877" s="44" t="s">
        <v>2541</v>
      </c>
      <c r="E877" s="44" t="n">
        <v>520918</v>
      </c>
      <c r="F877" s="44" t="n">
        <v>6</v>
      </c>
      <c r="G877" s="44" t="s">
        <v>2541</v>
      </c>
      <c r="H877" s="44" t="n">
        <v>520918</v>
      </c>
      <c r="I877" s="44" t="n">
        <v>6</v>
      </c>
    </row>
    <row r="878" customFormat="false" ht="13" hidden="false" customHeight="false" outlineLevel="0" collapsed="false">
      <c r="A878" s="44" t="s">
        <v>1139</v>
      </c>
      <c r="B878" s="44" t="n">
        <v>520919</v>
      </c>
      <c r="C878" s="44" t="n">
        <v>6</v>
      </c>
      <c r="D878" s="44" t="s">
        <v>2541</v>
      </c>
      <c r="E878" s="44" t="n">
        <v>520919</v>
      </c>
      <c r="F878" s="44" t="n">
        <v>6</v>
      </c>
      <c r="G878" s="44" t="s">
        <v>2541</v>
      </c>
      <c r="H878" s="44" t="n">
        <v>520919</v>
      </c>
      <c r="I878" s="44" t="n">
        <v>6</v>
      </c>
    </row>
    <row r="879" customFormat="false" ht="13" hidden="false" customHeight="false" outlineLevel="0" collapsed="false">
      <c r="A879" s="44" t="s">
        <v>1139</v>
      </c>
      <c r="B879" s="44" t="n">
        <v>52081190</v>
      </c>
      <c r="C879" s="44" t="n">
        <v>8</v>
      </c>
      <c r="D879" s="44" t="s">
        <v>2541</v>
      </c>
      <c r="E879" s="44" t="n">
        <v>52081190</v>
      </c>
      <c r="F879" s="44" t="n">
        <v>8</v>
      </c>
      <c r="G879" s="44" t="s">
        <v>2541</v>
      </c>
      <c r="H879" s="44" t="n">
        <v>52081190</v>
      </c>
      <c r="I879" s="44" t="n">
        <v>8</v>
      </c>
    </row>
    <row r="880" customFormat="false" ht="13" hidden="false" customHeight="false" outlineLevel="0" collapsed="false">
      <c r="A880" s="44" t="s">
        <v>1144</v>
      </c>
      <c r="B880" s="44" t="n">
        <v>520812</v>
      </c>
      <c r="C880" s="44" t="n">
        <v>6</v>
      </c>
      <c r="D880" s="44" t="s">
        <v>2541</v>
      </c>
      <c r="E880" s="44" t="n">
        <v>520812</v>
      </c>
      <c r="F880" s="44" t="n">
        <v>6</v>
      </c>
      <c r="G880" s="44" t="s">
        <v>2541</v>
      </c>
      <c r="H880" s="44" t="n">
        <v>520812</v>
      </c>
      <c r="I880" s="44" t="n">
        <v>6</v>
      </c>
    </row>
    <row r="881" customFormat="false" ht="13" hidden="false" customHeight="false" outlineLevel="0" collapsed="false">
      <c r="A881" s="44" t="s">
        <v>1144</v>
      </c>
      <c r="B881" s="44" t="n">
        <v>520813</v>
      </c>
      <c r="C881" s="44" t="n">
        <v>6</v>
      </c>
      <c r="D881" s="44" t="s">
        <v>2541</v>
      </c>
      <c r="E881" s="44" t="n">
        <v>520813</v>
      </c>
      <c r="F881" s="44" t="n">
        <v>6</v>
      </c>
      <c r="G881" s="44" t="s">
        <v>2541</v>
      </c>
      <c r="H881" s="44" t="n">
        <v>520813</v>
      </c>
      <c r="I881" s="44" t="n">
        <v>6</v>
      </c>
    </row>
    <row r="882" customFormat="false" ht="13" hidden="false" customHeight="false" outlineLevel="0" collapsed="false">
      <c r="A882" s="44" t="s">
        <v>1144</v>
      </c>
      <c r="B882" s="44" t="n">
        <v>520814</v>
      </c>
      <c r="C882" s="44" t="n">
        <v>6</v>
      </c>
      <c r="D882" s="44" t="s">
        <v>2541</v>
      </c>
      <c r="E882" s="44" t="n">
        <v>520814</v>
      </c>
      <c r="F882" s="44" t="n">
        <v>6</v>
      </c>
      <c r="G882" s="44" t="s">
        <v>2541</v>
      </c>
      <c r="H882" s="44" t="n">
        <v>520814</v>
      </c>
      <c r="I882" s="44" t="n">
        <v>6</v>
      </c>
    </row>
    <row r="883" customFormat="false" ht="13" hidden="false" customHeight="false" outlineLevel="0" collapsed="false">
      <c r="A883" s="44" t="s">
        <v>1144</v>
      </c>
      <c r="B883" s="44" t="n">
        <v>520815</v>
      </c>
      <c r="C883" s="44" t="n">
        <v>6</v>
      </c>
      <c r="D883" s="44" t="s">
        <v>2541</v>
      </c>
      <c r="E883" s="44" t="n">
        <v>520815</v>
      </c>
      <c r="F883" s="44" t="n">
        <v>6</v>
      </c>
      <c r="G883" s="44" t="s">
        <v>2541</v>
      </c>
      <c r="H883" s="44" t="n">
        <v>520815</v>
      </c>
      <c r="I883" s="44" t="n">
        <v>6</v>
      </c>
    </row>
    <row r="884" customFormat="false" ht="13" hidden="false" customHeight="false" outlineLevel="0" collapsed="false">
      <c r="A884" s="44" t="s">
        <v>1144</v>
      </c>
      <c r="B884" s="44" t="n">
        <v>520816</v>
      </c>
      <c r="C884" s="44" t="n">
        <v>6</v>
      </c>
      <c r="D884" s="44" t="s">
        <v>2541</v>
      </c>
      <c r="E884" s="44" t="n">
        <v>520816</v>
      </c>
      <c r="F884" s="44" t="n">
        <v>6</v>
      </c>
      <c r="G884" s="44" t="s">
        <v>2541</v>
      </c>
      <c r="H884" s="44" t="n">
        <v>520816</v>
      </c>
      <c r="I884" s="44" t="n">
        <v>6</v>
      </c>
    </row>
    <row r="885" customFormat="false" ht="13" hidden="false" customHeight="false" outlineLevel="0" collapsed="false">
      <c r="A885" s="44" t="s">
        <v>1144</v>
      </c>
      <c r="B885" s="44" t="n">
        <v>520817</v>
      </c>
      <c r="C885" s="44" t="n">
        <v>6</v>
      </c>
      <c r="D885" s="44" t="s">
        <v>2541</v>
      </c>
      <c r="E885" s="44" t="n">
        <v>520817</v>
      </c>
      <c r="F885" s="44" t="n">
        <v>6</v>
      </c>
      <c r="G885" s="44" t="s">
        <v>2541</v>
      </c>
      <c r="H885" s="44" t="n">
        <v>520817</v>
      </c>
      <c r="I885" s="44" t="n">
        <v>6</v>
      </c>
    </row>
    <row r="886" customFormat="false" ht="13" hidden="false" customHeight="false" outlineLevel="0" collapsed="false">
      <c r="A886" s="44" t="s">
        <v>1144</v>
      </c>
      <c r="B886" s="44" t="n">
        <v>520818</v>
      </c>
      <c r="C886" s="44" t="n">
        <v>6</v>
      </c>
      <c r="D886" s="44" t="s">
        <v>2541</v>
      </c>
      <c r="E886" s="44" t="n">
        <v>520818</v>
      </c>
      <c r="F886" s="44" t="n">
        <v>6</v>
      </c>
      <c r="G886" s="44" t="s">
        <v>2541</v>
      </c>
      <c r="H886" s="44" t="n">
        <v>520818</v>
      </c>
      <c r="I886" s="44" t="n">
        <v>6</v>
      </c>
    </row>
    <row r="887" customFormat="false" ht="13" hidden="false" customHeight="false" outlineLevel="0" collapsed="false">
      <c r="A887" s="44" t="s">
        <v>1144</v>
      </c>
      <c r="B887" s="44" t="n">
        <v>520819</v>
      </c>
      <c r="C887" s="44" t="n">
        <v>6</v>
      </c>
      <c r="D887" s="44" t="s">
        <v>2541</v>
      </c>
      <c r="E887" s="44" t="n">
        <v>520819</v>
      </c>
      <c r="F887" s="44" t="n">
        <v>6</v>
      </c>
      <c r="G887" s="44" t="s">
        <v>2541</v>
      </c>
      <c r="H887" s="44" t="n">
        <v>520819</v>
      </c>
      <c r="I887" s="44" t="n">
        <v>6</v>
      </c>
    </row>
    <row r="888" customFormat="false" ht="13" hidden="false" customHeight="false" outlineLevel="0" collapsed="false">
      <c r="A888" s="44" t="s">
        <v>1144</v>
      </c>
      <c r="B888" s="44" t="n">
        <v>520911</v>
      </c>
      <c r="C888" s="44" t="n">
        <v>6</v>
      </c>
      <c r="D888" s="44" t="s">
        <v>2541</v>
      </c>
      <c r="E888" s="44" t="n">
        <v>520911</v>
      </c>
      <c r="F888" s="44" t="n">
        <v>6</v>
      </c>
      <c r="G888" s="44" t="s">
        <v>2541</v>
      </c>
      <c r="H888" s="44" t="n">
        <v>520911</v>
      </c>
      <c r="I888" s="44" t="n">
        <v>6</v>
      </c>
    </row>
    <row r="889" customFormat="false" ht="13" hidden="false" customHeight="false" outlineLevel="0" collapsed="false">
      <c r="A889" s="44" t="s">
        <v>1144</v>
      </c>
      <c r="B889" s="44" t="n">
        <v>520912</v>
      </c>
      <c r="C889" s="44" t="n">
        <v>6</v>
      </c>
      <c r="D889" s="44" t="s">
        <v>2541</v>
      </c>
      <c r="E889" s="44" t="n">
        <v>520912</v>
      </c>
      <c r="F889" s="44" t="n">
        <v>6</v>
      </c>
      <c r="G889" s="44" t="s">
        <v>2541</v>
      </c>
      <c r="H889" s="44" t="n">
        <v>520912</v>
      </c>
      <c r="I889" s="44" t="n">
        <v>6</v>
      </c>
    </row>
    <row r="890" customFormat="false" ht="13" hidden="false" customHeight="false" outlineLevel="0" collapsed="false">
      <c r="A890" s="44" t="s">
        <v>1144</v>
      </c>
      <c r="B890" s="44" t="n">
        <v>520913</v>
      </c>
      <c r="C890" s="44" t="n">
        <v>6</v>
      </c>
      <c r="D890" s="44" t="s">
        <v>2541</v>
      </c>
      <c r="E890" s="44" t="n">
        <v>520913</v>
      </c>
      <c r="F890" s="44" t="n">
        <v>6</v>
      </c>
      <c r="G890" s="44" t="s">
        <v>2541</v>
      </c>
      <c r="H890" s="44" t="n">
        <v>520913</v>
      </c>
      <c r="I890" s="44" t="n">
        <v>6</v>
      </c>
    </row>
    <row r="891" customFormat="false" ht="13" hidden="false" customHeight="false" outlineLevel="0" collapsed="false">
      <c r="A891" s="44" t="s">
        <v>1144</v>
      </c>
      <c r="B891" s="44" t="n">
        <v>520914</v>
      </c>
      <c r="C891" s="44" t="n">
        <v>6</v>
      </c>
      <c r="D891" s="44" t="s">
        <v>2541</v>
      </c>
      <c r="E891" s="44" t="n">
        <v>520914</v>
      </c>
      <c r="F891" s="44" t="n">
        <v>6</v>
      </c>
      <c r="G891" s="44" t="s">
        <v>2541</v>
      </c>
      <c r="H891" s="44" t="n">
        <v>520914</v>
      </c>
      <c r="I891" s="44" t="n">
        <v>6</v>
      </c>
    </row>
    <row r="892" customFormat="false" ht="13" hidden="false" customHeight="false" outlineLevel="0" collapsed="false">
      <c r="A892" s="44" t="s">
        <v>1144</v>
      </c>
      <c r="B892" s="44" t="n">
        <v>520915</v>
      </c>
      <c r="C892" s="44" t="n">
        <v>6</v>
      </c>
      <c r="D892" s="44" t="s">
        <v>2541</v>
      </c>
      <c r="E892" s="44" t="n">
        <v>520915</v>
      </c>
      <c r="F892" s="44" t="n">
        <v>6</v>
      </c>
      <c r="G892" s="44" t="s">
        <v>2541</v>
      </c>
      <c r="H892" s="44" t="n">
        <v>520915</v>
      </c>
      <c r="I892" s="44" t="n">
        <v>6</v>
      </c>
    </row>
    <row r="893" customFormat="false" ht="13" hidden="false" customHeight="false" outlineLevel="0" collapsed="false">
      <c r="A893" s="44" t="s">
        <v>1144</v>
      </c>
      <c r="B893" s="44" t="n">
        <v>520916</v>
      </c>
      <c r="C893" s="44" t="n">
        <v>6</v>
      </c>
      <c r="D893" s="44" t="s">
        <v>2541</v>
      </c>
      <c r="E893" s="44" t="n">
        <v>520916</v>
      </c>
      <c r="F893" s="44" t="n">
        <v>6</v>
      </c>
      <c r="G893" s="44" t="s">
        <v>2541</v>
      </c>
      <c r="H893" s="44" t="n">
        <v>520916</v>
      </c>
      <c r="I893" s="44" t="n">
        <v>6</v>
      </c>
    </row>
    <row r="894" customFormat="false" ht="13" hidden="false" customHeight="false" outlineLevel="0" collapsed="false">
      <c r="A894" s="44" t="s">
        <v>1144</v>
      </c>
      <c r="B894" s="44" t="n">
        <v>520917</v>
      </c>
      <c r="C894" s="44" t="n">
        <v>6</v>
      </c>
      <c r="D894" s="44" t="s">
        <v>2541</v>
      </c>
      <c r="E894" s="44" t="n">
        <v>520917</v>
      </c>
      <c r="F894" s="44" t="n">
        <v>6</v>
      </c>
      <c r="G894" s="44" t="s">
        <v>2541</v>
      </c>
      <c r="H894" s="44" t="n">
        <v>520917</v>
      </c>
      <c r="I894" s="44" t="n">
        <v>6</v>
      </c>
    </row>
    <row r="895" customFormat="false" ht="13" hidden="false" customHeight="false" outlineLevel="0" collapsed="false">
      <c r="A895" s="44" t="s">
        <v>1144</v>
      </c>
      <c r="B895" s="44" t="n">
        <v>520918</v>
      </c>
      <c r="C895" s="44" t="n">
        <v>6</v>
      </c>
      <c r="D895" s="44" t="s">
        <v>2541</v>
      </c>
      <c r="E895" s="44" t="n">
        <v>520918</v>
      </c>
      <c r="F895" s="44" t="n">
        <v>6</v>
      </c>
      <c r="G895" s="44" t="s">
        <v>2541</v>
      </c>
      <c r="H895" s="44" t="n">
        <v>520918</v>
      </c>
      <c r="I895" s="44" t="n">
        <v>6</v>
      </c>
    </row>
    <row r="896" customFormat="false" ht="13" hidden="false" customHeight="false" outlineLevel="0" collapsed="false">
      <c r="A896" s="44" t="s">
        <v>1144</v>
      </c>
      <c r="B896" s="44" t="n">
        <v>520919</v>
      </c>
      <c r="C896" s="44" t="n">
        <v>6</v>
      </c>
      <c r="D896" s="44" t="s">
        <v>2541</v>
      </c>
      <c r="E896" s="44" t="n">
        <v>520919</v>
      </c>
      <c r="F896" s="44" t="n">
        <v>6</v>
      </c>
      <c r="G896" s="44" t="s">
        <v>2541</v>
      </c>
      <c r="H896" s="44" t="n">
        <v>520919</v>
      </c>
      <c r="I896" s="44" t="n">
        <v>6</v>
      </c>
    </row>
    <row r="897" customFormat="false" ht="13" hidden="false" customHeight="false" outlineLevel="0" collapsed="false">
      <c r="A897" s="44" t="s">
        <v>1144</v>
      </c>
      <c r="B897" s="44" t="n">
        <v>52081190</v>
      </c>
      <c r="C897" s="44" t="n">
        <v>8</v>
      </c>
      <c r="D897" s="44" t="s">
        <v>2541</v>
      </c>
      <c r="E897" s="44" t="n">
        <v>52081190</v>
      </c>
      <c r="F897" s="44" t="n">
        <v>8</v>
      </c>
      <c r="G897" s="44" t="s">
        <v>2541</v>
      </c>
      <c r="H897" s="44" t="n">
        <v>52081190</v>
      </c>
      <c r="I897" s="44" t="n">
        <v>8</v>
      </c>
    </row>
    <row r="898" customFormat="false" ht="13" hidden="false" customHeight="false" outlineLevel="0" collapsed="false">
      <c r="A898" s="44" t="s">
        <v>1145</v>
      </c>
      <c r="B898" s="44" t="n">
        <v>520812</v>
      </c>
      <c r="C898" s="44" t="n">
        <v>6</v>
      </c>
      <c r="D898" s="44" t="s">
        <v>2541</v>
      </c>
      <c r="E898" s="44" t="n">
        <v>520812</v>
      </c>
      <c r="F898" s="44" t="n">
        <v>6</v>
      </c>
      <c r="G898" s="44" t="s">
        <v>2541</v>
      </c>
      <c r="H898" s="44" t="n">
        <v>520812</v>
      </c>
      <c r="I898" s="44" t="n">
        <v>6</v>
      </c>
    </row>
    <row r="899" customFormat="false" ht="13" hidden="false" customHeight="false" outlineLevel="0" collapsed="false">
      <c r="A899" s="44" t="s">
        <v>1145</v>
      </c>
      <c r="B899" s="44" t="n">
        <v>520813</v>
      </c>
      <c r="C899" s="44" t="n">
        <v>6</v>
      </c>
      <c r="D899" s="44" t="s">
        <v>2541</v>
      </c>
      <c r="E899" s="44" t="n">
        <v>520813</v>
      </c>
      <c r="F899" s="44" t="n">
        <v>6</v>
      </c>
      <c r="G899" s="44" t="s">
        <v>2541</v>
      </c>
      <c r="H899" s="44" t="n">
        <v>520813</v>
      </c>
      <c r="I899" s="44" t="n">
        <v>6</v>
      </c>
    </row>
    <row r="900" customFormat="false" ht="13" hidden="false" customHeight="false" outlineLevel="0" collapsed="false">
      <c r="A900" s="44" t="s">
        <v>1145</v>
      </c>
      <c r="B900" s="44" t="n">
        <v>520814</v>
      </c>
      <c r="C900" s="44" t="n">
        <v>6</v>
      </c>
      <c r="D900" s="44" t="s">
        <v>2541</v>
      </c>
      <c r="E900" s="44" t="n">
        <v>520814</v>
      </c>
      <c r="F900" s="44" t="n">
        <v>6</v>
      </c>
      <c r="G900" s="44" t="s">
        <v>2541</v>
      </c>
      <c r="H900" s="44" t="n">
        <v>520814</v>
      </c>
      <c r="I900" s="44" t="n">
        <v>6</v>
      </c>
    </row>
    <row r="901" customFormat="false" ht="13" hidden="false" customHeight="false" outlineLevel="0" collapsed="false">
      <c r="A901" s="44" t="s">
        <v>1145</v>
      </c>
      <c r="B901" s="44" t="n">
        <v>520815</v>
      </c>
      <c r="C901" s="44" t="n">
        <v>6</v>
      </c>
      <c r="D901" s="44" t="s">
        <v>2541</v>
      </c>
      <c r="E901" s="44" t="n">
        <v>520815</v>
      </c>
      <c r="F901" s="44" t="n">
        <v>6</v>
      </c>
      <c r="G901" s="44" t="s">
        <v>2541</v>
      </c>
      <c r="H901" s="44" t="n">
        <v>520815</v>
      </c>
      <c r="I901" s="44" t="n">
        <v>6</v>
      </c>
    </row>
    <row r="902" customFormat="false" ht="13" hidden="false" customHeight="false" outlineLevel="0" collapsed="false">
      <c r="A902" s="44" t="s">
        <v>1145</v>
      </c>
      <c r="B902" s="44" t="n">
        <v>520816</v>
      </c>
      <c r="C902" s="44" t="n">
        <v>6</v>
      </c>
      <c r="D902" s="44" t="s">
        <v>2541</v>
      </c>
      <c r="E902" s="44" t="n">
        <v>520816</v>
      </c>
      <c r="F902" s="44" t="n">
        <v>6</v>
      </c>
      <c r="G902" s="44" t="s">
        <v>2541</v>
      </c>
      <c r="H902" s="44" t="n">
        <v>520816</v>
      </c>
      <c r="I902" s="44" t="n">
        <v>6</v>
      </c>
    </row>
    <row r="903" customFormat="false" ht="13" hidden="false" customHeight="false" outlineLevel="0" collapsed="false">
      <c r="A903" s="44" t="s">
        <v>1145</v>
      </c>
      <c r="B903" s="44" t="n">
        <v>520817</v>
      </c>
      <c r="C903" s="44" t="n">
        <v>6</v>
      </c>
      <c r="D903" s="44" t="s">
        <v>2541</v>
      </c>
      <c r="E903" s="44" t="n">
        <v>520817</v>
      </c>
      <c r="F903" s="44" t="n">
        <v>6</v>
      </c>
      <c r="G903" s="44" t="s">
        <v>2541</v>
      </c>
      <c r="H903" s="44" t="n">
        <v>520817</v>
      </c>
      <c r="I903" s="44" t="n">
        <v>6</v>
      </c>
    </row>
    <row r="904" customFormat="false" ht="13" hidden="false" customHeight="false" outlineLevel="0" collapsed="false">
      <c r="A904" s="44" t="s">
        <v>1145</v>
      </c>
      <c r="B904" s="44" t="n">
        <v>520818</v>
      </c>
      <c r="C904" s="44" t="n">
        <v>6</v>
      </c>
      <c r="D904" s="44" t="s">
        <v>2541</v>
      </c>
      <c r="E904" s="44" t="n">
        <v>520818</v>
      </c>
      <c r="F904" s="44" t="n">
        <v>6</v>
      </c>
      <c r="G904" s="44" t="s">
        <v>2541</v>
      </c>
      <c r="H904" s="44" t="n">
        <v>520818</v>
      </c>
      <c r="I904" s="44" t="n">
        <v>6</v>
      </c>
    </row>
    <row r="905" customFormat="false" ht="13" hidden="false" customHeight="false" outlineLevel="0" collapsed="false">
      <c r="A905" s="44" t="s">
        <v>1145</v>
      </c>
      <c r="B905" s="44" t="n">
        <v>520819</v>
      </c>
      <c r="C905" s="44" t="n">
        <v>6</v>
      </c>
      <c r="D905" s="44" t="s">
        <v>2541</v>
      </c>
      <c r="E905" s="44" t="n">
        <v>520819</v>
      </c>
      <c r="F905" s="44" t="n">
        <v>6</v>
      </c>
      <c r="G905" s="44" t="s">
        <v>2541</v>
      </c>
      <c r="H905" s="44" t="n">
        <v>520819</v>
      </c>
      <c r="I905" s="44" t="n">
        <v>6</v>
      </c>
    </row>
    <row r="906" customFormat="false" ht="13" hidden="false" customHeight="false" outlineLevel="0" collapsed="false">
      <c r="A906" s="44" t="s">
        <v>1145</v>
      </c>
      <c r="B906" s="44" t="n">
        <v>520911</v>
      </c>
      <c r="C906" s="44" t="n">
        <v>6</v>
      </c>
      <c r="D906" s="44" t="s">
        <v>2541</v>
      </c>
      <c r="E906" s="44" t="n">
        <v>520911</v>
      </c>
      <c r="F906" s="44" t="n">
        <v>6</v>
      </c>
      <c r="G906" s="44" t="s">
        <v>2541</v>
      </c>
      <c r="H906" s="44" t="n">
        <v>520911</v>
      </c>
      <c r="I906" s="44" t="n">
        <v>6</v>
      </c>
    </row>
    <row r="907" customFormat="false" ht="13" hidden="false" customHeight="false" outlineLevel="0" collapsed="false">
      <c r="A907" s="44" t="s">
        <v>1145</v>
      </c>
      <c r="B907" s="44" t="n">
        <v>520912</v>
      </c>
      <c r="C907" s="44" t="n">
        <v>6</v>
      </c>
      <c r="D907" s="44" t="s">
        <v>2541</v>
      </c>
      <c r="E907" s="44" t="n">
        <v>520912</v>
      </c>
      <c r="F907" s="44" t="n">
        <v>6</v>
      </c>
      <c r="G907" s="44" t="s">
        <v>2541</v>
      </c>
      <c r="H907" s="44" t="n">
        <v>520912</v>
      </c>
      <c r="I907" s="44" t="n">
        <v>6</v>
      </c>
    </row>
    <row r="908" customFormat="false" ht="13" hidden="false" customHeight="false" outlineLevel="0" collapsed="false">
      <c r="A908" s="44" t="s">
        <v>1145</v>
      </c>
      <c r="B908" s="44" t="n">
        <v>520913</v>
      </c>
      <c r="C908" s="44" t="n">
        <v>6</v>
      </c>
      <c r="D908" s="44" t="s">
        <v>2541</v>
      </c>
      <c r="E908" s="44" t="n">
        <v>520913</v>
      </c>
      <c r="F908" s="44" t="n">
        <v>6</v>
      </c>
      <c r="G908" s="44" t="s">
        <v>2541</v>
      </c>
      <c r="H908" s="44" t="n">
        <v>520913</v>
      </c>
      <c r="I908" s="44" t="n">
        <v>6</v>
      </c>
    </row>
    <row r="909" customFormat="false" ht="13" hidden="false" customHeight="false" outlineLevel="0" collapsed="false">
      <c r="A909" s="44" t="s">
        <v>1145</v>
      </c>
      <c r="B909" s="44" t="n">
        <v>520914</v>
      </c>
      <c r="C909" s="44" t="n">
        <v>6</v>
      </c>
      <c r="D909" s="44" t="s">
        <v>2541</v>
      </c>
      <c r="E909" s="44" t="n">
        <v>520914</v>
      </c>
      <c r="F909" s="44" t="n">
        <v>6</v>
      </c>
      <c r="G909" s="44" t="s">
        <v>2541</v>
      </c>
      <c r="H909" s="44" t="n">
        <v>520914</v>
      </c>
      <c r="I909" s="44" t="n">
        <v>6</v>
      </c>
    </row>
    <row r="910" customFormat="false" ht="13" hidden="false" customHeight="false" outlineLevel="0" collapsed="false">
      <c r="A910" s="44" t="s">
        <v>1145</v>
      </c>
      <c r="B910" s="44" t="n">
        <v>520915</v>
      </c>
      <c r="C910" s="44" t="n">
        <v>6</v>
      </c>
      <c r="D910" s="44" t="s">
        <v>2541</v>
      </c>
      <c r="E910" s="44" t="n">
        <v>520915</v>
      </c>
      <c r="F910" s="44" t="n">
        <v>6</v>
      </c>
      <c r="G910" s="44" t="s">
        <v>2541</v>
      </c>
      <c r="H910" s="44" t="n">
        <v>520915</v>
      </c>
      <c r="I910" s="44" t="n">
        <v>6</v>
      </c>
    </row>
    <row r="911" customFormat="false" ht="13" hidden="false" customHeight="false" outlineLevel="0" collapsed="false">
      <c r="A911" s="44" t="s">
        <v>1145</v>
      </c>
      <c r="B911" s="44" t="n">
        <v>520916</v>
      </c>
      <c r="C911" s="44" t="n">
        <v>6</v>
      </c>
      <c r="D911" s="44" t="s">
        <v>2541</v>
      </c>
      <c r="E911" s="44" t="n">
        <v>520916</v>
      </c>
      <c r="F911" s="44" t="n">
        <v>6</v>
      </c>
      <c r="G911" s="44" t="s">
        <v>2541</v>
      </c>
      <c r="H911" s="44" t="n">
        <v>520916</v>
      </c>
      <c r="I911" s="44" t="n">
        <v>6</v>
      </c>
    </row>
    <row r="912" customFormat="false" ht="13" hidden="false" customHeight="false" outlineLevel="0" collapsed="false">
      <c r="A912" s="44" t="s">
        <v>1145</v>
      </c>
      <c r="B912" s="44" t="n">
        <v>520917</v>
      </c>
      <c r="C912" s="44" t="n">
        <v>6</v>
      </c>
      <c r="D912" s="44" t="s">
        <v>2541</v>
      </c>
      <c r="E912" s="44" t="n">
        <v>520917</v>
      </c>
      <c r="F912" s="44" t="n">
        <v>6</v>
      </c>
      <c r="G912" s="44" t="s">
        <v>2541</v>
      </c>
      <c r="H912" s="44" t="n">
        <v>520917</v>
      </c>
      <c r="I912" s="44" t="n">
        <v>6</v>
      </c>
    </row>
    <row r="913" customFormat="false" ht="13" hidden="false" customHeight="false" outlineLevel="0" collapsed="false">
      <c r="A913" s="44" t="s">
        <v>1145</v>
      </c>
      <c r="B913" s="44" t="n">
        <v>520918</v>
      </c>
      <c r="C913" s="44" t="n">
        <v>6</v>
      </c>
      <c r="D913" s="44" t="s">
        <v>2541</v>
      </c>
      <c r="E913" s="44" t="n">
        <v>520918</v>
      </c>
      <c r="F913" s="44" t="n">
        <v>6</v>
      </c>
      <c r="G913" s="44" t="s">
        <v>2541</v>
      </c>
      <c r="H913" s="44" t="n">
        <v>520918</v>
      </c>
      <c r="I913" s="44" t="n">
        <v>6</v>
      </c>
    </row>
    <row r="914" customFormat="false" ht="13" hidden="false" customHeight="false" outlineLevel="0" collapsed="false">
      <c r="A914" s="44" t="s">
        <v>1145</v>
      </c>
      <c r="B914" s="44" t="n">
        <v>520919</v>
      </c>
      <c r="C914" s="44" t="n">
        <v>6</v>
      </c>
      <c r="D914" s="44" t="s">
        <v>2541</v>
      </c>
      <c r="E914" s="44" t="n">
        <v>520919</v>
      </c>
      <c r="F914" s="44" t="n">
        <v>6</v>
      </c>
      <c r="G914" s="44" t="s">
        <v>2541</v>
      </c>
      <c r="H914" s="44" t="n">
        <v>520919</v>
      </c>
      <c r="I914" s="44" t="n">
        <v>6</v>
      </c>
    </row>
    <row r="915" customFormat="false" ht="13" hidden="false" customHeight="false" outlineLevel="0" collapsed="false">
      <c r="A915" s="44" t="s">
        <v>1145</v>
      </c>
      <c r="B915" s="44" t="n">
        <v>52081190</v>
      </c>
      <c r="C915" s="44" t="n">
        <v>8</v>
      </c>
      <c r="D915" s="44" t="s">
        <v>2541</v>
      </c>
      <c r="E915" s="44" t="n">
        <v>52081190</v>
      </c>
      <c r="F915" s="44" t="n">
        <v>8</v>
      </c>
      <c r="G915" s="44" t="s">
        <v>2541</v>
      </c>
      <c r="H915" s="44" t="n">
        <v>52081190</v>
      </c>
      <c r="I915" s="44" t="n">
        <v>8</v>
      </c>
    </row>
    <row r="916" customFormat="false" ht="13" hidden="false" customHeight="false" outlineLevel="0" collapsed="false">
      <c r="A916" s="44" t="s">
        <v>1146</v>
      </c>
      <c r="B916" s="44" t="n">
        <v>520812</v>
      </c>
      <c r="C916" s="44" t="n">
        <v>6</v>
      </c>
      <c r="D916" s="44" t="s">
        <v>2541</v>
      </c>
      <c r="E916" s="44" t="n">
        <v>520812</v>
      </c>
      <c r="F916" s="44" t="n">
        <v>6</v>
      </c>
      <c r="G916" s="44" t="s">
        <v>2541</v>
      </c>
      <c r="H916" s="44" t="n">
        <v>520812</v>
      </c>
      <c r="I916" s="44" t="n">
        <v>6</v>
      </c>
    </row>
    <row r="917" customFormat="false" ht="13" hidden="false" customHeight="false" outlineLevel="0" collapsed="false">
      <c r="A917" s="44" t="s">
        <v>1146</v>
      </c>
      <c r="B917" s="44" t="n">
        <v>520813</v>
      </c>
      <c r="C917" s="44" t="n">
        <v>6</v>
      </c>
      <c r="D917" s="44" t="s">
        <v>2541</v>
      </c>
      <c r="E917" s="44" t="n">
        <v>520813</v>
      </c>
      <c r="F917" s="44" t="n">
        <v>6</v>
      </c>
      <c r="G917" s="44" t="s">
        <v>2541</v>
      </c>
      <c r="H917" s="44" t="n">
        <v>520813</v>
      </c>
      <c r="I917" s="44" t="n">
        <v>6</v>
      </c>
    </row>
    <row r="918" customFormat="false" ht="13" hidden="false" customHeight="false" outlineLevel="0" collapsed="false">
      <c r="A918" s="44" t="s">
        <v>1146</v>
      </c>
      <c r="B918" s="44" t="n">
        <v>520814</v>
      </c>
      <c r="C918" s="44" t="n">
        <v>6</v>
      </c>
      <c r="D918" s="44" t="s">
        <v>2541</v>
      </c>
      <c r="E918" s="44" t="n">
        <v>520814</v>
      </c>
      <c r="F918" s="44" t="n">
        <v>6</v>
      </c>
      <c r="G918" s="44" t="s">
        <v>2541</v>
      </c>
      <c r="H918" s="44" t="n">
        <v>520814</v>
      </c>
      <c r="I918" s="44" t="n">
        <v>6</v>
      </c>
    </row>
    <row r="919" customFormat="false" ht="13" hidden="false" customHeight="false" outlineLevel="0" collapsed="false">
      <c r="A919" s="44" t="s">
        <v>1146</v>
      </c>
      <c r="B919" s="44" t="n">
        <v>520815</v>
      </c>
      <c r="C919" s="44" t="n">
        <v>6</v>
      </c>
      <c r="D919" s="44" t="s">
        <v>2541</v>
      </c>
      <c r="E919" s="44" t="n">
        <v>520815</v>
      </c>
      <c r="F919" s="44" t="n">
        <v>6</v>
      </c>
      <c r="G919" s="44" t="s">
        <v>2541</v>
      </c>
      <c r="H919" s="44" t="n">
        <v>520815</v>
      </c>
      <c r="I919" s="44" t="n">
        <v>6</v>
      </c>
    </row>
    <row r="920" customFormat="false" ht="13" hidden="false" customHeight="false" outlineLevel="0" collapsed="false">
      <c r="A920" s="44" t="s">
        <v>1146</v>
      </c>
      <c r="B920" s="44" t="n">
        <v>520816</v>
      </c>
      <c r="C920" s="44" t="n">
        <v>6</v>
      </c>
      <c r="D920" s="44" t="s">
        <v>2541</v>
      </c>
      <c r="E920" s="44" t="n">
        <v>520816</v>
      </c>
      <c r="F920" s="44" t="n">
        <v>6</v>
      </c>
      <c r="G920" s="44" t="s">
        <v>2541</v>
      </c>
      <c r="H920" s="44" t="n">
        <v>520816</v>
      </c>
      <c r="I920" s="44" t="n">
        <v>6</v>
      </c>
    </row>
    <row r="921" customFormat="false" ht="13" hidden="false" customHeight="false" outlineLevel="0" collapsed="false">
      <c r="A921" s="44" t="s">
        <v>1146</v>
      </c>
      <c r="B921" s="44" t="n">
        <v>520817</v>
      </c>
      <c r="C921" s="44" t="n">
        <v>6</v>
      </c>
      <c r="D921" s="44" t="s">
        <v>2541</v>
      </c>
      <c r="E921" s="44" t="n">
        <v>520817</v>
      </c>
      <c r="F921" s="44" t="n">
        <v>6</v>
      </c>
      <c r="G921" s="44" t="s">
        <v>2541</v>
      </c>
      <c r="H921" s="44" t="n">
        <v>520817</v>
      </c>
      <c r="I921" s="44" t="n">
        <v>6</v>
      </c>
    </row>
    <row r="922" customFormat="false" ht="13" hidden="false" customHeight="false" outlineLevel="0" collapsed="false">
      <c r="A922" s="44" t="s">
        <v>1146</v>
      </c>
      <c r="B922" s="44" t="n">
        <v>520818</v>
      </c>
      <c r="C922" s="44" t="n">
        <v>6</v>
      </c>
      <c r="D922" s="44" t="s">
        <v>2541</v>
      </c>
      <c r="E922" s="44" t="n">
        <v>520818</v>
      </c>
      <c r="F922" s="44" t="n">
        <v>6</v>
      </c>
      <c r="G922" s="44" t="s">
        <v>2541</v>
      </c>
      <c r="H922" s="44" t="n">
        <v>520818</v>
      </c>
      <c r="I922" s="44" t="n">
        <v>6</v>
      </c>
    </row>
    <row r="923" customFormat="false" ht="13" hidden="false" customHeight="false" outlineLevel="0" collapsed="false">
      <c r="A923" s="44" t="s">
        <v>1146</v>
      </c>
      <c r="B923" s="44" t="n">
        <v>520819</v>
      </c>
      <c r="C923" s="44" t="n">
        <v>6</v>
      </c>
      <c r="D923" s="44" t="s">
        <v>2541</v>
      </c>
      <c r="E923" s="44" t="n">
        <v>520819</v>
      </c>
      <c r="F923" s="44" t="n">
        <v>6</v>
      </c>
      <c r="G923" s="44" t="s">
        <v>2541</v>
      </c>
      <c r="H923" s="44" t="n">
        <v>520819</v>
      </c>
      <c r="I923" s="44" t="n">
        <v>6</v>
      </c>
    </row>
    <row r="924" customFormat="false" ht="13" hidden="false" customHeight="false" outlineLevel="0" collapsed="false">
      <c r="A924" s="44" t="s">
        <v>1146</v>
      </c>
      <c r="B924" s="44" t="n">
        <v>520911</v>
      </c>
      <c r="C924" s="44" t="n">
        <v>6</v>
      </c>
      <c r="D924" s="44" t="s">
        <v>2541</v>
      </c>
      <c r="E924" s="44" t="n">
        <v>520911</v>
      </c>
      <c r="F924" s="44" t="n">
        <v>6</v>
      </c>
      <c r="G924" s="44" t="s">
        <v>2541</v>
      </c>
      <c r="H924" s="44" t="n">
        <v>520911</v>
      </c>
      <c r="I924" s="44" t="n">
        <v>6</v>
      </c>
    </row>
    <row r="925" customFormat="false" ht="13" hidden="false" customHeight="false" outlineLevel="0" collapsed="false">
      <c r="A925" s="44" t="s">
        <v>1146</v>
      </c>
      <c r="B925" s="44" t="n">
        <v>520912</v>
      </c>
      <c r="C925" s="44" t="n">
        <v>6</v>
      </c>
      <c r="D925" s="44" t="s">
        <v>2541</v>
      </c>
      <c r="E925" s="44" t="n">
        <v>520912</v>
      </c>
      <c r="F925" s="44" t="n">
        <v>6</v>
      </c>
      <c r="G925" s="44" t="s">
        <v>2541</v>
      </c>
      <c r="H925" s="44" t="n">
        <v>520912</v>
      </c>
      <c r="I925" s="44" t="n">
        <v>6</v>
      </c>
    </row>
    <row r="926" customFormat="false" ht="13" hidden="false" customHeight="false" outlineLevel="0" collapsed="false">
      <c r="A926" s="44" t="s">
        <v>1146</v>
      </c>
      <c r="B926" s="44" t="n">
        <v>520913</v>
      </c>
      <c r="C926" s="44" t="n">
        <v>6</v>
      </c>
      <c r="D926" s="44" t="s">
        <v>2541</v>
      </c>
      <c r="E926" s="44" t="n">
        <v>520913</v>
      </c>
      <c r="F926" s="44" t="n">
        <v>6</v>
      </c>
      <c r="G926" s="44" t="s">
        <v>2541</v>
      </c>
      <c r="H926" s="44" t="n">
        <v>520913</v>
      </c>
      <c r="I926" s="44" t="n">
        <v>6</v>
      </c>
    </row>
    <row r="927" customFormat="false" ht="13" hidden="false" customHeight="false" outlineLevel="0" collapsed="false">
      <c r="A927" s="44" t="s">
        <v>1146</v>
      </c>
      <c r="B927" s="44" t="n">
        <v>520914</v>
      </c>
      <c r="C927" s="44" t="n">
        <v>6</v>
      </c>
      <c r="D927" s="44" t="s">
        <v>2541</v>
      </c>
      <c r="E927" s="44" t="n">
        <v>520914</v>
      </c>
      <c r="F927" s="44" t="n">
        <v>6</v>
      </c>
      <c r="G927" s="44" t="s">
        <v>2541</v>
      </c>
      <c r="H927" s="44" t="n">
        <v>520914</v>
      </c>
      <c r="I927" s="44" t="n">
        <v>6</v>
      </c>
    </row>
    <row r="928" customFormat="false" ht="13" hidden="false" customHeight="false" outlineLevel="0" collapsed="false">
      <c r="A928" s="44" t="s">
        <v>1146</v>
      </c>
      <c r="B928" s="44" t="n">
        <v>520915</v>
      </c>
      <c r="C928" s="44" t="n">
        <v>6</v>
      </c>
      <c r="D928" s="44" t="s">
        <v>2541</v>
      </c>
      <c r="E928" s="44" t="n">
        <v>520915</v>
      </c>
      <c r="F928" s="44" t="n">
        <v>6</v>
      </c>
      <c r="G928" s="44" t="s">
        <v>2541</v>
      </c>
      <c r="H928" s="44" t="n">
        <v>520915</v>
      </c>
      <c r="I928" s="44" t="n">
        <v>6</v>
      </c>
    </row>
    <row r="929" customFormat="false" ht="13" hidden="false" customHeight="false" outlineLevel="0" collapsed="false">
      <c r="A929" s="44" t="s">
        <v>1146</v>
      </c>
      <c r="B929" s="44" t="n">
        <v>520916</v>
      </c>
      <c r="C929" s="44" t="n">
        <v>6</v>
      </c>
      <c r="D929" s="44" t="s">
        <v>2541</v>
      </c>
      <c r="E929" s="44" t="n">
        <v>520916</v>
      </c>
      <c r="F929" s="44" t="n">
        <v>6</v>
      </c>
      <c r="G929" s="44" t="s">
        <v>2541</v>
      </c>
      <c r="H929" s="44" t="n">
        <v>520916</v>
      </c>
      <c r="I929" s="44" t="n">
        <v>6</v>
      </c>
    </row>
    <row r="930" customFormat="false" ht="13" hidden="false" customHeight="false" outlineLevel="0" collapsed="false">
      <c r="A930" s="44" t="s">
        <v>1146</v>
      </c>
      <c r="B930" s="44" t="n">
        <v>520917</v>
      </c>
      <c r="C930" s="44" t="n">
        <v>6</v>
      </c>
      <c r="D930" s="44" t="s">
        <v>2541</v>
      </c>
      <c r="E930" s="44" t="n">
        <v>520917</v>
      </c>
      <c r="F930" s="44" t="n">
        <v>6</v>
      </c>
      <c r="G930" s="44" t="s">
        <v>2541</v>
      </c>
      <c r="H930" s="44" t="n">
        <v>520917</v>
      </c>
      <c r="I930" s="44" t="n">
        <v>6</v>
      </c>
    </row>
    <row r="931" customFormat="false" ht="13" hidden="false" customHeight="false" outlineLevel="0" collapsed="false">
      <c r="A931" s="44" t="s">
        <v>1146</v>
      </c>
      <c r="B931" s="44" t="n">
        <v>520918</v>
      </c>
      <c r="C931" s="44" t="n">
        <v>6</v>
      </c>
      <c r="D931" s="44" t="s">
        <v>2541</v>
      </c>
      <c r="E931" s="44" t="n">
        <v>520918</v>
      </c>
      <c r="F931" s="44" t="n">
        <v>6</v>
      </c>
      <c r="G931" s="44" t="s">
        <v>2541</v>
      </c>
      <c r="H931" s="44" t="n">
        <v>520918</v>
      </c>
      <c r="I931" s="44" t="n">
        <v>6</v>
      </c>
    </row>
    <row r="932" customFormat="false" ht="13" hidden="false" customHeight="false" outlineLevel="0" collapsed="false">
      <c r="A932" s="44" t="s">
        <v>1146</v>
      </c>
      <c r="B932" s="44" t="n">
        <v>520919</v>
      </c>
      <c r="C932" s="44" t="n">
        <v>6</v>
      </c>
      <c r="D932" s="44" t="s">
        <v>2541</v>
      </c>
      <c r="E932" s="44" t="n">
        <v>520919</v>
      </c>
      <c r="F932" s="44" t="n">
        <v>6</v>
      </c>
      <c r="G932" s="44" t="s">
        <v>2541</v>
      </c>
      <c r="H932" s="44" t="n">
        <v>520919</v>
      </c>
      <c r="I932" s="44" t="n">
        <v>6</v>
      </c>
    </row>
    <row r="933" customFormat="false" ht="13" hidden="false" customHeight="false" outlineLevel="0" collapsed="false">
      <c r="A933" s="44" t="s">
        <v>1146</v>
      </c>
      <c r="B933" s="44" t="n">
        <v>52081190</v>
      </c>
      <c r="C933" s="44" t="n">
        <v>8</v>
      </c>
      <c r="D933" s="44" t="s">
        <v>2541</v>
      </c>
      <c r="E933" s="44" t="n">
        <v>52081190</v>
      </c>
      <c r="F933" s="44" t="n">
        <v>8</v>
      </c>
      <c r="G933" s="44" t="s">
        <v>2541</v>
      </c>
      <c r="H933" s="44" t="n">
        <v>52081190</v>
      </c>
      <c r="I933" s="44" t="n">
        <v>8</v>
      </c>
    </row>
    <row r="934" customFormat="false" ht="13" hidden="false" customHeight="false" outlineLevel="0" collapsed="false">
      <c r="A934" s="44" t="s">
        <v>1147</v>
      </c>
      <c r="B934" s="44" t="n">
        <v>520812</v>
      </c>
      <c r="C934" s="44" t="n">
        <v>6</v>
      </c>
      <c r="D934" s="44" t="s">
        <v>2541</v>
      </c>
      <c r="E934" s="44" t="n">
        <v>520812</v>
      </c>
      <c r="F934" s="44" t="n">
        <v>6</v>
      </c>
      <c r="G934" s="44" t="s">
        <v>2541</v>
      </c>
      <c r="H934" s="44" t="n">
        <v>520812</v>
      </c>
      <c r="I934" s="44" t="n">
        <v>6</v>
      </c>
    </row>
    <row r="935" customFormat="false" ht="13" hidden="false" customHeight="false" outlineLevel="0" collapsed="false">
      <c r="A935" s="44" t="s">
        <v>1147</v>
      </c>
      <c r="B935" s="44" t="n">
        <v>520813</v>
      </c>
      <c r="C935" s="44" t="n">
        <v>6</v>
      </c>
      <c r="D935" s="44" t="s">
        <v>2541</v>
      </c>
      <c r="E935" s="44" t="n">
        <v>520813</v>
      </c>
      <c r="F935" s="44" t="n">
        <v>6</v>
      </c>
      <c r="G935" s="44" t="s">
        <v>2541</v>
      </c>
      <c r="H935" s="44" t="n">
        <v>520813</v>
      </c>
      <c r="I935" s="44" t="n">
        <v>6</v>
      </c>
    </row>
    <row r="936" customFormat="false" ht="13" hidden="false" customHeight="false" outlineLevel="0" collapsed="false">
      <c r="A936" s="44" t="s">
        <v>1147</v>
      </c>
      <c r="B936" s="44" t="n">
        <v>520814</v>
      </c>
      <c r="C936" s="44" t="n">
        <v>6</v>
      </c>
      <c r="D936" s="44" t="s">
        <v>2541</v>
      </c>
      <c r="E936" s="44" t="n">
        <v>520814</v>
      </c>
      <c r="F936" s="44" t="n">
        <v>6</v>
      </c>
      <c r="G936" s="44" t="s">
        <v>2541</v>
      </c>
      <c r="H936" s="44" t="n">
        <v>520814</v>
      </c>
      <c r="I936" s="44" t="n">
        <v>6</v>
      </c>
    </row>
    <row r="937" customFormat="false" ht="13" hidden="false" customHeight="false" outlineLevel="0" collapsed="false">
      <c r="A937" s="44" t="s">
        <v>1147</v>
      </c>
      <c r="B937" s="44" t="n">
        <v>520815</v>
      </c>
      <c r="C937" s="44" t="n">
        <v>6</v>
      </c>
      <c r="D937" s="44" t="s">
        <v>2541</v>
      </c>
      <c r="E937" s="44" t="n">
        <v>520815</v>
      </c>
      <c r="F937" s="44" t="n">
        <v>6</v>
      </c>
      <c r="G937" s="44" t="s">
        <v>2541</v>
      </c>
      <c r="H937" s="44" t="n">
        <v>520815</v>
      </c>
      <c r="I937" s="44" t="n">
        <v>6</v>
      </c>
    </row>
    <row r="938" customFormat="false" ht="13" hidden="false" customHeight="false" outlineLevel="0" collapsed="false">
      <c r="A938" s="44" t="s">
        <v>1147</v>
      </c>
      <c r="B938" s="44" t="n">
        <v>520816</v>
      </c>
      <c r="C938" s="44" t="n">
        <v>6</v>
      </c>
      <c r="D938" s="44" t="s">
        <v>2541</v>
      </c>
      <c r="E938" s="44" t="n">
        <v>520816</v>
      </c>
      <c r="F938" s="44" t="n">
        <v>6</v>
      </c>
      <c r="G938" s="44" t="s">
        <v>2541</v>
      </c>
      <c r="H938" s="44" t="n">
        <v>520816</v>
      </c>
      <c r="I938" s="44" t="n">
        <v>6</v>
      </c>
    </row>
    <row r="939" customFormat="false" ht="13" hidden="false" customHeight="false" outlineLevel="0" collapsed="false">
      <c r="A939" s="44" t="s">
        <v>1147</v>
      </c>
      <c r="B939" s="44" t="n">
        <v>520817</v>
      </c>
      <c r="C939" s="44" t="n">
        <v>6</v>
      </c>
      <c r="D939" s="44" t="s">
        <v>2541</v>
      </c>
      <c r="E939" s="44" t="n">
        <v>520817</v>
      </c>
      <c r="F939" s="44" t="n">
        <v>6</v>
      </c>
      <c r="G939" s="44" t="s">
        <v>2541</v>
      </c>
      <c r="H939" s="44" t="n">
        <v>520817</v>
      </c>
      <c r="I939" s="44" t="n">
        <v>6</v>
      </c>
    </row>
    <row r="940" customFormat="false" ht="13" hidden="false" customHeight="false" outlineLevel="0" collapsed="false">
      <c r="A940" s="44" t="s">
        <v>1147</v>
      </c>
      <c r="B940" s="44" t="n">
        <v>520818</v>
      </c>
      <c r="C940" s="44" t="n">
        <v>6</v>
      </c>
      <c r="D940" s="44" t="s">
        <v>2541</v>
      </c>
      <c r="E940" s="44" t="n">
        <v>520818</v>
      </c>
      <c r="F940" s="44" t="n">
        <v>6</v>
      </c>
      <c r="G940" s="44" t="s">
        <v>2541</v>
      </c>
      <c r="H940" s="44" t="n">
        <v>520818</v>
      </c>
      <c r="I940" s="44" t="n">
        <v>6</v>
      </c>
    </row>
    <row r="941" customFormat="false" ht="13" hidden="false" customHeight="false" outlineLevel="0" collapsed="false">
      <c r="A941" s="44" t="s">
        <v>1147</v>
      </c>
      <c r="B941" s="44" t="n">
        <v>520819</v>
      </c>
      <c r="C941" s="44" t="n">
        <v>6</v>
      </c>
      <c r="D941" s="44" t="s">
        <v>2541</v>
      </c>
      <c r="E941" s="44" t="n">
        <v>520819</v>
      </c>
      <c r="F941" s="44" t="n">
        <v>6</v>
      </c>
      <c r="G941" s="44" t="s">
        <v>2541</v>
      </c>
      <c r="H941" s="44" t="n">
        <v>520819</v>
      </c>
      <c r="I941" s="44" t="n">
        <v>6</v>
      </c>
    </row>
    <row r="942" customFormat="false" ht="13" hidden="false" customHeight="false" outlineLevel="0" collapsed="false">
      <c r="A942" s="44" t="s">
        <v>1147</v>
      </c>
      <c r="B942" s="44" t="n">
        <v>520911</v>
      </c>
      <c r="C942" s="44" t="n">
        <v>6</v>
      </c>
      <c r="D942" s="44" t="s">
        <v>2541</v>
      </c>
      <c r="E942" s="44" t="n">
        <v>520911</v>
      </c>
      <c r="F942" s="44" t="n">
        <v>6</v>
      </c>
      <c r="G942" s="44" t="s">
        <v>2541</v>
      </c>
      <c r="H942" s="44" t="n">
        <v>520911</v>
      </c>
      <c r="I942" s="44" t="n">
        <v>6</v>
      </c>
    </row>
    <row r="943" customFormat="false" ht="13" hidden="false" customHeight="false" outlineLevel="0" collapsed="false">
      <c r="A943" s="44" t="s">
        <v>1147</v>
      </c>
      <c r="B943" s="44" t="n">
        <v>520912</v>
      </c>
      <c r="C943" s="44" t="n">
        <v>6</v>
      </c>
      <c r="D943" s="44" t="s">
        <v>2541</v>
      </c>
      <c r="E943" s="44" t="n">
        <v>520912</v>
      </c>
      <c r="F943" s="44" t="n">
        <v>6</v>
      </c>
      <c r="G943" s="44" t="s">
        <v>2541</v>
      </c>
      <c r="H943" s="44" t="n">
        <v>520912</v>
      </c>
      <c r="I943" s="44" t="n">
        <v>6</v>
      </c>
    </row>
    <row r="944" customFormat="false" ht="13" hidden="false" customHeight="false" outlineLevel="0" collapsed="false">
      <c r="A944" s="44" t="s">
        <v>1147</v>
      </c>
      <c r="B944" s="44" t="n">
        <v>520913</v>
      </c>
      <c r="C944" s="44" t="n">
        <v>6</v>
      </c>
      <c r="D944" s="44" t="s">
        <v>2541</v>
      </c>
      <c r="E944" s="44" t="n">
        <v>520913</v>
      </c>
      <c r="F944" s="44" t="n">
        <v>6</v>
      </c>
      <c r="G944" s="44" t="s">
        <v>2541</v>
      </c>
      <c r="H944" s="44" t="n">
        <v>520913</v>
      </c>
      <c r="I944" s="44" t="n">
        <v>6</v>
      </c>
    </row>
    <row r="945" customFormat="false" ht="13" hidden="false" customHeight="false" outlineLevel="0" collapsed="false">
      <c r="A945" s="44" t="s">
        <v>1147</v>
      </c>
      <c r="B945" s="44" t="n">
        <v>520914</v>
      </c>
      <c r="C945" s="44" t="n">
        <v>6</v>
      </c>
      <c r="D945" s="44" t="s">
        <v>2541</v>
      </c>
      <c r="E945" s="44" t="n">
        <v>520914</v>
      </c>
      <c r="F945" s="44" t="n">
        <v>6</v>
      </c>
      <c r="G945" s="44" t="s">
        <v>2541</v>
      </c>
      <c r="H945" s="44" t="n">
        <v>520914</v>
      </c>
      <c r="I945" s="44" t="n">
        <v>6</v>
      </c>
    </row>
    <row r="946" customFormat="false" ht="13" hidden="false" customHeight="false" outlineLevel="0" collapsed="false">
      <c r="A946" s="44" t="s">
        <v>1147</v>
      </c>
      <c r="B946" s="44" t="n">
        <v>520915</v>
      </c>
      <c r="C946" s="44" t="n">
        <v>6</v>
      </c>
      <c r="D946" s="44" t="s">
        <v>2541</v>
      </c>
      <c r="E946" s="44" t="n">
        <v>520915</v>
      </c>
      <c r="F946" s="44" t="n">
        <v>6</v>
      </c>
      <c r="G946" s="44" t="s">
        <v>2541</v>
      </c>
      <c r="H946" s="44" t="n">
        <v>520915</v>
      </c>
      <c r="I946" s="44" t="n">
        <v>6</v>
      </c>
    </row>
    <row r="947" customFormat="false" ht="13" hidden="false" customHeight="false" outlineLevel="0" collapsed="false">
      <c r="A947" s="44" t="s">
        <v>1147</v>
      </c>
      <c r="B947" s="44" t="n">
        <v>520916</v>
      </c>
      <c r="C947" s="44" t="n">
        <v>6</v>
      </c>
      <c r="D947" s="44" t="s">
        <v>2541</v>
      </c>
      <c r="E947" s="44" t="n">
        <v>520916</v>
      </c>
      <c r="F947" s="44" t="n">
        <v>6</v>
      </c>
      <c r="G947" s="44" t="s">
        <v>2541</v>
      </c>
      <c r="H947" s="44" t="n">
        <v>520916</v>
      </c>
      <c r="I947" s="44" t="n">
        <v>6</v>
      </c>
    </row>
    <row r="948" customFormat="false" ht="13" hidden="false" customHeight="false" outlineLevel="0" collapsed="false">
      <c r="A948" s="44" t="s">
        <v>1147</v>
      </c>
      <c r="B948" s="44" t="n">
        <v>520917</v>
      </c>
      <c r="C948" s="44" t="n">
        <v>6</v>
      </c>
      <c r="D948" s="44" t="s">
        <v>2541</v>
      </c>
      <c r="E948" s="44" t="n">
        <v>520917</v>
      </c>
      <c r="F948" s="44" t="n">
        <v>6</v>
      </c>
      <c r="G948" s="44" t="s">
        <v>2541</v>
      </c>
      <c r="H948" s="44" t="n">
        <v>520917</v>
      </c>
      <c r="I948" s="44" t="n">
        <v>6</v>
      </c>
    </row>
    <row r="949" customFormat="false" ht="13" hidden="false" customHeight="false" outlineLevel="0" collapsed="false">
      <c r="A949" s="44" t="s">
        <v>1147</v>
      </c>
      <c r="B949" s="44" t="n">
        <v>520918</v>
      </c>
      <c r="C949" s="44" t="n">
        <v>6</v>
      </c>
      <c r="D949" s="44" t="s">
        <v>2541</v>
      </c>
      <c r="E949" s="44" t="n">
        <v>520918</v>
      </c>
      <c r="F949" s="44" t="n">
        <v>6</v>
      </c>
      <c r="G949" s="44" t="s">
        <v>2541</v>
      </c>
      <c r="H949" s="44" t="n">
        <v>520918</v>
      </c>
      <c r="I949" s="44" t="n">
        <v>6</v>
      </c>
    </row>
    <row r="950" customFormat="false" ht="13" hidden="false" customHeight="false" outlineLevel="0" collapsed="false">
      <c r="A950" s="44" t="s">
        <v>1147</v>
      </c>
      <c r="B950" s="44" t="n">
        <v>520919</v>
      </c>
      <c r="C950" s="44" t="n">
        <v>6</v>
      </c>
      <c r="D950" s="44" t="s">
        <v>2541</v>
      </c>
      <c r="E950" s="44" t="n">
        <v>520919</v>
      </c>
      <c r="F950" s="44" t="n">
        <v>6</v>
      </c>
      <c r="G950" s="44" t="s">
        <v>2541</v>
      </c>
      <c r="H950" s="44" t="n">
        <v>520919</v>
      </c>
      <c r="I950" s="44" t="n">
        <v>6</v>
      </c>
    </row>
    <row r="951" customFormat="false" ht="13" hidden="false" customHeight="false" outlineLevel="0" collapsed="false">
      <c r="A951" s="44" t="s">
        <v>1147</v>
      </c>
      <c r="B951" s="44" t="n">
        <v>52081190</v>
      </c>
      <c r="C951" s="44" t="n">
        <v>8</v>
      </c>
      <c r="D951" s="44" t="s">
        <v>2541</v>
      </c>
      <c r="E951" s="44" t="n">
        <v>52081190</v>
      </c>
      <c r="F951" s="44" t="n">
        <v>8</v>
      </c>
      <c r="G951" s="44" t="s">
        <v>2541</v>
      </c>
      <c r="H951" s="44" t="n">
        <v>52081190</v>
      </c>
      <c r="I951" s="44" t="n">
        <v>8</v>
      </c>
    </row>
    <row r="952" customFormat="false" ht="13" hidden="false" customHeight="false" outlineLevel="0" collapsed="false">
      <c r="A952" s="44" t="s">
        <v>1148</v>
      </c>
      <c r="B952" s="44" t="n">
        <v>520812</v>
      </c>
      <c r="C952" s="44" t="n">
        <v>6</v>
      </c>
      <c r="D952" s="44" t="s">
        <v>2541</v>
      </c>
      <c r="E952" s="44" t="n">
        <v>520812</v>
      </c>
      <c r="F952" s="44" t="n">
        <v>6</v>
      </c>
      <c r="G952" s="44" t="s">
        <v>2541</v>
      </c>
      <c r="H952" s="44" t="n">
        <v>520812</v>
      </c>
      <c r="I952" s="44" t="n">
        <v>6</v>
      </c>
    </row>
    <row r="953" customFormat="false" ht="13" hidden="false" customHeight="false" outlineLevel="0" collapsed="false">
      <c r="A953" s="44" t="s">
        <v>1148</v>
      </c>
      <c r="B953" s="44" t="n">
        <v>520813</v>
      </c>
      <c r="C953" s="44" t="n">
        <v>6</v>
      </c>
      <c r="D953" s="44" t="s">
        <v>2541</v>
      </c>
      <c r="E953" s="44" t="n">
        <v>520813</v>
      </c>
      <c r="F953" s="44" t="n">
        <v>6</v>
      </c>
      <c r="G953" s="44" t="s">
        <v>2541</v>
      </c>
      <c r="H953" s="44" t="n">
        <v>520813</v>
      </c>
      <c r="I953" s="44" t="n">
        <v>6</v>
      </c>
    </row>
    <row r="954" customFormat="false" ht="13" hidden="false" customHeight="false" outlineLevel="0" collapsed="false">
      <c r="A954" s="44" t="s">
        <v>1148</v>
      </c>
      <c r="B954" s="44" t="n">
        <v>520814</v>
      </c>
      <c r="C954" s="44" t="n">
        <v>6</v>
      </c>
      <c r="D954" s="44" t="s">
        <v>2541</v>
      </c>
      <c r="E954" s="44" t="n">
        <v>520814</v>
      </c>
      <c r="F954" s="44" t="n">
        <v>6</v>
      </c>
      <c r="G954" s="44" t="s">
        <v>2541</v>
      </c>
      <c r="H954" s="44" t="n">
        <v>520814</v>
      </c>
      <c r="I954" s="44" t="n">
        <v>6</v>
      </c>
    </row>
    <row r="955" customFormat="false" ht="13" hidden="false" customHeight="false" outlineLevel="0" collapsed="false">
      <c r="A955" s="44" t="s">
        <v>1148</v>
      </c>
      <c r="B955" s="44" t="n">
        <v>520815</v>
      </c>
      <c r="C955" s="44" t="n">
        <v>6</v>
      </c>
      <c r="D955" s="44" t="s">
        <v>2541</v>
      </c>
      <c r="E955" s="44" t="n">
        <v>520815</v>
      </c>
      <c r="F955" s="44" t="n">
        <v>6</v>
      </c>
      <c r="G955" s="44" t="s">
        <v>2541</v>
      </c>
      <c r="H955" s="44" t="n">
        <v>520815</v>
      </c>
      <c r="I955" s="44" t="n">
        <v>6</v>
      </c>
    </row>
    <row r="956" customFormat="false" ht="13" hidden="false" customHeight="false" outlineLevel="0" collapsed="false">
      <c r="A956" s="44" t="s">
        <v>1148</v>
      </c>
      <c r="B956" s="44" t="n">
        <v>520816</v>
      </c>
      <c r="C956" s="44" t="n">
        <v>6</v>
      </c>
      <c r="D956" s="44" t="s">
        <v>2541</v>
      </c>
      <c r="E956" s="44" t="n">
        <v>520816</v>
      </c>
      <c r="F956" s="44" t="n">
        <v>6</v>
      </c>
      <c r="G956" s="44" t="s">
        <v>2541</v>
      </c>
      <c r="H956" s="44" t="n">
        <v>520816</v>
      </c>
      <c r="I956" s="44" t="n">
        <v>6</v>
      </c>
    </row>
    <row r="957" customFormat="false" ht="13" hidden="false" customHeight="false" outlineLevel="0" collapsed="false">
      <c r="A957" s="44" t="s">
        <v>1148</v>
      </c>
      <c r="B957" s="44" t="n">
        <v>520817</v>
      </c>
      <c r="C957" s="44" t="n">
        <v>6</v>
      </c>
      <c r="D957" s="44" t="s">
        <v>2541</v>
      </c>
      <c r="E957" s="44" t="n">
        <v>520817</v>
      </c>
      <c r="F957" s="44" t="n">
        <v>6</v>
      </c>
      <c r="G957" s="44" t="s">
        <v>2541</v>
      </c>
      <c r="H957" s="44" t="n">
        <v>520817</v>
      </c>
      <c r="I957" s="44" t="n">
        <v>6</v>
      </c>
    </row>
    <row r="958" customFormat="false" ht="13" hidden="false" customHeight="false" outlineLevel="0" collapsed="false">
      <c r="A958" s="44" t="s">
        <v>1148</v>
      </c>
      <c r="B958" s="44" t="n">
        <v>520818</v>
      </c>
      <c r="C958" s="44" t="n">
        <v>6</v>
      </c>
      <c r="D958" s="44" t="s">
        <v>2541</v>
      </c>
      <c r="E958" s="44" t="n">
        <v>520818</v>
      </c>
      <c r="F958" s="44" t="n">
        <v>6</v>
      </c>
      <c r="G958" s="44" t="s">
        <v>2541</v>
      </c>
      <c r="H958" s="44" t="n">
        <v>520818</v>
      </c>
      <c r="I958" s="44" t="n">
        <v>6</v>
      </c>
    </row>
    <row r="959" customFormat="false" ht="13" hidden="false" customHeight="false" outlineLevel="0" collapsed="false">
      <c r="A959" s="44" t="s">
        <v>1148</v>
      </c>
      <c r="B959" s="44" t="n">
        <v>520819</v>
      </c>
      <c r="C959" s="44" t="n">
        <v>6</v>
      </c>
      <c r="D959" s="44" t="s">
        <v>2541</v>
      </c>
      <c r="E959" s="44" t="n">
        <v>520819</v>
      </c>
      <c r="F959" s="44" t="n">
        <v>6</v>
      </c>
      <c r="G959" s="44" t="s">
        <v>2541</v>
      </c>
      <c r="H959" s="44" t="n">
        <v>520819</v>
      </c>
      <c r="I959" s="44" t="n">
        <v>6</v>
      </c>
    </row>
    <row r="960" customFormat="false" ht="13" hidden="false" customHeight="false" outlineLevel="0" collapsed="false">
      <c r="A960" s="44" t="s">
        <v>1148</v>
      </c>
      <c r="B960" s="44" t="n">
        <v>520911</v>
      </c>
      <c r="C960" s="44" t="n">
        <v>6</v>
      </c>
      <c r="D960" s="44" t="s">
        <v>2541</v>
      </c>
      <c r="E960" s="44" t="n">
        <v>520911</v>
      </c>
      <c r="F960" s="44" t="n">
        <v>6</v>
      </c>
      <c r="G960" s="44" t="s">
        <v>2541</v>
      </c>
      <c r="H960" s="44" t="n">
        <v>520911</v>
      </c>
      <c r="I960" s="44" t="n">
        <v>6</v>
      </c>
    </row>
    <row r="961" customFormat="false" ht="13" hidden="false" customHeight="false" outlineLevel="0" collapsed="false">
      <c r="A961" s="44" t="s">
        <v>1148</v>
      </c>
      <c r="B961" s="44" t="n">
        <v>520912</v>
      </c>
      <c r="C961" s="44" t="n">
        <v>6</v>
      </c>
      <c r="D961" s="44" t="s">
        <v>2541</v>
      </c>
      <c r="E961" s="44" t="n">
        <v>520912</v>
      </c>
      <c r="F961" s="44" t="n">
        <v>6</v>
      </c>
      <c r="G961" s="44" t="s">
        <v>2541</v>
      </c>
      <c r="H961" s="44" t="n">
        <v>520912</v>
      </c>
      <c r="I961" s="44" t="n">
        <v>6</v>
      </c>
    </row>
    <row r="962" customFormat="false" ht="13" hidden="false" customHeight="false" outlineLevel="0" collapsed="false">
      <c r="A962" s="44" t="s">
        <v>1148</v>
      </c>
      <c r="B962" s="44" t="n">
        <v>520913</v>
      </c>
      <c r="C962" s="44" t="n">
        <v>6</v>
      </c>
      <c r="D962" s="44" t="s">
        <v>2541</v>
      </c>
      <c r="E962" s="44" t="n">
        <v>520913</v>
      </c>
      <c r="F962" s="44" t="n">
        <v>6</v>
      </c>
      <c r="G962" s="44" t="s">
        <v>2541</v>
      </c>
      <c r="H962" s="44" t="n">
        <v>520913</v>
      </c>
      <c r="I962" s="44" t="n">
        <v>6</v>
      </c>
    </row>
    <row r="963" customFormat="false" ht="13" hidden="false" customHeight="false" outlineLevel="0" collapsed="false">
      <c r="A963" s="44" t="s">
        <v>1148</v>
      </c>
      <c r="B963" s="44" t="n">
        <v>520914</v>
      </c>
      <c r="C963" s="44" t="n">
        <v>6</v>
      </c>
      <c r="D963" s="44" t="s">
        <v>2541</v>
      </c>
      <c r="E963" s="44" t="n">
        <v>520914</v>
      </c>
      <c r="F963" s="44" t="n">
        <v>6</v>
      </c>
      <c r="G963" s="44" t="s">
        <v>2541</v>
      </c>
      <c r="H963" s="44" t="n">
        <v>520914</v>
      </c>
      <c r="I963" s="44" t="n">
        <v>6</v>
      </c>
    </row>
    <row r="964" customFormat="false" ht="13" hidden="false" customHeight="false" outlineLevel="0" collapsed="false">
      <c r="A964" s="44" t="s">
        <v>1148</v>
      </c>
      <c r="B964" s="44" t="n">
        <v>520915</v>
      </c>
      <c r="C964" s="44" t="n">
        <v>6</v>
      </c>
      <c r="D964" s="44" t="s">
        <v>2541</v>
      </c>
      <c r="E964" s="44" t="n">
        <v>520915</v>
      </c>
      <c r="F964" s="44" t="n">
        <v>6</v>
      </c>
      <c r="G964" s="44" t="s">
        <v>2541</v>
      </c>
      <c r="H964" s="44" t="n">
        <v>520915</v>
      </c>
      <c r="I964" s="44" t="n">
        <v>6</v>
      </c>
    </row>
    <row r="965" customFormat="false" ht="13" hidden="false" customHeight="false" outlineLevel="0" collapsed="false">
      <c r="A965" s="44" t="s">
        <v>1148</v>
      </c>
      <c r="B965" s="44" t="n">
        <v>520916</v>
      </c>
      <c r="C965" s="44" t="n">
        <v>6</v>
      </c>
      <c r="D965" s="44" t="s">
        <v>2541</v>
      </c>
      <c r="E965" s="44" t="n">
        <v>520916</v>
      </c>
      <c r="F965" s="44" t="n">
        <v>6</v>
      </c>
      <c r="G965" s="44" t="s">
        <v>2541</v>
      </c>
      <c r="H965" s="44" t="n">
        <v>520916</v>
      </c>
      <c r="I965" s="44" t="n">
        <v>6</v>
      </c>
    </row>
    <row r="966" customFormat="false" ht="13" hidden="false" customHeight="false" outlineLevel="0" collapsed="false">
      <c r="A966" s="44" t="s">
        <v>1148</v>
      </c>
      <c r="B966" s="44" t="n">
        <v>520917</v>
      </c>
      <c r="C966" s="44" t="n">
        <v>6</v>
      </c>
      <c r="D966" s="44" t="s">
        <v>2541</v>
      </c>
      <c r="E966" s="44" t="n">
        <v>520917</v>
      </c>
      <c r="F966" s="44" t="n">
        <v>6</v>
      </c>
      <c r="G966" s="44" t="s">
        <v>2541</v>
      </c>
      <c r="H966" s="44" t="n">
        <v>520917</v>
      </c>
      <c r="I966" s="44" t="n">
        <v>6</v>
      </c>
    </row>
    <row r="967" customFormat="false" ht="13" hidden="false" customHeight="false" outlineLevel="0" collapsed="false">
      <c r="A967" s="44" t="s">
        <v>1148</v>
      </c>
      <c r="B967" s="44" t="n">
        <v>520918</v>
      </c>
      <c r="C967" s="44" t="n">
        <v>6</v>
      </c>
      <c r="D967" s="44" t="s">
        <v>2541</v>
      </c>
      <c r="E967" s="44" t="n">
        <v>520918</v>
      </c>
      <c r="F967" s="44" t="n">
        <v>6</v>
      </c>
      <c r="G967" s="44" t="s">
        <v>2541</v>
      </c>
      <c r="H967" s="44" t="n">
        <v>520918</v>
      </c>
      <c r="I967" s="44" t="n">
        <v>6</v>
      </c>
    </row>
    <row r="968" customFormat="false" ht="13" hidden="false" customHeight="false" outlineLevel="0" collapsed="false">
      <c r="A968" s="44" t="s">
        <v>1148</v>
      </c>
      <c r="B968" s="44" t="n">
        <v>520919</v>
      </c>
      <c r="C968" s="44" t="n">
        <v>6</v>
      </c>
      <c r="D968" s="44" t="s">
        <v>2541</v>
      </c>
      <c r="E968" s="44" t="n">
        <v>520919</v>
      </c>
      <c r="F968" s="44" t="n">
        <v>6</v>
      </c>
      <c r="G968" s="44" t="s">
        <v>2541</v>
      </c>
      <c r="H968" s="44" t="n">
        <v>520919</v>
      </c>
      <c r="I968" s="44" t="n">
        <v>6</v>
      </c>
    </row>
    <row r="969" customFormat="false" ht="13" hidden="false" customHeight="false" outlineLevel="0" collapsed="false">
      <c r="A969" s="44" t="s">
        <v>1148</v>
      </c>
      <c r="B969" s="44" t="n">
        <v>52081190</v>
      </c>
      <c r="C969" s="44" t="n">
        <v>8</v>
      </c>
      <c r="D969" s="44" t="s">
        <v>2541</v>
      </c>
      <c r="E969" s="44" t="n">
        <v>52081190</v>
      </c>
      <c r="F969" s="44" t="n">
        <v>8</v>
      </c>
      <c r="G969" s="44" t="s">
        <v>2541</v>
      </c>
      <c r="H969" s="44" t="n">
        <v>52081190</v>
      </c>
      <c r="I969" s="44" t="n">
        <v>8</v>
      </c>
    </row>
    <row r="970" customFormat="false" ht="13" hidden="false" customHeight="false" outlineLevel="0" collapsed="false">
      <c r="A970" s="44" t="s">
        <v>1149</v>
      </c>
      <c r="B970" s="44" t="n">
        <v>56074911</v>
      </c>
      <c r="C970" s="44" t="n">
        <v>8</v>
      </c>
      <c r="D970" s="44" t="s">
        <v>2541</v>
      </c>
      <c r="E970" s="44" t="n">
        <v>56074911</v>
      </c>
      <c r="F970" s="44" t="n">
        <v>8</v>
      </c>
      <c r="G970" s="44" t="s">
        <v>2541</v>
      </c>
      <c r="H970" s="44" t="n">
        <v>56074911</v>
      </c>
      <c r="I970" s="44" t="n">
        <v>8</v>
      </c>
    </row>
    <row r="971" customFormat="false" ht="13" hidden="false" customHeight="false" outlineLevel="0" collapsed="false">
      <c r="A971" s="44" t="s">
        <v>1149</v>
      </c>
      <c r="B971" s="44" t="n">
        <v>56074919</v>
      </c>
      <c r="C971" s="44" t="n">
        <v>8</v>
      </c>
      <c r="D971" s="44" t="s">
        <v>2541</v>
      </c>
      <c r="E971" s="44" t="n">
        <v>56074919</v>
      </c>
      <c r="F971" s="44" t="n">
        <v>8</v>
      </c>
      <c r="G971" s="44" t="s">
        <v>2541</v>
      </c>
      <c r="H971" s="44" t="n">
        <v>56074919</v>
      </c>
      <c r="I971" s="44" t="n">
        <v>8</v>
      </c>
    </row>
    <row r="972" customFormat="false" ht="13" hidden="false" customHeight="false" outlineLevel="0" collapsed="false">
      <c r="A972" s="44" t="s">
        <v>1149</v>
      </c>
      <c r="B972" s="44" t="n">
        <v>56075011</v>
      </c>
      <c r="C972" s="44" t="n">
        <v>8</v>
      </c>
      <c r="D972" s="44" t="s">
        <v>2541</v>
      </c>
      <c r="E972" s="44" t="n">
        <v>56075011</v>
      </c>
      <c r="F972" s="44" t="n">
        <v>8</v>
      </c>
      <c r="G972" s="44" t="s">
        <v>2541</v>
      </c>
      <c r="H972" s="44" t="n">
        <v>56075011</v>
      </c>
      <c r="I972" s="44" t="n">
        <v>8</v>
      </c>
    </row>
    <row r="973" customFormat="false" ht="13" hidden="false" customHeight="false" outlineLevel="0" collapsed="false">
      <c r="A973" s="44" t="s">
        <v>1149</v>
      </c>
      <c r="B973" s="44" t="n">
        <v>56075019</v>
      </c>
      <c r="C973" s="44" t="n">
        <v>8</v>
      </c>
      <c r="D973" s="44" t="s">
        <v>2541</v>
      </c>
      <c r="E973" s="44" t="n">
        <v>56075019</v>
      </c>
      <c r="F973" s="44" t="n">
        <v>8</v>
      </c>
      <c r="G973" s="44" t="s">
        <v>2541</v>
      </c>
      <c r="H973" s="44" t="n">
        <v>56075019</v>
      </c>
      <c r="I973" s="44" t="n">
        <v>8</v>
      </c>
    </row>
    <row r="974" customFormat="false" ht="13" hidden="false" customHeight="false" outlineLevel="0" collapsed="false">
      <c r="A974" s="44" t="s">
        <v>1154</v>
      </c>
      <c r="B974" s="44" t="n">
        <v>42021211</v>
      </c>
      <c r="C974" s="44" t="n">
        <v>8</v>
      </c>
      <c r="D974" s="44" t="s">
        <v>2541</v>
      </c>
      <c r="E974" s="44" t="n">
        <v>42021211</v>
      </c>
      <c r="F974" s="44" t="n">
        <v>8</v>
      </c>
      <c r="G974" s="44" t="s">
        <v>2541</v>
      </c>
      <c r="H974" s="44" t="n">
        <v>42021211</v>
      </c>
      <c r="I974" s="44" t="n">
        <v>8</v>
      </c>
    </row>
    <row r="975" customFormat="false" ht="13" hidden="false" customHeight="false" outlineLevel="0" collapsed="false">
      <c r="A975" s="44" t="s">
        <v>1154</v>
      </c>
      <c r="B975" s="44" t="n">
        <v>42021291</v>
      </c>
      <c r="C975" s="44" t="n">
        <v>8</v>
      </c>
      <c r="D975" s="44" t="s">
        <v>2541</v>
      </c>
      <c r="E975" s="44" t="n">
        <v>42021291</v>
      </c>
      <c r="F975" s="44" t="n">
        <v>8</v>
      </c>
      <c r="G975" s="44" t="s">
        <v>2541</v>
      </c>
      <c r="H975" s="44" t="n">
        <v>42021291</v>
      </c>
      <c r="I975" s="44" t="n">
        <v>8</v>
      </c>
    </row>
    <row r="976" customFormat="false" ht="13" hidden="false" customHeight="false" outlineLevel="0" collapsed="false">
      <c r="A976" s="44" t="s">
        <v>1158</v>
      </c>
      <c r="B976" s="44" t="n">
        <v>42021219</v>
      </c>
      <c r="C976" s="44" t="n">
        <v>8</v>
      </c>
      <c r="D976" s="44" t="s">
        <v>2539</v>
      </c>
      <c r="E976" s="44" t="n">
        <v>42021219</v>
      </c>
      <c r="F976" s="44" t="n">
        <v>8</v>
      </c>
      <c r="G976" s="44" t="s">
        <v>2539</v>
      </c>
      <c r="H976" s="44" t="n">
        <v>42021219</v>
      </c>
      <c r="I976" s="44" t="n">
        <v>8</v>
      </c>
    </row>
    <row r="977" customFormat="false" ht="13" hidden="false" customHeight="false" outlineLevel="0" collapsed="false">
      <c r="A977" s="44" t="s">
        <v>1158</v>
      </c>
      <c r="B977" s="44" t="n">
        <v>42021299</v>
      </c>
      <c r="C977" s="44" t="n">
        <v>8</v>
      </c>
      <c r="D977" s="44" t="s">
        <v>2539</v>
      </c>
      <c r="E977" s="44" t="n">
        <v>42021299</v>
      </c>
      <c r="F977" s="44" t="n">
        <v>8</v>
      </c>
      <c r="G977" s="44" t="s">
        <v>2539</v>
      </c>
      <c r="H977" s="44" t="n">
        <v>42021299</v>
      </c>
      <c r="I977" s="44" t="n">
        <v>8</v>
      </c>
    </row>
    <row r="978" customFormat="false" ht="13" hidden="false" customHeight="false" outlineLevel="0" collapsed="false">
      <c r="A978" s="44" t="s">
        <v>1158</v>
      </c>
      <c r="B978" s="44" t="n">
        <v>42029211</v>
      </c>
      <c r="C978" s="44" t="n">
        <v>8</v>
      </c>
      <c r="D978" s="44" t="s">
        <v>2539</v>
      </c>
      <c r="E978" s="44" t="n">
        <v>42029211</v>
      </c>
      <c r="F978" s="44" t="n">
        <v>8</v>
      </c>
      <c r="G978" s="44" t="s">
        <v>2539</v>
      </c>
      <c r="H978" s="44" t="n">
        <v>42029211</v>
      </c>
      <c r="I978" s="44" t="n">
        <v>8</v>
      </c>
    </row>
    <row r="979" customFormat="false" ht="13" hidden="false" customHeight="false" outlineLevel="0" collapsed="false">
      <c r="A979" s="44" t="s">
        <v>1158</v>
      </c>
      <c r="B979" s="44" t="n">
        <v>42029291</v>
      </c>
      <c r="C979" s="44" t="n">
        <v>8</v>
      </c>
      <c r="D979" s="44" t="s">
        <v>2539</v>
      </c>
      <c r="E979" s="44" t="n">
        <v>42029291</v>
      </c>
      <c r="F979" s="44" t="n">
        <v>8</v>
      </c>
      <c r="G979" s="44" t="s">
        <v>2539</v>
      </c>
      <c r="H979" s="44" t="n">
        <v>42029291</v>
      </c>
      <c r="I979" s="44" t="n">
        <v>8</v>
      </c>
    </row>
    <row r="980" customFormat="false" ht="13" hidden="false" customHeight="false" outlineLevel="0" collapsed="false">
      <c r="A980" s="44" t="s">
        <v>1163</v>
      </c>
      <c r="B980" s="44" t="n">
        <v>42022100</v>
      </c>
      <c r="C980" s="44" t="n">
        <v>8</v>
      </c>
      <c r="D980" s="44" t="s">
        <v>2541</v>
      </c>
      <c r="E980" s="44" t="n">
        <v>42022100</v>
      </c>
      <c r="F980" s="44" t="n">
        <v>8</v>
      </c>
      <c r="G980" s="44" t="s">
        <v>2541</v>
      </c>
      <c r="H980" s="44" t="n">
        <v>42022100</v>
      </c>
      <c r="I980" s="44" t="n">
        <v>8</v>
      </c>
    </row>
    <row r="981" customFormat="false" ht="13" hidden="false" customHeight="false" outlineLevel="0" collapsed="false">
      <c r="A981" s="44" t="s">
        <v>1163</v>
      </c>
      <c r="B981" s="44" t="n">
        <v>42022210</v>
      </c>
      <c r="C981" s="44" t="n">
        <v>8</v>
      </c>
      <c r="D981" s="44" t="s">
        <v>2541</v>
      </c>
      <c r="E981" s="44" t="n">
        <v>42022210</v>
      </c>
      <c r="F981" s="44" t="n">
        <v>8</v>
      </c>
      <c r="G981" s="44" t="s">
        <v>2541</v>
      </c>
      <c r="H981" s="44" t="n">
        <v>42022210</v>
      </c>
      <c r="I981" s="44" t="n">
        <v>8</v>
      </c>
    </row>
    <row r="982" customFormat="false" ht="13" hidden="false" customHeight="false" outlineLevel="0" collapsed="false">
      <c r="A982" s="44" t="s">
        <v>1163</v>
      </c>
      <c r="B982" s="44" t="n">
        <v>42022290</v>
      </c>
      <c r="C982" s="44" t="n">
        <v>8</v>
      </c>
      <c r="D982" s="44" t="s">
        <v>2541</v>
      </c>
      <c r="E982" s="44" t="n">
        <v>42022290</v>
      </c>
      <c r="F982" s="44" t="n">
        <v>8</v>
      </c>
      <c r="G982" s="44" t="s">
        <v>2541</v>
      </c>
      <c r="H982" s="44" t="n">
        <v>42022290</v>
      </c>
      <c r="I982" s="44" t="n">
        <v>8</v>
      </c>
    </row>
    <row r="983" customFormat="false" ht="13" hidden="false" customHeight="false" outlineLevel="0" collapsed="false">
      <c r="A983" s="44" t="s">
        <v>1168</v>
      </c>
      <c r="B983" s="44" t="n">
        <v>73041010</v>
      </c>
      <c r="C983" s="44" t="n">
        <v>8</v>
      </c>
      <c r="D983" s="44" t="s">
        <v>2541</v>
      </c>
      <c r="E983" s="44" t="n">
        <v>73041010</v>
      </c>
      <c r="F983" s="44" t="n">
        <v>8</v>
      </c>
      <c r="G983" s="44" t="s">
        <v>2541</v>
      </c>
      <c r="H983" s="44" t="n">
        <v>73041010</v>
      </c>
      <c r="I983" s="44" t="n">
        <v>8</v>
      </c>
    </row>
    <row r="984" customFormat="false" ht="13" hidden="false" customHeight="false" outlineLevel="0" collapsed="false">
      <c r="A984" s="44" t="s">
        <v>1168</v>
      </c>
      <c r="B984" s="44" t="n">
        <v>73041030</v>
      </c>
      <c r="C984" s="44" t="n">
        <v>8</v>
      </c>
      <c r="D984" s="44" t="s">
        <v>2541</v>
      </c>
      <c r="E984" s="44" t="n">
        <v>73041030</v>
      </c>
      <c r="F984" s="44" t="n">
        <v>8</v>
      </c>
      <c r="G984" s="44" t="s">
        <v>2541</v>
      </c>
      <c r="H984" s="44" t="n">
        <v>73041030</v>
      </c>
      <c r="I984" s="44" t="n">
        <v>8</v>
      </c>
    </row>
    <row r="985" customFormat="false" ht="13" hidden="false" customHeight="false" outlineLevel="0" collapsed="false">
      <c r="A985" s="44" t="s">
        <v>1168</v>
      </c>
      <c r="B985" s="44" t="n">
        <v>73043199</v>
      </c>
      <c r="C985" s="44" t="n">
        <v>8</v>
      </c>
      <c r="D985" s="44" t="s">
        <v>2541</v>
      </c>
      <c r="E985" s="44" t="n">
        <v>73043199</v>
      </c>
      <c r="F985" s="44" t="n">
        <v>8</v>
      </c>
      <c r="G985" s="44" t="s">
        <v>2541</v>
      </c>
      <c r="H985" s="44" t="n">
        <v>73043199</v>
      </c>
      <c r="I985" s="44" t="n">
        <v>8</v>
      </c>
    </row>
    <row r="986" customFormat="false" ht="13" hidden="false" customHeight="false" outlineLevel="0" collapsed="false">
      <c r="A986" s="44" t="s">
        <v>1168</v>
      </c>
      <c r="B986" s="44" t="n">
        <v>73043991</v>
      </c>
      <c r="C986" s="44" t="n">
        <v>8</v>
      </c>
      <c r="D986" s="44" t="s">
        <v>2541</v>
      </c>
      <c r="E986" s="44" t="n">
        <v>73043991</v>
      </c>
      <c r="F986" s="44" t="n">
        <v>8</v>
      </c>
      <c r="G986" s="44" t="s">
        <v>2541</v>
      </c>
      <c r="H986" s="44" t="n">
        <v>73043991</v>
      </c>
      <c r="I986" s="44" t="n">
        <v>8</v>
      </c>
    </row>
    <row r="987" customFormat="false" ht="13" hidden="false" customHeight="false" outlineLevel="0" collapsed="false">
      <c r="A987" s="44" t="s">
        <v>1168</v>
      </c>
      <c r="B987" s="44" t="n">
        <v>73043993</v>
      </c>
      <c r="C987" s="44" t="n">
        <v>8</v>
      </c>
      <c r="D987" s="44" t="s">
        <v>2541</v>
      </c>
      <c r="E987" s="44" t="n">
        <v>73043993</v>
      </c>
      <c r="F987" s="44" t="n">
        <v>8</v>
      </c>
      <c r="G987" s="44" t="s">
        <v>2541</v>
      </c>
      <c r="H987" s="44" t="n">
        <v>73043993</v>
      </c>
      <c r="I987" s="44" t="n">
        <v>8</v>
      </c>
    </row>
    <row r="988" customFormat="false" ht="13" hidden="false" customHeight="false" outlineLevel="0" collapsed="false">
      <c r="A988" s="44" t="s">
        <v>1173</v>
      </c>
      <c r="B988" s="44" t="n">
        <v>73041010</v>
      </c>
      <c r="C988" s="44" t="n">
        <v>8</v>
      </c>
      <c r="D988" s="44" t="s">
        <v>2541</v>
      </c>
      <c r="E988" s="44" t="n">
        <v>73041010</v>
      </c>
      <c r="F988" s="44" t="n">
        <v>8</v>
      </c>
      <c r="G988" s="44" t="s">
        <v>2541</v>
      </c>
      <c r="H988" s="44" t="n">
        <v>73041010</v>
      </c>
      <c r="I988" s="44" t="n">
        <v>8</v>
      </c>
    </row>
    <row r="989" customFormat="false" ht="13" hidden="false" customHeight="false" outlineLevel="0" collapsed="false">
      <c r="A989" s="44" t="s">
        <v>1173</v>
      </c>
      <c r="B989" s="44" t="n">
        <v>73041030</v>
      </c>
      <c r="C989" s="44" t="n">
        <v>8</v>
      </c>
      <c r="D989" s="44" t="s">
        <v>2541</v>
      </c>
      <c r="E989" s="44" t="n">
        <v>73041030</v>
      </c>
      <c r="F989" s="44" t="n">
        <v>8</v>
      </c>
      <c r="G989" s="44" t="s">
        <v>2541</v>
      </c>
      <c r="H989" s="44" t="n">
        <v>73041030</v>
      </c>
      <c r="I989" s="44" t="n">
        <v>8</v>
      </c>
    </row>
    <row r="990" customFormat="false" ht="13" hidden="false" customHeight="false" outlineLevel="0" collapsed="false">
      <c r="A990" s="44" t="s">
        <v>1173</v>
      </c>
      <c r="B990" s="44" t="n">
        <v>73043199</v>
      </c>
      <c r="C990" s="44" t="n">
        <v>8</v>
      </c>
      <c r="D990" s="44" t="s">
        <v>2541</v>
      </c>
      <c r="E990" s="44" t="n">
        <v>73043199</v>
      </c>
      <c r="F990" s="44" t="n">
        <v>8</v>
      </c>
      <c r="G990" s="44" t="s">
        <v>2541</v>
      </c>
      <c r="H990" s="44" t="n">
        <v>73043199</v>
      </c>
      <c r="I990" s="44" t="n">
        <v>8</v>
      </c>
    </row>
    <row r="991" customFormat="false" ht="13" hidden="false" customHeight="false" outlineLevel="0" collapsed="false">
      <c r="A991" s="44" t="s">
        <v>1173</v>
      </c>
      <c r="B991" s="44" t="n">
        <v>73043991</v>
      </c>
      <c r="C991" s="44" t="n">
        <v>8</v>
      </c>
      <c r="D991" s="44" t="s">
        <v>2541</v>
      </c>
      <c r="E991" s="44" t="n">
        <v>73043991</v>
      </c>
      <c r="F991" s="44" t="n">
        <v>8</v>
      </c>
      <c r="G991" s="44" t="s">
        <v>2541</v>
      </c>
      <c r="H991" s="44" t="n">
        <v>73043991</v>
      </c>
      <c r="I991" s="44" t="n">
        <v>8</v>
      </c>
    </row>
    <row r="992" customFormat="false" ht="13" hidden="false" customHeight="false" outlineLevel="0" collapsed="false">
      <c r="A992" s="44" t="s">
        <v>1173</v>
      </c>
      <c r="B992" s="44" t="n">
        <v>73043993</v>
      </c>
      <c r="C992" s="44" t="n">
        <v>8</v>
      </c>
      <c r="D992" s="44" t="s">
        <v>2541</v>
      </c>
      <c r="E992" s="44" t="n">
        <v>73043993</v>
      </c>
      <c r="F992" s="44" t="n">
        <v>8</v>
      </c>
      <c r="G992" s="44" t="s">
        <v>2541</v>
      </c>
      <c r="H992" s="44" t="n">
        <v>73043993</v>
      </c>
      <c r="I992" s="44" t="n">
        <v>8</v>
      </c>
    </row>
    <row r="993" customFormat="false" ht="13" hidden="false" customHeight="false" outlineLevel="0" collapsed="false">
      <c r="A993" s="44" t="s">
        <v>1174</v>
      </c>
      <c r="B993" s="44" t="n">
        <v>73041010</v>
      </c>
      <c r="C993" s="44" t="n">
        <v>8</v>
      </c>
      <c r="D993" s="44" t="s">
        <v>2541</v>
      </c>
      <c r="E993" s="44" t="n">
        <v>73041010</v>
      </c>
      <c r="F993" s="44" t="n">
        <v>8</v>
      </c>
      <c r="G993" s="44" t="s">
        <v>2541</v>
      </c>
      <c r="H993" s="44" t="n">
        <v>73041010</v>
      </c>
      <c r="I993" s="44" t="n">
        <v>8</v>
      </c>
    </row>
    <row r="994" customFormat="false" ht="13" hidden="false" customHeight="false" outlineLevel="0" collapsed="false">
      <c r="A994" s="44" t="s">
        <v>1174</v>
      </c>
      <c r="B994" s="44" t="n">
        <v>73041030</v>
      </c>
      <c r="C994" s="44" t="n">
        <v>8</v>
      </c>
      <c r="D994" s="44" t="s">
        <v>2541</v>
      </c>
      <c r="E994" s="44" t="n">
        <v>73041030</v>
      </c>
      <c r="F994" s="44" t="n">
        <v>8</v>
      </c>
      <c r="G994" s="44" t="s">
        <v>2541</v>
      </c>
      <c r="H994" s="44" t="n">
        <v>73041030</v>
      </c>
      <c r="I994" s="44" t="n">
        <v>8</v>
      </c>
    </row>
    <row r="995" customFormat="false" ht="13" hidden="false" customHeight="false" outlineLevel="0" collapsed="false">
      <c r="A995" s="44" t="s">
        <v>1174</v>
      </c>
      <c r="B995" s="44" t="n">
        <v>73043199</v>
      </c>
      <c r="C995" s="44" t="n">
        <v>8</v>
      </c>
      <c r="D995" s="44" t="s">
        <v>2541</v>
      </c>
      <c r="E995" s="44" t="n">
        <v>73043199</v>
      </c>
      <c r="F995" s="44" t="n">
        <v>8</v>
      </c>
      <c r="G995" s="44" t="s">
        <v>2541</v>
      </c>
      <c r="H995" s="44" t="n">
        <v>73043199</v>
      </c>
      <c r="I995" s="44" t="n">
        <v>8</v>
      </c>
    </row>
    <row r="996" customFormat="false" ht="13" hidden="false" customHeight="false" outlineLevel="0" collapsed="false">
      <c r="A996" s="44" t="s">
        <v>1174</v>
      </c>
      <c r="B996" s="44" t="n">
        <v>73043991</v>
      </c>
      <c r="C996" s="44" t="n">
        <v>8</v>
      </c>
      <c r="D996" s="44" t="s">
        <v>2541</v>
      </c>
      <c r="E996" s="44" t="n">
        <v>73043991</v>
      </c>
      <c r="F996" s="44" t="n">
        <v>8</v>
      </c>
      <c r="G996" s="44" t="s">
        <v>2541</v>
      </c>
      <c r="H996" s="44" t="n">
        <v>73043991</v>
      </c>
      <c r="I996" s="44" t="n">
        <v>8</v>
      </c>
    </row>
    <row r="997" customFormat="false" ht="13" hidden="false" customHeight="false" outlineLevel="0" collapsed="false">
      <c r="A997" s="44" t="s">
        <v>1174</v>
      </c>
      <c r="B997" s="44" t="n">
        <v>73043993</v>
      </c>
      <c r="C997" s="44" t="n">
        <v>8</v>
      </c>
      <c r="D997" s="44" t="s">
        <v>2541</v>
      </c>
      <c r="E997" s="44" t="n">
        <v>73043993</v>
      </c>
      <c r="F997" s="44" t="n">
        <v>8</v>
      </c>
      <c r="G997" s="44" t="s">
        <v>2541</v>
      </c>
      <c r="H997" s="44" t="n">
        <v>73043993</v>
      </c>
      <c r="I997" s="44" t="n">
        <v>8</v>
      </c>
    </row>
    <row r="998" customFormat="false" ht="13" hidden="false" customHeight="false" outlineLevel="0" collapsed="false">
      <c r="A998" s="44" t="s">
        <v>1175</v>
      </c>
      <c r="B998" s="44" t="n">
        <v>73041010</v>
      </c>
      <c r="C998" s="44" t="n">
        <v>8</v>
      </c>
      <c r="D998" s="44" t="s">
        <v>2541</v>
      </c>
      <c r="E998" s="44" t="n">
        <v>73041010</v>
      </c>
      <c r="F998" s="44" t="n">
        <v>8</v>
      </c>
      <c r="G998" s="44" t="s">
        <v>2541</v>
      </c>
      <c r="H998" s="44" t="n">
        <v>73041010</v>
      </c>
      <c r="I998" s="44" t="n">
        <v>8</v>
      </c>
    </row>
    <row r="999" customFormat="false" ht="13" hidden="false" customHeight="false" outlineLevel="0" collapsed="false">
      <c r="A999" s="44" t="s">
        <v>1175</v>
      </c>
      <c r="B999" s="44" t="n">
        <v>73041030</v>
      </c>
      <c r="C999" s="44" t="n">
        <v>8</v>
      </c>
      <c r="D999" s="44" t="s">
        <v>2541</v>
      </c>
      <c r="E999" s="44" t="n">
        <v>73041030</v>
      </c>
      <c r="F999" s="44" t="n">
        <v>8</v>
      </c>
      <c r="G999" s="44" t="s">
        <v>2541</v>
      </c>
      <c r="H999" s="44" t="n">
        <v>73041030</v>
      </c>
      <c r="I999" s="44" t="n">
        <v>8</v>
      </c>
    </row>
    <row r="1000" customFormat="false" ht="13" hidden="false" customHeight="false" outlineLevel="0" collapsed="false">
      <c r="A1000" s="44" t="s">
        <v>1175</v>
      </c>
      <c r="B1000" s="44" t="n">
        <v>73043199</v>
      </c>
      <c r="C1000" s="44" t="n">
        <v>8</v>
      </c>
      <c r="D1000" s="44" t="s">
        <v>2541</v>
      </c>
      <c r="E1000" s="44" t="n">
        <v>73043199</v>
      </c>
      <c r="F1000" s="44" t="n">
        <v>8</v>
      </c>
      <c r="G1000" s="44" t="s">
        <v>2541</v>
      </c>
      <c r="H1000" s="44" t="n">
        <v>73043199</v>
      </c>
      <c r="I1000" s="44" t="n">
        <v>8</v>
      </c>
    </row>
    <row r="1001" customFormat="false" ht="13" hidden="false" customHeight="false" outlineLevel="0" collapsed="false">
      <c r="A1001" s="44" t="s">
        <v>1175</v>
      </c>
      <c r="B1001" s="44" t="n">
        <v>73043991</v>
      </c>
      <c r="C1001" s="44" t="n">
        <v>8</v>
      </c>
      <c r="D1001" s="44" t="s">
        <v>2541</v>
      </c>
      <c r="E1001" s="44" t="n">
        <v>73043991</v>
      </c>
      <c r="F1001" s="44" t="n">
        <v>8</v>
      </c>
      <c r="G1001" s="44" t="s">
        <v>2541</v>
      </c>
      <c r="H1001" s="44" t="n">
        <v>73043991</v>
      </c>
      <c r="I1001" s="44" t="n">
        <v>8</v>
      </c>
    </row>
    <row r="1002" customFormat="false" ht="13" hidden="false" customHeight="false" outlineLevel="0" collapsed="false">
      <c r="A1002" s="44" t="s">
        <v>1175</v>
      </c>
      <c r="B1002" s="44" t="n">
        <v>73043993</v>
      </c>
      <c r="C1002" s="44" t="n">
        <v>8</v>
      </c>
      <c r="D1002" s="44" t="s">
        <v>2541</v>
      </c>
      <c r="E1002" s="44" t="n">
        <v>73043993</v>
      </c>
      <c r="F1002" s="44" t="n">
        <v>8</v>
      </c>
      <c r="G1002" s="44" t="s">
        <v>2541</v>
      </c>
      <c r="H1002" s="44" t="n">
        <v>73043993</v>
      </c>
      <c r="I1002" s="44" t="n">
        <v>8</v>
      </c>
    </row>
    <row r="1003" customFormat="false" ht="13" hidden="false" customHeight="false" outlineLevel="0" collapsed="false">
      <c r="A1003" s="44" t="s">
        <v>1176</v>
      </c>
      <c r="B1003" s="44" t="s">
        <v>43</v>
      </c>
      <c r="C1003" s="44" t="s">
        <v>43</v>
      </c>
      <c r="D1003" s="44" t="s">
        <v>43</v>
      </c>
      <c r="E1003" s="44" t="s">
        <v>43</v>
      </c>
      <c r="F1003" s="44" t="s">
        <v>43</v>
      </c>
      <c r="G1003" s="44" t="s">
        <v>43</v>
      </c>
      <c r="H1003" s="44" t="s">
        <v>43</v>
      </c>
      <c r="I1003" s="44" t="s">
        <v>43</v>
      </c>
    </row>
    <row r="1004" customFormat="false" ht="13" hidden="false" customHeight="false" outlineLevel="0" collapsed="false">
      <c r="A1004" s="44" t="s">
        <v>1183</v>
      </c>
      <c r="B1004" s="44" t="n">
        <v>63022100</v>
      </c>
      <c r="C1004" s="44" t="n">
        <v>8</v>
      </c>
      <c r="D1004" s="44" t="s">
        <v>2541</v>
      </c>
      <c r="E1004" s="44" t="n">
        <v>63022100</v>
      </c>
      <c r="F1004" s="44" t="n">
        <v>8</v>
      </c>
      <c r="G1004" s="44" t="s">
        <v>2539</v>
      </c>
      <c r="H1004" s="44" t="n">
        <v>63022100</v>
      </c>
      <c r="I1004" s="44" t="n">
        <v>8</v>
      </c>
    </row>
    <row r="1005" customFormat="false" ht="13" hidden="false" customHeight="false" outlineLevel="0" collapsed="false">
      <c r="A1005" s="44" t="s">
        <v>1183</v>
      </c>
      <c r="B1005" s="44" t="n">
        <v>63022290</v>
      </c>
      <c r="C1005" s="44" t="n">
        <v>8</v>
      </c>
      <c r="D1005" s="44" t="s">
        <v>2541</v>
      </c>
      <c r="E1005" s="44" t="n">
        <v>63022290</v>
      </c>
      <c r="F1005" s="44" t="n">
        <v>8</v>
      </c>
      <c r="G1005" s="44" t="s">
        <v>2539</v>
      </c>
      <c r="H1005" s="44" t="n">
        <v>63022290</v>
      </c>
      <c r="I1005" s="44" t="n">
        <v>8</v>
      </c>
    </row>
    <row r="1006" customFormat="false" ht="13" hidden="false" customHeight="false" outlineLevel="0" collapsed="false">
      <c r="A1006" s="44" t="s">
        <v>1183</v>
      </c>
      <c r="B1006" s="44" t="n">
        <v>63023110</v>
      </c>
      <c r="C1006" s="44" t="n">
        <v>8</v>
      </c>
      <c r="D1006" s="44" t="s">
        <v>2541</v>
      </c>
      <c r="E1006" s="44" t="n">
        <v>63023110</v>
      </c>
      <c r="F1006" s="44" t="n">
        <v>8</v>
      </c>
      <c r="G1006" s="44" t="s">
        <v>2539</v>
      </c>
      <c r="H1006" s="44" t="n">
        <v>63023110</v>
      </c>
      <c r="I1006" s="44" t="n">
        <v>8</v>
      </c>
    </row>
    <row r="1007" customFormat="false" ht="13" hidden="false" customHeight="false" outlineLevel="0" collapsed="false">
      <c r="A1007" s="44" t="s">
        <v>1183</v>
      </c>
      <c r="B1007" s="44" t="n">
        <v>63023190</v>
      </c>
      <c r="C1007" s="44" t="n">
        <v>8</v>
      </c>
      <c r="D1007" s="44" t="s">
        <v>2541</v>
      </c>
      <c r="E1007" s="44" t="n">
        <v>63023190</v>
      </c>
      <c r="F1007" s="44" t="n">
        <v>8</v>
      </c>
      <c r="G1007" s="44" t="s">
        <v>2539</v>
      </c>
      <c r="H1007" s="44" t="n">
        <v>63023190</v>
      </c>
      <c r="I1007" s="44" t="n">
        <v>8</v>
      </c>
    </row>
    <row r="1008" customFormat="false" ht="13" hidden="false" customHeight="false" outlineLevel="0" collapsed="false">
      <c r="A1008" s="44" t="s">
        <v>1183</v>
      </c>
      <c r="B1008" s="44" t="n">
        <v>63023290</v>
      </c>
      <c r="C1008" s="44" t="n">
        <v>8</v>
      </c>
      <c r="D1008" s="44" t="s">
        <v>2541</v>
      </c>
      <c r="E1008" s="44" t="n">
        <v>63023290</v>
      </c>
      <c r="F1008" s="44" t="n">
        <v>8</v>
      </c>
      <c r="G1008" s="44" t="s">
        <v>2539</v>
      </c>
      <c r="H1008" s="44" t="n">
        <v>63023290</v>
      </c>
      <c r="I1008" s="44" t="n">
        <v>8</v>
      </c>
    </row>
    <row r="1009" customFormat="false" ht="13" hidden="false" customHeight="false" outlineLevel="0" collapsed="false">
      <c r="A1009" s="44" t="s">
        <v>1188</v>
      </c>
      <c r="B1009" s="44" t="n">
        <v>63022100</v>
      </c>
      <c r="C1009" s="44" t="n">
        <v>8</v>
      </c>
      <c r="D1009" s="44" t="s">
        <v>2541</v>
      </c>
      <c r="E1009" s="44" t="n">
        <v>63022100</v>
      </c>
      <c r="F1009" s="44" t="n">
        <v>8</v>
      </c>
      <c r="G1009" s="44" t="s">
        <v>2539</v>
      </c>
      <c r="H1009" s="44" t="n">
        <v>63022100</v>
      </c>
      <c r="I1009" s="44" t="n">
        <v>8</v>
      </c>
    </row>
    <row r="1010" customFormat="false" ht="13" hidden="false" customHeight="false" outlineLevel="0" collapsed="false">
      <c r="A1010" s="44" t="s">
        <v>1188</v>
      </c>
      <c r="B1010" s="44" t="n">
        <v>63022290</v>
      </c>
      <c r="C1010" s="44" t="n">
        <v>8</v>
      </c>
      <c r="D1010" s="44" t="s">
        <v>2541</v>
      </c>
      <c r="E1010" s="44" t="n">
        <v>63022290</v>
      </c>
      <c r="F1010" s="44" t="n">
        <v>8</v>
      </c>
      <c r="G1010" s="44" t="s">
        <v>2539</v>
      </c>
      <c r="H1010" s="44" t="n">
        <v>63022290</v>
      </c>
      <c r="I1010" s="44" t="n">
        <v>8</v>
      </c>
    </row>
    <row r="1011" customFormat="false" ht="13" hidden="false" customHeight="false" outlineLevel="0" collapsed="false">
      <c r="A1011" s="44" t="s">
        <v>1188</v>
      </c>
      <c r="B1011" s="44" t="n">
        <v>63023110</v>
      </c>
      <c r="C1011" s="44" t="n">
        <v>8</v>
      </c>
      <c r="D1011" s="44" t="s">
        <v>2541</v>
      </c>
      <c r="E1011" s="44" t="n">
        <v>63023110</v>
      </c>
      <c r="F1011" s="44" t="n">
        <v>8</v>
      </c>
      <c r="G1011" s="44" t="s">
        <v>2539</v>
      </c>
      <c r="H1011" s="44" t="n">
        <v>63023110</v>
      </c>
      <c r="I1011" s="44" t="n">
        <v>8</v>
      </c>
    </row>
    <row r="1012" customFormat="false" ht="13" hidden="false" customHeight="false" outlineLevel="0" collapsed="false">
      <c r="A1012" s="44" t="s">
        <v>1188</v>
      </c>
      <c r="B1012" s="44" t="n">
        <v>63023190</v>
      </c>
      <c r="C1012" s="44" t="n">
        <v>8</v>
      </c>
      <c r="D1012" s="44" t="s">
        <v>2541</v>
      </c>
      <c r="E1012" s="44" t="n">
        <v>63023190</v>
      </c>
      <c r="F1012" s="44" t="n">
        <v>8</v>
      </c>
      <c r="G1012" s="44" t="s">
        <v>2539</v>
      </c>
      <c r="H1012" s="44" t="n">
        <v>63023190</v>
      </c>
      <c r="I1012" s="44" t="n">
        <v>8</v>
      </c>
    </row>
    <row r="1013" customFormat="false" ht="13" hidden="false" customHeight="false" outlineLevel="0" collapsed="false">
      <c r="A1013" s="44" t="s">
        <v>1188</v>
      </c>
      <c r="B1013" s="44" t="n">
        <v>63023290</v>
      </c>
      <c r="C1013" s="44" t="n">
        <v>8</v>
      </c>
      <c r="D1013" s="44" t="s">
        <v>2541</v>
      </c>
      <c r="E1013" s="44" t="n">
        <v>63023290</v>
      </c>
      <c r="F1013" s="44" t="n">
        <v>8</v>
      </c>
      <c r="G1013" s="44" t="s">
        <v>2539</v>
      </c>
      <c r="H1013" s="44" t="n">
        <v>63023290</v>
      </c>
      <c r="I1013" s="44" t="n">
        <v>8</v>
      </c>
    </row>
    <row r="1014" customFormat="false" ht="13" hidden="false" customHeight="false" outlineLevel="0" collapsed="false">
      <c r="A1014" s="44" t="s">
        <v>1189</v>
      </c>
      <c r="B1014" s="44" t="n">
        <v>63022100</v>
      </c>
      <c r="C1014" s="44" t="n">
        <v>8</v>
      </c>
      <c r="D1014" s="44" t="s">
        <v>2541</v>
      </c>
      <c r="E1014" s="44" t="n">
        <v>63022100</v>
      </c>
      <c r="F1014" s="44" t="n">
        <v>8</v>
      </c>
      <c r="G1014" s="44" t="s">
        <v>2539</v>
      </c>
      <c r="H1014" s="44" t="n">
        <v>63022100</v>
      </c>
      <c r="I1014" s="44" t="n">
        <v>8</v>
      </c>
    </row>
    <row r="1015" customFormat="false" ht="13" hidden="false" customHeight="false" outlineLevel="0" collapsed="false">
      <c r="A1015" s="44" t="s">
        <v>1189</v>
      </c>
      <c r="B1015" s="44" t="n">
        <v>63022290</v>
      </c>
      <c r="C1015" s="44" t="n">
        <v>8</v>
      </c>
      <c r="D1015" s="44" t="s">
        <v>2541</v>
      </c>
      <c r="E1015" s="44" t="n">
        <v>63022290</v>
      </c>
      <c r="F1015" s="44" t="n">
        <v>8</v>
      </c>
      <c r="G1015" s="44" t="s">
        <v>2539</v>
      </c>
      <c r="H1015" s="44" t="n">
        <v>63022290</v>
      </c>
      <c r="I1015" s="44" t="n">
        <v>8</v>
      </c>
    </row>
    <row r="1016" customFormat="false" ht="13" hidden="false" customHeight="false" outlineLevel="0" collapsed="false">
      <c r="A1016" s="44" t="s">
        <v>1189</v>
      </c>
      <c r="B1016" s="44" t="n">
        <v>63023110</v>
      </c>
      <c r="C1016" s="44" t="n">
        <v>8</v>
      </c>
      <c r="D1016" s="44" t="s">
        <v>2541</v>
      </c>
      <c r="E1016" s="44" t="n">
        <v>63023110</v>
      </c>
      <c r="F1016" s="44" t="n">
        <v>8</v>
      </c>
      <c r="G1016" s="44" t="s">
        <v>2539</v>
      </c>
      <c r="H1016" s="44" t="n">
        <v>63023110</v>
      </c>
      <c r="I1016" s="44" t="n">
        <v>8</v>
      </c>
    </row>
    <row r="1017" customFormat="false" ht="13" hidden="false" customHeight="false" outlineLevel="0" collapsed="false">
      <c r="A1017" s="44" t="s">
        <v>1189</v>
      </c>
      <c r="B1017" s="44" t="n">
        <v>63023190</v>
      </c>
      <c r="C1017" s="44" t="n">
        <v>8</v>
      </c>
      <c r="D1017" s="44" t="s">
        <v>2541</v>
      </c>
      <c r="E1017" s="44" t="n">
        <v>63023190</v>
      </c>
      <c r="F1017" s="44" t="n">
        <v>8</v>
      </c>
      <c r="G1017" s="44" t="s">
        <v>2539</v>
      </c>
      <c r="H1017" s="44" t="n">
        <v>63023190</v>
      </c>
      <c r="I1017" s="44" t="n">
        <v>8</v>
      </c>
    </row>
    <row r="1018" customFormat="false" ht="13" hidden="false" customHeight="false" outlineLevel="0" collapsed="false">
      <c r="A1018" s="44" t="s">
        <v>1189</v>
      </c>
      <c r="B1018" s="44" t="n">
        <v>63023290</v>
      </c>
      <c r="C1018" s="44" t="n">
        <v>8</v>
      </c>
      <c r="D1018" s="44" t="s">
        <v>2541</v>
      </c>
      <c r="E1018" s="44" t="n">
        <v>63023290</v>
      </c>
      <c r="F1018" s="44" t="n">
        <v>8</v>
      </c>
      <c r="G1018" s="44" t="s">
        <v>2539</v>
      </c>
      <c r="H1018" s="44" t="n">
        <v>63023290</v>
      </c>
      <c r="I1018" s="44" t="n">
        <v>8</v>
      </c>
    </row>
    <row r="1019" customFormat="false" ht="13" hidden="false" customHeight="false" outlineLevel="0" collapsed="false">
      <c r="A1019" s="44" t="s">
        <v>1190</v>
      </c>
      <c r="B1019" s="44" t="n">
        <v>73181210</v>
      </c>
      <c r="C1019" s="44" t="n">
        <v>8</v>
      </c>
      <c r="D1019" s="44" t="s">
        <v>2541</v>
      </c>
      <c r="E1019" s="44" t="n">
        <v>73181210</v>
      </c>
      <c r="F1019" s="44" t="n">
        <v>8</v>
      </c>
      <c r="G1019" s="44" t="s">
        <v>2541</v>
      </c>
      <c r="H1019" s="44" t="n">
        <v>73181210</v>
      </c>
      <c r="I1019" s="44" t="n">
        <v>8</v>
      </c>
    </row>
    <row r="1020" customFormat="false" ht="13" hidden="false" customHeight="false" outlineLevel="0" collapsed="false">
      <c r="A1020" s="44" t="s">
        <v>1190</v>
      </c>
      <c r="B1020" s="44" t="n">
        <v>73181410</v>
      </c>
      <c r="C1020" s="44" t="n">
        <v>8</v>
      </c>
      <c r="D1020" s="44" t="s">
        <v>2541</v>
      </c>
      <c r="E1020" s="44" t="n">
        <v>73181410</v>
      </c>
      <c r="F1020" s="44" t="n">
        <v>8</v>
      </c>
      <c r="G1020" s="44" t="s">
        <v>2541</v>
      </c>
      <c r="H1020" s="44" t="n">
        <v>73181410</v>
      </c>
      <c r="I1020" s="44" t="n">
        <v>8</v>
      </c>
    </row>
    <row r="1021" customFormat="false" ht="13" hidden="false" customHeight="false" outlineLevel="0" collapsed="false">
      <c r="A1021" s="44" t="s">
        <v>1190</v>
      </c>
      <c r="B1021" s="44" t="n">
        <v>73181530</v>
      </c>
      <c r="C1021" s="44" t="n">
        <v>8</v>
      </c>
      <c r="D1021" s="44" t="s">
        <v>2541</v>
      </c>
      <c r="E1021" s="44" t="n">
        <v>73181530</v>
      </c>
      <c r="F1021" s="44" t="n">
        <v>8</v>
      </c>
      <c r="G1021" s="44" t="s">
        <v>2541</v>
      </c>
      <c r="H1021" s="44" t="n">
        <v>73181530</v>
      </c>
      <c r="I1021" s="44" t="n">
        <v>8</v>
      </c>
    </row>
    <row r="1022" customFormat="false" ht="13" hidden="false" customHeight="false" outlineLevel="0" collapsed="false">
      <c r="A1022" s="44" t="s">
        <v>1190</v>
      </c>
      <c r="B1022" s="44" t="n">
        <v>73181551</v>
      </c>
      <c r="C1022" s="44" t="n">
        <v>8</v>
      </c>
      <c r="D1022" s="44" t="s">
        <v>2541</v>
      </c>
      <c r="E1022" s="44" t="n">
        <v>73181551</v>
      </c>
      <c r="F1022" s="44" t="n">
        <v>8</v>
      </c>
      <c r="G1022" s="44" t="s">
        <v>2541</v>
      </c>
      <c r="H1022" s="44" t="n">
        <v>73181551</v>
      </c>
      <c r="I1022" s="44" t="n">
        <v>8</v>
      </c>
    </row>
    <row r="1023" customFormat="false" ht="13" hidden="false" customHeight="false" outlineLevel="0" collapsed="false">
      <c r="A1023" s="44" t="s">
        <v>1190</v>
      </c>
      <c r="B1023" s="44" t="n">
        <v>73181561</v>
      </c>
      <c r="C1023" s="44" t="n">
        <v>8</v>
      </c>
      <c r="D1023" s="44" t="s">
        <v>2541</v>
      </c>
      <c r="E1023" s="44" t="n">
        <v>73181561</v>
      </c>
      <c r="F1023" s="44" t="n">
        <v>8</v>
      </c>
      <c r="G1023" s="44" t="s">
        <v>2541</v>
      </c>
      <c r="H1023" s="44" t="n">
        <v>73181561</v>
      </c>
      <c r="I1023" s="44" t="n">
        <v>8</v>
      </c>
    </row>
    <row r="1024" customFormat="false" ht="13" hidden="false" customHeight="false" outlineLevel="0" collapsed="false">
      <c r="A1024" s="44" t="s">
        <v>1190</v>
      </c>
      <c r="B1024" s="44" t="n">
        <v>73181570</v>
      </c>
      <c r="C1024" s="44" t="n">
        <v>8</v>
      </c>
      <c r="D1024" s="44" t="s">
        <v>2541</v>
      </c>
      <c r="E1024" s="44" t="n">
        <v>73181570</v>
      </c>
      <c r="F1024" s="44" t="n">
        <v>8</v>
      </c>
      <c r="G1024" s="44" t="s">
        <v>2541</v>
      </c>
      <c r="H1024" s="44" t="n">
        <v>73181570</v>
      </c>
      <c r="I1024" s="44" t="n">
        <v>8</v>
      </c>
    </row>
    <row r="1025" customFormat="false" ht="13" hidden="false" customHeight="false" outlineLevel="0" collapsed="false">
      <c r="A1025" s="44" t="s">
        <v>1190</v>
      </c>
      <c r="B1025" s="44" t="n">
        <v>73181630</v>
      </c>
      <c r="C1025" s="44" t="n">
        <v>8</v>
      </c>
      <c r="D1025" s="44" t="s">
        <v>2541</v>
      </c>
      <c r="E1025" s="44" t="n">
        <v>73181630</v>
      </c>
      <c r="F1025" s="44" t="n">
        <v>8</v>
      </c>
      <c r="G1025" s="44" t="s">
        <v>2541</v>
      </c>
      <c r="H1025" s="44" t="n">
        <v>73181630</v>
      </c>
      <c r="I1025" s="44" t="n">
        <v>8</v>
      </c>
    </row>
    <row r="1026" customFormat="false" ht="13" hidden="false" customHeight="false" outlineLevel="0" collapsed="false">
      <c r="A1026" s="44" t="s">
        <v>1195</v>
      </c>
      <c r="B1026" s="44" t="n">
        <v>73181210</v>
      </c>
      <c r="C1026" s="44" t="n">
        <v>8</v>
      </c>
      <c r="D1026" s="44" t="s">
        <v>2541</v>
      </c>
      <c r="E1026" s="44" t="n">
        <v>73181210</v>
      </c>
      <c r="F1026" s="44" t="n">
        <v>8</v>
      </c>
      <c r="G1026" s="44" t="s">
        <v>2541</v>
      </c>
      <c r="H1026" s="44" t="n">
        <v>73181210</v>
      </c>
      <c r="I1026" s="44" t="n">
        <v>8</v>
      </c>
    </row>
    <row r="1027" customFormat="false" ht="13" hidden="false" customHeight="false" outlineLevel="0" collapsed="false">
      <c r="A1027" s="44" t="s">
        <v>1195</v>
      </c>
      <c r="B1027" s="44" t="n">
        <v>73181410</v>
      </c>
      <c r="C1027" s="44" t="n">
        <v>8</v>
      </c>
      <c r="D1027" s="44" t="s">
        <v>2541</v>
      </c>
      <c r="E1027" s="44" t="n">
        <v>73181410</v>
      </c>
      <c r="F1027" s="44" t="n">
        <v>8</v>
      </c>
      <c r="G1027" s="44" t="s">
        <v>2541</v>
      </c>
      <c r="H1027" s="44" t="n">
        <v>73181410</v>
      </c>
      <c r="I1027" s="44" t="n">
        <v>8</v>
      </c>
    </row>
    <row r="1028" customFormat="false" ht="13" hidden="false" customHeight="false" outlineLevel="0" collapsed="false">
      <c r="A1028" s="44" t="s">
        <v>1195</v>
      </c>
      <c r="B1028" s="44" t="n">
        <v>73181530</v>
      </c>
      <c r="C1028" s="44" t="n">
        <v>8</v>
      </c>
      <c r="D1028" s="44" t="s">
        <v>2541</v>
      </c>
      <c r="E1028" s="44" t="n">
        <v>73181530</v>
      </c>
      <c r="F1028" s="44" t="n">
        <v>8</v>
      </c>
      <c r="G1028" s="44" t="s">
        <v>2541</v>
      </c>
      <c r="H1028" s="44" t="n">
        <v>73181530</v>
      </c>
      <c r="I1028" s="44" t="n">
        <v>8</v>
      </c>
    </row>
    <row r="1029" customFormat="false" ht="13" hidden="false" customHeight="false" outlineLevel="0" collapsed="false">
      <c r="A1029" s="44" t="s">
        <v>1195</v>
      </c>
      <c r="B1029" s="44" t="n">
        <v>73181551</v>
      </c>
      <c r="C1029" s="44" t="n">
        <v>8</v>
      </c>
      <c r="D1029" s="44" t="s">
        <v>2541</v>
      </c>
      <c r="E1029" s="44" t="n">
        <v>73181551</v>
      </c>
      <c r="F1029" s="44" t="n">
        <v>8</v>
      </c>
      <c r="G1029" s="44" t="s">
        <v>2541</v>
      </c>
      <c r="H1029" s="44" t="n">
        <v>73181551</v>
      </c>
      <c r="I1029" s="44" t="n">
        <v>8</v>
      </c>
    </row>
    <row r="1030" customFormat="false" ht="13" hidden="false" customHeight="false" outlineLevel="0" collapsed="false">
      <c r="A1030" s="44" t="s">
        <v>1195</v>
      </c>
      <c r="B1030" s="44" t="n">
        <v>73181561</v>
      </c>
      <c r="C1030" s="44" t="n">
        <v>8</v>
      </c>
      <c r="D1030" s="44" t="s">
        <v>2541</v>
      </c>
      <c r="E1030" s="44" t="n">
        <v>73181561</v>
      </c>
      <c r="F1030" s="44" t="n">
        <v>8</v>
      </c>
      <c r="G1030" s="44" t="s">
        <v>2541</v>
      </c>
      <c r="H1030" s="44" t="n">
        <v>73181561</v>
      </c>
      <c r="I1030" s="44" t="n">
        <v>8</v>
      </c>
    </row>
    <row r="1031" customFormat="false" ht="13" hidden="false" customHeight="false" outlineLevel="0" collapsed="false">
      <c r="A1031" s="44" t="s">
        <v>1195</v>
      </c>
      <c r="B1031" s="44" t="n">
        <v>73181570</v>
      </c>
      <c r="C1031" s="44" t="n">
        <v>8</v>
      </c>
      <c r="D1031" s="44" t="s">
        <v>2541</v>
      </c>
      <c r="E1031" s="44" t="n">
        <v>73181570</v>
      </c>
      <c r="F1031" s="44" t="n">
        <v>8</v>
      </c>
      <c r="G1031" s="44" t="s">
        <v>2541</v>
      </c>
      <c r="H1031" s="44" t="n">
        <v>73181570</v>
      </c>
      <c r="I1031" s="44" t="n">
        <v>8</v>
      </c>
    </row>
    <row r="1032" customFormat="false" ht="13" hidden="false" customHeight="false" outlineLevel="0" collapsed="false">
      <c r="A1032" s="44" t="s">
        <v>1195</v>
      </c>
      <c r="B1032" s="44" t="n">
        <v>73181630</v>
      </c>
      <c r="C1032" s="44" t="n">
        <v>8</v>
      </c>
      <c r="D1032" s="44" t="s">
        <v>2541</v>
      </c>
      <c r="E1032" s="44" t="n">
        <v>73181630</v>
      </c>
      <c r="F1032" s="44" t="n">
        <v>8</v>
      </c>
      <c r="G1032" s="44" t="s">
        <v>2541</v>
      </c>
      <c r="H1032" s="44" t="n">
        <v>73181630</v>
      </c>
      <c r="I1032" s="44" t="n">
        <v>8</v>
      </c>
    </row>
    <row r="1033" customFormat="false" ht="13" hidden="false" customHeight="false" outlineLevel="0" collapsed="false">
      <c r="A1033" s="44" t="s">
        <v>1196</v>
      </c>
      <c r="B1033" s="44" t="n">
        <v>73181210</v>
      </c>
      <c r="C1033" s="44" t="n">
        <v>8</v>
      </c>
      <c r="D1033" s="44" t="s">
        <v>2541</v>
      </c>
      <c r="E1033" s="44" t="n">
        <v>73181210</v>
      </c>
      <c r="F1033" s="44" t="n">
        <v>8</v>
      </c>
      <c r="G1033" s="44" t="s">
        <v>2541</v>
      </c>
      <c r="H1033" s="44" t="n">
        <v>73181210</v>
      </c>
      <c r="I1033" s="44" t="n">
        <v>8</v>
      </c>
    </row>
    <row r="1034" customFormat="false" ht="13" hidden="false" customHeight="false" outlineLevel="0" collapsed="false">
      <c r="A1034" s="44" t="s">
        <v>1196</v>
      </c>
      <c r="B1034" s="44" t="n">
        <v>73181410</v>
      </c>
      <c r="C1034" s="44" t="n">
        <v>8</v>
      </c>
      <c r="D1034" s="44" t="s">
        <v>2541</v>
      </c>
      <c r="E1034" s="44" t="n">
        <v>73181410</v>
      </c>
      <c r="F1034" s="44" t="n">
        <v>8</v>
      </c>
      <c r="G1034" s="44" t="s">
        <v>2541</v>
      </c>
      <c r="H1034" s="44" t="n">
        <v>73181410</v>
      </c>
      <c r="I1034" s="44" t="n">
        <v>8</v>
      </c>
    </row>
    <row r="1035" customFormat="false" ht="13" hidden="false" customHeight="false" outlineLevel="0" collapsed="false">
      <c r="A1035" s="44" t="s">
        <v>1196</v>
      </c>
      <c r="B1035" s="44" t="n">
        <v>73181530</v>
      </c>
      <c r="C1035" s="44" t="n">
        <v>8</v>
      </c>
      <c r="D1035" s="44" t="s">
        <v>2541</v>
      </c>
      <c r="E1035" s="44" t="n">
        <v>73181530</v>
      </c>
      <c r="F1035" s="44" t="n">
        <v>8</v>
      </c>
      <c r="G1035" s="44" t="s">
        <v>2541</v>
      </c>
      <c r="H1035" s="44" t="n">
        <v>73181530</v>
      </c>
      <c r="I1035" s="44" t="n">
        <v>8</v>
      </c>
    </row>
    <row r="1036" customFormat="false" ht="13" hidden="false" customHeight="false" outlineLevel="0" collapsed="false">
      <c r="A1036" s="44" t="s">
        <v>1196</v>
      </c>
      <c r="B1036" s="44" t="n">
        <v>73181551</v>
      </c>
      <c r="C1036" s="44" t="n">
        <v>8</v>
      </c>
      <c r="D1036" s="44" t="s">
        <v>2541</v>
      </c>
      <c r="E1036" s="44" t="n">
        <v>73181551</v>
      </c>
      <c r="F1036" s="44" t="n">
        <v>8</v>
      </c>
      <c r="G1036" s="44" t="s">
        <v>2541</v>
      </c>
      <c r="H1036" s="44" t="n">
        <v>73181551</v>
      </c>
      <c r="I1036" s="44" t="n">
        <v>8</v>
      </c>
    </row>
    <row r="1037" customFormat="false" ht="13" hidden="false" customHeight="false" outlineLevel="0" collapsed="false">
      <c r="A1037" s="44" t="s">
        <v>1196</v>
      </c>
      <c r="B1037" s="44" t="n">
        <v>73181561</v>
      </c>
      <c r="C1037" s="44" t="n">
        <v>8</v>
      </c>
      <c r="D1037" s="44" t="s">
        <v>2541</v>
      </c>
      <c r="E1037" s="44" t="n">
        <v>73181561</v>
      </c>
      <c r="F1037" s="44" t="n">
        <v>8</v>
      </c>
      <c r="G1037" s="44" t="s">
        <v>2541</v>
      </c>
      <c r="H1037" s="44" t="n">
        <v>73181561</v>
      </c>
      <c r="I1037" s="44" t="n">
        <v>8</v>
      </c>
    </row>
    <row r="1038" customFormat="false" ht="13" hidden="false" customHeight="false" outlineLevel="0" collapsed="false">
      <c r="A1038" s="44" t="s">
        <v>1196</v>
      </c>
      <c r="B1038" s="44" t="n">
        <v>73181570</v>
      </c>
      <c r="C1038" s="44" t="n">
        <v>8</v>
      </c>
      <c r="D1038" s="44" t="s">
        <v>2541</v>
      </c>
      <c r="E1038" s="44" t="n">
        <v>73181570</v>
      </c>
      <c r="F1038" s="44" t="n">
        <v>8</v>
      </c>
      <c r="G1038" s="44" t="s">
        <v>2541</v>
      </c>
      <c r="H1038" s="44" t="n">
        <v>73181570</v>
      </c>
      <c r="I1038" s="44" t="n">
        <v>8</v>
      </c>
    </row>
    <row r="1039" customFormat="false" ht="13" hidden="false" customHeight="false" outlineLevel="0" collapsed="false">
      <c r="A1039" s="44" t="s">
        <v>1196</v>
      </c>
      <c r="B1039" s="44" t="n">
        <v>73181630</v>
      </c>
      <c r="C1039" s="44" t="n">
        <v>8</v>
      </c>
      <c r="D1039" s="44" t="s">
        <v>2541</v>
      </c>
      <c r="E1039" s="44" t="n">
        <v>73181630</v>
      </c>
      <c r="F1039" s="44" t="n">
        <v>8</v>
      </c>
      <c r="G1039" s="44" t="s">
        <v>2541</v>
      </c>
      <c r="H1039" s="44" t="n">
        <v>73181630</v>
      </c>
      <c r="I1039" s="44" t="n">
        <v>8</v>
      </c>
    </row>
    <row r="1040" customFormat="false" ht="13" hidden="false" customHeight="false" outlineLevel="0" collapsed="false">
      <c r="A1040" s="44" t="s">
        <v>1197</v>
      </c>
      <c r="B1040" s="44" t="n">
        <v>73181210</v>
      </c>
      <c r="C1040" s="44" t="n">
        <v>8</v>
      </c>
      <c r="D1040" s="44" t="s">
        <v>2541</v>
      </c>
      <c r="E1040" s="44" t="n">
        <v>73181210</v>
      </c>
      <c r="F1040" s="44" t="n">
        <v>8</v>
      </c>
      <c r="G1040" s="44" t="s">
        <v>2541</v>
      </c>
      <c r="H1040" s="44" t="n">
        <v>73181210</v>
      </c>
      <c r="I1040" s="44" t="n">
        <v>8</v>
      </c>
    </row>
    <row r="1041" customFormat="false" ht="13" hidden="false" customHeight="false" outlineLevel="0" collapsed="false">
      <c r="A1041" s="44" t="s">
        <v>1197</v>
      </c>
      <c r="B1041" s="44" t="n">
        <v>73181410</v>
      </c>
      <c r="C1041" s="44" t="n">
        <v>8</v>
      </c>
      <c r="D1041" s="44" t="s">
        <v>2541</v>
      </c>
      <c r="E1041" s="44" t="n">
        <v>73181410</v>
      </c>
      <c r="F1041" s="44" t="n">
        <v>8</v>
      </c>
      <c r="G1041" s="44" t="s">
        <v>2541</v>
      </c>
      <c r="H1041" s="44" t="n">
        <v>73181410</v>
      </c>
      <c r="I1041" s="44" t="n">
        <v>8</v>
      </c>
    </row>
    <row r="1042" customFormat="false" ht="13" hidden="false" customHeight="false" outlineLevel="0" collapsed="false">
      <c r="A1042" s="44" t="s">
        <v>1197</v>
      </c>
      <c r="B1042" s="44" t="n">
        <v>73181530</v>
      </c>
      <c r="C1042" s="44" t="n">
        <v>8</v>
      </c>
      <c r="D1042" s="44" t="s">
        <v>2541</v>
      </c>
      <c r="E1042" s="44" t="n">
        <v>73181530</v>
      </c>
      <c r="F1042" s="44" t="n">
        <v>8</v>
      </c>
      <c r="G1042" s="44" t="s">
        <v>2541</v>
      </c>
      <c r="H1042" s="44" t="n">
        <v>73181530</v>
      </c>
      <c r="I1042" s="44" t="n">
        <v>8</v>
      </c>
    </row>
    <row r="1043" customFormat="false" ht="13" hidden="false" customHeight="false" outlineLevel="0" collapsed="false">
      <c r="A1043" s="44" t="s">
        <v>1197</v>
      </c>
      <c r="B1043" s="44" t="n">
        <v>73181551</v>
      </c>
      <c r="C1043" s="44" t="n">
        <v>8</v>
      </c>
      <c r="D1043" s="44" t="s">
        <v>2541</v>
      </c>
      <c r="E1043" s="44" t="n">
        <v>73181551</v>
      </c>
      <c r="F1043" s="44" t="n">
        <v>8</v>
      </c>
      <c r="G1043" s="44" t="s">
        <v>2541</v>
      </c>
      <c r="H1043" s="44" t="n">
        <v>73181551</v>
      </c>
      <c r="I1043" s="44" t="n">
        <v>8</v>
      </c>
    </row>
    <row r="1044" customFormat="false" ht="13" hidden="false" customHeight="false" outlineLevel="0" collapsed="false">
      <c r="A1044" s="44" t="s">
        <v>1197</v>
      </c>
      <c r="B1044" s="44" t="n">
        <v>73181561</v>
      </c>
      <c r="C1044" s="44" t="n">
        <v>8</v>
      </c>
      <c r="D1044" s="44" t="s">
        <v>2541</v>
      </c>
      <c r="E1044" s="44" t="n">
        <v>73181561</v>
      </c>
      <c r="F1044" s="44" t="n">
        <v>8</v>
      </c>
      <c r="G1044" s="44" t="s">
        <v>2541</v>
      </c>
      <c r="H1044" s="44" t="n">
        <v>73181561</v>
      </c>
      <c r="I1044" s="44" t="n">
        <v>8</v>
      </c>
    </row>
    <row r="1045" customFormat="false" ht="13" hidden="false" customHeight="false" outlineLevel="0" collapsed="false">
      <c r="A1045" s="44" t="s">
        <v>1197</v>
      </c>
      <c r="B1045" s="44" t="n">
        <v>73181570</v>
      </c>
      <c r="C1045" s="44" t="n">
        <v>8</v>
      </c>
      <c r="D1045" s="44" t="s">
        <v>2541</v>
      </c>
      <c r="E1045" s="44" t="n">
        <v>73181570</v>
      </c>
      <c r="F1045" s="44" t="n">
        <v>8</v>
      </c>
      <c r="G1045" s="44" t="s">
        <v>2541</v>
      </c>
      <c r="H1045" s="44" t="n">
        <v>73181570</v>
      </c>
      <c r="I1045" s="44" t="n">
        <v>8</v>
      </c>
    </row>
    <row r="1046" customFormat="false" ht="13" hidden="false" customHeight="false" outlineLevel="0" collapsed="false">
      <c r="A1046" s="44" t="s">
        <v>1197</v>
      </c>
      <c r="B1046" s="44" t="n">
        <v>73181630</v>
      </c>
      <c r="C1046" s="44" t="n">
        <v>8</v>
      </c>
      <c r="D1046" s="44" t="s">
        <v>2541</v>
      </c>
      <c r="E1046" s="44" t="n">
        <v>73181630</v>
      </c>
      <c r="F1046" s="44" t="n">
        <v>8</v>
      </c>
      <c r="G1046" s="44" t="s">
        <v>2541</v>
      </c>
      <c r="H1046" s="44" t="n">
        <v>73181630</v>
      </c>
      <c r="I1046" s="44" t="n">
        <v>8</v>
      </c>
    </row>
    <row r="1047" customFormat="false" ht="13" hidden="false" customHeight="false" outlineLevel="0" collapsed="false">
      <c r="A1047" s="44" t="s">
        <v>1198</v>
      </c>
      <c r="B1047" s="44" t="n">
        <v>73181210</v>
      </c>
      <c r="C1047" s="44" t="n">
        <v>8</v>
      </c>
      <c r="D1047" s="44" t="s">
        <v>2541</v>
      </c>
      <c r="E1047" s="44" t="n">
        <v>73181210</v>
      </c>
      <c r="F1047" s="44" t="n">
        <v>8</v>
      </c>
      <c r="G1047" s="44" t="s">
        <v>2541</v>
      </c>
      <c r="H1047" s="44" t="n">
        <v>73181210</v>
      </c>
      <c r="I1047" s="44" t="n">
        <v>8</v>
      </c>
    </row>
    <row r="1048" customFormat="false" ht="13" hidden="false" customHeight="false" outlineLevel="0" collapsed="false">
      <c r="A1048" s="44" t="s">
        <v>1198</v>
      </c>
      <c r="B1048" s="44" t="n">
        <v>73181410</v>
      </c>
      <c r="C1048" s="44" t="n">
        <v>8</v>
      </c>
      <c r="D1048" s="44" t="s">
        <v>2541</v>
      </c>
      <c r="E1048" s="44" t="n">
        <v>73181410</v>
      </c>
      <c r="F1048" s="44" t="n">
        <v>8</v>
      </c>
      <c r="G1048" s="44" t="s">
        <v>2541</v>
      </c>
      <c r="H1048" s="44" t="n">
        <v>73181410</v>
      </c>
      <c r="I1048" s="44" t="n">
        <v>8</v>
      </c>
    </row>
    <row r="1049" customFormat="false" ht="13" hidden="false" customHeight="false" outlineLevel="0" collapsed="false">
      <c r="A1049" s="44" t="s">
        <v>1198</v>
      </c>
      <c r="B1049" s="44" t="n">
        <v>73181530</v>
      </c>
      <c r="C1049" s="44" t="n">
        <v>8</v>
      </c>
      <c r="D1049" s="44" t="s">
        <v>2541</v>
      </c>
      <c r="E1049" s="44" t="n">
        <v>73181530</v>
      </c>
      <c r="F1049" s="44" t="n">
        <v>8</v>
      </c>
      <c r="G1049" s="44" t="s">
        <v>2541</v>
      </c>
      <c r="H1049" s="44" t="n">
        <v>73181530</v>
      </c>
      <c r="I1049" s="44" t="n">
        <v>8</v>
      </c>
    </row>
    <row r="1050" customFormat="false" ht="13" hidden="false" customHeight="false" outlineLevel="0" collapsed="false">
      <c r="A1050" s="44" t="s">
        <v>1198</v>
      </c>
      <c r="B1050" s="44" t="n">
        <v>73181551</v>
      </c>
      <c r="C1050" s="44" t="n">
        <v>8</v>
      </c>
      <c r="D1050" s="44" t="s">
        <v>2541</v>
      </c>
      <c r="E1050" s="44" t="n">
        <v>73181551</v>
      </c>
      <c r="F1050" s="44" t="n">
        <v>8</v>
      </c>
      <c r="G1050" s="44" t="s">
        <v>2541</v>
      </c>
      <c r="H1050" s="44" t="n">
        <v>73181551</v>
      </c>
      <c r="I1050" s="44" t="n">
        <v>8</v>
      </c>
    </row>
    <row r="1051" customFormat="false" ht="13" hidden="false" customHeight="false" outlineLevel="0" collapsed="false">
      <c r="A1051" s="44" t="s">
        <v>1198</v>
      </c>
      <c r="B1051" s="44" t="n">
        <v>73181561</v>
      </c>
      <c r="C1051" s="44" t="n">
        <v>8</v>
      </c>
      <c r="D1051" s="44" t="s">
        <v>2541</v>
      </c>
      <c r="E1051" s="44" t="n">
        <v>73181561</v>
      </c>
      <c r="F1051" s="44" t="n">
        <v>8</v>
      </c>
      <c r="G1051" s="44" t="s">
        <v>2541</v>
      </c>
      <c r="H1051" s="44" t="n">
        <v>73181561</v>
      </c>
      <c r="I1051" s="44" t="n">
        <v>8</v>
      </c>
    </row>
    <row r="1052" customFormat="false" ht="13" hidden="false" customHeight="false" outlineLevel="0" collapsed="false">
      <c r="A1052" s="44" t="s">
        <v>1198</v>
      </c>
      <c r="B1052" s="44" t="n">
        <v>73181570</v>
      </c>
      <c r="C1052" s="44" t="n">
        <v>8</v>
      </c>
      <c r="D1052" s="44" t="s">
        <v>2541</v>
      </c>
      <c r="E1052" s="44" t="n">
        <v>73181570</v>
      </c>
      <c r="F1052" s="44" t="n">
        <v>8</v>
      </c>
      <c r="G1052" s="44" t="s">
        <v>2541</v>
      </c>
      <c r="H1052" s="44" t="n">
        <v>73181570</v>
      </c>
      <c r="I1052" s="44" t="n">
        <v>8</v>
      </c>
    </row>
    <row r="1053" customFormat="false" ht="13" hidden="false" customHeight="false" outlineLevel="0" collapsed="false">
      <c r="A1053" s="44" t="s">
        <v>1198</v>
      </c>
      <c r="B1053" s="44" t="n">
        <v>73181630</v>
      </c>
      <c r="C1053" s="44" t="n">
        <v>8</v>
      </c>
      <c r="D1053" s="44" t="s">
        <v>2541</v>
      </c>
      <c r="E1053" s="44" t="n">
        <v>73181630</v>
      </c>
      <c r="F1053" s="44" t="n">
        <v>8</v>
      </c>
      <c r="G1053" s="44" t="s">
        <v>2541</v>
      </c>
      <c r="H1053" s="44" t="n">
        <v>73181630</v>
      </c>
      <c r="I1053" s="44" t="n">
        <v>8</v>
      </c>
    </row>
    <row r="1054" customFormat="false" ht="13" hidden="false" customHeight="false" outlineLevel="0" collapsed="false">
      <c r="A1054" s="44" t="s">
        <v>1199</v>
      </c>
      <c r="B1054" s="44" t="n">
        <v>72023000</v>
      </c>
      <c r="C1054" s="44" t="n">
        <v>8</v>
      </c>
      <c r="D1054" s="44" t="s">
        <v>2541</v>
      </c>
      <c r="E1054" s="44" t="n">
        <v>72023000</v>
      </c>
      <c r="F1054" s="44" t="n">
        <v>8</v>
      </c>
      <c r="G1054" s="44" t="s">
        <v>2541</v>
      </c>
      <c r="H1054" s="44" t="n">
        <v>72023000</v>
      </c>
      <c r="I1054" s="44" t="n">
        <v>8</v>
      </c>
    </row>
    <row r="1055" customFormat="false" ht="13" hidden="false" customHeight="false" outlineLevel="0" collapsed="false">
      <c r="A1055" s="44" t="s">
        <v>1199</v>
      </c>
      <c r="B1055" s="44" t="n">
        <v>72023000</v>
      </c>
      <c r="C1055" s="44" t="n">
        <v>8</v>
      </c>
      <c r="D1055" s="44" t="s">
        <v>2541</v>
      </c>
      <c r="E1055" s="44" t="n">
        <v>72023000</v>
      </c>
      <c r="F1055" s="44" t="n">
        <v>8</v>
      </c>
      <c r="G1055" s="44" t="s">
        <v>2541</v>
      </c>
      <c r="H1055" s="44" t="n">
        <v>72023000</v>
      </c>
      <c r="I1055" s="44" t="n">
        <v>8</v>
      </c>
    </row>
    <row r="1056" customFormat="false" ht="13" hidden="false" customHeight="false" outlineLevel="0" collapsed="false">
      <c r="A1056" s="44" t="s">
        <v>1203</v>
      </c>
      <c r="B1056" s="44" t="n">
        <v>73181210</v>
      </c>
      <c r="C1056" s="44" t="n">
        <v>8</v>
      </c>
      <c r="D1056" s="44" t="s">
        <v>2541</v>
      </c>
      <c r="E1056" s="44" t="n">
        <v>73181210</v>
      </c>
      <c r="F1056" s="44" t="n">
        <v>8</v>
      </c>
      <c r="G1056" s="44" t="s">
        <v>2541</v>
      </c>
      <c r="H1056" s="44" t="n">
        <v>73181210</v>
      </c>
      <c r="I1056" s="44" t="n">
        <v>8</v>
      </c>
    </row>
    <row r="1057" customFormat="false" ht="13" hidden="false" customHeight="false" outlineLevel="0" collapsed="false">
      <c r="A1057" s="44" t="s">
        <v>1203</v>
      </c>
      <c r="B1057" s="44" t="n">
        <v>73181410</v>
      </c>
      <c r="C1057" s="44" t="n">
        <v>8</v>
      </c>
      <c r="D1057" s="44" t="s">
        <v>2541</v>
      </c>
      <c r="E1057" s="44" t="n">
        <v>73181410</v>
      </c>
      <c r="F1057" s="44" t="n">
        <v>8</v>
      </c>
      <c r="G1057" s="44" t="s">
        <v>2541</v>
      </c>
      <c r="H1057" s="44" t="n">
        <v>73181410</v>
      </c>
      <c r="I1057" s="44" t="n">
        <v>8</v>
      </c>
    </row>
    <row r="1058" customFormat="false" ht="13" hidden="false" customHeight="false" outlineLevel="0" collapsed="false">
      <c r="A1058" s="44" t="s">
        <v>1203</v>
      </c>
      <c r="B1058" s="44" t="n">
        <v>73181530</v>
      </c>
      <c r="C1058" s="44" t="n">
        <v>8</v>
      </c>
      <c r="D1058" s="44" t="s">
        <v>2541</v>
      </c>
      <c r="E1058" s="44" t="n">
        <v>73181530</v>
      </c>
      <c r="F1058" s="44" t="n">
        <v>8</v>
      </c>
      <c r="G1058" s="44" t="s">
        <v>2541</v>
      </c>
      <c r="H1058" s="44" t="n">
        <v>73181530</v>
      </c>
      <c r="I1058" s="44" t="n">
        <v>8</v>
      </c>
    </row>
    <row r="1059" customFormat="false" ht="13" hidden="false" customHeight="false" outlineLevel="0" collapsed="false">
      <c r="A1059" s="44" t="s">
        <v>1203</v>
      </c>
      <c r="B1059" s="44" t="n">
        <v>73181551</v>
      </c>
      <c r="C1059" s="44" t="n">
        <v>8</v>
      </c>
      <c r="D1059" s="44" t="s">
        <v>2541</v>
      </c>
      <c r="E1059" s="44" t="n">
        <v>73181551</v>
      </c>
      <c r="F1059" s="44" t="n">
        <v>8</v>
      </c>
      <c r="G1059" s="44" t="s">
        <v>2541</v>
      </c>
      <c r="H1059" s="44" t="n">
        <v>73181551</v>
      </c>
      <c r="I1059" s="44" t="n">
        <v>8</v>
      </c>
    </row>
    <row r="1060" customFormat="false" ht="13" hidden="false" customHeight="false" outlineLevel="0" collapsed="false">
      <c r="A1060" s="44" t="s">
        <v>1203</v>
      </c>
      <c r="B1060" s="44" t="n">
        <v>73181561</v>
      </c>
      <c r="C1060" s="44" t="n">
        <v>8</v>
      </c>
      <c r="D1060" s="44" t="s">
        <v>2541</v>
      </c>
      <c r="E1060" s="44" t="n">
        <v>73181561</v>
      </c>
      <c r="F1060" s="44" t="n">
        <v>8</v>
      </c>
      <c r="G1060" s="44" t="s">
        <v>2541</v>
      </c>
      <c r="H1060" s="44" t="n">
        <v>73181561</v>
      </c>
      <c r="I1060" s="44" t="n">
        <v>8</v>
      </c>
    </row>
    <row r="1061" customFormat="false" ht="13" hidden="false" customHeight="false" outlineLevel="0" collapsed="false">
      <c r="A1061" s="44" t="s">
        <v>1203</v>
      </c>
      <c r="B1061" s="44" t="n">
        <v>73181570</v>
      </c>
      <c r="C1061" s="44" t="n">
        <v>8</v>
      </c>
      <c r="D1061" s="44" t="s">
        <v>2541</v>
      </c>
      <c r="E1061" s="44" t="n">
        <v>73181570</v>
      </c>
      <c r="F1061" s="44" t="n">
        <v>8</v>
      </c>
      <c r="G1061" s="44" t="s">
        <v>2541</v>
      </c>
      <c r="H1061" s="44" t="n">
        <v>73181570</v>
      </c>
      <c r="I1061" s="44" t="n">
        <v>8</v>
      </c>
    </row>
    <row r="1062" customFormat="false" ht="13" hidden="false" customHeight="false" outlineLevel="0" collapsed="false">
      <c r="A1062" s="44" t="s">
        <v>1203</v>
      </c>
      <c r="B1062" s="44" t="n">
        <v>73181630</v>
      </c>
      <c r="C1062" s="44" t="n">
        <v>8</v>
      </c>
      <c r="D1062" s="44" t="s">
        <v>2541</v>
      </c>
      <c r="E1062" s="44" t="n">
        <v>73181630</v>
      </c>
      <c r="F1062" s="44" t="n">
        <v>8</v>
      </c>
      <c r="G1062" s="44" t="s">
        <v>2541</v>
      </c>
      <c r="H1062" s="44" t="n">
        <v>73181630</v>
      </c>
      <c r="I1062" s="44" t="n">
        <v>8</v>
      </c>
    </row>
    <row r="1063" customFormat="false" ht="13" hidden="false" customHeight="false" outlineLevel="0" collapsed="false">
      <c r="A1063" s="44" t="s">
        <v>1205</v>
      </c>
      <c r="B1063" s="44" t="n">
        <v>85172100</v>
      </c>
      <c r="C1063" s="44" t="n">
        <v>8</v>
      </c>
      <c r="D1063" s="44" t="s">
        <v>2541</v>
      </c>
      <c r="E1063" s="44" t="n">
        <v>85172100</v>
      </c>
      <c r="F1063" s="44" t="n">
        <v>8</v>
      </c>
      <c r="G1063" s="44" t="s">
        <v>2541</v>
      </c>
      <c r="H1063" s="44" t="n">
        <v>85172100</v>
      </c>
      <c r="I1063" s="44" t="n">
        <v>8</v>
      </c>
    </row>
    <row r="1064" customFormat="false" ht="13" hidden="false" customHeight="false" outlineLevel="0" collapsed="false">
      <c r="A1064" s="44" t="s">
        <v>1210</v>
      </c>
      <c r="B1064" s="44" t="n">
        <v>85172100</v>
      </c>
      <c r="C1064" s="44" t="n">
        <v>8</v>
      </c>
      <c r="D1064" s="44" t="s">
        <v>2541</v>
      </c>
      <c r="E1064" s="44" t="n">
        <v>85172100</v>
      </c>
      <c r="F1064" s="44" t="n">
        <v>8</v>
      </c>
      <c r="G1064" s="44" t="s">
        <v>2541</v>
      </c>
      <c r="H1064" s="44" t="n">
        <v>85172100</v>
      </c>
      <c r="I1064" s="44" t="n">
        <v>8</v>
      </c>
    </row>
    <row r="1065" customFormat="false" ht="13" hidden="false" customHeight="false" outlineLevel="0" collapsed="false">
      <c r="A1065" s="44" t="s">
        <v>1211</v>
      </c>
      <c r="B1065" s="44" t="n">
        <v>85172100</v>
      </c>
      <c r="C1065" s="44" t="n">
        <v>8</v>
      </c>
      <c r="D1065" s="44" t="s">
        <v>2541</v>
      </c>
      <c r="E1065" s="44" t="n">
        <v>85172100</v>
      </c>
      <c r="F1065" s="44" t="n">
        <v>8</v>
      </c>
      <c r="G1065" s="44" t="s">
        <v>2541</v>
      </c>
      <c r="H1065" s="44" t="n">
        <v>85172100</v>
      </c>
      <c r="I1065" s="44" t="n">
        <v>8</v>
      </c>
    </row>
    <row r="1066" customFormat="false" ht="13" hidden="false" customHeight="false" outlineLevel="0" collapsed="false">
      <c r="A1066" s="44" t="s">
        <v>1212</v>
      </c>
      <c r="B1066" s="44" t="n">
        <v>85172100</v>
      </c>
      <c r="C1066" s="44" t="n">
        <v>8</v>
      </c>
      <c r="D1066" s="44" t="s">
        <v>2541</v>
      </c>
      <c r="E1066" s="44" t="n">
        <v>85172100</v>
      </c>
      <c r="F1066" s="44" t="n">
        <v>8</v>
      </c>
      <c r="G1066" s="44" t="s">
        <v>2541</v>
      </c>
      <c r="H1066" s="44" t="n">
        <v>85172100</v>
      </c>
      <c r="I1066" s="44" t="n">
        <v>8</v>
      </c>
    </row>
    <row r="1067" customFormat="false" ht="13" hidden="false" customHeight="false" outlineLevel="0" collapsed="false">
      <c r="A1067" s="44" t="s">
        <v>1213</v>
      </c>
      <c r="B1067" s="44" t="n">
        <v>85172100</v>
      </c>
      <c r="C1067" s="44" t="n">
        <v>8</v>
      </c>
      <c r="D1067" s="44" t="s">
        <v>2541</v>
      </c>
      <c r="E1067" s="44" t="n">
        <v>85172100</v>
      </c>
      <c r="F1067" s="44" t="n">
        <v>8</v>
      </c>
      <c r="G1067" s="44" t="s">
        <v>2541</v>
      </c>
      <c r="H1067" s="44" t="n">
        <v>85172100</v>
      </c>
      <c r="I1067" s="44" t="n">
        <v>8</v>
      </c>
    </row>
    <row r="1068" customFormat="false" ht="13" hidden="false" customHeight="false" outlineLevel="0" collapsed="false">
      <c r="A1068" s="44" t="s">
        <v>1214</v>
      </c>
      <c r="B1068" s="44" t="n">
        <v>85172100</v>
      </c>
      <c r="C1068" s="44" t="n">
        <v>8</v>
      </c>
      <c r="D1068" s="44" t="s">
        <v>2541</v>
      </c>
      <c r="E1068" s="44" t="n">
        <v>85172100</v>
      </c>
      <c r="F1068" s="44" t="n">
        <v>8</v>
      </c>
      <c r="G1068" s="44" t="s">
        <v>2541</v>
      </c>
      <c r="H1068" s="44" t="n">
        <v>85172100</v>
      </c>
      <c r="I1068" s="44" t="n">
        <v>8</v>
      </c>
    </row>
    <row r="1069" customFormat="false" ht="13" hidden="false" customHeight="false" outlineLevel="0" collapsed="false">
      <c r="A1069" s="44" t="s">
        <v>1215</v>
      </c>
      <c r="B1069" s="44" t="n">
        <v>85172100</v>
      </c>
      <c r="C1069" s="44" t="n">
        <v>8</v>
      </c>
      <c r="D1069" s="44" t="s">
        <v>2541</v>
      </c>
      <c r="E1069" s="44" t="n">
        <v>85172100</v>
      </c>
      <c r="F1069" s="44" t="n">
        <v>8</v>
      </c>
      <c r="G1069" s="44" t="s">
        <v>2541</v>
      </c>
      <c r="H1069" s="44" t="n">
        <v>85172100</v>
      </c>
      <c r="I1069" s="44" t="n">
        <v>8</v>
      </c>
    </row>
    <row r="1070" customFormat="false" ht="13" hidden="false" customHeight="false" outlineLevel="0" collapsed="false">
      <c r="A1070" s="44" t="s">
        <v>1216</v>
      </c>
      <c r="B1070" s="44" t="n">
        <v>28416100</v>
      </c>
      <c r="C1070" s="44" t="n">
        <v>8</v>
      </c>
      <c r="D1070" s="44" t="s">
        <v>2541</v>
      </c>
      <c r="E1070" s="44" t="n">
        <v>28416100</v>
      </c>
      <c r="F1070" s="44" t="n">
        <v>8</v>
      </c>
      <c r="G1070" s="44" t="s">
        <v>2541</v>
      </c>
      <c r="H1070" s="44" t="n">
        <v>28416100</v>
      </c>
      <c r="I1070" s="44" t="n">
        <v>8</v>
      </c>
    </row>
    <row r="1071" customFormat="false" ht="13" hidden="false" customHeight="false" outlineLevel="0" collapsed="false">
      <c r="A1071" s="44" t="s">
        <v>1221</v>
      </c>
      <c r="B1071" s="44" t="n">
        <v>28416100</v>
      </c>
      <c r="C1071" s="44" t="n">
        <v>8</v>
      </c>
      <c r="D1071" s="44" t="s">
        <v>2541</v>
      </c>
      <c r="E1071" s="44" t="n">
        <v>28416100</v>
      </c>
      <c r="F1071" s="44" t="n">
        <v>8</v>
      </c>
      <c r="G1071" s="44" t="s">
        <v>2541</v>
      </c>
      <c r="H1071" s="44" t="n">
        <v>28416100</v>
      </c>
      <c r="I1071" s="44" t="n">
        <v>8</v>
      </c>
    </row>
    <row r="1072" customFormat="false" ht="13" hidden="false" customHeight="false" outlineLevel="0" collapsed="false">
      <c r="A1072" s="44" t="s">
        <v>1223</v>
      </c>
      <c r="B1072" s="44" t="n">
        <v>40029990</v>
      </c>
      <c r="C1072" s="44" t="n">
        <v>8</v>
      </c>
      <c r="D1072" s="44" t="s">
        <v>2539</v>
      </c>
      <c r="E1072" s="44" t="n">
        <v>40029990</v>
      </c>
      <c r="F1072" s="44" t="n">
        <v>8</v>
      </c>
      <c r="G1072" s="44" t="s">
        <v>2539</v>
      </c>
      <c r="H1072" s="44" t="n">
        <v>40029990</v>
      </c>
      <c r="I1072" s="44" t="n">
        <v>8</v>
      </c>
    </row>
    <row r="1073" customFormat="false" ht="13" hidden="false" customHeight="false" outlineLevel="0" collapsed="false">
      <c r="A1073" s="44" t="s">
        <v>1228</v>
      </c>
      <c r="B1073" s="44" t="n">
        <v>56074911</v>
      </c>
      <c r="C1073" s="44" t="n">
        <v>8</v>
      </c>
      <c r="D1073" s="44" t="s">
        <v>2541</v>
      </c>
      <c r="E1073" s="44" t="n">
        <v>56074911</v>
      </c>
      <c r="F1073" s="44" t="n">
        <v>8</v>
      </c>
      <c r="G1073" s="44" t="s">
        <v>2541</v>
      </c>
      <c r="H1073" s="44" t="n">
        <v>56074911</v>
      </c>
      <c r="I1073" s="44" t="n">
        <v>8</v>
      </c>
    </row>
    <row r="1074" customFormat="false" ht="13" hidden="false" customHeight="false" outlineLevel="0" collapsed="false">
      <c r="A1074" s="44" t="s">
        <v>1228</v>
      </c>
      <c r="B1074" s="44" t="n">
        <v>56074919</v>
      </c>
      <c r="C1074" s="44" t="n">
        <v>8</v>
      </c>
      <c r="D1074" s="44" t="s">
        <v>2541</v>
      </c>
      <c r="E1074" s="44" t="n">
        <v>56074919</v>
      </c>
      <c r="F1074" s="44" t="n">
        <v>8</v>
      </c>
      <c r="G1074" s="44" t="s">
        <v>2541</v>
      </c>
      <c r="H1074" s="44" t="n">
        <v>56074919</v>
      </c>
      <c r="I1074" s="44" t="n">
        <v>8</v>
      </c>
    </row>
    <row r="1075" customFormat="false" ht="13" hidden="false" customHeight="false" outlineLevel="0" collapsed="false">
      <c r="A1075" s="44" t="s">
        <v>1228</v>
      </c>
      <c r="B1075" s="44" t="n">
        <v>56075011</v>
      </c>
      <c r="C1075" s="44" t="n">
        <v>8</v>
      </c>
      <c r="D1075" s="44" t="s">
        <v>2541</v>
      </c>
      <c r="E1075" s="44" t="n">
        <v>56075011</v>
      </c>
      <c r="F1075" s="44" t="n">
        <v>8</v>
      </c>
      <c r="G1075" s="44" t="s">
        <v>2541</v>
      </c>
      <c r="H1075" s="44" t="n">
        <v>56075011</v>
      </c>
      <c r="I1075" s="44" t="n">
        <v>8</v>
      </c>
    </row>
    <row r="1076" customFormat="false" ht="13" hidden="false" customHeight="false" outlineLevel="0" collapsed="false">
      <c r="A1076" s="44" t="s">
        <v>1228</v>
      </c>
      <c r="B1076" s="44" t="n">
        <v>56075019</v>
      </c>
      <c r="C1076" s="44" t="n">
        <v>8</v>
      </c>
      <c r="D1076" s="44" t="s">
        <v>2541</v>
      </c>
      <c r="E1076" s="44" t="n">
        <v>56075019</v>
      </c>
      <c r="F1076" s="44" t="n">
        <v>8</v>
      </c>
      <c r="G1076" s="44" t="s">
        <v>2541</v>
      </c>
      <c r="H1076" s="44" t="n">
        <v>56075019</v>
      </c>
      <c r="I1076" s="44" t="n">
        <v>8</v>
      </c>
    </row>
    <row r="1077" customFormat="false" ht="13" hidden="false" customHeight="false" outlineLevel="0" collapsed="false">
      <c r="A1077" s="44" t="s">
        <v>1232</v>
      </c>
      <c r="B1077" s="44" t="n">
        <v>29224200</v>
      </c>
      <c r="C1077" s="44" t="n">
        <v>8</v>
      </c>
      <c r="D1077" s="44" t="s">
        <v>2539</v>
      </c>
      <c r="E1077" s="44" t="n">
        <v>29224200</v>
      </c>
      <c r="F1077" s="44" t="n">
        <v>8</v>
      </c>
      <c r="G1077" s="44" t="s">
        <v>2539</v>
      </c>
      <c r="H1077" s="44" t="n">
        <v>29224200</v>
      </c>
      <c r="I1077" s="44" t="n">
        <v>8</v>
      </c>
    </row>
    <row r="1078" customFormat="false" ht="13" hidden="false" customHeight="false" outlineLevel="0" collapsed="false">
      <c r="A1078" s="44" t="s">
        <v>1237</v>
      </c>
      <c r="B1078" s="44" t="n">
        <v>29224200</v>
      </c>
      <c r="C1078" s="44" t="n">
        <v>8</v>
      </c>
      <c r="D1078" s="44" t="s">
        <v>2539</v>
      </c>
      <c r="E1078" s="44" t="n">
        <v>29224200</v>
      </c>
      <c r="F1078" s="44" t="n">
        <v>8</v>
      </c>
      <c r="G1078" s="44" t="s">
        <v>2539</v>
      </c>
      <c r="H1078" s="44" t="n">
        <v>29224200</v>
      </c>
      <c r="I1078" s="44" t="n">
        <v>8</v>
      </c>
    </row>
    <row r="1079" customFormat="false" ht="13" hidden="false" customHeight="false" outlineLevel="0" collapsed="false">
      <c r="A1079" s="44" t="s">
        <v>1238</v>
      </c>
      <c r="B1079" s="44" t="n">
        <v>29224200</v>
      </c>
      <c r="C1079" s="44" t="n">
        <v>8</v>
      </c>
      <c r="D1079" s="44" t="s">
        <v>2539</v>
      </c>
      <c r="E1079" s="44" t="n">
        <v>29224200</v>
      </c>
      <c r="F1079" s="44" t="n">
        <v>8</v>
      </c>
      <c r="G1079" s="44" t="s">
        <v>2539</v>
      </c>
      <c r="H1079" s="44" t="n">
        <v>29224200</v>
      </c>
      <c r="I1079" s="44" t="n">
        <v>8</v>
      </c>
    </row>
    <row r="1080" customFormat="false" ht="13" hidden="false" customHeight="false" outlineLevel="0" collapsed="false">
      <c r="A1080" s="44" t="s">
        <v>1242</v>
      </c>
      <c r="B1080" s="44" t="n">
        <v>52081190</v>
      </c>
      <c r="C1080" s="44" t="n">
        <v>8</v>
      </c>
      <c r="D1080" s="44" t="s">
        <v>2539</v>
      </c>
      <c r="E1080" s="44" t="n">
        <v>52081190</v>
      </c>
      <c r="F1080" s="44" t="n">
        <v>8</v>
      </c>
      <c r="G1080" s="44" t="s">
        <v>2539</v>
      </c>
      <c r="H1080" s="44" t="n">
        <v>52081190</v>
      </c>
      <c r="I1080" s="44" t="n">
        <v>8</v>
      </c>
    </row>
    <row r="1081" customFormat="false" ht="13" hidden="false" customHeight="false" outlineLevel="0" collapsed="false">
      <c r="A1081" s="44" t="s">
        <v>1242</v>
      </c>
      <c r="B1081" s="44" t="n">
        <v>520812</v>
      </c>
      <c r="C1081" s="44" t="n">
        <v>6</v>
      </c>
      <c r="D1081" s="44" t="s">
        <v>2539</v>
      </c>
      <c r="E1081" s="44" t="n">
        <v>520812</v>
      </c>
      <c r="F1081" s="44" t="n">
        <v>6</v>
      </c>
      <c r="G1081" s="44" t="s">
        <v>2539</v>
      </c>
      <c r="H1081" s="44" t="n">
        <v>520812</v>
      </c>
      <c r="I1081" s="44" t="n">
        <v>6</v>
      </c>
    </row>
    <row r="1082" customFormat="false" ht="13" hidden="false" customHeight="false" outlineLevel="0" collapsed="false">
      <c r="A1082" s="44" t="s">
        <v>1242</v>
      </c>
      <c r="B1082" s="44" t="n">
        <v>520813</v>
      </c>
      <c r="C1082" s="44" t="n">
        <v>6</v>
      </c>
      <c r="D1082" s="44" t="s">
        <v>2539</v>
      </c>
      <c r="E1082" s="44" t="n">
        <v>520813</v>
      </c>
      <c r="F1082" s="44" t="n">
        <v>6</v>
      </c>
      <c r="G1082" s="44" t="s">
        <v>2539</v>
      </c>
      <c r="H1082" s="44" t="n">
        <v>520813</v>
      </c>
      <c r="I1082" s="44" t="n">
        <v>6</v>
      </c>
    </row>
    <row r="1083" customFormat="false" ht="13" hidden="false" customHeight="false" outlineLevel="0" collapsed="false">
      <c r="A1083" s="44" t="s">
        <v>1242</v>
      </c>
      <c r="B1083" s="44" t="n">
        <v>520814</v>
      </c>
      <c r="C1083" s="44" t="n">
        <v>6</v>
      </c>
      <c r="D1083" s="44" t="s">
        <v>2539</v>
      </c>
      <c r="E1083" s="44" t="n">
        <v>520814</v>
      </c>
      <c r="F1083" s="44" t="n">
        <v>6</v>
      </c>
      <c r="G1083" s="44" t="s">
        <v>2539</v>
      </c>
      <c r="H1083" s="44" t="n">
        <v>520814</v>
      </c>
      <c r="I1083" s="44" t="n">
        <v>6</v>
      </c>
    </row>
    <row r="1084" customFormat="false" ht="13" hidden="false" customHeight="false" outlineLevel="0" collapsed="false">
      <c r="A1084" s="44" t="s">
        <v>1242</v>
      </c>
      <c r="B1084" s="44" t="n">
        <v>520815</v>
      </c>
      <c r="C1084" s="44" t="n">
        <v>6</v>
      </c>
      <c r="D1084" s="44" t="s">
        <v>2539</v>
      </c>
      <c r="E1084" s="44" t="n">
        <v>520815</v>
      </c>
      <c r="F1084" s="44" t="n">
        <v>6</v>
      </c>
      <c r="G1084" s="44" t="s">
        <v>2539</v>
      </c>
      <c r="H1084" s="44" t="n">
        <v>520815</v>
      </c>
      <c r="I1084" s="44" t="n">
        <v>6</v>
      </c>
    </row>
    <row r="1085" customFormat="false" ht="13" hidden="false" customHeight="false" outlineLevel="0" collapsed="false">
      <c r="A1085" s="44" t="s">
        <v>1242</v>
      </c>
      <c r="B1085" s="44" t="n">
        <v>520816</v>
      </c>
      <c r="C1085" s="44" t="n">
        <v>6</v>
      </c>
      <c r="D1085" s="44" t="s">
        <v>2539</v>
      </c>
      <c r="E1085" s="44" t="n">
        <v>520816</v>
      </c>
      <c r="F1085" s="44" t="n">
        <v>6</v>
      </c>
      <c r="G1085" s="44" t="s">
        <v>2539</v>
      </c>
      <c r="H1085" s="44" t="n">
        <v>520816</v>
      </c>
      <c r="I1085" s="44" t="n">
        <v>6</v>
      </c>
    </row>
    <row r="1086" customFormat="false" ht="13" hidden="false" customHeight="false" outlineLevel="0" collapsed="false">
      <c r="A1086" s="44" t="s">
        <v>1242</v>
      </c>
      <c r="B1086" s="44" t="n">
        <v>520817</v>
      </c>
      <c r="C1086" s="44" t="n">
        <v>6</v>
      </c>
      <c r="D1086" s="44" t="s">
        <v>2539</v>
      </c>
      <c r="E1086" s="44" t="n">
        <v>520817</v>
      </c>
      <c r="F1086" s="44" t="n">
        <v>6</v>
      </c>
      <c r="G1086" s="44" t="s">
        <v>2539</v>
      </c>
      <c r="H1086" s="44" t="n">
        <v>520817</v>
      </c>
      <c r="I1086" s="44" t="n">
        <v>6</v>
      </c>
    </row>
    <row r="1087" customFormat="false" ht="13" hidden="false" customHeight="false" outlineLevel="0" collapsed="false">
      <c r="A1087" s="44" t="s">
        <v>1242</v>
      </c>
      <c r="B1087" s="44" t="n">
        <v>520818</v>
      </c>
      <c r="C1087" s="44" t="n">
        <v>6</v>
      </c>
      <c r="D1087" s="44" t="s">
        <v>2539</v>
      </c>
      <c r="E1087" s="44" t="n">
        <v>520818</v>
      </c>
      <c r="F1087" s="44" t="n">
        <v>6</v>
      </c>
      <c r="G1087" s="44" t="s">
        <v>2539</v>
      </c>
      <c r="H1087" s="44" t="n">
        <v>520818</v>
      </c>
      <c r="I1087" s="44" t="n">
        <v>6</v>
      </c>
    </row>
    <row r="1088" customFormat="false" ht="13" hidden="false" customHeight="false" outlineLevel="0" collapsed="false">
      <c r="A1088" s="44" t="s">
        <v>1242</v>
      </c>
      <c r="B1088" s="44" t="n">
        <v>520819</v>
      </c>
      <c r="C1088" s="44" t="n">
        <v>6</v>
      </c>
      <c r="D1088" s="44" t="s">
        <v>2539</v>
      </c>
      <c r="E1088" s="44" t="n">
        <v>520819</v>
      </c>
      <c r="F1088" s="44" t="n">
        <v>6</v>
      </c>
      <c r="G1088" s="44" t="s">
        <v>2539</v>
      </c>
      <c r="H1088" s="44" t="n">
        <v>520819</v>
      </c>
      <c r="I1088" s="44" t="n">
        <v>6</v>
      </c>
    </row>
    <row r="1089" customFormat="false" ht="13" hidden="false" customHeight="false" outlineLevel="0" collapsed="false">
      <c r="A1089" s="44" t="s">
        <v>1242</v>
      </c>
      <c r="B1089" s="44" t="n">
        <v>520911</v>
      </c>
      <c r="C1089" s="44" t="n">
        <v>6</v>
      </c>
      <c r="D1089" s="44" t="s">
        <v>2539</v>
      </c>
      <c r="E1089" s="44" t="n">
        <v>520911</v>
      </c>
      <c r="F1089" s="44" t="n">
        <v>6</v>
      </c>
      <c r="G1089" s="44" t="s">
        <v>2539</v>
      </c>
      <c r="H1089" s="44" t="n">
        <v>520911</v>
      </c>
      <c r="I1089" s="44" t="n">
        <v>6</v>
      </c>
    </row>
    <row r="1090" customFormat="false" ht="13" hidden="false" customHeight="false" outlineLevel="0" collapsed="false">
      <c r="A1090" s="44" t="s">
        <v>1242</v>
      </c>
      <c r="B1090" s="44" t="n">
        <v>520912</v>
      </c>
      <c r="C1090" s="44" t="n">
        <v>6</v>
      </c>
      <c r="D1090" s="44" t="s">
        <v>2539</v>
      </c>
      <c r="E1090" s="44" t="n">
        <v>520912</v>
      </c>
      <c r="F1090" s="44" t="n">
        <v>6</v>
      </c>
      <c r="G1090" s="44" t="s">
        <v>2539</v>
      </c>
      <c r="H1090" s="44" t="n">
        <v>520912</v>
      </c>
      <c r="I1090" s="44" t="n">
        <v>6</v>
      </c>
    </row>
    <row r="1091" customFormat="false" ht="13" hidden="false" customHeight="false" outlineLevel="0" collapsed="false">
      <c r="A1091" s="44" t="s">
        <v>1242</v>
      </c>
      <c r="B1091" s="44" t="n">
        <v>520913</v>
      </c>
      <c r="C1091" s="44" t="n">
        <v>6</v>
      </c>
      <c r="D1091" s="44" t="s">
        <v>2539</v>
      </c>
      <c r="E1091" s="44" t="n">
        <v>520913</v>
      </c>
      <c r="F1091" s="44" t="n">
        <v>6</v>
      </c>
      <c r="G1091" s="44" t="s">
        <v>2539</v>
      </c>
      <c r="H1091" s="44" t="n">
        <v>520913</v>
      </c>
      <c r="I1091" s="44" t="n">
        <v>6</v>
      </c>
    </row>
    <row r="1092" customFormat="false" ht="13" hidden="false" customHeight="false" outlineLevel="0" collapsed="false">
      <c r="A1092" s="44" t="s">
        <v>1242</v>
      </c>
      <c r="B1092" s="44" t="n">
        <v>520914</v>
      </c>
      <c r="C1092" s="44" t="n">
        <v>6</v>
      </c>
      <c r="D1092" s="44" t="s">
        <v>2539</v>
      </c>
      <c r="E1092" s="44" t="n">
        <v>520914</v>
      </c>
      <c r="F1092" s="44" t="n">
        <v>6</v>
      </c>
      <c r="G1092" s="44" t="s">
        <v>2539</v>
      </c>
      <c r="H1092" s="44" t="n">
        <v>520914</v>
      </c>
      <c r="I1092" s="44" t="n">
        <v>6</v>
      </c>
    </row>
    <row r="1093" customFormat="false" ht="13" hidden="false" customHeight="false" outlineLevel="0" collapsed="false">
      <c r="A1093" s="44" t="s">
        <v>1242</v>
      </c>
      <c r="B1093" s="44" t="n">
        <v>520915</v>
      </c>
      <c r="C1093" s="44" t="n">
        <v>6</v>
      </c>
      <c r="D1093" s="44" t="s">
        <v>2539</v>
      </c>
      <c r="E1093" s="44" t="n">
        <v>520915</v>
      </c>
      <c r="F1093" s="44" t="n">
        <v>6</v>
      </c>
      <c r="G1093" s="44" t="s">
        <v>2539</v>
      </c>
      <c r="H1093" s="44" t="n">
        <v>520915</v>
      </c>
      <c r="I1093" s="44" t="n">
        <v>6</v>
      </c>
    </row>
    <row r="1094" customFormat="false" ht="13" hidden="false" customHeight="false" outlineLevel="0" collapsed="false">
      <c r="A1094" s="44" t="s">
        <v>1242</v>
      </c>
      <c r="B1094" s="44" t="n">
        <v>520916</v>
      </c>
      <c r="C1094" s="44" t="n">
        <v>6</v>
      </c>
      <c r="D1094" s="44" t="s">
        <v>2539</v>
      </c>
      <c r="E1094" s="44" t="n">
        <v>520916</v>
      </c>
      <c r="F1094" s="44" t="n">
        <v>6</v>
      </c>
      <c r="G1094" s="44" t="s">
        <v>2539</v>
      </c>
      <c r="H1094" s="44" t="n">
        <v>520916</v>
      </c>
      <c r="I1094" s="44" t="n">
        <v>6</v>
      </c>
    </row>
    <row r="1095" customFormat="false" ht="13" hidden="false" customHeight="false" outlineLevel="0" collapsed="false">
      <c r="A1095" s="44" t="s">
        <v>1242</v>
      </c>
      <c r="B1095" s="44" t="n">
        <v>520917</v>
      </c>
      <c r="C1095" s="44" t="n">
        <v>6</v>
      </c>
      <c r="D1095" s="44" t="s">
        <v>2539</v>
      </c>
      <c r="E1095" s="44" t="n">
        <v>520917</v>
      </c>
      <c r="F1095" s="44" t="n">
        <v>6</v>
      </c>
      <c r="G1095" s="44" t="s">
        <v>2539</v>
      </c>
      <c r="H1095" s="44" t="n">
        <v>520917</v>
      </c>
      <c r="I1095" s="44" t="n">
        <v>6</v>
      </c>
    </row>
    <row r="1096" customFormat="false" ht="13" hidden="false" customHeight="false" outlineLevel="0" collapsed="false">
      <c r="A1096" s="44" t="s">
        <v>1242</v>
      </c>
      <c r="B1096" s="44" t="n">
        <v>520918</v>
      </c>
      <c r="C1096" s="44" t="n">
        <v>6</v>
      </c>
      <c r="D1096" s="44" t="s">
        <v>2539</v>
      </c>
      <c r="E1096" s="44" t="n">
        <v>520918</v>
      </c>
      <c r="F1096" s="44" t="n">
        <v>6</v>
      </c>
      <c r="G1096" s="44" t="s">
        <v>2539</v>
      </c>
      <c r="H1096" s="44" t="n">
        <v>520918</v>
      </c>
      <c r="I1096" s="44" t="n">
        <v>6</v>
      </c>
    </row>
    <row r="1097" customFormat="false" ht="13" hidden="false" customHeight="false" outlineLevel="0" collapsed="false">
      <c r="A1097" s="44" t="s">
        <v>1242</v>
      </c>
      <c r="B1097" s="44" t="n">
        <v>520919</v>
      </c>
      <c r="C1097" s="44" t="n">
        <v>6</v>
      </c>
      <c r="D1097" s="44" t="s">
        <v>2539</v>
      </c>
      <c r="E1097" s="44" t="n">
        <v>520919</v>
      </c>
      <c r="F1097" s="44" t="n">
        <v>6</v>
      </c>
      <c r="G1097" s="44" t="s">
        <v>2539</v>
      </c>
      <c r="H1097" s="44" t="n">
        <v>520919</v>
      </c>
      <c r="I1097" s="44" t="n">
        <v>6</v>
      </c>
    </row>
    <row r="1098" customFormat="false" ht="13" hidden="false" customHeight="false" outlineLevel="0" collapsed="false">
      <c r="A1098" s="44" t="s">
        <v>1245</v>
      </c>
      <c r="B1098" s="44" t="n">
        <v>52081190</v>
      </c>
      <c r="C1098" s="44" t="n">
        <v>8</v>
      </c>
      <c r="D1098" s="44" t="s">
        <v>2539</v>
      </c>
      <c r="E1098" s="44" t="n">
        <v>52081190</v>
      </c>
      <c r="F1098" s="44" t="n">
        <v>8</v>
      </c>
      <c r="G1098" s="44" t="s">
        <v>2539</v>
      </c>
      <c r="H1098" s="44" t="n">
        <v>52081190</v>
      </c>
      <c r="I1098" s="44" t="n">
        <v>8</v>
      </c>
    </row>
    <row r="1099" customFormat="false" ht="13" hidden="false" customHeight="false" outlineLevel="0" collapsed="false">
      <c r="A1099" s="44" t="s">
        <v>1245</v>
      </c>
      <c r="B1099" s="44" t="n">
        <v>520812</v>
      </c>
      <c r="C1099" s="44" t="n">
        <v>6</v>
      </c>
      <c r="D1099" s="44" t="s">
        <v>2539</v>
      </c>
      <c r="E1099" s="44" t="n">
        <v>520812</v>
      </c>
      <c r="F1099" s="44" t="n">
        <v>6</v>
      </c>
      <c r="G1099" s="44" t="s">
        <v>2539</v>
      </c>
      <c r="H1099" s="44" t="n">
        <v>520812</v>
      </c>
      <c r="I1099" s="44" t="n">
        <v>6</v>
      </c>
    </row>
    <row r="1100" customFormat="false" ht="13" hidden="false" customHeight="false" outlineLevel="0" collapsed="false">
      <c r="A1100" s="44" t="s">
        <v>1245</v>
      </c>
      <c r="B1100" s="44" t="n">
        <v>520813</v>
      </c>
      <c r="C1100" s="44" t="n">
        <v>6</v>
      </c>
      <c r="D1100" s="44" t="s">
        <v>2539</v>
      </c>
      <c r="E1100" s="44" t="n">
        <v>520813</v>
      </c>
      <c r="F1100" s="44" t="n">
        <v>6</v>
      </c>
      <c r="G1100" s="44" t="s">
        <v>2539</v>
      </c>
      <c r="H1100" s="44" t="n">
        <v>520813</v>
      </c>
      <c r="I1100" s="44" t="n">
        <v>6</v>
      </c>
    </row>
    <row r="1101" customFormat="false" ht="13" hidden="false" customHeight="false" outlineLevel="0" collapsed="false">
      <c r="A1101" s="44" t="s">
        <v>1245</v>
      </c>
      <c r="B1101" s="44" t="n">
        <v>520814</v>
      </c>
      <c r="C1101" s="44" t="n">
        <v>6</v>
      </c>
      <c r="D1101" s="44" t="s">
        <v>2539</v>
      </c>
      <c r="E1101" s="44" t="n">
        <v>520814</v>
      </c>
      <c r="F1101" s="44" t="n">
        <v>6</v>
      </c>
      <c r="G1101" s="44" t="s">
        <v>2539</v>
      </c>
      <c r="H1101" s="44" t="n">
        <v>520814</v>
      </c>
      <c r="I1101" s="44" t="n">
        <v>6</v>
      </c>
    </row>
    <row r="1102" customFormat="false" ht="13" hidden="false" customHeight="false" outlineLevel="0" collapsed="false">
      <c r="A1102" s="44" t="s">
        <v>1245</v>
      </c>
      <c r="B1102" s="44" t="n">
        <v>520815</v>
      </c>
      <c r="C1102" s="44" t="n">
        <v>6</v>
      </c>
      <c r="D1102" s="44" t="s">
        <v>2539</v>
      </c>
      <c r="E1102" s="44" t="n">
        <v>520815</v>
      </c>
      <c r="F1102" s="44" t="n">
        <v>6</v>
      </c>
      <c r="G1102" s="44" t="s">
        <v>2539</v>
      </c>
      <c r="H1102" s="44" t="n">
        <v>520815</v>
      </c>
      <c r="I1102" s="44" t="n">
        <v>6</v>
      </c>
    </row>
    <row r="1103" customFormat="false" ht="13" hidden="false" customHeight="false" outlineLevel="0" collapsed="false">
      <c r="A1103" s="44" t="s">
        <v>1245</v>
      </c>
      <c r="B1103" s="44" t="n">
        <v>520816</v>
      </c>
      <c r="C1103" s="44" t="n">
        <v>6</v>
      </c>
      <c r="D1103" s="44" t="s">
        <v>2539</v>
      </c>
      <c r="E1103" s="44" t="n">
        <v>520816</v>
      </c>
      <c r="F1103" s="44" t="n">
        <v>6</v>
      </c>
      <c r="G1103" s="44" t="s">
        <v>2539</v>
      </c>
      <c r="H1103" s="44" t="n">
        <v>520816</v>
      </c>
      <c r="I1103" s="44" t="n">
        <v>6</v>
      </c>
    </row>
    <row r="1104" customFormat="false" ht="13" hidden="false" customHeight="false" outlineLevel="0" collapsed="false">
      <c r="A1104" s="44" t="s">
        <v>1245</v>
      </c>
      <c r="B1104" s="44" t="n">
        <v>520817</v>
      </c>
      <c r="C1104" s="44" t="n">
        <v>6</v>
      </c>
      <c r="D1104" s="44" t="s">
        <v>2539</v>
      </c>
      <c r="E1104" s="44" t="n">
        <v>520817</v>
      </c>
      <c r="F1104" s="44" t="n">
        <v>6</v>
      </c>
      <c r="G1104" s="44" t="s">
        <v>2539</v>
      </c>
      <c r="H1104" s="44" t="n">
        <v>520817</v>
      </c>
      <c r="I1104" s="44" t="n">
        <v>6</v>
      </c>
    </row>
    <row r="1105" customFormat="false" ht="13" hidden="false" customHeight="false" outlineLevel="0" collapsed="false">
      <c r="A1105" s="44" t="s">
        <v>1245</v>
      </c>
      <c r="B1105" s="44" t="n">
        <v>520818</v>
      </c>
      <c r="C1105" s="44" t="n">
        <v>6</v>
      </c>
      <c r="D1105" s="44" t="s">
        <v>2539</v>
      </c>
      <c r="E1105" s="44" t="n">
        <v>520818</v>
      </c>
      <c r="F1105" s="44" t="n">
        <v>6</v>
      </c>
      <c r="G1105" s="44" t="s">
        <v>2539</v>
      </c>
      <c r="H1105" s="44" t="n">
        <v>520818</v>
      </c>
      <c r="I1105" s="44" t="n">
        <v>6</v>
      </c>
    </row>
    <row r="1106" customFormat="false" ht="13" hidden="false" customHeight="false" outlineLevel="0" collapsed="false">
      <c r="A1106" s="44" t="s">
        <v>1245</v>
      </c>
      <c r="B1106" s="44" t="n">
        <v>520819</v>
      </c>
      <c r="C1106" s="44" t="n">
        <v>6</v>
      </c>
      <c r="D1106" s="44" t="s">
        <v>2539</v>
      </c>
      <c r="E1106" s="44" t="n">
        <v>520819</v>
      </c>
      <c r="F1106" s="44" t="n">
        <v>6</v>
      </c>
      <c r="G1106" s="44" t="s">
        <v>2539</v>
      </c>
      <c r="H1106" s="44" t="n">
        <v>520819</v>
      </c>
      <c r="I1106" s="44" t="n">
        <v>6</v>
      </c>
    </row>
    <row r="1107" customFormat="false" ht="13" hidden="false" customHeight="false" outlineLevel="0" collapsed="false">
      <c r="A1107" s="44" t="s">
        <v>1245</v>
      </c>
      <c r="B1107" s="44" t="n">
        <v>520911</v>
      </c>
      <c r="C1107" s="44" t="n">
        <v>6</v>
      </c>
      <c r="D1107" s="44" t="s">
        <v>2539</v>
      </c>
      <c r="E1107" s="44" t="n">
        <v>520911</v>
      </c>
      <c r="F1107" s="44" t="n">
        <v>6</v>
      </c>
      <c r="G1107" s="44" t="s">
        <v>2539</v>
      </c>
      <c r="H1107" s="44" t="n">
        <v>520911</v>
      </c>
      <c r="I1107" s="44" t="n">
        <v>6</v>
      </c>
    </row>
    <row r="1108" customFormat="false" ht="13" hidden="false" customHeight="false" outlineLevel="0" collapsed="false">
      <c r="A1108" s="44" t="s">
        <v>1245</v>
      </c>
      <c r="B1108" s="44" t="n">
        <v>520912</v>
      </c>
      <c r="C1108" s="44" t="n">
        <v>6</v>
      </c>
      <c r="D1108" s="44" t="s">
        <v>2539</v>
      </c>
      <c r="E1108" s="44" t="n">
        <v>520912</v>
      </c>
      <c r="F1108" s="44" t="n">
        <v>6</v>
      </c>
      <c r="G1108" s="44" t="s">
        <v>2539</v>
      </c>
      <c r="H1108" s="44" t="n">
        <v>520912</v>
      </c>
      <c r="I1108" s="44" t="n">
        <v>6</v>
      </c>
    </row>
    <row r="1109" customFormat="false" ht="13" hidden="false" customHeight="false" outlineLevel="0" collapsed="false">
      <c r="A1109" s="44" t="s">
        <v>1245</v>
      </c>
      <c r="B1109" s="44" t="n">
        <v>520913</v>
      </c>
      <c r="C1109" s="44" t="n">
        <v>6</v>
      </c>
      <c r="D1109" s="44" t="s">
        <v>2539</v>
      </c>
      <c r="E1109" s="44" t="n">
        <v>520913</v>
      </c>
      <c r="F1109" s="44" t="n">
        <v>6</v>
      </c>
      <c r="G1109" s="44" t="s">
        <v>2539</v>
      </c>
      <c r="H1109" s="44" t="n">
        <v>520913</v>
      </c>
      <c r="I1109" s="44" t="n">
        <v>6</v>
      </c>
    </row>
    <row r="1110" customFormat="false" ht="13" hidden="false" customHeight="false" outlineLevel="0" collapsed="false">
      <c r="A1110" s="44" t="s">
        <v>1245</v>
      </c>
      <c r="B1110" s="44" t="n">
        <v>520914</v>
      </c>
      <c r="C1110" s="44" t="n">
        <v>6</v>
      </c>
      <c r="D1110" s="44" t="s">
        <v>2539</v>
      </c>
      <c r="E1110" s="44" t="n">
        <v>520914</v>
      </c>
      <c r="F1110" s="44" t="n">
        <v>6</v>
      </c>
      <c r="G1110" s="44" t="s">
        <v>2539</v>
      </c>
      <c r="H1110" s="44" t="n">
        <v>520914</v>
      </c>
      <c r="I1110" s="44" t="n">
        <v>6</v>
      </c>
    </row>
    <row r="1111" customFormat="false" ht="13" hidden="false" customHeight="false" outlineLevel="0" collapsed="false">
      <c r="A1111" s="44" t="s">
        <v>1245</v>
      </c>
      <c r="B1111" s="44" t="n">
        <v>520915</v>
      </c>
      <c r="C1111" s="44" t="n">
        <v>6</v>
      </c>
      <c r="D1111" s="44" t="s">
        <v>2539</v>
      </c>
      <c r="E1111" s="44" t="n">
        <v>520915</v>
      </c>
      <c r="F1111" s="44" t="n">
        <v>6</v>
      </c>
      <c r="G1111" s="44" t="s">
        <v>2539</v>
      </c>
      <c r="H1111" s="44" t="n">
        <v>520915</v>
      </c>
      <c r="I1111" s="44" t="n">
        <v>6</v>
      </c>
    </row>
    <row r="1112" customFormat="false" ht="13" hidden="false" customHeight="false" outlineLevel="0" collapsed="false">
      <c r="A1112" s="44" t="s">
        <v>1245</v>
      </c>
      <c r="B1112" s="44" t="n">
        <v>520916</v>
      </c>
      <c r="C1112" s="44" t="n">
        <v>6</v>
      </c>
      <c r="D1112" s="44" t="s">
        <v>2539</v>
      </c>
      <c r="E1112" s="44" t="n">
        <v>520916</v>
      </c>
      <c r="F1112" s="44" t="n">
        <v>6</v>
      </c>
      <c r="G1112" s="44" t="s">
        <v>2539</v>
      </c>
      <c r="H1112" s="44" t="n">
        <v>520916</v>
      </c>
      <c r="I1112" s="44" t="n">
        <v>6</v>
      </c>
    </row>
    <row r="1113" customFormat="false" ht="13" hidden="false" customHeight="false" outlineLevel="0" collapsed="false">
      <c r="A1113" s="44" t="s">
        <v>1245</v>
      </c>
      <c r="B1113" s="44" t="n">
        <v>520917</v>
      </c>
      <c r="C1113" s="44" t="n">
        <v>6</v>
      </c>
      <c r="D1113" s="44" t="s">
        <v>2539</v>
      </c>
      <c r="E1113" s="44" t="n">
        <v>520917</v>
      </c>
      <c r="F1113" s="44" t="n">
        <v>6</v>
      </c>
      <c r="G1113" s="44" t="s">
        <v>2539</v>
      </c>
      <c r="H1113" s="44" t="n">
        <v>520917</v>
      </c>
      <c r="I1113" s="44" t="n">
        <v>6</v>
      </c>
    </row>
    <row r="1114" customFormat="false" ht="13" hidden="false" customHeight="false" outlineLevel="0" collapsed="false">
      <c r="A1114" s="44" t="s">
        <v>1245</v>
      </c>
      <c r="B1114" s="44" t="n">
        <v>520918</v>
      </c>
      <c r="C1114" s="44" t="n">
        <v>6</v>
      </c>
      <c r="D1114" s="44" t="s">
        <v>2539</v>
      </c>
      <c r="E1114" s="44" t="n">
        <v>520918</v>
      </c>
      <c r="F1114" s="44" t="n">
        <v>6</v>
      </c>
      <c r="G1114" s="44" t="s">
        <v>2539</v>
      </c>
      <c r="H1114" s="44" t="n">
        <v>520918</v>
      </c>
      <c r="I1114" s="44" t="n">
        <v>6</v>
      </c>
    </row>
    <row r="1115" customFormat="false" ht="13" hidden="false" customHeight="false" outlineLevel="0" collapsed="false">
      <c r="A1115" s="44" t="s">
        <v>1245</v>
      </c>
      <c r="B1115" s="44" t="n">
        <v>520919</v>
      </c>
      <c r="C1115" s="44" t="n">
        <v>6</v>
      </c>
      <c r="D1115" s="44" t="s">
        <v>2539</v>
      </c>
      <c r="E1115" s="44" t="n">
        <v>520919</v>
      </c>
      <c r="F1115" s="44" t="n">
        <v>6</v>
      </c>
      <c r="G1115" s="44" t="s">
        <v>2539</v>
      </c>
      <c r="H1115" s="44" t="n">
        <v>520919</v>
      </c>
      <c r="I1115" s="44" t="n">
        <v>6</v>
      </c>
    </row>
    <row r="1116" customFormat="false" ht="13" hidden="false" customHeight="false" outlineLevel="0" collapsed="false">
      <c r="A1116" s="44" t="s">
        <v>1246</v>
      </c>
      <c r="B1116" s="44" t="n">
        <v>52081190</v>
      </c>
      <c r="C1116" s="44" t="n">
        <v>8</v>
      </c>
      <c r="D1116" s="44" t="s">
        <v>2539</v>
      </c>
      <c r="E1116" s="44" t="n">
        <v>52081190</v>
      </c>
      <c r="F1116" s="44" t="n">
        <v>8</v>
      </c>
      <c r="G1116" s="44" t="s">
        <v>2539</v>
      </c>
      <c r="H1116" s="44" t="n">
        <v>52081190</v>
      </c>
      <c r="I1116" s="44" t="n">
        <v>8</v>
      </c>
    </row>
    <row r="1117" customFormat="false" ht="13" hidden="false" customHeight="false" outlineLevel="0" collapsed="false">
      <c r="A1117" s="44" t="s">
        <v>1246</v>
      </c>
      <c r="B1117" s="44" t="n">
        <v>520812</v>
      </c>
      <c r="C1117" s="44" t="n">
        <v>6</v>
      </c>
      <c r="D1117" s="44" t="s">
        <v>2539</v>
      </c>
      <c r="E1117" s="44" t="n">
        <v>520812</v>
      </c>
      <c r="F1117" s="44" t="n">
        <v>6</v>
      </c>
      <c r="G1117" s="44" t="s">
        <v>2539</v>
      </c>
      <c r="H1117" s="44" t="n">
        <v>520812</v>
      </c>
      <c r="I1117" s="44" t="n">
        <v>6</v>
      </c>
    </row>
    <row r="1118" customFormat="false" ht="13" hidden="false" customHeight="false" outlineLevel="0" collapsed="false">
      <c r="A1118" s="44" t="s">
        <v>1246</v>
      </c>
      <c r="B1118" s="44" t="n">
        <v>520813</v>
      </c>
      <c r="C1118" s="44" t="n">
        <v>6</v>
      </c>
      <c r="D1118" s="44" t="s">
        <v>2539</v>
      </c>
      <c r="E1118" s="44" t="n">
        <v>520813</v>
      </c>
      <c r="F1118" s="44" t="n">
        <v>6</v>
      </c>
      <c r="G1118" s="44" t="s">
        <v>2539</v>
      </c>
      <c r="H1118" s="44" t="n">
        <v>520813</v>
      </c>
      <c r="I1118" s="44" t="n">
        <v>6</v>
      </c>
    </row>
    <row r="1119" customFormat="false" ht="13" hidden="false" customHeight="false" outlineLevel="0" collapsed="false">
      <c r="A1119" s="44" t="s">
        <v>1246</v>
      </c>
      <c r="B1119" s="44" t="n">
        <v>520814</v>
      </c>
      <c r="C1119" s="44" t="n">
        <v>6</v>
      </c>
      <c r="D1119" s="44" t="s">
        <v>2539</v>
      </c>
      <c r="E1119" s="44" t="n">
        <v>520814</v>
      </c>
      <c r="F1119" s="44" t="n">
        <v>6</v>
      </c>
      <c r="G1119" s="44" t="s">
        <v>2539</v>
      </c>
      <c r="H1119" s="44" t="n">
        <v>520814</v>
      </c>
      <c r="I1119" s="44" t="n">
        <v>6</v>
      </c>
    </row>
    <row r="1120" customFormat="false" ht="13" hidden="false" customHeight="false" outlineLevel="0" collapsed="false">
      <c r="A1120" s="44" t="s">
        <v>1246</v>
      </c>
      <c r="B1120" s="44" t="n">
        <v>520815</v>
      </c>
      <c r="C1120" s="44" t="n">
        <v>6</v>
      </c>
      <c r="D1120" s="44" t="s">
        <v>2539</v>
      </c>
      <c r="E1120" s="44" t="n">
        <v>520815</v>
      </c>
      <c r="F1120" s="44" t="n">
        <v>6</v>
      </c>
      <c r="G1120" s="44" t="s">
        <v>2539</v>
      </c>
      <c r="H1120" s="44" t="n">
        <v>520815</v>
      </c>
      <c r="I1120" s="44" t="n">
        <v>6</v>
      </c>
    </row>
    <row r="1121" customFormat="false" ht="13" hidden="false" customHeight="false" outlineLevel="0" collapsed="false">
      <c r="A1121" s="44" t="s">
        <v>1246</v>
      </c>
      <c r="B1121" s="44" t="n">
        <v>520816</v>
      </c>
      <c r="C1121" s="44" t="n">
        <v>6</v>
      </c>
      <c r="D1121" s="44" t="s">
        <v>2539</v>
      </c>
      <c r="E1121" s="44" t="n">
        <v>520816</v>
      </c>
      <c r="F1121" s="44" t="n">
        <v>6</v>
      </c>
      <c r="G1121" s="44" t="s">
        <v>2539</v>
      </c>
      <c r="H1121" s="44" t="n">
        <v>520816</v>
      </c>
      <c r="I1121" s="44" t="n">
        <v>6</v>
      </c>
    </row>
    <row r="1122" customFormat="false" ht="13" hidden="false" customHeight="false" outlineLevel="0" collapsed="false">
      <c r="A1122" s="44" t="s">
        <v>1246</v>
      </c>
      <c r="B1122" s="44" t="n">
        <v>520817</v>
      </c>
      <c r="C1122" s="44" t="n">
        <v>6</v>
      </c>
      <c r="D1122" s="44" t="s">
        <v>2539</v>
      </c>
      <c r="E1122" s="44" t="n">
        <v>520817</v>
      </c>
      <c r="F1122" s="44" t="n">
        <v>6</v>
      </c>
      <c r="G1122" s="44" t="s">
        <v>2539</v>
      </c>
      <c r="H1122" s="44" t="n">
        <v>520817</v>
      </c>
      <c r="I1122" s="44" t="n">
        <v>6</v>
      </c>
    </row>
    <row r="1123" customFormat="false" ht="13" hidden="false" customHeight="false" outlineLevel="0" collapsed="false">
      <c r="A1123" s="44" t="s">
        <v>1246</v>
      </c>
      <c r="B1123" s="44" t="n">
        <v>520818</v>
      </c>
      <c r="C1123" s="44" t="n">
        <v>6</v>
      </c>
      <c r="D1123" s="44" t="s">
        <v>2539</v>
      </c>
      <c r="E1123" s="44" t="n">
        <v>520818</v>
      </c>
      <c r="F1123" s="44" t="n">
        <v>6</v>
      </c>
      <c r="G1123" s="44" t="s">
        <v>2539</v>
      </c>
      <c r="H1123" s="44" t="n">
        <v>520818</v>
      </c>
      <c r="I1123" s="44" t="n">
        <v>6</v>
      </c>
    </row>
    <row r="1124" customFormat="false" ht="13" hidden="false" customHeight="false" outlineLevel="0" collapsed="false">
      <c r="A1124" s="44" t="s">
        <v>1246</v>
      </c>
      <c r="B1124" s="44" t="n">
        <v>520819</v>
      </c>
      <c r="C1124" s="44" t="n">
        <v>6</v>
      </c>
      <c r="D1124" s="44" t="s">
        <v>2539</v>
      </c>
      <c r="E1124" s="44" t="n">
        <v>520819</v>
      </c>
      <c r="F1124" s="44" t="n">
        <v>6</v>
      </c>
      <c r="G1124" s="44" t="s">
        <v>2539</v>
      </c>
      <c r="H1124" s="44" t="n">
        <v>520819</v>
      </c>
      <c r="I1124" s="44" t="n">
        <v>6</v>
      </c>
    </row>
    <row r="1125" customFormat="false" ht="13" hidden="false" customHeight="false" outlineLevel="0" collapsed="false">
      <c r="A1125" s="44" t="s">
        <v>1246</v>
      </c>
      <c r="B1125" s="44" t="n">
        <v>520911</v>
      </c>
      <c r="C1125" s="44" t="n">
        <v>6</v>
      </c>
      <c r="D1125" s="44" t="s">
        <v>2539</v>
      </c>
      <c r="E1125" s="44" t="n">
        <v>520911</v>
      </c>
      <c r="F1125" s="44" t="n">
        <v>6</v>
      </c>
      <c r="G1125" s="44" t="s">
        <v>2539</v>
      </c>
      <c r="H1125" s="44" t="n">
        <v>520911</v>
      </c>
      <c r="I1125" s="44" t="n">
        <v>6</v>
      </c>
    </row>
    <row r="1126" customFormat="false" ht="13" hidden="false" customHeight="false" outlineLevel="0" collapsed="false">
      <c r="A1126" s="44" t="s">
        <v>1246</v>
      </c>
      <c r="B1126" s="44" t="n">
        <v>520912</v>
      </c>
      <c r="C1126" s="44" t="n">
        <v>6</v>
      </c>
      <c r="D1126" s="44" t="s">
        <v>2539</v>
      </c>
      <c r="E1126" s="44" t="n">
        <v>520912</v>
      </c>
      <c r="F1126" s="44" t="n">
        <v>6</v>
      </c>
      <c r="G1126" s="44" t="s">
        <v>2539</v>
      </c>
      <c r="H1126" s="44" t="n">
        <v>520912</v>
      </c>
      <c r="I1126" s="44" t="n">
        <v>6</v>
      </c>
    </row>
    <row r="1127" customFormat="false" ht="13" hidden="false" customHeight="false" outlineLevel="0" collapsed="false">
      <c r="A1127" s="44" t="s">
        <v>1246</v>
      </c>
      <c r="B1127" s="44" t="n">
        <v>520913</v>
      </c>
      <c r="C1127" s="44" t="n">
        <v>6</v>
      </c>
      <c r="D1127" s="44" t="s">
        <v>2539</v>
      </c>
      <c r="E1127" s="44" t="n">
        <v>520913</v>
      </c>
      <c r="F1127" s="44" t="n">
        <v>6</v>
      </c>
      <c r="G1127" s="44" t="s">
        <v>2539</v>
      </c>
      <c r="H1127" s="44" t="n">
        <v>520913</v>
      </c>
      <c r="I1127" s="44" t="n">
        <v>6</v>
      </c>
    </row>
    <row r="1128" customFormat="false" ht="13" hidden="false" customHeight="false" outlineLevel="0" collapsed="false">
      <c r="A1128" s="44" t="s">
        <v>1246</v>
      </c>
      <c r="B1128" s="44" t="n">
        <v>520914</v>
      </c>
      <c r="C1128" s="44" t="n">
        <v>6</v>
      </c>
      <c r="D1128" s="44" t="s">
        <v>2539</v>
      </c>
      <c r="E1128" s="44" t="n">
        <v>520914</v>
      </c>
      <c r="F1128" s="44" t="n">
        <v>6</v>
      </c>
      <c r="G1128" s="44" t="s">
        <v>2539</v>
      </c>
      <c r="H1128" s="44" t="n">
        <v>520914</v>
      </c>
      <c r="I1128" s="44" t="n">
        <v>6</v>
      </c>
    </row>
    <row r="1129" customFormat="false" ht="13" hidden="false" customHeight="false" outlineLevel="0" collapsed="false">
      <c r="A1129" s="44" t="s">
        <v>1246</v>
      </c>
      <c r="B1129" s="44" t="n">
        <v>520915</v>
      </c>
      <c r="C1129" s="44" t="n">
        <v>6</v>
      </c>
      <c r="D1129" s="44" t="s">
        <v>2539</v>
      </c>
      <c r="E1129" s="44" t="n">
        <v>520915</v>
      </c>
      <c r="F1129" s="44" t="n">
        <v>6</v>
      </c>
      <c r="G1129" s="44" t="s">
        <v>2539</v>
      </c>
      <c r="H1129" s="44" t="n">
        <v>520915</v>
      </c>
      <c r="I1129" s="44" t="n">
        <v>6</v>
      </c>
    </row>
    <row r="1130" customFormat="false" ht="13" hidden="false" customHeight="false" outlineLevel="0" collapsed="false">
      <c r="A1130" s="44" t="s">
        <v>1246</v>
      </c>
      <c r="B1130" s="44" t="n">
        <v>520916</v>
      </c>
      <c r="C1130" s="44" t="n">
        <v>6</v>
      </c>
      <c r="D1130" s="44" t="s">
        <v>2539</v>
      </c>
      <c r="E1130" s="44" t="n">
        <v>520916</v>
      </c>
      <c r="F1130" s="44" t="n">
        <v>6</v>
      </c>
      <c r="G1130" s="44" t="s">
        <v>2539</v>
      </c>
      <c r="H1130" s="44" t="n">
        <v>520916</v>
      </c>
      <c r="I1130" s="44" t="n">
        <v>6</v>
      </c>
    </row>
    <row r="1131" customFormat="false" ht="13" hidden="false" customHeight="false" outlineLevel="0" collapsed="false">
      <c r="A1131" s="44" t="s">
        <v>1246</v>
      </c>
      <c r="B1131" s="44" t="n">
        <v>520917</v>
      </c>
      <c r="C1131" s="44" t="n">
        <v>6</v>
      </c>
      <c r="D1131" s="44" t="s">
        <v>2539</v>
      </c>
      <c r="E1131" s="44" t="n">
        <v>520917</v>
      </c>
      <c r="F1131" s="44" t="n">
        <v>6</v>
      </c>
      <c r="G1131" s="44" t="s">
        <v>2539</v>
      </c>
      <c r="H1131" s="44" t="n">
        <v>520917</v>
      </c>
      <c r="I1131" s="44" t="n">
        <v>6</v>
      </c>
    </row>
    <row r="1132" customFormat="false" ht="13" hidden="false" customHeight="false" outlineLevel="0" collapsed="false">
      <c r="A1132" s="44" t="s">
        <v>1246</v>
      </c>
      <c r="B1132" s="44" t="n">
        <v>520918</v>
      </c>
      <c r="C1132" s="44" t="n">
        <v>6</v>
      </c>
      <c r="D1132" s="44" t="s">
        <v>2539</v>
      </c>
      <c r="E1132" s="44" t="n">
        <v>520918</v>
      </c>
      <c r="F1132" s="44" t="n">
        <v>6</v>
      </c>
      <c r="G1132" s="44" t="s">
        <v>2539</v>
      </c>
      <c r="H1132" s="44" t="n">
        <v>520918</v>
      </c>
      <c r="I1132" s="44" t="n">
        <v>6</v>
      </c>
    </row>
    <row r="1133" customFormat="false" ht="13" hidden="false" customHeight="false" outlineLevel="0" collapsed="false">
      <c r="A1133" s="44" t="s">
        <v>1246</v>
      </c>
      <c r="B1133" s="44" t="n">
        <v>520919</v>
      </c>
      <c r="C1133" s="44" t="n">
        <v>6</v>
      </c>
      <c r="D1133" s="44" t="s">
        <v>2539</v>
      </c>
      <c r="E1133" s="44" t="n">
        <v>520919</v>
      </c>
      <c r="F1133" s="44" t="n">
        <v>6</v>
      </c>
      <c r="G1133" s="44" t="s">
        <v>2539</v>
      </c>
      <c r="H1133" s="44" t="n">
        <v>520919</v>
      </c>
      <c r="I1133" s="44" t="n">
        <v>6</v>
      </c>
    </row>
    <row r="1134" customFormat="false" ht="13" hidden="false" customHeight="false" outlineLevel="0" collapsed="false">
      <c r="A1134" s="44" t="s">
        <v>1247</v>
      </c>
      <c r="B1134" s="44" t="n">
        <v>52081190</v>
      </c>
      <c r="C1134" s="44" t="n">
        <v>8</v>
      </c>
      <c r="D1134" s="44" t="s">
        <v>2539</v>
      </c>
      <c r="E1134" s="44" t="n">
        <v>52081190</v>
      </c>
      <c r="F1134" s="44" t="n">
        <v>8</v>
      </c>
      <c r="G1134" s="44" t="s">
        <v>2539</v>
      </c>
      <c r="H1134" s="44" t="n">
        <v>52081190</v>
      </c>
      <c r="I1134" s="44" t="n">
        <v>8</v>
      </c>
    </row>
    <row r="1135" customFormat="false" ht="13" hidden="false" customHeight="false" outlineLevel="0" collapsed="false">
      <c r="A1135" s="44" t="s">
        <v>1247</v>
      </c>
      <c r="B1135" s="44" t="n">
        <v>520812</v>
      </c>
      <c r="C1135" s="44" t="n">
        <v>6</v>
      </c>
      <c r="D1135" s="44" t="s">
        <v>2539</v>
      </c>
      <c r="E1135" s="44" t="n">
        <v>520812</v>
      </c>
      <c r="F1135" s="44" t="n">
        <v>6</v>
      </c>
      <c r="G1135" s="44" t="s">
        <v>2539</v>
      </c>
      <c r="H1135" s="44" t="n">
        <v>520812</v>
      </c>
      <c r="I1135" s="44" t="n">
        <v>6</v>
      </c>
    </row>
    <row r="1136" customFormat="false" ht="13" hidden="false" customHeight="false" outlineLevel="0" collapsed="false">
      <c r="A1136" s="44" t="s">
        <v>1247</v>
      </c>
      <c r="B1136" s="44" t="n">
        <v>520813</v>
      </c>
      <c r="C1136" s="44" t="n">
        <v>6</v>
      </c>
      <c r="D1136" s="44" t="s">
        <v>2539</v>
      </c>
      <c r="E1136" s="44" t="n">
        <v>520813</v>
      </c>
      <c r="F1136" s="44" t="n">
        <v>6</v>
      </c>
      <c r="G1136" s="44" t="s">
        <v>2539</v>
      </c>
      <c r="H1136" s="44" t="n">
        <v>520813</v>
      </c>
      <c r="I1136" s="44" t="n">
        <v>6</v>
      </c>
    </row>
    <row r="1137" customFormat="false" ht="13" hidden="false" customHeight="false" outlineLevel="0" collapsed="false">
      <c r="A1137" s="44" t="s">
        <v>1247</v>
      </c>
      <c r="B1137" s="44" t="n">
        <v>520814</v>
      </c>
      <c r="C1137" s="44" t="n">
        <v>6</v>
      </c>
      <c r="D1137" s="44" t="s">
        <v>2539</v>
      </c>
      <c r="E1137" s="44" t="n">
        <v>520814</v>
      </c>
      <c r="F1137" s="44" t="n">
        <v>6</v>
      </c>
      <c r="G1137" s="44" t="s">
        <v>2539</v>
      </c>
      <c r="H1137" s="44" t="n">
        <v>520814</v>
      </c>
      <c r="I1137" s="44" t="n">
        <v>6</v>
      </c>
    </row>
    <row r="1138" customFormat="false" ht="13" hidden="false" customHeight="false" outlineLevel="0" collapsed="false">
      <c r="A1138" s="44" t="s">
        <v>1247</v>
      </c>
      <c r="B1138" s="44" t="n">
        <v>520815</v>
      </c>
      <c r="C1138" s="44" t="n">
        <v>6</v>
      </c>
      <c r="D1138" s="44" t="s">
        <v>2539</v>
      </c>
      <c r="E1138" s="44" t="n">
        <v>520815</v>
      </c>
      <c r="F1138" s="44" t="n">
        <v>6</v>
      </c>
      <c r="G1138" s="44" t="s">
        <v>2539</v>
      </c>
      <c r="H1138" s="44" t="n">
        <v>520815</v>
      </c>
      <c r="I1138" s="44" t="n">
        <v>6</v>
      </c>
    </row>
    <row r="1139" customFormat="false" ht="13" hidden="false" customHeight="false" outlineLevel="0" collapsed="false">
      <c r="A1139" s="44" t="s">
        <v>1247</v>
      </c>
      <c r="B1139" s="44" t="n">
        <v>520816</v>
      </c>
      <c r="C1139" s="44" t="n">
        <v>6</v>
      </c>
      <c r="D1139" s="44" t="s">
        <v>2539</v>
      </c>
      <c r="E1139" s="44" t="n">
        <v>520816</v>
      </c>
      <c r="F1139" s="44" t="n">
        <v>6</v>
      </c>
      <c r="G1139" s="44" t="s">
        <v>2539</v>
      </c>
      <c r="H1139" s="44" t="n">
        <v>520816</v>
      </c>
      <c r="I1139" s="44" t="n">
        <v>6</v>
      </c>
    </row>
    <row r="1140" customFormat="false" ht="13" hidden="false" customHeight="false" outlineLevel="0" collapsed="false">
      <c r="A1140" s="44" t="s">
        <v>1247</v>
      </c>
      <c r="B1140" s="44" t="n">
        <v>520817</v>
      </c>
      <c r="C1140" s="44" t="n">
        <v>6</v>
      </c>
      <c r="D1140" s="44" t="s">
        <v>2539</v>
      </c>
      <c r="E1140" s="44" t="n">
        <v>520817</v>
      </c>
      <c r="F1140" s="44" t="n">
        <v>6</v>
      </c>
      <c r="G1140" s="44" t="s">
        <v>2539</v>
      </c>
      <c r="H1140" s="44" t="n">
        <v>520817</v>
      </c>
      <c r="I1140" s="44" t="n">
        <v>6</v>
      </c>
    </row>
    <row r="1141" customFormat="false" ht="13" hidden="false" customHeight="false" outlineLevel="0" collapsed="false">
      <c r="A1141" s="44" t="s">
        <v>1247</v>
      </c>
      <c r="B1141" s="44" t="n">
        <v>520818</v>
      </c>
      <c r="C1141" s="44" t="n">
        <v>6</v>
      </c>
      <c r="D1141" s="44" t="s">
        <v>2539</v>
      </c>
      <c r="E1141" s="44" t="n">
        <v>520818</v>
      </c>
      <c r="F1141" s="44" t="n">
        <v>6</v>
      </c>
      <c r="G1141" s="44" t="s">
        <v>2539</v>
      </c>
      <c r="H1141" s="44" t="n">
        <v>520818</v>
      </c>
      <c r="I1141" s="44" t="n">
        <v>6</v>
      </c>
    </row>
    <row r="1142" customFormat="false" ht="13" hidden="false" customHeight="false" outlineLevel="0" collapsed="false">
      <c r="A1142" s="44" t="s">
        <v>1247</v>
      </c>
      <c r="B1142" s="44" t="n">
        <v>520819</v>
      </c>
      <c r="C1142" s="44" t="n">
        <v>6</v>
      </c>
      <c r="D1142" s="44" t="s">
        <v>2539</v>
      </c>
      <c r="E1142" s="44" t="n">
        <v>520819</v>
      </c>
      <c r="F1142" s="44" t="n">
        <v>6</v>
      </c>
      <c r="G1142" s="44" t="s">
        <v>2539</v>
      </c>
      <c r="H1142" s="44" t="n">
        <v>520819</v>
      </c>
      <c r="I1142" s="44" t="n">
        <v>6</v>
      </c>
    </row>
    <row r="1143" customFormat="false" ht="13" hidden="false" customHeight="false" outlineLevel="0" collapsed="false">
      <c r="A1143" s="44" t="s">
        <v>1247</v>
      </c>
      <c r="B1143" s="44" t="n">
        <v>520911</v>
      </c>
      <c r="C1143" s="44" t="n">
        <v>6</v>
      </c>
      <c r="D1143" s="44" t="s">
        <v>2539</v>
      </c>
      <c r="E1143" s="44" t="n">
        <v>520911</v>
      </c>
      <c r="F1143" s="44" t="n">
        <v>6</v>
      </c>
      <c r="G1143" s="44" t="s">
        <v>2539</v>
      </c>
      <c r="H1143" s="44" t="n">
        <v>520911</v>
      </c>
      <c r="I1143" s="44" t="n">
        <v>6</v>
      </c>
    </row>
    <row r="1144" customFormat="false" ht="13" hidden="false" customHeight="false" outlineLevel="0" collapsed="false">
      <c r="A1144" s="44" t="s">
        <v>1247</v>
      </c>
      <c r="B1144" s="44" t="n">
        <v>520912</v>
      </c>
      <c r="C1144" s="44" t="n">
        <v>6</v>
      </c>
      <c r="D1144" s="44" t="s">
        <v>2539</v>
      </c>
      <c r="E1144" s="44" t="n">
        <v>520912</v>
      </c>
      <c r="F1144" s="44" t="n">
        <v>6</v>
      </c>
      <c r="G1144" s="44" t="s">
        <v>2539</v>
      </c>
      <c r="H1144" s="44" t="n">
        <v>520912</v>
      </c>
      <c r="I1144" s="44" t="n">
        <v>6</v>
      </c>
    </row>
    <row r="1145" customFormat="false" ht="13" hidden="false" customHeight="false" outlineLevel="0" collapsed="false">
      <c r="A1145" s="44" t="s">
        <v>1247</v>
      </c>
      <c r="B1145" s="44" t="n">
        <v>520913</v>
      </c>
      <c r="C1145" s="44" t="n">
        <v>6</v>
      </c>
      <c r="D1145" s="44" t="s">
        <v>2539</v>
      </c>
      <c r="E1145" s="44" t="n">
        <v>520913</v>
      </c>
      <c r="F1145" s="44" t="n">
        <v>6</v>
      </c>
      <c r="G1145" s="44" t="s">
        <v>2539</v>
      </c>
      <c r="H1145" s="44" t="n">
        <v>520913</v>
      </c>
      <c r="I1145" s="44" t="n">
        <v>6</v>
      </c>
    </row>
    <row r="1146" customFormat="false" ht="13" hidden="false" customHeight="false" outlineLevel="0" collapsed="false">
      <c r="A1146" s="44" t="s">
        <v>1247</v>
      </c>
      <c r="B1146" s="44" t="n">
        <v>520914</v>
      </c>
      <c r="C1146" s="44" t="n">
        <v>6</v>
      </c>
      <c r="D1146" s="44" t="s">
        <v>2539</v>
      </c>
      <c r="E1146" s="44" t="n">
        <v>520914</v>
      </c>
      <c r="F1146" s="44" t="n">
        <v>6</v>
      </c>
      <c r="G1146" s="44" t="s">
        <v>2539</v>
      </c>
      <c r="H1146" s="44" t="n">
        <v>520914</v>
      </c>
      <c r="I1146" s="44" t="n">
        <v>6</v>
      </c>
    </row>
    <row r="1147" customFormat="false" ht="13" hidden="false" customHeight="false" outlineLevel="0" collapsed="false">
      <c r="A1147" s="44" t="s">
        <v>1247</v>
      </c>
      <c r="B1147" s="44" t="n">
        <v>520915</v>
      </c>
      <c r="C1147" s="44" t="n">
        <v>6</v>
      </c>
      <c r="D1147" s="44" t="s">
        <v>2539</v>
      </c>
      <c r="E1147" s="44" t="n">
        <v>520915</v>
      </c>
      <c r="F1147" s="44" t="n">
        <v>6</v>
      </c>
      <c r="G1147" s="44" t="s">
        <v>2539</v>
      </c>
      <c r="H1147" s="44" t="n">
        <v>520915</v>
      </c>
      <c r="I1147" s="44" t="n">
        <v>6</v>
      </c>
    </row>
    <row r="1148" customFormat="false" ht="13" hidden="false" customHeight="false" outlineLevel="0" collapsed="false">
      <c r="A1148" s="44" t="s">
        <v>1247</v>
      </c>
      <c r="B1148" s="44" t="n">
        <v>520916</v>
      </c>
      <c r="C1148" s="44" t="n">
        <v>6</v>
      </c>
      <c r="D1148" s="44" t="s">
        <v>2539</v>
      </c>
      <c r="E1148" s="44" t="n">
        <v>520916</v>
      </c>
      <c r="F1148" s="44" t="n">
        <v>6</v>
      </c>
      <c r="G1148" s="44" t="s">
        <v>2539</v>
      </c>
      <c r="H1148" s="44" t="n">
        <v>520916</v>
      </c>
      <c r="I1148" s="44" t="n">
        <v>6</v>
      </c>
    </row>
    <row r="1149" customFormat="false" ht="13" hidden="false" customHeight="false" outlineLevel="0" collapsed="false">
      <c r="A1149" s="44" t="s">
        <v>1247</v>
      </c>
      <c r="B1149" s="44" t="n">
        <v>520917</v>
      </c>
      <c r="C1149" s="44" t="n">
        <v>6</v>
      </c>
      <c r="D1149" s="44" t="s">
        <v>2539</v>
      </c>
      <c r="E1149" s="44" t="n">
        <v>520917</v>
      </c>
      <c r="F1149" s="44" t="n">
        <v>6</v>
      </c>
      <c r="G1149" s="44" t="s">
        <v>2539</v>
      </c>
      <c r="H1149" s="44" t="n">
        <v>520917</v>
      </c>
      <c r="I1149" s="44" t="n">
        <v>6</v>
      </c>
    </row>
    <row r="1150" customFormat="false" ht="13" hidden="false" customHeight="false" outlineLevel="0" collapsed="false">
      <c r="A1150" s="44" t="s">
        <v>1247</v>
      </c>
      <c r="B1150" s="44" t="n">
        <v>520918</v>
      </c>
      <c r="C1150" s="44" t="n">
        <v>6</v>
      </c>
      <c r="D1150" s="44" t="s">
        <v>2539</v>
      </c>
      <c r="E1150" s="44" t="n">
        <v>520918</v>
      </c>
      <c r="F1150" s="44" t="n">
        <v>6</v>
      </c>
      <c r="G1150" s="44" t="s">
        <v>2539</v>
      </c>
      <c r="H1150" s="44" t="n">
        <v>520918</v>
      </c>
      <c r="I1150" s="44" t="n">
        <v>6</v>
      </c>
    </row>
    <row r="1151" customFormat="false" ht="13" hidden="false" customHeight="false" outlineLevel="0" collapsed="false">
      <c r="A1151" s="44" t="s">
        <v>1247</v>
      </c>
      <c r="B1151" s="44" t="n">
        <v>520919</v>
      </c>
      <c r="C1151" s="44" t="n">
        <v>6</v>
      </c>
      <c r="D1151" s="44" t="s">
        <v>2539</v>
      </c>
      <c r="E1151" s="44" t="n">
        <v>520919</v>
      </c>
      <c r="F1151" s="44" t="n">
        <v>6</v>
      </c>
      <c r="G1151" s="44" t="s">
        <v>2539</v>
      </c>
      <c r="H1151" s="44" t="n">
        <v>520919</v>
      </c>
      <c r="I1151" s="44" t="n">
        <v>6</v>
      </c>
    </row>
    <row r="1152" customFormat="false" ht="13" hidden="false" customHeight="false" outlineLevel="0" collapsed="false">
      <c r="A1152" s="44" t="s">
        <v>1248</v>
      </c>
      <c r="B1152" s="44" t="n">
        <v>52081190</v>
      </c>
      <c r="C1152" s="44" t="n">
        <v>8</v>
      </c>
      <c r="D1152" s="44" t="s">
        <v>2539</v>
      </c>
      <c r="E1152" s="44" t="n">
        <v>52081190</v>
      </c>
      <c r="F1152" s="44" t="n">
        <v>8</v>
      </c>
      <c r="G1152" s="44" t="s">
        <v>2539</v>
      </c>
      <c r="H1152" s="44" t="n">
        <v>52081190</v>
      </c>
      <c r="I1152" s="44" t="n">
        <v>8</v>
      </c>
    </row>
    <row r="1153" customFormat="false" ht="13" hidden="false" customHeight="false" outlineLevel="0" collapsed="false">
      <c r="A1153" s="44" t="s">
        <v>1248</v>
      </c>
      <c r="B1153" s="44" t="n">
        <v>520812</v>
      </c>
      <c r="C1153" s="44" t="n">
        <v>6</v>
      </c>
      <c r="D1153" s="44" t="s">
        <v>2539</v>
      </c>
      <c r="E1153" s="44" t="n">
        <v>520812</v>
      </c>
      <c r="F1153" s="44" t="n">
        <v>6</v>
      </c>
      <c r="G1153" s="44" t="s">
        <v>2539</v>
      </c>
      <c r="H1153" s="44" t="n">
        <v>520812</v>
      </c>
      <c r="I1153" s="44" t="n">
        <v>6</v>
      </c>
    </row>
    <row r="1154" customFormat="false" ht="13" hidden="false" customHeight="false" outlineLevel="0" collapsed="false">
      <c r="A1154" s="44" t="s">
        <v>1248</v>
      </c>
      <c r="B1154" s="44" t="n">
        <v>520813</v>
      </c>
      <c r="C1154" s="44" t="n">
        <v>6</v>
      </c>
      <c r="D1154" s="44" t="s">
        <v>2539</v>
      </c>
      <c r="E1154" s="44" t="n">
        <v>520813</v>
      </c>
      <c r="F1154" s="44" t="n">
        <v>6</v>
      </c>
      <c r="G1154" s="44" t="s">
        <v>2539</v>
      </c>
      <c r="H1154" s="44" t="n">
        <v>520813</v>
      </c>
      <c r="I1154" s="44" t="n">
        <v>6</v>
      </c>
    </row>
    <row r="1155" customFormat="false" ht="13" hidden="false" customHeight="false" outlineLevel="0" collapsed="false">
      <c r="A1155" s="44" t="s">
        <v>1248</v>
      </c>
      <c r="B1155" s="44" t="n">
        <v>520814</v>
      </c>
      <c r="C1155" s="44" t="n">
        <v>6</v>
      </c>
      <c r="D1155" s="44" t="s">
        <v>2539</v>
      </c>
      <c r="E1155" s="44" t="n">
        <v>520814</v>
      </c>
      <c r="F1155" s="44" t="n">
        <v>6</v>
      </c>
      <c r="G1155" s="44" t="s">
        <v>2539</v>
      </c>
      <c r="H1155" s="44" t="n">
        <v>520814</v>
      </c>
      <c r="I1155" s="44" t="n">
        <v>6</v>
      </c>
    </row>
    <row r="1156" customFormat="false" ht="13" hidden="false" customHeight="false" outlineLevel="0" collapsed="false">
      <c r="A1156" s="44" t="s">
        <v>1248</v>
      </c>
      <c r="B1156" s="44" t="n">
        <v>520815</v>
      </c>
      <c r="C1156" s="44" t="n">
        <v>6</v>
      </c>
      <c r="D1156" s="44" t="s">
        <v>2539</v>
      </c>
      <c r="E1156" s="44" t="n">
        <v>520815</v>
      </c>
      <c r="F1156" s="44" t="n">
        <v>6</v>
      </c>
      <c r="G1156" s="44" t="s">
        <v>2539</v>
      </c>
      <c r="H1156" s="44" t="n">
        <v>520815</v>
      </c>
      <c r="I1156" s="44" t="n">
        <v>6</v>
      </c>
    </row>
    <row r="1157" customFormat="false" ht="13" hidden="false" customHeight="false" outlineLevel="0" collapsed="false">
      <c r="A1157" s="44" t="s">
        <v>1248</v>
      </c>
      <c r="B1157" s="44" t="n">
        <v>520816</v>
      </c>
      <c r="C1157" s="44" t="n">
        <v>6</v>
      </c>
      <c r="D1157" s="44" t="s">
        <v>2539</v>
      </c>
      <c r="E1157" s="44" t="n">
        <v>520816</v>
      </c>
      <c r="F1157" s="44" t="n">
        <v>6</v>
      </c>
      <c r="G1157" s="44" t="s">
        <v>2539</v>
      </c>
      <c r="H1157" s="44" t="n">
        <v>520816</v>
      </c>
      <c r="I1157" s="44" t="n">
        <v>6</v>
      </c>
    </row>
    <row r="1158" customFormat="false" ht="13" hidden="false" customHeight="false" outlineLevel="0" collapsed="false">
      <c r="A1158" s="44" t="s">
        <v>1248</v>
      </c>
      <c r="B1158" s="44" t="n">
        <v>520817</v>
      </c>
      <c r="C1158" s="44" t="n">
        <v>6</v>
      </c>
      <c r="D1158" s="44" t="s">
        <v>2539</v>
      </c>
      <c r="E1158" s="44" t="n">
        <v>520817</v>
      </c>
      <c r="F1158" s="44" t="n">
        <v>6</v>
      </c>
      <c r="G1158" s="44" t="s">
        <v>2539</v>
      </c>
      <c r="H1158" s="44" t="n">
        <v>520817</v>
      </c>
      <c r="I1158" s="44" t="n">
        <v>6</v>
      </c>
    </row>
    <row r="1159" customFormat="false" ht="13" hidden="false" customHeight="false" outlineLevel="0" collapsed="false">
      <c r="A1159" s="44" t="s">
        <v>1248</v>
      </c>
      <c r="B1159" s="44" t="n">
        <v>520818</v>
      </c>
      <c r="C1159" s="44" t="n">
        <v>6</v>
      </c>
      <c r="D1159" s="44" t="s">
        <v>2539</v>
      </c>
      <c r="E1159" s="44" t="n">
        <v>520818</v>
      </c>
      <c r="F1159" s="44" t="n">
        <v>6</v>
      </c>
      <c r="G1159" s="44" t="s">
        <v>2539</v>
      </c>
      <c r="H1159" s="44" t="n">
        <v>520818</v>
      </c>
      <c r="I1159" s="44" t="n">
        <v>6</v>
      </c>
    </row>
    <row r="1160" customFormat="false" ht="13" hidden="false" customHeight="false" outlineLevel="0" collapsed="false">
      <c r="A1160" s="44" t="s">
        <v>1248</v>
      </c>
      <c r="B1160" s="44" t="n">
        <v>520819</v>
      </c>
      <c r="C1160" s="44" t="n">
        <v>6</v>
      </c>
      <c r="D1160" s="44" t="s">
        <v>2539</v>
      </c>
      <c r="E1160" s="44" t="n">
        <v>520819</v>
      </c>
      <c r="F1160" s="44" t="n">
        <v>6</v>
      </c>
      <c r="G1160" s="44" t="s">
        <v>2539</v>
      </c>
      <c r="H1160" s="44" t="n">
        <v>520819</v>
      </c>
      <c r="I1160" s="44" t="n">
        <v>6</v>
      </c>
    </row>
    <row r="1161" customFormat="false" ht="13" hidden="false" customHeight="false" outlineLevel="0" collapsed="false">
      <c r="A1161" s="44" t="s">
        <v>1248</v>
      </c>
      <c r="B1161" s="44" t="n">
        <v>520911</v>
      </c>
      <c r="C1161" s="44" t="n">
        <v>6</v>
      </c>
      <c r="D1161" s="44" t="s">
        <v>2539</v>
      </c>
      <c r="E1161" s="44" t="n">
        <v>520911</v>
      </c>
      <c r="F1161" s="44" t="n">
        <v>6</v>
      </c>
      <c r="G1161" s="44" t="s">
        <v>2539</v>
      </c>
      <c r="H1161" s="44" t="n">
        <v>520911</v>
      </c>
      <c r="I1161" s="44" t="n">
        <v>6</v>
      </c>
    </row>
    <row r="1162" customFormat="false" ht="13" hidden="false" customHeight="false" outlineLevel="0" collapsed="false">
      <c r="A1162" s="44" t="s">
        <v>1248</v>
      </c>
      <c r="B1162" s="44" t="n">
        <v>520912</v>
      </c>
      <c r="C1162" s="44" t="n">
        <v>6</v>
      </c>
      <c r="D1162" s="44" t="s">
        <v>2539</v>
      </c>
      <c r="E1162" s="44" t="n">
        <v>520912</v>
      </c>
      <c r="F1162" s="44" t="n">
        <v>6</v>
      </c>
      <c r="G1162" s="44" t="s">
        <v>2539</v>
      </c>
      <c r="H1162" s="44" t="n">
        <v>520912</v>
      </c>
      <c r="I1162" s="44" t="n">
        <v>6</v>
      </c>
    </row>
    <row r="1163" customFormat="false" ht="13" hidden="false" customHeight="false" outlineLevel="0" collapsed="false">
      <c r="A1163" s="44" t="s">
        <v>1248</v>
      </c>
      <c r="B1163" s="44" t="n">
        <v>520913</v>
      </c>
      <c r="C1163" s="44" t="n">
        <v>6</v>
      </c>
      <c r="D1163" s="44" t="s">
        <v>2539</v>
      </c>
      <c r="E1163" s="44" t="n">
        <v>520913</v>
      </c>
      <c r="F1163" s="44" t="n">
        <v>6</v>
      </c>
      <c r="G1163" s="44" t="s">
        <v>2539</v>
      </c>
      <c r="H1163" s="44" t="n">
        <v>520913</v>
      </c>
      <c r="I1163" s="44" t="n">
        <v>6</v>
      </c>
    </row>
    <row r="1164" customFormat="false" ht="13" hidden="false" customHeight="false" outlineLevel="0" collapsed="false">
      <c r="A1164" s="44" t="s">
        <v>1248</v>
      </c>
      <c r="B1164" s="44" t="n">
        <v>520914</v>
      </c>
      <c r="C1164" s="44" t="n">
        <v>6</v>
      </c>
      <c r="D1164" s="44" t="s">
        <v>2539</v>
      </c>
      <c r="E1164" s="44" t="n">
        <v>520914</v>
      </c>
      <c r="F1164" s="44" t="n">
        <v>6</v>
      </c>
      <c r="G1164" s="44" t="s">
        <v>2539</v>
      </c>
      <c r="H1164" s="44" t="n">
        <v>520914</v>
      </c>
      <c r="I1164" s="44" t="n">
        <v>6</v>
      </c>
    </row>
    <row r="1165" customFormat="false" ht="13" hidden="false" customHeight="false" outlineLevel="0" collapsed="false">
      <c r="A1165" s="44" t="s">
        <v>1248</v>
      </c>
      <c r="B1165" s="44" t="n">
        <v>520915</v>
      </c>
      <c r="C1165" s="44" t="n">
        <v>6</v>
      </c>
      <c r="D1165" s="44" t="s">
        <v>2539</v>
      </c>
      <c r="E1165" s="44" t="n">
        <v>520915</v>
      </c>
      <c r="F1165" s="44" t="n">
        <v>6</v>
      </c>
      <c r="G1165" s="44" t="s">
        <v>2539</v>
      </c>
      <c r="H1165" s="44" t="n">
        <v>520915</v>
      </c>
      <c r="I1165" s="44" t="n">
        <v>6</v>
      </c>
    </row>
    <row r="1166" customFormat="false" ht="13" hidden="false" customHeight="false" outlineLevel="0" collapsed="false">
      <c r="A1166" s="44" t="s">
        <v>1248</v>
      </c>
      <c r="B1166" s="44" t="n">
        <v>520916</v>
      </c>
      <c r="C1166" s="44" t="n">
        <v>6</v>
      </c>
      <c r="D1166" s="44" t="s">
        <v>2539</v>
      </c>
      <c r="E1166" s="44" t="n">
        <v>520916</v>
      </c>
      <c r="F1166" s="44" t="n">
        <v>6</v>
      </c>
      <c r="G1166" s="44" t="s">
        <v>2539</v>
      </c>
      <c r="H1166" s="44" t="n">
        <v>520916</v>
      </c>
      <c r="I1166" s="44" t="n">
        <v>6</v>
      </c>
    </row>
    <row r="1167" customFormat="false" ht="13" hidden="false" customHeight="false" outlineLevel="0" collapsed="false">
      <c r="A1167" s="44" t="s">
        <v>1248</v>
      </c>
      <c r="B1167" s="44" t="n">
        <v>520917</v>
      </c>
      <c r="C1167" s="44" t="n">
        <v>6</v>
      </c>
      <c r="D1167" s="44" t="s">
        <v>2539</v>
      </c>
      <c r="E1167" s="44" t="n">
        <v>520917</v>
      </c>
      <c r="F1167" s="44" t="n">
        <v>6</v>
      </c>
      <c r="G1167" s="44" t="s">
        <v>2539</v>
      </c>
      <c r="H1167" s="44" t="n">
        <v>520917</v>
      </c>
      <c r="I1167" s="44" t="n">
        <v>6</v>
      </c>
    </row>
    <row r="1168" customFormat="false" ht="13" hidden="false" customHeight="false" outlineLevel="0" collapsed="false">
      <c r="A1168" s="44" t="s">
        <v>1248</v>
      </c>
      <c r="B1168" s="44" t="n">
        <v>520918</v>
      </c>
      <c r="C1168" s="44" t="n">
        <v>6</v>
      </c>
      <c r="D1168" s="44" t="s">
        <v>2539</v>
      </c>
      <c r="E1168" s="44" t="n">
        <v>520918</v>
      </c>
      <c r="F1168" s="44" t="n">
        <v>6</v>
      </c>
      <c r="G1168" s="44" t="s">
        <v>2539</v>
      </c>
      <c r="H1168" s="44" t="n">
        <v>520918</v>
      </c>
      <c r="I1168" s="44" t="n">
        <v>6</v>
      </c>
    </row>
    <row r="1169" customFormat="false" ht="13" hidden="false" customHeight="false" outlineLevel="0" collapsed="false">
      <c r="A1169" s="44" t="s">
        <v>1248</v>
      </c>
      <c r="B1169" s="44" t="n">
        <v>520919</v>
      </c>
      <c r="C1169" s="44" t="n">
        <v>6</v>
      </c>
      <c r="D1169" s="44" t="s">
        <v>2539</v>
      </c>
      <c r="E1169" s="44" t="n">
        <v>520919</v>
      </c>
      <c r="F1169" s="44" t="n">
        <v>6</v>
      </c>
      <c r="G1169" s="44" t="s">
        <v>2539</v>
      </c>
      <c r="H1169" s="44" t="n">
        <v>520919</v>
      </c>
      <c r="I1169" s="44" t="n">
        <v>6</v>
      </c>
    </row>
    <row r="1170" customFormat="false" ht="13" hidden="false" customHeight="false" outlineLevel="0" collapsed="false">
      <c r="A1170" s="44" t="s">
        <v>1249</v>
      </c>
      <c r="B1170" s="44" t="n">
        <v>52081190</v>
      </c>
      <c r="C1170" s="44" t="n">
        <v>8</v>
      </c>
      <c r="D1170" s="44" t="s">
        <v>2539</v>
      </c>
      <c r="E1170" s="44" t="n">
        <v>52081190</v>
      </c>
      <c r="F1170" s="44" t="n">
        <v>8</v>
      </c>
      <c r="G1170" s="44" t="s">
        <v>2539</v>
      </c>
      <c r="H1170" s="44" t="n">
        <v>52081190</v>
      </c>
      <c r="I1170" s="44" t="n">
        <v>8</v>
      </c>
    </row>
    <row r="1171" customFormat="false" ht="13" hidden="false" customHeight="false" outlineLevel="0" collapsed="false">
      <c r="A1171" s="44" t="s">
        <v>1249</v>
      </c>
      <c r="B1171" s="44" t="n">
        <v>520812</v>
      </c>
      <c r="C1171" s="44" t="n">
        <v>6</v>
      </c>
      <c r="D1171" s="44" t="s">
        <v>2539</v>
      </c>
      <c r="E1171" s="44" t="n">
        <v>520812</v>
      </c>
      <c r="F1171" s="44" t="n">
        <v>6</v>
      </c>
      <c r="G1171" s="44" t="s">
        <v>2539</v>
      </c>
      <c r="H1171" s="44" t="n">
        <v>520812</v>
      </c>
      <c r="I1171" s="44" t="n">
        <v>6</v>
      </c>
    </row>
    <row r="1172" customFormat="false" ht="13" hidden="false" customHeight="false" outlineLevel="0" collapsed="false">
      <c r="A1172" s="44" t="s">
        <v>1249</v>
      </c>
      <c r="B1172" s="44" t="n">
        <v>520813</v>
      </c>
      <c r="C1172" s="44" t="n">
        <v>6</v>
      </c>
      <c r="D1172" s="44" t="s">
        <v>2539</v>
      </c>
      <c r="E1172" s="44" t="n">
        <v>520813</v>
      </c>
      <c r="F1172" s="44" t="n">
        <v>6</v>
      </c>
      <c r="G1172" s="44" t="s">
        <v>2539</v>
      </c>
      <c r="H1172" s="44" t="n">
        <v>520813</v>
      </c>
      <c r="I1172" s="44" t="n">
        <v>6</v>
      </c>
    </row>
    <row r="1173" customFormat="false" ht="13" hidden="false" customHeight="false" outlineLevel="0" collapsed="false">
      <c r="A1173" s="44" t="s">
        <v>1249</v>
      </c>
      <c r="B1173" s="44" t="n">
        <v>520814</v>
      </c>
      <c r="C1173" s="44" t="n">
        <v>6</v>
      </c>
      <c r="D1173" s="44" t="s">
        <v>2539</v>
      </c>
      <c r="E1173" s="44" t="n">
        <v>520814</v>
      </c>
      <c r="F1173" s="44" t="n">
        <v>6</v>
      </c>
      <c r="G1173" s="44" t="s">
        <v>2539</v>
      </c>
      <c r="H1173" s="44" t="n">
        <v>520814</v>
      </c>
      <c r="I1173" s="44" t="n">
        <v>6</v>
      </c>
    </row>
    <row r="1174" customFormat="false" ht="13" hidden="false" customHeight="false" outlineLevel="0" collapsed="false">
      <c r="A1174" s="44" t="s">
        <v>1249</v>
      </c>
      <c r="B1174" s="44" t="n">
        <v>520815</v>
      </c>
      <c r="C1174" s="44" t="n">
        <v>6</v>
      </c>
      <c r="D1174" s="44" t="s">
        <v>2539</v>
      </c>
      <c r="E1174" s="44" t="n">
        <v>520815</v>
      </c>
      <c r="F1174" s="44" t="n">
        <v>6</v>
      </c>
      <c r="G1174" s="44" t="s">
        <v>2539</v>
      </c>
      <c r="H1174" s="44" t="n">
        <v>520815</v>
      </c>
      <c r="I1174" s="44" t="n">
        <v>6</v>
      </c>
    </row>
    <row r="1175" customFormat="false" ht="13" hidden="false" customHeight="false" outlineLevel="0" collapsed="false">
      <c r="A1175" s="44" t="s">
        <v>1249</v>
      </c>
      <c r="B1175" s="44" t="n">
        <v>520816</v>
      </c>
      <c r="C1175" s="44" t="n">
        <v>6</v>
      </c>
      <c r="D1175" s="44" t="s">
        <v>2539</v>
      </c>
      <c r="E1175" s="44" t="n">
        <v>520816</v>
      </c>
      <c r="F1175" s="44" t="n">
        <v>6</v>
      </c>
      <c r="G1175" s="44" t="s">
        <v>2539</v>
      </c>
      <c r="H1175" s="44" t="n">
        <v>520816</v>
      </c>
      <c r="I1175" s="44" t="n">
        <v>6</v>
      </c>
    </row>
    <row r="1176" customFormat="false" ht="13" hidden="false" customHeight="false" outlineLevel="0" collapsed="false">
      <c r="A1176" s="44" t="s">
        <v>1249</v>
      </c>
      <c r="B1176" s="44" t="n">
        <v>520817</v>
      </c>
      <c r="C1176" s="44" t="n">
        <v>6</v>
      </c>
      <c r="D1176" s="44" t="s">
        <v>2539</v>
      </c>
      <c r="E1176" s="44" t="n">
        <v>520817</v>
      </c>
      <c r="F1176" s="44" t="n">
        <v>6</v>
      </c>
      <c r="G1176" s="44" t="s">
        <v>2539</v>
      </c>
      <c r="H1176" s="44" t="n">
        <v>520817</v>
      </c>
      <c r="I1176" s="44" t="n">
        <v>6</v>
      </c>
    </row>
    <row r="1177" customFormat="false" ht="13" hidden="false" customHeight="false" outlineLevel="0" collapsed="false">
      <c r="A1177" s="44" t="s">
        <v>1249</v>
      </c>
      <c r="B1177" s="44" t="n">
        <v>520818</v>
      </c>
      <c r="C1177" s="44" t="n">
        <v>6</v>
      </c>
      <c r="D1177" s="44" t="s">
        <v>2539</v>
      </c>
      <c r="E1177" s="44" t="n">
        <v>520818</v>
      </c>
      <c r="F1177" s="44" t="n">
        <v>6</v>
      </c>
      <c r="G1177" s="44" t="s">
        <v>2539</v>
      </c>
      <c r="H1177" s="44" t="n">
        <v>520818</v>
      </c>
      <c r="I1177" s="44" t="n">
        <v>6</v>
      </c>
    </row>
    <row r="1178" customFormat="false" ht="13" hidden="false" customHeight="false" outlineLevel="0" collapsed="false">
      <c r="A1178" s="44" t="s">
        <v>1249</v>
      </c>
      <c r="B1178" s="44" t="n">
        <v>520819</v>
      </c>
      <c r="C1178" s="44" t="n">
        <v>6</v>
      </c>
      <c r="D1178" s="44" t="s">
        <v>2539</v>
      </c>
      <c r="E1178" s="44" t="n">
        <v>520819</v>
      </c>
      <c r="F1178" s="44" t="n">
        <v>6</v>
      </c>
      <c r="G1178" s="44" t="s">
        <v>2539</v>
      </c>
      <c r="H1178" s="44" t="n">
        <v>520819</v>
      </c>
      <c r="I1178" s="44" t="n">
        <v>6</v>
      </c>
    </row>
    <row r="1179" customFormat="false" ht="13" hidden="false" customHeight="false" outlineLevel="0" collapsed="false">
      <c r="A1179" s="44" t="s">
        <v>1249</v>
      </c>
      <c r="B1179" s="44" t="n">
        <v>520911</v>
      </c>
      <c r="C1179" s="44" t="n">
        <v>6</v>
      </c>
      <c r="D1179" s="44" t="s">
        <v>2539</v>
      </c>
      <c r="E1179" s="44" t="n">
        <v>520911</v>
      </c>
      <c r="F1179" s="44" t="n">
        <v>6</v>
      </c>
      <c r="G1179" s="44" t="s">
        <v>2539</v>
      </c>
      <c r="H1179" s="44" t="n">
        <v>520911</v>
      </c>
      <c r="I1179" s="44" t="n">
        <v>6</v>
      </c>
    </row>
    <row r="1180" customFormat="false" ht="13" hidden="false" customHeight="false" outlineLevel="0" collapsed="false">
      <c r="A1180" s="44" t="s">
        <v>1249</v>
      </c>
      <c r="B1180" s="44" t="n">
        <v>520912</v>
      </c>
      <c r="C1180" s="44" t="n">
        <v>6</v>
      </c>
      <c r="D1180" s="44" t="s">
        <v>2539</v>
      </c>
      <c r="E1180" s="44" t="n">
        <v>520912</v>
      </c>
      <c r="F1180" s="44" t="n">
        <v>6</v>
      </c>
      <c r="G1180" s="44" t="s">
        <v>2539</v>
      </c>
      <c r="H1180" s="44" t="n">
        <v>520912</v>
      </c>
      <c r="I1180" s="44" t="n">
        <v>6</v>
      </c>
    </row>
    <row r="1181" customFormat="false" ht="13" hidden="false" customHeight="false" outlineLevel="0" collapsed="false">
      <c r="A1181" s="44" t="s">
        <v>1249</v>
      </c>
      <c r="B1181" s="44" t="n">
        <v>520913</v>
      </c>
      <c r="C1181" s="44" t="n">
        <v>6</v>
      </c>
      <c r="D1181" s="44" t="s">
        <v>2539</v>
      </c>
      <c r="E1181" s="44" t="n">
        <v>520913</v>
      </c>
      <c r="F1181" s="44" t="n">
        <v>6</v>
      </c>
      <c r="G1181" s="44" t="s">
        <v>2539</v>
      </c>
      <c r="H1181" s="44" t="n">
        <v>520913</v>
      </c>
      <c r="I1181" s="44" t="n">
        <v>6</v>
      </c>
    </row>
    <row r="1182" customFormat="false" ht="13" hidden="false" customHeight="false" outlineLevel="0" collapsed="false">
      <c r="A1182" s="44" t="s">
        <v>1249</v>
      </c>
      <c r="B1182" s="44" t="n">
        <v>520914</v>
      </c>
      <c r="C1182" s="44" t="n">
        <v>6</v>
      </c>
      <c r="D1182" s="44" t="s">
        <v>2539</v>
      </c>
      <c r="E1182" s="44" t="n">
        <v>520914</v>
      </c>
      <c r="F1182" s="44" t="n">
        <v>6</v>
      </c>
      <c r="G1182" s="44" t="s">
        <v>2539</v>
      </c>
      <c r="H1182" s="44" t="n">
        <v>520914</v>
      </c>
      <c r="I1182" s="44" t="n">
        <v>6</v>
      </c>
    </row>
    <row r="1183" customFormat="false" ht="13" hidden="false" customHeight="false" outlineLevel="0" collapsed="false">
      <c r="A1183" s="44" t="s">
        <v>1249</v>
      </c>
      <c r="B1183" s="44" t="n">
        <v>520915</v>
      </c>
      <c r="C1183" s="44" t="n">
        <v>6</v>
      </c>
      <c r="D1183" s="44" t="s">
        <v>2539</v>
      </c>
      <c r="E1183" s="44" t="n">
        <v>520915</v>
      </c>
      <c r="F1183" s="44" t="n">
        <v>6</v>
      </c>
      <c r="G1183" s="44" t="s">
        <v>2539</v>
      </c>
      <c r="H1183" s="44" t="n">
        <v>520915</v>
      </c>
      <c r="I1183" s="44" t="n">
        <v>6</v>
      </c>
    </row>
    <row r="1184" customFormat="false" ht="13" hidden="false" customHeight="false" outlineLevel="0" collapsed="false">
      <c r="A1184" s="44" t="s">
        <v>1249</v>
      </c>
      <c r="B1184" s="44" t="n">
        <v>520916</v>
      </c>
      <c r="C1184" s="44" t="n">
        <v>6</v>
      </c>
      <c r="D1184" s="44" t="s">
        <v>2539</v>
      </c>
      <c r="E1184" s="44" t="n">
        <v>520916</v>
      </c>
      <c r="F1184" s="44" t="n">
        <v>6</v>
      </c>
      <c r="G1184" s="44" t="s">
        <v>2539</v>
      </c>
      <c r="H1184" s="44" t="n">
        <v>520916</v>
      </c>
      <c r="I1184" s="44" t="n">
        <v>6</v>
      </c>
    </row>
    <row r="1185" customFormat="false" ht="13" hidden="false" customHeight="false" outlineLevel="0" collapsed="false">
      <c r="A1185" s="44" t="s">
        <v>1249</v>
      </c>
      <c r="B1185" s="44" t="n">
        <v>520917</v>
      </c>
      <c r="C1185" s="44" t="n">
        <v>6</v>
      </c>
      <c r="D1185" s="44" t="s">
        <v>2539</v>
      </c>
      <c r="E1185" s="44" t="n">
        <v>520917</v>
      </c>
      <c r="F1185" s="44" t="n">
        <v>6</v>
      </c>
      <c r="G1185" s="44" t="s">
        <v>2539</v>
      </c>
      <c r="H1185" s="44" t="n">
        <v>520917</v>
      </c>
      <c r="I1185" s="44" t="n">
        <v>6</v>
      </c>
    </row>
    <row r="1186" customFormat="false" ht="13" hidden="false" customHeight="false" outlineLevel="0" collapsed="false">
      <c r="A1186" s="44" t="s">
        <v>1249</v>
      </c>
      <c r="B1186" s="44" t="n">
        <v>520918</v>
      </c>
      <c r="C1186" s="44" t="n">
        <v>6</v>
      </c>
      <c r="D1186" s="44" t="s">
        <v>2539</v>
      </c>
      <c r="E1186" s="44" t="n">
        <v>520918</v>
      </c>
      <c r="F1186" s="44" t="n">
        <v>6</v>
      </c>
      <c r="G1186" s="44" t="s">
        <v>2539</v>
      </c>
      <c r="H1186" s="44" t="n">
        <v>520918</v>
      </c>
      <c r="I1186" s="44" t="n">
        <v>6</v>
      </c>
    </row>
    <row r="1187" customFormat="false" ht="13" hidden="false" customHeight="false" outlineLevel="0" collapsed="false">
      <c r="A1187" s="44" t="s">
        <v>1249</v>
      </c>
      <c r="B1187" s="44" t="n">
        <v>520919</v>
      </c>
      <c r="C1187" s="44" t="n">
        <v>6</v>
      </c>
      <c r="D1187" s="44" t="s">
        <v>2539</v>
      </c>
      <c r="E1187" s="44" t="n">
        <v>520919</v>
      </c>
      <c r="F1187" s="44" t="n">
        <v>6</v>
      </c>
      <c r="G1187" s="44" t="s">
        <v>2539</v>
      </c>
      <c r="H1187" s="44" t="n">
        <v>520919</v>
      </c>
      <c r="I1187" s="44" t="n">
        <v>6</v>
      </c>
    </row>
    <row r="1188" customFormat="false" ht="13" hidden="false" customHeight="false" outlineLevel="0" collapsed="false">
      <c r="A1188" s="44" t="s">
        <v>1250</v>
      </c>
      <c r="B1188" s="44" t="n">
        <v>72112399</v>
      </c>
      <c r="C1188" s="44" t="n">
        <v>8</v>
      </c>
      <c r="D1188" s="44" t="s">
        <v>2541</v>
      </c>
      <c r="E1188" s="44" t="n">
        <v>72112399</v>
      </c>
      <c r="F1188" s="44" t="n">
        <v>8</v>
      </c>
      <c r="G1188" s="44" t="s">
        <v>2541</v>
      </c>
      <c r="H1188" s="44" t="n">
        <v>72112399</v>
      </c>
      <c r="I1188" s="44" t="n">
        <v>8</v>
      </c>
    </row>
    <row r="1189" customFormat="false" ht="13" hidden="false" customHeight="false" outlineLevel="0" collapsed="false">
      <c r="A1189" s="44" t="s">
        <v>1250</v>
      </c>
      <c r="B1189" s="44" t="n">
        <v>72112950</v>
      </c>
      <c r="C1189" s="44" t="n">
        <v>8</v>
      </c>
      <c r="D1189" s="44" t="s">
        <v>2541</v>
      </c>
      <c r="E1189" s="44" t="n">
        <v>72112950</v>
      </c>
      <c r="F1189" s="44" t="n">
        <v>8</v>
      </c>
      <c r="G1189" s="44" t="s">
        <v>2541</v>
      </c>
      <c r="H1189" s="44" t="n">
        <v>72112950</v>
      </c>
      <c r="I1189" s="44" t="n">
        <v>8</v>
      </c>
    </row>
    <row r="1190" customFormat="false" ht="13" hidden="false" customHeight="false" outlineLevel="0" collapsed="false">
      <c r="A1190" s="44" t="s">
        <v>1250</v>
      </c>
      <c r="B1190" s="44" t="n">
        <v>72112990</v>
      </c>
      <c r="C1190" s="44" t="n">
        <v>8</v>
      </c>
      <c r="D1190" s="44" t="s">
        <v>2541</v>
      </c>
      <c r="E1190" s="44" t="n">
        <v>72112990</v>
      </c>
      <c r="F1190" s="44" t="n">
        <v>8</v>
      </c>
      <c r="G1190" s="44" t="s">
        <v>2541</v>
      </c>
      <c r="H1190" s="44" t="n">
        <v>72112990</v>
      </c>
      <c r="I1190" s="44" t="n">
        <v>8</v>
      </c>
    </row>
    <row r="1191" customFormat="false" ht="13" hidden="false" customHeight="false" outlineLevel="0" collapsed="false">
      <c r="A1191" s="44" t="s">
        <v>1250</v>
      </c>
      <c r="B1191" s="44" t="n">
        <v>72119090</v>
      </c>
      <c r="C1191" s="44" t="n">
        <v>8</v>
      </c>
      <c r="D1191" s="44" t="s">
        <v>2539</v>
      </c>
      <c r="E1191" s="44" t="n">
        <v>72119090</v>
      </c>
      <c r="F1191" s="44" t="n">
        <v>8</v>
      </c>
      <c r="G1191" s="44" t="s">
        <v>2539</v>
      </c>
      <c r="H1191" s="44" t="n">
        <v>72119090</v>
      </c>
      <c r="I1191" s="44" t="n">
        <v>8</v>
      </c>
    </row>
    <row r="1192" customFormat="false" ht="13" hidden="false" customHeight="false" outlineLevel="0" collapsed="false">
      <c r="A1192" s="44" t="s">
        <v>1254</v>
      </c>
      <c r="B1192" s="44" t="n">
        <v>56074911</v>
      </c>
      <c r="C1192" s="44" t="n">
        <v>8</v>
      </c>
      <c r="D1192" s="44" t="s">
        <v>2541</v>
      </c>
      <c r="E1192" s="44" t="n">
        <v>56074911</v>
      </c>
      <c r="F1192" s="44" t="n">
        <v>8</v>
      </c>
      <c r="G1192" s="44" t="s">
        <v>2541</v>
      </c>
      <c r="H1192" s="44" t="n">
        <v>56074911</v>
      </c>
      <c r="I1192" s="44" t="n">
        <v>8</v>
      </c>
    </row>
    <row r="1193" customFormat="false" ht="13" hidden="false" customHeight="false" outlineLevel="0" collapsed="false">
      <c r="A1193" s="44" t="s">
        <v>1254</v>
      </c>
      <c r="B1193" s="44" t="n">
        <v>56074919</v>
      </c>
      <c r="C1193" s="44" t="n">
        <v>8</v>
      </c>
      <c r="D1193" s="44" t="s">
        <v>2541</v>
      </c>
      <c r="E1193" s="44" t="n">
        <v>56074919</v>
      </c>
      <c r="F1193" s="44" t="n">
        <v>8</v>
      </c>
      <c r="G1193" s="44" t="s">
        <v>2541</v>
      </c>
      <c r="H1193" s="44" t="n">
        <v>56074919</v>
      </c>
      <c r="I1193" s="44" t="n">
        <v>8</v>
      </c>
    </row>
    <row r="1194" customFormat="false" ht="13" hidden="false" customHeight="false" outlineLevel="0" collapsed="false">
      <c r="A1194" s="44" t="s">
        <v>1254</v>
      </c>
      <c r="B1194" s="44" t="n">
        <v>56075011</v>
      </c>
      <c r="C1194" s="44" t="n">
        <v>8</v>
      </c>
      <c r="D1194" s="44" t="s">
        <v>2541</v>
      </c>
      <c r="E1194" s="44" t="n">
        <v>56075011</v>
      </c>
      <c r="F1194" s="44" t="n">
        <v>8</v>
      </c>
      <c r="G1194" s="44" t="s">
        <v>2541</v>
      </c>
      <c r="H1194" s="44" t="n">
        <v>56075011</v>
      </c>
      <c r="I1194" s="44" t="n">
        <v>8</v>
      </c>
    </row>
    <row r="1195" customFormat="false" ht="13" hidden="false" customHeight="false" outlineLevel="0" collapsed="false">
      <c r="A1195" s="44" t="s">
        <v>1254</v>
      </c>
      <c r="B1195" s="44" t="n">
        <v>56075019</v>
      </c>
      <c r="C1195" s="44" t="n">
        <v>8</v>
      </c>
      <c r="D1195" s="44" t="s">
        <v>2541</v>
      </c>
      <c r="E1195" s="44" t="n">
        <v>56075019</v>
      </c>
      <c r="F1195" s="44" t="n">
        <v>8</v>
      </c>
      <c r="G1195" s="44" t="s">
        <v>2541</v>
      </c>
      <c r="H1195" s="44" t="n">
        <v>56075019</v>
      </c>
      <c r="I1195" s="44" t="n">
        <v>8</v>
      </c>
    </row>
    <row r="1196" customFormat="false" ht="13" hidden="false" customHeight="false" outlineLevel="0" collapsed="false">
      <c r="A1196" s="44" t="s">
        <v>1258</v>
      </c>
      <c r="B1196" s="44" t="n">
        <v>81041100</v>
      </c>
      <c r="C1196" s="44" t="n">
        <v>8</v>
      </c>
      <c r="D1196" s="44" t="s">
        <v>2541</v>
      </c>
      <c r="E1196" s="44" t="n">
        <v>81041100</v>
      </c>
      <c r="F1196" s="44" t="n">
        <v>8</v>
      </c>
      <c r="G1196" s="44" t="s">
        <v>2541</v>
      </c>
      <c r="H1196" s="44" t="n">
        <v>81041100</v>
      </c>
      <c r="I1196" s="44" t="n">
        <v>8</v>
      </c>
    </row>
    <row r="1197" customFormat="false" ht="13" hidden="false" customHeight="false" outlineLevel="0" collapsed="false">
      <c r="A1197" s="44" t="s">
        <v>1258</v>
      </c>
      <c r="B1197" s="44" t="n">
        <v>81041900</v>
      </c>
      <c r="C1197" s="44" t="n">
        <v>8</v>
      </c>
      <c r="D1197" s="44" t="s">
        <v>2539</v>
      </c>
      <c r="E1197" s="44" t="n">
        <v>81041900</v>
      </c>
      <c r="F1197" s="44" t="n">
        <v>8</v>
      </c>
      <c r="G1197" s="44" t="s">
        <v>2539</v>
      </c>
      <c r="H1197" s="44" t="n">
        <v>81041900</v>
      </c>
      <c r="I1197" s="44" t="n">
        <v>8</v>
      </c>
    </row>
    <row r="1198" customFormat="false" ht="13" hidden="false" customHeight="false" outlineLevel="0" collapsed="false">
      <c r="A1198" s="44" t="s">
        <v>1263</v>
      </c>
      <c r="B1198" s="44" t="n">
        <v>72222011</v>
      </c>
      <c r="C1198" s="44" t="n">
        <v>8</v>
      </c>
      <c r="D1198" s="44" t="s">
        <v>2541</v>
      </c>
      <c r="E1198" s="44" t="n">
        <v>72222011</v>
      </c>
      <c r="F1198" s="44" t="n">
        <v>8</v>
      </c>
      <c r="G1198" s="44" t="s">
        <v>2541</v>
      </c>
      <c r="H1198" s="44" t="n">
        <v>72222011</v>
      </c>
      <c r="I1198" s="44" t="n">
        <v>8</v>
      </c>
    </row>
    <row r="1199" customFormat="false" ht="13" hidden="false" customHeight="false" outlineLevel="0" collapsed="false">
      <c r="A1199" s="44" t="s">
        <v>1263</v>
      </c>
      <c r="B1199" s="44" t="n">
        <v>72222021</v>
      </c>
      <c r="C1199" s="44" t="n">
        <v>8</v>
      </c>
      <c r="D1199" s="44" t="s">
        <v>2541</v>
      </c>
      <c r="E1199" s="44" t="n">
        <v>72222021</v>
      </c>
      <c r="F1199" s="44" t="n">
        <v>8</v>
      </c>
      <c r="G1199" s="44" t="s">
        <v>2541</v>
      </c>
      <c r="H1199" s="44" t="n">
        <v>72222021</v>
      </c>
      <c r="I1199" s="44" t="n">
        <v>8</v>
      </c>
    </row>
    <row r="1200" customFormat="false" ht="13" hidden="false" customHeight="false" outlineLevel="0" collapsed="false">
      <c r="A1200" s="44" t="s">
        <v>1263</v>
      </c>
      <c r="B1200" s="44" t="n">
        <v>72222031</v>
      </c>
      <c r="C1200" s="44" t="n">
        <v>8</v>
      </c>
      <c r="D1200" s="44" t="s">
        <v>2541</v>
      </c>
      <c r="E1200" s="44" t="n">
        <v>72222031</v>
      </c>
      <c r="F1200" s="44" t="n">
        <v>8</v>
      </c>
      <c r="G1200" s="44" t="s">
        <v>2541</v>
      </c>
      <c r="H1200" s="44" t="n">
        <v>72222031</v>
      </c>
      <c r="I1200" s="44" t="n">
        <v>8</v>
      </c>
    </row>
    <row r="1201" customFormat="false" ht="13" hidden="false" customHeight="false" outlineLevel="0" collapsed="false">
      <c r="A1201" s="44" t="s">
        <v>1263</v>
      </c>
      <c r="B1201" s="44" t="n">
        <v>72222081</v>
      </c>
      <c r="C1201" s="44" t="n">
        <v>8</v>
      </c>
      <c r="D1201" s="44" t="s">
        <v>2541</v>
      </c>
      <c r="E1201" s="44" t="n">
        <v>72222081</v>
      </c>
      <c r="F1201" s="44" t="n">
        <v>8</v>
      </c>
      <c r="G1201" s="44" t="s">
        <v>2541</v>
      </c>
      <c r="H1201" s="44" t="n">
        <v>72222081</v>
      </c>
      <c r="I1201" s="44" t="n">
        <v>8</v>
      </c>
    </row>
    <row r="1202" customFormat="false" ht="13" hidden="false" customHeight="false" outlineLevel="0" collapsed="false">
      <c r="A1202" s="44" t="s">
        <v>1267</v>
      </c>
      <c r="B1202" s="44" t="n">
        <v>29309070</v>
      </c>
      <c r="C1202" s="44" t="n">
        <v>8</v>
      </c>
      <c r="D1202" s="44" t="s">
        <v>2539</v>
      </c>
      <c r="E1202" s="44" t="n">
        <v>29309070</v>
      </c>
      <c r="F1202" s="44" t="n">
        <v>8</v>
      </c>
      <c r="G1202" s="44" t="s">
        <v>2539</v>
      </c>
      <c r="H1202" s="44" t="n">
        <v>29309070</v>
      </c>
      <c r="I1202" s="44" t="n">
        <v>8</v>
      </c>
    </row>
    <row r="1203" customFormat="false" ht="13" hidden="false" customHeight="false" outlineLevel="0" collapsed="false">
      <c r="A1203" s="44" t="s">
        <v>1271</v>
      </c>
      <c r="B1203" s="44" t="n">
        <v>85272120</v>
      </c>
      <c r="C1203" s="44" t="n">
        <v>8</v>
      </c>
      <c r="D1203" s="44" t="s">
        <v>2541</v>
      </c>
      <c r="E1203" s="44" t="n">
        <v>85272120</v>
      </c>
      <c r="F1203" s="44" t="n">
        <v>8</v>
      </c>
      <c r="G1203" s="44" t="s">
        <v>2541</v>
      </c>
      <c r="H1203" s="44" t="n">
        <v>85272120</v>
      </c>
      <c r="I1203" s="44" t="n">
        <v>8</v>
      </c>
    </row>
    <row r="1204" customFormat="false" ht="13" hidden="false" customHeight="false" outlineLevel="0" collapsed="false">
      <c r="A1204" s="44" t="s">
        <v>1271</v>
      </c>
      <c r="B1204" s="44" t="n">
        <v>85272170</v>
      </c>
      <c r="C1204" s="44" t="n">
        <v>8</v>
      </c>
      <c r="D1204" s="44" t="s">
        <v>2541</v>
      </c>
      <c r="E1204" s="44" t="n">
        <v>85272170</v>
      </c>
      <c r="F1204" s="44" t="n">
        <v>8</v>
      </c>
      <c r="G1204" s="44" t="s">
        <v>2541</v>
      </c>
      <c r="H1204" s="44" t="n">
        <v>85272170</v>
      </c>
      <c r="I1204" s="44" t="n">
        <v>8</v>
      </c>
    </row>
    <row r="1205" customFormat="false" ht="13" hidden="false" customHeight="false" outlineLevel="0" collapsed="false">
      <c r="A1205" s="44" t="s">
        <v>1271</v>
      </c>
      <c r="B1205" s="44" t="n">
        <v>85199918</v>
      </c>
      <c r="C1205" s="44" t="n">
        <v>8</v>
      </c>
      <c r="D1205" s="44" t="s">
        <v>2539</v>
      </c>
      <c r="E1205" s="44" t="n">
        <v>85199918</v>
      </c>
      <c r="F1205" s="44" t="n">
        <v>8</v>
      </c>
      <c r="G1205" s="44" t="s">
        <v>2539</v>
      </c>
      <c r="H1205" s="44" t="n">
        <v>85199918</v>
      </c>
      <c r="I1205" s="44" t="n">
        <v>8</v>
      </c>
    </row>
    <row r="1206" customFormat="false" ht="13" hidden="false" customHeight="false" outlineLevel="0" collapsed="false">
      <c r="A1206" s="44" t="s">
        <v>1275</v>
      </c>
      <c r="B1206" s="44" t="n">
        <v>85272120</v>
      </c>
      <c r="C1206" s="44" t="n">
        <v>8</v>
      </c>
      <c r="D1206" s="44" t="s">
        <v>2541</v>
      </c>
      <c r="E1206" s="44" t="n">
        <v>85272120</v>
      </c>
      <c r="F1206" s="44" t="n">
        <v>8</v>
      </c>
      <c r="G1206" s="44" t="s">
        <v>2541</v>
      </c>
      <c r="H1206" s="44" t="n">
        <v>85272120</v>
      </c>
      <c r="I1206" s="44" t="n">
        <v>8</v>
      </c>
    </row>
    <row r="1207" customFormat="false" ht="13" hidden="false" customHeight="false" outlineLevel="0" collapsed="false">
      <c r="A1207" s="44" t="s">
        <v>1275</v>
      </c>
      <c r="B1207" s="44" t="n">
        <v>85272170</v>
      </c>
      <c r="C1207" s="44" t="n">
        <v>8</v>
      </c>
      <c r="D1207" s="44" t="s">
        <v>2541</v>
      </c>
      <c r="E1207" s="44" t="n">
        <v>85272170</v>
      </c>
      <c r="F1207" s="44" t="n">
        <v>8</v>
      </c>
      <c r="G1207" s="44" t="s">
        <v>2541</v>
      </c>
      <c r="H1207" s="44" t="n">
        <v>85272170</v>
      </c>
      <c r="I1207" s="44" t="n">
        <v>8</v>
      </c>
    </row>
    <row r="1208" customFormat="false" ht="13" hidden="false" customHeight="false" outlineLevel="0" collapsed="false">
      <c r="A1208" s="44" t="s">
        <v>1275</v>
      </c>
      <c r="B1208" s="44" t="n">
        <v>85199918</v>
      </c>
      <c r="C1208" s="44" t="n">
        <v>8</v>
      </c>
      <c r="D1208" s="44" t="s">
        <v>2539</v>
      </c>
      <c r="E1208" s="44" t="n">
        <v>85199918</v>
      </c>
      <c r="F1208" s="44" t="n">
        <v>8</v>
      </c>
      <c r="G1208" s="44" t="s">
        <v>2539</v>
      </c>
      <c r="H1208" s="44" t="n">
        <v>85199918</v>
      </c>
      <c r="I1208" s="44" t="n">
        <v>8</v>
      </c>
    </row>
    <row r="1209" customFormat="false" ht="13" hidden="false" customHeight="false" outlineLevel="0" collapsed="false">
      <c r="A1209" s="44" t="s">
        <v>1276</v>
      </c>
      <c r="B1209" s="44" t="n">
        <v>85272120</v>
      </c>
      <c r="C1209" s="44" t="n">
        <v>8</v>
      </c>
      <c r="D1209" s="44" t="s">
        <v>2541</v>
      </c>
      <c r="E1209" s="44" t="n">
        <v>85272120</v>
      </c>
      <c r="F1209" s="44" t="n">
        <v>8</v>
      </c>
      <c r="G1209" s="44" t="s">
        <v>2541</v>
      </c>
      <c r="H1209" s="44" t="n">
        <v>85272120</v>
      </c>
      <c r="I1209" s="44" t="n">
        <v>8</v>
      </c>
    </row>
    <row r="1210" customFormat="false" ht="13" hidden="false" customHeight="false" outlineLevel="0" collapsed="false">
      <c r="A1210" s="44" t="s">
        <v>1276</v>
      </c>
      <c r="B1210" s="44" t="n">
        <v>85272170</v>
      </c>
      <c r="C1210" s="44" t="n">
        <v>8</v>
      </c>
      <c r="D1210" s="44" t="s">
        <v>2541</v>
      </c>
      <c r="E1210" s="44" t="n">
        <v>85272170</v>
      </c>
      <c r="F1210" s="44" t="n">
        <v>8</v>
      </c>
      <c r="G1210" s="44" t="s">
        <v>2541</v>
      </c>
      <c r="H1210" s="44" t="n">
        <v>85272170</v>
      </c>
      <c r="I1210" s="44" t="n">
        <v>8</v>
      </c>
    </row>
    <row r="1211" customFormat="false" ht="13" hidden="false" customHeight="false" outlineLevel="0" collapsed="false">
      <c r="A1211" s="44" t="s">
        <v>1276</v>
      </c>
      <c r="B1211" s="44" t="n">
        <v>85199918</v>
      </c>
      <c r="C1211" s="44" t="n">
        <v>8</v>
      </c>
      <c r="D1211" s="44" t="s">
        <v>2539</v>
      </c>
      <c r="E1211" s="44" t="n">
        <v>85199918</v>
      </c>
      <c r="F1211" s="44" t="n">
        <v>8</v>
      </c>
      <c r="G1211" s="44" t="s">
        <v>2539</v>
      </c>
      <c r="H1211" s="44" t="n">
        <v>85199918</v>
      </c>
      <c r="I1211" s="44" t="n">
        <v>8</v>
      </c>
    </row>
    <row r="1212" customFormat="false" ht="13" hidden="false" customHeight="false" outlineLevel="0" collapsed="false">
      <c r="A1212" s="44" t="s">
        <v>1277</v>
      </c>
      <c r="B1212" s="44" t="n">
        <v>85272120</v>
      </c>
      <c r="C1212" s="44" t="n">
        <v>8</v>
      </c>
      <c r="D1212" s="44" t="s">
        <v>2541</v>
      </c>
      <c r="E1212" s="44" t="n">
        <v>85272120</v>
      </c>
      <c r="F1212" s="44" t="n">
        <v>8</v>
      </c>
      <c r="G1212" s="44" t="s">
        <v>2541</v>
      </c>
      <c r="H1212" s="44" t="n">
        <v>85272120</v>
      </c>
      <c r="I1212" s="44" t="n">
        <v>8</v>
      </c>
    </row>
    <row r="1213" customFormat="false" ht="13" hidden="false" customHeight="false" outlineLevel="0" collapsed="false">
      <c r="A1213" s="44" t="s">
        <v>1277</v>
      </c>
      <c r="B1213" s="44" t="n">
        <v>85272170</v>
      </c>
      <c r="C1213" s="44" t="n">
        <v>8</v>
      </c>
      <c r="D1213" s="44" t="s">
        <v>2541</v>
      </c>
      <c r="E1213" s="44" t="n">
        <v>85272170</v>
      </c>
      <c r="F1213" s="44" t="n">
        <v>8</v>
      </c>
      <c r="G1213" s="44" t="s">
        <v>2541</v>
      </c>
      <c r="H1213" s="44" t="n">
        <v>85272170</v>
      </c>
      <c r="I1213" s="44" t="n">
        <v>8</v>
      </c>
    </row>
    <row r="1214" customFormat="false" ht="13" hidden="false" customHeight="false" outlineLevel="0" collapsed="false">
      <c r="A1214" s="44" t="s">
        <v>1277</v>
      </c>
      <c r="B1214" s="44" t="n">
        <v>85199918</v>
      </c>
      <c r="C1214" s="44" t="n">
        <v>8</v>
      </c>
      <c r="D1214" s="44" t="s">
        <v>2539</v>
      </c>
      <c r="E1214" s="44" t="n">
        <v>85199918</v>
      </c>
      <c r="F1214" s="44" t="n">
        <v>8</v>
      </c>
      <c r="G1214" s="44" t="s">
        <v>2539</v>
      </c>
      <c r="H1214" s="44" t="n">
        <v>85199918</v>
      </c>
      <c r="I1214" s="44" t="n">
        <v>8</v>
      </c>
    </row>
    <row r="1215" customFormat="false" ht="13" hidden="false" customHeight="false" outlineLevel="0" collapsed="false">
      <c r="A1215" s="44" t="s">
        <v>1278</v>
      </c>
      <c r="B1215" s="44" t="n">
        <v>85272120</v>
      </c>
      <c r="C1215" s="44" t="n">
        <v>8</v>
      </c>
      <c r="D1215" s="44" t="s">
        <v>2541</v>
      </c>
      <c r="E1215" s="44" t="n">
        <v>85272120</v>
      </c>
      <c r="F1215" s="44" t="n">
        <v>8</v>
      </c>
      <c r="G1215" s="44" t="s">
        <v>2541</v>
      </c>
      <c r="H1215" s="44" t="n">
        <v>85272120</v>
      </c>
      <c r="I1215" s="44" t="n">
        <v>8</v>
      </c>
    </row>
    <row r="1216" customFormat="false" ht="13" hidden="false" customHeight="false" outlineLevel="0" collapsed="false">
      <c r="A1216" s="44" t="s">
        <v>1278</v>
      </c>
      <c r="B1216" s="44" t="n">
        <v>85272170</v>
      </c>
      <c r="C1216" s="44" t="n">
        <v>8</v>
      </c>
      <c r="D1216" s="44" t="s">
        <v>2541</v>
      </c>
      <c r="E1216" s="44" t="n">
        <v>85272170</v>
      </c>
      <c r="F1216" s="44" t="n">
        <v>8</v>
      </c>
      <c r="G1216" s="44" t="s">
        <v>2541</v>
      </c>
      <c r="H1216" s="44" t="n">
        <v>85272170</v>
      </c>
      <c r="I1216" s="44" t="n">
        <v>8</v>
      </c>
    </row>
    <row r="1217" customFormat="false" ht="13" hidden="false" customHeight="false" outlineLevel="0" collapsed="false">
      <c r="A1217" s="44" t="s">
        <v>1278</v>
      </c>
      <c r="B1217" s="44" t="n">
        <v>85199918</v>
      </c>
      <c r="C1217" s="44" t="n">
        <v>8</v>
      </c>
      <c r="D1217" s="44" t="s">
        <v>2539</v>
      </c>
      <c r="E1217" s="44" t="n">
        <v>85199918</v>
      </c>
      <c r="F1217" s="44" t="n">
        <v>8</v>
      </c>
      <c r="G1217" s="44" t="s">
        <v>2539</v>
      </c>
      <c r="H1217" s="44" t="n">
        <v>85199918</v>
      </c>
      <c r="I1217" s="44" t="n">
        <v>8</v>
      </c>
    </row>
    <row r="1218" customFormat="false" ht="13" hidden="false" customHeight="false" outlineLevel="0" collapsed="false">
      <c r="A1218" s="44" t="s">
        <v>1279</v>
      </c>
      <c r="B1218" s="44" t="n">
        <v>44111100</v>
      </c>
      <c r="C1218" s="44" t="n">
        <v>8</v>
      </c>
      <c r="D1218" s="44" t="s">
        <v>2539</v>
      </c>
      <c r="E1218" s="44" t="n">
        <v>44111100</v>
      </c>
      <c r="F1218" s="44" t="n">
        <v>8</v>
      </c>
      <c r="G1218" s="44" t="s">
        <v>2539</v>
      </c>
      <c r="H1218" s="44" t="n">
        <v>44111100</v>
      </c>
      <c r="I1218" s="44" t="n">
        <v>8</v>
      </c>
    </row>
    <row r="1219" customFormat="false" ht="13" hidden="false" customHeight="false" outlineLevel="0" collapsed="false">
      <c r="A1219" s="44" t="s">
        <v>1279</v>
      </c>
      <c r="B1219" s="44" t="n">
        <v>44111900</v>
      </c>
      <c r="C1219" s="44" t="n">
        <v>8</v>
      </c>
      <c r="D1219" s="44" t="s">
        <v>2539</v>
      </c>
      <c r="E1219" s="44" t="n">
        <v>44111900</v>
      </c>
      <c r="F1219" s="44" t="n">
        <v>8</v>
      </c>
      <c r="G1219" s="44" t="s">
        <v>2539</v>
      </c>
      <c r="H1219" s="44" t="n">
        <v>44111900</v>
      </c>
      <c r="I1219" s="44" t="n">
        <v>8</v>
      </c>
    </row>
    <row r="1220" customFormat="false" ht="13" hidden="false" customHeight="false" outlineLevel="0" collapsed="false">
      <c r="A1220" s="44" t="s">
        <v>1285</v>
      </c>
      <c r="B1220" s="44" t="n">
        <v>44111100</v>
      </c>
      <c r="C1220" s="44" t="n">
        <v>8</v>
      </c>
      <c r="D1220" s="44" t="s">
        <v>2539</v>
      </c>
      <c r="E1220" s="44" t="n">
        <v>44111100</v>
      </c>
      <c r="F1220" s="44" t="n">
        <v>8</v>
      </c>
      <c r="G1220" s="44" t="s">
        <v>2539</v>
      </c>
      <c r="H1220" s="44" t="n">
        <v>44111100</v>
      </c>
      <c r="I1220" s="44" t="n">
        <v>8</v>
      </c>
    </row>
    <row r="1221" customFormat="false" ht="13" hidden="false" customHeight="false" outlineLevel="0" collapsed="false">
      <c r="A1221" s="44" t="s">
        <v>1285</v>
      </c>
      <c r="B1221" s="44" t="n">
        <v>44111900</v>
      </c>
      <c r="C1221" s="44" t="n">
        <v>8</v>
      </c>
      <c r="D1221" s="44" t="s">
        <v>2539</v>
      </c>
      <c r="E1221" s="44" t="n">
        <v>44111900</v>
      </c>
      <c r="F1221" s="44" t="n">
        <v>8</v>
      </c>
      <c r="G1221" s="44" t="s">
        <v>2539</v>
      </c>
      <c r="H1221" s="44" t="n">
        <v>44111900</v>
      </c>
      <c r="I1221" s="44" t="n">
        <v>8</v>
      </c>
    </row>
    <row r="1222" customFormat="false" ht="13" hidden="false" customHeight="false" outlineLevel="0" collapsed="false">
      <c r="A1222" s="44" t="s">
        <v>1286</v>
      </c>
      <c r="B1222" s="44" t="n">
        <v>44111100</v>
      </c>
      <c r="C1222" s="44" t="n">
        <v>8</v>
      </c>
      <c r="D1222" s="44" t="s">
        <v>2539</v>
      </c>
      <c r="E1222" s="44" t="n">
        <v>44111100</v>
      </c>
      <c r="F1222" s="44" t="n">
        <v>8</v>
      </c>
      <c r="G1222" s="44" t="s">
        <v>2539</v>
      </c>
      <c r="H1222" s="44" t="n">
        <v>44111100</v>
      </c>
      <c r="I1222" s="44" t="n">
        <v>8</v>
      </c>
    </row>
    <row r="1223" customFormat="false" ht="13" hidden="false" customHeight="false" outlineLevel="0" collapsed="false">
      <c r="A1223" s="44" t="s">
        <v>1286</v>
      </c>
      <c r="B1223" s="44" t="n">
        <v>44111900</v>
      </c>
      <c r="C1223" s="44" t="n">
        <v>8</v>
      </c>
      <c r="D1223" s="44" t="s">
        <v>2539</v>
      </c>
      <c r="E1223" s="44" t="n">
        <v>44111900</v>
      </c>
      <c r="F1223" s="44" t="n">
        <v>8</v>
      </c>
      <c r="G1223" s="44" t="s">
        <v>2539</v>
      </c>
      <c r="H1223" s="44" t="n">
        <v>44111900</v>
      </c>
      <c r="I1223" s="44" t="n">
        <v>8</v>
      </c>
    </row>
    <row r="1224" customFormat="false" ht="13" hidden="false" customHeight="false" outlineLevel="0" collapsed="false">
      <c r="A1224" s="44" t="s">
        <v>1289</v>
      </c>
      <c r="B1224" s="44" t="n">
        <v>44111100</v>
      </c>
      <c r="C1224" s="44" t="n">
        <v>8</v>
      </c>
      <c r="D1224" s="44" t="s">
        <v>2539</v>
      </c>
      <c r="E1224" s="44" t="n">
        <v>44111100</v>
      </c>
      <c r="F1224" s="44" t="n">
        <v>8</v>
      </c>
      <c r="G1224" s="44" t="s">
        <v>2539</v>
      </c>
      <c r="H1224" s="44" t="n">
        <v>44111100</v>
      </c>
      <c r="I1224" s="44" t="n">
        <v>8</v>
      </c>
    </row>
    <row r="1225" customFormat="false" ht="13" hidden="false" customHeight="false" outlineLevel="0" collapsed="false">
      <c r="A1225" s="44" t="s">
        <v>1289</v>
      </c>
      <c r="B1225" s="44" t="n">
        <v>44111900</v>
      </c>
      <c r="C1225" s="44" t="n">
        <v>8</v>
      </c>
      <c r="D1225" s="44" t="s">
        <v>2539</v>
      </c>
      <c r="E1225" s="44" t="n">
        <v>44111900</v>
      </c>
      <c r="F1225" s="44" t="n">
        <v>8</v>
      </c>
      <c r="G1225" s="44" t="s">
        <v>2539</v>
      </c>
      <c r="H1225" s="44" t="n">
        <v>44111900</v>
      </c>
      <c r="I1225" s="44" t="n">
        <v>8</v>
      </c>
    </row>
    <row r="1226" customFormat="false" ht="13" hidden="false" customHeight="false" outlineLevel="0" collapsed="false">
      <c r="A1226" s="44" t="s">
        <v>1292</v>
      </c>
      <c r="B1226" s="44" t="n">
        <v>44111100</v>
      </c>
      <c r="C1226" s="44" t="n">
        <v>8</v>
      </c>
      <c r="D1226" s="44" t="s">
        <v>2539</v>
      </c>
      <c r="E1226" s="44" t="n">
        <v>44111100</v>
      </c>
      <c r="F1226" s="44" t="n">
        <v>8</v>
      </c>
      <c r="G1226" s="44" t="s">
        <v>2539</v>
      </c>
      <c r="H1226" s="44" t="n">
        <v>44111100</v>
      </c>
      <c r="I1226" s="44" t="n">
        <v>8</v>
      </c>
    </row>
    <row r="1227" customFormat="false" ht="13" hidden="false" customHeight="false" outlineLevel="0" collapsed="false">
      <c r="A1227" s="44" t="s">
        <v>1292</v>
      </c>
      <c r="B1227" s="44" t="n">
        <v>44111900</v>
      </c>
      <c r="C1227" s="44" t="n">
        <v>8</v>
      </c>
      <c r="D1227" s="44" t="s">
        <v>2539</v>
      </c>
      <c r="E1227" s="44" t="n">
        <v>44111900</v>
      </c>
      <c r="F1227" s="44" t="n">
        <v>8</v>
      </c>
      <c r="G1227" s="44" t="s">
        <v>2539</v>
      </c>
      <c r="H1227" s="44" t="n">
        <v>44111900</v>
      </c>
      <c r="I1227" s="44" t="n">
        <v>8</v>
      </c>
    </row>
    <row r="1228" customFormat="false" ht="13" hidden="false" customHeight="false" outlineLevel="0" collapsed="false">
      <c r="A1228" s="44" t="s">
        <v>1293</v>
      </c>
      <c r="B1228" s="44" t="n">
        <v>44111100</v>
      </c>
      <c r="C1228" s="44" t="n">
        <v>8</v>
      </c>
      <c r="D1228" s="44" t="s">
        <v>2539</v>
      </c>
      <c r="E1228" s="44" t="n">
        <v>44111100</v>
      </c>
      <c r="F1228" s="44" t="n">
        <v>8</v>
      </c>
      <c r="G1228" s="44" t="s">
        <v>2539</v>
      </c>
      <c r="H1228" s="44" t="n">
        <v>44111100</v>
      </c>
      <c r="I1228" s="44" t="n">
        <v>8</v>
      </c>
    </row>
    <row r="1229" customFormat="false" ht="13" hidden="false" customHeight="false" outlineLevel="0" collapsed="false">
      <c r="A1229" s="44" t="s">
        <v>1293</v>
      </c>
      <c r="B1229" s="44" t="n">
        <v>44111900</v>
      </c>
      <c r="C1229" s="44" t="n">
        <v>8</v>
      </c>
      <c r="D1229" s="44" t="s">
        <v>2539</v>
      </c>
      <c r="E1229" s="44" t="n">
        <v>44111900</v>
      </c>
      <c r="F1229" s="44" t="n">
        <v>8</v>
      </c>
      <c r="G1229" s="44" t="s">
        <v>2539</v>
      </c>
      <c r="H1229" s="44" t="n">
        <v>44111900</v>
      </c>
      <c r="I1229" s="44" t="n">
        <v>8</v>
      </c>
    </row>
    <row r="1230" customFormat="false" ht="13" hidden="false" customHeight="false" outlineLevel="0" collapsed="false">
      <c r="A1230" s="44" t="s">
        <v>1294</v>
      </c>
      <c r="B1230" s="44" t="n">
        <v>44111100</v>
      </c>
      <c r="C1230" s="44" t="n">
        <v>8</v>
      </c>
      <c r="D1230" s="44" t="s">
        <v>2539</v>
      </c>
      <c r="E1230" s="44" t="n">
        <v>44111100</v>
      </c>
      <c r="F1230" s="44" t="n">
        <v>8</v>
      </c>
      <c r="G1230" s="44" t="s">
        <v>2539</v>
      </c>
      <c r="H1230" s="44" t="n">
        <v>44111100</v>
      </c>
      <c r="I1230" s="44" t="n">
        <v>8</v>
      </c>
    </row>
    <row r="1231" customFormat="false" ht="13" hidden="false" customHeight="false" outlineLevel="0" collapsed="false">
      <c r="A1231" s="44" t="s">
        <v>1294</v>
      </c>
      <c r="B1231" s="44" t="n">
        <v>44111900</v>
      </c>
      <c r="C1231" s="44" t="n">
        <v>8</v>
      </c>
      <c r="D1231" s="44" t="s">
        <v>2539</v>
      </c>
      <c r="E1231" s="44" t="n">
        <v>44111900</v>
      </c>
      <c r="F1231" s="44" t="n">
        <v>8</v>
      </c>
      <c r="G1231" s="44" t="s">
        <v>2539</v>
      </c>
      <c r="H1231" s="44" t="n">
        <v>44111900</v>
      </c>
      <c r="I1231" s="44" t="n">
        <v>8</v>
      </c>
    </row>
    <row r="1232" customFormat="false" ht="13" hidden="false" customHeight="false" outlineLevel="0" collapsed="false">
      <c r="A1232" s="44" t="s">
        <v>1296</v>
      </c>
      <c r="B1232" s="44" t="n">
        <v>87120010</v>
      </c>
      <c r="C1232" s="44" t="n">
        <v>8</v>
      </c>
      <c r="D1232" s="44" t="s">
        <v>2541</v>
      </c>
      <c r="E1232" s="44" t="n">
        <v>87120010</v>
      </c>
      <c r="F1232" s="44" t="n">
        <v>8</v>
      </c>
      <c r="G1232" s="44" t="s">
        <v>2541</v>
      </c>
      <c r="H1232" s="44" t="n">
        <v>87120010</v>
      </c>
      <c r="I1232" s="44" t="n">
        <v>8</v>
      </c>
    </row>
    <row r="1233" customFormat="false" ht="13" hidden="false" customHeight="false" outlineLevel="0" collapsed="false">
      <c r="A1233" s="44" t="s">
        <v>1296</v>
      </c>
      <c r="B1233" s="44" t="n">
        <v>87120030</v>
      </c>
      <c r="C1233" s="44" t="n">
        <v>8</v>
      </c>
      <c r="D1233" s="44" t="s">
        <v>2541</v>
      </c>
      <c r="E1233" s="44" t="n">
        <v>87120030</v>
      </c>
      <c r="F1233" s="44" t="n">
        <v>8</v>
      </c>
      <c r="G1233" s="44" t="s">
        <v>2541</v>
      </c>
      <c r="H1233" s="44" t="n">
        <v>87120030</v>
      </c>
      <c r="I1233" s="44" t="n">
        <v>8</v>
      </c>
    </row>
    <row r="1234" customFormat="false" ht="13" hidden="false" customHeight="false" outlineLevel="0" collapsed="false">
      <c r="A1234" s="44" t="s">
        <v>1296</v>
      </c>
      <c r="B1234" s="44" t="n">
        <v>87120080</v>
      </c>
      <c r="C1234" s="44" t="n">
        <v>8</v>
      </c>
      <c r="D1234" s="44" t="s">
        <v>2541</v>
      </c>
      <c r="E1234" s="44" t="n">
        <v>87120080</v>
      </c>
      <c r="F1234" s="44" t="n">
        <v>8</v>
      </c>
      <c r="G1234" s="44" t="s">
        <v>2541</v>
      </c>
      <c r="H1234" s="44" t="n">
        <v>87120080</v>
      </c>
      <c r="I1234" s="44" t="n">
        <v>8</v>
      </c>
    </row>
    <row r="1235" customFormat="false" ht="13" hidden="false" customHeight="false" outlineLevel="0" collapsed="false">
      <c r="A1235" s="44" t="s">
        <v>1301</v>
      </c>
      <c r="B1235" s="44" t="n">
        <v>85322200</v>
      </c>
      <c r="C1235" s="44" t="n">
        <v>8</v>
      </c>
      <c r="D1235" s="44" t="s">
        <v>2539</v>
      </c>
      <c r="E1235" s="44" t="n">
        <v>85322200</v>
      </c>
      <c r="F1235" s="44" t="n">
        <v>8</v>
      </c>
      <c r="G1235" s="44" t="s">
        <v>2539</v>
      </c>
      <c r="H1235" s="44" t="n">
        <v>85322200</v>
      </c>
      <c r="I1235" s="44" t="n">
        <v>8</v>
      </c>
    </row>
    <row r="1236" customFormat="false" ht="13" hidden="false" customHeight="false" outlineLevel="0" collapsed="false">
      <c r="A1236" s="44" t="s">
        <v>1305</v>
      </c>
      <c r="B1236" s="44" t="n">
        <v>85322200</v>
      </c>
      <c r="C1236" s="44" t="n">
        <v>8</v>
      </c>
      <c r="D1236" s="44" t="s">
        <v>2539</v>
      </c>
      <c r="E1236" s="44" t="n">
        <v>85322200</v>
      </c>
      <c r="F1236" s="44" t="n">
        <v>8</v>
      </c>
      <c r="G1236" s="44" t="s">
        <v>2539</v>
      </c>
      <c r="H1236" s="44" t="n">
        <v>85322200</v>
      </c>
      <c r="I1236" s="44" t="n">
        <v>8</v>
      </c>
    </row>
    <row r="1237" customFormat="false" ht="13" hidden="false" customHeight="false" outlineLevel="0" collapsed="false">
      <c r="A1237" s="44" t="s">
        <v>1306</v>
      </c>
      <c r="B1237" s="44" t="n">
        <v>70195200</v>
      </c>
      <c r="C1237" s="44" t="n">
        <v>8</v>
      </c>
      <c r="D1237" s="44" t="s">
        <v>2539</v>
      </c>
      <c r="E1237" s="44" t="n">
        <v>70195200</v>
      </c>
      <c r="F1237" s="44" t="n">
        <v>8</v>
      </c>
      <c r="G1237" s="44" t="s">
        <v>2539</v>
      </c>
      <c r="H1237" s="44" t="n">
        <v>70195200</v>
      </c>
      <c r="I1237" s="44" t="n">
        <v>8</v>
      </c>
    </row>
    <row r="1238" customFormat="false" ht="13" hidden="false" customHeight="false" outlineLevel="0" collapsed="false">
      <c r="A1238" s="44" t="s">
        <v>1306</v>
      </c>
      <c r="B1238" s="44" t="n">
        <v>70195910</v>
      </c>
      <c r="C1238" s="44" t="n">
        <v>8</v>
      </c>
      <c r="D1238" s="44" t="s">
        <v>2539</v>
      </c>
      <c r="E1238" s="44" t="n">
        <v>70195910</v>
      </c>
      <c r="F1238" s="44" t="n">
        <v>8</v>
      </c>
      <c r="G1238" s="44" t="s">
        <v>2539</v>
      </c>
      <c r="H1238" s="44" t="n">
        <v>70195910</v>
      </c>
      <c r="I1238" s="44" t="n">
        <v>8</v>
      </c>
    </row>
    <row r="1239" customFormat="false" ht="13" hidden="false" customHeight="false" outlineLevel="0" collapsed="false">
      <c r="A1239" s="44" t="s">
        <v>1311</v>
      </c>
      <c r="B1239" s="44" t="n">
        <v>56074100</v>
      </c>
      <c r="C1239" s="44" t="n">
        <v>8</v>
      </c>
      <c r="D1239" s="44" t="s">
        <v>2541</v>
      </c>
      <c r="E1239" s="44" t="n">
        <v>56074100</v>
      </c>
      <c r="F1239" s="44" t="n">
        <v>8</v>
      </c>
      <c r="G1239" s="44" t="s">
        <v>2539</v>
      </c>
      <c r="H1239" s="44" t="n">
        <v>56074100</v>
      </c>
      <c r="I1239" s="44" t="n">
        <v>8</v>
      </c>
    </row>
    <row r="1240" customFormat="false" ht="13" hidden="false" customHeight="false" outlineLevel="0" collapsed="false">
      <c r="A1240" s="44" t="s">
        <v>1316</v>
      </c>
      <c r="B1240" s="44" t="n">
        <v>56074100</v>
      </c>
      <c r="C1240" s="44" t="n">
        <v>8</v>
      </c>
      <c r="D1240" s="44" t="s">
        <v>2541</v>
      </c>
      <c r="E1240" s="44" t="n">
        <v>56074100</v>
      </c>
      <c r="F1240" s="44" t="n">
        <v>8</v>
      </c>
      <c r="G1240" s="44" t="s">
        <v>2539</v>
      </c>
      <c r="H1240" s="44" t="n">
        <v>56074100</v>
      </c>
      <c r="I1240" s="44" t="n">
        <v>8</v>
      </c>
    </row>
    <row r="1241" customFormat="false" ht="13" hidden="false" customHeight="false" outlineLevel="0" collapsed="false">
      <c r="A1241" s="44" t="s">
        <v>1318</v>
      </c>
      <c r="B1241" s="44" t="n">
        <v>56074100</v>
      </c>
      <c r="C1241" s="44" t="n">
        <v>8</v>
      </c>
      <c r="D1241" s="44" t="s">
        <v>2541</v>
      </c>
      <c r="E1241" s="44" t="n">
        <v>56074100</v>
      </c>
      <c r="F1241" s="44" t="n">
        <v>8</v>
      </c>
      <c r="G1241" s="44" t="s">
        <v>2539</v>
      </c>
      <c r="H1241" s="44" t="n">
        <v>56074100</v>
      </c>
      <c r="I1241" s="44" t="n">
        <v>8</v>
      </c>
    </row>
    <row r="1242" customFormat="false" ht="13" hidden="false" customHeight="false" outlineLevel="0" collapsed="false">
      <c r="A1242" s="44" t="s">
        <v>1319</v>
      </c>
      <c r="B1242" s="44" t="n">
        <v>56074100</v>
      </c>
      <c r="C1242" s="44" t="n">
        <v>8</v>
      </c>
      <c r="D1242" s="44" t="s">
        <v>2541</v>
      </c>
      <c r="E1242" s="44" t="n">
        <v>56074100</v>
      </c>
      <c r="F1242" s="44" t="n">
        <v>8</v>
      </c>
      <c r="G1242" s="44" t="s">
        <v>2539</v>
      </c>
      <c r="H1242" s="44" t="n">
        <v>56074100</v>
      </c>
      <c r="I1242" s="44" t="n">
        <v>8</v>
      </c>
    </row>
    <row r="1243" customFormat="false" ht="13" hidden="false" customHeight="false" outlineLevel="0" collapsed="false">
      <c r="A1243" s="44" t="s">
        <v>1321</v>
      </c>
      <c r="B1243" s="44" t="n">
        <v>73121082</v>
      </c>
      <c r="C1243" s="44" t="n">
        <v>8</v>
      </c>
      <c r="D1243" s="44" t="s">
        <v>2541</v>
      </c>
      <c r="E1243" s="44" t="n">
        <v>73121082</v>
      </c>
      <c r="F1243" s="44" t="n">
        <v>8</v>
      </c>
      <c r="G1243" s="44" t="s">
        <v>2539</v>
      </c>
      <c r="H1243" s="44" t="n">
        <v>73121082</v>
      </c>
      <c r="I1243" s="44" t="n">
        <v>8</v>
      </c>
    </row>
    <row r="1244" customFormat="false" ht="13" hidden="false" customHeight="false" outlineLevel="0" collapsed="false">
      <c r="A1244" s="44" t="s">
        <v>1321</v>
      </c>
      <c r="B1244" s="44" t="n">
        <v>73121084</v>
      </c>
      <c r="C1244" s="44" t="n">
        <v>8</v>
      </c>
      <c r="D1244" s="44" t="s">
        <v>2541</v>
      </c>
      <c r="E1244" s="44" t="n">
        <v>73121084</v>
      </c>
      <c r="F1244" s="44" t="n">
        <v>8</v>
      </c>
      <c r="G1244" s="44" t="s">
        <v>2539</v>
      </c>
      <c r="H1244" s="44" t="n">
        <v>73121084</v>
      </c>
      <c r="I1244" s="44" t="n">
        <v>8</v>
      </c>
    </row>
    <row r="1245" customFormat="false" ht="13" hidden="false" customHeight="false" outlineLevel="0" collapsed="false">
      <c r="A1245" s="44" t="s">
        <v>1321</v>
      </c>
      <c r="B1245" s="44" t="n">
        <v>73121086</v>
      </c>
      <c r="C1245" s="44" t="n">
        <v>8</v>
      </c>
      <c r="D1245" s="44" t="s">
        <v>2541</v>
      </c>
      <c r="E1245" s="44" t="n">
        <v>73121086</v>
      </c>
      <c r="F1245" s="44" t="n">
        <v>8</v>
      </c>
      <c r="G1245" s="44" t="s">
        <v>2539</v>
      </c>
      <c r="H1245" s="44" t="n">
        <v>73121086</v>
      </c>
      <c r="I1245" s="44" t="n">
        <v>8</v>
      </c>
    </row>
    <row r="1246" customFormat="false" ht="13" hidden="false" customHeight="false" outlineLevel="0" collapsed="false">
      <c r="A1246" s="44" t="s">
        <v>1321</v>
      </c>
      <c r="B1246" s="44" t="n">
        <v>73121088</v>
      </c>
      <c r="C1246" s="44" t="n">
        <v>8</v>
      </c>
      <c r="D1246" s="44" t="s">
        <v>2541</v>
      </c>
      <c r="E1246" s="44" t="n">
        <v>73121088</v>
      </c>
      <c r="F1246" s="44" t="n">
        <v>8</v>
      </c>
      <c r="G1246" s="44" t="s">
        <v>2539</v>
      </c>
      <c r="H1246" s="44" t="n">
        <v>73121088</v>
      </c>
      <c r="I1246" s="44" t="n">
        <v>8</v>
      </c>
    </row>
    <row r="1247" customFormat="false" ht="13" hidden="false" customHeight="false" outlineLevel="0" collapsed="false">
      <c r="A1247" s="44" t="s">
        <v>1321</v>
      </c>
      <c r="B1247" s="44" t="n">
        <v>73121099</v>
      </c>
      <c r="C1247" s="44" t="n">
        <v>8</v>
      </c>
      <c r="D1247" s="44" t="s">
        <v>2541</v>
      </c>
      <c r="E1247" s="44" t="n">
        <v>73121099</v>
      </c>
      <c r="F1247" s="44" t="n">
        <v>8</v>
      </c>
      <c r="G1247" s="44" t="s">
        <v>2539</v>
      </c>
      <c r="H1247" s="44" t="n">
        <v>73121099</v>
      </c>
      <c r="I1247" s="44" t="n">
        <v>8</v>
      </c>
    </row>
    <row r="1248" customFormat="false" ht="13" hidden="false" customHeight="false" outlineLevel="0" collapsed="false">
      <c r="A1248" s="44" t="s">
        <v>1327</v>
      </c>
      <c r="B1248" s="44" t="n">
        <v>73121082</v>
      </c>
      <c r="C1248" s="44" t="n">
        <v>8</v>
      </c>
      <c r="D1248" s="44" t="s">
        <v>2541</v>
      </c>
      <c r="E1248" s="44" t="n">
        <v>73121082</v>
      </c>
      <c r="F1248" s="44" t="n">
        <v>8</v>
      </c>
      <c r="G1248" s="44" t="s">
        <v>2539</v>
      </c>
      <c r="H1248" s="44" t="n">
        <v>73121082</v>
      </c>
      <c r="I1248" s="44" t="n">
        <v>8</v>
      </c>
    </row>
    <row r="1249" customFormat="false" ht="13" hidden="false" customHeight="false" outlineLevel="0" collapsed="false">
      <c r="A1249" s="44" t="s">
        <v>1327</v>
      </c>
      <c r="B1249" s="44" t="n">
        <v>73121084</v>
      </c>
      <c r="C1249" s="44" t="n">
        <v>8</v>
      </c>
      <c r="D1249" s="44" t="s">
        <v>2541</v>
      </c>
      <c r="E1249" s="44" t="n">
        <v>73121084</v>
      </c>
      <c r="F1249" s="44" t="n">
        <v>8</v>
      </c>
      <c r="G1249" s="44" t="s">
        <v>2539</v>
      </c>
      <c r="H1249" s="44" t="n">
        <v>73121084</v>
      </c>
      <c r="I1249" s="44" t="n">
        <v>8</v>
      </c>
    </row>
    <row r="1250" customFormat="false" ht="13" hidden="false" customHeight="false" outlineLevel="0" collapsed="false">
      <c r="A1250" s="44" t="s">
        <v>1327</v>
      </c>
      <c r="B1250" s="44" t="n">
        <v>73121086</v>
      </c>
      <c r="C1250" s="44" t="n">
        <v>8</v>
      </c>
      <c r="D1250" s="44" t="s">
        <v>2541</v>
      </c>
      <c r="E1250" s="44" t="n">
        <v>73121086</v>
      </c>
      <c r="F1250" s="44" t="n">
        <v>8</v>
      </c>
      <c r="G1250" s="44" t="s">
        <v>2539</v>
      </c>
      <c r="H1250" s="44" t="n">
        <v>73121086</v>
      </c>
      <c r="I1250" s="44" t="n">
        <v>8</v>
      </c>
    </row>
    <row r="1251" customFormat="false" ht="13" hidden="false" customHeight="false" outlineLevel="0" collapsed="false">
      <c r="A1251" s="44" t="s">
        <v>1327</v>
      </c>
      <c r="B1251" s="44" t="n">
        <v>73121088</v>
      </c>
      <c r="C1251" s="44" t="n">
        <v>8</v>
      </c>
      <c r="D1251" s="44" t="s">
        <v>2541</v>
      </c>
      <c r="E1251" s="44" t="n">
        <v>73121088</v>
      </c>
      <c r="F1251" s="44" t="n">
        <v>8</v>
      </c>
      <c r="G1251" s="44" t="s">
        <v>2539</v>
      </c>
      <c r="H1251" s="44" t="n">
        <v>73121088</v>
      </c>
      <c r="I1251" s="44" t="n">
        <v>8</v>
      </c>
    </row>
    <row r="1252" customFormat="false" ht="13" hidden="false" customHeight="false" outlineLevel="0" collapsed="false">
      <c r="A1252" s="44" t="s">
        <v>1327</v>
      </c>
      <c r="B1252" s="44" t="n">
        <v>73121099</v>
      </c>
      <c r="C1252" s="44" t="n">
        <v>8</v>
      </c>
      <c r="D1252" s="44" t="s">
        <v>2541</v>
      </c>
      <c r="E1252" s="44" t="n">
        <v>73121099</v>
      </c>
      <c r="F1252" s="44" t="n">
        <v>8</v>
      </c>
      <c r="G1252" s="44" t="s">
        <v>2539</v>
      </c>
      <c r="H1252" s="44" t="n">
        <v>73121099</v>
      </c>
      <c r="I1252" s="44" t="n">
        <v>8</v>
      </c>
    </row>
    <row r="1253" customFormat="false" ht="13" hidden="false" customHeight="false" outlineLevel="0" collapsed="false">
      <c r="A1253" s="44" t="s">
        <v>1328</v>
      </c>
      <c r="B1253" s="44" t="n">
        <v>73121082</v>
      </c>
      <c r="C1253" s="44" t="n">
        <v>8</v>
      </c>
      <c r="D1253" s="44" t="s">
        <v>2541</v>
      </c>
      <c r="E1253" s="44" t="n">
        <v>73121082</v>
      </c>
      <c r="F1253" s="44" t="n">
        <v>8</v>
      </c>
      <c r="G1253" s="44" t="s">
        <v>2539</v>
      </c>
      <c r="H1253" s="44" t="n">
        <v>73121082</v>
      </c>
      <c r="I1253" s="44" t="n">
        <v>8</v>
      </c>
    </row>
    <row r="1254" customFormat="false" ht="13" hidden="false" customHeight="false" outlineLevel="0" collapsed="false">
      <c r="A1254" s="44" t="s">
        <v>1328</v>
      </c>
      <c r="B1254" s="44" t="n">
        <v>73121084</v>
      </c>
      <c r="C1254" s="44" t="n">
        <v>8</v>
      </c>
      <c r="D1254" s="44" t="s">
        <v>2541</v>
      </c>
      <c r="E1254" s="44" t="n">
        <v>73121084</v>
      </c>
      <c r="F1254" s="44" t="n">
        <v>8</v>
      </c>
      <c r="G1254" s="44" t="s">
        <v>2539</v>
      </c>
      <c r="H1254" s="44" t="n">
        <v>73121084</v>
      </c>
      <c r="I1254" s="44" t="n">
        <v>8</v>
      </c>
    </row>
    <row r="1255" customFormat="false" ht="13" hidden="false" customHeight="false" outlineLevel="0" collapsed="false">
      <c r="A1255" s="44" t="s">
        <v>1328</v>
      </c>
      <c r="B1255" s="44" t="n">
        <v>73121086</v>
      </c>
      <c r="C1255" s="44" t="n">
        <v>8</v>
      </c>
      <c r="D1255" s="44" t="s">
        <v>2541</v>
      </c>
      <c r="E1255" s="44" t="n">
        <v>73121086</v>
      </c>
      <c r="F1255" s="44" t="n">
        <v>8</v>
      </c>
      <c r="G1255" s="44" t="s">
        <v>2539</v>
      </c>
      <c r="H1255" s="44" t="n">
        <v>73121086</v>
      </c>
      <c r="I1255" s="44" t="n">
        <v>8</v>
      </c>
    </row>
    <row r="1256" customFormat="false" ht="13" hidden="false" customHeight="false" outlineLevel="0" collapsed="false">
      <c r="A1256" s="44" t="s">
        <v>1328</v>
      </c>
      <c r="B1256" s="44" t="n">
        <v>73121088</v>
      </c>
      <c r="C1256" s="44" t="n">
        <v>8</v>
      </c>
      <c r="D1256" s="44" t="s">
        <v>2541</v>
      </c>
      <c r="E1256" s="44" t="n">
        <v>73121088</v>
      </c>
      <c r="F1256" s="44" t="n">
        <v>8</v>
      </c>
      <c r="G1256" s="44" t="s">
        <v>2539</v>
      </c>
      <c r="H1256" s="44" t="n">
        <v>73121088</v>
      </c>
      <c r="I1256" s="44" t="n">
        <v>8</v>
      </c>
    </row>
    <row r="1257" customFormat="false" ht="13" hidden="false" customHeight="false" outlineLevel="0" collapsed="false">
      <c r="A1257" s="44" t="s">
        <v>1328</v>
      </c>
      <c r="B1257" s="44" t="n">
        <v>73121099</v>
      </c>
      <c r="C1257" s="44" t="n">
        <v>8</v>
      </c>
      <c r="D1257" s="44" t="s">
        <v>2541</v>
      </c>
      <c r="E1257" s="44" t="n">
        <v>73121099</v>
      </c>
      <c r="F1257" s="44" t="n">
        <v>8</v>
      </c>
      <c r="G1257" s="44" t="s">
        <v>2539</v>
      </c>
      <c r="H1257" s="44" t="n">
        <v>73121099</v>
      </c>
      <c r="I1257" s="44" t="n">
        <v>8</v>
      </c>
    </row>
    <row r="1258" customFormat="false" ht="13" hidden="false" customHeight="false" outlineLevel="0" collapsed="false">
      <c r="A1258" s="44" t="s">
        <v>1329</v>
      </c>
      <c r="B1258" s="44" t="n">
        <v>73121082</v>
      </c>
      <c r="C1258" s="44" t="n">
        <v>8</v>
      </c>
      <c r="D1258" s="44" t="s">
        <v>2541</v>
      </c>
      <c r="E1258" s="44" t="n">
        <v>73121082</v>
      </c>
      <c r="F1258" s="44" t="n">
        <v>8</v>
      </c>
      <c r="G1258" s="44" t="s">
        <v>2539</v>
      </c>
      <c r="H1258" s="44" t="n">
        <v>73121082</v>
      </c>
      <c r="I1258" s="44" t="n">
        <v>8</v>
      </c>
    </row>
    <row r="1259" customFormat="false" ht="13" hidden="false" customHeight="false" outlineLevel="0" collapsed="false">
      <c r="A1259" s="44" t="s">
        <v>1329</v>
      </c>
      <c r="B1259" s="44" t="n">
        <v>73121084</v>
      </c>
      <c r="C1259" s="44" t="n">
        <v>8</v>
      </c>
      <c r="D1259" s="44" t="s">
        <v>2541</v>
      </c>
      <c r="E1259" s="44" t="n">
        <v>73121084</v>
      </c>
      <c r="F1259" s="44" t="n">
        <v>8</v>
      </c>
      <c r="G1259" s="44" t="s">
        <v>2539</v>
      </c>
      <c r="H1259" s="44" t="n">
        <v>73121084</v>
      </c>
      <c r="I1259" s="44" t="n">
        <v>8</v>
      </c>
    </row>
    <row r="1260" customFormat="false" ht="13" hidden="false" customHeight="false" outlineLevel="0" collapsed="false">
      <c r="A1260" s="44" t="s">
        <v>1329</v>
      </c>
      <c r="B1260" s="44" t="n">
        <v>73121086</v>
      </c>
      <c r="C1260" s="44" t="n">
        <v>8</v>
      </c>
      <c r="D1260" s="44" t="s">
        <v>2541</v>
      </c>
      <c r="E1260" s="44" t="n">
        <v>73121086</v>
      </c>
      <c r="F1260" s="44" t="n">
        <v>8</v>
      </c>
      <c r="G1260" s="44" t="s">
        <v>2539</v>
      </c>
      <c r="H1260" s="44" t="n">
        <v>73121086</v>
      </c>
      <c r="I1260" s="44" t="n">
        <v>8</v>
      </c>
    </row>
    <row r="1261" customFormat="false" ht="13" hidden="false" customHeight="false" outlineLevel="0" collapsed="false">
      <c r="A1261" s="44" t="s">
        <v>1329</v>
      </c>
      <c r="B1261" s="44" t="n">
        <v>73121088</v>
      </c>
      <c r="C1261" s="44" t="n">
        <v>8</v>
      </c>
      <c r="D1261" s="44" t="s">
        <v>2541</v>
      </c>
      <c r="E1261" s="44" t="n">
        <v>73121088</v>
      </c>
      <c r="F1261" s="44" t="n">
        <v>8</v>
      </c>
      <c r="G1261" s="44" t="s">
        <v>2539</v>
      </c>
      <c r="H1261" s="44" t="n">
        <v>73121088</v>
      </c>
      <c r="I1261" s="44" t="n">
        <v>8</v>
      </c>
    </row>
    <row r="1262" customFormat="false" ht="13" hidden="false" customHeight="false" outlineLevel="0" collapsed="false">
      <c r="A1262" s="44" t="s">
        <v>1329</v>
      </c>
      <c r="B1262" s="44" t="n">
        <v>73121099</v>
      </c>
      <c r="C1262" s="44" t="n">
        <v>8</v>
      </c>
      <c r="D1262" s="44" t="s">
        <v>2541</v>
      </c>
      <c r="E1262" s="44" t="n">
        <v>73121099</v>
      </c>
      <c r="F1262" s="44" t="n">
        <v>8</v>
      </c>
      <c r="G1262" s="44" t="s">
        <v>2539</v>
      </c>
      <c r="H1262" s="44" t="n">
        <v>73121099</v>
      </c>
      <c r="I1262" s="44" t="n">
        <v>8</v>
      </c>
    </row>
    <row r="1263" customFormat="false" ht="13" hidden="false" customHeight="false" outlineLevel="0" collapsed="false">
      <c r="A1263" s="44" t="s">
        <v>1331</v>
      </c>
      <c r="B1263" s="44" t="n">
        <v>73121082</v>
      </c>
      <c r="C1263" s="44" t="n">
        <v>8</v>
      </c>
      <c r="D1263" s="44" t="s">
        <v>2541</v>
      </c>
      <c r="E1263" s="44" t="n">
        <v>73121082</v>
      </c>
      <c r="F1263" s="44" t="n">
        <v>8</v>
      </c>
      <c r="G1263" s="44" t="s">
        <v>2539</v>
      </c>
      <c r="H1263" s="44" t="n">
        <v>73121082</v>
      </c>
      <c r="I1263" s="44" t="n">
        <v>8</v>
      </c>
    </row>
    <row r="1264" customFormat="false" ht="13" hidden="false" customHeight="false" outlineLevel="0" collapsed="false">
      <c r="A1264" s="44" t="s">
        <v>1331</v>
      </c>
      <c r="B1264" s="44" t="n">
        <v>73121084</v>
      </c>
      <c r="C1264" s="44" t="n">
        <v>8</v>
      </c>
      <c r="D1264" s="44" t="s">
        <v>2541</v>
      </c>
      <c r="E1264" s="44" t="n">
        <v>73121084</v>
      </c>
      <c r="F1264" s="44" t="n">
        <v>8</v>
      </c>
      <c r="G1264" s="44" t="s">
        <v>2539</v>
      </c>
      <c r="H1264" s="44" t="n">
        <v>73121084</v>
      </c>
      <c r="I1264" s="44" t="n">
        <v>8</v>
      </c>
    </row>
    <row r="1265" customFormat="false" ht="13" hidden="false" customHeight="false" outlineLevel="0" collapsed="false">
      <c r="A1265" s="44" t="s">
        <v>1331</v>
      </c>
      <c r="B1265" s="44" t="n">
        <v>73121086</v>
      </c>
      <c r="C1265" s="44" t="n">
        <v>8</v>
      </c>
      <c r="D1265" s="44" t="s">
        <v>2541</v>
      </c>
      <c r="E1265" s="44" t="n">
        <v>73121086</v>
      </c>
      <c r="F1265" s="44" t="n">
        <v>8</v>
      </c>
      <c r="G1265" s="44" t="s">
        <v>2539</v>
      </c>
      <c r="H1265" s="44" t="n">
        <v>73121086</v>
      </c>
      <c r="I1265" s="44" t="n">
        <v>8</v>
      </c>
    </row>
    <row r="1266" customFormat="false" ht="13" hidden="false" customHeight="false" outlineLevel="0" collapsed="false">
      <c r="A1266" s="44" t="s">
        <v>1331</v>
      </c>
      <c r="B1266" s="44" t="n">
        <v>73121088</v>
      </c>
      <c r="C1266" s="44" t="n">
        <v>8</v>
      </c>
      <c r="D1266" s="44" t="s">
        <v>2541</v>
      </c>
      <c r="E1266" s="44" t="n">
        <v>73121088</v>
      </c>
      <c r="F1266" s="44" t="n">
        <v>8</v>
      </c>
      <c r="G1266" s="44" t="s">
        <v>2539</v>
      </c>
      <c r="H1266" s="44" t="n">
        <v>73121088</v>
      </c>
      <c r="I1266" s="44" t="n">
        <v>8</v>
      </c>
    </row>
    <row r="1267" customFormat="false" ht="13" hidden="false" customHeight="false" outlineLevel="0" collapsed="false">
      <c r="A1267" s="44" t="s">
        <v>1331</v>
      </c>
      <c r="B1267" s="44" t="n">
        <v>73121099</v>
      </c>
      <c r="C1267" s="44" t="n">
        <v>8</v>
      </c>
      <c r="D1267" s="44" t="s">
        <v>2541</v>
      </c>
      <c r="E1267" s="44" t="n">
        <v>73121099</v>
      </c>
      <c r="F1267" s="44" t="n">
        <v>8</v>
      </c>
      <c r="G1267" s="44" t="s">
        <v>2539</v>
      </c>
      <c r="H1267" s="44" t="n">
        <v>73121099</v>
      </c>
      <c r="I1267" s="44" t="n">
        <v>8</v>
      </c>
    </row>
    <row r="1268" customFormat="false" ht="13" hidden="false" customHeight="false" outlineLevel="0" collapsed="false">
      <c r="A1268" s="44" t="s">
        <v>1332</v>
      </c>
      <c r="B1268" s="44" t="n">
        <v>72230019</v>
      </c>
      <c r="C1268" s="44" t="n">
        <v>8</v>
      </c>
      <c r="D1268" s="44" t="s">
        <v>2539</v>
      </c>
      <c r="E1268" s="44" t="n">
        <v>72230019</v>
      </c>
      <c r="F1268" s="44" t="n">
        <v>8</v>
      </c>
      <c r="G1268" s="44" t="s">
        <v>2539</v>
      </c>
      <c r="H1268" s="44" t="n">
        <v>72230019</v>
      </c>
      <c r="I1268" s="44" t="n">
        <v>8</v>
      </c>
    </row>
    <row r="1269" customFormat="false" ht="13" hidden="false" customHeight="false" outlineLevel="0" collapsed="false">
      <c r="A1269" s="44" t="s">
        <v>1338</v>
      </c>
      <c r="B1269" s="44" t="n">
        <v>72230019</v>
      </c>
      <c r="C1269" s="44" t="n">
        <v>8</v>
      </c>
      <c r="D1269" s="44" t="s">
        <v>2541</v>
      </c>
      <c r="E1269" s="44" t="n">
        <v>72230019</v>
      </c>
      <c r="F1269" s="44" t="n">
        <v>8</v>
      </c>
      <c r="G1269" s="44" t="s">
        <v>2539</v>
      </c>
      <c r="H1269" s="44" t="n">
        <v>72230019</v>
      </c>
      <c r="I1269" s="44" t="n">
        <v>8</v>
      </c>
    </row>
    <row r="1270" customFormat="false" ht="13" hidden="false" customHeight="false" outlineLevel="0" collapsed="false">
      <c r="A1270" s="44" t="s">
        <v>1344</v>
      </c>
      <c r="B1270" s="44" t="n">
        <v>72230019</v>
      </c>
      <c r="C1270" s="44" t="n">
        <v>8</v>
      </c>
      <c r="D1270" s="44" t="s">
        <v>2541</v>
      </c>
      <c r="E1270" s="44" t="n">
        <v>72230019</v>
      </c>
      <c r="F1270" s="44" t="n">
        <v>8</v>
      </c>
      <c r="G1270" s="44" t="s">
        <v>2539</v>
      </c>
      <c r="H1270" s="44" t="n">
        <v>72230019</v>
      </c>
      <c r="I1270" s="44" t="n">
        <v>8</v>
      </c>
    </row>
    <row r="1271" customFormat="false" ht="13" hidden="false" customHeight="false" outlineLevel="0" collapsed="false">
      <c r="A1271" s="44" t="s">
        <v>1346</v>
      </c>
      <c r="B1271" s="44" t="n">
        <v>73121082</v>
      </c>
      <c r="C1271" s="44" t="n">
        <v>8</v>
      </c>
      <c r="D1271" s="44" t="s">
        <v>2541</v>
      </c>
      <c r="E1271" s="44" t="n">
        <v>73121082</v>
      </c>
      <c r="F1271" s="44" t="n">
        <v>8</v>
      </c>
      <c r="G1271" s="44" t="s">
        <v>2539</v>
      </c>
      <c r="H1271" s="44" t="n">
        <v>73121082</v>
      </c>
      <c r="I1271" s="44" t="n">
        <v>8</v>
      </c>
    </row>
    <row r="1272" customFormat="false" ht="13" hidden="false" customHeight="false" outlineLevel="0" collapsed="false">
      <c r="A1272" s="44" t="s">
        <v>1346</v>
      </c>
      <c r="B1272" s="44" t="n">
        <v>73121084</v>
      </c>
      <c r="C1272" s="44" t="n">
        <v>8</v>
      </c>
      <c r="D1272" s="44" t="s">
        <v>2541</v>
      </c>
      <c r="E1272" s="44" t="n">
        <v>73121084</v>
      </c>
      <c r="F1272" s="44" t="n">
        <v>8</v>
      </c>
      <c r="G1272" s="44" t="s">
        <v>2539</v>
      </c>
      <c r="H1272" s="44" t="n">
        <v>73121084</v>
      </c>
      <c r="I1272" s="44" t="n">
        <v>8</v>
      </c>
    </row>
    <row r="1273" customFormat="false" ht="13" hidden="false" customHeight="false" outlineLevel="0" collapsed="false">
      <c r="A1273" s="44" t="s">
        <v>1346</v>
      </c>
      <c r="B1273" s="44" t="n">
        <v>73121086</v>
      </c>
      <c r="C1273" s="44" t="n">
        <v>8</v>
      </c>
      <c r="D1273" s="44" t="s">
        <v>2541</v>
      </c>
      <c r="E1273" s="44" t="n">
        <v>73121086</v>
      </c>
      <c r="F1273" s="44" t="n">
        <v>8</v>
      </c>
      <c r="G1273" s="44" t="s">
        <v>2539</v>
      </c>
      <c r="H1273" s="44" t="n">
        <v>73121086</v>
      </c>
      <c r="I1273" s="44" t="n">
        <v>8</v>
      </c>
    </row>
    <row r="1274" customFormat="false" ht="13" hidden="false" customHeight="false" outlineLevel="0" collapsed="false">
      <c r="A1274" s="44" t="s">
        <v>1346</v>
      </c>
      <c r="B1274" s="44" t="n">
        <v>73121088</v>
      </c>
      <c r="C1274" s="44" t="n">
        <v>8</v>
      </c>
      <c r="D1274" s="44" t="s">
        <v>2541</v>
      </c>
      <c r="E1274" s="44" t="n">
        <v>73121088</v>
      </c>
      <c r="F1274" s="44" t="n">
        <v>8</v>
      </c>
      <c r="G1274" s="44" t="s">
        <v>2539</v>
      </c>
      <c r="H1274" s="44" t="n">
        <v>73121088</v>
      </c>
      <c r="I1274" s="44" t="n">
        <v>8</v>
      </c>
    </row>
    <row r="1275" customFormat="false" ht="13" hidden="false" customHeight="false" outlineLevel="0" collapsed="false">
      <c r="A1275" s="44" t="s">
        <v>1346</v>
      </c>
      <c r="B1275" s="44" t="n">
        <v>73121099</v>
      </c>
      <c r="C1275" s="44" t="n">
        <v>8</v>
      </c>
      <c r="D1275" s="44" t="s">
        <v>2541</v>
      </c>
      <c r="E1275" s="44" t="n">
        <v>73121099</v>
      </c>
      <c r="F1275" s="44" t="n">
        <v>8</v>
      </c>
      <c r="G1275" s="44" t="s">
        <v>2539</v>
      </c>
      <c r="H1275" s="44" t="n">
        <v>73121099</v>
      </c>
      <c r="I1275" s="44" t="n">
        <v>8</v>
      </c>
    </row>
    <row r="1276" customFormat="false" ht="13" hidden="false" customHeight="false" outlineLevel="0" collapsed="false">
      <c r="A1276" s="44" t="s">
        <v>1348</v>
      </c>
      <c r="B1276" s="44" t="n">
        <v>73121082</v>
      </c>
      <c r="C1276" s="44" t="n">
        <v>8</v>
      </c>
      <c r="D1276" s="44" t="s">
        <v>2541</v>
      </c>
      <c r="E1276" s="44" t="n">
        <v>73121082</v>
      </c>
      <c r="F1276" s="44" t="n">
        <v>8</v>
      </c>
      <c r="G1276" s="44" t="s">
        <v>2539</v>
      </c>
      <c r="H1276" s="44" t="n">
        <v>73121082</v>
      </c>
      <c r="I1276" s="44" t="n">
        <v>8</v>
      </c>
    </row>
    <row r="1277" customFormat="false" ht="13" hidden="false" customHeight="false" outlineLevel="0" collapsed="false">
      <c r="A1277" s="44" t="s">
        <v>1348</v>
      </c>
      <c r="B1277" s="44" t="n">
        <v>73121084</v>
      </c>
      <c r="C1277" s="44" t="n">
        <v>8</v>
      </c>
      <c r="D1277" s="44" t="s">
        <v>2541</v>
      </c>
      <c r="E1277" s="44" t="n">
        <v>73121084</v>
      </c>
      <c r="F1277" s="44" t="n">
        <v>8</v>
      </c>
      <c r="G1277" s="44" t="s">
        <v>2539</v>
      </c>
      <c r="H1277" s="44" t="n">
        <v>73121084</v>
      </c>
      <c r="I1277" s="44" t="n">
        <v>8</v>
      </c>
    </row>
    <row r="1278" customFormat="false" ht="13" hidden="false" customHeight="false" outlineLevel="0" collapsed="false">
      <c r="A1278" s="44" t="s">
        <v>1348</v>
      </c>
      <c r="B1278" s="44" t="n">
        <v>73121086</v>
      </c>
      <c r="C1278" s="44" t="n">
        <v>8</v>
      </c>
      <c r="D1278" s="44" t="s">
        <v>2541</v>
      </c>
      <c r="E1278" s="44" t="n">
        <v>73121086</v>
      </c>
      <c r="F1278" s="44" t="n">
        <v>8</v>
      </c>
      <c r="G1278" s="44" t="s">
        <v>2539</v>
      </c>
      <c r="H1278" s="44" t="n">
        <v>73121086</v>
      </c>
      <c r="I1278" s="44" t="n">
        <v>8</v>
      </c>
    </row>
    <row r="1279" customFormat="false" ht="13" hidden="false" customHeight="false" outlineLevel="0" collapsed="false">
      <c r="A1279" s="44" t="s">
        <v>1348</v>
      </c>
      <c r="B1279" s="44" t="n">
        <v>73121088</v>
      </c>
      <c r="C1279" s="44" t="n">
        <v>8</v>
      </c>
      <c r="D1279" s="44" t="s">
        <v>2541</v>
      </c>
      <c r="E1279" s="44" t="n">
        <v>73121088</v>
      </c>
      <c r="F1279" s="44" t="n">
        <v>8</v>
      </c>
      <c r="G1279" s="44" t="s">
        <v>2539</v>
      </c>
      <c r="H1279" s="44" t="n">
        <v>73121088</v>
      </c>
      <c r="I1279" s="44" t="n">
        <v>8</v>
      </c>
    </row>
    <row r="1280" customFormat="false" ht="13" hidden="false" customHeight="false" outlineLevel="0" collapsed="false">
      <c r="A1280" s="44" t="s">
        <v>1348</v>
      </c>
      <c r="B1280" s="44" t="n">
        <v>73121099</v>
      </c>
      <c r="C1280" s="44" t="n">
        <v>8</v>
      </c>
      <c r="D1280" s="44" t="s">
        <v>2541</v>
      </c>
      <c r="E1280" s="44" t="n">
        <v>73121099</v>
      </c>
      <c r="F1280" s="44" t="n">
        <v>8</v>
      </c>
      <c r="G1280" s="44" t="s">
        <v>2539</v>
      </c>
      <c r="H1280" s="44" t="n">
        <v>73121099</v>
      </c>
      <c r="I1280" s="44" t="n">
        <v>8</v>
      </c>
    </row>
    <row r="1281" customFormat="false" ht="13" hidden="false" customHeight="false" outlineLevel="0" collapsed="false">
      <c r="A1281" s="44" t="s">
        <v>1349</v>
      </c>
      <c r="B1281" s="44" t="n">
        <v>73121082</v>
      </c>
      <c r="C1281" s="44" t="n">
        <v>8</v>
      </c>
      <c r="D1281" s="44" t="s">
        <v>2541</v>
      </c>
      <c r="E1281" s="44" t="n">
        <v>73121082</v>
      </c>
      <c r="F1281" s="44" t="n">
        <v>8</v>
      </c>
      <c r="G1281" s="44" t="s">
        <v>2539</v>
      </c>
      <c r="H1281" s="44" t="n">
        <v>73121082</v>
      </c>
      <c r="I1281" s="44" t="n">
        <v>8</v>
      </c>
    </row>
    <row r="1282" customFormat="false" ht="13" hidden="false" customHeight="false" outlineLevel="0" collapsed="false">
      <c r="A1282" s="44" t="s">
        <v>1349</v>
      </c>
      <c r="B1282" s="44" t="n">
        <v>73121084</v>
      </c>
      <c r="C1282" s="44" t="n">
        <v>8</v>
      </c>
      <c r="D1282" s="44" t="s">
        <v>2541</v>
      </c>
      <c r="E1282" s="44" t="n">
        <v>73121084</v>
      </c>
      <c r="F1282" s="44" t="n">
        <v>8</v>
      </c>
      <c r="G1282" s="44" t="s">
        <v>2539</v>
      </c>
      <c r="H1282" s="44" t="n">
        <v>73121084</v>
      </c>
      <c r="I1282" s="44" t="n">
        <v>8</v>
      </c>
    </row>
    <row r="1283" customFormat="false" ht="13" hidden="false" customHeight="false" outlineLevel="0" collapsed="false">
      <c r="A1283" s="44" t="s">
        <v>1349</v>
      </c>
      <c r="B1283" s="44" t="n">
        <v>73121086</v>
      </c>
      <c r="C1283" s="44" t="n">
        <v>8</v>
      </c>
      <c r="D1283" s="44" t="s">
        <v>2541</v>
      </c>
      <c r="E1283" s="44" t="n">
        <v>73121086</v>
      </c>
      <c r="F1283" s="44" t="n">
        <v>8</v>
      </c>
      <c r="G1283" s="44" t="s">
        <v>2539</v>
      </c>
      <c r="H1283" s="44" t="n">
        <v>73121086</v>
      </c>
      <c r="I1283" s="44" t="n">
        <v>8</v>
      </c>
    </row>
    <row r="1284" customFormat="false" ht="13" hidden="false" customHeight="false" outlineLevel="0" collapsed="false">
      <c r="A1284" s="44" t="s">
        <v>1349</v>
      </c>
      <c r="B1284" s="44" t="n">
        <v>73121088</v>
      </c>
      <c r="C1284" s="44" t="n">
        <v>8</v>
      </c>
      <c r="D1284" s="44" t="s">
        <v>2541</v>
      </c>
      <c r="E1284" s="44" t="n">
        <v>73121088</v>
      </c>
      <c r="F1284" s="44" t="n">
        <v>8</v>
      </c>
      <c r="G1284" s="44" t="s">
        <v>2539</v>
      </c>
      <c r="H1284" s="44" t="n">
        <v>73121088</v>
      </c>
      <c r="I1284" s="44" t="n">
        <v>8</v>
      </c>
    </row>
    <row r="1285" customFormat="false" ht="13" hidden="false" customHeight="false" outlineLevel="0" collapsed="false">
      <c r="A1285" s="44" t="s">
        <v>1349</v>
      </c>
      <c r="B1285" s="44" t="n">
        <v>73121099</v>
      </c>
      <c r="C1285" s="44" t="n">
        <v>8</v>
      </c>
      <c r="D1285" s="44" t="s">
        <v>2541</v>
      </c>
      <c r="E1285" s="44" t="n">
        <v>73121099</v>
      </c>
      <c r="F1285" s="44" t="n">
        <v>8</v>
      </c>
      <c r="G1285" s="44" t="s">
        <v>2539</v>
      </c>
      <c r="H1285" s="44" t="n">
        <v>73121099</v>
      </c>
      <c r="I1285" s="44" t="n">
        <v>8</v>
      </c>
    </row>
    <row r="1286" customFormat="false" ht="13" hidden="false" customHeight="false" outlineLevel="0" collapsed="false">
      <c r="A1286" s="44" t="s">
        <v>1350</v>
      </c>
      <c r="B1286" s="44" t="n">
        <v>54023300</v>
      </c>
      <c r="C1286" s="44" t="n">
        <v>8</v>
      </c>
      <c r="D1286" s="44" t="s">
        <v>2541</v>
      </c>
      <c r="E1286" s="44" t="n">
        <v>54023300</v>
      </c>
      <c r="F1286" s="44" t="n">
        <v>8</v>
      </c>
      <c r="G1286" s="44" t="s">
        <v>2541</v>
      </c>
      <c r="H1286" s="44" t="n">
        <v>54023300</v>
      </c>
      <c r="I1286" s="44" t="n">
        <v>8</v>
      </c>
    </row>
    <row r="1287" customFormat="false" ht="13" hidden="false" customHeight="false" outlineLevel="0" collapsed="false">
      <c r="A1287" s="44" t="s">
        <v>1354</v>
      </c>
      <c r="B1287" s="44" t="n">
        <v>54023300</v>
      </c>
      <c r="C1287" s="44" t="n">
        <v>8</v>
      </c>
      <c r="D1287" s="44" t="s">
        <v>2541</v>
      </c>
      <c r="E1287" s="44" t="n">
        <v>54023300</v>
      </c>
      <c r="F1287" s="44" t="n">
        <v>8</v>
      </c>
      <c r="G1287" s="44" t="s">
        <v>2541</v>
      </c>
      <c r="H1287" s="44" t="n">
        <v>54023300</v>
      </c>
      <c r="I1287" s="44" t="n">
        <v>8</v>
      </c>
    </row>
    <row r="1288" customFormat="false" ht="13" hidden="false" customHeight="false" outlineLevel="0" collapsed="false">
      <c r="A1288" s="44" t="s">
        <v>1356</v>
      </c>
      <c r="B1288" s="44" t="n">
        <v>72192110</v>
      </c>
      <c r="C1288" s="44" t="n">
        <v>8</v>
      </c>
      <c r="D1288" s="44" t="s">
        <v>2541</v>
      </c>
      <c r="E1288" s="44" t="n">
        <v>72192110</v>
      </c>
      <c r="F1288" s="44" t="n">
        <v>8</v>
      </c>
      <c r="G1288" s="44" t="s">
        <v>2541</v>
      </c>
      <c r="H1288" s="44" t="n">
        <v>72192110</v>
      </c>
      <c r="I1288" s="44" t="n">
        <v>8</v>
      </c>
    </row>
    <row r="1289" customFormat="false" ht="13" hidden="false" customHeight="false" outlineLevel="0" collapsed="false">
      <c r="A1289" s="44" t="s">
        <v>1356</v>
      </c>
      <c r="B1289" s="44" t="n">
        <v>72192200</v>
      </c>
      <c r="C1289" s="44" t="n">
        <v>8</v>
      </c>
      <c r="D1289" s="44" t="s">
        <v>2541</v>
      </c>
      <c r="E1289" s="44" t="n">
        <v>72192200</v>
      </c>
      <c r="F1289" s="44" t="n">
        <v>8</v>
      </c>
      <c r="G1289" s="44" t="s">
        <v>2541</v>
      </c>
      <c r="H1289" s="44" t="n">
        <v>72192200</v>
      </c>
      <c r="I1289" s="44" t="n">
        <v>8</v>
      </c>
    </row>
    <row r="1290" customFormat="false" ht="13" hidden="false" customHeight="false" outlineLevel="0" collapsed="false">
      <c r="A1290" s="44" t="s">
        <v>1360</v>
      </c>
      <c r="B1290" s="44" t="n">
        <v>72192110</v>
      </c>
      <c r="C1290" s="44" t="n">
        <v>8</v>
      </c>
      <c r="D1290" s="44" t="s">
        <v>2541</v>
      </c>
      <c r="E1290" s="44" t="n">
        <v>72192110</v>
      </c>
      <c r="F1290" s="44" t="n">
        <v>8</v>
      </c>
      <c r="G1290" s="44" t="s">
        <v>2541</v>
      </c>
      <c r="H1290" s="44" t="n">
        <v>72192110</v>
      </c>
      <c r="I1290" s="44" t="n">
        <v>8</v>
      </c>
    </row>
    <row r="1291" customFormat="false" ht="13" hidden="false" customHeight="false" outlineLevel="0" collapsed="false">
      <c r="A1291" s="44" t="s">
        <v>1360</v>
      </c>
      <c r="B1291" s="44" t="n">
        <v>72192200</v>
      </c>
      <c r="C1291" s="44" t="n">
        <v>8</v>
      </c>
      <c r="D1291" s="44" t="s">
        <v>2541</v>
      </c>
      <c r="E1291" s="44" t="n">
        <v>72192200</v>
      </c>
      <c r="F1291" s="44" t="n">
        <v>8</v>
      </c>
      <c r="G1291" s="44" t="s">
        <v>2541</v>
      </c>
      <c r="H1291" s="44" t="n">
        <v>72192200</v>
      </c>
      <c r="I1291" s="44" t="n">
        <v>8</v>
      </c>
    </row>
    <row r="1292" customFormat="false" ht="13" hidden="false" customHeight="false" outlineLevel="0" collapsed="false">
      <c r="A1292" s="44" t="s">
        <v>1361</v>
      </c>
      <c r="B1292" s="44" t="n">
        <v>73041010</v>
      </c>
      <c r="C1292" s="44" t="n">
        <v>8</v>
      </c>
      <c r="D1292" s="44" t="s">
        <v>2541</v>
      </c>
      <c r="E1292" s="44" t="n">
        <v>73041010</v>
      </c>
      <c r="F1292" s="44" t="n">
        <v>8</v>
      </c>
      <c r="G1292" s="44" t="s">
        <v>2541</v>
      </c>
      <c r="H1292" s="44" t="n">
        <v>73041010</v>
      </c>
      <c r="I1292" s="44" t="n">
        <v>8</v>
      </c>
    </row>
    <row r="1293" customFormat="false" ht="13" hidden="false" customHeight="false" outlineLevel="0" collapsed="false">
      <c r="A1293" s="44" t="s">
        <v>1361</v>
      </c>
      <c r="B1293" s="44" t="n">
        <v>73041030</v>
      </c>
      <c r="C1293" s="44" t="n">
        <v>8</v>
      </c>
      <c r="D1293" s="44" t="s">
        <v>2541</v>
      </c>
      <c r="E1293" s="44" t="n">
        <v>73041030</v>
      </c>
      <c r="F1293" s="44" t="n">
        <v>8</v>
      </c>
      <c r="G1293" s="44" t="s">
        <v>2541</v>
      </c>
      <c r="H1293" s="44" t="n">
        <v>73041030</v>
      </c>
      <c r="I1293" s="44" t="n">
        <v>8</v>
      </c>
    </row>
    <row r="1294" customFormat="false" ht="13" hidden="false" customHeight="false" outlineLevel="0" collapsed="false">
      <c r="A1294" s="44" t="s">
        <v>1361</v>
      </c>
      <c r="B1294" s="44" t="n">
        <v>73043199</v>
      </c>
      <c r="C1294" s="44" t="n">
        <v>8</v>
      </c>
      <c r="D1294" s="44" t="s">
        <v>2541</v>
      </c>
      <c r="E1294" s="44" t="n">
        <v>73043199</v>
      </c>
      <c r="F1294" s="44" t="n">
        <v>8</v>
      </c>
      <c r="G1294" s="44" t="s">
        <v>2541</v>
      </c>
      <c r="H1294" s="44" t="n">
        <v>73043199</v>
      </c>
      <c r="I1294" s="44" t="n">
        <v>8</v>
      </c>
    </row>
    <row r="1295" customFormat="false" ht="13" hidden="false" customHeight="false" outlineLevel="0" collapsed="false">
      <c r="A1295" s="44" t="s">
        <v>1361</v>
      </c>
      <c r="B1295" s="44" t="n">
        <v>73043991</v>
      </c>
      <c r="C1295" s="44" t="n">
        <v>8</v>
      </c>
      <c r="D1295" s="44" t="s">
        <v>2541</v>
      </c>
      <c r="E1295" s="44" t="n">
        <v>73043991</v>
      </c>
      <c r="F1295" s="44" t="n">
        <v>8</v>
      </c>
      <c r="G1295" s="44" t="s">
        <v>2541</v>
      </c>
      <c r="H1295" s="44" t="n">
        <v>73043991</v>
      </c>
      <c r="I1295" s="44" t="n">
        <v>8</v>
      </c>
    </row>
    <row r="1296" customFormat="false" ht="13" hidden="false" customHeight="false" outlineLevel="0" collapsed="false">
      <c r="A1296" s="44" t="s">
        <v>1361</v>
      </c>
      <c r="B1296" s="44" t="n">
        <v>73043993</v>
      </c>
      <c r="C1296" s="44" t="n">
        <v>8</v>
      </c>
      <c r="D1296" s="44" t="s">
        <v>2541</v>
      </c>
      <c r="E1296" s="44" t="n">
        <v>73043993</v>
      </c>
      <c r="F1296" s="44" t="n">
        <v>8</v>
      </c>
      <c r="G1296" s="44" t="s">
        <v>2541</v>
      </c>
      <c r="H1296" s="44" t="n">
        <v>73043993</v>
      </c>
      <c r="I1296" s="44" t="n">
        <v>8</v>
      </c>
    </row>
    <row r="1297" customFormat="false" ht="13" hidden="false" customHeight="false" outlineLevel="0" collapsed="false">
      <c r="A1297" s="44" t="s">
        <v>1367</v>
      </c>
      <c r="B1297" s="44" t="n">
        <v>73041010</v>
      </c>
      <c r="C1297" s="44" t="n">
        <v>8</v>
      </c>
      <c r="D1297" s="44" t="s">
        <v>2541</v>
      </c>
      <c r="E1297" s="44" t="n">
        <v>73041010</v>
      </c>
      <c r="F1297" s="44" t="n">
        <v>8</v>
      </c>
      <c r="G1297" s="44" t="s">
        <v>2541</v>
      </c>
      <c r="H1297" s="44" t="n">
        <v>73041010</v>
      </c>
      <c r="I1297" s="44" t="n">
        <v>8</v>
      </c>
    </row>
    <row r="1298" customFormat="false" ht="13" hidden="false" customHeight="false" outlineLevel="0" collapsed="false">
      <c r="A1298" s="44" t="s">
        <v>1367</v>
      </c>
      <c r="B1298" s="44" t="n">
        <v>73041030</v>
      </c>
      <c r="C1298" s="44" t="n">
        <v>8</v>
      </c>
      <c r="D1298" s="44" t="s">
        <v>2541</v>
      </c>
      <c r="E1298" s="44" t="n">
        <v>73041030</v>
      </c>
      <c r="F1298" s="44" t="n">
        <v>8</v>
      </c>
      <c r="G1298" s="44" t="s">
        <v>2541</v>
      </c>
      <c r="H1298" s="44" t="n">
        <v>73041030</v>
      </c>
      <c r="I1298" s="44" t="n">
        <v>8</v>
      </c>
    </row>
    <row r="1299" customFormat="false" ht="13" hidden="false" customHeight="false" outlineLevel="0" collapsed="false">
      <c r="A1299" s="44" t="s">
        <v>1367</v>
      </c>
      <c r="B1299" s="44" t="n">
        <v>73043199</v>
      </c>
      <c r="C1299" s="44" t="n">
        <v>8</v>
      </c>
      <c r="D1299" s="44" t="s">
        <v>2541</v>
      </c>
      <c r="E1299" s="44" t="n">
        <v>73043199</v>
      </c>
      <c r="F1299" s="44" t="n">
        <v>8</v>
      </c>
      <c r="G1299" s="44" t="s">
        <v>2541</v>
      </c>
      <c r="H1299" s="44" t="n">
        <v>73043199</v>
      </c>
      <c r="I1299" s="44" t="n">
        <v>8</v>
      </c>
    </row>
    <row r="1300" customFormat="false" ht="13" hidden="false" customHeight="false" outlineLevel="0" collapsed="false">
      <c r="A1300" s="44" t="s">
        <v>1367</v>
      </c>
      <c r="B1300" s="44" t="n">
        <v>73043991</v>
      </c>
      <c r="C1300" s="44" t="n">
        <v>8</v>
      </c>
      <c r="D1300" s="44" t="s">
        <v>2541</v>
      </c>
      <c r="E1300" s="44" t="n">
        <v>73043991</v>
      </c>
      <c r="F1300" s="44" t="n">
        <v>8</v>
      </c>
      <c r="G1300" s="44" t="s">
        <v>2541</v>
      </c>
      <c r="H1300" s="44" t="n">
        <v>73043991</v>
      </c>
      <c r="I1300" s="44" t="n">
        <v>8</v>
      </c>
    </row>
    <row r="1301" customFormat="false" ht="13" hidden="false" customHeight="false" outlineLevel="0" collapsed="false">
      <c r="A1301" s="44" t="s">
        <v>1367</v>
      </c>
      <c r="B1301" s="44" t="n">
        <v>73043993</v>
      </c>
      <c r="C1301" s="44" t="n">
        <v>8</v>
      </c>
      <c r="D1301" s="44" t="s">
        <v>2541</v>
      </c>
      <c r="E1301" s="44" t="n">
        <v>73043993</v>
      </c>
      <c r="F1301" s="44" t="n">
        <v>8</v>
      </c>
      <c r="G1301" s="44" t="s">
        <v>2541</v>
      </c>
      <c r="H1301" s="44" t="n">
        <v>73043993</v>
      </c>
      <c r="I1301" s="44" t="n">
        <v>8</v>
      </c>
    </row>
    <row r="1302" customFormat="false" ht="13" hidden="false" customHeight="false" outlineLevel="0" collapsed="false">
      <c r="A1302" s="44" t="s">
        <v>1368</v>
      </c>
      <c r="B1302" s="44" t="n">
        <v>72083710</v>
      </c>
      <c r="C1302" s="44" t="n">
        <v>8</v>
      </c>
      <c r="D1302" s="44" t="s">
        <v>2541</v>
      </c>
      <c r="E1302" s="44" t="n">
        <v>72083700</v>
      </c>
      <c r="F1302" s="44" t="n">
        <v>8</v>
      </c>
      <c r="G1302" s="44" t="s">
        <v>2541</v>
      </c>
      <c r="H1302" s="44" t="n">
        <v>72083710</v>
      </c>
      <c r="I1302" s="44" t="n">
        <v>8</v>
      </c>
    </row>
    <row r="1303" customFormat="false" ht="13" hidden="false" customHeight="false" outlineLevel="0" collapsed="false">
      <c r="A1303" s="44" t="s">
        <v>1368</v>
      </c>
      <c r="B1303" s="44" t="n">
        <v>72083790</v>
      </c>
      <c r="C1303" s="44" t="n">
        <v>8</v>
      </c>
      <c r="D1303" s="44" t="s">
        <v>2541</v>
      </c>
      <c r="E1303" s="44" t="n">
        <v>72083700</v>
      </c>
      <c r="F1303" s="44" t="n">
        <v>8</v>
      </c>
      <c r="G1303" s="44" t="s">
        <v>2541</v>
      </c>
      <c r="H1303" s="44" t="n">
        <v>72083790</v>
      </c>
      <c r="I1303" s="44" t="n">
        <v>8</v>
      </c>
    </row>
    <row r="1304" customFormat="false" ht="13" hidden="false" customHeight="false" outlineLevel="0" collapsed="false">
      <c r="A1304" s="44" t="s">
        <v>1368</v>
      </c>
      <c r="B1304" s="44" t="n">
        <v>72083794</v>
      </c>
      <c r="C1304" s="44" t="n">
        <v>8</v>
      </c>
      <c r="D1304" s="44" t="s">
        <v>2541</v>
      </c>
      <c r="E1304" s="44" t="n">
        <v>72083700</v>
      </c>
      <c r="F1304" s="44" t="n">
        <v>8</v>
      </c>
      <c r="G1304" s="44" t="s">
        <v>2541</v>
      </c>
      <c r="H1304" s="44" t="n">
        <v>72083794</v>
      </c>
      <c r="I1304" s="44" t="n">
        <v>8</v>
      </c>
    </row>
    <row r="1305" customFormat="false" ht="13" hidden="false" customHeight="false" outlineLevel="0" collapsed="false">
      <c r="A1305" s="44" t="s">
        <v>1368</v>
      </c>
      <c r="B1305" s="44" t="n">
        <v>72081000</v>
      </c>
      <c r="C1305" s="44" t="n">
        <v>8</v>
      </c>
      <c r="D1305" s="44" t="s">
        <v>2541</v>
      </c>
      <c r="E1305" s="44" t="n">
        <v>72081000</v>
      </c>
      <c r="F1305" s="44" t="n">
        <v>8</v>
      </c>
      <c r="G1305" s="44" t="s">
        <v>2541</v>
      </c>
      <c r="H1305" s="44" t="n">
        <v>72081000</v>
      </c>
      <c r="I1305" s="44" t="n">
        <v>8</v>
      </c>
    </row>
    <row r="1306" customFormat="false" ht="13" hidden="false" customHeight="false" outlineLevel="0" collapsed="false">
      <c r="A1306" s="44" t="s">
        <v>1368</v>
      </c>
      <c r="B1306" s="44" t="n">
        <v>72082500</v>
      </c>
      <c r="C1306" s="44" t="n">
        <v>8</v>
      </c>
      <c r="D1306" s="44" t="s">
        <v>2541</v>
      </c>
      <c r="E1306" s="44" t="n">
        <v>72082500</v>
      </c>
      <c r="F1306" s="44" t="n">
        <v>8</v>
      </c>
      <c r="G1306" s="44" t="s">
        <v>2541</v>
      </c>
      <c r="H1306" s="44" t="n">
        <v>72082500</v>
      </c>
      <c r="I1306" s="44" t="n">
        <v>8</v>
      </c>
    </row>
    <row r="1307" customFormat="false" ht="13" hidden="false" customHeight="false" outlineLevel="0" collapsed="false">
      <c r="A1307" s="44" t="s">
        <v>1368</v>
      </c>
      <c r="B1307" s="44" t="n">
        <v>72082600</v>
      </c>
      <c r="C1307" s="44" t="n">
        <v>8</v>
      </c>
      <c r="D1307" s="44" t="s">
        <v>2541</v>
      </c>
      <c r="E1307" s="44" t="n">
        <v>72082600</v>
      </c>
      <c r="F1307" s="44" t="n">
        <v>8</v>
      </c>
      <c r="G1307" s="44" t="s">
        <v>2541</v>
      </c>
      <c r="H1307" s="44" t="n">
        <v>72082600</v>
      </c>
      <c r="I1307" s="44" t="n">
        <v>8</v>
      </c>
    </row>
    <row r="1308" customFormat="false" ht="13" hidden="false" customHeight="false" outlineLevel="0" collapsed="false">
      <c r="A1308" s="44" t="s">
        <v>1368</v>
      </c>
      <c r="B1308" s="44" t="n">
        <v>72082700</v>
      </c>
      <c r="C1308" s="44" t="n">
        <v>8</v>
      </c>
      <c r="D1308" s="44" t="s">
        <v>2541</v>
      </c>
      <c r="E1308" s="44" t="n">
        <v>72082700</v>
      </c>
      <c r="F1308" s="44" t="n">
        <v>8</v>
      </c>
      <c r="G1308" s="44" t="s">
        <v>2541</v>
      </c>
      <c r="H1308" s="44" t="n">
        <v>72082700</v>
      </c>
      <c r="I1308" s="44" t="n">
        <v>8</v>
      </c>
    </row>
    <row r="1309" customFormat="false" ht="13" hidden="false" customHeight="false" outlineLevel="0" collapsed="false">
      <c r="A1309" s="44" t="s">
        <v>1368</v>
      </c>
      <c r="B1309" s="44" t="n">
        <v>72083600</v>
      </c>
      <c r="C1309" s="44" t="n">
        <v>8</v>
      </c>
      <c r="D1309" s="44" t="s">
        <v>2541</v>
      </c>
      <c r="E1309" s="44" t="n">
        <v>72083600</v>
      </c>
      <c r="F1309" s="44" t="n">
        <v>8</v>
      </c>
      <c r="G1309" s="44" t="s">
        <v>2541</v>
      </c>
      <c r="H1309" s="44" t="n">
        <v>72083600</v>
      </c>
      <c r="I1309" s="44" t="n">
        <v>8</v>
      </c>
    </row>
    <row r="1310" customFormat="false" ht="13" hidden="false" customHeight="false" outlineLevel="0" collapsed="false">
      <c r="A1310" s="44" t="s">
        <v>1368</v>
      </c>
      <c r="B1310" s="44" t="n">
        <v>72083810</v>
      </c>
      <c r="C1310" s="44" t="n">
        <v>8</v>
      </c>
      <c r="D1310" s="44" t="s">
        <v>2541</v>
      </c>
      <c r="E1310" s="44" t="n">
        <v>72083810</v>
      </c>
      <c r="F1310" s="44" t="n">
        <v>8</v>
      </c>
      <c r="G1310" s="44" t="s">
        <v>2541</v>
      </c>
      <c r="H1310" s="44" t="n">
        <v>72083810</v>
      </c>
      <c r="I1310" s="44" t="n">
        <v>8</v>
      </c>
    </row>
    <row r="1311" customFormat="false" ht="13" hidden="false" customHeight="false" outlineLevel="0" collapsed="false">
      <c r="A1311" s="44" t="s">
        <v>1368</v>
      </c>
      <c r="B1311" s="44" t="n">
        <v>72083890</v>
      </c>
      <c r="C1311" s="44" t="n">
        <v>8</v>
      </c>
      <c r="D1311" s="44" t="s">
        <v>2541</v>
      </c>
      <c r="E1311" s="44" t="n">
        <v>72083890</v>
      </c>
      <c r="F1311" s="44" t="n">
        <v>8</v>
      </c>
      <c r="G1311" s="44" t="s">
        <v>2541</v>
      </c>
      <c r="H1311" s="44" t="n">
        <v>72083890</v>
      </c>
      <c r="I1311" s="44" t="n">
        <v>8</v>
      </c>
    </row>
    <row r="1312" customFormat="false" ht="13" hidden="false" customHeight="false" outlineLevel="0" collapsed="false">
      <c r="A1312" s="44" t="s">
        <v>1368</v>
      </c>
      <c r="B1312" s="44" t="n">
        <v>72083910</v>
      </c>
      <c r="C1312" s="44" t="n">
        <v>8</v>
      </c>
      <c r="D1312" s="44" t="s">
        <v>2541</v>
      </c>
      <c r="E1312" s="44" t="n">
        <v>72083910</v>
      </c>
      <c r="F1312" s="44" t="n">
        <v>8</v>
      </c>
      <c r="G1312" s="44" t="s">
        <v>2541</v>
      </c>
      <c r="H1312" s="44" t="n">
        <v>72083910</v>
      </c>
      <c r="I1312" s="44" t="n">
        <v>8</v>
      </c>
    </row>
    <row r="1313" customFormat="false" ht="13" hidden="false" customHeight="false" outlineLevel="0" collapsed="false">
      <c r="A1313" s="44" t="s">
        <v>1368</v>
      </c>
      <c r="B1313" s="44" t="n">
        <v>72083990</v>
      </c>
      <c r="C1313" s="44" t="n">
        <v>8</v>
      </c>
      <c r="D1313" s="44" t="s">
        <v>2541</v>
      </c>
      <c r="E1313" s="44" t="n">
        <v>72083990</v>
      </c>
      <c r="F1313" s="44" t="n">
        <v>8</v>
      </c>
      <c r="G1313" s="44" t="s">
        <v>2541</v>
      </c>
      <c r="H1313" s="44" t="n">
        <v>72083990</v>
      </c>
      <c r="I1313" s="44" t="n">
        <v>8</v>
      </c>
    </row>
    <row r="1314" customFormat="false" ht="13" hidden="false" customHeight="false" outlineLevel="0" collapsed="false">
      <c r="A1314" s="44" t="s">
        <v>1373</v>
      </c>
      <c r="B1314" s="44" t="n">
        <v>72083710</v>
      </c>
      <c r="C1314" s="44" t="n">
        <v>8</v>
      </c>
      <c r="D1314" s="44" t="s">
        <v>2541</v>
      </c>
      <c r="E1314" s="44" t="n">
        <v>72083700</v>
      </c>
      <c r="F1314" s="44" t="n">
        <v>8</v>
      </c>
      <c r="G1314" s="44" t="s">
        <v>2541</v>
      </c>
      <c r="H1314" s="44" t="n">
        <v>72083710</v>
      </c>
      <c r="I1314" s="44" t="n">
        <v>8</v>
      </c>
    </row>
    <row r="1315" customFormat="false" ht="13" hidden="false" customHeight="false" outlineLevel="0" collapsed="false">
      <c r="A1315" s="44" t="s">
        <v>1373</v>
      </c>
      <c r="B1315" s="44" t="n">
        <v>72083790</v>
      </c>
      <c r="C1315" s="44" t="n">
        <v>8</v>
      </c>
      <c r="D1315" s="44" t="s">
        <v>2541</v>
      </c>
      <c r="E1315" s="44" t="n">
        <v>72083700</v>
      </c>
      <c r="F1315" s="44" t="n">
        <v>8</v>
      </c>
      <c r="G1315" s="44" t="s">
        <v>2541</v>
      </c>
      <c r="H1315" s="44" t="n">
        <v>72083790</v>
      </c>
      <c r="I1315" s="44" t="n">
        <v>8</v>
      </c>
    </row>
    <row r="1316" customFormat="false" ht="13" hidden="false" customHeight="false" outlineLevel="0" collapsed="false">
      <c r="A1316" s="44" t="s">
        <v>1373</v>
      </c>
      <c r="B1316" s="44" t="n">
        <v>72083794</v>
      </c>
      <c r="C1316" s="44" t="n">
        <v>8</v>
      </c>
      <c r="D1316" s="44" t="s">
        <v>2541</v>
      </c>
      <c r="E1316" s="44" t="n">
        <v>72083700</v>
      </c>
      <c r="F1316" s="44" t="n">
        <v>8</v>
      </c>
      <c r="G1316" s="44" t="s">
        <v>2541</v>
      </c>
      <c r="H1316" s="44" t="n">
        <v>72083794</v>
      </c>
      <c r="I1316" s="44" t="n">
        <v>8</v>
      </c>
    </row>
    <row r="1317" customFormat="false" ht="13" hidden="false" customHeight="false" outlineLevel="0" collapsed="false">
      <c r="A1317" s="44" t="s">
        <v>1373</v>
      </c>
      <c r="B1317" s="44" t="n">
        <v>72081000</v>
      </c>
      <c r="C1317" s="44" t="n">
        <v>8</v>
      </c>
      <c r="D1317" s="44" t="s">
        <v>2541</v>
      </c>
      <c r="E1317" s="44" t="n">
        <v>72081000</v>
      </c>
      <c r="F1317" s="44" t="n">
        <v>8</v>
      </c>
      <c r="G1317" s="44" t="s">
        <v>2541</v>
      </c>
      <c r="H1317" s="44" t="n">
        <v>72081000</v>
      </c>
      <c r="I1317" s="44" t="n">
        <v>8</v>
      </c>
    </row>
    <row r="1318" customFormat="false" ht="13" hidden="false" customHeight="false" outlineLevel="0" collapsed="false">
      <c r="A1318" s="44" t="s">
        <v>1373</v>
      </c>
      <c r="B1318" s="44" t="n">
        <v>72082500</v>
      </c>
      <c r="C1318" s="44" t="n">
        <v>8</v>
      </c>
      <c r="D1318" s="44" t="s">
        <v>2541</v>
      </c>
      <c r="E1318" s="44" t="n">
        <v>72082500</v>
      </c>
      <c r="F1318" s="44" t="n">
        <v>8</v>
      </c>
      <c r="G1318" s="44" t="s">
        <v>2541</v>
      </c>
      <c r="H1318" s="44" t="n">
        <v>72082500</v>
      </c>
      <c r="I1318" s="44" t="n">
        <v>8</v>
      </c>
    </row>
    <row r="1319" customFormat="false" ht="13" hidden="false" customHeight="false" outlineLevel="0" collapsed="false">
      <c r="A1319" s="44" t="s">
        <v>1373</v>
      </c>
      <c r="B1319" s="44" t="n">
        <v>72082600</v>
      </c>
      <c r="C1319" s="44" t="n">
        <v>8</v>
      </c>
      <c r="D1319" s="44" t="s">
        <v>2541</v>
      </c>
      <c r="E1319" s="44" t="n">
        <v>72082600</v>
      </c>
      <c r="F1319" s="44" t="n">
        <v>8</v>
      </c>
      <c r="G1319" s="44" t="s">
        <v>2541</v>
      </c>
      <c r="H1319" s="44" t="n">
        <v>72082600</v>
      </c>
      <c r="I1319" s="44" t="n">
        <v>8</v>
      </c>
    </row>
    <row r="1320" customFormat="false" ht="13" hidden="false" customHeight="false" outlineLevel="0" collapsed="false">
      <c r="A1320" s="44" t="s">
        <v>1373</v>
      </c>
      <c r="B1320" s="44" t="n">
        <v>72082700</v>
      </c>
      <c r="C1320" s="44" t="n">
        <v>8</v>
      </c>
      <c r="D1320" s="44" t="s">
        <v>2541</v>
      </c>
      <c r="E1320" s="44" t="n">
        <v>72082700</v>
      </c>
      <c r="F1320" s="44" t="n">
        <v>8</v>
      </c>
      <c r="G1320" s="44" t="s">
        <v>2541</v>
      </c>
      <c r="H1320" s="44" t="n">
        <v>72082700</v>
      </c>
      <c r="I1320" s="44" t="n">
        <v>8</v>
      </c>
    </row>
    <row r="1321" customFormat="false" ht="13" hidden="false" customHeight="false" outlineLevel="0" collapsed="false">
      <c r="A1321" s="44" t="s">
        <v>1373</v>
      </c>
      <c r="B1321" s="44" t="n">
        <v>72083600</v>
      </c>
      <c r="C1321" s="44" t="n">
        <v>8</v>
      </c>
      <c r="D1321" s="44" t="s">
        <v>2541</v>
      </c>
      <c r="E1321" s="44" t="n">
        <v>72083600</v>
      </c>
      <c r="F1321" s="44" t="n">
        <v>8</v>
      </c>
      <c r="G1321" s="44" t="s">
        <v>2541</v>
      </c>
      <c r="H1321" s="44" t="n">
        <v>72083600</v>
      </c>
      <c r="I1321" s="44" t="n">
        <v>8</v>
      </c>
    </row>
    <row r="1322" customFormat="false" ht="13" hidden="false" customHeight="false" outlineLevel="0" collapsed="false">
      <c r="A1322" s="44" t="s">
        <v>1373</v>
      </c>
      <c r="B1322" s="44" t="n">
        <v>72083810</v>
      </c>
      <c r="C1322" s="44" t="n">
        <v>8</v>
      </c>
      <c r="D1322" s="44" t="s">
        <v>2541</v>
      </c>
      <c r="E1322" s="44" t="n">
        <v>72083810</v>
      </c>
      <c r="F1322" s="44" t="n">
        <v>8</v>
      </c>
      <c r="G1322" s="44" t="s">
        <v>2541</v>
      </c>
      <c r="H1322" s="44" t="n">
        <v>72083810</v>
      </c>
      <c r="I1322" s="44" t="n">
        <v>8</v>
      </c>
    </row>
    <row r="1323" customFormat="false" ht="13" hidden="false" customHeight="false" outlineLevel="0" collapsed="false">
      <c r="A1323" s="44" t="s">
        <v>1373</v>
      </c>
      <c r="B1323" s="44" t="n">
        <v>72083890</v>
      </c>
      <c r="C1323" s="44" t="n">
        <v>8</v>
      </c>
      <c r="D1323" s="44" t="s">
        <v>2541</v>
      </c>
      <c r="E1323" s="44" t="n">
        <v>72083890</v>
      </c>
      <c r="F1323" s="44" t="n">
        <v>8</v>
      </c>
      <c r="G1323" s="44" t="s">
        <v>2541</v>
      </c>
      <c r="H1323" s="44" t="n">
        <v>72083890</v>
      </c>
      <c r="I1323" s="44" t="n">
        <v>8</v>
      </c>
    </row>
    <row r="1324" customFormat="false" ht="13" hidden="false" customHeight="false" outlineLevel="0" collapsed="false">
      <c r="A1324" s="44" t="s">
        <v>1373</v>
      </c>
      <c r="B1324" s="44" t="n">
        <v>72083910</v>
      </c>
      <c r="C1324" s="44" t="n">
        <v>8</v>
      </c>
      <c r="D1324" s="44" t="s">
        <v>2541</v>
      </c>
      <c r="E1324" s="44" t="n">
        <v>72083910</v>
      </c>
      <c r="F1324" s="44" t="n">
        <v>8</v>
      </c>
      <c r="G1324" s="44" t="s">
        <v>2541</v>
      </c>
      <c r="H1324" s="44" t="n">
        <v>72083910</v>
      </c>
      <c r="I1324" s="44" t="n">
        <v>8</v>
      </c>
    </row>
    <row r="1325" customFormat="false" ht="13" hidden="false" customHeight="false" outlineLevel="0" collapsed="false">
      <c r="A1325" s="44" t="s">
        <v>1373</v>
      </c>
      <c r="B1325" s="44" t="n">
        <v>72083990</v>
      </c>
      <c r="C1325" s="44" t="n">
        <v>8</v>
      </c>
      <c r="D1325" s="44" t="s">
        <v>2541</v>
      </c>
      <c r="E1325" s="44" t="n">
        <v>72083990</v>
      </c>
      <c r="F1325" s="44" t="n">
        <v>8</v>
      </c>
      <c r="G1325" s="44" t="s">
        <v>2541</v>
      </c>
      <c r="H1325" s="44" t="n">
        <v>72083990</v>
      </c>
      <c r="I1325" s="44" t="n">
        <v>8</v>
      </c>
    </row>
    <row r="1326" customFormat="false" ht="13" hidden="false" customHeight="false" outlineLevel="0" collapsed="false">
      <c r="A1326" s="44" t="s">
        <v>1376</v>
      </c>
      <c r="B1326" s="44" t="n">
        <v>72083710</v>
      </c>
      <c r="C1326" s="44" t="n">
        <v>8</v>
      </c>
      <c r="D1326" s="44" t="s">
        <v>2541</v>
      </c>
      <c r="E1326" s="44" t="n">
        <v>72083700</v>
      </c>
      <c r="F1326" s="44" t="n">
        <v>8</v>
      </c>
      <c r="G1326" s="44" t="s">
        <v>2541</v>
      </c>
      <c r="H1326" s="44" t="n">
        <v>72083710</v>
      </c>
      <c r="I1326" s="44" t="n">
        <v>8</v>
      </c>
    </row>
    <row r="1327" customFormat="false" ht="13" hidden="false" customHeight="false" outlineLevel="0" collapsed="false">
      <c r="A1327" s="44" t="s">
        <v>1376</v>
      </c>
      <c r="B1327" s="44" t="n">
        <v>72083790</v>
      </c>
      <c r="C1327" s="44" t="n">
        <v>8</v>
      </c>
      <c r="D1327" s="44" t="s">
        <v>2541</v>
      </c>
      <c r="E1327" s="44" t="n">
        <v>72083700</v>
      </c>
      <c r="F1327" s="44" t="n">
        <v>8</v>
      </c>
      <c r="G1327" s="44" t="s">
        <v>2541</v>
      </c>
      <c r="H1327" s="44" t="n">
        <v>72083790</v>
      </c>
      <c r="I1327" s="44" t="n">
        <v>8</v>
      </c>
    </row>
    <row r="1328" customFormat="false" ht="13" hidden="false" customHeight="false" outlineLevel="0" collapsed="false">
      <c r="A1328" s="44" t="s">
        <v>1376</v>
      </c>
      <c r="B1328" s="44" t="n">
        <v>72083794</v>
      </c>
      <c r="C1328" s="44" t="n">
        <v>8</v>
      </c>
      <c r="D1328" s="44" t="s">
        <v>2541</v>
      </c>
      <c r="E1328" s="44" t="n">
        <v>72083700</v>
      </c>
      <c r="F1328" s="44" t="n">
        <v>8</v>
      </c>
      <c r="G1328" s="44" t="s">
        <v>2541</v>
      </c>
      <c r="H1328" s="44" t="n">
        <v>72083794</v>
      </c>
      <c r="I1328" s="44" t="n">
        <v>8</v>
      </c>
    </row>
    <row r="1329" customFormat="false" ht="13" hidden="false" customHeight="false" outlineLevel="0" collapsed="false">
      <c r="A1329" s="44" t="s">
        <v>1376</v>
      </c>
      <c r="B1329" s="44" t="n">
        <v>72081000</v>
      </c>
      <c r="C1329" s="44" t="n">
        <v>8</v>
      </c>
      <c r="D1329" s="44" t="s">
        <v>2541</v>
      </c>
      <c r="E1329" s="44" t="n">
        <v>72081000</v>
      </c>
      <c r="F1329" s="44" t="n">
        <v>8</v>
      </c>
      <c r="G1329" s="44" t="s">
        <v>2541</v>
      </c>
      <c r="H1329" s="44" t="n">
        <v>72081000</v>
      </c>
      <c r="I1329" s="44" t="n">
        <v>8</v>
      </c>
    </row>
    <row r="1330" customFormat="false" ht="13" hidden="false" customHeight="false" outlineLevel="0" collapsed="false">
      <c r="A1330" s="44" t="s">
        <v>1376</v>
      </c>
      <c r="B1330" s="44" t="n">
        <v>72082500</v>
      </c>
      <c r="C1330" s="44" t="n">
        <v>8</v>
      </c>
      <c r="D1330" s="44" t="s">
        <v>2541</v>
      </c>
      <c r="E1330" s="44" t="n">
        <v>72082500</v>
      </c>
      <c r="F1330" s="44" t="n">
        <v>8</v>
      </c>
      <c r="G1330" s="44" t="s">
        <v>2541</v>
      </c>
      <c r="H1330" s="44" t="n">
        <v>72082500</v>
      </c>
      <c r="I1330" s="44" t="n">
        <v>8</v>
      </c>
    </row>
    <row r="1331" customFormat="false" ht="13" hidden="false" customHeight="false" outlineLevel="0" collapsed="false">
      <c r="A1331" s="44" t="s">
        <v>1376</v>
      </c>
      <c r="B1331" s="44" t="n">
        <v>72082600</v>
      </c>
      <c r="C1331" s="44" t="n">
        <v>8</v>
      </c>
      <c r="D1331" s="44" t="s">
        <v>2541</v>
      </c>
      <c r="E1331" s="44" t="n">
        <v>72082600</v>
      </c>
      <c r="F1331" s="44" t="n">
        <v>8</v>
      </c>
      <c r="G1331" s="44" t="s">
        <v>2541</v>
      </c>
      <c r="H1331" s="44" t="n">
        <v>72082600</v>
      </c>
      <c r="I1331" s="44" t="n">
        <v>8</v>
      </c>
    </row>
    <row r="1332" customFormat="false" ht="13" hidden="false" customHeight="false" outlineLevel="0" collapsed="false">
      <c r="A1332" s="44" t="s">
        <v>1376</v>
      </c>
      <c r="B1332" s="44" t="n">
        <v>72082700</v>
      </c>
      <c r="C1332" s="44" t="n">
        <v>8</v>
      </c>
      <c r="D1332" s="44" t="s">
        <v>2541</v>
      </c>
      <c r="E1332" s="44" t="n">
        <v>72082700</v>
      </c>
      <c r="F1332" s="44" t="n">
        <v>8</v>
      </c>
      <c r="G1332" s="44" t="s">
        <v>2541</v>
      </c>
      <c r="H1332" s="44" t="n">
        <v>72082700</v>
      </c>
      <c r="I1332" s="44" t="n">
        <v>8</v>
      </c>
    </row>
    <row r="1333" customFormat="false" ht="13" hidden="false" customHeight="false" outlineLevel="0" collapsed="false">
      <c r="A1333" s="44" t="s">
        <v>1376</v>
      </c>
      <c r="B1333" s="44" t="n">
        <v>72083600</v>
      </c>
      <c r="C1333" s="44" t="n">
        <v>8</v>
      </c>
      <c r="D1333" s="44" t="s">
        <v>2541</v>
      </c>
      <c r="E1333" s="44" t="n">
        <v>72083600</v>
      </c>
      <c r="F1333" s="44" t="n">
        <v>8</v>
      </c>
      <c r="G1333" s="44" t="s">
        <v>2541</v>
      </c>
      <c r="H1333" s="44" t="n">
        <v>72083600</v>
      </c>
      <c r="I1333" s="44" t="n">
        <v>8</v>
      </c>
    </row>
    <row r="1334" customFormat="false" ht="13" hidden="false" customHeight="false" outlineLevel="0" collapsed="false">
      <c r="A1334" s="44" t="s">
        <v>1376</v>
      </c>
      <c r="B1334" s="44" t="n">
        <v>72083810</v>
      </c>
      <c r="C1334" s="44" t="n">
        <v>8</v>
      </c>
      <c r="D1334" s="44" t="s">
        <v>2541</v>
      </c>
      <c r="E1334" s="44" t="n">
        <v>72083810</v>
      </c>
      <c r="F1334" s="44" t="n">
        <v>8</v>
      </c>
      <c r="G1334" s="44" t="s">
        <v>2541</v>
      </c>
      <c r="H1334" s="44" t="n">
        <v>72083810</v>
      </c>
      <c r="I1334" s="44" t="n">
        <v>8</v>
      </c>
    </row>
    <row r="1335" customFormat="false" ht="13" hidden="false" customHeight="false" outlineLevel="0" collapsed="false">
      <c r="A1335" s="44" t="s">
        <v>1376</v>
      </c>
      <c r="B1335" s="44" t="n">
        <v>72083890</v>
      </c>
      <c r="C1335" s="44" t="n">
        <v>8</v>
      </c>
      <c r="D1335" s="44" t="s">
        <v>2541</v>
      </c>
      <c r="E1335" s="44" t="n">
        <v>72083890</v>
      </c>
      <c r="F1335" s="44" t="n">
        <v>8</v>
      </c>
      <c r="G1335" s="44" t="s">
        <v>2541</v>
      </c>
      <c r="H1335" s="44" t="n">
        <v>72083890</v>
      </c>
      <c r="I1335" s="44" t="n">
        <v>8</v>
      </c>
    </row>
    <row r="1336" customFormat="false" ht="13" hidden="false" customHeight="false" outlineLevel="0" collapsed="false">
      <c r="A1336" s="44" t="s">
        <v>1376</v>
      </c>
      <c r="B1336" s="44" t="n">
        <v>72083910</v>
      </c>
      <c r="C1336" s="44" t="n">
        <v>8</v>
      </c>
      <c r="D1336" s="44" t="s">
        <v>2541</v>
      </c>
      <c r="E1336" s="44" t="n">
        <v>72083910</v>
      </c>
      <c r="F1336" s="44" t="n">
        <v>8</v>
      </c>
      <c r="G1336" s="44" t="s">
        <v>2541</v>
      </c>
      <c r="H1336" s="44" t="n">
        <v>72083910</v>
      </c>
      <c r="I1336" s="44" t="n">
        <v>8</v>
      </c>
    </row>
    <row r="1337" customFormat="false" ht="13" hidden="false" customHeight="false" outlineLevel="0" collapsed="false">
      <c r="A1337" s="44" t="s">
        <v>1376</v>
      </c>
      <c r="B1337" s="44" t="n">
        <v>72083990</v>
      </c>
      <c r="C1337" s="44" t="n">
        <v>8</v>
      </c>
      <c r="D1337" s="44" t="s">
        <v>2541</v>
      </c>
      <c r="E1337" s="44" t="n">
        <v>72083990</v>
      </c>
      <c r="F1337" s="44" t="n">
        <v>8</v>
      </c>
      <c r="G1337" s="44" t="s">
        <v>2541</v>
      </c>
      <c r="H1337" s="44" t="n">
        <v>72083990</v>
      </c>
      <c r="I1337" s="44" t="n">
        <v>8</v>
      </c>
    </row>
    <row r="1338" customFormat="false" ht="13" hidden="false" customHeight="false" outlineLevel="0" collapsed="false">
      <c r="A1338" s="44" t="s">
        <v>1377</v>
      </c>
      <c r="B1338" s="44" t="n">
        <v>72083710</v>
      </c>
      <c r="C1338" s="44" t="n">
        <v>8</v>
      </c>
      <c r="D1338" s="44" t="s">
        <v>2541</v>
      </c>
      <c r="E1338" s="44" t="n">
        <v>72083700</v>
      </c>
      <c r="F1338" s="44" t="n">
        <v>8</v>
      </c>
      <c r="G1338" s="44" t="s">
        <v>2541</v>
      </c>
      <c r="H1338" s="44" t="n">
        <v>72083710</v>
      </c>
      <c r="I1338" s="44" t="n">
        <v>8</v>
      </c>
    </row>
    <row r="1339" customFormat="false" ht="13" hidden="false" customHeight="false" outlineLevel="0" collapsed="false">
      <c r="A1339" s="44" t="s">
        <v>1377</v>
      </c>
      <c r="B1339" s="44" t="n">
        <v>72083790</v>
      </c>
      <c r="C1339" s="44" t="n">
        <v>8</v>
      </c>
      <c r="D1339" s="44" t="s">
        <v>2541</v>
      </c>
      <c r="E1339" s="44" t="n">
        <v>72083700</v>
      </c>
      <c r="F1339" s="44" t="n">
        <v>8</v>
      </c>
      <c r="G1339" s="44" t="s">
        <v>2541</v>
      </c>
      <c r="H1339" s="44" t="n">
        <v>72083790</v>
      </c>
      <c r="I1339" s="44" t="n">
        <v>8</v>
      </c>
    </row>
    <row r="1340" customFormat="false" ht="13" hidden="false" customHeight="false" outlineLevel="0" collapsed="false">
      <c r="A1340" s="44" t="s">
        <v>1377</v>
      </c>
      <c r="B1340" s="44" t="n">
        <v>72083794</v>
      </c>
      <c r="C1340" s="44" t="n">
        <v>8</v>
      </c>
      <c r="D1340" s="44" t="s">
        <v>2541</v>
      </c>
      <c r="E1340" s="44" t="n">
        <v>72083700</v>
      </c>
      <c r="F1340" s="44" t="n">
        <v>8</v>
      </c>
      <c r="G1340" s="44" t="s">
        <v>2541</v>
      </c>
      <c r="H1340" s="44" t="n">
        <v>72083794</v>
      </c>
      <c r="I1340" s="44" t="n">
        <v>8</v>
      </c>
    </row>
    <row r="1341" customFormat="false" ht="13" hidden="false" customHeight="false" outlineLevel="0" collapsed="false">
      <c r="A1341" s="44" t="s">
        <v>1377</v>
      </c>
      <c r="B1341" s="44" t="n">
        <v>72081000</v>
      </c>
      <c r="C1341" s="44" t="n">
        <v>8</v>
      </c>
      <c r="D1341" s="44" t="s">
        <v>2541</v>
      </c>
      <c r="E1341" s="44" t="n">
        <v>72081000</v>
      </c>
      <c r="F1341" s="44" t="n">
        <v>8</v>
      </c>
      <c r="G1341" s="44" t="s">
        <v>2541</v>
      </c>
      <c r="H1341" s="44" t="n">
        <v>72081000</v>
      </c>
      <c r="I1341" s="44" t="n">
        <v>8</v>
      </c>
    </row>
    <row r="1342" customFormat="false" ht="13" hidden="false" customHeight="false" outlineLevel="0" collapsed="false">
      <c r="A1342" s="44" t="s">
        <v>1377</v>
      </c>
      <c r="B1342" s="44" t="n">
        <v>72082500</v>
      </c>
      <c r="C1342" s="44" t="n">
        <v>8</v>
      </c>
      <c r="D1342" s="44" t="s">
        <v>2541</v>
      </c>
      <c r="E1342" s="44" t="n">
        <v>72082500</v>
      </c>
      <c r="F1342" s="44" t="n">
        <v>8</v>
      </c>
      <c r="G1342" s="44" t="s">
        <v>2541</v>
      </c>
      <c r="H1342" s="44" t="n">
        <v>72082500</v>
      </c>
      <c r="I1342" s="44" t="n">
        <v>8</v>
      </c>
    </row>
    <row r="1343" customFormat="false" ht="13" hidden="false" customHeight="false" outlineLevel="0" collapsed="false">
      <c r="A1343" s="44" t="s">
        <v>1377</v>
      </c>
      <c r="B1343" s="44" t="n">
        <v>72082600</v>
      </c>
      <c r="C1343" s="44" t="n">
        <v>8</v>
      </c>
      <c r="D1343" s="44" t="s">
        <v>2541</v>
      </c>
      <c r="E1343" s="44" t="n">
        <v>72082600</v>
      </c>
      <c r="F1343" s="44" t="n">
        <v>8</v>
      </c>
      <c r="G1343" s="44" t="s">
        <v>2541</v>
      </c>
      <c r="H1343" s="44" t="n">
        <v>72082600</v>
      </c>
      <c r="I1343" s="44" t="n">
        <v>8</v>
      </c>
    </row>
    <row r="1344" customFormat="false" ht="13" hidden="false" customHeight="false" outlineLevel="0" collapsed="false">
      <c r="A1344" s="44" t="s">
        <v>1377</v>
      </c>
      <c r="B1344" s="44" t="n">
        <v>72082700</v>
      </c>
      <c r="C1344" s="44" t="n">
        <v>8</v>
      </c>
      <c r="D1344" s="44" t="s">
        <v>2541</v>
      </c>
      <c r="E1344" s="44" t="n">
        <v>72082700</v>
      </c>
      <c r="F1344" s="44" t="n">
        <v>8</v>
      </c>
      <c r="G1344" s="44" t="s">
        <v>2541</v>
      </c>
      <c r="H1344" s="44" t="n">
        <v>72082700</v>
      </c>
      <c r="I1344" s="44" t="n">
        <v>8</v>
      </c>
    </row>
    <row r="1345" customFormat="false" ht="13" hidden="false" customHeight="false" outlineLevel="0" collapsed="false">
      <c r="A1345" s="44" t="s">
        <v>1377</v>
      </c>
      <c r="B1345" s="44" t="n">
        <v>72083600</v>
      </c>
      <c r="C1345" s="44" t="n">
        <v>8</v>
      </c>
      <c r="D1345" s="44" t="s">
        <v>2541</v>
      </c>
      <c r="E1345" s="44" t="n">
        <v>72083600</v>
      </c>
      <c r="F1345" s="44" t="n">
        <v>8</v>
      </c>
      <c r="G1345" s="44" t="s">
        <v>2541</v>
      </c>
      <c r="H1345" s="44" t="n">
        <v>72083600</v>
      </c>
      <c r="I1345" s="44" t="n">
        <v>8</v>
      </c>
    </row>
    <row r="1346" customFormat="false" ht="13" hidden="false" customHeight="false" outlineLevel="0" collapsed="false">
      <c r="A1346" s="44" t="s">
        <v>1377</v>
      </c>
      <c r="B1346" s="44" t="n">
        <v>72083810</v>
      </c>
      <c r="C1346" s="44" t="n">
        <v>8</v>
      </c>
      <c r="D1346" s="44" t="s">
        <v>2541</v>
      </c>
      <c r="E1346" s="44" t="n">
        <v>72083810</v>
      </c>
      <c r="F1346" s="44" t="n">
        <v>8</v>
      </c>
      <c r="G1346" s="44" t="s">
        <v>2541</v>
      </c>
      <c r="H1346" s="44" t="n">
        <v>72083810</v>
      </c>
      <c r="I1346" s="44" t="n">
        <v>8</v>
      </c>
    </row>
    <row r="1347" customFormat="false" ht="13" hidden="false" customHeight="false" outlineLevel="0" collapsed="false">
      <c r="A1347" s="44" t="s">
        <v>1377</v>
      </c>
      <c r="B1347" s="44" t="n">
        <v>72083890</v>
      </c>
      <c r="C1347" s="44" t="n">
        <v>8</v>
      </c>
      <c r="D1347" s="44" t="s">
        <v>2541</v>
      </c>
      <c r="E1347" s="44" t="n">
        <v>72083890</v>
      </c>
      <c r="F1347" s="44" t="n">
        <v>8</v>
      </c>
      <c r="G1347" s="44" t="s">
        <v>2541</v>
      </c>
      <c r="H1347" s="44" t="n">
        <v>72083890</v>
      </c>
      <c r="I1347" s="44" t="n">
        <v>8</v>
      </c>
    </row>
    <row r="1348" customFormat="false" ht="13" hidden="false" customHeight="false" outlineLevel="0" collapsed="false">
      <c r="A1348" s="44" t="s">
        <v>1377</v>
      </c>
      <c r="B1348" s="44" t="n">
        <v>72083910</v>
      </c>
      <c r="C1348" s="44" t="n">
        <v>8</v>
      </c>
      <c r="D1348" s="44" t="s">
        <v>2541</v>
      </c>
      <c r="E1348" s="44" t="n">
        <v>72083910</v>
      </c>
      <c r="F1348" s="44" t="n">
        <v>8</v>
      </c>
      <c r="G1348" s="44" t="s">
        <v>2541</v>
      </c>
      <c r="H1348" s="44" t="n">
        <v>72083910</v>
      </c>
      <c r="I1348" s="44" t="n">
        <v>8</v>
      </c>
    </row>
    <row r="1349" customFormat="false" ht="13" hidden="false" customHeight="false" outlineLevel="0" collapsed="false">
      <c r="A1349" s="44" t="s">
        <v>1377</v>
      </c>
      <c r="B1349" s="44" t="n">
        <v>72083990</v>
      </c>
      <c r="C1349" s="44" t="n">
        <v>8</v>
      </c>
      <c r="D1349" s="44" t="s">
        <v>2541</v>
      </c>
      <c r="E1349" s="44" t="n">
        <v>72083990</v>
      </c>
      <c r="F1349" s="44" t="n">
        <v>8</v>
      </c>
      <c r="G1349" s="44" t="s">
        <v>2541</v>
      </c>
      <c r="H1349" s="44" t="n">
        <v>72083990</v>
      </c>
      <c r="I1349" s="44" t="n">
        <v>8</v>
      </c>
    </row>
    <row r="1350" customFormat="false" ht="13" hidden="false" customHeight="false" outlineLevel="0" collapsed="false">
      <c r="A1350" s="44" t="s">
        <v>1380</v>
      </c>
      <c r="B1350" s="44" t="n">
        <v>72083710</v>
      </c>
      <c r="C1350" s="44" t="n">
        <v>8</v>
      </c>
      <c r="D1350" s="44" t="s">
        <v>2541</v>
      </c>
      <c r="E1350" s="44" t="n">
        <v>72083700</v>
      </c>
      <c r="F1350" s="44" t="n">
        <v>8</v>
      </c>
      <c r="G1350" s="44" t="s">
        <v>2541</v>
      </c>
      <c r="H1350" s="44" t="n">
        <v>72083710</v>
      </c>
      <c r="I1350" s="44" t="n">
        <v>8</v>
      </c>
    </row>
    <row r="1351" customFormat="false" ht="13" hidden="false" customHeight="false" outlineLevel="0" collapsed="false">
      <c r="A1351" s="44" t="s">
        <v>1380</v>
      </c>
      <c r="B1351" s="44" t="n">
        <v>72083790</v>
      </c>
      <c r="C1351" s="44" t="n">
        <v>8</v>
      </c>
      <c r="D1351" s="44" t="s">
        <v>2541</v>
      </c>
      <c r="E1351" s="44" t="n">
        <v>72083700</v>
      </c>
      <c r="F1351" s="44" t="n">
        <v>8</v>
      </c>
      <c r="G1351" s="44" t="s">
        <v>2541</v>
      </c>
      <c r="H1351" s="44" t="n">
        <v>72083790</v>
      </c>
      <c r="I1351" s="44" t="n">
        <v>8</v>
      </c>
    </row>
    <row r="1352" customFormat="false" ht="13" hidden="false" customHeight="false" outlineLevel="0" collapsed="false">
      <c r="A1352" s="44" t="s">
        <v>1380</v>
      </c>
      <c r="B1352" s="44" t="n">
        <v>72083794</v>
      </c>
      <c r="C1352" s="44" t="n">
        <v>8</v>
      </c>
      <c r="D1352" s="44" t="s">
        <v>2541</v>
      </c>
      <c r="E1352" s="44" t="n">
        <v>72083700</v>
      </c>
      <c r="F1352" s="44" t="n">
        <v>8</v>
      </c>
      <c r="G1352" s="44" t="s">
        <v>2541</v>
      </c>
      <c r="H1352" s="44" t="n">
        <v>72083794</v>
      </c>
      <c r="I1352" s="44" t="n">
        <v>8</v>
      </c>
    </row>
    <row r="1353" customFormat="false" ht="13" hidden="false" customHeight="false" outlineLevel="0" collapsed="false">
      <c r="A1353" s="44" t="s">
        <v>1380</v>
      </c>
      <c r="B1353" s="44" t="n">
        <v>72081000</v>
      </c>
      <c r="C1353" s="44" t="n">
        <v>8</v>
      </c>
      <c r="D1353" s="44" t="s">
        <v>2541</v>
      </c>
      <c r="E1353" s="44" t="n">
        <v>72081000</v>
      </c>
      <c r="F1353" s="44" t="n">
        <v>8</v>
      </c>
      <c r="G1353" s="44" t="s">
        <v>2541</v>
      </c>
      <c r="H1353" s="44" t="n">
        <v>72081000</v>
      </c>
      <c r="I1353" s="44" t="n">
        <v>8</v>
      </c>
    </row>
    <row r="1354" customFormat="false" ht="13" hidden="false" customHeight="false" outlineLevel="0" collapsed="false">
      <c r="A1354" s="44" t="s">
        <v>1380</v>
      </c>
      <c r="B1354" s="44" t="n">
        <v>72082500</v>
      </c>
      <c r="C1354" s="44" t="n">
        <v>8</v>
      </c>
      <c r="D1354" s="44" t="s">
        <v>2541</v>
      </c>
      <c r="E1354" s="44" t="n">
        <v>72082500</v>
      </c>
      <c r="F1354" s="44" t="n">
        <v>8</v>
      </c>
      <c r="G1354" s="44" t="s">
        <v>2541</v>
      </c>
      <c r="H1354" s="44" t="n">
        <v>72082500</v>
      </c>
      <c r="I1354" s="44" t="n">
        <v>8</v>
      </c>
    </row>
    <row r="1355" customFormat="false" ht="13" hidden="false" customHeight="false" outlineLevel="0" collapsed="false">
      <c r="A1355" s="44" t="s">
        <v>1380</v>
      </c>
      <c r="B1355" s="44" t="n">
        <v>72082600</v>
      </c>
      <c r="C1355" s="44" t="n">
        <v>8</v>
      </c>
      <c r="D1355" s="44" t="s">
        <v>2541</v>
      </c>
      <c r="E1355" s="44" t="n">
        <v>72082600</v>
      </c>
      <c r="F1355" s="44" t="n">
        <v>8</v>
      </c>
      <c r="G1355" s="44" t="s">
        <v>2541</v>
      </c>
      <c r="H1355" s="44" t="n">
        <v>72082600</v>
      </c>
      <c r="I1355" s="44" t="n">
        <v>8</v>
      </c>
    </row>
    <row r="1356" customFormat="false" ht="13" hidden="false" customHeight="false" outlineLevel="0" collapsed="false">
      <c r="A1356" s="44" t="s">
        <v>1380</v>
      </c>
      <c r="B1356" s="44" t="n">
        <v>72082700</v>
      </c>
      <c r="C1356" s="44" t="n">
        <v>8</v>
      </c>
      <c r="D1356" s="44" t="s">
        <v>2541</v>
      </c>
      <c r="E1356" s="44" t="n">
        <v>72082700</v>
      </c>
      <c r="F1356" s="44" t="n">
        <v>8</v>
      </c>
      <c r="G1356" s="44" t="s">
        <v>2541</v>
      </c>
      <c r="H1356" s="44" t="n">
        <v>72082700</v>
      </c>
      <c r="I1356" s="44" t="n">
        <v>8</v>
      </c>
    </row>
    <row r="1357" customFormat="false" ht="13" hidden="false" customHeight="false" outlineLevel="0" collapsed="false">
      <c r="A1357" s="44" t="s">
        <v>1380</v>
      </c>
      <c r="B1357" s="44" t="n">
        <v>72083600</v>
      </c>
      <c r="C1357" s="44" t="n">
        <v>8</v>
      </c>
      <c r="D1357" s="44" t="s">
        <v>2541</v>
      </c>
      <c r="E1357" s="44" t="n">
        <v>72083600</v>
      </c>
      <c r="F1357" s="44" t="n">
        <v>8</v>
      </c>
      <c r="G1357" s="44" t="s">
        <v>2541</v>
      </c>
      <c r="H1357" s="44" t="n">
        <v>72083600</v>
      </c>
      <c r="I1357" s="44" t="n">
        <v>8</v>
      </c>
    </row>
    <row r="1358" customFormat="false" ht="13" hidden="false" customHeight="false" outlineLevel="0" collapsed="false">
      <c r="A1358" s="44" t="s">
        <v>1380</v>
      </c>
      <c r="B1358" s="44" t="n">
        <v>72083810</v>
      </c>
      <c r="C1358" s="44" t="n">
        <v>8</v>
      </c>
      <c r="D1358" s="44" t="s">
        <v>2541</v>
      </c>
      <c r="E1358" s="44" t="n">
        <v>72083810</v>
      </c>
      <c r="F1358" s="44" t="n">
        <v>8</v>
      </c>
      <c r="G1358" s="44" t="s">
        <v>2541</v>
      </c>
      <c r="H1358" s="44" t="n">
        <v>72083810</v>
      </c>
      <c r="I1358" s="44" t="n">
        <v>8</v>
      </c>
    </row>
    <row r="1359" customFormat="false" ht="13" hidden="false" customHeight="false" outlineLevel="0" collapsed="false">
      <c r="A1359" s="44" t="s">
        <v>1380</v>
      </c>
      <c r="B1359" s="44" t="n">
        <v>72083890</v>
      </c>
      <c r="C1359" s="44" t="n">
        <v>8</v>
      </c>
      <c r="D1359" s="44" t="s">
        <v>2541</v>
      </c>
      <c r="E1359" s="44" t="n">
        <v>72083890</v>
      </c>
      <c r="F1359" s="44" t="n">
        <v>8</v>
      </c>
      <c r="G1359" s="44" t="s">
        <v>2541</v>
      </c>
      <c r="H1359" s="44" t="n">
        <v>72083890</v>
      </c>
      <c r="I1359" s="44" t="n">
        <v>8</v>
      </c>
    </row>
    <row r="1360" customFormat="false" ht="13" hidden="false" customHeight="false" outlineLevel="0" collapsed="false">
      <c r="A1360" s="44" t="s">
        <v>1380</v>
      </c>
      <c r="B1360" s="44" t="n">
        <v>72083910</v>
      </c>
      <c r="C1360" s="44" t="n">
        <v>8</v>
      </c>
      <c r="D1360" s="44" t="s">
        <v>2541</v>
      </c>
      <c r="E1360" s="44" t="n">
        <v>72083910</v>
      </c>
      <c r="F1360" s="44" t="n">
        <v>8</v>
      </c>
      <c r="G1360" s="44" t="s">
        <v>2541</v>
      </c>
      <c r="H1360" s="44" t="n">
        <v>72083910</v>
      </c>
      <c r="I1360" s="44" t="n">
        <v>8</v>
      </c>
    </row>
    <row r="1361" customFormat="false" ht="13" hidden="false" customHeight="false" outlineLevel="0" collapsed="false">
      <c r="A1361" s="44" t="s">
        <v>1380</v>
      </c>
      <c r="B1361" s="44" t="n">
        <v>72083990</v>
      </c>
      <c r="C1361" s="44" t="n">
        <v>8</v>
      </c>
      <c r="D1361" s="44" t="s">
        <v>2541</v>
      </c>
      <c r="E1361" s="44" t="n">
        <v>72083990</v>
      </c>
      <c r="F1361" s="44" t="n">
        <v>8</v>
      </c>
      <c r="G1361" s="44" t="s">
        <v>2541</v>
      </c>
      <c r="H1361" s="44" t="n">
        <v>72083990</v>
      </c>
      <c r="I1361" s="44" t="n">
        <v>8</v>
      </c>
    </row>
    <row r="1362" customFormat="false" ht="13" hidden="false" customHeight="false" outlineLevel="0" collapsed="false">
      <c r="A1362" s="44" t="s">
        <v>1382</v>
      </c>
      <c r="B1362" s="44" t="n">
        <v>72083710</v>
      </c>
      <c r="C1362" s="44" t="n">
        <v>8</v>
      </c>
      <c r="D1362" s="44" t="s">
        <v>2541</v>
      </c>
      <c r="E1362" s="44" t="n">
        <v>72083700</v>
      </c>
      <c r="F1362" s="44" t="n">
        <v>8</v>
      </c>
      <c r="G1362" s="44" t="s">
        <v>2541</v>
      </c>
      <c r="H1362" s="44" t="n">
        <v>72083710</v>
      </c>
      <c r="I1362" s="44" t="n">
        <v>8</v>
      </c>
    </row>
    <row r="1363" customFormat="false" ht="13" hidden="false" customHeight="false" outlineLevel="0" collapsed="false">
      <c r="A1363" s="44" t="s">
        <v>1382</v>
      </c>
      <c r="B1363" s="44" t="n">
        <v>72083790</v>
      </c>
      <c r="C1363" s="44" t="n">
        <v>8</v>
      </c>
      <c r="D1363" s="44" t="s">
        <v>2541</v>
      </c>
      <c r="E1363" s="44" t="n">
        <v>72083700</v>
      </c>
      <c r="F1363" s="44" t="n">
        <v>8</v>
      </c>
      <c r="G1363" s="44" t="s">
        <v>2541</v>
      </c>
      <c r="H1363" s="44" t="n">
        <v>72083790</v>
      </c>
      <c r="I1363" s="44" t="n">
        <v>8</v>
      </c>
    </row>
    <row r="1364" customFormat="false" ht="13" hidden="false" customHeight="false" outlineLevel="0" collapsed="false">
      <c r="A1364" s="44" t="s">
        <v>1382</v>
      </c>
      <c r="B1364" s="44" t="n">
        <v>72083794</v>
      </c>
      <c r="C1364" s="44" t="n">
        <v>8</v>
      </c>
      <c r="D1364" s="44" t="s">
        <v>2541</v>
      </c>
      <c r="E1364" s="44" t="n">
        <v>72083700</v>
      </c>
      <c r="F1364" s="44" t="n">
        <v>8</v>
      </c>
      <c r="G1364" s="44" t="s">
        <v>2541</v>
      </c>
      <c r="H1364" s="44" t="n">
        <v>72083794</v>
      </c>
      <c r="I1364" s="44" t="n">
        <v>8</v>
      </c>
    </row>
    <row r="1365" customFormat="false" ht="13" hidden="false" customHeight="false" outlineLevel="0" collapsed="false">
      <c r="A1365" s="44" t="s">
        <v>1382</v>
      </c>
      <c r="B1365" s="44" t="n">
        <v>72081000</v>
      </c>
      <c r="C1365" s="44" t="n">
        <v>8</v>
      </c>
      <c r="D1365" s="44" t="s">
        <v>2541</v>
      </c>
      <c r="E1365" s="44" t="n">
        <v>72081000</v>
      </c>
      <c r="F1365" s="44" t="n">
        <v>8</v>
      </c>
      <c r="G1365" s="44" t="s">
        <v>2541</v>
      </c>
      <c r="H1365" s="44" t="n">
        <v>72081000</v>
      </c>
      <c r="I1365" s="44" t="n">
        <v>8</v>
      </c>
    </row>
    <row r="1366" customFormat="false" ht="13" hidden="false" customHeight="false" outlineLevel="0" collapsed="false">
      <c r="A1366" s="44" t="s">
        <v>1382</v>
      </c>
      <c r="B1366" s="44" t="n">
        <v>72082500</v>
      </c>
      <c r="C1366" s="44" t="n">
        <v>8</v>
      </c>
      <c r="D1366" s="44" t="s">
        <v>2541</v>
      </c>
      <c r="E1366" s="44" t="n">
        <v>72082500</v>
      </c>
      <c r="F1366" s="44" t="n">
        <v>8</v>
      </c>
      <c r="G1366" s="44" t="s">
        <v>2541</v>
      </c>
      <c r="H1366" s="44" t="n">
        <v>72082500</v>
      </c>
      <c r="I1366" s="44" t="n">
        <v>8</v>
      </c>
    </row>
    <row r="1367" customFormat="false" ht="13" hidden="false" customHeight="false" outlineLevel="0" collapsed="false">
      <c r="A1367" s="44" t="s">
        <v>1382</v>
      </c>
      <c r="B1367" s="44" t="n">
        <v>72082600</v>
      </c>
      <c r="C1367" s="44" t="n">
        <v>8</v>
      </c>
      <c r="D1367" s="44" t="s">
        <v>2541</v>
      </c>
      <c r="E1367" s="44" t="n">
        <v>72082600</v>
      </c>
      <c r="F1367" s="44" t="n">
        <v>8</v>
      </c>
      <c r="G1367" s="44" t="s">
        <v>2541</v>
      </c>
      <c r="H1367" s="44" t="n">
        <v>72082600</v>
      </c>
      <c r="I1367" s="44" t="n">
        <v>8</v>
      </c>
    </row>
    <row r="1368" customFormat="false" ht="13" hidden="false" customHeight="false" outlineLevel="0" collapsed="false">
      <c r="A1368" s="44" t="s">
        <v>1382</v>
      </c>
      <c r="B1368" s="44" t="n">
        <v>72082700</v>
      </c>
      <c r="C1368" s="44" t="n">
        <v>8</v>
      </c>
      <c r="D1368" s="44" t="s">
        <v>2541</v>
      </c>
      <c r="E1368" s="44" t="n">
        <v>72082700</v>
      </c>
      <c r="F1368" s="44" t="n">
        <v>8</v>
      </c>
      <c r="G1368" s="44" t="s">
        <v>2541</v>
      </c>
      <c r="H1368" s="44" t="n">
        <v>72082700</v>
      </c>
      <c r="I1368" s="44" t="n">
        <v>8</v>
      </c>
    </row>
    <row r="1369" customFormat="false" ht="13" hidden="false" customHeight="false" outlineLevel="0" collapsed="false">
      <c r="A1369" s="44" t="s">
        <v>1382</v>
      </c>
      <c r="B1369" s="44" t="n">
        <v>72083600</v>
      </c>
      <c r="C1369" s="44" t="n">
        <v>8</v>
      </c>
      <c r="D1369" s="44" t="s">
        <v>2541</v>
      </c>
      <c r="E1369" s="44" t="n">
        <v>72083600</v>
      </c>
      <c r="F1369" s="44" t="n">
        <v>8</v>
      </c>
      <c r="G1369" s="44" t="s">
        <v>2541</v>
      </c>
      <c r="H1369" s="44" t="n">
        <v>72083600</v>
      </c>
      <c r="I1369" s="44" t="n">
        <v>8</v>
      </c>
    </row>
    <row r="1370" customFormat="false" ht="13" hidden="false" customHeight="false" outlineLevel="0" collapsed="false">
      <c r="A1370" s="44" t="s">
        <v>1382</v>
      </c>
      <c r="B1370" s="44" t="n">
        <v>72083810</v>
      </c>
      <c r="C1370" s="44" t="n">
        <v>8</v>
      </c>
      <c r="D1370" s="44" t="s">
        <v>2541</v>
      </c>
      <c r="E1370" s="44" t="n">
        <v>72083810</v>
      </c>
      <c r="F1370" s="44" t="n">
        <v>8</v>
      </c>
      <c r="G1370" s="44" t="s">
        <v>2541</v>
      </c>
      <c r="H1370" s="44" t="n">
        <v>72083810</v>
      </c>
      <c r="I1370" s="44" t="n">
        <v>8</v>
      </c>
    </row>
    <row r="1371" customFormat="false" ht="13" hidden="false" customHeight="false" outlineLevel="0" collapsed="false">
      <c r="A1371" s="44" t="s">
        <v>1382</v>
      </c>
      <c r="B1371" s="44" t="n">
        <v>72083890</v>
      </c>
      <c r="C1371" s="44" t="n">
        <v>8</v>
      </c>
      <c r="D1371" s="44" t="s">
        <v>2541</v>
      </c>
      <c r="E1371" s="44" t="n">
        <v>72083890</v>
      </c>
      <c r="F1371" s="44" t="n">
        <v>8</v>
      </c>
      <c r="G1371" s="44" t="s">
        <v>2541</v>
      </c>
      <c r="H1371" s="44" t="n">
        <v>72083890</v>
      </c>
      <c r="I1371" s="44" t="n">
        <v>8</v>
      </c>
    </row>
    <row r="1372" customFormat="false" ht="13" hidden="false" customHeight="false" outlineLevel="0" collapsed="false">
      <c r="A1372" s="44" t="s">
        <v>1382</v>
      </c>
      <c r="B1372" s="44" t="n">
        <v>72083910</v>
      </c>
      <c r="C1372" s="44" t="n">
        <v>8</v>
      </c>
      <c r="D1372" s="44" t="s">
        <v>2541</v>
      </c>
      <c r="E1372" s="44" t="n">
        <v>72083910</v>
      </c>
      <c r="F1372" s="44" t="n">
        <v>8</v>
      </c>
      <c r="G1372" s="44" t="s">
        <v>2541</v>
      </c>
      <c r="H1372" s="44" t="n">
        <v>72083910</v>
      </c>
      <c r="I1372" s="44" t="n">
        <v>8</v>
      </c>
    </row>
    <row r="1373" customFormat="false" ht="13" hidden="false" customHeight="false" outlineLevel="0" collapsed="false">
      <c r="A1373" s="44" t="s">
        <v>1382</v>
      </c>
      <c r="B1373" s="44" t="n">
        <v>72083990</v>
      </c>
      <c r="C1373" s="44" t="n">
        <v>8</v>
      </c>
      <c r="D1373" s="44" t="s">
        <v>2541</v>
      </c>
      <c r="E1373" s="44" t="n">
        <v>72083990</v>
      </c>
      <c r="F1373" s="44" t="n">
        <v>8</v>
      </c>
      <c r="G1373" s="44" t="s">
        <v>2541</v>
      </c>
      <c r="H1373" s="44" t="n">
        <v>72083990</v>
      </c>
      <c r="I1373" s="44" t="n">
        <v>8</v>
      </c>
    </row>
    <row r="1374" customFormat="false" ht="13" hidden="false" customHeight="false" outlineLevel="0" collapsed="false">
      <c r="A1374" s="44" t="s">
        <v>1383</v>
      </c>
      <c r="B1374" s="44" t="n">
        <v>28047000</v>
      </c>
      <c r="C1374" s="44" t="n">
        <v>8</v>
      </c>
      <c r="D1374" s="44" t="s">
        <v>2539</v>
      </c>
      <c r="E1374" s="44" t="n">
        <v>28047000</v>
      </c>
      <c r="F1374" s="44" t="n">
        <v>8</v>
      </c>
      <c r="G1374" s="44" t="s">
        <v>2539</v>
      </c>
      <c r="H1374" s="44" t="n">
        <v>28047000</v>
      </c>
      <c r="I1374" s="44" t="n">
        <v>8</v>
      </c>
    </row>
    <row r="1375" customFormat="false" ht="13" hidden="false" customHeight="false" outlineLevel="0" collapsed="false">
      <c r="A1375" s="44" t="s">
        <v>1387</v>
      </c>
      <c r="B1375" s="44" t="n">
        <v>85282116</v>
      </c>
      <c r="C1375" s="44" t="n">
        <v>8</v>
      </c>
      <c r="D1375" s="44" t="s">
        <v>2541</v>
      </c>
      <c r="E1375" s="44" t="n">
        <v>85282114</v>
      </c>
      <c r="F1375" s="44" t="n">
        <v>8</v>
      </c>
      <c r="G1375" s="44" t="s">
        <v>2541</v>
      </c>
      <c r="H1375" s="44" t="n">
        <v>85282116</v>
      </c>
      <c r="I1375" s="44" t="n">
        <v>8</v>
      </c>
    </row>
    <row r="1376" customFormat="false" ht="13" hidden="false" customHeight="false" outlineLevel="0" collapsed="false">
      <c r="A1376" s="44" t="s">
        <v>1387</v>
      </c>
      <c r="B1376" s="44" t="n">
        <v>85282190</v>
      </c>
      <c r="C1376" s="44" t="n">
        <v>8</v>
      </c>
      <c r="D1376" s="44" t="s">
        <v>2541</v>
      </c>
      <c r="E1376" s="44" t="n">
        <v>85282116</v>
      </c>
      <c r="F1376" s="44" t="n">
        <v>8</v>
      </c>
      <c r="G1376" s="44" t="s">
        <v>2541</v>
      </c>
      <c r="H1376" s="44" t="n">
        <v>85282190</v>
      </c>
      <c r="I1376" s="44" t="n">
        <v>8</v>
      </c>
    </row>
    <row r="1377" customFormat="false" ht="13" hidden="false" customHeight="false" outlineLevel="0" collapsed="false">
      <c r="A1377" s="44" t="s">
        <v>1387</v>
      </c>
      <c r="B1377" s="44" t="n">
        <v>85282190</v>
      </c>
      <c r="C1377" s="44" t="n">
        <v>8</v>
      </c>
      <c r="D1377" s="44" t="s">
        <v>2541</v>
      </c>
      <c r="E1377" s="44" t="n">
        <v>85282190</v>
      </c>
      <c r="F1377" s="44" t="n">
        <v>8</v>
      </c>
      <c r="G1377" s="44" t="s">
        <v>45</v>
      </c>
      <c r="H1377" s="44" t="s">
        <v>45</v>
      </c>
      <c r="I1377" s="44" t="s">
        <v>45</v>
      </c>
    </row>
    <row r="1378" customFormat="false" ht="13" hidden="false" customHeight="false" outlineLevel="0" collapsed="false">
      <c r="A1378" s="44" t="s">
        <v>1387</v>
      </c>
      <c r="B1378" s="44" t="n">
        <v>85371091</v>
      </c>
      <c r="C1378" s="44" t="n">
        <v>8</v>
      </c>
      <c r="D1378" s="44" t="s">
        <v>2541</v>
      </c>
      <c r="E1378" s="44" t="n">
        <v>85282200</v>
      </c>
      <c r="F1378" s="44" t="n">
        <v>8</v>
      </c>
      <c r="G1378" s="44" t="s">
        <v>2541</v>
      </c>
      <c r="H1378" s="44" t="n">
        <v>85371091</v>
      </c>
      <c r="I1378" s="44" t="n">
        <v>8</v>
      </c>
    </row>
    <row r="1379" customFormat="false" ht="13" hidden="false" customHeight="false" outlineLevel="0" collapsed="false">
      <c r="A1379" s="44" t="s">
        <v>1387</v>
      </c>
      <c r="B1379" s="44" t="n">
        <v>85299088</v>
      </c>
      <c r="C1379" s="44" t="n">
        <v>8</v>
      </c>
      <c r="D1379" s="44" t="s">
        <v>2541</v>
      </c>
      <c r="E1379" s="44" t="n">
        <v>85299081</v>
      </c>
      <c r="F1379" s="44" t="n">
        <v>8</v>
      </c>
      <c r="G1379" s="44" t="s">
        <v>2541</v>
      </c>
      <c r="H1379" s="44" t="n">
        <v>85299088</v>
      </c>
      <c r="I1379" s="44" t="n">
        <v>8</v>
      </c>
    </row>
    <row r="1380" customFormat="false" ht="13" hidden="false" customHeight="false" outlineLevel="0" collapsed="false">
      <c r="A1380" s="44" t="s">
        <v>1387</v>
      </c>
      <c r="B1380" s="44" t="n">
        <v>85438995</v>
      </c>
      <c r="C1380" s="44" t="n">
        <v>8</v>
      </c>
      <c r="D1380" s="44" t="s">
        <v>2541</v>
      </c>
      <c r="E1380" s="44" t="n">
        <v>85299088</v>
      </c>
      <c r="F1380" s="44" t="n">
        <v>8</v>
      </c>
      <c r="G1380" s="44" t="s">
        <v>2541</v>
      </c>
      <c r="H1380" s="44" t="n">
        <v>85438995</v>
      </c>
      <c r="I1380" s="44" t="n">
        <v>8</v>
      </c>
    </row>
    <row r="1381" customFormat="false" ht="13" hidden="false" customHeight="false" outlineLevel="0" collapsed="false">
      <c r="A1381" s="44" t="s">
        <v>1387</v>
      </c>
      <c r="B1381" s="44" t="n">
        <v>85371099</v>
      </c>
      <c r="C1381" s="44" t="n">
        <v>8</v>
      </c>
      <c r="D1381" s="44" t="s">
        <v>2541</v>
      </c>
      <c r="E1381" s="44" t="n">
        <v>85371091</v>
      </c>
      <c r="F1381" s="44" t="n">
        <v>8</v>
      </c>
      <c r="G1381" s="44" t="s">
        <v>2541</v>
      </c>
      <c r="H1381" s="44" t="n">
        <v>85371099</v>
      </c>
      <c r="I1381" s="44" t="n">
        <v>8</v>
      </c>
    </row>
    <row r="1382" customFormat="false" ht="13" hidden="false" customHeight="false" outlineLevel="0" collapsed="false">
      <c r="A1382" s="44" t="s">
        <v>1387</v>
      </c>
      <c r="B1382" s="44" t="n">
        <v>85299081</v>
      </c>
      <c r="C1382" s="44" t="n">
        <v>8</v>
      </c>
      <c r="D1382" s="44" t="s">
        <v>2541</v>
      </c>
      <c r="E1382" s="44" t="n">
        <v>85371099</v>
      </c>
      <c r="F1382" s="44" t="n">
        <v>8</v>
      </c>
      <c r="G1382" s="44" t="s">
        <v>2541</v>
      </c>
      <c r="H1382" s="44" t="n">
        <v>85299081</v>
      </c>
      <c r="I1382" s="44" t="n">
        <v>8</v>
      </c>
    </row>
    <row r="1383" customFormat="false" ht="13" hidden="false" customHeight="false" outlineLevel="0" collapsed="false">
      <c r="A1383" s="44" t="s">
        <v>1387</v>
      </c>
      <c r="B1383" s="44" t="n">
        <v>85282114</v>
      </c>
      <c r="C1383" s="44" t="n">
        <v>8</v>
      </c>
      <c r="D1383" s="44" t="s">
        <v>2541</v>
      </c>
      <c r="E1383" s="44" t="n">
        <v>85438095</v>
      </c>
      <c r="F1383" s="44" t="n">
        <v>8</v>
      </c>
      <c r="G1383" s="44" t="s">
        <v>2541</v>
      </c>
      <c r="H1383" s="44" t="n">
        <v>85282114</v>
      </c>
      <c r="I1383" s="44" t="n">
        <v>8</v>
      </c>
    </row>
    <row r="1384" customFormat="false" ht="13" hidden="false" customHeight="false" outlineLevel="0" collapsed="false">
      <c r="A1384" s="44" t="s">
        <v>1387</v>
      </c>
      <c r="B1384" s="44" t="n">
        <v>85253090</v>
      </c>
      <c r="C1384" s="44" t="n">
        <v>8</v>
      </c>
      <c r="D1384" s="44" t="s">
        <v>2541</v>
      </c>
      <c r="E1384" s="44" t="n">
        <v>85253090</v>
      </c>
      <c r="F1384" s="44" t="n">
        <v>8</v>
      </c>
      <c r="G1384" s="44" t="s">
        <v>2541</v>
      </c>
      <c r="H1384" s="44" t="n">
        <v>85253090</v>
      </c>
      <c r="I1384" s="44" t="n">
        <v>8</v>
      </c>
    </row>
    <row r="1385" customFormat="false" ht="13" hidden="false" customHeight="false" outlineLevel="0" collapsed="false">
      <c r="A1385" s="44" t="s">
        <v>1392</v>
      </c>
      <c r="B1385" s="44" t="n">
        <v>85253090</v>
      </c>
      <c r="C1385" s="44" t="n">
        <v>8</v>
      </c>
      <c r="D1385" s="44" t="s">
        <v>45</v>
      </c>
      <c r="E1385" s="44" t="s">
        <v>45</v>
      </c>
      <c r="F1385" s="44" t="s">
        <v>45</v>
      </c>
      <c r="G1385" s="44" t="s">
        <v>2539</v>
      </c>
      <c r="H1385" s="44" t="n">
        <v>85253090</v>
      </c>
      <c r="I1385" s="44" t="n">
        <v>8</v>
      </c>
    </row>
    <row r="1386" customFormat="false" ht="13" hidden="false" customHeight="false" outlineLevel="0" collapsed="false">
      <c r="A1386" s="44" t="s">
        <v>1392</v>
      </c>
      <c r="B1386" s="44" t="n">
        <v>85371091</v>
      </c>
      <c r="C1386" s="44" t="n">
        <v>8</v>
      </c>
      <c r="D1386" s="44" t="s">
        <v>45</v>
      </c>
      <c r="E1386" s="44" t="s">
        <v>45</v>
      </c>
      <c r="F1386" s="44" t="s">
        <v>45</v>
      </c>
      <c r="G1386" s="44" t="s">
        <v>2539</v>
      </c>
      <c r="H1386" s="44" t="n">
        <v>85371091</v>
      </c>
      <c r="I1386" s="44" t="n">
        <v>8</v>
      </c>
    </row>
    <row r="1387" customFormat="false" ht="13" hidden="false" customHeight="false" outlineLevel="0" collapsed="false">
      <c r="A1387" s="44" t="s">
        <v>1392</v>
      </c>
      <c r="B1387" s="44" t="n">
        <v>85371099</v>
      </c>
      <c r="C1387" s="44" t="n">
        <v>8</v>
      </c>
      <c r="D1387" s="44" t="s">
        <v>45</v>
      </c>
      <c r="E1387" s="44" t="s">
        <v>45</v>
      </c>
      <c r="F1387" s="44" t="s">
        <v>45</v>
      </c>
      <c r="G1387" s="44" t="s">
        <v>2539</v>
      </c>
      <c r="H1387" s="44" t="n">
        <v>85371099</v>
      </c>
      <c r="I1387" s="44" t="n">
        <v>8</v>
      </c>
    </row>
    <row r="1388" customFormat="false" ht="13" hidden="false" customHeight="false" outlineLevel="0" collapsed="false">
      <c r="A1388" s="44" t="s">
        <v>1392</v>
      </c>
      <c r="B1388" s="44" t="n">
        <v>85299081</v>
      </c>
      <c r="C1388" s="44" t="n">
        <v>8</v>
      </c>
      <c r="D1388" s="44" t="s">
        <v>45</v>
      </c>
      <c r="E1388" s="44" t="s">
        <v>45</v>
      </c>
      <c r="F1388" s="44" t="s">
        <v>45</v>
      </c>
      <c r="G1388" s="44" t="s">
        <v>2539</v>
      </c>
      <c r="H1388" s="44" t="n">
        <v>85299081</v>
      </c>
      <c r="I1388" s="44" t="n">
        <v>8</v>
      </c>
    </row>
    <row r="1389" customFormat="false" ht="13" hidden="false" customHeight="false" outlineLevel="0" collapsed="false">
      <c r="A1389" s="44" t="s">
        <v>1392</v>
      </c>
      <c r="B1389" s="44" t="n">
        <v>85299088</v>
      </c>
      <c r="C1389" s="44" t="n">
        <v>8</v>
      </c>
      <c r="D1389" s="44" t="s">
        <v>45</v>
      </c>
      <c r="E1389" s="44" t="s">
        <v>45</v>
      </c>
      <c r="F1389" s="44" t="s">
        <v>45</v>
      </c>
      <c r="G1389" s="44" t="s">
        <v>2539</v>
      </c>
      <c r="H1389" s="44" t="n">
        <v>85299088</v>
      </c>
      <c r="I1389" s="44" t="n">
        <v>8</v>
      </c>
    </row>
    <row r="1390" customFormat="false" ht="13" hidden="false" customHeight="false" outlineLevel="0" collapsed="false">
      <c r="A1390" s="44" t="s">
        <v>1392</v>
      </c>
      <c r="B1390" s="44" t="n">
        <v>85438995</v>
      </c>
      <c r="C1390" s="44" t="n">
        <v>8</v>
      </c>
      <c r="D1390" s="44" t="s">
        <v>45</v>
      </c>
      <c r="E1390" s="44" t="s">
        <v>45</v>
      </c>
      <c r="F1390" s="44" t="s">
        <v>45</v>
      </c>
      <c r="G1390" s="44" t="s">
        <v>2539</v>
      </c>
      <c r="H1390" s="44" t="n">
        <v>85438995</v>
      </c>
      <c r="I1390" s="44" t="n">
        <v>8</v>
      </c>
    </row>
    <row r="1391" customFormat="false" ht="13" hidden="false" customHeight="false" outlineLevel="0" collapsed="false">
      <c r="A1391" s="44" t="s">
        <v>1392</v>
      </c>
      <c r="B1391" s="44" t="n">
        <v>85282114</v>
      </c>
      <c r="C1391" s="44" t="n">
        <v>8</v>
      </c>
      <c r="D1391" s="44" t="s">
        <v>45</v>
      </c>
      <c r="E1391" s="44" t="s">
        <v>45</v>
      </c>
      <c r="F1391" s="44" t="s">
        <v>45</v>
      </c>
      <c r="G1391" s="44" t="s">
        <v>2539</v>
      </c>
      <c r="H1391" s="44" t="n">
        <v>85282114</v>
      </c>
      <c r="I1391" s="44" t="n">
        <v>8</v>
      </c>
    </row>
    <row r="1392" customFormat="false" ht="13" hidden="false" customHeight="false" outlineLevel="0" collapsed="false">
      <c r="A1392" s="44" t="s">
        <v>1392</v>
      </c>
      <c r="B1392" s="44" t="n">
        <v>85282116</v>
      </c>
      <c r="C1392" s="44" t="n">
        <v>8</v>
      </c>
      <c r="D1392" s="44" t="s">
        <v>45</v>
      </c>
      <c r="E1392" s="44" t="s">
        <v>45</v>
      </c>
      <c r="F1392" s="44" t="s">
        <v>45</v>
      </c>
      <c r="G1392" s="44" t="s">
        <v>2539</v>
      </c>
      <c r="H1392" s="44" t="n">
        <v>85282116</v>
      </c>
      <c r="I1392" s="44" t="n">
        <v>8</v>
      </c>
    </row>
    <row r="1393" customFormat="false" ht="13" hidden="false" customHeight="false" outlineLevel="0" collapsed="false">
      <c r="A1393" s="44" t="s">
        <v>1392</v>
      </c>
      <c r="B1393" s="44" t="n">
        <v>85282190</v>
      </c>
      <c r="C1393" s="44" t="n">
        <v>8</v>
      </c>
      <c r="D1393" s="44" t="s">
        <v>45</v>
      </c>
      <c r="E1393" s="44" t="s">
        <v>45</v>
      </c>
      <c r="F1393" s="44" t="s">
        <v>45</v>
      </c>
      <c r="G1393" s="44" t="s">
        <v>2539</v>
      </c>
      <c r="H1393" s="44" t="n">
        <v>85282190</v>
      </c>
      <c r="I1393" s="44" t="n">
        <v>8</v>
      </c>
    </row>
    <row r="1394" customFormat="false" ht="13" hidden="false" customHeight="false" outlineLevel="0" collapsed="false">
      <c r="A1394" s="44" t="s">
        <v>1395</v>
      </c>
      <c r="B1394" s="44" t="n">
        <v>39231000</v>
      </c>
      <c r="C1394" s="44" t="n">
        <v>8</v>
      </c>
      <c r="D1394" s="44" t="s">
        <v>2539</v>
      </c>
      <c r="E1394" s="44" t="n">
        <v>39231000</v>
      </c>
      <c r="F1394" s="44" t="n">
        <v>8</v>
      </c>
      <c r="G1394" s="44" t="s">
        <v>2539</v>
      </c>
      <c r="H1394" s="44" t="n">
        <v>39231000</v>
      </c>
      <c r="I1394" s="44" t="n">
        <v>8</v>
      </c>
    </row>
    <row r="1395" customFormat="false" ht="13" hidden="false" customHeight="false" outlineLevel="0" collapsed="false">
      <c r="A1395" s="44" t="s">
        <v>1400</v>
      </c>
      <c r="B1395" s="44" t="n">
        <v>85231300</v>
      </c>
      <c r="C1395" s="44" t="n">
        <v>8</v>
      </c>
      <c r="D1395" s="44" t="s">
        <v>2539</v>
      </c>
      <c r="E1395" s="44" t="n">
        <v>85231300</v>
      </c>
      <c r="F1395" s="44" t="n">
        <v>8</v>
      </c>
      <c r="G1395" s="44" t="s">
        <v>2539</v>
      </c>
      <c r="H1395" s="44" t="n">
        <v>85231300</v>
      </c>
      <c r="I1395" s="44" t="n">
        <v>8</v>
      </c>
    </row>
    <row r="1396" customFormat="false" ht="13" hidden="false" customHeight="false" outlineLevel="0" collapsed="false">
      <c r="A1396" s="44" t="s">
        <v>1404</v>
      </c>
      <c r="B1396" s="44" t="n">
        <v>55032000</v>
      </c>
      <c r="C1396" s="44" t="n">
        <v>8</v>
      </c>
      <c r="D1396" s="44" t="s">
        <v>2541</v>
      </c>
      <c r="E1396" s="44" t="n">
        <v>55032000</v>
      </c>
      <c r="F1396" s="44" t="n">
        <v>8</v>
      </c>
      <c r="G1396" s="44" t="s">
        <v>2541</v>
      </c>
      <c r="H1396" s="44" t="n">
        <v>55032000</v>
      </c>
      <c r="I1396" s="44" t="n">
        <v>8</v>
      </c>
    </row>
    <row r="1397" customFormat="false" ht="13" hidden="false" customHeight="false" outlineLevel="0" collapsed="false">
      <c r="A1397" s="44" t="s">
        <v>1404</v>
      </c>
      <c r="B1397" s="44" t="n">
        <v>55032000</v>
      </c>
      <c r="C1397" s="44" t="n">
        <v>8</v>
      </c>
      <c r="D1397" s="44" t="s">
        <v>2541</v>
      </c>
      <c r="E1397" s="44" t="n">
        <v>55032000</v>
      </c>
      <c r="F1397" s="44" t="n">
        <v>8</v>
      </c>
      <c r="G1397" s="44" t="s">
        <v>2541</v>
      </c>
      <c r="H1397" s="44" t="n">
        <v>55032000</v>
      </c>
      <c r="I1397" s="44" t="n">
        <v>8</v>
      </c>
    </row>
    <row r="1398" customFormat="false" ht="13" hidden="false" customHeight="false" outlineLevel="0" collapsed="false">
      <c r="A1398" s="44" t="s">
        <v>1404</v>
      </c>
      <c r="B1398" s="44" t="n">
        <v>55032000</v>
      </c>
      <c r="C1398" s="44" t="n">
        <v>8</v>
      </c>
      <c r="D1398" s="44" t="s">
        <v>2541</v>
      </c>
      <c r="E1398" s="44" t="n">
        <v>55032000</v>
      </c>
      <c r="F1398" s="44" t="n">
        <v>8</v>
      </c>
      <c r="G1398" s="44" t="s">
        <v>2541</v>
      </c>
      <c r="H1398" s="44" t="n">
        <v>55032000</v>
      </c>
      <c r="I1398" s="44" t="n">
        <v>8</v>
      </c>
    </row>
    <row r="1399" customFormat="false" ht="13" hidden="false" customHeight="false" outlineLevel="0" collapsed="false">
      <c r="A1399" s="44" t="s">
        <v>1410</v>
      </c>
      <c r="B1399" s="44" t="n">
        <v>55032000</v>
      </c>
      <c r="C1399" s="44" t="n">
        <v>8</v>
      </c>
      <c r="D1399" s="44" t="s">
        <v>2541</v>
      </c>
      <c r="E1399" s="44" t="n">
        <v>55032000</v>
      </c>
      <c r="F1399" s="44" t="n">
        <v>8</v>
      </c>
      <c r="G1399" s="44" t="s">
        <v>2541</v>
      </c>
      <c r="H1399" s="44" t="n">
        <v>55032000</v>
      </c>
      <c r="I1399" s="44" t="n">
        <v>8</v>
      </c>
    </row>
    <row r="1400" customFormat="false" ht="13" hidden="false" customHeight="false" outlineLevel="0" collapsed="false">
      <c r="A1400" s="44" t="s">
        <v>1410</v>
      </c>
      <c r="B1400" s="44" t="n">
        <v>55032000</v>
      </c>
      <c r="C1400" s="44" t="n">
        <v>8</v>
      </c>
      <c r="D1400" s="44" t="s">
        <v>2541</v>
      </c>
      <c r="E1400" s="44" t="n">
        <v>55032000</v>
      </c>
      <c r="F1400" s="44" t="n">
        <v>8</v>
      </c>
      <c r="G1400" s="44" t="s">
        <v>2541</v>
      </c>
      <c r="H1400" s="44" t="n">
        <v>55032000</v>
      </c>
      <c r="I1400" s="44" t="n">
        <v>8</v>
      </c>
    </row>
    <row r="1401" customFormat="false" ht="13" hidden="false" customHeight="false" outlineLevel="0" collapsed="false">
      <c r="A1401" s="44" t="s">
        <v>1410</v>
      </c>
      <c r="B1401" s="44" t="n">
        <v>55032000</v>
      </c>
      <c r="C1401" s="44" t="n">
        <v>8</v>
      </c>
      <c r="D1401" s="44" t="s">
        <v>2541</v>
      </c>
      <c r="E1401" s="44" t="n">
        <v>55032000</v>
      </c>
      <c r="F1401" s="44" t="n">
        <v>8</v>
      </c>
      <c r="G1401" s="44" t="s">
        <v>2541</v>
      </c>
      <c r="H1401" s="44" t="n">
        <v>55032000</v>
      </c>
      <c r="I1401" s="44" t="n">
        <v>8</v>
      </c>
    </row>
    <row r="1402" customFormat="false" ht="13" hidden="false" customHeight="false" outlineLevel="0" collapsed="false">
      <c r="A1402" s="44" t="s">
        <v>1412</v>
      </c>
      <c r="B1402" s="44" t="n">
        <v>55032000</v>
      </c>
      <c r="C1402" s="44" t="n">
        <v>8</v>
      </c>
      <c r="D1402" s="44" t="s">
        <v>2541</v>
      </c>
      <c r="E1402" s="44" t="n">
        <v>55032000</v>
      </c>
      <c r="F1402" s="44" t="n">
        <v>8</v>
      </c>
      <c r="G1402" s="44" t="s">
        <v>2541</v>
      </c>
      <c r="H1402" s="44" t="n">
        <v>55032000</v>
      </c>
      <c r="I1402" s="44" t="n">
        <v>8</v>
      </c>
    </row>
    <row r="1403" customFormat="false" ht="13" hidden="false" customHeight="false" outlineLevel="0" collapsed="false">
      <c r="A1403" s="44" t="s">
        <v>1412</v>
      </c>
      <c r="B1403" s="44" t="n">
        <v>55032000</v>
      </c>
      <c r="C1403" s="44" t="n">
        <v>8</v>
      </c>
      <c r="D1403" s="44" t="s">
        <v>2541</v>
      </c>
      <c r="E1403" s="44" t="n">
        <v>55032000</v>
      </c>
      <c r="F1403" s="44" t="n">
        <v>8</v>
      </c>
      <c r="G1403" s="44" t="s">
        <v>2541</v>
      </c>
      <c r="H1403" s="44" t="n">
        <v>55032000</v>
      </c>
      <c r="I1403" s="44" t="n">
        <v>8</v>
      </c>
    </row>
    <row r="1404" customFormat="false" ht="13" hidden="false" customHeight="false" outlineLevel="0" collapsed="false">
      <c r="A1404" s="44" t="s">
        <v>1412</v>
      </c>
      <c r="B1404" s="44" t="n">
        <v>55032000</v>
      </c>
      <c r="C1404" s="44" t="n">
        <v>8</v>
      </c>
      <c r="D1404" s="44" t="s">
        <v>2541</v>
      </c>
      <c r="E1404" s="44" t="n">
        <v>55032000</v>
      </c>
      <c r="F1404" s="44" t="n">
        <v>8</v>
      </c>
      <c r="G1404" s="44" t="s">
        <v>2541</v>
      </c>
      <c r="H1404" s="44" t="n">
        <v>55032000</v>
      </c>
      <c r="I1404" s="44" t="n">
        <v>8</v>
      </c>
    </row>
    <row r="1405" customFormat="false" ht="13" hidden="false" customHeight="false" outlineLevel="0" collapsed="false">
      <c r="A1405" s="44" t="s">
        <v>1416</v>
      </c>
      <c r="B1405" s="44" t="n">
        <v>72085130</v>
      </c>
      <c r="C1405" s="44" t="n">
        <v>8</v>
      </c>
      <c r="D1405" s="44" t="s">
        <v>2539</v>
      </c>
      <c r="E1405" s="44" t="n">
        <v>72085130</v>
      </c>
      <c r="F1405" s="44" t="n">
        <v>8</v>
      </c>
      <c r="G1405" s="44" t="s">
        <v>2539</v>
      </c>
      <c r="H1405" s="44" t="n">
        <v>72085130</v>
      </c>
      <c r="I1405" s="44" t="n">
        <v>8</v>
      </c>
    </row>
    <row r="1406" customFormat="false" ht="13" hidden="false" customHeight="false" outlineLevel="0" collapsed="false">
      <c r="A1406" s="44" t="s">
        <v>1416</v>
      </c>
      <c r="B1406" s="44" t="n">
        <v>72085150</v>
      </c>
      <c r="C1406" s="44" t="n">
        <v>8</v>
      </c>
      <c r="D1406" s="44" t="s">
        <v>2539</v>
      </c>
      <c r="E1406" s="44" t="n">
        <v>72085150</v>
      </c>
      <c r="F1406" s="44" t="n">
        <v>8</v>
      </c>
      <c r="G1406" s="44" t="s">
        <v>2539</v>
      </c>
      <c r="H1406" s="44" t="n">
        <v>72085150</v>
      </c>
      <c r="I1406" s="44" t="n">
        <v>8</v>
      </c>
    </row>
    <row r="1407" customFormat="false" ht="13" hidden="false" customHeight="false" outlineLevel="0" collapsed="false">
      <c r="A1407" s="44" t="s">
        <v>1416</v>
      </c>
      <c r="B1407" s="44" t="n">
        <v>72085191</v>
      </c>
      <c r="C1407" s="44" t="n">
        <v>8</v>
      </c>
      <c r="D1407" s="44" t="s">
        <v>2539</v>
      </c>
      <c r="E1407" s="44" t="n">
        <v>72085191</v>
      </c>
      <c r="F1407" s="44" t="n">
        <v>8</v>
      </c>
      <c r="G1407" s="44" t="s">
        <v>2539</v>
      </c>
      <c r="H1407" s="44" t="n">
        <v>72085191</v>
      </c>
      <c r="I1407" s="44" t="n">
        <v>8</v>
      </c>
    </row>
    <row r="1408" customFormat="false" ht="13" hidden="false" customHeight="false" outlineLevel="0" collapsed="false">
      <c r="A1408" s="44" t="s">
        <v>1416</v>
      </c>
      <c r="B1408" s="44" t="n">
        <v>72085199</v>
      </c>
      <c r="C1408" s="44" t="n">
        <v>8</v>
      </c>
      <c r="D1408" s="44" t="s">
        <v>2539</v>
      </c>
      <c r="E1408" s="44" t="n">
        <v>72085199</v>
      </c>
      <c r="F1408" s="44" t="n">
        <v>8</v>
      </c>
      <c r="G1408" s="44" t="s">
        <v>2539</v>
      </c>
      <c r="H1408" s="44" t="n">
        <v>72085199</v>
      </c>
      <c r="I1408" s="44" t="n">
        <v>8</v>
      </c>
    </row>
    <row r="1409" customFormat="false" ht="13" hidden="false" customHeight="false" outlineLevel="0" collapsed="false">
      <c r="A1409" s="44" t="s">
        <v>1416</v>
      </c>
      <c r="B1409" s="44" t="n">
        <v>72085291</v>
      </c>
      <c r="C1409" s="44" t="n">
        <v>8</v>
      </c>
      <c r="D1409" s="44" t="s">
        <v>2539</v>
      </c>
      <c r="E1409" s="44" t="n">
        <v>72085291</v>
      </c>
      <c r="F1409" s="44" t="n">
        <v>8</v>
      </c>
      <c r="G1409" s="44" t="s">
        <v>2539</v>
      </c>
      <c r="H1409" s="44" t="n">
        <v>72085291</v>
      </c>
      <c r="I1409" s="44" t="n">
        <v>8</v>
      </c>
    </row>
    <row r="1410" customFormat="false" ht="13" hidden="false" customHeight="false" outlineLevel="0" collapsed="false">
      <c r="A1410" s="44" t="s">
        <v>1421</v>
      </c>
      <c r="B1410" s="44" t="n">
        <v>72085130</v>
      </c>
      <c r="C1410" s="44" t="n">
        <v>8</v>
      </c>
      <c r="D1410" s="44" t="s">
        <v>2539</v>
      </c>
      <c r="E1410" s="44" t="n">
        <v>72085130</v>
      </c>
      <c r="F1410" s="44" t="n">
        <v>8</v>
      </c>
      <c r="G1410" s="44" t="s">
        <v>2539</v>
      </c>
      <c r="H1410" s="44" t="n">
        <v>72085130</v>
      </c>
      <c r="I1410" s="44" t="n">
        <v>8</v>
      </c>
    </row>
    <row r="1411" customFormat="false" ht="13" hidden="false" customHeight="false" outlineLevel="0" collapsed="false">
      <c r="A1411" s="44" t="s">
        <v>1421</v>
      </c>
      <c r="B1411" s="44" t="n">
        <v>72085150</v>
      </c>
      <c r="C1411" s="44" t="n">
        <v>8</v>
      </c>
      <c r="D1411" s="44" t="s">
        <v>2539</v>
      </c>
      <c r="E1411" s="44" t="n">
        <v>72085150</v>
      </c>
      <c r="F1411" s="44" t="n">
        <v>8</v>
      </c>
      <c r="G1411" s="44" t="s">
        <v>2539</v>
      </c>
      <c r="H1411" s="44" t="n">
        <v>72085150</v>
      </c>
      <c r="I1411" s="44" t="n">
        <v>8</v>
      </c>
    </row>
    <row r="1412" customFormat="false" ht="13" hidden="false" customHeight="false" outlineLevel="0" collapsed="false">
      <c r="A1412" s="44" t="s">
        <v>1421</v>
      </c>
      <c r="B1412" s="44" t="n">
        <v>72085191</v>
      </c>
      <c r="C1412" s="44" t="n">
        <v>8</v>
      </c>
      <c r="D1412" s="44" t="s">
        <v>2539</v>
      </c>
      <c r="E1412" s="44" t="n">
        <v>72085191</v>
      </c>
      <c r="F1412" s="44" t="n">
        <v>8</v>
      </c>
      <c r="G1412" s="44" t="s">
        <v>2539</v>
      </c>
      <c r="H1412" s="44" t="n">
        <v>72085191</v>
      </c>
      <c r="I1412" s="44" t="n">
        <v>8</v>
      </c>
    </row>
    <row r="1413" customFormat="false" ht="13" hidden="false" customHeight="false" outlineLevel="0" collapsed="false">
      <c r="A1413" s="44" t="s">
        <v>1421</v>
      </c>
      <c r="B1413" s="44" t="n">
        <v>72085199</v>
      </c>
      <c r="C1413" s="44" t="n">
        <v>8</v>
      </c>
      <c r="D1413" s="44" t="s">
        <v>2539</v>
      </c>
      <c r="E1413" s="44" t="n">
        <v>72085199</v>
      </c>
      <c r="F1413" s="44" t="n">
        <v>8</v>
      </c>
      <c r="G1413" s="44" t="s">
        <v>2539</v>
      </c>
      <c r="H1413" s="44" t="n">
        <v>72085199</v>
      </c>
      <c r="I1413" s="44" t="n">
        <v>8</v>
      </c>
    </row>
    <row r="1414" customFormat="false" ht="13" hidden="false" customHeight="false" outlineLevel="0" collapsed="false">
      <c r="A1414" s="44" t="s">
        <v>1421</v>
      </c>
      <c r="B1414" s="44" t="n">
        <v>72085291</v>
      </c>
      <c r="C1414" s="44" t="n">
        <v>8</v>
      </c>
      <c r="D1414" s="44" t="s">
        <v>2539</v>
      </c>
      <c r="E1414" s="44" t="n">
        <v>72085291</v>
      </c>
      <c r="F1414" s="44" t="n">
        <v>8</v>
      </c>
      <c r="G1414" s="44" t="s">
        <v>2539</v>
      </c>
      <c r="H1414" s="44" t="n">
        <v>72085291</v>
      </c>
      <c r="I1414" s="44" t="n">
        <v>8</v>
      </c>
    </row>
    <row r="1415" customFormat="false" ht="13" hidden="false" customHeight="false" outlineLevel="0" collapsed="false">
      <c r="A1415" s="44" t="s">
        <v>1422</v>
      </c>
      <c r="B1415" s="44" t="n">
        <v>72085130</v>
      </c>
      <c r="C1415" s="44" t="n">
        <v>8</v>
      </c>
      <c r="D1415" s="44" t="s">
        <v>2539</v>
      </c>
      <c r="E1415" s="44" t="n">
        <v>72085130</v>
      </c>
      <c r="F1415" s="44" t="n">
        <v>8</v>
      </c>
      <c r="G1415" s="44" t="s">
        <v>2539</v>
      </c>
      <c r="H1415" s="44" t="n">
        <v>72085130</v>
      </c>
      <c r="I1415" s="44" t="n">
        <v>8</v>
      </c>
    </row>
    <row r="1416" customFormat="false" ht="13" hidden="false" customHeight="false" outlineLevel="0" collapsed="false">
      <c r="A1416" s="44" t="s">
        <v>1422</v>
      </c>
      <c r="B1416" s="44" t="n">
        <v>72085150</v>
      </c>
      <c r="C1416" s="44" t="n">
        <v>8</v>
      </c>
      <c r="D1416" s="44" t="s">
        <v>2539</v>
      </c>
      <c r="E1416" s="44" t="n">
        <v>72085150</v>
      </c>
      <c r="F1416" s="44" t="n">
        <v>8</v>
      </c>
      <c r="G1416" s="44" t="s">
        <v>2539</v>
      </c>
      <c r="H1416" s="44" t="n">
        <v>72085150</v>
      </c>
      <c r="I1416" s="44" t="n">
        <v>8</v>
      </c>
    </row>
    <row r="1417" customFormat="false" ht="13" hidden="false" customHeight="false" outlineLevel="0" collapsed="false">
      <c r="A1417" s="44" t="s">
        <v>1422</v>
      </c>
      <c r="B1417" s="44" t="n">
        <v>72085191</v>
      </c>
      <c r="C1417" s="44" t="n">
        <v>8</v>
      </c>
      <c r="D1417" s="44" t="s">
        <v>2539</v>
      </c>
      <c r="E1417" s="44" t="n">
        <v>72085191</v>
      </c>
      <c r="F1417" s="44" t="n">
        <v>8</v>
      </c>
      <c r="G1417" s="44" t="s">
        <v>2539</v>
      </c>
      <c r="H1417" s="44" t="n">
        <v>72085191</v>
      </c>
      <c r="I1417" s="44" t="n">
        <v>8</v>
      </c>
    </row>
    <row r="1418" customFormat="false" ht="13" hidden="false" customHeight="false" outlineLevel="0" collapsed="false">
      <c r="A1418" s="44" t="s">
        <v>1422</v>
      </c>
      <c r="B1418" s="44" t="n">
        <v>72085199</v>
      </c>
      <c r="C1418" s="44" t="n">
        <v>8</v>
      </c>
      <c r="D1418" s="44" t="s">
        <v>2539</v>
      </c>
      <c r="E1418" s="44" t="n">
        <v>72085199</v>
      </c>
      <c r="F1418" s="44" t="n">
        <v>8</v>
      </c>
      <c r="G1418" s="44" t="s">
        <v>2539</v>
      </c>
      <c r="H1418" s="44" t="n">
        <v>72085199</v>
      </c>
      <c r="I1418" s="44" t="n">
        <v>8</v>
      </c>
    </row>
    <row r="1419" customFormat="false" ht="13" hidden="false" customHeight="false" outlineLevel="0" collapsed="false">
      <c r="A1419" s="44" t="s">
        <v>1422</v>
      </c>
      <c r="B1419" s="44" t="n">
        <v>72085291</v>
      </c>
      <c r="C1419" s="44" t="n">
        <v>8</v>
      </c>
      <c r="D1419" s="44" t="s">
        <v>2539</v>
      </c>
      <c r="E1419" s="44" t="n">
        <v>72085291</v>
      </c>
      <c r="F1419" s="44" t="n">
        <v>8</v>
      </c>
      <c r="G1419" s="44" t="s">
        <v>2539</v>
      </c>
      <c r="H1419" s="44" t="n">
        <v>72085291</v>
      </c>
      <c r="I1419" s="44" t="n">
        <v>8</v>
      </c>
    </row>
    <row r="1420" customFormat="false" ht="13" hidden="false" customHeight="false" outlineLevel="0" collapsed="false">
      <c r="A1420" s="44" t="s">
        <v>1423</v>
      </c>
      <c r="B1420" s="44" t="n">
        <v>72139110</v>
      </c>
      <c r="C1420" s="44" t="n">
        <v>8</v>
      </c>
      <c r="D1420" s="44" t="s">
        <v>2541</v>
      </c>
      <c r="E1420" s="44" t="n">
        <v>72139110</v>
      </c>
      <c r="F1420" s="44" t="n">
        <v>8</v>
      </c>
      <c r="G1420" s="44" t="s">
        <v>2541</v>
      </c>
      <c r="H1420" s="44" t="n">
        <v>72139110</v>
      </c>
      <c r="I1420" s="44" t="n">
        <v>8</v>
      </c>
    </row>
    <row r="1421" customFormat="false" ht="13" hidden="false" customHeight="false" outlineLevel="0" collapsed="false">
      <c r="A1421" s="44" t="s">
        <v>1423</v>
      </c>
      <c r="B1421" s="44" t="n">
        <v>72139141</v>
      </c>
      <c r="C1421" s="44" t="n">
        <v>8</v>
      </c>
      <c r="D1421" s="44" t="s">
        <v>2541</v>
      </c>
      <c r="E1421" s="44" t="n">
        <v>72139141</v>
      </c>
      <c r="F1421" s="44" t="n">
        <v>8</v>
      </c>
      <c r="G1421" s="44" t="s">
        <v>2541</v>
      </c>
      <c r="H1421" s="44" t="n">
        <v>72139141</v>
      </c>
      <c r="I1421" s="44" t="n">
        <v>8</v>
      </c>
    </row>
    <row r="1422" customFormat="false" ht="13" hidden="false" customHeight="false" outlineLevel="0" collapsed="false">
      <c r="A1422" s="44" t="s">
        <v>1423</v>
      </c>
      <c r="B1422" s="44" t="n">
        <v>72139149</v>
      </c>
      <c r="C1422" s="44" t="n">
        <v>8</v>
      </c>
      <c r="D1422" s="44" t="s">
        <v>2541</v>
      </c>
      <c r="E1422" s="44" t="n">
        <v>72139149</v>
      </c>
      <c r="F1422" s="44" t="n">
        <v>8</v>
      </c>
      <c r="G1422" s="44" t="s">
        <v>2541</v>
      </c>
      <c r="H1422" s="44" t="n">
        <v>72139149</v>
      </c>
      <c r="I1422" s="44" t="n">
        <v>8</v>
      </c>
    </row>
    <row r="1423" customFormat="false" ht="13" hidden="false" customHeight="false" outlineLevel="0" collapsed="false">
      <c r="A1423" s="44" t="s">
        <v>1427</v>
      </c>
      <c r="B1423" s="44" t="n">
        <v>73071910</v>
      </c>
      <c r="C1423" s="44" t="n">
        <v>8</v>
      </c>
      <c r="D1423" s="44" t="s">
        <v>2541</v>
      </c>
      <c r="E1423" s="44" t="n">
        <v>73071910</v>
      </c>
      <c r="F1423" s="44" t="n">
        <v>8</v>
      </c>
      <c r="G1423" s="44" t="s">
        <v>2539</v>
      </c>
      <c r="H1423" s="44" t="n">
        <v>73071910</v>
      </c>
      <c r="I1423" s="44" t="n">
        <v>8</v>
      </c>
    </row>
    <row r="1424" customFormat="false" ht="13" hidden="false" customHeight="false" outlineLevel="0" collapsed="false">
      <c r="A1424" s="44" t="s">
        <v>1432</v>
      </c>
      <c r="B1424" s="44" t="n">
        <v>73071910</v>
      </c>
      <c r="C1424" s="44" t="n">
        <v>8</v>
      </c>
      <c r="D1424" s="44" t="s">
        <v>2541</v>
      </c>
      <c r="E1424" s="44" t="n">
        <v>73071910</v>
      </c>
      <c r="F1424" s="44" t="n">
        <v>8</v>
      </c>
      <c r="G1424" s="44" t="s">
        <v>2539</v>
      </c>
      <c r="H1424" s="44" t="n">
        <v>73071910</v>
      </c>
      <c r="I1424" s="44" t="n">
        <v>8</v>
      </c>
    </row>
    <row r="1425" customFormat="false" ht="13" hidden="false" customHeight="false" outlineLevel="0" collapsed="false">
      <c r="A1425" s="44" t="s">
        <v>1434</v>
      </c>
      <c r="B1425" s="44" t="n">
        <v>73071910</v>
      </c>
      <c r="C1425" s="44" t="n">
        <v>8</v>
      </c>
      <c r="D1425" s="44" t="s">
        <v>2541</v>
      </c>
      <c r="E1425" s="44" t="n">
        <v>73071910</v>
      </c>
      <c r="F1425" s="44" t="n">
        <v>8</v>
      </c>
      <c r="G1425" s="44" t="s">
        <v>2539</v>
      </c>
      <c r="H1425" s="44" t="n">
        <v>73071910</v>
      </c>
      <c r="I1425" s="44" t="n">
        <v>8</v>
      </c>
    </row>
    <row r="1426" customFormat="false" ht="13" hidden="false" customHeight="false" outlineLevel="0" collapsed="false">
      <c r="A1426" s="44" t="s">
        <v>1435</v>
      </c>
      <c r="B1426" s="44" t="n">
        <v>73071910</v>
      </c>
      <c r="C1426" s="44" t="n">
        <v>8</v>
      </c>
      <c r="D1426" s="44" t="s">
        <v>2541</v>
      </c>
      <c r="E1426" s="44" t="n">
        <v>73071910</v>
      </c>
      <c r="F1426" s="44" t="n">
        <v>8</v>
      </c>
      <c r="G1426" s="44" t="s">
        <v>2539</v>
      </c>
      <c r="H1426" s="44" t="n">
        <v>73071910</v>
      </c>
      <c r="I1426" s="44" t="n">
        <v>8</v>
      </c>
    </row>
    <row r="1427" customFormat="false" ht="13" hidden="false" customHeight="false" outlineLevel="0" collapsed="false">
      <c r="A1427" s="44" t="s">
        <v>1436</v>
      </c>
      <c r="B1427" s="44" t="n">
        <v>73071910</v>
      </c>
      <c r="C1427" s="44" t="n">
        <v>8</v>
      </c>
      <c r="D1427" s="44" t="s">
        <v>2541</v>
      </c>
      <c r="E1427" s="44" t="n">
        <v>73071910</v>
      </c>
      <c r="F1427" s="44" t="n">
        <v>8</v>
      </c>
      <c r="G1427" s="44" t="s">
        <v>2539</v>
      </c>
      <c r="H1427" s="44" t="n">
        <v>73071910</v>
      </c>
      <c r="I1427" s="44" t="n">
        <v>8</v>
      </c>
    </row>
    <row r="1428" customFormat="false" ht="13" hidden="false" customHeight="false" outlineLevel="0" collapsed="false">
      <c r="A1428" s="44" t="s">
        <v>1437</v>
      </c>
      <c r="B1428" s="44" t="n">
        <v>73071910</v>
      </c>
      <c r="C1428" s="44" t="n">
        <v>8</v>
      </c>
      <c r="D1428" s="44" t="s">
        <v>2541</v>
      </c>
      <c r="E1428" s="44" t="n">
        <v>73071910</v>
      </c>
      <c r="F1428" s="44" t="n">
        <v>8</v>
      </c>
      <c r="G1428" s="44" t="s">
        <v>2539</v>
      </c>
      <c r="H1428" s="44" t="n">
        <v>73071910</v>
      </c>
      <c r="I1428" s="44" t="n">
        <v>8</v>
      </c>
    </row>
    <row r="1429" customFormat="false" ht="13" hidden="false" customHeight="false" outlineLevel="0" collapsed="false">
      <c r="A1429" s="44" t="s">
        <v>1438</v>
      </c>
      <c r="B1429" s="44" t="n">
        <v>73071910</v>
      </c>
      <c r="C1429" s="44" t="n">
        <v>8</v>
      </c>
      <c r="D1429" s="44" t="s">
        <v>2541</v>
      </c>
      <c r="E1429" s="44" t="n">
        <v>73071910</v>
      </c>
      <c r="F1429" s="44" t="n">
        <v>8</v>
      </c>
      <c r="G1429" s="44" t="s">
        <v>2539</v>
      </c>
      <c r="H1429" s="44" t="n">
        <v>73071910</v>
      </c>
      <c r="I1429" s="44" t="n">
        <v>8</v>
      </c>
    </row>
    <row r="1430" customFormat="false" ht="13" hidden="false" customHeight="false" outlineLevel="0" collapsed="false">
      <c r="A1430" s="44" t="s">
        <v>1439</v>
      </c>
      <c r="B1430" s="44" t="n">
        <v>73071910</v>
      </c>
      <c r="C1430" s="44" t="n">
        <v>8</v>
      </c>
      <c r="D1430" s="44" t="s">
        <v>2541</v>
      </c>
      <c r="E1430" s="44" t="n">
        <v>73071910</v>
      </c>
      <c r="F1430" s="44" t="n">
        <v>8</v>
      </c>
      <c r="G1430" s="44" t="s">
        <v>2539</v>
      </c>
      <c r="H1430" s="44" t="n">
        <v>73071910</v>
      </c>
      <c r="I1430" s="44" t="n">
        <v>8</v>
      </c>
    </row>
    <row r="1431" customFormat="false" ht="13" hidden="false" customHeight="false" outlineLevel="0" collapsed="false">
      <c r="A1431" s="44" t="s">
        <v>1440</v>
      </c>
      <c r="B1431" s="44" t="n">
        <v>31028000</v>
      </c>
      <c r="C1431" s="44" t="n">
        <v>8</v>
      </c>
      <c r="D1431" s="44" t="s">
        <v>2541</v>
      </c>
      <c r="E1431" s="44" t="n">
        <v>31028000</v>
      </c>
      <c r="F1431" s="44" t="n">
        <v>8</v>
      </c>
      <c r="G1431" s="44" t="s">
        <v>2541</v>
      </c>
      <c r="H1431" s="44" t="n">
        <v>31028000</v>
      </c>
      <c r="I1431" s="44" t="n">
        <v>8</v>
      </c>
    </row>
    <row r="1432" customFormat="false" ht="13" hidden="false" customHeight="false" outlineLevel="0" collapsed="false">
      <c r="A1432" s="44" t="s">
        <v>1447</v>
      </c>
      <c r="B1432" s="44" t="n">
        <v>31028000</v>
      </c>
      <c r="C1432" s="44" t="n">
        <v>8</v>
      </c>
      <c r="D1432" s="44" t="s">
        <v>2541</v>
      </c>
      <c r="E1432" s="44" t="n">
        <v>31028000</v>
      </c>
      <c r="F1432" s="44" t="n">
        <v>8</v>
      </c>
      <c r="G1432" s="44" t="s">
        <v>2541</v>
      </c>
      <c r="H1432" s="44" t="n">
        <v>31028000</v>
      </c>
      <c r="I1432" s="44" t="n">
        <v>8</v>
      </c>
    </row>
    <row r="1433" customFormat="false" ht="13" hidden="false" customHeight="false" outlineLevel="0" collapsed="false">
      <c r="A1433" s="44" t="s">
        <v>1450</v>
      </c>
      <c r="B1433" s="44" t="n">
        <v>31028000</v>
      </c>
      <c r="C1433" s="44" t="n">
        <v>8</v>
      </c>
      <c r="D1433" s="44" t="s">
        <v>2541</v>
      </c>
      <c r="E1433" s="44" t="n">
        <v>31028000</v>
      </c>
      <c r="F1433" s="44" t="n">
        <v>8</v>
      </c>
      <c r="G1433" s="44" t="s">
        <v>2541</v>
      </c>
      <c r="H1433" s="44" t="n">
        <v>31028000</v>
      </c>
      <c r="I1433" s="44" t="n">
        <v>8</v>
      </c>
    </row>
    <row r="1434" customFormat="false" ht="13" hidden="false" customHeight="false" outlineLevel="0" collapsed="false">
      <c r="A1434" s="44" t="s">
        <v>1453</v>
      </c>
      <c r="B1434" s="44" t="n">
        <v>31028000</v>
      </c>
      <c r="C1434" s="44" t="n">
        <v>8</v>
      </c>
      <c r="D1434" s="44" t="s">
        <v>2541</v>
      </c>
      <c r="E1434" s="44" t="n">
        <v>31028000</v>
      </c>
      <c r="F1434" s="44" t="n">
        <v>8</v>
      </c>
      <c r="G1434" s="44" t="s">
        <v>2541</v>
      </c>
      <c r="H1434" s="44" t="n">
        <v>31028000</v>
      </c>
      <c r="I1434" s="44" t="n">
        <v>8</v>
      </c>
    </row>
    <row r="1435" customFormat="false" ht="13" hidden="false" customHeight="false" outlineLevel="0" collapsed="false">
      <c r="A1435" s="44" t="s">
        <v>1456</v>
      </c>
      <c r="B1435" s="44" t="n">
        <v>31028000</v>
      </c>
      <c r="C1435" s="44" t="n">
        <v>8</v>
      </c>
      <c r="D1435" s="44" t="s">
        <v>2541</v>
      </c>
      <c r="E1435" s="44" t="n">
        <v>31028000</v>
      </c>
      <c r="F1435" s="44" t="n">
        <v>8</v>
      </c>
      <c r="G1435" s="44" t="s">
        <v>2541</v>
      </c>
      <c r="H1435" s="44" t="n">
        <v>31028000</v>
      </c>
      <c r="I1435" s="44" t="n">
        <v>8</v>
      </c>
    </row>
    <row r="1436" customFormat="false" ht="13" hidden="false" customHeight="false" outlineLevel="0" collapsed="false">
      <c r="A1436" s="44" t="s">
        <v>1459</v>
      </c>
      <c r="B1436" s="44" t="n">
        <v>31028000</v>
      </c>
      <c r="C1436" s="44" t="n">
        <v>8</v>
      </c>
      <c r="D1436" s="44" t="s">
        <v>2541</v>
      </c>
      <c r="E1436" s="44" t="n">
        <v>31028000</v>
      </c>
      <c r="F1436" s="44" t="n">
        <v>8</v>
      </c>
      <c r="G1436" s="44" t="s">
        <v>2541</v>
      </c>
      <c r="H1436" s="44" t="n">
        <v>31028000</v>
      </c>
      <c r="I1436" s="44" t="n">
        <v>8</v>
      </c>
    </row>
    <row r="1437" customFormat="false" ht="13" hidden="false" customHeight="false" outlineLevel="0" collapsed="false">
      <c r="A1437" s="44" t="s">
        <v>1460</v>
      </c>
      <c r="B1437" s="44" t="n">
        <v>29322980</v>
      </c>
      <c r="C1437" s="44" t="n">
        <v>8</v>
      </c>
      <c r="D1437" s="44" t="s">
        <v>2539</v>
      </c>
      <c r="E1437" s="44" t="n">
        <v>29322980</v>
      </c>
      <c r="F1437" s="44" t="n">
        <v>8</v>
      </c>
      <c r="G1437" s="44" t="s">
        <v>2539</v>
      </c>
      <c r="H1437" s="44" t="n">
        <v>29322980</v>
      </c>
      <c r="I1437" s="44" t="n">
        <v>8</v>
      </c>
    </row>
    <row r="1438" customFormat="false" ht="13" hidden="false" customHeight="false" outlineLevel="0" collapsed="false">
      <c r="A1438" s="44" t="s">
        <v>1464</v>
      </c>
      <c r="B1438" s="44" t="n">
        <v>29322980</v>
      </c>
      <c r="C1438" s="44" t="n">
        <v>8</v>
      </c>
      <c r="D1438" s="44" t="s">
        <v>2539</v>
      </c>
      <c r="E1438" s="44" t="n">
        <v>29322980</v>
      </c>
      <c r="F1438" s="44" t="n">
        <v>8</v>
      </c>
      <c r="G1438" s="44" t="s">
        <v>2539</v>
      </c>
      <c r="H1438" s="44" t="n">
        <v>29322980</v>
      </c>
      <c r="I1438" s="44" t="n">
        <v>8</v>
      </c>
    </row>
    <row r="1439" customFormat="false" ht="13" hidden="false" customHeight="false" outlineLevel="0" collapsed="false">
      <c r="A1439" s="44" t="s">
        <v>1468</v>
      </c>
      <c r="B1439" s="44" t="n">
        <v>85401111</v>
      </c>
      <c r="C1439" s="44" t="n">
        <v>8</v>
      </c>
      <c r="D1439" s="44" t="s">
        <v>2539</v>
      </c>
      <c r="E1439" s="44" t="n">
        <v>85401111</v>
      </c>
      <c r="F1439" s="44" t="n">
        <v>8</v>
      </c>
      <c r="G1439" s="44" t="s">
        <v>2539</v>
      </c>
      <c r="H1439" s="44" t="n">
        <v>85401111</v>
      </c>
      <c r="I1439" s="44" t="n">
        <v>8</v>
      </c>
    </row>
    <row r="1440" customFormat="false" ht="13" hidden="false" customHeight="false" outlineLevel="0" collapsed="false">
      <c r="A1440" s="44" t="s">
        <v>1473</v>
      </c>
      <c r="B1440" s="44" t="n">
        <v>85401111</v>
      </c>
      <c r="C1440" s="44" t="n">
        <v>8</v>
      </c>
      <c r="D1440" s="44" t="s">
        <v>2539</v>
      </c>
      <c r="E1440" s="44" t="n">
        <v>85401111</v>
      </c>
      <c r="F1440" s="44" t="n">
        <v>8</v>
      </c>
      <c r="G1440" s="44" t="s">
        <v>2539</v>
      </c>
      <c r="H1440" s="44" t="n">
        <v>85401111</v>
      </c>
      <c r="I1440" s="44" t="n">
        <v>8</v>
      </c>
    </row>
    <row r="1441" customFormat="false" ht="13" hidden="false" customHeight="false" outlineLevel="0" collapsed="false">
      <c r="A1441" s="44" t="s">
        <v>1474</v>
      </c>
      <c r="B1441" s="44" t="n">
        <v>85401111</v>
      </c>
      <c r="C1441" s="44" t="n">
        <v>8</v>
      </c>
      <c r="D1441" s="44" t="s">
        <v>2539</v>
      </c>
      <c r="E1441" s="44" t="n">
        <v>85401111</v>
      </c>
      <c r="F1441" s="44" t="n">
        <v>8</v>
      </c>
      <c r="G1441" s="44" t="s">
        <v>2539</v>
      </c>
      <c r="H1441" s="44" t="n">
        <v>85401111</v>
      </c>
      <c r="I1441" s="44" t="n">
        <v>8</v>
      </c>
    </row>
    <row r="1442" customFormat="false" ht="13" hidden="false" customHeight="false" outlineLevel="0" collapsed="false">
      <c r="A1442" s="44" t="s">
        <v>1475</v>
      </c>
      <c r="B1442" s="44" t="n">
        <v>85401111</v>
      </c>
      <c r="C1442" s="44" t="n">
        <v>8</v>
      </c>
      <c r="D1442" s="44" t="s">
        <v>2539</v>
      </c>
      <c r="E1442" s="44" t="n">
        <v>85401111</v>
      </c>
      <c r="F1442" s="44" t="n">
        <v>8</v>
      </c>
      <c r="G1442" s="44" t="s">
        <v>2539</v>
      </c>
      <c r="H1442" s="44" t="n">
        <v>85401111</v>
      </c>
      <c r="I1442" s="44" t="n">
        <v>8</v>
      </c>
    </row>
    <row r="1443" customFormat="false" ht="13" hidden="false" customHeight="false" outlineLevel="0" collapsed="false">
      <c r="A1443" s="44" t="s">
        <v>1476</v>
      </c>
      <c r="B1443" s="44" t="n">
        <v>85401111</v>
      </c>
      <c r="C1443" s="44" t="n">
        <v>8</v>
      </c>
      <c r="D1443" s="44" t="s">
        <v>2539</v>
      </c>
      <c r="E1443" s="44" t="n">
        <v>85401111</v>
      </c>
      <c r="F1443" s="44" t="n">
        <v>8</v>
      </c>
      <c r="G1443" s="44" t="s">
        <v>2539</v>
      </c>
      <c r="H1443" s="44" t="n">
        <v>85401111</v>
      </c>
      <c r="I1443" s="44" t="n">
        <v>8</v>
      </c>
    </row>
    <row r="1444" customFormat="false" ht="13" hidden="false" customHeight="false" outlineLevel="0" collapsed="false">
      <c r="A1444" s="44" t="s">
        <v>1477</v>
      </c>
      <c r="B1444" s="44" t="n">
        <v>96032930</v>
      </c>
      <c r="C1444" s="44" t="n">
        <v>8</v>
      </c>
      <c r="D1444" s="44" t="s">
        <v>2541</v>
      </c>
      <c r="E1444" s="44" t="n">
        <v>96032930</v>
      </c>
      <c r="F1444" s="44" t="n">
        <v>8</v>
      </c>
      <c r="G1444" s="44" t="s">
        <v>2541</v>
      </c>
      <c r="H1444" s="44" t="n">
        <v>96032930</v>
      </c>
      <c r="I1444" s="44" t="n">
        <v>8</v>
      </c>
    </row>
    <row r="1445" customFormat="false" ht="13" hidden="false" customHeight="false" outlineLevel="0" collapsed="false">
      <c r="A1445" s="44" t="s">
        <v>1481</v>
      </c>
      <c r="B1445" s="44" t="n">
        <v>96032930</v>
      </c>
      <c r="C1445" s="44" t="n">
        <v>8</v>
      </c>
      <c r="D1445" s="44" t="s">
        <v>2541</v>
      </c>
      <c r="E1445" s="44" t="n">
        <v>96032930</v>
      </c>
      <c r="F1445" s="44" t="n">
        <v>8</v>
      </c>
      <c r="G1445" s="44" t="s">
        <v>2541</v>
      </c>
      <c r="H1445" s="44" t="n">
        <v>96032930</v>
      </c>
      <c r="I1445" s="44" t="n">
        <v>8</v>
      </c>
    </row>
    <row r="1446" customFormat="false" ht="13" hidden="false" customHeight="false" outlineLevel="0" collapsed="false">
      <c r="A1446" s="44" t="s">
        <v>1482</v>
      </c>
      <c r="B1446" s="44" t="n">
        <v>96032930</v>
      </c>
      <c r="C1446" s="44" t="n">
        <v>8</v>
      </c>
      <c r="D1446" s="44" t="s">
        <v>2541</v>
      </c>
      <c r="E1446" s="44" t="n">
        <v>96032930</v>
      </c>
      <c r="F1446" s="44" t="n">
        <v>8</v>
      </c>
      <c r="G1446" s="44" t="s">
        <v>2541</v>
      </c>
      <c r="H1446" s="44" t="n">
        <v>96032930</v>
      </c>
      <c r="I1446" s="44" t="n">
        <v>8</v>
      </c>
    </row>
    <row r="1447" customFormat="false" ht="13" hidden="false" customHeight="false" outlineLevel="0" collapsed="false">
      <c r="A1447" s="44" t="s">
        <v>1483</v>
      </c>
      <c r="B1447" s="44" t="n">
        <v>96032930</v>
      </c>
      <c r="C1447" s="44" t="n">
        <v>8</v>
      </c>
      <c r="D1447" s="44" t="s">
        <v>2541</v>
      </c>
      <c r="E1447" s="44" t="n">
        <v>96032930</v>
      </c>
      <c r="F1447" s="44" t="n">
        <v>8</v>
      </c>
      <c r="G1447" s="44" t="s">
        <v>2541</v>
      </c>
      <c r="H1447" s="44" t="n">
        <v>96032930</v>
      </c>
      <c r="I1447" s="44" t="n">
        <v>8</v>
      </c>
    </row>
    <row r="1448" customFormat="false" ht="13" hidden="false" customHeight="false" outlineLevel="0" collapsed="false">
      <c r="A1448" s="44" t="s">
        <v>1484</v>
      </c>
      <c r="B1448" s="44" t="n">
        <v>96032930</v>
      </c>
      <c r="C1448" s="44" t="n">
        <v>8</v>
      </c>
      <c r="D1448" s="44" t="s">
        <v>2541</v>
      </c>
      <c r="E1448" s="44" t="n">
        <v>96032930</v>
      </c>
      <c r="F1448" s="44" t="n">
        <v>8</v>
      </c>
      <c r="G1448" s="44" t="s">
        <v>2541</v>
      </c>
      <c r="H1448" s="44" t="n">
        <v>96032930</v>
      </c>
      <c r="I1448" s="44" t="n">
        <v>8</v>
      </c>
    </row>
    <row r="1449" customFormat="false" ht="13" hidden="false" customHeight="false" outlineLevel="0" collapsed="false">
      <c r="A1449" s="44" t="s">
        <v>1486</v>
      </c>
      <c r="B1449" s="44" t="n">
        <v>29224910</v>
      </c>
      <c r="C1449" s="44" t="n">
        <v>8</v>
      </c>
      <c r="D1449" s="44" t="s">
        <v>2541</v>
      </c>
      <c r="E1449" s="44" t="n">
        <v>29224910</v>
      </c>
      <c r="F1449" s="44" t="n">
        <v>8</v>
      </c>
      <c r="G1449" s="44" t="s">
        <v>2541</v>
      </c>
      <c r="H1449" s="44" t="n">
        <v>29224910</v>
      </c>
      <c r="I1449" s="44" t="n">
        <v>8</v>
      </c>
    </row>
    <row r="1450" customFormat="false" ht="13" hidden="false" customHeight="false" outlineLevel="0" collapsed="false">
      <c r="A1450" s="44" t="s">
        <v>1491</v>
      </c>
      <c r="B1450" s="44" t="n">
        <v>40021900</v>
      </c>
      <c r="C1450" s="44" t="n">
        <v>8</v>
      </c>
      <c r="D1450" s="44" t="s">
        <v>2539</v>
      </c>
      <c r="E1450" s="44" t="n">
        <v>40021900</v>
      </c>
      <c r="F1450" s="44" t="n">
        <v>8</v>
      </c>
      <c r="G1450" s="44" t="s">
        <v>2539</v>
      </c>
      <c r="H1450" s="44" t="n">
        <v>40021900</v>
      </c>
      <c r="I1450" s="44" t="n">
        <v>8</v>
      </c>
    </row>
    <row r="1451" customFormat="false" ht="13" hidden="false" customHeight="false" outlineLevel="0" collapsed="false">
      <c r="A1451" s="44" t="s">
        <v>1491</v>
      </c>
      <c r="B1451" s="44" t="n">
        <v>400299</v>
      </c>
      <c r="C1451" s="44" t="n">
        <v>6</v>
      </c>
      <c r="D1451" s="44" t="s">
        <v>2539</v>
      </c>
      <c r="E1451" s="44" t="n">
        <v>400299</v>
      </c>
      <c r="F1451" s="44" t="n">
        <v>6</v>
      </c>
      <c r="G1451" s="44" t="s">
        <v>2539</v>
      </c>
      <c r="H1451" s="44" t="n">
        <v>400299</v>
      </c>
      <c r="I1451" s="44" t="n">
        <v>6</v>
      </c>
    </row>
    <row r="1452" customFormat="false" ht="13" hidden="false" customHeight="false" outlineLevel="0" collapsed="false">
      <c r="A1452" s="44" t="s">
        <v>1497</v>
      </c>
      <c r="B1452" s="44" t="n">
        <v>27040019</v>
      </c>
      <c r="C1452" s="44" t="n">
        <v>8</v>
      </c>
      <c r="D1452" s="44" t="s">
        <v>2539</v>
      </c>
      <c r="E1452" s="44" t="n">
        <v>27040019</v>
      </c>
      <c r="F1452" s="44" t="n">
        <v>8</v>
      </c>
      <c r="G1452" s="44" t="s">
        <v>2539</v>
      </c>
      <c r="H1452" s="44" t="n">
        <v>27040019</v>
      </c>
      <c r="I1452" s="44" t="n">
        <v>8</v>
      </c>
    </row>
    <row r="1453" customFormat="false" ht="13" hidden="false" customHeight="false" outlineLevel="0" collapsed="false">
      <c r="A1453" s="44" t="s">
        <v>1503</v>
      </c>
      <c r="B1453" s="44" t="n">
        <v>84238150</v>
      </c>
      <c r="C1453" s="44" t="n">
        <v>8</v>
      </c>
      <c r="D1453" s="44" t="s">
        <v>2541</v>
      </c>
      <c r="E1453" s="44" t="n">
        <v>84238150</v>
      </c>
      <c r="F1453" s="44" t="n">
        <v>8</v>
      </c>
      <c r="G1453" s="44" t="s">
        <v>2541</v>
      </c>
      <c r="H1453" s="44" t="n">
        <v>84238150</v>
      </c>
      <c r="I1453" s="44" t="n">
        <v>8</v>
      </c>
    </row>
    <row r="1454" customFormat="false" ht="13" hidden="false" customHeight="false" outlineLevel="0" collapsed="false">
      <c r="A1454" s="44" t="s">
        <v>1507</v>
      </c>
      <c r="B1454" s="44" t="n">
        <v>84238150</v>
      </c>
      <c r="C1454" s="44" t="n">
        <v>8</v>
      </c>
      <c r="D1454" s="44" t="s">
        <v>2541</v>
      </c>
      <c r="E1454" s="44" t="n">
        <v>84238150</v>
      </c>
      <c r="F1454" s="44" t="n">
        <v>8</v>
      </c>
      <c r="G1454" s="44" t="s">
        <v>2541</v>
      </c>
      <c r="H1454" s="44" t="n">
        <v>84238150</v>
      </c>
      <c r="I1454" s="44" t="n">
        <v>8</v>
      </c>
    </row>
    <row r="1455" customFormat="false" ht="13" hidden="false" customHeight="false" outlineLevel="0" collapsed="false">
      <c r="A1455" s="44" t="s">
        <v>1508</v>
      </c>
      <c r="B1455" s="44" t="n">
        <v>84238150</v>
      </c>
      <c r="C1455" s="44" t="n">
        <v>8</v>
      </c>
      <c r="D1455" s="44" t="s">
        <v>2541</v>
      </c>
      <c r="E1455" s="44" t="n">
        <v>84238150</v>
      </c>
      <c r="F1455" s="44" t="n">
        <v>8</v>
      </c>
      <c r="G1455" s="44" t="s">
        <v>2541</v>
      </c>
      <c r="H1455" s="44" t="n">
        <v>84238150</v>
      </c>
      <c r="I1455" s="44" t="n">
        <v>8</v>
      </c>
    </row>
    <row r="1456" customFormat="false" ht="13" hidden="false" customHeight="false" outlineLevel="0" collapsed="false">
      <c r="A1456" s="44" t="s">
        <v>1509</v>
      </c>
      <c r="B1456" s="44" t="n">
        <v>55032000</v>
      </c>
      <c r="C1456" s="44" t="n">
        <v>8</v>
      </c>
      <c r="D1456" s="44" t="s">
        <v>2541</v>
      </c>
      <c r="E1456" s="44" t="n">
        <v>55032000</v>
      </c>
      <c r="F1456" s="44" t="n">
        <v>8</v>
      </c>
      <c r="G1456" s="44" t="s">
        <v>2541</v>
      </c>
      <c r="H1456" s="44" t="n">
        <v>55032000</v>
      </c>
      <c r="I1456" s="44" t="n">
        <v>8</v>
      </c>
    </row>
    <row r="1457" customFormat="false" ht="13" hidden="false" customHeight="false" outlineLevel="0" collapsed="false">
      <c r="A1457" s="44" t="s">
        <v>1514</v>
      </c>
      <c r="B1457" s="44" t="n">
        <v>31023090</v>
      </c>
      <c r="C1457" s="44" t="n">
        <v>8</v>
      </c>
      <c r="D1457" s="44" t="s">
        <v>2541</v>
      </c>
      <c r="E1457" s="44" t="n">
        <v>31023090</v>
      </c>
      <c r="F1457" s="44" t="n">
        <v>8</v>
      </c>
      <c r="G1457" s="44" t="s">
        <v>2541</v>
      </c>
      <c r="H1457" s="44" t="n">
        <v>31023090</v>
      </c>
      <c r="I1457" s="44" t="n">
        <v>8</v>
      </c>
    </row>
    <row r="1458" customFormat="false" ht="13" hidden="false" customHeight="false" outlineLevel="0" collapsed="false">
      <c r="A1458" s="44" t="s">
        <v>1514</v>
      </c>
      <c r="B1458" s="44" t="n">
        <v>31024090</v>
      </c>
      <c r="C1458" s="44" t="n">
        <v>8</v>
      </c>
      <c r="D1458" s="44" t="s">
        <v>2541</v>
      </c>
      <c r="E1458" s="44" t="n">
        <v>31024090</v>
      </c>
      <c r="F1458" s="44" t="n">
        <v>8</v>
      </c>
      <c r="G1458" s="44" t="s">
        <v>2541</v>
      </c>
      <c r="H1458" s="44" t="n">
        <v>31024090</v>
      </c>
      <c r="I1458" s="44" t="n">
        <v>8</v>
      </c>
    </row>
    <row r="1459" customFormat="false" ht="13" hidden="false" customHeight="false" outlineLevel="0" collapsed="false">
      <c r="A1459" s="44" t="s">
        <v>1519</v>
      </c>
      <c r="B1459" s="44" t="n">
        <v>31023090</v>
      </c>
      <c r="C1459" s="44" t="n">
        <v>8</v>
      </c>
      <c r="D1459" s="44" t="s">
        <v>2541</v>
      </c>
      <c r="E1459" s="44" t="n">
        <v>31023090</v>
      </c>
      <c r="F1459" s="44" t="n">
        <v>8</v>
      </c>
      <c r="G1459" s="44" t="s">
        <v>2541</v>
      </c>
      <c r="H1459" s="44" t="n">
        <v>31023090</v>
      </c>
      <c r="I1459" s="44" t="n">
        <v>8</v>
      </c>
    </row>
    <row r="1460" customFormat="false" ht="13" hidden="false" customHeight="false" outlineLevel="0" collapsed="false">
      <c r="A1460" s="44" t="s">
        <v>1519</v>
      </c>
      <c r="B1460" s="44" t="n">
        <v>31024090</v>
      </c>
      <c r="C1460" s="44" t="n">
        <v>8</v>
      </c>
      <c r="D1460" s="44" t="s">
        <v>2541</v>
      </c>
      <c r="E1460" s="44" t="n">
        <v>31024090</v>
      </c>
      <c r="F1460" s="44" t="n">
        <v>8</v>
      </c>
      <c r="G1460" s="44" t="s">
        <v>2541</v>
      </c>
      <c r="H1460" s="44" t="n">
        <v>31024090</v>
      </c>
      <c r="I1460" s="44" t="n">
        <v>8</v>
      </c>
    </row>
    <row r="1461" customFormat="false" ht="13" hidden="false" customHeight="false" outlineLevel="0" collapsed="false">
      <c r="A1461" s="44" t="s">
        <v>1520</v>
      </c>
      <c r="B1461" s="44" t="n">
        <v>31023090</v>
      </c>
      <c r="C1461" s="44" t="n">
        <v>8</v>
      </c>
      <c r="D1461" s="44" t="s">
        <v>2541</v>
      </c>
      <c r="E1461" s="44" t="n">
        <v>31023090</v>
      </c>
      <c r="F1461" s="44" t="n">
        <v>8</v>
      </c>
      <c r="G1461" s="44" t="s">
        <v>2541</v>
      </c>
      <c r="H1461" s="44" t="n">
        <v>31023090</v>
      </c>
      <c r="I1461" s="44" t="n">
        <v>8</v>
      </c>
    </row>
    <row r="1462" customFormat="false" ht="13" hidden="false" customHeight="false" outlineLevel="0" collapsed="false">
      <c r="A1462" s="44" t="s">
        <v>1520</v>
      </c>
      <c r="B1462" s="44" t="n">
        <v>31024090</v>
      </c>
      <c r="C1462" s="44" t="n">
        <v>8</v>
      </c>
      <c r="D1462" s="44" t="s">
        <v>2541</v>
      </c>
      <c r="E1462" s="44" t="n">
        <v>31024090</v>
      </c>
      <c r="F1462" s="44" t="n">
        <v>8</v>
      </c>
      <c r="G1462" s="44" t="s">
        <v>2541</v>
      </c>
      <c r="H1462" s="44" t="n">
        <v>31024090</v>
      </c>
      <c r="I1462" s="44" t="n">
        <v>8</v>
      </c>
    </row>
    <row r="1463" customFormat="false" ht="13" hidden="false" customHeight="false" outlineLevel="0" collapsed="false">
      <c r="A1463" s="44" t="s">
        <v>1521</v>
      </c>
      <c r="B1463" s="44" t="n">
        <v>87149130</v>
      </c>
      <c r="C1463" s="44" t="n">
        <v>8</v>
      </c>
      <c r="D1463" s="44" t="s">
        <v>2541</v>
      </c>
      <c r="E1463" s="44" t="n">
        <v>87149130</v>
      </c>
      <c r="F1463" s="44" t="n">
        <v>8</v>
      </c>
      <c r="G1463" s="44" t="s">
        <v>2541</v>
      </c>
      <c r="H1463" s="44" t="n">
        <v>87149130</v>
      </c>
      <c r="I1463" s="44" t="n">
        <v>8</v>
      </c>
    </row>
    <row r="1464" customFormat="false" ht="13" hidden="false" customHeight="false" outlineLevel="0" collapsed="false">
      <c r="A1464" s="44" t="s">
        <v>1525</v>
      </c>
      <c r="B1464" s="44" t="n">
        <v>87149110</v>
      </c>
      <c r="C1464" s="44" t="n">
        <v>8</v>
      </c>
      <c r="D1464" s="44" t="s">
        <v>2541</v>
      </c>
      <c r="E1464" s="44" t="n">
        <v>87149110</v>
      </c>
      <c r="F1464" s="44" t="n">
        <v>8</v>
      </c>
      <c r="G1464" s="44" t="s">
        <v>2541</v>
      </c>
      <c r="H1464" s="44" t="n">
        <v>87149110</v>
      </c>
      <c r="I1464" s="44" t="n">
        <v>8</v>
      </c>
    </row>
    <row r="1465" customFormat="false" ht="13" hidden="false" customHeight="false" outlineLevel="0" collapsed="false">
      <c r="A1465" s="44" t="s">
        <v>1528</v>
      </c>
      <c r="B1465" s="44" t="n">
        <v>87149130</v>
      </c>
      <c r="C1465" s="44" t="n">
        <v>8</v>
      </c>
      <c r="D1465" s="44" t="s">
        <v>2541</v>
      </c>
      <c r="E1465" s="44" t="n">
        <v>87149130</v>
      </c>
      <c r="F1465" s="44" t="n">
        <v>8</v>
      </c>
      <c r="G1465" s="44" t="s">
        <v>2541</v>
      </c>
      <c r="H1465" s="44" t="n">
        <v>87149130</v>
      </c>
      <c r="I1465" s="44" t="n">
        <v>8</v>
      </c>
    </row>
    <row r="1466" customFormat="false" ht="13" hidden="false" customHeight="false" outlineLevel="0" collapsed="false">
      <c r="A1466" s="44" t="s">
        <v>1529</v>
      </c>
      <c r="B1466" s="44" t="n">
        <v>87149110</v>
      </c>
      <c r="C1466" s="44" t="n">
        <v>8</v>
      </c>
      <c r="D1466" s="44" t="s">
        <v>2541</v>
      </c>
      <c r="E1466" s="44" t="n">
        <v>87149110</v>
      </c>
      <c r="F1466" s="44" t="n">
        <v>8</v>
      </c>
      <c r="G1466" s="44" t="s">
        <v>2541</v>
      </c>
      <c r="H1466" s="44" t="n">
        <v>87149110</v>
      </c>
      <c r="I1466" s="44" t="n">
        <v>8</v>
      </c>
    </row>
    <row r="1467" customFormat="false" ht="13" hidden="false" customHeight="false" outlineLevel="0" collapsed="false">
      <c r="A1467" s="44" t="s">
        <v>1530</v>
      </c>
      <c r="B1467" s="44" t="n">
        <v>87149990</v>
      </c>
      <c r="C1467" s="44" t="n">
        <v>8</v>
      </c>
      <c r="D1467" s="44" t="s">
        <v>2541</v>
      </c>
      <c r="E1467" s="44" t="n">
        <v>87149990</v>
      </c>
      <c r="F1467" s="44" t="n">
        <v>8</v>
      </c>
      <c r="G1467" s="44" t="s">
        <v>2541</v>
      </c>
      <c r="H1467" s="44" t="n">
        <v>87149990</v>
      </c>
      <c r="I1467" s="44" t="n">
        <v>8</v>
      </c>
    </row>
    <row r="1468" customFormat="false" ht="13" hidden="false" customHeight="false" outlineLevel="0" collapsed="false">
      <c r="A1468" s="44" t="s">
        <v>1533</v>
      </c>
      <c r="B1468" s="44" t="n">
        <v>39076000</v>
      </c>
      <c r="C1468" s="44" t="n">
        <v>8</v>
      </c>
      <c r="D1468" s="44" t="s">
        <v>2539</v>
      </c>
      <c r="E1468" s="44" t="n">
        <v>39076000</v>
      </c>
      <c r="F1468" s="44" t="n">
        <v>8</v>
      </c>
      <c r="G1468" s="44" t="s">
        <v>2539</v>
      </c>
      <c r="H1468" s="44" t="n">
        <v>39076000</v>
      </c>
      <c r="I1468" s="44" t="n">
        <v>8</v>
      </c>
    </row>
    <row r="1469" customFormat="false" ht="13" hidden="false" customHeight="false" outlineLevel="0" collapsed="false">
      <c r="A1469" s="44" t="s">
        <v>1539</v>
      </c>
      <c r="B1469" s="44" t="n">
        <v>39076000</v>
      </c>
      <c r="C1469" s="44" t="n">
        <v>8</v>
      </c>
      <c r="D1469" s="44" t="s">
        <v>2539</v>
      </c>
      <c r="E1469" s="44" t="n">
        <v>39076000</v>
      </c>
      <c r="F1469" s="44" t="n">
        <v>8</v>
      </c>
      <c r="G1469" s="44" t="s">
        <v>2539</v>
      </c>
      <c r="H1469" s="44" t="n">
        <v>39076000</v>
      </c>
      <c r="I1469" s="44" t="n">
        <v>8</v>
      </c>
    </row>
    <row r="1470" customFormat="false" ht="13" hidden="false" customHeight="false" outlineLevel="0" collapsed="false">
      <c r="A1470" s="44" t="s">
        <v>1541</v>
      </c>
      <c r="B1470" s="44" t="n">
        <v>39076000</v>
      </c>
      <c r="C1470" s="44" t="n">
        <v>8</v>
      </c>
      <c r="D1470" s="44" t="s">
        <v>2539</v>
      </c>
      <c r="E1470" s="44" t="n">
        <v>39076000</v>
      </c>
      <c r="F1470" s="44" t="n">
        <v>8</v>
      </c>
      <c r="G1470" s="44" t="s">
        <v>2539</v>
      </c>
      <c r="H1470" s="44" t="n">
        <v>39076000</v>
      </c>
      <c r="I1470" s="44" t="n">
        <v>8</v>
      </c>
    </row>
    <row r="1471" customFormat="false" ht="13" hidden="false" customHeight="false" outlineLevel="0" collapsed="false">
      <c r="A1471" s="44" t="s">
        <v>1543</v>
      </c>
      <c r="B1471" s="44" t="n">
        <v>39076000</v>
      </c>
      <c r="C1471" s="44" t="n">
        <v>8</v>
      </c>
      <c r="D1471" s="44" t="s">
        <v>2539</v>
      </c>
      <c r="E1471" s="44" t="n">
        <v>39076000</v>
      </c>
      <c r="F1471" s="44" t="n">
        <v>8</v>
      </c>
      <c r="G1471" s="44" t="s">
        <v>2539</v>
      </c>
      <c r="H1471" s="44" t="n">
        <v>39076000</v>
      </c>
      <c r="I1471" s="44" t="n">
        <v>8</v>
      </c>
    </row>
    <row r="1472" customFormat="false" ht="13" hidden="false" customHeight="false" outlineLevel="0" collapsed="false">
      <c r="A1472" s="44" t="s">
        <v>1545</v>
      </c>
      <c r="B1472" s="44" t="n">
        <v>39076000</v>
      </c>
      <c r="C1472" s="44" t="n">
        <v>8</v>
      </c>
      <c r="D1472" s="44" t="s">
        <v>2539</v>
      </c>
      <c r="E1472" s="44" t="n">
        <v>39076000</v>
      </c>
      <c r="F1472" s="44" t="n">
        <v>8</v>
      </c>
      <c r="G1472" s="44" t="s">
        <v>2539</v>
      </c>
      <c r="H1472" s="44" t="n">
        <v>39076000</v>
      </c>
      <c r="I1472" s="44" t="n">
        <v>8</v>
      </c>
    </row>
    <row r="1473" customFormat="false" ht="13" hidden="false" customHeight="false" outlineLevel="0" collapsed="false">
      <c r="A1473" s="44" t="s">
        <v>1547</v>
      </c>
      <c r="B1473" s="44" t="n">
        <v>39076000</v>
      </c>
      <c r="C1473" s="44" t="n">
        <v>8</v>
      </c>
      <c r="D1473" s="44" t="s">
        <v>2539</v>
      </c>
      <c r="E1473" s="44" t="n">
        <v>39076000</v>
      </c>
      <c r="F1473" s="44" t="n">
        <v>8</v>
      </c>
      <c r="G1473" s="44" t="s">
        <v>2539</v>
      </c>
      <c r="H1473" s="44" t="n">
        <v>39076000</v>
      </c>
      <c r="I1473" s="44" t="n">
        <v>8</v>
      </c>
    </row>
    <row r="1474" customFormat="false" ht="13" hidden="false" customHeight="false" outlineLevel="0" collapsed="false">
      <c r="A1474" s="44" t="s">
        <v>1549</v>
      </c>
      <c r="B1474" s="44" t="n">
        <v>55032000</v>
      </c>
      <c r="C1474" s="44" t="n">
        <v>8</v>
      </c>
      <c r="D1474" s="44" t="s">
        <v>2541</v>
      </c>
      <c r="E1474" s="44" t="n">
        <v>55032000</v>
      </c>
      <c r="F1474" s="44" t="n">
        <v>8</v>
      </c>
      <c r="G1474" s="44" t="s">
        <v>2541</v>
      </c>
      <c r="H1474" s="44" t="n">
        <v>55032000</v>
      </c>
      <c r="I1474" s="44" t="n">
        <v>8</v>
      </c>
    </row>
    <row r="1475" customFormat="false" ht="13" hidden="false" customHeight="false" outlineLevel="0" collapsed="false">
      <c r="A1475" s="44" t="s">
        <v>1551</v>
      </c>
      <c r="B1475" s="44" t="n">
        <v>76071110</v>
      </c>
      <c r="C1475" s="44" t="n">
        <v>8</v>
      </c>
      <c r="D1475" s="44" t="s">
        <v>2539</v>
      </c>
      <c r="E1475" s="44" t="n">
        <v>76071110</v>
      </c>
      <c r="F1475" s="44" t="n">
        <v>8</v>
      </c>
      <c r="G1475" s="44" t="s">
        <v>2539</v>
      </c>
      <c r="H1475" s="44" t="n">
        <v>76071110</v>
      </c>
      <c r="I1475" s="44" t="n">
        <v>8</v>
      </c>
    </row>
    <row r="1476" customFormat="false" ht="13" hidden="false" customHeight="false" outlineLevel="0" collapsed="false">
      <c r="A1476" s="44" t="s">
        <v>1555</v>
      </c>
      <c r="B1476" s="44" t="n">
        <v>76071110</v>
      </c>
      <c r="C1476" s="44" t="n">
        <v>8</v>
      </c>
      <c r="D1476" s="44" t="s">
        <v>2539</v>
      </c>
      <c r="E1476" s="44" t="n">
        <v>76071110</v>
      </c>
      <c r="F1476" s="44" t="n">
        <v>8</v>
      </c>
      <c r="G1476" s="44" t="s">
        <v>2539</v>
      </c>
      <c r="H1476" s="44" t="n">
        <v>76071110</v>
      </c>
      <c r="I1476" s="44" t="n">
        <v>8</v>
      </c>
    </row>
    <row r="1477" customFormat="false" ht="13" hidden="false" customHeight="false" outlineLevel="0" collapsed="false">
      <c r="A1477" s="44" t="s">
        <v>1556</v>
      </c>
      <c r="B1477" s="44" t="n">
        <v>73121082</v>
      </c>
      <c r="C1477" s="44" t="n">
        <v>8</v>
      </c>
      <c r="D1477" s="44" t="s">
        <v>2541</v>
      </c>
      <c r="E1477" s="44" t="n">
        <v>73121082</v>
      </c>
      <c r="F1477" s="44" t="n">
        <v>8</v>
      </c>
      <c r="G1477" s="44" t="s">
        <v>2541</v>
      </c>
      <c r="H1477" s="44" t="n">
        <v>73121082</v>
      </c>
      <c r="I1477" s="44" t="n">
        <v>8</v>
      </c>
    </row>
    <row r="1478" customFormat="false" ht="13" hidden="false" customHeight="false" outlineLevel="0" collapsed="false">
      <c r="A1478" s="44" t="s">
        <v>1556</v>
      </c>
      <c r="B1478" s="44" t="n">
        <v>73121084</v>
      </c>
      <c r="C1478" s="44" t="n">
        <v>8</v>
      </c>
      <c r="D1478" s="44" t="s">
        <v>2541</v>
      </c>
      <c r="E1478" s="44" t="n">
        <v>73121084</v>
      </c>
      <c r="F1478" s="44" t="n">
        <v>8</v>
      </c>
      <c r="G1478" s="44" t="s">
        <v>2541</v>
      </c>
      <c r="H1478" s="44" t="n">
        <v>73121084</v>
      </c>
      <c r="I1478" s="44" t="n">
        <v>8</v>
      </c>
    </row>
    <row r="1479" customFormat="false" ht="13" hidden="false" customHeight="false" outlineLevel="0" collapsed="false">
      <c r="A1479" s="44" t="s">
        <v>1556</v>
      </c>
      <c r="B1479" s="44" t="n">
        <v>73121086</v>
      </c>
      <c r="C1479" s="44" t="n">
        <v>8</v>
      </c>
      <c r="D1479" s="44" t="s">
        <v>2541</v>
      </c>
      <c r="E1479" s="44" t="n">
        <v>73121086</v>
      </c>
      <c r="F1479" s="44" t="n">
        <v>8</v>
      </c>
      <c r="G1479" s="44" t="s">
        <v>2541</v>
      </c>
      <c r="H1479" s="44" t="n">
        <v>73121086</v>
      </c>
      <c r="I1479" s="44" t="n">
        <v>8</v>
      </c>
    </row>
    <row r="1480" customFormat="false" ht="13" hidden="false" customHeight="false" outlineLevel="0" collapsed="false">
      <c r="A1480" s="44" t="s">
        <v>1556</v>
      </c>
      <c r="B1480" s="44" t="n">
        <v>73121088</v>
      </c>
      <c r="C1480" s="44" t="n">
        <v>8</v>
      </c>
      <c r="D1480" s="44" t="s">
        <v>2541</v>
      </c>
      <c r="E1480" s="44" t="n">
        <v>73121088</v>
      </c>
      <c r="F1480" s="44" t="n">
        <v>8</v>
      </c>
      <c r="G1480" s="44" t="s">
        <v>2541</v>
      </c>
      <c r="H1480" s="44" t="n">
        <v>73121088</v>
      </c>
      <c r="I1480" s="44" t="n">
        <v>8</v>
      </c>
    </row>
    <row r="1481" customFormat="false" ht="13" hidden="false" customHeight="false" outlineLevel="0" collapsed="false">
      <c r="A1481" s="44" t="s">
        <v>1556</v>
      </c>
      <c r="B1481" s="44" t="n">
        <v>73121099</v>
      </c>
      <c r="C1481" s="44" t="n">
        <v>8</v>
      </c>
      <c r="D1481" s="44" t="s">
        <v>2541</v>
      </c>
      <c r="E1481" s="44" t="n">
        <v>73121099</v>
      </c>
      <c r="F1481" s="44" t="n">
        <v>8</v>
      </c>
      <c r="G1481" s="44" t="s">
        <v>2541</v>
      </c>
      <c r="H1481" s="44" t="n">
        <v>73121099</v>
      </c>
      <c r="I1481" s="44" t="n">
        <v>8</v>
      </c>
    </row>
    <row r="1482" customFormat="false" ht="13" hidden="false" customHeight="false" outlineLevel="0" collapsed="false">
      <c r="A1482" s="44" t="s">
        <v>1562</v>
      </c>
      <c r="B1482" s="44" t="n">
        <v>73121082</v>
      </c>
      <c r="C1482" s="44" t="n">
        <v>8</v>
      </c>
      <c r="D1482" s="44" t="s">
        <v>2541</v>
      </c>
      <c r="E1482" s="44" t="n">
        <v>73121082</v>
      </c>
      <c r="F1482" s="44" t="n">
        <v>8</v>
      </c>
      <c r="G1482" s="44" t="s">
        <v>2541</v>
      </c>
      <c r="H1482" s="44" t="n">
        <v>73121082</v>
      </c>
      <c r="I1482" s="44" t="n">
        <v>8</v>
      </c>
    </row>
    <row r="1483" customFormat="false" ht="13" hidden="false" customHeight="false" outlineLevel="0" collapsed="false">
      <c r="A1483" s="44" t="s">
        <v>1562</v>
      </c>
      <c r="B1483" s="44" t="n">
        <v>73121084</v>
      </c>
      <c r="C1483" s="44" t="n">
        <v>8</v>
      </c>
      <c r="D1483" s="44" t="s">
        <v>2541</v>
      </c>
      <c r="E1483" s="44" t="n">
        <v>73121084</v>
      </c>
      <c r="F1483" s="44" t="n">
        <v>8</v>
      </c>
      <c r="G1483" s="44" t="s">
        <v>2541</v>
      </c>
      <c r="H1483" s="44" t="n">
        <v>73121084</v>
      </c>
      <c r="I1483" s="44" t="n">
        <v>8</v>
      </c>
    </row>
    <row r="1484" customFormat="false" ht="13" hidden="false" customHeight="false" outlineLevel="0" collapsed="false">
      <c r="A1484" s="44" t="s">
        <v>1562</v>
      </c>
      <c r="B1484" s="44" t="n">
        <v>73121086</v>
      </c>
      <c r="C1484" s="44" t="n">
        <v>8</v>
      </c>
      <c r="D1484" s="44" t="s">
        <v>2541</v>
      </c>
      <c r="E1484" s="44" t="n">
        <v>73121086</v>
      </c>
      <c r="F1484" s="44" t="n">
        <v>8</v>
      </c>
      <c r="G1484" s="44" t="s">
        <v>2541</v>
      </c>
      <c r="H1484" s="44" t="n">
        <v>73121086</v>
      </c>
      <c r="I1484" s="44" t="n">
        <v>8</v>
      </c>
    </row>
    <row r="1485" customFormat="false" ht="13" hidden="false" customHeight="false" outlineLevel="0" collapsed="false">
      <c r="A1485" s="44" t="s">
        <v>1562</v>
      </c>
      <c r="B1485" s="44" t="n">
        <v>73121088</v>
      </c>
      <c r="C1485" s="44" t="n">
        <v>8</v>
      </c>
      <c r="D1485" s="44" t="s">
        <v>2541</v>
      </c>
      <c r="E1485" s="44" t="n">
        <v>73121088</v>
      </c>
      <c r="F1485" s="44" t="n">
        <v>8</v>
      </c>
      <c r="G1485" s="44" t="s">
        <v>2541</v>
      </c>
      <c r="H1485" s="44" t="n">
        <v>73121088</v>
      </c>
      <c r="I1485" s="44" t="n">
        <v>8</v>
      </c>
    </row>
    <row r="1486" customFormat="false" ht="13" hidden="false" customHeight="false" outlineLevel="0" collapsed="false">
      <c r="A1486" s="44" t="s">
        <v>1562</v>
      </c>
      <c r="B1486" s="44" t="n">
        <v>73121099</v>
      </c>
      <c r="C1486" s="44" t="n">
        <v>8</v>
      </c>
      <c r="D1486" s="44" t="s">
        <v>2541</v>
      </c>
      <c r="E1486" s="44" t="n">
        <v>73121099</v>
      </c>
      <c r="F1486" s="44" t="n">
        <v>8</v>
      </c>
      <c r="G1486" s="44" t="s">
        <v>2541</v>
      </c>
      <c r="H1486" s="44" t="n">
        <v>73121099</v>
      </c>
      <c r="I1486" s="44" t="n">
        <v>8</v>
      </c>
    </row>
    <row r="1487" customFormat="false" ht="13" hidden="false" customHeight="false" outlineLevel="0" collapsed="false">
      <c r="A1487" s="44" t="s">
        <v>1563</v>
      </c>
      <c r="B1487" s="44" t="n">
        <v>73121082</v>
      </c>
      <c r="C1487" s="44" t="n">
        <v>8</v>
      </c>
      <c r="D1487" s="44" t="s">
        <v>2541</v>
      </c>
      <c r="E1487" s="44" t="n">
        <v>73121082</v>
      </c>
      <c r="F1487" s="44" t="n">
        <v>8</v>
      </c>
      <c r="G1487" s="44" t="s">
        <v>2541</v>
      </c>
      <c r="H1487" s="44" t="n">
        <v>73121082</v>
      </c>
      <c r="I1487" s="44" t="n">
        <v>8</v>
      </c>
    </row>
    <row r="1488" customFormat="false" ht="13" hidden="false" customHeight="false" outlineLevel="0" collapsed="false">
      <c r="A1488" s="44" t="s">
        <v>1563</v>
      </c>
      <c r="B1488" s="44" t="n">
        <v>73121084</v>
      </c>
      <c r="C1488" s="44" t="n">
        <v>8</v>
      </c>
      <c r="D1488" s="44" t="s">
        <v>2541</v>
      </c>
      <c r="E1488" s="44" t="n">
        <v>73121084</v>
      </c>
      <c r="F1488" s="44" t="n">
        <v>8</v>
      </c>
      <c r="G1488" s="44" t="s">
        <v>2541</v>
      </c>
      <c r="H1488" s="44" t="n">
        <v>73121084</v>
      </c>
      <c r="I1488" s="44" t="n">
        <v>8</v>
      </c>
    </row>
    <row r="1489" customFormat="false" ht="13" hidden="false" customHeight="false" outlineLevel="0" collapsed="false">
      <c r="A1489" s="44" t="s">
        <v>1563</v>
      </c>
      <c r="B1489" s="44" t="n">
        <v>73121086</v>
      </c>
      <c r="C1489" s="44" t="n">
        <v>8</v>
      </c>
      <c r="D1489" s="44" t="s">
        <v>2541</v>
      </c>
      <c r="E1489" s="44" t="n">
        <v>73121086</v>
      </c>
      <c r="F1489" s="44" t="n">
        <v>8</v>
      </c>
      <c r="G1489" s="44" t="s">
        <v>2541</v>
      </c>
      <c r="H1489" s="44" t="n">
        <v>73121086</v>
      </c>
      <c r="I1489" s="44" t="n">
        <v>8</v>
      </c>
    </row>
    <row r="1490" customFormat="false" ht="13" hidden="false" customHeight="false" outlineLevel="0" collapsed="false">
      <c r="A1490" s="44" t="s">
        <v>1563</v>
      </c>
      <c r="B1490" s="44" t="n">
        <v>73121088</v>
      </c>
      <c r="C1490" s="44" t="n">
        <v>8</v>
      </c>
      <c r="D1490" s="44" t="s">
        <v>2541</v>
      </c>
      <c r="E1490" s="44" t="n">
        <v>73121088</v>
      </c>
      <c r="F1490" s="44" t="n">
        <v>8</v>
      </c>
      <c r="G1490" s="44" t="s">
        <v>2541</v>
      </c>
      <c r="H1490" s="44" t="n">
        <v>73121088</v>
      </c>
      <c r="I1490" s="44" t="n">
        <v>8</v>
      </c>
    </row>
    <row r="1491" customFormat="false" ht="13" hidden="false" customHeight="false" outlineLevel="0" collapsed="false">
      <c r="A1491" s="44" t="s">
        <v>1563</v>
      </c>
      <c r="B1491" s="44" t="n">
        <v>73121099</v>
      </c>
      <c r="C1491" s="44" t="n">
        <v>8</v>
      </c>
      <c r="D1491" s="44" t="s">
        <v>2541</v>
      </c>
      <c r="E1491" s="44" t="n">
        <v>73121099</v>
      </c>
      <c r="F1491" s="44" t="n">
        <v>8</v>
      </c>
      <c r="G1491" s="44" t="s">
        <v>2541</v>
      </c>
      <c r="H1491" s="44" t="n">
        <v>73121099</v>
      </c>
      <c r="I1491" s="44" t="n">
        <v>8</v>
      </c>
    </row>
    <row r="1492" customFormat="false" ht="13" hidden="false" customHeight="false" outlineLevel="0" collapsed="false">
      <c r="A1492" s="44" t="s">
        <v>1564</v>
      </c>
      <c r="B1492" s="44" t="n">
        <v>73121082</v>
      </c>
      <c r="C1492" s="44" t="n">
        <v>8</v>
      </c>
      <c r="D1492" s="44" t="s">
        <v>2541</v>
      </c>
      <c r="E1492" s="44" t="n">
        <v>73121082</v>
      </c>
      <c r="F1492" s="44" t="n">
        <v>8</v>
      </c>
      <c r="G1492" s="44" t="s">
        <v>2541</v>
      </c>
      <c r="H1492" s="44" t="n">
        <v>73121082</v>
      </c>
      <c r="I1492" s="44" t="n">
        <v>8</v>
      </c>
    </row>
    <row r="1493" customFormat="false" ht="13" hidden="false" customHeight="false" outlineLevel="0" collapsed="false">
      <c r="A1493" s="44" t="s">
        <v>1564</v>
      </c>
      <c r="B1493" s="44" t="n">
        <v>73121084</v>
      </c>
      <c r="C1493" s="44" t="n">
        <v>8</v>
      </c>
      <c r="D1493" s="44" t="s">
        <v>2541</v>
      </c>
      <c r="E1493" s="44" t="n">
        <v>73121084</v>
      </c>
      <c r="F1493" s="44" t="n">
        <v>8</v>
      </c>
      <c r="G1493" s="44" t="s">
        <v>2541</v>
      </c>
      <c r="H1493" s="44" t="n">
        <v>73121084</v>
      </c>
      <c r="I1493" s="44" t="n">
        <v>8</v>
      </c>
    </row>
    <row r="1494" customFormat="false" ht="13" hidden="false" customHeight="false" outlineLevel="0" collapsed="false">
      <c r="A1494" s="44" t="s">
        <v>1564</v>
      </c>
      <c r="B1494" s="44" t="n">
        <v>73121086</v>
      </c>
      <c r="C1494" s="44" t="n">
        <v>8</v>
      </c>
      <c r="D1494" s="44" t="s">
        <v>2541</v>
      </c>
      <c r="E1494" s="44" t="n">
        <v>73121086</v>
      </c>
      <c r="F1494" s="44" t="n">
        <v>8</v>
      </c>
      <c r="G1494" s="44" t="s">
        <v>2541</v>
      </c>
      <c r="H1494" s="44" t="n">
        <v>73121086</v>
      </c>
      <c r="I1494" s="44" t="n">
        <v>8</v>
      </c>
    </row>
    <row r="1495" customFormat="false" ht="13" hidden="false" customHeight="false" outlineLevel="0" collapsed="false">
      <c r="A1495" s="44" t="s">
        <v>1564</v>
      </c>
      <c r="B1495" s="44" t="n">
        <v>73121088</v>
      </c>
      <c r="C1495" s="44" t="n">
        <v>8</v>
      </c>
      <c r="D1495" s="44" t="s">
        <v>2541</v>
      </c>
      <c r="E1495" s="44" t="n">
        <v>73121088</v>
      </c>
      <c r="F1495" s="44" t="n">
        <v>8</v>
      </c>
      <c r="G1495" s="44" t="s">
        <v>2541</v>
      </c>
      <c r="H1495" s="44" t="n">
        <v>73121088</v>
      </c>
      <c r="I1495" s="44" t="n">
        <v>8</v>
      </c>
    </row>
    <row r="1496" customFormat="false" ht="13" hidden="false" customHeight="false" outlineLevel="0" collapsed="false">
      <c r="A1496" s="44" t="s">
        <v>1564</v>
      </c>
      <c r="B1496" s="44" t="n">
        <v>73121099</v>
      </c>
      <c r="C1496" s="44" t="n">
        <v>8</v>
      </c>
      <c r="D1496" s="44" t="s">
        <v>2541</v>
      </c>
      <c r="E1496" s="44" t="n">
        <v>73121099</v>
      </c>
      <c r="F1496" s="44" t="n">
        <v>8</v>
      </c>
      <c r="G1496" s="44" t="s">
        <v>2541</v>
      </c>
      <c r="H1496" s="44" t="n">
        <v>73121099</v>
      </c>
      <c r="I1496" s="44" t="n">
        <v>8</v>
      </c>
    </row>
    <row r="1497" customFormat="false" ht="13" hidden="false" customHeight="false" outlineLevel="0" collapsed="false">
      <c r="A1497" s="44" t="s">
        <v>1565</v>
      </c>
      <c r="B1497" s="44" t="n">
        <v>73121082</v>
      </c>
      <c r="C1497" s="44" t="n">
        <v>8</v>
      </c>
      <c r="D1497" s="44" t="s">
        <v>2541</v>
      </c>
      <c r="E1497" s="44" t="n">
        <v>73121082</v>
      </c>
      <c r="F1497" s="44" t="n">
        <v>8</v>
      </c>
      <c r="G1497" s="44" t="s">
        <v>2541</v>
      </c>
      <c r="H1497" s="44" t="n">
        <v>73121082</v>
      </c>
      <c r="I1497" s="44" t="n">
        <v>8</v>
      </c>
    </row>
    <row r="1498" customFormat="false" ht="13" hidden="false" customHeight="false" outlineLevel="0" collapsed="false">
      <c r="A1498" s="44" t="s">
        <v>1565</v>
      </c>
      <c r="B1498" s="44" t="n">
        <v>73121084</v>
      </c>
      <c r="C1498" s="44" t="n">
        <v>8</v>
      </c>
      <c r="D1498" s="44" t="s">
        <v>2541</v>
      </c>
      <c r="E1498" s="44" t="n">
        <v>73121084</v>
      </c>
      <c r="F1498" s="44" t="n">
        <v>8</v>
      </c>
      <c r="G1498" s="44" t="s">
        <v>2541</v>
      </c>
      <c r="H1498" s="44" t="n">
        <v>73121084</v>
      </c>
      <c r="I1498" s="44" t="n">
        <v>8</v>
      </c>
    </row>
    <row r="1499" customFormat="false" ht="13" hidden="false" customHeight="false" outlineLevel="0" collapsed="false">
      <c r="A1499" s="44" t="s">
        <v>1565</v>
      </c>
      <c r="B1499" s="44" t="n">
        <v>73121086</v>
      </c>
      <c r="C1499" s="44" t="n">
        <v>8</v>
      </c>
      <c r="D1499" s="44" t="s">
        <v>2541</v>
      </c>
      <c r="E1499" s="44" t="n">
        <v>73121086</v>
      </c>
      <c r="F1499" s="44" t="n">
        <v>8</v>
      </c>
      <c r="G1499" s="44" t="s">
        <v>2541</v>
      </c>
      <c r="H1499" s="44" t="n">
        <v>73121086</v>
      </c>
      <c r="I1499" s="44" t="n">
        <v>8</v>
      </c>
    </row>
    <row r="1500" customFormat="false" ht="13" hidden="false" customHeight="false" outlineLevel="0" collapsed="false">
      <c r="A1500" s="44" t="s">
        <v>1565</v>
      </c>
      <c r="B1500" s="44" t="n">
        <v>73121088</v>
      </c>
      <c r="C1500" s="44" t="n">
        <v>8</v>
      </c>
      <c r="D1500" s="44" t="s">
        <v>2541</v>
      </c>
      <c r="E1500" s="44" t="n">
        <v>73121088</v>
      </c>
      <c r="F1500" s="44" t="n">
        <v>8</v>
      </c>
      <c r="G1500" s="44" t="s">
        <v>2541</v>
      </c>
      <c r="H1500" s="44" t="n">
        <v>73121088</v>
      </c>
      <c r="I1500" s="44" t="n">
        <v>8</v>
      </c>
    </row>
    <row r="1501" customFormat="false" ht="13" hidden="false" customHeight="false" outlineLevel="0" collapsed="false">
      <c r="A1501" s="44" t="s">
        <v>1565</v>
      </c>
      <c r="B1501" s="44" t="n">
        <v>73121099</v>
      </c>
      <c r="C1501" s="44" t="n">
        <v>8</v>
      </c>
      <c r="D1501" s="44" t="s">
        <v>2541</v>
      </c>
      <c r="E1501" s="44" t="n">
        <v>73121099</v>
      </c>
      <c r="F1501" s="44" t="n">
        <v>8</v>
      </c>
      <c r="G1501" s="44" t="s">
        <v>2541</v>
      </c>
      <c r="H1501" s="44" t="n">
        <v>73121099</v>
      </c>
      <c r="I1501" s="44" t="n">
        <v>8</v>
      </c>
    </row>
    <row r="1502" customFormat="false" ht="13" hidden="false" customHeight="false" outlineLevel="0" collapsed="false">
      <c r="A1502" s="44" t="s">
        <v>1567</v>
      </c>
      <c r="B1502" s="44" t="n">
        <v>73121082</v>
      </c>
      <c r="C1502" s="44" t="n">
        <v>8</v>
      </c>
      <c r="D1502" s="44" t="s">
        <v>2541</v>
      </c>
      <c r="E1502" s="44" t="n">
        <v>73121082</v>
      </c>
      <c r="F1502" s="44" t="n">
        <v>8</v>
      </c>
      <c r="G1502" s="44" t="s">
        <v>2541</v>
      </c>
      <c r="H1502" s="44" t="n">
        <v>73121082</v>
      </c>
      <c r="I1502" s="44" t="n">
        <v>8</v>
      </c>
    </row>
    <row r="1503" customFormat="false" ht="13" hidden="false" customHeight="false" outlineLevel="0" collapsed="false">
      <c r="A1503" s="44" t="s">
        <v>1567</v>
      </c>
      <c r="B1503" s="44" t="n">
        <v>73121084</v>
      </c>
      <c r="C1503" s="44" t="n">
        <v>8</v>
      </c>
      <c r="D1503" s="44" t="s">
        <v>2541</v>
      </c>
      <c r="E1503" s="44" t="n">
        <v>73121084</v>
      </c>
      <c r="F1503" s="44" t="n">
        <v>8</v>
      </c>
      <c r="G1503" s="44" t="s">
        <v>2541</v>
      </c>
      <c r="H1503" s="44" t="n">
        <v>73121084</v>
      </c>
      <c r="I1503" s="44" t="n">
        <v>8</v>
      </c>
    </row>
    <row r="1504" customFormat="false" ht="13" hidden="false" customHeight="false" outlineLevel="0" collapsed="false">
      <c r="A1504" s="44" t="s">
        <v>1567</v>
      </c>
      <c r="B1504" s="44" t="n">
        <v>73121086</v>
      </c>
      <c r="C1504" s="44" t="n">
        <v>8</v>
      </c>
      <c r="D1504" s="44" t="s">
        <v>2541</v>
      </c>
      <c r="E1504" s="44" t="n">
        <v>73121086</v>
      </c>
      <c r="F1504" s="44" t="n">
        <v>8</v>
      </c>
      <c r="G1504" s="44" t="s">
        <v>2541</v>
      </c>
      <c r="H1504" s="44" t="n">
        <v>73121086</v>
      </c>
      <c r="I1504" s="44" t="n">
        <v>8</v>
      </c>
    </row>
    <row r="1505" customFormat="false" ht="13" hidden="false" customHeight="false" outlineLevel="0" collapsed="false">
      <c r="A1505" s="44" t="s">
        <v>1567</v>
      </c>
      <c r="B1505" s="44" t="n">
        <v>73121088</v>
      </c>
      <c r="C1505" s="44" t="n">
        <v>8</v>
      </c>
      <c r="D1505" s="44" t="s">
        <v>2541</v>
      </c>
      <c r="E1505" s="44" t="n">
        <v>73121088</v>
      </c>
      <c r="F1505" s="44" t="n">
        <v>8</v>
      </c>
      <c r="G1505" s="44" t="s">
        <v>2541</v>
      </c>
      <c r="H1505" s="44" t="n">
        <v>73121088</v>
      </c>
      <c r="I1505" s="44" t="n">
        <v>8</v>
      </c>
    </row>
    <row r="1506" customFormat="false" ht="13" hidden="false" customHeight="false" outlineLevel="0" collapsed="false">
      <c r="A1506" s="44" t="s">
        <v>1567</v>
      </c>
      <c r="B1506" s="44" t="n">
        <v>73121099</v>
      </c>
      <c r="C1506" s="44" t="n">
        <v>8</v>
      </c>
      <c r="D1506" s="44" t="s">
        <v>2541</v>
      </c>
      <c r="E1506" s="44" t="n">
        <v>73121099</v>
      </c>
      <c r="F1506" s="44" t="n">
        <v>8</v>
      </c>
      <c r="G1506" s="44" t="s">
        <v>2541</v>
      </c>
      <c r="H1506" s="44" t="n">
        <v>73121099</v>
      </c>
      <c r="I1506" s="44" t="n">
        <v>8</v>
      </c>
    </row>
    <row r="1507" customFormat="false" ht="13" hidden="false" customHeight="false" outlineLevel="0" collapsed="false">
      <c r="A1507" s="44" t="s">
        <v>1568</v>
      </c>
      <c r="B1507" s="44" t="n">
        <v>29242930</v>
      </c>
      <c r="C1507" s="44" t="n">
        <v>8</v>
      </c>
      <c r="D1507" s="44" t="s">
        <v>2541</v>
      </c>
      <c r="E1507" s="44" t="n">
        <v>29242930</v>
      </c>
      <c r="F1507" s="44" t="n">
        <v>8</v>
      </c>
      <c r="G1507" s="44" t="s">
        <v>2541</v>
      </c>
      <c r="H1507" s="44" t="n">
        <v>29242930</v>
      </c>
      <c r="I1507" s="44" t="n">
        <v>8</v>
      </c>
    </row>
    <row r="1508" customFormat="false" ht="13" hidden="false" customHeight="false" outlineLevel="0" collapsed="false">
      <c r="A1508" s="44" t="s">
        <v>1572</v>
      </c>
      <c r="B1508" s="44" t="n">
        <v>29242930</v>
      </c>
      <c r="C1508" s="44" t="n">
        <v>8</v>
      </c>
      <c r="D1508" s="44" t="s">
        <v>2541</v>
      </c>
      <c r="E1508" s="44" t="n">
        <v>29242930</v>
      </c>
      <c r="F1508" s="44" t="n">
        <v>8</v>
      </c>
      <c r="G1508" s="44" t="s">
        <v>2541</v>
      </c>
      <c r="H1508" s="44" t="n">
        <v>29242930</v>
      </c>
      <c r="I1508" s="44" t="n">
        <v>8</v>
      </c>
    </row>
    <row r="1509" customFormat="false" ht="13" hidden="false" customHeight="false" outlineLevel="0" collapsed="false">
      <c r="A1509" s="44" t="s">
        <v>1573</v>
      </c>
      <c r="B1509" s="44" t="n">
        <v>29242930</v>
      </c>
      <c r="C1509" s="44" t="n">
        <v>8</v>
      </c>
      <c r="D1509" s="44" t="s">
        <v>2541</v>
      </c>
      <c r="E1509" s="44" t="n">
        <v>29242930</v>
      </c>
      <c r="F1509" s="44" t="n">
        <v>8</v>
      </c>
      <c r="G1509" s="44" t="s">
        <v>2541</v>
      </c>
      <c r="H1509" s="44" t="n">
        <v>29242930</v>
      </c>
      <c r="I1509" s="44" t="n">
        <v>8</v>
      </c>
    </row>
    <row r="1510" customFormat="false" ht="13" hidden="false" customHeight="false" outlineLevel="0" collapsed="false">
      <c r="A1510" s="44" t="s">
        <v>1574</v>
      </c>
      <c r="B1510" s="44" t="n">
        <v>29242930</v>
      </c>
      <c r="C1510" s="44" t="n">
        <v>8</v>
      </c>
      <c r="D1510" s="44" t="s">
        <v>2541</v>
      </c>
      <c r="E1510" s="44" t="n">
        <v>29242930</v>
      </c>
      <c r="F1510" s="44" t="n">
        <v>8</v>
      </c>
      <c r="G1510" s="44" t="s">
        <v>2541</v>
      </c>
      <c r="H1510" s="44" t="n">
        <v>29242930</v>
      </c>
      <c r="I1510" s="44" t="n">
        <v>8</v>
      </c>
    </row>
    <row r="1511" customFormat="false" ht="13" hidden="false" customHeight="false" outlineLevel="0" collapsed="false">
      <c r="A1511" s="44" t="s">
        <v>1575</v>
      </c>
      <c r="B1511" s="44" t="n">
        <v>85393190</v>
      </c>
      <c r="C1511" s="44" t="n">
        <v>8</v>
      </c>
      <c r="D1511" s="44" t="s">
        <v>2539</v>
      </c>
      <c r="E1511" s="44" t="n">
        <v>85393190</v>
      </c>
      <c r="F1511" s="44" t="n">
        <v>8</v>
      </c>
      <c r="G1511" s="44" t="s">
        <v>2539</v>
      </c>
      <c r="H1511" s="44" t="n">
        <v>85393190</v>
      </c>
      <c r="I1511" s="44" t="n">
        <v>8</v>
      </c>
    </row>
    <row r="1512" customFormat="false" ht="13" hidden="false" customHeight="false" outlineLevel="0" collapsed="false">
      <c r="A1512" s="44" t="s">
        <v>1580</v>
      </c>
      <c r="B1512" s="44" t="n">
        <v>39206219</v>
      </c>
      <c r="C1512" s="44" t="n">
        <v>8</v>
      </c>
      <c r="D1512" s="44" t="s">
        <v>2539</v>
      </c>
      <c r="E1512" s="44" t="n">
        <v>39206219</v>
      </c>
      <c r="F1512" s="44" t="n">
        <v>8</v>
      </c>
      <c r="G1512" s="44" t="s">
        <v>2539</v>
      </c>
      <c r="H1512" s="44" t="n">
        <v>39206219</v>
      </c>
      <c r="I1512" s="44" t="n">
        <v>8</v>
      </c>
    </row>
    <row r="1513" customFormat="false" ht="13" hidden="false" customHeight="false" outlineLevel="0" collapsed="false">
      <c r="A1513" s="44" t="s">
        <v>1585</v>
      </c>
      <c r="B1513" s="44" t="n">
        <v>39206290</v>
      </c>
      <c r="C1513" s="44" t="n">
        <v>8</v>
      </c>
      <c r="D1513" s="44" t="s">
        <v>2541</v>
      </c>
      <c r="E1513" s="44" t="n">
        <v>39206290</v>
      </c>
      <c r="F1513" s="44" t="n">
        <v>8</v>
      </c>
      <c r="G1513" s="44" t="s">
        <v>2541</v>
      </c>
      <c r="H1513" s="44" t="n">
        <v>39206290</v>
      </c>
      <c r="I1513" s="44" t="n">
        <v>8</v>
      </c>
    </row>
    <row r="1514" customFormat="false" ht="13" hidden="false" customHeight="false" outlineLevel="0" collapsed="false">
      <c r="A1514" s="44" t="s">
        <v>1586</v>
      </c>
      <c r="B1514" s="44" t="n">
        <v>85281252</v>
      </c>
      <c r="C1514" s="44" t="n">
        <v>8</v>
      </c>
      <c r="D1514" s="44" t="s">
        <v>2539</v>
      </c>
      <c r="E1514" s="44" t="n">
        <v>85281252</v>
      </c>
      <c r="F1514" s="44" t="n">
        <v>8</v>
      </c>
      <c r="G1514" s="44" t="s">
        <v>2539</v>
      </c>
      <c r="H1514" s="44" t="n">
        <v>85281252</v>
      </c>
      <c r="I1514" s="44" t="n">
        <v>8</v>
      </c>
    </row>
    <row r="1515" customFormat="false" ht="13" hidden="false" customHeight="false" outlineLevel="0" collapsed="false">
      <c r="A1515" s="44" t="s">
        <v>1586</v>
      </c>
      <c r="B1515" s="44" t="n">
        <v>85281254</v>
      </c>
      <c r="C1515" s="44" t="n">
        <v>8</v>
      </c>
      <c r="D1515" s="44" t="s">
        <v>2541</v>
      </c>
      <c r="E1515" s="44" t="n">
        <v>85281254</v>
      </c>
      <c r="F1515" s="44" t="n">
        <v>8</v>
      </c>
      <c r="G1515" s="44" t="s">
        <v>2541</v>
      </c>
      <c r="H1515" s="44" t="n">
        <v>85281254</v>
      </c>
      <c r="I1515" s="44" t="n">
        <v>8</v>
      </c>
    </row>
    <row r="1516" customFormat="false" ht="13" hidden="false" customHeight="false" outlineLevel="0" collapsed="false">
      <c r="A1516" s="44" t="s">
        <v>1586</v>
      </c>
      <c r="B1516" s="44" t="n">
        <v>85281256</v>
      </c>
      <c r="C1516" s="44" t="n">
        <v>8</v>
      </c>
      <c r="D1516" s="44" t="s">
        <v>2541</v>
      </c>
      <c r="E1516" s="44" t="n">
        <v>85281256</v>
      </c>
      <c r="F1516" s="44" t="n">
        <v>8</v>
      </c>
      <c r="G1516" s="44" t="s">
        <v>2541</v>
      </c>
      <c r="H1516" s="44" t="n">
        <v>85281256</v>
      </c>
      <c r="I1516" s="44" t="n">
        <v>8</v>
      </c>
    </row>
    <row r="1517" customFormat="false" ht="13" hidden="false" customHeight="false" outlineLevel="0" collapsed="false">
      <c r="A1517" s="44" t="s">
        <v>1586</v>
      </c>
      <c r="B1517" s="44" t="n">
        <v>85281258</v>
      </c>
      <c r="C1517" s="44" t="n">
        <v>8</v>
      </c>
      <c r="D1517" s="44" t="s">
        <v>2541</v>
      </c>
      <c r="E1517" s="44" t="n">
        <v>85281258</v>
      </c>
      <c r="F1517" s="44" t="n">
        <v>8</v>
      </c>
      <c r="G1517" s="44" t="s">
        <v>2541</v>
      </c>
      <c r="H1517" s="44" t="n">
        <v>85281258</v>
      </c>
      <c r="I1517" s="44" t="n">
        <v>8</v>
      </c>
    </row>
    <row r="1518" customFormat="false" ht="13" hidden="false" customHeight="false" outlineLevel="0" collapsed="false">
      <c r="A1518" s="44" t="s">
        <v>1586</v>
      </c>
      <c r="B1518" s="44" t="n">
        <v>85281262</v>
      </c>
      <c r="C1518" s="44" t="n">
        <v>8</v>
      </c>
      <c r="D1518" s="44" t="s">
        <v>2539</v>
      </c>
      <c r="E1518" s="44" t="n">
        <v>85281262</v>
      </c>
      <c r="F1518" s="44" t="n">
        <v>8</v>
      </c>
      <c r="G1518" s="44" t="s">
        <v>2539</v>
      </c>
      <c r="H1518" s="44" t="n">
        <v>85281262</v>
      </c>
      <c r="I1518" s="44" t="n">
        <v>8</v>
      </c>
    </row>
    <row r="1519" customFormat="false" ht="13" hidden="false" customHeight="false" outlineLevel="0" collapsed="false">
      <c r="A1519" s="44" t="s">
        <v>1586</v>
      </c>
      <c r="B1519" s="44" t="n">
        <v>85281266</v>
      </c>
      <c r="C1519" s="44" t="n">
        <v>8</v>
      </c>
      <c r="D1519" s="44" t="s">
        <v>2541</v>
      </c>
      <c r="E1519" s="44" t="n">
        <v>85281266</v>
      </c>
      <c r="F1519" s="44" t="n">
        <v>8</v>
      </c>
      <c r="G1519" s="44" t="s">
        <v>2541</v>
      </c>
      <c r="H1519" s="44" t="n">
        <v>85281266</v>
      </c>
      <c r="I1519" s="44" t="n">
        <v>8</v>
      </c>
    </row>
    <row r="1520" customFormat="false" ht="13" hidden="false" customHeight="false" outlineLevel="0" collapsed="false">
      <c r="A1520" s="44" t="s">
        <v>1590</v>
      </c>
      <c r="B1520" s="44" t="n">
        <v>87149990</v>
      </c>
      <c r="C1520" s="44" t="n">
        <v>8</v>
      </c>
      <c r="D1520" s="44" t="s">
        <v>2539</v>
      </c>
      <c r="E1520" s="44" t="n">
        <v>87149990</v>
      </c>
      <c r="F1520" s="44" t="n">
        <v>8</v>
      </c>
      <c r="G1520" s="44" t="s">
        <v>2539</v>
      </c>
      <c r="H1520" s="44" t="n">
        <v>87149990</v>
      </c>
      <c r="I1520" s="44" t="n">
        <v>8</v>
      </c>
    </row>
    <row r="1521" customFormat="false" ht="13" hidden="false" customHeight="false" outlineLevel="0" collapsed="false">
      <c r="A1521" s="44" t="s">
        <v>1594</v>
      </c>
      <c r="B1521" s="44" t="n">
        <v>31021010</v>
      </c>
      <c r="C1521" s="44" t="n">
        <v>8</v>
      </c>
      <c r="D1521" s="44" t="s">
        <v>2541</v>
      </c>
      <c r="E1521" s="44" t="n">
        <v>31021010</v>
      </c>
      <c r="F1521" s="44" t="n">
        <v>8</v>
      </c>
      <c r="G1521" s="44" t="s">
        <v>2541</v>
      </c>
      <c r="H1521" s="44" t="n">
        <v>31021010</v>
      </c>
      <c r="I1521" s="44" t="n">
        <v>8</v>
      </c>
    </row>
    <row r="1522" customFormat="false" ht="13" hidden="false" customHeight="false" outlineLevel="0" collapsed="false">
      <c r="A1522" s="44" t="s">
        <v>1594</v>
      </c>
      <c r="B1522" s="44" t="n">
        <v>31021090</v>
      </c>
      <c r="C1522" s="44" t="n">
        <v>8</v>
      </c>
      <c r="D1522" s="44" t="s">
        <v>2541</v>
      </c>
      <c r="E1522" s="44" t="n">
        <v>31021090</v>
      </c>
      <c r="F1522" s="44" t="n">
        <v>8</v>
      </c>
      <c r="G1522" s="44" t="s">
        <v>2541</v>
      </c>
      <c r="H1522" s="44" t="n">
        <v>31021090</v>
      </c>
      <c r="I1522" s="44" t="n">
        <v>8</v>
      </c>
    </row>
    <row r="1523" customFormat="false" ht="13" hidden="false" customHeight="false" outlineLevel="0" collapsed="false">
      <c r="A1523" s="44" t="s">
        <v>1599</v>
      </c>
      <c r="B1523" s="44" t="n">
        <v>31021010</v>
      </c>
      <c r="C1523" s="44" t="n">
        <v>8</v>
      </c>
      <c r="D1523" s="44" t="s">
        <v>2541</v>
      </c>
      <c r="E1523" s="44" t="n">
        <v>31021010</v>
      </c>
      <c r="F1523" s="44" t="n">
        <v>8</v>
      </c>
      <c r="G1523" s="44" t="s">
        <v>2541</v>
      </c>
      <c r="H1523" s="44" t="n">
        <v>31021010</v>
      </c>
      <c r="I1523" s="44" t="n">
        <v>8</v>
      </c>
    </row>
    <row r="1524" customFormat="false" ht="13" hidden="false" customHeight="false" outlineLevel="0" collapsed="false">
      <c r="A1524" s="44" t="s">
        <v>1599</v>
      </c>
      <c r="B1524" s="44" t="n">
        <v>31021090</v>
      </c>
      <c r="C1524" s="44" t="n">
        <v>8</v>
      </c>
      <c r="D1524" s="44" t="s">
        <v>2541</v>
      </c>
      <c r="E1524" s="44" t="n">
        <v>31021090</v>
      </c>
      <c r="F1524" s="44" t="n">
        <v>8</v>
      </c>
      <c r="G1524" s="44" t="s">
        <v>2541</v>
      </c>
      <c r="H1524" s="44" t="n">
        <v>31021090</v>
      </c>
      <c r="I1524" s="44" t="n">
        <v>8</v>
      </c>
    </row>
    <row r="1525" customFormat="false" ht="13" hidden="false" customHeight="false" outlineLevel="0" collapsed="false">
      <c r="A1525" s="44" t="s">
        <v>1600</v>
      </c>
      <c r="B1525" s="44" t="n">
        <v>31021010</v>
      </c>
      <c r="C1525" s="44" t="n">
        <v>8</v>
      </c>
      <c r="D1525" s="44" t="s">
        <v>2541</v>
      </c>
      <c r="E1525" s="44" t="n">
        <v>31021010</v>
      </c>
      <c r="F1525" s="44" t="n">
        <v>8</v>
      </c>
      <c r="G1525" s="44" t="s">
        <v>2541</v>
      </c>
      <c r="H1525" s="44" t="n">
        <v>31021010</v>
      </c>
      <c r="I1525" s="44" t="n">
        <v>8</v>
      </c>
    </row>
    <row r="1526" customFormat="false" ht="13" hidden="false" customHeight="false" outlineLevel="0" collapsed="false">
      <c r="A1526" s="44" t="s">
        <v>1600</v>
      </c>
      <c r="B1526" s="44" t="n">
        <v>31021090</v>
      </c>
      <c r="C1526" s="44" t="n">
        <v>8</v>
      </c>
      <c r="D1526" s="44" t="s">
        <v>2541</v>
      </c>
      <c r="E1526" s="44" t="n">
        <v>31021090</v>
      </c>
      <c r="F1526" s="44" t="n">
        <v>8</v>
      </c>
      <c r="G1526" s="44" t="s">
        <v>2541</v>
      </c>
      <c r="H1526" s="44" t="n">
        <v>31021090</v>
      </c>
      <c r="I1526" s="44" t="n">
        <v>8</v>
      </c>
    </row>
    <row r="1527" customFormat="false" ht="13" hidden="false" customHeight="false" outlineLevel="0" collapsed="false">
      <c r="A1527" s="44" t="s">
        <v>1601</v>
      </c>
      <c r="B1527" s="44" t="n">
        <v>31021010</v>
      </c>
      <c r="C1527" s="44" t="n">
        <v>8</v>
      </c>
      <c r="D1527" s="44" t="s">
        <v>2541</v>
      </c>
      <c r="E1527" s="44" t="n">
        <v>31021010</v>
      </c>
      <c r="F1527" s="44" t="n">
        <v>8</v>
      </c>
      <c r="G1527" s="44" t="s">
        <v>2541</v>
      </c>
      <c r="H1527" s="44" t="n">
        <v>31021010</v>
      </c>
      <c r="I1527" s="44" t="n">
        <v>8</v>
      </c>
    </row>
    <row r="1528" customFormat="false" ht="13" hidden="false" customHeight="false" outlineLevel="0" collapsed="false">
      <c r="A1528" s="44" t="s">
        <v>1601</v>
      </c>
      <c r="B1528" s="44" t="n">
        <v>31021090</v>
      </c>
      <c r="C1528" s="44" t="n">
        <v>8</v>
      </c>
      <c r="D1528" s="44" t="s">
        <v>2541</v>
      </c>
      <c r="E1528" s="44" t="n">
        <v>31021090</v>
      </c>
      <c r="F1528" s="44" t="n">
        <v>8</v>
      </c>
      <c r="G1528" s="44" t="s">
        <v>2541</v>
      </c>
      <c r="H1528" s="44" t="n">
        <v>31021090</v>
      </c>
      <c r="I1528" s="44" t="n">
        <v>8</v>
      </c>
    </row>
    <row r="1529" customFormat="false" ht="13" hidden="false" customHeight="false" outlineLevel="0" collapsed="false">
      <c r="A1529" s="44" t="s">
        <v>1602</v>
      </c>
      <c r="B1529" s="44" t="n">
        <v>31021010</v>
      </c>
      <c r="C1529" s="44" t="n">
        <v>8</v>
      </c>
      <c r="D1529" s="44" t="s">
        <v>2541</v>
      </c>
      <c r="E1529" s="44" t="n">
        <v>31021010</v>
      </c>
      <c r="F1529" s="44" t="n">
        <v>8</v>
      </c>
      <c r="G1529" s="44" t="s">
        <v>2541</v>
      </c>
      <c r="H1529" s="44" t="n">
        <v>31021010</v>
      </c>
      <c r="I1529" s="44" t="n">
        <v>8</v>
      </c>
    </row>
    <row r="1530" customFormat="false" ht="13" hidden="false" customHeight="false" outlineLevel="0" collapsed="false">
      <c r="A1530" s="44" t="s">
        <v>1602</v>
      </c>
      <c r="B1530" s="44" t="n">
        <v>31021090</v>
      </c>
      <c r="C1530" s="44" t="n">
        <v>8</v>
      </c>
      <c r="D1530" s="44" t="s">
        <v>2541</v>
      </c>
      <c r="E1530" s="44" t="n">
        <v>31021090</v>
      </c>
      <c r="F1530" s="44" t="n">
        <v>8</v>
      </c>
      <c r="G1530" s="44" t="s">
        <v>2541</v>
      </c>
      <c r="H1530" s="44" t="n">
        <v>31021090</v>
      </c>
      <c r="I1530" s="44" t="n">
        <v>8</v>
      </c>
    </row>
    <row r="1531" customFormat="false" ht="13" hidden="false" customHeight="false" outlineLevel="0" collapsed="false">
      <c r="A1531" s="44" t="s">
        <v>1603</v>
      </c>
      <c r="B1531" s="44" t="n">
        <v>31021010</v>
      </c>
      <c r="C1531" s="44" t="n">
        <v>8</v>
      </c>
      <c r="D1531" s="44" t="s">
        <v>2541</v>
      </c>
      <c r="E1531" s="44" t="n">
        <v>31021010</v>
      </c>
      <c r="F1531" s="44" t="n">
        <v>8</v>
      </c>
      <c r="G1531" s="44" t="s">
        <v>2541</v>
      </c>
      <c r="H1531" s="44" t="n">
        <v>31021010</v>
      </c>
      <c r="I1531" s="44" t="n">
        <v>8</v>
      </c>
    </row>
    <row r="1532" customFormat="false" ht="13" hidden="false" customHeight="false" outlineLevel="0" collapsed="false">
      <c r="A1532" s="44" t="s">
        <v>1603</v>
      </c>
      <c r="B1532" s="44" t="n">
        <v>31021090</v>
      </c>
      <c r="C1532" s="44" t="n">
        <v>8</v>
      </c>
      <c r="D1532" s="44" t="s">
        <v>2541</v>
      </c>
      <c r="E1532" s="44" t="n">
        <v>31021090</v>
      </c>
      <c r="F1532" s="44" t="n">
        <v>8</v>
      </c>
      <c r="G1532" s="44" t="s">
        <v>2541</v>
      </c>
      <c r="H1532" s="44" t="n">
        <v>31021090</v>
      </c>
      <c r="I1532" s="44" t="n">
        <v>8</v>
      </c>
    </row>
    <row r="1533" customFormat="false" ht="13" hidden="false" customHeight="false" outlineLevel="0" collapsed="false">
      <c r="A1533" s="44" t="s">
        <v>1604</v>
      </c>
      <c r="B1533" s="44" t="n">
        <v>31021010</v>
      </c>
      <c r="C1533" s="44" t="n">
        <v>8</v>
      </c>
      <c r="D1533" s="44" t="s">
        <v>2541</v>
      </c>
      <c r="E1533" s="44" t="n">
        <v>31021010</v>
      </c>
      <c r="F1533" s="44" t="n">
        <v>8</v>
      </c>
      <c r="G1533" s="44" t="s">
        <v>2541</v>
      </c>
      <c r="H1533" s="44" t="n">
        <v>31021010</v>
      </c>
      <c r="I1533" s="44" t="n">
        <v>8</v>
      </c>
    </row>
    <row r="1534" customFormat="false" ht="13" hidden="false" customHeight="false" outlineLevel="0" collapsed="false">
      <c r="A1534" s="44" t="s">
        <v>1604</v>
      </c>
      <c r="B1534" s="44" t="n">
        <v>31021090</v>
      </c>
      <c r="C1534" s="44" t="n">
        <v>8</v>
      </c>
      <c r="D1534" s="44" t="s">
        <v>2541</v>
      </c>
      <c r="E1534" s="44" t="n">
        <v>31021090</v>
      </c>
      <c r="F1534" s="44" t="n">
        <v>8</v>
      </c>
      <c r="G1534" s="44" t="s">
        <v>2541</v>
      </c>
      <c r="H1534" s="44" t="n">
        <v>31021090</v>
      </c>
      <c r="I1534" s="44" t="n">
        <v>8</v>
      </c>
    </row>
    <row r="1535" customFormat="false" ht="13" hidden="false" customHeight="false" outlineLevel="0" collapsed="false">
      <c r="A1535" s="44" t="s">
        <v>1605</v>
      </c>
      <c r="B1535" s="44" t="n">
        <v>31021010</v>
      </c>
      <c r="C1535" s="44" t="n">
        <v>8</v>
      </c>
      <c r="D1535" s="44" t="s">
        <v>2541</v>
      </c>
      <c r="E1535" s="44" t="n">
        <v>31021010</v>
      </c>
      <c r="F1535" s="44" t="n">
        <v>8</v>
      </c>
      <c r="G1535" s="44" t="s">
        <v>2541</v>
      </c>
      <c r="H1535" s="44" t="n">
        <v>31021010</v>
      </c>
      <c r="I1535" s="44" t="n">
        <v>8</v>
      </c>
    </row>
    <row r="1536" customFormat="false" ht="13" hidden="false" customHeight="false" outlineLevel="0" collapsed="false">
      <c r="A1536" s="44" t="s">
        <v>1605</v>
      </c>
      <c r="B1536" s="44" t="n">
        <v>31021090</v>
      </c>
      <c r="C1536" s="44" t="n">
        <v>8</v>
      </c>
      <c r="D1536" s="44" t="s">
        <v>2541</v>
      </c>
      <c r="E1536" s="44" t="n">
        <v>31021090</v>
      </c>
      <c r="F1536" s="44" t="n">
        <v>8</v>
      </c>
      <c r="G1536" s="44" t="s">
        <v>2541</v>
      </c>
      <c r="H1536" s="44" t="n">
        <v>31021090</v>
      </c>
      <c r="I1536" s="44" t="n">
        <v>8</v>
      </c>
    </row>
    <row r="1537" customFormat="false" ht="13" hidden="false" customHeight="false" outlineLevel="0" collapsed="false">
      <c r="A1537" s="44" t="s">
        <v>1606</v>
      </c>
      <c r="B1537" s="44" t="n">
        <v>31021010</v>
      </c>
      <c r="C1537" s="44" t="n">
        <v>8</v>
      </c>
      <c r="D1537" s="44" t="s">
        <v>2541</v>
      </c>
      <c r="E1537" s="44" t="n">
        <v>31021010</v>
      </c>
      <c r="F1537" s="44" t="n">
        <v>8</v>
      </c>
      <c r="G1537" s="44" t="s">
        <v>2541</v>
      </c>
      <c r="H1537" s="44" t="n">
        <v>31021010</v>
      </c>
      <c r="I1537" s="44" t="n">
        <v>8</v>
      </c>
    </row>
    <row r="1538" customFormat="false" ht="13" hidden="false" customHeight="false" outlineLevel="0" collapsed="false">
      <c r="A1538" s="44" t="s">
        <v>1606</v>
      </c>
      <c r="B1538" s="44" t="n">
        <v>31021090</v>
      </c>
      <c r="C1538" s="44" t="n">
        <v>8</v>
      </c>
      <c r="D1538" s="44" t="s">
        <v>2541</v>
      </c>
      <c r="E1538" s="44" t="n">
        <v>31021090</v>
      </c>
      <c r="F1538" s="44" t="n">
        <v>8</v>
      </c>
      <c r="G1538" s="44" t="s">
        <v>2541</v>
      </c>
      <c r="H1538" s="44" t="n">
        <v>31021090</v>
      </c>
      <c r="I1538" s="44" t="n">
        <v>8</v>
      </c>
    </row>
    <row r="1539" customFormat="false" ht="13" hidden="false" customHeight="false" outlineLevel="0" collapsed="false">
      <c r="A1539" s="44" t="s">
        <v>1607</v>
      </c>
      <c r="B1539" s="44" t="n">
        <v>31021010</v>
      </c>
      <c r="C1539" s="44" t="n">
        <v>8</v>
      </c>
      <c r="D1539" s="44" t="s">
        <v>2541</v>
      </c>
      <c r="E1539" s="44" t="n">
        <v>31021010</v>
      </c>
      <c r="F1539" s="44" t="n">
        <v>8</v>
      </c>
      <c r="G1539" s="44" t="s">
        <v>2541</v>
      </c>
      <c r="H1539" s="44" t="n">
        <v>31021010</v>
      </c>
      <c r="I1539" s="44" t="n">
        <v>8</v>
      </c>
    </row>
    <row r="1540" customFormat="false" ht="13" hidden="false" customHeight="false" outlineLevel="0" collapsed="false">
      <c r="A1540" s="44" t="s">
        <v>1607</v>
      </c>
      <c r="B1540" s="44" t="n">
        <v>31021090</v>
      </c>
      <c r="C1540" s="44" t="n">
        <v>8</v>
      </c>
      <c r="D1540" s="44" t="s">
        <v>2541</v>
      </c>
      <c r="E1540" s="44" t="n">
        <v>31021090</v>
      </c>
      <c r="F1540" s="44" t="n">
        <v>8</v>
      </c>
      <c r="G1540" s="44" t="s">
        <v>2541</v>
      </c>
      <c r="H1540" s="44" t="n">
        <v>31021090</v>
      </c>
      <c r="I1540" s="44" t="n">
        <v>8</v>
      </c>
    </row>
    <row r="1541" customFormat="false" ht="13" hidden="false" customHeight="false" outlineLevel="0" collapsed="false">
      <c r="A1541" s="44" t="s">
        <v>1608</v>
      </c>
      <c r="B1541" s="44" t="n">
        <v>72027000</v>
      </c>
      <c r="C1541" s="44" t="n">
        <v>8</v>
      </c>
      <c r="D1541" s="44" t="s">
        <v>2541</v>
      </c>
      <c r="E1541" s="44" t="n">
        <v>72027000</v>
      </c>
      <c r="F1541" s="44" t="n">
        <v>8</v>
      </c>
      <c r="G1541" s="44" t="s">
        <v>2541</v>
      </c>
      <c r="H1541" s="44" t="n">
        <v>72027000</v>
      </c>
      <c r="I1541" s="44" t="n">
        <v>8</v>
      </c>
    </row>
    <row r="1542" customFormat="false" ht="13" hidden="false" customHeight="false" outlineLevel="0" collapsed="false">
      <c r="A1542" s="44" t="s">
        <v>1613</v>
      </c>
      <c r="B1542" s="44" t="n">
        <v>68022300</v>
      </c>
      <c r="C1542" s="44" t="n">
        <v>8</v>
      </c>
      <c r="D1542" s="44" t="s">
        <v>2539</v>
      </c>
      <c r="E1542" s="44" t="n">
        <v>68022300</v>
      </c>
      <c r="F1542" s="44" t="n">
        <v>8</v>
      </c>
      <c r="G1542" s="44" t="s">
        <v>2539</v>
      </c>
      <c r="H1542" s="44" t="n">
        <v>68022300</v>
      </c>
      <c r="I1542" s="44" t="n">
        <v>8</v>
      </c>
    </row>
    <row r="1543" customFormat="false" ht="13" hidden="false" customHeight="false" outlineLevel="0" collapsed="false">
      <c r="A1543" s="44" t="s">
        <v>1613</v>
      </c>
      <c r="B1543" s="44" t="n">
        <v>68029310</v>
      </c>
      <c r="C1543" s="44" t="n">
        <v>8</v>
      </c>
      <c r="D1543" s="44" t="s">
        <v>2539</v>
      </c>
      <c r="E1543" s="44" t="n">
        <v>68029310</v>
      </c>
      <c r="F1543" s="44" t="n">
        <v>8</v>
      </c>
      <c r="G1543" s="44" t="s">
        <v>2539</v>
      </c>
      <c r="H1543" s="44" t="n">
        <v>68029310</v>
      </c>
      <c r="I1543" s="44" t="n">
        <v>8</v>
      </c>
    </row>
    <row r="1544" customFormat="false" ht="13" hidden="false" customHeight="false" outlineLevel="0" collapsed="false">
      <c r="A1544" s="44" t="s">
        <v>1613</v>
      </c>
      <c r="B1544" s="44" t="n">
        <v>68029390</v>
      </c>
      <c r="C1544" s="44" t="n">
        <v>8</v>
      </c>
      <c r="D1544" s="44" t="s">
        <v>2539</v>
      </c>
      <c r="E1544" s="44" t="n">
        <v>68029390</v>
      </c>
      <c r="F1544" s="44" t="n">
        <v>8</v>
      </c>
      <c r="G1544" s="44" t="s">
        <v>2539</v>
      </c>
      <c r="H1544" s="44" t="n">
        <v>68029390</v>
      </c>
      <c r="I1544" s="44" t="n">
        <v>8</v>
      </c>
    </row>
    <row r="1545" customFormat="false" ht="13" hidden="false" customHeight="false" outlineLevel="0" collapsed="false">
      <c r="A1545" s="44" t="s">
        <v>1617</v>
      </c>
      <c r="B1545" s="44" t="n">
        <v>68022300</v>
      </c>
      <c r="C1545" s="44" t="n">
        <v>8</v>
      </c>
      <c r="D1545" s="44" t="s">
        <v>2539</v>
      </c>
      <c r="E1545" s="44" t="n">
        <v>68022300</v>
      </c>
      <c r="F1545" s="44" t="n">
        <v>8</v>
      </c>
      <c r="G1545" s="44" t="s">
        <v>2539</v>
      </c>
      <c r="H1545" s="44" t="n">
        <v>68022300</v>
      </c>
      <c r="I1545" s="44" t="n">
        <v>8</v>
      </c>
    </row>
    <row r="1546" customFormat="false" ht="13" hidden="false" customHeight="false" outlineLevel="0" collapsed="false">
      <c r="A1546" s="44" t="s">
        <v>1617</v>
      </c>
      <c r="B1546" s="44" t="n">
        <v>68029310</v>
      </c>
      <c r="C1546" s="44" t="n">
        <v>8</v>
      </c>
      <c r="D1546" s="44" t="s">
        <v>2539</v>
      </c>
      <c r="E1546" s="44" t="n">
        <v>68029310</v>
      </c>
      <c r="F1546" s="44" t="n">
        <v>8</v>
      </c>
      <c r="G1546" s="44" t="s">
        <v>2539</v>
      </c>
      <c r="H1546" s="44" t="n">
        <v>68029310</v>
      </c>
      <c r="I1546" s="44" t="n">
        <v>8</v>
      </c>
    </row>
    <row r="1547" customFormat="false" ht="13" hidden="false" customHeight="false" outlineLevel="0" collapsed="false">
      <c r="A1547" s="44" t="s">
        <v>1617</v>
      </c>
      <c r="B1547" s="44" t="n">
        <v>68029390</v>
      </c>
      <c r="C1547" s="44" t="n">
        <v>8</v>
      </c>
      <c r="D1547" s="44" t="s">
        <v>2539</v>
      </c>
      <c r="E1547" s="44" t="n">
        <v>68029390</v>
      </c>
      <c r="F1547" s="44" t="n">
        <v>8</v>
      </c>
      <c r="G1547" s="44" t="s">
        <v>2539</v>
      </c>
      <c r="H1547" s="44" t="n">
        <v>68029390</v>
      </c>
      <c r="I1547" s="44" t="n">
        <v>8</v>
      </c>
    </row>
    <row r="1548" customFormat="false" ht="13" hidden="false" customHeight="false" outlineLevel="0" collapsed="false">
      <c r="A1548" s="44" t="s">
        <v>1618</v>
      </c>
      <c r="B1548" s="44" t="n">
        <v>28170000</v>
      </c>
      <c r="C1548" s="44" t="n">
        <v>8</v>
      </c>
      <c r="D1548" s="44" t="s">
        <v>2539</v>
      </c>
      <c r="E1548" s="44" t="n">
        <v>28170000</v>
      </c>
      <c r="F1548" s="44" t="n">
        <v>8</v>
      </c>
      <c r="G1548" s="44" t="s">
        <v>2539</v>
      </c>
      <c r="H1548" s="44" t="n">
        <v>28170000</v>
      </c>
      <c r="I1548" s="44" t="n">
        <v>8</v>
      </c>
    </row>
    <row r="1549" customFormat="false" ht="13" hidden="false" customHeight="false" outlineLevel="0" collapsed="false">
      <c r="A1549" s="44" t="s">
        <v>1623</v>
      </c>
      <c r="B1549" s="44" t="n">
        <v>85239000</v>
      </c>
      <c r="C1549" s="44" t="n">
        <v>8</v>
      </c>
      <c r="D1549" s="44" t="s">
        <v>2539</v>
      </c>
      <c r="E1549" s="44" t="n">
        <v>85239000</v>
      </c>
      <c r="F1549" s="44" t="n">
        <v>8</v>
      </c>
      <c r="G1549" s="44" t="s">
        <v>2539</v>
      </c>
      <c r="H1549" s="44" t="n">
        <v>85239000</v>
      </c>
      <c r="I1549" s="44" t="n">
        <v>8</v>
      </c>
    </row>
    <row r="1550" customFormat="false" ht="13" hidden="false" customHeight="false" outlineLevel="0" collapsed="false">
      <c r="A1550" s="44" t="s">
        <v>1628</v>
      </c>
      <c r="B1550" s="44" t="n">
        <v>83051000</v>
      </c>
      <c r="C1550" s="44" t="n">
        <v>8</v>
      </c>
      <c r="D1550" s="44" t="s">
        <v>2539</v>
      </c>
      <c r="E1550" s="44" t="n">
        <v>83051000</v>
      </c>
      <c r="F1550" s="44" t="n">
        <v>8</v>
      </c>
      <c r="G1550" s="44" t="s">
        <v>2539</v>
      </c>
      <c r="H1550" s="44" t="n">
        <v>83051000</v>
      </c>
      <c r="I1550" s="44" t="n">
        <v>8</v>
      </c>
    </row>
    <row r="1551" customFormat="false" ht="13" hidden="false" customHeight="false" outlineLevel="0" collapsed="false">
      <c r="A1551" s="44" t="s">
        <v>1633</v>
      </c>
      <c r="B1551" s="44" t="n">
        <v>83051000</v>
      </c>
      <c r="C1551" s="44" t="n">
        <v>8</v>
      </c>
      <c r="D1551" s="44" t="s">
        <v>2539</v>
      </c>
      <c r="E1551" s="44" t="n">
        <v>83051000</v>
      </c>
      <c r="F1551" s="44" t="n">
        <v>8</v>
      </c>
      <c r="G1551" s="44" t="s">
        <v>2539</v>
      </c>
      <c r="H1551" s="44" t="n">
        <v>83051000</v>
      </c>
      <c r="I1551" s="44" t="n">
        <v>8</v>
      </c>
    </row>
    <row r="1552" customFormat="false" ht="13" hidden="false" customHeight="false" outlineLevel="0" collapsed="false">
      <c r="A1552" s="44" t="s">
        <v>1635</v>
      </c>
      <c r="B1552" s="44" t="n">
        <v>73079311</v>
      </c>
      <c r="C1552" s="44" t="n">
        <v>8</v>
      </c>
      <c r="D1552" s="44" t="s">
        <v>2539</v>
      </c>
      <c r="E1552" s="44" t="n">
        <v>73079311</v>
      </c>
      <c r="F1552" s="44" t="n">
        <v>8</v>
      </c>
      <c r="G1552" s="44" t="s">
        <v>2539</v>
      </c>
      <c r="H1552" s="44" t="n">
        <v>73079311</v>
      </c>
      <c r="I1552" s="44" t="n">
        <v>8</v>
      </c>
    </row>
    <row r="1553" customFormat="false" ht="13" hidden="false" customHeight="false" outlineLevel="0" collapsed="false">
      <c r="A1553" s="44" t="s">
        <v>1635</v>
      </c>
      <c r="B1553" s="44" t="n">
        <v>73079319</v>
      </c>
      <c r="C1553" s="44" t="n">
        <v>8</v>
      </c>
      <c r="D1553" s="44" t="s">
        <v>2539</v>
      </c>
      <c r="E1553" s="44" t="n">
        <v>73079319</v>
      </c>
      <c r="F1553" s="44" t="n">
        <v>8</v>
      </c>
      <c r="G1553" s="44" t="s">
        <v>2539</v>
      </c>
      <c r="H1553" s="44" t="n">
        <v>73079319</v>
      </c>
      <c r="I1553" s="44" t="n">
        <v>8</v>
      </c>
    </row>
    <row r="1554" customFormat="false" ht="13" hidden="false" customHeight="false" outlineLevel="0" collapsed="false">
      <c r="A1554" s="44" t="s">
        <v>1635</v>
      </c>
      <c r="B1554" s="44" t="n">
        <v>73079930</v>
      </c>
      <c r="C1554" s="44" t="n">
        <v>8</v>
      </c>
      <c r="D1554" s="44" t="s">
        <v>2539</v>
      </c>
      <c r="E1554" s="44" t="n">
        <v>73079930</v>
      </c>
      <c r="F1554" s="44" t="n">
        <v>8</v>
      </c>
      <c r="G1554" s="44" t="s">
        <v>2539</v>
      </c>
      <c r="H1554" s="44" t="n">
        <v>73079930</v>
      </c>
      <c r="I1554" s="44" t="n">
        <v>8</v>
      </c>
    </row>
    <row r="1555" customFormat="false" ht="13" hidden="false" customHeight="false" outlineLevel="0" collapsed="false">
      <c r="A1555" s="44" t="s">
        <v>1635</v>
      </c>
      <c r="B1555" s="44" t="n">
        <v>73079990</v>
      </c>
      <c r="C1555" s="44" t="n">
        <v>8</v>
      </c>
      <c r="D1555" s="44" t="s">
        <v>2539</v>
      </c>
      <c r="E1555" s="44" t="n">
        <v>73079990</v>
      </c>
      <c r="F1555" s="44" t="n">
        <v>8</v>
      </c>
      <c r="G1555" s="44" t="s">
        <v>2539</v>
      </c>
      <c r="H1555" s="44" t="n">
        <v>73079990</v>
      </c>
      <c r="I1555" s="44" t="n">
        <v>8</v>
      </c>
    </row>
    <row r="1556" customFormat="false" ht="13" hidden="false" customHeight="false" outlineLevel="0" collapsed="false">
      <c r="A1556" s="44" t="s">
        <v>1641</v>
      </c>
      <c r="B1556" s="44" t="n">
        <v>73079311</v>
      </c>
      <c r="C1556" s="44" t="n">
        <v>8</v>
      </c>
      <c r="D1556" s="44" t="s">
        <v>2539</v>
      </c>
      <c r="E1556" s="44" t="n">
        <v>73079311</v>
      </c>
      <c r="F1556" s="44" t="n">
        <v>8</v>
      </c>
      <c r="G1556" s="44" t="s">
        <v>2539</v>
      </c>
      <c r="H1556" s="44" t="n">
        <v>73079311</v>
      </c>
      <c r="I1556" s="44" t="n">
        <v>8</v>
      </c>
    </row>
    <row r="1557" customFormat="false" ht="13" hidden="false" customHeight="false" outlineLevel="0" collapsed="false">
      <c r="A1557" s="44" t="s">
        <v>1641</v>
      </c>
      <c r="B1557" s="44" t="n">
        <v>73079319</v>
      </c>
      <c r="C1557" s="44" t="n">
        <v>8</v>
      </c>
      <c r="D1557" s="44" t="s">
        <v>2539</v>
      </c>
      <c r="E1557" s="44" t="n">
        <v>73079319</v>
      </c>
      <c r="F1557" s="44" t="n">
        <v>8</v>
      </c>
      <c r="G1557" s="44" t="s">
        <v>2539</v>
      </c>
      <c r="H1557" s="44" t="n">
        <v>73079319</v>
      </c>
      <c r="I1557" s="44" t="n">
        <v>8</v>
      </c>
    </row>
    <row r="1558" customFormat="false" ht="13" hidden="false" customHeight="false" outlineLevel="0" collapsed="false">
      <c r="A1558" s="44" t="s">
        <v>1641</v>
      </c>
      <c r="B1558" s="44" t="n">
        <v>73079930</v>
      </c>
      <c r="C1558" s="44" t="n">
        <v>8</v>
      </c>
      <c r="D1558" s="44" t="s">
        <v>2539</v>
      </c>
      <c r="E1558" s="44" t="n">
        <v>73079930</v>
      </c>
      <c r="F1558" s="44" t="n">
        <v>8</v>
      </c>
      <c r="G1558" s="44" t="s">
        <v>2539</v>
      </c>
      <c r="H1558" s="44" t="n">
        <v>73079930</v>
      </c>
      <c r="I1558" s="44" t="n">
        <v>8</v>
      </c>
    </row>
    <row r="1559" customFormat="false" ht="13" hidden="false" customHeight="false" outlineLevel="0" collapsed="false">
      <c r="A1559" s="44" t="s">
        <v>1641</v>
      </c>
      <c r="B1559" s="44" t="n">
        <v>73079990</v>
      </c>
      <c r="C1559" s="44" t="n">
        <v>8</v>
      </c>
      <c r="D1559" s="44" t="s">
        <v>2539</v>
      </c>
      <c r="E1559" s="44" t="n">
        <v>73079990</v>
      </c>
      <c r="F1559" s="44" t="n">
        <v>8</v>
      </c>
      <c r="G1559" s="44" t="s">
        <v>2539</v>
      </c>
      <c r="H1559" s="44" t="n">
        <v>73079990</v>
      </c>
      <c r="I1559" s="44" t="n">
        <v>8</v>
      </c>
    </row>
    <row r="1560" customFormat="false" ht="13" hidden="false" customHeight="false" outlineLevel="0" collapsed="false">
      <c r="A1560" s="44" t="s">
        <v>1642</v>
      </c>
      <c r="B1560" s="44" t="n">
        <v>73079311</v>
      </c>
      <c r="C1560" s="44" t="n">
        <v>8</v>
      </c>
      <c r="D1560" s="44" t="s">
        <v>2539</v>
      </c>
      <c r="E1560" s="44" t="n">
        <v>73079311</v>
      </c>
      <c r="F1560" s="44" t="n">
        <v>8</v>
      </c>
      <c r="G1560" s="44" t="s">
        <v>2539</v>
      </c>
      <c r="H1560" s="44" t="n">
        <v>73079311</v>
      </c>
      <c r="I1560" s="44" t="n">
        <v>8</v>
      </c>
    </row>
    <row r="1561" customFormat="false" ht="13" hidden="false" customHeight="false" outlineLevel="0" collapsed="false">
      <c r="A1561" s="44" t="s">
        <v>1642</v>
      </c>
      <c r="B1561" s="44" t="n">
        <v>73079319</v>
      </c>
      <c r="C1561" s="44" t="n">
        <v>8</v>
      </c>
      <c r="D1561" s="44" t="s">
        <v>2539</v>
      </c>
      <c r="E1561" s="44" t="n">
        <v>73079319</v>
      </c>
      <c r="F1561" s="44" t="n">
        <v>8</v>
      </c>
      <c r="G1561" s="44" t="s">
        <v>2539</v>
      </c>
      <c r="H1561" s="44" t="n">
        <v>73079319</v>
      </c>
      <c r="I1561" s="44" t="n">
        <v>8</v>
      </c>
    </row>
    <row r="1562" customFormat="false" ht="13" hidden="false" customHeight="false" outlineLevel="0" collapsed="false">
      <c r="A1562" s="44" t="s">
        <v>1642</v>
      </c>
      <c r="B1562" s="44" t="n">
        <v>73079930</v>
      </c>
      <c r="C1562" s="44" t="n">
        <v>8</v>
      </c>
      <c r="D1562" s="44" t="s">
        <v>2539</v>
      </c>
      <c r="E1562" s="44" t="n">
        <v>73079930</v>
      </c>
      <c r="F1562" s="44" t="n">
        <v>8</v>
      </c>
      <c r="G1562" s="44" t="s">
        <v>2539</v>
      </c>
      <c r="H1562" s="44" t="n">
        <v>73079930</v>
      </c>
      <c r="I1562" s="44" t="n">
        <v>8</v>
      </c>
    </row>
    <row r="1563" customFormat="false" ht="13" hidden="false" customHeight="false" outlineLevel="0" collapsed="false">
      <c r="A1563" s="44" t="s">
        <v>1642</v>
      </c>
      <c r="B1563" s="44" t="n">
        <v>73079990</v>
      </c>
      <c r="C1563" s="44" t="n">
        <v>8</v>
      </c>
      <c r="D1563" s="44" t="s">
        <v>2539</v>
      </c>
      <c r="E1563" s="44" t="n">
        <v>73079990</v>
      </c>
      <c r="F1563" s="44" t="n">
        <v>8</v>
      </c>
      <c r="G1563" s="44" t="s">
        <v>2539</v>
      </c>
      <c r="H1563" s="44" t="n">
        <v>73079990</v>
      </c>
      <c r="I1563" s="44" t="n">
        <v>8</v>
      </c>
    </row>
    <row r="1564" customFormat="false" ht="13" hidden="false" customHeight="false" outlineLevel="0" collapsed="false">
      <c r="A1564" s="44" t="s">
        <v>1643</v>
      </c>
      <c r="B1564" s="44" t="n">
        <v>73079311</v>
      </c>
      <c r="C1564" s="44" t="n">
        <v>8</v>
      </c>
      <c r="D1564" s="44" t="s">
        <v>2539</v>
      </c>
      <c r="E1564" s="44" t="n">
        <v>73079311</v>
      </c>
      <c r="F1564" s="44" t="n">
        <v>8</v>
      </c>
      <c r="G1564" s="44" t="s">
        <v>2539</v>
      </c>
      <c r="H1564" s="44" t="n">
        <v>73079311</v>
      </c>
      <c r="I1564" s="44" t="n">
        <v>8</v>
      </c>
    </row>
    <row r="1565" customFormat="false" ht="13" hidden="false" customHeight="false" outlineLevel="0" collapsed="false">
      <c r="A1565" s="44" t="s">
        <v>1643</v>
      </c>
      <c r="B1565" s="44" t="n">
        <v>73079319</v>
      </c>
      <c r="C1565" s="44" t="n">
        <v>8</v>
      </c>
      <c r="D1565" s="44" t="s">
        <v>2539</v>
      </c>
      <c r="E1565" s="44" t="n">
        <v>73079319</v>
      </c>
      <c r="F1565" s="44" t="n">
        <v>8</v>
      </c>
      <c r="G1565" s="44" t="s">
        <v>2539</v>
      </c>
      <c r="H1565" s="44" t="n">
        <v>73079319</v>
      </c>
      <c r="I1565" s="44" t="n">
        <v>8</v>
      </c>
    </row>
    <row r="1566" customFormat="false" ht="13" hidden="false" customHeight="false" outlineLevel="0" collapsed="false">
      <c r="A1566" s="44" t="s">
        <v>1643</v>
      </c>
      <c r="B1566" s="44" t="n">
        <v>73079930</v>
      </c>
      <c r="C1566" s="44" t="n">
        <v>8</v>
      </c>
      <c r="D1566" s="44" t="s">
        <v>2539</v>
      </c>
      <c r="E1566" s="44" t="n">
        <v>73079930</v>
      </c>
      <c r="F1566" s="44" t="n">
        <v>8</v>
      </c>
      <c r="G1566" s="44" t="s">
        <v>2539</v>
      </c>
      <c r="H1566" s="44" t="n">
        <v>73079930</v>
      </c>
      <c r="I1566" s="44" t="n">
        <v>8</v>
      </c>
    </row>
    <row r="1567" customFormat="false" ht="13" hidden="false" customHeight="false" outlineLevel="0" collapsed="false">
      <c r="A1567" s="44" t="s">
        <v>1643</v>
      </c>
      <c r="B1567" s="44" t="n">
        <v>73079990</v>
      </c>
      <c r="C1567" s="44" t="n">
        <v>8</v>
      </c>
      <c r="D1567" s="44" t="s">
        <v>2539</v>
      </c>
      <c r="E1567" s="44" t="n">
        <v>73079990</v>
      </c>
      <c r="F1567" s="44" t="n">
        <v>8</v>
      </c>
      <c r="G1567" s="44" t="s">
        <v>2539</v>
      </c>
      <c r="H1567" s="44" t="n">
        <v>73079990</v>
      </c>
      <c r="I1567" s="44" t="n">
        <v>8</v>
      </c>
    </row>
    <row r="1568" customFormat="false" ht="13" hidden="false" customHeight="false" outlineLevel="0" collapsed="false">
      <c r="A1568" s="44" t="s">
        <v>1644</v>
      </c>
      <c r="B1568" s="44" t="n">
        <v>73079311</v>
      </c>
      <c r="C1568" s="44" t="n">
        <v>8</v>
      </c>
      <c r="D1568" s="44" t="s">
        <v>2539</v>
      </c>
      <c r="E1568" s="44" t="n">
        <v>73079311</v>
      </c>
      <c r="F1568" s="44" t="n">
        <v>8</v>
      </c>
      <c r="G1568" s="44" t="s">
        <v>2539</v>
      </c>
      <c r="H1568" s="44" t="n">
        <v>73079311</v>
      </c>
      <c r="I1568" s="44" t="n">
        <v>8</v>
      </c>
    </row>
    <row r="1569" customFormat="false" ht="13" hidden="false" customHeight="false" outlineLevel="0" collapsed="false">
      <c r="A1569" s="44" t="s">
        <v>1644</v>
      </c>
      <c r="B1569" s="44" t="n">
        <v>73079319</v>
      </c>
      <c r="C1569" s="44" t="n">
        <v>8</v>
      </c>
      <c r="D1569" s="44" t="s">
        <v>2539</v>
      </c>
      <c r="E1569" s="44" t="n">
        <v>73079319</v>
      </c>
      <c r="F1569" s="44" t="n">
        <v>8</v>
      </c>
      <c r="G1569" s="44" t="s">
        <v>2539</v>
      </c>
      <c r="H1569" s="44" t="n">
        <v>73079319</v>
      </c>
      <c r="I1569" s="44" t="n">
        <v>8</v>
      </c>
    </row>
    <row r="1570" customFormat="false" ht="13" hidden="false" customHeight="false" outlineLevel="0" collapsed="false">
      <c r="A1570" s="44" t="s">
        <v>1644</v>
      </c>
      <c r="B1570" s="44" t="n">
        <v>73079930</v>
      </c>
      <c r="C1570" s="44" t="n">
        <v>8</v>
      </c>
      <c r="D1570" s="44" t="s">
        <v>2539</v>
      </c>
      <c r="E1570" s="44" t="n">
        <v>73079930</v>
      </c>
      <c r="F1570" s="44" t="n">
        <v>8</v>
      </c>
      <c r="G1570" s="44" t="s">
        <v>2539</v>
      </c>
      <c r="H1570" s="44" t="n">
        <v>73079930</v>
      </c>
      <c r="I1570" s="44" t="n">
        <v>8</v>
      </c>
    </row>
    <row r="1571" customFormat="false" ht="13" hidden="false" customHeight="false" outlineLevel="0" collapsed="false">
      <c r="A1571" s="44" t="s">
        <v>1644</v>
      </c>
      <c r="B1571" s="44" t="n">
        <v>73079990</v>
      </c>
      <c r="C1571" s="44" t="n">
        <v>8</v>
      </c>
      <c r="D1571" s="44" t="s">
        <v>2539</v>
      </c>
      <c r="E1571" s="44" t="n">
        <v>73079990</v>
      </c>
      <c r="F1571" s="44" t="n">
        <v>8</v>
      </c>
      <c r="G1571" s="44" t="s">
        <v>2539</v>
      </c>
      <c r="H1571" s="44" t="n">
        <v>73079990</v>
      </c>
      <c r="I1571" s="44" t="n">
        <v>8</v>
      </c>
    </row>
    <row r="1572" customFormat="false" ht="13" hidden="false" customHeight="false" outlineLevel="0" collapsed="false">
      <c r="A1572" s="44" t="s">
        <v>1645</v>
      </c>
      <c r="B1572" s="44" t="n">
        <v>73063051</v>
      </c>
      <c r="C1572" s="44" t="n">
        <v>8</v>
      </c>
      <c r="D1572" s="44" t="s">
        <v>2541</v>
      </c>
      <c r="E1572" s="44" t="n">
        <v>73063051</v>
      </c>
      <c r="F1572" s="44" t="n">
        <v>8</v>
      </c>
      <c r="G1572" s="44" t="s">
        <v>2541</v>
      </c>
      <c r="H1572" s="44" t="n">
        <v>73063051</v>
      </c>
      <c r="I1572" s="44" t="n">
        <v>8</v>
      </c>
    </row>
    <row r="1573" customFormat="false" ht="13" hidden="false" customHeight="false" outlineLevel="0" collapsed="false">
      <c r="A1573" s="44" t="s">
        <v>1645</v>
      </c>
      <c r="B1573" s="44" t="n">
        <v>73063059</v>
      </c>
      <c r="C1573" s="44" t="n">
        <v>8</v>
      </c>
      <c r="D1573" s="44" t="s">
        <v>2541</v>
      </c>
      <c r="E1573" s="44" t="n">
        <v>73063059</v>
      </c>
      <c r="F1573" s="44" t="n">
        <v>8</v>
      </c>
      <c r="G1573" s="44" t="s">
        <v>2541</v>
      </c>
      <c r="H1573" s="44" t="n">
        <v>73063059</v>
      </c>
      <c r="I1573" s="44" t="n">
        <v>8</v>
      </c>
    </row>
    <row r="1574" customFormat="false" ht="13" hidden="false" customHeight="false" outlineLevel="0" collapsed="false">
      <c r="A1574" s="44" t="s">
        <v>1645</v>
      </c>
      <c r="B1574" s="44" t="n">
        <v>73063071</v>
      </c>
      <c r="C1574" s="44" t="n">
        <v>8</v>
      </c>
      <c r="D1574" s="44" t="s">
        <v>2539</v>
      </c>
      <c r="E1574" s="44" t="n">
        <v>73063071</v>
      </c>
      <c r="F1574" s="44" t="n">
        <v>8</v>
      </c>
      <c r="G1574" s="44" t="s">
        <v>2539</v>
      </c>
      <c r="H1574" s="44" t="n">
        <v>73063071</v>
      </c>
      <c r="I1574" s="44" t="n">
        <v>8</v>
      </c>
    </row>
    <row r="1575" customFormat="false" ht="13" hidden="false" customHeight="false" outlineLevel="0" collapsed="false">
      <c r="A1575" s="44" t="s">
        <v>1645</v>
      </c>
      <c r="B1575" s="44" t="n">
        <v>73063078</v>
      </c>
      <c r="C1575" s="44" t="n">
        <v>8</v>
      </c>
      <c r="D1575" s="44" t="s">
        <v>2539</v>
      </c>
      <c r="E1575" s="44" t="n">
        <v>73063078</v>
      </c>
      <c r="F1575" s="44" t="n">
        <v>8</v>
      </c>
      <c r="G1575" s="44" t="s">
        <v>2539</v>
      </c>
      <c r="H1575" s="44" t="n">
        <v>73063078</v>
      </c>
      <c r="I1575" s="44" t="n">
        <v>8</v>
      </c>
    </row>
    <row r="1576" customFormat="false" ht="13" hidden="false" customHeight="false" outlineLevel="0" collapsed="false">
      <c r="A1576" s="44" t="s">
        <v>1650</v>
      </c>
      <c r="B1576" s="44" t="n">
        <v>73063051</v>
      </c>
      <c r="C1576" s="44" t="n">
        <v>8</v>
      </c>
      <c r="D1576" s="44" t="s">
        <v>2541</v>
      </c>
      <c r="E1576" s="44" t="n">
        <v>73063051</v>
      </c>
      <c r="F1576" s="44" t="n">
        <v>8</v>
      </c>
      <c r="G1576" s="44" t="s">
        <v>2541</v>
      </c>
      <c r="H1576" s="44" t="n">
        <v>73063051</v>
      </c>
      <c r="I1576" s="44" t="n">
        <v>8</v>
      </c>
    </row>
    <row r="1577" customFormat="false" ht="13" hidden="false" customHeight="false" outlineLevel="0" collapsed="false">
      <c r="A1577" s="44" t="s">
        <v>1650</v>
      </c>
      <c r="B1577" s="44" t="n">
        <v>73063059</v>
      </c>
      <c r="C1577" s="44" t="n">
        <v>8</v>
      </c>
      <c r="D1577" s="44" t="s">
        <v>2541</v>
      </c>
      <c r="E1577" s="44" t="n">
        <v>73063059</v>
      </c>
      <c r="F1577" s="44" t="n">
        <v>8</v>
      </c>
      <c r="G1577" s="44" t="s">
        <v>2541</v>
      </c>
      <c r="H1577" s="44" t="n">
        <v>73063059</v>
      </c>
      <c r="I1577" s="44" t="n">
        <v>8</v>
      </c>
    </row>
    <row r="1578" customFormat="false" ht="13" hidden="false" customHeight="false" outlineLevel="0" collapsed="false">
      <c r="A1578" s="44" t="s">
        <v>1650</v>
      </c>
      <c r="B1578" s="44" t="n">
        <v>73063071</v>
      </c>
      <c r="C1578" s="44" t="n">
        <v>8</v>
      </c>
      <c r="D1578" s="44" t="s">
        <v>2539</v>
      </c>
      <c r="E1578" s="44" t="n">
        <v>73063071</v>
      </c>
      <c r="F1578" s="44" t="n">
        <v>8</v>
      </c>
      <c r="G1578" s="44" t="s">
        <v>2539</v>
      </c>
      <c r="H1578" s="44" t="n">
        <v>73063071</v>
      </c>
      <c r="I1578" s="44" t="n">
        <v>8</v>
      </c>
    </row>
    <row r="1579" customFormat="false" ht="13" hidden="false" customHeight="false" outlineLevel="0" collapsed="false">
      <c r="A1579" s="44" t="s">
        <v>1650</v>
      </c>
      <c r="B1579" s="44" t="n">
        <v>73063078</v>
      </c>
      <c r="C1579" s="44" t="n">
        <v>8</v>
      </c>
      <c r="D1579" s="44" t="s">
        <v>2539</v>
      </c>
      <c r="E1579" s="44" t="n">
        <v>73063078</v>
      </c>
      <c r="F1579" s="44" t="n">
        <v>8</v>
      </c>
      <c r="G1579" s="44" t="s">
        <v>2539</v>
      </c>
      <c r="H1579" s="44" t="n">
        <v>73063078</v>
      </c>
      <c r="I1579" s="44" t="n">
        <v>8</v>
      </c>
    </row>
    <row r="1580" customFormat="false" ht="13" hidden="false" customHeight="false" outlineLevel="0" collapsed="false">
      <c r="A1580" s="44" t="s">
        <v>1651</v>
      </c>
      <c r="B1580" s="44" t="n">
        <v>73063051</v>
      </c>
      <c r="C1580" s="44" t="n">
        <v>8</v>
      </c>
      <c r="D1580" s="44" t="s">
        <v>2541</v>
      </c>
      <c r="E1580" s="44" t="n">
        <v>73063051</v>
      </c>
      <c r="F1580" s="44" t="n">
        <v>8</v>
      </c>
      <c r="G1580" s="44" t="s">
        <v>2541</v>
      </c>
      <c r="H1580" s="44" t="n">
        <v>73063051</v>
      </c>
      <c r="I1580" s="44" t="n">
        <v>8</v>
      </c>
    </row>
    <row r="1581" customFormat="false" ht="13" hidden="false" customHeight="false" outlineLevel="0" collapsed="false">
      <c r="A1581" s="44" t="s">
        <v>1651</v>
      </c>
      <c r="B1581" s="44" t="n">
        <v>73063059</v>
      </c>
      <c r="C1581" s="44" t="n">
        <v>8</v>
      </c>
      <c r="D1581" s="44" t="s">
        <v>2541</v>
      </c>
      <c r="E1581" s="44" t="n">
        <v>73063059</v>
      </c>
      <c r="F1581" s="44" t="n">
        <v>8</v>
      </c>
      <c r="G1581" s="44" t="s">
        <v>2541</v>
      </c>
      <c r="H1581" s="44" t="n">
        <v>73063059</v>
      </c>
      <c r="I1581" s="44" t="n">
        <v>8</v>
      </c>
    </row>
    <row r="1582" customFormat="false" ht="13" hidden="false" customHeight="false" outlineLevel="0" collapsed="false">
      <c r="A1582" s="44" t="s">
        <v>1651</v>
      </c>
      <c r="B1582" s="44" t="n">
        <v>73063071</v>
      </c>
      <c r="C1582" s="44" t="n">
        <v>8</v>
      </c>
      <c r="D1582" s="44" t="s">
        <v>2539</v>
      </c>
      <c r="E1582" s="44" t="n">
        <v>73063071</v>
      </c>
      <c r="F1582" s="44" t="n">
        <v>8</v>
      </c>
      <c r="G1582" s="44" t="s">
        <v>2539</v>
      </c>
      <c r="H1582" s="44" t="n">
        <v>73063071</v>
      </c>
      <c r="I1582" s="44" t="n">
        <v>8</v>
      </c>
    </row>
    <row r="1583" customFormat="false" ht="13" hidden="false" customHeight="false" outlineLevel="0" collapsed="false">
      <c r="A1583" s="44" t="s">
        <v>1651</v>
      </c>
      <c r="B1583" s="44" t="n">
        <v>73063078</v>
      </c>
      <c r="C1583" s="44" t="n">
        <v>8</v>
      </c>
      <c r="D1583" s="44" t="s">
        <v>2539</v>
      </c>
      <c r="E1583" s="44" t="n">
        <v>73063078</v>
      </c>
      <c r="F1583" s="44" t="n">
        <v>8</v>
      </c>
      <c r="G1583" s="44" t="s">
        <v>2539</v>
      </c>
      <c r="H1583" s="44" t="n">
        <v>73063078</v>
      </c>
      <c r="I1583" s="44" t="n">
        <v>8</v>
      </c>
    </row>
    <row r="1584" customFormat="false" ht="13" hidden="false" customHeight="false" outlineLevel="0" collapsed="false">
      <c r="A1584" s="44" t="s">
        <v>1652</v>
      </c>
      <c r="B1584" s="44" t="n">
        <v>73063051</v>
      </c>
      <c r="C1584" s="44" t="n">
        <v>8</v>
      </c>
      <c r="D1584" s="44" t="s">
        <v>2541</v>
      </c>
      <c r="E1584" s="44" t="n">
        <v>73063051</v>
      </c>
      <c r="F1584" s="44" t="n">
        <v>8</v>
      </c>
      <c r="G1584" s="44" t="s">
        <v>2541</v>
      </c>
      <c r="H1584" s="44" t="n">
        <v>73063051</v>
      </c>
      <c r="I1584" s="44" t="n">
        <v>8</v>
      </c>
    </row>
    <row r="1585" customFormat="false" ht="13" hidden="false" customHeight="false" outlineLevel="0" collapsed="false">
      <c r="A1585" s="44" t="s">
        <v>1652</v>
      </c>
      <c r="B1585" s="44" t="n">
        <v>73063059</v>
      </c>
      <c r="C1585" s="44" t="n">
        <v>8</v>
      </c>
      <c r="D1585" s="44" t="s">
        <v>2541</v>
      </c>
      <c r="E1585" s="44" t="n">
        <v>73063059</v>
      </c>
      <c r="F1585" s="44" t="n">
        <v>8</v>
      </c>
      <c r="G1585" s="44" t="s">
        <v>2541</v>
      </c>
      <c r="H1585" s="44" t="n">
        <v>73063059</v>
      </c>
      <c r="I1585" s="44" t="n">
        <v>8</v>
      </c>
    </row>
    <row r="1586" customFormat="false" ht="13" hidden="false" customHeight="false" outlineLevel="0" collapsed="false">
      <c r="A1586" s="44" t="s">
        <v>1652</v>
      </c>
      <c r="B1586" s="44" t="n">
        <v>73063071</v>
      </c>
      <c r="C1586" s="44" t="n">
        <v>8</v>
      </c>
      <c r="D1586" s="44" t="s">
        <v>2539</v>
      </c>
      <c r="E1586" s="44" t="n">
        <v>73063071</v>
      </c>
      <c r="F1586" s="44" t="n">
        <v>8</v>
      </c>
      <c r="G1586" s="44" t="s">
        <v>2539</v>
      </c>
      <c r="H1586" s="44" t="n">
        <v>73063071</v>
      </c>
      <c r="I1586" s="44" t="n">
        <v>8</v>
      </c>
    </row>
    <row r="1587" customFormat="false" ht="13" hidden="false" customHeight="false" outlineLevel="0" collapsed="false">
      <c r="A1587" s="44" t="s">
        <v>1652</v>
      </c>
      <c r="B1587" s="44" t="n">
        <v>73063078</v>
      </c>
      <c r="C1587" s="44" t="n">
        <v>8</v>
      </c>
      <c r="D1587" s="44" t="s">
        <v>2539</v>
      </c>
      <c r="E1587" s="44" t="n">
        <v>73063078</v>
      </c>
      <c r="F1587" s="44" t="n">
        <v>8</v>
      </c>
      <c r="G1587" s="44" t="s">
        <v>2539</v>
      </c>
      <c r="H1587" s="44" t="n">
        <v>73063078</v>
      </c>
      <c r="I1587" s="44" t="n">
        <v>8</v>
      </c>
    </row>
    <row r="1588" customFormat="false" ht="13" hidden="false" customHeight="false" outlineLevel="0" collapsed="false">
      <c r="A1588" s="44" t="s">
        <v>1653</v>
      </c>
      <c r="B1588" s="44" t="n">
        <v>73063051</v>
      </c>
      <c r="C1588" s="44" t="n">
        <v>8</v>
      </c>
      <c r="D1588" s="44" t="s">
        <v>2541</v>
      </c>
      <c r="E1588" s="44" t="n">
        <v>73063051</v>
      </c>
      <c r="F1588" s="44" t="n">
        <v>8</v>
      </c>
      <c r="G1588" s="44" t="s">
        <v>2541</v>
      </c>
      <c r="H1588" s="44" t="n">
        <v>73063051</v>
      </c>
      <c r="I1588" s="44" t="n">
        <v>8</v>
      </c>
    </row>
    <row r="1589" customFormat="false" ht="13" hidden="false" customHeight="false" outlineLevel="0" collapsed="false">
      <c r="A1589" s="44" t="s">
        <v>1653</v>
      </c>
      <c r="B1589" s="44" t="n">
        <v>73063059</v>
      </c>
      <c r="C1589" s="44" t="n">
        <v>8</v>
      </c>
      <c r="D1589" s="44" t="s">
        <v>2541</v>
      </c>
      <c r="E1589" s="44" t="n">
        <v>73063059</v>
      </c>
      <c r="F1589" s="44" t="n">
        <v>8</v>
      </c>
      <c r="G1589" s="44" t="s">
        <v>2541</v>
      </c>
      <c r="H1589" s="44" t="n">
        <v>73063059</v>
      </c>
      <c r="I1589" s="44" t="n">
        <v>8</v>
      </c>
    </row>
    <row r="1590" customFormat="false" ht="13" hidden="false" customHeight="false" outlineLevel="0" collapsed="false">
      <c r="A1590" s="44" t="s">
        <v>1653</v>
      </c>
      <c r="B1590" s="44" t="n">
        <v>73063071</v>
      </c>
      <c r="C1590" s="44" t="n">
        <v>8</v>
      </c>
      <c r="D1590" s="44" t="s">
        <v>2539</v>
      </c>
      <c r="E1590" s="44" t="n">
        <v>73063071</v>
      </c>
      <c r="F1590" s="44" t="n">
        <v>8</v>
      </c>
      <c r="G1590" s="44" t="s">
        <v>2539</v>
      </c>
      <c r="H1590" s="44" t="n">
        <v>73063071</v>
      </c>
      <c r="I1590" s="44" t="n">
        <v>8</v>
      </c>
    </row>
    <row r="1591" customFormat="false" ht="13" hidden="false" customHeight="false" outlineLevel="0" collapsed="false">
      <c r="A1591" s="44" t="s">
        <v>1653</v>
      </c>
      <c r="B1591" s="44" t="n">
        <v>73063078</v>
      </c>
      <c r="C1591" s="44" t="n">
        <v>8</v>
      </c>
      <c r="D1591" s="44" t="s">
        <v>2539</v>
      </c>
      <c r="E1591" s="44" t="n">
        <v>73063078</v>
      </c>
      <c r="F1591" s="44" t="n">
        <v>8</v>
      </c>
      <c r="G1591" s="44" t="s">
        <v>2539</v>
      </c>
      <c r="H1591" s="44" t="n">
        <v>73063078</v>
      </c>
      <c r="I1591" s="44" t="n">
        <v>8</v>
      </c>
    </row>
    <row r="1592" customFormat="false" ht="13" hidden="false" customHeight="false" outlineLevel="0" collapsed="false">
      <c r="A1592" s="44" t="s">
        <v>1654</v>
      </c>
      <c r="B1592" s="44" t="n">
        <v>29214210</v>
      </c>
      <c r="C1592" s="44" t="n">
        <v>8</v>
      </c>
      <c r="D1592" s="44" t="s">
        <v>2539</v>
      </c>
      <c r="E1592" s="44" t="n">
        <v>29214210</v>
      </c>
      <c r="F1592" s="44" t="n">
        <v>8</v>
      </c>
      <c r="G1592" s="44" t="s">
        <v>2539</v>
      </c>
      <c r="H1592" s="44" t="n">
        <v>29214210</v>
      </c>
      <c r="I1592" s="44" t="n">
        <v>8</v>
      </c>
    </row>
    <row r="1593" customFormat="false" ht="13" hidden="false" customHeight="false" outlineLevel="0" collapsed="false">
      <c r="A1593" s="44" t="s">
        <v>1660</v>
      </c>
      <c r="B1593" s="44" t="n">
        <v>29214210</v>
      </c>
      <c r="C1593" s="44" t="n">
        <v>8</v>
      </c>
      <c r="D1593" s="44" t="s">
        <v>2539</v>
      </c>
      <c r="E1593" s="44" t="n">
        <v>29214210</v>
      </c>
      <c r="F1593" s="44" t="n">
        <v>8</v>
      </c>
      <c r="G1593" s="44" t="s">
        <v>2539</v>
      </c>
      <c r="H1593" s="44" t="n">
        <v>29214210</v>
      </c>
      <c r="I1593" s="44" t="n">
        <v>8</v>
      </c>
    </row>
    <row r="1594" customFormat="false" ht="13" hidden="false" customHeight="false" outlineLevel="0" collapsed="false">
      <c r="A1594" s="44" t="s">
        <v>1661</v>
      </c>
      <c r="B1594" s="44" t="n">
        <v>54023300</v>
      </c>
      <c r="C1594" s="44" t="n">
        <v>8</v>
      </c>
      <c r="D1594" s="44" t="s">
        <v>2541</v>
      </c>
      <c r="E1594" s="44" t="n">
        <v>54023300</v>
      </c>
      <c r="F1594" s="44" t="n">
        <v>8</v>
      </c>
      <c r="G1594" s="44" t="s">
        <v>2541</v>
      </c>
      <c r="H1594" s="44" t="n">
        <v>54023300</v>
      </c>
      <c r="I1594" s="44" t="n">
        <v>8</v>
      </c>
    </row>
    <row r="1595" customFormat="false" ht="13" hidden="false" customHeight="false" outlineLevel="0" collapsed="false">
      <c r="A1595" s="44" t="s">
        <v>1666</v>
      </c>
      <c r="B1595" s="44" t="n">
        <v>85232090</v>
      </c>
      <c r="C1595" s="44" t="n">
        <v>8</v>
      </c>
      <c r="D1595" s="44" t="s">
        <v>2539</v>
      </c>
      <c r="E1595" s="44" t="n">
        <v>85232090</v>
      </c>
      <c r="F1595" s="44" t="n">
        <v>8</v>
      </c>
      <c r="G1595" s="44" t="s">
        <v>2539</v>
      </c>
      <c r="H1595" s="44" t="n">
        <v>85232090</v>
      </c>
      <c r="I1595" s="44" t="n">
        <v>8</v>
      </c>
    </row>
    <row r="1596" customFormat="false" ht="13" hidden="false" customHeight="false" outlineLevel="0" collapsed="false">
      <c r="A1596" s="44" t="s">
        <v>1670</v>
      </c>
      <c r="B1596" s="44" t="n">
        <v>72081000</v>
      </c>
      <c r="C1596" s="44" t="n">
        <v>8</v>
      </c>
      <c r="D1596" s="44" t="s">
        <v>2541</v>
      </c>
      <c r="E1596" s="44" t="n">
        <v>72081000</v>
      </c>
      <c r="F1596" s="44" t="n">
        <v>8</v>
      </c>
      <c r="G1596" s="44" t="s">
        <v>2541</v>
      </c>
      <c r="H1596" s="44" t="n">
        <v>72081000</v>
      </c>
      <c r="I1596" s="44" t="n">
        <v>8</v>
      </c>
    </row>
    <row r="1597" customFormat="false" ht="13" hidden="false" customHeight="false" outlineLevel="0" collapsed="false">
      <c r="A1597" s="44" t="s">
        <v>1670</v>
      </c>
      <c r="B1597" s="44" t="n">
        <v>72082500</v>
      </c>
      <c r="C1597" s="44" t="n">
        <v>8</v>
      </c>
      <c r="D1597" s="44" t="s">
        <v>2541</v>
      </c>
      <c r="E1597" s="44" t="n">
        <v>72082500</v>
      </c>
      <c r="F1597" s="44" t="n">
        <v>8</v>
      </c>
      <c r="G1597" s="44" t="s">
        <v>2541</v>
      </c>
      <c r="H1597" s="44" t="n">
        <v>72082500</v>
      </c>
      <c r="I1597" s="44" t="n">
        <v>8</v>
      </c>
    </row>
    <row r="1598" customFormat="false" ht="13" hidden="false" customHeight="false" outlineLevel="0" collapsed="false">
      <c r="A1598" s="44" t="s">
        <v>1670</v>
      </c>
      <c r="B1598" s="44" t="n">
        <v>72082600</v>
      </c>
      <c r="C1598" s="44" t="n">
        <v>8</v>
      </c>
      <c r="D1598" s="44" t="s">
        <v>2541</v>
      </c>
      <c r="E1598" s="44" t="n">
        <v>72082600</v>
      </c>
      <c r="F1598" s="44" t="n">
        <v>8</v>
      </c>
      <c r="G1598" s="44" t="s">
        <v>2541</v>
      </c>
      <c r="H1598" s="44" t="n">
        <v>72082600</v>
      </c>
      <c r="I1598" s="44" t="n">
        <v>8</v>
      </c>
    </row>
    <row r="1599" customFormat="false" ht="13" hidden="false" customHeight="false" outlineLevel="0" collapsed="false">
      <c r="A1599" s="44" t="s">
        <v>1670</v>
      </c>
      <c r="B1599" s="44" t="n">
        <v>72082700</v>
      </c>
      <c r="C1599" s="44" t="n">
        <v>8</v>
      </c>
      <c r="D1599" s="44" t="s">
        <v>2541</v>
      </c>
      <c r="E1599" s="44" t="n">
        <v>72082700</v>
      </c>
      <c r="F1599" s="44" t="n">
        <v>8</v>
      </c>
      <c r="G1599" s="44" t="s">
        <v>2541</v>
      </c>
      <c r="H1599" s="44" t="n">
        <v>72082700</v>
      </c>
      <c r="I1599" s="44" t="n">
        <v>8</v>
      </c>
    </row>
    <row r="1600" customFormat="false" ht="13" hidden="false" customHeight="false" outlineLevel="0" collapsed="false">
      <c r="A1600" s="44" t="s">
        <v>1670</v>
      </c>
      <c r="B1600" s="44" t="n">
        <v>72083600</v>
      </c>
      <c r="C1600" s="44" t="n">
        <v>8</v>
      </c>
      <c r="D1600" s="44" t="s">
        <v>2541</v>
      </c>
      <c r="E1600" s="44" t="n">
        <v>72083600</v>
      </c>
      <c r="F1600" s="44" t="n">
        <v>8</v>
      </c>
      <c r="G1600" s="44" t="s">
        <v>2541</v>
      </c>
      <c r="H1600" s="44" t="n">
        <v>72083600</v>
      </c>
      <c r="I1600" s="44" t="n">
        <v>8</v>
      </c>
    </row>
    <row r="1601" customFormat="false" ht="13" hidden="false" customHeight="false" outlineLevel="0" collapsed="false">
      <c r="A1601" s="44" t="s">
        <v>1670</v>
      </c>
      <c r="B1601" s="44" t="n">
        <v>72083710</v>
      </c>
      <c r="C1601" s="44" t="n">
        <v>8</v>
      </c>
      <c r="D1601" s="44" t="s">
        <v>2541</v>
      </c>
      <c r="E1601" s="44" t="n">
        <v>72083710</v>
      </c>
      <c r="F1601" s="44" t="n">
        <v>8</v>
      </c>
      <c r="G1601" s="44" t="s">
        <v>2541</v>
      </c>
      <c r="H1601" s="44" t="n">
        <v>72083710</v>
      </c>
      <c r="I1601" s="44" t="n">
        <v>8</v>
      </c>
    </row>
    <row r="1602" customFormat="false" ht="13" hidden="false" customHeight="false" outlineLevel="0" collapsed="false">
      <c r="A1602" s="44" t="s">
        <v>1670</v>
      </c>
      <c r="B1602" s="44" t="n">
        <v>72083790</v>
      </c>
      <c r="C1602" s="44" t="n">
        <v>8</v>
      </c>
      <c r="D1602" s="44" t="s">
        <v>2541</v>
      </c>
      <c r="E1602" s="44" t="n">
        <v>72083790</v>
      </c>
      <c r="F1602" s="44" t="n">
        <v>8</v>
      </c>
      <c r="G1602" s="44" t="s">
        <v>2541</v>
      </c>
      <c r="H1602" s="44" t="n">
        <v>72083790</v>
      </c>
      <c r="I1602" s="44" t="n">
        <v>8</v>
      </c>
    </row>
    <row r="1603" customFormat="false" ht="13" hidden="false" customHeight="false" outlineLevel="0" collapsed="false">
      <c r="A1603" s="44" t="s">
        <v>1670</v>
      </c>
      <c r="B1603" s="44" t="n">
        <v>72083810</v>
      </c>
      <c r="C1603" s="44" t="n">
        <v>8</v>
      </c>
      <c r="D1603" s="44" t="s">
        <v>2541</v>
      </c>
      <c r="E1603" s="44" t="n">
        <v>72083810</v>
      </c>
      <c r="F1603" s="44" t="n">
        <v>8</v>
      </c>
      <c r="G1603" s="44" t="s">
        <v>2541</v>
      </c>
      <c r="H1603" s="44" t="n">
        <v>72083810</v>
      </c>
      <c r="I1603" s="44" t="n">
        <v>8</v>
      </c>
    </row>
    <row r="1604" customFormat="false" ht="13" hidden="false" customHeight="false" outlineLevel="0" collapsed="false">
      <c r="A1604" s="44" t="s">
        <v>1670</v>
      </c>
      <c r="B1604" s="44" t="n">
        <v>72083890</v>
      </c>
      <c r="C1604" s="44" t="n">
        <v>8</v>
      </c>
      <c r="D1604" s="44" t="s">
        <v>2541</v>
      </c>
      <c r="E1604" s="44" t="n">
        <v>72083890</v>
      </c>
      <c r="F1604" s="44" t="n">
        <v>8</v>
      </c>
      <c r="G1604" s="44" t="s">
        <v>2541</v>
      </c>
      <c r="H1604" s="44" t="n">
        <v>72083890</v>
      </c>
      <c r="I1604" s="44" t="n">
        <v>8</v>
      </c>
    </row>
    <row r="1605" customFormat="false" ht="13" hidden="false" customHeight="false" outlineLevel="0" collapsed="false">
      <c r="A1605" s="44" t="s">
        <v>1670</v>
      </c>
      <c r="B1605" s="44" t="n">
        <v>72083910</v>
      </c>
      <c r="C1605" s="44" t="n">
        <v>8</v>
      </c>
      <c r="D1605" s="44" t="s">
        <v>2541</v>
      </c>
      <c r="E1605" s="44" t="n">
        <v>72083910</v>
      </c>
      <c r="F1605" s="44" t="n">
        <v>8</v>
      </c>
      <c r="G1605" s="44" t="s">
        <v>2541</v>
      </c>
      <c r="H1605" s="44" t="n">
        <v>72083910</v>
      </c>
      <c r="I1605" s="44" t="n">
        <v>8</v>
      </c>
    </row>
    <row r="1606" customFormat="false" ht="13" hidden="false" customHeight="false" outlineLevel="0" collapsed="false">
      <c r="A1606" s="44" t="s">
        <v>1670</v>
      </c>
      <c r="B1606" s="44" t="n">
        <v>72083990</v>
      </c>
      <c r="C1606" s="44" t="n">
        <v>8</v>
      </c>
      <c r="D1606" s="44" t="s">
        <v>2541</v>
      </c>
      <c r="E1606" s="44" t="n">
        <v>72083990</v>
      </c>
      <c r="F1606" s="44" t="n">
        <v>8</v>
      </c>
      <c r="G1606" s="44" t="s">
        <v>2541</v>
      </c>
      <c r="H1606" s="44" t="n">
        <v>72083990</v>
      </c>
      <c r="I1606" s="44" t="n">
        <v>8</v>
      </c>
    </row>
    <row r="1607" customFormat="false" ht="13" hidden="false" customHeight="false" outlineLevel="0" collapsed="false">
      <c r="A1607" s="44" t="s">
        <v>1675</v>
      </c>
      <c r="B1607" s="44" t="n">
        <v>72081000</v>
      </c>
      <c r="C1607" s="44" t="n">
        <v>8</v>
      </c>
      <c r="D1607" s="44" t="s">
        <v>2541</v>
      </c>
      <c r="E1607" s="44" t="n">
        <v>72081000</v>
      </c>
      <c r="F1607" s="44" t="n">
        <v>8</v>
      </c>
      <c r="G1607" s="44" t="s">
        <v>2541</v>
      </c>
      <c r="H1607" s="44" t="n">
        <v>72081000</v>
      </c>
      <c r="I1607" s="44" t="n">
        <v>8</v>
      </c>
    </row>
    <row r="1608" customFormat="false" ht="13" hidden="false" customHeight="false" outlineLevel="0" collapsed="false">
      <c r="A1608" s="44" t="s">
        <v>1675</v>
      </c>
      <c r="B1608" s="44" t="n">
        <v>72082500</v>
      </c>
      <c r="C1608" s="44" t="n">
        <v>8</v>
      </c>
      <c r="D1608" s="44" t="s">
        <v>2541</v>
      </c>
      <c r="E1608" s="44" t="n">
        <v>72082500</v>
      </c>
      <c r="F1608" s="44" t="n">
        <v>8</v>
      </c>
      <c r="G1608" s="44" t="s">
        <v>2541</v>
      </c>
      <c r="H1608" s="44" t="n">
        <v>72082500</v>
      </c>
      <c r="I1608" s="44" t="n">
        <v>8</v>
      </c>
    </row>
    <row r="1609" customFormat="false" ht="13" hidden="false" customHeight="false" outlineLevel="0" collapsed="false">
      <c r="A1609" s="44" t="s">
        <v>1675</v>
      </c>
      <c r="B1609" s="44" t="n">
        <v>72082600</v>
      </c>
      <c r="C1609" s="44" t="n">
        <v>8</v>
      </c>
      <c r="D1609" s="44" t="s">
        <v>2541</v>
      </c>
      <c r="E1609" s="44" t="n">
        <v>72082600</v>
      </c>
      <c r="F1609" s="44" t="n">
        <v>8</v>
      </c>
      <c r="G1609" s="44" t="s">
        <v>2541</v>
      </c>
      <c r="H1609" s="44" t="n">
        <v>72082600</v>
      </c>
      <c r="I1609" s="44" t="n">
        <v>8</v>
      </c>
    </row>
    <row r="1610" customFormat="false" ht="13" hidden="false" customHeight="false" outlineLevel="0" collapsed="false">
      <c r="A1610" s="44" t="s">
        <v>1675</v>
      </c>
      <c r="B1610" s="44" t="n">
        <v>72082700</v>
      </c>
      <c r="C1610" s="44" t="n">
        <v>8</v>
      </c>
      <c r="D1610" s="44" t="s">
        <v>2541</v>
      </c>
      <c r="E1610" s="44" t="n">
        <v>72082700</v>
      </c>
      <c r="F1610" s="44" t="n">
        <v>8</v>
      </c>
      <c r="G1610" s="44" t="s">
        <v>2541</v>
      </c>
      <c r="H1610" s="44" t="n">
        <v>72082700</v>
      </c>
      <c r="I1610" s="44" t="n">
        <v>8</v>
      </c>
    </row>
    <row r="1611" customFormat="false" ht="13" hidden="false" customHeight="false" outlineLevel="0" collapsed="false">
      <c r="A1611" s="44" t="s">
        <v>1675</v>
      </c>
      <c r="B1611" s="44" t="n">
        <v>72083600</v>
      </c>
      <c r="C1611" s="44" t="n">
        <v>8</v>
      </c>
      <c r="D1611" s="44" t="s">
        <v>2541</v>
      </c>
      <c r="E1611" s="44" t="n">
        <v>72083600</v>
      </c>
      <c r="F1611" s="44" t="n">
        <v>8</v>
      </c>
      <c r="G1611" s="44" t="s">
        <v>2541</v>
      </c>
      <c r="H1611" s="44" t="n">
        <v>72083600</v>
      </c>
      <c r="I1611" s="44" t="n">
        <v>8</v>
      </c>
    </row>
    <row r="1612" customFormat="false" ht="13" hidden="false" customHeight="false" outlineLevel="0" collapsed="false">
      <c r="A1612" s="44" t="s">
        <v>1675</v>
      </c>
      <c r="B1612" s="44" t="n">
        <v>72083710</v>
      </c>
      <c r="C1612" s="44" t="n">
        <v>8</v>
      </c>
      <c r="D1612" s="44" t="s">
        <v>2541</v>
      </c>
      <c r="E1612" s="44" t="n">
        <v>72083710</v>
      </c>
      <c r="F1612" s="44" t="n">
        <v>8</v>
      </c>
      <c r="G1612" s="44" t="s">
        <v>2541</v>
      </c>
      <c r="H1612" s="44" t="n">
        <v>72083710</v>
      </c>
      <c r="I1612" s="44" t="n">
        <v>8</v>
      </c>
    </row>
    <row r="1613" customFormat="false" ht="13" hidden="false" customHeight="false" outlineLevel="0" collapsed="false">
      <c r="A1613" s="44" t="s">
        <v>1675</v>
      </c>
      <c r="B1613" s="44" t="n">
        <v>72083790</v>
      </c>
      <c r="C1613" s="44" t="n">
        <v>8</v>
      </c>
      <c r="D1613" s="44" t="s">
        <v>2541</v>
      </c>
      <c r="E1613" s="44" t="n">
        <v>72083790</v>
      </c>
      <c r="F1613" s="44" t="n">
        <v>8</v>
      </c>
      <c r="G1613" s="44" t="s">
        <v>2541</v>
      </c>
      <c r="H1613" s="44" t="n">
        <v>72083790</v>
      </c>
      <c r="I1613" s="44" t="n">
        <v>8</v>
      </c>
    </row>
    <row r="1614" customFormat="false" ht="13" hidden="false" customHeight="false" outlineLevel="0" collapsed="false">
      <c r="A1614" s="44" t="s">
        <v>1675</v>
      </c>
      <c r="B1614" s="44" t="n">
        <v>72083810</v>
      </c>
      <c r="C1614" s="44" t="n">
        <v>8</v>
      </c>
      <c r="D1614" s="44" t="s">
        <v>2541</v>
      </c>
      <c r="E1614" s="44" t="n">
        <v>72083810</v>
      </c>
      <c r="F1614" s="44" t="n">
        <v>8</v>
      </c>
      <c r="G1614" s="44" t="s">
        <v>2541</v>
      </c>
      <c r="H1614" s="44" t="n">
        <v>72083810</v>
      </c>
      <c r="I1614" s="44" t="n">
        <v>8</v>
      </c>
    </row>
    <row r="1615" customFormat="false" ht="13" hidden="false" customHeight="false" outlineLevel="0" collapsed="false">
      <c r="A1615" s="44" t="s">
        <v>1675</v>
      </c>
      <c r="B1615" s="44" t="n">
        <v>72083890</v>
      </c>
      <c r="C1615" s="44" t="n">
        <v>8</v>
      </c>
      <c r="D1615" s="44" t="s">
        <v>2541</v>
      </c>
      <c r="E1615" s="44" t="n">
        <v>72083890</v>
      </c>
      <c r="F1615" s="44" t="n">
        <v>8</v>
      </c>
      <c r="G1615" s="44" t="s">
        <v>2541</v>
      </c>
      <c r="H1615" s="44" t="n">
        <v>72083890</v>
      </c>
      <c r="I1615" s="44" t="n">
        <v>8</v>
      </c>
    </row>
    <row r="1616" customFormat="false" ht="13" hidden="false" customHeight="false" outlineLevel="0" collapsed="false">
      <c r="A1616" s="44" t="s">
        <v>1675</v>
      </c>
      <c r="B1616" s="44" t="n">
        <v>72083910</v>
      </c>
      <c r="C1616" s="44" t="n">
        <v>8</v>
      </c>
      <c r="D1616" s="44" t="s">
        <v>2541</v>
      </c>
      <c r="E1616" s="44" t="n">
        <v>72083910</v>
      </c>
      <c r="F1616" s="44" t="n">
        <v>8</v>
      </c>
      <c r="G1616" s="44" t="s">
        <v>2541</v>
      </c>
      <c r="H1616" s="44" t="n">
        <v>72083910</v>
      </c>
      <c r="I1616" s="44" t="n">
        <v>8</v>
      </c>
    </row>
    <row r="1617" customFormat="false" ht="13" hidden="false" customHeight="false" outlineLevel="0" collapsed="false">
      <c r="A1617" s="44" t="s">
        <v>1675</v>
      </c>
      <c r="B1617" s="44" t="n">
        <v>72083990</v>
      </c>
      <c r="C1617" s="44" t="n">
        <v>8</v>
      </c>
      <c r="D1617" s="44" t="s">
        <v>2541</v>
      </c>
      <c r="E1617" s="44" t="n">
        <v>72083990</v>
      </c>
      <c r="F1617" s="44" t="n">
        <v>8</v>
      </c>
      <c r="G1617" s="44" t="s">
        <v>2541</v>
      </c>
      <c r="H1617" s="44" t="n">
        <v>72083990</v>
      </c>
      <c r="I1617" s="44" t="n">
        <v>8</v>
      </c>
    </row>
    <row r="1618" customFormat="false" ht="13" hidden="false" customHeight="false" outlineLevel="0" collapsed="false">
      <c r="A1618" s="44" t="s">
        <v>1676</v>
      </c>
      <c r="B1618" s="44" t="n">
        <v>72081000</v>
      </c>
      <c r="C1618" s="44" t="n">
        <v>8</v>
      </c>
      <c r="D1618" s="44" t="s">
        <v>2541</v>
      </c>
      <c r="E1618" s="44" t="n">
        <v>72081000</v>
      </c>
      <c r="F1618" s="44" t="n">
        <v>8</v>
      </c>
      <c r="G1618" s="44" t="s">
        <v>2541</v>
      </c>
      <c r="H1618" s="44" t="n">
        <v>72081000</v>
      </c>
      <c r="I1618" s="44" t="n">
        <v>8</v>
      </c>
    </row>
    <row r="1619" customFormat="false" ht="13" hidden="false" customHeight="false" outlineLevel="0" collapsed="false">
      <c r="A1619" s="44" t="s">
        <v>1676</v>
      </c>
      <c r="B1619" s="44" t="n">
        <v>72082500</v>
      </c>
      <c r="C1619" s="44" t="n">
        <v>8</v>
      </c>
      <c r="D1619" s="44" t="s">
        <v>2541</v>
      </c>
      <c r="E1619" s="44" t="n">
        <v>72082500</v>
      </c>
      <c r="F1619" s="44" t="n">
        <v>8</v>
      </c>
      <c r="G1619" s="44" t="s">
        <v>2541</v>
      </c>
      <c r="H1619" s="44" t="n">
        <v>72082500</v>
      </c>
      <c r="I1619" s="44" t="n">
        <v>8</v>
      </c>
    </row>
    <row r="1620" customFormat="false" ht="13" hidden="false" customHeight="false" outlineLevel="0" collapsed="false">
      <c r="A1620" s="44" t="s">
        <v>1676</v>
      </c>
      <c r="B1620" s="44" t="n">
        <v>72082600</v>
      </c>
      <c r="C1620" s="44" t="n">
        <v>8</v>
      </c>
      <c r="D1620" s="44" t="s">
        <v>2541</v>
      </c>
      <c r="E1620" s="44" t="n">
        <v>72082600</v>
      </c>
      <c r="F1620" s="44" t="n">
        <v>8</v>
      </c>
      <c r="G1620" s="44" t="s">
        <v>2541</v>
      </c>
      <c r="H1620" s="44" t="n">
        <v>72082600</v>
      </c>
      <c r="I1620" s="44" t="n">
        <v>8</v>
      </c>
    </row>
    <row r="1621" customFormat="false" ht="13" hidden="false" customHeight="false" outlineLevel="0" collapsed="false">
      <c r="A1621" s="44" t="s">
        <v>1676</v>
      </c>
      <c r="B1621" s="44" t="n">
        <v>72082700</v>
      </c>
      <c r="C1621" s="44" t="n">
        <v>8</v>
      </c>
      <c r="D1621" s="44" t="s">
        <v>2541</v>
      </c>
      <c r="E1621" s="44" t="n">
        <v>72082700</v>
      </c>
      <c r="F1621" s="44" t="n">
        <v>8</v>
      </c>
      <c r="G1621" s="44" t="s">
        <v>2541</v>
      </c>
      <c r="H1621" s="44" t="n">
        <v>72082700</v>
      </c>
      <c r="I1621" s="44" t="n">
        <v>8</v>
      </c>
    </row>
    <row r="1622" customFormat="false" ht="13" hidden="false" customHeight="false" outlineLevel="0" collapsed="false">
      <c r="A1622" s="44" t="s">
        <v>1676</v>
      </c>
      <c r="B1622" s="44" t="n">
        <v>72083600</v>
      </c>
      <c r="C1622" s="44" t="n">
        <v>8</v>
      </c>
      <c r="D1622" s="44" t="s">
        <v>2541</v>
      </c>
      <c r="E1622" s="44" t="n">
        <v>72083600</v>
      </c>
      <c r="F1622" s="44" t="n">
        <v>8</v>
      </c>
      <c r="G1622" s="44" t="s">
        <v>2541</v>
      </c>
      <c r="H1622" s="44" t="n">
        <v>72083600</v>
      </c>
      <c r="I1622" s="44" t="n">
        <v>8</v>
      </c>
    </row>
    <row r="1623" customFormat="false" ht="13" hidden="false" customHeight="false" outlineLevel="0" collapsed="false">
      <c r="A1623" s="44" t="s">
        <v>1676</v>
      </c>
      <c r="B1623" s="44" t="n">
        <v>72083710</v>
      </c>
      <c r="C1623" s="44" t="n">
        <v>8</v>
      </c>
      <c r="D1623" s="44" t="s">
        <v>2541</v>
      </c>
      <c r="E1623" s="44" t="n">
        <v>72083710</v>
      </c>
      <c r="F1623" s="44" t="n">
        <v>8</v>
      </c>
      <c r="G1623" s="44" t="s">
        <v>2541</v>
      </c>
      <c r="H1623" s="44" t="n">
        <v>72083710</v>
      </c>
      <c r="I1623" s="44" t="n">
        <v>8</v>
      </c>
    </row>
    <row r="1624" customFormat="false" ht="13" hidden="false" customHeight="false" outlineLevel="0" collapsed="false">
      <c r="A1624" s="44" t="s">
        <v>1676</v>
      </c>
      <c r="B1624" s="44" t="n">
        <v>72083790</v>
      </c>
      <c r="C1624" s="44" t="n">
        <v>8</v>
      </c>
      <c r="D1624" s="44" t="s">
        <v>2541</v>
      </c>
      <c r="E1624" s="44" t="n">
        <v>72083790</v>
      </c>
      <c r="F1624" s="44" t="n">
        <v>8</v>
      </c>
      <c r="G1624" s="44" t="s">
        <v>2541</v>
      </c>
      <c r="H1624" s="44" t="n">
        <v>72083790</v>
      </c>
      <c r="I1624" s="44" t="n">
        <v>8</v>
      </c>
    </row>
    <row r="1625" customFormat="false" ht="13" hidden="false" customHeight="false" outlineLevel="0" collapsed="false">
      <c r="A1625" s="44" t="s">
        <v>1676</v>
      </c>
      <c r="B1625" s="44" t="n">
        <v>72083810</v>
      </c>
      <c r="C1625" s="44" t="n">
        <v>8</v>
      </c>
      <c r="D1625" s="44" t="s">
        <v>2541</v>
      </c>
      <c r="E1625" s="44" t="n">
        <v>72083810</v>
      </c>
      <c r="F1625" s="44" t="n">
        <v>8</v>
      </c>
      <c r="G1625" s="44" t="s">
        <v>2541</v>
      </c>
      <c r="H1625" s="44" t="n">
        <v>72083810</v>
      </c>
      <c r="I1625" s="44" t="n">
        <v>8</v>
      </c>
    </row>
    <row r="1626" customFormat="false" ht="13" hidden="false" customHeight="false" outlineLevel="0" collapsed="false">
      <c r="A1626" s="44" t="s">
        <v>1676</v>
      </c>
      <c r="B1626" s="44" t="n">
        <v>72083890</v>
      </c>
      <c r="C1626" s="44" t="n">
        <v>8</v>
      </c>
      <c r="D1626" s="44" t="s">
        <v>2541</v>
      </c>
      <c r="E1626" s="44" t="n">
        <v>72083890</v>
      </c>
      <c r="F1626" s="44" t="n">
        <v>8</v>
      </c>
      <c r="G1626" s="44" t="s">
        <v>2541</v>
      </c>
      <c r="H1626" s="44" t="n">
        <v>72083890</v>
      </c>
      <c r="I1626" s="44" t="n">
        <v>8</v>
      </c>
    </row>
    <row r="1627" customFormat="false" ht="13" hidden="false" customHeight="false" outlineLevel="0" collapsed="false">
      <c r="A1627" s="44" t="s">
        <v>1676</v>
      </c>
      <c r="B1627" s="44" t="n">
        <v>72083910</v>
      </c>
      <c r="C1627" s="44" t="n">
        <v>8</v>
      </c>
      <c r="D1627" s="44" t="s">
        <v>2541</v>
      </c>
      <c r="E1627" s="44" t="n">
        <v>72083910</v>
      </c>
      <c r="F1627" s="44" t="n">
        <v>8</v>
      </c>
      <c r="G1627" s="44" t="s">
        <v>2541</v>
      </c>
      <c r="H1627" s="44" t="n">
        <v>72083910</v>
      </c>
      <c r="I1627" s="44" t="n">
        <v>8</v>
      </c>
    </row>
    <row r="1628" customFormat="false" ht="13" hidden="false" customHeight="false" outlineLevel="0" collapsed="false">
      <c r="A1628" s="44" t="s">
        <v>1676</v>
      </c>
      <c r="B1628" s="44" t="n">
        <v>72083990</v>
      </c>
      <c r="C1628" s="44" t="n">
        <v>8</v>
      </c>
      <c r="D1628" s="44" t="s">
        <v>2541</v>
      </c>
      <c r="E1628" s="44" t="n">
        <v>72083990</v>
      </c>
      <c r="F1628" s="44" t="n">
        <v>8</v>
      </c>
      <c r="G1628" s="44" t="s">
        <v>2541</v>
      </c>
      <c r="H1628" s="44" t="n">
        <v>72083990</v>
      </c>
      <c r="I1628" s="44" t="n">
        <v>8</v>
      </c>
    </row>
    <row r="1629" customFormat="false" ht="13" hidden="false" customHeight="false" outlineLevel="0" collapsed="false">
      <c r="A1629" s="44" t="s">
        <v>1678</v>
      </c>
      <c r="B1629" s="44" t="n">
        <v>72081000</v>
      </c>
      <c r="C1629" s="44" t="n">
        <v>8</v>
      </c>
      <c r="D1629" s="44" t="s">
        <v>2541</v>
      </c>
      <c r="E1629" s="44" t="n">
        <v>72081000</v>
      </c>
      <c r="F1629" s="44" t="n">
        <v>8</v>
      </c>
      <c r="G1629" s="44" t="s">
        <v>2541</v>
      </c>
      <c r="H1629" s="44" t="n">
        <v>72081000</v>
      </c>
      <c r="I1629" s="44" t="n">
        <v>8</v>
      </c>
    </row>
    <row r="1630" customFormat="false" ht="13" hidden="false" customHeight="false" outlineLevel="0" collapsed="false">
      <c r="A1630" s="44" t="s">
        <v>1678</v>
      </c>
      <c r="B1630" s="44" t="n">
        <v>72082500</v>
      </c>
      <c r="C1630" s="44" t="n">
        <v>8</v>
      </c>
      <c r="D1630" s="44" t="s">
        <v>2541</v>
      </c>
      <c r="E1630" s="44" t="n">
        <v>72082500</v>
      </c>
      <c r="F1630" s="44" t="n">
        <v>8</v>
      </c>
      <c r="G1630" s="44" t="s">
        <v>2541</v>
      </c>
      <c r="H1630" s="44" t="n">
        <v>72082500</v>
      </c>
      <c r="I1630" s="44" t="n">
        <v>8</v>
      </c>
    </row>
    <row r="1631" customFormat="false" ht="13" hidden="false" customHeight="false" outlineLevel="0" collapsed="false">
      <c r="A1631" s="44" t="s">
        <v>1678</v>
      </c>
      <c r="B1631" s="44" t="n">
        <v>72082600</v>
      </c>
      <c r="C1631" s="44" t="n">
        <v>8</v>
      </c>
      <c r="D1631" s="44" t="s">
        <v>2541</v>
      </c>
      <c r="E1631" s="44" t="n">
        <v>72082600</v>
      </c>
      <c r="F1631" s="44" t="n">
        <v>8</v>
      </c>
      <c r="G1631" s="44" t="s">
        <v>2541</v>
      </c>
      <c r="H1631" s="44" t="n">
        <v>72082600</v>
      </c>
      <c r="I1631" s="44" t="n">
        <v>8</v>
      </c>
    </row>
    <row r="1632" customFormat="false" ht="13" hidden="false" customHeight="false" outlineLevel="0" collapsed="false">
      <c r="A1632" s="44" t="s">
        <v>1678</v>
      </c>
      <c r="B1632" s="44" t="n">
        <v>72082700</v>
      </c>
      <c r="C1632" s="44" t="n">
        <v>8</v>
      </c>
      <c r="D1632" s="44" t="s">
        <v>2541</v>
      </c>
      <c r="E1632" s="44" t="n">
        <v>72082700</v>
      </c>
      <c r="F1632" s="44" t="n">
        <v>8</v>
      </c>
      <c r="G1632" s="44" t="s">
        <v>2541</v>
      </c>
      <c r="H1632" s="44" t="n">
        <v>72082700</v>
      </c>
      <c r="I1632" s="44" t="n">
        <v>8</v>
      </c>
    </row>
    <row r="1633" customFormat="false" ht="13" hidden="false" customHeight="false" outlineLevel="0" collapsed="false">
      <c r="A1633" s="44" t="s">
        <v>1678</v>
      </c>
      <c r="B1633" s="44" t="n">
        <v>72083600</v>
      </c>
      <c r="C1633" s="44" t="n">
        <v>8</v>
      </c>
      <c r="D1633" s="44" t="s">
        <v>2541</v>
      </c>
      <c r="E1633" s="44" t="n">
        <v>72083600</v>
      </c>
      <c r="F1633" s="44" t="n">
        <v>8</v>
      </c>
      <c r="G1633" s="44" t="s">
        <v>2541</v>
      </c>
      <c r="H1633" s="44" t="n">
        <v>72083600</v>
      </c>
      <c r="I1633" s="44" t="n">
        <v>8</v>
      </c>
    </row>
    <row r="1634" customFormat="false" ht="13" hidden="false" customHeight="false" outlineLevel="0" collapsed="false">
      <c r="A1634" s="44" t="s">
        <v>1678</v>
      </c>
      <c r="B1634" s="44" t="n">
        <v>72083710</v>
      </c>
      <c r="C1634" s="44" t="n">
        <v>8</v>
      </c>
      <c r="D1634" s="44" t="s">
        <v>2541</v>
      </c>
      <c r="E1634" s="44" t="n">
        <v>72083710</v>
      </c>
      <c r="F1634" s="44" t="n">
        <v>8</v>
      </c>
      <c r="G1634" s="44" t="s">
        <v>2541</v>
      </c>
      <c r="H1634" s="44" t="n">
        <v>72083710</v>
      </c>
      <c r="I1634" s="44" t="n">
        <v>8</v>
      </c>
    </row>
    <row r="1635" customFormat="false" ht="13" hidden="false" customHeight="false" outlineLevel="0" collapsed="false">
      <c r="A1635" s="44" t="s">
        <v>1678</v>
      </c>
      <c r="B1635" s="44" t="n">
        <v>72083790</v>
      </c>
      <c r="C1635" s="44" t="n">
        <v>8</v>
      </c>
      <c r="D1635" s="44" t="s">
        <v>2541</v>
      </c>
      <c r="E1635" s="44" t="n">
        <v>72083790</v>
      </c>
      <c r="F1635" s="44" t="n">
        <v>8</v>
      </c>
      <c r="G1635" s="44" t="s">
        <v>2541</v>
      </c>
      <c r="H1635" s="44" t="n">
        <v>72083790</v>
      </c>
      <c r="I1635" s="44" t="n">
        <v>8</v>
      </c>
    </row>
    <row r="1636" customFormat="false" ht="13" hidden="false" customHeight="false" outlineLevel="0" collapsed="false">
      <c r="A1636" s="44" t="s">
        <v>1678</v>
      </c>
      <c r="B1636" s="44" t="n">
        <v>72083810</v>
      </c>
      <c r="C1636" s="44" t="n">
        <v>8</v>
      </c>
      <c r="D1636" s="44" t="s">
        <v>2541</v>
      </c>
      <c r="E1636" s="44" t="n">
        <v>72083810</v>
      </c>
      <c r="F1636" s="44" t="n">
        <v>8</v>
      </c>
      <c r="G1636" s="44" t="s">
        <v>2541</v>
      </c>
      <c r="H1636" s="44" t="n">
        <v>72083810</v>
      </c>
      <c r="I1636" s="44" t="n">
        <v>8</v>
      </c>
    </row>
    <row r="1637" customFormat="false" ht="13" hidden="false" customHeight="false" outlineLevel="0" collapsed="false">
      <c r="A1637" s="44" t="s">
        <v>1678</v>
      </c>
      <c r="B1637" s="44" t="n">
        <v>72083890</v>
      </c>
      <c r="C1637" s="44" t="n">
        <v>8</v>
      </c>
      <c r="D1637" s="44" t="s">
        <v>2541</v>
      </c>
      <c r="E1637" s="44" t="n">
        <v>72083890</v>
      </c>
      <c r="F1637" s="44" t="n">
        <v>8</v>
      </c>
      <c r="G1637" s="44" t="s">
        <v>2541</v>
      </c>
      <c r="H1637" s="44" t="n">
        <v>72083890</v>
      </c>
      <c r="I1637" s="44" t="n">
        <v>8</v>
      </c>
    </row>
    <row r="1638" customFormat="false" ht="13" hidden="false" customHeight="false" outlineLevel="0" collapsed="false">
      <c r="A1638" s="44" t="s">
        <v>1678</v>
      </c>
      <c r="B1638" s="44" t="n">
        <v>72083910</v>
      </c>
      <c r="C1638" s="44" t="n">
        <v>8</v>
      </c>
      <c r="D1638" s="44" t="s">
        <v>2541</v>
      </c>
      <c r="E1638" s="44" t="n">
        <v>72083910</v>
      </c>
      <c r="F1638" s="44" t="n">
        <v>8</v>
      </c>
      <c r="G1638" s="44" t="s">
        <v>2541</v>
      </c>
      <c r="H1638" s="44" t="n">
        <v>72083910</v>
      </c>
      <c r="I1638" s="44" t="n">
        <v>8</v>
      </c>
    </row>
    <row r="1639" customFormat="false" ht="13" hidden="false" customHeight="false" outlineLevel="0" collapsed="false">
      <c r="A1639" s="44" t="s">
        <v>1678</v>
      </c>
      <c r="B1639" s="44" t="n">
        <v>72083990</v>
      </c>
      <c r="C1639" s="44" t="n">
        <v>8</v>
      </c>
      <c r="D1639" s="44" t="s">
        <v>2541</v>
      </c>
      <c r="E1639" s="44" t="n">
        <v>72083990</v>
      </c>
      <c r="F1639" s="44" t="n">
        <v>8</v>
      </c>
      <c r="G1639" s="44" t="s">
        <v>2541</v>
      </c>
      <c r="H1639" s="44" t="n">
        <v>72083990</v>
      </c>
      <c r="I1639" s="44" t="n">
        <v>8</v>
      </c>
    </row>
    <row r="1640" customFormat="false" ht="13" hidden="false" customHeight="false" outlineLevel="0" collapsed="false">
      <c r="A1640" s="44" t="s">
        <v>1679</v>
      </c>
      <c r="B1640" s="44" t="n">
        <v>72081000</v>
      </c>
      <c r="C1640" s="44" t="n">
        <v>8</v>
      </c>
      <c r="D1640" s="44" t="s">
        <v>2541</v>
      </c>
      <c r="E1640" s="44" t="n">
        <v>72081000</v>
      </c>
      <c r="F1640" s="44" t="n">
        <v>8</v>
      </c>
      <c r="G1640" s="44" t="s">
        <v>2541</v>
      </c>
      <c r="H1640" s="44" t="n">
        <v>72081000</v>
      </c>
      <c r="I1640" s="44" t="n">
        <v>8</v>
      </c>
    </row>
    <row r="1641" customFormat="false" ht="13" hidden="false" customHeight="false" outlineLevel="0" collapsed="false">
      <c r="A1641" s="44" t="s">
        <v>1679</v>
      </c>
      <c r="B1641" s="44" t="n">
        <v>72082500</v>
      </c>
      <c r="C1641" s="44" t="n">
        <v>8</v>
      </c>
      <c r="D1641" s="44" t="s">
        <v>2541</v>
      </c>
      <c r="E1641" s="44" t="n">
        <v>72082500</v>
      </c>
      <c r="F1641" s="44" t="n">
        <v>8</v>
      </c>
      <c r="G1641" s="44" t="s">
        <v>2541</v>
      </c>
      <c r="H1641" s="44" t="n">
        <v>72082500</v>
      </c>
      <c r="I1641" s="44" t="n">
        <v>8</v>
      </c>
    </row>
    <row r="1642" customFormat="false" ht="13" hidden="false" customHeight="false" outlineLevel="0" collapsed="false">
      <c r="A1642" s="44" t="s">
        <v>1679</v>
      </c>
      <c r="B1642" s="44" t="n">
        <v>72082600</v>
      </c>
      <c r="C1642" s="44" t="n">
        <v>8</v>
      </c>
      <c r="D1642" s="44" t="s">
        <v>2541</v>
      </c>
      <c r="E1642" s="44" t="n">
        <v>72082600</v>
      </c>
      <c r="F1642" s="44" t="n">
        <v>8</v>
      </c>
      <c r="G1642" s="44" t="s">
        <v>2541</v>
      </c>
      <c r="H1642" s="44" t="n">
        <v>72082600</v>
      </c>
      <c r="I1642" s="44" t="n">
        <v>8</v>
      </c>
    </row>
    <row r="1643" customFormat="false" ht="13" hidden="false" customHeight="false" outlineLevel="0" collapsed="false">
      <c r="A1643" s="44" t="s">
        <v>1679</v>
      </c>
      <c r="B1643" s="44" t="n">
        <v>72082700</v>
      </c>
      <c r="C1643" s="44" t="n">
        <v>8</v>
      </c>
      <c r="D1643" s="44" t="s">
        <v>2541</v>
      </c>
      <c r="E1643" s="44" t="n">
        <v>72082700</v>
      </c>
      <c r="F1643" s="44" t="n">
        <v>8</v>
      </c>
      <c r="G1643" s="44" t="s">
        <v>2541</v>
      </c>
      <c r="H1643" s="44" t="n">
        <v>72082700</v>
      </c>
      <c r="I1643" s="44" t="n">
        <v>8</v>
      </c>
    </row>
    <row r="1644" customFormat="false" ht="13" hidden="false" customHeight="false" outlineLevel="0" collapsed="false">
      <c r="A1644" s="44" t="s">
        <v>1679</v>
      </c>
      <c r="B1644" s="44" t="n">
        <v>72083600</v>
      </c>
      <c r="C1644" s="44" t="n">
        <v>8</v>
      </c>
      <c r="D1644" s="44" t="s">
        <v>2541</v>
      </c>
      <c r="E1644" s="44" t="n">
        <v>72083600</v>
      </c>
      <c r="F1644" s="44" t="n">
        <v>8</v>
      </c>
      <c r="G1644" s="44" t="s">
        <v>2541</v>
      </c>
      <c r="H1644" s="44" t="n">
        <v>72083600</v>
      </c>
      <c r="I1644" s="44" t="n">
        <v>8</v>
      </c>
    </row>
    <row r="1645" customFormat="false" ht="13" hidden="false" customHeight="false" outlineLevel="0" collapsed="false">
      <c r="A1645" s="44" t="s">
        <v>1679</v>
      </c>
      <c r="B1645" s="44" t="n">
        <v>72083710</v>
      </c>
      <c r="C1645" s="44" t="n">
        <v>8</v>
      </c>
      <c r="D1645" s="44" t="s">
        <v>2541</v>
      </c>
      <c r="E1645" s="44" t="n">
        <v>72083710</v>
      </c>
      <c r="F1645" s="44" t="n">
        <v>8</v>
      </c>
      <c r="G1645" s="44" t="s">
        <v>2541</v>
      </c>
      <c r="H1645" s="44" t="n">
        <v>72083710</v>
      </c>
      <c r="I1645" s="44" t="n">
        <v>8</v>
      </c>
    </row>
    <row r="1646" customFormat="false" ht="13" hidden="false" customHeight="false" outlineLevel="0" collapsed="false">
      <c r="A1646" s="44" t="s">
        <v>1679</v>
      </c>
      <c r="B1646" s="44" t="n">
        <v>72083790</v>
      </c>
      <c r="C1646" s="44" t="n">
        <v>8</v>
      </c>
      <c r="D1646" s="44" t="s">
        <v>2541</v>
      </c>
      <c r="E1646" s="44" t="n">
        <v>72083790</v>
      </c>
      <c r="F1646" s="44" t="n">
        <v>8</v>
      </c>
      <c r="G1646" s="44" t="s">
        <v>2541</v>
      </c>
      <c r="H1646" s="44" t="n">
        <v>72083790</v>
      </c>
      <c r="I1646" s="44" t="n">
        <v>8</v>
      </c>
    </row>
    <row r="1647" customFormat="false" ht="13" hidden="false" customHeight="false" outlineLevel="0" collapsed="false">
      <c r="A1647" s="44" t="s">
        <v>1679</v>
      </c>
      <c r="B1647" s="44" t="n">
        <v>72083810</v>
      </c>
      <c r="C1647" s="44" t="n">
        <v>8</v>
      </c>
      <c r="D1647" s="44" t="s">
        <v>2541</v>
      </c>
      <c r="E1647" s="44" t="n">
        <v>72083810</v>
      </c>
      <c r="F1647" s="44" t="n">
        <v>8</v>
      </c>
      <c r="G1647" s="44" t="s">
        <v>2541</v>
      </c>
      <c r="H1647" s="44" t="n">
        <v>72083810</v>
      </c>
      <c r="I1647" s="44" t="n">
        <v>8</v>
      </c>
    </row>
    <row r="1648" customFormat="false" ht="13" hidden="false" customHeight="false" outlineLevel="0" collapsed="false">
      <c r="A1648" s="44" t="s">
        <v>1679</v>
      </c>
      <c r="B1648" s="44" t="n">
        <v>72083890</v>
      </c>
      <c r="C1648" s="44" t="n">
        <v>8</v>
      </c>
      <c r="D1648" s="44" t="s">
        <v>2541</v>
      </c>
      <c r="E1648" s="44" t="n">
        <v>72083890</v>
      </c>
      <c r="F1648" s="44" t="n">
        <v>8</v>
      </c>
      <c r="G1648" s="44" t="s">
        <v>2541</v>
      </c>
      <c r="H1648" s="44" t="n">
        <v>72083890</v>
      </c>
      <c r="I1648" s="44" t="n">
        <v>8</v>
      </c>
    </row>
    <row r="1649" customFormat="false" ht="13" hidden="false" customHeight="false" outlineLevel="0" collapsed="false">
      <c r="A1649" s="44" t="s">
        <v>1679</v>
      </c>
      <c r="B1649" s="44" t="n">
        <v>72083910</v>
      </c>
      <c r="C1649" s="44" t="n">
        <v>8</v>
      </c>
      <c r="D1649" s="44" t="s">
        <v>2541</v>
      </c>
      <c r="E1649" s="44" t="n">
        <v>72083910</v>
      </c>
      <c r="F1649" s="44" t="n">
        <v>8</v>
      </c>
      <c r="G1649" s="44" t="s">
        <v>2541</v>
      </c>
      <c r="H1649" s="44" t="n">
        <v>72083910</v>
      </c>
      <c r="I1649" s="44" t="n">
        <v>8</v>
      </c>
    </row>
    <row r="1650" customFormat="false" ht="13" hidden="false" customHeight="false" outlineLevel="0" collapsed="false">
      <c r="A1650" s="44" t="s">
        <v>1679</v>
      </c>
      <c r="B1650" s="44" t="n">
        <v>72083990</v>
      </c>
      <c r="C1650" s="44" t="n">
        <v>8</v>
      </c>
      <c r="D1650" s="44" t="s">
        <v>2541</v>
      </c>
      <c r="E1650" s="44" t="n">
        <v>72083990</v>
      </c>
      <c r="F1650" s="44" t="n">
        <v>8</v>
      </c>
      <c r="G1650" s="44" t="s">
        <v>2541</v>
      </c>
      <c r="H1650" s="44" t="n">
        <v>72083990</v>
      </c>
      <c r="I1650" s="44" t="n">
        <v>8</v>
      </c>
    </row>
    <row r="1651" customFormat="false" ht="13" hidden="false" customHeight="false" outlineLevel="0" collapsed="false">
      <c r="A1651" s="44" t="s">
        <v>1681</v>
      </c>
      <c r="B1651" s="44" t="n">
        <v>72081000</v>
      </c>
      <c r="C1651" s="44" t="n">
        <v>8</v>
      </c>
      <c r="D1651" s="44" t="s">
        <v>2541</v>
      </c>
      <c r="E1651" s="44" t="n">
        <v>72081000</v>
      </c>
      <c r="F1651" s="44" t="n">
        <v>8</v>
      </c>
      <c r="G1651" s="44" t="s">
        <v>2541</v>
      </c>
      <c r="H1651" s="44" t="n">
        <v>72081000</v>
      </c>
      <c r="I1651" s="44" t="n">
        <v>8</v>
      </c>
    </row>
    <row r="1652" customFormat="false" ht="13" hidden="false" customHeight="false" outlineLevel="0" collapsed="false">
      <c r="A1652" s="44" t="s">
        <v>1681</v>
      </c>
      <c r="B1652" s="44" t="n">
        <v>72082500</v>
      </c>
      <c r="C1652" s="44" t="n">
        <v>8</v>
      </c>
      <c r="D1652" s="44" t="s">
        <v>2541</v>
      </c>
      <c r="E1652" s="44" t="n">
        <v>72082500</v>
      </c>
      <c r="F1652" s="44" t="n">
        <v>8</v>
      </c>
      <c r="G1652" s="44" t="s">
        <v>2541</v>
      </c>
      <c r="H1652" s="44" t="n">
        <v>72082500</v>
      </c>
      <c r="I1652" s="44" t="n">
        <v>8</v>
      </c>
    </row>
    <row r="1653" customFormat="false" ht="13" hidden="false" customHeight="false" outlineLevel="0" collapsed="false">
      <c r="A1653" s="44" t="s">
        <v>1681</v>
      </c>
      <c r="B1653" s="44" t="n">
        <v>72082600</v>
      </c>
      <c r="C1653" s="44" t="n">
        <v>8</v>
      </c>
      <c r="D1653" s="44" t="s">
        <v>2541</v>
      </c>
      <c r="E1653" s="44" t="n">
        <v>72082600</v>
      </c>
      <c r="F1653" s="44" t="n">
        <v>8</v>
      </c>
      <c r="G1653" s="44" t="s">
        <v>2541</v>
      </c>
      <c r="H1653" s="44" t="n">
        <v>72082600</v>
      </c>
      <c r="I1653" s="44" t="n">
        <v>8</v>
      </c>
    </row>
    <row r="1654" customFormat="false" ht="13" hidden="false" customHeight="false" outlineLevel="0" collapsed="false">
      <c r="A1654" s="44" t="s">
        <v>1681</v>
      </c>
      <c r="B1654" s="44" t="n">
        <v>72082700</v>
      </c>
      <c r="C1654" s="44" t="n">
        <v>8</v>
      </c>
      <c r="D1654" s="44" t="s">
        <v>2541</v>
      </c>
      <c r="E1654" s="44" t="n">
        <v>72082700</v>
      </c>
      <c r="F1654" s="44" t="n">
        <v>8</v>
      </c>
      <c r="G1654" s="44" t="s">
        <v>2541</v>
      </c>
      <c r="H1654" s="44" t="n">
        <v>72082700</v>
      </c>
      <c r="I1654" s="44" t="n">
        <v>8</v>
      </c>
    </row>
    <row r="1655" customFormat="false" ht="13" hidden="false" customHeight="false" outlineLevel="0" collapsed="false">
      <c r="A1655" s="44" t="s">
        <v>1681</v>
      </c>
      <c r="B1655" s="44" t="n">
        <v>72083600</v>
      </c>
      <c r="C1655" s="44" t="n">
        <v>8</v>
      </c>
      <c r="D1655" s="44" t="s">
        <v>2541</v>
      </c>
      <c r="E1655" s="44" t="n">
        <v>72083600</v>
      </c>
      <c r="F1655" s="44" t="n">
        <v>8</v>
      </c>
      <c r="G1655" s="44" t="s">
        <v>2541</v>
      </c>
      <c r="H1655" s="44" t="n">
        <v>72083600</v>
      </c>
      <c r="I1655" s="44" t="n">
        <v>8</v>
      </c>
    </row>
    <row r="1656" customFormat="false" ht="13" hidden="false" customHeight="false" outlineLevel="0" collapsed="false">
      <c r="A1656" s="44" t="s">
        <v>1681</v>
      </c>
      <c r="B1656" s="44" t="n">
        <v>72083710</v>
      </c>
      <c r="C1656" s="44" t="n">
        <v>8</v>
      </c>
      <c r="D1656" s="44" t="s">
        <v>2541</v>
      </c>
      <c r="E1656" s="44" t="n">
        <v>72083710</v>
      </c>
      <c r="F1656" s="44" t="n">
        <v>8</v>
      </c>
      <c r="G1656" s="44" t="s">
        <v>2541</v>
      </c>
      <c r="H1656" s="44" t="n">
        <v>72083710</v>
      </c>
      <c r="I1656" s="44" t="n">
        <v>8</v>
      </c>
    </row>
    <row r="1657" customFormat="false" ht="13" hidden="false" customHeight="false" outlineLevel="0" collapsed="false">
      <c r="A1657" s="44" t="s">
        <v>1681</v>
      </c>
      <c r="B1657" s="44" t="n">
        <v>72083790</v>
      </c>
      <c r="C1657" s="44" t="n">
        <v>8</v>
      </c>
      <c r="D1657" s="44" t="s">
        <v>2541</v>
      </c>
      <c r="E1657" s="44" t="n">
        <v>72083790</v>
      </c>
      <c r="F1657" s="44" t="n">
        <v>8</v>
      </c>
      <c r="G1657" s="44" t="s">
        <v>2541</v>
      </c>
      <c r="H1657" s="44" t="n">
        <v>72083790</v>
      </c>
      <c r="I1657" s="44" t="n">
        <v>8</v>
      </c>
    </row>
    <row r="1658" customFormat="false" ht="13" hidden="false" customHeight="false" outlineLevel="0" collapsed="false">
      <c r="A1658" s="44" t="s">
        <v>1681</v>
      </c>
      <c r="B1658" s="44" t="n">
        <v>72083810</v>
      </c>
      <c r="C1658" s="44" t="n">
        <v>8</v>
      </c>
      <c r="D1658" s="44" t="s">
        <v>2541</v>
      </c>
      <c r="E1658" s="44" t="n">
        <v>72083810</v>
      </c>
      <c r="F1658" s="44" t="n">
        <v>8</v>
      </c>
      <c r="G1658" s="44" t="s">
        <v>2541</v>
      </c>
      <c r="H1658" s="44" t="n">
        <v>72083810</v>
      </c>
      <c r="I1658" s="44" t="n">
        <v>8</v>
      </c>
    </row>
    <row r="1659" customFormat="false" ht="13" hidden="false" customHeight="false" outlineLevel="0" collapsed="false">
      <c r="A1659" s="44" t="s">
        <v>1681</v>
      </c>
      <c r="B1659" s="44" t="n">
        <v>72083890</v>
      </c>
      <c r="C1659" s="44" t="n">
        <v>8</v>
      </c>
      <c r="D1659" s="44" t="s">
        <v>2541</v>
      </c>
      <c r="E1659" s="44" t="n">
        <v>72083890</v>
      </c>
      <c r="F1659" s="44" t="n">
        <v>8</v>
      </c>
      <c r="G1659" s="44" t="s">
        <v>2541</v>
      </c>
      <c r="H1659" s="44" t="n">
        <v>72083890</v>
      </c>
      <c r="I1659" s="44" t="n">
        <v>8</v>
      </c>
    </row>
    <row r="1660" customFormat="false" ht="13" hidden="false" customHeight="false" outlineLevel="0" collapsed="false">
      <c r="A1660" s="44" t="s">
        <v>1681</v>
      </c>
      <c r="B1660" s="44" t="n">
        <v>72083910</v>
      </c>
      <c r="C1660" s="44" t="n">
        <v>8</v>
      </c>
      <c r="D1660" s="44" t="s">
        <v>2541</v>
      </c>
      <c r="E1660" s="44" t="n">
        <v>72083910</v>
      </c>
      <c r="F1660" s="44" t="n">
        <v>8</v>
      </c>
      <c r="G1660" s="44" t="s">
        <v>2541</v>
      </c>
      <c r="H1660" s="44" t="n">
        <v>72083910</v>
      </c>
      <c r="I1660" s="44" t="n">
        <v>8</v>
      </c>
    </row>
    <row r="1661" customFormat="false" ht="13" hidden="false" customHeight="false" outlineLevel="0" collapsed="false">
      <c r="A1661" s="44" t="s">
        <v>1681</v>
      </c>
      <c r="B1661" s="44" t="n">
        <v>72083990</v>
      </c>
      <c r="C1661" s="44" t="n">
        <v>8</v>
      </c>
      <c r="D1661" s="44" t="s">
        <v>2541</v>
      </c>
      <c r="E1661" s="44" t="n">
        <v>72083990</v>
      </c>
      <c r="F1661" s="44" t="n">
        <v>8</v>
      </c>
      <c r="G1661" s="44" t="s">
        <v>2541</v>
      </c>
      <c r="H1661" s="44" t="n">
        <v>72083990</v>
      </c>
      <c r="I1661" s="44" t="n">
        <v>8</v>
      </c>
    </row>
    <row r="1662" customFormat="false" ht="13" hidden="false" customHeight="false" outlineLevel="0" collapsed="false">
      <c r="A1662" s="44" t="s">
        <v>1682</v>
      </c>
      <c r="B1662" s="44" t="n">
        <v>54033310</v>
      </c>
      <c r="C1662" s="44" t="n">
        <v>8</v>
      </c>
      <c r="D1662" s="44" t="s">
        <v>2541</v>
      </c>
      <c r="E1662" s="44" t="n">
        <v>54033310</v>
      </c>
      <c r="F1662" s="44" t="n">
        <v>8</v>
      </c>
      <c r="G1662" s="44" t="s">
        <v>2541</v>
      </c>
      <c r="H1662" s="44" t="n">
        <v>54033310</v>
      </c>
      <c r="I1662" s="44" t="n">
        <v>8</v>
      </c>
    </row>
    <row r="1663" customFormat="false" ht="13" hidden="false" customHeight="false" outlineLevel="0" collapsed="false">
      <c r="A1663" s="44" t="s">
        <v>1682</v>
      </c>
      <c r="B1663" s="44" t="n">
        <v>54033390</v>
      </c>
      <c r="C1663" s="44" t="n">
        <v>8</v>
      </c>
      <c r="D1663" s="44" t="s">
        <v>2541</v>
      </c>
      <c r="E1663" s="44" t="n">
        <v>54033390</v>
      </c>
      <c r="F1663" s="44" t="n">
        <v>8</v>
      </c>
      <c r="G1663" s="44" t="s">
        <v>2541</v>
      </c>
      <c r="H1663" s="44" t="n">
        <v>54033390</v>
      </c>
      <c r="I1663" s="44" t="n">
        <v>8</v>
      </c>
    </row>
    <row r="1664" customFormat="false" ht="13" hidden="false" customHeight="false" outlineLevel="0" collapsed="false">
      <c r="A1664" s="44" t="s">
        <v>1682</v>
      </c>
      <c r="B1664" s="44" t="n">
        <v>54034200</v>
      </c>
      <c r="C1664" s="44" t="n">
        <v>8</v>
      </c>
      <c r="D1664" s="44" t="s">
        <v>2541</v>
      </c>
      <c r="E1664" s="44" t="n">
        <v>54034200</v>
      </c>
      <c r="F1664" s="44" t="n">
        <v>8</v>
      </c>
      <c r="G1664" s="44" t="s">
        <v>2541</v>
      </c>
      <c r="H1664" s="44" t="n">
        <v>54034200</v>
      </c>
      <c r="I1664" s="44" t="n">
        <v>8</v>
      </c>
    </row>
    <row r="1665" customFormat="false" ht="13" hidden="false" customHeight="false" outlineLevel="0" collapsed="false">
      <c r="A1665" s="44" t="s">
        <v>1687</v>
      </c>
      <c r="B1665" s="44" t="n">
        <v>54033310</v>
      </c>
      <c r="C1665" s="44" t="n">
        <v>8</v>
      </c>
      <c r="D1665" s="44" t="s">
        <v>2541</v>
      </c>
      <c r="E1665" s="44" t="n">
        <v>54033310</v>
      </c>
      <c r="F1665" s="44" t="n">
        <v>8</v>
      </c>
      <c r="G1665" s="44" t="s">
        <v>2541</v>
      </c>
      <c r="H1665" s="44" t="n">
        <v>54033310</v>
      </c>
      <c r="I1665" s="44" t="n">
        <v>8</v>
      </c>
    </row>
    <row r="1666" customFormat="false" ht="13" hidden="false" customHeight="false" outlineLevel="0" collapsed="false">
      <c r="A1666" s="44" t="s">
        <v>1687</v>
      </c>
      <c r="B1666" s="44" t="n">
        <v>54033390</v>
      </c>
      <c r="C1666" s="44" t="n">
        <v>8</v>
      </c>
      <c r="D1666" s="44" t="s">
        <v>2541</v>
      </c>
      <c r="E1666" s="44" t="n">
        <v>54033390</v>
      </c>
      <c r="F1666" s="44" t="n">
        <v>8</v>
      </c>
      <c r="G1666" s="44" t="s">
        <v>2541</v>
      </c>
      <c r="H1666" s="44" t="n">
        <v>54033390</v>
      </c>
      <c r="I1666" s="44" t="n">
        <v>8</v>
      </c>
    </row>
    <row r="1667" customFormat="false" ht="13" hidden="false" customHeight="false" outlineLevel="0" collapsed="false">
      <c r="A1667" s="44" t="s">
        <v>1687</v>
      </c>
      <c r="B1667" s="44" t="n">
        <v>54034200</v>
      </c>
      <c r="C1667" s="44" t="n">
        <v>8</v>
      </c>
      <c r="D1667" s="44" t="s">
        <v>2541</v>
      </c>
      <c r="E1667" s="44" t="n">
        <v>54034200</v>
      </c>
      <c r="F1667" s="44" t="n">
        <v>8</v>
      </c>
      <c r="G1667" s="44" t="s">
        <v>2541</v>
      </c>
      <c r="H1667" s="44" t="n">
        <v>54034200</v>
      </c>
      <c r="I1667" s="44" t="n">
        <v>8</v>
      </c>
    </row>
    <row r="1668" customFormat="false" ht="13" hidden="false" customHeight="false" outlineLevel="0" collapsed="false">
      <c r="A1668" s="44" t="s">
        <v>1688</v>
      </c>
      <c r="B1668" s="44" t="n">
        <v>28030010</v>
      </c>
      <c r="C1668" s="44" t="n">
        <v>8</v>
      </c>
      <c r="D1668" s="44" t="s">
        <v>2539</v>
      </c>
      <c r="E1668" s="44" t="n">
        <v>28030010</v>
      </c>
      <c r="F1668" s="44" t="n">
        <v>8</v>
      </c>
      <c r="G1668" s="44" t="s">
        <v>2539</v>
      </c>
      <c r="H1668" s="44" t="n">
        <v>28030010</v>
      </c>
      <c r="I1668" s="44" t="n">
        <v>8</v>
      </c>
    </row>
    <row r="1669" customFormat="false" ht="13" hidden="false" customHeight="false" outlineLevel="0" collapsed="false">
      <c r="A1669" s="44" t="s">
        <v>1688</v>
      </c>
      <c r="B1669" s="44" t="n">
        <v>28030080</v>
      </c>
      <c r="C1669" s="44" t="n">
        <v>8</v>
      </c>
      <c r="D1669" s="44" t="s">
        <v>2539</v>
      </c>
      <c r="E1669" s="44" t="n">
        <v>28030080</v>
      </c>
      <c r="F1669" s="44" t="n">
        <v>8</v>
      </c>
      <c r="G1669" s="44" t="s">
        <v>2539</v>
      </c>
      <c r="H1669" s="44" t="n">
        <v>28030080</v>
      </c>
      <c r="I1669" s="44" t="n">
        <v>8</v>
      </c>
    </row>
    <row r="1670" customFormat="false" ht="13" hidden="false" customHeight="false" outlineLevel="0" collapsed="false">
      <c r="A1670" s="44" t="s">
        <v>1693</v>
      </c>
      <c r="B1670" s="44" t="n">
        <v>28030010</v>
      </c>
      <c r="C1670" s="44" t="n">
        <v>8</v>
      </c>
      <c r="D1670" s="44" t="s">
        <v>2539</v>
      </c>
      <c r="E1670" s="44" t="n">
        <v>28030010</v>
      </c>
      <c r="F1670" s="44" t="n">
        <v>8</v>
      </c>
      <c r="G1670" s="44" t="s">
        <v>2539</v>
      </c>
      <c r="H1670" s="44" t="n">
        <v>28030010</v>
      </c>
      <c r="I1670" s="44" t="n">
        <v>8</v>
      </c>
    </row>
    <row r="1671" customFormat="false" ht="13" hidden="false" customHeight="false" outlineLevel="0" collapsed="false">
      <c r="A1671" s="44" t="s">
        <v>1693</v>
      </c>
      <c r="B1671" s="44" t="n">
        <v>28030080</v>
      </c>
      <c r="C1671" s="44" t="n">
        <v>8</v>
      </c>
      <c r="D1671" s="44" t="s">
        <v>2539</v>
      </c>
      <c r="E1671" s="44" t="n">
        <v>28030080</v>
      </c>
      <c r="F1671" s="44" t="n">
        <v>8</v>
      </c>
      <c r="G1671" s="44" t="s">
        <v>2539</v>
      </c>
      <c r="H1671" s="44" t="n">
        <v>28030080</v>
      </c>
      <c r="I1671" s="44" t="n">
        <v>8</v>
      </c>
    </row>
    <row r="1672" customFormat="false" ht="13" hidden="false" customHeight="false" outlineLevel="0" collapsed="false">
      <c r="A1672" s="44" t="s">
        <v>1694</v>
      </c>
      <c r="B1672" s="44" t="n">
        <v>72261190</v>
      </c>
      <c r="C1672" s="44" t="n">
        <v>8</v>
      </c>
      <c r="D1672" s="44" t="s">
        <v>2541</v>
      </c>
      <c r="E1672" s="44" t="n">
        <v>72261190</v>
      </c>
      <c r="F1672" s="44" t="n">
        <v>8</v>
      </c>
      <c r="G1672" s="44" t="s">
        <v>2541</v>
      </c>
      <c r="H1672" s="44" t="n">
        <v>72261190</v>
      </c>
      <c r="I1672" s="44" t="n">
        <v>8</v>
      </c>
    </row>
    <row r="1673" customFormat="false" ht="13" hidden="false" customHeight="false" outlineLevel="0" collapsed="false">
      <c r="A1673" s="44" t="s">
        <v>1699</v>
      </c>
      <c r="B1673" s="44" t="n">
        <v>72261190</v>
      </c>
      <c r="C1673" s="44" t="n">
        <v>8</v>
      </c>
      <c r="D1673" s="44" t="s">
        <v>2541</v>
      </c>
      <c r="E1673" s="44" t="n">
        <v>72261190</v>
      </c>
      <c r="F1673" s="44" t="n">
        <v>8</v>
      </c>
      <c r="G1673" s="44" t="s">
        <v>2541</v>
      </c>
      <c r="H1673" s="44" t="n">
        <v>72261190</v>
      </c>
      <c r="I1673" s="44" t="n">
        <v>8</v>
      </c>
    </row>
    <row r="1674" customFormat="false" ht="13" hidden="false" customHeight="false" outlineLevel="0" collapsed="false">
      <c r="A1674" s="44" t="s">
        <v>1700</v>
      </c>
      <c r="B1674" s="44" t="n">
        <v>85239000</v>
      </c>
      <c r="C1674" s="44" t="n">
        <v>8</v>
      </c>
      <c r="D1674" s="44" t="s">
        <v>2539</v>
      </c>
      <c r="E1674" s="44" t="n">
        <v>85239000</v>
      </c>
      <c r="F1674" s="44" t="n">
        <v>8</v>
      </c>
      <c r="G1674" s="44" t="s">
        <v>2539</v>
      </c>
      <c r="H1674" s="44" t="n">
        <v>85239000</v>
      </c>
      <c r="I1674" s="44" t="n">
        <v>8</v>
      </c>
    </row>
    <row r="1675" customFormat="false" ht="13" hidden="false" customHeight="false" outlineLevel="0" collapsed="false">
      <c r="A1675" s="44" t="s">
        <v>1704</v>
      </c>
      <c r="B1675" s="44" t="n">
        <v>29071200</v>
      </c>
      <c r="C1675" s="44" t="n">
        <v>8</v>
      </c>
      <c r="D1675" s="44" t="s">
        <v>2539</v>
      </c>
      <c r="E1675" s="44" t="n">
        <v>29071200</v>
      </c>
      <c r="F1675" s="44" t="n">
        <v>8</v>
      </c>
      <c r="G1675" s="44" t="s">
        <v>2539</v>
      </c>
      <c r="H1675" s="44" t="n">
        <v>29071200</v>
      </c>
      <c r="I1675" s="44" t="n">
        <v>8</v>
      </c>
    </row>
    <row r="1676" customFormat="false" ht="13" hidden="false" customHeight="false" outlineLevel="0" collapsed="false">
      <c r="A1676" s="44" t="s">
        <v>1710</v>
      </c>
      <c r="B1676" s="44" t="n">
        <v>96131000</v>
      </c>
      <c r="C1676" s="44" t="n">
        <v>8</v>
      </c>
      <c r="D1676" s="44" t="s">
        <v>2541</v>
      </c>
      <c r="E1676" s="44" t="n">
        <v>96131000</v>
      </c>
      <c r="F1676" s="44" t="n">
        <v>8</v>
      </c>
      <c r="G1676" s="44" t="s">
        <v>2541</v>
      </c>
      <c r="H1676" s="44" t="n">
        <v>96131000</v>
      </c>
      <c r="I1676" s="44" t="n">
        <v>8</v>
      </c>
    </row>
    <row r="1677" customFormat="false" ht="13" hidden="false" customHeight="false" outlineLevel="0" collapsed="false">
      <c r="A1677" s="44" t="s">
        <v>1710</v>
      </c>
      <c r="B1677" s="44" t="n">
        <v>96132010</v>
      </c>
      <c r="C1677" s="44" t="n">
        <v>8</v>
      </c>
      <c r="D1677" s="44" t="s">
        <v>2541</v>
      </c>
      <c r="E1677" s="44" t="n">
        <v>96132010</v>
      </c>
      <c r="F1677" s="44" t="n">
        <v>8</v>
      </c>
      <c r="G1677" s="44" t="s">
        <v>2541</v>
      </c>
      <c r="H1677" s="44" t="n">
        <v>96132010</v>
      </c>
      <c r="I1677" s="44" t="n">
        <v>8</v>
      </c>
    </row>
    <row r="1678" customFormat="false" ht="13" hidden="false" customHeight="false" outlineLevel="0" collapsed="false">
      <c r="A1678" s="44" t="s">
        <v>1710</v>
      </c>
      <c r="B1678" s="44" t="n">
        <v>96132090</v>
      </c>
      <c r="C1678" s="44" t="n">
        <v>8</v>
      </c>
      <c r="D1678" s="44" t="s">
        <v>2541</v>
      </c>
      <c r="E1678" s="44" t="n">
        <v>96132090</v>
      </c>
      <c r="F1678" s="44" t="n">
        <v>8</v>
      </c>
      <c r="G1678" s="44" t="s">
        <v>2541</v>
      </c>
      <c r="H1678" s="44" t="n">
        <v>96132090</v>
      </c>
      <c r="I1678" s="44" t="n">
        <v>8</v>
      </c>
    </row>
    <row r="1679" customFormat="false" ht="13" hidden="false" customHeight="false" outlineLevel="0" collapsed="false">
      <c r="A1679" s="44" t="s">
        <v>1714</v>
      </c>
      <c r="B1679" s="44" t="n">
        <v>96131000</v>
      </c>
      <c r="C1679" s="44" t="n">
        <v>8</v>
      </c>
      <c r="D1679" s="44" t="s">
        <v>2541</v>
      </c>
      <c r="E1679" s="44" t="n">
        <v>96131000</v>
      </c>
      <c r="F1679" s="44" t="n">
        <v>8</v>
      </c>
      <c r="G1679" s="44" t="s">
        <v>2541</v>
      </c>
      <c r="H1679" s="44" t="n">
        <v>96131000</v>
      </c>
      <c r="I1679" s="44" t="n">
        <v>8</v>
      </c>
    </row>
    <row r="1680" customFormat="false" ht="13" hidden="false" customHeight="false" outlineLevel="0" collapsed="false">
      <c r="A1680" s="44" t="s">
        <v>1714</v>
      </c>
      <c r="B1680" s="44" t="n">
        <v>96132010</v>
      </c>
      <c r="C1680" s="44" t="n">
        <v>8</v>
      </c>
      <c r="D1680" s="44" t="s">
        <v>2541</v>
      </c>
      <c r="E1680" s="44" t="n">
        <v>96132010</v>
      </c>
      <c r="F1680" s="44" t="n">
        <v>8</v>
      </c>
      <c r="G1680" s="44" t="s">
        <v>2541</v>
      </c>
      <c r="H1680" s="44" t="n">
        <v>96132010</v>
      </c>
      <c r="I1680" s="44" t="n">
        <v>8</v>
      </c>
    </row>
    <row r="1681" customFormat="false" ht="13" hidden="false" customHeight="false" outlineLevel="0" collapsed="false">
      <c r="A1681" s="44" t="s">
        <v>1714</v>
      </c>
      <c r="B1681" s="44" t="n">
        <v>96132090</v>
      </c>
      <c r="C1681" s="44" t="n">
        <v>8</v>
      </c>
      <c r="D1681" s="44" t="s">
        <v>2541</v>
      </c>
      <c r="E1681" s="44" t="n">
        <v>96132090</v>
      </c>
      <c r="F1681" s="44" t="n">
        <v>8</v>
      </c>
      <c r="G1681" s="44" t="s">
        <v>2541</v>
      </c>
      <c r="H1681" s="44" t="n">
        <v>96132090</v>
      </c>
      <c r="I1681" s="44" t="n">
        <v>8</v>
      </c>
    </row>
    <row r="1682" customFormat="false" ht="13" hidden="false" customHeight="false" outlineLevel="0" collapsed="false">
      <c r="A1682" s="44" t="s">
        <v>1715</v>
      </c>
      <c r="B1682" s="44" t="n">
        <v>96131000</v>
      </c>
      <c r="C1682" s="44" t="n">
        <v>8</v>
      </c>
      <c r="D1682" s="44" t="s">
        <v>2541</v>
      </c>
      <c r="E1682" s="44" t="n">
        <v>96131000</v>
      </c>
      <c r="F1682" s="44" t="n">
        <v>8</v>
      </c>
      <c r="G1682" s="44" t="s">
        <v>2541</v>
      </c>
      <c r="H1682" s="44" t="n">
        <v>96131000</v>
      </c>
      <c r="I1682" s="44" t="n">
        <v>8</v>
      </c>
    </row>
    <row r="1683" customFormat="false" ht="13" hidden="false" customHeight="false" outlineLevel="0" collapsed="false">
      <c r="A1683" s="44" t="s">
        <v>1715</v>
      </c>
      <c r="B1683" s="44" t="n">
        <v>96132010</v>
      </c>
      <c r="C1683" s="44" t="n">
        <v>8</v>
      </c>
      <c r="D1683" s="44" t="s">
        <v>2541</v>
      </c>
      <c r="E1683" s="44" t="n">
        <v>96132010</v>
      </c>
      <c r="F1683" s="44" t="n">
        <v>8</v>
      </c>
      <c r="G1683" s="44" t="s">
        <v>2541</v>
      </c>
      <c r="H1683" s="44" t="n">
        <v>96132010</v>
      </c>
      <c r="I1683" s="44" t="n">
        <v>8</v>
      </c>
    </row>
    <row r="1684" customFormat="false" ht="13" hidden="false" customHeight="false" outlineLevel="0" collapsed="false">
      <c r="A1684" s="44" t="s">
        <v>1715</v>
      </c>
      <c r="B1684" s="44" t="n">
        <v>96132090</v>
      </c>
      <c r="C1684" s="44" t="n">
        <v>8</v>
      </c>
      <c r="D1684" s="44" t="s">
        <v>2541</v>
      </c>
      <c r="E1684" s="44" t="n">
        <v>96132090</v>
      </c>
      <c r="F1684" s="44" t="n">
        <v>8</v>
      </c>
      <c r="G1684" s="44" t="s">
        <v>2541</v>
      </c>
      <c r="H1684" s="44" t="n">
        <v>96132090</v>
      </c>
      <c r="I1684" s="44" t="n">
        <v>8</v>
      </c>
    </row>
    <row r="1685" customFormat="false" ht="13" hidden="false" customHeight="false" outlineLevel="0" collapsed="false">
      <c r="A1685" s="44" t="s">
        <v>1716</v>
      </c>
      <c r="B1685" s="44" t="n">
        <v>96131000</v>
      </c>
      <c r="C1685" s="44" t="n">
        <v>8</v>
      </c>
      <c r="D1685" s="44" t="s">
        <v>2541</v>
      </c>
      <c r="E1685" s="44" t="n">
        <v>96131000</v>
      </c>
      <c r="F1685" s="44" t="n">
        <v>8</v>
      </c>
      <c r="G1685" s="44" t="s">
        <v>2541</v>
      </c>
      <c r="H1685" s="44" t="n">
        <v>96131000</v>
      </c>
      <c r="I1685" s="44" t="n">
        <v>8</v>
      </c>
    </row>
    <row r="1686" customFormat="false" ht="13" hidden="false" customHeight="false" outlineLevel="0" collapsed="false">
      <c r="A1686" s="44" t="s">
        <v>1716</v>
      </c>
      <c r="B1686" s="44" t="n">
        <v>96132010</v>
      </c>
      <c r="C1686" s="44" t="n">
        <v>8</v>
      </c>
      <c r="D1686" s="44" t="s">
        <v>2541</v>
      </c>
      <c r="E1686" s="44" t="n">
        <v>96132010</v>
      </c>
      <c r="F1686" s="44" t="n">
        <v>8</v>
      </c>
      <c r="G1686" s="44" t="s">
        <v>2541</v>
      </c>
      <c r="H1686" s="44" t="n">
        <v>96132010</v>
      </c>
      <c r="I1686" s="44" t="n">
        <v>8</v>
      </c>
    </row>
    <row r="1687" customFormat="false" ht="13" hidden="false" customHeight="false" outlineLevel="0" collapsed="false">
      <c r="A1687" s="44" t="s">
        <v>1716</v>
      </c>
      <c r="B1687" s="44" t="n">
        <v>96132090</v>
      </c>
      <c r="C1687" s="44" t="n">
        <v>8</v>
      </c>
      <c r="D1687" s="44" t="s">
        <v>2541</v>
      </c>
      <c r="E1687" s="44" t="n">
        <v>96132090</v>
      </c>
      <c r="F1687" s="44" t="n">
        <v>8</v>
      </c>
      <c r="G1687" s="44" t="s">
        <v>2541</v>
      </c>
      <c r="H1687" s="44" t="n">
        <v>96132090</v>
      </c>
      <c r="I1687" s="44" t="n">
        <v>8</v>
      </c>
    </row>
    <row r="1688" customFormat="false" ht="13" hidden="false" customHeight="false" outlineLevel="0" collapsed="false">
      <c r="A1688" s="44" t="s">
        <v>1717</v>
      </c>
      <c r="B1688" s="45" t="s">
        <v>2553</v>
      </c>
      <c r="C1688" s="44" t="n">
        <v>8</v>
      </c>
      <c r="D1688" s="44" t="s">
        <v>2539</v>
      </c>
      <c r="E1688" s="45" t="s">
        <v>2553</v>
      </c>
      <c r="F1688" s="44" t="n">
        <v>8</v>
      </c>
      <c r="G1688" s="44" t="s">
        <v>2539</v>
      </c>
      <c r="H1688" s="45" t="s">
        <v>2553</v>
      </c>
      <c r="I1688" s="44" t="n">
        <v>8</v>
      </c>
    </row>
    <row r="1689" customFormat="false" ht="13" hidden="false" customHeight="false" outlineLevel="0" collapsed="false">
      <c r="A1689" s="44" t="s">
        <v>1717</v>
      </c>
      <c r="B1689" s="45" t="s">
        <v>2555</v>
      </c>
      <c r="C1689" s="44" t="n">
        <v>8</v>
      </c>
      <c r="D1689" s="44" t="s">
        <v>2539</v>
      </c>
      <c r="E1689" s="45" t="s">
        <v>2555</v>
      </c>
      <c r="F1689" s="44" t="n">
        <v>8</v>
      </c>
      <c r="G1689" s="44" t="s">
        <v>2539</v>
      </c>
      <c r="H1689" s="45" t="s">
        <v>2555</v>
      </c>
      <c r="I1689" s="44" t="n">
        <v>8</v>
      </c>
    </row>
    <row r="1690" customFormat="false" ht="13" hidden="false" customHeight="false" outlineLevel="0" collapsed="false">
      <c r="A1690" s="44" t="s">
        <v>1717</v>
      </c>
      <c r="B1690" s="45" t="s">
        <v>2556</v>
      </c>
      <c r="C1690" s="44" t="n">
        <v>8</v>
      </c>
      <c r="D1690" s="44" t="s">
        <v>2539</v>
      </c>
      <c r="E1690" s="45" t="s">
        <v>2556</v>
      </c>
      <c r="F1690" s="44" t="n">
        <v>8</v>
      </c>
      <c r="G1690" s="44" t="s">
        <v>2539</v>
      </c>
      <c r="H1690" s="45" t="s">
        <v>2556</v>
      </c>
      <c r="I1690" s="44" t="n">
        <v>8</v>
      </c>
    </row>
    <row r="1691" customFormat="false" ht="13" hidden="false" customHeight="false" outlineLevel="0" collapsed="false">
      <c r="A1691" s="44" t="s">
        <v>1717</v>
      </c>
      <c r="B1691" s="45" t="s">
        <v>2557</v>
      </c>
      <c r="C1691" s="44" t="n">
        <v>8</v>
      </c>
      <c r="D1691" s="44" t="s">
        <v>2539</v>
      </c>
      <c r="E1691" s="45" t="s">
        <v>2557</v>
      </c>
      <c r="F1691" s="44" t="n">
        <v>8</v>
      </c>
      <c r="G1691" s="44" t="s">
        <v>2539</v>
      </c>
      <c r="H1691" s="45" t="s">
        <v>2557</v>
      </c>
      <c r="I1691" s="44" t="n">
        <v>8</v>
      </c>
    </row>
    <row r="1692" customFormat="false" ht="13" hidden="false" customHeight="false" outlineLevel="0" collapsed="false">
      <c r="A1692" s="44" t="s">
        <v>1723</v>
      </c>
      <c r="B1692" s="45" t="s">
        <v>2553</v>
      </c>
      <c r="C1692" s="44" t="n">
        <v>8</v>
      </c>
      <c r="D1692" s="44" t="s">
        <v>2539</v>
      </c>
      <c r="E1692" s="45" t="s">
        <v>2553</v>
      </c>
      <c r="F1692" s="44" t="n">
        <v>8</v>
      </c>
      <c r="G1692" s="44" t="s">
        <v>2539</v>
      </c>
      <c r="H1692" s="45" t="s">
        <v>2553</v>
      </c>
      <c r="I1692" s="44" t="n">
        <v>8</v>
      </c>
    </row>
    <row r="1693" customFormat="false" ht="13" hidden="false" customHeight="false" outlineLevel="0" collapsed="false">
      <c r="A1693" s="44" t="s">
        <v>1723</v>
      </c>
      <c r="B1693" s="45" t="s">
        <v>2555</v>
      </c>
      <c r="C1693" s="44" t="n">
        <v>8</v>
      </c>
      <c r="D1693" s="44" t="s">
        <v>2539</v>
      </c>
      <c r="E1693" s="45" t="s">
        <v>2555</v>
      </c>
      <c r="F1693" s="44" t="n">
        <v>8</v>
      </c>
      <c r="G1693" s="44" t="s">
        <v>2539</v>
      </c>
      <c r="H1693" s="45" t="s">
        <v>2555</v>
      </c>
      <c r="I1693" s="44" t="n">
        <v>8</v>
      </c>
    </row>
    <row r="1694" customFormat="false" ht="13" hidden="false" customHeight="false" outlineLevel="0" collapsed="false">
      <c r="A1694" s="44" t="s">
        <v>1723</v>
      </c>
      <c r="B1694" s="45" t="s">
        <v>2556</v>
      </c>
      <c r="C1694" s="44" t="n">
        <v>8</v>
      </c>
      <c r="D1694" s="44" t="s">
        <v>2539</v>
      </c>
      <c r="E1694" s="45" t="s">
        <v>2556</v>
      </c>
      <c r="F1694" s="44" t="n">
        <v>8</v>
      </c>
      <c r="G1694" s="44" t="s">
        <v>2539</v>
      </c>
      <c r="H1694" s="45" t="s">
        <v>2556</v>
      </c>
      <c r="I1694" s="44" t="n">
        <v>8</v>
      </c>
    </row>
    <row r="1695" customFormat="false" ht="13" hidden="false" customHeight="false" outlineLevel="0" collapsed="false">
      <c r="A1695" s="44" t="s">
        <v>1723</v>
      </c>
      <c r="B1695" s="45" t="s">
        <v>2557</v>
      </c>
      <c r="C1695" s="44" t="n">
        <v>8</v>
      </c>
      <c r="D1695" s="44" t="s">
        <v>2539</v>
      </c>
      <c r="E1695" s="45" t="s">
        <v>2557</v>
      </c>
      <c r="F1695" s="44" t="n">
        <v>8</v>
      </c>
      <c r="G1695" s="44" t="s">
        <v>2539</v>
      </c>
      <c r="H1695" s="45" t="s">
        <v>2557</v>
      </c>
      <c r="I1695" s="44" t="n">
        <v>8</v>
      </c>
    </row>
    <row r="1696" customFormat="false" ht="13" hidden="false" customHeight="false" outlineLevel="0" collapsed="false">
      <c r="A1696" s="44" t="s">
        <v>1726</v>
      </c>
      <c r="B1696" s="44" t="n">
        <v>29321300</v>
      </c>
      <c r="C1696" s="44" t="n">
        <v>8</v>
      </c>
      <c r="D1696" s="44" t="s">
        <v>2539</v>
      </c>
      <c r="E1696" s="44" t="n">
        <v>29321300</v>
      </c>
      <c r="F1696" s="44" t="n">
        <v>8</v>
      </c>
      <c r="G1696" s="44" t="s">
        <v>2539</v>
      </c>
      <c r="H1696" s="44" t="n">
        <v>29321300</v>
      </c>
      <c r="I1696" s="44" t="n">
        <v>8</v>
      </c>
    </row>
    <row r="1697" customFormat="false" ht="13" hidden="false" customHeight="false" outlineLevel="0" collapsed="false">
      <c r="A1697" s="44" t="s">
        <v>1732</v>
      </c>
      <c r="B1697" s="44" t="n">
        <v>28046900</v>
      </c>
      <c r="C1697" s="44" t="n">
        <v>8</v>
      </c>
      <c r="D1697" s="44" t="s">
        <v>2541</v>
      </c>
      <c r="E1697" s="44" t="n">
        <v>28046900</v>
      </c>
      <c r="F1697" s="44" t="n">
        <v>8</v>
      </c>
      <c r="G1697" s="44" t="s">
        <v>2541</v>
      </c>
      <c r="H1697" s="44" t="n">
        <v>28046900</v>
      </c>
      <c r="I1697" s="44" t="n">
        <v>8</v>
      </c>
    </row>
    <row r="1698" customFormat="false" ht="13" hidden="false" customHeight="false" outlineLevel="0" collapsed="false">
      <c r="A1698" s="44" t="s">
        <v>1736</v>
      </c>
      <c r="B1698" s="44" t="n">
        <v>73066031</v>
      </c>
      <c r="C1698" s="44" t="n">
        <v>8</v>
      </c>
      <c r="D1698" s="44" t="s">
        <v>2539</v>
      </c>
      <c r="E1698" s="44" t="n">
        <v>73066031</v>
      </c>
      <c r="F1698" s="44" t="n">
        <v>8</v>
      </c>
      <c r="G1698" s="44" t="s">
        <v>2539</v>
      </c>
      <c r="H1698" s="44" t="n">
        <v>73066031</v>
      </c>
      <c r="I1698" s="44" t="n">
        <v>8</v>
      </c>
    </row>
    <row r="1699" customFormat="false" ht="13" hidden="false" customHeight="false" outlineLevel="0" collapsed="false">
      <c r="A1699" s="44" t="s">
        <v>1736</v>
      </c>
      <c r="B1699" s="44" t="n">
        <v>73066039</v>
      </c>
      <c r="C1699" s="44" t="n">
        <v>8</v>
      </c>
      <c r="D1699" s="44" t="s">
        <v>2539</v>
      </c>
      <c r="E1699" s="44" t="n">
        <v>73066039</v>
      </c>
      <c r="F1699" s="44" t="n">
        <v>8</v>
      </c>
      <c r="G1699" s="44" t="s">
        <v>2539</v>
      </c>
      <c r="H1699" s="44" t="n">
        <v>73066039</v>
      </c>
      <c r="I1699" s="44" t="n">
        <v>8</v>
      </c>
    </row>
    <row r="1700" customFormat="false" ht="13" hidden="false" customHeight="false" outlineLevel="0" collapsed="false">
      <c r="A1700" s="44" t="s">
        <v>1741</v>
      </c>
      <c r="B1700" s="44" t="n">
        <v>73066031</v>
      </c>
      <c r="C1700" s="44" t="n">
        <v>8</v>
      </c>
      <c r="D1700" s="44" t="s">
        <v>2539</v>
      </c>
      <c r="E1700" s="44" t="n">
        <v>73066031</v>
      </c>
      <c r="F1700" s="44" t="n">
        <v>8</v>
      </c>
      <c r="G1700" s="44" t="s">
        <v>2539</v>
      </c>
      <c r="H1700" s="44" t="n">
        <v>73066031</v>
      </c>
      <c r="I1700" s="44" t="n">
        <v>8</v>
      </c>
    </row>
    <row r="1701" customFormat="false" ht="13" hidden="false" customHeight="false" outlineLevel="0" collapsed="false">
      <c r="A1701" s="44" t="s">
        <v>1741</v>
      </c>
      <c r="B1701" s="44" t="n">
        <v>73066039</v>
      </c>
      <c r="C1701" s="44" t="n">
        <v>8</v>
      </c>
      <c r="D1701" s="44" t="s">
        <v>2539</v>
      </c>
      <c r="E1701" s="44" t="n">
        <v>73066039</v>
      </c>
      <c r="F1701" s="44" t="n">
        <v>8</v>
      </c>
      <c r="G1701" s="44" t="s">
        <v>2539</v>
      </c>
      <c r="H1701" s="44" t="n">
        <v>73066039</v>
      </c>
      <c r="I1701" s="44" t="n">
        <v>8</v>
      </c>
    </row>
    <row r="1702" customFormat="false" ht="13" hidden="false" customHeight="false" outlineLevel="0" collapsed="false">
      <c r="A1702" s="44" t="s">
        <v>1742</v>
      </c>
      <c r="B1702" s="44" t="n">
        <v>72193100</v>
      </c>
      <c r="C1702" s="44" t="n">
        <v>8</v>
      </c>
      <c r="D1702" s="44" t="s">
        <v>2539</v>
      </c>
      <c r="E1702" s="44" t="n">
        <v>72193100</v>
      </c>
      <c r="F1702" s="44" t="n">
        <v>8</v>
      </c>
      <c r="G1702" s="44" t="s">
        <v>2539</v>
      </c>
      <c r="H1702" s="44" t="n">
        <v>72193100</v>
      </c>
      <c r="I1702" s="44" t="n">
        <v>8</v>
      </c>
    </row>
    <row r="1703" customFormat="false" ht="13" hidden="false" customHeight="false" outlineLevel="0" collapsed="false">
      <c r="A1703" s="44" t="s">
        <v>1742</v>
      </c>
      <c r="B1703" s="44" t="n">
        <v>72193290</v>
      </c>
      <c r="C1703" s="44" t="n">
        <v>8</v>
      </c>
      <c r="D1703" s="44" t="s">
        <v>2539</v>
      </c>
      <c r="E1703" s="44" t="n">
        <v>72193290</v>
      </c>
      <c r="F1703" s="44" t="n">
        <v>8</v>
      </c>
      <c r="G1703" s="44" t="s">
        <v>2539</v>
      </c>
      <c r="H1703" s="44" t="n">
        <v>72193290</v>
      </c>
      <c r="I1703" s="44" t="n">
        <v>8</v>
      </c>
    </row>
    <row r="1704" customFormat="false" ht="13" hidden="false" customHeight="false" outlineLevel="0" collapsed="false">
      <c r="A1704" s="44" t="s">
        <v>1742</v>
      </c>
      <c r="B1704" s="44" t="n">
        <v>72193390</v>
      </c>
      <c r="C1704" s="44" t="n">
        <v>8</v>
      </c>
      <c r="D1704" s="44" t="s">
        <v>2539</v>
      </c>
      <c r="E1704" s="44" t="n">
        <v>72193390</v>
      </c>
      <c r="F1704" s="44" t="n">
        <v>8</v>
      </c>
      <c r="G1704" s="44" t="s">
        <v>2539</v>
      </c>
      <c r="H1704" s="44" t="n">
        <v>72193390</v>
      </c>
      <c r="I1704" s="44" t="n">
        <v>8</v>
      </c>
    </row>
    <row r="1705" customFormat="false" ht="13" hidden="false" customHeight="false" outlineLevel="0" collapsed="false">
      <c r="A1705" s="44" t="s">
        <v>1742</v>
      </c>
      <c r="B1705" s="44" t="n">
        <v>72193490</v>
      </c>
      <c r="C1705" s="44" t="n">
        <v>8</v>
      </c>
      <c r="D1705" s="44" t="s">
        <v>2539</v>
      </c>
      <c r="E1705" s="44" t="n">
        <v>72193490</v>
      </c>
      <c r="F1705" s="44" t="n">
        <v>8</v>
      </c>
      <c r="G1705" s="44" t="s">
        <v>2539</v>
      </c>
      <c r="H1705" s="44" t="n">
        <v>72193490</v>
      </c>
      <c r="I1705" s="44" t="n">
        <v>8</v>
      </c>
    </row>
    <row r="1706" customFormat="false" ht="13" hidden="false" customHeight="false" outlineLevel="0" collapsed="false">
      <c r="A1706" s="44" t="s">
        <v>1742</v>
      </c>
      <c r="B1706" s="44" t="n">
        <v>72193590</v>
      </c>
      <c r="C1706" s="44" t="n">
        <v>8</v>
      </c>
      <c r="D1706" s="44" t="s">
        <v>2539</v>
      </c>
      <c r="E1706" s="44" t="n">
        <v>72193590</v>
      </c>
      <c r="F1706" s="44" t="n">
        <v>8</v>
      </c>
      <c r="G1706" s="44" t="s">
        <v>2539</v>
      </c>
      <c r="H1706" s="44" t="n">
        <v>72193590</v>
      </c>
      <c r="I1706" s="44" t="n">
        <v>8</v>
      </c>
    </row>
    <row r="1707" customFormat="false" ht="13" hidden="false" customHeight="false" outlineLevel="0" collapsed="false">
      <c r="A1707" s="44" t="s">
        <v>1742</v>
      </c>
      <c r="B1707" s="44" t="n">
        <v>72202010</v>
      </c>
      <c r="C1707" s="44" t="n">
        <v>8</v>
      </c>
      <c r="D1707" s="44" t="s">
        <v>2539</v>
      </c>
      <c r="E1707" s="44" t="n">
        <v>72202010</v>
      </c>
      <c r="F1707" s="44" t="n">
        <v>8</v>
      </c>
      <c r="G1707" s="44" t="s">
        <v>2539</v>
      </c>
      <c r="H1707" s="44" t="n">
        <v>72202010</v>
      </c>
      <c r="I1707" s="44" t="n">
        <v>8</v>
      </c>
    </row>
    <row r="1708" customFormat="false" ht="13" hidden="false" customHeight="false" outlineLevel="0" collapsed="false">
      <c r="A1708" s="44" t="s">
        <v>1742</v>
      </c>
      <c r="B1708" s="44" t="n">
        <v>72202039</v>
      </c>
      <c r="C1708" s="44" t="n">
        <v>8</v>
      </c>
      <c r="D1708" s="44" t="s">
        <v>2539</v>
      </c>
      <c r="E1708" s="44" t="n">
        <v>72202039</v>
      </c>
      <c r="F1708" s="44" t="n">
        <v>8</v>
      </c>
      <c r="G1708" s="44" t="s">
        <v>2539</v>
      </c>
      <c r="H1708" s="44" t="n">
        <v>72202039</v>
      </c>
      <c r="I1708" s="44" t="n">
        <v>8</v>
      </c>
    </row>
    <row r="1709" customFormat="false" ht="13" hidden="false" customHeight="false" outlineLevel="0" collapsed="false">
      <c r="A1709" s="44" t="s">
        <v>1742</v>
      </c>
      <c r="B1709" s="44" t="n">
        <v>72202059</v>
      </c>
      <c r="C1709" s="44" t="n">
        <v>8</v>
      </c>
      <c r="D1709" s="44" t="s">
        <v>2539</v>
      </c>
      <c r="E1709" s="44" t="n">
        <v>72202059</v>
      </c>
      <c r="F1709" s="44" t="n">
        <v>8</v>
      </c>
      <c r="G1709" s="44" t="s">
        <v>2539</v>
      </c>
      <c r="H1709" s="44" t="n">
        <v>72202059</v>
      </c>
      <c r="I1709" s="44" t="n">
        <v>8</v>
      </c>
    </row>
    <row r="1710" customFormat="false" ht="13" hidden="false" customHeight="false" outlineLevel="0" collapsed="false">
      <c r="A1710" s="44" t="s">
        <v>1742</v>
      </c>
      <c r="B1710" s="44" t="n">
        <v>72202099</v>
      </c>
      <c r="C1710" s="44" t="n">
        <v>8</v>
      </c>
      <c r="D1710" s="44" t="s">
        <v>2539</v>
      </c>
      <c r="E1710" s="44" t="n">
        <v>72202099</v>
      </c>
      <c r="F1710" s="44" t="n">
        <v>8</v>
      </c>
      <c r="G1710" s="44" t="s">
        <v>2539</v>
      </c>
      <c r="H1710" s="44" t="n">
        <v>72202099</v>
      </c>
      <c r="I1710" s="44" t="n">
        <v>8</v>
      </c>
    </row>
    <row r="1711" customFormat="false" ht="13" hidden="false" customHeight="false" outlineLevel="0" collapsed="false">
      <c r="A1711" s="44" t="s">
        <v>1747</v>
      </c>
      <c r="B1711" s="44" t="n">
        <v>63022100</v>
      </c>
      <c r="C1711" s="44" t="n">
        <v>8</v>
      </c>
      <c r="D1711" s="44" t="s">
        <v>2539</v>
      </c>
      <c r="E1711" s="44" t="n">
        <v>63022100</v>
      </c>
      <c r="F1711" s="44" t="n">
        <v>8</v>
      </c>
      <c r="G1711" s="44" t="s">
        <v>2539</v>
      </c>
      <c r="H1711" s="44" t="n">
        <v>63022100</v>
      </c>
      <c r="I1711" s="44" t="n">
        <v>8</v>
      </c>
    </row>
    <row r="1712" customFormat="false" ht="13" hidden="false" customHeight="false" outlineLevel="0" collapsed="false">
      <c r="A1712" s="44" t="s">
        <v>1747</v>
      </c>
      <c r="B1712" s="44" t="n">
        <v>63022290</v>
      </c>
      <c r="C1712" s="44" t="n">
        <v>8</v>
      </c>
      <c r="D1712" s="44" t="s">
        <v>2539</v>
      </c>
      <c r="E1712" s="44" t="n">
        <v>63022290</v>
      </c>
      <c r="F1712" s="44" t="n">
        <v>8</v>
      </c>
      <c r="G1712" s="44" t="s">
        <v>2539</v>
      </c>
      <c r="H1712" s="44" t="n">
        <v>63022290</v>
      </c>
      <c r="I1712" s="44" t="n">
        <v>8</v>
      </c>
    </row>
    <row r="1713" customFormat="false" ht="13" hidden="false" customHeight="false" outlineLevel="0" collapsed="false">
      <c r="A1713" s="44" t="s">
        <v>1747</v>
      </c>
      <c r="B1713" s="44" t="n">
        <v>63023110</v>
      </c>
      <c r="C1713" s="44" t="n">
        <v>8</v>
      </c>
      <c r="D1713" s="44" t="s">
        <v>2539</v>
      </c>
      <c r="E1713" s="44" t="n">
        <v>63023110</v>
      </c>
      <c r="F1713" s="44" t="n">
        <v>8</v>
      </c>
      <c r="G1713" s="44" t="s">
        <v>2539</v>
      </c>
      <c r="H1713" s="44" t="n">
        <v>63023110</v>
      </c>
      <c r="I1713" s="44" t="n">
        <v>8</v>
      </c>
    </row>
    <row r="1714" customFormat="false" ht="13" hidden="false" customHeight="false" outlineLevel="0" collapsed="false">
      <c r="A1714" s="44" t="s">
        <v>1747</v>
      </c>
      <c r="B1714" s="44" t="n">
        <v>63023190</v>
      </c>
      <c r="C1714" s="44" t="n">
        <v>8</v>
      </c>
      <c r="D1714" s="44" t="s">
        <v>2539</v>
      </c>
      <c r="E1714" s="44" t="n">
        <v>63023190</v>
      </c>
      <c r="F1714" s="44" t="n">
        <v>8</v>
      </c>
      <c r="G1714" s="44" t="s">
        <v>2539</v>
      </c>
      <c r="H1714" s="44" t="n">
        <v>63023190</v>
      </c>
      <c r="I1714" s="44" t="n">
        <v>8</v>
      </c>
    </row>
    <row r="1715" customFormat="false" ht="13" hidden="false" customHeight="false" outlineLevel="0" collapsed="false">
      <c r="A1715" s="44" t="s">
        <v>1747</v>
      </c>
      <c r="B1715" s="44" t="n">
        <v>63023290</v>
      </c>
      <c r="C1715" s="44" t="n">
        <v>8</v>
      </c>
      <c r="D1715" s="44" t="s">
        <v>2539</v>
      </c>
      <c r="E1715" s="44" t="n">
        <v>63023290</v>
      </c>
      <c r="F1715" s="44" t="n">
        <v>8</v>
      </c>
      <c r="G1715" s="44" t="s">
        <v>2539</v>
      </c>
      <c r="H1715" s="44" t="n">
        <v>63023290</v>
      </c>
      <c r="I1715" s="44" t="n">
        <v>8</v>
      </c>
    </row>
    <row r="1716" customFormat="false" ht="13" hidden="false" customHeight="false" outlineLevel="0" collapsed="false">
      <c r="A1716" s="44" t="s">
        <v>1752</v>
      </c>
      <c r="B1716" s="44" t="n">
        <v>29299000</v>
      </c>
      <c r="C1716" s="44" t="n">
        <v>8</v>
      </c>
      <c r="D1716" s="44" t="s">
        <v>2539</v>
      </c>
      <c r="E1716" s="44" t="n">
        <v>29299000</v>
      </c>
      <c r="F1716" s="44" t="n">
        <v>8</v>
      </c>
      <c r="G1716" s="44" t="s">
        <v>2539</v>
      </c>
      <c r="H1716" s="44" t="n">
        <v>29299000</v>
      </c>
      <c r="I1716" s="44" t="n">
        <v>8</v>
      </c>
    </row>
    <row r="1717" customFormat="false" ht="13" hidden="false" customHeight="false" outlineLevel="0" collapsed="false">
      <c r="A1717" s="44" t="s">
        <v>1752</v>
      </c>
      <c r="B1717" s="44" t="n">
        <v>29299000</v>
      </c>
      <c r="C1717" s="44" t="n">
        <v>8</v>
      </c>
      <c r="D1717" s="44" t="s">
        <v>2539</v>
      </c>
      <c r="E1717" s="44" t="n">
        <v>29299000</v>
      </c>
      <c r="F1717" s="44" t="n">
        <v>8</v>
      </c>
      <c r="G1717" s="44" t="s">
        <v>2539</v>
      </c>
      <c r="H1717" s="44" t="n">
        <v>29299000</v>
      </c>
      <c r="I1717" s="44" t="n">
        <v>8</v>
      </c>
    </row>
    <row r="1718" customFormat="false" ht="13" hidden="false" customHeight="false" outlineLevel="0" collapsed="false">
      <c r="A1718" s="44" t="s">
        <v>1758</v>
      </c>
      <c r="B1718" s="44" t="n">
        <v>29299000</v>
      </c>
      <c r="C1718" s="44" t="n">
        <v>8</v>
      </c>
      <c r="D1718" s="44" t="s">
        <v>2539</v>
      </c>
      <c r="E1718" s="44" t="n">
        <v>29299000</v>
      </c>
      <c r="F1718" s="44" t="n">
        <v>8</v>
      </c>
      <c r="G1718" s="44" t="s">
        <v>2539</v>
      </c>
      <c r="H1718" s="44" t="n">
        <v>29299000</v>
      </c>
      <c r="I1718" s="44" t="n">
        <v>8</v>
      </c>
    </row>
    <row r="1719" customFormat="false" ht="13" hidden="false" customHeight="false" outlineLevel="0" collapsed="false">
      <c r="A1719" s="44" t="s">
        <v>1758</v>
      </c>
      <c r="B1719" s="44" t="n">
        <v>29299000</v>
      </c>
      <c r="C1719" s="44" t="n">
        <v>8</v>
      </c>
      <c r="D1719" s="44" t="s">
        <v>2539</v>
      </c>
      <c r="E1719" s="44" t="n">
        <v>29299000</v>
      </c>
      <c r="F1719" s="44" t="n">
        <v>8</v>
      </c>
      <c r="G1719" s="44" t="s">
        <v>2539</v>
      </c>
      <c r="H1719" s="44" t="n">
        <v>29299000</v>
      </c>
      <c r="I1719" s="44" t="n">
        <v>8</v>
      </c>
    </row>
    <row r="1720" customFormat="false" ht="13" hidden="false" customHeight="false" outlineLevel="0" collapsed="false">
      <c r="A1720" s="44" t="s">
        <v>1761</v>
      </c>
      <c r="B1720" s="45" t="s">
        <v>2558</v>
      </c>
      <c r="C1720" s="44" t="n">
        <v>8</v>
      </c>
      <c r="D1720" s="44" t="s">
        <v>2539</v>
      </c>
      <c r="E1720" s="45" t="s">
        <v>2558</v>
      </c>
      <c r="F1720" s="44" t="n">
        <v>8</v>
      </c>
      <c r="G1720" s="44" t="s">
        <v>2539</v>
      </c>
      <c r="H1720" s="45" t="s">
        <v>2558</v>
      </c>
      <c r="I1720" s="44" t="n">
        <v>8</v>
      </c>
    </row>
    <row r="1721" customFormat="false" ht="13" hidden="false" customHeight="false" outlineLevel="0" collapsed="false">
      <c r="A1721" s="44" t="s">
        <v>1761</v>
      </c>
      <c r="B1721" s="45" t="s">
        <v>2559</v>
      </c>
      <c r="C1721" s="44" t="n">
        <v>8</v>
      </c>
      <c r="D1721" s="44" t="s">
        <v>2539</v>
      </c>
      <c r="E1721" s="45" t="s">
        <v>2559</v>
      </c>
      <c r="F1721" s="44" t="n">
        <v>8</v>
      </c>
      <c r="G1721" s="44" t="s">
        <v>2539</v>
      </c>
      <c r="H1721" s="45" t="s">
        <v>2559</v>
      </c>
      <c r="I1721" s="44" t="n">
        <v>8</v>
      </c>
    </row>
    <row r="1722" customFormat="false" ht="13" hidden="false" customHeight="false" outlineLevel="0" collapsed="false">
      <c r="A1722" s="44" t="s">
        <v>1761</v>
      </c>
      <c r="B1722" s="45" t="s">
        <v>2560</v>
      </c>
      <c r="C1722" s="44" t="n">
        <v>8</v>
      </c>
      <c r="D1722" s="44" t="s">
        <v>2539</v>
      </c>
      <c r="E1722" s="45" t="s">
        <v>2560</v>
      </c>
      <c r="F1722" s="44" t="n">
        <v>8</v>
      </c>
      <c r="G1722" s="44" t="s">
        <v>2539</v>
      </c>
      <c r="H1722" s="45" t="s">
        <v>2560</v>
      </c>
      <c r="I1722" s="44" t="n">
        <v>8</v>
      </c>
    </row>
    <row r="1723" customFormat="false" ht="13" hidden="false" customHeight="false" outlineLevel="0" collapsed="false">
      <c r="A1723" s="44" t="s">
        <v>1766</v>
      </c>
      <c r="B1723" s="45" t="s">
        <v>2558</v>
      </c>
      <c r="C1723" s="44" t="n">
        <v>8</v>
      </c>
      <c r="D1723" s="44" t="s">
        <v>2539</v>
      </c>
      <c r="E1723" s="45" t="s">
        <v>2558</v>
      </c>
      <c r="F1723" s="44" t="n">
        <v>8</v>
      </c>
      <c r="G1723" s="44" t="s">
        <v>2539</v>
      </c>
      <c r="H1723" s="45" t="s">
        <v>2558</v>
      </c>
      <c r="I1723" s="44" t="n">
        <v>8</v>
      </c>
    </row>
    <row r="1724" customFormat="false" ht="13" hidden="false" customHeight="false" outlineLevel="0" collapsed="false">
      <c r="A1724" s="44" t="s">
        <v>1766</v>
      </c>
      <c r="B1724" s="45" t="s">
        <v>2559</v>
      </c>
      <c r="C1724" s="44" t="n">
        <v>8</v>
      </c>
      <c r="D1724" s="44" t="s">
        <v>2539</v>
      </c>
      <c r="E1724" s="45" t="s">
        <v>2559</v>
      </c>
      <c r="F1724" s="44" t="n">
        <v>8</v>
      </c>
      <c r="G1724" s="44" t="s">
        <v>2539</v>
      </c>
      <c r="H1724" s="45" t="s">
        <v>2559</v>
      </c>
      <c r="I1724" s="44" t="n">
        <v>8</v>
      </c>
    </row>
    <row r="1725" customFormat="false" ht="13" hidden="false" customHeight="false" outlineLevel="0" collapsed="false">
      <c r="A1725" s="44" t="s">
        <v>1766</v>
      </c>
      <c r="B1725" s="45" t="s">
        <v>2560</v>
      </c>
      <c r="C1725" s="44" t="n">
        <v>8</v>
      </c>
      <c r="D1725" s="44" t="s">
        <v>2539</v>
      </c>
      <c r="E1725" s="45" t="s">
        <v>2560</v>
      </c>
      <c r="F1725" s="44" t="n">
        <v>8</v>
      </c>
      <c r="G1725" s="44" t="s">
        <v>2539</v>
      </c>
      <c r="H1725" s="45" t="s">
        <v>2560</v>
      </c>
      <c r="I1725" s="44" t="n">
        <v>8</v>
      </c>
    </row>
    <row r="1726" customFormat="false" ht="13" hidden="false" customHeight="false" outlineLevel="0" collapsed="false">
      <c r="A1726" s="44" t="s">
        <v>1767</v>
      </c>
      <c r="B1726" s="44" t="n">
        <v>39076020</v>
      </c>
      <c r="C1726" s="44" t="n">
        <v>8</v>
      </c>
      <c r="D1726" s="44" t="s">
        <v>2541</v>
      </c>
      <c r="E1726" s="44" t="n">
        <v>39076020</v>
      </c>
      <c r="F1726" s="44" t="n">
        <v>8</v>
      </c>
      <c r="G1726" s="44" t="s">
        <v>2541</v>
      </c>
      <c r="H1726" s="44" t="n">
        <v>39076020</v>
      </c>
      <c r="I1726" s="44" t="n">
        <v>8</v>
      </c>
    </row>
    <row r="1727" customFormat="false" ht="13" hidden="false" customHeight="false" outlineLevel="0" collapsed="false">
      <c r="A1727" s="44" t="s">
        <v>1767</v>
      </c>
      <c r="B1727" s="44" t="n">
        <v>39076020</v>
      </c>
      <c r="C1727" s="44" t="n">
        <v>8</v>
      </c>
      <c r="D1727" s="44" t="s">
        <v>2541</v>
      </c>
      <c r="E1727" s="44" t="n">
        <v>39076020</v>
      </c>
      <c r="F1727" s="44" t="n">
        <v>8</v>
      </c>
      <c r="G1727" s="44" t="s">
        <v>2541</v>
      </c>
      <c r="H1727" s="44" t="n">
        <v>39076020</v>
      </c>
      <c r="I1727" s="44" t="n">
        <v>8</v>
      </c>
    </row>
    <row r="1728" customFormat="false" ht="13" hidden="false" customHeight="false" outlineLevel="0" collapsed="false">
      <c r="A1728" s="44" t="s">
        <v>1767</v>
      </c>
      <c r="B1728" s="44" t="n">
        <v>39076020</v>
      </c>
      <c r="C1728" s="44" t="n">
        <v>8</v>
      </c>
      <c r="D1728" s="44" t="s">
        <v>2541</v>
      </c>
      <c r="E1728" s="44" t="n">
        <v>39076020</v>
      </c>
      <c r="F1728" s="44" t="n">
        <v>8</v>
      </c>
      <c r="G1728" s="44" t="s">
        <v>2541</v>
      </c>
      <c r="H1728" s="44" t="n">
        <v>39076020</v>
      </c>
      <c r="I1728" s="44" t="n">
        <v>8</v>
      </c>
    </row>
    <row r="1729" customFormat="false" ht="13" hidden="false" customHeight="false" outlineLevel="0" collapsed="false">
      <c r="A1729" s="44" t="s">
        <v>1772</v>
      </c>
      <c r="B1729" s="44" t="n">
        <v>39076020</v>
      </c>
      <c r="C1729" s="44" t="n">
        <v>8</v>
      </c>
      <c r="D1729" s="44" t="s">
        <v>2541</v>
      </c>
      <c r="E1729" s="44" t="n">
        <v>39076020</v>
      </c>
      <c r="F1729" s="44" t="n">
        <v>8</v>
      </c>
      <c r="G1729" s="44" t="s">
        <v>2541</v>
      </c>
      <c r="H1729" s="44" t="n">
        <v>39076020</v>
      </c>
      <c r="I1729" s="44" t="n">
        <v>8</v>
      </c>
    </row>
    <row r="1730" customFormat="false" ht="13" hidden="false" customHeight="false" outlineLevel="0" collapsed="false">
      <c r="A1730" s="44" t="s">
        <v>1772</v>
      </c>
      <c r="B1730" s="44" t="n">
        <v>39076020</v>
      </c>
      <c r="C1730" s="44" t="n">
        <v>8</v>
      </c>
      <c r="D1730" s="44" t="s">
        <v>2541</v>
      </c>
      <c r="E1730" s="44" t="n">
        <v>39076020</v>
      </c>
      <c r="F1730" s="44" t="n">
        <v>8</v>
      </c>
      <c r="G1730" s="44" t="s">
        <v>2541</v>
      </c>
      <c r="H1730" s="44" t="n">
        <v>39076020</v>
      </c>
      <c r="I1730" s="44" t="n">
        <v>8</v>
      </c>
    </row>
    <row r="1731" customFormat="false" ht="13" hidden="false" customHeight="false" outlineLevel="0" collapsed="false">
      <c r="A1731" s="44" t="s">
        <v>1772</v>
      </c>
      <c r="B1731" s="44" t="n">
        <v>39076020</v>
      </c>
      <c r="C1731" s="44" t="n">
        <v>8</v>
      </c>
      <c r="D1731" s="44" t="s">
        <v>2541</v>
      </c>
      <c r="E1731" s="44" t="n">
        <v>39076020</v>
      </c>
      <c r="F1731" s="44" t="n">
        <v>8</v>
      </c>
      <c r="G1731" s="44" t="s">
        <v>2541</v>
      </c>
      <c r="H1731" s="44" t="n">
        <v>39076020</v>
      </c>
      <c r="I1731" s="44" t="n">
        <v>8</v>
      </c>
    </row>
    <row r="1732" customFormat="false" ht="13" hidden="false" customHeight="false" outlineLevel="0" collapsed="false">
      <c r="A1732" s="44" t="s">
        <v>1774</v>
      </c>
      <c r="B1732" s="44" t="n">
        <v>39076020</v>
      </c>
      <c r="C1732" s="44" t="n">
        <v>8</v>
      </c>
      <c r="D1732" s="44" t="s">
        <v>2541</v>
      </c>
      <c r="E1732" s="44" t="n">
        <v>39076020</v>
      </c>
      <c r="F1732" s="44" t="n">
        <v>8</v>
      </c>
      <c r="G1732" s="44" t="s">
        <v>2541</v>
      </c>
      <c r="H1732" s="44" t="n">
        <v>39076020</v>
      </c>
      <c r="I1732" s="44" t="n">
        <v>8</v>
      </c>
    </row>
    <row r="1733" customFormat="false" ht="13" hidden="false" customHeight="false" outlineLevel="0" collapsed="false">
      <c r="A1733" s="44" t="s">
        <v>1774</v>
      </c>
      <c r="B1733" s="44" t="n">
        <v>39076020</v>
      </c>
      <c r="C1733" s="44" t="n">
        <v>8</v>
      </c>
      <c r="D1733" s="44" t="s">
        <v>2541</v>
      </c>
      <c r="E1733" s="44" t="n">
        <v>39076020</v>
      </c>
      <c r="F1733" s="44" t="n">
        <v>8</v>
      </c>
      <c r="G1733" s="44" t="s">
        <v>2541</v>
      </c>
      <c r="H1733" s="44" t="n">
        <v>39076020</v>
      </c>
      <c r="I1733" s="44" t="n">
        <v>8</v>
      </c>
    </row>
    <row r="1734" customFormat="false" ht="13" hidden="false" customHeight="false" outlineLevel="0" collapsed="false">
      <c r="A1734" s="44" t="s">
        <v>1774</v>
      </c>
      <c r="B1734" s="44" t="n">
        <v>39076020</v>
      </c>
      <c r="C1734" s="44" t="n">
        <v>8</v>
      </c>
      <c r="D1734" s="44" t="s">
        <v>2541</v>
      </c>
      <c r="E1734" s="44" t="n">
        <v>39076020</v>
      </c>
      <c r="F1734" s="44" t="n">
        <v>8</v>
      </c>
      <c r="G1734" s="44" t="s">
        <v>2541</v>
      </c>
      <c r="H1734" s="44" t="n">
        <v>39076020</v>
      </c>
      <c r="I1734" s="44" t="n">
        <v>8</v>
      </c>
    </row>
    <row r="1735" customFormat="false" ht="13" hidden="false" customHeight="false" outlineLevel="0" collapsed="false">
      <c r="A1735" s="44" t="s">
        <v>1775</v>
      </c>
      <c r="B1735" s="44" t="n">
        <v>44121310</v>
      </c>
      <c r="C1735" s="44" t="n">
        <v>8</v>
      </c>
      <c r="D1735" s="44" t="s">
        <v>2539</v>
      </c>
      <c r="E1735" s="44" t="n">
        <v>44121310</v>
      </c>
      <c r="F1735" s="44" t="n">
        <v>8</v>
      </c>
      <c r="G1735" s="44" t="s">
        <v>2539</v>
      </c>
      <c r="H1735" s="44" t="n">
        <v>44121310</v>
      </c>
      <c r="I1735" s="44" t="n">
        <v>8</v>
      </c>
    </row>
    <row r="1736" customFormat="false" ht="13" hidden="false" customHeight="false" outlineLevel="0" collapsed="false">
      <c r="A1736" s="44" t="s">
        <v>1780</v>
      </c>
      <c r="B1736" s="44" t="n">
        <v>85451100</v>
      </c>
      <c r="C1736" s="44" t="n">
        <v>8</v>
      </c>
      <c r="D1736" s="44" t="s">
        <v>2539</v>
      </c>
      <c r="E1736" s="44" t="n">
        <v>85451100</v>
      </c>
      <c r="F1736" s="44" t="n">
        <v>8</v>
      </c>
      <c r="G1736" s="44" t="s">
        <v>2539</v>
      </c>
      <c r="H1736" s="44" t="n">
        <v>85451100</v>
      </c>
      <c r="I1736" s="44" t="n">
        <v>8</v>
      </c>
    </row>
    <row r="1737" customFormat="false" ht="13" hidden="false" customHeight="false" outlineLevel="0" collapsed="false">
      <c r="A1737" s="44" t="s">
        <v>1780</v>
      </c>
      <c r="B1737" s="44" t="n">
        <v>85459090</v>
      </c>
      <c r="C1737" s="44" t="n">
        <v>8</v>
      </c>
      <c r="D1737" s="44" t="s">
        <v>2539</v>
      </c>
      <c r="E1737" s="44" t="n">
        <v>85459090</v>
      </c>
      <c r="F1737" s="44" t="n">
        <v>8</v>
      </c>
      <c r="G1737" s="44" t="s">
        <v>2539</v>
      </c>
      <c r="H1737" s="44" t="n">
        <v>85459090</v>
      </c>
      <c r="I1737" s="44" t="n">
        <v>8</v>
      </c>
    </row>
    <row r="1738" customFormat="false" ht="13" hidden="false" customHeight="false" outlineLevel="0" collapsed="false">
      <c r="A1738" s="44" t="s">
        <v>1786</v>
      </c>
      <c r="B1738" s="44" t="n">
        <v>55032000</v>
      </c>
      <c r="C1738" s="44" t="n">
        <v>8</v>
      </c>
      <c r="D1738" s="44" t="s">
        <v>2541</v>
      </c>
      <c r="E1738" s="44" t="n">
        <v>55032000</v>
      </c>
      <c r="F1738" s="44" t="n">
        <v>8</v>
      </c>
      <c r="G1738" s="44" t="s">
        <v>2541</v>
      </c>
      <c r="H1738" s="44" t="n">
        <v>55032000</v>
      </c>
      <c r="I1738" s="44" t="n">
        <v>8</v>
      </c>
    </row>
    <row r="1739" customFormat="false" ht="13" hidden="false" customHeight="false" outlineLevel="0" collapsed="false">
      <c r="A1739" s="44" t="s">
        <v>1790</v>
      </c>
      <c r="B1739" s="44" t="n">
        <v>55032000</v>
      </c>
      <c r="C1739" s="44" t="n">
        <v>8</v>
      </c>
      <c r="D1739" s="44" t="s">
        <v>2541</v>
      </c>
      <c r="E1739" s="44" t="n">
        <v>55032000</v>
      </c>
      <c r="F1739" s="44" t="n">
        <v>8</v>
      </c>
      <c r="G1739" s="44" t="s">
        <v>2541</v>
      </c>
      <c r="H1739" s="44" t="n">
        <v>55032000</v>
      </c>
      <c r="I1739" s="44" t="n">
        <v>8</v>
      </c>
    </row>
    <row r="1740" customFormat="false" ht="13" hidden="false" customHeight="false" outlineLevel="0" collapsed="false">
      <c r="A1740" s="44" t="s">
        <v>1791</v>
      </c>
      <c r="B1740" s="44" t="n">
        <v>54022000</v>
      </c>
      <c r="C1740" s="44" t="n">
        <v>8</v>
      </c>
      <c r="D1740" s="44" t="s">
        <v>2541</v>
      </c>
      <c r="E1740" s="44" t="n">
        <v>54022000</v>
      </c>
      <c r="F1740" s="44" t="n">
        <v>8</v>
      </c>
      <c r="G1740" s="44" t="s">
        <v>2541</v>
      </c>
      <c r="H1740" s="44" t="n">
        <v>54022000</v>
      </c>
      <c r="I1740" s="44" t="n">
        <v>8</v>
      </c>
    </row>
    <row r="1741" customFormat="false" ht="13" hidden="false" customHeight="false" outlineLevel="0" collapsed="false">
      <c r="A1741" s="44" t="s">
        <v>1795</v>
      </c>
      <c r="B1741" s="44" t="n">
        <v>54022000</v>
      </c>
      <c r="C1741" s="44" t="n">
        <v>8</v>
      </c>
      <c r="D1741" s="44" t="s">
        <v>2541</v>
      </c>
      <c r="E1741" s="44" t="n">
        <v>54022000</v>
      </c>
      <c r="F1741" s="44" t="n">
        <v>8</v>
      </c>
      <c r="G1741" s="44" t="s">
        <v>2541</v>
      </c>
      <c r="H1741" s="44" t="n">
        <v>54022000</v>
      </c>
      <c r="I1741" s="44" t="n">
        <v>8</v>
      </c>
    </row>
    <row r="1742" customFormat="false" ht="13" hidden="false" customHeight="false" outlineLevel="0" collapsed="false">
      <c r="A1742" s="44" t="s">
        <v>1796</v>
      </c>
      <c r="B1742" s="44" t="n">
        <v>54022000</v>
      </c>
      <c r="C1742" s="44" t="n">
        <v>8</v>
      </c>
      <c r="D1742" s="44" t="s">
        <v>2541</v>
      </c>
      <c r="E1742" s="44" t="n">
        <v>54022000</v>
      </c>
      <c r="F1742" s="44" t="n">
        <v>8</v>
      </c>
      <c r="G1742" s="44" t="s">
        <v>2541</v>
      </c>
      <c r="H1742" s="44" t="n">
        <v>54022000</v>
      </c>
      <c r="I1742" s="44" t="n">
        <v>8</v>
      </c>
    </row>
    <row r="1743" customFormat="false" ht="13" hidden="false" customHeight="false" outlineLevel="0" collapsed="false">
      <c r="A1743" s="44" t="s">
        <v>1797</v>
      </c>
      <c r="B1743" s="44" t="n">
        <v>87120010</v>
      </c>
      <c r="C1743" s="44" t="n">
        <v>8</v>
      </c>
      <c r="D1743" s="44" t="s">
        <v>45</v>
      </c>
      <c r="E1743" s="44" t="s">
        <v>45</v>
      </c>
      <c r="F1743" s="44" t="s">
        <v>45</v>
      </c>
      <c r="G1743" s="44" t="s">
        <v>2539</v>
      </c>
      <c r="H1743" s="44" t="n">
        <v>87120010</v>
      </c>
      <c r="I1743" s="44" t="n">
        <v>8</v>
      </c>
    </row>
    <row r="1744" customFormat="false" ht="13" hidden="false" customHeight="false" outlineLevel="0" collapsed="false">
      <c r="A1744" s="44" t="s">
        <v>1797</v>
      </c>
      <c r="B1744" s="44" t="n">
        <v>87120030</v>
      </c>
      <c r="C1744" s="44" t="n">
        <v>8</v>
      </c>
      <c r="D1744" s="44" t="s">
        <v>45</v>
      </c>
      <c r="E1744" s="44" t="s">
        <v>45</v>
      </c>
      <c r="F1744" s="44" t="s">
        <v>45</v>
      </c>
      <c r="G1744" s="44" t="s">
        <v>2541</v>
      </c>
      <c r="H1744" s="44" t="n">
        <v>87120030</v>
      </c>
      <c r="I1744" s="44" t="n">
        <v>8</v>
      </c>
    </row>
    <row r="1745" customFormat="false" ht="13" hidden="false" customHeight="false" outlineLevel="0" collapsed="false">
      <c r="A1745" s="44" t="s">
        <v>1797</v>
      </c>
      <c r="B1745" s="44" t="n">
        <v>87120080</v>
      </c>
      <c r="C1745" s="44" t="n">
        <v>8</v>
      </c>
      <c r="D1745" s="44" t="s">
        <v>45</v>
      </c>
      <c r="E1745" s="44" t="s">
        <v>45</v>
      </c>
      <c r="F1745" s="44" t="s">
        <v>45</v>
      </c>
      <c r="G1745" s="44" t="s">
        <v>2539</v>
      </c>
      <c r="H1745" s="44" t="n">
        <v>87120080</v>
      </c>
      <c r="I1745" s="44" t="n">
        <v>8</v>
      </c>
    </row>
    <row r="1746" customFormat="false" ht="13" hidden="false" customHeight="false" outlineLevel="0" collapsed="false">
      <c r="A1746" s="44" t="s">
        <v>1802</v>
      </c>
      <c r="B1746" s="44" t="n">
        <v>84279000</v>
      </c>
      <c r="C1746" s="44" t="n">
        <v>8</v>
      </c>
      <c r="D1746" s="44" t="s">
        <v>2539</v>
      </c>
      <c r="E1746" s="44" t="n">
        <v>84279000</v>
      </c>
      <c r="F1746" s="44" t="n">
        <v>8</v>
      </c>
      <c r="G1746" s="44" t="s">
        <v>2539</v>
      </c>
      <c r="H1746" s="44" t="n">
        <v>84279000</v>
      </c>
      <c r="I1746" s="44" t="n">
        <v>8</v>
      </c>
    </row>
    <row r="1747" customFormat="false" ht="13" hidden="false" customHeight="false" outlineLevel="0" collapsed="false">
      <c r="A1747" s="44" t="s">
        <v>1802</v>
      </c>
      <c r="B1747" s="44" t="n">
        <v>84312000</v>
      </c>
      <c r="C1747" s="44" t="n">
        <v>8</v>
      </c>
      <c r="D1747" s="44" t="s">
        <v>2539</v>
      </c>
      <c r="E1747" s="44" t="n">
        <v>84312000</v>
      </c>
      <c r="F1747" s="44" t="n">
        <v>8</v>
      </c>
      <c r="G1747" s="44" t="s">
        <v>2539</v>
      </c>
      <c r="H1747" s="44" t="n">
        <v>84312000</v>
      </c>
      <c r="I1747" s="44" t="n">
        <v>8</v>
      </c>
    </row>
    <row r="1748" customFormat="false" ht="13" hidden="false" customHeight="false" outlineLevel="0" collapsed="false">
      <c r="A1748" s="44" t="s">
        <v>1808</v>
      </c>
      <c r="B1748" s="44" t="n">
        <v>28366000</v>
      </c>
      <c r="C1748" s="44" t="n">
        <v>8</v>
      </c>
      <c r="D1748" s="44" t="s">
        <v>2539</v>
      </c>
      <c r="E1748" s="44" t="n">
        <v>28366000</v>
      </c>
      <c r="F1748" s="44" t="n">
        <v>8</v>
      </c>
      <c r="G1748" s="44" t="s">
        <v>2539</v>
      </c>
      <c r="H1748" s="44" t="n">
        <v>28366000</v>
      </c>
      <c r="I1748" s="44" t="n">
        <v>8</v>
      </c>
    </row>
    <row r="1749" customFormat="false" ht="13" hidden="false" customHeight="false" outlineLevel="0" collapsed="false">
      <c r="A1749" s="44" t="s">
        <v>1814</v>
      </c>
      <c r="B1749" s="44" t="n">
        <v>73251050</v>
      </c>
      <c r="C1749" s="44" t="n">
        <v>8</v>
      </c>
      <c r="D1749" s="44" t="s">
        <v>45</v>
      </c>
      <c r="E1749" s="44" t="s">
        <v>45</v>
      </c>
      <c r="F1749" s="44" t="s">
        <v>45</v>
      </c>
      <c r="G1749" s="44" t="s">
        <v>2541</v>
      </c>
      <c r="H1749" s="44" t="n">
        <v>73251050</v>
      </c>
      <c r="I1749" s="44" t="n">
        <v>8</v>
      </c>
    </row>
    <row r="1750" customFormat="false" ht="13" hidden="false" customHeight="false" outlineLevel="0" collapsed="false">
      <c r="A1750" s="44" t="s">
        <v>1814</v>
      </c>
      <c r="B1750" s="44" t="n">
        <v>73251092</v>
      </c>
      <c r="C1750" s="44" t="n">
        <v>8</v>
      </c>
      <c r="D1750" s="44" t="s">
        <v>45</v>
      </c>
      <c r="E1750" s="44" t="s">
        <v>45</v>
      </c>
      <c r="F1750" s="44" t="s">
        <v>45</v>
      </c>
      <c r="G1750" s="44" t="s">
        <v>2541</v>
      </c>
      <c r="H1750" s="44" t="n">
        <v>73251092</v>
      </c>
      <c r="I1750" s="44" t="n">
        <v>8</v>
      </c>
    </row>
    <row r="1751" customFormat="false" ht="13" hidden="false" customHeight="false" outlineLevel="0" collapsed="false">
      <c r="A1751" s="44" t="s">
        <v>1814</v>
      </c>
      <c r="B1751" s="44" t="n">
        <v>73251099</v>
      </c>
      <c r="C1751" s="44" t="n">
        <v>8</v>
      </c>
      <c r="D1751" s="44" t="s">
        <v>45</v>
      </c>
      <c r="E1751" s="44" t="s">
        <v>45</v>
      </c>
      <c r="F1751" s="44" t="s">
        <v>45</v>
      </c>
      <c r="G1751" s="44" t="s">
        <v>2539</v>
      </c>
      <c r="H1751" s="44" t="n">
        <v>73251099</v>
      </c>
      <c r="I1751" s="44" t="n">
        <v>8</v>
      </c>
    </row>
    <row r="1752" customFormat="false" ht="13" hidden="false" customHeight="false" outlineLevel="0" collapsed="false">
      <c r="A1752" s="44" t="s">
        <v>1819</v>
      </c>
      <c r="B1752" s="44" t="n">
        <v>72251100</v>
      </c>
      <c r="C1752" s="44" t="n">
        <v>8</v>
      </c>
      <c r="D1752" s="44" t="s">
        <v>45</v>
      </c>
      <c r="E1752" s="44" t="s">
        <v>45</v>
      </c>
      <c r="F1752" s="44" t="s">
        <v>45</v>
      </c>
      <c r="G1752" s="44" t="s">
        <v>2541</v>
      </c>
      <c r="H1752" s="44" t="n">
        <v>72251100</v>
      </c>
      <c r="I1752" s="44" t="n">
        <v>8</v>
      </c>
    </row>
    <row r="1753" customFormat="false" ht="13" hidden="false" customHeight="false" outlineLevel="0" collapsed="false">
      <c r="A1753" s="44" t="s">
        <v>1819</v>
      </c>
      <c r="B1753" s="44" t="n">
        <v>72261100</v>
      </c>
      <c r="C1753" s="44" t="n">
        <v>8</v>
      </c>
      <c r="D1753" s="44" t="s">
        <v>45</v>
      </c>
      <c r="E1753" s="44" t="s">
        <v>45</v>
      </c>
      <c r="F1753" s="44" t="s">
        <v>45</v>
      </c>
      <c r="G1753" s="44" t="s">
        <v>2541</v>
      </c>
      <c r="H1753" s="44" t="n">
        <v>72261100</v>
      </c>
      <c r="I1753" s="44" t="n">
        <v>8</v>
      </c>
    </row>
    <row r="1754" customFormat="false" ht="13" hidden="false" customHeight="false" outlineLevel="0" collapsed="false">
      <c r="A1754" s="44" t="s">
        <v>1824</v>
      </c>
      <c r="B1754" s="44" t="n">
        <v>72251100</v>
      </c>
      <c r="C1754" s="44" t="n">
        <v>8</v>
      </c>
      <c r="D1754" s="44" t="s">
        <v>2541</v>
      </c>
      <c r="E1754" s="44" t="n">
        <v>72251100</v>
      </c>
      <c r="F1754" s="44" t="n">
        <v>8</v>
      </c>
      <c r="G1754" s="44" t="s">
        <v>2541</v>
      </c>
      <c r="H1754" s="44" t="n">
        <v>72251100</v>
      </c>
      <c r="I1754" s="44" t="n">
        <v>8</v>
      </c>
    </row>
    <row r="1755" customFormat="false" ht="13" hidden="false" customHeight="false" outlineLevel="0" collapsed="false">
      <c r="A1755" s="44" t="s">
        <v>1824</v>
      </c>
      <c r="B1755" s="44" t="n">
        <v>72261100</v>
      </c>
      <c r="C1755" s="44" t="n">
        <v>8</v>
      </c>
      <c r="D1755" s="44" t="s">
        <v>2541</v>
      </c>
      <c r="E1755" s="44" t="n">
        <v>72261100</v>
      </c>
      <c r="F1755" s="44" t="n">
        <v>8</v>
      </c>
      <c r="G1755" s="44" t="s">
        <v>2541</v>
      </c>
      <c r="H1755" s="44" t="n">
        <v>72261100</v>
      </c>
      <c r="I1755" s="44" t="n">
        <v>8</v>
      </c>
    </row>
    <row r="1756" customFormat="false" ht="13" hidden="false" customHeight="false" outlineLevel="0" collapsed="false">
      <c r="A1756" s="44" t="s">
        <v>1825</v>
      </c>
      <c r="B1756" s="44" t="n">
        <v>40021900</v>
      </c>
      <c r="C1756" s="44" t="n">
        <v>8</v>
      </c>
      <c r="D1756" s="44" t="s">
        <v>45</v>
      </c>
      <c r="E1756" s="44" t="s">
        <v>45</v>
      </c>
      <c r="F1756" s="44" t="s">
        <v>45</v>
      </c>
      <c r="G1756" s="44" t="s">
        <v>2539</v>
      </c>
      <c r="H1756" s="44" t="n">
        <v>40021900</v>
      </c>
      <c r="I1756" s="44" t="n">
        <v>8</v>
      </c>
    </row>
    <row r="1757" customFormat="false" ht="13" hidden="false" customHeight="false" outlineLevel="0" collapsed="false">
      <c r="A1757" s="44" t="s">
        <v>1825</v>
      </c>
      <c r="B1757" s="44" t="n">
        <v>40029910</v>
      </c>
      <c r="C1757" s="44" t="n">
        <v>8</v>
      </c>
      <c r="D1757" s="44" t="s">
        <v>45</v>
      </c>
      <c r="E1757" s="44" t="s">
        <v>45</v>
      </c>
      <c r="F1757" s="44" t="s">
        <v>45</v>
      </c>
      <c r="G1757" s="44" t="s">
        <v>2539</v>
      </c>
      <c r="H1757" s="44" t="n">
        <v>40029910</v>
      </c>
      <c r="I1757" s="44" t="n">
        <v>8</v>
      </c>
    </row>
    <row r="1758" customFormat="false" ht="13" hidden="false" customHeight="false" outlineLevel="0" collapsed="false">
      <c r="A1758" s="44" t="s">
        <v>1825</v>
      </c>
      <c r="B1758" s="44" t="n">
        <v>40029990</v>
      </c>
      <c r="C1758" s="44" t="n">
        <v>8</v>
      </c>
      <c r="D1758" s="44" t="s">
        <v>45</v>
      </c>
      <c r="E1758" s="44" t="s">
        <v>45</v>
      </c>
      <c r="F1758" s="44" t="s">
        <v>45</v>
      </c>
      <c r="G1758" s="44" t="s">
        <v>2539</v>
      </c>
      <c r="H1758" s="44" t="n">
        <v>40029990</v>
      </c>
      <c r="I1758" s="44" t="n">
        <v>8</v>
      </c>
    </row>
    <row r="1759" customFormat="false" ht="13" hidden="false" customHeight="false" outlineLevel="0" collapsed="false">
      <c r="A1759" s="44" t="s">
        <v>1829</v>
      </c>
      <c r="B1759" s="44" t="n">
        <v>40021900</v>
      </c>
      <c r="C1759" s="44" t="n">
        <v>8</v>
      </c>
      <c r="D1759" s="44" t="s">
        <v>45</v>
      </c>
      <c r="E1759" s="44" t="s">
        <v>45</v>
      </c>
      <c r="F1759" s="44" t="s">
        <v>45</v>
      </c>
      <c r="G1759" s="44" t="s">
        <v>2539</v>
      </c>
      <c r="H1759" s="44" t="n">
        <v>40021900</v>
      </c>
      <c r="I1759" s="44" t="n">
        <v>8</v>
      </c>
    </row>
    <row r="1760" customFormat="false" ht="13" hidden="false" customHeight="false" outlineLevel="0" collapsed="false">
      <c r="A1760" s="44" t="s">
        <v>1829</v>
      </c>
      <c r="B1760" s="44" t="n">
        <v>40029910</v>
      </c>
      <c r="C1760" s="44" t="n">
        <v>8</v>
      </c>
      <c r="D1760" s="44" t="s">
        <v>45</v>
      </c>
      <c r="E1760" s="44" t="s">
        <v>45</v>
      </c>
      <c r="F1760" s="44" t="s">
        <v>45</v>
      </c>
      <c r="G1760" s="44" t="s">
        <v>2539</v>
      </c>
      <c r="H1760" s="44" t="n">
        <v>40029910</v>
      </c>
      <c r="I1760" s="44" t="n">
        <v>8</v>
      </c>
    </row>
    <row r="1761" customFormat="false" ht="13" hidden="false" customHeight="false" outlineLevel="0" collapsed="false">
      <c r="A1761" s="44" t="s">
        <v>1829</v>
      </c>
      <c r="B1761" s="44" t="n">
        <v>40029990</v>
      </c>
      <c r="C1761" s="44" t="n">
        <v>8</v>
      </c>
      <c r="D1761" s="44" t="s">
        <v>45</v>
      </c>
      <c r="E1761" s="44" t="s">
        <v>45</v>
      </c>
      <c r="F1761" s="44" t="s">
        <v>45</v>
      </c>
      <c r="G1761" s="44" t="s">
        <v>2539</v>
      </c>
      <c r="H1761" s="44" t="n">
        <v>40029990</v>
      </c>
      <c r="I1761" s="44" t="n">
        <v>8</v>
      </c>
    </row>
    <row r="1762" customFormat="false" ht="13" hidden="false" customHeight="false" outlineLevel="0" collapsed="false">
      <c r="A1762" s="44" t="s">
        <v>1830</v>
      </c>
      <c r="B1762" s="44" t="n">
        <v>54075100</v>
      </c>
      <c r="C1762" s="44" t="n">
        <v>8</v>
      </c>
      <c r="D1762" s="44" t="s">
        <v>2541</v>
      </c>
      <c r="E1762" s="44" t="n">
        <v>54075200</v>
      </c>
      <c r="F1762" s="44" t="n">
        <v>8</v>
      </c>
      <c r="G1762" s="44" t="s">
        <v>2539</v>
      </c>
      <c r="H1762" s="44" t="n">
        <v>54075100</v>
      </c>
      <c r="I1762" s="44" t="n">
        <v>8</v>
      </c>
    </row>
    <row r="1763" customFormat="false" ht="13" hidden="false" customHeight="false" outlineLevel="0" collapsed="false">
      <c r="A1763" s="44" t="s">
        <v>1830</v>
      </c>
      <c r="B1763" s="44" t="n">
        <v>54076110</v>
      </c>
      <c r="C1763" s="44" t="n">
        <v>8</v>
      </c>
      <c r="D1763" s="44" t="s">
        <v>2541</v>
      </c>
      <c r="E1763" s="44" t="n">
        <v>54075400</v>
      </c>
      <c r="F1763" s="44" t="n">
        <v>8</v>
      </c>
      <c r="G1763" s="44" t="s">
        <v>2539</v>
      </c>
      <c r="H1763" s="44" t="n">
        <v>54076110</v>
      </c>
      <c r="I1763" s="44" t="n">
        <v>8</v>
      </c>
    </row>
    <row r="1764" customFormat="false" ht="13" hidden="false" customHeight="false" outlineLevel="0" collapsed="false">
      <c r="A1764" s="44" t="s">
        <v>1830</v>
      </c>
      <c r="B1764" s="44" t="n">
        <v>54076910</v>
      </c>
      <c r="C1764" s="44" t="n">
        <v>8</v>
      </c>
      <c r="D1764" s="44" t="s">
        <v>2541</v>
      </c>
      <c r="E1764" s="44" t="n">
        <v>54076130</v>
      </c>
      <c r="F1764" s="44" t="n">
        <v>8</v>
      </c>
      <c r="G1764" s="44" t="s">
        <v>2539</v>
      </c>
      <c r="H1764" s="44" t="n">
        <v>54076910</v>
      </c>
      <c r="I1764" s="44" t="n">
        <v>8</v>
      </c>
    </row>
    <row r="1765" customFormat="false" ht="13" hidden="false" customHeight="false" outlineLevel="0" collapsed="false">
      <c r="A1765" s="44" t="s">
        <v>1830</v>
      </c>
      <c r="B1765" s="44" t="n">
        <v>54076990</v>
      </c>
      <c r="C1765" s="44" t="n">
        <v>8</v>
      </c>
      <c r="D1765" s="44" t="s">
        <v>2541</v>
      </c>
      <c r="E1765" s="44" t="n">
        <v>54076190</v>
      </c>
      <c r="F1765" s="44" t="n">
        <v>8</v>
      </c>
      <c r="G1765" s="44" t="s">
        <v>2539</v>
      </c>
      <c r="H1765" s="44" t="n">
        <v>54076990</v>
      </c>
      <c r="I1765" s="44" t="n">
        <v>8</v>
      </c>
    </row>
    <row r="1766" customFormat="false" ht="13" hidden="false" customHeight="false" outlineLevel="0" collapsed="false">
      <c r="A1766" s="44" t="s">
        <v>1830</v>
      </c>
      <c r="B1766" s="44" t="n">
        <v>54075200</v>
      </c>
      <c r="C1766" s="44" t="n">
        <v>8</v>
      </c>
      <c r="D1766" s="44" t="s">
        <v>2539</v>
      </c>
      <c r="E1766" s="44" t="n">
        <v>54076990</v>
      </c>
      <c r="F1766" s="44" t="n">
        <v>8</v>
      </c>
      <c r="G1766" s="40" t="s">
        <v>2541</v>
      </c>
      <c r="H1766" s="44" t="n">
        <v>54075200</v>
      </c>
      <c r="I1766" s="44" t="n">
        <v>8</v>
      </c>
    </row>
    <row r="1767" customFormat="false" ht="13" hidden="false" customHeight="false" outlineLevel="0" collapsed="false">
      <c r="A1767" s="44" t="s">
        <v>1830</v>
      </c>
      <c r="B1767" s="44" t="n">
        <v>54075400</v>
      </c>
      <c r="C1767" s="44" t="n">
        <v>8</v>
      </c>
      <c r="D1767" s="44" t="s">
        <v>45</v>
      </c>
      <c r="E1767" s="44" t="s">
        <v>45</v>
      </c>
      <c r="F1767" s="44" t="s">
        <v>45</v>
      </c>
      <c r="G1767" s="40" t="s">
        <v>2541</v>
      </c>
      <c r="H1767" s="44" t="n">
        <v>54075400</v>
      </c>
      <c r="I1767" s="44" t="n">
        <v>8</v>
      </c>
    </row>
    <row r="1768" customFormat="false" ht="13" hidden="false" customHeight="false" outlineLevel="0" collapsed="false">
      <c r="A1768" s="44" t="s">
        <v>1830</v>
      </c>
      <c r="B1768" s="44" t="n">
        <v>54076130</v>
      </c>
      <c r="C1768" s="44" t="n">
        <v>8</v>
      </c>
      <c r="D1768" s="44" t="s">
        <v>45</v>
      </c>
      <c r="E1768" s="44" t="s">
        <v>45</v>
      </c>
      <c r="F1768" s="44" t="s">
        <v>45</v>
      </c>
      <c r="G1768" s="40" t="s">
        <v>2541</v>
      </c>
      <c r="H1768" s="44" t="n">
        <v>54076130</v>
      </c>
      <c r="I1768" s="44" t="n">
        <v>8</v>
      </c>
    </row>
    <row r="1769" customFormat="false" ht="13" hidden="false" customHeight="false" outlineLevel="0" collapsed="false">
      <c r="A1769" s="44" t="s">
        <v>1830</v>
      </c>
      <c r="B1769" s="44" t="n">
        <v>54076190</v>
      </c>
      <c r="C1769" s="44" t="n">
        <v>8</v>
      </c>
      <c r="D1769" s="44" t="s">
        <v>45</v>
      </c>
      <c r="E1769" s="44" t="s">
        <v>45</v>
      </c>
      <c r="F1769" s="44" t="s">
        <v>45</v>
      </c>
      <c r="G1769" s="40" t="s">
        <v>2541</v>
      </c>
      <c r="H1769" s="44" t="n">
        <v>54076190</v>
      </c>
      <c r="I1769" s="44" t="n">
        <v>8</v>
      </c>
    </row>
    <row r="1770" customFormat="false" ht="13" hidden="false" customHeight="false" outlineLevel="0" collapsed="false">
      <c r="A1770" s="44" t="s">
        <v>1835</v>
      </c>
      <c r="B1770" s="44" t="n">
        <v>29336980</v>
      </c>
      <c r="C1770" s="44" t="n">
        <v>8</v>
      </c>
      <c r="D1770" s="44" t="s">
        <v>2539</v>
      </c>
      <c r="E1770" s="44" t="n">
        <v>29336980</v>
      </c>
      <c r="F1770" s="44" t="n">
        <v>8</v>
      </c>
      <c r="G1770" s="44" t="s">
        <v>2539</v>
      </c>
      <c r="H1770" s="44" t="n">
        <v>29336980</v>
      </c>
      <c r="I1770" s="44" t="n">
        <v>8</v>
      </c>
    </row>
    <row r="1771" customFormat="false" ht="13" hidden="false" customHeight="false" outlineLevel="0" collapsed="false">
      <c r="A1771" s="44" t="s">
        <v>1835</v>
      </c>
      <c r="B1771" s="44" t="n">
        <v>38084020</v>
      </c>
      <c r="C1771" s="44" t="n">
        <v>8</v>
      </c>
      <c r="D1771" s="44" t="s">
        <v>2539</v>
      </c>
      <c r="E1771" s="44" t="n">
        <v>38084020</v>
      </c>
      <c r="F1771" s="44" t="n">
        <v>8</v>
      </c>
      <c r="G1771" s="44" t="s">
        <v>2539</v>
      </c>
      <c r="H1771" s="44" t="n">
        <v>38084020</v>
      </c>
      <c r="I1771" s="44" t="n">
        <v>8</v>
      </c>
    </row>
    <row r="1772" customFormat="false" ht="13" hidden="false" customHeight="false" outlineLevel="0" collapsed="false">
      <c r="A1772" s="44" t="s">
        <v>1840</v>
      </c>
      <c r="B1772" s="44" t="n">
        <v>68159100</v>
      </c>
      <c r="C1772" s="44" t="n">
        <v>8</v>
      </c>
      <c r="D1772" s="44" t="s">
        <v>2539</v>
      </c>
      <c r="E1772" s="44" t="n">
        <v>68159100</v>
      </c>
      <c r="F1772" s="44" t="n">
        <v>8</v>
      </c>
      <c r="G1772" s="44" t="s">
        <v>2539</v>
      </c>
      <c r="H1772" s="44" t="n">
        <v>68159100</v>
      </c>
      <c r="I1772" s="44" t="n">
        <v>8</v>
      </c>
    </row>
    <row r="1773" customFormat="false" ht="13" hidden="false" customHeight="false" outlineLevel="0" collapsed="false">
      <c r="A1773" s="44" t="s">
        <v>1840</v>
      </c>
      <c r="B1773" s="44" t="n">
        <v>68159910</v>
      </c>
      <c r="C1773" s="44" t="n">
        <v>8</v>
      </c>
      <c r="D1773" s="44" t="s">
        <v>2539</v>
      </c>
      <c r="E1773" s="44" t="n">
        <v>68159910</v>
      </c>
      <c r="F1773" s="44" t="n">
        <v>8</v>
      </c>
      <c r="G1773" s="44" t="s">
        <v>2539</v>
      </c>
      <c r="H1773" s="44" t="n">
        <v>68159910</v>
      </c>
      <c r="I1773" s="44" t="n">
        <v>8</v>
      </c>
    </row>
    <row r="1774" customFormat="false" ht="13" hidden="false" customHeight="false" outlineLevel="0" collapsed="false">
      <c r="A1774" s="44" t="s">
        <v>1840</v>
      </c>
      <c r="B1774" s="44" t="n">
        <v>68151010</v>
      </c>
      <c r="C1774" s="44" t="n">
        <v>8</v>
      </c>
      <c r="D1774" s="44" t="s">
        <v>2539</v>
      </c>
      <c r="E1774" s="44" t="n">
        <v>68151010</v>
      </c>
      <c r="F1774" s="44" t="n">
        <v>8</v>
      </c>
      <c r="G1774" s="44" t="s">
        <v>2539</v>
      </c>
      <c r="H1774" s="44" t="n">
        <v>68151010</v>
      </c>
      <c r="I1774" s="44" t="n">
        <v>8</v>
      </c>
    </row>
    <row r="1775" customFormat="false" ht="13" hidden="false" customHeight="false" outlineLevel="0" collapsed="false">
      <c r="A1775" s="44" t="s">
        <v>1840</v>
      </c>
      <c r="B1775" s="44" t="n">
        <v>68159990</v>
      </c>
      <c r="C1775" s="44" t="n">
        <v>8</v>
      </c>
      <c r="D1775" s="44" t="s">
        <v>2539</v>
      </c>
      <c r="E1775" s="44" t="n">
        <v>68159990</v>
      </c>
      <c r="F1775" s="44" t="n">
        <v>8</v>
      </c>
      <c r="G1775" s="44" t="s">
        <v>2539</v>
      </c>
      <c r="H1775" s="44" t="n">
        <v>68159990</v>
      </c>
      <c r="I1775" s="44" t="n">
        <v>8</v>
      </c>
    </row>
    <row r="1776" customFormat="false" ht="13" hidden="false" customHeight="false" outlineLevel="0" collapsed="false">
      <c r="A1776" s="44" t="s">
        <v>1840</v>
      </c>
      <c r="B1776" s="44" t="n">
        <v>69021000</v>
      </c>
      <c r="C1776" s="44" t="n">
        <v>8</v>
      </c>
      <c r="D1776" s="44" t="s">
        <v>2539</v>
      </c>
      <c r="E1776" s="44" t="n">
        <v>69021000</v>
      </c>
      <c r="F1776" s="44" t="n">
        <v>8</v>
      </c>
      <c r="G1776" s="44" t="s">
        <v>2539</v>
      </c>
      <c r="H1776" s="44" t="n">
        <v>69021000</v>
      </c>
      <c r="I1776" s="44" t="n">
        <v>8</v>
      </c>
    </row>
    <row r="1777" customFormat="false" ht="13" hidden="false" customHeight="false" outlineLevel="0" collapsed="false">
      <c r="A1777" s="44" t="s">
        <v>1840</v>
      </c>
      <c r="B1777" s="44" t="n">
        <v>69039020</v>
      </c>
      <c r="C1777" s="44" t="n">
        <v>8</v>
      </c>
      <c r="D1777" s="44" t="s">
        <v>2539</v>
      </c>
      <c r="E1777" s="44" t="n">
        <v>69039020</v>
      </c>
      <c r="F1777" s="44" t="n">
        <v>8</v>
      </c>
      <c r="G1777" s="44" t="s">
        <v>2539</v>
      </c>
      <c r="H1777" s="44" t="n">
        <v>69039020</v>
      </c>
      <c r="I1777" s="44" t="n">
        <v>8</v>
      </c>
    </row>
    <row r="1778" customFormat="false" ht="13" hidden="false" customHeight="false" outlineLevel="0" collapsed="false">
      <c r="A1778" s="44" t="s">
        <v>1840</v>
      </c>
      <c r="B1778" s="44" t="n">
        <v>69039090</v>
      </c>
      <c r="C1778" s="44" t="n">
        <v>8</v>
      </c>
      <c r="D1778" s="44" t="s">
        <v>2539</v>
      </c>
      <c r="E1778" s="44" t="n">
        <v>69039090</v>
      </c>
      <c r="F1778" s="44" t="n">
        <v>8</v>
      </c>
      <c r="G1778" s="44" t="s">
        <v>2539</v>
      </c>
      <c r="H1778" s="44" t="n">
        <v>69039090</v>
      </c>
      <c r="I1778" s="44" t="n">
        <v>8</v>
      </c>
    </row>
    <row r="1779" customFormat="false" ht="13" hidden="false" customHeight="false" outlineLevel="0" collapsed="false">
      <c r="A1779" s="44" t="s">
        <v>1845</v>
      </c>
      <c r="B1779" s="44" t="n">
        <v>73079311</v>
      </c>
      <c r="C1779" s="44" t="n">
        <v>8</v>
      </c>
      <c r="D1779" s="44" t="s">
        <v>45</v>
      </c>
      <c r="E1779" s="44" t="s">
        <v>45</v>
      </c>
      <c r="F1779" s="44" t="s">
        <v>45</v>
      </c>
      <c r="G1779" s="44" t="s">
        <v>2541</v>
      </c>
      <c r="H1779" s="44" t="n">
        <v>73079311</v>
      </c>
      <c r="I1779" s="44" t="n">
        <v>8</v>
      </c>
    </row>
    <row r="1780" customFormat="false" ht="13" hidden="false" customHeight="false" outlineLevel="0" collapsed="false">
      <c r="A1780" s="44" t="s">
        <v>1845</v>
      </c>
      <c r="B1780" s="44" t="n">
        <v>73079319</v>
      </c>
      <c r="C1780" s="44" t="n">
        <v>8</v>
      </c>
      <c r="D1780" s="44" t="s">
        <v>45</v>
      </c>
      <c r="E1780" s="44" t="s">
        <v>45</v>
      </c>
      <c r="F1780" s="44" t="s">
        <v>45</v>
      </c>
      <c r="G1780" s="44" t="s">
        <v>2541</v>
      </c>
      <c r="H1780" s="44" t="n">
        <v>73079319</v>
      </c>
      <c r="I1780" s="44" t="n">
        <v>8</v>
      </c>
    </row>
    <row r="1781" customFormat="false" ht="13" hidden="false" customHeight="false" outlineLevel="0" collapsed="false">
      <c r="A1781" s="44" t="s">
        <v>1845</v>
      </c>
      <c r="B1781" s="44" t="n">
        <v>73079930</v>
      </c>
      <c r="C1781" s="44" t="n">
        <v>8</v>
      </c>
      <c r="D1781" s="44" t="s">
        <v>45</v>
      </c>
      <c r="E1781" s="44" t="s">
        <v>45</v>
      </c>
      <c r="F1781" s="44" t="s">
        <v>45</v>
      </c>
      <c r="G1781" s="44" t="s">
        <v>2541</v>
      </c>
      <c r="H1781" s="44" t="n">
        <v>73079930</v>
      </c>
      <c r="I1781" s="44" t="n">
        <v>8</v>
      </c>
    </row>
    <row r="1782" customFormat="false" ht="13" hidden="false" customHeight="false" outlineLevel="0" collapsed="false">
      <c r="A1782" s="44" t="s">
        <v>1845</v>
      </c>
      <c r="B1782" s="44" t="n">
        <v>73079990</v>
      </c>
      <c r="C1782" s="44" t="n">
        <v>8</v>
      </c>
      <c r="D1782" s="44" t="s">
        <v>45</v>
      </c>
      <c r="E1782" s="44" t="s">
        <v>45</v>
      </c>
      <c r="F1782" s="44" t="s">
        <v>45</v>
      </c>
      <c r="G1782" s="44" t="s">
        <v>2541</v>
      </c>
      <c r="H1782" s="44" t="n">
        <v>73079990</v>
      </c>
      <c r="I1782" s="44" t="n">
        <v>8</v>
      </c>
    </row>
    <row r="1783" customFormat="false" ht="13" hidden="false" customHeight="false" outlineLevel="0" collapsed="false">
      <c r="A1783" s="44" t="s">
        <v>1849</v>
      </c>
      <c r="B1783" s="44" t="n">
        <v>73079311</v>
      </c>
      <c r="C1783" s="44" t="n">
        <v>8</v>
      </c>
      <c r="D1783" s="44" t="s">
        <v>45</v>
      </c>
      <c r="E1783" s="44" t="s">
        <v>45</v>
      </c>
      <c r="F1783" s="44" t="s">
        <v>45</v>
      </c>
      <c r="G1783" s="44" t="s">
        <v>2541</v>
      </c>
      <c r="H1783" s="44" t="n">
        <v>73079311</v>
      </c>
      <c r="I1783" s="44" t="n">
        <v>8</v>
      </c>
    </row>
    <row r="1784" customFormat="false" ht="13" hidden="false" customHeight="false" outlineLevel="0" collapsed="false">
      <c r="A1784" s="44" t="s">
        <v>1849</v>
      </c>
      <c r="B1784" s="44" t="n">
        <v>73079319</v>
      </c>
      <c r="C1784" s="44" t="n">
        <v>8</v>
      </c>
      <c r="D1784" s="44" t="s">
        <v>45</v>
      </c>
      <c r="E1784" s="44" t="s">
        <v>45</v>
      </c>
      <c r="F1784" s="44" t="s">
        <v>45</v>
      </c>
      <c r="G1784" s="44" t="s">
        <v>2541</v>
      </c>
      <c r="H1784" s="44" t="n">
        <v>73079319</v>
      </c>
      <c r="I1784" s="44" t="n">
        <v>8</v>
      </c>
    </row>
    <row r="1785" customFormat="false" ht="13" hidden="false" customHeight="false" outlineLevel="0" collapsed="false">
      <c r="A1785" s="44" t="s">
        <v>1849</v>
      </c>
      <c r="B1785" s="44" t="n">
        <v>73079930</v>
      </c>
      <c r="C1785" s="44" t="n">
        <v>8</v>
      </c>
      <c r="D1785" s="44" t="s">
        <v>45</v>
      </c>
      <c r="E1785" s="44" t="s">
        <v>45</v>
      </c>
      <c r="F1785" s="44" t="s">
        <v>45</v>
      </c>
      <c r="G1785" s="44" t="s">
        <v>2541</v>
      </c>
      <c r="H1785" s="44" t="n">
        <v>73079930</v>
      </c>
      <c r="I1785" s="44" t="n">
        <v>8</v>
      </c>
    </row>
    <row r="1786" customFormat="false" ht="13" hidden="false" customHeight="false" outlineLevel="0" collapsed="false">
      <c r="A1786" s="44" t="s">
        <v>1849</v>
      </c>
      <c r="B1786" s="44" t="n">
        <v>73079990</v>
      </c>
      <c r="C1786" s="44" t="n">
        <v>8</v>
      </c>
      <c r="D1786" s="44" t="s">
        <v>45</v>
      </c>
      <c r="E1786" s="44" t="s">
        <v>45</v>
      </c>
      <c r="F1786" s="44" t="s">
        <v>45</v>
      </c>
      <c r="G1786" s="44" t="s">
        <v>2541</v>
      </c>
      <c r="H1786" s="44" t="n">
        <v>73079990</v>
      </c>
      <c r="I1786" s="44" t="n">
        <v>8</v>
      </c>
    </row>
    <row r="1787" customFormat="false" ht="13" hidden="false" customHeight="false" outlineLevel="0" collapsed="false">
      <c r="A1787" s="44" t="s">
        <v>1850</v>
      </c>
      <c r="B1787" s="44" t="n">
        <v>73181210</v>
      </c>
      <c r="C1787" s="44" t="n">
        <v>8</v>
      </c>
      <c r="D1787" s="44" t="s">
        <v>2541</v>
      </c>
      <c r="E1787" s="44" t="n">
        <v>73181210</v>
      </c>
      <c r="F1787" s="44" t="n">
        <v>8</v>
      </c>
      <c r="G1787" s="44" t="s">
        <v>2541</v>
      </c>
      <c r="H1787" s="44" t="n">
        <v>73181210</v>
      </c>
      <c r="I1787" s="44" t="n">
        <v>8</v>
      </c>
    </row>
    <row r="1788" customFormat="false" ht="13" hidden="false" customHeight="false" outlineLevel="0" collapsed="false">
      <c r="A1788" s="44" t="s">
        <v>1850</v>
      </c>
      <c r="B1788" s="44" t="n">
        <v>73181410</v>
      </c>
      <c r="C1788" s="44" t="n">
        <v>8</v>
      </c>
      <c r="D1788" s="44" t="s">
        <v>2541</v>
      </c>
      <c r="E1788" s="44" t="n">
        <v>73181410</v>
      </c>
      <c r="F1788" s="44" t="n">
        <v>8</v>
      </c>
      <c r="G1788" s="44" t="s">
        <v>2541</v>
      </c>
      <c r="H1788" s="44" t="n">
        <v>73181410</v>
      </c>
      <c r="I1788" s="44" t="n">
        <v>8</v>
      </c>
    </row>
    <row r="1789" customFormat="false" ht="13" hidden="false" customHeight="false" outlineLevel="0" collapsed="false">
      <c r="A1789" s="44" t="s">
        <v>1850</v>
      </c>
      <c r="B1789" s="44" t="n">
        <v>73181530</v>
      </c>
      <c r="C1789" s="44" t="n">
        <v>8</v>
      </c>
      <c r="D1789" s="44" t="s">
        <v>2541</v>
      </c>
      <c r="E1789" s="44" t="n">
        <v>73181530</v>
      </c>
      <c r="F1789" s="44" t="n">
        <v>8</v>
      </c>
      <c r="G1789" s="44" t="s">
        <v>2541</v>
      </c>
      <c r="H1789" s="44" t="n">
        <v>73181530</v>
      </c>
      <c r="I1789" s="44" t="n">
        <v>8</v>
      </c>
    </row>
    <row r="1790" customFormat="false" ht="13" hidden="false" customHeight="false" outlineLevel="0" collapsed="false">
      <c r="A1790" s="44" t="s">
        <v>1850</v>
      </c>
      <c r="B1790" s="44" t="n">
        <v>73181551</v>
      </c>
      <c r="C1790" s="44" t="n">
        <v>8</v>
      </c>
      <c r="D1790" s="44" t="s">
        <v>2541</v>
      </c>
      <c r="E1790" s="44" t="n">
        <v>73181551</v>
      </c>
      <c r="F1790" s="44" t="n">
        <v>8</v>
      </c>
      <c r="G1790" s="44" t="s">
        <v>2541</v>
      </c>
      <c r="H1790" s="44" t="n">
        <v>73181551</v>
      </c>
      <c r="I1790" s="44" t="n">
        <v>8</v>
      </c>
    </row>
    <row r="1791" customFormat="false" ht="13" hidden="false" customHeight="false" outlineLevel="0" collapsed="false">
      <c r="A1791" s="44" t="s">
        <v>1850</v>
      </c>
      <c r="B1791" s="44" t="n">
        <v>73181561</v>
      </c>
      <c r="C1791" s="44" t="n">
        <v>8</v>
      </c>
      <c r="D1791" s="44" t="s">
        <v>2541</v>
      </c>
      <c r="E1791" s="44" t="n">
        <v>73181561</v>
      </c>
      <c r="F1791" s="44" t="n">
        <v>8</v>
      </c>
      <c r="G1791" s="44" t="s">
        <v>2541</v>
      </c>
      <c r="H1791" s="44" t="n">
        <v>73181561</v>
      </c>
      <c r="I1791" s="44" t="n">
        <v>8</v>
      </c>
    </row>
    <row r="1792" customFormat="false" ht="13" hidden="false" customHeight="false" outlineLevel="0" collapsed="false">
      <c r="A1792" s="44" t="s">
        <v>1850</v>
      </c>
      <c r="B1792" s="44" t="n">
        <v>73181570</v>
      </c>
      <c r="C1792" s="44" t="n">
        <v>8</v>
      </c>
      <c r="D1792" s="44" t="s">
        <v>2541</v>
      </c>
      <c r="E1792" s="44" t="n">
        <v>73181570</v>
      </c>
      <c r="F1792" s="44" t="n">
        <v>8</v>
      </c>
      <c r="G1792" s="44" t="s">
        <v>2541</v>
      </c>
      <c r="H1792" s="44" t="n">
        <v>73181570</v>
      </c>
      <c r="I1792" s="44" t="n">
        <v>8</v>
      </c>
    </row>
    <row r="1793" customFormat="false" ht="13" hidden="false" customHeight="false" outlineLevel="0" collapsed="false">
      <c r="A1793" s="44" t="s">
        <v>1850</v>
      </c>
      <c r="B1793" s="44" t="n">
        <v>73181630</v>
      </c>
      <c r="C1793" s="44" t="n">
        <v>8</v>
      </c>
      <c r="D1793" s="44" t="s">
        <v>2541</v>
      </c>
      <c r="E1793" s="44" t="n">
        <v>73181630</v>
      </c>
      <c r="F1793" s="44" t="n">
        <v>8</v>
      </c>
      <c r="G1793" s="44" t="s">
        <v>2541</v>
      </c>
      <c r="H1793" s="44" t="n">
        <v>73181630</v>
      </c>
      <c r="I1793" s="44" t="n">
        <v>8</v>
      </c>
    </row>
    <row r="1794" customFormat="false" ht="13" hidden="false" customHeight="false" outlineLevel="0" collapsed="false">
      <c r="A1794" s="44" t="s">
        <v>1856</v>
      </c>
      <c r="B1794" s="44" t="n">
        <v>73181210</v>
      </c>
      <c r="C1794" s="44" t="n">
        <v>8</v>
      </c>
      <c r="D1794" s="44" t="s">
        <v>2541</v>
      </c>
      <c r="E1794" s="44" t="n">
        <v>73181210</v>
      </c>
      <c r="F1794" s="44" t="n">
        <v>8</v>
      </c>
      <c r="G1794" s="44" t="s">
        <v>2541</v>
      </c>
      <c r="H1794" s="44" t="n">
        <v>73181210</v>
      </c>
      <c r="I1794" s="44" t="n">
        <v>8</v>
      </c>
    </row>
    <row r="1795" customFormat="false" ht="13" hidden="false" customHeight="false" outlineLevel="0" collapsed="false">
      <c r="A1795" s="44" t="s">
        <v>1856</v>
      </c>
      <c r="B1795" s="44" t="n">
        <v>73181410</v>
      </c>
      <c r="C1795" s="44" t="n">
        <v>8</v>
      </c>
      <c r="D1795" s="44" t="s">
        <v>2541</v>
      </c>
      <c r="E1795" s="44" t="n">
        <v>73181410</v>
      </c>
      <c r="F1795" s="44" t="n">
        <v>8</v>
      </c>
      <c r="G1795" s="44" t="s">
        <v>2541</v>
      </c>
      <c r="H1795" s="44" t="n">
        <v>73181410</v>
      </c>
      <c r="I1795" s="44" t="n">
        <v>8</v>
      </c>
    </row>
    <row r="1796" customFormat="false" ht="13" hidden="false" customHeight="false" outlineLevel="0" collapsed="false">
      <c r="A1796" s="44" t="s">
        <v>1856</v>
      </c>
      <c r="B1796" s="44" t="n">
        <v>73181530</v>
      </c>
      <c r="C1796" s="44" t="n">
        <v>8</v>
      </c>
      <c r="D1796" s="44" t="s">
        <v>2541</v>
      </c>
      <c r="E1796" s="44" t="n">
        <v>73181530</v>
      </c>
      <c r="F1796" s="44" t="n">
        <v>8</v>
      </c>
      <c r="G1796" s="44" t="s">
        <v>2541</v>
      </c>
      <c r="H1796" s="44" t="n">
        <v>73181530</v>
      </c>
      <c r="I1796" s="44" t="n">
        <v>8</v>
      </c>
    </row>
    <row r="1797" customFormat="false" ht="13" hidden="false" customHeight="false" outlineLevel="0" collapsed="false">
      <c r="A1797" s="44" t="s">
        <v>1856</v>
      </c>
      <c r="B1797" s="44" t="n">
        <v>73181551</v>
      </c>
      <c r="C1797" s="44" t="n">
        <v>8</v>
      </c>
      <c r="D1797" s="44" t="s">
        <v>2541</v>
      </c>
      <c r="E1797" s="44" t="n">
        <v>73181551</v>
      </c>
      <c r="F1797" s="44" t="n">
        <v>8</v>
      </c>
      <c r="G1797" s="44" t="s">
        <v>2541</v>
      </c>
      <c r="H1797" s="44" t="n">
        <v>73181551</v>
      </c>
      <c r="I1797" s="44" t="n">
        <v>8</v>
      </c>
    </row>
    <row r="1798" customFormat="false" ht="13" hidden="false" customHeight="false" outlineLevel="0" collapsed="false">
      <c r="A1798" s="44" t="s">
        <v>1856</v>
      </c>
      <c r="B1798" s="44" t="n">
        <v>73181561</v>
      </c>
      <c r="C1798" s="44" t="n">
        <v>8</v>
      </c>
      <c r="D1798" s="44" t="s">
        <v>2541</v>
      </c>
      <c r="E1798" s="44" t="n">
        <v>73181561</v>
      </c>
      <c r="F1798" s="44" t="n">
        <v>8</v>
      </c>
      <c r="G1798" s="44" t="s">
        <v>2541</v>
      </c>
      <c r="H1798" s="44" t="n">
        <v>73181561</v>
      </c>
      <c r="I1798" s="44" t="n">
        <v>8</v>
      </c>
    </row>
    <row r="1799" customFormat="false" ht="13" hidden="false" customHeight="false" outlineLevel="0" collapsed="false">
      <c r="A1799" s="44" t="s">
        <v>1856</v>
      </c>
      <c r="B1799" s="44" t="n">
        <v>73181570</v>
      </c>
      <c r="C1799" s="44" t="n">
        <v>8</v>
      </c>
      <c r="D1799" s="44" t="s">
        <v>2541</v>
      </c>
      <c r="E1799" s="44" t="n">
        <v>73181570</v>
      </c>
      <c r="F1799" s="44" t="n">
        <v>8</v>
      </c>
      <c r="G1799" s="44" t="s">
        <v>2541</v>
      </c>
      <c r="H1799" s="44" t="n">
        <v>73181570</v>
      </c>
      <c r="I1799" s="44" t="n">
        <v>8</v>
      </c>
    </row>
    <row r="1800" customFormat="false" ht="13" hidden="false" customHeight="false" outlineLevel="0" collapsed="false">
      <c r="A1800" s="44" t="s">
        <v>1856</v>
      </c>
      <c r="B1800" s="44" t="n">
        <v>73181630</v>
      </c>
      <c r="C1800" s="44" t="n">
        <v>8</v>
      </c>
      <c r="D1800" s="44" t="s">
        <v>2541</v>
      </c>
      <c r="E1800" s="44" t="n">
        <v>73181630</v>
      </c>
      <c r="F1800" s="44" t="n">
        <v>8</v>
      </c>
      <c r="G1800" s="44" t="s">
        <v>2541</v>
      </c>
      <c r="H1800" s="44" t="n">
        <v>73181630</v>
      </c>
      <c r="I1800" s="44" t="n">
        <v>8</v>
      </c>
    </row>
    <row r="1801" customFormat="false" ht="13" hidden="false" customHeight="false" outlineLevel="0" collapsed="false">
      <c r="A1801" s="44" t="s">
        <v>1857</v>
      </c>
      <c r="B1801" s="44" t="n">
        <v>73181210</v>
      </c>
      <c r="C1801" s="44" t="n">
        <v>8</v>
      </c>
      <c r="D1801" s="44" t="s">
        <v>2541</v>
      </c>
      <c r="E1801" s="44" t="n">
        <v>73181210</v>
      </c>
      <c r="F1801" s="44" t="n">
        <v>8</v>
      </c>
      <c r="G1801" s="44" t="s">
        <v>2541</v>
      </c>
      <c r="H1801" s="44" t="n">
        <v>73181210</v>
      </c>
      <c r="I1801" s="44" t="n">
        <v>8</v>
      </c>
    </row>
    <row r="1802" customFormat="false" ht="13" hidden="false" customHeight="false" outlineLevel="0" collapsed="false">
      <c r="A1802" s="44" t="s">
        <v>1857</v>
      </c>
      <c r="B1802" s="44" t="n">
        <v>73181410</v>
      </c>
      <c r="C1802" s="44" t="n">
        <v>8</v>
      </c>
      <c r="D1802" s="44" t="s">
        <v>2541</v>
      </c>
      <c r="E1802" s="44" t="n">
        <v>73181410</v>
      </c>
      <c r="F1802" s="44" t="n">
        <v>8</v>
      </c>
      <c r="G1802" s="44" t="s">
        <v>2541</v>
      </c>
      <c r="H1802" s="44" t="n">
        <v>73181410</v>
      </c>
      <c r="I1802" s="44" t="n">
        <v>8</v>
      </c>
    </row>
    <row r="1803" customFormat="false" ht="13" hidden="false" customHeight="false" outlineLevel="0" collapsed="false">
      <c r="A1803" s="44" t="s">
        <v>1857</v>
      </c>
      <c r="B1803" s="44" t="n">
        <v>73181530</v>
      </c>
      <c r="C1803" s="44" t="n">
        <v>8</v>
      </c>
      <c r="D1803" s="44" t="s">
        <v>2541</v>
      </c>
      <c r="E1803" s="44" t="n">
        <v>73181530</v>
      </c>
      <c r="F1803" s="44" t="n">
        <v>8</v>
      </c>
      <c r="G1803" s="44" t="s">
        <v>2541</v>
      </c>
      <c r="H1803" s="44" t="n">
        <v>73181530</v>
      </c>
      <c r="I1803" s="44" t="n">
        <v>8</v>
      </c>
    </row>
    <row r="1804" customFormat="false" ht="13" hidden="false" customHeight="false" outlineLevel="0" collapsed="false">
      <c r="A1804" s="44" t="s">
        <v>1857</v>
      </c>
      <c r="B1804" s="44" t="n">
        <v>73181551</v>
      </c>
      <c r="C1804" s="44" t="n">
        <v>8</v>
      </c>
      <c r="D1804" s="44" t="s">
        <v>2541</v>
      </c>
      <c r="E1804" s="44" t="n">
        <v>73181551</v>
      </c>
      <c r="F1804" s="44" t="n">
        <v>8</v>
      </c>
      <c r="G1804" s="44" t="s">
        <v>2541</v>
      </c>
      <c r="H1804" s="44" t="n">
        <v>73181551</v>
      </c>
      <c r="I1804" s="44" t="n">
        <v>8</v>
      </c>
    </row>
    <row r="1805" customFormat="false" ht="13" hidden="false" customHeight="false" outlineLevel="0" collapsed="false">
      <c r="A1805" s="44" t="s">
        <v>1857</v>
      </c>
      <c r="B1805" s="44" t="n">
        <v>73181561</v>
      </c>
      <c r="C1805" s="44" t="n">
        <v>8</v>
      </c>
      <c r="D1805" s="44" t="s">
        <v>2541</v>
      </c>
      <c r="E1805" s="44" t="n">
        <v>73181561</v>
      </c>
      <c r="F1805" s="44" t="n">
        <v>8</v>
      </c>
      <c r="G1805" s="44" t="s">
        <v>2541</v>
      </c>
      <c r="H1805" s="44" t="n">
        <v>73181561</v>
      </c>
      <c r="I1805" s="44" t="n">
        <v>8</v>
      </c>
    </row>
    <row r="1806" customFormat="false" ht="13" hidden="false" customHeight="false" outlineLevel="0" collapsed="false">
      <c r="A1806" s="44" t="s">
        <v>1857</v>
      </c>
      <c r="B1806" s="44" t="n">
        <v>73181570</v>
      </c>
      <c r="C1806" s="44" t="n">
        <v>8</v>
      </c>
      <c r="D1806" s="44" t="s">
        <v>2541</v>
      </c>
      <c r="E1806" s="44" t="n">
        <v>73181570</v>
      </c>
      <c r="F1806" s="44" t="n">
        <v>8</v>
      </c>
      <c r="G1806" s="44" t="s">
        <v>2541</v>
      </c>
      <c r="H1806" s="44" t="n">
        <v>73181570</v>
      </c>
      <c r="I1806" s="44" t="n">
        <v>8</v>
      </c>
    </row>
    <row r="1807" customFormat="false" ht="13" hidden="false" customHeight="false" outlineLevel="0" collapsed="false">
      <c r="A1807" s="44" t="s">
        <v>1857</v>
      </c>
      <c r="B1807" s="44" t="n">
        <v>73181630</v>
      </c>
      <c r="C1807" s="44" t="n">
        <v>8</v>
      </c>
      <c r="D1807" s="44" t="s">
        <v>2541</v>
      </c>
      <c r="E1807" s="44" t="n">
        <v>73181630</v>
      </c>
      <c r="F1807" s="44" t="n">
        <v>8</v>
      </c>
      <c r="G1807" s="44" t="s">
        <v>2541</v>
      </c>
      <c r="H1807" s="44" t="n">
        <v>73181630</v>
      </c>
      <c r="I1807" s="44" t="n">
        <v>8</v>
      </c>
    </row>
    <row r="1808" customFormat="false" ht="13" hidden="false" customHeight="false" outlineLevel="0" collapsed="false">
      <c r="A1808" s="44" t="s">
        <v>1859</v>
      </c>
      <c r="B1808" s="44" t="n">
        <v>73181210</v>
      </c>
      <c r="C1808" s="44" t="n">
        <v>8</v>
      </c>
      <c r="D1808" s="44" t="s">
        <v>2541</v>
      </c>
      <c r="E1808" s="44" t="n">
        <v>73181210</v>
      </c>
      <c r="F1808" s="44" t="n">
        <v>8</v>
      </c>
      <c r="G1808" s="44" t="s">
        <v>2541</v>
      </c>
      <c r="H1808" s="44" t="n">
        <v>73181210</v>
      </c>
      <c r="I1808" s="44" t="n">
        <v>8</v>
      </c>
    </row>
    <row r="1809" customFormat="false" ht="13" hidden="false" customHeight="false" outlineLevel="0" collapsed="false">
      <c r="A1809" s="44" t="s">
        <v>1859</v>
      </c>
      <c r="B1809" s="44" t="n">
        <v>73181410</v>
      </c>
      <c r="C1809" s="44" t="n">
        <v>8</v>
      </c>
      <c r="D1809" s="44" t="s">
        <v>2541</v>
      </c>
      <c r="E1809" s="44" t="n">
        <v>73181410</v>
      </c>
      <c r="F1809" s="44" t="n">
        <v>8</v>
      </c>
      <c r="G1809" s="44" t="s">
        <v>2541</v>
      </c>
      <c r="H1809" s="44" t="n">
        <v>73181410</v>
      </c>
      <c r="I1809" s="44" t="n">
        <v>8</v>
      </c>
    </row>
    <row r="1810" customFormat="false" ht="13" hidden="false" customHeight="false" outlineLevel="0" collapsed="false">
      <c r="A1810" s="44" t="s">
        <v>1859</v>
      </c>
      <c r="B1810" s="44" t="n">
        <v>73181530</v>
      </c>
      <c r="C1810" s="44" t="n">
        <v>8</v>
      </c>
      <c r="D1810" s="44" t="s">
        <v>2541</v>
      </c>
      <c r="E1810" s="44" t="n">
        <v>73181530</v>
      </c>
      <c r="F1810" s="44" t="n">
        <v>8</v>
      </c>
      <c r="G1810" s="44" t="s">
        <v>2541</v>
      </c>
      <c r="H1810" s="44" t="n">
        <v>73181530</v>
      </c>
      <c r="I1810" s="44" t="n">
        <v>8</v>
      </c>
    </row>
    <row r="1811" customFormat="false" ht="13" hidden="false" customHeight="false" outlineLevel="0" collapsed="false">
      <c r="A1811" s="44" t="s">
        <v>1859</v>
      </c>
      <c r="B1811" s="44" t="n">
        <v>73181551</v>
      </c>
      <c r="C1811" s="44" t="n">
        <v>8</v>
      </c>
      <c r="D1811" s="44" t="s">
        <v>2541</v>
      </c>
      <c r="E1811" s="44" t="n">
        <v>73181551</v>
      </c>
      <c r="F1811" s="44" t="n">
        <v>8</v>
      </c>
      <c r="G1811" s="44" t="s">
        <v>2541</v>
      </c>
      <c r="H1811" s="44" t="n">
        <v>73181551</v>
      </c>
      <c r="I1811" s="44" t="n">
        <v>8</v>
      </c>
    </row>
    <row r="1812" customFormat="false" ht="13" hidden="false" customHeight="false" outlineLevel="0" collapsed="false">
      <c r="A1812" s="44" t="s">
        <v>1859</v>
      </c>
      <c r="B1812" s="44" t="n">
        <v>73181561</v>
      </c>
      <c r="C1812" s="44" t="n">
        <v>8</v>
      </c>
      <c r="D1812" s="44" t="s">
        <v>2541</v>
      </c>
      <c r="E1812" s="44" t="n">
        <v>73181561</v>
      </c>
      <c r="F1812" s="44" t="n">
        <v>8</v>
      </c>
      <c r="G1812" s="44" t="s">
        <v>2541</v>
      </c>
      <c r="H1812" s="44" t="n">
        <v>73181561</v>
      </c>
      <c r="I1812" s="44" t="n">
        <v>8</v>
      </c>
    </row>
    <row r="1813" customFormat="false" ht="13" hidden="false" customHeight="false" outlineLevel="0" collapsed="false">
      <c r="A1813" s="44" t="s">
        <v>1859</v>
      </c>
      <c r="B1813" s="44" t="n">
        <v>73181570</v>
      </c>
      <c r="C1813" s="44" t="n">
        <v>8</v>
      </c>
      <c r="D1813" s="44" t="s">
        <v>2541</v>
      </c>
      <c r="E1813" s="44" t="n">
        <v>73181570</v>
      </c>
      <c r="F1813" s="44" t="n">
        <v>8</v>
      </c>
      <c r="G1813" s="44" t="s">
        <v>2541</v>
      </c>
      <c r="H1813" s="44" t="n">
        <v>73181570</v>
      </c>
      <c r="I1813" s="44" t="n">
        <v>8</v>
      </c>
    </row>
    <row r="1814" customFormat="false" ht="13" hidden="false" customHeight="false" outlineLevel="0" collapsed="false">
      <c r="A1814" s="44" t="s">
        <v>1859</v>
      </c>
      <c r="B1814" s="44" t="n">
        <v>73181630</v>
      </c>
      <c r="C1814" s="44" t="n">
        <v>8</v>
      </c>
      <c r="D1814" s="44" t="s">
        <v>2541</v>
      </c>
      <c r="E1814" s="44" t="n">
        <v>73181630</v>
      </c>
      <c r="F1814" s="44" t="n">
        <v>8</v>
      </c>
      <c r="G1814" s="44" t="s">
        <v>2541</v>
      </c>
      <c r="H1814" s="44" t="n">
        <v>73181630</v>
      </c>
      <c r="I1814" s="44" t="n">
        <v>8</v>
      </c>
    </row>
    <row r="1815" customFormat="false" ht="13" hidden="false" customHeight="false" outlineLevel="0" collapsed="false">
      <c r="A1815" s="44" t="s">
        <v>1860</v>
      </c>
      <c r="B1815" s="44" t="n">
        <v>73181210</v>
      </c>
      <c r="C1815" s="44" t="n">
        <v>8</v>
      </c>
      <c r="D1815" s="44" t="s">
        <v>2541</v>
      </c>
      <c r="E1815" s="44" t="n">
        <v>73181210</v>
      </c>
      <c r="F1815" s="44" t="n">
        <v>8</v>
      </c>
      <c r="G1815" s="44" t="s">
        <v>2541</v>
      </c>
      <c r="H1815" s="44" t="n">
        <v>73181210</v>
      </c>
      <c r="I1815" s="44" t="n">
        <v>8</v>
      </c>
    </row>
    <row r="1816" customFormat="false" ht="13" hidden="false" customHeight="false" outlineLevel="0" collapsed="false">
      <c r="A1816" s="44" t="s">
        <v>1860</v>
      </c>
      <c r="B1816" s="44" t="n">
        <v>73181410</v>
      </c>
      <c r="C1816" s="44" t="n">
        <v>8</v>
      </c>
      <c r="D1816" s="44" t="s">
        <v>2541</v>
      </c>
      <c r="E1816" s="44" t="n">
        <v>73181410</v>
      </c>
      <c r="F1816" s="44" t="n">
        <v>8</v>
      </c>
      <c r="G1816" s="44" t="s">
        <v>2541</v>
      </c>
      <c r="H1816" s="44" t="n">
        <v>73181410</v>
      </c>
      <c r="I1816" s="44" t="n">
        <v>8</v>
      </c>
    </row>
    <row r="1817" customFormat="false" ht="13" hidden="false" customHeight="false" outlineLevel="0" collapsed="false">
      <c r="A1817" s="44" t="s">
        <v>1860</v>
      </c>
      <c r="B1817" s="44" t="n">
        <v>73181530</v>
      </c>
      <c r="C1817" s="44" t="n">
        <v>8</v>
      </c>
      <c r="D1817" s="44" t="s">
        <v>2541</v>
      </c>
      <c r="E1817" s="44" t="n">
        <v>73181530</v>
      </c>
      <c r="F1817" s="44" t="n">
        <v>8</v>
      </c>
      <c r="G1817" s="44" t="s">
        <v>2541</v>
      </c>
      <c r="H1817" s="44" t="n">
        <v>73181530</v>
      </c>
      <c r="I1817" s="44" t="n">
        <v>8</v>
      </c>
    </row>
    <row r="1818" customFormat="false" ht="13" hidden="false" customHeight="false" outlineLevel="0" collapsed="false">
      <c r="A1818" s="44" t="s">
        <v>1860</v>
      </c>
      <c r="B1818" s="44" t="n">
        <v>73181551</v>
      </c>
      <c r="C1818" s="44" t="n">
        <v>8</v>
      </c>
      <c r="D1818" s="44" t="s">
        <v>2541</v>
      </c>
      <c r="E1818" s="44" t="n">
        <v>73181551</v>
      </c>
      <c r="F1818" s="44" t="n">
        <v>8</v>
      </c>
      <c r="G1818" s="44" t="s">
        <v>2541</v>
      </c>
      <c r="H1818" s="44" t="n">
        <v>73181551</v>
      </c>
      <c r="I1818" s="44" t="n">
        <v>8</v>
      </c>
    </row>
    <row r="1819" customFormat="false" ht="13" hidden="false" customHeight="false" outlineLevel="0" collapsed="false">
      <c r="A1819" s="44" t="s">
        <v>1860</v>
      </c>
      <c r="B1819" s="44" t="n">
        <v>73181561</v>
      </c>
      <c r="C1819" s="44" t="n">
        <v>8</v>
      </c>
      <c r="D1819" s="44" t="s">
        <v>2541</v>
      </c>
      <c r="E1819" s="44" t="n">
        <v>73181561</v>
      </c>
      <c r="F1819" s="44" t="n">
        <v>8</v>
      </c>
      <c r="G1819" s="44" t="s">
        <v>2541</v>
      </c>
      <c r="H1819" s="44" t="n">
        <v>73181561</v>
      </c>
      <c r="I1819" s="44" t="n">
        <v>8</v>
      </c>
    </row>
    <row r="1820" customFormat="false" ht="13" hidden="false" customHeight="false" outlineLevel="0" collapsed="false">
      <c r="A1820" s="44" t="s">
        <v>1860</v>
      </c>
      <c r="B1820" s="44" t="n">
        <v>73181570</v>
      </c>
      <c r="C1820" s="44" t="n">
        <v>8</v>
      </c>
      <c r="D1820" s="44" t="s">
        <v>2541</v>
      </c>
      <c r="E1820" s="44" t="n">
        <v>73181570</v>
      </c>
      <c r="F1820" s="44" t="n">
        <v>8</v>
      </c>
      <c r="G1820" s="44" t="s">
        <v>2541</v>
      </c>
      <c r="H1820" s="44" t="n">
        <v>73181570</v>
      </c>
      <c r="I1820" s="44" t="n">
        <v>8</v>
      </c>
    </row>
    <row r="1821" customFormat="false" ht="13" hidden="false" customHeight="false" outlineLevel="0" collapsed="false">
      <c r="A1821" s="44" t="s">
        <v>1860</v>
      </c>
      <c r="B1821" s="44" t="n">
        <v>73181630</v>
      </c>
      <c r="C1821" s="44" t="n">
        <v>8</v>
      </c>
      <c r="D1821" s="44" t="s">
        <v>2541</v>
      </c>
      <c r="E1821" s="44" t="n">
        <v>73181630</v>
      </c>
      <c r="F1821" s="44" t="n">
        <v>8</v>
      </c>
      <c r="G1821" s="44" t="s">
        <v>2541</v>
      </c>
      <c r="H1821" s="44" t="n">
        <v>73181630</v>
      </c>
      <c r="I1821" s="44" t="n">
        <v>8</v>
      </c>
    </row>
    <row r="1822" customFormat="false" ht="13" hidden="false" customHeight="false" outlineLevel="0" collapsed="false">
      <c r="A1822" s="44" t="s">
        <v>1861</v>
      </c>
      <c r="B1822" s="44" t="n">
        <v>73181210</v>
      </c>
      <c r="C1822" s="44" t="n">
        <v>8</v>
      </c>
      <c r="D1822" s="44" t="s">
        <v>2541</v>
      </c>
      <c r="E1822" s="44" t="n">
        <v>73181210</v>
      </c>
      <c r="F1822" s="44" t="n">
        <v>8</v>
      </c>
      <c r="G1822" s="44" t="s">
        <v>2541</v>
      </c>
      <c r="H1822" s="44" t="n">
        <v>73181210</v>
      </c>
      <c r="I1822" s="44" t="n">
        <v>8</v>
      </c>
    </row>
    <row r="1823" customFormat="false" ht="13" hidden="false" customHeight="false" outlineLevel="0" collapsed="false">
      <c r="A1823" s="44" t="s">
        <v>1861</v>
      </c>
      <c r="B1823" s="44" t="n">
        <v>73181410</v>
      </c>
      <c r="C1823" s="44" t="n">
        <v>8</v>
      </c>
      <c r="D1823" s="44" t="s">
        <v>2541</v>
      </c>
      <c r="E1823" s="44" t="n">
        <v>73181410</v>
      </c>
      <c r="F1823" s="44" t="n">
        <v>8</v>
      </c>
      <c r="G1823" s="44" t="s">
        <v>2541</v>
      </c>
      <c r="H1823" s="44" t="n">
        <v>73181410</v>
      </c>
      <c r="I1823" s="44" t="n">
        <v>8</v>
      </c>
    </row>
    <row r="1824" customFormat="false" ht="13" hidden="false" customHeight="false" outlineLevel="0" collapsed="false">
      <c r="A1824" s="44" t="s">
        <v>1861</v>
      </c>
      <c r="B1824" s="44" t="n">
        <v>73181530</v>
      </c>
      <c r="C1824" s="44" t="n">
        <v>8</v>
      </c>
      <c r="D1824" s="44" t="s">
        <v>2541</v>
      </c>
      <c r="E1824" s="44" t="n">
        <v>73181530</v>
      </c>
      <c r="F1824" s="44" t="n">
        <v>8</v>
      </c>
      <c r="G1824" s="44" t="s">
        <v>2541</v>
      </c>
      <c r="H1824" s="44" t="n">
        <v>73181530</v>
      </c>
      <c r="I1824" s="44" t="n">
        <v>8</v>
      </c>
    </row>
    <row r="1825" customFormat="false" ht="13" hidden="false" customHeight="false" outlineLevel="0" collapsed="false">
      <c r="A1825" s="44" t="s">
        <v>1861</v>
      </c>
      <c r="B1825" s="44" t="n">
        <v>73181551</v>
      </c>
      <c r="C1825" s="44" t="n">
        <v>8</v>
      </c>
      <c r="D1825" s="44" t="s">
        <v>2541</v>
      </c>
      <c r="E1825" s="44" t="n">
        <v>73181551</v>
      </c>
      <c r="F1825" s="44" t="n">
        <v>8</v>
      </c>
      <c r="G1825" s="44" t="s">
        <v>2541</v>
      </c>
      <c r="H1825" s="44" t="n">
        <v>73181551</v>
      </c>
      <c r="I1825" s="44" t="n">
        <v>8</v>
      </c>
    </row>
    <row r="1826" customFormat="false" ht="13" hidden="false" customHeight="false" outlineLevel="0" collapsed="false">
      <c r="A1826" s="44" t="s">
        <v>1861</v>
      </c>
      <c r="B1826" s="44" t="n">
        <v>73181561</v>
      </c>
      <c r="C1826" s="44" t="n">
        <v>8</v>
      </c>
      <c r="D1826" s="44" t="s">
        <v>2541</v>
      </c>
      <c r="E1826" s="44" t="n">
        <v>73181561</v>
      </c>
      <c r="F1826" s="44" t="n">
        <v>8</v>
      </c>
      <c r="G1826" s="44" t="s">
        <v>2541</v>
      </c>
      <c r="H1826" s="44" t="n">
        <v>73181561</v>
      </c>
      <c r="I1826" s="44" t="n">
        <v>8</v>
      </c>
    </row>
    <row r="1827" customFormat="false" ht="13" hidden="false" customHeight="false" outlineLevel="0" collapsed="false">
      <c r="A1827" s="44" t="s">
        <v>1861</v>
      </c>
      <c r="B1827" s="44" t="n">
        <v>73181570</v>
      </c>
      <c r="C1827" s="44" t="n">
        <v>8</v>
      </c>
      <c r="D1827" s="44" t="s">
        <v>2541</v>
      </c>
      <c r="E1827" s="44" t="n">
        <v>73181570</v>
      </c>
      <c r="F1827" s="44" t="n">
        <v>8</v>
      </c>
      <c r="G1827" s="44" t="s">
        <v>2541</v>
      </c>
      <c r="H1827" s="44" t="n">
        <v>73181570</v>
      </c>
      <c r="I1827" s="44" t="n">
        <v>8</v>
      </c>
    </row>
    <row r="1828" customFormat="false" ht="13" hidden="false" customHeight="false" outlineLevel="0" collapsed="false">
      <c r="A1828" s="44" t="s">
        <v>1861</v>
      </c>
      <c r="B1828" s="44" t="n">
        <v>73181630</v>
      </c>
      <c r="C1828" s="44" t="n">
        <v>8</v>
      </c>
      <c r="D1828" s="44" t="s">
        <v>2541</v>
      </c>
      <c r="E1828" s="44" t="n">
        <v>73181630</v>
      </c>
      <c r="F1828" s="44" t="n">
        <v>8</v>
      </c>
      <c r="G1828" s="44" t="s">
        <v>2541</v>
      </c>
      <c r="H1828" s="44" t="n">
        <v>73181630</v>
      </c>
      <c r="I1828" s="44" t="n">
        <v>8</v>
      </c>
    </row>
    <row r="1829" customFormat="false" ht="13" hidden="false" customHeight="false" outlineLevel="0" collapsed="false">
      <c r="A1829" s="44" t="s">
        <v>1862</v>
      </c>
      <c r="B1829" s="44" t="n">
        <v>73181210</v>
      </c>
      <c r="C1829" s="44" t="n">
        <v>8</v>
      </c>
      <c r="D1829" s="44" t="s">
        <v>2541</v>
      </c>
      <c r="E1829" s="44" t="n">
        <v>73181210</v>
      </c>
      <c r="F1829" s="44" t="n">
        <v>8</v>
      </c>
      <c r="G1829" s="44" t="s">
        <v>2541</v>
      </c>
      <c r="H1829" s="44" t="n">
        <v>73181210</v>
      </c>
      <c r="I1829" s="44" t="n">
        <v>8</v>
      </c>
    </row>
    <row r="1830" customFormat="false" ht="13" hidden="false" customHeight="false" outlineLevel="0" collapsed="false">
      <c r="A1830" s="44" t="s">
        <v>1862</v>
      </c>
      <c r="B1830" s="44" t="n">
        <v>73181410</v>
      </c>
      <c r="C1830" s="44" t="n">
        <v>8</v>
      </c>
      <c r="D1830" s="44" t="s">
        <v>2541</v>
      </c>
      <c r="E1830" s="44" t="n">
        <v>73181410</v>
      </c>
      <c r="F1830" s="44" t="n">
        <v>8</v>
      </c>
      <c r="G1830" s="44" t="s">
        <v>2541</v>
      </c>
      <c r="H1830" s="44" t="n">
        <v>73181410</v>
      </c>
      <c r="I1830" s="44" t="n">
        <v>8</v>
      </c>
    </row>
    <row r="1831" customFormat="false" ht="13" hidden="false" customHeight="false" outlineLevel="0" collapsed="false">
      <c r="A1831" s="44" t="s">
        <v>1862</v>
      </c>
      <c r="B1831" s="44" t="n">
        <v>73181530</v>
      </c>
      <c r="C1831" s="44" t="n">
        <v>8</v>
      </c>
      <c r="D1831" s="44" t="s">
        <v>2541</v>
      </c>
      <c r="E1831" s="44" t="n">
        <v>73181530</v>
      </c>
      <c r="F1831" s="44" t="n">
        <v>8</v>
      </c>
      <c r="G1831" s="44" t="s">
        <v>2541</v>
      </c>
      <c r="H1831" s="44" t="n">
        <v>73181530</v>
      </c>
      <c r="I1831" s="44" t="n">
        <v>8</v>
      </c>
    </row>
    <row r="1832" customFormat="false" ht="13" hidden="false" customHeight="false" outlineLevel="0" collapsed="false">
      <c r="A1832" s="44" t="s">
        <v>1862</v>
      </c>
      <c r="B1832" s="44" t="n">
        <v>73181551</v>
      </c>
      <c r="C1832" s="44" t="n">
        <v>8</v>
      </c>
      <c r="D1832" s="44" t="s">
        <v>2541</v>
      </c>
      <c r="E1832" s="44" t="n">
        <v>73181551</v>
      </c>
      <c r="F1832" s="44" t="n">
        <v>8</v>
      </c>
      <c r="G1832" s="44" t="s">
        <v>2541</v>
      </c>
      <c r="H1832" s="44" t="n">
        <v>73181551</v>
      </c>
      <c r="I1832" s="44" t="n">
        <v>8</v>
      </c>
    </row>
    <row r="1833" customFormat="false" ht="13" hidden="false" customHeight="false" outlineLevel="0" collapsed="false">
      <c r="A1833" s="44" t="s">
        <v>1862</v>
      </c>
      <c r="B1833" s="44" t="n">
        <v>73181561</v>
      </c>
      <c r="C1833" s="44" t="n">
        <v>8</v>
      </c>
      <c r="D1833" s="44" t="s">
        <v>2541</v>
      </c>
      <c r="E1833" s="44" t="n">
        <v>73181561</v>
      </c>
      <c r="F1833" s="44" t="n">
        <v>8</v>
      </c>
      <c r="G1833" s="44" t="s">
        <v>2541</v>
      </c>
      <c r="H1833" s="44" t="n">
        <v>73181561</v>
      </c>
      <c r="I1833" s="44" t="n">
        <v>8</v>
      </c>
    </row>
    <row r="1834" customFormat="false" ht="13" hidden="false" customHeight="false" outlineLevel="0" collapsed="false">
      <c r="A1834" s="44" t="s">
        <v>1862</v>
      </c>
      <c r="B1834" s="44" t="n">
        <v>73181570</v>
      </c>
      <c r="C1834" s="44" t="n">
        <v>8</v>
      </c>
      <c r="D1834" s="44" t="s">
        <v>2541</v>
      </c>
      <c r="E1834" s="44" t="n">
        <v>73181570</v>
      </c>
      <c r="F1834" s="44" t="n">
        <v>8</v>
      </c>
      <c r="G1834" s="44" t="s">
        <v>2541</v>
      </c>
      <c r="H1834" s="44" t="n">
        <v>73181570</v>
      </c>
      <c r="I1834" s="44" t="n">
        <v>8</v>
      </c>
    </row>
    <row r="1835" customFormat="false" ht="13" hidden="false" customHeight="false" outlineLevel="0" collapsed="false">
      <c r="A1835" s="44" t="s">
        <v>1862</v>
      </c>
      <c r="B1835" s="44" t="n">
        <v>73181630</v>
      </c>
      <c r="C1835" s="44" t="n">
        <v>8</v>
      </c>
      <c r="D1835" s="44" t="s">
        <v>2541</v>
      </c>
      <c r="E1835" s="44" t="n">
        <v>73181630</v>
      </c>
      <c r="F1835" s="44" t="n">
        <v>8</v>
      </c>
      <c r="G1835" s="44" t="s">
        <v>2541</v>
      </c>
      <c r="H1835" s="44" t="n">
        <v>73181630</v>
      </c>
      <c r="I1835" s="44" t="n">
        <v>8</v>
      </c>
    </row>
    <row r="1836" customFormat="false" ht="13" hidden="false" customHeight="false" outlineLevel="0" collapsed="false">
      <c r="A1836" s="44" t="s">
        <v>1863</v>
      </c>
      <c r="B1836" s="44" t="n">
        <v>39046100</v>
      </c>
      <c r="C1836" s="44" t="n">
        <v>8</v>
      </c>
      <c r="D1836" s="44" t="s">
        <v>2539</v>
      </c>
      <c r="E1836" s="44" t="n">
        <v>39046100</v>
      </c>
      <c r="F1836" s="44" t="n">
        <v>8</v>
      </c>
      <c r="G1836" s="44" t="s">
        <v>2539</v>
      </c>
      <c r="H1836" s="44" t="n">
        <v>39046100</v>
      </c>
      <c r="I1836" s="44" t="n">
        <v>8</v>
      </c>
    </row>
    <row r="1837" customFormat="false" ht="13" hidden="false" customHeight="false" outlineLevel="0" collapsed="false">
      <c r="A1837" s="44" t="s">
        <v>1868</v>
      </c>
      <c r="B1837" s="44" t="n">
        <v>39046100</v>
      </c>
      <c r="C1837" s="44" t="n">
        <v>8</v>
      </c>
      <c r="D1837" s="44" t="s">
        <v>2539</v>
      </c>
      <c r="E1837" s="44" t="n">
        <v>39046100</v>
      </c>
      <c r="F1837" s="44" t="n">
        <v>8</v>
      </c>
      <c r="G1837" s="44" t="s">
        <v>2539</v>
      </c>
      <c r="H1837" s="44" t="n">
        <v>39046100</v>
      </c>
      <c r="I1837" s="44" t="n">
        <v>8</v>
      </c>
    </row>
    <row r="1838" customFormat="false" ht="13" hidden="false" customHeight="false" outlineLevel="0" collapsed="false">
      <c r="A1838" s="44" t="s">
        <v>1869</v>
      </c>
      <c r="B1838" s="44" t="n">
        <v>29336980</v>
      </c>
      <c r="C1838" s="44" t="n">
        <v>8</v>
      </c>
      <c r="D1838" s="44" t="s">
        <v>2539</v>
      </c>
      <c r="E1838" s="44" t="n">
        <v>29336980</v>
      </c>
      <c r="F1838" s="44" t="n">
        <v>8</v>
      </c>
      <c r="G1838" s="44" t="s">
        <v>2539</v>
      </c>
      <c r="H1838" s="44" t="n">
        <v>29336980</v>
      </c>
      <c r="I1838" s="44" t="n">
        <v>8</v>
      </c>
    </row>
    <row r="1839" customFormat="false" ht="13" hidden="false" customHeight="false" outlineLevel="0" collapsed="false">
      <c r="A1839" s="44" t="s">
        <v>1869</v>
      </c>
      <c r="B1839" s="44" t="n">
        <v>38084020</v>
      </c>
      <c r="C1839" s="44" t="n">
        <v>8</v>
      </c>
      <c r="D1839" s="44" t="s">
        <v>2539</v>
      </c>
      <c r="E1839" s="44" t="n">
        <v>38084020</v>
      </c>
      <c r="F1839" s="44" t="n">
        <v>8</v>
      </c>
      <c r="G1839" s="44" t="s">
        <v>2539</v>
      </c>
      <c r="H1839" s="44" t="n">
        <v>38084020</v>
      </c>
      <c r="I1839" s="44" t="n">
        <v>8</v>
      </c>
    </row>
    <row r="1840" customFormat="false" ht="13" hidden="false" customHeight="false" outlineLevel="0" collapsed="false">
      <c r="A1840" s="44" t="s">
        <v>1871</v>
      </c>
      <c r="B1840" s="45" t="s">
        <v>2553</v>
      </c>
      <c r="C1840" s="44" t="n">
        <v>8</v>
      </c>
      <c r="D1840" s="44" t="s">
        <v>2539</v>
      </c>
      <c r="E1840" s="45" t="s">
        <v>2553</v>
      </c>
      <c r="F1840" s="44" t="n">
        <v>8</v>
      </c>
      <c r="G1840" s="44" t="s">
        <v>2539</v>
      </c>
      <c r="H1840" s="45" t="s">
        <v>2553</v>
      </c>
      <c r="I1840" s="44" t="n">
        <v>8</v>
      </c>
    </row>
    <row r="1841" customFormat="false" ht="13" hidden="false" customHeight="false" outlineLevel="0" collapsed="false">
      <c r="A1841" s="44" t="s">
        <v>1871</v>
      </c>
      <c r="B1841" s="45" t="s">
        <v>2561</v>
      </c>
      <c r="C1841" s="44" t="n">
        <v>8</v>
      </c>
      <c r="D1841" s="44" t="s">
        <v>2539</v>
      </c>
      <c r="E1841" s="45" t="s">
        <v>2561</v>
      </c>
      <c r="F1841" s="44" t="n">
        <v>8</v>
      </c>
      <c r="G1841" s="44" t="s">
        <v>2539</v>
      </c>
      <c r="H1841" s="45" t="s">
        <v>2561</v>
      </c>
      <c r="I1841" s="44" t="n">
        <v>8</v>
      </c>
    </row>
    <row r="1842" customFormat="false" ht="13" hidden="false" customHeight="false" outlineLevel="0" collapsed="false">
      <c r="A1842" s="44" t="s">
        <v>1871</v>
      </c>
      <c r="B1842" s="45" t="s">
        <v>2562</v>
      </c>
      <c r="C1842" s="44" t="n">
        <v>8</v>
      </c>
      <c r="D1842" s="44" t="s">
        <v>2539</v>
      </c>
      <c r="E1842" s="45" t="s">
        <v>2562</v>
      </c>
      <c r="F1842" s="44" t="n">
        <v>8</v>
      </c>
      <c r="G1842" s="44" t="s">
        <v>2539</v>
      </c>
      <c r="H1842" s="45" t="s">
        <v>2562</v>
      </c>
      <c r="I1842" s="44" t="n">
        <v>8</v>
      </c>
    </row>
    <row r="1843" customFormat="false" ht="13" hidden="false" customHeight="false" outlineLevel="0" collapsed="false">
      <c r="A1843" s="44" t="s">
        <v>1871</v>
      </c>
      <c r="B1843" s="45" t="s">
        <v>2555</v>
      </c>
      <c r="C1843" s="44" t="n">
        <v>8</v>
      </c>
      <c r="D1843" s="44" t="s">
        <v>2539</v>
      </c>
      <c r="E1843" s="45" t="s">
        <v>2555</v>
      </c>
      <c r="F1843" s="44" t="n">
        <v>8</v>
      </c>
      <c r="G1843" s="44" t="s">
        <v>2539</v>
      </c>
      <c r="H1843" s="45" t="s">
        <v>2555</v>
      </c>
      <c r="I1843" s="44" t="n">
        <v>8</v>
      </c>
    </row>
    <row r="1844" customFormat="false" ht="13" hidden="false" customHeight="false" outlineLevel="0" collapsed="false">
      <c r="A1844" s="44" t="s">
        <v>1871</v>
      </c>
      <c r="B1844" s="45" t="s">
        <v>2556</v>
      </c>
      <c r="C1844" s="44" t="n">
        <v>8</v>
      </c>
      <c r="D1844" s="44" t="s">
        <v>2539</v>
      </c>
      <c r="E1844" s="45" t="s">
        <v>2556</v>
      </c>
      <c r="F1844" s="44" t="n">
        <v>8</v>
      </c>
      <c r="G1844" s="44" t="s">
        <v>2539</v>
      </c>
      <c r="H1844" s="45" t="s">
        <v>2556</v>
      </c>
      <c r="I1844" s="44" t="n">
        <v>8</v>
      </c>
    </row>
    <row r="1845" customFormat="false" ht="13" hidden="false" customHeight="false" outlineLevel="0" collapsed="false">
      <c r="A1845" s="44" t="s">
        <v>1871</v>
      </c>
      <c r="B1845" s="45" t="s">
        <v>2557</v>
      </c>
      <c r="C1845" s="44" t="n">
        <v>8</v>
      </c>
      <c r="D1845" s="44" t="s">
        <v>2539</v>
      </c>
      <c r="E1845" s="45" t="s">
        <v>2557</v>
      </c>
      <c r="F1845" s="44" t="n">
        <v>8</v>
      </c>
      <c r="G1845" s="44" t="s">
        <v>2539</v>
      </c>
      <c r="H1845" s="45" t="s">
        <v>2557</v>
      </c>
      <c r="I1845" s="44" t="n">
        <v>8</v>
      </c>
    </row>
    <row r="1846" customFormat="false" ht="13" hidden="false" customHeight="false" outlineLevel="0" collapsed="false">
      <c r="A1846" s="44" t="s">
        <v>1880</v>
      </c>
      <c r="B1846" s="44" t="n">
        <v>29181200</v>
      </c>
      <c r="C1846" s="44" t="n">
        <v>8</v>
      </c>
      <c r="D1846" s="44" t="s">
        <v>2541</v>
      </c>
      <c r="E1846" s="44" t="n">
        <v>29181200</v>
      </c>
      <c r="F1846" s="44" t="n">
        <v>8</v>
      </c>
      <c r="G1846" s="44" t="s">
        <v>2541</v>
      </c>
      <c r="H1846" s="44" t="n">
        <v>29181200</v>
      </c>
      <c r="I1846" s="44" t="n">
        <v>8</v>
      </c>
      <c r="J1846" s="40" t="s">
        <v>2563</v>
      </c>
    </row>
    <row r="1847" customFormat="false" ht="13" hidden="false" customHeight="false" outlineLevel="0" collapsed="false">
      <c r="A1847" s="44" t="s">
        <v>1887</v>
      </c>
      <c r="B1847" s="44" t="n">
        <v>73121082</v>
      </c>
      <c r="C1847" s="44" t="n">
        <v>8</v>
      </c>
      <c r="D1847" s="44" t="s">
        <v>45</v>
      </c>
      <c r="E1847" s="44" t="s">
        <v>45</v>
      </c>
      <c r="F1847" s="44" t="s">
        <v>45</v>
      </c>
      <c r="G1847" s="44" t="s">
        <v>2541</v>
      </c>
      <c r="H1847" s="44" t="n">
        <v>73121082</v>
      </c>
      <c r="I1847" s="44" t="n">
        <v>8</v>
      </c>
    </row>
    <row r="1848" customFormat="false" ht="13" hidden="false" customHeight="false" outlineLevel="0" collapsed="false">
      <c r="A1848" s="44" t="s">
        <v>1887</v>
      </c>
      <c r="B1848" s="44" t="n">
        <v>73121084</v>
      </c>
      <c r="C1848" s="44" t="n">
        <v>8</v>
      </c>
      <c r="D1848" s="44" t="s">
        <v>45</v>
      </c>
      <c r="E1848" s="44" t="s">
        <v>45</v>
      </c>
      <c r="F1848" s="44" t="s">
        <v>45</v>
      </c>
      <c r="G1848" s="44" t="s">
        <v>2541</v>
      </c>
      <c r="H1848" s="44" t="n">
        <v>73121084</v>
      </c>
      <c r="I1848" s="44" t="n">
        <v>8</v>
      </c>
    </row>
    <row r="1849" customFormat="false" ht="13" hidden="false" customHeight="false" outlineLevel="0" collapsed="false">
      <c r="A1849" s="44" t="s">
        <v>1887</v>
      </c>
      <c r="B1849" s="44" t="n">
        <v>73121086</v>
      </c>
      <c r="C1849" s="44" t="n">
        <v>8</v>
      </c>
      <c r="D1849" s="44" t="s">
        <v>45</v>
      </c>
      <c r="E1849" s="44" t="s">
        <v>45</v>
      </c>
      <c r="F1849" s="44" t="s">
        <v>45</v>
      </c>
      <c r="G1849" s="44" t="s">
        <v>2541</v>
      </c>
      <c r="H1849" s="44" t="n">
        <v>73121086</v>
      </c>
      <c r="I1849" s="44" t="n">
        <v>8</v>
      </c>
    </row>
    <row r="1850" customFormat="false" ht="13" hidden="false" customHeight="false" outlineLevel="0" collapsed="false">
      <c r="A1850" s="44" t="s">
        <v>1887</v>
      </c>
      <c r="B1850" s="44" t="n">
        <v>73121088</v>
      </c>
      <c r="C1850" s="44" t="n">
        <v>8</v>
      </c>
      <c r="D1850" s="44" t="s">
        <v>45</v>
      </c>
      <c r="E1850" s="44" t="s">
        <v>45</v>
      </c>
      <c r="F1850" s="44" t="s">
        <v>45</v>
      </c>
      <c r="G1850" s="44" t="s">
        <v>2541</v>
      </c>
      <c r="H1850" s="44" t="n">
        <v>73121088</v>
      </c>
      <c r="I1850" s="44" t="n">
        <v>8</v>
      </c>
    </row>
    <row r="1851" customFormat="false" ht="13" hidden="false" customHeight="false" outlineLevel="0" collapsed="false">
      <c r="A1851" s="44" t="s">
        <v>1887</v>
      </c>
      <c r="B1851" s="44" t="n">
        <v>73121099</v>
      </c>
      <c r="C1851" s="44" t="n">
        <v>8</v>
      </c>
      <c r="D1851" s="44" t="s">
        <v>45</v>
      </c>
      <c r="E1851" s="44" t="s">
        <v>45</v>
      </c>
      <c r="F1851" s="44" t="s">
        <v>45</v>
      </c>
      <c r="G1851" s="44" t="s">
        <v>2541</v>
      </c>
      <c r="H1851" s="44" t="n">
        <v>73121099</v>
      </c>
      <c r="I1851" s="44" t="n">
        <v>8</v>
      </c>
    </row>
    <row r="1852" customFormat="false" ht="13" hidden="false" customHeight="false" outlineLevel="0" collapsed="false">
      <c r="A1852" s="44" t="s">
        <v>1891</v>
      </c>
      <c r="B1852" s="44" t="n">
        <v>73041010</v>
      </c>
      <c r="C1852" s="44" t="n">
        <v>8</v>
      </c>
      <c r="D1852" s="44" t="s">
        <v>45</v>
      </c>
      <c r="E1852" s="44" t="s">
        <v>45</v>
      </c>
      <c r="F1852" s="44" t="s">
        <v>45</v>
      </c>
      <c r="G1852" s="44" t="s">
        <v>2539</v>
      </c>
      <c r="H1852" s="44" t="n">
        <v>73041010</v>
      </c>
      <c r="I1852" s="44" t="n">
        <v>8</v>
      </c>
    </row>
    <row r="1853" customFormat="false" ht="13" hidden="false" customHeight="false" outlineLevel="0" collapsed="false">
      <c r="A1853" s="44" t="s">
        <v>1891</v>
      </c>
      <c r="B1853" s="44" t="n">
        <v>73041030</v>
      </c>
      <c r="C1853" s="44" t="n">
        <v>8</v>
      </c>
      <c r="D1853" s="44" t="s">
        <v>45</v>
      </c>
      <c r="E1853" s="44" t="s">
        <v>45</v>
      </c>
      <c r="F1853" s="44" t="s">
        <v>45</v>
      </c>
      <c r="G1853" s="44" t="s">
        <v>2539</v>
      </c>
      <c r="H1853" s="44" t="n">
        <v>73041030</v>
      </c>
      <c r="I1853" s="44" t="n">
        <v>8</v>
      </c>
    </row>
    <row r="1854" customFormat="false" ht="13" hidden="false" customHeight="false" outlineLevel="0" collapsed="false">
      <c r="A1854" s="44" t="s">
        <v>1891</v>
      </c>
      <c r="B1854" s="44" t="n">
        <v>73042100</v>
      </c>
      <c r="C1854" s="44" t="n">
        <v>8</v>
      </c>
      <c r="D1854" s="44" t="s">
        <v>45</v>
      </c>
      <c r="E1854" s="44" t="s">
        <v>45</v>
      </c>
      <c r="F1854" s="44" t="s">
        <v>45</v>
      </c>
      <c r="G1854" s="44" t="s">
        <v>2539</v>
      </c>
      <c r="H1854" s="44" t="n">
        <v>73042100</v>
      </c>
      <c r="I1854" s="44" t="n">
        <v>8</v>
      </c>
    </row>
    <row r="1855" customFormat="false" ht="13" hidden="false" customHeight="false" outlineLevel="0" collapsed="false">
      <c r="A1855" s="44" t="s">
        <v>1891</v>
      </c>
      <c r="B1855" s="44" t="n">
        <v>73042911</v>
      </c>
      <c r="C1855" s="44" t="n">
        <v>8</v>
      </c>
      <c r="D1855" s="44" t="s">
        <v>45</v>
      </c>
      <c r="E1855" s="44" t="s">
        <v>45</v>
      </c>
      <c r="F1855" s="44" t="s">
        <v>45</v>
      </c>
      <c r="G1855" s="44" t="s">
        <v>2539</v>
      </c>
      <c r="H1855" s="44" t="n">
        <v>73042911</v>
      </c>
      <c r="I1855" s="44" t="n">
        <v>8</v>
      </c>
    </row>
    <row r="1856" customFormat="false" ht="13" hidden="false" customHeight="false" outlineLevel="0" collapsed="false">
      <c r="A1856" s="44" t="s">
        <v>1891</v>
      </c>
      <c r="B1856" s="44" t="n">
        <v>73043180</v>
      </c>
      <c r="C1856" s="44" t="n">
        <v>8</v>
      </c>
      <c r="D1856" s="44" t="s">
        <v>45</v>
      </c>
      <c r="E1856" s="44" t="s">
        <v>45</v>
      </c>
      <c r="F1856" s="44" t="s">
        <v>45</v>
      </c>
      <c r="G1856" s="44" t="s">
        <v>2539</v>
      </c>
      <c r="H1856" s="44" t="n">
        <v>73043180</v>
      </c>
      <c r="I1856" s="44" t="n">
        <v>8</v>
      </c>
    </row>
    <row r="1857" customFormat="false" ht="13" hidden="false" customHeight="false" outlineLevel="0" collapsed="false">
      <c r="A1857" s="44" t="s">
        <v>1891</v>
      </c>
      <c r="B1857" s="44" t="n">
        <v>73043958</v>
      </c>
      <c r="C1857" s="44" t="n">
        <v>8</v>
      </c>
      <c r="D1857" s="44" t="s">
        <v>45</v>
      </c>
      <c r="E1857" s="44" t="s">
        <v>45</v>
      </c>
      <c r="F1857" s="44" t="s">
        <v>45</v>
      </c>
      <c r="G1857" s="44" t="s">
        <v>2539</v>
      </c>
      <c r="H1857" s="44" t="n">
        <v>73043958</v>
      </c>
      <c r="I1857" s="44" t="n">
        <v>8</v>
      </c>
    </row>
    <row r="1858" customFormat="false" ht="13" hidden="false" customHeight="false" outlineLevel="0" collapsed="false">
      <c r="A1858" s="44" t="s">
        <v>1891</v>
      </c>
      <c r="B1858" s="44" t="n">
        <v>73043992</v>
      </c>
      <c r="C1858" s="44" t="n">
        <v>8</v>
      </c>
      <c r="D1858" s="44" t="s">
        <v>45</v>
      </c>
      <c r="E1858" s="44" t="s">
        <v>45</v>
      </c>
      <c r="F1858" s="44" t="s">
        <v>45</v>
      </c>
      <c r="G1858" s="44" t="s">
        <v>2539</v>
      </c>
      <c r="H1858" s="44" t="n">
        <v>73043992</v>
      </c>
      <c r="I1858" s="44" t="n">
        <v>8</v>
      </c>
    </row>
    <row r="1859" customFormat="false" ht="13" hidden="false" customHeight="false" outlineLevel="0" collapsed="false">
      <c r="A1859" s="44" t="s">
        <v>1891</v>
      </c>
      <c r="B1859" s="44" t="n">
        <v>73043993</v>
      </c>
      <c r="C1859" s="44" t="n">
        <v>8</v>
      </c>
      <c r="D1859" s="44" t="s">
        <v>45</v>
      </c>
      <c r="E1859" s="44" t="s">
        <v>45</v>
      </c>
      <c r="F1859" s="44" t="s">
        <v>45</v>
      </c>
      <c r="G1859" s="44" t="s">
        <v>2539</v>
      </c>
      <c r="H1859" s="44" t="n">
        <v>73043993</v>
      </c>
      <c r="I1859" s="44" t="n">
        <v>8</v>
      </c>
    </row>
    <row r="1860" customFormat="false" ht="13" hidden="false" customHeight="false" outlineLevel="0" collapsed="false">
      <c r="A1860" s="44" t="s">
        <v>1891</v>
      </c>
      <c r="B1860" s="44" t="n">
        <v>73045189</v>
      </c>
      <c r="C1860" s="44" t="n">
        <v>8</v>
      </c>
      <c r="D1860" s="44" t="s">
        <v>45</v>
      </c>
      <c r="E1860" s="44" t="s">
        <v>45</v>
      </c>
      <c r="F1860" s="44" t="s">
        <v>45</v>
      </c>
      <c r="G1860" s="44" t="s">
        <v>2539</v>
      </c>
      <c r="H1860" s="44" t="n">
        <v>73045189</v>
      </c>
      <c r="I1860" s="44" t="n">
        <v>8</v>
      </c>
    </row>
    <row r="1861" customFormat="false" ht="13" hidden="false" customHeight="false" outlineLevel="0" collapsed="false">
      <c r="A1861" s="44" t="s">
        <v>1891</v>
      </c>
      <c r="B1861" s="44" t="n">
        <v>73045992</v>
      </c>
      <c r="C1861" s="44" t="n">
        <v>8</v>
      </c>
      <c r="D1861" s="44" t="s">
        <v>45</v>
      </c>
      <c r="E1861" s="44" t="s">
        <v>45</v>
      </c>
      <c r="F1861" s="44" t="s">
        <v>45</v>
      </c>
      <c r="G1861" s="44" t="s">
        <v>2539</v>
      </c>
      <c r="H1861" s="44" t="n">
        <v>73045992</v>
      </c>
      <c r="I1861" s="44" t="n">
        <v>8</v>
      </c>
    </row>
    <row r="1862" customFormat="false" ht="13" hidden="false" customHeight="false" outlineLevel="0" collapsed="false">
      <c r="A1862" s="44" t="s">
        <v>1891</v>
      </c>
      <c r="B1862" s="44" t="n">
        <v>73045993</v>
      </c>
      <c r="C1862" s="44" t="n">
        <v>8</v>
      </c>
      <c r="D1862" s="44" t="s">
        <v>45</v>
      </c>
      <c r="E1862" s="44" t="s">
        <v>45</v>
      </c>
      <c r="F1862" s="44" t="s">
        <v>45</v>
      </c>
      <c r="G1862" s="44" t="s">
        <v>2539</v>
      </c>
      <c r="H1862" s="44" t="n">
        <v>73045993</v>
      </c>
      <c r="I1862" s="44" t="n">
        <v>8</v>
      </c>
    </row>
    <row r="1863" customFormat="false" ht="13" hidden="false" customHeight="false" outlineLevel="0" collapsed="false">
      <c r="A1863" s="44" t="s">
        <v>1896</v>
      </c>
      <c r="B1863" s="44" t="n">
        <v>73041010</v>
      </c>
      <c r="C1863" s="44" t="n">
        <v>8</v>
      </c>
      <c r="D1863" s="44" t="s">
        <v>45</v>
      </c>
      <c r="E1863" s="44" t="s">
        <v>45</v>
      </c>
      <c r="F1863" s="44" t="s">
        <v>45</v>
      </c>
      <c r="G1863" s="44" t="s">
        <v>2539</v>
      </c>
      <c r="H1863" s="44" t="n">
        <v>73041010</v>
      </c>
      <c r="I1863" s="44" t="n">
        <v>8</v>
      </c>
    </row>
    <row r="1864" customFormat="false" ht="13" hidden="false" customHeight="false" outlineLevel="0" collapsed="false">
      <c r="A1864" s="44" t="s">
        <v>1896</v>
      </c>
      <c r="B1864" s="44" t="n">
        <v>73041030</v>
      </c>
      <c r="C1864" s="44" t="n">
        <v>8</v>
      </c>
      <c r="D1864" s="44" t="s">
        <v>45</v>
      </c>
      <c r="E1864" s="44" t="s">
        <v>45</v>
      </c>
      <c r="F1864" s="44" t="s">
        <v>45</v>
      </c>
      <c r="G1864" s="44" t="s">
        <v>2539</v>
      </c>
      <c r="H1864" s="44" t="n">
        <v>73041030</v>
      </c>
      <c r="I1864" s="44" t="n">
        <v>8</v>
      </c>
    </row>
    <row r="1865" customFormat="false" ht="13" hidden="false" customHeight="false" outlineLevel="0" collapsed="false">
      <c r="A1865" s="44" t="s">
        <v>1896</v>
      </c>
      <c r="B1865" s="44" t="n">
        <v>73042100</v>
      </c>
      <c r="C1865" s="44" t="n">
        <v>8</v>
      </c>
      <c r="D1865" s="44" t="s">
        <v>45</v>
      </c>
      <c r="E1865" s="44" t="s">
        <v>45</v>
      </c>
      <c r="F1865" s="44" t="s">
        <v>45</v>
      </c>
      <c r="G1865" s="44" t="s">
        <v>2539</v>
      </c>
      <c r="H1865" s="44" t="n">
        <v>73042100</v>
      </c>
      <c r="I1865" s="44" t="n">
        <v>8</v>
      </c>
    </row>
    <row r="1866" customFormat="false" ht="13" hidden="false" customHeight="false" outlineLevel="0" collapsed="false">
      <c r="A1866" s="44" t="s">
        <v>1896</v>
      </c>
      <c r="B1866" s="44" t="n">
        <v>73042911</v>
      </c>
      <c r="C1866" s="44" t="n">
        <v>8</v>
      </c>
      <c r="D1866" s="44" t="s">
        <v>45</v>
      </c>
      <c r="E1866" s="44" t="s">
        <v>45</v>
      </c>
      <c r="F1866" s="44" t="s">
        <v>45</v>
      </c>
      <c r="G1866" s="44" t="s">
        <v>2539</v>
      </c>
      <c r="H1866" s="44" t="n">
        <v>73042911</v>
      </c>
      <c r="I1866" s="44" t="n">
        <v>8</v>
      </c>
    </row>
    <row r="1867" customFormat="false" ht="13" hidden="false" customHeight="false" outlineLevel="0" collapsed="false">
      <c r="A1867" s="44" t="s">
        <v>1896</v>
      </c>
      <c r="B1867" s="44" t="n">
        <v>73043180</v>
      </c>
      <c r="C1867" s="44" t="n">
        <v>8</v>
      </c>
      <c r="D1867" s="44" t="s">
        <v>45</v>
      </c>
      <c r="E1867" s="44" t="s">
        <v>45</v>
      </c>
      <c r="F1867" s="44" t="s">
        <v>45</v>
      </c>
      <c r="G1867" s="44" t="s">
        <v>2539</v>
      </c>
      <c r="H1867" s="44" t="n">
        <v>73043180</v>
      </c>
      <c r="I1867" s="44" t="n">
        <v>8</v>
      </c>
    </row>
    <row r="1868" customFormat="false" ht="13" hidden="false" customHeight="false" outlineLevel="0" collapsed="false">
      <c r="A1868" s="44" t="s">
        <v>1896</v>
      </c>
      <c r="B1868" s="44" t="n">
        <v>73043958</v>
      </c>
      <c r="C1868" s="44" t="n">
        <v>8</v>
      </c>
      <c r="D1868" s="44" t="s">
        <v>45</v>
      </c>
      <c r="E1868" s="44" t="s">
        <v>45</v>
      </c>
      <c r="F1868" s="44" t="s">
        <v>45</v>
      </c>
      <c r="G1868" s="44" t="s">
        <v>2539</v>
      </c>
      <c r="H1868" s="44" t="n">
        <v>73043958</v>
      </c>
      <c r="I1868" s="44" t="n">
        <v>8</v>
      </c>
    </row>
    <row r="1869" customFormat="false" ht="13" hidden="false" customHeight="false" outlineLevel="0" collapsed="false">
      <c r="A1869" s="44" t="s">
        <v>1896</v>
      </c>
      <c r="B1869" s="44" t="n">
        <v>73043992</v>
      </c>
      <c r="C1869" s="44" t="n">
        <v>8</v>
      </c>
      <c r="D1869" s="44" t="s">
        <v>45</v>
      </c>
      <c r="E1869" s="44" t="s">
        <v>45</v>
      </c>
      <c r="F1869" s="44" t="s">
        <v>45</v>
      </c>
      <c r="G1869" s="44" t="s">
        <v>2539</v>
      </c>
      <c r="H1869" s="44" t="n">
        <v>73043992</v>
      </c>
      <c r="I1869" s="44" t="n">
        <v>8</v>
      </c>
    </row>
    <row r="1870" customFormat="false" ht="13" hidden="false" customHeight="false" outlineLevel="0" collapsed="false">
      <c r="A1870" s="44" t="s">
        <v>1896</v>
      </c>
      <c r="B1870" s="44" t="n">
        <v>73043993</v>
      </c>
      <c r="C1870" s="44" t="n">
        <v>8</v>
      </c>
      <c r="D1870" s="44" t="s">
        <v>45</v>
      </c>
      <c r="E1870" s="44" t="s">
        <v>45</v>
      </c>
      <c r="F1870" s="44" t="s">
        <v>45</v>
      </c>
      <c r="G1870" s="44" t="s">
        <v>2539</v>
      </c>
      <c r="H1870" s="44" t="n">
        <v>73043993</v>
      </c>
      <c r="I1870" s="44" t="n">
        <v>8</v>
      </c>
    </row>
    <row r="1871" customFormat="false" ht="13" hidden="false" customHeight="false" outlineLevel="0" collapsed="false">
      <c r="A1871" s="44" t="s">
        <v>1896</v>
      </c>
      <c r="B1871" s="44" t="n">
        <v>73045189</v>
      </c>
      <c r="C1871" s="44" t="n">
        <v>8</v>
      </c>
      <c r="D1871" s="44" t="s">
        <v>45</v>
      </c>
      <c r="E1871" s="44" t="s">
        <v>45</v>
      </c>
      <c r="F1871" s="44" t="s">
        <v>45</v>
      </c>
      <c r="G1871" s="44" t="s">
        <v>2539</v>
      </c>
      <c r="H1871" s="44" t="n">
        <v>73045189</v>
      </c>
      <c r="I1871" s="44" t="n">
        <v>8</v>
      </c>
    </row>
    <row r="1872" customFormat="false" ht="13" hidden="false" customHeight="false" outlineLevel="0" collapsed="false">
      <c r="A1872" s="44" t="s">
        <v>1896</v>
      </c>
      <c r="B1872" s="44" t="n">
        <v>73045992</v>
      </c>
      <c r="C1872" s="44" t="n">
        <v>8</v>
      </c>
      <c r="D1872" s="44" t="s">
        <v>45</v>
      </c>
      <c r="E1872" s="44" t="s">
        <v>45</v>
      </c>
      <c r="F1872" s="44" t="s">
        <v>45</v>
      </c>
      <c r="G1872" s="44" t="s">
        <v>2539</v>
      </c>
      <c r="H1872" s="44" t="n">
        <v>73045992</v>
      </c>
      <c r="I1872" s="44" t="n">
        <v>8</v>
      </c>
    </row>
    <row r="1873" customFormat="false" ht="13" hidden="false" customHeight="false" outlineLevel="0" collapsed="false">
      <c r="A1873" s="44" t="s">
        <v>1896</v>
      </c>
      <c r="B1873" s="44" t="n">
        <v>73045993</v>
      </c>
      <c r="C1873" s="44" t="n">
        <v>8</v>
      </c>
      <c r="D1873" s="44" t="s">
        <v>45</v>
      </c>
      <c r="E1873" s="44" t="s">
        <v>45</v>
      </c>
      <c r="F1873" s="44" t="s">
        <v>45</v>
      </c>
      <c r="G1873" s="44" t="s">
        <v>2539</v>
      </c>
      <c r="H1873" s="44" t="n">
        <v>73045993</v>
      </c>
      <c r="I1873" s="44" t="n">
        <v>8</v>
      </c>
    </row>
    <row r="1874" customFormat="false" ht="13" hidden="false" customHeight="false" outlineLevel="0" collapsed="false">
      <c r="A1874" s="44" t="s">
        <v>1897</v>
      </c>
      <c r="B1874" s="44" t="n">
        <v>73041010</v>
      </c>
      <c r="C1874" s="44" t="n">
        <v>8</v>
      </c>
      <c r="D1874" s="44" t="s">
        <v>45</v>
      </c>
      <c r="E1874" s="44" t="s">
        <v>45</v>
      </c>
      <c r="F1874" s="44" t="s">
        <v>45</v>
      </c>
      <c r="G1874" s="44" t="s">
        <v>2539</v>
      </c>
      <c r="H1874" s="44" t="n">
        <v>73041010</v>
      </c>
      <c r="I1874" s="44" t="n">
        <v>8</v>
      </c>
    </row>
    <row r="1875" customFormat="false" ht="13" hidden="false" customHeight="false" outlineLevel="0" collapsed="false">
      <c r="A1875" s="44" t="s">
        <v>1897</v>
      </c>
      <c r="B1875" s="44" t="n">
        <v>73041030</v>
      </c>
      <c r="C1875" s="44" t="n">
        <v>8</v>
      </c>
      <c r="D1875" s="44" t="s">
        <v>45</v>
      </c>
      <c r="E1875" s="44" t="s">
        <v>45</v>
      </c>
      <c r="F1875" s="44" t="s">
        <v>45</v>
      </c>
      <c r="G1875" s="44" t="s">
        <v>2539</v>
      </c>
      <c r="H1875" s="44" t="n">
        <v>73041030</v>
      </c>
      <c r="I1875" s="44" t="n">
        <v>8</v>
      </c>
    </row>
    <row r="1876" customFormat="false" ht="13" hidden="false" customHeight="false" outlineLevel="0" collapsed="false">
      <c r="A1876" s="44" t="s">
        <v>1897</v>
      </c>
      <c r="B1876" s="44" t="n">
        <v>73042100</v>
      </c>
      <c r="C1876" s="44" t="n">
        <v>8</v>
      </c>
      <c r="D1876" s="44" t="s">
        <v>45</v>
      </c>
      <c r="E1876" s="44" t="s">
        <v>45</v>
      </c>
      <c r="F1876" s="44" t="s">
        <v>45</v>
      </c>
      <c r="G1876" s="44" t="s">
        <v>2539</v>
      </c>
      <c r="H1876" s="44" t="n">
        <v>73042100</v>
      </c>
      <c r="I1876" s="44" t="n">
        <v>8</v>
      </c>
    </row>
    <row r="1877" customFormat="false" ht="13" hidden="false" customHeight="false" outlineLevel="0" collapsed="false">
      <c r="A1877" s="44" t="s">
        <v>1897</v>
      </c>
      <c r="B1877" s="44" t="n">
        <v>73042911</v>
      </c>
      <c r="C1877" s="44" t="n">
        <v>8</v>
      </c>
      <c r="D1877" s="44" t="s">
        <v>45</v>
      </c>
      <c r="E1877" s="44" t="s">
        <v>45</v>
      </c>
      <c r="F1877" s="44" t="s">
        <v>45</v>
      </c>
      <c r="G1877" s="44" t="s">
        <v>2539</v>
      </c>
      <c r="H1877" s="44" t="n">
        <v>73042911</v>
      </c>
      <c r="I1877" s="44" t="n">
        <v>8</v>
      </c>
    </row>
    <row r="1878" customFormat="false" ht="13" hidden="false" customHeight="false" outlineLevel="0" collapsed="false">
      <c r="A1878" s="44" t="s">
        <v>1897</v>
      </c>
      <c r="B1878" s="44" t="n">
        <v>73043180</v>
      </c>
      <c r="C1878" s="44" t="n">
        <v>8</v>
      </c>
      <c r="D1878" s="44" t="s">
        <v>45</v>
      </c>
      <c r="E1878" s="44" t="s">
        <v>45</v>
      </c>
      <c r="F1878" s="44" t="s">
        <v>45</v>
      </c>
      <c r="G1878" s="44" t="s">
        <v>2539</v>
      </c>
      <c r="H1878" s="44" t="n">
        <v>73043180</v>
      </c>
      <c r="I1878" s="44" t="n">
        <v>8</v>
      </c>
    </row>
    <row r="1879" customFormat="false" ht="13" hidden="false" customHeight="false" outlineLevel="0" collapsed="false">
      <c r="A1879" s="44" t="s">
        <v>1897</v>
      </c>
      <c r="B1879" s="44" t="n">
        <v>73043958</v>
      </c>
      <c r="C1879" s="44" t="n">
        <v>8</v>
      </c>
      <c r="D1879" s="44" t="s">
        <v>45</v>
      </c>
      <c r="E1879" s="44" t="s">
        <v>45</v>
      </c>
      <c r="F1879" s="44" t="s">
        <v>45</v>
      </c>
      <c r="G1879" s="44" t="s">
        <v>2539</v>
      </c>
      <c r="H1879" s="44" t="n">
        <v>73043958</v>
      </c>
      <c r="I1879" s="44" t="n">
        <v>8</v>
      </c>
    </row>
    <row r="1880" customFormat="false" ht="13" hidden="false" customHeight="false" outlineLevel="0" collapsed="false">
      <c r="A1880" s="44" t="s">
        <v>1897</v>
      </c>
      <c r="B1880" s="44" t="n">
        <v>73043992</v>
      </c>
      <c r="C1880" s="44" t="n">
        <v>8</v>
      </c>
      <c r="D1880" s="44" t="s">
        <v>45</v>
      </c>
      <c r="E1880" s="44" t="s">
        <v>45</v>
      </c>
      <c r="F1880" s="44" t="s">
        <v>45</v>
      </c>
      <c r="G1880" s="44" t="s">
        <v>2539</v>
      </c>
      <c r="H1880" s="44" t="n">
        <v>73043992</v>
      </c>
      <c r="I1880" s="44" t="n">
        <v>8</v>
      </c>
    </row>
    <row r="1881" customFormat="false" ht="13" hidden="false" customHeight="false" outlineLevel="0" collapsed="false">
      <c r="A1881" s="44" t="s">
        <v>1897</v>
      </c>
      <c r="B1881" s="44" t="n">
        <v>73043993</v>
      </c>
      <c r="C1881" s="44" t="n">
        <v>8</v>
      </c>
      <c r="D1881" s="44" t="s">
        <v>45</v>
      </c>
      <c r="E1881" s="44" t="s">
        <v>45</v>
      </c>
      <c r="F1881" s="44" t="s">
        <v>45</v>
      </c>
      <c r="G1881" s="44" t="s">
        <v>2539</v>
      </c>
      <c r="H1881" s="44" t="n">
        <v>73043993</v>
      </c>
      <c r="I1881" s="44" t="n">
        <v>8</v>
      </c>
    </row>
    <row r="1882" customFormat="false" ht="13" hidden="false" customHeight="false" outlineLevel="0" collapsed="false">
      <c r="A1882" s="44" t="s">
        <v>1897</v>
      </c>
      <c r="B1882" s="44" t="n">
        <v>73045189</v>
      </c>
      <c r="C1882" s="44" t="n">
        <v>8</v>
      </c>
      <c r="D1882" s="44" t="s">
        <v>45</v>
      </c>
      <c r="E1882" s="44" t="s">
        <v>45</v>
      </c>
      <c r="F1882" s="44" t="s">
        <v>45</v>
      </c>
      <c r="G1882" s="44" t="s">
        <v>2539</v>
      </c>
      <c r="H1882" s="44" t="n">
        <v>73045189</v>
      </c>
      <c r="I1882" s="44" t="n">
        <v>8</v>
      </c>
    </row>
    <row r="1883" customFormat="false" ht="13" hidden="false" customHeight="false" outlineLevel="0" collapsed="false">
      <c r="A1883" s="44" t="s">
        <v>1897</v>
      </c>
      <c r="B1883" s="44" t="n">
        <v>73045992</v>
      </c>
      <c r="C1883" s="44" t="n">
        <v>8</v>
      </c>
      <c r="D1883" s="44" t="s">
        <v>45</v>
      </c>
      <c r="E1883" s="44" t="s">
        <v>45</v>
      </c>
      <c r="F1883" s="44" t="s">
        <v>45</v>
      </c>
      <c r="G1883" s="44" t="s">
        <v>2539</v>
      </c>
      <c r="H1883" s="44" t="n">
        <v>73045992</v>
      </c>
      <c r="I1883" s="44" t="n">
        <v>8</v>
      </c>
    </row>
    <row r="1884" customFormat="false" ht="13" hidden="false" customHeight="false" outlineLevel="0" collapsed="false">
      <c r="A1884" s="44" t="s">
        <v>1897</v>
      </c>
      <c r="B1884" s="44" t="n">
        <v>73045993</v>
      </c>
      <c r="C1884" s="44" t="n">
        <v>8</v>
      </c>
      <c r="D1884" s="44" t="s">
        <v>45</v>
      </c>
      <c r="E1884" s="44" t="s">
        <v>45</v>
      </c>
      <c r="F1884" s="44" t="s">
        <v>45</v>
      </c>
      <c r="G1884" s="44" t="s">
        <v>2539</v>
      </c>
      <c r="H1884" s="44" t="n">
        <v>73045993</v>
      </c>
      <c r="I1884" s="44" t="n">
        <v>8</v>
      </c>
    </row>
    <row r="1885" customFormat="false" ht="13" hidden="false" customHeight="false" outlineLevel="0" collapsed="false">
      <c r="A1885" s="44" t="s">
        <v>1898</v>
      </c>
      <c r="B1885" s="44" t="n">
        <v>73041010</v>
      </c>
      <c r="C1885" s="44" t="n">
        <v>8</v>
      </c>
      <c r="D1885" s="44" t="s">
        <v>45</v>
      </c>
      <c r="E1885" s="44" t="s">
        <v>45</v>
      </c>
      <c r="F1885" s="44" t="s">
        <v>45</v>
      </c>
      <c r="G1885" s="44" t="s">
        <v>2539</v>
      </c>
      <c r="H1885" s="44" t="n">
        <v>73041010</v>
      </c>
      <c r="I1885" s="44" t="n">
        <v>8</v>
      </c>
    </row>
    <row r="1886" customFormat="false" ht="13" hidden="false" customHeight="false" outlineLevel="0" collapsed="false">
      <c r="A1886" s="44" t="s">
        <v>1898</v>
      </c>
      <c r="B1886" s="44" t="n">
        <v>73041030</v>
      </c>
      <c r="C1886" s="44" t="n">
        <v>8</v>
      </c>
      <c r="D1886" s="44" t="s">
        <v>45</v>
      </c>
      <c r="E1886" s="44" t="s">
        <v>45</v>
      </c>
      <c r="F1886" s="44" t="s">
        <v>45</v>
      </c>
      <c r="G1886" s="44" t="s">
        <v>2539</v>
      </c>
      <c r="H1886" s="44" t="n">
        <v>73041030</v>
      </c>
      <c r="I1886" s="44" t="n">
        <v>8</v>
      </c>
    </row>
    <row r="1887" customFormat="false" ht="13" hidden="false" customHeight="false" outlineLevel="0" collapsed="false">
      <c r="A1887" s="44" t="s">
        <v>1898</v>
      </c>
      <c r="B1887" s="44" t="n">
        <v>73042100</v>
      </c>
      <c r="C1887" s="44" t="n">
        <v>8</v>
      </c>
      <c r="D1887" s="44" t="s">
        <v>45</v>
      </c>
      <c r="E1887" s="44" t="s">
        <v>45</v>
      </c>
      <c r="F1887" s="44" t="s">
        <v>45</v>
      </c>
      <c r="G1887" s="44" t="s">
        <v>2539</v>
      </c>
      <c r="H1887" s="44" t="n">
        <v>73042100</v>
      </c>
      <c r="I1887" s="44" t="n">
        <v>8</v>
      </c>
    </row>
    <row r="1888" customFormat="false" ht="13" hidden="false" customHeight="false" outlineLevel="0" collapsed="false">
      <c r="A1888" s="44" t="s">
        <v>1898</v>
      </c>
      <c r="B1888" s="44" t="n">
        <v>73042911</v>
      </c>
      <c r="C1888" s="44" t="n">
        <v>8</v>
      </c>
      <c r="D1888" s="44" t="s">
        <v>45</v>
      </c>
      <c r="E1888" s="44" t="s">
        <v>45</v>
      </c>
      <c r="F1888" s="44" t="s">
        <v>45</v>
      </c>
      <c r="G1888" s="44" t="s">
        <v>2539</v>
      </c>
      <c r="H1888" s="44" t="n">
        <v>73042911</v>
      </c>
      <c r="I1888" s="44" t="n">
        <v>8</v>
      </c>
    </row>
    <row r="1889" customFormat="false" ht="13" hidden="false" customHeight="false" outlineLevel="0" collapsed="false">
      <c r="A1889" s="44" t="s">
        <v>1898</v>
      </c>
      <c r="B1889" s="44" t="n">
        <v>73043180</v>
      </c>
      <c r="C1889" s="44" t="n">
        <v>8</v>
      </c>
      <c r="D1889" s="44" t="s">
        <v>45</v>
      </c>
      <c r="E1889" s="44" t="s">
        <v>45</v>
      </c>
      <c r="F1889" s="44" t="s">
        <v>45</v>
      </c>
      <c r="G1889" s="44" t="s">
        <v>2539</v>
      </c>
      <c r="H1889" s="44" t="n">
        <v>73043180</v>
      </c>
      <c r="I1889" s="44" t="n">
        <v>8</v>
      </c>
    </row>
    <row r="1890" customFormat="false" ht="13" hidden="false" customHeight="false" outlineLevel="0" collapsed="false">
      <c r="A1890" s="44" t="s">
        <v>1898</v>
      </c>
      <c r="B1890" s="44" t="n">
        <v>73043958</v>
      </c>
      <c r="C1890" s="44" t="n">
        <v>8</v>
      </c>
      <c r="D1890" s="44" t="s">
        <v>45</v>
      </c>
      <c r="E1890" s="44" t="s">
        <v>45</v>
      </c>
      <c r="F1890" s="44" t="s">
        <v>45</v>
      </c>
      <c r="G1890" s="44" t="s">
        <v>2539</v>
      </c>
      <c r="H1890" s="44" t="n">
        <v>73043958</v>
      </c>
      <c r="I1890" s="44" t="n">
        <v>8</v>
      </c>
    </row>
    <row r="1891" customFormat="false" ht="13" hidden="false" customHeight="false" outlineLevel="0" collapsed="false">
      <c r="A1891" s="44" t="s">
        <v>1898</v>
      </c>
      <c r="B1891" s="44" t="n">
        <v>73043992</v>
      </c>
      <c r="C1891" s="44" t="n">
        <v>8</v>
      </c>
      <c r="D1891" s="44" t="s">
        <v>45</v>
      </c>
      <c r="E1891" s="44" t="s">
        <v>45</v>
      </c>
      <c r="F1891" s="44" t="s">
        <v>45</v>
      </c>
      <c r="G1891" s="44" t="s">
        <v>2539</v>
      </c>
      <c r="H1891" s="44" t="n">
        <v>73043992</v>
      </c>
      <c r="I1891" s="44" t="n">
        <v>8</v>
      </c>
    </row>
    <row r="1892" customFormat="false" ht="13" hidden="false" customHeight="false" outlineLevel="0" collapsed="false">
      <c r="A1892" s="44" t="s">
        <v>1898</v>
      </c>
      <c r="B1892" s="44" t="n">
        <v>73043993</v>
      </c>
      <c r="C1892" s="44" t="n">
        <v>8</v>
      </c>
      <c r="D1892" s="44" t="s">
        <v>45</v>
      </c>
      <c r="E1892" s="44" t="s">
        <v>45</v>
      </c>
      <c r="F1892" s="44" t="s">
        <v>45</v>
      </c>
      <c r="G1892" s="44" t="s">
        <v>2539</v>
      </c>
      <c r="H1892" s="44" t="n">
        <v>73043993</v>
      </c>
      <c r="I1892" s="44" t="n">
        <v>8</v>
      </c>
    </row>
    <row r="1893" customFormat="false" ht="13" hidden="false" customHeight="false" outlineLevel="0" collapsed="false">
      <c r="A1893" s="44" t="s">
        <v>1898</v>
      </c>
      <c r="B1893" s="44" t="n">
        <v>73045189</v>
      </c>
      <c r="C1893" s="44" t="n">
        <v>8</v>
      </c>
      <c r="D1893" s="44" t="s">
        <v>45</v>
      </c>
      <c r="E1893" s="44" t="s">
        <v>45</v>
      </c>
      <c r="F1893" s="44" t="s">
        <v>45</v>
      </c>
      <c r="G1893" s="44" t="s">
        <v>2539</v>
      </c>
      <c r="H1893" s="44" t="n">
        <v>73045189</v>
      </c>
      <c r="I1893" s="44" t="n">
        <v>8</v>
      </c>
    </row>
    <row r="1894" customFormat="false" ht="13" hidden="false" customHeight="false" outlineLevel="0" collapsed="false">
      <c r="A1894" s="44" t="s">
        <v>1898</v>
      </c>
      <c r="B1894" s="44" t="n">
        <v>73045992</v>
      </c>
      <c r="C1894" s="44" t="n">
        <v>8</v>
      </c>
      <c r="D1894" s="44" t="s">
        <v>45</v>
      </c>
      <c r="E1894" s="44" t="s">
        <v>45</v>
      </c>
      <c r="F1894" s="44" t="s">
        <v>45</v>
      </c>
      <c r="G1894" s="44" t="s">
        <v>2539</v>
      </c>
      <c r="H1894" s="44" t="n">
        <v>73045992</v>
      </c>
      <c r="I1894" s="44" t="n">
        <v>8</v>
      </c>
    </row>
    <row r="1895" customFormat="false" ht="13" hidden="false" customHeight="false" outlineLevel="0" collapsed="false">
      <c r="A1895" s="44" t="s">
        <v>1898</v>
      </c>
      <c r="B1895" s="44" t="n">
        <v>73045993</v>
      </c>
      <c r="C1895" s="44" t="n">
        <v>8</v>
      </c>
      <c r="D1895" s="44" t="s">
        <v>45</v>
      </c>
      <c r="E1895" s="44" t="s">
        <v>45</v>
      </c>
      <c r="F1895" s="44" t="s">
        <v>45</v>
      </c>
      <c r="G1895" s="44" t="s">
        <v>2539</v>
      </c>
      <c r="H1895" s="44" t="n">
        <v>73045993</v>
      </c>
      <c r="I1895" s="44" t="n">
        <v>8</v>
      </c>
    </row>
    <row r="1896" customFormat="false" ht="13" hidden="false" customHeight="false" outlineLevel="0" collapsed="false">
      <c r="A1896" s="44" t="s">
        <v>1899</v>
      </c>
      <c r="B1896" s="44" t="n">
        <v>83051000</v>
      </c>
      <c r="C1896" s="44" t="n">
        <v>8</v>
      </c>
      <c r="D1896" s="44" t="s">
        <v>2539</v>
      </c>
      <c r="E1896" s="44" t="n">
        <v>83051000</v>
      </c>
      <c r="F1896" s="44" t="n">
        <v>8</v>
      </c>
      <c r="G1896" s="44" t="s">
        <v>2539</v>
      </c>
      <c r="H1896" s="44" t="n">
        <v>83051000</v>
      </c>
      <c r="I1896" s="44" t="n">
        <v>8</v>
      </c>
    </row>
    <row r="1897" customFormat="false" ht="13" hidden="false" customHeight="false" outlineLevel="0" collapsed="false">
      <c r="A1897" s="44" t="s">
        <v>1906</v>
      </c>
      <c r="B1897" s="44" t="n">
        <v>22071000</v>
      </c>
      <c r="C1897" s="44" t="n">
        <v>8</v>
      </c>
      <c r="D1897" s="44" t="s">
        <v>45</v>
      </c>
      <c r="E1897" s="44" t="s">
        <v>45</v>
      </c>
      <c r="F1897" s="44" t="s">
        <v>45</v>
      </c>
      <c r="G1897" s="44" t="s">
        <v>2541</v>
      </c>
      <c r="H1897" s="44" t="n">
        <v>22071000</v>
      </c>
      <c r="I1897" s="44" t="n">
        <v>8</v>
      </c>
    </row>
    <row r="1898" customFormat="false" ht="13" hidden="false" customHeight="false" outlineLevel="0" collapsed="false">
      <c r="A1898" s="44" t="s">
        <v>1906</v>
      </c>
      <c r="B1898" s="44" t="n">
        <v>22072000</v>
      </c>
      <c r="C1898" s="44" t="n">
        <v>8</v>
      </c>
      <c r="D1898" s="44" t="s">
        <v>45</v>
      </c>
      <c r="E1898" s="44" t="s">
        <v>45</v>
      </c>
      <c r="F1898" s="44" t="s">
        <v>45</v>
      </c>
      <c r="G1898" s="44" t="s">
        <v>2539</v>
      </c>
      <c r="H1898" s="44" t="n">
        <v>22072000</v>
      </c>
      <c r="I1898" s="44" t="n">
        <v>8</v>
      </c>
    </row>
    <row r="1899" customFormat="false" ht="13" hidden="false" customHeight="false" outlineLevel="0" collapsed="false">
      <c r="A1899" s="44" t="s">
        <v>1912</v>
      </c>
      <c r="B1899" s="44" t="n">
        <v>22071000</v>
      </c>
      <c r="C1899" s="44" t="n">
        <v>8</v>
      </c>
      <c r="D1899" s="44" t="s">
        <v>45</v>
      </c>
      <c r="E1899" s="44" t="s">
        <v>45</v>
      </c>
      <c r="F1899" s="44" t="s">
        <v>45</v>
      </c>
      <c r="G1899" s="44" t="s">
        <v>2541</v>
      </c>
      <c r="H1899" s="44" t="n">
        <v>22071000</v>
      </c>
      <c r="I1899" s="44" t="n">
        <v>8</v>
      </c>
    </row>
    <row r="1900" customFormat="false" ht="13" hidden="false" customHeight="false" outlineLevel="0" collapsed="false">
      <c r="A1900" s="44" t="s">
        <v>1912</v>
      </c>
      <c r="B1900" s="44" t="n">
        <v>22072000</v>
      </c>
      <c r="C1900" s="44" t="n">
        <v>8</v>
      </c>
      <c r="D1900" s="44" t="s">
        <v>45</v>
      </c>
      <c r="E1900" s="44" t="s">
        <v>45</v>
      </c>
      <c r="F1900" s="44" t="s">
        <v>45</v>
      </c>
      <c r="G1900" s="44" t="s">
        <v>2539</v>
      </c>
      <c r="H1900" s="44" t="n">
        <v>22072000</v>
      </c>
      <c r="I1900" s="44" t="n">
        <v>8</v>
      </c>
    </row>
    <row r="1901" customFormat="false" ht="13" hidden="false" customHeight="false" outlineLevel="0" collapsed="false">
      <c r="A1901" s="44" t="s">
        <v>1913</v>
      </c>
      <c r="B1901" s="44" t="n">
        <v>84181020</v>
      </c>
      <c r="C1901" s="44" t="n">
        <v>8</v>
      </c>
      <c r="D1901" s="44" t="s">
        <v>2539</v>
      </c>
      <c r="E1901" s="44" t="n">
        <v>84181020</v>
      </c>
      <c r="F1901" s="44" t="n">
        <v>8</v>
      </c>
      <c r="G1901" s="44" t="s">
        <v>2539</v>
      </c>
      <c r="H1901" s="44" t="n">
        <v>84181020</v>
      </c>
      <c r="I1901" s="44" t="n">
        <v>8</v>
      </c>
    </row>
    <row r="1902" customFormat="false" ht="13" hidden="false" customHeight="false" outlineLevel="0" collapsed="false">
      <c r="A1902" s="44" t="s">
        <v>1919</v>
      </c>
      <c r="B1902" s="44" t="n">
        <v>41141010</v>
      </c>
      <c r="C1902" s="44" t="n">
        <v>8</v>
      </c>
      <c r="D1902" s="44" t="s">
        <v>2541</v>
      </c>
      <c r="E1902" s="44" t="n">
        <v>41141010</v>
      </c>
      <c r="F1902" s="44" t="n">
        <v>8</v>
      </c>
      <c r="G1902" s="44" t="s">
        <v>2541</v>
      </c>
      <c r="H1902" s="44" t="n">
        <v>41141010</v>
      </c>
      <c r="I1902" s="44" t="n">
        <v>8</v>
      </c>
    </row>
    <row r="1903" customFormat="false" ht="13" hidden="false" customHeight="false" outlineLevel="0" collapsed="false">
      <c r="A1903" s="44" t="s">
        <v>1919</v>
      </c>
      <c r="B1903" s="44" t="n">
        <v>41141090</v>
      </c>
      <c r="C1903" s="44" t="n">
        <v>8</v>
      </c>
      <c r="D1903" s="44" t="s">
        <v>2541</v>
      </c>
      <c r="E1903" s="44" t="n">
        <v>41141090</v>
      </c>
      <c r="F1903" s="44" t="n">
        <v>8</v>
      </c>
      <c r="G1903" s="44" t="s">
        <v>2541</v>
      </c>
      <c r="H1903" s="44" t="n">
        <v>41141090</v>
      </c>
      <c r="I1903" s="44" t="n">
        <v>8</v>
      </c>
    </row>
    <row r="1904" customFormat="false" ht="13" hidden="false" customHeight="false" outlineLevel="0" collapsed="false">
      <c r="A1904" s="44" t="s">
        <v>1926</v>
      </c>
      <c r="B1904" s="44" t="n">
        <v>28492000</v>
      </c>
      <c r="C1904" s="44" t="n">
        <v>8</v>
      </c>
      <c r="D1904" s="44" t="s">
        <v>45</v>
      </c>
      <c r="E1904" s="44" t="s">
        <v>45</v>
      </c>
      <c r="F1904" s="44" t="s">
        <v>45</v>
      </c>
      <c r="G1904" s="44" t="s">
        <v>2541</v>
      </c>
      <c r="H1904" s="44" t="n">
        <v>28492000</v>
      </c>
      <c r="I1904" s="44" t="n">
        <v>8</v>
      </c>
    </row>
    <row r="1905" customFormat="false" ht="13" hidden="false" customHeight="false" outlineLevel="0" collapsed="false">
      <c r="A1905" s="44" t="s">
        <v>1930</v>
      </c>
      <c r="B1905" s="44" t="n">
        <v>64023000</v>
      </c>
      <c r="C1905" s="44" t="n">
        <v>8</v>
      </c>
      <c r="D1905" s="44" t="s">
        <v>45</v>
      </c>
      <c r="E1905" s="44" t="s">
        <v>45</v>
      </c>
      <c r="F1905" s="44" t="s">
        <v>45</v>
      </c>
      <c r="G1905" s="44" t="s">
        <v>2541</v>
      </c>
      <c r="H1905" s="44" t="n">
        <v>64023000</v>
      </c>
      <c r="I1905" s="44" t="n">
        <v>8</v>
      </c>
    </row>
    <row r="1906" customFormat="false" ht="13" hidden="false" customHeight="false" outlineLevel="0" collapsed="false">
      <c r="A1906" s="44" t="s">
        <v>1930</v>
      </c>
      <c r="B1906" s="44" t="n">
        <v>64034000</v>
      </c>
      <c r="C1906" s="44" t="n">
        <v>8</v>
      </c>
      <c r="D1906" s="44" t="s">
        <v>45</v>
      </c>
      <c r="E1906" s="44" t="s">
        <v>45</v>
      </c>
      <c r="F1906" s="44" t="s">
        <v>45</v>
      </c>
      <c r="G1906" s="44" t="s">
        <v>2541</v>
      </c>
      <c r="H1906" s="44" t="n">
        <v>64034000</v>
      </c>
      <c r="I1906" s="44" t="n">
        <v>8</v>
      </c>
    </row>
    <row r="1907" customFormat="false" ht="13" hidden="false" customHeight="false" outlineLevel="0" collapsed="false">
      <c r="A1907" s="44" t="s">
        <v>1930</v>
      </c>
      <c r="B1907" s="44" t="n">
        <v>64021900</v>
      </c>
      <c r="C1907" s="44" t="n">
        <v>8</v>
      </c>
      <c r="D1907" s="44" t="s">
        <v>45</v>
      </c>
      <c r="E1907" s="44" t="s">
        <v>45</v>
      </c>
      <c r="F1907" s="44" t="s">
        <v>45</v>
      </c>
      <c r="G1907" s="44" t="s">
        <v>2539</v>
      </c>
      <c r="H1907" s="44" t="n">
        <v>64021900</v>
      </c>
      <c r="I1907" s="44" t="n">
        <v>8</v>
      </c>
    </row>
    <row r="1908" customFormat="false" ht="13" hidden="false" customHeight="false" outlineLevel="0" collapsed="false">
      <c r="A1908" s="44" t="s">
        <v>1930</v>
      </c>
      <c r="B1908" s="44" t="n">
        <v>64029100</v>
      </c>
      <c r="C1908" s="44" t="n">
        <v>8</v>
      </c>
      <c r="D1908" s="44" t="s">
        <v>45</v>
      </c>
      <c r="E1908" s="44" t="s">
        <v>45</v>
      </c>
      <c r="F1908" s="44" t="s">
        <v>45</v>
      </c>
      <c r="G1908" s="44" t="s">
        <v>2539</v>
      </c>
      <c r="H1908" s="44" t="n">
        <v>64029100</v>
      </c>
      <c r="I1908" s="44" t="n">
        <v>8</v>
      </c>
    </row>
    <row r="1909" customFormat="false" ht="13" hidden="false" customHeight="false" outlineLevel="0" collapsed="false">
      <c r="A1909" s="44" t="s">
        <v>1930</v>
      </c>
      <c r="B1909" s="44" t="n">
        <v>64029910</v>
      </c>
      <c r="C1909" s="44" t="n">
        <v>8</v>
      </c>
      <c r="D1909" s="44" t="s">
        <v>45</v>
      </c>
      <c r="E1909" s="44" t="s">
        <v>45</v>
      </c>
      <c r="F1909" s="44" t="s">
        <v>45</v>
      </c>
      <c r="G1909" s="44" t="s">
        <v>2539</v>
      </c>
      <c r="H1909" s="44" t="n">
        <v>64029910</v>
      </c>
      <c r="I1909" s="44" t="n">
        <v>8</v>
      </c>
    </row>
    <row r="1910" customFormat="false" ht="13" hidden="false" customHeight="false" outlineLevel="0" collapsed="false">
      <c r="A1910" s="44" t="s">
        <v>1930</v>
      </c>
      <c r="B1910" s="44" t="n">
        <v>64029931</v>
      </c>
      <c r="C1910" s="44" t="n">
        <v>8</v>
      </c>
      <c r="D1910" s="44" t="s">
        <v>45</v>
      </c>
      <c r="E1910" s="44" t="s">
        <v>45</v>
      </c>
      <c r="F1910" s="44" t="s">
        <v>45</v>
      </c>
      <c r="G1910" s="44" t="s">
        <v>2539</v>
      </c>
      <c r="H1910" s="44" t="n">
        <v>64029931</v>
      </c>
      <c r="I1910" s="44" t="n">
        <v>8</v>
      </c>
    </row>
    <row r="1911" customFormat="false" ht="13" hidden="false" customHeight="false" outlineLevel="0" collapsed="false">
      <c r="A1911" s="44" t="s">
        <v>1930</v>
      </c>
      <c r="B1911" s="44" t="n">
        <v>64029939</v>
      </c>
      <c r="C1911" s="44" t="n">
        <v>8</v>
      </c>
      <c r="D1911" s="44" t="s">
        <v>45</v>
      </c>
      <c r="E1911" s="44" t="s">
        <v>45</v>
      </c>
      <c r="F1911" s="44" t="s">
        <v>45</v>
      </c>
      <c r="G1911" s="44" t="s">
        <v>2539</v>
      </c>
      <c r="H1911" s="44" t="n">
        <v>64029939</v>
      </c>
      <c r="I1911" s="44" t="n">
        <v>8</v>
      </c>
    </row>
    <row r="1912" customFormat="false" ht="13" hidden="false" customHeight="false" outlineLevel="0" collapsed="false">
      <c r="A1912" s="44" t="s">
        <v>1930</v>
      </c>
      <c r="B1912" s="44" t="n">
        <v>64029950</v>
      </c>
      <c r="C1912" s="44" t="n">
        <v>8</v>
      </c>
      <c r="D1912" s="44" t="s">
        <v>45</v>
      </c>
      <c r="E1912" s="44" t="s">
        <v>45</v>
      </c>
      <c r="F1912" s="44" t="s">
        <v>45</v>
      </c>
      <c r="G1912" s="44" t="s">
        <v>2539</v>
      </c>
      <c r="H1912" s="44" t="n">
        <v>64029950</v>
      </c>
      <c r="I1912" s="44" t="n">
        <v>8</v>
      </c>
    </row>
    <row r="1913" customFormat="false" ht="13" hidden="false" customHeight="false" outlineLevel="0" collapsed="false">
      <c r="A1913" s="44" t="s">
        <v>1930</v>
      </c>
      <c r="B1913" s="44" t="n">
        <v>64029991</v>
      </c>
      <c r="C1913" s="44" t="n">
        <v>8</v>
      </c>
      <c r="D1913" s="44" t="s">
        <v>45</v>
      </c>
      <c r="E1913" s="44" t="s">
        <v>45</v>
      </c>
      <c r="F1913" s="44" t="s">
        <v>45</v>
      </c>
      <c r="G1913" s="44" t="s">
        <v>2539</v>
      </c>
      <c r="H1913" s="44" t="n">
        <v>64029991</v>
      </c>
      <c r="I1913" s="44" t="n">
        <v>8</v>
      </c>
    </row>
    <row r="1914" customFormat="false" ht="13" hidden="false" customHeight="false" outlineLevel="0" collapsed="false">
      <c r="A1914" s="44" t="s">
        <v>1930</v>
      </c>
      <c r="B1914" s="44" t="n">
        <v>64029993</v>
      </c>
      <c r="C1914" s="44" t="n">
        <v>8</v>
      </c>
      <c r="D1914" s="44" t="s">
        <v>45</v>
      </c>
      <c r="E1914" s="44" t="s">
        <v>45</v>
      </c>
      <c r="F1914" s="44" t="s">
        <v>45</v>
      </c>
      <c r="G1914" s="44" t="s">
        <v>2539</v>
      </c>
      <c r="H1914" s="44" t="n">
        <v>64029993</v>
      </c>
      <c r="I1914" s="44" t="n">
        <v>8</v>
      </c>
    </row>
    <row r="1915" customFormat="false" ht="13" hidden="false" customHeight="false" outlineLevel="0" collapsed="false">
      <c r="A1915" s="44" t="s">
        <v>1930</v>
      </c>
      <c r="B1915" s="44" t="n">
        <v>64029996</v>
      </c>
      <c r="C1915" s="44" t="n">
        <v>8</v>
      </c>
      <c r="D1915" s="44" t="s">
        <v>45</v>
      </c>
      <c r="E1915" s="44" t="s">
        <v>45</v>
      </c>
      <c r="F1915" s="44" t="s">
        <v>45</v>
      </c>
      <c r="G1915" s="44" t="s">
        <v>2539</v>
      </c>
      <c r="H1915" s="44" t="n">
        <v>64029996</v>
      </c>
      <c r="I1915" s="44" t="n">
        <v>8</v>
      </c>
    </row>
    <row r="1916" customFormat="false" ht="13" hidden="false" customHeight="false" outlineLevel="0" collapsed="false">
      <c r="A1916" s="44" t="s">
        <v>1930</v>
      </c>
      <c r="B1916" s="44" t="n">
        <v>64029998</v>
      </c>
      <c r="C1916" s="44" t="n">
        <v>8</v>
      </c>
      <c r="D1916" s="44" t="s">
        <v>45</v>
      </c>
      <c r="E1916" s="44" t="s">
        <v>45</v>
      </c>
      <c r="F1916" s="44" t="s">
        <v>45</v>
      </c>
      <c r="G1916" s="44" t="s">
        <v>2539</v>
      </c>
      <c r="H1916" s="44" t="n">
        <v>64029998</v>
      </c>
      <c r="I1916" s="44" t="n">
        <v>8</v>
      </c>
    </row>
    <row r="1917" customFormat="false" ht="13" hidden="false" customHeight="false" outlineLevel="0" collapsed="false">
      <c r="A1917" s="44" t="s">
        <v>1930</v>
      </c>
      <c r="B1917" s="44" t="n">
        <v>64031900</v>
      </c>
      <c r="C1917" s="44" t="n">
        <v>8</v>
      </c>
      <c r="D1917" s="44" t="s">
        <v>45</v>
      </c>
      <c r="E1917" s="44" t="s">
        <v>45</v>
      </c>
      <c r="F1917" s="44" t="s">
        <v>45</v>
      </c>
      <c r="G1917" s="44" t="s">
        <v>2539</v>
      </c>
      <c r="H1917" s="44" t="n">
        <v>64031900</v>
      </c>
      <c r="I1917" s="44" t="n">
        <v>8</v>
      </c>
    </row>
    <row r="1918" customFormat="false" ht="13" hidden="false" customHeight="false" outlineLevel="0" collapsed="false">
      <c r="A1918" s="44" t="s">
        <v>1930</v>
      </c>
      <c r="B1918" s="44" t="n">
        <v>64033000</v>
      </c>
      <c r="C1918" s="44" t="n">
        <v>8</v>
      </c>
      <c r="D1918" s="44" t="s">
        <v>45</v>
      </c>
      <c r="E1918" s="44" t="s">
        <v>45</v>
      </c>
      <c r="F1918" s="44" t="s">
        <v>45</v>
      </c>
      <c r="G1918" s="44" t="s">
        <v>2539</v>
      </c>
      <c r="H1918" s="44" t="n">
        <v>64033000</v>
      </c>
      <c r="I1918" s="44" t="n">
        <v>8</v>
      </c>
    </row>
    <row r="1919" customFormat="false" ht="13" hidden="false" customHeight="false" outlineLevel="0" collapsed="false">
      <c r="A1919" s="44" t="s">
        <v>1930</v>
      </c>
      <c r="B1919" s="44" t="n">
        <v>64035111</v>
      </c>
      <c r="C1919" s="44" t="n">
        <v>8</v>
      </c>
      <c r="D1919" s="44" t="s">
        <v>45</v>
      </c>
      <c r="E1919" s="44" t="s">
        <v>45</v>
      </c>
      <c r="F1919" s="44" t="s">
        <v>45</v>
      </c>
      <c r="G1919" s="44" t="s">
        <v>2539</v>
      </c>
      <c r="H1919" s="44" t="n">
        <v>64035111</v>
      </c>
      <c r="I1919" s="44" t="n">
        <v>8</v>
      </c>
    </row>
    <row r="1920" customFormat="false" ht="13" hidden="false" customHeight="false" outlineLevel="0" collapsed="false">
      <c r="A1920" s="44" t="s">
        <v>1930</v>
      </c>
      <c r="B1920" s="44" t="n">
        <v>64035115</v>
      </c>
      <c r="C1920" s="44" t="n">
        <v>8</v>
      </c>
      <c r="D1920" s="44" t="s">
        <v>45</v>
      </c>
      <c r="E1920" s="44" t="s">
        <v>45</v>
      </c>
      <c r="F1920" s="44" t="s">
        <v>45</v>
      </c>
      <c r="G1920" s="44" t="s">
        <v>2539</v>
      </c>
      <c r="H1920" s="44" t="n">
        <v>64035115</v>
      </c>
      <c r="I1920" s="44" t="n">
        <v>8</v>
      </c>
    </row>
    <row r="1921" customFormat="false" ht="13" hidden="false" customHeight="false" outlineLevel="0" collapsed="false">
      <c r="A1921" s="44" t="s">
        <v>1930</v>
      </c>
      <c r="B1921" s="44" t="n">
        <v>64035119</v>
      </c>
      <c r="C1921" s="44" t="n">
        <v>8</v>
      </c>
      <c r="D1921" s="44" t="s">
        <v>45</v>
      </c>
      <c r="E1921" s="44" t="s">
        <v>45</v>
      </c>
      <c r="F1921" s="44" t="s">
        <v>45</v>
      </c>
      <c r="G1921" s="44" t="s">
        <v>2539</v>
      </c>
      <c r="H1921" s="44" t="n">
        <v>64035119</v>
      </c>
      <c r="I1921" s="44" t="n">
        <v>8</v>
      </c>
    </row>
    <row r="1922" customFormat="false" ht="13" hidden="false" customHeight="false" outlineLevel="0" collapsed="false">
      <c r="A1922" s="44" t="s">
        <v>1930</v>
      </c>
      <c r="B1922" s="44" t="n">
        <v>64035191</v>
      </c>
      <c r="C1922" s="44" t="n">
        <v>8</v>
      </c>
      <c r="D1922" s="44" t="s">
        <v>45</v>
      </c>
      <c r="E1922" s="44" t="s">
        <v>45</v>
      </c>
      <c r="F1922" s="44" t="s">
        <v>45</v>
      </c>
      <c r="G1922" s="44" t="s">
        <v>2539</v>
      </c>
      <c r="H1922" s="44" t="n">
        <v>64035191</v>
      </c>
      <c r="I1922" s="44" t="n">
        <v>8</v>
      </c>
    </row>
    <row r="1923" customFormat="false" ht="13" hidden="false" customHeight="false" outlineLevel="0" collapsed="false">
      <c r="A1923" s="44" t="s">
        <v>1930</v>
      </c>
      <c r="B1923" s="44" t="n">
        <v>64035195</v>
      </c>
      <c r="C1923" s="44" t="n">
        <v>8</v>
      </c>
      <c r="D1923" s="44" t="s">
        <v>45</v>
      </c>
      <c r="E1923" s="44" t="s">
        <v>45</v>
      </c>
      <c r="F1923" s="44" t="s">
        <v>45</v>
      </c>
      <c r="G1923" s="44" t="s">
        <v>2539</v>
      </c>
      <c r="H1923" s="44" t="n">
        <v>64035195</v>
      </c>
      <c r="I1923" s="44" t="n">
        <v>8</v>
      </c>
    </row>
    <row r="1924" customFormat="false" ht="13" hidden="false" customHeight="false" outlineLevel="0" collapsed="false">
      <c r="A1924" s="44" t="s">
        <v>1930</v>
      </c>
      <c r="B1924" s="44" t="n">
        <v>64035199</v>
      </c>
      <c r="C1924" s="44" t="n">
        <v>8</v>
      </c>
      <c r="D1924" s="44" t="s">
        <v>45</v>
      </c>
      <c r="E1924" s="44" t="s">
        <v>45</v>
      </c>
      <c r="F1924" s="44" t="s">
        <v>45</v>
      </c>
      <c r="G1924" s="44" t="s">
        <v>2539</v>
      </c>
      <c r="H1924" s="44" t="n">
        <v>64035199</v>
      </c>
      <c r="I1924" s="44" t="n">
        <v>8</v>
      </c>
    </row>
    <row r="1925" customFormat="false" ht="13" hidden="false" customHeight="false" outlineLevel="0" collapsed="false">
      <c r="A1925" s="44" t="s">
        <v>1930</v>
      </c>
      <c r="B1925" s="44" t="n">
        <v>64035911</v>
      </c>
      <c r="C1925" s="44" t="n">
        <v>8</v>
      </c>
      <c r="D1925" s="44" t="s">
        <v>45</v>
      </c>
      <c r="E1925" s="44" t="s">
        <v>45</v>
      </c>
      <c r="F1925" s="44" t="s">
        <v>45</v>
      </c>
      <c r="G1925" s="44" t="s">
        <v>2539</v>
      </c>
      <c r="H1925" s="44" t="n">
        <v>64035911</v>
      </c>
      <c r="I1925" s="44" t="n">
        <v>8</v>
      </c>
    </row>
    <row r="1926" customFormat="false" ht="13" hidden="false" customHeight="false" outlineLevel="0" collapsed="false">
      <c r="A1926" s="44" t="s">
        <v>1930</v>
      </c>
      <c r="B1926" s="44" t="n">
        <v>64035931</v>
      </c>
      <c r="C1926" s="44" t="n">
        <v>8</v>
      </c>
      <c r="D1926" s="44" t="s">
        <v>45</v>
      </c>
      <c r="E1926" s="44" t="s">
        <v>45</v>
      </c>
      <c r="F1926" s="44" t="s">
        <v>45</v>
      </c>
      <c r="G1926" s="44" t="s">
        <v>2539</v>
      </c>
      <c r="H1926" s="44" t="n">
        <v>64035931</v>
      </c>
      <c r="I1926" s="44" t="n">
        <v>8</v>
      </c>
    </row>
    <row r="1927" customFormat="false" ht="13" hidden="false" customHeight="false" outlineLevel="0" collapsed="false">
      <c r="A1927" s="44" t="s">
        <v>1930</v>
      </c>
      <c r="B1927" s="44" t="n">
        <v>64035935</v>
      </c>
      <c r="C1927" s="44" t="n">
        <v>8</v>
      </c>
      <c r="D1927" s="44" t="s">
        <v>45</v>
      </c>
      <c r="E1927" s="44" t="s">
        <v>45</v>
      </c>
      <c r="F1927" s="44" t="s">
        <v>45</v>
      </c>
      <c r="G1927" s="44" t="s">
        <v>2539</v>
      </c>
      <c r="H1927" s="44" t="n">
        <v>64035935</v>
      </c>
      <c r="I1927" s="44" t="n">
        <v>8</v>
      </c>
    </row>
    <row r="1928" customFormat="false" ht="13" hidden="false" customHeight="false" outlineLevel="0" collapsed="false">
      <c r="A1928" s="44" t="s">
        <v>1930</v>
      </c>
      <c r="B1928" s="44" t="n">
        <v>64035939</v>
      </c>
      <c r="C1928" s="44" t="n">
        <v>8</v>
      </c>
      <c r="D1928" s="44" t="s">
        <v>45</v>
      </c>
      <c r="E1928" s="44" t="s">
        <v>45</v>
      </c>
      <c r="F1928" s="44" t="s">
        <v>45</v>
      </c>
      <c r="G1928" s="44" t="s">
        <v>2539</v>
      </c>
      <c r="H1928" s="44" t="n">
        <v>64035939</v>
      </c>
      <c r="I1928" s="44" t="n">
        <v>8</v>
      </c>
    </row>
    <row r="1929" customFormat="false" ht="13" hidden="false" customHeight="false" outlineLevel="0" collapsed="false">
      <c r="A1929" s="44" t="s">
        <v>1930</v>
      </c>
      <c r="B1929" s="44" t="n">
        <v>64035950</v>
      </c>
      <c r="C1929" s="44" t="n">
        <v>8</v>
      </c>
      <c r="D1929" s="44" t="s">
        <v>45</v>
      </c>
      <c r="E1929" s="44" t="s">
        <v>45</v>
      </c>
      <c r="F1929" s="44" t="s">
        <v>45</v>
      </c>
      <c r="G1929" s="44" t="s">
        <v>2539</v>
      </c>
      <c r="H1929" s="44" t="n">
        <v>64035950</v>
      </c>
      <c r="I1929" s="44" t="n">
        <v>8</v>
      </c>
    </row>
    <row r="1930" customFormat="false" ht="13" hidden="false" customHeight="false" outlineLevel="0" collapsed="false">
      <c r="A1930" s="44" t="s">
        <v>1930</v>
      </c>
      <c r="B1930" s="44" t="n">
        <v>64035991</v>
      </c>
      <c r="C1930" s="44" t="n">
        <v>8</v>
      </c>
      <c r="D1930" s="44" t="s">
        <v>45</v>
      </c>
      <c r="E1930" s="44" t="s">
        <v>45</v>
      </c>
      <c r="F1930" s="44" t="s">
        <v>45</v>
      </c>
      <c r="G1930" s="44" t="s">
        <v>2539</v>
      </c>
      <c r="H1930" s="44" t="n">
        <v>64035991</v>
      </c>
      <c r="I1930" s="44" t="n">
        <v>8</v>
      </c>
    </row>
    <row r="1931" customFormat="false" ht="13" hidden="false" customHeight="false" outlineLevel="0" collapsed="false">
      <c r="A1931" s="44" t="s">
        <v>1930</v>
      </c>
      <c r="B1931" s="44" t="n">
        <v>64035995</v>
      </c>
      <c r="C1931" s="44" t="n">
        <v>8</v>
      </c>
      <c r="D1931" s="44" t="s">
        <v>45</v>
      </c>
      <c r="E1931" s="44" t="s">
        <v>45</v>
      </c>
      <c r="F1931" s="44" t="s">
        <v>45</v>
      </c>
      <c r="G1931" s="44" t="s">
        <v>2539</v>
      </c>
      <c r="H1931" s="44" t="n">
        <v>64035995</v>
      </c>
      <c r="I1931" s="44" t="n">
        <v>8</v>
      </c>
    </row>
    <row r="1932" customFormat="false" ht="13" hidden="false" customHeight="false" outlineLevel="0" collapsed="false">
      <c r="A1932" s="44" t="s">
        <v>1930</v>
      </c>
      <c r="B1932" s="44" t="n">
        <v>64035999</v>
      </c>
      <c r="C1932" s="44" t="n">
        <v>8</v>
      </c>
      <c r="D1932" s="44" t="s">
        <v>45</v>
      </c>
      <c r="E1932" s="44" t="s">
        <v>45</v>
      </c>
      <c r="F1932" s="44" t="s">
        <v>45</v>
      </c>
      <c r="G1932" s="44" t="s">
        <v>2539</v>
      </c>
      <c r="H1932" s="44" t="n">
        <v>64035999</v>
      </c>
      <c r="I1932" s="44" t="n">
        <v>8</v>
      </c>
    </row>
    <row r="1933" customFormat="false" ht="13" hidden="false" customHeight="false" outlineLevel="0" collapsed="false">
      <c r="A1933" s="44" t="s">
        <v>1930</v>
      </c>
      <c r="B1933" s="44" t="n">
        <v>64039111</v>
      </c>
      <c r="C1933" s="44" t="n">
        <v>8</v>
      </c>
      <c r="D1933" s="44" t="s">
        <v>45</v>
      </c>
      <c r="E1933" s="44" t="s">
        <v>45</v>
      </c>
      <c r="F1933" s="44" t="s">
        <v>45</v>
      </c>
      <c r="G1933" s="44" t="s">
        <v>2539</v>
      </c>
      <c r="H1933" s="44" t="n">
        <v>64039111</v>
      </c>
      <c r="I1933" s="44" t="n">
        <v>8</v>
      </c>
    </row>
    <row r="1934" customFormat="false" ht="13" hidden="false" customHeight="false" outlineLevel="0" collapsed="false">
      <c r="A1934" s="44" t="s">
        <v>1930</v>
      </c>
      <c r="B1934" s="44" t="n">
        <v>64039113</v>
      </c>
      <c r="C1934" s="44" t="n">
        <v>8</v>
      </c>
      <c r="D1934" s="44" t="s">
        <v>45</v>
      </c>
      <c r="E1934" s="44" t="s">
        <v>45</v>
      </c>
      <c r="F1934" s="44" t="s">
        <v>45</v>
      </c>
      <c r="G1934" s="44" t="s">
        <v>2539</v>
      </c>
      <c r="H1934" s="44" t="n">
        <v>64039113</v>
      </c>
      <c r="I1934" s="44" t="n">
        <v>8</v>
      </c>
    </row>
    <row r="1935" customFormat="false" ht="13" hidden="false" customHeight="false" outlineLevel="0" collapsed="false">
      <c r="A1935" s="44" t="s">
        <v>1930</v>
      </c>
      <c r="B1935" s="44" t="n">
        <v>64039116</v>
      </c>
      <c r="C1935" s="44" t="n">
        <v>8</v>
      </c>
      <c r="D1935" s="44" t="s">
        <v>45</v>
      </c>
      <c r="E1935" s="44" t="s">
        <v>45</v>
      </c>
      <c r="F1935" s="44" t="s">
        <v>45</v>
      </c>
      <c r="G1935" s="44" t="s">
        <v>2539</v>
      </c>
      <c r="H1935" s="44" t="n">
        <v>64039116</v>
      </c>
      <c r="I1935" s="44" t="n">
        <v>8</v>
      </c>
    </row>
    <row r="1936" customFormat="false" ht="13" hidden="false" customHeight="false" outlineLevel="0" collapsed="false">
      <c r="A1936" s="44" t="s">
        <v>1930</v>
      </c>
      <c r="B1936" s="44" t="n">
        <v>64039118</v>
      </c>
      <c r="C1936" s="44" t="n">
        <v>8</v>
      </c>
      <c r="D1936" s="44" t="s">
        <v>45</v>
      </c>
      <c r="E1936" s="44" t="s">
        <v>45</v>
      </c>
      <c r="F1936" s="44" t="s">
        <v>45</v>
      </c>
      <c r="G1936" s="44" t="s">
        <v>2539</v>
      </c>
      <c r="H1936" s="44" t="n">
        <v>64039118</v>
      </c>
      <c r="I1936" s="44" t="n">
        <v>8</v>
      </c>
    </row>
    <row r="1937" customFormat="false" ht="13" hidden="false" customHeight="false" outlineLevel="0" collapsed="false">
      <c r="A1937" s="44" t="s">
        <v>1930</v>
      </c>
      <c r="B1937" s="44" t="n">
        <v>64039191</v>
      </c>
      <c r="C1937" s="44" t="n">
        <v>8</v>
      </c>
      <c r="D1937" s="44" t="s">
        <v>45</v>
      </c>
      <c r="E1937" s="44" t="s">
        <v>45</v>
      </c>
      <c r="F1937" s="44" t="s">
        <v>45</v>
      </c>
      <c r="G1937" s="44" t="s">
        <v>2539</v>
      </c>
      <c r="H1937" s="44" t="n">
        <v>64039191</v>
      </c>
      <c r="I1937" s="44" t="n">
        <v>8</v>
      </c>
    </row>
    <row r="1938" customFormat="false" ht="13" hidden="false" customHeight="false" outlineLevel="0" collapsed="false">
      <c r="A1938" s="44" t="s">
        <v>1930</v>
      </c>
      <c r="B1938" s="44" t="n">
        <v>64039193</v>
      </c>
      <c r="C1938" s="44" t="n">
        <v>8</v>
      </c>
      <c r="D1938" s="44" t="s">
        <v>45</v>
      </c>
      <c r="E1938" s="44" t="s">
        <v>45</v>
      </c>
      <c r="F1938" s="44" t="s">
        <v>45</v>
      </c>
      <c r="G1938" s="44" t="s">
        <v>2539</v>
      </c>
      <c r="H1938" s="44" t="n">
        <v>64039193</v>
      </c>
      <c r="I1938" s="44" t="n">
        <v>8</v>
      </c>
    </row>
    <row r="1939" customFormat="false" ht="13" hidden="false" customHeight="false" outlineLevel="0" collapsed="false">
      <c r="A1939" s="44" t="s">
        <v>1930</v>
      </c>
      <c r="B1939" s="44" t="n">
        <v>64039196</v>
      </c>
      <c r="C1939" s="44" t="n">
        <v>8</v>
      </c>
      <c r="D1939" s="44" t="s">
        <v>45</v>
      </c>
      <c r="E1939" s="44" t="s">
        <v>45</v>
      </c>
      <c r="F1939" s="44" t="s">
        <v>45</v>
      </c>
      <c r="G1939" s="44" t="s">
        <v>2539</v>
      </c>
      <c r="H1939" s="44" t="n">
        <v>64039196</v>
      </c>
      <c r="I1939" s="44" t="n">
        <v>8</v>
      </c>
    </row>
    <row r="1940" customFormat="false" ht="13" hidden="false" customHeight="false" outlineLevel="0" collapsed="false">
      <c r="A1940" s="44" t="s">
        <v>1930</v>
      </c>
      <c r="B1940" s="44" t="n">
        <v>64039198</v>
      </c>
      <c r="C1940" s="44" t="n">
        <v>8</v>
      </c>
      <c r="D1940" s="44" t="s">
        <v>45</v>
      </c>
      <c r="E1940" s="44" t="s">
        <v>45</v>
      </c>
      <c r="F1940" s="44" t="s">
        <v>45</v>
      </c>
      <c r="G1940" s="44" t="s">
        <v>2539</v>
      </c>
      <c r="H1940" s="44" t="n">
        <v>64039198</v>
      </c>
      <c r="I1940" s="44" t="n">
        <v>8</v>
      </c>
    </row>
    <row r="1941" customFormat="false" ht="13" hidden="false" customHeight="false" outlineLevel="0" collapsed="false">
      <c r="A1941" s="44" t="s">
        <v>1930</v>
      </c>
      <c r="B1941" s="44" t="n">
        <v>64039911</v>
      </c>
      <c r="C1941" s="44" t="n">
        <v>8</v>
      </c>
      <c r="D1941" s="44" t="s">
        <v>45</v>
      </c>
      <c r="E1941" s="44" t="s">
        <v>45</v>
      </c>
      <c r="F1941" s="44" t="s">
        <v>45</v>
      </c>
      <c r="G1941" s="44" t="s">
        <v>2539</v>
      </c>
      <c r="H1941" s="44" t="n">
        <v>64039911</v>
      </c>
      <c r="I1941" s="44" t="n">
        <v>8</v>
      </c>
    </row>
    <row r="1942" customFormat="false" ht="13" hidden="false" customHeight="false" outlineLevel="0" collapsed="false">
      <c r="A1942" s="44" t="s">
        <v>1930</v>
      </c>
      <c r="B1942" s="44" t="n">
        <v>64039931</v>
      </c>
      <c r="C1942" s="44" t="n">
        <v>8</v>
      </c>
      <c r="D1942" s="44" t="s">
        <v>45</v>
      </c>
      <c r="E1942" s="44" t="s">
        <v>45</v>
      </c>
      <c r="F1942" s="44" t="s">
        <v>45</v>
      </c>
      <c r="G1942" s="44" t="s">
        <v>2539</v>
      </c>
      <c r="H1942" s="44" t="n">
        <v>64039931</v>
      </c>
      <c r="I1942" s="44" t="n">
        <v>8</v>
      </c>
    </row>
    <row r="1943" customFormat="false" ht="13" hidden="false" customHeight="false" outlineLevel="0" collapsed="false">
      <c r="A1943" s="44" t="s">
        <v>1930</v>
      </c>
      <c r="B1943" s="44" t="n">
        <v>64039933</v>
      </c>
      <c r="C1943" s="44" t="n">
        <v>8</v>
      </c>
      <c r="D1943" s="44" t="s">
        <v>45</v>
      </c>
      <c r="E1943" s="44" t="s">
        <v>45</v>
      </c>
      <c r="F1943" s="44" t="s">
        <v>45</v>
      </c>
      <c r="G1943" s="44" t="s">
        <v>2539</v>
      </c>
      <c r="H1943" s="44" t="n">
        <v>64039933</v>
      </c>
      <c r="I1943" s="44" t="n">
        <v>8</v>
      </c>
    </row>
    <row r="1944" customFormat="false" ht="13" hidden="false" customHeight="false" outlineLevel="0" collapsed="false">
      <c r="A1944" s="44" t="s">
        <v>1930</v>
      </c>
      <c r="B1944" s="44" t="n">
        <v>64039936</v>
      </c>
      <c r="C1944" s="44" t="n">
        <v>8</v>
      </c>
      <c r="D1944" s="44" t="s">
        <v>45</v>
      </c>
      <c r="E1944" s="44" t="s">
        <v>45</v>
      </c>
      <c r="F1944" s="44" t="s">
        <v>45</v>
      </c>
      <c r="G1944" s="44" t="s">
        <v>2539</v>
      </c>
      <c r="H1944" s="44" t="n">
        <v>64039936</v>
      </c>
      <c r="I1944" s="44" t="n">
        <v>8</v>
      </c>
    </row>
    <row r="1945" customFormat="false" ht="13" hidden="false" customHeight="false" outlineLevel="0" collapsed="false">
      <c r="A1945" s="44" t="s">
        <v>1930</v>
      </c>
      <c r="B1945" s="44" t="n">
        <v>64039938</v>
      </c>
      <c r="C1945" s="44" t="n">
        <v>8</v>
      </c>
      <c r="D1945" s="44" t="s">
        <v>45</v>
      </c>
      <c r="E1945" s="44" t="s">
        <v>45</v>
      </c>
      <c r="F1945" s="44" t="s">
        <v>45</v>
      </c>
      <c r="G1945" s="44" t="s">
        <v>2539</v>
      </c>
      <c r="H1945" s="44" t="n">
        <v>64039938</v>
      </c>
      <c r="I1945" s="44" t="n">
        <v>8</v>
      </c>
    </row>
    <row r="1946" customFormat="false" ht="13" hidden="false" customHeight="false" outlineLevel="0" collapsed="false">
      <c r="A1946" s="44" t="s">
        <v>1930</v>
      </c>
      <c r="B1946" s="44" t="n">
        <v>64039950</v>
      </c>
      <c r="C1946" s="44" t="n">
        <v>8</v>
      </c>
      <c r="D1946" s="44" t="s">
        <v>45</v>
      </c>
      <c r="E1946" s="44" t="s">
        <v>45</v>
      </c>
      <c r="F1946" s="44" t="s">
        <v>45</v>
      </c>
      <c r="G1946" s="44" t="s">
        <v>2539</v>
      </c>
      <c r="H1946" s="44" t="n">
        <v>64039950</v>
      </c>
      <c r="I1946" s="44" t="n">
        <v>8</v>
      </c>
    </row>
    <row r="1947" customFormat="false" ht="13" hidden="false" customHeight="false" outlineLevel="0" collapsed="false">
      <c r="A1947" s="44" t="s">
        <v>1930</v>
      </c>
      <c r="B1947" s="44" t="n">
        <v>64039991</v>
      </c>
      <c r="C1947" s="44" t="n">
        <v>8</v>
      </c>
      <c r="D1947" s="44" t="s">
        <v>45</v>
      </c>
      <c r="E1947" s="44" t="s">
        <v>45</v>
      </c>
      <c r="F1947" s="44" t="s">
        <v>45</v>
      </c>
      <c r="G1947" s="44" t="s">
        <v>2539</v>
      </c>
      <c r="H1947" s="44" t="n">
        <v>64039991</v>
      </c>
      <c r="I1947" s="44" t="n">
        <v>8</v>
      </c>
    </row>
    <row r="1948" customFormat="false" ht="13" hidden="false" customHeight="false" outlineLevel="0" collapsed="false">
      <c r="A1948" s="44" t="s">
        <v>1930</v>
      </c>
      <c r="B1948" s="44" t="n">
        <v>64039993</v>
      </c>
      <c r="C1948" s="44" t="n">
        <v>8</v>
      </c>
      <c r="D1948" s="44" t="s">
        <v>45</v>
      </c>
      <c r="E1948" s="44" t="s">
        <v>45</v>
      </c>
      <c r="F1948" s="44" t="s">
        <v>45</v>
      </c>
      <c r="G1948" s="44" t="s">
        <v>2539</v>
      </c>
      <c r="H1948" s="44" t="n">
        <v>64039993</v>
      </c>
      <c r="I1948" s="44" t="n">
        <v>8</v>
      </c>
    </row>
    <row r="1949" customFormat="false" ht="13" hidden="false" customHeight="false" outlineLevel="0" collapsed="false">
      <c r="A1949" s="44" t="s">
        <v>1930</v>
      </c>
      <c r="B1949" s="44" t="n">
        <v>64039996</v>
      </c>
      <c r="C1949" s="44" t="n">
        <v>8</v>
      </c>
      <c r="D1949" s="44" t="s">
        <v>45</v>
      </c>
      <c r="E1949" s="44" t="s">
        <v>45</v>
      </c>
      <c r="F1949" s="44" t="s">
        <v>45</v>
      </c>
      <c r="G1949" s="44" t="s">
        <v>2539</v>
      </c>
      <c r="H1949" s="44" t="n">
        <v>64039996</v>
      </c>
      <c r="I1949" s="44" t="n">
        <v>8</v>
      </c>
    </row>
    <row r="1950" customFormat="false" ht="13" hidden="false" customHeight="false" outlineLevel="0" collapsed="false">
      <c r="A1950" s="44" t="s">
        <v>1930</v>
      </c>
      <c r="B1950" s="44" t="n">
        <v>64039998</v>
      </c>
      <c r="C1950" s="44" t="n">
        <v>8</v>
      </c>
      <c r="D1950" s="44" t="s">
        <v>45</v>
      </c>
      <c r="E1950" s="44" t="s">
        <v>45</v>
      </c>
      <c r="F1950" s="44" t="s">
        <v>45</v>
      </c>
      <c r="G1950" s="44" t="s">
        <v>2539</v>
      </c>
      <c r="H1950" s="44" t="n">
        <v>64039998</v>
      </c>
      <c r="I1950" s="44" t="n">
        <v>8</v>
      </c>
    </row>
    <row r="1951" customFormat="false" ht="13" hidden="false" customHeight="false" outlineLevel="0" collapsed="false">
      <c r="A1951" s="44" t="s">
        <v>1930</v>
      </c>
      <c r="B1951" s="44" t="n">
        <v>64051000</v>
      </c>
      <c r="C1951" s="44" t="n">
        <v>8</v>
      </c>
      <c r="D1951" s="44" t="s">
        <v>45</v>
      </c>
      <c r="E1951" s="44" t="s">
        <v>45</v>
      </c>
      <c r="F1951" s="44" t="s">
        <v>45</v>
      </c>
      <c r="G1951" s="44" t="s">
        <v>2539</v>
      </c>
      <c r="H1951" s="44" t="n">
        <v>64051000</v>
      </c>
      <c r="I1951" s="44" t="n">
        <v>8</v>
      </c>
    </row>
    <row r="1952" customFormat="false" ht="13" hidden="false" customHeight="false" outlineLevel="0" collapsed="false">
      <c r="A1952" s="44" t="s">
        <v>1930</v>
      </c>
      <c r="B1952" s="44" t="n">
        <v>64059010</v>
      </c>
      <c r="C1952" s="44" t="n">
        <v>8</v>
      </c>
      <c r="D1952" s="44" t="s">
        <v>45</v>
      </c>
      <c r="E1952" s="44" t="s">
        <v>45</v>
      </c>
      <c r="F1952" s="44" t="s">
        <v>45</v>
      </c>
      <c r="G1952" s="44" t="s">
        <v>2539</v>
      </c>
      <c r="H1952" s="44" t="n">
        <v>64059010</v>
      </c>
      <c r="I1952" s="44" t="n">
        <v>8</v>
      </c>
    </row>
    <row r="1953" customFormat="false" ht="13" hidden="false" customHeight="false" outlineLevel="0" collapsed="false">
      <c r="A1953" s="44" t="s">
        <v>1930</v>
      </c>
      <c r="B1953" s="44" t="n">
        <v>64059090</v>
      </c>
      <c r="C1953" s="44" t="n">
        <v>8</v>
      </c>
      <c r="D1953" s="44" t="s">
        <v>45</v>
      </c>
      <c r="E1953" s="44" t="s">
        <v>45</v>
      </c>
      <c r="F1953" s="44" t="s">
        <v>45</v>
      </c>
      <c r="G1953" s="44" t="s">
        <v>2539</v>
      </c>
      <c r="H1953" s="44" t="n">
        <v>64059090</v>
      </c>
      <c r="I1953" s="44" t="n">
        <v>8</v>
      </c>
    </row>
    <row r="1954" customFormat="false" ht="13" hidden="false" customHeight="false" outlineLevel="0" collapsed="false">
      <c r="A1954" s="44" t="s">
        <v>1934</v>
      </c>
      <c r="B1954" s="44" t="n">
        <v>64023000</v>
      </c>
      <c r="C1954" s="44" t="n">
        <v>8</v>
      </c>
      <c r="D1954" s="44" t="s">
        <v>45</v>
      </c>
      <c r="E1954" s="44" t="s">
        <v>45</v>
      </c>
      <c r="F1954" s="44" t="s">
        <v>45</v>
      </c>
      <c r="G1954" s="44" t="s">
        <v>2541</v>
      </c>
      <c r="H1954" s="44" t="n">
        <v>64023000</v>
      </c>
      <c r="I1954" s="44" t="n">
        <v>8</v>
      </c>
    </row>
    <row r="1955" customFormat="false" ht="13" hidden="false" customHeight="false" outlineLevel="0" collapsed="false">
      <c r="A1955" s="44" t="s">
        <v>1934</v>
      </c>
      <c r="B1955" s="44" t="n">
        <v>64034000</v>
      </c>
      <c r="C1955" s="44" t="n">
        <v>8</v>
      </c>
      <c r="D1955" s="44" t="s">
        <v>45</v>
      </c>
      <c r="E1955" s="44" t="s">
        <v>45</v>
      </c>
      <c r="F1955" s="44" t="s">
        <v>45</v>
      </c>
      <c r="G1955" s="44" t="s">
        <v>2541</v>
      </c>
      <c r="H1955" s="44" t="n">
        <v>64034000</v>
      </c>
      <c r="I1955" s="44" t="n">
        <v>8</v>
      </c>
    </row>
    <row r="1956" customFormat="false" ht="13" hidden="false" customHeight="false" outlineLevel="0" collapsed="false">
      <c r="A1956" s="44" t="s">
        <v>1934</v>
      </c>
      <c r="B1956" s="44" t="n">
        <v>64021900</v>
      </c>
      <c r="C1956" s="44" t="n">
        <v>8</v>
      </c>
      <c r="D1956" s="44" t="s">
        <v>45</v>
      </c>
      <c r="E1956" s="44" t="s">
        <v>45</v>
      </c>
      <c r="F1956" s="44" t="s">
        <v>45</v>
      </c>
      <c r="G1956" s="44" t="s">
        <v>2539</v>
      </c>
      <c r="H1956" s="44" t="n">
        <v>64021900</v>
      </c>
      <c r="I1956" s="44" t="n">
        <v>8</v>
      </c>
    </row>
    <row r="1957" customFormat="false" ht="13" hidden="false" customHeight="false" outlineLevel="0" collapsed="false">
      <c r="A1957" s="44" t="s">
        <v>1934</v>
      </c>
      <c r="B1957" s="44" t="n">
        <v>64029100</v>
      </c>
      <c r="C1957" s="44" t="n">
        <v>8</v>
      </c>
      <c r="D1957" s="44" t="s">
        <v>45</v>
      </c>
      <c r="E1957" s="44" t="s">
        <v>45</v>
      </c>
      <c r="F1957" s="44" t="s">
        <v>45</v>
      </c>
      <c r="G1957" s="44" t="s">
        <v>2539</v>
      </c>
      <c r="H1957" s="44" t="n">
        <v>64029100</v>
      </c>
      <c r="I1957" s="44" t="n">
        <v>8</v>
      </c>
    </row>
    <row r="1958" customFormat="false" ht="13" hidden="false" customHeight="false" outlineLevel="0" collapsed="false">
      <c r="A1958" s="44" t="s">
        <v>1934</v>
      </c>
      <c r="B1958" s="44" t="n">
        <v>64029910</v>
      </c>
      <c r="C1958" s="44" t="n">
        <v>8</v>
      </c>
      <c r="D1958" s="44" t="s">
        <v>45</v>
      </c>
      <c r="E1958" s="44" t="s">
        <v>45</v>
      </c>
      <c r="F1958" s="44" t="s">
        <v>45</v>
      </c>
      <c r="G1958" s="44" t="s">
        <v>2539</v>
      </c>
      <c r="H1958" s="44" t="n">
        <v>64029910</v>
      </c>
      <c r="I1958" s="44" t="n">
        <v>8</v>
      </c>
    </row>
    <row r="1959" customFormat="false" ht="13" hidden="false" customHeight="false" outlineLevel="0" collapsed="false">
      <c r="A1959" s="44" t="s">
        <v>1934</v>
      </c>
      <c r="B1959" s="44" t="n">
        <v>64029931</v>
      </c>
      <c r="C1959" s="44" t="n">
        <v>8</v>
      </c>
      <c r="D1959" s="44" t="s">
        <v>45</v>
      </c>
      <c r="E1959" s="44" t="s">
        <v>45</v>
      </c>
      <c r="F1959" s="44" t="s">
        <v>45</v>
      </c>
      <c r="G1959" s="44" t="s">
        <v>2539</v>
      </c>
      <c r="H1959" s="44" t="n">
        <v>64029931</v>
      </c>
      <c r="I1959" s="44" t="n">
        <v>8</v>
      </c>
    </row>
    <row r="1960" customFormat="false" ht="13" hidden="false" customHeight="false" outlineLevel="0" collapsed="false">
      <c r="A1960" s="44" t="s">
        <v>1934</v>
      </c>
      <c r="B1960" s="44" t="n">
        <v>64029939</v>
      </c>
      <c r="C1960" s="44" t="n">
        <v>8</v>
      </c>
      <c r="D1960" s="44" t="s">
        <v>45</v>
      </c>
      <c r="E1960" s="44" t="s">
        <v>45</v>
      </c>
      <c r="F1960" s="44" t="s">
        <v>45</v>
      </c>
      <c r="G1960" s="44" t="s">
        <v>2539</v>
      </c>
      <c r="H1960" s="44" t="n">
        <v>64029939</v>
      </c>
      <c r="I1960" s="44" t="n">
        <v>8</v>
      </c>
    </row>
    <row r="1961" customFormat="false" ht="13" hidden="false" customHeight="false" outlineLevel="0" collapsed="false">
      <c r="A1961" s="44" t="s">
        <v>1934</v>
      </c>
      <c r="B1961" s="44" t="n">
        <v>64029950</v>
      </c>
      <c r="C1961" s="44" t="n">
        <v>8</v>
      </c>
      <c r="D1961" s="44" t="s">
        <v>45</v>
      </c>
      <c r="E1961" s="44" t="s">
        <v>45</v>
      </c>
      <c r="F1961" s="44" t="s">
        <v>45</v>
      </c>
      <c r="G1961" s="44" t="s">
        <v>2539</v>
      </c>
      <c r="H1961" s="44" t="n">
        <v>64029950</v>
      </c>
      <c r="I1961" s="44" t="n">
        <v>8</v>
      </c>
    </row>
    <row r="1962" customFormat="false" ht="13" hidden="false" customHeight="false" outlineLevel="0" collapsed="false">
      <c r="A1962" s="44" t="s">
        <v>1934</v>
      </c>
      <c r="B1962" s="44" t="n">
        <v>64029991</v>
      </c>
      <c r="C1962" s="44" t="n">
        <v>8</v>
      </c>
      <c r="D1962" s="44" t="s">
        <v>45</v>
      </c>
      <c r="E1962" s="44" t="s">
        <v>45</v>
      </c>
      <c r="F1962" s="44" t="s">
        <v>45</v>
      </c>
      <c r="G1962" s="44" t="s">
        <v>2539</v>
      </c>
      <c r="H1962" s="44" t="n">
        <v>64029991</v>
      </c>
      <c r="I1962" s="44" t="n">
        <v>8</v>
      </c>
    </row>
    <row r="1963" customFormat="false" ht="13" hidden="false" customHeight="false" outlineLevel="0" collapsed="false">
      <c r="A1963" s="44" t="s">
        <v>1934</v>
      </c>
      <c r="B1963" s="44" t="n">
        <v>64029993</v>
      </c>
      <c r="C1963" s="44" t="n">
        <v>8</v>
      </c>
      <c r="D1963" s="44" t="s">
        <v>45</v>
      </c>
      <c r="E1963" s="44" t="s">
        <v>45</v>
      </c>
      <c r="F1963" s="44" t="s">
        <v>45</v>
      </c>
      <c r="G1963" s="44" t="s">
        <v>2539</v>
      </c>
      <c r="H1963" s="44" t="n">
        <v>64029993</v>
      </c>
      <c r="I1963" s="44" t="n">
        <v>8</v>
      </c>
    </row>
    <row r="1964" customFormat="false" ht="13" hidden="false" customHeight="false" outlineLevel="0" collapsed="false">
      <c r="A1964" s="44" t="s">
        <v>1934</v>
      </c>
      <c r="B1964" s="44" t="n">
        <v>64029996</v>
      </c>
      <c r="C1964" s="44" t="n">
        <v>8</v>
      </c>
      <c r="D1964" s="44" t="s">
        <v>45</v>
      </c>
      <c r="E1964" s="44" t="s">
        <v>45</v>
      </c>
      <c r="F1964" s="44" t="s">
        <v>45</v>
      </c>
      <c r="G1964" s="44" t="s">
        <v>2539</v>
      </c>
      <c r="H1964" s="44" t="n">
        <v>64029996</v>
      </c>
      <c r="I1964" s="44" t="n">
        <v>8</v>
      </c>
    </row>
    <row r="1965" customFormat="false" ht="13" hidden="false" customHeight="false" outlineLevel="0" collapsed="false">
      <c r="A1965" s="44" t="s">
        <v>1934</v>
      </c>
      <c r="B1965" s="44" t="n">
        <v>64029998</v>
      </c>
      <c r="C1965" s="44" t="n">
        <v>8</v>
      </c>
      <c r="D1965" s="44" t="s">
        <v>45</v>
      </c>
      <c r="E1965" s="44" t="s">
        <v>45</v>
      </c>
      <c r="F1965" s="44" t="s">
        <v>45</v>
      </c>
      <c r="G1965" s="44" t="s">
        <v>2539</v>
      </c>
      <c r="H1965" s="44" t="n">
        <v>64029998</v>
      </c>
      <c r="I1965" s="44" t="n">
        <v>8</v>
      </c>
    </row>
    <row r="1966" customFormat="false" ht="13" hidden="false" customHeight="false" outlineLevel="0" collapsed="false">
      <c r="A1966" s="44" t="s">
        <v>1934</v>
      </c>
      <c r="B1966" s="44" t="n">
        <v>64031900</v>
      </c>
      <c r="C1966" s="44" t="n">
        <v>8</v>
      </c>
      <c r="D1966" s="44" t="s">
        <v>45</v>
      </c>
      <c r="E1966" s="44" t="s">
        <v>45</v>
      </c>
      <c r="F1966" s="44" t="s">
        <v>45</v>
      </c>
      <c r="G1966" s="44" t="s">
        <v>2539</v>
      </c>
      <c r="H1966" s="44" t="n">
        <v>64031900</v>
      </c>
      <c r="I1966" s="44" t="n">
        <v>8</v>
      </c>
    </row>
    <row r="1967" customFormat="false" ht="13" hidden="false" customHeight="false" outlineLevel="0" collapsed="false">
      <c r="A1967" s="44" t="s">
        <v>1934</v>
      </c>
      <c r="B1967" s="44" t="n">
        <v>64033000</v>
      </c>
      <c r="C1967" s="44" t="n">
        <v>8</v>
      </c>
      <c r="D1967" s="44" t="s">
        <v>45</v>
      </c>
      <c r="E1967" s="44" t="s">
        <v>45</v>
      </c>
      <c r="F1967" s="44" t="s">
        <v>45</v>
      </c>
      <c r="G1967" s="44" t="s">
        <v>2539</v>
      </c>
      <c r="H1967" s="44" t="n">
        <v>64033000</v>
      </c>
      <c r="I1967" s="44" t="n">
        <v>8</v>
      </c>
    </row>
    <row r="1968" customFormat="false" ht="13" hidden="false" customHeight="false" outlineLevel="0" collapsed="false">
      <c r="A1968" s="44" t="s">
        <v>1934</v>
      </c>
      <c r="B1968" s="44" t="n">
        <v>64035111</v>
      </c>
      <c r="C1968" s="44" t="n">
        <v>8</v>
      </c>
      <c r="D1968" s="44" t="s">
        <v>45</v>
      </c>
      <c r="E1968" s="44" t="s">
        <v>45</v>
      </c>
      <c r="F1968" s="44" t="s">
        <v>45</v>
      </c>
      <c r="G1968" s="44" t="s">
        <v>2539</v>
      </c>
      <c r="H1968" s="44" t="n">
        <v>64035111</v>
      </c>
      <c r="I1968" s="44" t="n">
        <v>8</v>
      </c>
    </row>
    <row r="1969" customFormat="false" ht="13" hidden="false" customHeight="false" outlineLevel="0" collapsed="false">
      <c r="A1969" s="44" t="s">
        <v>1934</v>
      </c>
      <c r="B1969" s="44" t="n">
        <v>64035115</v>
      </c>
      <c r="C1969" s="44" t="n">
        <v>8</v>
      </c>
      <c r="D1969" s="44" t="s">
        <v>45</v>
      </c>
      <c r="E1969" s="44" t="s">
        <v>45</v>
      </c>
      <c r="F1969" s="44" t="s">
        <v>45</v>
      </c>
      <c r="G1969" s="44" t="s">
        <v>2539</v>
      </c>
      <c r="H1969" s="44" t="n">
        <v>64035115</v>
      </c>
      <c r="I1969" s="44" t="n">
        <v>8</v>
      </c>
    </row>
    <row r="1970" customFormat="false" ht="13" hidden="false" customHeight="false" outlineLevel="0" collapsed="false">
      <c r="A1970" s="44" t="s">
        <v>1934</v>
      </c>
      <c r="B1970" s="44" t="n">
        <v>64035119</v>
      </c>
      <c r="C1970" s="44" t="n">
        <v>8</v>
      </c>
      <c r="D1970" s="44" t="s">
        <v>45</v>
      </c>
      <c r="E1970" s="44" t="s">
        <v>45</v>
      </c>
      <c r="F1970" s="44" t="s">
        <v>45</v>
      </c>
      <c r="G1970" s="44" t="s">
        <v>2539</v>
      </c>
      <c r="H1970" s="44" t="n">
        <v>64035119</v>
      </c>
      <c r="I1970" s="44" t="n">
        <v>8</v>
      </c>
    </row>
    <row r="1971" customFormat="false" ht="13" hidden="false" customHeight="false" outlineLevel="0" collapsed="false">
      <c r="A1971" s="44" t="s">
        <v>1934</v>
      </c>
      <c r="B1971" s="44" t="n">
        <v>64035191</v>
      </c>
      <c r="C1971" s="44" t="n">
        <v>8</v>
      </c>
      <c r="D1971" s="44" t="s">
        <v>45</v>
      </c>
      <c r="E1971" s="44" t="s">
        <v>45</v>
      </c>
      <c r="F1971" s="44" t="s">
        <v>45</v>
      </c>
      <c r="G1971" s="44" t="s">
        <v>2539</v>
      </c>
      <c r="H1971" s="44" t="n">
        <v>64035191</v>
      </c>
      <c r="I1971" s="44" t="n">
        <v>8</v>
      </c>
    </row>
    <row r="1972" customFormat="false" ht="13" hidden="false" customHeight="false" outlineLevel="0" collapsed="false">
      <c r="A1972" s="44" t="s">
        <v>1934</v>
      </c>
      <c r="B1972" s="44" t="n">
        <v>64035195</v>
      </c>
      <c r="C1972" s="44" t="n">
        <v>8</v>
      </c>
      <c r="D1972" s="44" t="s">
        <v>45</v>
      </c>
      <c r="E1972" s="44" t="s">
        <v>45</v>
      </c>
      <c r="F1972" s="44" t="s">
        <v>45</v>
      </c>
      <c r="G1972" s="44" t="s">
        <v>2539</v>
      </c>
      <c r="H1972" s="44" t="n">
        <v>64035195</v>
      </c>
      <c r="I1972" s="44" t="n">
        <v>8</v>
      </c>
    </row>
    <row r="1973" customFormat="false" ht="13" hidden="false" customHeight="false" outlineLevel="0" collapsed="false">
      <c r="A1973" s="44" t="s">
        <v>1934</v>
      </c>
      <c r="B1973" s="44" t="n">
        <v>64035199</v>
      </c>
      <c r="C1973" s="44" t="n">
        <v>8</v>
      </c>
      <c r="D1973" s="44" t="s">
        <v>45</v>
      </c>
      <c r="E1973" s="44" t="s">
        <v>45</v>
      </c>
      <c r="F1973" s="44" t="s">
        <v>45</v>
      </c>
      <c r="G1973" s="44" t="s">
        <v>2539</v>
      </c>
      <c r="H1973" s="44" t="n">
        <v>64035199</v>
      </c>
      <c r="I1973" s="44" t="n">
        <v>8</v>
      </c>
    </row>
    <row r="1974" customFormat="false" ht="13" hidden="false" customHeight="false" outlineLevel="0" collapsed="false">
      <c r="A1974" s="44" t="s">
        <v>1934</v>
      </c>
      <c r="B1974" s="44" t="n">
        <v>64035911</v>
      </c>
      <c r="C1974" s="44" t="n">
        <v>8</v>
      </c>
      <c r="D1974" s="44" t="s">
        <v>45</v>
      </c>
      <c r="E1974" s="44" t="s">
        <v>45</v>
      </c>
      <c r="F1974" s="44" t="s">
        <v>45</v>
      </c>
      <c r="G1974" s="44" t="s">
        <v>2539</v>
      </c>
      <c r="H1974" s="44" t="n">
        <v>64035911</v>
      </c>
      <c r="I1974" s="44" t="n">
        <v>8</v>
      </c>
    </row>
    <row r="1975" customFormat="false" ht="13" hidden="false" customHeight="false" outlineLevel="0" collapsed="false">
      <c r="A1975" s="44" t="s">
        <v>1934</v>
      </c>
      <c r="B1975" s="44" t="n">
        <v>64035931</v>
      </c>
      <c r="C1975" s="44" t="n">
        <v>8</v>
      </c>
      <c r="D1975" s="44" t="s">
        <v>45</v>
      </c>
      <c r="E1975" s="44" t="s">
        <v>45</v>
      </c>
      <c r="F1975" s="44" t="s">
        <v>45</v>
      </c>
      <c r="G1975" s="44" t="s">
        <v>2539</v>
      </c>
      <c r="H1975" s="44" t="n">
        <v>64035931</v>
      </c>
      <c r="I1975" s="44" t="n">
        <v>8</v>
      </c>
    </row>
    <row r="1976" customFormat="false" ht="13" hidden="false" customHeight="false" outlineLevel="0" collapsed="false">
      <c r="A1976" s="44" t="s">
        <v>1934</v>
      </c>
      <c r="B1976" s="44" t="n">
        <v>64035935</v>
      </c>
      <c r="C1976" s="44" t="n">
        <v>8</v>
      </c>
      <c r="D1976" s="44" t="s">
        <v>45</v>
      </c>
      <c r="E1976" s="44" t="s">
        <v>45</v>
      </c>
      <c r="F1976" s="44" t="s">
        <v>45</v>
      </c>
      <c r="G1976" s="44" t="s">
        <v>2539</v>
      </c>
      <c r="H1976" s="44" t="n">
        <v>64035935</v>
      </c>
      <c r="I1976" s="44" t="n">
        <v>8</v>
      </c>
    </row>
    <row r="1977" customFormat="false" ht="13" hidden="false" customHeight="false" outlineLevel="0" collapsed="false">
      <c r="A1977" s="44" t="s">
        <v>1934</v>
      </c>
      <c r="B1977" s="44" t="n">
        <v>64035939</v>
      </c>
      <c r="C1977" s="44" t="n">
        <v>8</v>
      </c>
      <c r="D1977" s="44" t="s">
        <v>45</v>
      </c>
      <c r="E1977" s="44" t="s">
        <v>45</v>
      </c>
      <c r="F1977" s="44" t="s">
        <v>45</v>
      </c>
      <c r="G1977" s="44" t="s">
        <v>2539</v>
      </c>
      <c r="H1977" s="44" t="n">
        <v>64035939</v>
      </c>
      <c r="I1977" s="44" t="n">
        <v>8</v>
      </c>
    </row>
    <row r="1978" customFormat="false" ht="13" hidden="false" customHeight="false" outlineLevel="0" collapsed="false">
      <c r="A1978" s="44" t="s">
        <v>1934</v>
      </c>
      <c r="B1978" s="44" t="n">
        <v>64035950</v>
      </c>
      <c r="C1978" s="44" t="n">
        <v>8</v>
      </c>
      <c r="D1978" s="44" t="s">
        <v>45</v>
      </c>
      <c r="E1978" s="44" t="s">
        <v>45</v>
      </c>
      <c r="F1978" s="44" t="s">
        <v>45</v>
      </c>
      <c r="G1978" s="44" t="s">
        <v>2539</v>
      </c>
      <c r="H1978" s="44" t="n">
        <v>64035950</v>
      </c>
      <c r="I1978" s="44" t="n">
        <v>8</v>
      </c>
    </row>
    <row r="1979" customFormat="false" ht="13" hidden="false" customHeight="false" outlineLevel="0" collapsed="false">
      <c r="A1979" s="44" t="s">
        <v>1934</v>
      </c>
      <c r="B1979" s="44" t="n">
        <v>64035991</v>
      </c>
      <c r="C1979" s="44" t="n">
        <v>8</v>
      </c>
      <c r="D1979" s="44" t="s">
        <v>45</v>
      </c>
      <c r="E1979" s="44" t="s">
        <v>45</v>
      </c>
      <c r="F1979" s="44" t="s">
        <v>45</v>
      </c>
      <c r="G1979" s="44" t="s">
        <v>2539</v>
      </c>
      <c r="H1979" s="44" t="n">
        <v>64035991</v>
      </c>
      <c r="I1979" s="44" t="n">
        <v>8</v>
      </c>
    </row>
    <row r="1980" customFormat="false" ht="13" hidden="false" customHeight="false" outlineLevel="0" collapsed="false">
      <c r="A1980" s="44" t="s">
        <v>1934</v>
      </c>
      <c r="B1980" s="44" t="n">
        <v>64035995</v>
      </c>
      <c r="C1980" s="44" t="n">
        <v>8</v>
      </c>
      <c r="D1980" s="44" t="s">
        <v>45</v>
      </c>
      <c r="E1980" s="44" t="s">
        <v>45</v>
      </c>
      <c r="F1980" s="44" t="s">
        <v>45</v>
      </c>
      <c r="G1980" s="44" t="s">
        <v>2539</v>
      </c>
      <c r="H1980" s="44" t="n">
        <v>64035995</v>
      </c>
      <c r="I1980" s="44" t="n">
        <v>8</v>
      </c>
    </row>
    <row r="1981" customFormat="false" ht="13" hidden="false" customHeight="false" outlineLevel="0" collapsed="false">
      <c r="A1981" s="44" t="s">
        <v>1934</v>
      </c>
      <c r="B1981" s="44" t="n">
        <v>64035999</v>
      </c>
      <c r="C1981" s="44" t="n">
        <v>8</v>
      </c>
      <c r="D1981" s="44" t="s">
        <v>45</v>
      </c>
      <c r="E1981" s="44" t="s">
        <v>45</v>
      </c>
      <c r="F1981" s="44" t="s">
        <v>45</v>
      </c>
      <c r="G1981" s="44" t="s">
        <v>2539</v>
      </c>
      <c r="H1981" s="44" t="n">
        <v>64035999</v>
      </c>
      <c r="I1981" s="44" t="n">
        <v>8</v>
      </c>
    </row>
    <row r="1982" customFormat="false" ht="13" hidden="false" customHeight="false" outlineLevel="0" collapsed="false">
      <c r="A1982" s="44" t="s">
        <v>1934</v>
      </c>
      <c r="B1982" s="44" t="n">
        <v>64039111</v>
      </c>
      <c r="C1982" s="44" t="n">
        <v>8</v>
      </c>
      <c r="D1982" s="44" t="s">
        <v>45</v>
      </c>
      <c r="E1982" s="44" t="s">
        <v>45</v>
      </c>
      <c r="F1982" s="44" t="s">
        <v>45</v>
      </c>
      <c r="G1982" s="44" t="s">
        <v>2539</v>
      </c>
      <c r="H1982" s="44" t="n">
        <v>64039111</v>
      </c>
      <c r="I1982" s="44" t="n">
        <v>8</v>
      </c>
    </row>
    <row r="1983" customFormat="false" ht="13" hidden="false" customHeight="false" outlineLevel="0" collapsed="false">
      <c r="A1983" s="44" t="s">
        <v>1934</v>
      </c>
      <c r="B1983" s="44" t="n">
        <v>64039113</v>
      </c>
      <c r="C1983" s="44" t="n">
        <v>8</v>
      </c>
      <c r="D1983" s="44" t="s">
        <v>45</v>
      </c>
      <c r="E1983" s="44" t="s">
        <v>45</v>
      </c>
      <c r="F1983" s="44" t="s">
        <v>45</v>
      </c>
      <c r="G1983" s="44" t="s">
        <v>2539</v>
      </c>
      <c r="H1983" s="44" t="n">
        <v>64039113</v>
      </c>
      <c r="I1983" s="44" t="n">
        <v>8</v>
      </c>
    </row>
    <row r="1984" customFormat="false" ht="13" hidden="false" customHeight="false" outlineLevel="0" collapsed="false">
      <c r="A1984" s="44" t="s">
        <v>1934</v>
      </c>
      <c r="B1984" s="44" t="n">
        <v>64039116</v>
      </c>
      <c r="C1984" s="44" t="n">
        <v>8</v>
      </c>
      <c r="D1984" s="44" t="s">
        <v>45</v>
      </c>
      <c r="E1984" s="44" t="s">
        <v>45</v>
      </c>
      <c r="F1984" s="44" t="s">
        <v>45</v>
      </c>
      <c r="G1984" s="44" t="s">
        <v>2539</v>
      </c>
      <c r="H1984" s="44" t="n">
        <v>64039116</v>
      </c>
      <c r="I1984" s="44" t="n">
        <v>8</v>
      </c>
    </row>
    <row r="1985" customFormat="false" ht="13" hidden="false" customHeight="false" outlineLevel="0" collapsed="false">
      <c r="A1985" s="44" t="s">
        <v>1934</v>
      </c>
      <c r="B1985" s="44" t="n">
        <v>64039118</v>
      </c>
      <c r="C1985" s="44" t="n">
        <v>8</v>
      </c>
      <c r="D1985" s="44" t="s">
        <v>45</v>
      </c>
      <c r="E1985" s="44" t="s">
        <v>45</v>
      </c>
      <c r="F1985" s="44" t="s">
        <v>45</v>
      </c>
      <c r="G1985" s="44" t="s">
        <v>2539</v>
      </c>
      <c r="H1985" s="44" t="n">
        <v>64039118</v>
      </c>
      <c r="I1985" s="44" t="n">
        <v>8</v>
      </c>
    </row>
    <row r="1986" customFormat="false" ht="13" hidden="false" customHeight="false" outlineLevel="0" collapsed="false">
      <c r="A1986" s="44" t="s">
        <v>1934</v>
      </c>
      <c r="B1986" s="44" t="n">
        <v>64039191</v>
      </c>
      <c r="C1986" s="44" t="n">
        <v>8</v>
      </c>
      <c r="D1986" s="44" t="s">
        <v>45</v>
      </c>
      <c r="E1986" s="44" t="s">
        <v>45</v>
      </c>
      <c r="F1986" s="44" t="s">
        <v>45</v>
      </c>
      <c r="G1986" s="44" t="s">
        <v>2539</v>
      </c>
      <c r="H1986" s="44" t="n">
        <v>64039191</v>
      </c>
      <c r="I1986" s="44" t="n">
        <v>8</v>
      </c>
    </row>
    <row r="1987" customFormat="false" ht="13" hidden="false" customHeight="false" outlineLevel="0" collapsed="false">
      <c r="A1987" s="44" t="s">
        <v>1934</v>
      </c>
      <c r="B1987" s="44" t="n">
        <v>64039193</v>
      </c>
      <c r="C1987" s="44" t="n">
        <v>8</v>
      </c>
      <c r="D1987" s="44" t="s">
        <v>45</v>
      </c>
      <c r="E1987" s="44" t="s">
        <v>45</v>
      </c>
      <c r="F1987" s="44" t="s">
        <v>45</v>
      </c>
      <c r="G1987" s="44" t="s">
        <v>2539</v>
      </c>
      <c r="H1987" s="44" t="n">
        <v>64039193</v>
      </c>
      <c r="I1987" s="44" t="n">
        <v>8</v>
      </c>
    </row>
    <row r="1988" customFormat="false" ht="13" hidden="false" customHeight="false" outlineLevel="0" collapsed="false">
      <c r="A1988" s="44" t="s">
        <v>1934</v>
      </c>
      <c r="B1988" s="44" t="n">
        <v>64039196</v>
      </c>
      <c r="C1988" s="44" t="n">
        <v>8</v>
      </c>
      <c r="D1988" s="44" t="s">
        <v>45</v>
      </c>
      <c r="E1988" s="44" t="s">
        <v>45</v>
      </c>
      <c r="F1988" s="44" t="s">
        <v>45</v>
      </c>
      <c r="G1988" s="44" t="s">
        <v>2539</v>
      </c>
      <c r="H1988" s="44" t="n">
        <v>64039196</v>
      </c>
      <c r="I1988" s="44" t="n">
        <v>8</v>
      </c>
    </row>
    <row r="1989" customFormat="false" ht="13" hidden="false" customHeight="false" outlineLevel="0" collapsed="false">
      <c r="A1989" s="44" t="s">
        <v>1934</v>
      </c>
      <c r="B1989" s="44" t="n">
        <v>64039198</v>
      </c>
      <c r="C1989" s="44" t="n">
        <v>8</v>
      </c>
      <c r="D1989" s="44" t="s">
        <v>45</v>
      </c>
      <c r="E1989" s="44" t="s">
        <v>45</v>
      </c>
      <c r="F1989" s="44" t="s">
        <v>45</v>
      </c>
      <c r="G1989" s="44" t="s">
        <v>2539</v>
      </c>
      <c r="H1989" s="44" t="n">
        <v>64039198</v>
      </c>
      <c r="I1989" s="44" t="n">
        <v>8</v>
      </c>
    </row>
    <row r="1990" customFormat="false" ht="13" hidden="false" customHeight="false" outlineLevel="0" collapsed="false">
      <c r="A1990" s="44" t="s">
        <v>1934</v>
      </c>
      <c r="B1990" s="44" t="n">
        <v>64039911</v>
      </c>
      <c r="C1990" s="44" t="n">
        <v>8</v>
      </c>
      <c r="D1990" s="44" t="s">
        <v>45</v>
      </c>
      <c r="E1990" s="44" t="s">
        <v>45</v>
      </c>
      <c r="F1990" s="44" t="s">
        <v>45</v>
      </c>
      <c r="G1990" s="44" t="s">
        <v>2539</v>
      </c>
      <c r="H1990" s="44" t="n">
        <v>64039911</v>
      </c>
      <c r="I1990" s="44" t="n">
        <v>8</v>
      </c>
    </row>
    <row r="1991" customFormat="false" ht="13" hidden="false" customHeight="false" outlineLevel="0" collapsed="false">
      <c r="A1991" s="44" t="s">
        <v>1934</v>
      </c>
      <c r="B1991" s="44" t="n">
        <v>64039931</v>
      </c>
      <c r="C1991" s="44" t="n">
        <v>8</v>
      </c>
      <c r="D1991" s="44" t="s">
        <v>45</v>
      </c>
      <c r="E1991" s="44" t="s">
        <v>45</v>
      </c>
      <c r="F1991" s="44" t="s">
        <v>45</v>
      </c>
      <c r="G1991" s="44" t="s">
        <v>2539</v>
      </c>
      <c r="H1991" s="44" t="n">
        <v>64039931</v>
      </c>
      <c r="I1991" s="44" t="n">
        <v>8</v>
      </c>
    </row>
    <row r="1992" customFormat="false" ht="13" hidden="false" customHeight="false" outlineLevel="0" collapsed="false">
      <c r="A1992" s="44" t="s">
        <v>1934</v>
      </c>
      <c r="B1992" s="44" t="n">
        <v>64039933</v>
      </c>
      <c r="C1992" s="44" t="n">
        <v>8</v>
      </c>
      <c r="D1992" s="44" t="s">
        <v>45</v>
      </c>
      <c r="E1992" s="44" t="s">
        <v>45</v>
      </c>
      <c r="F1992" s="44" t="s">
        <v>45</v>
      </c>
      <c r="G1992" s="44" t="s">
        <v>2539</v>
      </c>
      <c r="H1992" s="44" t="n">
        <v>64039933</v>
      </c>
      <c r="I1992" s="44" t="n">
        <v>8</v>
      </c>
    </row>
    <row r="1993" customFormat="false" ht="13" hidden="false" customHeight="false" outlineLevel="0" collapsed="false">
      <c r="A1993" s="44" t="s">
        <v>1934</v>
      </c>
      <c r="B1993" s="44" t="n">
        <v>64039936</v>
      </c>
      <c r="C1993" s="44" t="n">
        <v>8</v>
      </c>
      <c r="D1993" s="44" t="s">
        <v>45</v>
      </c>
      <c r="E1993" s="44" t="s">
        <v>45</v>
      </c>
      <c r="F1993" s="44" t="s">
        <v>45</v>
      </c>
      <c r="G1993" s="44" t="s">
        <v>2539</v>
      </c>
      <c r="H1993" s="44" t="n">
        <v>64039936</v>
      </c>
      <c r="I1993" s="44" t="n">
        <v>8</v>
      </c>
    </row>
    <row r="1994" customFormat="false" ht="13" hidden="false" customHeight="false" outlineLevel="0" collapsed="false">
      <c r="A1994" s="44" t="s">
        <v>1934</v>
      </c>
      <c r="B1994" s="44" t="n">
        <v>64039938</v>
      </c>
      <c r="C1994" s="44" t="n">
        <v>8</v>
      </c>
      <c r="D1994" s="44" t="s">
        <v>45</v>
      </c>
      <c r="E1994" s="44" t="s">
        <v>45</v>
      </c>
      <c r="F1994" s="44" t="s">
        <v>45</v>
      </c>
      <c r="G1994" s="44" t="s">
        <v>2539</v>
      </c>
      <c r="H1994" s="44" t="n">
        <v>64039938</v>
      </c>
      <c r="I1994" s="44" t="n">
        <v>8</v>
      </c>
    </row>
    <row r="1995" customFormat="false" ht="13" hidden="false" customHeight="false" outlineLevel="0" collapsed="false">
      <c r="A1995" s="44" t="s">
        <v>1934</v>
      </c>
      <c r="B1995" s="44" t="n">
        <v>64039950</v>
      </c>
      <c r="C1995" s="44" t="n">
        <v>8</v>
      </c>
      <c r="D1995" s="44" t="s">
        <v>45</v>
      </c>
      <c r="E1995" s="44" t="s">
        <v>45</v>
      </c>
      <c r="F1995" s="44" t="s">
        <v>45</v>
      </c>
      <c r="G1995" s="44" t="s">
        <v>2539</v>
      </c>
      <c r="H1995" s="44" t="n">
        <v>64039950</v>
      </c>
      <c r="I1995" s="44" t="n">
        <v>8</v>
      </c>
    </row>
    <row r="1996" customFormat="false" ht="13" hidden="false" customHeight="false" outlineLevel="0" collapsed="false">
      <c r="A1996" s="44" t="s">
        <v>1934</v>
      </c>
      <c r="B1996" s="44" t="n">
        <v>64039991</v>
      </c>
      <c r="C1996" s="44" t="n">
        <v>8</v>
      </c>
      <c r="D1996" s="44" t="s">
        <v>45</v>
      </c>
      <c r="E1996" s="44" t="s">
        <v>45</v>
      </c>
      <c r="F1996" s="44" t="s">
        <v>45</v>
      </c>
      <c r="G1996" s="44" t="s">
        <v>2539</v>
      </c>
      <c r="H1996" s="44" t="n">
        <v>64039991</v>
      </c>
      <c r="I1996" s="44" t="n">
        <v>8</v>
      </c>
    </row>
    <row r="1997" customFormat="false" ht="13" hidden="false" customHeight="false" outlineLevel="0" collapsed="false">
      <c r="A1997" s="44" t="s">
        <v>1934</v>
      </c>
      <c r="B1997" s="44" t="n">
        <v>64039993</v>
      </c>
      <c r="C1997" s="44" t="n">
        <v>8</v>
      </c>
      <c r="D1997" s="44" t="s">
        <v>45</v>
      </c>
      <c r="E1997" s="44" t="s">
        <v>45</v>
      </c>
      <c r="F1997" s="44" t="s">
        <v>45</v>
      </c>
      <c r="G1997" s="44" t="s">
        <v>2539</v>
      </c>
      <c r="H1997" s="44" t="n">
        <v>64039993</v>
      </c>
      <c r="I1997" s="44" t="n">
        <v>8</v>
      </c>
    </row>
    <row r="1998" customFormat="false" ht="13" hidden="false" customHeight="false" outlineLevel="0" collapsed="false">
      <c r="A1998" s="44" t="s">
        <v>1934</v>
      </c>
      <c r="B1998" s="44" t="n">
        <v>64039996</v>
      </c>
      <c r="C1998" s="44" t="n">
        <v>8</v>
      </c>
      <c r="D1998" s="44" t="s">
        <v>45</v>
      </c>
      <c r="E1998" s="44" t="s">
        <v>45</v>
      </c>
      <c r="F1998" s="44" t="s">
        <v>45</v>
      </c>
      <c r="G1998" s="44" t="s">
        <v>2539</v>
      </c>
      <c r="H1998" s="44" t="n">
        <v>64039996</v>
      </c>
      <c r="I1998" s="44" t="n">
        <v>8</v>
      </c>
    </row>
    <row r="1999" customFormat="false" ht="13" hidden="false" customHeight="false" outlineLevel="0" collapsed="false">
      <c r="A1999" s="44" t="s">
        <v>1934</v>
      </c>
      <c r="B1999" s="44" t="n">
        <v>64039998</v>
      </c>
      <c r="C1999" s="44" t="n">
        <v>8</v>
      </c>
      <c r="D1999" s="44" t="s">
        <v>45</v>
      </c>
      <c r="E1999" s="44" t="s">
        <v>45</v>
      </c>
      <c r="F1999" s="44" t="s">
        <v>45</v>
      </c>
      <c r="G1999" s="44" t="s">
        <v>2539</v>
      </c>
      <c r="H1999" s="44" t="n">
        <v>64039998</v>
      </c>
      <c r="I1999" s="44" t="n">
        <v>8</v>
      </c>
    </row>
    <row r="2000" customFormat="false" ht="13" hidden="false" customHeight="false" outlineLevel="0" collapsed="false">
      <c r="A2000" s="44" t="s">
        <v>1934</v>
      </c>
      <c r="B2000" s="44" t="n">
        <v>64051000</v>
      </c>
      <c r="C2000" s="44" t="n">
        <v>8</v>
      </c>
      <c r="D2000" s="44" t="s">
        <v>45</v>
      </c>
      <c r="E2000" s="44" t="s">
        <v>45</v>
      </c>
      <c r="F2000" s="44" t="s">
        <v>45</v>
      </c>
      <c r="G2000" s="44" t="s">
        <v>2539</v>
      </c>
      <c r="H2000" s="44" t="n">
        <v>64051000</v>
      </c>
      <c r="I2000" s="44" t="n">
        <v>8</v>
      </c>
    </row>
    <row r="2001" customFormat="false" ht="13" hidden="false" customHeight="false" outlineLevel="0" collapsed="false">
      <c r="A2001" s="44" t="s">
        <v>1934</v>
      </c>
      <c r="B2001" s="44" t="n">
        <v>64059010</v>
      </c>
      <c r="C2001" s="44" t="n">
        <v>8</v>
      </c>
      <c r="D2001" s="44" t="s">
        <v>45</v>
      </c>
      <c r="E2001" s="44" t="s">
        <v>45</v>
      </c>
      <c r="F2001" s="44" t="s">
        <v>45</v>
      </c>
      <c r="G2001" s="44" t="s">
        <v>2539</v>
      </c>
      <c r="H2001" s="44" t="n">
        <v>64059010</v>
      </c>
      <c r="I2001" s="44" t="n">
        <v>8</v>
      </c>
    </row>
    <row r="2002" customFormat="false" ht="13" hidden="false" customHeight="false" outlineLevel="0" collapsed="false">
      <c r="A2002" s="44" t="s">
        <v>1934</v>
      </c>
      <c r="B2002" s="44" t="n">
        <v>64059090</v>
      </c>
      <c r="C2002" s="44" t="n">
        <v>8</v>
      </c>
      <c r="D2002" s="44" t="s">
        <v>45</v>
      </c>
      <c r="E2002" s="44" t="s">
        <v>45</v>
      </c>
      <c r="F2002" s="44" t="s">
        <v>45</v>
      </c>
      <c r="G2002" s="44" t="s">
        <v>2539</v>
      </c>
      <c r="H2002" s="44" t="n">
        <v>64059090</v>
      </c>
      <c r="I2002" s="44" t="n">
        <v>8</v>
      </c>
    </row>
    <row r="2003" customFormat="false" ht="13" hidden="false" customHeight="false" outlineLevel="0" collapsed="false">
      <c r="A2003" s="44" t="s">
        <v>1935</v>
      </c>
      <c r="B2003" s="44" t="n">
        <v>39232100</v>
      </c>
      <c r="C2003" s="44" t="n">
        <v>8</v>
      </c>
      <c r="D2003" s="44" t="s">
        <v>45</v>
      </c>
      <c r="E2003" s="44" t="s">
        <v>45</v>
      </c>
      <c r="F2003" s="44" t="s">
        <v>45</v>
      </c>
      <c r="G2003" s="44" t="s">
        <v>2539</v>
      </c>
      <c r="H2003" s="44" t="n">
        <v>39232100</v>
      </c>
      <c r="I2003" s="44" t="n">
        <v>8</v>
      </c>
    </row>
    <row r="2004" customFormat="false" ht="13" hidden="false" customHeight="false" outlineLevel="0" collapsed="false">
      <c r="A2004" s="44" t="s">
        <v>1935</v>
      </c>
      <c r="B2004" s="44" t="n">
        <v>39232910</v>
      </c>
      <c r="C2004" s="44" t="n">
        <v>8</v>
      </c>
      <c r="D2004" s="44" t="s">
        <v>45</v>
      </c>
      <c r="E2004" s="44" t="s">
        <v>45</v>
      </c>
      <c r="F2004" s="44" t="s">
        <v>45</v>
      </c>
      <c r="G2004" s="44" t="s">
        <v>2539</v>
      </c>
      <c r="H2004" s="44" t="n">
        <v>39232910</v>
      </c>
      <c r="I2004" s="44" t="n">
        <v>8</v>
      </c>
    </row>
    <row r="2005" customFormat="false" ht="13" hidden="false" customHeight="false" outlineLevel="0" collapsed="false">
      <c r="A2005" s="44" t="s">
        <v>1935</v>
      </c>
      <c r="B2005" s="44" t="n">
        <v>39232990</v>
      </c>
      <c r="C2005" s="44" t="n">
        <v>8</v>
      </c>
      <c r="D2005" s="44" t="s">
        <v>45</v>
      </c>
      <c r="E2005" s="44" t="s">
        <v>45</v>
      </c>
      <c r="F2005" s="44" t="s">
        <v>45</v>
      </c>
      <c r="G2005" s="44" t="s">
        <v>2539</v>
      </c>
      <c r="H2005" s="44" t="n">
        <v>39232990</v>
      </c>
      <c r="I2005" s="44" t="n">
        <v>8</v>
      </c>
    </row>
    <row r="2006" customFormat="false" ht="13" hidden="false" customHeight="false" outlineLevel="0" collapsed="false">
      <c r="A2006" s="44" t="s">
        <v>1940</v>
      </c>
      <c r="B2006" s="44" t="n">
        <v>39232100</v>
      </c>
      <c r="C2006" s="44" t="n">
        <v>8</v>
      </c>
      <c r="D2006" s="44" t="s">
        <v>45</v>
      </c>
      <c r="E2006" s="44" t="s">
        <v>45</v>
      </c>
      <c r="F2006" s="44" t="s">
        <v>45</v>
      </c>
      <c r="G2006" s="44" t="s">
        <v>2539</v>
      </c>
      <c r="H2006" s="44" t="n">
        <v>39232100</v>
      </c>
      <c r="I2006" s="44" t="n">
        <v>8</v>
      </c>
    </row>
    <row r="2007" customFormat="false" ht="13" hidden="false" customHeight="false" outlineLevel="0" collapsed="false">
      <c r="A2007" s="44" t="s">
        <v>1940</v>
      </c>
      <c r="B2007" s="44" t="n">
        <v>39232910</v>
      </c>
      <c r="C2007" s="44" t="n">
        <v>8</v>
      </c>
      <c r="D2007" s="44" t="s">
        <v>45</v>
      </c>
      <c r="E2007" s="44" t="s">
        <v>45</v>
      </c>
      <c r="F2007" s="44" t="s">
        <v>45</v>
      </c>
      <c r="G2007" s="44" t="s">
        <v>2539</v>
      </c>
      <c r="H2007" s="44" t="n">
        <v>39232910</v>
      </c>
      <c r="I2007" s="44" t="n">
        <v>8</v>
      </c>
    </row>
    <row r="2008" customFormat="false" ht="13" hidden="false" customHeight="false" outlineLevel="0" collapsed="false">
      <c r="A2008" s="44" t="s">
        <v>1940</v>
      </c>
      <c r="B2008" s="44" t="n">
        <v>39232990</v>
      </c>
      <c r="C2008" s="44" t="n">
        <v>8</v>
      </c>
      <c r="D2008" s="44" t="s">
        <v>45</v>
      </c>
      <c r="E2008" s="44" t="s">
        <v>45</v>
      </c>
      <c r="F2008" s="44" t="s">
        <v>45</v>
      </c>
      <c r="G2008" s="44" t="s">
        <v>2539</v>
      </c>
      <c r="H2008" s="44" t="n">
        <v>39232990</v>
      </c>
      <c r="I2008" s="44" t="n">
        <v>8</v>
      </c>
    </row>
    <row r="2009" customFormat="false" ht="13" hidden="false" customHeight="false" outlineLevel="0" collapsed="false">
      <c r="A2009" s="44" t="s">
        <v>1942</v>
      </c>
      <c r="B2009" s="44" t="n">
        <v>39232100</v>
      </c>
      <c r="C2009" s="44" t="n">
        <v>8</v>
      </c>
      <c r="D2009" s="44" t="s">
        <v>45</v>
      </c>
      <c r="E2009" s="44" t="s">
        <v>45</v>
      </c>
      <c r="F2009" s="44" t="s">
        <v>45</v>
      </c>
      <c r="G2009" s="44" t="s">
        <v>2539</v>
      </c>
      <c r="H2009" s="44" t="n">
        <v>39232100</v>
      </c>
      <c r="I2009" s="44" t="n">
        <v>8</v>
      </c>
    </row>
    <row r="2010" customFormat="false" ht="13" hidden="false" customHeight="false" outlineLevel="0" collapsed="false">
      <c r="A2010" s="44" t="s">
        <v>1942</v>
      </c>
      <c r="B2010" s="44" t="n">
        <v>39232910</v>
      </c>
      <c r="C2010" s="44" t="n">
        <v>8</v>
      </c>
      <c r="D2010" s="44" t="s">
        <v>45</v>
      </c>
      <c r="E2010" s="44" t="s">
        <v>45</v>
      </c>
      <c r="F2010" s="44" t="s">
        <v>45</v>
      </c>
      <c r="G2010" s="44" t="s">
        <v>2539</v>
      </c>
      <c r="H2010" s="44" t="n">
        <v>39232910</v>
      </c>
      <c r="I2010" s="44" t="n">
        <v>8</v>
      </c>
    </row>
    <row r="2011" customFormat="false" ht="13" hidden="false" customHeight="false" outlineLevel="0" collapsed="false">
      <c r="A2011" s="44" t="s">
        <v>1942</v>
      </c>
      <c r="B2011" s="44" t="n">
        <v>39232990</v>
      </c>
      <c r="C2011" s="44" t="n">
        <v>8</v>
      </c>
      <c r="D2011" s="44" t="s">
        <v>45</v>
      </c>
      <c r="E2011" s="44" t="s">
        <v>45</v>
      </c>
      <c r="F2011" s="44" t="s">
        <v>45</v>
      </c>
      <c r="G2011" s="44" t="s">
        <v>2539</v>
      </c>
      <c r="H2011" s="44" t="n">
        <v>39232990</v>
      </c>
      <c r="I2011" s="44" t="n">
        <v>8</v>
      </c>
    </row>
    <row r="2012" customFormat="false" ht="13" hidden="false" customHeight="false" outlineLevel="0" collapsed="false">
      <c r="A2012" s="44" t="s">
        <v>1944</v>
      </c>
      <c r="B2012" s="44" t="n">
        <v>64032000</v>
      </c>
      <c r="C2012" s="44" t="n">
        <v>8</v>
      </c>
      <c r="D2012" s="44" t="s">
        <v>2539</v>
      </c>
      <c r="E2012" s="44" t="n">
        <v>64032000</v>
      </c>
      <c r="F2012" s="44" t="n">
        <v>8</v>
      </c>
      <c r="G2012" s="44" t="s">
        <v>2541</v>
      </c>
      <c r="H2012" s="44" t="n">
        <v>64032000</v>
      </c>
      <c r="I2012" s="44" t="n">
        <v>8</v>
      </c>
    </row>
    <row r="2013" customFormat="false" ht="13" hidden="false" customHeight="false" outlineLevel="0" collapsed="false">
      <c r="A2013" s="44" t="s">
        <v>1944</v>
      </c>
      <c r="B2013" s="44" t="n">
        <v>64033000</v>
      </c>
      <c r="C2013" s="44" t="n">
        <v>8</v>
      </c>
      <c r="D2013" s="44" t="s">
        <v>2539</v>
      </c>
      <c r="E2013" s="44" t="n">
        <v>64033000</v>
      </c>
      <c r="F2013" s="44" t="n">
        <v>8</v>
      </c>
      <c r="G2013" s="44" t="s">
        <v>2539</v>
      </c>
      <c r="H2013" s="44" t="n">
        <v>64033000</v>
      </c>
      <c r="I2013" s="44" t="n">
        <v>8</v>
      </c>
    </row>
    <row r="2014" customFormat="false" ht="13" hidden="false" customHeight="false" outlineLevel="0" collapsed="false">
      <c r="A2014" s="44" t="s">
        <v>1944</v>
      </c>
      <c r="B2014" s="44" t="n">
        <v>64035111</v>
      </c>
      <c r="C2014" s="44" t="n">
        <v>8</v>
      </c>
      <c r="D2014" s="44" t="s">
        <v>2539</v>
      </c>
      <c r="E2014" s="44" t="n">
        <v>64035115</v>
      </c>
      <c r="F2014" s="44" t="n">
        <v>8</v>
      </c>
      <c r="G2014" s="44" t="s">
        <v>2539</v>
      </c>
      <c r="H2014" s="44" t="n">
        <v>64035111</v>
      </c>
      <c r="I2014" s="44" t="n">
        <v>8</v>
      </c>
    </row>
    <row r="2015" customFormat="false" ht="13" hidden="false" customHeight="false" outlineLevel="0" collapsed="false">
      <c r="A2015" s="44" t="s">
        <v>1944</v>
      </c>
      <c r="B2015" s="44" t="n">
        <v>64035115</v>
      </c>
      <c r="C2015" s="44" t="n">
        <v>8</v>
      </c>
      <c r="D2015" s="44" t="s">
        <v>2539</v>
      </c>
      <c r="E2015" s="44" t="n">
        <v>64035119</v>
      </c>
      <c r="F2015" s="44" t="n">
        <v>8</v>
      </c>
      <c r="G2015" s="44" t="s">
        <v>2539</v>
      </c>
      <c r="H2015" s="44" t="n">
        <v>64035115</v>
      </c>
      <c r="I2015" s="44" t="n">
        <v>8</v>
      </c>
    </row>
    <row r="2016" customFormat="false" ht="13" hidden="false" customHeight="false" outlineLevel="0" collapsed="false">
      <c r="A2016" s="44" t="s">
        <v>1944</v>
      </c>
      <c r="B2016" s="44" t="n">
        <v>64035119</v>
      </c>
      <c r="C2016" s="44" t="n">
        <v>8</v>
      </c>
      <c r="D2016" s="44" t="s">
        <v>2539</v>
      </c>
      <c r="E2016" s="44" t="n">
        <v>64035195</v>
      </c>
      <c r="F2016" s="44" t="n">
        <v>8</v>
      </c>
      <c r="G2016" s="44" t="s">
        <v>2539</v>
      </c>
      <c r="H2016" s="44" t="n">
        <v>64035119</v>
      </c>
      <c r="I2016" s="44" t="n">
        <v>8</v>
      </c>
    </row>
    <row r="2017" customFormat="false" ht="13" hidden="false" customHeight="false" outlineLevel="0" collapsed="false">
      <c r="A2017" s="44" t="s">
        <v>1944</v>
      </c>
      <c r="B2017" s="44" t="n">
        <v>64035191</v>
      </c>
      <c r="C2017" s="44" t="n">
        <v>8</v>
      </c>
      <c r="D2017" s="44" t="s">
        <v>2539</v>
      </c>
      <c r="E2017" s="44" t="n">
        <v>64035199</v>
      </c>
      <c r="F2017" s="44" t="n">
        <v>8</v>
      </c>
      <c r="G2017" s="44" t="s">
        <v>2539</v>
      </c>
      <c r="H2017" s="44" t="n">
        <v>64035191</v>
      </c>
      <c r="I2017" s="44" t="n">
        <v>8</v>
      </c>
    </row>
    <row r="2018" customFormat="false" ht="13" hidden="false" customHeight="false" outlineLevel="0" collapsed="false">
      <c r="A2018" s="44" t="s">
        <v>1944</v>
      </c>
      <c r="B2018" s="44" t="n">
        <v>64035195</v>
      </c>
      <c r="C2018" s="44" t="n">
        <v>8</v>
      </c>
      <c r="D2018" s="44" t="s">
        <v>2539</v>
      </c>
      <c r="E2018" s="44" t="n">
        <v>64035911</v>
      </c>
      <c r="F2018" s="44" t="n">
        <v>8</v>
      </c>
      <c r="G2018" s="44" t="s">
        <v>2539</v>
      </c>
      <c r="H2018" s="44" t="n">
        <v>64035195</v>
      </c>
      <c r="I2018" s="44" t="n">
        <v>8</v>
      </c>
    </row>
    <row r="2019" customFormat="false" ht="13" hidden="false" customHeight="false" outlineLevel="0" collapsed="false">
      <c r="A2019" s="44" t="s">
        <v>1944</v>
      </c>
      <c r="B2019" s="44" t="n">
        <v>64035199</v>
      </c>
      <c r="C2019" s="44" t="n">
        <v>8</v>
      </c>
      <c r="D2019" s="44" t="s">
        <v>2539</v>
      </c>
      <c r="E2019" s="44" t="n">
        <v>64035935</v>
      </c>
      <c r="F2019" s="44" t="n">
        <v>8</v>
      </c>
      <c r="G2019" s="44" t="s">
        <v>2539</v>
      </c>
      <c r="H2019" s="44" t="n">
        <v>64035199</v>
      </c>
      <c r="I2019" s="44" t="n">
        <v>8</v>
      </c>
    </row>
    <row r="2020" customFormat="false" ht="13" hidden="false" customHeight="false" outlineLevel="0" collapsed="false">
      <c r="A2020" s="44" t="s">
        <v>1944</v>
      </c>
      <c r="B2020" s="44" t="n">
        <v>64035911</v>
      </c>
      <c r="C2020" s="44" t="n">
        <v>8</v>
      </c>
      <c r="D2020" s="44" t="s">
        <v>2539</v>
      </c>
      <c r="E2020" s="44" t="n">
        <v>64035939</v>
      </c>
      <c r="F2020" s="44" t="n">
        <v>8</v>
      </c>
      <c r="G2020" s="44" t="s">
        <v>2539</v>
      </c>
      <c r="H2020" s="44" t="n">
        <v>64035911</v>
      </c>
      <c r="I2020" s="44" t="n">
        <v>8</v>
      </c>
    </row>
    <row r="2021" customFormat="false" ht="13" hidden="false" customHeight="false" outlineLevel="0" collapsed="false">
      <c r="A2021" s="44" t="s">
        <v>1944</v>
      </c>
      <c r="B2021" s="44" t="n">
        <v>64035931</v>
      </c>
      <c r="C2021" s="44" t="n">
        <v>8</v>
      </c>
      <c r="D2021" s="44" t="s">
        <v>2539</v>
      </c>
      <c r="E2021" s="44" t="n">
        <v>64035995</v>
      </c>
      <c r="F2021" s="44" t="n">
        <v>8</v>
      </c>
      <c r="G2021" s="44" t="s">
        <v>2539</v>
      </c>
      <c r="H2021" s="44" t="n">
        <v>64035931</v>
      </c>
      <c r="I2021" s="44" t="n">
        <v>8</v>
      </c>
    </row>
    <row r="2022" customFormat="false" ht="13" hidden="false" customHeight="false" outlineLevel="0" collapsed="false">
      <c r="A2022" s="44" t="s">
        <v>1944</v>
      </c>
      <c r="B2022" s="44" t="n">
        <v>64035935</v>
      </c>
      <c r="C2022" s="44" t="n">
        <v>8</v>
      </c>
      <c r="D2022" s="44" t="s">
        <v>2539</v>
      </c>
      <c r="E2022" s="44" t="n">
        <v>64035999</v>
      </c>
      <c r="F2022" s="44" t="n">
        <v>8</v>
      </c>
      <c r="G2022" s="44" t="s">
        <v>2539</v>
      </c>
      <c r="H2022" s="44" t="n">
        <v>64035935</v>
      </c>
      <c r="I2022" s="44" t="n">
        <v>8</v>
      </c>
    </row>
    <row r="2023" customFormat="false" ht="13" hidden="false" customHeight="false" outlineLevel="0" collapsed="false">
      <c r="A2023" s="44" t="s">
        <v>1944</v>
      </c>
      <c r="B2023" s="44" t="n">
        <v>64035939</v>
      </c>
      <c r="C2023" s="44" t="n">
        <v>8</v>
      </c>
      <c r="D2023" s="44" t="s">
        <v>2539</v>
      </c>
      <c r="E2023" s="44" t="n">
        <v>64039113</v>
      </c>
      <c r="F2023" s="44" t="n">
        <v>8</v>
      </c>
      <c r="G2023" s="44" t="s">
        <v>2539</v>
      </c>
      <c r="H2023" s="44" t="n">
        <v>64035939</v>
      </c>
      <c r="I2023" s="44" t="n">
        <v>8</v>
      </c>
    </row>
    <row r="2024" customFormat="false" ht="13" hidden="false" customHeight="false" outlineLevel="0" collapsed="false">
      <c r="A2024" s="44" t="s">
        <v>1944</v>
      </c>
      <c r="B2024" s="44" t="n">
        <v>64035991</v>
      </c>
      <c r="C2024" s="44" t="n">
        <v>8</v>
      </c>
      <c r="D2024" s="44" t="s">
        <v>2539</v>
      </c>
      <c r="E2024" s="44" t="n">
        <v>64039116</v>
      </c>
      <c r="F2024" s="44" t="n">
        <v>8</v>
      </c>
      <c r="G2024" s="44" t="s">
        <v>2539</v>
      </c>
      <c r="H2024" s="44" t="n">
        <v>64035991</v>
      </c>
      <c r="I2024" s="44" t="n">
        <v>8</v>
      </c>
    </row>
    <row r="2025" customFormat="false" ht="13" hidden="false" customHeight="false" outlineLevel="0" collapsed="false">
      <c r="A2025" s="44" t="s">
        <v>1944</v>
      </c>
      <c r="B2025" s="44" t="n">
        <v>64035995</v>
      </c>
      <c r="C2025" s="44" t="n">
        <v>8</v>
      </c>
      <c r="D2025" s="44" t="s">
        <v>2539</v>
      </c>
      <c r="E2025" s="44" t="n">
        <v>64039118</v>
      </c>
      <c r="F2025" s="44" t="n">
        <v>8</v>
      </c>
      <c r="G2025" s="44" t="s">
        <v>2539</v>
      </c>
      <c r="H2025" s="44" t="n">
        <v>64035995</v>
      </c>
      <c r="I2025" s="44" t="n">
        <v>8</v>
      </c>
    </row>
    <row r="2026" customFormat="false" ht="13" hidden="false" customHeight="false" outlineLevel="0" collapsed="false">
      <c r="A2026" s="44" t="s">
        <v>1944</v>
      </c>
      <c r="B2026" s="44" t="n">
        <v>64035999</v>
      </c>
      <c r="C2026" s="44" t="n">
        <v>8</v>
      </c>
      <c r="D2026" s="44" t="s">
        <v>2539</v>
      </c>
      <c r="E2026" s="44" t="n">
        <v>64039193</v>
      </c>
      <c r="F2026" s="44" t="n">
        <v>8</v>
      </c>
      <c r="G2026" s="44" t="s">
        <v>2539</v>
      </c>
      <c r="H2026" s="44" t="n">
        <v>64035999</v>
      </c>
      <c r="I2026" s="44" t="n">
        <v>8</v>
      </c>
    </row>
    <row r="2027" customFormat="false" ht="13" hidden="false" customHeight="false" outlineLevel="0" collapsed="false">
      <c r="A2027" s="44" t="s">
        <v>1944</v>
      </c>
      <c r="B2027" s="44" t="n">
        <v>64039111</v>
      </c>
      <c r="C2027" s="44" t="n">
        <v>8</v>
      </c>
      <c r="D2027" s="44" t="s">
        <v>2539</v>
      </c>
      <c r="E2027" s="44" t="n">
        <v>64039196</v>
      </c>
      <c r="F2027" s="44" t="n">
        <v>8</v>
      </c>
      <c r="G2027" s="44" t="s">
        <v>2539</v>
      </c>
      <c r="H2027" s="44" t="n">
        <v>64039111</v>
      </c>
      <c r="I2027" s="44" t="n">
        <v>8</v>
      </c>
    </row>
    <row r="2028" customFormat="false" ht="13" hidden="false" customHeight="false" outlineLevel="0" collapsed="false">
      <c r="A2028" s="44" t="s">
        <v>1944</v>
      </c>
      <c r="B2028" s="44" t="n">
        <v>64039113</v>
      </c>
      <c r="C2028" s="44" t="n">
        <v>8</v>
      </c>
      <c r="D2028" s="44" t="s">
        <v>2539</v>
      </c>
      <c r="E2028" s="44" t="n">
        <v>64039198</v>
      </c>
      <c r="F2028" s="44" t="n">
        <v>8</v>
      </c>
      <c r="G2028" s="44" t="s">
        <v>2539</v>
      </c>
      <c r="H2028" s="44" t="n">
        <v>64039113</v>
      </c>
      <c r="I2028" s="44" t="n">
        <v>8</v>
      </c>
    </row>
    <row r="2029" customFormat="false" ht="13" hidden="false" customHeight="false" outlineLevel="0" collapsed="false">
      <c r="A2029" s="44" t="s">
        <v>1944</v>
      </c>
      <c r="B2029" s="44" t="n">
        <v>64039116</v>
      </c>
      <c r="C2029" s="44" t="n">
        <v>8</v>
      </c>
      <c r="D2029" s="44" t="s">
        <v>2539</v>
      </c>
      <c r="E2029" s="44" t="n">
        <v>64039911</v>
      </c>
      <c r="F2029" s="44" t="n">
        <v>8</v>
      </c>
      <c r="G2029" s="44" t="s">
        <v>2539</v>
      </c>
      <c r="H2029" s="44" t="n">
        <v>64039116</v>
      </c>
      <c r="I2029" s="44" t="n">
        <v>8</v>
      </c>
    </row>
    <row r="2030" customFormat="false" ht="13" hidden="false" customHeight="false" outlineLevel="0" collapsed="false">
      <c r="A2030" s="44" t="s">
        <v>1944</v>
      </c>
      <c r="B2030" s="44" t="n">
        <v>64039118</v>
      </c>
      <c r="C2030" s="44" t="n">
        <v>8</v>
      </c>
      <c r="D2030" s="44" t="s">
        <v>2539</v>
      </c>
      <c r="E2030" s="44" t="n">
        <v>64039933</v>
      </c>
      <c r="F2030" s="44" t="n">
        <v>8</v>
      </c>
      <c r="G2030" s="44" t="s">
        <v>2539</v>
      </c>
      <c r="H2030" s="44" t="n">
        <v>64039118</v>
      </c>
      <c r="I2030" s="44" t="n">
        <v>8</v>
      </c>
    </row>
    <row r="2031" customFormat="false" ht="13" hidden="false" customHeight="false" outlineLevel="0" collapsed="false">
      <c r="A2031" s="44" t="s">
        <v>1944</v>
      </c>
      <c r="B2031" s="44" t="n">
        <v>64039191</v>
      </c>
      <c r="C2031" s="44" t="n">
        <v>8</v>
      </c>
      <c r="D2031" s="44" t="s">
        <v>2539</v>
      </c>
      <c r="E2031" s="44" t="n">
        <v>64039936</v>
      </c>
      <c r="F2031" s="44" t="n">
        <v>8</v>
      </c>
      <c r="G2031" s="44" t="s">
        <v>2539</v>
      </c>
      <c r="H2031" s="44" t="n">
        <v>64039191</v>
      </c>
      <c r="I2031" s="44" t="n">
        <v>8</v>
      </c>
    </row>
    <row r="2032" customFormat="false" ht="13" hidden="false" customHeight="false" outlineLevel="0" collapsed="false">
      <c r="A2032" s="44" t="s">
        <v>1944</v>
      </c>
      <c r="B2032" s="44" t="n">
        <v>64039193</v>
      </c>
      <c r="C2032" s="44" t="n">
        <v>8</v>
      </c>
      <c r="D2032" s="44" t="s">
        <v>2539</v>
      </c>
      <c r="E2032" s="44" t="n">
        <v>64039938</v>
      </c>
      <c r="F2032" s="44" t="n">
        <v>8</v>
      </c>
      <c r="G2032" s="44" t="s">
        <v>2539</v>
      </c>
      <c r="H2032" s="44" t="n">
        <v>64039193</v>
      </c>
      <c r="I2032" s="44" t="n">
        <v>8</v>
      </c>
    </row>
    <row r="2033" customFormat="false" ht="13" hidden="false" customHeight="false" outlineLevel="0" collapsed="false">
      <c r="A2033" s="44" t="s">
        <v>1944</v>
      </c>
      <c r="B2033" s="44" t="n">
        <v>64039196</v>
      </c>
      <c r="C2033" s="44" t="n">
        <v>8</v>
      </c>
      <c r="D2033" s="44" t="s">
        <v>2539</v>
      </c>
      <c r="E2033" s="44" t="n">
        <v>64039993</v>
      </c>
      <c r="F2033" s="44" t="n">
        <v>8</v>
      </c>
      <c r="G2033" s="44" t="s">
        <v>2539</v>
      </c>
      <c r="H2033" s="44" t="n">
        <v>64039196</v>
      </c>
      <c r="I2033" s="44" t="n">
        <v>8</v>
      </c>
    </row>
    <row r="2034" customFormat="false" ht="13" hidden="false" customHeight="false" outlineLevel="0" collapsed="false">
      <c r="A2034" s="44" t="s">
        <v>1944</v>
      </c>
      <c r="B2034" s="44" t="n">
        <v>64039198</v>
      </c>
      <c r="C2034" s="44" t="n">
        <v>8</v>
      </c>
      <c r="D2034" s="44" t="s">
        <v>2539</v>
      </c>
      <c r="E2034" s="44" t="n">
        <v>64039996</v>
      </c>
      <c r="F2034" s="44" t="n">
        <v>8</v>
      </c>
      <c r="G2034" s="44" t="s">
        <v>2539</v>
      </c>
      <c r="H2034" s="44" t="n">
        <v>64039198</v>
      </c>
      <c r="I2034" s="44" t="n">
        <v>8</v>
      </c>
    </row>
    <row r="2035" customFormat="false" ht="13" hidden="false" customHeight="false" outlineLevel="0" collapsed="false">
      <c r="A2035" s="44" t="s">
        <v>1944</v>
      </c>
      <c r="B2035" s="44" t="n">
        <v>64039911</v>
      </c>
      <c r="C2035" s="44" t="n">
        <v>8</v>
      </c>
      <c r="D2035" s="44" t="s">
        <v>2539</v>
      </c>
      <c r="E2035" s="44" t="n">
        <v>64039998</v>
      </c>
      <c r="F2035" s="44" t="n">
        <v>8</v>
      </c>
      <c r="G2035" s="44" t="s">
        <v>2539</v>
      </c>
      <c r="H2035" s="44" t="n">
        <v>64039911</v>
      </c>
      <c r="I2035" s="44" t="n">
        <v>8</v>
      </c>
    </row>
    <row r="2036" customFormat="false" ht="13" hidden="false" customHeight="false" outlineLevel="0" collapsed="false">
      <c r="A2036" s="44" t="s">
        <v>1944</v>
      </c>
      <c r="B2036" s="44" t="n">
        <v>64039931</v>
      </c>
      <c r="C2036" s="44" t="n">
        <v>8</v>
      </c>
      <c r="D2036" s="44" t="s">
        <v>2539</v>
      </c>
      <c r="E2036" s="44" t="n">
        <v>64051000</v>
      </c>
      <c r="F2036" s="44" t="n">
        <v>8</v>
      </c>
      <c r="G2036" s="44" t="s">
        <v>2539</v>
      </c>
      <c r="H2036" s="44" t="n">
        <v>64039931</v>
      </c>
      <c r="I2036" s="44" t="n">
        <v>8</v>
      </c>
    </row>
    <row r="2037" customFormat="false" ht="13" hidden="false" customHeight="false" outlineLevel="0" collapsed="false">
      <c r="A2037" s="44" t="s">
        <v>1944</v>
      </c>
      <c r="B2037" s="44" t="n">
        <v>64039933</v>
      </c>
      <c r="C2037" s="44" t="n">
        <v>8</v>
      </c>
      <c r="D2037" s="44" t="s">
        <v>45</v>
      </c>
      <c r="E2037" s="44" t="s">
        <v>45</v>
      </c>
      <c r="F2037" s="44" t="s">
        <v>45</v>
      </c>
      <c r="G2037" s="44" t="s">
        <v>2539</v>
      </c>
      <c r="H2037" s="44" t="n">
        <v>64039933</v>
      </c>
      <c r="I2037" s="44" t="n">
        <v>8</v>
      </c>
    </row>
    <row r="2038" customFormat="false" ht="13" hidden="false" customHeight="false" outlineLevel="0" collapsed="false">
      <c r="A2038" s="44" t="s">
        <v>1944</v>
      </c>
      <c r="B2038" s="44" t="n">
        <v>64039936</v>
      </c>
      <c r="C2038" s="44" t="n">
        <v>8</v>
      </c>
      <c r="D2038" s="44" t="s">
        <v>45</v>
      </c>
      <c r="E2038" s="44" t="s">
        <v>45</v>
      </c>
      <c r="F2038" s="44" t="s">
        <v>45</v>
      </c>
      <c r="G2038" s="44" t="s">
        <v>2539</v>
      </c>
      <c r="H2038" s="44" t="n">
        <v>64039936</v>
      </c>
      <c r="I2038" s="44" t="n">
        <v>8</v>
      </c>
    </row>
    <row r="2039" customFormat="false" ht="13" hidden="false" customHeight="false" outlineLevel="0" collapsed="false">
      <c r="A2039" s="44" t="s">
        <v>1944</v>
      </c>
      <c r="B2039" s="44" t="n">
        <v>64039938</v>
      </c>
      <c r="C2039" s="44" t="n">
        <v>8</v>
      </c>
      <c r="D2039" s="44" t="s">
        <v>45</v>
      </c>
      <c r="E2039" s="44" t="s">
        <v>45</v>
      </c>
      <c r="F2039" s="44" t="s">
        <v>45</v>
      </c>
      <c r="G2039" s="44" t="s">
        <v>2539</v>
      </c>
      <c r="H2039" s="44" t="n">
        <v>64039938</v>
      </c>
      <c r="I2039" s="44" t="n">
        <v>8</v>
      </c>
    </row>
    <row r="2040" customFormat="false" ht="13" hidden="false" customHeight="false" outlineLevel="0" collapsed="false">
      <c r="A2040" s="44" t="s">
        <v>1944</v>
      </c>
      <c r="B2040" s="44" t="n">
        <v>64039991</v>
      </c>
      <c r="C2040" s="44" t="n">
        <v>8</v>
      </c>
      <c r="D2040" s="44" t="s">
        <v>45</v>
      </c>
      <c r="E2040" s="44" t="s">
        <v>45</v>
      </c>
      <c r="F2040" s="44" t="s">
        <v>45</v>
      </c>
      <c r="G2040" s="44" t="s">
        <v>2539</v>
      </c>
      <c r="H2040" s="44" t="n">
        <v>64039991</v>
      </c>
      <c r="I2040" s="44" t="n">
        <v>8</v>
      </c>
    </row>
    <row r="2041" customFormat="false" ht="13" hidden="false" customHeight="false" outlineLevel="0" collapsed="false">
      <c r="A2041" s="44" t="s">
        <v>1944</v>
      </c>
      <c r="B2041" s="44" t="n">
        <v>64039993</v>
      </c>
      <c r="C2041" s="44" t="n">
        <v>8</v>
      </c>
      <c r="D2041" s="44" t="s">
        <v>45</v>
      </c>
      <c r="E2041" s="44" t="s">
        <v>45</v>
      </c>
      <c r="F2041" s="44" t="s">
        <v>45</v>
      </c>
      <c r="G2041" s="44" t="s">
        <v>2539</v>
      </c>
      <c r="H2041" s="44" t="n">
        <v>64039993</v>
      </c>
      <c r="I2041" s="44" t="n">
        <v>8</v>
      </c>
    </row>
    <row r="2042" customFormat="false" ht="13" hidden="false" customHeight="false" outlineLevel="0" collapsed="false">
      <c r="A2042" s="44" t="s">
        <v>1944</v>
      </c>
      <c r="B2042" s="44" t="n">
        <v>64039996</v>
      </c>
      <c r="C2042" s="44" t="n">
        <v>8</v>
      </c>
      <c r="D2042" s="44" t="s">
        <v>45</v>
      </c>
      <c r="E2042" s="44" t="s">
        <v>45</v>
      </c>
      <c r="F2042" s="44" t="s">
        <v>45</v>
      </c>
      <c r="G2042" s="44" t="s">
        <v>2539</v>
      </c>
      <c r="H2042" s="44" t="n">
        <v>64039996</v>
      </c>
      <c r="I2042" s="44" t="n">
        <v>8</v>
      </c>
    </row>
    <row r="2043" customFormat="false" ht="13" hidden="false" customHeight="false" outlineLevel="0" collapsed="false">
      <c r="A2043" s="44" t="s">
        <v>1944</v>
      </c>
      <c r="B2043" s="44" t="n">
        <v>64039998</v>
      </c>
      <c r="C2043" s="44" t="n">
        <v>8</v>
      </c>
      <c r="D2043" s="44" t="s">
        <v>45</v>
      </c>
      <c r="E2043" s="44" t="s">
        <v>45</v>
      </c>
      <c r="F2043" s="44" t="s">
        <v>45</v>
      </c>
      <c r="G2043" s="44" t="s">
        <v>2539</v>
      </c>
      <c r="H2043" s="44" t="n">
        <v>64039998</v>
      </c>
      <c r="I2043" s="44" t="n">
        <v>8</v>
      </c>
    </row>
    <row r="2044" customFormat="false" ht="13" hidden="false" customHeight="false" outlineLevel="0" collapsed="false">
      <c r="A2044" s="44" t="s">
        <v>1944</v>
      </c>
      <c r="B2044" s="44" t="n">
        <v>64051000</v>
      </c>
      <c r="C2044" s="44" t="n">
        <v>8</v>
      </c>
      <c r="D2044" s="44" t="s">
        <v>45</v>
      </c>
      <c r="E2044" s="44" t="s">
        <v>45</v>
      </c>
      <c r="F2044" s="44" t="s">
        <v>45</v>
      </c>
      <c r="G2044" s="44" t="s">
        <v>2539</v>
      </c>
      <c r="H2044" s="44" t="n">
        <v>64051000</v>
      </c>
      <c r="I2044" s="44" t="n">
        <v>8</v>
      </c>
    </row>
    <row r="2045" customFormat="false" ht="13" hidden="false" customHeight="false" outlineLevel="0" collapsed="false">
      <c r="A2045" s="44" t="s">
        <v>1949</v>
      </c>
      <c r="B2045" s="44" t="n">
        <v>64032000</v>
      </c>
      <c r="C2045" s="44" t="n">
        <v>8</v>
      </c>
      <c r="D2045" s="44" t="s">
        <v>2539</v>
      </c>
      <c r="E2045" s="44" t="n">
        <v>64032000</v>
      </c>
      <c r="F2045" s="44" t="n">
        <v>8</v>
      </c>
      <c r="G2045" s="44" t="s">
        <v>2541</v>
      </c>
      <c r="H2045" s="44" t="n">
        <v>64032000</v>
      </c>
      <c r="I2045" s="44" t="n">
        <v>8</v>
      </c>
    </row>
    <row r="2046" customFormat="false" ht="13" hidden="false" customHeight="false" outlineLevel="0" collapsed="false">
      <c r="A2046" s="44" t="s">
        <v>1949</v>
      </c>
      <c r="B2046" s="44" t="n">
        <v>64033000</v>
      </c>
      <c r="C2046" s="44" t="n">
        <v>8</v>
      </c>
      <c r="D2046" s="44" t="s">
        <v>2539</v>
      </c>
      <c r="E2046" s="44" t="n">
        <v>64033000</v>
      </c>
      <c r="F2046" s="44" t="n">
        <v>8</v>
      </c>
      <c r="G2046" s="44" t="s">
        <v>2539</v>
      </c>
      <c r="H2046" s="44" t="n">
        <v>64033000</v>
      </c>
      <c r="I2046" s="44" t="n">
        <v>8</v>
      </c>
    </row>
    <row r="2047" customFormat="false" ht="13" hidden="false" customHeight="false" outlineLevel="0" collapsed="false">
      <c r="A2047" s="44" t="s">
        <v>1949</v>
      </c>
      <c r="B2047" s="44" t="n">
        <v>64035111</v>
      </c>
      <c r="C2047" s="44" t="n">
        <v>8</v>
      </c>
      <c r="D2047" s="44" t="s">
        <v>2539</v>
      </c>
      <c r="E2047" s="44" t="n">
        <v>64035115</v>
      </c>
      <c r="F2047" s="44" t="n">
        <v>8</v>
      </c>
      <c r="G2047" s="44" t="s">
        <v>2539</v>
      </c>
      <c r="H2047" s="44" t="n">
        <v>64035111</v>
      </c>
      <c r="I2047" s="44" t="n">
        <v>8</v>
      </c>
    </row>
    <row r="2048" customFormat="false" ht="13" hidden="false" customHeight="false" outlineLevel="0" collapsed="false">
      <c r="A2048" s="44" t="s">
        <v>1949</v>
      </c>
      <c r="B2048" s="44" t="n">
        <v>64035115</v>
      </c>
      <c r="C2048" s="44" t="n">
        <v>8</v>
      </c>
      <c r="D2048" s="44" t="s">
        <v>2539</v>
      </c>
      <c r="E2048" s="44" t="n">
        <v>64035119</v>
      </c>
      <c r="F2048" s="44" t="n">
        <v>8</v>
      </c>
      <c r="G2048" s="44" t="s">
        <v>2539</v>
      </c>
      <c r="H2048" s="44" t="n">
        <v>64035115</v>
      </c>
      <c r="I2048" s="44" t="n">
        <v>8</v>
      </c>
    </row>
    <row r="2049" customFormat="false" ht="13" hidden="false" customHeight="false" outlineLevel="0" collapsed="false">
      <c r="A2049" s="44" t="s">
        <v>1949</v>
      </c>
      <c r="B2049" s="44" t="n">
        <v>64035119</v>
      </c>
      <c r="C2049" s="44" t="n">
        <v>8</v>
      </c>
      <c r="D2049" s="44" t="s">
        <v>2539</v>
      </c>
      <c r="E2049" s="44" t="n">
        <v>64035195</v>
      </c>
      <c r="F2049" s="44" t="n">
        <v>8</v>
      </c>
      <c r="G2049" s="44" t="s">
        <v>2539</v>
      </c>
      <c r="H2049" s="44" t="n">
        <v>64035119</v>
      </c>
      <c r="I2049" s="44" t="n">
        <v>8</v>
      </c>
    </row>
    <row r="2050" customFormat="false" ht="13" hidden="false" customHeight="false" outlineLevel="0" collapsed="false">
      <c r="A2050" s="44" t="s">
        <v>1949</v>
      </c>
      <c r="B2050" s="44" t="n">
        <v>64035191</v>
      </c>
      <c r="C2050" s="44" t="n">
        <v>8</v>
      </c>
      <c r="D2050" s="44" t="s">
        <v>2539</v>
      </c>
      <c r="E2050" s="44" t="n">
        <v>64035199</v>
      </c>
      <c r="F2050" s="44" t="n">
        <v>8</v>
      </c>
      <c r="G2050" s="44" t="s">
        <v>2539</v>
      </c>
      <c r="H2050" s="44" t="n">
        <v>64035191</v>
      </c>
      <c r="I2050" s="44" t="n">
        <v>8</v>
      </c>
    </row>
    <row r="2051" customFormat="false" ht="13" hidden="false" customHeight="false" outlineLevel="0" collapsed="false">
      <c r="A2051" s="44" t="s">
        <v>1949</v>
      </c>
      <c r="B2051" s="44" t="n">
        <v>64035195</v>
      </c>
      <c r="C2051" s="44" t="n">
        <v>8</v>
      </c>
      <c r="D2051" s="44" t="s">
        <v>2539</v>
      </c>
      <c r="E2051" s="44" t="n">
        <v>64035911</v>
      </c>
      <c r="F2051" s="44" t="n">
        <v>8</v>
      </c>
      <c r="G2051" s="44" t="s">
        <v>2539</v>
      </c>
      <c r="H2051" s="44" t="n">
        <v>64035195</v>
      </c>
      <c r="I2051" s="44" t="n">
        <v>8</v>
      </c>
    </row>
    <row r="2052" customFormat="false" ht="13" hidden="false" customHeight="false" outlineLevel="0" collapsed="false">
      <c r="A2052" s="44" t="s">
        <v>1949</v>
      </c>
      <c r="B2052" s="44" t="n">
        <v>64035199</v>
      </c>
      <c r="C2052" s="44" t="n">
        <v>8</v>
      </c>
      <c r="D2052" s="44" t="s">
        <v>2539</v>
      </c>
      <c r="E2052" s="44" t="n">
        <v>64035935</v>
      </c>
      <c r="F2052" s="44" t="n">
        <v>8</v>
      </c>
      <c r="G2052" s="44" t="s">
        <v>2539</v>
      </c>
      <c r="H2052" s="44" t="n">
        <v>64035199</v>
      </c>
      <c r="I2052" s="44" t="n">
        <v>8</v>
      </c>
    </row>
    <row r="2053" customFormat="false" ht="13" hidden="false" customHeight="false" outlineLevel="0" collapsed="false">
      <c r="A2053" s="44" t="s">
        <v>1949</v>
      </c>
      <c r="B2053" s="44" t="n">
        <v>64035911</v>
      </c>
      <c r="C2053" s="44" t="n">
        <v>8</v>
      </c>
      <c r="D2053" s="44" t="s">
        <v>2539</v>
      </c>
      <c r="E2053" s="44" t="n">
        <v>64035939</v>
      </c>
      <c r="F2053" s="44" t="n">
        <v>8</v>
      </c>
      <c r="G2053" s="44" t="s">
        <v>2539</v>
      </c>
      <c r="H2053" s="44" t="n">
        <v>64035911</v>
      </c>
      <c r="I2053" s="44" t="n">
        <v>8</v>
      </c>
    </row>
    <row r="2054" customFormat="false" ht="13" hidden="false" customHeight="false" outlineLevel="0" collapsed="false">
      <c r="A2054" s="44" t="s">
        <v>1949</v>
      </c>
      <c r="B2054" s="44" t="n">
        <v>64035931</v>
      </c>
      <c r="C2054" s="44" t="n">
        <v>8</v>
      </c>
      <c r="D2054" s="44" t="s">
        <v>2539</v>
      </c>
      <c r="E2054" s="44" t="n">
        <v>64035995</v>
      </c>
      <c r="F2054" s="44" t="n">
        <v>8</v>
      </c>
      <c r="G2054" s="44" t="s">
        <v>2539</v>
      </c>
      <c r="H2054" s="44" t="n">
        <v>64035931</v>
      </c>
      <c r="I2054" s="44" t="n">
        <v>8</v>
      </c>
    </row>
    <row r="2055" customFormat="false" ht="13" hidden="false" customHeight="false" outlineLevel="0" collapsed="false">
      <c r="A2055" s="44" t="s">
        <v>1949</v>
      </c>
      <c r="B2055" s="44" t="n">
        <v>64035935</v>
      </c>
      <c r="C2055" s="44" t="n">
        <v>8</v>
      </c>
      <c r="D2055" s="44" t="s">
        <v>2539</v>
      </c>
      <c r="E2055" s="44" t="n">
        <v>64035999</v>
      </c>
      <c r="F2055" s="44" t="n">
        <v>8</v>
      </c>
      <c r="G2055" s="44" t="s">
        <v>2539</v>
      </c>
      <c r="H2055" s="44" t="n">
        <v>64035935</v>
      </c>
      <c r="I2055" s="44" t="n">
        <v>8</v>
      </c>
    </row>
    <row r="2056" customFormat="false" ht="13" hidden="false" customHeight="false" outlineLevel="0" collapsed="false">
      <c r="A2056" s="44" t="s">
        <v>1949</v>
      </c>
      <c r="B2056" s="44" t="n">
        <v>64035939</v>
      </c>
      <c r="C2056" s="44" t="n">
        <v>8</v>
      </c>
      <c r="D2056" s="44" t="s">
        <v>2539</v>
      </c>
      <c r="E2056" s="44" t="n">
        <v>64039113</v>
      </c>
      <c r="F2056" s="44" t="n">
        <v>8</v>
      </c>
      <c r="G2056" s="44" t="s">
        <v>2539</v>
      </c>
      <c r="H2056" s="44" t="n">
        <v>64035939</v>
      </c>
      <c r="I2056" s="44" t="n">
        <v>8</v>
      </c>
    </row>
    <row r="2057" customFormat="false" ht="13" hidden="false" customHeight="false" outlineLevel="0" collapsed="false">
      <c r="A2057" s="44" t="s">
        <v>1949</v>
      </c>
      <c r="B2057" s="44" t="n">
        <v>64035991</v>
      </c>
      <c r="C2057" s="44" t="n">
        <v>8</v>
      </c>
      <c r="D2057" s="44" t="s">
        <v>2539</v>
      </c>
      <c r="E2057" s="44" t="n">
        <v>64039116</v>
      </c>
      <c r="F2057" s="44" t="n">
        <v>8</v>
      </c>
      <c r="G2057" s="44" t="s">
        <v>2539</v>
      </c>
      <c r="H2057" s="44" t="n">
        <v>64035991</v>
      </c>
      <c r="I2057" s="44" t="n">
        <v>8</v>
      </c>
    </row>
    <row r="2058" customFormat="false" ht="13" hidden="false" customHeight="false" outlineLevel="0" collapsed="false">
      <c r="A2058" s="44" t="s">
        <v>1949</v>
      </c>
      <c r="B2058" s="44" t="n">
        <v>64035995</v>
      </c>
      <c r="C2058" s="44" t="n">
        <v>8</v>
      </c>
      <c r="D2058" s="44" t="s">
        <v>2539</v>
      </c>
      <c r="E2058" s="44" t="n">
        <v>64039118</v>
      </c>
      <c r="F2058" s="44" t="n">
        <v>8</v>
      </c>
      <c r="G2058" s="44" t="s">
        <v>2539</v>
      </c>
      <c r="H2058" s="44" t="n">
        <v>64035995</v>
      </c>
      <c r="I2058" s="44" t="n">
        <v>8</v>
      </c>
    </row>
    <row r="2059" customFormat="false" ht="13" hidden="false" customHeight="false" outlineLevel="0" collapsed="false">
      <c r="A2059" s="44" t="s">
        <v>1949</v>
      </c>
      <c r="B2059" s="44" t="n">
        <v>64035999</v>
      </c>
      <c r="C2059" s="44" t="n">
        <v>8</v>
      </c>
      <c r="D2059" s="44" t="s">
        <v>2539</v>
      </c>
      <c r="E2059" s="44" t="n">
        <v>64039193</v>
      </c>
      <c r="F2059" s="44" t="n">
        <v>8</v>
      </c>
      <c r="G2059" s="44" t="s">
        <v>2539</v>
      </c>
      <c r="H2059" s="44" t="n">
        <v>64035999</v>
      </c>
      <c r="I2059" s="44" t="n">
        <v>8</v>
      </c>
    </row>
    <row r="2060" customFormat="false" ht="13" hidden="false" customHeight="false" outlineLevel="0" collapsed="false">
      <c r="A2060" s="44" t="s">
        <v>1949</v>
      </c>
      <c r="B2060" s="44" t="n">
        <v>64039111</v>
      </c>
      <c r="C2060" s="44" t="n">
        <v>8</v>
      </c>
      <c r="D2060" s="44" t="s">
        <v>2539</v>
      </c>
      <c r="E2060" s="44" t="n">
        <v>64039196</v>
      </c>
      <c r="F2060" s="44" t="n">
        <v>8</v>
      </c>
      <c r="G2060" s="44" t="s">
        <v>2539</v>
      </c>
      <c r="H2060" s="44" t="n">
        <v>64039111</v>
      </c>
      <c r="I2060" s="44" t="n">
        <v>8</v>
      </c>
    </row>
    <row r="2061" customFormat="false" ht="13" hidden="false" customHeight="false" outlineLevel="0" collapsed="false">
      <c r="A2061" s="44" t="s">
        <v>1949</v>
      </c>
      <c r="B2061" s="44" t="n">
        <v>64039113</v>
      </c>
      <c r="C2061" s="44" t="n">
        <v>8</v>
      </c>
      <c r="D2061" s="44" t="s">
        <v>2539</v>
      </c>
      <c r="E2061" s="44" t="n">
        <v>64039198</v>
      </c>
      <c r="F2061" s="44" t="n">
        <v>8</v>
      </c>
      <c r="G2061" s="44" t="s">
        <v>2539</v>
      </c>
      <c r="H2061" s="44" t="n">
        <v>64039113</v>
      </c>
      <c r="I2061" s="44" t="n">
        <v>8</v>
      </c>
    </row>
    <row r="2062" customFormat="false" ht="13" hidden="false" customHeight="false" outlineLevel="0" collapsed="false">
      <c r="A2062" s="44" t="s">
        <v>1949</v>
      </c>
      <c r="B2062" s="44" t="n">
        <v>64039116</v>
      </c>
      <c r="C2062" s="44" t="n">
        <v>8</v>
      </c>
      <c r="D2062" s="44" t="s">
        <v>2539</v>
      </c>
      <c r="E2062" s="44" t="n">
        <v>64039911</v>
      </c>
      <c r="F2062" s="44" t="n">
        <v>8</v>
      </c>
      <c r="G2062" s="44" t="s">
        <v>2539</v>
      </c>
      <c r="H2062" s="44" t="n">
        <v>64039116</v>
      </c>
      <c r="I2062" s="44" t="n">
        <v>8</v>
      </c>
    </row>
    <row r="2063" customFormat="false" ht="13" hidden="false" customHeight="false" outlineLevel="0" collapsed="false">
      <c r="A2063" s="44" t="s">
        <v>1949</v>
      </c>
      <c r="B2063" s="44" t="n">
        <v>64039118</v>
      </c>
      <c r="C2063" s="44" t="n">
        <v>8</v>
      </c>
      <c r="D2063" s="44" t="s">
        <v>2539</v>
      </c>
      <c r="E2063" s="44" t="n">
        <v>64039933</v>
      </c>
      <c r="F2063" s="44" t="n">
        <v>8</v>
      </c>
      <c r="G2063" s="44" t="s">
        <v>2539</v>
      </c>
      <c r="H2063" s="44" t="n">
        <v>64039118</v>
      </c>
      <c r="I2063" s="44" t="n">
        <v>8</v>
      </c>
    </row>
    <row r="2064" customFormat="false" ht="13" hidden="false" customHeight="false" outlineLevel="0" collapsed="false">
      <c r="A2064" s="44" t="s">
        <v>1949</v>
      </c>
      <c r="B2064" s="44" t="n">
        <v>64039191</v>
      </c>
      <c r="C2064" s="44" t="n">
        <v>8</v>
      </c>
      <c r="D2064" s="44" t="s">
        <v>2539</v>
      </c>
      <c r="E2064" s="44" t="n">
        <v>64039936</v>
      </c>
      <c r="F2064" s="44" t="n">
        <v>8</v>
      </c>
      <c r="G2064" s="44" t="s">
        <v>2539</v>
      </c>
      <c r="H2064" s="44" t="n">
        <v>64039191</v>
      </c>
      <c r="I2064" s="44" t="n">
        <v>8</v>
      </c>
    </row>
    <row r="2065" customFormat="false" ht="13" hidden="false" customHeight="false" outlineLevel="0" collapsed="false">
      <c r="A2065" s="44" t="s">
        <v>1949</v>
      </c>
      <c r="B2065" s="44" t="n">
        <v>64039193</v>
      </c>
      <c r="C2065" s="44" t="n">
        <v>8</v>
      </c>
      <c r="D2065" s="44" t="s">
        <v>2539</v>
      </c>
      <c r="E2065" s="44" t="n">
        <v>64039938</v>
      </c>
      <c r="F2065" s="44" t="n">
        <v>8</v>
      </c>
      <c r="G2065" s="44" t="s">
        <v>2539</v>
      </c>
      <c r="H2065" s="44" t="n">
        <v>64039193</v>
      </c>
      <c r="I2065" s="44" t="n">
        <v>8</v>
      </c>
    </row>
    <row r="2066" customFormat="false" ht="13" hidden="false" customHeight="false" outlineLevel="0" collapsed="false">
      <c r="A2066" s="44" t="s">
        <v>1949</v>
      </c>
      <c r="B2066" s="44" t="n">
        <v>64039196</v>
      </c>
      <c r="C2066" s="44" t="n">
        <v>8</v>
      </c>
      <c r="D2066" s="44" t="s">
        <v>2539</v>
      </c>
      <c r="E2066" s="44" t="n">
        <v>64039993</v>
      </c>
      <c r="F2066" s="44" t="n">
        <v>8</v>
      </c>
      <c r="G2066" s="44" t="s">
        <v>2539</v>
      </c>
      <c r="H2066" s="44" t="n">
        <v>64039196</v>
      </c>
      <c r="I2066" s="44" t="n">
        <v>8</v>
      </c>
    </row>
    <row r="2067" customFormat="false" ht="13" hidden="false" customHeight="false" outlineLevel="0" collapsed="false">
      <c r="A2067" s="44" t="s">
        <v>1949</v>
      </c>
      <c r="B2067" s="44" t="n">
        <v>64039198</v>
      </c>
      <c r="C2067" s="44" t="n">
        <v>8</v>
      </c>
      <c r="D2067" s="44" t="s">
        <v>2539</v>
      </c>
      <c r="E2067" s="44" t="n">
        <v>64039996</v>
      </c>
      <c r="F2067" s="44" t="n">
        <v>8</v>
      </c>
      <c r="G2067" s="44" t="s">
        <v>2539</v>
      </c>
      <c r="H2067" s="44" t="n">
        <v>64039198</v>
      </c>
      <c r="I2067" s="44" t="n">
        <v>8</v>
      </c>
    </row>
    <row r="2068" customFormat="false" ht="13" hidden="false" customHeight="false" outlineLevel="0" collapsed="false">
      <c r="A2068" s="44" t="s">
        <v>1949</v>
      </c>
      <c r="B2068" s="44" t="n">
        <v>64039911</v>
      </c>
      <c r="C2068" s="44" t="n">
        <v>8</v>
      </c>
      <c r="D2068" s="44" t="s">
        <v>2539</v>
      </c>
      <c r="E2068" s="44" t="n">
        <v>64039998</v>
      </c>
      <c r="F2068" s="44" t="n">
        <v>8</v>
      </c>
      <c r="G2068" s="44" t="s">
        <v>2539</v>
      </c>
      <c r="H2068" s="44" t="n">
        <v>64039911</v>
      </c>
      <c r="I2068" s="44" t="n">
        <v>8</v>
      </c>
    </row>
    <row r="2069" customFormat="false" ht="13" hidden="false" customHeight="false" outlineLevel="0" collapsed="false">
      <c r="A2069" s="44" t="s">
        <v>1949</v>
      </c>
      <c r="B2069" s="44" t="n">
        <v>64039931</v>
      </c>
      <c r="C2069" s="44" t="n">
        <v>8</v>
      </c>
      <c r="D2069" s="44" t="s">
        <v>2539</v>
      </c>
      <c r="E2069" s="44" t="n">
        <v>64051000</v>
      </c>
      <c r="F2069" s="44" t="n">
        <v>8</v>
      </c>
      <c r="G2069" s="44" t="s">
        <v>2539</v>
      </c>
      <c r="H2069" s="44" t="n">
        <v>64039931</v>
      </c>
      <c r="I2069" s="44" t="n">
        <v>8</v>
      </c>
    </row>
    <row r="2070" customFormat="false" ht="13" hidden="false" customHeight="false" outlineLevel="0" collapsed="false">
      <c r="A2070" s="44" t="s">
        <v>1949</v>
      </c>
      <c r="B2070" s="44" t="n">
        <v>64039933</v>
      </c>
      <c r="C2070" s="44" t="n">
        <v>8</v>
      </c>
      <c r="D2070" s="44" t="s">
        <v>45</v>
      </c>
      <c r="E2070" s="44" t="s">
        <v>45</v>
      </c>
      <c r="F2070" s="44" t="s">
        <v>45</v>
      </c>
      <c r="G2070" s="44" t="s">
        <v>2539</v>
      </c>
      <c r="H2070" s="44" t="n">
        <v>64039933</v>
      </c>
      <c r="I2070" s="44" t="n">
        <v>8</v>
      </c>
    </row>
    <row r="2071" customFormat="false" ht="13" hidden="false" customHeight="false" outlineLevel="0" collapsed="false">
      <c r="A2071" s="44" t="s">
        <v>1949</v>
      </c>
      <c r="B2071" s="44" t="n">
        <v>64039936</v>
      </c>
      <c r="C2071" s="44" t="n">
        <v>8</v>
      </c>
      <c r="D2071" s="44" t="s">
        <v>45</v>
      </c>
      <c r="E2071" s="44" t="s">
        <v>45</v>
      </c>
      <c r="F2071" s="44" t="s">
        <v>45</v>
      </c>
      <c r="G2071" s="44" t="s">
        <v>2539</v>
      </c>
      <c r="H2071" s="44" t="n">
        <v>64039936</v>
      </c>
      <c r="I2071" s="44" t="n">
        <v>8</v>
      </c>
    </row>
    <row r="2072" customFormat="false" ht="13" hidden="false" customHeight="false" outlineLevel="0" collapsed="false">
      <c r="A2072" s="44" t="s">
        <v>1949</v>
      </c>
      <c r="B2072" s="44" t="n">
        <v>64039938</v>
      </c>
      <c r="C2072" s="44" t="n">
        <v>8</v>
      </c>
      <c r="D2072" s="44" t="s">
        <v>45</v>
      </c>
      <c r="E2072" s="44" t="s">
        <v>45</v>
      </c>
      <c r="F2072" s="44" t="s">
        <v>45</v>
      </c>
      <c r="G2072" s="44" t="s">
        <v>2539</v>
      </c>
      <c r="H2072" s="44" t="n">
        <v>64039938</v>
      </c>
      <c r="I2072" s="44" t="n">
        <v>8</v>
      </c>
    </row>
    <row r="2073" customFormat="false" ht="13" hidden="false" customHeight="false" outlineLevel="0" collapsed="false">
      <c r="A2073" s="44" t="s">
        <v>1949</v>
      </c>
      <c r="B2073" s="44" t="n">
        <v>64039991</v>
      </c>
      <c r="C2073" s="44" t="n">
        <v>8</v>
      </c>
      <c r="D2073" s="44" t="s">
        <v>45</v>
      </c>
      <c r="E2073" s="44" t="s">
        <v>45</v>
      </c>
      <c r="F2073" s="44" t="s">
        <v>45</v>
      </c>
      <c r="G2073" s="44" t="s">
        <v>2539</v>
      </c>
      <c r="H2073" s="44" t="n">
        <v>64039991</v>
      </c>
      <c r="I2073" s="44" t="n">
        <v>8</v>
      </c>
    </row>
    <row r="2074" customFormat="false" ht="13" hidden="false" customHeight="false" outlineLevel="0" collapsed="false">
      <c r="A2074" s="44" t="s">
        <v>1949</v>
      </c>
      <c r="B2074" s="44" t="n">
        <v>64039993</v>
      </c>
      <c r="C2074" s="44" t="n">
        <v>8</v>
      </c>
      <c r="D2074" s="44" t="s">
        <v>45</v>
      </c>
      <c r="E2074" s="44" t="s">
        <v>45</v>
      </c>
      <c r="F2074" s="44" t="s">
        <v>45</v>
      </c>
      <c r="G2074" s="44" t="s">
        <v>2539</v>
      </c>
      <c r="H2074" s="44" t="n">
        <v>64039993</v>
      </c>
      <c r="I2074" s="44" t="n">
        <v>8</v>
      </c>
    </row>
    <row r="2075" customFormat="false" ht="13" hidden="false" customHeight="false" outlineLevel="0" collapsed="false">
      <c r="A2075" s="44" t="s">
        <v>1949</v>
      </c>
      <c r="B2075" s="44" t="n">
        <v>64039996</v>
      </c>
      <c r="C2075" s="44" t="n">
        <v>8</v>
      </c>
      <c r="D2075" s="44" t="s">
        <v>45</v>
      </c>
      <c r="E2075" s="44" t="s">
        <v>45</v>
      </c>
      <c r="F2075" s="44" t="s">
        <v>45</v>
      </c>
      <c r="G2075" s="44" t="s">
        <v>2539</v>
      </c>
      <c r="H2075" s="44" t="n">
        <v>64039996</v>
      </c>
      <c r="I2075" s="44" t="n">
        <v>8</v>
      </c>
    </row>
    <row r="2076" customFormat="false" ht="13" hidden="false" customHeight="false" outlineLevel="0" collapsed="false">
      <c r="A2076" s="44" t="s">
        <v>1949</v>
      </c>
      <c r="B2076" s="44" t="n">
        <v>64039998</v>
      </c>
      <c r="C2076" s="44" t="n">
        <v>8</v>
      </c>
      <c r="D2076" s="44" t="s">
        <v>45</v>
      </c>
      <c r="E2076" s="44" t="s">
        <v>45</v>
      </c>
      <c r="F2076" s="44" t="s">
        <v>45</v>
      </c>
      <c r="G2076" s="44" t="s">
        <v>2539</v>
      </c>
      <c r="H2076" s="44" t="n">
        <v>64039998</v>
      </c>
      <c r="I2076" s="44" t="n">
        <v>8</v>
      </c>
    </row>
    <row r="2077" customFormat="false" ht="13" hidden="false" customHeight="false" outlineLevel="0" collapsed="false">
      <c r="A2077" s="44" t="s">
        <v>1949</v>
      </c>
      <c r="B2077" s="44" t="n">
        <v>64051000</v>
      </c>
      <c r="C2077" s="44" t="n">
        <v>8</v>
      </c>
      <c r="D2077" s="44" t="s">
        <v>45</v>
      </c>
      <c r="E2077" s="44" t="s">
        <v>45</v>
      </c>
      <c r="F2077" s="44" t="s">
        <v>45</v>
      </c>
      <c r="G2077" s="44" t="s">
        <v>2539</v>
      </c>
      <c r="H2077" s="44" t="n">
        <v>64051000</v>
      </c>
      <c r="I2077" s="44" t="n">
        <v>8</v>
      </c>
    </row>
    <row r="2078" customFormat="false" ht="13" hidden="false" customHeight="false" outlineLevel="0" collapsed="false">
      <c r="A2078" s="44" t="s">
        <v>1951</v>
      </c>
      <c r="B2078" s="44" t="n">
        <v>85239030</v>
      </c>
      <c r="C2078" s="44" t="n">
        <v>8</v>
      </c>
      <c r="D2078" s="44" t="s">
        <v>45</v>
      </c>
      <c r="E2078" s="44" t="s">
        <v>45</v>
      </c>
      <c r="F2078" s="44" t="s">
        <v>45</v>
      </c>
      <c r="G2078" s="44" t="s">
        <v>2539</v>
      </c>
      <c r="H2078" s="44" t="n">
        <v>85239030</v>
      </c>
      <c r="I2078" s="44" t="n">
        <v>8</v>
      </c>
    </row>
    <row r="2079" customFormat="false" ht="13" hidden="false" customHeight="false" outlineLevel="0" collapsed="false">
      <c r="A2079" s="44" t="s">
        <v>1956</v>
      </c>
      <c r="B2079" s="44" t="n">
        <v>85239030</v>
      </c>
      <c r="C2079" s="44" t="n">
        <v>8</v>
      </c>
      <c r="D2079" s="44" t="s">
        <v>45</v>
      </c>
      <c r="E2079" s="44" t="s">
        <v>45</v>
      </c>
      <c r="F2079" s="44" t="s">
        <v>45</v>
      </c>
      <c r="G2079" s="44" t="s">
        <v>2539</v>
      </c>
      <c r="H2079" s="44" t="n">
        <v>85239030</v>
      </c>
      <c r="I2079" s="44" t="n">
        <v>8</v>
      </c>
    </row>
    <row r="2080" customFormat="false" ht="13" hidden="false" customHeight="false" outlineLevel="0" collapsed="false">
      <c r="A2080" s="44" t="s">
        <v>1957</v>
      </c>
      <c r="B2080" s="44" t="n">
        <v>85239030</v>
      </c>
      <c r="C2080" s="44" t="n">
        <v>8</v>
      </c>
      <c r="D2080" s="44" t="s">
        <v>45</v>
      </c>
      <c r="E2080" s="44" t="s">
        <v>45</v>
      </c>
      <c r="F2080" s="44" t="s">
        <v>45</v>
      </c>
      <c r="G2080" s="44" t="s">
        <v>2539</v>
      </c>
      <c r="H2080" s="44" t="n">
        <v>85239030</v>
      </c>
      <c r="I2080" s="44" t="n">
        <v>8</v>
      </c>
    </row>
    <row r="2081" customFormat="false" ht="13" hidden="false" customHeight="false" outlineLevel="0" collapsed="false">
      <c r="A2081" s="44" t="s">
        <v>1958</v>
      </c>
      <c r="B2081" s="44" t="n">
        <v>85239010</v>
      </c>
      <c r="C2081" s="44" t="n">
        <v>8</v>
      </c>
      <c r="D2081" s="44" t="s">
        <v>45</v>
      </c>
      <c r="E2081" s="44" t="s">
        <v>45</v>
      </c>
      <c r="F2081" s="44" t="s">
        <v>45</v>
      </c>
      <c r="G2081" s="44" t="s">
        <v>2539</v>
      </c>
      <c r="H2081" s="44" t="n">
        <v>85239010</v>
      </c>
      <c r="I2081" s="44" t="n">
        <v>8</v>
      </c>
      <c r="J2081" s="40" t="s">
        <v>2564</v>
      </c>
    </row>
    <row r="2082" customFormat="false" ht="13" hidden="false" customHeight="false" outlineLevel="0" collapsed="false">
      <c r="A2082" s="44" t="s">
        <v>1962</v>
      </c>
      <c r="B2082" s="44" t="n">
        <v>85239010</v>
      </c>
      <c r="C2082" s="44" t="n">
        <v>8</v>
      </c>
      <c r="D2082" s="44" t="s">
        <v>45</v>
      </c>
      <c r="E2082" s="44" t="s">
        <v>45</v>
      </c>
      <c r="F2082" s="44" t="s">
        <v>45</v>
      </c>
      <c r="G2082" s="44" t="s">
        <v>2539</v>
      </c>
      <c r="H2082" s="44" t="n">
        <v>85239010</v>
      </c>
      <c r="I2082" s="44" t="n">
        <v>8</v>
      </c>
      <c r="J2082" s="40" t="s">
        <v>2564</v>
      </c>
    </row>
    <row r="2083" customFormat="false" ht="13" hidden="false" customHeight="false" outlineLevel="0" collapsed="false">
      <c r="A2083" s="44" t="s">
        <v>1963</v>
      </c>
      <c r="B2083" s="44" t="n">
        <v>85239010</v>
      </c>
      <c r="C2083" s="44" t="n">
        <v>8</v>
      </c>
      <c r="D2083" s="44" t="s">
        <v>45</v>
      </c>
      <c r="E2083" s="44" t="s">
        <v>45</v>
      </c>
      <c r="F2083" s="44" t="s">
        <v>45</v>
      </c>
      <c r="G2083" s="44" t="s">
        <v>2539</v>
      </c>
      <c r="H2083" s="44" t="n">
        <v>85239010</v>
      </c>
      <c r="I2083" s="44" t="n">
        <v>8</v>
      </c>
      <c r="J2083" s="40" t="s">
        <v>2564</v>
      </c>
    </row>
    <row r="2084" customFormat="false" ht="13" hidden="false" customHeight="false" outlineLevel="0" collapsed="false">
      <c r="A2084" s="44" t="s">
        <v>1964</v>
      </c>
      <c r="B2084" s="44" t="n">
        <v>81019910</v>
      </c>
      <c r="C2084" s="44" t="n">
        <v>8</v>
      </c>
      <c r="D2084" s="44" t="s">
        <v>2539</v>
      </c>
      <c r="E2084" s="44" t="n">
        <v>81019500</v>
      </c>
      <c r="F2084" s="44" t="n">
        <v>8</v>
      </c>
      <c r="G2084" s="44" t="s">
        <v>2539</v>
      </c>
      <c r="H2084" s="44" t="n">
        <v>81019910</v>
      </c>
      <c r="I2084" s="44" t="n">
        <v>8</v>
      </c>
    </row>
    <row r="2085" customFormat="false" ht="13" hidden="false" customHeight="false" outlineLevel="0" collapsed="false">
      <c r="A2085" s="44" t="s">
        <v>1964</v>
      </c>
      <c r="B2085" s="44" t="n">
        <v>85159000</v>
      </c>
      <c r="C2085" s="44" t="n">
        <v>8</v>
      </c>
      <c r="D2085" s="44" t="s">
        <v>2539</v>
      </c>
      <c r="E2085" s="44" t="n">
        <v>85159090</v>
      </c>
      <c r="F2085" s="44" t="n">
        <v>8</v>
      </c>
      <c r="G2085" s="44" t="s">
        <v>2539</v>
      </c>
      <c r="H2085" s="44" t="n">
        <v>85159000</v>
      </c>
      <c r="I2085" s="44" t="n">
        <v>8</v>
      </c>
    </row>
    <row r="2086" customFormat="false" ht="13" hidden="false" customHeight="false" outlineLevel="0" collapsed="false">
      <c r="A2086" s="44" t="s">
        <v>1970</v>
      </c>
      <c r="B2086" s="44" t="n">
        <v>85401111</v>
      </c>
      <c r="C2086" s="44" t="n">
        <v>8</v>
      </c>
      <c r="D2086" s="44" t="s">
        <v>45</v>
      </c>
      <c r="E2086" s="44" t="s">
        <v>45</v>
      </c>
      <c r="F2086" s="44" t="s">
        <v>45</v>
      </c>
      <c r="G2086" s="44" t="s">
        <v>2541</v>
      </c>
      <c r="H2086" s="44" t="n">
        <v>85401111</v>
      </c>
      <c r="I2086" s="44" t="n">
        <v>8</v>
      </c>
    </row>
    <row r="2087" customFormat="false" ht="13" hidden="false" customHeight="false" outlineLevel="0" collapsed="false">
      <c r="A2087" s="44" t="s">
        <v>1970</v>
      </c>
      <c r="B2087" s="44" t="n">
        <v>85401113</v>
      </c>
      <c r="C2087" s="44" t="n">
        <v>8</v>
      </c>
      <c r="D2087" s="44" t="s">
        <v>45</v>
      </c>
      <c r="E2087" s="44" t="s">
        <v>45</v>
      </c>
      <c r="F2087" s="44" t="s">
        <v>45</v>
      </c>
      <c r="G2087" s="44" t="s">
        <v>2541</v>
      </c>
      <c r="H2087" s="44" t="n">
        <v>85401113</v>
      </c>
      <c r="I2087" s="44" t="n">
        <v>8</v>
      </c>
    </row>
    <row r="2088" customFormat="false" ht="13" hidden="false" customHeight="false" outlineLevel="0" collapsed="false">
      <c r="A2088" s="44" t="s">
        <v>1970</v>
      </c>
      <c r="B2088" s="44" t="n">
        <v>85401115</v>
      </c>
      <c r="C2088" s="44" t="n">
        <v>8</v>
      </c>
      <c r="D2088" s="44" t="s">
        <v>45</v>
      </c>
      <c r="E2088" s="44" t="s">
        <v>45</v>
      </c>
      <c r="F2088" s="44" t="s">
        <v>45</v>
      </c>
      <c r="G2088" s="44" t="s">
        <v>2541</v>
      </c>
      <c r="H2088" s="44" t="n">
        <v>85401115</v>
      </c>
      <c r="I2088" s="44" t="n">
        <v>8</v>
      </c>
    </row>
    <row r="2089" customFormat="false" ht="13" hidden="false" customHeight="false" outlineLevel="0" collapsed="false">
      <c r="A2089" s="44" t="s">
        <v>1970</v>
      </c>
      <c r="B2089" s="44" t="n">
        <v>85401119</v>
      </c>
      <c r="C2089" s="44" t="n">
        <v>8</v>
      </c>
      <c r="D2089" s="44" t="s">
        <v>45</v>
      </c>
      <c r="E2089" s="44" t="s">
        <v>45</v>
      </c>
      <c r="F2089" s="44" t="s">
        <v>45</v>
      </c>
      <c r="G2089" s="44" t="s">
        <v>2541</v>
      </c>
      <c r="H2089" s="44" t="n">
        <v>85401119</v>
      </c>
      <c r="I2089" s="44" t="n">
        <v>8</v>
      </c>
    </row>
    <row r="2090" customFormat="false" ht="13" hidden="false" customHeight="false" outlineLevel="0" collapsed="false">
      <c r="A2090" s="44" t="s">
        <v>1970</v>
      </c>
      <c r="B2090" s="44" t="n">
        <v>85401191</v>
      </c>
      <c r="C2090" s="44" t="n">
        <v>8</v>
      </c>
      <c r="D2090" s="44" t="s">
        <v>45</v>
      </c>
      <c r="E2090" s="44" t="s">
        <v>45</v>
      </c>
      <c r="F2090" s="44" t="s">
        <v>45</v>
      </c>
      <c r="G2090" s="44" t="s">
        <v>2541</v>
      </c>
      <c r="H2090" s="44" t="n">
        <v>85401191</v>
      </c>
      <c r="I2090" s="44" t="n">
        <v>8</v>
      </c>
    </row>
    <row r="2091" customFormat="false" ht="13" hidden="false" customHeight="false" outlineLevel="0" collapsed="false">
      <c r="A2091" s="44" t="s">
        <v>1970</v>
      </c>
      <c r="B2091" s="44" t="n">
        <v>85401199</v>
      </c>
      <c r="C2091" s="44" t="n">
        <v>8</v>
      </c>
      <c r="D2091" s="44" t="s">
        <v>45</v>
      </c>
      <c r="E2091" s="44" t="s">
        <v>45</v>
      </c>
      <c r="F2091" s="44" t="s">
        <v>45</v>
      </c>
      <c r="G2091" s="44" t="s">
        <v>2541</v>
      </c>
      <c r="H2091" s="44" t="n">
        <v>85401199</v>
      </c>
      <c r="I2091" s="44" t="n">
        <v>8</v>
      </c>
    </row>
    <row r="2092" customFormat="false" ht="13" hidden="false" customHeight="false" outlineLevel="0" collapsed="false">
      <c r="A2092" s="44" t="s">
        <v>1974</v>
      </c>
      <c r="B2092" s="44" t="n">
        <v>85401111</v>
      </c>
      <c r="C2092" s="44" t="n">
        <v>8</v>
      </c>
      <c r="D2092" s="44" t="s">
        <v>45</v>
      </c>
      <c r="E2092" s="44" t="s">
        <v>45</v>
      </c>
      <c r="F2092" s="44" t="s">
        <v>45</v>
      </c>
      <c r="G2092" s="44" t="s">
        <v>2541</v>
      </c>
      <c r="H2092" s="44" t="n">
        <v>85401111</v>
      </c>
      <c r="I2092" s="44" t="n">
        <v>8</v>
      </c>
    </row>
    <row r="2093" customFormat="false" ht="13" hidden="false" customHeight="false" outlineLevel="0" collapsed="false">
      <c r="A2093" s="44" t="s">
        <v>1974</v>
      </c>
      <c r="B2093" s="44" t="n">
        <v>85401113</v>
      </c>
      <c r="C2093" s="44" t="n">
        <v>8</v>
      </c>
      <c r="D2093" s="44" t="s">
        <v>45</v>
      </c>
      <c r="E2093" s="44" t="s">
        <v>45</v>
      </c>
      <c r="F2093" s="44" t="s">
        <v>45</v>
      </c>
      <c r="G2093" s="44" t="s">
        <v>2541</v>
      </c>
      <c r="H2093" s="44" t="n">
        <v>85401113</v>
      </c>
      <c r="I2093" s="44" t="n">
        <v>8</v>
      </c>
    </row>
    <row r="2094" customFormat="false" ht="13" hidden="false" customHeight="false" outlineLevel="0" collapsed="false">
      <c r="A2094" s="44" t="s">
        <v>1974</v>
      </c>
      <c r="B2094" s="44" t="n">
        <v>85401115</v>
      </c>
      <c r="C2094" s="44" t="n">
        <v>8</v>
      </c>
      <c r="D2094" s="44" t="s">
        <v>45</v>
      </c>
      <c r="E2094" s="44" t="s">
        <v>45</v>
      </c>
      <c r="F2094" s="44" t="s">
        <v>45</v>
      </c>
      <c r="G2094" s="44" t="s">
        <v>2541</v>
      </c>
      <c r="H2094" s="44" t="n">
        <v>85401115</v>
      </c>
      <c r="I2094" s="44" t="n">
        <v>8</v>
      </c>
    </row>
    <row r="2095" customFormat="false" ht="13" hidden="false" customHeight="false" outlineLevel="0" collapsed="false">
      <c r="A2095" s="44" t="s">
        <v>1974</v>
      </c>
      <c r="B2095" s="44" t="n">
        <v>85401119</v>
      </c>
      <c r="C2095" s="44" t="n">
        <v>8</v>
      </c>
      <c r="D2095" s="44" t="s">
        <v>45</v>
      </c>
      <c r="E2095" s="44" t="s">
        <v>45</v>
      </c>
      <c r="F2095" s="44" t="s">
        <v>45</v>
      </c>
      <c r="G2095" s="44" t="s">
        <v>2541</v>
      </c>
      <c r="H2095" s="44" t="n">
        <v>85401119</v>
      </c>
      <c r="I2095" s="44" t="n">
        <v>8</v>
      </c>
    </row>
    <row r="2096" customFormat="false" ht="13" hidden="false" customHeight="false" outlineLevel="0" collapsed="false">
      <c r="A2096" s="44" t="s">
        <v>1974</v>
      </c>
      <c r="B2096" s="44" t="n">
        <v>85401191</v>
      </c>
      <c r="C2096" s="44" t="n">
        <v>8</v>
      </c>
      <c r="D2096" s="44" t="s">
        <v>45</v>
      </c>
      <c r="E2096" s="44" t="s">
        <v>45</v>
      </c>
      <c r="F2096" s="44" t="s">
        <v>45</v>
      </c>
      <c r="G2096" s="44" t="s">
        <v>2541</v>
      </c>
      <c r="H2096" s="44" t="n">
        <v>85401191</v>
      </c>
      <c r="I2096" s="44" t="n">
        <v>8</v>
      </c>
    </row>
    <row r="2097" customFormat="false" ht="13" hidden="false" customHeight="false" outlineLevel="0" collapsed="false">
      <c r="A2097" s="44" t="s">
        <v>1974</v>
      </c>
      <c r="B2097" s="44" t="n">
        <v>85401199</v>
      </c>
      <c r="C2097" s="44" t="n">
        <v>8</v>
      </c>
      <c r="D2097" s="44" t="s">
        <v>45</v>
      </c>
      <c r="E2097" s="44" t="s">
        <v>45</v>
      </c>
      <c r="F2097" s="44" t="s">
        <v>45</v>
      </c>
      <c r="G2097" s="44" t="s">
        <v>2541</v>
      </c>
      <c r="H2097" s="44" t="n">
        <v>85401199</v>
      </c>
      <c r="I2097" s="44" t="n">
        <v>8</v>
      </c>
    </row>
    <row r="2098" customFormat="false" ht="13" hidden="false" customHeight="false" outlineLevel="0" collapsed="false">
      <c r="A2098" s="44" t="s">
        <v>1975</v>
      </c>
      <c r="B2098" s="44" t="n">
        <v>85401111</v>
      </c>
      <c r="C2098" s="44" t="n">
        <v>8</v>
      </c>
      <c r="D2098" s="44" t="s">
        <v>45</v>
      </c>
      <c r="E2098" s="44" t="s">
        <v>45</v>
      </c>
      <c r="F2098" s="44" t="s">
        <v>45</v>
      </c>
      <c r="G2098" s="44" t="s">
        <v>2541</v>
      </c>
      <c r="H2098" s="44" t="n">
        <v>85401111</v>
      </c>
      <c r="I2098" s="44" t="n">
        <v>8</v>
      </c>
    </row>
    <row r="2099" customFormat="false" ht="13" hidden="false" customHeight="false" outlineLevel="0" collapsed="false">
      <c r="A2099" s="44" t="s">
        <v>1975</v>
      </c>
      <c r="B2099" s="44" t="n">
        <v>85401113</v>
      </c>
      <c r="C2099" s="44" t="n">
        <v>8</v>
      </c>
      <c r="D2099" s="44" t="s">
        <v>45</v>
      </c>
      <c r="E2099" s="44" t="s">
        <v>45</v>
      </c>
      <c r="F2099" s="44" t="s">
        <v>45</v>
      </c>
      <c r="G2099" s="44" t="s">
        <v>2541</v>
      </c>
      <c r="H2099" s="44" t="n">
        <v>85401113</v>
      </c>
      <c r="I2099" s="44" t="n">
        <v>8</v>
      </c>
    </row>
    <row r="2100" customFormat="false" ht="13" hidden="false" customHeight="false" outlineLevel="0" collapsed="false">
      <c r="A2100" s="44" t="s">
        <v>1975</v>
      </c>
      <c r="B2100" s="44" t="n">
        <v>85401115</v>
      </c>
      <c r="C2100" s="44" t="n">
        <v>8</v>
      </c>
      <c r="D2100" s="44" t="s">
        <v>45</v>
      </c>
      <c r="E2100" s="44" t="s">
        <v>45</v>
      </c>
      <c r="F2100" s="44" t="s">
        <v>45</v>
      </c>
      <c r="G2100" s="44" t="s">
        <v>2541</v>
      </c>
      <c r="H2100" s="44" t="n">
        <v>85401115</v>
      </c>
      <c r="I2100" s="44" t="n">
        <v>8</v>
      </c>
    </row>
    <row r="2101" customFormat="false" ht="13" hidden="false" customHeight="false" outlineLevel="0" collapsed="false">
      <c r="A2101" s="44" t="s">
        <v>1975</v>
      </c>
      <c r="B2101" s="44" t="n">
        <v>85401119</v>
      </c>
      <c r="C2101" s="44" t="n">
        <v>8</v>
      </c>
      <c r="D2101" s="44" t="s">
        <v>45</v>
      </c>
      <c r="E2101" s="44" t="s">
        <v>45</v>
      </c>
      <c r="F2101" s="44" t="s">
        <v>45</v>
      </c>
      <c r="G2101" s="44" t="s">
        <v>2541</v>
      </c>
      <c r="H2101" s="44" t="n">
        <v>85401119</v>
      </c>
      <c r="I2101" s="44" t="n">
        <v>8</v>
      </c>
    </row>
    <row r="2102" customFormat="false" ht="13" hidden="false" customHeight="false" outlineLevel="0" collapsed="false">
      <c r="A2102" s="44" t="s">
        <v>1975</v>
      </c>
      <c r="B2102" s="44" t="n">
        <v>85401191</v>
      </c>
      <c r="C2102" s="44" t="n">
        <v>8</v>
      </c>
      <c r="D2102" s="44" t="s">
        <v>45</v>
      </c>
      <c r="E2102" s="44" t="s">
        <v>45</v>
      </c>
      <c r="F2102" s="44" t="s">
        <v>45</v>
      </c>
      <c r="G2102" s="44" t="s">
        <v>2541</v>
      </c>
      <c r="H2102" s="44" t="n">
        <v>85401191</v>
      </c>
      <c r="I2102" s="44" t="n">
        <v>8</v>
      </c>
    </row>
    <row r="2103" customFormat="false" ht="13" hidden="false" customHeight="false" outlineLevel="0" collapsed="false">
      <c r="A2103" s="44" t="s">
        <v>1975</v>
      </c>
      <c r="B2103" s="44" t="n">
        <v>85401199</v>
      </c>
      <c r="C2103" s="44" t="n">
        <v>8</v>
      </c>
      <c r="D2103" s="44" t="s">
        <v>45</v>
      </c>
      <c r="E2103" s="44" t="s">
        <v>45</v>
      </c>
      <c r="F2103" s="44" t="s">
        <v>45</v>
      </c>
      <c r="G2103" s="44" t="s">
        <v>2541</v>
      </c>
      <c r="H2103" s="44" t="n">
        <v>85401199</v>
      </c>
      <c r="I2103" s="44" t="n">
        <v>8</v>
      </c>
    </row>
    <row r="2104" customFormat="false" ht="13" hidden="false" customHeight="false" outlineLevel="0" collapsed="false">
      <c r="A2104" s="44" t="s">
        <v>1976</v>
      </c>
      <c r="B2104" s="44" t="n">
        <v>85401111</v>
      </c>
      <c r="C2104" s="44" t="n">
        <v>8</v>
      </c>
      <c r="D2104" s="44" t="s">
        <v>45</v>
      </c>
      <c r="E2104" s="44" t="s">
        <v>45</v>
      </c>
      <c r="F2104" s="44" t="s">
        <v>45</v>
      </c>
      <c r="G2104" s="44" t="s">
        <v>2541</v>
      </c>
      <c r="H2104" s="44" t="n">
        <v>85401111</v>
      </c>
      <c r="I2104" s="44" t="n">
        <v>8</v>
      </c>
    </row>
    <row r="2105" customFormat="false" ht="13" hidden="false" customHeight="false" outlineLevel="0" collapsed="false">
      <c r="A2105" s="44" t="s">
        <v>1976</v>
      </c>
      <c r="B2105" s="44" t="n">
        <v>85401113</v>
      </c>
      <c r="C2105" s="44" t="n">
        <v>8</v>
      </c>
      <c r="D2105" s="44" t="s">
        <v>45</v>
      </c>
      <c r="E2105" s="44" t="s">
        <v>45</v>
      </c>
      <c r="F2105" s="44" t="s">
        <v>45</v>
      </c>
      <c r="G2105" s="44" t="s">
        <v>2541</v>
      </c>
      <c r="H2105" s="44" t="n">
        <v>85401113</v>
      </c>
      <c r="I2105" s="44" t="n">
        <v>8</v>
      </c>
    </row>
    <row r="2106" customFormat="false" ht="13" hidden="false" customHeight="false" outlineLevel="0" collapsed="false">
      <c r="A2106" s="44" t="s">
        <v>1976</v>
      </c>
      <c r="B2106" s="44" t="n">
        <v>85401115</v>
      </c>
      <c r="C2106" s="44" t="n">
        <v>8</v>
      </c>
      <c r="D2106" s="44" t="s">
        <v>45</v>
      </c>
      <c r="E2106" s="44" t="s">
        <v>45</v>
      </c>
      <c r="F2106" s="44" t="s">
        <v>45</v>
      </c>
      <c r="G2106" s="44" t="s">
        <v>2541</v>
      </c>
      <c r="H2106" s="44" t="n">
        <v>85401115</v>
      </c>
      <c r="I2106" s="44" t="n">
        <v>8</v>
      </c>
    </row>
    <row r="2107" customFormat="false" ht="13" hidden="false" customHeight="false" outlineLevel="0" collapsed="false">
      <c r="A2107" s="44" t="s">
        <v>1976</v>
      </c>
      <c r="B2107" s="44" t="n">
        <v>85401119</v>
      </c>
      <c r="C2107" s="44" t="n">
        <v>8</v>
      </c>
      <c r="D2107" s="44" t="s">
        <v>45</v>
      </c>
      <c r="E2107" s="44" t="s">
        <v>45</v>
      </c>
      <c r="F2107" s="44" t="s">
        <v>45</v>
      </c>
      <c r="G2107" s="44" t="s">
        <v>2541</v>
      </c>
      <c r="H2107" s="44" t="n">
        <v>85401119</v>
      </c>
      <c r="I2107" s="44" t="n">
        <v>8</v>
      </c>
    </row>
    <row r="2108" customFormat="false" ht="13" hidden="false" customHeight="false" outlineLevel="0" collapsed="false">
      <c r="A2108" s="44" t="s">
        <v>1976</v>
      </c>
      <c r="B2108" s="44" t="n">
        <v>85401191</v>
      </c>
      <c r="C2108" s="44" t="n">
        <v>8</v>
      </c>
      <c r="D2108" s="44" t="s">
        <v>45</v>
      </c>
      <c r="E2108" s="44" t="s">
        <v>45</v>
      </c>
      <c r="F2108" s="44" t="s">
        <v>45</v>
      </c>
      <c r="G2108" s="44" t="s">
        <v>2541</v>
      </c>
      <c r="H2108" s="44" t="n">
        <v>85401191</v>
      </c>
      <c r="I2108" s="44" t="n">
        <v>8</v>
      </c>
    </row>
    <row r="2109" customFormat="false" ht="13" hidden="false" customHeight="false" outlineLevel="0" collapsed="false">
      <c r="A2109" s="44" t="s">
        <v>1976</v>
      </c>
      <c r="B2109" s="44" t="n">
        <v>85401199</v>
      </c>
      <c r="C2109" s="44" t="n">
        <v>8</v>
      </c>
      <c r="D2109" s="44" t="s">
        <v>45</v>
      </c>
      <c r="E2109" s="44" t="s">
        <v>45</v>
      </c>
      <c r="F2109" s="44" t="s">
        <v>45</v>
      </c>
      <c r="G2109" s="44" t="s">
        <v>2541</v>
      </c>
      <c r="H2109" s="44" t="n">
        <v>85401199</v>
      </c>
      <c r="I2109" s="44" t="n">
        <v>8</v>
      </c>
    </row>
    <row r="2110" customFormat="false" ht="13" hidden="false" customHeight="false" outlineLevel="0" collapsed="false">
      <c r="A2110" s="44" t="s">
        <v>1977</v>
      </c>
      <c r="B2110" s="44" t="n">
        <v>29054200</v>
      </c>
      <c r="C2110" s="44" t="n">
        <v>8</v>
      </c>
      <c r="D2110" s="44" t="s">
        <v>45</v>
      </c>
      <c r="E2110" s="44" t="s">
        <v>45</v>
      </c>
      <c r="F2110" s="44" t="s">
        <v>45</v>
      </c>
      <c r="G2110" s="44" t="s">
        <v>2541</v>
      </c>
      <c r="H2110" s="44" t="n">
        <v>29054200</v>
      </c>
      <c r="I2110" s="44" t="n">
        <v>8</v>
      </c>
    </row>
    <row r="2111" customFormat="false" ht="13" hidden="false" customHeight="false" outlineLevel="0" collapsed="false">
      <c r="A2111" s="44" t="s">
        <v>1981</v>
      </c>
      <c r="B2111" s="44" t="n">
        <v>29054201</v>
      </c>
      <c r="C2111" s="44" t="n">
        <v>8</v>
      </c>
      <c r="D2111" s="44" t="s">
        <v>45</v>
      </c>
      <c r="E2111" s="44" t="s">
        <v>45</v>
      </c>
      <c r="F2111" s="44" t="s">
        <v>45</v>
      </c>
      <c r="G2111" s="44" t="s">
        <v>2541</v>
      </c>
      <c r="H2111" s="44" t="n">
        <v>29054200</v>
      </c>
      <c r="I2111" s="44" t="n">
        <v>8</v>
      </c>
    </row>
    <row r="2112" customFormat="false" ht="13" hidden="false" customHeight="false" outlineLevel="0" collapsed="false">
      <c r="A2112" s="44" t="s">
        <v>1983</v>
      </c>
      <c r="B2112" s="44" t="n">
        <v>29054202</v>
      </c>
      <c r="C2112" s="44" t="n">
        <v>8</v>
      </c>
      <c r="D2112" s="44" t="s">
        <v>45</v>
      </c>
      <c r="E2112" s="44" t="s">
        <v>45</v>
      </c>
      <c r="F2112" s="44" t="s">
        <v>45</v>
      </c>
      <c r="G2112" s="44" t="s">
        <v>2541</v>
      </c>
      <c r="H2112" s="44" t="n">
        <v>29054200</v>
      </c>
      <c r="I2112" s="44" t="n">
        <v>8</v>
      </c>
    </row>
    <row r="2113" customFormat="false" ht="13" hidden="false" customHeight="false" outlineLevel="0" collapsed="false">
      <c r="A2113" s="44" t="s">
        <v>1985</v>
      </c>
      <c r="B2113" s="44" t="n">
        <v>29054203</v>
      </c>
      <c r="C2113" s="44" t="n">
        <v>8</v>
      </c>
      <c r="D2113" s="44" t="s">
        <v>45</v>
      </c>
      <c r="E2113" s="44" t="s">
        <v>45</v>
      </c>
      <c r="F2113" s="44" t="s">
        <v>45</v>
      </c>
      <c r="G2113" s="44" t="s">
        <v>2541</v>
      </c>
      <c r="H2113" s="44" t="n">
        <v>29054200</v>
      </c>
      <c r="I2113" s="44" t="n">
        <v>8</v>
      </c>
    </row>
    <row r="2114" customFormat="false" ht="13" hidden="false" customHeight="false" outlineLevel="0" collapsed="false">
      <c r="A2114" s="44" t="s">
        <v>1988</v>
      </c>
      <c r="B2114" s="44" t="n">
        <v>29054204</v>
      </c>
      <c r="C2114" s="44" t="n">
        <v>8</v>
      </c>
      <c r="D2114" s="44" t="s">
        <v>45</v>
      </c>
      <c r="E2114" s="44" t="s">
        <v>45</v>
      </c>
      <c r="F2114" s="44" t="s">
        <v>45</v>
      </c>
      <c r="G2114" s="44" t="s">
        <v>2541</v>
      </c>
      <c r="H2114" s="44" t="n">
        <v>29054200</v>
      </c>
      <c r="I2114" s="44" t="n">
        <v>8</v>
      </c>
    </row>
    <row r="2115" customFormat="false" ht="13" hidden="false" customHeight="false" outlineLevel="0" collapsed="false">
      <c r="A2115" s="44" t="s">
        <v>1990</v>
      </c>
      <c r="B2115" s="45" t="s">
        <v>2565</v>
      </c>
      <c r="C2115" s="44" t="n">
        <v>8</v>
      </c>
      <c r="D2115" s="44" t="s">
        <v>2541</v>
      </c>
      <c r="E2115" s="44" t="n">
        <v>8111011</v>
      </c>
      <c r="F2115" s="44" t="n">
        <v>8</v>
      </c>
      <c r="G2115" s="44" t="s">
        <v>2541</v>
      </c>
      <c r="H2115" s="44" t="n">
        <v>8111011</v>
      </c>
      <c r="I2115" s="44" t="n">
        <v>8</v>
      </c>
    </row>
    <row r="2116" customFormat="false" ht="13" hidden="false" customHeight="false" outlineLevel="0" collapsed="false">
      <c r="A2116" s="44" t="s">
        <v>1990</v>
      </c>
      <c r="B2116" s="45" t="s">
        <v>2566</v>
      </c>
      <c r="C2116" s="44" t="n">
        <v>8</v>
      </c>
      <c r="D2116" s="44" t="s">
        <v>2541</v>
      </c>
      <c r="E2116" s="44" t="n">
        <v>8111019</v>
      </c>
      <c r="F2116" s="44" t="n">
        <v>8</v>
      </c>
      <c r="G2116" s="44" t="s">
        <v>2541</v>
      </c>
      <c r="H2116" s="44" t="n">
        <v>8111019</v>
      </c>
      <c r="I2116" s="44" t="n">
        <v>8</v>
      </c>
    </row>
    <row r="2117" customFormat="false" ht="13" hidden="false" customHeight="false" outlineLevel="0" collapsed="false">
      <c r="A2117" s="44" t="s">
        <v>1990</v>
      </c>
      <c r="B2117" s="45" t="s">
        <v>2567</v>
      </c>
      <c r="C2117" s="44" t="n">
        <v>8</v>
      </c>
      <c r="D2117" s="44" t="s">
        <v>2541</v>
      </c>
      <c r="E2117" s="44" t="n">
        <v>8111090</v>
      </c>
      <c r="F2117" s="44" t="n">
        <v>8</v>
      </c>
      <c r="G2117" s="44" t="s">
        <v>2541</v>
      </c>
      <c r="H2117" s="44" t="n">
        <v>8111090</v>
      </c>
      <c r="I2117" s="44" t="n">
        <v>8</v>
      </c>
    </row>
    <row r="2118" customFormat="false" ht="13" hidden="false" customHeight="false" outlineLevel="0" collapsed="false">
      <c r="A2118" s="44" t="s">
        <v>1997</v>
      </c>
      <c r="B2118" s="44" t="n">
        <v>39249090</v>
      </c>
      <c r="C2118" s="44" t="n">
        <v>8</v>
      </c>
      <c r="D2118" s="44" t="s">
        <v>2539</v>
      </c>
      <c r="E2118" s="44" t="n">
        <v>39249090</v>
      </c>
      <c r="F2118" s="44" t="n">
        <v>8</v>
      </c>
      <c r="G2118" s="44" t="s">
        <v>2539</v>
      </c>
      <c r="H2118" s="44" t="n">
        <v>39249090</v>
      </c>
      <c r="I2118" s="44" t="n">
        <v>8</v>
      </c>
    </row>
    <row r="2119" customFormat="false" ht="13" hidden="false" customHeight="false" outlineLevel="0" collapsed="false">
      <c r="A2119" s="44" t="s">
        <v>1997</v>
      </c>
      <c r="B2119" s="44" t="n">
        <v>44219098</v>
      </c>
      <c r="C2119" s="44" t="n">
        <v>8</v>
      </c>
      <c r="D2119" s="44" t="s">
        <v>2539</v>
      </c>
      <c r="E2119" s="44" t="n">
        <v>44219098</v>
      </c>
      <c r="F2119" s="44" t="n">
        <v>8</v>
      </c>
      <c r="G2119" s="44" t="s">
        <v>2539</v>
      </c>
      <c r="H2119" s="44" t="n">
        <v>44219098</v>
      </c>
      <c r="I2119" s="44" t="n">
        <v>8</v>
      </c>
    </row>
    <row r="2120" customFormat="false" ht="13" hidden="false" customHeight="false" outlineLevel="0" collapsed="false">
      <c r="A2120" s="44" t="s">
        <v>1997</v>
      </c>
      <c r="B2120" s="44" t="n">
        <v>73239390</v>
      </c>
      <c r="C2120" s="44" t="n">
        <v>8</v>
      </c>
      <c r="D2120" s="44" t="s">
        <v>2539</v>
      </c>
      <c r="E2120" s="44" t="n">
        <v>73239390</v>
      </c>
      <c r="F2120" s="44" t="n">
        <v>8</v>
      </c>
      <c r="G2120" s="44" t="s">
        <v>2539</v>
      </c>
      <c r="H2120" s="44" t="n">
        <v>73239390</v>
      </c>
      <c r="I2120" s="44" t="n">
        <v>8</v>
      </c>
    </row>
    <row r="2121" customFormat="false" ht="13" hidden="false" customHeight="false" outlineLevel="0" collapsed="false">
      <c r="A2121" s="44" t="s">
        <v>1997</v>
      </c>
      <c r="B2121" s="44" t="n">
        <v>73239991</v>
      </c>
      <c r="C2121" s="44" t="n">
        <v>8</v>
      </c>
      <c r="D2121" s="44" t="s">
        <v>2539</v>
      </c>
      <c r="E2121" s="44" t="n">
        <v>73239991</v>
      </c>
      <c r="F2121" s="44" t="n">
        <v>8</v>
      </c>
      <c r="G2121" s="44" t="s">
        <v>2539</v>
      </c>
      <c r="H2121" s="44" t="n">
        <v>73239991</v>
      </c>
      <c r="I2121" s="44" t="n">
        <v>8</v>
      </c>
    </row>
    <row r="2122" customFormat="false" ht="13" hidden="false" customHeight="false" outlineLevel="0" collapsed="false">
      <c r="A2122" s="44" t="s">
        <v>1997</v>
      </c>
      <c r="B2122" s="44" t="n">
        <v>73239999</v>
      </c>
      <c r="C2122" s="44" t="n">
        <v>8</v>
      </c>
      <c r="D2122" s="44" t="s">
        <v>2539</v>
      </c>
      <c r="E2122" s="44" t="n">
        <v>73239999</v>
      </c>
      <c r="F2122" s="44" t="n">
        <v>8</v>
      </c>
      <c r="G2122" s="44" t="s">
        <v>2539</v>
      </c>
      <c r="H2122" s="44" t="n">
        <v>73239999</v>
      </c>
      <c r="I2122" s="44" t="n">
        <v>8</v>
      </c>
    </row>
    <row r="2123" customFormat="false" ht="13" hidden="false" customHeight="false" outlineLevel="0" collapsed="false">
      <c r="A2123" s="44" t="s">
        <v>1997</v>
      </c>
      <c r="B2123" s="44" t="n">
        <v>85167970</v>
      </c>
      <c r="C2123" s="44" t="n">
        <v>8</v>
      </c>
      <c r="D2123" s="44" t="s">
        <v>2539</v>
      </c>
      <c r="E2123" s="44" t="n">
        <v>85167970</v>
      </c>
      <c r="F2123" s="44" t="n">
        <v>8</v>
      </c>
      <c r="G2123" s="44" t="s">
        <v>2539</v>
      </c>
      <c r="H2123" s="44" t="n">
        <v>85167970</v>
      </c>
      <c r="I2123" s="44" t="n">
        <v>8</v>
      </c>
    </row>
    <row r="2124" customFormat="false" ht="13" hidden="false" customHeight="false" outlineLevel="0" collapsed="false">
      <c r="A2124" s="44" t="s">
        <v>1997</v>
      </c>
      <c r="B2124" s="44" t="n">
        <v>85169000</v>
      </c>
      <c r="C2124" s="44" t="n">
        <v>8</v>
      </c>
      <c r="D2124" s="44" t="s">
        <v>2539</v>
      </c>
      <c r="E2124" s="44" t="n">
        <v>85169000</v>
      </c>
      <c r="F2124" s="44" t="n">
        <v>8</v>
      </c>
      <c r="G2124" s="44" t="s">
        <v>2539</v>
      </c>
      <c r="H2124" s="44" t="n">
        <v>85169000</v>
      </c>
      <c r="I2124" s="44" t="n">
        <v>8</v>
      </c>
    </row>
    <row r="2125" customFormat="false" ht="13" hidden="false" customHeight="false" outlineLevel="0" collapsed="false">
      <c r="A2125" s="44" t="s">
        <v>2002</v>
      </c>
      <c r="B2125" s="44" t="n">
        <v>39249090</v>
      </c>
      <c r="C2125" s="44" t="n">
        <v>8</v>
      </c>
      <c r="D2125" s="44" t="s">
        <v>2539</v>
      </c>
      <c r="E2125" s="44" t="n">
        <v>39249090</v>
      </c>
      <c r="F2125" s="44" t="n">
        <v>8</v>
      </c>
      <c r="G2125" s="44" t="s">
        <v>2539</v>
      </c>
      <c r="H2125" s="44" t="n">
        <v>39249090</v>
      </c>
      <c r="I2125" s="44" t="n">
        <v>8</v>
      </c>
    </row>
    <row r="2126" customFormat="false" ht="13" hidden="false" customHeight="false" outlineLevel="0" collapsed="false">
      <c r="A2126" s="44" t="s">
        <v>2002</v>
      </c>
      <c r="B2126" s="44" t="n">
        <v>44219098</v>
      </c>
      <c r="C2126" s="44" t="n">
        <v>8</v>
      </c>
      <c r="D2126" s="44" t="s">
        <v>2539</v>
      </c>
      <c r="E2126" s="44" t="n">
        <v>44219098</v>
      </c>
      <c r="F2126" s="44" t="n">
        <v>8</v>
      </c>
      <c r="G2126" s="44" t="s">
        <v>2539</v>
      </c>
      <c r="H2126" s="44" t="n">
        <v>44219098</v>
      </c>
      <c r="I2126" s="44" t="n">
        <v>8</v>
      </c>
    </row>
    <row r="2127" customFormat="false" ht="13" hidden="false" customHeight="false" outlineLevel="0" collapsed="false">
      <c r="A2127" s="44" t="s">
        <v>2002</v>
      </c>
      <c r="B2127" s="44" t="n">
        <v>73239390</v>
      </c>
      <c r="C2127" s="44" t="n">
        <v>8</v>
      </c>
      <c r="D2127" s="44" t="s">
        <v>2539</v>
      </c>
      <c r="E2127" s="44" t="n">
        <v>73239390</v>
      </c>
      <c r="F2127" s="44" t="n">
        <v>8</v>
      </c>
      <c r="G2127" s="44" t="s">
        <v>2539</v>
      </c>
      <c r="H2127" s="44" t="n">
        <v>73239390</v>
      </c>
      <c r="I2127" s="44" t="n">
        <v>8</v>
      </c>
    </row>
    <row r="2128" customFormat="false" ht="13" hidden="false" customHeight="false" outlineLevel="0" collapsed="false">
      <c r="A2128" s="44" t="s">
        <v>2002</v>
      </c>
      <c r="B2128" s="44" t="n">
        <v>73239991</v>
      </c>
      <c r="C2128" s="44" t="n">
        <v>8</v>
      </c>
      <c r="D2128" s="44" t="s">
        <v>2539</v>
      </c>
      <c r="E2128" s="44" t="n">
        <v>73239991</v>
      </c>
      <c r="F2128" s="44" t="n">
        <v>8</v>
      </c>
      <c r="G2128" s="44" t="s">
        <v>2539</v>
      </c>
      <c r="H2128" s="44" t="n">
        <v>73239991</v>
      </c>
      <c r="I2128" s="44" t="n">
        <v>8</v>
      </c>
    </row>
    <row r="2129" customFormat="false" ht="13" hidden="false" customHeight="false" outlineLevel="0" collapsed="false">
      <c r="A2129" s="44" t="s">
        <v>2002</v>
      </c>
      <c r="B2129" s="44" t="n">
        <v>73239999</v>
      </c>
      <c r="C2129" s="44" t="n">
        <v>8</v>
      </c>
      <c r="D2129" s="44" t="s">
        <v>2539</v>
      </c>
      <c r="E2129" s="44" t="n">
        <v>73239999</v>
      </c>
      <c r="F2129" s="44" t="n">
        <v>8</v>
      </c>
      <c r="G2129" s="44" t="s">
        <v>2539</v>
      </c>
      <c r="H2129" s="44" t="n">
        <v>73239999</v>
      </c>
      <c r="I2129" s="44" t="n">
        <v>8</v>
      </c>
    </row>
    <row r="2130" customFormat="false" ht="13" hidden="false" customHeight="false" outlineLevel="0" collapsed="false">
      <c r="A2130" s="44" t="s">
        <v>2002</v>
      </c>
      <c r="B2130" s="44" t="n">
        <v>85167970</v>
      </c>
      <c r="C2130" s="44" t="n">
        <v>8</v>
      </c>
      <c r="D2130" s="44" t="s">
        <v>2539</v>
      </c>
      <c r="E2130" s="44" t="n">
        <v>85167970</v>
      </c>
      <c r="F2130" s="44" t="n">
        <v>8</v>
      </c>
      <c r="G2130" s="44" t="s">
        <v>2539</v>
      </c>
      <c r="H2130" s="44" t="n">
        <v>85167970</v>
      </c>
      <c r="I2130" s="44" t="n">
        <v>8</v>
      </c>
    </row>
    <row r="2131" customFormat="false" ht="13" hidden="false" customHeight="false" outlineLevel="0" collapsed="false">
      <c r="A2131" s="44" t="s">
        <v>2002</v>
      </c>
      <c r="B2131" s="44" t="n">
        <v>85169000</v>
      </c>
      <c r="C2131" s="44" t="n">
        <v>8</v>
      </c>
      <c r="D2131" s="44" t="s">
        <v>2539</v>
      </c>
      <c r="E2131" s="44" t="n">
        <v>85169000</v>
      </c>
      <c r="F2131" s="44" t="n">
        <v>8</v>
      </c>
      <c r="G2131" s="44" t="s">
        <v>2539</v>
      </c>
      <c r="H2131" s="44" t="n">
        <v>85169000</v>
      </c>
      <c r="I2131" s="44" t="n">
        <v>8</v>
      </c>
    </row>
    <row r="2132" customFormat="false" ht="13" hidden="false" customHeight="false" outlineLevel="0" collapsed="false">
      <c r="A2132" s="44" t="s">
        <v>2003</v>
      </c>
      <c r="B2132" s="44" t="n">
        <v>20019030</v>
      </c>
      <c r="C2132" s="44" t="n">
        <v>8</v>
      </c>
      <c r="D2132" s="44" t="s">
        <v>2539</v>
      </c>
      <c r="E2132" s="44" t="n">
        <v>20019030</v>
      </c>
      <c r="F2132" s="44" t="n">
        <v>8</v>
      </c>
      <c r="G2132" s="44" t="s">
        <v>2539</v>
      </c>
      <c r="H2132" s="44" t="n">
        <v>20019030</v>
      </c>
      <c r="I2132" s="44" t="n">
        <v>8</v>
      </c>
    </row>
    <row r="2133" customFormat="false" ht="13" hidden="false" customHeight="false" outlineLevel="0" collapsed="false">
      <c r="A2133" s="44" t="s">
        <v>2003</v>
      </c>
      <c r="B2133" s="44" t="n">
        <v>20058000</v>
      </c>
      <c r="C2133" s="44" t="n">
        <v>8</v>
      </c>
      <c r="D2133" s="44" t="s">
        <v>2539</v>
      </c>
      <c r="E2133" s="44" t="n">
        <v>20058000</v>
      </c>
      <c r="F2133" s="44" t="n">
        <v>8</v>
      </c>
      <c r="G2133" s="44" t="s">
        <v>2539</v>
      </c>
      <c r="H2133" s="44" t="n">
        <v>20058000</v>
      </c>
      <c r="I2133" s="44" t="n">
        <v>8</v>
      </c>
    </row>
    <row r="2134" customFormat="false" ht="13" hidden="false" customHeight="false" outlineLevel="0" collapsed="false">
      <c r="A2134" s="44" t="s">
        <v>2008</v>
      </c>
      <c r="B2134" s="44" t="n">
        <v>87149500</v>
      </c>
      <c r="C2134" s="44" t="n">
        <v>8</v>
      </c>
      <c r="D2134" s="44" t="s">
        <v>2541</v>
      </c>
      <c r="E2134" s="44" t="n">
        <v>87149500</v>
      </c>
      <c r="F2134" s="44" t="n">
        <v>8</v>
      </c>
      <c r="G2134" s="44" t="s">
        <v>2541</v>
      </c>
      <c r="H2134" s="44" t="n">
        <v>87149500</v>
      </c>
      <c r="I2134" s="44" t="n">
        <v>8</v>
      </c>
    </row>
    <row r="2135" customFormat="false" ht="13" hidden="false" customHeight="false" outlineLevel="0" collapsed="false">
      <c r="A2135" s="44" t="s">
        <v>2008</v>
      </c>
      <c r="B2135" s="44" t="n">
        <v>87149990</v>
      </c>
      <c r="C2135" s="44" t="n">
        <v>8</v>
      </c>
      <c r="D2135" s="44" t="s">
        <v>2539</v>
      </c>
      <c r="E2135" s="44" t="n">
        <v>87149990</v>
      </c>
      <c r="F2135" s="44" t="n">
        <v>8</v>
      </c>
      <c r="G2135" s="44" t="s">
        <v>2539</v>
      </c>
      <c r="H2135" s="44" t="n">
        <v>87149990</v>
      </c>
      <c r="I2135" s="44" t="n">
        <v>8</v>
      </c>
    </row>
    <row r="2136" customFormat="false" ht="13" hidden="false" customHeight="false" outlineLevel="0" collapsed="false">
      <c r="A2136" s="44" t="s">
        <v>2008</v>
      </c>
      <c r="B2136" s="44" t="n">
        <v>95069110</v>
      </c>
      <c r="C2136" s="44" t="n">
        <v>8</v>
      </c>
      <c r="D2136" s="44" t="s">
        <v>2539</v>
      </c>
      <c r="E2136" s="44" t="n">
        <v>95069110</v>
      </c>
      <c r="F2136" s="44" t="n">
        <v>8</v>
      </c>
      <c r="G2136" s="44" t="s">
        <v>2539</v>
      </c>
      <c r="H2136" s="44" t="n">
        <v>95069110</v>
      </c>
      <c r="I2136" s="44" t="n">
        <v>8</v>
      </c>
    </row>
    <row r="2137" customFormat="false" ht="13" hidden="false" customHeight="false" outlineLevel="0" collapsed="false">
      <c r="A2137" s="44" t="s">
        <v>2013</v>
      </c>
      <c r="B2137" s="44" t="n">
        <v>55032000</v>
      </c>
      <c r="C2137" s="44" t="n">
        <v>8</v>
      </c>
      <c r="D2137" s="44" t="s">
        <v>2541</v>
      </c>
      <c r="E2137" s="44" t="n">
        <v>55032000</v>
      </c>
      <c r="F2137" s="44" t="n">
        <v>8</v>
      </c>
      <c r="G2137" s="44" t="s">
        <v>2541</v>
      </c>
      <c r="H2137" s="44" t="n">
        <v>55032000</v>
      </c>
      <c r="I2137" s="44" t="n">
        <v>8</v>
      </c>
    </row>
    <row r="2138" customFormat="false" ht="13" hidden="false" customHeight="false" outlineLevel="0" collapsed="false">
      <c r="A2138" s="44" t="s">
        <v>2018</v>
      </c>
      <c r="B2138" s="44" t="n">
        <v>55032000</v>
      </c>
      <c r="C2138" s="44" t="n">
        <v>8</v>
      </c>
      <c r="D2138" s="44" t="s">
        <v>2541</v>
      </c>
      <c r="E2138" s="44" t="n">
        <v>55032000</v>
      </c>
      <c r="F2138" s="44" t="n">
        <v>8</v>
      </c>
      <c r="G2138" s="44" t="s">
        <v>2541</v>
      </c>
      <c r="H2138" s="44" t="n">
        <v>55032000</v>
      </c>
      <c r="I2138" s="44" t="n">
        <v>8</v>
      </c>
    </row>
    <row r="2139" customFormat="false" ht="13" hidden="false" customHeight="false" outlineLevel="0" collapsed="false">
      <c r="A2139" s="44" t="s">
        <v>2019</v>
      </c>
      <c r="B2139" s="44" t="n">
        <v>85258019</v>
      </c>
      <c r="C2139" s="44" t="n">
        <v>8</v>
      </c>
      <c r="D2139" s="44" t="s">
        <v>45</v>
      </c>
      <c r="E2139" s="44" t="s">
        <v>45</v>
      </c>
      <c r="F2139" s="44" t="s">
        <v>45</v>
      </c>
      <c r="G2139" s="44" t="s">
        <v>2539</v>
      </c>
      <c r="H2139" s="44" t="n">
        <v>85258019</v>
      </c>
      <c r="I2139" s="44" t="n">
        <v>8</v>
      </c>
    </row>
    <row r="2140" customFormat="false" ht="13" hidden="false" customHeight="false" outlineLevel="0" collapsed="false">
      <c r="A2140" s="44" t="s">
        <v>2019</v>
      </c>
      <c r="B2140" s="44" t="n">
        <v>85284935</v>
      </c>
      <c r="C2140" s="44" t="n">
        <v>8</v>
      </c>
      <c r="D2140" s="44" t="s">
        <v>45</v>
      </c>
      <c r="E2140" s="44" t="s">
        <v>45</v>
      </c>
      <c r="F2140" s="44" t="s">
        <v>45</v>
      </c>
      <c r="G2140" s="44" t="s">
        <v>2539</v>
      </c>
      <c r="H2140" s="44" t="n">
        <v>85284935</v>
      </c>
      <c r="I2140" s="44" t="n">
        <v>8</v>
      </c>
    </row>
    <row r="2141" customFormat="false" ht="13" hidden="false" customHeight="false" outlineLevel="0" collapsed="false">
      <c r="A2141" s="44" t="s">
        <v>2019</v>
      </c>
      <c r="B2141" s="44" t="n">
        <v>85284991</v>
      </c>
      <c r="C2141" s="44" t="n">
        <v>8</v>
      </c>
      <c r="D2141" s="44" t="s">
        <v>45</v>
      </c>
      <c r="E2141" s="44" t="s">
        <v>45</v>
      </c>
      <c r="F2141" s="44" t="s">
        <v>45</v>
      </c>
      <c r="G2141" s="44" t="s">
        <v>2539</v>
      </c>
      <c r="H2141" s="44" t="n">
        <v>85284991</v>
      </c>
      <c r="I2141" s="44" t="n">
        <v>8</v>
      </c>
    </row>
    <row r="2142" customFormat="false" ht="13" hidden="false" customHeight="false" outlineLevel="0" collapsed="false">
      <c r="A2142" s="44" t="s">
        <v>2019</v>
      </c>
      <c r="B2142" s="44" t="n">
        <v>85285990</v>
      </c>
      <c r="C2142" s="44" t="n">
        <v>8</v>
      </c>
      <c r="D2142" s="44" t="s">
        <v>45</v>
      </c>
      <c r="E2142" s="44" t="s">
        <v>45</v>
      </c>
      <c r="F2142" s="44" t="s">
        <v>45</v>
      </c>
      <c r="G2142" s="44" t="s">
        <v>2539</v>
      </c>
      <c r="H2142" s="44" t="n">
        <v>85285990</v>
      </c>
      <c r="I2142" s="44" t="n">
        <v>8</v>
      </c>
    </row>
    <row r="2143" customFormat="false" ht="13" hidden="false" customHeight="false" outlineLevel="0" collapsed="false">
      <c r="A2143" s="44" t="s">
        <v>2019</v>
      </c>
      <c r="B2143" s="44" t="n">
        <v>85299092</v>
      </c>
      <c r="C2143" s="44" t="n">
        <v>8</v>
      </c>
      <c r="D2143" s="44" t="s">
        <v>45</v>
      </c>
      <c r="E2143" s="44" t="s">
        <v>45</v>
      </c>
      <c r="F2143" s="44" t="s">
        <v>45</v>
      </c>
      <c r="G2143" s="44" t="s">
        <v>2539</v>
      </c>
      <c r="H2143" s="44" t="n">
        <v>85299092</v>
      </c>
      <c r="I2143" s="44" t="n">
        <v>8</v>
      </c>
    </row>
    <row r="2144" customFormat="false" ht="13" hidden="false" customHeight="false" outlineLevel="0" collapsed="false">
      <c r="A2144" s="44" t="s">
        <v>2019</v>
      </c>
      <c r="B2144" s="44" t="n">
        <v>85299097</v>
      </c>
      <c r="C2144" s="44" t="n">
        <v>8</v>
      </c>
      <c r="D2144" s="44" t="s">
        <v>45</v>
      </c>
      <c r="E2144" s="44" t="s">
        <v>45</v>
      </c>
      <c r="F2144" s="44" t="s">
        <v>45</v>
      </c>
      <c r="G2144" s="44" t="s">
        <v>2539</v>
      </c>
      <c r="H2144" s="44" t="n">
        <v>85299097</v>
      </c>
      <c r="I2144" s="44" t="n">
        <v>8</v>
      </c>
    </row>
    <row r="2145" customFormat="false" ht="13" hidden="false" customHeight="false" outlineLevel="0" collapsed="false">
      <c r="A2145" s="44" t="s">
        <v>2019</v>
      </c>
      <c r="B2145" s="44" t="n">
        <v>85371091</v>
      </c>
      <c r="C2145" s="44" t="n">
        <v>8</v>
      </c>
      <c r="D2145" s="44" t="s">
        <v>45</v>
      </c>
      <c r="E2145" s="44" t="s">
        <v>45</v>
      </c>
      <c r="F2145" s="44" t="s">
        <v>45</v>
      </c>
      <c r="G2145" s="44" t="s">
        <v>2539</v>
      </c>
      <c r="H2145" s="44" t="n">
        <v>85371091</v>
      </c>
      <c r="I2145" s="44" t="n">
        <v>8</v>
      </c>
    </row>
    <row r="2146" customFormat="false" ht="13" hidden="false" customHeight="false" outlineLevel="0" collapsed="false">
      <c r="A2146" s="44" t="s">
        <v>2019</v>
      </c>
      <c r="B2146" s="44" t="n">
        <v>85371099</v>
      </c>
      <c r="C2146" s="44" t="n">
        <v>8</v>
      </c>
      <c r="D2146" s="44" t="s">
        <v>45</v>
      </c>
      <c r="E2146" s="44" t="s">
        <v>45</v>
      </c>
      <c r="F2146" s="44" t="s">
        <v>45</v>
      </c>
      <c r="G2146" s="44" t="s">
        <v>2539</v>
      </c>
      <c r="H2146" s="44" t="n">
        <v>85371099</v>
      </c>
      <c r="I2146" s="44" t="n">
        <v>8</v>
      </c>
    </row>
    <row r="2147" customFormat="false" ht="13" hidden="false" customHeight="false" outlineLevel="0" collapsed="false">
      <c r="A2147" s="44" t="s">
        <v>2019</v>
      </c>
      <c r="B2147" s="44" t="n">
        <v>85437090</v>
      </c>
      <c r="C2147" s="44" t="n">
        <v>8</v>
      </c>
      <c r="D2147" s="44" t="s">
        <v>45</v>
      </c>
      <c r="E2147" s="44" t="s">
        <v>45</v>
      </c>
      <c r="F2147" s="44" t="s">
        <v>45</v>
      </c>
      <c r="G2147" s="44" t="s">
        <v>2541</v>
      </c>
      <c r="H2147" s="44" t="n">
        <v>85437090</v>
      </c>
      <c r="I2147" s="44" t="n">
        <v>8</v>
      </c>
    </row>
    <row r="2148" customFormat="false" ht="13" hidden="false" customHeight="false" outlineLevel="0" collapsed="false">
      <c r="A2148" s="44" t="s">
        <v>2023</v>
      </c>
      <c r="B2148" s="44" t="n">
        <v>28334000</v>
      </c>
      <c r="C2148" s="44" t="n">
        <v>8</v>
      </c>
      <c r="D2148" s="44" t="s">
        <v>2541</v>
      </c>
      <c r="E2148" s="44" t="n">
        <v>28334000</v>
      </c>
      <c r="F2148" s="44" t="n">
        <v>8</v>
      </c>
      <c r="G2148" s="44" t="s">
        <v>2541</v>
      </c>
      <c r="H2148" s="44" t="n">
        <v>28334000</v>
      </c>
      <c r="I2148" s="44" t="n">
        <v>8</v>
      </c>
    </row>
    <row r="2149" customFormat="false" ht="13" hidden="false" customHeight="false" outlineLevel="0" collapsed="false">
      <c r="A2149" s="44" t="s">
        <v>2023</v>
      </c>
      <c r="B2149" s="44" t="n">
        <v>28429080</v>
      </c>
      <c r="C2149" s="44" t="n">
        <v>8</v>
      </c>
      <c r="D2149" s="44" t="s">
        <v>2539</v>
      </c>
      <c r="E2149" s="44" t="n">
        <v>28429080</v>
      </c>
      <c r="F2149" s="44" t="n">
        <v>8</v>
      </c>
      <c r="G2149" s="44" t="s">
        <v>2539</v>
      </c>
      <c r="H2149" s="44" t="n">
        <v>28429080</v>
      </c>
      <c r="I2149" s="44" t="n">
        <v>8</v>
      </c>
    </row>
    <row r="2150" customFormat="false" ht="13" hidden="false" customHeight="false" outlineLevel="0" collapsed="false">
      <c r="A2150" s="44" t="s">
        <v>2029</v>
      </c>
      <c r="B2150" s="44" t="n">
        <v>28334000</v>
      </c>
      <c r="C2150" s="44" t="n">
        <v>8</v>
      </c>
      <c r="D2150" s="44" t="s">
        <v>2541</v>
      </c>
      <c r="E2150" s="44" t="n">
        <v>28334000</v>
      </c>
      <c r="F2150" s="44" t="n">
        <v>8</v>
      </c>
      <c r="G2150" s="44" t="s">
        <v>2541</v>
      </c>
      <c r="H2150" s="44" t="n">
        <v>28334000</v>
      </c>
      <c r="I2150" s="44" t="n">
        <v>8</v>
      </c>
    </row>
    <row r="2151" customFormat="false" ht="13" hidden="false" customHeight="false" outlineLevel="0" collapsed="false">
      <c r="A2151" s="44" t="s">
        <v>2029</v>
      </c>
      <c r="B2151" s="44" t="n">
        <v>28429080</v>
      </c>
      <c r="C2151" s="44" t="n">
        <v>8</v>
      </c>
      <c r="D2151" s="44" t="s">
        <v>2539</v>
      </c>
      <c r="E2151" s="44" t="n">
        <v>28429080</v>
      </c>
      <c r="F2151" s="44" t="n">
        <v>8</v>
      </c>
      <c r="G2151" s="44" t="s">
        <v>2539</v>
      </c>
      <c r="H2151" s="44" t="n">
        <v>28429080</v>
      </c>
      <c r="I2151" s="44" t="n">
        <v>8</v>
      </c>
    </row>
    <row r="2152" customFormat="false" ht="13" hidden="false" customHeight="false" outlineLevel="0" collapsed="false">
      <c r="A2152" s="44" t="s">
        <v>2030</v>
      </c>
      <c r="B2152" s="44" t="n">
        <v>28334000</v>
      </c>
      <c r="C2152" s="44" t="n">
        <v>8</v>
      </c>
      <c r="D2152" s="44" t="s">
        <v>2541</v>
      </c>
      <c r="E2152" s="44" t="n">
        <v>28334000</v>
      </c>
      <c r="F2152" s="44" t="n">
        <v>8</v>
      </c>
      <c r="G2152" s="44" t="s">
        <v>2541</v>
      </c>
      <c r="H2152" s="44" t="n">
        <v>28334000</v>
      </c>
      <c r="I2152" s="44" t="n">
        <v>8</v>
      </c>
    </row>
    <row r="2153" customFormat="false" ht="13" hidden="false" customHeight="false" outlineLevel="0" collapsed="false">
      <c r="A2153" s="44" t="s">
        <v>2030</v>
      </c>
      <c r="B2153" s="44" t="n">
        <v>28429080</v>
      </c>
      <c r="C2153" s="44" t="n">
        <v>8</v>
      </c>
      <c r="D2153" s="44" t="s">
        <v>2539</v>
      </c>
      <c r="E2153" s="44" t="n">
        <v>28429080</v>
      </c>
      <c r="F2153" s="44" t="n">
        <v>8</v>
      </c>
      <c r="G2153" s="44" t="s">
        <v>2539</v>
      </c>
      <c r="H2153" s="44" t="n">
        <v>28429080</v>
      </c>
      <c r="I2153" s="44" t="n">
        <v>8</v>
      </c>
    </row>
    <row r="2154" customFormat="false" ht="13" hidden="false" customHeight="false" outlineLevel="0" collapsed="false">
      <c r="A2154" s="44" t="s">
        <v>2031</v>
      </c>
      <c r="B2154" s="44" t="n">
        <v>29262000</v>
      </c>
      <c r="C2154" s="44" t="n">
        <v>8</v>
      </c>
      <c r="D2154" s="44" t="s">
        <v>45</v>
      </c>
      <c r="E2154" s="44" t="s">
        <v>45</v>
      </c>
      <c r="F2154" s="44" t="s">
        <v>45</v>
      </c>
      <c r="G2154" s="44" t="s">
        <v>2541</v>
      </c>
      <c r="H2154" s="44" t="n">
        <v>29262000</v>
      </c>
      <c r="I2154" s="44" t="n">
        <v>8</v>
      </c>
    </row>
    <row r="2155" customFormat="false" ht="13" hidden="false" customHeight="false" outlineLevel="0" collapsed="false">
      <c r="A2155" s="44" t="s">
        <v>2035</v>
      </c>
      <c r="B2155" s="44" t="n">
        <v>72023000</v>
      </c>
      <c r="C2155" s="44" t="n">
        <v>8</v>
      </c>
      <c r="D2155" s="44" t="s">
        <v>45</v>
      </c>
      <c r="E2155" s="44" t="s">
        <v>45</v>
      </c>
      <c r="F2155" s="44" t="s">
        <v>45</v>
      </c>
      <c r="G2155" s="44" t="s">
        <v>2541</v>
      </c>
      <c r="H2155" s="44" t="n">
        <v>72023000</v>
      </c>
      <c r="I2155" s="44" t="n">
        <v>8</v>
      </c>
    </row>
    <row r="2156" customFormat="false" ht="13" hidden="false" customHeight="false" outlineLevel="0" collapsed="false">
      <c r="A2156" s="44" t="s">
        <v>2035</v>
      </c>
      <c r="B2156" s="44" t="n">
        <v>81110011</v>
      </c>
      <c r="C2156" s="44" t="n">
        <v>8</v>
      </c>
      <c r="D2156" s="44" t="s">
        <v>45</v>
      </c>
      <c r="E2156" s="44" t="s">
        <v>45</v>
      </c>
      <c r="F2156" s="44" t="s">
        <v>45</v>
      </c>
      <c r="G2156" s="44" t="s">
        <v>2539</v>
      </c>
      <c r="H2156" s="44" t="n">
        <v>81110011</v>
      </c>
      <c r="I2156" s="44" t="n">
        <v>8</v>
      </c>
    </row>
    <row r="2157" customFormat="false" ht="13" hidden="false" customHeight="false" outlineLevel="0" collapsed="false">
      <c r="A2157" s="44" t="s">
        <v>2040</v>
      </c>
      <c r="B2157" s="44" t="n">
        <v>72023000</v>
      </c>
      <c r="C2157" s="44" t="n">
        <v>8</v>
      </c>
      <c r="D2157" s="44" t="s">
        <v>45</v>
      </c>
      <c r="E2157" s="44" t="s">
        <v>45</v>
      </c>
      <c r="F2157" s="44" t="s">
        <v>45</v>
      </c>
      <c r="G2157" s="44" t="s">
        <v>2541</v>
      </c>
      <c r="H2157" s="44" t="n">
        <v>72023000</v>
      </c>
      <c r="I2157" s="44" t="n">
        <v>8</v>
      </c>
    </row>
    <row r="2158" customFormat="false" ht="13" hidden="false" customHeight="false" outlineLevel="0" collapsed="false">
      <c r="A2158" s="44" t="s">
        <v>2040</v>
      </c>
      <c r="B2158" s="44" t="n">
        <v>81110011</v>
      </c>
      <c r="C2158" s="44" t="n">
        <v>8</v>
      </c>
      <c r="D2158" s="44" t="s">
        <v>45</v>
      </c>
      <c r="E2158" s="44" t="s">
        <v>45</v>
      </c>
      <c r="F2158" s="44" t="s">
        <v>45</v>
      </c>
      <c r="G2158" s="44" t="s">
        <v>2539</v>
      </c>
      <c r="H2158" s="44" t="n">
        <v>81110011</v>
      </c>
      <c r="I2158" s="44" t="n">
        <v>8</v>
      </c>
    </row>
    <row r="2159" customFormat="false" ht="13" hidden="false" customHeight="false" outlineLevel="0" collapsed="false">
      <c r="A2159" s="44" t="s">
        <v>2041</v>
      </c>
      <c r="B2159" s="44" t="n">
        <v>72023000</v>
      </c>
      <c r="C2159" s="44" t="n">
        <v>8</v>
      </c>
      <c r="D2159" s="44" t="s">
        <v>45</v>
      </c>
      <c r="E2159" s="44" t="s">
        <v>45</v>
      </c>
      <c r="F2159" s="44" t="s">
        <v>45</v>
      </c>
      <c r="G2159" s="44" t="s">
        <v>2541</v>
      </c>
      <c r="H2159" s="44" t="n">
        <v>72023000</v>
      </c>
      <c r="I2159" s="44" t="n">
        <v>8</v>
      </c>
    </row>
    <row r="2160" customFormat="false" ht="13" hidden="false" customHeight="false" outlineLevel="0" collapsed="false">
      <c r="A2160" s="44" t="s">
        <v>2041</v>
      </c>
      <c r="B2160" s="44" t="n">
        <v>81110011</v>
      </c>
      <c r="C2160" s="44" t="n">
        <v>8</v>
      </c>
      <c r="D2160" s="44" t="s">
        <v>45</v>
      </c>
      <c r="E2160" s="44" t="s">
        <v>45</v>
      </c>
      <c r="F2160" s="44" t="s">
        <v>45</v>
      </c>
      <c r="G2160" s="44" t="s">
        <v>2539</v>
      </c>
      <c r="H2160" s="44" t="n">
        <v>81110011</v>
      </c>
      <c r="I2160" s="44" t="n">
        <v>8</v>
      </c>
    </row>
    <row r="2161" customFormat="false" ht="13" hidden="false" customHeight="false" outlineLevel="0" collapsed="false">
      <c r="A2161" s="44" t="s">
        <v>2042</v>
      </c>
      <c r="B2161" s="44" t="n">
        <v>29052290</v>
      </c>
      <c r="C2161" s="44" t="n">
        <v>8</v>
      </c>
      <c r="D2161" s="44" t="s">
        <v>2539</v>
      </c>
      <c r="E2161" s="44" t="n">
        <v>29052290</v>
      </c>
      <c r="F2161" s="44" t="n">
        <v>8</v>
      </c>
      <c r="G2161" s="44" t="s">
        <v>2539</v>
      </c>
      <c r="H2161" s="44" t="n">
        <v>29052290</v>
      </c>
      <c r="I2161" s="44" t="n">
        <v>8</v>
      </c>
    </row>
    <row r="2162" customFormat="false" ht="13" hidden="false" customHeight="false" outlineLevel="0" collapsed="false">
      <c r="A2162" s="44" t="s">
        <v>2049</v>
      </c>
      <c r="B2162" s="44" t="n">
        <v>72022100</v>
      </c>
      <c r="C2162" s="44" t="n">
        <v>8</v>
      </c>
      <c r="D2162" s="44" t="s">
        <v>2541</v>
      </c>
      <c r="E2162" s="44" t="n">
        <v>72022100</v>
      </c>
      <c r="F2162" s="44" t="n">
        <v>8</v>
      </c>
      <c r="G2162" s="44" t="s">
        <v>2541</v>
      </c>
      <c r="H2162" s="44" t="n">
        <v>72022100</v>
      </c>
      <c r="I2162" s="44" t="n">
        <v>8</v>
      </c>
    </row>
    <row r="2163" customFormat="false" ht="13" hidden="false" customHeight="false" outlineLevel="0" collapsed="false">
      <c r="A2163" s="44" t="s">
        <v>2049</v>
      </c>
      <c r="B2163" s="44" t="n">
        <v>72022910</v>
      </c>
      <c r="C2163" s="44" t="n">
        <v>8</v>
      </c>
      <c r="D2163" s="44" t="s">
        <v>2541</v>
      </c>
      <c r="E2163" s="44" t="n">
        <v>72022910</v>
      </c>
      <c r="F2163" s="44" t="n">
        <v>8</v>
      </c>
      <c r="G2163" s="44" t="s">
        <v>2541</v>
      </c>
      <c r="H2163" s="44" t="n">
        <v>72022910</v>
      </c>
      <c r="I2163" s="44" t="n">
        <v>8</v>
      </c>
    </row>
    <row r="2164" customFormat="false" ht="13" hidden="false" customHeight="false" outlineLevel="0" collapsed="false">
      <c r="A2164" s="44" t="s">
        <v>2049</v>
      </c>
      <c r="B2164" s="44" t="n">
        <v>72022990</v>
      </c>
      <c r="C2164" s="44" t="n">
        <v>8</v>
      </c>
      <c r="D2164" s="44" t="s">
        <v>2541</v>
      </c>
      <c r="E2164" s="44" t="n">
        <v>72022990</v>
      </c>
      <c r="F2164" s="44" t="n">
        <v>8</v>
      </c>
      <c r="G2164" s="44" t="s">
        <v>2541</v>
      </c>
      <c r="H2164" s="44" t="n">
        <v>72022990</v>
      </c>
      <c r="I2164" s="44" t="n">
        <v>8</v>
      </c>
    </row>
    <row r="2165" customFormat="false" ht="13" hidden="false" customHeight="false" outlineLevel="0" collapsed="false">
      <c r="A2165" s="44" t="s">
        <v>2054</v>
      </c>
      <c r="B2165" s="44" t="n">
        <v>72022100</v>
      </c>
      <c r="C2165" s="44" t="n">
        <v>8</v>
      </c>
      <c r="D2165" s="44" t="s">
        <v>2541</v>
      </c>
      <c r="E2165" s="44" t="n">
        <v>72022100</v>
      </c>
      <c r="F2165" s="44" t="n">
        <v>8</v>
      </c>
      <c r="G2165" s="44" t="s">
        <v>2541</v>
      </c>
      <c r="H2165" s="44" t="n">
        <v>72022100</v>
      </c>
      <c r="I2165" s="44" t="n">
        <v>8</v>
      </c>
    </row>
    <row r="2166" customFormat="false" ht="13" hidden="false" customHeight="false" outlineLevel="0" collapsed="false">
      <c r="A2166" s="44" t="s">
        <v>2054</v>
      </c>
      <c r="B2166" s="44" t="n">
        <v>72022910</v>
      </c>
      <c r="C2166" s="44" t="n">
        <v>8</v>
      </c>
      <c r="D2166" s="44" t="s">
        <v>2541</v>
      </c>
      <c r="E2166" s="44" t="n">
        <v>72022910</v>
      </c>
      <c r="F2166" s="44" t="n">
        <v>8</v>
      </c>
      <c r="G2166" s="44" t="s">
        <v>2541</v>
      </c>
      <c r="H2166" s="44" t="n">
        <v>72022910</v>
      </c>
      <c r="I2166" s="44" t="n">
        <v>8</v>
      </c>
    </row>
    <row r="2167" customFormat="false" ht="13" hidden="false" customHeight="false" outlineLevel="0" collapsed="false">
      <c r="A2167" s="44" t="s">
        <v>2054</v>
      </c>
      <c r="B2167" s="44" t="n">
        <v>72022990</v>
      </c>
      <c r="C2167" s="44" t="n">
        <v>8</v>
      </c>
      <c r="D2167" s="44" t="s">
        <v>2541</v>
      </c>
      <c r="E2167" s="44" t="n">
        <v>72022990</v>
      </c>
      <c r="F2167" s="44" t="n">
        <v>8</v>
      </c>
      <c r="G2167" s="44" t="s">
        <v>2541</v>
      </c>
      <c r="H2167" s="44" t="n">
        <v>72022990</v>
      </c>
      <c r="I2167" s="44" t="n">
        <v>8</v>
      </c>
    </row>
    <row r="2168" customFormat="false" ht="13" hidden="false" customHeight="false" outlineLevel="0" collapsed="false">
      <c r="A2168" s="44" t="s">
        <v>2055</v>
      </c>
      <c r="B2168" s="44" t="n">
        <v>72022100</v>
      </c>
      <c r="C2168" s="44" t="n">
        <v>8</v>
      </c>
      <c r="D2168" s="44" t="s">
        <v>2541</v>
      </c>
      <c r="E2168" s="44" t="n">
        <v>72022100</v>
      </c>
      <c r="F2168" s="44" t="n">
        <v>8</v>
      </c>
      <c r="G2168" s="44" t="s">
        <v>2541</v>
      </c>
      <c r="H2168" s="44" t="n">
        <v>72022100</v>
      </c>
      <c r="I2168" s="44" t="n">
        <v>8</v>
      </c>
    </row>
    <row r="2169" customFormat="false" ht="13" hidden="false" customHeight="false" outlineLevel="0" collapsed="false">
      <c r="A2169" s="44" t="s">
        <v>2055</v>
      </c>
      <c r="B2169" s="44" t="n">
        <v>72022910</v>
      </c>
      <c r="C2169" s="44" t="n">
        <v>8</v>
      </c>
      <c r="D2169" s="44" t="s">
        <v>2541</v>
      </c>
      <c r="E2169" s="44" t="n">
        <v>72022910</v>
      </c>
      <c r="F2169" s="44" t="n">
        <v>8</v>
      </c>
      <c r="G2169" s="44" t="s">
        <v>2541</v>
      </c>
      <c r="H2169" s="44" t="n">
        <v>72022910</v>
      </c>
      <c r="I2169" s="44" t="n">
        <v>8</v>
      </c>
    </row>
    <row r="2170" customFormat="false" ht="13" hidden="false" customHeight="false" outlineLevel="0" collapsed="false">
      <c r="A2170" s="44" t="s">
        <v>2055</v>
      </c>
      <c r="B2170" s="44" t="n">
        <v>72022990</v>
      </c>
      <c r="C2170" s="44" t="n">
        <v>8</v>
      </c>
      <c r="D2170" s="44" t="s">
        <v>2541</v>
      </c>
      <c r="E2170" s="44" t="n">
        <v>72022990</v>
      </c>
      <c r="F2170" s="44" t="n">
        <v>8</v>
      </c>
      <c r="G2170" s="44" t="s">
        <v>2541</v>
      </c>
      <c r="H2170" s="44" t="n">
        <v>72022990</v>
      </c>
      <c r="I2170" s="44" t="n">
        <v>8</v>
      </c>
    </row>
    <row r="2171" customFormat="false" ht="13" hidden="false" customHeight="false" outlineLevel="0" collapsed="false">
      <c r="A2171" s="44" t="s">
        <v>2056</v>
      </c>
      <c r="B2171" s="44" t="n">
        <v>72022100</v>
      </c>
      <c r="C2171" s="44" t="n">
        <v>8</v>
      </c>
      <c r="D2171" s="44" t="s">
        <v>2541</v>
      </c>
      <c r="E2171" s="44" t="n">
        <v>72022100</v>
      </c>
      <c r="F2171" s="44" t="n">
        <v>8</v>
      </c>
      <c r="G2171" s="44" t="s">
        <v>2541</v>
      </c>
      <c r="H2171" s="44" t="n">
        <v>72022100</v>
      </c>
      <c r="I2171" s="44" t="n">
        <v>8</v>
      </c>
    </row>
    <row r="2172" customFormat="false" ht="13" hidden="false" customHeight="false" outlineLevel="0" collapsed="false">
      <c r="A2172" s="44" t="s">
        <v>2056</v>
      </c>
      <c r="B2172" s="44" t="n">
        <v>72022910</v>
      </c>
      <c r="C2172" s="44" t="n">
        <v>8</v>
      </c>
      <c r="D2172" s="44" t="s">
        <v>2541</v>
      </c>
      <c r="E2172" s="44" t="n">
        <v>72022910</v>
      </c>
      <c r="F2172" s="44" t="n">
        <v>8</v>
      </c>
      <c r="G2172" s="44" t="s">
        <v>2541</v>
      </c>
      <c r="H2172" s="44" t="n">
        <v>72022910</v>
      </c>
      <c r="I2172" s="44" t="n">
        <v>8</v>
      </c>
    </row>
    <row r="2173" customFormat="false" ht="13" hidden="false" customHeight="false" outlineLevel="0" collapsed="false">
      <c r="A2173" s="44" t="s">
        <v>2056</v>
      </c>
      <c r="B2173" s="44" t="n">
        <v>72022990</v>
      </c>
      <c r="C2173" s="44" t="n">
        <v>8</v>
      </c>
      <c r="D2173" s="44" t="s">
        <v>2541</v>
      </c>
      <c r="E2173" s="44" t="n">
        <v>72022990</v>
      </c>
      <c r="F2173" s="44" t="n">
        <v>8</v>
      </c>
      <c r="G2173" s="44" t="s">
        <v>2541</v>
      </c>
      <c r="H2173" s="44" t="n">
        <v>72022990</v>
      </c>
      <c r="I2173" s="44" t="n">
        <v>8</v>
      </c>
    </row>
    <row r="2174" customFormat="false" ht="13" hidden="false" customHeight="false" outlineLevel="0" collapsed="false">
      <c r="A2174" s="44" t="s">
        <v>2057</v>
      </c>
      <c r="B2174" s="44" t="n">
        <v>72022100</v>
      </c>
      <c r="C2174" s="44" t="n">
        <v>8</v>
      </c>
      <c r="D2174" s="44" t="s">
        <v>2541</v>
      </c>
      <c r="E2174" s="44" t="n">
        <v>72022100</v>
      </c>
      <c r="F2174" s="44" t="n">
        <v>8</v>
      </c>
      <c r="G2174" s="44" t="s">
        <v>2541</v>
      </c>
      <c r="H2174" s="44" t="n">
        <v>72022100</v>
      </c>
      <c r="I2174" s="44" t="n">
        <v>8</v>
      </c>
    </row>
    <row r="2175" customFormat="false" ht="13" hidden="false" customHeight="false" outlineLevel="0" collapsed="false">
      <c r="A2175" s="44" t="s">
        <v>2057</v>
      </c>
      <c r="B2175" s="44" t="n">
        <v>72022910</v>
      </c>
      <c r="C2175" s="44" t="n">
        <v>8</v>
      </c>
      <c r="D2175" s="44" t="s">
        <v>2541</v>
      </c>
      <c r="E2175" s="44" t="n">
        <v>72022910</v>
      </c>
      <c r="F2175" s="44" t="n">
        <v>8</v>
      </c>
      <c r="G2175" s="44" t="s">
        <v>2541</v>
      </c>
      <c r="H2175" s="44" t="n">
        <v>72022910</v>
      </c>
      <c r="I2175" s="44" t="n">
        <v>8</v>
      </c>
    </row>
    <row r="2176" customFormat="false" ht="13" hidden="false" customHeight="false" outlineLevel="0" collapsed="false">
      <c r="A2176" s="44" t="s">
        <v>2057</v>
      </c>
      <c r="B2176" s="44" t="n">
        <v>72022990</v>
      </c>
      <c r="C2176" s="44" t="n">
        <v>8</v>
      </c>
      <c r="D2176" s="44" t="s">
        <v>2541</v>
      </c>
      <c r="E2176" s="44" t="n">
        <v>72022990</v>
      </c>
      <c r="F2176" s="44" t="n">
        <v>8</v>
      </c>
      <c r="G2176" s="44" t="s">
        <v>2541</v>
      </c>
      <c r="H2176" s="44" t="n">
        <v>72022990</v>
      </c>
      <c r="I2176" s="44" t="n">
        <v>8</v>
      </c>
    </row>
    <row r="2177" customFormat="false" ht="13" hidden="false" customHeight="false" outlineLevel="0" collapsed="false">
      <c r="A2177" s="44" t="s">
        <v>2058</v>
      </c>
      <c r="B2177" s="44" t="n">
        <v>39053000</v>
      </c>
      <c r="C2177" s="44" t="n">
        <v>8</v>
      </c>
      <c r="D2177" s="44" t="s">
        <v>2539</v>
      </c>
      <c r="E2177" s="44" t="n">
        <v>39053000</v>
      </c>
      <c r="F2177" s="44" t="n">
        <v>8</v>
      </c>
      <c r="G2177" s="44" t="s">
        <v>2539</v>
      </c>
      <c r="H2177" s="44" t="n">
        <v>39053000</v>
      </c>
      <c r="I2177" s="44" t="n">
        <v>8</v>
      </c>
    </row>
    <row r="2178" customFormat="false" ht="13" hidden="false" customHeight="false" outlineLevel="0" collapsed="false">
      <c r="A2178" s="44" t="s">
        <v>2063</v>
      </c>
      <c r="B2178" s="44" t="n">
        <v>39053000</v>
      </c>
      <c r="C2178" s="44" t="n">
        <v>8</v>
      </c>
      <c r="D2178" s="44" t="s">
        <v>45</v>
      </c>
      <c r="E2178" s="44" t="s">
        <v>45</v>
      </c>
      <c r="F2178" s="44" t="s">
        <v>45</v>
      </c>
      <c r="G2178" s="44" t="s">
        <v>2539</v>
      </c>
      <c r="H2178" s="44" t="n">
        <v>39053000</v>
      </c>
      <c r="I2178" s="44" t="n">
        <v>8</v>
      </c>
    </row>
    <row r="2179" customFormat="false" ht="13" hidden="false" customHeight="false" outlineLevel="0" collapsed="false">
      <c r="A2179" s="44" t="s">
        <v>2064</v>
      </c>
      <c r="B2179" s="44" t="n">
        <v>27040019</v>
      </c>
      <c r="C2179" s="44" t="n">
        <v>8</v>
      </c>
      <c r="D2179" s="44" t="s">
        <v>2539</v>
      </c>
      <c r="E2179" s="44" t="n">
        <v>27040019</v>
      </c>
      <c r="F2179" s="44" t="n">
        <v>8</v>
      </c>
      <c r="G2179" s="44" t="s">
        <v>2539</v>
      </c>
      <c r="H2179" s="44" t="n">
        <v>27040019</v>
      </c>
      <c r="I2179" s="44" t="n">
        <v>8</v>
      </c>
    </row>
    <row r="2180" customFormat="false" ht="13" hidden="false" customHeight="false" outlineLevel="0" collapsed="false">
      <c r="A2180" s="44" t="s">
        <v>2069</v>
      </c>
      <c r="B2180" s="44" t="n">
        <v>84144010</v>
      </c>
      <c r="C2180" s="44" t="n">
        <v>8</v>
      </c>
      <c r="D2180" s="44" t="s">
        <v>45</v>
      </c>
      <c r="E2180" s="44" t="s">
        <v>45</v>
      </c>
      <c r="F2180" s="44" t="s">
        <v>45</v>
      </c>
      <c r="G2180" s="44" t="s">
        <v>2539</v>
      </c>
      <c r="H2180" s="44" t="n">
        <v>84144010</v>
      </c>
      <c r="I2180" s="44" t="n">
        <v>8</v>
      </c>
    </row>
    <row r="2181" customFormat="false" ht="13" hidden="false" customHeight="false" outlineLevel="0" collapsed="false">
      <c r="A2181" s="44" t="s">
        <v>2069</v>
      </c>
      <c r="B2181" s="44" t="n">
        <v>84148022</v>
      </c>
      <c r="C2181" s="44" t="n">
        <v>8</v>
      </c>
      <c r="D2181" s="44" t="s">
        <v>45</v>
      </c>
      <c r="E2181" s="44" t="s">
        <v>45</v>
      </c>
      <c r="F2181" s="44" t="s">
        <v>45</v>
      </c>
      <c r="G2181" s="44" t="s">
        <v>2539</v>
      </c>
      <c r="H2181" s="44" t="n">
        <v>84148022</v>
      </c>
      <c r="I2181" s="44" t="n">
        <v>8</v>
      </c>
    </row>
    <row r="2182" customFormat="false" ht="13" hidden="false" customHeight="false" outlineLevel="0" collapsed="false">
      <c r="A2182" s="44" t="s">
        <v>2069</v>
      </c>
      <c r="B2182" s="44" t="n">
        <v>84148028</v>
      </c>
      <c r="C2182" s="44" t="n">
        <v>8</v>
      </c>
      <c r="D2182" s="44" t="s">
        <v>45</v>
      </c>
      <c r="E2182" s="44" t="s">
        <v>45</v>
      </c>
      <c r="F2182" s="44" t="s">
        <v>45</v>
      </c>
      <c r="G2182" s="44" t="s">
        <v>2539</v>
      </c>
      <c r="H2182" s="44" t="n">
        <v>84148028</v>
      </c>
      <c r="I2182" s="44" t="n">
        <v>8</v>
      </c>
    </row>
    <row r="2183" customFormat="false" ht="13" hidden="false" customHeight="false" outlineLevel="0" collapsed="false">
      <c r="A2183" s="44" t="s">
        <v>2069</v>
      </c>
      <c r="B2183" s="44" t="n">
        <v>84148051</v>
      </c>
      <c r="C2183" s="44" t="n">
        <v>8</v>
      </c>
      <c r="D2183" s="44" t="s">
        <v>45</v>
      </c>
      <c r="E2183" s="44" t="s">
        <v>45</v>
      </c>
      <c r="F2183" s="44" t="s">
        <v>45</v>
      </c>
      <c r="G2183" s="44" t="s">
        <v>2539</v>
      </c>
      <c r="H2183" s="44" t="n">
        <v>84148051</v>
      </c>
      <c r="I2183" s="44" t="n">
        <v>8</v>
      </c>
    </row>
    <row r="2184" customFormat="false" ht="13" hidden="false" customHeight="false" outlineLevel="0" collapsed="false">
      <c r="A2184" s="44" t="s">
        <v>2074</v>
      </c>
      <c r="B2184" s="44" t="n">
        <v>28201000</v>
      </c>
      <c r="C2184" s="44" t="n">
        <v>8</v>
      </c>
      <c r="D2184" s="44" t="s">
        <v>2539</v>
      </c>
      <c r="E2184" s="44" t="n">
        <v>28201000</v>
      </c>
      <c r="F2184" s="44" t="n">
        <v>8</v>
      </c>
      <c r="G2184" s="44" t="s">
        <v>2539</v>
      </c>
      <c r="H2184" s="44" t="n">
        <v>28201000</v>
      </c>
      <c r="I2184" s="44" t="n">
        <v>8</v>
      </c>
    </row>
    <row r="2185" customFormat="false" ht="13" hidden="false" customHeight="false" outlineLevel="0" collapsed="false">
      <c r="A2185" s="44" t="s">
        <v>2079</v>
      </c>
      <c r="B2185" s="44" t="n">
        <v>29181400</v>
      </c>
      <c r="C2185" s="44" t="n">
        <v>8</v>
      </c>
      <c r="D2185" s="44" t="s">
        <v>2541</v>
      </c>
      <c r="E2185" s="44" t="n">
        <v>29181400</v>
      </c>
      <c r="F2185" s="44" t="n">
        <v>8</v>
      </c>
      <c r="G2185" s="44" t="s">
        <v>2541</v>
      </c>
      <c r="H2185" s="44" t="n">
        <v>29181400</v>
      </c>
      <c r="I2185" s="44" t="n">
        <v>8</v>
      </c>
    </row>
    <row r="2186" customFormat="false" ht="13" hidden="false" customHeight="false" outlineLevel="0" collapsed="false">
      <c r="A2186" s="44" t="s">
        <v>2079</v>
      </c>
      <c r="B2186" s="44" t="n">
        <v>29181500</v>
      </c>
      <c r="C2186" s="44" t="n">
        <v>8</v>
      </c>
      <c r="D2186" s="44" t="s">
        <v>2539</v>
      </c>
      <c r="E2186" s="44" t="n">
        <v>29181500</v>
      </c>
      <c r="F2186" s="44" t="n">
        <v>8</v>
      </c>
      <c r="G2186" s="44" t="s">
        <v>2539</v>
      </c>
      <c r="H2186" s="44" t="n">
        <v>29181500</v>
      </c>
      <c r="I2186" s="44" t="n">
        <v>8</v>
      </c>
    </row>
    <row r="2187" customFormat="false" ht="13" hidden="false" customHeight="false" outlineLevel="0" collapsed="false">
      <c r="A2187" s="44" t="s">
        <v>2085</v>
      </c>
      <c r="B2187" s="44" t="n">
        <v>29224200</v>
      </c>
      <c r="C2187" s="44" t="n">
        <v>8</v>
      </c>
      <c r="D2187" s="44" t="s">
        <v>2539</v>
      </c>
      <c r="E2187" s="44" t="n">
        <v>29224200</v>
      </c>
      <c r="F2187" s="44" t="n">
        <v>8</v>
      </c>
      <c r="G2187" s="44" t="s">
        <v>2539</v>
      </c>
      <c r="H2187" s="44" t="n">
        <v>29224200</v>
      </c>
      <c r="I2187" s="44" t="n">
        <v>8</v>
      </c>
    </row>
    <row r="2188" customFormat="false" ht="13" hidden="false" customHeight="false" outlineLevel="0" collapsed="false">
      <c r="A2188" s="44" t="s">
        <v>2089</v>
      </c>
      <c r="B2188" s="44" t="n">
        <v>73063041</v>
      </c>
      <c r="C2188" s="44" t="n">
        <v>8</v>
      </c>
      <c r="D2188" s="44" t="s">
        <v>45</v>
      </c>
      <c r="E2188" s="44" t="s">
        <v>45</v>
      </c>
      <c r="F2188" s="44" t="s">
        <v>45</v>
      </c>
      <c r="G2188" s="44" t="s">
        <v>2539</v>
      </c>
      <c r="H2188" s="44" t="n">
        <v>73063041</v>
      </c>
      <c r="I2188" s="44" t="n">
        <v>8</v>
      </c>
    </row>
    <row r="2189" customFormat="false" ht="13" hidden="false" customHeight="false" outlineLevel="0" collapsed="false">
      <c r="A2189" s="44" t="s">
        <v>2089</v>
      </c>
      <c r="B2189" s="44" t="n">
        <v>73063049</v>
      </c>
      <c r="C2189" s="44" t="n">
        <v>8</v>
      </c>
      <c r="D2189" s="44" t="s">
        <v>45</v>
      </c>
      <c r="E2189" s="44" t="s">
        <v>45</v>
      </c>
      <c r="F2189" s="44" t="s">
        <v>45</v>
      </c>
      <c r="G2189" s="44" t="s">
        <v>2539</v>
      </c>
      <c r="H2189" s="44" t="n">
        <v>73063049</v>
      </c>
      <c r="I2189" s="44" t="n">
        <v>8</v>
      </c>
    </row>
    <row r="2190" customFormat="false" ht="13" hidden="false" customHeight="false" outlineLevel="0" collapsed="false">
      <c r="A2190" s="44" t="s">
        <v>2089</v>
      </c>
      <c r="B2190" s="44" t="n">
        <v>73063072</v>
      </c>
      <c r="C2190" s="44" t="n">
        <v>8</v>
      </c>
      <c r="D2190" s="44" t="s">
        <v>45</v>
      </c>
      <c r="E2190" s="44" t="s">
        <v>45</v>
      </c>
      <c r="F2190" s="44" t="s">
        <v>45</v>
      </c>
      <c r="G2190" s="44" t="s">
        <v>2539</v>
      </c>
      <c r="H2190" s="44" t="n">
        <v>73063072</v>
      </c>
      <c r="I2190" s="44" t="n">
        <v>8</v>
      </c>
    </row>
    <row r="2191" customFormat="false" ht="13" hidden="false" customHeight="false" outlineLevel="0" collapsed="false">
      <c r="A2191" s="44" t="s">
        <v>2089</v>
      </c>
      <c r="B2191" s="44" t="n">
        <v>73063077</v>
      </c>
      <c r="C2191" s="44" t="n">
        <v>8</v>
      </c>
      <c r="D2191" s="44" t="s">
        <v>45</v>
      </c>
      <c r="E2191" s="44" t="s">
        <v>45</v>
      </c>
      <c r="F2191" s="44" t="s">
        <v>45</v>
      </c>
      <c r="G2191" s="44" t="s">
        <v>2539</v>
      </c>
      <c r="H2191" s="44" t="n">
        <v>73063077</v>
      </c>
      <c r="I2191" s="44" t="n">
        <v>8</v>
      </c>
    </row>
    <row r="2192" customFormat="false" ht="13" hidden="false" customHeight="false" outlineLevel="0" collapsed="false">
      <c r="A2192" s="44" t="s">
        <v>2092</v>
      </c>
      <c r="B2192" s="44" t="n">
        <v>73063041</v>
      </c>
      <c r="C2192" s="44" t="n">
        <v>8</v>
      </c>
      <c r="D2192" s="44" t="s">
        <v>45</v>
      </c>
      <c r="E2192" s="44" t="s">
        <v>45</v>
      </c>
      <c r="F2192" s="44" t="s">
        <v>45</v>
      </c>
      <c r="G2192" s="44" t="s">
        <v>2539</v>
      </c>
      <c r="H2192" s="44" t="n">
        <v>73063041</v>
      </c>
      <c r="I2192" s="44" t="n">
        <v>8</v>
      </c>
    </row>
    <row r="2193" customFormat="false" ht="13" hidden="false" customHeight="false" outlineLevel="0" collapsed="false">
      <c r="A2193" s="44" t="s">
        <v>2092</v>
      </c>
      <c r="B2193" s="44" t="n">
        <v>73063049</v>
      </c>
      <c r="C2193" s="44" t="n">
        <v>8</v>
      </c>
      <c r="D2193" s="44" t="s">
        <v>45</v>
      </c>
      <c r="E2193" s="44" t="s">
        <v>45</v>
      </c>
      <c r="F2193" s="44" t="s">
        <v>45</v>
      </c>
      <c r="G2193" s="44" t="s">
        <v>2539</v>
      </c>
      <c r="H2193" s="44" t="n">
        <v>73063049</v>
      </c>
      <c r="I2193" s="44" t="n">
        <v>8</v>
      </c>
    </row>
    <row r="2194" customFormat="false" ht="13" hidden="false" customHeight="false" outlineLevel="0" collapsed="false">
      <c r="A2194" s="44" t="s">
        <v>2092</v>
      </c>
      <c r="B2194" s="44" t="n">
        <v>73063072</v>
      </c>
      <c r="C2194" s="44" t="n">
        <v>8</v>
      </c>
      <c r="D2194" s="44" t="s">
        <v>45</v>
      </c>
      <c r="E2194" s="44" t="s">
        <v>45</v>
      </c>
      <c r="F2194" s="44" t="s">
        <v>45</v>
      </c>
      <c r="G2194" s="44" t="s">
        <v>2539</v>
      </c>
      <c r="H2194" s="44" t="n">
        <v>73063072</v>
      </c>
      <c r="I2194" s="44" t="n">
        <v>8</v>
      </c>
    </row>
    <row r="2195" customFormat="false" ht="13" hidden="false" customHeight="false" outlineLevel="0" collapsed="false">
      <c r="A2195" s="44" t="s">
        <v>2092</v>
      </c>
      <c r="B2195" s="44" t="n">
        <v>73063077</v>
      </c>
      <c r="C2195" s="44" t="n">
        <v>8</v>
      </c>
      <c r="D2195" s="44" t="s">
        <v>45</v>
      </c>
      <c r="E2195" s="44" t="s">
        <v>45</v>
      </c>
      <c r="F2195" s="44" t="s">
        <v>45</v>
      </c>
      <c r="G2195" s="44" t="s">
        <v>2539</v>
      </c>
      <c r="H2195" s="44" t="n">
        <v>73063077</v>
      </c>
      <c r="I2195" s="44" t="n">
        <v>8</v>
      </c>
    </row>
    <row r="2196" customFormat="false" ht="13" hidden="false" customHeight="false" outlineLevel="0" collapsed="false">
      <c r="A2196" s="44" t="s">
        <v>2093</v>
      </c>
      <c r="B2196" s="44" t="n">
        <v>73063041</v>
      </c>
      <c r="C2196" s="44" t="n">
        <v>8</v>
      </c>
      <c r="D2196" s="44" t="s">
        <v>45</v>
      </c>
      <c r="E2196" s="44" t="s">
        <v>45</v>
      </c>
      <c r="F2196" s="44" t="s">
        <v>45</v>
      </c>
      <c r="G2196" s="44" t="s">
        <v>2539</v>
      </c>
      <c r="H2196" s="44" t="n">
        <v>73063041</v>
      </c>
      <c r="I2196" s="44" t="n">
        <v>8</v>
      </c>
    </row>
    <row r="2197" customFormat="false" ht="13" hidden="false" customHeight="false" outlineLevel="0" collapsed="false">
      <c r="A2197" s="44" t="s">
        <v>2093</v>
      </c>
      <c r="B2197" s="44" t="n">
        <v>73063049</v>
      </c>
      <c r="C2197" s="44" t="n">
        <v>8</v>
      </c>
      <c r="D2197" s="44" t="s">
        <v>45</v>
      </c>
      <c r="E2197" s="44" t="s">
        <v>45</v>
      </c>
      <c r="F2197" s="44" t="s">
        <v>45</v>
      </c>
      <c r="G2197" s="44" t="s">
        <v>2539</v>
      </c>
      <c r="H2197" s="44" t="n">
        <v>73063049</v>
      </c>
      <c r="I2197" s="44" t="n">
        <v>8</v>
      </c>
    </row>
    <row r="2198" customFormat="false" ht="13" hidden="false" customHeight="false" outlineLevel="0" collapsed="false">
      <c r="A2198" s="44" t="s">
        <v>2093</v>
      </c>
      <c r="B2198" s="44" t="n">
        <v>73063072</v>
      </c>
      <c r="C2198" s="44" t="n">
        <v>8</v>
      </c>
      <c r="D2198" s="44" t="s">
        <v>45</v>
      </c>
      <c r="E2198" s="44" t="s">
        <v>45</v>
      </c>
      <c r="F2198" s="44" t="s">
        <v>45</v>
      </c>
      <c r="G2198" s="44" t="s">
        <v>2539</v>
      </c>
      <c r="H2198" s="44" t="n">
        <v>73063072</v>
      </c>
      <c r="I2198" s="44" t="n">
        <v>8</v>
      </c>
    </row>
    <row r="2199" customFormat="false" ht="13" hidden="false" customHeight="false" outlineLevel="0" collapsed="false">
      <c r="A2199" s="44" t="s">
        <v>2093</v>
      </c>
      <c r="B2199" s="44" t="n">
        <v>73063077</v>
      </c>
      <c r="C2199" s="44" t="n">
        <v>8</v>
      </c>
      <c r="D2199" s="44" t="s">
        <v>45</v>
      </c>
      <c r="E2199" s="44" t="s">
        <v>45</v>
      </c>
      <c r="F2199" s="44" t="s">
        <v>45</v>
      </c>
      <c r="G2199" s="44" t="s">
        <v>2539</v>
      </c>
      <c r="H2199" s="44" t="n">
        <v>73063077</v>
      </c>
      <c r="I2199" s="44" t="n">
        <v>8</v>
      </c>
    </row>
    <row r="2200" customFormat="false" ht="13" hidden="false" customHeight="false" outlineLevel="0" collapsed="false">
      <c r="A2200" s="44" t="s">
        <v>2094</v>
      </c>
      <c r="B2200" s="44" t="n">
        <v>73063041</v>
      </c>
      <c r="C2200" s="44" t="n">
        <v>8</v>
      </c>
      <c r="D2200" s="44" t="s">
        <v>45</v>
      </c>
      <c r="E2200" s="44" t="s">
        <v>45</v>
      </c>
      <c r="F2200" s="44" t="s">
        <v>45</v>
      </c>
      <c r="G2200" s="44" t="s">
        <v>2539</v>
      </c>
      <c r="H2200" s="44" t="n">
        <v>73063041</v>
      </c>
      <c r="I2200" s="44" t="n">
        <v>8</v>
      </c>
    </row>
    <row r="2201" customFormat="false" ht="13" hidden="false" customHeight="false" outlineLevel="0" collapsed="false">
      <c r="A2201" s="44" t="s">
        <v>2094</v>
      </c>
      <c r="B2201" s="44" t="n">
        <v>73063049</v>
      </c>
      <c r="C2201" s="44" t="n">
        <v>8</v>
      </c>
      <c r="D2201" s="44" t="s">
        <v>45</v>
      </c>
      <c r="E2201" s="44" t="s">
        <v>45</v>
      </c>
      <c r="F2201" s="44" t="s">
        <v>45</v>
      </c>
      <c r="G2201" s="44" t="s">
        <v>2539</v>
      </c>
      <c r="H2201" s="44" t="n">
        <v>73063049</v>
      </c>
      <c r="I2201" s="44" t="n">
        <v>8</v>
      </c>
    </row>
    <row r="2202" customFormat="false" ht="13" hidden="false" customHeight="false" outlineLevel="0" collapsed="false">
      <c r="A2202" s="44" t="s">
        <v>2094</v>
      </c>
      <c r="B2202" s="44" t="n">
        <v>73063072</v>
      </c>
      <c r="C2202" s="44" t="n">
        <v>8</v>
      </c>
      <c r="D2202" s="44" t="s">
        <v>45</v>
      </c>
      <c r="E2202" s="44" t="s">
        <v>45</v>
      </c>
      <c r="F2202" s="44" t="s">
        <v>45</v>
      </c>
      <c r="G2202" s="44" t="s">
        <v>2539</v>
      </c>
      <c r="H2202" s="44" t="n">
        <v>73063072</v>
      </c>
      <c r="I2202" s="44" t="n">
        <v>8</v>
      </c>
    </row>
    <row r="2203" customFormat="false" ht="13" hidden="false" customHeight="false" outlineLevel="0" collapsed="false">
      <c r="A2203" s="44" t="s">
        <v>2094</v>
      </c>
      <c r="B2203" s="44" t="n">
        <v>73063077</v>
      </c>
      <c r="C2203" s="44" t="n">
        <v>8</v>
      </c>
      <c r="D2203" s="44" t="s">
        <v>45</v>
      </c>
      <c r="E2203" s="44" t="s">
        <v>45</v>
      </c>
      <c r="F2203" s="44" t="s">
        <v>45</v>
      </c>
      <c r="G2203" s="44" t="s">
        <v>2539</v>
      </c>
      <c r="H2203" s="44" t="n">
        <v>73063077</v>
      </c>
      <c r="I2203" s="44" t="n">
        <v>8</v>
      </c>
    </row>
    <row r="2204" customFormat="false" ht="13" hidden="false" customHeight="false" outlineLevel="0" collapsed="false">
      <c r="A2204" s="44" t="s">
        <v>2095</v>
      </c>
      <c r="B2204" s="44" t="n">
        <v>20083055</v>
      </c>
      <c r="C2204" s="44" t="n">
        <v>8</v>
      </c>
      <c r="D2204" s="44" t="s">
        <v>2541</v>
      </c>
      <c r="E2204" s="44" t="n">
        <v>20083055</v>
      </c>
      <c r="F2204" s="44" t="n">
        <v>8</v>
      </c>
      <c r="G2204" s="44" t="s">
        <v>2541</v>
      </c>
      <c r="H2204" s="44" t="n">
        <v>20083055</v>
      </c>
      <c r="I2204" s="44" t="n">
        <v>8</v>
      </c>
    </row>
    <row r="2205" customFormat="false" ht="13" hidden="false" customHeight="false" outlineLevel="0" collapsed="false">
      <c r="A2205" s="44" t="s">
        <v>2095</v>
      </c>
      <c r="B2205" s="44" t="n">
        <v>20083075</v>
      </c>
      <c r="C2205" s="44" t="n">
        <v>8</v>
      </c>
      <c r="D2205" s="44" t="s">
        <v>2541</v>
      </c>
      <c r="E2205" s="44" t="n">
        <v>20083075</v>
      </c>
      <c r="F2205" s="44" t="n">
        <v>8</v>
      </c>
      <c r="G2205" s="44" t="s">
        <v>2541</v>
      </c>
      <c r="H2205" s="44" t="n">
        <v>20083075</v>
      </c>
      <c r="I2205" s="44" t="n">
        <v>8</v>
      </c>
    </row>
    <row r="2206" customFormat="false" ht="13" hidden="false" customHeight="false" outlineLevel="0" collapsed="false">
      <c r="A2206" s="44" t="s">
        <v>2095</v>
      </c>
      <c r="B2206" s="44" t="n">
        <v>20083090</v>
      </c>
      <c r="C2206" s="44" t="n">
        <v>8</v>
      </c>
      <c r="D2206" s="44" t="s">
        <v>2539</v>
      </c>
      <c r="E2206" s="44" t="n">
        <v>20083090</v>
      </c>
      <c r="F2206" s="44" t="n">
        <v>8</v>
      </c>
      <c r="G2206" s="44" t="s">
        <v>2539</v>
      </c>
      <c r="H2206" s="44" t="n">
        <v>20083090</v>
      </c>
      <c r="I2206" s="44" t="n">
        <v>8</v>
      </c>
    </row>
    <row r="2207" customFormat="false" ht="13" hidden="false" customHeight="false" outlineLevel="0" collapsed="false">
      <c r="A2207" s="44" t="s">
        <v>2104</v>
      </c>
      <c r="B2207" s="44" t="n">
        <v>73181290</v>
      </c>
      <c r="C2207" s="44" t="n">
        <v>8</v>
      </c>
      <c r="D2207" s="44" t="s">
        <v>45</v>
      </c>
      <c r="E2207" s="44" t="s">
        <v>45</v>
      </c>
      <c r="F2207" s="44" t="s">
        <v>45</v>
      </c>
      <c r="G2207" s="44" t="s">
        <v>2541</v>
      </c>
      <c r="H2207" s="44" t="n">
        <v>73181290</v>
      </c>
      <c r="I2207" s="44" t="n">
        <v>8</v>
      </c>
    </row>
    <row r="2208" customFormat="false" ht="13" hidden="false" customHeight="false" outlineLevel="0" collapsed="false">
      <c r="A2208" s="44" t="s">
        <v>2104</v>
      </c>
      <c r="B2208" s="44" t="n">
        <v>73181491</v>
      </c>
      <c r="C2208" s="44" t="n">
        <v>8</v>
      </c>
      <c r="D2208" s="44" t="s">
        <v>45</v>
      </c>
      <c r="E2208" s="44" t="s">
        <v>45</v>
      </c>
      <c r="F2208" s="44" t="s">
        <v>45</v>
      </c>
      <c r="G2208" s="44" t="s">
        <v>2541</v>
      </c>
      <c r="H2208" s="44" t="n">
        <v>73181491</v>
      </c>
      <c r="I2208" s="44" t="n">
        <v>8</v>
      </c>
    </row>
    <row r="2209" customFormat="false" ht="13" hidden="false" customHeight="false" outlineLevel="0" collapsed="false">
      <c r="A2209" s="44" t="s">
        <v>2104</v>
      </c>
      <c r="B2209" s="44" t="n">
        <v>73181499</v>
      </c>
      <c r="C2209" s="44" t="n">
        <v>8</v>
      </c>
      <c r="D2209" s="44" t="s">
        <v>45</v>
      </c>
      <c r="E2209" s="44" t="s">
        <v>45</v>
      </c>
      <c r="F2209" s="44" t="s">
        <v>45</v>
      </c>
      <c r="G2209" s="44" t="s">
        <v>2541</v>
      </c>
      <c r="H2209" s="44" t="n">
        <v>73181499</v>
      </c>
      <c r="I2209" s="44" t="n">
        <v>8</v>
      </c>
    </row>
    <row r="2210" customFormat="false" ht="13" hidden="false" customHeight="false" outlineLevel="0" collapsed="false">
      <c r="A2210" s="44" t="s">
        <v>2104</v>
      </c>
      <c r="B2210" s="44" t="n">
        <v>73181559</v>
      </c>
      <c r="C2210" s="44" t="n">
        <v>8</v>
      </c>
      <c r="D2210" s="44" t="s">
        <v>45</v>
      </c>
      <c r="E2210" s="44" t="s">
        <v>45</v>
      </c>
      <c r="F2210" s="44" t="s">
        <v>45</v>
      </c>
      <c r="G2210" s="44" t="s">
        <v>2541</v>
      </c>
      <c r="H2210" s="44" t="n">
        <v>73181559</v>
      </c>
      <c r="I2210" s="44" t="n">
        <v>8</v>
      </c>
    </row>
    <row r="2211" customFormat="false" ht="13" hidden="false" customHeight="false" outlineLevel="0" collapsed="false">
      <c r="A2211" s="44" t="s">
        <v>2104</v>
      </c>
      <c r="B2211" s="44" t="n">
        <v>73181569</v>
      </c>
      <c r="C2211" s="44" t="n">
        <v>8</v>
      </c>
      <c r="D2211" s="44" t="s">
        <v>45</v>
      </c>
      <c r="E2211" s="44" t="s">
        <v>45</v>
      </c>
      <c r="F2211" s="44" t="s">
        <v>45</v>
      </c>
      <c r="G2211" s="44" t="s">
        <v>2541</v>
      </c>
      <c r="H2211" s="44" t="n">
        <v>73181569</v>
      </c>
      <c r="I2211" s="44" t="n">
        <v>8</v>
      </c>
    </row>
    <row r="2212" customFormat="false" ht="13" hidden="false" customHeight="false" outlineLevel="0" collapsed="false">
      <c r="A2212" s="44" t="s">
        <v>2104</v>
      </c>
      <c r="B2212" s="44" t="n">
        <v>73181581</v>
      </c>
      <c r="C2212" s="44" t="n">
        <v>8</v>
      </c>
      <c r="D2212" s="44" t="s">
        <v>45</v>
      </c>
      <c r="E2212" s="44" t="s">
        <v>45</v>
      </c>
      <c r="F2212" s="44" t="s">
        <v>45</v>
      </c>
      <c r="G2212" s="44" t="s">
        <v>2541</v>
      </c>
      <c r="H2212" s="44" t="n">
        <v>73181581</v>
      </c>
      <c r="I2212" s="44" t="n">
        <v>8</v>
      </c>
    </row>
    <row r="2213" customFormat="false" ht="13" hidden="false" customHeight="false" outlineLevel="0" collapsed="false">
      <c r="A2213" s="44" t="s">
        <v>2104</v>
      </c>
      <c r="B2213" s="44" t="n">
        <v>73181589</v>
      </c>
      <c r="C2213" s="44" t="n">
        <v>8</v>
      </c>
      <c r="D2213" s="44" t="s">
        <v>45</v>
      </c>
      <c r="E2213" s="44" t="s">
        <v>45</v>
      </c>
      <c r="F2213" s="44" t="s">
        <v>45</v>
      </c>
      <c r="G2213" s="44" t="s">
        <v>2541</v>
      </c>
      <c r="H2213" s="44" t="n">
        <v>73181589</v>
      </c>
      <c r="I2213" s="44" t="n">
        <v>8</v>
      </c>
    </row>
    <row r="2214" customFormat="false" ht="13" hidden="false" customHeight="false" outlineLevel="0" collapsed="false">
      <c r="A2214" s="44" t="s">
        <v>2104</v>
      </c>
      <c r="B2214" s="44" t="n">
        <v>73181590</v>
      </c>
      <c r="C2214" s="44" t="n">
        <v>8</v>
      </c>
      <c r="D2214" s="44" t="s">
        <v>45</v>
      </c>
      <c r="E2214" s="44" t="s">
        <v>45</v>
      </c>
      <c r="F2214" s="44" t="s">
        <v>45</v>
      </c>
      <c r="G2214" s="44" t="s">
        <v>2539</v>
      </c>
      <c r="H2214" s="44" t="n">
        <v>73181590</v>
      </c>
      <c r="I2214" s="44" t="n">
        <v>8</v>
      </c>
    </row>
    <row r="2215" customFormat="false" ht="13" hidden="false" customHeight="false" outlineLevel="0" collapsed="false">
      <c r="A2215" s="44" t="s">
        <v>2104</v>
      </c>
      <c r="B2215" s="44" t="n">
        <v>73182100</v>
      </c>
      <c r="C2215" s="44" t="n">
        <v>8</v>
      </c>
      <c r="D2215" s="44" t="s">
        <v>45</v>
      </c>
      <c r="E2215" s="44" t="s">
        <v>45</v>
      </c>
      <c r="F2215" s="44" t="s">
        <v>45</v>
      </c>
      <c r="G2215" s="44" t="s">
        <v>2539</v>
      </c>
      <c r="H2215" s="44" t="n">
        <v>73182100</v>
      </c>
      <c r="I2215" s="44" t="n">
        <v>8</v>
      </c>
    </row>
    <row r="2216" customFormat="false" ht="13" hidden="false" customHeight="false" outlineLevel="0" collapsed="false">
      <c r="A2216" s="44" t="s">
        <v>2104</v>
      </c>
      <c r="B2216" s="44" t="n">
        <v>73182200</v>
      </c>
      <c r="C2216" s="44" t="n">
        <v>8</v>
      </c>
      <c r="D2216" s="44" t="s">
        <v>45</v>
      </c>
      <c r="E2216" s="44" t="s">
        <v>45</v>
      </c>
      <c r="F2216" s="44" t="s">
        <v>45</v>
      </c>
      <c r="G2216" s="44" t="s">
        <v>2539</v>
      </c>
      <c r="H2216" s="44" t="n">
        <v>73182200</v>
      </c>
      <c r="I2216" s="44" t="n">
        <v>8</v>
      </c>
    </row>
    <row r="2217" customFormat="false" ht="13" hidden="false" customHeight="false" outlineLevel="0" collapsed="false">
      <c r="A2217" s="44" t="s">
        <v>2109</v>
      </c>
      <c r="B2217" s="44" t="n">
        <v>72104100</v>
      </c>
      <c r="C2217" s="44" t="n">
        <v>8</v>
      </c>
      <c r="D2217" s="44" t="s">
        <v>45</v>
      </c>
      <c r="E2217" s="44" t="s">
        <v>45</v>
      </c>
      <c r="F2217" s="44" t="s">
        <v>45</v>
      </c>
      <c r="G2217" s="44" t="s">
        <v>2541</v>
      </c>
      <c r="H2217" s="44" t="n">
        <v>72104100</v>
      </c>
      <c r="I2217" s="44" t="n">
        <v>8</v>
      </c>
    </row>
    <row r="2218" customFormat="false" ht="13" hidden="false" customHeight="false" outlineLevel="0" collapsed="false">
      <c r="A2218" s="44" t="s">
        <v>2109</v>
      </c>
      <c r="B2218" s="44" t="n">
        <v>72104900</v>
      </c>
      <c r="C2218" s="44" t="n">
        <v>8</v>
      </c>
      <c r="D2218" s="44" t="s">
        <v>45</v>
      </c>
      <c r="E2218" s="44" t="s">
        <v>45</v>
      </c>
      <c r="F2218" s="44" t="s">
        <v>45</v>
      </c>
      <c r="G2218" s="44" t="s">
        <v>2541</v>
      </c>
      <c r="H2218" s="44" t="n">
        <v>72104900</v>
      </c>
      <c r="I2218" s="44" t="n">
        <v>8</v>
      </c>
    </row>
    <row r="2219" customFormat="false" ht="13" hidden="false" customHeight="false" outlineLevel="0" collapsed="false">
      <c r="A2219" s="44" t="s">
        <v>2109</v>
      </c>
      <c r="B2219" s="44" t="n">
        <v>72106100</v>
      </c>
      <c r="C2219" s="44" t="n">
        <v>8</v>
      </c>
      <c r="D2219" s="44" t="s">
        <v>45</v>
      </c>
      <c r="E2219" s="44" t="s">
        <v>45</v>
      </c>
      <c r="F2219" s="44" t="s">
        <v>45</v>
      </c>
      <c r="G2219" s="44" t="s">
        <v>2541</v>
      </c>
      <c r="H2219" s="44" t="n">
        <v>72106100</v>
      </c>
      <c r="I2219" s="44" t="n">
        <v>8</v>
      </c>
    </row>
    <row r="2220" customFormat="false" ht="13" hidden="false" customHeight="false" outlineLevel="0" collapsed="false">
      <c r="A2220" s="44" t="s">
        <v>2109</v>
      </c>
      <c r="B2220" s="44" t="n">
        <v>72106900</v>
      </c>
      <c r="C2220" s="44" t="n">
        <v>8</v>
      </c>
      <c r="D2220" s="44" t="s">
        <v>45</v>
      </c>
      <c r="E2220" s="44" t="s">
        <v>45</v>
      </c>
      <c r="F2220" s="44" t="s">
        <v>45</v>
      </c>
      <c r="G2220" s="44" t="s">
        <v>2541</v>
      </c>
      <c r="H2220" s="44" t="n">
        <v>72106900</v>
      </c>
      <c r="I2220" s="44" t="n">
        <v>8</v>
      </c>
    </row>
    <row r="2221" customFormat="false" ht="13" hidden="false" customHeight="false" outlineLevel="0" collapsed="false">
      <c r="A2221" s="44" t="s">
        <v>2109</v>
      </c>
      <c r="B2221" s="44" t="n">
        <v>72123000</v>
      </c>
      <c r="C2221" s="44" t="n">
        <v>8</v>
      </c>
      <c r="D2221" s="44" t="s">
        <v>45</v>
      </c>
      <c r="E2221" s="44" t="s">
        <v>45</v>
      </c>
      <c r="F2221" s="44" t="s">
        <v>45</v>
      </c>
      <c r="G2221" s="44" t="s">
        <v>2541</v>
      </c>
      <c r="H2221" s="44" t="n">
        <v>72123000</v>
      </c>
      <c r="I2221" s="44" t="n">
        <v>8</v>
      </c>
    </row>
    <row r="2222" customFormat="false" ht="13" hidden="false" customHeight="false" outlineLevel="0" collapsed="false">
      <c r="A2222" s="44" t="s">
        <v>2109</v>
      </c>
      <c r="B2222" s="44" t="n">
        <v>72125061</v>
      </c>
      <c r="C2222" s="44" t="n">
        <v>8</v>
      </c>
      <c r="D2222" s="44" t="s">
        <v>45</v>
      </c>
      <c r="E2222" s="44" t="s">
        <v>45</v>
      </c>
      <c r="F2222" s="44" t="s">
        <v>45</v>
      </c>
      <c r="G2222" s="44" t="s">
        <v>2541</v>
      </c>
      <c r="H2222" s="44" t="n">
        <v>72125061</v>
      </c>
      <c r="I2222" s="44" t="n">
        <v>8</v>
      </c>
    </row>
    <row r="2223" customFormat="false" ht="13" hidden="false" customHeight="false" outlineLevel="0" collapsed="false">
      <c r="A2223" s="44" t="s">
        <v>2109</v>
      </c>
      <c r="B2223" s="44" t="n">
        <v>72125069</v>
      </c>
      <c r="C2223" s="44" t="n">
        <v>8</v>
      </c>
      <c r="D2223" s="44" t="s">
        <v>45</v>
      </c>
      <c r="E2223" s="44" t="s">
        <v>45</v>
      </c>
      <c r="F2223" s="44" t="s">
        <v>45</v>
      </c>
      <c r="G2223" s="44" t="s">
        <v>2541</v>
      </c>
      <c r="H2223" s="44" t="n">
        <v>72125069</v>
      </c>
      <c r="I2223" s="44" t="n">
        <v>8</v>
      </c>
    </row>
    <row r="2224" customFormat="false" ht="13" hidden="false" customHeight="false" outlineLevel="0" collapsed="false">
      <c r="A2224" s="44" t="s">
        <v>2109</v>
      </c>
      <c r="B2224" s="44" t="n">
        <v>72259200</v>
      </c>
      <c r="C2224" s="44" t="n">
        <v>8</v>
      </c>
      <c r="D2224" s="44" t="s">
        <v>45</v>
      </c>
      <c r="E2224" s="44" t="s">
        <v>45</v>
      </c>
      <c r="F2224" s="44" t="s">
        <v>45</v>
      </c>
      <c r="G2224" s="44" t="s">
        <v>2541</v>
      </c>
      <c r="H2224" s="44" t="n">
        <v>72259200</v>
      </c>
      <c r="I2224" s="44" t="n">
        <v>8</v>
      </c>
    </row>
    <row r="2225" customFormat="false" ht="13" hidden="false" customHeight="false" outlineLevel="0" collapsed="false">
      <c r="A2225" s="44" t="s">
        <v>2109</v>
      </c>
      <c r="B2225" s="44" t="n">
        <v>72259900</v>
      </c>
      <c r="C2225" s="44" t="n">
        <v>8</v>
      </c>
      <c r="D2225" s="44" t="s">
        <v>45</v>
      </c>
      <c r="E2225" s="44" t="s">
        <v>45</v>
      </c>
      <c r="F2225" s="44" t="s">
        <v>45</v>
      </c>
      <c r="G2225" s="44" t="s">
        <v>2539</v>
      </c>
      <c r="H2225" s="44" t="n">
        <v>72259900</v>
      </c>
      <c r="I2225" s="44" t="n">
        <v>8</v>
      </c>
    </row>
    <row r="2226" customFormat="false" ht="13" hidden="false" customHeight="false" outlineLevel="0" collapsed="false">
      <c r="A2226" s="44" t="s">
        <v>2109</v>
      </c>
      <c r="B2226" s="44" t="n">
        <v>72269930</v>
      </c>
      <c r="C2226" s="44" t="n">
        <v>8</v>
      </c>
      <c r="D2226" s="44" t="s">
        <v>45</v>
      </c>
      <c r="E2226" s="44" t="s">
        <v>45</v>
      </c>
      <c r="F2226" s="44" t="s">
        <v>45</v>
      </c>
      <c r="G2226" s="44" t="s">
        <v>2541</v>
      </c>
      <c r="H2226" s="44" t="n">
        <v>72269930</v>
      </c>
      <c r="I2226" s="44" t="n">
        <v>8</v>
      </c>
    </row>
    <row r="2227" customFormat="false" ht="13" hidden="false" customHeight="false" outlineLevel="0" collapsed="false">
      <c r="A2227" s="44" t="s">
        <v>2109</v>
      </c>
      <c r="B2227" s="44" t="n">
        <v>72269970</v>
      </c>
      <c r="C2227" s="44" t="n">
        <v>8</v>
      </c>
      <c r="D2227" s="44" t="s">
        <v>45</v>
      </c>
      <c r="E2227" s="44" t="s">
        <v>45</v>
      </c>
      <c r="F2227" s="44" t="s">
        <v>45</v>
      </c>
      <c r="G2227" s="44" t="s">
        <v>2539</v>
      </c>
      <c r="H2227" s="44" t="n">
        <v>72269970</v>
      </c>
      <c r="I2227" s="44" t="n">
        <v>8</v>
      </c>
    </row>
    <row r="2228" customFormat="false" ht="13" hidden="false" customHeight="false" outlineLevel="0" collapsed="false">
      <c r="A2228" s="44" t="s">
        <v>2113</v>
      </c>
      <c r="B2228" s="44" t="n">
        <v>72193100</v>
      </c>
      <c r="C2228" s="44" t="n">
        <v>8</v>
      </c>
      <c r="D2228" s="44" t="s">
        <v>45</v>
      </c>
      <c r="E2228" s="44" t="s">
        <v>45</v>
      </c>
      <c r="F2228" s="44" t="s">
        <v>45</v>
      </c>
      <c r="G2228" s="44" t="s">
        <v>2541</v>
      </c>
      <c r="H2228" s="44" t="n">
        <v>72193100</v>
      </c>
      <c r="I2228" s="44" t="n">
        <v>8</v>
      </c>
    </row>
    <row r="2229" customFormat="false" ht="13" hidden="false" customHeight="false" outlineLevel="0" collapsed="false">
      <c r="A2229" s="44" t="s">
        <v>2113</v>
      </c>
      <c r="B2229" s="44" t="n">
        <v>72193210</v>
      </c>
      <c r="C2229" s="44" t="n">
        <v>8</v>
      </c>
      <c r="D2229" s="44" t="s">
        <v>45</v>
      </c>
      <c r="E2229" s="44" t="s">
        <v>45</v>
      </c>
      <c r="F2229" s="44" t="s">
        <v>45</v>
      </c>
      <c r="G2229" s="44" t="s">
        <v>2541</v>
      </c>
      <c r="H2229" s="44" t="n">
        <v>72193210</v>
      </c>
      <c r="I2229" s="44" t="n">
        <v>8</v>
      </c>
    </row>
    <row r="2230" customFormat="false" ht="13" hidden="false" customHeight="false" outlineLevel="0" collapsed="false">
      <c r="A2230" s="44" t="s">
        <v>2113</v>
      </c>
      <c r="B2230" s="44" t="n">
        <v>72193290</v>
      </c>
      <c r="C2230" s="44" t="n">
        <v>8</v>
      </c>
      <c r="D2230" s="44" t="s">
        <v>45</v>
      </c>
      <c r="E2230" s="44" t="s">
        <v>45</v>
      </c>
      <c r="F2230" s="44" t="s">
        <v>45</v>
      </c>
      <c r="G2230" s="44" t="s">
        <v>2541</v>
      </c>
      <c r="H2230" s="44" t="n">
        <v>72193290</v>
      </c>
      <c r="I2230" s="44" t="n">
        <v>8</v>
      </c>
    </row>
    <row r="2231" customFormat="false" ht="13" hidden="false" customHeight="false" outlineLevel="0" collapsed="false">
      <c r="A2231" s="44" t="s">
        <v>2113</v>
      </c>
      <c r="B2231" s="44" t="n">
        <v>72193310</v>
      </c>
      <c r="C2231" s="44" t="n">
        <v>8</v>
      </c>
      <c r="D2231" s="44" t="s">
        <v>45</v>
      </c>
      <c r="E2231" s="44" t="s">
        <v>45</v>
      </c>
      <c r="F2231" s="44" t="s">
        <v>45</v>
      </c>
      <c r="G2231" s="44" t="s">
        <v>2541</v>
      </c>
      <c r="H2231" s="44" t="n">
        <v>72193310</v>
      </c>
      <c r="I2231" s="44" t="n">
        <v>8</v>
      </c>
    </row>
    <row r="2232" customFormat="false" ht="13" hidden="false" customHeight="false" outlineLevel="0" collapsed="false">
      <c r="A2232" s="44" t="s">
        <v>2113</v>
      </c>
      <c r="B2232" s="44" t="n">
        <v>72193390</v>
      </c>
      <c r="C2232" s="44" t="n">
        <v>8</v>
      </c>
      <c r="D2232" s="44" t="s">
        <v>45</v>
      </c>
      <c r="E2232" s="44" t="s">
        <v>45</v>
      </c>
      <c r="F2232" s="44" t="s">
        <v>45</v>
      </c>
      <c r="G2232" s="44" t="s">
        <v>2541</v>
      </c>
      <c r="H2232" s="44" t="n">
        <v>72193390</v>
      </c>
      <c r="I2232" s="44" t="n">
        <v>8</v>
      </c>
    </row>
    <row r="2233" customFormat="false" ht="13" hidden="false" customHeight="false" outlineLevel="0" collapsed="false">
      <c r="A2233" s="44" t="s">
        <v>2113</v>
      </c>
      <c r="B2233" s="44" t="n">
        <v>72193410</v>
      </c>
      <c r="C2233" s="44" t="n">
        <v>8</v>
      </c>
      <c r="D2233" s="44" t="s">
        <v>45</v>
      </c>
      <c r="E2233" s="44" t="s">
        <v>45</v>
      </c>
      <c r="F2233" s="44" t="s">
        <v>45</v>
      </c>
      <c r="G2233" s="44" t="s">
        <v>2541</v>
      </c>
      <c r="H2233" s="44" t="n">
        <v>72193410</v>
      </c>
      <c r="I2233" s="44" t="n">
        <v>8</v>
      </c>
    </row>
    <row r="2234" customFormat="false" ht="13" hidden="false" customHeight="false" outlineLevel="0" collapsed="false">
      <c r="A2234" s="44" t="s">
        <v>2113</v>
      </c>
      <c r="B2234" s="44" t="n">
        <v>72193490</v>
      </c>
      <c r="C2234" s="44" t="n">
        <v>8</v>
      </c>
      <c r="D2234" s="44" t="s">
        <v>45</v>
      </c>
      <c r="E2234" s="44" t="s">
        <v>45</v>
      </c>
      <c r="F2234" s="44" t="s">
        <v>45</v>
      </c>
      <c r="G2234" s="44" t="s">
        <v>2541</v>
      </c>
      <c r="H2234" s="44" t="n">
        <v>72193490</v>
      </c>
      <c r="I2234" s="44" t="n">
        <v>8</v>
      </c>
    </row>
    <row r="2235" customFormat="false" ht="13" hidden="false" customHeight="false" outlineLevel="0" collapsed="false">
      <c r="A2235" s="44" t="s">
        <v>2113</v>
      </c>
      <c r="B2235" s="44" t="n">
        <v>72193510</v>
      </c>
      <c r="C2235" s="44" t="n">
        <v>8</v>
      </c>
      <c r="D2235" s="44" t="s">
        <v>45</v>
      </c>
      <c r="E2235" s="44" t="s">
        <v>45</v>
      </c>
      <c r="F2235" s="44" t="s">
        <v>45</v>
      </c>
      <c r="G2235" s="44" t="s">
        <v>2541</v>
      </c>
      <c r="H2235" s="44" t="n">
        <v>72193510</v>
      </c>
      <c r="I2235" s="44" t="n">
        <v>8</v>
      </c>
    </row>
    <row r="2236" customFormat="false" ht="13" hidden="false" customHeight="false" outlineLevel="0" collapsed="false">
      <c r="A2236" s="44" t="s">
        <v>2113</v>
      </c>
      <c r="B2236" s="44" t="n">
        <v>72193590</v>
      </c>
      <c r="C2236" s="44" t="n">
        <v>8</v>
      </c>
      <c r="D2236" s="44" t="s">
        <v>45</v>
      </c>
      <c r="E2236" s="44" t="s">
        <v>45</v>
      </c>
      <c r="F2236" s="44" t="s">
        <v>45</v>
      </c>
      <c r="G2236" s="44" t="s">
        <v>2541</v>
      </c>
      <c r="H2236" s="44" t="n">
        <v>72193590</v>
      </c>
      <c r="I2236" s="44" t="n">
        <v>8</v>
      </c>
    </row>
    <row r="2237" customFormat="false" ht="13" hidden="false" customHeight="false" outlineLevel="0" collapsed="false">
      <c r="A2237" s="44" t="s">
        <v>2113</v>
      </c>
      <c r="B2237" s="44" t="n">
        <v>72202021</v>
      </c>
      <c r="C2237" s="44" t="n">
        <v>8</v>
      </c>
      <c r="D2237" s="44" t="s">
        <v>45</v>
      </c>
      <c r="E2237" s="44" t="s">
        <v>45</v>
      </c>
      <c r="F2237" s="44" t="s">
        <v>45</v>
      </c>
      <c r="G2237" s="44" t="s">
        <v>2541</v>
      </c>
      <c r="H2237" s="44" t="n">
        <v>72202021</v>
      </c>
      <c r="I2237" s="44" t="n">
        <v>8</v>
      </c>
    </row>
    <row r="2238" customFormat="false" ht="13" hidden="false" customHeight="false" outlineLevel="0" collapsed="false">
      <c r="A2238" s="44" t="s">
        <v>2113</v>
      </c>
      <c r="B2238" s="44" t="n">
        <v>72202029</v>
      </c>
      <c r="C2238" s="44" t="n">
        <v>8</v>
      </c>
      <c r="D2238" s="44" t="s">
        <v>45</v>
      </c>
      <c r="E2238" s="44" t="s">
        <v>45</v>
      </c>
      <c r="F2238" s="44" t="s">
        <v>45</v>
      </c>
      <c r="G2238" s="44" t="s">
        <v>2541</v>
      </c>
      <c r="H2238" s="44" t="n">
        <v>72202029</v>
      </c>
      <c r="I2238" s="44" t="n">
        <v>8</v>
      </c>
    </row>
    <row r="2239" customFormat="false" ht="13" hidden="false" customHeight="false" outlineLevel="0" collapsed="false">
      <c r="A2239" s="44" t="s">
        <v>2113</v>
      </c>
      <c r="B2239" s="44" t="n">
        <v>72202041</v>
      </c>
      <c r="C2239" s="44" t="n">
        <v>8</v>
      </c>
      <c r="D2239" s="44" t="s">
        <v>45</v>
      </c>
      <c r="E2239" s="44" t="s">
        <v>45</v>
      </c>
      <c r="F2239" s="44" t="s">
        <v>45</v>
      </c>
      <c r="G2239" s="44" t="s">
        <v>2541</v>
      </c>
      <c r="H2239" s="44" t="n">
        <v>72202041</v>
      </c>
      <c r="I2239" s="44" t="n">
        <v>8</v>
      </c>
    </row>
    <row r="2240" customFormat="false" ht="13" hidden="false" customHeight="false" outlineLevel="0" collapsed="false">
      <c r="A2240" s="44" t="s">
        <v>2113</v>
      </c>
      <c r="B2240" s="44" t="n">
        <v>72202049</v>
      </c>
      <c r="C2240" s="44" t="n">
        <v>8</v>
      </c>
      <c r="D2240" s="44" t="s">
        <v>45</v>
      </c>
      <c r="E2240" s="44" t="s">
        <v>45</v>
      </c>
      <c r="F2240" s="44" t="s">
        <v>45</v>
      </c>
      <c r="G2240" s="44" t="s">
        <v>2541</v>
      </c>
      <c r="H2240" s="44" t="n">
        <v>72202049</v>
      </c>
      <c r="I2240" s="44" t="n">
        <v>8</v>
      </c>
    </row>
    <row r="2241" customFormat="false" ht="13" hidden="false" customHeight="false" outlineLevel="0" collapsed="false">
      <c r="A2241" s="44" t="s">
        <v>2113</v>
      </c>
      <c r="B2241" s="44" t="n">
        <v>72202081</v>
      </c>
      <c r="C2241" s="44" t="n">
        <v>8</v>
      </c>
      <c r="D2241" s="44" t="s">
        <v>45</v>
      </c>
      <c r="E2241" s="44" t="s">
        <v>45</v>
      </c>
      <c r="F2241" s="44" t="s">
        <v>45</v>
      </c>
      <c r="G2241" s="44" t="s">
        <v>2541</v>
      </c>
      <c r="H2241" s="44" t="n">
        <v>72202081</v>
      </c>
      <c r="I2241" s="44" t="n">
        <v>8</v>
      </c>
    </row>
    <row r="2242" customFormat="false" ht="13" hidden="false" customHeight="false" outlineLevel="0" collapsed="false">
      <c r="A2242" s="44" t="s">
        <v>2113</v>
      </c>
      <c r="B2242" s="44" t="n">
        <v>72202089</v>
      </c>
      <c r="C2242" s="44" t="n">
        <v>8</v>
      </c>
      <c r="D2242" s="44" t="s">
        <v>45</v>
      </c>
      <c r="E2242" s="44" t="s">
        <v>45</v>
      </c>
      <c r="F2242" s="44" t="s">
        <v>45</v>
      </c>
      <c r="G2242" s="44" t="s">
        <v>2541</v>
      </c>
      <c r="H2242" s="44" t="n">
        <v>72202089</v>
      </c>
      <c r="I2242" s="44" t="n">
        <v>8</v>
      </c>
    </row>
    <row r="2243" customFormat="false" ht="13" hidden="false" customHeight="false" outlineLevel="0" collapsed="false">
      <c r="A2243" s="44" t="s">
        <v>2117</v>
      </c>
      <c r="B2243" s="44" t="n">
        <v>72193100</v>
      </c>
      <c r="C2243" s="44" t="n">
        <v>8</v>
      </c>
      <c r="D2243" s="44" t="s">
        <v>45</v>
      </c>
      <c r="E2243" s="44" t="s">
        <v>45</v>
      </c>
      <c r="F2243" s="44" t="s">
        <v>45</v>
      </c>
      <c r="G2243" s="44" t="s">
        <v>2541</v>
      </c>
      <c r="H2243" s="44" t="n">
        <v>72193100</v>
      </c>
      <c r="I2243" s="44" t="n">
        <v>8</v>
      </c>
    </row>
    <row r="2244" customFormat="false" ht="13" hidden="false" customHeight="false" outlineLevel="0" collapsed="false">
      <c r="A2244" s="44" t="s">
        <v>2117</v>
      </c>
      <c r="B2244" s="44" t="n">
        <v>72193210</v>
      </c>
      <c r="C2244" s="44" t="n">
        <v>8</v>
      </c>
      <c r="D2244" s="44" t="s">
        <v>45</v>
      </c>
      <c r="E2244" s="44" t="s">
        <v>45</v>
      </c>
      <c r="F2244" s="44" t="s">
        <v>45</v>
      </c>
      <c r="G2244" s="44" t="s">
        <v>2541</v>
      </c>
      <c r="H2244" s="44" t="n">
        <v>72193210</v>
      </c>
      <c r="I2244" s="44" t="n">
        <v>8</v>
      </c>
    </row>
    <row r="2245" customFormat="false" ht="13" hidden="false" customHeight="false" outlineLevel="0" collapsed="false">
      <c r="A2245" s="44" t="s">
        <v>2117</v>
      </c>
      <c r="B2245" s="44" t="n">
        <v>72193290</v>
      </c>
      <c r="C2245" s="44" t="n">
        <v>8</v>
      </c>
      <c r="D2245" s="44" t="s">
        <v>45</v>
      </c>
      <c r="E2245" s="44" t="s">
        <v>45</v>
      </c>
      <c r="F2245" s="44" t="s">
        <v>45</v>
      </c>
      <c r="G2245" s="44" t="s">
        <v>2541</v>
      </c>
      <c r="H2245" s="44" t="n">
        <v>72193290</v>
      </c>
      <c r="I2245" s="44" t="n">
        <v>8</v>
      </c>
    </row>
    <row r="2246" customFormat="false" ht="13" hidden="false" customHeight="false" outlineLevel="0" collapsed="false">
      <c r="A2246" s="44" t="s">
        <v>2117</v>
      </c>
      <c r="B2246" s="44" t="n">
        <v>72193310</v>
      </c>
      <c r="C2246" s="44" t="n">
        <v>8</v>
      </c>
      <c r="D2246" s="44" t="s">
        <v>45</v>
      </c>
      <c r="E2246" s="44" t="s">
        <v>45</v>
      </c>
      <c r="F2246" s="44" t="s">
        <v>45</v>
      </c>
      <c r="G2246" s="44" t="s">
        <v>2541</v>
      </c>
      <c r="H2246" s="44" t="n">
        <v>72193310</v>
      </c>
      <c r="I2246" s="44" t="n">
        <v>8</v>
      </c>
    </row>
    <row r="2247" customFormat="false" ht="13" hidden="false" customHeight="false" outlineLevel="0" collapsed="false">
      <c r="A2247" s="44" t="s">
        <v>2117</v>
      </c>
      <c r="B2247" s="44" t="n">
        <v>72193390</v>
      </c>
      <c r="C2247" s="44" t="n">
        <v>8</v>
      </c>
      <c r="D2247" s="44" t="s">
        <v>45</v>
      </c>
      <c r="E2247" s="44" t="s">
        <v>45</v>
      </c>
      <c r="F2247" s="44" t="s">
        <v>45</v>
      </c>
      <c r="G2247" s="44" t="s">
        <v>2541</v>
      </c>
      <c r="H2247" s="44" t="n">
        <v>72193390</v>
      </c>
      <c r="I2247" s="44" t="n">
        <v>8</v>
      </c>
    </row>
    <row r="2248" customFormat="false" ht="13" hidden="false" customHeight="false" outlineLevel="0" collapsed="false">
      <c r="A2248" s="44" t="s">
        <v>2117</v>
      </c>
      <c r="B2248" s="44" t="n">
        <v>72193410</v>
      </c>
      <c r="C2248" s="44" t="n">
        <v>8</v>
      </c>
      <c r="D2248" s="44" t="s">
        <v>45</v>
      </c>
      <c r="E2248" s="44" t="s">
        <v>45</v>
      </c>
      <c r="F2248" s="44" t="s">
        <v>45</v>
      </c>
      <c r="G2248" s="44" t="s">
        <v>2541</v>
      </c>
      <c r="H2248" s="44" t="n">
        <v>72193410</v>
      </c>
      <c r="I2248" s="44" t="n">
        <v>8</v>
      </c>
    </row>
    <row r="2249" customFormat="false" ht="13" hidden="false" customHeight="false" outlineLevel="0" collapsed="false">
      <c r="A2249" s="44" t="s">
        <v>2117</v>
      </c>
      <c r="B2249" s="44" t="n">
        <v>72193490</v>
      </c>
      <c r="C2249" s="44" t="n">
        <v>8</v>
      </c>
      <c r="D2249" s="44" t="s">
        <v>45</v>
      </c>
      <c r="E2249" s="44" t="s">
        <v>45</v>
      </c>
      <c r="F2249" s="44" t="s">
        <v>45</v>
      </c>
      <c r="G2249" s="44" t="s">
        <v>2541</v>
      </c>
      <c r="H2249" s="44" t="n">
        <v>72193490</v>
      </c>
      <c r="I2249" s="44" t="n">
        <v>8</v>
      </c>
    </row>
    <row r="2250" customFormat="false" ht="13" hidden="false" customHeight="false" outlineLevel="0" collapsed="false">
      <c r="A2250" s="44" t="s">
        <v>2117</v>
      </c>
      <c r="B2250" s="44" t="n">
        <v>72193510</v>
      </c>
      <c r="C2250" s="44" t="n">
        <v>8</v>
      </c>
      <c r="D2250" s="44" t="s">
        <v>45</v>
      </c>
      <c r="E2250" s="44" t="s">
        <v>45</v>
      </c>
      <c r="F2250" s="44" t="s">
        <v>45</v>
      </c>
      <c r="G2250" s="44" t="s">
        <v>2541</v>
      </c>
      <c r="H2250" s="44" t="n">
        <v>72193510</v>
      </c>
      <c r="I2250" s="44" t="n">
        <v>8</v>
      </c>
    </row>
    <row r="2251" customFormat="false" ht="13" hidden="false" customHeight="false" outlineLevel="0" collapsed="false">
      <c r="A2251" s="44" t="s">
        <v>2117</v>
      </c>
      <c r="B2251" s="44" t="n">
        <v>72193590</v>
      </c>
      <c r="C2251" s="44" t="n">
        <v>8</v>
      </c>
      <c r="D2251" s="44" t="s">
        <v>45</v>
      </c>
      <c r="E2251" s="44" t="s">
        <v>45</v>
      </c>
      <c r="F2251" s="44" t="s">
        <v>45</v>
      </c>
      <c r="G2251" s="44" t="s">
        <v>2541</v>
      </c>
      <c r="H2251" s="44" t="n">
        <v>72193590</v>
      </c>
      <c r="I2251" s="44" t="n">
        <v>8</v>
      </c>
    </row>
    <row r="2252" customFormat="false" ht="13" hidden="false" customHeight="false" outlineLevel="0" collapsed="false">
      <c r="A2252" s="44" t="s">
        <v>2117</v>
      </c>
      <c r="B2252" s="44" t="n">
        <v>72202021</v>
      </c>
      <c r="C2252" s="44" t="n">
        <v>8</v>
      </c>
      <c r="D2252" s="44" t="s">
        <v>45</v>
      </c>
      <c r="E2252" s="44" t="s">
        <v>45</v>
      </c>
      <c r="F2252" s="44" t="s">
        <v>45</v>
      </c>
      <c r="G2252" s="44" t="s">
        <v>2541</v>
      </c>
      <c r="H2252" s="44" t="n">
        <v>72202021</v>
      </c>
      <c r="I2252" s="44" t="n">
        <v>8</v>
      </c>
    </row>
    <row r="2253" customFormat="false" ht="13" hidden="false" customHeight="false" outlineLevel="0" collapsed="false">
      <c r="A2253" s="44" t="s">
        <v>2117</v>
      </c>
      <c r="B2253" s="44" t="n">
        <v>72202029</v>
      </c>
      <c r="C2253" s="44" t="n">
        <v>8</v>
      </c>
      <c r="D2253" s="44" t="s">
        <v>45</v>
      </c>
      <c r="E2253" s="44" t="s">
        <v>45</v>
      </c>
      <c r="F2253" s="44" t="s">
        <v>45</v>
      </c>
      <c r="G2253" s="44" t="s">
        <v>2541</v>
      </c>
      <c r="H2253" s="44" t="n">
        <v>72202029</v>
      </c>
      <c r="I2253" s="44" t="n">
        <v>8</v>
      </c>
    </row>
    <row r="2254" customFormat="false" ht="13" hidden="false" customHeight="false" outlineLevel="0" collapsed="false">
      <c r="A2254" s="44" t="s">
        <v>2117</v>
      </c>
      <c r="B2254" s="44" t="n">
        <v>72202041</v>
      </c>
      <c r="C2254" s="44" t="n">
        <v>8</v>
      </c>
      <c r="D2254" s="44" t="s">
        <v>45</v>
      </c>
      <c r="E2254" s="44" t="s">
        <v>45</v>
      </c>
      <c r="F2254" s="44" t="s">
        <v>45</v>
      </c>
      <c r="G2254" s="44" t="s">
        <v>2541</v>
      </c>
      <c r="H2254" s="44" t="n">
        <v>72202041</v>
      </c>
      <c r="I2254" s="44" t="n">
        <v>8</v>
      </c>
    </row>
    <row r="2255" customFormat="false" ht="13" hidden="false" customHeight="false" outlineLevel="0" collapsed="false">
      <c r="A2255" s="44" t="s">
        <v>2117</v>
      </c>
      <c r="B2255" s="44" t="n">
        <v>72202049</v>
      </c>
      <c r="C2255" s="44" t="n">
        <v>8</v>
      </c>
      <c r="D2255" s="44" t="s">
        <v>45</v>
      </c>
      <c r="E2255" s="44" t="s">
        <v>45</v>
      </c>
      <c r="F2255" s="44" t="s">
        <v>45</v>
      </c>
      <c r="G2255" s="44" t="s">
        <v>2541</v>
      </c>
      <c r="H2255" s="44" t="n">
        <v>72202049</v>
      </c>
      <c r="I2255" s="44" t="n">
        <v>8</v>
      </c>
    </row>
    <row r="2256" customFormat="false" ht="13" hidden="false" customHeight="false" outlineLevel="0" collapsed="false">
      <c r="A2256" s="44" t="s">
        <v>2117</v>
      </c>
      <c r="B2256" s="44" t="n">
        <v>72202081</v>
      </c>
      <c r="C2256" s="44" t="n">
        <v>8</v>
      </c>
      <c r="D2256" s="44" t="s">
        <v>45</v>
      </c>
      <c r="E2256" s="44" t="s">
        <v>45</v>
      </c>
      <c r="F2256" s="44" t="s">
        <v>45</v>
      </c>
      <c r="G2256" s="44" t="s">
        <v>2541</v>
      </c>
      <c r="H2256" s="44" t="n">
        <v>72202081</v>
      </c>
      <c r="I2256" s="44" t="n">
        <v>8</v>
      </c>
    </row>
    <row r="2257" customFormat="false" ht="13" hidden="false" customHeight="false" outlineLevel="0" collapsed="false">
      <c r="A2257" s="44" t="s">
        <v>2117</v>
      </c>
      <c r="B2257" s="44" t="n">
        <v>72202089</v>
      </c>
      <c r="C2257" s="44" t="n">
        <v>8</v>
      </c>
      <c r="D2257" s="44" t="s">
        <v>45</v>
      </c>
      <c r="E2257" s="44" t="s">
        <v>45</v>
      </c>
      <c r="F2257" s="44" t="s">
        <v>45</v>
      </c>
      <c r="G2257" s="44" t="s">
        <v>2541</v>
      </c>
      <c r="H2257" s="44" t="n">
        <v>72202089</v>
      </c>
      <c r="I2257" s="44" t="n">
        <v>8</v>
      </c>
    </row>
    <row r="2258" customFormat="false" ht="13" hidden="false" customHeight="false" outlineLevel="0" collapsed="false">
      <c r="A2258" s="44" t="s">
        <v>2118</v>
      </c>
      <c r="B2258" s="44" t="n">
        <v>72193100</v>
      </c>
      <c r="C2258" s="44" t="n">
        <v>8</v>
      </c>
      <c r="D2258" s="44" t="s">
        <v>45</v>
      </c>
      <c r="E2258" s="44" t="s">
        <v>45</v>
      </c>
      <c r="F2258" s="44" t="s">
        <v>45</v>
      </c>
      <c r="G2258" s="44" t="s">
        <v>2541</v>
      </c>
      <c r="H2258" s="44" t="n">
        <v>72193100</v>
      </c>
      <c r="I2258" s="44" t="n">
        <v>8</v>
      </c>
    </row>
    <row r="2259" customFormat="false" ht="13" hidden="false" customHeight="false" outlineLevel="0" collapsed="false">
      <c r="A2259" s="44" t="s">
        <v>2118</v>
      </c>
      <c r="B2259" s="44" t="n">
        <v>72193210</v>
      </c>
      <c r="C2259" s="44" t="n">
        <v>8</v>
      </c>
      <c r="D2259" s="44" t="s">
        <v>45</v>
      </c>
      <c r="E2259" s="44" t="s">
        <v>45</v>
      </c>
      <c r="F2259" s="44" t="s">
        <v>45</v>
      </c>
      <c r="G2259" s="44" t="s">
        <v>2541</v>
      </c>
      <c r="H2259" s="44" t="n">
        <v>72193210</v>
      </c>
      <c r="I2259" s="44" t="n">
        <v>8</v>
      </c>
    </row>
    <row r="2260" customFormat="false" ht="13" hidden="false" customHeight="false" outlineLevel="0" collapsed="false">
      <c r="A2260" s="44" t="s">
        <v>2118</v>
      </c>
      <c r="B2260" s="44" t="n">
        <v>72193290</v>
      </c>
      <c r="C2260" s="44" t="n">
        <v>8</v>
      </c>
      <c r="D2260" s="44" t="s">
        <v>45</v>
      </c>
      <c r="E2260" s="44" t="s">
        <v>45</v>
      </c>
      <c r="F2260" s="44" t="s">
        <v>45</v>
      </c>
      <c r="G2260" s="44" t="s">
        <v>2541</v>
      </c>
      <c r="H2260" s="44" t="n">
        <v>72193290</v>
      </c>
      <c r="I2260" s="44" t="n">
        <v>8</v>
      </c>
    </row>
    <row r="2261" customFormat="false" ht="13" hidden="false" customHeight="false" outlineLevel="0" collapsed="false">
      <c r="A2261" s="44" t="s">
        <v>2118</v>
      </c>
      <c r="B2261" s="44" t="n">
        <v>72193310</v>
      </c>
      <c r="C2261" s="44" t="n">
        <v>8</v>
      </c>
      <c r="D2261" s="44" t="s">
        <v>45</v>
      </c>
      <c r="E2261" s="44" t="s">
        <v>45</v>
      </c>
      <c r="F2261" s="44" t="s">
        <v>45</v>
      </c>
      <c r="G2261" s="44" t="s">
        <v>2541</v>
      </c>
      <c r="H2261" s="44" t="n">
        <v>72193310</v>
      </c>
      <c r="I2261" s="44" t="n">
        <v>8</v>
      </c>
    </row>
    <row r="2262" customFormat="false" ht="13" hidden="false" customHeight="false" outlineLevel="0" collapsed="false">
      <c r="A2262" s="44" t="s">
        <v>2118</v>
      </c>
      <c r="B2262" s="44" t="n">
        <v>72193390</v>
      </c>
      <c r="C2262" s="44" t="n">
        <v>8</v>
      </c>
      <c r="D2262" s="44" t="s">
        <v>45</v>
      </c>
      <c r="E2262" s="44" t="s">
        <v>45</v>
      </c>
      <c r="F2262" s="44" t="s">
        <v>45</v>
      </c>
      <c r="G2262" s="44" t="s">
        <v>2541</v>
      </c>
      <c r="H2262" s="44" t="n">
        <v>72193390</v>
      </c>
      <c r="I2262" s="44" t="n">
        <v>8</v>
      </c>
    </row>
    <row r="2263" customFormat="false" ht="13" hidden="false" customHeight="false" outlineLevel="0" collapsed="false">
      <c r="A2263" s="44" t="s">
        <v>2118</v>
      </c>
      <c r="B2263" s="44" t="n">
        <v>72193410</v>
      </c>
      <c r="C2263" s="44" t="n">
        <v>8</v>
      </c>
      <c r="D2263" s="44" t="s">
        <v>45</v>
      </c>
      <c r="E2263" s="44" t="s">
        <v>45</v>
      </c>
      <c r="F2263" s="44" t="s">
        <v>45</v>
      </c>
      <c r="G2263" s="44" t="s">
        <v>2541</v>
      </c>
      <c r="H2263" s="44" t="n">
        <v>72193410</v>
      </c>
      <c r="I2263" s="44" t="n">
        <v>8</v>
      </c>
    </row>
    <row r="2264" customFormat="false" ht="13" hidden="false" customHeight="false" outlineLevel="0" collapsed="false">
      <c r="A2264" s="44" t="s">
        <v>2118</v>
      </c>
      <c r="B2264" s="44" t="n">
        <v>72193490</v>
      </c>
      <c r="C2264" s="44" t="n">
        <v>8</v>
      </c>
      <c r="D2264" s="44" t="s">
        <v>45</v>
      </c>
      <c r="E2264" s="44" t="s">
        <v>45</v>
      </c>
      <c r="F2264" s="44" t="s">
        <v>45</v>
      </c>
      <c r="G2264" s="44" t="s">
        <v>2541</v>
      </c>
      <c r="H2264" s="44" t="n">
        <v>72193490</v>
      </c>
      <c r="I2264" s="44" t="n">
        <v>8</v>
      </c>
    </row>
    <row r="2265" customFormat="false" ht="13" hidden="false" customHeight="false" outlineLevel="0" collapsed="false">
      <c r="A2265" s="44" t="s">
        <v>2118</v>
      </c>
      <c r="B2265" s="44" t="n">
        <v>72193510</v>
      </c>
      <c r="C2265" s="44" t="n">
        <v>8</v>
      </c>
      <c r="D2265" s="44" t="s">
        <v>45</v>
      </c>
      <c r="E2265" s="44" t="s">
        <v>45</v>
      </c>
      <c r="F2265" s="44" t="s">
        <v>45</v>
      </c>
      <c r="G2265" s="44" t="s">
        <v>2541</v>
      </c>
      <c r="H2265" s="44" t="n">
        <v>72193510</v>
      </c>
      <c r="I2265" s="44" t="n">
        <v>8</v>
      </c>
    </row>
    <row r="2266" customFormat="false" ht="13" hidden="false" customHeight="false" outlineLevel="0" collapsed="false">
      <c r="A2266" s="44" t="s">
        <v>2118</v>
      </c>
      <c r="B2266" s="44" t="n">
        <v>72193590</v>
      </c>
      <c r="C2266" s="44" t="n">
        <v>8</v>
      </c>
      <c r="D2266" s="44" t="s">
        <v>45</v>
      </c>
      <c r="E2266" s="44" t="s">
        <v>45</v>
      </c>
      <c r="F2266" s="44" t="s">
        <v>45</v>
      </c>
      <c r="G2266" s="44" t="s">
        <v>2541</v>
      </c>
      <c r="H2266" s="44" t="n">
        <v>72193590</v>
      </c>
      <c r="I2266" s="44" t="n">
        <v>8</v>
      </c>
    </row>
    <row r="2267" customFormat="false" ht="13" hidden="false" customHeight="false" outlineLevel="0" collapsed="false">
      <c r="A2267" s="44" t="s">
        <v>2118</v>
      </c>
      <c r="B2267" s="44" t="n">
        <v>72202021</v>
      </c>
      <c r="C2267" s="44" t="n">
        <v>8</v>
      </c>
      <c r="D2267" s="44" t="s">
        <v>45</v>
      </c>
      <c r="E2267" s="44" t="s">
        <v>45</v>
      </c>
      <c r="F2267" s="44" t="s">
        <v>45</v>
      </c>
      <c r="G2267" s="44" t="s">
        <v>2541</v>
      </c>
      <c r="H2267" s="44" t="n">
        <v>72202021</v>
      </c>
      <c r="I2267" s="44" t="n">
        <v>8</v>
      </c>
    </row>
    <row r="2268" customFormat="false" ht="13" hidden="false" customHeight="false" outlineLevel="0" collapsed="false">
      <c r="A2268" s="44" t="s">
        <v>2118</v>
      </c>
      <c r="B2268" s="44" t="n">
        <v>72202029</v>
      </c>
      <c r="C2268" s="44" t="n">
        <v>8</v>
      </c>
      <c r="D2268" s="44" t="s">
        <v>45</v>
      </c>
      <c r="E2268" s="44" t="s">
        <v>45</v>
      </c>
      <c r="F2268" s="44" t="s">
        <v>45</v>
      </c>
      <c r="G2268" s="44" t="s">
        <v>2541</v>
      </c>
      <c r="H2268" s="44" t="n">
        <v>72202029</v>
      </c>
      <c r="I2268" s="44" t="n">
        <v>8</v>
      </c>
    </row>
    <row r="2269" customFormat="false" ht="13" hidden="false" customHeight="false" outlineLevel="0" collapsed="false">
      <c r="A2269" s="44" t="s">
        <v>2118</v>
      </c>
      <c r="B2269" s="44" t="n">
        <v>72202041</v>
      </c>
      <c r="C2269" s="44" t="n">
        <v>8</v>
      </c>
      <c r="D2269" s="44" t="s">
        <v>45</v>
      </c>
      <c r="E2269" s="44" t="s">
        <v>45</v>
      </c>
      <c r="F2269" s="44" t="s">
        <v>45</v>
      </c>
      <c r="G2269" s="44" t="s">
        <v>2541</v>
      </c>
      <c r="H2269" s="44" t="n">
        <v>72202041</v>
      </c>
      <c r="I2269" s="44" t="n">
        <v>8</v>
      </c>
    </row>
    <row r="2270" customFormat="false" ht="13" hidden="false" customHeight="false" outlineLevel="0" collapsed="false">
      <c r="A2270" s="44" t="s">
        <v>2118</v>
      </c>
      <c r="B2270" s="44" t="n">
        <v>72202049</v>
      </c>
      <c r="C2270" s="44" t="n">
        <v>8</v>
      </c>
      <c r="D2270" s="44" t="s">
        <v>45</v>
      </c>
      <c r="E2270" s="44" t="s">
        <v>45</v>
      </c>
      <c r="F2270" s="44" t="s">
        <v>45</v>
      </c>
      <c r="G2270" s="44" t="s">
        <v>2541</v>
      </c>
      <c r="H2270" s="44" t="n">
        <v>72202049</v>
      </c>
      <c r="I2270" s="44" t="n">
        <v>8</v>
      </c>
    </row>
    <row r="2271" customFormat="false" ht="13" hidden="false" customHeight="false" outlineLevel="0" collapsed="false">
      <c r="A2271" s="44" t="s">
        <v>2118</v>
      </c>
      <c r="B2271" s="44" t="n">
        <v>72202081</v>
      </c>
      <c r="C2271" s="44" t="n">
        <v>8</v>
      </c>
      <c r="D2271" s="44" t="s">
        <v>45</v>
      </c>
      <c r="E2271" s="44" t="s">
        <v>45</v>
      </c>
      <c r="F2271" s="44" t="s">
        <v>45</v>
      </c>
      <c r="G2271" s="44" t="s">
        <v>2541</v>
      </c>
      <c r="H2271" s="44" t="n">
        <v>72202081</v>
      </c>
      <c r="I2271" s="44" t="n">
        <v>8</v>
      </c>
    </row>
    <row r="2272" customFormat="false" ht="13" hidden="false" customHeight="false" outlineLevel="0" collapsed="false">
      <c r="A2272" s="44" t="s">
        <v>2118</v>
      </c>
      <c r="B2272" s="44" t="n">
        <v>72202089</v>
      </c>
      <c r="C2272" s="44" t="n">
        <v>8</v>
      </c>
      <c r="D2272" s="44" t="s">
        <v>45</v>
      </c>
      <c r="E2272" s="44" t="s">
        <v>45</v>
      </c>
      <c r="F2272" s="44" t="s">
        <v>45</v>
      </c>
      <c r="G2272" s="44" t="s">
        <v>2541</v>
      </c>
      <c r="H2272" s="44" t="n">
        <v>72202089</v>
      </c>
      <c r="I2272" s="44" t="n">
        <v>8</v>
      </c>
    </row>
    <row r="2273" customFormat="false" ht="13" hidden="false" customHeight="false" outlineLevel="0" collapsed="false">
      <c r="A2273" s="44" t="s">
        <v>2119</v>
      </c>
      <c r="B2273" s="44" t="n">
        <v>72171090</v>
      </c>
      <c r="C2273" s="44" t="n">
        <v>8</v>
      </c>
      <c r="D2273" s="44" t="s">
        <v>2539</v>
      </c>
      <c r="E2273" s="44" t="n">
        <v>72171090</v>
      </c>
      <c r="F2273" s="44" t="n">
        <v>8</v>
      </c>
      <c r="G2273" s="44" t="s">
        <v>2539</v>
      </c>
      <c r="H2273" s="44" t="n">
        <v>72171090</v>
      </c>
      <c r="I2273" s="44" t="n">
        <v>8</v>
      </c>
    </row>
    <row r="2274" customFormat="false" ht="13" hidden="false" customHeight="false" outlineLevel="0" collapsed="false">
      <c r="A2274" s="44" t="s">
        <v>2119</v>
      </c>
      <c r="B2274" s="44" t="n">
        <v>72172090</v>
      </c>
      <c r="C2274" s="44" t="n">
        <v>8</v>
      </c>
      <c r="D2274" s="44" t="s">
        <v>2539</v>
      </c>
      <c r="E2274" s="44" t="n">
        <v>72172090</v>
      </c>
      <c r="F2274" s="44" t="n">
        <v>8</v>
      </c>
      <c r="G2274" s="44" t="s">
        <v>2539</v>
      </c>
      <c r="H2274" s="44" t="n">
        <v>72172090</v>
      </c>
      <c r="I2274" s="44" t="n">
        <v>8</v>
      </c>
    </row>
    <row r="2275" customFormat="false" ht="13" hidden="false" customHeight="false" outlineLevel="0" collapsed="false">
      <c r="A2275" s="44" t="s">
        <v>2119</v>
      </c>
      <c r="B2275" s="44" t="n">
        <v>73121061</v>
      </c>
      <c r="C2275" s="44" t="n">
        <v>8</v>
      </c>
      <c r="D2275" s="44" t="s">
        <v>2539</v>
      </c>
      <c r="E2275" s="44" t="n">
        <v>73121061</v>
      </c>
      <c r="F2275" s="44" t="n">
        <v>8</v>
      </c>
      <c r="G2275" s="44" t="s">
        <v>2539</v>
      </c>
      <c r="H2275" s="44" t="n">
        <v>73121061</v>
      </c>
      <c r="I2275" s="44" t="n">
        <v>8</v>
      </c>
    </row>
    <row r="2276" customFormat="false" ht="13" hidden="false" customHeight="false" outlineLevel="0" collapsed="false">
      <c r="A2276" s="44" t="s">
        <v>2119</v>
      </c>
      <c r="B2276" s="44" t="n">
        <v>73121065</v>
      </c>
      <c r="C2276" s="44" t="n">
        <v>8</v>
      </c>
      <c r="D2276" s="44" t="s">
        <v>2539</v>
      </c>
      <c r="E2276" s="44" t="n">
        <v>73121065</v>
      </c>
      <c r="F2276" s="44" t="n">
        <v>8</v>
      </c>
      <c r="G2276" s="44" t="s">
        <v>2539</v>
      </c>
      <c r="H2276" s="44" t="n">
        <v>73121065</v>
      </c>
      <c r="I2276" s="44" t="n">
        <v>8</v>
      </c>
    </row>
    <row r="2277" customFormat="false" ht="13" hidden="false" customHeight="false" outlineLevel="0" collapsed="false">
      <c r="A2277" s="44" t="s">
        <v>2119</v>
      </c>
      <c r="B2277" s="44" t="n">
        <v>73121069</v>
      </c>
      <c r="C2277" s="44" t="n">
        <v>8</v>
      </c>
      <c r="D2277" s="44" t="s">
        <v>2539</v>
      </c>
      <c r="E2277" s="44" t="n">
        <v>73121069</v>
      </c>
      <c r="F2277" s="44" t="n">
        <v>8</v>
      </c>
      <c r="G2277" s="44" t="s">
        <v>2539</v>
      </c>
      <c r="H2277" s="44" t="n">
        <v>73121069</v>
      </c>
      <c r="I2277" s="44" t="n">
        <v>8</v>
      </c>
    </row>
    <row r="2278" customFormat="false" ht="13" hidden="false" customHeight="false" outlineLevel="0" collapsed="false">
      <c r="A2278" s="44" t="s">
        <v>2125</v>
      </c>
      <c r="B2278" s="44" t="n">
        <v>34060011</v>
      </c>
      <c r="C2278" s="44" t="n">
        <v>8</v>
      </c>
      <c r="D2278" s="44" t="s">
        <v>2539</v>
      </c>
      <c r="E2278" s="44" t="n">
        <v>34060011</v>
      </c>
      <c r="F2278" s="44" t="n">
        <v>8</v>
      </c>
      <c r="G2278" s="44" t="s">
        <v>2539</v>
      </c>
      <c r="H2278" s="44" t="n">
        <v>34060011</v>
      </c>
      <c r="I2278" s="44" t="n">
        <v>8</v>
      </c>
    </row>
    <row r="2279" customFormat="false" ht="13" hidden="false" customHeight="false" outlineLevel="0" collapsed="false">
      <c r="A2279" s="44" t="s">
        <v>2125</v>
      </c>
      <c r="B2279" s="44" t="n">
        <v>34060019</v>
      </c>
      <c r="C2279" s="44" t="n">
        <v>8</v>
      </c>
      <c r="D2279" s="44" t="s">
        <v>2539</v>
      </c>
      <c r="E2279" s="44" t="n">
        <v>34060019</v>
      </c>
      <c r="F2279" s="44" t="n">
        <v>8</v>
      </c>
      <c r="G2279" s="44" t="s">
        <v>2539</v>
      </c>
      <c r="H2279" s="44" t="n">
        <v>34060019</v>
      </c>
      <c r="I2279" s="44" t="n">
        <v>8</v>
      </c>
    </row>
    <row r="2280" customFormat="false" ht="13" hidden="false" customHeight="false" outlineLevel="0" collapsed="false">
      <c r="A2280" s="44" t="s">
        <v>2125</v>
      </c>
      <c r="B2280" s="44" t="n">
        <v>34060090</v>
      </c>
      <c r="C2280" s="44" t="n">
        <v>8</v>
      </c>
      <c r="D2280" s="44" t="s">
        <v>2539</v>
      </c>
      <c r="E2280" s="44" t="n">
        <v>34060090</v>
      </c>
      <c r="F2280" s="44" t="n">
        <v>8</v>
      </c>
      <c r="G2280" s="44" t="s">
        <v>2539</v>
      </c>
      <c r="H2280" s="44" t="n">
        <v>34060090</v>
      </c>
      <c r="I2280" s="44" t="n">
        <v>8</v>
      </c>
    </row>
    <row r="2281" customFormat="false" ht="13" hidden="false" customHeight="false" outlineLevel="0" collapsed="false">
      <c r="A2281" s="44" t="s">
        <v>2132</v>
      </c>
      <c r="B2281" s="44" t="n">
        <v>72131000</v>
      </c>
      <c r="C2281" s="44" t="n">
        <v>8</v>
      </c>
      <c r="D2281" s="44" t="s">
        <v>2541</v>
      </c>
      <c r="E2281" s="44" t="n">
        <v>72131000</v>
      </c>
      <c r="F2281" s="44" t="n">
        <v>8</v>
      </c>
      <c r="G2281" s="44" t="s">
        <v>2541</v>
      </c>
      <c r="H2281" s="44" t="n">
        <v>72131000</v>
      </c>
      <c r="I2281" s="44" t="n">
        <v>8</v>
      </c>
    </row>
    <row r="2282" customFormat="false" ht="13" hidden="false" customHeight="false" outlineLevel="0" collapsed="false">
      <c r="A2282" s="44" t="s">
        <v>2132</v>
      </c>
      <c r="B2282" s="44" t="n">
        <v>72132000</v>
      </c>
      <c r="C2282" s="44" t="n">
        <v>8</v>
      </c>
      <c r="D2282" s="44" t="s">
        <v>2541</v>
      </c>
      <c r="E2282" s="44" t="n">
        <v>72132000</v>
      </c>
      <c r="F2282" s="44" t="n">
        <v>8</v>
      </c>
      <c r="G2282" s="44" t="s">
        <v>2541</v>
      </c>
      <c r="H2282" s="44" t="n">
        <v>72132000</v>
      </c>
      <c r="I2282" s="44" t="n">
        <v>8</v>
      </c>
    </row>
    <row r="2283" customFormat="false" ht="13" hidden="false" customHeight="false" outlineLevel="0" collapsed="false">
      <c r="A2283" s="44" t="s">
        <v>2132</v>
      </c>
      <c r="B2283" s="44" t="n">
        <v>72139110</v>
      </c>
      <c r="C2283" s="44" t="n">
        <v>8</v>
      </c>
      <c r="D2283" s="44" t="s">
        <v>2541</v>
      </c>
      <c r="E2283" s="44" t="n">
        <v>72139110</v>
      </c>
      <c r="F2283" s="44" t="n">
        <v>8</v>
      </c>
      <c r="G2283" s="44" t="s">
        <v>2541</v>
      </c>
      <c r="H2283" s="44" t="n">
        <v>72139110</v>
      </c>
      <c r="I2283" s="44" t="n">
        <v>8</v>
      </c>
    </row>
    <row r="2284" customFormat="false" ht="13" hidden="false" customHeight="false" outlineLevel="0" collapsed="false">
      <c r="A2284" s="44" t="s">
        <v>2132</v>
      </c>
      <c r="B2284" s="44" t="n">
        <v>72139120</v>
      </c>
      <c r="C2284" s="44" t="n">
        <v>8</v>
      </c>
      <c r="D2284" s="44" t="s">
        <v>2541</v>
      </c>
      <c r="E2284" s="44" t="n">
        <v>72139120</v>
      </c>
      <c r="F2284" s="44" t="n">
        <v>8</v>
      </c>
      <c r="G2284" s="44" t="s">
        <v>2541</v>
      </c>
      <c r="H2284" s="44" t="n">
        <v>72139120</v>
      </c>
      <c r="I2284" s="44" t="n">
        <v>8</v>
      </c>
    </row>
    <row r="2285" customFormat="false" ht="13" hidden="false" customHeight="false" outlineLevel="0" collapsed="false">
      <c r="A2285" s="44" t="s">
        <v>2132</v>
      </c>
      <c r="B2285" s="44" t="n">
        <v>72139141</v>
      </c>
      <c r="C2285" s="44" t="n">
        <v>8</v>
      </c>
      <c r="D2285" s="44" t="s">
        <v>2541</v>
      </c>
      <c r="E2285" s="44" t="n">
        <v>72139141</v>
      </c>
      <c r="F2285" s="44" t="n">
        <v>8</v>
      </c>
      <c r="G2285" s="44" t="s">
        <v>2541</v>
      </c>
      <c r="H2285" s="44" t="n">
        <v>72139141</v>
      </c>
      <c r="I2285" s="44" t="n">
        <v>8</v>
      </c>
    </row>
    <row r="2286" customFormat="false" ht="13" hidden="false" customHeight="false" outlineLevel="0" collapsed="false">
      <c r="A2286" s="44" t="s">
        <v>2132</v>
      </c>
      <c r="B2286" s="44" t="n">
        <v>72139149</v>
      </c>
      <c r="C2286" s="44" t="n">
        <v>8</v>
      </c>
      <c r="D2286" s="44" t="s">
        <v>2541</v>
      </c>
      <c r="E2286" s="44" t="n">
        <v>72139149</v>
      </c>
      <c r="F2286" s="44" t="n">
        <v>8</v>
      </c>
      <c r="G2286" s="44" t="s">
        <v>2541</v>
      </c>
      <c r="H2286" s="44" t="n">
        <v>72139149</v>
      </c>
      <c r="I2286" s="44" t="n">
        <v>8</v>
      </c>
    </row>
    <row r="2287" customFormat="false" ht="13" hidden="false" customHeight="false" outlineLevel="0" collapsed="false">
      <c r="A2287" s="44" t="s">
        <v>2132</v>
      </c>
      <c r="B2287" s="44" t="n">
        <v>72139170</v>
      </c>
      <c r="C2287" s="44" t="n">
        <v>8</v>
      </c>
      <c r="D2287" s="44" t="s">
        <v>2541</v>
      </c>
      <c r="E2287" s="44" t="n">
        <v>72139170</v>
      </c>
      <c r="F2287" s="44" t="n">
        <v>8</v>
      </c>
      <c r="G2287" s="44" t="s">
        <v>2541</v>
      </c>
      <c r="H2287" s="44" t="n">
        <v>72139170</v>
      </c>
      <c r="I2287" s="44" t="n">
        <v>8</v>
      </c>
    </row>
    <row r="2288" customFormat="false" ht="13" hidden="false" customHeight="false" outlineLevel="0" collapsed="false">
      <c r="A2288" s="44" t="s">
        <v>2132</v>
      </c>
      <c r="B2288" s="44" t="n">
        <v>72139190</v>
      </c>
      <c r="C2288" s="44" t="n">
        <v>8</v>
      </c>
      <c r="D2288" s="44" t="s">
        <v>2541</v>
      </c>
      <c r="E2288" s="44" t="n">
        <v>72139190</v>
      </c>
      <c r="F2288" s="44" t="n">
        <v>8</v>
      </c>
      <c r="G2288" s="44" t="s">
        <v>2541</v>
      </c>
      <c r="H2288" s="44" t="n">
        <v>72139190</v>
      </c>
      <c r="I2288" s="44" t="n">
        <v>8</v>
      </c>
    </row>
    <row r="2289" customFormat="false" ht="13" hidden="false" customHeight="false" outlineLevel="0" collapsed="false">
      <c r="A2289" s="44" t="s">
        <v>2132</v>
      </c>
      <c r="B2289" s="44" t="n">
        <v>72139910</v>
      </c>
      <c r="C2289" s="44" t="n">
        <v>8</v>
      </c>
      <c r="D2289" s="44" t="s">
        <v>2541</v>
      </c>
      <c r="E2289" s="44" t="n">
        <v>72139910</v>
      </c>
      <c r="F2289" s="44" t="n">
        <v>8</v>
      </c>
      <c r="G2289" s="44" t="s">
        <v>2541</v>
      </c>
      <c r="H2289" s="44" t="n">
        <v>72139910</v>
      </c>
      <c r="I2289" s="44" t="n">
        <v>8</v>
      </c>
    </row>
    <row r="2290" customFormat="false" ht="13" hidden="false" customHeight="false" outlineLevel="0" collapsed="false">
      <c r="A2290" s="44" t="s">
        <v>2132</v>
      </c>
      <c r="B2290" s="44" t="n">
        <v>72139990</v>
      </c>
      <c r="C2290" s="44" t="n">
        <v>8</v>
      </c>
      <c r="D2290" s="44" t="s">
        <v>2541</v>
      </c>
      <c r="E2290" s="44" t="n">
        <v>72139990</v>
      </c>
      <c r="F2290" s="44" t="n">
        <v>8</v>
      </c>
      <c r="G2290" s="44" t="s">
        <v>2541</v>
      </c>
      <c r="H2290" s="44" t="n">
        <v>72139990</v>
      </c>
      <c r="I2290" s="44" t="n">
        <v>8</v>
      </c>
    </row>
    <row r="2291" customFormat="false" ht="13" hidden="false" customHeight="false" outlineLevel="0" collapsed="false">
      <c r="A2291" s="44" t="s">
        <v>2132</v>
      </c>
      <c r="B2291" s="44" t="n">
        <v>72271000</v>
      </c>
      <c r="C2291" s="44" t="n">
        <v>8</v>
      </c>
      <c r="D2291" s="44" t="s">
        <v>2541</v>
      </c>
      <c r="E2291" s="44" t="n">
        <v>72271000</v>
      </c>
      <c r="F2291" s="44" t="n">
        <v>8</v>
      </c>
      <c r="G2291" s="44" t="s">
        <v>2541</v>
      </c>
      <c r="H2291" s="44" t="n">
        <v>72271000</v>
      </c>
      <c r="I2291" s="44" t="n">
        <v>8</v>
      </c>
    </row>
    <row r="2292" customFormat="false" ht="13" hidden="false" customHeight="false" outlineLevel="0" collapsed="false">
      <c r="A2292" s="44" t="s">
        <v>2132</v>
      </c>
      <c r="B2292" s="44" t="n">
        <v>72272000</v>
      </c>
      <c r="C2292" s="44" t="n">
        <v>8</v>
      </c>
      <c r="D2292" s="44" t="s">
        <v>2541</v>
      </c>
      <c r="E2292" s="44" t="n">
        <v>72272000</v>
      </c>
      <c r="F2292" s="44" t="n">
        <v>8</v>
      </c>
      <c r="G2292" s="44" t="s">
        <v>2541</v>
      </c>
      <c r="H2292" s="44" t="n">
        <v>72272000</v>
      </c>
      <c r="I2292" s="44" t="n">
        <v>8</v>
      </c>
    </row>
    <row r="2293" customFormat="false" ht="13" hidden="false" customHeight="false" outlineLevel="0" collapsed="false">
      <c r="A2293" s="44" t="s">
        <v>2132</v>
      </c>
      <c r="B2293" s="44" t="n">
        <v>72279010</v>
      </c>
      <c r="C2293" s="44" t="n">
        <v>8</v>
      </c>
      <c r="D2293" s="44" t="s">
        <v>2541</v>
      </c>
      <c r="E2293" s="44" t="n">
        <v>72279010</v>
      </c>
      <c r="F2293" s="44" t="n">
        <v>8</v>
      </c>
      <c r="G2293" s="44" t="s">
        <v>2541</v>
      </c>
      <c r="H2293" s="44" t="n">
        <v>72279010</v>
      </c>
      <c r="I2293" s="44" t="n">
        <v>8</v>
      </c>
    </row>
    <row r="2294" customFormat="false" ht="13" hidden="false" customHeight="false" outlineLevel="0" collapsed="false">
      <c r="A2294" s="44" t="s">
        <v>2132</v>
      </c>
      <c r="B2294" s="44" t="n">
        <v>72279050</v>
      </c>
      <c r="C2294" s="44" t="n">
        <v>8</v>
      </c>
      <c r="D2294" s="44" t="s">
        <v>2541</v>
      </c>
      <c r="E2294" s="44" t="n">
        <v>72279050</v>
      </c>
      <c r="F2294" s="44" t="n">
        <v>8</v>
      </c>
      <c r="G2294" s="44" t="s">
        <v>2541</v>
      </c>
      <c r="H2294" s="44" t="n">
        <v>72279050</v>
      </c>
      <c r="I2294" s="44" t="n">
        <v>8</v>
      </c>
    </row>
    <row r="2295" customFormat="false" ht="13" hidden="false" customHeight="false" outlineLevel="0" collapsed="false">
      <c r="A2295" s="44" t="s">
        <v>2132</v>
      </c>
      <c r="B2295" s="44" t="n">
        <v>72279095</v>
      </c>
      <c r="C2295" s="44" t="n">
        <v>8</v>
      </c>
      <c r="D2295" s="44" t="s">
        <v>2541</v>
      </c>
      <c r="E2295" s="44" t="n">
        <v>72279095</v>
      </c>
      <c r="F2295" s="44" t="n">
        <v>8</v>
      </c>
      <c r="G2295" s="44" t="s">
        <v>2541</v>
      </c>
      <c r="H2295" s="44" t="n">
        <v>72279095</v>
      </c>
      <c r="I2295" s="44" t="n">
        <v>8</v>
      </c>
    </row>
    <row r="2296" customFormat="false" ht="13" hidden="false" customHeight="false" outlineLevel="0" collapsed="false">
      <c r="A2296" s="44" t="s">
        <v>2137</v>
      </c>
      <c r="B2296" s="44" t="n">
        <v>72131000</v>
      </c>
      <c r="C2296" s="44" t="n">
        <v>8</v>
      </c>
      <c r="D2296" s="44" t="s">
        <v>2541</v>
      </c>
      <c r="E2296" s="44" t="n">
        <v>72131000</v>
      </c>
      <c r="F2296" s="44" t="n">
        <v>8</v>
      </c>
      <c r="G2296" s="44" t="s">
        <v>2541</v>
      </c>
      <c r="H2296" s="44" t="n">
        <v>72131000</v>
      </c>
      <c r="I2296" s="44" t="n">
        <v>8</v>
      </c>
    </row>
    <row r="2297" customFormat="false" ht="13" hidden="false" customHeight="false" outlineLevel="0" collapsed="false">
      <c r="A2297" s="44" t="s">
        <v>2137</v>
      </c>
      <c r="B2297" s="44" t="n">
        <v>72132000</v>
      </c>
      <c r="C2297" s="44" t="n">
        <v>8</v>
      </c>
      <c r="D2297" s="44" t="s">
        <v>2541</v>
      </c>
      <c r="E2297" s="44" t="n">
        <v>72132000</v>
      </c>
      <c r="F2297" s="44" t="n">
        <v>8</v>
      </c>
      <c r="G2297" s="44" t="s">
        <v>2541</v>
      </c>
      <c r="H2297" s="44" t="n">
        <v>72132000</v>
      </c>
      <c r="I2297" s="44" t="n">
        <v>8</v>
      </c>
    </row>
    <row r="2298" customFormat="false" ht="13" hidden="false" customHeight="false" outlineLevel="0" collapsed="false">
      <c r="A2298" s="44" t="s">
        <v>2137</v>
      </c>
      <c r="B2298" s="44" t="n">
        <v>72139110</v>
      </c>
      <c r="C2298" s="44" t="n">
        <v>8</v>
      </c>
      <c r="D2298" s="44" t="s">
        <v>2541</v>
      </c>
      <c r="E2298" s="44" t="n">
        <v>72139110</v>
      </c>
      <c r="F2298" s="44" t="n">
        <v>8</v>
      </c>
      <c r="G2298" s="44" t="s">
        <v>2541</v>
      </c>
      <c r="H2298" s="44" t="n">
        <v>72139110</v>
      </c>
      <c r="I2298" s="44" t="n">
        <v>8</v>
      </c>
    </row>
    <row r="2299" customFormat="false" ht="13" hidden="false" customHeight="false" outlineLevel="0" collapsed="false">
      <c r="A2299" s="44" t="s">
        <v>2137</v>
      </c>
      <c r="B2299" s="44" t="n">
        <v>72139120</v>
      </c>
      <c r="C2299" s="44" t="n">
        <v>8</v>
      </c>
      <c r="D2299" s="44" t="s">
        <v>2541</v>
      </c>
      <c r="E2299" s="44" t="n">
        <v>72139120</v>
      </c>
      <c r="F2299" s="44" t="n">
        <v>8</v>
      </c>
      <c r="G2299" s="44" t="s">
        <v>2541</v>
      </c>
      <c r="H2299" s="44" t="n">
        <v>72139120</v>
      </c>
      <c r="I2299" s="44" t="n">
        <v>8</v>
      </c>
    </row>
    <row r="2300" customFormat="false" ht="13" hidden="false" customHeight="false" outlineLevel="0" collapsed="false">
      <c r="A2300" s="44" t="s">
        <v>2137</v>
      </c>
      <c r="B2300" s="44" t="n">
        <v>72139141</v>
      </c>
      <c r="C2300" s="44" t="n">
        <v>8</v>
      </c>
      <c r="D2300" s="44" t="s">
        <v>2541</v>
      </c>
      <c r="E2300" s="44" t="n">
        <v>72139141</v>
      </c>
      <c r="F2300" s="44" t="n">
        <v>8</v>
      </c>
      <c r="G2300" s="44" t="s">
        <v>2541</v>
      </c>
      <c r="H2300" s="44" t="n">
        <v>72139141</v>
      </c>
      <c r="I2300" s="44" t="n">
        <v>8</v>
      </c>
    </row>
    <row r="2301" customFormat="false" ht="13" hidden="false" customHeight="false" outlineLevel="0" collapsed="false">
      <c r="A2301" s="44" t="s">
        <v>2137</v>
      </c>
      <c r="B2301" s="44" t="n">
        <v>72139149</v>
      </c>
      <c r="C2301" s="44" t="n">
        <v>8</v>
      </c>
      <c r="D2301" s="44" t="s">
        <v>2541</v>
      </c>
      <c r="E2301" s="44" t="n">
        <v>72139149</v>
      </c>
      <c r="F2301" s="44" t="n">
        <v>8</v>
      </c>
      <c r="G2301" s="44" t="s">
        <v>2541</v>
      </c>
      <c r="H2301" s="44" t="n">
        <v>72139149</v>
      </c>
      <c r="I2301" s="44" t="n">
        <v>8</v>
      </c>
    </row>
    <row r="2302" customFormat="false" ht="13" hidden="false" customHeight="false" outlineLevel="0" collapsed="false">
      <c r="A2302" s="44" t="s">
        <v>2137</v>
      </c>
      <c r="B2302" s="44" t="n">
        <v>72139170</v>
      </c>
      <c r="C2302" s="44" t="n">
        <v>8</v>
      </c>
      <c r="D2302" s="44" t="s">
        <v>2541</v>
      </c>
      <c r="E2302" s="44" t="n">
        <v>72139170</v>
      </c>
      <c r="F2302" s="44" t="n">
        <v>8</v>
      </c>
      <c r="G2302" s="44" t="s">
        <v>2541</v>
      </c>
      <c r="H2302" s="44" t="n">
        <v>72139170</v>
      </c>
      <c r="I2302" s="44" t="n">
        <v>8</v>
      </c>
    </row>
    <row r="2303" customFormat="false" ht="13" hidden="false" customHeight="false" outlineLevel="0" collapsed="false">
      <c r="A2303" s="44" t="s">
        <v>2137</v>
      </c>
      <c r="B2303" s="44" t="n">
        <v>72139190</v>
      </c>
      <c r="C2303" s="44" t="n">
        <v>8</v>
      </c>
      <c r="D2303" s="44" t="s">
        <v>2541</v>
      </c>
      <c r="E2303" s="44" t="n">
        <v>72139190</v>
      </c>
      <c r="F2303" s="44" t="n">
        <v>8</v>
      </c>
      <c r="G2303" s="44" t="s">
        <v>2541</v>
      </c>
      <c r="H2303" s="44" t="n">
        <v>72139190</v>
      </c>
      <c r="I2303" s="44" t="n">
        <v>8</v>
      </c>
    </row>
    <row r="2304" customFormat="false" ht="13" hidden="false" customHeight="false" outlineLevel="0" collapsed="false">
      <c r="A2304" s="44" t="s">
        <v>2137</v>
      </c>
      <c r="B2304" s="44" t="n">
        <v>72139910</v>
      </c>
      <c r="C2304" s="44" t="n">
        <v>8</v>
      </c>
      <c r="D2304" s="44" t="s">
        <v>2541</v>
      </c>
      <c r="E2304" s="44" t="n">
        <v>72139910</v>
      </c>
      <c r="F2304" s="44" t="n">
        <v>8</v>
      </c>
      <c r="G2304" s="44" t="s">
        <v>2541</v>
      </c>
      <c r="H2304" s="44" t="n">
        <v>72139910</v>
      </c>
      <c r="I2304" s="44" t="n">
        <v>8</v>
      </c>
    </row>
    <row r="2305" customFormat="false" ht="13" hidden="false" customHeight="false" outlineLevel="0" collapsed="false">
      <c r="A2305" s="44" t="s">
        <v>2137</v>
      </c>
      <c r="B2305" s="44" t="n">
        <v>72139990</v>
      </c>
      <c r="C2305" s="44" t="n">
        <v>8</v>
      </c>
      <c r="D2305" s="44" t="s">
        <v>2541</v>
      </c>
      <c r="E2305" s="44" t="n">
        <v>72139990</v>
      </c>
      <c r="F2305" s="44" t="n">
        <v>8</v>
      </c>
      <c r="G2305" s="44" t="s">
        <v>2541</v>
      </c>
      <c r="H2305" s="44" t="n">
        <v>72139990</v>
      </c>
      <c r="I2305" s="44" t="n">
        <v>8</v>
      </c>
    </row>
    <row r="2306" customFormat="false" ht="13" hidden="false" customHeight="false" outlineLevel="0" collapsed="false">
      <c r="A2306" s="44" t="s">
        <v>2137</v>
      </c>
      <c r="B2306" s="44" t="n">
        <v>72271000</v>
      </c>
      <c r="C2306" s="44" t="n">
        <v>8</v>
      </c>
      <c r="D2306" s="44" t="s">
        <v>2541</v>
      </c>
      <c r="E2306" s="44" t="n">
        <v>72271000</v>
      </c>
      <c r="F2306" s="44" t="n">
        <v>8</v>
      </c>
      <c r="G2306" s="44" t="s">
        <v>2541</v>
      </c>
      <c r="H2306" s="44" t="n">
        <v>72271000</v>
      </c>
      <c r="I2306" s="44" t="n">
        <v>8</v>
      </c>
    </row>
    <row r="2307" customFormat="false" ht="13" hidden="false" customHeight="false" outlineLevel="0" collapsed="false">
      <c r="A2307" s="44" t="s">
        <v>2137</v>
      </c>
      <c r="B2307" s="44" t="n">
        <v>72272000</v>
      </c>
      <c r="C2307" s="44" t="n">
        <v>8</v>
      </c>
      <c r="D2307" s="44" t="s">
        <v>2541</v>
      </c>
      <c r="E2307" s="44" t="n">
        <v>72272000</v>
      </c>
      <c r="F2307" s="44" t="n">
        <v>8</v>
      </c>
      <c r="G2307" s="44" t="s">
        <v>2541</v>
      </c>
      <c r="H2307" s="44" t="n">
        <v>72272000</v>
      </c>
      <c r="I2307" s="44" t="n">
        <v>8</v>
      </c>
    </row>
    <row r="2308" customFormat="false" ht="13" hidden="false" customHeight="false" outlineLevel="0" collapsed="false">
      <c r="A2308" s="44" t="s">
        <v>2137</v>
      </c>
      <c r="B2308" s="44" t="n">
        <v>72279010</v>
      </c>
      <c r="C2308" s="44" t="n">
        <v>8</v>
      </c>
      <c r="D2308" s="44" t="s">
        <v>2541</v>
      </c>
      <c r="E2308" s="44" t="n">
        <v>72279010</v>
      </c>
      <c r="F2308" s="44" t="n">
        <v>8</v>
      </c>
      <c r="G2308" s="44" t="s">
        <v>2541</v>
      </c>
      <c r="H2308" s="44" t="n">
        <v>72279010</v>
      </c>
      <c r="I2308" s="44" t="n">
        <v>8</v>
      </c>
    </row>
    <row r="2309" customFormat="false" ht="13" hidden="false" customHeight="false" outlineLevel="0" collapsed="false">
      <c r="A2309" s="44" t="s">
        <v>2137</v>
      </c>
      <c r="B2309" s="44" t="n">
        <v>72279050</v>
      </c>
      <c r="C2309" s="44" t="n">
        <v>8</v>
      </c>
      <c r="D2309" s="44" t="s">
        <v>2541</v>
      </c>
      <c r="E2309" s="44" t="n">
        <v>72279050</v>
      </c>
      <c r="F2309" s="44" t="n">
        <v>8</v>
      </c>
      <c r="G2309" s="44" t="s">
        <v>2541</v>
      </c>
      <c r="H2309" s="44" t="n">
        <v>72279050</v>
      </c>
      <c r="I2309" s="44" t="n">
        <v>8</v>
      </c>
    </row>
    <row r="2310" customFormat="false" ht="13" hidden="false" customHeight="false" outlineLevel="0" collapsed="false">
      <c r="A2310" s="44" t="s">
        <v>2137</v>
      </c>
      <c r="B2310" s="44" t="n">
        <v>72279095</v>
      </c>
      <c r="C2310" s="44" t="n">
        <v>8</v>
      </c>
      <c r="D2310" s="44" t="s">
        <v>2541</v>
      </c>
      <c r="E2310" s="44" t="n">
        <v>72279095</v>
      </c>
      <c r="F2310" s="44" t="n">
        <v>8</v>
      </c>
      <c r="G2310" s="44" t="s">
        <v>2541</v>
      </c>
      <c r="H2310" s="44" t="n">
        <v>72279095</v>
      </c>
      <c r="I2310" s="44" t="n">
        <v>8</v>
      </c>
    </row>
    <row r="2311" customFormat="false" ht="13" hidden="false" customHeight="false" outlineLevel="0" collapsed="false">
      <c r="A2311" s="44" t="s">
        <v>2140</v>
      </c>
      <c r="B2311" s="44" t="n">
        <v>72131000</v>
      </c>
      <c r="C2311" s="44" t="n">
        <v>8</v>
      </c>
      <c r="D2311" s="44" t="s">
        <v>2541</v>
      </c>
      <c r="E2311" s="44" t="n">
        <v>72131000</v>
      </c>
      <c r="F2311" s="44" t="n">
        <v>8</v>
      </c>
      <c r="G2311" s="44" t="s">
        <v>2541</v>
      </c>
      <c r="H2311" s="44" t="n">
        <v>72131000</v>
      </c>
      <c r="I2311" s="44" t="n">
        <v>8</v>
      </c>
    </row>
    <row r="2312" customFormat="false" ht="13" hidden="false" customHeight="false" outlineLevel="0" collapsed="false">
      <c r="A2312" s="44" t="s">
        <v>2140</v>
      </c>
      <c r="B2312" s="44" t="n">
        <v>72132000</v>
      </c>
      <c r="C2312" s="44" t="n">
        <v>8</v>
      </c>
      <c r="D2312" s="44" t="s">
        <v>2541</v>
      </c>
      <c r="E2312" s="44" t="n">
        <v>72132000</v>
      </c>
      <c r="F2312" s="44" t="n">
        <v>8</v>
      </c>
      <c r="G2312" s="44" t="s">
        <v>2541</v>
      </c>
      <c r="H2312" s="44" t="n">
        <v>72132000</v>
      </c>
      <c r="I2312" s="44" t="n">
        <v>8</v>
      </c>
    </row>
    <row r="2313" customFormat="false" ht="13" hidden="false" customHeight="false" outlineLevel="0" collapsed="false">
      <c r="A2313" s="44" t="s">
        <v>2140</v>
      </c>
      <c r="B2313" s="44" t="n">
        <v>72139110</v>
      </c>
      <c r="C2313" s="44" t="n">
        <v>8</v>
      </c>
      <c r="D2313" s="44" t="s">
        <v>2541</v>
      </c>
      <c r="E2313" s="44" t="n">
        <v>72139110</v>
      </c>
      <c r="F2313" s="44" t="n">
        <v>8</v>
      </c>
      <c r="G2313" s="44" t="s">
        <v>2541</v>
      </c>
      <c r="H2313" s="44" t="n">
        <v>72139110</v>
      </c>
      <c r="I2313" s="44" t="n">
        <v>8</v>
      </c>
    </row>
    <row r="2314" customFormat="false" ht="13" hidden="false" customHeight="false" outlineLevel="0" collapsed="false">
      <c r="A2314" s="44" t="s">
        <v>2140</v>
      </c>
      <c r="B2314" s="44" t="n">
        <v>72139120</v>
      </c>
      <c r="C2314" s="44" t="n">
        <v>8</v>
      </c>
      <c r="D2314" s="44" t="s">
        <v>2541</v>
      </c>
      <c r="E2314" s="44" t="n">
        <v>72139120</v>
      </c>
      <c r="F2314" s="44" t="n">
        <v>8</v>
      </c>
      <c r="G2314" s="44" t="s">
        <v>2541</v>
      </c>
      <c r="H2314" s="44" t="n">
        <v>72139120</v>
      </c>
      <c r="I2314" s="44" t="n">
        <v>8</v>
      </c>
    </row>
    <row r="2315" customFormat="false" ht="13" hidden="false" customHeight="false" outlineLevel="0" collapsed="false">
      <c r="A2315" s="44" t="s">
        <v>2140</v>
      </c>
      <c r="B2315" s="44" t="n">
        <v>72139141</v>
      </c>
      <c r="C2315" s="44" t="n">
        <v>8</v>
      </c>
      <c r="D2315" s="44" t="s">
        <v>2541</v>
      </c>
      <c r="E2315" s="44" t="n">
        <v>72139141</v>
      </c>
      <c r="F2315" s="44" t="n">
        <v>8</v>
      </c>
      <c r="G2315" s="44" t="s">
        <v>2541</v>
      </c>
      <c r="H2315" s="44" t="n">
        <v>72139141</v>
      </c>
      <c r="I2315" s="44" t="n">
        <v>8</v>
      </c>
    </row>
    <row r="2316" customFormat="false" ht="13" hidden="false" customHeight="false" outlineLevel="0" collapsed="false">
      <c r="A2316" s="44" t="s">
        <v>2140</v>
      </c>
      <c r="B2316" s="44" t="n">
        <v>72139149</v>
      </c>
      <c r="C2316" s="44" t="n">
        <v>8</v>
      </c>
      <c r="D2316" s="44" t="s">
        <v>2541</v>
      </c>
      <c r="E2316" s="44" t="n">
        <v>72139149</v>
      </c>
      <c r="F2316" s="44" t="n">
        <v>8</v>
      </c>
      <c r="G2316" s="44" t="s">
        <v>2541</v>
      </c>
      <c r="H2316" s="44" t="n">
        <v>72139149</v>
      </c>
      <c r="I2316" s="44" t="n">
        <v>8</v>
      </c>
    </row>
    <row r="2317" customFormat="false" ht="13" hidden="false" customHeight="false" outlineLevel="0" collapsed="false">
      <c r="A2317" s="44" t="s">
        <v>2140</v>
      </c>
      <c r="B2317" s="44" t="n">
        <v>72139170</v>
      </c>
      <c r="C2317" s="44" t="n">
        <v>8</v>
      </c>
      <c r="D2317" s="44" t="s">
        <v>2541</v>
      </c>
      <c r="E2317" s="44" t="n">
        <v>72139170</v>
      </c>
      <c r="F2317" s="44" t="n">
        <v>8</v>
      </c>
      <c r="G2317" s="44" t="s">
        <v>2541</v>
      </c>
      <c r="H2317" s="44" t="n">
        <v>72139170</v>
      </c>
      <c r="I2317" s="44" t="n">
        <v>8</v>
      </c>
    </row>
    <row r="2318" customFormat="false" ht="13" hidden="false" customHeight="false" outlineLevel="0" collapsed="false">
      <c r="A2318" s="44" t="s">
        <v>2140</v>
      </c>
      <c r="B2318" s="44" t="n">
        <v>72139190</v>
      </c>
      <c r="C2318" s="44" t="n">
        <v>8</v>
      </c>
      <c r="D2318" s="44" t="s">
        <v>2541</v>
      </c>
      <c r="E2318" s="44" t="n">
        <v>72139190</v>
      </c>
      <c r="F2318" s="44" t="n">
        <v>8</v>
      </c>
      <c r="G2318" s="44" t="s">
        <v>2541</v>
      </c>
      <c r="H2318" s="44" t="n">
        <v>72139190</v>
      </c>
      <c r="I2318" s="44" t="n">
        <v>8</v>
      </c>
    </row>
    <row r="2319" customFormat="false" ht="13" hidden="false" customHeight="false" outlineLevel="0" collapsed="false">
      <c r="A2319" s="44" t="s">
        <v>2140</v>
      </c>
      <c r="B2319" s="44" t="n">
        <v>72139910</v>
      </c>
      <c r="C2319" s="44" t="n">
        <v>8</v>
      </c>
      <c r="D2319" s="44" t="s">
        <v>2541</v>
      </c>
      <c r="E2319" s="44" t="n">
        <v>72139910</v>
      </c>
      <c r="F2319" s="44" t="n">
        <v>8</v>
      </c>
      <c r="G2319" s="44" t="s">
        <v>2541</v>
      </c>
      <c r="H2319" s="44" t="n">
        <v>72139910</v>
      </c>
      <c r="I2319" s="44" t="n">
        <v>8</v>
      </c>
    </row>
    <row r="2320" customFormat="false" ht="13" hidden="false" customHeight="false" outlineLevel="0" collapsed="false">
      <c r="A2320" s="44" t="s">
        <v>2140</v>
      </c>
      <c r="B2320" s="44" t="n">
        <v>72139990</v>
      </c>
      <c r="C2320" s="44" t="n">
        <v>8</v>
      </c>
      <c r="D2320" s="44" t="s">
        <v>2541</v>
      </c>
      <c r="E2320" s="44" t="n">
        <v>72139990</v>
      </c>
      <c r="F2320" s="44" t="n">
        <v>8</v>
      </c>
      <c r="G2320" s="44" t="s">
        <v>2541</v>
      </c>
      <c r="H2320" s="44" t="n">
        <v>72139990</v>
      </c>
      <c r="I2320" s="44" t="n">
        <v>8</v>
      </c>
    </row>
    <row r="2321" customFormat="false" ht="13" hidden="false" customHeight="false" outlineLevel="0" collapsed="false">
      <c r="A2321" s="44" t="s">
        <v>2140</v>
      </c>
      <c r="B2321" s="44" t="n">
        <v>72271000</v>
      </c>
      <c r="C2321" s="44" t="n">
        <v>8</v>
      </c>
      <c r="D2321" s="44" t="s">
        <v>2541</v>
      </c>
      <c r="E2321" s="44" t="n">
        <v>72271000</v>
      </c>
      <c r="F2321" s="44" t="n">
        <v>8</v>
      </c>
      <c r="G2321" s="44" t="s">
        <v>2541</v>
      </c>
      <c r="H2321" s="44" t="n">
        <v>72271000</v>
      </c>
      <c r="I2321" s="44" t="n">
        <v>8</v>
      </c>
    </row>
    <row r="2322" customFormat="false" ht="13" hidden="false" customHeight="false" outlineLevel="0" collapsed="false">
      <c r="A2322" s="44" t="s">
        <v>2140</v>
      </c>
      <c r="B2322" s="44" t="n">
        <v>72272000</v>
      </c>
      <c r="C2322" s="44" t="n">
        <v>8</v>
      </c>
      <c r="D2322" s="44" t="s">
        <v>2541</v>
      </c>
      <c r="E2322" s="44" t="n">
        <v>72272000</v>
      </c>
      <c r="F2322" s="44" t="n">
        <v>8</v>
      </c>
      <c r="G2322" s="44" t="s">
        <v>2541</v>
      </c>
      <c r="H2322" s="44" t="n">
        <v>72272000</v>
      </c>
      <c r="I2322" s="44" t="n">
        <v>8</v>
      </c>
    </row>
    <row r="2323" customFormat="false" ht="13" hidden="false" customHeight="false" outlineLevel="0" collapsed="false">
      <c r="A2323" s="44" t="s">
        <v>2140</v>
      </c>
      <c r="B2323" s="44" t="n">
        <v>72279010</v>
      </c>
      <c r="C2323" s="44" t="n">
        <v>8</v>
      </c>
      <c r="D2323" s="44" t="s">
        <v>2541</v>
      </c>
      <c r="E2323" s="44" t="n">
        <v>72279010</v>
      </c>
      <c r="F2323" s="44" t="n">
        <v>8</v>
      </c>
      <c r="G2323" s="44" t="s">
        <v>2541</v>
      </c>
      <c r="H2323" s="44" t="n">
        <v>72279010</v>
      </c>
      <c r="I2323" s="44" t="n">
        <v>8</v>
      </c>
    </row>
    <row r="2324" customFormat="false" ht="13" hidden="false" customHeight="false" outlineLevel="0" collapsed="false">
      <c r="A2324" s="44" t="s">
        <v>2140</v>
      </c>
      <c r="B2324" s="44" t="n">
        <v>72279050</v>
      </c>
      <c r="C2324" s="44" t="n">
        <v>8</v>
      </c>
      <c r="D2324" s="44" t="s">
        <v>2541</v>
      </c>
      <c r="E2324" s="44" t="n">
        <v>72279050</v>
      </c>
      <c r="F2324" s="44" t="n">
        <v>8</v>
      </c>
      <c r="G2324" s="44" t="s">
        <v>2541</v>
      </c>
      <c r="H2324" s="44" t="n">
        <v>72279050</v>
      </c>
      <c r="I2324" s="44" t="n">
        <v>8</v>
      </c>
    </row>
    <row r="2325" customFormat="false" ht="13" hidden="false" customHeight="false" outlineLevel="0" collapsed="false">
      <c r="A2325" s="44" t="s">
        <v>2140</v>
      </c>
      <c r="B2325" s="44" t="n">
        <v>72279095</v>
      </c>
      <c r="C2325" s="44" t="n">
        <v>8</v>
      </c>
      <c r="D2325" s="44" t="s">
        <v>2541</v>
      </c>
      <c r="E2325" s="44" t="n">
        <v>72279095</v>
      </c>
      <c r="F2325" s="44" t="n">
        <v>8</v>
      </c>
      <c r="G2325" s="44" t="s">
        <v>2541</v>
      </c>
      <c r="H2325" s="44" t="n">
        <v>72279095</v>
      </c>
      <c r="I2325" s="44" t="n">
        <v>8</v>
      </c>
    </row>
    <row r="2326" customFormat="false" ht="13" hidden="false" customHeight="false" outlineLevel="0" collapsed="false">
      <c r="A2326" s="44" t="s">
        <v>2141</v>
      </c>
      <c r="B2326" s="44" t="n">
        <v>38249091</v>
      </c>
      <c r="C2326" s="44" t="n">
        <v>8</v>
      </c>
      <c r="D2326" s="44" t="s">
        <v>2541</v>
      </c>
      <c r="E2326" s="44" t="n">
        <v>38249091</v>
      </c>
      <c r="F2326" s="44" t="n">
        <v>8</v>
      </c>
      <c r="G2326" s="44" t="s">
        <v>2541</v>
      </c>
      <c r="H2326" s="44" t="n">
        <v>38249091</v>
      </c>
      <c r="I2326" s="44" t="n">
        <v>8</v>
      </c>
    </row>
    <row r="2327" customFormat="false" ht="13" hidden="false" customHeight="false" outlineLevel="0" collapsed="false">
      <c r="A2327" s="44" t="s">
        <v>2141</v>
      </c>
      <c r="B2327" s="44" t="n">
        <v>38249097</v>
      </c>
      <c r="C2327" s="44" t="n">
        <v>8</v>
      </c>
      <c r="D2327" s="44" t="s">
        <v>2539</v>
      </c>
      <c r="E2327" s="44" t="n">
        <v>38249097</v>
      </c>
      <c r="F2327" s="44" t="n">
        <v>8</v>
      </c>
      <c r="G2327" s="44" t="s">
        <v>2539</v>
      </c>
      <c r="H2327" s="44" t="n">
        <v>38249097</v>
      </c>
      <c r="I2327" s="44" t="n">
        <v>8</v>
      </c>
    </row>
    <row r="2328" customFormat="false" ht="13" hidden="false" customHeight="false" outlineLevel="0" collapsed="false">
      <c r="A2328" s="44" t="s">
        <v>2141</v>
      </c>
      <c r="B2328" s="44" t="n">
        <v>27101941</v>
      </c>
      <c r="C2328" s="44" t="n">
        <v>8</v>
      </c>
      <c r="D2328" s="44" t="s">
        <v>2539</v>
      </c>
      <c r="E2328" s="44" t="n">
        <v>27101941</v>
      </c>
      <c r="F2328" s="44" t="n">
        <v>8</v>
      </c>
      <c r="G2328" s="44" t="s">
        <v>2539</v>
      </c>
      <c r="H2328" s="44" t="n">
        <v>27101941</v>
      </c>
      <c r="I2328" s="44" t="n">
        <v>8</v>
      </c>
    </row>
    <row r="2329" customFormat="false" ht="13" hidden="false" customHeight="false" outlineLevel="0" collapsed="false">
      <c r="A2329" s="44" t="s">
        <v>2141</v>
      </c>
      <c r="B2329" s="44" t="n">
        <v>15162098</v>
      </c>
      <c r="C2329" s="44" t="n">
        <v>8</v>
      </c>
      <c r="D2329" s="44" t="s">
        <v>2539</v>
      </c>
      <c r="E2329" s="44" t="n">
        <v>15162098</v>
      </c>
      <c r="F2329" s="44" t="n">
        <v>8</v>
      </c>
      <c r="G2329" s="44" t="s">
        <v>2539</v>
      </c>
      <c r="H2329" s="44" t="n">
        <v>15162098</v>
      </c>
      <c r="I2329" s="44" t="n">
        <v>8</v>
      </c>
    </row>
    <row r="2330" customFormat="false" ht="13" hidden="false" customHeight="false" outlineLevel="0" collapsed="false">
      <c r="A2330" s="44" t="s">
        <v>2141</v>
      </c>
      <c r="B2330" s="44" t="n">
        <v>15180091</v>
      </c>
      <c r="C2330" s="44" t="n">
        <v>8</v>
      </c>
      <c r="D2330" s="44" t="s">
        <v>2539</v>
      </c>
      <c r="E2330" s="44" t="n">
        <v>15180091</v>
      </c>
      <c r="F2330" s="44" t="n">
        <v>8</v>
      </c>
      <c r="G2330" s="44" t="s">
        <v>2539</v>
      </c>
      <c r="H2330" s="44" t="n">
        <v>15180091</v>
      </c>
      <c r="I2330" s="44" t="n">
        <v>8</v>
      </c>
    </row>
    <row r="2331" customFormat="false" ht="13" hidden="false" customHeight="false" outlineLevel="0" collapsed="false">
      <c r="A2331" s="44" t="s">
        <v>2141</v>
      </c>
      <c r="B2331" s="44" t="n">
        <v>15180099</v>
      </c>
      <c r="C2331" s="44" t="n">
        <v>8</v>
      </c>
      <c r="D2331" s="44" t="s">
        <v>2539</v>
      </c>
      <c r="E2331" s="44" t="n">
        <v>15180099</v>
      </c>
      <c r="F2331" s="44" t="n">
        <v>8</v>
      </c>
      <c r="G2331" s="44" t="s">
        <v>2539</v>
      </c>
      <c r="H2331" s="44" t="n">
        <v>15180099</v>
      </c>
      <c r="I2331" s="44" t="n">
        <v>8</v>
      </c>
    </row>
    <row r="2332" customFormat="false" ht="13" hidden="false" customHeight="false" outlineLevel="0" collapsed="false">
      <c r="A2332" s="44" t="s">
        <v>2149</v>
      </c>
      <c r="B2332" s="44" t="n">
        <v>73041910</v>
      </c>
      <c r="C2332" s="44" t="n">
        <v>8</v>
      </c>
      <c r="D2332" s="44" t="s">
        <v>2539</v>
      </c>
      <c r="E2332" s="44" t="n">
        <v>73041910</v>
      </c>
      <c r="F2332" s="44" t="n">
        <v>8</v>
      </c>
      <c r="G2332" s="44" t="s">
        <v>2539</v>
      </c>
      <c r="H2332" s="44" t="n">
        <v>73041910</v>
      </c>
      <c r="I2332" s="44" t="n">
        <v>8</v>
      </c>
    </row>
    <row r="2333" customFormat="false" ht="13" hidden="false" customHeight="false" outlineLevel="0" collapsed="false">
      <c r="A2333" s="44" t="s">
        <v>2149</v>
      </c>
      <c r="B2333" s="44" t="n">
        <v>73041930</v>
      </c>
      <c r="C2333" s="44" t="n">
        <v>8</v>
      </c>
      <c r="D2333" s="44" t="s">
        <v>2539</v>
      </c>
      <c r="E2333" s="44" t="n">
        <v>73041930</v>
      </c>
      <c r="F2333" s="44" t="n">
        <v>8</v>
      </c>
      <c r="G2333" s="44" t="s">
        <v>2539</v>
      </c>
      <c r="H2333" s="44" t="n">
        <v>73041930</v>
      </c>
      <c r="I2333" s="44" t="n">
        <v>8</v>
      </c>
    </row>
    <row r="2334" customFormat="false" ht="13" hidden="false" customHeight="false" outlineLevel="0" collapsed="false">
      <c r="A2334" s="44" t="s">
        <v>2149</v>
      </c>
      <c r="B2334" s="44" t="n">
        <v>73042300</v>
      </c>
      <c r="C2334" s="44" t="n">
        <v>8</v>
      </c>
      <c r="D2334" s="44" t="s">
        <v>2539</v>
      </c>
      <c r="E2334" s="44" t="n">
        <v>73042300</v>
      </c>
      <c r="F2334" s="44" t="n">
        <v>8</v>
      </c>
      <c r="G2334" s="44" t="s">
        <v>2539</v>
      </c>
      <c r="H2334" s="44" t="n">
        <v>73042300</v>
      </c>
      <c r="I2334" s="44" t="n">
        <v>8</v>
      </c>
    </row>
    <row r="2335" customFormat="false" ht="13" hidden="false" customHeight="false" outlineLevel="0" collapsed="false">
      <c r="A2335" s="44" t="s">
        <v>2149</v>
      </c>
      <c r="B2335" s="44" t="n">
        <v>73042910</v>
      </c>
      <c r="C2335" s="44" t="n">
        <v>8</v>
      </c>
      <c r="D2335" s="44" t="s">
        <v>2539</v>
      </c>
      <c r="E2335" s="44" t="n">
        <v>73042910</v>
      </c>
      <c r="F2335" s="44" t="n">
        <v>8</v>
      </c>
      <c r="G2335" s="44" t="s">
        <v>2539</v>
      </c>
      <c r="H2335" s="44" t="n">
        <v>73042910</v>
      </c>
      <c r="I2335" s="44" t="n">
        <v>8</v>
      </c>
    </row>
    <row r="2336" customFormat="false" ht="13" hidden="false" customHeight="false" outlineLevel="0" collapsed="false">
      <c r="A2336" s="44" t="s">
        <v>2149</v>
      </c>
      <c r="B2336" s="44" t="n">
        <v>73042930</v>
      </c>
      <c r="C2336" s="44" t="n">
        <v>8</v>
      </c>
      <c r="D2336" s="44" t="s">
        <v>2539</v>
      </c>
      <c r="E2336" s="44" t="n">
        <v>73042930</v>
      </c>
      <c r="F2336" s="44" t="n">
        <v>8</v>
      </c>
      <c r="G2336" s="44" t="s">
        <v>2539</v>
      </c>
      <c r="H2336" s="44" t="n">
        <v>73042930</v>
      </c>
      <c r="I2336" s="44" t="n">
        <v>8</v>
      </c>
    </row>
    <row r="2337" customFormat="false" ht="13" hidden="false" customHeight="false" outlineLevel="0" collapsed="false">
      <c r="A2337" s="44" t="s">
        <v>2149</v>
      </c>
      <c r="B2337" s="44" t="n">
        <v>73043180</v>
      </c>
      <c r="C2337" s="44" t="n">
        <v>8</v>
      </c>
      <c r="D2337" s="44" t="s">
        <v>2539</v>
      </c>
      <c r="E2337" s="44" t="n">
        <v>73043180</v>
      </c>
      <c r="F2337" s="44" t="n">
        <v>8</v>
      </c>
      <c r="G2337" s="44" t="s">
        <v>2539</v>
      </c>
      <c r="H2337" s="44" t="n">
        <v>73043180</v>
      </c>
      <c r="I2337" s="44" t="n">
        <v>8</v>
      </c>
    </row>
    <row r="2338" customFormat="false" ht="13" hidden="false" customHeight="false" outlineLevel="0" collapsed="false">
      <c r="A2338" s="44" t="s">
        <v>2149</v>
      </c>
      <c r="B2338" s="44" t="n">
        <v>73043958</v>
      </c>
      <c r="C2338" s="44" t="n">
        <v>8</v>
      </c>
      <c r="D2338" s="44" t="s">
        <v>2539</v>
      </c>
      <c r="E2338" s="44" t="n">
        <v>73043958</v>
      </c>
      <c r="F2338" s="44" t="n">
        <v>8</v>
      </c>
      <c r="G2338" s="44" t="s">
        <v>2539</v>
      </c>
      <c r="H2338" s="44" t="n">
        <v>73043958</v>
      </c>
      <c r="I2338" s="44" t="n">
        <v>8</v>
      </c>
    </row>
    <row r="2339" customFormat="false" ht="13" hidden="false" customHeight="false" outlineLevel="0" collapsed="false">
      <c r="A2339" s="44" t="s">
        <v>2149</v>
      </c>
      <c r="B2339" s="44" t="n">
        <v>73043992</v>
      </c>
      <c r="C2339" s="44" t="n">
        <v>8</v>
      </c>
      <c r="D2339" s="44" t="s">
        <v>2539</v>
      </c>
      <c r="E2339" s="44" t="n">
        <v>73043992</v>
      </c>
      <c r="F2339" s="44" t="n">
        <v>8</v>
      </c>
      <c r="G2339" s="44" t="s">
        <v>2539</v>
      </c>
      <c r="H2339" s="44" t="n">
        <v>73043992</v>
      </c>
      <c r="I2339" s="44" t="n">
        <v>8</v>
      </c>
    </row>
    <row r="2340" customFormat="false" ht="13" hidden="false" customHeight="false" outlineLevel="0" collapsed="false">
      <c r="A2340" s="44" t="s">
        <v>2149</v>
      </c>
      <c r="B2340" s="44" t="n">
        <v>73043993</v>
      </c>
      <c r="C2340" s="44" t="n">
        <v>8</v>
      </c>
      <c r="D2340" s="44" t="s">
        <v>2539</v>
      </c>
      <c r="E2340" s="44" t="n">
        <v>73043993</v>
      </c>
      <c r="F2340" s="44" t="n">
        <v>8</v>
      </c>
      <c r="G2340" s="44" t="s">
        <v>2539</v>
      </c>
      <c r="H2340" s="44" t="n">
        <v>73043993</v>
      </c>
      <c r="I2340" s="44" t="n">
        <v>8</v>
      </c>
    </row>
    <row r="2341" customFormat="false" ht="13" hidden="false" customHeight="false" outlineLevel="0" collapsed="false">
      <c r="A2341" s="44" t="s">
        <v>2149</v>
      </c>
      <c r="B2341" s="44" t="n">
        <v>73045189</v>
      </c>
      <c r="C2341" s="44" t="n">
        <v>8</v>
      </c>
      <c r="D2341" s="44" t="s">
        <v>2539</v>
      </c>
      <c r="E2341" s="44" t="n">
        <v>73045189</v>
      </c>
      <c r="F2341" s="44" t="n">
        <v>8</v>
      </c>
      <c r="G2341" s="44" t="s">
        <v>2539</v>
      </c>
      <c r="H2341" s="44" t="n">
        <v>73045189</v>
      </c>
      <c r="I2341" s="44" t="n">
        <v>8</v>
      </c>
    </row>
    <row r="2342" customFormat="false" ht="13" hidden="false" customHeight="false" outlineLevel="0" collapsed="false">
      <c r="A2342" s="44" t="s">
        <v>2149</v>
      </c>
      <c r="B2342" s="44" t="n">
        <v>73045992</v>
      </c>
      <c r="C2342" s="44" t="n">
        <v>8</v>
      </c>
      <c r="D2342" s="44" t="s">
        <v>2539</v>
      </c>
      <c r="E2342" s="44" t="n">
        <v>73045992</v>
      </c>
      <c r="F2342" s="44" t="n">
        <v>8</v>
      </c>
      <c r="G2342" s="44" t="s">
        <v>2539</v>
      </c>
      <c r="H2342" s="44" t="n">
        <v>73045992</v>
      </c>
      <c r="I2342" s="44" t="n">
        <v>8</v>
      </c>
    </row>
    <row r="2343" customFormat="false" ht="13" hidden="false" customHeight="false" outlineLevel="0" collapsed="false">
      <c r="A2343" s="44" t="s">
        <v>2149</v>
      </c>
      <c r="B2343" s="44" t="n">
        <v>73045993</v>
      </c>
      <c r="C2343" s="44" t="n">
        <v>8</v>
      </c>
      <c r="D2343" s="44" t="s">
        <v>2539</v>
      </c>
      <c r="E2343" s="44" t="n">
        <v>73045993</v>
      </c>
      <c r="F2343" s="44" t="n">
        <v>8</v>
      </c>
      <c r="G2343" s="44" t="s">
        <v>2539</v>
      </c>
      <c r="H2343" s="44" t="n">
        <v>73045993</v>
      </c>
      <c r="I2343" s="44" t="n">
        <v>8</v>
      </c>
    </row>
    <row r="2344" customFormat="false" ht="13" hidden="false" customHeight="false" outlineLevel="0" collapsed="false">
      <c r="A2344" s="44" t="s">
        <v>2149</v>
      </c>
      <c r="B2344" s="44" t="n">
        <v>73043120</v>
      </c>
      <c r="C2344" s="44" t="n">
        <v>8</v>
      </c>
      <c r="D2344" s="44" t="s">
        <v>2539</v>
      </c>
      <c r="E2344" s="44" t="n">
        <v>73043120</v>
      </c>
      <c r="F2344" s="44" t="n">
        <v>8</v>
      </c>
      <c r="G2344" s="44" t="s">
        <v>2539</v>
      </c>
      <c r="H2344" s="44" t="n">
        <v>73043120</v>
      </c>
      <c r="I2344" s="44" t="n">
        <v>8</v>
      </c>
    </row>
    <row r="2345" customFormat="false" ht="13" hidden="false" customHeight="false" outlineLevel="0" collapsed="false">
      <c r="A2345" s="44" t="s">
        <v>2149</v>
      </c>
      <c r="B2345" s="44" t="n">
        <v>73043910</v>
      </c>
      <c r="C2345" s="44" t="n">
        <v>8</v>
      </c>
      <c r="D2345" s="44" t="s">
        <v>2539</v>
      </c>
      <c r="E2345" s="44" t="n">
        <v>73043910</v>
      </c>
      <c r="F2345" s="44" t="n">
        <v>8</v>
      </c>
      <c r="G2345" s="44" t="s">
        <v>2539</v>
      </c>
      <c r="H2345" s="44" t="n">
        <v>73043910</v>
      </c>
      <c r="I2345" s="44" t="n">
        <v>8</v>
      </c>
    </row>
    <row r="2346" customFormat="false" ht="13" hidden="false" customHeight="false" outlineLevel="0" collapsed="false">
      <c r="A2346" s="44" t="s">
        <v>2149</v>
      </c>
      <c r="B2346" s="44" t="n">
        <v>73043952</v>
      </c>
      <c r="C2346" s="44" t="n">
        <v>8</v>
      </c>
      <c r="D2346" s="44" t="s">
        <v>2539</v>
      </c>
      <c r="E2346" s="44" t="n">
        <v>73043952</v>
      </c>
      <c r="F2346" s="44" t="n">
        <v>8</v>
      </c>
      <c r="G2346" s="44" t="s">
        <v>2539</v>
      </c>
      <c r="H2346" s="44" t="n">
        <v>73043952</v>
      </c>
      <c r="I2346" s="44" t="n">
        <v>8</v>
      </c>
    </row>
    <row r="2347" customFormat="false" ht="13" hidden="false" customHeight="false" outlineLevel="0" collapsed="false">
      <c r="A2347" s="44" t="s">
        <v>2149</v>
      </c>
      <c r="B2347" s="44" t="n">
        <v>73045181</v>
      </c>
      <c r="C2347" s="44" t="n">
        <v>8</v>
      </c>
      <c r="D2347" s="44" t="s">
        <v>2539</v>
      </c>
      <c r="E2347" s="44" t="n">
        <v>73045181</v>
      </c>
      <c r="F2347" s="44" t="n">
        <v>8</v>
      </c>
      <c r="G2347" s="44" t="s">
        <v>2539</v>
      </c>
      <c r="H2347" s="44" t="n">
        <v>73045181</v>
      </c>
      <c r="I2347" s="44" t="n">
        <v>8</v>
      </c>
    </row>
    <row r="2348" customFormat="false" ht="13" hidden="false" customHeight="false" outlineLevel="0" collapsed="false">
      <c r="A2348" s="44" t="s">
        <v>2149</v>
      </c>
      <c r="B2348" s="44" t="n">
        <v>73045910</v>
      </c>
      <c r="C2348" s="44" t="n">
        <v>8</v>
      </c>
      <c r="D2348" s="44" t="s">
        <v>2539</v>
      </c>
      <c r="E2348" s="44" t="n">
        <v>73045910</v>
      </c>
      <c r="F2348" s="44" t="n">
        <v>8</v>
      </c>
      <c r="G2348" s="44" t="s">
        <v>2539</v>
      </c>
      <c r="H2348" s="44" t="n">
        <v>73045910</v>
      </c>
      <c r="I2348" s="44" t="n">
        <v>8</v>
      </c>
    </row>
    <row r="2349" customFormat="false" ht="13" hidden="false" customHeight="false" outlineLevel="0" collapsed="false">
      <c r="A2349" s="44" t="s">
        <v>2154</v>
      </c>
      <c r="B2349" s="44" t="n">
        <v>76071119</v>
      </c>
      <c r="C2349" s="44" t="n">
        <v>8</v>
      </c>
      <c r="D2349" s="44" t="s">
        <v>2539</v>
      </c>
      <c r="E2349" s="44" t="n">
        <v>76071119</v>
      </c>
      <c r="F2349" s="44" t="n">
        <v>8</v>
      </c>
      <c r="G2349" s="44" t="s">
        <v>2539</v>
      </c>
      <c r="H2349" s="44" t="n">
        <v>76071119</v>
      </c>
      <c r="I2349" s="44" t="n">
        <v>8</v>
      </c>
    </row>
    <row r="2350" customFormat="false" ht="13" hidden="false" customHeight="false" outlineLevel="0" collapsed="false">
      <c r="A2350" s="44" t="s">
        <v>2161</v>
      </c>
      <c r="B2350" s="44" t="n">
        <v>76071119</v>
      </c>
      <c r="C2350" s="44" t="n">
        <v>8</v>
      </c>
      <c r="D2350" s="44" t="s">
        <v>2539</v>
      </c>
      <c r="E2350" s="44" t="n">
        <v>76071119</v>
      </c>
      <c r="F2350" s="44" t="n">
        <v>8</v>
      </c>
      <c r="G2350" s="44" t="s">
        <v>2539</v>
      </c>
      <c r="H2350" s="44" t="n">
        <v>76071119</v>
      </c>
      <c r="I2350" s="44" t="n">
        <v>8</v>
      </c>
    </row>
    <row r="2351" customFormat="false" ht="13" hidden="false" customHeight="false" outlineLevel="0" collapsed="false">
      <c r="A2351" s="44" t="s">
        <v>2162</v>
      </c>
      <c r="B2351" s="44" t="n">
        <v>76071119</v>
      </c>
      <c r="C2351" s="44" t="n">
        <v>8</v>
      </c>
      <c r="D2351" s="44" t="s">
        <v>2539</v>
      </c>
      <c r="E2351" s="44" t="n">
        <v>76071119</v>
      </c>
      <c r="F2351" s="44" t="n">
        <v>8</v>
      </c>
      <c r="G2351" s="44" t="s">
        <v>2539</v>
      </c>
      <c r="H2351" s="44" t="n">
        <v>76071119</v>
      </c>
      <c r="I2351" s="44" t="n">
        <v>8</v>
      </c>
    </row>
    <row r="2352" customFormat="false" ht="13" hidden="false" customHeight="false" outlineLevel="0" collapsed="false">
      <c r="A2352" s="44" t="s">
        <v>2163</v>
      </c>
      <c r="B2352" s="44" t="n">
        <v>28051100</v>
      </c>
      <c r="C2352" s="44" t="n">
        <v>8</v>
      </c>
      <c r="D2352" s="44" t="s">
        <v>45</v>
      </c>
      <c r="E2352" s="44" t="s">
        <v>45</v>
      </c>
      <c r="F2352" s="44" t="s">
        <v>45</v>
      </c>
      <c r="G2352" s="44" t="s">
        <v>2539</v>
      </c>
      <c r="H2352" s="44" t="n">
        <v>28051100</v>
      </c>
      <c r="I2352" s="44" t="n">
        <v>8</v>
      </c>
    </row>
    <row r="2353" customFormat="false" ht="13" hidden="false" customHeight="false" outlineLevel="0" collapsed="false">
      <c r="A2353" s="44" t="s">
        <v>2168</v>
      </c>
      <c r="B2353" s="44" t="n">
        <v>73066192</v>
      </c>
      <c r="C2353" s="44" t="n">
        <v>8</v>
      </c>
      <c r="D2353" s="44" t="s">
        <v>45</v>
      </c>
      <c r="E2353" s="44" t="s">
        <v>45</v>
      </c>
      <c r="F2353" s="44" t="s">
        <v>45</v>
      </c>
      <c r="G2353" s="44" t="s">
        <v>2541</v>
      </c>
      <c r="H2353" s="44" t="n">
        <v>73066192</v>
      </c>
      <c r="I2353" s="44" t="n">
        <v>8</v>
      </c>
    </row>
    <row r="2354" customFormat="false" ht="13" hidden="false" customHeight="false" outlineLevel="0" collapsed="false">
      <c r="A2354" s="44" t="s">
        <v>2168</v>
      </c>
      <c r="B2354" s="44" t="n">
        <v>73066199</v>
      </c>
      <c r="C2354" s="44" t="n">
        <v>8</v>
      </c>
      <c r="D2354" s="44" t="s">
        <v>45</v>
      </c>
      <c r="E2354" s="44" t="s">
        <v>45</v>
      </c>
      <c r="F2354" s="44" t="s">
        <v>45</v>
      </c>
      <c r="G2354" s="44" t="s">
        <v>2541</v>
      </c>
      <c r="H2354" s="44" t="n">
        <v>73066199</v>
      </c>
      <c r="I2354" s="44" t="n">
        <v>8</v>
      </c>
    </row>
    <row r="2355" customFormat="false" ht="13" hidden="false" customHeight="false" outlineLevel="0" collapsed="false">
      <c r="A2355" s="44" t="s">
        <v>2172</v>
      </c>
      <c r="B2355" s="44" t="n">
        <v>73066192</v>
      </c>
      <c r="C2355" s="44" t="n">
        <v>8</v>
      </c>
      <c r="D2355" s="44" t="s">
        <v>45</v>
      </c>
      <c r="E2355" s="44" t="s">
        <v>45</v>
      </c>
      <c r="F2355" s="44" t="s">
        <v>45</v>
      </c>
      <c r="G2355" s="44" t="s">
        <v>2541</v>
      </c>
      <c r="H2355" s="44" t="n">
        <v>73066192</v>
      </c>
      <c r="I2355" s="44" t="n">
        <v>8</v>
      </c>
    </row>
    <row r="2356" customFormat="false" ht="13" hidden="false" customHeight="false" outlineLevel="0" collapsed="false">
      <c r="A2356" s="44" t="s">
        <v>2172</v>
      </c>
      <c r="B2356" s="44" t="n">
        <v>73066199</v>
      </c>
      <c r="C2356" s="44" t="n">
        <v>8</v>
      </c>
      <c r="D2356" s="44" t="s">
        <v>45</v>
      </c>
      <c r="E2356" s="44" t="s">
        <v>45</v>
      </c>
      <c r="F2356" s="44" t="s">
        <v>45</v>
      </c>
      <c r="G2356" s="44" t="s">
        <v>2541</v>
      </c>
      <c r="H2356" s="44" t="n">
        <v>73066199</v>
      </c>
      <c r="I2356" s="44" t="n">
        <v>8</v>
      </c>
    </row>
    <row r="2357" customFormat="false" ht="13" hidden="false" customHeight="false" outlineLevel="0" collapsed="false">
      <c r="A2357" s="44" t="s">
        <v>2173</v>
      </c>
      <c r="B2357" s="44" t="n">
        <v>73066192</v>
      </c>
      <c r="C2357" s="44" t="n">
        <v>8</v>
      </c>
      <c r="D2357" s="44" t="s">
        <v>45</v>
      </c>
      <c r="E2357" s="44" t="s">
        <v>45</v>
      </c>
      <c r="F2357" s="44" t="s">
        <v>45</v>
      </c>
      <c r="G2357" s="44" t="s">
        <v>2541</v>
      </c>
      <c r="H2357" s="44" t="n">
        <v>73066192</v>
      </c>
      <c r="I2357" s="44" t="n">
        <v>8</v>
      </c>
    </row>
    <row r="2358" customFormat="false" ht="13" hidden="false" customHeight="false" outlineLevel="0" collapsed="false">
      <c r="A2358" s="44" t="s">
        <v>2173</v>
      </c>
      <c r="B2358" s="44" t="n">
        <v>73066199</v>
      </c>
      <c r="C2358" s="44" t="n">
        <v>8</v>
      </c>
      <c r="D2358" s="44" t="s">
        <v>45</v>
      </c>
      <c r="E2358" s="44" t="s">
        <v>45</v>
      </c>
      <c r="F2358" s="44" t="s">
        <v>45</v>
      </c>
      <c r="G2358" s="44" t="s">
        <v>2541</v>
      </c>
      <c r="H2358" s="44" t="n">
        <v>73066199</v>
      </c>
      <c r="I2358" s="44" t="n">
        <v>8</v>
      </c>
    </row>
    <row r="2359" customFormat="false" ht="13" hidden="false" customHeight="false" outlineLevel="0" collapsed="false">
      <c r="A2359" s="44" t="s">
        <v>2174</v>
      </c>
      <c r="B2359" s="44" t="n">
        <v>83051000</v>
      </c>
      <c r="C2359" s="44" t="n">
        <v>8</v>
      </c>
      <c r="D2359" s="44" t="s">
        <v>45</v>
      </c>
      <c r="E2359" s="44" t="s">
        <v>45</v>
      </c>
      <c r="F2359" s="44" t="s">
        <v>45</v>
      </c>
      <c r="G2359" s="44" t="s">
        <v>2539</v>
      </c>
      <c r="H2359" s="44" t="n">
        <v>83051000</v>
      </c>
      <c r="I2359" s="44" t="n">
        <v>8</v>
      </c>
    </row>
    <row r="2360" customFormat="false" ht="13" hidden="false" customHeight="false" outlineLevel="0" collapsed="false">
      <c r="A2360" s="44" t="s">
        <v>2177</v>
      </c>
      <c r="B2360" s="44" t="n">
        <v>90221900</v>
      </c>
      <c r="C2360" s="44" t="n">
        <v>8</v>
      </c>
      <c r="D2360" s="40" t="s">
        <v>2539</v>
      </c>
      <c r="E2360" s="44" t="n">
        <v>90221900</v>
      </c>
      <c r="F2360" s="44" t="n">
        <v>8</v>
      </c>
      <c r="G2360" s="40" t="s">
        <v>2539</v>
      </c>
      <c r="H2360" s="44" t="n">
        <v>90221900</v>
      </c>
      <c r="I2360" s="44" t="n">
        <v>8</v>
      </c>
    </row>
    <row r="2361" customFormat="false" ht="13" hidden="false" customHeight="false" outlineLevel="0" collapsed="false">
      <c r="A2361" s="44" t="s">
        <v>2177</v>
      </c>
      <c r="B2361" s="44" t="n">
        <v>90222900</v>
      </c>
      <c r="C2361" s="44" t="n">
        <v>8</v>
      </c>
      <c r="D2361" s="40" t="s">
        <v>2539</v>
      </c>
      <c r="E2361" s="44" t="n">
        <v>90222900</v>
      </c>
      <c r="F2361" s="44" t="n">
        <v>8</v>
      </c>
      <c r="G2361" s="40" t="s">
        <v>2539</v>
      </c>
      <c r="H2361" s="44" t="n">
        <v>90222900</v>
      </c>
      <c r="I2361" s="44" t="n">
        <v>8</v>
      </c>
    </row>
    <row r="2362" customFormat="false" ht="13" hidden="false" customHeight="false" outlineLevel="0" collapsed="false">
      <c r="A2362" s="44" t="s">
        <v>2177</v>
      </c>
      <c r="B2362" s="44" t="n">
        <v>90278017</v>
      </c>
      <c r="C2362" s="44" t="n">
        <v>8</v>
      </c>
      <c r="D2362" s="40" t="s">
        <v>2539</v>
      </c>
      <c r="E2362" s="44" t="n">
        <v>90278017</v>
      </c>
      <c r="F2362" s="44" t="n">
        <v>8</v>
      </c>
      <c r="G2362" s="40" t="s">
        <v>2539</v>
      </c>
      <c r="H2362" s="44" t="n">
        <v>90278017</v>
      </c>
      <c r="I2362" s="44" t="n">
        <v>8</v>
      </c>
    </row>
    <row r="2363" customFormat="false" ht="13" hidden="false" customHeight="false" outlineLevel="0" collapsed="false">
      <c r="A2363" s="44" t="s">
        <v>2177</v>
      </c>
      <c r="B2363" s="44" t="n">
        <v>90301000</v>
      </c>
      <c r="C2363" s="44" t="n">
        <v>8</v>
      </c>
      <c r="D2363" s="40" t="s">
        <v>2539</v>
      </c>
      <c r="E2363" s="44" t="n">
        <v>90301000</v>
      </c>
      <c r="F2363" s="44" t="n">
        <v>8</v>
      </c>
      <c r="G2363" s="40" t="s">
        <v>2539</v>
      </c>
      <c r="H2363" s="44" t="n">
        <v>90301000</v>
      </c>
      <c r="I2363" s="44" t="n">
        <v>8</v>
      </c>
    </row>
    <row r="2364" customFormat="false" ht="13" hidden="false" customHeight="false" outlineLevel="0" collapsed="false">
      <c r="A2364" s="44" t="s">
        <v>2177</v>
      </c>
      <c r="B2364" s="44" t="n">
        <v>87059090</v>
      </c>
      <c r="C2364" s="44" t="n">
        <v>8</v>
      </c>
      <c r="D2364" s="40" t="s">
        <v>2539</v>
      </c>
      <c r="E2364" s="44" t="n">
        <v>87059090</v>
      </c>
      <c r="F2364" s="44" t="n">
        <v>8</v>
      </c>
      <c r="G2364" s="40" t="s">
        <v>2539</v>
      </c>
      <c r="H2364" s="44" t="n">
        <v>87059090</v>
      </c>
      <c r="I2364" s="44" t="n">
        <v>8</v>
      </c>
    </row>
    <row r="2365" customFormat="false" ht="13" hidden="false" customHeight="false" outlineLevel="0" collapsed="false">
      <c r="A2365" s="44" t="s">
        <v>2183</v>
      </c>
      <c r="B2365" s="44" t="n">
        <v>81029600</v>
      </c>
      <c r="C2365" s="44" t="n">
        <v>8</v>
      </c>
      <c r="D2365" s="40" t="s">
        <v>2539</v>
      </c>
      <c r="E2365" s="44" t="n">
        <v>81029600</v>
      </c>
      <c r="F2365" s="44" t="n">
        <v>8</v>
      </c>
      <c r="G2365" s="40" t="s">
        <v>2539</v>
      </c>
      <c r="H2365" s="44" t="n">
        <v>81029600</v>
      </c>
      <c r="I2365" s="44" t="n">
        <v>8</v>
      </c>
    </row>
    <row r="2366" customFormat="false" ht="13" hidden="false" customHeight="false" outlineLevel="0" collapsed="false">
      <c r="A2366" s="44" t="s">
        <v>2188</v>
      </c>
      <c r="B2366" s="44" t="n">
        <v>29181600</v>
      </c>
      <c r="C2366" s="44" t="n">
        <v>8</v>
      </c>
      <c r="D2366" s="44" t="s">
        <v>2539</v>
      </c>
      <c r="E2366" s="44" t="n">
        <v>29181600</v>
      </c>
      <c r="F2366" s="44" t="n">
        <v>8</v>
      </c>
      <c r="G2366" s="44" t="s">
        <v>2539</v>
      </c>
      <c r="H2366" s="44" t="n">
        <v>29181600</v>
      </c>
      <c r="I2366" s="44" t="n">
        <v>8</v>
      </c>
    </row>
    <row r="2367" customFormat="false" ht="13" hidden="false" customHeight="false" outlineLevel="0" collapsed="false">
      <c r="A2367" s="44" t="s">
        <v>2194</v>
      </c>
      <c r="B2367" s="44" t="n">
        <v>87087010</v>
      </c>
      <c r="C2367" s="44" t="n">
        <v>8</v>
      </c>
      <c r="D2367" s="44" t="s">
        <v>2539</v>
      </c>
      <c r="E2367" s="44" t="n">
        <v>87087010</v>
      </c>
      <c r="F2367" s="44" t="n">
        <v>8</v>
      </c>
      <c r="G2367" s="44" t="s">
        <v>2539</v>
      </c>
      <c r="H2367" s="44" t="n">
        <v>87087010</v>
      </c>
      <c r="I2367" s="44" t="n">
        <v>8</v>
      </c>
    </row>
    <row r="2368" customFormat="false" ht="13" hidden="false" customHeight="false" outlineLevel="0" collapsed="false">
      <c r="A2368" s="44" t="s">
        <v>2194</v>
      </c>
      <c r="B2368" s="44" t="n">
        <v>87087050</v>
      </c>
      <c r="C2368" s="44" t="n">
        <v>8</v>
      </c>
      <c r="D2368" s="44" t="s">
        <v>2539</v>
      </c>
      <c r="E2368" s="44" t="n">
        <v>87087050</v>
      </c>
      <c r="F2368" s="44" t="n">
        <v>8</v>
      </c>
      <c r="G2368" s="44" t="s">
        <v>2539</v>
      </c>
      <c r="H2368" s="44" t="n">
        <v>87087050</v>
      </c>
      <c r="I2368" s="44" t="n">
        <v>8</v>
      </c>
    </row>
    <row r="2369" customFormat="false" ht="13" hidden="false" customHeight="false" outlineLevel="0" collapsed="false">
      <c r="A2369" s="44" t="s">
        <v>2199</v>
      </c>
      <c r="B2369" s="44" t="n">
        <v>73181210</v>
      </c>
      <c r="C2369" s="44" t="n">
        <v>8</v>
      </c>
      <c r="D2369" s="44" t="s">
        <v>45</v>
      </c>
      <c r="E2369" s="44" t="s">
        <v>45</v>
      </c>
      <c r="F2369" s="44" t="s">
        <v>45</v>
      </c>
      <c r="G2369" s="44" t="s">
        <v>2541</v>
      </c>
      <c r="H2369" s="44" t="n">
        <v>73181210</v>
      </c>
      <c r="I2369" s="44" t="n">
        <v>8</v>
      </c>
    </row>
    <row r="2370" customFormat="false" ht="13" hidden="false" customHeight="false" outlineLevel="0" collapsed="false">
      <c r="A2370" s="44" t="s">
        <v>2199</v>
      </c>
      <c r="B2370" s="44" t="n">
        <v>73181410</v>
      </c>
      <c r="C2370" s="44" t="n">
        <v>8</v>
      </c>
      <c r="D2370" s="44" t="s">
        <v>45</v>
      </c>
      <c r="E2370" s="44" t="s">
        <v>45</v>
      </c>
      <c r="F2370" s="44" t="s">
        <v>45</v>
      </c>
      <c r="G2370" s="44" t="s">
        <v>2541</v>
      </c>
      <c r="H2370" s="44" t="n">
        <v>73181410</v>
      </c>
      <c r="I2370" s="44" t="n">
        <v>8</v>
      </c>
    </row>
    <row r="2371" customFormat="false" ht="13" hidden="false" customHeight="false" outlineLevel="0" collapsed="false">
      <c r="A2371" s="44" t="s">
        <v>2199</v>
      </c>
      <c r="B2371" s="44" t="n">
        <v>73181530</v>
      </c>
      <c r="C2371" s="44" t="n">
        <v>8</v>
      </c>
      <c r="D2371" s="44" t="s">
        <v>45</v>
      </c>
      <c r="E2371" s="44" t="s">
        <v>45</v>
      </c>
      <c r="F2371" s="44" t="s">
        <v>45</v>
      </c>
      <c r="G2371" s="44" t="s">
        <v>2541</v>
      </c>
      <c r="H2371" s="44" t="n">
        <v>73181530</v>
      </c>
      <c r="I2371" s="44" t="n">
        <v>8</v>
      </c>
    </row>
    <row r="2372" customFormat="false" ht="13" hidden="false" customHeight="false" outlineLevel="0" collapsed="false">
      <c r="A2372" s="44" t="s">
        <v>2199</v>
      </c>
      <c r="B2372" s="44" t="n">
        <v>73181551</v>
      </c>
      <c r="C2372" s="44" t="n">
        <v>8</v>
      </c>
      <c r="D2372" s="44" t="s">
        <v>45</v>
      </c>
      <c r="E2372" s="44" t="s">
        <v>45</v>
      </c>
      <c r="F2372" s="44" t="s">
        <v>45</v>
      </c>
      <c r="G2372" s="44" t="s">
        <v>2541</v>
      </c>
      <c r="H2372" s="44" t="n">
        <v>73181551</v>
      </c>
      <c r="I2372" s="44" t="n">
        <v>8</v>
      </c>
    </row>
    <row r="2373" customFormat="false" ht="13" hidden="false" customHeight="false" outlineLevel="0" collapsed="false">
      <c r="A2373" s="44" t="s">
        <v>2199</v>
      </c>
      <c r="B2373" s="44" t="n">
        <v>73181561</v>
      </c>
      <c r="C2373" s="44" t="n">
        <v>8</v>
      </c>
      <c r="D2373" s="44" t="s">
        <v>45</v>
      </c>
      <c r="E2373" s="44" t="s">
        <v>45</v>
      </c>
      <c r="F2373" s="44" t="s">
        <v>45</v>
      </c>
      <c r="G2373" s="44" t="s">
        <v>2541</v>
      </c>
      <c r="H2373" s="44" t="n">
        <v>73181561</v>
      </c>
      <c r="I2373" s="44" t="n">
        <v>8</v>
      </c>
    </row>
    <row r="2374" customFormat="false" ht="13" hidden="false" customHeight="false" outlineLevel="0" collapsed="false">
      <c r="A2374" s="44" t="s">
        <v>2199</v>
      </c>
      <c r="B2374" s="44" t="n">
        <v>73181570</v>
      </c>
      <c r="C2374" s="44" t="n">
        <v>8</v>
      </c>
      <c r="D2374" s="44" t="s">
        <v>45</v>
      </c>
      <c r="E2374" s="44" t="s">
        <v>45</v>
      </c>
      <c r="F2374" s="44" t="s">
        <v>45</v>
      </c>
      <c r="G2374" s="44" t="s">
        <v>2541</v>
      </c>
      <c r="H2374" s="44" t="n">
        <v>73181570</v>
      </c>
      <c r="I2374" s="44" t="n">
        <v>8</v>
      </c>
    </row>
    <row r="2375" customFormat="false" ht="13" hidden="false" customHeight="false" outlineLevel="0" collapsed="false">
      <c r="A2375" s="44" t="s">
        <v>2205</v>
      </c>
      <c r="B2375" s="44" t="n">
        <v>73181210</v>
      </c>
      <c r="C2375" s="44" t="n">
        <v>8</v>
      </c>
      <c r="D2375" s="44" t="s">
        <v>45</v>
      </c>
      <c r="E2375" s="44" t="s">
        <v>45</v>
      </c>
      <c r="F2375" s="44" t="s">
        <v>45</v>
      </c>
      <c r="G2375" s="44" t="s">
        <v>2541</v>
      </c>
      <c r="H2375" s="44" t="n">
        <v>73181210</v>
      </c>
      <c r="I2375" s="44" t="n">
        <v>8</v>
      </c>
    </row>
    <row r="2376" customFormat="false" ht="13" hidden="false" customHeight="false" outlineLevel="0" collapsed="false">
      <c r="A2376" s="44" t="s">
        <v>2205</v>
      </c>
      <c r="B2376" s="44" t="n">
        <v>73181410</v>
      </c>
      <c r="C2376" s="44" t="n">
        <v>8</v>
      </c>
      <c r="D2376" s="44" t="s">
        <v>45</v>
      </c>
      <c r="E2376" s="44" t="s">
        <v>45</v>
      </c>
      <c r="F2376" s="44" t="s">
        <v>45</v>
      </c>
      <c r="G2376" s="44" t="s">
        <v>2541</v>
      </c>
      <c r="H2376" s="44" t="n">
        <v>73181410</v>
      </c>
      <c r="I2376" s="44" t="n">
        <v>8</v>
      </c>
    </row>
    <row r="2377" customFormat="false" ht="13" hidden="false" customHeight="false" outlineLevel="0" collapsed="false">
      <c r="A2377" s="44" t="s">
        <v>2205</v>
      </c>
      <c r="B2377" s="44" t="n">
        <v>73181530</v>
      </c>
      <c r="C2377" s="44" t="n">
        <v>8</v>
      </c>
      <c r="D2377" s="44" t="s">
        <v>45</v>
      </c>
      <c r="E2377" s="44" t="s">
        <v>45</v>
      </c>
      <c r="F2377" s="44" t="s">
        <v>45</v>
      </c>
      <c r="G2377" s="44" t="s">
        <v>2541</v>
      </c>
      <c r="H2377" s="44" t="n">
        <v>73181530</v>
      </c>
      <c r="I2377" s="44" t="n">
        <v>8</v>
      </c>
    </row>
    <row r="2378" customFormat="false" ht="13" hidden="false" customHeight="false" outlineLevel="0" collapsed="false">
      <c r="A2378" s="44" t="s">
        <v>2205</v>
      </c>
      <c r="B2378" s="44" t="n">
        <v>73181551</v>
      </c>
      <c r="C2378" s="44" t="n">
        <v>8</v>
      </c>
      <c r="D2378" s="44" t="s">
        <v>45</v>
      </c>
      <c r="E2378" s="44" t="s">
        <v>45</v>
      </c>
      <c r="F2378" s="44" t="s">
        <v>45</v>
      </c>
      <c r="G2378" s="44" t="s">
        <v>2541</v>
      </c>
      <c r="H2378" s="44" t="n">
        <v>73181551</v>
      </c>
      <c r="I2378" s="44" t="n">
        <v>8</v>
      </c>
    </row>
    <row r="2379" customFormat="false" ht="13" hidden="false" customHeight="false" outlineLevel="0" collapsed="false">
      <c r="A2379" s="44" t="s">
        <v>2205</v>
      </c>
      <c r="B2379" s="44" t="n">
        <v>73181561</v>
      </c>
      <c r="C2379" s="44" t="n">
        <v>8</v>
      </c>
      <c r="D2379" s="44" t="s">
        <v>45</v>
      </c>
      <c r="E2379" s="44" t="s">
        <v>45</v>
      </c>
      <c r="F2379" s="44" t="s">
        <v>45</v>
      </c>
      <c r="G2379" s="44" t="s">
        <v>2541</v>
      </c>
      <c r="H2379" s="44" t="n">
        <v>73181561</v>
      </c>
      <c r="I2379" s="44" t="n">
        <v>8</v>
      </c>
    </row>
    <row r="2380" customFormat="false" ht="13" hidden="false" customHeight="false" outlineLevel="0" collapsed="false">
      <c r="A2380" s="44" t="s">
        <v>2205</v>
      </c>
      <c r="B2380" s="44" t="n">
        <v>73181570</v>
      </c>
      <c r="C2380" s="44" t="n">
        <v>8</v>
      </c>
      <c r="D2380" s="44" t="s">
        <v>45</v>
      </c>
      <c r="E2380" s="44" t="s">
        <v>45</v>
      </c>
      <c r="F2380" s="44" t="s">
        <v>45</v>
      </c>
      <c r="G2380" s="44" t="s">
        <v>2541</v>
      </c>
      <c r="H2380" s="44" t="n">
        <v>73181570</v>
      </c>
      <c r="I2380" s="44" t="n">
        <v>8</v>
      </c>
    </row>
    <row r="2381" customFormat="false" ht="13" hidden="false" customHeight="false" outlineLevel="0" collapsed="false">
      <c r="A2381" s="44" t="s">
        <v>2207</v>
      </c>
      <c r="B2381" s="44" t="n">
        <v>39076020</v>
      </c>
      <c r="C2381" s="44" t="n">
        <v>8</v>
      </c>
      <c r="D2381" s="44" t="s">
        <v>2541</v>
      </c>
      <c r="E2381" s="44" t="n">
        <v>39076020</v>
      </c>
      <c r="F2381" s="44" t="n">
        <v>8</v>
      </c>
      <c r="G2381" s="44" t="s">
        <v>2541</v>
      </c>
      <c r="H2381" s="44" t="n">
        <v>39076020</v>
      </c>
      <c r="I2381" s="44" t="n">
        <v>8</v>
      </c>
    </row>
    <row r="2382" customFormat="false" ht="13" hidden="false" customHeight="false" outlineLevel="0" collapsed="false">
      <c r="A2382" s="44" t="s">
        <v>2213</v>
      </c>
      <c r="B2382" s="44" t="n">
        <v>39076020</v>
      </c>
      <c r="C2382" s="44" t="n">
        <v>8</v>
      </c>
      <c r="D2382" s="44" t="s">
        <v>2541</v>
      </c>
      <c r="E2382" s="44" t="n">
        <v>39076020</v>
      </c>
      <c r="F2382" s="44" t="n">
        <v>8</v>
      </c>
      <c r="G2382" s="44" t="s">
        <v>2541</v>
      </c>
      <c r="H2382" s="44" t="n">
        <v>39076020</v>
      </c>
      <c r="I2382" s="44" t="n">
        <v>8</v>
      </c>
    </row>
    <row r="2383" customFormat="false" ht="13" hidden="false" customHeight="false" outlineLevel="0" collapsed="false">
      <c r="A2383" s="44" t="s">
        <v>2215</v>
      </c>
      <c r="B2383" s="44" t="n">
        <v>39076020</v>
      </c>
      <c r="C2383" s="44" t="n">
        <v>8</v>
      </c>
      <c r="D2383" s="44" t="s">
        <v>2541</v>
      </c>
      <c r="E2383" s="44" t="n">
        <v>39076020</v>
      </c>
      <c r="F2383" s="44" t="n">
        <v>8</v>
      </c>
      <c r="G2383" s="44" t="s">
        <v>2541</v>
      </c>
      <c r="H2383" s="44" t="n">
        <v>39076020</v>
      </c>
      <c r="I2383" s="44" t="n">
        <v>8</v>
      </c>
    </row>
    <row r="2384" customFormat="false" ht="13" hidden="false" customHeight="false" outlineLevel="0" collapsed="false">
      <c r="A2384" s="44" t="s">
        <v>2220</v>
      </c>
      <c r="B2384" s="44" t="n">
        <v>54022000</v>
      </c>
      <c r="C2384" s="44" t="n">
        <v>8</v>
      </c>
      <c r="D2384" s="44" t="s">
        <v>2539</v>
      </c>
      <c r="E2384" s="44" t="n">
        <v>54022000</v>
      </c>
      <c r="F2384" s="44" t="n">
        <v>8</v>
      </c>
      <c r="G2384" s="44" t="s">
        <v>2541</v>
      </c>
      <c r="H2384" s="44" t="n">
        <v>54022000</v>
      </c>
      <c r="I2384" s="44" t="n">
        <v>8</v>
      </c>
    </row>
    <row r="2385" customFormat="false" ht="13" hidden="false" customHeight="false" outlineLevel="0" collapsed="false">
      <c r="A2385" s="44" t="s">
        <v>2225</v>
      </c>
      <c r="B2385" s="44" t="n">
        <v>54022000</v>
      </c>
      <c r="C2385" s="44" t="n">
        <v>8</v>
      </c>
      <c r="D2385" s="44" t="s">
        <v>2539</v>
      </c>
      <c r="E2385" s="44" t="n">
        <v>54022000</v>
      </c>
      <c r="F2385" s="44" t="n">
        <v>8</v>
      </c>
      <c r="G2385" s="44" t="s">
        <v>2541</v>
      </c>
      <c r="H2385" s="44" t="n">
        <v>54022000</v>
      </c>
      <c r="I2385" s="44" t="n">
        <v>8</v>
      </c>
    </row>
    <row r="2386" customFormat="false" ht="13" hidden="false" customHeight="false" outlineLevel="0" collapsed="false">
      <c r="A2386" s="44" t="s">
        <v>2226</v>
      </c>
      <c r="B2386" s="44" t="n">
        <v>54022000</v>
      </c>
      <c r="C2386" s="44" t="n">
        <v>8</v>
      </c>
      <c r="D2386" s="44" t="s">
        <v>2539</v>
      </c>
      <c r="E2386" s="44" t="n">
        <v>54022000</v>
      </c>
      <c r="F2386" s="44" t="n">
        <v>8</v>
      </c>
      <c r="G2386" s="44" t="s">
        <v>2541</v>
      </c>
      <c r="H2386" s="44" t="n">
        <v>54022000</v>
      </c>
      <c r="I2386" s="44" t="n">
        <v>8</v>
      </c>
    </row>
    <row r="2387" customFormat="false" ht="13" hidden="false" customHeight="false" outlineLevel="0" collapsed="false">
      <c r="A2387" s="44" t="s">
        <v>2227</v>
      </c>
      <c r="B2387" s="44" t="n">
        <v>70191100</v>
      </c>
      <c r="C2387" s="44" t="n">
        <v>8</v>
      </c>
      <c r="D2387" s="44" t="s">
        <v>2541</v>
      </c>
      <c r="E2387" s="44" t="n">
        <v>70191100</v>
      </c>
      <c r="F2387" s="44" t="n">
        <v>8</v>
      </c>
      <c r="G2387" s="44" t="s">
        <v>2541</v>
      </c>
      <c r="H2387" s="44" t="n">
        <v>70191100</v>
      </c>
      <c r="I2387" s="44" t="n">
        <v>8</v>
      </c>
    </row>
    <row r="2388" customFormat="false" ht="13" hidden="false" customHeight="false" outlineLevel="0" collapsed="false">
      <c r="A2388" s="44" t="s">
        <v>2227</v>
      </c>
      <c r="B2388" s="44" t="n">
        <v>70191200</v>
      </c>
      <c r="C2388" s="44" t="n">
        <v>8</v>
      </c>
      <c r="D2388" s="44" t="s">
        <v>2541</v>
      </c>
      <c r="E2388" s="44" t="n">
        <v>70191200</v>
      </c>
      <c r="F2388" s="44" t="n">
        <v>8</v>
      </c>
      <c r="G2388" s="44" t="s">
        <v>2539</v>
      </c>
      <c r="H2388" s="44" t="n">
        <v>70191200</v>
      </c>
      <c r="I2388" s="44" t="n">
        <v>8</v>
      </c>
    </row>
    <row r="2389" customFormat="false" ht="13" hidden="false" customHeight="false" outlineLevel="0" collapsed="false">
      <c r="A2389" s="44" t="s">
        <v>2227</v>
      </c>
      <c r="B2389" s="44" t="n">
        <v>70191910</v>
      </c>
      <c r="C2389" s="44" t="n">
        <v>8</v>
      </c>
      <c r="D2389" s="44" t="s">
        <v>2541</v>
      </c>
      <c r="E2389" s="44" t="n">
        <v>70191910</v>
      </c>
      <c r="F2389" s="44" t="n">
        <v>8</v>
      </c>
      <c r="G2389" s="44" t="s">
        <v>45</v>
      </c>
      <c r="H2389" s="44" t="s">
        <v>45</v>
      </c>
      <c r="I2389" s="44" t="s">
        <v>45</v>
      </c>
    </row>
    <row r="2390" customFormat="false" ht="13" hidden="false" customHeight="false" outlineLevel="0" collapsed="false">
      <c r="A2390" s="44" t="s">
        <v>2227</v>
      </c>
      <c r="B2390" s="44" t="n">
        <v>70193100</v>
      </c>
      <c r="C2390" s="44" t="n">
        <v>8</v>
      </c>
      <c r="D2390" s="44" t="s">
        <v>2539</v>
      </c>
      <c r="E2390" s="44" t="n">
        <v>70193100</v>
      </c>
      <c r="F2390" s="44" t="n">
        <v>8</v>
      </c>
      <c r="G2390" s="44" t="s">
        <v>2539</v>
      </c>
      <c r="H2390" s="44" t="n">
        <v>70193100</v>
      </c>
      <c r="I2390" s="44" t="n">
        <v>8</v>
      </c>
    </row>
    <row r="2391" customFormat="false" ht="13" hidden="false" customHeight="false" outlineLevel="0" collapsed="false">
      <c r="A2391" s="44" t="s">
        <v>2233</v>
      </c>
      <c r="B2391" s="44" t="n">
        <v>29173600</v>
      </c>
      <c r="C2391" s="44" t="n">
        <v>8</v>
      </c>
      <c r="D2391" s="44" t="s">
        <v>2539</v>
      </c>
      <c r="E2391" s="44" t="n">
        <v>29173600</v>
      </c>
      <c r="F2391" s="44" t="n">
        <v>8</v>
      </c>
      <c r="G2391" s="44" t="s">
        <v>45</v>
      </c>
      <c r="H2391" s="44" t="s">
        <v>45</v>
      </c>
      <c r="I2391" s="44" t="s">
        <v>45</v>
      </c>
    </row>
    <row r="2392" customFormat="false" ht="13" hidden="false" customHeight="false" outlineLevel="0" collapsed="false">
      <c r="A2392" s="44" t="s">
        <v>2238</v>
      </c>
      <c r="B2392" s="44" t="n">
        <v>29336100</v>
      </c>
      <c r="C2392" s="44" t="n">
        <v>8</v>
      </c>
      <c r="D2392" s="44" t="s">
        <v>2541</v>
      </c>
      <c r="E2392" s="44" t="n">
        <v>29336100</v>
      </c>
      <c r="F2392" s="44" t="n">
        <v>8</v>
      </c>
      <c r="G2392" s="44" t="s">
        <v>2541</v>
      </c>
      <c r="H2392" s="44" t="n">
        <v>29336100</v>
      </c>
      <c r="I2392" s="44" t="n">
        <v>8</v>
      </c>
    </row>
    <row r="2393" customFormat="false" ht="13" hidden="false" customHeight="false" outlineLevel="0" collapsed="false">
      <c r="A2393" s="44" t="s">
        <v>2244</v>
      </c>
      <c r="B2393" s="44" t="n">
        <v>28421000</v>
      </c>
      <c r="C2393" s="44" t="n">
        <v>8</v>
      </c>
      <c r="D2393" s="44" t="s">
        <v>2539</v>
      </c>
      <c r="E2393" s="44" t="n">
        <v>28421000</v>
      </c>
      <c r="F2393" s="44" t="n">
        <v>8</v>
      </c>
      <c r="G2393" s="44" t="s">
        <v>2539</v>
      </c>
      <c r="H2393" s="44" t="n">
        <v>28421000</v>
      </c>
      <c r="I2393" s="44" t="n">
        <v>8</v>
      </c>
    </row>
    <row r="2394" customFormat="false" ht="13" hidden="false" customHeight="false" outlineLevel="0" collapsed="false">
      <c r="A2394" s="44" t="s">
        <v>2250</v>
      </c>
      <c r="B2394" s="46" t="n">
        <v>48101320</v>
      </c>
      <c r="C2394" s="44" t="n">
        <v>8</v>
      </c>
      <c r="D2394" s="44" t="s">
        <v>2539</v>
      </c>
      <c r="E2394" s="46" t="n">
        <v>48101320</v>
      </c>
      <c r="F2394" s="44" t="n">
        <v>8</v>
      </c>
      <c r="G2394" s="44" t="s">
        <v>2539</v>
      </c>
      <c r="H2394" s="46" t="n">
        <v>48101320</v>
      </c>
      <c r="I2394" s="44" t="n">
        <v>8</v>
      </c>
    </row>
    <row r="2395" customFormat="false" ht="13" hidden="false" customHeight="false" outlineLevel="0" collapsed="false">
      <c r="A2395" s="44" t="s">
        <v>2250</v>
      </c>
      <c r="B2395" s="46" t="n">
        <v>48101380</v>
      </c>
      <c r="C2395" s="44" t="n">
        <v>8</v>
      </c>
      <c r="D2395" s="44" t="s">
        <v>2539</v>
      </c>
      <c r="E2395" s="46" t="n">
        <v>48101380</v>
      </c>
      <c r="F2395" s="44" t="n">
        <v>8</v>
      </c>
      <c r="G2395" s="44" t="s">
        <v>2539</v>
      </c>
      <c r="H2395" s="46" t="n">
        <v>48101380</v>
      </c>
      <c r="I2395" s="44" t="n">
        <v>8</v>
      </c>
    </row>
    <row r="2396" customFormat="false" ht="14" hidden="false" customHeight="false" outlineLevel="0" collapsed="false">
      <c r="A2396" s="44" t="s">
        <v>2250</v>
      </c>
      <c r="B2396" s="46" t="n">
        <v>48101420</v>
      </c>
      <c r="C2396" s="44" t="n">
        <v>8</v>
      </c>
      <c r="D2396" s="44" t="s">
        <v>2539</v>
      </c>
      <c r="E2396" s="46" t="n">
        <v>48101420</v>
      </c>
      <c r="F2396" s="44" t="n">
        <v>8</v>
      </c>
      <c r="G2396" s="44" t="s">
        <v>2539</v>
      </c>
      <c r="H2396" s="46" t="n">
        <v>48101420</v>
      </c>
      <c r="I2396" s="44" t="n">
        <v>8</v>
      </c>
      <c r="J2396" s="47"/>
    </row>
    <row r="2397" customFormat="false" ht="14" hidden="false" customHeight="false" outlineLevel="0" collapsed="false">
      <c r="A2397" s="44" t="s">
        <v>2250</v>
      </c>
      <c r="B2397" s="46" t="n">
        <v>48101480</v>
      </c>
      <c r="C2397" s="44" t="n">
        <v>8</v>
      </c>
      <c r="D2397" s="44" t="s">
        <v>2539</v>
      </c>
      <c r="E2397" s="46" t="n">
        <v>48101480</v>
      </c>
      <c r="F2397" s="44" t="n">
        <v>8</v>
      </c>
      <c r="G2397" s="44" t="s">
        <v>2539</v>
      </c>
      <c r="H2397" s="46" t="n">
        <v>48101480</v>
      </c>
      <c r="I2397" s="44" t="n">
        <v>8</v>
      </c>
      <c r="J2397" s="47"/>
    </row>
    <row r="2398" customFormat="false" ht="14" hidden="false" customHeight="false" outlineLevel="0" collapsed="false">
      <c r="A2398" s="44" t="s">
        <v>2250</v>
      </c>
      <c r="B2398" s="46" t="n">
        <v>48101910</v>
      </c>
      <c r="C2398" s="44" t="n">
        <v>8</v>
      </c>
      <c r="D2398" s="44" t="s">
        <v>2539</v>
      </c>
      <c r="E2398" s="46" t="n">
        <v>48101910</v>
      </c>
      <c r="F2398" s="44" t="n">
        <v>8</v>
      </c>
      <c r="G2398" s="44" t="s">
        <v>2539</v>
      </c>
      <c r="H2398" s="46" t="n">
        <v>48101910</v>
      </c>
      <c r="I2398" s="44" t="n">
        <v>8</v>
      </c>
      <c r="J2398" s="47"/>
    </row>
    <row r="2399" customFormat="false" ht="14" hidden="false" customHeight="false" outlineLevel="0" collapsed="false">
      <c r="A2399" s="44" t="s">
        <v>2250</v>
      </c>
      <c r="B2399" s="46" t="n">
        <v>48101990</v>
      </c>
      <c r="C2399" s="44" t="n">
        <v>8</v>
      </c>
      <c r="D2399" s="44" t="s">
        <v>2539</v>
      </c>
      <c r="E2399" s="46" t="n">
        <v>48101990</v>
      </c>
      <c r="F2399" s="44" t="n">
        <v>8</v>
      </c>
      <c r="G2399" s="44" t="s">
        <v>2539</v>
      </c>
      <c r="H2399" s="46" t="n">
        <v>48101990</v>
      </c>
      <c r="I2399" s="44" t="n">
        <v>8</v>
      </c>
      <c r="J2399" s="47"/>
    </row>
    <row r="2400" customFormat="false" ht="14" hidden="false" customHeight="false" outlineLevel="0" collapsed="false">
      <c r="A2400" s="44" t="s">
        <v>2250</v>
      </c>
      <c r="B2400" s="46" t="n">
        <v>48102210</v>
      </c>
      <c r="C2400" s="44" t="n">
        <v>8</v>
      </c>
      <c r="D2400" s="44" t="s">
        <v>2539</v>
      </c>
      <c r="E2400" s="46" t="n">
        <v>48102210</v>
      </c>
      <c r="F2400" s="44" t="n">
        <v>8</v>
      </c>
      <c r="G2400" s="44" t="s">
        <v>2539</v>
      </c>
      <c r="H2400" s="46" t="n">
        <v>48102210</v>
      </c>
      <c r="I2400" s="44" t="n">
        <v>8</v>
      </c>
      <c r="J2400" s="47"/>
    </row>
    <row r="2401" customFormat="false" ht="14" hidden="false" customHeight="false" outlineLevel="0" collapsed="false">
      <c r="A2401" s="44" t="s">
        <v>2250</v>
      </c>
      <c r="B2401" s="46" t="n">
        <v>48102290</v>
      </c>
      <c r="C2401" s="44" t="n">
        <v>8</v>
      </c>
      <c r="D2401" s="44" t="s">
        <v>2539</v>
      </c>
      <c r="E2401" s="46" t="n">
        <v>48102290</v>
      </c>
      <c r="F2401" s="44" t="n">
        <v>8</v>
      </c>
      <c r="G2401" s="44" t="s">
        <v>2539</v>
      </c>
      <c r="H2401" s="46" t="n">
        <v>48102290</v>
      </c>
      <c r="I2401" s="44" t="n">
        <v>8</v>
      </c>
      <c r="J2401" s="47"/>
    </row>
    <row r="2402" customFormat="false" ht="14" hidden="false" customHeight="false" outlineLevel="0" collapsed="false">
      <c r="A2402" s="44" t="s">
        <v>2250</v>
      </c>
      <c r="B2402" s="46" t="n">
        <v>48102930</v>
      </c>
      <c r="C2402" s="44" t="n">
        <v>8</v>
      </c>
      <c r="D2402" s="44" t="s">
        <v>2539</v>
      </c>
      <c r="E2402" s="46" t="n">
        <v>48102930</v>
      </c>
      <c r="F2402" s="44" t="n">
        <v>8</v>
      </c>
      <c r="G2402" s="44" t="s">
        <v>2539</v>
      </c>
      <c r="H2402" s="46" t="n">
        <v>48102930</v>
      </c>
      <c r="I2402" s="44" t="n">
        <v>8</v>
      </c>
      <c r="J2402" s="47"/>
    </row>
    <row r="2403" customFormat="false" ht="14" hidden="false" customHeight="false" outlineLevel="0" collapsed="false">
      <c r="A2403" s="44" t="s">
        <v>2250</v>
      </c>
      <c r="B2403" s="46" t="n">
        <v>48102980</v>
      </c>
      <c r="C2403" s="44" t="n">
        <v>8</v>
      </c>
      <c r="D2403" s="44" t="s">
        <v>2539</v>
      </c>
      <c r="E2403" s="46" t="n">
        <v>48102980</v>
      </c>
      <c r="F2403" s="44" t="n">
        <v>8</v>
      </c>
      <c r="G2403" s="44" t="s">
        <v>2539</v>
      </c>
      <c r="H2403" s="46" t="n">
        <v>48102980</v>
      </c>
      <c r="I2403" s="44" t="n">
        <v>8</v>
      </c>
      <c r="J2403" s="47"/>
    </row>
    <row r="2404" customFormat="false" ht="14" hidden="false" customHeight="false" outlineLevel="0" collapsed="false">
      <c r="A2404" s="44" t="s">
        <v>2250</v>
      </c>
      <c r="B2404" s="46" t="n">
        <v>48109910</v>
      </c>
      <c r="C2404" s="44" t="n">
        <v>8</v>
      </c>
      <c r="D2404" s="44" t="s">
        <v>2539</v>
      </c>
      <c r="E2404" s="46" t="n">
        <v>48109910</v>
      </c>
      <c r="F2404" s="44" t="n">
        <v>8</v>
      </c>
      <c r="G2404" s="44" t="s">
        <v>2539</v>
      </c>
      <c r="H2404" s="46" t="n">
        <v>48109910</v>
      </c>
      <c r="I2404" s="44" t="n">
        <v>8</v>
      </c>
      <c r="J2404" s="47"/>
    </row>
    <row r="2405" customFormat="false" ht="14" hidden="false" customHeight="false" outlineLevel="0" collapsed="false">
      <c r="A2405" s="44" t="s">
        <v>2250</v>
      </c>
      <c r="B2405" s="46" t="n">
        <v>48109930</v>
      </c>
      <c r="C2405" s="44" t="n">
        <v>8</v>
      </c>
      <c r="D2405" s="44" t="s">
        <v>2539</v>
      </c>
      <c r="E2405" s="46" t="n">
        <v>48109930</v>
      </c>
      <c r="F2405" s="44" t="n">
        <v>8</v>
      </c>
      <c r="G2405" s="44" t="s">
        <v>2539</v>
      </c>
      <c r="H2405" s="46" t="n">
        <v>48109930</v>
      </c>
      <c r="I2405" s="44" t="n">
        <v>8</v>
      </c>
      <c r="J2405" s="47"/>
    </row>
    <row r="2406" customFormat="false" ht="14" hidden="false" customHeight="false" outlineLevel="0" collapsed="false">
      <c r="A2406" s="44" t="s">
        <v>2250</v>
      </c>
      <c r="B2406" s="46" t="n">
        <v>48109990</v>
      </c>
      <c r="C2406" s="44" t="n">
        <v>8</v>
      </c>
      <c r="D2406" s="44" t="s">
        <v>2539</v>
      </c>
      <c r="E2406" s="46" t="n">
        <v>48109990</v>
      </c>
      <c r="F2406" s="44" t="n">
        <v>8</v>
      </c>
      <c r="G2406" s="44" t="s">
        <v>2539</v>
      </c>
      <c r="H2406" s="46" t="n">
        <v>48109990</v>
      </c>
      <c r="I2406" s="44" t="n">
        <v>8</v>
      </c>
      <c r="J2406" s="47"/>
    </row>
    <row r="2407" customFormat="false" ht="13" hidden="false" customHeight="false" outlineLevel="0" collapsed="false">
      <c r="A2407" s="44" t="s">
        <v>2256</v>
      </c>
      <c r="B2407" s="44" t="n">
        <v>72222021</v>
      </c>
      <c r="C2407" s="44" t="n">
        <v>8</v>
      </c>
      <c r="D2407" s="44" t="s">
        <v>2541</v>
      </c>
      <c r="E2407" s="44" t="n">
        <v>72222021</v>
      </c>
      <c r="F2407" s="44" t="n">
        <v>8</v>
      </c>
      <c r="G2407" s="44" t="s">
        <v>45</v>
      </c>
      <c r="H2407" s="44" t="s">
        <v>45</v>
      </c>
      <c r="I2407" s="44" t="s">
        <v>45</v>
      </c>
    </row>
    <row r="2408" customFormat="false" ht="13" hidden="false" customHeight="false" outlineLevel="0" collapsed="false">
      <c r="A2408" s="44" t="s">
        <v>2256</v>
      </c>
      <c r="B2408" s="44" t="n">
        <v>72222029</v>
      </c>
      <c r="C2408" s="44" t="n">
        <v>8</v>
      </c>
      <c r="D2408" s="44" t="s">
        <v>2541</v>
      </c>
      <c r="E2408" s="44" t="n">
        <v>72222029</v>
      </c>
      <c r="F2408" s="44" t="n">
        <v>8</v>
      </c>
      <c r="G2408" s="44" t="s">
        <v>45</v>
      </c>
      <c r="H2408" s="44" t="s">
        <v>45</v>
      </c>
      <c r="I2408" s="44" t="s">
        <v>45</v>
      </c>
    </row>
    <row r="2409" customFormat="false" ht="13" hidden="false" customHeight="false" outlineLevel="0" collapsed="false">
      <c r="A2409" s="44" t="s">
        <v>2256</v>
      </c>
      <c r="B2409" s="44" t="n">
        <v>72222031</v>
      </c>
      <c r="C2409" s="44" t="n">
        <v>8</v>
      </c>
      <c r="D2409" s="44" t="s">
        <v>2541</v>
      </c>
      <c r="E2409" s="44" t="n">
        <v>72222031</v>
      </c>
      <c r="F2409" s="44" t="n">
        <v>8</v>
      </c>
      <c r="G2409" s="44" t="s">
        <v>45</v>
      </c>
      <c r="H2409" s="44" t="s">
        <v>45</v>
      </c>
      <c r="I2409" s="44" t="s">
        <v>45</v>
      </c>
    </row>
    <row r="2410" customFormat="false" ht="13" hidden="false" customHeight="false" outlineLevel="0" collapsed="false">
      <c r="A2410" s="44" t="s">
        <v>2256</v>
      </c>
      <c r="B2410" s="44" t="n">
        <v>72222039</v>
      </c>
      <c r="C2410" s="44" t="n">
        <v>8</v>
      </c>
      <c r="D2410" s="44" t="s">
        <v>2541</v>
      </c>
      <c r="E2410" s="44" t="n">
        <v>72222039</v>
      </c>
      <c r="F2410" s="44" t="n">
        <v>8</v>
      </c>
      <c r="G2410" s="44" t="s">
        <v>45</v>
      </c>
      <c r="H2410" s="44" t="s">
        <v>45</v>
      </c>
      <c r="I2410" s="44" t="s">
        <v>45</v>
      </c>
    </row>
    <row r="2411" customFormat="false" ht="13" hidden="false" customHeight="false" outlineLevel="0" collapsed="false">
      <c r="A2411" s="44" t="s">
        <v>2256</v>
      </c>
      <c r="B2411" s="44" t="n">
        <v>72222081</v>
      </c>
      <c r="C2411" s="44" t="n">
        <v>8</v>
      </c>
      <c r="D2411" s="44" t="s">
        <v>2541</v>
      </c>
      <c r="E2411" s="44" t="n">
        <v>72222081</v>
      </c>
      <c r="F2411" s="44" t="n">
        <v>8</v>
      </c>
      <c r="G2411" s="44" t="s">
        <v>45</v>
      </c>
      <c r="H2411" s="44" t="s">
        <v>45</v>
      </c>
      <c r="I2411" s="44" t="s">
        <v>45</v>
      </c>
    </row>
    <row r="2412" customFormat="false" ht="13" hidden="false" customHeight="false" outlineLevel="0" collapsed="false">
      <c r="A2412" s="44" t="s">
        <v>2256</v>
      </c>
      <c r="B2412" s="44" t="n">
        <v>72222089</v>
      </c>
      <c r="C2412" s="44" t="n">
        <v>8</v>
      </c>
      <c r="D2412" s="44" t="s">
        <v>2541</v>
      </c>
      <c r="E2412" s="44" t="n">
        <v>72222089</v>
      </c>
      <c r="F2412" s="44" t="n">
        <v>8</v>
      </c>
      <c r="G2412" s="44" t="s">
        <v>45</v>
      </c>
      <c r="H2412" s="44" t="s">
        <v>45</v>
      </c>
      <c r="I2412" s="44" t="s">
        <v>45</v>
      </c>
    </row>
    <row r="2413" customFormat="false" ht="13" hidden="false" customHeight="false" outlineLevel="0" collapsed="false">
      <c r="A2413" s="44" t="s">
        <v>2262</v>
      </c>
      <c r="B2413" s="44" t="n">
        <v>83051000</v>
      </c>
      <c r="C2413" s="44" t="n">
        <v>8</v>
      </c>
      <c r="D2413" s="44" t="s">
        <v>2539</v>
      </c>
      <c r="E2413" s="44" t="n">
        <v>83051000</v>
      </c>
      <c r="F2413" s="44" t="n">
        <v>8</v>
      </c>
      <c r="G2413" s="44" t="s">
        <v>2539</v>
      </c>
      <c r="H2413" s="44" t="n">
        <v>83051000</v>
      </c>
      <c r="I2413" s="44" t="n">
        <v>8</v>
      </c>
    </row>
    <row r="2414" customFormat="false" ht="13" hidden="false" customHeight="false" outlineLevel="0" collapsed="false">
      <c r="A2414" s="44" t="s">
        <v>2267</v>
      </c>
      <c r="B2414" s="44" t="n">
        <v>70194000</v>
      </c>
      <c r="C2414" s="44" t="n">
        <v>8</v>
      </c>
      <c r="D2414" s="44" t="s">
        <v>2539</v>
      </c>
      <c r="E2414" s="44" t="n">
        <v>70194000</v>
      </c>
      <c r="F2414" s="44" t="n">
        <v>8</v>
      </c>
      <c r="G2414" s="44" t="s">
        <v>45</v>
      </c>
      <c r="H2414" s="44" t="s">
        <v>45</v>
      </c>
      <c r="I2414" s="44" t="s">
        <v>45</v>
      </c>
    </row>
    <row r="2415" customFormat="false" ht="13" hidden="false" customHeight="false" outlineLevel="0" collapsed="false">
      <c r="A2415" s="44" t="s">
        <v>2267</v>
      </c>
      <c r="B2415" s="44" t="n">
        <v>70195100</v>
      </c>
      <c r="C2415" s="44" t="n">
        <v>8</v>
      </c>
      <c r="D2415" s="44" t="s">
        <v>2539</v>
      </c>
      <c r="E2415" s="44" t="n">
        <v>70195100</v>
      </c>
      <c r="F2415" s="44" t="n">
        <v>8</v>
      </c>
      <c r="G2415" s="44" t="s">
        <v>2539</v>
      </c>
      <c r="H2415" s="44" t="n">
        <v>70195100</v>
      </c>
      <c r="I2415" s="44" t="n">
        <v>8</v>
      </c>
    </row>
    <row r="2416" customFormat="false" ht="13" hidden="false" customHeight="false" outlineLevel="0" collapsed="false">
      <c r="A2416" s="44" t="s">
        <v>2267</v>
      </c>
      <c r="B2416" s="44" t="n">
        <v>70195900</v>
      </c>
      <c r="C2416" s="44" t="n">
        <v>8</v>
      </c>
      <c r="D2416" s="44" t="s">
        <v>2539</v>
      </c>
      <c r="E2416" s="44" t="n">
        <v>70195900</v>
      </c>
      <c r="F2416" s="44" t="n">
        <v>8</v>
      </c>
      <c r="G2416" s="44" t="s">
        <v>2539</v>
      </c>
      <c r="H2416" s="44" t="n">
        <v>70195900</v>
      </c>
      <c r="I2416" s="44" t="n">
        <v>8</v>
      </c>
    </row>
    <row r="2417" customFormat="false" ht="13" hidden="false" customHeight="false" outlineLevel="0" collapsed="false">
      <c r="A2417" s="44" t="s">
        <v>2267</v>
      </c>
      <c r="B2417" s="44" t="n">
        <v>70199091</v>
      </c>
      <c r="C2417" s="44" t="n">
        <v>8</v>
      </c>
      <c r="D2417" s="44" t="s">
        <v>2539</v>
      </c>
      <c r="E2417" s="44" t="n">
        <v>70199091</v>
      </c>
      <c r="F2417" s="44" t="n">
        <v>8</v>
      </c>
      <c r="G2417" s="44" t="s">
        <v>45</v>
      </c>
      <c r="H2417" s="44" t="s">
        <v>45</v>
      </c>
      <c r="I2417" s="44" t="s">
        <v>45</v>
      </c>
    </row>
    <row r="2418" customFormat="false" ht="13" hidden="false" customHeight="false" outlineLevel="0" collapsed="false">
      <c r="A2418" s="44" t="s">
        <v>2267</v>
      </c>
      <c r="B2418" s="44" t="n">
        <v>70199099</v>
      </c>
      <c r="C2418" s="44" t="n">
        <v>8</v>
      </c>
      <c r="D2418" s="44" t="s">
        <v>2539</v>
      </c>
      <c r="E2418" s="44" t="n">
        <v>70199099</v>
      </c>
      <c r="F2418" s="44" t="n">
        <v>8</v>
      </c>
      <c r="G2418" s="44" t="s">
        <v>45</v>
      </c>
      <c r="H2418" s="44" t="s">
        <v>45</v>
      </c>
      <c r="I2418" s="44" t="s">
        <v>45</v>
      </c>
    </row>
    <row r="2419" customFormat="false" ht="13" hidden="false" customHeight="false" outlineLevel="0" collapsed="false">
      <c r="A2419" s="44" t="s">
        <v>2273</v>
      </c>
      <c r="B2419" s="44" t="n">
        <v>69071000</v>
      </c>
      <c r="C2419" s="44" t="n">
        <v>8</v>
      </c>
      <c r="D2419" s="44" t="s">
        <v>2541</v>
      </c>
      <c r="E2419" s="46" t="n">
        <v>69071000</v>
      </c>
      <c r="F2419" s="44" t="n">
        <v>8</v>
      </c>
      <c r="G2419" s="44" t="s">
        <v>2541</v>
      </c>
      <c r="H2419" s="46" t="n">
        <v>69071000</v>
      </c>
      <c r="I2419" s="44" t="n">
        <v>8</v>
      </c>
    </row>
    <row r="2420" customFormat="false" ht="13" hidden="false" customHeight="false" outlineLevel="0" collapsed="false">
      <c r="A2420" s="44" t="s">
        <v>2273</v>
      </c>
      <c r="B2420" s="44" t="n">
        <v>69079010</v>
      </c>
      <c r="C2420" s="44" t="n">
        <v>8</v>
      </c>
      <c r="D2420" s="44" t="s">
        <v>2541</v>
      </c>
      <c r="E2420" s="46" t="n">
        <v>69079020</v>
      </c>
      <c r="F2420" s="44" t="n">
        <v>8</v>
      </c>
      <c r="G2420" s="44" t="s">
        <v>2541</v>
      </c>
      <c r="H2420" s="46" t="n">
        <v>69079020</v>
      </c>
      <c r="I2420" s="44" t="n">
        <v>8</v>
      </c>
    </row>
    <row r="2421" customFormat="false" ht="13" hidden="false" customHeight="false" outlineLevel="0" collapsed="false">
      <c r="A2421" s="44" t="s">
        <v>2273</v>
      </c>
      <c r="B2421" s="44" t="n">
        <v>69079091</v>
      </c>
      <c r="C2421" s="44" t="n">
        <v>8</v>
      </c>
      <c r="D2421" s="44" t="s">
        <v>2541</v>
      </c>
      <c r="E2421" s="46" t="n">
        <v>69079080</v>
      </c>
      <c r="F2421" s="44" t="n">
        <v>8</v>
      </c>
      <c r="G2421" s="44" t="s">
        <v>2541</v>
      </c>
      <c r="H2421" s="46" t="n">
        <v>69079080</v>
      </c>
      <c r="I2421" s="44" t="n">
        <v>8</v>
      </c>
    </row>
    <row r="2422" customFormat="false" ht="13" hidden="false" customHeight="false" outlineLevel="0" collapsed="false">
      <c r="A2422" s="44" t="s">
        <v>2273</v>
      </c>
      <c r="B2422" s="44" t="n">
        <v>69079093</v>
      </c>
      <c r="C2422" s="44" t="n">
        <v>8</v>
      </c>
      <c r="D2422" s="44" t="s">
        <v>2541</v>
      </c>
      <c r="E2422" s="46" t="n">
        <v>69081000</v>
      </c>
      <c r="F2422" s="44" t="n">
        <v>8</v>
      </c>
      <c r="G2422" s="44" t="s">
        <v>2541</v>
      </c>
      <c r="H2422" s="46" t="n">
        <v>69081000</v>
      </c>
      <c r="I2422" s="44" t="n">
        <v>8</v>
      </c>
    </row>
    <row r="2423" customFormat="false" ht="13" hidden="false" customHeight="false" outlineLevel="0" collapsed="false">
      <c r="A2423" s="44" t="s">
        <v>2273</v>
      </c>
      <c r="B2423" s="44" t="n">
        <v>69079099</v>
      </c>
      <c r="C2423" s="44" t="n">
        <v>8</v>
      </c>
      <c r="D2423" s="44" t="s">
        <v>2541</v>
      </c>
      <c r="E2423" s="46" t="n">
        <v>69089011</v>
      </c>
      <c r="F2423" s="44" t="n">
        <v>8</v>
      </c>
      <c r="G2423" s="44" t="s">
        <v>2541</v>
      </c>
      <c r="H2423" s="46" t="n">
        <v>69089011</v>
      </c>
      <c r="I2423" s="44" t="n">
        <v>8</v>
      </c>
    </row>
    <row r="2424" customFormat="false" ht="13" hidden="false" customHeight="false" outlineLevel="0" collapsed="false">
      <c r="A2424" s="44" t="s">
        <v>2273</v>
      </c>
      <c r="B2424" s="44" t="n">
        <v>69081010</v>
      </c>
      <c r="C2424" s="44" t="n">
        <v>8</v>
      </c>
      <c r="D2424" s="44" t="s">
        <v>2541</v>
      </c>
      <c r="E2424" s="46" t="n">
        <v>69089020</v>
      </c>
      <c r="F2424" s="44" t="n">
        <v>8</v>
      </c>
      <c r="G2424" s="44" t="s">
        <v>2541</v>
      </c>
      <c r="H2424" s="46" t="n">
        <v>69089020</v>
      </c>
      <c r="I2424" s="44" t="n">
        <v>8</v>
      </c>
    </row>
    <row r="2425" customFormat="false" ht="13" hidden="false" customHeight="false" outlineLevel="0" collapsed="false">
      <c r="A2425" s="44" t="s">
        <v>2273</v>
      </c>
      <c r="B2425" s="44" t="n">
        <v>69081090</v>
      </c>
      <c r="C2425" s="44" t="n">
        <v>8</v>
      </c>
      <c r="D2425" s="44" t="s">
        <v>2541</v>
      </c>
      <c r="E2425" s="46" t="n">
        <v>69089031</v>
      </c>
      <c r="F2425" s="44" t="n">
        <v>8</v>
      </c>
      <c r="G2425" s="44" t="s">
        <v>2541</v>
      </c>
      <c r="H2425" s="46" t="n">
        <v>69089031</v>
      </c>
      <c r="I2425" s="44" t="n">
        <v>8</v>
      </c>
    </row>
    <row r="2426" customFormat="false" ht="13" hidden="false" customHeight="false" outlineLevel="0" collapsed="false">
      <c r="A2426" s="44" t="s">
        <v>2273</v>
      </c>
      <c r="B2426" s="44" t="n">
        <v>69089011</v>
      </c>
      <c r="C2426" s="44" t="n">
        <v>8</v>
      </c>
      <c r="D2426" s="44" t="s">
        <v>2541</v>
      </c>
      <c r="E2426" s="46" t="n">
        <v>69089051</v>
      </c>
      <c r="F2426" s="44" t="n">
        <v>8</v>
      </c>
      <c r="G2426" s="44" t="s">
        <v>2541</v>
      </c>
      <c r="H2426" s="46" t="n">
        <v>69089051</v>
      </c>
      <c r="I2426" s="44" t="n">
        <v>8</v>
      </c>
    </row>
    <row r="2427" customFormat="false" ht="13" hidden="false" customHeight="false" outlineLevel="0" collapsed="false">
      <c r="A2427" s="44" t="s">
        <v>2273</v>
      </c>
      <c r="B2427" s="44" t="n">
        <v>69089021</v>
      </c>
      <c r="C2427" s="44" t="n">
        <v>8</v>
      </c>
      <c r="D2427" s="44" t="s">
        <v>2541</v>
      </c>
      <c r="E2427" s="46" t="n">
        <v>69089091</v>
      </c>
      <c r="F2427" s="44" t="n">
        <v>8</v>
      </c>
      <c r="G2427" s="44" t="s">
        <v>2541</v>
      </c>
      <c r="H2427" s="46" t="n">
        <v>69089091</v>
      </c>
      <c r="I2427" s="44" t="n">
        <v>8</v>
      </c>
    </row>
    <row r="2428" customFormat="false" ht="13" hidden="false" customHeight="false" outlineLevel="0" collapsed="false">
      <c r="A2428" s="44" t="s">
        <v>2273</v>
      </c>
      <c r="B2428" s="44" t="n">
        <v>69089029</v>
      </c>
      <c r="C2428" s="44" t="n">
        <v>8</v>
      </c>
      <c r="D2428" s="44" t="s">
        <v>2541</v>
      </c>
      <c r="E2428" s="46" t="n">
        <v>69089093</v>
      </c>
      <c r="F2428" s="44" t="n">
        <v>8</v>
      </c>
      <c r="G2428" s="44" t="s">
        <v>2541</v>
      </c>
      <c r="H2428" s="46" t="n">
        <v>69089093</v>
      </c>
      <c r="I2428" s="44" t="n">
        <v>8</v>
      </c>
    </row>
    <row r="2429" customFormat="false" ht="13" hidden="false" customHeight="false" outlineLevel="0" collapsed="false">
      <c r="A2429" s="44" t="s">
        <v>2273</v>
      </c>
      <c r="B2429" s="44" t="n">
        <v>69089031</v>
      </c>
      <c r="C2429" s="44" t="n">
        <v>8</v>
      </c>
      <c r="D2429" s="44" t="s">
        <v>2541</v>
      </c>
      <c r="E2429" s="46" t="n">
        <v>69089099</v>
      </c>
      <c r="F2429" s="44" t="n">
        <v>8</v>
      </c>
      <c r="G2429" s="44" t="s">
        <v>2541</v>
      </c>
      <c r="H2429" s="46" t="n">
        <v>69089099</v>
      </c>
      <c r="I2429" s="44" t="n">
        <v>8</v>
      </c>
    </row>
    <row r="2430" customFormat="false" ht="13" hidden="false" customHeight="false" outlineLevel="0" collapsed="false">
      <c r="A2430" s="44" t="s">
        <v>2273</v>
      </c>
      <c r="B2430" s="44" t="n">
        <v>69089091</v>
      </c>
      <c r="C2430" s="44" t="n">
        <v>8</v>
      </c>
      <c r="D2430" s="44" t="s">
        <v>45</v>
      </c>
      <c r="E2430" s="44" t="s">
        <v>45</v>
      </c>
      <c r="F2430" s="44" t="s">
        <v>45</v>
      </c>
      <c r="G2430" s="44" t="s">
        <v>45</v>
      </c>
      <c r="H2430" s="44" t="s">
        <v>45</v>
      </c>
      <c r="I2430" s="44" t="s">
        <v>45</v>
      </c>
    </row>
    <row r="2431" customFormat="false" ht="13" hidden="false" customHeight="false" outlineLevel="0" collapsed="false">
      <c r="A2431" s="44" t="s">
        <v>2273</v>
      </c>
      <c r="B2431" s="44" t="n">
        <v>69089093</v>
      </c>
      <c r="C2431" s="44" t="n">
        <v>8</v>
      </c>
      <c r="D2431" s="44" t="s">
        <v>45</v>
      </c>
      <c r="E2431" s="44" t="s">
        <v>45</v>
      </c>
      <c r="F2431" s="44" t="s">
        <v>45</v>
      </c>
      <c r="G2431" s="44" t="s">
        <v>45</v>
      </c>
      <c r="H2431" s="44" t="s">
        <v>45</v>
      </c>
      <c r="I2431" s="44" t="s">
        <v>45</v>
      </c>
    </row>
    <row r="2432" customFormat="false" ht="13" hidden="false" customHeight="false" outlineLevel="0" collapsed="false">
      <c r="A2432" s="44" t="s">
        <v>2273</v>
      </c>
      <c r="B2432" s="44" t="n">
        <v>69089099</v>
      </c>
      <c r="C2432" s="44" t="n">
        <v>8</v>
      </c>
      <c r="D2432" s="44" t="s">
        <v>45</v>
      </c>
      <c r="E2432" s="44" t="s">
        <v>45</v>
      </c>
      <c r="F2432" s="44" t="s">
        <v>45</v>
      </c>
      <c r="G2432" s="44" t="s">
        <v>45</v>
      </c>
      <c r="H2432" s="44" t="s">
        <v>45</v>
      </c>
      <c r="I2432" s="44" t="s">
        <v>45</v>
      </c>
    </row>
    <row r="2433" customFormat="false" ht="13" hidden="false" customHeight="false" outlineLevel="0" collapsed="false">
      <c r="A2433" s="44" t="s">
        <v>2278</v>
      </c>
      <c r="B2433" s="44" t="n">
        <v>85176200</v>
      </c>
      <c r="C2433" s="44" t="n">
        <v>8</v>
      </c>
      <c r="D2433" s="44" t="s">
        <v>2539</v>
      </c>
      <c r="E2433" s="44" t="n">
        <v>85176200</v>
      </c>
      <c r="F2433" s="44" t="n">
        <v>8</v>
      </c>
      <c r="G2433" s="44" t="s">
        <v>45</v>
      </c>
      <c r="H2433" s="44" t="s">
        <v>45</v>
      </c>
      <c r="I2433" s="44" t="s">
        <v>45</v>
      </c>
    </row>
    <row r="2434" customFormat="false" ht="13" hidden="false" customHeight="false" outlineLevel="0" collapsed="false">
      <c r="A2434" s="44" t="s">
        <v>2278</v>
      </c>
      <c r="B2434" s="44" t="n">
        <v>84718000</v>
      </c>
      <c r="C2434" s="44" t="n">
        <v>8</v>
      </c>
      <c r="D2434" s="44" t="s">
        <v>2539</v>
      </c>
      <c r="E2434" s="44" t="n">
        <v>84718000</v>
      </c>
      <c r="F2434" s="44" t="n">
        <v>8</v>
      </c>
      <c r="G2434" s="44" t="s">
        <v>45</v>
      </c>
      <c r="H2434" s="44" t="s">
        <v>45</v>
      </c>
      <c r="I2434" s="44" t="s">
        <v>45</v>
      </c>
    </row>
    <row r="2435" customFormat="false" ht="13" hidden="false" customHeight="false" outlineLevel="0" collapsed="false">
      <c r="A2435" s="44" t="s">
        <v>2284</v>
      </c>
      <c r="B2435" s="44" t="n">
        <v>29199000</v>
      </c>
      <c r="C2435" s="44" t="n">
        <v>8</v>
      </c>
      <c r="D2435" s="44" t="s">
        <v>2539</v>
      </c>
      <c r="E2435" s="44" t="n">
        <v>29199000</v>
      </c>
      <c r="F2435" s="44" t="n">
        <v>8</v>
      </c>
      <c r="G2435" s="44" t="s">
        <v>45</v>
      </c>
      <c r="H2435" s="44" t="s">
        <v>45</v>
      </c>
      <c r="I2435" s="44" t="s">
        <v>45</v>
      </c>
    </row>
    <row r="2436" customFormat="false" ht="13" hidden="false" customHeight="false" outlineLevel="0" collapsed="false">
      <c r="A2436" s="44" t="s">
        <v>2289</v>
      </c>
      <c r="B2436" s="46" t="n">
        <v>29051685</v>
      </c>
      <c r="C2436" s="44" t="n">
        <v>8</v>
      </c>
      <c r="D2436" s="44" t="s">
        <v>2539</v>
      </c>
      <c r="E2436" s="46" t="n">
        <v>29051685</v>
      </c>
      <c r="F2436" s="44" t="n">
        <v>8</v>
      </c>
      <c r="G2436" s="44" t="s">
        <v>2539</v>
      </c>
      <c r="H2436" s="46" t="n">
        <v>29051685</v>
      </c>
      <c r="I2436" s="44" t="n">
        <v>8</v>
      </c>
    </row>
    <row r="2437" customFormat="false" ht="13" hidden="false" customHeight="false" outlineLevel="0" collapsed="false">
      <c r="A2437" s="44" t="s">
        <v>2289</v>
      </c>
      <c r="B2437" s="46" t="n">
        <v>29051700</v>
      </c>
      <c r="C2437" s="44" t="n">
        <v>8</v>
      </c>
      <c r="D2437" s="44" t="s">
        <v>2541</v>
      </c>
      <c r="E2437" s="46" t="n">
        <v>29051700</v>
      </c>
      <c r="F2437" s="44" t="n">
        <v>8</v>
      </c>
      <c r="G2437" s="44" t="s">
        <v>2541</v>
      </c>
      <c r="H2437" s="46" t="n">
        <v>29051700</v>
      </c>
      <c r="I2437" s="44" t="n">
        <v>8</v>
      </c>
    </row>
    <row r="2438" customFormat="false" ht="13" hidden="false" customHeight="false" outlineLevel="0" collapsed="false">
      <c r="A2438" s="44" t="s">
        <v>2289</v>
      </c>
      <c r="B2438" s="46" t="n">
        <v>29051900</v>
      </c>
      <c r="C2438" s="44" t="n">
        <v>8</v>
      </c>
      <c r="D2438" s="44" t="s">
        <v>2539</v>
      </c>
      <c r="E2438" s="46" t="n">
        <v>29051900</v>
      </c>
      <c r="F2438" s="44" t="n">
        <v>8</v>
      </c>
      <c r="G2438" s="44" t="s">
        <v>2539</v>
      </c>
      <c r="H2438" s="46" t="n">
        <v>29051900</v>
      </c>
      <c r="I2438" s="44" t="n">
        <v>8</v>
      </c>
    </row>
    <row r="2439" customFormat="false" ht="13" hidden="false" customHeight="false" outlineLevel="0" collapsed="false">
      <c r="A2439" s="44" t="s">
        <v>2289</v>
      </c>
      <c r="B2439" s="46" t="n">
        <v>38237000</v>
      </c>
      <c r="C2439" s="44" t="n">
        <v>8</v>
      </c>
      <c r="D2439" s="44" t="s">
        <v>2539</v>
      </c>
      <c r="E2439" s="46" t="n">
        <v>38237000</v>
      </c>
      <c r="F2439" s="44" t="n">
        <v>8</v>
      </c>
      <c r="G2439" s="44" t="s">
        <v>2539</v>
      </c>
      <c r="H2439" s="46" t="n">
        <v>38237000</v>
      </c>
      <c r="I2439" s="44" t="n">
        <v>8</v>
      </c>
    </row>
    <row r="2440" customFormat="false" ht="13" hidden="false" customHeight="false" outlineLevel="0" collapsed="false">
      <c r="A2440" s="44" t="s">
        <v>2295</v>
      </c>
      <c r="B2440" s="46" t="n">
        <v>29051685</v>
      </c>
      <c r="C2440" s="44" t="n">
        <v>8</v>
      </c>
      <c r="D2440" s="44" t="s">
        <v>2539</v>
      </c>
      <c r="E2440" s="46" t="n">
        <v>29051685</v>
      </c>
      <c r="F2440" s="44" t="n">
        <v>8</v>
      </c>
      <c r="G2440" s="44" t="s">
        <v>2539</v>
      </c>
      <c r="H2440" s="46" t="n">
        <v>29051685</v>
      </c>
      <c r="I2440" s="44" t="n">
        <v>8</v>
      </c>
    </row>
    <row r="2441" customFormat="false" ht="13" hidden="false" customHeight="false" outlineLevel="0" collapsed="false">
      <c r="A2441" s="44" t="s">
        <v>2295</v>
      </c>
      <c r="B2441" s="46" t="n">
        <v>29051700</v>
      </c>
      <c r="C2441" s="44" t="n">
        <v>8</v>
      </c>
      <c r="D2441" s="44" t="s">
        <v>2541</v>
      </c>
      <c r="E2441" s="46" t="n">
        <v>29051700</v>
      </c>
      <c r="F2441" s="44" t="n">
        <v>8</v>
      </c>
      <c r="G2441" s="44" t="s">
        <v>2541</v>
      </c>
      <c r="H2441" s="46" t="n">
        <v>29051700</v>
      </c>
      <c r="I2441" s="44" t="n">
        <v>8</v>
      </c>
    </row>
    <row r="2442" customFormat="false" ht="13" hidden="false" customHeight="false" outlineLevel="0" collapsed="false">
      <c r="A2442" s="44" t="s">
        <v>2295</v>
      </c>
      <c r="B2442" s="46" t="n">
        <v>29051900</v>
      </c>
      <c r="C2442" s="44" t="n">
        <v>8</v>
      </c>
      <c r="D2442" s="44" t="s">
        <v>2539</v>
      </c>
      <c r="E2442" s="46" t="n">
        <v>29051900</v>
      </c>
      <c r="F2442" s="44" t="n">
        <v>8</v>
      </c>
      <c r="G2442" s="44" t="s">
        <v>2539</v>
      </c>
      <c r="H2442" s="46" t="n">
        <v>29051900</v>
      </c>
      <c r="I2442" s="44" t="n">
        <v>8</v>
      </c>
    </row>
    <row r="2443" customFormat="false" ht="13" hidden="false" customHeight="false" outlineLevel="0" collapsed="false">
      <c r="A2443" s="44" t="s">
        <v>2295</v>
      </c>
      <c r="B2443" s="46" t="n">
        <v>38237000</v>
      </c>
      <c r="C2443" s="44" t="n">
        <v>8</v>
      </c>
      <c r="D2443" s="44" t="s">
        <v>2539</v>
      </c>
      <c r="E2443" s="46" t="n">
        <v>38237000</v>
      </c>
      <c r="F2443" s="44" t="n">
        <v>8</v>
      </c>
      <c r="G2443" s="44" t="s">
        <v>2539</v>
      </c>
      <c r="H2443" s="46" t="n">
        <v>38237000</v>
      </c>
      <c r="I2443" s="44" t="n">
        <v>8</v>
      </c>
    </row>
    <row r="2444" customFormat="false" ht="13" hidden="false" customHeight="false" outlineLevel="0" collapsed="false">
      <c r="A2444" s="44" t="s">
        <v>2297</v>
      </c>
      <c r="B2444" s="46" t="n">
        <v>29051685</v>
      </c>
      <c r="C2444" s="44" t="n">
        <v>8</v>
      </c>
      <c r="D2444" s="44" t="s">
        <v>2539</v>
      </c>
      <c r="E2444" s="46" t="n">
        <v>29051685</v>
      </c>
      <c r="F2444" s="44" t="n">
        <v>8</v>
      </c>
      <c r="G2444" s="44" t="s">
        <v>2539</v>
      </c>
      <c r="H2444" s="46" t="n">
        <v>29051685</v>
      </c>
      <c r="I2444" s="44" t="n">
        <v>8</v>
      </c>
    </row>
    <row r="2445" customFormat="false" ht="13" hidden="false" customHeight="false" outlineLevel="0" collapsed="false">
      <c r="A2445" s="44" t="s">
        <v>2297</v>
      </c>
      <c r="B2445" s="46" t="n">
        <v>29051700</v>
      </c>
      <c r="C2445" s="44" t="n">
        <v>8</v>
      </c>
      <c r="D2445" s="44" t="s">
        <v>2541</v>
      </c>
      <c r="E2445" s="46" t="n">
        <v>29051700</v>
      </c>
      <c r="F2445" s="44" t="n">
        <v>8</v>
      </c>
      <c r="G2445" s="44" t="s">
        <v>2541</v>
      </c>
      <c r="H2445" s="46" t="n">
        <v>29051700</v>
      </c>
      <c r="I2445" s="44" t="n">
        <v>8</v>
      </c>
    </row>
    <row r="2446" customFormat="false" ht="13" hidden="false" customHeight="false" outlineLevel="0" collapsed="false">
      <c r="A2446" s="44" t="s">
        <v>2297</v>
      </c>
      <c r="B2446" s="46" t="n">
        <v>29051900</v>
      </c>
      <c r="C2446" s="44" t="n">
        <v>8</v>
      </c>
      <c r="D2446" s="44" t="s">
        <v>2539</v>
      </c>
      <c r="E2446" s="46" t="n">
        <v>29051900</v>
      </c>
      <c r="F2446" s="44" t="n">
        <v>8</v>
      </c>
      <c r="G2446" s="44" t="s">
        <v>2539</v>
      </c>
      <c r="H2446" s="46" t="n">
        <v>29051900</v>
      </c>
      <c r="I2446" s="44" t="n">
        <v>8</v>
      </c>
    </row>
    <row r="2447" customFormat="false" ht="13" hidden="false" customHeight="false" outlineLevel="0" collapsed="false">
      <c r="A2447" s="44" t="s">
        <v>2297</v>
      </c>
      <c r="B2447" s="46" t="n">
        <v>38237000</v>
      </c>
      <c r="C2447" s="44" t="n">
        <v>8</v>
      </c>
      <c r="D2447" s="44" t="s">
        <v>2539</v>
      </c>
      <c r="E2447" s="46" t="n">
        <v>38237000</v>
      </c>
      <c r="F2447" s="44" t="n">
        <v>8</v>
      </c>
      <c r="G2447" s="44" t="s">
        <v>2539</v>
      </c>
      <c r="H2447" s="46" t="n">
        <v>38237000</v>
      </c>
      <c r="I2447" s="44" t="n">
        <v>8</v>
      </c>
    </row>
    <row r="2448" customFormat="false" ht="13" hidden="false" customHeight="false" outlineLevel="0" collapsed="false">
      <c r="A2448" s="44" t="s">
        <v>2299</v>
      </c>
      <c r="B2448" s="46" t="n">
        <v>73041100</v>
      </c>
      <c r="C2448" s="44" t="n">
        <v>8</v>
      </c>
      <c r="D2448" s="44" t="s">
        <v>2541</v>
      </c>
      <c r="E2448" s="46" t="n">
        <v>73041100</v>
      </c>
      <c r="F2448" s="44" t="n">
        <v>8</v>
      </c>
      <c r="G2448" s="44" t="s">
        <v>2541</v>
      </c>
      <c r="H2448" s="46" t="n">
        <v>73041100</v>
      </c>
      <c r="I2448" s="44" t="n">
        <v>8</v>
      </c>
    </row>
    <row r="2449" customFormat="false" ht="13" hidden="false" customHeight="false" outlineLevel="0" collapsed="false">
      <c r="A2449" s="44" t="s">
        <v>2299</v>
      </c>
      <c r="B2449" s="46" t="n">
        <v>73042200</v>
      </c>
      <c r="C2449" s="44" t="n">
        <v>8</v>
      </c>
      <c r="D2449" s="44" t="s">
        <v>2541</v>
      </c>
      <c r="E2449" s="46" t="n">
        <v>73042200</v>
      </c>
      <c r="F2449" s="44" t="n">
        <v>8</v>
      </c>
      <c r="G2449" s="44" t="s">
        <v>2541</v>
      </c>
      <c r="H2449" s="46" t="n">
        <v>73042200</v>
      </c>
      <c r="I2449" s="44" t="n">
        <v>8</v>
      </c>
    </row>
    <row r="2450" customFormat="false" ht="13" hidden="false" customHeight="false" outlineLevel="0" collapsed="false">
      <c r="A2450" s="44" t="s">
        <v>2299</v>
      </c>
      <c r="B2450" s="46" t="n">
        <v>73042400</v>
      </c>
      <c r="C2450" s="44" t="n">
        <v>8</v>
      </c>
      <c r="D2450" s="44" t="s">
        <v>2541</v>
      </c>
      <c r="E2450" s="46" t="n">
        <v>73042400</v>
      </c>
      <c r="F2450" s="44" t="n">
        <v>8</v>
      </c>
      <c r="G2450" s="44" t="s">
        <v>2541</v>
      </c>
      <c r="H2450" s="46" t="n">
        <v>73042400</v>
      </c>
      <c r="I2450" s="44" t="n">
        <v>8</v>
      </c>
    </row>
    <row r="2451" customFormat="false" ht="13" hidden="false" customHeight="false" outlineLevel="0" collapsed="false">
      <c r="A2451" s="44" t="s">
        <v>2299</v>
      </c>
      <c r="B2451" s="46" t="n">
        <v>73044100</v>
      </c>
      <c r="C2451" s="44" t="n">
        <v>8</v>
      </c>
      <c r="D2451" s="44" t="s">
        <v>2539</v>
      </c>
      <c r="E2451" s="46" t="n">
        <v>73044100</v>
      </c>
      <c r="F2451" s="44" t="n">
        <v>8</v>
      </c>
      <c r="G2451" s="44" t="s">
        <v>2539</v>
      </c>
      <c r="H2451" s="46" t="n">
        <v>73044100</v>
      </c>
      <c r="I2451" s="44" t="n">
        <v>8</v>
      </c>
    </row>
    <row r="2452" customFormat="false" ht="13" hidden="false" customHeight="false" outlineLevel="0" collapsed="false">
      <c r="A2452" s="44" t="s">
        <v>2299</v>
      </c>
      <c r="B2452" s="46" t="n">
        <v>73044910</v>
      </c>
      <c r="C2452" s="44" t="n">
        <v>8</v>
      </c>
      <c r="D2452" s="44" t="s">
        <v>2541</v>
      </c>
      <c r="E2452" s="46" t="n">
        <v>73044910</v>
      </c>
      <c r="F2452" s="44" t="n">
        <v>8</v>
      </c>
      <c r="G2452" s="44" t="s">
        <v>2541</v>
      </c>
      <c r="H2452" s="46" t="n">
        <v>73044910</v>
      </c>
      <c r="I2452" s="44" t="n">
        <v>8</v>
      </c>
    </row>
    <row r="2453" customFormat="false" ht="13" hidden="false" customHeight="false" outlineLevel="0" collapsed="false">
      <c r="A2453" s="44" t="s">
        <v>2299</v>
      </c>
      <c r="B2453" s="46" t="n">
        <v>73044993</v>
      </c>
      <c r="C2453" s="44" t="n">
        <v>8</v>
      </c>
      <c r="D2453" s="44" t="s">
        <v>2539</v>
      </c>
      <c r="E2453" s="46" t="n">
        <v>73044993</v>
      </c>
      <c r="F2453" s="44" t="n">
        <v>8</v>
      </c>
      <c r="G2453" s="44" t="s">
        <v>2539</v>
      </c>
      <c r="H2453" s="46" t="n">
        <v>73044993</v>
      </c>
      <c r="I2453" s="44" t="n">
        <v>8</v>
      </c>
    </row>
    <row r="2454" customFormat="false" ht="13" hidden="false" customHeight="false" outlineLevel="0" collapsed="false">
      <c r="A2454" s="44" t="s">
        <v>2299</v>
      </c>
      <c r="B2454" s="46" t="n">
        <v>73044995</v>
      </c>
      <c r="C2454" s="44" t="n">
        <v>8</v>
      </c>
      <c r="D2454" s="44" t="s">
        <v>2539</v>
      </c>
      <c r="E2454" s="46" t="n">
        <v>73044995</v>
      </c>
      <c r="F2454" s="44" t="n">
        <v>8</v>
      </c>
      <c r="G2454" s="44" t="s">
        <v>2539</v>
      </c>
      <c r="H2454" s="46" t="n">
        <v>73044995</v>
      </c>
      <c r="I2454" s="44" t="n">
        <v>8</v>
      </c>
    </row>
    <row r="2455" customFormat="false" ht="13" hidden="false" customHeight="false" outlineLevel="0" collapsed="false">
      <c r="A2455" s="44" t="s">
        <v>2299</v>
      </c>
      <c r="B2455" s="46" t="n">
        <v>73044999</v>
      </c>
      <c r="C2455" s="44" t="n">
        <v>8</v>
      </c>
      <c r="D2455" s="44" t="s">
        <v>2539</v>
      </c>
      <c r="E2455" s="46" t="n">
        <v>73044999</v>
      </c>
      <c r="F2455" s="44" t="n">
        <v>8</v>
      </c>
      <c r="G2455" s="44" t="s">
        <v>2539</v>
      </c>
      <c r="H2455" s="46" t="n">
        <v>73044999</v>
      </c>
      <c r="I2455" s="44" t="n">
        <v>8</v>
      </c>
    </row>
    <row r="2456" customFormat="false" ht="13" hidden="false" customHeight="false" outlineLevel="0" collapsed="false">
      <c r="A2456" s="44" t="s">
        <v>2299</v>
      </c>
      <c r="B2456" s="46" t="n">
        <v>73049000</v>
      </c>
      <c r="C2456" s="44" t="n">
        <v>8</v>
      </c>
      <c r="D2456" s="44" t="s">
        <v>2539</v>
      </c>
      <c r="E2456" s="46" t="n">
        <v>73049000</v>
      </c>
      <c r="F2456" s="44" t="n">
        <v>8</v>
      </c>
      <c r="G2456" s="44" t="s">
        <v>2539</v>
      </c>
      <c r="H2456" s="46" t="n">
        <v>73049000</v>
      </c>
      <c r="I2456" s="44" t="n">
        <v>8</v>
      </c>
    </row>
    <row r="2457" customFormat="false" ht="13" hidden="false" customHeight="false" outlineLevel="0" collapsed="false">
      <c r="A2457" s="44" t="s">
        <v>2304</v>
      </c>
      <c r="B2457" s="44" t="n">
        <v>29153200</v>
      </c>
      <c r="C2457" s="44" t="n">
        <v>8</v>
      </c>
      <c r="D2457" s="44" t="s">
        <v>2541</v>
      </c>
      <c r="E2457" s="44" t="n">
        <v>29153200</v>
      </c>
      <c r="F2457" s="44" t="n">
        <v>8</v>
      </c>
      <c r="G2457" s="44" t="s">
        <v>45</v>
      </c>
      <c r="H2457" s="44" t="s">
        <v>45</v>
      </c>
      <c r="I2457" s="44" t="s">
        <v>45</v>
      </c>
    </row>
    <row r="2458" customFormat="false" ht="13" hidden="false" customHeight="false" outlineLevel="0" collapsed="false">
      <c r="A2458" s="44" t="s">
        <v>2310</v>
      </c>
      <c r="B2458" s="44" t="n">
        <v>85451100</v>
      </c>
      <c r="C2458" s="44" t="n">
        <v>8</v>
      </c>
      <c r="D2458" s="44" t="s">
        <v>2539</v>
      </c>
      <c r="E2458" s="44" t="n">
        <v>85451100</v>
      </c>
      <c r="F2458" s="44" t="n">
        <v>8</v>
      </c>
      <c r="G2458" s="44" t="s">
        <v>45</v>
      </c>
      <c r="H2458" s="44" t="s">
        <v>45</v>
      </c>
      <c r="I2458" s="44" t="s">
        <v>45</v>
      </c>
    </row>
    <row r="2459" customFormat="false" ht="13" hidden="false" customHeight="false" outlineLevel="0" collapsed="false">
      <c r="A2459" s="44" t="s">
        <v>2310</v>
      </c>
      <c r="B2459" s="44" t="n">
        <v>85459090</v>
      </c>
      <c r="C2459" s="44" t="n">
        <v>8</v>
      </c>
      <c r="D2459" s="44" t="s">
        <v>2539</v>
      </c>
      <c r="E2459" s="44" t="n">
        <v>85459090</v>
      </c>
      <c r="F2459" s="44" t="n">
        <v>8</v>
      </c>
      <c r="G2459" s="44" t="s">
        <v>45</v>
      </c>
      <c r="H2459" s="44" t="s">
        <v>45</v>
      </c>
      <c r="I2459" s="44" t="s">
        <v>45</v>
      </c>
    </row>
    <row r="2460" customFormat="false" ht="13" hidden="false" customHeight="false" outlineLevel="0" collapsed="false">
      <c r="A2460" s="44" t="s">
        <v>2314</v>
      </c>
      <c r="B2460" s="44" t="n">
        <v>29171100</v>
      </c>
      <c r="C2460" s="44" t="n">
        <v>8</v>
      </c>
      <c r="D2460" s="40" t="s">
        <v>2539</v>
      </c>
      <c r="E2460" s="44" t="n">
        <v>29171100</v>
      </c>
      <c r="F2460" s="44" t="n">
        <v>8</v>
      </c>
      <c r="G2460" s="40" t="s">
        <v>2539</v>
      </c>
      <c r="H2460" s="44" t="n">
        <v>29171100</v>
      </c>
      <c r="I2460" s="44" t="n">
        <v>8</v>
      </c>
    </row>
    <row r="2461" customFormat="false" ht="13" hidden="false" customHeight="false" outlineLevel="0" collapsed="false">
      <c r="A2461" s="44" t="s">
        <v>2319</v>
      </c>
      <c r="B2461" s="44" t="n">
        <v>29171100</v>
      </c>
      <c r="C2461" s="44" t="n">
        <v>8</v>
      </c>
      <c r="D2461" s="40" t="s">
        <v>2539</v>
      </c>
      <c r="E2461" s="44" t="n">
        <v>29171100</v>
      </c>
      <c r="F2461" s="44" t="n">
        <v>8</v>
      </c>
      <c r="G2461" s="40" t="s">
        <v>2539</v>
      </c>
      <c r="H2461" s="44" t="n">
        <v>29171100</v>
      </c>
      <c r="I2461" s="44" t="n">
        <v>8</v>
      </c>
    </row>
    <row r="2462" customFormat="false" ht="13" hidden="false" customHeight="false" outlineLevel="0" collapsed="false">
      <c r="A2462" s="44" t="s">
        <v>2320</v>
      </c>
      <c r="B2462" s="44" t="n">
        <v>39076020</v>
      </c>
      <c r="C2462" s="44" t="n">
        <v>8</v>
      </c>
      <c r="D2462" s="40" t="s">
        <v>2541</v>
      </c>
      <c r="E2462" s="44" t="n">
        <v>39076020</v>
      </c>
      <c r="F2462" s="44" t="n">
        <v>8</v>
      </c>
      <c r="G2462" s="40" t="s">
        <v>45</v>
      </c>
      <c r="H2462" s="40" t="s">
        <v>45</v>
      </c>
      <c r="I2462" s="40" t="s">
        <v>45</v>
      </c>
    </row>
    <row r="2463" customFormat="false" ht="13" hidden="false" customHeight="false" outlineLevel="0" collapsed="false">
      <c r="A2463" s="44" t="s">
        <v>2325</v>
      </c>
      <c r="B2463" s="44" t="n">
        <v>39076020</v>
      </c>
      <c r="C2463" s="44" t="n">
        <v>8</v>
      </c>
      <c r="D2463" s="40" t="s">
        <v>2541</v>
      </c>
      <c r="E2463" s="44" t="n">
        <v>39076020</v>
      </c>
      <c r="F2463" s="44" t="n">
        <v>8</v>
      </c>
      <c r="G2463" s="40" t="s">
        <v>45</v>
      </c>
      <c r="H2463" s="40" t="s">
        <v>45</v>
      </c>
      <c r="I2463" s="40" t="s">
        <v>45</v>
      </c>
    </row>
    <row r="2464" customFormat="false" ht="13" hidden="false" customHeight="false" outlineLevel="0" collapsed="false">
      <c r="A2464" s="44" t="s">
        <v>2327</v>
      </c>
      <c r="B2464" s="44" t="n">
        <v>21061020</v>
      </c>
      <c r="C2464" s="44" t="n">
        <v>8</v>
      </c>
      <c r="D2464" s="40" t="s">
        <v>45</v>
      </c>
      <c r="E2464" s="40" t="s">
        <v>45</v>
      </c>
      <c r="F2464" s="40" t="s">
        <v>45</v>
      </c>
      <c r="G2464" s="40" t="s">
        <v>2539</v>
      </c>
      <c r="H2464" s="44" t="n">
        <v>21061020</v>
      </c>
      <c r="I2464" s="44" t="n">
        <v>8</v>
      </c>
    </row>
    <row r="2465" customFormat="false" ht="13" hidden="false" customHeight="false" outlineLevel="0" collapsed="false">
      <c r="A2465" s="44" t="s">
        <v>2327</v>
      </c>
      <c r="B2465" s="44" t="n">
        <v>21069092</v>
      </c>
      <c r="C2465" s="44" t="n">
        <v>8</v>
      </c>
      <c r="D2465" s="40" t="s">
        <v>45</v>
      </c>
      <c r="E2465" s="40" t="s">
        <v>45</v>
      </c>
      <c r="F2465" s="40" t="s">
        <v>45</v>
      </c>
      <c r="G2465" s="40" t="s">
        <v>2539</v>
      </c>
      <c r="H2465" s="44" t="n">
        <v>21069092</v>
      </c>
      <c r="I2465" s="44" t="n">
        <v>8</v>
      </c>
    </row>
    <row r="2466" customFormat="false" ht="13" hidden="false" customHeight="false" outlineLevel="0" collapsed="false">
      <c r="A2466" s="44" t="s">
        <v>2327</v>
      </c>
      <c r="B2466" s="44" t="n">
        <v>23099010</v>
      </c>
      <c r="C2466" s="44" t="n">
        <v>8</v>
      </c>
      <c r="D2466" s="40" t="s">
        <v>45</v>
      </c>
      <c r="E2466" s="40" t="s">
        <v>45</v>
      </c>
      <c r="F2466" s="40" t="s">
        <v>45</v>
      </c>
      <c r="G2466" s="40" t="s">
        <v>2539</v>
      </c>
      <c r="H2466" s="44" t="n">
        <v>23099010</v>
      </c>
      <c r="I2466" s="44" t="n">
        <v>8</v>
      </c>
    </row>
    <row r="2467" customFormat="false" ht="13" hidden="false" customHeight="false" outlineLevel="0" collapsed="false">
      <c r="A2467" s="44" t="s">
        <v>2327</v>
      </c>
      <c r="B2467" s="44" t="n">
        <v>23099099</v>
      </c>
      <c r="C2467" s="44" t="n">
        <v>8</v>
      </c>
      <c r="D2467" s="40" t="s">
        <v>45</v>
      </c>
      <c r="E2467" s="40" t="s">
        <v>45</v>
      </c>
      <c r="F2467" s="40" t="s">
        <v>45</v>
      </c>
      <c r="G2467" s="40" t="s">
        <v>2539</v>
      </c>
      <c r="H2467" s="44" t="n">
        <v>23099099</v>
      </c>
      <c r="I2467" s="44" t="n">
        <v>8</v>
      </c>
      <c r="J2467" s="40" t="s">
        <v>2568</v>
      </c>
    </row>
    <row r="2468" customFormat="false" ht="13" hidden="false" customHeight="false" outlineLevel="0" collapsed="false">
      <c r="A2468" s="44" t="s">
        <v>2327</v>
      </c>
      <c r="B2468" s="44" t="n">
        <v>35040090</v>
      </c>
      <c r="C2468" s="44" t="n">
        <v>8</v>
      </c>
      <c r="D2468" s="40" t="s">
        <v>45</v>
      </c>
      <c r="E2468" s="40" t="s">
        <v>45</v>
      </c>
      <c r="F2468" s="40" t="s">
        <v>45</v>
      </c>
      <c r="G2468" s="40" t="s">
        <v>2539</v>
      </c>
      <c r="H2468" s="44" t="n">
        <v>35040090</v>
      </c>
      <c r="I2468" s="44" t="n">
        <v>8</v>
      </c>
    </row>
    <row r="2469" customFormat="false" ht="13" hidden="false" customHeight="false" outlineLevel="0" collapsed="false">
      <c r="A2469" s="44" t="s">
        <v>2331</v>
      </c>
      <c r="B2469" s="44" t="n">
        <v>73181210</v>
      </c>
      <c r="C2469" s="44" t="n">
        <v>8</v>
      </c>
      <c r="D2469" s="40" t="s">
        <v>2541</v>
      </c>
      <c r="E2469" s="44" t="n">
        <v>73181210</v>
      </c>
      <c r="F2469" s="44" t="n">
        <v>8</v>
      </c>
      <c r="G2469" s="40" t="s">
        <v>45</v>
      </c>
      <c r="H2469" s="40" t="s">
        <v>45</v>
      </c>
      <c r="I2469" s="40" t="s">
        <v>45</v>
      </c>
    </row>
    <row r="2470" customFormat="false" ht="13" hidden="false" customHeight="false" outlineLevel="0" collapsed="false">
      <c r="A2470" s="44" t="s">
        <v>2331</v>
      </c>
      <c r="B2470" s="44" t="n">
        <v>73181410</v>
      </c>
      <c r="C2470" s="44" t="n">
        <v>8</v>
      </c>
      <c r="D2470" s="40" t="s">
        <v>2541</v>
      </c>
      <c r="E2470" s="44" t="n">
        <v>73181410</v>
      </c>
      <c r="F2470" s="44" t="n">
        <v>8</v>
      </c>
      <c r="G2470" s="40" t="s">
        <v>45</v>
      </c>
      <c r="H2470" s="40" t="s">
        <v>45</v>
      </c>
      <c r="I2470" s="40" t="s">
        <v>45</v>
      </c>
    </row>
    <row r="2471" customFormat="false" ht="13" hidden="false" customHeight="false" outlineLevel="0" collapsed="false">
      <c r="A2471" s="44" t="s">
        <v>2331</v>
      </c>
      <c r="B2471" s="44" t="n">
        <v>73181530</v>
      </c>
      <c r="C2471" s="44" t="n">
        <v>8</v>
      </c>
      <c r="D2471" s="40" t="s">
        <v>2541</v>
      </c>
      <c r="E2471" s="44" t="n">
        <v>73181530</v>
      </c>
      <c r="F2471" s="44" t="n">
        <v>8</v>
      </c>
      <c r="G2471" s="40" t="s">
        <v>45</v>
      </c>
      <c r="H2471" s="40" t="s">
        <v>45</v>
      </c>
      <c r="I2471" s="40" t="s">
        <v>45</v>
      </c>
    </row>
    <row r="2472" customFormat="false" ht="13" hidden="false" customHeight="false" outlineLevel="0" collapsed="false">
      <c r="A2472" s="44" t="s">
        <v>2331</v>
      </c>
      <c r="B2472" s="44" t="n">
        <v>73181551</v>
      </c>
      <c r="C2472" s="44" t="n">
        <v>8</v>
      </c>
      <c r="D2472" s="40" t="s">
        <v>2541</v>
      </c>
      <c r="E2472" s="44" t="n">
        <v>73181551</v>
      </c>
      <c r="F2472" s="44" t="n">
        <v>8</v>
      </c>
      <c r="G2472" s="40" t="s">
        <v>45</v>
      </c>
      <c r="H2472" s="40" t="s">
        <v>45</v>
      </c>
      <c r="I2472" s="40" t="s">
        <v>45</v>
      </c>
    </row>
    <row r="2473" customFormat="false" ht="13" hidden="false" customHeight="false" outlineLevel="0" collapsed="false">
      <c r="A2473" s="44" t="s">
        <v>2331</v>
      </c>
      <c r="B2473" s="44" t="n">
        <v>73181561</v>
      </c>
      <c r="C2473" s="44" t="n">
        <v>8</v>
      </c>
      <c r="D2473" s="40" t="s">
        <v>2541</v>
      </c>
      <c r="E2473" s="44" t="n">
        <v>73181561</v>
      </c>
      <c r="F2473" s="44" t="n">
        <v>8</v>
      </c>
      <c r="G2473" s="40" t="s">
        <v>45</v>
      </c>
      <c r="H2473" s="40" t="s">
        <v>45</v>
      </c>
      <c r="I2473" s="40" t="s">
        <v>45</v>
      </c>
    </row>
    <row r="2474" customFormat="false" ht="13" hidden="false" customHeight="false" outlineLevel="0" collapsed="false">
      <c r="A2474" s="44" t="s">
        <v>2331</v>
      </c>
      <c r="B2474" s="44" t="n">
        <v>73181570</v>
      </c>
      <c r="C2474" s="44" t="n">
        <v>8</v>
      </c>
      <c r="D2474" s="40" t="s">
        <v>2541</v>
      </c>
      <c r="E2474" s="44" t="n">
        <v>73181570</v>
      </c>
      <c r="F2474" s="44" t="n">
        <v>8</v>
      </c>
      <c r="G2474" s="40" t="s">
        <v>45</v>
      </c>
      <c r="H2474" s="40" t="s">
        <v>45</v>
      </c>
      <c r="I2474" s="40" t="s">
        <v>45</v>
      </c>
    </row>
    <row r="2475" customFormat="false" ht="13" hidden="false" customHeight="false" outlineLevel="0" collapsed="false">
      <c r="A2475" s="44" t="s">
        <v>2335</v>
      </c>
      <c r="B2475" s="44" t="n">
        <v>73041910</v>
      </c>
      <c r="C2475" s="44" t="n">
        <v>8</v>
      </c>
      <c r="D2475" s="40" t="s">
        <v>2539</v>
      </c>
      <c r="E2475" s="44" t="n">
        <v>73041910</v>
      </c>
      <c r="F2475" s="44" t="n">
        <v>8</v>
      </c>
      <c r="G2475" s="40" t="s">
        <v>45</v>
      </c>
      <c r="H2475" s="40" t="s">
        <v>45</v>
      </c>
      <c r="I2475" s="40" t="s">
        <v>45</v>
      </c>
    </row>
    <row r="2476" customFormat="false" ht="13" hidden="false" customHeight="false" outlineLevel="0" collapsed="false">
      <c r="A2476" s="44" t="s">
        <v>2335</v>
      </c>
      <c r="B2476" s="44" t="n">
        <v>73041930</v>
      </c>
      <c r="C2476" s="44" t="n">
        <v>8</v>
      </c>
      <c r="D2476" s="40" t="s">
        <v>2539</v>
      </c>
      <c r="E2476" s="44" t="n">
        <v>73041930</v>
      </c>
      <c r="F2476" s="44" t="n">
        <v>8</v>
      </c>
      <c r="G2476" s="40" t="s">
        <v>45</v>
      </c>
      <c r="H2476" s="40" t="s">
        <v>45</v>
      </c>
      <c r="I2476" s="40" t="s">
        <v>45</v>
      </c>
    </row>
    <row r="2477" customFormat="false" ht="13" hidden="false" customHeight="false" outlineLevel="0" collapsed="false">
      <c r="A2477" s="44" t="s">
        <v>2335</v>
      </c>
      <c r="B2477" s="44" t="n">
        <v>73042300</v>
      </c>
      <c r="C2477" s="44" t="n">
        <v>8</v>
      </c>
      <c r="D2477" s="40" t="s">
        <v>2539</v>
      </c>
      <c r="E2477" s="44" t="n">
        <v>73042300</v>
      </c>
      <c r="F2477" s="44" t="n">
        <v>8</v>
      </c>
      <c r="G2477" s="40" t="s">
        <v>45</v>
      </c>
      <c r="H2477" s="40" t="s">
        <v>45</v>
      </c>
      <c r="I2477" s="40" t="s">
        <v>45</v>
      </c>
    </row>
    <row r="2478" customFormat="false" ht="13" hidden="false" customHeight="false" outlineLevel="0" collapsed="false">
      <c r="A2478" s="44" t="s">
        <v>2335</v>
      </c>
      <c r="B2478" s="44" t="n">
        <v>73042910</v>
      </c>
      <c r="C2478" s="44" t="n">
        <v>8</v>
      </c>
      <c r="D2478" s="40" t="s">
        <v>2539</v>
      </c>
      <c r="E2478" s="44" t="n">
        <v>73042910</v>
      </c>
      <c r="F2478" s="44" t="n">
        <v>8</v>
      </c>
      <c r="G2478" s="40" t="s">
        <v>45</v>
      </c>
      <c r="H2478" s="40" t="s">
        <v>45</v>
      </c>
      <c r="I2478" s="40" t="s">
        <v>45</v>
      </c>
    </row>
    <row r="2479" customFormat="false" ht="13" hidden="false" customHeight="false" outlineLevel="0" collapsed="false">
      <c r="A2479" s="44" t="s">
        <v>2335</v>
      </c>
      <c r="B2479" s="44" t="n">
        <v>73042930</v>
      </c>
      <c r="C2479" s="44" t="n">
        <v>8</v>
      </c>
      <c r="D2479" s="40" t="s">
        <v>2539</v>
      </c>
      <c r="E2479" s="44" t="n">
        <v>73042930</v>
      </c>
      <c r="F2479" s="44" t="n">
        <v>8</v>
      </c>
      <c r="G2479" s="40" t="s">
        <v>45</v>
      </c>
      <c r="H2479" s="40" t="s">
        <v>45</v>
      </c>
      <c r="I2479" s="40" t="s">
        <v>45</v>
      </c>
    </row>
    <row r="2480" customFormat="false" ht="13" hidden="false" customHeight="false" outlineLevel="0" collapsed="false">
      <c r="A2480" s="44" t="s">
        <v>2335</v>
      </c>
      <c r="B2480" s="44" t="n">
        <v>73043180</v>
      </c>
      <c r="C2480" s="44" t="n">
        <v>8</v>
      </c>
      <c r="D2480" s="40" t="s">
        <v>2539</v>
      </c>
      <c r="E2480" s="44" t="n">
        <v>73043180</v>
      </c>
      <c r="F2480" s="44" t="n">
        <v>8</v>
      </c>
      <c r="G2480" s="40" t="s">
        <v>45</v>
      </c>
      <c r="H2480" s="40" t="s">
        <v>45</v>
      </c>
      <c r="I2480" s="40" t="s">
        <v>45</v>
      </c>
    </row>
    <row r="2481" customFormat="false" ht="13" hidden="false" customHeight="false" outlineLevel="0" collapsed="false">
      <c r="A2481" s="44" t="s">
        <v>2335</v>
      </c>
      <c r="B2481" s="44" t="n">
        <v>73043958</v>
      </c>
      <c r="C2481" s="44" t="n">
        <v>8</v>
      </c>
      <c r="D2481" s="40" t="s">
        <v>2539</v>
      </c>
      <c r="E2481" s="44" t="n">
        <v>73043958</v>
      </c>
      <c r="F2481" s="44" t="n">
        <v>8</v>
      </c>
      <c r="G2481" s="40" t="s">
        <v>45</v>
      </c>
      <c r="H2481" s="40" t="s">
        <v>45</v>
      </c>
      <c r="I2481" s="40" t="s">
        <v>45</v>
      </c>
    </row>
    <row r="2482" customFormat="false" ht="13" hidden="false" customHeight="false" outlineLevel="0" collapsed="false">
      <c r="A2482" s="44" t="s">
        <v>2335</v>
      </c>
      <c r="B2482" s="44" t="n">
        <v>73043992</v>
      </c>
      <c r="C2482" s="44" t="n">
        <v>8</v>
      </c>
      <c r="D2482" s="40" t="s">
        <v>2539</v>
      </c>
      <c r="E2482" s="44" t="n">
        <v>73043992</v>
      </c>
      <c r="F2482" s="44" t="n">
        <v>8</v>
      </c>
      <c r="G2482" s="40" t="s">
        <v>45</v>
      </c>
      <c r="H2482" s="40" t="s">
        <v>45</v>
      </c>
      <c r="I2482" s="40" t="s">
        <v>45</v>
      </c>
    </row>
    <row r="2483" customFormat="false" ht="13" hidden="false" customHeight="false" outlineLevel="0" collapsed="false">
      <c r="A2483" s="44" t="s">
        <v>2335</v>
      </c>
      <c r="B2483" s="44" t="n">
        <v>73043993</v>
      </c>
      <c r="C2483" s="44" t="n">
        <v>8</v>
      </c>
      <c r="D2483" s="40" t="s">
        <v>2539</v>
      </c>
      <c r="E2483" s="44" t="n">
        <v>73043993</v>
      </c>
      <c r="F2483" s="44" t="n">
        <v>8</v>
      </c>
      <c r="G2483" s="40" t="s">
        <v>45</v>
      </c>
      <c r="H2483" s="40" t="s">
        <v>45</v>
      </c>
      <c r="I2483" s="40" t="s">
        <v>45</v>
      </c>
    </row>
    <row r="2484" customFormat="false" ht="13" hidden="false" customHeight="false" outlineLevel="0" collapsed="false">
      <c r="A2484" s="44" t="s">
        <v>2335</v>
      </c>
      <c r="B2484" s="44" t="n">
        <v>73045189</v>
      </c>
      <c r="C2484" s="44" t="n">
        <v>8</v>
      </c>
      <c r="D2484" s="40" t="s">
        <v>2539</v>
      </c>
      <c r="E2484" s="44" t="n">
        <v>73045189</v>
      </c>
      <c r="F2484" s="44" t="n">
        <v>8</v>
      </c>
      <c r="G2484" s="40" t="s">
        <v>45</v>
      </c>
      <c r="H2484" s="40" t="s">
        <v>45</v>
      </c>
      <c r="I2484" s="40" t="s">
        <v>45</v>
      </c>
    </row>
    <row r="2485" customFormat="false" ht="13" hidden="false" customHeight="false" outlineLevel="0" collapsed="false">
      <c r="A2485" s="44" t="s">
        <v>2335</v>
      </c>
      <c r="B2485" s="44" t="n">
        <v>73045992</v>
      </c>
      <c r="C2485" s="44" t="n">
        <v>8</v>
      </c>
      <c r="D2485" s="40" t="s">
        <v>2539</v>
      </c>
      <c r="E2485" s="44" t="n">
        <v>73045992</v>
      </c>
      <c r="F2485" s="44" t="n">
        <v>8</v>
      </c>
      <c r="G2485" s="40" t="s">
        <v>45</v>
      </c>
      <c r="H2485" s="40" t="s">
        <v>45</v>
      </c>
      <c r="I2485" s="40" t="s">
        <v>45</v>
      </c>
    </row>
    <row r="2486" customFormat="false" ht="13" hidden="false" customHeight="false" outlineLevel="0" collapsed="false">
      <c r="A2486" s="44" t="s">
        <v>2335</v>
      </c>
      <c r="B2486" s="44" t="n">
        <v>73045993</v>
      </c>
      <c r="C2486" s="44" t="n">
        <v>8</v>
      </c>
      <c r="D2486" s="40" t="s">
        <v>2539</v>
      </c>
      <c r="E2486" s="44" t="n">
        <v>73045993</v>
      </c>
      <c r="F2486" s="44" t="n">
        <v>8</v>
      </c>
      <c r="G2486" s="40" t="s">
        <v>45</v>
      </c>
      <c r="H2486" s="40" t="s">
        <v>45</v>
      </c>
      <c r="I2486" s="40" t="s">
        <v>45</v>
      </c>
    </row>
    <row r="2487" customFormat="false" ht="13" hidden="false" customHeight="false" outlineLevel="0" collapsed="false">
      <c r="A2487" s="44" t="s">
        <v>2339</v>
      </c>
      <c r="B2487" s="44" t="n">
        <v>70193900</v>
      </c>
      <c r="C2487" s="44" t="n">
        <v>8</v>
      </c>
      <c r="D2487" s="40" t="s">
        <v>2539</v>
      </c>
      <c r="E2487" s="44" t="n">
        <v>70193900</v>
      </c>
      <c r="F2487" s="44" t="n">
        <v>8</v>
      </c>
      <c r="G2487" s="40" t="s">
        <v>45</v>
      </c>
      <c r="H2487" s="40" t="s">
        <v>45</v>
      </c>
      <c r="I2487" s="40" t="s">
        <v>45</v>
      </c>
    </row>
    <row r="2488" customFormat="false" ht="13" hidden="false" customHeight="false" outlineLevel="0" collapsed="false">
      <c r="A2488" s="44" t="s">
        <v>2339</v>
      </c>
      <c r="B2488" s="44" t="n">
        <v>70194000</v>
      </c>
      <c r="C2488" s="44" t="n">
        <v>8</v>
      </c>
      <c r="D2488" s="40" t="s">
        <v>2539</v>
      </c>
      <c r="E2488" s="44" t="n">
        <v>70194000</v>
      </c>
      <c r="F2488" s="44" t="n">
        <v>8</v>
      </c>
      <c r="G2488" s="40" t="s">
        <v>45</v>
      </c>
      <c r="H2488" s="40" t="s">
        <v>45</v>
      </c>
      <c r="I2488" s="40" t="s">
        <v>45</v>
      </c>
    </row>
    <row r="2489" customFormat="false" ht="13" hidden="false" customHeight="false" outlineLevel="0" collapsed="false">
      <c r="A2489" s="44" t="s">
        <v>2339</v>
      </c>
      <c r="B2489" s="44" t="n">
        <v>70199000</v>
      </c>
      <c r="C2489" s="44" t="n">
        <v>8</v>
      </c>
      <c r="D2489" s="40" t="s">
        <v>2539</v>
      </c>
      <c r="E2489" s="44" t="n">
        <v>70199000</v>
      </c>
      <c r="F2489" s="44" t="n">
        <v>8</v>
      </c>
      <c r="G2489" s="40" t="s">
        <v>45</v>
      </c>
      <c r="H2489" s="40" t="s">
        <v>45</v>
      </c>
      <c r="I2489" s="40" t="s">
        <v>45</v>
      </c>
    </row>
    <row r="2490" customFormat="false" ht="13" hidden="false" customHeight="false" outlineLevel="0" collapsed="false">
      <c r="A2490" s="44" t="s">
        <v>2344</v>
      </c>
      <c r="B2490" s="44" t="n">
        <v>76151010</v>
      </c>
      <c r="C2490" s="44" t="n">
        <v>8</v>
      </c>
      <c r="D2490" s="40" t="s">
        <v>2539</v>
      </c>
      <c r="E2490" s="44" t="n">
        <v>76151010</v>
      </c>
      <c r="F2490" s="44" t="n">
        <v>8</v>
      </c>
      <c r="G2490" s="40" t="s">
        <v>2539</v>
      </c>
      <c r="H2490" s="44" t="n">
        <v>76151010</v>
      </c>
      <c r="I2490" s="44" t="n">
        <v>8</v>
      </c>
    </row>
    <row r="2491" customFormat="false" ht="13" hidden="false" customHeight="false" outlineLevel="0" collapsed="false">
      <c r="A2491" s="44" t="s">
        <v>2344</v>
      </c>
      <c r="B2491" s="44" t="n">
        <v>76151090</v>
      </c>
      <c r="C2491" s="44" t="n">
        <v>8</v>
      </c>
      <c r="D2491" s="40" t="s">
        <v>2539</v>
      </c>
      <c r="E2491" s="44" t="n">
        <v>76151090</v>
      </c>
      <c r="F2491" s="44" t="n">
        <v>8</v>
      </c>
      <c r="G2491" s="40" t="s">
        <v>2539</v>
      </c>
      <c r="H2491" s="44" t="n">
        <v>76151090</v>
      </c>
      <c r="I2491" s="44" t="n">
        <v>8</v>
      </c>
    </row>
    <row r="2492" customFormat="false" ht="13" hidden="false" customHeight="false" outlineLevel="0" collapsed="false">
      <c r="A2492" s="44" t="s">
        <v>2344</v>
      </c>
      <c r="B2492" s="44" t="n">
        <v>76169910</v>
      </c>
      <c r="C2492" s="44" t="n">
        <v>8</v>
      </c>
      <c r="D2492" s="40" t="s">
        <v>2539</v>
      </c>
      <c r="E2492" s="44" t="n">
        <v>76169910</v>
      </c>
      <c r="F2492" s="44" t="n">
        <v>8</v>
      </c>
      <c r="G2492" s="40" t="s">
        <v>2539</v>
      </c>
      <c r="H2492" s="44" t="n">
        <v>76169910</v>
      </c>
      <c r="I2492" s="44" t="n">
        <v>8</v>
      </c>
    </row>
    <row r="2493" customFormat="false" ht="13" hidden="false" customHeight="false" outlineLevel="0" collapsed="false">
      <c r="A2493" s="44" t="s">
        <v>2344</v>
      </c>
      <c r="B2493" s="44" t="n">
        <v>76169990</v>
      </c>
      <c r="C2493" s="44" t="n">
        <v>8</v>
      </c>
      <c r="D2493" s="40" t="s">
        <v>2539</v>
      </c>
      <c r="E2493" s="44" t="n">
        <v>76169990</v>
      </c>
      <c r="F2493" s="44" t="n">
        <v>8</v>
      </c>
      <c r="G2493" s="40" t="s">
        <v>2539</v>
      </c>
      <c r="H2493" s="44" t="n">
        <v>76169990</v>
      </c>
      <c r="I2493" s="44" t="n">
        <v>8</v>
      </c>
    </row>
    <row r="2494" customFormat="false" ht="13" hidden="false" customHeight="false" outlineLevel="0" collapsed="false">
      <c r="A2494" s="44" t="s">
        <v>2350</v>
      </c>
      <c r="B2494" s="44" t="n">
        <v>73079311</v>
      </c>
      <c r="C2494" s="44" t="n">
        <v>8</v>
      </c>
      <c r="D2494" s="40" t="s">
        <v>2539</v>
      </c>
      <c r="E2494" s="44" t="n">
        <v>73079311</v>
      </c>
      <c r="F2494" s="44" t="n">
        <v>8</v>
      </c>
      <c r="G2494" s="40" t="s">
        <v>2539</v>
      </c>
      <c r="H2494" s="44" t="n">
        <v>73079311</v>
      </c>
      <c r="I2494" s="44" t="n">
        <v>8</v>
      </c>
    </row>
    <row r="2495" customFormat="false" ht="13" hidden="false" customHeight="false" outlineLevel="0" collapsed="false">
      <c r="A2495" s="44" t="s">
        <v>2350</v>
      </c>
      <c r="B2495" s="44" t="n">
        <v>73079319</v>
      </c>
      <c r="C2495" s="44" t="n">
        <v>8</v>
      </c>
      <c r="D2495" s="40" t="s">
        <v>2539</v>
      </c>
      <c r="E2495" s="44" t="n">
        <v>73079319</v>
      </c>
      <c r="F2495" s="44" t="n">
        <v>8</v>
      </c>
      <c r="G2495" s="40" t="s">
        <v>2539</v>
      </c>
      <c r="H2495" s="44" t="n">
        <v>73079319</v>
      </c>
      <c r="I2495" s="44" t="n">
        <v>8</v>
      </c>
    </row>
    <row r="2496" customFormat="false" ht="13" hidden="false" customHeight="false" outlineLevel="0" collapsed="false">
      <c r="A2496" s="44" t="s">
        <v>2350</v>
      </c>
      <c r="B2496" s="44" t="n">
        <v>73079980</v>
      </c>
      <c r="C2496" s="44" t="n">
        <v>8</v>
      </c>
      <c r="D2496" s="40" t="s">
        <v>2539</v>
      </c>
      <c r="E2496" s="44" t="n">
        <v>73079980</v>
      </c>
      <c r="F2496" s="44" t="n">
        <v>8</v>
      </c>
      <c r="G2496" s="40" t="s">
        <v>2539</v>
      </c>
      <c r="H2496" s="44" t="n">
        <v>73079980</v>
      </c>
      <c r="I2496" s="44" t="n">
        <v>8</v>
      </c>
    </row>
    <row r="2497" customFormat="false" ht="13" hidden="false" customHeight="false" outlineLevel="0" collapsed="false">
      <c r="A2497" s="44" t="s">
        <v>2356</v>
      </c>
      <c r="B2497" s="44" t="n">
        <v>73079311</v>
      </c>
      <c r="C2497" s="44" t="n">
        <v>8</v>
      </c>
      <c r="D2497" s="40" t="s">
        <v>2539</v>
      </c>
      <c r="E2497" s="44" t="n">
        <v>73079311</v>
      </c>
      <c r="F2497" s="44" t="n">
        <v>8</v>
      </c>
      <c r="G2497" s="40" t="s">
        <v>2539</v>
      </c>
      <c r="H2497" s="44" t="n">
        <v>73079311</v>
      </c>
      <c r="I2497" s="44" t="n">
        <v>8</v>
      </c>
    </row>
    <row r="2498" customFormat="false" ht="13" hidden="false" customHeight="false" outlineLevel="0" collapsed="false">
      <c r="A2498" s="44" t="s">
        <v>2356</v>
      </c>
      <c r="B2498" s="44" t="n">
        <v>73079319</v>
      </c>
      <c r="C2498" s="44" t="n">
        <v>8</v>
      </c>
      <c r="D2498" s="40" t="s">
        <v>2539</v>
      </c>
      <c r="E2498" s="44" t="n">
        <v>73079319</v>
      </c>
      <c r="F2498" s="44" t="n">
        <v>8</v>
      </c>
      <c r="G2498" s="40" t="s">
        <v>2539</v>
      </c>
      <c r="H2498" s="44" t="n">
        <v>73079319</v>
      </c>
      <c r="I2498" s="44" t="n">
        <v>8</v>
      </c>
    </row>
    <row r="2499" customFormat="false" ht="13" hidden="false" customHeight="false" outlineLevel="0" collapsed="false">
      <c r="A2499" s="44" t="s">
        <v>2356</v>
      </c>
      <c r="B2499" s="44" t="n">
        <v>73079980</v>
      </c>
      <c r="C2499" s="44" t="n">
        <v>8</v>
      </c>
      <c r="D2499" s="40" t="s">
        <v>2539</v>
      </c>
      <c r="E2499" s="44" t="n">
        <v>73079980</v>
      </c>
      <c r="F2499" s="44" t="n">
        <v>8</v>
      </c>
      <c r="G2499" s="40" t="s">
        <v>2539</v>
      </c>
      <c r="H2499" s="44" t="n">
        <v>73079980</v>
      </c>
      <c r="I2499" s="44" t="n">
        <v>8</v>
      </c>
    </row>
    <row r="2500" customFormat="false" ht="13" hidden="false" customHeight="false" outlineLevel="0" collapsed="false">
      <c r="A2500" s="44" t="s">
        <v>2357</v>
      </c>
      <c r="B2500" s="44" t="n">
        <v>22071000</v>
      </c>
      <c r="C2500" s="44" t="n">
        <v>8</v>
      </c>
      <c r="D2500" s="40" t="s">
        <v>45</v>
      </c>
      <c r="E2500" s="40" t="s">
        <v>45</v>
      </c>
      <c r="F2500" s="40" t="s">
        <v>45</v>
      </c>
      <c r="G2500" s="40" t="s">
        <v>2539</v>
      </c>
      <c r="H2500" s="44" t="n">
        <v>22071000</v>
      </c>
      <c r="I2500" s="44" t="n">
        <v>8</v>
      </c>
    </row>
    <row r="2501" customFormat="false" ht="13" hidden="false" customHeight="false" outlineLevel="0" collapsed="false">
      <c r="A2501" s="44" t="s">
        <v>2357</v>
      </c>
      <c r="B2501" s="44" t="n">
        <v>22072000</v>
      </c>
      <c r="C2501" s="44" t="n">
        <v>8</v>
      </c>
      <c r="D2501" s="40" t="s">
        <v>45</v>
      </c>
      <c r="E2501" s="40" t="s">
        <v>45</v>
      </c>
      <c r="F2501" s="40" t="s">
        <v>45</v>
      </c>
      <c r="G2501" s="40" t="s">
        <v>2539</v>
      </c>
      <c r="H2501" s="44" t="n">
        <v>22072000</v>
      </c>
      <c r="I2501" s="44" t="n">
        <v>8</v>
      </c>
    </row>
    <row r="2502" customFormat="false" ht="13" hidden="false" customHeight="false" outlineLevel="0" collapsed="false">
      <c r="A2502" s="44" t="s">
        <v>2357</v>
      </c>
      <c r="B2502" s="44" t="n">
        <v>22089099</v>
      </c>
      <c r="C2502" s="44" t="n">
        <v>8</v>
      </c>
      <c r="D2502" s="40" t="s">
        <v>45</v>
      </c>
      <c r="E2502" s="40" t="s">
        <v>45</v>
      </c>
      <c r="F2502" s="40" t="s">
        <v>45</v>
      </c>
      <c r="G2502" s="40" t="s">
        <v>2539</v>
      </c>
      <c r="H2502" s="44" t="n">
        <v>22089099</v>
      </c>
      <c r="I2502" s="44" t="n">
        <v>8</v>
      </c>
    </row>
    <row r="2503" customFormat="false" ht="13" hidden="false" customHeight="false" outlineLevel="0" collapsed="false">
      <c r="A2503" s="44" t="s">
        <v>2357</v>
      </c>
      <c r="B2503" s="44" t="n">
        <v>27101221</v>
      </c>
      <c r="C2503" s="44" t="n">
        <v>8</v>
      </c>
      <c r="D2503" s="40" t="s">
        <v>45</v>
      </c>
      <c r="E2503" s="40" t="s">
        <v>45</v>
      </c>
      <c r="F2503" s="40" t="s">
        <v>45</v>
      </c>
      <c r="G2503" s="40" t="s">
        <v>2539</v>
      </c>
      <c r="H2503" s="44" t="n">
        <v>27101221</v>
      </c>
      <c r="I2503" s="44" t="n">
        <v>8</v>
      </c>
    </row>
    <row r="2504" customFormat="false" ht="13" hidden="false" customHeight="false" outlineLevel="0" collapsed="false">
      <c r="A2504" s="44" t="s">
        <v>2357</v>
      </c>
      <c r="B2504" s="44" t="n">
        <v>27101225</v>
      </c>
      <c r="C2504" s="44" t="n">
        <v>8</v>
      </c>
      <c r="D2504" s="40" t="s">
        <v>45</v>
      </c>
      <c r="E2504" s="40" t="s">
        <v>45</v>
      </c>
      <c r="F2504" s="40" t="s">
        <v>45</v>
      </c>
      <c r="G2504" s="40" t="s">
        <v>2539</v>
      </c>
      <c r="H2504" s="44" t="n">
        <v>27101225</v>
      </c>
      <c r="I2504" s="44" t="n">
        <v>8</v>
      </c>
    </row>
    <row r="2505" customFormat="false" ht="13" hidden="false" customHeight="false" outlineLevel="0" collapsed="false">
      <c r="A2505" s="44" t="s">
        <v>2357</v>
      </c>
      <c r="B2505" s="44" t="n">
        <v>27101231</v>
      </c>
      <c r="C2505" s="44" t="n">
        <v>8</v>
      </c>
      <c r="D2505" s="40" t="s">
        <v>45</v>
      </c>
      <c r="E2505" s="40" t="s">
        <v>45</v>
      </c>
      <c r="F2505" s="40" t="s">
        <v>45</v>
      </c>
      <c r="G2505" s="40" t="s">
        <v>2539</v>
      </c>
      <c r="H2505" s="44" t="n">
        <v>27101231</v>
      </c>
      <c r="I2505" s="44" t="n">
        <v>8</v>
      </c>
    </row>
    <row r="2506" customFormat="false" ht="13" hidden="false" customHeight="false" outlineLevel="0" collapsed="false">
      <c r="A2506" s="44" t="s">
        <v>2357</v>
      </c>
      <c r="B2506" s="44" t="n">
        <v>27101241</v>
      </c>
      <c r="C2506" s="44" t="n">
        <v>8</v>
      </c>
      <c r="D2506" s="40" t="s">
        <v>45</v>
      </c>
      <c r="E2506" s="40" t="s">
        <v>45</v>
      </c>
      <c r="F2506" s="40" t="s">
        <v>45</v>
      </c>
      <c r="G2506" s="40" t="s">
        <v>2539</v>
      </c>
      <c r="H2506" s="44" t="n">
        <v>27101241</v>
      </c>
      <c r="I2506" s="44" t="n">
        <v>8</v>
      </c>
    </row>
    <row r="2507" customFormat="false" ht="13" hidden="false" customHeight="false" outlineLevel="0" collapsed="false">
      <c r="A2507" s="44" t="s">
        <v>2357</v>
      </c>
      <c r="B2507" s="44" t="n">
        <v>27101245</v>
      </c>
      <c r="C2507" s="44" t="n">
        <v>8</v>
      </c>
      <c r="D2507" s="40" t="s">
        <v>45</v>
      </c>
      <c r="E2507" s="40" t="s">
        <v>45</v>
      </c>
      <c r="F2507" s="40" t="s">
        <v>45</v>
      </c>
      <c r="G2507" s="40" t="s">
        <v>2539</v>
      </c>
      <c r="H2507" s="44" t="n">
        <v>27101245</v>
      </c>
      <c r="I2507" s="44" t="n">
        <v>8</v>
      </c>
    </row>
    <row r="2508" customFormat="false" ht="13" hidden="false" customHeight="false" outlineLevel="0" collapsed="false">
      <c r="A2508" s="44" t="s">
        <v>2357</v>
      </c>
      <c r="B2508" s="44" t="n">
        <v>27101249</v>
      </c>
      <c r="C2508" s="44" t="n">
        <v>8</v>
      </c>
      <c r="D2508" s="40" t="s">
        <v>45</v>
      </c>
      <c r="E2508" s="40" t="s">
        <v>45</v>
      </c>
      <c r="F2508" s="40" t="s">
        <v>45</v>
      </c>
      <c r="G2508" s="40" t="s">
        <v>2539</v>
      </c>
      <c r="H2508" s="44" t="n">
        <v>27101249</v>
      </c>
      <c r="I2508" s="44" t="n">
        <v>8</v>
      </c>
    </row>
    <row r="2509" customFormat="false" ht="13" hidden="false" customHeight="false" outlineLevel="0" collapsed="false">
      <c r="A2509" s="44" t="s">
        <v>2357</v>
      </c>
      <c r="B2509" s="44" t="n">
        <v>27101251</v>
      </c>
      <c r="C2509" s="44" t="n">
        <v>8</v>
      </c>
      <c r="D2509" s="40" t="s">
        <v>45</v>
      </c>
      <c r="E2509" s="40" t="s">
        <v>45</v>
      </c>
      <c r="F2509" s="40" t="s">
        <v>45</v>
      </c>
      <c r="G2509" s="40" t="s">
        <v>2539</v>
      </c>
      <c r="H2509" s="44" t="n">
        <v>27101251</v>
      </c>
      <c r="I2509" s="44" t="n">
        <v>8</v>
      </c>
    </row>
    <row r="2510" customFormat="false" ht="13" hidden="false" customHeight="false" outlineLevel="0" collapsed="false">
      <c r="A2510" s="44" t="s">
        <v>2357</v>
      </c>
      <c r="B2510" s="44" t="n">
        <v>27101259</v>
      </c>
      <c r="C2510" s="44" t="n">
        <v>8</v>
      </c>
      <c r="D2510" s="40" t="s">
        <v>45</v>
      </c>
      <c r="E2510" s="40" t="s">
        <v>45</v>
      </c>
      <c r="F2510" s="40" t="s">
        <v>45</v>
      </c>
      <c r="G2510" s="40" t="s">
        <v>2539</v>
      </c>
      <c r="H2510" s="44" t="n">
        <v>27101259</v>
      </c>
      <c r="I2510" s="44" t="n">
        <v>8</v>
      </c>
    </row>
    <row r="2511" customFormat="false" ht="13" hidden="false" customHeight="false" outlineLevel="0" collapsed="false">
      <c r="A2511" s="44" t="s">
        <v>2357</v>
      </c>
      <c r="B2511" s="44" t="n">
        <v>27101270</v>
      </c>
      <c r="C2511" s="44" t="n">
        <v>8</v>
      </c>
      <c r="D2511" s="40" t="s">
        <v>45</v>
      </c>
      <c r="E2511" s="40" t="s">
        <v>45</v>
      </c>
      <c r="F2511" s="40" t="s">
        <v>45</v>
      </c>
      <c r="G2511" s="40" t="s">
        <v>2539</v>
      </c>
      <c r="H2511" s="44" t="n">
        <v>27101270</v>
      </c>
      <c r="I2511" s="44" t="n">
        <v>8</v>
      </c>
    </row>
    <row r="2512" customFormat="false" ht="13" hidden="false" customHeight="false" outlineLevel="0" collapsed="false">
      <c r="A2512" s="44" t="s">
        <v>2357</v>
      </c>
      <c r="B2512" s="44" t="n">
        <v>27101290</v>
      </c>
      <c r="C2512" s="44" t="n">
        <v>8</v>
      </c>
      <c r="D2512" s="40" t="s">
        <v>45</v>
      </c>
      <c r="E2512" s="40" t="s">
        <v>45</v>
      </c>
      <c r="F2512" s="40" t="s">
        <v>45</v>
      </c>
      <c r="G2512" s="40" t="s">
        <v>2539</v>
      </c>
      <c r="H2512" s="44" t="n">
        <v>27101290</v>
      </c>
      <c r="I2512" s="44" t="n">
        <v>8</v>
      </c>
    </row>
    <row r="2513" customFormat="false" ht="13" hidden="false" customHeight="false" outlineLevel="0" collapsed="false">
      <c r="A2513" s="44" t="s">
        <v>2357</v>
      </c>
      <c r="B2513" s="44" t="n">
        <v>38140010</v>
      </c>
      <c r="C2513" s="44" t="n">
        <v>8</v>
      </c>
      <c r="D2513" s="40" t="s">
        <v>45</v>
      </c>
      <c r="E2513" s="40" t="s">
        <v>45</v>
      </c>
      <c r="F2513" s="40" t="s">
        <v>45</v>
      </c>
      <c r="G2513" s="40" t="s">
        <v>2539</v>
      </c>
      <c r="H2513" s="44" t="n">
        <v>38140010</v>
      </c>
      <c r="I2513" s="44" t="n">
        <v>8</v>
      </c>
    </row>
    <row r="2514" customFormat="false" ht="13" hidden="false" customHeight="false" outlineLevel="0" collapsed="false">
      <c r="A2514" s="44" t="s">
        <v>2357</v>
      </c>
      <c r="B2514" s="44" t="n">
        <v>38140090</v>
      </c>
      <c r="C2514" s="44" t="n">
        <v>8</v>
      </c>
      <c r="D2514" s="40" t="s">
        <v>45</v>
      </c>
      <c r="E2514" s="40" t="s">
        <v>45</v>
      </c>
      <c r="F2514" s="40" t="s">
        <v>45</v>
      </c>
      <c r="G2514" s="40" t="s">
        <v>2539</v>
      </c>
      <c r="H2514" s="44" t="n">
        <v>38140090</v>
      </c>
      <c r="I2514" s="44" t="n">
        <v>8</v>
      </c>
    </row>
    <row r="2515" customFormat="false" ht="13" hidden="false" customHeight="false" outlineLevel="0" collapsed="false">
      <c r="A2515" s="44" t="s">
        <v>2357</v>
      </c>
      <c r="B2515" s="44" t="n">
        <v>38200000</v>
      </c>
      <c r="C2515" s="44" t="n">
        <v>8</v>
      </c>
      <c r="D2515" s="40" t="s">
        <v>45</v>
      </c>
      <c r="E2515" s="40" t="s">
        <v>45</v>
      </c>
      <c r="F2515" s="40" t="s">
        <v>45</v>
      </c>
      <c r="G2515" s="40" t="s">
        <v>2539</v>
      </c>
      <c r="H2515" s="44" t="n">
        <v>38200000</v>
      </c>
      <c r="I2515" s="44" t="n">
        <v>8</v>
      </c>
    </row>
    <row r="2516" customFormat="false" ht="13" hidden="false" customHeight="false" outlineLevel="0" collapsed="false">
      <c r="A2516" s="44" t="s">
        <v>2357</v>
      </c>
      <c r="B2516" s="44" t="n">
        <v>38249097</v>
      </c>
      <c r="C2516" s="44" t="n">
        <v>8</v>
      </c>
      <c r="D2516" s="40" t="s">
        <v>45</v>
      </c>
      <c r="E2516" s="40" t="s">
        <v>45</v>
      </c>
      <c r="F2516" s="40" t="s">
        <v>45</v>
      </c>
      <c r="G2516" s="40" t="s">
        <v>2539</v>
      </c>
      <c r="H2516" s="44" t="n">
        <v>38249097</v>
      </c>
      <c r="I2516" s="44" t="n">
        <v>8</v>
      </c>
    </row>
    <row r="2517" customFormat="false" ht="13" hidden="false" customHeight="false" outlineLevel="0" collapsed="false">
      <c r="A2517" s="44" t="s">
        <v>2362</v>
      </c>
      <c r="B2517" s="44" t="n">
        <v>28047000</v>
      </c>
      <c r="C2517" s="44" t="n">
        <v>8</v>
      </c>
      <c r="D2517" s="40" t="s">
        <v>45</v>
      </c>
      <c r="E2517" s="40" t="s">
        <v>45</v>
      </c>
      <c r="F2517" s="40" t="s">
        <v>45</v>
      </c>
      <c r="G2517" s="40" t="s">
        <v>2539</v>
      </c>
      <c r="H2517" s="44" t="n">
        <v>28047000</v>
      </c>
      <c r="I2517" s="44" t="n">
        <v>8</v>
      </c>
    </row>
    <row r="2518" customFormat="false" ht="13" hidden="false" customHeight="false" outlineLevel="0" collapsed="false">
      <c r="A2518" s="44" t="s">
        <v>2367</v>
      </c>
      <c r="B2518" s="44" t="n">
        <v>76071111</v>
      </c>
      <c r="C2518" s="44" t="n">
        <v>8</v>
      </c>
      <c r="D2518" s="40" t="s">
        <v>2539</v>
      </c>
      <c r="E2518" s="44" t="n">
        <v>76071111</v>
      </c>
      <c r="F2518" s="44" t="n">
        <v>8</v>
      </c>
      <c r="G2518" s="40" t="s">
        <v>2539</v>
      </c>
      <c r="H2518" s="44" t="n">
        <v>76071111</v>
      </c>
      <c r="I2518" s="44" t="n">
        <v>8</v>
      </c>
    </row>
    <row r="2519" customFormat="false" ht="13" hidden="false" customHeight="false" outlineLevel="0" collapsed="false">
      <c r="A2519" s="44" t="s">
        <v>2367</v>
      </c>
      <c r="B2519" s="44" t="n">
        <v>76071910</v>
      </c>
      <c r="C2519" s="44" t="n">
        <v>8</v>
      </c>
      <c r="D2519" s="40" t="s">
        <v>2539</v>
      </c>
      <c r="E2519" s="44" t="n">
        <v>76071910</v>
      </c>
      <c r="F2519" s="44" t="n">
        <v>8</v>
      </c>
      <c r="G2519" s="40" t="s">
        <v>2539</v>
      </c>
      <c r="H2519" s="44" t="n">
        <v>76071910</v>
      </c>
      <c r="I2519" s="44" t="n">
        <v>8</v>
      </c>
    </row>
    <row r="2520" customFormat="false" ht="13" hidden="false" customHeight="false" outlineLevel="0" collapsed="false">
      <c r="A2520" s="44" t="s">
        <v>2372</v>
      </c>
      <c r="B2520" s="44" t="n">
        <v>72107080</v>
      </c>
      <c r="C2520" s="44" t="n">
        <v>8</v>
      </c>
      <c r="D2520" s="40" t="s">
        <v>2539</v>
      </c>
      <c r="E2520" s="44" t="n">
        <v>72107080</v>
      </c>
      <c r="F2520" s="44" t="n">
        <v>8</v>
      </c>
      <c r="G2520" s="40" t="s">
        <v>2539</v>
      </c>
      <c r="H2520" s="44" t="n">
        <v>72107080</v>
      </c>
      <c r="I2520" s="44" t="n">
        <v>8</v>
      </c>
    </row>
    <row r="2521" customFormat="false" ht="13" hidden="false" customHeight="false" outlineLevel="0" collapsed="false">
      <c r="A2521" s="44" t="s">
        <v>2372</v>
      </c>
      <c r="B2521" s="44" t="n">
        <v>72124080</v>
      </c>
      <c r="C2521" s="44" t="n">
        <v>8</v>
      </c>
      <c r="D2521" s="40" t="s">
        <v>2539</v>
      </c>
      <c r="E2521" s="44" t="n">
        <v>72124080</v>
      </c>
      <c r="F2521" s="44" t="n">
        <v>8</v>
      </c>
      <c r="G2521" s="40" t="s">
        <v>2539</v>
      </c>
      <c r="H2521" s="44" t="n">
        <v>72124080</v>
      </c>
      <c r="I2521" s="44" t="n">
        <v>8</v>
      </c>
    </row>
    <row r="2522" customFormat="false" ht="13" hidden="false" customHeight="false" outlineLevel="0" collapsed="false">
      <c r="A2522" s="44" t="s">
        <v>2372</v>
      </c>
      <c r="B2522" s="44" t="n">
        <v>72259900</v>
      </c>
      <c r="C2522" s="44" t="n">
        <v>8</v>
      </c>
      <c r="D2522" s="40" t="s">
        <v>2539</v>
      </c>
      <c r="E2522" s="44" t="n">
        <v>72259900</v>
      </c>
      <c r="F2522" s="44" t="n">
        <v>8</v>
      </c>
      <c r="G2522" s="40" t="s">
        <v>2539</v>
      </c>
      <c r="H2522" s="44" t="n">
        <v>72259900</v>
      </c>
      <c r="I2522" s="44" t="n">
        <v>8</v>
      </c>
    </row>
    <row r="2523" customFormat="false" ht="13" hidden="false" customHeight="false" outlineLevel="0" collapsed="false">
      <c r="A2523" s="44" t="s">
        <v>2372</v>
      </c>
      <c r="B2523" s="44" t="n">
        <v>72269970</v>
      </c>
      <c r="C2523" s="44" t="n">
        <v>8</v>
      </c>
      <c r="D2523" s="40" t="s">
        <v>2539</v>
      </c>
      <c r="E2523" s="44" t="n">
        <v>72269970</v>
      </c>
      <c r="F2523" s="44" t="n">
        <v>8</v>
      </c>
      <c r="G2523" s="40" t="s">
        <v>2539</v>
      </c>
      <c r="H2523" s="44" t="n">
        <v>72269970</v>
      </c>
      <c r="I2523" s="44" t="n">
        <v>8</v>
      </c>
    </row>
    <row r="2524" customFormat="false" ht="13" hidden="false" customHeight="false" outlineLevel="0" collapsed="false">
      <c r="A2524" s="44" t="s">
        <v>2378</v>
      </c>
      <c r="B2524" s="44" t="n">
        <v>69111000</v>
      </c>
      <c r="C2524" s="44" t="n">
        <v>8</v>
      </c>
      <c r="D2524" s="40" t="s">
        <v>2539</v>
      </c>
      <c r="E2524" s="44" t="n">
        <v>69111000</v>
      </c>
      <c r="F2524" s="44" t="n">
        <v>8</v>
      </c>
      <c r="G2524" s="40" t="s">
        <v>2539</v>
      </c>
      <c r="H2524" s="44" t="n">
        <v>69111000</v>
      </c>
      <c r="I2524" s="44" t="n">
        <v>8</v>
      </c>
    </row>
    <row r="2525" customFormat="false" ht="13" hidden="false" customHeight="false" outlineLevel="0" collapsed="false">
      <c r="A2525" s="44" t="s">
        <v>2378</v>
      </c>
      <c r="B2525" s="44" t="n">
        <v>69120010</v>
      </c>
      <c r="C2525" s="44" t="n">
        <v>8</v>
      </c>
      <c r="D2525" s="40" t="s">
        <v>2539</v>
      </c>
      <c r="E2525" s="44" t="n">
        <v>69120010</v>
      </c>
      <c r="F2525" s="44" t="n">
        <v>8</v>
      </c>
      <c r="G2525" s="40" t="s">
        <v>2539</v>
      </c>
      <c r="H2525" s="44" t="n">
        <v>69120010</v>
      </c>
      <c r="I2525" s="44" t="n">
        <v>8</v>
      </c>
    </row>
    <row r="2526" customFormat="false" ht="13" hidden="false" customHeight="false" outlineLevel="0" collapsed="false">
      <c r="A2526" s="44" t="s">
        <v>2378</v>
      </c>
      <c r="B2526" s="44" t="n">
        <v>69120030</v>
      </c>
      <c r="C2526" s="44" t="n">
        <v>8</v>
      </c>
      <c r="D2526" s="40" t="s">
        <v>2539</v>
      </c>
      <c r="E2526" s="44" t="n">
        <v>69120030</v>
      </c>
      <c r="F2526" s="44" t="n">
        <v>8</v>
      </c>
      <c r="G2526" s="40" t="s">
        <v>2539</v>
      </c>
      <c r="H2526" s="44" t="n">
        <v>69120030</v>
      </c>
      <c r="I2526" s="44" t="n">
        <v>8</v>
      </c>
    </row>
    <row r="2527" customFormat="false" ht="13" hidden="false" customHeight="false" outlineLevel="0" collapsed="false">
      <c r="A2527" s="44" t="s">
        <v>2378</v>
      </c>
      <c r="B2527" s="44" t="n">
        <v>69120050</v>
      </c>
      <c r="C2527" s="44" t="n">
        <v>8</v>
      </c>
      <c r="D2527" s="40" t="s">
        <v>2539</v>
      </c>
      <c r="E2527" s="44" t="n">
        <v>69120050</v>
      </c>
      <c r="F2527" s="44" t="n">
        <v>8</v>
      </c>
      <c r="G2527" s="40" t="s">
        <v>2539</v>
      </c>
      <c r="H2527" s="44" t="n">
        <v>69120050</v>
      </c>
      <c r="I2527" s="44" t="n">
        <v>8</v>
      </c>
    </row>
    <row r="2528" customFormat="false" ht="13" hidden="false" customHeight="false" outlineLevel="0" collapsed="false">
      <c r="A2528" s="44" t="s">
        <v>2378</v>
      </c>
      <c r="B2528" s="44" t="n">
        <v>69120090</v>
      </c>
      <c r="C2528" s="44" t="n">
        <v>8</v>
      </c>
      <c r="D2528" s="40" t="s">
        <v>2539</v>
      </c>
      <c r="E2528" s="44" t="n">
        <v>69120090</v>
      </c>
      <c r="F2528" s="44" t="n">
        <v>8</v>
      </c>
      <c r="G2528" s="40" t="s">
        <v>2539</v>
      </c>
      <c r="H2528" s="44" t="n">
        <v>69120090</v>
      </c>
      <c r="I2528" s="44" t="n">
        <v>8</v>
      </c>
    </row>
    <row r="2529" customFormat="false" ht="13" hidden="false" customHeight="false" outlineLevel="0" collapsed="false">
      <c r="A2529" s="44" t="s">
        <v>2383</v>
      </c>
      <c r="B2529" s="44" t="n">
        <v>73071910</v>
      </c>
      <c r="C2529" s="44" t="n">
        <v>8</v>
      </c>
      <c r="D2529" s="40" t="s">
        <v>2539</v>
      </c>
      <c r="E2529" s="44" t="n">
        <v>73071910</v>
      </c>
      <c r="F2529" s="44" t="n">
        <v>8</v>
      </c>
      <c r="G2529" s="40" t="s">
        <v>2539</v>
      </c>
      <c r="H2529" s="44" t="n">
        <v>73071910</v>
      </c>
      <c r="I2529" s="44" t="n">
        <v>8</v>
      </c>
    </row>
    <row r="2530" customFormat="false" ht="13" hidden="false" customHeight="false" outlineLevel="0" collapsed="false">
      <c r="A2530" s="44" t="s">
        <v>2388</v>
      </c>
      <c r="B2530" s="44" t="n">
        <v>73071910</v>
      </c>
      <c r="C2530" s="44" t="n">
        <v>8</v>
      </c>
      <c r="D2530" s="40" t="s">
        <v>2539</v>
      </c>
      <c r="E2530" s="44" t="n">
        <v>73071910</v>
      </c>
      <c r="F2530" s="44" t="n">
        <v>8</v>
      </c>
      <c r="G2530" s="40" t="s">
        <v>2539</v>
      </c>
      <c r="H2530" s="44" t="n">
        <v>73071910</v>
      </c>
      <c r="I2530" s="44" t="n">
        <v>8</v>
      </c>
    </row>
    <row r="2531" customFormat="false" ht="13" hidden="false" customHeight="false" outlineLevel="0" collapsed="false">
      <c r="A2531" s="44" t="s">
        <v>2389</v>
      </c>
      <c r="B2531" s="44" t="n">
        <v>73071910</v>
      </c>
      <c r="C2531" s="44" t="n">
        <v>8</v>
      </c>
      <c r="D2531" s="40" t="s">
        <v>2539</v>
      </c>
      <c r="E2531" s="44" t="n">
        <v>73071910</v>
      </c>
      <c r="F2531" s="44" t="n">
        <v>8</v>
      </c>
      <c r="G2531" s="40" t="s">
        <v>2539</v>
      </c>
      <c r="H2531" s="44" t="n">
        <v>73071910</v>
      </c>
      <c r="I2531" s="44" t="n">
        <v>8</v>
      </c>
    </row>
    <row r="2532" customFormat="false" ht="13" hidden="false" customHeight="false" outlineLevel="0" collapsed="false">
      <c r="A2532" s="44" t="s">
        <v>2390</v>
      </c>
      <c r="B2532" s="44" t="n">
        <v>73066192</v>
      </c>
      <c r="C2532" s="44" t="n">
        <v>8</v>
      </c>
      <c r="D2532" s="40" t="s">
        <v>2541</v>
      </c>
      <c r="E2532" s="44" t="n">
        <v>73066192</v>
      </c>
      <c r="F2532" s="44" t="n">
        <v>8</v>
      </c>
      <c r="G2532" s="40" t="s">
        <v>45</v>
      </c>
      <c r="H2532" s="40" t="s">
        <v>45</v>
      </c>
      <c r="I2532" s="40" t="s">
        <v>45</v>
      </c>
    </row>
    <row r="2533" customFormat="false" ht="13" hidden="false" customHeight="false" outlineLevel="0" collapsed="false">
      <c r="A2533" s="44" t="s">
        <v>2390</v>
      </c>
      <c r="B2533" s="44" t="n">
        <v>73066199</v>
      </c>
      <c r="C2533" s="44" t="n">
        <v>8</v>
      </c>
      <c r="D2533" s="40" t="s">
        <v>2541</v>
      </c>
      <c r="E2533" s="44" t="n">
        <v>73066199</v>
      </c>
      <c r="F2533" s="44" t="n">
        <v>8</v>
      </c>
      <c r="G2533" s="40" t="s">
        <v>45</v>
      </c>
      <c r="H2533" s="40" t="s">
        <v>45</v>
      </c>
      <c r="I2533" s="40" t="s">
        <v>45</v>
      </c>
    </row>
    <row r="2534" customFormat="false" ht="13" hidden="false" customHeight="false" outlineLevel="0" collapsed="false">
      <c r="A2534" s="44" t="s">
        <v>2395</v>
      </c>
      <c r="B2534" s="44" t="n">
        <v>73066192</v>
      </c>
      <c r="C2534" s="44" t="n">
        <v>8</v>
      </c>
      <c r="D2534" s="40" t="s">
        <v>2541</v>
      </c>
      <c r="E2534" s="44" t="n">
        <v>73066192</v>
      </c>
      <c r="F2534" s="44" t="n">
        <v>8</v>
      </c>
      <c r="G2534" s="40" t="s">
        <v>45</v>
      </c>
      <c r="H2534" s="40" t="s">
        <v>45</v>
      </c>
      <c r="I2534" s="40" t="s">
        <v>45</v>
      </c>
    </row>
    <row r="2535" customFormat="false" ht="13" hidden="false" customHeight="false" outlineLevel="0" collapsed="false">
      <c r="A2535" s="44" t="s">
        <v>2395</v>
      </c>
      <c r="B2535" s="44" t="n">
        <v>73066199</v>
      </c>
      <c r="C2535" s="44" t="n">
        <v>8</v>
      </c>
      <c r="D2535" s="40" t="s">
        <v>2541</v>
      </c>
      <c r="E2535" s="44" t="n">
        <v>73066199</v>
      </c>
      <c r="F2535" s="44" t="n">
        <v>8</v>
      </c>
      <c r="G2535" s="40" t="s">
        <v>45</v>
      </c>
      <c r="H2535" s="40" t="s">
        <v>45</v>
      </c>
      <c r="I2535" s="40" t="s">
        <v>45</v>
      </c>
    </row>
    <row r="2536" customFormat="false" ht="13" hidden="false" customHeight="false" outlineLevel="0" collapsed="false">
      <c r="A2536" s="44" t="s">
        <v>2396</v>
      </c>
      <c r="B2536" s="44" t="n">
        <v>73066192</v>
      </c>
      <c r="C2536" s="44" t="n">
        <v>8</v>
      </c>
      <c r="D2536" s="40" t="s">
        <v>2541</v>
      </c>
      <c r="E2536" s="44" t="n">
        <v>73066192</v>
      </c>
      <c r="F2536" s="44" t="n">
        <v>8</v>
      </c>
      <c r="G2536" s="40" t="s">
        <v>45</v>
      </c>
      <c r="H2536" s="40" t="s">
        <v>45</v>
      </c>
      <c r="I2536" s="40" t="s">
        <v>45</v>
      </c>
    </row>
    <row r="2537" customFormat="false" ht="13" hidden="false" customHeight="false" outlineLevel="0" collapsed="false">
      <c r="A2537" s="44" t="s">
        <v>2396</v>
      </c>
      <c r="B2537" s="44" t="n">
        <v>73066199</v>
      </c>
      <c r="C2537" s="44" t="n">
        <v>8</v>
      </c>
      <c r="D2537" s="40" t="s">
        <v>2541</v>
      </c>
      <c r="E2537" s="44" t="n">
        <v>73066199</v>
      </c>
      <c r="F2537" s="44" t="n">
        <v>8</v>
      </c>
      <c r="G2537" s="40" t="s">
        <v>45</v>
      </c>
      <c r="H2537" s="40" t="s">
        <v>45</v>
      </c>
      <c r="I2537" s="40" t="s">
        <v>45</v>
      </c>
    </row>
    <row r="2538" customFormat="false" ht="13" hidden="false" customHeight="false" outlineLevel="0" collapsed="false">
      <c r="A2538" s="44" t="s">
        <v>2397</v>
      </c>
      <c r="B2538" s="44" t="n">
        <v>72230019</v>
      </c>
      <c r="C2538" s="44" t="n">
        <v>8</v>
      </c>
      <c r="D2538" s="40" t="s">
        <v>2541</v>
      </c>
      <c r="E2538" s="44" t="n">
        <v>72230019</v>
      </c>
      <c r="F2538" s="44" t="n">
        <v>8</v>
      </c>
      <c r="G2538" s="40" t="s">
        <v>2541</v>
      </c>
      <c r="H2538" s="44" t="n">
        <v>72230019</v>
      </c>
      <c r="I2538" s="44" t="n">
        <v>8</v>
      </c>
    </row>
    <row r="2539" customFormat="false" ht="13" hidden="false" customHeight="false" outlineLevel="0" collapsed="false">
      <c r="A2539" s="44" t="s">
        <v>2397</v>
      </c>
      <c r="B2539" s="44" t="n">
        <v>72230099</v>
      </c>
      <c r="C2539" s="44" t="n">
        <v>8</v>
      </c>
      <c r="D2539" s="40" t="s">
        <v>2541</v>
      </c>
      <c r="E2539" s="44" t="n">
        <v>72230099</v>
      </c>
      <c r="F2539" s="44" t="n">
        <v>8</v>
      </c>
      <c r="G2539" s="40" t="s">
        <v>2541</v>
      </c>
      <c r="H2539" s="44" t="n">
        <v>72230099</v>
      </c>
      <c r="I2539" s="44" t="n">
        <v>8</v>
      </c>
    </row>
    <row r="2540" customFormat="false" ht="13" hidden="false" customHeight="false" outlineLevel="0" collapsed="false">
      <c r="A2540" s="44" t="s">
        <v>2404</v>
      </c>
      <c r="B2540" s="44" t="n">
        <v>15162098</v>
      </c>
      <c r="C2540" s="44" t="n">
        <v>8</v>
      </c>
      <c r="D2540" s="40" t="s">
        <v>2539</v>
      </c>
      <c r="E2540" s="44" t="n">
        <v>15162098</v>
      </c>
      <c r="F2540" s="44" t="n">
        <v>8</v>
      </c>
      <c r="G2540" s="40" t="s">
        <v>2539</v>
      </c>
      <c r="H2540" s="44" t="n">
        <v>15162098</v>
      </c>
      <c r="I2540" s="44" t="n">
        <v>8</v>
      </c>
    </row>
    <row r="2541" customFormat="false" ht="13" hidden="false" customHeight="false" outlineLevel="0" collapsed="false">
      <c r="A2541" s="44" t="s">
        <v>2404</v>
      </c>
      <c r="B2541" s="44" t="n">
        <v>15180091</v>
      </c>
      <c r="C2541" s="44" t="n">
        <v>8</v>
      </c>
      <c r="D2541" s="40" t="s">
        <v>2539</v>
      </c>
      <c r="E2541" s="44" t="n">
        <v>15180091</v>
      </c>
      <c r="F2541" s="44" t="n">
        <v>8</v>
      </c>
      <c r="G2541" s="40" t="s">
        <v>2539</v>
      </c>
      <c r="H2541" s="44" t="n">
        <v>15180091</v>
      </c>
      <c r="I2541" s="44" t="n">
        <v>8</v>
      </c>
    </row>
    <row r="2542" customFormat="false" ht="13" hidden="false" customHeight="false" outlineLevel="0" collapsed="false">
      <c r="A2542" s="44" t="s">
        <v>2404</v>
      </c>
      <c r="B2542" s="44" t="n">
        <v>15180095</v>
      </c>
      <c r="C2542" s="44" t="n">
        <v>8</v>
      </c>
      <c r="D2542" s="40" t="s">
        <v>2539</v>
      </c>
      <c r="E2542" s="44" t="n">
        <v>15180095</v>
      </c>
      <c r="F2542" s="44" t="n">
        <v>8</v>
      </c>
      <c r="G2542" s="40" t="s">
        <v>2539</v>
      </c>
      <c r="H2542" s="44" t="n">
        <v>15180095</v>
      </c>
      <c r="I2542" s="44" t="n">
        <v>8</v>
      </c>
    </row>
    <row r="2543" customFormat="false" ht="13" hidden="false" customHeight="false" outlineLevel="0" collapsed="false">
      <c r="A2543" s="44" t="s">
        <v>2404</v>
      </c>
      <c r="B2543" s="44" t="n">
        <v>15180099</v>
      </c>
      <c r="C2543" s="44" t="n">
        <v>8</v>
      </c>
      <c r="D2543" s="40" t="s">
        <v>2539</v>
      </c>
      <c r="E2543" s="44" t="n">
        <v>15180099</v>
      </c>
      <c r="F2543" s="44" t="n">
        <v>8</v>
      </c>
      <c r="G2543" s="40" t="s">
        <v>2539</v>
      </c>
      <c r="H2543" s="44" t="n">
        <v>15180099</v>
      </c>
      <c r="I2543" s="44" t="n">
        <v>8</v>
      </c>
    </row>
    <row r="2544" customFormat="false" ht="13" hidden="false" customHeight="false" outlineLevel="0" collapsed="false">
      <c r="A2544" s="44" t="s">
        <v>2404</v>
      </c>
      <c r="B2544" s="44" t="n">
        <v>27101943</v>
      </c>
      <c r="C2544" s="44" t="n">
        <v>8</v>
      </c>
      <c r="D2544" s="40" t="s">
        <v>2539</v>
      </c>
      <c r="E2544" s="44" t="n">
        <v>27101943</v>
      </c>
      <c r="F2544" s="44" t="n">
        <v>8</v>
      </c>
      <c r="G2544" s="40" t="s">
        <v>2539</v>
      </c>
      <c r="H2544" s="44" t="n">
        <v>27101943</v>
      </c>
      <c r="I2544" s="44" t="n">
        <v>8</v>
      </c>
    </row>
    <row r="2545" customFormat="false" ht="13" hidden="false" customHeight="false" outlineLevel="0" collapsed="false">
      <c r="A2545" s="44" t="s">
        <v>2404</v>
      </c>
      <c r="B2545" s="44" t="n">
        <v>27101946</v>
      </c>
      <c r="C2545" s="44" t="n">
        <v>8</v>
      </c>
      <c r="D2545" s="40" t="s">
        <v>2539</v>
      </c>
      <c r="E2545" s="44" t="n">
        <v>27101946</v>
      </c>
      <c r="F2545" s="44" t="n">
        <v>8</v>
      </c>
      <c r="G2545" s="40" t="s">
        <v>2539</v>
      </c>
      <c r="H2545" s="44" t="n">
        <v>27101946</v>
      </c>
      <c r="I2545" s="44" t="n">
        <v>8</v>
      </c>
    </row>
    <row r="2546" customFormat="false" ht="13" hidden="false" customHeight="false" outlineLevel="0" collapsed="false">
      <c r="A2546" s="44" t="s">
        <v>2404</v>
      </c>
      <c r="B2546" s="44" t="n">
        <v>27101947</v>
      </c>
      <c r="C2546" s="44" t="n">
        <v>8</v>
      </c>
      <c r="D2546" s="40" t="s">
        <v>2539</v>
      </c>
      <c r="E2546" s="44" t="n">
        <v>27101947</v>
      </c>
      <c r="F2546" s="44" t="n">
        <v>8</v>
      </c>
      <c r="G2546" s="40" t="s">
        <v>2539</v>
      </c>
      <c r="H2546" s="44" t="n">
        <v>27101947</v>
      </c>
      <c r="I2546" s="44" t="n">
        <v>8</v>
      </c>
    </row>
    <row r="2547" customFormat="false" ht="13" hidden="false" customHeight="false" outlineLevel="0" collapsed="false">
      <c r="A2547" s="44" t="s">
        <v>2404</v>
      </c>
      <c r="B2547" s="44" t="n">
        <v>27102011</v>
      </c>
      <c r="C2547" s="44" t="n">
        <v>8</v>
      </c>
      <c r="D2547" s="40" t="s">
        <v>2541</v>
      </c>
      <c r="E2547" s="44" t="n">
        <v>27102011</v>
      </c>
      <c r="F2547" s="44" t="n">
        <v>8</v>
      </c>
      <c r="G2547" s="40" t="s">
        <v>2541</v>
      </c>
      <c r="H2547" s="44" t="n">
        <v>27102011</v>
      </c>
      <c r="I2547" s="44" t="n">
        <v>8</v>
      </c>
    </row>
    <row r="2548" customFormat="false" ht="13" hidden="false" customHeight="false" outlineLevel="0" collapsed="false">
      <c r="A2548" s="44" t="s">
        <v>2404</v>
      </c>
      <c r="B2548" s="44" t="n">
        <v>27102015</v>
      </c>
      <c r="C2548" s="44" t="n">
        <v>8</v>
      </c>
      <c r="D2548" s="40" t="s">
        <v>2541</v>
      </c>
      <c r="E2548" s="44" t="n">
        <v>27102015</v>
      </c>
      <c r="F2548" s="44" t="n">
        <v>8</v>
      </c>
      <c r="G2548" s="40" t="s">
        <v>2541</v>
      </c>
      <c r="H2548" s="44" t="n">
        <v>27102015</v>
      </c>
      <c r="I2548" s="44" t="n">
        <v>8</v>
      </c>
    </row>
    <row r="2549" customFormat="false" ht="13" hidden="false" customHeight="false" outlineLevel="0" collapsed="false">
      <c r="A2549" s="44" t="s">
        <v>2404</v>
      </c>
      <c r="B2549" s="44" t="n">
        <v>27102017</v>
      </c>
      <c r="C2549" s="44" t="n">
        <v>8</v>
      </c>
      <c r="D2549" s="40" t="s">
        <v>2541</v>
      </c>
      <c r="E2549" s="44" t="n">
        <v>27102017</v>
      </c>
      <c r="F2549" s="44" t="n">
        <v>8</v>
      </c>
      <c r="G2549" s="40" t="s">
        <v>2541</v>
      </c>
      <c r="H2549" s="44" t="n">
        <v>27102017</v>
      </c>
      <c r="I2549" s="44" t="n">
        <v>8</v>
      </c>
    </row>
    <row r="2550" customFormat="false" ht="13" hidden="false" customHeight="false" outlineLevel="0" collapsed="false">
      <c r="A2550" s="44" t="s">
        <v>2404</v>
      </c>
      <c r="B2550" s="44" t="n">
        <v>38249097</v>
      </c>
      <c r="C2550" s="44" t="n">
        <v>8</v>
      </c>
      <c r="D2550" s="40" t="s">
        <v>2539</v>
      </c>
      <c r="E2550" s="44" t="n">
        <v>38249097</v>
      </c>
      <c r="F2550" s="44" t="n">
        <v>8</v>
      </c>
      <c r="G2550" s="40" t="s">
        <v>2539</v>
      </c>
      <c r="H2550" s="44" t="n">
        <v>38249097</v>
      </c>
      <c r="I2550" s="44" t="n">
        <v>8</v>
      </c>
    </row>
    <row r="2551" customFormat="false" ht="13" hidden="false" customHeight="false" outlineLevel="0" collapsed="false">
      <c r="A2551" s="44" t="s">
        <v>2404</v>
      </c>
      <c r="B2551" s="44" t="n">
        <v>38260010</v>
      </c>
      <c r="C2551" s="44" t="n">
        <v>8</v>
      </c>
      <c r="D2551" s="40" t="s">
        <v>2541</v>
      </c>
      <c r="E2551" s="44" t="n">
        <v>38260010</v>
      </c>
      <c r="F2551" s="44" t="n">
        <v>8</v>
      </c>
      <c r="G2551" s="40" t="s">
        <v>2541</v>
      </c>
      <c r="H2551" s="44" t="n">
        <v>38260010</v>
      </c>
      <c r="I2551" s="44" t="n">
        <v>8</v>
      </c>
    </row>
    <row r="2552" customFormat="false" ht="13" hidden="false" customHeight="false" outlineLevel="0" collapsed="false">
      <c r="A2552" s="44" t="s">
        <v>2404</v>
      </c>
      <c r="B2552" s="44" t="n">
        <v>38260090</v>
      </c>
      <c r="C2552" s="44" t="n">
        <v>8</v>
      </c>
      <c r="D2552" s="40" t="s">
        <v>2539</v>
      </c>
      <c r="E2552" s="44" t="n">
        <v>38260090</v>
      </c>
      <c r="F2552" s="44" t="n">
        <v>8</v>
      </c>
      <c r="G2552" s="40" t="s">
        <v>2539</v>
      </c>
      <c r="H2552" s="44" t="n">
        <v>38260090</v>
      </c>
      <c r="I2552" s="44" t="n">
        <v>8</v>
      </c>
    </row>
    <row r="2553" customFormat="false" ht="13" hidden="false" customHeight="false" outlineLevel="0" collapsed="false">
      <c r="A2553" s="44" t="s">
        <v>2411</v>
      </c>
      <c r="B2553" s="44" t="n">
        <v>15162098</v>
      </c>
      <c r="C2553" s="44" t="n">
        <v>8</v>
      </c>
      <c r="D2553" s="40" t="s">
        <v>2539</v>
      </c>
      <c r="E2553" s="44" t="n">
        <v>15162098</v>
      </c>
      <c r="F2553" s="44" t="n">
        <v>8</v>
      </c>
      <c r="G2553" s="40" t="s">
        <v>43</v>
      </c>
      <c r="H2553" s="40" t="s">
        <v>43</v>
      </c>
      <c r="I2553" s="40" t="s">
        <v>43</v>
      </c>
    </row>
    <row r="2554" customFormat="false" ht="13" hidden="false" customHeight="false" outlineLevel="0" collapsed="false">
      <c r="A2554" s="44" t="s">
        <v>2411</v>
      </c>
      <c r="B2554" s="44" t="n">
        <v>15180091</v>
      </c>
      <c r="C2554" s="44" t="n">
        <v>8</v>
      </c>
      <c r="D2554" s="40" t="s">
        <v>2539</v>
      </c>
      <c r="E2554" s="44" t="n">
        <v>15180091</v>
      </c>
      <c r="F2554" s="44" t="n">
        <v>8</v>
      </c>
      <c r="G2554" s="40" t="s">
        <v>43</v>
      </c>
      <c r="H2554" s="40" t="s">
        <v>43</v>
      </c>
      <c r="I2554" s="40" t="s">
        <v>43</v>
      </c>
    </row>
    <row r="2555" customFormat="false" ht="13" hidden="false" customHeight="false" outlineLevel="0" collapsed="false">
      <c r="A2555" s="44" t="s">
        <v>2411</v>
      </c>
      <c r="B2555" s="44" t="n">
        <v>15180095</v>
      </c>
      <c r="C2555" s="44" t="n">
        <v>8</v>
      </c>
      <c r="D2555" s="40" t="s">
        <v>2539</v>
      </c>
      <c r="E2555" s="44" t="n">
        <v>15180095</v>
      </c>
      <c r="F2555" s="44" t="n">
        <v>8</v>
      </c>
      <c r="G2555" s="40" t="s">
        <v>43</v>
      </c>
      <c r="H2555" s="40" t="s">
        <v>43</v>
      </c>
      <c r="I2555" s="40" t="s">
        <v>43</v>
      </c>
    </row>
    <row r="2556" customFormat="false" ht="13" hidden="false" customHeight="false" outlineLevel="0" collapsed="false">
      <c r="A2556" s="44" t="s">
        <v>2411</v>
      </c>
      <c r="B2556" s="44" t="n">
        <v>15180099</v>
      </c>
      <c r="C2556" s="44" t="n">
        <v>8</v>
      </c>
      <c r="D2556" s="40" t="s">
        <v>2539</v>
      </c>
      <c r="E2556" s="44" t="n">
        <v>15180099</v>
      </c>
      <c r="F2556" s="44" t="n">
        <v>8</v>
      </c>
      <c r="G2556" s="40" t="s">
        <v>43</v>
      </c>
      <c r="H2556" s="40" t="s">
        <v>43</v>
      </c>
      <c r="I2556" s="40" t="s">
        <v>43</v>
      </c>
    </row>
    <row r="2557" customFormat="false" ht="13" hidden="false" customHeight="false" outlineLevel="0" collapsed="false">
      <c r="A2557" s="44" t="s">
        <v>2411</v>
      </c>
      <c r="B2557" s="44" t="n">
        <v>27101943</v>
      </c>
      <c r="C2557" s="44" t="n">
        <v>8</v>
      </c>
      <c r="D2557" s="40" t="s">
        <v>2539</v>
      </c>
      <c r="E2557" s="44" t="n">
        <v>27101943</v>
      </c>
      <c r="F2557" s="44" t="n">
        <v>8</v>
      </c>
      <c r="G2557" s="40" t="s">
        <v>43</v>
      </c>
      <c r="H2557" s="40" t="s">
        <v>43</v>
      </c>
      <c r="I2557" s="40" t="s">
        <v>43</v>
      </c>
    </row>
    <row r="2558" customFormat="false" ht="13" hidden="false" customHeight="false" outlineLevel="0" collapsed="false">
      <c r="A2558" s="44" t="s">
        <v>2411</v>
      </c>
      <c r="B2558" s="44" t="n">
        <v>27101946</v>
      </c>
      <c r="C2558" s="44" t="n">
        <v>8</v>
      </c>
      <c r="D2558" s="40" t="s">
        <v>2539</v>
      </c>
      <c r="E2558" s="44" t="n">
        <v>27101946</v>
      </c>
      <c r="F2558" s="44" t="n">
        <v>8</v>
      </c>
      <c r="G2558" s="40" t="s">
        <v>43</v>
      </c>
      <c r="H2558" s="40" t="s">
        <v>43</v>
      </c>
      <c r="I2558" s="40" t="s">
        <v>43</v>
      </c>
    </row>
    <row r="2559" customFormat="false" ht="13" hidden="false" customHeight="false" outlineLevel="0" collapsed="false">
      <c r="A2559" s="44" t="s">
        <v>2411</v>
      </c>
      <c r="B2559" s="44" t="n">
        <v>27101947</v>
      </c>
      <c r="C2559" s="44" t="n">
        <v>8</v>
      </c>
      <c r="D2559" s="40" t="s">
        <v>2539</v>
      </c>
      <c r="E2559" s="44" t="n">
        <v>27101947</v>
      </c>
      <c r="F2559" s="44" t="n">
        <v>8</v>
      </c>
      <c r="G2559" s="40" t="s">
        <v>43</v>
      </c>
      <c r="H2559" s="40" t="s">
        <v>43</v>
      </c>
      <c r="I2559" s="40" t="s">
        <v>43</v>
      </c>
    </row>
    <row r="2560" customFormat="false" ht="13" hidden="false" customHeight="false" outlineLevel="0" collapsed="false">
      <c r="A2560" s="44" t="s">
        <v>2411</v>
      </c>
      <c r="B2560" s="44" t="n">
        <v>27102011</v>
      </c>
      <c r="C2560" s="44" t="n">
        <v>8</v>
      </c>
      <c r="D2560" s="40" t="s">
        <v>2541</v>
      </c>
      <c r="E2560" s="44" t="n">
        <v>27102011</v>
      </c>
      <c r="F2560" s="44" t="n">
        <v>8</v>
      </c>
      <c r="G2560" s="40" t="s">
        <v>43</v>
      </c>
      <c r="H2560" s="40" t="s">
        <v>43</v>
      </c>
      <c r="I2560" s="40" t="s">
        <v>43</v>
      </c>
    </row>
    <row r="2561" customFormat="false" ht="13" hidden="false" customHeight="false" outlineLevel="0" collapsed="false">
      <c r="A2561" s="44" t="s">
        <v>2411</v>
      </c>
      <c r="B2561" s="44" t="n">
        <v>27102015</v>
      </c>
      <c r="C2561" s="44" t="n">
        <v>8</v>
      </c>
      <c r="D2561" s="40" t="s">
        <v>2541</v>
      </c>
      <c r="E2561" s="44" t="n">
        <v>27102015</v>
      </c>
      <c r="F2561" s="44" t="n">
        <v>8</v>
      </c>
      <c r="G2561" s="40" t="s">
        <v>43</v>
      </c>
      <c r="H2561" s="40" t="s">
        <v>43</v>
      </c>
      <c r="I2561" s="40" t="s">
        <v>43</v>
      </c>
    </row>
    <row r="2562" customFormat="false" ht="13" hidden="false" customHeight="false" outlineLevel="0" collapsed="false">
      <c r="A2562" s="44" t="s">
        <v>2411</v>
      </c>
      <c r="B2562" s="44" t="n">
        <v>27102017</v>
      </c>
      <c r="C2562" s="44" t="n">
        <v>8</v>
      </c>
      <c r="D2562" s="40" t="s">
        <v>2541</v>
      </c>
      <c r="E2562" s="44" t="n">
        <v>27102017</v>
      </c>
      <c r="F2562" s="44" t="n">
        <v>8</v>
      </c>
      <c r="G2562" s="40" t="s">
        <v>43</v>
      </c>
      <c r="H2562" s="40" t="s">
        <v>43</v>
      </c>
      <c r="I2562" s="40" t="s">
        <v>43</v>
      </c>
    </row>
    <row r="2563" customFormat="false" ht="13" hidden="false" customHeight="false" outlineLevel="0" collapsed="false">
      <c r="A2563" s="44" t="s">
        <v>2411</v>
      </c>
      <c r="B2563" s="44" t="n">
        <v>38249097</v>
      </c>
      <c r="C2563" s="44" t="n">
        <v>8</v>
      </c>
      <c r="D2563" s="40" t="s">
        <v>2539</v>
      </c>
      <c r="E2563" s="44" t="n">
        <v>38249097</v>
      </c>
      <c r="F2563" s="44" t="n">
        <v>8</v>
      </c>
      <c r="G2563" s="40" t="s">
        <v>43</v>
      </c>
      <c r="H2563" s="40" t="s">
        <v>43</v>
      </c>
      <c r="I2563" s="40" t="s">
        <v>43</v>
      </c>
    </row>
    <row r="2564" customFormat="false" ht="13" hidden="false" customHeight="false" outlineLevel="0" collapsed="false">
      <c r="A2564" s="44" t="s">
        <v>2411</v>
      </c>
      <c r="B2564" s="44" t="n">
        <v>38260010</v>
      </c>
      <c r="C2564" s="44" t="n">
        <v>8</v>
      </c>
      <c r="D2564" s="40" t="s">
        <v>2541</v>
      </c>
      <c r="E2564" s="44" t="n">
        <v>38260010</v>
      </c>
      <c r="F2564" s="44" t="n">
        <v>8</v>
      </c>
      <c r="G2564" s="40" t="s">
        <v>43</v>
      </c>
      <c r="H2564" s="40" t="s">
        <v>43</v>
      </c>
      <c r="I2564" s="40" t="s">
        <v>43</v>
      </c>
    </row>
    <row r="2565" customFormat="false" ht="13" hidden="false" customHeight="false" outlineLevel="0" collapsed="false">
      <c r="A2565" s="44" t="s">
        <v>2411</v>
      </c>
      <c r="B2565" s="44" t="n">
        <v>38260090</v>
      </c>
      <c r="C2565" s="44" t="n">
        <v>8</v>
      </c>
      <c r="D2565" s="40" t="s">
        <v>2539</v>
      </c>
      <c r="E2565" s="44" t="n">
        <v>38260090</v>
      </c>
      <c r="F2565" s="44" t="n">
        <v>8</v>
      </c>
      <c r="G2565" s="40" t="s">
        <v>43</v>
      </c>
      <c r="H2565" s="40" t="s">
        <v>43</v>
      </c>
      <c r="I2565" s="40" t="s">
        <v>43</v>
      </c>
    </row>
    <row r="2566" customFormat="false" ht="13" hidden="false" customHeight="false" outlineLevel="0" collapsed="false">
      <c r="A2566" s="44" t="s">
        <v>2415</v>
      </c>
      <c r="B2566" s="44" t="n">
        <v>38180010</v>
      </c>
      <c r="C2566" s="44" t="n">
        <v>8</v>
      </c>
      <c r="D2566" s="40" t="s">
        <v>2539</v>
      </c>
      <c r="E2566" s="44" t="n">
        <v>38180010</v>
      </c>
      <c r="F2566" s="44" t="n">
        <v>8</v>
      </c>
      <c r="G2566" s="40" t="s">
        <v>45</v>
      </c>
      <c r="H2566" s="44" t="s">
        <v>45</v>
      </c>
      <c r="I2566" s="44" t="s">
        <v>45</v>
      </c>
    </row>
    <row r="2567" customFormat="false" ht="13" hidden="false" customHeight="false" outlineLevel="0" collapsed="false">
      <c r="A2567" s="44" t="s">
        <v>2415</v>
      </c>
      <c r="B2567" s="44" t="n">
        <v>85013100</v>
      </c>
      <c r="C2567" s="44" t="n">
        <v>8</v>
      </c>
      <c r="D2567" s="40" t="s">
        <v>2539</v>
      </c>
      <c r="E2567" s="44" t="n">
        <v>85013100</v>
      </c>
      <c r="F2567" s="44" t="n">
        <v>8</v>
      </c>
      <c r="G2567" s="40" t="s">
        <v>2539</v>
      </c>
      <c r="H2567" s="44" t="n">
        <v>85013100</v>
      </c>
      <c r="I2567" s="44" t="n">
        <v>8</v>
      </c>
    </row>
    <row r="2568" customFormat="false" ht="13" hidden="false" customHeight="false" outlineLevel="0" collapsed="false">
      <c r="A2568" s="44" t="s">
        <v>2415</v>
      </c>
      <c r="B2568" s="44" t="n">
        <v>85013200</v>
      </c>
      <c r="C2568" s="44" t="n">
        <v>8</v>
      </c>
      <c r="D2568" s="40" t="s">
        <v>2539</v>
      </c>
      <c r="E2568" s="44" t="n">
        <v>85013200</v>
      </c>
      <c r="F2568" s="44" t="n">
        <v>8</v>
      </c>
      <c r="G2568" s="40" t="s">
        <v>2539</v>
      </c>
      <c r="H2568" s="44" t="n">
        <v>85013200</v>
      </c>
      <c r="I2568" s="44" t="n">
        <v>8</v>
      </c>
    </row>
    <row r="2569" customFormat="false" ht="13" hidden="false" customHeight="false" outlineLevel="0" collapsed="false">
      <c r="A2569" s="44" t="s">
        <v>2415</v>
      </c>
      <c r="B2569" s="44" t="n">
        <v>85013300</v>
      </c>
      <c r="C2569" s="44" t="n">
        <v>8</v>
      </c>
      <c r="D2569" s="40" t="s">
        <v>2539</v>
      </c>
      <c r="E2569" s="44" t="n">
        <v>85013300</v>
      </c>
      <c r="F2569" s="44" t="n">
        <v>8</v>
      </c>
      <c r="G2569" s="40" t="s">
        <v>2539</v>
      </c>
      <c r="H2569" s="44" t="n">
        <v>85013300</v>
      </c>
      <c r="I2569" s="44" t="n">
        <v>8</v>
      </c>
    </row>
    <row r="2570" customFormat="false" ht="13" hidden="false" customHeight="false" outlineLevel="0" collapsed="false">
      <c r="A2570" s="44" t="s">
        <v>2415</v>
      </c>
      <c r="B2570" s="44" t="n">
        <v>85013400</v>
      </c>
      <c r="C2570" s="44" t="n">
        <v>8</v>
      </c>
      <c r="D2570" s="40" t="s">
        <v>2539</v>
      </c>
      <c r="E2570" s="44" t="n">
        <v>85013400</v>
      </c>
      <c r="F2570" s="44" t="n">
        <v>8</v>
      </c>
      <c r="G2570" s="40" t="s">
        <v>2539</v>
      </c>
      <c r="H2570" s="44" t="n">
        <v>85013400</v>
      </c>
      <c r="I2570" s="44" t="n">
        <v>8</v>
      </c>
    </row>
    <row r="2571" customFormat="false" ht="13" hidden="false" customHeight="false" outlineLevel="0" collapsed="false">
      <c r="A2571" s="44" t="s">
        <v>2415</v>
      </c>
      <c r="B2571" s="44" t="n">
        <v>85016120</v>
      </c>
      <c r="C2571" s="44" t="n">
        <v>8</v>
      </c>
      <c r="D2571" s="40" t="s">
        <v>2539</v>
      </c>
      <c r="E2571" s="44" t="n">
        <v>85016120</v>
      </c>
      <c r="F2571" s="44" t="n">
        <v>8</v>
      </c>
      <c r="G2571" s="40" t="s">
        <v>2539</v>
      </c>
      <c r="H2571" s="44" t="n">
        <v>85016120</v>
      </c>
      <c r="I2571" s="44" t="n">
        <v>8</v>
      </c>
    </row>
    <row r="2572" customFormat="false" ht="13" hidden="false" customHeight="false" outlineLevel="0" collapsed="false">
      <c r="A2572" s="44" t="s">
        <v>2415</v>
      </c>
      <c r="B2572" s="44" t="n">
        <v>85016180</v>
      </c>
      <c r="C2572" s="44" t="n">
        <v>8</v>
      </c>
      <c r="D2572" s="40" t="s">
        <v>2539</v>
      </c>
      <c r="E2572" s="44" t="n">
        <v>85016180</v>
      </c>
      <c r="F2572" s="44" t="n">
        <v>8</v>
      </c>
      <c r="G2572" s="40" t="s">
        <v>2539</v>
      </c>
      <c r="H2572" s="44" t="n">
        <v>85016180</v>
      </c>
      <c r="I2572" s="44" t="n">
        <v>8</v>
      </c>
    </row>
    <row r="2573" customFormat="false" ht="13" hidden="false" customHeight="false" outlineLevel="0" collapsed="false">
      <c r="A2573" s="44" t="s">
        <v>2415</v>
      </c>
      <c r="B2573" s="44" t="n">
        <v>85016200</v>
      </c>
      <c r="C2573" s="44" t="n">
        <v>8</v>
      </c>
      <c r="D2573" s="40" t="s">
        <v>2539</v>
      </c>
      <c r="E2573" s="44" t="n">
        <v>85016200</v>
      </c>
      <c r="F2573" s="44" t="n">
        <v>8</v>
      </c>
      <c r="G2573" s="40" t="s">
        <v>2539</v>
      </c>
      <c r="H2573" s="44" t="n">
        <v>85016200</v>
      </c>
      <c r="I2573" s="44" t="n">
        <v>8</v>
      </c>
    </row>
    <row r="2574" customFormat="false" ht="13" hidden="false" customHeight="false" outlineLevel="0" collapsed="false">
      <c r="A2574" s="44" t="s">
        <v>2415</v>
      </c>
      <c r="B2574" s="44" t="n">
        <v>85016300</v>
      </c>
      <c r="C2574" s="44" t="n">
        <v>8</v>
      </c>
      <c r="D2574" s="40" t="s">
        <v>2539</v>
      </c>
      <c r="E2574" s="44" t="n">
        <v>85016300</v>
      </c>
      <c r="F2574" s="44" t="n">
        <v>8</v>
      </c>
      <c r="G2574" s="40" t="s">
        <v>2539</v>
      </c>
      <c r="H2574" s="44" t="n">
        <v>85016300</v>
      </c>
      <c r="I2574" s="44" t="n">
        <v>8</v>
      </c>
    </row>
    <row r="2575" customFormat="false" ht="13" hidden="false" customHeight="false" outlineLevel="0" collapsed="false">
      <c r="A2575" s="44" t="s">
        <v>2415</v>
      </c>
      <c r="B2575" s="44" t="n">
        <v>85016400</v>
      </c>
      <c r="C2575" s="44" t="n">
        <v>8</v>
      </c>
      <c r="D2575" s="40" t="s">
        <v>2539</v>
      </c>
      <c r="E2575" s="44" t="n">
        <v>85016400</v>
      </c>
      <c r="F2575" s="44" t="n">
        <v>8</v>
      </c>
      <c r="G2575" s="40" t="s">
        <v>2539</v>
      </c>
      <c r="H2575" s="44" t="n">
        <v>85016400</v>
      </c>
      <c r="I2575" s="44" t="n">
        <v>8</v>
      </c>
    </row>
    <row r="2576" customFormat="false" ht="13" hidden="false" customHeight="false" outlineLevel="0" collapsed="false">
      <c r="A2576" s="44" t="s">
        <v>2415</v>
      </c>
      <c r="B2576" s="44" t="n">
        <v>85414090</v>
      </c>
      <c r="C2576" s="44" t="n">
        <v>8</v>
      </c>
      <c r="D2576" s="40" t="s">
        <v>2539</v>
      </c>
      <c r="E2576" s="44" t="n">
        <v>85414090</v>
      </c>
      <c r="F2576" s="44" t="n">
        <v>8</v>
      </c>
      <c r="G2576" s="40" t="s">
        <v>2539</v>
      </c>
      <c r="H2576" s="44" t="n">
        <v>85414090</v>
      </c>
      <c r="I2576" s="44" t="n">
        <v>8</v>
      </c>
    </row>
    <row r="2577" customFormat="false" ht="13" hidden="false" customHeight="false" outlineLevel="0" collapsed="false">
      <c r="A2577" s="44" t="s">
        <v>2422</v>
      </c>
      <c r="B2577" s="44" t="n">
        <v>73072310</v>
      </c>
      <c r="C2577" s="44" t="n">
        <v>8</v>
      </c>
      <c r="D2577" s="40" t="s">
        <v>2541</v>
      </c>
      <c r="E2577" s="44" t="n">
        <v>73072310</v>
      </c>
      <c r="F2577" s="44" t="n">
        <v>8</v>
      </c>
      <c r="G2577" s="40" t="s">
        <v>45</v>
      </c>
      <c r="H2577" s="40" t="s">
        <v>45</v>
      </c>
      <c r="I2577" s="40" t="s">
        <v>45</v>
      </c>
    </row>
    <row r="2578" customFormat="false" ht="13" hidden="false" customHeight="false" outlineLevel="0" collapsed="false">
      <c r="A2578" s="44" t="s">
        <v>2422</v>
      </c>
      <c r="B2578" s="44" t="n">
        <v>73072390</v>
      </c>
      <c r="C2578" s="44" t="n">
        <v>8</v>
      </c>
      <c r="D2578" s="40" t="s">
        <v>2541</v>
      </c>
      <c r="E2578" s="44" t="n">
        <v>73072390</v>
      </c>
      <c r="F2578" s="44" t="n">
        <v>8</v>
      </c>
      <c r="G2578" s="40" t="s">
        <v>45</v>
      </c>
      <c r="H2578" s="40" t="s">
        <v>45</v>
      </c>
      <c r="I2578" s="40" t="s">
        <v>45</v>
      </c>
    </row>
    <row r="2579" customFormat="false" ht="13" hidden="false" customHeight="false" outlineLevel="0" collapsed="false">
      <c r="A2579" s="44" t="s">
        <v>2427</v>
      </c>
      <c r="B2579" s="44" t="n">
        <v>73072310</v>
      </c>
      <c r="C2579" s="44" t="n">
        <v>8</v>
      </c>
      <c r="D2579" s="40" t="s">
        <v>2541</v>
      </c>
      <c r="E2579" s="44" t="n">
        <v>73072310</v>
      </c>
      <c r="F2579" s="44" t="n">
        <v>8</v>
      </c>
      <c r="G2579" s="40" t="s">
        <v>45</v>
      </c>
      <c r="H2579" s="40" t="s">
        <v>45</v>
      </c>
      <c r="I2579" s="40" t="s">
        <v>45</v>
      </c>
    </row>
    <row r="2580" customFormat="false" ht="13" hidden="false" customHeight="false" outlineLevel="0" collapsed="false">
      <c r="A2580" s="44" t="s">
        <v>2427</v>
      </c>
      <c r="B2580" s="44" t="n">
        <v>73072390</v>
      </c>
      <c r="C2580" s="44" t="n">
        <v>8</v>
      </c>
      <c r="D2580" s="40" t="s">
        <v>2541</v>
      </c>
      <c r="E2580" s="44" t="n">
        <v>73072390</v>
      </c>
      <c r="F2580" s="44" t="n">
        <v>8</v>
      </c>
      <c r="G2580" s="40" t="s">
        <v>45</v>
      </c>
      <c r="H2580" s="40" t="s">
        <v>45</v>
      </c>
      <c r="I2580" s="40" t="s">
        <v>45</v>
      </c>
    </row>
    <row r="2581" customFormat="false" ht="13" hidden="false" customHeight="false" outlineLevel="0" collapsed="false">
      <c r="A2581" s="44" t="s">
        <v>2428</v>
      </c>
      <c r="B2581" s="44" t="n">
        <v>73041990</v>
      </c>
      <c r="C2581" s="44" t="n">
        <v>8</v>
      </c>
      <c r="D2581" s="40" t="s">
        <v>2541</v>
      </c>
      <c r="E2581" s="44" t="n">
        <v>73041990</v>
      </c>
      <c r="F2581" s="44" t="n">
        <v>8</v>
      </c>
      <c r="G2581" s="40" t="s">
        <v>45</v>
      </c>
      <c r="H2581" s="40" t="s">
        <v>45</v>
      </c>
      <c r="I2581" s="40" t="s">
        <v>45</v>
      </c>
    </row>
    <row r="2582" customFormat="false" ht="13" hidden="false" customHeight="false" outlineLevel="0" collapsed="false">
      <c r="A2582" s="44" t="s">
        <v>2428</v>
      </c>
      <c r="B2582" s="44" t="n">
        <v>73042990</v>
      </c>
      <c r="C2582" s="44" t="n">
        <v>8</v>
      </c>
      <c r="D2582" s="40" t="s">
        <v>2541</v>
      </c>
      <c r="E2582" s="44" t="n">
        <v>73042990</v>
      </c>
      <c r="F2582" s="44" t="n">
        <v>8</v>
      </c>
      <c r="G2582" s="40" t="s">
        <v>45</v>
      </c>
      <c r="H2582" s="40" t="s">
        <v>45</v>
      </c>
      <c r="I2582" s="40" t="s">
        <v>45</v>
      </c>
    </row>
    <row r="2583" customFormat="false" ht="13" hidden="false" customHeight="false" outlineLevel="0" collapsed="false">
      <c r="A2583" s="44" t="s">
        <v>2428</v>
      </c>
      <c r="B2583" s="44" t="n">
        <v>73043998</v>
      </c>
      <c r="C2583" s="44" t="n">
        <v>8</v>
      </c>
      <c r="D2583" s="40" t="s">
        <v>2541</v>
      </c>
      <c r="E2583" s="44" t="n">
        <v>73043998</v>
      </c>
      <c r="F2583" s="44" t="n">
        <v>8</v>
      </c>
      <c r="G2583" s="40" t="s">
        <v>45</v>
      </c>
      <c r="H2583" s="40" t="s">
        <v>45</v>
      </c>
      <c r="I2583" s="40" t="s">
        <v>45</v>
      </c>
    </row>
    <row r="2584" customFormat="false" ht="13" hidden="false" customHeight="false" outlineLevel="0" collapsed="false">
      <c r="A2584" s="44" t="s">
        <v>2428</v>
      </c>
      <c r="B2584" s="44" t="n">
        <v>73045999</v>
      </c>
      <c r="C2584" s="44" t="n">
        <v>8</v>
      </c>
      <c r="D2584" s="40" t="s">
        <v>2541</v>
      </c>
      <c r="E2584" s="44" t="n">
        <v>73045999</v>
      </c>
      <c r="F2584" s="44" t="n">
        <v>8</v>
      </c>
      <c r="G2584" s="40" t="s">
        <v>45</v>
      </c>
      <c r="H2584" s="40" t="s">
        <v>45</v>
      </c>
      <c r="I2584" s="40" t="s">
        <v>45</v>
      </c>
    </row>
    <row r="2585" customFormat="false" ht="13" hidden="false" customHeight="false" outlineLevel="0" collapsed="false">
      <c r="A2585" s="44" t="s">
        <v>2432</v>
      </c>
      <c r="B2585" s="44" t="n">
        <v>70071980</v>
      </c>
      <c r="C2585" s="44" t="n">
        <v>8</v>
      </c>
      <c r="D2585" s="40" t="s">
        <v>2539</v>
      </c>
      <c r="E2585" s="44" t="n">
        <v>70071980</v>
      </c>
      <c r="F2585" s="44" t="n">
        <v>8</v>
      </c>
      <c r="G2585" s="40" t="s">
        <v>2539</v>
      </c>
      <c r="H2585" s="44" t="n">
        <v>70071980</v>
      </c>
      <c r="I2585" s="44" t="n">
        <v>8</v>
      </c>
    </row>
    <row r="2586" customFormat="false" ht="13" hidden="false" customHeight="false" outlineLevel="0" collapsed="false">
      <c r="A2586" s="44" t="s">
        <v>2439</v>
      </c>
      <c r="B2586" s="44" t="n">
        <v>68101190</v>
      </c>
      <c r="C2586" s="44" t="n">
        <v>8</v>
      </c>
      <c r="D2586" s="40" t="s">
        <v>2539</v>
      </c>
      <c r="E2586" s="44" t="n">
        <v>68101190</v>
      </c>
      <c r="F2586" s="44" t="n">
        <v>8</v>
      </c>
      <c r="G2586" s="40" t="s">
        <v>45</v>
      </c>
      <c r="H2586" s="40" t="s">
        <v>45</v>
      </c>
      <c r="I2586" s="40" t="s">
        <v>45</v>
      </c>
    </row>
    <row r="2587" customFormat="false" ht="13" hidden="false" customHeight="false" outlineLevel="0" collapsed="false">
      <c r="A2587" s="44" t="s">
        <v>2439</v>
      </c>
      <c r="B2587" s="44" t="n">
        <v>68101900</v>
      </c>
      <c r="C2587" s="44" t="n">
        <v>8</v>
      </c>
      <c r="D2587" s="40" t="s">
        <v>2539</v>
      </c>
      <c r="E2587" s="44" t="n">
        <v>68101900</v>
      </c>
      <c r="F2587" s="44" t="n">
        <v>8</v>
      </c>
      <c r="G2587" s="40" t="s">
        <v>45</v>
      </c>
      <c r="H2587" s="40" t="s">
        <v>45</v>
      </c>
      <c r="I2587" s="40" t="s">
        <v>45</v>
      </c>
    </row>
    <row r="2588" customFormat="false" ht="13" hidden="false" customHeight="false" outlineLevel="0" collapsed="false">
      <c r="A2588" s="44" t="s">
        <v>2439</v>
      </c>
      <c r="B2588" s="44" t="n">
        <v>68109100</v>
      </c>
      <c r="C2588" s="44" t="n">
        <v>8</v>
      </c>
      <c r="D2588" s="40" t="s">
        <v>2539</v>
      </c>
      <c r="E2588" s="44" t="n">
        <v>68109100</v>
      </c>
      <c r="F2588" s="44" t="n">
        <v>8</v>
      </c>
      <c r="G2588" s="40" t="s">
        <v>45</v>
      </c>
      <c r="H2588" s="40" t="s">
        <v>45</v>
      </c>
      <c r="I2588" s="40" t="s">
        <v>45</v>
      </c>
    </row>
    <row r="2589" customFormat="false" ht="13" hidden="false" customHeight="false" outlineLevel="0" collapsed="false">
      <c r="A2589" s="44" t="s">
        <v>2439</v>
      </c>
      <c r="B2589" s="44" t="n">
        <v>68109900</v>
      </c>
      <c r="C2589" s="44" t="n">
        <v>8</v>
      </c>
      <c r="D2589" s="40" t="s">
        <v>2539</v>
      </c>
      <c r="E2589" s="44" t="n">
        <v>68109900</v>
      </c>
      <c r="F2589" s="44" t="n">
        <v>8</v>
      </c>
      <c r="G2589" s="40" t="s">
        <v>45</v>
      </c>
      <c r="H2589" s="40" t="s">
        <v>45</v>
      </c>
      <c r="I2589" s="40" t="s">
        <v>45</v>
      </c>
    </row>
    <row r="2590" customFormat="false" ht="13" hidden="false" customHeight="false" outlineLevel="0" collapsed="false">
      <c r="A2590" s="44" t="s">
        <v>2439</v>
      </c>
      <c r="B2590" s="44" t="n">
        <v>70161000</v>
      </c>
      <c r="C2590" s="44" t="n">
        <v>8</v>
      </c>
      <c r="D2590" s="40" t="s">
        <v>2539</v>
      </c>
      <c r="E2590" s="44" t="n">
        <v>70161000</v>
      </c>
      <c r="F2590" s="44" t="n">
        <v>8</v>
      </c>
      <c r="G2590" s="40" t="s">
        <v>45</v>
      </c>
      <c r="H2590" s="40" t="s">
        <v>45</v>
      </c>
      <c r="I2590" s="40" t="s">
        <v>45</v>
      </c>
    </row>
    <row r="2591" customFormat="false" ht="13" hidden="false" customHeight="false" outlineLevel="0" collapsed="false">
      <c r="A2591" s="44" t="s">
        <v>2439</v>
      </c>
      <c r="B2591" s="44" t="n">
        <v>70169040</v>
      </c>
      <c r="C2591" s="44" t="n">
        <v>8</v>
      </c>
      <c r="D2591" s="40" t="s">
        <v>2539</v>
      </c>
      <c r="E2591" s="44" t="n">
        <v>70169040</v>
      </c>
      <c r="F2591" s="44" t="n">
        <v>8</v>
      </c>
      <c r="G2591" s="40" t="s">
        <v>45</v>
      </c>
      <c r="H2591" s="40" t="s">
        <v>45</v>
      </c>
      <c r="I2591" s="40" t="s">
        <v>45</v>
      </c>
    </row>
    <row r="2592" customFormat="false" ht="13" hidden="false" customHeight="false" outlineLevel="0" collapsed="false">
      <c r="A2592" s="44" t="s">
        <v>2439</v>
      </c>
      <c r="B2592" s="44" t="n">
        <v>70169070</v>
      </c>
      <c r="C2592" s="44" t="n">
        <v>8</v>
      </c>
      <c r="D2592" s="40" t="s">
        <v>2539</v>
      </c>
      <c r="E2592" s="44" t="n">
        <v>70169070</v>
      </c>
      <c r="F2592" s="44" t="n">
        <v>8</v>
      </c>
      <c r="G2592" s="40" t="s">
        <v>45</v>
      </c>
      <c r="H2592" s="40" t="s">
        <v>45</v>
      </c>
      <c r="I2592" s="40" t="s">
        <v>45</v>
      </c>
    </row>
    <row r="2593" customFormat="false" ht="13" hidden="false" customHeight="false" outlineLevel="0" collapsed="false">
      <c r="A2593" s="44" t="s">
        <v>2439</v>
      </c>
      <c r="B2593" s="44" t="n">
        <v>70200080</v>
      </c>
      <c r="C2593" s="44" t="n">
        <v>8</v>
      </c>
      <c r="D2593" s="40" t="s">
        <v>2539</v>
      </c>
      <c r="E2593" s="44" t="n">
        <v>70200080</v>
      </c>
      <c r="F2593" s="44" t="n">
        <v>8</v>
      </c>
      <c r="G2593" s="40" t="s">
        <v>45</v>
      </c>
      <c r="H2593" s="40" t="s">
        <v>45</v>
      </c>
      <c r="I2593" s="40" t="s">
        <v>45</v>
      </c>
    </row>
    <row r="2594" customFormat="false" ht="13" hidden="false" customHeight="false" outlineLevel="0" collapsed="false">
      <c r="A2594" s="44" t="s">
        <v>2444</v>
      </c>
      <c r="B2594" s="44" t="n">
        <v>29224200</v>
      </c>
      <c r="C2594" s="44" t="n">
        <v>8</v>
      </c>
      <c r="D2594" s="40" t="s">
        <v>2539</v>
      </c>
      <c r="E2594" s="44" t="n">
        <v>29224200</v>
      </c>
      <c r="F2594" s="44" t="n">
        <v>8</v>
      </c>
      <c r="G2594" s="40" t="s">
        <v>2539</v>
      </c>
      <c r="H2594" s="44" t="n">
        <v>29224200</v>
      </c>
      <c r="I2594" s="44" t="n">
        <v>8</v>
      </c>
    </row>
    <row r="2595" customFormat="false" ht="13" hidden="false" customHeight="false" outlineLevel="0" collapsed="false">
      <c r="A2595" s="44" t="s">
        <v>2449</v>
      </c>
      <c r="B2595" s="48" t="s">
        <v>2569</v>
      </c>
      <c r="C2595" s="44" t="n">
        <v>8</v>
      </c>
      <c r="D2595" s="40" t="s">
        <v>45</v>
      </c>
      <c r="E2595" s="40" t="s">
        <v>45</v>
      </c>
      <c r="F2595" s="40" t="s">
        <v>45</v>
      </c>
      <c r="G2595" s="40" t="s">
        <v>2539</v>
      </c>
      <c r="H2595" s="48" t="s">
        <v>2569</v>
      </c>
      <c r="I2595" s="44" t="n">
        <v>8</v>
      </c>
    </row>
    <row r="2596" customFormat="false" ht="13" hidden="false" customHeight="false" outlineLevel="0" collapsed="false">
      <c r="A2596" s="44" t="s">
        <v>2449</v>
      </c>
      <c r="B2596" s="48" t="s">
        <v>2570</v>
      </c>
      <c r="C2596" s="44" t="n">
        <v>8</v>
      </c>
      <c r="D2596" s="40" t="s">
        <v>45</v>
      </c>
      <c r="E2596" s="40" t="s">
        <v>45</v>
      </c>
      <c r="F2596" s="40" t="s">
        <v>45</v>
      </c>
      <c r="G2596" s="40" t="s">
        <v>2539</v>
      </c>
      <c r="H2596" s="48" t="s">
        <v>2570</v>
      </c>
      <c r="I2596" s="44" t="n">
        <v>8</v>
      </c>
    </row>
    <row r="2597" customFormat="false" ht="13" hidden="false" customHeight="false" outlineLevel="0" collapsed="false">
      <c r="A2597" s="44" t="s">
        <v>2449</v>
      </c>
      <c r="B2597" s="48" t="s">
        <v>2571</v>
      </c>
      <c r="C2597" s="44" t="n">
        <v>8</v>
      </c>
      <c r="D2597" s="40" t="s">
        <v>45</v>
      </c>
      <c r="E2597" s="40" t="s">
        <v>45</v>
      </c>
      <c r="F2597" s="40" t="s">
        <v>45</v>
      </c>
      <c r="G2597" s="40" t="s">
        <v>2539</v>
      </c>
      <c r="H2597" s="48" t="s">
        <v>2571</v>
      </c>
      <c r="I2597" s="44" t="n">
        <v>8</v>
      </c>
    </row>
    <row r="2598" customFormat="false" ht="13" hidden="false" customHeight="false" outlineLevel="0" collapsed="false">
      <c r="A2598" s="44" t="s">
        <v>2449</v>
      </c>
      <c r="B2598" s="48" t="s">
        <v>2572</v>
      </c>
      <c r="C2598" s="44" t="n">
        <v>8</v>
      </c>
      <c r="D2598" s="40" t="s">
        <v>45</v>
      </c>
      <c r="E2598" s="40" t="s">
        <v>45</v>
      </c>
      <c r="F2598" s="40" t="s">
        <v>45</v>
      </c>
      <c r="G2598" s="40" t="s">
        <v>2539</v>
      </c>
      <c r="H2598" s="48" t="s">
        <v>2572</v>
      </c>
      <c r="I2598" s="44" t="n">
        <v>8</v>
      </c>
    </row>
    <row r="2599" customFormat="false" ht="13" hidden="false" customHeight="false" outlineLevel="0" collapsed="false">
      <c r="A2599" s="44" t="s">
        <v>2449</v>
      </c>
      <c r="B2599" s="48" t="s">
        <v>2573</v>
      </c>
      <c r="C2599" s="44" t="n">
        <v>8</v>
      </c>
      <c r="D2599" s="40" t="s">
        <v>45</v>
      </c>
      <c r="E2599" s="40" t="s">
        <v>45</v>
      </c>
      <c r="F2599" s="40" t="s">
        <v>45</v>
      </c>
      <c r="G2599" s="40" t="s">
        <v>2539</v>
      </c>
      <c r="H2599" s="48" t="s">
        <v>2573</v>
      </c>
      <c r="I2599" s="44" t="n">
        <v>8</v>
      </c>
    </row>
    <row r="2600" customFormat="false" ht="13" hidden="false" customHeight="false" outlineLevel="0" collapsed="false">
      <c r="A2600" s="44" t="s">
        <v>2449</v>
      </c>
      <c r="B2600" s="48" t="s">
        <v>2574</v>
      </c>
      <c r="C2600" s="44" t="n">
        <v>8</v>
      </c>
      <c r="D2600" s="40" t="s">
        <v>45</v>
      </c>
      <c r="E2600" s="40" t="s">
        <v>45</v>
      </c>
      <c r="F2600" s="40" t="s">
        <v>45</v>
      </c>
      <c r="G2600" s="40" t="s">
        <v>2539</v>
      </c>
      <c r="H2600" s="48" t="s">
        <v>2574</v>
      </c>
      <c r="I2600" s="44" t="n">
        <v>8</v>
      </c>
    </row>
    <row r="2601" customFormat="false" ht="13" hidden="false" customHeight="false" outlineLevel="0" collapsed="false">
      <c r="A2601" s="44" t="s">
        <v>2455</v>
      </c>
      <c r="B2601" s="44" t="n">
        <v>72193100</v>
      </c>
      <c r="C2601" s="44" t="n">
        <v>8</v>
      </c>
      <c r="D2601" s="40" t="s">
        <v>2541</v>
      </c>
      <c r="E2601" s="44" t="n">
        <v>72193100</v>
      </c>
      <c r="F2601" s="44" t="n">
        <v>8</v>
      </c>
      <c r="G2601" s="40" t="s">
        <v>2541</v>
      </c>
      <c r="H2601" s="44" t="n">
        <v>72193100</v>
      </c>
      <c r="I2601" s="44" t="n">
        <v>8</v>
      </c>
    </row>
    <row r="2602" customFormat="false" ht="13" hidden="false" customHeight="false" outlineLevel="0" collapsed="false">
      <c r="A2602" s="44" t="s">
        <v>2455</v>
      </c>
      <c r="B2602" s="44" t="n">
        <v>72193210</v>
      </c>
      <c r="C2602" s="44" t="n">
        <v>8</v>
      </c>
      <c r="D2602" s="40" t="s">
        <v>2541</v>
      </c>
      <c r="E2602" s="44" t="n">
        <v>72193210</v>
      </c>
      <c r="F2602" s="44" t="n">
        <v>8</v>
      </c>
      <c r="G2602" s="40" t="s">
        <v>2541</v>
      </c>
      <c r="H2602" s="44" t="n">
        <v>72193210</v>
      </c>
      <c r="I2602" s="44" t="n">
        <v>8</v>
      </c>
    </row>
    <row r="2603" customFormat="false" ht="13" hidden="false" customHeight="false" outlineLevel="0" collapsed="false">
      <c r="A2603" s="44" t="s">
        <v>2455</v>
      </c>
      <c r="B2603" s="44" t="n">
        <v>72193290</v>
      </c>
      <c r="C2603" s="44" t="n">
        <v>8</v>
      </c>
      <c r="D2603" s="40" t="s">
        <v>2541</v>
      </c>
      <c r="E2603" s="44" t="n">
        <v>72193290</v>
      </c>
      <c r="F2603" s="44" t="n">
        <v>8</v>
      </c>
      <c r="G2603" s="40" t="s">
        <v>2541</v>
      </c>
      <c r="H2603" s="44" t="n">
        <v>72193290</v>
      </c>
      <c r="I2603" s="44" t="n">
        <v>8</v>
      </c>
    </row>
    <row r="2604" customFormat="false" ht="13" hidden="false" customHeight="false" outlineLevel="0" collapsed="false">
      <c r="A2604" s="44" t="s">
        <v>2455</v>
      </c>
      <c r="B2604" s="44" t="n">
        <v>72193310</v>
      </c>
      <c r="C2604" s="44" t="n">
        <v>8</v>
      </c>
      <c r="D2604" s="40" t="s">
        <v>2541</v>
      </c>
      <c r="E2604" s="44" t="n">
        <v>72193310</v>
      </c>
      <c r="F2604" s="44" t="n">
        <v>8</v>
      </c>
      <c r="G2604" s="40" t="s">
        <v>2541</v>
      </c>
      <c r="H2604" s="44" t="n">
        <v>72193310</v>
      </c>
      <c r="I2604" s="44" t="n">
        <v>8</v>
      </c>
    </row>
    <row r="2605" customFormat="false" ht="13" hidden="false" customHeight="false" outlineLevel="0" collapsed="false">
      <c r="A2605" s="44" t="s">
        <v>2455</v>
      </c>
      <c r="B2605" s="44" t="n">
        <v>72193390</v>
      </c>
      <c r="C2605" s="44" t="n">
        <v>8</v>
      </c>
      <c r="D2605" s="40" t="s">
        <v>2541</v>
      </c>
      <c r="E2605" s="44" t="n">
        <v>72193390</v>
      </c>
      <c r="F2605" s="44" t="n">
        <v>8</v>
      </c>
      <c r="G2605" s="40" t="s">
        <v>2541</v>
      </c>
      <c r="H2605" s="44" t="n">
        <v>72193390</v>
      </c>
      <c r="I2605" s="44" t="n">
        <v>8</v>
      </c>
    </row>
    <row r="2606" customFormat="false" ht="13" hidden="false" customHeight="false" outlineLevel="0" collapsed="false">
      <c r="A2606" s="44" t="s">
        <v>2455</v>
      </c>
      <c r="B2606" s="44" t="n">
        <v>72193410</v>
      </c>
      <c r="C2606" s="44" t="n">
        <v>8</v>
      </c>
      <c r="D2606" s="40" t="s">
        <v>2541</v>
      </c>
      <c r="E2606" s="44" t="n">
        <v>72193410</v>
      </c>
      <c r="F2606" s="44" t="n">
        <v>8</v>
      </c>
      <c r="G2606" s="40" t="s">
        <v>2541</v>
      </c>
      <c r="H2606" s="44" t="n">
        <v>72193410</v>
      </c>
      <c r="I2606" s="44" t="n">
        <v>8</v>
      </c>
    </row>
    <row r="2607" customFormat="false" ht="13" hidden="false" customHeight="false" outlineLevel="0" collapsed="false">
      <c r="A2607" s="44" t="s">
        <v>2455</v>
      </c>
      <c r="B2607" s="44" t="n">
        <v>72193490</v>
      </c>
      <c r="C2607" s="44" t="n">
        <v>8</v>
      </c>
      <c r="D2607" s="40" t="s">
        <v>2541</v>
      </c>
      <c r="E2607" s="44" t="n">
        <v>72193490</v>
      </c>
      <c r="F2607" s="44" t="n">
        <v>8</v>
      </c>
      <c r="G2607" s="40" t="s">
        <v>2541</v>
      </c>
      <c r="H2607" s="44" t="n">
        <v>72193490</v>
      </c>
      <c r="I2607" s="44" t="n">
        <v>8</v>
      </c>
    </row>
    <row r="2608" customFormat="false" ht="13" hidden="false" customHeight="false" outlineLevel="0" collapsed="false">
      <c r="A2608" s="44" t="s">
        <v>2455</v>
      </c>
      <c r="B2608" s="44" t="n">
        <v>72193510</v>
      </c>
      <c r="C2608" s="44" t="n">
        <v>8</v>
      </c>
      <c r="D2608" s="40" t="s">
        <v>2541</v>
      </c>
      <c r="E2608" s="44" t="n">
        <v>72193510</v>
      </c>
      <c r="F2608" s="44" t="n">
        <v>8</v>
      </c>
      <c r="G2608" s="40" t="s">
        <v>2541</v>
      </c>
      <c r="H2608" s="44" t="n">
        <v>72193510</v>
      </c>
      <c r="I2608" s="44" t="n">
        <v>8</v>
      </c>
    </row>
    <row r="2609" customFormat="false" ht="13" hidden="false" customHeight="false" outlineLevel="0" collapsed="false">
      <c r="A2609" s="44" t="s">
        <v>2455</v>
      </c>
      <c r="B2609" s="44" t="n">
        <v>72193590</v>
      </c>
      <c r="C2609" s="44" t="n">
        <v>8</v>
      </c>
      <c r="D2609" s="40" t="s">
        <v>2541</v>
      </c>
      <c r="E2609" s="44" t="n">
        <v>72193590</v>
      </c>
      <c r="F2609" s="44" t="n">
        <v>8</v>
      </c>
      <c r="G2609" s="40" t="s">
        <v>2541</v>
      </c>
      <c r="H2609" s="44" t="n">
        <v>72193590</v>
      </c>
      <c r="I2609" s="44" t="n">
        <v>8</v>
      </c>
    </row>
    <row r="2610" customFormat="false" ht="13" hidden="false" customHeight="false" outlineLevel="0" collapsed="false">
      <c r="A2610" s="44" t="s">
        <v>2455</v>
      </c>
      <c r="B2610" s="44" t="n">
        <v>72202021</v>
      </c>
      <c r="C2610" s="44" t="n">
        <v>8</v>
      </c>
      <c r="D2610" s="40" t="s">
        <v>2541</v>
      </c>
      <c r="E2610" s="44" t="n">
        <v>72202021</v>
      </c>
      <c r="F2610" s="44" t="n">
        <v>8</v>
      </c>
      <c r="G2610" s="40" t="s">
        <v>2541</v>
      </c>
      <c r="H2610" s="44" t="n">
        <v>72202021</v>
      </c>
      <c r="I2610" s="44" t="n">
        <v>8</v>
      </c>
    </row>
    <row r="2611" customFormat="false" ht="13" hidden="false" customHeight="false" outlineLevel="0" collapsed="false">
      <c r="A2611" s="44" t="s">
        <v>2455</v>
      </c>
      <c r="B2611" s="44" t="n">
        <v>72202029</v>
      </c>
      <c r="C2611" s="44" t="n">
        <v>8</v>
      </c>
      <c r="D2611" s="40" t="s">
        <v>2541</v>
      </c>
      <c r="E2611" s="44" t="n">
        <v>72202029</v>
      </c>
      <c r="F2611" s="44" t="n">
        <v>8</v>
      </c>
      <c r="G2611" s="40" t="s">
        <v>2541</v>
      </c>
      <c r="H2611" s="44" t="n">
        <v>72202029</v>
      </c>
      <c r="I2611" s="44" t="n">
        <v>8</v>
      </c>
    </row>
    <row r="2612" customFormat="false" ht="13" hidden="false" customHeight="false" outlineLevel="0" collapsed="false">
      <c r="A2612" s="44" t="s">
        <v>2455</v>
      </c>
      <c r="B2612" s="44" t="n">
        <v>72202041</v>
      </c>
      <c r="C2612" s="44" t="n">
        <v>8</v>
      </c>
      <c r="D2612" s="40" t="s">
        <v>2541</v>
      </c>
      <c r="E2612" s="44" t="n">
        <v>72202041</v>
      </c>
      <c r="F2612" s="44" t="n">
        <v>8</v>
      </c>
      <c r="G2612" s="40" t="s">
        <v>2541</v>
      </c>
      <c r="H2612" s="44" t="n">
        <v>72202041</v>
      </c>
      <c r="I2612" s="44" t="n">
        <v>8</v>
      </c>
    </row>
    <row r="2613" customFormat="false" ht="13" hidden="false" customHeight="false" outlineLevel="0" collapsed="false">
      <c r="A2613" s="44" t="s">
        <v>2455</v>
      </c>
      <c r="B2613" s="44" t="n">
        <v>72202049</v>
      </c>
      <c r="C2613" s="44" t="n">
        <v>8</v>
      </c>
      <c r="D2613" s="40" t="s">
        <v>2541</v>
      </c>
      <c r="E2613" s="44" t="n">
        <v>72202049</v>
      </c>
      <c r="F2613" s="44" t="n">
        <v>8</v>
      </c>
      <c r="G2613" s="40" t="s">
        <v>2541</v>
      </c>
      <c r="H2613" s="44" t="n">
        <v>72202049</v>
      </c>
      <c r="I2613" s="44" t="n">
        <v>8</v>
      </c>
    </row>
    <row r="2614" customFormat="false" ht="13" hidden="false" customHeight="false" outlineLevel="0" collapsed="false">
      <c r="A2614" s="44" t="s">
        <v>2455</v>
      </c>
      <c r="B2614" s="44" t="n">
        <v>72202081</v>
      </c>
      <c r="C2614" s="44" t="n">
        <v>8</v>
      </c>
      <c r="D2614" s="40" t="s">
        <v>2541</v>
      </c>
      <c r="E2614" s="44" t="n">
        <v>72202081</v>
      </c>
      <c r="F2614" s="44" t="n">
        <v>8</v>
      </c>
      <c r="G2614" s="40" t="s">
        <v>2541</v>
      </c>
      <c r="H2614" s="44" t="n">
        <v>72202081</v>
      </c>
      <c r="I2614" s="44" t="n">
        <v>8</v>
      </c>
    </row>
    <row r="2615" customFormat="false" ht="13" hidden="false" customHeight="false" outlineLevel="0" collapsed="false">
      <c r="A2615" s="44" t="s">
        <v>2455</v>
      </c>
      <c r="B2615" s="44" t="n">
        <v>72202089</v>
      </c>
      <c r="C2615" s="44" t="n">
        <v>8</v>
      </c>
      <c r="D2615" s="40" t="s">
        <v>2541</v>
      </c>
      <c r="E2615" s="44" t="n">
        <v>72202089</v>
      </c>
      <c r="F2615" s="44" t="n">
        <v>8</v>
      </c>
      <c r="G2615" s="40" t="s">
        <v>2541</v>
      </c>
      <c r="H2615" s="44" t="n">
        <v>72202089</v>
      </c>
      <c r="I2615" s="44" t="n">
        <v>8</v>
      </c>
    </row>
    <row r="2616" customFormat="false" ht="13" hidden="false" customHeight="false" outlineLevel="0" collapsed="false">
      <c r="A2616" s="44" t="s">
        <v>2463</v>
      </c>
      <c r="B2616" s="44" t="n">
        <v>72193100</v>
      </c>
      <c r="C2616" s="44" t="n">
        <v>8</v>
      </c>
      <c r="D2616" s="40" t="s">
        <v>2541</v>
      </c>
      <c r="E2616" s="44" t="n">
        <v>72193100</v>
      </c>
      <c r="F2616" s="44" t="n">
        <v>8</v>
      </c>
      <c r="G2616" s="40" t="s">
        <v>2541</v>
      </c>
      <c r="H2616" s="44" t="n">
        <v>72193100</v>
      </c>
      <c r="I2616" s="44" t="n">
        <v>8</v>
      </c>
    </row>
    <row r="2617" customFormat="false" ht="13" hidden="false" customHeight="false" outlineLevel="0" collapsed="false">
      <c r="A2617" s="44" t="s">
        <v>2463</v>
      </c>
      <c r="B2617" s="44" t="n">
        <v>72193210</v>
      </c>
      <c r="C2617" s="44" t="n">
        <v>8</v>
      </c>
      <c r="D2617" s="40" t="s">
        <v>2541</v>
      </c>
      <c r="E2617" s="44" t="n">
        <v>72193210</v>
      </c>
      <c r="F2617" s="44" t="n">
        <v>8</v>
      </c>
      <c r="G2617" s="40" t="s">
        <v>2541</v>
      </c>
      <c r="H2617" s="44" t="n">
        <v>72193210</v>
      </c>
      <c r="I2617" s="44" t="n">
        <v>8</v>
      </c>
    </row>
    <row r="2618" customFormat="false" ht="13" hidden="false" customHeight="false" outlineLevel="0" collapsed="false">
      <c r="A2618" s="44" t="s">
        <v>2463</v>
      </c>
      <c r="B2618" s="44" t="n">
        <v>72193290</v>
      </c>
      <c r="C2618" s="44" t="n">
        <v>8</v>
      </c>
      <c r="D2618" s="40" t="s">
        <v>2541</v>
      </c>
      <c r="E2618" s="44" t="n">
        <v>72193290</v>
      </c>
      <c r="F2618" s="44" t="n">
        <v>8</v>
      </c>
      <c r="G2618" s="40" t="s">
        <v>2541</v>
      </c>
      <c r="H2618" s="44" t="n">
        <v>72193290</v>
      </c>
      <c r="I2618" s="44" t="n">
        <v>8</v>
      </c>
    </row>
    <row r="2619" customFormat="false" ht="13" hidden="false" customHeight="false" outlineLevel="0" collapsed="false">
      <c r="A2619" s="44" t="s">
        <v>2463</v>
      </c>
      <c r="B2619" s="44" t="n">
        <v>72193310</v>
      </c>
      <c r="C2619" s="44" t="n">
        <v>8</v>
      </c>
      <c r="D2619" s="40" t="s">
        <v>2541</v>
      </c>
      <c r="E2619" s="44" t="n">
        <v>72193310</v>
      </c>
      <c r="F2619" s="44" t="n">
        <v>8</v>
      </c>
      <c r="G2619" s="40" t="s">
        <v>2541</v>
      </c>
      <c r="H2619" s="44" t="n">
        <v>72193310</v>
      </c>
      <c r="I2619" s="44" t="n">
        <v>8</v>
      </c>
    </row>
    <row r="2620" customFormat="false" ht="13" hidden="false" customHeight="false" outlineLevel="0" collapsed="false">
      <c r="A2620" s="44" t="s">
        <v>2463</v>
      </c>
      <c r="B2620" s="44" t="n">
        <v>72193390</v>
      </c>
      <c r="C2620" s="44" t="n">
        <v>8</v>
      </c>
      <c r="D2620" s="40" t="s">
        <v>2541</v>
      </c>
      <c r="E2620" s="44" t="n">
        <v>72193390</v>
      </c>
      <c r="F2620" s="44" t="n">
        <v>8</v>
      </c>
      <c r="G2620" s="40" t="s">
        <v>2541</v>
      </c>
      <c r="H2620" s="44" t="n">
        <v>72193390</v>
      </c>
      <c r="I2620" s="44" t="n">
        <v>8</v>
      </c>
    </row>
    <row r="2621" customFormat="false" ht="13" hidden="false" customHeight="false" outlineLevel="0" collapsed="false">
      <c r="A2621" s="44" t="s">
        <v>2463</v>
      </c>
      <c r="B2621" s="44" t="n">
        <v>72193410</v>
      </c>
      <c r="C2621" s="44" t="n">
        <v>8</v>
      </c>
      <c r="D2621" s="40" t="s">
        <v>2541</v>
      </c>
      <c r="E2621" s="44" t="n">
        <v>72193410</v>
      </c>
      <c r="F2621" s="44" t="n">
        <v>8</v>
      </c>
      <c r="G2621" s="40" t="s">
        <v>2541</v>
      </c>
      <c r="H2621" s="44" t="n">
        <v>72193410</v>
      </c>
      <c r="I2621" s="44" t="n">
        <v>8</v>
      </c>
    </row>
    <row r="2622" customFormat="false" ht="13" hidden="false" customHeight="false" outlineLevel="0" collapsed="false">
      <c r="A2622" s="44" t="s">
        <v>2463</v>
      </c>
      <c r="B2622" s="44" t="n">
        <v>72193490</v>
      </c>
      <c r="C2622" s="44" t="n">
        <v>8</v>
      </c>
      <c r="D2622" s="40" t="s">
        <v>2541</v>
      </c>
      <c r="E2622" s="44" t="n">
        <v>72193490</v>
      </c>
      <c r="F2622" s="44" t="n">
        <v>8</v>
      </c>
      <c r="G2622" s="40" t="s">
        <v>2541</v>
      </c>
      <c r="H2622" s="44" t="n">
        <v>72193490</v>
      </c>
      <c r="I2622" s="44" t="n">
        <v>8</v>
      </c>
    </row>
    <row r="2623" customFormat="false" ht="13" hidden="false" customHeight="false" outlineLevel="0" collapsed="false">
      <c r="A2623" s="44" t="s">
        <v>2463</v>
      </c>
      <c r="B2623" s="44" t="n">
        <v>72193510</v>
      </c>
      <c r="C2623" s="44" t="n">
        <v>8</v>
      </c>
      <c r="D2623" s="40" t="s">
        <v>2541</v>
      </c>
      <c r="E2623" s="44" t="n">
        <v>72193510</v>
      </c>
      <c r="F2623" s="44" t="n">
        <v>8</v>
      </c>
      <c r="G2623" s="40" t="s">
        <v>2541</v>
      </c>
      <c r="H2623" s="44" t="n">
        <v>72193510</v>
      </c>
      <c r="I2623" s="44" t="n">
        <v>8</v>
      </c>
    </row>
    <row r="2624" customFormat="false" ht="13" hidden="false" customHeight="false" outlineLevel="0" collapsed="false">
      <c r="A2624" s="44" t="s">
        <v>2463</v>
      </c>
      <c r="B2624" s="44" t="n">
        <v>72193590</v>
      </c>
      <c r="C2624" s="44" t="n">
        <v>8</v>
      </c>
      <c r="D2624" s="40" t="s">
        <v>2541</v>
      </c>
      <c r="E2624" s="44" t="n">
        <v>72193590</v>
      </c>
      <c r="F2624" s="44" t="n">
        <v>8</v>
      </c>
      <c r="G2624" s="40" t="s">
        <v>2541</v>
      </c>
      <c r="H2624" s="44" t="n">
        <v>72193590</v>
      </c>
      <c r="I2624" s="44" t="n">
        <v>8</v>
      </c>
    </row>
    <row r="2625" customFormat="false" ht="13" hidden="false" customHeight="false" outlineLevel="0" collapsed="false">
      <c r="A2625" s="44" t="s">
        <v>2463</v>
      </c>
      <c r="B2625" s="44" t="n">
        <v>72202021</v>
      </c>
      <c r="C2625" s="44" t="n">
        <v>8</v>
      </c>
      <c r="D2625" s="40" t="s">
        <v>2541</v>
      </c>
      <c r="E2625" s="44" t="n">
        <v>72202021</v>
      </c>
      <c r="F2625" s="44" t="n">
        <v>8</v>
      </c>
      <c r="G2625" s="40" t="s">
        <v>2541</v>
      </c>
      <c r="H2625" s="44" t="n">
        <v>72202021</v>
      </c>
      <c r="I2625" s="44" t="n">
        <v>8</v>
      </c>
    </row>
    <row r="2626" customFormat="false" ht="13" hidden="false" customHeight="false" outlineLevel="0" collapsed="false">
      <c r="A2626" s="44" t="s">
        <v>2463</v>
      </c>
      <c r="B2626" s="44" t="n">
        <v>72202029</v>
      </c>
      <c r="C2626" s="44" t="n">
        <v>8</v>
      </c>
      <c r="D2626" s="40" t="s">
        <v>2541</v>
      </c>
      <c r="E2626" s="44" t="n">
        <v>72202029</v>
      </c>
      <c r="F2626" s="44" t="n">
        <v>8</v>
      </c>
      <c r="G2626" s="40" t="s">
        <v>2541</v>
      </c>
      <c r="H2626" s="44" t="n">
        <v>72202029</v>
      </c>
      <c r="I2626" s="44" t="n">
        <v>8</v>
      </c>
    </row>
    <row r="2627" customFormat="false" ht="13" hidden="false" customHeight="false" outlineLevel="0" collapsed="false">
      <c r="A2627" s="44" t="s">
        <v>2463</v>
      </c>
      <c r="B2627" s="44" t="n">
        <v>72202041</v>
      </c>
      <c r="C2627" s="44" t="n">
        <v>8</v>
      </c>
      <c r="D2627" s="40" t="s">
        <v>2541</v>
      </c>
      <c r="E2627" s="44" t="n">
        <v>72202041</v>
      </c>
      <c r="F2627" s="44" t="n">
        <v>8</v>
      </c>
      <c r="G2627" s="40" t="s">
        <v>2541</v>
      </c>
      <c r="H2627" s="44" t="n">
        <v>72202041</v>
      </c>
      <c r="I2627" s="44" t="n">
        <v>8</v>
      </c>
    </row>
    <row r="2628" customFormat="false" ht="13" hidden="false" customHeight="false" outlineLevel="0" collapsed="false">
      <c r="A2628" s="44" t="s">
        <v>2463</v>
      </c>
      <c r="B2628" s="44" t="n">
        <v>72202049</v>
      </c>
      <c r="C2628" s="44" t="n">
        <v>8</v>
      </c>
      <c r="D2628" s="40" t="s">
        <v>2541</v>
      </c>
      <c r="E2628" s="44" t="n">
        <v>72202049</v>
      </c>
      <c r="F2628" s="44" t="n">
        <v>8</v>
      </c>
      <c r="G2628" s="40" t="s">
        <v>2541</v>
      </c>
      <c r="H2628" s="44" t="n">
        <v>72202049</v>
      </c>
      <c r="I2628" s="44" t="n">
        <v>8</v>
      </c>
    </row>
    <row r="2629" customFormat="false" ht="13" hidden="false" customHeight="false" outlineLevel="0" collapsed="false">
      <c r="A2629" s="44" t="s">
        <v>2463</v>
      </c>
      <c r="B2629" s="44" t="n">
        <v>72202081</v>
      </c>
      <c r="C2629" s="44" t="n">
        <v>8</v>
      </c>
      <c r="D2629" s="40" t="s">
        <v>2541</v>
      </c>
      <c r="E2629" s="44" t="n">
        <v>72202081</v>
      </c>
      <c r="F2629" s="44" t="n">
        <v>8</v>
      </c>
      <c r="G2629" s="40" t="s">
        <v>2541</v>
      </c>
      <c r="H2629" s="44" t="n">
        <v>72202081</v>
      </c>
      <c r="I2629" s="44" t="n">
        <v>8</v>
      </c>
    </row>
    <row r="2630" customFormat="false" ht="13" hidden="false" customHeight="false" outlineLevel="0" collapsed="false">
      <c r="A2630" s="44" t="s">
        <v>2463</v>
      </c>
      <c r="B2630" s="44" t="n">
        <v>72202089</v>
      </c>
      <c r="C2630" s="44" t="n">
        <v>8</v>
      </c>
      <c r="D2630" s="40" t="s">
        <v>2541</v>
      </c>
      <c r="E2630" s="44" t="n">
        <v>72202089</v>
      </c>
      <c r="F2630" s="44" t="n">
        <v>8</v>
      </c>
      <c r="G2630" s="40" t="s">
        <v>2541</v>
      </c>
      <c r="H2630" s="44" t="n">
        <v>72202089</v>
      </c>
      <c r="I2630" s="44" t="n">
        <v>8</v>
      </c>
    </row>
    <row r="2631" customFormat="false" ht="13" hidden="false" customHeight="false" outlineLevel="0" collapsed="false">
      <c r="A2631" s="44" t="s">
        <v>2464</v>
      </c>
      <c r="B2631" s="44" t="n">
        <v>72251100</v>
      </c>
      <c r="C2631" s="44" t="n">
        <v>8</v>
      </c>
      <c r="D2631" s="40" t="s">
        <v>2539</v>
      </c>
      <c r="E2631" s="44" t="n">
        <v>72251100</v>
      </c>
      <c r="F2631" s="44" t="n">
        <v>8</v>
      </c>
      <c r="G2631" s="40" t="s">
        <v>2539</v>
      </c>
      <c r="H2631" s="44" t="n">
        <v>72251100</v>
      </c>
      <c r="I2631" s="44" t="n">
        <v>8</v>
      </c>
    </row>
    <row r="2632" customFormat="false" ht="13" hidden="false" customHeight="false" outlineLevel="0" collapsed="false">
      <c r="A2632" s="44" t="s">
        <v>2464</v>
      </c>
      <c r="B2632" s="44" t="n">
        <v>72261100</v>
      </c>
      <c r="C2632" s="44" t="n">
        <v>8</v>
      </c>
      <c r="D2632" s="40" t="s">
        <v>2539</v>
      </c>
      <c r="E2632" s="44" t="n">
        <v>72261100</v>
      </c>
      <c r="F2632" s="44" t="n">
        <v>8</v>
      </c>
      <c r="G2632" s="40" t="s">
        <v>2539</v>
      </c>
      <c r="H2632" s="44" t="n">
        <v>72261100</v>
      </c>
      <c r="I2632" s="44" t="n">
        <v>8</v>
      </c>
    </row>
    <row r="2633" customFormat="false" ht="13" hidden="false" customHeight="false" outlineLevel="0" collapsed="false">
      <c r="A2633" s="44" t="s">
        <v>2471</v>
      </c>
      <c r="B2633" s="44" t="n">
        <v>72251100</v>
      </c>
      <c r="C2633" s="44" t="n">
        <v>8</v>
      </c>
      <c r="D2633" s="40" t="s">
        <v>2539</v>
      </c>
      <c r="E2633" s="44" t="n">
        <v>72251100</v>
      </c>
      <c r="F2633" s="44" t="n">
        <v>8</v>
      </c>
      <c r="G2633" s="40" t="s">
        <v>2539</v>
      </c>
      <c r="H2633" s="44" t="n">
        <v>72251100</v>
      </c>
      <c r="I2633" s="44" t="n">
        <v>8</v>
      </c>
    </row>
    <row r="2634" customFormat="false" ht="13" hidden="false" customHeight="false" outlineLevel="0" collapsed="false">
      <c r="A2634" s="44" t="s">
        <v>2471</v>
      </c>
      <c r="B2634" s="44" t="n">
        <v>72261100</v>
      </c>
      <c r="C2634" s="44" t="n">
        <v>8</v>
      </c>
      <c r="D2634" s="40" t="s">
        <v>2539</v>
      </c>
      <c r="E2634" s="44" t="n">
        <v>72261100</v>
      </c>
      <c r="F2634" s="44" t="n">
        <v>8</v>
      </c>
      <c r="G2634" s="40" t="s">
        <v>2539</v>
      </c>
      <c r="H2634" s="44" t="n">
        <v>72261100</v>
      </c>
      <c r="I2634" s="44" t="n">
        <v>8</v>
      </c>
    </row>
    <row r="2635" customFormat="false" ht="13" hidden="false" customHeight="false" outlineLevel="0" collapsed="false">
      <c r="A2635" s="44" t="s">
        <v>2473</v>
      </c>
      <c r="B2635" s="44" t="n">
        <v>72251100</v>
      </c>
      <c r="C2635" s="44" t="n">
        <v>8</v>
      </c>
      <c r="D2635" s="40" t="s">
        <v>2539</v>
      </c>
      <c r="E2635" s="44" t="n">
        <v>72251100</v>
      </c>
      <c r="F2635" s="44" t="n">
        <v>8</v>
      </c>
      <c r="G2635" s="40" t="s">
        <v>2539</v>
      </c>
      <c r="H2635" s="44" t="n">
        <v>72251100</v>
      </c>
      <c r="I2635" s="44" t="n">
        <v>8</v>
      </c>
    </row>
    <row r="2636" customFormat="false" ht="13" hidden="false" customHeight="false" outlineLevel="0" collapsed="false">
      <c r="A2636" s="44" t="s">
        <v>2473</v>
      </c>
      <c r="B2636" s="44" t="n">
        <v>72261100</v>
      </c>
      <c r="C2636" s="44" t="n">
        <v>8</v>
      </c>
      <c r="D2636" s="40" t="s">
        <v>2539</v>
      </c>
      <c r="E2636" s="44" t="n">
        <v>72261100</v>
      </c>
      <c r="F2636" s="44" t="n">
        <v>8</v>
      </c>
      <c r="G2636" s="40" t="s">
        <v>2539</v>
      </c>
      <c r="H2636" s="44" t="n">
        <v>72261100</v>
      </c>
      <c r="I2636" s="44" t="n">
        <v>8</v>
      </c>
    </row>
    <row r="2637" customFormat="false" ht="13" hidden="false" customHeight="false" outlineLevel="0" collapsed="false">
      <c r="A2637" s="44" t="s">
        <v>2474</v>
      </c>
      <c r="B2637" s="44" t="n">
        <v>72251100</v>
      </c>
      <c r="C2637" s="44" t="n">
        <v>8</v>
      </c>
      <c r="D2637" s="40" t="s">
        <v>2539</v>
      </c>
      <c r="E2637" s="44" t="n">
        <v>72251100</v>
      </c>
      <c r="F2637" s="44" t="n">
        <v>8</v>
      </c>
      <c r="G2637" s="40" t="s">
        <v>2539</v>
      </c>
      <c r="H2637" s="44" t="n">
        <v>72251100</v>
      </c>
      <c r="I2637" s="44" t="n">
        <v>8</v>
      </c>
    </row>
    <row r="2638" customFormat="false" ht="13" hidden="false" customHeight="false" outlineLevel="0" collapsed="false">
      <c r="A2638" s="44" t="s">
        <v>2474</v>
      </c>
      <c r="B2638" s="44" t="n">
        <v>72261100</v>
      </c>
      <c r="C2638" s="44" t="n">
        <v>8</v>
      </c>
      <c r="D2638" s="40" t="s">
        <v>2539</v>
      </c>
      <c r="E2638" s="44" t="n">
        <v>72261100</v>
      </c>
      <c r="F2638" s="44" t="n">
        <v>8</v>
      </c>
      <c r="G2638" s="40" t="s">
        <v>2539</v>
      </c>
      <c r="H2638" s="44" t="n">
        <v>72261100</v>
      </c>
      <c r="I2638" s="44" t="n">
        <v>8</v>
      </c>
    </row>
    <row r="2639" customFormat="false" ht="13" hidden="false" customHeight="false" outlineLevel="0" collapsed="false">
      <c r="A2639" s="44" t="s">
        <v>2475</v>
      </c>
      <c r="B2639" s="44" t="n">
        <v>72251100</v>
      </c>
      <c r="C2639" s="44" t="n">
        <v>8</v>
      </c>
      <c r="D2639" s="40" t="s">
        <v>2539</v>
      </c>
      <c r="E2639" s="44" t="n">
        <v>72251100</v>
      </c>
      <c r="F2639" s="44" t="n">
        <v>8</v>
      </c>
      <c r="G2639" s="40" t="s">
        <v>2539</v>
      </c>
      <c r="H2639" s="44" t="n">
        <v>72251100</v>
      </c>
      <c r="I2639" s="44" t="n">
        <v>8</v>
      </c>
    </row>
    <row r="2640" customFormat="false" ht="13" hidden="false" customHeight="false" outlineLevel="0" collapsed="false">
      <c r="A2640" s="44" t="s">
        <v>2475</v>
      </c>
      <c r="B2640" s="44" t="n">
        <v>72261100</v>
      </c>
      <c r="C2640" s="44" t="n">
        <v>8</v>
      </c>
      <c r="D2640" s="40" t="s">
        <v>2539</v>
      </c>
      <c r="E2640" s="44" t="n">
        <v>72261100</v>
      </c>
      <c r="F2640" s="44" t="n">
        <v>8</v>
      </c>
      <c r="G2640" s="40" t="s">
        <v>2539</v>
      </c>
      <c r="H2640" s="44" t="n">
        <v>72261100</v>
      </c>
      <c r="I2640" s="44" t="n">
        <v>8</v>
      </c>
    </row>
    <row r="2641" customFormat="false" ht="13" hidden="false" customHeight="false" outlineLevel="0" collapsed="false">
      <c r="A2641" s="44" t="s">
        <v>2476</v>
      </c>
      <c r="B2641" s="44" t="n">
        <v>21069092</v>
      </c>
      <c r="C2641" s="44" t="n">
        <v>8</v>
      </c>
      <c r="D2641" s="40" t="s">
        <v>2539</v>
      </c>
      <c r="E2641" s="44" t="n">
        <v>21069092</v>
      </c>
      <c r="F2641" s="44" t="n">
        <v>8</v>
      </c>
      <c r="G2641" s="40" t="s">
        <v>45</v>
      </c>
      <c r="H2641" s="40" t="s">
        <v>45</v>
      </c>
      <c r="I2641" s="40" t="s">
        <v>45</v>
      </c>
    </row>
    <row r="2642" customFormat="false" ht="13" hidden="false" customHeight="false" outlineLevel="0" collapsed="false">
      <c r="A2642" s="44" t="s">
        <v>2476</v>
      </c>
      <c r="B2642" s="44" t="n">
        <v>21069098</v>
      </c>
      <c r="C2642" s="44" t="n">
        <v>8</v>
      </c>
      <c r="D2642" s="40" t="s">
        <v>2539</v>
      </c>
      <c r="E2642" s="44" t="n">
        <v>21069098</v>
      </c>
      <c r="F2642" s="44" t="n">
        <v>8</v>
      </c>
      <c r="G2642" s="40" t="s">
        <v>45</v>
      </c>
      <c r="H2642" s="40" t="s">
        <v>45</v>
      </c>
      <c r="I2642" s="40" t="s">
        <v>45</v>
      </c>
    </row>
    <row r="2643" customFormat="false" ht="13" hidden="false" customHeight="false" outlineLevel="0" collapsed="false">
      <c r="A2643" s="44" t="s">
        <v>2476</v>
      </c>
      <c r="B2643" s="44" t="n">
        <v>29349990</v>
      </c>
      <c r="C2643" s="44" t="n">
        <v>8</v>
      </c>
      <c r="D2643" s="40" t="s">
        <v>2539</v>
      </c>
      <c r="E2643" s="44" t="n">
        <v>29349990</v>
      </c>
      <c r="F2643" s="44" t="n">
        <v>8</v>
      </c>
      <c r="G2643" s="40" t="s">
        <v>2539</v>
      </c>
      <c r="H2643" s="44" t="n">
        <v>29349990</v>
      </c>
      <c r="I2643" s="44" t="n">
        <v>8</v>
      </c>
    </row>
    <row r="2644" customFormat="false" ht="13" hidden="false" customHeight="false" outlineLevel="0" collapsed="false">
      <c r="A2644" s="44" t="s">
        <v>2476</v>
      </c>
      <c r="B2644" s="44" t="n">
        <v>38249092</v>
      </c>
      <c r="C2644" s="44" t="n">
        <v>8</v>
      </c>
      <c r="D2644" s="40" t="s">
        <v>2539</v>
      </c>
      <c r="E2644" s="44" t="n">
        <v>38249092</v>
      </c>
      <c r="F2644" s="44" t="n">
        <v>8</v>
      </c>
      <c r="G2644" s="40" t="s">
        <v>45</v>
      </c>
      <c r="H2644" s="40" t="s">
        <v>45</v>
      </c>
      <c r="I2644" s="40" t="s">
        <v>45</v>
      </c>
    </row>
    <row r="2645" customFormat="false" ht="13" hidden="false" customHeight="false" outlineLevel="0" collapsed="false">
      <c r="A2645" s="44" t="s">
        <v>2476</v>
      </c>
      <c r="B2645" s="44" t="n">
        <v>38249093</v>
      </c>
      <c r="C2645" s="44" t="n">
        <v>8</v>
      </c>
      <c r="D2645" s="40" t="s">
        <v>2539</v>
      </c>
      <c r="E2645" s="44" t="n">
        <v>38249093</v>
      </c>
      <c r="F2645" s="44" t="n">
        <v>8</v>
      </c>
      <c r="G2645" s="40" t="s">
        <v>45</v>
      </c>
      <c r="H2645" s="40" t="s">
        <v>45</v>
      </c>
      <c r="I2645" s="40" t="s">
        <v>45</v>
      </c>
    </row>
    <row r="2646" customFormat="false" ht="13" hidden="false" customHeight="false" outlineLevel="0" collapsed="false">
      <c r="A2646" s="44" t="s">
        <v>2476</v>
      </c>
      <c r="B2646" s="44" t="n">
        <v>38249096</v>
      </c>
      <c r="C2646" s="44" t="n">
        <v>8</v>
      </c>
      <c r="D2646" s="40" t="s">
        <v>2539</v>
      </c>
      <c r="E2646" s="44" t="n">
        <v>38249096</v>
      </c>
      <c r="F2646" s="44" t="n">
        <v>8</v>
      </c>
      <c r="G2646" s="40" t="s">
        <v>45</v>
      </c>
      <c r="H2646" s="40" t="s">
        <v>45</v>
      </c>
      <c r="I2646" s="40" t="s">
        <v>45</v>
      </c>
    </row>
    <row r="2647" customFormat="false" ht="13" hidden="false" customHeight="false" outlineLevel="0" collapsed="false">
      <c r="A2647" s="44" t="s">
        <v>2483</v>
      </c>
      <c r="B2647" s="44" t="n">
        <v>76071119</v>
      </c>
      <c r="C2647" s="44" t="n">
        <v>8</v>
      </c>
      <c r="D2647" s="40" t="s">
        <v>2539</v>
      </c>
      <c r="E2647" s="44" t="n">
        <v>76071119</v>
      </c>
      <c r="F2647" s="44" t="n">
        <v>8</v>
      </c>
      <c r="G2647" s="40" t="s">
        <v>2539</v>
      </c>
      <c r="H2647" s="44" t="n">
        <v>76071119</v>
      </c>
      <c r="I2647" s="44" t="n">
        <v>8</v>
      </c>
    </row>
    <row r="2648" customFormat="false" ht="13" hidden="false" customHeight="false" outlineLevel="0" collapsed="false">
      <c r="A2648" s="44" t="s">
        <v>2488</v>
      </c>
      <c r="B2648" s="44" t="n">
        <v>29181200</v>
      </c>
      <c r="C2648" s="44" t="n">
        <v>8</v>
      </c>
      <c r="D2648" s="40" t="s">
        <v>43</v>
      </c>
      <c r="E2648" s="40" t="s">
        <v>43</v>
      </c>
      <c r="F2648" s="40" t="s">
        <v>43</v>
      </c>
      <c r="G2648" s="40" t="s">
        <v>43</v>
      </c>
      <c r="H2648" s="40" t="s">
        <v>43</v>
      </c>
      <c r="I2648" s="40" t="s">
        <v>43</v>
      </c>
    </row>
    <row r="2649" customFormat="false" ht="13" hidden="false" customHeight="false" outlineLevel="0" collapsed="false">
      <c r="A2649" s="44" t="s">
        <v>2491</v>
      </c>
      <c r="B2649" s="44" t="n">
        <v>76071119</v>
      </c>
      <c r="C2649" s="44" t="n">
        <v>8</v>
      </c>
      <c r="D2649" s="40" t="s">
        <v>2539</v>
      </c>
      <c r="E2649" s="44" t="n">
        <v>76071119</v>
      </c>
      <c r="F2649" s="44" t="n">
        <v>8</v>
      </c>
      <c r="G2649" s="40" t="s">
        <v>45</v>
      </c>
      <c r="H2649" s="40" t="s">
        <v>45</v>
      </c>
      <c r="I2649" s="40" t="s">
        <v>45</v>
      </c>
    </row>
    <row r="2650" customFormat="false" ht="13" hidden="false" customHeight="false" outlineLevel="0" collapsed="false">
      <c r="A2650" s="44" t="s">
        <v>2495</v>
      </c>
      <c r="B2650" s="44" t="n">
        <v>73030010</v>
      </c>
      <c r="C2650" s="44" t="n">
        <v>8</v>
      </c>
      <c r="D2650" s="40" t="s">
        <v>2539</v>
      </c>
      <c r="E2650" s="44" t="n">
        <v>73030010</v>
      </c>
      <c r="F2650" s="44" t="n">
        <v>8</v>
      </c>
      <c r="G2650" s="40" t="s">
        <v>43</v>
      </c>
      <c r="H2650" s="40" t="s">
        <v>43</v>
      </c>
      <c r="I2650" s="40" t="s">
        <v>43</v>
      </c>
    </row>
    <row r="2651" customFormat="false" ht="13" hidden="false" customHeight="false" outlineLevel="0" collapsed="false">
      <c r="A2651" s="44" t="s">
        <v>2495</v>
      </c>
      <c r="B2651" s="44" t="n">
        <v>73030090</v>
      </c>
      <c r="C2651" s="44" t="n">
        <v>8</v>
      </c>
      <c r="D2651" s="40" t="s">
        <v>2539</v>
      </c>
      <c r="E2651" s="44" t="n">
        <v>73030090</v>
      </c>
      <c r="F2651" s="44" t="n">
        <v>8</v>
      </c>
      <c r="G2651" s="40" t="s">
        <v>43</v>
      </c>
      <c r="H2651" s="40" t="s">
        <v>43</v>
      </c>
      <c r="I2651" s="40" t="s">
        <v>43</v>
      </c>
    </row>
    <row r="2652" customFormat="false" ht="13" hidden="false" customHeight="false" outlineLevel="0" collapsed="false">
      <c r="A2652" s="44" t="s">
        <v>2501</v>
      </c>
      <c r="B2652" s="44" t="n">
        <v>72023000</v>
      </c>
      <c r="C2652" s="44" t="n">
        <v>8</v>
      </c>
      <c r="D2652" s="40" t="s">
        <v>43</v>
      </c>
      <c r="E2652" s="40" t="s">
        <v>43</v>
      </c>
      <c r="F2652" s="40" t="s">
        <v>43</v>
      </c>
      <c r="G2652" s="40" t="s">
        <v>43</v>
      </c>
      <c r="H2652" s="40" t="s">
        <v>43</v>
      </c>
      <c r="I2652" s="40" t="s">
        <v>43</v>
      </c>
    </row>
    <row r="2653" customFormat="false" ht="13" hidden="false" customHeight="false" outlineLevel="0" collapsed="false">
      <c r="A2653" s="44" t="s">
        <v>2501</v>
      </c>
      <c r="B2653" s="44" t="n">
        <v>81110011</v>
      </c>
      <c r="C2653" s="44" t="n">
        <v>8</v>
      </c>
      <c r="D2653" s="40" t="s">
        <v>43</v>
      </c>
      <c r="E2653" s="40" t="s">
        <v>43</v>
      </c>
      <c r="F2653" s="40" t="s">
        <v>43</v>
      </c>
      <c r="G2653" s="40" t="s">
        <v>43</v>
      </c>
      <c r="H2653" s="40" t="s">
        <v>43</v>
      </c>
      <c r="I2653" s="40" t="s">
        <v>43</v>
      </c>
    </row>
    <row r="2654" customFormat="false" ht="13" hidden="false" customHeight="false" outlineLevel="0" collapsed="false">
      <c r="A2654" s="44" t="s">
        <v>2503</v>
      </c>
      <c r="B2654" s="44" t="n">
        <v>72142000</v>
      </c>
      <c r="C2654" s="44" t="n">
        <v>8</v>
      </c>
      <c r="D2654" s="40" t="s">
        <v>43</v>
      </c>
      <c r="E2654" s="40" t="s">
        <v>43</v>
      </c>
      <c r="F2654" s="40" t="s">
        <v>43</v>
      </c>
      <c r="G2654" s="40" t="s">
        <v>43</v>
      </c>
      <c r="H2654" s="40" t="s">
        <v>43</v>
      </c>
      <c r="I2654" s="40" t="s">
        <v>43</v>
      </c>
    </row>
    <row r="2655" customFormat="false" ht="13" hidden="false" customHeight="false" outlineLevel="0" collapsed="false">
      <c r="A2655" s="44" t="s">
        <v>2503</v>
      </c>
      <c r="B2655" s="44" t="n">
        <v>72283020</v>
      </c>
      <c r="C2655" s="44" t="n">
        <v>8</v>
      </c>
      <c r="D2655" s="40" t="s">
        <v>43</v>
      </c>
      <c r="E2655" s="40" t="s">
        <v>43</v>
      </c>
      <c r="F2655" s="40" t="s">
        <v>43</v>
      </c>
      <c r="G2655" s="40" t="s">
        <v>43</v>
      </c>
      <c r="H2655" s="40" t="s">
        <v>43</v>
      </c>
      <c r="I2655" s="40" t="s">
        <v>43</v>
      </c>
    </row>
    <row r="2656" customFormat="false" ht="13" hidden="false" customHeight="false" outlineLevel="0" collapsed="false">
      <c r="A2656" s="44" t="s">
        <v>2503</v>
      </c>
      <c r="B2656" s="44" t="n">
        <v>72283041</v>
      </c>
      <c r="C2656" s="44" t="n">
        <v>8</v>
      </c>
      <c r="D2656" s="40" t="s">
        <v>43</v>
      </c>
      <c r="E2656" s="40" t="s">
        <v>43</v>
      </c>
      <c r="F2656" s="40" t="s">
        <v>43</v>
      </c>
      <c r="G2656" s="40" t="s">
        <v>43</v>
      </c>
      <c r="H2656" s="40" t="s">
        <v>43</v>
      </c>
      <c r="I2656" s="40" t="s">
        <v>43</v>
      </c>
    </row>
    <row r="2657" customFormat="false" ht="13" hidden="false" customHeight="false" outlineLevel="0" collapsed="false">
      <c r="A2657" s="44" t="s">
        <v>2503</v>
      </c>
      <c r="B2657" s="44" t="n">
        <v>72283049</v>
      </c>
      <c r="C2657" s="44" t="n">
        <v>8</v>
      </c>
      <c r="D2657" s="40" t="s">
        <v>43</v>
      </c>
      <c r="E2657" s="40" t="s">
        <v>43</v>
      </c>
      <c r="F2657" s="40" t="s">
        <v>43</v>
      </c>
      <c r="G2657" s="40" t="s">
        <v>43</v>
      </c>
      <c r="H2657" s="40" t="s">
        <v>43</v>
      </c>
      <c r="I2657" s="40" t="s">
        <v>43</v>
      </c>
    </row>
    <row r="2658" customFormat="false" ht="13" hidden="false" customHeight="false" outlineLevel="0" collapsed="false">
      <c r="A2658" s="44" t="s">
        <v>2503</v>
      </c>
      <c r="B2658" s="44" t="n">
        <v>72283061</v>
      </c>
      <c r="C2658" s="44" t="n">
        <v>8</v>
      </c>
      <c r="D2658" s="40" t="s">
        <v>43</v>
      </c>
      <c r="E2658" s="40" t="s">
        <v>43</v>
      </c>
      <c r="F2658" s="40" t="s">
        <v>43</v>
      </c>
      <c r="G2658" s="40" t="s">
        <v>43</v>
      </c>
      <c r="H2658" s="40" t="s">
        <v>43</v>
      </c>
      <c r="I2658" s="40" t="s">
        <v>43</v>
      </c>
    </row>
    <row r="2659" customFormat="false" ht="13" hidden="false" customHeight="false" outlineLevel="0" collapsed="false">
      <c r="A2659" s="44" t="s">
        <v>2503</v>
      </c>
      <c r="B2659" s="44" t="n">
        <v>72283069</v>
      </c>
      <c r="C2659" s="44" t="n">
        <v>8</v>
      </c>
      <c r="D2659" s="40" t="s">
        <v>43</v>
      </c>
      <c r="E2659" s="40" t="s">
        <v>43</v>
      </c>
      <c r="F2659" s="40" t="s">
        <v>43</v>
      </c>
      <c r="G2659" s="40" t="s">
        <v>43</v>
      </c>
      <c r="H2659" s="40" t="s">
        <v>43</v>
      </c>
      <c r="I2659" s="40" t="s">
        <v>43</v>
      </c>
    </row>
    <row r="2660" customFormat="false" ht="13" hidden="false" customHeight="false" outlineLevel="0" collapsed="false">
      <c r="A2660" s="44" t="s">
        <v>2503</v>
      </c>
      <c r="B2660" s="44" t="n">
        <v>72283070</v>
      </c>
      <c r="C2660" s="44" t="n">
        <v>8</v>
      </c>
      <c r="D2660" s="40" t="s">
        <v>43</v>
      </c>
      <c r="E2660" s="40" t="s">
        <v>43</v>
      </c>
      <c r="F2660" s="40" t="s">
        <v>43</v>
      </c>
      <c r="G2660" s="40" t="s">
        <v>43</v>
      </c>
      <c r="H2660" s="40" t="s">
        <v>43</v>
      </c>
      <c r="I2660" s="40" t="s">
        <v>43</v>
      </c>
    </row>
    <row r="2661" customFormat="false" ht="13" hidden="false" customHeight="false" outlineLevel="0" collapsed="false">
      <c r="A2661" s="44" t="s">
        <v>2503</v>
      </c>
      <c r="B2661" s="44" t="n">
        <v>72283089</v>
      </c>
      <c r="C2661" s="44" t="n">
        <v>8</v>
      </c>
      <c r="D2661" s="40" t="s">
        <v>43</v>
      </c>
      <c r="E2661" s="40" t="s">
        <v>43</v>
      </c>
      <c r="F2661" s="40" t="s">
        <v>43</v>
      </c>
      <c r="G2661" s="40" t="s">
        <v>43</v>
      </c>
      <c r="H2661" s="40" t="s">
        <v>43</v>
      </c>
      <c r="I2661" s="40" t="s">
        <v>43</v>
      </c>
    </row>
    <row r="2662" customFormat="false" ht="13" hidden="false" customHeight="false" outlineLevel="0" collapsed="false">
      <c r="A2662" s="44" t="s">
        <v>2507</v>
      </c>
      <c r="B2662" s="44" t="n">
        <v>72091500</v>
      </c>
      <c r="C2662" s="44" t="n">
        <v>8</v>
      </c>
      <c r="D2662" s="40" t="s">
        <v>43</v>
      </c>
      <c r="E2662" s="40" t="s">
        <v>43</v>
      </c>
      <c r="F2662" s="40" t="s">
        <v>43</v>
      </c>
      <c r="G2662" s="40" t="s">
        <v>43</v>
      </c>
      <c r="H2662" s="40" t="s">
        <v>43</v>
      </c>
      <c r="I2662" s="40" t="s">
        <v>43</v>
      </c>
    </row>
    <row r="2663" customFormat="false" ht="13" hidden="false" customHeight="false" outlineLevel="0" collapsed="false">
      <c r="A2663" s="44" t="s">
        <v>2507</v>
      </c>
      <c r="B2663" s="44" t="n">
        <v>72091690</v>
      </c>
      <c r="C2663" s="44" t="n">
        <v>8</v>
      </c>
      <c r="D2663" s="40" t="s">
        <v>43</v>
      </c>
      <c r="E2663" s="40" t="s">
        <v>43</v>
      </c>
      <c r="F2663" s="40" t="s">
        <v>43</v>
      </c>
      <c r="G2663" s="40" t="s">
        <v>43</v>
      </c>
      <c r="H2663" s="40" t="s">
        <v>43</v>
      </c>
      <c r="I2663" s="40" t="s">
        <v>43</v>
      </c>
    </row>
    <row r="2664" customFormat="false" ht="13" hidden="false" customHeight="false" outlineLevel="0" collapsed="false">
      <c r="A2664" s="44" t="s">
        <v>2507</v>
      </c>
      <c r="B2664" s="44" t="n">
        <v>72091790</v>
      </c>
      <c r="C2664" s="44" t="n">
        <v>8</v>
      </c>
      <c r="D2664" s="40" t="s">
        <v>43</v>
      </c>
      <c r="E2664" s="40" t="s">
        <v>43</v>
      </c>
      <c r="F2664" s="40" t="s">
        <v>43</v>
      </c>
      <c r="G2664" s="40" t="s">
        <v>43</v>
      </c>
      <c r="H2664" s="40" t="s">
        <v>43</v>
      </c>
      <c r="I2664" s="40" t="s">
        <v>43</v>
      </c>
    </row>
    <row r="2665" customFormat="false" ht="13" hidden="false" customHeight="false" outlineLevel="0" collapsed="false">
      <c r="A2665" s="44" t="s">
        <v>2507</v>
      </c>
      <c r="B2665" s="44" t="n">
        <v>72091891</v>
      </c>
      <c r="C2665" s="44" t="n">
        <v>8</v>
      </c>
      <c r="D2665" s="40" t="s">
        <v>43</v>
      </c>
      <c r="E2665" s="40" t="s">
        <v>43</v>
      </c>
      <c r="F2665" s="40" t="s">
        <v>43</v>
      </c>
      <c r="G2665" s="40" t="s">
        <v>43</v>
      </c>
      <c r="H2665" s="40" t="s">
        <v>43</v>
      </c>
      <c r="I2665" s="40" t="s">
        <v>43</v>
      </c>
    </row>
    <row r="2666" customFormat="false" ht="13" hidden="false" customHeight="false" outlineLevel="0" collapsed="false">
      <c r="A2666" s="44" t="s">
        <v>2507</v>
      </c>
      <c r="B2666" s="44" t="n">
        <v>72091899</v>
      </c>
      <c r="C2666" s="44" t="n">
        <v>8</v>
      </c>
      <c r="D2666" s="40" t="s">
        <v>43</v>
      </c>
      <c r="E2666" s="40" t="s">
        <v>43</v>
      </c>
      <c r="F2666" s="40" t="s">
        <v>43</v>
      </c>
      <c r="G2666" s="40" t="s">
        <v>43</v>
      </c>
      <c r="H2666" s="40" t="s">
        <v>43</v>
      </c>
      <c r="I2666" s="40" t="s">
        <v>43</v>
      </c>
    </row>
    <row r="2667" customFormat="false" ht="13" hidden="false" customHeight="false" outlineLevel="0" collapsed="false">
      <c r="A2667" s="44" t="s">
        <v>2507</v>
      </c>
      <c r="B2667" s="44" t="n">
        <v>72092500</v>
      </c>
      <c r="C2667" s="44" t="n">
        <v>8</v>
      </c>
      <c r="D2667" s="40" t="s">
        <v>43</v>
      </c>
      <c r="E2667" s="40" t="s">
        <v>43</v>
      </c>
      <c r="F2667" s="40" t="s">
        <v>43</v>
      </c>
      <c r="G2667" s="40" t="s">
        <v>43</v>
      </c>
      <c r="H2667" s="40" t="s">
        <v>43</v>
      </c>
      <c r="I2667" s="40" t="s">
        <v>43</v>
      </c>
    </row>
    <row r="2668" customFormat="false" ht="13" hidden="false" customHeight="false" outlineLevel="0" collapsed="false">
      <c r="A2668" s="44" t="s">
        <v>2507</v>
      </c>
      <c r="B2668" s="44" t="n">
        <v>72092690</v>
      </c>
      <c r="C2668" s="44" t="n">
        <v>8</v>
      </c>
      <c r="D2668" s="40" t="s">
        <v>43</v>
      </c>
      <c r="E2668" s="40" t="s">
        <v>43</v>
      </c>
      <c r="F2668" s="40" t="s">
        <v>43</v>
      </c>
      <c r="G2668" s="40" t="s">
        <v>43</v>
      </c>
      <c r="H2668" s="40" t="s">
        <v>43</v>
      </c>
      <c r="I2668" s="40" t="s">
        <v>43</v>
      </c>
    </row>
    <row r="2669" customFormat="false" ht="13" hidden="false" customHeight="false" outlineLevel="0" collapsed="false">
      <c r="A2669" s="44" t="s">
        <v>2507</v>
      </c>
      <c r="B2669" s="44" t="n">
        <v>72092790</v>
      </c>
      <c r="C2669" s="44" t="n">
        <v>8</v>
      </c>
      <c r="D2669" s="40" t="s">
        <v>43</v>
      </c>
      <c r="E2669" s="40" t="s">
        <v>43</v>
      </c>
      <c r="F2669" s="40" t="s">
        <v>43</v>
      </c>
      <c r="G2669" s="40" t="s">
        <v>43</v>
      </c>
      <c r="H2669" s="40" t="s">
        <v>43</v>
      </c>
      <c r="I2669" s="40" t="s">
        <v>43</v>
      </c>
    </row>
    <row r="2670" customFormat="false" ht="13" hidden="false" customHeight="false" outlineLevel="0" collapsed="false">
      <c r="A2670" s="44" t="s">
        <v>2507</v>
      </c>
      <c r="B2670" s="44" t="n">
        <v>72092890</v>
      </c>
      <c r="C2670" s="44" t="n">
        <v>8</v>
      </c>
      <c r="D2670" s="40" t="s">
        <v>43</v>
      </c>
      <c r="E2670" s="40" t="s">
        <v>43</v>
      </c>
      <c r="F2670" s="40" t="s">
        <v>43</v>
      </c>
      <c r="G2670" s="40" t="s">
        <v>43</v>
      </c>
      <c r="H2670" s="40" t="s">
        <v>43</v>
      </c>
      <c r="I2670" s="40" t="s">
        <v>43</v>
      </c>
    </row>
    <row r="2671" customFormat="false" ht="13" hidden="false" customHeight="false" outlineLevel="0" collapsed="false">
      <c r="A2671" s="44" t="s">
        <v>2507</v>
      </c>
      <c r="B2671" s="44" t="n">
        <v>72112330</v>
      </c>
      <c r="C2671" s="44" t="n">
        <v>8</v>
      </c>
      <c r="D2671" s="40" t="s">
        <v>43</v>
      </c>
      <c r="E2671" s="40" t="s">
        <v>43</v>
      </c>
      <c r="F2671" s="40" t="s">
        <v>43</v>
      </c>
      <c r="G2671" s="40" t="s">
        <v>43</v>
      </c>
      <c r="H2671" s="40" t="s">
        <v>43</v>
      </c>
      <c r="I2671" s="40" t="s">
        <v>43</v>
      </c>
    </row>
    <row r="2672" customFormat="false" ht="13" hidden="false" customHeight="false" outlineLevel="0" collapsed="false">
      <c r="A2672" s="44" t="s">
        <v>2507</v>
      </c>
      <c r="B2672" s="44" t="n">
        <v>72112380</v>
      </c>
      <c r="C2672" s="44" t="n">
        <v>8</v>
      </c>
      <c r="D2672" s="40" t="s">
        <v>43</v>
      </c>
      <c r="E2672" s="40" t="s">
        <v>43</v>
      </c>
      <c r="F2672" s="40" t="s">
        <v>43</v>
      </c>
      <c r="G2672" s="40" t="s">
        <v>43</v>
      </c>
      <c r="H2672" s="40" t="s">
        <v>43</v>
      </c>
      <c r="I2672" s="40" t="s">
        <v>43</v>
      </c>
    </row>
    <row r="2673" customFormat="false" ht="13" hidden="false" customHeight="false" outlineLevel="0" collapsed="false">
      <c r="A2673" s="44" t="s">
        <v>2507</v>
      </c>
      <c r="B2673" s="44" t="n">
        <v>72112900</v>
      </c>
      <c r="C2673" s="44" t="n">
        <v>8</v>
      </c>
      <c r="D2673" s="40" t="s">
        <v>43</v>
      </c>
      <c r="E2673" s="40" t="s">
        <v>43</v>
      </c>
      <c r="F2673" s="40" t="s">
        <v>43</v>
      </c>
      <c r="G2673" s="40" t="s">
        <v>43</v>
      </c>
      <c r="H2673" s="40" t="s">
        <v>43</v>
      </c>
      <c r="I2673" s="40" t="s">
        <v>43</v>
      </c>
    </row>
    <row r="2674" customFormat="false" ht="13" hidden="false" customHeight="false" outlineLevel="0" collapsed="false">
      <c r="A2674" s="44" t="s">
        <v>2507</v>
      </c>
      <c r="B2674" s="44" t="n">
        <v>72255080</v>
      </c>
      <c r="C2674" s="44" t="n">
        <v>8</v>
      </c>
      <c r="D2674" s="40" t="s">
        <v>43</v>
      </c>
      <c r="E2674" s="40" t="s">
        <v>43</v>
      </c>
      <c r="F2674" s="40" t="s">
        <v>43</v>
      </c>
      <c r="G2674" s="40" t="s">
        <v>43</v>
      </c>
      <c r="H2674" s="40" t="s">
        <v>43</v>
      </c>
      <c r="I2674" s="40" t="s">
        <v>43</v>
      </c>
    </row>
    <row r="2675" customFormat="false" ht="13" hidden="false" customHeight="false" outlineLevel="0" collapsed="false">
      <c r="A2675" s="44" t="s">
        <v>2507</v>
      </c>
      <c r="B2675" s="44" t="n">
        <v>72269200</v>
      </c>
      <c r="C2675" s="44" t="n">
        <v>8</v>
      </c>
      <c r="D2675" s="40" t="s">
        <v>43</v>
      </c>
      <c r="E2675" s="40" t="s">
        <v>43</v>
      </c>
      <c r="F2675" s="40" t="s">
        <v>43</v>
      </c>
      <c r="G2675" s="40" t="s">
        <v>43</v>
      </c>
      <c r="H2675" s="40" t="s">
        <v>43</v>
      </c>
      <c r="I2675" s="40" t="s">
        <v>43</v>
      </c>
    </row>
    <row r="2676" customFormat="false" ht="13" hidden="false" customHeight="false" outlineLevel="0" collapsed="false">
      <c r="A2676" s="44" t="s">
        <v>2511</v>
      </c>
      <c r="B2676" s="44" t="n">
        <v>72091500</v>
      </c>
      <c r="C2676" s="44" t="n">
        <v>8</v>
      </c>
      <c r="D2676" s="40" t="s">
        <v>43</v>
      </c>
      <c r="E2676" s="40" t="s">
        <v>43</v>
      </c>
      <c r="F2676" s="40" t="s">
        <v>43</v>
      </c>
      <c r="G2676" s="40" t="s">
        <v>43</v>
      </c>
      <c r="H2676" s="40" t="s">
        <v>43</v>
      </c>
      <c r="I2676" s="40" t="s">
        <v>43</v>
      </c>
    </row>
    <row r="2677" customFormat="false" ht="13" hidden="false" customHeight="false" outlineLevel="0" collapsed="false">
      <c r="A2677" s="44" t="s">
        <v>2511</v>
      </c>
      <c r="B2677" s="44" t="n">
        <v>72091690</v>
      </c>
      <c r="C2677" s="44" t="n">
        <v>8</v>
      </c>
      <c r="D2677" s="40" t="s">
        <v>43</v>
      </c>
      <c r="E2677" s="40" t="s">
        <v>43</v>
      </c>
      <c r="F2677" s="40" t="s">
        <v>43</v>
      </c>
      <c r="G2677" s="40" t="s">
        <v>43</v>
      </c>
      <c r="H2677" s="40" t="s">
        <v>43</v>
      </c>
      <c r="I2677" s="40" t="s">
        <v>43</v>
      </c>
    </row>
    <row r="2678" customFormat="false" ht="13" hidden="false" customHeight="false" outlineLevel="0" collapsed="false">
      <c r="A2678" s="44" t="s">
        <v>2511</v>
      </c>
      <c r="B2678" s="44" t="n">
        <v>72091790</v>
      </c>
      <c r="C2678" s="44" t="n">
        <v>8</v>
      </c>
      <c r="D2678" s="40" t="s">
        <v>43</v>
      </c>
      <c r="E2678" s="40" t="s">
        <v>43</v>
      </c>
      <c r="F2678" s="40" t="s">
        <v>43</v>
      </c>
      <c r="G2678" s="40" t="s">
        <v>43</v>
      </c>
      <c r="H2678" s="40" t="s">
        <v>43</v>
      </c>
      <c r="I2678" s="40" t="s">
        <v>43</v>
      </c>
    </row>
    <row r="2679" customFormat="false" ht="13" hidden="false" customHeight="false" outlineLevel="0" collapsed="false">
      <c r="A2679" s="44" t="s">
        <v>2511</v>
      </c>
      <c r="B2679" s="44" t="n">
        <v>72091891</v>
      </c>
      <c r="C2679" s="44" t="n">
        <v>8</v>
      </c>
      <c r="D2679" s="40" t="s">
        <v>43</v>
      </c>
      <c r="E2679" s="40" t="s">
        <v>43</v>
      </c>
      <c r="F2679" s="40" t="s">
        <v>43</v>
      </c>
      <c r="G2679" s="40" t="s">
        <v>43</v>
      </c>
      <c r="H2679" s="40" t="s">
        <v>43</v>
      </c>
      <c r="I2679" s="40" t="s">
        <v>43</v>
      </c>
    </row>
    <row r="2680" customFormat="false" ht="13" hidden="false" customHeight="false" outlineLevel="0" collapsed="false">
      <c r="A2680" s="44" t="s">
        <v>2511</v>
      </c>
      <c r="B2680" s="44" t="n">
        <v>72091899</v>
      </c>
      <c r="C2680" s="44" t="n">
        <v>8</v>
      </c>
      <c r="D2680" s="40" t="s">
        <v>43</v>
      </c>
      <c r="E2680" s="40" t="s">
        <v>43</v>
      </c>
      <c r="F2680" s="40" t="s">
        <v>43</v>
      </c>
      <c r="G2680" s="40" t="s">
        <v>43</v>
      </c>
      <c r="H2680" s="40" t="s">
        <v>43</v>
      </c>
      <c r="I2680" s="40" t="s">
        <v>43</v>
      </c>
    </row>
    <row r="2681" customFormat="false" ht="13" hidden="false" customHeight="false" outlineLevel="0" collapsed="false">
      <c r="A2681" s="44" t="s">
        <v>2511</v>
      </c>
      <c r="B2681" s="44" t="n">
        <v>72092500</v>
      </c>
      <c r="C2681" s="44" t="n">
        <v>8</v>
      </c>
      <c r="D2681" s="40" t="s">
        <v>43</v>
      </c>
      <c r="E2681" s="40" t="s">
        <v>43</v>
      </c>
      <c r="F2681" s="40" t="s">
        <v>43</v>
      </c>
      <c r="G2681" s="40" t="s">
        <v>43</v>
      </c>
      <c r="H2681" s="40" t="s">
        <v>43</v>
      </c>
      <c r="I2681" s="40" t="s">
        <v>43</v>
      </c>
    </row>
    <row r="2682" customFormat="false" ht="13" hidden="false" customHeight="false" outlineLevel="0" collapsed="false">
      <c r="A2682" s="44" t="s">
        <v>2511</v>
      </c>
      <c r="B2682" s="44" t="n">
        <v>72092690</v>
      </c>
      <c r="C2682" s="44" t="n">
        <v>8</v>
      </c>
      <c r="D2682" s="40" t="s">
        <v>43</v>
      </c>
      <c r="E2682" s="40" t="s">
        <v>43</v>
      </c>
      <c r="F2682" s="40" t="s">
        <v>43</v>
      </c>
      <c r="G2682" s="40" t="s">
        <v>43</v>
      </c>
      <c r="H2682" s="40" t="s">
        <v>43</v>
      </c>
      <c r="I2682" s="40" t="s">
        <v>43</v>
      </c>
    </row>
    <row r="2683" customFormat="false" ht="13" hidden="false" customHeight="false" outlineLevel="0" collapsed="false">
      <c r="A2683" s="44" t="s">
        <v>2511</v>
      </c>
      <c r="B2683" s="44" t="n">
        <v>72092790</v>
      </c>
      <c r="C2683" s="44" t="n">
        <v>8</v>
      </c>
      <c r="D2683" s="40" t="s">
        <v>43</v>
      </c>
      <c r="E2683" s="40" t="s">
        <v>43</v>
      </c>
      <c r="F2683" s="40" t="s">
        <v>43</v>
      </c>
      <c r="G2683" s="40" t="s">
        <v>43</v>
      </c>
      <c r="H2683" s="40" t="s">
        <v>43</v>
      </c>
      <c r="I2683" s="40" t="s">
        <v>43</v>
      </c>
    </row>
    <row r="2684" customFormat="false" ht="13" hidden="false" customHeight="false" outlineLevel="0" collapsed="false">
      <c r="A2684" s="44" t="s">
        <v>2511</v>
      </c>
      <c r="B2684" s="44" t="n">
        <v>72092890</v>
      </c>
      <c r="C2684" s="44" t="n">
        <v>8</v>
      </c>
      <c r="D2684" s="40" t="s">
        <v>43</v>
      </c>
      <c r="E2684" s="40" t="s">
        <v>43</v>
      </c>
      <c r="F2684" s="40" t="s">
        <v>43</v>
      </c>
      <c r="G2684" s="40" t="s">
        <v>43</v>
      </c>
      <c r="H2684" s="40" t="s">
        <v>43</v>
      </c>
      <c r="I2684" s="40" t="s">
        <v>43</v>
      </c>
    </row>
    <row r="2685" customFormat="false" ht="13" hidden="false" customHeight="false" outlineLevel="0" collapsed="false">
      <c r="A2685" s="44" t="s">
        <v>2511</v>
      </c>
      <c r="B2685" s="44" t="n">
        <v>72112330</v>
      </c>
      <c r="C2685" s="44" t="n">
        <v>8</v>
      </c>
      <c r="D2685" s="40" t="s">
        <v>43</v>
      </c>
      <c r="E2685" s="40" t="s">
        <v>43</v>
      </c>
      <c r="F2685" s="40" t="s">
        <v>43</v>
      </c>
      <c r="G2685" s="40" t="s">
        <v>43</v>
      </c>
      <c r="H2685" s="40" t="s">
        <v>43</v>
      </c>
      <c r="I2685" s="40" t="s">
        <v>43</v>
      </c>
    </row>
    <row r="2686" customFormat="false" ht="13" hidden="false" customHeight="false" outlineLevel="0" collapsed="false">
      <c r="A2686" s="44" t="s">
        <v>2511</v>
      </c>
      <c r="B2686" s="44" t="n">
        <v>72112380</v>
      </c>
      <c r="C2686" s="44" t="n">
        <v>8</v>
      </c>
      <c r="D2686" s="40" t="s">
        <v>43</v>
      </c>
      <c r="E2686" s="40" t="s">
        <v>43</v>
      </c>
      <c r="F2686" s="40" t="s">
        <v>43</v>
      </c>
      <c r="G2686" s="40" t="s">
        <v>43</v>
      </c>
      <c r="H2686" s="40" t="s">
        <v>43</v>
      </c>
      <c r="I2686" s="40" t="s">
        <v>43</v>
      </c>
    </row>
    <row r="2687" customFormat="false" ht="13" hidden="false" customHeight="false" outlineLevel="0" collapsed="false">
      <c r="A2687" s="44" t="s">
        <v>2511</v>
      </c>
      <c r="B2687" s="44" t="n">
        <v>72112900</v>
      </c>
      <c r="C2687" s="44" t="n">
        <v>8</v>
      </c>
      <c r="D2687" s="40" t="s">
        <v>43</v>
      </c>
      <c r="E2687" s="40" t="s">
        <v>43</v>
      </c>
      <c r="F2687" s="40" t="s">
        <v>43</v>
      </c>
      <c r="G2687" s="40" t="s">
        <v>43</v>
      </c>
      <c r="H2687" s="40" t="s">
        <v>43</v>
      </c>
      <c r="I2687" s="40" t="s">
        <v>43</v>
      </c>
    </row>
    <row r="2688" customFormat="false" ht="13" hidden="false" customHeight="false" outlineLevel="0" collapsed="false">
      <c r="A2688" s="44" t="s">
        <v>2511</v>
      </c>
      <c r="B2688" s="44" t="n">
        <v>72255080</v>
      </c>
      <c r="C2688" s="44" t="n">
        <v>8</v>
      </c>
      <c r="D2688" s="40" t="s">
        <v>43</v>
      </c>
      <c r="E2688" s="40" t="s">
        <v>43</v>
      </c>
      <c r="F2688" s="40" t="s">
        <v>43</v>
      </c>
      <c r="G2688" s="40" t="s">
        <v>43</v>
      </c>
      <c r="H2688" s="40" t="s">
        <v>43</v>
      </c>
      <c r="I2688" s="40" t="s">
        <v>43</v>
      </c>
    </row>
    <row r="2689" customFormat="false" ht="13" hidden="false" customHeight="false" outlineLevel="0" collapsed="false">
      <c r="A2689" s="44" t="s">
        <v>2511</v>
      </c>
      <c r="B2689" s="44" t="n">
        <v>72269200</v>
      </c>
      <c r="C2689" s="44" t="n">
        <v>8</v>
      </c>
      <c r="D2689" s="40" t="s">
        <v>43</v>
      </c>
      <c r="E2689" s="40" t="s">
        <v>43</v>
      </c>
      <c r="F2689" s="40" t="s">
        <v>43</v>
      </c>
      <c r="G2689" s="40" t="s">
        <v>43</v>
      </c>
      <c r="H2689" s="40" t="s">
        <v>43</v>
      </c>
      <c r="I2689" s="40" t="s">
        <v>43</v>
      </c>
    </row>
    <row r="2690" customFormat="false" ht="13" hidden="false" customHeight="false" outlineLevel="0" collapsed="false">
      <c r="A2690" s="44" t="s">
        <v>2512</v>
      </c>
      <c r="B2690" s="44" t="n">
        <v>29242998</v>
      </c>
      <c r="C2690" s="44" t="n">
        <v>8</v>
      </c>
      <c r="D2690" s="40" t="s">
        <v>43</v>
      </c>
      <c r="E2690" s="40" t="s">
        <v>43</v>
      </c>
      <c r="F2690" s="40" t="s">
        <v>43</v>
      </c>
      <c r="G2690" s="40" t="s">
        <v>43</v>
      </c>
      <c r="H2690" s="40" t="s">
        <v>43</v>
      </c>
      <c r="I2690" s="40" t="s">
        <v>43</v>
      </c>
    </row>
    <row r="2691" customFormat="false" ht="13" hidden="false" customHeight="false" outlineLevel="0" collapsed="false">
      <c r="A2691" s="44" t="s">
        <v>2512</v>
      </c>
      <c r="B2691" s="44" t="n">
        <v>21069092</v>
      </c>
      <c r="C2691" s="44" t="n">
        <v>8</v>
      </c>
      <c r="D2691" s="40" t="s">
        <v>43</v>
      </c>
      <c r="E2691" s="40" t="s">
        <v>43</v>
      </c>
      <c r="F2691" s="40" t="s">
        <v>43</v>
      </c>
      <c r="G2691" s="40" t="s">
        <v>43</v>
      </c>
      <c r="H2691" s="40" t="s">
        <v>43</v>
      </c>
      <c r="I2691" s="40" t="s">
        <v>43</v>
      </c>
    </row>
    <row r="2692" customFormat="false" ht="13" hidden="false" customHeight="false" outlineLevel="0" collapsed="false">
      <c r="A2692" s="44" t="s">
        <v>2512</v>
      </c>
      <c r="B2692" s="44" t="n">
        <v>21069098</v>
      </c>
      <c r="C2692" s="44" t="n">
        <v>8</v>
      </c>
      <c r="D2692" s="40" t="s">
        <v>43</v>
      </c>
      <c r="E2692" s="40" t="s">
        <v>43</v>
      </c>
      <c r="F2692" s="40" t="s">
        <v>43</v>
      </c>
      <c r="G2692" s="40" t="s">
        <v>43</v>
      </c>
      <c r="H2692" s="40" t="s">
        <v>43</v>
      </c>
      <c r="I2692" s="40" t="s">
        <v>43</v>
      </c>
    </row>
    <row r="2693" customFormat="false" ht="13" hidden="false" customHeight="false" outlineLevel="0" collapsed="false">
      <c r="A2693" s="44" t="s">
        <v>2512</v>
      </c>
      <c r="B2693" s="44" t="n">
        <v>38249092</v>
      </c>
      <c r="C2693" s="44" t="n">
        <v>8</v>
      </c>
      <c r="D2693" s="40" t="s">
        <v>43</v>
      </c>
      <c r="E2693" s="40" t="s">
        <v>43</v>
      </c>
      <c r="F2693" s="40" t="s">
        <v>43</v>
      </c>
      <c r="G2693" s="40" t="s">
        <v>43</v>
      </c>
      <c r="H2693" s="40" t="s">
        <v>43</v>
      </c>
      <c r="I2693" s="40" t="s">
        <v>43</v>
      </c>
    </row>
    <row r="2694" customFormat="false" ht="13" hidden="false" customHeight="false" outlineLevel="0" collapsed="false">
      <c r="A2694" s="44" t="s">
        <v>2512</v>
      </c>
      <c r="B2694" s="44" t="n">
        <v>38249093</v>
      </c>
      <c r="C2694" s="44" t="n">
        <v>8</v>
      </c>
      <c r="D2694" s="40" t="s">
        <v>43</v>
      </c>
      <c r="E2694" s="40" t="s">
        <v>43</v>
      </c>
      <c r="F2694" s="40" t="s">
        <v>43</v>
      </c>
      <c r="G2694" s="40" t="s">
        <v>43</v>
      </c>
      <c r="H2694" s="40" t="s">
        <v>43</v>
      </c>
      <c r="I2694" s="40" t="s">
        <v>43</v>
      </c>
    </row>
    <row r="2695" customFormat="false" ht="13" hidden="false" customHeight="false" outlineLevel="0" collapsed="false">
      <c r="A2695" s="44" t="s">
        <v>2515</v>
      </c>
      <c r="B2695" s="44" t="n">
        <v>29299000</v>
      </c>
      <c r="C2695" s="44" t="n">
        <v>8</v>
      </c>
      <c r="D2695" s="40" t="s">
        <v>43</v>
      </c>
      <c r="E2695" s="40" t="s">
        <v>43</v>
      </c>
      <c r="F2695" s="40" t="s">
        <v>43</v>
      </c>
      <c r="G2695" s="40" t="s">
        <v>43</v>
      </c>
      <c r="H2695" s="40" t="s">
        <v>43</v>
      </c>
      <c r="I2695" s="40" t="s">
        <v>43</v>
      </c>
    </row>
    <row r="2696" customFormat="false" ht="13" hidden="false" customHeight="false" outlineLevel="0" collapsed="false">
      <c r="A2696" s="44" t="s">
        <v>2518</v>
      </c>
      <c r="B2696" s="44" t="n">
        <v>69031000</v>
      </c>
      <c r="C2696" s="44" t="n">
        <v>8</v>
      </c>
      <c r="D2696" s="40" t="s">
        <v>43</v>
      </c>
      <c r="E2696" s="40" t="s">
        <v>43</v>
      </c>
      <c r="F2696" s="40" t="s">
        <v>43</v>
      </c>
      <c r="G2696" s="40" t="s">
        <v>43</v>
      </c>
      <c r="H2696" s="40" t="s">
        <v>43</v>
      </c>
      <c r="I2696" s="40" t="s">
        <v>43</v>
      </c>
    </row>
    <row r="2697" customFormat="false" ht="13" hidden="false" customHeight="false" outlineLevel="0" collapsed="false">
      <c r="A2697" s="44" t="s">
        <v>2518</v>
      </c>
      <c r="B2697" s="44" t="n">
        <v>69032010</v>
      </c>
      <c r="C2697" s="44" t="n">
        <v>8</v>
      </c>
      <c r="D2697" s="40" t="s">
        <v>43</v>
      </c>
      <c r="E2697" s="40" t="s">
        <v>43</v>
      </c>
      <c r="F2697" s="40" t="s">
        <v>43</v>
      </c>
      <c r="G2697" s="40" t="s">
        <v>43</v>
      </c>
      <c r="H2697" s="40" t="s">
        <v>43</v>
      </c>
      <c r="I2697" s="40" t="s">
        <v>43</v>
      </c>
    </row>
    <row r="2698" customFormat="false" ht="13" hidden="false" customHeight="false" outlineLevel="0" collapsed="false">
      <c r="A2698" s="44" t="s">
        <v>2518</v>
      </c>
      <c r="B2698" s="44" t="n">
        <v>69032090</v>
      </c>
      <c r="C2698" s="44" t="n">
        <v>8</v>
      </c>
      <c r="D2698" s="40" t="s">
        <v>43</v>
      </c>
      <c r="E2698" s="40" t="s">
        <v>43</v>
      </c>
      <c r="F2698" s="40" t="s">
        <v>43</v>
      </c>
      <c r="G2698" s="40" t="s">
        <v>43</v>
      </c>
      <c r="H2698" s="40" t="s">
        <v>43</v>
      </c>
      <c r="I2698" s="40" t="s">
        <v>43</v>
      </c>
    </row>
    <row r="2699" customFormat="false" ht="13" hidden="false" customHeight="false" outlineLevel="0" collapsed="false">
      <c r="A2699" s="44" t="s">
        <v>2518</v>
      </c>
      <c r="B2699" s="44" t="n">
        <v>69039010</v>
      </c>
      <c r="C2699" s="44" t="n">
        <v>8</v>
      </c>
      <c r="D2699" s="40" t="s">
        <v>43</v>
      </c>
      <c r="E2699" s="40" t="s">
        <v>43</v>
      </c>
      <c r="F2699" s="40" t="s">
        <v>43</v>
      </c>
      <c r="G2699" s="40" t="s">
        <v>43</v>
      </c>
      <c r="H2699" s="40" t="s">
        <v>43</v>
      </c>
      <c r="I2699" s="40" t="s">
        <v>43</v>
      </c>
    </row>
    <row r="2700" customFormat="false" ht="13" hidden="false" customHeight="false" outlineLevel="0" collapsed="false">
      <c r="A2700" s="44" t="s">
        <v>2518</v>
      </c>
      <c r="B2700" s="44" t="n">
        <v>69039090</v>
      </c>
      <c r="C2700" s="44" t="n">
        <v>8</v>
      </c>
      <c r="D2700" s="40" t="s">
        <v>43</v>
      </c>
      <c r="E2700" s="40" t="s">
        <v>43</v>
      </c>
      <c r="F2700" s="40" t="s">
        <v>43</v>
      </c>
      <c r="G2700" s="40" t="s">
        <v>43</v>
      </c>
      <c r="H2700" s="40" t="s">
        <v>43</v>
      </c>
      <c r="I2700" s="40" t="s">
        <v>43</v>
      </c>
    </row>
    <row r="2701" customFormat="false" ht="13" hidden="false" customHeight="false" outlineLevel="0" collapsed="false">
      <c r="A2701" s="44" t="s">
        <v>2518</v>
      </c>
      <c r="B2701" s="44" t="n">
        <v>69091900</v>
      </c>
      <c r="C2701" s="44" t="n">
        <v>8</v>
      </c>
      <c r="D2701" s="40" t="s">
        <v>43</v>
      </c>
      <c r="E2701" s="40" t="s">
        <v>43</v>
      </c>
      <c r="F2701" s="40" t="s">
        <v>43</v>
      </c>
      <c r="G2701" s="40" t="s">
        <v>43</v>
      </c>
      <c r="H2701" s="40" t="s">
        <v>43</v>
      </c>
      <c r="I2701" s="40" t="s">
        <v>43</v>
      </c>
    </row>
    <row r="2702" customFormat="false" ht="13" hidden="false" customHeight="false" outlineLevel="0" collapsed="false">
      <c r="A2702" s="44" t="s">
        <v>2521</v>
      </c>
      <c r="B2702" s="44" t="n">
        <v>73072310</v>
      </c>
      <c r="C2702" s="44" t="n">
        <v>8</v>
      </c>
      <c r="D2702" s="40" t="s">
        <v>43</v>
      </c>
      <c r="E2702" s="40" t="s">
        <v>43</v>
      </c>
      <c r="F2702" s="40" t="s">
        <v>43</v>
      </c>
      <c r="G2702" s="40" t="s">
        <v>43</v>
      </c>
      <c r="H2702" s="40" t="s">
        <v>43</v>
      </c>
      <c r="I2702" s="40" t="s">
        <v>43</v>
      </c>
    </row>
    <row r="2703" customFormat="false" ht="13" hidden="false" customHeight="false" outlineLevel="0" collapsed="false">
      <c r="A2703" s="44" t="s">
        <v>2521</v>
      </c>
      <c r="B2703" s="44" t="n">
        <v>73072390</v>
      </c>
      <c r="C2703" s="44" t="n">
        <v>8</v>
      </c>
      <c r="D2703" s="40" t="s">
        <v>43</v>
      </c>
      <c r="E2703" s="40" t="s">
        <v>43</v>
      </c>
      <c r="F2703" s="40" t="s">
        <v>43</v>
      </c>
      <c r="G2703" s="40" t="s">
        <v>43</v>
      </c>
      <c r="H2703" s="40" t="s">
        <v>43</v>
      </c>
      <c r="I2703" s="40" t="s">
        <v>43</v>
      </c>
    </row>
    <row r="2704" customFormat="false" ht="13" hidden="false" customHeight="false" outlineLevel="0" collapsed="false">
      <c r="A2704" s="44" t="s">
        <v>2524</v>
      </c>
      <c r="B2704" s="44" t="n">
        <v>73072310</v>
      </c>
      <c r="C2704" s="44" t="n">
        <v>8</v>
      </c>
      <c r="D2704" s="40" t="s">
        <v>43</v>
      </c>
      <c r="E2704" s="40" t="s">
        <v>43</v>
      </c>
      <c r="F2704" s="40" t="s">
        <v>43</v>
      </c>
      <c r="G2704" s="40" t="s">
        <v>43</v>
      </c>
      <c r="H2704" s="40" t="s">
        <v>43</v>
      </c>
      <c r="I2704" s="40" t="s">
        <v>43</v>
      </c>
    </row>
    <row r="2705" customFormat="false" ht="13" hidden="false" customHeight="false" outlineLevel="0" collapsed="false">
      <c r="A2705" s="44" t="s">
        <v>2524</v>
      </c>
      <c r="B2705" s="44" t="n">
        <v>73072390</v>
      </c>
      <c r="C2705" s="44" t="n">
        <v>8</v>
      </c>
      <c r="D2705" s="40" t="s">
        <v>43</v>
      </c>
      <c r="E2705" s="40" t="s">
        <v>43</v>
      </c>
      <c r="F2705" s="40" t="s">
        <v>43</v>
      </c>
      <c r="G2705" s="40" t="s">
        <v>43</v>
      </c>
      <c r="H2705" s="40" t="s">
        <v>43</v>
      </c>
      <c r="I2705" s="40" t="s">
        <v>43</v>
      </c>
    </row>
    <row r="2706" customFormat="false" ht="13" hidden="false" customHeight="false" outlineLevel="0" collapsed="false">
      <c r="A2706" s="44" t="s">
        <v>2525</v>
      </c>
      <c r="B2706" s="44" t="n">
        <v>28209090</v>
      </c>
      <c r="C2706" s="44" t="n">
        <v>8</v>
      </c>
      <c r="D2706" s="40" t="s">
        <v>43</v>
      </c>
      <c r="E2706" s="40" t="s">
        <v>43</v>
      </c>
      <c r="F2706" s="40" t="s">
        <v>43</v>
      </c>
      <c r="G2706" s="40" t="s">
        <v>43</v>
      </c>
      <c r="H2706" s="40" t="s">
        <v>43</v>
      </c>
      <c r="I2706" s="40" t="s">
        <v>43</v>
      </c>
    </row>
    <row r="2707" customFormat="false" ht="13" hidden="false" customHeight="false" outlineLevel="0" collapsed="false">
      <c r="A2707" s="44" t="s">
        <v>2525</v>
      </c>
      <c r="B2707" s="44" t="n">
        <v>26020000</v>
      </c>
      <c r="C2707" s="44" t="n">
        <v>8</v>
      </c>
      <c r="D2707" s="40" t="s">
        <v>43</v>
      </c>
      <c r="E2707" s="40" t="s">
        <v>43</v>
      </c>
      <c r="F2707" s="40" t="s">
        <v>43</v>
      </c>
      <c r="G2707" s="40" t="s">
        <v>43</v>
      </c>
      <c r="H2707" s="40" t="s">
        <v>43</v>
      </c>
      <c r="I2707" s="40" t="s">
        <v>43</v>
      </c>
    </row>
    <row r="2708" customFormat="false" ht="13" hidden="false" customHeight="false" outlineLevel="0" collapsed="false">
      <c r="A2708" s="44" t="s">
        <v>2528</v>
      </c>
      <c r="B2708" s="44" t="n">
        <v>28209090</v>
      </c>
      <c r="C2708" s="44" t="n">
        <v>8</v>
      </c>
      <c r="D2708" s="40" t="s">
        <v>43</v>
      </c>
      <c r="E2708" s="40" t="s">
        <v>43</v>
      </c>
      <c r="F2708" s="40" t="s">
        <v>43</v>
      </c>
      <c r="G2708" s="40" t="s">
        <v>43</v>
      </c>
      <c r="H2708" s="40" t="s">
        <v>43</v>
      </c>
      <c r="I2708" s="40" t="s">
        <v>43</v>
      </c>
    </row>
    <row r="2709" customFormat="false" ht="13" hidden="false" customHeight="false" outlineLevel="0" collapsed="false">
      <c r="A2709" s="44" t="s">
        <v>2528</v>
      </c>
      <c r="B2709" s="44" t="n">
        <v>26020000</v>
      </c>
      <c r="C2709" s="44" t="n">
        <v>8</v>
      </c>
      <c r="D2709" s="40" t="s">
        <v>43</v>
      </c>
      <c r="E2709" s="40" t="s">
        <v>43</v>
      </c>
      <c r="F2709" s="40" t="s">
        <v>43</v>
      </c>
      <c r="G2709" s="40" t="s">
        <v>43</v>
      </c>
      <c r="H2709" s="40" t="s">
        <v>43</v>
      </c>
      <c r="I2709" s="40" t="s">
        <v>43</v>
      </c>
    </row>
    <row r="2710" customFormat="false" ht="13" hidden="false" customHeight="false" outlineLevel="0" collapsed="false">
      <c r="A2710" s="44" t="s">
        <v>2529</v>
      </c>
      <c r="B2710" s="44" t="n">
        <v>28209090</v>
      </c>
      <c r="C2710" s="44" t="n">
        <v>8</v>
      </c>
      <c r="D2710" s="40" t="s">
        <v>43</v>
      </c>
      <c r="E2710" s="40" t="s">
        <v>43</v>
      </c>
      <c r="F2710" s="40" t="s">
        <v>43</v>
      </c>
      <c r="G2710" s="40" t="s">
        <v>43</v>
      </c>
      <c r="H2710" s="40" t="s">
        <v>43</v>
      </c>
      <c r="I2710" s="40" t="s">
        <v>43</v>
      </c>
    </row>
    <row r="2711" customFormat="false" ht="13" hidden="false" customHeight="false" outlineLevel="0" collapsed="false">
      <c r="A2711" s="44" t="s">
        <v>2529</v>
      </c>
      <c r="B2711" s="44" t="n">
        <v>26020000</v>
      </c>
      <c r="C2711" s="44" t="n">
        <v>8</v>
      </c>
      <c r="D2711" s="40" t="s">
        <v>43</v>
      </c>
      <c r="E2711" s="40" t="s">
        <v>43</v>
      </c>
      <c r="F2711" s="40" t="s">
        <v>43</v>
      </c>
      <c r="G2711" s="40" t="s">
        <v>43</v>
      </c>
      <c r="H2711" s="40" t="s">
        <v>43</v>
      </c>
      <c r="I2711" s="40" t="s">
        <v>43</v>
      </c>
    </row>
    <row r="2712" customFormat="false" ht="13" hidden="false" customHeight="false" outlineLevel="0" collapsed="false">
      <c r="A2712" s="44" t="s">
        <v>2530</v>
      </c>
      <c r="B2712" s="44" t="n">
        <v>28209090</v>
      </c>
      <c r="C2712" s="44" t="n">
        <v>8</v>
      </c>
      <c r="D2712" s="40" t="s">
        <v>43</v>
      </c>
      <c r="E2712" s="40" t="s">
        <v>43</v>
      </c>
      <c r="F2712" s="40" t="s">
        <v>43</v>
      </c>
      <c r="G2712" s="40" t="s">
        <v>43</v>
      </c>
      <c r="H2712" s="40" t="s">
        <v>43</v>
      </c>
      <c r="I2712" s="40" t="s">
        <v>43</v>
      </c>
    </row>
    <row r="2713" customFormat="false" ht="13" hidden="false" customHeight="false" outlineLevel="0" collapsed="false">
      <c r="A2713" s="44" t="s">
        <v>2530</v>
      </c>
      <c r="B2713" s="44" t="n">
        <v>26020000</v>
      </c>
      <c r="C2713" s="44" t="n">
        <v>8</v>
      </c>
      <c r="D2713" s="40" t="s">
        <v>43</v>
      </c>
      <c r="E2713" s="40" t="s">
        <v>43</v>
      </c>
      <c r="F2713" s="40" t="s">
        <v>43</v>
      </c>
      <c r="G2713" s="40" t="s">
        <v>43</v>
      </c>
      <c r="H2713" s="40" t="s">
        <v>43</v>
      </c>
      <c r="I2713" s="40"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44" width="10.82"/>
    <col collapsed="false" customWidth="true" hidden="false" outlineLevel="0" max="2" min="2" style="44" width="35.99"/>
    <col collapsed="false" customWidth="true" hidden="false" outlineLevel="0" max="3" min="3" style="44" width="10.82"/>
    <col collapsed="false" customWidth="true" hidden="false" outlineLevel="0" max="4" min="4" style="44" width="23.99"/>
    <col collapsed="false" customWidth="true" hidden="false" outlineLevel="0" max="5" min="5" style="44" width="10.82"/>
  </cols>
  <sheetData>
    <row r="1" customFormat="false" ht="13" hidden="false" customHeight="false" outlineLevel="0" collapsed="false">
      <c r="A1" s="8" t="s">
        <v>2</v>
      </c>
      <c r="B1" s="8" t="s">
        <v>2575</v>
      </c>
      <c r="C1" s="8" t="s">
        <v>2576</v>
      </c>
      <c r="D1" s="49" t="s">
        <v>34</v>
      </c>
    </row>
    <row r="2" customFormat="false" ht="13" hidden="false" customHeight="false" outlineLevel="0" collapsed="false">
      <c r="A2" s="44" t="s">
        <v>38</v>
      </c>
      <c r="B2" s="44" t="s">
        <v>2577</v>
      </c>
      <c r="C2" s="44" t="s">
        <v>2578</v>
      </c>
    </row>
    <row r="3" customFormat="false" ht="13" hidden="false" customHeight="false" outlineLevel="0" collapsed="false">
      <c r="A3" s="44" t="s">
        <v>50</v>
      </c>
      <c r="B3" s="44" t="s">
        <v>2579</v>
      </c>
      <c r="C3" s="44" t="s">
        <v>2580</v>
      </c>
      <c r="D3" s="44" t="s">
        <v>2581</v>
      </c>
    </row>
    <row r="4" customFormat="false" ht="13" hidden="false" customHeight="false" outlineLevel="0" collapsed="false">
      <c r="A4" s="44" t="s">
        <v>58</v>
      </c>
      <c r="B4" s="44" t="s">
        <v>2579</v>
      </c>
      <c r="C4" s="44" t="s">
        <v>2580</v>
      </c>
      <c r="D4" s="44" t="s">
        <v>2581</v>
      </c>
    </row>
    <row r="5" customFormat="false" ht="13" hidden="false" customHeight="false" outlineLevel="0" collapsed="false">
      <c r="A5" s="44" t="s">
        <v>62</v>
      </c>
      <c r="B5" s="44" t="s">
        <v>43</v>
      </c>
      <c r="C5" s="44" t="s">
        <v>43</v>
      </c>
    </row>
    <row r="6" customFormat="false" ht="13" hidden="false" customHeight="false" outlineLevel="0" collapsed="false">
      <c r="A6" s="44" t="s">
        <v>66</v>
      </c>
      <c r="B6" s="44" t="s">
        <v>2582</v>
      </c>
      <c r="C6" s="44" t="s">
        <v>2578</v>
      </c>
    </row>
    <row r="7" customFormat="false" ht="13" hidden="false" customHeight="false" outlineLevel="0" collapsed="false">
      <c r="A7" s="44" t="s">
        <v>66</v>
      </c>
      <c r="B7" s="44" t="s">
        <v>2583</v>
      </c>
      <c r="C7" s="44" t="s">
        <v>2578</v>
      </c>
    </row>
    <row r="8" customFormat="false" ht="13" hidden="false" customHeight="false" outlineLevel="0" collapsed="false">
      <c r="A8" s="44" t="s">
        <v>66</v>
      </c>
      <c r="B8" s="44" t="s">
        <v>2584</v>
      </c>
      <c r="C8" s="44" t="s">
        <v>2578</v>
      </c>
    </row>
    <row r="9" customFormat="false" ht="13" hidden="false" customHeight="false" outlineLevel="0" collapsed="false">
      <c r="A9" s="44" t="s">
        <v>66</v>
      </c>
      <c r="B9" s="44" t="s">
        <v>2585</v>
      </c>
      <c r="C9" s="44" t="s">
        <v>2578</v>
      </c>
    </row>
    <row r="10" customFormat="false" ht="13" hidden="false" customHeight="false" outlineLevel="0" collapsed="false">
      <c r="A10" s="44" t="s">
        <v>66</v>
      </c>
      <c r="B10" s="44" t="s">
        <v>2586</v>
      </c>
      <c r="C10" s="44" t="s">
        <v>2587</v>
      </c>
    </row>
    <row r="11" customFormat="false" ht="13" hidden="false" customHeight="false" outlineLevel="0" collapsed="false">
      <c r="A11" s="44" t="s">
        <v>66</v>
      </c>
      <c r="B11" s="44" t="s">
        <v>2588</v>
      </c>
      <c r="C11" s="44" t="s">
        <v>2578</v>
      </c>
    </row>
    <row r="12" customFormat="false" ht="13" hidden="false" customHeight="false" outlineLevel="0" collapsed="false">
      <c r="A12" s="44" t="s">
        <v>66</v>
      </c>
      <c r="B12" s="44" t="s">
        <v>2589</v>
      </c>
      <c r="C12" s="44" t="s">
        <v>2587</v>
      </c>
    </row>
    <row r="13" customFormat="false" ht="13" hidden="false" customHeight="false" outlineLevel="0" collapsed="false">
      <c r="A13" s="44" t="s">
        <v>66</v>
      </c>
      <c r="B13" s="44" t="s">
        <v>2590</v>
      </c>
      <c r="C13" s="44" t="s">
        <v>2587</v>
      </c>
    </row>
    <row r="14" customFormat="false" ht="13" hidden="false" customHeight="false" outlineLevel="0" collapsed="false">
      <c r="A14" s="44" t="s">
        <v>66</v>
      </c>
      <c r="B14" s="44" t="s">
        <v>2591</v>
      </c>
      <c r="C14" s="44" t="s">
        <v>2587</v>
      </c>
    </row>
    <row r="15" customFormat="false" ht="13" hidden="false" customHeight="false" outlineLevel="0" collapsed="false">
      <c r="A15" s="44" t="s">
        <v>71</v>
      </c>
      <c r="B15" s="44" t="s">
        <v>2592</v>
      </c>
      <c r="C15" s="44" t="s">
        <v>2593</v>
      </c>
    </row>
    <row r="16" customFormat="false" ht="13" hidden="false" customHeight="false" outlineLevel="0" collapsed="false">
      <c r="A16" s="44" t="s">
        <v>71</v>
      </c>
      <c r="B16" s="44" t="s">
        <v>2594</v>
      </c>
      <c r="C16" s="44" t="s">
        <v>2595</v>
      </c>
    </row>
    <row r="17" customFormat="false" ht="13" hidden="false" customHeight="false" outlineLevel="0" collapsed="false">
      <c r="A17" s="44" t="s">
        <v>71</v>
      </c>
      <c r="B17" s="44" t="s">
        <v>2596</v>
      </c>
      <c r="C17" s="44" t="s">
        <v>2595</v>
      </c>
    </row>
    <row r="18" customFormat="false" ht="13" hidden="false" customHeight="false" outlineLevel="0" collapsed="false">
      <c r="A18" s="44" t="s">
        <v>71</v>
      </c>
      <c r="B18" s="44" t="s">
        <v>2597</v>
      </c>
      <c r="C18" s="44" t="s">
        <v>2593</v>
      </c>
    </row>
    <row r="19" customFormat="false" ht="13" hidden="false" customHeight="false" outlineLevel="0" collapsed="false">
      <c r="A19" s="44" t="s">
        <v>71</v>
      </c>
      <c r="B19" s="44" t="s">
        <v>2598</v>
      </c>
      <c r="C19" s="44" t="s">
        <v>2578</v>
      </c>
    </row>
    <row r="20" customFormat="false" ht="13" hidden="false" customHeight="false" outlineLevel="0" collapsed="false">
      <c r="A20" s="44" t="s">
        <v>71</v>
      </c>
      <c r="B20" s="44" t="s">
        <v>2599</v>
      </c>
      <c r="C20" s="44" t="s">
        <v>2600</v>
      </c>
    </row>
    <row r="21" customFormat="false" ht="13" hidden="false" customHeight="false" outlineLevel="0" collapsed="false">
      <c r="A21" s="44" t="s">
        <v>80</v>
      </c>
      <c r="B21" s="44" t="s">
        <v>2592</v>
      </c>
      <c r="C21" s="44" t="s">
        <v>2593</v>
      </c>
    </row>
    <row r="22" customFormat="false" ht="13" hidden="false" customHeight="false" outlineLevel="0" collapsed="false">
      <c r="A22" s="44" t="s">
        <v>80</v>
      </c>
      <c r="B22" s="44" t="s">
        <v>2594</v>
      </c>
      <c r="C22" s="44" t="s">
        <v>2595</v>
      </c>
    </row>
    <row r="23" customFormat="false" ht="13" hidden="false" customHeight="false" outlineLevel="0" collapsed="false">
      <c r="A23" s="44" t="s">
        <v>80</v>
      </c>
      <c r="B23" s="44" t="s">
        <v>2596</v>
      </c>
      <c r="C23" s="44" t="s">
        <v>2595</v>
      </c>
    </row>
    <row r="24" customFormat="false" ht="13" hidden="false" customHeight="false" outlineLevel="0" collapsed="false">
      <c r="A24" s="44" t="s">
        <v>80</v>
      </c>
      <c r="B24" s="44" t="s">
        <v>2597</v>
      </c>
      <c r="C24" s="44" t="s">
        <v>2593</v>
      </c>
    </row>
    <row r="25" customFormat="false" ht="13" hidden="false" customHeight="false" outlineLevel="0" collapsed="false">
      <c r="A25" s="44" t="s">
        <v>80</v>
      </c>
      <c r="B25" s="44" t="s">
        <v>2598</v>
      </c>
      <c r="C25" s="44" t="s">
        <v>2578</v>
      </c>
    </row>
    <row r="26" customFormat="false" ht="13" hidden="false" customHeight="false" outlineLevel="0" collapsed="false">
      <c r="A26" s="44" t="s">
        <v>80</v>
      </c>
      <c r="B26" s="44" t="s">
        <v>2599</v>
      </c>
      <c r="C26" s="44" t="s">
        <v>2600</v>
      </c>
    </row>
    <row r="27" customFormat="false" ht="13" hidden="false" customHeight="false" outlineLevel="0" collapsed="false">
      <c r="A27" s="44" t="s">
        <v>83</v>
      </c>
      <c r="B27" s="44" t="s">
        <v>2592</v>
      </c>
      <c r="C27" s="44" t="s">
        <v>2593</v>
      </c>
    </row>
    <row r="28" customFormat="false" ht="13" hidden="false" customHeight="false" outlineLevel="0" collapsed="false">
      <c r="A28" s="44" t="s">
        <v>83</v>
      </c>
      <c r="B28" s="44" t="s">
        <v>2594</v>
      </c>
      <c r="C28" s="44" t="s">
        <v>2595</v>
      </c>
    </row>
    <row r="29" customFormat="false" ht="13" hidden="false" customHeight="false" outlineLevel="0" collapsed="false">
      <c r="A29" s="44" t="s">
        <v>83</v>
      </c>
      <c r="B29" s="44" t="s">
        <v>2596</v>
      </c>
      <c r="C29" s="44" t="s">
        <v>2595</v>
      </c>
    </row>
    <row r="30" customFormat="false" ht="13" hidden="false" customHeight="false" outlineLevel="0" collapsed="false">
      <c r="A30" s="44" t="s">
        <v>83</v>
      </c>
      <c r="B30" s="44" t="s">
        <v>2597</v>
      </c>
      <c r="C30" s="44" t="s">
        <v>2593</v>
      </c>
    </row>
    <row r="31" customFormat="false" ht="13" hidden="false" customHeight="false" outlineLevel="0" collapsed="false">
      <c r="A31" s="44" t="s">
        <v>83</v>
      </c>
      <c r="B31" s="44" t="s">
        <v>2598</v>
      </c>
      <c r="C31" s="44" t="s">
        <v>2578</v>
      </c>
    </row>
    <row r="32" customFormat="false" ht="13" hidden="false" customHeight="false" outlineLevel="0" collapsed="false">
      <c r="A32" s="44" t="s">
        <v>83</v>
      </c>
      <c r="B32" s="44" t="s">
        <v>2599</v>
      </c>
      <c r="C32" s="44" t="s">
        <v>2600</v>
      </c>
    </row>
    <row r="33" customFormat="false" ht="13" hidden="false" customHeight="false" outlineLevel="0" collapsed="false">
      <c r="A33" s="44" t="s">
        <v>86</v>
      </c>
      <c r="B33" s="44" t="s">
        <v>2592</v>
      </c>
      <c r="C33" s="44" t="s">
        <v>2593</v>
      </c>
    </row>
    <row r="34" customFormat="false" ht="13" hidden="false" customHeight="false" outlineLevel="0" collapsed="false">
      <c r="A34" s="44" t="s">
        <v>86</v>
      </c>
      <c r="B34" s="44" t="s">
        <v>2594</v>
      </c>
      <c r="C34" s="44" t="s">
        <v>2595</v>
      </c>
    </row>
    <row r="35" customFormat="false" ht="13" hidden="false" customHeight="false" outlineLevel="0" collapsed="false">
      <c r="A35" s="44" t="s">
        <v>86</v>
      </c>
      <c r="B35" s="44" t="s">
        <v>2596</v>
      </c>
      <c r="C35" s="44" t="s">
        <v>2595</v>
      </c>
    </row>
    <row r="36" customFormat="false" ht="13" hidden="false" customHeight="false" outlineLevel="0" collapsed="false">
      <c r="A36" s="44" t="s">
        <v>86</v>
      </c>
      <c r="B36" s="44" t="s">
        <v>2597</v>
      </c>
      <c r="C36" s="44" t="s">
        <v>2593</v>
      </c>
    </row>
    <row r="37" customFormat="false" ht="13" hidden="false" customHeight="false" outlineLevel="0" collapsed="false">
      <c r="A37" s="44" t="s">
        <v>86</v>
      </c>
      <c r="B37" s="44" t="s">
        <v>2598</v>
      </c>
      <c r="C37" s="44" t="s">
        <v>2578</v>
      </c>
    </row>
    <row r="38" customFormat="false" ht="13" hidden="false" customHeight="false" outlineLevel="0" collapsed="false">
      <c r="A38" s="44" t="s">
        <v>86</v>
      </c>
      <c r="B38" s="44" t="s">
        <v>2599</v>
      </c>
      <c r="C38" s="44" t="s">
        <v>2600</v>
      </c>
    </row>
    <row r="39" customFormat="false" ht="13" hidden="false" customHeight="false" outlineLevel="0" collapsed="false">
      <c r="A39" s="44" t="s">
        <v>89</v>
      </c>
      <c r="B39" s="44" t="s">
        <v>2592</v>
      </c>
      <c r="C39" s="44" t="s">
        <v>2593</v>
      </c>
    </row>
    <row r="40" customFormat="false" ht="13" hidden="false" customHeight="false" outlineLevel="0" collapsed="false">
      <c r="A40" s="44" t="s">
        <v>89</v>
      </c>
      <c r="B40" s="44" t="s">
        <v>2594</v>
      </c>
      <c r="C40" s="44" t="s">
        <v>2595</v>
      </c>
    </row>
    <row r="41" customFormat="false" ht="13" hidden="false" customHeight="false" outlineLevel="0" collapsed="false">
      <c r="A41" s="44" t="s">
        <v>89</v>
      </c>
      <c r="B41" s="44" t="s">
        <v>2596</v>
      </c>
      <c r="C41" s="44" t="s">
        <v>2595</v>
      </c>
    </row>
    <row r="42" customFormat="false" ht="13" hidden="false" customHeight="false" outlineLevel="0" collapsed="false">
      <c r="A42" s="44" t="s">
        <v>89</v>
      </c>
      <c r="B42" s="44" t="s">
        <v>2597</v>
      </c>
      <c r="C42" s="44" t="s">
        <v>2593</v>
      </c>
    </row>
    <row r="43" customFormat="false" ht="13" hidden="false" customHeight="false" outlineLevel="0" collapsed="false">
      <c r="A43" s="44" t="s">
        <v>89</v>
      </c>
      <c r="B43" s="44" t="s">
        <v>2598</v>
      </c>
      <c r="C43" s="44" t="s">
        <v>2578</v>
      </c>
    </row>
    <row r="44" customFormat="false" ht="13" hidden="false" customHeight="false" outlineLevel="0" collapsed="false">
      <c r="A44" s="44" t="s">
        <v>89</v>
      </c>
      <c r="B44" s="44" t="s">
        <v>2599</v>
      </c>
      <c r="C44" s="44" t="s">
        <v>2600</v>
      </c>
    </row>
    <row r="45" customFormat="false" ht="13" hidden="false" customHeight="false" outlineLevel="0" collapsed="false">
      <c r="A45" s="44" t="s">
        <v>91</v>
      </c>
      <c r="B45" s="44" t="s">
        <v>2592</v>
      </c>
      <c r="C45" s="44" t="s">
        <v>2593</v>
      </c>
    </row>
    <row r="46" customFormat="false" ht="13" hidden="false" customHeight="false" outlineLevel="0" collapsed="false">
      <c r="A46" s="44" t="s">
        <v>91</v>
      </c>
      <c r="B46" s="44" t="s">
        <v>2594</v>
      </c>
      <c r="C46" s="44" t="s">
        <v>2595</v>
      </c>
    </row>
    <row r="47" customFormat="false" ht="13" hidden="false" customHeight="false" outlineLevel="0" collapsed="false">
      <c r="A47" s="44" t="s">
        <v>91</v>
      </c>
      <c r="B47" s="44" t="s">
        <v>2596</v>
      </c>
      <c r="C47" s="44" t="s">
        <v>2595</v>
      </c>
    </row>
    <row r="48" customFormat="false" ht="13" hidden="false" customHeight="false" outlineLevel="0" collapsed="false">
      <c r="A48" s="44" t="s">
        <v>91</v>
      </c>
      <c r="B48" s="44" t="s">
        <v>2597</v>
      </c>
      <c r="C48" s="44" t="s">
        <v>2593</v>
      </c>
    </row>
    <row r="49" customFormat="false" ht="13" hidden="false" customHeight="false" outlineLevel="0" collapsed="false">
      <c r="A49" s="44" t="s">
        <v>91</v>
      </c>
      <c r="B49" s="44" t="s">
        <v>2598</v>
      </c>
      <c r="C49" s="44" t="s">
        <v>2578</v>
      </c>
    </row>
    <row r="50" customFormat="false" ht="13" hidden="false" customHeight="false" outlineLevel="0" collapsed="false">
      <c r="A50" s="44" t="s">
        <v>91</v>
      </c>
      <c r="B50" s="44" t="s">
        <v>2599</v>
      </c>
      <c r="C50" s="44" t="s">
        <v>2600</v>
      </c>
    </row>
    <row r="51" customFormat="false" ht="13" hidden="false" customHeight="false" outlineLevel="0" collapsed="false">
      <c r="A51" s="44" t="s">
        <v>94</v>
      </c>
      <c r="B51" s="44" t="s">
        <v>2592</v>
      </c>
      <c r="C51" s="44" t="s">
        <v>2593</v>
      </c>
    </row>
    <row r="52" customFormat="false" ht="13" hidden="false" customHeight="false" outlineLevel="0" collapsed="false">
      <c r="A52" s="44" t="s">
        <v>94</v>
      </c>
      <c r="B52" s="44" t="s">
        <v>2594</v>
      </c>
      <c r="C52" s="44" t="s">
        <v>2595</v>
      </c>
    </row>
    <row r="53" customFormat="false" ht="13" hidden="false" customHeight="false" outlineLevel="0" collapsed="false">
      <c r="A53" s="44" t="s">
        <v>94</v>
      </c>
      <c r="B53" s="44" t="s">
        <v>2596</v>
      </c>
      <c r="C53" s="44" t="s">
        <v>2595</v>
      </c>
    </row>
    <row r="54" customFormat="false" ht="13" hidden="false" customHeight="false" outlineLevel="0" collapsed="false">
      <c r="A54" s="44" t="s">
        <v>94</v>
      </c>
      <c r="B54" s="44" t="s">
        <v>2597</v>
      </c>
      <c r="C54" s="44" t="s">
        <v>2593</v>
      </c>
    </row>
    <row r="55" customFormat="false" ht="13" hidden="false" customHeight="false" outlineLevel="0" collapsed="false">
      <c r="A55" s="44" t="s">
        <v>94</v>
      </c>
      <c r="B55" s="44" t="s">
        <v>2598</v>
      </c>
      <c r="C55" s="44" t="s">
        <v>2578</v>
      </c>
    </row>
    <row r="56" customFormat="false" ht="13" hidden="false" customHeight="false" outlineLevel="0" collapsed="false">
      <c r="A56" s="44" t="s">
        <v>94</v>
      </c>
      <c r="B56" s="44" t="s">
        <v>2599</v>
      </c>
      <c r="C56" s="44" t="s">
        <v>2600</v>
      </c>
    </row>
    <row r="57" customFormat="false" ht="13" hidden="false" customHeight="false" outlineLevel="0" collapsed="false">
      <c r="A57" s="44" t="s">
        <v>97</v>
      </c>
      <c r="B57" s="44" t="s">
        <v>2592</v>
      </c>
      <c r="C57" s="44" t="s">
        <v>2593</v>
      </c>
    </row>
    <row r="58" customFormat="false" ht="13" hidden="false" customHeight="false" outlineLevel="0" collapsed="false">
      <c r="A58" s="44" t="s">
        <v>97</v>
      </c>
      <c r="B58" s="44" t="s">
        <v>2594</v>
      </c>
      <c r="C58" s="44" t="s">
        <v>2595</v>
      </c>
    </row>
    <row r="59" customFormat="false" ht="13" hidden="false" customHeight="false" outlineLevel="0" collapsed="false">
      <c r="A59" s="44" t="s">
        <v>97</v>
      </c>
      <c r="B59" s="44" t="s">
        <v>2596</v>
      </c>
      <c r="C59" s="44" t="s">
        <v>2595</v>
      </c>
    </row>
    <row r="60" customFormat="false" ht="13" hidden="false" customHeight="false" outlineLevel="0" collapsed="false">
      <c r="A60" s="44" t="s">
        <v>97</v>
      </c>
      <c r="B60" s="44" t="s">
        <v>2597</v>
      </c>
      <c r="C60" s="44" t="s">
        <v>2593</v>
      </c>
    </row>
    <row r="61" customFormat="false" ht="13" hidden="false" customHeight="false" outlineLevel="0" collapsed="false">
      <c r="A61" s="44" t="s">
        <v>97</v>
      </c>
      <c r="B61" s="44" t="s">
        <v>2598</v>
      </c>
      <c r="C61" s="44" t="s">
        <v>2578</v>
      </c>
    </row>
    <row r="62" customFormat="false" ht="13" hidden="false" customHeight="false" outlineLevel="0" collapsed="false">
      <c r="A62" s="44" t="s">
        <v>97</v>
      </c>
      <c r="B62" s="44" t="s">
        <v>2599</v>
      </c>
      <c r="C62" s="44" t="s">
        <v>2600</v>
      </c>
    </row>
    <row r="63" customFormat="false" ht="13" hidden="false" customHeight="false" outlineLevel="0" collapsed="false">
      <c r="A63" s="44" t="s">
        <v>100</v>
      </c>
      <c r="B63" s="44" t="s">
        <v>43</v>
      </c>
      <c r="C63" s="44" t="s">
        <v>43</v>
      </c>
    </row>
    <row r="64" customFormat="false" ht="13" hidden="false" customHeight="false" outlineLevel="0" collapsed="false">
      <c r="A64" s="44" t="s">
        <v>102</v>
      </c>
      <c r="B64" s="44" t="s">
        <v>43</v>
      </c>
      <c r="C64" s="44" t="s">
        <v>43</v>
      </c>
    </row>
    <row r="65" customFormat="false" ht="13" hidden="false" customHeight="false" outlineLevel="0" collapsed="false">
      <c r="A65" s="44" t="s">
        <v>104</v>
      </c>
      <c r="B65" s="44" t="s">
        <v>43</v>
      </c>
      <c r="C65" s="44" t="s">
        <v>43</v>
      </c>
    </row>
    <row r="66" customFormat="false" ht="13" hidden="false" customHeight="false" outlineLevel="0" collapsed="false">
      <c r="A66" s="44" t="s">
        <v>111</v>
      </c>
      <c r="B66" s="44" t="s">
        <v>2601</v>
      </c>
      <c r="C66" s="44" t="s">
        <v>2593</v>
      </c>
    </row>
    <row r="67" customFormat="false" ht="13" hidden="false" customHeight="false" outlineLevel="0" collapsed="false">
      <c r="A67" s="44" t="s">
        <v>111</v>
      </c>
      <c r="B67" s="44" t="s">
        <v>2602</v>
      </c>
      <c r="C67" s="44" t="s">
        <v>2587</v>
      </c>
    </row>
    <row r="68" customFormat="false" ht="13" hidden="false" customHeight="false" outlineLevel="0" collapsed="false">
      <c r="A68" s="44" t="s">
        <v>111</v>
      </c>
      <c r="B68" s="44" t="s">
        <v>2603</v>
      </c>
      <c r="C68" s="44" t="s">
        <v>2593</v>
      </c>
    </row>
    <row r="69" customFormat="false" ht="13" hidden="false" customHeight="false" outlineLevel="0" collapsed="false">
      <c r="A69" s="44" t="s">
        <v>111</v>
      </c>
      <c r="B69" s="44" t="s">
        <v>2604</v>
      </c>
      <c r="C69" s="44" t="s">
        <v>2587</v>
      </c>
    </row>
    <row r="70" customFormat="false" ht="13" hidden="false" customHeight="false" outlineLevel="0" collapsed="false">
      <c r="A70" s="44" t="s">
        <v>116</v>
      </c>
      <c r="B70" s="44" t="s">
        <v>2605</v>
      </c>
      <c r="C70" s="44" t="s">
        <v>2580</v>
      </c>
    </row>
    <row r="71" customFormat="false" ht="13" hidden="false" customHeight="false" outlineLevel="0" collapsed="false">
      <c r="A71" s="44" t="s">
        <v>116</v>
      </c>
      <c r="B71" s="44" t="s">
        <v>2606</v>
      </c>
      <c r="C71" s="44" t="s">
        <v>2595</v>
      </c>
    </row>
    <row r="72" customFormat="false" ht="13" hidden="false" customHeight="false" outlineLevel="0" collapsed="false">
      <c r="A72" s="44" t="s">
        <v>116</v>
      </c>
      <c r="B72" s="44" t="s">
        <v>2607</v>
      </c>
      <c r="C72" s="44" t="s">
        <v>2608</v>
      </c>
    </row>
    <row r="73" customFormat="false" ht="13" hidden="false" customHeight="false" outlineLevel="0" collapsed="false">
      <c r="A73" s="44" t="s">
        <v>121</v>
      </c>
      <c r="B73" s="44" t="s">
        <v>2605</v>
      </c>
      <c r="C73" s="44" t="s">
        <v>2580</v>
      </c>
    </row>
    <row r="74" customFormat="false" ht="13" hidden="false" customHeight="false" outlineLevel="0" collapsed="false">
      <c r="A74" s="44" t="s">
        <v>121</v>
      </c>
      <c r="B74" s="44" t="s">
        <v>2606</v>
      </c>
      <c r="C74" s="44" t="s">
        <v>2595</v>
      </c>
    </row>
    <row r="75" customFormat="false" ht="13" hidden="false" customHeight="false" outlineLevel="0" collapsed="false">
      <c r="A75" s="44" t="s">
        <v>121</v>
      </c>
      <c r="B75" s="44" t="s">
        <v>2607</v>
      </c>
      <c r="C75" s="44" t="s">
        <v>2608</v>
      </c>
    </row>
    <row r="76" customFormat="false" ht="13" hidden="false" customHeight="false" outlineLevel="0" collapsed="false">
      <c r="A76" s="44" t="s">
        <v>124</v>
      </c>
      <c r="B76" s="44" t="s">
        <v>2609</v>
      </c>
      <c r="C76" s="44" t="s">
        <v>2593</v>
      </c>
    </row>
    <row r="77" customFormat="false" ht="13" hidden="false" customHeight="false" outlineLevel="0" collapsed="false">
      <c r="A77" s="44" t="s">
        <v>124</v>
      </c>
      <c r="B77" s="44" t="s">
        <v>2610</v>
      </c>
      <c r="C77" s="44" t="s">
        <v>2587</v>
      </c>
    </row>
    <row r="78" customFormat="false" ht="13" hidden="false" customHeight="false" outlineLevel="0" collapsed="false">
      <c r="A78" s="44" t="s">
        <v>129</v>
      </c>
      <c r="B78" s="44" t="s">
        <v>2611</v>
      </c>
      <c r="C78" s="44" t="s">
        <v>2612</v>
      </c>
    </row>
    <row r="79" customFormat="false" ht="13" hidden="false" customHeight="false" outlineLevel="0" collapsed="false">
      <c r="A79" s="44" t="s">
        <v>129</v>
      </c>
      <c r="B79" s="44" t="s">
        <v>2613</v>
      </c>
      <c r="C79" s="44" t="s">
        <v>2593</v>
      </c>
    </row>
    <row r="80" customFormat="false" ht="13" hidden="false" customHeight="false" outlineLevel="0" collapsed="false">
      <c r="A80" s="44" t="s">
        <v>129</v>
      </c>
      <c r="B80" s="44" t="s">
        <v>2614</v>
      </c>
      <c r="C80" s="44" t="s">
        <v>2587</v>
      </c>
    </row>
    <row r="81" customFormat="false" ht="13" hidden="false" customHeight="false" outlineLevel="0" collapsed="false">
      <c r="A81" s="44" t="s">
        <v>129</v>
      </c>
      <c r="B81" s="44" t="s">
        <v>2615</v>
      </c>
      <c r="C81" s="44" t="s">
        <v>2600</v>
      </c>
    </row>
    <row r="82" customFormat="false" ht="13" hidden="false" customHeight="false" outlineLevel="0" collapsed="false">
      <c r="A82" s="44" t="s">
        <v>129</v>
      </c>
      <c r="B82" s="44" t="s">
        <v>2616</v>
      </c>
      <c r="C82" s="44" t="s">
        <v>2587</v>
      </c>
    </row>
    <row r="83" customFormat="false" ht="13" hidden="false" customHeight="false" outlineLevel="0" collapsed="false">
      <c r="A83" s="44" t="s">
        <v>129</v>
      </c>
      <c r="B83" s="44" t="s">
        <v>2617</v>
      </c>
      <c r="C83" s="44" t="s">
        <v>2595</v>
      </c>
    </row>
    <row r="84" customFormat="false" ht="13" hidden="false" customHeight="false" outlineLevel="0" collapsed="false">
      <c r="A84" s="44" t="s">
        <v>137</v>
      </c>
      <c r="B84" s="44" t="s">
        <v>2611</v>
      </c>
      <c r="C84" s="44" t="s">
        <v>2612</v>
      </c>
    </row>
    <row r="85" customFormat="false" ht="13" hidden="false" customHeight="false" outlineLevel="0" collapsed="false">
      <c r="A85" s="44" t="s">
        <v>137</v>
      </c>
      <c r="B85" s="44" t="s">
        <v>2613</v>
      </c>
      <c r="C85" s="44" t="s">
        <v>2593</v>
      </c>
    </row>
    <row r="86" customFormat="false" ht="13" hidden="false" customHeight="false" outlineLevel="0" collapsed="false">
      <c r="A86" s="44" t="s">
        <v>137</v>
      </c>
      <c r="B86" s="44" t="s">
        <v>2614</v>
      </c>
      <c r="C86" s="44" t="s">
        <v>2587</v>
      </c>
    </row>
    <row r="87" customFormat="false" ht="13" hidden="false" customHeight="false" outlineLevel="0" collapsed="false">
      <c r="A87" s="44" t="s">
        <v>137</v>
      </c>
      <c r="B87" s="44" t="s">
        <v>2615</v>
      </c>
      <c r="C87" s="44" t="s">
        <v>2600</v>
      </c>
    </row>
    <row r="88" customFormat="false" ht="13" hidden="false" customHeight="false" outlineLevel="0" collapsed="false">
      <c r="A88" s="44" t="s">
        <v>137</v>
      </c>
      <c r="B88" s="44" t="s">
        <v>2616</v>
      </c>
      <c r="C88" s="44" t="s">
        <v>2587</v>
      </c>
    </row>
    <row r="89" customFormat="false" ht="13" hidden="false" customHeight="false" outlineLevel="0" collapsed="false">
      <c r="A89" s="44" t="s">
        <v>137</v>
      </c>
      <c r="B89" s="44" t="s">
        <v>2617</v>
      </c>
      <c r="C89" s="44" t="s">
        <v>2595</v>
      </c>
    </row>
    <row r="90" customFormat="false" ht="13" hidden="false" customHeight="false" outlineLevel="0" collapsed="false">
      <c r="A90" s="44" t="s">
        <v>141</v>
      </c>
      <c r="B90" s="44" t="s">
        <v>2611</v>
      </c>
      <c r="C90" s="44" t="s">
        <v>2612</v>
      </c>
    </row>
    <row r="91" customFormat="false" ht="13" hidden="false" customHeight="false" outlineLevel="0" collapsed="false">
      <c r="A91" s="44" t="s">
        <v>141</v>
      </c>
      <c r="B91" s="44" t="s">
        <v>2613</v>
      </c>
      <c r="C91" s="44" t="s">
        <v>2593</v>
      </c>
    </row>
    <row r="92" customFormat="false" ht="13" hidden="false" customHeight="false" outlineLevel="0" collapsed="false">
      <c r="A92" s="44" t="s">
        <v>141</v>
      </c>
      <c r="B92" s="44" t="s">
        <v>2614</v>
      </c>
      <c r="C92" s="44" t="s">
        <v>2587</v>
      </c>
    </row>
    <row r="93" customFormat="false" ht="13" hidden="false" customHeight="false" outlineLevel="0" collapsed="false">
      <c r="A93" s="44" t="s">
        <v>141</v>
      </c>
      <c r="B93" s="44" t="s">
        <v>2615</v>
      </c>
      <c r="C93" s="44" t="s">
        <v>2600</v>
      </c>
    </row>
    <row r="94" customFormat="false" ht="13" hidden="false" customHeight="false" outlineLevel="0" collapsed="false">
      <c r="A94" s="44" t="s">
        <v>141</v>
      </c>
      <c r="B94" s="44" t="s">
        <v>2616</v>
      </c>
      <c r="C94" s="44" t="s">
        <v>2587</v>
      </c>
    </row>
    <row r="95" customFormat="false" ht="13" hidden="false" customHeight="false" outlineLevel="0" collapsed="false">
      <c r="A95" s="44" t="s">
        <v>141</v>
      </c>
      <c r="B95" s="44" t="s">
        <v>2617</v>
      </c>
      <c r="C95" s="44" t="s">
        <v>2595</v>
      </c>
    </row>
    <row r="96" customFormat="false" ht="13" hidden="false" customHeight="false" outlineLevel="0" collapsed="false">
      <c r="A96" s="44" t="s">
        <v>143</v>
      </c>
      <c r="B96" s="44" t="s">
        <v>43</v>
      </c>
      <c r="C96" s="44" t="s">
        <v>43</v>
      </c>
    </row>
    <row r="97" customFormat="false" ht="13" hidden="false" customHeight="false" outlineLevel="0" collapsed="false">
      <c r="A97" s="44" t="s">
        <v>146</v>
      </c>
      <c r="B97" s="44" t="s">
        <v>43</v>
      </c>
      <c r="C97" s="44" t="s">
        <v>43</v>
      </c>
    </row>
    <row r="98" customFormat="false" ht="13" hidden="false" customHeight="false" outlineLevel="0" collapsed="false">
      <c r="A98" s="44" t="s">
        <v>150</v>
      </c>
      <c r="B98" s="44" t="s">
        <v>2618</v>
      </c>
      <c r="C98" s="44" t="s">
        <v>2587</v>
      </c>
    </row>
    <row r="99" customFormat="false" ht="13" hidden="false" customHeight="false" outlineLevel="0" collapsed="false">
      <c r="A99" s="44" t="s">
        <v>150</v>
      </c>
      <c r="B99" s="44" t="s">
        <v>2619</v>
      </c>
      <c r="C99" s="44" t="s">
        <v>2593</v>
      </c>
    </row>
    <row r="100" customFormat="false" ht="13" hidden="false" customHeight="false" outlineLevel="0" collapsed="false">
      <c r="A100" s="44" t="s">
        <v>150</v>
      </c>
      <c r="B100" s="44" t="s">
        <v>2620</v>
      </c>
      <c r="C100" s="44" t="s">
        <v>2587</v>
      </c>
    </row>
    <row r="101" customFormat="false" ht="13" hidden="false" customHeight="false" outlineLevel="0" collapsed="false">
      <c r="A101" s="44" t="s">
        <v>150</v>
      </c>
      <c r="B101" s="44" t="s">
        <v>2621</v>
      </c>
      <c r="C101" s="44" t="s">
        <v>2587</v>
      </c>
    </row>
    <row r="102" customFormat="false" ht="13" hidden="false" customHeight="false" outlineLevel="0" collapsed="false">
      <c r="A102" s="44" t="s">
        <v>150</v>
      </c>
      <c r="B102" s="44" t="s">
        <v>2622</v>
      </c>
      <c r="C102" s="44" t="s">
        <v>2580</v>
      </c>
    </row>
    <row r="103" customFormat="false" ht="13" hidden="false" customHeight="false" outlineLevel="0" collapsed="false">
      <c r="A103" s="44" t="s">
        <v>150</v>
      </c>
      <c r="B103" s="44" t="s">
        <v>2623</v>
      </c>
      <c r="C103" s="44" t="s">
        <v>2593</v>
      </c>
    </row>
    <row r="104" customFormat="false" ht="13" hidden="false" customHeight="false" outlineLevel="0" collapsed="false">
      <c r="A104" s="44" t="s">
        <v>150</v>
      </c>
      <c r="B104" s="44" t="s">
        <v>2624</v>
      </c>
      <c r="C104" s="44" t="s">
        <v>2580</v>
      </c>
    </row>
    <row r="105" customFormat="false" ht="13" hidden="false" customHeight="false" outlineLevel="0" collapsed="false">
      <c r="A105" s="44" t="s">
        <v>150</v>
      </c>
      <c r="B105" s="44" t="s">
        <v>2625</v>
      </c>
      <c r="C105" s="44" t="s">
        <v>2595</v>
      </c>
    </row>
    <row r="106" customFormat="false" ht="13" hidden="false" customHeight="false" outlineLevel="0" collapsed="false">
      <c r="A106" s="44" t="s">
        <v>150</v>
      </c>
      <c r="B106" s="44" t="s">
        <v>2626</v>
      </c>
      <c r="C106" s="44" t="s">
        <v>2580</v>
      </c>
    </row>
    <row r="107" customFormat="false" ht="13" hidden="false" customHeight="false" outlineLevel="0" collapsed="false">
      <c r="A107" s="44" t="s">
        <v>156</v>
      </c>
      <c r="B107" s="44" t="s">
        <v>2618</v>
      </c>
      <c r="C107" s="44" t="s">
        <v>2587</v>
      </c>
    </row>
    <row r="108" customFormat="false" ht="13" hidden="false" customHeight="false" outlineLevel="0" collapsed="false">
      <c r="A108" s="44" t="s">
        <v>156</v>
      </c>
      <c r="B108" s="44" t="s">
        <v>2619</v>
      </c>
      <c r="C108" s="44" t="s">
        <v>2593</v>
      </c>
    </row>
    <row r="109" customFormat="false" ht="13" hidden="false" customHeight="false" outlineLevel="0" collapsed="false">
      <c r="A109" s="44" t="s">
        <v>156</v>
      </c>
      <c r="B109" s="44" t="s">
        <v>2620</v>
      </c>
      <c r="C109" s="44" t="s">
        <v>2587</v>
      </c>
    </row>
    <row r="110" customFormat="false" ht="13" hidden="false" customHeight="false" outlineLevel="0" collapsed="false">
      <c r="A110" s="44" t="s">
        <v>156</v>
      </c>
      <c r="B110" s="44" t="s">
        <v>2621</v>
      </c>
      <c r="C110" s="44" t="s">
        <v>2587</v>
      </c>
    </row>
    <row r="111" customFormat="false" ht="13" hidden="false" customHeight="false" outlineLevel="0" collapsed="false">
      <c r="A111" s="44" t="s">
        <v>156</v>
      </c>
      <c r="B111" s="44" t="s">
        <v>2622</v>
      </c>
      <c r="C111" s="44" t="s">
        <v>2580</v>
      </c>
    </row>
    <row r="112" customFormat="false" ht="13" hidden="false" customHeight="false" outlineLevel="0" collapsed="false">
      <c r="A112" s="44" t="s">
        <v>156</v>
      </c>
      <c r="B112" s="44" t="s">
        <v>2623</v>
      </c>
      <c r="C112" s="44" t="s">
        <v>2593</v>
      </c>
    </row>
    <row r="113" customFormat="false" ht="13" hidden="false" customHeight="false" outlineLevel="0" collapsed="false">
      <c r="A113" s="44" t="s">
        <v>156</v>
      </c>
      <c r="B113" s="44" t="s">
        <v>2624</v>
      </c>
      <c r="C113" s="44" t="s">
        <v>2580</v>
      </c>
    </row>
    <row r="114" customFormat="false" ht="13" hidden="false" customHeight="false" outlineLevel="0" collapsed="false">
      <c r="A114" s="44" t="s">
        <v>156</v>
      </c>
      <c r="B114" s="44" t="s">
        <v>2625</v>
      </c>
      <c r="C114" s="44" t="s">
        <v>2595</v>
      </c>
    </row>
    <row r="115" customFormat="false" ht="13" hidden="false" customHeight="false" outlineLevel="0" collapsed="false">
      <c r="A115" s="44" t="s">
        <v>156</v>
      </c>
      <c r="B115" s="44" t="s">
        <v>2626</v>
      </c>
      <c r="C115" s="44" t="s">
        <v>2580</v>
      </c>
    </row>
    <row r="116" customFormat="false" ht="13" hidden="false" customHeight="false" outlineLevel="0" collapsed="false">
      <c r="A116" s="44" t="s">
        <v>157</v>
      </c>
      <c r="B116" s="44" t="s">
        <v>2618</v>
      </c>
      <c r="C116" s="44" t="s">
        <v>2587</v>
      </c>
    </row>
    <row r="117" customFormat="false" ht="13" hidden="false" customHeight="false" outlineLevel="0" collapsed="false">
      <c r="A117" s="44" t="s">
        <v>157</v>
      </c>
      <c r="B117" s="44" t="s">
        <v>2619</v>
      </c>
      <c r="C117" s="44" t="s">
        <v>2593</v>
      </c>
    </row>
    <row r="118" customFormat="false" ht="13" hidden="false" customHeight="false" outlineLevel="0" collapsed="false">
      <c r="A118" s="44" t="s">
        <v>157</v>
      </c>
      <c r="B118" s="44" t="s">
        <v>2620</v>
      </c>
      <c r="C118" s="44" t="s">
        <v>2587</v>
      </c>
    </row>
    <row r="119" customFormat="false" ht="13" hidden="false" customHeight="false" outlineLevel="0" collapsed="false">
      <c r="A119" s="44" t="s">
        <v>157</v>
      </c>
      <c r="B119" s="44" t="s">
        <v>2621</v>
      </c>
      <c r="C119" s="44" t="s">
        <v>2587</v>
      </c>
    </row>
    <row r="120" customFormat="false" ht="13" hidden="false" customHeight="false" outlineLevel="0" collapsed="false">
      <c r="A120" s="44" t="s">
        <v>157</v>
      </c>
      <c r="B120" s="44" t="s">
        <v>2622</v>
      </c>
      <c r="C120" s="44" t="s">
        <v>2580</v>
      </c>
    </row>
    <row r="121" customFormat="false" ht="13" hidden="false" customHeight="false" outlineLevel="0" collapsed="false">
      <c r="A121" s="44" t="s">
        <v>157</v>
      </c>
      <c r="B121" s="44" t="s">
        <v>2623</v>
      </c>
      <c r="C121" s="44" t="s">
        <v>2593</v>
      </c>
    </row>
    <row r="122" customFormat="false" ht="13" hidden="false" customHeight="false" outlineLevel="0" collapsed="false">
      <c r="A122" s="44" t="s">
        <v>157</v>
      </c>
      <c r="B122" s="44" t="s">
        <v>2624</v>
      </c>
      <c r="C122" s="44" t="s">
        <v>2580</v>
      </c>
    </row>
    <row r="123" customFormat="false" ht="13" hidden="false" customHeight="false" outlineLevel="0" collapsed="false">
      <c r="A123" s="44" t="s">
        <v>157</v>
      </c>
      <c r="B123" s="44" t="s">
        <v>2625</v>
      </c>
      <c r="C123" s="44" t="s">
        <v>2595</v>
      </c>
    </row>
    <row r="124" customFormat="false" ht="13" hidden="false" customHeight="false" outlineLevel="0" collapsed="false">
      <c r="A124" s="44" t="s">
        <v>157</v>
      </c>
      <c r="B124" s="44" t="s">
        <v>2626</v>
      </c>
      <c r="C124" s="44" t="s">
        <v>2580</v>
      </c>
    </row>
    <row r="125" customFormat="false" ht="13" hidden="false" customHeight="false" outlineLevel="0" collapsed="false">
      <c r="A125" s="44" t="s">
        <v>160</v>
      </c>
      <c r="B125" s="44" t="s">
        <v>2618</v>
      </c>
      <c r="C125" s="44" t="s">
        <v>2587</v>
      </c>
    </row>
    <row r="126" customFormat="false" ht="13" hidden="false" customHeight="false" outlineLevel="0" collapsed="false">
      <c r="A126" s="44" t="s">
        <v>160</v>
      </c>
      <c r="B126" s="44" t="s">
        <v>2619</v>
      </c>
      <c r="C126" s="44" t="s">
        <v>2593</v>
      </c>
    </row>
    <row r="127" customFormat="false" ht="13" hidden="false" customHeight="false" outlineLevel="0" collapsed="false">
      <c r="A127" s="44" t="s">
        <v>160</v>
      </c>
      <c r="B127" s="44" t="s">
        <v>2620</v>
      </c>
      <c r="C127" s="44" t="s">
        <v>2587</v>
      </c>
    </row>
    <row r="128" customFormat="false" ht="13" hidden="false" customHeight="false" outlineLevel="0" collapsed="false">
      <c r="A128" s="44" t="s">
        <v>160</v>
      </c>
      <c r="B128" s="44" t="s">
        <v>2621</v>
      </c>
      <c r="C128" s="44" t="s">
        <v>2587</v>
      </c>
    </row>
    <row r="129" customFormat="false" ht="13" hidden="false" customHeight="false" outlineLevel="0" collapsed="false">
      <c r="A129" s="44" t="s">
        <v>160</v>
      </c>
      <c r="B129" s="44" t="s">
        <v>2622</v>
      </c>
      <c r="C129" s="44" t="s">
        <v>2580</v>
      </c>
    </row>
    <row r="130" customFormat="false" ht="13" hidden="false" customHeight="false" outlineLevel="0" collapsed="false">
      <c r="A130" s="44" t="s">
        <v>160</v>
      </c>
      <c r="B130" s="44" t="s">
        <v>2623</v>
      </c>
      <c r="C130" s="44" t="s">
        <v>2593</v>
      </c>
    </row>
    <row r="131" customFormat="false" ht="13" hidden="false" customHeight="false" outlineLevel="0" collapsed="false">
      <c r="A131" s="44" t="s">
        <v>160</v>
      </c>
      <c r="B131" s="44" t="s">
        <v>2624</v>
      </c>
      <c r="C131" s="44" t="s">
        <v>2580</v>
      </c>
    </row>
    <row r="132" customFormat="false" ht="13" hidden="false" customHeight="false" outlineLevel="0" collapsed="false">
      <c r="A132" s="44" t="s">
        <v>160</v>
      </c>
      <c r="B132" s="44" t="s">
        <v>2625</v>
      </c>
      <c r="C132" s="44" t="s">
        <v>2595</v>
      </c>
    </row>
    <row r="133" customFormat="false" ht="13" hidden="false" customHeight="false" outlineLevel="0" collapsed="false">
      <c r="A133" s="44" t="s">
        <v>160</v>
      </c>
      <c r="B133" s="44" t="s">
        <v>2626</v>
      </c>
      <c r="C133" s="44" t="s">
        <v>2580</v>
      </c>
    </row>
    <row r="134" customFormat="false" ht="13" hidden="false" customHeight="false" outlineLevel="0" collapsed="false">
      <c r="A134" s="44" t="s">
        <v>161</v>
      </c>
      <c r="B134" s="44" t="s">
        <v>2618</v>
      </c>
      <c r="C134" s="44" t="s">
        <v>2587</v>
      </c>
    </row>
    <row r="135" customFormat="false" ht="13" hidden="false" customHeight="false" outlineLevel="0" collapsed="false">
      <c r="A135" s="44" t="s">
        <v>161</v>
      </c>
      <c r="B135" s="44" t="s">
        <v>2619</v>
      </c>
      <c r="C135" s="44" t="s">
        <v>2593</v>
      </c>
    </row>
    <row r="136" customFormat="false" ht="13" hidden="false" customHeight="false" outlineLevel="0" collapsed="false">
      <c r="A136" s="44" t="s">
        <v>161</v>
      </c>
      <c r="B136" s="44" t="s">
        <v>2620</v>
      </c>
      <c r="C136" s="44" t="s">
        <v>2587</v>
      </c>
    </row>
    <row r="137" customFormat="false" ht="13" hidden="false" customHeight="false" outlineLevel="0" collapsed="false">
      <c r="A137" s="44" t="s">
        <v>161</v>
      </c>
      <c r="B137" s="44" t="s">
        <v>2621</v>
      </c>
      <c r="C137" s="44" t="s">
        <v>2587</v>
      </c>
    </row>
    <row r="138" customFormat="false" ht="13" hidden="false" customHeight="false" outlineLevel="0" collapsed="false">
      <c r="A138" s="44" t="s">
        <v>161</v>
      </c>
      <c r="B138" s="44" t="s">
        <v>2622</v>
      </c>
      <c r="C138" s="44" t="s">
        <v>2580</v>
      </c>
    </row>
    <row r="139" customFormat="false" ht="13" hidden="false" customHeight="false" outlineLevel="0" collapsed="false">
      <c r="A139" s="44" t="s">
        <v>161</v>
      </c>
      <c r="B139" s="44" t="s">
        <v>2623</v>
      </c>
      <c r="C139" s="44" t="s">
        <v>2593</v>
      </c>
    </row>
    <row r="140" customFormat="false" ht="13" hidden="false" customHeight="false" outlineLevel="0" collapsed="false">
      <c r="A140" s="44" t="s">
        <v>161</v>
      </c>
      <c r="B140" s="44" t="s">
        <v>2624</v>
      </c>
      <c r="C140" s="44" t="s">
        <v>2580</v>
      </c>
    </row>
    <row r="141" customFormat="false" ht="13" hidden="false" customHeight="false" outlineLevel="0" collapsed="false">
      <c r="A141" s="44" t="s">
        <v>161</v>
      </c>
      <c r="B141" s="44" t="s">
        <v>2625</v>
      </c>
      <c r="C141" s="44" t="s">
        <v>2595</v>
      </c>
    </row>
    <row r="142" customFormat="false" ht="13" hidden="false" customHeight="false" outlineLevel="0" collapsed="false">
      <c r="A142" s="44" t="s">
        <v>161</v>
      </c>
      <c r="B142" s="44" t="s">
        <v>2626</v>
      </c>
      <c r="C142" s="44" t="s">
        <v>2580</v>
      </c>
    </row>
    <row r="143" customFormat="false" ht="13" hidden="false" customHeight="false" outlineLevel="0" collapsed="false">
      <c r="A143" s="44" t="s">
        <v>162</v>
      </c>
      <c r="B143" s="44" t="s">
        <v>2618</v>
      </c>
      <c r="C143" s="44" t="s">
        <v>2587</v>
      </c>
    </row>
    <row r="144" customFormat="false" ht="13" hidden="false" customHeight="false" outlineLevel="0" collapsed="false">
      <c r="A144" s="44" t="s">
        <v>162</v>
      </c>
      <c r="B144" s="44" t="s">
        <v>2619</v>
      </c>
      <c r="C144" s="44" t="s">
        <v>2593</v>
      </c>
    </row>
    <row r="145" customFormat="false" ht="13" hidden="false" customHeight="false" outlineLevel="0" collapsed="false">
      <c r="A145" s="44" t="s">
        <v>162</v>
      </c>
      <c r="B145" s="44" t="s">
        <v>2620</v>
      </c>
      <c r="C145" s="44" t="s">
        <v>2587</v>
      </c>
    </row>
    <row r="146" customFormat="false" ht="13" hidden="false" customHeight="false" outlineLevel="0" collapsed="false">
      <c r="A146" s="44" t="s">
        <v>162</v>
      </c>
      <c r="B146" s="44" t="s">
        <v>2621</v>
      </c>
      <c r="C146" s="44" t="s">
        <v>2587</v>
      </c>
    </row>
    <row r="147" customFormat="false" ht="13" hidden="false" customHeight="false" outlineLevel="0" collapsed="false">
      <c r="A147" s="44" t="s">
        <v>162</v>
      </c>
      <c r="B147" s="44" t="s">
        <v>2622</v>
      </c>
      <c r="C147" s="44" t="s">
        <v>2580</v>
      </c>
    </row>
    <row r="148" customFormat="false" ht="13" hidden="false" customHeight="false" outlineLevel="0" collapsed="false">
      <c r="A148" s="44" t="s">
        <v>162</v>
      </c>
      <c r="B148" s="44" t="s">
        <v>2623</v>
      </c>
      <c r="C148" s="44" t="s">
        <v>2593</v>
      </c>
    </row>
    <row r="149" customFormat="false" ht="13" hidden="false" customHeight="false" outlineLevel="0" collapsed="false">
      <c r="A149" s="44" t="s">
        <v>162</v>
      </c>
      <c r="B149" s="44" t="s">
        <v>2624</v>
      </c>
      <c r="C149" s="44" t="s">
        <v>2580</v>
      </c>
    </row>
    <row r="150" customFormat="false" ht="13" hidden="false" customHeight="false" outlineLevel="0" collapsed="false">
      <c r="A150" s="44" t="s">
        <v>162</v>
      </c>
      <c r="B150" s="44" t="s">
        <v>2625</v>
      </c>
      <c r="C150" s="44" t="s">
        <v>2595</v>
      </c>
    </row>
    <row r="151" customFormat="false" ht="13" hidden="false" customHeight="false" outlineLevel="0" collapsed="false">
      <c r="A151" s="44" t="s">
        <v>162</v>
      </c>
      <c r="B151" s="44" t="s">
        <v>2626</v>
      </c>
      <c r="C151" s="44" t="s">
        <v>2580</v>
      </c>
    </row>
    <row r="152" customFormat="false" ht="13" hidden="false" customHeight="false" outlineLevel="0" collapsed="false">
      <c r="A152" s="44" t="s">
        <v>163</v>
      </c>
      <c r="B152" s="44" t="s">
        <v>2627</v>
      </c>
      <c r="C152" s="44" t="s">
        <v>2587</v>
      </c>
    </row>
    <row r="153" customFormat="false" ht="13" hidden="false" customHeight="false" outlineLevel="0" collapsed="false">
      <c r="A153" s="44" t="s">
        <v>163</v>
      </c>
      <c r="B153" s="44" t="s">
        <v>2628</v>
      </c>
      <c r="C153" s="44" t="s">
        <v>2587</v>
      </c>
    </row>
    <row r="154" customFormat="false" ht="13" hidden="false" customHeight="false" outlineLevel="0" collapsed="false">
      <c r="A154" s="44" t="s">
        <v>163</v>
      </c>
      <c r="B154" s="44" t="s">
        <v>2629</v>
      </c>
      <c r="C154" s="44" t="s">
        <v>2587</v>
      </c>
    </row>
    <row r="155" customFormat="false" ht="13" hidden="false" customHeight="false" outlineLevel="0" collapsed="false">
      <c r="A155" s="44" t="s">
        <v>163</v>
      </c>
      <c r="B155" s="44" t="s">
        <v>2630</v>
      </c>
      <c r="C155" s="44" t="s">
        <v>2580</v>
      </c>
    </row>
    <row r="156" customFormat="false" ht="13" hidden="false" customHeight="false" outlineLevel="0" collapsed="false">
      <c r="A156" s="44" t="s">
        <v>163</v>
      </c>
      <c r="B156" s="44" t="s">
        <v>2631</v>
      </c>
      <c r="C156" s="44" t="s">
        <v>2593</v>
      </c>
    </row>
    <row r="157" customFormat="false" ht="13" hidden="false" customHeight="false" outlineLevel="0" collapsed="false">
      <c r="A157" s="44" t="s">
        <v>163</v>
      </c>
      <c r="B157" s="44" t="s">
        <v>2632</v>
      </c>
      <c r="C157" s="44" t="s">
        <v>2580</v>
      </c>
    </row>
    <row r="158" customFormat="false" ht="13" hidden="false" customHeight="false" outlineLevel="0" collapsed="false">
      <c r="A158" s="44" t="s">
        <v>163</v>
      </c>
      <c r="B158" s="44" t="s">
        <v>2633</v>
      </c>
      <c r="C158" s="44" t="s">
        <v>2595</v>
      </c>
    </row>
    <row r="159" customFormat="false" ht="13" hidden="false" customHeight="false" outlineLevel="0" collapsed="false">
      <c r="A159" s="44" t="s">
        <v>163</v>
      </c>
      <c r="B159" s="44" t="s">
        <v>2634</v>
      </c>
      <c r="C159" s="44" t="s">
        <v>2580</v>
      </c>
    </row>
    <row r="160" customFormat="false" ht="13" hidden="false" customHeight="false" outlineLevel="0" collapsed="false">
      <c r="A160" s="44" t="s">
        <v>169</v>
      </c>
      <c r="B160" s="44" t="s">
        <v>2627</v>
      </c>
      <c r="C160" s="44" t="s">
        <v>2587</v>
      </c>
    </row>
    <row r="161" customFormat="false" ht="13" hidden="false" customHeight="false" outlineLevel="0" collapsed="false">
      <c r="A161" s="44" t="s">
        <v>169</v>
      </c>
      <c r="B161" s="44" t="s">
        <v>2628</v>
      </c>
      <c r="C161" s="44" t="s">
        <v>2587</v>
      </c>
    </row>
    <row r="162" customFormat="false" ht="13" hidden="false" customHeight="false" outlineLevel="0" collapsed="false">
      <c r="A162" s="44" t="s">
        <v>169</v>
      </c>
      <c r="B162" s="44" t="s">
        <v>2629</v>
      </c>
      <c r="C162" s="44" t="s">
        <v>2587</v>
      </c>
    </row>
    <row r="163" customFormat="false" ht="13" hidden="false" customHeight="false" outlineLevel="0" collapsed="false">
      <c r="A163" s="44" t="s">
        <v>169</v>
      </c>
      <c r="B163" s="44" t="s">
        <v>2630</v>
      </c>
      <c r="C163" s="44" t="s">
        <v>2580</v>
      </c>
    </row>
    <row r="164" customFormat="false" ht="13" hidden="false" customHeight="false" outlineLevel="0" collapsed="false">
      <c r="A164" s="44" t="s">
        <v>169</v>
      </c>
      <c r="B164" s="44" t="s">
        <v>2631</v>
      </c>
      <c r="C164" s="44" t="s">
        <v>2593</v>
      </c>
    </row>
    <row r="165" customFormat="false" ht="13" hidden="false" customHeight="false" outlineLevel="0" collapsed="false">
      <c r="A165" s="44" t="s">
        <v>169</v>
      </c>
      <c r="B165" s="44" t="s">
        <v>2632</v>
      </c>
      <c r="C165" s="44" t="s">
        <v>2580</v>
      </c>
    </row>
    <row r="166" customFormat="false" ht="13" hidden="false" customHeight="false" outlineLevel="0" collapsed="false">
      <c r="A166" s="44" t="s">
        <v>169</v>
      </c>
      <c r="B166" s="44" t="s">
        <v>2633</v>
      </c>
      <c r="C166" s="44" t="s">
        <v>2595</v>
      </c>
    </row>
    <row r="167" customFormat="false" ht="13" hidden="false" customHeight="false" outlineLevel="0" collapsed="false">
      <c r="A167" s="44" t="s">
        <v>169</v>
      </c>
      <c r="B167" s="44" t="s">
        <v>2634</v>
      </c>
      <c r="C167" s="44" t="s">
        <v>2580</v>
      </c>
    </row>
    <row r="168" customFormat="false" ht="13" hidden="false" customHeight="false" outlineLevel="0" collapsed="false">
      <c r="A168" s="44" t="s">
        <v>170</v>
      </c>
      <c r="B168" s="44" t="s">
        <v>2627</v>
      </c>
      <c r="C168" s="44" t="s">
        <v>2587</v>
      </c>
    </row>
    <row r="169" customFormat="false" ht="13" hidden="false" customHeight="false" outlineLevel="0" collapsed="false">
      <c r="A169" s="44" t="s">
        <v>170</v>
      </c>
      <c r="B169" s="44" t="s">
        <v>2628</v>
      </c>
      <c r="C169" s="44" t="s">
        <v>2587</v>
      </c>
    </row>
    <row r="170" customFormat="false" ht="13" hidden="false" customHeight="false" outlineLevel="0" collapsed="false">
      <c r="A170" s="44" t="s">
        <v>170</v>
      </c>
      <c r="B170" s="44" t="s">
        <v>2629</v>
      </c>
      <c r="C170" s="44" t="s">
        <v>2587</v>
      </c>
    </row>
    <row r="171" customFormat="false" ht="13" hidden="false" customHeight="false" outlineLevel="0" collapsed="false">
      <c r="A171" s="44" t="s">
        <v>170</v>
      </c>
      <c r="B171" s="44" t="s">
        <v>2630</v>
      </c>
      <c r="C171" s="44" t="s">
        <v>2580</v>
      </c>
    </row>
    <row r="172" customFormat="false" ht="13" hidden="false" customHeight="false" outlineLevel="0" collapsed="false">
      <c r="A172" s="44" t="s">
        <v>170</v>
      </c>
      <c r="B172" s="44" t="s">
        <v>2631</v>
      </c>
      <c r="C172" s="44" t="s">
        <v>2593</v>
      </c>
    </row>
    <row r="173" customFormat="false" ht="13" hidden="false" customHeight="false" outlineLevel="0" collapsed="false">
      <c r="A173" s="44" t="s">
        <v>170</v>
      </c>
      <c r="B173" s="44" t="s">
        <v>2632</v>
      </c>
      <c r="C173" s="44" t="s">
        <v>2580</v>
      </c>
    </row>
    <row r="174" customFormat="false" ht="13" hidden="false" customHeight="false" outlineLevel="0" collapsed="false">
      <c r="A174" s="44" t="s">
        <v>170</v>
      </c>
      <c r="B174" s="44" t="s">
        <v>2633</v>
      </c>
      <c r="C174" s="44" t="s">
        <v>2595</v>
      </c>
    </row>
    <row r="175" customFormat="false" ht="13" hidden="false" customHeight="false" outlineLevel="0" collapsed="false">
      <c r="A175" s="44" t="s">
        <v>170</v>
      </c>
      <c r="B175" s="44" t="s">
        <v>2634</v>
      </c>
      <c r="C175" s="44" t="s">
        <v>2580</v>
      </c>
    </row>
    <row r="176" customFormat="false" ht="13" hidden="false" customHeight="false" outlineLevel="0" collapsed="false">
      <c r="A176" s="44" t="s">
        <v>171</v>
      </c>
      <c r="B176" s="44" t="s">
        <v>2627</v>
      </c>
      <c r="C176" s="44" t="s">
        <v>2587</v>
      </c>
    </row>
    <row r="177" customFormat="false" ht="13" hidden="false" customHeight="false" outlineLevel="0" collapsed="false">
      <c r="A177" s="44" t="s">
        <v>171</v>
      </c>
      <c r="B177" s="44" t="s">
        <v>2628</v>
      </c>
      <c r="C177" s="44" t="s">
        <v>2587</v>
      </c>
    </row>
    <row r="178" customFormat="false" ht="13" hidden="false" customHeight="false" outlineLevel="0" collapsed="false">
      <c r="A178" s="44" t="s">
        <v>171</v>
      </c>
      <c r="B178" s="44" t="s">
        <v>2629</v>
      </c>
      <c r="C178" s="44" t="s">
        <v>2587</v>
      </c>
    </row>
    <row r="179" customFormat="false" ht="13" hidden="false" customHeight="false" outlineLevel="0" collapsed="false">
      <c r="A179" s="44" t="s">
        <v>171</v>
      </c>
      <c r="B179" s="44" t="s">
        <v>2630</v>
      </c>
      <c r="C179" s="44" t="s">
        <v>2580</v>
      </c>
    </row>
    <row r="180" customFormat="false" ht="13" hidden="false" customHeight="false" outlineLevel="0" collapsed="false">
      <c r="A180" s="44" t="s">
        <v>171</v>
      </c>
      <c r="B180" s="44" t="s">
        <v>2631</v>
      </c>
      <c r="C180" s="44" t="s">
        <v>2593</v>
      </c>
    </row>
    <row r="181" customFormat="false" ht="13" hidden="false" customHeight="false" outlineLevel="0" collapsed="false">
      <c r="A181" s="44" t="s">
        <v>171</v>
      </c>
      <c r="B181" s="44" t="s">
        <v>2632</v>
      </c>
      <c r="C181" s="44" t="s">
        <v>2580</v>
      </c>
    </row>
    <row r="182" customFormat="false" ht="13" hidden="false" customHeight="false" outlineLevel="0" collapsed="false">
      <c r="A182" s="44" t="s">
        <v>171</v>
      </c>
      <c r="B182" s="44" t="s">
        <v>2633</v>
      </c>
      <c r="C182" s="44" t="s">
        <v>2595</v>
      </c>
    </row>
    <row r="183" customFormat="false" ht="13" hidden="false" customHeight="false" outlineLevel="0" collapsed="false">
      <c r="A183" s="44" t="s">
        <v>171</v>
      </c>
      <c r="B183" s="44" t="s">
        <v>2634</v>
      </c>
      <c r="C183" s="44" t="s">
        <v>2580</v>
      </c>
    </row>
    <row r="184" customFormat="false" ht="13" hidden="false" customHeight="false" outlineLevel="0" collapsed="false">
      <c r="A184" s="44" t="s">
        <v>172</v>
      </c>
      <c r="B184" s="44" t="s">
        <v>2635</v>
      </c>
      <c r="C184" s="44" t="s">
        <v>2636</v>
      </c>
    </row>
    <row r="185" customFormat="false" ht="13" hidden="false" customHeight="false" outlineLevel="0" collapsed="false">
      <c r="A185" s="44" t="s">
        <v>180</v>
      </c>
      <c r="B185" s="44" t="s">
        <v>2635</v>
      </c>
      <c r="C185" s="44" t="s">
        <v>2636</v>
      </c>
    </row>
    <row r="186" customFormat="false" ht="13" hidden="false" customHeight="false" outlineLevel="0" collapsed="false">
      <c r="A186" s="44" t="s">
        <v>181</v>
      </c>
      <c r="B186" s="44" t="s">
        <v>2637</v>
      </c>
      <c r="C186" s="44" t="s">
        <v>2638</v>
      </c>
    </row>
    <row r="187" customFormat="false" ht="13" hidden="false" customHeight="false" outlineLevel="0" collapsed="false">
      <c r="A187" s="44" t="s">
        <v>181</v>
      </c>
      <c r="B187" s="44" t="s">
        <v>2639</v>
      </c>
      <c r="C187" s="44" t="s">
        <v>2587</v>
      </c>
    </row>
    <row r="188" customFormat="false" ht="13" hidden="false" customHeight="false" outlineLevel="0" collapsed="false">
      <c r="A188" s="44" t="s">
        <v>181</v>
      </c>
      <c r="B188" s="44" t="s">
        <v>2640</v>
      </c>
      <c r="C188" s="44" t="s">
        <v>2612</v>
      </c>
    </row>
    <row r="189" customFormat="false" ht="13" hidden="false" customHeight="false" outlineLevel="0" collapsed="false">
      <c r="A189" s="44" t="s">
        <v>186</v>
      </c>
      <c r="B189" s="44" t="s">
        <v>2637</v>
      </c>
      <c r="C189" s="44" t="s">
        <v>2638</v>
      </c>
    </row>
    <row r="190" customFormat="false" ht="13" hidden="false" customHeight="false" outlineLevel="0" collapsed="false">
      <c r="A190" s="44" t="s">
        <v>186</v>
      </c>
      <c r="B190" s="44" t="s">
        <v>2639</v>
      </c>
      <c r="C190" s="44" t="s">
        <v>2587</v>
      </c>
    </row>
    <row r="191" customFormat="false" ht="13" hidden="false" customHeight="false" outlineLevel="0" collapsed="false">
      <c r="A191" s="44" t="s">
        <v>186</v>
      </c>
      <c r="B191" s="44" t="s">
        <v>2640</v>
      </c>
      <c r="C191" s="44" t="s">
        <v>2612</v>
      </c>
    </row>
    <row r="192" customFormat="false" ht="13" hidden="false" customHeight="false" outlineLevel="0" collapsed="false">
      <c r="A192" s="44" t="s">
        <v>187</v>
      </c>
      <c r="B192" s="44" t="s">
        <v>2641</v>
      </c>
      <c r="C192" s="44" t="s">
        <v>2578</v>
      </c>
    </row>
    <row r="193" customFormat="false" ht="13" hidden="false" customHeight="false" outlineLevel="0" collapsed="false">
      <c r="A193" s="44" t="s">
        <v>187</v>
      </c>
      <c r="B193" s="44" t="s">
        <v>2642</v>
      </c>
      <c r="C193" s="44" t="s">
        <v>2593</v>
      </c>
    </row>
    <row r="194" customFormat="false" ht="13" hidden="false" customHeight="false" outlineLevel="0" collapsed="false">
      <c r="A194" s="44" t="s">
        <v>187</v>
      </c>
      <c r="B194" s="44" t="s">
        <v>2643</v>
      </c>
      <c r="C194" s="44" t="s">
        <v>2587</v>
      </c>
    </row>
    <row r="195" customFormat="false" ht="13" hidden="false" customHeight="false" outlineLevel="0" collapsed="false">
      <c r="A195" s="44" t="s">
        <v>187</v>
      </c>
      <c r="B195" s="44" t="s">
        <v>2644</v>
      </c>
      <c r="C195" s="44" t="s">
        <v>2595</v>
      </c>
    </row>
    <row r="196" customFormat="false" ht="13" hidden="false" customHeight="false" outlineLevel="0" collapsed="false">
      <c r="A196" s="44" t="s">
        <v>192</v>
      </c>
      <c r="B196" s="44" t="s">
        <v>2645</v>
      </c>
      <c r="C196" s="44" t="s">
        <v>2578</v>
      </c>
    </row>
    <row r="197" customFormat="false" ht="13" hidden="false" customHeight="false" outlineLevel="0" collapsed="false">
      <c r="A197" s="44" t="s">
        <v>198</v>
      </c>
      <c r="B197" s="44" t="s">
        <v>2645</v>
      </c>
      <c r="C197" s="44" t="s">
        <v>2578</v>
      </c>
    </row>
    <row r="198" customFormat="false" ht="13" hidden="false" customHeight="false" outlineLevel="0" collapsed="false">
      <c r="A198" s="44" t="s">
        <v>199</v>
      </c>
      <c r="B198" s="44" t="s">
        <v>2646</v>
      </c>
      <c r="C198" s="44" t="s">
        <v>2600</v>
      </c>
    </row>
    <row r="199" customFormat="false" ht="13" hidden="false" customHeight="false" outlineLevel="0" collapsed="false">
      <c r="A199" s="44" t="s">
        <v>199</v>
      </c>
      <c r="B199" s="44" t="s">
        <v>2647</v>
      </c>
      <c r="C199" s="44" t="s">
        <v>2587</v>
      </c>
    </row>
    <row r="200" customFormat="false" ht="13" hidden="false" customHeight="false" outlineLevel="0" collapsed="false">
      <c r="A200" s="44" t="s">
        <v>199</v>
      </c>
      <c r="B200" s="44" t="s">
        <v>2648</v>
      </c>
      <c r="C200" s="44" t="s">
        <v>2595</v>
      </c>
    </row>
    <row r="201" customFormat="false" ht="13" hidden="false" customHeight="false" outlineLevel="0" collapsed="false">
      <c r="A201" s="44" t="s">
        <v>199</v>
      </c>
      <c r="B201" s="44" t="s">
        <v>2649</v>
      </c>
      <c r="C201" s="44" t="s">
        <v>2587</v>
      </c>
    </row>
    <row r="202" customFormat="false" ht="13" hidden="false" customHeight="false" outlineLevel="0" collapsed="false">
      <c r="A202" s="44" t="s">
        <v>199</v>
      </c>
      <c r="B202" s="44" t="s">
        <v>2650</v>
      </c>
      <c r="C202" s="44" t="s">
        <v>2651</v>
      </c>
    </row>
    <row r="203" customFormat="false" ht="13" hidden="false" customHeight="false" outlineLevel="0" collapsed="false">
      <c r="A203" s="44" t="s">
        <v>206</v>
      </c>
      <c r="B203" s="44" t="s">
        <v>2646</v>
      </c>
      <c r="C203" s="44" t="s">
        <v>2600</v>
      </c>
    </row>
    <row r="204" customFormat="false" ht="13" hidden="false" customHeight="false" outlineLevel="0" collapsed="false">
      <c r="A204" s="44" t="s">
        <v>206</v>
      </c>
      <c r="B204" s="44" t="s">
        <v>2647</v>
      </c>
      <c r="C204" s="44" t="s">
        <v>2587</v>
      </c>
    </row>
    <row r="205" customFormat="false" ht="13" hidden="false" customHeight="false" outlineLevel="0" collapsed="false">
      <c r="A205" s="44" t="s">
        <v>206</v>
      </c>
      <c r="B205" s="44" t="s">
        <v>2648</v>
      </c>
      <c r="C205" s="44" t="s">
        <v>2595</v>
      </c>
    </row>
    <row r="206" customFormat="false" ht="13" hidden="false" customHeight="false" outlineLevel="0" collapsed="false">
      <c r="A206" s="44" t="s">
        <v>206</v>
      </c>
      <c r="B206" s="44" t="s">
        <v>2649</v>
      </c>
      <c r="C206" s="44" t="s">
        <v>2587</v>
      </c>
    </row>
    <row r="207" customFormat="false" ht="13" hidden="false" customHeight="false" outlineLevel="0" collapsed="false">
      <c r="A207" s="44" t="s">
        <v>206</v>
      </c>
      <c r="B207" s="44" t="s">
        <v>2650</v>
      </c>
      <c r="C207" s="44" t="s">
        <v>2651</v>
      </c>
    </row>
    <row r="208" customFormat="false" ht="13" hidden="false" customHeight="false" outlineLevel="0" collapsed="false">
      <c r="A208" s="44" t="s">
        <v>209</v>
      </c>
      <c r="B208" s="44" t="s">
        <v>2652</v>
      </c>
      <c r="C208" s="44" t="s">
        <v>2578</v>
      </c>
    </row>
    <row r="209" customFormat="false" ht="13" hidden="false" customHeight="false" outlineLevel="0" collapsed="false">
      <c r="A209" s="44" t="s">
        <v>209</v>
      </c>
      <c r="B209" s="44" t="s">
        <v>2653</v>
      </c>
      <c r="C209" s="44" t="s">
        <v>2587</v>
      </c>
    </row>
    <row r="210" customFormat="false" ht="13" hidden="false" customHeight="false" outlineLevel="0" collapsed="false">
      <c r="A210" s="44" t="s">
        <v>209</v>
      </c>
      <c r="B210" s="44" t="s">
        <v>2654</v>
      </c>
      <c r="C210" s="44" t="s">
        <v>2587</v>
      </c>
    </row>
    <row r="211" customFormat="false" ht="13" hidden="false" customHeight="false" outlineLevel="0" collapsed="false">
      <c r="A211" s="44" t="s">
        <v>209</v>
      </c>
      <c r="B211" s="44" t="s">
        <v>2655</v>
      </c>
      <c r="C211" s="44" t="s">
        <v>2587</v>
      </c>
    </row>
    <row r="212" customFormat="false" ht="13" hidden="false" customHeight="false" outlineLevel="0" collapsed="false">
      <c r="A212" s="44" t="s">
        <v>209</v>
      </c>
      <c r="B212" s="44" t="s">
        <v>2656</v>
      </c>
      <c r="C212" s="44" t="s">
        <v>2612</v>
      </c>
    </row>
    <row r="213" customFormat="false" ht="13" hidden="false" customHeight="false" outlineLevel="0" collapsed="false">
      <c r="A213" s="44" t="s">
        <v>209</v>
      </c>
      <c r="B213" s="44" t="s">
        <v>2657</v>
      </c>
      <c r="C213" s="44" t="s">
        <v>2587</v>
      </c>
    </row>
    <row r="214" customFormat="false" ht="13" hidden="false" customHeight="false" outlineLevel="0" collapsed="false">
      <c r="A214" s="44" t="s">
        <v>209</v>
      </c>
      <c r="B214" s="44" t="s">
        <v>2658</v>
      </c>
      <c r="C214" s="44" t="s">
        <v>2595</v>
      </c>
    </row>
    <row r="215" customFormat="false" ht="13" hidden="false" customHeight="false" outlineLevel="0" collapsed="false">
      <c r="A215" s="44" t="s">
        <v>214</v>
      </c>
      <c r="B215" s="44" t="s">
        <v>2652</v>
      </c>
      <c r="C215" s="44" t="s">
        <v>2578</v>
      </c>
    </row>
    <row r="216" customFormat="false" ht="13" hidden="false" customHeight="false" outlineLevel="0" collapsed="false">
      <c r="A216" s="44" t="s">
        <v>214</v>
      </c>
      <c r="B216" s="44" t="s">
        <v>2653</v>
      </c>
      <c r="C216" s="44" t="s">
        <v>2587</v>
      </c>
    </row>
    <row r="217" customFormat="false" ht="13" hidden="false" customHeight="false" outlineLevel="0" collapsed="false">
      <c r="A217" s="44" t="s">
        <v>214</v>
      </c>
      <c r="B217" s="44" t="s">
        <v>2654</v>
      </c>
      <c r="C217" s="44" t="s">
        <v>2587</v>
      </c>
    </row>
    <row r="218" customFormat="false" ht="13" hidden="false" customHeight="false" outlineLevel="0" collapsed="false">
      <c r="A218" s="44" t="s">
        <v>214</v>
      </c>
      <c r="B218" s="44" t="s">
        <v>2655</v>
      </c>
      <c r="C218" s="44" t="s">
        <v>2587</v>
      </c>
    </row>
    <row r="219" customFormat="false" ht="13" hidden="false" customHeight="false" outlineLevel="0" collapsed="false">
      <c r="A219" s="44" t="s">
        <v>214</v>
      </c>
      <c r="B219" s="44" t="s">
        <v>2656</v>
      </c>
      <c r="C219" s="44" t="s">
        <v>2612</v>
      </c>
    </row>
    <row r="220" customFormat="false" ht="13" hidden="false" customHeight="false" outlineLevel="0" collapsed="false">
      <c r="A220" s="44" t="s">
        <v>214</v>
      </c>
      <c r="B220" s="44" t="s">
        <v>2657</v>
      </c>
      <c r="C220" s="44" t="s">
        <v>2587</v>
      </c>
    </row>
    <row r="221" customFormat="false" ht="13" hidden="false" customHeight="false" outlineLevel="0" collapsed="false">
      <c r="A221" s="44" t="s">
        <v>214</v>
      </c>
      <c r="B221" s="44" t="s">
        <v>2658</v>
      </c>
      <c r="C221" s="44" t="s">
        <v>2595</v>
      </c>
    </row>
    <row r="222" customFormat="false" ht="13" hidden="false" customHeight="false" outlineLevel="0" collapsed="false">
      <c r="A222" s="44" t="s">
        <v>216</v>
      </c>
      <c r="B222" s="44" t="s">
        <v>2592</v>
      </c>
      <c r="C222" s="44" t="s">
        <v>2593</v>
      </c>
    </row>
    <row r="223" customFormat="false" ht="13" hidden="false" customHeight="false" outlineLevel="0" collapsed="false">
      <c r="A223" s="44" t="s">
        <v>216</v>
      </c>
      <c r="B223" s="44" t="s">
        <v>2659</v>
      </c>
      <c r="C223" s="44" t="s">
        <v>2595</v>
      </c>
    </row>
    <row r="224" customFormat="false" ht="13" hidden="false" customHeight="false" outlineLevel="0" collapsed="false">
      <c r="A224" s="44" t="s">
        <v>216</v>
      </c>
      <c r="B224" s="44" t="s">
        <v>2660</v>
      </c>
      <c r="C224" s="44" t="s">
        <v>2593</v>
      </c>
    </row>
    <row r="225" customFormat="false" ht="13" hidden="false" customHeight="false" outlineLevel="0" collapsed="false">
      <c r="A225" s="44" t="s">
        <v>216</v>
      </c>
      <c r="B225" s="44" t="s">
        <v>2661</v>
      </c>
      <c r="C225" s="44" t="s">
        <v>2662</v>
      </c>
    </row>
    <row r="226" customFormat="false" ht="13" hidden="false" customHeight="false" outlineLevel="0" collapsed="false">
      <c r="A226" s="44" t="s">
        <v>216</v>
      </c>
      <c r="B226" s="44" t="s">
        <v>2663</v>
      </c>
      <c r="C226" s="44" t="s">
        <v>2600</v>
      </c>
    </row>
    <row r="227" customFormat="false" ht="13" hidden="false" customHeight="false" outlineLevel="0" collapsed="false">
      <c r="A227" s="44" t="s">
        <v>216</v>
      </c>
      <c r="B227" s="44" t="s">
        <v>2664</v>
      </c>
      <c r="C227" s="44" t="s">
        <v>2595</v>
      </c>
    </row>
    <row r="228" customFormat="false" ht="13" hidden="false" customHeight="false" outlineLevel="0" collapsed="false">
      <c r="A228" s="44" t="s">
        <v>222</v>
      </c>
      <c r="B228" s="44" t="s">
        <v>2592</v>
      </c>
      <c r="C228" s="44" t="s">
        <v>2593</v>
      </c>
    </row>
    <row r="229" customFormat="false" ht="13" hidden="false" customHeight="false" outlineLevel="0" collapsed="false">
      <c r="A229" s="44" t="s">
        <v>222</v>
      </c>
      <c r="B229" s="44" t="s">
        <v>2659</v>
      </c>
      <c r="C229" s="44" t="s">
        <v>2595</v>
      </c>
    </row>
    <row r="230" customFormat="false" ht="13" hidden="false" customHeight="false" outlineLevel="0" collapsed="false">
      <c r="A230" s="44" t="s">
        <v>222</v>
      </c>
      <c r="B230" s="44" t="s">
        <v>2660</v>
      </c>
      <c r="C230" s="44" t="s">
        <v>2593</v>
      </c>
    </row>
    <row r="231" customFormat="false" ht="13" hidden="false" customHeight="false" outlineLevel="0" collapsed="false">
      <c r="A231" s="44" t="s">
        <v>222</v>
      </c>
      <c r="B231" s="44" t="s">
        <v>2661</v>
      </c>
      <c r="C231" s="44" t="s">
        <v>2662</v>
      </c>
    </row>
    <row r="232" customFormat="false" ht="13" hidden="false" customHeight="false" outlineLevel="0" collapsed="false">
      <c r="A232" s="44" t="s">
        <v>222</v>
      </c>
      <c r="B232" s="44" t="s">
        <v>2663</v>
      </c>
      <c r="C232" s="44" t="s">
        <v>2600</v>
      </c>
    </row>
    <row r="233" customFormat="false" ht="13" hidden="false" customHeight="false" outlineLevel="0" collapsed="false">
      <c r="A233" s="44" t="s">
        <v>222</v>
      </c>
      <c r="B233" s="44" t="s">
        <v>2664</v>
      </c>
      <c r="C233" s="44" t="s">
        <v>2595</v>
      </c>
    </row>
    <row r="234" customFormat="false" ht="13" hidden="false" customHeight="false" outlineLevel="0" collapsed="false">
      <c r="A234" s="44" t="s">
        <v>225</v>
      </c>
      <c r="B234" s="44" t="s">
        <v>2592</v>
      </c>
      <c r="C234" s="44" t="s">
        <v>2593</v>
      </c>
    </row>
    <row r="235" customFormat="false" ht="13" hidden="false" customHeight="false" outlineLevel="0" collapsed="false">
      <c r="A235" s="44" t="s">
        <v>225</v>
      </c>
      <c r="B235" s="44" t="s">
        <v>2659</v>
      </c>
      <c r="C235" s="44" t="s">
        <v>2595</v>
      </c>
    </row>
    <row r="236" customFormat="false" ht="13" hidden="false" customHeight="false" outlineLevel="0" collapsed="false">
      <c r="A236" s="44" t="s">
        <v>225</v>
      </c>
      <c r="B236" s="44" t="s">
        <v>2660</v>
      </c>
      <c r="C236" s="44" t="s">
        <v>2593</v>
      </c>
    </row>
    <row r="237" customFormat="false" ht="13" hidden="false" customHeight="false" outlineLevel="0" collapsed="false">
      <c r="A237" s="44" t="s">
        <v>225</v>
      </c>
      <c r="B237" s="44" t="s">
        <v>2661</v>
      </c>
      <c r="C237" s="44" t="s">
        <v>2662</v>
      </c>
    </row>
    <row r="238" customFormat="false" ht="13" hidden="false" customHeight="false" outlineLevel="0" collapsed="false">
      <c r="A238" s="44" t="s">
        <v>225</v>
      </c>
      <c r="B238" s="44" t="s">
        <v>2663</v>
      </c>
      <c r="C238" s="44" t="s">
        <v>2600</v>
      </c>
    </row>
    <row r="239" customFormat="false" ht="13" hidden="false" customHeight="false" outlineLevel="0" collapsed="false">
      <c r="A239" s="44" t="s">
        <v>225</v>
      </c>
      <c r="B239" s="44" t="s">
        <v>2664</v>
      </c>
      <c r="C239" s="44" t="s">
        <v>2595</v>
      </c>
    </row>
    <row r="240" customFormat="false" ht="13" hidden="false" customHeight="false" outlineLevel="0" collapsed="false">
      <c r="A240" s="44" t="s">
        <v>228</v>
      </c>
      <c r="B240" s="44" t="s">
        <v>2592</v>
      </c>
      <c r="C240" s="44" t="s">
        <v>2593</v>
      </c>
    </row>
    <row r="241" customFormat="false" ht="13" hidden="false" customHeight="false" outlineLevel="0" collapsed="false">
      <c r="A241" s="44" t="s">
        <v>228</v>
      </c>
      <c r="B241" s="44" t="s">
        <v>2659</v>
      </c>
      <c r="C241" s="44" t="s">
        <v>2595</v>
      </c>
    </row>
    <row r="242" customFormat="false" ht="13" hidden="false" customHeight="false" outlineLevel="0" collapsed="false">
      <c r="A242" s="44" t="s">
        <v>228</v>
      </c>
      <c r="B242" s="44" t="s">
        <v>2660</v>
      </c>
      <c r="C242" s="44" t="s">
        <v>2593</v>
      </c>
    </row>
    <row r="243" customFormat="false" ht="13" hidden="false" customHeight="false" outlineLevel="0" collapsed="false">
      <c r="A243" s="44" t="s">
        <v>228</v>
      </c>
      <c r="B243" s="44" t="s">
        <v>2661</v>
      </c>
      <c r="C243" s="44" t="s">
        <v>2662</v>
      </c>
    </row>
    <row r="244" customFormat="false" ht="13" hidden="false" customHeight="false" outlineLevel="0" collapsed="false">
      <c r="A244" s="44" t="s">
        <v>228</v>
      </c>
      <c r="B244" s="44" t="s">
        <v>2663</v>
      </c>
      <c r="C244" s="44" t="s">
        <v>2600</v>
      </c>
    </row>
    <row r="245" customFormat="false" ht="13" hidden="false" customHeight="false" outlineLevel="0" collapsed="false">
      <c r="A245" s="44" t="s">
        <v>228</v>
      </c>
      <c r="B245" s="44" t="s">
        <v>2664</v>
      </c>
      <c r="C245" s="44" t="s">
        <v>2595</v>
      </c>
    </row>
    <row r="246" customFormat="false" ht="13" hidden="false" customHeight="false" outlineLevel="0" collapsed="false">
      <c r="A246" s="44" t="s">
        <v>229</v>
      </c>
      <c r="B246" s="44" t="s">
        <v>2592</v>
      </c>
      <c r="C246" s="44" t="s">
        <v>2593</v>
      </c>
    </row>
    <row r="247" customFormat="false" ht="13" hidden="false" customHeight="false" outlineLevel="0" collapsed="false">
      <c r="A247" s="44" t="s">
        <v>229</v>
      </c>
      <c r="B247" s="44" t="s">
        <v>2659</v>
      </c>
      <c r="C247" s="44" t="s">
        <v>2595</v>
      </c>
    </row>
    <row r="248" customFormat="false" ht="13" hidden="false" customHeight="false" outlineLevel="0" collapsed="false">
      <c r="A248" s="44" t="s">
        <v>229</v>
      </c>
      <c r="B248" s="44" t="s">
        <v>2660</v>
      </c>
      <c r="C248" s="44" t="s">
        <v>2593</v>
      </c>
    </row>
    <row r="249" customFormat="false" ht="13" hidden="false" customHeight="false" outlineLevel="0" collapsed="false">
      <c r="A249" s="44" t="s">
        <v>229</v>
      </c>
      <c r="B249" s="44" t="s">
        <v>2661</v>
      </c>
      <c r="C249" s="44" t="s">
        <v>2662</v>
      </c>
    </row>
    <row r="250" customFormat="false" ht="13" hidden="false" customHeight="false" outlineLevel="0" collapsed="false">
      <c r="A250" s="44" t="s">
        <v>229</v>
      </c>
      <c r="B250" s="44" t="s">
        <v>2663</v>
      </c>
      <c r="C250" s="44" t="s">
        <v>2600</v>
      </c>
    </row>
    <row r="251" customFormat="false" ht="13" hidden="false" customHeight="false" outlineLevel="0" collapsed="false">
      <c r="A251" s="44" t="s">
        <v>229</v>
      </c>
      <c r="B251" s="44" t="s">
        <v>2664</v>
      </c>
      <c r="C251" s="44" t="s">
        <v>2595</v>
      </c>
    </row>
    <row r="252" customFormat="false" ht="13" hidden="false" customHeight="false" outlineLevel="0" collapsed="false">
      <c r="A252" s="44" t="s">
        <v>231</v>
      </c>
      <c r="B252" s="44" t="s">
        <v>2592</v>
      </c>
      <c r="C252" s="44" t="s">
        <v>2593</v>
      </c>
    </row>
    <row r="253" customFormat="false" ht="13" hidden="false" customHeight="false" outlineLevel="0" collapsed="false">
      <c r="A253" s="44" t="s">
        <v>231</v>
      </c>
      <c r="B253" s="44" t="s">
        <v>2659</v>
      </c>
      <c r="C253" s="44" t="s">
        <v>2595</v>
      </c>
    </row>
    <row r="254" customFormat="false" ht="13" hidden="false" customHeight="false" outlineLevel="0" collapsed="false">
      <c r="A254" s="44" t="s">
        <v>231</v>
      </c>
      <c r="B254" s="44" t="s">
        <v>2660</v>
      </c>
      <c r="C254" s="44" t="s">
        <v>2593</v>
      </c>
    </row>
    <row r="255" customFormat="false" ht="13" hidden="false" customHeight="false" outlineLevel="0" collapsed="false">
      <c r="A255" s="44" t="s">
        <v>231</v>
      </c>
      <c r="B255" s="44" t="s">
        <v>2661</v>
      </c>
      <c r="C255" s="44" t="s">
        <v>2662</v>
      </c>
    </row>
    <row r="256" customFormat="false" ht="13" hidden="false" customHeight="false" outlineLevel="0" collapsed="false">
      <c r="A256" s="44" t="s">
        <v>231</v>
      </c>
      <c r="B256" s="44" t="s">
        <v>2663</v>
      </c>
      <c r="C256" s="44" t="s">
        <v>2600</v>
      </c>
    </row>
    <row r="257" customFormat="false" ht="13" hidden="false" customHeight="false" outlineLevel="0" collapsed="false">
      <c r="A257" s="44" t="s">
        <v>231</v>
      </c>
      <c r="B257" s="44" t="s">
        <v>2664</v>
      </c>
      <c r="C257" s="44" t="s">
        <v>2595</v>
      </c>
    </row>
    <row r="258" customFormat="false" ht="13" hidden="false" customHeight="false" outlineLevel="0" collapsed="false">
      <c r="A258" s="44" t="s">
        <v>234</v>
      </c>
      <c r="B258" s="44" t="s">
        <v>2665</v>
      </c>
      <c r="C258" s="44" t="s">
        <v>2587</v>
      </c>
    </row>
    <row r="259" customFormat="false" ht="13" hidden="false" customHeight="false" outlineLevel="0" collapsed="false">
      <c r="A259" s="44" t="s">
        <v>234</v>
      </c>
      <c r="B259" s="44" t="s">
        <v>2666</v>
      </c>
      <c r="C259" s="44" t="s">
        <v>2587</v>
      </c>
    </row>
    <row r="260" customFormat="false" ht="13" hidden="false" customHeight="false" outlineLevel="0" collapsed="false">
      <c r="A260" s="44" t="s">
        <v>234</v>
      </c>
      <c r="B260" s="44" t="s">
        <v>2667</v>
      </c>
      <c r="C260" s="44" t="s">
        <v>2587</v>
      </c>
    </row>
    <row r="261" customFormat="false" ht="13" hidden="false" customHeight="false" outlineLevel="0" collapsed="false">
      <c r="A261" s="44" t="s">
        <v>234</v>
      </c>
      <c r="B261" s="44" t="s">
        <v>2668</v>
      </c>
      <c r="C261" s="44" t="s">
        <v>2612</v>
      </c>
    </row>
    <row r="262" customFormat="false" ht="13" hidden="false" customHeight="false" outlineLevel="0" collapsed="false">
      <c r="A262" s="44" t="s">
        <v>241</v>
      </c>
      <c r="B262" s="44" t="s">
        <v>2665</v>
      </c>
      <c r="C262" s="44" t="s">
        <v>2587</v>
      </c>
    </row>
    <row r="263" customFormat="false" ht="13" hidden="false" customHeight="false" outlineLevel="0" collapsed="false">
      <c r="A263" s="44" t="s">
        <v>241</v>
      </c>
      <c r="B263" s="44" t="s">
        <v>2666</v>
      </c>
      <c r="C263" s="44" t="s">
        <v>2587</v>
      </c>
    </row>
    <row r="264" customFormat="false" ht="13" hidden="false" customHeight="false" outlineLevel="0" collapsed="false">
      <c r="A264" s="44" t="s">
        <v>241</v>
      </c>
      <c r="B264" s="44" t="s">
        <v>2667</v>
      </c>
      <c r="C264" s="44" t="s">
        <v>2587</v>
      </c>
    </row>
    <row r="265" customFormat="false" ht="13" hidden="false" customHeight="false" outlineLevel="0" collapsed="false">
      <c r="A265" s="44" t="s">
        <v>241</v>
      </c>
      <c r="B265" s="44" t="s">
        <v>2668</v>
      </c>
      <c r="C265" s="44" t="s">
        <v>2612</v>
      </c>
    </row>
    <row r="266" customFormat="false" ht="13" hidden="false" customHeight="false" outlineLevel="0" collapsed="false">
      <c r="A266" s="44" t="s">
        <v>242</v>
      </c>
      <c r="B266" s="44" t="s">
        <v>2669</v>
      </c>
      <c r="C266" s="44" t="s">
        <v>2651</v>
      </c>
    </row>
    <row r="267" customFormat="false" ht="13" hidden="false" customHeight="false" outlineLevel="0" collapsed="false">
      <c r="A267" s="44" t="s">
        <v>242</v>
      </c>
      <c r="B267" s="44" t="s">
        <v>2670</v>
      </c>
      <c r="C267" s="44" t="s">
        <v>2587</v>
      </c>
    </row>
    <row r="268" customFormat="false" ht="13" hidden="false" customHeight="false" outlineLevel="0" collapsed="false">
      <c r="A268" s="44" t="s">
        <v>242</v>
      </c>
      <c r="B268" s="44" t="s">
        <v>2671</v>
      </c>
      <c r="C268" s="44" t="s">
        <v>2578</v>
      </c>
    </row>
    <row r="269" customFormat="false" ht="13" hidden="false" customHeight="false" outlineLevel="0" collapsed="false">
      <c r="A269" s="44" t="s">
        <v>242</v>
      </c>
      <c r="B269" s="44" t="s">
        <v>2672</v>
      </c>
      <c r="C269" s="44" t="s">
        <v>2595</v>
      </c>
    </row>
    <row r="270" customFormat="false" ht="13" hidden="false" customHeight="false" outlineLevel="0" collapsed="false">
      <c r="A270" s="44" t="s">
        <v>246</v>
      </c>
      <c r="B270" s="44" t="s">
        <v>2673</v>
      </c>
      <c r="C270" s="44" t="s">
        <v>2578</v>
      </c>
    </row>
    <row r="271" customFormat="false" ht="13" hidden="false" customHeight="false" outlineLevel="0" collapsed="false">
      <c r="A271" s="44" t="s">
        <v>246</v>
      </c>
      <c r="B271" s="44" t="s">
        <v>2646</v>
      </c>
      <c r="C271" s="44" t="s">
        <v>2600</v>
      </c>
    </row>
    <row r="272" customFormat="false" ht="13" hidden="false" customHeight="false" outlineLevel="0" collapsed="false">
      <c r="A272" s="44" t="s">
        <v>246</v>
      </c>
      <c r="B272" s="44" t="s">
        <v>2674</v>
      </c>
      <c r="C272" s="44" t="s">
        <v>2612</v>
      </c>
    </row>
    <row r="273" customFormat="false" ht="13" hidden="false" customHeight="false" outlineLevel="0" collapsed="false">
      <c r="A273" s="44" t="s">
        <v>246</v>
      </c>
      <c r="B273" s="44" t="s">
        <v>2675</v>
      </c>
      <c r="C273" s="44" t="s">
        <v>2593</v>
      </c>
    </row>
    <row r="274" customFormat="false" ht="13" hidden="false" customHeight="false" outlineLevel="0" collapsed="false">
      <c r="A274" s="44" t="s">
        <v>246</v>
      </c>
      <c r="B274" s="44" t="s">
        <v>2676</v>
      </c>
      <c r="C274" s="44" t="s">
        <v>2587</v>
      </c>
    </row>
    <row r="275" customFormat="false" ht="13" hidden="false" customHeight="false" outlineLevel="0" collapsed="false">
      <c r="A275" s="44" t="s">
        <v>252</v>
      </c>
      <c r="B275" s="44" t="s">
        <v>2635</v>
      </c>
      <c r="C275" s="44" t="s">
        <v>2636</v>
      </c>
    </row>
    <row r="276" customFormat="false" ht="13" hidden="false" customHeight="false" outlineLevel="0" collapsed="false">
      <c r="A276" s="44" t="s">
        <v>255</v>
      </c>
      <c r="B276" s="44" t="s">
        <v>2635</v>
      </c>
      <c r="C276" s="44" t="s">
        <v>2636</v>
      </c>
    </row>
    <row r="277" customFormat="false" ht="13" hidden="false" customHeight="false" outlineLevel="0" collapsed="false">
      <c r="A277" s="44" t="s">
        <v>256</v>
      </c>
      <c r="B277" s="44" t="s">
        <v>2677</v>
      </c>
      <c r="C277" s="44" t="s">
        <v>2578</v>
      </c>
    </row>
    <row r="278" customFormat="false" ht="13" hidden="false" customHeight="false" outlineLevel="0" collapsed="false">
      <c r="A278" s="44" t="s">
        <v>256</v>
      </c>
      <c r="B278" s="44" t="s">
        <v>2678</v>
      </c>
      <c r="C278" s="44" t="s">
        <v>2587</v>
      </c>
    </row>
    <row r="279" customFormat="false" ht="13" hidden="false" customHeight="false" outlineLevel="0" collapsed="false">
      <c r="A279" s="44" t="s">
        <v>256</v>
      </c>
      <c r="B279" s="44" t="s">
        <v>2679</v>
      </c>
      <c r="C279" s="44" t="s">
        <v>2595</v>
      </c>
    </row>
    <row r="280" customFormat="false" ht="13" hidden="false" customHeight="false" outlineLevel="0" collapsed="false">
      <c r="A280" s="44" t="s">
        <v>260</v>
      </c>
      <c r="B280" s="44" t="s">
        <v>2680</v>
      </c>
      <c r="C280" s="44" t="s">
        <v>2587</v>
      </c>
    </row>
    <row r="281" customFormat="false" ht="13" hidden="false" customHeight="false" outlineLevel="0" collapsed="false">
      <c r="A281" s="44" t="s">
        <v>260</v>
      </c>
      <c r="B281" s="44" t="s">
        <v>2681</v>
      </c>
      <c r="C281" s="44" t="s">
        <v>2593</v>
      </c>
    </row>
    <row r="282" customFormat="false" ht="13" hidden="false" customHeight="false" outlineLevel="0" collapsed="false">
      <c r="A282" s="44" t="s">
        <v>260</v>
      </c>
      <c r="B282" s="44" t="s">
        <v>2682</v>
      </c>
      <c r="C282" s="44" t="s">
        <v>2587</v>
      </c>
    </row>
    <row r="283" customFormat="false" ht="13" hidden="false" customHeight="false" outlineLevel="0" collapsed="false">
      <c r="A283" s="44" t="s">
        <v>260</v>
      </c>
      <c r="B283" s="44" t="s">
        <v>2656</v>
      </c>
      <c r="C283" s="44" t="s">
        <v>2612</v>
      </c>
    </row>
    <row r="284" customFormat="false" ht="13" hidden="false" customHeight="false" outlineLevel="0" collapsed="false">
      <c r="A284" s="44" t="s">
        <v>260</v>
      </c>
      <c r="B284" s="44" t="s">
        <v>2683</v>
      </c>
      <c r="C284" s="44" t="s">
        <v>2593</v>
      </c>
    </row>
    <row r="285" customFormat="false" ht="13" hidden="false" customHeight="false" outlineLevel="0" collapsed="false">
      <c r="A285" s="44" t="s">
        <v>260</v>
      </c>
      <c r="B285" s="44" t="s">
        <v>2684</v>
      </c>
      <c r="C285" s="44" t="s">
        <v>2593</v>
      </c>
    </row>
    <row r="286" customFormat="false" ht="13" hidden="false" customHeight="false" outlineLevel="0" collapsed="false">
      <c r="A286" s="44" t="s">
        <v>260</v>
      </c>
      <c r="B286" s="44" t="s">
        <v>2685</v>
      </c>
      <c r="C286" s="44" t="s">
        <v>2595</v>
      </c>
    </row>
    <row r="287" customFormat="false" ht="13" hidden="false" customHeight="false" outlineLevel="0" collapsed="false">
      <c r="A287" s="44" t="s">
        <v>265</v>
      </c>
      <c r="B287" s="44" t="s">
        <v>2645</v>
      </c>
      <c r="C287" s="44" t="s">
        <v>2578</v>
      </c>
    </row>
    <row r="288" customFormat="false" ht="13" hidden="false" customHeight="false" outlineLevel="0" collapsed="false">
      <c r="A288" s="44" t="s">
        <v>267</v>
      </c>
      <c r="B288" s="44" t="s">
        <v>2686</v>
      </c>
      <c r="C288" s="44" t="s">
        <v>2593</v>
      </c>
    </row>
    <row r="289" customFormat="false" ht="13" hidden="false" customHeight="false" outlineLevel="0" collapsed="false">
      <c r="A289" s="44" t="s">
        <v>267</v>
      </c>
      <c r="B289" s="44" t="s">
        <v>2687</v>
      </c>
      <c r="C289" s="44" t="s">
        <v>2587</v>
      </c>
    </row>
    <row r="290" customFormat="false" ht="13" hidden="false" customHeight="false" outlineLevel="0" collapsed="false">
      <c r="A290" s="44" t="s">
        <v>267</v>
      </c>
      <c r="B290" s="44" t="s">
        <v>2688</v>
      </c>
      <c r="C290" s="44" t="s">
        <v>2578</v>
      </c>
    </row>
    <row r="291" customFormat="false" ht="13" hidden="false" customHeight="false" outlineLevel="0" collapsed="false">
      <c r="A291" s="44" t="s">
        <v>267</v>
      </c>
      <c r="B291" s="44" t="s">
        <v>2689</v>
      </c>
      <c r="C291" s="44" t="s">
        <v>2578</v>
      </c>
    </row>
    <row r="292" customFormat="false" ht="13" hidden="false" customHeight="false" outlineLevel="0" collapsed="false">
      <c r="A292" s="44" t="s">
        <v>267</v>
      </c>
      <c r="B292" s="44" t="s">
        <v>2690</v>
      </c>
      <c r="C292" s="44" t="s">
        <v>2587</v>
      </c>
    </row>
    <row r="293" customFormat="false" ht="13" hidden="false" customHeight="false" outlineLevel="0" collapsed="false">
      <c r="A293" s="44" t="s">
        <v>272</v>
      </c>
      <c r="B293" s="44" t="s">
        <v>2691</v>
      </c>
      <c r="C293" s="44" t="s">
        <v>2595</v>
      </c>
    </row>
    <row r="294" customFormat="false" ht="13" hidden="false" customHeight="false" outlineLevel="0" collapsed="false">
      <c r="A294" s="44" t="s">
        <v>272</v>
      </c>
      <c r="B294" s="44" t="s">
        <v>2692</v>
      </c>
      <c r="C294" s="44" t="s">
        <v>2578</v>
      </c>
    </row>
    <row r="295" customFormat="false" ht="13" hidden="false" customHeight="false" outlineLevel="0" collapsed="false">
      <c r="A295" s="44" t="s">
        <v>272</v>
      </c>
      <c r="B295" s="44" t="s">
        <v>2693</v>
      </c>
      <c r="C295" s="44" t="s">
        <v>2593</v>
      </c>
    </row>
    <row r="296" customFormat="false" ht="13" hidden="false" customHeight="false" outlineLevel="0" collapsed="false">
      <c r="A296" s="44" t="s">
        <v>272</v>
      </c>
      <c r="B296" s="44" t="s">
        <v>2694</v>
      </c>
      <c r="C296" s="44" t="s">
        <v>2612</v>
      </c>
    </row>
    <row r="297" customFormat="false" ht="13" hidden="false" customHeight="false" outlineLevel="0" collapsed="false">
      <c r="A297" s="44" t="s">
        <v>276</v>
      </c>
      <c r="B297" s="44" t="s">
        <v>2695</v>
      </c>
      <c r="C297" s="44" t="s">
        <v>2593</v>
      </c>
    </row>
    <row r="298" customFormat="false" ht="13" hidden="false" customHeight="false" outlineLevel="0" collapsed="false">
      <c r="A298" s="44" t="s">
        <v>276</v>
      </c>
      <c r="B298" s="44" t="s">
        <v>2696</v>
      </c>
      <c r="C298" s="44" t="s">
        <v>2595</v>
      </c>
    </row>
    <row r="299" customFormat="false" ht="13" hidden="false" customHeight="false" outlineLevel="0" collapsed="false">
      <c r="A299" s="44" t="s">
        <v>276</v>
      </c>
      <c r="B299" s="44" t="s">
        <v>2697</v>
      </c>
      <c r="C299" s="44" t="s">
        <v>2580</v>
      </c>
    </row>
    <row r="300" customFormat="false" ht="13" hidden="false" customHeight="false" outlineLevel="0" collapsed="false">
      <c r="A300" s="44" t="s">
        <v>285</v>
      </c>
      <c r="B300" s="44" t="s">
        <v>2695</v>
      </c>
      <c r="C300" s="44" t="s">
        <v>2593</v>
      </c>
    </row>
    <row r="301" customFormat="false" ht="13" hidden="false" customHeight="false" outlineLevel="0" collapsed="false">
      <c r="A301" s="44" t="s">
        <v>285</v>
      </c>
      <c r="B301" s="44" t="s">
        <v>2696</v>
      </c>
      <c r="C301" s="44" t="s">
        <v>2595</v>
      </c>
    </row>
    <row r="302" customFormat="false" ht="13" hidden="false" customHeight="false" outlineLevel="0" collapsed="false">
      <c r="A302" s="44" t="s">
        <v>285</v>
      </c>
      <c r="B302" s="44" t="s">
        <v>2697</v>
      </c>
      <c r="C302" s="44" t="s">
        <v>2580</v>
      </c>
    </row>
    <row r="303" customFormat="false" ht="13" hidden="false" customHeight="false" outlineLevel="0" collapsed="false">
      <c r="A303" s="44" t="s">
        <v>287</v>
      </c>
      <c r="B303" s="44" t="s">
        <v>2695</v>
      </c>
      <c r="C303" s="44" t="s">
        <v>2593</v>
      </c>
    </row>
    <row r="304" customFormat="false" ht="13" hidden="false" customHeight="false" outlineLevel="0" collapsed="false">
      <c r="A304" s="44" t="s">
        <v>287</v>
      </c>
      <c r="B304" s="44" t="s">
        <v>2696</v>
      </c>
      <c r="C304" s="44" t="s">
        <v>2595</v>
      </c>
    </row>
    <row r="305" customFormat="false" ht="13" hidden="false" customHeight="false" outlineLevel="0" collapsed="false">
      <c r="A305" s="44" t="s">
        <v>287</v>
      </c>
      <c r="B305" s="44" t="s">
        <v>2697</v>
      </c>
      <c r="C305" s="44" t="s">
        <v>2580</v>
      </c>
    </row>
    <row r="306" customFormat="false" ht="13" hidden="false" customHeight="false" outlineLevel="0" collapsed="false">
      <c r="A306" s="44" t="s">
        <v>291</v>
      </c>
      <c r="B306" s="44" t="s">
        <v>2695</v>
      </c>
      <c r="C306" s="44" t="s">
        <v>2593</v>
      </c>
    </row>
    <row r="307" customFormat="false" ht="13" hidden="false" customHeight="false" outlineLevel="0" collapsed="false">
      <c r="A307" s="44" t="s">
        <v>291</v>
      </c>
      <c r="B307" s="44" t="s">
        <v>2696</v>
      </c>
      <c r="C307" s="44" t="s">
        <v>2595</v>
      </c>
    </row>
    <row r="308" customFormat="false" ht="13" hidden="false" customHeight="false" outlineLevel="0" collapsed="false">
      <c r="A308" s="44" t="s">
        <v>291</v>
      </c>
      <c r="B308" s="44" t="s">
        <v>2697</v>
      </c>
      <c r="C308" s="44" t="s">
        <v>2580</v>
      </c>
    </row>
    <row r="309" customFormat="false" ht="13" hidden="false" customHeight="false" outlineLevel="0" collapsed="false">
      <c r="A309" s="44" t="s">
        <v>293</v>
      </c>
      <c r="B309" s="44" t="s">
        <v>2698</v>
      </c>
      <c r="C309" s="44" t="s">
        <v>2636</v>
      </c>
    </row>
    <row r="310" customFormat="false" ht="13" hidden="false" customHeight="false" outlineLevel="0" collapsed="false">
      <c r="A310" s="44" t="s">
        <v>298</v>
      </c>
      <c r="B310" s="44" t="s">
        <v>2699</v>
      </c>
      <c r="C310" s="44" t="s">
        <v>2651</v>
      </c>
    </row>
    <row r="311" customFormat="false" ht="13" hidden="false" customHeight="false" outlineLevel="0" collapsed="false">
      <c r="A311" s="44" t="s">
        <v>298</v>
      </c>
      <c r="B311" s="44" t="s">
        <v>2700</v>
      </c>
      <c r="C311" s="44" t="s">
        <v>2593</v>
      </c>
    </row>
    <row r="312" customFormat="false" ht="13" hidden="false" customHeight="false" outlineLevel="0" collapsed="false">
      <c r="A312" s="44" t="s">
        <v>298</v>
      </c>
      <c r="B312" s="44" t="s">
        <v>2701</v>
      </c>
      <c r="C312" s="44" t="s">
        <v>2702</v>
      </c>
    </row>
    <row r="313" customFormat="false" ht="13" hidden="false" customHeight="false" outlineLevel="0" collapsed="false">
      <c r="A313" s="44" t="s">
        <v>298</v>
      </c>
      <c r="B313" s="44" t="s">
        <v>2678</v>
      </c>
      <c r="C313" s="44" t="s">
        <v>2587</v>
      </c>
    </row>
    <row r="314" customFormat="false" ht="13" hidden="false" customHeight="false" outlineLevel="0" collapsed="false">
      <c r="A314" s="44" t="s">
        <v>303</v>
      </c>
      <c r="B314" s="44" t="s">
        <v>2699</v>
      </c>
      <c r="C314" s="44" t="s">
        <v>2651</v>
      </c>
    </row>
    <row r="315" customFormat="false" ht="13" hidden="false" customHeight="false" outlineLevel="0" collapsed="false">
      <c r="A315" s="44" t="s">
        <v>303</v>
      </c>
      <c r="B315" s="44" t="s">
        <v>2700</v>
      </c>
      <c r="C315" s="44" t="s">
        <v>2593</v>
      </c>
    </row>
    <row r="316" customFormat="false" ht="13" hidden="false" customHeight="false" outlineLevel="0" collapsed="false">
      <c r="A316" s="44" t="s">
        <v>303</v>
      </c>
      <c r="B316" s="44" t="s">
        <v>2701</v>
      </c>
      <c r="C316" s="44" t="s">
        <v>2702</v>
      </c>
    </row>
    <row r="317" customFormat="false" ht="13" hidden="false" customHeight="false" outlineLevel="0" collapsed="false">
      <c r="A317" s="44" t="s">
        <v>303</v>
      </c>
      <c r="B317" s="44" t="s">
        <v>2678</v>
      </c>
      <c r="C317" s="44" t="s">
        <v>2587</v>
      </c>
    </row>
    <row r="318" customFormat="false" ht="13" hidden="false" customHeight="false" outlineLevel="0" collapsed="false">
      <c r="A318" s="44" t="s">
        <v>304</v>
      </c>
      <c r="B318" s="44" t="s">
        <v>2703</v>
      </c>
      <c r="C318" s="44" t="s">
        <v>2595</v>
      </c>
    </row>
    <row r="319" customFormat="false" ht="13" hidden="false" customHeight="false" outlineLevel="0" collapsed="false">
      <c r="A319" s="44" t="s">
        <v>304</v>
      </c>
      <c r="B319" s="44" t="s">
        <v>2704</v>
      </c>
      <c r="C319" s="44" t="s">
        <v>2580</v>
      </c>
    </row>
    <row r="320" customFormat="false" ht="13" hidden="false" customHeight="false" outlineLevel="0" collapsed="false">
      <c r="A320" s="44" t="s">
        <v>304</v>
      </c>
      <c r="B320" s="44" t="s">
        <v>2705</v>
      </c>
      <c r="C320" s="44" t="s">
        <v>2580</v>
      </c>
    </row>
    <row r="321" customFormat="false" ht="13" hidden="false" customHeight="false" outlineLevel="0" collapsed="false">
      <c r="A321" s="44" t="s">
        <v>304</v>
      </c>
      <c r="B321" s="44" t="s">
        <v>2706</v>
      </c>
      <c r="C321" s="44" t="s">
        <v>2593</v>
      </c>
    </row>
    <row r="322" customFormat="false" ht="13" hidden="false" customHeight="false" outlineLevel="0" collapsed="false">
      <c r="A322" s="44" t="s">
        <v>304</v>
      </c>
      <c r="B322" s="44" t="s">
        <v>2707</v>
      </c>
      <c r="C322" s="44" t="s">
        <v>2587</v>
      </c>
    </row>
    <row r="323" customFormat="false" ht="13" hidden="false" customHeight="false" outlineLevel="0" collapsed="false">
      <c r="A323" s="44" t="s">
        <v>304</v>
      </c>
      <c r="B323" s="44" t="s">
        <v>2708</v>
      </c>
      <c r="C323" s="44" t="s">
        <v>2587</v>
      </c>
    </row>
    <row r="324" customFormat="false" ht="13" hidden="false" customHeight="false" outlineLevel="0" collapsed="false">
      <c r="A324" s="44" t="s">
        <v>304</v>
      </c>
      <c r="B324" s="44" t="s">
        <v>2709</v>
      </c>
      <c r="C324" s="44" t="s">
        <v>2578</v>
      </c>
    </row>
    <row r="325" customFormat="false" ht="13" hidden="false" customHeight="false" outlineLevel="0" collapsed="false">
      <c r="A325" s="44" t="s">
        <v>304</v>
      </c>
      <c r="B325" s="44" t="s">
        <v>2710</v>
      </c>
      <c r="C325" s="44" t="s">
        <v>2587</v>
      </c>
    </row>
    <row r="326" customFormat="false" ht="13" hidden="false" customHeight="false" outlineLevel="0" collapsed="false">
      <c r="A326" s="44" t="s">
        <v>304</v>
      </c>
      <c r="B326" s="44" t="s">
        <v>2711</v>
      </c>
      <c r="C326" s="44" t="s">
        <v>2578</v>
      </c>
    </row>
    <row r="327" customFormat="false" ht="13" hidden="false" customHeight="false" outlineLevel="0" collapsed="false">
      <c r="A327" s="44" t="s">
        <v>304</v>
      </c>
      <c r="B327" s="44" t="s">
        <v>2712</v>
      </c>
      <c r="C327" s="44" t="s">
        <v>2595</v>
      </c>
    </row>
    <row r="328" customFormat="false" ht="13" hidden="false" customHeight="false" outlineLevel="0" collapsed="false">
      <c r="A328" s="44" t="s">
        <v>304</v>
      </c>
      <c r="B328" s="44" t="s">
        <v>2713</v>
      </c>
      <c r="C328" s="44" t="s">
        <v>2612</v>
      </c>
    </row>
    <row r="329" customFormat="false" ht="13" hidden="false" customHeight="false" outlineLevel="0" collapsed="false">
      <c r="A329" s="44" t="s">
        <v>304</v>
      </c>
      <c r="B329" s="44" t="s">
        <v>2714</v>
      </c>
      <c r="C329" s="44" t="s">
        <v>2578</v>
      </c>
    </row>
    <row r="330" customFormat="false" ht="13" hidden="false" customHeight="false" outlineLevel="0" collapsed="false">
      <c r="A330" s="44" t="s">
        <v>312</v>
      </c>
      <c r="B330" s="44" t="s">
        <v>2703</v>
      </c>
      <c r="C330" s="44" t="s">
        <v>2595</v>
      </c>
    </row>
    <row r="331" customFormat="false" ht="13" hidden="false" customHeight="false" outlineLevel="0" collapsed="false">
      <c r="A331" s="44" t="s">
        <v>312</v>
      </c>
      <c r="B331" s="44" t="s">
        <v>2704</v>
      </c>
      <c r="C331" s="44" t="s">
        <v>2580</v>
      </c>
    </row>
    <row r="332" customFormat="false" ht="13" hidden="false" customHeight="false" outlineLevel="0" collapsed="false">
      <c r="A332" s="44" t="s">
        <v>312</v>
      </c>
      <c r="B332" s="44" t="s">
        <v>2705</v>
      </c>
      <c r="C332" s="44" t="s">
        <v>2580</v>
      </c>
    </row>
    <row r="333" customFormat="false" ht="13" hidden="false" customHeight="false" outlineLevel="0" collapsed="false">
      <c r="A333" s="44" t="s">
        <v>312</v>
      </c>
      <c r="B333" s="44" t="s">
        <v>2706</v>
      </c>
      <c r="C333" s="44" t="s">
        <v>2593</v>
      </c>
    </row>
    <row r="334" customFormat="false" ht="13" hidden="false" customHeight="false" outlineLevel="0" collapsed="false">
      <c r="A334" s="44" t="s">
        <v>312</v>
      </c>
      <c r="B334" s="44" t="s">
        <v>2707</v>
      </c>
      <c r="C334" s="44" t="s">
        <v>2587</v>
      </c>
    </row>
    <row r="335" customFormat="false" ht="13" hidden="false" customHeight="false" outlineLevel="0" collapsed="false">
      <c r="A335" s="44" t="s">
        <v>312</v>
      </c>
      <c r="B335" s="44" t="s">
        <v>2708</v>
      </c>
      <c r="C335" s="44" t="s">
        <v>2587</v>
      </c>
    </row>
    <row r="336" customFormat="false" ht="13" hidden="false" customHeight="false" outlineLevel="0" collapsed="false">
      <c r="A336" s="44" t="s">
        <v>312</v>
      </c>
      <c r="B336" s="44" t="s">
        <v>2709</v>
      </c>
      <c r="C336" s="44" t="s">
        <v>2578</v>
      </c>
    </row>
    <row r="337" customFormat="false" ht="13" hidden="false" customHeight="false" outlineLevel="0" collapsed="false">
      <c r="A337" s="44" t="s">
        <v>312</v>
      </c>
      <c r="B337" s="44" t="s">
        <v>2710</v>
      </c>
      <c r="C337" s="44" t="s">
        <v>2587</v>
      </c>
    </row>
    <row r="338" customFormat="false" ht="13" hidden="false" customHeight="false" outlineLevel="0" collapsed="false">
      <c r="A338" s="44" t="s">
        <v>312</v>
      </c>
      <c r="B338" s="44" t="s">
        <v>2711</v>
      </c>
      <c r="C338" s="44" t="s">
        <v>2578</v>
      </c>
    </row>
    <row r="339" customFormat="false" ht="13" hidden="false" customHeight="false" outlineLevel="0" collapsed="false">
      <c r="A339" s="44" t="s">
        <v>312</v>
      </c>
      <c r="B339" s="44" t="s">
        <v>2712</v>
      </c>
      <c r="C339" s="44" t="s">
        <v>2595</v>
      </c>
    </row>
    <row r="340" customFormat="false" ht="13" hidden="false" customHeight="false" outlineLevel="0" collapsed="false">
      <c r="A340" s="44" t="s">
        <v>312</v>
      </c>
      <c r="B340" s="44" t="s">
        <v>2713</v>
      </c>
      <c r="C340" s="44" t="s">
        <v>2612</v>
      </c>
    </row>
    <row r="341" customFormat="false" ht="13" hidden="false" customHeight="false" outlineLevel="0" collapsed="false">
      <c r="A341" s="44" t="s">
        <v>312</v>
      </c>
      <c r="B341" s="44" t="s">
        <v>2714</v>
      </c>
      <c r="C341" s="44" t="s">
        <v>2578</v>
      </c>
    </row>
    <row r="342" customFormat="false" ht="13" hidden="false" customHeight="false" outlineLevel="0" collapsed="false">
      <c r="A342" s="44" t="s">
        <v>315</v>
      </c>
      <c r="B342" s="44" t="s">
        <v>2653</v>
      </c>
      <c r="C342" s="44" t="s">
        <v>2587</v>
      </c>
    </row>
    <row r="343" customFormat="false" ht="13" hidden="false" customHeight="false" outlineLevel="0" collapsed="false">
      <c r="A343" s="44" t="s">
        <v>315</v>
      </c>
      <c r="B343" s="44" t="s">
        <v>2655</v>
      </c>
      <c r="C343" s="44" t="s">
        <v>2587</v>
      </c>
    </row>
    <row r="344" customFormat="false" ht="13" hidden="false" customHeight="false" outlineLevel="0" collapsed="false">
      <c r="A344" s="44" t="s">
        <v>315</v>
      </c>
      <c r="B344" s="44" t="s">
        <v>2715</v>
      </c>
      <c r="C344" s="44" t="s">
        <v>2612</v>
      </c>
    </row>
    <row r="345" customFormat="false" ht="13" hidden="false" customHeight="false" outlineLevel="0" collapsed="false">
      <c r="A345" s="44" t="s">
        <v>315</v>
      </c>
      <c r="B345" s="44" t="s">
        <v>2684</v>
      </c>
      <c r="C345" s="44" t="s">
        <v>2593</v>
      </c>
    </row>
    <row r="346" customFormat="false" ht="13" hidden="false" customHeight="false" outlineLevel="0" collapsed="false">
      <c r="A346" s="44" t="s">
        <v>315</v>
      </c>
      <c r="B346" s="44" t="s">
        <v>2685</v>
      </c>
      <c r="C346" s="44" t="s">
        <v>2595</v>
      </c>
    </row>
    <row r="347" customFormat="false" ht="13" hidden="false" customHeight="false" outlineLevel="0" collapsed="false">
      <c r="A347" s="44" t="s">
        <v>319</v>
      </c>
      <c r="B347" s="44" t="s">
        <v>2653</v>
      </c>
      <c r="C347" s="44" t="s">
        <v>2587</v>
      </c>
    </row>
    <row r="348" customFormat="false" ht="13" hidden="false" customHeight="false" outlineLevel="0" collapsed="false">
      <c r="A348" s="44" t="s">
        <v>319</v>
      </c>
      <c r="B348" s="44" t="s">
        <v>2655</v>
      </c>
      <c r="C348" s="44" t="s">
        <v>2587</v>
      </c>
    </row>
    <row r="349" customFormat="false" ht="13" hidden="false" customHeight="false" outlineLevel="0" collapsed="false">
      <c r="A349" s="44" t="s">
        <v>319</v>
      </c>
      <c r="B349" s="44" t="s">
        <v>2715</v>
      </c>
      <c r="C349" s="44" t="s">
        <v>2612</v>
      </c>
    </row>
    <row r="350" customFormat="false" ht="13" hidden="false" customHeight="false" outlineLevel="0" collapsed="false">
      <c r="A350" s="44" t="s">
        <v>319</v>
      </c>
      <c r="B350" s="44" t="s">
        <v>2684</v>
      </c>
      <c r="C350" s="44" t="s">
        <v>2593</v>
      </c>
    </row>
    <row r="351" customFormat="false" ht="13" hidden="false" customHeight="false" outlineLevel="0" collapsed="false">
      <c r="A351" s="44" t="s">
        <v>319</v>
      </c>
      <c r="B351" s="44" t="s">
        <v>2685</v>
      </c>
      <c r="C351" s="44" t="s">
        <v>2595</v>
      </c>
    </row>
    <row r="352" customFormat="false" ht="13" hidden="false" customHeight="false" outlineLevel="0" collapsed="false">
      <c r="A352" s="44" t="s">
        <v>320</v>
      </c>
      <c r="B352" s="44" t="s">
        <v>2716</v>
      </c>
      <c r="C352" s="44" t="s">
        <v>2587</v>
      </c>
    </row>
    <row r="353" customFormat="false" ht="13" hidden="false" customHeight="false" outlineLevel="0" collapsed="false">
      <c r="A353" s="44" t="s">
        <v>320</v>
      </c>
      <c r="B353" s="44" t="s">
        <v>2717</v>
      </c>
      <c r="C353" s="44" t="s">
        <v>2578</v>
      </c>
    </row>
    <row r="354" customFormat="false" ht="13" hidden="false" customHeight="false" outlineLevel="0" collapsed="false">
      <c r="A354" s="44" t="s">
        <v>320</v>
      </c>
      <c r="B354" s="44" t="s">
        <v>2718</v>
      </c>
      <c r="C354" s="44" t="s">
        <v>2595</v>
      </c>
    </row>
    <row r="355" customFormat="false" ht="13" hidden="false" customHeight="false" outlineLevel="0" collapsed="false">
      <c r="A355" s="44" t="s">
        <v>325</v>
      </c>
      <c r="B355" s="44" t="s">
        <v>2719</v>
      </c>
      <c r="C355" s="44" t="s">
        <v>2636</v>
      </c>
    </row>
    <row r="356" customFormat="false" ht="13" hidden="false" customHeight="false" outlineLevel="0" collapsed="false">
      <c r="A356" s="44" t="s">
        <v>329</v>
      </c>
      <c r="B356" s="44" t="s">
        <v>2719</v>
      </c>
      <c r="C356" s="44" t="s">
        <v>2636</v>
      </c>
    </row>
    <row r="357" customFormat="false" ht="13" hidden="false" customHeight="false" outlineLevel="0" collapsed="false">
      <c r="A357" s="44" t="s">
        <v>333</v>
      </c>
      <c r="B357" s="44" t="s">
        <v>2720</v>
      </c>
      <c r="C357" s="44" t="s">
        <v>2595</v>
      </c>
    </row>
    <row r="358" customFormat="false" ht="13" hidden="false" customHeight="false" outlineLevel="0" collapsed="false">
      <c r="A358" s="44" t="s">
        <v>333</v>
      </c>
      <c r="B358" s="44" t="s">
        <v>2721</v>
      </c>
      <c r="C358" s="44" t="s">
        <v>2587</v>
      </c>
    </row>
    <row r="359" customFormat="false" ht="13" hidden="false" customHeight="false" outlineLevel="0" collapsed="false">
      <c r="A359" s="44" t="s">
        <v>333</v>
      </c>
      <c r="B359" s="44" t="s">
        <v>2722</v>
      </c>
      <c r="C359" s="44" t="s">
        <v>2578</v>
      </c>
    </row>
    <row r="360" customFormat="false" ht="13" hidden="false" customHeight="false" outlineLevel="0" collapsed="false">
      <c r="A360" s="44" t="s">
        <v>339</v>
      </c>
      <c r="B360" s="44" t="s">
        <v>2720</v>
      </c>
      <c r="C360" s="44" t="s">
        <v>2595</v>
      </c>
    </row>
    <row r="361" customFormat="false" ht="13" hidden="false" customHeight="false" outlineLevel="0" collapsed="false">
      <c r="A361" s="44" t="s">
        <v>339</v>
      </c>
      <c r="B361" s="44" t="s">
        <v>2721</v>
      </c>
      <c r="C361" s="44" t="s">
        <v>2587</v>
      </c>
    </row>
    <row r="362" customFormat="false" ht="13" hidden="false" customHeight="false" outlineLevel="0" collapsed="false">
      <c r="A362" s="44" t="s">
        <v>339</v>
      </c>
      <c r="B362" s="44" t="s">
        <v>2722</v>
      </c>
      <c r="C362" s="44" t="s">
        <v>2578</v>
      </c>
    </row>
    <row r="363" customFormat="false" ht="13" hidden="false" customHeight="false" outlineLevel="0" collapsed="false">
      <c r="A363" s="44" t="s">
        <v>343</v>
      </c>
      <c r="B363" s="44" t="s">
        <v>2720</v>
      </c>
      <c r="C363" s="44" t="s">
        <v>2595</v>
      </c>
    </row>
    <row r="364" customFormat="false" ht="13" hidden="false" customHeight="false" outlineLevel="0" collapsed="false">
      <c r="A364" s="44" t="s">
        <v>343</v>
      </c>
      <c r="B364" s="44" t="s">
        <v>2721</v>
      </c>
      <c r="C364" s="44" t="s">
        <v>2587</v>
      </c>
    </row>
    <row r="365" customFormat="false" ht="13" hidden="false" customHeight="false" outlineLevel="0" collapsed="false">
      <c r="A365" s="44" t="s">
        <v>343</v>
      </c>
      <c r="B365" s="44" t="s">
        <v>2722</v>
      </c>
      <c r="C365" s="44" t="s">
        <v>2578</v>
      </c>
    </row>
    <row r="366" customFormat="false" ht="13" hidden="false" customHeight="false" outlineLevel="0" collapsed="false">
      <c r="A366" s="44" t="s">
        <v>344</v>
      </c>
      <c r="B366" s="44" t="s">
        <v>2720</v>
      </c>
      <c r="C366" s="44" t="s">
        <v>2595</v>
      </c>
    </row>
    <row r="367" customFormat="false" ht="13" hidden="false" customHeight="false" outlineLevel="0" collapsed="false">
      <c r="A367" s="44" t="s">
        <v>344</v>
      </c>
      <c r="B367" s="44" t="s">
        <v>2721</v>
      </c>
      <c r="C367" s="44" t="s">
        <v>2587</v>
      </c>
    </row>
    <row r="368" customFormat="false" ht="13" hidden="false" customHeight="false" outlineLevel="0" collapsed="false">
      <c r="A368" s="44" t="s">
        <v>344</v>
      </c>
      <c r="B368" s="44" t="s">
        <v>2722</v>
      </c>
      <c r="C368" s="44" t="s">
        <v>2578</v>
      </c>
    </row>
    <row r="369" customFormat="false" ht="13" hidden="false" customHeight="false" outlineLevel="0" collapsed="false">
      <c r="A369" s="44" t="s">
        <v>348</v>
      </c>
      <c r="B369" s="44" t="s">
        <v>2720</v>
      </c>
      <c r="C369" s="44" t="s">
        <v>2595</v>
      </c>
    </row>
    <row r="370" customFormat="false" ht="13" hidden="false" customHeight="false" outlineLevel="0" collapsed="false">
      <c r="A370" s="44" t="s">
        <v>348</v>
      </c>
      <c r="B370" s="44" t="s">
        <v>2721</v>
      </c>
      <c r="C370" s="44" t="s">
        <v>2587</v>
      </c>
    </row>
    <row r="371" customFormat="false" ht="13" hidden="false" customHeight="false" outlineLevel="0" collapsed="false">
      <c r="A371" s="44" t="s">
        <v>348</v>
      </c>
      <c r="B371" s="44" t="s">
        <v>2722</v>
      </c>
      <c r="C371" s="44" t="s">
        <v>2578</v>
      </c>
    </row>
    <row r="372" customFormat="false" ht="13" hidden="false" customHeight="false" outlineLevel="0" collapsed="false">
      <c r="A372" s="44" t="s">
        <v>349</v>
      </c>
      <c r="B372" s="44" t="s">
        <v>2720</v>
      </c>
      <c r="C372" s="44" t="s">
        <v>2595</v>
      </c>
    </row>
    <row r="373" customFormat="false" ht="13" hidden="false" customHeight="false" outlineLevel="0" collapsed="false">
      <c r="A373" s="44" t="s">
        <v>349</v>
      </c>
      <c r="B373" s="44" t="s">
        <v>2721</v>
      </c>
      <c r="C373" s="44" t="s">
        <v>2587</v>
      </c>
    </row>
    <row r="374" customFormat="false" ht="13" hidden="false" customHeight="false" outlineLevel="0" collapsed="false">
      <c r="A374" s="44" t="s">
        <v>349</v>
      </c>
      <c r="B374" s="44" t="s">
        <v>2722</v>
      </c>
      <c r="C374" s="44" t="s">
        <v>2578</v>
      </c>
    </row>
    <row r="375" customFormat="false" ht="13" hidden="false" customHeight="false" outlineLevel="0" collapsed="false">
      <c r="A375" s="44" t="s">
        <v>350</v>
      </c>
      <c r="B375" s="44" t="s">
        <v>2720</v>
      </c>
      <c r="C375" s="44" t="s">
        <v>2595</v>
      </c>
    </row>
    <row r="376" customFormat="false" ht="13" hidden="false" customHeight="false" outlineLevel="0" collapsed="false">
      <c r="A376" s="44" t="s">
        <v>350</v>
      </c>
      <c r="B376" s="44" t="s">
        <v>2721</v>
      </c>
      <c r="C376" s="44" t="s">
        <v>2587</v>
      </c>
    </row>
    <row r="377" customFormat="false" ht="13" hidden="false" customHeight="false" outlineLevel="0" collapsed="false">
      <c r="A377" s="44" t="s">
        <v>350</v>
      </c>
      <c r="B377" s="44" t="s">
        <v>2722</v>
      </c>
      <c r="C377" s="44" t="s">
        <v>2578</v>
      </c>
    </row>
    <row r="378" customFormat="false" ht="13" hidden="false" customHeight="false" outlineLevel="0" collapsed="false">
      <c r="A378" s="44" t="s">
        <v>355</v>
      </c>
      <c r="B378" s="44" t="s">
        <v>2723</v>
      </c>
      <c r="C378" s="44" t="s">
        <v>2593</v>
      </c>
    </row>
    <row r="379" customFormat="false" ht="13" hidden="false" customHeight="false" outlineLevel="0" collapsed="false">
      <c r="A379" s="44" t="s">
        <v>355</v>
      </c>
      <c r="B379" s="44" t="s">
        <v>2724</v>
      </c>
      <c r="C379" s="44" t="s">
        <v>2578</v>
      </c>
    </row>
    <row r="380" customFormat="false" ht="13" hidden="false" customHeight="false" outlineLevel="0" collapsed="false">
      <c r="A380" s="44" t="s">
        <v>355</v>
      </c>
      <c r="B380" s="44" t="s">
        <v>2725</v>
      </c>
      <c r="C380" s="44" t="s">
        <v>2587</v>
      </c>
    </row>
    <row r="381" customFormat="false" ht="13" hidden="false" customHeight="false" outlineLevel="0" collapsed="false">
      <c r="A381" s="44" t="s">
        <v>355</v>
      </c>
      <c r="B381" s="44" t="s">
        <v>2726</v>
      </c>
      <c r="C381" s="44" t="s">
        <v>2595</v>
      </c>
    </row>
    <row r="382" customFormat="false" ht="13" hidden="false" customHeight="false" outlineLevel="0" collapsed="false">
      <c r="A382" s="44" t="s">
        <v>361</v>
      </c>
      <c r="B382" s="44" t="s">
        <v>2723</v>
      </c>
      <c r="C382" s="44" t="s">
        <v>2593</v>
      </c>
    </row>
    <row r="383" customFormat="false" ht="13" hidden="false" customHeight="false" outlineLevel="0" collapsed="false">
      <c r="A383" s="44" t="s">
        <v>361</v>
      </c>
      <c r="B383" s="44" t="s">
        <v>2724</v>
      </c>
      <c r="C383" s="44" t="s">
        <v>2578</v>
      </c>
    </row>
    <row r="384" customFormat="false" ht="13" hidden="false" customHeight="false" outlineLevel="0" collapsed="false">
      <c r="A384" s="44" t="s">
        <v>361</v>
      </c>
      <c r="B384" s="44" t="s">
        <v>2725</v>
      </c>
      <c r="C384" s="44" t="s">
        <v>2587</v>
      </c>
    </row>
    <row r="385" customFormat="false" ht="13" hidden="false" customHeight="false" outlineLevel="0" collapsed="false">
      <c r="A385" s="44" t="s">
        <v>361</v>
      </c>
      <c r="B385" s="44" t="s">
        <v>2726</v>
      </c>
      <c r="C385" s="44" t="s">
        <v>2595</v>
      </c>
    </row>
    <row r="386" customFormat="false" ht="13" hidden="false" customHeight="false" outlineLevel="0" collapsed="false">
      <c r="A386" s="44" t="s">
        <v>362</v>
      </c>
      <c r="B386" s="44" t="s">
        <v>2723</v>
      </c>
      <c r="C386" s="44" t="s">
        <v>2593</v>
      </c>
    </row>
    <row r="387" customFormat="false" ht="13" hidden="false" customHeight="false" outlineLevel="0" collapsed="false">
      <c r="A387" s="44" t="s">
        <v>362</v>
      </c>
      <c r="B387" s="44" t="s">
        <v>2724</v>
      </c>
      <c r="C387" s="44" t="s">
        <v>2578</v>
      </c>
    </row>
    <row r="388" customFormat="false" ht="13" hidden="false" customHeight="false" outlineLevel="0" collapsed="false">
      <c r="A388" s="44" t="s">
        <v>362</v>
      </c>
      <c r="B388" s="44" t="s">
        <v>2725</v>
      </c>
      <c r="C388" s="44" t="s">
        <v>2587</v>
      </c>
    </row>
    <row r="389" customFormat="false" ht="13" hidden="false" customHeight="false" outlineLevel="0" collapsed="false">
      <c r="A389" s="44" t="s">
        <v>362</v>
      </c>
      <c r="B389" s="44" t="s">
        <v>2726</v>
      </c>
      <c r="C389" s="44" t="s">
        <v>2595</v>
      </c>
    </row>
    <row r="390" customFormat="false" ht="13" hidden="false" customHeight="false" outlineLevel="0" collapsed="false">
      <c r="A390" s="44" t="s">
        <v>365</v>
      </c>
      <c r="B390" s="44" t="s">
        <v>2723</v>
      </c>
      <c r="C390" s="44" t="s">
        <v>2593</v>
      </c>
    </row>
    <row r="391" customFormat="false" ht="13" hidden="false" customHeight="false" outlineLevel="0" collapsed="false">
      <c r="A391" s="44" t="s">
        <v>365</v>
      </c>
      <c r="B391" s="44" t="s">
        <v>2724</v>
      </c>
      <c r="C391" s="44" t="s">
        <v>2578</v>
      </c>
    </row>
    <row r="392" customFormat="false" ht="13" hidden="false" customHeight="false" outlineLevel="0" collapsed="false">
      <c r="A392" s="44" t="s">
        <v>365</v>
      </c>
      <c r="B392" s="44" t="s">
        <v>2725</v>
      </c>
      <c r="C392" s="44" t="s">
        <v>2587</v>
      </c>
    </row>
    <row r="393" customFormat="false" ht="13" hidden="false" customHeight="false" outlineLevel="0" collapsed="false">
      <c r="A393" s="44" t="s">
        <v>365</v>
      </c>
      <c r="B393" s="44" t="s">
        <v>2726</v>
      </c>
      <c r="C393" s="44" t="s">
        <v>2595</v>
      </c>
    </row>
    <row r="394" customFormat="false" ht="13" hidden="false" customHeight="false" outlineLevel="0" collapsed="false">
      <c r="A394" s="44" t="s">
        <v>366</v>
      </c>
      <c r="B394" s="44" t="s">
        <v>2723</v>
      </c>
      <c r="C394" s="44" t="s">
        <v>2593</v>
      </c>
    </row>
    <row r="395" customFormat="false" ht="13" hidden="false" customHeight="false" outlineLevel="0" collapsed="false">
      <c r="A395" s="44" t="s">
        <v>366</v>
      </c>
      <c r="B395" s="44" t="s">
        <v>2724</v>
      </c>
      <c r="C395" s="44" t="s">
        <v>2578</v>
      </c>
    </row>
    <row r="396" customFormat="false" ht="13" hidden="false" customHeight="false" outlineLevel="0" collapsed="false">
      <c r="A396" s="44" t="s">
        <v>366</v>
      </c>
      <c r="B396" s="44" t="s">
        <v>2725</v>
      </c>
      <c r="C396" s="44" t="s">
        <v>2587</v>
      </c>
    </row>
    <row r="397" customFormat="false" ht="13" hidden="false" customHeight="false" outlineLevel="0" collapsed="false">
      <c r="A397" s="44" t="s">
        <v>366</v>
      </c>
      <c r="B397" s="44" t="s">
        <v>2726</v>
      </c>
      <c r="C397" s="44" t="s">
        <v>2595</v>
      </c>
    </row>
    <row r="398" customFormat="false" ht="13" hidden="false" customHeight="false" outlineLevel="0" collapsed="false">
      <c r="A398" s="44" t="s">
        <v>367</v>
      </c>
      <c r="B398" s="44" t="s">
        <v>2723</v>
      </c>
      <c r="C398" s="44" t="s">
        <v>2593</v>
      </c>
    </row>
    <row r="399" customFormat="false" ht="13" hidden="false" customHeight="false" outlineLevel="0" collapsed="false">
      <c r="A399" s="44" t="s">
        <v>367</v>
      </c>
      <c r="B399" s="44" t="s">
        <v>2724</v>
      </c>
      <c r="C399" s="44" t="s">
        <v>2578</v>
      </c>
    </row>
    <row r="400" customFormat="false" ht="13" hidden="false" customHeight="false" outlineLevel="0" collapsed="false">
      <c r="A400" s="44" t="s">
        <v>367</v>
      </c>
      <c r="B400" s="44" t="s">
        <v>2725</v>
      </c>
      <c r="C400" s="44" t="s">
        <v>2587</v>
      </c>
    </row>
    <row r="401" customFormat="false" ht="13" hidden="false" customHeight="false" outlineLevel="0" collapsed="false">
      <c r="A401" s="44" t="s">
        <v>367</v>
      </c>
      <c r="B401" s="44" t="s">
        <v>2726</v>
      </c>
      <c r="C401" s="44" t="s">
        <v>2595</v>
      </c>
    </row>
    <row r="402" customFormat="false" ht="13" hidden="false" customHeight="false" outlineLevel="0" collapsed="false">
      <c r="A402" s="44" t="s">
        <v>368</v>
      </c>
      <c r="B402" s="44" t="s">
        <v>2727</v>
      </c>
      <c r="C402" s="44" t="s">
        <v>2612</v>
      </c>
    </row>
    <row r="403" customFormat="false" ht="13" hidden="false" customHeight="false" outlineLevel="0" collapsed="false">
      <c r="A403" s="44" t="s">
        <v>368</v>
      </c>
      <c r="B403" s="44" t="s">
        <v>2728</v>
      </c>
      <c r="C403" s="44" t="s">
        <v>2587</v>
      </c>
    </row>
    <row r="404" customFormat="false" ht="13" hidden="false" customHeight="false" outlineLevel="0" collapsed="false">
      <c r="A404" s="44" t="s">
        <v>368</v>
      </c>
      <c r="B404" s="44" t="s">
        <v>2729</v>
      </c>
      <c r="C404" s="44" t="s">
        <v>2587</v>
      </c>
    </row>
    <row r="405" customFormat="false" ht="13" hidden="false" customHeight="false" outlineLevel="0" collapsed="false">
      <c r="A405" s="44" t="s">
        <v>368</v>
      </c>
      <c r="B405" s="44" t="s">
        <v>2730</v>
      </c>
      <c r="C405" s="44" t="s">
        <v>2587</v>
      </c>
    </row>
    <row r="406" customFormat="false" ht="13" hidden="false" customHeight="false" outlineLevel="0" collapsed="false">
      <c r="A406" s="44" t="s">
        <v>368</v>
      </c>
      <c r="B406" s="44" t="s">
        <v>2731</v>
      </c>
      <c r="C406" s="44" t="s">
        <v>2587</v>
      </c>
    </row>
    <row r="407" customFormat="false" ht="13" hidden="false" customHeight="false" outlineLevel="0" collapsed="false">
      <c r="A407" s="44" t="s">
        <v>372</v>
      </c>
      <c r="B407" s="44" t="s">
        <v>2727</v>
      </c>
      <c r="C407" s="44" t="s">
        <v>2612</v>
      </c>
    </row>
    <row r="408" customFormat="false" ht="13" hidden="false" customHeight="false" outlineLevel="0" collapsed="false">
      <c r="A408" s="44" t="s">
        <v>372</v>
      </c>
      <c r="B408" s="44" t="s">
        <v>2728</v>
      </c>
      <c r="C408" s="44" t="s">
        <v>2587</v>
      </c>
    </row>
    <row r="409" customFormat="false" ht="13" hidden="false" customHeight="false" outlineLevel="0" collapsed="false">
      <c r="A409" s="44" t="s">
        <v>372</v>
      </c>
      <c r="B409" s="44" t="s">
        <v>2729</v>
      </c>
      <c r="C409" s="44" t="s">
        <v>2587</v>
      </c>
    </row>
    <row r="410" customFormat="false" ht="13" hidden="false" customHeight="false" outlineLevel="0" collapsed="false">
      <c r="A410" s="44" t="s">
        <v>372</v>
      </c>
      <c r="B410" s="44" t="s">
        <v>2730</v>
      </c>
      <c r="C410" s="44" t="s">
        <v>2587</v>
      </c>
    </row>
    <row r="411" customFormat="false" ht="13" hidden="false" customHeight="false" outlineLevel="0" collapsed="false">
      <c r="A411" s="44" t="s">
        <v>372</v>
      </c>
      <c r="B411" s="44" t="s">
        <v>2731</v>
      </c>
      <c r="C411" s="44" t="s">
        <v>2587</v>
      </c>
    </row>
    <row r="412" customFormat="false" ht="13" hidden="false" customHeight="false" outlineLevel="0" collapsed="false">
      <c r="A412" s="44" t="s">
        <v>373</v>
      </c>
      <c r="B412" s="44" t="s">
        <v>2732</v>
      </c>
      <c r="C412" s="44" t="s">
        <v>2600</v>
      </c>
    </row>
    <row r="413" customFormat="false" ht="13" hidden="false" customHeight="false" outlineLevel="0" collapsed="false">
      <c r="A413" s="44" t="s">
        <v>377</v>
      </c>
      <c r="B413" s="44" t="s">
        <v>2733</v>
      </c>
      <c r="C413" s="44" t="s">
        <v>2578</v>
      </c>
    </row>
    <row r="414" customFormat="false" ht="13" hidden="false" customHeight="false" outlineLevel="0" collapsed="false">
      <c r="A414" s="44" t="s">
        <v>382</v>
      </c>
      <c r="B414" s="44" t="s">
        <v>2733</v>
      </c>
      <c r="C414" s="44" t="s">
        <v>2578</v>
      </c>
    </row>
    <row r="415" customFormat="false" ht="13" hidden="false" customHeight="false" outlineLevel="0" collapsed="false">
      <c r="A415" s="44" t="s">
        <v>383</v>
      </c>
      <c r="B415" s="44" t="s">
        <v>2665</v>
      </c>
      <c r="C415" s="44" t="s">
        <v>2587</v>
      </c>
    </row>
    <row r="416" customFormat="false" ht="13" hidden="false" customHeight="false" outlineLevel="0" collapsed="false">
      <c r="A416" s="44" t="s">
        <v>383</v>
      </c>
      <c r="B416" s="44" t="s">
        <v>2734</v>
      </c>
      <c r="C416" s="44" t="s">
        <v>2587</v>
      </c>
    </row>
    <row r="417" customFormat="false" ht="13" hidden="false" customHeight="false" outlineLevel="0" collapsed="false">
      <c r="A417" s="44" t="s">
        <v>383</v>
      </c>
      <c r="B417" s="44" t="s">
        <v>2735</v>
      </c>
      <c r="C417" s="44" t="s">
        <v>2587</v>
      </c>
    </row>
    <row r="418" customFormat="false" ht="13" hidden="false" customHeight="false" outlineLevel="0" collapsed="false">
      <c r="A418" s="44" t="s">
        <v>383</v>
      </c>
      <c r="B418" s="44" t="s">
        <v>2666</v>
      </c>
      <c r="C418" s="44" t="s">
        <v>2587</v>
      </c>
    </row>
    <row r="419" customFormat="false" ht="13" hidden="false" customHeight="false" outlineLevel="0" collapsed="false">
      <c r="A419" s="44" t="s">
        <v>383</v>
      </c>
      <c r="B419" s="44" t="s">
        <v>2736</v>
      </c>
      <c r="C419" s="44" t="s">
        <v>2595</v>
      </c>
    </row>
    <row r="420" customFormat="false" ht="13" hidden="false" customHeight="false" outlineLevel="0" collapsed="false">
      <c r="A420" s="44" t="s">
        <v>383</v>
      </c>
      <c r="B420" s="44" t="s">
        <v>2736</v>
      </c>
      <c r="C420" s="44" t="s">
        <v>2595</v>
      </c>
    </row>
    <row r="421" customFormat="false" ht="13" hidden="false" customHeight="false" outlineLevel="0" collapsed="false">
      <c r="A421" s="44" t="s">
        <v>388</v>
      </c>
      <c r="B421" s="44" t="s">
        <v>2665</v>
      </c>
      <c r="C421" s="44" t="s">
        <v>2587</v>
      </c>
    </row>
    <row r="422" customFormat="false" ht="13" hidden="false" customHeight="false" outlineLevel="0" collapsed="false">
      <c r="A422" s="44" t="s">
        <v>388</v>
      </c>
      <c r="B422" s="44" t="s">
        <v>2734</v>
      </c>
      <c r="C422" s="44" t="s">
        <v>2587</v>
      </c>
    </row>
    <row r="423" customFormat="false" ht="13" hidden="false" customHeight="false" outlineLevel="0" collapsed="false">
      <c r="A423" s="44" t="s">
        <v>388</v>
      </c>
      <c r="B423" s="44" t="s">
        <v>2735</v>
      </c>
      <c r="C423" s="44" t="s">
        <v>2587</v>
      </c>
    </row>
    <row r="424" customFormat="false" ht="13" hidden="false" customHeight="false" outlineLevel="0" collapsed="false">
      <c r="A424" s="44" t="s">
        <v>388</v>
      </c>
      <c r="B424" s="44" t="s">
        <v>2666</v>
      </c>
      <c r="C424" s="44" t="s">
        <v>2587</v>
      </c>
    </row>
    <row r="425" customFormat="false" ht="13" hidden="false" customHeight="false" outlineLevel="0" collapsed="false">
      <c r="A425" s="44" t="s">
        <v>388</v>
      </c>
      <c r="B425" s="44" t="s">
        <v>2736</v>
      </c>
      <c r="C425" s="44" t="s">
        <v>2595</v>
      </c>
    </row>
    <row r="426" customFormat="false" ht="13" hidden="false" customHeight="false" outlineLevel="0" collapsed="false">
      <c r="A426" s="44" t="s">
        <v>388</v>
      </c>
      <c r="B426" s="44" t="s">
        <v>2736</v>
      </c>
      <c r="C426" s="44" t="s">
        <v>2595</v>
      </c>
    </row>
    <row r="427" customFormat="false" ht="13" hidden="false" customHeight="false" outlineLevel="0" collapsed="false">
      <c r="A427" s="44" t="s">
        <v>389</v>
      </c>
      <c r="B427" s="44" t="s">
        <v>2665</v>
      </c>
      <c r="C427" s="44" t="s">
        <v>2587</v>
      </c>
    </row>
    <row r="428" customFormat="false" ht="13" hidden="false" customHeight="false" outlineLevel="0" collapsed="false">
      <c r="A428" s="44" t="s">
        <v>389</v>
      </c>
      <c r="B428" s="44" t="s">
        <v>2734</v>
      </c>
      <c r="C428" s="44" t="s">
        <v>2587</v>
      </c>
    </row>
    <row r="429" customFormat="false" ht="13" hidden="false" customHeight="false" outlineLevel="0" collapsed="false">
      <c r="A429" s="44" t="s">
        <v>389</v>
      </c>
      <c r="B429" s="44" t="s">
        <v>2735</v>
      </c>
      <c r="C429" s="44" t="s">
        <v>2587</v>
      </c>
    </row>
    <row r="430" customFormat="false" ht="13" hidden="false" customHeight="false" outlineLevel="0" collapsed="false">
      <c r="A430" s="44" t="s">
        <v>389</v>
      </c>
      <c r="B430" s="44" t="s">
        <v>2666</v>
      </c>
      <c r="C430" s="44" t="s">
        <v>2587</v>
      </c>
    </row>
    <row r="431" customFormat="false" ht="13" hidden="false" customHeight="false" outlineLevel="0" collapsed="false">
      <c r="A431" s="44" t="s">
        <v>389</v>
      </c>
      <c r="B431" s="44" t="s">
        <v>2736</v>
      </c>
      <c r="C431" s="44" t="s">
        <v>2595</v>
      </c>
    </row>
    <row r="432" customFormat="false" ht="13" hidden="false" customHeight="false" outlineLevel="0" collapsed="false">
      <c r="A432" s="44" t="s">
        <v>389</v>
      </c>
      <c r="B432" s="44" t="s">
        <v>2736</v>
      </c>
      <c r="C432" s="44" t="s">
        <v>2595</v>
      </c>
    </row>
    <row r="433" customFormat="false" ht="13" hidden="false" customHeight="false" outlineLevel="0" collapsed="false">
      <c r="A433" s="44" t="s">
        <v>390</v>
      </c>
      <c r="B433" s="44" t="s">
        <v>2665</v>
      </c>
      <c r="C433" s="44" t="s">
        <v>2587</v>
      </c>
    </row>
    <row r="434" customFormat="false" ht="13" hidden="false" customHeight="false" outlineLevel="0" collapsed="false">
      <c r="A434" s="44" t="s">
        <v>390</v>
      </c>
      <c r="B434" s="44" t="s">
        <v>2734</v>
      </c>
      <c r="C434" s="44" t="s">
        <v>2587</v>
      </c>
    </row>
    <row r="435" customFormat="false" ht="13" hidden="false" customHeight="false" outlineLevel="0" collapsed="false">
      <c r="A435" s="44" t="s">
        <v>390</v>
      </c>
      <c r="B435" s="44" t="s">
        <v>2735</v>
      </c>
      <c r="C435" s="44" t="s">
        <v>2587</v>
      </c>
    </row>
    <row r="436" customFormat="false" ht="13" hidden="false" customHeight="false" outlineLevel="0" collapsed="false">
      <c r="A436" s="44" t="s">
        <v>390</v>
      </c>
      <c r="B436" s="44" t="s">
        <v>2666</v>
      </c>
      <c r="C436" s="44" t="s">
        <v>2587</v>
      </c>
    </row>
    <row r="437" customFormat="false" ht="13" hidden="false" customHeight="false" outlineLevel="0" collapsed="false">
      <c r="A437" s="44" t="s">
        <v>390</v>
      </c>
      <c r="B437" s="44" t="s">
        <v>2736</v>
      </c>
      <c r="C437" s="44" t="s">
        <v>2595</v>
      </c>
    </row>
    <row r="438" customFormat="false" ht="13" hidden="false" customHeight="false" outlineLevel="0" collapsed="false">
      <c r="A438" s="44" t="s">
        <v>390</v>
      </c>
      <c r="B438" s="44" t="s">
        <v>2736</v>
      </c>
      <c r="C438" s="44" t="s">
        <v>2595</v>
      </c>
    </row>
    <row r="439" customFormat="false" ht="13" hidden="false" customHeight="false" outlineLevel="0" collapsed="false">
      <c r="A439" s="44" t="s">
        <v>393</v>
      </c>
      <c r="B439" s="44" t="s">
        <v>2665</v>
      </c>
      <c r="C439" s="44" t="s">
        <v>2587</v>
      </c>
    </row>
    <row r="440" customFormat="false" ht="13" hidden="false" customHeight="false" outlineLevel="0" collapsed="false">
      <c r="A440" s="44" t="s">
        <v>393</v>
      </c>
      <c r="B440" s="44" t="s">
        <v>2734</v>
      </c>
      <c r="C440" s="44" t="s">
        <v>2587</v>
      </c>
    </row>
    <row r="441" customFormat="false" ht="13" hidden="false" customHeight="false" outlineLevel="0" collapsed="false">
      <c r="A441" s="44" t="s">
        <v>393</v>
      </c>
      <c r="B441" s="44" t="s">
        <v>2735</v>
      </c>
      <c r="C441" s="44" t="s">
        <v>2587</v>
      </c>
    </row>
    <row r="442" customFormat="false" ht="13" hidden="false" customHeight="false" outlineLevel="0" collapsed="false">
      <c r="A442" s="44" t="s">
        <v>393</v>
      </c>
      <c r="B442" s="44" t="s">
        <v>2666</v>
      </c>
      <c r="C442" s="44" t="s">
        <v>2587</v>
      </c>
    </row>
    <row r="443" customFormat="false" ht="13" hidden="false" customHeight="false" outlineLevel="0" collapsed="false">
      <c r="A443" s="44" t="s">
        <v>393</v>
      </c>
      <c r="B443" s="44" t="s">
        <v>2736</v>
      </c>
      <c r="C443" s="44" t="s">
        <v>2595</v>
      </c>
    </row>
    <row r="444" customFormat="false" ht="13" hidden="false" customHeight="false" outlineLevel="0" collapsed="false">
      <c r="A444" s="44" t="s">
        <v>393</v>
      </c>
      <c r="B444" s="44" t="s">
        <v>2736</v>
      </c>
      <c r="C444" s="44" t="s">
        <v>2595</v>
      </c>
    </row>
    <row r="445" customFormat="false" ht="13" hidden="false" customHeight="false" outlineLevel="0" collapsed="false">
      <c r="A445" s="44" t="s">
        <v>394</v>
      </c>
      <c r="B445" s="44" t="s">
        <v>2665</v>
      </c>
      <c r="C445" s="44" t="s">
        <v>2587</v>
      </c>
    </row>
    <row r="446" customFormat="false" ht="13" hidden="false" customHeight="false" outlineLevel="0" collapsed="false">
      <c r="A446" s="44" t="s">
        <v>394</v>
      </c>
      <c r="B446" s="44" t="s">
        <v>2734</v>
      </c>
      <c r="C446" s="44" t="s">
        <v>2587</v>
      </c>
    </row>
    <row r="447" customFormat="false" ht="13" hidden="false" customHeight="false" outlineLevel="0" collapsed="false">
      <c r="A447" s="44" t="s">
        <v>394</v>
      </c>
      <c r="B447" s="44" t="s">
        <v>2735</v>
      </c>
      <c r="C447" s="44" t="s">
        <v>2587</v>
      </c>
    </row>
    <row r="448" customFormat="false" ht="13" hidden="false" customHeight="false" outlineLevel="0" collapsed="false">
      <c r="A448" s="44" t="s">
        <v>394</v>
      </c>
      <c r="B448" s="44" t="s">
        <v>2666</v>
      </c>
      <c r="C448" s="44" t="s">
        <v>2587</v>
      </c>
    </row>
    <row r="449" customFormat="false" ht="13" hidden="false" customHeight="false" outlineLevel="0" collapsed="false">
      <c r="A449" s="44" t="s">
        <v>394</v>
      </c>
      <c r="B449" s="44" t="s">
        <v>2736</v>
      </c>
      <c r="C449" s="44" t="s">
        <v>2595</v>
      </c>
    </row>
    <row r="450" customFormat="false" ht="13" hidden="false" customHeight="false" outlineLevel="0" collapsed="false">
      <c r="A450" s="44" t="s">
        <v>394</v>
      </c>
      <c r="B450" s="44" t="s">
        <v>2736</v>
      </c>
      <c r="C450" s="44" t="s">
        <v>2595</v>
      </c>
    </row>
    <row r="451" customFormat="false" ht="13" hidden="false" customHeight="false" outlineLevel="0" collapsed="false">
      <c r="A451" s="44" t="s">
        <v>395</v>
      </c>
      <c r="B451" s="44" t="s">
        <v>2737</v>
      </c>
      <c r="C451" s="44" t="s">
        <v>2580</v>
      </c>
    </row>
    <row r="452" customFormat="false" ht="13" hidden="false" customHeight="false" outlineLevel="0" collapsed="false">
      <c r="A452" s="44" t="s">
        <v>395</v>
      </c>
      <c r="B452" s="44" t="s">
        <v>2738</v>
      </c>
      <c r="C452" s="44" t="s">
        <v>2580</v>
      </c>
    </row>
    <row r="453" customFormat="false" ht="13" hidden="false" customHeight="false" outlineLevel="0" collapsed="false">
      <c r="A453" s="44" t="s">
        <v>395</v>
      </c>
      <c r="B453" s="44" t="s">
        <v>2739</v>
      </c>
      <c r="C453" s="44" t="s">
        <v>2608</v>
      </c>
    </row>
    <row r="454" customFormat="false" ht="13" hidden="false" customHeight="false" outlineLevel="0" collapsed="false">
      <c r="A454" s="44" t="s">
        <v>395</v>
      </c>
      <c r="B454" s="44" t="s">
        <v>2740</v>
      </c>
      <c r="C454" s="44" t="s">
        <v>2580</v>
      </c>
    </row>
    <row r="455" customFormat="false" ht="13" hidden="false" customHeight="false" outlineLevel="0" collapsed="false">
      <c r="A455" s="44" t="s">
        <v>395</v>
      </c>
      <c r="B455" s="44" t="s">
        <v>2741</v>
      </c>
      <c r="C455" s="44" t="s">
        <v>2608</v>
      </c>
    </row>
    <row r="456" customFormat="false" ht="13" hidden="false" customHeight="false" outlineLevel="0" collapsed="false">
      <c r="A456" s="44" t="s">
        <v>395</v>
      </c>
      <c r="B456" s="44" t="s">
        <v>2742</v>
      </c>
      <c r="C456" s="44" t="s">
        <v>2595</v>
      </c>
    </row>
    <row r="457" customFormat="false" ht="13" hidden="false" customHeight="false" outlineLevel="0" collapsed="false">
      <c r="A457" s="44" t="s">
        <v>395</v>
      </c>
      <c r="B457" s="44" t="s">
        <v>2743</v>
      </c>
      <c r="C457" s="44" t="s">
        <v>2580</v>
      </c>
    </row>
    <row r="458" customFormat="false" ht="13" hidden="false" customHeight="false" outlineLevel="0" collapsed="false">
      <c r="A458" s="44" t="s">
        <v>400</v>
      </c>
      <c r="B458" s="44" t="s">
        <v>2744</v>
      </c>
      <c r="C458" s="44" t="s">
        <v>2580</v>
      </c>
    </row>
    <row r="459" customFormat="false" ht="13" hidden="false" customHeight="false" outlineLevel="0" collapsed="false">
      <c r="A459" s="44" t="s">
        <v>400</v>
      </c>
      <c r="B459" s="44" t="s">
        <v>2745</v>
      </c>
      <c r="C459" s="44" t="s">
        <v>2593</v>
      </c>
    </row>
    <row r="460" customFormat="false" ht="13" hidden="false" customHeight="false" outlineLevel="0" collapsed="false">
      <c r="A460" s="44" t="s">
        <v>400</v>
      </c>
      <c r="B460" s="44" t="s">
        <v>2746</v>
      </c>
      <c r="C460" s="44" t="s">
        <v>2595</v>
      </c>
    </row>
    <row r="461" customFormat="false" ht="13" hidden="false" customHeight="false" outlineLevel="0" collapsed="false">
      <c r="A461" s="44" t="s">
        <v>400</v>
      </c>
      <c r="B461" s="44" t="s">
        <v>2747</v>
      </c>
      <c r="C461" s="44" t="s">
        <v>2593</v>
      </c>
    </row>
    <row r="462" customFormat="false" ht="13" hidden="false" customHeight="false" outlineLevel="0" collapsed="false">
      <c r="A462" s="44" t="s">
        <v>400</v>
      </c>
      <c r="B462" s="44" t="s">
        <v>2748</v>
      </c>
      <c r="C462" s="44" t="s">
        <v>2587</v>
      </c>
    </row>
    <row r="463" customFormat="false" ht="13" hidden="false" customHeight="false" outlineLevel="0" collapsed="false">
      <c r="A463" s="44" t="s">
        <v>406</v>
      </c>
      <c r="B463" s="44" t="s">
        <v>2749</v>
      </c>
      <c r="C463" s="44" t="s">
        <v>2593</v>
      </c>
    </row>
    <row r="464" customFormat="false" ht="13" hidden="false" customHeight="false" outlineLevel="0" collapsed="false">
      <c r="A464" s="44" t="s">
        <v>406</v>
      </c>
      <c r="B464" s="44" t="s">
        <v>2750</v>
      </c>
      <c r="C464" s="44" t="s">
        <v>2600</v>
      </c>
    </row>
    <row r="465" customFormat="false" ht="13" hidden="false" customHeight="false" outlineLevel="0" collapsed="false">
      <c r="A465" s="44" t="s">
        <v>410</v>
      </c>
      <c r="B465" s="44" t="s">
        <v>2751</v>
      </c>
      <c r="C465" s="44" t="s">
        <v>2593</v>
      </c>
    </row>
    <row r="466" customFormat="false" ht="13" hidden="false" customHeight="false" outlineLevel="0" collapsed="false">
      <c r="A466" s="44" t="s">
        <v>410</v>
      </c>
      <c r="B466" s="44" t="s">
        <v>2752</v>
      </c>
      <c r="C466" s="44" t="s">
        <v>2587</v>
      </c>
    </row>
    <row r="467" customFormat="false" ht="13" hidden="false" customHeight="false" outlineLevel="0" collapsed="false">
      <c r="A467" s="44" t="s">
        <v>410</v>
      </c>
      <c r="B467" s="44" t="s">
        <v>2753</v>
      </c>
      <c r="C467" s="44" t="s">
        <v>2580</v>
      </c>
    </row>
    <row r="468" customFormat="false" ht="13" hidden="false" customHeight="false" outlineLevel="0" collapsed="false">
      <c r="A468" s="44" t="s">
        <v>410</v>
      </c>
      <c r="B468" s="44" t="s">
        <v>2754</v>
      </c>
      <c r="C468" s="44" t="s">
        <v>2578</v>
      </c>
    </row>
    <row r="469" customFormat="false" ht="13" hidden="false" customHeight="false" outlineLevel="0" collapsed="false">
      <c r="A469" s="44" t="s">
        <v>410</v>
      </c>
      <c r="B469" s="44" t="s">
        <v>2755</v>
      </c>
      <c r="C469" s="44" t="s">
        <v>2578</v>
      </c>
    </row>
    <row r="470" customFormat="false" ht="13" hidden="false" customHeight="false" outlineLevel="0" collapsed="false">
      <c r="A470" s="44" t="s">
        <v>410</v>
      </c>
      <c r="B470" s="44" t="s">
        <v>2756</v>
      </c>
      <c r="C470" s="44" t="s">
        <v>2578</v>
      </c>
    </row>
    <row r="471" customFormat="false" ht="13" hidden="false" customHeight="false" outlineLevel="0" collapsed="false">
      <c r="A471" s="44" t="s">
        <v>410</v>
      </c>
      <c r="B471" s="44" t="s">
        <v>2757</v>
      </c>
      <c r="C471" s="44" t="s">
        <v>2595</v>
      </c>
    </row>
    <row r="472" customFormat="false" ht="13" hidden="false" customHeight="false" outlineLevel="0" collapsed="false">
      <c r="A472" s="44" t="s">
        <v>410</v>
      </c>
      <c r="B472" s="44" t="s">
        <v>2758</v>
      </c>
      <c r="C472" s="44" t="s">
        <v>2587</v>
      </c>
    </row>
    <row r="473" customFormat="false" ht="13" hidden="false" customHeight="false" outlineLevel="0" collapsed="false">
      <c r="A473" s="44" t="s">
        <v>410</v>
      </c>
      <c r="B473" s="44" t="s">
        <v>2759</v>
      </c>
      <c r="C473" s="44" t="s">
        <v>2580</v>
      </c>
    </row>
    <row r="474" customFormat="false" ht="13" hidden="false" customHeight="false" outlineLevel="0" collapsed="false">
      <c r="A474" s="44" t="s">
        <v>410</v>
      </c>
      <c r="B474" s="44" t="s">
        <v>2760</v>
      </c>
      <c r="C474" s="44" t="s">
        <v>2638</v>
      </c>
    </row>
    <row r="475" customFormat="false" ht="13" hidden="false" customHeight="false" outlineLevel="0" collapsed="false">
      <c r="A475" s="44" t="s">
        <v>414</v>
      </c>
      <c r="B475" s="44" t="s">
        <v>2751</v>
      </c>
      <c r="C475" s="44" t="s">
        <v>2593</v>
      </c>
    </row>
    <row r="476" customFormat="false" ht="13" hidden="false" customHeight="false" outlineLevel="0" collapsed="false">
      <c r="A476" s="44" t="s">
        <v>414</v>
      </c>
      <c r="B476" s="44" t="s">
        <v>2752</v>
      </c>
      <c r="C476" s="44" t="s">
        <v>2587</v>
      </c>
    </row>
    <row r="477" customFormat="false" ht="13" hidden="false" customHeight="false" outlineLevel="0" collapsed="false">
      <c r="A477" s="44" t="s">
        <v>414</v>
      </c>
      <c r="B477" s="44" t="s">
        <v>2753</v>
      </c>
      <c r="C477" s="44" t="s">
        <v>2580</v>
      </c>
    </row>
    <row r="478" customFormat="false" ht="13" hidden="false" customHeight="false" outlineLevel="0" collapsed="false">
      <c r="A478" s="44" t="s">
        <v>414</v>
      </c>
      <c r="B478" s="44" t="s">
        <v>2754</v>
      </c>
      <c r="C478" s="44" t="s">
        <v>2578</v>
      </c>
    </row>
    <row r="479" customFormat="false" ht="13" hidden="false" customHeight="false" outlineLevel="0" collapsed="false">
      <c r="A479" s="44" t="s">
        <v>414</v>
      </c>
      <c r="B479" s="44" t="s">
        <v>2755</v>
      </c>
      <c r="C479" s="44" t="s">
        <v>2578</v>
      </c>
    </row>
    <row r="480" customFormat="false" ht="13" hidden="false" customHeight="false" outlineLevel="0" collapsed="false">
      <c r="A480" s="44" t="s">
        <v>414</v>
      </c>
      <c r="B480" s="44" t="s">
        <v>2756</v>
      </c>
      <c r="C480" s="44" t="s">
        <v>2578</v>
      </c>
    </row>
    <row r="481" customFormat="false" ht="13" hidden="false" customHeight="false" outlineLevel="0" collapsed="false">
      <c r="A481" s="44" t="s">
        <v>414</v>
      </c>
      <c r="B481" s="44" t="s">
        <v>2757</v>
      </c>
      <c r="C481" s="44" t="s">
        <v>2595</v>
      </c>
    </row>
    <row r="482" customFormat="false" ht="13" hidden="false" customHeight="false" outlineLevel="0" collapsed="false">
      <c r="A482" s="44" t="s">
        <v>414</v>
      </c>
      <c r="B482" s="44" t="s">
        <v>2758</v>
      </c>
      <c r="C482" s="44" t="s">
        <v>2587</v>
      </c>
    </row>
    <row r="483" customFormat="false" ht="13" hidden="false" customHeight="false" outlineLevel="0" collapsed="false">
      <c r="A483" s="44" t="s">
        <v>414</v>
      </c>
      <c r="B483" s="44" t="s">
        <v>2759</v>
      </c>
      <c r="C483" s="44" t="s">
        <v>2580</v>
      </c>
    </row>
    <row r="484" customFormat="false" ht="13" hidden="false" customHeight="false" outlineLevel="0" collapsed="false">
      <c r="A484" s="44" t="s">
        <v>414</v>
      </c>
      <c r="B484" s="44" t="s">
        <v>2760</v>
      </c>
      <c r="C484" s="44" t="s">
        <v>2638</v>
      </c>
    </row>
    <row r="485" customFormat="false" ht="13" hidden="false" customHeight="false" outlineLevel="0" collapsed="false">
      <c r="A485" s="44" t="s">
        <v>415</v>
      </c>
      <c r="B485" s="44" t="s">
        <v>2751</v>
      </c>
      <c r="C485" s="44" t="s">
        <v>2593</v>
      </c>
    </row>
    <row r="486" customFormat="false" ht="13" hidden="false" customHeight="false" outlineLevel="0" collapsed="false">
      <c r="A486" s="44" t="s">
        <v>415</v>
      </c>
      <c r="B486" s="44" t="s">
        <v>2752</v>
      </c>
      <c r="C486" s="44" t="s">
        <v>2587</v>
      </c>
    </row>
    <row r="487" customFormat="false" ht="13" hidden="false" customHeight="false" outlineLevel="0" collapsed="false">
      <c r="A487" s="44" t="s">
        <v>415</v>
      </c>
      <c r="B487" s="44" t="s">
        <v>2753</v>
      </c>
      <c r="C487" s="44" t="s">
        <v>2580</v>
      </c>
    </row>
    <row r="488" customFormat="false" ht="13" hidden="false" customHeight="false" outlineLevel="0" collapsed="false">
      <c r="A488" s="44" t="s">
        <v>415</v>
      </c>
      <c r="B488" s="44" t="s">
        <v>2754</v>
      </c>
      <c r="C488" s="44" t="s">
        <v>2578</v>
      </c>
    </row>
    <row r="489" customFormat="false" ht="13" hidden="false" customHeight="false" outlineLevel="0" collapsed="false">
      <c r="A489" s="44" t="s">
        <v>415</v>
      </c>
      <c r="B489" s="44" t="s">
        <v>2755</v>
      </c>
      <c r="C489" s="44" t="s">
        <v>2578</v>
      </c>
    </row>
    <row r="490" customFormat="false" ht="13" hidden="false" customHeight="false" outlineLevel="0" collapsed="false">
      <c r="A490" s="44" t="s">
        <v>415</v>
      </c>
      <c r="B490" s="44" t="s">
        <v>2756</v>
      </c>
      <c r="C490" s="44" t="s">
        <v>2578</v>
      </c>
    </row>
    <row r="491" customFormat="false" ht="13" hidden="false" customHeight="false" outlineLevel="0" collapsed="false">
      <c r="A491" s="44" t="s">
        <v>415</v>
      </c>
      <c r="B491" s="44" t="s">
        <v>2757</v>
      </c>
      <c r="C491" s="44" t="s">
        <v>2595</v>
      </c>
    </row>
    <row r="492" customFormat="false" ht="13" hidden="false" customHeight="false" outlineLevel="0" collapsed="false">
      <c r="A492" s="44" t="s">
        <v>415</v>
      </c>
      <c r="B492" s="44" t="s">
        <v>2758</v>
      </c>
      <c r="C492" s="44" t="s">
        <v>2587</v>
      </c>
    </row>
    <row r="493" customFormat="false" ht="13" hidden="false" customHeight="false" outlineLevel="0" collapsed="false">
      <c r="A493" s="44" t="s">
        <v>415</v>
      </c>
      <c r="B493" s="44" t="s">
        <v>2759</v>
      </c>
      <c r="C493" s="44" t="s">
        <v>2580</v>
      </c>
    </row>
    <row r="494" customFormat="false" ht="13" hidden="false" customHeight="false" outlineLevel="0" collapsed="false">
      <c r="A494" s="44" t="s">
        <v>415</v>
      </c>
      <c r="B494" s="44" t="s">
        <v>2760</v>
      </c>
      <c r="C494" s="44" t="s">
        <v>2638</v>
      </c>
    </row>
    <row r="495" customFormat="false" ht="13" hidden="false" customHeight="false" outlineLevel="0" collapsed="false">
      <c r="A495" s="44" t="s">
        <v>416</v>
      </c>
      <c r="B495" s="44" t="s">
        <v>2751</v>
      </c>
      <c r="C495" s="44" t="s">
        <v>2593</v>
      </c>
    </row>
    <row r="496" customFormat="false" ht="13" hidden="false" customHeight="false" outlineLevel="0" collapsed="false">
      <c r="A496" s="44" t="s">
        <v>416</v>
      </c>
      <c r="B496" s="44" t="s">
        <v>2752</v>
      </c>
      <c r="C496" s="44" t="s">
        <v>2587</v>
      </c>
    </row>
    <row r="497" customFormat="false" ht="13" hidden="false" customHeight="false" outlineLevel="0" collapsed="false">
      <c r="A497" s="44" t="s">
        <v>416</v>
      </c>
      <c r="B497" s="44" t="s">
        <v>2753</v>
      </c>
      <c r="C497" s="44" t="s">
        <v>2580</v>
      </c>
    </row>
    <row r="498" customFormat="false" ht="13" hidden="false" customHeight="false" outlineLevel="0" collapsed="false">
      <c r="A498" s="44" t="s">
        <v>416</v>
      </c>
      <c r="B498" s="44" t="s">
        <v>2754</v>
      </c>
      <c r="C498" s="44" t="s">
        <v>2578</v>
      </c>
    </row>
    <row r="499" customFormat="false" ht="13" hidden="false" customHeight="false" outlineLevel="0" collapsed="false">
      <c r="A499" s="44" t="s">
        <v>416</v>
      </c>
      <c r="B499" s="44" t="s">
        <v>2755</v>
      </c>
      <c r="C499" s="44" t="s">
        <v>2578</v>
      </c>
    </row>
    <row r="500" customFormat="false" ht="13" hidden="false" customHeight="false" outlineLevel="0" collapsed="false">
      <c r="A500" s="44" t="s">
        <v>416</v>
      </c>
      <c r="B500" s="44" t="s">
        <v>2756</v>
      </c>
      <c r="C500" s="44" t="s">
        <v>2578</v>
      </c>
    </row>
    <row r="501" customFormat="false" ht="13" hidden="false" customHeight="false" outlineLevel="0" collapsed="false">
      <c r="A501" s="44" t="s">
        <v>416</v>
      </c>
      <c r="B501" s="44" t="s">
        <v>2757</v>
      </c>
      <c r="C501" s="44" t="s">
        <v>2595</v>
      </c>
    </row>
    <row r="502" customFormat="false" ht="13" hidden="false" customHeight="false" outlineLevel="0" collapsed="false">
      <c r="A502" s="44" t="s">
        <v>416</v>
      </c>
      <c r="B502" s="44" t="s">
        <v>2758</v>
      </c>
      <c r="C502" s="44" t="s">
        <v>2587</v>
      </c>
    </row>
    <row r="503" customFormat="false" ht="13" hidden="false" customHeight="false" outlineLevel="0" collapsed="false">
      <c r="A503" s="44" t="s">
        <v>416</v>
      </c>
      <c r="B503" s="44" t="s">
        <v>2759</v>
      </c>
      <c r="C503" s="44" t="s">
        <v>2580</v>
      </c>
    </row>
    <row r="504" customFormat="false" ht="13" hidden="false" customHeight="false" outlineLevel="0" collapsed="false">
      <c r="A504" s="44" t="s">
        <v>416</v>
      </c>
      <c r="B504" s="44" t="s">
        <v>2760</v>
      </c>
      <c r="C504" s="44" t="s">
        <v>2638</v>
      </c>
    </row>
    <row r="505" customFormat="false" ht="13" hidden="false" customHeight="false" outlineLevel="0" collapsed="false">
      <c r="A505" s="44" t="s">
        <v>417</v>
      </c>
      <c r="B505" s="44" t="s">
        <v>2761</v>
      </c>
      <c r="C505" s="44" t="s">
        <v>2578</v>
      </c>
    </row>
    <row r="506" customFormat="false" ht="13" hidden="false" customHeight="false" outlineLevel="0" collapsed="false">
      <c r="A506" s="44" t="s">
        <v>417</v>
      </c>
      <c r="B506" s="44" t="s">
        <v>2762</v>
      </c>
      <c r="C506" s="44" t="s">
        <v>2595</v>
      </c>
    </row>
    <row r="507" customFormat="false" ht="13" hidden="false" customHeight="false" outlineLevel="0" collapsed="false">
      <c r="A507" s="44" t="s">
        <v>417</v>
      </c>
      <c r="B507" s="44" t="s">
        <v>2763</v>
      </c>
      <c r="C507" s="44" t="s">
        <v>2702</v>
      </c>
    </row>
    <row r="508" customFormat="false" ht="13" hidden="false" customHeight="false" outlineLevel="0" collapsed="false">
      <c r="A508" s="44" t="s">
        <v>417</v>
      </c>
      <c r="B508" s="44" t="s">
        <v>2764</v>
      </c>
      <c r="C508" s="44" t="s">
        <v>2580</v>
      </c>
    </row>
    <row r="509" customFormat="false" ht="13" hidden="false" customHeight="false" outlineLevel="0" collapsed="false">
      <c r="A509" s="44" t="s">
        <v>417</v>
      </c>
      <c r="B509" s="44" t="s">
        <v>2765</v>
      </c>
      <c r="C509" s="44" t="s">
        <v>2587</v>
      </c>
    </row>
    <row r="510" customFormat="false" ht="13" hidden="false" customHeight="false" outlineLevel="0" collapsed="false">
      <c r="A510" s="44" t="s">
        <v>417</v>
      </c>
      <c r="B510" s="44" t="s">
        <v>2766</v>
      </c>
      <c r="C510" s="44" t="s">
        <v>2593</v>
      </c>
    </row>
    <row r="511" customFormat="false" ht="13" hidden="false" customHeight="false" outlineLevel="0" collapsed="false">
      <c r="A511" s="44" t="s">
        <v>417</v>
      </c>
      <c r="B511" s="44" t="s">
        <v>2767</v>
      </c>
      <c r="C511" s="44" t="s">
        <v>2593</v>
      </c>
    </row>
    <row r="512" customFormat="false" ht="13" hidden="false" customHeight="false" outlineLevel="0" collapsed="false">
      <c r="A512" s="44" t="s">
        <v>417</v>
      </c>
      <c r="B512" s="44" t="s">
        <v>2768</v>
      </c>
      <c r="C512" s="44" t="s">
        <v>2578</v>
      </c>
    </row>
    <row r="513" customFormat="false" ht="13" hidden="false" customHeight="false" outlineLevel="0" collapsed="false">
      <c r="A513" s="44" t="s">
        <v>417</v>
      </c>
      <c r="B513" s="44" t="s">
        <v>2769</v>
      </c>
      <c r="C513" s="44" t="s">
        <v>2580</v>
      </c>
    </row>
    <row r="514" customFormat="false" ht="13" hidden="false" customHeight="false" outlineLevel="0" collapsed="false">
      <c r="A514" s="44" t="s">
        <v>417</v>
      </c>
      <c r="B514" s="44" t="s">
        <v>2770</v>
      </c>
      <c r="C514" s="44" t="s">
        <v>2600</v>
      </c>
    </row>
    <row r="515" customFormat="false" ht="13" hidden="false" customHeight="false" outlineLevel="0" collapsed="false">
      <c r="A515" s="44" t="s">
        <v>421</v>
      </c>
      <c r="B515" s="44" t="s">
        <v>2761</v>
      </c>
      <c r="C515" s="44" t="s">
        <v>2578</v>
      </c>
    </row>
    <row r="516" customFormat="false" ht="13" hidden="false" customHeight="false" outlineLevel="0" collapsed="false">
      <c r="A516" s="44" t="s">
        <v>421</v>
      </c>
      <c r="B516" s="44" t="s">
        <v>2762</v>
      </c>
      <c r="C516" s="44" t="s">
        <v>2595</v>
      </c>
    </row>
    <row r="517" customFormat="false" ht="13" hidden="false" customHeight="false" outlineLevel="0" collapsed="false">
      <c r="A517" s="44" t="s">
        <v>421</v>
      </c>
      <c r="B517" s="44" t="s">
        <v>2763</v>
      </c>
      <c r="C517" s="44" t="s">
        <v>2702</v>
      </c>
    </row>
    <row r="518" customFormat="false" ht="13" hidden="false" customHeight="false" outlineLevel="0" collapsed="false">
      <c r="A518" s="44" t="s">
        <v>421</v>
      </c>
      <c r="B518" s="44" t="s">
        <v>2764</v>
      </c>
      <c r="C518" s="44" t="s">
        <v>2580</v>
      </c>
    </row>
    <row r="519" customFormat="false" ht="13" hidden="false" customHeight="false" outlineLevel="0" collapsed="false">
      <c r="A519" s="44" t="s">
        <v>421</v>
      </c>
      <c r="B519" s="44" t="s">
        <v>2765</v>
      </c>
      <c r="C519" s="44" t="s">
        <v>2587</v>
      </c>
    </row>
    <row r="520" customFormat="false" ht="13" hidden="false" customHeight="false" outlineLevel="0" collapsed="false">
      <c r="A520" s="44" t="s">
        <v>421</v>
      </c>
      <c r="B520" s="44" t="s">
        <v>2766</v>
      </c>
      <c r="C520" s="44" t="s">
        <v>2593</v>
      </c>
    </row>
    <row r="521" customFormat="false" ht="13" hidden="false" customHeight="false" outlineLevel="0" collapsed="false">
      <c r="A521" s="44" t="s">
        <v>421</v>
      </c>
      <c r="B521" s="44" t="s">
        <v>2767</v>
      </c>
      <c r="C521" s="44" t="s">
        <v>2593</v>
      </c>
    </row>
    <row r="522" customFormat="false" ht="13" hidden="false" customHeight="false" outlineLevel="0" collapsed="false">
      <c r="A522" s="44" t="s">
        <v>421</v>
      </c>
      <c r="B522" s="44" t="s">
        <v>2768</v>
      </c>
      <c r="C522" s="44" t="s">
        <v>2578</v>
      </c>
    </row>
    <row r="523" customFormat="false" ht="13" hidden="false" customHeight="false" outlineLevel="0" collapsed="false">
      <c r="A523" s="44" t="s">
        <v>421</v>
      </c>
      <c r="B523" s="44" t="s">
        <v>2769</v>
      </c>
      <c r="C523" s="44" t="s">
        <v>2580</v>
      </c>
    </row>
    <row r="524" customFormat="false" ht="13" hidden="false" customHeight="false" outlineLevel="0" collapsed="false">
      <c r="A524" s="44" t="s">
        <v>421</v>
      </c>
      <c r="B524" s="44" t="s">
        <v>2770</v>
      </c>
      <c r="C524" s="44" t="s">
        <v>2600</v>
      </c>
    </row>
    <row r="525" customFormat="false" ht="13" hidden="false" customHeight="false" outlineLevel="0" collapsed="false">
      <c r="A525" s="44" t="s">
        <v>422</v>
      </c>
      <c r="B525" s="44" t="s">
        <v>2761</v>
      </c>
      <c r="C525" s="44" t="s">
        <v>2578</v>
      </c>
    </row>
    <row r="526" customFormat="false" ht="13" hidden="false" customHeight="false" outlineLevel="0" collapsed="false">
      <c r="A526" s="44" t="s">
        <v>422</v>
      </c>
      <c r="B526" s="44" t="s">
        <v>2762</v>
      </c>
      <c r="C526" s="44" t="s">
        <v>2595</v>
      </c>
    </row>
    <row r="527" customFormat="false" ht="13" hidden="false" customHeight="false" outlineLevel="0" collapsed="false">
      <c r="A527" s="44" t="s">
        <v>422</v>
      </c>
      <c r="B527" s="44" t="s">
        <v>2763</v>
      </c>
      <c r="C527" s="44" t="s">
        <v>2702</v>
      </c>
    </row>
    <row r="528" customFormat="false" ht="13" hidden="false" customHeight="false" outlineLevel="0" collapsed="false">
      <c r="A528" s="44" t="s">
        <v>422</v>
      </c>
      <c r="B528" s="44" t="s">
        <v>2764</v>
      </c>
      <c r="C528" s="44" t="s">
        <v>2580</v>
      </c>
    </row>
    <row r="529" customFormat="false" ht="13" hidden="false" customHeight="false" outlineLevel="0" collapsed="false">
      <c r="A529" s="44" t="s">
        <v>422</v>
      </c>
      <c r="B529" s="44" t="s">
        <v>2765</v>
      </c>
      <c r="C529" s="44" t="s">
        <v>2587</v>
      </c>
    </row>
    <row r="530" customFormat="false" ht="13" hidden="false" customHeight="false" outlineLevel="0" collapsed="false">
      <c r="A530" s="44" t="s">
        <v>422</v>
      </c>
      <c r="B530" s="44" t="s">
        <v>2766</v>
      </c>
      <c r="C530" s="44" t="s">
        <v>2593</v>
      </c>
    </row>
    <row r="531" customFormat="false" ht="13" hidden="false" customHeight="false" outlineLevel="0" collapsed="false">
      <c r="A531" s="44" t="s">
        <v>422</v>
      </c>
      <c r="B531" s="44" t="s">
        <v>2767</v>
      </c>
      <c r="C531" s="44" t="s">
        <v>2593</v>
      </c>
    </row>
    <row r="532" customFormat="false" ht="13" hidden="false" customHeight="false" outlineLevel="0" collapsed="false">
      <c r="A532" s="44" t="s">
        <v>422</v>
      </c>
      <c r="B532" s="44" t="s">
        <v>2768</v>
      </c>
      <c r="C532" s="44" t="s">
        <v>2578</v>
      </c>
    </row>
    <row r="533" customFormat="false" ht="13" hidden="false" customHeight="false" outlineLevel="0" collapsed="false">
      <c r="A533" s="44" t="s">
        <v>422</v>
      </c>
      <c r="B533" s="44" t="s">
        <v>2769</v>
      </c>
      <c r="C533" s="44" t="s">
        <v>2580</v>
      </c>
    </row>
    <row r="534" customFormat="false" ht="13" hidden="false" customHeight="false" outlineLevel="0" collapsed="false">
      <c r="A534" s="44" t="s">
        <v>422</v>
      </c>
      <c r="B534" s="44" t="s">
        <v>2770</v>
      </c>
      <c r="C534" s="44" t="s">
        <v>2600</v>
      </c>
    </row>
    <row r="535" customFormat="false" ht="13" hidden="false" customHeight="false" outlineLevel="0" collapsed="false">
      <c r="A535" s="44" t="s">
        <v>423</v>
      </c>
      <c r="B535" s="44" t="s">
        <v>2761</v>
      </c>
      <c r="C535" s="44" t="s">
        <v>2578</v>
      </c>
    </row>
    <row r="536" customFormat="false" ht="13" hidden="false" customHeight="false" outlineLevel="0" collapsed="false">
      <c r="A536" s="44" t="s">
        <v>423</v>
      </c>
      <c r="B536" s="44" t="s">
        <v>2762</v>
      </c>
      <c r="C536" s="44" t="s">
        <v>2595</v>
      </c>
    </row>
    <row r="537" customFormat="false" ht="13" hidden="false" customHeight="false" outlineLevel="0" collapsed="false">
      <c r="A537" s="44" t="s">
        <v>423</v>
      </c>
      <c r="B537" s="44" t="s">
        <v>2763</v>
      </c>
      <c r="C537" s="44" t="s">
        <v>2702</v>
      </c>
    </row>
    <row r="538" customFormat="false" ht="13" hidden="false" customHeight="false" outlineLevel="0" collapsed="false">
      <c r="A538" s="44" t="s">
        <v>423</v>
      </c>
      <c r="B538" s="44" t="s">
        <v>2764</v>
      </c>
      <c r="C538" s="44" t="s">
        <v>2580</v>
      </c>
    </row>
    <row r="539" customFormat="false" ht="13" hidden="false" customHeight="false" outlineLevel="0" collapsed="false">
      <c r="A539" s="44" t="s">
        <v>423</v>
      </c>
      <c r="B539" s="44" t="s">
        <v>2765</v>
      </c>
      <c r="C539" s="44" t="s">
        <v>2587</v>
      </c>
    </row>
    <row r="540" customFormat="false" ht="13" hidden="false" customHeight="false" outlineLevel="0" collapsed="false">
      <c r="A540" s="44" t="s">
        <v>423</v>
      </c>
      <c r="B540" s="44" t="s">
        <v>2766</v>
      </c>
      <c r="C540" s="44" t="s">
        <v>2593</v>
      </c>
    </row>
    <row r="541" customFormat="false" ht="13" hidden="false" customHeight="false" outlineLevel="0" collapsed="false">
      <c r="A541" s="44" t="s">
        <v>423</v>
      </c>
      <c r="B541" s="44" t="s">
        <v>2767</v>
      </c>
      <c r="C541" s="44" t="s">
        <v>2593</v>
      </c>
    </row>
    <row r="542" customFormat="false" ht="13" hidden="false" customHeight="false" outlineLevel="0" collapsed="false">
      <c r="A542" s="44" t="s">
        <v>423</v>
      </c>
      <c r="B542" s="44" t="s">
        <v>2768</v>
      </c>
      <c r="C542" s="44" t="s">
        <v>2578</v>
      </c>
    </row>
    <row r="543" customFormat="false" ht="13" hidden="false" customHeight="false" outlineLevel="0" collapsed="false">
      <c r="A543" s="44" t="s">
        <v>423</v>
      </c>
      <c r="B543" s="44" t="s">
        <v>2769</v>
      </c>
      <c r="C543" s="44" t="s">
        <v>2580</v>
      </c>
    </row>
    <row r="544" customFormat="false" ht="13" hidden="false" customHeight="false" outlineLevel="0" collapsed="false">
      <c r="A544" s="44" t="s">
        <v>423</v>
      </c>
      <c r="B544" s="44" t="s">
        <v>2770</v>
      </c>
      <c r="C544" s="44" t="s">
        <v>2600</v>
      </c>
    </row>
    <row r="545" customFormat="false" ht="13" hidden="false" customHeight="false" outlineLevel="0" collapsed="false">
      <c r="A545" s="44" t="s">
        <v>426</v>
      </c>
      <c r="B545" s="44" t="s">
        <v>2771</v>
      </c>
      <c r="C545" s="44" t="s">
        <v>2593</v>
      </c>
    </row>
    <row r="546" customFormat="false" ht="13" hidden="false" customHeight="false" outlineLevel="0" collapsed="false">
      <c r="A546" s="44" t="s">
        <v>426</v>
      </c>
      <c r="B546" s="44" t="s">
        <v>2772</v>
      </c>
      <c r="C546" s="44" t="s">
        <v>2593</v>
      </c>
    </row>
    <row r="547" customFormat="false" ht="13" hidden="false" customHeight="false" outlineLevel="0" collapsed="false">
      <c r="A547" s="44" t="s">
        <v>426</v>
      </c>
      <c r="B547" s="44" t="s">
        <v>2773</v>
      </c>
      <c r="C547" s="44" t="s">
        <v>2593</v>
      </c>
    </row>
    <row r="548" customFormat="false" ht="13" hidden="false" customHeight="false" outlineLevel="0" collapsed="false">
      <c r="A548" s="44" t="s">
        <v>426</v>
      </c>
      <c r="B548" s="44" t="s">
        <v>2774</v>
      </c>
      <c r="C548" s="44" t="s">
        <v>2593</v>
      </c>
    </row>
    <row r="549" customFormat="false" ht="13" hidden="false" customHeight="false" outlineLevel="0" collapsed="false">
      <c r="A549" s="44" t="s">
        <v>426</v>
      </c>
      <c r="B549" s="44" t="s">
        <v>2775</v>
      </c>
      <c r="C549" s="44" t="s">
        <v>2593</v>
      </c>
    </row>
    <row r="550" customFormat="false" ht="13" hidden="false" customHeight="false" outlineLevel="0" collapsed="false">
      <c r="A550" s="44" t="s">
        <v>426</v>
      </c>
      <c r="B550" s="44" t="s">
        <v>2776</v>
      </c>
      <c r="C550" s="44" t="s">
        <v>2593</v>
      </c>
    </row>
    <row r="551" customFormat="false" ht="13" hidden="false" customHeight="false" outlineLevel="0" collapsed="false">
      <c r="A551" s="44" t="s">
        <v>426</v>
      </c>
      <c r="B551" s="44" t="s">
        <v>2777</v>
      </c>
      <c r="C551" s="44" t="s">
        <v>2593</v>
      </c>
    </row>
    <row r="552" customFormat="false" ht="13" hidden="false" customHeight="false" outlineLevel="0" collapsed="false">
      <c r="A552" s="44" t="s">
        <v>430</v>
      </c>
      <c r="B552" s="44" t="s">
        <v>2778</v>
      </c>
      <c r="C552" s="44" t="s">
        <v>2578</v>
      </c>
    </row>
    <row r="553" customFormat="false" ht="13" hidden="false" customHeight="false" outlineLevel="0" collapsed="false">
      <c r="A553" s="44" t="s">
        <v>430</v>
      </c>
      <c r="B553" s="44" t="s">
        <v>2779</v>
      </c>
      <c r="C553" s="44" t="s">
        <v>2587</v>
      </c>
    </row>
    <row r="554" customFormat="false" ht="13" hidden="false" customHeight="false" outlineLevel="0" collapsed="false">
      <c r="A554" s="44" t="s">
        <v>430</v>
      </c>
      <c r="B554" s="44" t="s">
        <v>2780</v>
      </c>
      <c r="C554" s="44" t="s">
        <v>2612</v>
      </c>
    </row>
    <row r="555" customFormat="false" ht="13" hidden="false" customHeight="false" outlineLevel="0" collapsed="false">
      <c r="A555" s="44" t="s">
        <v>430</v>
      </c>
      <c r="B555" s="44" t="s">
        <v>2781</v>
      </c>
      <c r="C555" s="44" t="s">
        <v>2578</v>
      </c>
    </row>
    <row r="556" customFormat="false" ht="13" hidden="false" customHeight="false" outlineLevel="0" collapsed="false">
      <c r="A556" s="44" t="s">
        <v>435</v>
      </c>
      <c r="B556" s="44" t="s">
        <v>2782</v>
      </c>
      <c r="C556" s="44" t="s">
        <v>2580</v>
      </c>
    </row>
    <row r="557" customFormat="false" ht="13" hidden="false" customHeight="false" outlineLevel="0" collapsed="false">
      <c r="A557" s="44" t="s">
        <v>442</v>
      </c>
      <c r="B557" s="44" t="s">
        <v>43</v>
      </c>
      <c r="C557" s="44" t="s">
        <v>43</v>
      </c>
    </row>
    <row r="558" customFormat="false" ht="13" hidden="false" customHeight="false" outlineLevel="0" collapsed="false">
      <c r="A558" s="44" t="s">
        <v>448</v>
      </c>
      <c r="B558" s="44" t="s">
        <v>43</v>
      </c>
      <c r="C558" s="44" t="s">
        <v>43</v>
      </c>
    </row>
    <row r="559" customFormat="false" ht="13" hidden="false" customHeight="false" outlineLevel="0" collapsed="false">
      <c r="A559" s="44" t="s">
        <v>449</v>
      </c>
      <c r="B559" s="44" t="s">
        <v>2783</v>
      </c>
      <c r="C559" s="44" t="s">
        <v>2580</v>
      </c>
    </row>
    <row r="560" customFormat="false" ht="13" hidden="false" customHeight="false" outlineLevel="0" collapsed="false">
      <c r="A560" s="44" t="s">
        <v>449</v>
      </c>
      <c r="B560" s="44" t="s">
        <v>2784</v>
      </c>
      <c r="C560" s="44" t="s">
        <v>2593</v>
      </c>
    </row>
    <row r="561" customFormat="false" ht="13" hidden="false" customHeight="false" outlineLevel="0" collapsed="false">
      <c r="A561" s="44" t="s">
        <v>449</v>
      </c>
      <c r="B561" s="44" t="s">
        <v>2785</v>
      </c>
      <c r="C561" s="44" t="s">
        <v>2595</v>
      </c>
    </row>
    <row r="562" customFormat="false" ht="13" hidden="false" customHeight="false" outlineLevel="0" collapsed="false">
      <c r="A562" s="44" t="s">
        <v>449</v>
      </c>
      <c r="B562" s="44" t="s">
        <v>2786</v>
      </c>
      <c r="C562" s="44" t="s">
        <v>2593</v>
      </c>
    </row>
    <row r="563" customFormat="false" ht="13" hidden="false" customHeight="false" outlineLevel="0" collapsed="false">
      <c r="A563" s="44" t="s">
        <v>453</v>
      </c>
      <c r="B563" s="44" t="s">
        <v>2783</v>
      </c>
      <c r="C563" s="44" t="s">
        <v>2580</v>
      </c>
    </row>
    <row r="564" customFormat="false" ht="13" hidden="false" customHeight="false" outlineLevel="0" collapsed="false">
      <c r="A564" s="44" t="s">
        <v>453</v>
      </c>
      <c r="B564" s="44" t="s">
        <v>2784</v>
      </c>
      <c r="C564" s="44" t="s">
        <v>2593</v>
      </c>
    </row>
    <row r="565" customFormat="false" ht="13" hidden="false" customHeight="false" outlineLevel="0" collapsed="false">
      <c r="A565" s="44" t="s">
        <v>453</v>
      </c>
      <c r="B565" s="44" t="s">
        <v>2785</v>
      </c>
      <c r="C565" s="44" t="s">
        <v>2595</v>
      </c>
    </row>
    <row r="566" customFormat="false" ht="13" hidden="false" customHeight="false" outlineLevel="0" collapsed="false">
      <c r="A566" s="44" t="s">
        <v>453</v>
      </c>
      <c r="B566" s="44" t="s">
        <v>2786</v>
      </c>
      <c r="C566" s="44" t="s">
        <v>2593</v>
      </c>
    </row>
    <row r="567" customFormat="false" ht="13" hidden="false" customHeight="false" outlineLevel="0" collapsed="false">
      <c r="A567" s="44" t="s">
        <v>454</v>
      </c>
      <c r="B567" s="44" t="s">
        <v>2783</v>
      </c>
      <c r="C567" s="44" t="s">
        <v>2580</v>
      </c>
    </row>
    <row r="568" customFormat="false" ht="13" hidden="false" customHeight="false" outlineLevel="0" collapsed="false">
      <c r="A568" s="44" t="s">
        <v>454</v>
      </c>
      <c r="B568" s="44" t="s">
        <v>2784</v>
      </c>
      <c r="C568" s="44" t="s">
        <v>2593</v>
      </c>
    </row>
    <row r="569" customFormat="false" ht="13" hidden="false" customHeight="false" outlineLevel="0" collapsed="false">
      <c r="A569" s="44" t="s">
        <v>454</v>
      </c>
      <c r="B569" s="44" t="s">
        <v>2785</v>
      </c>
      <c r="C569" s="44" t="s">
        <v>2595</v>
      </c>
    </row>
    <row r="570" customFormat="false" ht="13" hidden="false" customHeight="false" outlineLevel="0" collapsed="false">
      <c r="A570" s="44" t="s">
        <v>454</v>
      </c>
      <c r="B570" s="44" t="s">
        <v>2786</v>
      </c>
      <c r="C570" s="44" t="s">
        <v>2593</v>
      </c>
    </row>
    <row r="571" customFormat="false" ht="13" hidden="false" customHeight="false" outlineLevel="0" collapsed="false">
      <c r="A571" s="44" t="s">
        <v>455</v>
      </c>
      <c r="B571" s="44" t="s">
        <v>2787</v>
      </c>
      <c r="C571" s="44" t="s">
        <v>2587</v>
      </c>
    </row>
    <row r="572" customFormat="false" ht="13" hidden="false" customHeight="false" outlineLevel="0" collapsed="false">
      <c r="A572" s="44" t="s">
        <v>460</v>
      </c>
      <c r="B572" s="44" t="s">
        <v>43</v>
      </c>
      <c r="C572" s="44" t="s">
        <v>43</v>
      </c>
    </row>
    <row r="573" customFormat="false" ht="13" hidden="false" customHeight="false" outlineLevel="0" collapsed="false">
      <c r="A573" s="44" t="s">
        <v>467</v>
      </c>
      <c r="B573" s="44" t="s">
        <v>2788</v>
      </c>
      <c r="C573" s="44" t="s">
        <v>2651</v>
      </c>
    </row>
    <row r="574" customFormat="false" ht="13" hidden="false" customHeight="false" outlineLevel="0" collapsed="false">
      <c r="A574" s="44" t="s">
        <v>467</v>
      </c>
      <c r="B574" s="44" t="s">
        <v>2670</v>
      </c>
      <c r="C574" s="44" t="s">
        <v>2587</v>
      </c>
    </row>
    <row r="575" customFormat="false" ht="13" hidden="false" customHeight="false" outlineLevel="0" collapsed="false">
      <c r="A575" s="44" t="s">
        <v>467</v>
      </c>
      <c r="B575" s="44" t="s">
        <v>2789</v>
      </c>
      <c r="C575" s="44" t="s">
        <v>2578</v>
      </c>
    </row>
    <row r="576" customFormat="false" ht="13" hidden="false" customHeight="false" outlineLevel="0" collapsed="false">
      <c r="A576" s="44" t="s">
        <v>467</v>
      </c>
      <c r="B576" s="44" t="s">
        <v>2672</v>
      </c>
      <c r="C576" s="44" t="s">
        <v>2595</v>
      </c>
    </row>
    <row r="577" customFormat="false" ht="13" hidden="false" customHeight="false" outlineLevel="0" collapsed="false">
      <c r="A577" s="44" t="s">
        <v>471</v>
      </c>
      <c r="B577" s="44" t="s">
        <v>2790</v>
      </c>
      <c r="C577" s="44" t="s">
        <v>2578</v>
      </c>
    </row>
    <row r="578" customFormat="false" ht="13" hidden="false" customHeight="false" outlineLevel="0" collapsed="false">
      <c r="A578" s="44" t="s">
        <v>471</v>
      </c>
      <c r="B578" s="44" t="s">
        <v>2791</v>
      </c>
      <c r="C578" s="44" t="s">
        <v>2578</v>
      </c>
    </row>
    <row r="579" customFormat="false" ht="13" hidden="false" customHeight="false" outlineLevel="0" collapsed="false">
      <c r="A579" s="44" t="s">
        <v>471</v>
      </c>
      <c r="B579" s="44" t="s">
        <v>2792</v>
      </c>
      <c r="C579" s="44" t="s">
        <v>2578</v>
      </c>
    </row>
    <row r="580" customFormat="false" ht="13" hidden="false" customHeight="false" outlineLevel="0" collapsed="false">
      <c r="A580" s="44" t="s">
        <v>471</v>
      </c>
      <c r="B580" s="44" t="s">
        <v>2793</v>
      </c>
      <c r="C580" s="44" t="s">
        <v>2578</v>
      </c>
    </row>
    <row r="581" customFormat="false" ht="13" hidden="false" customHeight="false" outlineLevel="0" collapsed="false">
      <c r="A581" s="44" t="s">
        <v>471</v>
      </c>
      <c r="B581" s="44" t="s">
        <v>2794</v>
      </c>
      <c r="C581" s="44" t="s">
        <v>2578</v>
      </c>
    </row>
    <row r="582" customFormat="false" ht="13" hidden="false" customHeight="false" outlineLevel="0" collapsed="false">
      <c r="A582" s="44" t="s">
        <v>471</v>
      </c>
      <c r="B582" s="44" t="s">
        <v>2795</v>
      </c>
      <c r="C582" s="44" t="s">
        <v>2578</v>
      </c>
    </row>
    <row r="583" customFormat="false" ht="13" hidden="false" customHeight="false" outlineLevel="0" collapsed="false">
      <c r="A583" s="44" t="s">
        <v>471</v>
      </c>
      <c r="B583" s="44" t="s">
        <v>2796</v>
      </c>
      <c r="C583" s="44" t="s">
        <v>2578</v>
      </c>
    </row>
    <row r="584" customFormat="false" ht="13" hidden="false" customHeight="false" outlineLevel="0" collapsed="false">
      <c r="A584" s="44" t="s">
        <v>471</v>
      </c>
      <c r="B584" s="44" t="s">
        <v>2797</v>
      </c>
      <c r="C584" s="44" t="s">
        <v>2578</v>
      </c>
    </row>
    <row r="585" customFormat="false" ht="13" hidden="false" customHeight="false" outlineLevel="0" collapsed="false">
      <c r="A585" s="44" t="s">
        <v>471</v>
      </c>
      <c r="B585" s="44" t="s">
        <v>2798</v>
      </c>
      <c r="C585" s="44" t="s">
        <v>2578</v>
      </c>
    </row>
    <row r="586" customFormat="false" ht="13" hidden="false" customHeight="false" outlineLevel="0" collapsed="false">
      <c r="A586" s="44" t="s">
        <v>477</v>
      </c>
      <c r="B586" s="44" t="s">
        <v>43</v>
      </c>
      <c r="C586" s="44" t="s">
        <v>43</v>
      </c>
    </row>
    <row r="587" customFormat="false" ht="13" hidden="false" customHeight="false" outlineLevel="0" collapsed="false">
      <c r="A587" s="44" t="s">
        <v>481</v>
      </c>
      <c r="B587" s="44" t="s">
        <v>2799</v>
      </c>
      <c r="C587" s="44" t="s">
        <v>2612</v>
      </c>
    </row>
    <row r="588" customFormat="false" ht="13" hidden="false" customHeight="false" outlineLevel="0" collapsed="false">
      <c r="A588" s="44" t="s">
        <v>488</v>
      </c>
      <c r="B588" s="44" t="s">
        <v>2799</v>
      </c>
      <c r="C588" s="44" t="s">
        <v>2612</v>
      </c>
    </row>
    <row r="589" customFormat="false" ht="13" hidden="false" customHeight="false" outlineLevel="0" collapsed="false">
      <c r="A589" s="44" t="s">
        <v>491</v>
      </c>
      <c r="B589" s="44" t="s">
        <v>2800</v>
      </c>
      <c r="C589" s="44" t="s">
        <v>2593</v>
      </c>
    </row>
    <row r="590" customFormat="false" ht="13" hidden="false" customHeight="false" outlineLevel="0" collapsed="false">
      <c r="A590" s="44" t="s">
        <v>491</v>
      </c>
      <c r="B590" s="44" t="s">
        <v>2801</v>
      </c>
      <c r="C590" s="44" t="s">
        <v>2593</v>
      </c>
    </row>
    <row r="591" customFormat="false" ht="13" hidden="false" customHeight="false" outlineLevel="0" collapsed="false">
      <c r="A591" s="44" t="s">
        <v>491</v>
      </c>
      <c r="B591" s="44" t="s">
        <v>2802</v>
      </c>
      <c r="C591" s="44" t="s">
        <v>2593</v>
      </c>
    </row>
    <row r="592" customFormat="false" ht="13" hidden="false" customHeight="false" outlineLevel="0" collapsed="false">
      <c r="A592" s="44" t="s">
        <v>495</v>
      </c>
      <c r="B592" s="44" t="s">
        <v>2803</v>
      </c>
      <c r="C592" s="44" t="s">
        <v>2608</v>
      </c>
    </row>
    <row r="593" customFormat="false" ht="13" hidden="false" customHeight="false" outlineLevel="0" collapsed="false">
      <c r="A593" s="44" t="s">
        <v>495</v>
      </c>
      <c r="B593" s="44" t="s">
        <v>2804</v>
      </c>
      <c r="C593" s="44" t="s">
        <v>2593</v>
      </c>
    </row>
    <row r="594" customFormat="false" ht="13" hidden="false" customHeight="false" outlineLevel="0" collapsed="false">
      <c r="A594" s="44" t="s">
        <v>495</v>
      </c>
      <c r="B594" s="44" t="s">
        <v>2805</v>
      </c>
      <c r="C594" s="44" t="s">
        <v>2578</v>
      </c>
    </row>
    <row r="595" customFormat="false" ht="13" hidden="false" customHeight="false" outlineLevel="0" collapsed="false">
      <c r="A595" s="44" t="s">
        <v>495</v>
      </c>
      <c r="B595" s="44" t="s">
        <v>2806</v>
      </c>
      <c r="C595" s="44" t="s">
        <v>2595</v>
      </c>
    </row>
    <row r="596" customFormat="false" ht="13" hidden="false" customHeight="false" outlineLevel="0" collapsed="false">
      <c r="A596" s="44" t="s">
        <v>495</v>
      </c>
      <c r="B596" s="44" t="s">
        <v>2807</v>
      </c>
      <c r="C596" s="44" t="s">
        <v>2587</v>
      </c>
    </row>
    <row r="597" customFormat="false" ht="13" hidden="false" customHeight="false" outlineLevel="0" collapsed="false">
      <c r="A597" s="44" t="s">
        <v>495</v>
      </c>
      <c r="B597" s="44" t="s">
        <v>2808</v>
      </c>
      <c r="C597" s="44" t="s">
        <v>2580</v>
      </c>
    </row>
    <row r="598" customFormat="false" ht="13" hidden="false" customHeight="false" outlineLevel="0" collapsed="false">
      <c r="A598" s="44" t="s">
        <v>495</v>
      </c>
      <c r="B598" s="44" t="s">
        <v>2809</v>
      </c>
      <c r="C598" s="44" t="s">
        <v>2600</v>
      </c>
    </row>
    <row r="599" customFormat="false" ht="13" hidden="false" customHeight="false" outlineLevel="0" collapsed="false">
      <c r="A599" s="44" t="s">
        <v>495</v>
      </c>
      <c r="B599" s="44" t="s">
        <v>2810</v>
      </c>
      <c r="C599" s="44" t="s">
        <v>2702</v>
      </c>
    </row>
    <row r="600" customFormat="false" ht="13" hidden="false" customHeight="false" outlineLevel="0" collapsed="false">
      <c r="A600" s="44" t="s">
        <v>502</v>
      </c>
      <c r="B600" s="44" t="s">
        <v>2803</v>
      </c>
      <c r="C600" s="44" t="s">
        <v>2608</v>
      </c>
    </row>
    <row r="601" customFormat="false" ht="13" hidden="false" customHeight="false" outlineLevel="0" collapsed="false">
      <c r="A601" s="44" t="s">
        <v>502</v>
      </c>
      <c r="B601" s="44" t="s">
        <v>2804</v>
      </c>
      <c r="C601" s="44" t="s">
        <v>2593</v>
      </c>
    </row>
    <row r="602" customFormat="false" ht="13" hidden="false" customHeight="false" outlineLevel="0" collapsed="false">
      <c r="A602" s="44" t="s">
        <v>502</v>
      </c>
      <c r="B602" s="44" t="s">
        <v>2805</v>
      </c>
      <c r="C602" s="44" t="s">
        <v>2578</v>
      </c>
    </row>
    <row r="603" customFormat="false" ht="13" hidden="false" customHeight="false" outlineLevel="0" collapsed="false">
      <c r="A603" s="44" t="s">
        <v>502</v>
      </c>
      <c r="B603" s="44" t="s">
        <v>2806</v>
      </c>
      <c r="C603" s="44" t="s">
        <v>2595</v>
      </c>
    </row>
    <row r="604" customFormat="false" ht="13" hidden="false" customHeight="false" outlineLevel="0" collapsed="false">
      <c r="A604" s="44" t="s">
        <v>502</v>
      </c>
      <c r="B604" s="44" t="s">
        <v>2807</v>
      </c>
      <c r="C604" s="44" t="s">
        <v>2587</v>
      </c>
    </row>
    <row r="605" customFormat="false" ht="13" hidden="false" customHeight="false" outlineLevel="0" collapsed="false">
      <c r="A605" s="44" t="s">
        <v>502</v>
      </c>
      <c r="B605" s="44" t="s">
        <v>2808</v>
      </c>
      <c r="C605" s="44" t="s">
        <v>2580</v>
      </c>
    </row>
    <row r="606" customFormat="false" ht="13" hidden="false" customHeight="false" outlineLevel="0" collapsed="false">
      <c r="A606" s="44" t="s">
        <v>502</v>
      </c>
      <c r="B606" s="44" t="s">
        <v>2809</v>
      </c>
      <c r="C606" s="44" t="s">
        <v>2600</v>
      </c>
    </row>
    <row r="607" customFormat="false" ht="13" hidden="false" customHeight="false" outlineLevel="0" collapsed="false">
      <c r="A607" s="44" t="s">
        <v>502</v>
      </c>
      <c r="B607" s="44" t="s">
        <v>2810</v>
      </c>
      <c r="C607" s="44" t="s">
        <v>2702</v>
      </c>
    </row>
    <row r="608" customFormat="false" ht="13" hidden="false" customHeight="false" outlineLevel="0" collapsed="false">
      <c r="A608" s="44" t="s">
        <v>505</v>
      </c>
      <c r="B608" s="44" t="s">
        <v>2803</v>
      </c>
      <c r="C608" s="44" t="s">
        <v>2608</v>
      </c>
    </row>
    <row r="609" customFormat="false" ht="13" hidden="false" customHeight="false" outlineLevel="0" collapsed="false">
      <c r="A609" s="44" t="s">
        <v>505</v>
      </c>
      <c r="B609" s="44" t="s">
        <v>2804</v>
      </c>
      <c r="C609" s="44" t="s">
        <v>2593</v>
      </c>
    </row>
    <row r="610" customFormat="false" ht="13" hidden="false" customHeight="false" outlineLevel="0" collapsed="false">
      <c r="A610" s="44" t="s">
        <v>505</v>
      </c>
      <c r="B610" s="44" t="s">
        <v>2805</v>
      </c>
      <c r="C610" s="44" t="s">
        <v>2578</v>
      </c>
    </row>
    <row r="611" customFormat="false" ht="13" hidden="false" customHeight="false" outlineLevel="0" collapsed="false">
      <c r="A611" s="44" t="s">
        <v>505</v>
      </c>
      <c r="B611" s="44" t="s">
        <v>2806</v>
      </c>
      <c r="C611" s="44" t="s">
        <v>2595</v>
      </c>
    </row>
    <row r="612" customFormat="false" ht="13" hidden="false" customHeight="false" outlineLevel="0" collapsed="false">
      <c r="A612" s="44" t="s">
        <v>505</v>
      </c>
      <c r="B612" s="44" t="s">
        <v>2807</v>
      </c>
      <c r="C612" s="44" t="s">
        <v>2587</v>
      </c>
    </row>
    <row r="613" customFormat="false" ht="13" hidden="false" customHeight="false" outlineLevel="0" collapsed="false">
      <c r="A613" s="44" t="s">
        <v>505</v>
      </c>
      <c r="B613" s="44" t="s">
        <v>2808</v>
      </c>
      <c r="C613" s="44" t="s">
        <v>2580</v>
      </c>
    </row>
    <row r="614" customFormat="false" ht="13" hidden="false" customHeight="false" outlineLevel="0" collapsed="false">
      <c r="A614" s="44" t="s">
        <v>505</v>
      </c>
      <c r="B614" s="44" t="s">
        <v>2809</v>
      </c>
      <c r="C614" s="44" t="s">
        <v>2600</v>
      </c>
    </row>
    <row r="615" customFormat="false" ht="13" hidden="false" customHeight="false" outlineLevel="0" collapsed="false">
      <c r="A615" s="44" t="s">
        <v>505</v>
      </c>
      <c r="B615" s="44" t="s">
        <v>2810</v>
      </c>
      <c r="C615" s="44" t="s">
        <v>2702</v>
      </c>
    </row>
    <row r="616" customFormat="false" ht="13" hidden="false" customHeight="false" outlineLevel="0" collapsed="false">
      <c r="A616" s="44" t="s">
        <v>506</v>
      </c>
      <c r="B616" s="44" t="s">
        <v>2803</v>
      </c>
      <c r="C616" s="44" t="s">
        <v>2608</v>
      </c>
    </row>
    <row r="617" customFormat="false" ht="13" hidden="false" customHeight="false" outlineLevel="0" collapsed="false">
      <c r="A617" s="44" t="s">
        <v>506</v>
      </c>
      <c r="B617" s="44" t="s">
        <v>2804</v>
      </c>
      <c r="C617" s="44" t="s">
        <v>2593</v>
      </c>
    </row>
    <row r="618" customFormat="false" ht="13" hidden="false" customHeight="false" outlineLevel="0" collapsed="false">
      <c r="A618" s="44" t="s">
        <v>506</v>
      </c>
      <c r="B618" s="44" t="s">
        <v>2805</v>
      </c>
      <c r="C618" s="44" t="s">
        <v>2578</v>
      </c>
    </row>
    <row r="619" customFormat="false" ht="13" hidden="false" customHeight="false" outlineLevel="0" collapsed="false">
      <c r="A619" s="44" t="s">
        <v>506</v>
      </c>
      <c r="B619" s="44" t="s">
        <v>2806</v>
      </c>
      <c r="C619" s="44" t="s">
        <v>2595</v>
      </c>
    </row>
    <row r="620" customFormat="false" ht="13" hidden="false" customHeight="false" outlineLevel="0" collapsed="false">
      <c r="A620" s="44" t="s">
        <v>506</v>
      </c>
      <c r="B620" s="44" t="s">
        <v>2807</v>
      </c>
      <c r="C620" s="44" t="s">
        <v>2587</v>
      </c>
    </row>
    <row r="621" customFormat="false" ht="13" hidden="false" customHeight="false" outlineLevel="0" collapsed="false">
      <c r="A621" s="44" t="s">
        <v>506</v>
      </c>
      <c r="B621" s="44" t="s">
        <v>2808</v>
      </c>
      <c r="C621" s="44" t="s">
        <v>2580</v>
      </c>
    </row>
    <row r="622" customFormat="false" ht="13" hidden="false" customHeight="false" outlineLevel="0" collapsed="false">
      <c r="A622" s="44" t="s">
        <v>506</v>
      </c>
      <c r="B622" s="44" t="s">
        <v>2809</v>
      </c>
      <c r="C622" s="44" t="s">
        <v>2600</v>
      </c>
    </row>
    <row r="623" customFormat="false" ht="13" hidden="false" customHeight="false" outlineLevel="0" collapsed="false">
      <c r="A623" s="44" t="s">
        <v>506</v>
      </c>
      <c r="B623" s="44" t="s">
        <v>2810</v>
      </c>
      <c r="C623" s="44" t="s">
        <v>2702</v>
      </c>
    </row>
    <row r="624" customFormat="false" ht="13" hidden="false" customHeight="false" outlineLevel="0" collapsed="false">
      <c r="A624" s="44" t="s">
        <v>508</v>
      </c>
      <c r="B624" s="44" t="s">
        <v>2803</v>
      </c>
      <c r="C624" s="44" t="s">
        <v>2608</v>
      </c>
    </row>
    <row r="625" customFormat="false" ht="13" hidden="false" customHeight="false" outlineLevel="0" collapsed="false">
      <c r="A625" s="44" t="s">
        <v>508</v>
      </c>
      <c r="B625" s="44" t="s">
        <v>2804</v>
      </c>
      <c r="C625" s="44" t="s">
        <v>2593</v>
      </c>
    </row>
    <row r="626" customFormat="false" ht="13" hidden="false" customHeight="false" outlineLevel="0" collapsed="false">
      <c r="A626" s="44" t="s">
        <v>508</v>
      </c>
      <c r="B626" s="44" t="s">
        <v>2805</v>
      </c>
      <c r="C626" s="44" t="s">
        <v>2578</v>
      </c>
    </row>
    <row r="627" customFormat="false" ht="13" hidden="false" customHeight="false" outlineLevel="0" collapsed="false">
      <c r="A627" s="44" t="s">
        <v>508</v>
      </c>
      <c r="B627" s="44" t="s">
        <v>2806</v>
      </c>
      <c r="C627" s="44" t="s">
        <v>2595</v>
      </c>
    </row>
    <row r="628" customFormat="false" ht="13" hidden="false" customHeight="false" outlineLevel="0" collapsed="false">
      <c r="A628" s="44" t="s">
        <v>508</v>
      </c>
      <c r="B628" s="44" t="s">
        <v>2807</v>
      </c>
      <c r="C628" s="44" t="s">
        <v>2587</v>
      </c>
    </row>
    <row r="629" customFormat="false" ht="13" hidden="false" customHeight="false" outlineLevel="0" collapsed="false">
      <c r="A629" s="44" t="s">
        <v>508</v>
      </c>
      <c r="B629" s="44" t="s">
        <v>2808</v>
      </c>
      <c r="C629" s="44" t="s">
        <v>2580</v>
      </c>
    </row>
    <row r="630" customFormat="false" ht="13" hidden="false" customHeight="false" outlineLevel="0" collapsed="false">
      <c r="A630" s="44" t="s">
        <v>508</v>
      </c>
      <c r="B630" s="44" t="s">
        <v>2809</v>
      </c>
      <c r="C630" s="44" t="s">
        <v>2600</v>
      </c>
    </row>
    <row r="631" customFormat="false" ht="13" hidden="false" customHeight="false" outlineLevel="0" collapsed="false">
      <c r="A631" s="44" t="s">
        <v>508</v>
      </c>
      <c r="B631" s="44" t="s">
        <v>2810</v>
      </c>
      <c r="C631" s="44" t="s">
        <v>2702</v>
      </c>
    </row>
    <row r="632" customFormat="false" ht="13" hidden="false" customHeight="false" outlineLevel="0" collapsed="false">
      <c r="A632" s="44" t="s">
        <v>509</v>
      </c>
      <c r="B632" s="44" t="s">
        <v>43</v>
      </c>
      <c r="C632" s="44" t="s">
        <v>43</v>
      </c>
    </row>
    <row r="633" customFormat="false" ht="13" hidden="false" customHeight="false" outlineLevel="0" collapsed="false">
      <c r="A633" s="44" t="s">
        <v>512</v>
      </c>
      <c r="B633" s="44" t="s">
        <v>43</v>
      </c>
      <c r="C633" s="44" t="s">
        <v>43</v>
      </c>
    </row>
    <row r="634" customFormat="false" ht="13" hidden="false" customHeight="false" outlineLevel="0" collapsed="false">
      <c r="A634" s="44" t="s">
        <v>514</v>
      </c>
      <c r="B634" s="44" t="s">
        <v>43</v>
      </c>
      <c r="C634" s="44" t="s">
        <v>43</v>
      </c>
    </row>
    <row r="635" customFormat="false" ht="13" hidden="false" customHeight="false" outlineLevel="0" collapsed="false">
      <c r="A635" s="44" t="s">
        <v>515</v>
      </c>
      <c r="B635" s="44" t="s">
        <v>43</v>
      </c>
      <c r="C635" s="44" t="s">
        <v>43</v>
      </c>
    </row>
    <row r="636" customFormat="false" ht="13" hidden="false" customHeight="false" outlineLevel="0" collapsed="false">
      <c r="A636" s="44" t="s">
        <v>516</v>
      </c>
      <c r="B636" s="44" t="s">
        <v>43</v>
      </c>
      <c r="C636" s="44" t="s">
        <v>43</v>
      </c>
    </row>
    <row r="637" customFormat="false" ht="13" hidden="false" customHeight="false" outlineLevel="0" collapsed="false">
      <c r="A637" s="44" t="s">
        <v>517</v>
      </c>
      <c r="B637" s="44" t="s">
        <v>43</v>
      </c>
      <c r="C637" s="44" t="s">
        <v>43</v>
      </c>
    </row>
    <row r="638" customFormat="false" ht="13" hidden="false" customHeight="false" outlineLevel="0" collapsed="false">
      <c r="A638" s="44" t="s">
        <v>518</v>
      </c>
      <c r="B638" s="44" t="s">
        <v>2811</v>
      </c>
      <c r="C638" s="44" t="s">
        <v>2580</v>
      </c>
    </row>
    <row r="639" customFormat="false" ht="13" hidden="false" customHeight="false" outlineLevel="0" collapsed="false">
      <c r="A639" s="44" t="s">
        <v>518</v>
      </c>
      <c r="B639" s="44" t="s">
        <v>2811</v>
      </c>
      <c r="C639" s="44" t="s">
        <v>2580</v>
      </c>
    </row>
    <row r="640" customFormat="false" ht="13" hidden="false" customHeight="false" outlineLevel="0" collapsed="false">
      <c r="A640" s="44" t="s">
        <v>518</v>
      </c>
      <c r="B640" s="44" t="s">
        <v>2812</v>
      </c>
      <c r="C640" s="44" t="s">
        <v>2702</v>
      </c>
    </row>
    <row r="641" customFormat="false" ht="13" hidden="false" customHeight="false" outlineLevel="0" collapsed="false">
      <c r="A641" s="44" t="s">
        <v>518</v>
      </c>
      <c r="B641" s="44" t="s">
        <v>2812</v>
      </c>
      <c r="C641" s="44" t="s">
        <v>2702</v>
      </c>
    </row>
    <row r="642" customFormat="false" ht="13" hidden="false" customHeight="false" outlineLevel="0" collapsed="false">
      <c r="A642" s="44" t="s">
        <v>518</v>
      </c>
      <c r="B642" s="44" t="s">
        <v>2813</v>
      </c>
      <c r="C642" s="44" t="s">
        <v>2595</v>
      </c>
    </row>
    <row r="643" customFormat="false" ht="13" hidden="false" customHeight="false" outlineLevel="0" collapsed="false">
      <c r="A643" s="44" t="s">
        <v>518</v>
      </c>
      <c r="B643" s="44" t="s">
        <v>2813</v>
      </c>
      <c r="C643" s="44" t="s">
        <v>2595</v>
      </c>
    </row>
    <row r="644" customFormat="false" ht="13" hidden="false" customHeight="false" outlineLevel="0" collapsed="false">
      <c r="A644" s="44" t="s">
        <v>518</v>
      </c>
      <c r="B644" s="44" t="s">
        <v>2814</v>
      </c>
      <c r="C644" s="44" t="s">
        <v>2612</v>
      </c>
    </row>
    <row r="645" customFormat="false" ht="13" hidden="false" customHeight="false" outlineLevel="0" collapsed="false">
      <c r="A645" s="44" t="s">
        <v>518</v>
      </c>
      <c r="B645" s="44" t="s">
        <v>2814</v>
      </c>
      <c r="C645" s="44" t="s">
        <v>2612</v>
      </c>
    </row>
    <row r="646" customFormat="false" ht="13" hidden="false" customHeight="false" outlineLevel="0" collapsed="false">
      <c r="A646" s="44" t="s">
        <v>518</v>
      </c>
      <c r="B646" s="44" t="s">
        <v>2815</v>
      </c>
      <c r="C646" s="44" t="s">
        <v>2595</v>
      </c>
    </row>
    <row r="647" customFormat="false" ht="13" hidden="false" customHeight="false" outlineLevel="0" collapsed="false">
      <c r="A647" s="44" t="s">
        <v>518</v>
      </c>
      <c r="B647" s="44" t="s">
        <v>2815</v>
      </c>
      <c r="C647" s="44" t="s">
        <v>2595</v>
      </c>
    </row>
    <row r="648" customFormat="false" ht="13" hidden="false" customHeight="false" outlineLevel="0" collapsed="false">
      <c r="A648" s="44" t="s">
        <v>523</v>
      </c>
      <c r="B648" s="44" t="s">
        <v>2811</v>
      </c>
      <c r="C648" s="44" t="s">
        <v>2580</v>
      </c>
    </row>
    <row r="649" customFormat="false" ht="13" hidden="false" customHeight="false" outlineLevel="0" collapsed="false">
      <c r="A649" s="44" t="s">
        <v>523</v>
      </c>
      <c r="B649" s="44" t="s">
        <v>2811</v>
      </c>
      <c r="C649" s="44" t="s">
        <v>2580</v>
      </c>
    </row>
    <row r="650" customFormat="false" ht="13" hidden="false" customHeight="false" outlineLevel="0" collapsed="false">
      <c r="A650" s="44" t="s">
        <v>523</v>
      </c>
      <c r="B650" s="44" t="s">
        <v>2812</v>
      </c>
      <c r="C650" s="44" t="s">
        <v>2702</v>
      </c>
    </row>
    <row r="651" customFormat="false" ht="13" hidden="false" customHeight="false" outlineLevel="0" collapsed="false">
      <c r="A651" s="44" t="s">
        <v>523</v>
      </c>
      <c r="B651" s="44" t="s">
        <v>2812</v>
      </c>
      <c r="C651" s="44" t="s">
        <v>2702</v>
      </c>
    </row>
    <row r="652" customFormat="false" ht="13" hidden="false" customHeight="false" outlineLevel="0" collapsed="false">
      <c r="A652" s="44" t="s">
        <v>523</v>
      </c>
      <c r="B652" s="44" t="s">
        <v>2813</v>
      </c>
      <c r="C652" s="44" t="s">
        <v>2595</v>
      </c>
    </row>
    <row r="653" customFormat="false" ht="13" hidden="false" customHeight="false" outlineLevel="0" collapsed="false">
      <c r="A653" s="44" t="s">
        <v>523</v>
      </c>
      <c r="B653" s="44" t="s">
        <v>2813</v>
      </c>
      <c r="C653" s="44" t="s">
        <v>2595</v>
      </c>
    </row>
    <row r="654" customFormat="false" ht="13" hidden="false" customHeight="false" outlineLevel="0" collapsed="false">
      <c r="A654" s="44" t="s">
        <v>523</v>
      </c>
      <c r="B654" s="44" t="s">
        <v>2814</v>
      </c>
      <c r="C654" s="44" t="s">
        <v>2612</v>
      </c>
    </row>
    <row r="655" customFormat="false" ht="13" hidden="false" customHeight="false" outlineLevel="0" collapsed="false">
      <c r="A655" s="44" t="s">
        <v>523</v>
      </c>
      <c r="B655" s="44" t="s">
        <v>2814</v>
      </c>
      <c r="C655" s="44" t="s">
        <v>2612</v>
      </c>
    </row>
    <row r="656" customFormat="false" ht="13" hidden="false" customHeight="false" outlineLevel="0" collapsed="false">
      <c r="A656" s="44" t="s">
        <v>523</v>
      </c>
      <c r="B656" s="44" t="s">
        <v>2815</v>
      </c>
      <c r="C656" s="44" t="s">
        <v>2595</v>
      </c>
    </row>
    <row r="657" customFormat="false" ht="13" hidden="false" customHeight="false" outlineLevel="0" collapsed="false">
      <c r="A657" s="44" t="s">
        <v>523</v>
      </c>
      <c r="B657" s="44" t="s">
        <v>2815</v>
      </c>
      <c r="C657" s="44" t="s">
        <v>2595</v>
      </c>
    </row>
    <row r="658" customFormat="false" ht="13" hidden="false" customHeight="false" outlineLevel="0" collapsed="false">
      <c r="A658" s="44" t="s">
        <v>524</v>
      </c>
      <c r="B658" s="44" t="s">
        <v>2811</v>
      </c>
      <c r="C658" s="44" t="s">
        <v>2580</v>
      </c>
    </row>
    <row r="659" customFormat="false" ht="13" hidden="false" customHeight="false" outlineLevel="0" collapsed="false">
      <c r="A659" s="44" t="s">
        <v>524</v>
      </c>
      <c r="B659" s="44" t="s">
        <v>2811</v>
      </c>
      <c r="C659" s="44" t="s">
        <v>2580</v>
      </c>
    </row>
    <row r="660" customFormat="false" ht="13" hidden="false" customHeight="false" outlineLevel="0" collapsed="false">
      <c r="A660" s="44" t="s">
        <v>524</v>
      </c>
      <c r="B660" s="44" t="s">
        <v>2812</v>
      </c>
      <c r="C660" s="44" t="s">
        <v>2702</v>
      </c>
    </row>
    <row r="661" customFormat="false" ht="13" hidden="false" customHeight="false" outlineLevel="0" collapsed="false">
      <c r="A661" s="44" t="s">
        <v>524</v>
      </c>
      <c r="B661" s="44" t="s">
        <v>2812</v>
      </c>
      <c r="C661" s="44" t="s">
        <v>2702</v>
      </c>
    </row>
    <row r="662" customFormat="false" ht="13" hidden="false" customHeight="false" outlineLevel="0" collapsed="false">
      <c r="A662" s="44" t="s">
        <v>524</v>
      </c>
      <c r="B662" s="44" t="s">
        <v>2813</v>
      </c>
      <c r="C662" s="44" t="s">
        <v>2595</v>
      </c>
    </row>
    <row r="663" customFormat="false" ht="13" hidden="false" customHeight="false" outlineLevel="0" collapsed="false">
      <c r="A663" s="44" t="s">
        <v>524</v>
      </c>
      <c r="B663" s="44" t="s">
        <v>2813</v>
      </c>
      <c r="C663" s="44" t="s">
        <v>2595</v>
      </c>
    </row>
    <row r="664" customFormat="false" ht="13" hidden="false" customHeight="false" outlineLevel="0" collapsed="false">
      <c r="A664" s="44" t="s">
        <v>524</v>
      </c>
      <c r="B664" s="44" t="s">
        <v>2814</v>
      </c>
      <c r="C664" s="44" t="s">
        <v>2612</v>
      </c>
    </row>
    <row r="665" customFormat="false" ht="13" hidden="false" customHeight="false" outlineLevel="0" collapsed="false">
      <c r="A665" s="44" t="s">
        <v>524</v>
      </c>
      <c r="B665" s="44" t="s">
        <v>2814</v>
      </c>
      <c r="C665" s="44" t="s">
        <v>2612</v>
      </c>
    </row>
    <row r="666" customFormat="false" ht="13" hidden="false" customHeight="false" outlineLevel="0" collapsed="false">
      <c r="A666" s="44" t="s">
        <v>524</v>
      </c>
      <c r="B666" s="44" t="s">
        <v>2815</v>
      </c>
      <c r="C666" s="44" t="s">
        <v>2595</v>
      </c>
    </row>
    <row r="667" customFormat="false" ht="13" hidden="false" customHeight="false" outlineLevel="0" collapsed="false">
      <c r="A667" s="44" t="s">
        <v>524</v>
      </c>
      <c r="B667" s="44" t="s">
        <v>2815</v>
      </c>
      <c r="C667" s="44" t="s">
        <v>2595</v>
      </c>
    </row>
    <row r="668" customFormat="false" ht="13" hidden="false" customHeight="false" outlineLevel="0" collapsed="false">
      <c r="A668" s="44" t="s">
        <v>525</v>
      </c>
      <c r="B668" s="44" t="s">
        <v>2811</v>
      </c>
      <c r="C668" s="44" t="s">
        <v>2580</v>
      </c>
    </row>
    <row r="669" customFormat="false" ht="13" hidden="false" customHeight="false" outlineLevel="0" collapsed="false">
      <c r="A669" s="44" t="s">
        <v>525</v>
      </c>
      <c r="B669" s="44" t="s">
        <v>2811</v>
      </c>
      <c r="C669" s="44" t="s">
        <v>2580</v>
      </c>
    </row>
    <row r="670" customFormat="false" ht="13" hidden="false" customHeight="false" outlineLevel="0" collapsed="false">
      <c r="A670" s="44" t="s">
        <v>525</v>
      </c>
      <c r="B670" s="44" t="s">
        <v>2812</v>
      </c>
      <c r="C670" s="44" t="s">
        <v>2702</v>
      </c>
    </row>
    <row r="671" customFormat="false" ht="13" hidden="false" customHeight="false" outlineLevel="0" collapsed="false">
      <c r="A671" s="44" t="s">
        <v>525</v>
      </c>
      <c r="B671" s="44" t="s">
        <v>2812</v>
      </c>
      <c r="C671" s="44" t="s">
        <v>2702</v>
      </c>
    </row>
    <row r="672" customFormat="false" ht="13" hidden="false" customHeight="false" outlineLevel="0" collapsed="false">
      <c r="A672" s="44" t="s">
        <v>525</v>
      </c>
      <c r="B672" s="44" t="s">
        <v>2813</v>
      </c>
      <c r="C672" s="44" t="s">
        <v>2595</v>
      </c>
    </row>
    <row r="673" customFormat="false" ht="13" hidden="false" customHeight="false" outlineLevel="0" collapsed="false">
      <c r="A673" s="44" t="s">
        <v>525</v>
      </c>
      <c r="B673" s="44" t="s">
        <v>2813</v>
      </c>
      <c r="C673" s="44" t="s">
        <v>2595</v>
      </c>
    </row>
    <row r="674" customFormat="false" ht="13" hidden="false" customHeight="false" outlineLevel="0" collapsed="false">
      <c r="A674" s="44" t="s">
        <v>525</v>
      </c>
      <c r="B674" s="44" t="s">
        <v>2814</v>
      </c>
      <c r="C674" s="44" t="s">
        <v>2612</v>
      </c>
    </row>
    <row r="675" customFormat="false" ht="13" hidden="false" customHeight="false" outlineLevel="0" collapsed="false">
      <c r="A675" s="44" t="s">
        <v>525</v>
      </c>
      <c r="B675" s="44" t="s">
        <v>2814</v>
      </c>
      <c r="C675" s="44" t="s">
        <v>2612</v>
      </c>
    </row>
    <row r="676" customFormat="false" ht="13" hidden="false" customHeight="false" outlineLevel="0" collapsed="false">
      <c r="A676" s="44" t="s">
        <v>525</v>
      </c>
      <c r="B676" s="44" t="s">
        <v>2815</v>
      </c>
      <c r="C676" s="44" t="s">
        <v>2595</v>
      </c>
    </row>
    <row r="677" customFormat="false" ht="13" hidden="false" customHeight="false" outlineLevel="0" collapsed="false">
      <c r="A677" s="44" t="s">
        <v>525</v>
      </c>
      <c r="B677" s="44" t="s">
        <v>2815</v>
      </c>
      <c r="C677" s="44" t="s">
        <v>2595</v>
      </c>
    </row>
    <row r="678" customFormat="false" ht="13" hidden="false" customHeight="false" outlineLevel="0" collapsed="false">
      <c r="A678" s="44" t="s">
        <v>526</v>
      </c>
      <c r="B678" s="44" t="s">
        <v>2665</v>
      </c>
      <c r="C678" s="44" t="s">
        <v>2587</v>
      </c>
    </row>
    <row r="679" customFormat="false" ht="13" hidden="false" customHeight="false" outlineLevel="0" collapsed="false">
      <c r="A679" s="44" t="s">
        <v>526</v>
      </c>
      <c r="B679" s="44" t="s">
        <v>2666</v>
      </c>
      <c r="C679" s="44" t="s">
        <v>2587</v>
      </c>
    </row>
    <row r="680" customFormat="false" ht="13" hidden="false" customHeight="false" outlineLevel="0" collapsed="false">
      <c r="A680" s="44" t="s">
        <v>526</v>
      </c>
      <c r="B680" s="44" t="s">
        <v>2667</v>
      </c>
      <c r="C680" s="44" t="s">
        <v>2587</v>
      </c>
    </row>
    <row r="681" customFormat="false" ht="13" hidden="false" customHeight="false" outlineLevel="0" collapsed="false">
      <c r="A681" s="44" t="s">
        <v>526</v>
      </c>
      <c r="B681" s="44" t="s">
        <v>2816</v>
      </c>
      <c r="C681" s="44" t="s">
        <v>2612</v>
      </c>
    </row>
    <row r="682" customFormat="false" ht="13" hidden="false" customHeight="false" outlineLevel="0" collapsed="false">
      <c r="A682" s="44" t="s">
        <v>532</v>
      </c>
      <c r="B682" s="44" t="s">
        <v>2817</v>
      </c>
      <c r="C682" s="44" t="s">
        <v>2587</v>
      </c>
    </row>
    <row r="683" customFormat="false" ht="13" hidden="false" customHeight="false" outlineLevel="0" collapsed="false">
      <c r="A683" s="44" t="s">
        <v>532</v>
      </c>
      <c r="B683" s="44" t="s">
        <v>2818</v>
      </c>
      <c r="C683" s="44" t="s">
        <v>2587</v>
      </c>
    </row>
    <row r="684" customFormat="false" ht="13" hidden="false" customHeight="false" outlineLevel="0" collapsed="false">
      <c r="A684" s="44" t="s">
        <v>532</v>
      </c>
      <c r="B684" s="44" t="s">
        <v>2819</v>
      </c>
      <c r="C684" s="44" t="s">
        <v>2587</v>
      </c>
    </row>
    <row r="685" customFormat="false" ht="13" hidden="false" customHeight="false" outlineLevel="0" collapsed="false">
      <c r="A685" s="44" t="s">
        <v>537</v>
      </c>
      <c r="B685" s="44" t="s">
        <v>2673</v>
      </c>
      <c r="C685" s="44" t="s">
        <v>2578</v>
      </c>
    </row>
    <row r="686" customFormat="false" ht="13" hidden="false" customHeight="false" outlineLevel="0" collapsed="false">
      <c r="A686" s="44" t="s">
        <v>537</v>
      </c>
      <c r="B686" s="44" t="s">
        <v>2646</v>
      </c>
      <c r="C686" s="44" t="s">
        <v>2600</v>
      </c>
    </row>
    <row r="687" customFormat="false" ht="13" hidden="false" customHeight="false" outlineLevel="0" collapsed="false">
      <c r="A687" s="44" t="s">
        <v>537</v>
      </c>
      <c r="B687" s="44" t="s">
        <v>2820</v>
      </c>
      <c r="C687" s="44" t="s">
        <v>2587</v>
      </c>
    </row>
    <row r="688" customFormat="false" ht="13" hidden="false" customHeight="false" outlineLevel="0" collapsed="false">
      <c r="A688" s="44" t="s">
        <v>537</v>
      </c>
      <c r="B688" s="44" t="s">
        <v>2821</v>
      </c>
      <c r="C688" s="44" t="s">
        <v>2600</v>
      </c>
    </row>
    <row r="689" customFormat="false" ht="13" hidden="false" customHeight="false" outlineLevel="0" collapsed="false">
      <c r="A689" s="44" t="s">
        <v>537</v>
      </c>
      <c r="B689" s="44" t="s">
        <v>2822</v>
      </c>
      <c r="C689" s="44" t="s">
        <v>2593</v>
      </c>
    </row>
    <row r="690" customFormat="false" ht="13" hidden="false" customHeight="false" outlineLevel="0" collapsed="false">
      <c r="A690" s="44" t="s">
        <v>537</v>
      </c>
      <c r="B690" s="44" t="s">
        <v>2823</v>
      </c>
      <c r="C690" s="44" t="s">
        <v>2600</v>
      </c>
    </row>
    <row r="691" customFormat="false" ht="13" hidden="false" customHeight="false" outlineLevel="0" collapsed="false">
      <c r="A691" s="44" t="s">
        <v>537</v>
      </c>
      <c r="B691" s="44" t="s">
        <v>2824</v>
      </c>
      <c r="C691" s="44" t="s">
        <v>2587</v>
      </c>
    </row>
    <row r="692" customFormat="false" ht="13" hidden="false" customHeight="false" outlineLevel="0" collapsed="false">
      <c r="A692" s="44" t="s">
        <v>537</v>
      </c>
      <c r="B692" s="44" t="s">
        <v>2649</v>
      </c>
      <c r="C692" s="44" t="s">
        <v>2587</v>
      </c>
    </row>
    <row r="693" customFormat="false" ht="13" hidden="false" customHeight="false" outlineLevel="0" collapsed="false">
      <c r="A693" s="44" t="s">
        <v>542</v>
      </c>
      <c r="B693" s="44" t="s">
        <v>43</v>
      </c>
      <c r="C693" s="44" t="s">
        <v>43</v>
      </c>
    </row>
    <row r="694" customFormat="false" ht="13" hidden="false" customHeight="false" outlineLevel="0" collapsed="false">
      <c r="A694" s="44" t="s">
        <v>546</v>
      </c>
      <c r="B694" s="44" t="s">
        <v>2825</v>
      </c>
      <c r="C694" s="44" t="s">
        <v>2595</v>
      </c>
    </row>
    <row r="695" customFormat="false" ht="13" hidden="false" customHeight="false" outlineLevel="0" collapsed="false">
      <c r="A695" s="44" t="s">
        <v>546</v>
      </c>
      <c r="B695" s="44" t="s">
        <v>2826</v>
      </c>
      <c r="C695" s="44" t="s">
        <v>2587</v>
      </c>
    </row>
    <row r="696" customFormat="false" ht="13" hidden="false" customHeight="false" outlineLevel="0" collapsed="false">
      <c r="A696" s="44" t="s">
        <v>546</v>
      </c>
      <c r="B696" s="44" t="s">
        <v>2827</v>
      </c>
      <c r="C696" s="44" t="s">
        <v>2593</v>
      </c>
    </row>
    <row r="697" customFormat="false" ht="13" hidden="false" customHeight="false" outlineLevel="0" collapsed="false">
      <c r="A697" s="44" t="s">
        <v>546</v>
      </c>
      <c r="B697" s="44" t="s">
        <v>2828</v>
      </c>
      <c r="C697" s="44" t="s">
        <v>2587</v>
      </c>
    </row>
    <row r="698" customFormat="false" ht="13" hidden="false" customHeight="false" outlineLevel="0" collapsed="false">
      <c r="A698" s="44" t="s">
        <v>546</v>
      </c>
      <c r="B698" s="44" t="s">
        <v>2829</v>
      </c>
      <c r="C698" s="44" t="s">
        <v>2587</v>
      </c>
    </row>
    <row r="699" customFormat="false" ht="13" hidden="false" customHeight="false" outlineLevel="0" collapsed="false">
      <c r="A699" s="44" t="s">
        <v>546</v>
      </c>
      <c r="B699" s="44" t="s">
        <v>2830</v>
      </c>
      <c r="C699" s="44" t="s">
        <v>2587</v>
      </c>
    </row>
    <row r="700" customFormat="false" ht="13" hidden="false" customHeight="false" outlineLevel="0" collapsed="false">
      <c r="A700" s="44" t="s">
        <v>546</v>
      </c>
      <c r="B700" s="44" t="s">
        <v>2831</v>
      </c>
      <c r="C700" s="44" t="s">
        <v>2587</v>
      </c>
    </row>
    <row r="701" customFormat="false" ht="13" hidden="false" customHeight="false" outlineLevel="0" collapsed="false">
      <c r="A701" s="44" t="s">
        <v>551</v>
      </c>
      <c r="B701" s="44" t="s">
        <v>2825</v>
      </c>
      <c r="C701" s="44" t="s">
        <v>2595</v>
      </c>
    </row>
    <row r="702" customFormat="false" ht="13" hidden="false" customHeight="false" outlineLevel="0" collapsed="false">
      <c r="A702" s="44" t="s">
        <v>551</v>
      </c>
      <c r="B702" s="44" t="s">
        <v>2826</v>
      </c>
      <c r="C702" s="44" t="s">
        <v>2587</v>
      </c>
    </row>
    <row r="703" customFormat="false" ht="13" hidden="false" customHeight="false" outlineLevel="0" collapsed="false">
      <c r="A703" s="44" t="s">
        <v>551</v>
      </c>
      <c r="B703" s="44" t="s">
        <v>2827</v>
      </c>
      <c r="C703" s="44" t="s">
        <v>2593</v>
      </c>
    </row>
    <row r="704" customFormat="false" ht="13" hidden="false" customHeight="false" outlineLevel="0" collapsed="false">
      <c r="A704" s="44" t="s">
        <v>551</v>
      </c>
      <c r="B704" s="44" t="s">
        <v>2828</v>
      </c>
      <c r="C704" s="44" t="s">
        <v>2587</v>
      </c>
    </row>
    <row r="705" customFormat="false" ht="13" hidden="false" customHeight="false" outlineLevel="0" collapsed="false">
      <c r="A705" s="44" t="s">
        <v>551</v>
      </c>
      <c r="B705" s="44" t="s">
        <v>2829</v>
      </c>
      <c r="C705" s="44" t="s">
        <v>2587</v>
      </c>
    </row>
    <row r="706" customFormat="false" ht="13" hidden="false" customHeight="false" outlineLevel="0" collapsed="false">
      <c r="A706" s="44" t="s">
        <v>551</v>
      </c>
      <c r="B706" s="44" t="s">
        <v>2830</v>
      </c>
      <c r="C706" s="44" t="s">
        <v>2587</v>
      </c>
    </row>
    <row r="707" customFormat="false" ht="13" hidden="false" customHeight="false" outlineLevel="0" collapsed="false">
      <c r="A707" s="44" t="s">
        <v>551</v>
      </c>
      <c r="B707" s="44" t="s">
        <v>2831</v>
      </c>
      <c r="C707" s="44" t="s">
        <v>2587</v>
      </c>
    </row>
    <row r="708" customFormat="false" ht="13" hidden="false" customHeight="false" outlineLevel="0" collapsed="false">
      <c r="A708" s="44" t="s">
        <v>552</v>
      </c>
      <c r="B708" s="44" t="s">
        <v>2832</v>
      </c>
      <c r="C708" s="44" t="s">
        <v>2580</v>
      </c>
    </row>
    <row r="709" customFormat="false" ht="13" hidden="false" customHeight="false" outlineLevel="0" collapsed="false">
      <c r="A709" s="44" t="s">
        <v>552</v>
      </c>
      <c r="B709" s="44" t="s">
        <v>2833</v>
      </c>
      <c r="C709" s="44" t="s">
        <v>2587</v>
      </c>
    </row>
    <row r="710" customFormat="false" ht="13" hidden="false" customHeight="false" outlineLevel="0" collapsed="false">
      <c r="A710" s="44" t="s">
        <v>552</v>
      </c>
      <c r="B710" s="44" t="s">
        <v>2834</v>
      </c>
      <c r="C710" s="44" t="s">
        <v>2595</v>
      </c>
    </row>
    <row r="711" customFormat="false" ht="13" hidden="false" customHeight="false" outlineLevel="0" collapsed="false">
      <c r="A711" s="44" t="s">
        <v>552</v>
      </c>
      <c r="B711" s="44" t="s">
        <v>2835</v>
      </c>
      <c r="C711" s="44" t="s">
        <v>2587</v>
      </c>
    </row>
    <row r="712" customFormat="false" ht="13" hidden="false" customHeight="false" outlineLevel="0" collapsed="false">
      <c r="A712" s="44" t="s">
        <v>552</v>
      </c>
      <c r="B712" s="44" t="s">
        <v>2836</v>
      </c>
      <c r="C712" s="44" t="s">
        <v>2593</v>
      </c>
    </row>
    <row r="713" customFormat="false" ht="13" hidden="false" customHeight="false" outlineLevel="0" collapsed="false">
      <c r="A713" s="44" t="s">
        <v>552</v>
      </c>
      <c r="B713" s="44" t="s">
        <v>2837</v>
      </c>
      <c r="C713" s="44" t="s">
        <v>2578</v>
      </c>
    </row>
    <row r="714" customFormat="false" ht="13" hidden="false" customHeight="false" outlineLevel="0" collapsed="false">
      <c r="A714" s="44" t="s">
        <v>557</v>
      </c>
      <c r="B714" s="44" t="s">
        <v>2832</v>
      </c>
      <c r="C714" s="44" t="s">
        <v>2580</v>
      </c>
    </row>
    <row r="715" customFormat="false" ht="13" hidden="false" customHeight="false" outlineLevel="0" collapsed="false">
      <c r="A715" s="44" t="s">
        <v>557</v>
      </c>
      <c r="B715" s="44" t="s">
        <v>2833</v>
      </c>
      <c r="C715" s="44" t="s">
        <v>2587</v>
      </c>
    </row>
    <row r="716" customFormat="false" ht="13" hidden="false" customHeight="false" outlineLevel="0" collapsed="false">
      <c r="A716" s="44" t="s">
        <v>557</v>
      </c>
      <c r="B716" s="44" t="s">
        <v>2834</v>
      </c>
      <c r="C716" s="44" t="s">
        <v>2595</v>
      </c>
    </row>
    <row r="717" customFormat="false" ht="13" hidden="false" customHeight="false" outlineLevel="0" collapsed="false">
      <c r="A717" s="44" t="s">
        <v>557</v>
      </c>
      <c r="B717" s="44" t="s">
        <v>2835</v>
      </c>
      <c r="C717" s="44" t="s">
        <v>2587</v>
      </c>
    </row>
    <row r="718" customFormat="false" ht="13" hidden="false" customHeight="false" outlineLevel="0" collapsed="false">
      <c r="A718" s="44" t="s">
        <v>557</v>
      </c>
      <c r="B718" s="44" t="s">
        <v>2836</v>
      </c>
      <c r="C718" s="44" t="s">
        <v>2593</v>
      </c>
    </row>
    <row r="719" customFormat="false" ht="13" hidden="false" customHeight="false" outlineLevel="0" collapsed="false">
      <c r="A719" s="44" t="s">
        <v>557</v>
      </c>
      <c r="B719" s="44" t="s">
        <v>2837</v>
      </c>
      <c r="C719" s="44" t="s">
        <v>2578</v>
      </c>
    </row>
    <row r="720" customFormat="false" ht="13" hidden="false" customHeight="false" outlineLevel="0" collapsed="false">
      <c r="A720" s="44" t="s">
        <v>558</v>
      </c>
      <c r="B720" s="44" t="s">
        <v>2838</v>
      </c>
      <c r="C720" s="44" t="s">
        <v>2595</v>
      </c>
    </row>
    <row r="721" customFormat="false" ht="13" hidden="false" customHeight="false" outlineLevel="0" collapsed="false">
      <c r="A721" s="44" t="s">
        <v>565</v>
      </c>
      <c r="B721" s="44" t="s">
        <v>2838</v>
      </c>
      <c r="C721" s="44" t="s">
        <v>2595</v>
      </c>
    </row>
    <row r="722" customFormat="false" ht="13" hidden="false" customHeight="false" outlineLevel="0" collapsed="false">
      <c r="A722" s="44" t="s">
        <v>567</v>
      </c>
      <c r="B722" s="44" t="s">
        <v>43</v>
      </c>
      <c r="C722" s="44" t="s">
        <v>43</v>
      </c>
    </row>
    <row r="723" customFormat="false" ht="13" hidden="false" customHeight="false" outlineLevel="0" collapsed="false">
      <c r="A723" s="44" t="s">
        <v>571</v>
      </c>
      <c r="B723" s="44" t="s">
        <v>2579</v>
      </c>
      <c r="C723" s="44" t="s">
        <v>2580</v>
      </c>
    </row>
    <row r="724" customFormat="false" ht="13" hidden="false" customHeight="false" outlineLevel="0" collapsed="false">
      <c r="A724" s="44" t="s">
        <v>575</v>
      </c>
      <c r="B724" s="44" t="s">
        <v>43</v>
      </c>
      <c r="C724" s="44" t="s">
        <v>43</v>
      </c>
    </row>
    <row r="725" customFormat="false" ht="13" hidden="false" customHeight="false" outlineLevel="0" collapsed="false">
      <c r="A725" s="44" t="s">
        <v>581</v>
      </c>
      <c r="B725" s="44" t="s">
        <v>43</v>
      </c>
      <c r="C725" s="44" t="s">
        <v>43</v>
      </c>
    </row>
    <row r="726" customFormat="false" ht="13" hidden="false" customHeight="false" outlineLevel="0" collapsed="false">
      <c r="A726" s="44" t="s">
        <v>582</v>
      </c>
      <c r="B726" s="44" t="s">
        <v>2839</v>
      </c>
      <c r="C726" s="44" t="s">
        <v>2578</v>
      </c>
    </row>
    <row r="727" customFormat="false" ht="13" hidden="false" customHeight="false" outlineLevel="0" collapsed="false">
      <c r="A727" s="44" t="s">
        <v>582</v>
      </c>
      <c r="B727" s="44" t="s">
        <v>2840</v>
      </c>
      <c r="C727" s="44" t="s">
        <v>2580</v>
      </c>
    </row>
    <row r="728" customFormat="false" ht="13" hidden="false" customHeight="false" outlineLevel="0" collapsed="false">
      <c r="A728" s="44" t="s">
        <v>582</v>
      </c>
      <c r="B728" s="44" t="s">
        <v>2841</v>
      </c>
      <c r="C728" s="44" t="s">
        <v>2580</v>
      </c>
    </row>
    <row r="729" customFormat="false" ht="13" hidden="false" customHeight="false" outlineLevel="0" collapsed="false">
      <c r="A729" s="44" t="s">
        <v>582</v>
      </c>
      <c r="B729" s="44" t="s">
        <v>2842</v>
      </c>
      <c r="C729" s="44" t="s">
        <v>2587</v>
      </c>
    </row>
    <row r="730" customFormat="false" ht="13" hidden="false" customHeight="false" outlineLevel="0" collapsed="false">
      <c r="A730" s="44" t="s">
        <v>582</v>
      </c>
      <c r="B730" s="44" t="s">
        <v>2843</v>
      </c>
      <c r="C730" s="44" t="s">
        <v>2595</v>
      </c>
    </row>
    <row r="731" customFormat="false" ht="13" hidden="false" customHeight="false" outlineLevel="0" collapsed="false">
      <c r="A731" s="44" t="s">
        <v>582</v>
      </c>
      <c r="B731" s="44" t="s">
        <v>2844</v>
      </c>
      <c r="C731" s="44" t="s">
        <v>2580</v>
      </c>
    </row>
    <row r="732" customFormat="false" ht="13" hidden="false" customHeight="false" outlineLevel="0" collapsed="false">
      <c r="A732" s="44" t="s">
        <v>582</v>
      </c>
      <c r="B732" s="44" t="s">
        <v>2845</v>
      </c>
      <c r="C732" s="44" t="s">
        <v>2595</v>
      </c>
    </row>
    <row r="733" customFormat="false" ht="13" hidden="false" customHeight="false" outlineLevel="0" collapsed="false">
      <c r="A733" s="44" t="s">
        <v>590</v>
      </c>
      <c r="B733" s="44" t="s">
        <v>2839</v>
      </c>
      <c r="C733" s="44" t="s">
        <v>2578</v>
      </c>
    </row>
    <row r="734" customFormat="false" ht="13" hidden="false" customHeight="false" outlineLevel="0" collapsed="false">
      <c r="A734" s="44" t="s">
        <v>590</v>
      </c>
      <c r="B734" s="44" t="s">
        <v>2840</v>
      </c>
      <c r="C734" s="44" t="s">
        <v>2580</v>
      </c>
    </row>
    <row r="735" customFormat="false" ht="13" hidden="false" customHeight="false" outlineLevel="0" collapsed="false">
      <c r="A735" s="44" t="s">
        <v>590</v>
      </c>
      <c r="B735" s="44" t="s">
        <v>2841</v>
      </c>
      <c r="C735" s="44" t="s">
        <v>2580</v>
      </c>
    </row>
    <row r="736" customFormat="false" ht="13" hidden="false" customHeight="false" outlineLevel="0" collapsed="false">
      <c r="A736" s="44" t="s">
        <v>590</v>
      </c>
      <c r="B736" s="44" t="s">
        <v>2842</v>
      </c>
      <c r="C736" s="44" t="s">
        <v>2587</v>
      </c>
    </row>
    <row r="737" customFormat="false" ht="13" hidden="false" customHeight="false" outlineLevel="0" collapsed="false">
      <c r="A737" s="44" t="s">
        <v>590</v>
      </c>
      <c r="B737" s="44" t="s">
        <v>2843</v>
      </c>
      <c r="C737" s="44" t="s">
        <v>2595</v>
      </c>
    </row>
    <row r="738" customFormat="false" ht="13" hidden="false" customHeight="false" outlineLevel="0" collapsed="false">
      <c r="A738" s="44" t="s">
        <v>590</v>
      </c>
      <c r="B738" s="44" t="s">
        <v>2844</v>
      </c>
      <c r="C738" s="44" t="s">
        <v>2580</v>
      </c>
    </row>
    <row r="739" customFormat="false" ht="13" hidden="false" customHeight="false" outlineLevel="0" collapsed="false">
      <c r="A739" s="44" t="s">
        <v>590</v>
      </c>
      <c r="B739" s="44" t="s">
        <v>2845</v>
      </c>
      <c r="C739" s="44" t="s">
        <v>2595</v>
      </c>
    </row>
    <row r="740" customFormat="false" ht="13" hidden="false" customHeight="false" outlineLevel="0" collapsed="false">
      <c r="A740" s="44" t="s">
        <v>591</v>
      </c>
      <c r="B740" s="44" t="s">
        <v>2839</v>
      </c>
      <c r="C740" s="44" t="s">
        <v>2578</v>
      </c>
    </row>
    <row r="741" customFormat="false" ht="13" hidden="false" customHeight="false" outlineLevel="0" collapsed="false">
      <c r="A741" s="44" t="s">
        <v>591</v>
      </c>
      <c r="B741" s="44" t="s">
        <v>2840</v>
      </c>
      <c r="C741" s="44" t="s">
        <v>2580</v>
      </c>
    </row>
    <row r="742" customFormat="false" ht="13" hidden="false" customHeight="false" outlineLevel="0" collapsed="false">
      <c r="A742" s="44" t="s">
        <v>591</v>
      </c>
      <c r="B742" s="44" t="s">
        <v>2841</v>
      </c>
      <c r="C742" s="44" t="s">
        <v>2580</v>
      </c>
    </row>
    <row r="743" customFormat="false" ht="13" hidden="false" customHeight="false" outlineLevel="0" collapsed="false">
      <c r="A743" s="44" t="s">
        <v>591</v>
      </c>
      <c r="B743" s="44" t="s">
        <v>2842</v>
      </c>
      <c r="C743" s="44" t="s">
        <v>2587</v>
      </c>
    </row>
    <row r="744" customFormat="false" ht="13" hidden="false" customHeight="false" outlineLevel="0" collapsed="false">
      <c r="A744" s="44" t="s">
        <v>591</v>
      </c>
      <c r="B744" s="44" t="s">
        <v>2843</v>
      </c>
      <c r="C744" s="44" t="s">
        <v>2595</v>
      </c>
    </row>
    <row r="745" customFormat="false" ht="13" hidden="false" customHeight="false" outlineLevel="0" collapsed="false">
      <c r="A745" s="44" t="s">
        <v>591</v>
      </c>
      <c r="B745" s="44" t="s">
        <v>2844</v>
      </c>
      <c r="C745" s="44" t="s">
        <v>2580</v>
      </c>
    </row>
    <row r="746" customFormat="false" ht="13" hidden="false" customHeight="false" outlineLevel="0" collapsed="false">
      <c r="A746" s="44" t="s">
        <v>591</v>
      </c>
      <c r="B746" s="44" t="s">
        <v>2845</v>
      </c>
      <c r="C746" s="44" t="s">
        <v>2595</v>
      </c>
    </row>
    <row r="747" customFormat="false" ht="13" hidden="false" customHeight="false" outlineLevel="0" collapsed="false">
      <c r="A747" s="44" t="s">
        <v>594</v>
      </c>
      <c r="B747" s="44" t="s">
        <v>2846</v>
      </c>
      <c r="C747" s="44" t="s">
        <v>2612</v>
      </c>
    </row>
    <row r="748" customFormat="false" ht="13" hidden="false" customHeight="false" outlineLevel="0" collapsed="false">
      <c r="A748" s="44" t="s">
        <v>594</v>
      </c>
      <c r="B748" s="44" t="s">
        <v>2847</v>
      </c>
      <c r="C748" s="44" t="s">
        <v>2580</v>
      </c>
    </row>
    <row r="749" customFormat="false" ht="13" hidden="false" customHeight="false" outlineLevel="0" collapsed="false">
      <c r="A749" s="44" t="s">
        <v>594</v>
      </c>
      <c r="B749" s="44" t="s">
        <v>2848</v>
      </c>
      <c r="C749" s="44" t="s">
        <v>2587</v>
      </c>
    </row>
    <row r="750" customFormat="false" ht="13" hidden="false" customHeight="false" outlineLevel="0" collapsed="false">
      <c r="A750" s="44" t="s">
        <v>594</v>
      </c>
      <c r="B750" s="44" t="s">
        <v>2849</v>
      </c>
      <c r="C750" s="44" t="s">
        <v>2593</v>
      </c>
    </row>
    <row r="751" customFormat="false" ht="13" hidden="false" customHeight="false" outlineLevel="0" collapsed="false">
      <c r="A751" s="44" t="s">
        <v>594</v>
      </c>
      <c r="B751" s="44" t="s">
        <v>2850</v>
      </c>
      <c r="C751" s="44" t="s">
        <v>2587</v>
      </c>
    </row>
    <row r="752" customFormat="false" ht="13" hidden="false" customHeight="false" outlineLevel="0" collapsed="false">
      <c r="A752" s="44" t="s">
        <v>594</v>
      </c>
      <c r="B752" s="44" t="s">
        <v>2851</v>
      </c>
      <c r="C752" s="44" t="s">
        <v>2587</v>
      </c>
    </row>
    <row r="753" customFormat="false" ht="13" hidden="false" customHeight="false" outlineLevel="0" collapsed="false">
      <c r="A753" s="44" t="s">
        <v>594</v>
      </c>
      <c r="B753" s="44" t="s">
        <v>2852</v>
      </c>
      <c r="C753" s="44" t="s">
        <v>2608</v>
      </c>
    </row>
    <row r="754" customFormat="false" ht="13" hidden="false" customHeight="false" outlineLevel="0" collapsed="false">
      <c r="A754" s="44" t="s">
        <v>594</v>
      </c>
      <c r="B754" s="44" t="s">
        <v>2622</v>
      </c>
      <c r="C754" s="44" t="s">
        <v>2580</v>
      </c>
    </row>
    <row r="755" customFormat="false" ht="13" hidden="false" customHeight="false" outlineLevel="0" collapsed="false">
      <c r="A755" s="44" t="s">
        <v>594</v>
      </c>
      <c r="B755" s="44" t="s">
        <v>2853</v>
      </c>
      <c r="C755" s="44" t="s">
        <v>2593</v>
      </c>
    </row>
    <row r="756" customFormat="false" ht="13" hidden="false" customHeight="false" outlineLevel="0" collapsed="false">
      <c r="A756" s="44" t="s">
        <v>594</v>
      </c>
      <c r="B756" s="44" t="s">
        <v>2624</v>
      </c>
      <c r="C756" s="44" t="s">
        <v>2580</v>
      </c>
    </row>
    <row r="757" customFormat="false" ht="13" hidden="false" customHeight="false" outlineLevel="0" collapsed="false">
      <c r="A757" s="44" t="s">
        <v>594</v>
      </c>
      <c r="B757" s="44" t="s">
        <v>2854</v>
      </c>
      <c r="C757" s="44" t="s">
        <v>2580</v>
      </c>
    </row>
    <row r="758" customFormat="false" ht="13" hidden="false" customHeight="false" outlineLevel="0" collapsed="false">
      <c r="A758" s="44" t="s">
        <v>594</v>
      </c>
      <c r="B758" s="44" t="s">
        <v>2855</v>
      </c>
      <c r="C758" s="44" t="s">
        <v>2595</v>
      </c>
    </row>
    <row r="759" customFormat="false" ht="13" hidden="false" customHeight="false" outlineLevel="0" collapsed="false">
      <c r="A759" s="44" t="s">
        <v>594</v>
      </c>
      <c r="B759" s="44" t="s">
        <v>2856</v>
      </c>
      <c r="C759" s="44" t="s">
        <v>2662</v>
      </c>
    </row>
    <row r="760" customFormat="false" ht="13" hidden="false" customHeight="false" outlineLevel="0" collapsed="false">
      <c r="A760" s="44" t="s">
        <v>599</v>
      </c>
      <c r="B760" s="44" t="s">
        <v>2846</v>
      </c>
      <c r="C760" s="44" t="s">
        <v>2612</v>
      </c>
    </row>
    <row r="761" customFormat="false" ht="13" hidden="false" customHeight="false" outlineLevel="0" collapsed="false">
      <c r="A761" s="44" t="s">
        <v>599</v>
      </c>
      <c r="B761" s="44" t="s">
        <v>2847</v>
      </c>
      <c r="C761" s="44" t="s">
        <v>2580</v>
      </c>
    </row>
    <row r="762" customFormat="false" ht="13" hidden="false" customHeight="false" outlineLevel="0" collapsed="false">
      <c r="A762" s="44" t="s">
        <v>599</v>
      </c>
      <c r="B762" s="44" t="s">
        <v>2848</v>
      </c>
      <c r="C762" s="44" t="s">
        <v>2587</v>
      </c>
    </row>
    <row r="763" customFormat="false" ht="13" hidden="false" customHeight="false" outlineLevel="0" collapsed="false">
      <c r="A763" s="44" t="s">
        <v>599</v>
      </c>
      <c r="B763" s="44" t="s">
        <v>2849</v>
      </c>
      <c r="C763" s="44" t="s">
        <v>2593</v>
      </c>
    </row>
    <row r="764" customFormat="false" ht="13" hidden="false" customHeight="false" outlineLevel="0" collapsed="false">
      <c r="A764" s="44" t="s">
        <v>599</v>
      </c>
      <c r="B764" s="44" t="s">
        <v>2850</v>
      </c>
      <c r="C764" s="44" t="s">
        <v>2587</v>
      </c>
    </row>
    <row r="765" customFormat="false" ht="13" hidden="false" customHeight="false" outlineLevel="0" collapsed="false">
      <c r="A765" s="44" t="s">
        <v>599</v>
      </c>
      <c r="B765" s="44" t="s">
        <v>2851</v>
      </c>
      <c r="C765" s="44" t="s">
        <v>2587</v>
      </c>
    </row>
    <row r="766" customFormat="false" ht="13" hidden="false" customHeight="false" outlineLevel="0" collapsed="false">
      <c r="A766" s="44" t="s">
        <v>599</v>
      </c>
      <c r="B766" s="44" t="s">
        <v>2852</v>
      </c>
      <c r="C766" s="44" t="s">
        <v>2608</v>
      </c>
    </row>
    <row r="767" customFormat="false" ht="13" hidden="false" customHeight="false" outlineLevel="0" collapsed="false">
      <c r="A767" s="44" t="s">
        <v>599</v>
      </c>
      <c r="B767" s="44" t="s">
        <v>2622</v>
      </c>
      <c r="C767" s="44" t="s">
        <v>2580</v>
      </c>
    </row>
    <row r="768" customFormat="false" ht="13" hidden="false" customHeight="false" outlineLevel="0" collapsed="false">
      <c r="A768" s="44" t="s">
        <v>599</v>
      </c>
      <c r="B768" s="44" t="s">
        <v>2853</v>
      </c>
      <c r="C768" s="44" t="s">
        <v>2593</v>
      </c>
    </row>
    <row r="769" customFormat="false" ht="13" hidden="false" customHeight="false" outlineLevel="0" collapsed="false">
      <c r="A769" s="44" t="s">
        <v>599</v>
      </c>
      <c r="B769" s="44" t="s">
        <v>2624</v>
      </c>
      <c r="C769" s="44" t="s">
        <v>2580</v>
      </c>
    </row>
    <row r="770" customFormat="false" ht="13" hidden="false" customHeight="false" outlineLevel="0" collapsed="false">
      <c r="A770" s="44" t="s">
        <v>599</v>
      </c>
      <c r="B770" s="44" t="s">
        <v>2854</v>
      </c>
      <c r="C770" s="44" t="s">
        <v>2580</v>
      </c>
    </row>
    <row r="771" customFormat="false" ht="13" hidden="false" customHeight="false" outlineLevel="0" collapsed="false">
      <c r="A771" s="44" t="s">
        <v>599</v>
      </c>
      <c r="B771" s="44" t="s">
        <v>2855</v>
      </c>
      <c r="C771" s="44" t="s">
        <v>2595</v>
      </c>
    </row>
    <row r="772" customFormat="false" ht="13" hidden="false" customHeight="false" outlineLevel="0" collapsed="false">
      <c r="A772" s="44" t="s">
        <v>599</v>
      </c>
      <c r="B772" s="44" t="s">
        <v>2856</v>
      </c>
      <c r="C772" s="44" t="s">
        <v>2662</v>
      </c>
    </row>
    <row r="773" customFormat="false" ht="13" hidden="false" customHeight="false" outlineLevel="0" collapsed="false">
      <c r="A773" s="44" t="s">
        <v>600</v>
      </c>
      <c r="B773" s="44" t="s">
        <v>2857</v>
      </c>
      <c r="C773" s="44" t="s">
        <v>2593</v>
      </c>
    </row>
    <row r="774" customFormat="false" ht="13" hidden="false" customHeight="false" outlineLevel="0" collapsed="false">
      <c r="A774" s="44" t="s">
        <v>600</v>
      </c>
      <c r="B774" s="44" t="s">
        <v>2858</v>
      </c>
      <c r="C774" s="44" t="s">
        <v>2595</v>
      </c>
    </row>
    <row r="775" customFormat="false" ht="13" hidden="false" customHeight="false" outlineLevel="0" collapsed="false">
      <c r="A775" s="44" t="s">
        <v>600</v>
      </c>
      <c r="B775" s="44" t="s">
        <v>2830</v>
      </c>
      <c r="C775" s="44" t="s">
        <v>2587</v>
      </c>
    </row>
    <row r="776" customFormat="false" ht="13" hidden="false" customHeight="false" outlineLevel="0" collapsed="false">
      <c r="A776" s="44" t="s">
        <v>600</v>
      </c>
      <c r="B776" s="44" t="s">
        <v>2859</v>
      </c>
      <c r="C776" s="44" t="s">
        <v>2580</v>
      </c>
    </row>
    <row r="777" customFormat="false" ht="13" hidden="false" customHeight="false" outlineLevel="0" collapsed="false">
      <c r="A777" s="44" t="s">
        <v>600</v>
      </c>
      <c r="B777" s="44" t="s">
        <v>2860</v>
      </c>
      <c r="C777" s="44" t="s">
        <v>2587</v>
      </c>
    </row>
    <row r="778" customFormat="false" ht="13" hidden="false" customHeight="false" outlineLevel="0" collapsed="false">
      <c r="A778" s="44" t="s">
        <v>604</v>
      </c>
      <c r="B778" s="44" t="s">
        <v>2861</v>
      </c>
      <c r="C778" s="44" t="s">
        <v>2593</v>
      </c>
    </row>
    <row r="779" customFormat="false" ht="13" hidden="false" customHeight="false" outlineLevel="0" collapsed="false">
      <c r="A779" s="44" t="s">
        <v>604</v>
      </c>
      <c r="B779" s="44" t="s">
        <v>2862</v>
      </c>
      <c r="C779" s="44" t="s">
        <v>2651</v>
      </c>
    </row>
    <row r="780" customFormat="false" ht="13" hidden="false" customHeight="false" outlineLevel="0" collapsed="false">
      <c r="A780" s="44" t="s">
        <v>604</v>
      </c>
      <c r="B780" s="44" t="s">
        <v>2863</v>
      </c>
      <c r="C780" s="44" t="s">
        <v>2580</v>
      </c>
    </row>
    <row r="781" customFormat="false" ht="13" hidden="false" customHeight="false" outlineLevel="0" collapsed="false">
      <c r="A781" s="44" t="s">
        <v>604</v>
      </c>
      <c r="B781" s="44" t="s">
        <v>2864</v>
      </c>
      <c r="C781" s="44" t="s">
        <v>2580</v>
      </c>
    </row>
    <row r="782" customFormat="false" ht="13" hidden="false" customHeight="false" outlineLevel="0" collapsed="false">
      <c r="A782" s="44" t="s">
        <v>604</v>
      </c>
      <c r="B782" s="44" t="s">
        <v>2865</v>
      </c>
      <c r="C782" s="44" t="s">
        <v>2593</v>
      </c>
    </row>
    <row r="783" customFormat="false" ht="13" hidden="false" customHeight="false" outlineLevel="0" collapsed="false">
      <c r="A783" s="44" t="s">
        <v>604</v>
      </c>
      <c r="B783" s="44" t="s">
        <v>2866</v>
      </c>
      <c r="C783" s="44" t="s">
        <v>2587</v>
      </c>
    </row>
    <row r="784" customFormat="false" ht="13" hidden="false" customHeight="false" outlineLevel="0" collapsed="false">
      <c r="A784" s="44" t="s">
        <v>604</v>
      </c>
      <c r="B784" s="44" t="s">
        <v>2867</v>
      </c>
      <c r="C784" s="44" t="s">
        <v>2593</v>
      </c>
    </row>
    <row r="785" customFormat="false" ht="13" hidden="false" customHeight="false" outlineLevel="0" collapsed="false">
      <c r="A785" s="44" t="s">
        <v>604</v>
      </c>
      <c r="B785" s="44" t="s">
        <v>2868</v>
      </c>
      <c r="C785" s="44" t="s">
        <v>2587</v>
      </c>
    </row>
    <row r="786" customFormat="false" ht="13" hidden="false" customHeight="false" outlineLevel="0" collapsed="false">
      <c r="A786" s="44" t="s">
        <v>604</v>
      </c>
      <c r="B786" s="44" t="s">
        <v>2869</v>
      </c>
      <c r="C786" s="44" t="s">
        <v>2580</v>
      </c>
    </row>
    <row r="787" customFormat="false" ht="13" hidden="false" customHeight="false" outlineLevel="0" collapsed="false">
      <c r="A787" s="44" t="s">
        <v>604</v>
      </c>
      <c r="B787" s="44" t="s">
        <v>2870</v>
      </c>
      <c r="C787" s="44" t="s">
        <v>2593</v>
      </c>
    </row>
    <row r="788" customFormat="false" ht="13" hidden="false" customHeight="false" outlineLevel="0" collapsed="false">
      <c r="A788" s="44" t="s">
        <v>604</v>
      </c>
      <c r="B788" s="44" t="s">
        <v>2830</v>
      </c>
      <c r="C788" s="44" t="s">
        <v>2587</v>
      </c>
    </row>
    <row r="789" customFormat="false" ht="13" hidden="false" customHeight="false" outlineLevel="0" collapsed="false">
      <c r="A789" s="44" t="s">
        <v>604</v>
      </c>
      <c r="B789" s="44" t="s">
        <v>2871</v>
      </c>
      <c r="C789" s="44" t="s">
        <v>2608</v>
      </c>
    </row>
    <row r="790" customFormat="false" ht="13" hidden="false" customHeight="false" outlineLevel="0" collapsed="false">
      <c r="A790" s="44" t="s">
        <v>604</v>
      </c>
      <c r="B790" s="44" t="s">
        <v>2649</v>
      </c>
      <c r="C790" s="44" t="s">
        <v>2587</v>
      </c>
    </row>
    <row r="791" customFormat="false" ht="13" hidden="false" customHeight="false" outlineLevel="0" collapsed="false">
      <c r="A791" s="44" t="s">
        <v>604</v>
      </c>
      <c r="B791" s="44" t="s">
        <v>2872</v>
      </c>
      <c r="C791" s="44" t="s">
        <v>2595</v>
      </c>
    </row>
    <row r="792" customFormat="false" ht="13" hidden="false" customHeight="false" outlineLevel="0" collapsed="false">
      <c r="A792" s="44" t="s">
        <v>607</v>
      </c>
      <c r="B792" s="44" t="s">
        <v>2861</v>
      </c>
      <c r="C792" s="44" t="s">
        <v>2593</v>
      </c>
    </row>
    <row r="793" customFormat="false" ht="13" hidden="false" customHeight="false" outlineLevel="0" collapsed="false">
      <c r="A793" s="44" t="s">
        <v>607</v>
      </c>
      <c r="B793" s="44" t="s">
        <v>2862</v>
      </c>
      <c r="C793" s="44" t="s">
        <v>2651</v>
      </c>
    </row>
    <row r="794" customFormat="false" ht="13" hidden="false" customHeight="false" outlineLevel="0" collapsed="false">
      <c r="A794" s="44" t="s">
        <v>607</v>
      </c>
      <c r="B794" s="44" t="s">
        <v>2863</v>
      </c>
      <c r="C794" s="44" t="s">
        <v>2580</v>
      </c>
    </row>
    <row r="795" customFormat="false" ht="13" hidden="false" customHeight="false" outlineLevel="0" collapsed="false">
      <c r="A795" s="44" t="s">
        <v>607</v>
      </c>
      <c r="B795" s="44" t="s">
        <v>2864</v>
      </c>
      <c r="C795" s="44" t="s">
        <v>2580</v>
      </c>
    </row>
    <row r="796" customFormat="false" ht="13" hidden="false" customHeight="false" outlineLevel="0" collapsed="false">
      <c r="A796" s="44" t="s">
        <v>607</v>
      </c>
      <c r="B796" s="44" t="s">
        <v>2865</v>
      </c>
      <c r="C796" s="44" t="s">
        <v>2593</v>
      </c>
    </row>
    <row r="797" customFormat="false" ht="13" hidden="false" customHeight="false" outlineLevel="0" collapsed="false">
      <c r="A797" s="44" t="s">
        <v>607</v>
      </c>
      <c r="B797" s="44" t="s">
        <v>2866</v>
      </c>
      <c r="C797" s="44" t="s">
        <v>2587</v>
      </c>
    </row>
    <row r="798" customFormat="false" ht="13" hidden="false" customHeight="false" outlineLevel="0" collapsed="false">
      <c r="A798" s="44" t="s">
        <v>607</v>
      </c>
      <c r="B798" s="44" t="s">
        <v>2867</v>
      </c>
      <c r="C798" s="44" t="s">
        <v>2593</v>
      </c>
    </row>
    <row r="799" customFormat="false" ht="13" hidden="false" customHeight="false" outlineLevel="0" collapsed="false">
      <c r="A799" s="44" t="s">
        <v>607</v>
      </c>
      <c r="B799" s="44" t="s">
        <v>2868</v>
      </c>
      <c r="C799" s="44" t="s">
        <v>2587</v>
      </c>
    </row>
    <row r="800" customFormat="false" ht="13" hidden="false" customHeight="false" outlineLevel="0" collapsed="false">
      <c r="A800" s="44" t="s">
        <v>607</v>
      </c>
      <c r="B800" s="44" t="s">
        <v>2869</v>
      </c>
      <c r="C800" s="44" t="s">
        <v>2580</v>
      </c>
    </row>
    <row r="801" customFormat="false" ht="13" hidden="false" customHeight="false" outlineLevel="0" collapsed="false">
      <c r="A801" s="44" t="s">
        <v>607</v>
      </c>
      <c r="B801" s="44" t="s">
        <v>2870</v>
      </c>
      <c r="C801" s="44" t="s">
        <v>2593</v>
      </c>
    </row>
    <row r="802" customFormat="false" ht="13" hidden="false" customHeight="false" outlineLevel="0" collapsed="false">
      <c r="A802" s="44" t="s">
        <v>607</v>
      </c>
      <c r="B802" s="44" t="s">
        <v>2830</v>
      </c>
      <c r="C802" s="44" t="s">
        <v>2587</v>
      </c>
    </row>
    <row r="803" customFormat="false" ht="13" hidden="false" customHeight="false" outlineLevel="0" collapsed="false">
      <c r="A803" s="44" t="s">
        <v>607</v>
      </c>
      <c r="B803" s="44" t="s">
        <v>2871</v>
      </c>
      <c r="C803" s="44" t="s">
        <v>2608</v>
      </c>
    </row>
    <row r="804" customFormat="false" ht="13" hidden="false" customHeight="false" outlineLevel="0" collapsed="false">
      <c r="A804" s="44" t="s">
        <v>607</v>
      </c>
      <c r="B804" s="44" t="s">
        <v>2649</v>
      </c>
      <c r="C804" s="44" t="s">
        <v>2587</v>
      </c>
    </row>
    <row r="805" customFormat="false" ht="13" hidden="false" customHeight="false" outlineLevel="0" collapsed="false">
      <c r="A805" s="44" t="s">
        <v>607</v>
      </c>
      <c r="B805" s="44" t="s">
        <v>2872</v>
      </c>
      <c r="C805" s="44" t="s">
        <v>2595</v>
      </c>
    </row>
    <row r="806" customFormat="false" ht="13" hidden="false" customHeight="false" outlineLevel="0" collapsed="false">
      <c r="A806" s="44" t="s">
        <v>610</v>
      </c>
      <c r="B806" s="44" t="s">
        <v>2861</v>
      </c>
      <c r="C806" s="44" t="s">
        <v>2593</v>
      </c>
    </row>
    <row r="807" customFormat="false" ht="13" hidden="false" customHeight="false" outlineLevel="0" collapsed="false">
      <c r="A807" s="44" t="s">
        <v>610</v>
      </c>
      <c r="B807" s="44" t="s">
        <v>2862</v>
      </c>
      <c r="C807" s="44" t="s">
        <v>2651</v>
      </c>
    </row>
    <row r="808" customFormat="false" ht="13" hidden="false" customHeight="false" outlineLevel="0" collapsed="false">
      <c r="A808" s="44" t="s">
        <v>610</v>
      </c>
      <c r="B808" s="44" t="s">
        <v>2863</v>
      </c>
      <c r="C808" s="44" t="s">
        <v>2580</v>
      </c>
    </row>
    <row r="809" customFormat="false" ht="13" hidden="false" customHeight="false" outlineLevel="0" collapsed="false">
      <c r="A809" s="44" t="s">
        <v>610</v>
      </c>
      <c r="B809" s="44" t="s">
        <v>2864</v>
      </c>
      <c r="C809" s="44" t="s">
        <v>2580</v>
      </c>
    </row>
    <row r="810" customFormat="false" ht="13" hidden="false" customHeight="false" outlineLevel="0" collapsed="false">
      <c r="A810" s="44" t="s">
        <v>610</v>
      </c>
      <c r="B810" s="44" t="s">
        <v>2865</v>
      </c>
      <c r="C810" s="44" t="s">
        <v>2593</v>
      </c>
    </row>
    <row r="811" customFormat="false" ht="13" hidden="false" customHeight="false" outlineLevel="0" collapsed="false">
      <c r="A811" s="44" t="s">
        <v>610</v>
      </c>
      <c r="B811" s="44" t="s">
        <v>2866</v>
      </c>
      <c r="C811" s="44" t="s">
        <v>2587</v>
      </c>
    </row>
    <row r="812" customFormat="false" ht="13" hidden="false" customHeight="false" outlineLevel="0" collapsed="false">
      <c r="A812" s="44" t="s">
        <v>610</v>
      </c>
      <c r="B812" s="44" t="s">
        <v>2867</v>
      </c>
      <c r="C812" s="44" t="s">
        <v>2593</v>
      </c>
    </row>
    <row r="813" customFormat="false" ht="13" hidden="false" customHeight="false" outlineLevel="0" collapsed="false">
      <c r="A813" s="44" t="s">
        <v>610</v>
      </c>
      <c r="B813" s="44" t="s">
        <v>2868</v>
      </c>
      <c r="C813" s="44" t="s">
        <v>2587</v>
      </c>
    </row>
    <row r="814" customFormat="false" ht="13" hidden="false" customHeight="false" outlineLevel="0" collapsed="false">
      <c r="A814" s="44" t="s">
        <v>610</v>
      </c>
      <c r="B814" s="44" t="s">
        <v>2869</v>
      </c>
      <c r="C814" s="44" t="s">
        <v>2580</v>
      </c>
    </row>
    <row r="815" customFormat="false" ht="13" hidden="false" customHeight="false" outlineLevel="0" collapsed="false">
      <c r="A815" s="44" t="s">
        <v>610</v>
      </c>
      <c r="B815" s="44" t="s">
        <v>2870</v>
      </c>
      <c r="C815" s="44" t="s">
        <v>2593</v>
      </c>
    </row>
    <row r="816" customFormat="false" ht="13" hidden="false" customHeight="false" outlineLevel="0" collapsed="false">
      <c r="A816" s="44" t="s">
        <v>610</v>
      </c>
      <c r="B816" s="44" t="s">
        <v>2830</v>
      </c>
      <c r="C816" s="44" t="s">
        <v>2587</v>
      </c>
    </row>
    <row r="817" customFormat="false" ht="13" hidden="false" customHeight="false" outlineLevel="0" collapsed="false">
      <c r="A817" s="44" t="s">
        <v>610</v>
      </c>
      <c r="B817" s="44" t="s">
        <v>2871</v>
      </c>
      <c r="C817" s="44" t="s">
        <v>2608</v>
      </c>
    </row>
    <row r="818" customFormat="false" ht="13" hidden="false" customHeight="false" outlineLevel="0" collapsed="false">
      <c r="A818" s="44" t="s">
        <v>610</v>
      </c>
      <c r="B818" s="44" t="s">
        <v>2649</v>
      </c>
      <c r="C818" s="44" t="s">
        <v>2587</v>
      </c>
    </row>
    <row r="819" customFormat="false" ht="13" hidden="false" customHeight="false" outlineLevel="0" collapsed="false">
      <c r="A819" s="44" t="s">
        <v>610</v>
      </c>
      <c r="B819" s="44" t="s">
        <v>2872</v>
      </c>
      <c r="C819" s="44" t="s">
        <v>2595</v>
      </c>
    </row>
    <row r="820" customFormat="false" ht="13" hidden="false" customHeight="false" outlineLevel="0" collapsed="false">
      <c r="A820" s="44" t="s">
        <v>611</v>
      </c>
      <c r="B820" s="44" t="s">
        <v>2861</v>
      </c>
      <c r="C820" s="44" t="s">
        <v>2593</v>
      </c>
    </row>
    <row r="821" customFormat="false" ht="13" hidden="false" customHeight="false" outlineLevel="0" collapsed="false">
      <c r="A821" s="44" t="s">
        <v>611</v>
      </c>
      <c r="B821" s="44" t="s">
        <v>2862</v>
      </c>
      <c r="C821" s="44" t="s">
        <v>2651</v>
      </c>
    </row>
    <row r="822" customFormat="false" ht="13" hidden="false" customHeight="false" outlineLevel="0" collapsed="false">
      <c r="A822" s="44" t="s">
        <v>611</v>
      </c>
      <c r="B822" s="44" t="s">
        <v>2863</v>
      </c>
      <c r="C822" s="44" t="s">
        <v>2580</v>
      </c>
    </row>
    <row r="823" customFormat="false" ht="13" hidden="false" customHeight="false" outlineLevel="0" collapsed="false">
      <c r="A823" s="44" t="s">
        <v>611</v>
      </c>
      <c r="B823" s="44" t="s">
        <v>2864</v>
      </c>
      <c r="C823" s="44" t="s">
        <v>2580</v>
      </c>
    </row>
    <row r="824" customFormat="false" ht="13" hidden="false" customHeight="false" outlineLevel="0" collapsed="false">
      <c r="A824" s="44" t="s">
        <v>611</v>
      </c>
      <c r="B824" s="44" t="s">
        <v>2865</v>
      </c>
      <c r="C824" s="44" t="s">
        <v>2593</v>
      </c>
    </row>
    <row r="825" customFormat="false" ht="13" hidden="false" customHeight="false" outlineLevel="0" collapsed="false">
      <c r="A825" s="44" t="s">
        <v>611</v>
      </c>
      <c r="B825" s="44" t="s">
        <v>2866</v>
      </c>
      <c r="C825" s="44" t="s">
        <v>2587</v>
      </c>
    </row>
    <row r="826" customFormat="false" ht="13" hidden="false" customHeight="false" outlineLevel="0" collapsed="false">
      <c r="A826" s="44" t="s">
        <v>611</v>
      </c>
      <c r="B826" s="44" t="s">
        <v>2867</v>
      </c>
      <c r="C826" s="44" t="s">
        <v>2593</v>
      </c>
    </row>
    <row r="827" customFormat="false" ht="13" hidden="false" customHeight="false" outlineLevel="0" collapsed="false">
      <c r="A827" s="44" t="s">
        <v>611</v>
      </c>
      <c r="B827" s="44" t="s">
        <v>2868</v>
      </c>
      <c r="C827" s="44" t="s">
        <v>2587</v>
      </c>
    </row>
    <row r="828" customFormat="false" ht="13" hidden="false" customHeight="false" outlineLevel="0" collapsed="false">
      <c r="A828" s="44" t="s">
        <v>611</v>
      </c>
      <c r="B828" s="44" t="s">
        <v>2869</v>
      </c>
      <c r="C828" s="44" t="s">
        <v>2580</v>
      </c>
    </row>
    <row r="829" customFormat="false" ht="13" hidden="false" customHeight="false" outlineLevel="0" collapsed="false">
      <c r="A829" s="44" t="s">
        <v>611</v>
      </c>
      <c r="B829" s="44" t="s">
        <v>2870</v>
      </c>
      <c r="C829" s="44" t="s">
        <v>2593</v>
      </c>
    </row>
    <row r="830" customFormat="false" ht="13" hidden="false" customHeight="false" outlineLevel="0" collapsed="false">
      <c r="A830" s="44" t="s">
        <v>611</v>
      </c>
      <c r="B830" s="44" t="s">
        <v>2830</v>
      </c>
      <c r="C830" s="44" t="s">
        <v>2587</v>
      </c>
    </row>
    <row r="831" customFormat="false" ht="13" hidden="false" customHeight="false" outlineLevel="0" collapsed="false">
      <c r="A831" s="44" t="s">
        <v>611</v>
      </c>
      <c r="B831" s="44" t="s">
        <v>2871</v>
      </c>
      <c r="C831" s="44" t="s">
        <v>2608</v>
      </c>
    </row>
    <row r="832" customFormat="false" ht="13" hidden="false" customHeight="false" outlineLevel="0" collapsed="false">
      <c r="A832" s="44" t="s">
        <v>611</v>
      </c>
      <c r="B832" s="44" t="s">
        <v>2649</v>
      </c>
      <c r="C832" s="44" t="s">
        <v>2587</v>
      </c>
    </row>
    <row r="833" customFormat="false" ht="13" hidden="false" customHeight="false" outlineLevel="0" collapsed="false">
      <c r="A833" s="44" t="s">
        <v>611</v>
      </c>
      <c r="B833" s="44" t="s">
        <v>2872</v>
      </c>
      <c r="C833" s="44" t="s">
        <v>2595</v>
      </c>
    </row>
    <row r="834" customFormat="false" ht="13" hidden="false" customHeight="false" outlineLevel="0" collapsed="false">
      <c r="A834" s="44" t="s">
        <v>612</v>
      </c>
      <c r="B834" s="44" t="s">
        <v>2861</v>
      </c>
      <c r="C834" s="44" t="s">
        <v>2593</v>
      </c>
    </row>
    <row r="835" customFormat="false" ht="13" hidden="false" customHeight="false" outlineLevel="0" collapsed="false">
      <c r="A835" s="44" t="s">
        <v>612</v>
      </c>
      <c r="B835" s="44" t="s">
        <v>2862</v>
      </c>
      <c r="C835" s="44" t="s">
        <v>2651</v>
      </c>
    </row>
    <row r="836" customFormat="false" ht="13" hidden="false" customHeight="false" outlineLevel="0" collapsed="false">
      <c r="A836" s="44" t="s">
        <v>612</v>
      </c>
      <c r="B836" s="44" t="s">
        <v>2863</v>
      </c>
      <c r="C836" s="44" t="s">
        <v>2580</v>
      </c>
    </row>
    <row r="837" customFormat="false" ht="13" hidden="false" customHeight="false" outlineLevel="0" collapsed="false">
      <c r="A837" s="44" t="s">
        <v>612</v>
      </c>
      <c r="B837" s="44" t="s">
        <v>2864</v>
      </c>
      <c r="C837" s="44" t="s">
        <v>2580</v>
      </c>
    </row>
    <row r="838" customFormat="false" ht="13" hidden="false" customHeight="false" outlineLevel="0" collapsed="false">
      <c r="A838" s="44" t="s">
        <v>612</v>
      </c>
      <c r="B838" s="44" t="s">
        <v>2865</v>
      </c>
      <c r="C838" s="44" t="s">
        <v>2593</v>
      </c>
    </row>
    <row r="839" customFormat="false" ht="13" hidden="false" customHeight="false" outlineLevel="0" collapsed="false">
      <c r="A839" s="44" t="s">
        <v>612</v>
      </c>
      <c r="B839" s="44" t="s">
        <v>2866</v>
      </c>
      <c r="C839" s="44" t="s">
        <v>2587</v>
      </c>
    </row>
    <row r="840" customFormat="false" ht="13" hidden="false" customHeight="false" outlineLevel="0" collapsed="false">
      <c r="A840" s="44" t="s">
        <v>612</v>
      </c>
      <c r="B840" s="44" t="s">
        <v>2867</v>
      </c>
      <c r="C840" s="44" t="s">
        <v>2593</v>
      </c>
    </row>
    <row r="841" customFormat="false" ht="13" hidden="false" customHeight="false" outlineLevel="0" collapsed="false">
      <c r="A841" s="44" t="s">
        <v>612</v>
      </c>
      <c r="B841" s="44" t="s">
        <v>2868</v>
      </c>
      <c r="C841" s="44" t="s">
        <v>2587</v>
      </c>
    </row>
    <row r="842" customFormat="false" ht="13" hidden="false" customHeight="false" outlineLevel="0" collapsed="false">
      <c r="A842" s="44" t="s">
        <v>612</v>
      </c>
      <c r="B842" s="44" t="s">
        <v>2869</v>
      </c>
      <c r="C842" s="44" t="s">
        <v>2580</v>
      </c>
    </row>
    <row r="843" customFormat="false" ht="13" hidden="false" customHeight="false" outlineLevel="0" collapsed="false">
      <c r="A843" s="44" t="s">
        <v>612</v>
      </c>
      <c r="B843" s="44" t="s">
        <v>2870</v>
      </c>
      <c r="C843" s="44" t="s">
        <v>2593</v>
      </c>
    </row>
    <row r="844" customFormat="false" ht="13" hidden="false" customHeight="false" outlineLevel="0" collapsed="false">
      <c r="A844" s="44" t="s">
        <v>612</v>
      </c>
      <c r="B844" s="44" t="s">
        <v>2830</v>
      </c>
      <c r="C844" s="44" t="s">
        <v>2587</v>
      </c>
    </row>
    <row r="845" customFormat="false" ht="13" hidden="false" customHeight="false" outlineLevel="0" collapsed="false">
      <c r="A845" s="44" t="s">
        <v>612</v>
      </c>
      <c r="B845" s="44" t="s">
        <v>2871</v>
      </c>
      <c r="C845" s="44" t="s">
        <v>2608</v>
      </c>
    </row>
    <row r="846" customFormat="false" ht="13" hidden="false" customHeight="false" outlineLevel="0" collapsed="false">
      <c r="A846" s="44" t="s">
        <v>612</v>
      </c>
      <c r="B846" s="44" t="s">
        <v>2649</v>
      </c>
      <c r="C846" s="44" t="s">
        <v>2587</v>
      </c>
    </row>
    <row r="847" customFormat="false" ht="13" hidden="false" customHeight="false" outlineLevel="0" collapsed="false">
      <c r="A847" s="44" t="s">
        <v>612</v>
      </c>
      <c r="B847" s="44" t="s">
        <v>2872</v>
      </c>
      <c r="C847" s="44" t="s">
        <v>2595</v>
      </c>
    </row>
    <row r="848" customFormat="false" ht="13" hidden="false" customHeight="false" outlineLevel="0" collapsed="false">
      <c r="A848" s="44" t="s">
        <v>615</v>
      </c>
      <c r="B848" s="44" t="s">
        <v>2861</v>
      </c>
      <c r="C848" s="44" t="s">
        <v>2593</v>
      </c>
    </row>
    <row r="849" customFormat="false" ht="13" hidden="false" customHeight="false" outlineLevel="0" collapsed="false">
      <c r="A849" s="44" t="s">
        <v>615</v>
      </c>
      <c r="B849" s="44" t="s">
        <v>2862</v>
      </c>
      <c r="C849" s="44" t="s">
        <v>2651</v>
      </c>
    </row>
    <row r="850" customFormat="false" ht="13" hidden="false" customHeight="false" outlineLevel="0" collapsed="false">
      <c r="A850" s="44" t="s">
        <v>615</v>
      </c>
      <c r="B850" s="44" t="s">
        <v>2863</v>
      </c>
      <c r="C850" s="44" t="s">
        <v>2580</v>
      </c>
    </row>
    <row r="851" customFormat="false" ht="13" hidden="false" customHeight="false" outlineLevel="0" collapsed="false">
      <c r="A851" s="44" t="s">
        <v>615</v>
      </c>
      <c r="B851" s="44" t="s">
        <v>2864</v>
      </c>
      <c r="C851" s="44" t="s">
        <v>2580</v>
      </c>
    </row>
    <row r="852" customFormat="false" ht="13" hidden="false" customHeight="false" outlineLevel="0" collapsed="false">
      <c r="A852" s="44" t="s">
        <v>615</v>
      </c>
      <c r="B852" s="44" t="s">
        <v>2865</v>
      </c>
      <c r="C852" s="44" t="s">
        <v>2593</v>
      </c>
    </row>
    <row r="853" customFormat="false" ht="13" hidden="false" customHeight="false" outlineLevel="0" collapsed="false">
      <c r="A853" s="44" t="s">
        <v>615</v>
      </c>
      <c r="B853" s="44" t="s">
        <v>2866</v>
      </c>
      <c r="C853" s="44" t="s">
        <v>2587</v>
      </c>
    </row>
    <row r="854" customFormat="false" ht="13" hidden="false" customHeight="false" outlineLevel="0" collapsed="false">
      <c r="A854" s="44" t="s">
        <v>615</v>
      </c>
      <c r="B854" s="44" t="s">
        <v>2867</v>
      </c>
      <c r="C854" s="44" t="s">
        <v>2593</v>
      </c>
    </row>
    <row r="855" customFormat="false" ht="13" hidden="false" customHeight="false" outlineLevel="0" collapsed="false">
      <c r="A855" s="44" t="s">
        <v>615</v>
      </c>
      <c r="B855" s="44" t="s">
        <v>2868</v>
      </c>
      <c r="C855" s="44" t="s">
        <v>2587</v>
      </c>
    </row>
    <row r="856" customFormat="false" ht="13" hidden="false" customHeight="false" outlineLevel="0" collapsed="false">
      <c r="A856" s="44" t="s">
        <v>615</v>
      </c>
      <c r="B856" s="44" t="s">
        <v>2869</v>
      </c>
      <c r="C856" s="44" t="s">
        <v>2580</v>
      </c>
    </row>
    <row r="857" customFormat="false" ht="13" hidden="false" customHeight="false" outlineLevel="0" collapsed="false">
      <c r="A857" s="44" t="s">
        <v>615</v>
      </c>
      <c r="B857" s="44" t="s">
        <v>2870</v>
      </c>
      <c r="C857" s="44" t="s">
        <v>2593</v>
      </c>
    </row>
    <row r="858" customFormat="false" ht="13" hidden="false" customHeight="false" outlineLevel="0" collapsed="false">
      <c r="A858" s="44" t="s">
        <v>615</v>
      </c>
      <c r="B858" s="44" t="s">
        <v>2830</v>
      </c>
      <c r="C858" s="44" t="s">
        <v>2587</v>
      </c>
    </row>
    <row r="859" customFormat="false" ht="13" hidden="false" customHeight="false" outlineLevel="0" collapsed="false">
      <c r="A859" s="44" t="s">
        <v>615</v>
      </c>
      <c r="B859" s="44" t="s">
        <v>2871</v>
      </c>
      <c r="C859" s="44" t="s">
        <v>2608</v>
      </c>
    </row>
    <row r="860" customFormat="false" ht="13" hidden="false" customHeight="false" outlineLevel="0" collapsed="false">
      <c r="A860" s="44" t="s">
        <v>615</v>
      </c>
      <c r="B860" s="44" t="s">
        <v>2649</v>
      </c>
      <c r="C860" s="44" t="s">
        <v>2587</v>
      </c>
    </row>
    <row r="861" customFormat="false" ht="13" hidden="false" customHeight="false" outlineLevel="0" collapsed="false">
      <c r="A861" s="44" t="s">
        <v>615</v>
      </c>
      <c r="B861" s="44" t="s">
        <v>2872</v>
      </c>
      <c r="C861" s="44" t="s">
        <v>2595</v>
      </c>
    </row>
    <row r="862" customFormat="false" ht="13" hidden="false" customHeight="false" outlineLevel="0" collapsed="false">
      <c r="A862" s="44" t="s">
        <v>618</v>
      </c>
      <c r="B862" s="44" t="s">
        <v>2861</v>
      </c>
      <c r="C862" s="44" t="s">
        <v>2593</v>
      </c>
    </row>
    <row r="863" customFormat="false" ht="13" hidden="false" customHeight="false" outlineLevel="0" collapsed="false">
      <c r="A863" s="44" t="s">
        <v>618</v>
      </c>
      <c r="B863" s="44" t="s">
        <v>2862</v>
      </c>
      <c r="C863" s="44" t="s">
        <v>2651</v>
      </c>
    </row>
    <row r="864" customFormat="false" ht="13" hidden="false" customHeight="false" outlineLevel="0" collapsed="false">
      <c r="A864" s="44" t="s">
        <v>618</v>
      </c>
      <c r="B864" s="44" t="s">
        <v>2863</v>
      </c>
      <c r="C864" s="44" t="s">
        <v>2580</v>
      </c>
    </row>
    <row r="865" customFormat="false" ht="13" hidden="false" customHeight="false" outlineLevel="0" collapsed="false">
      <c r="A865" s="44" t="s">
        <v>618</v>
      </c>
      <c r="B865" s="44" t="s">
        <v>2864</v>
      </c>
      <c r="C865" s="44" t="s">
        <v>2580</v>
      </c>
    </row>
    <row r="866" customFormat="false" ht="13" hidden="false" customHeight="false" outlineLevel="0" collapsed="false">
      <c r="A866" s="44" t="s">
        <v>618</v>
      </c>
      <c r="B866" s="44" t="s">
        <v>2865</v>
      </c>
      <c r="C866" s="44" t="s">
        <v>2593</v>
      </c>
    </row>
    <row r="867" customFormat="false" ht="13" hidden="false" customHeight="false" outlineLevel="0" collapsed="false">
      <c r="A867" s="44" t="s">
        <v>618</v>
      </c>
      <c r="B867" s="44" t="s">
        <v>2866</v>
      </c>
      <c r="C867" s="44" t="s">
        <v>2587</v>
      </c>
    </row>
    <row r="868" customFormat="false" ht="13" hidden="false" customHeight="false" outlineLevel="0" collapsed="false">
      <c r="A868" s="44" t="s">
        <v>618</v>
      </c>
      <c r="B868" s="44" t="s">
        <v>2867</v>
      </c>
      <c r="C868" s="44" t="s">
        <v>2593</v>
      </c>
    </row>
    <row r="869" customFormat="false" ht="13" hidden="false" customHeight="false" outlineLevel="0" collapsed="false">
      <c r="A869" s="44" t="s">
        <v>618</v>
      </c>
      <c r="B869" s="44" t="s">
        <v>2868</v>
      </c>
      <c r="C869" s="44" t="s">
        <v>2587</v>
      </c>
    </row>
    <row r="870" customFormat="false" ht="13" hidden="false" customHeight="false" outlineLevel="0" collapsed="false">
      <c r="A870" s="44" t="s">
        <v>618</v>
      </c>
      <c r="B870" s="44" t="s">
        <v>2869</v>
      </c>
      <c r="C870" s="44" t="s">
        <v>2580</v>
      </c>
    </row>
    <row r="871" customFormat="false" ht="13" hidden="false" customHeight="false" outlineLevel="0" collapsed="false">
      <c r="A871" s="44" t="s">
        <v>618</v>
      </c>
      <c r="B871" s="44" t="s">
        <v>2870</v>
      </c>
      <c r="C871" s="44" t="s">
        <v>2593</v>
      </c>
    </row>
    <row r="872" customFormat="false" ht="13" hidden="false" customHeight="false" outlineLevel="0" collapsed="false">
      <c r="A872" s="44" t="s">
        <v>618</v>
      </c>
      <c r="B872" s="44" t="s">
        <v>2830</v>
      </c>
      <c r="C872" s="44" t="s">
        <v>2587</v>
      </c>
    </row>
    <row r="873" customFormat="false" ht="13" hidden="false" customHeight="false" outlineLevel="0" collapsed="false">
      <c r="A873" s="44" t="s">
        <v>618</v>
      </c>
      <c r="B873" s="44" t="s">
        <v>2871</v>
      </c>
      <c r="C873" s="44" t="s">
        <v>2608</v>
      </c>
    </row>
    <row r="874" customFormat="false" ht="13" hidden="false" customHeight="false" outlineLevel="0" collapsed="false">
      <c r="A874" s="44" t="s">
        <v>618</v>
      </c>
      <c r="B874" s="44" t="s">
        <v>2649</v>
      </c>
      <c r="C874" s="44" t="s">
        <v>2587</v>
      </c>
    </row>
    <row r="875" customFormat="false" ht="13" hidden="false" customHeight="false" outlineLevel="0" collapsed="false">
      <c r="A875" s="44" t="s">
        <v>618</v>
      </c>
      <c r="B875" s="44" t="s">
        <v>2872</v>
      </c>
      <c r="C875" s="44" t="s">
        <v>2595</v>
      </c>
    </row>
    <row r="876" customFormat="false" ht="13" hidden="false" customHeight="false" outlineLevel="0" collapsed="false">
      <c r="A876" s="44" t="s">
        <v>621</v>
      </c>
      <c r="B876" s="44" t="s">
        <v>2861</v>
      </c>
      <c r="C876" s="44" t="s">
        <v>2593</v>
      </c>
    </row>
    <row r="877" customFormat="false" ht="13" hidden="false" customHeight="false" outlineLevel="0" collapsed="false">
      <c r="A877" s="44" t="s">
        <v>621</v>
      </c>
      <c r="B877" s="44" t="s">
        <v>2862</v>
      </c>
      <c r="C877" s="44" t="s">
        <v>2651</v>
      </c>
    </row>
    <row r="878" customFormat="false" ht="13" hidden="false" customHeight="false" outlineLevel="0" collapsed="false">
      <c r="A878" s="44" t="s">
        <v>621</v>
      </c>
      <c r="B878" s="44" t="s">
        <v>2863</v>
      </c>
      <c r="C878" s="44" t="s">
        <v>2580</v>
      </c>
    </row>
    <row r="879" customFormat="false" ht="13" hidden="false" customHeight="false" outlineLevel="0" collapsed="false">
      <c r="A879" s="44" t="s">
        <v>621</v>
      </c>
      <c r="B879" s="44" t="s">
        <v>2864</v>
      </c>
      <c r="C879" s="44" t="s">
        <v>2580</v>
      </c>
    </row>
    <row r="880" customFormat="false" ht="13" hidden="false" customHeight="false" outlineLevel="0" collapsed="false">
      <c r="A880" s="44" t="s">
        <v>621</v>
      </c>
      <c r="B880" s="44" t="s">
        <v>2865</v>
      </c>
      <c r="C880" s="44" t="s">
        <v>2593</v>
      </c>
    </row>
    <row r="881" customFormat="false" ht="13" hidden="false" customHeight="false" outlineLevel="0" collapsed="false">
      <c r="A881" s="44" t="s">
        <v>621</v>
      </c>
      <c r="B881" s="44" t="s">
        <v>2866</v>
      </c>
      <c r="C881" s="44" t="s">
        <v>2587</v>
      </c>
    </row>
    <row r="882" customFormat="false" ht="13" hidden="false" customHeight="false" outlineLevel="0" collapsed="false">
      <c r="A882" s="44" t="s">
        <v>621</v>
      </c>
      <c r="B882" s="44" t="s">
        <v>2867</v>
      </c>
      <c r="C882" s="44" t="s">
        <v>2593</v>
      </c>
    </row>
    <row r="883" customFormat="false" ht="13" hidden="false" customHeight="false" outlineLevel="0" collapsed="false">
      <c r="A883" s="44" t="s">
        <v>621</v>
      </c>
      <c r="B883" s="44" t="s">
        <v>2868</v>
      </c>
      <c r="C883" s="44" t="s">
        <v>2587</v>
      </c>
    </row>
    <row r="884" customFormat="false" ht="13" hidden="false" customHeight="false" outlineLevel="0" collapsed="false">
      <c r="A884" s="44" t="s">
        <v>621</v>
      </c>
      <c r="B884" s="44" t="s">
        <v>2869</v>
      </c>
      <c r="C884" s="44" t="s">
        <v>2580</v>
      </c>
    </row>
    <row r="885" customFormat="false" ht="13" hidden="false" customHeight="false" outlineLevel="0" collapsed="false">
      <c r="A885" s="44" t="s">
        <v>621</v>
      </c>
      <c r="B885" s="44" t="s">
        <v>2870</v>
      </c>
      <c r="C885" s="44" t="s">
        <v>2593</v>
      </c>
    </row>
    <row r="886" customFormat="false" ht="13" hidden="false" customHeight="false" outlineLevel="0" collapsed="false">
      <c r="A886" s="44" t="s">
        <v>621</v>
      </c>
      <c r="B886" s="44" t="s">
        <v>2830</v>
      </c>
      <c r="C886" s="44" t="s">
        <v>2587</v>
      </c>
    </row>
    <row r="887" customFormat="false" ht="13" hidden="false" customHeight="false" outlineLevel="0" collapsed="false">
      <c r="A887" s="44" t="s">
        <v>621</v>
      </c>
      <c r="B887" s="44" t="s">
        <v>2871</v>
      </c>
      <c r="C887" s="44" t="s">
        <v>2608</v>
      </c>
    </row>
    <row r="888" customFormat="false" ht="13" hidden="false" customHeight="false" outlineLevel="0" collapsed="false">
      <c r="A888" s="44" t="s">
        <v>621</v>
      </c>
      <c r="B888" s="44" t="s">
        <v>2649</v>
      </c>
      <c r="C888" s="44" t="s">
        <v>2587</v>
      </c>
    </row>
    <row r="889" customFormat="false" ht="13" hidden="false" customHeight="false" outlineLevel="0" collapsed="false">
      <c r="A889" s="44" t="s">
        <v>621</v>
      </c>
      <c r="B889" s="44" t="s">
        <v>2872</v>
      </c>
      <c r="C889" s="44" t="s">
        <v>2595</v>
      </c>
    </row>
    <row r="890" customFormat="false" ht="13" hidden="false" customHeight="false" outlineLevel="0" collapsed="false">
      <c r="A890" s="44" t="s">
        <v>624</v>
      </c>
      <c r="B890" s="44" t="s">
        <v>2861</v>
      </c>
      <c r="C890" s="44" t="s">
        <v>2593</v>
      </c>
    </row>
    <row r="891" customFormat="false" ht="13" hidden="false" customHeight="false" outlineLevel="0" collapsed="false">
      <c r="A891" s="44" t="s">
        <v>624</v>
      </c>
      <c r="B891" s="44" t="s">
        <v>2862</v>
      </c>
      <c r="C891" s="44" t="s">
        <v>2651</v>
      </c>
    </row>
    <row r="892" customFormat="false" ht="13" hidden="false" customHeight="false" outlineLevel="0" collapsed="false">
      <c r="A892" s="44" t="s">
        <v>624</v>
      </c>
      <c r="B892" s="44" t="s">
        <v>2863</v>
      </c>
      <c r="C892" s="44" t="s">
        <v>2580</v>
      </c>
    </row>
    <row r="893" customFormat="false" ht="13" hidden="false" customHeight="false" outlineLevel="0" collapsed="false">
      <c r="A893" s="44" t="s">
        <v>624</v>
      </c>
      <c r="B893" s="44" t="s">
        <v>2864</v>
      </c>
      <c r="C893" s="44" t="s">
        <v>2580</v>
      </c>
    </row>
    <row r="894" customFormat="false" ht="13" hidden="false" customHeight="false" outlineLevel="0" collapsed="false">
      <c r="A894" s="44" t="s">
        <v>624</v>
      </c>
      <c r="B894" s="44" t="s">
        <v>2865</v>
      </c>
      <c r="C894" s="44" t="s">
        <v>2593</v>
      </c>
    </row>
    <row r="895" customFormat="false" ht="13" hidden="false" customHeight="false" outlineLevel="0" collapsed="false">
      <c r="A895" s="44" t="s">
        <v>624</v>
      </c>
      <c r="B895" s="44" t="s">
        <v>2866</v>
      </c>
      <c r="C895" s="44" t="s">
        <v>2587</v>
      </c>
    </row>
    <row r="896" customFormat="false" ht="13" hidden="false" customHeight="false" outlineLevel="0" collapsed="false">
      <c r="A896" s="44" t="s">
        <v>624</v>
      </c>
      <c r="B896" s="44" t="s">
        <v>2867</v>
      </c>
      <c r="C896" s="44" t="s">
        <v>2593</v>
      </c>
    </row>
    <row r="897" customFormat="false" ht="13" hidden="false" customHeight="false" outlineLevel="0" collapsed="false">
      <c r="A897" s="44" t="s">
        <v>624</v>
      </c>
      <c r="B897" s="44" t="s">
        <v>2868</v>
      </c>
      <c r="C897" s="44" t="s">
        <v>2587</v>
      </c>
    </row>
    <row r="898" customFormat="false" ht="13" hidden="false" customHeight="false" outlineLevel="0" collapsed="false">
      <c r="A898" s="44" t="s">
        <v>624</v>
      </c>
      <c r="B898" s="44" t="s">
        <v>2869</v>
      </c>
      <c r="C898" s="44" t="s">
        <v>2580</v>
      </c>
    </row>
    <row r="899" customFormat="false" ht="13" hidden="false" customHeight="false" outlineLevel="0" collapsed="false">
      <c r="A899" s="44" t="s">
        <v>624</v>
      </c>
      <c r="B899" s="44" t="s">
        <v>2870</v>
      </c>
      <c r="C899" s="44" t="s">
        <v>2593</v>
      </c>
    </row>
    <row r="900" customFormat="false" ht="13" hidden="false" customHeight="false" outlineLevel="0" collapsed="false">
      <c r="A900" s="44" t="s">
        <v>624</v>
      </c>
      <c r="B900" s="44" t="s">
        <v>2830</v>
      </c>
      <c r="C900" s="44" t="s">
        <v>2587</v>
      </c>
    </row>
    <row r="901" customFormat="false" ht="13" hidden="false" customHeight="false" outlineLevel="0" collapsed="false">
      <c r="A901" s="44" t="s">
        <v>624</v>
      </c>
      <c r="B901" s="44" t="s">
        <v>2871</v>
      </c>
      <c r="C901" s="44" t="s">
        <v>2608</v>
      </c>
    </row>
    <row r="902" customFormat="false" ht="13" hidden="false" customHeight="false" outlineLevel="0" collapsed="false">
      <c r="A902" s="44" t="s">
        <v>624</v>
      </c>
      <c r="B902" s="44" t="s">
        <v>2649</v>
      </c>
      <c r="C902" s="44" t="s">
        <v>2587</v>
      </c>
    </row>
    <row r="903" customFormat="false" ht="13" hidden="false" customHeight="false" outlineLevel="0" collapsed="false">
      <c r="A903" s="44" t="s">
        <v>624</v>
      </c>
      <c r="B903" s="44" t="s">
        <v>2872</v>
      </c>
      <c r="C903" s="44" t="s">
        <v>2595</v>
      </c>
    </row>
    <row r="904" customFormat="false" ht="13" hidden="false" customHeight="false" outlineLevel="0" collapsed="false">
      <c r="A904" s="44" t="s">
        <v>626</v>
      </c>
      <c r="B904" s="44" t="s">
        <v>2861</v>
      </c>
      <c r="C904" s="44" t="s">
        <v>2593</v>
      </c>
    </row>
    <row r="905" customFormat="false" ht="13" hidden="false" customHeight="false" outlineLevel="0" collapsed="false">
      <c r="A905" s="44" t="s">
        <v>626</v>
      </c>
      <c r="B905" s="44" t="s">
        <v>2862</v>
      </c>
      <c r="C905" s="44" t="s">
        <v>2651</v>
      </c>
    </row>
    <row r="906" customFormat="false" ht="13" hidden="false" customHeight="false" outlineLevel="0" collapsed="false">
      <c r="A906" s="44" t="s">
        <v>626</v>
      </c>
      <c r="B906" s="44" t="s">
        <v>2863</v>
      </c>
      <c r="C906" s="44" t="s">
        <v>2580</v>
      </c>
    </row>
    <row r="907" customFormat="false" ht="13" hidden="false" customHeight="false" outlineLevel="0" collapsed="false">
      <c r="A907" s="44" t="s">
        <v>626</v>
      </c>
      <c r="B907" s="44" t="s">
        <v>2864</v>
      </c>
      <c r="C907" s="44" t="s">
        <v>2580</v>
      </c>
    </row>
    <row r="908" customFormat="false" ht="13" hidden="false" customHeight="false" outlineLevel="0" collapsed="false">
      <c r="A908" s="44" t="s">
        <v>626</v>
      </c>
      <c r="B908" s="44" t="s">
        <v>2865</v>
      </c>
      <c r="C908" s="44" t="s">
        <v>2593</v>
      </c>
    </row>
    <row r="909" customFormat="false" ht="13" hidden="false" customHeight="false" outlineLevel="0" collapsed="false">
      <c r="A909" s="44" t="s">
        <v>626</v>
      </c>
      <c r="B909" s="44" t="s">
        <v>2866</v>
      </c>
      <c r="C909" s="44" t="s">
        <v>2587</v>
      </c>
    </row>
    <row r="910" customFormat="false" ht="13" hidden="false" customHeight="false" outlineLevel="0" collapsed="false">
      <c r="A910" s="44" t="s">
        <v>626</v>
      </c>
      <c r="B910" s="44" t="s">
        <v>2867</v>
      </c>
      <c r="C910" s="44" t="s">
        <v>2593</v>
      </c>
    </row>
    <row r="911" customFormat="false" ht="13" hidden="false" customHeight="false" outlineLevel="0" collapsed="false">
      <c r="A911" s="44" t="s">
        <v>626</v>
      </c>
      <c r="B911" s="44" t="s">
        <v>2868</v>
      </c>
      <c r="C911" s="44" t="s">
        <v>2587</v>
      </c>
    </row>
    <row r="912" customFormat="false" ht="13" hidden="false" customHeight="false" outlineLevel="0" collapsed="false">
      <c r="A912" s="44" t="s">
        <v>626</v>
      </c>
      <c r="B912" s="44" t="s">
        <v>2869</v>
      </c>
      <c r="C912" s="44" t="s">
        <v>2580</v>
      </c>
    </row>
    <row r="913" customFormat="false" ht="13" hidden="false" customHeight="false" outlineLevel="0" collapsed="false">
      <c r="A913" s="44" t="s">
        <v>626</v>
      </c>
      <c r="B913" s="44" t="s">
        <v>2870</v>
      </c>
      <c r="C913" s="44" t="s">
        <v>2593</v>
      </c>
    </row>
    <row r="914" customFormat="false" ht="13" hidden="false" customHeight="false" outlineLevel="0" collapsed="false">
      <c r="A914" s="44" t="s">
        <v>626</v>
      </c>
      <c r="B914" s="44" t="s">
        <v>2830</v>
      </c>
      <c r="C914" s="44" t="s">
        <v>2587</v>
      </c>
    </row>
    <row r="915" customFormat="false" ht="13" hidden="false" customHeight="false" outlineLevel="0" collapsed="false">
      <c r="A915" s="44" t="s">
        <v>626</v>
      </c>
      <c r="B915" s="44" t="s">
        <v>2871</v>
      </c>
      <c r="C915" s="44" t="s">
        <v>2608</v>
      </c>
    </row>
    <row r="916" customFormat="false" ht="13" hidden="false" customHeight="false" outlineLevel="0" collapsed="false">
      <c r="A916" s="44" t="s">
        <v>626</v>
      </c>
      <c r="B916" s="44" t="s">
        <v>2649</v>
      </c>
      <c r="C916" s="44" t="s">
        <v>2587</v>
      </c>
    </row>
    <row r="917" customFormat="false" ht="13" hidden="false" customHeight="false" outlineLevel="0" collapsed="false">
      <c r="A917" s="44" t="s">
        <v>626</v>
      </c>
      <c r="B917" s="44" t="s">
        <v>2872</v>
      </c>
      <c r="C917" s="44" t="s">
        <v>2595</v>
      </c>
    </row>
    <row r="918" customFormat="false" ht="13" hidden="false" customHeight="false" outlineLevel="0" collapsed="false">
      <c r="A918" s="44" t="s">
        <v>629</v>
      </c>
      <c r="B918" s="44" t="s">
        <v>2873</v>
      </c>
      <c r="C918" s="44" t="s">
        <v>2593</v>
      </c>
    </row>
    <row r="919" customFormat="false" ht="13" hidden="false" customHeight="false" outlineLevel="0" collapsed="false">
      <c r="A919" s="44" t="s">
        <v>629</v>
      </c>
      <c r="B919" s="44" t="s">
        <v>2874</v>
      </c>
      <c r="C919" s="44" t="s">
        <v>2578</v>
      </c>
    </row>
    <row r="920" customFormat="false" ht="13" hidden="false" customHeight="false" outlineLevel="0" collapsed="false">
      <c r="A920" s="44" t="s">
        <v>629</v>
      </c>
      <c r="B920" s="44" t="s">
        <v>2875</v>
      </c>
      <c r="C920" s="44" t="s">
        <v>2587</v>
      </c>
    </row>
    <row r="921" customFormat="false" ht="13" hidden="false" customHeight="false" outlineLevel="0" collapsed="false">
      <c r="A921" s="44" t="s">
        <v>633</v>
      </c>
      <c r="B921" s="44" t="s">
        <v>2876</v>
      </c>
      <c r="C921" s="44" t="s">
        <v>2578</v>
      </c>
    </row>
    <row r="922" customFormat="false" ht="13" hidden="false" customHeight="false" outlineLevel="0" collapsed="false">
      <c r="A922" s="44" t="s">
        <v>633</v>
      </c>
      <c r="B922" s="44" t="s">
        <v>2877</v>
      </c>
      <c r="C922" s="44" t="s">
        <v>2587</v>
      </c>
    </row>
    <row r="923" customFormat="false" ht="13" hidden="false" customHeight="false" outlineLevel="0" collapsed="false">
      <c r="A923" s="44" t="s">
        <v>633</v>
      </c>
      <c r="B923" s="44" t="s">
        <v>2878</v>
      </c>
      <c r="C923" s="44" t="s">
        <v>2578</v>
      </c>
    </row>
    <row r="924" customFormat="false" ht="13" hidden="false" customHeight="false" outlineLevel="0" collapsed="false">
      <c r="A924" s="44" t="s">
        <v>633</v>
      </c>
      <c r="B924" s="44" t="s">
        <v>2879</v>
      </c>
      <c r="C924" s="44" t="s">
        <v>2595</v>
      </c>
    </row>
    <row r="925" customFormat="false" ht="13" hidden="false" customHeight="false" outlineLevel="0" collapsed="false">
      <c r="A925" s="44" t="s">
        <v>633</v>
      </c>
      <c r="B925" s="44" t="s">
        <v>2880</v>
      </c>
      <c r="C925" s="44" t="s">
        <v>2587</v>
      </c>
    </row>
    <row r="926" customFormat="false" ht="13" hidden="false" customHeight="false" outlineLevel="0" collapsed="false">
      <c r="A926" s="44" t="s">
        <v>633</v>
      </c>
      <c r="B926" s="44" t="s">
        <v>2881</v>
      </c>
      <c r="C926" s="44" t="s">
        <v>2595</v>
      </c>
    </row>
    <row r="927" customFormat="false" ht="13" hidden="false" customHeight="false" outlineLevel="0" collapsed="false">
      <c r="A927" s="44" t="s">
        <v>638</v>
      </c>
      <c r="B927" s="44" t="s">
        <v>2882</v>
      </c>
      <c r="C927" s="44" t="s">
        <v>2578</v>
      </c>
    </row>
    <row r="928" customFormat="false" ht="13" hidden="false" customHeight="false" outlineLevel="0" collapsed="false">
      <c r="A928" s="44" t="s">
        <v>644</v>
      </c>
      <c r="B928" s="44" t="s">
        <v>2883</v>
      </c>
      <c r="C928" s="44" t="s">
        <v>2578</v>
      </c>
    </row>
    <row r="929" customFormat="false" ht="13" hidden="false" customHeight="false" outlineLevel="0" collapsed="false">
      <c r="A929" s="44" t="s">
        <v>644</v>
      </c>
      <c r="B929" s="44" t="s">
        <v>2884</v>
      </c>
      <c r="C929" s="44" t="s">
        <v>2587</v>
      </c>
    </row>
    <row r="930" customFormat="false" ht="13" hidden="false" customHeight="false" outlineLevel="0" collapsed="false">
      <c r="A930" s="44" t="s">
        <v>648</v>
      </c>
      <c r="B930" s="44" t="s">
        <v>2885</v>
      </c>
      <c r="C930" s="44" t="s">
        <v>2578</v>
      </c>
    </row>
    <row r="931" customFormat="false" ht="13" hidden="false" customHeight="false" outlineLevel="0" collapsed="false">
      <c r="A931" s="44" t="s">
        <v>648</v>
      </c>
      <c r="B931" s="44" t="s">
        <v>2886</v>
      </c>
      <c r="C931" s="44" t="s">
        <v>2612</v>
      </c>
    </row>
    <row r="932" customFormat="false" ht="13" hidden="false" customHeight="false" outlineLevel="0" collapsed="false">
      <c r="A932" s="44" t="s">
        <v>648</v>
      </c>
      <c r="B932" s="44" t="s">
        <v>2887</v>
      </c>
      <c r="C932" s="44" t="s">
        <v>2587</v>
      </c>
    </row>
    <row r="933" customFormat="false" ht="13" hidden="false" customHeight="false" outlineLevel="0" collapsed="false">
      <c r="A933" s="44" t="s">
        <v>653</v>
      </c>
      <c r="B933" s="44" t="s">
        <v>2888</v>
      </c>
      <c r="C933" s="44" t="s">
        <v>2580</v>
      </c>
    </row>
    <row r="934" customFormat="false" ht="13" hidden="false" customHeight="false" outlineLevel="0" collapsed="false">
      <c r="A934" s="44" t="s">
        <v>653</v>
      </c>
      <c r="B934" s="44" t="s">
        <v>2889</v>
      </c>
      <c r="C934" s="44" t="s">
        <v>2587</v>
      </c>
    </row>
    <row r="935" customFormat="false" ht="13" hidden="false" customHeight="false" outlineLevel="0" collapsed="false">
      <c r="A935" s="44" t="s">
        <v>653</v>
      </c>
      <c r="B935" s="44" t="s">
        <v>2890</v>
      </c>
      <c r="C935" s="44" t="s">
        <v>2593</v>
      </c>
    </row>
    <row r="936" customFormat="false" ht="13" hidden="false" customHeight="false" outlineLevel="0" collapsed="false">
      <c r="A936" s="44" t="s">
        <v>653</v>
      </c>
      <c r="B936" s="44" t="s">
        <v>2834</v>
      </c>
      <c r="C936" s="44" t="s">
        <v>2595</v>
      </c>
    </row>
    <row r="937" customFormat="false" ht="13" hidden="false" customHeight="false" outlineLevel="0" collapsed="false">
      <c r="A937" s="44" t="s">
        <v>653</v>
      </c>
      <c r="B937" s="44" t="s">
        <v>2891</v>
      </c>
      <c r="C937" s="44" t="s">
        <v>2587</v>
      </c>
    </row>
    <row r="938" customFormat="false" ht="13" hidden="false" customHeight="false" outlineLevel="0" collapsed="false">
      <c r="A938" s="44" t="s">
        <v>653</v>
      </c>
      <c r="B938" s="44" t="s">
        <v>2892</v>
      </c>
      <c r="C938" s="44" t="s">
        <v>2593</v>
      </c>
    </row>
    <row r="939" customFormat="false" ht="13" hidden="false" customHeight="false" outlineLevel="0" collapsed="false">
      <c r="A939" s="44" t="s">
        <v>658</v>
      </c>
      <c r="B939" s="44" t="s">
        <v>2888</v>
      </c>
      <c r="C939" s="44" t="s">
        <v>2580</v>
      </c>
    </row>
    <row r="940" customFormat="false" ht="13" hidden="false" customHeight="false" outlineLevel="0" collapsed="false">
      <c r="A940" s="44" t="s">
        <v>658</v>
      </c>
      <c r="B940" s="44" t="s">
        <v>2889</v>
      </c>
      <c r="C940" s="44" t="s">
        <v>2587</v>
      </c>
    </row>
    <row r="941" customFormat="false" ht="13" hidden="false" customHeight="false" outlineLevel="0" collapsed="false">
      <c r="A941" s="44" t="s">
        <v>658</v>
      </c>
      <c r="B941" s="44" t="s">
        <v>2890</v>
      </c>
      <c r="C941" s="44" t="s">
        <v>2593</v>
      </c>
    </row>
    <row r="942" customFormat="false" ht="13" hidden="false" customHeight="false" outlineLevel="0" collapsed="false">
      <c r="A942" s="44" t="s">
        <v>658</v>
      </c>
      <c r="B942" s="44" t="s">
        <v>2834</v>
      </c>
      <c r="C942" s="44" t="s">
        <v>2595</v>
      </c>
    </row>
    <row r="943" customFormat="false" ht="13" hidden="false" customHeight="false" outlineLevel="0" collapsed="false">
      <c r="A943" s="44" t="s">
        <v>658</v>
      </c>
      <c r="B943" s="44" t="s">
        <v>2891</v>
      </c>
      <c r="C943" s="44" t="s">
        <v>2587</v>
      </c>
    </row>
    <row r="944" customFormat="false" ht="13" hidden="false" customHeight="false" outlineLevel="0" collapsed="false">
      <c r="A944" s="44" t="s">
        <v>658</v>
      </c>
      <c r="B944" s="44" t="s">
        <v>2892</v>
      </c>
      <c r="C944" s="44" t="s">
        <v>2593</v>
      </c>
    </row>
    <row r="945" customFormat="false" ht="13" hidden="false" customHeight="false" outlineLevel="0" collapsed="false">
      <c r="A945" s="44" t="s">
        <v>660</v>
      </c>
      <c r="B945" s="44" t="s">
        <v>2893</v>
      </c>
      <c r="C945" s="44" t="s">
        <v>2593</v>
      </c>
    </row>
    <row r="946" customFormat="false" ht="13" hidden="false" customHeight="false" outlineLevel="0" collapsed="false">
      <c r="A946" s="44" t="s">
        <v>660</v>
      </c>
      <c r="B946" s="44" t="s">
        <v>2894</v>
      </c>
      <c r="C946" s="44" t="s">
        <v>2587</v>
      </c>
    </row>
    <row r="947" customFormat="false" ht="13" hidden="false" customHeight="false" outlineLevel="0" collapsed="false">
      <c r="A947" s="44" t="s">
        <v>660</v>
      </c>
      <c r="B947" s="44" t="s">
        <v>2895</v>
      </c>
      <c r="C947" s="44" t="s">
        <v>2595</v>
      </c>
    </row>
    <row r="948" customFormat="false" ht="13" hidden="false" customHeight="false" outlineLevel="0" collapsed="false">
      <c r="A948" s="44" t="s">
        <v>660</v>
      </c>
      <c r="B948" s="44" t="s">
        <v>2896</v>
      </c>
      <c r="C948" s="44" t="s">
        <v>2600</v>
      </c>
    </row>
    <row r="949" customFormat="false" ht="13" hidden="false" customHeight="false" outlineLevel="0" collapsed="false">
      <c r="A949" s="44" t="s">
        <v>665</v>
      </c>
      <c r="B949" s="44" t="s">
        <v>2893</v>
      </c>
      <c r="C949" s="44" t="s">
        <v>2593</v>
      </c>
    </row>
    <row r="950" customFormat="false" ht="13" hidden="false" customHeight="false" outlineLevel="0" collapsed="false">
      <c r="A950" s="44" t="s">
        <v>665</v>
      </c>
      <c r="B950" s="44" t="s">
        <v>2894</v>
      </c>
      <c r="C950" s="44" t="s">
        <v>2587</v>
      </c>
    </row>
    <row r="951" customFormat="false" ht="13" hidden="false" customHeight="false" outlineLevel="0" collapsed="false">
      <c r="A951" s="44" t="s">
        <v>665</v>
      </c>
      <c r="B951" s="44" t="s">
        <v>2895</v>
      </c>
      <c r="C951" s="44" t="s">
        <v>2595</v>
      </c>
    </row>
    <row r="952" customFormat="false" ht="13" hidden="false" customHeight="false" outlineLevel="0" collapsed="false">
      <c r="A952" s="44" t="s">
        <v>665</v>
      </c>
      <c r="B952" s="44" t="s">
        <v>2896</v>
      </c>
      <c r="C952" s="44" t="s">
        <v>2600</v>
      </c>
    </row>
    <row r="953" customFormat="false" ht="13" hidden="false" customHeight="false" outlineLevel="0" collapsed="false">
      <c r="A953" s="44" t="s">
        <v>666</v>
      </c>
      <c r="B953" s="44" t="s">
        <v>2893</v>
      </c>
      <c r="C953" s="44" t="s">
        <v>2593</v>
      </c>
    </row>
    <row r="954" customFormat="false" ht="13" hidden="false" customHeight="false" outlineLevel="0" collapsed="false">
      <c r="A954" s="44" t="s">
        <v>666</v>
      </c>
      <c r="B954" s="44" t="s">
        <v>2894</v>
      </c>
      <c r="C954" s="44" t="s">
        <v>2587</v>
      </c>
    </row>
    <row r="955" customFormat="false" ht="13" hidden="false" customHeight="false" outlineLevel="0" collapsed="false">
      <c r="A955" s="44" t="s">
        <v>666</v>
      </c>
      <c r="B955" s="44" t="s">
        <v>2895</v>
      </c>
      <c r="C955" s="44" t="s">
        <v>2595</v>
      </c>
    </row>
    <row r="956" customFormat="false" ht="13" hidden="false" customHeight="false" outlineLevel="0" collapsed="false">
      <c r="A956" s="44" t="s">
        <v>666</v>
      </c>
      <c r="B956" s="44" t="s">
        <v>2896</v>
      </c>
      <c r="C956" s="44" t="s">
        <v>2600</v>
      </c>
    </row>
    <row r="957" customFormat="false" ht="13" hidden="false" customHeight="false" outlineLevel="0" collapsed="false">
      <c r="A957" s="44" t="s">
        <v>671</v>
      </c>
      <c r="B957" s="44" t="s">
        <v>2897</v>
      </c>
      <c r="C957" s="44" t="s">
        <v>2593</v>
      </c>
    </row>
    <row r="958" customFormat="false" ht="13" hidden="false" customHeight="false" outlineLevel="0" collapsed="false">
      <c r="A958" s="44" t="s">
        <v>671</v>
      </c>
      <c r="B958" s="44" t="s">
        <v>2898</v>
      </c>
      <c r="C958" s="44" t="s">
        <v>2578</v>
      </c>
    </row>
    <row r="959" customFormat="false" ht="13" hidden="false" customHeight="false" outlineLevel="0" collapsed="false">
      <c r="A959" s="44" t="s">
        <v>671</v>
      </c>
      <c r="B959" s="44" t="s">
        <v>2899</v>
      </c>
      <c r="C959" s="44" t="s">
        <v>2587</v>
      </c>
    </row>
    <row r="960" customFormat="false" ht="13" hidden="false" customHeight="false" outlineLevel="0" collapsed="false">
      <c r="A960" s="44" t="s">
        <v>671</v>
      </c>
      <c r="B960" s="44" t="s">
        <v>2900</v>
      </c>
      <c r="C960" s="44" t="s">
        <v>2587</v>
      </c>
    </row>
    <row r="961" customFormat="false" ht="13" hidden="false" customHeight="false" outlineLevel="0" collapsed="false">
      <c r="A961" s="44" t="s">
        <v>671</v>
      </c>
      <c r="B961" s="44" t="s">
        <v>2901</v>
      </c>
      <c r="C961" s="44" t="s">
        <v>2587</v>
      </c>
    </row>
    <row r="962" customFormat="false" ht="13" hidden="false" customHeight="false" outlineLevel="0" collapsed="false">
      <c r="A962" s="44" t="s">
        <v>671</v>
      </c>
      <c r="B962" s="44" t="s">
        <v>2902</v>
      </c>
      <c r="C962" s="44" t="s">
        <v>2587</v>
      </c>
    </row>
    <row r="963" customFormat="false" ht="13" hidden="false" customHeight="false" outlineLevel="0" collapsed="false">
      <c r="A963" s="44" t="s">
        <v>671</v>
      </c>
      <c r="B963" s="44" t="s">
        <v>2903</v>
      </c>
      <c r="C963" s="44" t="s">
        <v>2587</v>
      </c>
    </row>
    <row r="964" customFormat="false" ht="13" hidden="false" customHeight="false" outlineLevel="0" collapsed="false">
      <c r="A964" s="44" t="s">
        <v>671</v>
      </c>
      <c r="B964" s="44" t="s">
        <v>2904</v>
      </c>
      <c r="C964" s="44" t="s">
        <v>2587</v>
      </c>
    </row>
    <row r="965" customFormat="false" ht="13" hidden="false" customHeight="false" outlineLevel="0" collapsed="false">
      <c r="A965" s="44" t="s">
        <v>675</v>
      </c>
      <c r="B965" s="44" t="s">
        <v>2897</v>
      </c>
      <c r="C965" s="44" t="s">
        <v>2593</v>
      </c>
    </row>
    <row r="966" customFormat="false" ht="13" hidden="false" customHeight="false" outlineLevel="0" collapsed="false">
      <c r="A966" s="44" t="s">
        <v>675</v>
      </c>
      <c r="B966" s="44" t="s">
        <v>2898</v>
      </c>
      <c r="C966" s="44" t="s">
        <v>2578</v>
      </c>
    </row>
    <row r="967" customFormat="false" ht="13" hidden="false" customHeight="false" outlineLevel="0" collapsed="false">
      <c r="A967" s="44" t="s">
        <v>675</v>
      </c>
      <c r="B967" s="44" t="s">
        <v>2899</v>
      </c>
      <c r="C967" s="44" t="s">
        <v>2587</v>
      </c>
    </row>
    <row r="968" customFormat="false" ht="13" hidden="false" customHeight="false" outlineLevel="0" collapsed="false">
      <c r="A968" s="44" t="s">
        <v>675</v>
      </c>
      <c r="B968" s="44" t="s">
        <v>2900</v>
      </c>
      <c r="C968" s="44" t="s">
        <v>2587</v>
      </c>
    </row>
    <row r="969" customFormat="false" ht="13" hidden="false" customHeight="false" outlineLevel="0" collapsed="false">
      <c r="A969" s="44" t="s">
        <v>675</v>
      </c>
      <c r="B969" s="44" t="s">
        <v>2901</v>
      </c>
      <c r="C969" s="44" t="s">
        <v>2587</v>
      </c>
    </row>
    <row r="970" customFormat="false" ht="13" hidden="false" customHeight="false" outlineLevel="0" collapsed="false">
      <c r="A970" s="44" t="s">
        <v>675</v>
      </c>
      <c r="B970" s="44" t="s">
        <v>2902</v>
      </c>
      <c r="C970" s="44" t="s">
        <v>2587</v>
      </c>
    </row>
    <row r="971" customFormat="false" ht="13" hidden="false" customHeight="false" outlineLevel="0" collapsed="false">
      <c r="A971" s="44" t="s">
        <v>675</v>
      </c>
      <c r="B971" s="44" t="s">
        <v>2903</v>
      </c>
      <c r="C971" s="44" t="s">
        <v>2587</v>
      </c>
    </row>
    <row r="972" customFormat="false" ht="13" hidden="false" customHeight="false" outlineLevel="0" collapsed="false">
      <c r="A972" s="44" t="s">
        <v>675</v>
      </c>
      <c r="B972" s="44" t="s">
        <v>2904</v>
      </c>
      <c r="C972" s="44" t="s">
        <v>2587</v>
      </c>
    </row>
    <row r="973" customFormat="false" ht="13" hidden="false" customHeight="false" outlineLevel="0" collapsed="false">
      <c r="A973" s="44" t="s">
        <v>679</v>
      </c>
      <c r="B973" s="44" t="s">
        <v>2897</v>
      </c>
      <c r="C973" s="44" t="s">
        <v>2593</v>
      </c>
    </row>
    <row r="974" customFormat="false" ht="13" hidden="false" customHeight="false" outlineLevel="0" collapsed="false">
      <c r="A974" s="44" t="s">
        <v>679</v>
      </c>
      <c r="B974" s="44" t="s">
        <v>2898</v>
      </c>
      <c r="C974" s="44" t="s">
        <v>2578</v>
      </c>
    </row>
    <row r="975" customFormat="false" ht="13" hidden="false" customHeight="false" outlineLevel="0" collapsed="false">
      <c r="A975" s="44" t="s">
        <v>679</v>
      </c>
      <c r="B975" s="44" t="s">
        <v>2899</v>
      </c>
      <c r="C975" s="44" t="s">
        <v>2587</v>
      </c>
    </row>
    <row r="976" customFormat="false" ht="13" hidden="false" customHeight="false" outlineLevel="0" collapsed="false">
      <c r="A976" s="44" t="s">
        <v>679</v>
      </c>
      <c r="B976" s="44" t="s">
        <v>2900</v>
      </c>
      <c r="C976" s="44" t="s">
        <v>2587</v>
      </c>
    </row>
    <row r="977" customFormat="false" ht="13" hidden="false" customHeight="false" outlineLevel="0" collapsed="false">
      <c r="A977" s="44" t="s">
        <v>679</v>
      </c>
      <c r="B977" s="44" t="s">
        <v>2901</v>
      </c>
      <c r="C977" s="44" t="s">
        <v>2587</v>
      </c>
    </row>
    <row r="978" customFormat="false" ht="13" hidden="false" customHeight="false" outlineLevel="0" collapsed="false">
      <c r="A978" s="44" t="s">
        <v>679</v>
      </c>
      <c r="B978" s="44" t="s">
        <v>2902</v>
      </c>
      <c r="C978" s="44" t="s">
        <v>2587</v>
      </c>
    </row>
    <row r="979" customFormat="false" ht="13" hidden="false" customHeight="false" outlineLevel="0" collapsed="false">
      <c r="A979" s="44" t="s">
        <v>679</v>
      </c>
      <c r="B979" s="44" t="s">
        <v>2903</v>
      </c>
      <c r="C979" s="44" t="s">
        <v>2587</v>
      </c>
    </row>
    <row r="980" customFormat="false" ht="13" hidden="false" customHeight="false" outlineLevel="0" collapsed="false">
      <c r="A980" s="44" t="s">
        <v>679</v>
      </c>
      <c r="B980" s="44" t="s">
        <v>2904</v>
      </c>
      <c r="C980" s="44" t="s">
        <v>2587</v>
      </c>
    </row>
    <row r="981" customFormat="false" ht="13" hidden="false" customHeight="false" outlineLevel="0" collapsed="false">
      <c r="A981" s="44" t="s">
        <v>680</v>
      </c>
      <c r="B981" s="44" t="s">
        <v>2897</v>
      </c>
      <c r="C981" s="44" t="s">
        <v>2593</v>
      </c>
    </row>
    <row r="982" customFormat="false" ht="13" hidden="false" customHeight="false" outlineLevel="0" collapsed="false">
      <c r="A982" s="44" t="s">
        <v>680</v>
      </c>
      <c r="B982" s="44" t="s">
        <v>2898</v>
      </c>
      <c r="C982" s="44" t="s">
        <v>2578</v>
      </c>
    </row>
    <row r="983" customFormat="false" ht="13" hidden="false" customHeight="false" outlineLevel="0" collapsed="false">
      <c r="A983" s="44" t="s">
        <v>680</v>
      </c>
      <c r="B983" s="44" t="s">
        <v>2899</v>
      </c>
      <c r="C983" s="44" t="s">
        <v>2587</v>
      </c>
    </row>
    <row r="984" customFormat="false" ht="13" hidden="false" customHeight="false" outlineLevel="0" collapsed="false">
      <c r="A984" s="44" t="s">
        <v>680</v>
      </c>
      <c r="B984" s="44" t="s">
        <v>2900</v>
      </c>
      <c r="C984" s="44" t="s">
        <v>2587</v>
      </c>
    </row>
    <row r="985" customFormat="false" ht="13" hidden="false" customHeight="false" outlineLevel="0" collapsed="false">
      <c r="A985" s="44" t="s">
        <v>680</v>
      </c>
      <c r="B985" s="44" t="s">
        <v>2901</v>
      </c>
      <c r="C985" s="44" t="s">
        <v>2587</v>
      </c>
    </row>
    <row r="986" customFormat="false" ht="13" hidden="false" customHeight="false" outlineLevel="0" collapsed="false">
      <c r="A986" s="44" t="s">
        <v>680</v>
      </c>
      <c r="B986" s="44" t="s">
        <v>2902</v>
      </c>
      <c r="C986" s="44" t="s">
        <v>2587</v>
      </c>
    </row>
    <row r="987" customFormat="false" ht="13" hidden="false" customHeight="false" outlineLevel="0" collapsed="false">
      <c r="A987" s="44" t="s">
        <v>680</v>
      </c>
      <c r="B987" s="44" t="s">
        <v>2903</v>
      </c>
      <c r="C987" s="44" t="s">
        <v>2587</v>
      </c>
    </row>
    <row r="988" customFormat="false" ht="13" hidden="false" customHeight="false" outlineLevel="0" collapsed="false">
      <c r="A988" s="44" t="s">
        <v>680</v>
      </c>
      <c r="B988" s="44" t="s">
        <v>2904</v>
      </c>
      <c r="C988" s="44" t="s">
        <v>2587</v>
      </c>
    </row>
    <row r="989" customFormat="false" ht="13" hidden="false" customHeight="false" outlineLevel="0" collapsed="false">
      <c r="A989" s="44" t="s">
        <v>682</v>
      </c>
      <c r="B989" s="44" t="s">
        <v>2897</v>
      </c>
      <c r="C989" s="44" t="s">
        <v>2593</v>
      </c>
    </row>
    <row r="990" customFormat="false" ht="13" hidden="false" customHeight="false" outlineLevel="0" collapsed="false">
      <c r="A990" s="44" t="s">
        <v>682</v>
      </c>
      <c r="B990" s="44" t="s">
        <v>2898</v>
      </c>
      <c r="C990" s="44" t="s">
        <v>2578</v>
      </c>
    </row>
    <row r="991" customFormat="false" ht="13" hidden="false" customHeight="false" outlineLevel="0" collapsed="false">
      <c r="A991" s="44" t="s">
        <v>682</v>
      </c>
      <c r="B991" s="44" t="s">
        <v>2899</v>
      </c>
      <c r="C991" s="44" t="s">
        <v>2587</v>
      </c>
    </row>
    <row r="992" customFormat="false" ht="13" hidden="false" customHeight="false" outlineLevel="0" collapsed="false">
      <c r="A992" s="44" t="s">
        <v>682</v>
      </c>
      <c r="B992" s="44" t="s">
        <v>2900</v>
      </c>
      <c r="C992" s="44" t="s">
        <v>2587</v>
      </c>
    </row>
    <row r="993" customFormat="false" ht="13" hidden="false" customHeight="false" outlineLevel="0" collapsed="false">
      <c r="A993" s="44" t="s">
        <v>682</v>
      </c>
      <c r="B993" s="44" t="s">
        <v>2901</v>
      </c>
      <c r="C993" s="44" t="s">
        <v>2587</v>
      </c>
    </row>
    <row r="994" customFormat="false" ht="13" hidden="false" customHeight="false" outlineLevel="0" collapsed="false">
      <c r="A994" s="44" t="s">
        <v>682</v>
      </c>
      <c r="B994" s="44" t="s">
        <v>2902</v>
      </c>
      <c r="C994" s="44" t="s">
        <v>2587</v>
      </c>
    </row>
    <row r="995" customFormat="false" ht="13" hidden="false" customHeight="false" outlineLevel="0" collapsed="false">
      <c r="A995" s="44" t="s">
        <v>682</v>
      </c>
      <c r="B995" s="44" t="s">
        <v>2903</v>
      </c>
      <c r="C995" s="44" t="s">
        <v>2587</v>
      </c>
    </row>
    <row r="996" customFormat="false" ht="13" hidden="false" customHeight="false" outlineLevel="0" collapsed="false">
      <c r="A996" s="44" t="s">
        <v>682</v>
      </c>
      <c r="B996" s="44" t="s">
        <v>2904</v>
      </c>
      <c r="C996" s="44" t="s">
        <v>2587</v>
      </c>
    </row>
    <row r="997" customFormat="false" ht="13" hidden="false" customHeight="false" outlineLevel="0" collapsed="false">
      <c r="A997" s="44" t="s">
        <v>683</v>
      </c>
      <c r="B997" s="44" t="s">
        <v>2905</v>
      </c>
      <c r="C997" s="44" t="s">
        <v>2612</v>
      </c>
    </row>
    <row r="998" customFormat="false" ht="13" hidden="false" customHeight="false" outlineLevel="0" collapsed="false">
      <c r="A998" s="44" t="s">
        <v>683</v>
      </c>
      <c r="B998" s="44" t="s">
        <v>2906</v>
      </c>
      <c r="C998" s="44" t="s">
        <v>2580</v>
      </c>
    </row>
    <row r="999" customFormat="false" ht="13" hidden="false" customHeight="false" outlineLevel="0" collapsed="false">
      <c r="A999" s="44" t="s">
        <v>683</v>
      </c>
      <c r="B999" s="44" t="s">
        <v>2907</v>
      </c>
      <c r="C999" s="44" t="s">
        <v>2595</v>
      </c>
    </row>
    <row r="1000" customFormat="false" ht="13" hidden="false" customHeight="false" outlineLevel="0" collapsed="false">
      <c r="A1000" s="44" t="s">
        <v>683</v>
      </c>
      <c r="B1000" s="44" t="s">
        <v>2908</v>
      </c>
      <c r="C1000" s="44" t="s">
        <v>2578</v>
      </c>
    </row>
    <row r="1001" customFormat="false" ht="13" hidden="false" customHeight="false" outlineLevel="0" collapsed="false">
      <c r="A1001" s="44" t="s">
        <v>683</v>
      </c>
      <c r="B1001" s="44" t="s">
        <v>2909</v>
      </c>
      <c r="C1001" s="44" t="s">
        <v>2587</v>
      </c>
    </row>
    <row r="1002" customFormat="false" ht="13" hidden="false" customHeight="false" outlineLevel="0" collapsed="false">
      <c r="A1002" s="44" t="s">
        <v>683</v>
      </c>
      <c r="B1002" s="44" t="s">
        <v>2910</v>
      </c>
      <c r="C1002" s="44" t="s">
        <v>2612</v>
      </c>
    </row>
    <row r="1003" customFormat="false" ht="13" hidden="false" customHeight="false" outlineLevel="0" collapsed="false">
      <c r="A1003" s="44" t="s">
        <v>683</v>
      </c>
      <c r="B1003" s="44" t="s">
        <v>2911</v>
      </c>
      <c r="C1003" s="44" t="s">
        <v>2587</v>
      </c>
    </row>
    <row r="1004" customFormat="false" ht="13" hidden="false" customHeight="false" outlineLevel="0" collapsed="false">
      <c r="A1004" s="44" t="s">
        <v>683</v>
      </c>
      <c r="B1004" s="44" t="s">
        <v>2912</v>
      </c>
      <c r="C1004" s="44" t="s">
        <v>2587</v>
      </c>
    </row>
    <row r="1005" customFormat="false" ht="13" hidden="false" customHeight="false" outlineLevel="0" collapsed="false">
      <c r="A1005" s="44" t="s">
        <v>683</v>
      </c>
      <c r="B1005" s="44" t="s">
        <v>2913</v>
      </c>
      <c r="C1005" s="44" t="s">
        <v>2595</v>
      </c>
    </row>
    <row r="1006" customFormat="false" ht="13" hidden="false" customHeight="false" outlineLevel="0" collapsed="false">
      <c r="A1006" s="44" t="s">
        <v>683</v>
      </c>
      <c r="B1006" s="44" t="s">
        <v>2914</v>
      </c>
      <c r="C1006" s="44" t="s">
        <v>2578</v>
      </c>
    </row>
    <row r="1007" customFormat="false" ht="13" hidden="false" customHeight="false" outlineLevel="0" collapsed="false">
      <c r="A1007" s="44" t="s">
        <v>688</v>
      </c>
      <c r="B1007" s="44" t="s">
        <v>2905</v>
      </c>
      <c r="C1007" s="44" t="s">
        <v>2612</v>
      </c>
    </row>
    <row r="1008" customFormat="false" ht="13" hidden="false" customHeight="false" outlineLevel="0" collapsed="false">
      <c r="A1008" s="44" t="s">
        <v>688</v>
      </c>
      <c r="B1008" s="44" t="s">
        <v>2906</v>
      </c>
      <c r="C1008" s="44" t="s">
        <v>2580</v>
      </c>
    </row>
    <row r="1009" customFormat="false" ht="13" hidden="false" customHeight="false" outlineLevel="0" collapsed="false">
      <c r="A1009" s="44" t="s">
        <v>688</v>
      </c>
      <c r="B1009" s="44" t="s">
        <v>2907</v>
      </c>
      <c r="C1009" s="44" t="s">
        <v>2595</v>
      </c>
    </row>
    <row r="1010" customFormat="false" ht="13" hidden="false" customHeight="false" outlineLevel="0" collapsed="false">
      <c r="A1010" s="44" t="s">
        <v>688</v>
      </c>
      <c r="B1010" s="44" t="s">
        <v>2908</v>
      </c>
      <c r="C1010" s="44" t="s">
        <v>2578</v>
      </c>
    </row>
    <row r="1011" customFormat="false" ht="13" hidden="false" customHeight="false" outlineLevel="0" collapsed="false">
      <c r="A1011" s="44" t="s">
        <v>688</v>
      </c>
      <c r="B1011" s="44" t="s">
        <v>2909</v>
      </c>
      <c r="C1011" s="44" t="s">
        <v>2587</v>
      </c>
    </row>
    <row r="1012" customFormat="false" ht="13" hidden="false" customHeight="false" outlineLevel="0" collapsed="false">
      <c r="A1012" s="44" t="s">
        <v>688</v>
      </c>
      <c r="B1012" s="44" t="s">
        <v>2910</v>
      </c>
      <c r="C1012" s="44" t="s">
        <v>2612</v>
      </c>
    </row>
    <row r="1013" customFormat="false" ht="13" hidden="false" customHeight="false" outlineLevel="0" collapsed="false">
      <c r="A1013" s="44" t="s">
        <v>688</v>
      </c>
      <c r="B1013" s="44" t="s">
        <v>2911</v>
      </c>
      <c r="C1013" s="44" t="s">
        <v>2587</v>
      </c>
    </row>
    <row r="1014" customFormat="false" ht="13" hidden="false" customHeight="false" outlineLevel="0" collapsed="false">
      <c r="A1014" s="44" t="s">
        <v>688</v>
      </c>
      <c r="B1014" s="44" t="s">
        <v>2912</v>
      </c>
      <c r="C1014" s="44" t="s">
        <v>2587</v>
      </c>
    </row>
    <row r="1015" customFormat="false" ht="13" hidden="false" customHeight="false" outlineLevel="0" collapsed="false">
      <c r="A1015" s="44" t="s">
        <v>688</v>
      </c>
      <c r="B1015" s="44" t="s">
        <v>2913</v>
      </c>
      <c r="C1015" s="44" t="s">
        <v>2595</v>
      </c>
    </row>
    <row r="1016" customFormat="false" ht="13" hidden="false" customHeight="false" outlineLevel="0" collapsed="false">
      <c r="A1016" s="44" t="s">
        <v>688</v>
      </c>
      <c r="B1016" s="44" t="s">
        <v>2914</v>
      </c>
      <c r="C1016" s="44" t="s">
        <v>2578</v>
      </c>
    </row>
    <row r="1017" customFormat="false" ht="13" hidden="false" customHeight="false" outlineLevel="0" collapsed="false">
      <c r="A1017" s="44" t="s">
        <v>690</v>
      </c>
      <c r="B1017" s="44" t="s">
        <v>2915</v>
      </c>
      <c r="C1017" s="44" t="s">
        <v>2702</v>
      </c>
    </row>
    <row r="1018" customFormat="false" ht="13" hidden="false" customHeight="false" outlineLevel="0" collapsed="false">
      <c r="A1018" s="44" t="s">
        <v>697</v>
      </c>
      <c r="B1018" s="44" t="s">
        <v>2915</v>
      </c>
      <c r="C1018" s="44" t="s">
        <v>2702</v>
      </c>
    </row>
    <row r="1019" customFormat="false" ht="13" hidden="false" customHeight="false" outlineLevel="0" collapsed="false">
      <c r="A1019" s="44" t="s">
        <v>704</v>
      </c>
      <c r="B1019" s="44" t="s">
        <v>2916</v>
      </c>
      <c r="C1019" s="44" t="s">
        <v>2580</v>
      </c>
    </row>
    <row r="1020" customFormat="false" ht="13" hidden="false" customHeight="false" outlineLevel="0" collapsed="false">
      <c r="A1020" s="44" t="s">
        <v>704</v>
      </c>
      <c r="B1020" s="44" t="s">
        <v>2917</v>
      </c>
      <c r="C1020" s="44" t="s">
        <v>2587</v>
      </c>
    </row>
    <row r="1021" customFormat="false" ht="13" hidden="false" customHeight="false" outlineLevel="0" collapsed="false">
      <c r="A1021" s="44" t="s">
        <v>704</v>
      </c>
      <c r="B1021" s="44" t="s">
        <v>2918</v>
      </c>
      <c r="C1021" s="44" t="s">
        <v>2578</v>
      </c>
    </row>
    <row r="1022" customFormat="false" ht="13" hidden="false" customHeight="false" outlineLevel="0" collapsed="false">
      <c r="A1022" s="44" t="s">
        <v>704</v>
      </c>
      <c r="B1022" s="44" t="s">
        <v>2700</v>
      </c>
      <c r="C1022" s="44" t="s">
        <v>2593</v>
      </c>
    </row>
    <row r="1023" customFormat="false" ht="13" hidden="false" customHeight="false" outlineLevel="0" collapsed="false">
      <c r="A1023" s="44" t="s">
        <v>704</v>
      </c>
      <c r="B1023" s="44" t="s">
        <v>2919</v>
      </c>
      <c r="C1023" s="44" t="s">
        <v>2587</v>
      </c>
    </row>
    <row r="1024" customFormat="false" ht="13" hidden="false" customHeight="false" outlineLevel="0" collapsed="false">
      <c r="A1024" s="44" t="s">
        <v>704</v>
      </c>
      <c r="B1024" s="44" t="s">
        <v>2920</v>
      </c>
      <c r="C1024" s="44" t="s">
        <v>2587</v>
      </c>
    </row>
    <row r="1025" customFormat="false" ht="13" hidden="false" customHeight="false" outlineLevel="0" collapsed="false">
      <c r="A1025" s="44" t="s">
        <v>704</v>
      </c>
      <c r="B1025" s="44" t="s">
        <v>2921</v>
      </c>
      <c r="C1025" s="44" t="s">
        <v>2580</v>
      </c>
    </row>
    <row r="1026" customFormat="false" ht="13" hidden="false" customHeight="false" outlineLevel="0" collapsed="false">
      <c r="A1026" s="44" t="s">
        <v>704</v>
      </c>
      <c r="B1026" s="44" t="s">
        <v>2922</v>
      </c>
      <c r="C1026" s="44" t="s">
        <v>2595</v>
      </c>
    </row>
    <row r="1027" customFormat="false" ht="13" hidden="false" customHeight="false" outlineLevel="0" collapsed="false">
      <c r="A1027" s="44" t="s">
        <v>709</v>
      </c>
      <c r="B1027" s="44" t="s">
        <v>2916</v>
      </c>
      <c r="C1027" s="44" t="s">
        <v>2580</v>
      </c>
    </row>
    <row r="1028" customFormat="false" ht="13" hidden="false" customHeight="false" outlineLevel="0" collapsed="false">
      <c r="A1028" s="44" t="s">
        <v>709</v>
      </c>
      <c r="B1028" s="44" t="s">
        <v>2917</v>
      </c>
      <c r="C1028" s="44" t="s">
        <v>2587</v>
      </c>
    </row>
    <row r="1029" customFormat="false" ht="13" hidden="false" customHeight="false" outlineLevel="0" collapsed="false">
      <c r="A1029" s="44" t="s">
        <v>709</v>
      </c>
      <c r="B1029" s="44" t="s">
        <v>2918</v>
      </c>
      <c r="C1029" s="44" t="s">
        <v>2578</v>
      </c>
    </row>
    <row r="1030" customFormat="false" ht="13" hidden="false" customHeight="false" outlineLevel="0" collapsed="false">
      <c r="A1030" s="44" t="s">
        <v>709</v>
      </c>
      <c r="B1030" s="44" t="s">
        <v>2700</v>
      </c>
      <c r="C1030" s="44" t="s">
        <v>2593</v>
      </c>
    </row>
    <row r="1031" customFormat="false" ht="13" hidden="false" customHeight="false" outlineLevel="0" collapsed="false">
      <c r="A1031" s="44" t="s">
        <v>709</v>
      </c>
      <c r="B1031" s="44" t="s">
        <v>2919</v>
      </c>
      <c r="C1031" s="44" t="s">
        <v>2587</v>
      </c>
    </row>
    <row r="1032" customFormat="false" ht="13" hidden="false" customHeight="false" outlineLevel="0" collapsed="false">
      <c r="A1032" s="44" t="s">
        <v>709</v>
      </c>
      <c r="B1032" s="44" t="s">
        <v>2920</v>
      </c>
      <c r="C1032" s="44" t="s">
        <v>2587</v>
      </c>
    </row>
    <row r="1033" customFormat="false" ht="13" hidden="false" customHeight="false" outlineLevel="0" collapsed="false">
      <c r="A1033" s="44" t="s">
        <v>709</v>
      </c>
      <c r="B1033" s="44" t="s">
        <v>2921</v>
      </c>
      <c r="C1033" s="44" t="s">
        <v>2580</v>
      </c>
    </row>
    <row r="1034" customFormat="false" ht="13" hidden="false" customHeight="false" outlineLevel="0" collapsed="false">
      <c r="A1034" s="44" t="s">
        <v>709</v>
      </c>
      <c r="B1034" s="44" t="s">
        <v>2922</v>
      </c>
      <c r="C1034" s="44" t="s">
        <v>2595</v>
      </c>
    </row>
    <row r="1035" customFormat="false" ht="13" hidden="false" customHeight="false" outlineLevel="0" collapsed="false">
      <c r="A1035" s="44" t="s">
        <v>710</v>
      </c>
      <c r="B1035" s="44" t="s">
        <v>2916</v>
      </c>
      <c r="C1035" s="44" t="s">
        <v>2580</v>
      </c>
    </row>
    <row r="1036" customFormat="false" ht="13" hidden="false" customHeight="false" outlineLevel="0" collapsed="false">
      <c r="A1036" s="44" t="s">
        <v>710</v>
      </c>
      <c r="B1036" s="44" t="s">
        <v>2917</v>
      </c>
      <c r="C1036" s="44" t="s">
        <v>2587</v>
      </c>
    </row>
    <row r="1037" customFormat="false" ht="13" hidden="false" customHeight="false" outlineLevel="0" collapsed="false">
      <c r="A1037" s="44" t="s">
        <v>710</v>
      </c>
      <c r="B1037" s="44" t="s">
        <v>2918</v>
      </c>
      <c r="C1037" s="44" t="s">
        <v>2578</v>
      </c>
    </row>
    <row r="1038" customFormat="false" ht="13" hidden="false" customHeight="false" outlineLevel="0" collapsed="false">
      <c r="A1038" s="44" t="s">
        <v>710</v>
      </c>
      <c r="B1038" s="44" t="s">
        <v>2700</v>
      </c>
      <c r="C1038" s="44" t="s">
        <v>2593</v>
      </c>
    </row>
    <row r="1039" customFormat="false" ht="13" hidden="false" customHeight="false" outlineLevel="0" collapsed="false">
      <c r="A1039" s="44" t="s">
        <v>710</v>
      </c>
      <c r="B1039" s="44" t="s">
        <v>2919</v>
      </c>
      <c r="C1039" s="44" t="s">
        <v>2587</v>
      </c>
    </row>
    <row r="1040" customFormat="false" ht="13" hidden="false" customHeight="false" outlineLevel="0" collapsed="false">
      <c r="A1040" s="44" t="s">
        <v>710</v>
      </c>
      <c r="B1040" s="44" t="s">
        <v>2920</v>
      </c>
      <c r="C1040" s="44" t="s">
        <v>2587</v>
      </c>
    </row>
    <row r="1041" customFormat="false" ht="13" hidden="false" customHeight="false" outlineLevel="0" collapsed="false">
      <c r="A1041" s="44" t="s">
        <v>710</v>
      </c>
      <c r="B1041" s="44" t="s">
        <v>2921</v>
      </c>
      <c r="C1041" s="44" t="s">
        <v>2580</v>
      </c>
    </row>
    <row r="1042" customFormat="false" ht="13" hidden="false" customHeight="false" outlineLevel="0" collapsed="false">
      <c r="A1042" s="44" t="s">
        <v>710</v>
      </c>
      <c r="B1042" s="44" t="s">
        <v>2922</v>
      </c>
      <c r="C1042" s="44" t="s">
        <v>2595</v>
      </c>
    </row>
    <row r="1043" customFormat="false" ht="13" hidden="false" customHeight="false" outlineLevel="0" collapsed="false">
      <c r="A1043" s="44" t="s">
        <v>711</v>
      </c>
      <c r="B1043" s="44" t="s">
        <v>2916</v>
      </c>
      <c r="C1043" s="44" t="s">
        <v>2580</v>
      </c>
    </row>
    <row r="1044" customFormat="false" ht="13" hidden="false" customHeight="false" outlineLevel="0" collapsed="false">
      <c r="A1044" s="44" t="s">
        <v>711</v>
      </c>
      <c r="B1044" s="44" t="s">
        <v>2917</v>
      </c>
      <c r="C1044" s="44" t="s">
        <v>2587</v>
      </c>
    </row>
    <row r="1045" customFormat="false" ht="13" hidden="false" customHeight="false" outlineLevel="0" collapsed="false">
      <c r="A1045" s="44" t="s">
        <v>711</v>
      </c>
      <c r="B1045" s="44" t="s">
        <v>2918</v>
      </c>
      <c r="C1045" s="44" t="s">
        <v>2578</v>
      </c>
    </row>
    <row r="1046" customFormat="false" ht="13" hidden="false" customHeight="false" outlineLevel="0" collapsed="false">
      <c r="A1046" s="44" t="s">
        <v>711</v>
      </c>
      <c r="B1046" s="44" t="s">
        <v>2700</v>
      </c>
      <c r="C1046" s="44" t="s">
        <v>2593</v>
      </c>
    </row>
    <row r="1047" customFormat="false" ht="13" hidden="false" customHeight="false" outlineLevel="0" collapsed="false">
      <c r="A1047" s="44" t="s">
        <v>711</v>
      </c>
      <c r="B1047" s="44" t="s">
        <v>2919</v>
      </c>
      <c r="C1047" s="44" t="s">
        <v>2587</v>
      </c>
    </row>
    <row r="1048" customFormat="false" ht="13" hidden="false" customHeight="false" outlineLevel="0" collapsed="false">
      <c r="A1048" s="44" t="s">
        <v>711</v>
      </c>
      <c r="B1048" s="44" t="s">
        <v>2920</v>
      </c>
      <c r="C1048" s="44" t="s">
        <v>2587</v>
      </c>
    </row>
    <row r="1049" customFormat="false" ht="13" hidden="false" customHeight="false" outlineLevel="0" collapsed="false">
      <c r="A1049" s="44" t="s">
        <v>711</v>
      </c>
      <c r="B1049" s="44" t="s">
        <v>2921</v>
      </c>
      <c r="C1049" s="44" t="s">
        <v>2580</v>
      </c>
    </row>
    <row r="1050" customFormat="false" ht="13" hidden="false" customHeight="false" outlineLevel="0" collapsed="false">
      <c r="A1050" s="44" t="s">
        <v>711</v>
      </c>
      <c r="B1050" s="44" t="s">
        <v>2922</v>
      </c>
      <c r="C1050" s="44" t="s">
        <v>2595</v>
      </c>
    </row>
    <row r="1051" customFormat="false" ht="13" hidden="false" customHeight="false" outlineLevel="0" collapsed="false">
      <c r="A1051" s="44" t="s">
        <v>715</v>
      </c>
      <c r="B1051" s="44" t="s">
        <v>2916</v>
      </c>
      <c r="C1051" s="44" t="s">
        <v>2580</v>
      </c>
    </row>
    <row r="1052" customFormat="false" ht="13" hidden="false" customHeight="false" outlineLevel="0" collapsed="false">
      <c r="A1052" s="44" t="s">
        <v>715</v>
      </c>
      <c r="B1052" s="44" t="s">
        <v>2917</v>
      </c>
      <c r="C1052" s="44" t="s">
        <v>2587</v>
      </c>
    </row>
    <row r="1053" customFormat="false" ht="13" hidden="false" customHeight="false" outlineLevel="0" collapsed="false">
      <c r="A1053" s="44" t="s">
        <v>715</v>
      </c>
      <c r="B1053" s="44" t="s">
        <v>2918</v>
      </c>
      <c r="C1053" s="44" t="s">
        <v>2578</v>
      </c>
    </row>
    <row r="1054" customFormat="false" ht="13" hidden="false" customHeight="false" outlineLevel="0" collapsed="false">
      <c r="A1054" s="44" t="s">
        <v>715</v>
      </c>
      <c r="B1054" s="44" t="s">
        <v>2700</v>
      </c>
      <c r="C1054" s="44" t="s">
        <v>2593</v>
      </c>
    </row>
    <row r="1055" customFormat="false" ht="13" hidden="false" customHeight="false" outlineLevel="0" collapsed="false">
      <c r="A1055" s="44" t="s">
        <v>715</v>
      </c>
      <c r="B1055" s="44" t="s">
        <v>2919</v>
      </c>
      <c r="C1055" s="44" t="s">
        <v>2587</v>
      </c>
    </row>
    <row r="1056" customFormat="false" ht="13" hidden="false" customHeight="false" outlineLevel="0" collapsed="false">
      <c r="A1056" s="44" t="s">
        <v>715</v>
      </c>
      <c r="B1056" s="44" t="s">
        <v>2920</v>
      </c>
      <c r="C1056" s="44" t="s">
        <v>2587</v>
      </c>
    </row>
    <row r="1057" customFormat="false" ht="13" hidden="false" customHeight="false" outlineLevel="0" collapsed="false">
      <c r="A1057" s="44" t="s">
        <v>715</v>
      </c>
      <c r="B1057" s="44" t="s">
        <v>2921</v>
      </c>
      <c r="C1057" s="44" t="s">
        <v>2580</v>
      </c>
    </row>
    <row r="1058" customFormat="false" ht="13" hidden="false" customHeight="false" outlineLevel="0" collapsed="false">
      <c r="A1058" s="44" t="s">
        <v>715</v>
      </c>
      <c r="B1058" s="44" t="s">
        <v>2922</v>
      </c>
      <c r="C1058" s="44" t="s">
        <v>2595</v>
      </c>
    </row>
    <row r="1059" customFormat="false" ht="13" hidden="false" customHeight="false" outlineLevel="0" collapsed="false">
      <c r="A1059" s="44" t="s">
        <v>718</v>
      </c>
      <c r="B1059" s="44" t="s">
        <v>2916</v>
      </c>
      <c r="C1059" s="44" t="s">
        <v>2580</v>
      </c>
    </row>
    <row r="1060" customFormat="false" ht="13" hidden="false" customHeight="false" outlineLevel="0" collapsed="false">
      <c r="A1060" s="44" t="s">
        <v>718</v>
      </c>
      <c r="B1060" s="44" t="s">
        <v>2917</v>
      </c>
      <c r="C1060" s="44" t="s">
        <v>2587</v>
      </c>
    </row>
    <row r="1061" customFormat="false" ht="13" hidden="false" customHeight="false" outlineLevel="0" collapsed="false">
      <c r="A1061" s="44" t="s">
        <v>718</v>
      </c>
      <c r="B1061" s="44" t="s">
        <v>2918</v>
      </c>
      <c r="C1061" s="44" t="s">
        <v>2578</v>
      </c>
    </row>
    <row r="1062" customFormat="false" ht="13" hidden="false" customHeight="false" outlineLevel="0" collapsed="false">
      <c r="A1062" s="44" t="s">
        <v>718</v>
      </c>
      <c r="B1062" s="44" t="s">
        <v>2700</v>
      </c>
      <c r="C1062" s="44" t="s">
        <v>2593</v>
      </c>
    </row>
    <row r="1063" customFormat="false" ht="13" hidden="false" customHeight="false" outlineLevel="0" collapsed="false">
      <c r="A1063" s="44" t="s">
        <v>718</v>
      </c>
      <c r="B1063" s="44" t="s">
        <v>2919</v>
      </c>
      <c r="C1063" s="44" t="s">
        <v>2587</v>
      </c>
    </row>
    <row r="1064" customFormat="false" ht="13" hidden="false" customHeight="false" outlineLevel="0" collapsed="false">
      <c r="A1064" s="44" t="s">
        <v>718</v>
      </c>
      <c r="B1064" s="44" t="s">
        <v>2920</v>
      </c>
      <c r="C1064" s="44" t="s">
        <v>2587</v>
      </c>
    </row>
    <row r="1065" customFormat="false" ht="13" hidden="false" customHeight="false" outlineLevel="0" collapsed="false">
      <c r="A1065" s="44" t="s">
        <v>718</v>
      </c>
      <c r="B1065" s="44" t="s">
        <v>2921</v>
      </c>
      <c r="C1065" s="44" t="s">
        <v>2580</v>
      </c>
    </row>
    <row r="1066" customFormat="false" ht="13" hidden="false" customHeight="false" outlineLevel="0" collapsed="false">
      <c r="A1066" s="44" t="s">
        <v>718</v>
      </c>
      <c r="B1066" s="44" t="s">
        <v>2922</v>
      </c>
      <c r="C1066" s="44" t="s">
        <v>2595</v>
      </c>
    </row>
    <row r="1067" customFormat="false" ht="13" hidden="false" customHeight="false" outlineLevel="0" collapsed="false">
      <c r="A1067" s="44" t="s">
        <v>719</v>
      </c>
      <c r="B1067" s="44" t="s">
        <v>2916</v>
      </c>
      <c r="C1067" s="44" t="s">
        <v>2580</v>
      </c>
    </row>
    <row r="1068" customFormat="false" ht="13" hidden="false" customHeight="false" outlineLevel="0" collapsed="false">
      <c r="A1068" s="44" t="s">
        <v>719</v>
      </c>
      <c r="B1068" s="44" t="s">
        <v>2917</v>
      </c>
      <c r="C1068" s="44" t="s">
        <v>2587</v>
      </c>
    </row>
    <row r="1069" customFormat="false" ht="13" hidden="false" customHeight="false" outlineLevel="0" collapsed="false">
      <c r="A1069" s="44" t="s">
        <v>719</v>
      </c>
      <c r="B1069" s="44" t="s">
        <v>2918</v>
      </c>
      <c r="C1069" s="44" t="s">
        <v>2578</v>
      </c>
    </row>
    <row r="1070" customFormat="false" ht="13" hidden="false" customHeight="false" outlineLevel="0" collapsed="false">
      <c r="A1070" s="44" t="s">
        <v>719</v>
      </c>
      <c r="B1070" s="44" t="s">
        <v>2700</v>
      </c>
      <c r="C1070" s="44" t="s">
        <v>2593</v>
      </c>
    </row>
    <row r="1071" customFormat="false" ht="13" hidden="false" customHeight="false" outlineLevel="0" collapsed="false">
      <c r="A1071" s="44" t="s">
        <v>719</v>
      </c>
      <c r="B1071" s="44" t="s">
        <v>2919</v>
      </c>
      <c r="C1071" s="44" t="s">
        <v>2587</v>
      </c>
    </row>
    <row r="1072" customFormat="false" ht="13" hidden="false" customHeight="false" outlineLevel="0" collapsed="false">
      <c r="A1072" s="44" t="s">
        <v>719</v>
      </c>
      <c r="B1072" s="44" t="s">
        <v>2920</v>
      </c>
      <c r="C1072" s="44" t="s">
        <v>2587</v>
      </c>
    </row>
    <row r="1073" customFormat="false" ht="13" hidden="false" customHeight="false" outlineLevel="0" collapsed="false">
      <c r="A1073" s="44" t="s">
        <v>719</v>
      </c>
      <c r="B1073" s="44" t="s">
        <v>2921</v>
      </c>
      <c r="C1073" s="44" t="s">
        <v>2580</v>
      </c>
    </row>
    <row r="1074" customFormat="false" ht="13" hidden="false" customHeight="false" outlineLevel="0" collapsed="false">
      <c r="A1074" s="44" t="s">
        <v>719</v>
      </c>
      <c r="B1074" s="44" t="s">
        <v>2922</v>
      </c>
      <c r="C1074" s="44" t="s">
        <v>2595</v>
      </c>
    </row>
    <row r="1075" customFormat="false" ht="13" hidden="false" customHeight="false" outlineLevel="0" collapsed="false">
      <c r="A1075" s="44" t="s">
        <v>720</v>
      </c>
      <c r="B1075" s="44" t="s">
        <v>2916</v>
      </c>
      <c r="C1075" s="44" t="s">
        <v>2580</v>
      </c>
    </row>
    <row r="1076" customFormat="false" ht="13" hidden="false" customHeight="false" outlineLevel="0" collapsed="false">
      <c r="A1076" s="44" t="s">
        <v>720</v>
      </c>
      <c r="B1076" s="44" t="s">
        <v>2917</v>
      </c>
      <c r="C1076" s="44" t="s">
        <v>2587</v>
      </c>
    </row>
    <row r="1077" customFormat="false" ht="13" hidden="false" customHeight="false" outlineLevel="0" collapsed="false">
      <c r="A1077" s="44" t="s">
        <v>720</v>
      </c>
      <c r="B1077" s="44" t="s">
        <v>2918</v>
      </c>
      <c r="C1077" s="44" t="s">
        <v>2578</v>
      </c>
    </row>
    <row r="1078" customFormat="false" ht="13" hidden="false" customHeight="false" outlineLevel="0" collapsed="false">
      <c r="A1078" s="44" t="s">
        <v>720</v>
      </c>
      <c r="B1078" s="44" t="s">
        <v>2700</v>
      </c>
      <c r="C1078" s="44" t="s">
        <v>2593</v>
      </c>
    </row>
    <row r="1079" customFormat="false" ht="13" hidden="false" customHeight="false" outlineLevel="0" collapsed="false">
      <c r="A1079" s="44" t="s">
        <v>720</v>
      </c>
      <c r="B1079" s="44" t="s">
        <v>2919</v>
      </c>
      <c r="C1079" s="44" t="s">
        <v>2587</v>
      </c>
    </row>
    <row r="1080" customFormat="false" ht="13" hidden="false" customHeight="false" outlineLevel="0" collapsed="false">
      <c r="A1080" s="44" t="s">
        <v>720</v>
      </c>
      <c r="B1080" s="44" t="s">
        <v>2920</v>
      </c>
      <c r="C1080" s="44" t="s">
        <v>2587</v>
      </c>
    </row>
    <row r="1081" customFormat="false" ht="13" hidden="false" customHeight="false" outlineLevel="0" collapsed="false">
      <c r="A1081" s="44" t="s">
        <v>720</v>
      </c>
      <c r="B1081" s="44" t="s">
        <v>2921</v>
      </c>
      <c r="C1081" s="44" t="s">
        <v>2580</v>
      </c>
    </row>
    <row r="1082" customFormat="false" ht="13" hidden="false" customHeight="false" outlineLevel="0" collapsed="false">
      <c r="A1082" s="44" t="s">
        <v>720</v>
      </c>
      <c r="B1082" s="44" t="s">
        <v>2922</v>
      </c>
      <c r="C1082" s="44" t="s">
        <v>2595</v>
      </c>
    </row>
    <row r="1083" customFormat="false" ht="13" hidden="false" customHeight="false" outlineLevel="0" collapsed="false">
      <c r="A1083" s="44" t="s">
        <v>721</v>
      </c>
      <c r="B1083" s="44" t="s">
        <v>2916</v>
      </c>
      <c r="C1083" s="44" t="s">
        <v>2580</v>
      </c>
    </row>
    <row r="1084" customFormat="false" ht="13" hidden="false" customHeight="false" outlineLevel="0" collapsed="false">
      <c r="A1084" s="44" t="s">
        <v>721</v>
      </c>
      <c r="B1084" s="44" t="s">
        <v>2917</v>
      </c>
      <c r="C1084" s="44" t="s">
        <v>2587</v>
      </c>
    </row>
    <row r="1085" customFormat="false" ht="13" hidden="false" customHeight="false" outlineLevel="0" collapsed="false">
      <c r="A1085" s="44" t="s">
        <v>721</v>
      </c>
      <c r="B1085" s="44" t="s">
        <v>2918</v>
      </c>
      <c r="C1085" s="44" t="s">
        <v>2578</v>
      </c>
    </row>
    <row r="1086" customFormat="false" ht="13" hidden="false" customHeight="false" outlineLevel="0" collapsed="false">
      <c r="A1086" s="44" t="s">
        <v>721</v>
      </c>
      <c r="B1086" s="44" t="s">
        <v>2700</v>
      </c>
      <c r="C1086" s="44" t="s">
        <v>2593</v>
      </c>
    </row>
    <row r="1087" customFormat="false" ht="13" hidden="false" customHeight="false" outlineLevel="0" collapsed="false">
      <c r="A1087" s="44" t="s">
        <v>721</v>
      </c>
      <c r="B1087" s="44" t="s">
        <v>2919</v>
      </c>
      <c r="C1087" s="44" t="s">
        <v>2587</v>
      </c>
    </row>
    <row r="1088" customFormat="false" ht="13" hidden="false" customHeight="false" outlineLevel="0" collapsed="false">
      <c r="A1088" s="44" t="s">
        <v>721</v>
      </c>
      <c r="B1088" s="44" t="s">
        <v>2920</v>
      </c>
      <c r="C1088" s="44" t="s">
        <v>2587</v>
      </c>
    </row>
    <row r="1089" customFormat="false" ht="13" hidden="false" customHeight="false" outlineLevel="0" collapsed="false">
      <c r="A1089" s="44" t="s">
        <v>721</v>
      </c>
      <c r="B1089" s="44" t="s">
        <v>2921</v>
      </c>
      <c r="C1089" s="44" t="s">
        <v>2580</v>
      </c>
    </row>
    <row r="1090" customFormat="false" ht="13" hidden="false" customHeight="false" outlineLevel="0" collapsed="false">
      <c r="A1090" s="44" t="s">
        <v>721</v>
      </c>
      <c r="B1090" s="44" t="s">
        <v>2922</v>
      </c>
      <c r="C1090" s="44" t="s">
        <v>2595</v>
      </c>
    </row>
    <row r="1091" customFormat="false" ht="13" hidden="false" customHeight="false" outlineLevel="0" collapsed="false">
      <c r="A1091" s="44" t="s">
        <v>722</v>
      </c>
      <c r="B1091" s="44" t="s">
        <v>2916</v>
      </c>
      <c r="C1091" s="44" t="s">
        <v>2580</v>
      </c>
    </row>
    <row r="1092" customFormat="false" ht="13" hidden="false" customHeight="false" outlineLevel="0" collapsed="false">
      <c r="A1092" s="44" t="s">
        <v>722</v>
      </c>
      <c r="B1092" s="44" t="s">
        <v>2917</v>
      </c>
      <c r="C1092" s="44" t="s">
        <v>2587</v>
      </c>
    </row>
    <row r="1093" customFormat="false" ht="13" hidden="false" customHeight="false" outlineLevel="0" collapsed="false">
      <c r="A1093" s="44" t="s">
        <v>722</v>
      </c>
      <c r="B1093" s="44" t="s">
        <v>2918</v>
      </c>
      <c r="C1093" s="44" t="s">
        <v>2578</v>
      </c>
    </row>
    <row r="1094" customFormat="false" ht="13" hidden="false" customHeight="false" outlineLevel="0" collapsed="false">
      <c r="A1094" s="44" t="s">
        <v>722</v>
      </c>
      <c r="B1094" s="44" t="s">
        <v>2700</v>
      </c>
      <c r="C1094" s="44" t="s">
        <v>2593</v>
      </c>
    </row>
    <row r="1095" customFormat="false" ht="13" hidden="false" customHeight="false" outlineLevel="0" collapsed="false">
      <c r="A1095" s="44" t="s">
        <v>722</v>
      </c>
      <c r="B1095" s="44" t="s">
        <v>2919</v>
      </c>
      <c r="C1095" s="44" t="s">
        <v>2587</v>
      </c>
    </row>
    <row r="1096" customFormat="false" ht="13" hidden="false" customHeight="false" outlineLevel="0" collapsed="false">
      <c r="A1096" s="44" t="s">
        <v>722</v>
      </c>
      <c r="B1096" s="44" t="s">
        <v>2920</v>
      </c>
      <c r="C1096" s="44" t="s">
        <v>2587</v>
      </c>
    </row>
    <row r="1097" customFormat="false" ht="13" hidden="false" customHeight="false" outlineLevel="0" collapsed="false">
      <c r="A1097" s="44" t="s">
        <v>722</v>
      </c>
      <c r="B1097" s="44" t="s">
        <v>2921</v>
      </c>
      <c r="C1097" s="44" t="s">
        <v>2580</v>
      </c>
    </row>
    <row r="1098" customFormat="false" ht="13" hidden="false" customHeight="false" outlineLevel="0" collapsed="false">
      <c r="A1098" s="44" t="s">
        <v>722</v>
      </c>
      <c r="B1098" s="44" t="s">
        <v>2922</v>
      </c>
      <c r="C1098" s="44" t="s">
        <v>2595</v>
      </c>
    </row>
    <row r="1099" customFormat="false" ht="13" hidden="false" customHeight="false" outlineLevel="0" collapsed="false">
      <c r="A1099" s="44" t="s">
        <v>723</v>
      </c>
      <c r="B1099" s="44" t="s">
        <v>2923</v>
      </c>
      <c r="C1099" s="44" t="s">
        <v>2587</v>
      </c>
    </row>
    <row r="1100" customFormat="false" ht="13" hidden="false" customHeight="false" outlineLevel="0" collapsed="false">
      <c r="A1100" s="44" t="s">
        <v>723</v>
      </c>
      <c r="B1100" s="44" t="s">
        <v>2924</v>
      </c>
      <c r="C1100" s="44" t="s">
        <v>2593</v>
      </c>
    </row>
    <row r="1101" customFormat="false" ht="13" hidden="false" customHeight="false" outlineLevel="0" collapsed="false">
      <c r="A1101" s="44" t="s">
        <v>723</v>
      </c>
      <c r="B1101" s="44" t="s">
        <v>2925</v>
      </c>
      <c r="C1101" s="44" t="s">
        <v>2595</v>
      </c>
    </row>
    <row r="1102" customFormat="false" ht="13" hidden="false" customHeight="false" outlineLevel="0" collapsed="false">
      <c r="A1102" s="44" t="s">
        <v>723</v>
      </c>
      <c r="B1102" s="44" t="s">
        <v>2926</v>
      </c>
      <c r="C1102" s="44" t="s">
        <v>2578</v>
      </c>
    </row>
    <row r="1103" customFormat="false" ht="13" hidden="false" customHeight="false" outlineLevel="0" collapsed="false">
      <c r="A1103" s="44" t="s">
        <v>723</v>
      </c>
      <c r="B1103" s="44" t="s">
        <v>2927</v>
      </c>
      <c r="C1103" s="44" t="s">
        <v>2580</v>
      </c>
    </row>
    <row r="1104" customFormat="false" ht="13" hidden="false" customHeight="false" outlineLevel="0" collapsed="false">
      <c r="A1104" s="44" t="s">
        <v>723</v>
      </c>
      <c r="B1104" s="44" t="s">
        <v>2928</v>
      </c>
      <c r="C1104" s="44" t="s">
        <v>2595</v>
      </c>
    </row>
    <row r="1105" customFormat="false" ht="13" hidden="false" customHeight="false" outlineLevel="0" collapsed="false">
      <c r="A1105" s="44" t="s">
        <v>723</v>
      </c>
      <c r="B1105" s="44" t="s">
        <v>2929</v>
      </c>
      <c r="C1105" s="44" t="s">
        <v>2612</v>
      </c>
    </row>
    <row r="1106" customFormat="false" ht="13" hidden="false" customHeight="false" outlineLevel="0" collapsed="false">
      <c r="A1106" s="44" t="s">
        <v>723</v>
      </c>
      <c r="B1106" s="44" t="s">
        <v>2930</v>
      </c>
      <c r="C1106" s="44" t="s">
        <v>2593</v>
      </c>
    </row>
    <row r="1107" customFormat="false" ht="13" hidden="false" customHeight="false" outlineLevel="0" collapsed="false">
      <c r="A1107" s="44" t="s">
        <v>723</v>
      </c>
      <c r="B1107" s="44" t="s">
        <v>2931</v>
      </c>
      <c r="C1107" s="44" t="s">
        <v>2595</v>
      </c>
    </row>
    <row r="1108" customFormat="false" ht="13" hidden="false" customHeight="false" outlineLevel="0" collapsed="false">
      <c r="A1108" s="44" t="s">
        <v>723</v>
      </c>
      <c r="B1108" s="44" t="s">
        <v>2932</v>
      </c>
      <c r="C1108" s="44" t="s">
        <v>2593</v>
      </c>
    </row>
    <row r="1109" customFormat="false" ht="13" hidden="false" customHeight="false" outlineLevel="0" collapsed="false">
      <c r="A1109" s="44" t="s">
        <v>730</v>
      </c>
      <c r="B1109" s="44" t="s">
        <v>2933</v>
      </c>
      <c r="C1109" s="44" t="s">
        <v>2595</v>
      </c>
    </row>
    <row r="1110" customFormat="false" ht="13" hidden="false" customHeight="false" outlineLevel="0" collapsed="false">
      <c r="A1110" s="44" t="s">
        <v>734</v>
      </c>
      <c r="B1110" s="44" t="s">
        <v>2934</v>
      </c>
      <c r="C1110" s="44" t="s">
        <v>2600</v>
      </c>
    </row>
    <row r="1111" customFormat="false" ht="13" hidden="false" customHeight="false" outlineLevel="0" collapsed="false">
      <c r="A1111" s="44" t="s">
        <v>734</v>
      </c>
      <c r="B1111" s="44" t="s">
        <v>2935</v>
      </c>
      <c r="C1111" s="44" t="s">
        <v>2578</v>
      </c>
    </row>
    <row r="1112" customFormat="false" ht="13" hidden="false" customHeight="false" outlineLevel="0" collapsed="false">
      <c r="A1112" s="44" t="s">
        <v>734</v>
      </c>
      <c r="B1112" s="44" t="s">
        <v>2936</v>
      </c>
      <c r="C1112" s="44" t="s">
        <v>2595</v>
      </c>
    </row>
    <row r="1113" customFormat="false" ht="13" hidden="false" customHeight="false" outlineLevel="0" collapsed="false">
      <c r="A1113" s="44" t="s">
        <v>734</v>
      </c>
      <c r="B1113" s="44" t="s">
        <v>2937</v>
      </c>
      <c r="C1113" s="44" t="s">
        <v>2593</v>
      </c>
    </row>
    <row r="1114" customFormat="false" ht="13" hidden="false" customHeight="false" outlineLevel="0" collapsed="false">
      <c r="A1114" s="44" t="s">
        <v>734</v>
      </c>
      <c r="B1114" s="44" t="s">
        <v>2938</v>
      </c>
      <c r="C1114" s="44" t="s">
        <v>2595</v>
      </c>
    </row>
    <row r="1115" customFormat="false" ht="13" hidden="false" customHeight="false" outlineLevel="0" collapsed="false">
      <c r="A1115" s="44" t="s">
        <v>738</v>
      </c>
      <c r="B1115" s="44" t="s">
        <v>2923</v>
      </c>
      <c r="C1115" s="44" t="s">
        <v>2587</v>
      </c>
    </row>
    <row r="1116" customFormat="false" ht="13" hidden="false" customHeight="false" outlineLevel="0" collapsed="false">
      <c r="A1116" s="44" t="s">
        <v>738</v>
      </c>
      <c r="B1116" s="44" t="s">
        <v>2924</v>
      </c>
      <c r="C1116" s="44" t="s">
        <v>2593</v>
      </c>
    </row>
    <row r="1117" customFormat="false" ht="13" hidden="false" customHeight="false" outlineLevel="0" collapsed="false">
      <c r="A1117" s="44" t="s">
        <v>738</v>
      </c>
      <c r="B1117" s="44" t="s">
        <v>2925</v>
      </c>
      <c r="C1117" s="44" t="s">
        <v>2595</v>
      </c>
    </row>
    <row r="1118" customFormat="false" ht="13" hidden="false" customHeight="false" outlineLevel="0" collapsed="false">
      <c r="A1118" s="44" t="s">
        <v>738</v>
      </c>
      <c r="B1118" s="44" t="s">
        <v>2926</v>
      </c>
      <c r="C1118" s="44" t="s">
        <v>2578</v>
      </c>
    </row>
    <row r="1119" customFormat="false" ht="13" hidden="false" customHeight="false" outlineLevel="0" collapsed="false">
      <c r="A1119" s="44" t="s">
        <v>738</v>
      </c>
      <c r="B1119" s="44" t="s">
        <v>2927</v>
      </c>
      <c r="C1119" s="44" t="s">
        <v>2580</v>
      </c>
    </row>
    <row r="1120" customFormat="false" ht="13" hidden="false" customHeight="false" outlineLevel="0" collapsed="false">
      <c r="A1120" s="44" t="s">
        <v>738</v>
      </c>
      <c r="B1120" s="44" t="s">
        <v>2928</v>
      </c>
      <c r="C1120" s="44" t="s">
        <v>2595</v>
      </c>
    </row>
    <row r="1121" customFormat="false" ht="13" hidden="false" customHeight="false" outlineLevel="0" collapsed="false">
      <c r="A1121" s="44" t="s">
        <v>738</v>
      </c>
      <c r="B1121" s="44" t="s">
        <v>2929</v>
      </c>
      <c r="C1121" s="44" t="s">
        <v>2612</v>
      </c>
    </row>
    <row r="1122" customFormat="false" ht="13" hidden="false" customHeight="false" outlineLevel="0" collapsed="false">
      <c r="A1122" s="44" t="s">
        <v>738</v>
      </c>
      <c r="B1122" s="44" t="s">
        <v>2930</v>
      </c>
      <c r="C1122" s="44" t="s">
        <v>2593</v>
      </c>
    </row>
    <row r="1123" customFormat="false" ht="13" hidden="false" customHeight="false" outlineLevel="0" collapsed="false">
      <c r="A1123" s="44" t="s">
        <v>738</v>
      </c>
      <c r="B1123" s="44" t="s">
        <v>2931</v>
      </c>
      <c r="C1123" s="44" t="s">
        <v>2595</v>
      </c>
    </row>
    <row r="1124" customFormat="false" ht="13" hidden="false" customHeight="false" outlineLevel="0" collapsed="false">
      <c r="A1124" s="44" t="s">
        <v>738</v>
      </c>
      <c r="B1124" s="44" t="s">
        <v>2932</v>
      </c>
      <c r="C1124" s="44" t="s">
        <v>2593</v>
      </c>
    </row>
    <row r="1125" customFormat="false" ht="13" hidden="false" customHeight="false" outlineLevel="0" collapsed="false">
      <c r="A1125" s="44" t="s">
        <v>740</v>
      </c>
      <c r="B1125" s="44" t="s">
        <v>2939</v>
      </c>
      <c r="C1125" s="44" t="s">
        <v>2580</v>
      </c>
    </row>
    <row r="1126" customFormat="false" ht="13" hidden="false" customHeight="false" outlineLevel="0" collapsed="false">
      <c r="A1126" s="44" t="s">
        <v>740</v>
      </c>
      <c r="B1126" s="44" t="s">
        <v>2940</v>
      </c>
      <c r="C1126" s="44" t="s">
        <v>2580</v>
      </c>
    </row>
    <row r="1127" customFormat="false" ht="13" hidden="false" customHeight="false" outlineLevel="0" collapsed="false">
      <c r="A1127" s="44" t="s">
        <v>740</v>
      </c>
      <c r="B1127" s="44" t="s">
        <v>2941</v>
      </c>
      <c r="C1127" s="44" t="s">
        <v>2580</v>
      </c>
    </row>
    <row r="1128" customFormat="false" ht="13" hidden="false" customHeight="false" outlineLevel="0" collapsed="false">
      <c r="A1128" s="44" t="s">
        <v>740</v>
      </c>
      <c r="B1128" s="44" t="s">
        <v>2942</v>
      </c>
      <c r="C1128" s="44" t="s">
        <v>2580</v>
      </c>
    </row>
    <row r="1129" customFormat="false" ht="13" hidden="false" customHeight="false" outlineLevel="0" collapsed="false">
      <c r="A1129" s="44" t="s">
        <v>740</v>
      </c>
      <c r="B1129" s="44" t="s">
        <v>2943</v>
      </c>
      <c r="C1129" s="44" t="s">
        <v>2580</v>
      </c>
    </row>
    <row r="1130" customFormat="false" ht="13" hidden="false" customHeight="false" outlineLevel="0" collapsed="false">
      <c r="A1130" s="44" t="s">
        <v>740</v>
      </c>
      <c r="B1130" s="44" t="s">
        <v>2944</v>
      </c>
      <c r="C1130" s="44" t="s">
        <v>2580</v>
      </c>
    </row>
    <row r="1131" customFormat="false" ht="13" hidden="false" customHeight="false" outlineLevel="0" collapsed="false">
      <c r="A1131" s="44" t="s">
        <v>740</v>
      </c>
      <c r="B1131" s="44" t="s">
        <v>2945</v>
      </c>
      <c r="C1131" s="44" t="s">
        <v>2580</v>
      </c>
    </row>
    <row r="1132" customFormat="false" ht="13" hidden="false" customHeight="false" outlineLevel="0" collapsed="false">
      <c r="A1132" s="44" t="s">
        <v>740</v>
      </c>
      <c r="B1132" s="44" t="s">
        <v>2946</v>
      </c>
      <c r="C1132" s="44" t="s">
        <v>2580</v>
      </c>
    </row>
    <row r="1133" customFormat="false" ht="13" hidden="false" customHeight="false" outlineLevel="0" collapsed="false">
      <c r="A1133" s="44" t="s">
        <v>746</v>
      </c>
      <c r="B1133" s="44" t="s">
        <v>2939</v>
      </c>
      <c r="C1133" s="44" t="s">
        <v>2580</v>
      </c>
    </row>
    <row r="1134" customFormat="false" ht="13" hidden="false" customHeight="false" outlineLevel="0" collapsed="false">
      <c r="A1134" s="44" t="s">
        <v>746</v>
      </c>
      <c r="B1134" s="44" t="s">
        <v>2940</v>
      </c>
      <c r="C1134" s="44" t="s">
        <v>2580</v>
      </c>
    </row>
    <row r="1135" customFormat="false" ht="13" hidden="false" customHeight="false" outlineLevel="0" collapsed="false">
      <c r="A1135" s="44" t="s">
        <v>746</v>
      </c>
      <c r="B1135" s="44" t="s">
        <v>2941</v>
      </c>
      <c r="C1135" s="44" t="s">
        <v>2580</v>
      </c>
    </row>
    <row r="1136" customFormat="false" ht="13" hidden="false" customHeight="false" outlineLevel="0" collapsed="false">
      <c r="A1136" s="44" t="s">
        <v>746</v>
      </c>
      <c r="B1136" s="44" t="s">
        <v>2942</v>
      </c>
      <c r="C1136" s="44" t="s">
        <v>2580</v>
      </c>
    </row>
    <row r="1137" customFormat="false" ht="13" hidden="false" customHeight="false" outlineLevel="0" collapsed="false">
      <c r="A1137" s="44" t="s">
        <v>746</v>
      </c>
      <c r="B1137" s="44" t="s">
        <v>2943</v>
      </c>
      <c r="C1137" s="44" t="s">
        <v>2580</v>
      </c>
    </row>
    <row r="1138" customFormat="false" ht="13" hidden="false" customHeight="false" outlineLevel="0" collapsed="false">
      <c r="A1138" s="44" t="s">
        <v>746</v>
      </c>
      <c r="B1138" s="44" t="s">
        <v>2944</v>
      </c>
      <c r="C1138" s="44" t="s">
        <v>2580</v>
      </c>
    </row>
    <row r="1139" customFormat="false" ht="13" hidden="false" customHeight="false" outlineLevel="0" collapsed="false">
      <c r="A1139" s="44" t="s">
        <v>746</v>
      </c>
      <c r="B1139" s="44" t="s">
        <v>2945</v>
      </c>
      <c r="C1139" s="44" t="s">
        <v>2580</v>
      </c>
    </row>
    <row r="1140" customFormat="false" ht="13" hidden="false" customHeight="false" outlineLevel="0" collapsed="false">
      <c r="A1140" s="44" t="s">
        <v>746</v>
      </c>
      <c r="B1140" s="44" t="s">
        <v>2946</v>
      </c>
      <c r="C1140" s="44" t="s">
        <v>2580</v>
      </c>
    </row>
    <row r="1141" customFormat="false" ht="13" hidden="false" customHeight="false" outlineLevel="0" collapsed="false">
      <c r="A1141" s="44" t="s">
        <v>747</v>
      </c>
      <c r="B1141" s="44" t="s">
        <v>2939</v>
      </c>
      <c r="C1141" s="44" t="s">
        <v>2580</v>
      </c>
    </row>
    <row r="1142" customFormat="false" ht="13" hidden="false" customHeight="false" outlineLevel="0" collapsed="false">
      <c r="A1142" s="44" t="s">
        <v>747</v>
      </c>
      <c r="B1142" s="44" t="s">
        <v>2940</v>
      </c>
      <c r="C1142" s="44" t="s">
        <v>2580</v>
      </c>
    </row>
    <row r="1143" customFormat="false" ht="13" hidden="false" customHeight="false" outlineLevel="0" collapsed="false">
      <c r="A1143" s="44" t="s">
        <v>747</v>
      </c>
      <c r="B1143" s="44" t="s">
        <v>2941</v>
      </c>
      <c r="C1143" s="44" t="s">
        <v>2580</v>
      </c>
    </row>
    <row r="1144" customFormat="false" ht="13" hidden="false" customHeight="false" outlineLevel="0" collapsed="false">
      <c r="A1144" s="44" t="s">
        <v>747</v>
      </c>
      <c r="B1144" s="44" t="s">
        <v>2942</v>
      </c>
      <c r="C1144" s="44" t="s">
        <v>2580</v>
      </c>
    </row>
    <row r="1145" customFormat="false" ht="13" hidden="false" customHeight="false" outlineLevel="0" collapsed="false">
      <c r="A1145" s="44" t="s">
        <v>747</v>
      </c>
      <c r="B1145" s="44" t="s">
        <v>2943</v>
      </c>
      <c r="C1145" s="44" t="s">
        <v>2580</v>
      </c>
    </row>
    <row r="1146" customFormat="false" ht="13" hidden="false" customHeight="false" outlineLevel="0" collapsed="false">
      <c r="A1146" s="44" t="s">
        <v>747</v>
      </c>
      <c r="B1146" s="44" t="s">
        <v>2944</v>
      </c>
      <c r="C1146" s="44" t="s">
        <v>2580</v>
      </c>
    </row>
    <row r="1147" customFormat="false" ht="13" hidden="false" customHeight="false" outlineLevel="0" collapsed="false">
      <c r="A1147" s="44" t="s">
        <v>747</v>
      </c>
      <c r="B1147" s="44" t="s">
        <v>2945</v>
      </c>
      <c r="C1147" s="44" t="s">
        <v>2580</v>
      </c>
    </row>
    <row r="1148" customFormat="false" ht="13" hidden="false" customHeight="false" outlineLevel="0" collapsed="false">
      <c r="A1148" s="44" t="s">
        <v>747</v>
      </c>
      <c r="B1148" s="44" t="s">
        <v>2946</v>
      </c>
      <c r="C1148" s="44" t="s">
        <v>2580</v>
      </c>
    </row>
    <row r="1149" customFormat="false" ht="13" hidden="false" customHeight="false" outlineLevel="0" collapsed="false">
      <c r="A1149" s="44" t="s">
        <v>748</v>
      </c>
      <c r="B1149" s="44" t="s">
        <v>2947</v>
      </c>
      <c r="C1149" s="44" t="s">
        <v>2578</v>
      </c>
    </row>
    <row r="1150" customFormat="false" ht="13" hidden="false" customHeight="false" outlineLevel="0" collapsed="false">
      <c r="A1150" s="44" t="s">
        <v>748</v>
      </c>
      <c r="B1150" s="44" t="s">
        <v>2948</v>
      </c>
      <c r="C1150" s="44" t="s">
        <v>2580</v>
      </c>
    </row>
    <row r="1151" customFormat="false" ht="13" hidden="false" customHeight="false" outlineLevel="0" collapsed="false">
      <c r="A1151" s="44" t="s">
        <v>748</v>
      </c>
      <c r="B1151" s="44" t="s">
        <v>2949</v>
      </c>
      <c r="C1151" s="44" t="s">
        <v>2595</v>
      </c>
    </row>
    <row r="1152" customFormat="false" ht="13" hidden="false" customHeight="false" outlineLevel="0" collapsed="false">
      <c r="A1152" s="44" t="s">
        <v>748</v>
      </c>
      <c r="B1152" s="44" t="s">
        <v>2950</v>
      </c>
      <c r="C1152" s="44" t="s">
        <v>2595</v>
      </c>
    </row>
    <row r="1153" customFormat="false" ht="13" hidden="false" customHeight="false" outlineLevel="0" collapsed="false">
      <c r="A1153" s="44" t="s">
        <v>748</v>
      </c>
      <c r="B1153" s="44" t="s">
        <v>2951</v>
      </c>
      <c r="C1153" s="44" t="s">
        <v>2578</v>
      </c>
    </row>
    <row r="1154" customFormat="false" ht="13" hidden="false" customHeight="false" outlineLevel="0" collapsed="false">
      <c r="A1154" s="44" t="s">
        <v>755</v>
      </c>
      <c r="B1154" s="44" t="s">
        <v>2952</v>
      </c>
      <c r="C1154" s="44" t="s">
        <v>2612</v>
      </c>
    </row>
    <row r="1155" customFormat="false" ht="13" hidden="false" customHeight="false" outlineLevel="0" collapsed="false">
      <c r="A1155" s="44" t="s">
        <v>755</v>
      </c>
      <c r="B1155" s="44" t="s">
        <v>2953</v>
      </c>
      <c r="C1155" s="44" t="s">
        <v>2587</v>
      </c>
    </row>
    <row r="1156" customFormat="false" ht="13" hidden="false" customHeight="false" outlineLevel="0" collapsed="false">
      <c r="A1156" s="44" t="s">
        <v>755</v>
      </c>
      <c r="B1156" s="44" t="s">
        <v>2954</v>
      </c>
      <c r="C1156" s="44" t="s">
        <v>2587</v>
      </c>
    </row>
    <row r="1157" customFormat="false" ht="13" hidden="false" customHeight="false" outlineLevel="0" collapsed="false">
      <c r="A1157" s="44" t="s">
        <v>755</v>
      </c>
      <c r="B1157" s="44" t="s">
        <v>2955</v>
      </c>
      <c r="C1157" s="44" t="s">
        <v>2587</v>
      </c>
    </row>
    <row r="1158" customFormat="false" ht="13" hidden="false" customHeight="false" outlineLevel="0" collapsed="false">
      <c r="A1158" s="44" t="s">
        <v>759</v>
      </c>
      <c r="B1158" s="44" t="s">
        <v>43</v>
      </c>
      <c r="C1158" s="44" t="s">
        <v>43</v>
      </c>
    </row>
    <row r="1159" customFormat="false" ht="13" hidden="false" customHeight="false" outlineLevel="0" collapsed="false">
      <c r="A1159" s="44" t="s">
        <v>763</v>
      </c>
      <c r="B1159" s="44" t="s">
        <v>43</v>
      </c>
      <c r="C1159" s="44" t="s">
        <v>43</v>
      </c>
    </row>
    <row r="1160" customFormat="false" ht="13" hidden="false" customHeight="false" outlineLevel="0" collapsed="false">
      <c r="A1160" s="44" t="s">
        <v>764</v>
      </c>
      <c r="B1160" s="44" t="s">
        <v>43</v>
      </c>
      <c r="C1160" s="44" t="s">
        <v>43</v>
      </c>
    </row>
    <row r="1161" customFormat="false" ht="13" hidden="false" customHeight="false" outlineLevel="0" collapsed="false">
      <c r="A1161" s="44" t="s">
        <v>765</v>
      </c>
      <c r="B1161" s="44" t="s">
        <v>2956</v>
      </c>
      <c r="C1161" s="44" t="s">
        <v>2595</v>
      </c>
    </row>
    <row r="1162" customFormat="false" ht="13" hidden="false" customHeight="false" outlineLevel="0" collapsed="false">
      <c r="A1162" s="44" t="s">
        <v>765</v>
      </c>
      <c r="B1162" s="44" t="s">
        <v>2891</v>
      </c>
      <c r="C1162" s="44" t="s">
        <v>2587</v>
      </c>
    </row>
    <row r="1163" customFormat="false" ht="13" hidden="false" customHeight="false" outlineLevel="0" collapsed="false">
      <c r="A1163" s="44" t="s">
        <v>765</v>
      </c>
      <c r="B1163" s="44" t="s">
        <v>2957</v>
      </c>
      <c r="C1163" s="44" t="s">
        <v>2580</v>
      </c>
    </row>
    <row r="1164" customFormat="false" ht="13" hidden="false" customHeight="false" outlineLevel="0" collapsed="false">
      <c r="A1164" s="44" t="s">
        <v>769</v>
      </c>
      <c r="B1164" s="44" t="s">
        <v>2956</v>
      </c>
      <c r="C1164" s="44" t="s">
        <v>2595</v>
      </c>
    </row>
    <row r="1165" customFormat="false" ht="13" hidden="false" customHeight="false" outlineLevel="0" collapsed="false">
      <c r="A1165" s="44" t="s">
        <v>769</v>
      </c>
      <c r="B1165" s="44" t="s">
        <v>2891</v>
      </c>
      <c r="C1165" s="44" t="s">
        <v>2587</v>
      </c>
    </row>
    <row r="1166" customFormat="false" ht="13" hidden="false" customHeight="false" outlineLevel="0" collapsed="false">
      <c r="A1166" s="44" t="s">
        <v>769</v>
      </c>
      <c r="B1166" s="44" t="s">
        <v>2957</v>
      </c>
      <c r="C1166" s="44" t="s">
        <v>2580</v>
      </c>
    </row>
    <row r="1167" customFormat="false" ht="13" hidden="false" customHeight="false" outlineLevel="0" collapsed="false">
      <c r="A1167" s="44" t="s">
        <v>770</v>
      </c>
      <c r="B1167" s="44" t="s">
        <v>43</v>
      </c>
      <c r="C1167" s="44" t="s">
        <v>43</v>
      </c>
    </row>
    <row r="1168" customFormat="false" ht="13" hidden="false" customHeight="false" outlineLevel="0" collapsed="false">
      <c r="A1168" s="44" t="s">
        <v>774</v>
      </c>
      <c r="B1168" s="44" t="s">
        <v>43</v>
      </c>
      <c r="C1168" s="44" t="s">
        <v>43</v>
      </c>
    </row>
    <row r="1169" customFormat="false" ht="13" hidden="false" customHeight="false" outlineLevel="0" collapsed="false">
      <c r="A1169" s="44" t="s">
        <v>782</v>
      </c>
      <c r="B1169" s="44" t="s">
        <v>43</v>
      </c>
      <c r="C1169" s="44" t="s">
        <v>43</v>
      </c>
    </row>
    <row r="1170" customFormat="false" ht="13" hidden="false" customHeight="false" outlineLevel="0" collapsed="false">
      <c r="A1170" s="44" t="s">
        <v>783</v>
      </c>
      <c r="B1170" s="44" t="s">
        <v>43</v>
      </c>
      <c r="C1170" s="44" t="s">
        <v>43</v>
      </c>
    </row>
    <row r="1171" customFormat="false" ht="13" hidden="false" customHeight="false" outlineLevel="0" collapsed="false">
      <c r="A1171" s="44" t="s">
        <v>784</v>
      </c>
      <c r="B1171" s="44" t="s">
        <v>2958</v>
      </c>
      <c r="C1171" s="44" t="s">
        <v>2608</v>
      </c>
    </row>
    <row r="1172" customFormat="false" ht="13" hidden="false" customHeight="false" outlineLevel="0" collapsed="false">
      <c r="A1172" s="44" t="s">
        <v>784</v>
      </c>
      <c r="B1172" s="44" t="s">
        <v>2959</v>
      </c>
      <c r="C1172" s="44" t="s">
        <v>2608</v>
      </c>
    </row>
    <row r="1173" customFormat="false" ht="13" hidden="false" customHeight="false" outlineLevel="0" collapsed="false">
      <c r="A1173" s="44" t="s">
        <v>784</v>
      </c>
      <c r="B1173" s="44" t="s">
        <v>2960</v>
      </c>
      <c r="C1173" s="44" t="s">
        <v>2608</v>
      </c>
    </row>
    <row r="1174" customFormat="false" ht="13" hidden="false" customHeight="false" outlineLevel="0" collapsed="false">
      <c r="A1174" s="44" t="s">
        <v>784</v>
      </c>
      <c r="B1174" s="44" t="s">
        <v>2961</v>
      </c>
      <c r="C1174" s="44" t="s">
        <v>2608</v>
      </c>
    </row>
    <row r="1175" customFormat="false" ht="13" hidden="false" customHeight="false" outlineLevel="0" collapsed="false">
      <c r="A1175" s="44" t="s">
        <v>784</v>
      </c>
      <c r="B1175" s="44" t="s">
        <v>2962</v>
      </c>
      <c r="C1175" s="44" t="s">
        <v>2608</v>
      </c>
    </row>
    <row r="1176" customFormat="false" ht="13" hidden="false" customHeight="false" outlineLevel="0" collapsed="false">
      <c r="A1176" s="44" t="s">
        <v>788</v>
      </c>
      <c r="B1176" s="44" t="s">
        <v>2963</v>
      </c>
      <c r="C1176" s="44" t="s">
        <v>2587</v>
      </c>
    </row>
    <row r="1177" customFormat="false" ht="13" hidden="false" customHeight="false" outlineLevel="0" collapsed="false">
      <c r="A1177" s="44" t="s">
        <v>788</v>
      </c>
      <c r="B1177" s="44" t="s">
        <v>2964</v>
      </c>
      <c r="C1177" s="44" t="s">
        <v>2595</v>
      </c>
    </row>
    <row r="1178" customFormat="false" ht="13" hidden="false" customHeight="false" outlineLevel="0" collapsed="false">
      <c r="A1178" s="44" t="s">
        <v>788</v>
      </c>
      <c r="B1178" s="44" t="s">
        <v>2965</v>
      </c>
      <c r="C1178" s="44" t="s">
        <v>2587</v>
      </c>
    </row>
    <row r="1179" customFormat="false" ht="13" hidden="false" customHeight="false" outlineLevel="0" collapsed="false">
      <c r="A1179" s="44" t="s">
        <v>788</v>
      </c>
      <c r="B1179" s="44" t="s">
        <v>2966</v>
      </c>
      <c r="C1179" s="44" t="s">
        <v>2578</v>
      </c>
    </row>
    <row r="1180" customFormat="false" ht="13" hidden="false" customHeight="false" outlineLevel="0" collapsed="false">
      <c r="A1180" s="44" t="s">
        <v>794</v>
      </c>
      <c r="B1180" s="44" t="s">
        <v>2967</v>
      </c>
      <c r="C1180" s="44" t="s">
        <v>2587</v>
      </c>
    </row>
    <row r="1181" customFormat="false" ht="13" hidden="false" customHeight="false" outlineLevel="0" collapsed="false">
      <c r="A1181" s="44" t="s">
        <v>794</v>
      </c>
      <c r="B1181" s="44" t="s">
        <v>2968</v>
      </c>
      <c r="C1181" s="44" t="s">
        <v>2595</v>
      </c>
    </row>
    <row r="1182" customFormat="false" ht="13" hidden="false" customHeight="false" outlineLevel="0" collapsed="false">
      <c r="A1182" s="44" t="s">
        <v>794</v>
      </c>
      <c r="B1182" s="44" t="s">
        <v>2965</v>
      </c>
      <c r="C1182" s="44" t="s">
        <v>2587</v>
      </c>
    </row>
    <row r="1183" customFormat="false" ht="13" hidden="false" customHeight="false" outlineLevel="0" collapsed="false">
      <c r="A1183" s="44" t="s">
        <v>800</v>
      </c>
      <c r="B1183" s="44" t="s">
        <v>2893</v>
      </c>
      <c r="C1183" s="44" t="s">
        <v>2593</v>
      </c>
    </row>
    <row r="1184" customFormat="false" ht="13" hidden="false" customHeight="false" outlineLevel="0" collapsed="false">
      <c r="A1184" s="44" t="s">
        <v>800</v>
      </c>
      <c r="B1184" s="44" t="s">
        <v>2894</v>
      </c>
      <c r="C1184" s="44" t="s">
        <v>2587</v>
      </c>
    </row>
    <row r="1185" customFormat="false" ht="13" hidden="false" customHeight="false" outlineLevel="0" collapsed="false">
      <c r="A1185" s="44" t="s">
        <v>800</v>
      </c>
      <c r="B1185" s="44" t="s">
        <v>2969</v>
      </c>
      <c r="C1185" s="44" t="s">
        <v>2593</v>
      </c>
    </row>
    <row r="1186" customFormat="false" ht="13" hidden="false" customHeight="false" outlineLevel="0" collapsed="false">
      <c r="A1186" s="44" t="s">
        <v>800</v>
      </c>
      <c r="B1186" s="44" t="s">
        <v>2970</v>
      </c>
      <c r="C1186" s="44" t="s">
        <v>2595</v>
      </c>
    </row>
    <row r="1187" customFormat="false" ht="13" hidden="false" customHeight="false" outlineLevel="0" collapsed="false">
      <c r="A1187" s="44" t="s">
        <v>800</v>
      </c>
      <c r="B1187" s="44" t="s">
        <v>2896</v>
      </c>
      <c r="C1187" s="44" t="s">
        <v>2600</v>
      </c>
    </row>
    <row r="1188" customFormat="false" ht="13" hidden="false" customHeight="false" outlineLevel="0" collapsed="false">
      <c r="A1188" s="44" t="s">
        <v>805</v>
      </c>
      <c r="B1188" s="44" t="s">
        <v>2893</v>
      </c>
      <c r="C1188" s="44" t="s">
        <v>2593</v>
      </c>
    </row>
    <row r="1189" customFormat="false" ht="13" hidden="false" customHeight="false" outlineLevel="0" collapsed="false">
      <c r="A1189" s="44" t="s">
        <v>805</v>
      </c>
      <c r="B1189" s="44" t="s">
        <v>2894</v>
      </c>
      <c r="C1189" s="44" t="s">
        <v>2587</v>
      </c>
    </row>
    <row r="1190" customFormat="false" ht="13" hidden="false" customHeight="false" outlineLevel="0" collapsed="false">
      <c r="A1190" s="44" t="s">
        <v>805</v>
      </c>
      <c r="B1190" s="44" t="s">
        <v>2969</v>
      </c>
      <c r="C1190" s="44" t="s">
        <v>2593</v>
      </c>
    </row>
    <row r="1191" customFormat="false" ht="13" hidden="false" customHeight="false" outlineLevel="0" collapsed="false">
      <c r="A1191" s="44" t="s">
        <v>805</v>
      </c>
      <c r="B1191" s="44" t="s">
        <v>2970</v>
      </c>
      <c r="C1191" s="44" t="s">
        <v>2595</v>
      </c>
    </row>
    <row r="1192" customFormat="false" ht="13" hidden="false" customHeight="false" outlineLevel="0" collapsed="false">
      <c r="A1192" s="44" t="s">
        <v>805</v>
      </c>
      <c r="B1192" s="44" t="s">
        <v>2896</v>
      </c>
      <c r="C1192" s="44" t="s">
        <v>2600</v>
      </c>
    </row>
    <row r="1193" customFormat="false" ht="13" hidden="false" customHeight="false" outlineLevel="0" collapsed="false">
      <c r="A1193" s="44" t="s">
        <v>806</v>
      </c>
      <c r="B1193" s="44" t="s">
        <v>2971</v>
      </c>
      <c r="C1193" s="44" t="s">
        <v>2578</v>
      </c>
    </row>
    <row r="1194" customFormat="false" ht="13" hidden="false" customHeight="false" outlineLevel="0" collapsed="false">
      <c r="A1194" s="44" t="s">
        <v>806</v>
      </c>
      <c r="B1194" s="44" t="s">
        <v>2972</v>
      </c>
      <c r="C1194" s="44" t="s">
        <v>2578</v>
      </c>
    </row>
    <row r="1195" customFormat="false" ht="13" hidden="false" customHeight="false" outlineLevel="0" collapsed="false">
      <c r="A1195" s="44" t="s">
        <v>806</v>
      </c>
      <c r="B1195" s="44" t="s">
        <v>2973</v>
      </c>
      <c r="C1195" s="44" t="s">
        <v>2578</v>
      </c>
    </row>
    <row r="1196" customFormat="false" ht="13" hidden="false" customHeight="false" outlineLevel="0" collapsed="false">
      <c r="A1196" s="44" t="s">
        <v>813</v>
      </c>
      <c r="B1196" s="44" t="s">
        <v>2971</v>
      </c>
      <c r="C1196" s="44" t="s">
        <v>2578</v>
      </c>
    </row>
    <row r="1197" customFormat="false" ht="13" hidden="false" customHeight="false" outlineLevel="0" collapsed="false">
      <c r="A1197" s="44" t="s">
        <v>813</v>
      </c>
      <c r="B1197" s="44" t="s">
        <v>2972</v>
      </c>
      <c r="C1197" s="44" t="s">
        <v>2578</v>
      </c>
    </row>
    <row r="1198" customFormat="false" ht="13" hidden="false" customHeight="false" outlineLevel="0" collapsed="false">
      <c r="A1198" s="44" t="s">
        <v>813</v>
      </c>
      <c r="B1198" s="44" t="s">
        <v>2973</v>
      </c>
      <c r="C1198" s="44" t="s">
        <v>2578</v>
      </c>
    </row>
    <row r="1199" customFormat="false" ht="13" hidden="false" customHeight="false" outlineLevel="0" collapsed="false">
      <c r="A1199" s="44" t="s">
        <v>815</v>
      </c>
      <c r="B1199" s="44" t="s">
        <v>2971</v>
      </c>
      <c r="C1199" s="44" t="s">
        <v>2578</v>
      </c>
    </row>
    <row r="1200" customFormat="false" ht="13" hidden="false" customHeight="false" outlineLevel="0" collapsed="false">
      <c r="A1200" s="44" t="s">
        <v>815</v>
      </c>
      <c r="B1200" s="44" t="s">
        <v>2972</v>
      </c>
      <c r="C1200" s="44" t="s">
        <v>2578</v>
      </c>
    </row>
    <row r="1201" customFormat="false" ht="13" hidden="false" customHeight="false" outlineLevel="0" collapsed="false">
      <c r="A1201" s="44" t="s">
        <v>815</v>
      </c>
      <c r="B1201" s="44" t="s">
        <v>2973</v>
      </c>
      <c r="C1201" s="44" t="s">
        <v>2578</v>
      </c>
    </row>
    <row r="1202" customFormat="false" ht="13" hidden="false" customHeight="false" outlineLevel="0" collapsed="false">
      <c r="A1202" s="44" t="s">
        <v>816</v>
      </c>
      <c r="B1202" s="44" t="s">
        <v>2971</v>
      </c>
      <c r="C1202" s="44" t="s">
        <v>2578</v>
      </c>
    </row>
    <row r="1203" customFormat="false" ht="13" hidden="false" customHeight="false" outlineLevel="0" collapsed="false">
      <c r="A1203" s="44" t="s">
        <v>816</v>
      </c>
      <c r="B1203" s="44" t="s">
        <v>2972</v>
      </c>
      <c r="C1203" s="44" t="s">
        <v>2578</v>
      </c>
    </row>
    <row r="1204" customFormat="false" ht="13" hidden="false" customHeight="false" outlineLevel="0" collapsed="false">
      <c r="A1204" s="44" t="s">
        <v>816</v>
      </c>
      <c r="B1204" s="44" t="s">
        <v>2973</v>
      </c>
      <c r="C1204" s="44" t="s">
        <v>2578</v>
      </c>
    </row>
    <row r="1205" customFormat="false" ht="13" hidden="false" customHeight="false" outlineLevel="0" collapsed="false">
      <c r="A1205" s="44" t="s">
        <v>819</v>
      </c>
      <c r="B1205" s="44" t="s">
        <v>2971</v>
      </c>
      <c r="C1205" s="44" t="s">
        <v>2578</v>
      </c>
    </row>
    <row r="1206" customFormat="false" ht="13" hidden="false" customHeight="false" outlineLevel="0" collapsed="false">
      <c r="A1206" s="44" t="s">
        <v>819</v>
      </c>
      <c r="B1206" s="44" t="s">
        <v>2972</v>
      </c>
      <c r="C1206" s="44" t="s">
        <v>2578</v>
      </c>
    </row>
    <row r="1207" customFormat="false" ht="13" hidden="false" customHeight="false" outlineLevel="0" collapsed="false">
      <c r="A1207" s="44" t="s">
        <v>819</v>
      </c>
      <c r="B1207" s="44" t="s">
        <v>2973</v>
      </c>
      <c r="C1207" s="44" t="s">
        <v>2578</v>
      </c>
    </row>
    <row r="1208" customFormat="false" ht="13" hidden="false" customHeight="false" outlineLevel="0" collapsed="false">
      <c r="A1208" s="44" t="s">
        <v>822</v>
      </c>
      <c r="B1208" s="44" t="s">
        <v>2971</v>
      </c>
      <c r="C1208" s="44" t="s">
        <v>2578</v>
      </c>
    </row>
    <row r="1209" customFormat="false" ht="13" hidden="false" customHeight="false" outlineLevel="0" collapsed="false">
      <c r="A1209" s="44" t="s">
        <v>822</v>
      </c>
      <c r="B1209" s="44" t="s">
        <v>2972</v>
      </c>
      <c r="C1209" s="44" t="s">
        <v>2578</v>
      </c>
    </row>
    <row r="1210" customFormat="false" ht="13" hidden="false" customHeight="false" outlineLevel="0" collapsed="false">
      <c r="A1210" s="44" t="s">
        <v>822</v>
      </c>
      <c r="B1210" s="44" t="s">
        <v>2973</v>
      </c>
      <c r="C1210" s="44" t="s">
        <v>2578</v>
      </c>
    </row>
    <row r="1211" customFormat="false" ht="13" hidden="false" customHeight="false" outlineLevel="0" collapsed="false">
      <c r="A1211" s="44" t="s">
        <v>823</v>
      </c>
      <c r="B1211" s="44" t="s">
        <v>2971</v>
      </c>
      <c r="C1211" s="44" t="s">
        <v>2578</v>
      </c>
    </row>
    <row r="1212" customFormat="false" ht="13" hidden="false" customHeight="false" outlineLevel="0" collapsed="false">
      <c r="A1212" s="44" t="s">
        <v>823</v>
      </c>
      <c r="B1212" s="44" t="s">
        <v>2972</v>
      </c>
      <c r="C1212" s="44" t="s">
        <v>2578</v>
      </c>
    </row>
    <row r="1213" customFormat="false" ht="13" hidden="false" customHeight="false" outlineLevel="0" collapsed="false">
      <c r="A1213" s="44" t="s">
        <v>823</v>
      </c>
      <c r="B1213" s="44" t="s">
        <v>2973</v>
      </c>
      <c r="C1213" s="44" t="s">
        <v>2578</v>
      </c>
    </row>
    <row r="1214" customFormat="false" ht="13" hidden="false" customHeight="false" outlineLevel="0" collapsed="false">
      <c r="A1214" s="44" t="s">
        <v>826</v>
      </c>
      <c r="B1214" s="44" t="s">
        <v>2974</v>
      </c>
      <c r="C1214" s="44" t="s">
        <v>2638</v>
      </c>
    </row>
    <row r="1215" customFormat="false" ht="13" hidden="false" customHeight="false" outlineLevel="0" collapsed="false">
      <c r="A1215" s="44" t="s">
        <v>826</v>
      </c>
      <c r="B1215" s="44" t="s">
        <v>2653</v>
      </c>
      <c r="C1215" s="44" t="s">
        <v>2587</v>
      </c>
    </row>
    <row r="1216" customFormat="false" ht="13" hidden="false" customHeight="false" outlineLevel="0" collapsed="false">
      <c r="A1216" s="44" t="s">
        <v>826</v>
      </c>
      <c r="B1216" s="44" t="s">
        <v>2975</v>
      </c>
      <c r="C1216" s="44" t="s">
        <v>2587</v>
      </c>
    </row>
    <row r="1217" customFormat="false" ht="13" hidden="false" customHeight="false" outlineLevel="0" collapsed="false">
      <c r="A1217" s="44" t="s">
        <v>826</v>
      </c>
      <c r="B1217" s="44" t="s">
        <v>2976</v>
      </c>
      <c r="C1217" s="44" t="s">
        <v>2612</v>
      </c>
    </row>
    <row r="1218" customFormat="false" ht="13" hidden="false" customHeight="false" outlineLevel="0" collapsed="false">
      <c r="A1218" s="44" t="s">
        <v>826</v>
      </c>
      <c r="B1218" s="44" t="s">
        <v>2684</v>
      </c>
      <c r="C1218" s="44" t="s">
        <v>2593</v>
      </c>
    </row>
    <row r="1219" customFormat="false" ht="13" hidden="false" customHeight="false" outlineLevel="0" collapsed="false">
      <c r="A1219" s="44" t="s">
        <v>826</v>
      </c>
      <c r="B1219" s="44" t="s">
        <v>2977</v>
      </c>
      <c r="C1219" s="44" t="s">
        <v>2595</v>
      </c>
    </row>
    <row r="1220" customFormat="false" ht="13" hidden="false" customHeight="false" outlineLevel="0" collapsed="false">
      <c r="A1220" s="44" t="s">
        <v>832</v>
      </c>
      <c r="B1220" s="44" t="s">
        <v>2974</v>
      </c>
      <c r="C1220" s="44" t="s">
        <v>2638</v>
      </c>
    </row>
    <row r="1221" customFormat="false" ht="13" hidden="false" customHeight="false" outlineLevel="0" collapsed="false">
      <c r="A1221" s="44" t="s">
        <v>832</v>
      </c>
      <c r="B1221" s="44" t="s">
        <v>2653</v>
      </c>
      <c r="C1221" s="44" t="s">
        <v>2587</v>
      </c>
    </row>
    <row r="1222" customFormat="false" ht="13" hidden="false" customHeight="false" outlineLevel="0" collapsed="false">
      <c r="A1222" s="44" t="s">
        <v>832</v>
      </c>
      <c r="B1222" s="44" t="s">
        <v>2975</v>
      </c>
      <c r="C1222" s="44" t="s">
        <v>2587</v>
      </c>
    </row>
    <row r="1223" customFormat="false" ht="13" hidden="false" customHeight="false" outlineLevel="0" collapsed="false">
      <c r="A1223" s="44" t="s">
        <v>832</v>
      </c>
      <c r="B1223" s="44" t="s">
        <v>2976</v>
      </c>
      <c r="C1223" s="44" t="s">
        <v>2612</v>
      </c>
    </row>
    <row r="1224" customFormat="false" ht="13" hidden="false" customHeight="false" outlineLevel="0" collapsed="false">
      <c r="A1224" s="44" t="s">
        <v>832</v>
      </c>
      <c r="B1224" s="44" t="s">
        <v>2684</v>
      </c>
      <c r="C1224" s="44" t="s">
        <v>2593</v>
      </c>
    </row>
    <row r="1225" customFormat="false" ht="13" hidden="false" customHeight="false" outlineLevel="0" collapsed="false">
      <c r="A1225" s="44" t="s">
        <v>832</v>
      </c>
      <c r="B1225" s="44" t="s">
        <v>2977</v>
      </c>
      <c r="C1225" s="44" t="s">
        <v>2595</v>
      </c>
    </row>
    <row r="1226" customFormat="false" ht="13" hidden="false" customHeight="false" outlineLevel="0" collapsed="false">
      <c r="A1226" s="44" t="s">
        <v>833</v>
      </c>
      <c r="B1226" s="44" t="s">
        <v>2974</v>
      </c>
      <c r="C1226" s="44" t="s">
        <v>2638</v>
      </c>
    </row>
    <row r="1227" customFormat="false" ht="13" hidden="false" customHeight="false" outlineLevel="0" collapsed="false">
      <c r="A1227" s="44" t="s">
        <v>833</v>
      </c>
      <c r="B1227" s="44" t="s">
        <v>2653</v>
      </c>
      <c r="C1227" s="44" t="s">
        <v>2587</v>
      </c>
    </row>
    <row r="1228" customFormat="false" ht="13" hidden="false" customHeight="false" outlineLevel="0" collapsed="false">
      <c r="A1228" s="44" t="s">
        <v>833</v>
      </c>
      <c r="B1228" s="44" t="s">
        <v>2975</v>
      </c>
      <c r="C1228" s="44" t="s">
        <v>2587</v>
      </c>
    </row>
    <row r="1229" customFormat="false" ht="13" hidden="false" customHeight="false" outlineLevel="0" collapsed="false">
      <c r="A1229" s="44" t="s">
        <v>833</v>
      </c>
      <c r="B1229" s="44" t="s">
        <v>2976</v>
      </c>
      <c r="C1229" s="44" t="s">
        <v>2612</v>
      </c>
    </row>
    <row r="1230" customFormat="false" ht="13" hidden="false" customHeight="false" outlineLevel="0" collapsed="false">
      <c r="A1230" s="44" t="s">
        <v>833</v>
      </c>
      <c r="B1230" s="44" t="s">
        <v>2684</v>
      </c>
      <c r="C1230" s="44" t="s">
        <v>2593</v>
      </c>
    </row>
    <row r="1231" customFormat="false" ht="13" hidden="false" customHeight="false" outlineLevel="0" collapsed="false">
      <c r="A1231" s="44" t="s">
        <v>833</v>
      </c>
      <c r="B1231" s="44" t="s">
        <v>2977</v>
      </c>
      <c r="C1231" s="44" t="s">
        <v>2595</v>
      </c>
    </row>
    <row r="1232" customFormat="false" ht="13" hidden="false" customHeight="false" outlineLevel="0" collapsed="false">
      <c r="A1232" s="44" t="s">
        <v>835</v>
      </c>
      <c r="B1232" s="44" t="s">
        <v>2974</v>
      </c>
      <c r="C1232" s="44" t="s">
        <v>2638</v>
      </c>
    </row>
    <row r="1233" customFormat="false" ht="13" hidden="false" customHeight="false" outlineLevel="0" collapsed="false">
      <c r="A1233" s="44" t="s">
        <v>835</v>
      </c>
      <c r="B1233" s="44" t="s">
        <v>2653</v>
      </c>
      <c r="C1233" s="44" t="s">
        <v>2587</v>
      </c>
    </row>
    <row r="1234" customFormat="false" ht="13" hidden="false" customHeight="false" outlineLevel="0" collapsed="false">
      <c r="A1234" s="44" t="s">
        <v>835</v>
      </c>
      <c r="B1234" s="44" t="s">
        <v>2975</v>
      </c>
      <c r="C1234" s="44" t="s">
        <v>2587</v>
      </c>
    </row>
    <row r="1235" customFormat="false" ht="13" hidden="false" customHeight="false" outlineLevel="0" collapsed="false">
      <c r="A1235" s="44" t="s">
        <v>835</v>
      </c>
      <c r="B1235" s="44" t="s">
        <v>2976</v>
      </c>
      <c r="C1235" s="44" t="s">
        <v>2612</v>
      </c>
    </row>
    <row r="1236" customFormat="false" ht="13" hidden="false" customHeight="false" outlineLevel="0" collapsed="false">
      <c r="A1236" s="44" t="s">
        <v>835</v>
      </c>
      <c r="B1236" s="44" t="s">
        <v>2684</v>
      </c>
      <c r="C1236" s="44" t="s">
        <v>2593</v>
      </c>
    </row>
    <row r="1237" customFormat="false" ht="13" hidden="false" customHeight="false" outlineLevel="0" collapsed="false">
      <c r="A1237" s="44" t="s">
        <v>835</v>
      </c>
      <c r="B1237" s="44" t="s">
        <v>2977</v>
      </c>
      <c r="C1237" s="44" t="s">
        <v>2595</v>
      </c>
    </row>
    <row r="1238" customFormat="false" ht="13" hidden="false" customHeight="false" outlineLevel="0" collapsed="false">
      <c r="A1238" s="44" t="s">
        <v>836</v>
      </c>
      <c r="B1238" s="44" t="s">
        <v>2974</v>
      </c>
      <c r="C1238" s="44" t="s">
        <v>2638</v>
      </c>
    </row>
    <row r="1239" customFormat="false" ht="13" hidden="false" customHeight="false" outlineLevel="0" collapsed="false">
      <c r="A1239" s="44" t="s">
        <v>836</v>
      </c>
      <c r="B1239" s="44" t="s">
        <v>2653</v>
      </c>
      <c r="C1239" s="44" t="s">
        <v>2587</v>
      </c>
    </row>
    <row r="1240" customFormat="false" ht="13" hidden="false" customHeight="false" outlineLevel="0" collapsed="false">
      <c r="A1240" s="44" t="s">
        <v>836</v>
      </c>
      <c r="B1240" s="44" t="s">
        <v>2975</v>
      </c>
      <c r="C1240" s="44" t="s">
        <v>2587</v>
      </c>
    </row>
    <row r="1241" customFormat="false" ht="13" hidden="false" customHeight="false" outlineLevel="0" collapsed="false">
      <c r="A1241" s="44" t="s">
        <v>836</v>
      </c>
      <c r="B1241" s="44" t="s">
        <v>2976</v>
      </c>
      <c r="C1241" s="44" t="s">
        <v>2612</v>
      </c>
    </row>
    <row r="1242" customFormat="false" ht="13" hidden="false" customHeight="false" outlineLevel="0" collapsed="false">
      <c r="A1242" s="44" t="s">
        <v>836</v>
      </c>
      <c r="B1242" s="44" t="s">
        <v>2684</v>
      </c>
      <c r="C1242" s="44" t="s">
        <v>2593</v>
      </c>
    </row>
    <row r="1243" customFormat="false" ht="13" hidden="false" customHeight="false" outlineLevel="0" collapsed="false">
      <c r="A1243" s="44" t="s">
        <v>836</v>
      </c>
      <c r="B1243" s="44" t="s">
        <v>2977</v>
      </c>
      <c r="C1243" s="44" t="s">
        <v>2595</v>
      </c>
    </row>
    <row r="1244" customFormat="false" ht="13" hidden="false" customHeight="false" outlineLevel="0" collapsed="false">
      <c r="A1244" s="44" t="s">
        <v>837</v>
      </c>
      <c r="B1244" s="44" t="s">
        <v>2974</v>
      </c>
      <c r="C1244" s="44" t="s">
        <v>2638</v>
      </c>
    </row>
    <row r="1245" customFormat="false" ht="13" hidden="false" customHeight="false" outlineLevel="0" collapsed="false">
      <c r="A1245" s="44" t="s">
        <v>837</v>
      </c>
      <c r="B1245" s="44" t="s">
        <v>2653</v>
      </c>
      <c r="C1245" s="44" t="s">
        <v>2587</v>
      </c>
    </row>
    <row r="1246" customFormat="false" ht="13" hidden="false" customHeight="false" outlineLevel="0" collapsed="false">
      <c r="A1246" s="44" t="s">
        <v>837</v>
      </c>
      <c r="B1246" s="44" t="s">
        <v>2975</v>
      </c>
      <c r="C1246" s="44" t="s">
        <v>2587</v>
      </c>
    </row>
    <row r="1247" customFormat="false" ht="13" hidden="false" customHeight="false" outlineLevel="0" collapsed="false">
      <c r="A1247" s="44" t="s">
        <v>837</v>
      </c>
      <c r="B1247" s="44" t="s">
        <v>2976</v>
      </c>
      <c r="C1247" s="44" t="s">
        <v>2612</v>
      </c>
    </row>
    <row r="1248" customFormat="false" ht="13" hidden="false" customHeight="false" outlineLevel="0" collapsed="false">
      <c r="A1248" s="44" t="s">
        <v>837</v>
      </c>
      <c r="B1248" s="44" t="s">
        <v>2684</v>
      </c>
      <c r="C1248" s="44" t="s">
        <v>2593</v>
      </c>
    </row>
    <row r="1249" customFormat="false" ht="13" hidden="false" customHeight="false" outlineLevel="0" collapsed="false">
      <c r="A1249" s="44" t="s">
        <v>837</v>
      </c>
      <c r="B1249" s="44" t="s">
        <v>2977</v>
      </c>
      <c r="C1249" s="44" t="s">
        <v>2595</v>
      </c>
    </row>
    <row r="1250" customFormat="false" ht="13" hidden="false" customHeight="false" outlineLevel="0" collapsed="false">
      <c r="A1250" s="44" t="s">
        <v>839</v>
      </c>
      <c r="B1250" s="44" t="s">
        <v>2897</v>
      </c>
      <c r="C1250" s="44" t="s">
        <v>2593</v>
      </c>
    </row>
    <row r="1251" customFormat="false" ht="13" hidden="false" customHeight="false" outlineLevel="0" collapsed="false">
      <c r="A1251" s="44" t="s">
        <v>839</v>
      </c>
      <c r="B1251" s="44" t="s">
        <v>2898</v>
      </c>
      <c r="C1251" s="44" t="s">
        <v>2578</v>
      </c>
    </row>
    <row r="1252" customFormat="false" ht="13" hidden="false" customHeight="false" outlineLevel="0" collapsed="false">
      <c r="A1252" s="44" t="s">
        <v>839</v>
      </c>
      <c r="B1252" s="44" t="s">
        <v>2899</v>
      </c>
      <c r="C1252" s="44" t="s">
        <v>2587</v>
      </c>
    </row>
    <row r="1253" customFormat="false" ht="13" hidden="false" customHeight="false" outlineLevel="0" collapsed="false">
      <c r="A1253" s="44" t="s">
        <v>839</v>
      </c>
      <c r="B1253" s="44" t="s">
        <v>2900</v>
      </c>
      <c r="C1253" s="44" t="s">
        <v>2587</v>
      </c>
    </row>
    <row r="1254" customFormat="false" ht="13" hidden="false" customHeight="false" outlineLevel="0" collapsed="false">
      <c r="A1254" s="44" t="s">
        <v>839</v>
      </c>
      <c r="B1254" s="44" t="s">
        <v>2901</v>
      </c>
      <c r="C1254" s="44" t="s">
        <v>2587</v>
      </c>
    </row>
    <row r="1255" customFormat="false" ht="13" hidden="false" customHeight="false" outlineLevel="0" collapsed="false">
      <c r="A1255" s="44" t="s">
        <v>839</v>
      </c>
      <c r="B1255" s="44" t="s">
        <v>2902</v>
      </c>
      <c r="C1255" s="44" t="s">
        <v>2587</v>
      </c>
    </row>
    <row r="1256" customFormat="false" ht="13" hidden="false" customHeight="false" outlineLevel="0" collapsed="false">
      <c r="A1256" s="44" t="s">
        <v>839</v>
      </c>
      <c r="B1256" s="44" t="s">
        <v>2903</v>
      </c>
      <c r="C1256" s="44" t="s">
        <v>2587</v>
      </c>
    </row>
    <row r="1257" customFormat="false" ht="13" hidden="false" customHeight="false" outlineLevel="0" collapsed="false">
      <c r="A1257" s="44" t="s">
        <v>839</v>
      </c>
      <c r="B1257" s="44" t="s">
        <v>2904</v>
      </c>
      <c r="C1257" s="44" t="s">
        <v>2587</v>
      </c>
    </row>
    <row r="1258" customFormat="false" ht="13" hidden="false" customHeight="false" outlineLevel="0" collapsed="false">
      <c r="A1258" s="44" t="s">
        <v>841</v>
      </c>
      <c r="B1258" s="44" t="s">
        <v>2897</v>
      </c>
      <c r="C1258" s="44" t="s">
        <v>2593</v>
      </c>
    </row>
    <row r="1259" customFormat="false" ht="13" hidden="false" customHeight="false" outlineLevel="0" collapsed="false">
      <c r="A1259" s="44" t="s">
        <v>841</v>
      </c>
      <c r="B1259" s="44" t="s">
        <v>2898</v>
      </c>
      <c r="C1259" s="44" t="s">
        <v>2578</v>
      </c>
    </row>
    <row r="1260" customFormat="false" ht="13" hidden="false" customHeight="false" outlineLevel="0" collapsed="false">
      <c r="A1260" s="44" t="s">
        <v>841</v>
      </c>
      <c r="B1260" s="44" t="s">
        <v>2899</v>
      </c>
      <c r="C1260" s="44" t="s">
        <v>2587</v>
      </c>
    </row>
    <row r="1261" customFormat="false" ht="13" hidden="false" customHeight="false" outlineLevel="0" collapsed="false">
      <c r="A1261" s="44" t="s">
        <v>841</v>
      </c>
      <c r="B1261" s="44" t="s">
        <v>2900</v>
      </c>
      <c r="C1261" s="44" t="s">
        <v>2587</v>
      </c>
    </row>
    <row r="1262" customFormat="false" ht="13" hidden="false" customHeight="false" outlineLevel="0" collapsed="false">
      <c r="A1262" s="44" t="s">
        <v>841</v>
      </c>
      <c r="B1262" s="44" t="s">
        <v>2901</v>
      </c>
      <c r="C1262" s="44" t="s">
        <v>2587</v>
      </c>
    </row>
    <row r="1263" customFormat="false" ht="13" hidden="false" customHeight="false" outlineLevel="0" collapsed="false">
      <c r="A1263" s="44" t="s">
        <v>841</v>
      </c>
      <c r="B1263" s="44" t="s">
        <v>2902</v>
      </c>
      <c r="C1263" s="44" t="s">
        <v>2587</v>
      </c>
    </row>
    <row r="1264" customFormat="false" ht="13" hidden="false" customHeight="false" outlineLevel="0" collapsed="false">
      <c r="A1264" s="44" t="s">
        <v>841</v>
      </c>
      <c r="B1264" s="44" t="s">
        <v>2903</v>
      </c>
      <c r="C1264" s="44" t="s">
        <v>2587</v>
      </c>
    </row>
    <row r="1265" customFormat="false" ht="13" hidden="false" customHeight="false" outlineLevel="0" collapsed="false">
      <c r="A1265" s="44" t="s">
        <v>841</v>
      </c>
      <c r="B1265" s="44" t="s">
        <v>2904</v>
      </c>
      <c r="C1265" s="44" t="s">
        <v>2587</v>
      </c>
    </row>
    <row r="1266" customFormat="false" ht="13" hidden="false" customHeight="false" outlineLevel="0" collapsed="false">
      <c r="A1266" s="44" t="s">
        <v>842</v>
      </c>
      <c r="B1266" s="44" t="s">
        <v>2897</v>
      </c>
      <c r="C1266" s="44" t="s">
        <v>2593</v>
      </c>
    </row>
    <row r="1267" customFormat="false" ht="13" hidden="false" customHeight="false" outlineLevel="0" collapsed="false">
      <c r="A1267" s="44" t="s">
        <v>842</v>
      </c>
      <c r="B1267" s="44" t="s">
        <v>2898</v>
      </c>
      <c r="C1267" s="44" t="s">
        <v>2578</v>
      </c>
    </row>
    <row r="1268" customFormat="false" ht="13" hidden="false" customHeight="false" outlineLevel="0" collapsed="false">
      <c r="A1268" s="44" t="s">
        <v>842</v>
      </c>
      <c r="B1268" s="44" t="s">
        <v>2899</v>
      </c>
      <c r="C1268" s="44" t="s">
        <v>2587</v>
      </c>
    </row>
    <row r="1269" customFormat="false" ht="13" hidden="false" customHeight="false" outlineLevel="0" collapsed="false">
      <c r="A1269" s="44" t="s">
        <v>842</v>
      </c>
      <c r="B1269" s="44" t="s">
        <v>2900</v>
      </c>
      <c r="C1269" s="44" t="s">
        <v>2587</v>
      </c>
    </row>
    <row r="1270" customFormat="false" ht="13" hidden="false" customHeight="false" outlineLevel="0" collapsed="false">
      <c r="A1270" s="44" t="s">
        <v>842</v>
      </c>
      <c r="B1270" s="44" t="s">
        <v>2901</v>
      </c>
      <c r="C1270" s="44" t="s">
        <v>2587</v>
      </c>
    </row>
    <row r="1271" customFormat="false" ht="13" hidden="false" customHeight="false" outlineLevel="0" collapsed="false">
      <c r="A1271" s="44" t="s">
        <v>842</v>
      </c>
      <c r="B1271" s="44" t="s">
        <v>2902</v>
      </c>
      <c r="C1271" s="44" t="s">
        <v>2587</v>
      </c>
    </row>
    <row r="1272" customFormat="false" ht="13" hidden="false" customHeight="false" outlineLevel="0" collapsed="false">
      <c r="A1272" s="44" t="s">
        <v>842</v>
      </c>
      <c r="B1272" s="44" t="s">
        <v>2903</v>
      </c>
      <c r="C1272" s="44" t="s">
        <v>2587</v>
      </c>
    </row>
    <row r="1273" customFormat="false" ht="13" hidden="false" customHeight="false" outlineLevel="0" collapsed="false">
      <c r="A1273" s="44" t="s">
        <v>842</v>
      </c>
      <c r="B1273" s="44" t="s">
        <v>2904</v>
      </c>
      <c r="C1273" s="44" t="s">
        <v>2587</v>
      </c>
    </row>
    <row r="1274" customFormat="false" ht="13" hidden="false" customHeight="false" outlineLevel="0" collapsed="false">
      <c r="A1274" s="44" t="s">
        <v>843</v>
      </c>
      <c r="B1274" s="44" t="s">
        <v>2897</v>
      </c>
      <c r="C1274" s="44" t="s">
        <v>2593</v>
      </c>
    </row>
    <row r="1275" customFormat="false" ht="13" hidden="false" customHeight="false" outlineLevel="0" collapsed="false">
      <c r="A1275" s="44" t="s">
        <v>843</v>
      </c>
      <c r="B1275" s="44" t="s">
        <v>2898</v>
      </c>
      <c r="C1275" s="44" t="s">
        <v>2578</v>
      </c>
    </row>
    <row r="1276" customFormat="false" ht="13" hidden="false" customHeight="false" outlineLevel="0" collapsed="false">
      <c r="A1276" s="44" t="s">
        <v>843</v>
      </c>
      <c r="B1276" s="44" t="s">
        <v>2899</v>
      </c>
      <c r="C1276" s="44" t="s">
        <v>2587</v>
      </c>
    </row>
    <row r="1277" customFormat="false" ht="13" hidden="false" customHeight="false" outlineLevel="0" collapsed="false">
      <c r="A1277" s="44" t="s">
        <v>843</v>
      </c>
      <c r="B1277" s="44" t="s">
        <v>2900</v>
      </c>
      <c r="C1277" s="44" t="s">
        <v>2587</v>
      </c>
    </row>
    <row r="1278" customFormat="false" ht="13" hidden="false" customHeight="false" outlineLevel="0" collapsed="false">
      <c r="A1278" s="44" t="s">
        <v>843</v>
      </c>
      <c r="B1278" s="44" t="s">
        <v>2901</v>
      </c>
      <c r="C1278" s="44" t="s">
        <v>2587</v>
      </c>
    </row>
    <row r="1279" customFormat="false" ht="13" hidden="false" customHeight="false" outlineLevel="0" collapsed="false">
      <c r="A1279" s="44" t="s">
        <v>843</v>
      </c>
      <c r="B1279" s="44" t="s">
        <v>2902</v>
      </c>
      <c r="C1279" s="44" t="s">
        <v>2587</v>
      </c>
    </row>
    <row r="1280" customFormat="false" ht="13" hidden="false" customHeight="false" outlineLevel="0" collapsed="false">
      <c r="A1280" s="44" t="s">
        <v>843</v>
      </c>
      <c r="B1280" s="44" t="s">
        <v>2903</v>
      </c>
      <c r="C1280" s="44" t="s">
        <v>2587</v>
      </c>
    </row>
    <row r="1281" customFormat="false" ht="13" hidden="false" customHeight="false" outlineLevel="0" collapsed="false">
      <c r="A1281" s="44" t="s">
        <v>843</v>
      </c>
      <c r="B1281" s="44" t="s">
        <v>2904</v>
      </c>
      <c r="C1281" s="44" t="s">
        <v>2587</v>
      </c>
    </row>
    <row r="1282" customFormat="false" ht="13" hidden="false" customHeight="false" outlineLevel="0" collapsed="false">
      <c r="A1282" s="44" t="s">
        <v>844</v>
      </c>
      <c r="B1282" s="44" t="s">
        <v>2978</v>
      </c>
      <c r="C1282" s="44" t="s">
        <v>2587</v>
      </c>
    </row>
    <row r="1283" customFormat="false" ht="13" hidden="false" customHeight="false" outlineLevel="0" collapsed="false">
      <c r="A1283" s="44" t="s">
        <v>844</v>
      </c>
      <c r="B1283" s="44" t="s">
        <v>2979</v>
      </c>
      <c r="C1283" s="44" t="s">
        <v>2595</v>
      </c>
    </row>
    <row r="1284" customFormat="false" ht="13" hidden="false" customHeight="false" outlineLevel="0" collapsed="false">
      <c r="A1284" s="44" t="s">
        <v>849</v>
      </c>
      <c r="B1284" s="44" t="s">
        <v>2886</v>
      </c>
      <c r="C1284" s="44" t="s">
        <v>2612</v>
      </c>
    </row>
    <row r="1285" customFormat="false" ht="13" hidden="false" customHeight="false" outlineLevel="0" collapsed="false">
      <c r="A1285" s="44" t="s">
        <v>849</v>
      </c>
      <c r="B1285" s="44" t="s">
        <v>2887</v>
      </c>
      <c r="C1285" s="44" t="s">
        <v>2587</v>
      </c>
    </row>
    <row r="1286" customFormat="false" ht="13" hidden="false" customHeight="false" outlineLevel="0" collapsed="false">
      <c r="A1286" s="44" t="s">
        <v>854</v>
      </c>
      <c r="B1286" s="44" t="s">
        <v>2886</v>
      </c>
      <c r="C1286" s="44" t="s">
        <v>2612</v>
      </c>
    </row>
    <row r="1287" customFormat="false" ht="13" hidden="false" customHeight="false" outlineLevel="0" collapsed="false">
      <c r="A1287" s="44" t="s">
        <v>854</v>
      </c>
      <c r="B1287" s="44" t="s">
        <v>2887</v>
      </c>
      <c r="C1287" s="44" t="s">
        <v>2587</v>
      </c>
    </row>
    <row r="1288" customFormat="false" ht="13" hidden="false" customHeight="false" outlineLevel="0" collapsed="false">
      <c r="A1288" s="44" t="s">
        <v>855</v>
      </c>
      <c r="B1288" s="44" t="s">
        <v>2980</v>
      </c>
      <c r="C1288" s="44" t="s">
        <v>2580</v>
      </c>
    </row>
    <row r="1289" customFormat="false" ht="13" hidden="false" customHeight="false" outlineLevel="0" collapsed="false">
      <c r="A1289" s="44" t="s">
        <v>855</v>
      </c>
      <c r="B1289" s="44" t="s">
        <v>2981</v>
      </c>
      <c r="C1289" s="44" t="s">
        <v>2595</v>
      </c>
    </row>
    <row r="1290" customFormat="false" ht="13" hidden="false" customHeight="false" outlineLevel="0" collapsed="false">
      <c r="A1290" s="44" t="s">
        <v>862</v>
      </c>
      <c r="B1290" s="44" t="s">
        <v>2982</v>
      </c>
      <c r="C1290" s="44" t="s">
        <v>2612</v>
      </c>
    </row>
    <row r="1291" customFormat="false" ht="13" hidden="false" customHeight="false" outlineLevel="0" collapsed="false">
      <c r="A1291" s="44" t="s">
        <v>862</v>
      </c>
      <c r="B1291" s="44" t="s">
        <v>2983</v>
      </c>
      <c r="C1291" s="44" t="s">
        <v>2595</v>
      </c>
    </row>
    <row r="1292" customFormat="false" ht="13" hidden="false" customHeight="false" outlineLevel="0" collapsed="false">
      <c r="A1292" s="44" t="s">
        <v>862</v>
      </c>
      <c r="B1292" s="44" t="s">
        <v>2984</v>
      </c>
      <c r="C1292" s="44" t="s">
        <v>2587</v>
      </c>
    </row>
    <row r="1293" customFormat="false" ht="13" hidden="false" customHeight="false" outlineLevel="0" collapsed="false">
      <c r="A1293" s="44" t="s">
        <v>862</v>
      </c>
      <c r="B1293" s="44" t="s">
        <v>2985</v>
      </c>
      <c r="C1293" s="44" t="s">
        <v>2612</v>
      </c>
    </row>
    <row r="1294" customFormat="false" ht="13" hidden="false" customHeight="false" outlineLevel="0" collapsed="false">
      <c r="A1294" s="44" t="s">
        <v>862</v>
      </c>
      <c r="B1294" s="44" t="s">
        <v>2986</v>
      </c>
      <c r="C1294" s="44" t="s">
        <v>2595</v>
      </c>
    </row>
    <row r="1295" customFormat="false" ht="13" hidden="false" customHeight="false" outlineLevel="0" collapsed="false">
      <c r="A1295" s="44" t="s">
        <v>862</v>
      </c>
      <c r="B1295" s="44" t="s">
        <v>2987</v>
      </c>
      <c r="C1295" s="44" t="s">
        <v>2612</v>
      </c>
    </row>
    <row r="1296" customFormat="false" ht="13" hidden="false" customHeight="false" outlineLevel="0" collapsed="false">
      <c r="A1296" s="44" t="s">
        <v>862</v>
      </c>
      <c r="B1296" s="44" t="s">
        <v>2988</v>
      </c>
      <c r="C1296" s="44" t="s">
        <v>2587</v>
      </c>
    </row>
    <row r="1297" customFormat="false" ht="13" hidden="false" customHeight="false" outlineLevel="0" collapsed="false">
      <c r="A1297" s="44" t="s">
        <v>868</v>
      </c>
      <c r="B1297" s="44" t="s">
        <v>2982</v>
      </c>
      <c r="C1297" s="44" t="s">
        <v>2612</v>
      </c>
    </row>
    <row r="1298" customFormat="false" ht="13" hidden="false" customHeight="false" outlineLevel="0" collapsed="false">
      <c r="A1298" s="44" t="s">
        <v>868</v>
      </c>
      <c r="B1298" s="44" t="s">
        <v>2983</v>
      </c>
      <c r="C1298" s="44" t="s">
        <v>2595</v>
      </c>
    </row>
    <row r="1299" customFormat="false" ht="13" hidden="false" customHeight="false" outlineLevel="0" collapsed="false">
      <c r="A1299" s="44" t="s">
        <v>868</v>
      </c>
      <c r="B1299" s="44" t="s">
        <v>2984</v>
      </c>
      <c r="C1299" s="44" t="s">
        <v>2587</v>
      </c>
    </row>
    <row r="1300" customFormat="false" ht="13" hidden="false" customHeight="false" outlineLevel="0" collapsed="false">
      <c r="A1300" s="44" t="s">
        <v>868</v>
      </c>
      <c r="B1300" s="44" t="s">
        <v>2985</v>
      </c>
      <c r="C1300" s="44" t="s">
        <v>2612</v>
      </c>
    </row>
    <row r="1301" customFormat="false" ht="13" hidden="false" customHeight="false" outlineLevel="0" collapsed="false">
      <c r="A1301" s="44" t="s">
        <v>868</v>
      </c>
      <c r="B1301" s="44" t="s">
        <v>2986</v>
      </c>
      <c r="C1301" s="44" t="s">
        <v>2595</v>
      </c>
    </row>
    <row r="1302" customFormat="false" ht="13" hidden="false" customHeight="false" outlineLevel="0" collapsed="false">
      <c r="A1302" s="44" t="s">
        <v>868</v>
      </c>
      <c r="B1302" s="44" t="s">
        <v>2987</v>
      </c>
      <c r="C1302" s="44" t="s">
        <v>2612</v>
      </c>
    </row>
    <row r="1303" customFormat="false" ht="13" hidden="false" customHeight="false" outlineLevel="0" collapsed="false">
      <c r="A1303" s="44" t="s">
        <v>868</v>
      </c>
      <c r="B1303" s="44" t="s">
        <v>2988</v>
      </c>
      <c r="C1303" s="44" t="s">
        <v>2587</v>
      </c>
    </row>
    <row r="1304" customFormat="false" ht="13" hidden="false" customHeight="false" outlineLevel="0" collapsed="false">
      <c r="A1304" s="44" t="s">
        <v>872</v>
      </c>
      <c r="B1304" s="44" t="s">
        <v>2989</v>
      </c>
      <c r="C1304" s="44" t="s">
        <v>2595</v>
      </c>
    </row>
    <row r="1305" customFormat="false" ht="13" hidden="false" customHeight="false" outlineLevel="0" collapsed="false">
      <c r="A1305" s="44" t="s">
        <v>877</v>
      </c>
      <c r="B1305" s="44" t="s">
        <v>2989</v>
      </c>
      <c r="C1305" s="44" t="s">
        <v>2595</v>
      </c>
    </row>
    <row r="1306" customFormat="false" ht="13" hidden="false" customHeight="false" outlineLevel="0" collapsed="false">
      <c r="A1306" s="44" t="s">
        <v>878</v>
      </c>
      <c r="B1306" s="44" t="s">
        <v>2990</v>
      </c>
      <c r="C1306" s="44" t="s">
        <v>2580</v>
      </c>
    </row>
    <row r="1307" customFormat="false" ht="13" hidden="false" customHeight="false" outlineLevel="0" collapsed="false">
      <c r="A1307" s="44" t="s">
        <v>884</v>
      </c>
      <c r="B1307" s="44" t="s">
        <v>43</v>
      </c>
      <c r="C1307" s="44" t="s">
        <v>43</v>
      </c>
    </row>
    <row r="1308" customFormat="false" ht="13" hidden="false" customHeight="false" outlineLevel="0" collapsed="false">
      <c r="A1308" s="44" t="s">
        <v>888</v>
      </c>
      <c r="B1308" s="44" t="s">
        <v>2991</v>
      </c>
      <c r="C1308" s="44" t="s">
        <v>2595</v>
      </c>
    </row>
    <row r="1309" customFormat="false" ht="13" hidden="false" customHeight="false" outlineLevel="0" collapsed="false">
      <c r="A1309" s="44" t="s">
        <v>888</v>
      </c>
      <c r="B1309" s="44" t="s">
        <v>2992</v>
      </c>
      <c r="C1309" s="44" t="s">
        <v>2593</v>
      </c>
    </row>
    <row r="1310" customFormat="false" ht="13" hidden="false" customHeight="false" outlineLevel="0" collapsed="false">
      <c r="A1310" s="44" t="s">
        <v>888</v>
      </c>
      <c r="B1310" s="44" t="s">
        <v>2993</v>
      </c>
      <c r="C1310" s="44" t="s">
        <v>2593</v>
      </c>
    </row>
    <row r="1311" customFormat="false" ht="13" hidden="false" customHeight="false" outlineLevel="0" collapsed="false">
      <c r="A1311" s="44" t="s">
        <v>888</v>
      </c>
      <c r="B1311" s="44" t="s">
        <v>2994</v>
      </c>
      <c r="C1311" s="44" t="s">
        <v>2600</v>
      </c>
    </row>
    <row r="1312" customFormat="false" ht="13" hidden="false" customHeight="false" outlineLevel="0" collapsed="false">
      <c r="A1312" s="44" t="s">
        <v>895</v>
      </c>
      <c r="B1312" s="44" t="s">
        <v>2991</v>
      </c>
      <c r="C1312" s="44" t="s">
        <v>2595</v>
      </c>
    </row>
    <row r="1313" customFormat="false" ht="13" hidden="false" customHeight="false" outlineLevel="0" collapsed="false">
      <c r="A1313" s="44" t="s">
        <v>895</v>
      </c>
      <c r="B1313" s="44" t="s">
        <v>2992</v>
      </c>
      <c r="C1313" s="44" t="s">
        <v>2593</v>
      </c>
    </row>
    <row r="1314" customFormat="false" ht="13" hidden="false" customHeight="false" outlineLevel="0" collapsed="false">
      <c r="A1314" s="44" t="s">
        <v>895</v>
      </c>
      <c r="B1314" s="44" t="s">
        <v>2993</v>
      </c>
      <c r="C1314" s="44" t="s">
        <v>2593</v>
      </c>
    </row>
    <row r="1315" customFormat="false" ht="13" hidden="false" customHeight="false" outlineLevel="0" collapsed="false">
      <c r="A1315" s="44" t="s">
        <v>895</v>
      </c>
      <c r="B1315" s="44" t="s">
        <v>2994</v>
      </c>
      <c r="C1315" s="44" t="s">
        <v>2600</v>
      </c>
    </row>
    <row r="1316" customFormat="false" ht="13" hidden="false" customHeight="false" outlineLevel="0" collapsed="false">
      <c r="A1316" s="44" t="s">
        <v>898</v>
      </c>
      <c r="B1316" s="44" t="s">
        <v>2991</v>
      </c>
      <c r="C1316" s="44" t="s">
        <v>2595</v>
      </c>
    </row>
    <row r="1317" customFormat="false" ht="13" hidden="false" customHeight="false" outlineLevel="0" collapsed="false">
      <c r="A1317" s="44" t="s">
        <v>898</v>
      </c>
      <c r="B1317" s="44" t="s">
        <v>2992</v>
      </c>
      <c r="C1317" s="44" t="s">
        <v>2593</v>
      </c>
    </row>
    <row r="1318" customFormat="false" ht="13" hidden="false" customHeight="false" outlineLevel="0" collapsed="false">
      <c r="A1318" s="44" t="s">
        <v>898</v>
      </c>
      <c r="B1318" s="44" t="s">
        <v>2993</v>
      </c>
      <c r="C1318" s="44" t="s">
        <v>2593</v>
      </c>
    </row>
    <row r="1319" customFormat="false" ht="13" hidden="false" customHeight="false" outlineLevel="0" collapsed="false">
      <c r="A1319" s="44" t="s">
        <v>898</v>
      </c>
      <c r="B1319" s="44" t="s">
        <v>2994</v>
      </c>
      <c r="C1319" s="44" t="s">
        <v>2600</v>
      </c>
    </row>
    <row r="1320" customFormat="false" ht="13" hidden="false" customHeight="false" outlineLevel="0" collapsed="false">
      <c r="A1320" s="44" t="s">
        <v>901</v>
      </c>
      <c r="B1320" s="44" t="s">
        <v>2991</v>
      </c>
      <c r="C1320" s="44" t="s">
        <v>2595</v>
      </c>
    </row>
    <row r="1321" customFormat="false" ht="13" hidden="false" customHeight="false" outlineLevel="0" collapsed="false">
      <c r="A1321" s="44" t="s">
        <v>901</v>
      </c>
      <c r="B1321" s="44" t="s">
        <v>2992</v>
      </c>
      <c r="C1321" s="44" t="s">
        <v>2593</v>
      </c>
    </row>
    <row r="1322" customFormat="false" ht="13" hidden="false" customHeight="false" outlineLevel="0" collapsed="false">
      <c r="A1322" s="44" t="s">
        <v>901</v>
      </c>
      <c r="B1322" s="44" t="s">
        <v>2993</v>
      </c>
      <c r="C1322" s="44" t="s">
        <v>2593</v>
      </c>
    </row>
    <row r="1323" customFormat="false" ht="13" hidden="false" customHeight="false" outlineLevel="0" collapsed="false">
      <c r="A1323" s="44" t="s">
        <v>901</v>
      </c>
      <c r="B1323" s="44" t="s">
        <v>2994</v>
      </c>
      <c r="C1323" s="44" t="s">
        <v>2600</v>
      </c>
    </row>
    <row r="1324" customFormat="false" ht="13" hidden="false" customHeight="false" outlineLevel="0" collapsed="false">
      <c r="A1324" s="44" t="s">
        <v>903</v>
      </c>
      <c r="B1324" s="44" t="s">
        <v>2991</v>
      </c>
      <c r="C1324" s="44" t="s">
        <v>2595</v>
      </c>
    </row>
    <row r="1325" customFormat="false" ht="13" hidden="false" customHeight="false" outlineLevel="0" collapsed="false">
      <c r="A1325" s="44" t="s">
        <v>903</v>
      </c>
      <c r="B1325" s="44" t="s">
        <v>2992</v>
      </c>
      <c r="C1325" s="44" t="s">
        <v>2593</v>
      </c>
    </row>
    <row r="1326" customFormat="false" ht="13" hidden="false" customHeight="false" outlineLevel="0" collapsed="false">
      <c r="A1326" s="44" t="s">
        <v>903</v>
      </c>
      <c r="B1326" s="44" t="s">
        <v>2993</v>
      </c>
      <c r="C1326" s="44" t="s">
        <v>2593</v>
      </c>
    </row>
    <row r="1327" customFormat="false" ht="13" hidden="false" customHeight="false" outlineLevel="0" collapsed="false">
      <c r="A1327" s="44" t="s">
        <v>903</v>
      </c>
      <c r="B1327" s="44" t="s">
        <v>2994</v>
      </c>
      <c r="C1327" s="44" t="s">
        <v>2600</v>
      </c>
    </row>
    <row r="1328" customFormat="false" ht="13" hidden="false" customHeight="false" outlineLevel="0" collapsed="false">
      <c r="A1328" s="44" t="s">
        <v>904</v>
      </c>
      <c r="B1328" s="44" t="s">
        <v>2995</v>
      </c>
      <c r="C1328" s="44" t="s">
        <v>2612</v>
      </c>
    </row>
    <row r="1329" customFormat="false" ht="13" hidden="false" customHeight="false" outlineLevel="0" collapsed="false">
      <c r="A1329" s="44" t="s">
        <v>904</v>
      </c>
      <c r="B1329" s="44" t="s">
        <v>2996</v>
      </c>
      <c r="C1329" s="44" t="s">
        <v>2578</v>
      </c>
    </row>
    <row r="1330" customFormat="false" ht="13" hidden="false" customHeight="false" outlineLevel="0" collapsed="false">
      <c r="A1330" s="44" t="s">
        <v>904</v>
      </c>
      <c r="B1330" s="44" t="s">
        <v>2997</v>
      </c>
      <c r="C1330" s="44" t="s">
        <v>2587</v>
      </c>
    </row>
    <row r="1331" customFormat="false" ht="13" hidden="false" customHeight="false" outlineLevel="0" collapsed="false">
      <c r="A1331" s="44" t="s">
        <v>904</v>
      </c>
      <c r="B1331" s="44" t="s">
        <v>2998</v>
      </c>
      <c r="C1331" s="44" t="s">
        <v>2587</v>
      </c>
    </row>
    <row r="1332" customFormat="false" ht="13" hidden="false" customHeight="false" outlineLevel="0" collapsed="false">
      <c r="A1332" s="44" t="s">
        <v>904</v>
      </c>
      <c r="B1332" s="44" t="s">
        <v>2999</v>
      </c>
      <c r="C1332" s="44" t="s">
        <v>2595</v>
      </c>
    </row>
    <row r="1333" customFormat="false" ht="13" hidden="false" customHeight="false" outlineLevel="0" collapsed="false">
      <c r="A1333" s="44" t="s">
        <v>904</v>
      </c>
      <c r="B1333" s="44" t="s">
        <v>3000</v>
      </c>
      <c r="C1333" s="44" t="s">
        <v>2587</v>
      </c>
    </row>
    <row r="1334" customFormat="false" ht="13" hidden="false" customHeight="false" outlineLevel="0" collapsed="false">
      <c r="A1334" s="44" t="s">
        <v>904</v>
      </c>
      <c r="B1334" s="44" t="s">
        <v>3001</v>
      </c>
      <c r="C1334" s="44" t="s">
        <v>2608</v>
      </c>
    </row>
    <row r="1335" customFormat="false" ht="13" hidden="false" customHeight="false" outlineLevel="0" collapsed="false">
      <c r="A1335" s="44" t="s">
        <v>904</v>
      </c>
      <c r="B1335" s="44" t="s">
        <v>3002</v>
      </c>
      <c r="C1335" s="44" t="s">
        <v>2600</v>
      </c>
    </row>
    <row r="1336" customFormat="false" ht="13" hidden="false" customHeight="false" outlineLevel="0" collapsed="false">
      <c r="A1336" s="44" t="s">
        <v>904</v>
      </c>
      <c r="B1336" s="44" t="s">
        <v>3003</v>
      </c>
      <c r="C1336" s="44" t="s">
        <v>2593</v>
      </c>
    </row>
    <row r="1337" customFormat="false" ht="13" hidden="false" customHeight="false" outlineLevel="0" collapsed="false">
      <c r="A1337" s="44" t="s">
        <v>904</v>
      </c>
      <c r="B1337" s="44" t="s">
        <v>3004</v>
      </c>
      <c r="C1337" s="44" t="s">
        <v>2595</v>
      </c>
    </row>
    <row r="1338" customFormat="false" ht="13" hidden="false" customHeight="false" outlineLevel="0" collapsed="false">
      <c r="A1338" s="44" t="s">
        <v>904</v>
      </c>
      <c r="B1338" s="44" t="s">
        <v>3005</v>
      </c>
      <c r="C1338" s="44" t="s">
        <v>2580</v>
      </c>
    </row>
    <row r="1339" customFormat="false" ht="13" hidden="false" customHeight="false" outlineLevel="0" collapsed="false">
      <c r="A1339" s="44" t="s">
        <v>909</v>
      </c>
      <c r="B1339" s="44" t="s">
        <v>3006</v>
      </c>
      <c r="C1339" s="44" t="s">
        <v>2612</v>
      </c>
    </row>
    <row r="1340" customFormat="false" ht="13" hidden="false" customHeight="false" outlineLevel="0" collapsed="false">
      <c r="A1340" s="44" t="s">
        <v>914</v>
      </c>
      <c r="B1340" s="44" t="s">
        <v>3007</v>
      </c>
      <c r="C1340" s="44" t="s">
        <v>2587</v>
      </c>
    </row>
    <row r="1341" customFormat="false" ht="13" hidden="false" customHeight="false" outlineLevel="0" collapsed="false">
      <c r="A1341" s="44" t="s">
        <v>914</v>
      </c>
      <c r="B1341" s="44" t="s">
        <v>3008</v>
      </c>
      <c r="C1341" s="44" t="s">
        <v>2593</v>
      </c>
    </row>
    <row r="1342" customFormat="false" ht="13" hidden="false" customHeight="false" outlineLevel="0" collapsed="false">
      <c r="A1342" s="44" t="s">
        <v>914</v>
      </c>
      <c r="B1342" s="44" t="s">
        <v>3009</v>
      </c>
      <c r="C1342" s="44" t="s">
        <v>2595</v>
      </c>
    </row>
    <row r="1343" customFormat="false" ht="13" hidden="false" customHeight="false" outlineLevel="0" collapsed="false">
      <c r="A1343" s="44" t="s">
        <v>914</v>
      </c>
      <c r="B1343" s="44" t="s">
        <v>3010</v>
      </c>
      <c r="C1343" s="44" t="s">
        <v>2595</v>
      </c>
    </row>
    <row r="1344" customFormat="false" ht="13" hidden="false" customHeight="false" outlineLevel="0" collapsed="false">
      <c r="A1344" s="44" t="s">
        <v>919</v>
      </c>
      <c r="B1344" s="44" t="s">
        <v>3007</v>
      </c>
      <c r="C1344" s="44" t="s">
        <v>2587</v>
      </c>
    </row>
    <row r="1345" customFormat="false" ht="13" hidden="false" customHeight="false" outlineLevel="0" collapsed="false">
      <c r="A1345" s="44" t="s">
        <v>919</v>
      </c>
      <c r="B1345" s="44" t="s">
        <v>3008</v>
      </c>
      <c r="C1345" s="44" t="s">
        <v>2593</v>
      </c>
    </row>
    <row r="1346" customFormat="false" ht="13" hidden="false" customHeight="false" outlineLevel="0" collapsed="false">
      <c r="A1346" s="44" t="s">
        <v>919</v>
      </c>
      <c r="B1346" s="44" t="s">
        <v>3009</v>
      </c>
      <c r="C1346" s="44" t="s">
        <v>2595</v>
      </c>
    </row>
    <row r="1347" customFormat="false" ht="13" hidden="false" customHeight="false" outlineLevel="0" collapsed="false">
      <c r="A1347" s="44" t="s">
        <v>919</v>
      </c>
      <c r="B1347" s="44" t="s">
        <v>3010</v>
      </c>
      <c r="C1347" s="44" t="s">
        <v>2595</v>
      </c>
    </row>
    <row r="1348" customFormat="false" ht="13" hidden="false" customHeight="false" outlineLevel="0" collapsed="false">
      <c r="A1348" s="44" t="s">
        <v>920</v>
      </c>
      <c r="B1348" s="44" t="s">
        <v>3007</v>
      </c>
      <c r="C1348" s="44" t="s">
        <v>2587</v>
      </c>
    </row>
    <row r="1349" customFormat="false" ht="13" hidden="false" customHeight="false" outlineLevel="0" collapsed="false">
      <c r="A1349" s="44" t="s">
        <v>920</v>
      </c>
      <c r="B1349" s="44" t="s">
        <v>3008</v>
      </c>
      <c r="C1349" s="44" t="s">
        <v>2593</v>
      </c>
    </row>
    <row r="1350" customFormat="false" ht="13" hidden="false" customHeight="false" outlineLevel="0" collapsed="false">
      <c r="A1350" s="44" t="s">
        <v>920</v>
      </c>
      <c r="B1350" s="44" t="s">
        <v>3009</v>
      </c>
      <c r="C1350" s="44" t="s">
        <v>2595</v>
      </c>
    </row>
    <row r="1351" customFormat="false" ht="13" hidden="false" customHeight="false" outlineLevel="0" collapsed="false">
      <c r="A1351" s="44" t="s">
        <v>920</v>
      </c>
      <c r="B1351" s="44" t="s">
        <v>3010</v>
      </c>
      <c r="C1351" s="44" t="s">
        <v>2595</v>
      </c>
    </row>
    <row r="1352" customFormat="false" ht="13" hidden="false" customHeight="false" outlineLevel="0" collapsed="false">
      <c r="A1352" s="44" t="s">
        <v>921</v>
      </c>
      <c r="B1352" s="44" t="s">
        <v>3007</v>
      </c>
      <c r="C1352" s="44" t="s">
        <v>2587</v>
      </c>
    </row>
    <row r="1353" customFormat="false" ht="13" hidden="false" customHeight="false" outlineLevel="0" collapsed="false">
      <c r="A1353" s="44" t="s">
        <v>921</v>
      </c>
      <c r="B1353" s="44" t="s">
        <v>3008</v>
      </c>
      <c r="C1353" s="44" t="s">
        <v>2593</v>
      </c>
    </row>
    <row r="1354" customFormat="false" ht="13" hidden="false" customHeight="false" outlineLevel="0" collapsed="false">
      <c r="A1354" s="44" t="s">
        <v>921</v>
      </c>
      <c r="B1354" s="44" t="s">
        <v>3009</v>
      </c>
      <c r="C1354" s="44" t="s">
        <v>2595</v>
      </c>
    </row>
    <row r="1355" customFormat="false" ht="13" hidden="false" customHeight="false" outlineLevel="0" collapsed="false">
      <c r="A1355" s="44" t="s">
        <v>921</v>
      </c>
      <c r="B1355" s="44" t="s">
        <v>3010</v>
      </c>
      <c r="C1355" s="44" t="s">
        <v>2595</v>
      </c>
    </row>
    <row r="1356" customFormat="false" ht="13" hidden="false" customHeight="false" outlineLevel="0" collapsed="false">
      <c r="A1356" s="44" t="s">
        <v>922</v>
      </c>
      <c r="B1356" s="44" t="s">
        <v>3011</v>
      </c>
      <c r="C1356" s="44" t="s">
        <v>2595</v>
      </c>
    </row>
    <row r="1357" customFormat="false" ht="13" hidden="false" customHeight="false" outlineLevel="0" collapsed="false">
      <c r="A1357" s="44" t="s">
        <v>928</v>
      </c>
      <c r="B1357" s="44" t="s">
        <v>3011</v>
      </c>
      <c r="C1357" s="44" t="s">
        <v>2595</v>
      </c>
    </row>
    <row r="1358" customFormat="false" ht="13" hidden="false" customHeight="false" outlineLevel="0" collapsed="false">
      <c r="A1358" s="44" t="s">
        <v>929</v>
      </c>
      <c r="B1358" s="44" t="s">
        <v>3011</v>
      </c>
      <c r="C1358" s="44" t="s">
        <v>2595</v>
      </c>
    </row>
    <row r="1359" customFormat="false" ht="13" hidden="false" customHeight="false" outlineLevel="0" collapsed="false">
      <c r="A1359" s="44" t="s">
        <v>931</v>
      </c>
      <c r="B1359" s="44" t="s">
        <v>43</v>
      </c>
      <c r="C1359" s="44" t="s">
        <v>43</v>
      </c>
    </row>
    <row r="1360" customFormat="false" ht="13" hidden="false" customHeight="false" outlineLevel="0" collapsed="false">
      <c r="A1360" s="44" t="s">
        <v>935</v>
      </c>
      <c r="B1360" s="44" t="s">
        <v>43</v>
      </c>
      <c r="C1360" s="44" t="s">
        <v>43</v>
      </c>
    </row>
    <row r="1361" customFormat="false" ht="13" hidden="false" customHeight="false" outlineLevel="0" collapsed="false">
      <c r="A1361" s="44" t="s">
        <v>936</v>
      </c>
      <c r="B1361" s="44" t="s">
        <v>43</v>
      </c>
      <c r="C1361" s="44" t="s">
        <v>43</v>
      </c>
    </row>
    <row r="1362" customFormat="false" ht="13" hidden="false" customHeight="false" outlineLevel="0" collapsed="false">
      <c r="A1362" s="44" t="s">
        <v>937</v>
      </c>
      <c r="B1362" s="44" t="s">
        <v>43</v>
      </c>
      <c r="C1362" s="44" t="s">
        <v>43</v>
      </c>
    </row>
    <row r="1363" customFormat="false" ht="13" hidden="false" customHeight="false" outlineLevel="0" collapsed="false">
      <c r="A1363" s="44" t="s">
        <v>940</v>
      </c>
      <c r="B1363" s="44" t="s">
        <v>43</v>
      </c>
      <c r="C1363" s="44" t="s">
        <v>43</v>
      </c>
    </row>
    <row r="1364" customFormat="false" ht="13" hidden="false" customHeight="false" outlineLevel="0" collapsed="false">
      <c r="A1364" s="44" t="s">
        <v>941</v>
      </c>
      <c r="B1364" s="44" t="s">
        <v>43</v>
      </c>
      <c r="C1364" s="44" t="s">
        <v>43</v>
      </c>
    </row>
    <row r="1365" customFormat="false" ht="13" hidden="false" customHeight="false" outlineLevel="0" collapsed="false">
      <c r="A1365" s="44" t="s">
        <v>945</v>
      </c>
      <c r="B1365" s="44" t="s">
        <v>43</v>
      </c>
      <c r="C1365" s="44" t="s">
        <v>43</v>
      </c>
    </row>
    <row r="1366" customFormat="false" ht="13" hidden="false" customHeight="false" outlineLevel="0" collapsed="false">
      <c r="A1366" s="44" t="s">
        <v>946</v>
      </c>
      <c r="B1366" s="44" t="s">
        <v>43</v>
      </c>
      <c r="C1366" s="44" t="s">
        <v>43</v>
      </c>
    </row>
    <row r="1367" customFormat="false" ht="13" hidden="false" customHeight="false" outlineLevel="0" collapsed="false">
      <c r="A1367" s="44" t="s">
        <v>947</v>
      </c>
      <c r="B1367" s="44" t="s">
        <v>43</v>
      </c>
      <c r="C1367" s="44" t="s">
        <v>43</v>
      </c>
    </row>
    <row r="1368" customFormat="false" ht="13" hidden="false" customHeight="false" outlineLevel="0" collapsed="false">
      <c r="A1368" s="44" t="s">
        <v>948</v>
      </c>
      <c r="B1368" s="44" t="s">
        <v>43</v>
      </c>
      <c r="C1368" s="44" t="s">
        <v>43</v>
      </c>
    </row>
    <row r="1369" customFormat="false" ht="13" hidden="false" customHeight="false" outlineLevel="0" collapsed="false">
      <c r="A1369" s="44" t="s">
        <v>953</v>
      </c>
      <c r="B1369" s="44" t="s">
        <v>43</v>
      </c>
      <c r="C1369" s="44" t="s">
        <v>43</v>
      </c>
    </row>
    <row r="1370" customFormat="false" ht="13" hidden="false" customHeight="false" outlineLevel="0" collapsed="false">
      <c r="A1370" s="44" t="s">
        <v>954</v>
      </c>
      <c r="B1370" s="44" t="s">
        <v>43</v>
      </c>
      <c r="C1370" s="44" t="s">
        <v>43</v>
      </c>
    </row>
    <row r="1371" customFormat="false" ht="13" hidden="false" customHeight="false" outlineLevel="0" collapsed="false">
      <c r="A1371" s="44" t="s">
        <v>955</v>
      </c>
      <c r="B1371" s="44" t="s">
        <v>43</v>
      </c>
      <c r="C1371" s="44" t="s">
        <v>43</v>
      </c>
    </row>
    <row r="1372" customFormat="false" ht="13" hidden="false" customHeight="false" outlineLevel="0" collapsed="false">
      <c r="A1372" s="44" t="s">
        <v>956</v>
      </c>
      <c r="B1372" s="44" t="s">
        <v>3012</v>
      </c>
      <c r="C1372" s="44" t="s">
        <v>2578</v>
      </c>
    </row>
    <row r="1373" customFormat="false" ht="13" hidden="false" customHeight="false" outlineLevel="0" collapsed="false">
      <c r="A1373" s="44" t="s">
        <v>956</v>
      </c>
      <c r="B1373" s="44" t="s">
        <v>3013</v>
      </c>
      <c r="C1373" s="44" t="s">
        <v>2595</v>
      </c>
    </row>
    <row r="1374" customFormat="false" ht="13" hidden="false" customHeight="false" outlineLevel="0" collapsed="false">
      <c r="A1374" s="44" t="s">
        <v>956</v>
      </c>
      <c r="B1374" s="44" t="s">
        <v>3014</v>
      </c>
      <c r="C1374" s="44" t="s">
        <v>2593</v>
      </c>
    </row>
    <row r="1375" customFormat="false" ht="13" hidden="false" customHeight="false" outlineLevel="0" collapsed="false">
      <c r="A1375" s="44" t="s">
        <v>956</v>
      </c>
      <c r="B1375" s="44" t="s">
        <v>3015</v>
      </c>
      <c r="C1375" s="44" t="s">
        <v>2593</v>
      </c>
    </row>
    <row r="1376" customFormat="false" ht="13" hidden="false" customHeight="false" outlineLevel="0" collapsed="false">
      <c r="A1376" s="44" t="s">
        <v>956</v>
      </c>
      <c r="B1376" s="44" t="s">
        <v>3016</v>
      </c>
      <c r="C1376" s="44" t="s">
        <v>2593</v>
      </c>
    </row>
    <row r="1377" customFormat="false" ht="13" hidden="false" customHeight="false" outlineLevel="0" collapsed="false">
      <c r="A1377" s="44" t="s">
        <v>956</v>
      </c>
      <c r="B1377" s="44" t="s">
        <v>3017</v>
      </c>
      <c r="C1377" s="44" t="s">
        <v>2587</v>
      </c>
    </row>
    <row r="1378" customFormat="false" ht="13" hidden="false" customHeight="false" outlineLevel="0" collapsed="false">
      <c r="A1378" s="44" t="s">
        <v>961</v>
      </c>
      <c r="B1378" s="44" t="s">
        <v>3012</v>
      </c>
      <c r="C1378" s="44" t="s">
        <v>2578</v>
      </c>
    </row>
    <row r="1379" customFormat="false" ht="13" hidden="false" customHeight="false" outlineLevel="0" collapsed="false">
      <c r="A1379" s="44" t="s">
        <v>961</v>
      </c>
      <c r="B1379" s="44" t="s">
        <v>3013</v>
      </c>
      <c r="C1379" s="44" t="s">
        <v>2595</v>
      </c>
    </row>
    <row r="1380" customFormat="false" ht="13" hidden="false" customHeight="false" outlineLevel="0" collapsed="false">
      <c r="A1380" s="44" t="s">
        <v>961</v>
      </c>
      <c r="B1380" s="44" t="s">
        <v>3014</v>
      </c>
      <c r="C1380" s="44" t="s">
        <v>2593</v>
      </c>
    </row>
    <row r="1381" customFormat="false" ht="13" hidden="false" customHeight="false" outlineLevel="0" collapsed="false">
      <c r="A1381" s="44" t="s">
        <v>961</v>
      </c>
      <c r="B1381" s="44" t="s">
        <v>3015</v>
      </c>
      <c r="C1381" s="44" t="s">
        <v>2593</v>
      </c>
    </row>
    <row r="1382" customFormat="false" ht="13" hidden="false" customHeight="false" outlineLevel="0" collapsed="false">
      <c r="A1382" s="44" t="s">
        <v>961</v>
      </c>
      <c r="B1382" s="44" t="s">
        <v>3016</v>
      </c>
      <c r="C1382" s="44" t="s">
        <v>2593</v>
      </c>
    </row>
    <row r="1383" customFormat="false" ht="13" hidden="false" customHeight="false" outlineLevel="0" collapsed="false">
      <c r="A1383" s="44" t="s">
        <v>961</v>
      </c>
      <c r="B1383" s="44" t="s">
        <v>3017</v>
      </c>
      <c r="C1383" s="44" t="s">
        <v>2587</v>
      </c>
    </row>
    <row r="1384" customFormat="false" ht="13" hidden="false" customHeight="false" outlineLevel="0" collapsed="false">
      <c r="A1384" s="44" t="s">
        <v>962</v>
      </c>
      <c r="B1384" s="44" t="s">
        <v>3012</v>
      </c>
      <c r="C1384" s="44" t="s">
        <v>2578</v>
      </c>
    </row>
    <row r="1385" customFormat="false" ht="13" hidden="false" customHeight="false" outlineLevel="0" collapsed="false">
      <c r="A1385" s="44" t="s">
        <v>962</v>
      </c>
      <c r="B1385" s="44" t="s">
        <v>3013</v>
      </c>
      <c r="C1385" s="44" t="s">
        <v>2595</v>
      </c>
    </row>
    <row r="1386" customFormat="false" ht="13" hidden="false" customHeight="false" outlineLevel="0" collapsed="false">
      <c r="A1386" s="44" t="s">
        <v>962</v>
      </c>
      <c r="B1386" s="44" t="s">
        <v>3014</v>
      </c>
      <c r="C1386" s="44" t="s">
        <v>2593</v>
      </c>
    </row>
    <row r="1387" customFormat="false" ht="13" hidden="false" customHeight="false" outlineLevel="0" collapsed="false">
      <c r="A1387" s="44" t="s">
        <v>962</v>
      </c>
      <c r="B1387" s="44" t="s">
        <v>3015</v>
      </c>
      <c r="C1387" s="44" t="s">
        <v>2593</v>
      </c>
    </row>
    <row r="1388" customFormat="false" ht="13" hidden="false" customHeight="false" outlineLevel="0" collapsed="false">
      <c r="A1388" s="44" t="s">
        <v>962</v>
      </c>
      <c r="B1388" s="44" t="s">
        <v>3016</v>
      </c>
      <c r="C1388" s="44" t="s">
        <v>2593</v>
      </c>
    </row>
    <row r="1389" customFormat="false" ht="13" hidden="false" customHeight="false" outlineLevel="0" collapsed="false">
      <c r="A1389" s="44" t="s">
        <v>962</v>
      </c>
      <c r="B1389" s="44" t="s">
        <v>3017</v>
      </c>
      <c r="C1389" s="44" t="s">
        <v>2587</v>
      </c>
    </row>
    <row r="1390" customFormat="false" ht="13" hidden="false" customHeight="false" outlineLevel="0" collapsed="false">
      <c r="A1390" s="44" t="s">
        <v>963</v>
      </c>
      <c r="B1390" s="44" t="s">
        <v>3012</v>
      </c>
      <c r="C1390" s="44" t="s">
        <v>2578</v>
      </c>
    </row>
    <row r="1391" customFormat="false" ht="13" hidden="false" customHeight="false" outlineLevel="0" collapsed="false">
      <c r="A1391" s="44" t="s">
        <v>963</v>
      </c>
      <c r="B1391" s="44" t="s">
        <v>3013</v>
      </c>
      <c r="C1391" s="44" t="s">
        <v>2595</v>
      </c>
    </row>
    <row r="1392" customFormat="false" ht="13" hidden="false" customHeight="false" outlineLevel="0" collapsed="false">
      <c r="A1392" s="44" t="s">
        <v>963</v>
      </c>
      <c r="B1392" s="44" t="s">
        <v>3014</v>
      </c>
      <c r="C1392" s="44" t="s">
        <v>2593</v>
      </c>
    </row>
    <row r="1393" customFormat="false" ht="13" hidden="false" customHeight="false" outlineLevel="0" collapsed="false">
      <c r="A1393" s="44" t="s">
        <v>963</v>
      </c>
      <c r="B1393" s="44" t="s">
        <v>3015</v>
      </c>
      <c r="C1393" s="44" t="s">
        <v>2593</v>
      </c>
    </row>
    <row r="1394" customFormat="false" ht="13" hidden="false" customHeight="false" outlineLevel="0" collapsed="false">
      <c r="A1394" s="44" t="s">
        <v>963</v>
      </c>
      <c r="B1394" s="44" t="s">
        <v>3016</v>
      </c>
      <c r="C1394" s="44" t="s">
        <v>2593</v>
      </c>
    </row>
    <row r="1395" customFormat="false" ht="13" hidden="false" customHeight="false" outlineLevel="0" collapsed="false">
      <c r="A1395" s="44" t="s">
        <v>963</v>
      </c>
      <c r="B1395" s="44" t="s">
        <v>3017</v>
      </c>
      <c r="C1395" s="44" t="s">
        <v>2587</v>
      </c>
    </row>
    <row r="1396" customFormat="false" ht="13" hidden="false" customHeight="false" outlineLevel="0" collapsed="false">
      <c r="A1396" s="44" t="s">
        <v>964</v>
      </c>
      <c r="B1396" s="44" t="s">
        <v>3012</v>
      </c>
      <c r="C1396" s="44" t="s">
        <v>2578</v>
      </c>
    </row>
    <row r="1397" customFormat="false" ht="13" hidden="false" customHeight="false" outlineLevel="0" collapsed="false">
      <c r="A1397" s="44" t="s">
        <v>964</v>
      </c>
      <c r="B1397" s="44" t="s">
        <v>3013</v>
      </c>
      <c r="C1397" s="44" t="s">
        <v>2595</v>
      </c>
    </row>
    <row r="1398" customFormat="false" ht="13" hidden="false" customHeight="false" outlineLevel="0" collapsed="false">
      <c r="A1398" s="44" t="s">
        <v>964</v>
      </c>
      <c r="B1398" s="44" t="s">
        <v>3014</v>
      </c>
      <c r="C1398" s="44" t="s">
        <v>2593</v>
      </c>
    </row>
    <row r="1399" customFormat="false" ht="13" hidden="false" customHeight="false" outlineLevel="0" collapsed="false">
      <c r="A1399" s="44" t="s">
        <v>964</v>
      </c>
      <c r="B1399" s="44" t="s">
        <v>3015</v>
      </c>
      <c r="C1399" s="44" t="s">
        <v>2593</v>
      </c>
    </row>
    <row r="1400" customFormat="false" ht="13" hidden="false" customHeight="false" outlineLevel="0" collapsed="false">
      <c r="A1400" s="44" t="s">
        <v>964</v>
      </c>
      <c r="B1400" s="44" t="s">
        <v>3016</v>
      </c>
      <c r="C1400" s="44" t="s">
        <v>2593</v>
      </c>
    </row>
    <row r="1401" customFormat="false" ht="13" hidden="false" customHeight="false" outlineLevel="0" collapsed="false">
      <c r="A1401" s="44" t="s">
        <v>964</v>
      </c>
      <c r="B1401" s="44" t="s">
        <v>3017</v>
      </c>
      <c r="C1401" s="44" t="s">
        <v>2587</v>
      </c>
    </row>
    <row r="1402" customFormat="false" ht="13" hidden="false" customHeight="false" outlineLevel="0" collapsed="false">
      <c r="A1402" s="44" t="s">
        <v>965</v>
      </c>
      <c r="B1402" s="44" t="s">
        <v>3018</v>
      </c>
      <c r="C1402" s="44" t="s">
        <v>2593</v>
      </c>
    </row>
    <row r="1403" customFormat="false" ht="13" hidden="false" customHeight="false" outlineLevel="0" collapsed="false">
      <c r="A1403" s="44" t="s">
        <v>965</v>
      </c>
      <c r="B1403" s="44" t="s">
        <v>3019</v>
      </c>
      <c r="C1403" s="44" t="s">
        <v>2580</v>
      </c>
    </row>
    <row r="1404" customFormat="false" ht="13" hidden="false" customHeight="false" outlineLevel="0" collapsed="false">
      <c r="A1404" s="44" t="s">
        <v>965</v>
      </c>
      <c r="B1404" s="44" t="s">
        <v>3020</v>
      </c>
      <c r="C1404" s="44" t="s">
        <v>2595</v>
      </c>
    </row>
    <row r="1405" customFormat="false" ht="13" hidden="false" customHeight="false" outlineLevel="0" collapsed="false">
      <c r="A1405" s="44" t="s">
        <v>965</v>
      </c>
      <c r="B1405" s="44" t="s">
        <v>2909</v>
      </c>
      <c r="C1405" s="44" t="s">
        <v>2587</v>
      </c>
    </row>
    <row r="1406" customFormat="false" ht="13" hidden="false" customHeight="false" outlineLevel="0" collapsed="false">
      <c r="A1406" s="44" t="s">
        <v>965</v>
      </c>
      <c r="B1406" s="44" t="s">
        <v>3021</v>
      </c>
      <c r="C1406" s="44" t="s">
        <v>2578</v>
      </c>
    </row>
    <row r="1407" customFormat="false" ht="13" hidden="false" customHeight="false" outlineLevel="0" collapsed="false">
      <c r="A1407" s="44" t="s">
        <v>965</v>
      </c>
      <c r="B1407" s="44" t="s">
        <v>3022</v>
      </c>
      <c r="C1407" s="44" t="s">
        <v>2593</v>
      </c>
    </row>
    <row r="1408" customFormat="false" ht="13" hidden="false" customHeight="false" outlineLevel="0" collapsed="false">
      <c r="A1408" s="44" t="s">
        <v>965</v>
      </c>
      <c r="B1408" s="44" t="s">
        <v>3023</v>
      </c>
      <c r="C1408" s="44" t="s">
        <v>2612</v>
      </c>
    </row>
    <row r="1409" customFormat="false" ht="13" hidden="false" customHeight="false" outlineLevel="0" collapsed="false">
      <c r="A1409" s="44" t="s">
        <v>965</v>
      </c>
      <c r="B1409" s="44" t="s">
        <v>2911</v>
      </c>
      <c r="C1409" s="44" t="s">
        <v>2587</v>
      </c>
    </row>
    <row r="1410" customFormat="false" ht="13" hidden="false" customHeight="false" outlineLevel="0" collapsed="false">
      <c r="A1410" s="44" t="s">
        <v>965</v>
      </c>
      <c r="B1410" s="44" t="s">
        <v>2914</v>
      </c>
      <c r="C1410" s="44" t="s">
        <v>2578</v>
      </c>
    </row>
    <row r="1411" customFormat="false" ht="13" hidden="false" customHeight="false" outlineLevel="0" collapsed="false">
      <c r="A1411" s="44" t="s">
        <v>965</v>
      </c>
      <c r="B1411" s="44" t="s">
        <v>3024</v>
      </c>
      <c r="C1411" s="44" t="s">
        <v>2593</v>
      </c>
    </row>
    <row r="1412" customFormat="false" ht="13" hidden="false" customHeight="false" outlineLevel="0" collapsed="false">
      <c r="A1412" s="44" t="s">
        <v>969</v>
      </c>
      <c r="B1412" s="44" t="s">
        <v>3018</v>
      </c>
      <c r="C1412" s="44" t="s">
        <v>2593</v>
      </c>
    </row>
    <row r="1413" customFormat="false" ht="13" hidden="false" customHeight="false" outlineLevel="0" collapsed="false">
      <c r="A1413" s="44" t="s">
        <v>969</v>
      </c>
      <c r="B1413" s="44" t="s">
        <v>3019</v>
      </c>
      <c r="C1413" s="44" t="s">
        <v>2580</v>
      </c>
    </row>
    <row r="1414" customFormat="false" ht="13" hidden="false" customHeight="false" outlineLevel="0" collapsed="false">
      <c r="A1414" s="44" t="s">
        <v>969</v>
      </c>
      <c r="B1414" s="44" t="s">
        <v>3020</v>
      </c>
      <c r="C1414" s="44" t="s">
        <v>2595</v>
      </c>
    </row>
    <row r="1415" customFormat="false" ht="13" hidden="false" customHeight="false" outlineLevel="0" collapsed="false">
      <c r="A1415" s="44" t="s">
        <v>969</v>
      </c>
      <c r="B1415" s="44" t="s">
        <v>2909</v>
      </c>
      <c r="C1415" s="44" t="s">
        <v>2587</v>
      </c>
    </row>
    <row r="1416" customFormat="false" ht="13" hidden="false" customHeight="false" outlineLevel="0" collapsed="false">
      <c r="A1416" s="44" t="s">
        <v>969</v>
      </c>
      <c r="B1416" s="44" t="s">
        <v>3021</v>
      </c>
      <c r="C1416" s="44" t="s">
        <v>2578</v>
      </c>
    </row>
    <row r="1417" customFormat="false" ht="13" hidden="false" customHeight="false" outlineLevel="0" collapsed="false">
      <c r="A1417" s="44" t="s">
        <v>969</v>
      </c>
      <c r="B1417" s="44" t="s">
        <v>3022</v>
      </c>
      <c r="C1417" s="44" t="s">
        <v>2593</v>
      </c>
    </row>
    <row r="1418" customFormat="false" ht="13" hidden="false" customHeight="false" outlineLevel="0" collapsed="false">
      <c r="A1418" s="44" t="s">
        <v>969</v>
      </c>
      <c r="B1418" s="44" t="s">
        <v>3023</v>
      </c>
      <c r="C1418" s="44" t="s">
        <v>2612</v>
      </c>
    </row>
    <row r="1419" customFormat="false" ht="13" hidden="false" customHeight="false" outlineLevel="0" collapsed="false">
      <c r="A1419" s="44" t="s">
        <v>969</v>
      </c>
      <c r="B1419" s="44" t="s">
        <v>2911</v>
      </c>
      <c r="C1419" s="44" t="s">
        <v>2587</v>
      </c>
    </row>
    <row r="1420" customFormat="false" ht="13" hidden="false" customHeight="false" outlineLevel="0" collapsed="false">
      <c r="A1420" s="44" t="s">
        <v>969</v>
      </c>
      <c r="B1420" s="44" t="s">
        <v>2914</v>
      </c>
      <c r="C1420" s="44" t="s">
        <v>2578</v>
      </c>
    </row>
    <row r="1421" customFormat="false" ht="13" hidden="false" customHeight="false" outlineLevel="0" collapsed="false">
      <c r="A1421" s="44" t="s">
        <v>969</v>
      </c>
      <c r="B1421" s="44" t="s">
        <v>3024</v>
      </c>
      <c r="C1421" s="44" t="s">
        <v>2593</v>
      </c>
    </row>
    <row r="1422" customFormat="false" ht="13" hidden="false" customHeight="false" outlineLevel="0" collapsed="false">
      <c r="A1422" s="44" t="s">
        <v>970</v>
      </c>
      <c r="B1422" s="44" t="s">
        <v>3018</v>
      </c>
      <c r="C1422" s="44" t="s">
        <v>2593</v>
      </c>
    </row>
    <row r="1423" customFormat="false" ht="13" hidden="false" customHeight="false" outlineLevel="0" collapsed="false">
      <c r="A1423" s="44" t="s">
        <v>970</v>
      </c>
      <c r="B1423" s="44" t="s">
        <v>3019</v>
      </c>
      <c r="C1423" s="44" t="s">
        <v>2580</v>
      </c>
    </row>
    <row r="1424" customFormat="false" ht="13" hidden="false" customHeight="false" outlineLevel="0" collapsed="false">
      <c r="A1424" s="44" t="s">
        <v>970</v>
      </c>
      <c r="B1424" s="44" t="s">
        <v>3020</v>
      </c>
      <c r="C1424" s="44" t="s">
        <v>2595</v>
      </c>
    </row>
    <row r="1425" customFormat="false" ht="13" hidden="false" customHeight="false" outlineLevel="0" collapsed="false">
      <c r="A1425" s="44" t="s">
        <v>970</v>
      </c>
      <c r="B1425" s="44" t="s">
        <v>2909</v>
      </c>
      <c r="C1425" s="44" t="s">
        <v>2587</v>
      </c>
    </row>
    <row r="1426" customFormat="false" ht="13" hidden="false" customHeight="false" outlineLevel="0" collapsed="false">
      <c r="A1426" s="44" t="s">
        <v>970</v>
      </c>
      <c r="B1426" s="44" t="s">
        <v>3021</v>
      </c>
      <c r="C1426" s="44" t="s">
        <v>2578</v>
      </c>
    </row>
    <row r="1427" customFormat="false" ht="13" hidden="false" customHeight="false" outlineLevel="0" collapsed="false">
      <c r="A1427" s="44" t="s">
        <v>970</v>
      </c>
      <c r="B1427" s="44" t="s">
        <v>3022</v>
      </c>
      <c r="C1427" s="44" t="s">
        <v>2593</v>
      </c>
    </row>
    <row r="1428" customFormat="false" ht="13" hidden="false" customHeight="false" outlineLevel="0" collapsed="false">
      <c r="A1428" s="44" t="s">
        <v>970</v>
      </c>
      <c r="B1428" s="44" t="s">
        <v>3023</v>
      </c>
      <c r="C1428" s="44" t="s">
        <v>2612</v>
      </c>
    </row>
    <row r="1429" customFormat="false" ht="13" hidden="false" customHeight="false" outlineLevel="0" collapsed="false">
      <c r="A1429" s="44" t="s">
        <v>970</v>
      </c>
      <c r="B1429" s="44" t="s">
        <v>2911</v>
      </c>
      <c r="C1429" s="44" t="s">
        <v>2587</v>
      </c>
    </row>
    <row r="1430" customFormat="false" ht="13" hidden="false" customHeight="false" outlineLevel="0" collapsed="false">
      <c r="A1430" s="44" t="s">
        <v>970</v>
      </c>
      <c r="B1430" s="44" t="s">
        <v>2914</v>
      </c>
      <c r="C1430" s="44" t="s">
        <v>2578</v>
      </c>
    </row>
    <row r="1431" customFormat="false" ht="13" hidden="false" customHeight="false" outlineLevel="0" collapsed="false">
      <c r="A1431" s="44" t="s">
        <v>970</v>
      </c>
      <c r="B1431" s="44" t="s">
        <v>3024</v>
      </c>
      <c r="C1431" s="44" t="s">
        <v>2593</v>
      </c>
    </row>
    <row r="1432" customFormat="false" ht="13" hidden="false" customHeight="false" outlineLevel="0" collapsed="false">
      <c r="A1432" s="44" t="s">
        <v>971</v>
      </c>
      <c r="B1432" s="44" t="s">
        <v>3025</v>
      </c>
      <c r="C1432" s="44" t="s">
        <v>2595</v>
      </c>
    </row>
    <row r="1433" customFormat="false" ht="13" hidden="false" customHeight="false" outlineLevel="0" collapsed="false">
      <c r="A1433" s="44" t="s">
        <v>971</v>
      </c>
      <c r="B1433" s="44" t="s">
        <v>3026</v>
      </c>
      <c r="C1433" s="44" t="s">
        <v>2587</v>
      </c>
    </row>
    <row r="1434" customFormat="false" ht="13" hidden="false" customHeight="false" outlineLevel="0" collapsed="false">
      <c r="A1434" s="44" t="s">
        <v>971</v>
      </c>
      <c r="B1434" s="44" t="s">
        <v>3027</v>
      </c>
      <c r="C1434" s="44" t="s">
        <v>2587</v>
      </c>
    </row>
    <row r="1435" customFormat="false" ht="13" hidden="false" customHeight="false" outlineLevel="0" collapsed="false">
      <c r="A1435" s="44" t="s">
        <v>976</v>
      </c>
      <c r="B1435" s="44" t="s">
        <v>3028</v>
      </c>
      <c r="C1435" s="44" t="s">
        <v>2595</v>
      </c>
    </row>
    <row r="1436" customFormat="false" ht="13" hidden="false" customHeight="false" outlineLevel="0" collapsed="false">
      <c r="A1436" s="44" t="s">
        <v>976</v>
      </c>
      <c r="B1436" s="44" t="s">
        <v>3029</v>
      </c>
      <c r="C1436" s="44" t="s">
        <v>2600</v>
      </c>
    </row>
    <row r="1437" customFormat="false" ht="13" hidden="false" customHeight="false" outlineLevel="0" collapsed="false">
      <c r="A1437" s="44" t="s">
        <v>976</v>
      </c>
      <c r="B1437" s="44" t="s">
        <v>3030</v>
      </c>
      <c r="C1437" s="44" t="s">
        <v>2612</v>
      </c>
    </row>
    <row r="1438" customFormat="false" ht="13" hidden="false" customHeight="false" outlineLevel="0" collapsed="false">
      <c r="A1438" s="44" t="s">
        <v>982</v>
      </c>
      <c r="B1438" s="44" t="s">
        <v>43</v>
      </c>
      <c r="C1438" s="44" t="s">
        <v>43</v>
      </c>
    </row>
    <row r="1439" customFormat="false" ht="13" hidden="false" customHeight="false" outlineLevel="0" collapsed="false">
      <c r="A1439" s="44" t="s">
        <v>985</v>
      </c>
      <c r="B1439" s="44" t="s">
        <v>43</v>
      </c>
      <c r="C1439" s="44" t="s">
        <v>43</v>
      </c>
    </row>
    <row r="1440" customFormat="false" ht="13" hidden="false" customHeight="false" outlineLevel="0" collapsed="false">
      <c r="A1440" s="44" t="s">
        <v>987</v>
      </c>
      <c r="B1440" s="44" t="s">
        <v>43</v>
      </c>
      <c r="C1440" s="44" t="s">
        <v>43</v>
      </c>
    </row>
    <row r="1441" customFormat="false" ht="13" hidden="false" customHeight="false" outlineLevel="0" collapsed="false">
      <c r="A1441" s="44" t="s">
        <v>988</v>
      </c>
      <c r="B1441" s="44" t="s">
        <v>3031</v>
      </c>
      <c r="C1441" s="44" t="s">
        <v>2578</v>
      </c>
    </row>
    <row r="1442" customFormat="false" ht="13" hidden="false" customHeight="false" outlineLevel="0" collapsed="false">
      <c r="A1442" s="44" t="s">
        <v>995</v>
      </c>
      <c r="B1442" s="44" t="s">
        <v>3032</v>
      </c>
      <c r="C1442" s="44" t="s">
        <v>2587</v>
      </c>
    </row>
    <row r="1443" customFormat="false" ht="13" hidden="false" customHeight="false" outlineLevel="0" collapsed="false">
      <c r="A1443" s="44" t="s">
        <v>995</v>
      </c>
      <c r="B1443" s="44" t="s">
        <v>3033</v>
      </c>
      <c r="C1443" s="44" t="s">
        <v>2578</v>
      </c>
    </row>
    <row r="1444" customFormat="false" ht="13" hidden="false" customHeight="false" outlineLevel="0" collapsed="false">
      <c r="A1444" s="44" t="s">
        <v>995</v>
      </c>
      <c r="B1444" s="44" t="s">
        <v>3034</v>
      </c>
      <c r="C1444" s="44" t="s">
        <v>2595</v>
      </c>
    </row>
    <row r="1445" customFormat="false" ht="13" hidden="false" customHeight="false" outlineLevel="0" collapsed="false">
      <c r="A1445" s="44" t="s">
        <v>1000</v>
      </c>
      <c r="B1445" s="44" t="s">
        <v>2897</v>
      </c>
      <c r="C1445" s="44" t="s">
        <v>2593</v>
      </c>
    </row>
    <row r="1446" customFormat="false" ht="13" hidden="false" customHeight="false" outlineLevel="0" collapsed="false">
      <c r="A1446" s="44" t="s">
        <v>1000</v>
      </c>
      <c r="B1446" s="44" t="s">
        <v>2899</v>
      </c>
      <c r="C1446" s="44" t="s">
        <v>2587</v>
      </c>
    </row>
    <row r="1447" customFormat="false" ht="13" hidden="false" customHeight="false" outlineLevel="0" collapsed="false">
      <c r="A1447" s="44" t="s">
        <v>1000</v>
      </c>
      <c r="B1447" s="44" t="s">
        <v>3035</v>
      </c>
      <c r="C1447" s="44" t="s">
        <v>2587</v>
      </c>
    </row>
    <row r="1448" customFormat="false" ht="13" hidden="false" customHeight="false" outlineLevel="0" collapsed="false">
      <c r="A1448" s="44" t="s">
        <v>1000</v>
      </c>
      <c r="B1448" s="44" t="s">
        <v>3036</v>
      </c>
      <c r="C1448" s="44" t="s">
        <v>2587</v>
      </c>
    </row>
    <row r="1449" customFormat="false" ht="13" hidden="false" customHeight="false" outlineLevel="0" collapsed="false">
      <c r="A1449" s="44" t="s">
        <v>1000</v>
      </c>
      <c r="B1449" s="44" t="s">
        <v>2903</v>
      </c>
      <c r="C1449" s="44" t="s">
        <v>2587</v>
      </c>
    </row>
    <row r="1450" customFormat="false" ht="13" hidden="false" customHeight="false" outlineLevel="0" collapsed="false">
      <c r="A1450" s="44" t="s">
        <v>1004</v>
      </c>
      <c r="B1450" s="44" t="s">
        <v>3037</v>
      </c>
      <c r="C1450" s="44" t="s">
        <v>2595</v>
      </c>
    </row>
    <row r="1451" customFormat="false" ht="13" hidden="false" customHeight="false" outlineLevel="0" collapsed="false">
      <c r="A1451" s="44" t="s">
        <v>1004</v>
      </c>
      <c r="B1451" s="44" t="s">
        <v>3038</v>
      </c>
      <c r="C1451" s="44" t="s">
        <v>2578</v>
      </c>
    </row>
    <row r="1452" customFormat="false" ht="13" hidden="false" customHeight="false" outlineLevel="0" collapsed="false">
      <c r="A1452" s="44" t="s">
        <v>1004</v>
      </c>
      <c r="B1452" s="44" t="s">
        <v>3039</v>
      </c>
      <c r="C1452" s="44" t="s">
        <v>2612</v>
      </c>
    </row>
    <row r="1453" customFormat="false" ht="13" hidden="false" customHeight="false" outlineLevel="0" collapsed="false">
      <c r="A1453" s="44" t="s">
        <v>1004</v>
      </c>
      <c r="B1453" s="44" t="s">
        <v>3040</v>
      </c>
      <c r="C1453" s="44" t="s">
        <v>2595</v>
      </c>
    </row>
    <row r="1454" customFormat="false" ht="13" hidden="false" customHeight="false" outlineLevel="0" collapsed="false">
      <c r="A1454" s="44" t="s">
        <v>1008</v>
      </c>
      <c r="B1454" s="44" t="s">
        <v>3037</v>
      </c>
      <c r="C1454" s="44" t="s">
        <v>2595</v>
      </c>
    </row>
    <row r="1455" customFormat="false" ht="13" hidden="false" customHeight="false" outlineLevel="0" collapsed="false">
      <c r="A1455" s="44" t="s">
        <v>1008</v>
      </c>
      <c r="B1455" s="44" t="s">
        <v>3038</v>
      </c>
      <c r="C1455" s="44" t="s">
        <v>2578</v>
      </c>
    </row>
    <row r="1456" customFormat="false" ht="13" hidden="false" customHeight="false" outlineLevel="0" collapsed="false">
      <c r="A1456" s="44" t="s">
        <v>1008</v>
      </c>
      <c r="B1456" s="44" t="s">
        <v>3039</v>
      </c>
      <c r="C1456" s="44" t="s">
        <v>2612</v>
      </c>
    </row>
    <row r="1457" customFormat="false" ht="13" hidden="false" customHeight="false" outlineLevel="0" collapsed="false">
      <c r="A1457" s="44" t="s">
        <v>1008</v>
      </c>
      <c r="B1457" s="44" t="s">
        <v>3040</v>
      </c>
      <c r="C1457" s="44" t="s">
        <v>2595</v>
      </c>
    </row>
    <row r="1458" customFormat="false" ht="13" hidden="false" customHeight="false" outlineLevel="0" collapsed="false">
      <c r="A1458" s="44" t="s">
        <v>1013</v>
      </c>
      <c r="B1458" s="44" t="s">
        <v>3041</v>
      </c>
      <c r="C1458" s="44" t="s">
        <v>2578</v>
      </c>
    </row>
    <row r="1459" customFormat="false" ht="13" hidden="false" customHeight="false" outlineLevel="0" collapsed="false">
      <c r="A1459" s="44" t="s">
        <v>1013</v>
      </c>
      <c r="B1459" s="44" t="s">
        <v>3042</v>
      </c>
      <c r="C1459" s="44" t="s">
        <v>2587</v>
      </c>
    </row>
    <row r="1460" customFormat="false" ht="13" hidden="false" customHeight="false" outlineLevel="0" collapsed="false">
      <c r="A1460" s="44" t="s">
        <v>1013</v>
      </c>
      <c r="B1460" s="44" t="s">
        <v>3043</v>
      </c>
      <c r="C1460" s="44" t="s">
        <v>2580</v>
      </c>
    </row>
    <row r="1461" customFormat="false" ht="13" hidden="false" customHeight="false" outlineLevel="0" collapsed="false">
      <c r="A1461" s="44" t="s">
        <v>1013</v>
      </c>
      <c r="B1461" s="44" t="s">
        <v>3044</v>
      </c>
      <c r="C1461" s="44" t="s">
        <v>2587</v>
      </c>
    </row>
    <row r="1462" customFormat="false" ht="13" hidden="false" customHeight="false" outlineLevel="0" collapsed="false">
      <c r="A1462" s="44" t="s">
        <v>1013</v>
      </c>
      <c r="B1462" s="44" t="s">
        <v>3045</v>
      </c>
      <c r="C1462" s="44" t="s">
        <v>2593</v>
      </c>
    </row>
    <row r="1463" customFormat="false" ht="13" hidden="false" customHeight="false" outlineLevel="0" collapsed="false">
      <c r="A1463" s="44" t="s">
        <v>1013</v>
      </c>
      <c r="B1463" s="44" t="s">
        <v>3046</v>
      </c>
      <c r="C1463" s="44" t="s">
        <v>2595</v>
      </c>
    </row>
    <row r="1464" customFormat="false" ht="13" hidden="false" customHeight="false" outlineLevel="0" collapsed="false">
      <c r="A1464" s="44" t="s">
        <v>1013</v>
      </c>
      <c r="B1464" s="44" t="s">
        <v>3047</v>
      </c>
      <c r="C1464" s="44" t="s">
        <v>2595</v>
      </c>
    </row>
    <row r="1465" customFormat="false" ht="13" hidden="false" customHeight="false" outlineLevel="0" collapsed="false">
      <c r="A1465" s="44" t="s">
        <v>1017</v>
      </c>
      <c r="B1465" s="44" t="s">
        <v>3048</v>
      </c>
      <c r="C1465" s="44" t="s">
        <v>2612</v>
      </c>
    </row>
    <row r="1466" customFormat="false" ht="13" hidden="false" customHeight="false" outlineLevel="0" collapsed="false">
      <c r="A1466" s="44" t="s">
        <v>1017</v>
      </c>
      <c r="B1466" s="44" t="s">
        <v>3049</v>
      </c>
      <c r="C1466" s="44" t="s">
        <v>2578</v>
      </c>
    </row>
    <row r="1467" customFormat="false" ht="13" hidden="false" customHeight="false" outlineLevel="0" collapsed="false">
      <c r="A1467" s="44" t="s">
        <v>1017</v>
      </c>
      <c r="B1467" s="44" t="s">
        <v>3050</v>
      </c>
      <c r="C1467" s="44" t="s">
        <v>2587</v>
      </c>
    </row>
    <row r="1468" customFormat="false" ht="13" hidden="false" customHeight="false" outlineLevel="0" collapsed="false">
      <c r="A1468" s="44" t="s">
        <v>1017</v>
      </c>
      <c r="B1468" s="44" t="s">
        <v>3051</v>
      </c>
      <c r="C1468" s="44" t="s">
        <v>2593</v>
      </c>
    </row>
    <row r="1469" customFormat="false" ht="13" hidden="false" customHeight="false" outlineLevel="0" collapsed="false">
      <c r="A1469" s="44" t="s">
        <v>1017</v>
      </c>
      <c r="B1469" s="44" t="s">
        <v>3052</v>
      </c>
      <c r="C1469" s="44" t="s">
        <v>2580</v>
      </c>
    </row>
    <row r="1470" customFormat="false" ht="13" hidden="false" customHeight="false" outlineLevel="0" collapsed="false">
      <c r="A1470" s="44" t="s">
        <v>1017</v>
      </c>
      <c r="B1470" s="44" t="s">
        <v>3053</v>
      </c>
      <c r="C1470" s="44" t="s">
        <v>2587</v>
      </c>
    </row>
    <row r="1471" customFormat="false" ht="13" hidden="false" customHeight="false" outlineLevel="0" collapsed="false">
      <c r="A1471" s="44" t="s">
        <v>1017</v>
      </c>
      <c r="B1471" s="44" t="s">
        <v>3054</v>
      </c>
      <c r="C1471" s="44" t="s">
        <v>2595</v>
      </c>
    </row>
    <row r="1472" customFormat="false" ht="13" hidden="false" customHeight="false" outlineLevel="0" collapsed="false">
      <c r="A1472" s="44" t="s">
        <v>1017</v>
      </c>
      <c r="B1472" s="44" t="s">
        <v>3055</v>
      </c>
      <c r="C1472" s="44" t="s">
        <v>2662</v>
      </c>
    </row>
    <row r="1473" customFormat="false" ht="13" hidden="false" customHeight="false" outlineLevel="0" collapsed="false">
      <c r="A1473" s="44" t="s">
        <v>1022</v>
      </c>
      <c r="B1473" s="44" t="s">
        <v>3048</v>
      </c>
      <c r="C1473" s="44" t="s">
        <v>2612</v>
      </c>
    </row>
    <row r="1474" customFormat="false" ht="13" hidden="false" customHeight="false" outlineLevel="0" collapsed="false">
      <c r="A1474" s="44" t="s">
        <v>1022</v>
      </c>
      <c r="B1474" s="44" t="s">
        <v>3049</v>
      </c>
      <c r="C1474" s="44" t="s">
        <v>2578</v>
      </c>
    </row>
    <row r="1475" customFormat="false" ht="13" hidden="false" customHeight="false" outlineLevel="0" collapsed="false">
      <c r="A1475" s="44" t="s">
        <v>1022</v>
      </c>
      <c r="B1475" s="44" t="s">
        <v>3050</v>
      </c>
      <c r="C1475" s="44" t="s">
        <v>2587</v>
      </c>
    </row>
    <row r="1476" customFormat="false" ht="13" hidden="false" customHeight="false" outlineLevel="0" collapsed="false">
      <c r="A1476" s="44" t="s">
        <v>1022</v>
      </c>
      <c r="B1476" s="44" t="s">
        <v>3051</v>
      </c>
      <c r="C1476" s="44" t="s">
        <v>2593</v>
      </c>
    </row>
    <row r="1477" customFormat="false" ht="13" hidden="false" customHeight="false" outlineLevel="0" collapsed="false">
      <c r="A1477" s="44" t="s">
        <v>1022</v>
      </c>
      <c r="B1477" s="44" t="s">
        <v>3052</v>
      </c>
      <c r="C1477" s="44" t="s">
        <v>2580</v>
      </c>
    </row>
    <row r="1478" customFormat="false" ht="13" hidden="false" customHeight="false" outlineLevel="0" collapsed="false">
      <c r="A1478" s="44" t="s">
        <v>1022</v>
      </c>
      <c r="B1478" s="44" t="s">
        <v>3053</v>
      </c>
      <c r="C1478" s="44" t="s">
        <v>2587</v>
      </c>
    </row>
    <row r="1479" customFormat="false" ht="13" hidden="false" customHeight="false" outlineLevel="0" collapsed="false">
      <c r="A1479" s="44" t="s">
        <v>1022</v>
      </c>
      <c r="B1479" s="44" t="s">
        <v>3054</v>
      </c>
      <c r="C1479" s="44" t="s">
        <v>2595</v>
      </c>
    </row>
    <row r="1480" customFormat="false" ht="13" hidden="false" customHeight="false" outlineLevel="0" collapsed="false">
      <c r="A1480" s="44" t="s">
        <v>1022</v>
      </c>
      <c r="B1480" s="44" t="s">
        <v>3055</v>
      </c>
      <c r="C1480" s="44" t="s">
        <v>2662</v>
      </c>
    </row>
    <row r="1481" customFormat="false" ht="13" hidden="false" customHeight="false" outlineLevel="0" collapsed="false">
      <c r="A1481" s="44" t="s">
        <v>1023</v>
      </c>
      <c r="B1481" s="44" t="s">
        <v>3048</v>
      </c>
      <c r="C1481" s="44" t="s">
        <v>2612</v>
      </c>
    </row>
    <row r="1482" customFormat="false" ht="13" hidden="false" customHeight="false" outlineLevel="0" collapsed="false">
      <c r="A1482" s="44" t="s">
        <v>1023</v>
      </c>
      <c r="B1482" s="44" t="s">
        <v>3049</v>
      </c>
      <c r="C1482" s="44" t="s">
        <v>2578</v>
      </c>
    </row>
    <row r="1483" customFormat="false" ht="13" hidden="false" customHeight="false" outlineLevel="0" collapsed="false">
      <c r="A1483" s="44" t="s">
        <v>1023</v>
      </c>
      <c r="B1483" s="44" t="s">
        <v>3050</v>
      </c>
      <c r="C1483" s="44" t="s">
        <v>2587</v>
      </c>
    </row>
    <row r="1484" customFormat="false" ht="13" hidden="false" customHeight="false" outlineLevel="0" collapsed="false">
      <c r="A1484" s="44" t="s">
        <v>1023</v>
      </c>
      <c r="B1484" s="44" t="s">
        <v>3051</v>
      </c>
      <c r="C1484" s="44" t="s">
        <v>2593</v>
      </c>
    </row>
    <row r="1485" customFormat="false" ht="13" hidden="false" customHeight="false" outlineLevel="0" collapsed="false">
      <c r="A1485" s="44" t="s">
        <v>1023</v>
      </c>
      <c r="B1485" s="44" t="s">
        <v>3052</v>
      </c>
      <c r="C1485" s="44" t="s">
        <v>2580</v>
      </c>
    </row>
    <row r="1486" customFormat="false" ht="13" hidden="false" customHeight="false" outlineLevel="0" collapsed="false">
      <c r="A1486" s="44" t="s">
        <v>1023</v>
      </c>
      <c r="B1486" s="44" t="s">
        <v>3053</v>
      </c>
      <c r="C1486" s="44" t="s">
        <v>2587</v>
      </c>
    </row>
    <row r="1487" customFormat="false" ht="13" hidden="false" customHeight="false" outlineLevel="0" collapsed="false">
      <c r="A1487" s="44" t="s">
        <v>1023</v>
      </c>
      <c r="B1487" s="44" t="s">
        <v>3054</v>
      </c>
      <c r="C1487" s="44" t="s">
        <v>2595</v>
      </c>
    </row>
    <row r="1488" customFormat="false" ht="13" hidden="false" customHeight="false" outlineLevel="0" collapsed="false">
      <c r="A1488" s="44" t="s">
        <v>1023</v>
      </c>
      <c r="B1488" s="44" t="s">
        <v>3055</v>
      </c>
      <c r="C1488" s="44" t="s">
        <v>2662</v>
      </c>
    </row>
    <row r="1489" customFormat="false" ht="13" hidden="false" customHeight="false" outlineLevel="0" collapsed="false">
      <c r="A1489" s="44" t="s">
        <v>1024</v>
      </c>
      <c r="B1489" s="44" t="s">
        <v>3056</v>
      </c>
      <c r="C1489" s="44" t="s">
        <v>2612</v>
      </c>
    </row>
    <row r="1490" customFormat="false" ht="13" hidden="false" customHeight="false" outlineLevel="0" collapsed="false">
      <c r="A1490" s="44" t="s">
        <v>1024</v>
      </c>
      <c r="B1490" s="44" t="s">
        <v>3057</v>
      </c>
      <c r="C1490" s="44" t="s">
        <v>2587</v>
      </c>
    </row>
    <row r="1491" customFormat="false" ht="13" hidden="false" customHeight="false" outlineLevel="0" collapsed="false">
      <c r="A1491" s="44" t="s">
        <v>1024</v>
      </c>
      <c r="B1491" s="44" t="s">
        <v>3058</v>
      </c>
      <c r="C1491" s="44" t="s">
        <v>2587</v>
      </c>
    </row>
    <row r="1492" customFormat="false" ht="13" hidden="false" customHeight="false" outlineLevel="0" collapsed="false">
      <c r="A1492" s="44" t="s">
        <v>1024</v>
      </c>
      <c r="B1492" s="44" t="s">
        <v>3059</v>
      </c>
      <c r="C1492" s="44" t="s">
        <v>2580</v>
      </c>
    </row>
    <row r="1493" customFormat="false" ht="13" hidden="false" customHeight="false" outlineLevel="0" collapsed="false">
      <c r="A1493" s="44" t="s">
        <v>1024</v>
      </c>
      <c r="B1493" s="44" t="s">
        <v>3060</v>
      </c>
      <c r="C1493" s="44" t="s">
        <v>2593</v>
      </c>
    </row>
    <row r="1494" customFormat="false" ht="13" hidden="false" customHeight="false" outlineLevel="0" collapsed="false">
      <c r="A1494" s="44" t="s">
        <v>1024</v>
      </c>
      <c r="B1494" s="44" t="s">
        <v>3061</v>
      </c>
      <c r="C1494" s="44" t="s">
        <v>2580</v>
      </c>
    </row>
    <row r="1495" customFormat="false" ht="13" hidden="false" customHeight="false" outlineLevel="0" collapsed="false">
      <c r="A1495" s="44" t="s">
        <v>1024</v>
      </c>
      <c r="B1495" s="44" t="s">
        <v>3062</v>
      </c>
      <c r="C1495" s="44" t="s">
        <v>2662</v>
      </c>
    </row>
    <row r="1496" customFormat="false" ht="13" hidden="false" customHeight="false" outlineLevel="0" collapsed="false">
      <c r="A1496" s="44" t="s">
        <v>1029</v>
      </c>
      <c r="B1496" s="44" t="s">
        <v>3063</v>
      </c>
      <c r="C1496" s="44" t="s">
        <v>2608</v>
      </c>
    </row>
    <row r="1497" customFormat="false" ht="13" hidden="false" customHeight="false" outlineLevel="0" collapsed="false">
      <c r="A1497" s="44" t="s">
        <v>1029</v>
      </c>
      <c r="B1497" s="44" t="s">
        <v>3064</v>
      </c>
      <c r="C1497" s="44" t="s">
        <v>2580</v>
      </c>
    </row>
    <row r="1498" customFormat="false" ht="13" hidden="false" customHeight="false" outlineLevel="0" collapsed="false">
      <c r="A1498" s="44" t="s">
        <v>1029</v>
      </c>
      <c r="B1498" s="44" t="s">
        <v>3065</v>
      </c>
      <c r="C1498" s="44" t="s">
        <v>2600</v>
      </c>
    </row>
    <row r="1499" customFormat="false" ht="13" hidden="false" customHeight="false" outlineLevel="0" collapsed="false">
      <c r="A1499" s="44" t="s">
        <v>1035</v>
      </c>
      <c r="B1499" s="44" t="s">
        <v>2969</v>
      </c>
      <c r="C1499" s="44" t="s">
        <v>2593</v>
      </c>
    </row>
    <row r="1500" customFormat="false" ht="13" hidden="false" customHeight="false" outlineLevel="0" collapsed="false">
      <c r="A1500" s="44" t="s">
        <v>1035</v>
      </c>
      <c r="B1500" s="44" t="s">
        <v>3066</v>
      </c>
      <c r="C1500" s="44" t="s">
        <v>2595</v>
      </c>
    </row>
    <row r="1501" customFormat="false" ht="13" hidden="false" customHeight="false" outlineLevel="0" collapsed="false">
      <c r="A1501" s="44" t="s">
        <v>1035</v>
      </c>
      <c r="B1501" s="44" t="s">
        <v>3067</v>
      </c>
      <c r="C1501" s="44" t="s">
        <v>2595</v>
      </c>
    </row>
    <row r="1502" customFormat="false" ht="13" hidden="false" customHeight="false" outlineLevel="0" collapsed="false">
      <c r="A1502" s="44" t="s">
        <v>1035</v>
      </c>
      <c r="B1502" s="44" t="s">
        <v>2896</v>
      </c>
      <c r="C1502" s="44" t="s">
        <v>2600</v>
      </c>
    </row>
    <row r="1503" customFormat="false" ht="13" hidden="false" customHeight="false" outlineLevel="0" collapsed="false">
      <c r="A1503" s="44" t="s">
        <v>1035</v>
      </c>
      <c r="B1503" s="44" t="s">
        <v>3068</v>
      </c>
      <c r="C1503" s="44" t="s">
        <v>2595</v>
      </c>
    </row>
    <row r="1504" customFormat="false" ht="13" hidden="false" customHeight="false" outlineLevel="0" collapsed="false">
      <c r="A1504" s="44" t="s">
        <v>1035</v>
      </c>
      <c r="B1504" s="44" t="s">
        <v>3069</v>
      </c>
      <c r="C1504" s="44" t="s">
        <v>2600</v>
      </c>
    </row>
    <row r="1505" customFormat="false" ht="13" hidden="false" customHeight="false" outlineLevel="0" collapsed="false">
      <c r="A1505" s="44" t="s">
        <v>1039</v>
      </c>
      <c r="B1505" s="44" t="s">
        <v>2969</v>
      </c>
      <c r="C1505" s="44" t="s">
        <v>2593</v>
      </c>
    </row>
    <row r="1506" customFormat="false" ht="13" hidden="false" customHeight="false" outlineLevel="0" collapsed="false">
      <c r="A1506" s="44" t="s">
        <v>1039</v>
      </c>
      <c r="B1506" s="44" t="s">
        <v>3066</v>
      </c>
      <c r="C1506" s="44" t="s">
        <v>2595</v>
      </c>
    </row>
    <row r="1507" customFormat="false" ht="13" hidden="false" customHeight="false" outlineLevel="0" collapsed="false">
      <c r="A1507" s="44" t="s">
        <v>1039</v>
      </c>
      <c r="B1507" s="44" t="s">
        <v>3067</v>
      </c>
      <c r="C1507" s="44" t="s">
        <v>2595</v>
      </c>
    </row>
    <row r="1508" customFormat="false" ht="13" hidden="false" customHeight="false" outlineLevel="0" collapsed="false">
      <c r="A1508" s="44" t="s">
        <v>1039</v>
      </c>
      <c r="B1508" s="44" t="s">
        <v>2896</v>
      </c>
      <c r="C1508" s="44" t="s">
        <v>2600</v>
      </c>
    </row>
    <row r="1509" customFormat="false" ht="13" hidden="false" customHeight="false" outlineLevel="0" collapsed="false">
      <c r="A1509" s="44" t="s">
        <v>1039</v>
      </c>
      <c r="B1509" s="44" t="s">
        <v>3068</v>
      </c>
      <c r="C1509" s="44" t="s">
        <v>2595</v>
      </c>
    </row>
    <row r="1510" customFormat="false" ht="13" hidden="false" customHeight="false" outlineLevel="0" collapsed="false">
      <c r="A1510" s="44" t="s">
        <v>1039</v>
      </c>
      <c r="B1510" s="44" t="s">
        <v>3069</v>
      </c>
      <c r="C1510" s="44" t="s">
        <v>2600</v>
      </c>
    </row>
    <row r="1511" customFormat="false" ht="13" hidden="false" customHeight="false" outlineLevel="0" collapsed="false">
      <c r="A1511" s="44" t="s">
        <v>1040</v>
      </c>
      <c r="B1511" s="44" t="s">
        <v>2969</v>
      </c>
      <c r="C1511" s="44" t="s">
        <v>2593</v>
      </c>
    </row>
    <row r="1512" customFormat="false" ht="13" hidden="false" customHeight="false" outlineLevel="0" collapsed="false">
      <c r="A1512" s="44" t="s">
        <v>1040</v>
      </c>
      <c r="B1512" s="44" t="s">
        <v>3066</v>
      </c>
      <c r="C1512" s="44" t="s">
        <v>2595</v>
      </c>
    </row>
    <row r="1513" customFormat="false" ht="13" hidden="false" customHeight="false" outlineLevel="0" collapsed="false">
      <c r="A1513" s="44" t="s">
        <v>1040</v>
      </c>
      <c r="B1513" s="44" t="s">
        <v>3067</v>
      </c>
      <c r="C1513" s="44" t="s">
        <v>2595</v>
      </c>
    </row>
    <row r="1514" customFormat="false" ht="13" hidden="false" customHeight="false" outlineLevel="0" collapsed="false">
      <c r="A1514" s="44" t="s">
        <v>1040</v>
      </c>
      <c r="B1514" s="44" t="s">
        <v>2896</v>
      </c>
      <c r="C1514" s="44" t="s">
        <v>2600</v>
      </c>
    </row>
    <row r="1515" customFormat="false" ht="13" hidden="false" customHeight="false" outlineLevel="0" collapsed="false">
      <c r="A1515" s="44" t="s">
        <v>1040</v>
      </c>
      <c r="B1515" s="44" t="s">
        <v>3068</v>
      </c>
      <c r="C1515" s="44" t="s">
        <v>2595</v>
      </c>
    </row>
    <row r="1516" customFormat="false" ht="13" hidden="false" customHeight="false" outlineLevel="0" collapsed="false">
      <c r="A1516" s="44" t="s">
        <v>1040</v>
      </c>
      <c r="B1516" s="44" t="s">
        <v>3069</v>
      </c>
      <c r="C1516" s="44" t="s">
        <v>2600</v>
      </c>
    </row>
    <row r="1517" customFormat="false" ht="13" hidden="false" customHeight="false" outlineLevel="0" collapsed="false">
      <c r="A1517" s="44" t="s">
        <v>1041</v>
      </c>
      <c r="B1517" s="44" t="s">
        <v>43</v>
      </c>
      <c r="C1517" s="44" t="s">
        <v>43</v>
      </c>
    </row>
    <row r="1518" customFormat="false" ht="13" hidden="false" customHeight="false" outlineLevel="0" collapsed="false">
      <c r="A1518" s="44" t="s">
        <v>1047</v>
      </c>
      <c r="B1518" s="44" t="s">
        <v>43</v>
      </c>
      <c r="C1518" s="44" t="s">
        <v>43</v>
      </c>
    </row>
    <row r="1519" customFormat="false" ht="13" hidden="false" customHeight="false" outlineLevel="0" collapsed="false">
      <c r="A1519" s="44" t="s">
        <v>1048</v>
      </c>
      <c r="B1519" s="44" t="s">
        <v>43</v>
      </c>
      <c r="C1519" s="44" t="s">
        <v>43</v>
      </c>
    </row>
    <row r="1520" customFormat="false" ht="13" hidden="false" customHeight="false" outlineLevel="0" collapsed="false">
      <c r="A1520" s="44" t="s">
        <v>1054</v>
      </c>
      <c r="B1520" s="44" t="s">
        <v>43</v>
      </c>
      <c r="C1520" s="44" t="s">
        <v>43</v>
      </c>
    </row>
    <row r="1521" customFormat="false" ht="13" hidden="false" customHeight="false" outlineLevel="0" collapsed="false">
      <c r="A1521" s="44" t="s">
        <v>1055</v>
      </c>
      <c r="B1521" s="44" t="s">
        <v>43</v>
      </c>
      <c r="C1521" s="44" t="s">
        <v>43</v>
      </c>
    </row>
    <row r="1522" customFormat="false" ht="13" hidden="false" customHeight="false" outlineLevel="0" collapsed="false">
      <c r="A1522" s="44" t="s">
        <v>1056</v>
      </c>
      <c r="B1522" s="44" t="s">
        <v>43</v>
      </c>
      <c r="C1522" s="44" t="s">
        <v>43</v>
      </c>
    </row>
    <row r="1523" customFormat="false" ht="13" hidden="false" customHeight="false" outlineLevel="0" collapsed="false">
      <c r="A1523" s="44" t="s">
        <v>1061</v>
      </c>
      <c r="B1523" s="44" t="s">
        <v>43</v>
      </c>
      <c r="C1523" s="44" t="s">
        <v>43</v>
      </c>
    </row>
    <row r="1524" customFormat="false" ht="13" hidden="false" customHeight="false" outlineLevel="0" collapsed="false">
      <c r="A1524" s="44" t="s">
        <v>1064</v>
      </c>
      <c r="B1524" s="44" t="s">
        <v>2894</v>
      </c>
      <c r="C1524" s="44" t="s">
        <v>2587</v>
      </c>
    </row>
    <row r="1525" customFormat="false" ht="13" hidden="false" customHeight="false" outlineLevel="0" collapsed="false">
      <c r="A1525" s="44" t="s">
        <v>1064</v>
      </c>
      <c r="B1525" s="44" t="s">
        <v>2969</v>
      </c>
      <c r="C1525" s="44" t="s">
        <v>2593</v>
      </c>
    </row>
    <row r="1526" customFormat="false" ht="13" hidden="false" customHeight="false" outlineLevel="0" collapsed="false">
      <c r="A1526" s="44" t="s">
        <v>1064</v>
      </c>
      <c r="B1526" s="44" t="s">
        <v>3067</v>
      </c>
      <c r="C1526" s="44" t="s">
        <v>2595</v>
      </c>
    </row>
    <row r="1527" customFormat="false" ht="13" hidden="false" customHeight="false" outlineLevel="0" collapsed="false">
      <c r="A1527" s="44" t="s">
        <v>1064</v>
      </c>
      <c r="B1527" s="44" t="s">
        <v>3070</v>
      </c>
      <c r="C1527" s="44" t="s">
        <v>2600</v>
      </c>
    </row>
    <row r="1528" customFormat="false" ht="13" hidden="false" customHeight="false" outlineLevel="0" collapsed="false">
      <c r="A1528" s="44" t="s">
        <v>1064</v>
      </c>
      <c r="B1528" s="44" t="s">
        <v>3071</v>
      </c>
      <c r="C1528" s="44" t="s">
        <v>2595</v>
      </c>
    </row>
    <row r="1529" customFormat="false" ht="13" hidden="false" customHeight="false" outlineLevel="0" collapsed="false">
      <c r="A1529" s="44" t="s">
        <v>1068</v>
      </c>
      <c r="B1529" s="44" t="s">
        <v>2894</v>
      </c>
      <c r="C1529" s="44" t="s">
        <v>2587</v>
      </c>
    </row>
    <row r="1530" customFormat="false" ht="13" hidden="false" customHeight="false" outlineLevel="0" collapsed="false">
      <c r="A1530" s="44" t="s">
        <v>1068</v>
      </c>
      <c r="B1530" s="44" t="s">
        <v>2969</v>
      </c>
      <c r="C1530" s="44" t="s">
        <v>2593</v>
      </c>
    </row>
    <row r="1531" customFormat="false" ht="13" hidden="false" customHeight="false" outlineLevel="0" collapsed="false">
      <c r="A1531" s="44" t="s">
        <v>1068</v>
      </c>
      <c r="B1531" s="44" t="s">
        <v>3067</v>
      </c>
      <c r="C1531" s="44" t="s">
        <v>2595</v>
      </c>
    </row>
    <row r="1532" customFormat="false" ht="13" hidden="false" customHeight="false" outlineLevel="0" collapsed="false">
      <c r="A1532" s="44" t="s">
        <v>1068</v>
      </c>
      <c r="B1532" s="44" t="s">
        <v>3070</v>
      </c>
      <c r="C1532" s="44" t="s">
        <v>2600</v>
      </c>
    </row>
    <row r="1533" customFormat="false" ht="13" hidden="false" customHeight="false" outlineLevel="0" collapsed="false">
      <c r="A1533" s="44" t="s">
        <v>1068</v>
      </c>
      <c r="B1533" s="44" t="s">
        <v>3071</v>
      </c>
      <c r="C1533" s="44" t="s">
        <v>2595</v>
      </c>
    </row>
    <row r="1534" customFormat="false" ht="13" hidden="false" customHeight="false" outlineLevel="0" collapsed="false">
      <c r="A1534" s="44" t="s">
        <v>1070</v>
      </c>
      <c r="B1534" s="44" t="s">
        <v>2894</v>
      </c>
      <c r="C1534" s="44" t="s">
        <v>2587</v>
      </c>
    </row>
    <row r="1535" customFormat="false" ht="13" hidden="false" customHeight="false" outlineLevel="0" collapsed="false">
      <c r="A1535" s="44" t="s">
        <v>1070</v>
      </c>
      <c r="B1535" s="44" t="s">
        <v>2969</v>
      </c>
      <c r="C1535" s="44" t="s">
        <v>2593</v>
      </c>
    </row>
    <row r="1536" customFormat="false" ht="13" hidden="false" customHeight="false" outlineLevel="0" collapsed="false">
      <c r="A1536" s="44" t="s">
        <v>1070</v>
      </c>
      <c r="B1536" s="44" t="s">
        <v>3067</v>
      </c>
      <c r="C1536" s="44" t="s">
        <v>2595</v>
      </c>
    </row>
    <row r="1537" customFormat="false" ht="13" hidden="false" customHeight="false" outlineLevel="0" collapsed="false">
      <c r="A1537" s="44" t="s">
        <v>1070</v>
      </c>
      <c r="B1537" s="44" t="s">
        <v>3070</v>
      </c>
      <c r="C1537" s="44" t="s">
        <v>2600</v>
      </c>
    </row>
    <row r="1538" customFormat="false" ht="13" hidden="false" customHeight="false" outlineLevel="0" collapsed="false">
      <c r="A1538" s="44" t="s">
        <v>1070</v>
      </c>
      <c r="B1538" s="44" t="s">
        <v>3071</v>
      </c>
      <c r="C1538" s="44" t="s">
        <v>2595</v>
      </c>
    </row>
    <row r="1539" customFormat="false" ht="13" hidden="false" customHeight="false" outlineLevel="0" collapsed="false">
      <c r="A1539" s="44" t="s">
        <v>1072</v>
      </c>
      <c r="B1539" s="44" t="s">
        <v>2894</v>
      </c>
      <c r="C1539" s="44" t="s">
        <v>2587</v>
      </c>
    </row>
    <row r="1540" customFormat="false" ht="13" hidden="false" customHeight="false" outlineLevel="0" collapsed="false">
      <c r="A1540" s="44" t="s">
        <v>1072</v>
      </c>
      <c r="B1540" s="44" t="s">
        <v>2969</v>
      </c>
      <c r="C1540" s="44" t="s">
        <v>2593</v>
      </c>
    </row>
    <row r="1541" customFormat="false" ht="13" hidden="false" customHeight="false" outlineLevel="0" collapsed="false">
      <c r="A1541" s="44" t="s">
        <v>1072</v>
      </c>
      <c r="B1541" s="44" t="s">
        <v>3067</v>
      </c>
      <c r="C1541" s="44" t="s">
        <v>2595</v>
      </c>
    </row>
    <row r="1542" customFormat="false" ht="13" hidden="false" customHeight="false" outlineLevel="0" collapsed="false">
      <c r="A1542" s="44" t="s">
        <v>1072</v>
      </c>
      <c r="B1542" s="44" t="s">
        <v>3070</v>
      </c>
      <c r="C1542" s="44" t="s">
        <v>2600</v>
      </c>
    </row>
    <row r="1543" customFormat="false" ht="13" hidden="false" customHeight="false" outlineLevel="0" collapsed="false">
      <c r="A1543" s="44" t="s">
        <v>1072</v>
      </c>
      <c r="B1543" s="44" t="s">
        <v>3071</v>
      </c>
      <c r="C1543" s="44" t="s">
        <v>2595</v>
      </c>
    </row>
    <row r="1544" customFormat="false" ht="13" hidden="false" customHeight="false" outlineLevel="0" collapsed="false">
      <c r="A1544" s="44" t="s">
        <v>1076</v>
      </c>
      <c r="B1544" s="44" t="s">
        <v>3072</v>
      </c>
      <c r="C1544" s="44" t="s">
        <v>2580</v>
      </c>
    </row>
    <row r="1545" customFormat="false" ht="13" hidden="false" customHeight="false" outlineLevel="0" collapsed="false">
      <c r="A1545" s="44" t="s">
        <v>1076</v>
      </c>
      <c r="B1545" s="44" t="s">
        <v>3073</v>
      </c>
      <c r="C1545" s="44" t="s">
        <v>2608</v>
      </c>
    </row>
    <row r="1546" customFormat="false" ht="13" hidden="false" customHeight="false" outlineLevel="0" collapsed="false">
      <c r="A1546" s="44" t="s">
        <v>1076</v>
      </c>
      <c r="B1546" s="44" t="s">
        <v>3074</v>
      </c>
      <c r="C1546" s="44" t="s">
        <v>2595</v>
      </c>
    </row>
    <row r="1547" customFormat="false" ht="13" hidden="false" customHeight="false" outlineLevel="0" collapsed="false">
      <c r="A1547" s="44" t="s">
        <v>1076</v>
      </c>
      <c r="B1547" s="44" t="s">
        <v>3075</v>
      </c>
      <c r="C1547" s="44" t="s">
        <v>2580</v>
      </c>
    </row>
    <row r="1548" customFormat="false" ht="13" hidden="false" customHeight="false" outlineLevel="0" collapsed="false">
      <c r="A1548" s="44" t="s">
        <v>1076</v>
      </c>
      <c r="B1548" s="44" t="s">
        <v>3076</v>
      </c>
      <c r="C1548" s="44" t="s">
        <v>2702</v>
      </c>
    </row>
    <row r="1549" customFormat="false" ht="13" hidden="false" customHeight="false" outlineLevel="0" collapsed="false">
      <c r="A1549" s="44" t="s">
        <v>1081</v>
      </c>
      <c r="B1549" s="44" t="s">
        <v>3072</v>
      </c>
      <c r="C1549" s="44" t="s">
        <v>2580</v>
      </c>
    </row>
    <row r="1550" customFormat="false" ht="13" hidden="false" customHeight="false" outlineLevel="0" collapsed="false">
      <c r="A1550" s="44" t="s">
        <v>1081</v>
      </c>
      <c r="B1550" s="44" t="s">
        <v>3073</v>
      </c>
      <c r="C1550" s="44" t="s">
        <v>2608</v>
      </c>
    </row>
    <row r="1551" customFormat="false" ht="13" hidden="false" customHeight="false" outlineLevel="0" collapsed="false">
      <c r="A1551" s="44" t="s">
        <v>1081</v>
      </c>
      <c r="B1551" s="44" t="s">
        <v>3074</v>
      </c>
      <c r="C1551" s="44" t="s">
        <v>2595</v>
      </c>
    </row>
    <row r="1552" customFormat="false" ht="13" hidden="false" customHeight="false" outlineLevel="0" collapsed="false">
      <c r="A1552" s="44" t="s">
        <v>1081</v>
      </c>
      <c r="B1552" s="44" t="s">
        <v>3075</v>
      </c>
      <c r="C1552" s="44" t="s">
        <v>2580</v>
      </c>
    </row>
    <row r="1553" customFormat="false" ht="13" hidden="false" customHeight="false" outlineLevel="0" collapsed="false">
      <c r="A1553" s="44" t="s">
        <v>1081</v>
      </c>
      <c r="B1553" s="44" t="s">
        <v>3076</v>
      </c>
      <c r="C1553" s="44" t="s">
        <v>2702</v>
      </c>
    </row>
    <row r="1554" customFormat="false" ht="13" hidden="false" customHeight="false" outlineLevel="0" collapsed="false">
      <c r="A1554" s="44" t="s">
        <v>1082</v>
      </c>
      <c r="B1554" s="44" t="s">
        <v>3072</v>
      </c>
      <c r="C1554" s="44" t="s">
        <v>2580</v>
      </c>
    </row>
    <row r="1555" customFormat="false" ht="13" hidden="false" customHeight="false" outlineLevel="0" collapsed="false">
      <c r="A1555" s="44" t="s">
        <v>1082</v>
      </c>
      <c r="B1555" s="44" t="s">
        <v>3073</v>
      </c>
      <c r="C1555" s="44" t="s">
        <v>2608</v>
      </c>
    </row>
    <row r="1556" customFormat="false" ht="13" hidden="false" customHeight="false" outlineLevel="0" collapsed="false">
      <c r="A1556" s="44" t="s">
        <v>1082</v>
      </c>
      <c r="B1556" s="44" t="s">
        <v>3074</v>
      </c>
      <c r="C1556" s="44" t="s">
        <v>2595</v>
      </c>
    </row>
    <row r="1557" customFormat="false" ht="13" hidden="false" customHeight="false" outlineLevel="0" collapsed="false">
      <c r="A1557" s="44" t="s">
        <v>1082</v>
      </c>
      <c r="B1557" s="44" t="s">
        <v>3075</v>
      </c>
      <c r="C1557" s="44" t="s">
        <v>2580</v>
      </c>
    </row>
    <row r="1558" customFormat="false" ht="13" hidden="false" customHeight="false" outlineLevel="0" collapsed="false">
      <c r="A1558" s="44" t="s">
        <v>1082</v>
      </c>
      <c r="B1558" s="44" t="s">
        <v>3076</v>
      </c>
      <c r="C1558" s="44" t="s">
        <v>2702</v>
      </c>
    </row>
    <row r="1559" customFormat="false" ht="13" hidden="false" customHeight="false" outlineLevel="0" collapsed="false">
      <c r="A1559" s="44" t="s">
        <v>1083</v>
      </c>
      <c r="B1559" s="44" t="s">
        <v>3077</v>
      </c>
      <c r="C1559" s="44" t="s">
        <v>2612</v>
      </c>
    </row>
    <row r="1560" customFormat="false" ht="13" hidden="false" customHeight="false" outlineLevel="0" collapsed="false">
      <c r="A1560" s="44" t="s">
        <v>1087</v>
      </c>
      <c r="B1560" s="44" t="s">
        <v>3077</v>
      </c>
      <c r="C1560" s="44" t="s">
        <v>2612</v>
      </c>
    </row>
    <row r="1561" customFormat="false" ht="13" hidden="false" customHeight="false" outlineLevel="0" collapsed="false">
      <c r="A1561" s="44" t="s">
        <v>1088</v>
      </c>
      <c r="B1561" s="44" t="s">
        <v>3078</v>
      </c>
      <c r="C1561" s="44" t="s">
        <v>2612</v>
      </c>
    </row>
    <row r="1562" customFormat="false" ht="13" hidden="false" customHeight="false" outlineLevel="0" collapsed="false">
      <c r="A1562" s="44" t="s">
        <v>1088</v>
      </c>
      <c r="B1562" s="44" t="s">
        <v>3079</v>
      </c>
      <c r="C1562" s="44" t="s">
        <v>2578</v>
      </c>
    </row>
    <row r="1563" customFormat="false" ht="13" hidden="false" customHeight="false" outlineLevel="0" collapsed="false">
      <c r="A1563" s="44" t="s">
        <v>1088</v>
      </c>
      <c r="B1563" s="44" t="s">
        <v>3080</v>
      </c>
      <c r="C1563" s="44" t="s">
        <v>2587</v>
      </c>
    </row>
    <row r="1564" customFormat="false" ht="13" hidden="false" customHeight="false" outlineLevel="0" collapsed="false">
      <c r="A1564" s="44" t="s">
        <v>1088</v>
      </c>
      <c r="B1564" s="44" t="s">
        <v>3081</v>
      </c>
      <c r="C1564" s="44" t="s">
        <v>2593</v>
      </c>
    </row>
    <row r="1565" customFormat="false" ht="13" hidden="false" customHeight="false" outlineLevel="0" collapsed="false">
      <c r="A1565" s="44" t="s">
        <v>1088</v>
      </c>
      <c r="B1565" s="44" t="s">
        <v>3082</v>
      </c>
      <c r="C1565" s="44" t="s">
        <v>2580</v>
      </c>
    </row>
    <row r="1566" customFormat="false" ht="13" hidden="false" customHeight="false" outlineLevel="0" collapsed="false">
      <c r="A1566" s="44" t="s">
        <v>1088</v>
      </c>
      <c r="B1566" s="44" t="s">
        <v>3083</v>
      </c>
      <c r="C1566" s="44" t="s">
        <v>2595</v>
      </c>
    </row>
    <row r="1567" customFormat="false" ht="13" hidden="false" customHeight="false" outlineLevel="0" collapsed="false">
      <c r="A1567" s="44" t="s">
        <v>1088</v>
      </c>
      <c r="B1567" s="44" t="s">
        <v>3084</v>
      </c>
      <c r="C1567" s="44" t="s">
        <v>2662</v>
      </c>
    </row>
    <row r="1568" customFormat="false" ht="13" hidden="false" customHeight="false" outlineLevel="0" collapsed="false">
      <c r="A1568" s="44" t="s">
        <v>1092</v>
      </c>
      <c r="B1568" s="44" t="s">
        <v>43</v>
      </c>
      <c r="C1568" s="44" t="s">
        <v>43</v>
      </c>
    </row>
    <row r="1569" customFormat="false" ht="13" hidden="false" customHeight="false" outlineLevel="0" collapsed="false">
      <c r="A1569" s="44" t="s">
        <v>1096</v>
      </c>
      <c r="B1569" s="44" t="s">
        <v>43</v>
      </c>
      <c r="C1569" s="44" t="s">
        <v>43</v>
      </c>
    </row>
    <row r="1570" customFormat="false" ht="13" hidden="false" customHeight="false" outlineLevel="0" collapsed="false">
      <c r="A1570" s="44" t="s">
        <v>1097</v>
      </c>
      <c r="B1570" s="44" t="s">
        <v>43</v>
      </c>
      <c r="C1570" s="44" t="s">
        <v>43</v>
      </c>
    </row>
    <row r="1571" customFormat="false" ht="13" hidden="false" customHeight="false" outlineLevel="0" collapsed="false">
      <c r="A1571" s="44" t="s">
        <v>1101</v>
      </c>
      <c r="B1571" s="44" t="s">
        <v>3085</v>
      </c>
      <c r="C1571" s="44" t="s">
        <v>2593</v>
      </c>
    </row>
    <row r="1572" customFormat="false" ht="13" hidden="false" customHeight="false" outlineLevel="0" collapsed="false">
      <c r="A1572" s="44" t="s">
        <v>1101</v>
      </c>
      <c r="B1572" s="44" t="s">
        <v>3086</v>
      </c>
      <c r="C1572" s="44" t="s">
        <v>2595</v>
      </c>
    </row>
    <row r="1573" customFormat="false" ht="13" hidden="false" customHeight="false" outlineLevel="0" collapsed="false">
      <c r="A1573" s="44" t="s">
        <v>1101</v>
      </c>
      <c r="B1573" s="44" t="s">
        <v>3087</v>
      </c>
      <c r="C1573" s="44" t="s">
        <v>305</v>
      </c>
    </row>
    <row r="1574" customFormat="false" ht="13" hidden="false" customHeight="false" outlineLevel="0" collapsed="false">
      <c r="A1574" s="44" t="s">
        <v>1101</v>
      </c>
      <c r="B1574" s="44" t="s">
        <v>3088</v>
      </c>
      <c r="C1574" s="44" t="s">
        <v>2593</v>
      </c>
    </row>
    <row r="1575" customFormat="false" ht="13" hidden="false" customHeight="false" outlineLevel="0" collapsed="false">
      <c r="A1575" s="44" t="s">
        <v>1101</v>
      </c>
      <c r="B1575" s="44" t="s">
        <v>3089</v>
      </c>
      <c r="C1575" s="44" t="s">
        <v>2587</v>
      </c>
    </row>
    <row r="1576" customFormat="false" ht="13" hidden="false" customHeight="false" outlineLevel="0" collapsed="false">
      <c r="A1576" s="44" t="s">
        <v>1101</v>
      </c>
      <c r="B1576" s="44" t="s">
        <v>3090</v>
      </c>
      <c r="C1576" s="44" t="s">
        <v>2600</v>
      </c>
    </row>
    <row r="1577" customFormat="false" ht="13" hidden="false" customHeight="false" outlineLevel="0" collapsed="false">
      <c r="A1577" s="44" t="s">
        <v>1106</v>
      </c>
      <c r="B1577" s="44" t="s">
        <v>3085</v>
      </c>
      <c r="C1577" s="44" t="s">
        <v>2593</v>
      </c>
    </row>
    <row r="1578" customFormat="false" ht="13" hidden="false" customHeight="false" outlineLevel="0" collapsed="false">
      <c r="A1578" s="44" t="s">
        <v>1106</v>
      </c>
      <c r="B1578" s="44" t="s">
        <v>3086</v>
      </c>
      <c r="C1578" s="44" t="s">
        <v>2595</v>
      </c>
    </row>
    <row r="1579" customFormat="false" ht="13" hidden="false" customHeight="false" outlineLevel="0" collapsed="false">
      <c r="A1579" s="44" t="s">
        <v>1106</v>
      </c>
      <c r="B1579" s="44" t="s">
        <v>3087</v>
      </c>
      <c r="C1579" s="44" t="s">
        <v>305</v>
      </c>
    </row>
    <row r="1580" customFormat="false" ht="13" hidden="false" customHeight="false" outlineLevel="0" collapsed="false">
      <c r="A1580" s="44" t="s">
        <v>1106</v>
      </c>
      <c r="B1580" s="44" t="s">
        <v>3088</v>
      </c>
      <c r="C1580" s="44" t="s">
        <v>2593</v>
      </c>
    </row>
    <row r="1581" customFormat="false" ht="13" hidden="false" customHeight="false" outlineLevel="0" collapsed="false">
      <c r="A1581" s="44" t="s">
        <v>1106</v>
      </c>
      <c r="B1581" s="44" t="s">
        <v>3089</v>
      </c>
      <c r="C1581" s="44" t="s">
        <v>2587</v>
      </c>
    </row>
    <row r="1582" customFormat="false" ht="13" hidden="false" customHeight="false" outlineLevel="0" collapsed="false">
      <c r="A1582" s="44" t="s">
        <v>1106</v>
      </c>
      <c r="B1582" s="44" t="s">
        <v>3090</v>
      </c>
      <c r="C1582" s="44" t="s">
        <v>2600</v>
      </c>
    </row>
    <row r="1583" customFormat="false" ht="13" hidden="false" customHeight="false" outlineLevel="0" collapsed="false">
      <c r="A1583" s="44" t="s">
        <v>1109</v>
      </c>
      <c r="B1583" s="44" t="s">
        <v>3085</v>
      </c>
      <c r="C1583" s="44" t="s">
        <v>2593</v>
      </c>
    </row>
    <row r="1584" customFormat="false" ht="13" hidden="false" customHeight="false" outlineLevel="0" collapsed="false">
      <c r="A1584" s="44" t="s">
        <v>1109</v>
      </c>
      <c r="B1584" s="44" t="s">
        <v>3086</v>
      </c>
      <c r="C1584" s="44" t="s">
        <v>2595</v>
      </c>
    </row>
    <row r="1585" customFormat="false" ht="13" hidden="false" customHeight="false" outlineLevel="0" collapsed="false">
      <c r="A1585" s="44" t="s">
        <v>1109</v>
      </c>
      <c r="B1585" s="44" t="s">
        <v>3087</v>
      </c>
      <c r="C1585" s="44" t="s">
        <v>305</v>
      </c>
    </row>
    <row r="1586" customFormat="false" ht="13" hidden="false" customHeight="false" outlineLevel="0" collapsed="false">
      <c r="A1586" s="44" t="s">
        <v>1109</v>
      </c>
      <c r="B1586" s="44" t="s">
        <v>3088</v>
      </c>
      <c r="C1586" s="44" t="s">
        <v>2593</v>
      </c>
    </row>
    <row r="1587" customFormat="false" ht="13" hidden="false" customHeight="false" outlineLevel="0" collapsed="false">
      <c r="A1587" s="44" t="s">
        <v>1109</v>
      </c>
      <c r="B1587" s="44" t="s">
        <v>3089</v>
      </c>
      <c r="C1587" s="44" t="s">
        <v>2587</v>
      </c>
    </row>
    <row r="1588" customFormat="false" ht="13" hidden="false" customHeight="false" outlineLevel="0" collapsed="false">
      <c r="A1588" s="44" t="s">
        <v>1109</v>
      </c>
      <c r="B1588" s="44" t="s">
        <v>3090</v>
      </c>
      <c r="C1588" s="44" t="s">
        <v>2600</v>
      </c>
    </row>
    <row r="1589" customFormat="false" ht="13" hidden="false" customHeight="false" outlineLevel="0" collapsed="false">
      <c r="A1589" s="44" t="s">
        <v>1110</v>
      </c>
      <c r="B1589" s="44" t="s">
        <v>3085</v>
      </c>
      <c r="C1589" s="44" t="s">
        <v>2593</v>
      </c>
    </row>
    <row r="1590" customFormat="false" ht="13" hidden="false" customHeight="false" outlineLevel="0" collapsed="false">
      <c r="A1590" s="44" t="s">
        <v>1110</v>
      </c>
      <c r="B1590" s="44" t="s">
        <v>3086</v>
      </c>
      <c r="C1590" s="44" t="s">
        <v>2595</v>
      </c>
    </row>
    <row r="1591" customFormat="false" ht="13" hidden="false" customHeight="false" outlineLevel="0" collapsed="false">
      <c r="A1591" s="44" t="s">
        <v>1110</v>
      </c>
      <c r="B1591" s="44" t="s">
        <v>3087</v>
      </c>
      <c r="C1591" s="44" t="s">
        <v>305</v>
      </c>
    </row>
    <row r="1592" customFormat="false" ht="13" hidden="false" customHeight="false" outlineLevel="0" collapsed="false">
      <c r="A1592" s="44" t="s">
        <v>1110</v>
      </c>
      <c r="B1592" s="44" t="s">
        <v>3088</v>
      </c>
      <c r="C1592" s="44" t="s">
        <v>2593</v>
      </c>
    </row>
    <row r="1593" customFormat="false" ht="13" hidden="false" customHeight="false" outlineLevel="0" collapsed="false">
      <c r="A1593" s="44" t="s">
        <v>1110</v>
      </c>
      <c r="B1593" s="44" t="s">
        <v>3089</v>
      </c>
      <c r="C1593" s="44" t="s">
        <v>2587</v>
      </c>
    </row>
    <row r="1594" customFormat="false" ht="13" hidden="false" customHeight="false" outlineLevel="0" collapsed="false">
      <c r="A1594" s="44" t="s">
        <v>1110</v>
      </c>
      <c r="B1594" s="44" t="s">
        <v>3090</v>
      </c>
      <c r="C1594" s="44" t="s">
        <v>2600</v>
      </c>
    </row>
    <row r="1595" customFormat="false" ht="13" hidden="false" customHeight="false" outlineLevel="0" collapsed="false">
      <c r="A1595" s="44" t="s">
        <v>1111</v>
      </c>
      <c r="B1595" s="44" t="s">
        <v>3085</v>
      </c>
      <c r="C1595" s="44" t="s">
        <v>2593</v>
      </c>
    </row>
    <row r="1596" customFormat="false" ht="13" hidden="false" customHeight="false" outlineLevel="0" collapsed="false">
      <c r="A1596" s="44" t="s">
        <v>1111</v>
      </c>
      <c r="B1596" s="44" t="s">
        <v>3086</v>
      </c>
      <c r="C1596" s="44" t="s">
        <v>2595</v>
      </c>
    </row>
    <row r="1597" customFormat="false" ht="13" hidden="false" customHeight="false" outlineLevel="0" collapsed="false">
      <c r="A1597" s="44" t="s">
        <v>1111</v>
      </c>
      <c r="B1597" s="44" t="s">
        <v>3087</v>
      </c>
      <c r="C1597" s="44" t="s">
        <v>305</v>
      </c>
    </row>
    <row r="1598" customFormat="false" ht="13" hidden="false" customHeight="false" outlineLevel="0" collapsed="false">
      <c r="A1598" s="44" t="s">
        <v>1111</v>
      </c>
      <c r="B1598" s="44" t="s">
        <v>3088</v>
      </c>
      <c r="C1598" s="44" t="s">
        <v>2593</v>
      </c>
    </row>
    <row r="1599" customFormat="false" ht="13" hidden="false" customHeight="false" outlineLevel="0" collapsed="false">
      <c r="A1599" s="44" t="s">
        <v>1111</v>
      </c>
      <c r="B1599" s="44" t="s">
        <v>3089</v>
      </c>
      <c r="C1599" s="44" t="s">
        <v>2587</v>
      </c>
    </row>
    <row r="1600" customFormat="false" ht="13" hidden="false" customHeight="false" outlineLevel="0" collapsed="false">
      <c r="A1600" s="44" t="s">
        <v>1111</v>
      </c>
      <c r="B1600" s="44" t="s">
        <v>3090</v>
      </c>
      <c r="C1600" s="44" t="s">
        <v>2600</v>
      </c>
    </row>
    <row r="1601" customFormat="false" ht="13" hidden="false" customHeight="false" outlineLevel="0" collapsed="false">
      <c r="A1601" s="44" t="s">
        <v>1113</v>
      </c>
      <c r="B1601" s="44" t="s">
        <v>43</v>
      </c>
      <c r="C1601" s="44" t="s">
        <v>43</v>
      </c>
    </row>
    <row r="1602" customFormat="false" ht="13" hidden="false" customHeight="false" outlineLevel="0" collapsed="false">
      <c r="A1602" s="44" t="s">
        <v>1117</v>
      </c>
      <c r="B1602" s="44" t="s">
        <v>3091</v>
      </c>
      <c r="C1602" s="44" t="s">
        <v>2587</v>
      </c>
    </row>
    <row r="1603" customFormat="false" ht="13" hidden="false" customHeight="false" outlineLevel="0" collapsed="false">
      <c r="A1603" s="44" t="s">
        <v>1122</v>
      </c>
      <c r="B1603" s="44" t="s">
        <v>43</v>
      </c>
      <c r="C1603" s="44" t="s">
        <v>43</v>
      </c>
    </row>
    <row r="1604" customFormat="false" ht="13" hidden="false" customHeight="false" outlineLevel="0" collapsed="false">
      <c r="A1604" s="44" t="s">
        <v>1126</v>
      </c>
      <c r="B1604" s="44" t="s">
        <v>43</v>
      </c>
      <c r="C1604" s="44" t="s">
        <v>43</v>
      </c>
    </row>
    <row r="1605" customFormat="false" ht="13" hidden="false" customHeight="false" outlineLevel="0" collapsed="false">
      <c r="A1605" s="44" t="s">
        <v>1127</v>
      </c>
      <c r="B1605" s="44" t="s">
        <v>3092</v>
      </c>
      <c r="C1605" s="44" t="s">
        <v>2638</v>
      </c>
    </row>
    <row r="1606" customFormat="false" ht="13" hidden="false" customHeight="false" outlineLevel="0" collapsed="false">
      <c r="A1606" s="44" t="s">
        <v>1127</v>
      </c>
      <c r="B1606" s="44" t="s">
        <v>3093</v>
      </c>
      <c r="C1606" s="44" t="s">
        <v>2600</v>
      </c>
    </row>
    <row r="1607" customFormat="false" ht="13" hidden="false" customHeight="false" outlineLevel="0" collapsed="false">
      <c r="A1607" s="44" t="s">
        <v>1132</v>
      </c>
      <c r="B1607" s="44" t="s">
        <v>3094</v>
      </c>
      <c r="C1607" s="44" t="s">
        <v>223</v>
      </c>
    </row>
    <row r="1608" customFormat="false" ht="13" hidden="false" customHeight="false" outlineLevel="0" collapsed="false">
      <c r="A1608" s="44" t="s">
        <v>1132</v>
      </c>
      <c r="B1608" s="44" t="s">
        <v>3095</v>
      </c>
      <c r="C1608" s="44" t="s">
        <v>2587</v>
      </c>
    </row>
    <row r="1609" customFormat="false" ht="13" hidden="false" customHeight="false" outlineLevel="0" collapsed="false">
      <c r="A1609" s="44" t="s">
        <v>1138</v>
      </c>
      <c r="B1609" s="44" t="s">
        <v>3094</v>
      </c>
      <c r="C1609" s="44" t="s">
        <v>223</v>
      </c>
    </row>
    <row r="1610" customFormat="false" ht="13" hidden="false" customHeight="false" outlineLevel="0" collapsed="false">
      <c r="A1610" s="44" t="s">
        <v>1138</v>
      </c>
      <c r="B1610" s="44" t="s">
        <v>3095</v>
      </c>
      <c r="C1610" s="44" t="s">
        <v>2587</v>
      </c>
    </row>
    <row r="1611" customFormat="false" ht="13" hidden="false" customHeight="false" outlineLevel="0" collapsed="false">
      <c r="A1611" s="44" t="s">
        <v>1139</v>
      </c>
      <c r="B1611" s="44" t="s">
        <v>3096</v>
      </c>
      <c r="C1611" s="44" t="s">
        <v>2595</v>
      </c>
    </row>
    <row r="1612" customFormat="false" ht="13" hidden="false" customHeight="false" outlineLevel="0" collapsed="false">
      <c r="A1612" s="44" t="s">
        <v>1139</v>
      </c>
      <c r="B1612" s="44" t="s">
        <v>3097</v>
      </c>
      <c r="C1612" s="44" t="s">
        <v>2587</v>
      </c>
    </row>
    <row r="1613" customFormat="false" ht="13" hidden="false" customHeight="false" outlineLevel="0" collapsed="false">
      <c r="A1613" s="44" t="s">
        <v>1139</v>
      </c>
      <c r="B1613" s="44" t="s">
        <v>3098</v>
      </c>
      <c r="C1613" s="44" t="s">
        <v>2595</v>
      </c>
    </row>
    <row r="1614" customFormat="false" ht="13" hidden="false" customHeight="false" outlineLevel="0" collapsed="false">
      <c r="A1614" s="44" t="s">
        <v>1139</v>
      </c>
      <c r="B1614" s="44" t="s">
        <v>3099</v>
      </c>
      <c r="C1614" s="44" t="s">
        <v>2595</v>
      </c>
    </row>
    <row r="1615" customFormat="false" ht="13" hidden="false" customHeight="false" outlineLevel="0" collapsed="false">
      <c r="A1615" s="44" t="s">
        <v>1139</v>
      </c>
      <c r="B1615" s="44" t="s">
        <v>3100</v>
      </c>
      <c r="C1615" s="44" t="s">
        <v>2593</v>
      </c>
    </row>
    <row r="1616" customFormat="false" ht="13" hidden="false" customHeight="false" outlineLevel="0" collapsed="false">
      <c r="A1616" s="44" t="s">
        <v>1139</v>
      </c>
      <c r="B1616" s="44" t="s">
        <v>3101</v>
      </c>
      <c r="C1616" s="44" t="s">
        <v>2595</v>
      </c>
    </row>
    <row r="1617" customFormat="false" ht="13" hidden="false" customHeight="false" outlineLevel="0" collapsed="false">
      <c r="A1617" s="44" t="s">
        <v>1139</v>
      </c>
      <c r="B1617" s="44" t="s">
        <v>3102</v>
      </c>
      <c r="C1617" s="44" t="s">
        <v>2587</v>
      </c>
    </row>
    <row r="1618" customFormat="false" ht="13" hidden="false" customHeight="false" outlineLevel="0" collapsed="false">
      <c r="A1618" s="44" t="s">
        <v>1144</v>
      </c>
      <c r="B1618" s="44" t="s">
        <v>3096</v>
      </c>
      <c r="C1618" s="44" t="s">
        <v>2595</v>
      </c>
    </row>
    <row r="1619" customFormat="false" ht="13" hidden="false" customHeight="false" outlineLevel="0" collapsed="false">
      <c r="A1619" s="44" t="s">
        <v>1144</v>
      </c>
      <c r="B1619" s="44" t="s">
        <v>3097</v>
      </c>
      <c r="C1619" s="44" t="s">
        <v>2587</v>
      </c>
    </row>
    <row r="1620" customFormat="false" ht="13" hidden="false" customHeight="false" outlineLevel="0" collapsed="false">
      <c r="A1620" s="44" t="s">
        <v>1144</v>
      </c>
      <c r="B1620" s="44" t="s">
        <v>3098</v>
      </c>
      <c r="C1620" s="44" t="s">
        <v>2595</v>
      </c>
    </row>
    <row r="1621" customFormat="false" ht="13" hidden="false" customHeight="false" outlineLevel="0" collapsed="false">
      <c r="A1621" s="44" t="s">
        <v>1144</v>
      </c>
      <c r="B1621" s="44" t="s">
        <v>3099</v>
      </c>
      <c r="C1621" s="44" t="s">
        <v>2595</v>
      </c>
    </row>
    <row r="1622" customFormat="false" ht="13" hidden="false" customHeight="false" outlineLevel="0" collapsed="false">
      <c r="A1622" s="44" t="s">
        <v>1144</v>
      </c>
      <c r="B1622" s="44" t="s">
        <v>3100</v>
      </c>
      <c r="C1622" s="44" t="s">
        <v>2593</v>
      </c>
    </row>
    <row r="1623" customFormat="false" ht="13" hidden="false" customHeight="false" outlineLevel="0" collapsed="false">
      <c r="A1623" s="44" t="s">
        <v>1144</v>
      </c>
      <c r="B1623" s="44" t="s">
        <v>3101</v>
      </c>
      <c r="C1623" s="44" t="s">
        <v>2595</v>
      </c>
    </row>
    <row r="1624" customFormat="false" ht="13" hidden="false" customHeight="false" outlineLevel="0" collapsed="false">
      <c r="A1624" s="44" t="s">
        <v>1144</v>
      </c>
      <c r="B1624" s="44" t="s">
        <v>3102</v>
      </c>
      <c r="C1624" s="44" t="s">
        <v>2587</v>
      </c>
    </row>
    <row r="1625" customFormat="false" ht="13" hidden="false" customHeight="false" outlineLevel="0" collapsed="false">
      <c r="A1625" s="44" t="s">
        <v>1145</v>
      </c>
      <c r="B1625" s="44" t="s">
        <v>3096</v>
      </c>
      <c r="C1625" s="44" t="s">
        <v>2595</v>
      </c>
    </row>
    <row r="1626" customFormat="false" ht="13" hidden="false" customHeight="false" outlineLevel="0" collapsed="false">
      <c r="A1626" s="44" t="s">
        <v>1145</v>
      </c>
      <c r="B1626" s="44" t="s">
        <v>3097</v>
      </c>
      <c r="C1626" s="44" t="s">
        <v>2587</v>
      </c>
    </row>
    <row r="1627" customFormat="false" ht="13" hidden="false" customHeight="false" outlineLevel="0" collapsed="false">
      <c r="A1627" s="44" t="s">
        <v>1145</v>
      </c>
      <c r="B1627" s="44" t="s">
        <v>3098</v>
      </c>
      <c r="C1627" s="44" t="s">
        <v>2595</v>
      </c>
    </row>
    <row r="1628" customFormat="false" ht="13" hidden="false" customHeight="false" outlineLevel="0" collapsed="false">
      <c r="A1628" s="44" t="s">
        <v>1145</v>
      </c>
      <c r="B1628" s="44" t="s">
        <v>3099</v>
      </c>
      <c r="C1628" s="44" t="s">
        <v>2595</v>
      </c>
    </row>
    <row r="1629" customFormat="false" ht="13" hidden="false" customHeight="false" outlineLevel="0" collapsed="false">
      <c r="A1629" s="44" t="s">
        <v>1145</v>
      </c>
      <c r="B1629" s="44" t="s">
        <v>3100</v>
      </c>
      <c r="C1629" s="44" t="s">
        <v>2593</v>
      </c>
    </row>
    <row r="1630" customFormat="false" ht="13" hidden="false" customHeight="false" outlineLevel="0" collapsed="false">
      <c r="A1630" s="44" t="s">
        <v>1145</v>
      </c>
      <c r="B1630" s="44" t="s">
        <v>3101</v>
      </c>
      <c r="C1630" s="44" t="s">
        <v>2595</v>
      </c>
    </row>
    <row r="1631" customFormat="false" ht="13" hidden="false" customHeight="false" outlineLevel="0" collapsed="false">
      <c r="A1631" s="44" t="s">
        <v>1145</v>
      </c>
      <c r="B1631" s="44" t="s">
        <v>3102</v>
      </c>
      <c r="C1631" s="44" t="s">
        <v>2587</v>
      </c>
    </row>
    <row r="1632" customFormat="false" ht="13" hidden="false" customHeight="false" outlineLevel="0" collapsed="false">
      <c r="A1632" s="44" t="s">
        <v>1146</v>
      </c>
      <c r="B1632" s="44" t="s">
        <v>3096</v>
      </c>
      <c r="C1632" s="44" t="s">
        <v>2595</v>
      </c>
    </row>
    <row r="1633" customFormat="false" ht="13" hidden="false" customHeight="false" outlineLevel="0" collapsed="false">
      <c r="A1633" s="44" t="s">
        <v>1146</v>
      </c>
      <c r="B1633" s="44" t="s">
        <v>3097</v>
      </c>
      <c r="C1633" s="44" t="s">
        <v>2587</v>
      </c>
    </row>
    <row r="1634" customFormat="false" ht="13" hidden="false" customHeight="false" outlineLevel="0" collapsed="false">
      <c r="A1634" s="44" t="s">
        <v>1146</v>
      </c>
      <c r="B1634" s="44" t="s">
        <v>3098</v>
      </c>
      <c r="C1634" s="44" t="s">
        <v>2595</v>
      </c>
    </row>
    <row r="1635" customFormat="false" ht="13" hidden="false" customHeight="false" outlineLevel="0" collapsed="false">
      <c r="A1635" s="44" t="s">
        <v>1146</v>
      </c>
      <c r="B1635" s="44" t="s">
        <v>3099</v>
      </c>
      <c r="C1635" s="44" t="s">
        <v>2595</v>
      </c>
    </row>
    <row r="1636" customFormat="false" ht="13" hidden="false" customHeight="false" outlineLevel="0" collapsed="false">
      <c r="A1636" s="44" t="s">
        <v>1146</v>
      </c>
      <c r="B1636" s="44" t="s">
        <v>3100</v>
      </c>
      <c r="C1636" s="44" t="s">
        <v>2593</v>
      </c>
    </row>
    <row r="1637" customFormat="false" ht="13" hidden="false" customHeight="false" outlineLevel="0" collapsed="false">
      <c r="A1637" s="44" t="s">
        <v>1146</v>
      </c>
      <c r="B1637" s="44" t="s">
        <v>3101</v>
      </c>
      <c r="C1637" s="44" t="s">
        <v>2595</v>
      </c>
    </row>
    <row r="1638" customFormat="false" ht="13" hidden="false" customHeight="false" outlineLevel="0" collapsed="false">
      <c r="A1638" s="44" t="s">
        <v>1146</v>
      </c>
      <c r="B1638" s="44" t="s">
        <v>3102</v>
      </c>
      <c r="C1638" s="44" t="s">
        <v>2587</v>
      </c>
    </row>
    <row r="1639" customFormat="false" ht="13" hidden="false" customHeight="false" outlineLevel="0" collapsed="false">
      <c r="A1639" s="44" t="s">
        <v>1147</v>
      </c>
      <c r="B1639" s="44" t="s">
        <v>3096</v>
      </c>
      <c r="C1639" s="44" t="s">
        <v>2595</v>
      </c>
    </row>
    <row r="1640" customFormat="false" ht="13" hidden="false" customHeight="false" outlineLevel="0" collapsed="false">
      <c r="A1640" s="44" t="s">
        <v>1147</v>
      </c>
      <c r="B1640" s="44" t="s">
        <v>3097</v>
      </c>
      <c r="C1640" s="44" t="s">
        <v>2587</v>
      </c>
    </row>
    <row r="1641" customFormat="false" ht="13" hidden="false" customHeight="false" outlineLevel="0" collapsed="false">
      <c r="A1641" s="44" t="s">
        <v>1147</v>
      </c>
      <c r="B1641" s="44" t="s">
        <v>3098</v>
      </c>
      <c r="C1641" s="44" t="s">
        <v>2595</v>
      </c>
    </row>
    <row r="1642" customFormat="false" ht="13" hidden="false" customHeight="false" outlineLevel="0" collapsed="false">
      <c r="A1642" s="44" t="s">
        <v>1147</v>
      </c>
      <c r="B1642" s="44" t="s">
        <v>3099</v>
      </c>
      <c r="C1642" s="44" t="s">
        <v>2595</v>
      </c>
    </row>
    <row r="1643" customFormat="false" ht="13" hidden="false" customHeight="false" outlineLevel="0" collapsed="false">
      <c r="A1643" s="44" t="s">
        <v>1147</v>
      </c>
      <c r="B1643" s="44" t="s">
        <v>3100</v>
      </c>
      <c r="C1643" s="44" t="s">
        <v>2593</v>
      </c>
    </row>
    <row r="1644" customFormat="false" ht="13" hidden="false" customHeight="false" outlineLevel="0" collapsed="false">
      <c r="A1644" s="44" t="s">
        <v>1147</v>
      </c>
      <c r="B1644" s="44" t="s">
        <v>3101</v>
      </c>
      <c r="C1644" s="44" t="s">
        <v>2595</v>
      </c>
    </row>
    <row r="1645" customFormat="false" ht="13" hidden="false" customHeight="false" outlineLevel="0" collapsed="false">
      <c r="A1645" s="44" t="s">
        <v>1147</v>
      </c>
      <c r="B1645" s="44" t="s">
        <v>3102</v>
      </c>
      <c r="C1645" s="44" t="s">
        <v>2587</v>
      </c>
    </row>
    <row r="1646" customFormat="false" ht="13" hidden="false" customHeight="false" outlineLevel="0" collapsed="false">
      <c r="A1646" s="44" t="s">
        <v>1148</v>
      </c>
      <c r="B1646" s="44" t="s">
        <v>3096</v>
      </c>
      <c r="C1646" s="44" t="s">
        <v>2595</v>
      </c>
    </row>
    <row r="1647" customFormat="false" ht="13" hidden="false" customHeight="false" outlineLevel="0" collapsed="false">
      <c r="A1647" s="44" t="s">
        <v>1148</v>
      </c>
      <c r="B1647" s="44" t="s">
        <v>3097</v>
      </c>
      <c r="C1647" s="44" t="s">
        <v>2587</v>
      </c>
    </row>
    <row r="1648" customFormat="false" ht="13" hidden="false" customHeight="false" outlineLevel="0" collapsed="false">
      <c r="A1648" s="44" t="s">
        <v>1148</v>
      </c>
      <c r="B1648" s="44" t="s">
        <v>3098</v>
      </c>
      <c r="C1648" s="44" t="s">
        <v>2595</v>
      </c>
    </row>
    <row r="1649" customFormat="false" ht="13" hidden="false" customHeight="false" outlineLevel="0" collapsed="false">
      <c r="A1649" s="44" t="s">
        <v>1148</v>
      </c>
      <c r="B1649" s="44" t="s">
        <v>3099</v>
      </c>
      <c r="C1649" s="44" t="s">
        <v>2595</v>
      </c>
    </row>
    <row r="1650" customFormat="false" ht="13" hidden="false" customHeight="false" outlineLevel="0" collapsed="false">
      <c r="A1650" s="44" t="s">
        <v>1148</v>
      </c>
      <c r="B1650" s="44" t="s">
        <v>3100</v>
      </c>
      <c r="C1650" s="44" t="s">
        <v>2593</v>
      </c>
    </row>
    <row r="1651" customFormat="false" ht="13" hidden="false" customHeight="false" outlineLevel="0" collapsed="false">
      <c r="A1651" s="44" t="s">
        <v>1148</v>
      </c>
      <c r="B1651" s="44" t="s">
        <v>3101</v>
      </c>
      <c r="C1651" s="44" t="s">
        <v>2595</v>
      </c>
    </row>
    <row r="1652" customFormat="false" ht="13" hidden="false" customHeight="false" outlineLevel="0" collapsed="false">
      <c r="A1652" s="44" t="s">
        <v>1148</v>
      </c>
      <c r="B1652" s="44" t="s">
        <v>3102</v>
      </c>
      <c r="C1652" s="44" t="s">
        <v>2587</v>
      </c>
    </row>
    <row r="1653" customFormat="false" ht="13" hidden="false" customHeight="false" outlineLevel="0" collapsed="false">
      <c r="A1653" s="44" t="s">
        <v>1149</v>
      </c>
      <c r="B1653" s="44" t="s">
        <v>3103</v>
      </c>
      <c r="C1653" s="44" t="s">
        <v>2608</v>
      </c>
    </row>
    <row r="1654" customFormat="false" ht="13" hidden="false" customHeight="false" outlineLevel="0" collapsed="false">
      <c r="A1654" s="44" t="s">
        <v>1149</v>
      </c>
      <c r="B1654" s="44" t="s">
        <v>3104</v>
      </c>
      <c r="C1654" s="44" t="s">
        <v>2608</v>
      </c>
    </row>
    <row r="1655" customFormat="false" ht="13" hidden="false" customHeight="false" outlineLevel="0" collapsed="false">
      <c r="A1655" s="44" t="s">
        <v>1149</v>
      </c>
      <c r="B1655" s="44" t="s">
        <v>3105</v>
      </c>
      <c r="C1655" s="44" t="s">
        <v>2608</v>
      </c>
    </row>
    <row r="1656" customFormat="false" ht="13" hidden="false" customHeight="false" outlineLevel="0" collapsed="false">
      <c r="A1656" s="44" t="s">
        <v>1149</v>
      </c>
      <c r="B1656" s="44" t="s">
        <v>3106</v>
      </c>
      <c r="C1656" s="44" t="s">
        <v>2662</v>
      </c>
    </row>
    <row r="1657" customFormat="false" ht="13" hidden="false" customHeight="false" outlineLevel="0" collapsed="false">
      <c r="A1657" s="44" t="s">
        <v>1149</v>
      </c>
      <c r="B1657" s="44" t="s">
        <v>3107</v>
      </c>
      <c r="C1657" s="44" t="s">
        <v>2612</v>
      </c>
    </row>
    <row r="1658" customFormat="false" ht="13" hidden="false" customHeight="false" outlineLevel="0" collapsed="false">
      <c r="A1658" s="44" t="s">
        <v>1149</v>
      </c>
      <c r="B1658" s="44" t="s">
        <v>3108</v>
      </c>
      <c r="C1658" s="44" t="s">
        <v>2612</v>
      </c>
    </row>
    <row r="1659" customFormat="false" ht="13" hidden="false" customHeight="false" outlineLevel="0" collapsed="false">
      <c r="A1659" s="44" t="s">
        <v>1149</v>
      </c>
      <c r="B1659" s="44" t="s">
        <v>3109</v>
      </c>
      <c r="C1659" s="44" t="s">
        <v>2662</v>
      </c>
    </row>
    <row r="1660" customFormat="false" ht="13" hidden="false" customHeight="false" outlineLevel="0" collapsed="false">
      <c r="A1660" s="44" t="s">
        <v>1154</v>
      </c>
      <c r="B1660" s="44" t="s">
        <v>43</v>
      </c>
      <c r="C1660" s="44" t="s">
        <v>43</v>
      </c>
    </row>
    <row r="1661" customFormat="false" ht="13" hidden="false" customHeight="false" outlineLevel="0" collapsed="false">
      <c r="A1661" s="44" t="s">
        <v>1158</v>
      </c>
      <c r="B1661" s="44" t="s">
        <v>43</v>
      </c>
      <c r="C1661" s="44" t="s">
        <v>43</v>
      </c>
    </row>
    <row r="1662" customFormat="false" ht="13" hidden="false" customHeight="false" outlineLevel="0" collapsed="false">
      <c r="A1662" s="44" t="s">
        <v>1163</v>
      </c>
      <c r="B1662" s="44" t="s">
        <v>43</v>
      </c>
      <c r="C1662" s="44" t="s">
        <v>43</v>
      </c>
    </row>
    <row r="1663" customFormat="false" ht="13" hidden="false" customHeight="false" outlineLevel="0" collapsed="false">
      <c r="A1663" s="44" t="s">
        <v>1168</v>
      </c>
      <c r="B1663" s="44" t="s">
        <v>2917</v>
      </c>
      <c r="C1663" s="44" t="s">
        <v>2587</v>
      </c>
    </row>
    <row r="1664" customFormat="false" ht="13" hidden="false" customHeight="false" outlineLevel="0" collapsed="false">
      <c r="A1664" s="44" t="s">
        <v>1168</v>
      </c>
      <c r="B1664" s="44" t="s">
        <v>2700</v>
      </c>
      <c r="C1664" s="44" t="s">
        <v>2593</v>
      </c>
    </row>
    <row r="1665" customFormat="false" ht="13" hidden="false" customHeight="false" outlineLevel="0" collapsed="false">
      <c r="A1665" s="44" t="s">
        <v>1168</v>
      </c>
      <c r="B1665" s="44" t="s">
        <v>3110</v>
      </c>
      <c r="C1665" s="44" t="s">
        <v>2587</v>
      </c>
    </row>
    <row r="1666" customFormat="false" ht="13" hidden="false" customHeight="false" outlineLevel="0" collapsed="false">
      <c r="A1666" s="44" t="s">
        <v>1168</v>
      </c>
      <c r="B1666" s="44" t="s">
        <v>3111</v>
      </c>
      <c r="C1666" s="44" t="s">
        <v>313</v>
      </c>
    </row>
    <row r="1667" customFormat="false" ht="13" hidden="false" customHeight="false" outlineLevel="0" collapsed="false">
      <c r="A1667" s="44" t="s">
        <v>1168</v>
      </c>
      <c r="B1667" s="44" t="s">
        <v>3112</v>
      </c>
      <c r="C1667" s="44" t="s">
        <v>2580</v>
      </c>
    </row>
    <row r="1668" customFormat="false" ht="13" hidden="false" customHeight="false" outlineLevel="0" collapsed="false">
      <c r="A1668" s="44" t="s">
        <v>1168</v>
      </c>
      <c r="B1668" s="44" t="s">
        <v>3113</v>
      </c>
      <c r="C1668" s="44" t="s">
        <v>2580</v>
      </c>
    </row>
    <row r="1669" customFormat="false" ht="13" hidden="false" customHeight="false" outlineLevel="0" collapsed="false">
      <c r="A1669" s="44" t="s">
        <v>1168</v>
      </c>
      <c r="B1669" s="44" t="s">
        <v>3114</v>
      </c>
      <c r="C1669" s="44" t="s">
        <v>2595</v>
      </c>
    </row>
    <row r="1670" customFormat="false" ht="13" hidden="false" customHeight="false" outlineLevel="0" collapsed="false">
      <c r="A1670" s="44" t="s">
        <v>1168</v>
      </c>
      <c r="B1670" s="44" t="s">
        <v>3115</v>
      </c>
      <c r="C1670" s="44" t="s">
        <v>223</v>
      </c>
    </row>
    <row r="1671" customFormat="false" ht="13" hidden="false" customHeight="false" outlineLevel="0" collapsed="false">
      <c r="A1671" s="44" t="s">
        <v>1173</v>
      </c>
      <c r="B1671" s="44" t="s">
        <v>2917</v>
      </c>
      <c r="C1671" s="44" t="s">
        <v>2587</v>
      </c>
    </row>
    <row r="1672" customFormat="false" ht="13" hidden="false" customHeight="false" outlineLevel="0" collapsed="false">
      <c r="A1672" s="44" t="s">
        <v>1173</v>
      </c>
      <c r="B1672" s="44" t="s">
        <v>2700</v>
      </c>
      <c r="C1672" s="44" t="s">
        <v>2593</v>
      </c>
    </row>
    <row r="1673" customFormat="false" ht="13" hidden="false" customHeight="false" outlineLevel="0" collapsed="false">
      <c r="A1673" s="44" t="s">
        <v>1173</v>
      </c>
      <c r="B1673" s="44" t="s">
        <v>3110</v>
      </c>
      <c r="C1673" s="44" t="s">
        <v>2587</v>
      </c>
    </row>
    <row r="1674" customFormat="false" ht="13" hidden="false" customHeight="false" outlineLevel="0" collapsed="false">
      <c r="A1674" s="44" t="s">
        <v>1173</v>
      </c>
      <c r="B1674" s="44" t="s">
        <v>3111</v>
      </c>
      <c r="C1674" s="44" t="s">
        <v>313</v>
      </c>
    </row>
    <row r="1675" customFormat="false" ht="13" hidden="false" customHeight="false" outlineLevel="0" collapsed="false">
      <c r="A1675" s="44" t="s">
        <v>1173</v>
      </c>
      <c r="B1675" s="44" t="s">
        <v>3112</v>
      </c>
      <c r="C1675" s="44" t="s">
        <v>2580</v>
      </c>
    </row>
    <row r="1676" customFormat="false" ht="13" hidden="false" customHeight="false" outlineLevel="0" collapsed="false">
      <c r="A1676" s="44" t="s">
        <v>1173</v>
      </c>
      <c r="B1676" s="44" t="s">
        <v>3113</v>
      </c>
      <c r="C1676" s="44" t="s">
        <v>2580</v>
      </c>
    </row>
    <row r="1677" customFormat="false" ht="13" hidden="false" customHeight="false" outlineLevel="0" collapsed="false">
      <c r="A1677" s="44" t="s">
        <v>1173</v>
      </c>
      <c r="B1677" s="44" t="s">
        <v>3114</v>
      </c>
      <c r="C1677" s="44" t="s">
        <v>2595</v>
      </c>
    </row>
    <row r="1678" customFormat="false" ht="13" hidden="false" customHeight="false" outlineLevel="0" collapsed="false">
      <c r="A1678" s="44" t="s">
        <v>1173</v>
      </c>
      <c r="B1678" s="44" t="s">
        <v>3115</v>
      </c>
      <c r="C1678" s="44" t="s">
        <v>223</v>
      </c>
    </row>
    <row r="1679" customFormat="false" ht="13" hidden="false" customHeight="false" outlineLevel="0" collapsed="false">
      <c r="A1679" s="44" t="s">
        <v>1174</v>
      </c>
      <c r="B1679" s="44" t="s">
        <v>2917</v>
      </c>
      <c r="C1679" s="44" t="s">
        <v>2587</v>
      </c>
    </row>
    <row r="1680" customFormat="false" ht="13" hidden="false" customHeight="false" outlineLevel="0" collapsed="false">
      <c r="A1680" s="44" t="s">
        <v>1174</v>
      </c>
      <c r="B1680" s="44" t="s">
        <v>2700</v>
      </c>
      <c r="C1680" s="44" t="s">
        <v>2593</v>
      </c>
    </row>
    <row r="1681" customFormat="false" ht="13" hidden="false" customHeight="false" outlineLevel="0" collapsed="false">
      <c r="A1681" s="44" t="s">
        <v>1174</v>
      </c>
      <c r="B1681" s="44" t="s">
        <v>3110</v>
      </c>
      <c r="C1681" s="44" t="s">
        <v>2587</v>
      </c>
    </row>
    <row r="1682" customFormat="false" ht="13" hidden="false" customHeight="false" outlineLevel="0" collapsed="false">
      <c r="A1682" s="44" t="s">
        <v>1174</v>
      </c>
      <c r="B1682" s="44" t="s">
        <v>3111</v>
      </c>
      <c r="C1682" s="44" t="s">
        <v>313</v>
      </c>
    </row>
    <row r="1683" customFormat="false" ht="13" hidden="false" customHeight="false" outlineLevel="0" collapsed="false">
      <c r="A1683" s="44" t="s">
        <v>1174</v>
      </c>
      <c r="B1683" s="44" t="s">
        <v>3112</v>
      </c>
      <c r="C1683" s="44" t="s">
        <v>2580</v>
      </c>
    </row>
    <row r="1684" customFormat="false" ht="13" hidden="false" customHeight="false" outlineLevel="0" collapsed="false">
      <c r="A1684" s="44" t="s">
        <v>1174</v>
      </c>
      <c r="B1684" s="44" t="s">
        <v>3113</v>
      </c>
      <c r="C1684" s="44" t="s">
        <v>2580</v>
      </c>
    </row>
    <row r="1685" customFormat="false" ht="13" hidden="false" customHeight="false" outlineLevel="0" collapsed="false">
      <c r="A1685" s="44" t="s">
        <v>1174</v>
      </c>
      <c r="B1685" s="44" t="s">
        <v>3114</v>
      </c>
      <c r="C1685" s="44" t="s">
        <v>2595</v>
      </c>
    </row>
    <row r="1686" customFormat="false" ht="13" hidden="false" customHeight="false" outlineLevel="0" collapsed="false">
      <c r="A1686" s="44" t="s">
        <v>1174</v>
      </c>
      <c r="B1686" s="44" t="s">
        <v>3115</v>
      </c>
      <c r="C1686" s="44" t="s">
        <v>223</v>
      </c>
    </row>
    <row r="1687" customFormat="false" ht="13" hidden="false" customHeight="false" outlineLevel="0" collapsed="false">
      <c r="A1687" s="44" t="s">
        <v>1175</v>
      </c>
      <c r="B1687" s="44" t="s">
        <v>2917</v>
      </c>
      <c r="C1687" s="44" t="s">
        <v>2587</v>
      </c>
    </row>
    <row r="1688" customFormat="false" ht="13" hidden="false" customHeight="false" outlineLevel="0" collapsed="false">
      <c r="A1688" s="44" t="s">
        <v>1175</v>
      </c>
      <c r="B1688" s="44" t="s">
        <v>2700</v>
      </c>
      <c r="C1688" s="44" t="s">
        <v>2593</v>
      </c>
    </row>
    <row r="1689" customFormat="false" ht="13" hidden="false" customHeight="false" outlineLevel="0" collapsed="false">
      <c r="A1689" s="44" t="s">
        <v>1175</v>
      </c>
      <c r="B1689" s="44" t="s">
        <v>3110</v>
      </c>
      <c r="C1689" s="44" t="s">
        <v>2587</v>
      </c>
    </row>
    <row r="1690" customFormat="false" ht="13" hidden="false" customHeight="false" outlineLevel="0" collapsed="false">
      <c r="A1690" s="44" t="s">
        <v>1175</v>
      </c>
      <c r="B1690" s="44" t="s">
        <v>3111</v>
      </c>
      <c r="C1690" s="44" t="s">
        <v>313</v>
      </c>
    </row>
    <row r="1691" customFormat="false" ht="13" hidden="false" customHeight="false" outlineLevel="0" collapsed="false">
      <c r="A1691" s="44" t="s">
        <v>1175</v>
      </c>
      <c r="B1691" s="44" t="s">
        <v>3112</v>
      </c>
      <c r="C1691" s="44" t="s">
        <v>2580</v>
      </c>
    </row>
    <row r="1692" customFormat="false" ht="13" hidden="false" customHeight="false" outlineLevel="0" collapsed="false">
      <c r="A1692" s="44" t="s">
        <v>1175</v>
      </c>
      <c r="B1692" s="44" t="s">
        <v>3113</v>
      </c>
      <c r="C1692" s="44" t="s">
        <v>2580</v>
      </c>
    </row>
    <row r="1693" customFormat="false" ht="13" hidden="false" customHeight="false" outlineLevel="0" collapsed="false">
      <c r="A1693" s="44" t="s">
        <v>1175</v>
      </c>
      <c r="B1693" s="44" t="s">
        <v>3114</v>
      </c>
      <c r="C1693" s="44" t="s">
        <v>2595</v>
      </c>
    </row>
    <row r="1694" customFormat="false" ht="13" hidden="false" customHeight="false" outlineLevel="0" collapsed="false">
      <c r="A1694" s="44" t="s">
        <v>1175</v>
      </c>
      <c r="B1694" s="44" t="s">
        <v>3115</v>
      </c>
      <c r="C1694" s="44" t="s">
        <v>223</v>
      </c>
    </row>
    <row r="1695" customFormat="false" ht="13" hidden="false" customHeight="false" outlineLevel="0" collapsed="false">
      <c r="A1695" s="44" t="s">
        <v>1176</v>
      </c>
      <c r="B1695" s="44" t="s">
        <v>43</v>
      </c>
      <c r="C1695" s="44" t="s">
        <v>43</v>
      </c>
    </row>
    <row r="1696" customFormat="false" ht="13" hidden="false" customHeight="false" outlineLevel="0" collapsed="false">
      <c r="A1696" s="44" t="s">
        <v>1183</v>
      </c>
      <c r="B1696" s="44" t="s">
        <v>3116</v>
      </c>
      <c r="C1696" s="44" t="s">
        <v>2593</v>
      </c>
    </row>
    <row r="1697" customFormat="false" ht="13" hidden="false" customHeight="false" outlineLevel="0" collapsed="false">
      <c r="A1697" s="44" t="s">
        <v>1183</v>
      </c>
      <c r="B1697" s="44" t="s">
        <v>3117</v>
      </c>
      <c r="C1697" s="44" t="s">
        <v>2587</v>
      </c>
    </row>
    <row r="1698" customFormat="false" ht="13" hidden="false" customHeight="false" outlineLevel="0" collapsed="false">
      <c r="A1698" s="44" t="s">
        <v>1183</v>
      </c>
      <c r="B1698" s="44" t="s">
        <v>3118</v>
      </c>
      <c r="C1698" s="44" t="s">
        <v>2593</v>
      </c>
    </row>
    <row r="1699" customFormat="false" ht="13" hidden="false" customHeight="false" outlineLevel="0" collapsed="false">
      <c r="A1699" s="44" t="s">
        <v>1183</v>
      </c>
      <c r="B1699" s="44" t="s">
        <v>3119</v>
      </c>
      <c r="C1699" s="44" t="s">
        <v>2595</v>
      </c>
    </row>
    <row r="1700" customFormat="false" ht="13" hidden="false" customHeight="false" outlineLevel="0" collapsed="false">
      <c r="A1700" s="44" t="s">
        <v>1183</v>
      </c>
      <c r="B1700" s="44" t="s">
        <v>3120</v>
      </c>
      <c r="C1700" s="44" t="s">
        <v>2595</v>
      </c>
    </row>
    <row r="1701" customFormat="false" ht="13" hidden="false" customHeight="false" outlineLevel="0" collapsed="false">
      <c r="A1701" s="44" t="s">
        <v>1183</v>
      </c>
      <c r="B1701" s="44" t="s">
        <v>3121</v>
      </c>
      <c r="C1701" s="44" t="s">
        <v>2593</v>
      </c>
    </row>
    <row r="1702" customFormat="false" ht="13" hidden="false" customHeight="false" outlineLevel="0" collapsed="false">
      <c r="A1702" s="44" t="s">
        <v>1183</v>
      </c>
      <c r="B1702" s="44" t="s">
        <v>3122</v>
      </c>
      <c r="C1702" s="44" t="s">
        <v>2595</v>
      </c>
    </row>
    <row r="1703" customFormat="false" ht="13" hidden="false" customHeight="false" outlineLevel="0" collapsed="false">
      <c r="A1703" s="44" t="s">
        <v>1183</v>
      </c>
      <c r="B1703" s="44" t="s">
        <v>3123</v>
      </c>
      <c r="C1703" s="44" t="s">
        <v>2587</v>
      </c>
    </row>
    <row r="1704" customFormat="false" ht="13" hidden="false" customHeight="false" outlineLevel="0" collapsed="false">
      <c r="A1704" s="44" t="s">
        <v>1183</v>
      </c>
      <c r="B1704" s="44" t="s">
        <v>3124</v>
      </c>
      <c r="C1704" s="44" t="s">
        <v>2595</v>
      </c>
    </row>
    <row r="1705" customFormat="false" ht="13" hidden="false" customHeight="false" outlineLevel="0" collapsed="false">
      <c r="A1705" s="44" t="s">
        <v>1183</v>
      </c>
      <c r="B1705" s="44" t="s">
        <v>3125</v>
      </c>
      <c r="C1705" s="44" t="s">
        <v>2587</v>
      </c>
    </row>
    <row r="1706" customFormat="false" ht="13" hidden="false" customHeight="false" outlineLevel="0" collapsed="false">
      <c r="A1706" s="44" t="s">
        <v>1183</v>
      </c>
      <c r="B1706" s="44" t="s">
        <v>3126</v>
      </c>
      <c r="C1706" s="44" t="s">
        <v>2595</v>
      </c>
    </row>
    <row r="1707" customFormat="false" ht="13" hidden="false" customHeight="false" outlineLevel="0" collapsed="false">
      <c r="A1707" s="44" t="s">
        <v>1183</v>
      </c>
      <c r="B1707" s="44" t="s">
        <v>3127</v>
      </c>
      <c r="C1707" s="44" t="s">
        <v>2595</v>
      </c>
    </row>
    <row r="1708" customFormat="false" ht="13" hidden="false" customHeight="false" outlineLevel="0" collapsed="false">
      <c r="A1708" s="44" t="s">
        <v>1183</v>
      </c>
      <c r="B1708" s="44" t="s">
        <v>3128</v>
      </c>
      <c r="C1708" s="44" t="s">
        <v>2608</v>
      </c>
    </row>
    <row r="1709" customFormat="false" ht="13" hidden="false" customHeight="false" outlineLevel="0" collapsed="false">
      <c r="A1709" s="44" t="s">
        <v>1183</v>
      </c>
      <c r="B1709" s="44" t="s">
        <v>3129</v>
      </c>
      <c r="C1709" s="44" t="s">
        <v>2587</v>
      </c>
    </row>
    <row r="1710" customFormat="false" ht="13" hidden="false" customHeight="false" outlineLevel="0" collapsed="false">
      <c r="A1710" s="44" t="s">
        <v>1183</v>
      </c>
      <c r="B1710" s="44" t="s">
        <v>3130</v>
      </c>
      <c r="C1710" s="44" t="s">
        <v>2595</v>
      </c>
    </row>
    <row r="1711" customFormat="false" ht="13" hidden="false" customHeight="false" outlineLevel="0" collapsed="false">
      <c r="A1711" s="44" t="s">
        <v>1183</v>
      </c>
      <c r="B1711" s="44" t="s">
        <v>3131</v>
      </c>
      <c r="C1711" s="44" t="s">
        <v>2593</v>
      </c>
    </row>
    <row r="1712" customFormat="false" ht="13" hidden="false" customHeight="false" outlineLevel="0" collapsed="false">
      <c r="A1712" s="44" t="s">
        <v>1183</v>
      </c>
      <c r="B1712" s="44" t="s">
        <v>3132</v>
      </c>
      <c r="C1712" s="44" t="s">
        <v>2587</v>
      </c>
    </row>
    <row r="1713" customFormat="false" ht="13" hidden="false" customHeight="false" outlineLevel="0" collapsed="false">
      <c r="A1713" s="44" t="s">
        <v>1188</v>
      </c>
      <c r="B1713" s="44" t="s">
        <v>3116</v>
      </c>
      <c r="C1713" s="44" t="s">
        <v>2593</v>
      </c>
    </row>
    <row r="1714" customFormat="false" ht="13" hidden="false" customHeight="false" outlineLevel="0" collapsed="false">
      <c r="A1714" s="44" t="s">
        <v>1188</v>
      </c>
      <c r="B1714" s="44" t="s">
        <v>3117</v>
      </c>
      <c r="C1714" s="44" t="s">
        <v>2587</v>
      </c>
    </row>
    <row r="1715" customFormat="false" ht="13" hidden="false" customHeight="false" outlineLevel="0" collapsed="false">
      <c r="A1715" s="44" t="s">
        <v>1188</v>
      </c>
      <c r="B1715" s="44" t="s">
        <v>3118</v>
      </c>
      <c r="C1715" s="44" t="s">
        <v>2593</v>
      </c>
    </row>
    <row r="1716" customFormat="false" ht="13" hidden="false" customHeight="false" outlineLevel="0" collapsed="false">
      <c r="A1716" s="44" t="s">
        <v>1188</v>
      </c>
      <c r="B1716" s="44" t="s">
        <v>3119</v>
      </c>
      <c r="C1716" s="44" t="s">
        <v>2595</v>
      </c>
    </row>
    <row r="1717" customFormat="false" ht="13" hidden="false" customHeight="false" outlineLevel="0" collapsed="false">
      <c r="A1717" s="44" t="s">
        <v>1188</v>
      </c>
      <c r="B1717" s="44" t="s">
        <v>3120</v>
      </c>
      <c r="C1717" s="44" t="s">
        <v>2595</v>
      </c>
    </row>
    <row r="1718" customFormat="false" ht="13" hidden="false" customHeight="false" outlineLevel="0" collapsed="false">
      <c r="A1718" s="44" t="s">
        <v>1188</v>
      </c>
      <c r="B1718" s="44" t="s">
        <v>3121</v>
      </c>
      <c r="C1718" s="44" t="s">
        <v>2593</v>
      </c>
    </row>
    <row r="1719" customFormat="false" ht="13" hidden="false" customHeight="false" outlineLevel="0" collapsed="false">
      <c r="A1719" s="44" t="s">
        <v>1188</v>
      </c>
      <c r="B1719" s="44" t="s">
        <v>3122</v>
      </c>
      <c r="C1719" s="44" t="s">
        <v>2595</v>
      </c>
    </row>
    <row r="1720" customFormat="false" ht="13" hidden="false" customHeight="false" outlineLevel="0" collapsed="false">
      <c r="A1720" s="44" t="s">
        <v>1188</v>
      </c>
      <c r="B1720" s="44" t="s">
        <v>3123</v>
      </c>
      <c r="C1720" s="44" t="s">
        <v>2587</v>
      </c>
    </row>
    <row r="1721" customFormat="false" ht="13" hidden="false" customHeight="false" outlineLevel="0" collapsed="false">
      <c r="A1721" s="44" t="s">
        <v>1188</v>
      </c>
      <c r="B1721" s="44" t="s">
        <v>3124</v>
      </c>
      <c r="C1721" s="44" t="s">
        <v>2595</v>
      </c>
    </row>
    <row r="1722" customFormat="false" ht="13" hidden="false" customHeight="false" outlineLevel="0" collapsed="false">
      <c r="A1722" s="44" t="s">
        <v>1188</v>
      </c>
      <c r="B1722" s="44" t="s">
        <v>3125</v>
      </c>
      <c r="C1722" s="44" t="s">
        <v>2587</v>
      </c>
    </row>
    <row r="1723" customFormat="false" ht="13" hidden="false" customHeight="false" outlineLevel="0" collapsed="false">
      <c r="A1723" s="44" t="s">
        <v>1188</v>
      </c>
      <c r="B1723" s="44" t="s">
        <v>3126</v>
      </c>
      <c r="C1723" s="44" t="s">
        <v>2595</v>
      </c>
    </row>
    <row r="1724" customFormat="false" ht="13" hidden="false" customHeight="false" outlineLevel="0" collapsed="false">
      <c r="A1724" s="44" t="s">
        <v>1188</v>
      </c>
      <c r="B1724" s="44" t="s">
        <v>3127</v>
      </c>
      <c r="C1724" s="44" t="s">
        <v>2595</v>
      </c>
    </row>
    <row r="1725" customFormat="false" ht="13" hidden="false" customHeight="false" outlineLevel="0" collapsed="false">
      <c r="A1725" s="44" t="s">
        <v>1188</v>
      </c>
      <c r="B1725" s="44" t="s">
        <v>3128</v>
      </c>
      <c r="C1725" s="44" t="s">
        <v>2608</v>
      </c>
    </row>
    <row r="1726" customFormat="false" ht="13" hidden="false" customHeight="false" outlineLevel="0" collapsed="false">
      <c r="A1726" s="44" t="s">
        <v>1188</v>
      </c>
      <c r="B1726" s="44" t="s">
        <v>3129</v>
      </c>
      <c r="C1726" s="44" t="s">
        <v>2587</v>
      </c>
    </row>
    <row r="1727" customFormat="false" ht="13" hidden="false" customHeight="false" outlineLevel="0" collapsed="false">
      <c r="A1727" s="44" t="s">
        <v>1188</v>
      </c>
      <c r="B1727" s="44" t="s">
        <v>3130</v>
      </c>
      <c r="C1727" s="44" t="s">
        <v>2595</v>
      </c>
    </row>
    <row r="1728" customFormat="false" ht="13" hidden="false" customHeight="false" outlineLevel="0" collapsed="false">
      <c r="A1728" s="44" t="s">
        <v>1188</v>
      </c>
      <c r="B1728" s="44" t="s">
        <v>3131</v>
      </c>
      <c r="C1728" s="44" t="s">
        <v>2593</v>
      </c>
    </row>
    <row r="1729" customFormat="false" ht="13" hidden="false" customHeight="false" outlineLevel="0" collapsed="false">
      <c r="A1729" s="44" t="s">
        <v>1188</v>
      </c>
      <c r="B1729" s="44" t="s">
        <v>3132</v>
      </c>
      <c r="C1729" s="44" t="s">
        <v>2587</v>
      </c>
    </row>
    <row r="1730" customFormat="false" ht="13" hidden="false" customHeight="false" outlineLevel="0" collapsed="false">
      <c r="A1730" s="44" t="s">
        <v>1189</v>
      </c>
      <c r="B1730" s="44" t="s">
        <v>3116</v>
      </c>
      <c r="C1730" s="44" t="s">
        <v>2593</v>
      </c>
    </row>
    <row r="1731" customFormat="false" ht="13" hidden="false" customHeight="false" outlineLevel="0" collapsed="false">
      <c r="A1731" s="44" t="s">
        <v>1189</v>
      </c>
      <c r="B1731" s="44" t="s">
        <v>3117</v>
      </c>
      <c r="C1731" s="44" t="s">
        <v>2587</v>
      </c>
    </row>
    <row r="1732" customFormat="false" ht="13" hidden="false" customHeight="false" outlineLevel="0" collapsed="false">
      <c r="A1732" s="44" t="s">
        <v>1189</v>
      </c>
      <c r="B1732" s="44" t="s">
        <v>3118</v>
      </c>
      <c r="C1732" s="44" t="s">
        <v>2593</v>
      </c>
    </row>
    <row r="1733" customFormat="false" ht="13" hidden="false" customHeight="false" outlineLevel="0" collapsed="false">
      <c r="A1733" s="44" t="s">
        <v>1189</v>
      </c>
      <c r="B1733" s="44" t="s">
        <v>3119</v>
      </c>
      <c r="C1733" s="44" t="s">
        <v>2595</v>
      </c>
    </row>
    <row r="1734" customFormat="false" ht="13" hidden="false" customHeight="false" outlineLevel="0" collapsed="false">
      <c r="A1734" s="44" t="s">
        <v>1189</v>
      </c>
      <c r="B1734" s="44" t="s">
        <v>3120</v>
      </c>
      <c r="C1734" s="44" t="s">
        <v>2595</v>
      </c>
    </row>
    <row r="1735" customFormat="false" ht="13" hidden="false" customHeight="false" outlineLevel="0" collapsed="false">
      <c r="A1735" s="44" t="s">
        <v>1189</v>
      </c>
      <c r="B1735" s="44" t="s">
        <v>3121</v>
      </c>
      <c r="C1735" s="44" t="s">
        <v>2593</v>
      </c>
    </row>
    <row r="1736" customFormat="false" ht="13" hidden="false" customHeight="false" outlineLevel="0" collapsed="false">
      <c r="A1736" s="44" t="s">
        <v>1189</v>
      </c>
      <c r="B1736" s="44" t="s">
        <v>3122</v>
      </c>
      <c r="C1736" s="44" t="s">
        <v>2595</v>
      </c>
    </row>
    <row r="1737" customFormat="false" ht="13" hidden="false" customHeight="false" outlineLevel="0" collapsed="false">
      <c r="A1737" s="44" t="s">
        <v>1189</v>
      </c>
      <c r="B1737" s="44" t="s">
        <v>3123</v>
      </c>
      <c r="C1737" s="44" t="s">
        <v>2587</v>
      </c>
    </row>
    <row r="1738" customFormat="false" ht="13" hidden="false" customHeight="false" outlineLevel="0" collapsed="false">
      <c r="A1738" s="44" t="s">
        <v>1189</v>
      </c>
      <c r="B1738" s="44" t="s">
        <v>3124</v>
      </c>
      <c r="C1738" s="44" t="s">
        <v>2595</v>
      </c>
    </row>
    <row r="1739" customFormat="false" ht="13" hidden="false" customHeight="false" outlineLevel="0" collapsed="false">
      <c r="A1739" s="44" t="s">
        <v>1189</v>
      </c>
      <c r="B1739" s="44" t="s">
        <v>3125</v>
      </c>
      <c r="C1739" s="44" t="s">
        <v>2587</v>
      </c>
    </row>
    <row r="1740" customFormat="false" ht="13" hidden="false" customHeight="false" outlineLevel="0" collapsed="false">
      <c r="A1740" s="44" t="s">
        <v>1189</v>
      </c>
      <c r="B1740" s="44" t="s">
        <v>3126</v>
      </c>
      <c r="C1740" s="44" t="s">
        <v>2595</v>
      </c>
    </row>
    <row r="1741" customFormat="false" ht="13" hidden="false" customHeight="false" outlineLevel="0" collapsed="false">
      <c r="A1741" s="44" t="s">
        <v>1189</v>
      </c>
      <c r="B1741" s="44" t="s">
        <v>3127</v>
      </c>
      <c r="C1741" s="44" t="s">
        <v>2595</v>
      </c>
    </row>
    <row r="1742" customFormat="false" ht="13" hidden="false" customHeight="false" outlineLevel="0" collapsed="false">
      <c r="A1742" s="44" t="s">
        <v>1189</v>
      </c>
      <c r="B1742" s="44" t="s">
        <v>3128</v>
      </c>
      <c r="C1742" s="44" t="s">
        <v>2608</v>
      </c>
    </row>
    <row r="1743" customFormat="false" ht="13" hidden="false" customHeight="false" outlineLevel="0" collapsed="false">
      <c r="A1743" s="44" t="s">
        <v>1189</v>
      </c>
      <c r="B1743" s="44" t="s">
        <v>3129</v>
      </c>
      <c r="C1743" s="44" t="s">
        <v>2587</v>
      </c>
    </row>
    <row r="1744" customFormat="false" ht="13" hidden="false" customHeight="false" outlineLevel="0" collapsed="false">
      <c r="A1744" s="44" t="s">
        <v>1189</v>
      </c>
      <c r="B1744" s="44" t="s">
        <v>3130</v>
      </c>
      <c r="C1744" s="44" t="s">
        <v>2595</v>
      </c>
    </row>
    <row r="1745" customFormat="false" ht="13" hidden="false" customHeight="false" outlineLevel="0" collapsed="false">
      <c r="A1745" s="44" t="s">
        <v>1189</v>
      </c>
      <c r="B1745" s="44" t="s">
        <v>3131</v>
      </c>
      <c r="C1745" s="44" t="s">
        <v>2593</v>
      </c>
    </row>
    <row r="1746" customFormat="false" ht="13" hidden="false" customHeight="false" outlineLevel="0" collapsed="false">
      <c r="A1746" s="44" t="s">
        <v>1189</v>
      </c>
      <c r="B1746" s="44" t="s">
        <v>3132</v>
      </c>
      <c r="C1746" s="44" t="s">
        <v>2587</v>
      </c>
    </row>
    <row r="1747" customFormat="false" ht="13" hidden="false" customHeight="false" outlineLevel="0" collapsed="false">
      <c r="A1747" s="44" t="s">
        <v>1190</v>
      </c>
      <c r="B1747" s="44" t="s">
        <v>3133</v>
      </c>
      <c r="C1747" s="44" t="s">
        <v>2593</v>
      </c>
    </row>
    <row r="1748" customFormat="false" ht="13" hidden="false" customHeight="false" outlineLevel="0" collapsed="false">
      <c r="A1748" s="44" t="s">
        <v>1190</v>
      </c>
      <c r="B1748" s="44" t="s">
        <v>3134</v>
      </c>
      <c r="C1748" s="44" t="s">
        <v>2593</v>
      </c>
    </row>
    <row r="1749" customFormat="false" ht="13" hidden="false" customHeight="false" outlineLevel="0" collapsed="false">
      <c r="A1749" s="44" t="s">
        <v>1190</v>
      </c>
      <c r="B1749" s="44" t="s">
        <v>3135</v>
      </c>
      <c r="C1749" s="44" t="s">
        <v>2593</v>
      </c>
    </row>
    <row r="1750" customFormat="false" ht="13" hidden="false" customHeight="false" outlineLevel="0" collapsed="false">
      <c r="A1750" s="44" t="s">
        <v>1190</v>
      </c>
      <c r="B1750" s="44" t="s">
        <v>3136</v>
      </c>
      <c r="C1750" s="44" t="s">
        <v>2580</v>
      </c>
    </row>
    <row r="1751" customFormat="false" ht="13" hidden="false" customHeight="false" outlineLevel="0" collapsed="false">
      <c r="A1751" s="44" t="s">
        <v>1190</v>
      </c>
      <c r="B1751" s="44" t="s">
        <v>3137</v>
      </c>
      <c r="C1751" s="44" t="s">
        <v>2595</v>
      </c>
    </row>
    <row r="1752" customFormat="false" ht="13" hidden="false" customHeight="false" outlineLevel="0" collapsed="false">
      <c r="A1752" s="44" t="s">
        <v>1195</v>
      </c>
      <c r="B1752" s="44" t="s">
        <v>3133</v>
      </c>
      <c r="C1752" s="44" t="s">
        <v>2593</v>
      </c>
    </row>
    <row r="1753" customFormat="false" ht="13" hidden="false" customHeight="false" outlineLevel="0" collapsed="false">
      <c r="A1753" s="44" t="s">
        <v>1195</v>
      </c>
      <c r="B1753" s="44" t="s">
        <v>3134</v>
      </c>
      <c r="C1753" s="44" t="s">
        <v>2593</v>
      </c>
    </row>
    <row r="1754" customFormat="false" ht="13" hidden="false" customHeight="false" outlineLevel="0" collapsed="false">
      <c r="A1754" s="44" t="s">
        <v>1195</v>
      </c>
      <c r="B1754" s="44" t="s">
        <v>3135</v>
      </c>
      <c r="C1754" s="44" t="s">
        <v>2593</v>
      </c>
    </row>
    <row r="1755" customFormat="false" ht="13" hidden="false" customHeight="false" outlineLevel="0" collapsed="false">
      <c r="A1755" s="44" t="s">
        <v>1195</v>
      </c>
      <c r="B1755" s="44" t="s">
        <v>3136</v>
      </c>
      <c r="C1755" s="44" t="s">
        <v>2580</v>
      </c>
    </row>
    <row r="1756" customFormat="false" ht="13" hidden="false" customHeight="false" outlineLevel="0" collapsed="false">
      <c r="A1756" s="44" t="s">
        <v>1195</v>
      </c>
      <c r="B1756" s="44" t="s">
        <v>3137</v>
      </c>
      <c r="C1756" s="44" t="s">
        <v>2595</v>
      </c>
    </row>
    <row r="1757" customFormat="false" ht="13" hidden="false" customHeight="false" outlineLevel="0" collapsed="false">
      <c r="A1757" s="44" t="s">
        <v>1196</v>
      </c>
      <c r="B1757" s="44" t="s">
        <v>3133</v>
      </c>
      <c r="C1757" s="44" t="s">
        <v>2593</v>
      </c>
    </row>
    <row r="1758" customFormat="false" ht="13" hidden="false" customHeight="false" outlineLevel="0" collapsed="false">
      <c r="A1758" s="44" t="s">
        <v>1196</v>
      </c>
      <c r="B1758" s="44" t="s">
        <v>3134</v>
      </c>
      <c r="C1758" s="44" t="s">
        <v>2593</v>
      </c>
    </row>
    <row r="1759" customFormat="false" ht="13" hidden="false" customHeight="false" outlineLevel="0" collapsed="false">
      <c r="A1759" s="44" t="s">
        <v>1196</v>
      </c>
      <c r="B1759" s="44" t="s">
        <v>3135</v>
      </c>
      <c r="C1759" s="44" t="s">
        <v>2593</v>
      </c>
    </row>
    <row r="1760" customFormat="false" ht="13" hidden="false" customHeight="false" outlineLevel="0" collapsed="false">
      <c r="A1760" s="44" t="s">
        <v>1196</v>
      </c>
      <c r="B1760" s="44" t="s">
        <v>3136</v>
      </c>
      <c r="C1760" s="44" t="s">
        <v>2580</v>
      </c>
    </row>
    <row r="1761" customFormat="false" ht="13" hidden="false" customHeight="false" outlineLevel="0" collapsed="false">
      <c r="A1761" s="44" t="s">
        <v>1196</v>
      </c>
      <c r="B1761" s="44" t="s">
        <v>3137</v>
      </c>
      <c r="C1761" s="44" t="s">
        <v>2595</v>
      </c>
    </row>
    <row r="1762" customFormat="false" ht="13" hidden="false" customHeight="false" outlineLevel="0" collapsed="false">
      <c r="A1762" s="44" t="s">
        <v>1197</v>
      </c>
      <c r="B1762" s="44" t="s">
        <v>3133</v>
      </c>
      <c r="C1762" s="44" t="s">
        <v>2593</v>
      </c>
    </row>
    <row r="1763" customFormat="false" ht="13" hidden="false" customHeight="false" outlineLevel="0" collapsed="false">
      <c r="A1763" s="44" t="s">
        <v>1197</v>
      </c>
      <c r="B1763" s="44" t="s">
        <v>3134</v>
      </c>
      <c r="C1763" s="44" t="s">
        <v>2593</v>
      </c>
    </row>
    <row r="1764" customFormat="false" ht="13" hidden="false" customHeight="false" outlineLevel="0" collapsed="false">
      <c r="A1764" s="44" t="s">
        <v>1197</v>
      </c>
      <c r="B1764" s="44" t="s">
        <v>3135</v>
      </c>
      <c r="C1764" s="44" t="s">
        <v>2593</v>
      </c>
    </row>
    <row r="1765" customFormat="false" ht="13" hidden="false" customHeight="false" outlineLevel="0" collapsed="false">
      <c r="A1765" s="44" t="s">
        <v>1197</v>
      </c>
      <c r="B1765" s="44" t="s">
        <v>3136</v>
      </c>
      <c r="C1765" s="44" t="s">
        <v>2580</v>
      </c>
    </row>
    <row r="1766" customFormat="false" ht="13" hidden="false" customHeight="false" outlineLevel="0" collapsed="false">
      <c r="A1766" s="44" t="s">
        <v>1197</v>
      </c>
      <c r="B1766" s="44" t="s">
        <v>3137</v>
      </c>
      <c r="C1766" s="44" t="s">
        <v>2595</v>
      </c>
    </row>
    <row r="1767" customFormat="false" ht="13" hidden="false" customHeight="false" outlineLevel="0" collapsed="false">
      <c r="A1767" s="44" t="s">
        <v>1198</v>
      </c>
      <c r="B1767" s="44" t="s">
        <v>3133</v>
      </c>
      <c r="C1767" s="44" t="s">
        <v>2593</v>
      </c>
    </row>
    <row r="1768" customFormat="false" ht="13" hidden="false" customHeight="false" outlineLevel="0" collapsed="false">
      <c r="A1768" s="44" t="s">
        <v>1198</v>
      </c>
      <c r="B1768" s="44" t="s">
        <v>3133</v>
      </c>
      <c r="C1768" s="44" t="s">
        <v>2593</v>
      </c>
    </row>
    <row r="1769" customFormat="false" ht="13" hidden="false" customHeight="false" outlineLevel="0" collapsed="false">
      <c r="A1769" s="44" t="s">
        <v>1198</v>
      </c>
      <c r="B1769" s="44" t="s">
        <v>3134</v>
      </c>
      <c r="C1769" s="44" t="s">
        <v>2593</v>
      </c>
    </row>
    <row r="1770" customFormat="false" ht="13" hidden="false" customHeight="false" outlineLevel="0" collapsed="false">
      <c r="A1770" s="44" t="s">
        <v>1198</v>
      </c>
      <c r="B1770" s="44" t="s">
        <v>3134</v>
      </c>
      <c r="C1770" s="44" t="s">
        <v>2593</v>
      </c>
    </row>
    <row r="1771" customFormat="false" ht="13" hidden="false" customHeight="false" outlineLevel="0" collapsed="false">
      <c r="A1771" s="44" t="s">
        <v>1198</v>
      </c>
      <c r="B1771" s="44" t="s">
        <v>3135</v>
      </c>
      <c r="C1771" s="44" t="s">
        <v>2593</v>
      </c>
    </row>
    <row r="1772" customFormat="false" ht="13" hidden="false" customHeight="false" outlineLevel="0" collapsed="false">
      <c r="A1772" s="44" t="s">
        <v>1198</v>
      </c>
      <c r="B1772" s="44" t="s">
        <v>3135</v>
      </c>
      <c r="C1772" s="44" t="s">
        <v>2593</v>
      </c>
    </row>
    <row r="1773" customFormat="false" ht="13" hidden="false" customHeight="false" outlineLevel="0" collapsed="false">
      <c r="A1773" s="44" t="s">
        <v>1198</v>
      </c>
      <c r="B1773" s="44" t="s">
        <v>3136</v>
      </c>
      <c r="C1773" s="44" t="s">
        <v>2580</v>
      </c>
    </row>
    <row r="1774" customFormat="false" ht="13" hidden="false" customHeight="false" outlineLevel="0" collapsed="false">
      <c r="A1774" s="44" t="s">
        <v>1198</v>
      </c>
      <c r="B1774" s="44" t="s">
        <v>3136</v>
      </c>
      <c r="C1774" s="44" t="s">
        <v>2580</v>
      </c>
    </row>
    <row r="1775" customFormat="false" ht="13" hidden="false" customHeight="false" outlineLevel="0" collapsed="false">
      <c r="A1775" s="44" t="s">
        <v>1198</v>
      </c>
      <c r="B1775" s="44" t="s">
        <v>3137</v>
      </c>
      <c r="C1775" s="44" t="s">
        <v>2595</v>
      </c>
    </row>
    <row r="1776" customFormat="false" ht="13" hidden="false" customHeight="false" outlineLevel="0" collapsed="false">
      <c r="A1776" s="44" t="s">
        <v>1198</v>
      </c>
      <c r="B1776" s="44" t="s">
        <v>3137</v>
      </c>
      <c r="C1776" s="44" t="s">
        <v>2595</v>
      </c>
    </row>
    <row r="1777" customFormat="false" ht="13" hidden="false" customHeight="false" outlineLevel="0" collapsed="false">
      <c r="A1777" s="44" t="s">
        <v>1199</v>
      </c>
      <c r="B1777" s="44" t="s">
        <v>2991</v>
      </c>
      <c r="C1777" s="44" t="s">
        <v>2595</v>
      </c>
    </row>
    <row r="1778" customFormat="false" ht="13" hidden="false" customHeight="false" outlineLevel="0" collapsed="false">
      <c r="A1778" s="44" t="s">
        <v>1199</v>
      </c>
      <c r="B1778" s="44" t="s">
        <v>3138</v>
      </c>
      <c r="C1778" s="44" t="s">
        <v>2593</v>
      </c>
    </row>
    <row r="1779" customFormat="false" ht="13" hidden="false" customHeight="false" outlineLevel="0" collapsed="false">
      <c r="A1779" s="44" t="s">
        <v>1199</v>
      </c>
      <c r="B1779" s="44" t="s">
        <v>3139</v>
      </c>
      <c r="C1779" s="44" t="s">
        <v>2580</v>
      </c>
    </row>
    <row r="1780" customFormat="false" ht="13" hidden="false" customHeight="false" outlineLevel="0" collapsed="false">
      <c r="A1780" s="44" t="s">
        <v>1199</v>
      </c>
      <c r="B1780" s="44" t="s">
        <v>2992</v>
      </c>
      <c r="C1780" s="44" t="s">
        <v>2593</v>
      </c>
    </row>
    <row r="1781" customFormat="false" ht="13" hidden="false" customHeight="false" outlineLevel="0" collapsed="false">
      <c r="A1781" s="44" t="s">
        <v>1199</v>
      </c>
      <c r="B1781" s="44" t="s">
        <v>3140</v>
      </c>
      <c r="C1781" s="44" t="s">
        <v>2580</v>
      </c>
    </row>
    <row r="1782" customFormat="false" ht="13" hidden="false" customHeight="false" outlineLevel="0" collapsed="false">
      <c r="A1782" s="44" t="s">
        <v>1199</v>
      </c>
      <c r="B1782" s="44" t="s">
        <v>2993</v>
      </c>
      <c r="C1782" s="44" t="s">
        <v>2593</v>
      </c>
    </row>
    <row r="1783" customFormat="false" ht="13" hidden="false" customHeight="false" outlineLevel="0" collapsed="false">
      <c r="A1783" s="44" t="s">
        <v>1199</v>
      </c>
      <c r="B1783" s="44" t="s">
        <v>2994</v>
      </c>
      <c r="C1783" s="44" t="s">
        <v>2600</v>
      </c>
    </row>
    <row r="1784" customFormat="false" ht="13" hidden="false" customHeight="false" outlineLevel="0" collapsed="false">
      <c r="A1784" s="44" t="s">
        <v>1203</v>
      </c>
      <c r="B1784" s="44" t="s">
        <v>43</v>
      </c>
      <c r="C1784" s="44" t="s">
        <v>43</v>
      </c>
    </row>
    <row r="1785" customFormat="false" ht="13" hidden="false" customHeight="false" outlineLevel="0" collapsed="false">
      <c r="A1785" s="44" t="s">
        <v>1205</v>
      </c>
      <c r="B1785" s="44" t="s">
        <v>3141</v>
      </c>
      <c r="C1785" s="44" t="s">
        <v>223</v>
      </c>
    </row>
    <row r="1786" customFormat="false" ht="13" hidden="false" customHeight="false" outlineLevel="0" collapsed="false">
      <c r="A1786" s="44" t="s">
        <v>1210</v>
      </c>
      <c r="B1786" s="44" t="s">
        <v>3141</v>
      </c>
      <c r="C1786" s="44" t="s">
        <v>223</v>
      </c>
    </row>
    <row r="1787" customFormat="false" ht="13" hidden="false" customHeight="false" outlineLevel="0" collapsed="false">
      <c r="A1787" s="44" t="s">
        <v>1211</v>
      </c>
      <c r="B1787" s="44" t="s">
        <v>3141</v>
      </c>
      <c r="C1787" s="44" t="s">
        <v>223</v>
      </c>
    </row>
    <row r="1788" customFormat="false" ht="13" hidden="false" customHeight="false" outlineLevel="0" collapsed="false">
      <c r="A1788" s="44" t="s">
        <v>1212</v>
      </c>
      <c r="B1788" s="44" t="s">
        <v>3141</v>
      </c>
      <c r="C1788" s="44" t="s">
        <v>223</v>
      </c>
    </row>
    <row r="1789" customFormat="false" ht="13" hidden="false" customHeight="false" outlineLevel="0" collapsed="false">
      <c r="A1789" s="44" t="s">
        <v>1213</v>
      </c>
      <c r="B1789" s="44" t="s">
        <v>3141</v>
      </c>
      <c r="C1789" s="44" t="s">
        <v>223</v>
      </c>
    </row>
    <row r="1790" customFormat="false" ht="13" hidden="false" customHeight="false" outlineLevel="0" collapsed="false">
      <c r="A1790" s="44" t="s">
        <v>1214</v>
      </c>
      <c r="B1790" s="44" t="s">
        <v>3141</v>
      </c>
      <c r="C1790" s="44" t="s">
        <v>223</v>
      </c>
    </row>
    <row r="1791" customFormat="false" ht="13" hidden="false" customHeight="false" outlineLevel="0" collapsed="false">
      <c r="A1791" s="44" t="s">
        <v>1215</v>
      </c>
      <c r="B1791" s="44" t="s">
        <v>3141</v>
      </c>
      <c r="C1791" s="44" t="s">
        <v>223</v>
      </c>
    </row>
    <row r="1792" customFormat="false" ht="13" hidden="false" customHeight="false" outlineLevel="0" collapsed="false">
      <c r="A1792" s="44" t="s">
        <v>1216</v>
      </c>
      <c r="B1792" s="44" t="s">
        <v>3142</v>
      </c>
      <c r="C1792" s="44" t="s">
        <v>2587</v>
      </c>
    </row>
    <row r="1793" customFormat="false" ht="13" hidden="false" customHeight="false" outlineLevel="0" collapsed="false">
      <c r="A1793" s="44" t="s">
        <v>1216</v>
      </c>
      <c r="B1793" s="44" t="s">
        <v>3143</v>
      </c>
      <c r="C1793" s="44" t="s">
        <v>2580</v>
      </c>
    </row>
    <row r="1794" customFormat="false" ht="13" hidden="false" customHeight="false" outlineLevel="0" collapsed="false">
      <c r="A1794" s="44" t="s">
        <v>1221</v>
      </c>
      <c r="B1794" s="44" t="s">
        <v>3142</v>
      </c>
      <c r="C1794" s="44" t="s">
        <v>2587</v>
      </c>
    </row>
    <row r="1795" customFormat="false" ht="13" hidden="false" customHeight="false" outlineLevel="0" collapsed="false">
      <c r="A1795" s="44" t="s">
        <v>1221</v>
      </c>
      <c r="B1795" s="44" t="s">
        <v>3143</v>
      </c>
      <c r="C1795" s="44" t="s">
        <v>2580</v>
      </c>
    </row>
    <row r="1796" customFormat="false" ht="13" hidden="false" customHeight="false" outlineLevel="0" collapsed="false">
      <c r="A1796" s="44" t="s">
        <v>1223</v>
      </c>
      <c r="B1796" s="44" t="s">
        <v>3144</v>
      </c>
      <c r="C1796" s="44" t="s">
        <v>2587</v>
      </c>
    </row>
    <row r="1797" customFormat="false" ht="13" hidden="false" customHeight="false" outlineLevel="0" collapsed="false">
      <c r="A1797" s="44" t="s">
        <v>1228</v>
      </c>
      <c r="B1797" s="44" t="s">
        <v>3145</v>
      </c>
      <c r="C1797" s="44" t="s">
        <v>2595</v>
      </c>
    </row>
    <row r="1798" customFormat="false" ht="13" hidden="false" customHeight="false" outlineLevel="0" collapsed="false">
      <c r="A1798" s="44" t="s">
        <v>1228</v>
      </c>
      <c r="B1798" s="44" t="s">
        <v>3146</v>
      </c>
      <c r="C1798" s="44" t="s">
        <v>2608</v>
      </c>
    </row>
    <row r="1799" customFormat="false" ht="13" hidden="false" customHeight="false" outlineLevel="0" collapsed="false">
      <c r="A1799" s="44" t="s">
        <v>1228</v>
      </c>
      <c r="B1799" s="44" t="s">
        <v>3147</v>
      </c>
      <c r="C1799" s="44" t="s">
        <v>2587</v>
      </c>
    </row>
    <row r="1800" customFormat="false" ht="13" hidden="false" customHeight="false" outlineLevel="0" collapsed="false">
      <c r="A1800" s="44" t="s">
        <v>1228</v>
      </c>
      <c r="B1800" s="44" t="s">
        <v>3148</v>
      </c>
      <c r="C1800" s="44" t="s">
        <v>2608</v>
      </c>
    </row>
    <row r="1801" customFormat="false" ht="13" hidden="false" customHeight="false" outlineLevel="0" collapsed="false">
      <c r="A1801" s="44" t="s">
        <v>1228</v>
      </c>
      <c r="B1801" s="44" t="s">
        <v>3149</v>
      </c>
      <c r="C1801" s="44" t="s">
        <v>2608</v>
      </c>
    </row>
    <row r="1802" customFormat="false" ht="13" hidden="false" customHeight="false" outlineLevel="0" collapsed="false">
      <c r="A1802" s="44" t="s">
        <v>1228</v>
      </c>
      <c r="B1802" s="44" t="s">
        <v>3150</v>
      </c>
      <c r="C1802" s="44" t="s">
        <v>2638</v>
      </c>
    </row>
    <row r="1803" customFormat="false" ht="13" hidden="false" customHeight="false" outlineLevel="0" collapsed="false">
      <c r="A1803" s="44" t="s">
        <v>1228</v>
      </c>
      <c r="B1803" s="44" t="s">
        <v>3151</v>
      </c>
      <c r="C1803" s="44" t="s">
        <v>2608</v>
      </c>
    </row>
    <row r="1804" customFormat="false" ht="13" hidden="false" customHeight="false" outlineLevel="0" collapsed="false">
      <c r="A1804" s="44" t="s">
        <v>1228</v>
      </c>
      <c r="B1804" s="44" t="s">
        <v>3152</v>
      </c>
      <c r="C1804" s="44" t="s">
        <v>2608</v>
      </c>
    </row>
    <row r="1805" customFormat="false" ht="13" hidden="false" customHeight="false" outlineLevel="0" collapsed="false">
      <c r="A1805" s="44" t="s">
        <v>1232</v>
      </c>
      <c r="B1805" s="44" t="s">
        <v>3153</v>
      </c>
      <c r="C1805" s="44" t="s">
        <v>2595</v>
      </c>
    </row>
    <row r="1806" customFormat="false" ht="13" hidden="false" customHeight="false" outlineLevel="0" collapsed="false">
      <c r="A1806" s="44" t="s">
        <v>1237</v>
      </c>
      <c r="B1806" s="44" t="s">
        <v>3153</v>
      </c>
      <c r="C1806" s="44" t="s">
        <v>2595</v>
      </c>
    </row>
    <row r="1807" customFormat="false" ht="13" hidden="false" customHeight="false" outlineLevel="0" collapsed="false">
      <c r="A1807" s="44" t="s">
        <v>1238</v>
      </c>
      <c r="B1807" s="44" t="s">
        <v>3153</v>
      </c>
      <c r="C1807" s="44" t="s">
        <v>2595</v>
      </c>
    </row>
    <row r="1808" customFormat="false" ht="13" hidden="false" customHeight="false" outlineLevel="0" collapsed="false">
      <c r="A1808" s="44" t="s">
        <v>1242</v>
      </c>
      <c r="B1808" s="44" t="s">
        <v>3154</v>
      </c>
      <c r="C1808" s="44" t="s">
        <v>2595</v>
      </c>
    </row>
    <row r="1809" customFormat="false" ht="13" hidden="false" customHeight="false" outlineLevel="0" collapsed="false">
      <c r="A1809" s="44" t="s">
        <v>1242</v>
      </c>
      <c r="B1809" s="44" t="s">
        <v>3155</v>
      </c>
      <c r="C1809" s="44" t="s">
        <v>2587</v>
      </c>
    </row>
    <row r="1810" customFormat="false" ht="13" hidden="false" customHeight="false" outlineLevel="0" collapsed="false">
      <c r="A1810" s="44" t="s">
        <v>1242</v>
      </c>
      <c r="B1810" s="44" t="s">
        <v>3156</v>
      </c>
      <c r="C1810" s="44" t="s">
        <v>2587</v>
      </c>
    </row>
    <row r="1811" customFormat="false" ht="13" hidden="false" customHeight="false" outlineLevel="0" collapsed="false">
      <c r="A1811" s="44" t="s">
        <v>1242</v>
      </c>
      <c r="B1811" s="44" t="s">
        <v>3157</v>
      </c>
      <c r="C1811" s="44" t="s">
        <v>2587</v>
      </c>
    </row>
    <row r="1812" customFormat="false" ht="13" hidden="false" customHeight="false" outlineLevel="0" collapsed="false">
      <c r="A1812" s="44" t="s">
        <v>1242</v>
      </c>
      <c r="B1812" s="44" t="s">
        <v>3158</v>
      </c>
      <c r="C1812" s="44" t="s">
        <v>2580</v>
      </c>
    </row>
    <row r="1813" customFormat="false" ht="13" hidden="false" customHeight="false" outlineLevel="0" collapsed="false">
      <c r="A1813" s="44" t="s">
        <v>1242</v>
      </c>
      <c r="B1813" s="44" t="s">
        <v>3159</v>
      </c>
      <c r="C1813" s="44" t="s">
        <v>2608</v>
      </c>
    </row>
    <row r="1814" customFormat="false" ht="13" hidden="false" customHeight="false" outlineLevel="0" collapsed="false">
      <c r="A1814" s="44" t="s">
        <v>1242</v>
      </c>
      <c r="B1814" s="44" t="s">
        <v>3160</v>
      </c>
      <c r="C1814" s="44" t="s">
        <v>2600</v>
      </c>
    </row>
    <row r="1815" customFormat="false" ht="13" hidden="false" customHeight="false" outlineLevel="0" collapsed="false">
      <c r="A1815" s="44" t="s">
        <v>1242</v>
      </c>
      <c r="B1815" s="44" t="s">
        <v>3161</v>
      </c>
      <c r="C1815" s="44" t="s">
        <v>2593</v>
      </c>
    </row>
    <row r="1816" customFormat="false" ht="13" hidden="false" customHeight="false" outlineLevel="0" collapsed="false">
      <c r="A1816" s="44" t="s">
        <v>1242</v>
      </c>
      <c r="B1816" s="44" t="s">
        <v>3162</v>
      </c>
      <c r="C1816" s="44" t="s">
        <v>2593</v>
      </c>
    </row>
    <row r="1817" customFormat="false" ht="13" hidden="false" customHeight="false" outlineLevel="0" collapsed="false">
      <c r="A1817" s="44" t="s">
        <v>1242</v>
      </c>
      <c r="B1817" s="44" t="s">
        <v>3163</v>
      </c>
      <c r="C1817" s="44" t="s">
        <v>2587</v>
      </c>
    </row>
    <row r="1818" customFormat="false" ht="13" hidden="false" customHeight="false" outlineLevel="0" collapsed="false">
      <c r="A1818" s="44" t="s">
        <v>1245</v>
      </c>
      <c r="B1818" s="44" t="s">
        <v>3154</v>
      </c>
      <c r="C1818" s="44" t="s">
        <v>2595</v>
      </c>
    </row>
    <row r="1819" customFormat="false" ht="13" hidden="false" customHeight="false" outlineLevel="0" collapsed="false">
      <c r="A1819" s="44" t="s">
        <v>1245</v>
      </c>
      <c r="B1819" s="44" t="s">
        <v>3155</v>
      </c>
      <c r="C1819" s="44" t="s">
        <v>2587</v>
      </c>
    </row>
    <row r="1820" customFormat="false" ht="13" hidden="false" customHeight="false" outlineLevel="0" collapsed="false">
      <c r="A1820" s="44" t="s">
        <v>1245</v>
      </c>
      <c r="B1820" s="44" t="s">
        <v>3156</v>
      </c>
      <c r="C1820" s="44" t="s">
        <v>2587</v>
      </c>
    </row>
    <row r="1821" customFormat="false" ht="13" hidden="false" customHeight="false" outlineLevel="0" collapsed="false">
      <c r="A1821" s="44" t="s">
        <v>1245</v>
      </c>
      <c r="B1821" s="44" t="s">
        <v>3157</v>
      </c>
      <c r="C1821" s="44" t="s">
        <v>2587</v>
      </c>
    </row>
    <row r="1822" customFormat="false" ht="13" hidden="false" customHeight="false" outlineLevel="0" collapsed="false">
      <c r="A1822" s="44" t="s">
        <v>1245</v>
      </c>
      <c r="B1822" s="44" t="s">
        <v>3158</v>
      </c>
      <c r="C1822" s="44" t="s">
        <v>2580</v>
      </c>
    </row>
    <row r="1823" customFormat="false" ht="13" hidden="false" customHeight="false" outlineLevel="0" collapsed="false">
      <c r="A1823" s="44" t="s">
        <v>1245</v>
      </c>
      <c r="B1823" s="44" t="s">
        <v>3159</v>
      </c>
      <c r="C1823" s="44" t="s">
        <v>2608</v>
      </c>
    </row>
    <row r="1824" customFormat="false" ht="13" hidden="false" customHeight="false" outlineLevel="0" collapsed="false">
      <c r="A1824" s="44" t="s">
        <v>1245</v>
      </c>
      <c r="B1824" s="44" t="s">
        <v>3160</v>
      </c>
      <c r="C1824" s="44" t="s">
        <v>2600</v>
      </c>
    </row>
    <row r="1825" customFormat="false" ht="13" hidden="false" customHeight="false" outlineLevel="0" collapsed="false">
      <c r="A1825" s="44" t="s">
        <v>1245</v>
      </c>
      <c r="B1825" s="44" t="s">
        <v>3161</v>
      </c>
      <c r="C1825" s="44" t="s">
        <v>2593</v>
      </c>
    </row>
    <row r="1826" customFormat="false" ht="13" hidden="false" customHeight="false" outlineLevel="0" collapsed="false">
      <c r="A1826" s="44" t="s">
        <v>1245</v>
      </c>
      <c r="B1826" s="44" t="s">
        <v>3162</v>
      </c>
      <c r="C1826" s="44" t="s">
        <v>2593</v>
      </c>
    </row>
    <row r="1827" customFormat="false" ht="13" hidden="false" customHeight="false" outlineLevel="0" collapsed="false">
      <c r="A1827" s="44" t="s">
        <v>1245</v>
      </c>
      <c r="B1827" s="44" t="s">
        <v>3163</v>
      </c>
      <c r="C1827" s="44" t="s">
        <v>2587</v>
      </c>
    </row>
    <row r="1828" customFormat="false" ht="13" hidden="false" customHeight="false" outlineLevel="0" collapsed="false">
      <c r="A1828" s="44" t="s">
        <v>1246</v>
      </c>
      <c r="B1828" s="44" t="s">
        <v>3154</v>
      </c>
      <c r="C1828" s="44" t="s">
        <v>2595</v>
      </c>
    </row>
    <row r="1829" customFormat="false" ht="13" hidden="false" customHeight="false" outlineLevel="0" collapsed="false">
      <c r="A1829" s="44" t="s">
        <v>1246</v>
      </c>
      <c r="B1829" s="44" t="s">
        <v>3155</v>
      </c>
      <c r="C1829" s="44" t="s">
        <v>2587</v>
      </c>
    </row>
    <row r="1830" customFormat="false" ht="13" hidden="false" customHeight="false" outlineLevel="0" collapsed="false">
      <c r="A1830" s="44" t="s">
        <v>1246</v>
      </c>
      <c r="B1830" s="44" t="s">
        <v>3156</v>
      </c>
      <c r="C1830" s="44" t="s">
        <v>2587</v>
      </c>
    </row>
    <row r="1831" customFormat="false" ht="13" hidden="false" customHeight="false" outlineLevel="0" collapsed="false">
      <c r="A1831" s="44" t="s">
        <v>1246</v>
      </c>
      <c r="B1831" s="44" t="s">
        <v>3157</v>
      </c>
      <c r="C1831" s="44" t="s">
        <v>2587</v>
      </c>
    </row>
    <row r="1832" customFormat="false" ht="13" hidden="false" customHeight="false" outlineLevel="0" collapsed="false">
      <c r="A1832" s="44" t="s">
        <v>1246</v>
      </c>
      <c r="B1832" s="44" t="s">
        <v>3158</v>
      </c>
      <c r="C1832" s="44" t="s">
        <v>2580</v>
      </c>
    </row>
    <row r="1833" customFormat="false" ht="13" hidden="false" customHeight="false" outlineLevel="0" collapsed="false">
      <c r="A1833" s="44" t="s">
        <v>1246</v>
      </c>
      <c r="B1833" s="44" t="s">
        <v>3159</v>
      </c>
      <c r="C1833" s="44" t="s">
        <v>2608</v>
      </c>
    </row>
    <row r="1834" customFormat="false" ht="13" hidden="false" customHeight="false" outlineLevel="0" collapsed="false">
      <c r="A1834" s="44" t="s">
        <v>1246</v>
      </c>
      <c r="B1834" s="44" t="s">
        <v>3160</v>
      </c>
      <c r="C1834" s="44" t="s">
        <v>2600</v>
      </c>
    </row>
    <row r="1835" customFormat="false" ht="13" hidden="false" customHeight="false" outlineLevel="0" collapsed="false">
      <c r="A1835" s="44" t="s">
        <v>1246</v>
      </c>
      <c r="B1835" s="44" t="s">
        <v>3161</v>
      </c>
      <c r="C1835" s="44" t="s">
        <v>2593</v>
      </c>
    </row>
    <row r="1836" customFormat="false" ht="13" hidden="false" customHeight="false" outlineLevel="0" collapsed="false">
      <c r="A1836" s="44" t="s">
        <v>1246</v>
      </c>
      <c r="B1836" s="44" t="s">
        <v>3162</v>
      </c>
      <c r="C1836" s="44" t="s">
        <v>2593</v>
      </c>
    </row>
    <row r="1837" customFormat="false" ht="13" hidden="false" customHeight="false" outlineLevel="0" collapsed="false">
      <c r="A1837" s="44" t="s">
        <v>1246</v>
      </c>
      <c r="B1837" s="44" t="s">
        <v>3163</v>
      </c>
      <c r="C1837" s="44" t="s">
        <v>2587</v>
      </c>
    </row>
    <row r="1838" customFormat="false" ht="13" hidden="false" customHeight="false" outlineLevel="0" collapsed="false">
      <c r="A1838" s="44" t="s">
        <v>1247</v>
      </c>
      <c r="B1838" s="44" t="s">
        <v>3154</v>
      </c>
      <c r="C1838" s="44" t="s">
        <v>2595</v>
      </c>
    </row>
    <row r="1839" customFormat="false" ht="13" hidden="false" customHeight="false" outlineLevel="0" collapsed="false">
      <c r="A1839" s="44" t="s">
        <v>1247</v>
      </c>
      <c r="B1839" s="44" t="s">
        <v>3155</v>
      </c>
      <c r="C1839" s="44" t="s">
        <v>2587</v>
      </c>
    </row>
    <row r="1840" customFormat="false" ht="13" hidden="false" customHeight="false" outlineLevel="0" collapsed="false">
      <c r="A1840" s="44" t="s">
        <v>1247</v>
      </c>
      <c r="B1840" s="44" t="s">
        <v>3156</v>
      </c>
      <c r="C1840" s="44" t="s">
        <v>2587</v>
      </c>
    </row>
    <row r="1841" customFormat="false" ht="13" hidden="false" customHeight="false" outlineLevel="0" collapsed="false">
      <c r="A1841" s="44" t="s">
        <v>1247</v>
      </c>
      <c r="B1841" s="44" t="s">
        <v>3157</v>
      </c>
      <c r="C1841" s="44" t="s">
        <v>2587</v>
      </c>
    </row>
    <row r="1842" customFormat="false" ht="13" hidden="false" customHeight="false" outlineLevel="0" collapsed="false">
      <c r="A1842" s="44" t="s">
        <v>1247</v>
      </c>
      <c r="B1842" s="44" t="s">
        <v>3158</v>
      </c>
      <c r="C1842" s="44" t="s">
        <v>2580</v>
      </c>
    </row>
    <row r="1843" customFormat="false" ht="13" hidden="false" customHeight="false" outlineLevel="0" collapsed="false">
      <c r="A1843" s="44" t="s">
        <v>1247</v>
      </c>
      <c r="B1843" s="44" t="s">
        <v>3159</v>
      </c>
      <c r="C1843" s="44" t="s">
        <v>2608</v>
      </c>
    </row>
    <row r="1844" customFormat="false" ht="13" hidden="false" customHeight="false" outlineLevel="0" collapsed="false">
      <c r="A1844" s="44" t="s">
        <v>1247</v>
      </c>
      <c r="B1844" s="44" t="s">
        <v>3160</v>
      </c>
      <c r="C1844" s="44" t="s">
        <v>2600</v>
      </c>
    </row>
    <row r="1845" customFormat="false" ht="13" hidden="false" customHeight="false" outlineLevel="0" collapsed="false">
      <c r="A1845" s="44" t="s">
        <v>1247</v>
      </c>
      <c r="B1845" s="44" t="s">
        <v>3161</v>
      </c>
      <c r="C1845" s="44" t="s">
        <v>2593</v>
      </c>
    </row>
    <row r="1846" customFormat="false" ht="13" hidden="false" customHeight="false" outlineLevel="0" collapsed="false">
      <c r="A1846" s="44" t="s">
        <v>1247</v>
      </c>
      <c r="B1846" s="44" t="s">
        <v>3162</v>
      </c>
      <c r="C1846" s="44" t="s">
        <v>2593</v>
      </c>
    </row>
    <row r="1847" customFormat="false" ht="13" hidden="false" customHeight="false" outlineLevel="0" collapsed="false">
      <c r="A1847" s="44" t="s">
        <v>1247</v>
      </c>
      <c r="B1847" s="44" t="s">
        <v>3163</v>
      </c>
      <c r="C1847" s="44" t="s">
        <v>2587</v>
      </c>
    </row>
    <row r="1848" customFormat="false" ht="13" hidden="false" customHeight="false" outlineLevel="0" collapsed="false">
      <c r="A1848" s="44" t="s">
        <v>1248</v>
      </c>
      <c r="B1848" s="44" t="s">
        <v>3154</v>
      </c>
      <c r="C1848" s="44" t="s">
        <v>2595</v>
      </c>
    </row>
    <row r="1849" customFormat="false" ht="13" hidden="false" customHeight="false" outlineLevel="0" collapsed="false">
      <c r="A1849" s="44" t="s">
        <v>1248</v>
      </c>
      <c r="B1849" s="44" t="s">
        <v>3155</v>
      </c>
      <c r="C1849" s="44" t="s">
        <v>2587</v>
      </c>
    </row>
    <row r="1850" customFormat="false" ht="13" hidden="false" customHeight="false" outlineLevel="0" collapsed="false">
      <c r="A1850" s="44" t="s">
        <v>1248</v>
      </c>
      <c r="B1850" s="44" t="s">
        <v>3156</v>
      </c>
      <c r="C1850" s="44" t="s">
        <v>2587</v>
      </c>
    </row>
    <row r="1851" customFormat="false" ht="13" hidden="false" customHeight="false" outlineLevel="0" collapsed="false">
      <c r="A1851" s="44" t="s">
        <v>1248</v>
      </c>
      <c r="B1851" s="44" t="s">
        <v>3157</v>
      </c>
      <c r="C1851" s="44" t="s">
        <v>2587</v>
      </c>
    </row>
    <row r="1852" customFormat="false" ht="13" hidden="false" customHeight="false" outlineLevel="0" collapsed="false">
      <c r="A1852" s="44" t="s">
        <v>1248</v>
      </c>
      <c r="B1852" s="44" t="s">
        <v>3158</v>
      </c>
      <c r="C1852" s="44" t="s">
        <v>2580</v>
      </c>
    </row>
    <row r="1853" customFormat="false" ht="13" hidden="false" customHeight="false" outlineLevel="0" collapsed="false">
      <c r="A1853" s="44" t="s">
        <v>1248</v>
      </c>
      <c r="B1853" s="44" t="s">
        <v>3159</v>
      </c>
      <c r="C1853" s="44" t="s">
        <v>2608</v>
      </c>
    </row>
    <row r="1854" customFormat="false" ht="13" hidden="false" customHeight="false" outlineLevel="0" collapsed="false">
      <c r="A1854" s="44" t="s">
        <v>1248</v>
      </c>
      <c r="B1854" s="44" t="s">
        <v>3160</v>
      </c>
      <c r="C1854" s="44" t="s">
        <v>2600</v>
      </c>
    </row>
    <row r="1855" customFormat="false" ht="13" hidden="false" customHeight="false" outlineLevel="0" collapsed="false">
      <c r="A1855" s="44" t="s">
        <v>1248</v>
      </c>
      <c r="B1855" s="44" t="s">
        <v>3161</v>
      </c>
      <c r="C1855" s="44" t="s">
        <v>2593</v>
      </c>
    </row>
    <row r="1856" customFormat="false" ht="13" hidden="false" customHeight="false" outlineLevel="0" collapsed="false">
      <c r="A1856" s="44" t="s">
        <v>1248</v>
      </c>
      <c r="B1856" s="44" t="s">
        <v>3162</v>
      </c>
      <c r="C1856" s="44" t="s">
        <v>2593</v>
      </c>
    </row>
    <row r="1857" customFormat="false" ht="13" hidden="false" customHeight="false" outlineLevel="0" collapsed="false">
      <c r="A1857" s="44" t="s">
        <v>1248</v>
      </c>
      <c r="B1857" s="44" t="s">
        <v>3163</v>
      </c>
      <c r="C1857" s="44" t="s">
        <v>2587</v>
      </c>
    </row>
    <row r="1858" customFormat="false" ht="13" hidden="false" customHeight="false" outlineLevel="0" collapsed="false">
      <c r="A1858" s="44" t="s">
        <v>1249</v>
      </c>
      <c r="B1858" s="44" t="s">
        <v>3154</v>
      </c>
      <c r="C1858" s="44" t="s">
        <v>2595</v>
      </c>
    </row>
    <row r="1859" customFormat="false" ht="13" hidden="false" customHeight="false" outlineLevel="0" collapsed="false">
      <c r="A1859" s="44" t="s">
        <v>1249</v>
      </c>
      <c r="B1859" s="44" t="s">
        <v>3155</v>
      </c>
      <c r="C1859" s="44" t="s">
        <v>2587</v>
      </c>
    </row>
    <row r="1860" customFormat="false" ht="13" hidden="false" customHeight="false" outlineLevel="0" collapsed="false">
      <c r="A1860" s="44" t="s">
        <v>1249</v>
      </c>
      <c r="B1860" s="44" t="s">
        <v>3156</v>
      </c>
      <c r="C1860" s="44" t="s">
        <v>2587</v>
      </c>
    </row>
    <row r="1861" customFormat="false" ht="13" hidden="false" customHeight="false" outlineLevel="0" collapsed="false">
      <c r="A1861" s="44" t="s">
        <v>1249</v>
      </c>
      <c r="B1861" s="44" t="s">
        <v>3157</v>
      </c>
      <c r="C1861" s="44" t="s">
        <v>2587</v>
      </c>
    </row>
    <row r="1862" customFormat="false" ht="13" hidden="false" customHeight="false" outlineLevel="0" collapsed="false">
      <c r="A1862" s="44" t="s">
        <v>1249</v>
      </c>
      <c r="B1862" s="44" t="s">
        <v>3158</v>
      </c>
      <c r="C1862" s="44" t="s">
        <v>2580</v>
      </c>
    </row>
    <row r="1863" customFormat="false" ht="13" hidden="false" customHeight="false" outlineLevel="0" collapsed="false">
      <c r="A1863" s="44" t="s">
        <v>1249</v>
      </c>
      <c r="B1863" s="44" t="s">
        <v>3159</v>
      </c>
      <c r="C1863" s="44" t="s">
        <v>2608</v>
      </c>
    </row>
    <row r="1864" customFormat="false" ht="13" hidden="false" customHeight="false" outlineLevel="0" collapsed="false">
      <c r="A1864" s="44" t="s">
        <v>1249</v>
      </c>
      <c r="B1864" s="44" t="s">
        <v>3160</v>
      </c>
      <c r="C1864" s="44" t="s">
        <v>2600</v>
      </c>
    </row>
    <row r="1865" customFormat="false" ht="13" hidden="false" customHeight="false" outlineLevel="0" collapsed="false">
      <c r="A1865" s="44" t="s">
        <v>1249</v>
      </c>
      <c r="B1865" s="44" t="s">
        <v>3161</v>
      </c>
      <c r="C1865" s="44" t="s">
        <v>2593</v>
      </c>
    </row>
    <row r="1866" customFormat="false" ht="13" hidden="false" customHeight="false" outlineLevel="0" collapsed="false">
      <c r="A1866" s="44" t="s">
        <v>1249</v>
      </c>
      <c r="B1866" s="44" t="s">
        <v>3162</v>
      </c>
      <c r="C1866" s="44" t="s">
        <v>2593</v>
      </c>
    </row>
    <row r="1867" customFormat="false" ht="13" hidden="false" customHeight="false" outlineLevel="0" collapsed="false">
      <c r="A1867" s="44" t="s">
        <v>1249</v>
      </c>
      <c r="B1867" s="44" t="s">
        <v>3163</v>
      </c>
      <c r="C1867" s="44" t="s">
        <v>2587</v>
      </c>
    </row>
    <row r="1868" customFormat="false" ht="13" hidden="false" customHeight="false" outlineLevel="0" collapsed="false">
      <c r="A1868" s="44" t="s">
        <v>1250</v>
      </c>
      <c r="B1868" s="44" t="s">
        <v>43</v>
      </c>
      <c r="C1868" s="44" t="s">
        <v>43</v>
      </c>
    </row>
    <row r="1869" customFormat="false" ht="13" hidden="false" customHeight="false" outlineLevel="0" collapsed="false">
      <c r="A1869" s="44" t="s">
        <v>1254</v>
      </c>
      <c r="B1869" s="44" t="s">
        <v>3164</v>
      </c>
      <c r="C1869" s="44" t="s">
        <v>2595</v>
      </c>
    </row>
    <row r="1870" customFormat="false" ht="13" hidden="false" customHeight="false" outlineLevel="0" collapsed="false">
      <c r="A1870" s="44" t="s">
        <v>1254</v>
      </c>
      <c r="B1870" s="44" t="s">
        <v>3104</v>
      </c>
      <c r="C1870" s="44" t="s">
        <v>2608</v>
      </c>
    </row>
    <row r="1871" customFormat="false" ht="13" hidden="false" customHeight="false" outlineLevel="0" collapsed="false">
      <c r="A1871" s="44" t="s">
        <v>1254</v>
      </c>
      <c r="B1871" s="44" t="s">
        <v>3165</v>
      </c>
      <c r="C1871" s="44" t="s">
        <v>2587</v>
      </c>
    </row>
    <row r="1872" customFormat="false" ht="13" hidden="false" customHeight="false" outlineLevel="0" collapsed="false">
      <c r="A1872" s="44" t="s">
        <v>1254</v>
      </c>
      <c r="B1872" s="44" t="s">
        <v>3166</v>
      </c>
      <c r="C1872" s="44" t="s">
        <v>2608</v>
      </c>
    </row>
    <row r="1873" customFormat="false" ht="13" hidden="false" customHeight="false" outlineLevel="0" collapsed="false">
      <c r="A1873" s="44" t="s">
        <v>1254</v>
      </c>
      <c r="B1873" s="44" t="s">
        <v>3167</v>
      </c>
      <c r="C1873" s="44" t="s">
        <v>2608</v>
      </c>
    </row>
    <row r="1874" customFormat="false" ht="13" hidden="false" customHeight="false" outlineLevel="0" collapsed="false">
      <c r="A1874" s="44" t="s">
        <v>1254</v>
      </c>
      <c r="B1874" s="44" t="s">
        <v>3168</v>
      </c>
      <c r="C1874" s="44" t="s">
        <v>2638</v>
      </c>
    </row>
    <row r="1875" customFormat="false" ht="13" hidden="false" customHeight="false" outlineLevel="0" collapsed="false">
      <c r="A1875" s="44" t="s">
        <v>1254</v>
      </c>
      <c r="B1875" s="44" t="s">
        <v>3169</v>
      </c>
      <c r="C1875" s="44" t="s">
        <v>2608</v>
      </c>
    </row>
    <row r="1876" customFormat="false" ht="13" hidden="false" customHeight="false" outlineLevel="0" collapsed="false">
      <c r="A1876" s="44" t="s">
        <v>1254</v>
      </c>
      <c r="B1876" s="44" t="s">
        <v>3170</v>
      </c>
      <c r="C1876" s="44" t="s">
        <v>2608</v>
      </c>
    </row>
    <row r="1877" customFormat="false" ht="13" hidden="false" customHeight="false" outlineLevel="0" collapsed="false">
      <c r="A1877" s="44" t="s">
        <v>1258</v>
      </c>
      <c r="B1877" s="44" t="s">
        <v>2956</v>
      </c>
      <c r="C1877" s="44" t="s">
        <v>2595</v>
      </c>
    </row>
    <row r="1878" customFormat="false" ht="13" hidden="false" customHeight="false" outlineLevel="0" collapsed="false">
      <c r="A1878" s="44" t="s">
        <v>1263</v>
      </c>
      <c r="B1878" s="44" t="s">
        <v>3171</v>
      </c>
      <c r="C1878" s="44" t="s">
        <v>2593</v>
      </c>
    </row>
    <row r="1879" customFormat="false" ht="13" hidden="false" customHeight="false" outlineLevel="0" collapsed="false">
      <c r="A1879" s="44" t="s">
        <v>1263</v>
      </c>
      <c r="B1879" s="44" t="s">
        <v>3172</v>
      </c>
      <c r="C1879" s="44" t="s">
        <v>2587</v>
      </c>
    </row>
    <row r="1880" customFormat="false" ht="13" hidden="false" customHeight="false" outlineLevel="0" collapsed="false">
      <c r="A1880" s="44" t="s">
        <v>1263</v>
      </c>
      <c r="B1880" s="44" t="s">
        <v>3173</v>
      </c>
      <c r="C1880" s="44" t="s">
        <v>2593</v>
      </c>
    </row>
    <row r="1881" customFormat="false" ht="13" hidden="false" customHeight="false" outlineLevel="0" collapsed="false">
      <c r="A1881" s="44" t="s">
        <v>1263</v>
      </c>
      <c r="B1881" s="44" t="s">
        <v>3174</v>
      </c>
      <c r="C1881" s="44" t="s">
        <v>2587</v>
      </c>
    </row>
    <row r="1882" customFormat="false" ht="13" hidden="false" customHeight="false" outlineLevel="0" collapsed="false">
      <c r="A1882" s="44" t="s">
        <v>1263</v>
      </c>
      <c r="B1882" s="44" t="s">
        <v>3175</v>
      </c>
      <c r="C1882" s="44" t="s">
        <v>2593</v>
      </c>
    </row>
    <row r="1883" customFormat="false" ht="13" hidden="false" customHeight="false" outlineLevel="0" collapsed="false">
      <c r="A1883" s="44" t="s">
        <v>1263</v>
      </c>
      <c r="B1883" s="44" t="s">
        <v>3176</v>
      </c>
      <c r="C1883" s="44" t="s">
        <v>2595</v>
      </c>
    </row>
    <row r="1884" customFormat="false" ht="13" hidden="false" customHeight="false" outlineLevel="0" collapsed="false">
      <c r="A1884" s="44" t="s">
        <v>1267</v>
      </c>
      <c r="B1884" s="44" t="s">
        <v>3177</v>
      </c>
      <c r="C1884" s="44" t="s">
        <v>2587</v>
      </c>
    </row>
    <row r="1885" customFormat="false" ht="13" hidden="false" customHeight="false" outlineLevel="0" collapsed="false">
      <c r="A1885" s="44" t="s">
        <v>1271</v>
      </c>
      <c r="B1885" s="44" t="s">
        <v>43</v>
      </c>
      <c r="C1885" s="44" t="s">
        <v>43</v>
      </c>
    </row>
    <row r="1886" customFormat="false" ht="13" hidden="false" customHeight="false" outlineLevel="0" collapsed="false">
      <c r="A1886" s="44" t="s">
        <v>1275</v>
      </c>
      <c r="B1886" s="44" t="s">
        <v>43</v>
      </c>
      <c r="C1886" s="44" t="s">
        <v>43</v>
      </c>
    </row>
    <row r="1887" customFormat="false" ht="13" hidden="false" customHeight="false" outlineLevel="0" collapsed="false">
      <c r="A1887" s="44" t="s">
        <v>1276</v>
      </c>
      <c r="B1887" s="44" t="s">
        <v>43</v>
      </c>
      <c r="C1887" s="44" t="s">
        <v>43</v>
      </c>
    </row>
    <row r="1888" customFormat="false" ht="13" hidden="false" customHeight="false" outlineLevel="0" collapsed="false">
      <c r="A1888" s="44" t="s">
        <v>1277</v>
      </c>
      <c r="B1888" s="44" t="s">
        <v>43</v>
      </c>
      <c r="C1888" s="44" t="s">
        <v>43</v>
      </c>
    </row>
    <row r="1889" customFormat="false" ht="13" hidden="false" customHeight="false" outlineLevel="0" collapsed="false">
      <c r="A1889" s="44" t="s">
        <v>1278</v>
      </c>
      <c r="B1889" s="44" t="s">
        <v>43</v>
      </c>
      <c r="C1889" s="44" t="s">
        <v>43</v>
      </c>
    </row>
    <row r="1890" customFormat="false" ht="13" hidden="false" customHeight="false" outlineLevel="0" collapsed="false">
      <c r="A1890" s="44" t="s">
        <v>1279</v>
      </c>
      <c r="B1890" s="44" t="s">
        <v>3178</v>
      </c>
      <c r="C1890" s="44" t="s">
        <v>2587</v>
      </c>
    </row>
    <row r="1891" customFormat="false" ht="13" hidden="false" customHeight="false" outlineLevel="0" collapsed="false">
      <c r="A1891" s="44" t="s">
        <v>1279</v>
      </c>
      <c r="B1891" s="44" t="s">
        <v>3179</v>
      </c>
      <c r="C1891" s="44" t="s">
        <v>2595</v>
      </c>
    </row>
    <row r="1892" customFormat="false" ht="13" hidden="false" customHeight="false" outlineLevel="0" collapsed="false">
      <c r="A1892" s="44" t="s">
        <v>1279</v>
      </c>
      <c r="B1892" s="44" t="s">
        <v>3180</v>
      </c>
      <c r="C1892" s="44" t="s">
        <v>2593</v>
      </c>
    </row>
    <row r="1893" customFormat="false" ht="13" hidden="false" customHeight="false" outlineLevel="0" collapsed="false">
      <c r="A1893" s="44" t="s">
        <v>1279</v>
      </c>
      <c r="B1893" s="44" t="s">
        <v>3181</v>
      </c>
      <c r="C1893" s="44" t="s">
        <v>305</v>
      </c>
    </row>
    <row r="1894" customFormat="false" ht="13" hidden="false" customHeight="false" outlineLevel="0" collapsed="false">
      <c r="A1894" s="44" t="s">
        <v>1279</v>
      </c>
      <c r="B1894" s="44" t="s">
        <v>3182</v>
      </c>
      <c r="C1894" s="44" t="s">
        <v>2595</v>
      </c>
    </row>
    <row r="1895" customFormat="false" ht="13" hidden="false" customHeight="false" outlineLevel="0" collapsed="false">
      <c r="A1895" s="44" t="s">
        <v>1279</v>
      </c>
      <c r="B1895" s="44" t="s">
        <v>3183</v>
      </c>
      <c r="C1895" s="44" t="s">
        <v>2578</v>
      </c>
    </row>
    <row r="1896" customFormat="false" ht="13" hidden="false" customHeight="false" outlineLevel="0" collapsed="false">
      <c r="A1896" s="44" t="s">
        <v>1285</v>
      </c>
      <c r="B1896" s="44" t="s">
        <v>3178</v>
      </c>
      <c r="C1896" s="44" t="s">
        <v>2587</v>
      </c>
    </row>
    <row r="1897" customFormat="false" ht="13" hidden="false" customHeight="false" outlineLevel="0" collapsed="false">
      <c r="A1897" s="44" t="s">
        <v>1285</v>
      </c>
      <c r="B1897" s="44" t="s">
        <v>3179</v>
      </c>
      <c r="C1897" s="44" t="s">
        <v>2595</v>
      </c>
    </row>
    <row r="1898" customFormat="false" ht="13" hidden="false" customHeight="false" outlineLevel="0" collapsed="false">
      <c r="A1898" s="44" t="s">
        <v>1285</v>
      </c>
      <c r="B1898" s="44" t="s">
        <v>3180</v>
      </c>
      <c r="C1898" s="44" t="s">
        <v>2593</v>
      </c>
    </row>
    <row r="1899" customFormat="false" ht="13" hidden="false" customHeight="false" outlineLevel="0" collapsed="false">
      <c r="A1899" s="44" t="s">
        <v>1285</v>
      </c>
      <c r="B1899" s="44" t="s">
        <v>3181</v>
      </c>
      <c r="C1899" s="44" t="s">
        <v>305</v>
      </c>
    </row>
    <row r="1900" customFormat="false" ht="13" hidden="false" customHeight="false" outlineLevel="0" collapsed="false">
      <c r="A1900" s="44" t="s">
        <v>1285</v>
      </c>
      <c r="B1900" s="44" t="s">
        <v>3182</v>
      </c>
      <c r="C1900" s="44" t="s">
        <v>2595</v>
      </c>
    </row>
    <row r="1901" customFormat="false" ht="13" hidden="false" customHeight="false" outlineLevel="0" collapsed="false">
      <c r="A1901" s="44" t="s">
        <v>1285</v>
      </c>
      <c r="B1901" s="44" t="s">
        <v>3183</v>
      </c>
      <c r="C1901" s="44" t="s">
        <v>2578</v>
      </c>
    </row>
    <row r="1902" customFormat="false" ht="13" hidden="false" customHeight="false" outlineLevel="0" collapsed="false">
      <c r="A1902" s="44" t="s">
        <v>1286</v>
      </c>
      <c r="B1902" s="44" t="s">
        <v>3178</v>
      </c>
      <c r="C1902" s="44" t="s">
        <v>2587</v>
      </c>
    </row>
    <row r="1903" customFormat="false" ht="13" hidden="false" customHeight="false" outlineLevel="0" collapsed="false">
      <c r="A1903" s="44" t="s">
        <v>1286</v>
      </c>
      <c r="B1903" s="44" t="s">
        <v>3179</v>
      </c>
      <c r="C1903" s="44" t="s">
        <v>2595</v>
      </c>
    </row>
    <row r="1904" customFormat="false" ht="13" hidden="false" customHeight="false" outlineLevel="0" collapsed="false">
      <c r="A1904" s="44" t="s">
        <v>1286</v>
      </c>
      <c r="B1904" s="44" t="s">
        <v>3180</v>
      </c>
      <c r="C1904" s="44" t="s">
        <v>2593</v>
      </c>
    </row>
    <row r="1905" customFormat="false" ht="13" hidden="false" customHeight="false" outlineLevel="0" collapsed="false">
      <c r="A1905" s="44" t="s">
        <v>1286</v>
      </c>
      <c r="B1905" s="44" t="s">
        <v>3181</v>
      </c>
      <c r="C1905" s="44" t="s">
        <v>305</v>
      </c>
    </row>
    <row r="1906" customFormat="false" ht="13" hidden="false" customHeight="false" outlineLevel="0" collapsed="false">
      <c r="A1906" s="44" t="s">
        <v>1286</v>
      </c>
      <c r="B1906" s="44" t="s">
        <v>3182</v>
      </c>
      <c r="C1906" s="44" t="s">
        <v>2595</v>
      </c>
    </row>
    <row r="1907" customFormat="false" ht="13" hidden="false" customHeight="false" outlineLevel="0" collapsed="false">
      <c r="A1907" s="44" t="s">
        <v>1286</v>
      </c>
      <c r="B1907" s="44" t="s">
        <v>3183</v>
      </c>
      <c r="C1907" s="44" t="s">
        <v>2578</v>
      </c>
    </row>
    <row r="1908" customFormat="false" ht="13" hidden="false" customHeight="false" outlineLevel="0" collapsed="false">
      <c r="A1908" s="44" t="s">
        <v>1289</v>
      </c>
      <c r="B1908" s="44" t="s">
        <v>3178</v>
      </c>
      <c r="C1908" s="44" t="s">
        <v>2587</v>
      </c>
    </row>
    <row r="1909" customFormat="false" ht="13" hidden="false" customHeight="false" outlineLevel="0" collapsed="false">
      <c r="A1909" s="44" t="s">
        <v>1289</v>
      </c>
      <c r="B1909" s="44" t="s">
        <v>3179</v>
      </c>
      <c r="C1909" s="44" t="s">
        <v>2595</v>
      </c>
    </row>
    <row r="1910" customFormat="false" ht="13" hidden="false" customHeight="false" outlineLevel="0" collapsed="false">
      <c r="A1910" s="44" t="s">
        <v>1289</v>
      </c>
      <c r="B1910" s="44" t="s">
        <v>3180</v>
      </c>
      <c r="C1910" s="44" t="s">
        <v>2593</v>
      </c>
    </row>
    <row r="1911" customFormat="false" ht="13" hidden="false" customHeight="false" outlineLevel="0" collapsed="false">
      <c r="A1911" s="44" t="s">
        <v>1289</v>
      </c>
      <c r="B1911" s="44" t="s">
        <v>3181</v>
      </c>
      <c r="C1911" s="44" t="s">
        <v>305</v>
      </c>
    </row>
    <row r="1912" customFormat="false" ht="13" hidden="false" customHeight="false" outlineLevel="0" collapsed="false">
      <c r="A1912" s="44" t="s">
        <v>1289</v>
      </c>
      <c r="B1912" s="44" t="s">
        <v>3182</v>
      </c>
      <c r="C1912" s="44" t="s">
        <v>2595</v>
      </c>
    </row>
    <row r="1913" customFormat="false" ht="13" hidden="false" customHeight="false" outlineLevel="0" collapsed="false">
      <c r="A1913" s="44" t="s">
        <v>1289</v>
      </c>
      <c r="B1913" s="44" t="s">
        <v>3183</v>
      </c>
      <c r="C1913" s="44" t="s">
        <v>2578</v>
      </c>
    </row>
    <row r="1914" customFormat="false" ht="13" hidden="false" customHeight="false" outlineLevel="0" collapsed="false">
      <c r="A1914" s="44" t="s">
        <v>1292</v>
      </c>
      <c r="B1914" s="44" t="s">
        <v>3178</v>
      </c>
      <c r="C1914" s="44" t="s">
        <v>2587</v>
      </c>
    </row>
    <row r="1915" customFormat="false" ht="13" hidden="false" customHeight="false" outlineLevel="0" collapsed="false">
      <c r="A1915" s="44" t="s">
        <v>1292</v>
      </c>
      <c r="B1915" s="44" t="s">
        <v>3179</v>
      </c>
      <c r="C1915" s="44" t="s">
        <v>2595</v>
      </c>
    </row>
    <row r="1916" customFormat="false" ht="13" hidden="false" customHeight="false" outlineLevel="0" collapsed="false">
      <c r="A1916" s="44" t="s">
        <v>1292</v>
      </c>
      <c r="B1916" s="44" t="s">
        <v>3180</v>
      </c>
      <c r="C1916" s="44" t="s">
        <v>2593</v>
      </c>
    </row>
    <row r="1917" customFormat="false" ht="13" hidden="false" customHeight="false" outlineLevel="0" collapsed="false">
      <c r="A1917" s="44" t="s">
        <v>1292</v>
      </c>
      <c r="B1917" s="44" t="s">
        <v>3181</v>
      </c>
      <c r="C1917" s="44" t="s">
        <v>305</v>
      </c>
    </row>
    <row r="1918" customFormat="false" ht="13" hidden="false" customHeight="false" outlineLevel="0" collapsed="false">
      <c r="A1918" s="44" t="s">
        <v>1292</v>
      </c>
      <c r="B1918" s="44" t="s">
        <v>3182</v>
      </c>
      <c r="C1918" s="44" t="s">
        <v>2595</v>
      </c>
    </row>
    <row r="1919" customFormat="false" ht="13" hidden="false" customHeight="false" outlineLevel="0" collapsed="false">
      <c r="A1919" s="44" t="s">
        <v>1292</v>
      </c>
      <c r="B1919" s="44" t="s">
        <v>3183</v>
      </c>
      <c r="C1919" s="44" t="s">
        <v>2578</v>
      </c>
    </row>
    <row r="1920" customFormat="false" ht="13" hidden="false" customHeight="false" outlineLevel="0" collapsed="false">
      <c r="A1920" s="44" t="s">
        <v>1293</v>
      </c>
      <c r="B1920" s="44" t="s">
        <v>3178</v>
      </c>
      <c r="C1920" s="44" t="s">
        <v>2587</v>
      </c>
    </row>
    <row r="1921" customFormat="false" ht="13" hidden="false" customHeight="false" outlineLevel="0" collapsed="false">
      <c r="A1921" s="44" t="s">
        <v>1293</v>
      </c>
      <c r="B1921" s="44" t="s">
        <v>3179</v>
      </c>
      <c r="C1921" s="44" t="s">
        <v>2595</v>
      </c>
    </row>
    <row r="1922" customFormat="false" ht="13" hidden="false" customHeight="false" outlineLevel="0" collapsed="false">
      <c r="A1922" s="44" t="s">
        <v>1293</v>
      </c>
      <c r="B1922" s="44" t="s">
        <v>3180</v>
      </c>
      <c r="C1922" s="44" t="s">
        <v>2593</v>
      </c>
    </row>
    <row r="1923" customFormat="false" ht="13" hidden="false" customHeight="false" outlineLevel="0" collapsed="false">
      <c r="A1923" s="44" t="s">
        <v>1293</v>
      </c>
      <c r="B1923" s="44" t="s">
        <v>3181</v>
      </c>
      <c r="C1923" s="44" t="s">
        <v>305</v>
      </c>
    </row>
    <row r="1924" customFormat="false" ht="13" hidden="false" customHeight="false" outlineLevel="0" collapsed="false">
      <c r="A1924" s="44" t="s">
        <v>1293</v>
      </c>
      <c r="B1924" s="44" t="s">
        <v>3182</v>
      </c>
      <c r="C1924" s="44" t="s">
        <v>2595</v>
      </c>
    </row>
    <row r="1925" customFormat="false" ht="13" hidden="false" customHeight="false" outlineLevel="0" collapsed="false">
      <c r="A1925" s="44" t="s">
        <v>1293</v>
      </c>
      <c r="B1925" s="44" t="s">
        <v>3183</v>
      </c>
      <c r="C1925" s="44" t="s">
        <v>2578</v>
      </c>
    </row>
    <row r="1926" customFormat="false" ht="13" hidden="false" customHeight="false" outlineLevel="0" collapsed="false">
      <c r="A1926" s="44" t="s">
        <v>1294</v>
      </c>
      <c r="B1926" s="44" t="s">
        <v>3178</v>
      </c>
      <c r="C1926" s="44" t="s">
        <v>2587</v>
      </c>
    </row>
    <row r="1927" customFormat="false" ht="13" hidden="false" customHeight="false" outlineLevel="0" collapsed="false">
      <c r="A1927" s="44" t="s">
        <v>1294</v>
      </c>
      <c r="B1927" s="44" t="s">
        <v>3179</v>
      </c>
      <c r="C1927" s="44" t="s">
        <v>2595</v>
      </c>
    </row>
    <row r="1928" customFormat="false" ht="13" hidden="false" customHeight="false" outlineLevel="0" collapsed="false">
      <c r="A1928" s="44" t="s">
        <v>1294</v>
      </c>
      <c r="B1928" s="44" t="s">
        <v>3180</v>
      </c>
      <c r="C1928" s="44" t="s">
        <v>2593</v>
      </c>
    </row>
    <row r="1929" customFormat="false" ht="13" hidden="false" customHeight="false" outlineLevel="0" collapsed="false">
      <c r="A1929" s="44" t="s">
        <v>1294</v>
      </c>
      <c r="B1929" s="44" t="s">
        <v>3181</v>
      </c>
      <c r="C1929" s="44" t="s">
        <v>305</v>
      </c>
    </row>
    <row r="1930" customFormat="false" ht="13" hidden="false" customHeight="false" outlineLevel="0" collapsed="false">
      <c r="A1930" s="44" t="s">
        <v>1294</v>
      </c>
      <c r="B1930" s="44" t="s">
        <v>3182</v>
      </c>
      <c r="C1930" s="44" t="s">
        <v>2595</v>
      </c>
    </row>
    <row r="1931" customFormat="false" ht="13" hidden="false" customHeight="false" outlineLevel="0" collapsed="false">
      <c r="A1931" s="44" t="s">
        <v>1294</v>
      </c>
      <c r="B1931" s="44" t="s">
        <v>3183</v>
      </c>
      <c r="C1931" s="44" t="s">
        <v>2578</v>
      </c>
    </row>
    <row r="1932" customFormat="false" ht="13" hidden="false" customHeight="false" outlineLevel="0" collapsed="false">
      <c r="A1932" s="44" t="s">
        <v>1296</v>
      </c>
      <c r="B1932" s="44" t="s">
        <v>3184</v>
      </c>
      <c r="C1932" s="44" t="s">
        <v>2612</v>
      </c>
    </row>
    <row r="1933" customFormat="false" ht="13" hidden="false" customHeight="false" outlineLevel="0" collapsed="false">
      <c r="A1933" s="44" t="s">
        <v>1296</v>
      </c>
      <c r="B1933" s="44" t="s">
        <v>3185</v>
      </c>
      <c r="C1933" s="44" t="s">
        <v>2580</v>
      </c>
    </row>
    <row r="1934" customFormat="false" ht="13" hidden="false" customHeight="false" outlineLevel="0" collapsed="false">
      <c r="A1934" s="44" t="s">
        <v>1296</v>
      </c>
      <c r="B1934" s="44" t="s">
        <v>3186</v>
      </c>
      <c r="C1934" s="44" t="s">
        <v>2593</v>
      </c>
    </row>
    <row r="1935" customFormat="false" ht="13" hidden="false" customHeight="false" outlineLevel="0" collapsed="false">
      <c r="A1935" s="44" t="s">
        <v>1296</v>
      </c>
      <c r="B1935" s="44" t="s">
        <v>3187</v>
      </c>
      <c r="C1935" s="44" t="s">
        <v>2595</v>
      </c>
    </row>
    <row r="1936" customFormat="false" ht="13" hidden="false" customHeight="false" outlineLevel="0" collapsed="false">
      <c r="A1936" s="44" t="s">
        <v>1296</v>
      </c>
      <c r="B1936" s="44" t="s">
        <v>3188</v>
      </c>
      <c r="C1936" s="44" t="s">
        <v>2587</v>
      </c>
    </row>
    <row r="1937" customFormat="false" ht="13" hidden="false" customHeight="false" outlineLevel="0" collapsed="false">
      <c r="A1937" s="44" t="s">
        <v>1296</v>
      </c>
      <c r="B1937" s="44" t="s">
        <v>3189</v>
      </c>
      <c r="C1937" s="44" t="s">
        <v>2587</v>
      </c>
    </row>
    <row r="1938" customFormat="false" ht="13" hidden="false" customHeight="false" outlineLevel="0" collapsed="false">
      <c r="A1938" s="44" t="s">
        <v>1296</v>
      </c>
      <c r="B1938" s="44" t="s">
        <v>3190</v>
      </c>
      <c r="C1938" s="44" t="s">
        <v>313</v>
      </c>
    </row>
    <row r="1939" customFormat="false" ht="13" hidden="false" customHeight="false" outlineLevel="0" collapsed="false">
      <c r="A1939" s="44" t="s">
        <v>1296</v>
      </c>
      <c r="B1939" s="44" t="s">
        <v>3191</v>
      </c>
      <c r="C1939" s="44" t="s">
        <v>2578</v>
      </c>
    </row>
    <row r="1940" customFormat="false" ht="13" hidden="false" customHeight="false" outlineLevel="0" collapsed="false">
      <c r="A1940" s="44" t="s">
        <v>1296</v>
      </c>
      <c r="B1940" s="44" t="s">
        <v>3192</v>
      </c>
      <c r="C1940" s="44" t="s">
        <v>305</v>
      </c>
    </row>
    <row r="1941" customFormat="false" ht="13" hidden="false" customHeight="false" outlineLevel="0" collapsed="false">
      <c r="A1941" s="44" t="s">
        <v>1301</v>
      </c>
      <c r="B1941" s="44" t="s">
        <v>3193</v>
      </c>
      <c r="C1941" s="44" t="s">
        <v>2612</v>
      </c>
    </row>
    <row r="1942" customFormat="false" ht="13" hidden="false" customHeight="false" outlineLevel="0" collapsed="false">
      <c r="A1942" s="44" t="s">
        <v>1301</v>
      </c>
      <c r="B1942" s="44" t="s">
        <v>3194</v>
      </c>
      <c r="C1942" s="44" t="s">
        <v>223</v>
      </c>
    </row>
    <row r="1943" customFormat="false" ht="13" hidden="false" customHeight="false" outlineLevel="0" collapsed="false">
      <c r="A1943" s="44" t="s">
        <v>1305</v>
      </c>
      <c r="B1943" s="44" t="s">
        <v>3193</v>
      </c>
      <c r="C1943" s="44" t="s">
        <v>2612</v>
      </c>
    </row>
    <row r="1944" customFormat="false" ht="13" hidden="false" customHeight="false" outlineLevel="0" collapsed="false">
      <c r="A1944" s="44" t="s">
        <v>1305</v>
      </c>
      <c r="B1944" s="44" t="s">
        <v>3194</v>
      </c>
      <c r="C1944" s="44" t="s">
        <v>223</v>
      </c>
    </row>
    <row r="1945" customFormat="false" ht="13" hidden="false" customHeight="false" outlineLevel="0" collapsed="false">
      <c r="A1945" s="44" t="s">
        <v>1306</v>
      </c>
      <c r="B1945" s="44" t="s">
        <v>43</v>
      </c>
      <c r="C1945" s="44" t="s">
        <v>43</v>
      </c>
    </row>
    <row r="1946" customFormat="false" ht="13" hidden="false" customHeight="false" outlineLevel="0" collapsed="false">
      <c r="A1946" s="44" t="s">
        <v>1311</v>
      </c>
      <c r="B1946" s="44" t="s">
        <v>43</v>
      </c>
      <c r="C1946" s="44" t="s">
        <v>43</v>
      </c>
    </row>
    <row r="1947" customFormat="false" ht="13" hidden="false" customHeight="false" outlineLevel="0" collapsed="false">
      <c r="A1947" s="44" t="s">
        <v>1316</v>
      </c>
      <c r="B1947" s="44" t="s">
        <v>3195</v>
      </c>
      <c r="C1947" s="44" t="s">
        <v>2608</v>
      </c>
    </row>
    <row r="1948" customFormat="false" ht="13" hidden="false" customHeight="false" outlineLevel="0" collapsed="false">
      <c r="A1948" s="44" t="s">
        <v>1316</v>
      </c>
      <c r="B1948" s="44" t="s">
        <v>3196</v>
      </c>
      <c r="C1948" s="44" t="s">
        <v>2608</v>
      </c>
    </row>
    <row r="1949" customFormat="false" ht="13" hidden="false" customHeight="false" outlineLevel="0" collapsed="false">
      <c r="A1949" s="44" t="s">
        <v>1316</v>
      </c>
      <c r="B1949" s="44" t="s">
        <v>3197</v>
      </c>
      <c r="C1949" s="44" t="s">
        <v>2608</v>
      </c>
    </row>
    <row r="1950" customFormat="false" ht="13" hidden="false" customHeight="false" outlineLevel="0" collapsed="false">
      <c r="A1950" s="44" t="s">
        <v>1316</v>
      </c>
      <c r="B1950" s="44" t="s">
        <v>3198</v>
      </c>
      <c r="C1950" s="44" t="s">
        <v>2600</v>
      </c>
    </row>
    <row r="1951" customFormat="false" ht="13" hidden="false" customHeight="false" outlineLevel="0" collapsed="false">
      <c r="A1951" s="44" t="s">
        <v>1316</v>
      </c>
      <c r="B1951" s="44" t="s">
        <v>3199</v>
      </c>
      <c r="C1951" s="44" t="s">
        <v>2608</v>
      </c>
    </row>
    <row r="1952" customFormat="false" ht="13" hidden="false" customHeight="false" outlineLevel="0" collapsed="false">
      <c r="A1952" s="44" t="s">
        <v>1316</v>
      </c>
      <c r="B1952" s="44" t="s">
        <v>3200</v>
      </c>
      <c r="C1952" s="44" t="s">
        <v>223</v>
      </c>
    </row>
    <row r="1953" customFormat="false" ht="13" hidden="false" customHeight="false" outlineLevel="0" collapsed="false">
      <c r="A1953" s="44" t="s">
        <v>1318</v>
      </c>
      <c r="B1953" s="44" t="s">
        <v>3195</v>
      </c>
      <c r="C1953" s="44" t="s">
        <v>2608</v>
      </c>
    </row>
    <row r="1954" customFormat="false" ht="13" hidden="false" customHeight="false" outlineLevel="0" collapsed="false">
      <c r="A1954" s="44" t="s">
        <v>1318</v>
      </c>
      <c r="B1954" s="44" t="s">
        <v>3196</v>
      </c>
      <c r="C1954" s="44" t="s">
        <v>2608</v>
      </c>
    </row>
    <row r="1955" customFormat="false" ht="13" hidden="false" customHeight="false" outlineLevel="0" collapsed="false">
      <c r="A1955" s="44" t="s">
        <v>1318</v>
      </c>
      <c r="B1955" s="44" t="s">
        <v>3197</v>
      </c>
      <c r="C1955" s="44" t="s">
        <v>2608</v>
      </c>
    </row>
    <row r="1956" customFormat="false" ht="13" hidden="false" customHeight="false" outlineLevel="0" collapsed="false">
      <c r="A1956" s="44" t="s">
        <v>1318</v>
      </c>
      <c r="B1956" s="44" t="s">
        <v>3198</v>
      </c>
      <c r="C1956" s="44" t="s">
        <v>2600</v>
      </c>
    </row>
    <row r="1957" customFormat="false" ht="13" hidden="false" customHeight="false" outlineLevel="0" collapsed="false">
      <c r="A1957" s="44" t="s">
        <v>1318</v>
      </c>
      <c r="B1957" s="44" t="s">
        <v>3199</v>
      </c>
      <c r="C1957" s="44" t="s">
        <v>2608</v>
      </c>
    </row>
    <row r="1958" customFormat="false" ht="13" hidden="false" customHeight="false" outlineLevel="0" collapsed="false">
      <c r="A1958" s="44" t="s">
        <v>1318</v>
      </c>
      <c r="B1958" s="44" t="s">
        <v>3200</v>
      </c>
      <c r="C1958" s="44" t="s">
        <v>223</v>
      </c>
    </row>
    <row r="1959" customFormat="false" ht="13" hidden="false" customHeight="false" outlineLevel="0" collapsed="false">
      <c r="A1959" s="44" t="s">
        <v>1319</v>
      </c>
      <c r="B1959" s="44" t="s">
        <v>3195</v>
      </c>
      <c r="C1959" s="44" t="s">
        <v>2608</v>
      </c>
    </row>
    <row r="1960" customFormat="false" ht="13" hidden="false" customHeight="false" outlineLevel="0" collapsed="false">
      <c r="A1960" s="44" t="s">
        <v>1319</v>
      </c>
      <c r="B1960" s="44" t="s">
        <v>3196</v>
      </c>
      <c r="C1960" s="44" t="s">
        <v>2608</v>
      </c>
    </row>
    <row r="1961" customFormat="false" ht="13" hidden="false" customHeight="false" outlineLevel="0" collapsed="false">
      <c r="A1961" s="44" t="s">
        <v>1319</v>
      </c>
      <c r="B1961" s="44" t="s">
        <v>3197</v>
      </c>
      <c r="C1961" s="44" t="s">
        <v>2608</v>
      </c>
    </row>
    <row r="1962" customFormat="false" ht="13" hidden="false" customHeight="false" outlineLevel="0" collapsed="false">
      <c r="A1962" s="44" t="s">
        <v>1319</v>
      </c>
      <c r="B1962" s="44" t="s">
        <v>3198</v>
      </c>
      <c r="C1962" s="44" t="s">
        <v>2600</v>
      </c>
    </row>
    <row r="1963" customFormat="false" ht="13" hidden="false" customHeight="false" outlineLevel="0" collapsed="false">
      <c r="A1963" s="44" t="s">
        <v>1319</v>
      </c>
      <c r="B1963" s="44" t="s">
        <v>3199</v>
      </c>
      <c r="C1963" s="44" t="s">
        <v>2608</v>
      </c>
    </row>
    <row r="1964" customFormat="false" ht="13" hidden="false" customHeight="false" outlineLevel="0" collapsed="false">
      <c r="A1964" s="44" t="s">
        <v>1319</v>
      </c>
      <c r="B1964" s="44" t="s">
        <v>3200</v>
      </c>
      <c r="C1964" s="44" t="s">
        <v>223</v>
      </c>
    </row>
    <row r="1965" customFormat="false" ht="13" hidden="false" customHeight="false" outlineLevel="0" collapsed="false">
      <c r="A1965" s="44" t="s">
        <v>1321</v>
      </c>
      <c r="B1965" s="44" t="s">
        <v>3201</v>
      </c>
      <c r="C1965" s="44" t="s">
        <v>2578</v>
      </c>
    </row>
    <row r="1966" customFormat="false" ht="13" hidden="false" customHeight="false" outlineLevel="0" collapsed="false">
      <c r="A1966" s="44" t="s">
        <v>1321</v>
      </c>
      <c r="B1966" s="44" t="s">
        <v>3202</v>
      </c>
      <c r="C1966" s="44" t="s">
        <v>2587</v>
      </c>
    </row>
    <row r="1967" customFormat="false" ht="13" hidden="false" customHeight="false" outlineLevel="0" collapsed="false">
      <c r="A1967" s="44" t="s">
        <v>1321</v>
      </c>
      <c r="B1967" s="44" t="s">
        <v>3203</v>
      </c>
      <c r="C1967" s="44" t="s">
        <v>2638</v>
      </c>
    </row>
    <row r="1968" customFormat="false" ht="13" hidden="false" customHeight="false" outlineLevel="0" collapsed="false">
      <c r="A1968" s="44" t="s">
        <v>1321</v>
      </c>
      <c r="B1968" s="44" t="s">
        <v>3204</v>
      </c>
      <c r="C1968" s="44" t="s">
        <v>2593</v>
      </c>
    </row>
    <row r="1969" customFormat="false" ht="13" hidden="false" customHeight="false" outlineLevel="0" collapsed="false">
      <c r="A1969" s="44" t="s">
        <v>1321</v>
      </c>
      <c r="B1969" s="44" t="s">
        <v>3205</v>
      </c>
      <c r="C1969" s="44" t="s">
        <v>2595</v>
      </c>
    </row>
    <row r="1970" customFormat="false" ht="13" hidden="false" customHeight="false" outlineLevel="0" collapsed="false">
      <c r="A1970" s="44" t="s">
        <v>1321</v>
      </c>
      <c r="B1970" s="44" t="s">
        <v>3206</v>
      </c>
      <c r="C1970" s="44" t="s">
        <v>2580</v>
      </c>
    </row>
    <row r="1971" customFormat="false" ht="13" hidden="false" customHeight="false" outlineLevel="0" collapsed="false">
      <c r="A1971" s="44" t="s">
        <v>1327</v>
      </c>
      <c r="B1971" s="44" t="s">
        <v>3201</v>
      </c>
      <c r="C1971" s="44" t="s">
        <v>2578</v>
      </c>
    </row>
    <row r="1972" customFormat="false" ht="13" hidden="false" customHeight="false" outlineLevel="0" collapsed="false">
      <c r="A1972" s="44" t="s">
        <v>1327</v>
      </c>
      <c r="B1972" s="44" t="s">
        <v>3202</v>
      </c>
      <c r="C1972" s="44" t="s">
        <v>2587</v>
      </c>
    </row>
    <row r="1973" customFormat="false" ht="13" hidden="false" customHeight="false" outlineLevel="0" collapsed="false">
      <c r="A1973" s="44" t="s">
        <v>1327</v>
      </c>
      <c r="B1973" s="44" t="s">
        <v>3203</v>
      </c>
      <c r="C1973" s="44" t="s">
        <v>2638</v>
      </c>
    </row>
    <row r="1974" customFormat="false" ht="13" hidden="false" customHeight="false" outlineLevel="0" collapsed="false">
      <c r="A1974" s="44" t="s">
        <v>1327</v>
      </c>
      <c r="B1974" s="44" t="s">
        <v>3204</v>
      </c>
      <c r="C1974" s="44" t="s">
        <v>2593</v>
      </c>
    </row>
    <row r="1975" customFormat="false" ht="13" hidden="false" customHeight="false" outlineLevel="0" collapsed="false">
      <c r="A1975" s="44" t="s">
        <v>1327</v>
      </c>
      <c r="B1975" s="44" t="s">
        <v>3205</v>
      </c>
      <c r="C1975" s="44" t="s">
        <v>2595</v>
      </c>
    </row>
    <row r="1976" customFormat="false" ht="13" hidden="false" customHeight="false" outlineLevel="0" collapsed="false">
      <c r="A1976" s="44" t="s">
        <v>1327</v>
      </c>
      <c r="B1976" s="44" t="s">
        <v>3206</v>
      </c>
      <c r="C1976" s="44" t="s">
        <v>2580</v>
      </c>
    </row>
    <row r="1977" customFormat="false" ht="13" hidden="false" customHeight="false" outlineLevel="0" collapsed="false">
      <c r="A1977" s="44" t="s">
        <v>1328</v>
      </c>
      <c r="B1977" s="44" t="s">
        <v>3201</v>
      </c>
      <c r="C1977" s="44" t="s">
        <v>2578</v>
      </c>
    </row>
    <row r="1978" customFormat="false" ht="13" hidden="false" customHeight="false" outlineLevel="0" collapsed="false">
      <c r="A1978" s="44" t="s">
        <v>1328</v>
      </c>
      <c r="B1978" s="44" t="s">
        <v>3202</v>
      </c>
      <c r="C1978" s="44" t="s">
        <v>2587</v>
      </c>
    </row>
    <row r="1979" customFormat="false" ht="13" hidden="false" customHeight="false" outlineLevel="0" collapsed="false">
      <c r="A1979" s="44" t="s">
        <v>1328</v>
      </c>
      <c r="B1979" s="44" t="s">
        <v>3203</v>
      </c>
      <c r="C1979" s="44" t="s">
        <v>2638</v>
      </c>
    </row>
    <row r="1980" customFormat="false" ht="13" hidden="false" customHeight="false" outlineLevel="0" collapsed="false">
      <c r="A1980" s="44" t="s">
        <v>1328</v>
      </c>
      <c r="B1980" s="44" t="s">
        <v>3204</v>
      </c>
      <c r="C1980" s="44" t="s">
        <v>2593</v>
      </c>
    </row>
    <row r="1981" customFormat="false" ht="13" hidden="false" customHeight="false" outlineLevel="0" collapsed="false">
      <c r="A1981" s="44" t="s">
        <v>1328</v>
      </c>
      <c r="B1981" s="44" t="s">
        <v>3205</v>
      </c>
      <c r="C1981" s="44" t="s">
        <v>2595</v>
      </c>
    </row>
    <row r="1982" customFormat="false" ht="13" hidden="false" customHeight="false" outlineLevel="0" collapsed="false">
      <c r="A1982" s="44" t="s">
        <v>1328</v>
      </c>
      <c r="B1982" s="44" t="s">
        <v>3206</v>
      </c>
      <c r="C1982" s="44" t="s">
        <v>2580</v>
      </c>
    </row>
    <row r="1983" customFormat="false" ht="13" hidden="false" customHeight="false" outlineLevel="0" collapsed="false">
      <c r="A1983" s="44" t="s">
        <v>1329</v>
      </c>
      <c r="B1983" s="44" t="s">
        <v>3201</v>
      </c>
      <c r="C1983" s="44" t="s">
        <v>2578</v>
      </c>
    </row>
    <row r="1984" customFormat="false" ht="13" hidden="false" customHeight="false" outlineLevel="0" collapsed="false">
      <c r="A1984" s="44" t="s">
        <v>1329</v>
      </c>
      <c r="B1984" s="44" t="s">
        <v>3202</v>
      </c>
      <c r="C1984" s="44" t="s">
        <v>2587</v>
      </c>
    </row>
    <row r="1985" customFormat="false" ht="13" hidden="false" customHeight="false" outlineLevel="0" collapsed="false">
      <c r="A1985" s="44" t="s">
        <v>1329</v>
      </c>
      <c r="B1985" s="44" t="s">
        <v>3203</v>
      </c>
      <c r="C1985" s="44" t="s">
        <v>2638</v>
      </c>
    </row>
    <row r="1986" customFormat="false" ht="13" hidden="false" customHeight="false" outlineLevel="0" collapsed="false">
      <c r="A1986" s="44" t="s">
        <v>1329</v>
      </c>
      <c r="B1986" s="44" t="s">
        <v>3204</v>
      </c>
      <c r="C1986" s="44" t="s">
        <v>2593</v>
      </c>
    </row>
    <row r="1987" customFormat="false" ht="13" hidden="false" customHeight="false" outlineLevel="0" collapsed="false">
      <c r="A1987" s="44" t="s">
        <v>1329</v>
      </c>
      <c r="B1987" s="44" t="s">
        <v>3205</v>
      </c>
      <c r="C1987" s="44" t="s">
        <v>2595</v>
      </c>
    </row>
    <row r="1988" customFormat="false" ht="13" hidden="false" customHeight="false" outlineLevel="0" collapsed="false">
      <c r="A1988" s="44" t="s">
        <v>1329</v>
      </c>
      <c r="B1988" s="44" t="s">
        <v>3206</v>
      </c>
      <c r="C1988" s="44" t="s">
        <v>2580</v>
      </c>
    </row>
    <row r="1989" customFormat="false" ht="13" hidden="false" customHeight="false" outlineLevel="0" collapsed="false">
      <c r="A1989" s="44" t="s">
        <v>1331</v>
      </c>
      <c r="B1989" s="44" t="s">
        <v>3201</v>
      </c>
      <c r="C1989" s="44" t="s">
        <v>2578</v>
      </c>
    </row>
    <row r="1990" customFormat="false" ht="13" hidden="false" customHeight="false" outlineLevel="0" collapsed="false">
      <c r="A1990" s="44" t="s">
        <v>1331</v>
      </c>
      <c r="B1990" s="44" t="s">
        <v>3202</v>
      </c>
      <c r="C1990" s="44" t="s">
        <v>2587</v>
      </c>
    </row>
    <row r="1991" customFormat="false" ht="13" hidden="false" customHeight="false" outlineLevel="0" collapsed="false">
      <c r="A1991" s="44" t="s">
        <v>1331</v>
      </c>
      <c r="B1991" s="44" t="s">
        <v>3203</v>
      </c>
      <c r="C1991" s="44" t="s">
        <v>2638</v>
      </c>
    </row>
    <row r="1992" customFormat="false" ht="13" hidden="false" customHeight="false" outlineLevel="0" collapsed="false">
      <c r="A1992" s="44" t="s">
        <v>1331</v>
      </c>
      <c r="B1992" s="44" t="s">
        <v>3204</v>
      </c>
      <c r="C1992" s="44" t="s">
        <v>2593</v>
      </c>
    </row>
    <row r="1993" customFormat="false" ht="13" hidden="false" customHeight="false" outlineLevel="0" collapsed="false">
      <c r="A1993" s="44" t="s">
        <v>1331</v>
      </c>
      <c r="B1993" s="44" t="s">
        <v>3205</v>
      </c>
      <c r="C1993" s="44" t="s">
        <v>2595</v>
      </c>
    </row>
    <row r="1994" customFormat="false" ht="13" hidden="false" customHeight="false" outlineLevel="0" collapsed="false">
      <c r="A1994" s="44" t="s">
        <v>1331</v>
      </c>
      <c r="B1994" s="44" t="s">
        <v>3206</v>
      </c>
      <c r="C1994" s="44" t="s">
        <v>2580</v>
      </c>
    </row>
    <row r="1995" customFormat="false" ht="13" hidden="false" customHeight="false" outlineLevel="0" collapsed="false">
      <c r="A1995" s="44" t="s">
        <v>1332</v>
      </c>
      <c r="B1995" s="44" t="s">
        <v>3207</v>
      </c>
      <c r="C1995" s="44" t="s">
        <v>313</v>
      </c>
    </row>
    <row r="1996" customFormat="false" ht="13" hidden="false" customHeight="false" outlineLevel="0" collapsed="false">
      <c r="A1996" s="44" t="s">
        <v>1332</v>
      </c>
      <c r="B1996" s="44" t="s">
        <v>3208</v>
      </c>
      <c r="C1996" s="44" t="s">
        <v>2600</v>
      </c>
    </row>
    <row r="1997" customFormat="false" ht="13" hidden="false" customHeight="false" outlineLevel="0" collapsed="false">
      <c r="A1997" s="44" t="s">
        <v>1332</v>
      </c>
      <c r="B1997" s="44" t="s">
        <v>3209</v>
      </c>
      <c r="C1997" s="44" t="s">
        <v>313</v>
      </c>
    </row>
    <row r="1998" customFormat="false" ht="13" hidden="false" customHeight="false" outlineLevel="0" collapsed="false">
      <c r="A1998" s="44" t="s">
        <v>1332</v>
      </c>
      <c r="B1998" s="44" t="s">
        <v>3210</v>
      </c>
      <c r="C1998" s="44" t="s">
        <v>2578</v>
      </c>
    </row>
    <row r="1999" customFormat="false" ht="13" hidden="false" customHeight="false" outlineLevel="0" collapsed="false">
      <c r="A1999" s="44" t="s">
        <v>1332</v>
      </c>
      <c r="B1999" s="44" t="s">
        <v>3211</v>
      </c>
      <c r="C1999" s="44" t="s">
        <v>2593</v>
      </c>
    </row>
    <row r="2000" customFormat="false" ht="13" hidden="false" customHeight="false" outlineLevel="0" collapsed="false">
      <c r="A2000" s="44" t="s">
        <v>1332</v>
      </c>
      <c r="B2000" s="44" t="s">
        <v>3212</v>
      </c>
      <c r="C2000" s="44" t="s">
        <v>2593</v>
      </c>
    </row>
    <row r="2001" customFormat="false" ht="13" hidden="false" customHeight="false" outlineLevel="0" collapsed="false">
      <c r="A2001" s="44" t="s">
        <v>1332</v>
      </c>
      <c r="B2001" s="44" t="s">
        <v>3213</v>
      </c>
      <c r="C2001" s="44" t="s">
        <v>2587</v>
      </c>
    </row>
    <row r="2002" customFormat="false" ht="13" hidden="false" customHeight="false" outlineLevel="0" collapsed="false">
      <c r="A2002" s="44" t="s">
        <v>1332</v>
      </c>
      <c r="B2002" s="44" t="s">
        <v>3214</v>
      </c>
      <c r="C2002" s="44" t="s">
        <v>2595</v>
      </c>
    </row>
    <row r="2003" customFormat="false" ht="13" hidden="false" customHeight="false" outlineLevel="0" collapsed="false">
      <c r="A2003" s="44" t="s">
        <v>1338</v>
      </c>
      <c r="B2003" s="44" t="s">
        <v>3207</v>
      </c>
      <c r="C2003" s="44" t="s">
        <v>313</v>
      </c>
    </row>
    <row r="2004" customFormat="false" ht="13" hidden="false" customHeight="false" outlineLevel="0" collapsed="false">
      <c r="A2004" s="44" t="s">
        <v>1338</v>
      </c>
      <c r="B2004" s="44" t="s">
        <v>3215</v>
      </c>
      <c r="C2004" s="44" t="s">
        <v>2600</v>
      </c>
    </row>
    <row r="2005" customFormat="false" ht="13" hidden="false" customHeight="false" outlineLevel="0" collapsed="false">
      <c r="A2005" s="44" t="s">
        <v>1338</v>
      </c>
      <c r="B2005" s="44" t="s">
        <v>3216</v>
      </c>
      <c r="C2005" s="44" t="s">
        <v>2578</v>
      </c>
    </row>
    <row r="2006" customFormat="false" ht="13" hidden="false" customHeight="false" outlineLevel="0" collapsed="false">
      <c r="A2006" s="44" t="s">
        <v>1338</v>
      </c>
      <c r="B2006" s="44" t="s">
        <v>3217</v>
      </c>
      <c r="C2006" s="44" t="s">
        <v>313</v>
      </c>
    </row>
    <row r="2007" customFormat="false" ht="13" hidden="false" customHeight="false" outlineLevel="0" collapsed="false">
      <c r="A2007" s="44" t="s">
        <v>1338</v>
      </c>
      <c r="B2007" s="44" t="s">
        <v>3209</v>
      </c>
      <c r="C2007" s="44" t="s">
        <v>313</v>
      </c>
    </row>
    <row r="2008" customFormat="false" ht="13" hidden="false" customHeight="false" outlineLevel="0" collapsed="false">
      <c r="A2008" s="44" t="s">
        <v>1338</v>
      </c>
      <c r="B2008" s="44" t="s">
        <v>3218</v>
      </c>
      <c r="C2008" s="44" t="s">
        <v>2578</v>
      </c>
    </row>
    <row r="2009" customFormat="false" ht="13" hidden="false" customHeight="false" outlineLevel="0" collapsed="false">
      <c r="A2009" s="44" t="s">
        <v>1338</v>
      </c>
      <c r="B2009" s="44" t="s">
        <v>3219</v>
      </c>
      <c r="C2009" s="44" t="s">
        <v>2578</v>
      </c>
    </row>
    <row r="2010" customFormat="false" ht="13" hidden="false" customHeight="false" outlineLevel="0" collapsed="false">
      <c r="A2010" s="44" t="s">
        <v>1338</v>
      </c>
      <c r="B2010" s="44" t="s">
        <v>3211</v>
      </c>
      <c r="C2010" s="44" t="s">
        <v>2593</v>
      </c>
    </row>
    <row r="2011" customFormat="false" ht="13" hidden="false" customHeight="false" outlineLevel="0" collapsed="false">
      <c r="A2011" s="44" t="s">
        <v>1338</v>
      </c>
      <c r="B2011" s="44" t="s">
        <v>3212</v>
      </c>
      <c r="C2011" s="44" t="s">
        <v>2593</v>
      </c>
    </row>
    <row r="2012" customFormat="false" ht="13" hidden="false" customHeight="false" outlineLevel="0" collapsed="false">
      <c r="A2012" s="44" t="s">
        <v>1338</v>
      </c>
      <c r="B2012" s="44" t="s">
        <v>3213</v>
      </c>
      <c r="C2012" s="44" t="s">
        <v>2587</v>
      </c>
    </row>
    <row r="2013" customFormat="false" ht="13" hidden="false" customHeight="false" outlineLevel="0" collapsed="false">
      <c r="A2013" s="44" t="s">
        <v>1338</v>
      </c>
      <c r="B2013" s="44" t="s">
        <v>3214</v>
      </c>
      <c r="C2013" s="44" t="s">
        <v>2595</v>
      </c>
    </row>
    <row r="2014" customFormat="false" ht="13" hidden="false" customHeight="false" outlineLevel="0" collapsed="false">
      <c r="A2014" s="44" t="s">
        <v>1338</v>
      </c>
      <c r="B2014" s="44" t="s">
        <v>3175</v>
      </c>
      <c r="C2014" s="44" t="s">
        <v>2593</v>
      </c>
    </row>
    <row r="2015" customFormat="false" ht="13" hidden="false" customHeight="false" outlineLevel="0" collapsed="false">
      <c r="A2015" s="44" t="s">
        <v>1338</v>
      </c>
      <c r="B2015" s="44" t="s">
        <v>3220</v>
      </c>
      <c r="C2015" s="44" t="s">
        <v>2578</v>
      </c>
    </row>
    <row r="2016" customFormat="false" ht="13" hidden="false" customHeight="false" outlineLevel="0" collapsed="false">
      <c r="A2016" s="44" t="s">
        <v>1344</v>
      </c>
      <c r="B2016" s="44" t="s">
        <v>3207</v>
      </c>
      <c r="C2016" s="44" t="s">
        <v>313</v>
      </c>
    </row>
    <row r="2017" customFormat="false" ht="13" hidden="false" customHeight="false" outlineLevel="0" collapsed="false">
      <c r="A2017" s="44" t="s">
        <v>1344</v>
      </c>
      <c r="B2017" s="44" t="s">
        <v>3215</v>
      </c>
      <c r="C2017" s="44" t="s">
        <v>2600</v>
      </c>
    </row>
    <row r="2018" customFormat="false" ht="13" hidden="false" customHeight="false" outlineLevel="0" collapsed="false">
      <c r="A2018" s="44" t="s">
        <v>1344</v>
      </c>
      <c r="B2018" s="44" t="s">
        <v>3216</v>
      </c>
      <c r="C2018" s="44" t="s">
        <v>2578</v>
      </c>
    </row>
    <row r="2019" customFormat="false" ht="13" hidden="false" customHeight="false" outlineLevel="0" collapsed="false">
      <c r="A2019" s="44" t="s">
        <v>1344</v>
      </c>
      <c r="B2019" s="44" t="s">
        <v>3217</v>
      </c>
      <c r="C2019" s="44" t="s">
        <v>313</v>
      </c>
    </row>
    <row r="2020" customFormat="false" ht="13" hidden="false" customHeight="false" outlineLevel="0" collapsed="false">
      <c r="A2020" s="44" t="s">
        <v>1344</v>
      </c>
      <c r="B2020" s="44" t="s">
        <v>3209</v>
      </c>
      <c r="C2020" s="44" t="s">
        <v>313</v>
      </c>
    </row>
    <row r="2021" customFormat="false" ht="13" hidden="false" customHeight="false" outlineLevel="0" collapsed="false">
      <c r="A2021" s="44" t="s">
        <v>1344</v>
      </c>
      <c r="B2021" s="44" t="s">
        <v>3218</v>
      </c>
      <c r="C2021" s="44" t="s">
        <v>2578</v>
      </c>
    </row>
    <row r="2022" customFormat="false" ht="13" hidden="false" customHeight="false" outlineLevel="0" collapsed="false">
      <c r="A2022" s="44" t="s">
        <v>1344</v>
      </c>
      <c r="B2022" s="44" t="s">
        <v>3219</v>
      </c>
      <c r="C2022" s="44" t="s">
        <v>2578</v>
      </c>
    </row>
    <row r="2023" customFormat="false" ht="13" hidden="false" customHeight="false" outlineLevel="0" collapsed="false">
      <c r="A2023" s="44" t="s">
        <v>1344</v>
      </c>
      <c r="B2023" s="44" t="s">
        <v>3211</v>
      </c>
      <c r="C2023" s="44" t="s">
        <v>2593</v>
      </c>
    </row>
    <row r="2024" customFormat="false" ht="13" hidden="false" customHeight="false" outlineLevel="0" collapsed="false">
      <c r="A2024" s="44" t="s">
        <v>1344</v>
      </c>
      <c r="B2024" s="44" t="s">
        <v>3212</v>
      </c>
      <c r="C2024" s="44" t="s">
        <v>2593</v>
      </c>
    </row>
    <row r="2025" customFormat="false" ht="13" hidden="false" customHeight="false" outlineLevel="0" collapsed="false">
      <c r="A2025" s="44" t="s">
        <v>1344</v>
      </c>
      <c r="B2025" s="44" t="s">
        <v>3213</v>
      </c>
      <c r="C2025" s="44" t="s">
        <v>2587</v>
      </c>
    </row>
    <row r="2026" customFormat="false" ht="13" hidden="false" customHeight="false" outlineLevel="0" collapsed="false">
      <c r="A2026" s="44" t="s">
        <v>1344</v>
      </c>
      <c r="B2026" s="44" t="s">
        <v>3214</v>
      </c>
      <c r="C2026" s="44" t="s">
        <v>2595</v>
      </c>
    </row>
    <row r="2027" customFormat="false" ht="13" hidden="false" customHeight="false" outlineLevel="0" collapsed="false">
      <c r="A2027" s="44" t="s">
        <v>1344</v>
      </c>
      <c r="B2027" s="44" t="s">
        <v>3175</v>
      </c>
      <c r="C2027" s="44" t="s">
        <v>2593</v>
      </c>
    </row>
    <row r="2028" customFormat="false" ht="13" hidden="false" customHeight="false" outlineLevel="0" collapsed="false">
      <c r="A2028" s="44" t="s">
        <v>1344</v>
      </c>
      <c r="B2028" s="44" t="s">
        <v>3220</v>
      </c>
      <c r="C2028" s="44" t="s">
        <v>2578</v>
      </c>
    </row>
    <row r="2029" customFormat="false" ht="13" hidden="false" customHeight="false" outlineLevel="0" collapsed="false">
      <c r="A2029" s="44" t="s">
        <v>1346</v>
      </c>
      <c r="B2029" s="44" t="s">
        <v>3201</v>
      </c>
      <c r="C2029" s="44" t="s">
        <v>2578</v>
      </c>
    </row>
    <row r="2030" customFormat="false" ht="13" hidden="false" customHeight="false" outlineLevel="0" collapsed="false">
      <c r="A2030" s="44" t="s">
        <v>1346</v>
      </c>
      <c r="B2030" s="44" t="s">
        <v>3202</v>
      </c>
      <c r="C2030" s="44" t="s">
        <v>2587</v>
      </c>
    </row>
    <row r="2031" customFormat="false" ht="13" hidden="false" customHeight="false" outlineLevel="0" collapsed="false">
      <c r="A2031" s="44" t="s">
        <v>1346</v>
      </c>
      <c r="B2031" s="44" t="s">
        <v>3203</v>
      </c>
      <c r="C2031" s="44" t="s">
        <v>2638</v>
      </c>
    </row>
    <row r="2032" customFormat="false" ht="13" hidden="false" customHeight="false" outlineLevel="0" collapsed="false">
      <c r="A2032" s="44" t="s">
        <v>1346</v>
      </c>
      <c r="B2032" s="44" t="s">
        <v>3204</v>
      </c>
      <c r="C2032" s="44" t="s">
        <v>2593</v>
      </c>
    </row>
    <row r="2033" customFormat="false" ht="13" hidden="false" customHeight="false" outlineLevel="0" collapsed="false">
      <c r="A2033" s="44" t="s">
        <v>1346</v>
      </c>
      <c r="B2033" s="44" t="s">
        <v>3205</v>
      </c>
      <c r="C2033" s="44" t="s">
        <v>2595</v>
      </c>
    </row>
    <row r="2034" customFormat="false" ht="13" hidden="false" customHeight="false" outlineLevel="0" collapsed="false">
      <c r="A2034" s="44" t="s">
        <v>1346</v>
      </c>
      <c r="B2034" s="44" t="s">
        <v>3206</v>
      </c>
      <c r="C2034" s="44" t="s">
        <v>2580</v>
      </c>
    </row>
    <row r="2035" customFormat="false" ht="13" hidden="false" customHeight="false" outlineLevel="0" collapsed="false">
      <c r="A2035" s="44" t="s">
        <v>1348</v>
      </c>
      <c r="B2035" s="44" t="s">
        <v>3201</v>
      </c>
      <c r="C2035" s="44" t="s">
        <v>2578</v>
      </c>
    </row>
    <row r="2036" customFormat="false" ht="13" hidden="false" customHeight="false" outlineLevel="0" collapsed="false">
      <c r="A2036" s="44" t="s">
        <v>1348</v>
      </c>
      <c r="B2036" s="44" t="s">
        <v>3202</v>
      </c>
      <c r="C2036" s="44" t="s">
        <v>2587</v>
      </c>
    </row>
    <row r="2037" customFormat="false" ht="13" hidden="false" customHeight="false" outlineLevel="0" collapsed="false">
      <c r="A2037" s="44" t="s">
        <v>1348</v>
      </c>
      <c r="B2037" s="44" t="s">
        <v>3203</v>
      </c>
      <c r="C2037" s="44" t="s">
        <v>2638</v>
      </c>
    </row>
    <row r="2038" customFormat="false" ht="13" hidden="false" customHeight="false" outlineLevel="0" collapsed="false">
      <c r="A2038" s="44" t="s">
        <v>1348</v>
      </c>
      <c r="B2038" s="44" t="s">
        <v>3204</v>
      </c>
      <c r="C2038" s="44" t="s">
        <v>2593</v>
      </c>
    </row>
    <row r="2039" customFormat="false" ht="13" hidden="false" customHeight="false" outlineLevel="0" collapsed="false">
      <c r="A2039" s="44" t="s">
        <v>1348</v>
      </c>
      <c r="B2039" s="44" t="s">
        <v>3205</v>
      </c>
      <c r="C2039" s="44" t="s">
        <v>2595</v>
      </c>
    </row>
    <row r="2040" customFormat="false" ht="13" hidden="false" customHeight="false" outlineLevel="0" collapsed="false">
      <c r="A2040" s="44" t="s">
        <v>1348</v>
      </c>
      <c r="B2040" s="44" t="s">
        <v>3206</v>
      </c>
      <c r="C2040" s="44" t="s">
        <v>2580</v>
      </c>
    </row>
    <row r="2041" customFormat="false" ht="13" hidden="false" customHeight="false" outlineLevel="0" collapsed="false">
      <c r="A2041" s="44" t="s">
        <v>1349</v>
      </c>
      <c r="B2041" s="44" t="s">
        <v>3201</v>
      </c>
      <c r="C2041" s="44" t="s">
        <v>2578</v>
      </c>
    </row>
    <row r="2042" customFormat="false" ht="13" hidden="false" customHeight="false" outlineLevel="0" collapsed="false">
      <c r="A2042" s="44" t="s">
        <v>1349</v>
      </c>
      <c r="B2042" s="44" t="s">
        <v>3202</v>
      </c>
      <c r="C2042" s="44" t="s">
        <v>2587</v>
      </c>
    </row>
    <row r="2043" customFormat="false" ht="13" hidden="false" customHeight="false" outlineLevel="0" collapsed="false">
      <c r="A2043" s="44" t="s">
        <v>1349</v>
      </c>
      <c r="B2043" s="44" t="s">
        <v>3203</v>
      </c>
      <c r="C2043" s="44" t="s">
        <v>2638</v>
      </c>
    </row>
    <row r="2044" customFormat="false" ht="13" hidden="false" customHeight="false" outlineLevel="0" collapsed="false">
      <c r="A2044" s="44" t="s">
        <v>1349</v>
      </c>
      <c r="B2044" s="44" t="s">
        <v>3204</v>
      </c>
      <c r="C2044" s="44" t="s">
        <v>2593</v>
      </c>
    </row>
    <row r="2045" customFormat="false" ht="13" hidden="false" customHeight="false" outlineLevel="0" collapsed="false">
      <c r="A2045" s="44" t="s">
        <v>1349</v>
      </c>
      <c r="B2045" s="44" t="s">
        <v>3205</v>
      </c>
      <c r="C2045" s="44" t="s">
        <v>2595</v>
      </c>
    </row>
    <row r="2046" customFormat="false" ht="13" hidden="false" customHeight="false" outlineLevel="0" collapsed="false">
      <c r="A2046" s="44" t="s">
        <v>1349</v>
      </c>
      <c r="B2046" s="44" t="s">
        <v>3206</v>
      </c>
      <c r="C2046" s="44" t="s">
        <v>2580</v>
      </c>
    </row>
    <row r="2047" customFormat="false" ht="13" hidden="false" customHeight="false" outlineLevel="0" collapsed="false">
      <c r="A2047" s="44" t="s">
        <v>1350</v>
      </c>
      <c r="B2047" s="44" t="s">
        <v>43</v>
      </c>
      <c r="C2047" s="44" t="s">
        <v>43</v>
      </c>
    </row>
    <row r="2048" customFormat="false" ht="13" hidden="false" customHeight="false" outlineLevel="0" collapsed="false">
      <c r="A2048" s="44" t="s">
        <v>1354</v>
      </c>
      <c r="B2048" s="44" t="s">
        <v>43</v>
      </c>
      <c r="C2048" s="44" t="s">
        <v>43</v>
      </c>
    </row>
    <row r="2049" customFormat="false" ht="13" hidden="false" customHeight="false" outlineLevel="0" collapsed="false">
      <c r="A2049" s="44" t="s">
        <v>1356</v>
      </c>
      <c r="B2049" s="44" t="s">
        <v>43</v>
      </c>
      <c r="C2049" s="44" t="s">
        <v>43</v>
      </c>
    </row>
    <row r="2050" customFormat="false" ht="13" hidden="false" customHeight="false" outlineLevel="0" collapsed="false">
      <c r="A2050" s="44" t="s">
        <v>1360</v>
      </c>
      <c r="B2050" s="44" t="s">
        <v>43</v>
      </c>
      <c r="C2050" s="44" t="s">
        <v>43</v>
      </c>
    </row>
    <row r="2051" customFormat="false" ht="13" hidden="false" customHeight="false" outlineLevel="0" collapsed="false">
      <c r="A2051" s="44" t="s">
        <v>1361</v>
      </c>
      <c r="B2051" s="44" t="s">
        <v>2917</v>
      </c>
      <c r="C2051" s="44" t="s">
        <v>2587</v>
      </c>
    </row>
    <row r="2052" customFormat="false" ht="13" hidden="false" customHeight="false" outlineLevel="0" collapsed="false">
      <c r="A2052" s="44" t="s">
        <v>1361</v>
      </c>
      <c r="B2052" s="44" t="s">
        <v>2700</v>
      </c>
      <c r="C2052" s="44" t="s">
        <v>2587</v>
      </c>
    </row>
    <row r="2053" customFormat="false" ht="13" hidden="false" customHeight="false" outlineLevel="0" collapsed="false">
      <c r="A2053" s="44" t="s">
        <v>1361</v>
      </c>
      <c r="B2053" s="44" t="s">
        <v>3221</v>
      </c>
      <c r="C2053" s="44" t="s">
        <v>2587</v>
      </c>
    </row>
    <row r="2054" customFormat="false" ht="13" hidden="false" customHeight="false" outlineLevel="0" collapsed="false">
      <c r="A2054" s="44" t="s">
        <v>1361</v>
      </c>
      <c r="B2054" s="44" t="s">
        <v>3111</v>
      </c>
      <c r="C2054" s="44" t="s">
        <v>313</v>
      </c>
    </row>
    <row r="2055" customFormat="false" ht="13" hidden="false" customHeight="false" outlineLevel="0" collapsed="false">
      <c r="A2055" s="44" t="s">
        <v>1361</v>
      </c>
      <c r="B2055" s="44" t="s">
        <v>3112</v>
      </c>
      <c r="C2055" s="44" t="s">
        <v>2580</v>
      </c>
    </row>
    <row r="2056" customFormat="false" ht="13" hidden="false" customHeight="false" outlineLevel="0" collapsed="false">
      <c r="A2056" s="44" t="s">
        <v>1361</v>
      </c>
      <c r="B2056" s="44" t="s">
        <v>3222</v>
      </c>
      <c r="C2056" s="44" t="s">
        <v>2578</v>
      </c>
    </row>
    <row r="2057" customFormat="false" ht="13" hidden="false" customHeight="false" outlineLevel="0" collapsed="false">
      <c r="A2057" s="44" t="s">
        <v>1361</v>
      </c>
      <c r="B2057" s="44" t="s">
        <v>3113</v>
      </c>
      <c r="C2057" s="44" t="s">
        <v>2580</v>
      </c>
    </row>
    <row r="2058" customFormat="false" ht="13" hidden="false" customHeight="false" outlineLevel="0" collapsed="false">
      <c r="A2058" s="44" t="s">
        <v>1361</v>
      </c>
      <c r="B2058" s="44" t="s">
        <v>3223</v>
      </c>
      <c r="C2058" s="44" t="s">
        <v>2587</v>
      </c>
    </row>
    <row r="2059" customFormat="false" ht="13" hidden="false" customHeight="false" outlineLevel="0" collapsed="false">
      <c r="A2059" s="44" t="s">
        <v>1361</v>
      </c>
      <c r="B2059" s="44" t="s">
        <v>3224</v>
      </c>
      <c r="C2059" s="44" t="s">
        <v>2595</v>
      </c>
    </row>
    <row r="2060" customFormat="false" ht="13" hidden="false" customHeight="false" outlineLevel="0" collapsed="false">
      <c r="A2060" s="44" t="s">
        <v>1361</v>
      </c>
      <c r="B2060" s="44" t="s">
        <v>3225</v>
      </c>
      <c r="C2060" s="44" t="s">
        <v>223</v>
      </c>
    </row>
    <row r="2061" customFormat="false" ht="13" hidden="false" customHeight="false" outlineLevel="0" collapsed="false">
      <c r="A2061" s="44" t="s">
        <v>1367</v>
      </c>
      <c r="B2061" s="44" t="s">
        <v>2917</v>
      </c>
      <c r="C2061" s="44" t="s">
        <v>2587</v>
      </c>
    </row>
    <row r="2062" customFormat="false" ht="13" hidden="false" customHeight="false" outlineLevel="0" collapsed="false">
      <c r="A2062" s="44" t="s">
        <v>1367</v>
      </c>
      <c r="B2062" s="44" t="s">
        <v>2700</v>
      </c>
      <c r="C2062" s="44" t="s">
        <v>2587</v>
      </c>
    </row>
    <row r="2063" customFormat="false" ht="13" hidden="false" customHeight="false" outlineLevel="0" collapsed="false">
      <c r="A2063" s="44" t="s">
        <v>1367</v>
      </c>
      <c r="B2063" s="44" t="s">
        <v>3221</v>
      </c>
      <c r="C2063" s="44" t="s">
        <v>2587</v>
      </c>
    </row>
    <row r="2064" customFormat="false" ht="13" hidden="false" customHeight="false" outlineLevel="0" collapsed="false">
      <c r="A2064" s="44" t="s">
        <v>1367</v>
      </c>
      <c r="B2064" s="44" t="s">
        <v>3111</v>
      </c>
      <c r="C2064" s="44" t="s">
        <v>313</v>
      </c>
    </row>
    <row r="2065" customFormat="false" ht="13" hidden="false" customHeight="false" outlineLevel="0" collapsed="false">
      <c r="A2065" s="44" t="s">
        <v>1367</v>
      </c>
      <c r="B2065" s="44" t="s">
        <v>3112</v>
      </c>
      <c r="C2065" s="44" t="s">
        <v>2580</v>
      </c>
    </row>
    <row r="2066" customFormat="false" ht="13" hidden="false" customHeight="false" outlineLevel="0" collapsed="false">
      <c r="A2066" s="44" t="s">
        <v>1367</v>
      </c>
      <c r="B2066" s="44" t="s">
        <v>3222</v>
      </c>
      <c r="C2066" s="44" t="s">
        <v>2578</v>
      </c>
    </row>
    <row r="2067" customFormat="false" ht="13" hidden="false" customHeight="false" outlineLevel="0" collapsed="false">
      <c r="A2067" s="44" t="s">
        <v>1367</v>
      </c>
      <c r="B2067" s="44" t="s">
        <v>3113</v>
      </c>
      <c r="C2067" s="44" t="s">
        <v>2580</v>
      </c>
    </row>
    <row r="2068" customFormat="false" ht="13" hidden="false" customHeight="false" outlineLevel="0" collapsed="false">
      <c r="A2068" s="44" t="s">
        <v>1367</v>
      </c>
      <c r="B2068" s="44" t="s">
        <v>3223</v>
      </c>
      <c r="C2068" s="44" t="s">
        <v>2587</v>
      </c>
    </row>
    <row r="2069" customFormat="false" ht="13" hidden="false" customHeight="false" outlineLevel="0" collapsed="false">
      <c r="A2069" s="44" t="s">
        <v>1367</v>
      </c>
      <c r="B2069" s="44" t="s">
        <v>3224</v>
      </c>
      <c r="C2069" s="44" t="s">
        <v>2595</v>
      </c>
    </row>
    <row r="2070" customFormat="false" ht="13" hidden="false" customHeight="false" outlineLevel="0" collapsed="false">
      <c r="A2070" s="44" t="s">
        <v>1367</v>
      </c>
      <c r="B2070" s="44" t="s">
        <v>3225</v>
      </c>
      <c r="C2070" s="44" t="s">
        <v>223</v>
      </c>
    </row>
    <row r="2071" customFormat="false" ht="13" hidden="false" customHeight="false" outlineLevel="0" collapsed="false">
      <c r="A2071" s="44" t="s">
        <v>1368</v>
      </c>
      <c r="B2071" s="44" t="s">
        <v>3226</v>
      </c>
      <c r="C2071" s="44" t="s">
        <v>2580</v>
      </c>
    </row>
    <row r="2072" customFormat="false" ht="13" hidden="false" customHeight="false" outlineLevel="0" collapsed="false">
      <c r="A2072" s="44" t="s">
        <v>1368</v>
      </c>
      <c r="B2072" s="44" t="s">
        <v>2673</v>
      </c>
      <c r="C2072" s="44" t="s">
        <v>2578</v>
      </c>
    </row>
    <row r="2073" customFormat="false" ht="13" hidden="false" customHeight="false" outlineLevel="0" collapsed="false">
      <c r="A2073" s="44" t="s">
        <v>1368</v>
      </c>
      <c r="B2073" s="44" t="s">
        <v>3227</v>
      </c>
      <c r="C2073" s="44" t="s">
        <v>2600</v>
      </c>
    </row>
    <row r="2074" customFormat="false" ht="13" hidden="false" customHeight="false" outlineLevel="0" collapsed="false">
      <c r="A2074" s="44" t="s">
        <v>1368</v>
      </c>
      <c r="B2074" s="44" t="s">
        <v>3228</v>
      </c>
      <c r="C2074" s="44" t="s">
        <v>2612</v>
      </c>
    </row>
    <row r="2075" customFormat="false" ht="13" hidden="false" customHeight="false" outlineLevel="0" collapsed="false">
      <c r="A2075" s="44" t="s">
        <v>1368</v>
      </c>
      <c r="B2075" s="44" t="s">
        <v>2822</v>
      </c>
      <c r="C2075" s="44" t="s">
        <v>2593</v>
      </c>
    </row>
    <row r="2076" customFormat="false" ht="13" hidden="false" customHeight="false" outlineLevel="0" collapsed="false">
      <c r="A2076" s="44" t="s">
        <v>1368</v>
      </c>
      <c r="B2076" s="44" t="s">
        <v>3229</v>
      </c>
      <c r="C2076" s="44" t="s">
        <v>2587</v>
      </c>
    </row>
    <row r="2077" customFormat="false" ht="13" hidden="false" customHeight="false" outlineLevel="0" collapsed="false">
      <c r="A2077" s="44" t="s">
        <v>1368</v>
      </c>
      <c r="B2077" s="44" t="s">
        <v>2823</v>
      </c>
      <c r="C2077" s="44" t="s">
        <v>2600</v>
      </c>
    </row>
    <row r="2078" customFormat="false" ht="13" hidden="false" customHeight="false" outlineLevel="0" collapsed="false">
      <c r="A2078" s="44" t="s">
        <v>1368</v>
      </c>
      <c r="B2078" s="44" t="s">
        <v>3230</v>
      </c>
      <c r="C2078" s="44" t="s">
        <v>2595</v>
      </c>
    </row>
    <row r="2079" customFormat="false" ht="13" hidden="false" customHeight="false" outlineLevel="0" collapsed="false">
      <c r="A2079" s="44" t="s">
        <v>1368</v>
      </c>
      <c r="B2079" s="44" t="s">
        <v>3231</v>
      </c>
      <c r="C2079" s="44" t="s">
        <v>2587</v>
      </c>
    </row>
    <row r="2080" customFormat="false" ht="13" hidden="false" customHeight="false" outlineLevel="0" collapsed="false">
      <c r="A2080" s="44" t="s">
        <v>1368</v>
      </c>
      <c r="B2080" s="44" t="s">
        <v>3232</v>
      </c>
      <c r="C2080" s="44" t="s">
        <v>2587</v>
      </c>
    </row>
    <row r="2081" customFormat="false" ht="13" hidden="false" customHeight="false" outlineLevel="0" collapsed="false">
      <c r="A2081" s="44" t="s">
        <v>1373</v>
      </c>
      <c r="B2081" s="44" t="s">
        <v>3226</v>
      </c>
      <c r="C2081" s="44" t="s">
        <v>2580</v>
      </c>
    </row>
    <row r="2082" customFormat="false" ht="13" hidden="false" customHeight="false" outlineLevel="0" collapsed="false">
      <c r="A2082" s="44" t="s">
        <v>1373</v>
      </c>
      <c r="B2082" s="44" t="s">
        <v>2673</v>
      </c>
      <c r="C2082" s="44" t="s">
        <v>2578</v>
      </c>
    </row>
    <row r="2083" customFormat="false" ht="13" hidden="false" customHeight="false" outlineLevel="0" collapsed="false">
      <c r="A2083" s="44" t="s">
        <v>1373</v>
      </c>
      <c r="B2083" s="44" t="s">
        <v>3227</v>
      </c>
      <c r="C2083" s="44" t="s">
        <v>2600</v>
      </c>
    </row>
    <row r="2084" customFormat="false" ht="13" hidden="false" customHeight="false" outlineLevel="0" collapsed="false">
      <c r="A2084" s="44" t="s">
        <v>1373</v>
      </c>
      <c r="B2084" s="44" t="s">
        <v>3228</v>
      </c>
      <c r="C2084" s="44" t="s">
        <v>2612</v>
      </c>
    </row>
    <row r="2085" customFormat="false" ht="13" hidden="false" customHeight="false" outlineLevel="0" collapsed="false">
      <c r="A2085" s="44" t="s">
        <v>1373</v>
      </c>
      <c r="B2085" s="44" t="s">
        <v>2822</v>
      </c>
      <c r="C2085" s="44" t="s">
        <v>2593</v>
      </c>
    </row>
    <row r="2086" customFormat="false" ht="13" hidden="false" customHeight="false" outlineLevel="0" collapsed="false">
      <c r="A2086" s="44" t="s">
        <v>1373</v>
      </c>
      <c r="B2086" s="44" t="s">
        <v>3229</v>
      </c>
      <c r="C2086" s="44" t="s">
        <v>2587</v>
      </c>
    </row>
    <row r="2087" customFormat="false" ht="13" hidden="false" customHeight="false" outlineLevel="0" collapsed="false">
      <c r="A2087" s="44" t="s">
        <v>1373</v>
      </c>
      <c r="B2087" s="44" t="s">
        <v>2823</v>
      </c>
      <c r="C2087" s="44" t="s">
        <v>2600</v>
      </c>
    </row>
    <row r="2088" customFormat="false" ht="13" hidden="false" customHeight="false" outlineLevel="0" collapsed="false">
      <c r="A2088" s="44" t="s">
        <v>1373</v>
      </c>
      <c r="B2088" s="44" t="s">
        <v>3230</v>
      </c>
      <c r="C2088" s="44" t="s">
        <v>2595</v>
      </c>
    </row>
    <row r="2089" customFormat="false" ht="13" hidden="false" customHeight="false" outlineLevel="0" collapsed="false">
      <c r="A2089" s="44" t="s">
        <v>1373</v>
      </c>
      <c r="B2089" s="44" t="s">
        <v>3231</v>
      </c>
      <c r="C2089" s="44" t="s">
        <v>2587</v>
      </c>
    </row>
    <row r="2090" customFormat="false" ht="13" hidden="false" customHeight="false" outlineLevel="0" collapsed="false">
      <c r="A2090" s="44" t="s">
        <v>1373</v>
      </c>
      <c r="B2090" s="44" t="s">
        <v>3232</v>
      </c>
      <c r="C2090" s="44" t="s">
        <v>2587</v>
      </c>
    </row>
    <row r="2091" customFormat="false" ht="13" hidden="false" customHeight="false" outlineLevel="0" collapsed="false">
      <c r="A2091" s="44" t="s">
        <v>1376</v>
      </c>
      <c r="B2091" s="44" t="s">
        <v>3226</v>
      </c>
      <c r="C2091" s="44" t="s">
        <v>2580</v>
      </c>
    </row>
    <row r="2092" customFormat="false" ht="13" hidden="false" customHeight="false" outlineLevel="0" collapsed="false">
      <c r="A2092" s="44" t="s">
        <v>1376</v>
      </c>
      <c r="B2092" s="44" t="s">
        <v>2673</v>
      </c>
      <c r="C2092" s="44" t="s">
        <v>2578</v>
      </c>
    </row>
    <row r="2093" customFormat="false" ht="13" hidden="false" customHeight="false" outlineLevel="0" collapsed="false">
      <c r="A2093" s="44" t="s">
        <v>1376</v>
      </c>
      <c r="B2093" s="44" t="s">
        <v>3227</v>
      </c>
      <c r="C2093" s="44" t="s">
        <v>2600</v>
      </c>
    </row>
    <row r="2094" customFormat="false" ht="13" hidden="false" customHeight="false" outlineLevel="0" collapsed="false">
      <c r="A2094" s="44" t="s">
        <v>1376</v>
      </c>
      <c r="B2094" s="44" t="s">
        <v>3228</v>
      </c>
      <c r="C2094" s="44" t="s">
        <v>2612</v>
      </c>
    </row>
    <row r="2095" customFormat="false" ht="13" hidden="false" customHeight="false" outlineLevel="0" collapsed="false">
      <c r="A2095" s="44" t="s">
        <v>1376</v>
      </c>
      <c r="B2095" s="44" t="s">
        <v>2822</v>
      </c>
      <c r="C2095" s="44" t="s">
        <v>2593</v>
      </c>
    </row>
    <row r="2096" customFormat="false" ht="13" hidden="false" customHeight="false" outlineLevel="0" collapsed="false">
      <c r="A2096" s="44" t="s">
        <v>1376</v>
      </c>
      <c r="B2096" s="44" t="s">
        <v>3229</v>
      </c>
      <c r="C2096" s="44" t="s">
        <v>2587</v>
      </c>
    </row>
    <row r="2097" customFormat="false" ht="13" hidden="false" customHeight="false" outlineLevel="0" collapsed="false">
      <c r="A2097" s="44" t="s">
        <v>1376</v>
      </c>
      <c r="B2097" s="44" t="s">
        <v>2823</v>
      </c>
      <c r="C2097" s="44" t="s">
        <v>2600</v>
      </c>
    </row>
    <row r="2098" customFormat="false" ht="13" hidden="false" customHeight="false" outlineLevel="0" collapsed="false">
      <c r="A2098" s="44" t="s">
        <v>1376</v>
      </c>
      <c r="B2098" s="44" t="s">
        <v>3230</v>
      </c>
      <c r="C2098" s="44" t="s">
        <v>2595</v>
      </c>
    </row>
    <row r="2099" customFormat="false" ht="13" hidden="false" customHeight="false" outlineLevel="0" collapsed="false">
      <c r="A2099" s="44" t="s">
        <v>1376</v>
      </c>
      <c r="B2099" s="44" t="s">
        <v>3231</v>
      </c>
      <c r="C2099" s="44" t="s">
        <v>2587</v>
      </c>
    </row>
    <row r="2100" customFormat="false" ht="13" hidden="false" customHeight="false" outlineLevel="0" collapsed="false">
      <c r="A2100" s="44" t="s">
        <v>1376</v>
      </c>
      <c r="B2100" s="44" t="s">
        <v>3232</v>
      </c>
      <c r="C2100" s="44" t="s">
        <v>2587</v>
      </c>
    </row>
    <row r="2101" customFormat="false" ht="13" hidden="false" customHeight="false" outlineLevel="0" collapsed="false">
      <c r="A2101" s="44" t="s">
        <v>1377</v>
      </c>
      <c r="B2101" s="44" t="s">
        <v>3226</v>
      </c>
      <c r="C2101" s="44" t="s">
        <v>2580</v>
      </c>
    </row>
    <row r="2102" customFormat="false" ht="13" hidden="false" customHeight="false" outlineLevel="0" collapsed="false">
      <c r="A2102" s="44" t="s">
        <v>1377</v>
      </c>
      <c r="B2102" s="44" t="s">
        <v>2673</v>
      </c>
      <c r="C2102" s="44" t="s">
        <v>2578</v>
      </c>
    </row>
    <row r="2103" customFormat="false" ht="13" hidden="false" customHeight="false" outlineLevel="0" collapsed="false">
      <c r="A2103" s="44" t="s">
        <v>1377</v>
      </c>
      <c r="B2103" s="44" t="s">
        <v>3227</v>
      </c>
      <c r="C2103" s="44" t="s">
        <v>2600</v>
      </c>
    </row>
    <row r="2104" customFormat="false" ht="13" hidden="false" customHeight="false" outlineLevel="0" collapsed="false">
      <c r="A2104" s="44" t="s">
        <v>1377</v>
      </c>
      <c r="B2104" s="44" t="s">
        <v>3228</v>
      </c>
      <c r="C2104" s="44" t="s">
        <v>2612</v>
      </c>
    </row>
    <row r="2105" customFormat="false" ht="13" hidden="false" customHeight="false" outlineLevel="0" collapsed="false">
      <c r="A2105" s="44" t="s">
        <v>1377</v>
      </c>
      <c r="B2105" s="44" t="s">
        <v>2822</v>
      </c>
      <c r="C2105" s="44" t="s">
        <v>2593</v>
      </c>
    </row>
    <row r="2106" customFormat="false" ht="13" hidden="false" customHeight="false" outlineLevel="0" collapsed="false">
      <c r="A2106" s="44" t="s">
        <v>1377</v>
      </c>
      <c r="B2106" s="44" t="s">
        <v>3229</v>
      </c>
      <c r="C2106" s="44" t="s">
        <v>2587</v>
      </c>
    </row>
    <row r="2107" customFormat="false" ht="13" hidden="false" customHeight="false" outlineLevel="0" collapsed="false">
      <c r="A2107" s="44" t="s">
        <v>1377</v>
      </c>
      <c r="B2107" s="44" t="s">
        <v>2823</v>
      </c>
      <c r="C2107" s="44" t="s">
        <v>2600</v>
      </c>
    </row>
    <row r="2108" customFormat="false" ht="13" hidden="false" customHeight="false" outlineLevel="0" collapsed="false">
      <c r="A2108" s="44" t="s">
        <v>1377</v>
      </c>
      <c r="B2108" s="44" t="s">
        <v>3230</v>
      </c>
      <c r="C2108" s="44" t="s">
        <v>2595</v>
      </c>
    </row>
    <row r="2109" customFormat="false" ht="13" hidden="false" customHeight="false" outlineLevel="0" collapsed="false">
      <c r="A2109" s="44" t="s">
        <v>1377</v>
      </c>
      <c r="B2109" s="44" t="s">
        <v>3231</v>
      </c>
      <c r="C2109" s="44" t="s">
        <v>2587</v>
      </c>
    </row>
    <row r="2110" customFormat="false" ht="13" hidden="false" customHeight="false" outlineLevel="0" collapsed="false">
      <c r="A2110" s="44" t="s">
        <v>1377</v>
      </c>
      <c r="B2110" s="44" t="s">
        <v>3232</v>
      </c>
      <c r="C2110" s="44" t="s">
        <v>2587</v>
      </c>
    </row>
    <row r="2111" customFormat="false" ht="13" hidden="false" customHeight="false" outlineLevel="0" collapsed="false">
      <c r="A2111" s="44" t="s">
        <v>1380</v>
      </c>
      <c r="B2111" s="44" t="s">
        <v>3226</v>
      </c>
      <c r="C2111" s="44" t="s">
        <v>2580</v>
      </c>
    </row>
    <row r="2112" customFormat="false" ht="13" hidden="false" customHeight="false" outlineLevel="0" collapsed="false">
      <c r="A2112" s="44" t="s">
        <v>1380</v>
      </c>
      <c r="B2112" s="44" t="s">
        <v>2673</v>
      </c>
      <c r="C2112" s="44" t="s">
        <v>2578</v>
      </c>
    </row>
    <row r="2113" customFormat="false" ht="13" hidden="false" customHeight="false" outlineLevel="0" collapsed="false">
      <c r="A2113" s="44" t="s">
        <v>1380</v>
      </c>
      <c r="B2113" s="44" t="s">
        <v>3227</v>
      </c>
      <c r="C2113" s="44" t="s">
        <v>2600</v>
      </c>
    </row>
    <row r="2114" customFormat="false" ht="13" hidden="false" customHeight="false" outlineLevel="0" collapsed="false">
      <c r="A2114" s="44" t="s">
        <v>1380</v>
      </c>
      <c r="B2114" s="44" t="s">
        <v>3228</v>
      </c>
      <c r="C2114" s="44" t="s">
        <v>2612</v>
      </c>
    </row>
    <row r="2115" customFormat="false" ht="13" hidden="false" customHeight="false" outlineLevel="0" collapsed="false">
      <c r="A2115" s="44" t="s">
        <v>1380</v>
      </c>
      <c r="B2115" s="44" t="s">
        <v>2822</v>
      </c>
      <c r="C2115" s="44" t="s">
        <v>2593</v>
      </c>
    </row>
    <row r="2116" customFormat="false" ht="13" hidden="false" customHeight="false" outlineLevel="0" collapsed="false">
      <c r="A2116" s="44" t="s">
        <v>1380</v>
      </c>
      <c r="B2116" s="44" t="s">
        <v>3229</v>
      </c>
      <c r="C2116" s="44" t="s">
        <v>2587</v>
      </c>
    </row>
    <row r="2117" customFormat="false" ht="13" hidden="false" customHeight="false" outlineLevel="0" collapsed="false">
      <c r="A2117" s="44" t="s">
        <v>1380</v>
      </c>
      <c r="B2117" s="44" t="s">
        <v>2823</v>
      </c>
      <c r="C2117" s="44" t="s">
        <v>2600</v>
      </c>
    </row>
    <row r="2118" customFormat="false" ht="13" hidden="false" customHeight="false" outlineLevel="0" collapsed="false">
      <c r="A2118" s="44" t="s">
        <v>1380</v>
      </c>
      <c r="B2118" s="44" t="s">
        <v>3230</v>
      </c>
      <c r="C2118" s="44" t="s">
        <v>2595</v>
      </c>
    </row>
    <row r="2119" customFormat="false" ht="13" hidden="false" customHeight="false" outlineLevel="0" collapsed="false">
      <c r="A2119" s="44" t="s">
        <v>1380</v>
      </c>
      <c r="B2119" s="44" t="s">
        <v>3231</v>
      </c>
      <c r="C2119" s="44" t="s">
        <v>2587</v>
      </c>
    </row>
    <row r="2120" customFormat="false" ht="13" hidden="false" customHeight="false" outlineLevel="0" collapsed="false">
      <c r="A2120" s="44" t="s">
        <v>1380</v>
      </c>
      <c r="B2120" s="44" t="s">
        <v>3232</v>
      </c>
      <c r="C2120" s="44" t="s">
        <v>2587</v>
      </c>
    </row>
    <row r="2121" customFormat="false" ht="13" hidden="false" customHeight="false" outlineLevel="0" collapsed="false">
      <c r="A2121" s="44" t="s">
        <v>1382</v>
      </c>
      <c r="B2121" s="44" t="s">
        <v>3226</v>
      </c>
      <c r="C2121" s="44" t="s">
        <v>2580</v>
      </c>
    </row>
    <row r="2122" customFormat="false" ht="13" hidden="false" customHeight="false" outlineLevel="0" collapsed="false">
      <c r="A2122" s="44" t="s">
        <v>1382</v>
      </c>
      <c r="B2122" s="44" t="s">
        <v>2673</v>
      </c>
      <c r="C2122" s="44" t="s">
        <v>2578</v>
      </c>
    </row>
    <row r="2123" customFormat="false" ht="13" hidden="false" customHeight="false" outlineLevel="0" collapsed="false">
      <c r="A2123" s="44" t="s">
        <v>1382</v>
      </c>
      <c r="B2123" s="44" t="s">
        <v>3227</v>
      </c>
      <c r="C2123" s="44" t="s">
        <v>2600</v>
      </c>
    </row>
    <row r="2124" customFormat="false" ht="13" hidden="false" customHeight="false" outlineLevel="0" collapsed="false">
      <c r="A2124" s="44" t="s">
        <v>1382</v>
      </c>
      <c r="B2124" s="44" t="s">
        <v>3228</v>
      </c>
      <c r="C2124" s="44" t="s">
        <v>2612</v>
      </c>
    </row>
    <row r="2125" customFormat="false" ht="13" hidden="false" customHeight="false" outlineLevel="0" collapsed="false">
      <c r="A2125" s="44" t="s">
        <v>1382</v>
      </c>
      <c r="B2125" s="44" t="s">
        <v>2822</v>
      </c>
      <c r="C2125" s="44" t="s">
        <v>2593</v>
      </c>
    </row>
    <row r="2126" customFormat="false" ht="13" hidden="false" customHeight="false" outlineLevel="0" collapsed="false">
      <c r="A2126" s="44" t="s">
        <v>1382</v>
      </c>
      <c r="B2126" s="44" t="s">
        <v>3229</v>
      </c>
      <c r="C2126" s="44" t="s">
        <v>2587</v>
      </c>
    </row>
    <row r="2127" customFormat="false" ht="13" hidden="false" customHeight="false" outlineLevel="0" collapsed="false">
      <c r="A2127" s="44" t="s">
        <v>1382</v>
      </c>
      <c r="B2127" s="44" t="s">
        <v>2823</v>
      </c>
      <c r="C2127" s="44" t="s">
        <v>2600</v>
      </c>
    </row>
    <row r="2128" customFormat="false" ht="13" hidden="false" customHeight="false" outlineLevel="0" collapsed="false">
      <c r="A2128" s="44" t="s">
        <v>1382</v>
      </c>
      <c r="B2128" s="44" t="s">
        <v>3230</v>
      </c>
      <c r="C2128" s="44" t="s">
        <v>2595</v>
      </c>
    </row>
    <row r="2129" customFormat="false" ht="13" hidden="false" customHeight="false" outlineLevel="0" collapsed="false">
      <c r="A2129" s="44" t="s">
        <v>1382</v>
      </c>
      <c r="B2129" s="44" t="s">
        <v>3231</v>
      </c>
      <c r="C2129" s="44" t="s">
        <v>2587</v>
      </c>
    </row>
    <row r="2130" customFormat="false" ht="13" hidden="false" customHeight="false" outlineLevel="0" collapsed="false">
      <c r="A2130" s="44" t="s">
        <v>1382</v>
      </c>
      <c r="B2130" s="44" t="s">
        <v>3232</v>
      </c>
      <c r="C2130" s="44" t="s">
        <v>2587</v>
      </c>
    </row>
    <row r="2131" customFormat="false" ht="13" hidden="false" customHeight="false" outlineLevel="0" collapsed="false">
      <c r="A2131" s="44" t="s">
        <v>1383</v>
      </c>
      <c r="B2131" s="44" t="s">
        <v>43</v>
      </c>
      <c r="C2131" s="44" t="s">
        <v>43</v>
      </c>
    </row>
    <row r="2132" customFormat="false" ht="13" hidden="false" customHeight="false" outlineLevel="0" collapsed="false">
      <c r="A2132" s="44" t="s">
        <v>1387</v>
      </c>
      <c r="B2132" s="44" t="s">
        <v>3233</v>
      </c>
      <c r="C2132" s="44" t="s">
        <v>2612</v>
      </c>
    </row>
    <row r="2133" customFormat="false" ht="13" hidden="false" customHeight="false" outlineLevel="0" collapsed="false">
      <c r="A2133" s="44" t="s">
        <v>1387</v>
      </c>
      <c r="B2133" s="44" t="s">
        <v>3234</v>
      </c>
      <c r="C2133" s="44" t="s">
        <v>2595</v>
      </c>
    </row>
    <row r="2134" customFormat="false" ht="13" hidden="false" customHeight="false" outlineLevel="0" collapsed="false">
      <c r="A2134" s="44" t="s">
        <v>1392</v>
      </c>
      <c r="B2134" s="44" t="s">
        <v>3233</v>
      </c>
      <c r="C2134" s="44" t="s">
        <v>2612</v>
      </c>
    </row>
    <row r="2135" customFormat="false" ht="13" hidden="false" customHeight="false" outlineLevel="0" collapsed="false">
      <c r="A2135" s="44" t="s">
        <v>1392</v>
      </c>
      <c r="B2135" s="44" t="s">
        <v>3234</v>
      </c>
      <c r="C2135" s="44" t="s">
        <v>2595</v>
      </c>
    </row>
    <row r="2136" customFormat="false" ht="13" hidden="false" customHeight="false" outlineLevel="0" collapsed="false">
      <c r="A2136" s="44" t="s">
        <v>1395</v>
      </c>
      <c r="B2136" s="44" t="s">
        <v>3235</v>
      </c>
      <c r="C2136" s="44" t="s">
        <v>2595</v>
      </c>
    </row>
    <row r="2137" customFormat="false" ht="13" hidden="false" customHeight="false" outlineLevel="0" collapsed="false">
      <c r="A2137" s="44" t="s">
        <v>1395</v>
      </c>
      <c r="B2137" s="44" t="s">
        <v>3236</v>
      </c>
      <c r="C2137" s="44" t="s">
        <v>2612</v>
      </c>
    </row>
    <row r="2138" customFormat="false" ht="13" hidden="false" customHeight="false" outlineLevel="0" collapsed="false">
      <c r="A2138" s="44" t="s">
        <v>1395</v>
      </c>
      <c r="B2138" s="44" t="s">
        <v>3237</v>
      </c>
      <c r="C2138" s="44" t="s">
        <v>2580</v>
      </c>
    </row>
    <row r="2139" customFormat="false" ht="13" hidden="false" customHeight="false" outlineLevel="0" collapsed="false">
      <c r="A2139" s="44" t="s">
        <v>1395</v>
      </c>
      <c r="B2139" s="44" t="s">
        <v>3238</v>
      </c>
      <c r="C2139" s="44" t="s">
        <v>2595</v>
      </c>
    </row>
    <row r="2140" customFormat="false" ht="13" hidden="false" customHeight="false" outlineLevel="0" collapsed="false">
      <c r="A2140" s="44" t="s">
        <v>1395</v>
      </c>
      <c r="B2140" s="44" t="s">
        <v>3239</v>
      </c>
      <c r="C2140" s="44" t="s">
        <v>2595</v>
      </c>
    </row>
    <row r="2141" customFormat="false" ht="13" hidden="false" customHeight="false" outlineLevel="0" collapsed="false">
      <c r="A2141" s="44" t="s">
        <v>1395</v>
      </c>
      <c r="B2141" s="44" t="s">
        <v>3240</v>
      </c>
      <c r="C2141" s="44" t="s">
        <v>2587</v>
      </c>
    </row>
    <row r="2142" customFormat="false" ht="13" hidden="false" customHeight="false" outlineLevel="0" collapsed="false">
      <c r="A2142" s="44" t="s">
        <v>1395</v>
      </c>
      <c r="B2142" s="44" t="s">
        <v>3241</v>
      </c>
      <c r="C2142" s="44" t="s">
        <v>2595</v>
      </c>
    </row>
    <row r="2143" customFormat="false" ht="13" hidden="false" customHeight="false" outlineLevel="0" collapsed="false">
      <c r="A2143" s="44" t="s">
        <v>1395</v>
      </c>
      <c r="B2143" s="44" t="s">
        <v>3242</v>
      </c>
      <c r="C2143" s="44" t="s">
        <v>2578</v>
      </c>
    </row>
    <row r="2144" customFormat="false" ht="13" hidden="false" customHeight="false" outlineLevel="0" collapsed="false">
      <c r="A2144" s="44" t="s">
        <v>1400</v>
      </c>
      <c r="B2144" s="44" t="s">
        <v>43</v>
      </c>
      <c r="C2144" s="44" t="s">
        <v>43</v>
      </c>
    </row>
    <row r="2145" customFormat="false" ht="13" hidden="false" customHeight="false" outlineLevel="0" collapsed="false">
      <c r="A2145" s="44" t="s">
        <v>1404</v>
      </c>
      <c r="B2145" s="44" t="s">
        <v>3243</v>
      </c>
      <c r="C2145" s="44" t="s">
        <v>2580</v>
      </c>
    </row>
    <row r="2146" customFormat="false" ht="13" hidden="false" customHeight="false" outlineLevel="0" collapsed="false">
      <c r="A2146" s="44" t="s">
        <v>1404</v>
      </c>
      <c r="B2146" s="44" t="s">
        <v>3244</v>
      </c>
      <c r="C2146" s="44" t="s">
        <v>2587</v>
      </c>
    </row>
    <row r="2147" customFormat="false" ht="13" hidden="false" customHeight="false" outlineLevel="0" collapsed="false">
      <c r="A2147" s="44" t="s">
        <v>1404</v>
      </c>
      <c r="B2147" s="44" t="s">
        <v>3245</v>
      </c>
      <c r="C2147" s="44" t="s">
        <v>2593</v>
      </c>
    </row>
    <row r="2148" customFormat="false" ht="13" hidden="false" customHeight="false" outlineLevel="0" collapsed="false">
      <c r="A2148" s="44" t="s">
        <v>1404</v>
      </c>
      <c r="B2148" s="44" t="s">
        <v>3246</v>
      </c>
      <c r="C2148" s="44" t="s">
        <v>2587</v>
      </c>
    </row>
    <row r="2149" customFormat="false" ht="13" hidden="false" customHeight="false" outlineLevel="0" collapsed="false">
      <c r="A2149" s="44" t="s">
        <v>1404</v>
      </c>
      <c r="B2149" s="44" t="s">
        <v>3247</v>
      </c>
      <c r="C2149" s="44" t="s">
        <v>2662</v>
      </c>
    </row>
    <row r="2150" customFormat="false" ht="13" hidden="false" customHeight="false" outlineLevel="0" collapsed="false">
      <c r="A2150" s="44" t="s">
        <v>1410</v>
      </c>
      <c r="B2150" s="44" t="s">
        <v>3243</v>
      </c>
      <c r="C2150" s="44" t="s">
        <v>2580</v>
      </c>
    </row>
    <row r="2151" customFormat="false" ht="13" hidden="false" customHeight="false" outlineLevel="0" collapsed="false">
      <c r="A2151" s="44" t="s">
        <v>1410</v>
      </c>
      <c r="B2151" s="44" t="s">
        <v>3244</v>
      </c>
      <c r="C2151" s="44" t="s">
        <v>2587</v>
      </c>
    </row>
    <row r="2152" customFormat="false" ht="13" hidden="false" customHeight="false" outlineLevel="0" collapsed="false">
      <c r="A2152" s="44" t="s">
        <v>1410</v>
      </c>
      <c r="B2152" s="44" t="s">
        <v>3245</v>
      </c>
      <c r="C2152" s="44" t="s">
        <v>2593</v>
      </c>
    </row>
    <row r="2153" customFormat="false" ht="13" hidden="false" customHeight="false" outlineLevel="0" collapsed="false">
      <c r="A2153" s="44" t="s">
        <v>1410</v>
      </c>
      <c r="B2153" s="44" t="s">
        <v>3246</v>
      </c>
      <c r="C2153" s="44" t="s">
        <v>2587</v>
      </c>
    </row>
    <row r="2154" customFormat="false" ht="13" hidden="false" customHeight="false" outlineLevel="0" collapsed="false">
      <c r="A2154" s="44" t="s">
        <v>1410</v>
      </c>
      <c r="B2154" s="44" t="s">
        <v>3247</v>
      </c>
      <c r="C2154" s="44" t="s">
        <v>2662</v>
      </c>
    </row>
    <row r="2155" customFormat="false" ht="13" hidden="false" customHeight="false" outlineLevel="0" collapsed="false">
      <c r="A2155" s="44" t="s">
        <v>1412</v>
      </c>
      <c r="B2155" s="44" t="s">
        <v>3243</v>
      </c>
      <c r="C2155" s="44" t="s">
        <v>2580</v>
      </c>
    </row>
    <row r="2156" customFormat="false" ht="13" hidden="false" customHeight="false" outlineLevel="0" collapsed="false">
      <c r="A2156" s="44" t="s">
        <v>1412</v>
      </c>
      <c r="B2156" s="44" t="s">
        <v>3244</v>
      </c>
      <c r="C2156" s="44" t="s">
        <v>2587</v>
      </c>
    </row>
    <row r="2157" customFormat="false" ht="13" hidden="false" customHeight="false" outlineLevel="0" collapsed="false">
      <c r="A2157" s="44" t="s">
        <v>1412</v>
      </c>
      <c r="B2157" s="44" t="s">
        <v>3245</v>
      </c>
      <c r="C2157" s="44" t="s">
        <v>2593</v>
      </c>
    </row>
    <row r="2158" customFormat="false" ht="13" hidden="false" customHeight="false" outlineLevel="0" collapsed="false">
      <c r="A2158" s="44" t="s">
        <v>1412</v>
      </c>
      <c r="B2158" s="44" t="s">
        <v>3246</v>
      </c>
      <c r="C2158" s="44" t="s">
        <v>2587</v>
      </c>
    </row>
    <row r="2159" customFormat="false" ht="13" hidden="false" customHeight="false" outlineLevel="0" collapsed="false">
      <c r="A2159" s="44" t="s">
        <v>1412</v>
      </c>
      <c r="B2159" s="44" t="s">
        <v>3247</v>
      </c>
      <c r="C2159" s="44" t="s">
        <v>2662</v>
      </c>
    </row>
    <row r="2160" customFormat="false" ht="13" hidden="false" customHeight="false" outlineLevel="0" collapsed="false">
      <c r="A2160" s="44" t="s">
        <v>1416</v>
      </c>
      <c r="B2160" s="44" t="s">
        <v>3248</v>
      </c>
      <c r="C2160" s="44" t="s">
        <v>2580</v>
      </c>
    </row>
    <row r="2161" customFormat="false" ht="13" hidden="false" customHeight="false" outlineLevel="0" collapsed="false">
      <c r="A2161" s="44" t="s">
        <v>1416</v>
      </c>
      <c r="B2161" s="44" t="s">
        <v>2673</v>
      </c>
      <c r="C2161" s="44" t="s">
        <v>2578</v>
      </c>
    </row>
    <row r="2162" customFormat="false" ht="13" hidden="false" customHeight="false" outlineLevel="0" collapsed="false">
      <c r="A2162" s="44" t="s">
        <v>1416</v>
      </c>
      <c r="B2162" s="44" t="s">
        <v>3249</v>
      </c>
      <c r="C2162" s="44" t="s">
        <v>2587</v>
      </c>
    </row>
    <row r="2163" customFormat="false" ht="13" hidden="false" customHeight="false" outlineLevel="0" collapsed="false">
      <c r="A2163" s="44" t="s">
        <v>1416</v>
      </c>
      <c r="B2163" s="44" t="s">
        <v>3250</v>
      </c>
      <c r="C2163" s="44" t="s">
        <v>2595</v>
      </c>
    </row>
    <row r="2164" customFormat="false" ht="13" hidden="false" customHeight="false" outlineLevel="0" collapsed="false">
      <c r="A2164" s="44" t="s">
        <v>1416</v>
      </c>
      <c r="B2164" s="44" t="s">
        <v>3251</v>
      </c>
      <c r="C2164" s="44" t="s">
        <v>2593</v>
      </c>
    </row>
    <row r="2165" customFormat="false" ht="13" hidden="false" customHeight="false" outlineLevel="0" collapsed="false">
      <c r="A2165" s="44" t="s">
        <v>1416</v>
      </c>
      <c r="B2165" s="44" t="s">
        <v>3252</v>
      </c>
      <c r="C2165" s="44" t="s">
        <v>2593</v>
      </c>
    </row>
    <row r="2166" customFormat="false" ht="13" hidden="false" customHeight="false" outlineLevel="0" collapsed="false">
      <c r="A2166" s="44" t="s">
        <v>1416</v>
      </c>
      <c r="B2166" s="44" t="s">
        <v>3253</v>
      </c>
      <c r="C2166" s="44" t="s">
        <v>2587</v>
      </c>
    </row>
    <row r="2167" customFormat="false" ht="13" hidden="false" customHeight="false" outlineLevel="0" collapsed="false">
      <c r="A2167" s="44" t="s">
        <v>1416</v>
      </c>
      <c r="B2167" s="44" t="s">
        <v>3232</v>
      </c>
      <c r="C2167" s="44" t="s">
        <v>2587</v>
      </c>
    </row>
    <row r="2168" customFormat="false" ht="13" hidden="false" customHeight="false" outlineLevel="0" collapsed="false">
      <c r="A2168" s="44" t="s">
        <v>1416</v>
      </c>
      <c r="B2168" s="44" t="s">
        <v>3254</v>
      </c>
      <c r="C2168" s="44" t="s">
        <v>2593</v>
      </c>
    </row>
    <row r="2169" customFormat="false" ht="13" hidden="false" customHeight="false" outlineLevel="0" collapsed="false">
      <c r="A2169" s="44" t="s">
        <v>1416</v>
      </c>
      <c r="B2169" s="44" t="s">
        <v>3255</v>
      </c>
      <c r="C2169" s="44" t="s">
        <v>223</v>
      </c>
    </row>
    <row r="2170" customFormat="false" ht="13" hidden="false" customHeight="false" outlineLevel="0" collapsed="false">
      <c r="A2170" s="44" t="s">
        <v>1421</v>
      </c>
      <c r="B2170" s="44" t="s">
        <v>3248</v>
      </c>
      <c r="C2170" s="44" t="s">
        <v>2580</v>
      </c>
    </row>
    <row r="2171" customFormat="false" ht="13" hidden="false" customHeight="false" outlineLevel="0" collapsed="false">
      <c r="A2171" s="44" t="s">
        <v>1421</v>
      </c>
      <c r="B2171" s="44" t="s">
        <v>2673</v>
      </c>
      <c r="C2171" s="44" t="s">
        <v>2578</v>
      </c>
    </row>
    <row r="2172" customFormat="false" ht="13" hidden="false" customHeight="false" outlineLevel="0" collapsed="false">
      <c r="A2172" s="44" t="s">
        <v>1421</v>
      </c>
      <c r="B2172" s="44" t="s">
        <v>3249</v>
      </c>
      <c r="C2172" s="44" t="s">
        <v>2587</v>
      </c>
    </row>
    <row r="2173" customFormat="false" ht="13" hidden="false" customHeight="false" outlineLevel="0" collapsed="false">
      <c r="A2173" s="44" t="s">
        <v>1421</v>
      </c>
      <c r="B2173" s="44" t="s">
        <v>3250</v>
      </c>
      <c r="C2173" s="44" t="s">
        <v>2595</v>
      </c>
    </row>
    <row r="2174" customFormat="false" ht="13" hidden="false" customHeight="false" outlineLevel="0" collapsed="false">
      <c r="A2174" s="44" t="s">
        <v>1421</v>
      </c>
      <c r="B2174" s="44" t="s">
        <v>3251</v>
      </c>
      <c r="C2174" s="44" t="s">
        <v>2593</v>
      </c>
    </row>
    <row r="2175" customFormat="false" ht="13" hidden="false" customHeight="false" outlineLevel="0" collapsed="false">
      <c r="A2175" s="44" t="s">
        <v>1421</v>
      </c>
      <c r="B2175" s="44" t="s">
        <v>3252</v>
      </c>
      <c r="C2175" s="44" t="s">
        <v>2593</v>
      </c>
    </row>
    <row r="2176" customFormat="false" ht="13" hidden="false" customHeight="false" outlineLevel="0" collapsed="false">
      <c r="A2176" s="44" t="s">
        <v>1421</v>
      </c>
      <c r="B2176" s="44" t="s">
        <v>3253</v>
      </c>
      <c r="C2176" s="44" t="s">
        <v>2587</v>
      </c>
    </row>
    <row r="2177" customFormat="false" ht="13" hidden="false" customHeight="false" outlineLevel="0" collapsed="false">
      <c r="A2177" s="44" t="s">
        <v>1421</v>
      </c>
      <c r="B2177" s="44" t="s">
        <v>3232</v>
      </c>
      <c r="C2177" s="44" t="s">
        <v>2587</v>
      </c>
    </row>
    <row r="2178" customFormat="false" ht="13" hidden="false" customHeight="false" outlineLevel="0" collapsed="false">
      <c r="A2178" s="44" t="s">
        <v>1421</v>
      </c>
      <c r="B2178" s="44" t="s">
        <v>3254</v>
      </c>
      <c r="C2178" s="44" t="s">
        <v>2593</v>
      </c>
    </row>
    <row r="2179" customFormat="false" ht="13" hidden="false" customHeight="false" outlineLevel="0" collapsed="false">
      <c r="A2179" s="44" t="s">
        <v>1421</v>
      </c>
      <c r="B2179" s="44" t="s">
        <v>3255</v>
      </c>
      <c r="C2179" s="44" t="s">
        <v>223</v>
      </c>
    </row>
    <row r="2180" customFormat="false" ht="13" hidden="false" customHeight="false" outlineLevel="0" collapsed="false">
      <c r="A2180" s="44" t="s">
        <v>1422</v>
      </c>
      <c r="B2180" s="44" t="s">
        <v>3248</v>
      </c>
      <c r="C2180" s="44" t="s">
        <v>2580</v>
      </c>
    </row>
    <row r="2181" customFormat="false" ht="13" hidden="false" customHeight="false" outlineLevel="0" collapsed="false">
      <c r="A2181" s="44" t="s">
        <v>1422</v>
      </c>
      <c r="B2181" s="44" t="s">
        <v>2673</v>
      </c>
      <c r="C2181" s="44" t="s">
        <v>2578</v>
      </c>
    </row>
    <row r="2182" customFormat="false" ht="13" hidden="false" customHeight="false" outlineLevel="0" collapsed="false">
      <c r="A2182" s="44" t="s">
        <v>1422</v>
      </c>
      <c r="B2182" s="44" t="s">
        <v>3249</v>
      </c>
      <c r="C2182" s="44" t="s">
        <v>2587</v>
      </c>
    </row>
    <row r="2183" customFormat="false" ht="13" hidden="false" customHeight="false" outlineLevel="0" collapsed="false">
      <c r="A2183" s="44" t="s">
        <v>1422</v>
      </c>
      <c r="B2183" s="44" t="s">
        <v>3250</v>
      </c>
      <c r="C2183" s="44" t="s">
        <v>2595</v>
      </c>
    </row>
    <row r="2184" customFormat="false" ht="13" hidden="false" customHeight="false" outlineLevel="0" collapsed="false">
      <c r="A2184" s="44" t="s">
        <v>1422</v>
      </c>
      <c r="B2184" s="44" t="s">
        <v>3251</v>
      </c>
      <c r="C2184" s="44" t="s">
        <v>2593</v>
      </c>
    </row>
    <row r="2185" customFormat="false" ht="13" hidden="false" customHeight="false" outlineLevel="0" collapsed="false">
      <c r="A2185" s="44" t="s">
        <v>1422</v>
      </c>
      <c r="B2185" s="44" t="s">
        <v>3252</v>
      </c>
      <c r="C2185" s="44" t="s">
        <v>2593</v>
      </c>
    </row>
    <row r="2186" customFormat="false" ht="13" hidden="false" customHeight="false" outlineLevel="0" collapsed="false">
      <c r="A2186" s="44" t="s">
        <v>1422</v>
      </c>
      <c r="B2186" s="44" t="s">
        <v>3253</v>
      </c>
      <c r="C2186" s="44" t="s">
        <v>2587</v>
      </c>
    </row>
    <row r="2187" customFormat="false" ht="13" hidden="false" customHeight="false" outlineLevel="0" collapsed="false">
      <c r="A2187" s="44" t="s">
        <v>1422</v>
      </c>
      <c r="B2187" s="44" t="s">
        <v>3232</v>
      </c>
      <c r="C2187" s="44" t="s">
        <v>2587</v>
      </c>
    </row>
    <row r="2188" customFormat="false" ht="13" hidden="false" customHeight="false" outlineLevel="0" collapsed="false">
      <c r="A2188" s="44" t="s">
        <v>1422</v>
      </c>
      <c r="B2188" s="44" t="s">
        <v>3254</v>
      </c>
      <c r="C2188" s="44" t="s">
        <v>2593</v>
      </c>
    </row>
    <row r="2189" customFormat="false" ht="13" hidden="false" customHeight="false" outlineLevel="0" collapsed="false">
      <c r="A2189" s="44" t="s">
        <v>1422</v>
      </c>
      <c r="B2189" s="44" t="s">
        <v>3255</v>
      </c>
      <c r="C2189" s="44" t="s">
        <v>223</v>
      </c>
    </row>
    <row r="2190" customFormat="false" ht="13" hidden="false" customHeight="false" outlineLevel="0" collapsed="false">
      <c r="A2190" s="44" t="s">
        <v>1423</v>
      </c>
      <c r="B2190" s="44" t="s">
        <v>43</v>
      </c>
      <c r="C2190" s="44" t="s">
        <v>43</v>
      </c>
    </row>
    <row r="2191" customFormat="false" ht="13" hidden="false" customHeight="false" outlineLevel="0" collapsed="false">
      <c r="A2191" s="44" t="s">
        <v>1427</v>
      </c>
      <c r="B2191" s="44" t="s">
        <v>3256</v>
      </c>
      <c r="C2191" s="44" t="s">
        <v>2580</v>
      </c>
    </row>
    <row r="2192" customFormat="false" ht="13" hidden="false" customHeight="false" outlineLevel="0" collapsed="false">
      <c r="A2192" s="44" t="s">
        <v>1427</v>
      </c>
      <c r="B2192" s="44" t="s">
        <v>3257</v>
      </c>
      <c r="C2192" s="44" t="s">
        <v>2578</v>
      </c>
    </row>
    <row r="2193" customFormat="false" ht="13" hidden="false" customHeight="false" outlineLevel="0" collapsed="false">
      <c r="A2193" s="44" t="s">
        <v>1427</v>
      </c>
      <c r="B2193" s="44" t="s">
        <v>3258</v>
      </c>
      <c r="C2193" s="44" t="s">
        <v>2593</v>
      </c>
    </row>
    <row r="2194" customFormat="false" ht="13" hidden="false" customHeight="false" outlineLevel="0" collapsed="false">
      <c r="A2194" s="44" t="s">
        <v>1427</v>
      </c>
      <c r="B2194" s="44" t="s">
        <v>3259</v>
      </c>
      <c r="C2194" s="44" t="s">
        <v>223</v>
      </c>
    </row>
    <row r="2195" customFormat="false" ht="13" hidden="false" customHeight="false" outlineLevel="0" collapsed="false">
      <c r="A2195" s="44" t="s">
        <v>1427</v>
      </c>
      <c r="B2195" s="44" t="s">
        <v>3260</v>
      </c>
      <c r="C2195" s="44" t="s">
        <v>2587</v>
      </c>
    </row>
    <row r="2196" customFormat="false" ht="13" hidden="false" customHeight="false" outlineLevel="0" collapsed="false">
      <c r="A2196" s="44" t="s">
        <v>1427</v>
      </c>
      <c r="B2196" s="44" t="s">
        <v>3261</v>
      </c>
      <c r="C2196" s="44" t="s">
        <v>2593</v>
      </c>
    </row>
    <row r="2197" customFormat="false" ht="13" hidden="false" customHeight="false" outlineLevel="0" collapsed="false">
      <c r="A2197" s="44" t="s">
        <v>1432</v>
      </c>
      <c r="B2197" s="44" t="s">
        <v>3256</v>
      </c>
      <c r="C2197" s="44" t="s">
        <v>2580</v>
      </c>
    </row>
    <row r="2198" customFormat="false" ht="13" hidden="false" customHeight="false" outlineLevel="0" collapsed="false">
      <c r="A2198" s="44" t="s">
        <v>1432</v>
      </c>
      <c r="B2198" s="44" t="s">
        <v>3258</v>
      </c>
      <c r="C2198" s="44" t="s">
        <v>2593</v>
      </c>
    </row>
    <row r="2199" customFormat="false" ht="13" hidden="false" customHeight="false" outlineLevel="0" collapsed="false">
      <c r="A2199" s="44" t="s">
        <v>1432</v>
      </c>
      <c r="B2199" s="44" t="s">
        <v>3259</v>
      </c>
      <c r="C2199" s="44" t="s">
        <v>223</v>
      </c>
    </row>
    <row r="2200" customFormat="false" ht="13" hidden="false" customHeight="false" outlineLevel="0" collapsed="false">
      <c r="A2200" s="44" t="s">
        <v>1432</v>
      </c>
      <c r="B2200" s="44" t="s">
        <v>3260</v>
      </c>
      <c r="C2200" s="44" t="s">
        <v>2587</v>
      </c>
    </row>
    <row r="2201" customFormat="false" ht="13" hidden="false" customHeight="false" outlineLevel="0" collapsed="false">
      <c r="A2201" s="44" t="s">
        <v>1432</v>
      </c>
      <c r="B2201" s="44" t="s">
        <v>3261</v>
      </c>
      <c r="C2201" s="44" t="s">
        <v>2593</v>
      </c>
    </row>
    <row r="2202" customFormat="false" ht="13" hidden="false" customHeight="false" outlineLevel="0" collapsed="false">
      <c r="A2202" s="44" t="s">
        <v>1434</v>
      </c>
      <c r="B2202" s="44" t="s">
        <v>3256</v>
      </c>
      <c r="C2202" s="44" t="s">
        <v>2580</v>
      </c>
    </row>
    <row r="2203" customFormat="false" ht="13" hidden="false" customHeight="false" outlineLevel="0" collapsed="false">
      <c r="A2203" s="44" t="s">
        <v>1434</v>
      </c>
      <c r="B2203" s="44" t="s">
        <v>3257</v>
      </c>
      <c r="C2203" s="44" t="s">
        <v>2578</v>
      </c>
    </row>
    <row r="2204" customFormat="false" ht="13" hidden="false" customHeight="false" outlineLevel="0" collapsed="false">
      <c r="A2204" s="44" t="s">
        <v>1434</v>
      </c>
      <c r="B2204" s="44" t="s">
        <v>3258</v>
      </c>
      <c r="C2204" s="44" t="s">
        <v>2593</v>
      </c>
    </row>
    <row r="2205" customFormat="false" ht="13" hidden="false" customHeight="false" outlineLevel="0" collapsed="false">
      <c r="A2205" s="44" t="s">
        <v>1434</v>
      </c>
      <c r="B2205" s="44" t="s">
        <v>3259</v>
      </c>
      <c r="C2205" s="44" t="s">
        <v>223</v>
      </c>
    </row>
    <row r="2206" customFormat="false" ht="13" hidden="false" customHeight="false" outlineLevel="0" collapsed="false">
      <c r="A2206" s="44" t="s">
        <v>1434</v>
      </c>
      <c r="B2206" s="44" t="s">
        <v>3260</v>
      </c>
      <c r="C2206" s="44" t="s">
        <v>2587</v>
      </c>
    </row>
    <row r="2207" customFormat="false" ht="13" hidden="false" customHeight="false" outlineLevel="0" collapsed="false">
      <c r="A2207" s="44" t="s">
        <v>1434</v>
      </c>
      <c r="B2207" s="44" t="s">
        <v>3261</v>
      </c>
      <c r="C2207" s="44" t="s">
        <v>2593</v>
      </c>
    </row>
    <row r="2208" customFormat="false" ht="13" hidden="false" customHeight="false" outlineLevel="0" collapsed="false">
      <c r="A2208" s="44" t="s">
        <v>1435</v>
      </c>
      <c r="B2208" s="44" t="s">
        <v>3256</v>
      </c>
      <c r="C2208" s="44" t="s">
        <v>2580</v>
      </c>
    </row>
    <row r="2209" customFormat="false" ht="13" hidden="false" customHeight="false" outlineLevel="0" collapsed="false">
      <c r="A2209" s="44" t="s">
        <v>1435</v>
      </c>
      <c r="B2209" s="44" t="s">
        <v>3257</v>
      </c>
      <c r="C2209" s="44" t="s">
        <v>2578</v>
      </c>
    </row>
    <row r="2210" customFormat="false" ht="13" hidden="false" customHeight="false" outlineLevel="0" collapsed="false">
      <c r="A2210" s="44" t="s">
        <v>1435</v>
      </c>
      <c r="B2210" s="44" t="s">
        <v>3258</v>
      </c>
      <c r="C2210" s="44" t="s">
        <v>2593</v>
      </c>
    </row>
    <row r="2211" customFormat="false" ht="13" hidden="false" customHeight="false" outlineLevel="0" collapsed="false">
      <c r="A2211" s="44" t="s">
        <v>1435</v>
      </c>
      <c r="B2211" s="44" t="s">
        <v>3259</v>
      </c>
      <c r="C2211" s="44" t="s">
        <v>223</v>
      </c>
    </row>
    <row r="2212" customFormat="false" ht="13" hidden="false" customHeight="false" outlineLevel="0" collapsed="false">
      <c r="A2212" s="44" t="s">
        <v>1435</v>
      </c>
      <c r="B2212" s="44" t="s">
        <v>3260</v>
      </c>
      <c r="C2212" s="44" t="s">
        <v>2587</v>
      </c>
    </row>
    <row r="2213" customFormat="false" ht="13" hidden="false" customHeight="false" outlineLevel="0" collapsed="false">
      <c r="A2213" s="44" t="s">
        <v>1435</v>
      </c>
      <c r="B2213" s="44" t="s">
        <v>3261</v>
      </c>
      <c r="C2213" s="44" t="s">
        <v>2593</v>
      </c>
    </row>
    <row r="2214" customFormat="false" ht="13" hidden="false" customHeight="false" outlineLevel="0" collapsed="false">
      <c r="A2214" s="44" t="s">
        <v>1436</v>
      </c>
      <c r="B2214" s="44" t="s">
        <v>3256</v>
      </c>
      <c r="C2214" s="44" t="s">
        <v>2580</v>
      </c>
    </row>
    <row r="2215" customFormat="false" ht="13" hidden="false" customHeight="false" outlineLevel="0" collapsed="false">
      <c r="A2215" s="44" t="s">
        <v>1436</v>
      </c>
      <c r="B2215" s="44" t="s">
        <v>3257</v>
      </c>
      <c r="C2215" s="44" t="s">
        <v>2578</v>
      </c>
    </row>
    <row r="2216" customFormat="false" ht="13" hidden="false" customHeight="false" outlineLevel="0" collapsed="false">
      <c r="A2216" s="44" t="s">
        <v>1436</v>
      </c>
      <c r="B2216" s="44" t="s">
        <v>3258</v>
      </c>
      <c r="C2216" s="44" t="s">
        <v>2593</v>
      </c>
    </row>
    <row r="2217" customFormat="false" ht="13" hidden="false" customHeight="false" outlineLevel="0" collapsed="false">
      <c r="A2217" s="44" t="s">
        <v>1436</v>
      </c>
      <c r="B2217" s="44" t="s">
        <v>3259</v>
      </c>
      <c r="C2217" s="44" t="s">
        <v>223</v>
      </c>
    </row>
    <row r="2218" customFormat="false" ht="13" hidden="false" customHeight="false" outlineLevel="0" collapsed="false">
      <c r="A2218" s="44" t="s">
        <v>1436</v>
      </c>
      <c r="B2218" s="44" t="s">
        <v>3260</v>
      </c>
      <c r="C2218" s="44" t="s">
        <v>2587</v>
      </c>
    </row>
    <row r="2219" customFormat="false" ht="13" hidden="false" customHeight="false" outlineLevel="0" collapsed="false">
      <c r="A2219" s="44" t="s">
        <v>1436</v>
      </c>
      <c r="B2219" s="44" t="s">
        <v>3261</v>
      </c>
      <c r="C2219" s="44" t="s">
        <v>2593</v>
      </c>
    </row>
    <row r="2220" customFormat="false" ht="13" hidden="false" customHeight="false" outlineLevel="0" collapsed="false">
      <c r="A2220" s="44" t="s">
        <v>1437</v>
      </c>
      <c r="B2220" s="44" t="s">
        <v>3256</v>
      </c>
      <c r="C2220" s="44" t="s">
        <v>2580</v>
      </c>
    </row>
    <row r="2221" customFormat="false" ht="13" hidden="false" customHeight="false" outlineLevel="0" collapsed="false">
      <c r="A2221" s="44" t="s">
        <v>1437</v>
      </c>
      <c r="B2221" s="44" t="s">
        <v>3257</v>
      </c>
      <c r="C2221" s="44" t="s">
        <v>2578</v>
      </c>
    </row>
    <row r="2222" customFormat="false" ht="13" hidden="false" customHeight="false" outlineLevel="0" collapsed="false">
      <c r="A2222" s="44" t="s">
        <v>1437</v>
      </c>
      <c r="B2222" s="44" t="s">
        <v>3258</v>
      </c>
      <c r="C2222" s="44" t="s">
        <v>2593</v>
      </c>
    </row>
    <row r="2223" customFormat="false" ht="13" hidden="false" customHeight="false" outlineLevel="0" collapsed="false">
      <c r="A2223" s="44" t="s">
        <v>1437</v>
      </c>
      <c r="B2223" s="44" t="s">
        <v>3259</v>
      </c>
      <c r="C2223" s="44" t="s">
        <v>223</v>
      </c>
    </row>
    <row r="2224" customFormat="false" ht="13" hidden="false" customHeight="false" outlineLevel="0" collapsed="false">
      <c r="A2224" s="44" t="s">
        <v>1437</v>
      </c>
      <c r="B2224" s="44" t="s">
        <v>3260</v>
      </c>
      <c r="C2224" s="44" t="s">
        <v>2587</v>
      </c>
    </row>
    <row r="2225" customFormat="false" ht="13" hidden="false" customHeight="false" outlineLevel="0" collapsed="false">
      <c r="A2225" s="44" t="s">
        <v>1437</v>
      </c>
      <c r="B2225" s="44" t="s">
        <v>3261</v>
      </c>
      <c r="C2225" s="44" t="s">
        <v>2593</v>
      </c>
    </row>
    <row r="2226" customFormat="false" ht="13" hidden="false" customHeight="false" outlineLevel="0" collapsed="false">
      <c r="A2226" s="44" t="s">
        <v>1438</v>
      </c>
      <c r="B2226" s="44" t="s">
        <v>3256</v>
      </c>
      <c r="C2226" s="44" t="s">
        <v>2580</v>
      </c>
    </row>
    <row r="2227" customFormat="false" ht="13" hidden="false" customHeight="false" outlineLevel="0" collapsed="false">
      <c r="A2227" s="44" t="s">
        <v>1438</v>
      </c>
      <c r="B2227" s="44" t="s">
        <v>3257</v>
      </c>
      <c r="C2227" s="44" t="s">
        <v>2578</v>
      </c>
    </row>
    <row r="2228" customFormat="false" ht="13" hidden="false" customHeight="false" outlineLevel="0" collapsed="false">
      <c r="A2228" s="44" t="s">
        <v>1438</v>
      </c>
      <c r="B2228" s="44" t="s">
        <v>3258</v>
      </c>
      <c r="C2228" s="44" t="s">
        <v>2593</v>
      </c>
    </row>
    <row r="2229" customFormat="false" ht="13" hidden="false" customHeight="false" outlineLevel="0" collapsed="false">
      <c r="A2229" s="44" t="s">
        <v>1438</v>
      </c>
      <c r="B2229" s="44" t="s">
        <v>3259</v>
      </c>
      <c r="C2229" s="44" t="s">
        <v>223</v>
      </c>
    </row>
    <row r="2230" customFormat="false" ht="13" hidden="false" customHeight="false" outlineLevel="0" collapsed="false">
      <c r="A2230" s="44" t="s">
        <v>1438</v>
      </c>
      <c r="B2230" s="44" t="s">
        <v>3260</v>
      </c>
      <c r="C2230" s="44" t="s">
        <v>2587</v>
      </c>
    </row>
    <row r="2231" customFormat="false" ht="13" hidden="false" customHeight="false" outlineLevel="0" collapsed="false">
      <c r="A2231" s="44" t="s">
        <v>1438</v>
      </c>
      <c r="B2231" s="44" t="s">
        <v>3261</v>
      </c>
      <c r="C2231" s="44" t="s">
        <v>2593</v>
      </c>
    </row>
    <row r="2232" customFormat="false" ht="13" hidden="false" customHeight="false" outlineLevel="0" collapsed="false">
      <c r="A2232" s="44" t="s">
        <v>1439</v>
      </c>
      <c r="B2232" s="44" t="s">
        <v>3256</v>
      </c>
      <c r="C2232" s="44" t="s">
        <v>2580</v>
      </c>
    </row>
    <row r="2233" customFormat="false" ht="13" hidden="false" customHeight="false" outlineLevel="0" collapsed="false">
      <c r="A2233" s="44" t="s">
        <v>1439</v>
      </c>
      <c r="B2233" s="44" t="s">
        <v>3257</v>
      </c>
      <c r="C2233" s="44" t="s">
        <v>2578</v>
      </c>
    </row>
    <row r="2234" customFormat="false" ht="13" hidden="false" customHeight="false" outlineLevel="0" collapsed="false">
      <c r="A2234" s="44" t="s">
        <v>1439</v>
      </c>
      <c r="B2234" s="44" t="s">
        <v>3257</v>
      </c>
      <c r="C2234" s="44" t="s">
        <v>2578</v>
      </c>
    </row>
    <row r="2235" customFormat="false" ht="13" hidden="false" customHeight="false" outlineLevel="0" collapsed="false">
      <c r="A2235" s="44" t="s">
        <v>1439</v>
      </c>
      <c r="B2235" s="44" t="s">
        <v>3258</v>
      </c>
      <c r="C2235" s="44" t="s">
        <v>2593</v>
      </c>
    </row>
    <row r="2236" customFormat="false" ht="13" hidden="false" customHeight="false" outlineLevel="0" collapsed="false">
      <c r="A2236" s="44" t="s">
        <v>1439</v>
      </c>
      <c r="B2236" s="44" t="s">
        <v>3259</v>
      </c>
      <c r="C2236" s="44" t="s">
        <v>223</v>
      </c>
    </row>
    <row r="2237" customFormat="false" ht="13" hidden="false" customHeight="false" outlineLevel="0" collapsed="false">
      <c r="A2237" s="44" t="s">
        <v>1439</v>
      </c>
      <c r="B2237" s="44" t="s">
        <v>3260</v>
      </c>
      <c r="C2237" s="44" t="s">
        <v>2587</v>
      </c>
    </row>
    <row r="2238" customFormat="false" ht="13" hidden="false" customHeight="false" outlineLevel="0" collapsed="false">
      <c r="A2238" s="44" t="s">
        <v>1439</v>
      </c>
      <c r="B2238" s="44" t="s">
        <v>3261</v>
      </c>
      <c r="C2238" s="44" t="s">
        <v>2593</v>
      </c>
    </row>
    <row r="2239" customFormat="false" ht="13" hidden="false" customHeight="false" outlineLevel="0" collapsed="false">
      <c r="A2239" s="44" t="s">
        <v>1440</v>
      </c>
      <c r="B2239" s="44" t="s">
        <v>3262</v>
      </c>
      <c r="C2239" s="44" t="s">
        <v>223</v>
      </c>
    </row>
    <row r="2240" customFormat="false" ht="13" hidden="false" customHeight="false" outlineLevel="0" collapsed="false">
      <c r="A2240" s="44" t="s">
        <v>1440</v>
      </c>
      <c r="B2240" s="44" t="s">
        <v>3263</v>
      </c>
      <c r="C2240" s="44" t="s">
        <v>2612</v>
      </c>
    </row>
    <row r="2241" customFormat="false" ht="13" hidden="false" customHeight="false" outlineLevel="0" collapsed="false">
      <c r="A2241" s="44" t="s">
        <v>1440</v>
      </c>
      <c r="B2241" s="44" t="s">
        <v>3264</v>
      </c>
      <c r="C2241" s="44" t="s">
        <v>2580</v>
      </c>
    </row>
    <row r="2242" customFormat="false" ht="13" hidden="false" customHeight="false" outlineLevel="0" collapsed="false">
      <c r="A2242" s="44" t="s">
        <v>1440</v>
      </c>
      <c r="B2242" s="44" t="s">
        <v>3265</v>
      </c>
      <c r="C2242" s="44" t="s">
        <v>2595</v>
      </c>
    </row>
    <row r="2243" customFormat="false" ht="13" hidden="false" customHeight="false" outlineLevel="0" collapsed="false">
      <c r="A2243" s="44" t="s">
        <v>1440</v>
      </c>
      <c r="B2243" s="44" t="s">
        <v>3266</v>
      </c>
      <c r="C2243" s="44" t="s">
        <v>2578</v>
      </c>
    </row>
    <row r="2244" customFormat="false" ht="13" hidden="false" customHeight="false" outlineLevel="0" collapsed="false">
      <c r="A2244" s="44" t="s">
        <v>1440</v>
      </c>
      <c r="B2244" s="44" t="s">
        <v>3267</v>
      </c>
      <c r="C2244" s="44" t="s">
        <v>2595</v>
      </c>
    </row>
    <row r="2245" customFormat="false" ht="13" hidden="false" customHeight="false" outlineLevel="0" collapsed="false">
      <c r="A2245" s="44" t="s">
        <v>1440</v>
      </c>
      <c r="B2245" s="44" t="s">
        <v>3268</v>
      </c>
      <c r="C2245" s="44" t="s">
        <v>2587</v>
      </c>
    </row>
    <row r="2246" customFormat="false" ht="13" hidden="false" customHeight="false" outlineLevel="0" collapsed="false">
      <c r="A2246" s="44" t="s">
        <v>1440</v>
      </c>
      <c r="B2246" s="44" t="s">
        <v>3269</v>
      </c>
      <c r="C2246" s="44" t="s">
        <v>2612</v>
      </c>
    </row>
    <row r="2247" customFormat="false" ht="13" hidden="false" customHeight="false" outlineLevel="0" collapsed="false">
      <c r="A2247" s="44" t="s">
        <v>1440</v>
      </c>
      <c r="B2247" s="44" t="s">
        <v>3270</v>
      </c>
      <c r="C2247" s="44" t="s">
        <v>2612</v>
      </c>
    </row>
    <row r="2248" customFormat="false" ht="13" hidden="false" customHeight="false" outlineLevel="0" collapsed="false">
      <c r="A2248" s="44" t="s">
        <v>1440</v>
      </c>
      <c r="B2248" s="44" t="s">
        <v>3271</v>
      </c>
      <c r="C2248" s="44" t="s">
        <v>2587</v>
      </c>
    </row>
    <row r="2249" customFormat="false" ht="13" hidden="false" customHeight="false" outlineLevel="0" collapsed="false">
      <c r="A2249" s="44" t="s">
        <v>1447</v>
      </c>
      <c r="B2249" s="44" t="s">
        <v>3262</v>
      </c>
      <c r="C2249" s="44" t="s">
        <v>223</v>
      </c>
    </row>
    <row r="2250" customFormat="false" ht="13" hidden="false" customHeight="false" outlineLevel="0" collapsed="false">
      <c r="A2250" s="44" t="s">
        <v>1447</v>
      </c>
      <c r="B2250" s="44" t="s">
        <v>3263</v>
      </c>
      <c r="C2250" s="44" t="s">
        <v>2612</v>
      </c>
    </row>
    <row r="2251" customFormat="false" ht="13" hidden="false" customHeight="false" outlineLevel="0" collapsed="false">
      <c r="A2251" s="44" t="s">
        <v>1447</v>
      </c>
      <c r="B2251" s="44" t="s">
        <v>3264</v>
      </c>
      <c r="C2251" s="44" t="s">
        <v>2580</v>
      </c>
    </row>
    <row r="2252" customFormat="false" ht="13" hidden="false" customHeight="false" outlineLevel="0" collapsed="false">
      <c r="A2252" s="44" t="s">
        <v>1447</v>
      </c>
      <c r="B2252" s="44" t="s">
        <v>3265</v>
      </c>
      <c r="C2252" s="44" t="s">
        <v>2595</v>
      </c>
    </row>
    <row r="2253" customFormat="false" ht="13" hidden="false" customHeight="false" outlineLevel="0" collapsed="false">
      <c r="A2253" s="44" t="s">
        <v>1447</v>
      </c>
      <c r="B2253" s="44" t="s">
        <v>3266</v>
      </c>
      <c r="C2253" s="44" t="s">
        <v>2578</v>
      </c>
    </row>
    <row r="2254" customFormat="false" ht="13" hidden="false" customHeight="false" outlineLevel="0" collapsed="false">
      <c r="A2254" s="44" t="s">
        <v>1447</v>
      </c>
      <c r="B2254" s="44" t="s">
        <v>3267</v>
      </c>
      <c r="C2254" s="44" t="s">
        <v>2595</v>
      </c>
    </row>
    <row r="2255" customFormat="false" ht="13" hidden="false" customHeight="false" outlineLevel="0" collapsed="false">
      <c r="A2255" s="44" t="s">
        <v>1447</v>
      </c>
      <c r="B2255" s="44" t="s">
        <v>3268</v>
      </c>
      <c r="C2255" s="44" t="s">
        <v>2587</v>
      </c>
    </row>
    <row r="2256" customFormat="false" ht="13" hidden="false" customHeight="false" outlineLevel="0" collapsed="false">
      <c r="A2256" s="44" t="s">
        <v>1447</v>
      </c>
      <c r="B2256" s="44" t="s">
        <v>3269</v>
      </c>
      <c r="C2256" s="44" t="s">
        <v>2612</v>
      </c>
    </row>
    <row r="2257" customFormat="false" ht="13" hidden="false" customHeight="false" outlineLevel="0" collapsed="false">
      <c r="A2257" s="44" t="s">
        <v>1447</v>
      </c>
      <c r="B2257" s="44" t="s">
        <v>3270</v>
      </c>
      <c r="C2257" s="44" t="s">
        <v>2612</v>
      </c>
    </row>
    <row r="2258" customFormat="false" ht="13" hidden="false" customHeight="false" outlineLevel="0" collapsed="false">
      <c r="A2258" s="44" t="s">
        <v>1447</v>
      </c>
      <c r="B2258" s="44" t="s">
        <v>3271</v>
      </c>
      <c r="C2258" s="44" t="s">
        <v>2587</v>
      </c>
    </row>
    <row r="2259" customFormat="false" ht="13" hidden="false" customHeight="false" outlineLevel="0" collapsed="false">
      <c r="A2259" s="44" t="s">
        <v>1450</v>
      </c>
      <c r="B2259" s="44" t="s">
        <v>3262</v>
      </c>
      <c r="C2259" s="44" t="s">
        <v>223</v>
      </c>
    </row>
    <row r="2260" customFormat="false" ht="13" hidden="false" customHeight="false" outlineLevel="0" collapsed="false">
      <c r="A2260" s="44" t="s">
        <v>1450</v>
      </c>
      <c r="B2260" s="44" t="s">
        <v>3263</v>
      </c>
      <c r="C2260" s="44" t="s">
        <v>2612</v>
      </c>
    </row>
    <row r="2261" customFormat="false" ht="13" hidden="false" customHeight="false" outlineLevel="0" collapsed="false">
      <c r="A2261" s="44" t="s">
        <v>1450</v>
      </c>
      <c r="B2261" s="44" t="s">
        <v>3264</v>
      </c>
      <c r="C2261" s="44" t="s">
        <v>2580</v>
      </c>
    </row>
    <row r="2262" customFormat="false" ht="13" hidden="false" customHeight="false" outlineLevel="0" collapsed="false">
      <c r="A2262" s="44" t="s">
        <v>1450</v>
      </c>
      <c r="B2262" s="44" t="s">
        <v>3265</v>
      </c>
      <c r="C2262" s="44" t="s">
        <v>2595</v>
      </c>
    </row>
    <row r="2263" customFormat="false" ht="13" hidden="false" customHeight="false" outlineLevel="0" collapsed="false">
      <c r="A2263" s="44" t="s">
        <v>1450</v>
      </c>
      <c r="B2263" s="44" t="s">
        <v>3266</v>
      </c>
      <c r="C2263" s="44" t="s">
        <v>2578</v>
      </c>
    </row>
    <row r="2264" customFormat="false" ht="13" hidden="false" customHeight="false" outlineLevel="0" collapsed="false">
      <c r="A2264" s="44" t="s">
        <v>1450</v>
      </c>
      <c r="B2264" s="44" t="s">
        <v>3267</v>
      </c>
      <c r="C2264" s="44" t="s">
        <v>2595</v>
      </c>
    </row>
    <row r="2265" customFormat="false" ht="13" hidden="false" customHeight="false" outlineLevel="0" collapsed="false">
      <c r="A2265" s="44" t="s">
        <v>1450</v>
      </c>
      <c r="B2265" s="44" t="s">
        <v>3268</v>
      </c>
      <c r="C2265" s="44" t="s">
        <v>2587</v>
      </c>
    </row>
    <row r="2266" customFormat="false" ht="13" hidden="false" customHeight="false" outlineLevel="0" collapsed="false">
      <c r="A2266" s="44" t="s">
        <v>1450</v>
      </c>
      <c r="B2266" s="44" t="s">
        <v>3269</v>
      </c>
      <c r="C2266" s="44" t="s">
        <v>2612</v>
      </c>
    </row>
    <row r="2267" customFormat="false" ht="13" hidden="false" customHeight="false" outlineLevel="0" collapsed="false">
      <c r="A2267" s="44" t="s">
        <v>1450</v>
      </c>
      <c r="B2267" s="44" t="s">
        <v>3270</v>
      </c>
      <c r="C2267" s="44" t="s">
        <v>2612</v>
      </c>
    </row>
    <row r="2268" customFormat="false" ht="13" hidden="false" customHeight="false" outlineLevel="0" collapsed="false">
      <c r="A2268" s="44" t="s">
        <v>1450</v>
      </c>
      <c r="B2268" s="44" t="s">
        <v>3271</v>
      </c>
      <c r="C2268" s="44" t="s">
        <v>2587</v>
      </c>
    </row>
    <row r="2269" customFormat="false" ht="13" hidden="false" customHeight="false" outlineLevel="0" collapsed="false">
      <c r="A2269" s="44" t="s">
        <v>1453</v>
      </c>
      <c r="B2269" s="44" t="s">
        <v>3262</v>
      </c>
      <c r="C2269" s="44" t="s">
        <v>223</v>
      </c>
    </row>
    <row r="2270" customFormat="false" ht="13" hidden="false" customHeight="false" outlineLevel="0" collapsed="false">
      <c r="A2270" s="44" t="s">
        <v>1453</v>
      </c>
      <c r="B2270" s="44" t="s">
        <v>3263</v>
      </c>
      <c r="C2270" s="44" t="s">
        <v>2612</v>
      </c>
    </row>
    <row r="2271" customFormat="false" ht="13" hidden="false" customHeight="false" outlineLevel="0" collapsed="false">
      <c r="A2271" s="44" t="s">
        <v>1453</v>
      </c>
      <c r="B2271" s="44" t="s">
        <v>3264</v>
      </c>
      <c r="C2271" s="44" t="s">
        <v>2580</v>
      </c>
    </row>
    <row r="2272" customFormat="false" ht="13" hidden="false" customHeight="false" outlineLevel="0" collapsed="false">
      <c r="A2272" s="44" t="s">
        <v>1453</v>
      </c>
      <c r="B2272" s="44" t="s">
        <v>3265</v>
      </c>
      <c r="C2272" s="44" t="s">
        <v>2595</v>
      </c>
    </row>
    <row r="2273" customFormat="false" ht="13" hidden="false" customHeight="false" outlineLevel="0" collapsed="false">
      <c r="A2273" s="44" t="s">
        <v>1453</v>
      </c>
      <c r="B2273" s="44" t="s">
        <v>3266</v>
      </c>
      <c r="C2273" s="44" t="s">
        <v>2578</v>
      </c>
    </row>
    <row r="2274" customFormat="false" ht="13" hidden="false" customHeight="false" outlineLevel="0" collapsed="false">
      <c r="A2274" s="44" t="s">
        <v>1453</v>
      </c>
      <c r="B2274" s="44" t="s">
        <v>3267</v>
      </c>
      <c r="C2274" s="44" t="s">
        <v>2595</v>
      </c>
    </row>
    <row r="2275" customFormat="false" ht="13" hidden="false" customHeight="false" outlineLevel="0" collapsed="false">
      <c r="A2275" s="44" t="s">
        <v>1453</v>
      </c>
      <c r="B2275" s="44" t="s">
        <v>3268</v>
      </c>
      <c r="C2275" s="44" t="s">
        <v>2587</v>
      </c>
    </row>
    <row r="2276" customFormat="false" ht="13" hidden="false" customHeight="false" outlineLevel="0" collapsed="false">
      <c r="A2276" s="44" t="s">
        <v>1453</v>
      </c>
      <c r="B2276" s="44" t="s">
        <v>3269</v>
      </c>
      <c r="C2276" s="44" t="s">
        <v>2612</v>
      </c>
    </row>
    <row r="2277" customFormat="false" ht="13" hidden="false" customHeight="false" outlineLevel="0" collapsed="false">
      <c r="A2277" s="44" t="s">
        <v>1453</v>
      </c>
      <c r="B2277" s="44" t="s">
        <v>3270</v>
      </c>
      <c r="C2277" s="44" t="s">
        <v>2612</v>
      </c>
    </row>
    <row r="2278" customFormat="false" ht="13" hidden="false" customHeight="false" outlineLevel="0" collapsed="false">
      <c r="A2278" s="44" t="s">
        <v>1453</v>
      </c>
      <c r="B2278" s="44" t="s">
        <v>3271</v>
      </c>
      <c r="C2278" s="44" t="s">
        <v>2587</v>
      </c>
    </row>
    <row r="2279" customFormat="false" ht="13" hidden="false" customHeight="false" outlineLevel="0" collapsed="false">
      <c r="A2279" s="44" t="s">
        <v>1456</v>
      </c>
      <c r="B2279" s="44" t="s">
        <v>3262</v>
      </c>
      <c r="C2279" s="44" t="s">
        <v>223</v>
      </c>
    </row>
    <row r="2280" customFormat="false" ht="13" hidden="false" customHeight="false" outlineLevel="0" collapsed="false">
      <c r="A2280" s="44" t="s">
        <v>1456</v>
      </c>
      <c r="B2280" s="44" t="s">
        <v>3263</v>
      </c>
      <c r="C2280" s="44" t="s">
        <v>2612</v>
      </c>
    </row>
    <row r="2281" customFormat="false" ht="13" hidden="false" customHeight="false" outlineLevel="0" collapsed="false">
      <c r="A2281" s="44" t="s">
        <v>1456</v>
      </c>
      <c r="B2281" s="44" t="s">
        <v>3264</v>
      </c>
      <c r="C2281" s="44" t="s">
        <v>2580</v>
      </c>
    </row>
    <row r="2282" customFormat="false" ht="13" hidden="false" customHeight="false" outlineLevel="0" collapsed="false">
      <c r="A2282" s="44" t="s">
        <v>1456</v>
      </c>
      <c r="B2282" s="44" t="s">
        <v>3265</v>
      </c>
      <c r="C2282" s="44" t="s">
        <v>2595</v>
      </c>
    </row>
    <row r="2283" customFormat="false" ht="13" hidden="false" customHeight="false" outlineLevel="0" collapsed="false">
      <c r="A2283" s="44" t="s">
        <v>1456</v>
      </c>
      <c r="B2283" s="44" t="s">
        <v>3266</v>
      </c>
      <c r="C2283" s="44" t="s">
        <v>2578</v>
      </c>
    </row>
    <row r="2284" customFormat="false" ht="13" hidden="false" customHeight="false" outlineLevel="0" collapsed="false">
      <c r="A2284" s="44" t="s">
        <v>1456</v>
      </c>
      <c r="B2284" s="44" t="s">
        <v>3267</v>
      </c>
      <c r="C2284" s="44" t="s">
        <v>2595</v>
      </c>
    </row>
    <row r="2285" customFormat="false" ht="13" hidden="false" customHeight="false" outlineLevel="0" collapsed="false">
      <c r="A2285" s="44" t="s">
        <v>1456</v>
      </c>
      <c r="B2285" s="44" t="s">
        <v>3268</v>
      </c>
      <c r="C2285" s="44" t="s">
        <v>2587</v>
      </c>
    </row>
    <row r="2286" customFormat="false" ht="13" hidden="false" customHeight="false" outlineLevel="0" collapsed="false">
      <c r="A2286" s="44" t="s">
        <v>1456</v>
      </c>
      <c r="B2286" s="44" t="s">
        <v>3269</v>
      </c>
      <c r="C2286" s="44" t="s">
        <v>2612</v>
      </c>
    </row>
    <row r="2287" customFormat="false" ht="13" hidden="false" customHeight="false" outlineLevel="0" collapsed="false">
      <c r="A2287" s="44" t="s">
        <v>1456</v>
      </c>
      <c r="B2287" s="44" t="s">
        <v>3270</v>
      </c>
      <c r="C2287" s="44" t="s">
        <v>2612</v>
      </c>
    </row>
    <row r="2288" customFormat="false" ht="13" hidden="false" customHeight="false" outlineLevel="0" collapsed="false">
      <c r="A2288" s="44" t="s">
        <v>1456</v>
      </c>
      <c r="B2288" s="44" t="s">
        <v>3271</v>
      </c>
      <c r="C2288" s="44" t="s">
        <v>2587</v>
      </c>
    </row>
    <row r="2289" customFormat="false" ht="13" hidden="false" customHeight="false" outlineLevel="0" collapsed="false">
      <c r="A2289" s="44" t="s">
        <v>1459</v>
      </c>
      <c r="B2289" s="44" t="s">
        <v>3262</v>
      </c>
      <c r="C2289" s="44" t="s">
        <v>223</v>
      </c>
    </row>
    <row r="2290" customFormat="false" ht="13" hidden="false" customHeight="false" outlineLevel="0" collapsed="false">
      <c r="A2290" s="44" t="s">
        <v>1459</v>
      </c>
      <c r="B2290" s="44" t="s">
        <v>3263</v>
      </c>
      <c r="C2290" s="44" t="s">
        <v>2612</v>
      </c>
    </row>
    <row r="2291" customFormat="false" ht="13" hidden="false" customHeight="false" outlineLevel="0" collapsed="false">
      <c r="A2291" s="44" t="s">
        <v>1459</v>
      </c>
      <c r="B2291" s="44" t="s">
        <v>3264</v>
      </c>
      <c r="C2291" s="44" t="s">
        <v>2580</v>
      </c>
    </row>
    <row r="2292" customFormat="false" ht="13" hidden="false" customHeight="false" outlineLevel="0" collapsed="false">
      <c r="A2292" s="44" t="s">
        <v>1459</v>
      </c>
      <c r="B2292" s="44" t="s">
        <v>3265</v>
      </c>
      <c r="C2292" s="44" t="s">
        <v>2595</v>
      </c>
    </row>
    <row r="2293" customFormat="false" ht="13" hidden="false" customHeight="false" outlineLevel="0" collapsed="false">
      <c r="A2293" s="44" t="s">
        <v>1459</v>
      </c>
      <c r="B2293" s="44" t="s">
        <v>3266</v>
      </c>
      <c r="C2293" s="44" t="s">
        <v>2578</v>
      </c>
    </row>
    <row r="2294" customFormat="false" ht="13" hidden="false" customHeight="false" outlineLevel="0" collapsed="false">
      <c r="A2294" s="44" t="s">
        <v>1459</v>
      </c>
      <c r="B2294" s="44" t="s">
        <v>3267</v>
      </c>
      <c r="C2294" s="44" t="s">
        <v>2595</v>
      </c>
    </row>
    <row r="2295" customFormat="false" ht="13" hidden="false" customHeight="false" outlineLevel="0" collapsed="false">
      <c r="A2295" s="44" t="s">
        <v>1459</v>
      </c>
      <c r="B2295" s="44" t="s">
        <v>3268</v>
      </c>
      <c r="C2295" s="44" t="s">
        <v>2587</v>
      </c>
    </row>
    <row r="2296" customFormat="false" ht="13" hidden="false" customHeight="false" outlineLevel="0" collapsed="false">
      <c r="A2296" s="44" t="s">
        <v>1459</v>
      </c>
      <c r="B2296" s="44" t="s">
        <v>3269</v>
      </c>
      <c r="C2296" s="44" t="s">
        <v>2612</v>
      </c>
    </row>
    <row r="2297" customFormat="false" ht="13" hidden="false" customHeight="false" outlineLevel="0" collapsed="false">
      <c r="A2297" s="44" t="s">
        <v>1459</v>
      </c>
      <c r="B2297" s="44" t="s">
        <v>3270</v>
      </c>
      <c r="C2297" s="44" t="s">
        <v>2612</v>
      </c>
    </row>
    <row r="2298" customFormat="false" ht="13" hidden="false" customHeight="false" outlineLevel="0" collapsed="false">
      <c r="A2298" s="44" t="s">
        <v>1459</v>
      </c>
      <c r="B2298" s="44" t="s">
        <v>3271</v>
      </c>
      <c r="C2298" s="44" t="s">
        <v>2587</v>
      </c>
    </row>
    <row r="2299" customFormat="false" ht="13" hidden="false" customHeight="false" outlineLevel="0" collapsed="false">
      <c r="A2299" s="44" t="s">
        <v>1460</v>
      </c>
      <c r="B2299" s="44" t="s">
        <v>3272</v>
      </c>
      <c r="C2299" s="44" t="s">
        <v>2578</v>
      </c>
    </row>
    <row r="2300" customFormat="false" ht="13" hidden="false" customHeight="false" outlineLevel="0" collapsed="false">
      <c r="A2300" s="44" t="s">
        <v>1464</v>
      </c>
      <c r="B2300" s="44" t="s">
        <v>3272</v>
      </c>
      <c r="C2300" s="44" t="s">
        <v>2578</v>
      </c>
    </row>
    <row r="2301" customFormat="false" ht="13" hidden="false" customHeight="false" outlineLevel="0" collapsed="false">
      <c r="A2301" s="44" t="s">
        <v>1468</v>
      </c>
      <c r="B2301" s="44" t="s">
        <v>3273</v>
      </c>
      <c r="C2301" s="44" t="s">
        <v>2612</v>
      </c>
    </row>
    <row r="2302" customFormat="false" ht="13" hidden="false" customHeight="false" outlineLevel="0" collapsed="false">
      <c r="A2302" s="44" t="s">
        <v>1468</v>
      </c>
      <c r="B2302" s="44" t="s">
        <v>3274</v>
      </c>
      <c r="C2302" s="44" t="s">
        <v>2587</v>
      </c>
    </row>
    <row r="2303" customFormat="false" ht="13" hidden="false" customHeight="false" outlineLevel="0" collapsed="false">
      <c r="A2303" s="44" t="s">
        <v>1468</v>
      </c>
      <c r="B2303" s="44" t="s">
        <v>3275</v>
      </c>
      <c r="C2303" s="44" t="s">
        <v>2580</v>
      </c>
    </row>
    <row r="2304" customFormat="false" ht="13" hidden="false" customHeight="false" outlineLevel="0" collapsed="false">
      <c r="A2304" s="44" t="s">
        <v>1468</v>
      </c>
      <c r="B2304" s="44" t="s">
        <v>3276</v>
      </c>
      <c r="C2304" s="44" t="s">
        <v>2580</v>
      </c>
    </row>
    <row r="2305" customFormat="false" ht="13" hidden="false" customHeight="false" outlineLevel="0" collapsed="false">
      <c r="A2305" s="44" t="s">
        <v>1468</v>
      </c>
      <c r="B2305" s="44" t="s">
        <v>2683</v>
      </c>
      <c r="C2305" s="44" t="s">
        <v>2593</v>
      </c>
    </row>
    <row r="2306" customFormat="false" ht="13" hidden="false" customHeight="false" outlineLevel="0" collapsed="false">
      <c r="A2306" s="44" t="s">
        <v>1473</v>
      </c>
      <c r="B2306" s="44" t="s">
        <v>3273</v>
      </c>
      <c r="C2306" s="44" t="s">
        <v>2612</v>
      </c>
    </row>
    <row r="2307" customFormat="false" ht="13" hidden="false" customHeight="false" outlineLevel="0" collapsed="false">
      <c r="A2307" s="44" t="s">
        <v>1473</v>
      </c>
      <c r="B2307" s="44" t="s">
        <v>3274</v>
      </c>
      <c r="C2307" s="44" t="s">
        <v>2587</v>
      </c>
    </row>
    <row r="2308" customFormat="false" ht="13" hidden="false" customHeight="false" outlineLevel="0" collapsed="false">
      <c r="A2308" s="44" t="s">
        <v>1473</v>
      </c>
      <c r="B2308" s="44" t="s">
        <v>3275</v>
      </c>
      <c r="C2308" s="44" t="s">
        <v>2580</v>
      </c>
    </row>
    <row r="2309" customFormat="false" ht="13" hidden="false" customHeight="false" outlineLevel="0" collapsed="false">
      <c r="A2309" s="44" t="s">
        <v>1473</v>
      </c>
      <c r="B2309" s="44" t="s">
        <v>3276</v>
      </c>
      <c r="C2309" s="44" t="s">
        <v>2580</v>
      </c>
    </row>
    <row r="2310" customFormat="false" ht="13" hidden="false" customHeight="false" outlineLevel="0" collapsed="false">
      <c r="A2310" s="44" t="s">
        <v>1473</v>
      </c>
      <c r="B2310" s="44" t="s">
        <v>2683</v>
      </c>
      <c r="C2310" s="44" t="s">
        <v>2593</v>
      </c>
    </row>
    <row r="2311" customFormat="false" ht="13" hidden="false" customHeight="false" outlineLevel="0" collapsed="false">
      <c r="A2311" s="44" t="s">
        <v>1474</v>
      </c>
      <c r="B2311" s="44" t="s">
        <v>3273</v>
      </c>
      <c r="C2311" s="44" t="s">
        <v>2612</v>
      </c>
    </row>
    <row r="2312" customFormat="false" ht="13" hidden="false" customHeight="false" outlineLevel="0" collapsed="false">
      <c r="A2312" s="44" t="s">
        <v>1474</v>
      </c>
      <c r="B2312" s="44" t="s">
        <v>3274</v>
      </c>
      <c r="C2312" s="44" t="s">
        <v>2587</v>
      </c>
    </row>
    <row r="2313" customFormat="false" ht="13" hidden="false" customHeight="false" outlineLevel="0" collapsed="false">
      <c r="A2313" s="44" t="s">
        <v>1474</v>
      </c>
      <c r="B2313" s="44" t="s">
        <v>3275</v>
      </c>
      <c r="C2313" s="44" t="s">
        <v>2580</v>
      </c>
    </row>
    <row r="2314" customFormat="false" ht="13" hidden="false" customHeight="false" outlineLevel="0" collapsed="false">
      <c r="A2314" s="44" t="s">
        <v>1474</v>
      </c>
      <c r="B2314" s="44" t="s">
        <v>3276</v>
      </c>
      <c r="C2314" s="44" t="s">
        <v>2580</v>
      </c>
    </row>
    <row r="2315" customFormat="false" ht="13" hidden="false" customHeight="false" outlineLevel="0" collapsed="false">
      <c r="A2315" s="44" t="s">
        <v>1474</v>
      </c>
      <c r="B2315" s="44" t="s">
        <v>2683</v>
      </c>
      <c r="C2315" s="44" t="s">
        <v>2593</v>
      </c>
    </row>
    <row r="2316" customFormat="false" ht="13" hidden="false" customHeight="false" outlineLevel="0" collapsed="false">
      <c r="A2316" s="44" t="s">
        <v>1475</v>
      </c>
      <c r="B2316" s="44" t="s">
        <v>3273</v>
      </c>
      <c r="C2316" s="44" t="s">
        <v>2612</v>
      </c>
    </row>
    <row r="2317" customFormat="false" ht="13" hidden="false" customHeight="false" outlineLevel="0" collapsed="false">
      <c r="A2317" s="44" t="s">
        <v>1475</v>
      </c>
      <c r="B2317" s="44" t="s">
        <v>3274</v>
      </c>
      <c r="C2317" s="44" t="s">
        <v>2587</v>
      </c>
    </row>
    <row r="2318" customFormat="false" ht="13" hidden="false" customHeight="false" outlineLevel="0" collapsed="false">
      <c r="A2318" s="44" t="s">
        <v>1475</v>
      </c>
      <c r="B2318" s="44" t="s">
        <v>3275</v>
      </c>
      <c r="C2318" s="44" t="s">
        <v>2580</v>
      </c>
    </row>
    <row r="2319" customFormat="false" ht="13" hidden="false" customHeight="false" outlineLevel="0" collapsed="false">
      <c r="A2319" s="44" t="s">
        <v>1475</v>
      </c>
      <c r="B2319" s="44" t="s">
        <v>3276</v>
      </c>
      <c r="C2319" s="44" t="s">
        <v>2580</v>
      </c>
    </row>
    <row r="2320" customFormat="false" ht="13" hidden="false" customHeight="false" outlineLevel="0" collapsed="false">
      <c r="A2320" s="44" t="s">
        <v>1475</v>
      </c>
      <c r="B2320" s="44" t="s">
        <v>2683</v>
      </c>
      <c r="C2320" s="44" t="s">
        <v>2593</v>
      </c>
    </row>
    <row r="2321" customFormat="false" ht="13" hidden="false" customHeight="false" outlineLevel="0" collapsed="false">
      <c r="A2321" s="44" t="s">
        <v>1476</v>
      </c>
      <c r="B2321" s="44" t="s">
        <v>3273</v>
      </c>
      <c r="C2321" s="44" t="s">
        <v>2612</v>
      </c>
    </row>
    <row r="2322" customFormat="false" ht="13" hidden="false" customHeight="false" outlineLevel="0" collapsed="false">
      <c r="A2322" s="44" t="s">
        <v>1476</v>
      </c>
      <c r="B2322" s="44" t="s">
        <v>3274</v>
      </c>
      <c r="C2322" s="44" t="s">
        <v>2587</v>
      </c>
    </row>
    <row r="2323" customFormat="false" ht="13" hidden="false" customHeight="false" outlineLevel="0" collapsed="false">
      <c r="A2323" s="44" t="s">
        <v>1476</v>
      </c>
      <c r="B2323" s="44" t="s">
        <v>3275</v>
      </c>
      <c r="C2323" s="44" t="s">
        <v>2580</v>
      </c>
    </row>
    <row r="2324" customFormat="false" ht="13" hidden="false" customHeight="false" outlineLevel="0" collapsed="false">
      <c r="A2324" s="44" t="s">
        <v>1476</v>
      </c>
      <c r="B2324" s="44" t="s">
        <v>3276</v>
      </c>
      <c r="C2324" s="44" t="s">
        <v>2580</v>
      </c>
    </row>
    <row r="2325" customFormat="false" ht="13" hidden="false" customHeight="false" outlineLevel="0" collapsed="false">
      <c r="A2325" s="44" t="s">
        <v>1476</v>
      </c>
      <c r="B2325" s="44" t="s">
        <v>2683</v>
      </c>
      <c r="C2325" s="44" t="s">
        <v>2593</v>
      </c>
    </row>
    <row r="2326" customFormat="false" ht="13" hidden="false" customHeight="false" outlineLevel="0" collapsed="false">
      <c r="A2326" s="44" t="s">
        <v>1477</v>
      </c>
      <c r="B2326" s="44" t="s">
        <v>3277</v>
      </c>
      <c r="C2326" s="44" t="s">
        <v>2587</v>
      </c>
    </row>
    <row r="2327" customFormat="false" ht="13" hidden="false" customHeight="false" outlineLevel="0" collapsed="false">
      <c r="A2327" s="44" t="s">
        <v>1477</v>
      </c>
      <c r="B2327" s="44" t="s">
        <v>3278</v>
      </c>
      <c r="C2327" s="44" t="s">
        <v>2580</v>
      </c>
    </row>
    <row r="2328" customFormat="false" ht="13" hidden="false" customHeight="false" outlineLevel="0" collapsed="false">
      <c r="A2328" s="44" t="s">
        <v>1477</v>
      </c>
      <c r="B2328" s="44" t="s">
        <v>3279</v>
      </c>
      <c r="C2328" s="44" t="s">
        <v>2580</v>
      </c>
    </row>
    <row r="2329" customFormat="false" ht="13" hidden="false" customHeight="false" outlineLevel="0" collapsed="false">
      <c r="A2329" s="44" t="s">
        <v>1477</v>
      </c>
      <c r="B2329" s="44" t="s">
        <v>3280</v>
      </c>
      <c r="C2329" s="44" t="s">
        <v>2580</v>
      </c>
    </row>
    <row r="2330" customFormat="false" ht="13" hidden="false" customHeight="false" outlineLevel="0" collapsed="false">
      <c r="A2330" s="44" t="s">
        <v>1477</v>
      </c>
      <c r="B2330" s="44" t="s">
        <v>3281</v>
      </c>
      <c r="C2330" s="44" t="s">
        <v>2593</v>
      </c>
    </row>
    <row r="2331" customFormat="false" ht="13" hidden="false" customHeight="false" outlineLevel="0" collapsed="false">
      <c r="A2331" s="44" t="s">
        <v>1477</v>
      </c>
      <c r="B2331" s="44" t="s">
        <v>3282</v>
      </c>
      <c r="C2331" s="44" t="s">
        <v>2587</v>
      </c>
    </row>
    <row r="2332" customFormat="false" ht="13" hidden="false" customHeight="false" outlineLevel="0" collapsed="false">
      <c r="A2332" s="44" t="s">
        <v>1477</v>
      </c>
      <c r="B2332" s="44" t="s">
        <v>3283</v>
      </c>
      <c r="C2332" s="44" t="s">
        <v>2595</v>
      </c>
    </row>
    <row r="2333" customFormat="false" ht="13" hidden="false" customHeight="false" outlineLevel="0" collapsed="false">
      <c r="A2333" s="44" t="s">
        <v>1477</v>
      </c>
      <c r="B2333" s="44" t="s">
        <v>3284</v>
      </c>
      <c r="C2333" s="44" t="s">
        <v>2578</v>
      </c>
    </row>
    <row r="2334" customFormat="false" ht="13" hidden="false" customHeight="false" outlineLevel="0" collapsed="false">
      <c r="A2334" s="44" t="s">
        <v>1477</v>
      </c>
      <c r="B2334" s="44" t="s">
        <v>3285</v>
      </c>
      <c r="C2334" s="44" t="s">
        <v>2593</v>
      </c>
    </row>
    <row r="2335" customFormat="false" ht="13" hidden="false" customHeight="false" outlineLevel="0" collapsed="false">
      <c r="A2335" s="44" t="s">
        <v>1477</v>
      </c>
      <c r="B2335" s="44" t="s">
        <v>3286</v>
      </c>
      <c r="C2335" s="44" t="s">
        <v>2595</v>
      </c>
    </row>
    <row r="2336" customFormat="false" ht="13" hidden="false" customHeight="false" outlineLevel="0" collapsed="false">
      <c r="A2336" s="44" t="s">
        <v>1477</v>
      </c>
      <c r="B2336" s="44" t="s">
        <v>3287</v>
      </c>
      <c r="C2336" s="44" t="s">
        <v>2595</v>
      </c>
    </row>
    <row r="2337" customFormat="false" ht="13" hidden="false" customHeight="false" outlineLevel="0" collapsed="false">
      <c r="A2337" s="44" t="s">
        <v>1481</v>
      </c>
      <c r="B2337" s="44" t="s">
        <v>3277</v>
      </c>
      <c r="C2337" s="44" t="s">
        <v>2587</v>
      </c>
    </row>
    <row r="2338" customFormat="false" ht="13" hidden="false" customHeight="false" outlineLevel="0" collapsed="false">
      <c r="A2338" s="44" t="s">
        <v>1481</v>
      </c>
      <c r="B2338" s="44" t="s">
        <v>3278</v>
      </c>
      <c r="C2338" s="44" t="s">
        <v>2580</v>
      </c>
    </row>
    <row r="2339" customFormat="false" ht="13" hidden="false" customHeight="false" outlineLevel="0" collapsed="false">
      <c r="A2339" s="44" t="s">
        <v>1481</v>
      </c>
      <c r="B2339" s="44" t="s">
        <v>3279</v>
      </c>
      <c r="C2339" s="44" t="s">
        <v>2580</v>
      </c>
    </row>
    <row r="2340" customFormat="false" ht="13" hidden="false" customHeight="false" outlineLevel="0" collapsed="false">
      <c r="A2340" s="44" t="s">
        <v>1481</v>
      </c>
      <c r="B2340" s="44" t="s">
        <v>3280</v>
      </c>
      <c r="C2340" s="44" t="s">
        <v>2580</v>
      </c>
    </row>
    <row r="2341" customFormat="false" ht="13" hidden="false" customHeight="false" outlineLevel="0" collapsed="false">
      <c r="A2341" s="44" t="s">
        <v>1481</v>
      </c>
      <c r="B2341" s="44" t="s">
        <v>3281</v>
      </c>
      <c r="C2341" s="44" t="s">
        <v>2593</v>
      </c>
    </row>
    <row r="2342" customFormat="false" ht="13" hidden="false" customHeight="false" outlineLevel="0" collapsed="false">
      <c r="A2342" s="44" t="s">
        <v>1481</v>
      </c>
      <c r="B2342" s="44" t="s">
        <v>3282</v>
      </c>
      <c r="C2342" s="44" t="s">
        <v>2587</v>
      </c>
    </row>
    <row r="2343" customFormat="false" ht="13" hidden="false" customHeight="false" outlineLevel="0" collapsed="false">
      <c r="A2343" s="44" t="s">
        <v>1481</v>
      </c>
      <c r="B2343" s="44" t="s">
        <v>3283</v>
      </c>
      <c r="C2343" s="44" t="s">
        <v>2595</v>
      </c>
    </row>
    <row r="2344" customFormat="false" ht="13" hidden="false" customHeight="false" outlineLevel="0" collapsed="false">
      <c r="A2344" s="44" t="s">
        <v>1481</v>
      </c>
      <c r="B2344" s="44" t="s">
        <v>3284</v>
      </c>
      <c r="C2344" s="44" t="s">
        <v>2578</v>
      </c>
    </row>
    <row r="2345" customFormat="false" ht="13" hidden="false" customHeight="false" outlineLevel="0" collapsed="false">
      <c r="A2345" s="44" t="s">
        <v>1481</v>
      </c>
      <c r="B2345" s="44" t="s">
        <v>3285</v>
      </c>
      <c r="C2345" s="44" t="s">
        <v>2593</v>
      </c>
    </row>
    <row r="2346" customFormat="false" ht="13" hidden="false" customHeight="false" outlineLevel="0" collapsed="false">
      <c r="A2346" s="44" t="s">
        <v>1481</v>
      </c>
      <c r="B2346" s="44" t="s">
        <v>3286</v>
      </c>
      <c r="C2346" s="44" t="s">
        <v>2595</v>
      </c>
    </row>
    <row r="2347" customFormat="false" ht="13" hidden="false" customHeight="false" outlineLevel="0" collapsed="false">
      <c r="A2347" s="44" t="s">
        <v>1481</v>
      </c>
      <c r="B2347" s="44" t="s">
        <v>3287</v>
      </c>
      <c r="C2347" s="44" t="s">
        <v>2595</v>
      </c>
    </row>
    <row r="2348" customFormat="false" ht="13" hidden="false" customHeight="false" outlineLevel="0" collapsed="false">
      <c r="A2348" s="44" t="s">
        <v>1482</v>
      </c>
      <c r="B2348" s="44" t="s">
        <v>3277</v>
      </c>
      <c r="C2348" s="44" t="s">
        <v>2587</v>
      </c>
    </row>
    <row r="2349" customFormat="false" ht="13" hidden="false" customHeight="false" outlineLevel="0" collapsed="false">
      <c r="A2349" s="44" t="s">
        <v>1482</v>
      </c>
      <c r="B2349" s="44" t="s">
        <v>3278</v>
      </c>
      <c r="C2349" s="44" t="s">
        <v>2580</v>
      </c>
    </row>
    <row r="2350" customFormat="false" ht="13" hidden="false" customHeight="false" outlineLevel="0" collapsed="false">
      <c r="A2350" s="44" t="s">
        <v>1482</v>
      </c>
      <c r="B2350" s="44" t="s">
        <v>3279</v>
      </c>
      <c r="C2350" s="44" t="s">
        <v>2580</v>
      </c>
    </row>
    <row r="2351" customFormat="false" ht="13" hidden="false" customHeight="false" outlineLevel="0" collapsed="false">
      <c r="A2351" s="44" t="s">
        <v>1482</v>
      </c>
      <c r="B2351" s="44" t="s">
        <v>3280</v>
      </c>
      <c r="C2351" s="44" t="s">
        <v>2580</v>
      </c>
    </row>
    <row r="2352" customFormat="false" ht="13" hidden="false" customHeight="false" outlineLevel="0" collapsed="false">
      <c r="A2352" s="44" t="s">
        <v>1482</v>
      </c>
      <c r="B2352" s="44" t="s">
        <v>3281</v>
      </c>
      <c r="C2352" s="44" t="s">
        <v>2593</v>
      </c>
    </row>
    <row r="2353" customFormat="false" ht="13" hidden="false" customHeight="false" outlineLevel="0" collapsed="false">
      <c r="A2353" s="44" t="s">
        <v>1482</v>
      </c>
      <c r="B2353" s="44" t="s">
        <v>3282</v>
      </c>
      <c r="C2353" s="44" t="s">
        <v>2587</v>
      </c>
    </row>
    <row r="2354" customFormat="false" ht="13" hidden="false" customHeight="false" outlineLevel="0" collapsed="false">
      <c r="A2354" s="44" t="s">
        <v>1482</v>
      </c>
      <c r="B2354" s="44" t="s">
        <v>3283</v>
      </c>
      <c r="C2354" s="44" t="s">
        <v>2595</v>
      </c>
    </row>
    <row r="2355" customFormat="false" ht="13" hidden="false" customHeight="false" outlineLevel="0" collapsed="false">
      <c r="A2355" s="44" t="s">
        <v>1482</v>
      </c>
      <c r="B2355" s="44" t="s">
        <v>3284</v>
      </c>
      <c r="C2355" s="44" t="s">
        <v>2578</v>
      </c>
    </row>
    <row r="2356" customFormat="false" ht="13" hidden="false" customHeight="false" outlineLevel="0" collapsed="false">
      <c r="A2356" s="44" t="s">
        <v>1482</v>
      </c>
      <c r="B2356" s="44" t="s">
        <v>3285</v>
      </c>
      <c r="C2356" s="44" t="s">
        <v>2593</v>
      </c>
    </row>
    <row r="2357" customFormat="false" ht="13" hidden="false" customHeight="false" outlineLevel="0" collapsed="false">
      <c r="A2357" s="44" t="s">
        <v>1482</v>
      </c>
      <c r="B2357" s="44" t="s">
        <v>3286</v>
      </c>
      <c r="C2357" s="44" t="s">
        <v>2595</v>
      </c>
    </row>
    <row r="2358" customFormat="false" ht="13" hidden="false" customHeight="false" outlineLevel="0" collapsed="false">
      <c r="A2358" s="44" t="s">
        <v>1482</v>
      </c>
      <c r="B2358" s="44" t="s">
        <v>3287</v>
      </c>
      <c r="C2358" s="44" t="s">
        <v>2595</v>
      </c>
    </row>
    <row r="2359" customFormat="false" ht="13" hidden="false" customHeight="false" outlineLevel="0" collapsed="false">
      <c r="A2359" s="44" t="s">
        <v>1483</v>
      </c>
      <c r="B2359" s="44" t="s">
        <v>3277</v>
      </c>
      <c r="C2359" s="44" t="s">
        <v>2587</v>
      </c>
    </row>
    <row r="2360" customFormat="false" ht="13" hidden="false" customHeight="false" outlineLevel="0" collapsed="false">
      <c r="A2360" s="44" t="s">
        <v>1483</v>
      </c>
      <c r="B2360" s="44" t="s">
        <v>3278</v>
      </c>
      <c r="C2360" s="44" t="s">
        <v>2580</v>
      </c>
    </row>
    <row r="2361" customFormat="false" ht="13" hidden="false" customHeight="false" outlineLevel="0" collapsed="false">
      <c r="A2361" s="44" t="s">
        <v>1483</v>
      </c>
      <c r="B2361" s="44" t="s">
        <v>3279</v>
      </c>
      <c r="C2361" s="44" t="s">
        <v>2580</v>
      </c>
    </row>
    <row r="2362" customFormat="false" ht="13" hidden="false" customHeight="false" outlineLevel="0" collapsed="false">
      <c r="A2362" s="44" t="s">
        <v>1483</v>
      </c>
      <c r="B2362" s="44" t="s">
        <v>3280</v>
      </c>
      <c r="C2362" s="44" t="s">
        <v>2580</v>
      </c>
    </row>
    <row r="2363" customFormat="false" ht="13" hidden="false" customHeight="false" outlineLevel="0" collapsed="false">
      <c r="A2363" s="44" t="s">
        <v>1483</v>
      </c>
      <c r="B2363" s="44" t="s">
        <v>3281</v>
      </c>
      <c r="C2363" s="44" t="s">
        <v>2593</v>
      </c>
    </row>
    <row r="2364" customFormat="false" ht="13" hidden="false" customHeight="false" outlineLevel="0" collapsed="false">
      <c r="A2364" s="44" t="s">
        <v>1483</v>
      </c>
      <c r="B2364" s="44" t="s">
        <v>3282</v>
      </c>
      <c r="C2364" s="44" t="s">
        <v>2587</v>
      </c>
    </row>
    <row r="2365" customFormat="false" ht="13" hidden="false" customHeight="false" outlineLevel="0" collapsed="false">
      <c r="A2365" s="44" t="s">
        <v>1483</v>
      </c>
      <c r="B2365" s="44" t="s">
        <v>3283</v>
      </c>
      <c r="C2365" s="44" t="s">
        <v>2595</v>
      </c>
    </row>
    <row r="2366" customFormat="false" ht="13" hidden="false" customHeight="false" outlineLevel="0" collapsed="false">
      <c r="A2366" s="44" t="s">
        <v>1483</v>
      </c>
      <c r="B2366" s="44" t="s">
        <v>3284</v>
      </c>
      <c r="C2366" s="44" t="s">
        <v>2578</v>
      </c>
    </row>
    <row r="2367" customFormat="false" ht="13" hidden="false" customHeight="false" outlineLevel="0" collapsed="false">
      <c r="A2367" s="44" t="s">
        <v>1483</v>
      </c>
      <c r="B2367" s="44" t="s">
        <v>3285</v>
      </c>
      <c r="C2367" s="44" t="s">
        <v>2593</v>
      </c>
    </row>
    <row r="2368" customFormat="false" ht="13" hidden="false" customHeight="false" outlineLevel="0" collapsed="false">
      <c r="A2368" s="44" t="s">
        <v>1483</v>
      </c>
      <c r="B2368" s="44" t="s">
        <v>3286</v>
      </c>
      <c r="C2368" s="44" t="s">
        <v>2595</v>
      </c>
    </row>
    <row r="2369" customFormat="false" ht="13" hidden="false" customHeight="false" outlineLevel="0" collapsed="false">
      <c r="A2369" s="44" t="s">
        <v>1483</v>
      </c>
      <c r="B2369" s="44" t="s">
        <v>3287</v>
      </c>
      <c r="C2369" s="44" t="s">
        <v>2595</v>
      </c>
    </row>
    <row r="2370" customFormat="false" ht="13" hidden="false" customHeight="false" outlineLevel="0" collapsed="false">
      <c r="A2370" s="44" t="s">
        <v>1484</v>
      </c>
      <c r="B2370" s="44" t="s">
        <v>3277</v>
      </c>
      <c r="C2370" s="44" t="s">
        <v>2587</v>
      </c>
    </row>
    <row r="2371" customFormat="false" ht="13" hidden="false" customHeight="false" outlineLevel="0" collapsed="false">
      <c r="A2371" s="44" t="s">
        <v>1484</v>
      </c>
      <c r="B2371" s="44" t="s">
        <v>3278</v>
      </c>
      <c r="C2371" s="44" t="s">
        <v>2580</v>
      </c>
    </row>
    <row r="2372" customFormat="false" ht="13" hidden="false" customHeight="false" outlineLevel="0" collapsed="false">
      <c r="A2372" s="44" t="s">
        <v>1484</v>
      </c>
      <c r="B2372" s="44" t="s">
        <v>3279</v>
      </c>
      <c r="C2372" s="44" t="s">
        <v>2580</v>
      </c>
    </row>
    <row r="2373" customFormat="false" ht="13" hidden="false" customHeight="false" outlineLevel="0" collapsed="false">
      <c r="A2373" s="44" t="s">
        <v>1484</v>
      </c>
      <c r="B2373" s="44" t="s">
        <v>3280</v>
      </c>
      <c r="C2373" s="44" t="s">
        <v>2580</v>
      </c>
    </row>
    <row r="2374" customFormat="false" ht="13" hidden="false" customHeight="false" outlineLevel="0" collapsed="false">
      <c r="A2374" s="44" t="s">
        <v>1484</v>
      </c>
      <c r="B2374" s="44" t="s">
        <v>3281</v>
      </c>
      <c r="C2374" s="44" t="s">
        <v>2593</v>
      </c>
    </row>
    <row r="2375" customFormat="false" ht="13" hidden="false" customHeight="false" outlineLevel="0" collapsed="false">
      <c r="A2375" s="44" t="s">
        <v>1484</v>
      </c>
      <c r="B2375" s="44" t="s">
        <v>3282</v>
      </c>
      <c r="C2375" s="44" t="s">
        <v>2587</v>
      </c>
    </row>
    <row r="2376" customFormat="false" ht="13" hidden="false" customHeight="false" outlineLevel="0" collapsed="false">
      <c r="A2376" s="44" t="s">
        <v>1484</v>
      </c>
      <c r="B2376" s="44" t="s">
        <v>3283</v>
      </c>
      <c r="C2376" s="44" t="s">
        <v>2595</v>
      </c>
    </row>
    <row r="2377" customFormat="false" ht="13" hidden="false" customHeight="false" outlineLevel="0" collapsed="false">
      <c r="A2377" s="44" t="s">
        <v>1484</v>
      </c>
      <c r="B2377" s="44" t="s">
        <v>3284</v>
      </c>
      <c r="C2377" s="44" t="s">
        <v>2578</v>
      </c>
    </row>
    <row r="2378" customFormat="false" ht="13" hidden="false" customHeight="false" outlineLevel="0" collapsed="false">
      <c r="A2378" s="44" t="s">
        <v>1484</v>
      </c>
      <c r="B2378" s="44" t="s">
        <v>3285</v>
      </c>
      <c r="C2378" s="44" t="s">
        <v>2593</v>
      </c>
    </row>
    <row r="2379" customFormat="false" ht="13" hidden="false" customHeight="false" outlineLevel="0" collapsed="false">
      <c r="A2379" s="44" t="s">
        <v>1484</v>
      </c>
      <c r="B2379" s="44" t="s">
        <v>3286</v>
      </c>
      <c r="C2379" s="44" t="s">
        <v>2595</v>
      </c>
    </row>
    <row r="2380" customFormat="false" ht="13" hidden="false" customHeight="false" outlineLevel="0" collapsed="false">
      <c r="A2380" s="44" t="s">
        <v>1484</v>
      </c>
      <c r="B2380" s="44" t="s">
        <v>3287</v>
      </c>
      <c r="C2380" s="44" t="s">
        <v>2595</v>
      </c>
    </row>
    <row r="2381" customFormat="false" ht="13" hidden="false" customHeight="false" outlineLevel="0" collapsed="false">
      <c r="A2381" s="44" t="s">
        <v>1486</v>
      </c>
      <c r="B2381" s="44" t="s">
        <v>3288</v>
      </c>
      <c r="C2381" s="44" t="s">
        <v>2580</v>
      </c>
    </row>
    <row r="2382" customFormat="false" ht="13" hidden="false" customHeight="false" outlineLevel="0" collapsed="false">
      <c r="A2382" s="44" t="s">
        <v>1486</v>
      </c>
      <c r="B2382" s="44" t="s">
        <v>3289</v>
      </c>
      <c r="C2382" s="44" t="s">
        <v>2593</v>
      </c>
    </row>
    <row r="2383" customFormat="false" ht="13" hidden="false" customHeight="false" outlineLevel="0" collapsed="false">
      <c r="A2383" s="44" t="s">
        <v>1486</v>
      </c>
      <c r="B2383" s="44" t="s">
        <v>3290</v>
      </c>
      <c r="C2383" s="44" t="s">
        <v>2600</v>
      </c>
    </row>
    <row r="2384" customFormat="false" ht="13" hidden="false" customHeight="false" outlineLevel="0" collapsed="false">
      <c r="A2384" s="44" t="s">
        <v>1486</v>
      </c>
      <c r="B2384" s="44" t="s">
        <v>3291</v>
      </c>
      <c r="C2384" s="44" t="s">
        <v>2578</v>
      </c>
    </row>
    <row r="2385" customFormat="false" ht="13" hidden="false" customHeight="false" outlineLevel="0" collapsed="false">
      <c r="A2385" s="44" t="s">
        <v>1486</v>
      </c>
      <c r="B2385" s="44" t="s">
        <v>3292</v>
      </c>
      <c r="C2385" s="44" t="s">
        <v>2600</v>
      </c>
    </row>
    <row r="2386" customFormat="false" ht="13" hidden="false" customHeight="false" outlineLevel="0" collapsed="false">
      <c r="A2386" s="44" t="s">
        <v>1491</v>
      </c>
      <c r="B2386" s="44" t="s">
        <v>43</v>
      </c>
      <c r="C2386" s="44" t="s">
        <v>43</v>
      </c>
    </row>
    <row r="2387" customFormat="false" ht="13" hidden="false" customHeight="false" outlineLevel="0" collapsed="false">
      <c r="A2387" s="44" t="s">
        <v>1497</v>
      </c>
      <c r="B2387" s="44" t="s">
        <v>3293</v>
      </c>
      <c r="C2387" s="44" t="s">
        <v>2578</v>
      </c>
    </row>
    <row r="2388" customFormat="false" ht="13" hidden="false" customHeight="false" outlineLevel="0" collapsed="false">
      <c r="A2388" s="44" t="s">
        <v>1497</v>
      </c>
      <c r="B2388" s="44" t="s">
        <v>3294</v>
      </c>
      <c r="C2388" s="44" t="s">
        <v>2600</v>
      </c>
    </row>
    <row r="2389" customFormat="false" ht="13" hidden="false" customHeight="false" outlineLevel="0" collapsed="false">
      <c r="A2389" s="44" t="s">
        <v>1497</v>
      </c>
      <c r="B2389" s="44" t="s">
        <v>3295</v>
      </c>
      <c r="C2389" s="44" t="s">
        <v>2595</v>
      </c>
    </row>
    <row r="2390" customFormat="false" ht="13" hidden="false" customHeight="false" outlineLevel="0" collapsed="false">
      <c r="A2390" s="44" t="s">
        <v>1497</v>
      </c>
      <c r="B2390" s="44" t="s">
        <v>3296</v>
      </c>
      <c r="C2390" s="44" t="s">
        <v>2593</v>
      </c>
    </row>
    <row r="2391" customFormat="false" ht="13" hidden="false" customHeight="false" outlineLevel="0" collapsed="false">
      <c r="A2391" s="44" t="s">
        <v>1497</v>
      </c>
      <c r="B2391" s="44" t="s">
        <v>3297</v>
      </c>
      <c r="C2391" s="44" t="s">
        <v>2580</v>
      </c>
    </row>
    <row r="2392" customFormat="false" ht="13" hidden="false" customHeight="false" outlineLevel="0" collapsed="false">
      <c r="A2392" s="44" t="s">
        <v>1497</v>
      </c>
      <c r="B2392" s="44" t="s">
        <v>3298</v>
      </c>
      <c r="C2392" s="44" t="s">
        <v>2593</v>
      </c>
    </row>
    <row r="2393" customFormat="false" ht="13" hidden="false" customHeight="false" outlineLevel="0" collapsed="false">
      <c r="A2393" s="44" t="s">
        <v>1497</v>
      </c>
      <c r="B2393" s="44" t="s">
        <v>3299</v>
      </c>
      <c r="C2393" s="44" t="s">
        <v>2580</v>
      </c>
    </row>
    <row r="2394" customFormat="false" ht="13" hidden="false" customHeight="false" outlineLevel="0" collapsed="false">
      <c r="A2394" s="44" t="s">
        <v>1503</v>
      </c>
      <c r="B2394" s="44" t="s">
        <v>3300</v>
      </c>
      <c r="C2394" s="44" t="s">
        <v>2578</v>
      </c>
    </row>
    <row r="2395" customFormat="false" ht="13" hidden="false" customHeight="false" outlineLevel="0" collapsed="false">
      <c r="A2395" s="44" t="s">
        <v>1503</v>
      </c>
      <c r="B2395" s="44" t="s">
        <v>3301</v>
      </c>
      <c r="C2395" s="44" t="s">
        <v>2600</v>
      </c>
    </row>
    <row r="2396" customFormat="false" ht="13" hidden="false" customHeight="false" outlineLevel="0" collapsed="false">
      <c r="A2396" s="44" t="s">
        <v>1503</v>
      </c>
      <c r="B2396" s="44" t="s">
        <v>3302</v>
      </c>
      <c r="C2396" s="44" t="s">
        <v>2587</v>
      </c>
    </row>
    <row r="2397" customFormat="false" ht="13" hidden="false" customHeight="false" outlineLevel="0" collapsed="false">
      <c r="A2397" s="44" t="s">
        <v>1507</v>
      </c>
      <c r="B2397" s="44" t="s">
        <v>3300</v>
      </c>
      <c r="C2397" s="44" t="s">
        <v>2578</v>
      </c>
    </row>
    <row r="2398" customFormat="false" ht="13" hidden="false" customHeight="false" outlineLevel="0" collapsed="false">
      <c r="A2398" s="44" t="s">
        <v>1507</v>
      </c>
      <c r="B2398" s="44" t="s">
        <v>3301</v>
      </c>
      <c r="C2398" s="44" t="s">
        <v>2600</v>
      </c>
    </row>
    <row r="2399" customFormat="false" ht="13" hidden="false" customHeight="false" outlineLevel="0" collapsed="false">
      <c r="A2399" s="44" t="s">
        <v>1507</v>
      </c>
      <c r="B2399" s="44" t="s">
        <v>3302</v>
      </c>
      <c r="C2399" s="44" t="s">
        <v>2587</v>
      </c>
    </row>
    <row r="2400" customFormat="false" ht="13" hidden="false" customHeight="false" outlineLevel="0" collapsed="false">
      <c r="A2400" s="44" t="s">
        <v>1508</v>
      </c>
      <c r="B2400" s="44" t="s">
        <v>3300</v>
      </c>
      <c r="C2400" s="44" t="s">
        <v>2578</v>
      </c>
    </row>
    <row r="2401" customFormat="false" ht="13" hidden="false" customHeight="false" outlineLevel="0" collapsed="false">
      <c r="A2401" s="44" t="s">
        <v>1508</v>
      </c>
      <c r="B2401" s="44" t="s">
        <v>3301</v>
      </c>
      <c r="C2401" s="44" t="s">
        <v>2600</v>
      </c>
    </row>
    <row r="2402" customFormat="false" ht="13" hidden="false" customHeight="false" outlineLevel="0" collapsed="false">
      <c r="A2402" s="44" t="s">
        <v>1508</v>
      </c>
      <c r="B2402" s="44" t="s">
        <v>3302</v>
      </c>
      <c r="C2402" s="44" t="s">
        <v>2587</v>
      </c>
    </row>
    <row r="2403" customFormat="false" ht="13" hidden="false" customHeight="false" outlineLevel="0" collapsed="false">
      <c r="A2403" s="44" t="s">
        <v>1509</v>
      </c>
      <c r="B2403" s="44" t="s">
        <v>3303</v>
      </c>
      <c r="C2403" s="44" t="s">
        <v>2580</v>
      </c>
    </row>
    <row r="2404" customFormat="false" ht="13" hidden="false" customHeight="false" outlineLevel="0" collapsed="false">
      <c r="A2404" s="44" t="s">
        <v>1509</v>
      </c>
      <c r="B2404" s="44" t="s">
        <v>3304</v>
      </c>
      <c r="C2404" s="44" t="s">
        <v>2587</v>
      </c>
    </row>
    <row r="2405" customFormat="false" ht="13" hidden="false" customHeight="false" outlineLevel="0" collapsed="false">
      <c r="A2405" s="44" t="s">
        <v>1509</v>
      </c>
      <c r="B2405" s="44" t="s">
        <v>3305</v>
      </c>
      <c r="C2405" s="44" t="s">
        <v>2587</v>
      </c>
    </row>
    <row r="2406" customFormat="false" ht="13" hidden="false" customHeight="false" outlineLevel="0" collapsed="false">
      <c r="A2406" s="44" t="s">
        <v>1509</v>
      </c>
      <c r="B2406" s="44" t="s">
        <v>3306</v>
      </c>
      <c r="C2406" s="44" t="s">
        <v>2593</v>
      </c>
    </row>
    <row r="2407" customFormat="false" ht="13" hidden="false" customHeight="false" outlineLevel="0" collapsed="false">
      <c r="A2407" s="44" t="s">
        <v>1509</v>
      </c>
      <c r="B2407" s="44" t="s">
        <v>3307</v>
      </c>
      <c r="C2407" s="44" t="s">
        <v>2595</v>
      </c>
    </row>
    <row r="2408" customFormat="false" ht="13" hidden="false" customHeight="false" outlineLevel="0" collapsed="false">
      <c r="A2408" s="44" t="s">
        <v>1509</v>
      </c>
      <c r="B2408" s="44" t="s">
        <v>3308</v>
      </c>
      <c r="C2408" s="44" t="s">
        <v>2608</v>
      </c>
    </row>
    <row r="2409" customFormat="false" ht="13" hidden="false" customHeight="false" outlineLevel="0" collapsed="false">
      <c r="A2409" s="44" t="s">
        <v>1509</v>
      </c>
      <c r="B2409" s="44" t="s">
        <v>3309</v>
      </c>
      <c r="C2409" s="44" t="s">
        <v>2587</v>
      </c>
    </row>
    <row r="2410" customFormat="false" ht="13" hidden="false" customHeight="false" outlineLevel="0" collapsed="false">
      <c r="A2410" s="44" t="s">
        <v>1509</v>
      </c>
      <c r="B2410" s="44" t="s">
        <v>3310</v>
      </c>
      <c r="C2410" s="44" t="s">
        <v>2662</v>
      </c>
    </row>
    <row r="2411" customFormat="false" ht="13" hidden="false" customHeight="false" outlineLevel="0" collapsed="false">
      <c r="A2411" s="44" t="s">
        <v>1514</v>
      </c>
      <c r="B2411" s="44" t="s">
        <v>3311</v>
      </c>
      <c r="C2411" s="44" t="s">
        <v>2587</v>
      </c>
    </row>
    <row r="2412" customFormat="false" ht="13" hidden="false" customHeight="false" outlineLevel="0" collapsed="false">
      <c r="A2412" s="44" t="s">
        <v>1514</v>
      </c>
      <c r="B2412" s="44" t="s">
        <v>3264</v>
      </c>
      <c r="C2412" s="44" t="s">
        <v>2580</v>
      </c>
    </row>
    <row r="2413" customFormat="false" ht="13" hidden="false" customHeight="false" outlineLevel="0" collapsed="false">
      <c r="A2413" s="44" t="s">
        <v>1514</v>
      </c>
      <c r="B2413" s="44" t="s">
        <v>3265</v>
      </c>
      <c r="C2413" s="44" t="s">
        <v>2595</v>
      </c>
    </row>
    <row r="2414" customFormat="false" ht="13" hidden="false" customHeight="false" outlineLevel="0" collapsed="false">
      <c r="A2414" s="44" t="s">
        <v>1514</v>
      </c>
      <c r="B2414" s="44" t="s">
        <v>3267</v>
      </c>
      <c r="C2414" s="44" t="s">
        <v>2595</v>
      </c>
    </row>
    <row r="2415" customFormat="false" ht="13" hidden="false" customHeight="false" outlineLevel="0" collapsed="false">
      <c r="A2415" s="44" t="s">
        <v>1514</v>
      </c>
      <c r="B2415" s="44" t="s">
        <v>3312</v>
      </c>
      <c r="C2415" s="44" t="s">
        <v>2612</v>
      </c>
    </row>
    <row r="2416" customFormat="false" ht="13" hidden="false" customHeight="false" outlineLevel="0" collapsed="false">
      <c r="A2416" s="44" t="s">
        <v>1514</v>
      </c>
      <c r="B2416" s="44" t="s">
        <v>3313</v>
      </c>
      <c r="C2416" s="44" t="s">
        <v>2578</v>
      </c>
    </row>
    <row r="2417" customFormat="false" ht="13" hidden="false" customHeight="false" outlineLevel="0" collapsed="false">
      <c r="A2417" s="44" t="s">
        <v>1514</v>
      </c>
      <c r="B2417" s="44" t="s">
        <v>3314</v>
      </c>
      <c r="C2417" s="44" t="s">
        <v>2578</v>
      </c>
    </row>
    <row r="2418" customFormat="false" ht="13" hidden="false" customHeight="false" outlineLevel="0" collapsed="false">
      <c r="A2418" s="44" t="s">
        <v>1514</v>
      </c>
      <c r="B2418" s="44" t="s">
        <v>3315</v>
      </c>
      <c r="C2418" s="44" t="s">
        <v>2600</v>
      </c>
    </row>
    <row r="2419" customFormat="false" ht="13" hidden="false" customHeight="false" outlineLevel="0" collapsed="false">
      <c r="A2419" s="44" t="s">
        <v>1514</v>
      </c>
      <c r="B2419" s="44" t="s">
        <v>3316</v>
      </c>
      <c r="C2419" s="44" t="s">
        <v>2580</v>
      </c>
    </row>
    <row r="2420" customFormat="false" ht="13" hidden="false" customHeight="false" outlineLevel="0" collapsed="false">
      <c r="A2420" s="44" t="s">
        <v>1514</v>
      </c>
      <c r="B2420" s="44" t="s">
        <v>3317</v>
      </c>
      <c r="C2420" s="44" t="s">
        <v>2578</v>
      </c>
    </row>
    <row r="2421" customFormat="false" ht="13" hidden="false" customHeight="false" outlineLevel="0" collapsed="false">
      <c r="A2421" s="44" t="s">
        <v>1519</v>
      </c>
      <c r="B2421" s="44" t="s">
        <v>3311</v>
      </c>
      <c r="C2421" s="44" t="s">
        <v>2587</v>
      </c>
    </row>
    <row r="2422" customFormat="false" ht="13" hidden="false" customHeight="false" outlineLevel="0" collapsed="false">
      <c r="A2422" s="44" t="s">
        <v>1519</v>
      </c>
      <c r="B2422" s="44" t="s">
        <v>3264</v>
      </c>
      <c r="C2422" s="44" t="s">
        <v>2580</v>
      </c>
    </row>
    <row r="2423" customFormat="false" ht="13" hidden="false" customHeight="false" outlineLevel="0" collapsed="false">
      <c r="A2423" s="44" t="s">
        <v>1519</v>
      </c>
      <c r="B2423" s="44" t="s">
        <v>3265</v>
      </c>
      <c r="C2423" s="44" t="s">
        <v>2595</v>
      </c>
    </row>
    <row r="2424" customFormat="false" ht="13" hidden="false" customHeight="false" outlineLevel="0" collapsed="false">
      <c r="A2424" s="44" t="s">
        <v>1519</v>
      </c>
      <c r="B2424" s="44" t="s">
        <v>3267</v>
      </c>
      <c r="C2424" s="44" t="s">
        <v>2595</v>
      </c>
    </row>
    <row r="2425" customFormat="false" ht="13" hidden="false" customHeight="false" outlineLevel="0" collapsed="false">
      <c r="A2425" s="44" t="s">
        <v>1519</v>
      </c>
      <c r="B2425" s="44" t="s">
        <v>3312</v>
      </c>
      <c r="C2425" s="44" t="s">
        <v>2612</v>
      </c>
    </row>
    <row r="2426" customFormat="false" ht="13" hidden="false" customHeight="false" outlineLevel="0" collapsed="false">
      <c r="A2426" s="44" t="s">
        <v>1519</v>
      </c>
      <c r="B2426" s="44" t="s">
        <v>3313</v>
      </c>
      <c r="C2426" s="44" t="s">
        <v>2578</v>
      </c>
    </row>
    <row r="2427" customFormat="false" ht="13" hidden="false" customHeight="false" outlineLevel="0" collapsed="false">
      <c r="A2427" s="44" t="s">
        <v>1519</v>
      </c>
      <c r="B2427" s="44" t="s">
        <v>3314</v>
      </c>
      <c r="C2427" s="44" t="s">
        <v>2578</v>
      </c>
    </row>
    <row r="2428" customFormat="false" ht="13" hidden="false" customHeight="false" outlineLevel="0" collapsed="false">
      <c r="A2428" s="44" t="s">
        <v>1519</v>
      </c>
      <c r="B2428" s="44" t="s">
        <v>3315</v>
      </c>
      <c r="C2428" s="44" t="s">
        <v>2600</v>
      </c>
    </row>
    <row r="2429" customFormat="false" ht="13" hidden="false" customHeight="false" outlineLevel="0" collapsed="false">
      <c r="A2429" s="44" t="s">
        <v>1519</v>
      </c>
      <c r="B2429" s="44" t="s">
        <v>3316</v>
      </c>
      <c r="C2429" s="44" t="s">
        <v>2580</v>
      </c>
    </row>
    <row r="2430" customFormat="false" ht="13" hidden="false" customHeight="false" outlineLevel="0" collapsed="false">
      <c r="A2430" s="44" t="s">
        <v>1519</v>
      </c>
      <c r="B2430" s="44" t="s">
        <v>3317</v>
      </c>
      <c r="C2430" s="44" t="s">
        <v>2578</v>
      </c>
    </row>
    <row r="2431" customFormat="false" ht="13" hidden="false" customHeight="false" outlineLevel="0" collapsed="false">
      <c r="A2431" s="44" t="s">
        <v>1520</v>
      </c>
      <c r="B2431" s="44" t="s">
        <v>3311</v>
      </c>
      <c r="C2431" s="44" t="s">
        <v>2587</v>
      </c>
    </row>
    <row r="2432" customFormat="false" ht="13" hidden="false" customHeight="false" outlineLevel="0" collapsed="false">
      <c r="A2432" s="44" t="s">
        <v>1520</v>
      </c>
      <c r="B2432" s="44" t="s">
        <v>3264</v>
      </c>
      <c r="C2432" s="44" t="s">
        <v>2580</v>
      </c>
    </row>
    <row r="2433" customFormat="false" ht="13" hidden="false" customHeight="false" outlineLevel="0" collapsed="false">
      <c r="A2433" s="44" t="s">
        <v>1520</v>
      </c>
      <c r="B2433" s="44" t="s">
        <v>3265</v>
      </c>
      <c r="C2433" s="44" t="s">
        <v>2595</v>
      </c>
    </row>
    <row r="2434" customFormat="false" ht="13" hidden="false" customHeight="false" outlineLevel="0" collapsed="false">
      <c r="A2434" s="44" t="s">
        <v>1520</v>
      </c>
      <c r="B2434" s="44" t="s">
        <v>3267</v>
      </c>
      <c r="C2434" s="44" t="s">
        <v>2595</v>
      </c>
    </row>
    <row r="2435" customFormat="false" ht="13" hidden="false" customHeight="false" outlineLevel="0" collapsed="false">
      <c r="A2435" s="44" t="s">
        <v>1520</v>
      </c>
      <c r="B2435" s="44" t="s">
        <v>3312</v>
      </c>
      <c r="C2435" s="44" t="s">
        <v>2612</v>
      </c>
    </row>
    <row r="2436" customFormat="false" ht="13" hidden="false" customHeight="false" outlineLevel="0" collapsed="false">
      <c r="A2436" s="44" t="s">
        <v>1520</v>
      </c>
      <c r="B2436" s="44" t="s">
        <v>3313</v>
      </c>
      <c r="C2436" s="44" t="s">
        <v>2578</v>
      </c>
    </row>
    <row r="2437" customFormat="false" ht="13" hidden="false" customHeight="false" outlineLevel="0" collapsed="false">
      <c r="A2437" s="44" t="s">
        <v>1520</v>
      </c>
      <c r="B2437" s="44" t="s">
        <v>3314</v>
      </c>
      <c r="C2437" s="44" t="s">
        <v>2578</v>
      </c>
    </row>
    <row r="2438" customFormat="false" ht="13" hidden="false" customHeight="false" outlineLevel="0" collapsed="false">
      <c r="A2438" s="44" t="s">
        <v>1520</v>
      </c>
      <c r="B2438" s="44" t="s">
        <v>3315</v>
      </c>
      <c r="C2438" s="44" t="s">
        <v>2600</v>
      </c>
    </row>
    <row r="2439" customFormat="false" ht="13" hidden="false" customHeight="false" outlineLevel="0" collapsed="false">
      <c r="A2439" s="44" t="s">
        <v>1520</v>
      </c>
      <c r="B2439" s="44" t="s">
        <v>3316</v>
      </c>
      <c r="C2439" s="44" t="s">
        <v>2580</v>
      </c>
    </row>
    <row r="2440" customFormat="false" ht="13" hidden="false" customHeight="false" outlineLevel="0" collapsed="false">
      <c r="A2440" s="44" t="s">
        <v>1520</v>
      </c>
      <c r="B2440" s="44" t="s">
        <v>3317</v>
      </c>
      <c r="C2440" s="44" t="s">
        <v>2578</v>
      </c>
    </row>
    <row r="2441" customFormat="false" ht="13" hidden="false" customHeight="false" outlineLevel="0" collapsed="false">
      <c r="A2441" s="44" t="s">
        <v>1521</v>
      </c>
      <c r="B2441" s="44" t="s">
        <v>43</v>
      </c>
      <c r="C2441" s="44" t="s">
        <v>43</v>
      </c>
    </row>
    <row r="2442" customFormat="false" ht="13" hidden="false" customHeight="false" outlineLevel="0" collapsed="false">
      <c r="A2442" s="44" t="s">
        <v>1525</v>
      </c>
      <c r="B2442" s="44" t="s">
        <v>43</v>
      </c>
      <c r="C2442" s="44" t="s">
        <v>43</v>
      </c>
    </row>
    <row r="2443" customFormat="false" ht="13" hidden="false" customHeight="false" outlineLevel="0" collapsed="false">
      <c r="A2443" s="44" t="s">
        <v>1528</v>
      </c>
      <c r="B2443" s="44" t="s">
        <v>43</v>
      </c>
      <c r="C2443" s="44" t="s">
        <v>43</v>
      </c>
    </row>
    <row r="2444" customFormat="false" ht="13" hidden="false" customHeight="false" outlineLevel="0" collapsed="false">
      <c r="A2444" s="44" t="s">
        <v>1529</v>
      </c>
      <c r="B2444" s="44" t="s">
        <v>43</v>
      </c>
      <c r="C2444" s="44" t="s">
        <v>43</v>
      </c>
    </row>
    <row r="2445" customFormat="false" ht="13" hidden="false" customHeight="false" outlineLevel="0" collapsed="false">
      <c r="A2445" s="44" t="s">
        <v>1530</v>
      </c>
      <c r="B2445" s="44" t="s">
        <v>43</v>
      </c>
      <c r="C2445" s="44" t="s">
        <v>43</v>
      </c>
    </row>
    <row r="2446" customFormat="false" ht="13" hidden="false" customHeight="false" outlineLevel="0" collapsed="false">
      <c r="A2446" s="44" t="s">
        <v>1533</v>
      </c>
      <c r="B2446" s="44" t="s">
        <v>3318</v>
      </c>
      <c r="C2446" s="44" t="s">
        <v>2593</v>
      </c>
    </row>
    <row r="2447" customFormat="false" ht="13" hidden="false" customHeight="false" outlineLevel="0" collapsed="false">
      <c r="A2447" s="44" t="s">
        <v>1533</v>
      </c>
      <c r="B2447" s="44" t="s">
        <v>3319</v>
      </c>
      <c r="C2447" s="44" t="s">
        <v>2595</v>
      </c>
    </row>
    <row r="2448" customFormat="false" ht="13" hidden="false" customHeight="false" outlineLevel="0" collapsed="false">
      <c r="A2448" s="44" t="s">
        <v>1533</v>
      </c>
      <c r="B2448" s="44" t="s">
        <v>3320</v>
      </c>
      <c r="C2448" s="44" t="s">
        <v>2578</v>
      </c>
    </row>
    <row r="2449" customFormat="false" ht="13" hidden="false" customHeight="false" outlineLevel="0" collapsed="false">
      <c r="A2449" s="44" t="s">
        <v>1533</v>
      </c>
      <c r="B2449" s="44" t="s">
        <v>3321</v>
      </c>
      <c r="C2449" s="44" t="s">
        <v>2612</v>
      </c>
    </row>
    <row r="2450" customFormat="false" ht="13" hidden="false" customHeight="false" outlineLevel="0" collapsed="false">
      <c r="A2450" s="44" t="s">
        <v>1533</v>
      </c>
      <c r="B2450" s="44" t="s">
        <v>3322</v>
      </c>
      <c r="C2450" s="44" t="s">
        <v>2593</v>
      </c>
    </row>
    <row r="2451" customFormat="false" ht="13" hidden="false" customHeight="false" outlineLevel="0" collapsed="false">
      <c r="A2451" s="44" t="s">
        <v>1533</v>
      </c>
      <c r="B2451" s="44" t="s">
        <v>3323</v>
      </c>
      <c r="C2451" s="44" t="s">
        <v>2593</v>
      </c>
    </row>
    <row r="2452" customFormat="false" ht="13" hidden="false" customHeight="false" outlineLevel="0" collapsed="false">
      <c r="A2452" s="44" t="s">
        <v>1533</v>
      </c>
      <c r="B2452" s="44" t="s">
        <v>3324</v>
      </c>
      <c r="C2452" s="44" t="s">
        <v>2587</v>
      </c>
    </row>
    <row r="2453" customFormat="false" ht="13" hidden="false" customHeight="false" outlineLevel="0" collapsed="false">
      <c r="A2453" s="44" t="s">
        <v>1533</v>
      </c>
      <c r="B2453" s="44" t="s">
        <v>3325</v>
      </c>
      <c r="C2453" s="44" t="s">
        <v>2578</v>
      </c>
    </row>
    <row r="2454" customFormat="false" ht="13" hidden="false" customHeight="false" outlineLevel="0" collapsed="false">
      <c r="A2454" s="44" t="s">
        <v>1533</v>
      </c>
      <c r="B2454" s="44" t="s">
        <v>3326</v>
      </c>
      <c r="C2454" s="44" t="s">
        <v>2612</v>
      </c>
    </row>
    <row r="2455" customFormat="false" ht="13" hidden="false" customHeight="false" outlineLevel="0" collapsed="false">
      <c r="A2455" s="44" t="s">
        <v>1539</v>
      </c>
      <c r="B2455" s="44" t="s">
        <v>3318</v>
      </c>
      <c r="C2455" s="44" t="s">
        <v>2593</v>
      </c>
    </row>
    <row r="2456" customFormat="false" ht="13" hidden="false" customHeight="false" outlineLevel="0" collapsed="false">
      <c r="A2456" s="44" t="s">
        <v>1539</v>
      </c>
      <c r="B2456" s="44" t="s">
        <v>3319</v>
      </c>
      <c r="C2456" s="44" t="s">
        <v>2595</v>
      </c>
    </row>
    <row r="2457" customFormat="false" ht="13" hidden="false" customHeight="false" outlineLevel="0" collapsed="false">
      <c r="A2457" s="44" t="s">
        <v>1539</v>
      </c>
      <c r="B2457" s="44" t="s">
        <v>3320</v>
      </c>
      <c r="C2457" s="44" t="s">
        <v>2578</v>
      </c>
    </row>
    <row r="2458" customFormat="false" ht="13" hidden="false" customHeight="false" outlineLevel="0" collapsed="false">
      <c r="A2458" s="44" t="s">
        <v>1539</v>
      </c>
      <c r="B2458" s="44" t="s">
        <v>3321</v>
      </c>
      <c r="C2458" s="44" t="s">
        <v>2612</v>
      </c>
    </row>
    <row r="2459" customFormat="false" ht="13" hidden="false" customHeight="false" outlineLevel="0" collapsed="false">
      <c r="A2459" s="44" t="s">
        <v>1539</v>
      </c>
      <c r="B2459" s="44" t="s">
        <v>3322</v>
      </c>
      <c r="C2459" s="44" t="s">
        <v>2593</v>
      </c>
    </row>
    <row r="2460" customFormat="false" ht="13" hidden="false" customHeight="false" outlineLevel="0" collapsed="false">
      <c r="A2460" s="44" t="s">
        <v>1539</v>
      </c>
      <c r="B2460" s="44" t="s">
        <v>3323</v>
      </c>
      <c r="C2460" s="44" t="s">
        <v>2593</v>
      </c>
    </row>
    <row r="2461" customFormat="false" ht="13" hidden="false" customHeight="false" outlineLevel="0" collapsed="false">
      <c r="A2461" s="44" t="s">
        <v>1539</v>
      </c>
      <c r="B2461" s="44" t="s">
        <v>3324</v>
      </c>
      <c r="C2461" s="44" t="s">
        <v>2587</v>
      </c>
    </row>
    <row r="2462" customFormat="false" ht="13" hidden="false" customHeight="false" outlineLevel="0" collapsed="false">
      <c r="A2462" s="44" t="s">
        <v>1539</v>
      </c>
      <c r="B2462" s="44" t="s">
        <v>3325</v>
      </c>
      <c r="C2462" s="44" t="s">
        <v>2578</v>
      </c>
    </row>
    <row r="2463" customFormat="false" ht="13" hidden="false" customHeight="false" outlineLevel="0" collapsed="false">
      <c r="A2463" s="44" t="s">
        <v>1539</v>
      </c>
      <c r="B2463" s="44" t="s">
        <v>3326</v>
      </c>
      <c r="C2463" s="44" t="s">
        <v>2612</v>
      </c>
    </row>
    <row r="2464" customFormat="false" ht="13" hidden="false" customHeight="false" outlineLevel="0" collapsed="false">
      <c r="A2464" s="44" t="s">
        <v>1541</v>
      </c>
      <c r="B2464" s="44" t="s">
        <v>3318</v>
      </c>
      <c r="C2464" s="44" t="s">
        <v>2593</v>
      </c>
    </row>
    <row r="2465" customFormat="false" ht="13" hidden="false" customHeight="false" outlineLevel="0" collapsed="false">
      <c r="A2465" s="44" t="s">
        <v>1541</v>
      </c>
      <c r="B2465" s="44" t="s">
        <v>3319</v>
      </c>
      <c r="C2465" s="44" t="s">
        <v>2595</v>
      </c>
    </row>
    <row r="2466" customFormat="false" ht="13" hidden="false" customHeight="false" outlineLevel="0" collapsed="false">
      <c r="A2466" s="44" t="s">
        <v>1541</v>
      </c>
      <c r="B2466" s="44" t="s">
        <v>3320</v>
      </c>
      <c r="C2466" s="44" t="s">
        <v>2578</v>
      </c>
    </row>
    <row r="2467" customFormat="false" ht="13" hidden="false" customHeight="false" outlineLevel="0" collapsed="false">
      <c r="A2467" s="44" t="s">
        <v>1541</v>
      </c>
      <c r="B2467" s="44" t="s">
        <v>3321</v>
      </c>
      <c r="C2467" s="44" t="s">
        <v>2612</v>
      </c>
    </row>
    <row r="2468" customFormat="false" ht="13" hidden="false" customHeight="false" outlineLevel="0" collapsed="false">
      <c r="A2468" s="44" t="s">
        <v>1541</v>
      </c>
      <c r="B2468" s="44" t="s">
        <v>3322</v>
      </c>
      <c r="C2468" s="44" t="s">
        <v>2593</v>
      </c>
    </row>
    <row r="2469" customFormat="false" ht="13" hidden="false" customHeight="false" outlineLevel="0" collapsed="false">
      <c r="A2469" s="44" t="s">
        <v>1541</v>
      </c>
      <c r="B2469" s="44" t="s">
        <v>3323</v>
      </c>
      <c r="C2469" s="44" t="s">
        <v>2593</v>
      </c>
    </row>
    <row r="2470" customFormat="false" ht="13" hidden="false" customHeight="false" outlineLevel="0" collapsed="false">
      <c r="A2470" s="44" t="s">
        <v>1541</v>
      </c>
      <c r="B2470" s="44" t="s">
        <v>3324</v>
      </c>
      <c r="C2470" s="44" t="s">
        <v>2587</v>
      </c>
    </row>
    <row r="2471" customFormat="false" ht="13" hidden="false" customHeight="false" outlineLevel="0" collapsed="false">
      <c r="A2471" s="44" t="s">
        <v>1541</v>
      </c>
      <c r="B2471" s="44" t="s">
        <v>3325</v>
      </c>
      <c r="C2471" s="44" t="s">
        <v>2578</v>
      </c>
    </row>
    <row r="2472" customFormat="false" ht="13" hidden="false" customHeight="false" outlineLevel="0" collapsed="false">
      <c r="A2472" s="44" t="s">
        <v>1541</v>
      </c>
      <c r="B2472" s="44" t="s">
        <v>3326</v>
      </c>
      <c r="C2472" s="44" t="s">
        <v>2612</v>
      </c>
    </row>
    <row r="2473" customFormat="false" ht="13" hidden="false" customHeight="false" outlineLevel="0" collapsed="false">
      <c r="A2473" s="44" t="s">
        <v>1543</v>
      </c>
      <c r="B2473" s="44" t="s">
        <v>3318</v>
      </c>
      <c r="C2473" s="44" t="s">
        <v>2593</v>
      </c>
    </row>
    <row r="2474" customFormat="false" ht="13" hidden="false" customHeight="false" outlineLevel="0" collapsed="false">
      <c r="A2474" s="44" t="s">
        <v>1543</v>
      </c>
      <c r="B2474" s="44" t="s">
        <v>3319</v>
      </c>
      <c r="C2474" s="44" t="s">
        <v>2595</v>
      </c>
    </row>
    <row r="2475" customFormat="false" ht="13" hidden="false" customHeight="false" outlineLevel="0" collapsed="false">
      <c r="A2475" s="44" t="s">
        <v>1543</v>
      </c>
      <c r="B2475" s="44" t="s">
        <v>3320</v>
      </c>
      <c r="C2475" s="44" t="s">
        <v>2578</v>
      </c>
    </row>
    <row r="2476" customFormat="false" ht="13" hidden="false" customHeight="false" outlineLevel="0" collapsed="false">
      <c r="A2476" s="44" t="s">
        <v>1543</v>
      </c>
      <c r="B2476" s="44" t="s">
        <v>3321</v>
      </c>
      <c r="C2476" s="44" t="s">
        <v>2612</v>
      </c>
    </row>
    <row r="2477" customFormat="false" ht="13" hidden="false" customHeight="false" outlineLevel="0" collapsed="false">
      <c r="A2477" s="44" t="s">
        <v>1543</v>
      </c>
      <c r="B2477" s="44" t="s">
        <v>3322</v>
      </c>
      <c r="C2477" s="44" t="s">
        <v>2593</v>
      </c>
    </row>
    <row r="2478" customFormat="false" ht="13" hidden="false" customHeight="false" outlineLevel="0" collapsed="false">
      <c r="A2478" s="44" t="s">
        <v>1543</v>
      </c>
      <c r="B2478" s="44" t="s">
        <v>3323</v>
      </c>
      <c r="C2478" s="44" t="s">
        <v>2593</v>
      </c>
    </row>
    <row r="2479" customFormat="false" ht="13" hidden="false" customHeight="false" outlineLevel="0" collapsed="false">
      <c r="A2479" s="44" t="s">
        <v>1543</v>
      </c>
      <c r="B2479" s="44" t="s">
        <v>3324</v>
      </c>
      <c r="C2479" s="44" t="s">
        <v>2587</v>
      </c>
    </row>
    <row r="2480" customFormat="false" ht="13" hidden="false" customHeight="false" outlineLevel="0" collapsed="false">
      <c r="A2480" s="44" t="s">
        <v>1543</v>
      </c>
      <c r="B2480" s="44" t="s">
        <v>3325</v>
      </c>
      <c r="C2480" s="44" t="s">
        <v>2578</v>
      </c>
    </row>
    <row r="2481" customFormat="false" ht="13" hidden="false" customHeight="false" outlineLevel="0" collapsed="false">
      <c r="A2481" s="44" t="s">
        <v>1543</v>
      </c>
      <c r="B2481" s="44" t="s">
        <v>3326</v>
      </c>
      <c r="C2481" s="44" t="s">
        <v>2612</v>
      </c>
    </row>
    <row r="2482" customFormat="false" ht="13" hidden="false" customHeight="false" outlineLevel="0" collapsed="false">
      <c r="A2482" s="44" t="s">
        <v>1545</v>
      </c>
      <c r="B2482" s="44" t="s">
        <v>3318</v>
      </c>
      <c r="C2482" s="44" t="s">
        <v>2593</v>
      </c>
    </row>
    <row r="2483" customFormat="false" ht="13" hidden="false" customHeight="false" outlineLevel="0" collapsed="false">
      <c r="A2483" s="44" t="s">
        <v>1545</v>
      </c>
      <c r="B2483" s="44" t="s">
        <v>3319</v>
      </c>
      <c r="C2483" s="44" t="s">
        <v>2595</v>
      </c>
    </row>
    <row r="2484" customFormat="false" ht="13" hidden="false" customHeight="false" outlineLevel="0" collapsed="false">
      <c r="A2484" s="44" t="s">
        <v>1545</v>
      </c>
      <c r="B2484" s="44" t="s">
        <v>3320</v>
      </c>
      <c r="C2484" s="44" t="s">
        <v>2578</v>
      </c>
    </row>
    <row r="2485" customFormat="false" ht="13" hidden="false" customHeight="false" outlineLevel="0" collapsed="false">
      <c r="A2485" s="44" t="s">
        <v>1545</v>
      </c>
      <c r="B2485" s="44" t="s">
        <v>3321</v>
      </c>
      <c r="C2485" s="44" t="s">
        <v>2612</v>
      </c>
    </row>
    <row r="2486" customFormat="false" ht="13" hidden="false" customHeight="false" outlineLevel="0" collapsed="false">
      <c r="A2486" s="44" t="s">
        <v>1545</v>
      </c>
      <c r="B2486" s="44" t="s">
        <v>3322</v>
      </c>
      <c r="C2486" s="44" t="s">
        <v>2593</v>
      </c>
    </row>
    <row r="2487" customFormat="false" ht="13" hidden="false" customHeight="false" outlineLevel="0" collapsed="false">
      <c r="A2487" s="44" t="s">
        <v>1545</v>
      </c>
      <c r="B2487" s="44" t="s">
        <v>3323</v>
      </c>
      <c r="C2487" s="44" t="s">
        <v>2593</v>
      </c>
    </row>
    <row r="2488" customFormat="false" ht="13" hidden="false" customHeight="false" outlineLevel="0" collapsed="false">
      <c r="A2488" s="44" t="s">
        <v>1545</v>
      </c>
      <c r="B2488" s="44" t="s">
        <v>3324</v>
      </c>
      <c r="C2488" s="44" t="s">
        <v>2587</v>
      </c>
    </row>
    <row r="2489" customFormat="false" ht="13" hidden="false" customHeight="false" outlineLevel="0" collapsed="false">
      <c r="A2489" s="44" t="s">
        <v>1545</v>
      </c>
      <c r="B2489" s="44" t="s">
        <v>3325</v>
      </c>
      <c r="C2489" s="44" t="s">
        <v>2578</v>
      </c>
    </row>
    <row r="2490" customFormat="false" ht="13" hidden="false" customHeight="false" outlineLevel="0" collapsed="false">
      <c r="A2490" s="44" t="s">
        <v>1545</v>
      </c>
      <c r="B2490" s="44" t="s">
        <v>3326</v>
      </c>
      <c r="C2490" s="44" t="s">
        <v>2612</v>
      </c>
    </row>
    <row r="2491" customFormat="false" ht="13" hidden="false" customHeight="false" outlineLevel="0" collapsed="false">
      <c r="A2491" s="44" t="s">
        <v>1547</v>
      </c>
      <c r="B2491" s="44" t="s">
        <v>3318</v>
      </c>
      <c r="C2491" s="44" t="s">
        <v>2593</v>
      </c>
    </row>
    <row r="2492" customFormat="false" ht="13" hidden="false" customHeight="false" outlineLevel="0" collapsed="false">
      <c r="A2492" s="44" t="s">
        <v>1547</v>
      </c>
      <c r="B2492" s="44" t="s">
        <v>3319</v>
      </c>
      <c r="C2492" s="44" t="s">
        <v>2595</v>
      </c>
    </row>
    <row r="2493" customFormat="false" ht="13" hidden="false" customHeight="false" outlineLevel="0" collapsed="false">
      <c r="A2493" s="44" t="s">
        <v>1547</v>
      </c>
      <c r="B2493" s="44" t="s">
        <v>3320</v>
      </c>
      <c r="C2493" s="44" t="s">
        <v>2578</v>
      </c>
    </row>
    <row r="2494" customFormat="false" ht="13" hidden="false" customHeight="false" outlineLevel="0" collapsed="false">
      <c r="A2494" s="44" t="s">
        <v>1547</v>
      </c>
      <c r="B2494" s="44" t="s">
        <v>3321</v>
      </c>
      <c r="C2494" s="44" t="s">
        <v>2612</v>
      </c>
    </row>
    <row r="2495" customFormat="false" ht="13" hidden="false" customHeight="false" outlineLevel="0" collapsed="false">
      <c r="A2495" s="44" t="s">
        <v>1547</v>
      </c>
      <c r="B2495" s="44" t="s">
        <v>3322</v>
      </c>
      <c r="C2495" s="44" t="s">
        <v>2593</v>
      </c>
    </row>
    <row r="2496" customFormat="false" ht="13" hidden="false" customHeight="false" outlineLevel="0" collapsed="false">
      <c r="A2496" s="44" t="s">
        <v>1547</v>
      </c>
      <c r="B2496" s="44" t="s">
        <v>3323</v>
      </c>
      <c r="C2496" s="44" t="s">
        <v>2593</v>
      </c>
    </row>
    <row r="2497" customFormat="false" ht="13" hidden="false" customHeight="false" outlineLevel="0" collapsed="false">
      <c r="A2497" s="44" t="s">
        <v>1547</v>
      </c>
      <c r="B2497" s="44" t="s">
        <v>3324</v>
      </c>
      <c r="C2497" s="44" t="s">
        <v>2587</v>
      </c>
    </row>
    <row r="2498" customFormat="false" ht="13" hidden="false" customHeight="false" outlineLevel="0" collapsed="false">
      <c r="A2498" s="44" t="s">
        <v>1547</v>
      </c>
      <c r="B2498" s="44" t="s">
        <v>3325</v>
      </c>
      <c r="C2498" s="44" t="s">
        <v>2578</v>
      </c>
    </row>
    <row r="2499" customFormat="false" ht="13" hidden="false" customHeight="false" outlineLevel="0" collapsed="false">
      <c r="A2499" s="44" t="s">
        <v>1547</v>
      </c>
      <c r="B2499" s="44" t="s">
        <v>3326</v>
      </c>
      <c r="C2499" s="44" t="s">
        <v>2612</v>
      </c>
    </row>
    <row r="2500" customFormat="false" ht="13" hidden="false" customHeight="false" outlineLevel="0" collapsed="false">
      <c r="A2500" s="44" t="s">
        <v>1549</v>
      </c>
      <c r="B2500" s="44" t="s">
        <v>3303</v>
      </c>
      <c r="C2500" s="44" t="s">
        <v>2580</v>
      </c>
    </row>
    <row r="2501" customFormat="false" ht="13" hidden="false" customHeight="false" outlineLevel="0" collapsed="false">
      <c r="A2501" s="44" t="s">
        <v>1549</v>
      </c>
      <c r="B2501" s="44" t="s">
        <v>3304</v>
      </c>
      <c r="C2501" s="44" t="s">
        <v>2587</v>
      </c>
    </row>
    <row r="2502" customFormat="false" ht="13" hidden="false" customHeight="false" outlineLevel="0" collapsed="false">
      <c r="A2502" s="44" t="s">
        <v>1549</v>
      </c>
      <c r="B2502" s="44" t="s">
        <v>3305</v>
      </c>
      <c r="C2502" s="44" t="s">
        <v>2587</v>
      </c>
    </row>
    <row r="2503" customFormat="false" ht="13" hidden="false" customHeight="false" outlineLevel="0" collapsed="false">
      <c r="A2503" s="44" t="s">
        <v>1549</v>
      </c>
      <c r="B2503" s="44" t="s">
        <v>3306</v>
      </c>
      <c r="C2503" s="44" t="s">
        <v>2593</v>
      </c>
    </row>
    <row r="2504" customFormat="false" ht="13" hidden="false" customHeight="false" outlineLevel="0" collapsed="false">
      <c r="A2504" s="44" t="s">
        <v>1549</v>
      </c>
      <c r="B2504" s="44" t="s">
        <v>3307</v>
      </c>
      <c r="C2504" s="44" t="s">
        <v>2595</v>
      </c>
    </row>
    <row r="2505" customFormat="false" ht="13" hidden="false" customHeight="false" outlineLevel="0" collapsed="false">
      <c r="A2505" s="44" t="s">
        <v>1549</v>
      </c>
      <c r="B2505" s="44" t="s">
        <v>3308</v>
      </c>
      <c r="C2505" s="44" t="s">
        <v>2608</v>
      </c>
    </row>
    <row r="2506" customFormat="false" ht="13" hidden="false" customHeight="false" outlineLevel="0" collapsed="false">
      <c r="A2506" s="44" t="s">
        <v>1549</v>
      </c>
      <c r="B2506" s="44" t="s">
        <v>3309</v>
      </c>
      <c r="C2506" s="44" t="s">
        <v>2587</v>
      </c>
    </row>
    <row r="2507" customFormat="false" ht="13" hidden="false" customHeight="false" outlineLevel="0" collapsed="false">
      <c r="A2507" s="44" t="s">
        <v>1549</v>
      </c>
      <c r="B2507" s="44" t="s">
        <v>3310</v>
      </c>
      <c r="C2507" s="44" t="s">
        <v>2662</v>
      </c>
    </row>
    <row r="2508" customFormat="false" ht="13" hidden="false" customHeight="false" outlineLevel="0" collapsed="false">
      <c r="A2508" s="44" t="s">
        <v>1551</v>
      </c>
      <c r="B2508" s="44" t="s">
        <v>43</v>
      </c>
      <c r="C2508" s="44" t="s">
        <v>43</v>
      </c>
    </row>
    <row r="2509" customFormat="false" ht="13" hidden="false" customHeight="false" outlineLevel="0" collapsed="false">
      <c r="A2509" s="44" t="s">
        <v>1555</v>
      </c>
      <c r="B2509" s="44" t="s">
        <v>43</v>
      </c>
      <c r="C2509" s="44" t="s">
        <v>43</v>
      </c>
    </row>
    <row r="2510" customFormat="false" ht="13" hidden="false" customHeight="false" outlineLevel="0" collapsed="false">
      <c r="A2510" s="44" t="s">
        <v>1556</v>
      </c>
      <c r="B2510" s="44" t="s">
        <v>3327</v>
      </c>
      <c r="C2510" s="44" t="s">
        <v>2587</v>
      </c>
    </row>
    <row r="2511" customFormat="false" ht="13" hidden="false" customHeight="false" outlineLevel="0" collapsed="false">
      <c r="A2511" s="44" t="s">
        <v>1556</v>
      </c>
      <c r="B2511" s="44" t="s">
        <v>3328</v>
      </c>
      <c r="C2511" s="44" t="s">
        <v>2638</v>
      </c>
    </row>
    <row r="2512" customFormat="false" ht="13" hidden="false" customHeight="false" outlineLevel="0" collapsed="false">
      <c r="A2512" s="44" t="s">
        <v>1556</v>
      </c>
      <c r="B2512" s="44" t="s">
        <v>3329</v>
      </c>
      <c r="C2512" s="44" t="s">
        <v>2593</v>
      </c>
    </row>
    <row r="2513" customFormat="false" ht="13" hidden="false" customHeight="false" outlineLevel="0" collapsed="false">
      <c r="A2513" s="44" t="s">
        <v>1556</v>
      </c>
      <c r="B2513" s="44" t="s">
        <v>3330</v>
      </c>
      <c r="C2513" s="44" t="s">
        <v>2595</v>
      </c>
    </row>
    <row r="2514" customFormat="false" ht="13" hidden="false" customHeight="false" outlineLevel="0" collapsed="false">
      <c r="A2514" s="44" t="s">
        <v>1556</v>
      </c>
      <c r="B2514" s="44" t="s">
        <v>3331</v>
      </c>
      <c r="C2514" s="44" t="s">
        <v>2580</v>
      </c>
    </row>
    <row r="2515" customFormat="false" ht="13" hidden="false" customHeight="false" outlineLevel="0" collapsed="false">
      <c r="A2515" s="44" t="s">
        <v>1562</v>
      </c>
      <c r="B2515" s="44" t="s">
        <v>3327</v>
      </c>
      <c r="C2515" s="44" t="s">
        <v>2587</v>
      </c>
    </row>
    <row r="2516" customFormat="false" ht="13" hidden="false" customHeight="false" outlineLevel="0" collapsed="false">
      <c r="A2516" s="44" t="s">
        <v>1562</v>
      </c>
      <c r="B2516" s="44" t="s">
        <v>3328</v>
      </c>
      <c r="C2516" s="44" t="s">
        <v>2638</v>
      </c>
    </row>
    <row r="2517" customFormat="false" ht="13" hidden="false" customHeight="false" outlineLevel="0" collapsed="false">
      <c r="A2517" s="44" t="s">
        <v>1562</v>
      </c>
      <c r="B2517" s="44" t="s">
        <v>3329</v>
      </c>
      <c r="C2517" s="44" t="s">
        <v>2593</v>
      </c>
    </row>
    <row r="2518" customFormat="false" ht="13" hidden="false" customHeight="false" outlineLevel="0" collapsed="false">
      <c r="A2518" s="44" t="s">
        <v>1562</v>
      </c>
      <c r="B2518" s="44" t="s">
        <v>3330</v>
      </c>
      <c r="C2518" s="44" t="s">
        <v>2595</v>
      </c>
    </row>
    <row r="2519" customFormat="false" ht="13" hidden="false" customHeight="false" outlineLevel="0" collapsed="false">
      <c r="A2519" s="44" t="s">
        <v>1562</v>
      </c>
      <c r="B2519" s="44" t="s">
        <v>3331</v>
      </c>
      <c r="C2519" s="44" t="s">
        <v>2580</v>
      </c>
    </row>
    <row r="2520" customFormat="false" ht="13" hidden="false" customHeight="false" outlineLevel="0" collapsed="false">
      <c r="A2520" s="44" t="s">
        <v>1563</v>
      </c>
      <c r="B2520" s="44" t="s">
        <v>3327</v>
      </c>
      <c r="C2520" s="44" t="s">
        <v>2587</v>
      </c>
    </row>
    <row r="2521" customFormat="false" ht="13" hidden="false" customHeight="false" outlineLevel="0" collapsed="false">
      <c r="A2521" s="44" t="s">
        <v>1563</v>
      </c>
      <c r="B2521" s="44" t="s">
        <v>3328</v>
      </c>
      <c r="C2521" s="44" t="s">
        <v>2638</v>
      </c>
    </row>
    <row r="2522" customFormat="false" ht="13" hidden="false" customHeight="false" outlineLevel="0" collapsed="false">
      <c r="A2522" s="44" t="s">
        <v>1563</v>
      </c>
      <c r="B2522" s="44" t="s">
        <v>3329</v>
      </c>
      <c r="C2522" s="44" t="s">
        <v>2593</v>
      </c>
    </row>
    <row r="2523" customFormat="false" ht="13" hidden="false" customHeight="false" outlineLevel="0" collapsed="false">
      <c r="A2523" s="44" t="s">
        <v>1563</v>
      </c>
      <c r="B2523" s="44" t="s">
        <v>3330</v>
      </c>
      <c r="C2523" s="44" t="s">
        <v>2595</v>
      </c>
    </row>
    <row r="2524" customFormat="false" ht="13" hidden="false" customHeight="false" outlineLevel="0" collapsed="false">
      <c r="A2524" s="44" t="s">
        <v>1563</v>
      </c>
      <c r="B2524" s="44" t="s">
        <v>3331</v>
      </c>
      <c r="C2524" s="44" t="s">
        <v>2580</v>
      </c>
    </row>
    <row r="2525" customFormat="false" ht="13" hidden="false" customHeight="false" outlineLevel="0" collapsed="false">
      <c r="A2525" s="44" t="s">
        <v>1564</v>
      </c>
      <c r="B2525" s="44" t="s">
        <v>3327</v>
      </c>
      <c r="C2525" s="44" t="s">
        <v>2587</v>
      </c>
    </row>
    <row r="2526" customFormat="false" ht="13" hidden="false" customHeight="false" outlineLevel="0" collapsed="false">
      <c r="A2526" s="44" t="s">
        <v>1564</v>
      </c>
      <c r="B2526" s="44" t="s">
        <v>3328</v>
      </c>
      <c r="C2526" s="44" t="s">
        <v>2638</v>
      </c>
    </row>
    <row r="2527" customFormat="false" ht="13" hidden="false" customHeight="false" outlineLevel="0" collapsed="false">
      <c r="A2527" s="44" t="s">
        <v>1564</v>
      </c>
      <c r="B2527" s="44" t="s">
        <v>3329</v>
      </c>
      <c r="C2527" s="44" t="s">
        <v>2593</v>
      </c>
    </row>
    <row r="2528" customFormat="false" ht="13" hidden="false" customHeight="false" outlineLevel="0" collapsed="false">
      <c r="A2528" s="44" t="s">
        <v>1564</v>
      </c>
      <c r="B2528" s="44" t="s">
        <v>3330</v>
      </c>
      <c r="C2528" s="44" t="s">
        <v>2595</v>
      </c>
    </row>
    <row r="2529" customFormat="false" ht="13" hidden="false" customHeight="false" outlineLevel="0" collapsed="false">
      <c r="A2529" s="44" t="s">
        <v>1564</v>
      </c>
      <c r="B2529" s="44" t="s">
        <v>3331</v>
      </c>
      <c r="C2529" s="44" t="s">
        <v>2580</v>
      </c>
    </row>
    <row r="2530" customFormat="false" ht="13" hidden="false" customHeight="false" outlineLevel="0" collapsed="false">
      <c r="A2530" s="44" t="s">
        <v>1565</v>
      </c>
      <c r="B2530" s="44" t="s">
        <v>3327</v>
      </c>
      <c r="C2530" s="44" t="s">
        <v>2587</v>
      </c>
    </row>
    <row r="2531" customFormat="false" ht="13" hidden="false" customHeight="false" outlineLevel="0" collapsed="false">
      <c r="A2531" s="44" t="s">
        <v>1565</v>
      </c>
      <c r="B2531" s="44" t="s">
        <v>3328</v>
      </c>
      <c r="C2531" s="44" t="s">
        <v>2638</v>
      </c>
    </row>
    <row r="2532" customFormat="false" ht="13" hidden="false" customHeight="false" outlineLevel="0" collapsed="false">
      <c r="A2532" s="44" t="s">
        <v>1565</v>
      </c>
      <c r="B2532" s="44" t="s">
        <v>3329</v>
      </c>
      <c r="C2532" s="44" t="s">
        <v>2593</v>
      </c>
    </row>
    <row r="2533" customFormat="false" ht="13" hidden="false" customHeight="false" outlineLevel="0" collapsed="false">
      <c r="A2533" s="44" t="s">
        <v>1565</v>
      </c>
      <c r="B2533" s="44" t="s">
        <v>3330</v>
      </c>
      <c r="C2533" s="44" t="s">
        <v>2595</v>
      </c>
    </row>
    <row r="2534" customFormat="false" ht="13" hidden="false" customHeight="false" outlineLevel="0" collapsed="false">
      <c r="A2534" s="44" t="s">
        <v>1565</v>
      </c>
      <c r="B2534" s="44" t="s">
        <v>3331</v>
      </c>
      <c r="C2534" s="44" t="s">
        <v>2580</v>
      </c>
    </row>
    <row r="2535" customFormat="false" ht="13" hidden="false" customHeight="false" outlineLevel="0" collapsed="false">
      <c r="A2535" s="44" t="s">
        <v>1567</v>
      </c>
      <c r="B2535" s="44" t="s">
        <v>3327</v>
      </c>
      <c r="C2535" s="44" t="s">
        <v>2587</v>
      </c>
    </row>
    <row r="2536" customFormat="false" ht="13" hidden="false" customHeight="false" outlineLevel="0" collapsed="false">
      <c r="A2536" s="44" t="s">
        <v>1567</v>
      </c>
      <c r="B2536" s="44" t="s">
        <v>3328</v>
      </c>
      <c r="C2536" s="44" t="s">
        <v>2638</v>
      </c>
    </row>
    <row r="2537" customFormat="false" ht="13" hidden="false" customHeight="false" outlineLevel="0" collapsed="false">
      <c r="A2537" s="44" t="s">
        <v>1567</v>
      </c>
      <c r="B2537" s="44" t="s">
        <v>3329</v>
      </c>
      <c r="C2537" s="44" t="s">
        <v>2593</v>
      </c>
    </row>
    <row r="2538" customFormat="false" ht="13" hidden="false" customHeight="false" outlineLevel="0" collapsed="false">
      <c r="A2538" s="44" t="s">
        <v>1567</v>
      </c>
      <c r="B2538" s="44" t="s">
        <v>3330</v>
      </c>
      <c r="C2538" s="44" t="s">
        <v>2595</v>
      </c>
    </row>
    <row r="2539" customFormat="false" ht="13" hidden="false" customHeight="false" outlineLevel="0" collapsed="false">
      <c r="A2539" s="44" t="s">
        <v>1567</v>
      </c>
      <c r="B2539" s="44" t="s">
        <v>3331</v>
      </c>
      <c r="C2539" s="44" t="s">
        <v>2580</v>
      </c>
    </row>
    <row r="2540" customFormat="false" ht="13" hidden="false" customHeight="false" outlineLevel="0" collapsed="false">
      <c r="A2540" s="44" t="s">
        <v>1568</v>
      </c>
      <c r="B2540" s="44" t="s">
        <v>43</v>
      </c>
      <c r="C2540" s="44" t="s">
        <v>43</v>
      </c>
    </row>
    <row r="2541" customFormat="false" ht="13" hidden="false" customHeight="false" outlineLevel="0" collapsed="false">
      <c r="A2541" s="44" t="s">
        <v>1572</v>
      </c>
      <c r="B2541" s="44" t="s">
        <v>43</v>
      </c>
      <c r="C2541" s="44" t="s">
        <v>43</v>
      </c>
    </row>
    <row r="2542" customFormat="false" ht="13" hidden="false" customHeight="false" outlineLevel="0" collapsed="false">
      <c r="A2542" s="44" t="s">
        <v>1573</v>
      </c>
      <c r="B2542" s="44" t="s">
        <v>43</v>
      </c>
      <c r="C2542" s="44" t="s">
        <v>43</v>
      </c>
    </row>
    <row r="2543" customFormat="false" ht="13" hidden="false" customHeight="false" outlineLevel="0" collapsed="false">
      <c r="A2543" s="44" t="s">
        <v>1574</v>
      </c>
      <c r="B2543" s="44" t="s">
        <v>43</v>
      </c>
      <c r="C2543" s="44" t="s">
        <v>43</v>
      </c>
    </row>
    <row r="2544" customFormat="false" ht="13" hidden="false" customHeight="false" outlineLevel="0" collapsed="false">
      <c r="A2544" s="44" t="s">
        <v>1575</v>
      </c>
      <c r="B2544" s="44" t="s">
        <v>3332</v>
      </c>
      <c r="C2544" s="44" t="s">
        <v>2587</v>
      </c>
    </row>
    <row r="2545" customFormat="false" ht="13" hidden="false" customHeight="false" outlineLevel="0" collapsed="false">
      <c r="A2545" s="44" t="s">
        <v>1575</v>
      </c>
      <c r="B2545" s="44" t="s">
        <v>3333</v>
      </c>
      <c r="C2545" s="44" t="s">
        <v>2612</v>
      </c>
    </row>
    <row r="2546" customFormat="false" ht="13" hidden="false" customHeight="false" outlineLevel="0" collapsed="false">
      <c r="A2546" s="44" t="s">
        <v>1575</v>
      </c>
      <c r="B2546" s="44" t="s">
        <v>3334</v>
      </c>
      <c r="C2546" s="44" t="s">
        <v>2578</v>
      </c>
    </row>
    <row r="2547" customFormat="false" ht="13" hidden="false" customHeight="false" outlineLevel="0" collapsed="false">
      <c r="A2547" s="44" t="s">
        <v>1580</v>
      </c>
      <c r="B2547" s="44" t="s">
        <v>3335</v>
      </c>
      <c r="C2547" s="44" t="s">
        <v>2578</v>
      </c>
    </row>
    <row r="2548" customFormat="false" ht="13" hidden="false" customHeight="false" outlineLevel="0" collapsed="false">
      <c r="A2548" s="44" t="s">
        <v>1580</v>
      </c>
      <c r="B2548" s="44" t="s">
        <v>3336</v>
      </c>
      <c r="C2548" s="44" t="s">
        <v>2587</v>
      </c>
    </row>
    <row r="2549" customFormat="false" ht="13" hidden="false" customHeight="false" outlineLevel="0" collapsed="false">
      <c r="A2549" s="44" t="s">
        <v>1580</v>
      </c>
      <c r="B2549" s="44" t="s">
        <v>3337</v>
      </c>
      <c r="C2549" s="44" t="s">
        <v>2593</v>
      </c>
    </row>
    <row r="2550" customFormat="false" ht="13" hidden="false" customHeight="false" outlineLevel="0" collapsed="false">
      <c r="A2550" s="44" t="s">
        <v>1585</v>
      </c>
      <c r="B2550" s="44" t="s">
        <v>3335</v>
      </c>
      <c r="C2550" s="44" t="s">
        <v>2578</v>
      </c>
    </row>
    <row r="2551" customFormat="false" ht="13" hidden="false" customHeight="false" outlineLevel="0" collapsed="false">
      <c r="A2551" s="44" t="s">
        <v>1585</v>
      </c>
      <c r="B2551" s="44" t="s">
        <v>3336</v>
      </c>
      <c r="C2551" s="44" t="s">
        <v>2587</v>
      </c>
    </row>
    <row r="2552" customFormat="false" ht="13" hidden="false" customHeight="false" outlineLevel="0" collapsed="false">
      <c r="A2552" s="44" t="s">
        <v>1585</v>
      </c>
      <c r="B2552" s="44" t="s">
        <v>3337</v>
      </c>
      <c r="C2552" s="44" t="s">
        <v>2593</v>
      </c>
    </row>
    <row r="2553" customFormat="false" ht="13" hidden="false" customHeight="false" outlineLevel="0" collapsed="false">
      <c r="A2553" s="44" t="s">
        <v>1586</v>
      </c>
      <c r="B2553" s="44" t="s">
        <v>3338</v>
      </c>
      <c r="C2553" s="44" t="s">
        <v>2587</v>
      </c>
    </row>
    <row r="2554" customFormat="false" ht="13" hidden="false" customHeight="false" outlineLevel="0" collapsed="false">
      <c r="A2554" s="44" t="s">
        <v>1586</v>
      </c>
      <c r="B2554" s="44" t="s">
        <v>3339</v>
      </c>
      <c r="C2554" s="44" t="s">
        <v>2593</v>
      </c>
    </row>
    <row r="2555" customFormat="false" ht="13" hidden="false" customHeight="false" outlineLevel="0" collapsed="false">
      <c r="A2555" s="44" t="s">
        <v>1586</v>
      </c>
      <c r="B2555" s="44" t="s">
        <v>3340</v>
      </c>
      <c r="C2555" s="44" t="s">
        <v>2612</v>
      </c>
    </row>
    <row r="2556" customFormat="false" ht="13" hidden="false" customHeight="false" outlineLevel="0" collapsed="false">
      <c r="A2556" s="44" t="s">
        <v>1586</v>
      </c>
      <c r="B2556" s="44" t="s">
        <v>3341</v>
      </c>
      <c r="C2556" s="44" t="s">
        <v>2593</v>
      </c>
    </row>
    <row r="2557" customFormat="false" ht="13" hidden="false" customHeight="false" outlineLevel="0" collapsed="false">
      <c r="A2557" s="44" t="s">
        <v>1586</v>
      </c>
      <c r="B2557" s="44" t="s">
        <v>3342</v>
      </c>
      <c r="C2557" s="44" t="s">
        <v>2580</v>
      </c>
    </row>
    <row r="2558" customFormat="false" ht="13" hidden="false" customHeight="false" outlineLevel="0" collapsed="false">
      <c r="A2558" s="44" t="s">
        <v>1590</v>
      </c>
      <c r="B2558" s="44" t="s">
        <v>3343</v>
      </c>
      <c r="C2558" s="44" t="s">
        <v>2587</v>
      </c>
    </row>
    <row r="2559" customFormat="false" ht="13" hidden="false" customHeight="false" outlineLevel="0" collapsed="false">
      <c r="A2559" s="44" t="s">
        <v>1594</v>
      </c>
      <c r="B2559" s="44" t="s">
        <v>3344</v>
      </c>
      <c r="C2559" s="44" t="s">
        <v>223</v>
      </c>
    </row>
    <row r="2560" customFormat="false" ht="13" hidden="false" customHeight="false" outlineLevel="0" collapsed="false">
      <c r="A2560" s="44" t="s">
        <v>1594</v>
      </c>
      <c r="B2560" s="44" t="s">
        <v>3345</v>
      </c>
      <c r="C2560" s="44" t="s">
        <v>2595</v>
      </c>
    </row>
    <row r="2561" customFormat="false" ht="13" hidden="false" customHeight="false" outlineLevel="0" collapsed="false">
      <c r="A2561" s="44" t="s">
        <v>1594</v>
      </c>
      <c r="B2561" s="44" t="s">
        <v>3346</v>
      </c>
      <c r="C2561" s="44" t="s">
        <v>2587</v>
      </c>
    </row>
    <row r="2562" customFormat="false" ht="13" hidden="false" customHeight="false" outlineLevel="0" collapsed="false">
      <c r="A2562" s="44" t="s">
        <v>1594</v>
      </c>
      <c r="B2562" s="44" t="s">
        <v>3347</v>
      </c>
      <c r="C2562" s="44" t="s">
        <v>2593</v>
      </c>
    </row>
    <row r="2563" customFormat="false" ht="13" hidden="false" customHeight="false" outlineLevel="0" collapsed="false">
      <c r="A2563" s="44" t="s">
        <v>1594</v>
      </c>
      <c r="B2563" s="44" t="s">
        <v>3348</v>
      </c>
      <c r="C2563" s="44" t="s">
        <v>2612</v>
      </c>
    </row>
    <row r="2564" customFormat="false" ht="13" hidden="false" customHeight="false" outlineLevel="0" collapsed="false">
      <c r="A2564" s="44" t="s">
        <v>1594</v>
      </c>
      <c r="B2564" s="44" t="s">
        <v>3349</v>
      </c>
      <c r="C2564" s="44" t="s">
        <v>2587</v>
      </c>
    </row>
    <row r="2565" customFormat="false" ht="13" hidden="false" customHeight="false" outlineLevel="0" collapsed="false">
      <c r="A2565" s="44" t="s">
        <v>1599</v>
      </c>
      <c r="B2565" s="44" t="s">
        <v>3344</v>
      </c>
      <c r="C2565" s="44" t="s">
        <v>223</v>
      </c>
    </row>
    <row r="2566" customFormat="false" ht="13" hidden="false" customHeight="false" outlineLevel="0" collapsed="false">
      <c r="A2566" s="44" t="s">
        <v>1599</v>
      </c>
      <c r="B2566" s="44" t="s">
        <v>3345</v>
      </c>
      <c r="C2566" s="44" t="s">
        <v>2595</v>
      </c>
    </row>
    <row r="2567" customFormat="false" ht="13" hidden="false" customHeight="false" outlineLevel="0" collapsed="false">
      <c r="A2567" s="44" t="s">
        <v>1599</v>
      </c>
      <c r="B2567" s="44" t="s">
        <v>3346</v>
      </c>
      <c r="C2567" s="44" t="s">
        <v>2587</v>
      </c>
    </row>
    <row r="2568" customFormat="false" ht="13" hidden="false" customHeight="false" outlineLevel="0" collapsed="false">
      <c r="A2568" s="44" t="s">
        <v>1599</v>
      </c>
      <c r="B2568" s="44" t="s">
        <v>3347</v>
      </c>
      <c r="C2568" s="44" t="s">
        <v>2593</v>
      </c>
    </row>
    <row r="2569" customFormat="false" ht="13" hidden="false" customHeight="false" outlineLevel="0" collapsed="false">
      <c r="A2569" s="44" t="s">
        <v>1599</v>
      </c>
      <c r="B2569" s="44" t="s">
        <v>3348</v>
      </c>
      <c r="C2569" s="44" t="s">
        <v>2612</v>
      </c>
    </row>
    <row r="2570" customFormat="false" ht="13" hidden="false" customHeight="false" outlineLevel="0" collapsed="false">
      <c r="A2570" s="44" t="s">
        <v>1599</v>
      </c>
      <c r="B2570" s="44" t="s">
        <v>3349</v>
      </c>
      <c r="C2570" s="44" t="s">
        <v>2587</v>
      </c>
    </row>
    <row r="2571" customFormat="false" ht="13" hidden="false" customHeight="false" outlineLevel="0" collapsed="false">
      <c r="A2571" s="44" t="s">
        <v>1600</v>
      </c>
      <c r="B2571" s="44" t="s">
        <v>3344</v>
      </c>
      <c r="C2571" s="44" t="s">
        <v>223</v>
      </c>
    </row>
    <row r="2572" customFormat="false" ht="13" hidden="false" customHeight="false" outlineLevel="0" collapsed="false">
      <c r="A2572" s="44" t="s">
        <v>1600</v>
      </c>
      <c r="B2572" s="44" t="s">
        <v>3345</v>
      </c>
      <c r="C2572" s="44" t="s">
        <v>2595</v>
      </c>
    </row>
    <row r="2573" customFormat="false" ht="13" hidden="false" customHeight="false" outlineLevel="0" collapsed="false">
      <c r="A2573" s="44" t="s">
        <v>1600</v>
      </c>
      <c r="B2573" s="44" t="s">
        <v>3346</v>
      </c>
      <c r="C2573" s="44" t="s">
        <v>2587</v>
      </c>
    </row>
    <row r="2574" customFormat="false" ht="13" hidden="false" customHeight="false" outlineLevel="0" collapsed="false">
      <c r="A2574" s="44" t="s">
        <v>1600</v>
      </c>
      <c r="B2574" s="44" t="s">
        <v>3347</v>
      </c>
      <c r="C2574" s="44" t="s">
        <v>2593</v>
      </c>
    </row>
    <row r="2575" customFormat="false" ht="13" hidden="false" customHeight="false" outlineLevel="0" collapsed="false">
      <c r="A2575" s="44" t="s">
        <v>1600</v>
      </c>
      <c r="B2575" s="44" t="s">
        <v>3348</v>
      </c>
      <c r="C2575" s="44" t="s">
        <v>2612</v>
      </c>
    </row>
    <row r="2576" customFormat="false" ht="13" hidden="false" customHeight="false" outlineLevel="0" collapsed="false">
      <c r="A2576" s="44" t="s">
        <v>1600</v>
      </c>
      <c r="B2576" s="44" t="s">
        <v>3349</v>
      </c>
      <c r="C2576" s="44" t="s">
        <v>2587</v>
      </c>
    </row>
    <row r="2577" customFormat="false" ht="13" hidden="false" customHeight="false" outlineLevel="0" collapsed="false">
      <c r="A2577" s="44" t="s">
        <v>1601</v>
      </c>
      <c r="B2577" s="44" t="s">
        <v>3344</v>
      </c>
      <c r="C2577" s="44" t="s">
        <v>223</v>
      </c>
    </row>
    <row r="2578" customFormat="false" ht="13" hidden="false" customHeight="false" outlineLevel="0" collapsed="false">
      <c r="A2578" s="44" t="s">
        <v>1601</v>
      </c>
      <c r="B2578" s="44" t="s">
        <v>3345</v>
      </c>
      <c r="C2578" s="44" t="s">
        <v>2595</v>
      </c>
    </row>
    <row r="2579" customFormat="false" ht="13" hidden="false" customHeight="false" outlineLevel="0" collapsed="false">
      <c r="A2579" s="44" t="s">
        <v>1601</v>
      </c>
      <c r="B2579" s="44" t="s">
        <v>3346</v>
      </c>
      <c r="C2579" s="44" t="s">
        <v>2587</v>
      </c>
    </row>
    <row r="2580" customFormat="false" ht="13" hidden="false" customHeight="false" outlineLevel="0" collapsed="false">
      <c r="A2580" s="44" t="s">
        <v>1601</v>
      </c>
      <c r="B2580" s="44" t="s">
        <v>3347</v>
      </c>
      <c r="C2580" s="44" t="s">
        <v>2593</v>
      </c>
    </row>
    <row r="2581" customFormat="false" ht="13" hidden="false" customHeight="false" outlineLevel="0" collapsed="false">
      <c r="A2581" s="44" t="s">
        <v>1601</v>
      </c>
      <c r="B2581" s="44" t="s">
        <v>3348</v>
      </c>
      <c r="C2581" s="44" t="s">
        <v>2612</v>
      </c>
    </row>
    <row r="2582" customFormat="false" ht="13" hidden="false" customHeight="false" outlineLevel="0" collapsed="false">
      <c r="A2582" s="44" t="s">
        <v>1601</v>
      </c>
      <c r="B2582" s="44" t="s">
        <v>3349</v>
      </c>
      <c r="C2582" s="44" t="s">
        <v>2587</v>
      </c>
    </row>
    <row r="2583" customFormat="false" ht="13" hidden="false" customHeight="false" outlineLevel="0" collapsed="false">
      <c r="A2583" s="44" t="s">
        <v>1602</v>
      </c>
      <c r="B2583" s="44" t="s">
        <v>3344</v>
      </c>
      <c r="C2583" s="44" t="s">
        <v>223</v>
      </c>
    </row>
    <row r="2584" customFormat="false" ht="13" hidden="false" customHeight="false" outlineLevel="0" collapsed="false">
      <c r="A2584" s="44" t="s">
        <v>1602</v>
      </c>
      <c r="B2584" s="44" t="s">
        <v>3345</v>
      </c>
      <c r="C2584" s="44" t="s">
        <v>2595</v>
      </c>
    </row>
    <row r="2585" customFormat="false" ht="13" hidden="false" customHeight="false" outlineLevel="0" collapsed="false">
      <c r="A2585" s="44" t="s">
        <v>1602</v>
      </c>
      <c r="B2585" s="44" t="s">
        <v>3346</v>
      </c>
      <c r="C2585" s="44" t="s">
        <v>2587</v>
      </c>
    </row>
    <row r="2586" customFormat="false" ht="13" hidden="false" customHeight="false" outlineLevel="0" collapsed="false">
      <c r="A2586" s="44" t="s">
        <v>1602</v>
      </c>
      <c r="B2586" s="44" t="s">
        <v>3347</v>
      </c>
      <c r="C2586" s="44" t="s">
        <v>2593</v>
      </c>
    </row>
    <row r="2587" customFormat="false" ht="13" hidden="false" customHeight="false" outlineLevel="0" collapsed="false">
      <c r="A2587" s="44" t="s">
        <v>1602</v>
      </c>
      <c r="B2587" s="44" t="s">
        <v>3348</v>
      </c>
      <c r="C2587" s="44" t="s">
        <v>2612</v>
      </c>
    </row>
    <row r="2588" customFormat="false" ht="13" hidden="false" customHeight="false" outlineLevel="0" collapsed="false">
      <c r="A2588" s="44" t="s">
        <v>1602</v>
      </c>
      <c r="B2588" s="44" t="s">
        <v>3349</v>
      </c>
      <c r="C2588" s="44" t="s">
        <v>2587</v>
      </c>
    </row>
    <row r="2589" customFormat="false" ht="13" hidden="false" customHeight="false" outlineLevel="0" collapsed="false">
      <c r="A2589" s="44" t="s">
        <v>1603</v>
      </c>
      <c r="B2589" s="44" t="s">
        <v>3344</v>
      </c>
      <c r="C2589" s="44" t="s">
        <v>223</v>
      </c>
    </row>
    <row r="2590" customFormat="false" ht="13" hidden="false" customHeight="false" outlineLevel="0" collapsed="false">
      <c r="A2590" s="44" t="s">
        <v>1603</v>
      </c>
      <c r="B2590" s="44" t="s">
        <v>3345</v>
      </c>
      <c r="C2590" s="44" t="s">
        <v>2595</v>
      </c>
    </row>
    <row r="2591" customFormat="false" ht="13" hidden="false" customHeight="false" outlineLevel="0" collapsed="false">
      <c r="A2591" s="44" t="s">
        <v>1603</v>
      </c>
      <c r="B2591" s="44" t="s">
        <v>3346</v>
      </c>
      <c r="C2591" s="44" t="s">
        <v>2587</v>
      </c>
    </row>
    <row r="2592" customFormat="false" ht="13" hidden="false" customHeight="false" outlineLevel="0" collapsed="false">
      <c r="A2592" s="44" t="s">
        <v>1603</v>
      </c>
      <c r="B2592" s="44" t="s">
        <v>3347</v>
      </c>
      <c r="C2592" s="44" t="s">
        <v>2593</v>
      </c>
    </row>
    <row r="2593" customFormat="false" ht="13" hidden="false" customHeight="false" outlineLevel="0" collapsed="false">
      <c r="A2593" s="44" t="s">
        <v>1603</v>
      </c>
      <c r="B2593" s="44" t="s">
        <v>3348</v>
      </c>
      <c r="C2593" s="44" t="s">
        <v>2612</v>
      </c>
    </row>
    <row r="2594" customFormat="false" ht="13" hidden="false" customHeight="false" outlineLevel="0" collapsed="false">
      <c r="A2594" s="44" t="s">
        <v>1603</v>
      </c>
      <c r="B2594" s="44" t="s">
        <v>3349</v>
      </c>
      <c r="C2594" s="44" t="s">
        <v>2587</v>
      </c>
    </row>
    <row r="2595" customFormat="false" ht="13" hidden="false" customHeight="false" outlineLevel="0" collapsed="false">
      <c r="A2595" s="44" t="s">
        <v>1604</v>
      </c>
      <c r="B2595" s="44" t="s">
        <v>3344</v>
      </c>
      <c r="C2595" s="44" t="s">
        <v>223</v>
      </c>
    </row>
    <row r="2596" customFormat="false" ht="13" hidden="false" customHeight="false" outlineLevel="0" collapsed="false">
      <c r="A2596" s="44" t="s">
        <v>1604</v>
      </c>
      <c r="B2596" s="44" t="s">
        <v>3345</v>
      </c>
      <c r="C2596" s="44" t="s">
        <v>2595</v>
      </c>
    </row>
    <row r="2597" customFormat="false" ht="13" hidden="false" customHeight="false" outlineLevel="0" collapsed="false">
      <c r="A2597" s="44" t="s">
        <v>1604</v>
      </c>
      <c r="B2597" s="44" t="s">
        <v>3346</v>
      </c>
      <c r="C2597" s="44" t="s">
        <v>2587</v>
      </c>
    </row>
    <row r="2598" customFormat="false" ht="13" hidden="false" customHeight="false" outlineLevel="0" collapsed="false">
      <c r="A2598" s="44" t="s">
        <v>1604</v>
      </c>
      <c r="B2598" s="44" t="s">
        <v>3347</v>
      </c>
      <c r="C2598" s="44" t="s">
        <v>2593</v>
      </c>
    </row>
    <row r="2599" customFormat="false" ht="13" hidden="false" customHeight="false" outlineLevel="0" collapsed="false">
      <c r="A2599" s="44" t="s">
        <v>1604</v>
      </c>
      <c r="B2599" s="44" t="s">
        <v>3348</v>
      </c>
      <c r="C2599" s="44" t="s">
        <v>2612</v>
      </c>
    </row>
    <row r="2600" customFormat="false" ht="13" hidden="false" customHeight="false" outlineLevel="0" collapsed="false">
      <c r="A2600" s="44" t="s">
        <v>1604</v>
      </c>
      <c r="B2600" s="44" t="s">
        <v>3349</v>
      </c>
      <c r="C2600" s="44" t="s">
        <v>2587</v>
      </c>
    </row>
    <row r="2601" customFormat="false" ht="13" hidden="false" customHeight="false" outlineLevel="0" collapsed="false">
      <c r="A2601" s="44" t="s">
        <v>1605</v>
      </c>
      <c r="B2601" s="44" t="s">
        <v>3344</v>
      </c>
      <c r="C2601" s="44" t="s">
        <v>223</v>
      </c>
    </row>
    <row r="2602" customFormat="false" ht="13" hidden="false" customHeight="false" outlineLevel="0" collapsed="false">
      <c r="A2602" s="44" t="s">
        <v>1605</v>
      </c>
      <c r="B2602" s="44" t="s">
        <v>3345</v>
      </c>
      <c r="C2602" s="44" t="s">
        <v>2595</v>
      </c>
    </row>
    <row r="2603" customFormat="false" ht="13" hidden="false" customHeight="false" outlineLevel="0" collapsed="false">
      <c r="A2603" s="44" t="s">
        <v>1605</v>
      </c>
      <c r="B2603" s="44" t="s">
        <v>3346</v>
      </c>
      <c r="C2603" s="44" t="s">
        <v>2587</v>
      </c>
    </row>
    <row r="2604" customFormat="false" ht="13" hidden="false" customHeight="false" outlineLevel="0" collapsed="false">
      <c r="A2604" s="44" t="s">
        <v>1605</v>
      </c>
      <c r="B2604" s="44" t="s">
        <v>3347</v>
      </c>
      <c r="C2604" s="44" t="s">
        <v>2593</v>
      </c>
    </row>
    <row r="2605" customFormat="false" ht="13" hidden="false" customHeight="false" outlineLevel="0" collapsed="false">
      <c r="A2605" s="44" t="s">
        <v>1605</v>
      </c>
      <c r="B2605" s="44" t="s">
        <v>3348</v>
      </c>
      <c r="C2605" s="44" t="s">
        <v>2612</v>
      </c>
    </row>
    <row r="2606" customFormat="false" ht="13" hidden="false" customHeight="false" outlineLevel="0" collapsed="false">
      <c r="A2606" s="44" t="s">
        <v>1605</v>
      </c>
      <c r="B2606" s="44" t="s">
        <v>3349</v>
      </c>
      <c r="C2606" s="44" t="s">
        <v>2587</v>
      </c>
    </row>
    <row r="2607" customFormat="false" ht="13" hidden="false" customHeight="false" outlineLevel="0" collapsed="false">
      <c r="A2607" s="44" t="s">
        <v>1606</v>
      </c>
      <c r="B2607" s="44" t="s">
        <v>3344</v>
      </c>
      <c r="C2607" s="44" t="s">
        <v>223</v>
      </c>
    </row>
    <row r="2608" customFormat="false" ht="13" hidden="false" customHeight="false" outlineLevel="0" collapsed="false">
      <c r="A2608" s="44" t="s">
        <v>1606</v>
      </c>
      <c r="B2608" s="44" t="s">
        <v>3345</v>
      </c>
      <c r="C2608" s="44" t="s">
        <v>2595</v>
      </c>
    </row>
    <row r="2609" customFormat="false" ht="13" hidden="false" customHeight="false" outlineLevel="0" collapsed="false">
      <c r="A2609" s="44" t="s">
        <v>1606</v>
      </c>
      <c r="B2609" s="44" t="s">
        <v>3346</v>
      </c>
      <c r="C2609" s="44" t="s">
        <v>2587</v>
      </c>
    </row>
    <row r="2610" customFormat="false" ht="13" hidden="false" customHeight="false" outlineLevel="0" collapsed="false">
      <c r="A2610" s="44" t="s">
        <v>1606</v>
      </c>
      <c r="B2610" s="44" t="s">
        <v>3347</v>
      </c>
      <c r="C2610" s="44" t="s">
        <v>2593</v>
      </c>
    </row>
    <row r="2611" customFormat="false" ht="13" hidden="false" customHeight="false" outlineLevel="0" collapsed="false">
      <c r="A2611" s="44" t="s">
        <v>1606</v>
      </c>
      <c r="B2611" s="44" t="s">
        <v>3348</v>
      </c>
      <c r="C2611" s="44" t="s">
        <v>2612</v>
      </c>
    </row>
    <row r="2612" customFormat="false" ht="13" hidden="false" customHeight="false" outlineLevel="0" collapsed="false">
      <c r="A2612" s="44" t="s">
        <v>1606</v>
      </c>
      <c r="B2612" s="44" t="s">
        <v>3349</v>
      </c>
      <c r="C2612" s="44" t="s">
        <v>2587</v>
      </c>
    </row>
    <row r="2613" customFormat="false" ht="13" hidden="false" customHeight="false" outlineLevel="0" collapsed="false">
      <c r="A2613" s="44" t="s">
        <v>1607</v>
      </c>
      <c r="B2613" s="44" t="s">
        <v>3344</v>
      </c>
      <c r="C2613" s="44" t="s">
        <v>223</v>
      </c>
    </row>
    <row r="2614" customFormat="false" ht="13" hidden="false" customHeight="false" outlineLevel="0" collapsed="false">
      <c r="A2614" s="44" t="s">
        <v>1607</v>
      </c>
      <c r="B2614" s="44" t="s">
        <v>3345</v>
      </c>
      <c r="C2614" s="44" t="s">
        <v>2595</v>
      </c>
    </row>
    <row r="2615" customFormat="false" ht="13" hidden="false" customHeight="false" outlineLevel="0" collapsed="false">
      <c r="A2615" s="44" t="s">
        <v>1607</v>
      </c>
      <c r="B2615" s="44" t="s">
        <v>3346</v>
      </c>
      <c r="C2615" s="44" t="s">
        <v>2587</v>
      </c>
    </row>
    <row r="2616" customFormat="false" ht="13" hidden="false" customHeight="false" outlineLevel="0" collapsed="false">
      <c r="A2616" s="44" t="s">
        <v>1607</v>
      </c>
      <c r="B2616" s="44" t="s">
        <v>3347</v>
      </c>
      <c r="C2616" s="44" t="s">
        <v>2593</v>
      </c>
    </row>
    <row r="2617" customFormat="false" ht="13" hidden="false" customHeight="false" outlineLevel="0" collapsed="false">
      <c r="A2617" s="44" t="s">
        <v>1607</v>
      </c>
      <c r="B2617" s="44" t="s">
        <v>3348</v>
      </c>
      <c r="C2617" s="44" t="s">
        <v>2612</v>
      </c>
    </row>
    <row r="2618" customFormat="false" ht="13" hidden="false" customHeight="false" outlineLevel="0" collapsed="false">
      <c r="A2618" s="44" t="s">
        <v>1607</v>
      </c>
      <c r="B2618" s="44" t="s">
        <v>3349</v>
      </c>
      <c r="C2618" s="44" t="s">
        <v>2587</v>
      </c>
    </row>
    <row r="2619" customFormat="false" ht="13" hidden="false" customHeight="false" outlineLevel="0" collapsed="false">
      <c r="A2619" s="44" t="s">
        <v>1608</v>
      </c>
      <c r="B2619" s="44" t="s">
        <v>3350</v>
      </c>
      <c r="C2619" s="44" t="s">
        <v>2578</v>
      </c>
    </row>
    <row r="2620" customFormat="false" ht="13" hidden="false" customHeight="false" outlineLevel="0" collapsed="false">
      <c r="A2620" s="44" t="s">
        <v>1608</v>
      </c>
      <c r="B2620" s="44" t="s">
        <v>3351</v>
      </c>
      <c r="C2620" s="44" t="s">
        <v>2600</v>
      </c>
    </row>
    <row r="2621" customFormat="false" ht="13" hidden="false" customHeight="false" outlineLevel="0" collapsed="false">
      <c r="A2621" s="44" t="s">
        <v>1608</v>
      </c>
      <c r="B2621" s="44" t="s">
        <v>3352</v>
      </c>
      <c r="C2621" s="44" t="s">
        <v>223</v>
      </c>
    </row>
    <row r="2622" customFormat="false" ht="13" hidden="false" customHeight="false" outlineLevel="0" collapsed="false">
      <c r="A2622" s="44" t="s">
        <v>1613</v>
      </c>
      <c r="B2622" s="44" t="s">
        <v>43</v>
      </c>
      <c r="C2622" s="44" t="s">
        <v>43</v>
      </c>
    </row>
    <row r="2623" customFormat="false" ht="13" hidden="false" customHeight="false" outlineLevel="0" collapsed="false">
      <c r="A2623" s="44" t="s">
        <v>1617</v>
      </c>
      <c r="B2623" s="44" t="s">
        <v>43</v>
      </c>
      <c r="C2623" s="44" t="s">
        <v>43</v>
      </c>
    </row>
    <row r="2624" customFormat="false" ht="13" hidden="false" customHeight="false" outlineLevel="0" collapsed="false">
      <c r="A2624" s="44" t="s">
        <v>1618</v>
      </c>
      <c r="B2624" s="44" t="s">
        <v>3353</v>
      </c>
      <c r="C2624" s="44" t="s">
        <v>2580</v>
      </c>
    </row>
    <row r="2625" customFormat="false" ht="13" hidden="false" customHeight="false" outlineLevel="0" collapsed="false">
      <c r="A2625" s="44" t="s">
        <v>1618</v>
      </c>
      <c r="B2625" s="44" t="s">
        <v>3354</v>
      </c>
      <c r="C2625" s="44" t="s">
        <v>2593</v>
      </c>
    </row>
    <row r="2626" customFormat="false" ht="13" hidden="false" customHeight="false" outlineLevel="0" collapsed="false">
      <c r="A2626" s="44" t="s">
        <v>1618</v>
      </c>
      <c r="B2626" s="44" t="s">
        <v>3355</v>
      </c>
      <c r="C2626" s="44" t="s">
        <v>2578</v>
      </c>
    </row>
    <row r="2627" customFormat="false" ht="13" hidden="false" customHeight="false" outlineLevel="0" collapsed="false">
      <c r="A2627" s="44" t="s">
        <v>1618</v>
      </c>
      <c r="B2627" s="44" t="s">
        <v>3356</v>
      </c>
      <c r="C2627" s="44" t="s">
        <v>2587</v>
      </c>
    </row>
    <row r="2628" customFormat="false" ht="13" hidden="false" customHeight="false" outlineLevel="0" collapsed="false">
      <c r="A2628" s="44" t="s">
        <v>1618</v>
      </c>
      <c r="B2628" s="44" t="s">
        <v>3357</v>
      </c>
      <c r="C2628" s="44" t="s">
        <v>2587</v>
      </c>
    </row>
    <row r="2629" customFormat="false" ht="13" hidden="false" customHeight="false" outlineLevel="0" collapsed="false">
      <c r="A2629" s="44" t="s">
        <v>1618</v>
      </c>
      <c r="B2629" s="44" t="s">
        <v>3358</v>
      </c>
      <c r="C2629" s="44" t="s">
        <v>2600</v>
      </c>
    </row>
    <row r="2630" customFormat="false" ht="13" hidden="false" customHeight="false" outlineLevel="0" collapsed="false">
      <c r="A2630" s="44" t="s">
        <v>1623</v>
      </c>
      <c r="B2630" s="44" t="s">
        <v>3359</v>
      </c>
      <c r="C2630" s="44" t="s">
        <v>2593</v>
      </c>
    </row>
    <row r="2631" customFormat="false" ht="13" hidden="false" customHeight="false" outlineLevel="0" collapsed="false">
      <c r="A2631" s="44" t="s">
        <v>1623</v>
      </c>
      <c r="B2631" s="44" t="s">
        <v>3360</v>
      </c>
      <c r="C2631" s="44" t="s">
        <v>2612</v>
      </c>
    </row>
    <row r="2632" customFormat="false" ht="13" hidden="false" customHeight="false" outlineLevel="0" collapsed="false">
      <c r="A2632" s="44" t="s">
        <v>1623</v>
      </c>
      <c r="B2632" s="44" t="s">
        <v>3361</v>
      </c>
      <c r="C2632" s="44" t="s">
        <v>2587</v>
      </c>
    </row>
    <row r="2633" customFormat="false" ht="13" hidden="false" customHeight="false" outlineLevel="0" collapsed="false">
      <c r="A2633" s="44" t="s">
        <v>1623</v>
      </c>
      <c r="B2633" s="44" t="s">
        <v>3362</v>
      </c>
      <c r="C2633" s="44" t="s">
        <v>2662</v>
      </c>
    </row>
    <row r="2634" customFormat="false" ht="13" hidden="false" customHeight="false" outlineLevel="0" collapsed="false">
      <c r="A2634" s="44" t="s">
        <v>1623</v>
      </c>
      <c r="B2634" s="44" t="s">
        <v>3363</v>
      </c>
      <c r="C2634" s="44" t="s">
        <v>2595</v>
      </c>
    </row>
    <row r="2635" customFormat="false" ht="13" hidden="false" customHeight="false" outlineLevel="0" collapsed="false">
      <c r="A2635" s="44" t="s">
        <v>1623</v>
      </c>
      <c r="B2635" s="44" t="s">
        <v>3364</v>
      </c>
      <c r="C2635" s="44" t="s">
        <v>2595</v>
      </c>
    </row>
    <row r="2636" customFormat="false" ht="13" hidden="false" customHeight="false" outlineLevel="0" collapsed="false">
      <c r="A2636" s="44" t="s">
        <v>1623</v>
      </c>
      <c r="B2636" s="44" t="s">
        <v>3365</v>
      </c>
      <c r="C2636" s="44" t="s">
        <v>2651</v>
      </c>
    </row>
    <row r="2637" customFormat="false" ht="13" hidden="false" customHeight="false" outlineLevel="0" collapsed="false">
      <c r="A2637" s="44" t="s">
        <v>1628</v>
      </c>
      <c r="B2637" s="44" t="s">
        <v>3366</v>
      </c>
      <c r="C2637" s="44" t="s">
        <v>223</v>
      </c>
    </row>
    <row r="2638" customFormat="false" ht="13" hidden="false" customHeight="false" outlineLevel="0" collapsed="false">
      <c r="A2638" s="44" t="s">
        <v>1633</v>
      </c>
      <c r="B2638" s="44" t="s">
        <v>3366</v>
      </c>
      <c r="C2638" s="44" t="s">
        <v>223</v>
      </c>
    </row>
    <row r="2639" customFormat="false" ht="13" hidden="false" customHeight="false" outlineLevel="0" collapsed="false">
      <c r="A2639" s="44" t="s">
        <v>1635</v>
      </c>
      <c r="B2639" s="44" t="s">
        <v>3367</v>
      </c>
      <c r="C2639" s="44" t="s">
        <v>223</v>
      </c>
    </row>
    <row r="2640" customFormat="false" ht="13" hidden="false" customHeight="false" outlineLevel="0" collapsed="false">
      <c r="A2640" s="44" t="s">
        <v>1635</v>
      </c>
      <c r="B2640" s="44" t="s">
        <v>3368</v>
      </c>
      <c r="C2640" s="44" t="s">
        <v>2595</v>
      </c>
    </row>
    <row r="2641" customFormat="false" ht="13" hidden="false" customHeight="false" outlineLevel="0" collapsed="false">
      <c r="A2641" s="44" t="s">
        <v>1635</v>
      </c>
      <c r="B2641" s="44" t="s">
        <v>3369</v>
      </c>
      <c r="C2641" s="44" t="s">
        <v>2587</v>
      </c>
    </row>
    <row r="2642" customFormat="false" ht="13" hidden="false" customHeight="false" outlineLevel="0" collapsed="false">
      <c r="A2642" s="44" t="s">
        <v>1635</v>
      </c>
      <c r="B2642" s="44" t="s">
        <v>3370</v>
      </c>
      <c r="C2642" s="44" t="s">
        <v>2593</v>
      </c>
    </row>
    <row r="2643" customFormat="false" ht="13" hidden="false" customHeight="false" outlineLevel="0" collapsed="false">
      <c r="A2643" s="44" t="s">
        <v>1641</v>
      </c>
      <c r="B2643" s="44" t="s">
        <v>3367</v>
      </c>
      <c r="C2643" s="44" t="s">
        <v>223</v>
      </c>
    </row>
    <row r="2644" customFormat="false" ht="13" hidden="false" customHeight="false" outlineLevel="0" collapsed="false">
      <c r="A2644" s="44" t="s">
        <v>1641</v>
      </c>
      <c r="B2644" s="44" t="s">
        <v>3368</v>
      </c>
      <c r="C2644" s="44" t="s">
        <v>2595</v>
      </c>
    </row>
    <row r="2645" customFormat="false" ht="13" hidden="false" customHeight="false" outlineLevel="0" collapsed="false">
      <c r="A2645" s="44" t="s">
        <v>1641</v>
      </c>
      <c r="B2645" s="44" t="s">
        <v>3369</v>
      </c>
      <c r="C2645" s="44" t="s">
        <v>2587</v>
      </c>
    </row>
    <row r="2646" customFormat="false" ht="13" hidden="false" customHeight="false" outlineLevel="0" collapsed="false">
      <c r="A2646" s="44" t="s">
        <v>1641</v>
      </c>
      <c r="B2646" s="44" t="s">
        <v>3370</v>
      </c>
      <c r="C2646" s="44" t="s">
        <v>2593</v>
      </c>
    </row>
    <row r="2647" customFormat="false" ht="13" hidden="false" customHeight="false" outlineLevel="0" collapsed="false">
      <c r="A2647" s="44" t="s">
        <v>1642</v>
      </c>
      <c r="B2647" s="44" t="s">
        <v>3367</v>
      </c>
      <c r="C2647" s="44" t="s">
        <v>223</v>
      </c>
    </row>
    <row r="2648" customFormat="false" ht="13" hidden="false" customHeight="false" outlineLevel="0" collapsed="false">
      <c r="A2648" s="44" t="s">
        <v>1642</v>
      </c>
      <c r="B2648" s="44" t="s">
        <v>3368</v>
      </c>
      <c r="C2648" s="44" t="s">
        <v>2595</v>
      </c>
    </row>
    <row r="2649" customFormat="false" ht="13" hidden="false" customHeight="false" outlineLevel="0" collapsed="false">
      <c r="A2649" s="44" t="s">
        <v>1642</v>
      </c>
      <c r="B2649" s="44" t="s">
        <v>3369</v>
      </c>
      <c r="C2649" s="44" t="s">
        <v>2587</v>
      </c>
    </row>
    <row r="2650" customFormat="false" ht="13" hidden="false" customHeight="false" outlineLevel="0" collapsed="false">
      <c r="A2650" s="44" t="s">
        <v>1642</v>
      </c>
      <c r="B2650" s="44" t="s">
        <v>3370</v>
      </c>
      <c r="C2650" s="44" t="s">
        <v>2593</v>
      </c>
    </row>
    <row r="2651" customFormat="false" ht="13" hidden="false" customHeight="false" outlineLevel="0" collapsed="false">
      <c r="A2651" s="44" t="s">
        <v>1643</v>
      </c>
      <c r="B2651" s="44" t="s">
        <v>3367</v>
      </c>
      <c r="C2651" s="44" t="s">
        <v>223</v>
      </c>
    </row>
    <row r="2652" customFormat="false" ht="13" hidden="false" customHeight="false" outlineLevel="0" collapsed="false">
      <c r="A2652" s="44" t="s">
        <v>1643</v>
      </c>
      <c r="B2652" s="44" t="s">
        <v>3368</v>
      </c>
      <c r="C2652" s="44" t="s">
        <v>2595</v>
      </c>
    </row>
    <row r="2653" customFormat="false" ht="13" hidden="false" customHeight="false" outlineLevel="0" collapsed="false">
      <c r="A2653" s="44" t="s">
        <v>1643</v>
      </c>
      <c r="B2653" s="44" t="s">
        <v>3369</v>
      </c>
      <c r="C2653" s="44" t="s">
        <v>2587</v>
      </c>
    </row>
    <row r="2654" customFormat="false" ht="13" hidden="false" customHeight="false" outlineLevel="0" collapsed="false">
      <c r="A2654" s="44" t="s">
        <v>1643</v>
      </c>
      <c r="B2654" s="44" t="s">
        <v>3370</v>
      </c>
      <c r="C2654" s="44" t="s">
        <v>2593</v>
      </c>
    </row>
    <row r="2655" customFormat="false" ht="13" hidden="false" customHeight="false" outlineLevel="0" collapsed="false">
      <c r="A2655" s="44" t="s">
        <v>1644</v>
      </c>
      <c r="B2655" s="44" t="s">
        <v>3367</v>
      </c>
      <c r="C2655" s="44" t="s">
        <v>223</v>
      </c>
    </row>
    <row r="2656" customFormat="false" ht="13" hidden="false" customHeight="false" outlineLevel="0" collapsed="false">
      <c r="A2656" s="44" t="s">
        <v>1644</v>
      </c>
      <c r="B2656" s="44" t="s">
        <v>3368</v>
      </c>
      <c r="C2656" s="44" t="s">
        <v>2595</v>
      </c>
    </row>
    <row r="2657" customFormat="false" ht="13" hidden="false" customHeight="false" outlineLevel="0" collapsed="false">
      <c r="A2657" s="44" t="s">
        <v>1644</v>
      </c>
      <c r="B2657" s="44" t="s">
        <v>3369</v>
      </c>
      <c r="C2657" s="44" t="s">
        <v>2587</v>
      </c>
    </row>
    <row r="2658" customFormat="false" ht="13" hidden="false" customHeight="false" outlineLevel="0" collapsed="false">
      <c r="A2658" s="44" t="s">
        <v>1644</v>
      </c>
      <c r="B2658" s="44" t="s">
        <v>3370</v>
      </c>
      <c r="C2658" s="44" t="s">
        <v>2593</v>
      </c>
    </row>
    <row r="2659" customFormat="false" ht="13" hidden="false" customHeight="false" outlineLevel="0" collapsed="false">
      <c r="A2659" s="44" t="s">
        <v>1645</v>
      </c>
      <c r="B2659" s="44" t="s">
        <v>3371</v>
      </c>
      <c r="C2659" s="44" t="s">
        <v>2580</v>
      </c>
    </row>
    <row r="2660" customFormat="false" ht="13" hidden="false" customHeight="false" outlineLevel="0" collapsed="false">
      <c r="A2660" s="44" t="s">
        <v>1645</v>
      </c>
      <c r="B2660" s="44" t="s">
        <v>3372</v>
      </c>
      <c r="C2660" s="44" t="s">
        <v>2580</v>
      </c>
    </row>
    <row r="2661" customFormat="false" ht="13" hidden="false" customHeight="false" outlineLevel="0" collapsed="false">
      <c r="A2661" s="44" t="s">
        <v>1645</v>
      </c>
      <c r="B2661" s="44" t="s">
        <v>3373</v>
      </c>
      <c r="C2661" s="44" t="s">
        <v>2593</v>
      </c>
    </row>
    <row r="2662" customFormat="false" ht="13" hidden="false" customHeight="false" outlineLevel="0" collapsed="false">
      <c r="A2662" s="44" t="s">
        <v>1645</v>
      </c>
      <c r="B2662" s="44" t="s">
        <v>3374</v>
      </c>
      <c r="C2662" s="44" t="s">
        <v>2578</v>
      </c>
    </row>
    <row r="2663" customFormat="false" ht="13" hidden="false" customHeight="false" outlineLevel="0" collapsed="false">
      <c r="A2663" s="44" t="s">
        <v>1645</v>
      </c>
      <c r="B2663" s="44" t="s">
        <v>3375</v>
      </c>
      <c r="C2663" s="44" t="s">
        <v>2612</v>
      </c>
    </row>
    <row r="2664" customFormat="false" ht="13" hidden="false" customHeight="false" outlineLevel="0" collapsed="false">
      <c r="A2664" s="44" t="s">
        <v>1645</v>
      </c>
      <c r="B2664" s="44" t="s">
        <v>3376</v>
      </c>
      <c r="C2664" s="44" t="s">
        <v>2578</v>
      </c>
    </row>
    <row r="2665" customFormat="false" ht="13" hidden="false" customHeight="false" outlineLevel="0" collapsed="false">
      <c r="A2665" s="44" t="s">
        <v>1645</v>
      </c>
      <c r="B2665" s="44" t="s">
        <v>2700</v>
      </c>
      <c r="C2665" s="44" t="s">
        <v>2593</v>
      </c>
    </row>
    <row r="2666" customFormat="false" ht="13" hidden="false" customHeight="false" outlineLevel="0" collapsed="false">
      <c r="A2666" s="44" t="s">
        <v>1645</v>
      </c>
      <c r="B2666" s="44" t="s">
        <v>3377</v>
      </c>
      <c r="C2666" s="44" t="s">
        <v>2651</v>
      </c>
    </row>
    <row r="2667" customFormat="false" ht="13" hidden="false" customHeight="false" outlineLevel="0" collapsed="false">
      <c r="A2667" s="44" t="s">
        <v>1645</v>
      </c>
      <c r="B2667" s="44" t="s">
        <v>3378</v>
      </c>
      <c r="C2667" s="44" t="s">
        <v>2595</v>
      </c>
    </row>
    <row r="2668" customFormat="false" ht="13" hidden="false" customHeight="false" outlineLevel="0" collapsed="false">
      <c r="A2668" s="44" t="s">
        <v>1650</v>
      </c>
      <c r="B2668" s="44" t="s">
        <v>3371</v>
      </c>
      <c r="C2668" s="44" t="s">
        <v>2580</v>
      </c>
    </row>
    <row r="2669" customFormat="false" ht="13" hidden="false" customHeight="false" outlineLevel="0" collapsed="false">
      <c r="A2669" s="44" t="s">
        <v>1650</v>
      </c>
      <c r="B2669" s="44" t="s">
        <v>3372</v>
      </c>
      <c r="C2669" s="44" t="s">
        <v>2580</v>
      </c>
    </row>
    <row r="2670" customFormat="false" ht="13" hidden="false" customHeight="false" outlineLevel="0" collapsed="false">
      <c r="A2670" s="44" t="s">
        <v>1650</v>
      </c>
      <c r="B2670" s="44" t="s">
        <v>3373</v>
      </c>
      <c r="C2670" s="44" t="s">
        <v>2593</v>
      </c>
    </row>
    <row r="2671" customFormat="false" ht="13" hidden="false" customHeight="false" outlineLevel="0" collapsed="false">
      <c r="A2671" s="44" t="s">
        <v>1650</v>
      </c>
      <c r="B2671" s="44" t="s">
        <v>3374</v>
      </c>
      <c r="C2671" s="44" t="s">
        <v>2578</v>
      </c>
    </row>
    <row r="2672" customFormat="false" ht="13" hidden="false" customHeight="false" outlineLevel="0" collapsed="false">
      <c r="A2672" s="44" t="s">
        <v>1650</v>
      </c>
      <c r="B2672" s="44" t="s">
        <v>3375</v>
      </c>
      <c r="C2672" s="44" t="s">
        <v>2612</v>
      </c>
    </row>
    <row r="2673" customFormat="false" ht="13" hidden="false" customHeight="false" outlineLevel="0" collapsed="false">
      <c r="A2673" s="44" t="s">
        <v>1650</v>
      </c>
      <c r="B2673" s="44" t="s">
        <v>3376</v>
      </c>
      <c r="C2673" s="44" t="s">
        <v>2578</v>
      </c>
    </row>
    <row r="2674" customFormat="false" ht="13" hidden="false" customHeight="false" outlineLevel="0" collapsed="false">
      <c r="A2674" s="44" t="s">
        <v>1650</v>
      </c>
      <c r="B2674" s="44" t="s">
        <v>2700</v>
      </c>
      <c r="C2674" s="44" t="s">
        <v>2593</v>
      </c>
    </row>
    <row r="2675" customFormat="false" ht="13" hidden="false" customHeight="false" outlineLevel="0" collapsed="false">
      <c r="A2675" s="44" t="s">
        <v>1650</v>
      </c>
      <c r="B2675" s="44" t="s">
        <v>3377</v>
      </c>
      <c r="C2675" s="44" t="s">
        <v>2651</v>
      </c>
    </row>
    <row r="2676" customFormat="false" ht="13" hidden="false" customHeight="false" outlineLevel="0" collapsed="false">
      <c r="A2676" s="44" t="s">
        <v>1650</v>
      </c>
      <c r="B2676" s="44" t="s">
        <v>3378</v>
      </c>
      <c r="C2676" s="44" t="s">
        <v>2595</v>
      </c>
    </row>
    <row r="2677" customFormat="false" ht="13" hidden="false" customHeight="false" outlineLevel="0" collapsed="false">
      <c r="A2677" s="44" t="s">
        <v>1651</v>
      </c>
      <c r="B2677" s="44" t="s">
        <v>3371</v>
      </c>
      <c r="C2677" s="44" t="s">
        <v>2580</v>
      </c>
    </row>
    <row r="2678" customFormat="false" ht="13" hidden="false" customHeight="false" outlineLevel="0" collapsed="false">
      <c r="A2678" s="44" t="s">
        <v>1651</v>
      </c>
      <c r="B2678" s="44" t="s">
        <v>3372</v>
      </c>
      <c r="C2678" s="44" t="s">
        <v>2580</v>
      </c>
    </row>
    <row r="2679" customFormat="false" ht="13" hidden="false" customHeight="false" outlineLevel="0" collapsed="false">
      <c r="A2679" s="44" t="s">
        <v>1651</v>
      </c>
      <c r="B2679" s="44" t="s">
        <v>3373</v>
      </c>
      <c r="C2679" s="44" t="s">
        <v>2593</v>
      </c>
    </row>
    <row r="2680" customFormat="false" ht="13" hidden="false" customHeight="false" outlineLevel="0" collapsed="false">
      <c r="A2680" s="44" t="s">
        <v>1651</v>
      </c>
      <c r="B2680" s="44" t="s">
        <v>3374</v>
      </c>
      <c r="C2680" s="44" t="s">
        <v>2578</v>
      </c>
    </row>
    <row r="2681" customFormat="false" ht="13" hidden="false" customHeight="false" outlineLevel="0" collapsed="false">
      <c r="A2681" s="44" t="s">
        <v>1651</v>
      </c>
      <c r="B2681" s="44" t="s">
        <v>3375</v>
      </c>
      <c r="C2681" s="44" t="s">
        <v>2612</v>
      </c>
    </row>
    <row r="2682" customFormat="false" ht="13" hidden="false" customHeight="false" outlineLevel="0" collapsed="false">
      <c r="A2682" s="44" t="s">
        <v>1651</v>
      </c>
      <c r="B2682" s="44" t="s">
        <v>3376</v>
      </c>
      <c r="C2682" s="44" t="s">
        <v>2578</v>
      </c>
    </row>
    <row r="2683" customFormat="false" ht="13" hidden="false" customHeight="false" outlineLevel="0" collapsed="false">
      <c r="A2683" s="44" t="s">
        <v>1651</v>
      </c>
      <c r="B2683" s="44" t="s">
        <v>2700</v>
      </c>
      <c r="C2683" s="44" t="s">
        <v>2593</v>
      </c>
    </row>
    <row r="2684" customFormat="false" ht="13" hidden="false" customHeight="false" outlineLevel="0" collapsed="false">
      <c r="A2684" s="44" t="s">
        <v>1651</v>
      </c>
      <c r="B2684" s="44" t="s">
        <v>3377</v>
      </c>
      <c r="C2684" s="44" t="s">
        <v>2651</v>
      </c>
    </row>
    <row r="2685" customFormat="false" ht="13" hidden="false" customHeight="false" outlineLevel="0" collapsed="false">
      <c r="A2685" s="44" t="s">
        <v>1651</v>
      </c>
      <c r="B2685" s="44" t="s">
        <v>3378</v>
      </c>
      <c r="C2685" s="44" t="s">
        <v>2595</v>
      </c>
    </row>
    <row r="2686" customFormat="false" ht="13" hidden="false" customHeight="false" outlineLevel="0" collapsed="false">
      <c r="A2686" s="44" t="s">
        <v>1652</v>
      </c>
      <c r="B2686" s="44" t="s">
        <v>3371</v>
      </c>
      <c r="C2686" s="44" t="s">
        <v>2580</v>
      </c>
    </row>
    <row r="2687" customFormat="false" ht="13" hidden="false" customHeight="false" outlineLevel="0" collapsed="false">
      <c r="A2687" s="44" t="s">
        <v>1652</v>
      </c>
      <c r="B2687" s="44" t="s">
        <v>3372</v>
      </c>
      <c r="C2687" s="44" t="s">
        <v>2580</v>
      </c>
    </row>
    <row r="2688" customFormat="false" ht="13" hidden="false" customHeight="false" outlineLevel="0" collapsed="false">
      <c r="A2688" s="44" t="s">
        <v>1652</v>
      </c>
      <c r="B2688" s="44" t="s">
        <v>3373</v>
      </c>
      <c r="C2688" s="44" t="s">
        <v>2593</v>
      </c>
    </row>
    <row r="2689" customFormat="false" ht="13" hidden="false" customHeight="false" outlineLevel="0" collapsed="false">
      <c r="A2689" s="44" t="s">
        <v>1652</v>
      </c>
      <c r="B2689" s="44" t="s">
        <v>3374</v>
      </c>
      <c r="C2689" s="44" t="s">
        <v>2578</v>
      </c>
    </row>
    <row r="2690" customFormat="false" ht="13" hidden="false" customHeight="false" outlineLevel="0" collapsed="false">
      <c r="A2690" s="44" t="s">
        <v>1652</v>
      </c>
      <c r="B2690" s="44" t="s">
        <v>3375</v>
      </c>
      <c r="C2690" s="44" t="s">
        <v>2612</v>
      </c>
    </row>
    <row r="2691" customFormat="false" ht="13" hidden="false" customHeight="false" outlineLevel="0" collapsed="false">
      <c r="A2691" s="44" t="s">
        <v>1652</v>
      </c>
      <c r="B2691" s="44" t="s">
        <v>3376</v>
      </c>
      <c r="C2691" s="44" t="s">
        <v>2578</v>
      </c>
    </row>
    <row r="2692" customFormat="false" ht="13" hidden="false" customHeight="false" outlineLevel="0" collapsed="false">
      <c r="A2692" s="44" t="s">
        <v>1652</v>
      </c>
      <c r="B2692" s="44" t="s">
        <v>2700</v>
      </c>
      <c r="C2692" s="44" t="s">
        <v>2593</v>
      </c>
    </row>
    <row r="2693" customFormat="false" ht="13" hidden="false" customHeight="false" outlineLevel="0" collapsed="false">
      <c r="A2693" s="44" t="s">
        <v>1652</v>
      </c>
      <c r="B2693" s="44" t="s">
        <v>3377</v>
      </c>
      <c r="C2693" s="44" t="s">
        <v>2651</v>
      </c>
    </row>
    <row r="2694" customFormat="false" ht="13" hidden="false" customHeight="false" outlineLevel="0" collapsed="false">
      <c r="A2694" s="44" t="s">
        <v>1652</v>
      </c>
      <c r="B2694" s="44" t="s">
        <v>3378</v>
      </c>
      <c r="C2694" s="44" t="s">
        <v>2595</v>
      </c>
    </row>
    <row r="2695" customFormat="false" ht="13" hidden="false" customHeight="false" outlineLevel="0" collapsed="false">
      <c r="A2695" s="44" t="s">
        <v>1653</v>
      </c>
      <c r="B2695" s="44" t="s">
        <v>3371</v>
      </c>
      <c r="C2695" s="44" t="s">
        <v>2580</v>
      </c>
    </row>
    <row r="2696" customFormat="false" ht="13" hidden="false" customHeight="false" outlineLevel="0" collapsed="false">
      <c r="A2696" s="44" t="s">
        <v>1653</v>
      </c>
      <c r="B2696" s="44" t="s">
        <v>3372</v>
      </c>
      <c r="C2696" s="44" t="s">
        <v>2580</v>
      </c>
    </row>
    <row r="2697" customFormat="false" ht="13" hidden="false" customHeight="false" outlineLevel="0" collapsed="false">
      <c r="A2697" s="44" t="s">
        <v>1653</v>
      </c>
      <c r="B2697" s="44" t="s">
        <v>3373</v>
      </c>
      <c r="C2697" s="44" t="s">
        <v>2593</v>
      </c>
    </row>
    <row r="2698" customFormat="false" ht="13" hidden="false" customHeight="false" outlineLevel="0" collapsed="false">
      <c r="A2698" s="44" t="s">
        <v>1653</v>
      </c>
      <c r="B2698" s="44" t="s">
        <v>3374</v>
      </c>
      <c r="C2698" s="44" t="s">
        <v>2578</v>
      </c>
    </row>
    <row r="2699" customFormat="false" ht="13" hidden="false" customHeight="false" outlineLevel="0" collapsed="false">
      <c r="A2699" s="44" t="s">
        <v>1653</v>
      </c>
      <c r="B2699" s="44" t="s">
        <v>3375</v>
      </c>
      <c r="C2699" s="44" t="s">
        <v>2612</v>
      </c>
    </row>
    <row r="2700" customFormat="false" ht="13" hidden="false" customHeight="false" outlineLevel="0" collapsed="false">
      <c r="A2700" s="44" t="s">
        <v>1653</v>
      </c>
      <c r="B2700" s="44" t="s">
        <v>3376</v>
      </c>
      <c r="C2700" s="44" t="s">
        <v>2578</v>
      </c>
    </row>
    <row r="2701" customFormat="false" ht="13" hidden="false" customHeight="false" outlineLevel="0" collapsed="false">
      <c r="A2701" s="44" t="s">
        <v>1653</v>
      </c>
      <c r="B2701" s="44" t="s">
        <v>2700</v>
      </c>
      <c r="C2701" s="44" t="s">
        <v>2593</v>
      </c>
    </row>
    <row r="2702" customFormat="false" ht="13" hidden="false" customHeight="false" outlineLevel="0" collapsed="false">
      <c r="A2702" s="44" t="s">
        <v>1653</v>
      </c>
      <c r="B2702" s="44" t="s">
        <v>3377</v>
      </c>
      <c r="C2702" s="44" t="s">
        <v>2651</v>
      </c>
    </row>
    <row r="2703" customFormat="false" ht="13" hidden="false" customHeight="false" outlineLevel="0" collapsed="false">
      <c r="A2703" s="44" t="s">
        <v>1653</v>
      </c>
      <c r="B2703" s="44" t="s">
        <v>3378</v>
      </c>
      <c r="C2703" s="44" t="s">
        <v>2595</v>
      </c>
    </row>
    <row r="2704" customFormat="false" ht="13" hidden="false" customHeight="false" outlineLevel="0" collapsed="false">
      <c r="A2704" s="44" t="s">
        <v>1654</v>
      </c>
      <c r="B2704" s="44" t="s">
        <v>3379</v>
      </c>
      <c r="C2704" s="44" t="s">
        <v>2608</v>
      </c>
    </row>
    <row r="2705" customFormat="false" ht="13" hidden="false" customHeight="false" outlineLevel="0" collapsed="false">
      <c r="A2705" s="44" t="s">
        <v>1654</v>
      </c>
      <c r="B2705" s="44" t="s">
        <v>3380</v>
      </c>
      <c r="C2705" s="44" t="s">
        <v>2595</v>
      </c>
    </row>
    <row r="2706" customFormat="false" ht="13" hidden="false" customHeight="false" outlineLevel="0" collapsed="false">
      <c r="A2706" s="44" t="s">
        <v>1660</v>
      </c>
      <c r="B2706" s="44" t="s">
        <v>3379</v>
      </c>
      <c r="C2706" s="44" t="s">
        <v>2608</v>
      </c>
    </row>
    <row r="2707" customFormat="false" ht="13" hidden="false" customHeight="false" outlineLevel="0" collapsed="false">
      <c r="A2707" s="44" t="s">
        <v>1660</v>
      </c>
      <c r="B2707" s="44" t="s">
        <v>3380</v>
      </c>
      <c r="C2707" s="44" t="s">
        <v>2595</v>
      </c>
    </row>
    <row r="2708" customFormat="false" ht="13" hidden="false" customHeight="false" outlineLevel="0" collapsed="false">
      <c r="A2708" s="44" t="s">
        <v>1661</v>
      </c>
      <c r="B2708" s="44" t="s">
        <v>3381</v>
      </c>
      <c r="C2708" s="44" t="s">
        <v>2578</v>
      </c>
    </row>
    <row r="2709" customFormat="false" ht="13" hidden="false" customHeight="false" outlineLevel="0" collapsed="false">
      <c r="A2709" s="44" t="s">
        <v>1661</v>
      </c>
      <c r="B2709" s="44" t="s">
        <v>3382</v>
      </c>
      <c r="C2709" s="44" t="s">
        <v>2593</v>
      </c>
    </row>
    <row r="2710" customFormat="false" ht="13" hidden="false" customHeight="false" outlineLevel="0" collapsed="false">
      <c r="A2710" s="44" t="s">
        <v>1666</v>
      </c>
      <c r="B2710" s="44" t="s">
        <v>43</v>
      </c>
      <c r="C2710" s="44" t="s">
        <v>43</v>
      </c>
    </row>
    <row r="2711" customFormat="false" ht="13" hidden="false" customHeight="false" outlineLevel="0" collapsed="false">
      <c r="A2711" s="44" t="s">
        <v>1670</v>
      </c>
      <c r="B2711" s="44" t="s">
        <v>3383</v>
      </c>
      <c r="C2711" s="44" t="s">
        <v>2580</v>
      </c>
    </row>
    <row r="2712" customFormat="false" ht="13" hidden="false" customHeight="false" outlineLevel="0" collapsed="false">
      <c r="A2712" s="44" t="s">
        <v>1670</v>
      </c>
      <c r="B2712" s="44" t="s">
        <v>3384</v>
      </c>
      <c r="C2712" s="44" t="s">
        <v>2612</v>
      </c>
    </row>
    <row r="2713" customFormat="false" ht="13" hidden="false" customHeight="false" outlineLevel="0" collapsed="false">
      <c r="A2713" s="44" t="s">
        <v>1670</v>
      </c>
      <c r="B2713" s="44" t="s">
        <v>3385</v>
      </c>
      <c r="C2713" s="44" t="s">
        <v>2578</v>
      </c>
    </row>
    <row r="2714" customFormat="false" ht="13" hidden="false" customHeight="false" outlineLevel="0" collapsed="false">
      <c r="A2714" s="44" t="s">
        <v>1670</v>
      </c>
      <c r="B2714" s="44" t="s">
        <v>3251</v>
      </c>
      <c r="C2714" s="44" t="s">
        <v>2593</v>
      </c>
    </row>
    <row r="2715" customFormat="false" ht="13" hidden="false" customHeight="false" outlineLevel="0" collapsed="false">
      <c r="A2715" s="44" t="s">
        <v>1670</v>
      </c>
      <c r="B2715" s="44" t="s">
        <v>3386</v>
      </c>
      <c r="C2715" s="44" t="s">
        <v>2587</v>
      </c>
    </row>
    <row r="2716" customFormat="false" ht="13" hidden="false" customHeight="false" outlineLevel="0" collapsed="false">
      <c r="A2716" s="44" t="s">
        <v>1675</v>
      </c>
      <c r="B2716" s="44" t="s">
        <v>3383</v>
      </c>
      <c r="C2716" s="44" t="s">
        <v>2580</v>
      </c>
    </row>
    <row r="2717" customFormat="false" ht="13" hidden="false" customHeight="false" outlineLevel="0" collapsed="false">
      <c r="A2717" s="44" t="s">
        <v>1675</v>
      </c>
      <c r="B2717" s="44" t="s">
        <v>3384</v>
      </c>
      <c r="C2717" s="44" t="s">
        <v>2612</v>
      </c>
    </row>
    <row r="2718" customFormat="false" ht="13" hidden="false" customHeight="false" outlineLevel="0" collapsed="false">
      <c r="A2718" s="44" t="s">
        <v>1675</v>
      </c>
      <c r="B2718" s="44" t="s">
        <v>3385</v>
      </c>
      <c r="C2718" s="44" t="s">
        <v>2578</v>
      </c>
    </row>
    <row r="2719" customFormat="false" ht="13" hidden="false" customHeight="false" outlineLevel="0" collapsed="false">
      <c r="A2719" s="44" t="s">
        <v>1675</v>
      </c>
      <c r="B2719" s="44" t="s">
        <v>3251</v>
      </c>
      <c r="C2719" s="44" t="s">
        <v>2593</v>
      </c>
    </row>
    <row r="2720" customFormat="false" ht="13" hidden="false" customHeight="false" outlineLevel="0" collapsed="false">
      <c r="A2720" s="44" t="s">
        <v>1675</v>
      </c>
      <c r="B2720" s="44" t="s">
        <v>3386</v>
      </c>
      <c r="C2720" s="44" t="s">
        <v>2587</v>
      </c>
    </row>
    <row r="2721" customFormat="false" ht="13" hidden="false" customHeight="false" outlineLevel="0" collapsed="false">
      <c r="A2721" s="44" t="s">
        <v>1676</v>
      </c>
      <c r="B2721" s="44" t="s">
        <v>3383</v>
      </c>
      <c r="C2721" s="44" t="s">
        <v>2580</v>
      </c>
    </row>
    <row r="2722" customFormat="false" ht="13" hidden="false" customHeight="false" outlineLevel="0" collapsed="false">
      <c r="A2722" s="44" t="s">
        <v>1676</v>
      </c>
      <c r="B2722" s="44" t="s">
        <v>3384</v>
      </c>
      <c r="C2722" s="44" t="s">
        <v>2612</v>
      </c>
    </row>
    <row r="2723" customFormat="false" ht="13" hidden="false" customHeight="false" outlineLevel="0" collapsed="false">
      <c r="A2723" s="44" t="s">
        <v>1676</v>
      </c>
      <c r="B2723" s="44" t="s">
        <v>3385</v>
      </c>
      <c r="C2723" s="44" t="s">
        <v>2578</v>
      </c>
    </row>
    <row r="2724" customFormat="false" ht="13" hidden="false" customHeight="false" outlineLevel="0" collapsed="false">
      <c r="A2724" s="44" t="s">
        <v>1676</v>
      </c>
      <c r="B2724" s="44" t="s">
        <v>3251</v>
      </c>
      <c r="C2724" s="44" t="s">
        <v>2593</v>
      </c>
    </row>
    <row r="2725" customFormat="false" ht="13" hidden="false" customHeight="false" outlineLevel="0" collapsed="false">
      <c r="A2725" s="44" t="s">
        <v>1676</v>
      </c>
      <c r="B2725" s="44" t="s">
        <v>3386</v>
      </c>
      <c r="C2725" s="44" t="s">
        <v>2587</v>
      </c>
    </row>
    <row r="2726" customFormat="false" ht="13" hidden="false" customHeight="false" outlineLevel="0" collapsed="false">
      <c r="A2726" s="44" t="s">
        <v>1678</v>
      </c>
      <c r="B2726" s="44" t="s">
        <v>3383</v>
      </c>
      <c r="C2726" s="44" t="s">
        <v>2580</v>
      </c>
    </row>
    <row r="2727" customFormat="false" ht="13" hidden="false" customHeight="false" outlineLevel="0" collapsed="false">
      <c r="A2727" s="44" t="s">
        <v>1678</v>
      </c>
      <c r="B2727" s="44" t="s">
        <v>3384</v>
      </c>
      <c r="C2727" s="44" t="s">
        <v>2612</v>
      </c>
    </row>
    <row r="2728" customFormat="false" ht="13" hidden="false" customHeight="false" outlineLevel="0" collapsed="false">
      <c r="A2728" s="44" t="s">
        <v>1678</v>
      </c>
      <c r="B2728" s="44" t="s">
        <v>3385</v>
      </c>
      <c r="C2728" s="44" t="s">
        <v>2578</v>
      </c>
    </row>
    <row r="2729" customFormat="false" ht="13" hidden="false" customHeight="false" outlineLevel="0" collapsed="false">
      <c r="A2729" s="44" t="s">
        <v>1678</v>
      </c>
      <c r="B2729" s="44" t="s">
        <v>3251</v>
      </c>
      <c r="C2729" s="44" t="s">
        <v>2593</v>
      </c>
    </row>
    <row r="2730" customFormat="false" ht="13" hidden="false" customHeight="false" outlineLevel="0" collapsed="false">
      <c r="A2730" s="44" t="s">
        <v>1678</v>
      </c>
      <c r="B2730" s="44" t="s">
        <v>3386</v>
      </c>
      <c r="C2730" s="44" t="s">
        <v>2587</v>
      </c>
    </row>
    <row r="2731" customFormat="false" ht="13" hidden="false" customHeight="false" outlineLevel="0" collapsed="false">
      <c r="A2731" s="44" t="s">
        <v>1679</v>
      </c>
      <c r="B2731" s="44" t="s">
        <v>3383</v>
      </c>
      <c r="C2731" s="44" t="s">
        <v>2580</v>
      </c>
    </row>
    <row r="2732" customFormat="false" ht="13" hidden="false" customHeight="false" outlineLevel="0" collapsed="false">
      <c r="A2732" s="44" t="s">
        <v>1679</v>
      </c>
      <c r="B2732" s="44" t="s">
        <v>3384</v>
      </c>
      <c r="C2732" s="44" t="s">
        <v>2612</v>
      </c>
    </row>
    <row r="2733" customFormat="false" ht="13" hidden="false" customHeight="false" outlineLevel="0" collapsed="false">
      <c r="A2733" s="44" t="s">
        <v>1679</v>
      </c>
      <c r="B2733" s="44" t="s">
        <v>3385</v>
      </c>
      <c r="C2733" s="44" t="s">
        <v>2578</v>
      </c>
    </row>
    <row r="2734" customFormat="false" ht="13" hidden="false" customHeight="false" outlineLevel="0" collapsed="false">
      <c r="A2734" s="44" t="s">
        <v>1679</v>
      </c>
      <c r="B2734" s="44" t="s">
        <v>3251</v>
      </c>
      <c r="C2734" s="44" t="s">
        <v>2593</v>
      </c>
    </row>
    <row r="2735" customFormat="false" ht="13" hidden="false" customHeight="false" outlineLevel="0" collapsed="false">
      <c r="A2735" s="44" t="s">
        <v>1679</v>
      </c>
      <c r="B2735" s="44" t="s">
        <v>3386</v>
      </c>
      <c r="C2735" s="44" t="s">
        <v>2587</v>
      </c>
    </row>
    <row r="2736" customFormat="false" ht="13" hidden="false" customHeight="false" outlineLevel="0" collapsed="false">
      <c r="A2736" s="44" t="s">
        <v>1681</v>
      </c>
      <c r="B2736" s="44" t="s">
        <v>2823</v>
      </c>
      <c r="C2736" s="44" t="s">
        <v>2600</v>
      </c>
    </row>
    <row r="2737" customFormat="false" ht="13" hidden="false" customHeight="false" outlineLevel="0" collapsed="false">
      <c r="A2737" s="44" t="s">
        <v>1681</v>
      </c>
      <c r="B2737" s="44" t="s">
        <v>3231</v>
      </c>
      <c r="C2737" s="44" t="s">
        <v>2587</v>
      </c>
    </row>
    <row r="2738" customFormat="false" ht="13" hidden="false" customHeight="false" outlineLevel="0" collapsed="false">
      <c r="A2738" s="44" t="s">
        <v>1681</v>
      </c>
      <c r="B2738" s="44" t="s">
        <v>3232</v>
      </c>
      <c r="C2738" s="44" t="s">
        <v>2587</v>
      </c>
    </row>
    <row r="2739" customFormat="false" ht="13" hidden="false" customHeight="false" outlineLevel="0" collapsed="false">
      <c r="A2739" s="44" t="s">
        <v>1682</v>
      </c>
      <c r="B2739" s="44" t="s">
        <v>3387</v>
      </c>
      <c r="C2739" s="44" t="s">
        <v>2580</v>
      </c>
    </row>
    <row r="2740" customFormat="false" ht="13" hidden="false" customHeight="false" outlineLevel="0" collapsed="false">
      <c r="A2740" s="44" t="s">
        <v>1682</v>
      </c>
      <c r="B2740" s="44" t="s">
        <v>3388</v>
      </c>
      <c r="C2740" s="44" t="s">
        <v>2593</v>
      </c>
    </row>
    <row r="2741" customFormat="false" ht="13" hidden="false" customHeight="false" outlineLevel="0" collapsed="false">
      <c r="A2741" s="44" t="s">
        <v>1687</v>
      </c>
      <c r="B2741" s="44" t="s">
        <v>3387</v>
      </c>
      <c r="C2741" s="44" t="s">
        <v>2580</v>
      </c>
    </row>
    <row r="2742" customFormat="false" ht="13" hidden="false" customHeight="false" outlineLevel="0" collapsed="false">
      <c r="A2742" s="44" t="s">
        <v>1687</v>
      </c>
      <c r="B2742" s="44" t="s">
        <v>3388</v>
      </c>
      <c r="C2742" s="44" t="s">
        <v>2593</v>
      </c>
    </row>
    <row r="2743" customFormat="false" ht="13" hidden="false" customHeight="false" outlineLevel="0" collapsed="false">
      <c r="A2743" s="44" t="s">
        <v>1688</v>
      </c>
      <c r="B2743" s="44" t="s">
        <v>3389</v>
      </c>
      <c r="C2743" s="44" t="s">
        <v>2595</v>
      </c>
    </row>
    <row r="2744" customFormat="false" ht="13" hidden="false" customHeight="false" outlineLevel="0" collapsed="false">
      <c r="A2744" s="44" t="s">
        <v>1688</v>
      </c>
      <c r="B2744" s="44" t="s">
        <v>3390</v>
      </c>
      <c r="C2744" s="44" t="s">
        <v>2587</v>
      </c>
    </row>
    <row r="2745" customFormat="false" ht="13" hidden="false" customHeight="false" outlineLevel="0" collapsed="false">
      <c r="A2745" s="44" t="s">
        <v>1688</v>
      </c>
      <c r="B2745" s="44" t="s">
        <v>3391</v>
      </c>
      <c r="C2745" s="44" t="s">
        <v>2587</v>
      </c>
    </row>
    <row r="2746" customFormat="false" ht="13" hidden="false" customHeight="false" outlineLevel="0" collapsed="false">
      <c r="A2746" s="44" t="s">
        <v>1688</v>
      </c>
      <c r="B2746" s="44" t="s">
        <v>3392</v>
      </c>
      <c r="C2746" s="44" t="s">
        <v>2587</v>
      </c>
    </row>
    <row r="2747" customFormat="false" ht="13" hidden="false" customHeight="false" outlineLevel="0" collapsed="false">
      <c r="A2747" s="44" t="s">
        <v>1693</v>
      </c>
      <c r="B2747" s="44" t="s">
        <v>3389</v>
      </c>
      <c r="C2747" s="44" t="s">
        <v>2595</v>
      </c>
    </row>
    <row r="2748" customFormat="false" ht="13" hidden="false" customHeight="false" outlineLevel="0" collapsed="false">
      <c r="A2748" s="44" t="s">
        <v>1693</v>
      </c>
      <c r="B2748" s="44" t="s">
        <v>3390</v>
      </c>
      <c r="C2748" s="44" t="s">
        <v>2587</v>
      </c>
    </row>
    <row r="2749" customFormat="false" ht="13" hidden="false" customHeight="false" outlineLevel="0" collapsed="false">
      <c r="A2749" s="44" t="s">
        <v>1693</v>
      </c>
      <c r="B2749" s="44" t="s">
        <v>3391</v>
      </c>
      <c r="C2749" s="44" t="s">
        <v>2587</v>
      </c>
    </row>
    <row r="2750" customFormat="false" ht="13" hidden="false" customHeight="false" outlineLevel="0" collapsed="false">
      <c r="A2750" s="44" t="s">
        <v>1693</v>
      </c>
      <c r="B2750" s="44" t="s">
        <v>3392</v>
      </c>
      <c r="C2750" s="44" t="s">
        <v>2587</v>
      </c>
    </row>
    <row r="2751" customFormat="false" ht="13" hidden="false" customHeight="false" outlineLevel="0" collapsed="false">
      <c r="A2751" s="44" t="s">
        <v>1694</v>
      </c>
      <c r="B2751" s="44" t="s">
        <v>3393</v>
      </c>
      <c r="C2751" s="44" t="s">
        <v>2636</v>
      </c>
    </row>
    <row r="2752" customFormat="false" ht="13" hidden="false" customHeight="false" outlineLevel="0" collapsed="false">
      <c r="A2752" s="44" t="s">
        <v>1699</v>
      </c>
      <c r="B2752" s="44" t="s">
        <v>3393</v>
      </c>
      <c r="C2752" s="44" t="s">
        <v>2636</v>
      </c>
    </row>
    <row r="2753" customFormat="false" ht="13" hidden="false" customHeight="false" outlineLevel="0" collapsed="false">
      <c r="A2753" s="44" t="s">
        <v>1700</v>
      </c>
      <c r="B2753" s="44" t="s">
        <v>3394</v>
      </c>
      <c r="C2753" s="44" t="s">
        <v>2587</v>
      </c>
    </row>
    <row r="2754" customFormat="false" ht="13" hidden="false" customHeight="false" outlineLevel="0" collapsed="false">
      <c r="A2754" s="44" t="s">
        <v>1700</v>
      </c>
      <c r="B2754" s="44" t="s">
        <v>3359</v>
      </c>
      <c r="C2754" s="44" t="s">
        <v>2593</v>
      </c>
    </row>
    <row r="2755" customFormat="false" ht="13" hidden="false" customHeight="false" outlineLevel="0" collapsed="false">
      <c r="A2755" s="44" t="s">
        <v>1700</v>
      </c>
      <c r="B2755" s="44" t="s">
        <v>3395</v>
      </c>
      <c r="C2755" s="44" t="s">
        <v>2612</v>
      </c>
    </row>
    <row r="2756" customFormat="false" ht="13" hidden="false" customHeight="false" outlineLevel="0" collapsed="false">
      <c r="A2756" s="44" t="s">
        <v>1700</v>
      </c>
      <c r="B2756" s="44" t="s">
        <v>3361</v>
      </c>
      <c r="C2756" s="44" t="s">
        <v>2587</v>
      </c>
    </row>
    <row r="2757" customFormat="false" ht="13" hidden="false" customHeight="false" outlineLevel="0" collapsed="false">
      <c r="A2757" s="44" t="s">
        <v>1700</v>
      </c>
      <c r="B2757" s="44" t="s">
        <v>3396</v>
      </c>
      <c r="C2757" s="44" t="s">
        <v>2662</v>
      </c>
    </row>
    <row r="2758" customFormat="false" ht="13" hidden="false" customHeight="false" outlineLevel="0" collapsed="false">
      <c r="A2758" s="44" t="s">
        <v>1700</v>
      </c>
      <c r="B2758" s="44" t="s">
        <v>3363</v>
      </c>
      <c r="C2758" s="44" t="s">
        <v>2595</v>
      </c>
    </row>
    <row r="2759" customFormat="false" ht="13" hidden="false" customHeight="false" outlineLevel="0" collapsed="false">
      <c r="A2759" s="44" t="s">
        <v>1700</v>
      </c>
      <c r="B2759" s="44" t="s">
        <v>3364</v>
      </c>
      <c r="C2759" s="44" t="s">
        <v>2595</v>
      </c>
    </row>
    <row r="2760" customFormat="false" ht="13" hidden="false" customHeight="false" outlineLevel="0" collapsed="false">
      <c r="A2760" s="44" t="s">
        <v>1700</v>
      </c>
      <c r="B2760" s="44" t="s">
        <v>3397</v>
      </c>
      <c r="C2760" s="44" t="s">
        <v>2578</v>
      </c>
    </row>
    <row r="2761" customFormat="false" ht="13" hidden="false" customHeight="false" outlineLevel="0" collapsed="false">
      <c r="A2761" s="44" t="s">
        <v>1700</v>
      </c>
      <c r="B2761" s="44" t="s">
        <v>3398</v>
      </c>
      <c r="C2761" s="44" t="s">
        <v>2587</v>
      </c>
    </row>
    <row r="2762" customFormat="false" ht="13" hidden="false" customHeight="false" outlineLevel="0" collapsed="false">
      <c r="A2762" s="44" t="s">
        <v>1700</v>
      </c>
      <c r="B2762" s="44" t="s">
        <v>3365</v>
      </c>
      <c r="C2762" s="44" t="s">
        <v>2651</v>
      </c>
    </row>
    <row r="2763" customFormat="false" ht="13" hidden="false" customHeight="false" outlineLevel="0" collapsed="false">
      <c r="A2763" s="44" t="s">
        <v>1704</v>
      </c>
      <c r="B2763" s="44" t="s">
        <v>3399</v>
      </c>
      <c r="C2763" s="44" t="s">
        <v>2578</v>
      </c>
    </row>
    <row r="2764" customFormat="false" ht="13" hidden="false" customHeight="false" outlineLevel="0" collapsed="false">
      <c r="A2764" s="44" t="s">
        <v>1710</v>
      </c>
      <c r="B2764" s="44" t="s">
        <v>3400</v>
      </c>
      <c r="C2764" s="44" t="s">
        <v>2636</v>
      </c>
    </row>
    <row r="2765" customFormat="false" ht="13" hidden="false" customHeight="false" outlineLevel="0" collapsed="false">
      <c r="A2765" s="44" t="s">
        <v>1714</v>
      </c>
      <c r="B2765" s="44" t="s">
        <v>3400</v>
      </c>
      <c r="C2765" s="44" t="s">
        <v>2636</v>
      </c>
    </row>
    <row r="2766" customFormat="false" ht="13" hidden="false" customHeight="false" outlineLevel="0" collapsed="false">
      <c r="A2766" s="44" t="s">
        <v>1715</v>
      </c>
      <c r="B2766" s="44" t="s">
        <v>3400</v>
      </c>
      <c r="C2766" s="44" t="s">
        <v>2636</v>
      </c>
    </row>
    <row r="2767" customFormat="false" ht="13" hidden="false" customHeight="false" outlineLevel="0" collapsed="false">
      <c r="A2767" s="44" t="s">
        <v>1716</v>
      </c>
      <c r="B2767" s="44" t="s">
        <v>3400</v>
      </c>
      <c r="C2767" s="44" t="s">
        <v>2636</v>
      </c>
    </row>
    <row r="2768" customFormat="false" ht="13" hidden="false" customHeight="false" outlineLevel="0" collapsed="false">
      <c r="A2768" s="44" t="s">
        <v>1717</v>
      </c>
      <c r="B2768" s="44" t="s">
        <v>3401</v>
      </c>
      <c r="C2768" s="44" t="s">
        <v>2578</v>
      </c>
    </row>
    <row r="2769" customFormat="false" ht="13" hidden="false" customHeight="false" outlineLevel="0" collapsed="false">
      <c r="A2769" s="44" t="s">
        <v>1717</v>
      </c>
      <c r="B2769" s="44" t="s">
        <v>3402</v>
      </c>
      <c r="C2769" s="44" t="s">
        <v>2578</v>
      </c>
    </row>
    <row r="2770" customFormat="false" ht="13" hidden="false" customHeight="false" outlineLevel="0" collapsed="false">
      <c r="A2770" s="44" t="s">
        <v>1717</v>
      </c>
      <c r="B2770" s="44" t="s">
        <v>3403</v>
      </c>
      <c r="C2770" s="44" t="s">
        <v>2578</v>
      </c>
    </row>
    <row r="2771" customFormat="false" ht="13" hidden="false" customHeight="false" outlineLevel="0" collapsed="false">
      <c r="A2771" s="44" t="s">
        <v>1717</v>
      </c>
      <c r="B2771" s="44" t="s">
        <v>3404</v>
      </c>
      <c r="C2771" s="44" t="s">
        <v>2578</v>
      </c>
    </row>
    <row r="2772" customFormat="false" ht="13" hidden="false" customHeight="false" outlineLevel="0" collapsed="false">
      <c r="A2772" s="44" t="s">
        <v>1717</v>
      </c>
      <c r="B2772" s="44" t="s">
        <v>3405</v>
      </c>
      <c r="C2772" s="44" t="s">
        <v>2578</v>
      </c>
    </row>
    <row r="2773" customFormat="false" ht="13" hidden="false" customHeight="false" outlineLevel="0" collapsed="false">
      <c r="A2773" s="44" t="s">
        <v>1717</v>
      </c>
      <c r="B2773" s="44" t="s">
        <v>3406</v>
      </c>
      <c r="C2773" s="44" t="s">
        <v>2578</v>
      </c>
    </row>
    <row r="2774" customFormat="false" ht="13" hidden="false" customHeight="false" outlineLevel="0" collapsed="false">
      <c r="A2774" s="44" t="s">
        <v>1717</v>
      </c>
      <c r="B2774" s="44" t="s">
        <v>3407</v>
      </c>
      <c r="C2774" s="44" t="s">
        <v>2578</v>
      </c>
    </row>
    <row r="2775" customFormat="false" ht="13" hidden="false" customHeight="false" outlineLevel="0" collapsed="false">
      <c r="A2775" s="44" t="s">
        <v>1717</v>
      </c>
      <c r="B2775" s="44" t="s">
        <v>3408</v>
      </c>
      <c r="C2775" s="44" t="s">
        <v>2662</v>
      </c>
    </row>
    <row r="2776" customFormat="false" ht="13" hidden="false" customHeight="false" outlineLevel="0" collapsed="false">
      <c r="A2776" s="44" t="s">
        <v>1717</v>
      </c>
      <c r="B2776" s="44" t="s">
        <v>3409</v>
      </c>
      <c r="C2776" s="44" t="s">
        <v>2578</v>
      </c>
    </row>
    <row r="2777" customFormat="false" ht="13" hidden="false" customHeight="false" outlineLevel="0" collapsed="false">
      <c r="A2777" s="44" t="s">
        <v>1717</v>
      </c>
      <c r="B2777" s="44" t="s">
        <v>3410</v>
      </c>
      <c r="C2777" s="44" t="s">
        <v>2578</v>
      </c>
    </row>
    <row r="2778" customFormat="false" ht="13" hidden="false" customHeight="false" outlineLevel="0" collapsed="false">
      <c r="A2778" s="44" t="s">
        <v>1717</v>
      </c>
      <c r="B2778" s="44" t="s">
        <v>3411</v>
      </c>
      <c r="C2778" s="44" t="s">
        <v>2578</v>
      </c>
    </row>
    <row r="2779" customFormat="false" ht="13" hidden="false" customHeight="false" outlineLevel="0" collapsed="false">
      <c r="A2779" s="44" t="s">
        <v>1723</v>
      </c>
      <c r="B2779" s="44" t="s">
        <v>3401</v>
      </c>
      <c r="C2779" s="44" t="s">
        <v>2578</v>
      </c>
    </row>
    <row r="2780" customFormat="false" ht="13" hidden="false" customHeight="false" outlineLevel="0" collapsed="false">
      <c r="A2780" s="44" t="s">
        <v>1723</v>
      </c>
      <c r="B2780" s="44" t="s">
        <v>3402</v>
      </c>
      <c r="C2780" s="44" t="s">
        <v>2578</v>
      </c>
    </row>
    <row r="2781" customFormat="false" ht="13" hidden="false" customHeight="false" outlineLevel="0" collapsed="false">
      <c r="A2781" s="44" t="s">
        <v>1723</v>
      </c>
      <c r="B2781" s="44" t="s">
        <v>3403</v>
      </c>
      <c r="C2781" s="44" t="s">
        <v>2578</v>
      </c>
    </row>
    <row r="2782" customFormat="false" ht="13" hidden="false" customHeight="false" outlineLevel="0" collapsed="false">
      <c r="A2782" s="44" t="s">
        <v>1723</v>
      </c>
      <c r="B2782" s="44" t="s">
        <v>3404</v>
      </c>
      <c r="C2782" s="44" t="s">
        <v>2578</v>
      </c>
    </row>
    <row r="2783" customFormat="false" ht="13" hidden="false" customHeight="false" outlineLevel="0" collapsed="false">
      <c r="A2783" s="44" t="s">
        <v>1723</v>
      </c>
      <c r="B2783" s="44" t="s">
        <v>3405</v>
      </c>
      <c r="C2783" s="44" t="s">
        <v>2578</v>
      </c>
    </row>
    <row r="2784" customFormat="false" ht="13" hidden="false" customHeight="false" outlineLevel="0" collapsed="false">
      <c r="A2784" s="44" t="s">
        <v>1723</v>
      </c>
      <c r="B2784" s="44" t="s">
        <v>3406</v>
      </c>
      <c r="C2784" s="44" t="s">
        <v>2578</v>
      </c>
    </row>
    <row r="2785" customFormat="false" ht="13" hidden="false" customHeight="false" outlineLevel="0" collapsed="false">
      <c r="A2785" s="44" t="s">
        <v>1723</v>
      </c>
      <c r="B2785" s="44" t="s">
        <v>3407</v>
      </c>
      <c r="C2785" s="44" t="s">
        <v>2578</v>
      </c>
    </row>
    <row r="2786" customFormat="false" ht="13" hidden="false" customHeight="false" outlineLevel="0" collapsed="false">
      <c r="A2786" s="44" t="s">
        <v>1723</v>
      </c>
      <c r="B2786" s="44" t="s">
        <v>3408</v>
      </c>
      <c r="C2786" s="44" t="s">
        <v>2662</v>
      </c>
    </row>
    <row r="2787" customFormat="false" ht="13" hidden="false" customHeight="false" outlineLevel="0" collapsed="false">
      <c r="A2787" s="44" t="s">
        <v>1723</v>
      </c>
      <c r="B2787" s="44" t="s">
        <v>3409</v>
      </c>
      <c r="C2787" s="44" t="s">
        <v>2578</v>
      </c>
    </row>
    <row r="2788" customFormat="false" ht="13" hidden="false" customHeight="false" outlineLevel="0" collapsed="false">
      <c r="A2788" s="44" t="s">
        <v>1723</v>
      </c>
      <c r="B2788" s="44" t="s">
        <v>3410</v>
      </c>
      <c r="C2788" s="44" t="s">
        <v>2578</v>
      </c>
    </row>
    <row r="2789" customFormat="false" ht="13" hidden="false" customHeight="false" outlineLevel="0" collapsed="false">
      <c r="A2789" s="44" t="s">
        <v>1723</v>
      </c>
      <c r="B2789" s="44" t="s">
        <v>3411</v>
      </c>
      <c r="C2789" s="44" t="s">
        <v>2578</v>
      </c>
    </row>
    <row r="2790" customFormat="false" ht="13" hidden="false" customHeight="false" outlineLevel="0" collapsed="false">
      <c r="A2790" s="44" t="s">
        <v>1726</v>
      </c>
      <c r="B2790" s="44" t="s">
        <v>3412</v>
      </c>
      <c r="C2790" s="44" t="s">
        <v>2612</v>
      </c>
    </row>
    <row r="2791" customFormat="false" ht="13" hidden="false" customHeight="false" outlineLevel="0" collapsed="false">
      <c r="A2791" s="44" t="s">
        <v>1726</v>
      </c>
      <c r="B2791" s="44" t="s">
        <v>3413</v>
      </c>
      <c r="C2791" s="44" t="s">
        <v>2600</v>
      </c>
    </row>
    <row r="2792" customFormat="false" ht="13" hidden="false" customHeight="false" outlineLevel="0" collapsed="false">
      <c r="A2792" s="44" t="s">
        <v>1732</v>
      </c>
      <c r="B2792" s="44" t="s">
        <v>3414</v>
      </c>
      <c r="C2792" s="44" t="s">
        <v>2580</v>
      </c>
    </row>
    <row r="2793" customFormat="false" ht="13" hidden="false" customHeight="false" outlineLevel="0" collapsed="false">
      <c r="A2793" s="44" t="s">
        <v>1732</v>
      </c>
      <c r="B2793" s="44" t="s">
        <v>3415</v>
      </c>
      <c r="C2793" s="44" t="s">
        <v>2595</v>
      </c>
    </row>
    <row r="2794" customFormat="false" ht="13" hidden="false" customHeight="false" outlineLevel="0" collapsed="false">
      <c r="A2794" s="44" t="s">
        <v>1732</v>
      </c>
      <c r="B2794" s="44" t="s">
        <v>3416</v>
      </c>
      <c r="C2794" s="44" t="s">
        <v>2587</v>
      </c>
    </row>
    <row r="2795" customFormat="false" ht="13" hidden="false" customHeight="false" outlineLevel="0" collapsed="false">
      <c r="A2795" s="44" t="s">
        <v>1736</v>
      </c>
      <c r="B2795" s="44" t="s">
        <v>3417</v>
      </c>
      <c r="C2795" s="44" t="s">
        <v>2595</v>
      </c>
    </row>
    <row r="2796" customFormat="false" ht="13" hidden="false" customHeight="false" outlineLevel="0" collapsed="false">
      <c r="A2796" s="44" t="s">
        <v>1736</v>
      </c>
      <c r="B2796" s="44" t="s">
        <v>3376</v>
      </c>
      <c r="C2796" s="44" t="s">
        <v>2578</v>
      </c>
    </row>
    <row r="2797" customFormat="false" ht="13" hidden="false" customHeight="false" outlineLevel="0" collapsed="false">
      <c r="A2797" s="44" t="s">
        <v>1736</v>
      </c>
      <c r="B2797" s="44" t="s">
        <v>3418</v>
      </c>
      <c r="C2797" s="44" t="s">
        <v>2593</v>
      </c>
    </row>
    <row r="2798" customFormat="false" ht="13" hidden="false" customHeight="false" outlineLevel="0" collapsed="false">
      <c r="A2798" s="44" t="s">
        <v>1736</v>
      </c>
      <c r="B2798" s="44" t="s">
        <v>3419</v>
      </c>
      <c r="C2798" s="44" t="s">
        <v>2593</v>
      </c>
    </row>
    <row r="2799" customFormat="false" ht="13" hidden="false" customHeight="false" outlineLevel="0" collapsed="false">
      <c r="A2799" s="44" t="s">
        <v>1736</v>
      </c>
      <c r="B2799" s="44" t="s">
        <v>3420</v>
      </c>
      <c r="C2799" s="44" t="s">
        <v>305</v>
      </c>
    </row>
    <row r="2800" customFormat="false" ht="13" hidden="false" customHeight="false" outlineLevel="0" collapsed="false">
      <c r="A2800" s="44" t="s">
        <v>1736</v>
      </c>
      <c r="B2800" s="44" t="s">
        <v>3421</v>
      </c>
      <c r="C2800" s="44" t="s">
        <v>2587</v>
      </c>
    </row>
    <row r="2801" customFormat="false" ht="13" hidden="false" customHeight="false" outlineLevel="0" collapsed="false">
      <c r="A2801" s="44" t="s">
        <v>1736</v>
      </c>
      <c r="B2801" s="44" t="s">
        <v>3422</v>
      </c>
      <c r="C2801" s="44" t="s">
        <v>223</v>
      </c>
    </row>
    <row r="2802" customFormat="false" ht="13" hidden="false" customHeight="false" outlineLevel="0" collapsed="false">
      <c r="A2802" s="44" t="s">
        <v>1741</v>
      </c>
      <c r="B2802" s="44" t="s">
        <v>3417</v>
      </c>
      <c r="C2802" s="44" t="s">
        <v>2595</v>
      </c>
    </row>
    <row r="2803" customFormat="false" ht="13" hidden="false" customHeight="false" outlineLevel="0" collapsed="false">
      <c r="A2803" s="44" t="s">
        <v>1741</v>
      </c>
      <c r="B2803" s="44" t="s">
        <v>3376</v>
      </c>
      <c r="C2803" s="44" t="s">
        <v>2578</v>
      </c>
    </row>
    <row r="2804" customFormat="false" ht="13" hidden="false" customHeight="false" outlineLevel="0" collapsed="false">
      <c r="A2804" s="44" t="s">
        <v>1741</v>
      </c>
      <c r="B2804" s="44" t="s">
        <v>3418</v>
      </c>
      <c r="C2804" s="44" t="s">
        <v>2593</v>
      </c>
    </row>
    <row r="2805" customFormat="false" ht="13" hidden="false" customHeight="false" outlineLevel="0" collapsed="false">
      <c r="A2805" s="44" t="s">
        <v>1741</v>
      </c>
      <c r="B2805" s="44" t="s">
        <v>3419</v>
      </c>
      <c r="C2805" s="44" t="s">
        <v>2593</v>
      </c>
    </row>
    <row r="2806" customFormat="false" ht="13" hidden="false" customHeight="false" outlineLevel="0" collapsed="false">
      <c r="A2806" s="44" t="s">
        <v>1741</v>
      </c>
      <c r="B2806" s="44" t="s">
        <v>3420</v>
      </c>
      <c r="C2806" s="44" t="s">
        <v>305</v>
      </c>
    </row>
    <row r="2807" customFormat="false" ht="13" hidden="false" customHeight="false" outlineLevel="0" collapsed="false">
      <c r="A2807" s="44" t="s">
        <v>1741</v>
      </c>
      <c r="B2807" s="44" t="s">
        <v>3421</v>
      </c>
      <c r="C2807" s="44" t="s">
        <v>2587</v>
      </c>
    </row>
    <row r="2808" customFormat="false" ht="13" hidden="false" customHeight="false" outlineLevel="0" collapsed="false">
      <c r="A2808" s="44" t="s">
        <v>1741</v>
      </c>
      <c r="B2808" s="44" t="s">
        <v>3422</v>
      </c>
      <c r="C2808" s="44" t="s">
        <v>223</v>
      </c>
    </row>
    <row r="2809" customFormat="false" ht="13" hidden="false" customHeight="false" outlineLevel="0" collapsed="false">
      <c r="A2809" s="44" t="s">
        <v>1742</v>
      </c>
      <c r="B2809" s="44" t="s">
        <v>3423</v>
      </c>
      <c r="C2809" s="44" t="s">
        <v>2593</v>
      </c>
    </row>
    <row r="2810" customFormat="false" ht="13" hidden="false" customHeight="false" outlineLevel="0" collapsed="false">
      <c r="A2810" s="44" t="s">
        <v>1742</v>
      </c>
      <c r="B2810" s="44" t="s">
        <v>3424</v>
      </c>
      <c r="C2810" s="44" t="s">
        <v>2587</v>
      </c>
    </row>
    <row r="2811" customFormat="false" ht="13" hidden="false" customHeight="false" outlineLevel="0" collapsed="false">
      <c r="A2811" s="44" t="s">
        <v>1742</v>
      </c>
      <c r="B2811" s="44" t="s">
        <v>3034</v>
      </c>
      <c r="C2811" s="44" t="s">
        <v>2595</v>
      </c>
    </row>
    <row r="2812" customFormat="false" ht="13" hidden="false" customHeight="false" outlineLevel="0" collapsed="false">
      <c r="A2812" s="44" t="s">
        <v>1747</v>
      </c>
      <c r="B2812" s="44" t="s">
        <v>3425</v>
      </c>
      <c r="C2812" s="44" t="s">
        <v>2587</v>
      </c>
    </row>
    <row r="2813" customFormat="false" ht="13" hidden="false" customHeight="false" outlineLevel="0" collapsed="false">
      <c r="A2813" s="44" t="s">
        <v>1747</v>
      </c>
      <c r="B2813" s="44" t="s">
        <v>3426</v>
      </c>
      <c r="C2813" s="44" t="s">
        <v>2595</v>
      </c>
    </row>
    <row r="2814" customFormat="false" ht="13" hidden="false" customHeight="false" outlineLevel="0" collapsed="false">
      <c r="A2814" s="44" t="s">
        <v>1747</v>
      </c>
      <c r="B2814" s="44" t="s">
        <v>3427</v>
      </c>
      <c r="C2814" s="44" t="s">
        <v>2593</v>
      </c>
    </row>
    <row r="2815" customFormat="false" ht="13" hidden="false" customHeight="false" outlineLevel="0" collapsed="false">
      <c r="A2815" s="44" t="s">
        <v>1747</v>
      </c>
      <c r="B2815" s="44" t="s">
        <v>3428</v>
      </c>
      <c r="C2815" s="44" t="s">
        <v>2595</v>
      </c>
    </row>
    <row r="2816" customFormat="false" ht="13" hidden="false" customHeight="false" outlineLevel="0" collapsed="false">
      <c r="A2816" s="44" t="s">
        <v>1747</v>
      </c>
      <c r="B2816" s="44" t="s">
        <v>3429</v>
      </c>
      <c r="C2816" s="44" t="s">
        <v>2593</v>
      </c>
    </row>
    <row r="2817" customFormat="false" ht="13" hidden="false" customHeight="false" outlineLevel="0" collapsed="false">
      <c r="A2817" s="44" t="s">
        <v>1752</v>
      </c>
      <c r="B2817" s="44" t="s">
        <v>3430</v>
      </c>
      <c r="C2817" s="44" t="s">
        <v>2580</v>
      </c>
    </row>
    <row r="2818" customFormat="false" ht="13" hidden="false" customHeight="false" outlineLevel="0" collapsed="false">
      <c r="A2818" s="44" t="s">
        <v>1758</v>
      </c>
      <c r="B2818" s="44" t="s">
        <v>3430</v>
      </c>
      <c r="C2818" s="44" t="s">
        <v>2580</v>
      </c>
    </row>
    <row r="2819" customFormat="false" ht="13" hidden="false" customHeight="false" outlineLevel="0" collapsed="false">
      <c r="A2819" s="44" t="s">
        <v>1761</v>
      </c>
      <c r="B2819" s="44" t="s">
        <v>3431</v>
      </c>
      <c r="C2819" s="44" t="s">
        <v>2595</v>
      </c>
    </row>
    <row r="2820" customFormat="false" ht="13" hidden="false" customHeight="false" outlineLevel="0" collapsed="false">
      <c r="A2820" s="44" t="s">
        <v>1766</v>
      </c>
      <c r="B2820" s="44" t="s">
        <v>3432</v>
      </c>
      <c r="C2820" s="44" t="s">
        <v>305</v>
      </c>
    </row>
    <row r="2821" customFormat="false" ht="13" hidden="false" customHeight="false" outlineLevel="0" collapsed="false">
      <c r="A2821" s="44" t="s">
        <v>1766</v>
      </c>
      <c r="B2821" s="44" t="s">
        <v>3432</v>
      </c>
      <c r="C2821" s="44" t="s">
        <v>305</v>
      </c>
    </row>
    <row r="2822" customFormat="false" ht="13" hidden="false" customHeight="false" outlineLevel="0" collapsed="false">
      <c r="A2822" s="44" t="s">
        <v>1766</v>
      </c>
      <c r="B2822" s="44" t="s">
        <v>3433</v>
      </c>
      <c r="C2822" s="44" t="s">
        <v>2578</v>
      </c>
    </row>
    <row r="2823" customFormat="false" ht="13" hidden="false" customHeight="false" outlineLevel="0" collapsed="false">
      <c r="A2823" s="44" t="s">
        <v>1766</v>
      </c>
      <c r="B2823" s="44" t="s">
        <v>3433</v>
      </c>
      <c r="C2823" s="44" t="s">
        <v>2578</v>
      </c>
    </row>
    <row r="2824" customFormat="false" ht="13" hidden="false" customHeight="false" outlineLevel="0" collapsed="false">
      <c r="A2824" s="44" t="s">
        <v>1766</v>
      </c>
      <c r="B2824" s="44" t="s">
        <v>3434</v>
      </c>
      <c r="C2824" s="44" t="s">
        <v>305</v>
      </c>
    </row>
    <row r="2825" customFormat="false" ht="13" hidden="false" customHeight="false" outlineLevel="0" collapsed="false">
      <c r="A2825" s="44" t="s">
        <v>1766</v>
      </c>
      <c r="B2825" s="44" t="s">
        <v>3434</v>
      </c>
      <c r="C2825" s="44" t="s">
        <v>305</v>
      </c>
    </row>
    <row r="2826" customFormat="false" ht="13" hidden="false" customHeight="false" outlineLevel="0" collapsed="false">
      <c r="A2826" s="44" t="s">
        <v>1766</v>
      </c>
      <c r="B2826" s="44" t="s">
        <v>3435</v>
      </c>
      <c r="C2826" s="44" t="s">
        <v>305</v>
      </c>
    </row>
    <row r="2827" customFormat="false" ht="13" hidden="false" customHeight="false" outlineLevel="0" collapsed="false">
      <c r="A2827" s="44" t="s">
        <v>1766</v>
      </c>
      <c r="B2827" s="44" t="s">
        <v>3435</v>
      </c>
      <c r="C2827" s="44" t="s">
        <v>305</v>
      </c>
    </row>
    <row r="2828" customFormat="false" ht="13" hidden="false" customHeight="false" outlineLevel="0" collapsed="false">
      <c r="A2828" s="44" t="s">
        <v>1766</v>
      </c>
      <c r="B2828" s="44" t="s">
        <v>3436</v>
      </c>
      <c r="C2828" s="44" t="s">
        <v>305</v>
      </c>
    </row>
    <row r="2829" customFormat="false" ht="13" hidden="false" customHeight="false" outlineLevel="0" collapsed="false">
      <c r="A2829" s="44" t="s">
        <v>1766</v>
      </c>
      <c r="B2829" s="44" t="s">
        <v>3436</v>
      </c>
      <c r="C2829" s="44" t="s">
        <v>305</v>
      </c>
    </row>
    <row r="2830" customFormat="false" ht="13" hidden="false" customHeight="false" outlineLevel="0" collapsed="false">
      <c r="A2830" s="44" t="s">
        <v>1766</v>
      </c>
      <c r="B2830" s="44" t="s">
        <v>3437</v>
      </c>
      <c r="C2830" s="44" t="s">
        <v>305</v>
      </c>
    </row>
    <row r="2831" customFormat="false" ht="13" hidden="false" customHeight="false" outlineLevel="0" collapsed="false">
      <c r="A2831" s="44" t="s">
        <v>1766</v>
      </c>
      <c r="B2831" s="44" t="s">
        <v>3437</v>
      </c>
      <c r="C2831" s="44" t="s">
        <v>305</v>
      </c>
    </row>
    <row r="2832" customFormat="false" ht="13" hidden="false" customHeight="false" outlineLevel="0" collapsed="false">
      <c r="A2832" s="44" t="s">
        <v>1766</v>
      </c>
      <c r="B2832" s="44" t="s">
        <v>3431</v>
      </c>
      <c r="C2832" s="44" t="s">
        <v>2595</v>
      </c>
    </row>
    <row r="2833" customFormat="false" ht="13" hidden="false" customHeight="false" outlineLevel="0" collapsed="false">
      <c r="A2833" s="44" t="s">
        <v>1767</v>
      </c>
      <c r="B2833" s="44" t="s">
        <v>3438</v>
      </c>
      <c r="C2833" s="44" t="s">
        <v>2593</v>
      </c>
    </row>
    <row r="2834" customFormat="false" ht="13" hidden="false" customHeight="false" outlineLevel="0" collapsed="false">
      <c r="A2834" s="44" t="s">
        <v>1767</v>
      </c>
      <c r="B2834" s="44" t="s">
        <v>3439</v>
      </c>
      <c r="C2834" s="44" t="s">
        <v>2580</v>
      </c>
    </row>
    <row r="2835" customFormat="false" ht="13" hidden="false" customHeight="false" outlineLevel="0" collapsed="false">
      <c r="A2835" s="44" t="s">
        <v>1767</v>
      </c>
      <c r="B2835" s="44" t="s">
        <v>3440</v>
      </c>
      <c r="C2835" s="44" t="s">
        <v>2580</v>
      </c>
    </row>
    <row r="2836" customFormat="false" ht="13" hidden="false" customHeight="false" outlineLevel="0" collapsed="false">
      <c r="A2836" s="44" t="s">
        <v>1767</v>
      </c>
      <c r="B2836" s="44" t="s">
        <v>3441</v>
      </c>
      <c r="C2836" s="44" t="s">
        <v>2578</v>
      </c>
    </row>
    <row r="2837" customFormat="false" ht="13" hidden="false" customHeight="false" outlineLevel="0" collapsed="false">
      <c r="A2837" s="44" t="s">
        <v>1767</v>
      </c>
      <c r="B2837" s="44" t="s">
        <v>3442</v>
      </c>
      <c r="C2837" s="44" t="s">
        <v>2593</v>
      </c>
    </row>
    <row r="2838" customFormat="false" ht="13" hidden="false" customHeight="false" outlineLevel="0" collapsed="false">
      <c r="A2838" s="44" t="s">
        <v>1767</v>
      </c>
      <c r="B2838" s="44" t="s">
        <v>3443</v>
      </c>
      <c r="C2838" s="44" t="s">
        <v>2587</v>
      </c>
    </row>
    <row r="2839" customFormat="false" ht="13" hidden="false" customHeight="false" outlineLevel="0" collapsed="false">
      <c r="A2839" s="44" t="s">
        <v>1767</v>
      </c>
      <c r="B2839" s="44" t="s">
        <v>3444</v>
      </c>
      <c r="C2839" s="44" t="s">
        <v>2593</v>
      </c>
    </row>
    <row r="2840" customFormat="false" ht="13" hidden="false" customHeight="false" outlineLevel="0" collapsed="false">
      <c r="A2840" s="44" t="s">
        <v>1767</v>
      </c>
      <c r="B2840" s="44" t="s">
        <v>3445</v>
      </c>
      <c r="C2840" s="44" t="s">
        <v>2595</v>
      </c>
    </row>
    <row r="2841" customFormat="false" ht="13" hidden="false" customHeight="false" outlineLevel="0" collapsed="false">
      <c r="A2841" s="44" t="s">
        <v>1767</v>
      </c>
      <c r="B2841" s="44" t="s">
        <v>3446</v>
      </c>
      <c r="C2841" s="44" t="s">
        <v>2612</v>
      </c>
    </row>
    <row r="2842" customFormat="false" ht="13" hidden="false" customHeight="false" outlineLevel="0" collapsed="false">
      <c r="A2842" s="44" t="s">
        <v>1767</v>
      </c>
      <c r="B2842" s="44" t="s">
        <v>3447</v>
      </c>
      <c r="C2842" s="44" t="s">
        <v>2702</v>
      </c>
    </row>
    <row r="2843" customFormat="false" ht="13" hidden="false" customHeight="false" outlineLevel="0" collapsed="false">
      <c r="A2843" s="44" t="s">
        <v>1767</v>
      </c>
      <c r="B2843" s="44" t="s">
        <v>3448</v>
      </c>
      <c r="C2843" s="44" t="s">
        <v>2612</v>
      </c>
    </row>
    <row r="2844" customFormat="false" ht="13" hidden="false" customHeight="false" outlineLevel="0" collapsed="false">
      <c r="A2844" s="44" t="s">
        <v>1772</v>
      </c>
      <c r="B2844" s="44" t="s">
        <v>3438</v>
      </c>
      <c r="C2844" s="44" t="s">
        <v>2593</v>
      </c>
    </row>
    <row r="2845" customFormat="false" ht="13" hidden="false" customHeight="false" outlineLevel="0" collapsed="false">
      <c r="A2845" s="44" t="s">
        <v>1772</v>
      </c>
      <c r="B2845" s="44" t="s">
        <v>3439</v>
      </c>
      <c r="C2845" s="44" t="s">
        <v>2580</v>
      </c>
    </row>
    <row r="2846" customFormat="false" ht="13" hidden="false" customHeight="false" outlineLevel="0" collapsed="false">
      <c r="A2846" s="44" t="s">
        <v>1772</v>
      </c>
      <c r="B2846" s="44" t="s">
        <v>3440</v>
      </c>
      <c r="C2846" s="44" t="s">
        <v>2580</v>
      </c>
    </row>
    <row r="2847" customFormat="false" ht="13" hidden="false" customHeight="false" outlineLevel="0" collapsed="false">
      <c r="A2847" s="44" t="s">
        <v>1772</v>
      </c>
      <c r="B2847" s="44" t="s">
        <v>3441</v>
      </c>
      <c r="C2847" s="44" t="s">
        <v>2578</v>
      </c>
    </row>
    <row r="2848" customFormat="false" ht="13" hidden="false" customHeight="false" outlineLevel="0" collapsed="false">
      <c r="A2848" s="44" t="s">
        <v>1772</v>
      </c>
      <c r="B2848" s="44" t="s">
        <v>3442</v>
      </c>
      <c r="C2848" s="44" t="s">
        <v>2593</v>
      </c>
    </row>
    <row r="2849" customFormat="false" ht="13" hidden="false" customHeight="false" outlineLevel="0" collapsed="false">
      <c r="A2849" s="44" t="s">
        <v>1772</v>
      </c>
      <c r="B2849" s="44" t="s">
        <v>3443</v>
      </c>
      <c r="C2849" s="44" t="s">
        <v>2587</v>
      </c>
    </row>
    <row r="2850" customFormat="false" ht="13" hidden="false" customHeight="false" outlineLevel="0" collapsed="false">
      <c r="A2850" s="44" t="s">
        <v>1772</v>
      </c>
      <c r="B2850" s="44" t="s">
        <v>3444</v>
      </c>
      <c r="C2850" s="44" t="s">
        <v>2593</v>
      </c>
    </row>
    <row r="2851" customFormat="false" ht="13" hidden="false" customHeight="false" outlineLevel="0" collapsed="false">
      <c r="A2851" s="44" t="s">
        <v>1772</v>
      </c>
      <c r="B2851" s="44" t="s">
        <v>3445</v>
      </c>
      <c r="C2851" s="44" t="s">
        <v>2595</v>
      </c>
    </row>
    <row r="2852" customFormat="false" ht="13" hidden="false" customHeight="false" outlineLevel="0" collapsed="false">
      <c r="A2852" s="44" t="s">
        <v>1772</v>
      </c>
      <c r="B2852" s="44" t="s">
        <v>3446</v>
      </c>
      <c r="C2852" s="44" t="s">
        <v>2612</v>
      </c>
    </row>
    <row r="2853" customFormat="false" ht="13" hidden="false" customHeight="false" outlineLevel="0" collapsed="false">
      <c r="A2853" s="44" t="s">
        <v>1772</v>
      </c>
      <c r="B2853" s="44" t="s">
        <v>3447</v>
      </c>
      <c r="C2853" s="44" t="s">
        <v>2702</v>
      </c>
    </row>
    <row r="2854" customFormat="false" ht="13" hidden="false" customHeight="false" outlineLevel="0" collapsed="false">
      <c r="A2854" s="44" t="s">
        <v>1772</v>
      </c>
      <c r="B2854" s="44" t="s">
        <v>3448</v>
      </c>
      <c r="C2854" s="44" t="s">
        <v>2612</v>
      </c>
    </row>
    <row r="2855" customFormat="false" ht="13" hidden="false" customHeight="false" outlineLevel="0" collapsed="false">
      <c r="A2855" s="44" t="s">
        <v>1774</v>
      </c>
      <c r="B2855" s="44" t="s">
        <v>3438</v>
      </c>
      <c r="C2855" s="44" t="s">
        <v>2593</v>
      </c>
    </row>
    <row r="2856" customFormat="false" ht="13" hidden="false" customHeight="false" outlineLevel="0" collapsed="false">
      <c r="A2856" s="44" t="s">
        <v>1774</v>
      </c>
      <c r="B2856" s="44" t="s">
        <v>3439</v>
      </c>
      <c r="C2856" s="44" t="s">
        <v>2580</v>
      </c>
    </row>
    <row r="2857" customFormat="false" ht="13" hidden="false" customHeight="false" outlineLevel="0" collapsed="false">
      <c r="A2857" s="44" t="s">
        <v>1774</v>
      </c>
      <c r="B2857" s="44" t="s">
        <v>3440</v>
      </c>
      <c r="C2857" s="44" t="s">
        <v>2580</v>
      </c>
    </row>
    <row r="2858" customFormat="false" ht="13" hidden="false" customHeight="false" outlineLevel="0" collapsed="false">
      <c r="A2858" s="44" t="s">
        <v>1774</v>
      </c>
      <c r="B2858" s="44" t="s">
        <v>3441</v>
      </c>
      <c r="C2858" s="44" t="s">
        <v>2578</v>
      </c>
    </row>
    <row r="2859" customFormat="false" ht="13" hidden="false" customHeight="false" outlineLevel="0" collapsed="false">
      <c r="A2859" s="44" t="s">
        <v>1774</v>
      </c>
      <c r="B2859" s="44" t="s">
        <v>3442</v>
      </c>
      <c r="C2859" s="44" t="s">
        <v>2593</v>
      </c>
    </row>
    <row r="2860" customFormat="false" ht="13" hidden="false" customHeight="false" outlineLevel="0" collapsed="false">
      <c r="A2860" s="44" t="s">
        <v>1774</v>
      </c>
      <c r="B2860" s="44" t="s">
        <v>3443</v>
      </c>
      <c r="C2860" s="44" t="s">
        <v>2587</v>
      </c>
    </row>
    <row r="2861" customFormat="false" ht="13" hidden="false" customHeight="false" outlineLevel="0" collapsed="false">
      <c r="A2861" s="44" t="s">
        <v>1774</v>
      </c>
      <c r="B2861" s="44" t="s">
        <v>3444</v>
      </c>
      <c r="C2861" s="44" t="s">
        <v>2593</v>
      </c>
    </row>
    <row r="2862" customFormat="false" ht="13" hidden="false" customHeight="false" outlineLevel="0" collapsed="false">
      <c r="A2862" s="44" t="s">
        <v>1774</v>
      </c>
      <c r="B2862" s="44" t="s">
        <v>3445</v>
      </c>
      <c r="C2862" s="44" t="s">
        <v>2595</v>
      </c>
    </row>
    <row r="2863" customFormat="false" ht="13" hidden="false" customHeight="false" outlineLevel="0" collapsed="false">
      <c r="A2863" s="44" t="s">
        <v>1774</v>
      </c>
      <c r="B2863" s="44" t="s">
        <v>3446</v>
      </c>
      <c r="C2863" s="44" t="s">
        <v>2612</v>
      </c>
    </row>
    <row r="2864" customFormat="false" ht="13" hidden="false" customHeight="false" outlineLevel="0" collapsed="false">
      <c r="A2864" s="44" t="s">
        <v>1774</v>
      </c>
      <c r="B2864" s="44" t="s">
        <v>3447</v>
      </c>
      <c r="C2864" s="44" t="s">
        <v>2702</v>
      </c>
    </row>
    <row r="2865" customFormat="false" ht="13" hidden="false" customHeight="false" outlineLevel="0" collapsed="false">
      <c r="A2865" s="44" t="s">
        <v>1774</v>
      </c>
      <c r="B2865" s="44" t="s">
        <v>3448</v>
      </c>
      <c r="C2865" s="44" t="s">
        <v>2612</v>
      </c>
    </row>
    <row r="2866" customFormat="false" ht="13" hidden="false" customHeight="false" outlineLevel="0" collapsed="false">
      <c r="A2866" s="44" t="s">
        <v>1775</v>
      </c>
      <c r="B2866" s="44" t="s">
        <v>3449</v>
      </c>
      <c r="C2866" s="44" t="s">
        <v>2608</v>
      </c>
    </row>
    <row r="2867" customFormat="false" ht="13" hidden="false" customHeight="false" outlineLevel="0" collapsed="false">
      <c r="A2867" s="44" t="s">
        <v>1775</v>
      </c>
      <c r="B2867" s="44" t="s">
        <v>3450</v>
      </c>
      <c r="C2867" s="44" t="s">
        <v>2595</v>
      </c>
    </row>
    <row r="2868" customFormat="false" ht="13" hidden="false" customHeight="false" outlineLevel="0" collapsed="false">
      <c r="A2868" s="44" t="s">
        <v>1775</v>
      </c>
      <c r="B2868" s="44" t="s">
        <v>3451</v>
      </c>
      <c r="C2868" s="44" t="s">
        <v>2595</v>
      </c>
    </row>
    <row r="2869" customFormat="false" ht="13" hidden="false" customHeight="false" outlineLevel="0" collapsed="false">
      <c r="A2869" s="44" t="s">
        <v>1775</v>
      </c>
      <c r="B2869" s="44" t="s">
        <v>3452</v>
      </c>
      <c r="C2869" s="44" t="s">
        <v>2593</v>
      </c>
    </row>
    <row r="2870" customFormat="false" ht="13" hidden="false" customHeight="false" outlineLevel="0" collapsed="false">
      <c r="A2870" s="44" t="s">
        <v>1775</v>
      </c>
      <c r="B2870" s="44" t="s">
        <v>3453</v>
      </c>
      <c r="C2870" s="44" t="s">
        <v>2595</v>
      </c>
    </row>
    <row r="2871" customFormat="false" ht="13" hidden="false" customHeight="false" outlineLevel="0" collapsed="false">
      <c r="A2871" s="44" t="s">
        <v>1780</v>
      </c>
      <c r="B2871" s="44" t="s">
        <v>3454</v>
      </c>
      <c r="C2871" s="44" t="s">
        <v>2593</v>
      </c>
    </row>
    <row r="2872" customFormat="false" ht="13" hidden="false" customHeight="false" outlineLevel="0" collapsed="false">
      <c r="A2872" s="44" t="s">
        <v>1780</v>
      </c>
      <c r="B2872" s="44" t="s">
        <v>3455</v>
      </c>
      <c r="C2872" s="44" t="s">
        <v>2587</v>
      </c>
    </row>
    <row r="2873" customFormat="false" ht="13" hidden="false" customHeight="false" outlineLevel="0" collapsed="false">
      <c r="A2873" s="44" t="s">
        <v>1780</v>
      </c>
      <c r="B2873" s="44" t="s">
        <v>3456</v>
      </c>
      <c r="C2873" s="44" t="s">
        <v>2580</v>
      </c>
    </row>
    <row r="2874" customFormat="false" ht="13" hidden="false" customHeight="false" outlineLevel="0" collapsed="false">
      <c r="A2874" s="44" t="s">
        <v>1780</v>
      </c>
      <c r="B2874" s="44" t="s">
        <v>3457</v>
      </c>
      <c r="C2874" s="44" t="s">
        <v>2580</v>
      </c>
    </row>
    <row r="2875" customFormat="false" ht="13" hidden="false" customHeight="false" outlineLevel="0" collapsed="false">
      <c r="A2875" s="44" t="s">
        <v>1780</v>
      </c>
      <c r="B2875" s="44" t="s">
        <v>3458</v>
      </c>
      <c r="C2875" s="44" t="s">
        <v>2595</v>
      </c>
    </row>
    <row r="2876" customFormat="false" ht="13" hidden="false" customHeight="false" outlineLevel="0" collapsed="false">
      <c r="A2876" s="44" t="s">
        <v>1786</v>
      </c>
      <c r="B2876" s="44" t="s">
        <v>3459</v>
      </c>
      <c r="C2876" s="44" t="s">
        <v>2580</v>
      </c>
    </row>
    <row r="2877" customFormat="false" ht="13" hidden="false" customHeight="false" outlineLevel="0" collapsed="false">
      <c r="A2877" s="44" t="s">
        <v>1786</v>
      </c>
      <c r="B2877" s="44" t="s">
        <v>3460</v>
      </c>
      <c r="C2877" s="44" t="s">
        <v>2587</v>
      </c>
    </row>
    <row r="2878" customFormat="false" ht="13" hidden="false" customHeight="false" outlineLevel="0" collapsed="false">
      <c r="A2878" s="44" t="s">
        <v>1786</v>
      </c>
      <c r="B2878" s="44" t="s">
        <v>3461</v>
      </c>
      <c r="C2878" s="44" t="s">
        <v>2580</v>
      </c>
    </row>
    <row r="2879" customFormat="false" ht="13" hidden="false" customHeight="false" outlineLevel="0" collapsed="false">
      <c r="A2879" s="44" t="s">
        <v>1786</v>
      </c>
      <c r="B2879" s="44" t="s">
        <v>3462</v>
      </c>
      <c r="C2879" s="44" t="s">
        <v>2595</v>
      </c>
    </row>
    <row r="2880" customFormat="false" ht="13" hidden="false" customHeight="false" outlineLevel="0" collapsed="false">
      <c r="A2880" s="44" t="s">
        <v>1786</v>
      </c>
      <c r="B2880" s="44" t="s">
        <v>3463</v>
      </c>
      <c r="C2880" s="44" t="s">
        <v>2587</v>
      </c>
    </row>
    <row r="2881" customFormat="false" ht="13" hidden="false" customHeight="false" outlineLevel="0" collapsed="false">
      <c r="A2881" s="44" t="s">
        <v>1790</v>
      </c>
      <c r="B2881" s="44" t="s">
        <v>3459</v>
      </c>
      <c r="C2881" s="44" t="s">
        <v>2580</v>
      </c>
    </row>
    <row r="2882" customFormat="false" ht="13" hidden="false" customHeight="false" outlineLevel="0" collapsed="false">
      <c r="A2882" s="44" t="s">
        <v>1790</v>
      </c>
      <c r="B2882" s="44" t="s">
        <v>3460</v>
      </c>
      <c r="C2882" s="44" t="s">
        <v>2587</v>
      </c>
    </row>
    <row r="2883" customFormat="false" ht="13" hidden="false" customHeight="false" outlineLevel="0" collapsed="false">
      <c r="A2883" s="44" t="s">
        <v>1790</v>
      </c>
      <c r="B2883" s="44" t="s">
        <v>3461</v>
      </c>
      <c r="C2883" s="44" t="s">
        <v>2580</v>
      </c>
    </row>
    <row r="2884" customFormat="false" ht="13" hidden="false" customHeight="false" outlineLevel="0" collapsed="false">
      <c r="A2884" s="44" t="s">
        <v>1790</v>
      </c>
      <c r="B2884" s="44" t="s">
        <v>3462</v>
      </c>
      <c r="C2884" s="44" t="s">
        <v>2595</v>
      </c>
    </row>
    <row r="2885" customFormat="false" ht="13" hidden="false" customHeight="false" outlineLevel="0" collapsed="false">
      <c r="A2885" s="44" t="s">
        <v>1790</v>
      </c>
      <c r="B2885" s="44" t="s">
        <v>3463</v>
      </c>
      <c r="C2885" s="44" t="s">
        <v>2587</v>
      </c>
    </row>
    <row r="2886" customFormat="false" ht="13" hidden="false" customHeight="false" outlineLevel="0" collapsed="false">
      <c r="A2886" s="44" t="s">
        <v>1791</v>
      </c>
      <c r="B2886" s="44" t="s">
        <v>3464</v>
      </c>
      <c r="C2886" s="44" t="s">
        <v>2612</v>
      </c>
    </row>
    <row r="2887" customFormat="false" ht="13" hidden="false" customHeight="false" outlineLevel="0" collapsed="false">
      <c r="A2887" s="44" t="s">
        <v>1791</v>
      </c>
      <c r="B2887" s="44" t="s">
        <v>3465</v>
      </c>
      <c r="C2887" s="44" t="s">
        <v>2580</v>
      </c>
    </row>
    <row r="2888" customFormat="false" ht="13" hidden="false" customHeight="false" outlineLevel="0" collapsed="false">
      <c r="A2888" s="44" t="s">
        <v>1795</v>
      </c>
      <c r="B2888" s="44" t="s">
        <v>3464</v>
      </c>
      <c r="C2888" s="44" t="s">
        <v>2612</v>
      </c>
    </row>
    <row r="2889" customFormat="false" ht="13" hidden="false" customHeight="false" outlineLevel="0" collapsed="false">
      <c r="A2889" s="44" t="s">
        <v>1795</v>
      </c>
      <c r="B2889" s="44" t="s">
        <v>3465</v>
      </c>
      <c r="C2889" s="44" t="s">
        <v>2580</v>
      </c>
    </row>
    <row r="2890" customFormat="false" ht="13" hidden="false" customHeight="false" outlineLevel="0" collapsed="false">
      <c r="A2890" s="44" t="s">
        <v>1796</v>
      </c>
      <c r="B2890" s="44" t="s">
        <v>3464</v>
      </c>
      <c r="C2890" s="44" t="s">
        <v>2612</v>
      </c>
    </row>
    <row r="2891" customFormat="false" ht="13" hidden="false" customHeight="false" outlineLevel="0" collapsed="false">
      <c r="A2891" s="44" t="s">
        <v>1796</v>
      </c>
      <c r="B2891" s="44" t="s">
        <v>3465</v>
      </c>
      <c r="C2891" s="44" t="s">
        <v>2580</v>
      </c>
    </row>
    <row r="2892" customFormat="false" ht="13" hidden="false" customHeight="false" outlineLevel="0" collapsed="false">
      <c r="A2892" s="44" t="s">
        <v>1797</v>
      </c>
      <c r="B2892" s="44" t="s">
        <v>3466</v>
      </c>
      <c r="C2892" s="44" t="s">
        <v>2612</v>
      </c>
      <c r="D2892" s="44" t="s">
        <v>3467</v>
      </c>
    </row>
    <row r="2893" customFormat="false" ht="13" hidden="false" customHeight="false" outlineLevel="0" collapsed="false">
      <c r="A2893" s="44" t="s">
        <v>1797</v>
      </c>
      <c r="B2893" s="44" t="s">
        <v>3468</v>
      </c>
      <c r="C2893" s="44" t="s">
        <v>2587</v>
      </c>
      <c r="D2893" s="44" t="s">
        <v>3467</v>
      </c>
    </row>
    <row r="2894" customFormat="false" ht="13" hidden="false" customHeight="false" outlineLevel="0" collapsed="false">
      <c r="A2894" s="44" t="s">
        <v>1797</v>
      </c>
      <c r="B2894" s="44" t="s">
        <v>3469</v>
      </c>
      <c r="C2894" s="44" t="s">
        <v>2595</v>
      </c>
      <c r="D2894" s="44" t="s">
        <v>3467</v>
      </c>
    </row>
    <row r="2895" customFormat="false" ht="13" hidden="false" customHeight="false" outlineLevel="0" collapsed="false">
      <c r="A2895" s="44" t="s">
        <v>1797</v>
      </c>
      <c r="B2895" s="44" t="s">
        <v>3470</v>
      </c>
      <c r="C2895" s="44" t="s">
        <v>2593</v>
      </c>
      <c r="D2895" s="44" t="s">
        <v>3467</v>
      </c>
    </row>
    <row r="2896" customFormat="false" ht="13" hidden="false" customHeight="false" outlineLevel="0" collapsed="false">
      <c r="A2896" s="44" t="s">
        <v>1797</v>
      </c>
      <c r="B2896" s="44" t="s">
        <v>3471</v>
      </c>
      <c r="C2896" s="44" t="s">
        <v>2593</v>
      </c>
      <c r="D2896" s="44" t="s">
        <v>3467</v>
      </c>
    </row>
    <row r="2897" customFormat="false" ht="13" hidden="false" customHeight="false" outlineLevel="0" collapsed="false">
      <c r="A2897" s="44" t="s">
        <v>1797</v>
      </c>
      <c r="B2897" s="44" t="s">
        <v>3472</v>
      </c>
      <c r="C2897" s="44" t="s">
        <v>2587</v>
      </c>
      <c r="D2897" s="44" t="s">
        <v>3467</v>
      </c>
    </row>
    <row r="2898" customFormat="false" ht="13" hidden="false" customHeight="false" outlineLevel="0" collapsed="false">
      <c r="A2898" s="44" t="s">
        <v>1797</v>
      </c>
      <c r="B2898" s="44" t="s">
        <v>3473</v>
      </c>
      <c r="C2898" s="44" t="s">
        <v>2595</v>
      </c>
      <c r="D2898" s="44" t="s">
        <v>3467</v>
      </c>
    </row>
    <row r="2899" customFormat="false" ht="13" hidden="false" customHeight="false" outlineLevel="0" collapsed="false">
      <c r="A2899" s="44" t="s">
        <v>1797</v>
      </c>
      <c r="B2899" s="44" t="s">
        <v>3474</v>
      </c>
      <c r="C2899" s="44" t="s">
        <v>2593</v>
      </c>
      <c r="D2899" s="44" t="s">
        <v>3467</v>
      </c>
    </row>
    <row r="2900" customFormat="false" ht="13" hidden="false" customHeight="false" outlineLevel="0" collapsed="false">
      <c r="A2900" s="44" t="s">
        <v>1802</v>
      </c>
      <c r="B2900" s="44" t="s">
        <v>3475</v>
      </c>
      <c r="C2900" s="44" t="s">
        <v>2593</v>
      </c>
    </row>
    <row r="2901" customFormat="false" ht="13" hidden="false" customHeight="false" outlineLevel="0" collapsed="false">
      <c r="A2901" s="44" t="s">
        <v>1802</v>
      </c>
      <c r="B2901" s="44" t="s">
        <v>3476</v>
      </c>
      <c r="C2901" s="44" t="s">
        <v>313</v>
      </c>
    </row>
    <row r="2902" customFormat="false" ht="13" hidden="false" customHeight="false" outlineLevel="0" collapsed="false">
      <c r="A2902" s="44" t="s">
        <v>1802</v>
      </c>
      <c r="B2902" s="44" t="s">
        <v>3477</v>
      </c>
      <c r="C2902" s="44" t="s">
        <v>2587</v>
      </c>
    </row>
    <row r="2903" customFormat="false" ht="13" hidden="false" customHeight="false" outlineLevel="0" collapsed="false">
      <c r="A2903" s="44" t="s">
        <v>1802</v>
      </c>
      <c r="B2903" s="44" t="s">
        <v>3478</v>
      </c>
      <c r="C2903" s="44" t="s">
        <v>2593</v>
      </c>
    </row>
    <row r="2904" customFormat="false" ht="13" hidden="false" customHeight="false" outlineLevel="0" collapsed="false">
      <c r="A2904" s="44" t="s">
        <v>1808</v>
      </c>
      <c r="B2904" s="44" t="s">
        <v>3479</v>
      </c>
      <c r="C2904" s="44" t="s">
        <v>2587</v>
      </c>
    </row>
    <row r="2905" customFormat="false" ht="13" hidden="false" customHeight="false" outlineLevel="0" collapsed="false">
      <c r="A2905" s="44" t="s">
        <v>1814</v>
      </c>
      <c r="B2905" s="44" t="s">
        <v>3480</v>
      </c>
      <c r="C2905" s="44" t="s">
        <v>2662</v>
      </c>
      <c r="D2905" s="44" t="s">
        <v>3481</v>
      </c>
    </row>
    <row r="2906" customFormat="false" ht="13" hidden="false" customHeight="false" outlineLevel="0" collapsed="false">
      <c r="A2906" s="44" t="s">
        <v>1814</v>
      </c>
      <c r="B2906" s="44" t="s">
        <v>3482</v>
      </c>
      <c r="C2906" s="44" t="s">
        <v>2580</v>
      </c>
      <c r="D2906" s="44" t="s">
        <v>3481</v>
      </c>
    </row>
    <row r="2907" customFormat="false" ht="13" hidden="false" customHeight="false" outlineLevel="0" collapsed="false">
      <c r="A2907" s="44" t="s">
        <v>1814</v>
      </c>
      <c r="B2907" s="44" t="s">
        <v>3483</v>
      </c>
      <c r="C2907" s="44" t="s">
        <v>2595</v>
      </c>
      <c r="D2907" s="44" t="s">
        <v>3481</v>
      </c>
    </row>
    <row r="2908" customFormat="false" ht="13" hidden="false" customHeight="false" outlineLevel="0" collapsed="false">
      <c r="A2908" s="44" t="s">
        <v>1814</v>
      </c>
      <c r="B2908" s="44" t="s">
        <v>3484</v>
      </c>
      <c r="C2908" s="44" t="s">
        <v>2578</v>
      </c>
      <c r="D2908" s="44" t="s">
        <v>3481</v>
      </c>
    </row>
    <row r="2909" customFormat="false" ht="13" hidden="false" customHeight="false" outlineLevel="0" collapsed="false">
      <c r="A2909" s="44" t="s">
        <v>1814</v>
      </c>
      <c r="B2909" s="44" t="s">
        <v>3485</v>
      </c>
      <c r="C2909" s="44" t="s">
        <v>2595</v>
      </c>
      <c r="D2909" s="44" t="s">
        <v>3481</v>
      </c>
    </row>
    <row r="2910" customFormat="false" ht="13" hidden="false" customHeight="false" outlineLevel="0" collapsed="false">
      <c r="A2910" s="44" t="s">
        <v>1819</v>
      </c>
      <c r="B2910" s="44" t="s">
        <v>3486</v>
      </c>
      <c r="C2910" s="44" t="s">
        <v>2578</v>
      </c>
      <c r="D2910" s="44" t="s">
        <v>3487</v>
      </c>
    </row>
    <row r="2911" customFormat="false" ht="13" hidden="false" customHeight="false" outlineLevel="0" collapsed="false">
      <c r="A2911" s="44" t="s">
        <v>1819</v>
      </c>
      <c r="B2911" s="44" t="s">
        <v>3488</v>
      </c>
      <c r="C2911" s="44" t="s">
        <v>2593</v>
      </c>
      <c r="D2911" s="44" t="s">
        <v>3487</v>
      </c>
    </row>
    <row r="2912" customFormat="false" ht="13" hidden="false" customHeight="false" outlineLevel="0" collapsed="false">
      <c r="A2912" s="44" t="s">
        <v>1819</v>
      </c>
      <c r="B2912" s="44" t="s">
        <v>3489</v>
      </c>
      <c r="C2912" s="44" t="s">
        <v>2587</v>
      </c>
      <c r="D2912" s="44" t="s">
        <v>3487</v>
      </c>
    </row>
    <row r="2913" customFormat="false" ht="13" hidden="false" customHeight="false" outlineLevel="0" collapsed="false">
      <c r="A2913" s="44" t="s">
        <v>1819</v>
      </c>
      <c r="B2913" s="44" t="s">
        <v>3490</v>
      </c>
      <c r="C2913" s="44" t="s">
        <v>2595</v>
      </c>
      <c r="D2913" s="44" t="s">
        <v>3487</v>
      </c>
    </row>
    <row r="2914" customFormat="false" ht="13" hidden="false" customHeight="false" outlineLevel="0" collapsed="false">
      <c r="A2914" s="44" t="s">
        <v>1824</v>
      </c>
      <c r="B2914" s="44" t="s">
        <v>3486</v>
      </c>
      <c r="C2914" s="44" t="s">
        <v>2578</v>
      </c>
      <c r="D2914" s="44" t="s">
        <v>3487</v>
      </c>
    </row>
    <row r="2915" customFormat="false" ht="13" hidden="false" customHeight="false" outlineLevel="0" collapsed="false">
      <c r="A2915" s="44" t="s">
        <v>1824</v>
      </c>
      <c r="B2915" s="44" t="s">
        <v>3488</v>
      </c>
      <c r="C2915" s="44" t="s">
        <v>2593</v>
      </c>
      <c r="D2915" s="44" t="s">
        <v>3487</v>
      </c>
    </row>
    <row r="2916" customFormat="false" ht="13" hidden="false" customHeight="false" outlineLevel="0" collapsed="false">
      <c r="A2916" s="44" t="s">
        <v>1824</v>
      </c>
      <c r="B2916" s="44" t="s">
        <v>3489</v>
      </c>
      <c r="C2916" s="44" t="s">
        <v>2587</v>
      </c>
      <c r="D2916" s="44" t="s">
        <v>3487</v>
      </c>
    </row>
    <row r="2917" customFormat="false" ht="13" hidden="false" customHeight="false" outlineLevel="0" collapsed="false">
      <c r="A2917" s="44" t="s">
        <v>1824</v>
      </c>
      <c r="B2917" s="44" t="s">
        <v>3490</v>
      </c>
      <c r="C2917" s="44" t="s">
        <v>2595</v>
      </c>
      <c r="D2917" s="44" t="s">
        <v>3487</v>
      </c>
    </row>
    <row r="2918" customFormat="false" ht="13" hidden="false" customHeight="false" outlineLevel="0" collapsed="false">
      <c r="A2918" s="44" t="s">
        <v>1825</v>
      </c>
      <c r="B2918" s="44" t="s">
        <v>3491</v>
      </c>
      <c r="C2918" s="44" t="s">
        <v>2580</v>
      </c>
      <c r="D2918" s="44" t="s">
        <v>3492</v>
      </c>
    </row>
    <row r="2919" customFormat="false" ht="13" hidden="false" customHeight="false" outlineLevel="0" collapsed="false">
      <c r="A2919" s="44" t="s">
        <v>1825</v>
      </c>
      <c r="B2919" s="44" t="s">
        <v>3493</v>
      </c>
      <c r="C2919" s="44" t="s">
        <v>2578</v>
      </c>
      <c r="D2919" s="44" t="s">
        <v>3492</v>
      </c>
    </row>
    <row r="2920" customFormat="false" ht="13" hidden="false" customHeight="false" outlineLevel="0" collapsed="false">
      <c r="A2920" s="44" t="s">
        <v>1825</v>
      </c>
      <c r="B2920" s="44" t="s">
        <v>3494</v>
      </c>
      <c r="C2920" s="44" t="s">
        <v>2593</v>
      </c>
      <c r="D2920" s="44" t="s">
        <v>3492</v>
      </c>
    </row>
    <row r="2921" customFormat="false" ht="13" hidden="false" customHeight="false" outlineLevel="0" collapsed="false">
      <c r="A2921" s="44" t="s">
        <v>1825</v>
      </c>
      <c r="B2921" s="44" t="s">
        <v>3495</v>
      </c>
      <c r="C2921" s="44" t="s">
        <v>2600</v>
      </c>
      <c r="D2921" s="44" t="s">
        <v>3496</v>
      </c>
    </row>
    <row r="2922" customFormat="false" ht="13" hidden="false" customHeight="false" outlineLevel="0" collapsed="false">
      <c r="A2922" s="44" t="s">
        <v>1829</v>
      </c>
      <c r="B2922" s="44" t="s">
        <v>3491</v>
      </c>
      <c r="C2922" s="44" t="s">
        <v>2580</v>
      </c>
      <c r="D2922" s="44" t="s">
        <v>3492</v>
      </c>
    </row>
    <row r="2923" customFormat="false" ht="13" hidden="false" customHeight="false" outlineLevel="0" collapsed="false">
      <c r="A2923" s="44" t="s">
        <v>1829</v>
      </c>
      <c r="B2923" s="44" t="s">
        <v>3493</v>
      </c>
      <c r="C2923" s="44" t="s">
        <v>2578</v>
      </c>
      <c r="D2923" s="44" t="s">
        <v>3492</v>
      </c>
    </row>
    <row r="2924" customFormat="false" ht="13" hidden="false" customHeight="false" outlineLevel="0" collapsed="false">
      <c r="A2924" s="44" t="s">
        <v>1829</v>
      </c>
      <c r="B2924" s="44" t="s">
        <v>3494</v>
      </c>
      <c r="C2924" s="44" t="s">
        <v>2593</v>
      </c>
      <c r="D2924" s="44" t="s">
        <v>3492</v>
      </c>
    </row>
    <row r="2925" customFormat="false" ht="13" hidden="false" customHeight="false" outlineLevel="0" collapsed="false">
      <c r="A2925" s="44" t="s">
        <v>1829</v>
      </c>
      <c r="B2925" s="44" t="s">
        <v>3495</v>
      </c>
      <c r="C2925" s="44" t="s">
        <v>2600</v>
      </c>
      <c r="D2925" s="44" t="s">
        <v>3496</v>
      </c>
    </row>
    <row r="2926" customFormat="false" ht="13" hidden="false" customHeight="false" outlineLevel="0" collapsed="false">
      <c r="A2926" s="44" t="s">
        <v>1830</v>
      </c>
      <c r="B2926" s="44" t="s">
        <v>3497</v>
      </c>
      <c r="C2926" s="44" t="s">
        <v>2636</v>
      </c>
      <c r="D2926" s="44" t="s">
        <v>3498</v>
      </c>
    </row>
    <row r="2927" customFormat="false" ht="13" hidden="false" customHeight="false" outlineLevel="0" collapsed="false">
      <c r="A2927" s="44" t="s">
        <v>1835</v>
      </c>
      <c r="B2927" s="44" t="s">
        <v>3499</v>
      </c>
      <c r="C2927" s="44" t="s">
        <v>2580</v>
      </c>
    </row>
    <row r="2928" customFormat="false" ht="13" hidden="false" customHeight="false" outlineLevel="0" collapsed="false">
      <c r="A2928" s="44" t="s">
        <v>1835</v>
      </c>
      <c r="B2928" s="44" t="s">
        <v>3500</v>
      </c>
      <c r="C2928" s="44" t="s">
        <v>2580</v>
      </c>
    </row>
    <row r="2929" customFormat="false" ht="13" hidden="false" customHeight="false" outlineLevel="0" collapsed="false">
      <c r="A2929" s="44" t="s">
        <v>1840</v>
      </c>
      <c r="B2929" s="44" t="s">
        <v>3501</v>
      </c>
      <c r="C2929" s="44" t="s">
        <v>2587</v>
      </c>
    </row>
    <row r="2930" customFormat="false" ht="13" hidden="false" customHeight="false" outlineLevel="0" collapsed="false">
      <c r="A2930" s="44" t="s">
        <v>1840</v>
      </c>
      <c r="B2930" s="44" t="s">
        <v>3502</v>
      </c>
      <c r="C2930" s="44" t="s">
        <v>2587</v>
      </c>
    </row>
    <row r="2931" customFormat="false" ht="13" hidden="false" customHeight="false" outlineLevel="0" collapsed="false">
      <c r="A2931" s="44" t="s">
        <v>1840</v>
      </c>
      <c r="B2931" s="44" t="s">
        <v>3503</v>
      </c>
      <c r="C2931" s="44" t="s">
        <v>223</v>
      </c>
    </row>
    <row r="2932" customFormat="false" ht="13" hidden="false" customHeight="false" outlineLevel="0" collapsed="false">
      <c r="A2932" s="44" t="s">
        <v>1845</v>
      </c>
      <c r="B2932" s="44" t="s">
        <v>3504</v>
      </c>
      <c r="C2932" s="44" t="s">
        <v>2636</v>
      </c>
    </row>
    <row r="2933" customFormat="false" ht="13" hidden="false" customHeight="false" outlineLevel="0" collapsed="false">
      <c r="A2933" s="44" t="s">
        <v>1849</v>
      </c>
      <c r="B2933" s="44" t="s">
        <v>3504</v>
      </c>
      <c r="C2933" s="44" t="s">
        <v>2636</v>
      </c>
    </row>
    <row r="2934" customFormat="false" ht="13" hidden="false" customHeight="false" outlineLevel="0" collapsed="false">
      <c r="A2934" s="44" t="s">
        <v>1850</v>
      </c>
      <c r="B2934" s="44" t="s">
        <v>3505</v>
      </c>
      <c r="C2934" s="44" t="s">
        <v>2593</v>
      </c>
    </row>
    <row r="2935" customFormat="false" ht="13" hidden="false" customHeight="false" outlineLevel="0" collapsed="false">
      <c r="A2935" s="44" t="s">
        <v>1850</v>
      </c>
      <c r="B2935" s="44" t="s">
        <v>3506</v>
      </c>
      <c r="C2935" s="44" t="s">
        <v>2593</v>
      </c>
    </row>
    <row r="2936" customFormat="false" ht="13" hidden="false" customHeight="false" outlineLevel="0" collapsed="false">
      <c r="A2936" s="44" t="s">
        <v>1850</v>
      </c>
      <c r="B2936" s="44" t="s">
        <v>3507</v>
      </c>
      <c r="C2936" s="44" t="s">
        <v>2593</v>
      </c>
    </row>
    <row r="2937" customFormat="false" ht="13" hidden="false" customHeight="false" outlineLevel="0" collapsed="false">
      <c r="A2937" s="44" t="s">
        <v>1850</v>
      </c>
      <c r="B2937" s="44" t="s">
        <v>3508</v>
      </c>
      <c r="C2937" s="44" t="s">
        <v>2587</v>
      </c>
    </row>
    <row r="2938" customFormat="false" ht="13" hidden="false" customHeight="false" outlineLevel="0" collapsed="false">
      <c r="A2938" s="44" t="s">
        <v>1856</v>
      </c>
      <c r="B2938" s="44" t="s">
        <v>3505</v>
      </c>
      <c r="C2938" s="44" t="s">
        <v>2593</v>
      </c>
    </row>
    <row r="2939" customFormat="false" ht="13" hidden="false" customHeight="false" outlineLevel="0" collapsed="false">
      <c r="A2939" s="44" t="s">
        <v>1856</v>
      </c>
      <c r="B2939" s="44" t="s">
        <v>3506</v>
      </c>
      <c r="C2939" s="44" t="s">
        <v>2593</v>
      </c>
    </row>
    <row r="2940" customFormat="false" ht="13" hidden="false" customHeight="false" outlineLevel="0" collapsed="false">
      <c r="A2940" s="44" t="s">
        <v>1856</v>
      </c>
      <c r="B2940" s="44" t="s">
        <v>3507</v>
      </c>
      <c r="C2940" s="44" t="s">
        <v>2593</v>
      </c>
    </row>
    <row r="2941" customFormat="false" ht="13" hidden="false" customHeight="false" outlineLevel="0" collapsed="false">
      <c r="A2941" s="44" t="s">
        <v>1856</v>
      </c>
      <c r="B2941" s="44" t="s">
        <v>3508</v>
      </c>
      <c r="C2941" s="44" t="s">
        <v>2587</v>
      </c>
    </row>
    <row r="2942" customFormat="false" ht="13" hidden="false" customHeight="false" outlineLevel="0" collapsed="false">
      <c r="A2942" s="44" t="s">
        <v>1857</v>
      </c>
      <c r="B2942" s="44" t="s">
        <v>3505</v>
      </c>
      <c r="C2942" s="44" t="s">
        <v>2593</v>
      </c>
    </row>
    <row r="2943" customFormat="false" ht="13" hidden="false" customHeight="false" outlineLevel="0" collapsed="false">
      <c r="A2943" s="44" t="s">
        <v>1857</v>
      </c>
      <c r="B2943" s="44" t="s">
        <v>3506</v>
      </c>
      <c r="C2943" s="44" t="s">
        <v>2593</v>
      </c>
    </row>
    <row r="2944" customFormat="false" ht="13" hidden="false" customHeight="false" outlineLevel="0" collapsed="false">
      <c r="A2944" s="44" t="s">
        <v>1857</v>
      </c>
      <c r="B2944" s="44" t="s">
        <v>3507</v>
      </c>
      <c r="C2944" s="44" t="s">
        <v>2593</v>
      </c>
    </row>
    <row r="2945" customFormat="false" ht="13" hidden="false" customHeight="false" outlineLevel="0" collapsed="false">
      <c r="A2945" s="44" t="s">
        <v>1857</v>
      </c>
      <c r="B2945" s="44" t="s">
        <v>3508</v>
      </c>
      <c r="C2945" s="44" t="s">
        <v>2587</v>
      </c>
    </row>
    <row r="2946" customFormat="false" ht="13" hidden="false" customHeight="false" outlineLevel="0" collapsed="false">
      <c r="A2946" s="44" t="s">
        <v>1859</v>
      </c>
      <c r="B2946" s="44" t="s">
        <v>3505</v>
      </c>
      <c r="C2946" s="44" t="s">
        <v>2593</v>
      </c>
    </row>
    <row r="2947" customFormat="false" ht="13" hidden="false" customHeight="false" outlineLevel="0" collapsed="false">
      <c r="A2947" s="44" t="s">
        <v>1859</v>
      </c>
      <c r="B2947" s="44" t="s">
        <v>3506</v>
      </c>
      <c r="C2947" s="44" t="s">
        <v>2593</v>
      </c>
    </row>
    <row r="2948" customFormat="false" ht="13" hidden="false" customHeight="false" outlineLevel="0" collapsed="false">
      <c r="A2948" s="44" t="s">
        <v>1859</v>
      </c>
      <c r="B2948" s="44" t="s">
        <v>3507</v>
      </c>
      <c r="C2948" s="44" t="s">
        <v>2593</v>
      </c>
    </row>
    <row r="2949" customFormat="false" ht="13" hidden="false" customHeight="false" outlineLevel="0" collapsed="false">
      <c r="A2949" s="44" t="s">
        <v>1859</v>
      </c>
      <c r="B2949" s="44" t="s">
        <v>3508</v>
      </c>
      <c r="C2949" s="44" t="s">
        <v>2587</v>
      </c>
    </row>
    <row r="2950" customFormat="false" ht="13" hidden="false" customHeight="false" outlineLevel="0" collapsed="false">
      <c r="A2950" s="44" t="s">
        <v>1860</v>
      </c>
      <c r="B2950" s="44" t="s">
        <v>3505</v>
      </c>
      <c r="C2950" s="44" t="s">
        <v>2593</v>
      </c>
    </row>
    <row r="2951" customFormat="false" ht="13" hidden="false" customHeight="false" outlineLevel="0" collapsed="false">
      <c r="A2951" s="44" t="s">
        <v>1860</v>
      </c>
      <c r="B2951" s="44" t="s">
        <v>3506</v>
      </c>
      <c r="C2951" s="44" t="s">
        <v>2593</v>
      </c>
    </row>
    <row r="2952" customFormat="false" ht="13" hidden="false" customHeight="false" outlineLevel="0" collapsed="false">
      <c r="A2952" s="44" t="s">
        <v>1860</v>
      </c>
      <c r="B2952" s="44" t="s">
        <v>3507</v>
      </c>
      <c r="C2952" s="44" t="s">
        <v>2593</v>
      </c>
    </row>
    <row r="2953" customFormat="false" ht="13" hidden="false" customHeight="false" outlineLevel="0" collapsed="false">
      <c r="A2953" s="44" t="s">
        <v>1860</v>
      </c>
      <c r="B2953" s="44" t="s">
        <v>3508</v>
      </c>
      <c r="C2953" s="44" t="s">
        <v>2587</v>
      </c>
    </row>
    <row r="2954" customFormat="false" ht="13" hidden="false" customHeight="false" outlineLevel="0" collapsed="false">
      <c r="A2954" s="44" t="s">
        <v>1861</v>
      </c>
      <c r="B2954" s="44" t="s">
        <v>3505</v>
      </c>
      <c r="C2954" s="44" t="s">
        <v>2593</v>
      </c>
    </row>
    <row r="2955" customFormat="false" ht="13" hidden="false" customHeight="false" outlineLevel="0" collapsed="false">
      <c r="A2955" s="44" t="s">
        <v>1861</v>
      </c>
      <c r="B2955" s="44" t="s">
        <v>3506</v>
      </c>
      <c r="C2955" s="44" t="s">
        <v>2593</v>
      </c>
    </row>
    <row r="2956" customFormat="false" ht="13" hidden="false" customHeight="false" outlineLevel="0" collapsed="false">
      <c r="A2956" s="44" t="s">
        <v>1861</v>
      </c>
      <c r="B2956" s="44" t="s">
        <v>3507</v>
      </c>
      <c r="C2956" s="44" t="s">
        <v>2593</v>
      </c>
    </row>
    <row r="2957" customFormat="false" ht="13" hidden="false" customHeight="false" outlineLevel="0" collapsed="false">
      <c r="A2957" s="44" t="s">
        <v>1861</v>
      </c>
      <c r="B2957" s="44" t="s">
        <v>3508</v>
      </c>
      <c r="C2957" s="44" t="s">
        <v>2587</v>
      </c>
    </row>
    <row r="2958" customFormat="false" ht="13" hidden="false" customHeight="false" outlineLevel="0" collapsed="false">
      <c r="A2958" s="44" t="s">
        <v>1862</v>
      </c>
      <c r="B2958" s="44" t="s">
        <v>3505</v>
      </c>
      <c r="C2958" s="44" t="s">
        <v>2593</v>
      </c>
    </row>
    <row r="2959" customFormat="false" ht="13" hidden="false" customHeight="false" outlineLevel="0" collapsed="false">
      <c r="A2959" s="44" t="s">
        <v>1862</v>
      </c>
      <c r="B2959" s="44" t="s">
        <v>3506</v>
      </c>
      <c r="C2959" s="44" t="s">
        <v>2593</v>
      </c>
    </row>
    <row r="2960" customFormat="false" ht="13" hidden="false" customHeight="false" outlineLevel="0" collapsed="false">
      <c r="A2960" s="44" t="s">
        <v>1862</v>
      </c>
      <c r="B2960" s="44" t="s">
        <v>3507</v>
      </c>
      <c r="C2960" s="44" t="s">
        <v>2593</v>
      </c>
    </row>
    <row r="2961" customFormat="false" ht="13" hidden="false" customHeight="false" outlineLevel="0" collapsed="false">
      <c r="A2961" s="44" t="s">
        <v>1862</v>
      </c>
      <c r="B2961" s="44" t="s">
        <v>3508</v>
      </c>
      <c r="C2961" s="44" t="s">
        <v>2587</v>
      </c>
    </row>
    <row r="2962" customFormat="false" ht="13" hidden="false" customHeight="false" outlineLevel="0" collapsed="false">
      <c r="A2962" s="44" t="s">
        <v>1863</v>
      </c>
      <c r="B2962" s="44" t="s">
        <v>3509</v>
      </c>
      <c r="C2962" s="44" t="s">
        <v>2612</v>
      </c>
    </row>
    <row r="2963" customFormat="false" ht="13" hidden="false" customHeight="false" outlineLevel="0" collapsed="false">
      <c r="A2963" s="44" t="s">
        <v>1863</v>
      </c>
      <c r="B2963" s="44" t="s">
        <v>3510</v>
      </c>
      <c r="C2963" s="44" t="s">
        <v>2587</v>
      </c>
    </row>
    <row r="2964" customFormat="false" ht="13" hidden="false" customHeight="false" outlineLevel="0" collapsed="false">
      <c r="A2964" s="44" t="s">
        <v>1863</v>
      </c>
      <c r="B2964" s="44" t="s">
        <v>3511</v>
      </c>
      <c r="C2964" s="44" t="s">
        <v>2593</v>
      </c>
    </row>
    <row r="2965" customFormat="false" ht="13" hidden="false" customHeight="false" outlineLevel="0" collapsed="false">
      <c r="A2965" s="44" t="s">
        <v>1868</v>
      </c>
      <c r="B2965" s="44" t="s">
        <v>3509</v>
      </c>
      <c r="C2965" s="44" t="s">
        <v>2612</v>
      </c>
    </row>
    <row r="2966" customFormat="false" ht="13" hidden="false" customHeight="false" outlineLevel="0" collapsed="false">
      <c r="A2966" s="44" t="s">
        <v>1868</v>
      </c>
      <c r="B2966" s="44" t="s">
        <v>3510</v>
      </c>
      <c r="C2966" s="44" t="s">
        <v>2587</v>
      </c>
    </row>
    <row r="2967" customFormat="false" ht="13" hidden="false" customHeight="false" outlineLevel="0" collapsed="false">
      <c r="A2967" s="44" t="s">
        <v>1868</v>
      </c>
      <c r="B2967" s="44" t="s">
        <v>3511</v>
      </c>
      <c r="C2967" s="44" t="s">
        <v>2593</v>
      </c>
    </row>
    <row r="2968" customFormat="false" ht="13" hidden="false" customHeight="false" outlineLevel="0" collapsed="false">
      <c r="A2968" s="44" t="s">
        <v>1869</v>
      </c>
      <c r="B2968" s="44" t="s">
        <v>3499</v>
      </c>
      <c r="C2968" s="44" t="s">
        <v>2580</v>
      </c>
    </row>
    <row r="2969" customFormat="false" ht="13" hidden="false" customHeight="false" outlineLevel="0" collapsed="false">
      <c r="A2969" s="44" t="s">
        <v>1869</v>
      </c>
      <c r="B2969" s="44" t="s">
        <v>3500</v>
      </c>
      <c r="C2969" s="44" t="s">
        <v>2580</v>
      </c>
    </row>
    <row r="2970" customFormat="false" ht="13" hidden="false" customHeight="false" outlineLevel="0" collapsed="false">
      <c r="A2970" s="44" t="s">
        <v>1871</v>
      </c>
      <c r="B2970" s="44" t="s">
        <v>3512</v>
      </c>
      <c r="C2970" s="44" t="s">
        <v>2662</v>
      </c>
    </row>
    <row r="2971" customFormat="false" ht="13" hidden="false" customHeight="false" outlineLevel="0" collapsed="false">
      <c r="A2971" s="44" t="s">
        <v>1871</v>
      </c>
      <c r="B2971" s="44" t="s">
        <v>3513</v>
      </c>
      <c r="C2971" s="44" t="s">
        <v>2578</v>
      </c>
    </row>
    <row r="2972" customFormat="false" ht="13" hidden="false" customHeight="false" outlineLevel="0" collapsed="false">
      <c r="A2972" s="44" t="s">
        <v>1871</v>
      </c>
      <c r="B2972" s="44" t="s">
        <v>3514</v>
      </c>
      <c r="C2972" s="44" t="s">
        <v>2578</v>
      </c>
    </row>
    <row r="2973" customFormat="false" ht="13" hidden="false" customHeight="false" outlineLevel="0" collapsed="false">
      <c r="A2973" s="44" t="s">
        <v>1871</v>
      </c>
      <c r="B2973" s="44" t="s">
        <v>3410</v>
      </c>
      <c r="C2973" s="44" t="s">
        <v>2578</v>
      </c>
    </row>
    <row r="2974" customFormat="false" ht="13" hidden="false" customHeight="false" outlineLevel="0" collapsed="false">
      <c r="A2974" s="44" t="s">
        <v>1871</v>
      </c>
      <c r="B2974" s="44" t="s">
        <v>3515</v>
      </c>
      <c r="C2974" s="44" t="s">
        <v>2578</v>
      </c>
    </row>
    <row r="2975" customFormat="false" ht="13" hidden="false" customHeight="false" outlineLevel="0" collapsed="false">
      <c r="A2975" s="44" t="s">
        <v>1871</v>
      </c>
      <c r="B2975" s="44" t="s">
        <v>3516</v>
      </c>
      <c r="C2975" s="44" t="s">
        <v>2578</v>
      </c>
    </row>
    <row r="2976" customFormat="false" ht="13" hidden="false" customHeight="false" outlineLevel="0" collapsed="false">
      <c r="A2976" s="44" t="s">
        <v>1880</v>
      </c>
      <c r="B2976" s="44" t="s">
        <v>3517</v>
      </c>
      <c r="C2976" s="44" t="s">
        <v>2580</v>
      </c>
    </row>
    <row r="2977" customFormat="false" ht="13" hidden="false" customHeight="false" outlineLevel="0" collapsed="false">
      <c r="A2977" s="44" t="s">
        <v>1880</v>
      </c>
      <c r="B2977" s="44" t="s">
        <v>3518</v>
      </c>
      <c r="C2977" s="44" t="s">
        <v>2593</v>
      </c>
    </row>
    <row r="2978" customFormat="false" ht="13" hidden="false" customHeight="false" outlineLevel="0" collapsed="false">
      <c r="A2978" s="44" t="s">
        <v>1880</v>
      </c>
      <c r="B2978" s="44" t="s">
        <v>3519</v>
      </c>
      <c r="C2978" s="44" t="s">
        <v>2593</v>
      </c>
    </row>
    <row r="2979" customFormat="false" ht="13" hidden="false" customHeight="false" outlineLevel="0" collapsed="false">
      <c r="A2979" s="44" t="s">
        <v>1880</v>
      </c>
      <c r="B2979" s="44" t="s">
        <v>3520</v>
      </c>
      <c r="C2979" s="44" t="s">
        <v>2595</v>
      </c>
    </row>
    <row r="2980" customFormat="false" ht="13" hidden="false" customHeight="false" outlineLevel="0" collapsed="false">
      <c r="A2980" s="44" t="s">
        <v>1880</v>
      </c>
      <c r="B2980" s="44" t="s">
        <v>3521</v>
      </c>
      <c r="C2980" s="44" t="s">
        <v>2593</v>
      </c>
    </row>
    <row r="2981" customFormat="false" ht="13" hidden="false" customHeight="false" outlineLevel="0" collapsed="false">
      <c r="A2981" s="44" t="s">
        <v>1880</v>
      </c>
      <c r="B2981" s="44" t="s">
        <v>3522</v>
      </c>
      <c r="C2981" s="44" t="s">
        <v>2593</v>
      </c>
    </row>
    <row r="2982" customFormat="false" ht="13" hidden="false" customHeight="false" outlineLevel="0" collapsed="false">
      <c r="A2982" s="44" t="s">
        <v>1880</v>
      </c>
      <c r="B2982" s="44" t="s">
        <v>3523</v>
      </c>
      <c r="C2982" s="44" t="s">
        <v>2580</v>
      </c>
    </row>
    <row r="2983" customFormat="false" ht="13" hidden="false" customHeight="false" outlineLevel="0" collapsed="false">
      <c r="A2983" s="44" t="s">
        <v>1887</v>
      </c>
      <c r="B2983" s="44" t="s">
        <v>3202</v>
      </c>
      <c r="C2983" s="44" t="s">
        <v>2587</v>
      </c>
      <c r="D2983" s="44" t="s">
        <v>3524</v>
      </c>
    </row>
    <row r="2984" customFormat="false" ht="13" hidden="false" customHeight="false" outlineLevel="0" collapsed="false">
      <c r="A2984" s="44" t="s">
        <v>1887</v>
      </c>
      <c r="B2984" s="44" t="s">
        <v>3525</v>
      </c>
      <c r="C2984" s="44" t="s">
        <v>2580</v>
      </c>
      <c r="D2984" s="44" t="s">
        <v>3524</v>
      </c>
    </row>
    <row r="2985" customFormat="false" ht="13" hidden="false" customHeight="false" outlineLevel="0" collapsed="false">
      <c r="A2985" s="44" t="s">
        <v>1887</v>
      </c>
      <c r="B2985" s="44" t="s">
        <v>3526</v>
      </c>
      <c r="C2985" s="44" t="s">
        <v>2587</v>
      </c>
      <c r="D2985" s="44" t="s">
        <v>3524</v>
      </c>
    </row>
    <row r="2986" customFormat="false" ht="13" hidden="false" customHeight="false" outlineLevel="0" collapsed="false">
      <c r="A2986" s="44" t="s">
        <v>1887</v>
      </c>
      <c r="B2986" s="44" t="s">
        <v>3527</v>
      </c>
      <c r="C2986" s="44" t="s">
        <v>2608</v>
      </c>
      <c r="D2986" s="44" t="s">
        <v>3524</v>
      </c>
    </row>
    <row r="2987" customFormat="false" ht="13" hidden="false" customHeight="false" outlineLevel="0" collapsed="false">
      <c r="A2987" s="44" t="s">
        <v>1887</v>
      </c>
      <c r="B2987" s="44" t="s">
        <v>3528</v>
      </c>
      <c r="C2987" s="44" t="s">
        <v>2595</v>
      </c>
      <c r="D2987" s="44" t="s">
        <v>3524</v>
      </c>
    </row>
    <row r="2988" customFormat="false" ht="13" hidden="false" customHeight="false" outlineLevel="0" collapsed="false">
      <c r="A2988" s="44" t="s">
        <v>1891</v>
      </c>
      <c r="B2988" s="44" t="s">
        <v>3529</v>
      </c>
      <c r="C2988" s="44" t="s">
        <v>2593</v>
      </c>
      <c r="D2988" s="44" t="s">
        <v>3530</v>
      </c>
    </row>
    <row r="2989" customFormat="false" ht="13" hidden="false" customHeight="false" outlineLevel="0" collapsed="false">
      <c r="A2989" s="44" t="s">
        <v>1891</v>
      </c>
      <c r="B2989" s="44" t="s">
        <v>3531</v>
      </c>
      <c r="C2989" s="44" t="s">
        <v>2587</v>
      </c>
      <c r="D2989" s="44" t="s">
        <v>3530</v>
      </c>
    </row>
    <row r="2990" customFormat="false" ht="13" hidden="false" customHeight="false" outlineLevel="0" collapsed="false">
      <c r="A2990" s="44" t="s">
        <v>1891</v>
      </c>
      <c r="B2990" s="44" t="s">
        <v>3532</v>
      </c>
      <c r="C2990" s="44" t="s">
        <v>2580</v>
      </c>
      <c r="D2990" s="44" t="s">
        <v>3530</v>
      </c>
    </row>
    <row r="2991" customFormat="false" ht="13" hidden="false" customHeight="false" outlineLevel="0" collapsed="false">
      <c r="A2991" s="44" t="s">
        <v>1891</v>
      </c>
      <c r="B2991" s="44" t="s">
        <v>3533</v>
      </c>
      <c r="C2991" s="44" t="s">
        <v>2587</v>
      </c>
      <c r="D2991" s="44" t="s">
        <v>3530</v>
      </c>
    </row>
    <row r="2992" customFormat="false" ht="13" hidden="false" customHeight="false" outlineLevel="0" collapsed="false">
      <c r="A2992" s="44" t="s">
        <v>1891</v>
      </c>
      <c r="B2992" s="44" t="s">
        <v>3534</v>
      </c>
      <c r="C2992" s="44" t="s">
        <v>2595</v>
      </c>
      <c r="D2992" s="44" t="s">
        <v>3530</v>
      </c>
    </row>
    <row r="2993" customFormat="false" ht="13" hidden="false" customHeight="false" outlineLevel="0" collapsed="false">
      <c r="A2993" s="44" t="s">
        <v>1896</v>
      </c>
      <c r="B2993" s="44" t="s">
        <v>3529</v>
      </c>
      <c r="C2993" s="44" t="s">
        <v>2593</v>
      </c>
      <c r="D2993" s="44" t="s">
        <v>3530</v>
      </c>
    </row>
    <row r="2994" customFormat="false" ht="13" hidden="false" customHeight="false" outlineLevel="0" collapsed="false">
      <c r="A2994" s="44" t="s">
        <v>1896</v>
      </c>
      <c r="B2994" s="44" t="s">
        <v>3531</v>
      </c>
      <c r="C2994" s="44" t="s">
        <v>2587</v>
      </c>
      <c r="D2994" s="44" t="s">
        <v>3530</v>
      </c>
    </row>
    <row r="2995" customFormat="false" ht="13" hidden="false" customHeight="false" outlineLevel="0" collapsed="false">
      <c r="A2995" s="44" t="s">
        <v>1896</v>
      </c>
      <c r="B2995" s="44" t="s">
        <v>3532</v>
      </c>
      <c r="C2995" s="44" t="s">
        <v>2580</v>
      </c>
      <c r="D2995" s="44" t="s">
        <v>3530</v>
      </c>
    </row>
    <row r="2996" customFormat="false" ht="13" hidden="false" customHeight="false" outlineLevel="0" collapsed="false">
      <c r="A2996" s="44" t="s">
        <v>1896</v>
      </c>
      <c r="B2996" s="44" t="s">
        <v>3533</v>
      </c>
      <c r="C2996" s="44" t="s">
        <v>2587</v>
      </c>
      <c r="D2996" s="44" t="s">
        <v>3530</v>
      </c>
    </row>
    <row r="2997" customFormat="false" ht="13" hidden="false" customHeight="false" outlineLevel="0" collapsed="false">
      <c r="A2997" s="44" t="s">
        <v>1896</v>
      </c>
      <c r="B2997" s="44" t="s">
        <v>3534</v>
      </c>
      <c r="C2997" s="44" t="s">
        <v>2595</v>
      </c>
      <c r="D2997" s="44" t="s">
        <v>3530</v>
      </c>
    </row>
    <row r="2998" customFormat="false" ht="13" hidden="false" customHeight="false" outlineLevel="0" collapsed="false">
      <c r="A2998" s="44" t="s">
        <v>1897</v>
      </c>
      <c r="B2998" s="44" t="s">
        <v>3529</v>
      </c>
      <c r="C2998" s="44" t="s">
        <v>2593</v>
      </c>
      <c r="D2998" s="44" t="s">
        <v>3530</v>
      </c>
    </row>
    <row r="2999" customFormat="false" ht="13" hidden="false" customHeight="false" outlineLevel="0" collapsed="false">
      <c r="A2999" s="44" t="s">
        <v>1897</v>
      </c>
      <c r="B2999" s="44" t="s">
        <v>3531</v>
      </c>
      <c r="C2999" s="44" t="s">
        <v>2587</v>
      </c>
      <c r="D2999" s="44" t="s">
        <v>3530</v>
      </c>
    </row>
    <row r="3000" customFormat="false" ht="13" hidden="false" customHeight="false" outlineLevel="0" collapsed="false">
      <c r="A3000" s="44" t="s">
        <v>1897</v>
      </c>
      <c r="B3000" s="44" t="s">
        <v>3532</v>
      </c>
      <c r="C3000" s="44" t="s">
        <v>2580</v>
      </c>
      <c r="D3000" s="44" t="s">
        <v>3530</v>
      </c>
    </row>
    <row r="3001" customFormat="false" ht="13" hidden="false" customHeight="false" outlineLevel="0" collapsed="false">
      <c r="A3001" s="44" t="s">
        <v>1897</v>
      </c>
      <c r="B3001" s="44" t="s">
        <v>3533</v>
      </c>
      <c r="C3001" s="44" t="s">
        <v>2587</v>
      </c>
      <c r="D3001" s="44" t="s">
        <v>3530</v>
      </c>
    </row>
    <row r="3002" customFormat="false" ht="13" hidden="false" customHeight="false" outlineLevel="0" collapsed="false">
      <c r="A3002" s="44" t="s">
        <v>1897</v>
      </c>
      <c r="B3002" s="44" t="s">
        <v>3534</v>
      </c>
      <c r="C3002" s="44" t="s">
        <v>2595</v>
      </c>
      <c r="D3002" s="44" t="s">
        <v>3530</v>
      </c>
    </row>
    <row r="3003" customFormat="false" ht="13" hidden="false" customHeight="false" outlineLevel="0" collapsed="false">
      <c r="A3003" s="44" t="s">
        <v>1898</v>
      </c>
      <c r="B3003" s="44" t="s">
        <v>3529</v>
      </c>
      <c r="C3003" s="44" t="s">
        <v>2593</v>
      </c>
      <c r="D3003" s="44" t="s">
        <v>3530</v>
      </c>
    </row>
    <row r="3004" customFormat="false" ht="13" hidden="false" customHeight="false" outlineLevel="0" collapsed="false">
      <c r="A3004" s="44" t="s">
        <v>1898</v>
      </c>
      <c r="B3004" s="44" t="s">
        <v>3531</v>
      </c>
      <c r="C3004" s="44" t="s">
        <v>2587</v>
      </c>
      <c r="D3004" s="44" t="s">
        <v>3530</v>
      </c>
    </row>
    <row r="3005" customFormat="false" ht="13" hidden="false" customHeight="false" outlineLevel="0" collapsed="false">
      <c r="A3005" s="44" t="s">
        <v>1898</v>
      </c>
      <c r="B3005" s="44" t="s">
        <v>3532</v>
      </c>
      <c r="C3005" s="44" t="s">
        <v>2580</v>
      </c>
      <c r="D3005" s="44" t="s">
        <v>3530</v>
      </c>
    </row>
    <row r="3006" customFormat="false" ht="13" hidden="false" customHeight="false" outlineLevel="0" collapsed="false">
      <c r="A3006" s="44" t="s">
        <v>1898</v>
      </c>
      <c r="B3006" s="44" t="s">
        <v>3533</v>
      </c>
      <c r="C3006" s="44" t="s">
        <v>2587</v>
      </c>
      <c r="D3006" s="44" t="s">
        <v>3530</v>
      </c>
    </row>
    <row r="3007" customFormat="false" ht="13" hidden="false" customHeight="false" outlineLevel="0" collapsed="false">
      <c r="A3007" s="44" t="s">
        <v>1898</v>
      </c>
      <c r="B3007" s="44" t="s">
        <v>3534</v>
      </c>
      <c r="C3007" s="44" t="s">
        <v>2595</v>
      </c>
      <c r="D3007" s="44" t="s">
        <v>3530</v>
      </c>
    </row>
    <row r="3008" customFormat="false" ht="13" hidden="false" customHeight="false" outlineLevel="0" collapsed="false">
      <c r="A3008" s="44" t="s">
        <v>1899</v>
      </c>
      <c r="B3008" s="44" t="s">
        <v>3535</v>
      </c>
      <c r="C3008" s="44" t="s">
        <v>2612</v>
      </c>
    </row>
    <row r="3009" customFormat="false" ht="13" hidden="false" customHeight="false" outlineLevel="0" collapsed="false">
      <c r="A3009" s="44" t="s">
        <v>1899</v>
      </c>
      <c r="B3009" s="44" t="s">
        <v>3536</v>
      </c>
      <c r="C3009" s="44" t="s">
        <v>2593</v>
      </c>
    </row>
    <row r="3010" customFormat="false" ht="13" hidden="false" customHeight="false" outlineLevel="0" collapsed="false">
      <c r="A3010" s="44" t="s">
        <v>1899</v>
      </c>
      <c r="B3010" s="44" t="s">
        <v>3537</v>
      </c>
      <c r="C3010" s="44" t="s">
        <v>90</v>
      </c>
    </row>
    <row r="3011" customFormat="false" ht="13" hidden="false" customHeight="false" outlineLevel="0" collapsed="false">
      <c r="A3011" s="44" t="s">
        <v>1899</v>
      </c>
      <c r="B3011" s="44" t="s">
        <v>3538</v>
      </c>
      <c r="C3011" s="44" t="s">
        <v>2593</v>
      </c>
    </row>
    <row r="3012" customFormat="false" ht="13" hidden="false" customHeight="false" outlineLevel="0" collapsed="false">
      <c r="A3012" s="44" t="s">
        <v>1899</v>
      </c>
      <c r="B3012" s="44" t="s">
        <v>3539</v>
      </c>
      <c r="C3012" s="44" t="s">
        <v>627</v>
      </c>
    </row>
    <row r="3013" customFormat="false" ht="13" hidden="false" customHeight="false" outlineLevel="0" collapsed="false">
      <c r="A3013" s="44" t="s">
        <v>1906</v>
      </c>
      <c r="B3013" s="44" t="s">
        <v>3540</v>
      </c>
      <c r="C3013" s="44" t="s">
        <v>2636</v>
      </c>
    </row>
    <row r="3014" customFormat="false" ht="13" hidden="false" customHeight="false" outlineLevel="0" collapsed="false">
      <c r="A3014" s="44" t="s">
        <v>1912</v>
      </c>
      <c r="B3014" s="44" t="s">
        <v>3540</v>
      </c>
      <c r="C3014" s="44" t="s">
        <v>2636</v>
      </c>
    </row>
    <row r="3015" customFormat="false" ht="13" hidden="false" customHeight="false" outlineLevel="0" collapsed="false">
      <c r="A3015" s="44" t="s">
        <v>1913</v>
      </c>
      <c r="B3015" s="44" t="s">
        <v>3541</v>
      </c>
      <c r="C3015" s="44" t="s">
        <v>2593</v>
      </c>
    </row>
    <row r="3016" customFormat="false" ht="13" hidden="false" customHeight="false" outlineLevel="0" collapsed="false">
      <c r="A3016" s="44" t="s">
        <v>1919</v>
      </c>
      <c r="B3016" s="44" t="s">
        <v>3542</v>
      </c>
      <c r="C3016" s="44" t="s">
        <v>2578</v>
      </c>
      <c r="D3016" s="44" t="s">
        <v>3543</v>
      </c>
    </row>
    <row r="3017" customFormat="false" ht="13" hidden="false" customHeight="false" outlineLevel="0" collapsed="false">
      <c r="A3017" s="44" t="s">
        <v>1919</v>
      </c>
      <c r="B3017" s="44" t="s">
        <v>3544</v>
      </c>
      <c r="C3017" s="44" t="s">
        <v>2578</v>
      </c>
      <c r="D3017" s="44" t="s">
        <v>3543</v>
      </c>
    </row>
    <row r="3018" customFormat="false" ht="13" hidden="false" customHeight="false" outlineLevel="0" collapsed="false">
      <c r="A3018" s="44" t="s">
        <v>1919</v>
      </c>
      <c r="B3018" s="44" t="s">
        <v>3545</v>
      </c>
      <c r="C3018" s="44" t="s">
        <v>2593</v>
      </c>
      <c r="D3018" s="44" t="s">
        <v>3543</v>
      </c>
    </row>
    <row r="3019" customFormat="false" ht="13" hidden="false" customHeight="false" outlineLevel="0" collapsed="false">
      <c r="A3019" s="44" t="s">
        <v>1926</v>
      </c>
      <c r="B3019" s="44" t="s">
        <v>3546</v>
      </c>
      <c r="C3019" s="44" t="s">
        <v>2636</v>
      </c>
    </row>
    <row r="3020" customFormat="false" ht="13" hidden="false" customHeight="false" outlineLevel="0" collapsed="false">
      <c r="A3020" s="44" t="s">
        <v>1930</v>
      </c>
      <c r="B3020" s="44" t="s">
        <v>3547</v>
      </c>
      <c r="C3020" s="44" t="s">
        <v>2636</v>
      </c>
    </row>
    <row r="3021" customFormat="false" ht="13" hidden="false" customHeight="false" outlineLevel="0" collapsed="false">
      <c r="A3021" s="44" t="s">
        <v>1934</v>
      </c>
      <c r="B3021" s="44" t="s">
        <v>3547</v>
      </c>
      <c r="C3021" s="44" t="s">
        <v>2636</v>
      </c>
    </row>
    <row r="3022" customFormat="false" ht="13" hidden="false" customHeight="false" outlineLevel="0" collapsed="false">
      <c r="A3022" s="44" t="s">
        <v>1935</v>
      </c>
      <c r="B3022" s="44" t="s">
        <v>3548</v>
      </c>
      <c r="C3022" s="44" t="s">
        <v>2595</v>
      </c>
    </row>
    <row r="3023" customFormat="false" ht="13" hidden="false" customHeight="false" outlineLevel="0" collapsed="false">
      <c r="A3023" s="44" t="s">
        <v>1935</v>
      </c>
      <c r="B3023" s="44" t="s">
        <v>3549</v>
      </c>
      <c r="C3023" s="44" t="s">
        <v>2595</v>
      </c>
    </row>
    <row r="3024" customFormat="false" ht="13" hidden="false" customHeight="false" outlineLevel="0" collapsed="false">
      <c r="A3024" s="44" t="s">
        <v>1935</v>
      </c>
      <c r="B3024" s="44" t="s">
        <v>3550</v>
      </c>
      <c r="C3024" s="44" t="s">
        <v>2580</v>
      </c>
    </row>
    <row r="3025" customFormat="false" ht="13" hidden="false" customHeight="false" outlineLevel="0" collapsed="false">
      <c r="A3025" s="44" t="s">
        <v>1935</v>
      </c>
      <c r="B3025" s="44" t="s">
        <v>3551</v>
      </c>
      <c r="C3025" s="44" t="s">
        <v>2580</v>
      </c>
    </row>
    <row r="3026" customFormat="false" ht="13" hidden="false" customHeight="false" outlineLevel="0" collapsed="false">
      <c r="A3026" s="44" t="s">
        <v>1935</v>
      </c>
      <c r="B3026" s="44" t="s">
        <v>3552</v>
      </c>
      <c r="C3026" s="44" t="s">
        <v>2595</v>
      </c>
    </row>
    <row r="3027" customFormat="false" ht="13" hidden="false" customHeight="false" outlineLevel="0" collapsed="false">
      <c r="A3027" s="44" t="s">
        <v>1940</v>
      </c>
      <c r="B3027" s="44" t="s">
        <v>3548</v>
      </c>
      <c r="C3027" s="44" t="s">
        <v>2595</v>
      </c>
    </row>
    <row r="3028" customFormat="false" ht="13" hidden="false" customHeight="false" outlineLevel="0" collapsed="false">
      <c r="A3028" s="44" t="s">
        <v>1940</v>
      </c>
      <c r="B3028" s="44" t="s">
        <v>3549</v>
      </c>
      <c r="C3028" s="44" t="s">
        <v>2595</v>
      </c>
    </row>
    <row r="3029" customFormat="false" ht="13" hidden="false" customHeight="false" outlineLevel="0" collapsed="false">
      <c r="A3029" s="44" t="s">
        <v>1940</v>
      </c>
      <c r="B3029" s="44" t="s">
        <v>3550</v>
      </c>
      <c r="C3029" s="44" t="s">
        <v>2580</v>
      </c>
    </row>
    <row r="3030" customFormat="false" ht="13" hidden="false" customHeight="false" outlineLevel="0" collapsed="false">
      <c r="A3030" s="44" t="s">
        <v>1940</v>
      </c>
      <c r="B3030" s="44" t="s">
        <v>3551</v>
      </c>
      <c r="C3030" s="44" t="s">
        <v>2580</v>
      </c>
    </row>
    <row r="3031" customFormat="false" ht="13" hidden="false" customHeight="false" outlineLevel="0" collapsed="false">
      <c r="A3031" s="44" t="s">
        <v>1940</v>
      </c>
      <c r="B3031" s="44" t="s">
        <v>3552</v>
      </c>
      <c r="C3031" s="44" t="s">
        <v>2595</v>
      </c>
    </row>
    <row r="3032" customFormat="false" ht="13" hidden="false" customHeight="false" outlineLevel="0" collapsed="false">
      <c r="A3032" s="44" t="s">
        <v>1942</v>
      </c>
      <c r="B3032" s="44" t="s">
        <v>3548</v>
      </c>
      <c r="C3032" s="44" t="s">
        <v>2595</v>
      </c>
    </row>
    <row r="3033" customFormat="false" ht="13" hidden="false" customHeight="false" outlineLevel="0" collapsed="false">
      <c r="A3033" s="44" t="s">
        <v>1942</v>
      </c>
      <c r="B3033" s="44" t="s">
        <v>3549</v>
      </c>
      <c r="C3033" s="44" t="s">
        <v>2595</v>
      </c>
    </row>
    <row r="3034" customFormat="false" ht="13" hidden="false" customHeight="false" outlineLevel="0" collapsed="false">
      <c r="A3034" s="44" t="s">
        <v>1942</v>
      </c>
      <c r="B3034" s="44" t="s">
        <v>3550</v>
      </c>
      <c r="C3034" s="44" t="s">
        <v>2580</v>
      </c>
    </row>
    <row r="3035" customFormat="false" ht="13" hidden="false" customHeight="false" outlineLevel="0" collapsed="false">
      <c r="A3035" s="44" t="s">
        <v>1942</v>
      </c>
      <c r="B3035" s="44" t="s">
        <v>3551</v>
      </c>
      <c r="C3035" s="44" t="s">
        <v>2580</v>
      </c>
    </row>
    <row r="3036" customFormat="false" ht="13" hidden="false" customHeight="false" outlineLevel="0" collapsed="false">
      <c r="A3036" s="44" t="s">
        <v>1942</v>
      </c>
      <c r="B3036" s="44" t="s">
        <v>3552</v>
      </c>
      <c r="C3036" s="44" t="s">
        <v>2595</v>
      </c>
    </row>
    <row r="3037" customFormat="false" ht="13" hidden="false" customHeight="false" outlineLevel="0" collapsed="false">
      <c r="A3037" s="44" t="s">
        <v>1944</v>
      </c>
      <c r="B3037" s="44" t="s">
        <v>3553</v>
      </c>
      <c r="C3037" s="44" t="s">
        <v>2636</v>
      </c>
      <c r="D3037" s="44" t="s">
        <v>3498</v>
      </c>
    </row>
    <row r="3038" customFormat="false" ht="13" hidden="false" customHeight="false" outlineLevel="0" collapsed="false">
      <c r="A3038" s="44" t="s">
        <v>1949</v>
      </c>
      <c r="B3038" s="44" t="s">
        <v>3553</v>
      </c>
      <c r="C3038" s="44" t="s">
        <v>2636</v>
      </c>
      <c r="D3038" s="44" t="s">
        <v>3498</v>
      </c>
    </row>
    <row r="3039" customFormat="false" ht="13" hidden="false" customHeight="false" outlineLevel="0" collapsed="false">
      <c r="A3039" s="44" t="s">
        <v>1951</v>
      </c>
      <c r="B3039" s="44" t="s">
        <v>3554</v>
      </c>
      <c r="C3039" s="44" t="s">
        <v>2593</v>
      </c>
      <c r="D3039" s="44" t="s">
        <v>3555</v>
      </c>
    </row>
    <row r="3040" customFormat="false" ht="13" hidden="false" customHeight="false" outlineLevel="0" collapsed="false">
      <c r="A3040" s="44" t="s">
        <v>1951</v>
      </c>
      <c r="B3040" s="44" t="s">
        <v>3556</v>
      </c>
      <c r="C3040" s="44" t="s">
        <v>2595</v>
      </c>
      <c r="D3040" s="44" t="s">
        <v>3555</v>
      </c>
    </row>
    <row r="3041" customFormat="false" ht="13" hidden="false" customHeight="false" outlineLevel="0" collapsed="false">
      <c r="A3041" s="44" t="s">
        <v>1951</v>
      </c>
      <c r="B3041" s="44" t="s">
        <v>3557</v>
      </c>
      <c r="C3041" s="44" t="s">
        <v>223</v>
      </c>
      <c r="D3041" s="44" t="s">
        <v>3555</v>
      </c>
    </row>
    <row r="3042" customFormat="false" ht="13" hidden="false" customHeight="false" outlineLevel="0" collapsed="false">
      <c r="A3042" s="44" t="s">
        <v>1951</v>
      </c>
      <c r="B3042" s="44" t="s">
        <v>3558</v>
      </c>
      <c r="C3042" s="44" t="s">
        <v>2651</v>
      </c>
      <c r="D3042" s="44" t="s">
        <v>3555</v>
      </c>
    </row>
    <row r="3043" customFormat="false" ht="13" hidden="false" customHeight="false" outlineLevel="0" collapsed="false">
      <c r="A3043" s="44" t="s">
        <v>1956</v>
      </c>
      <c r="B3043" s="44" t="s">
        <v>3554</v>
      </c>
      <c r="C3043" s="44" t="s">
        <v>2593</v>
      </c>
      <c r="D3043" s="44" t="s">
        <v>3555</v>
      </c>
    </row>
    <row r="3044" customFormat="false" ht="13" hidden="false" customHeight="false" outlineLevel="0" collapsed="false">
      <c r="A3044" s="44" t="s">
        <v>1956</v>
      </c>
      <c r="B3044" s="44" t="s">
        <v>3556</v>
      </c>
      <c r="C3044" s="44" t="s">
        <v>2595</v>
      </c>
      <c r="D3044" s="44" t="s">
        <v>3555</v>
      </c>
    </row>
    <row r="3045" customFormat="false" ht="13" hidden="false" customHeight="false" outlineLevel="0" collapsed="false">
      <c r="A3045" s="44" t="s">
        <v>1956</v>
      </c>
      <c r="B3045" s="44" t="s">
        <v>3557</v>
      </c>
      <c r="C3045" s="44" t="s">
        <v>223</v>
      </c>
      <c r="D3045" s="44" t="s">
        <v>3555</v>
      </c>
    </row>
    <row r="3046" customFormat="false" ht="13" hidden="false" customHeight="false" outlineLevel="0" collapsed="false">
      <c r="A3046" s="44" t="s">
        <v>1956</v>
      </c>
      <c r="B3046" s="44" t="s">
        <v>3558</v>
      </c>
      <c r="C3046" s="44" t="s">
        <v>2651</v>
      </c>
      <c r="D3046" s="44" t="s">
        <v>3555</v>
      </c>
    </row>
    <row r="3047" customFormat="false" ht="13" hidden="false" customHeight="false" outlineLevel="0" collapsed="false">
      <c r="A3047" s="44" t="s">
        <v>1957</v>
      </c>
      <c r="B3047" s="44" t="s">
        <v>3554</v>
      </c>
      <c r="C3047" s="44" t="s">
        <v>2593</v>
      </c>
      <c r="D3047" s="44" t="s">
        <v>3555</v>
      </c>
    </row>
    <row r="3048" customFormat="false" ht="13" hidden="false" customHeight="false" outlineLevel="0" collapsed="false">
      <c r="A3048" s="44" t="s">
        <v>1957</v>
      </c>
      <c r="B3048" s="44" t="s">
        <v>3556</v>
      </c>
      <c r="C3048" s="44" t="s">
        <v>2595</v>
      </c>
      <c r="D3048" s="44" t="s">
        <v>3555</v>
      </c>
    </row>
    <row r="3049" customFormat="false" ht="13" hidden="false" customHeight="false" outlineLevel="0" collapsed="false">
      <c r="A3049" s="44" t="s">
        <v>1957</v>
      </c>
      <c r="B3049" s="44" t="s">
        <v>3557</v>
      </c>
      <c r="C3049" s="44" t="s">
        <v>223</v>
      </c>
      <c r="D3049" s="44" t="s">
        <v>3555</v>
      </c>
    </row>
    <row r="3050" customFormat="false" ht="13" hidden="false" customHeight="false" outlineLevel="0" collapsed="false">
      <c r="A3050" s="44" t="s">
        <v>1957</v>
      </c>
      <c r="B3050" s="44" t="s">
        <v>3558</v>
      </c>
      <c r="C3050" s="44" t="s">
        <v>2651</v>
      </c>
      <c r="D3050" s="44" t="s">
        <v>3555</v>
      </c>
    </row>
    <row r="3051" customFormat="false" ht="13" hidden="false" customHeight="false" outlineLevel="0" collapsed="false">
      <c r="A3051" s="44" t="s">
        <v>1958</v>
      </c>
      <c r="B3051" s="44" t="s">
        <v>3554</v>
      </c>
      <c r="C3051" s="44" t="s">
        <v>2593</v>
      </c>
      <c r="D3051" s="44" t="s">
        <v>3555</v>
      </c>
    </row>
    <row r="3052" customFormat="false" ht="13" hidden="false" customHeight="false" outlineLevel="0" collapsed="false">
      <c r="A3052" s="44" t="s">
        <v>1958</v>
      </c>
      <c r="B3052" s="44" t="s">
        <v>3559</v>
      </c>
      <c r="C3052" s="44" t="s">
        <v>2587</v>
      </c>
      <c r="D3052" s="44" t="s">
        <v>3555</v>
      </c>
    </row>
    <row r="3053" customFormat="false" ht="13" hidden="false" customHeight="false" outlineLevel="0" collapsed="false">
      <c r="A3053" s="44" t="s">
        <v>1958</v>
      </c>
      <c r="B3053" s="44" t="s">
        <v>3560</v>
      </c>
      <c r="C3053" s="44" t="s">
        <v>2595</v>
      </c>
      <c r="D3053" s="44" t="s">
        <v>3555</v>
      </c>
    </row>
    <row r="3054" customFormat="false" ht="13" hidden="false" customHeight="false" outlineLevel="0" collapsed="false">
      <c r="A3054" s="44" t="s">
        <v>1958</v>
      </c>
      <c r="B3054" s="44" t="s">
        <v>3561</v>
      </c>
      <c r="C3054" s="44" t="s">
        <v>223</v>
      </c>
      <c r="D3054" s="44" t="s">
        <v>3555</v>
      </c>
    </row>
    <row r="3055" customFormat="false" ht="13" hidden="false" customHeight="false" outlineLevel="0" collapsed="false">
      <c r="A3055" s="44" t="s">
        <v>1958</v>
      </c>
      <c r="B3055" s="44" t="s">
        <v>3562</v>
      </c>
      <c r="C3055" s="44" t="s">
        <v>2651</v>
      </c>
      <c r="D3055" s="44" t="s">
        <v>3555</v>
      </c>
    </row>
    <row r="3056" customFormat="false" ht="13" hidden="false" customHeight="false" outlineLevel="0" collapsed="false">
      <c r="A3056" s="44" t="s">
        <v>1962</v>
      </c>
      <c r="B3056" s="44" t="s">
        <v>3554</v>
      </c>
      <c r="C3056" s="44" t="s">
        <v>2593</v>
      </c>
      <c r="D3056" s="44" t="s">
        <v>3555</v>
      </c>
    </row>
    <row r="3057" customFormat="false" ht="13" hidden="false" customHeight="false" outlineLevel="0" collapsed="false">
      <c r="A3057" s="44" t="s">
        <v>1962</v>
      </c>
      <c r="B3057" s="44" t="s">
        <v>3559</v>
      </c>
      <c r="C3057" s="44" t="s">
        <v>2587</v>
      </c>
      <c r="D3057" s="44" t="s">
        <v>3555</v>
      </c>
    </row>
    <row r="3058" customFormat="false" ht="13" hidden="false" customHeight="false" outlineLevel="0" collapsed="false">
      <c r="A3058" s="44" t="s">
        <v>1962</v>
      </c>
      <c r="B3058" s="44" t="s">
        <v>3560</v>
      </c>
      <c r="C3058" s="44" t="s">
        <v>2595</v>
      </c>
      <c r="D3058" s="44" t="s">
        <v>3555</v>
      </c>
    </row>
    <row r="3059" customFormat="false" ht="13" hidden="false" customHeight="false" outlineLevel="0" collapsed="false">
      <c r="A3059" s="44" t="s">
        <v>1962</v>
      </c>
      <c r="B3059" s="44" t="s">
        <v>3561</v>
      </c>
      <c r="C3059" s="44" t="s">
        <v>223</v>
      </c>
      <c r="D3059" s="44" t="s">
        <v>3555</v>
      </c>
    </row>
    <row r="3060" customFormat="false" ht="13" hidden="false" customHeight="false" outlineLevel="0" collapsed="false">
      <c r="A3060" s="44" t="s">
        <v>1962</v>
      </c>
      <c r="B3060" s="44" t="s">
        <v>3562</v>
      </c>
      <c r="C3060" s="44" t="s">
        <v>2651</v>
      </c>
      <c r="D3060" s="44" t="s">
        <v>3555</v>
      </c>
    </row>
    <row r="3061" customFormat="false" ht="13" hidden="false" customHeight="false" outlineLevel="0" collapsed="false">
      <c r="A3061" s="44" t="s">
        <v>1963</v>
      </c>
      <c r="B3061" s="44" t="s">
        <v>3554</v>
      </c>
      <c r="C3061" s="44" t="s">
        <v>2593</v>
      </c>
      <c r="D3061" s="44" t="s">
        <v>3555</v>
      </c>
    </row>
    <row r="3062" customFormat="false" ht="13" hidden="false" customHeight="false" outlineLevel="0" collapsed="false">
      <c r="A3062" s="44" t="s">
        <v>1963</v>
      </c>
      <c r="B3062" s="44" t="s">
        <v>3559</v>
      </c>
      <c r="C3062" s="44" t="s">
        <v>2587</v>
      </c>
      <c r="D3062" s="44" t="s">
        <v>3555</v>
      </c>
    </row>
    <row r="3063" customFormat="false" ht="13" hidden="false" customHeight="false" outlineLevel="0" collapsed="false">
      <c r="A3063" s="44" t="s">
        <v>1963</v>
      </c>
      <c r="B3063" s="44" t="s">
        <v>3560</v>
      </c>
      <c r="C3063" s="44" t="s">
        <v>2595</v>
      </c>
      <c r="D3063" s="44" t="s">
        <v>3555</v>
      </c>
    </row>
    <row r="3064" customFormat="false" ht="13" hidden="false" customHeight="false" outlineLevel="0" collapsed="false">
      <c r="A3064" s="44" t="s">
        <v>1963</v>
      </c>
      <c r="B3064" s="44" t="s">
        <v>3561</v>
      </c>
      <c r="C3064" s="44" t="s">
        <v>223</v>
      </c>
      <c r="D3064" s="44" t="s">
        <v>3555</v>
      </c>
    </row>
    <row r="3065" customFormat="false" ht="13" hidden="false" customHeight="false" outlineLevel="0" collapsed="false">
      <c r="A3065" s="44" t="s">
        <v>1963</v>
      </c>
      <c r="B3065" s="44" t="s">
        <v>3562</v>
      </c>
      <c r="C3065" s="44" t="s">
        <v>2651</v>
      </c>
      <c r="D3065" s="44" t="s">
        <v>3555</v>
      </c>
    </row>
    <row r="3066" customFormat="false" ht="13" hidden="false" customHeight="false" outlineLevel="0" collapsed="false">
      <c r="A3066" s="44" t="s">
        <v>1964</v>
      </c>
      <c r="B3066" s="44" t="s">
        <v>3563</v>
      </c>
      <c r="C3066" s="44" t="s">
        <v>223</v>
      </c>
      <c r="D3066" s="44" t="s">
        <v>3564</v>
      </c>
    </row>
    <row r="3067" customFormat="false" ht="13" hidden="false" customHeight="false" outlineLevel="0" collapsed="false">
      <c r="A3067" s="44" t="s">
        <v>1970</v>
      </c>
      <c r="B3067" s="44" t="s">
        <v>3565</v>
      </c>
      <c r="C3067" s="44" t="s">
        <v>807</v>
      </c>
      <c r="D3067" s="44" t="s">
        <v>3566</v>
      </c>
    </row>
    <row r="3068" customFormat="false" ht="13" hidden="false" customHeight="false" outlineLevel="0" collapsed="false">
      <c r="A3068" s="44" t="s">
        <v>1970</v>
      </c>
      <c r="B3068" s="44" t="s">
        <v>3567</v>
      </c>
      <c r="C3068" s="44" t="s">
        <v>90</v>
      </c>
      <c r="D3068" s="44" t="s">
        <v>3566</v>
      </c>
    </row>
    <row r="3069" customFormat="false" ht="13" hidden="false" customHeight="false" outlineLevel="0" collapsed="false">
      <c r="A3069" s="44" t="s">
        <v>1970</v>
      </c>
      <c r="B3069" s="44" t="s">
        <v>3568</v>
      </c>
      <c r="C3069" s="44" t="s">
        <v>363</v>
      </c>
      <c r="D3069" s="44" t="s">
        <v>3566</v>
      </c>
    </row>
    <row r="3070" customFormat="false" ht="13" hidden="false" customHeight="false" outlineLevel="0" collapsed="false">
      <c r="A3070" s="44" t="s">
        <v>1974</v>
      </c>
      <c r="B3070" s="44" t="s">
        <v>3565</v>
      </c>
      <c r="C3070" s="44" t="s">
        <v>807</v>
      </c>
      <c r="D3070" s="44" t="s">
        <v>3566</v>
      </c>
    </row>
    <row r="3071" customFormat="false" ht="13" hidden="false" customHeight="false" outlineLevel="0" collapsed="false">
      <c r="A3071" s="44" t="s">
        <v>1974</v>
      </c>
      <c r="B3071" s="44" t="s">
        <v>3567</v>
      </c>
      <c r="C3071" s="44" t="s">
        <v>90</v>
      </c>
      <c r="D3071" s="44" t="s">
        <v>3566</v>
      </c>
    </row>
    <row r="3072" customFormat="false" ht="13" hidden="false" customHeight="false" outlineLevel="0" collapsed="false">
      <c r="A3072" s="44" t="s">
        <v>1974</v>
      </c>
      <c r="B3072" s="44" t="s">
        <v>3568</v>
      </c>
      <c r="C3072" s="44" t="s">
        <v>363</v>
      </c>
      <c r="D3072" s="44" t="s">
        <v>3566</v>
      </c>
    </row>
    <row r="3073" customFormat="false" ht="13" hidden="false" customHeight="false" outlineLevel="0" collapsed="false">
      <c r="A3073" s="44" t="s">
        <v>1975</v>
      </c>
      <c r="B3073" s="44" t="s">
        <v>3565</v>
      </c>
      <c r="C3073" s="44" t="s">
        <v>807</v>
      </c>
      <c r="D3073" s="44" t="s">
        <v>3566</v>
      </c>
    </row>
    <row r="3074" customFormat="false" ht="13" hidden="false" customHeight="false" outlineLevel="0" collapsed="false">
      <c r="A3074" s="44" t="s">
        <v>1975</v>
      </c>
      <c r="B3074" s="44" t="s">
        <v>3567</v>
      </c>
      <c r="C3074" s="44" t="s">
        <v>90</v>
      </c>
      <c r="D3074" s="44" t="s">
        <v>3566</v>
      </c>
    </row>
    <row r="3075" customFormat="false" ht="13" hidden="false" customHeight="false" outlineLevel="0" collapsed="false">
      <c r="A3075" s="44" t="s">
        <v>1975</v>
      </c>
      <c r="B3075" s="44" t="s">
        <v>3568</v>
      </c>
      <c r="C3075" s="44" t="s">
        <v>363</v>
      </c>
      <c r="D3075" s="44" t="s">
        <v>3566</v>
      </c>
    </row>
    <row r="3076" customFormat="false" ht="13" hidden="false" customHeight="false" outlineLevel="0" collapsed="false">
      <c r="A3076" s="44" t="s">
        <v>1976</v>
      </c>
      <c r="B3076" s="44" t="s">
        <v>3565</v>
      </c>
      <c r="C3076" s="44" t="s">
        <v>807</v>
      </c>
      <c r="D3076" s="44" t="s">
        <v>3566</v>
      </c>
    </row>
    <row r="3077" customFormat="false" ht="13" hidden="false" customHeight="false" outlineLevel="0" collapsed="false">
      <c r="A3077" s="44" t="s">
        <v>1976</v>
      </c>
      <c r="B3077" s="44" t="s">
        <v>3567</v>
      </c>
      <c r="C3077" s="44" t="s">
        <v>90</v>
      </c>
      <c r="D3077" s="44" t="s">
        <v>3566</v>
      </c>
    </row>
    <row r="3078" customFormat="false" ht="13" hidden="false" customHeight="false" outlineLevel="0" collapsed="false">
      <c r="A3078" s="44" t="s">
        <v>1976</v>
      </c>
      <c r="B3078" s="44" t="s">
        <v>3568</v>
      </c>
      <c r="C3078" s="44" t="s">
        <v>363</v>
      </c>
      <c r="D3078" s="44" t="s">
        <v>3566</v>
      </c>
    </row>
    <row r="3079" customFormat="false" ht="13" hidden="false" customHeight="false" outlineLevel="0" collapsed="false">
      <c r="A3079" s="44" t="s">
        <v>1977</v>
      </c>
      <c r="B3079" s="44" t="s">
        <v>3569</v>
      </c>
      <c r="C3079" s="44" t="s">
        <v>716</v>
      </c>
      <c r="D3079" s="44" t="s">
        <v>3492</v>
      </c>
    </row>
    <row r="3080" customFormat="false" ht="13" hidden="false" customHeight="false" outlineLevel="0" collapsed="false">
      <c r="A3080" s="44" t="s">
        <v>1977</v>
      </c>
      <c r="B3080" s="44" t="s">
        <v>3570</v>
      </c>
      <c r="C3080" s="44" t="s">
        <v>2587</v>
      </c>
      <c r="D3080" s="44" t="s">
        <v>3492</v>
      </c>
    </row>
    <row r="3081" customFormat="false" ht="13" hidden="false" customHeight="false" outlineLevel="0" collapsed="false">
      <c r="A3081" s="44" t="s">
        <v>1977</v>
      </c>
      <c r="B3081" s="44" t="s">
        <v>3571</v>
      </c>
      <c r="C3081" s="44" t="s">
        <v>313</v>
      </c>
      <c r="D3081" s="44" t="s">
        <v>3492</v>
      </c>
    </row>
    <row r="3082" customFormat="false" ht="13" hidden="false" customHeight="false" outlineLevel="0" collapsed="false">
      <c r="A3082" s="44" t="s">
        <v>1977</v>
      </c>
      <c r="B3082" s="44" t="s">
        <v>3572</v>
      </c>
      <c r="C3082" s="44" t="s">
        <v>2580</v>
      </c>
      <c r="D3082" s="44" t="s">
        <v>3492</v>
      </c>
    </row>
    <row r="3083" customFormat="false" ht="13" hidden="false" customHeight="false" outlineLevel="0" collapsed="false">
      <c r="A3083" s="44" t="s">
        <v>1981</v>
      </c>
      <c r="B3083" s="44" t="s">
        <v>3569</v>
      </c>
      <c r="C3083" s="44" t="s">
        <v>716</v>
      </c>
      <c r="D3083" s="44" t="s">
        <v>3492</v>
      </c>
    </row>
    <row r="3084" customFormat="false" ht="13" hidden="false" customHeight="false" outlineLevel="0" collapsed="false">
      <c r="A3084" s="44" t="s">
        <v>1981</v>
      </c>
      <c r="B3084" s="44" t="s">
        <v>3570</v>
      </c>
      <c r="C3084" s="44" t="s">
        <v>2587</v>
      </c>
      <c r="D3084" s="44" t="s">
        <v>3492</v>
      </c>
    </row>
    <row r="3085" customFormat="false" ht="13" hidden="false" customHeight="false" outlineLevel="0" collapsed="false">
      <c r="A3085" s="44" t="s">
        <v>1981</v>
      </c>
      <c r="B3085" s="44" t="s">
        <v>3571</v>
      </c>
      <c r="C3085" s="44" t="s">
        <v>313</v>
      </c>
      <c r="D3085" s="44" t="s">
        <v>3492</v>
      </c>
    </row>
    <row r="3086" customFormat="false" ht="13" hidden="false" customHeight="false" outlineLevel="0" collapsed="false">
      <c r="A3086" s="44" t="s">
        <v>1981</v>
      </c>
      <c r="B3086" s="44" t="s">
        <v>3572</v>
      </c>
      <c r="C3086" s="44" t="s">
        <v>2580</v>
      </c>
      <c r="D3086" s="44" t="s">
        <v>3492</v>
      </c>
    </row>
    <row r="3087" customFormat="false" ht="13" hidden="false" customHeight="false" outlineLevel="0" collapsed="false">
      <c r="A3087" s="44" t="s">
        <v>1983</v>
      </c>
      <c r="B3087" s="44" t="s">
        <v>3569</v>
      </c>
      <c r="C3087" s="44" t="s">
        <v>716</v>
      </c>
      <c r="D3087" s="44" t="s">
        <v>3492</v>
      </c>
    </row>
    <row r="3088" customFormat="false" ht="13" hidden="false" customHeight="false" outlineLevel="0" collapsed="false">
      <c r="A3088" s="44" t="s">
        <v>1983</v>
      </c>
      <c r="B3088" s="44" t="s">
        <v>3570</v>
      </c>
      <c r="C3088" s="44" t="s">
        <v>2587</v>
      </c>
      <c r="D3088" s="44" t="s">
        <v>3492</v>
      </c>
    </row>
    <row r="3089" customFormat="false" ht="13" hidden="false" customHeight="false" outlineLevel="0" collapsed="false">
      <c r="A3089" s="44" t="s">
        <v>1983</v>
      </c>
      <c r="B3089" s="44" t="s">
        <v>3571</v>
      </c>
      <c r="C3089" s="44" t="s">
        <v>313</v>
      </c>
      <c r="D3089" s="44" t="s">
        <v>3492</v>
      </c>
    </row>
    <row r="3090" customFormat="false" ht="13" hidden="false" customHeight="false" outlineLevel="0" collapsed="false">
      <c r="A3090" s="44" t="s">
        <v>1983</v>
      </c>
      <c r="B3090" s="44" t="s">
        <v>3572</v>
      </c>
      <c r="C3090" s="44" t="s">
        <v>2580</v>
      </c>
      <c r="D3090" s="44" t="s">
        <v>3492</v>
      </c>
    </row>
    <row r="3091" customFormat="false" ht="13" hidden="false" customHeight="false" outlineLevel="0" collapsed="false">
      <c r="A3091" s="44" t="s">
        <v>1985</v>
      </c>
      <c r="B3091" s="44" t="s">
        <v>3569</v>
      </c>
      <c r="C3091" s="44" t="s">
        <v>716</v>
      </c>
      <c r="D3091" s="44" t="s">
        <v>3492</v>
      </c>
    </row>
    <row r="3092" customFormat="false" ht="13" hidden="false" customHeight="false" outlineLevel="0" collapsed="false">
      <c r="A3092" s="44" t="s">
        <v>1985</v>
      </c>
      <c r="B3092" s="44" t="s">
        <v>3570</v>
      </c>
      <c r="C3092" s="44" t="s">
        <v>2587</v>
      </c>
      <c r="D3092" s="44" t="s">
        <v>3492</v>
      </c>
    </row>
    <row r="3093" customFormat="false" ht="13" hidden="false" customHeight="false" outlineLevel="0" collapsed="false">
      <c r="A3093" s="44" t="s">
        <v>1985</v>
      </c>
      <c r="B3093" s="44" t="s">
        <v>3571</v>
      </c>
      <c r="C3093" s="44" t="s">
        <v>313</v>
      </c>
      <c r="D3093" s="44" t="s">
        <v>3492</v>
      </c>
    </row>
    <row r="3094" customFormat="false" ht="13" hidden="false" customHeight="false" outlineLevel="0" collapsed="false">
      <c r="A3094" s="44" t="s">
        <v>1985</v>
      </c>
      <c r="B3094" s="44" t="s">
        <v>3572</v>
      </c>
      <c r="C3094" s="44" t="s">
        <v>2580</v>
      </c>
      <c r="D3094" s="44" t="s">
        <v>3492</v>
      </c>
    </row>
    <row r="3095" customFormat="false" ht="13" hidden="false" customHeight="false" outlineLevel="0" collapsed="false">
      <c r="A3095" s="44" t="s">
        <v>1988</v>
      </c>
      <c r="B3095" s="44" t="s">
        <v>3569</v>
      </c>
      <c r="C3095" s="44" t="s">
        <v>716</v>
      </c>
      <c r="D3095" s="44" t="s">
        <v>3492</v>
      </c>
    </row>
    <row r="3096" customFormat="false" ht="13" hidden="false" customHeight="false" outlineLevel="0" collapsed="false">
      <c r="A3096" s="44" t="s">
        <v>1988</v>
      </c>
      <c r="B3096" s="44" t="s">
        <v>3570</v>
      </c>
      <c r="C3096" s="44" t="s">
        <v>2587</v>
      </c>
      <c r="D3096" s="44" t="s">
        <v>3492</v>
      </c>
    </row>
    <row r="3097" customFormat="false" ht="13" hidden="false" customHeight="false" outlineLevel="0" collapsed="false">
      <c r="A3097" s="44" t="s">
        <v>1988</v>
      </c>
      <c r="B3097" s="44" t="s">
        <v>3571</v>
      </c>
      <c r="C3097" s="44" t="s">
        <v>313</v>
      </c>
      <c r="D3097" s="44" t="s">
        <v>3492</v>
      </c>
    </row>
    <row r="3098" customFormat="false" ht="13" hidden="false" customHeight="false" outlineLevel="0" collapsed="false">
      <c r="A3098" s="44" t="s">
        <v>1988</v>
      </c>
      <c r="B3098" s="44" t="s">
        <v>3572</v>
      </c>
      <c r="C3098" s="44" t="s">
        <v>2580</v>
      </c>
      <c r="D3098" s="44" t="s">
        <v>3492</v>
      </c>
    </row>
    <row r="3099" customFormat="false" ht="13" hidden="false" customHeight="false" outlineLevel="0" collapsed="false">
      <c r="A3099" s="44" t="s">
        <v>1990</v>
      </c>
      <c r="B3099" s="44" t="s">
        <v>3573</v>
      </c>
      <c r="C3099" s="44" t="s">
        <v>363</v>
      </c>
      <c r="D3099" s="44" t="s">
        <v>3574</v>
      </c>
    </row>
    <row r="3100" customFormat="false" ht="13" hidden="false" customHeight="false" outlineLevel="0" collapsed="false">
      <c r="A3100" s="44" t="s">
        <v>1990</v>
      </c>
      <c r="B3100" s="44" t="s">
        <v>3575</v>
      </c>
      <c r="C3100" s="44" t="s">
        <v>363</v>
      </c>
      <c r="D3100" s="44" t="s">
        <v>3574</v>
      </c>
    </row>
    <row r="3101" customFormat="false" ht="13" hidden="false" customHeight="false" outlineLevel="0" collapsed="false">
      <c r="A3101" s="44" t="s">
        <v>1990</v>
      </c>
      <c r="B3101" s="44" t="s">
        <v>3576</v>
      </c>
      <c r="C3101" s="44" t="s">
        <v>363</v>
      </c>
      <c r="D3101" s="44" t="s">
        <v>3574</v>
      </c>
    </row>
    <row r="3102" customFormat="false" ht="13" hidden="false" customHeight="false" outlineLevel="0" collapsed="false">
      <c r="A3102" s="44" t="s">
        <v>1990</v>
      </c>
      <c r="B3102" s="44" t="s">
        <v>3577</v>
      </c>
      <c r="C3102" s="44" t="s">
        <v>363</v>
      </c>
      <c r="D3102" s="44" t="s">
        <v>3574</v>
      </c>
    </row>
    <row r="3103" customFormat="false" ht="13" hidden="false" customHeight="false" outlineLevel="0" collapsed="false">
      <c r="A3103" s="44" t="s">
        <v>1990</v>
      </c>
      <c r="B3103" s="44" t="s">
        <v>3578</v>
      </c>
      <c r="C3103" s="44" t="s">
        <v>363</v>
      </c>
      <c r="D3103" s="44" t="s">
        <v>3574</v>
      </c>
    </row>
    <row r="3104" customFormat="false" ht="13" hidden="false" customHeight="false" outlineLevel="0" collapsed="false">
      <c r="A3104" s="44" t="s">
        <v>1990</v>
      </c>
      <c r="B3104" s="44" t="s">
        <v>3579</v>
      </c>
      <c r="C3104" s="44" t="s">
        <v>363</v>
      </c>
      <c r="D3104" s="44" t="s">
        <v>3574</v>
      </c>
    </row>
    <row r="3105" customFormat="false" ht="13" hidden="false" customHeight="false" outlineLevel="0" collapsed="false">
      <c r="A3105" s="44" t="s">
        <v>1990</v>
      </c>
      <c r="B3105" s="44" t="s">
        <v>3580</v>
      </c>
      <c r="C3105" s="44" t="s">
        <v>363</v>
      </c>
      <c r="D3105" s="44" t="s">
        <v>3574</v>
      </c>
    </row>
    <row r="3106" customFormat="false" ht="13" hidden="false" customHeight="false" outlineLevel="0" collapsed="false">
      <c r="A3106" s="44" t="s">
        <v>1990</v>
      </c>
      <c r="B3106" s="44" t="s">
        <v>3581</v>
      </c>
      <c r="C3106" s="44" t="s">
        <v>363</v>
      </c>
      <c r="D3106" s="44" t="s">
        <v>3574</v>
      </c>
    </row>
    <row r="3107" customFormat="false" ht="13" hidden="false" customHeight="false" outlineLevel="0" collapsed="false">
      <c r="A3107" s="44" t="s">
        <v>1997</v>
      </c>
      <c r="B3107" s="44" t="s">
        <v>45</v>
      </c>
      <c r="C3107" s="44" t="s">
        <v>45</v>
      </c>
      <c r="D3107" s="44" t="s">
        <v>3498</v>
      </c>
    </row>
    <row r="3108" customFormat="false" ht="13" hidden="false" customHeight="false" outlineLevel="0" collapsed="false">
      <c r="A3108" s="44" t="s">
        <v>2002</v>
      </c>
      <c r="B3108" s="44" t="s">
        <v>45</v>
      </c>
      <c r="C3108" s="44" t="s">
        <v>45</v>
      </c>
      <c r="D3108" s="44" t="s">
        <v>3498</v>
      </c>
    </row>
    <row r="3109" customFormat="false" ht="13" hidden="false" customHeight="false" outlineLevel="0" collapsed="false">
      <c r="A3109" s="44" t="s">
        <v>2003</v>
      </c>
      <c r="B3109" s="44" t="s">
        <v>3582</v>
      </c>
      <c r="C3109" s="44" t="s">
        <v>2595</v>
      </c>
      <c r="D3109" s="44" t="s">
        <v>3583</v>
      </c>
    </row>
    <row r="3110" customFormat="false" ht="13" hidden="false" customHeight="false" outlineLevel="0" collapsed="false">
      <c r="A3110" s="44" t="s">
        <v>2003</v>
      </c>
      <c r="B3110" s="44" t="s">
        <v>3584</v>
      </c>
      <c r="C3110" s="44" t="s">
        <v>226</v>
      </c>
      <c r="D3110" s="44" t="s">
        <v>3583</v>
      </c>
    </row>
    <row r="3111" customFormat="false" ht="13" hidden="false" customHeight="false" outlineLevel="0" collapsed="false">
      <c r="A3111" s="44" t="s">
        <v>2003</v>
      </c>
      <c r="B3111" s="44" t="s">
        <v>3585</v>
      </c>
      <c r="C3111" s="44" t="s">
        <v>2595</v>
      </c>
      <c r="D3111" s="44" t="s">
        <v>3583</v>
      </c>
    </row>
    <row r="3112" customFormat="false" ht="13" hidden="false" customHeight="false" outlineLevel="0" collapsed="false">
      <c r="A3112" s="44" t="s">
        <v>2003</v>
      </c>
      <c r="B3112" s="44" t="s">
        <v>3586</v>
      </c>
      <c r="C3112" s="44" t="s">
        <v>2593</v>
      </c>
      <c r="D3112" s="44" t="s">
        <v>3583</v>
      </c>
    </row>
    <row r="3113" customFormat="false" ht="13" hidden="false" customHeight="false" outlineLevel="0" collapsed="false">
      <c r="A3113" s="44" t="s">
        <v>2008</v>
      </c>
      <c r="B3113" s="44" t="s">
        <v>3587</v>
      </c>
      <c r="C3113" s="44" t="s">
        <v>2593</v>
      </c>
      <c r="D3113" s="44" t="s">
        <v>3588</v>
      </c>
    </row>
    <row r="3114" customFormat="false" ht="13" hidden="false" customHeight="false" outlineLevel="0" collapsed="false">
      <c r="A3114" s="44" t="s">
        <v>2008</v>
      </c>
      <c r="B3114" s="44" t="s">
        <v>3589</v>
      </c>
      <c r="C3114" s="44" t="s">
        <v>363</v>
      </c>
      <c r="D3114" s="44" t="s">
        <v>3588</v>
      </c>
    </row>
    <row r="3115" customFormat="false" ht="13" hidden="false" customHeight="false" outlineLevel="0" collapsed="false">
      <c r="A3115" s="44" t="s">
        <v>2008</v>
      </c>
      <c r="B3115" s="44" t="s">
        <v>3590</v>
      </c>
      <c r="C3115" s="44" t="s">
        <v>2593</v>
      </c>
      <c r="D3115" s="44" t="s">
        <v>3588</v>
      </c>
    </row>
    <row r="3116" customFormat="false" ht="13" hidden="false" customHeight="false" outlineLevel="0" collapsed="false">
      <c r="A3116" s="44" t="s">
        <v>2008</v>
      </c>
      <c r="B3116" s="44" t="s">
        <v>3591</v>
      </c>
      <c r="C3116" s="44" t="s">
        <v>2593</v>
      </c>
      <c r="D3116" s="44" t="s">
        <v>3588</v>
      </c>
    </row>
    <row r="3117" customFormat="false" ht="13" hidden="false" customHeight="false" outlineLevel="0" collapsed="false">
      <c r="A3117" s="44" t="s">
        <v>2008</v>
      </c>
      <c r="B3117" s="44" t="s">
        <v>3592</v>
      </c>
      <c r="C3117" s="44" t="s">
        <v>2593</v>
      </c>
      <c r="D3117" s="44" t="s">
        <v>3588</v>
      </c>
    </row>
    <row r="3118" customFormat="false" ht="13" hidden="false" customHeight="false" outlineLevel="0" collapsed="false">
      <c r="A3118" s="44" t="s">
        <v>2013</v>
      </c>
      <c r="B3118" s="44" t="s">
        <v>3593</v>
      </c>
      <c r="C3118" s="44" t="s">
        <v>2587</v>
      </c>
      <c r="D3118" s="44" t="s">
        <v>3594</v>
      </c>
    </row>
    <row r="3119" customFormat="false" ht="13" hidden="false" customHeight="false" outlineLevel="0" collapsed="false">
      <c r="A3119" s="44" t="s">
        <v>2013</v>
      </c>
      <c r="B3119" s="44" t="s">
        <v>3595</v>
      </c>
      <c r="C3119" s="44" t="s">
        <v>2580</v>
      </c>
      <c r="D3119" s="44" t="s">
        <v>3594</v>
      </c>
    </row>
    <row r="3120" customFormat="false" ht="13" hidden="false" customHeight="false" outlineLevel="0" collapsed="false">
      <c r="A3120" s="44" t="s">
        <v>2013</v>
      </c>
      <c r="B3120" s="44" t="s">
        <v>3596</v>
      </c>
      <c r="C3120" s="44" t="s">
        <v>2662</v>
      </c>
      <c r="D3120" s="44" t="s">
        <v>3594</v>
      </c>
    </row>
    <row r="3121" customFormat="false" ht="13" hidden="false" customHeight="false" outlineLevel="0" collapsed="false">
      <c r="A3121" s="44" t="s">
        <v>2018</v>
      </c>
      <c r="B3121" s="44" t="s">
        <v>3593</v>
      </c>
      <c r="C3121" s="44" t="s">
        <v>2587</v>
      </c>
      <c r="D3121" s="44" t="s">
        <v>3594</v>
      </c>
    </row>
    <row r="3122" customFormat="false" ht="13" hidden="false" customHeight="false" outlineLevel="0" collapsed="false">
      <c r="A3122" s="44" t="s">
        <v>2018</v>
      </c>
      <c r="B3122" s="44" t="s">
        <v>3595</v>
      </c>
      <c r="C3122" s="44" t="s">
        <v>2580</v>
      </c>
      <c r="D3122" s="44" t="s">
        <v>3594</v>
      </c>
    </row>
    <row r="3123" customFormat="false" ht="13" hidden="false" customHeight="false" outlineLevel="0" collapsed="false">
      <c r="A3123" s="44" t="s">
        <v>2018</v>
      </c>
      <c r="B3123" s="44" t="s">
        <v>3596</v>
      </c>
      <c r="C3123" s="44" t="s">
        <v>2662</v>
      </c>
      <c r="D3123" s="44" t="s">
        <v>3594</v>
      </c>
    </row>
    <row r="3124" customFormat="false" ht="13" hidden="false" customHeight="false" outlineLevel="0" collapsed="false">
      <c r="A3124" s="44" t="s">
        <v>2019</v>
      </c>
      <c r="B3124" s="44" t="s">
        <v>3597</v>
      </c>
      <c r="C3124" s="44" t="s">
        <v>2612</v>
      </c>
    </row>
    <row r="3125" customFormat="false" ht="13" hidden="false" customHeight="false" outlineLevel="0" collapsed="false">
      <c r="A3125" s="44" t="s">
        <v>2023</v>
      </c>
      <c r="B3125" s="44" t="s">
        <v>3598</v>
      </c>
      <c r="C3125" s="44" t="s">
        <v>2587</v>
      </c>
      <c r="D3125" s="44" t="s">
        <v>3492</v>
      </c>
    </row>
    <row r="3126" customFormat="false" ht="13" hidden="false" customHeight="false" outlineLevel="0" collapsed="false">
      <c r="A3126" s="44" t="s">
        <v>2023</v>
      </c>
      <c r="B3126" s="44" t="s">
        <v>3599</v>
      </c>
      <c r="C3126" s="44" t="s">
        <v>2587</v>
      </c>
      <c r="D3126" s="44" t="s">
        <v>3492</v>
      </c>
    </row>
    <row r="3127" customFormat="false" ht="13" hidden="false" customHeight="false" outlineLevel="0" collapsed="false">
      <c r="A3127" s="44" t="s">
        <v>2029</v>
      </c>
      <c r="B3127" s="44" t="s">
        <v>3598</v>
      </c>
      <c r="C3127" s="44" t="s">
        <v>2587</v>
      </c>
      <c r="D3127" s="44" t="s">
        <v>3492</v>
      </c>
    </row>
    <row r="3128" customFormat="false" ht="13" hidden="false" customHeight="false" outlineLevel="0" collapsed="false">
      <c r="A3128" s="44" t="s">
        <v>2029</v>
      </c>
      <c r="B3128" s="44" t="s">
        <v>3599</v>
      </c>
      <c r="C3128" s="44" t="s">
        <v>2587</v>
      </c>
      <c r="D3128" s="44" t="s">
        <v>3492</v>
      </c>
    </row>
    <row r="3129" customFormat="false" ht="13" hidden="false" customHeight="false" outlineLevel="0" collapsed="false">
      <c r="A3129" s="44" t="s">
        <v>2030</v>
      </c>
      <c r="B3129" s="44" t="s">
        <v>3598</v>
      </c>
      <c r="C3129" s="44" t="s">
        <v>2587</v>
      </c>
      <c r="D3129" s="44" t="s">
        <v>3492</v>
      </c>
    </row>
    <row r="3130" customFormat="false" ht="13" hidden="false" customHeight="false" outlineLevel="0" collapsed="false">
      <c r="A3130" s="44" t="s">
        <v>2030</v>
      </c>
      <c r="B3130" s="44" t="s">
        <v>3599</v>
      </c>
      <c r="C3130" s="44" t="s">
        <v>2587</v>
      </c>
      <c r="D3130" s="44" t="s">
        <v>3492</v>
      </c>
    </row>
    <row r="3131" customFormat="false" ht="13" hidden="false" customHeight="false" outlineLevel="0" collapsed="false">
      <c r="A3131" s="44" t="s">
        <v>2031</v>
      </c>
      <c r="B3131" s="44" t="s">
        <v>3600</v>
      </c>
      <c r="C3131" s="44" t="s">
        <v>2587</v>
      </c>
    </row>
    <row r="3132" customFormat="false" ht="13" hidden="false" customHeight="false" outlineLevel="0" collapsed="false">
      <c r="A3132" s="44" t="s">
        <v>2035</v>
      </c>
      <c r="B3132" s="44" t="s">
        <v>3601</v>
      </c>
      <c r="C3132" s="44" t="s">
        <v>2595</v>
      </c>
      <c r="D3132" s="44" t="s">
        <v>3602</v>
      </c>
    </row>
    <row r="3133" customFormat="false" ht="13" hidden="false" customHeight="false" outlineLevel="0" collapsed="false">
      <c r="A3133" s="44" t="s">
        <v>2035</v>
      </c>
      <c r="B3133" s="44" t="s">
        <v>3603</v>
      </c>
      <c r="C3133" s="44" t="s">
        <v>2580</v>
      </c>
      <c r="D3133" s="44" t="s">
        <v>3602</v>
      </c>
    </row>
    <row r="3134" customFormat="false" ht="13" hidden="false" customHeight="false" outlineLevel="0" collapsed="false">
      <c r="A3134" s="44" t="s">
        <v>2035</v>
      </c>
      <c r="B3134" s="44" t="s">
        <v>3604</v>
      </c>
      <c r="C3134" s="44" t="s">
        <v>363</v>
      </c>
      <c r="D3134" s="44" t="s">
        <v>3602</v>
      </c>
    </row>
    <row r="3135" customFormat="false" ht="13" hidden="false" customHeight="false" outlineLevel="0" collapsed="false">
      <c r="A3135" s="44" t="s">
        <v>2035</v>
      </c>
      <c r="B3135" s="44" t="s">
        <v>3605</v>
      </c>
      <c r="C3135" s="44" t="s">
        <v>716</v>
      </c>
      <c r="D3135" s="44" t="s">
        <v>3602</v>
      </c>
    </row>
    <row r="3136" customFormat="false" ht="13" hidden="false" customHeight="false" outlineLevel="0" collapsed="false">
      <c r="A3136" s="44" t="s">
        <v>2040</v>
      </c>
      <c r="B3136" s="44" t="s">
        <v>3601</v>
      </c>
      <c r="C3136" s="44" t="s">
        <v>2595</v>
      </c>
      <c r="D3136" s="44" t="s">
        <v>3602</v>
      </c>
    </row>
    <row r="3137" customFormat="false" ht="13" hidden="false" customHeight="false" outlineLevel="0" collapsed="false">
      <c r="A3137" s="44" t="s">
        <v>2040</v>
      </c>
      <c r="B3137" s="44" t="s">
        <v>3603</v>
      </c>
      <c r="C3137" s="44" t="s">
        <v>2580</v>
      </c>
      <c r="D3137" s="44" t="s">
        <v>3602</v>
      </c>
    </row>
    <row r="3138" customFormat="false" ht="13" hidden="false" customHeight="false" outlineLevel="0" collapsed="false">
      <c r="A3138" s="44" t="s">
        <v>2040</v>
      </c>
      <c r="B3138" s="44" t="s">
        <v>3604</v>
      </c>
      <c r="C3138" s="44" t="s">
        <v>363</v>
      </c>
      <c r="D3138" s="44" t="s">
        <v>3602</v>
      </c>
    </row>
    <row r="3139" customFormat="false" ht="13" hidden="false" customHeight="false" outlineLevel="0" collapsed="false">
      <c r="A3139" s="44" t="s">
        <v>2040</v>
      </c>
      <c r="B3139" s="44" t="s">
        <v>3605</v>
      </c>
      <c r="C3139" s="44" t="s">
        <v>716</v>
      </c>
      <c r="D3139" s="44" t="s">
        <v>3602</v>
      </c>
    </row>
    <row r="3140" customFormat="false" ht="13" hidden="false" customHeight="false" outlineLevel="0" collapsed="false">
      <c r="A3140" s="44" t="s">
        <v>2041</v>
      </c>
      <c r="B3140" s="44" t="s">
        <v>3601</v>
      </c>
      <c r="C3140" s="44" t="s">
        <v>2595</v>
      </c>
      <c r="D3140" s="44" t="s">
        <v>3602</v>
      </c>
    </row>
    <row r="3141" customFormat="false" ht="13" hidden="false" customHeight="false" outlineLevel="0" collapsed="false">
      <c r="A3141" s="44" t="s">
        <v>2041</v>
      </c>
      <c r="B3141" s="44" t="s">
        <v>3603</v>
      </c>
      <c r="C3141" s="44" t="s">
        <v>2580</v>
      </c>
      <c r="D3141" s="44" t="s">
        <v>3602</v>
      </c>
    </row>
    <row r="3142" customFormat="false" ht="13" hidden="false" customHeight="false" outlineLevel="0" collapsed="false">
      <c r="A3142" s="44" t="s">
        <v>2041</v>
      </c>
      <c r="B3142" s="44" t="s">
        <v>3604</v>
      </c>
      <c r="C3142" s="44" t="s">
        <v>363</v>
      </c>
      <c r="D3142" s="44" t="s">
        <v>3602</v>
      </c>
    </row>
    <row r="3143" customFormat="false" ht="13" hidden="false" customHeight="false" outlineLevel="0" collapsed="false">
      <c r="A3143" s="44" t="s">
        <v>2041</v>
      </c>
      <c r="B3143" s="44" t="s">
        <v>3605</v>
      </c>
      <c r="C3143" s="44" t="s">
        <v>716</v>
      </c>
      <c r="D3143" s="44" t="s">
        <v>3602</v>
      </c>
    </row>
    <row r="3144" customFormat="false" ht="13" hidden="false" customHeight="false" outlineLevel="0" collapsed="false">
      <c r="A3144" s="44" t="s">
        <v>2042</v>
      </c>
      <c r="B3144" s="44" t="s">
        <v>3606</v>
      </c>
      <c r="C3144" s="44" t="s">
        <v>2580</v>
      </c>
      <c r="D3144" s="44" t="s">
        <v>3607</v>
      </c>
    </row>
    <row r="3145" customFormat="false" ht="13" hidden="false" customHeight="false" outlineLevel="0" collapsed="false">
      <c r="A3145" s="44" t="s">
        <v>2042</v>
      </c>
      <c r="B3145" s="44" t="s">
        <v>3608</v>
      </c>
      <c r="C3145" s="44" t="s">
        <v>2580</v>
      </c>
      <c r="D3145" s="44" t="s">
        <v>3607</v>
      </c>
    </row>
    <row r="3146" customFormat="false" ht="13" hidden="false" customHeight="false" outlineLevel="0" collapsed="false">
      <c r="A3146" s="44" t="s">
        <v>2042</v>
      </c>
      <c r="B3146" s="44" t="s">
        <v>3609</v>
      </c>
      <c r="C3146" s="44" t="s">
        <v>2580</v>
      </c>
    </row>
    <row r="3147" customFormat="false" ht="13" hidden="false" customHeight="false" outlineLevel="0" collapsed="false">
      <c r="A3147" s="44" t="s">
        <v>2049</v>
      </c>
      <c r="B3147" s="44" t="s">
        <v>3610</v>
      </c>
      <c r="C3147" s="44" t="s">
        <v>2580</v>
      </c>
      <c r="D3147" s="44" t="s">
        <v>3611</v>
      </c>
    </row>
    <row r="3148" customFormat="false" ht="13" hidden="false" customHeight="false" outlineLevel="0" collapsed="false">
      <c r="A3148" s="44" t="s">
        <v>2049</v>
      </c>
      <c r="B3148" s="44" t="s">
        <v>3612</v>
      </c>
      <c r="C3148" s="44" t="s">
        <v>2595</v>
      </c>
      <c r="D3148" s="44" t="s">
        <v>3611</v>
      </c>
    </row>
    <row r="3149" customFormat="false" ht="13" hidden="false" customHeight="false" outlineLevel="0" collapsed="false">
      <c r="A3149" s="44" t="s">
        <v>2049</v>
      </c>
      <c r="B3149" s="44" t="s">
        <v>3613</v>
      </c>
      <c r="C3149" s="44" t="s">
        <v>363</v>
      </c>
      <c r="D3149" s="44" t="s">
        <v>3611</v>
      </c>
    </row>
    <row r="3150" customFormat="false" ht="13" hidden="false" customHeight="false" outlineLevel="0" collapsed="false">
      <c r="A3150" s="44" t="s">
        <v>2049</v>
      </c>
      <c r="B3150" s="44" t="s">
        <v>3614</v>
      </c>
      <c r="C3150" s="44" t="s">
        <v>716</v>
      </c>
      <c r="D3150" s="44" t="s">
        <v>3611</v>
      </c>
    </row>
    <row r="3151" customFormat="false" ht="13" hidden="false" customHeight="false" outlineLevel="0" collapsed="false">
      <c r="A3151" s="44" t="s">
        <v>2049</v>
      </c>
      <c r="B3151" s="44" t="s">
        <v>3615</v>
      </c>
      <c r="C3151" s="44" t="s">
        <v>627</v>
      </c>
      <c r="D3151" s="44" t="s">
        <v>3611</v>
      </c>
    </row>
    <row r="3152" customFormat="false" ht="13" hidden="false" customHeight="false" outlineLevel="0" collapsed="false">
      <c r="A3152" s="44" t="s">
        <v>2049</v>
      </c>
      <c r="B3152" s="44" t="s">
        <v>3616</v>
      </c>
      <c r="C3152" s="44" t="s">
        <v>313</v>
      </c>
      <c r="D3152" s="44" t="s">
        <v>3611</v>
      </c>
    </row>
    <row r="3153" customFormat="false" ht="13" hidden="false" customHeight="false" outlineLevel="0" collapsed="false">
      <c r="A3153" s="44" t="s">
        <v>2054</v>
      </c>
      <c r="B3153" s="44" t="s">
        <v>3610</v>
      </c>
      <c r="C3153" s="44" t="s">
        <v>2580</v>
      </c>
      <c r="D3153" s="44" t="s">
        <v>3611</v>
      </c>
    </row>
    <row r="3154" customFormat="false" ht="13" hidden="false" customHeight="false" outlineLevel="0" collapsed="false">
      <c r="A3154" s="44" t="s">
        <v>2054</v>
      </c>
      <c r="B3154" s="44" t="s">
        <v>3612</v>
      </c>
      <c r="C3154" s="44" t="s">
        <v>2595</v>
      </c>
      <c r="D3154" s="44" t="s">
        <v>3611</v>
      </c>
    </row>
    <row r="3155" customFormat="false" ht="13" hidden="false" customHeight="false" outlineLevel="0" collapsed="false">
      <c r="A3155" s="44" t="s">
        <v>2054</v>
      </c>
      <c r="B3155" s="44" t="s">
        <v>3613</v>
      </c>
      <c r="C3155" s="44" t="s">
        <v>363</v>
      </c>
      <c r="D3155" s="44" t="s">
        <v>3611</v>
      </c>
    </row>
    <row r="3156" customFormat="false" ht="13" hidden="false" customHeight="false" outlineLevel="0" collapsed="false">
      <c r="A3156" s="44" t="s">
        <v>2054</v>
      </c>
      <c r="B3156" s="44" t="s">
        <v>3614</v>
      </c>
      <c r="C3156" s="44" t="s">
        <v>716</v>
      </c>
      <c r="D3156" s="44" t="s">
        <v>3611</v>
      </c>
    </row>
    <row r="3157" customFormat="false" ht="13" hidden="false" customHeight="false" outlineLevel="0" collapsed="false">
      <c r="A3157" s="44" t="s">
        <v>2054</v>
      </c>
      <c r="B3157" s="44" t="s">
        <v>3615</v>
      </c>
      <c r="C3157" s="44" t="s">
        <v>627</v>
      </c>
      <c r="D3157" s="44" t="s">
        <v>3611</v>
      </c>
    </row>
    <row r="3158" customFormat="false" ht="13" hidden="false" customHeight="false" outlineLevel="0" collapsed="false">
      <c r="A3158" s="44" t="s">
        <v>2054</v>
      </c>
      <c r="B3158" s="44" t="s">
        <v>3616</v>
      </c>
      <c r="C3158" s="44" t="s">
        <v>313</v>
      </c>
      <c r="D3158" s="44" t="s">
        <v>3611</v>
      </c>
    </row>
    <row r="3159" customFormat="false" ht="13" hidden="false" customHeight="false" outlineLevel="0" collapsed="false">
      <c r="A3159" s="44" t="s">
        <v>2055</v>
      </c>
      <c r="B3159" s="44" t="s">
        <v>3610</v>
      </c>
      <c r="C3159" s="44" t="s">
        <v>2580</v>
      </c>
      <c r="D3159" s="44" t="s">
        <v>3611</v>
      </c>
    </row>
    <row r="3160" customFormat="false" ht="13" hidden="false" customHeight="false" outlineLevel="0" collapsed="false">
      <c r="A3160" s="44" t="s">
        <v>2055</v>
      </c>
      <c r="B3160" s="44" t="s">
        <v>3612</v>
      </c>
      <c r="C3160" s="44" t="s">
        <v>2595</v>
      </c>
      <c r="D3160" s="44" t="s">
        <v>3611</v>
      </c>
    </row>
    <row r="3161" customFormat="false" ht="13" hidden="false" customHeight="false" outlineLevel="0" collapsed="false">
      <c r="A3161" s="44" t="s">
        <v>2055</v>
      </c>
      <c r="B3161" s="44" t="s">
        <v>3613</v>
      </c>
      <c r="C3161" s="44" t="s">
        <v>363</v>
      </c>
      <c r="D3161" s="44" t="s">
        <v>3611</v>
      </c>
    </row>
    <row r="3162" customFormat="false" ht="13" hidden="false" customHeight="false" outlineLevel="0" collapsed="false">
      <c r="A3162" s="44" t="s">
        <v>2055</v>
      </c>
      <c r="B3162" s="44" t="s">
        <v>3614</v>
      </c>
      <c r="C3162" s="44" t="s">
        <v>716</v>
      </c>
      <c r="D3162" s="44" t="s">
        <v>3611</v>
      </c>
    </row>
    <row r="3163" customFormat="false" ht="13" hidden="false" customHeight="false" outlineLevel="0" collapsed="false">
      <c r="A3163" s="44" t="s">
        <v>2055</v>
      </c>
      <c r="B3163" s="44" t="s">
        <v>3615</v>
      </c>
      <c r="C3163" s="44" t="s">
        <v>627</v>
      </c>
      <c r="D3163" s="44" t="s">
        <v>3611</v>
      </c>
    </row>
    <row r="3164" customFormat="false" ht="13" hidden="false" customHeight="false" outlineLevel="0" collapsed="false">
      <c r="A3164" s="44" t="s">
        <v>2055</v>
      </c>
      <c r="B3164" s="44" t="s">
        <v>3616</v>
      </c>
      <c r="C3164" s="44" t="s">
        <v>313</v>
      </c>
      <c r="D3164" s="44" t="s">
        <v>3611</v>
      </c>
    </row>
    <row r="3165" customFormat="false" ht="13" hidden="false" customHeight="false" outlineLevel="0" collapsed="false">
      <c r="A3165" s="44" t="s">
        <v>2056</v>
      </c>
      <c r="B3165" s="44" t="s">
        <v>3610</v>
      </c>
      <c r="C3165" s="44" t="s">
        <v>2580</v>
      </c>
      <c r="D3165" s="44" t="s">
        <v>3611</v>
      </c>
    </row>
    <row r="3166" customFormat="false" ht="13" hidden="false" customHeight="false" outlineLevel="0" collapsed="false">
      <c r="A3166" s="44" t="s">
        <v>2056</v>
      </c>
      <c r="B3166" s="44" t="s">
        <v>3612</v>
      </c>
      <c r="C3166" s="44" t="s">
        <v>2595</v>
      </c>
      <c r="D3166" s="44" t="s">
        <v>3611</v>
      </c>
    </row>
    <row r="3167" customFormat="false" ht="13" hidden="false" customHeight="false" outlineLevel="0" collapsed="false">
      <c r="A3167" s="44" t="s">
        <v>2056</v>
      </c>
      <c r="B3167" s="44" t="s">
        <v>3613</v>
      </c>
      <c r="C3167" s="44" t="s">
        <v>363</v>
      </c>
      <c r="D3167" s="44" t="s">
        <v>3611</v>
      </c>
    </row>
    <row r="3168" customFormat="false" ht="13" hidden="false" customHeight="false" outlineLevel="0" collapsed="false">
      <c r="A3168" s="44" t="s">
        <v>2056</v>
      </c>
      <c r="B3168" s="44" t="s">
        <v>3614</v>
      </c>
      <c r="C3168" s="44" t="s">
        <v>716</v>
      </c>
      <c r="D3168" s="44" t="s">
        <v>3611</v>
      </c>
    </row>
    <row r="3169" customFormat="false" ht="13" hidden="false" customHeight="false" outlineLevel="0" collapsed="false">
      <c r="A3169" s="44" t="s">
        <v>2056</v>
      </c>
      <c r="B3169" s="44" t="s">
        <v>3615</v>
      </c>
      <c r="C3169" s="44" t="s">
        <v>627</v>
      </c>
      <c r="D3169" s="44" t="s">
        <v>3611</v>
      </c>
    </row>
    <row r="3170" customFormat="false" ht="13" hidden="false" customHeight="false" outlineLevel="0" collapsed="false">
      <c r="A3170" s="44" t="s">
        <v>2056</v>
      </c>
      <c r="B3170" s="44" t="s">
        <v>3616</v>
      </c>
      <c r="C3170" s="44" t="s">
        <v>313</v>
      </c>
      <c r="D3170" s="44" t="s">
        <v>3611</v>
      </c>
    </row>
    <row r="3171" customFormat="false" ht="13" hidden="false" customHeight="false" outlineLevel="0" collapsed="false">
      <c r="A3171" s="44" t="s">
        <v>2057</v>
      </c>
      <c r="B3171" s="44" t="s">
        <v>3610</v>
      </c>
      <c r="C3171" s="44" t="s">
        <v>2580</v>
      </c>
      <c r="D3171" s="44" t="s">
        <v>3611</v>
      </c>
    </row>
    <row r="3172" customFormat="false" ht="13" hidden="false" customHeight="false" outlineLevel="0" collapsed="false">
      <c r="A3172" s="44" t="s">
        <v>2057</v>
      </c>
      <c r="B3172" s="44" t="s">
        <v>3612</v>
      </c>
      <c r="C3172" s="44" t="s">
        <v>2595</v>
      </c>
      <c r="D3172" s="44" t="s">
        <v>3611</v>
      </c>
    </row>
    <row r="3173" customFormat="false" ht="13" hidden="false" customHeight="false" outlineLevel="0" collapsed="false">
      <c r="A3173" s="44" t="s">
        <v>2057</v>
      </c>
      <c r="B3173" s="44" t="s">
        <v>3613</v>
      </c>
      <c r="C3173" s="44" t="s">
        <v>363</v>
      </c>
      <c r="D3173" s="44" t="s">
        <v>3611</v>
      </c>
    </row>
    <row r="3174" customFormat="false" ht="13" hidden="false" customHeight="false" outlineLevel="0" collapsed="false">
      <c r="A3174" s="44" t="s">
        <v>2057</v>
      </c>
      <c r="B3174" s="44" t="s">
        <v>3614</v>
      </c>
      <c r="C3174" s="44" t="s">
        <v>716</v>
      </c>
      <c r="D3174" s="44" t="s">
        <v>3611</v>
      </c>
    </row>
    <row r="3175" customFormat="false" ht="13" hidden="false" customHeight="false" outlineLevel="0" collapsed="false">
      <c r="A3175" s="44" t="s">
        <v>2057</v>
      </c>
      <c r="B3175" s="44" t="s">
        <v>3615</v>
      </c>
      <c r="C3175" s="44" t="s">
        <v>627</v>
      </c>
      <c r="D3175" s="44" t="s">
        <v>3611</v>
      </c>
    </row>
    <row r="3176" customFormat="false" ht="13" hidden="false" customHeight="false" outlineLevel="0" collapsed="false">
      <c r="A3176" s="44" t="s">
        <v>2057</v>
      </c>
      <c r="B3176" s="44" t="s">
        <v>3616</v>
      </c>
      <c r="C3176" s="44" t="s">
        <v>313</v>
      </c>
      <c r="D3176" s="44" t="s">
        <v>3611</v>
      </c>
    </row>
    <row r="3177" customFormat="false" ht="13" hidden="false" customHeight="false" outlineLevel="0" collapsed="false">
      <c r="A3177" s="44" t="s">
        <v>2058</v>
      </c>
      <c r="B3177" s="44" t="s">
        <v>3617</v>
      </c>
      <c r="C3177" s="44" t="s">
        <v>2580</v>
      </c>
    </row>
    <row r="3178" customFormat="false" ht="13" hidden="false" customHeight="false" outlineLevel="0" collapsed="false">
      <c r="A3178" s="44" t="s">
        <v>2058</v>
      </c>
      <c r="B3178" s="44" t="s">
        <v>3618</v>
      </c>
      <c r="C3178" s="44" t="s">
        <v>2587</v>
      </c>
    </row>
    <row r="3179" customFormat="false" ht="13" hidden="false" customHeight="false" outlineLevel="0" collapsed="false">
      <c r="A3179" s="44" t="s">
        <v>2063</v>
      </c>
      <c r="B3179" s="44" t="s">
        <v>3617</v>
      </c>
      <c r="C3179" s="44" t="s">
        <v>2580</v>
      </c>
    </row>
    <row r="3180" customFormat="false" ht="13" hidden="false" customHeight="false" outlineLevel="0" collapsed="false">
      <c r="A3180" s="44" t="s">
        <v>2063</v>
      </c>
      <c r="B3180" s="44" t="s">
        <v>3618</v>
      </c>
      <c r="C3180" s="44" t="s">
        <v>2587</v>
      </c>
    </row>
    <row r="3181" customFormat="false" ht="13" hidden="false" customHeight="false" outlineLevel="0" collapsed="false">
      <c r="A3181" s="44" t="s">
        <v>2064</v>
      </c>
      <c r="B3181" s="44" t="s">
        <v>3619</v>
      </c>
      <c r="C3181" s="44" t="s">
        <v>2580</v>
      </c>
    </row>
    <row r="3182" customFormat="false" ht="13" hidden="false" customHeight="false" outlineLevel="0" collapsed="false">
      <c r="A3182" s="44" t="s">
        <v>2064</v>
      </c>
      <c r="B3182" s="44" t="s">
        <v>3620</v>
      </c>
      <c r="C3182" s="44" t="s">
        <v>2580</v>
      </c>
    </row>
    <row r="3183" customFormat="false" ht="13" hidden="false" customHeight="false" outlineLevel="0" collapsed="false">
      <c r="A3183" s="44" t="s">
        <v>2064</v>
      </c>
      <c r="B3183" s="44" t="s">
        <v>3621</v>
      </c>
      <c r="C3183" s="44" t="s">
        <v>2593</v>
      </c>
    </row>
    <row r="3184" customFormat="false" ht="13" hidden="false" customHeight="false" outlineLevel="0" collapsed="false">
      <c r="A3184" s="44" t="s">
        <v>2064</v>
      </c>
      <c r="B3184" s="44" t="s">
        <v>3622</v>
      </c>
      <c r="C3184" s="44" t="s">
        <v>90</v>
      </c>
    </row>
    <row r="3185" customFormat="false" ht="13" hidden="false" customHeight="false" outlineLevel="0" collapsed="false">
      <c r="A3185" s="44" t="s">
        <v>2064</v>
      </c>
      <c r="B3185" s="44" t="s">
        <v>3623</v>
      </c>
      <c r="C3185" s="44" t="s">
        <v>2580</v>
      </c>
    </row>
    <row r="3186" customFormat="false" ht="13" hidden="false" customHeight="false" outlineLevel="0" collapsed="false">
      <c r="A3186" s="44" t="s">
        <v>2069</v>
      </c>
      <c r="B3186" s="44" t="s">
        <v>3624</v>
      </c>
      <c r="C3186" s="44" t="s">
        <v>2593</v>
      </c>
      <c r="D3186" s="44" t="s">
        <v>3625</v>
      </c>
    </row>
    <row r="3187" customFormat="false" ht="13" hidden="false" customHeight="false" outlineLevel="0" collapsed="false">
      <c r="A3187" s="44" t="s">
        <v>2069</v>
      </c>
      <c r="B3187" s="44" t="s">
        <v>3626</v>
      </c>
      <c r="C3187" s="44" t="s">
        <v>2593</v>
      </c>
      <c r="D3187" s="44" t="s">
        <v>3625</v>
      </c>
    </row>
    <row r="3188" customFormat="false" ht="13" hidden="false" customHeight="false" outlineLevel="0" collapsed="false">
      <c r="A3188" s="44" t="s">
        <v>2069</v>
      </c>
      <c r="B3188" s="44" t="s">
        <v>3627</v>
      </c>
      <c r="C3188" s="44" t="s">
        <v>2593</v>
      </c>
      <c r="D3188" s="44" t="s">
        <v>3625</v>
      </c>
    </row>
    <row r="3189" customFormat="false" ht="13" hidden="false" customHeight="false" outlineLevel="0" collapsed="false">
      <c r="A3189" s="44" t="s">
        <v>2074</v>
      </c>
      <c r="B3189" s="44" t="s">
        <v>3628</v>
      </c>
      <c r="C3189" s="44" t="s">
        <v>2702</v>
      </c>
      <c r="D3189" s="44" t="s">
        <v>3629</v>
      </c>
    </row>
    <row r="3190" customFormat="false" ht="13" hidden="false" customHeight="false" outlineLevel="0" collapsed="false">
      <c r="A3190" s="44" t="s">
        <v>2079</v>
      </c>
      <c r="B3190" s="44" t="s">
        <v>3630</v>
      </c>
      <c r="C3190" s="44" t="s">
        <v>223</v>
      </c>
      <c r="D3190" s="44" t="s">
        <v>3492</v>
      </c>
    </row>
    <row r="3191" customFormat="false" ht="13" hidden="false" customHeight="false" outlineLevel="0" collapsed="false">
      <c r="A3191" s="44" t="s">
        <v>2079</v>
      </c>
      <c r="B3191" s="44" t="s">
        <v>3631</v>
      </c>
      <c r="C3191" s="44" t="s">
        <v>2600</v>
      </c>
      <c r="D3191" s="44" t="s">
        <v>3492</v>
      </c>
    </row>
    <row r="3192" customFormat="false" ht="13" hidden="false" customHeight="false" outlineLevel="0" collapsed="false">
      <c r="A3192" s="44" t="s">
        <v>2085</v>
      </c>
      <c r="B3192" s="44" t="s">
        <v>3632</v>
      </c>
      <c r="C3192" s="44" t="s">
        <v>2595</v>
      </c>
      <c r="D3192" s="44" t="s">
        <v>3633</v>
      </c>
    </row>
    <row r="3193" customFormat="false" ht="13" hidden="false" customHeight="false" outlineLevel="0" collapsed="false">
      <c r="A3193" s="44" t="s">
        <v>2089</v>
      </c>
      <c r="B3193" s="44" t="s">
        <v>3634</v>
      </c>
      <c r="C3193" s="44" t="s">
        <v>363</v>
      </c>
      <c r="D3193" s="44" t="s">
        <v>3635</v>
      </c>
    </row>
    <row r="3194" customFormat="false" ht="13" hidden="false" customHeight="false" outlineLevel="0" collapsed="false">
      <c r="A3194" s="44" t="s">
        <v>2089</v>
      </c>
      <c r="B3194" s="44" t="s">
        <v>3636</v>
      </c>
      <c r="C3194" s="44" t="s">
        <v>2593</v>
      </c>
      <c r="D3194" s="44" t="s">
        <v>3637</v>
      </c>
    </row>
    <row r="3195" customFormat="false" ht="13" hidden="false" customHeight="false" outlineLevel="0" collapsed="false">
      <c r="A3195" s="44" t="s">
        <v>2089</v>
      </c>
      <c r="B3195" s="44" t="s">
        <v>3638</v>
      </c>
      <c r="C3195" s="44" t="s">
        <v>2612</v>
      </c>
      <c r="D3195" s="44" t="s">
        <v>3637</v>
      </c>
    </row>
    <row r="3196" customFormat="false" ht="13" hidden="false" customHeight="false" outlineLevel="0" collapsed="false">
      <c r="A3196" s="44" t="s">
        <v>2089</v>
      </c>
      <c r="B3196" s="44" t="s">
        <v>3639</v>
      </c>
      <c r="C3196" s="44" t="s">
        <v>2578</v>
      </c>
      <c r="D3196" s="44" t="s">
        <v>3637</v>
      </c>
    </row>
    <row r="3197" customFormat="false" ht="13" hidden="false" customHeight="false" outlineLevel="0" collapsed="false">
      <c r="A3197" s="44" t="s">
        <v>2089</v>
      </c>
      <c r="B3197" s="44" t="s">
        <v>3640</v>
      </c>
      <c r="C3197" s="44" t="s">
        <v>90</v>
      </c>
      <c r="D3197" s="44" t="s">
        <v>3635</v>
      </c>
    </row>
    <row r="3198" customFormat="false" ht="13" hidden="false" customHeight="false" outlineLevel="0" collapsed="false">
      <c r="A3198" s="44" t="s">
        <v>2089</v>
      </c>
      <c r="B3198" s="44" t="s">
        <v>3641</v>
      </c>
      <c r="C3198" s="44" t="s">
        <v>2580</v>
      </c>
      <c r="D3198" s="44" t="s">
        <v>3637</v>
      </c>
    </row>
    <row r="3199" customFormat="false" ht="13" hidden="false" customHeight="false" outlineLevel="0" collapsed="false">
      <c r="A3199" s="44" t="s">
        <v>2089</v>
      </c>
      <c r="B3199" s="44" t="s">
        <v>3642</v>
      </c>
      <c r="C3199" s="44" t="s">
        <v>39</v>
      </c>
      <c r="D3199" s="44" t="s">
        <v>3637</v>
      </c>
    </row>
    <row r="3200" customFormat="false" ht="13" hidden="false" customHeight="false" outlineLevel="0" collapsed="false">
      <c r="A3200" s="44" t="s">
        <v>2089</v>
      </c>
      <c r="B3200" s="44" t="s">
        <v>3643</v>
      </c>
      <c r="C3200" s="44" t="s">
        <v>313</v>
      </c>
      <c r="D3200" s="44" t="s">
        <v>3637</v>
      </c>
    </row>
    <row r="3201" customFormat="false" ht="13" hidden="false" customHeight="false" outlineLevel="0" collapsed="false">
      <c r="A3201" s="44" t="s">
        <v>2089</v>
      </c>
      <c r="B3201" s="44" t="s">
        <v>3644</v>
      </c>
      <c r="C3201" s="44" t="s">
        <v>90</v>
      </c>
      <c r="D3201" s="44" t="s">
        <v>3637</v>
      </c>
    </row>
    <row r="3202" customFormat="false" ht="13" hidden="false" customHeight="false" outlineLevel="0" collapsed="false">
      <c r="A3202" s="44" t="s">
        <v>2092</v>
      </c>
      <c r="B3202" s="44" t="s">
        <v>3634</v>
      </c>
      <c r="C3202" s="44" t="s">
        <v>363</v>
      </c>
      <c r="D3202" s="44" t="s">
        <v>3635</v>
      </c>
    </row>
    <row r="3203" customFormat="false" ht="13" hidden="false" customHeight="false" outlineLevel="0" collapsed="false">
      <c r="A3203" s="44" t="s">
        <v>2092</v>
      </c>
      <c r="B3203" s="44" t="s">
        <v>3636</v>
      </c>
      <c r="C3203" s="44" t="s">
        <v>2593</v>
      </c>
      <c r="D3203" s="44" t="s">
        <v>3637</v>
      </c>
    </row>
    <row r="3204" customFormat="false" ht="13" hidden="false" customHeight="false" outlineLevel="0" collapsed="false">
      <c r="A3204" s="44" t="s">
        <v>2092</v>
      </c>
      <c r="B3204" s="44" t="s">
        <v>3638</v>
      </c>
      <c r="C3204" s="44" t="s">
        <v>2612</v>
      </c>
      <c r="D3204" s="44" t="s">
        <v>3637</v>
      </c>
    </row>
    <row r="3205" customFormat="false" ht="13" hidden="false" customHeight="false" outlineLevel="0" collapsed="false">
      <c r="A3205" s="44" t="s">
        <v>2092</v>
      </c>
      <c r="B3205" s="44" t="s">
        <v>3639</v>
      </c>
      <c r="C3205" s="44" t="s">
        <v>2578</v>
      </c>
      <c r="D3205" s="44" t="s">
        <v>3637</v>
      </c>
    </row>
    <row r="3206" customFormat="false" ht="13" hidden="false" customHeight="false" outlineLevel="0" collapsed="false">
      <c r="A3206" s="44" t="s">
        <v>2092</v>
      </c>
      <c r="B3206" s="44" t="s">
        <v>3640</v>
      </c>
      <c r="C3206" s="44" t="s">
        <v>90</v>
      </c>
      <c r="D3206" s="44" t="s">
        <v>3635</v>
      </c>
    </row>
    <row r="3207" customFormat="false" ht="13" hidden="false" customHeight="false" outlineLevel="0" collapsed="false">
      <c r="A3207" s="44" t="s">
        <v>2092</v>
      </c>
      <c r="B3207" s="44" t="s">
        <v>3641</v>
      </c>
      <c r="C3207" s="44" t="s">
        <v>2580</v>
      </c>
      <c r="D3207" s="44" t="s">
        <v>3637</v>
      </c>
    </row>
    <row r="3208" customFormat="false" ht="13" hidden="false" customHeight="false" outlineLevel="0" collapsed="false">
      <c r="A3208" s="44" t="s">
        <v>2092</v>
      </c>
      <c r="B3208" s="44" t="s">
        <v>3642</v>
      </c>
      <c r="C3208" s="44" t="s">
        <v>39</v>
      </c>
      <c r="D3208" s="44" t="s">
        <v>3637</v>
      </c>
    </row>
    <row r="3209" customFormat="false" ht="13" hidden="false" customHeight="false" outlineLevel="0" collapsed="false">
      <c r="A3209" s="44" t="s">
        <v>2092</v>
      </c>
      <c r="B3209" s="44" t="s">
        <v>3643</v>
      </c>
      <c r="C3209" s="44" t="s">
        <v>313</v>
      </c>
      <c r="D3209" s="44" t="s">
        <v>3637</v>
      </c>
    </row>
    <row r="3210" customFormat="false" ht="13" hidden="false" customHeight="false" outlineLevel="0" collapsed="false">
      <c r="A3210" s="44" t="s">
        <v>2092</v>
      </c>
      <c r="B3210" s="44" t="s">
        <v>3644</v>
      </c>
      <c r="C3210" s="44" t="s">
        <v>90</v>
      </c>
      <c r="D3210" s="44" t="s">
        <v>3637</v>
      </c>
    </row>
    <row r="3211" customFormat="false" ht="13" hidden="false" customHeight="false" outlineLevel="0" collapsed="false">
      <c r="A3211" s="44" t="s">
        <v>2093</v>
      </c>
      <c r="B3211" s="44" t="s">
        <v>3634</v>
      </c>
      <c r="C3211" s="44" t="s">
        <v>363</v>
      </c>
      <c r="D3211" s="44" t="s">
        <v>3635</v>
      </c>
    </row>
    <row r="3212" customFormat="false" ht="13" hidden="false" customHeight="false" outlineLevel="0" collapsed="false">
      <c r="A3212" s="44" t="s">
        <v>2093</v>
      </c>
      <c r="B3212" s="44" t="s">
        <v>3636</v>
      </c>
      <c r="C3212" s="44" t="s">
        <v>2593</v>
      </c>
      <c r="D3212" s="44" t="s">
        <v>3637</v>
      </c>
    </row>
    <row r="3213" customFormat="false" ht="13" hidden="false" customHeight="false" outlineLevel="0" collapsed="false">
      <c r="A3213" s="44" t="s">
        <v>2093</v>
      </c>
      <c r="B3213" s="44" t="s">
        <v>3638</v>
      </c>
      <c r="C3213" s="44" t="s">
        <v>2612</v>
      </c>
      <c r="D3213" s="44" t="s">
        <v>3637</v>
      </c>
    </row>
    <row r="3214" customFormat="false" ht="13" hidden="false" customHeight="false" outlineLevel="0" collapsed="false">
      <c r="A3214" s="44" t="s">
        <v>2093</v>
      </c>
      <c r="B3214" s="44" t="s">
        <v>3639</v>
      </c>
      <c r="C3214" s="44" t="s">
        <v>2578</v>
      </c>
      <c r="D3214" s="44" t="s">
        <v>3637</v>
      </c>
    </row>
    <row r="3215" customFormat="false" ht="13" hidden="false" customHeight="false" outlineLevel="0" collapsed="false">
      <c r="A3215" s="44" t="s">
        <v>2093</v>
      </c>
      <c r="B3215" s="44" t="s">
        <v>3640</v>
      </c>
      <c r="C3215" s="44" t="s">
        <v>90</v>
      </c>
      <c r="D3215" s="44" t="s">
        <v>3635</v>
      </c>
    </row>
    <row r="3216" customFormat="false" ht="13" hidden="false" customHeight="false" outlineLevel="0" collapsed="false">
      <c r="A3216" s="44" t="s">
        <v>2093</v>
      </c>
      <c r="B3216" s="44" t="s">
        <v>3641</v>
      </c>
      <c r="C3216" s="44" t="s">
        <v>2580</v>
      </c>
      <c r="D3216" s="44" t="s">
        <v>3637</v>
      </c>
    </row>
    <row r="3217" customFormat="false" ht="13" hidden="false" customHeight="false" outlineLevel="0" collapsed="false">
      <c r="A3217" s="44" t="s">
        <v>2093</v>
      </c>
      <c r="B3217" s="44" t="s">
        <v>3642</v>
      </c>
      <c r="C3217" s="44" t="s">
        <v>39</v>
      </c>
      <c r="D3217" s="44" t="s">
        <v>3637</v>
      </c>
    </row>
    <row r="3218" customFormat="false" ht="13" hidden="false" customHeight="false" outlineLevel="0" collapsed="false">
      <c r="A3218" s="44" t="s">
        <v>2093</v>
      </c>
      <c r="B3218" s="44" t="s">
        <v>3643</v>
      </c>
      <c r="C3218" s="44" t="s">
        <v>313</v>
      </c>
      <c r="D3218" s="44" t="s">
        <v>3637</v>
      </c>
    </row>
    <row r="3219" customFormat="false" ht="13" hidden="false" customHeight="false" outlineLevel="0" collapsed="false">
      <c r="A3219" s="44" t="s">
        <v>2093</v>
      </c>
      <c r="B3219" s="44" t="s">
        <v>3644</v>
      </c>
      <c r="C3219" s="44" t="s">
        <v>90</v>
      </c>
      <c r="D3219" s="44" t="s">
        <v>3637</v>
      </c>
    </row>
    <row r="3220" customFormat="false" ht="13" hidden="false" customHeight="false" outlineLevel="0" collapsed="false">
      <c r="A3220" s="44" t="s">
        <v>2094</v>
      </c>
      <c r="B3220" s="44" t="s">
        <v>3634</v>
      </c>
      <c r="C3220" s="44" t="s">
        <v>363</v>
      </c>
      <c r="D3220" s="44" t="s">
        <v>3635</v>
      </c>
    </row>
    <row r="3221" customFormat="false" ht="13" hidden="false" customHeight="false" outlineLevel="0" collapsed="false">
      <c r="A3221" s="44" t="s">
        <v>2094</v>
      </c>
      <c r="B3221" s="44" t="s">
        <v>3636</v>
      </c>
      <c r="C3221" s="44" t="s">
        <v>2593</v>
      </c>
      <c r="D3221" s="44" t="s">
        <v>3637</v>
      </c>
    </row>
    <row r="3222" customFormat="false" ht="13" hidden="false" customHeight="false" outlineLevel="0" collapsed="false">
      <c r="A3222" s="44" t="s">
        <v>2094</v>
      </c>
      <c r="B3222" s="44" t="s">
        <v>3638</v>
      </c>
      <c r="C3222" s="44" t="s">
        <v>2612</v>
      </c>
      <c r="D3222" s="44" t="s">
        <v>3637</v>
      </c>
    </row>
    <row r="3223" customFormat="false" ht="13" hidden="false" customHeight="false" outlineLevel="0" collapsed="false">
      <c r="A3223" s="44" t="s">
        <v>2094</v>
      </c>
      <c r="B3223" s="44" t="s">
        <v>3639</v>
      </c>
      <c r="C3223" s="44" t="s">
        <v>2578</v>
      </c>
      <c r="D3223" s="44" t="s">
        <v>3637</v>
      </c>
    </row>
    <row r="3224" customFormat="false" ht="13" hidden="false" customHeight="false" outlineLevel="0" collapsed="false">
      <c r="A3224" s="44" t="s">
        <v>2094</v>
      </c>
      <c r="B3224" s="44" t="s">
        <v>3640</v>
      </c>
      <c r="C3224" s="44" t="s">
        <v>90</v>
      </c>
      <c r="D3224" s="44" t="s">
        <v>3635</v>
      </c>
    </row>
    <row r="3225" customFormat="false" ht="13" hidden="false" customHeight="false" outlineLevel="0" collapsed="false">
      <c r="A3225" s="44" t="s">
        <v>2094</v>
      </c>
      <c r="B3225" s="44" t="s">
        <v>3641</v>
      </c>
      <c r="C3225" s="44" t="s">
        <v>2580</v>
      </c>
      <c r="D3225" s="44" t="s">
        <v>3637</v>
      </c>
    </row>
    <row r="3226" customFormat="false" ht="13" hidden="false" customHeight="false" outlineLevel="0" collapsed="false">
      <c r="A3226" s="44" t="s">
        <v>2094</v>
      </c>
      <c r="B3226" s="44" t="s">
        <v>3642</v>
      </c>
      <c r="C3226" s="44" t="s">
        <v>39</v>
      </c>
      <c r="D3226" s="44" t="s">
        <v>3637</v>
      </c>
    </row>
    <row r="3227" customFormat="false" ht="13" hidden="false" customHeight="false" outlineLevel="0" collapsed="false">
      <c r="A3227" s="44" t="s">
        <v>2094</v>
      </c>
      <c r="B3227" s="44" t="s">
        <v>3643</v>
      </c>
      <c r="C3227" s="44" t="s">
        <v>313</v>
      </c>
      <c r="D3227" s="44" t="s">
        <v>3637</v>
      </c>
    </row>
    <row r="3228" customFormat="false" ht="13" hidden="false" customHeight="false" outlineLevel="0" collapsed="false">
      <c r="A3228" s="44" t="s">
        <v>2094</v>
      </c>
      <c r="B3228" s="44" t="s">
        <v>3644</v>
      </c>
      <c r="C3228" s="44" t="s">
        <v>90</v>
      </c>
      <c r="D3228" s="44" t="s">
        <v>3637</v>
      </c>
    </row>
    <row r="3229" customFormat="false" ht="13" hidden="false" customHeight="false" outlineLevel="0" collapsed="false">
      <c r="A3229" s="44" t="s">
        <v>2095</v>
      </c>
      <c r="B3229" s="44" t="s">
        <v>3645</v>
      </c>
      <c r="C3229" s="44" t="s">
        <v>2580</v>
      </c>
      <c r="D3229" s="44" t="s">
        <v>3646</v>
      </c>
    </row>
    <row r="3230" customFormat="false" ht="13" hidden="false" customHeight="false" outlineLevel="0" collapsed="false">
      <c r="A3230" s="44" t="s">
        <v>2095</v>
      </c>
      <c r="B3230" s="44" t="s">
        <v>3647</v>
      </c>
      <c r="C3230" s="44" t="s">
        <v>2580</v>
      </c>
      <c r="D3230" s="44" t="s">
        <v>3646</v>
      </c>
    </row>
    <row r="3231" customFormat="false" ht="13" hidden="false" customHeight="false" outlineLevel="0" collapsed="false">
      <c r="A3231" s="44" t="s">
        <v>2095</v>
      </c>
      <c r="B3231" s="44" t="s">
        <v>3648</v>
      </c>
      <c r="C3231" s="44" t="s">
        <v>2580</v>
      </c>
      <c r="D3231" s="44" t="s">
        <v>3646</v>
      </c>
    </row>
    <row r="3232" customFormat="false" ht="13" hidden="false" customHeight="false" outlineLevel="0" collapsed="false">
      <c r="A3232" s="44" t="s">
        <v>2095</v>
      </c>
      <c r="B3232" s="44" t="s">
        <v>3649</v>
      </c>
      <c r="C3232" s="44" t="s">
        <v>2580</v>
      </c>
      <c r="D3232" s="44" t="s">
        <v>3646</v>
      </c>
    </row>
    <row r="3233" customFormat="false" ht="13" hidden="false" customHeight="false" outlineLevel="0" collapsed="false">
      <c r="A3233" s="44" t="s">
        <v>2104</v>
      </c>
      <c r="B3233" s="44" t="s">
        <v>3650</v>
      </c>
      <c r="C3233" s="44" t="s">
        <v>2593</v>
      </c>
      <c r="D3233" s="44" t="s">
        <v>3651</v>
      </c>
    </row>
    <row r="3234" customFormat="false" ht="13" hidden="false" customHeight="false" outlineLevel="0" collapsed="false">
      <c r="A3234" s="44" t="s">
        <v>2104</v>
      </c>
      <c r="B3234" s="44" t="s">
        <v>3652</v>
      </c>
      <c r="C3234" s="44" t="s">
        <v>313</v>
      </c>
      <c r="D3234" s="44" t="s">
        <v>3651</v>
      </c>
    </row>
    <row r="3235" customFormat="false" ht="13" hidden="false" customHeight="false" outlineLevel="0" collapsed="false">
      <c r="A3235" s="44" t="s">
        <v>2104</v>
      </c>
      <c r="B3235" s="44" t="s">
        <v>3653</v>
      </c>
      <c r="C3235" s="44" t="s">
        <v>2593</v>
      </c>
      <c r="D3235" s="44" t="s">
        <v>3651</v>
      </c>
    </row>
    <row r="3236" customFormat="false" ht="13" hidden="false" customHeight="false" outlineLevel="0" collapsed="false">
      <c r="A3236" s="44" t="s">
        <v>2104</v>
      </c>
      <c r="B3236" s="44" t="s">
        <v>3654</v>
      </c>
      <c r="C3236" s="44" t="s">
        <v>2593</v>
      </c>
      <c r="D3236" s="44" t="s">
        <v>3651</v>
      </c>
    </row>
    <row r="3237" customFormat="false" ht="13" hidden="false" customHeight="false" outlineLevel="0" collapsed="false">
      <c r="A3237" s="44" t="s">
        <v>2104</v>
      </c>
      <c r="B3237" s="44" t="s">
        <v>3655</v>
      </c>
      <c r="C3237" s="44" t="s">
        <v>2593</v>
      </c>
      <c r="D3237" s="44" t="s">
        <v>3651</v>
      </c>
    </row>
    <row r="3238" customFormat="false" ht="13" hidden="false" customHeight="false" outlineLevel="0" collapsed="false">
      <c r="A3238" s="44" t="s">
        <v>2104</v>
      </c>
      <c r="B3238" s="44" t="s">
        <v>3656</v>
      </c>
      <c r="C3238" s="44" t="s">
        <v>2593</v>
      </c>
      <c r="D3238" s="44" t="s">
        <v>3651</v>
      </c>
    </row>
    <row r="3239" customFormat="false" ht="13" hidden="false" customHeight="false" outlineLevel="0" collapsed="false">
      <c r="A3239" s="44" t="s">
        <v>2104</v>
      </c>
      <c r="B3239" s="44" t="s">
        <v>3657</v>
      </c>
      <c r="C3239" s="44" t="s">
        <v>2593</v>
      </c>
      <c r="D3239" s="44" t="s">
        <v>3651</v>
      </c>
    </row>
    <row r="3240" customFormat="false" ht="13" hidden="false" customHeight="false" outlineLevel="0" collapsed="false">
      <c r="A3240" s="44" t="s">
        <v>2104</v>
      </c>
      <c r="B3240" s="44" t="s">
        <v>3658</v>
      </c>
      <c r="C3240" s="44" t="s">
        <v>363</v>
      </c>
      <c r="D3240" s="44" t="s">
        <v>3651</v>
      </c>
    </row>
    <row r="3241" customFormat="false" ht="13" hidden="false" customHeight="false" outlineLevel="0" collapsed="false">
      <c r="A3241" s="44" t="s">
        <v>2109</v>
      </c>
      <c r="B3241" s="44" t="s">
        <v>3659</v>
      </c>
      <c r="C3241" s="44" t="s">
        <v>2702</v>
      </c>
      <c r="D3241" s="44" t="s">
        <v>3660</v>
      </c>
    </row>
    <row r="3242" customFormat="false" ht="13" hidden="false" customHeight="false" outlineLevel="0" collapsed="false">
      <c r="A3242" s="44" t="s">
        <v>2109</v>
      </c>
      <c r="B3242" s="44" t="s">
        <v>3661</v>
      </c>
      <c r="C3242" s="44" t="s">
        <v>2593</v>
      </c>
      <c r="D3242" s="44" t="s">
        <v>3662</v>
      </c>
    </row>
    <row r="3243" customFormat="false" ht="13" hidden="false" customHeight="false" outlineLevel="0" collapsed="false">
      <c r="A3243" s="44" t="s">
        <v>2109</v>
      </c>
      <c r="B3243" s="44" t="s">
        <v>3663</v>
      </c>
      <c r="C3243" s="44" t="s">
        <v>2587</v>
      </c>
      <c r="D3243" s="44" t="s">
        <v>3662</v>
      </c>
    </row>
    <row r="3244" customFormat="false" ht="13" hidden="false" customHeight="false" outlineLevel="0" collapsed="false">
      <c r="A3244" s="44" t="s">
        <v>2109</v>
      </c>
      <c r="B3244" s="44" t="s">
        <v>3664</v>
      </c>
      <c r="C3244" s="44" t="s">
        <v>2587</v>
      </c>
      <c r="D3244" s="44" t="s">
        <v>3662</v>
      </c>
    </row>
    <row r="3245" customFormat="false" ht="13" hidden="false" customHeight="false" outlineLevel="0" collapsed="false">
      <c r="A3245" s="44" t="s">
        <v>2113</v>
      </c>
      <c r="B3245" s="44" t="s">
        <v>3665</v>
      </c>
      <c r="C3245" s="44" t="s">
        <v>2600</v>
      </c>
      <c r="D3245" s="44" t="s">
        <v>3662</v>
      </c>
    </row>
    <row r="3246" customFormat="false" ht="13" hidden="false" customHeight="false" outlineLevel="0" collapsed="false">
      <c r="A3246" s="44" t="s">
        <v>2113</v>
      </c>
      <c r="B3246" s="44" t="s">
        <v>3665</v>
      </c>
      <c r="C3246" s="44" t="s">
        <v>2595</v>
      </c>
      <c r="D3246" s="44" t="s">
        <v>3662</v>
      </c>
    </row>
    <row r="3247" customFormat="false" ht="13" hidden="false" customHeight="false" outlineLevel="0" collapsed="false">
      <c r="A3247" s="44" t="s">
        <v>2113</v>
      </c>
      <c r="B3247" s="44" t="s">
        <v>3666</v>
      </c>
      <c r="C3247" s="44" t="s">
        <v>2587</v>
      </c>
      <c r="D3247" s="44" t="s">
        <v>3662</v>
      </c>
    </row>
    <row r="3248" customFormat="false" ht="13" hidden="false" customHeight="false" outlineLevel="0" collapsed="false">
      <c r="A3248" s="44" t="s">
        <v>2113</v>
      </c>
      <c r="B3248" s="44" t="s">
        <v>3667</v>
      </c>
      <c r="C3248" s="44" t="s">
        <v>2593</v>
      </c>
      <c r="D3248" s="44" t="s">
        <v>3662</v>
      </c>
    </row>
    <row r="3249" customFormat="false" ht="13" hidden="false" customHeight="false" outlineLevel="0" collapsed="false">
      <c r="A3249" s="44" t="s">
        <v>2117</v>
      </c>
      <c r="B3249" s="44" t="s">
        <v>3665</v>
      </c>
      <c r="C3249" s="44" t="s">
        <v>2600</v>
      </c>
      <c r="D3249" s="44" t="s">
        <v>3662</v>
      </c>
    </row>
    <row r="3250" customFormat="false" ht="13" hidden="false" customHeight="false" outlineLevel="0" collapsed="false">
      <c r="A3250" s="44" t="s">
        <v>2117</v>
      </c>
      <c r="B3250" s="44" t="s">
        <v>3665</v>
      </c>
      <c r="C3250" s="44" t="s">
        <v>2595</v>
      </c>
      <c r="D3250" s="44" t="s">
        <v>3662</v>
      </c>
    </row>
    <row r="3251" customFormat="false" ht="13" hidden="false" customHeight="false" outlineLevel="0" collapsed="false">
      <c r="A3251" s="44" t="s">
        <v>2117</v>
      </c>
      <c r="B3251" s="44" t="s">
        <v>3666</v>
      </c>
      <c r="C3251" s="44" t="s">
        <v>2587</v>
      </c>
      <c r="D3251" s="44" t="s">
        <v>3662</v>
      </c>
    </row>
    <row r="3252" customFormat="false" ht="13" hidden="false" customHeight="false" outlineLevel="0" collapsed="false">
      <c r="A3252" s="44" t="s">
        <v>2117</v>
      </c>
      <c r="B3252" s="44" t="s">
        <v>3667</v>
      </c>
      <c r="C3252" s="44" t="s">
        <v>2593</v>
      </c>
      <c r="D3252" s="44" t="s">
        <v>3662</v>
      </c>
    </row>
    <row r="3253" customFormat="false" ht="13" hidden="false" customHeight="false" outlineLevel="0" collapsed="false">
      <c r="A3253" s="44" t="s">
        <v>2118</v>
      </c>
      <c r="B3253" s="44" t="s">
        <v>3665</v>
      </c>
      <c r="C3253" s="44" t="s">
        <v>2600</v>
      </c>
      <c r="D3253" s="44" t="s">
        <v>3662</v>
      </c>
    </row>
    <row r="3254" customFormat="false" ht="13" hidden="false" customHeight="false" outlineLevel="0" collapsed="false">
      <c r="A3254" s="44" t="s">
        <v>2118</v>
      </c>
      <c r="B3254" s="44" t="s">
        <v>3665</v>
      </c>
      <c r="C3254" s="44" t="s">
        <v>2595</v>
      </c>
      <c r="D3254" s="44" t="s">
        <v>3662</v>
      </c>
    </row>
    <row r="3255" customFormat="false" ht="13" hidden="false" customHeight="false" outlineLevel="0" collapsed="false">
      <c r="A3255" s="44" t="s">
        <v>2118</v>
      </c>
      <c r="B3255" s="44" t="s">
        <v>3666</v>
      </c>
      <c r="C3255" s="44" t="s">
        <v>2587</v>
      </c>
      <c r="D3255" s="44" t="s">
        <v>3662</v>
      </c>
    </row>
    <row r="3256" customFormat="false" ht="13" hidden="false" customHeight="false" outlineLevel="0" collapsed="false">
      <c r="A3256" s="44" t="s">
        <v>2118</v>
      </c>
      <c r="B3256" s="44" t="s">
        <v>3667</v>
      </c>
      <c r="C3256" s="44" t="s">
        <v>2593</v>
      </c>
      <c r="D3256" s="44" t="s">
        <v>3662</v>
      </c>
    </row>
    <row r="3257" customFormat="false" ht="13" hidden="false" customHeight="false" outlineLevel="0" collapsed="false">
      <c r="A3257" s="44" t="s">
        <v>2119</v>
      </c>
      <c r="B3257" s="44" t="s">
        <v>3668</v>
      </c>
      <c r="C3257" s="44" t="s">
        <v>2578</v>
      </c>
      <c r="D3257" s="44" t="s">
        <v>3669</v>
      </c>
    </row>
    <row r="3258" customFormat="false" ht="13" hidden="false" customHeight="false" outlineLevel="0" collapsed="false">
      <c r="A3258" s="44" t="s">
        <v>2119</v>
      </c>
      <c r="B3258" s="44" t="s">
        <v>3670</v>
      </c>
      <c r="C3258" s="44" t="s">
        <v>2587</v>
      </c>
      <c r="D3258" s="44" t="s">
        <v>3669</v>
      </c>
    </row>
    <row r="3259" customFormat="false" ht="13" hidden="false" customHeight="false" outlineLevel="0" collapsed="false">
      <c r="A3259" s="44" t="s">
        <v>2119</v>
      </c>
      <c r="B3259" s="44" t="s">
        <v>3671</v>
      </c>
      <c r="C3259" s="44" t="s">
        <v>2608</v>
      </c>
      <c r="D3259" s="44" t="s">
        <v>3669</v>
      </c>
    </row>
    <row r="3260" customFormat="false" ht="13" hidden="false" customHeight="false" outlineLevel="0" collapsed="false">
      <c r="A3260" s="44" t="s">
        <v>2119</v>
      </c>
      <c r="B3260" s="44" t="s">
        <v>3672</v>
      </c>
      <c r="C3260" s="44" t="s">
        <v>2593</v>
      </c>
      <c r="D3260" s="44" t="s">
        <v>3669</v>
      </c>
    </row>
    <row r="3261" customFormat="false" ht="13" hidden="false" customHeight="false" outlineLevel="0" collapsed="false">
      <c r="A3261" s="44" t="s">
        <v>2119</v>
      </c>
      <c r="B3261" s="44" t="s">
        <v>3673</v>
      </c>
      <c r="C3261" s="44" t="s">
        <v>2612</v>
      </c>
      <c r="D3261" s="44" t="s">
        <v>3669</v>
      </c>
    </row>
    <row r="3262" customFormat="false" ht="13" hidden="false" customHeight="false" outlineLevel="0" collapsed="false">
      <c r="A3262" s="44" t="s">
        <v>2119</v>
      </c>
      <c r="B3262" s="44" t="s">
        <v>3674</v>
      </c>
      <c r="C3262" s="44" t="s">
        <v>2580</v>
      </c>
      <c r="D3262" s="44" t="s">
        <v>3669</v>
      </c>
    </row>
    <row r="3263" customFormat="false" ht="13" hidden="false" customHeight="false" outlineLevel="0" collapsed="false">
      <c r="A3263" s="44" t="s">
        <v>2119</v>
      </c>
      <c r="B3263" s="44" t="s">
        <v>3675</v>
      </c>
      <c r="C3263" s="44" t="s">
        <v>223</v>
      </c>
      <c r="D3263" s="44" t="s">
        <v>3669</v>
      </c>
    </row>
    <row r="3264" customFormat="false" ht="13" hidden="false" customHeight="false" outlineLevel="0" collapsed="false">
      <c r="A3264" s="44" t="s">
        <v>2125</v>
      </c>
      <c r="B3264" s="44" t="s">
        <v>3676</v>
      </c>
      <c r="C3264" s="44" t="s">
        <v>2612</v>
      </c>
    </row>
    <row r="3265" customFormat="false" ht="13" hidden="false" customHeight="false" outlineLevel="0" collapsed="false">
      <c r="A3265" s="44" t="s">
        <v>2125</v>
      </c>
      <c r="B3265" s="44" t="s">
        <v>3677</v>
      </c>
      <c r="C3265" s="44" t="s">
        <v>2587</v>
      </c>
      <c r="D3265" s="44" t="s">
        <v>3678</v>
      </c>
    </row>
    <row r="3266" customFormat="false" ht="13" hidden="false" customHeight="false" outlineLevel="0" collapsed="false">
      <c r="A3266" s="44" t="s">
        <v>2125</v>
      </c>
      <c r="B3266" s="44" t="s">
        <v>3679</v>
      </c>
      <c r="C3266" s="44" t="s">
        <v>313</v>
      </c>
      <c r="D3266" s="44" t="s">
        <v>3678</v>
      </c>
    </row>
    <row r="3267" customFormat="false" ht="13" hidden="false" customHeight="false" outlineLevel="0" collapsed="false">
      <c r="A3267" s="44" t="s">
        <v>2125</v>
      </c>
      <c r="B3267" s="44" t="s">
        <v>3680</v>
      </c>
      <c r="C3267" s="44" t="s">
        <v>2608</v>
      </c>
      <c r="D3267" s="44" t="s">
        <v>3678</v>
      </c>
    </row>
    <row r="3268" customFormat="false" ht="13" hidden="false" customHeight="false" outlineLevel="0" collapsed="false">
      <c r="A3268" s="44" t="s">
        <v>2125</v>
      </c>
      <c r="B3268" s="44" t="s">
        <v>3681</v>
      </c>
      <c r="C3268" s="44" t="s">
        <v>2587</v>
      </c>
    </row>
    <row r="3269" customFormat="false" ht="13" hidden="false" customHeight="false" outlineLevel="0" collapsed="false">
      <c r="A3269" s="44" t="s">
        <v>2132</v>
      </c>
      <c r="B3269" s="44" t="s">
        <v>3682</v>
      </c>
      <c r="C3269" s="44" t="s">
        <v>2595</v>
      </c>
      <c r="D3269" s="44" t="s">
        <v>3662</v>
      </c>
    </row>
    <row r="3270" customFormat="false" ht="13" hidden="false" customHeight="false" outlineLevel="0" collapsed="false">
      <c r="A3270" s="44" t="s">
        <v>2132</v>
      </c>
      <c r="B3270" s="44" t="s">
        <v>3683</v>
      </c>
      <c r="C3270" s="44" t="s">
        <v>2587</v>
      </c>
      <c r="D3270" s="44" t="s">
        <v>3662</v>
      </c>
    </row>
    <row r="3271" customFormat="false" ht="13" hidden="false" customHeight="false" outlineLevel="0" collapsed="false">
      <c r="A3271" s="44" t="s">
        <v>2132</v>
      </c>
      <c r="B3271" s="44" t="s">
        <v>3684</v>
      </c>
      <c r="C3271" s="44" t="s">
        <v>363</v>
      </c>
      <c r="D3271" s="44" t="s">
        <v>3662</v>
      </c>
    </row>
    <row r="3272" customFormat="false" ht="13" hidden="false" customHeight="false" outlineLevel="0" collapsed="false">
      <c r="A3272" s="44" t="s">
        <v>2132</v>
      </c>
      <c r="B3272" s="44" t="s">
        <v>3685</v>
      </c>
      <c r="C3272" s="44" t="s">
        <v>2578</v>
      </c>
      <c r="D3272" s="44" t="s">
        <v>3662</v>
      </c>
    </row>
    <row r="3273" customFormat="false" ht="13" hidden="false" customHeight="false" outlineLevel="0" collapsed="false">
      <c r="A3273" s="44" t="s">
        <v>2132</v>
      </c>
      <c r="B3273" s="44" t="s">
        <v>3686</v>
      </c>
      <c r="C3273" s="44" t="s">
        <v>2600</v>
      </c>
      <c r="D3273" s="44" t="s">
        <v>3662</v>
      </c>
    </row>
    <row r="3274" customFormat="false" ht="13" hidden="false" customHeight="false" outlineLevel="0" collapsed="false">
      <c r="A3274" s="44" t="s">
        <v>2132</v>
      </c>
      <c r="B3274" s="44" t="s">
        <v>3687</v>
      </c>
      <c r="C3274" s="44" t="s">
        <v>2593</v>
      </c>
      <c r="D3274" s="44" t="s">
        <v>3662</v>
      </c>
    </row>
    <row r="3275" customFormat="false" ht="13" hidden="false" customHeight="false" outlineLevel="0" collapsed="false">
      <c r="A3275" s="44" t="s">
        <v>2132</v>
      </c>
      <c r="B3275" s="44" t="s">
        <v>3688</v>
      </c>
      <c r="C3275" s="44" t="s">
        <v>2580</v>
      </c>
      <c r="D3275" s="44" t="s">
        <v>3662</v>
      </c>
    </row>
    <row r="3276" customFormat="false" ht="13" hidden="false" customHeight="false" outlineLevel="0" collapsed="false">
      <c r="A3276" s="44" t="s">
        <v>2132</v>
      </c>
      <c r="B3276" s="44" t="s">
        <v>3689</v>
      </c>
      <c r="C3276" s="44" t="s">
        <v>2593</v>
      </c>
      <c r="D3276" s="44" t="s">
        <v>3690</v>
      </c>
    </row>
    <row r="3277" customFormat="false" ht="13" hidden="false" customHeight="false" outlineLevel="0" collapsed="false">
      <c r="A3277" s="44" t="s">
        <v>2137</v>
      </c>
      <c r="B3277" s="44" t="s">
        <v>3682</v>
      </c>
      <c r="C3277" s="44" t="s">
        <v>2595</v>
      </c>
      <c r="D3277" s="44" t="s">
        <v>3662</v>
      </c>
    </row>
    <row r="3278" customFormat="false" ht="13" hidden="false" customHeight="false" outlineLevel="0" collapsed="false">
      <c r="A3278" s="44" t="s">
        <v>2137</v>
      </c>
      <c r="B3278" s="44" t="s">
        <v>3683</v>
      </c>
      <c r="C3278" s="44" t="s">
        <v>2587</v>
      </c>
      <c r="D3278" s="44" t="s">
        <v>3662</v>
      </c>
    </row>
    <row r="3279" customFormat="false" ht="13" hidden="false" customHeight="false" outlineLevel="0" collapsed="false">
      <c r="A3279" s="44" t="s">
        <v>2137</v>
      </c>
      <c r="B3279" s="44" t="s">
        <v>3684</v>
      </c>
      <c r="C3279" s="44" t="s">
        <v>363</v>
      </c>
      <c r="D3279" s="44" t="s">
        <v>3662</v>
      </c>
    </row>
    <row r="3280" customFormat="false" ht="13" hidden="false" customHeight="false" outlineLevel="0" collapsed="false">
      <c r="A3280" s="44" t="s">
        <v>2137</v>
      </c>
      <c r="B3280" s="44" t="s">
        <v>3685</v>
      </c>
      <c r="C3280" s="44" t="s">
        <v>2578</v>
      </c>
      <c r="D3280" s="44" t="s">
        <v>3662</v>
      </c>
    </row>
    <row r="3281" customFormat="false" ht="13" hidden="false" customHeight="false" outlineLevel="0" collapsed="false">
      <c r="A3281" s="44" t="s">
        <v>2137</v>
      </c>
      <c r="B3281" s="44" t="s">
        <v>3686</v>
      </c>
      <c r="C3281" s="44" t="s">
        <v>2600</v>
      </c>
      <c r="D3281" s="44" t="s">
        <v>3662</v>
      </c>
    </row>
    <row r="3282" customFormat="false" ht="13" hidden="false" customHeight="false" outlineLevel="0" collapsed="false">
      <c r="A3282" s="44" t="s">
        <v>2137</v>
      </c>
      <c r="B3282" s="44" t="s">
        <v>3687</v>
      </c>
      <c r="C3282" s="44" t="s">
        <v>2593</v>
      </c>
      <c r="D3282" s="44" t="s">
        <v>3662</v>
      </c>
    </row>
    <row r="3283" customFormat="false" ht="13" hidden="false" customHeight="false" outlineLevel="0" collapsed="false">
      <c r="A3283" s="44" t="s">
        <v>2137</v>
      </c>
      <c r="B3283" s="44" t="s">
        <v>3688</v>
      </c>
      <c r="C3283" s="44" t="s">
        <v>2580</v>
      </c>
      <c r="D3283" s="44" t="s">
        <v>3662</v>
      </c>
    </row>
    <row r="3284" customFormat="false" ht="13" hidden="false" customHeight="false" outlineLevel="0" collapsed="false">
      <c r="A3284" s="44" t="s">
        <v>2137</v>
      </c>
      <c r="B3284" s="44" t="s">
        <v>3689</v>
      </c>
      <c r="C3284" s="44" t="s">
        <v>2593</v>
      </c>
      <c r="D3284" s="44" t="s">
        <v>3690</v>
      </c>
    </row>
    <row r="3285" customFormat="false" ht="13" hidden="false" customHeight="false" outlineLevel="0" collapsed="false">
      <c r="A3285" s="44" t="s">
        <v>2140</v>
      </c>
      <c r="B3285" s="44" t="s">
        <v>3682</v>
      </c>
      <c r="C3285" s="44" t="s">
        <v>2595</v>
      </c>
      <c r="D3285" s="44" t="s">
        <v>3662</v>
      </c>
    </row>
    <row r="3286" customFormat="false" ht="13" hidden="false" customHeight="false" outlineLevel="0" collapsed="false">
      <c r="A3286" s="44" t="s">
        <v>2140</v>
      </c>
      <c r="B3286" s="44" t="s">
        <v>3683</v>
      </c>
      <c r="C3286" s="44" t="s">
        <v>2587</v>
      </c>
      <c r="D3286" s="44" t="s">
        <v>3662</v>
      </c>
    </row>
    <row r="3287" customFormat="false" ht="13" hidden="false" customHeight="false" outlineLevel="0" collapsed="false">
      <c r="A3287" s="44" t="s">
        <v>2140</v>
      </c>
      <c r="B3287" s="44" t="s">
        <v>3684</v>
      </c>
      <c r="C3287" s="44" t="s">
        <v>363</v>
      </c>
      <c r="D3287" s="44" t="s">
        <v>3662</v>
      </c>
    </row>
    <row r="3288" customFormat="false" ht="13" hidden="false" customHeight="false" outlineLevel="0" collapsed="false">
      <c r="A3288" s="44" t="s">
        <v>2140</v>
      </c>
      <c r="B3288" s="44" t="s">
        <v>3685</v>
      </c>
      <c r="C3288" s="44" t="s">
        <v>2578</v>
      </c>
      <c r="D3288" s="44" t="s">
        <v>3662</v>
      </c>
    </row>
    <row r="3289" customFormat="false" ht="13" hidden="false" customHeight="false" outlineLevel="0" collapsed="false">
      <c r="A3289" s="44" t="s">
        <v>2140</v>
      </c>
      <c r="B3289" s="44" t="s">
        <v>3686</v>
      </c>
      <c r="C3289" s="44" t="s">
        <v>2600</v>
      </c>
      <c r="D3289" s="44" t="s">
        <v>3662</v>
      </c>
    </row>
    <row r="3290" customFormat="false" ht="13" hidden="false" customHeight="false" outlineLevel="0" collapsed="false">
      <c r="A3290" s="44" t="s">
        <v>2140</v>
      </c>
      <c r="B3290" s="44" t="s">
        <v>3687</v>
      </c>
      <c r="C3290" s="44" t="s">
        <v>2593</v>
      </c>
      <c r="D3290" s="44" t="s">
        <v>3662</v>
      </c>
    </row>
    <row r="3291" customFormat="false" ht="13" hidden="false" customHeight="false" outlineLevel="0" collapsed="false">
      <c r="A3291" s="44" t="s">
        <v>2140</v>
      </c>
      <c r="B3291" s="44" t="s">
        <v>3688</v>
      </c>
      <c r="C3291" s="44" t="s">
        <v>2580</v>
      </c>
      <c r="D3291" s="44" t="s">
        <v>3662</v>
      </c>
    </row>
    <row r="3292" customFormat="false" ht="13" hidden="false" customHeight="false" outlineLevel="0" collapsed="false">
      <c r="A3292" s="44" t="s">
        <v>2140</v>
      </c>
      <c r="B3292" s="44" t="s">
        <v>3689</v>
      </c>
      <c r="C3292" s="44" t="s">
        <v>2593</v>
      </c>
      <c r="D3292" s="44" t="s">
        <v>3690</v>
      </c>
    </row>
    <row r="3293" customFormat="false" ht="13" hidden="false" customHeight="false" outlineLevel="0" collapsed="false">
      <c r="A3293" s="44" t="s">
        <v>2141</v>
      </c>
      <c r="B3293" s="44" t="s">
        <v>3691</v>
      </c>
      <c r="C3293" s="44" t="s">
        <v>2587</v>
      </c>
      <c r="D3293" s="44" t="s">
        <v>3692</v>
      </c>
    </row>
    <row r="3294" customFormat="false" ht="13" hidden="false" customHeight="false" outlineLevel="0" collapsed="false">
      <c r="A3294" s="44" t="s">
        <v>2141</v>
      </c>
      <c r="B3294" s="44" t="s">
        <v>3693</v>
      </c>
      <c r="C3294" s="44" t="s">
        <v>2638</v>
      </c>
      <c r="D3294" s="44" t="s">
        <v>3692</v>
      </c>
    </row>
    <row r="3295" customFormat="false" ht="13" hidden="false" customHeight="false" outlineLevel="0" collapsed="false">
      <c r="A3295" s="44" t="s">
        <v>2141</v>
      </c>
      <c r="B3295" s="44" t="s">
        <v>3694</v>
      </c>
      <c r="C3295" s="44" t="s">
        <v>2636</v>
      </c>
      <c r="D3295" s="44" t="s">
        <v>3692</v>
      </c>
    </row>
    <row r="3296" customFormat="false" ht="13" hidden="false" customHeight="false" outlineLevel="0" collapsed="false">
      <c r="A3296" s="44" t="s">
        <v>2141</v>
      </c>
      <c r="B3296" s="44" t="s">
        <v>3695</v>
      </c>
      <c r="C3296" s="44" t="s">
        <v>2595</v>
      </c>
      <c r="D3296" s="44" t="s">
        <v>3692</v>
      </c>
    </row>
    <row r="3297" customFormat="false" ht="13" hidden="false" customHeight="false" outlineLevel="0" collapsed="false">
      <c r="A3297" s="44" t="s">
        <v>2141</v>
      </c>
      <c r="B3297" s="44" t="s">
        <v>3696</v>
      </c>
      <c r="C3297" s="44" t="s">
        <v>2587</v>
      </c>
      <c r="D3297" s="44" t="s">
        <v>3692</v>
      </c>
    </row>
    <row r="3298" customFormat="false" ht="13" hidden="false" customHeight="false" outlineLevel="0" collapsed="false">
      <c r="A3298" s="44" t="s">
        <v>2141</v>
      </c>
      <c r="B3298" s="44" t="s">
        <v>3697</v>
      </c>
      <c r="C3298" s="44" t="s">
        <v>2636</v>
      </c>
      <c r="D3298" s="44" t="s">
        <v>3692</v>
      </c>
    </row>
    <row r="3299" customFormat="false" ht="13" hidden="false" customHeight="false" outlineLevel="0" collapsed="false">
      <c r="A3299" s="44" t="s">
        <v>2141</v>
      </c>
      <c r="B3299" s="44" t="s">
        <v>3698</v>
      </c>
      <c r="C3299" s="44" t="s">
        <v>2587</v>
      </c>
      <c r="D3299" s="44" t="s">
        <v>3692</v>
      </c>
    </row>
    <row r="3300" customFormat="false" ht="13" hidden="false" customHeight="false" outlineLevel="0" collapsed="false">
      <c r="A3300" s="44" t="s">
        <v>2141</v>
      </c>
      <c r="B3300" s="44" t="s">
        <v>3699</v>
      </c>
      <c r="C3300" s="44" t="s">
        <v>2587</v>
      </c>
      <c r="D3300" s="44" t="s">
        <v>3692</v>
      </c>
    </row>
    <row r="3301" customFormat="false" ht="13" hidden="false" customHeight="false" outlineLevel="0" collapsed="false">
      <c r="A3301" s="44" t="s">
        <v>2141</v>
      </c>
      <c r="B3301" s="44" t="s">
        <v>3700</v>
      </c>
      <c r="C3301" s="44" t="s">
        <v>2587</v>
      </c>
      <c r="D3301" s="44" t="s">
        <v>3692</v>
      </c>
    </row>
    <row r="3302" customFormat="false" ht="13" hidden="false" customHeight="false" outlineLevel="0" collapsed="false">
      <c r="A3302" s="44" t="s">
        <v>2141</v>
      </c>
      <c r="B3302" s="44" t="s">
        <v>3701</v>
      </c>
      <c r="C3302" s="44" t="s">
        <v>2600</v>
      </c>
      <c r="D3302" s="44" t="s">
        <v>3692</v>
      </c>
    </row>
    <row r="3303" customFormat="false" ht="13" hidden="false" customHeight="false" outlineLevel="0" collapsed="false">
      <c r="A3303" s="44" t="s">
        <v>2141</v>
      </c>
      <c r="B3303" s="44" t="s">
        <v>3702</v>
      </c>
      <c r="C3303" s="44" t="s">
        <v>223</v>
      </c>
      <c r="D3303" s="44" t="s">
        <v>3692</v>
      </c>
    </row>
    <row r="3304" customFormat="false" ht="13" hidden="false" customHeight="false" outlineLevel="0" collapsed="false">
      <c r="A3304" s="44" t="s">
        <v>2141</v>
      </c>
      <c r="B3304" s="44" t="s">
        <v>3703</v>
      </c>
      <c r="C3304" s="44" t="s">
        <v>2593</v>
      </c>
      <c r="D3304" s="44" t="s">
        <v>3692</v>
      </c>
    </row>
    <row r="3305" customFormat="false" ht="13" hidden="false" customHeight="false" outlineLevel="0" collapsed="false">
      <c r="A3305" s="44" t="s">
        <v>2149</v>
      </c>
      <c r="B3305" s="44" t="s">
        <v>3704</v>
      </c>
      <c r="C3305" s="44" t="s">
        <v>90</v>
      </c>
      <c r="D3305" s="44" t="s">
        <v>3530</v>
      </c>
    </row>
    <row r="3306" customFormat="false" ht="13" hidden="false" customHeight="false" outlineLevel="0" collapsed="false">
      <c r="A3306" s="44" t="s">
        <v>2149</v>
      </c>
      <c r="B3306" s="44" t="s">
        <v>3705</v>
      </c>
      <c r="C3306" s="44" t="s">
        <v>39</v>
      </c>
      <c r="D3306" s="44" t="s">
        <v>3530</v>
      </c>
    </row>
    <row r="3307" customFormat="false" ht="13" hidden="false" customHeight="false" outlineLevel="0" collapsed="false">
      <c r="A3307" s="44" t="s">
        <v>2149</v>
      </c>
      <c r="B3307" s="44" t="s">
        <v>3706</v>
      </c>
      <c r="C3307" s="44" t="s">
        <v>2580</v>
      </c>
      <c r="D3307" s="44" t="s">
        <v>3530</v>
      </c>
    </row>
    <row r="3308" customFormat="false" ht="13" hidden="false" customHeight="false" outlineLevel="0" collapsed="false">
      <c r="A3308" s="44" t="s">
        <v>2149</v>
      </c>
      <c r="B3308" s="44" t="s">
        <v>3707</v>
      </c>
      <c r="C3308" s="44" t="s">
        <v>2593</v>
      </c>
      <c r="D3308" s="44" t="s">
        <v>3530</v>
      </c>
    </row>
    <row r="3309" customFormat="false" ht="13" hidden="false" customHeight="false" outlineLevel="0" collapsed="false">
      <c r="A3309" s="44" t="s">
        <v>2149</v>
      </c>
      <c r="B3309" s="44" t="s">
        <v>3708</v>
      </c>
      <c r="C3309" s="44" t="s">
        <v>2580</v>
      </c>
      <c r="D3309" s="44" t="s">
        <v>3530</v>
      </c>
    </row>
    <row r="3310" customFormat="false" ht="13" hidden="false" customHeight="false" outlineLevel="0" collapsed="false">
      <c r="A3310" s="44" t="s">
        <v>2149</v>
      </c>
      <c r="B3310" s="44" t="s">
        <v>3709</v>
      </c>
      <c r="C3310" s="44" t="s">
        <v>2595</v>
      </c>
      <c r="D3310" s="44" t="s">
        <v>3530</v>
      </c>
    </row>
    <row r="3311" customFormat="false" ht="13" hidden="false" customHeight="false" outlineLevel="0" collapsed="false">
      <c r="A3311" s="44" t="s">
        <v>2149</v>
      </c>
      <c r="B3311" s="44" t="s">
        <v>3710</v>
      </c>
      <c r="C3311" s="44" t="s">
        <v>2587</v>
      </c>
      <c r="D3311" s="44" t="s">
        <v>3530</v>
      </c>
    </row>
    <row r="3312" customFormat="false" ht="13" hidden="false" customHeight="false" outlineLevel="0" collapsed="false">
      <c r="A3312" s="44" t="s">
        <v>2154</v>
      </c>
      <c r="B3312" s="44" t="s">
        <v>3711</v>
      </c>
      <c r="C3312" s="44" t="s">
        <v>356</v>
      </c>
      <c r="D3312" s="44" t="s">
        <v>3564</v>
      </c>
    </row>
    <row r="3313" customFormat="false" ht="13" hidden="false" customHeight="false" outlineLevel="0" collapsed="false">
      <c r="A3313" s="44" t="s">
        <v>2154</v>
      </c>
      <c r="B3313" s="44" t="s">
        <v>3712</v>
      </c>
      <c r="C3313" s="44" t="s">
        <v>2702</v>
      </c>
      <c r="D3313" s="44" t="s">
        <v>3564</v>
      </c>
    </row>
    <row r="3314" customFormat="false" ht="13" hidden="false" customHeight="false" outlineLevel="0" collapsed="false">
      <c r="A3314" s="44" t="s">
        <v>2161</v>
      </c>
      <c r="B3314" s="44" t="s">
        <v>3711</v>
      </c>
      <c r="C3314" s="44" t="s">
        <v>356</v>
      </c>
      <c r="D3314" s="44" t="s">
        <v>3564</v>
      </c>
    </row>
    <row r="3315" customFormat="false" ht="13" hidden="false" customHeight="false" outlineLevel="0" collapsed="false">
      <c r="A3315" s="44" t="s">
        <v>2161</v>
      </c>
      <c r="B3315" s="44" t="s">
        <v>3712</v>
      </c>
      <c r="C3315" s="44" t="s">
        <v>2702</v>
      </c>
      <c r="D3315" s="44" t="s">
        <v>3564</v>
      </c>
    </row>
    <row r="3316" customFormat="false" ht="13" hidden="false" customHeight="false" outlineLevel="0" collapsed="false">
      <c r="A3316" s="44" t="s">
        <v>2162</v>
      </c>
      <c r="B3316" s="44" t="s">
        <v>3711</v>
      </c>
      <c r="C3316" s="44" t="s">
        <v>356</v>
      </c>
      <c r="D3316" s="44" t="s">
        <v>3564</v>
      </c>
    </row>
    <row r="3317" customFormat="false" ht="13" hidden="false" customHeight="false" outlineLevel="0" collapsed="false">
      <c r="A3317" s="44" t="s">
        <v>2162</v>
      </c>
      <c r="B3317" s="44" t="s">
        <v>3712</v>
      </c>
      <c r="C3317" s="44" t="s">
        <v>2702</v>
      </c>
      <c r="D3317" s="44" t="s">
        <v>3564</v>
      </c>
    </row>
    <row r="3318" customFormat="false" ht="13" hidden="false" customHeight="false" outlineLevel="0" collapsed="false">
      <c r="A3318" s="44" t="s">
        <v>2163</v>
      </c>
      <c r="B3318" s="44" t="s">
        <v>3713</v>
      </c>
      <c r="C3318" s="44" t="s">
        <v>2595</v>
      </c>
      <c r="D3318" s="44" t="s">
        <v>3714</v>
      </c>
    </row>
    <row r="3319" customFormat="false" ht="13" hidden="false" customHeight="false" outlineLevel="0" collapsed="false">
      <c r="A3319" s="44" t="s">
        <v>2168</v>
      </c>
      <c r="B3319" s="44" t="s">
        <v>3715</v>
      </c>
      <c r="C3319" s="44" t="s">
        <v>2580</v>
      </c>
      <c r="D3319" s="44" t="s">
        <v>3714</v>
      </c>
    </row>
    <row r="3320" customFormat="false" ht="13" hidden="false" customHeight="false" outlineLevel="0" collapsed="false">
      <c r="A3320" s="44" t="s">
        <v>2168</v>
      </c>
      <c r="B3320" s="44" t="s">
        <v>3716</v>
      </c>
      <c r="C3320" s="44" t="s">
        <v>2612</v>
      </c>
      <c r="D3320" s="44" t="s">
        <v>3714</v>
      </c>
    </row>
    <row r="3321" customFormat="false" ht="13" hidden="false" customHeight="false" outlineLevel="0" collapsed="false">
      <c r="A3321" s="44" t="s">
        <v>2168</v>
      </c>
      <c r="B3321" s="44" t="s">
        <v>3717</v>
      </c>
      <c r="C3321" s="44" t="s">
        <v>2578</v>
      </c>
      <c r="D3321" s="44" t="s">
        <v>3714</v>
      </c>
    </row>
    <row r="3322" customFormat="false" ht="13" hidden="false" customHeight="false" outlineLevel="0" collapsed="false">
      <c r="A3322" s="44" t="s">
        <v>2168</v>
      </c>
      <c r="B3322" s="44" t="s">
        <v>3718</v>
      </c>
      <c r="C3322" s="44" t="s">
        <v>2595</v>
      </c>
      <c r="D3322" s="44" t="s">
        <v>3714</v>
      </c>
    </row>
    <row r="3323" customFormat="false" ht="13" hidden="false" customHeight="false" outlineLevel="0" collapsed="false">
      <c r="A3323" s="44" t="s">
        <v>2168</v>
      </c>
      <c r="B3323" s="44" t="s">
        <v>3719</v>
      </c>
      <c r="C3323" s="44" t="s">
        <v>2593</v>
      </c>
      <c r="D3323" s="44" t="s">
        <v>3714</v>
      </c>
    </row>
    <row r="3324" customFormat="false" ht="13" hidden="false" customHeight="false" outlineLevel="0" collapsed="false">
      <c r="A3324" s="44" t="s">
        <v>2172</v>
      </c>
      <c r="B3324" s="44" t="s">
        <v>3715</v>
      </c>
      <c r="C3324" s="44" t="s">
        <v>2580</v>
      </c>
      <c r="D3324" s="44" t="s">
        <v>3714</v>
      </c>
    </row>
    <row r="3325" customFormat="false" ht="13" hidden="false" customHeight="false" outlineLevel="0" collapsed="false">
      <c r="A3325" s="44" t="s">
        <v>2172</v>
      </c>
      <c r="B3325" s="44" t="s">
        <v>3716</v>
      </c>
      <c r="C3325" s="44" t="s">
        <v>2612</v>
      </c>
      <c r="D3325" s="44" t="s">
        <v>3714</v>
      </c>
    </row>
    <row r="3326" customFormat="false" ht="13" hidden="false" customHeight="false" outlineLevel="0" collapsed="false">
      <c r="A3326" s="44" t="s">
        <v>2172</v>
      </c>
      <c r="B3326" s="44" t="s">
        <v>3717</v>
      </c>
      <c r="C3326" s="44" t="s">
        <v>2578</v>
      </c>
      <c r="D3326" s="44" t="s">
        <v>3714</v>
      </c>
    </row>
    <row r="3327" customFormat="false" ht="13" hidden="false" customHeight="false" outlineLevel="0" collapsed="false">
      <c r="A3327" s="44" t="s">
        <v>2172</v>
      </c>
      <c r="B3327" s="44" t="s">
        <v>3718</v>
      </c>
      <c r="C3327" s="44" t="s">
        <v>2595</v>
      </c>
      <c r="D3327" s="44" t="s">
        <v>3714</v>
      </c>
    </row>
    <row r="3328" customFormat="false" ht="13" hidden="false" customHeight="false" outlineLevel="0" collapsed="false">
      <c r="A3328" s="44" t="s">
        <v>2172</v>
      </c>
      <c r="B3328" s="44" t="s">
        <v>3719</v>
      </c>
      <c r="C3328" s="44" t="s">
        <v>2593</v>
      </c>
      <c r="D3328" s="44" t="s">
        <v>3714</v>
      </c>
    </row>
    <row r="3329" customFormat="false" ht="13" hidden="false" customHeight="false" outlineLevel="0" collapsed="false">
      <c r="A3329" s="44" t="s">
        <v>2173</v>
      </c>
      <c r="B3329" s="44" t="s">
        <v>3715</v>
      </c>
      <c r="C3329" s="44" t="s">
        <v>2580</v>
      </c>
      <c r="D3329" s="44" t="s">
        <v>3714</v>
      </c>
    </row>
    <row r="3330" customFormat="false" ht="13" hidden="false" customHeight="false" outlineLevel="0" collapsed="false">
      <c r="A3330" s="44" t="s">
        <v>2173</v>
      </c>
      <c r="B3330" s="44" t="s">
        <v>3716</v>
      </c>
      <c r="C3330" s="44" t="s">
        <v>2612</v>
      </c>
      <c r="D3330" s="44" t="s">
        <v>3714</v>
      </c>
    </row>
    <row r="3331" customFormat="false" ht="13" hidden="false" customHeight="false" outlineLevel="0" collapsed="false">
      <c r="A3331" s="44" t="s">
        <v>2173</v>
      </c>
      <c r="B3331" s="44" t="s">
        <v>3717</v>
      </c>
      <c r="C3331" s="44" t="s">
        <v>2578</v>
      </c>
      <c r="D3331" s="44" t="s">
        <v>3714</v>
      </c>
    </row>
    <row r="3332" customFormat="false" ht="13" hidden="false" customHeight="false" outlineLevel="0" collapsed="false">
      <c r="A3332" s="44" t="s">
        <v>2173</v>
      </c>
      <c r="B3332" s="44" t="s">
        <v>3718</v>
      </c>
      <c r="C3332" s="44" t="s">
        <v>2595</v>
      </c>
      <c r="D3332" s="44" t="s">
        <v>3714</v>
      </c>
    </row>
    <row r="3333" customFormat="false" ht="13" hidden="false" customHeight="false" outlineLevel="0" collapsed="false">
      <c r="A3333" s="44" t="s">
        <v>2173</v>
      </c>
      <c r="B3333" s="44" t="s">
        <v>3719</v>
      </c>
      <c r="C3333" s="44" t="s">
        <v>2593</v>
      </c>
      <c r="D3333" s="44" t="s">
        <v>3714</v>
      </c>
    </row>
    <row r="3334" customFormat="false" ht="13" hidden="false" customHeight="false" outlineLevel="0" collapsed="false">
      <c r="A3334" s="44" t="s">
        <v>2174</v>
      </c>
      <c r="B3334" s="40" t="s">
        <v>3720</v>
      </c>
      <c r="C3334" s="44" t="s">
        <v>43</v>
      </c>
    </row>
    <row r="3335" customFormat="false" ht="13" hidden="false" customHeight="false" outlineLevel="0" collapsed="false">
      <c r="A3335" s="44" t="s">
        <v>2177</v>
      </c>
      <c r="B3335" s="44" t="s">
        <v>3721</v>
      </c>
      <c r="C3335" s="44" t="s">
        <v>2595</v>
      </c>
      <c r="D3335" s="44" t="s">
        <v>3722</v>
      </c>
    </row>
    <row r="3336" customFormat="false" ht="13" hidden="false" customHeight="false" outlineLevel="0" collapsed="false">
      <c r="A3336" s="44" t="s">
        <v>2177</v>
      </c>
      <c r="B3336" s="44" t="s">
        <v>3723</v>
      </c>
      <c r="C3336" s="44" t="s">
        <v>2587</v>
      </c>
      <c r="D3336" s="44" t="s">
        <v>3722</v>
      </c>
    </row>
    <row r="3337" customFormat="false" ht="13" hidden="false" customHeight="false" outlineLevel="0" collapsed="false">
      <c r="A3337" s="44" t="s">
        <v>2183</v>
      </c>
      <c r="B3337" s="40" t="s">
        <v>3724</v>
      </c>
      <c r="C3337" s="44" t="s">
        <v>223</v>
      </c>
      <c r="D3337" s="40" t="s">
        <v>3725</v>
      </c>
    </row>
    <row r="3338" customFormat="false" ht="13" hidden="false" customHeight="false" outlineLevel="0" collapsed="false">
      <c r="A3338" s="44" t="s">
        <v>2188</v>
      </c>
      <c r="B3338" s="44" t="s">
        <v>3726</v>
      </c>
      <c r="C3338" s="44" t="s">
        <v>2595</v>
      </c>
      <c r="D3338" s="44" t="s">
        <v>3492</v>
      </c>
    </row>
    <row r="3339" customFormat="false" ht="13" hidden="false" customHeight="false" outlineLevel="0" collapsed="false">
      <c r="A3339" s="44" t="s">
        <v>2188</v>
      </c>
      <c r="B3339" s="44" t="s">
        <v>3727</v>
      </c>
      <c r="C3339" s="44" t="s">
        <v>2593</v>
      </c>
      <c r="D3339" s="44" t="s">
        <v>3728</v>
      </c>
    </row>
    <row r="3340" customFormat="false" ht="13" hidden="false" customHeight="false" outlineLevel="0" collapsed="false">
      <c r="A3340" s="44" t="s">
        <v>2194</v>
      </c>
      <c r="B3340" s="44" t="s">
        <v>3729</v>
      </c>
      <c r="C3340" s="44" t="s">
        <v>2587</v>
      </c>
      <c r="D3340" s="44" t="s">
        <v>3730</v>
      </c>
    </row>
    <row r="3341" customFormat="false" ht="13" hidden="false" customHeight="false" outlineLevel="0" collapsed="false">
      <c r="A3341" s="44" t="s">
        <v>2194</v>
      </c>
      <c r="B3341" s="44" t="s">
        <v>3731</v>
      </c>
      <c r="C3341" s="44" t="s">
        <v>90</v>
      </c>
      <c r="D3341" s="44" t="s">
        <v>3730</v>
      </c>
    </row>
    <row r="3342" customFormat="false" ht="13" hidden="false" customHeight="false" outlineLevel="0" collapsed="false">
      <c r="A3342" s="44" t="s">
        <v>2194</v>
      </c>
      <c r="B3342" s="44" t="s">
        <v>3732</v>
      </c>
      <c r="C3342" s="44" t="s">
        <v>2593</v>
      </c>
      <c r="D3342" s="44" t="s">
        <v>3730</v>
      </c>
    </row>
    <row r="3343" customFormat="false" ht="13" hidden="false" customHeight="false" outlineLevel="0" collapsed="false">
      <c r="A3343" s="44" t="s">
        <v>2194</v>
      </c>
      <c r="B3343" s="44" t="s">
        <v>3733</v>
      </c>
      <c r="C3343" s="44" t="s">
        <v>363</v>
      </c>
      <c r="D3343" s="44" t="s">
        <v>3730</v>
      </c>
    </row>
    <row r="3344" customFormat="false" ht="13" hidden="false" customHeight="false" outlineLevel="0" collapsed="false">
      <c r="A3344" s="44" t="s">
        <v>2194</v>
      </c>
      <c r="B3344" s="44" t="s">
        <v>3734</v>
      </c>
      <c r="C3344" s="44" t="s">
        <v>2593</v>
      </c>
      <c r="D3344" s="44" t="s">
        <v>3730</v>
      </c>
    </row>
    <row r="3345" customFormat="false" ht="13" hidden="false" customHeight="false" outlineLevel="0" collapsed="false">
      <c r="A3345" s="44" t="s">
        <v>2194</v>
      </c>
      <c r="B3345" s="44" t="s">
        <v>3735</v>
      </c>
      <c r="C3345" s="44" t="s">
        <v>2580</v>
      </c>
      <c r="D3345" s="44" t="s">
        <v>3730</v>
      </c>
    </row>
    <row r="3346" customFormat="false" ht="13" hidden="false" customHeight="false" outlineLevel="0" collapsed="false">
      <c r="A3346" s="44" t="s">
        <v>2194</v>
      </c>
      <c r="B3346" s="44" t="s">
        <v>3736</v>
      </c>
      <c r="C3346" s="44" t="s">
        <v>2587</v>
      </c>
      <c r="D3346" s="44" t="s">
        <v>3730</v>
      </c>
    </row>
    <row r="3347" customFormat="false" ht="13" hidden="false" customHeight="false" outlineLevel="0" collapsed="false">
      <c r="A3347" s="44" t="s">
        <v>2194</v>
      </c>
      <c r="B3347" s="44" t="s">
        <v>3737</v>
      </c>
      <c r="C3347" s="44" t="s">
        <v>2595</v>
      </c>
      <c r="D3347" s="44" t="s">
        <v>3730</v>
      </c>
    </row>
    <row r="3348" customFormat="false" ht="13" hidden="false" customHeight="false" outlineLevel="0" collapsed="false">
      <c r="A3348" s="44" t="s">
        <v>2199</v>
      </c>
      <c r="B3348" s="40" t="s">
        <v>3738</v>
      </c>
      <c r="C3348" s="44" t="s">
        <v>2636</v>
      </c>
    </row>
    <row r="3349" customFormat="false" ht="13" hidden="false" customHeight="false" outlineLevel="0" collapsed="false">
      <c r="A3349" s="44" t="s">
        <v>2205</v>
      </c>
      <c r="B3349" s="40" t="s">
        <v>3738</v>
      </c>
      <c r="C3349" s="44" t="s">
        <v>2636</v>
      </c>
    </row>
    <row r="3350" customFormat="false" ht="13" hidden="false" customHeight="false" outlineLevel="0" collapsed="false">
      <c r="A3350" s="44" t="s">
        <v>2207</v>
      </c>
      <c r="B3350" s="44" t="s">
        <v>3739</v>
      </c>
      <c r="C3350" s="44" t="s">
        <v>2580</v>
      </c>
    </row>
    <row r="3351" customFormat="false" ht="13" hidden="false" customHeight="false" outlineLevel="0" collapsed="false">
      <c r="A3351" s="44" t="s">
        <v>2207</v>
      </c>
      <c r="B3351" s="44" t="s">
        <v>3740</v>
      </c>
      <c r="C3351" s="44" t="s">
        <v>2593</v>
      </c>
    </row>
    <row r="3352" customFormat="false" ht="13" hidden="false" customHeight="false" outlineLevel="0" collapsed="false">
      <c r="A3352" s="44" t="s">
        <v>2207</v>
      </c>
      <c r="B3352" s="44" t="s">
        <v>3741</v>
      </c>
      <c r="C3352" s="44" t="s">
        <v>807</v>
      </c>
    </row>
    <row r="3353" customFormat="false" ht="13" hidden="false" customHeight="false" outlineLevel="0" collapsed="false">
      <c r="A3353" s="44" t="s">
        <v>2207</v>
      </c>
      <c r="B3353" s="44" t="s">
        <v>3742</v>
      </c>
      <c r="C3353" s="44" t="s">
        <v>807</v>
      </c>
    </row>
    <row r="3354" customFormat="false" ht="13" hidden="false" customHeight="false" outlineLevel="0" collapsed="false">
      <c r="A3354" s="44" t="s">
        <v>2213</v>
      </c>
      <c r="B3354" s="44" t="s">
        <v>3739</v>
      </c>
      <c r="C3354" s="44" t="s">
        <v>2580</v>
      </c>
    </row>
    <row r="3355" customFormat="false" ht="13" hidden="false" customHeight="false" outlineLevel="0" collapsed="false">
      <c r="A3355" s="44" t="s">
        <v>2213</v>
      </c>
      <c r="B3355" s="44" t="s">
        <v>3740</v>
      </c>
      <c r="C3355" s="44" t="s">
        <v>2593</v>
      </c>
    </row>
    <row r="3356" customFormat="false" ht="13" hidden="false" customHeight="false" outlineLevel="0" collapsed="false">
      <c r="A3356" s="44" t="s">
        <v>2213</v>
      </c>
      <c r="B3356" s="44" t="s">
        <v>3741</v>
      </c>
      <c r="C3356" s="44" t="s">
        <v>807</v>
      </c>
    </row>
    <row r="3357" customFormat="false" ht="13" hidden="false" customHeight="false" outlineLevel="0" collapsed="false">
      <c r="A3357" s="44" t="s">
        <v>2213</v>
      </c>
      <c r="B3357" s="44" t="s">
        <v>3742</v>
      </c>
      <c r="C3357" s="44" t="s">
        <v>807</v>
      </c>
    </row>
    <row r="3358" customFormat="false" ht="13" hidden="false" customHeight="false" outlineLevel="0" collapsed="false">
      <c r="A3358" s="44" t="s">
        <v>2215</v>
      </c>
      <c r="B3358" s="44" t="s">
        <v>3739</v>
      </c>
      <c r="C3358" s="44" t="s">
        <v>2580</v>
      </c>
    </row>
    <row r="3359" customFormat="false" ht="13" hidden="false" customHeight="false" outlineLevel="0" collapsed="false">
      <c r="A3359" s="44" t="s">
        <v>2215</v>
      </c>
      <c r="B3359" s="44" t="s">
        <v>3740</v>
      </c>
      <c r="C3359" s="44" t="s">
        <v>2593</v>
      </c>
    </row>
    <row r="3360" customFormat="false" ht="13" hidden="false" customHeight="false" outlineLevel="0" collapsed="false">
      <c r="A3360" s="44" t="s">
        <v>2215</v>
      </c>
      <c r="B3360" s="44" t="s">
        <v>3741</v>
      </c>
      <c r="C3360" s="44" t="s">
        <v>807</v>
      </c>
    </row>
    <row r="3361" customFormat="false" ht="13" hidden="false" customHeight="false" outlineLevel="0" collapsed="false">
      <c r="A3361" s="44" t="s">
        <v>2215</v>
      </c>
      <c r="B3361" s="44" t="s">
        <v>3742</v>
      </c>
      <c r="C3361" s="44" t="s">
        <v>807</v>
      </c>
    </row>
    <row r="3362" customFormat="false" ht="13" hidden="false" customHeight="false" outlineLevel="0" collapsed="false">
      <c r="A3362" s="44" t="s">
        <v>2220</v>
      </c>
      <c r="B3362" s="44" t="s">
        <v>3743</v>
      </c>
      <c r="C3362" s="44" t="s">
        <v>2580</v>
      </c>
      <c r="D3362" s="44" t="s">
        <v>3744</v>
      </c>
    </row>
    <row r="3363" customFormat="false" ht="13" hidden="false" customHeight="false" outlineLevel="0" collapsed="false">
      <c r="A3363" s="44" t="s">
        <v>2220</v>
      </c>
      <c r="B3363" s="44" t="s">
        <v>3745</v>
      </c>
      <c r="C3363" s="44" t="s">
        <v>2651</v>
      </c>
      <c r="D3363" s="44" t="s">
        <v>3746</v>
      </c>
    </row>
    <row r="3364" customFormat="false" ht="13" hidden="false" customHeight="false" outlineLevel="0" collapsed="false">
      <c r="A3364" s="44" t="s">
        <v>2220</v>
      </c>
      <c r="B3364" s="44" t="s">
        <v>3747</v>
      </c>
      <c r="C3364" s="44" t="s">
        <v>2587</v>
      </c>
      <c r="D3364" s="44" t="s">
        <v>3744</v>
      </c>
    </row>
    <row r="3365" customFormat="false" ht="13" hidden="false" customHeight="false" outlineLevel="0" collapsed="false">
      <c r="A3365" s="44" t="s">
        <v>2220</v>
      </c>
      <c r="B3365" s="44" t="s">
        <v>3748</v>
      </c>
      <c r="C3365" s="44" t="s">
        <v>2600</v>
      </c>
      <c r="D3365" s="44" t="s">
        <v>3744</v>
      </c>
    </row>
    <row r="3366" customFormat="false" ht="13" hidden="false" customHeight="false" outlineLevel="0" collapsed="false">
      <c r="A3366" s="44" t="s">
        <v>2225</v>
      </c>
      <c r="B3366" s="44" t="s">
        <v>3743</v>
      </c>
      <c r="C3366" s="44" t="s">
        <v>2580</v>
      </c>
      <c r="D3366" s="44" t="s">
        <v>3744</v>
      </c>
    </row>
    <row r="3367" customFormat="false" ht="13" hidden="false" customHeight="false" outlineLevel="0" collapsed="false">
      <c r="A3367" s="44" t="s">
        <v>2225</v>
      </c>
      <c r="B3367" s="44" t="s">
        <v>3745</v>
      </c>
      <c r="C3367" s="44" t="s">
        <v>2651</v>
      </c>
      <c r="D3367" s="44" t="s">
        <v>3746</v>
      </c>
    </row>
    <row r="3368" customFormat="false" ht="13" hidden="false" customHeight="false" outlineLevel="0" collapsed="false">
      <c r="A3368" s="44" t="s">
        <v>2225</v>
      </c>
      <c r="B3368" s="44" t="s">
        <v>3747</v>
      </c>
      <c r="C3368" s="44" t="s">
        <v>2587</v>
      </c>
      <c r="D3368" s="44" t="s">
        <v>3744</v>
      </c>
    </row>
    <row r="3369" customFormat="false" ht="13" hidden="false" customHeight="false" outlineLevel="0" collapsed="false">
      <c r="A3369" s="44" t="s">
        <v>2225</v>
      </c>
      <c r="B3369" s="44" t="s">
        <v>3748</v>
      </c>
      <c r="C3369" s="44" t="s">
        <v>2600</v>
      </c>
      <c r="D3369" s="44" t="s">
        <v>3744</v>
      </c>
    </row>
    <row r="3370" customFormat="false" ht="13" hidden="false" customHeight="false" outlineLevel="0" collapsed="false">
      <c r="A3370" s="44" t="s">
        <v>2226</v>
      </c>
      <c r="B3370" s="44" t="s">
        <v>3743</v>
      </c>
      <c r="C3370" s="44" t="s">
        <v>2580</v>
      </c>
      <c r="D3370" s="44" t="s">
        <v>3744</v>
      </c>
    </row>
    <row r="3371" customFormat="false" ht="13" hidden="false" customHeight="false" outlineLevel="0" collapsed="false">
      <c r="A3371" s="44" t="s">
        <v>2226</v>
      </c>
      <c r="B3371" s="44" t="s">
        <v>3745</v>
      </c>
      <c r="C3371" s="44" t="s">
        <v>2651</v>
      </c>
      <c r="D3371" s="44" t="s">
        <v>3746</v>
      </c>
    </row>
    <row r="3372" customFormat="false" ht="13" hidden="false" customHeight="false" outlineLevel="0" collapsed="false">
      <c r="A3372" s="44" t="s">
        <v>2226</v>
      </c>
      <c r="B3372" s="44" t="s">
        <v>3747</v>
      </c>
      <c r="C3372" s="44" t="s">
        <v>2587</v>
      </c>
      <c r="D3372" s="44" t="s">
        <v>3744</v>
      </c>
    </row>
    <row r="3373" customFormat="false" ht="13" hidden="false" customHeight="false" outlineLevel="0" collapsed="false">
      <c r="A3373" s="44" t="s">
        <v>2226</v>
      </c>
      <c r="B3373" s="44" t="s">
        <v>3748</v>
      </c>
      <c r="C3373" s="44" t="s">
        <v>2600</v>
      </c>
      <c r="D3373" s="44" t="s">
        <v>3744</v>
      </c>
    </row>
    <row r="3374" customFormat="false" ht="13" hidden="false" customHeight="false" outlineLevel="0" collapsed="false">
      <c r="A3374" s="44" t="s">
        <v>2227</v>
      </c>
      <c r="B3374" s="40" t="s">
        <v>3749</v>
      </c>
      <c r="C3374" s="44" t="s">
        <v>716</v>
      </c>
      <c r="D3374" s="40" t="s">
        <v>3750</v>
      </c>
    </row>
    <row r="3375" customFormat="false" ht="13" hidden="false" customHeight="false" outlineLevel="0" collapsed="false">
      <c r="A3375" s="44" t="s">
        <v>2227</v>
      </c>
      <c r="B3375" s="40" t="s">
        <v>3751</v>
      </c>
      <c r="C3375" s="44" t="s">
        <v>2600</v>
      </c>
      <c r="D3375" s="40" t="s">
        <v>3750</v>
      </c>
    </row>
    <row r="3376" customFormat="false" ht="13" hidden="false" customHeight="false" outlineLevel="0" collapsed="false">
      <c r="A3376" s="44" t="s">
        <v>2227</v>
      </c>
      <c r="B3376" s="40" t="s">
        <v>3752</v>
      </c>
      <c r="C3376" s="44" t="s">
        <v>2595</v>
      </c>
      <c r="D3376" s="40" t="s">
        <v>3750</v>
      </c>
    </row>
    <row r="3377" customFormat="false" ht="13" hidden="false" customHeight="false" outlineLevel="0" collapsed="false">
      <c r="A3377" s="44" t="s">
        <v>2227</v>
      </c>
      <c r="B3377" s="40" t="s">
        <v>3753</v>
      </c>
      <c r="C3377" s="44" t="s">
        <v>2612</v>
      </c>
      <c r="D3377" s="40" t="s">
        <v>3750</v>
      </c>
    </row>
    <row r="3378" customFormat="false" ht="13" hidden="false" customHeight="false" outlineLevel="0" collapsed="false">
      <c r="A3378" s="44" t="s">
        <v>2233</v>
      </c>
      <c r="B3378" s="50" t="s">
        <v>3754</v>
      </c>
      <c r="C3378" s="44" t="s">
        <v>2600</v>
      </c>
      <c r="D3378" s="44" t="s">
        <v>3607</v>
      </c>
    </row>
    <row r="3379" customFormat="false" ht="13" hidden="false" customHeight="false" outlineLevel="0" collapsed="false">
      <c r="A3379" s="44" t="s">
        <v>2233</v>
      </c>
      <c r="B3379" s="50" t="s">
        <v>3755</v>
      </c>
      <c r="C3379" s="44" t="s">
        <v>2595</v>
      </c>
      <c r="D3379" s="44" t="s">
        <v>3607</v>
      </c>
    </row>
    <row r="3380" customFormat="false" ht="13" hidden="false" customHeight="false" outlineLevel="0" collapsed="false">
      <c r="A3380" s="44" t="s">
        <v>2233</v>
      </c>
      <c r="B3380" s="50" t="s">
        <v>3756</v>
      </c>
      <c r="C3380" s="44" t="s">
        <v>2578</v>
      </c>
    </row>
    <row r="3381" customFormat="false" ht="13" hidden="false" customHeight="false" outlineLevel="0" collapsed="false">
      <c r="A3381" s="44" t="s">
        <v>2238</v>
      </c>
      <c r="B3381" s="50" t="s">
        <v>3757</v>
      </c>
      <c r="C3381" s="44" t="s">
        <v>223</v>
      </c>
      <c r="D3381" s="44" t="s">
        <v>3607</v>
      </c>
    </row>
    <row r="3382" customFormat="false" ht="13" hidden="false" customHeight="false" outlineLevel="0" collapsed="false">
      <c r="A3382" s="44" t="s">
        <v>2238</v>
      </c>
      <c r="B3382" s="50" t="s">
        <v>3758</v>
      </c>
      <c r="C3382" s="44" t="s">
        <v>363</v>
      </c>
      <c r="D3382" s="44" t="s">
        <v>3607</v>
      </c>
    </row>
    <row r="3383" customFormat="false" ht="13" hidden="false" customHeight="false" outlineLevel="0" collapsed="false">
      <c r="A3383" s="44" t="s">
        <v>2238</v>
      </c>
      <c r="B3383" s="50" t="s">
        <v>3759</v>
      </c>
      <c r="C3383" s="44" t="s">
        <v>2612</v>
      </c>
    </row>
    <row r="3384" customFormat="false" ht="13" hidden="false" customHeight="false" outlineLevel="0" collapsed="false">
      <c r="A3384" s="44" t="s">
        <v>2244</v>
      </c>
      <c r="B3384" s="50" t="s">
        <v>3760</v>
      </c>
      <c r="C3384" s="44" t="s">
        <v>2580</v>
      </c>
    </row>
    <row r="3385" customFormat="false" ht="13" hidden="false" customHeight="false" outlineLevel="0" collapsed="false">
      <c r="A3385" s="44" t="s">
        <v>2244</v>
      </c>
      <c r="B3385" s="50" t="s">
        <v>3761</v>
      </c>
      <c r="C3385" s="44" t="s">
        <v>226</v>
      </c>
    </row>
    <row r="3386" customFormat="false" ht="13" hidden="false" customHeight="false" outlineLevel="0" collapsed="false">
      <c r="A3386" s="44" t="s">
        <v>2244</v>
      </c>
      <c r="B3386" s="50" t="s">
        <v>3762</v>
      </c>
      <c r="C3386" s="44" t="s">
        <v>2612</v>
      </c>
    </row>
    <row r="3387" customFormat="false" ht="13" hidden="false" customHeight="false" outlineLevel="0" collapsed="false">
      <c r="A3387" s="44" t="s">
        <v>2244</v>
      </c>
      <c r="B3387" s="50" t="s">
        <v>3763</v>
      </c>
      <c r="C3387" s="44" t="s">
        <v>627</v>
      </c>
    </row>
    <row r="3388" customFormat="false" ht="13" hidden="false" customHeight="false" outlineLevel="0" collapsed="false">
      <c r="A3388" s="44" t="s">
        <v>2244</v>
      </c>
      <c r="B3388" s="50" t="s">
        <v>3764</v>
      </c>
      <c r="C3388" s="44" t="s">
        <v>2593</v>
      </c>
    </row>
    <row r="3389" customFormat="false" ht="13" hidden="false" customHeight="false" outlineLevel="0" collapsed="false">
      <c r="A3389" s="44" t="s">
        <v>2250</v>
      </c>
      <c r="B3389" s="51" t="s">
        <v>3765</v>
      </c>
      <c r="C3389" s="44" t="s">
        <v>2600</v>
      </c>
      <c r="D3389" s="50" t="s">
        <v>3766</v>
      </c>
    </row>
    <row r="3390" customFormat="false" ht="13" hidden="false" customHeight="false" outlineLevel="0" collapsed="false">
      <c r="A3390" s="44" t="s">
        <v>2250</v>
      </c>
      <c r="B3390" s="51" t="s">
        <v>3767</v>
      </c>
      <c r="C3390" s="44" t="s">
        <v>3768</v>
      </c>
      <c r="D3390" s="50" t="s">
        <v>3766</v>
      </c>
    </row>
    <row r="3391" customFormat="false" ht="13" hidden="false" customHeight="false" outlineLevel="0" collapsed="false">
      <c r="A3391" s="44" t="s">
        <v>2250</v>
      </c>
      <c r="B3391" s="51" t="s">
        <v>3769</v>
      </c>
      <c r="C3391" s="44" t="s">
        <v>3770</v>
      </c>
      <c r="D3391" s="50" t="s">
        <v>3766</v>
      </c>
    </row>
    <row r="3392" customFormat="false" ht="13" hidden="false" customHeight="false" outlineLevel="0" collapsed="false">
      <c r="A3392" s="44" t="s">
        <v>2250</v>
      </c>
      <c r="B3392" s="51" t="s">
        <v>3771</v>
      </c>
      <c r="C3392" s="44" t="s">
        <v>2587</v>
      </c>
      <c r="D3392" s="50" t="s">
        <v>3766</v>
      </c>
    </row>
    <row r="3393" customFormat="false" ht="13" hidden="false" customHeight="false" outlineLevel="0" collapsed="false">
      <c r="A3393" s="44" t="s">
        <v>2256</v>
      </c>
      <c r="B3393" s="44" t="s">
        <v>3772</v>
      </c>
      <c r="C3393" s="44" t="s">
        <v>2636</v>
      </c>
    </row>
    <row r="3394" customFormat="false" ht="13" hidden="false" customHeight="false" outlineLevel="0" collapsed="false">
      <c r="A3394" s="44" t="s">
        <v>2262</v>
      </c>
      <c r="B3394" s="44" t="s">
        <v>3720</v>
      </c>
      <c r="C3394" s="44" t="s">
        <v>223</v>
      </c>
    </row>
    <row r="3395" customFormat="false" ht="13" hidden="false" customHeight="false" outlineLevel="0" collapsed="false">
      <c r="A3395" s="44" t="s">
        <v>2267</v>
      </c>
      <c r="B3395" s="44" t="s">
        <v>3773</v>
      </c>
      <c r="C3395" s="44" t="s">
        <v>90</v>
      </c>
    </row>
    <row r="3396" customFormat="false" ht="13" hidden="false" customHeight="false" outlineLevel="0" collapsed="false">
      <c r="A3396" s="44" t="s">
        <v>2267</v>
      </c>
      <c r="B3396" s="44" t="s">
        <v>3774</v>
      </c>
      <c r="C3396" s="44" t="s">
        <v>226</v>
      </c>
    </row>
    <row r="3397" customFormat="false" ht="13" hidden="false" customHeight="false" outlineLevel="0" collapsed="false">
      <c r="A3397" s="44" t="s">
        <v>2267</v>
      </c>
      <c r="B3397" s="44" t="s">
        <v>3775</v>
      </c>
      <c r="C3397" s="44" t="s">
        <v>2587</v>
      </c>
    </row>
    <row r="3398" customFormat="false" ht="13" hidden="false" customHeight="false" outlineLevel="0" collapsed="false">
      <c r="A3398" s="44" t="s">
        <v>2267</v>
      </c>
      <c r="B3398" s="44" t="s">
        <v>3776</v>
      </c>
      <c r="C3398" s="44" t="s">
        <v>1290</v>
      </c>
    </row>
    <row r="3399" customFormat="false" ht="13" hidden="false" customHeight="false" outlineLevel="0" collapsed="false">
      <c r="A3399" s="44" t="s">
        <v>2273</v>
      </c>
      <c r="B3399" s="44" t="s">
        <v>3777</v>
      </c>
      <c r="C3399" s="44" t="s">
        <v>2636</v>
      </c>
      <c r="D3399" s="44" t="s">
        <v>3778</v>
      </c>
    </row>
    <row r="3400" customFormat="false" ht="13" hidden="false" customHeight="false" outlineLevel="0" collapsed="false">
      <c r="A3400" s="44" t="s">
        <v>2278</v>
      </c>
      <c r="B3400" s="44" t="s">
        <v>3779</v>
      </c>
      <c r="C3400" s="44" t="s">
        <v>2600</v>
      </c>
    </row>
    <row r="3401" customFormat="false" ht="13" hidden="false" customHeight="false" outlineLevel="0" collapsed="false">
      <c r="A3401" s="44" t="s">
        <v>2284</v>
      </c>
      <c r="B3401" s="44" t="s">
        <v>3780</v>
      </c>
      <c r="C3401" s="44" t="s">
        <v>2587</v>
      </c>
      <c r="D3401" s="44" t="s">
        <v>3492</v>
      </c>
    </row>
    <row r="3402" customFormat="false" ht="13" hidden="false" customHeight="false" outlineLevel="0" collapsed="false">
      <c r="A3402" s="44" t="s">
        <v>2284</v>
      </c>
      <c r="B3402" s="44" t="s">
        <v>3781</v>
      </c>
      <c r="C3402" s="44" t="s">
        <v>2587</v>
      </c>
      <c r="D3402" s="44" t="s">
        <v>3492</v>
      </c>
    </row>
    <row r="3403" customFormat="false" ht="13" hidden="false" customHeight="false" outlineLevel="0" collapsed="false">
      <c r="A3403" s="44" t="s">
        <v>2284</v>
      </c>
      <c r="B3403" s="44" t="s">
        <v>3782</v>
      </c>
      <c r="C3403" s="44" t="s">
        <v>363</v>
      </c>
      <c r="D3403" s="44" t="s">
        <v>3492</v>
      </c>
    </row>
    <row r="3404" customFormat="false" ht="13" hidden="false" customHeight="false" outlineLevel="0" collapsed="false">
      <c r="A3404" s="44" t="s">
        <v>2289</v>
      </c>
      <c r="B3404" s="44" t="s">
        <v>3783</v>
      </c>
      <c r="C3404" s="44" t="s">
        <v>2587</v>
      </c>
    </row>
    <row r="3405" customFormat="false" ht="13" hidden="false" customHeight="false" outlineLevel="0" collapsed="false">
      <c r="A3405" s="44" t="s">
        <v>2289</v>
      </c>
      <c r="B3405" s="44" t="s">
        <v>3784</v>
      </c>
      <c r="C3405" s="44" t="s">
        <v>2595</v>
      </c>
    </row>
    <row r="3406" customFormat="false" ht="13" hidden="false" customHeight="false" outlineLevel="0" collapsed="false">
      <c r="A3406" s="44" t="s">
        <v>2289</v>
      </c>
      <c r="B3406" s="44" t="s">
        <v>3785</v>
      </c>
      <c r="C3406" s="44" t="s">
        <v>2587</v>
      </c>
    </row>
    <row r="3407" customFormat="false" ht="13" hidden="false" customHeight="false" outlineLevel="0" collapsed="false">
      <c r="A3407" s="44" t="s">
        <v>2295</v>
      </c>
      <c r="B3407" s="44" t="s">
        <v>3783</v>
      </c>
      <c r="C3407" s="44" t="s">
        <v>2587</v>
      </c>
    </row>
    <row r="3408" customFormat="false" ht="13" hidden="false" customHeight="false" outlineLevel="0" collapsed="false">
      <c r="A3408" s="44" t="s">
        <v>2295</v>
      </c>
      <c r="B3408" s="44" t="s">
        <v>3784</v>
      </c>
      <c r="C3408" s="44" t="s">
        <v>2595</v>
      </c>
    </row>
    <row r="3409" customFormat="false" ht="13" hidden="false" customHeight="false" outlineLevel="0" collapsed="false">
      <c r="A3409" s="44" t="s">
        <v>2295</v>
      </c>
      <c r="B3409" s="44" t="s">
        <v>3785</v>
      </c>
      <c r="C3409" s="44" t="s">
        <v>2587</v>
      </c>
    </row>
    <row r="3410" customFormat="false" ht="13" hidden="false" customHeight="false" outlineLevel="0" collapsed="false">
      <c r="A3410" s="44" t="s">
        <v>2297</v>
      </c>
      <c r="B3410" s="44" t="s">
        <v>3783</v>
      </c>
      <c r="C3410" s="44" t="s">
        <v>2587</v>
      </c>
    </row>
    <row r="3411" customFormat="false" ht="13" hidden="false" customHeight="false" outlineLevel="0" collapsed="false">
      <c r="A3411" s="44" t="s">
        <v>2297</v>
      </c>
      <c r="B3411" s="44" t="s">
        <v>3784</v>
      </c>
      <c r="C3411" s="44" t="s">
        <v>2595</v>
      </c>
    </row>
    <row r="3412" customFormat="false" ht="13" hidden="false" customHeight="false" outlineLevel="0" collapsed="false">
      <c r="A3412" s="44" t="s">
        <v>2297</v>
      </c>
      <c r="B3412" s="44" t="s">
        <v>3785</v>
      </c>
      <c r="C3412" s="44" t="s">
        <v>2587</v>
      </c>
    </row>
    <row r="3413" customFormat="false" ht="13" hidden="false" customHeight="false" outlineLevel="0" collapsed="false">
      <c r="A3413" s="44" t="s">
        <v>2299</v>
      </c>
      <c r="B3413" s="44" t="s">
        <v>3786</v>
      </c>
      <c r="C3413" s="44" t="s">
        <v>2587</v>
      </c>
      <c r="D3413" s="44" t="s">
        <v>3787</v>
      </c>
    </row>
    <row r="3414" customFormat="false" ht="13" hidden="false" customHeight="false" outlineLevel="0" collapsed="false">
      <c r="A3414" s="44" t="s">
        <v>2299</v>
      </c>
      <c r="B3414" s="44" t="s">
        <v>3788</v>
      </c>
      <c r="C3414" s="44" t="s">
        <v>2587</v>
      </c>
      <c r="D3414" s="44" t="s">
        <v>3787</v>
      </c>
    </row>
    <row r="3415" customFormat="false" ht="13" hidden="false" customHeight="false" outlineLevel="0" collapsed="false">
      <c r="A3415" s="44" t="s">
        <v>2299</v>
      </c>
      <c r="B3415" s="44" t="s">
        <v>3789</v>
      </c>
      <c r="C3415" s="44" t="s">
        <v>2580</v>
      </c>
      <c r="D3415" s="44" t="s">
        <v>3787</v>
      </c>
    </row>
    <row r="3416" customFormat="false" ht="13" hidden="false" customHeight="false" outlineLevel="0" collapsed="false">
      <c r="A3416" s="44" t="s">
        <v>2304</v>
      </c>
      <c r="B3416" s="44" t="s">
        <v>3790</v>
      </c>
      <c r="C3416" s="44" t="s">
        <v>2578</v>
      </c>
    </row>
    <row r="3417" customFormat="false" ht="13" hidden="false" customHeight="false" outlineLevel="0" collapsed="false">
      <c r="A3417" s="44" t="s">
        <v>2304</v>
      </c>
      <c r="B3417" s="44" t="s">
        <v>3791</v>
      </c>
      <c r="C3417" s="44" t="s">
        <v>2587</v>
      </c>
    </row>
    <row r="3418" customFormat="false" ht="13" hidden="false" customHeight="false" outlineLevel="0" collapsed="false">
      <c r="A3418" s="44" t="s">
        <v>2310</v>
      </c>
      <c r="B3418" s="44" t="s">
        <v>3792</v>
      </c>
      <c r="C3418" s="44" t="s">
        <v>2636</v>
      </c>
    </row>
    <row r="3419" customFormat="false" ht="13" hidden="false" customHeight="false" outlineLevel="0" collapsed="false">
      <c r="A3419" s="44" t="s">
        <v>2314</v>
      </c>
      <c r="B3419" s="44" t="s">
        <v>3793</v>
      </c>
      <c r="C3419" s="44" t="s">
        <v>2580</v>
      </c>
      <c r="D3419" s="44" t="s">
        <v>3492</v>
      </c>
    </row>
    <row r="3420" customFormat="false" ht="13" hidden="false" customHeight="false" outlineLevel="0" collapsed="false">
      <c r="A3420" s="44" t="s">
        <v>2319</v>
      </c>
      <c r="B3420" s="44" t="s">
        <v>3793</v>
      </c>
      <c r="C3420" s="44" t="s">
        <v>2580</v>
      </c>
      <c r="D3420" s="44" t="s">
        <v>3492</v>
      </c>
    </row>
    <row r="3421" customFormat="false" ht="13" hidden="false" customHeight="false" outlineLevel="0" collapsed="false">
      <c r="A3421" s="44" t="s">
        <v>2320</v>
      </c>
      <c r="B3421" s="44" t="s">
        <v>3794</v>
      </c>
      <c r="C3421" s="44" t="s">
        <v>2636</v>
      </c>
    </row>
    <row r="3422" customFormat="false" ht="13" hidden="false" customHeight="false" outlineLevel="0" collapsed="false">
      <c r="A3422" s="44" t="s">
        <v>2325</v>
      </c>
      <c r="B3422" s="44" t="s">
        <v>3794</v>
      </c>
      <c r="C3422" s="44" t="s">
        <v>2636</v>
      </c>
    </row>
    <row r="3423" customFormat="false" ht="13" hidden="false" customHeight="false" outlineLevel="0" collapsed="false">
      <c r="A3423" s="44" t="s">
        <v>2327</v>
      </c>
      <c r="B3423" s="44" t="s">
        <v>3795</v>
      </c>
      <c r="C3423" s="44" t="s">
        <v>3796</v>
      </c>
    </row>
    <row r="3424" customFormat="false" ht="13" hidden="false" customHeight="false" outlineLevel="0" collapsed="false">
      <c r="A3424" s="44" t="s">
        <v>2331</v>
      </c>
      <c r="B3424" s="44" t="s">
        <v>3797</v>
      </c>
      <c r="C3424" s="44" t="s">
        <v>2593</v>
      </c>
    </row>
    <row r="3425" customFormat="false" ht="13" hidden="false" customHeight="false" outlineLevel="0" collapsed="false">
      <c r="A3425" s="44" t="s">
        <v>2331</v>
      </c>
      <c r="B3425" s="44" t="s">
        <v>3798</v>
      </c>
      <c r="C3425" s="44" t="s">
        <v>2593</v>
      </c>
    </row>
    <row r="3426" customFormat="false" ht="13" hidden="false" customHeight="false" outlineLevel="0" collapsed="false">
      <c r="A3426" s="44" t="s">
        <v>2331</v>
      </c>
      <c r="B3426" s="44" t="s">
        <v>3799</v>
      </c>
      <c r="C3426" s="44" t="s">
        <v>2595</v>
      </c>
    </row>
    <row r="3427" customFormat="false" ht="13" hidden="false" customHeight="false" outlineLevel="0" collapsed="false">
      <c r="A3427" s="44" t="s">
        <v>2335</v>
      </c>
      <c r="B3427" s="44" t="s">
        <v>3800</v>
      </c>
      <c r="C3427" s="44" t="s">
        <v>2636</v>
      </c>
    </row>
    <row r="3428" customFormat="false" ht="13" hidden="false" customHeight="false" outlineLevel="0" collapsed="false">
      <c r="A3428" s="44" t="s">
        <v>2339</v>
      </c>
      <c r="B3428" s="44" t="s">
        <v>3801</v>
      </c>
      <c r="C3428" s="44" t="s">
        <v>2636</v>
      </c>
    </row>
    <row r="3429" customFormat="false" ht="13" hidden="false" customHeight="false" outlineLevel="0" collapsed="false">
      <c r="A3429" s="44" t="s">
        <v>2344</v>
      </c>
      <c r="B3429" s="44" t="s">
        <v>3802</v>
      </c>
      <c r="C3429" s="44" t="s">
        <v>363</v>
      </c>
    </row>
    <row r="3430" customFormat="false" ht="13" hidden="false" customHeight="false" outlineLevel="0" collapsed="false">
      <c r="A3430" s="44" t="s">
        <v>2344</v>
      </c>
      <c r="B3430" s="44" t="s">
        <v>3803</v>
      </c>
      <c r="C3430" s="44" t="s">
        <v>2593</v>
      </c>
    </row>
    <row r="3431" customFormat="false" ht="13" hidden="false" customHeight="false" outlineLevel="0" collapsed="false">
      <c r="A3431" s="44" t="s">
        <v>2344</v>
      </c>
      <c r="B3431" s="44" t="s">
        <v>3804</v>
      </c>
      <c r="C3431" s="44" t="s">
        <v>2593</v>
      </c>
    </row>
    <row r="3432" customFormat="false" ht="13" hidden="false" customHeight="false" outlineLevel="0" collapsed="false">
      <c r="A3432" s="44" t="s">
        <v>2344</v>
      </c>
      <c r="B3432" s="44" t="s">
        <v>3805</v>
      </c>
      <c r="C3432" s="44" t="s">
        <v>2593</v>
      </c>
    </row>
    <row r="3433" customFormat="false" ht="13" hidden="false" customHeight="false" outlineLevel="0" collapsed="false">
      <c r="A3433" s="44" t="s">
        <v>2350</v>
      </c>
      <c r="B3433" s="44" t="s">
        <v>3806</v>
      </c>
      <c r="C3433" s="44" t="s">
        <v>223</v>
      </c>
      <c r="D3433" s="44" t="s">
        <v>3807</v>
      </c>
    </row>
    <row r="3434" customFormat="false" ht="13" hidden="false" customHeight="false" outlineLevel="0" collapsed="false">
      <c r="A3434" s="44" t="s">
        <v>2350</v>
      </c>
      <c r="B3434" s="44" t="s">
        <v>3808</v>
      </c>
      <c r="C3434" s="44" t="s">
        <v>2593</v>
      </c>
      <c r="D3434" s="44" t="s">
        <v>3807</v>
      </c>
    </row>
    <row r="3435" customFormat="false" ht="13" hidden="false" customHeight="false" outlineLevel="0" collapsed="false">
      <c r="A3435" s="44" t="s">
        <v>2356</v>
      </c>
      <c r="B3435" s="44" t="s">
        <v>3806</v>
      </c>
      <c r="C3435" s="44" t="s">
        <v>223</v>
      </c>
      <c r="D3435" s="44" t="s">
        <v>3807</v>
      </c>
    </row>
    <row r="3436" customFormat="false" ht="13" hidden="false" customHeight="false" outlineLevel="0" collapsed="false">
      <c r="A3436" s="44" t="s">
        <v>2356</v>
      </c>
      <c r="B3436" s="44" t="s">
        <v>3808</v>
      </c>
      <c r="C3436" s="44" t="s">
        <v>2593</v>
      </c>
      <c r="D3436" s="44" t="s">
        <v>3807</v>
      </c>
    </row>
    <row r="3437" customFormat="false" ht="13" hidden="false" customHeight="false" outlineLevel="0" collapsed="false">
      <c r="A3437" s="44" t="s">
        <v>2357</v>
      </c>
      <c r="B3437" s="44" t="s">
        <v>3809</v>
      </c>
      <c r="C3437" s="44" t="s">
        <v>2612</v>
      </c>
      <c r="D3437" s="44" t="s">
        <v>3810</v>
      </c>
    </row>
    <row r="3438" customFormat="false" ht="13" hidden="false" customHeight="false" outlineLevel="0" collapsed="false">
      <c r="A3438" s="44" t="s">
        <v>2357</v>
      </c>
      <c r="B3438" s="44" t="s">
        <v>3811</v>
      </c>
      <c r="C3438" s="44" t="s">
        <v>2600</v>
      </c>
      <c r="D3438" s="44" t="s">
        <v>3810</v>
      </c>
    </row>
    <row r="3439" customFormat="false" ht="13" hidden="false" customHeight="false" outlineLevel="0" collapsed="false">
      <c r="A3439" s="44" t="s">
        <v>2357</v>
      </c>
      <c r="B3439" s="44" t="s">
        <v>3812</v>
      </c>
      <c r="C3439" s="44" t="s">
        <v>2587</v>
      </c>
      <c r="D3439" s="44" t="s">
        <v>3810</v>
      </c>
    </row>
    <row r="3440" customFormat="false" ht="13" hidden="false" customHeight="false" outlineLevel="0" collapsed="false">
      <c r="A3440" s="44" t="s">
        <v>2357</v>
      </c>
      <c r="B3440" s="44" t="s">
        <v>3813</v>
      </c>
      <c r="C3440" s="44" t="s">
        <v>2578</v>
      </c>
      <c r="D3440" s="44" t="s">
        <v>3810</v>
      </c>
    </row>
    <row r="3441" customFormat="false" ht="13" hidden="false" customHeight="false" outlineLevel="0" collapsed="false">
      <c r="A3441" s="44" t="s">
        <v>2357</v>
      </c>
      <c r="B3441" s="44" t="s">
        <v>3814</v>
      </c>
      <c r="C3441" s="44" t="s">
        <v>313</v>
      </c>
      <c r="D3441" s="44" t="s">
        <v>3810</v>
      </c>
    </row>
    <row r="3442" customFormat="false" ht="13" hidden="false" customHeight="false" outlineLevel="0" collapsed="false">
      <c r="A3442" s="44" t="s">
        <v>2357</v>
      </c>
      <c r="B3442" s="44" t="s">
        <v>3815</v>
      </c>
      <c r="C3442" s="44" t="s">
        <v>2595</v>
      </c>
      <c r="D3442" s="44" t="s">
        <v>3810</v>
      </c>
    </row>
    <row r="3443" customFormat="false" ht="13" hidden="false" customHeight="false" outlineLevel="0" collapsed="false">
      <c r="A3443" s="44" t="s">
        <v>2362</v>
      </c>
      <c r="B3443" s="44" t="s">
        <v>3816</v>
      </c>
      <c r="C3443" s="44" t="s">
        <v>2612</v>
      </c>
    </row>
    <row r="3444" customFormat="false" ht="13" hidden="false" customHeight="false" outlineLevel="0" collapsed="false">
      <c r="A3444" s="44" t="s">
        <v>2367</v>
      </c>
      <c r="B3444" s="44" t="s">
        <v>3817</v>
      </c>
      <c r="C3444" s="44" t="s">
        <v>2593</v>
      </c>
    </row>
    <row r="3445" customFormat="false" ht="13" hidden="false" customHeight="false" outlineLevel="0" collapsed="false">
      <c r="A3445" s="44" t="s">
        <v>2367</v>
      </c>
      <c r="B3445" s="44" t="s">
        <v>3818</v>
      </c>
      <c r="C3445" s="44" t="s">
        <v>2587</v>
      </c>
    </row>
    <row r="3446" customFormat="false" ht="13" hidden="false" customHeight="false" outlineLevel="0" collapsed="false">
      <c r="A3446" s="44" t="s">
        <v>2367</v>
      </c>
      <c r="B3446" s="44" t="s">
        <v>3819</v>
      </c>
      <c r="C3446" s="44" t="s">
        <v>2612</v>
      </c>
    </row>
    <row r="3447" customFormat="false" ht="13" hidden="false" customHeight="false" outlineLevel="0" collapsed="false">
      <c r="A3447" s="44" t="s">
        <v>2367</v>
      </c>
      <c r="B3447" s="44" t="s">
        <v>3820</v>
      </c>
      <c r="C3447" s="44" t="s">
        <v>2595</v>
      </c>
    </row>
    <row r="3448" customFormat="false" ht="13" hidden="false" customHeight="false" outlineLevel="0" collapsed="false">
      <c r="A3448" s="44" t="s">
        <v>2372</v>
      </c>
      <c r="B3448" s="44" t="s">
        <v>3821</v>
      </c>
      <c r="C3448" s="44" t="s">
        <v>2600</v>
      </c>
      <c r="D3448" s="44" t="s">
        <v>3822</v>
      </c>
    </row>
    <row r="3449" customFormat="false" ht="13" hidden="false" customHeight="false" outlineLevel="0" collapsed="false">
      <c r="A3449" s="44" t="s">
        <v>2372</v>
      </c>
      <c r="B3449" s="44" t="s">
        <v>3823</v>
      </c>
      <c r="C3449" s="44" t="s">
        <v>363</v>
      </c>
    </row>
    <row r="3450" customFormat="false" ht="13" hidden="false" customHeight="false" outlineLevel="0" collapsed="false">
      <c r="A3450" s="44" t="s">
        <v>2372</v>
      </c>
      <c r="B3450" s="44" t="s">
        <v>3824</v>
      </c>
      <c r="C3450" s="44" t="s">
        <v>2587</v>
      </c>
    </row>
    <row r="3451" customFormat="false" ht="13" hidden="false" customHeight="false" outlineLevel="0" collapsed="false">
      <c r="A3451" s="44" t="s">
        <v>2372</v>
      </c>
      <c r="B3451" s="44" t="s">
        <v>3825</v>
      </c>
      <c r="C3451" s="44" t="s">
        <v>223</v>
      </c>
    </row>
    <row r="3452" customFormat="false" ht="13" hidden="false" customHeight="false" outlineLevel="0" collapsed="false">
      <c r="A3452" s="44" t="s">
        <v>2372</v>
      </c>
      <c r="B3452" s="44" t="s">
        <v>3826</v>
      </c>
      <c r="C3452" s="44" t="s">
        <v>2595</v>
      </c>
    </row>
    <row r="3453" customFormat="false" ht="13" hidden="false" customHeight="false" outlineLevel="0" collapsed="false">
      <c r="A3453" s="44" t="s">
        <v>2372</v>
      </c>
      <c r="B3453" s="44" t="s">
        <v>3827</v>
      </c>
      <c r="C3453" s="44" t="s">
        <v>2578</v>
      </c>
    </row>
    <row r="3454" customFormat="false" ht="13" hidden="false" customHeight="false" outlineLevel="0" collapsed="false">
      <c r="A3454" s="44" t="s">
        <v>2378</v>
      </c>
      <c r="B3454" s="44" t="s">
        <v>43</v>
      </c>
      <c r="C3454" s="44" t="s">
        <v>43</v>
      </c>
    </row>
    <row r="3455" customFormat="false" ht="13" hidden="false" customHeight="false" outlineLevel="0" collapsed="false">
      <c r="A3455" s="44" t="s">
        <v>2383</v>
      </c>
      <c r="B3455" s="44" t="s">
        <v>3828</v>
      </c>
      <c r="C3455" s="44" t="s">
        <v>2580</v>
      </c>
    </row>
    <row r="3456" customFormat="false" ht="13" hidden="false" customHeight="false" outlineLevel="0" collapsed="false">
      <c r="A3456" s="44" t="s">
        <v>2383</v>
      </c>
      <c r="B3456" s="44" t="s">
        <v>3829</v>
      </c>
      <c r="C3456" s="44" t="s">
        <v>356</v>
      </c>
    </row>
    <row r="3457" customFormat="false" ht="13" hidden="false" customHeight="false" outlineLevel="0" collapsed="false">
      <c r="A3457" s="44" t="s">
        <v>2383</v>
      </c>
      <c r="B3457" s="44" t="s">
        <v>3830</v>
      </c>
      <c r="C3457" s="44" t="s">
        <v>223</v>
      </c>
    </row>
    <row r="3458" customFormat="false" ht="13" hidden="false" customHeight="false" outlineLevel="0" collapsed="false">
      <c r="A3458" s="44" t="s">
        <v>2388</v>
      </c>
      <c r="B3458" s="44" t="s">
        <v>3828</v>
      </c>
      <c r="C3458" s="44" t="s">
        <v>2580</v>
      </c>
    </row>
    <row r="3459" customFormat="false" ht="13" hidden="false" customHeight="false" outlineLevel="0" collapsed="false">
      <c r="A3459" s="44" t="s">
        <v>2388</v>
      </c>
      <c r="B3459" s="44" t="s">
        <v>3829</v>
      </c>
      <c r="C3459" s="44" t="s">
        <v>356</v>
      </c>
    </row>
    <row r="3460" customFormat="false" ht="13" hidden="false" customHeight="false" outlineLevel="0" collapsed="false">
      <c r="A3460" s="44" t="s">
        <v>2388</v>
      </c>
      <c r="B3460" s="44" t="s">
        <v>3830</v>
      </c>
      <c r="C3460" s="44" t="s">
        <v>223</v>
      </c>
    </row>
    <row r="3461" customFormat="false" ht="13" hidden="false" customHeight="false" outlineLevel="0" collapsed="false">
      <c r="A3461" s="44" t="s">
        <v>2389</v>
      </c>
      <c r="B3461" s="44" t="s">
        <v>3828</v>
      </c>
      <c r="C3461" s="44" t="s">
        <v>2580</v>
      </c>
    </row>
    <row r="3462" customFormat="false" ht="13" hidden="false" customHeight="false" outlineLevel="0" collapsed="false">
      <c r="A3462" s="44" t="s">
        <v>2389</v>
      </c>
      <c r="B3462" s="44" t="s">
        <v>3829</v>
      </c>
      <c r="C3462" s="44" t="s">
        <v>356</v>
      </c>
    </row>
    <row r="3463" customFormat="false" ht="13" hidden="false" customHeight="false" outlineLevel="0" collapsed="false">
      <c r="A3463" s="44" t="s">
        <v>2389</v>
      </c>
      <c r="B3463" s="44" t="s">
        <v>3830</v>
      </c>
      <c r="C3463" s="44" t="s">
        <v>223</v>
      </c>
    </row>
    <row r="3464" customFormat="false" ht="13" hidden="false" customHeight="false" outlineLevel="0" collapsed="false">
      <c r="A3464" s="44" t="s">
        <v>2390</v>
      </c>
      <c r="B3464" s="44" t="s">
        <v>3831</v>
      </c>
      <c r="C3464" s="44" t="s">
        <v>2636</v>
      </c>
    </row>
    <row r="3465" customFormat="false" ht="13" hidden="false" customHeight="false" outlineLevel="0" collapsed="false">
      <c r="A3465" s="44" t="s">
        <v>2395</v>
      </c>
      <c r="B3465" s="44" t="s">
        <v>3831</v>
      </c>
      <c r="C3465" s="44" t="s">
        <v>2636</v>
      </c>
    </row>
    <row r="3466" customFormat="false" ht="13" hidden="false" customHeight="false" outlineLevel="0" collapsed="false">
      <c r="A3466" s="44" t="s">
        <v>2396</v>
      </c>
      <c r="B3466" s="44" t="s">
        <v>3831</v>
      </c>
      <c r="C3466" s="44" t="s">
        <v>2636</v>
      </c>
    </row>
    <row r="3467" customFormat="false" ht="13" hidden="false" customHeight="false" outlineLevel="0" collapsed="false">
      <c r="A3467" s="44" t="s">
        <v>2397</v>
      </c>
      <c r="B3467" s="44" t="s">
        <v>3832</v>
      </c>
      <c r="C3467" s="44" t="s">
        <v>2587</v>
      </c>
      <c r="D3467" s="44" t="s">
        <v>3487</v>
      </c>
    </row>
    <row r="3468" customFormat="false" ht="13" hidden="false" customHeight="false" outlineLevel="0" collapsed="false">
      <c r="A3468" s="44" t="s">
        <v>2397</v>
      </c>
      <c r="B3468" s="44" t="s">
        <v>3833</v>
      </c>
      <c r="C3468" s="44" t="s">
        <v>2580</v>
      </c>
      <c r="D3468" s="44" t="s">
        <v>3487</v>
      </c>
    </row>
    <row r="3469" customFormat="false" ht="13" hidden="false" customHeight="false" outlineLevel="0" collapsed="false">
      <c r="A3469" s="44" t="s">
        <v>2397</v>
      </c>
      <c r="B3469" s="44" t="s">
        <v>3834</v>
      </c>
      <c r="C3469" s="44" t="s">
        <v>2593</v>
      </c>
      <c r="D3469" s="44" t="s">
        <v>3487</v>
      </c>
    </row>
    <row r="3470" customFormat="false" ht="13" hidden="false" customHeight="false" outlineLevel="0" collapsed="false">
      <c r="A3470" s="44" t="s">
        <v>2397</v>
      </c>
      <c r="B3470" s="44" t="s">
        <v>3835</v>
      </c>
      <c r="C3470" s="44" t="s">
        <v>2593</v>
      </c>
      <c r="D3470" s="44" t="s">
        <v>3487</v>
      </c>
    </row>
    <row r="3471" customFormat="false" ht="13" hidden="false" customHeight="false" outlineLevel="0" collapsed="false">
      <c r="A3471" s="44" t="s">
        <v>2397</v>
      </c>
      <c r="B3471" s="44" t="s">
        <v>3836</v>
      </c>
      <c r="C3471" s="44" t="s">
        <v>2595</v>
      </c>
      <c r="D3471" s="44" t="s">
        <v>3487</v>
      </c>
    </row>
    <row r="3472" customFormat="false" ht="13" hidden="false" customHeight="false" outlineLevel="0" collapsed="false">
      <c r="A3472" s="44" t="s">
        <v>2397</v>
      </c>
      <c r="B3472" s="44" t="s">
        <v>3837</v>
      </c>
      <c r="C3472" s="44" t="s">
        <v>2587</v>
      </c>
      <c r="D3472" s="44" t="s">
        <v>3487</v>
      </c>
    </row>
    <row r="3473" customFormat="false" ht="13" hidden="false" customHeight="false" outlineLevel="0" collapsed="false">
      <c r="A3473" s="44" t="s">
        <v>2404</v>
      </c>
      <c r="B3473" s="44" t="s">
        <v>3838</v>
      </c>
      <c r="C3473" s="44" t="s">
        <v>2580</v>
      </c>
      <c r="D3473" s="44" t="s">
        <v>3692</v>
      </c>
    </row>
    <row r="3474" customFormat="false" ht="13" hidden="false" customHeight="false" outlineLevel="0" collapsed="false">
      <c r="A3474" s="44" t="s">
        <v>2404</v>
      </c>
      <c r="B3474" s="44" t="s">
        <v>3839</v>
      </c>
      <c r="C3474" s="44" t="s">
        <v>2580</v>
      </c>
      <c r="D3474" s="44" t="s">
        <v>3692</v>
      </c>
    </row>
    <row r="3475" customFormat="false" ht="13" hidden="false" customHeight="false" outlineLevel="0" collapsed="false">
      <c r="A3475" s="44" t="s">
        <v>2404</v>
      </c>
      <c r="B3475" s="44" t="s">
        <v>3840</v>
      </c>
      <c r="C3475" s="44" t="s">
        <v>2595</v>
      </c>
      <c r="D3475" s="44" t="s">
        <v>3692</v>
      </c>
    </row>
    <row r="3476" customFormat="false" ht="13" hidden="false" customHeight="false" outlineLevel="0" collapsed="false">
      <c r="A3476" s="44" t="s">
        <v>2404</v>
      </c>
      <c r="B3476" s="44" t="s">
        <v>3841</v>
      </c>
      <c r="C3476" s="44" t="s">
        <v>2702</v>
      </c>
      <c r="D3476" s="44" t="s">
        <v>3692</v>
      </c>
    </row>
    <row r="3477" customFormat="false" ht="13" hidden="false" customHeight="false" outlineLevel="0" collapsed="false">
      <c r="A3477" s="44" t="s">
        <v>2404</v>
      </c>
      <c r="B3477" s="44" t="s">
        <v>3842</v>
      </c>
      <c r="C3477" s="44" t="s">
        <v>2593</v>
      </c>
      <c r="D3477" s="44" t="s">
        <v>3692</v>
      </c>
    </row>
    <row r="3478" customFormat="false" ht="13" hidden="false" customHeight="false" outlineLevel="0" collapsed="false">
      <c r="A3478" s="44" t="s">
        <v>2404</v>
      </c>
      <c r="B3478" s="44" t="s">
        <v>3843</v>
      </c>
      <c r="C3478" s="44" t="s">
        <v>313</v>
      </c>
      <c r="D3478" s="44" t="s">
        <v>3692</v>
      </c>
    </row>
    <row r="3479" customFormat="false" ht="13" hidden="false" customHeight="false" outlineLevel="0" collapsed="false">
      <c r="A3479" s="44" t="s">
        <v>2404</v>
      </c>
      <c r="B3479" s="44" t="s">
        <v>3844</v>
      </c>
      <c r="C3479" s="44" t="s">
        <v>90</v>
      </c>
      <c r="D3479" s="44" t="s">
        <v>3692</v>
      </c>
    </row>
    <row r="3480" customFormat="false" ht="13" hidden="false" customHeight="false" outlineLevel="0" collapsed="false">
      <c r="A3480" s="44" t="s">
        <v>2404</v>
      </c>
      <c r="B3480" s="44" t="s">
        <v>3845</v>
      </c>
      <c r="C3480" s="44" t="s">
        <v>2587</v>
      </c>
      <c r="D3480" s="44" t="s">
        <v>3692</v>
      </c>
    </row>
    <row r="3481" customFormat="false" ht="13" hidden="false" customHeight="false" outlineLevel="0" collapsed="false">
      <c r="A3481" s="44" t="s">
        <v>2411</v>
      </c>
      <c r="B3481" s="44" t="s">
        <v>3838</v>
      </c>
      <c r="C3481" s="44" t="s">
        <v>2580</v>
      </c>
      <c r="D3481" s="44" t="s">
        <v>3692</v>
      </c>
    </row>
    <row r="3482" customFormat="false" ht="13" hidden="false" customHeight="false" outlineLevel="0" collapsed="false">
      <c r="A3482" s="44" t="s">
        <v>2411</v>
      </c>
      <c r="B3482" s="44" t="s">
        <v>3839</v>
      </c>
      <c r="C3482" s="44" t="s">
        <v>2580</v>
      </c>
      <c r="D3482" s="44" t="s">
        <v>3692</v>
      </c>
    </row>
    <row r="3483" customFormat="false" ht="13" hidden="false" customHeight="false" outlineLevel="0" collapsed="false">
      <c r="A3483" s="44" t="s">
        <v>2411</v>
      </c>
      <c r="B3483" s="44" t="s">
        <v>3840</v>
      </c>
      <c r="C3483" s="44" t="s">
        <v>2595</v>
      </c>
      <c r="D3483" s="44" t="s">
        <v>3692</v>
      </c>
    </row>
    <row r="3484" customFormat="false" ht="13" hidden="false" customHeight="false" outlineLevel="0" collapsed="false">
      <c r="A3484" s="44" t="s">
        <v>2411</v>
      </c>
      <c r="B3484" s="44" t="s">
        <v>3841</v>
      </c>
      <c r="C3484" s="44" t="s">
        <v>2702</v>
      </c>
      <c r="D3484" s="44" t="s">
        <v>3692</v>
      </c>
    </row>
    <row r="3485" customFormat="false" ht="13" hidden="false" customHeight="false" outlineLevel="0" collapsed="false">
      <c r="A3485" s="44" t="s">
        <v>2411</v>
      </c>
      <c r="B3485" s="44" t="s">
        <v>3842</v>
      </c>
      <c r="C3485" s="44" t="s">
        <v>2593</v>
      </c>
      <c r="D3485" s="44" t="s">
        <v>3692</v>
      </c>
    </row>
    <row r="3486" customFormat="false" ht="13" hidden="false" customHeight="false" outlineLevel="0" collapsed="false">
      <c r="A3486" s="44" t="s">
        <v>2411</v>
      </c>
      <c r="B3486" s="44" t="s">
        <v>3843</v>
      </c>
      <c r="C3486" s="44" t="s">
        <v>313</v>
      </c>
      <c r="D3486" s="44" t="s">
        <v>3692</v>
      </c>
    </row>
    <row r="3487" customFormat="false" ht="13" hidden="false" customHeight="false" outlineLevel="0" collapsed="false">
      <c r="A3487" s="44" t="s">
        <v>2411</v>
      </c>
      <c r="B3487" s="44" t="s">
        <v>3844</v>
      </c>
      <c r="C3487" s="44" t="s">
        <v>90</v>
      </c>
      <c r="D3487" s="44" t="s">
        <v>3692</v>
      </c>
    </row>
    <row r="3488" customFormat="false" ht="13" hidden="false" customHeight="false" outlineLevel="0" collapsed="false">
      <c r="A3488" s="44" t="s">
        <v>2411</v>
      </c>
      <c r="B3488" s="44" t="s">
        <v>3845</v>
      </c>
      <c r="C3488" s="44" t="s">
        <v>2587</v>
      </c>
      <c r="D3488" s="44" t="s">
        <v>3692</v>
      </c>
    </row>
    <row r="3489" customFormat="false" ht="13" hidden="false" customHeight="false" outlineLevel="0" collapsed="false">
      <c r="A3489" s="44" t="s">
        <v>2415</v>
      </c>
      <c r="B3489" s="44" t="s">
        <v>3846</v>
      </c>
      <c r="C3489" s="44" t="s">
        <v>2636</v>
      </c>
    </row>
    <row r="3490" customFormat="false" ht="13" hidden="false" customHeight="false" outlineLevel="0" collapsed="false">
      <c r="A3490" s="44" t="s">
        <v>2422</v>
      </c>
      <c r="B3490" s="44" t="s">
        <v>3847</v>
      </c>
      <c r="C3490" s="44" t="s">
        <v>2636</v>
      </c>
    </row>
    <row r="3491" customFormat="false" ht="13" hidden="false" customHeight="false" outlineLevel="0" collapsed="false">
      <c r="A3491" s="44" t="s">
        <v>2427</v>
      </c>
      <c r="B3491" s="44" t="s">
        <v>3847</v>
      </c>
      <c r="C3491" s="44" t="s">
        <v>2636</v>
      </c>
    </row>
    <row r="3492" customFormat="false" ht="13" hidden="false" customHeight="false" outlineLevel="0" collapsed="false">
      <c r="A3492" s="44" t="s">
        <v>2428</v>
      </c>
      <c r="B3492" s="44" t="s">
        <v>3848</v>
      </c>
      <c r="C3492" s="44" t="s">
        <v>2636</v>
      </c>
    </row>
    <row r="3493" customFormat="false" ht="13" hidden="false" customHeight="false" outlineLevel="0" collapsed="false">
      <c r="A3493" s="44" t="s">
        <v>2432</v>
      </c>
      <c r="B3493" s="44" t="s">
        <v>3849</v>
      </c>
      <c r="C3493" s="44" t="s">
        <v>2636</v>
      </c>
    </row>
    <row r="3494" customFormat="false" ht="13" hidden="false" customHeight="false" outlineLevel="0" collapsed="false">
      <c r="A3494" s="44" t="s">
        <v>2432</v>
      </c>
      <c r="B3494" s="44" t="s">
        <v>3850</v>
      </c>
      <c r="C3494" s="44" t="s">
        <v>2587</v>
      </c>
      <c r="D3494" s="44" t="s">
        <v>3851</v>
      </c>
    </row>
    <row r="3495" customFormat="false" ht="13" hidden="false" customHeight="false" outlineLevel="0" collapsed="false">
      <c r="A3495" s="44" t="s">
        <v>2439</v>
      </c>
      <c r="B3495" s="44" t="s">
        <v>3852</v>
      </c>
      <c r="C3495" s="44" t="s">
        <v>2636</v>
      </c>
    </row>
    <row r="3496" customFormat="false" ht="13" hidden="false" customHeight="false" outlineLevel="0" collapsed="false">
      <c r="A3496" s="44" t="s">
        <v>2444</v>
      </c>
      <c r="B3496" s="44" t="s">
        <v>3853</v>
      </c>
      <c r="C3496" s="44" t="s">
        <v>2636</v>
      </c>
    </row>
    <row r="3497" customFormat="false" ht="13" hidden="false" customHeight="false" outlineLevel="0" collapsed="false">
      <c r="A3497" s="44" t="s">
        <v>2449</v>
      </c>
      <c r="B3497" s="44" t="s">
        <v>3854</v>
      </c>
      <c r="C3497" s="44" t="s">
        <v>2636</v>
      </c>
    </row>
    <row r="3498" customFormat="false" ht="13" hidden="false" customHeight="false" outlineLevel="0" collapsed="false">
      <c r="A3498" s="44" t="s">
        <v>2455</v>
      </c>
      <c r="B3498" s="44" t="s">
        <v>3855</v>
      </c>
      <c r="C3498" s="44" t="s">
        <v>2636</v>
      </c>
      <c r="D3498" s="44" t="s">
        <v>3856</v>
      </c>
    </row>
    <row r="3499" customFormat="false" ht="13" hidden="false" customHeight="false" outlineLevel="0" collapsed="false">
      <c r="A3499" s="44" t="s">
        <v>2455</v>
      </c>
      <c r="B3499" s="44" t="s">
        <v>3857</v>
      </c>
      <c r="C3499" s="44" t="s">
        <v>2593</v>
      </c>
    </row>
    <row r="3500" customFormat="false" ht="13" hidden="false" customHeight="false" outlineLevel="0" collapsed="false">
      <c r="A3500" s="44" t="s">
        <v>2455</v>
      </c>
      <c r="B3500" s="44" t="s">
        <v>3858</v>
      </c>
      <c r="C3500" s="44" t="s">
        <v>2580</v>
      </c>
    </row>
    <row r="3501" customFormat="false" ht="13" hidden="false" customHeight="false" outlineLevel="0" collapsed="false">
      <c r="A3501" s="44" t="s">
        <v>2455</v>
      </c>
      <c r="B3501" s="44" t="s">
        <v>3859</v>
      </c>
      <c r="C3501" s="44" t="s">
        <v>2595</v>
      </c>
    </row>
    <row r="3502" customFormat="false" ht="13" hidden="false" customHeight="false" outlineLevel="0" collapsed="false">
      <c r="A3502" s="44" t="s">
        <v>2463</v>
      </c>
      <c r="B3502" s="44" t="s">
        <v>3855</v>
      </c>
      <c r="C3502" s="44" t="s">
        <v>2636</v>
      </c>
      <c r="D3502" s="44" t="s">
        <v>3856</v>
      </c>
    </row>
    <row r="3503" customFormat="false" ht="13" hidden="false" customHeight="false" outlineLevel="0" collapsed="false">
      <c r="A3503" s="44" t="s">
        <v>2463</v>
      </c>
      <c r="B3503" s="44" t="s">
        <v>3857</v>
      </c>
      <c r="C3503" s="44" t="s">
        <v>2593</v>
      </c>
    </row>
    <row r="3504" customFormat="false" ht="13" hidden="false" customHeight="false" outlineLevel="0" collapsed="false">
      <c r="A3504" s="44" t="s">
        <v>2463</v>
      </c>
      <c r="B3504" s="44" t="s">
        <v>3858</v>
      </c>
      <c r="C3504" s="44" t="s">
        <v>2580</v>
      </c>
    </row>
    <row r="3505" customFormat="false" ht="13" hidden="false" customHeight="false" outlineLevel="0" collapsed="false">
      <c r="A3505" s="44" t="s">
        <v>2463</v>
      </c>
      <c r="B3505" s="44" t="s">
        <v>3859</v>
      </c>
      <c r="C3505" s="44" t="s">
        <v>2595</v>
      </c>
    </row>
    <row r="3506" customFormat="false" ht="13" hidden="false" customHeight="false" outlineLevel="0" collapsed="false">
      <c r="A3506" s="44" t="s">
        <v>2464</v>
      </c>
      <c r="B3506" s="44" t="s">
        <v>3855</v>
      </c>
      <c r="C3506" s="44" t="s">
        <v>2636</v>
      </c>
      <c r="D3506" s="44" t="s">
        <v>3856</v>
      </c>
    </row>
    <row r="3507" customFormat="false" ht="13" hidden="false" customHeight="false" outlineLevel="0" collapsed="false">
      <c r="A3507" s="44" t="s">
        <v>2464</v>
      </c>
      <c r="B3507" s="44" t="s">
        <v>3860</v>
      </c>
      <c r="C3507" s="44" t="s">
        <v>2595</v>
      </c>
    </row>
    <row r="3508" customFormat="false" ht="13" hidden="false" customHeight="false" outlineLevel="0" collapsed="false">
      <c r="A3508" s="44" t="s">
        <v>2464</v>
      </c>
      <c r="B3508" s="44" t="s">
        <v>3861</v>
      </c>
      <c r="C3508" s="44" t="s">
        <v>2587</v>
      </c>
    </row>
    <row r="3509" customFormat="false" ht="13" hidden="false" customHeight="false" outlineLevel="0" collapsed="false">
      <c r="A3509" s="44" t="s">
        <v>2464</v>
      </c>
      <c r="B3509" s="44" t="s">
        <v>3862</v>
      </c>
      <c r="C3509" s="44" t="s">
        <v>2578</v>
      </c>
    </row>
    <row r="3510" customFormat="false" ht="13" hidden="false" customHeight="false" outlineLevel="0" collapsed="false">
      <c r="A3510" s="44" t="s">
        <v>2464</v>
      </c>
      <c r="B3510" s="44" t="s">
        <v>3863</v>
      </c>
      <c r="C3510" s="44" t="s">
        <v>363</v>
      </c>
    </row>
    <row r="3511" customFormat="false" ht="13" hidden="false" customHeight="false" outlineLevel="0" collapsed="false">
      <c r="A3511" s="44" t="s">
        <v>2464</v>
      </c>
      <c r="B3511" s="44" t="s">
        <v>3864</v>
      </c>
      <c r="C3511" s="44" t="s">
        <v>90</v>
      </c>
    </row>
    <row r="3512" customFormat="false" ht="13" hidden="false" customHeight="false" outlineLevel="0" collapsed="false">
      <c r="A3512" s="44" t="s">
        <v>2471</v>
      </c>
      <c r="B3512" s="44" t="s">
        <v>3855</v>
      </c>
      <c r="C3512" s="44" t="s">
        <v>2636</v>
      </c>
    </row>
    <row r="3513" customFormat="false" ht="13" hidden="false" customHeight="false" outlineLevel="0" collapsed="false">
      <c r="A3513" s="44" t="s">
        <v>2471</v>
      </c>
      <c r="B3513" s="44" t="s">
        <v>3860</v>
      </c>
      <c r="C3513" s="44" t="s">
        <v>2595</v>
      </c>
    </row>
    <row r="3514" customFormat="false" ht="13" hidden="false" customHeight="false" outlineLevel="0" collapsed="false">
      <c r="A3514" s="44" t="s">
        <v>2471</v>
      </c>
      <c r="B3514" s="44" t="s">
        <v>3861</v>
      </c>
      <c r="C3514" s="44" t="s">
        <v>2587</v>
      </c>
    </row>
    <row r="3515" customFormat="false" ht="13" hidden="false" customHeight="false" outlineLevel="0" collapsed="false">
      <c r="A3515" s="44" t="s">
        <v>2471</v>
      </c>
      <c r="B3515" s="44" t="s">
        <v>3862</v>
      </c>
      <c r="C3515" s="44" t="s">
        <v>2578</v>
      </c>
    </row>
    <row r="3516" customFormat="false" ht="13" hidden="false" customHeight="false" outlineLevel="0" collapsed="false">
      <c r="A3516" s="44" t="s">
        <v>2471</v>
      </c>
      <c r="B3516" s="44" t="s">
        <v>3863</v>
      </c>
      <c r="C3516" s="44" t="s">
        <v>363</v>
      </c>
    </row>
    <row r="3517" customFormat="false" ht="13" hidden="false" customHeight="false" outlineLevel="0" collapsed="false">
      <c r="A3517" s="44" t="s">
        <v>2471</v>
      </c>
      <c r="B3517" s="44" t="s">
        <v>3864</v>
      </c>
      <c r="C3517" s="44" t="s">
        <v>90</v>
      </c>
    </row>
    <row r="3518" customFormat="false" ht="13" hidden="false" customHeight="false" outlineLevel="0" collapsed="false">
      <c r="A3518" s="44" t="s">
        <v>2473</v>
      </c>
      <c r="B3518" s="44" t="s">
        <v>3855</v>
      </c>
      <c r="C3518" s="44" t="s">
        <v>2636</v>
      </c>
    </row>
    <row r="3519" customFormat="false" ht="13" hidden="false" customHeight="false" outlineLevel="0" collapsed="false">
      <c r="A3519" s="44" t="s">
        <v>2473</v>
      </c>
      <c r="B3519" s="44" t="s">
        <v>3860</v>
      </c>
      <c r="C3519" s="44" t="s">
        <v>2595</v>
      </c>
    </row>
    <row r="3520" customFormat="false" ht="13" hidden="false" customHeight="false" outlineLevel="0" collapsed="false">
      <c r="A3520" s="44" t="s">
        <v>2473</v>
      </c>
      <c r="B3520" s="44" t="s">
        <v>3861</v>
      </c>
      <c r="C3520" s="44" t="s">
        <v>2587</v>
      </c>
    </row>
    <row r="3521" customFormat="false" ht="13" hidden="false" customHeight="false" outlineLevel="0" collapsed="false">
      <c r="A3521" s="44" t="s">
        <v>2473</v>
      </c>
      <c r="B3521" s="44" t="s">
        <v>3862</v>
      </c>
      <c r="C3521" s="44" t="s">
        <v>2578</v>
      </c>
    </row>
    <row r="3522" customFormat="false" ht="13" hidden="false" customHeight="false" outlineLevel="0" collapsed="false">
      <c r="A3522" s="44" t="s">
        <v>2473</v>
      </c>
      <c r="B3522" s="44" t="s">
        <v>3863</v>
      </c>
      <c r="C3522" s="44" t="s">
        <v>363</v>
      </c>
    </row>
    <row r="3523" customFormat="false" ht="13" hidden="false" customHeight="false" outlineLevel="0" collapsed="false">
      <c r="A3523" s="44" t="s">
        <v>2473</v>
      </c>
      <c r="B3523" s="44" t="s">
        <v>3864</v>
      </c>
      <c r="C3523" s="44" t="s">
        <v>90</v>
      </c>
    </row>
    <row r="3524" customFormat="false" ht="13" hidden="false" customHeight="false" outlineLevel="0" collapsed="false">
      <c r="A3524" s="44" t="s">
        <v>2474</v>
      </c>
      <c r="B3524" s="44" t="s">
        <v>3855</v>
      </c>
      <c r="C3524" s="44" t="s">
        <v>2636</v>
      </c>
    </row>
    <row r="3525" customFormat="false" ht="13" hidden="false" customHeight="false" outlineLevel="0" collapsed="false">
      <c r="A3525" s="44" t="s">
        <v>2474</v>
      </c>
      <c r="B3525" s="44" t="s">
        <v>3860</v>
      </c>
      <c r="C3525" s="44" t="s">
        <v>2595</v>
      </c>
    </row>
    <row r="3526" customFormat="false" ht="13" hidden="false" customHeight="false" outlineLevel="0" collapsed="false">
      <c r="A3526" s="44" t="s">
        <v>2474</v>
      </c>
      <c r="B3526" s="44" t="s">
        <v>3861</v>
      </c>
      <c r="C3526" s="44" t="s">
        <v>2587</v>
      </c>
    </row>
    <row r="3527" customFormat="false" ht="13" hidden="false" customHeight="false" outlineLevel="0" collapsed="false">
      <c r="A3527" s="44" t="s">
        <v>2474</v>
      </c>
      <c r="B3527" s="44" t="s">
        <v>3862</v>
      </c>
      <c r="C3527" s="44" t="s">
        <v>2578</v>
      </c>
    </row>
    <row r="3528" customFormat="false" ht="13" hidden="false" customHeight="false" outlineLevel="0" collapsed="false">
      <c r="A3528" s="44" t="s">
        <v>2474</v>
      </c>
      <c r="B3528" s="44" t="s">
        <v>3863</v>
      </c>
      <c r="C3528" s="44" t="s">
        <v>363</v>
      </c>
    </row>
    <row r="3529" customFormat="false" ht="13" hidden="false" customHeight="false" outlineLevel="0" collapsed="false">
      <c r="A3529" s="44" t="s">
        <v>2474</v>
      </c>
      <c r="B3529" s="44" t="s">
        <v>3864</v>
      </c>
      <c r="C3529" s="44" t="s">
        <v>90</v>
      </c>
    </row>
    <row r="3530" customFormat="false" ht="13" hidden="false" customHeight="false" outlineLevel="0" collapsed="false">
      <c r="A3530" s="44" t="s">
        <v>2475</v>
      </c>
      <c r="B3530" s="44" t="s">
        <v>3855</v>
      </c>
      <c r="C3530" s="44" t="s">
        <v>2636</v>
      </c>
    </row>
    <row r="3531" customFormat="false" ht="13" hidden="false" customHeight="false" outlineLevel="0" collapsed="false">
      <c r="A3531" s="44" t="s">
        <v>2475</v>
      </c>
      <c r="B3531" s="44" t="s">
        <v>3860</v>
      </c>
      <c r="C3531" s="44" t="s">
        <v>2595</v>
      </c>
    </row>
    <row r="3532" customFormat="false" ht="13" hidden="false" customHeight="false" outlineLevel="0" collapsed="false">
      <c r="A3532" s="44" t="s">
        <v>2475</v>
      </c>
      <c r="B3532" s="44" t="s">
        <v>3861</v>
      </c>
      <c r="C3532" s="44" t="s">
        <v>2587</v>
      </c>
    </row>
    <row r="3533" customFormat="false" ht="13" hidden="false" customHeight="false" outlineLevel="0" collapsed="false">
      <c r="A3533" s="44" t="s">
        <v>2475</v>
      </c>
      <c r="B3533" s="44" t="s">
        <v>3862</v>
      </c>
      <c r="C3533" s="44" t="s">
        <v>2578</v>
      </c>
    </row>
    <row r="3534" customFormat="false" ht="13" hidden="false" customHeight="false" outlineLevel="0" collapsed="false">
      <c r="A3534" s="44" t="s">
        <v>2475</v>
      </c>
      <c r="B3534" s="44" t="s">
        <v>3863</v>
      </c>
      <c r="C3534" s="44" t="s">
        <v>363</v>
      </c>
    </row>
    <row r="3535" customFormat="false" ht="13" hidden="false" customHeight="false" outlineLevel="0" collapsed="false">
      <c r="A3535" s="44" t="s">
        <v>2475</v>
      </c>
      <c r="B3535" s="44" t="s">
        <v>3864</v>
      </c>
      <c r="C3535" s="44" t="s">
        <v>90</v>
      </c>
    </row>
    <row r="3536" customFormat="false" ht="13" hidden="false" customHeight="false" outlineLevel="0" collapsed="false">
      <c r="A3536" s="44" t="s">
        <v>2476</v>
      </c>
      <c r="B3536" s="44" t="s">
        <v>3865</v>
      </c>
      <c r="C3536" s="44" t="s">
        <v>2587</v>
      </c>
    </row>
    <row r="3537" customFormat="false" ht="13" hidden="false" customHeight="false" outlineLevel="0" collapsed="false">
      <c r="A3537" s="44" t="s">
        <v>2483</v>
      </c>
      <c r="B3537" s="44" t="s">
        <v>3866</v>
      </c>
      <c r="C3537" s="44" t="s">
        <v>2587</v>
      </c>
    </row>
    <row r="3538" customFormat="false" ht="13" hidden="false" customHeight="false" outlineLevel="0" collapsed="false">
      <c r="A3538" s="44" t="s">
        <v>2483</v>
      </c>
      <c r="B3538" s="44" t="s">
        <v>3867</v>
      </c>
      <c r="C3538" s="44" t="s">
        <v>356</v>
      </c>
    </row>
    <row r="3539" customFormat="false" ht="13" hidden="false" customHeight="false" outlineLevel="0" collapsed="false">
      <c r="A3539" s="44" t="s">
        <v>2483</v>
      </c>
      <c r="B3539" s="44" t="s">
        <v>3868</v>
      </c>
      <c r="C3539" s="44" t="s">
        <v>2651</v>
      </c>
    </row>
    <row r="3540" customFormat="false" ht="13" hidden="false" customHeight="false" outlineLevel="0" collapsed="false">
      <c r="A3540" s="44" t="s">
        <v>2483</v>
      </c>
      <c r="B3540" s="44" t="s">
        <v>3869</v>
      </c>
      <c r="C3540" s="44" t="s">
        <v>2595</v>
      </c>
    </row>
    <row r="3541" customFormat="false" ht="13" hidden="false" customHeight="false" outlineLevel="0" collapsed="false">
      <c r="A3541" s="44" t="s">
        <v>2483</v>
      </c>
      <c r="B3541" s="44" t="s">
        <v>3870</v>
      </c>
      <c r="C3541" s="44" t="s">
        <v>2593</v>
      </c>
    </row>
    <row r="3542" customFormat="false" ht="13" hidden="false" customHeight="false" outlineLevel="0" collapsed="false">
      <c r="A3542" s="44" t="s">
        <v>2483</v>
      </c>
      <c r="B3542" s="44" t="s">
        <v>3871</v>
      </c>
      <c r="C3542" s="44" t="s">
        <v>627</v>
      </c>
    </row>
    <row r="3543" customFormat="false" ht="13" hidden="false" customHeight="false" outlineLevel="0" collapsed="false">
      <c r="A3543" s="44" t="s">
        <v>2483</v>
      </c>
      <c r="B3543" s="44" t="s">
        <v>3872</v>
      </c>
      <c r="C3543" s="44" t="s">
        <v>2702</v>
      </c>
      <c r="D3543" s="44" t="s">
        <v>3873</v>
      </c>
    </row>
    <row r="3544" customFormat="false" ht="13" hidden="false" customHeight="false" outlineLevel="0" collapsed="false">
      <c r="A3544" s="44" t="s">
        <v>2488</v>
      </c>
      <c r="B3544" s="44" t="s">
        <v>3874</v>
      </c>
      <c r="C3544" s="44" t="s">
        <v>2636</v>
      </c>
      <c r="D3544" s="44" t="s">
        <v>3607</v>
      </c>
    </row>
    <row r="3545" customFormat="false" ht="13" hidden="false" customHeight="false" outlineLevel="0" collapsed="false">
      <c r="A3545" s="44" t="s">
        <v>2488</v>
      </c>
      <c r="B3545" s="44" t="s">
        <v>3875</v>
      </c>
      <c r="C3545" s="44" t="s">
        <v>2587</v>
      </c>
    </row>
    <row r="3546" customFormat="false" ht="13" hidden="false" customHeight="false" outlineLevel="0" collapsed="false">
      <c r="A3546" s="44" t="s">
        <v>2491</v>
      </c>
      <c r="B3546" s="44" t="s">
        <v>43</v>
      </c>
      <c r="C3546" s="44" t="s">
        <v>43</v>
      </c>
    </row>
    <row r="3547" customFormat="false" ht="13" hidden="false" customHeight="false" outlineLevel="0" collapsed="false">
      <c r="A3547" s="44" t="s">
        <v>2495</v>
      </c>
      <c r="B3547" s="44" t="s">
        <v>43</v>
      </c>
      <c r="C3547" s="44" t="s">
        <v>43</v>
      </c>
    </row>
    <row r="3548" customFormat="false" ht="13" hidden="false" customHeight="false" outlineLevel="0" collapsed="false">
      <c r="A3548" s="44" t="s">
        <v>2501</v>
      </c>
      <c r="B3548" s="44" t="s">
        <v>43</v>
      </c>
      <c r="C3548" s="44" t="s">
        <v>43</v>
      </c>
    </row>
    <row r="3549" customFormat="false" ht="13" hidden="false" customHeight="false" outlineLevel="0" collapsed="false">
      <c r="A3549" s="44" t="s">
        <v>2503</v>
      </c>
      <c r="B3549" s="44" t="s">
        <v>43</v>
      </c>
      <c r="C3549" s="44" t="s">
        <v>43</v>
      </c>
    </row>
    <row r="3550" customFormat="false" ht="13" hidden="false" customHeight="false" outlineLevel="0" collapsed="false">
      <c r="A3550" s="44" t="s">
        <v>2507</v>
      </c>
      <c r="B3550" s="44" t="s">
        <v>43</v>
      </c>
      <c r="C3550" s="44" t="s">
        <v>43</v>
      </c>
    </row>
    <row r="3551" customFormat="false" ht="13" hidden="false" customHeight="false" outlineLevel="0" collapsed="false">
      <c r="A3551" s="44" t="s">
        <v>2511</v>
      </c>
      <c r="B3551" s="44" t="s">
        <v>43</v>
      </c>
      <c r="C3551" s="44" t="s">
        <v>43</v>
      </c>
    </row>
    <row r="3552" customFormat="false" ht="13" hidden="false" customHeight="false" outlineLevel="0" collapsed="false">
      <c r="A3552" s="44" t="s">
        <v>2512</v>
      </c>
      <c r="B3552" s="44" t="s">
        <v>43</v>
      </c>
      <c r="C3552" s="44" t="s">
        <v>43</v>
      </c>
    </row>
    <row r="3553" customFormat="false" ht="13" hidden="false" customHeight="false" outlineLevel="0" collapsed="false">
      <c r="A3553" s="44" t="s">
        <v>2515</v>
      </c>
      <c r="B3553" s="44" t="s">
        <v>43</v>
      </c>
      <c r="C3553" s="44" t="s">
        <v>43</v>
      </c>
    </row>
    <row r="3554" customFormat="false" ht="13" hidden="false" customHeight="false" outlineLevel="0" collapsed="false">
      <c r="A3554" s="44" t="s">
        <v>2518</v>
      </c>
      <c r="B3554" s="44" t="s">
        <v>43</v>
      </c>
      <c r="C3554" s="44" t="s">
        <v>43</v>
      </c>
    </row>
    <row r="3555" customFormat="false" ht="13" hidden="false" customHeight="false" outlineLevel="0" collapsed="false">
      <c r="A3555" s="44" t="s">
        <v>2521</v>
      </c>
      <c r="B3555" s="44" t="s">
        <v>43</v>
      </c>
      <c r="C3555" s="44" t="s">
        <v>43</v>
      </c>
    </row>
    <row r="3556" customFormat="false" ht="13" hidden="false" customHeight="false" outlineLevel="0" collapsed="false">
      <c r="A3556" s="44" t="s">
        <v>2524</v>
      </c>
      <c r="B3556" s="44" t="s">
        <v>43</v>
      </c>
      <c r="C3556" s="44" t="s">
        <v>43</v>
      </c>
    </row>
    <row r="3557" customFormat="false" ht="13" hidden="false" customHeight="false" outlineLevel="0" collapsed="false">
      <c r="A3557" s="44" t="s">
        <v>2525</v>
      </c>
      <c r="B3557" s="44" t="s">
        <v>3876</v>
      </c>
      <c r="C3557" s="44" t="s">
        <v>2600</v>
      </c>
    </row>
    <row r="3558" customFormat="false" ht="13" hidden="false" customHeight="false" outlineLevel="0" collapsed="false">
      <c r="A3558" s="44" t="s">
        <v>2528</v>
      </c>
      <c r="B3558" s="44" t="s">
        <v>3876</v>
      </c>
      <c r="C3558" s="44" t="s">
        <v>2600</v>
      </c>
    </row>
    <row r="3559" customFormat="false" ht="13" hidden="false" customHeight="false" outlineLevel="0" collapsed="false">
      <c r="A3559" s="44" t="s">
        <v>2529</v>
      </c>
      <c r="B3559" s="44" t="s">
        <v>3876</v>
      </c>
      <c r="C3559" s="44" t="s">
        <v>2600</v>
      </c>
    </row>
    <row r="3560" customFormat="false" ht="13" hidden="false" customHeight="false" outlineLevel="0" collapsed="false">
      <c r="A3560" s="44" t="s">
        <v>2530</v>
      </c>
      <c r="B3560" s="44" t="s">
        <v>3876</v>
      </c>
      <c r="C3560" s="44" t="s">
        <v>2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44" width="10.99"/>
    <col collapsed="false" customWidth="true" hidden="false" outlineLevel="0" max="2" min="2" style="44" width="35.99"/>
    <col collapsed="false" customWidth="true" hidden="false" outlineLevel="0" max="4" min="3" style="44" width="20.15"/>
    <col collapsed="false" customWidth="true" hidden="false" outlineLevel="0" max="6" min="5" style="52" width="14.15"/>
    <col collapsed="false" customWidth="true" hidden="false" outlineLevel="0" max="8" min="7" style="52" width="15.99"/>
    <col collapsed="false" customWidth="true" hidden="false" outlineLevel="0" max="9" min="9" style="44" width="20.15"/>
  </cols>
  <sheetData>
    <row r="1" s="43" customFormat="true" ht="13.5" hidden="false" customHeight="true" outlineLevel="0" collapsed="false">
      <c r="A1" s="8" t="s">
        <v>2</v>
      </c>
      <c r="B1" s="8" t="s">
        <v>3877</v>
      </c>
      <c r="C1" s="8" t="s">
        <v>3878</v>
      </c>
      <c r="D1" s="8" t="s">
        <v>3879</v>
      </c>
      <c r="E1" s="11" t="s">
        <v>30</v>
      </c>
      <c r="F1" s="11" t="s">
        <v>31</v>
      </c>
      <c r="G1" s="11" t="s">
        <v>28</v>
      </c>
      <c r="H1" s="11" t="s">
        <v>29</v>
      </c>
      <c r="I1" s="8" t="s">
        <v>34</v>
      </c>
    </row>
    <row r="2" customFormat="false" ht="13" hidden="false" customHeight="false" outlineLevel="0" collapsed="false">
      <c r="A2" s="44" t="s">
        <v>38</v>
      </c>
      <c r="B2" s="44" t="s">
        <v>3880</v>
      </c>
      <c r="C2" s="44" t="s">
        <v>44</v>
      </c>
      <c r="D2" s="44" t="s">
        <v>43</v>
      </c>
      <c r="E2" s="52" t="s">
        <v>43</v>
      </c>
      <c r="F2" s="52" t="s">
        <v>43</v>
      </c>
      <c r="G2" s="52" t="s">
        <v>43</v>
      </c>
      <c r="H2" s="52" t="n">
        <v>40</v>
      </c>
    </row>
    <row r="3" customFormat="false" ht="13" hidden="false" customHeight="false" outlineLevel="0" collapsed="false">
      <c r="A3" s="44" t="s">
        <v>50</v>
      </c>
      <c r="B3" s="44" t="s">
        <v>3881</v>
      </c>
      <c r="C3" s="44" t="s">
        <v>54</v>
      </c>
      <c r="D3" s="44" t="s">
        <v>44</v>
      </c>
      <c r="E3" s="52" t="s">
        <v>43</v>
      </c>
      <c r="F3" s="52" t="n">
        <v>34.2</v>
      </c>
      <c r="G3" s="52" t="n">
        <v>23.9</v>
      </c>
      <c r="H3" s="52" t="n">
        <v>34.2</v>
      </c>
      <c r="I3" s="44" t="s">
        <v>3882</v>
      </c>
    </row>
    <row r="4" customFormat="false" ht="13" hidden="false" customHeight="false" outlineLevel="0" collapsed="false">
      <c r="A4" s="44" t="s">
        <v>58</v>
      </c>
      <c r="B4" s="44" t="s">
        <v>3881</v>
      </c>
      <c r="C4" s="44" t="s">
        <v>44</v>
      </c>
      <c r="D4" s="44" t="s">
        <v>44</v>
      </c>
      <c r="E4" s="52" t="s">
        <v>43</v>
      </c>
      <c r="F4" s="52" t="s">
        <v>43</v>
      </c>
      <c r="G4" s="52" t="s">
        <v>43</v>
      </c>
      <c r="H4" s="52" t="n">
        <v>34.2</v>
      </c>
      <c r="I4" s="44" t="s">
        <v>3883</v>
      </c>
    </row>
    <row r="5" customFormat="false" ht="13" hidden="false" customHeight="false" outlineLevel="0" collapsed="false">
      <c r="A5" s="44" t="s">
        <v>62</v>
      </c>
      <c r="B5" s="44" t="s">
        <v>43</v>
      </c>
      <c r="C5" s="44" t="s">
        <v>43</v>
      </c>
      <c r="D5" s="44" t="s">
        <v>43</v>
      </c>
      <c r="E5" s="44" t="s">
        <v>43</v>
      </c>
      <c r="F5" s="44" t="s">
        <v>43</v>
      </c>
      <c r="G5" s="44" t="s">
        <v>43</v>
      </c>
      <c r="H5" s="44" t="s">
        <v>43</v>
      </c>
    </row>
    <row r="6" customFormat="false" ht="13" hidden="false" customHeight="false" outlineLevel="0" collapsed="false">
      <c r="A6" s="44" t="s">
        <v>66</v>
      </c>
      <c r="B6" s="44" t="s">
        <v>3884</v>
      </c>
      <c r="C6" s="44" t="s">
        <v>44</v>
      </c>
      <c r="D6" s="44" t="s">
        <v>44</v>
      </c>
      <c r="E6" s="52" t="s">
        <v>45</v>
      </c>
      <c r="F6" s="52" t="s">
        <v>45</v>
      </c>
      <c r="G6" s="52" t="n">
        <v>69</v>
      </c>
      <c r="H6" s="52" t="n">
        <v>69</v>
      </c>
      <c r="I6" s="44" t="s">
        <v>3885</v>
      </c>
    </row>
    <row r="7" customFormat="false" ht="13" hidden="false" customHeight="false" outlineLevel="0" collapsed="false">
      <c r="A7" s="44" t="s">
        <v>71</v>
      </c>
      <c r="B7" s="44" t="s">
        <v>3886</v>
      </c>
      <c r="C7" s="44" t="s">
        <v>54</v>
      </c>
      <c r="D7" s="44" t="s">
        <v>75</v>
      </c>
      <c r="E7" s="52" t="n">
        <v>43</v>
      </c>
      <c r="F7" s="52" t="n">
        <v>37</v>
      </c>
      <c r="G7" s="52" t="s">
        <v>77</v>
      </c>
      <c r="H7" s="52" t="s">
        <v>45</v>
      </c>
    </row>
    <row r="8" customFormat="false" ht="13" hidden="false" customHeight="false" outlineLevel="0" collapsed="false">
      <c r="A8" s="44" t="s">
        <v>71</v>
      </c>
      <c r="B8" s="44" t="s">
        <v>3887</v>
      </c>
      <c r="C8" s="44" t="s">
        <v>45</v>
      </c>
      <c r="D8" s="44" t="s">
        <v>75</v>
      </c>
      <c r="E8" s="52" t="s">
        <v>45</v>
      </c>
      <c r="F8" s="52" t="s">
        <v>45</v>
      </c>
      <c r="G8" s="52" t="s">
        <v>77</v>
      </c>
      <c r="H8" s="52" t="s">
        <v>45</v>
      </c>
    </row>
    <row r="9" customFormat="false" ht="13" hidden="false" customHeight="false" outlineLevel="0" collapsed="false">
      <c r="A9" s="44" t="s">
        <v>80</v>
      </c>
      <c r="B9" s="44" t="s">
        <v>3888</v>
      </c>
      <c r="C9" s="44" t="s">
        <v>44</v>
      </c>
      <c r="D9" s="44" t="s">
        <v>75</v>
      </c>
      <c r="E9" s="52" t="n">
        <v>69</v>
      </c>
      <c r="F9" s="52" t="n">
        <v>58</v>
      </c>
      <c r="G9" s="52" t="s">
        <v>77</v>
      </c>
      <c r="H9" s="52" t="n">
        <v>34</v>
      </c>
    </row>
    <row r="10" customFormat="false" ht="13" hidden="false" customHeight="false" outlineLevel="0" collapsed="false">
      <c r="A10" s="44" t="s">
        <v>83</v>
      </c>
      <c r="B10" s="44" t="s">
        <v>3889</v>
      </c>
      <c r="C10" s="44" t="s">
        <v>44</v>
      </c>
      <c r="D10" s="44" t="s">
        <v>75</v>
      </c>
      <c r="E10" s="52" t="n">
        <v>61</v>
      </c>
      <c r="F10" s="52" t="n">
        <v>55</v>
      </c>
      <c r="G10" s="52" t="s">
        <v>77</v>
      </c>
      <c r="H10" s="52" t="n">
        <v>40</v>
      </c>
    </row>
    <row r="11" customFormat="false" ht="13" hidden="false" customHeight="false" outlineLevel="0" collapsed="false">
      <c r="A11" s="44" t="s">
        <v>83</v>
      </c>
      <c r="B11" s="44" t="s">
        <v>3890</v>
      </c>
      <c r="C11" s="44" t="s">
        <v>44</v>
      </c>
      <c r="D11" s="44" t="s">
        <v>75</v>
      </c>
      <c r="E11" s="52" t="s">
        <v>45</v>
      </c>
      <c r="F11" s="52" t="n">
        <v>55</v>
      </c>
      <c r="G11" s="52" t="s">
        <v>77</v>
      </c>
      <c r="H11" s="52" t="n">
        <v>40</v>
      </c>
    </row>
    <row r="12" customFormat="false" ht="13" hidden="false" customHeight="false" outlineLevel="0" collapsed="false">
      <c r="A12" s="44" t="s">
        <v>86</v>
      </c>
      <c r="B12" s="44" t="s">
        <v>3891</v>
      </c>
      <c r="C12" s="44" t="s">
        <v>54</v>
      </c>
      <c r="D12" s="44" t="s">
        <v>75</v>
      </c>
      <c r="E12" s="52" t="n">
        <v>78</v>
      </c>
      <c r="F12" s="52" t="n">
        <v>78</v>
      </c>
      <c r="G12" s="52" t="s">
        <v>77</v>
      </c>
      <c r="H12" s="52" t="s">
        <v>45</v>
      </c>
    </row>
    <row r="13" customFormat="false" ht="13" hidden="false" customHeight="false" outlineLevel="0" collapsed="false">
      <c r="A13" s="44" t="s">
        <v>89</v>
      </c>
      <c r="B13" s="44" t="s">
        <v>3892</v>
      </c>
      <c r="C13" s="44" t="s">
        <v>54</v>
      </c>
      <c r="D13" s="44" t="s">
        <v>75</v>
      </c>
      <c r="E13" s="52" t="n">
        <v>40</v>
      </c>
      <c r="F13" s="52" t="n">
        <v>36</v>
      </c>
      <c r="G13" s="52" t="s">
        <v>77</v>
      </c>
      <c r="H13" s="52" t="s">
        <v>45</v>
      </c>
    </row>
    <row r="14" customFormat="false" ht="13" hidden="false" customHeight="false" outlineLevel="0" collapsed="false">
      <c r="A14" s="44" t="s">
        <v>91</v>
      </c>
      <c r="B14" s="44" t="s">
        <v>3893</v>
      </c>
      <c r="C14" s="44" t="s">
        <v>54</v>
      </c>
      <c r="D14" s="44" t="s">
        <v>75</v>
      </c>
      <c r="E14" s="52" t="n">
        <v>59</v>
      </c>
      <c r="F14" s="52" t="n">
        <v>51</v>
      </c>
      <c r="G14" s="52" t="s">
        <v>77</v>
      </c>
      <c r="H14" s="52" t="s">
        <v>45</v>
      </c>
    </row>
    <row r="15" customFormat="false" ht="13" hidden="false" customHeight="false" outlineLevel="0" collapsed="false">
      <c r="A15" s="44" t="s">
        <v>94</v>
      </c>
      <c r="B15" s="44" t="s">
        <v>3894</v>
      </c>
      <c r="C15" s="44" t="s">
        <v>54</v>
      </c>
      <c r="D15" s="44" t="s">
        <v>75</v>
      </c>
      <c r="E15" s="52" t="n">
        <v>45</v>
      </c>
      <c r="F15" s="52" t="n">
        <v>36</v>
      </c>
      <c r="G15" s="52" t="s">
        <v>77</v>
      </c>
      <c r="H15" s="52" t="s">
        <v>45</v>
      </c>
    </row>
    <row r="16" customFormat="false" ht="13" hidden="false" customHeight="false" outlineLevel="0" collapsed="false">
      <c r="A16" s="44" t="s">
        <v>97</v>
      </c>
      <c r="B16" s="44" t="s">
        <v>3895</v>
      </c>
      <c r="C16" s="44" t="s">
        <v>54</v>
      </c>
      <c r="D16" s="44" t="s">
        <v>75</v>
      </c>
      <c r="E16" s="52" t="n">
        <v>63</v>
      </c>
      <c r="F16" s="52" t="n">
        <v>60</v>
      </c>
      <c r="G16" s="52" t="s">
        <v>77</v>
      </c>
      <c r="H16" s="52" t="s">
        <v>45</v>
      </c>
    </row>
    <row r="17" customFormat="false" ht="13" hidden="false" customHeight="false" outlineLevel="0" collapsed="false">
      <c r="A17" s="44" t="s">
        <v>100</v>
      </c>
      <c r="B17" s="44" t="s">
        <v>43</v>
      </c>
      <c r="C17" s="44" t="s">
        <v>43</v>
      </c>
      <c r="D17" s="44" t="s">
        <v>43</v>
      </c>
      <c r="E17" s="44" t="s">
        <v>43</v>
      </c>
      <c r="F17" s="44" t="s">
        <v>43</v>
      </c>
      <c r="G17" s="44" t="s">
        <v>43</v>
      </c>
      <c r="H17" s="44" t="s">
        <v>43</v>
      </c>
    </row>
    <row r="18" customFormat="false" ht="13" hidden="false" customHeight="false" outlineLevel="0" collapsed="false">
      <c r="A18" s="44" t="s">
        <v>102</v>
      </c>
      <c r="B18" s="44" t="s">
        <v>43</v>
      </c>
      <c r="C18" s="44" t="s">
        <v>43</v>
      </c>
      <c r="D18" s="44" t="s">
        <v>43</v>
      </c>
      <c r="E18" s="44" t="s">
        <v>43</v>
      </c>
      <c r="F18" s="44" t="s">
        <v>43</v>
      </c>
      <c r="G18" s="44" t="s">
        <v>43</v>
      </c>
      <c r="H18" s="44" t="s">
        <v>43</v>
      </c>
    </row>
    <row r="19" customFormat="false" ht="13" hidden="false" customHeight="false" outlineLevel="0" collapsed="false">
      <c r="A19" s="44" t="s">
        <v>104</v>
      </c>
      <c r="B19" s="44" t="s">
        <v>3896</v>
      </c>
      <c r="C19" s="44" t="s">
        <v>54</v>
      </c>
      <c r="D19" s="44" t="s">
        <v>45</v>
      </c>
      <c r="E19" s="52" t="s">
        <v>45</v>
      </c>
      <c r="F19" s="52" t="s">
        <v>43</v>
      </c>
      <c r="G19" s="52" t="s">
        <v>45</v>
      </c>
      <c r="H19" s="52" t="s">
        <v>45</v>
      </c>
    </row>
    <row r="20" customFormat="false" ht="13" hidden="false" customHeight="false" outlineLevel="0" collapsed="false">
      <c r="A20" s="44" t="s">
        <v>104</v>
      </c>
      <c r="B20" s="44" t="s">
        <v>3897</v>
      </c>
      <c r="C20" s="44" t="s">
        <v>54</v>
      </c>
      <c r="D20" s="44" t="s">
        <v>45</v>
      </c>
      <c r="E20" s="52" t="s">
        <v>45</v>
      </c>
      <c r="F20" s="52" t="s">
        <v>43</v>
      </c>
      <c r="G20" s="52" t="s">
        <v>45</v>
      </c>
      <c r="H20" s="52" t="s">
        <v>45</v>
      </c>
    </row>
    <row r="21" customFormat="false" ht="13" hidden="false" customHeight="false" outlineLevel="0" collapsed="false">
      <c r="A21" s="44" t="s">
        <v>104</v>
      </c>
      <c r="B21" s="44" t="s">
        <v>3898</v>
      </c>
      <c r="C21" s="44" t="s">
        <v>54</v>
      </c>
      <c r="D21" s="44" t="s">
        <v>45</v>
      </c>
      <c r="E21" s="52" t="s">
        <v>45</v>
      </c>
      <c r="F21" s="52" t="s">
        <v>43</v>
      </c>
      <c r="G21" s="52" t="s">
        <v>45</v>
      </c>
      <c r="H21" s="52" t="s">
        <v>45</v>
      </c>
    </row>
    <row r="22" customFormat="false" ht="13" hidden="false" customHeight="false" outlineLevel="0" collapsed="false">
      <c r="A22" s="44" t="s">
        <v>104</v>
      </c>
      <c r="B22" s="44" t="s">
        <v>3899</v>
      </c>
      <c r="C22" s="44" t="s">
        <v>54</v>
      </c>
      <c r="D22" s="44" t="s">
        <v>45</v>
      </c>
      <c r="E22" s="52" t="s">
        <v>45</v>
      </c>
      <c r="F22" s="52" t="s">
        <v>43</v>
      </c>
      <c r="G22" s="52" t="s">
        <v>45</v>
      </c>
      <c r="H22" s="52" t="s">
        <v>45</v>
      </c>
    </row>
    <row r="23" customFormat="false" ht="13" hidden="false" customHeight="false" outlineLevel="0" collapsed="false">
      <c r="A23" s="44" t="s">
        <v>104</v>
      </c>
      <c r="B23" s="44" t="s">
        <v>3900</v>
      </c>
      <c r="C23" s="44" t="s">
        <v>54</v>
      </c>
      <c r="D23" s="44" t="s">
        <v>45</v>
      </c>
      <c r="E23" s="52" t="s">
        <v>45</v>
      </c>
      <c r="F23" s="52" t="s">
        <v>43</v>
      </c>
      <c r="G23" s="52" t="s">
        <v>45</v>
      </c>
      <c r="H23" s="52" t="s">
        <v>45</v>
      </c>
    </row>
    <row r="24" customFormat="false" ht="13" hidden="false" customHeight="false" outlineLevel="0" collapsed="false">
      <c r="A24" s="44" t="s">
        <v>104</v>
      </c>
      <c r="B24" s="44" t="s">
        <v>3901</v>
      </c>
      <c r="C24" s="44" t="s">
        <v>54</v>
      </c>
      <c r="D24" s="44" t="s">
        <v>45</v>
      </c>
      <c r="E24" s="52" t="s">
        <v>45</v>
      </c>
      <c r="F24" s="52" t="s">
        <v>43</v>
      </c>
      <c r="G24" s="52" t="s">
        <v>45</v>
      </c>
      <c r="H24" s="52" t="s">
        <v>45</v>
      </c>
    </row>
    <row r="25" customFormat="false" ht="13" hidden="false" customHeight="false" outlineLevel="0" collapsed="false">
      <c r="A25" s="44" t="s">
        <v>104</v>
      </c>
      <c r="B25" s="44" t="s">
        <v>3902</v>
      </c>
      <c r="C25" s="44" t="s">
        <v>54</v>
      </c>
      <c r="D25" s="44" t="s">
        <v>45</v>
      </c>
      <c r="E25" s="52" t="s">
        <v>45</v>
      </c>
      <c r="F25" s="52" t="s">
        <v>43</v>
      </c>
      <c r="G25" s="52" t="s">
        <v>45</v>
      </c>
      <c r="H25" s="52" t="s">
        <v>45</v>
      </c>
    </row>
    <row r="26" customFormat="false" ht="13" hidden="false" customHeight="false" outlineLevel="0" collapsed="false">
      <c r="A26" s="44" t="s">
        <v>111</v>
      </c>
      <c r="B26" s="44" t="s">
        <v>3903</v>
      </c>
      <c r="C26" s="44" t="s">
        <v>44</v>
      </c>
      <c r="D26" s="44" t="s">
        <v>44</v>
      </c>
      <c r="E26" s="52" t="n">
        <v>7.4</v>
      </c>
      <c r="F26" s="52" t="n">
        <v>6.1</v>
      </c>
      <c r="G26" s="52" t="n">
        <v>7.4</v>
      </c>
      <c r="H26" s="52" t="n">
        <v>6.1</v>
      </c>
    </row>
    <row r="27" customFormat="false" ht="13" hidden="false" customHeight="false" outlineLevel="0" collapsed="false">
      <c r="A27" s="44" t="s">
        <v>111</v>
      </c>
      <c r="B27" s="44" t="s">
        <v>3904</v>
      </c>
      <c r="C27" s="44" t="s">
        <v>44</v>
      </c>
      <c r="D27" s="44" t="s">
        <v>45</v>
      </c>
      <c r="E27" s="52" t="n">
        <v>45.8</v>
      </c>
      <c r="F27" s="52" t="n">
        <v>39.6</v>
      </c>
      <c r="G27" s="52" t="s">
        <v>45</v>
      </c>
      <c r="H27" s="52" t="n">
        <v>35.1</v>
      </c>
    </row>
    <row r="28" customFormat="false" ht="13" hidden="false" customHeight="false" outlineLevel="0" collapsed="false">
      <c r="A28" s="44" t="s">
        <v>111</v>
      </c>
      <c r="B28" s="44" t="s">
        <v>3905</v>
      </c>
      <c r="C28" s="44" t="s">
        <v>44</v>
      </c>
      <c r="D28" s="44" t="s">
        <v>45</v>
      </c>
      <c r="E28" s="52" t="n">
        <v>55</v>
      </c>
      <c r="F28" s="52" t="n">
        <v>43.3</v>
      </c>
      <c r="G28" s="52" t="s">
        <v>45</v>
      </c>
      <c r="H28" s="52" t="n">
        <v>37.4</v>
      </c>
    </row>
    <row r="29" customFormat="false" ht="13" hidden="false" customHeight="false" outlineLevel="0" collapsed="false">
      <c r="A29" s="44" t="s">
        <v>111</v>
      </c>
      <c r="B29" s="44" t="s">
        <v>3906</v>
      </c>
      <c r="C29" s="44" t="s">
        <v>44</v>
      </c>
      <c r="D29" s="44" t="s">
        <v>44</v>
      </c>
      <c r="E29" s="52" t="n">
        <v>18.6</v>
      </c>
      <c r="F29" s="52" t="n">
        <v>18.6</v>
      </c>
      <c r="G29" s="52" t="n">
        <v>18.6</v>
      </c>
      <c r="H29" s="52" t="n">
        <v>18.6</v>
      </c>
    </row>
    <row r="30" customFormat="false" ht="13" hidden="false" customHeight="false" outlineLevel="0" collapsed="false">
      <c r="A30" s="44" t="s">
        <v>111</v>
      </c>
      <c r="B30" s="44" t="s">
        <v>3896</v>
      </c>
      <c r="C30" s="44" t="s">
        <v>44</v>
      </c>
      <c r="D30" s="44" t="s">
        <v>45</v>
      </c>
      <c r="E30" s="52" t="n">
        <v>86</v>
      </c>
      <c r="F30" s="52" t="n">
        <v>86</v>
      </c>
      <c r="G30" s="52" t="s">
        <v>45</v>
      </c>
      <c r="H30" s="52" t="n">
        <v>47</v>
      </c>
    </row>
    <row r="31" customFormat="false" ht="13" hidden="false" customHeight="false" outlineLevel="0" collapsed="false">
      <c r="A31" s="44" t="s">
        <v>111</v>
      </c>
      <c r="B31" s="44" t="s">
        <v>3907</v>
      </c>
      <c r="C31" s="44" t="s">
        <v>44</v>
      </c>
      <c r="D31" s="44" t="s">
        <v>44</v>
      </c>
      <c r="E31" s="52" t="n">
        <v>22.4</v>
      </c>
      <c r="F31" s="52" t="n">
        <v>22.4</v>
      </c>
      <c r="G31" s="52" t="n">
        <v>22.4</v>
      </c>
      <c r="H31" s="52" t="n">
        <v>6.4</v>
      </c>
    </row>
    <row r="32" customFormat="false" ht="13" hidden="false" customHeight="false" outlineLevel="0" collapsed="false">
      <c r="A32" s="44" t="s">
        <v>111</v>
      </c>
      <c r="B32" s="44" t="s">
        <v>3908</v>
      </c>
      <c r="C32" s="44" t="s">
        <v>44</v>
      </c>
      <c r="D32" s="44" t="s">
        <v>44</v>
      </c>
      <c r="E32" s="52" t="n">
        <v>12.3</v>
      </c>
      <c r="F32" s="52" t="n">
        <v>12</v>
      </c>
      <c r="G32" s="52" t="n">
        <v>12.3</v>
      </c>
      <c r="H32" s="52" t="n">
        <v>12</v>
      </c>
    </row>
    <row r="33" customFormat="false" ht="13" hidden="false" customHeight="false" outlineLevel="0" collapsed="false">
      <c r="A33" s="44" t="s">
        <v>111</v>
      </c>
      <c r="B33" s="44" t="s">
        <v>3909</v>
      </c>
      <c r="C33" s="44" t="s">
        <v>44</v>
      </c>
      <c r="D33" s="44" t="s">
        <v>45</v>
      </c>
      <c r="E33" s="52" t="n">
        <v>70</v>
      </c>
      <c r="F33" s="52" t="n">
        <v>67.5</v>
      </c>
      <c r="G33" s="52" t="s">
        <v>45</v>
      </c>
      <c r="H33" s="52" t="n">
        <v>32.9</v>
      </c>
    </row>
    <row r="34" customFormat="false" ht="13" hidden="false" customHeight="false" outlineLevel="0" collapsed="false">
      <c r="A34" s="44" t="s">
        <v>111</v>
      </c>
      <c r="B34" s="44" t="s">
        <v>3910</v>
      </c>
      <c r="C34" s="44" t="s">
        <v>44</v>
      </c>
      <c r="D34" s="44" t="s">
        <v>44</v>
      </c>
      <c r="E34" s="52" t="n">
        <v>9.2</v>
      </c>
      <c r="F34" s="52" t="n">
        <v>8.1</v>
      </c>
      <c r="G34" s="52" t="n">
        <v>9.2</v>
      </c>
      <c r="H34" s="52" t="n">
        <v>8.1</v>
      </c>
    </row>
    <row r="35" customFormat="false" ht="13" hidden="false" customHeight="false" outlineLevel="0" collapsed="false">
      <c r="A35" s="44" t="s">
        <v>111</v>
      </c>
      <c r="B35" s="44" t="s">
        <v>3911</v>
      </c>
      <c r="C35" s="44" t="s">
        <v>44</v>
      </c>
      <c r="D35" s="44" t="s">
        <v>45</v>
      </c>
      <c r="E35" s="52" t="n">
        <v>33.6</v>
      </c>
      <c r="F35" s="52" t="n">
        <v>29.7</v>
      </c>
      <c r="G35" s="52" t="s">
        <v>45</v>
      </c>
      <c r="H35" s="52" t="n">
        <v>25.7</v>
      </c>
    </row>
    <row r="36" customFormat="false" ht="13" hidden="false" customHeight="false" outlineLevel="0" collapsed="false">
      <c r="A36" s="44" t="s">
        <v>111</v>
      </c>
      <c r="B36" s="44" t="s">
        <v>3912</v>
      </c>
      <c r="C36" s="44" t="s">
        <v>44</v>
      </c>
      <c r="D36" s="44" t="s">
        <v>45</v>
      </c>
      <c r="E36" s="52" t="n">
        <v>73</v>
      </c>
      <c r="F36" s="52" t="n">
        <v>73</v>
      </c>
      <c r="G36" s="52" t="s">
        <v>45</v>
      </c>
      <c r="H36" s="52" t="n">
        <v>36.9</v>
      </c>
    </row>
    <row r="37" customFormat="false" ht="13" hidden="false" customHeight="false" outlineLevel="0" collapsed="false">
      <c r="A37" s="44" t="s">
        <v>111</v>
      </c>
      <c r="B37" s="44" t="s">
        <v>3913</v>
      </c>
      <c r="C37" s="44" t="s">
        <v>44</v>
      </c>
      <c r="D37" s="44" t="s">
        <v>44</v>
      </c>
      <c r="E37" s="52" t="n">
        <v>10.5</v>
      </c>
      <c r="F37" s="52" t="n">
        <v>9.5</v>
      </c>
      <c r="G37" s="52" t="n">
        <v>10.5</v>
      </c>
      <c r="H37" s="52" t="n">
        <v>9.5</v>
      </c>
    </row>
    <row r="38" customFormat="false" ht="13" hidden="false" customHeight="false" outlineLevel="0" collapsed="false">
      <c r="A38" s="44" t="s">
        <v>111</v>
      </c>
      <c r="B38" s="44" t="s">
        <v>3914</v>
      </c>
      <c r="C38" s="44" t="s">
        <v>44</v>
      </c>
      <c r="D38" s="44" t="s">
        <v>44</v>
      </c>
      <c r="E38" s="52" t="n">
        <v>13.6</v>
      </c>
      <c r="F38" s="52" t="n">
        <v>13.6</v>
      </c>
      <c r="G38" s="52" t="n">
        <v>13.6</v>
      </c>
      <c r="H38" s="52" t="n">
        <v>13.6</v>
      </c>
    </row>
    <row r="39" customFormat="false" ht="13" hidden="false" customHeight="false" outlineLevel="0" collapsed="false">
      <c r="A39" s="44" t="s">
        <v>111</v>
      </c>
      <c r="B39" s="44" t="s">
        <v>3915</v>
      </c>
      <c r="C39" s="44" t="s">
        <v>44</v>
      </c>
      <c r="D39" s="44" t="s">
        <v>44</v>
      </c>
      <c r="E39" s="52" t="n">
        <v>4.8</v>
      </c>
      <c r="F39" s="52" t="n">
        <v>4.8</v>
      </c>
      <c r="G39" s="52" t="n">
        <v>4.8</v>
      </c>
      <c r="H39" s="52" t="n">
        <v>4.8</v>
      </c>
    </row>
    <row r="40" customFormat="false" ht="13" hidden="false" customHeight="false" outlineLevel="0" collapsed="false">
      <c r="A40" s="44" t="s">
        <v>111</v>
      </c>
      <c r="B40" s="44" t="s">
        <v>3916</v>
      </c>
      <c r="C40" s="44" t="s">
        <v>44</v>
      </c>
      <c r="D40" s="44" t="s">
        <v>45</v>
      </c>
      <c r="E40" s="52" t="n">
        <v>83.5</v>
      </c>
      <c r="F40" s="52" t="n">
        <v>80</v>
      </c>
      <c r="G40" s="52" t="s">
        <v>45</v>
      </c>
      <c r="H40" s="52" t="n">
        <v>27.9</v>
      </c>
    </row>
    <row r="41" customFormat="false" ht="13" hidden="false" customHeight="false" outlineLevel="0" collapsed="false">
      <c r="A41" s="44" t="s">
        <v>116</v>
      </c>
      <c r="B41" s="44" t="s">
        <v>3917</v>
      </c>
      <c r="C41" s="44" t="s">
        <v>45</v>
      </c>
      <c r="D41" s="44" t="s">
        <v>45</v>
      </c>
      <c r="E41" s="52" t="s">
        <v>45</v>
      </c>
      <c r="F41" s="52" t="s">
        <v>45</v>
      </c>
      <c r="G41" s="52" t="s">
        <v>45</v>
      </c>
      <c r="H41" s="52" t="s">
        <v>45</v>
      </c>
      <c r="I41" s="44" t="s">
        <v>3918</v>
      </c>
    </row>
    <row r="42" customFormat="false" ht="13" hidden="false" customHeight="false" outlineLevel="0" collapsed="false">
      <c r="A42" s="44" t="s">
        <v>121</v>
      </c>
      <c r="B42" s="44" t="s">
        <v>3919</v>
      </c>
      <c r="C42" s="44" t="s">
        <v>45</v>
      </c>
      <c r="D42" s="44" t="s">
        <v>45</v>
      </c>
      <c r="E42" s="52" t="s">
        <v>45</v>
      </c>
      <c r="F42" s="52" t="s">
        <v>45</v>
      </c>
      <c r="G42" s="52" t="s">
        <v>45</v>
      </c>
      <c r="H42" s="52" t="s">
        <v>45</v>
      </c>
      <c r="I42" s="44" t="s">
        <v>3918</v>
      </c>
    </row>
    <row r="43" customFormat="false" ht="13" hidden="false" customHeight="false" outlineLevel="0" collapsed="false">
      <c r="A43" s="44" t="s">
        <v>121</v>
      </c>
      <c r="B43" s="44" t="s">
        <v>3920</v>
      </c>
      <c r="C43" s="44" t="s">
        <v>45</v>
      </c>
      <c r="D43" s="44" t="s">
        <v>45</v>
      </c>
      <c r="E43" s="52" t="s">
        <v>45</v>
      </c>
      <c r="F43" s="52" t="s">
        <v>45</v>
      </c>
      <c r="G43" s="52" t="s">
        <v>45</v>
      </c>
      <c r="H43" s="52" t="s">
        <v>45</v>
      </c>
      <c r="I43" s="44" t="s">
        <v>3918</v>
      </c>
    </row>
    <row r="44" customFormat="false" ht="13" hidden="false" customHeight="false" outlineLevel="0" collapsed="false">
      <c r="A44" s="44" t="s">
        <v>124</v>
      </c>
      <c r="B44" s="44" t="s">
        <v>3915</v>
      </c>
      <c r="C44" s="44" t="s">
        <v>45</v>
      </c>
      <c r="D44" s="44" t="s">
        <v>44</v>
      </c>
      <c r="E44" s="52" t="n">
        <v>21.05</v>
      </c>
      <c r="F44" s="52" t="n">
        <v>21.05</v>
      </c>
      <c r="G44" s="52" t="n">
        <v>12.4</v>
      </c>
      <c r="H44" s="52" t="n">
        <v>0</v>
      </c>
    </row>
    <row r="45" customFormat="false" ht="13" hidden="false" customHeight="false" outlineLevel="0" collapsed="false">
      <c r="A45" s="44" t="s">
        <v>124</v>
      </c>
      <c r="B45" s="44" t="s">
        <v>3921</v>
      </c>
      <c r="C45" s="44" t="s">
        <v>45</v>
      </c>
      <c r="D45" s="44" t="s">
        <v>44</v>
      </c>
      <c r="E45" s="52" t="n">
        <v>22.01</v>
      </c>
      <c r="F45" s="52" t="n">
        <v>22.01</v>
      </c>
      <c r="G45" s="52" t="n">
        <v>12.4</v>
      </c>
      <c r="H45" s="52" t="n">
        <v>0</v>
      </c>
    </row>
    <row r="46" customFormat="false" ht="13" hidden="false" customHeight="false" outlineLevel="0" collapsed="false">
      <c r="A46" s="44" t="s">
        <v>129</v>
      </c>
      <c r="B46" s="44" t="s">
        <v>3922</v>
      </c>
      <c r="C46" s="44" t="s">
        <v>75</v>
      </c>
      <c r="D46" s="44" t="s">
        <v>75</v>
      </c>
      <c r="E46" s="52" t="n">
        <v>5.8</v>
      </c>
      <c r="F46" s="52" t="n">
        <v>5.8</v>
      </c>
      <c r="G46" s="52" t="s">
        <v>134</v>
      </c>
      <c r="H46" s="52" t="s">
        <v>134</v>
      </c>
    </row>
    <row r="47" customFormat="false" ht="13" hidden="false" customHeight="false" outlineLevel="0" collapsed="false">
      <c r="A47" s="44" t="s">
        <v>137</v>
      </c>
      <c r="B47" s="44" t="s">
        <v>3923</v>
      </c>
      <c r="C47" s="44" t="s">
        <v>75</v>
      </c>
      <c r="D47" s="44" t="s">
        <v>75</v>
      </c>
      <c r="E47" s="52" t="n">
        <v>22.2</v>
      </c>
      <c r="F47" s="52" t="n">
        <v>22.2</v>
      </c>
      <c r="G47" s="52" t="s">
        <v>140</v>
      </c>
      <c r="H47" s="52" t="s">
        <v>140</v>
      </c>
    </row>
    <row r="48" customFormat="false" ht="13" hidden="false" customHeight="false" outlineLevel="0" collapsed="false">
      <c r="A48" s="44" t="s">
        <v>137</v>
      </c>
      <c r="B48" s="44" t="s">
        <v>3924</v>
      </c>
      <c r="C48" s="44" t="s">
        <v>75</v>
      </c>
      <c r="D48" s="44" t="s">
        <v>75</v>
      </c>
      <c r="E48" s="52" t="s">
        <v>43</v>
      </c>
      <c r="F48" s="52" t="s">
        <v>43</v>
      </c>
      <c r="G48" s="52" t="s">
        <v>140</v>
      </c>
      <c r="H48" s="52" t="s">
        <v>140</v>
      </c>
    </row>
    <row r="49" customFormat="false" ht="13" hidden="false" customHeight="false" outlineLevel="0" collapsed="false">
      <c r="A49" s="44" t="s">
        <v>137</v>
      </c>
      <c r="B49" s="44" t="s">
        <v>3925</v>
      </c>
      <c r="C49" s="44" t="s">
        <v>45</v>
      </c>
      <c r="D49" s="44" t="s">
        <v>45</v>
      </c>
      <c r="E49" s="52" t="s">
        <v>45</v>
      </c>
      <c r="F49" s="52" t="n">
        <v>22.2</v>
      </c>
      <c r="G49" s="52" t="s">
        <v>45</v>
      </c>
      <c r="H49" s="52" t="s">
        <v>45</v>
      </c>
      <c r="I49" s="44" t="s">
        <v>3926</v>
      </c>
    </row>
    <row r="50" customFormat="false" ht="13" hidden="false" customHeight="false" outlineLevel="0" collapsed="false">
      <c r="A50" s="44" t="s">
        <v>137</v>
      </c>
      <c r="B50" s="44" t="s">
        <v>3927</v>
      </c>
      <c r="C50" s="44" t="s">
        <v>75</v>
      </c>
      <c r="D50" s="44" t="s">
        <v>45</v>
      </c>
      <c r="E50" s="52" t="n">
        <v>15.8</v>
      </c>
      <c r="F50" s="52" t="n">
        <v>15.8</v>
      </c>
      <c r="G50" s="52" t="s">
        <v>45</v>
      </c>
      <c r="H50" s="52" t="s">
        <v>140</v>
      </c>
    </row>
    <row r="51" customFormat="false" ht="13" hidden="false" customHeight="false" outlineLevel="0" collapsed="false">
      <c r="A51" s="44" t="s">
        <v>141</v>
      </c>
      <c r="B51" s="44" t="s">
        <v>43</v>
      </c>
      <c r="C51" s="44" t="s">
        <v>43</v>
      </c>
      <c r="D51" s="44" t="s">
        <v>75</v>
      </c>
      <c r="E51" s="52" t="s">
        <v>43</v>
      </c>
      <c r="F51" s="52" t="n">
        <v>25.2</v>
      </c>
      <c r="G51" s="52" t="s">
        <v>142</v>
      </c>
      <c r="H51" s="52" t="s">
        <v>43</v>
      </c>
    </row>
    <row r="52" customFormat="false" ht="13" hidden="false" customHeight="false" outlineLevel="0" collapsed="false">
      <c r="A52" s="44" t="s">
        <v>143</v>
      </c>
      <c r="B52" s="44" t="s">
        <v>43</v>
      </c>
      <c r="C52" s="44" t="s">
        <v>43</v>
      </c>
      <c r="D52" s="44" t="s">
        <v>43</v>
      </c>
      <c r="E52" s="44" t="s">
        <v>43</v>
      </c>
      <c r="F52" s="44" t="s">
        <v>43</v>
      </c>
      <c r="G52" s="44" t="s">
        <v>43</v>
      </c>
      <c r="H52" s="44" t="s">
        <v>43</v>
      </c>
    </row>
    <row r="53" customFormat="false" ht="13" hidden="false" customHeight="false" outlineLevel="0" collapsed="false">
      <c r="A53" s="44" t="s">
        <v>146</v>
      </c>
      <c r="B53" s="44" t="s">
        <v>43</v>
      </c>
      <c r="C53" s="44" t="s">
        <v>43</v>
      </c>
      <c r="D53" s="44" t="s">
        <v>43</v>
      </c>
      <c r="E53" s="44" t="s">
        <v>43</v>
      </c>
      <c r="F53" s="44" t="s">
        <v>43</v>
      </c>
      <c r="G53" s="44" t="s">
        <v>43</v>
      </c>
      <c r="H53" s="44" t="s">
        <v>43</v>
      </c>
    </row>
    <row r="54" customFormat="false" ht="13" hidden="false" customHeight="false" outlineLevel="0" collapsed="false">
      <c r="A54" s="44" t="s">
        <v>150</v>
      </c>
      <c r="B54" s="44" t="s">
        <v>3928</v>
      </c>
      <c r="C54" s="44" t="s">
        <v>45</v>
      </c>
      <c r="D54" s="44" t="s">
        <v>45</v>
      </c>
      <c r="E54" s="52" t="n">
        <v>23.1</v>
      </c>
      <c r="F54" s="52" t="n">
        <v>23.1</v>
      </c>
      <c r="G54" s="52" t="n">
        <v>0</v>
      </c>
      <c r="H54" s="52" t="n">
        <v>0</v>
      </c>
    </row>
    <row r="55" customFormat="false" ht="13" hidden="false" customHeight="false" outlineLevel="0" collapsed="false">
      <c r="A55" s="44" t="s">
        <v>150</v>
      </c>
      <c r="B55" s="44" t="s">
        <v>3929</v>
      </c>
      <c r="C55" s="44" t="s">
        <v>44</v>
      </c>
      <c r="D55" s="44" t="s">
        <v>44</v>
      </c>
      <c r="E55" s="52" t="s">
        <v>45</v>
      </c>
      <c r="F55" s="52" t="s">
        <v>45</v>
      </c>
      <c r="G55" s="52" t="n">
        <v>6.7</v>
      </c>
      <c r="H55" s="52" t="n">
        <v>6.2</v>
      </c>
    </row>
    <row r="56" customFormat="false" ht="13" hidden="false" customHeight="false" outlineLevel="0" collapsed="false">
      <c r="A56" s="44" t="s">
        <v>150</v>
      </c>
      <c r="B56" s="44" t="s">
        <v>3930</v>
      </c>
      <c r="C56" s="44" t="s">
        <v>45</v>
      </c>
      <c r="D56" s="44" t="s">
        <v>45</v>
      </c>
      <c r="E56" s="52" t="n">
        <v>0</v>
      </c>
      <c r="F56" s="52" t="s">
        <v>45</v>
      </c>
      <c r="G56" s="52" t="n">
        <v>0</v>
      </c>
      <c r="H56" s="52" t="n">
        <v>0</v>
      </c>
    </row>
    <row r="57" customFormat="false" ht="13" hidden="false" customHeight="false" outlineLevel="0" collapsed="false">
      <c r="A57" s="44" t="s">
        <v>150</v>
      </c>
      <c r="B57" s="44" t="s">
        <v>3931</v>
      </c>
      <c r="C57" s="44" t="s">
        <v>45</v>
      </c>
      <c r="D57" s="44" t="s">
        <v>45</v>
      </c>
      <c r="E57" s="52" t="n">
        <v>9.9</v>
      </c>
      <c r="F57" s="52" t="n">
        <v>9.9</v>
      </c>
      <c r="G57" s="52" t="n">
        <v>0</v>
      </c>
      <c r="H57" s="52" t="n">
        <v>0</v>
      </c>
    </row>
    <row r="58" customFormat="false" ht="13" hidden="false" customHeight="false" outlineLevel="0" collapsed="false">
      <c r="A58" s="44" t="s">
        <v>150</v>
      </c>
      <c r="B58" s="44" t="s">
        <v>3932</v>
      </c>
      <c r="C58" s="44" t="s">
        <v>45</v>
      </c>
      <c r="D58" s="44" t="s">
        <v>45</v>
      </c>
      <c r="E58" s="52" t="n">
        <v>0</v>
      </c>
      <c r="F58" s="52" t="n">
        <v>0</v>
      </c>
      <c r="G58" s="52" t="n">
        <v>0</v>
      </c>
      <c r="H58" s="52" t="n">
        <v>0</v>
      </c>
    </row>
    <row r="59" customFormat="false" ht="13" hidden="false" customHeight="false" outlineLevel="0" collapsed="false">
      <c r="A59" s="44" t="s">
        <v>150</v>
      </c>
      <c r="B59" s="44" t="s">
        <v>3933</v>
      </c>
      <c r="C59" s="44" t="s">
        <v>45</v>
      </c>
      <c r="D59" s="44" t="s">
        <v>45</v>
      </c>
      <c r="E59" s="52" t="n">
        <v>9.2</v>
      </c>
      <c r="F59" s="52" t="n">
        <v>9.2</v>
      </c>
      <c r="G59" s="52" t="n">
        <v>0</v>
      </c>
      <c r="H59" s="52" t="n">
        <v>0</v>
      </c>
    </row>
    <row r="60" customFormat="false" ht="13" hidden="false" customHeight="false" outlineLevel="0" collapsed="false">
      <c r="A60" s="44" t="s">
        <v>150</v>
      </c>
      <c r="B60" s="44" t="s">
        <v>3934</v>
      </c>
      <c r="C60" s="44" t="s">
        <v>44</v>
      </c>
      <c r="D60" s="44" t="s">
        <v>44</v>
      </c>
      <c r="E60" s="52" t="n">
        <v>6.7</v>
      </c>
      <c r="F60" s="52" t="n">
        <v>5.4</v>
      </c>
      <c r="G60" s="52" t="n">
        <v>6.7</v>
      </c>
      <c r="H60" s="52" t="n">
        <v>5.4</v>
      </c>
    </row>
    <row r="61" customFormat="false" ht="13" hidden="false" customHeight="false" outlineLevel="0" collapsed="false">
      <c r="A61" s="44" t="s">
        <v>150</v>
      </c>
      <c r="B61" s="44" t="s">
        <v>3935</v>
      </c>
      <c r="C61" s="44" t="s">
        <v>44</v>
      </c>
      <c r="D61" s="44" t="s">
        <v>44</v>
      </c>
      <c r="E61" s="52" t="n">
        <v>2.5</v>
      </c>
      <c r="F61" s="52" t="s">
        <v>45</v>
      </c>
      <c r="G61" s="52" t="n">
        <v>5.6</v>
      </c>
      <c r="H61" s="52" t="n">
        <v>6.2</v>
      </c>
    </row>
    <row r="62" customFormat="false" ht="13" hidden="false" customHeight="false" outlineLevel="0" collapsed="false">
      <c r="A62" s="44" t="s">
        <v>150</v>
      </c>
      <c r="B62" s="44" t="s">
        <v>3936</v>
      </c>
      <c r="C62" s="44" t="s">
        <v>44</v>
      </c>
      <c r="D62" s="44" t="s">
        <v>44</v>
      </c>
      <c r="E62" s="52" t="n">
        <v>2.5</v>
      </c>
      <c r="F62" s="52" t="n">
        <v>2.5</v>
      </c>
      <c r="G62" s="52" t="n">
        <v>2.5</v>
      </c>
      <c r="H62" s="52" t="n">
        <v>2.5</v>
      </c>
    </row>
    <row r="63" customFormat="false" ht="13" hidden="false" customHeight="false" outlineLevel="0" collapsed="false">
      <c r="A63" s="44" t="s">
        <v>150</v>
      </c>
      <c r="B63" s="44" t="s">
        <v>3937</v>
      </c>
      <c r="C63" s="44" t="s">
        <v>44</v>
      </c>
      <c r="D63" s="44" t="s">
        <v>44</v>
      </c>
      <c r="E63" s="52" t="n">
        <v>3.6</v>
      </c>
      <c r="F63" s="52" t="n">
        <v>4.5</v>
      </c>
      <c r="G63" s="52" t="n">
        <v>3.6</v>
      </c>
      <c r="H63" s="52" t="n">
        <v>4.5</v>
      </c>
    </row>
    <row r="64" customFormat="false" ht="13" hidden="false" customHeight="false" outlineLevel="0" collapsed="false">
      <c r="A64" s="44" t="s">
        <v>150</v>
      </c>
      <c r="B64" s="44" t="s">
        <v>3938</v>
      </c>
      <c r="C64" s="44" t="s">
        <v>44</v>
      </c>
      <c r="D64" s="44" t="s">
        <v>44</v>
      </c>
      <c r="E64" s="52" t="n">
        <v>6.5</v>
      </c>
      <c r="F64" s="52" t="n">
        <v>6.2</v>
      </c>
      <c r="G64" s="52" t="n">
        <v>6.5</v>
      </c>
      <c r="H64" s="52" t="n">
        <v>6.2</v>
      </c>
    </row>
    <row r="65" customFormat="false" ht="13" hidden="false" customHeight="false" outlineLevel="0" collapsed="false">
      <c r="A65" s="44" t="s">
        <v>156</v>
      </c>
      <c r="B65" s="44" t="s">
        <v>3939</v>
      </c>
      <c r="C65" s="44" t="s">
        <v>44</v>
      </c>
      <c r="D65" s="44" t="s">
        <v>44</v>
      </c>
      <c r="E65" s="52" t="n">
        <v>33.7</v>
      </c>
      <c r="F65" s="52" t="n">
        <v>22.1</v>
      </c>
      <c r="G65" s="52" t="n">
        <v>28</v>
      </c>
      <c r="H65" s="52" t="n">
        <v>22.1</v>
      </c>
    </row>
    <row r="66" customFormat="false" ht="13" hidden="false" customHeight="false" outlineLevel="0" collapsed="false">
      <c r="A66" s="44" t="s">
        <v>156</v>
      </c>
      <c r="B66" s="44" t="s">
        <v>3940</v>
      </c>
      <c r="C66" s="44" t="s">
        <v>44</v>
      </c>
      <c r="D66" s="44" t="s">
        <v>44</v>
      </c>
      <c r="E66" s="52" t="n">
        <v>10.1</v>
      </c>
      <c r="F66" s="52" t="n">
        <v>10.7</v>
      </c>
      <c r="G66" s="52" t="n">
        <v>10.1</v>
      </c>
      <c r="H66" s="52" t="n">
        <v>10.7</v>
      </c>
    </row>
    <row r="67" customFormat="false" ht="13" hidden="false" customHeight="false" outlineLevel="0" collapsed="false">
      <c r="A67" s="44" t="s">
        <v>156</v>
      </c>
      <c r="B67" s="44" t="s">
        <v>3941</v>
      </c>
      <c r="C67" s="44" t="s">
        <v>44</v>
      </c>
      <c r="D67" s="44" t="s">
        <v>44</v>
      </c>
      <c r="E67" s="52" t="n">
        <v>22.9</v>
      </c>
      <c r="F67" s="52" t="n">
        <v>15</v>
      </c>
      <c r="G67" s="52" t="n">
        <v>22.9</v>
      </c>
      <c r="H67" s="52" t="n">
        <v>15</v>
      </c>
    </row>
    <row r="68" customFormat="false" ht="13" hidden="false" customHeight="false" outlineLevel="0" collapsed="false">
      <c r="A68" s="44" t="s">
        <v>156</v>
      </c>
      <c r="B68" s="44" t="s">
        <v>3942</v>
      </c>
      <c r="C68" s="44" t="s">
        <v>44</v>
      </c>
      <c r="D68" s="44" t="s">
        <v>44</v>
      </c>
      <c r="E68" s="52" t="n">
        <v>43.6</v>
      </c>
      <c r="F68" s="52" t="n">
        <v>9.5</v>
      </c>
      <c r="G68" s="52" t="n">
        <v>43</v>
      </c>
      <c r="H68" s="52" t="n">
        <v>9.5</v>
      </c>
    </row>
    <row r="69" customFormat="false" ht="13" hidden="false" customHeight="false" outlineLevel="0" collapsed="false">
      <c r="A69" s="44" t="s">
        <v>157</v>
      </c>
      <c r="B69" s="44" t="s">
        <v>3943</v>
      </c>
      <c r="C69" s="44" t="s">
        <v>44</v>
      </c>
      <c r="D69" s="44" t="s">
        <v>44</v>
      </c>
      <c r="E69" s="52" t="n">
        <v>12.4</v>
      </c>
      <c r="F69" s="52" t="n">
        <v>6.8</v>
      </c>
      <c r="G69" s="52" t="n">
        <v>12.4</v>
      </c>
      <c r="H69" s="52" t="n">
        <v>6.8</v>
      </c>
    </row>
    <row r="70" customFormat="false" ht="13" hidden="false" customHeight="false" outlineLevel="0" collapsed="false">
      <c r="A70" s="44" t="s">
        <v>157</v>
      </c>
      <c r="B70" s="44" t="s">
        <v>3944</v>
      </c>
      <c r="C70" s="44" t="s">
        <v>44</v>
      </c>
      <c r="D70" s="44" t="s">
        <v>44</v>
      </c>
      <c r="E70" s="52" t="n">
        <v>11.9</v>
      </c>
      <c r="F70" s="52" t="n">
        <v>11.9</v>
      </c>
      <c r="G70" s="52" t="n">
        <v>11.9</v>
      </c>
      <c r="H70" s="52" t="n">
        <v>11.9</v>
      </c>
    </row>
    <row r="71" customFormat="false" ht="13" hidden="false" customHeight="false" outlineLevel="0" collapsed="false">
      <c r="A71" s="44" t="s">
        <v>160</v>
      </c>
      <c r="B71" s="44" t="s">
        <v>3945</v>
      </c>
      <c r="C71" s="44" t="s">
        <v>44</v>
      </c>
      <c r="D71" s="44" t="s">
        <v>44</v>
      </c>
      <c r="E71" s="52" t="n">
        <v>20.4</v>
      </c>
      <c r="F71" s="52" t="n">
        <v>15.8</v>
      </c>
      <c r="G71" s="52" t="n">
        <v>20.4</v>
      </c>
      <c r="H71" s="52" t="n">
        <v>15.8</v>
      </c>
    </row>
    <row r="72" customFormat="false" ht="13" hidden="false" customHeight="false" outlineLevel="0" collapsed="false">
      <c r="A72" s="44" t="s">
        <v>160</v>
      </c>
      <c r="B72" s="44" t="s">
        <v>3946</v>
      </c>
      <c r="C72" s="44" t="s">
        <v>44</v>
      </c>
      <c r="D72" s="44" t="s">
        <v>44</v>
      </c>
      <c r="E72" s="52" t="n">
        <v>5.8</v>
      </c>
      <c r="F72" s="52" t="n">
        <v>5.1</v>
      </c>
      <c r="G72" s="52" t="n">
        <v>5.8</v>
      </c>
      <c r="H72" s="52" t="n">
        <v>5.1</v>
      </c>
    </row>
    <row r="73" customFormat="false" ht="13" hidden="false" customHeight="false" outlineLevel="0" collapsed="false">
      <c r="A73" s="44" t="s">
        <v>160</v>
      </c>
      <c r="B73" s="44" t="s">
        <v>3947</v>
      </c>
      <c r="C73" s="44" t="s">
        <v>44</v>
      </c>
      <c r="D73" s="44" t="s">
        <v>44</v>
      </c>
      <c r="E73" s="52" t="n">
        <v>7.2</v>
      </c>
      <c r="F73" s="52" t="n">
        <v>6.3</v>
      </c>
      <c r="G73" s="52" t="n">
        <v>7.2</v>
      </c>
      <c r="H73" s="52" t="n">
        <v>6.3</v>
      </c>
    </row>
    <row r="74" customFormat="false" ht="13" hidden="false" customHeight="false" outlineLevel="0" collapsed="false">
      <c r="A74" s="44" t="s">
        <v>160</v>
      </c>
      <c r="B74" s="44" t="s">
        <v>3948</v>
      </c>
      <c r="C74" s="44" t="s">
        <v>44</v>
      </c>
      <c r="D74" s="44" t="s">
        <v>44</v>
      </c>
      <c r="E74" s="52" t="n">
        <v>6.3</v>
      </c>
      <c r="F74" s="52" t="n">
        <v>9.2</v>
      </c>
      <c r="G74" s="52" t="n">
        <v>6.3</v>
      </c>
      <c r="H74" s="52" t="n">
        <v>9.2</v>
      </c>
    </row>
    <row r="75" customFormat="false" ht="13" hidden="false" customHeight="false" outlineLevel="0" collapsed="false">
      <c r="A75" s="44" t="s">
        <v>160</v>
      </c>
      <c r="B75" s="44" t="s">
        <v>3949</v>
      </c>
      <c r="C75" s="44" t="s">
        <v>44</v>
      </c>
      <c r="D75" s="44" t="s">
        <v>44</v>
      </c>
      <c r="E75" s="52" t="n">
        <v>20.4</v>
      </c>
      <c r="F75" s="52" t="n">
        <v>15.8</v>
      </c>
      <c r="G75" s="52" t="n">
        <v>20.4</v>
      </c>
      <c r="H75" s="52" t="n">
        <v>15.8</v>
      </c>
      <c r="I75" s="44" t="s">
        <v>3950</v>
      </c>
    </row>
    <row r="76" customFormat="false" ht="13" hidden="false" customHeight="false" outlineLevel="0" collapsed="false">
      <c r="A76" s="44" t="s">
        <v>161</v>
      </c>
      <c r="B76" s="44" t="s">
        <v>3951</v>
      </c>
      <c r="C76" s="44" t="s">
        <v>44</v>
      </c>
      <c r="D76" s="44" t="s">
        <v>44</v>
      </c>
      <c r="E76" s="52" t="s">
        <v>45</v>
      </c>
      <c r="F76" s="52" t="n">
        <v>23.4</v>
      </c>
      <c r="G76" s="52" t="n">
        <v>45.8</v>
      </c>
      <c r="H76" s="52" t="n">
        <v>23.4</v>
      </c>
    </row>
    <row r="77" customFormat="false" ht="13" hidden="false" customHeight="false" outlineLevel="0" collapsed="false">
      <c r="A77" s="44" t="s">
        <v>161</v>
      </c>
      <c r="B77" s="44" t="s">
        <v>3952</v>
      </c>
      <c r="C77" s="44" t="s">
        <v>44</v>
      </c>
      <c r="D77" s="44" t="s">
        <v>44</v>
      </c>
      <c r="E77" s="52" t="s">
        <v>45</v>
      </c>
      <c r="F77" s="52" t="s">
        <v>45</v>
      </c>
      <c r="G77" s="52" t="n">
        <v>45.8</v>
      </c>
      <c r="H77" s="52" t="n">
        <v>23.4</v>
      </c>
    </row>
    <row r="78" customFormat="false" ht="13" hidden="false" customHeight="false" outlineLevel="0" collapsed="false">
      <c r="A78" s="44" t="s">
        <v>162</v>
      </c>
      <c r="B78" s="44" t="s">
        <v>3953</v>
      </c>
      <c r="C78" s="44" t="s">
        <v>44</v>
      </c>
      <c r="D78" s="44" t="s">
        <v>44</v>
      </c>
      <c r="E78" s="52" t="n">
        <v>24.6</v>
      </c>
      <c r="F78" s="52" t="n">
        <v>18.7</v>
      </c>
      <c r="G78" s="52" t="n">
        <v>24.6</v>
      </c>
      <c r="H78" s="52" t="n">
        <v>18.7</v>
      </c>
    </row>
    <row r="79" customFormat="false" ht="13" hidden="false" customHeight="false" outlineLevel="0" collapsed="false">
      <c r="A79" s="44" t="s">
        <v>162</v>
      </c>
      <c r="B79" s="44" t="s">
        <v>3954</v>
      </c>
      <c r="C79" s="44" t="s">
        <v>44</v>
      </c>
      <c r="D79" s="44" t="s">
        <v>44</v>
      </c>
      <c r="E79" s="52" t="n">
        <v>24.6</v>
      </c>
      <c r="F79" s="52" t="n">
        <v>18.7</v>
      </c>
      <c r="G79" s="52" t="n">
        <v>24.6</v>
      </c>
      <c r="H79" s="52" t="n">
        <v>18.7</v>
      </c>
      <c r="I79" s="44" t="s">
        <v>3950</v>
      </c>
    </row>
    <row r="80" customFormat="false" ht="13" hidden="false" customHeight="false" outlineLevel="0" collapsed="false">
      <c r="A80" s="44" t="s">
        <v>163</v>
      </c>
      <c r="B80" s="44" t="s">
        <v>3955</v>
      </c>
      <c r="C80" s="44" t="s">
        <v>44</v>
      </c>
      <c r="D80" s="44" t="s">
        <v>44</v>
      </c>
      <c r="E80" s="52" t="n">
        <v>45.83</v>
      </c>
      <c r="F80" s="52" t="n">
        <v>15.85</v>
      </c>
      <c r="G80" s="52" t="s">
        <v>462</v>
      </c>
      <c r="H80" s="52" t="s">
        <v>462</v>
      </c>
      <c r="I80" s="44" t="s">
        <v>3956</v>
      </c>
    </row>
    <row r="81" customFormat="false" ht="13" hidden="false" customHeight="false" outlineLevel="0" collapsed="false">
      <c r="A81" s="44" t="s">
        <v>163</v>
      </c>
      <c r="B81" s="44" t="s">
        <v>3941</v>
      </c>
      <c r="C81" s="44" t="s">
        <v>44</v>
      </c>
      <c r="D81" s="44" t="s">
        <v>44</v>
      </c>
      <c r="E81" s="52" t="n">
        <v>26.03</v>
      </c>
      <c r="F81" s="52" t="n">
        <v>26.74</v>
      </c>
      <c r="G81" s="52" t="s">
        <v>462</v>
      </c>
      <c r="H81" s="52" t="s">
        <v>462</v>
      </c>
      <c r="I81" s="44" t="s">
        <v>3957</v>
      </c>
    </row>
    <row r="82" customFormat="false" ht="13" hidden="false" customHeight="false" outlineLevel="0" collapsed="false">
      <c r="A82" s="44" t="s">
        <v>163</v>
      </c>
      <c r="B82" s="44" t="s">
        <v>3958</v>
      </c>
      <c r="C82" s="44" t="s">
        <v>44</v>
      </c>
      <c r="D82" s="44" t="s">
        <v>44</v>
      </c>
      <c r="E82" s="52" t="n">
        <v>7.01</v>
      </c>
      <c r="F82" s="52" t="n">
        <v>5.79</v>
      </c>
      <c r="G82" s="52" t="s">
        <v>462</v>
      </c>
      <c r="H82" s="52" t="s">
        <v>462</v>
      </c>
      <c r="I82" s="44" t="s">
        <v>3959</v>
      </c>
    </row>
    <row r="83" customFormat="false" ht="13" hidden="false" customHeight="false" outlineLevel="0" collapsed="false">
      <c r="A83" s="44" t="s">
        <v>163</v>
      </c>
      <c r="B83" s="44" t="s">
        <v>3960</v>
      </c>
      <c r="C83" s="44" t="s">
        <v>44</v>
      </c>
      <c r="D83" s="44" t="s">
        <v>44</v>
      </c>
      <c r="E83" s="52" t="n">
        <v>18.73</v>
      </c>
      <c r="F83" s="52" t="n">
        <v>15.8</v>
      </c>
      <c r="G83" s="52" t="s">
        <v>462</v>
      </c>
      <c r="H83" s="52" t="s">
        <v>462</v>
      </c>
      <c r="I83" s="44" t="s">
        <v>3961</v>
      </c>
    </row>
    <row r="84" customFormat="false" ht="13" hidden="false" customHeight="false" outlineLevel="0" collapsed="false">
      <c r="A84" s="44" t="s">
        <v>163</v>
      </c>
      <c r="B84" s="44" t="s">
        <v>3962</v>
      </c>
      <c r="C84" s="44" t="s">
        <v>44</v>
      </c>
      <c r="D84" s="44" t="s">
        <v>44</v>
      </c>
      <c r="E84" s="52" t="n">
        <v>44.53</v>
      </c>
      <c r="F84" s="52" t="n">
        <v>18.72</v>
      </c>
      <c r="G84" s="52" t="s">
        <v>462</v>
      </c>
      <c r="H84" s="52" t="s">
        <v>462</v>
      </c>
      <c r="I84" s="44" t="s">
        <v>3963</v>
      </c>
    </row>
    <row r="85" customFormat="false" ht="13" hidden="false" customHeight="false" outlineLevel="0" collapsed="false">
      <c r="A85" s="44" t="s">
        <v>169</v>
      </c>
      <c r="B85" s="44" t="s">
        <v>3964</v>
      </c>
      <c r="C85" s="44" t="s">
        <v>44</v>
      </c>
      <c r="D85" s="44" t="s">
        <v>44</v>
      </c>
      <c r="E85" s="52" t="n">
        <v>11.13</v>
      </c>
      <c r="F85" s="52" t="n">
        <v>11.13</v>
      </c>
      <c r="G85" s="52" t="s">
        <v>462</v>
      </c>
      <c r="H85" s="52" t="s">
        <v>462</v>
      </c>
      <c r="I85" s="44" t="s">
        <v>3965</v>
      </c>
    </row>
    <row r="86" customFormat="false" ht="13" hidden="false" customHeight="false" outlineLevel="0" collapsed="false">
      <c r="A86" s="44" t="s">
        <v>169</v>
      </c>
      <c r="B86" s="44" t="s">
        <v>3966</v>
      </c>
      <c r="C86" s="44" t="s">
        <v>44</v>
      </c>
      <c r="D86" s="44" t="s">
        <v>44</v>
      </c>
      <c r="E86" s="52" t="n">
        <v>13.18</v>
      </c>
      <c r="F86" s="52" t="n">
        <v>13.18</v>
      </c>
      <c r="G86" s="52" t="s">
        <v>462</v>
      </c>
      <c r="H86" s="52" t="s">
        <v>462</v>
      </c>
      <c r="I86" s="44" t="s">
        <v>3967</v>
      </c>
    </row>
    <row r="87" customFormat="false" ht="13" hidden="false" customHeight="false" outlineLevel="0" collapsed="false">
      <c r="A87" s="44" t="s">
        <v>169</v>
      </c>
      <c r="B87" s="44" t="s">
        <v>3968</v>
      </c>
      <c r="C87" s="44" t="s">
        <v>44</v>
      </c>
      <c r="D87" s="44" t="s">
        <v>44</v>
      </c>
      <c r="E87" s="52" t="n">
        <v>38.5</v>
      </c>
      <c r="F87" s="52" t="n">
        <v>38.5</v>
      </c>
      <c r="G87" s="52" t="s">
        <v>462</v>
      </c>
      <c r="H87" s="52" t="s">
        <v>462</v>
      </c>
      <c r="I87" s="44" t="s">
        <v>3969</v>
      </c>
    </row>
    <row r="88" customFormat="false" ht="13" hidden="false" customHeight="false" outlineLevel="0" collapsed="false">
      <c r="A88" s="44" t="s">
        <v>169</v>
      </c>
      <c r="B88" s="44" t="s">
        <v>3970</v>
      </c>
      <c r="C88" s="44" t="s">
        <v>44</v>
      </c>
      <c r="D88" s="44" t="s">
        <v>44</v>
      </c>
      <c r="E88" s="52" t="n">
        <v>17.34</v>
      </c>
      <c r="F88" s="52" t="n">
        <v>17.34</v>
      </c>
      <c r="G88" s="52" t="s">
        <v>462</v>
      </c>
      <c r="H88" s="52" t="s">
        <v>462</v>
      </c>
      <c r="I88" s="44" t="s">
        <v>3971</v>
      </c>
    </row>
    <row r="89" customFormat="false" ht="13" hidden="false" customHeight="false" outlineLevel="0" collapsed="false">
      <c r="A89" s="44" t="s">
        <v>169</v>
      </c>
      <c r="B89" s="44" t="s">
        <v>3972</v>
      </c>
      <c r="C89" s="44" t="s">
        <v>44</v>
      </c>
      <c r="D89" s="44" t="s">
        <v>44</v>
      </c>
      <c r="E89" s="52" t="n">
        <v>27.6</v>
      </c>
      <c r="F89" s="52" t="n">
        <v>27.6</v>
      </c>
      <c r="G89" s="52" t="s">
        <v>462</v>
      </c>
      <c r="H89" s="52" t="s">
        <v>462</v>
      </c>
      <c r="I89" s="44" t="s">
        <v>3971</v>
      </c>
    </row>
    <row r="90" customFormat="false" ht="13" hidden="false" customHeight="false" outlineLevel="0" collapsed="false">
      <c r="A90" s="44" t="s">
        <v>170</v>
      </c>
      <c r="B90" s="44" t="s">
        <v>3973</v>
      </c>
      <c r="C90" s="44" t="s">
        <v>44</v>
      </c>
      <c r="D90" s="44" t="s">
        <v>44</v>
      </c>
      <c r="E90" s="52" t="n">
        <v>8.17</v>
      </c>
      <c r="F90" s="52" t="n">
        <v>8.13</v>
      </c>
      <c r="G90" s="52" t="s">
        <v>462</v>
      </c>
      <c r="H90" s="52" t="s">
        <v>462</v>
      </c>
      <c r="I90" s="44" t="s">
        <v>3974</v>
      </c>
    </row>
    <row r="91" customFormat="false" ht="13" hidden="false" customHeight="false" outlineLevel="0" collapsed="false">
      <c r="A91" s="44" t="s">
        <v>170</v>
      </c>
      <c r="B91" s="44" t="s">
        <v>3975</v>
      </c>
      <c r="C91" s="44" t="s">
        <v>44</v>
      </c>
      <c r="D91" s="44" t="s">
        <v>44</v>
      </c>
      <c r="E91" s="52" t="n">
        <v>5.71</v>
      </c>
      <c r="F91" s="52" t="n">
        <v>5.71</v>
      </c>
      <c r="G91" s="52" t="s">
        <v>462</v>
      </c>
      <c r="H91" s="52" t="s">
        <v>462</v>
      </c>
      <c r="I91" s="44" t="s">
        <v>3976</v>
      </c>
    </row>
    <row r="92" customFormat="false" ht="13" hidden="false" customHeight="false" outlineLevel="0" collapsed="false">
      <c r="A92" s="44" t="s">
        <v>170</v>
      </c>
      <c r="B92" s="44" t="s">
        <v>3977</v>
      </c>
      <c r="C92" s="44" t="s">
        <v>44</v>
      </c>
      <c r="D92" s="44" t="s">
        <v>44</v>
      </c>
      <c r="E92" s="52" t="n">
        <v>18.73</v>
      </c>
      <c r="F92" s="52" t="n">
        <v>3.38</v>
      </c>
      <c r="G92" s="52" t="s">
        <v>462</v>
      </c>
      <c r="H92" s="52" t="s">
        <v>462</v>
      </c>
      <c r="I92" s="44" t="s">
        <v>3978</v>
      </c>
    </row>
    <row r="93" customFormat="false" ht="13" hidden="false" customHeight="false" outlineLevel="0" collapsed="false">
      <c r="A93" s="44" t="s">
        <v>170</v>
      </c>
      <c r="B93" s="44" t="s">
        <v>3979</v>
      </c>
      <c r="C93" s="44" t="s">
        <v>44</v>
      </c>
      <c r="D93" s="44" t="s">
        <v>44</v>
      </c>
      <c r="E93" s="52" t="n">
        <v>23.66</v>
      </c>
      <c r="F93" s="52" t="n">
        <v>4.09</v>
      </c>
      <c r="G93" s="52" t="s">
        <v>462</v>
      </c>
      <c r="H93" s="52" t="s">
        <v>462</v>
      </c>
      <c r="I93" s="44" t="s">
        <v>3980</v>
      </c>
    </row>
    <row r="94" customFormat="false" ht="13" hidden="false" customHeight="false" outlineLevel="0" collapsed="false">
      <c r="A94" s="44" t="s">
        <v>171</v>
      </c>
      <c r="B94" s="44" t="s">
        <v>3981</v>
      </c>
      <c r="C94" s="44" t="s">
        <v>44</v>
      </c>
      <c r="D94" s="44" t="s">
        <v>44</v>
      </c>
      <c r="E94" s="52" t="n">
        <v>8.37</v>
      </c>
      <c r="F94" s="52" t="n">
        <v>1.67</v>
      </c>
      <c r="G94" s="52" t="s">
        <v>462</v>
      </c>
      <c r="H94" s="52" t="s">
        <v>462</v>
      </c>
      <c r="I94" s="44" t="s">
        <v>3982</v>
      </c>
    </row>
    <row r="95" customFormat="false" ht="13" hidden="false" customHeight="false" outlineLevel="0" collapsed="false">
      <c r="A95" s="44" t="s">
        <v>171</v>
      </c>
      <c r="B95" s="44" t="s">
        <v>3946</v>
      </c>
      <c r="C95" s="44" t="s">
        <v>44</v>
      </c>
      <c r="D95" s="44" t="s">
        <v>44</v>
      </c>
      <c r="E95" s="52" t="n">
        <v>6.81</v>
      </c>
      <c r="F95" s="52" t="n">
        <v>6.21</v>
      </c>
      <c r="G95" s="52" t="s">
        <v>462</v>
      </c>
      <c r="H95" s="52" t="s">
        <v>462</v>
      </c>
      <c r="I95" s="44" t="s">
        <v>3983</v>
      </c>
    </row>
    <row r="96" customFormat="false" ht="13" hidden="false" customHeight="false" outlineLevel="0" collapsed="false">
      <c r="A96" s="44" t="s">
        <v>171</v>
      </c>
      <c r="B96" s="44" t="s">
        <v>3947</v>
      </c>
      <c r="C96" s="44" t="s">
        <v>44</v>
      </c>
      <c r="D96" s="44" t="s">
        <v>44</v>
      </c>
      <c r="E96" s="52" t="n">
        <v>5.84</v>
      </c>
      <c r="F96" s="52" t="n">
        <v>4.92</v>
      </c>
      <c r="G96" s="52" t="s">
        <v>462</v>
      </c>
      <c r="H96" s="52" t="s">
        <v>462</v>
      </c>
      <c r="I96" s="44" t="s">
        <v>3984</v>
      </c>
    </row>
    <row r="97" customFormat="false" ht="13" hidden="false" customHeight="false" outlineLevel="0" collapsed="false">
      <c r="A97" s="44" t="s">
        <v>171</v>
      </c>
      <c r="B97" s="44" t="s">
        <v>3985</v>
      </c>
      <c r="C97" s="44" t="s">
        <v>44</v>
      </c>
      <c r="D97" s="44" t="s">
        <v>44</v>
      </c>
      <c r="E97" s="52" t="n">
        <v>5.79</v>
      </c>
      <c r="F97" s="52" t="n">
        <v>4.96</v>
      </c>
      <c r="G97" s="52" t="s">
        <v>462</v>
      </c>
      <c r="H97" s="52" t="s">
        <v>462</v>
      </c>
      <c r="I97" s="44" t="s">
        <v>3986</v>
      </c>
    </row>
    <row r="98" customFormat="false" ht="13" hidden="false" customHeight="false" outlineLevel="0" collapsed="false">
      <c r="A98" s="44" t="s">
        <v>171</v>
      </c>
      <c r="B98" s="44" t="s">
        <v>3987</v>
      </c>
      <c r="C98" s="44" t="s">
        <v>44</v>
      </c>
      <c r="D98" s="44" t="s">
        <v>44</v>
      </c>
      <c r="E98" s="52" t="n">
        <v>0.45</v>
      </c>
      <c r="F98" s="52" t="n">
        <v>0.31</v>
      </c>
      <c r="G98" s="52" t="s">
        <v>462</v>
      </c>
      <c r="H98" s="52" t="s">
        <v>462</v>
      </c>
      <c r="I98" s="44" t="s">
        <v>3988</v>
      </c>
    </row>
    <row r="99" customFormat="false" ht="13" hidden="false" customHeight="false" outlineLevel="0" collapsed="false">
      <c r="A99" s="44" t="s">
        <v>172</v>
      </c>
      <c r="B99" s="44" t="s">
        <v>3881</v>
      </c>
      <c r="C99" s="44" t="s">
        <v>75</v>
      </c>
      <c r="D99" s="44" t="s">
        <v>44</v>
      </c>
      <c r="E99" s="52" t="n">
        <v>19</v>
      </c>
      <c r="F99" s="52" t="n">
        <v>22</v>
      </c>
      <c r="G99" s="52" t="n">
        <v>10.7</v>
      </c>
      <c r="H99" s="52" t="n">
        <v>22</v>
      </c>
    </row>
    <row r="100" customFormat="false" ht="13" hidden="false" customHeight="false" outlineLevel="0" collapsed="false">
      <c r="A100" s="44" t="s">
        <v>180</v>
      </c>
      <c r="B100" s="44" t="s">
        <v>3881</v>
      </c>
      <c r="C100" s="44" t="s">
        <v>75</v>
      </c>
      <c r="D100" s="44" t="s">
        <v>44</v>
      </c>
      <c r="E100" s="52" t="n">
        <v>27.2</v>
      </c>
      <c r="F100" s="52" t="n">
        <v>21.8</v>
      </c>
      <c r="G100" s="52" t="n">
        <v>10.7</v>
      </c>
      <c r="H100" s="52" t="n">
        <v>21.8</v>
      </c>
    </row>
    <row r="101" customFormat="false" ht="13" hidden="false" customHeight="false" outlineLevel="0" collapsed="false">
      <c r="A101" s="44" t="s">
        <v>181</v>
      </c>
      <c r="B101" s="44" t="s">
        <v>3989</v>
      </c>
      <c r="C101" s="44" t="s">
        <v>44</v>
      </c>
      <c r="D101" s="44" t="s">
        <v>44</v>
      </c>
      <c r="E101" s="52" t="n">
        <v>17.59</v>
      </c>
      <c r="F101" s="52" t="n">
        <v>17.02</v>
      </c>
      <c r="G101" s="52" t="n">
        <v>17.5</v>
      </c>
      <c r="H101" s="52" t="n">
        <v>17</v>
      </c>
    </row>
    <row r="102" customFormat="false" ht="13" hidden="false" customHeight="false" outlineLevel="0" collapsed="false">
      <c r="A102" s="44" t="s">
        <v>181</v>
      </c>
      <c r="B102" s="44" t="s">
        <v>3990</v>
      </c>
      <c r="C102" s="44" t="s">
        <v>44</v>
      </c>
      <c r="D102" s="44" t="s">
        <v>44</v>
      </c>
      <c r="E102" s="52" t="n">
        <v>8.49</v>
      </c>
      <c r="F102" s="52" t="n">
        <v>8.95</v>
      </c>
      <c r="G102" s="52" t="n">
        <v>8.4</v>
      </c>
      <c r="H102" s="52" t="n">
        <v>8.9</v>
      </c>
    </row>
    <row r="103" customFormat="false" ht="13" hidden="false" customHeight="false" outlineLevel="0" collapsed="false">
      <c r="A103" s="44" t="s">
        <v>181</v>
      </c>
      <c r="B103" s="44" t="s">
        <v>3991</v>
      </c>
      <c r="C103" s="44" t="s">
        <v>44</v>
      </c>
      <c r="D103" s="44" t="s">
        <v>44</v>
      </c>
      <c r="E103" s="52" t="n">
        <v>20.05</v>
      </c>
      <c r="F103" s="52" t="n">
        <v>23.34</v>
      </c>
      <c r="G103" s="52" t="n">
        <v>19.3</v>
      </c>
      <c r="H103" s="52" t="n">
        <v>23.3</v>
      </c>
    </row>
    <row r="104" customFormat="false" ht="13" hidden="false" customHeight="false" outlineLevel="0" collapsed="false">
      <c r="A104" s="44" t="s">
        <v>181</v>
      </c>
      <c r="B104" s="44" t="s">
        <v>3992</v>
      </c>
      <c r="C104" s="44" t="s">
        <v>45</v>
      </c>
      <c r="D104" s="44" t="s">
        <v>45</v>
      </c>
      <c r="E104" s="52" t="n">
        <v>1.54</v>
      </c>
      <c r="F104" s="52" t="n">
        <v>1.54</v>
      </c>
      <c r="G104" s="52" t="n">
        <v>0</v>
      </c>
      <c r="H104" s="52" t="n">
        <v>0</v>
      </c>
    </row>
    <row r="105" customFormat="false" ht="13" hidden="false" customHeight="false" outlineLevel="0" collapsed="false">
      <c r="A105" s="44" t="s">
        <v>181</v>
      </c>
      <c r="B105" s="44" t="s">
        <v>3993</v>
      </c>
      <c r="C105" s="44" t="s">
        <v>45</v>
      </c>
      <c r="D105" s="44" t="s">
        <v>45</v>
      </c>
      <c r="E105" s="52" t="n">
        <v>2.29</v>
      </c>
      <c r="F105" s="52" t="n">
        <v>2.29</v>
      </c>
      <c r="G105" s="52" t="n">
        <v>0</v>
      </c>
      <c r="H105" s="52" t="n">
        <v>0</v>
      </c>
    </row>
    <row r="106" customFormat="false" ht="13" hidden="false" customHeight="false" outlineLevel="0" collapsed="false">
      <c r="A106" s="44" t="s">
        <v>181</v>
      </c>
      <c r="B106" s="44" t="s">
        <v>3994</v>
      </c>
      <c r="C106" s="44" t="s">
        <v>44</v>
      </c>
      <c r="D106" s="44" t="s">
        <v>44</v>
      </c>
      <c r="E106" s="52" t="n">
        <v>42.61</v>
      </c>
      <c r="F106" s="52" t="n">
        <v>26.31</v>
      </c>
      <c r="G106" s="52" t="n">
        <v>33.9</v>
      </c>
      <c r="H106" s="52" t="n">
        <v>26.3</v>
      </c>
    </row>
    <row r="107" customFormat="false" ht="13" hidden="false" customHeight="false" outlineLevel="0" collapsed="false">
      <c r="A107" s="44" t="s">
        <v>181</v>
      </c>
      <c r="B107" s="44" t="s">
        <v>3995</v>
      </c>
      <c r="C107" s="44" t="s">
        <v>44</v>
      </c>
      <c r="D107" s="44" t="s">
        <v>44</v>
      </c>
      <c r="E107" s="52" t="n">
        <v>8.57</v>
      </c>
      <c r="F107" s="52" t="n">
        <v>8.57</v>
      </c>
      <c r="G107" s="52" t="n">
        <v>8.5</v>
      </c>
      <c r="H107" s="52" t="n">
        <v>8.3</v>
      </c>
    </row>
    <row r="108" customFormat="false" ht="13" hidden="false" customHeight="false" outlineLevel="0" collapsed="false">
      <c r="A108" s="44" t="s">
        <v>181</v>
      </c>
      <c r="B108" s="44" t="s">
        <v>3996</v>
      </c>
      <c r="C108" s="44" t="s">
        <v>44</v>
      </c>
      <c r="D108" s="44" t="s">
        <v>44</v>
      </c>
      <c r="E108" s="52" t="n">
        <v>34.56</v>
      </c>
      <c r="F108" s="52" t="n">
        <v>26.32</v>
      </c>
      <c r="G108" s="52" t="n">
        <v>28.8</v>
      </c>
      <c r="H108" s="52" t="n">
        <v>26.3</v>
      </c>
    </row>
    <row r="109" customFormat="false" ht="13" hidden="false" customHeight="false" outlineLevel="0" collapsed="false">
      <c r="A109" s="44" t="s">
        <v>181</v>
      </c>
      <c r="B109" s="44" t="s">
        <v>3997</v>
      </c>
      <c r="C109" s="44" t="s">
        <v>45</v>
      </c>
      <c r="D109" s="44" t="s">
        <v>45</v>
      </c>
      <c r="E109" s="52" t="s">
        <v>45</v>
      </c>
      <c r="F109" s="52" t="s">
        <v>45</v>
      </c>
      <c r="G109" s="52" t="s">
        <v>45</v>
      </c>
      <c r="H109" s="52" t="s">
        <v>45</v>
      </c>
    </row>
    <row r="110" customFormat="false" ht="13" hidden="false" customHeight="false" outlineLevel="0" collapsed="false">
      <c r="A110" s="44" t="s">
        <v>181</v>
      </c>
      <c r="B110" s="44" t="s">
        <v>3998</v>
      </c>
      <c r="C110" s="44" t="s">
        <v>44</v>
      </c>
      <c r="D110" s="44" t="s">
        <v>44</v>
      </c>
      <c r="E110" s="52" t="n">
        <v>27.82</v>
      </c>
      <c r="F110" s="52" t="n">
        <v>26.58</v>
      </c>
      <c r="G110" s="52" t="n">
        <v>27.8</v>
      </c>
      <c r="H110" s="52" t="n">
        <v>26.5</v>
      </c>
    </row>
    <row r="111" customFormat="false" ht="13" hidden="false" customHeight="false" outlineLevel="0" collapsed="false">
      <c r="A111" s="44" t="s">
        <v>181</v>
      </c>
      <c r="B111" s="44" t="s">
        <v>3999</v>
      </c>
      <c r="C111" s="44" t="s">
        <v>44</v>
      </c>
      <c r="D111" s="44" t="s">
        <v>44</v>
      </c>
      <c r="E111" s="52" t="n">
        <v>15.97</v>
      </c>
      <c r="F111" s="52" t="n">
        <v>10.17</v>
      </c>
      <c r="G111" s="52" t="n">
        <v>15.9</v>
      </c>
      <c r="H111" s="52" t="n">
        <v>10.1</v>
      </c>
    </row>
    <row r="112" customFormat="false" ht="13" hidden="false" customHeight="false" outlineLevel="0" collapsed="false">
      <c r="A112" s="44" t="s">
        <v>181</v>
      </c>
      <c r="B112" s="44" t="s">
        <v>4000</v>
      </c>
      <c r="C112" s="44" t="s">
        <v>44</v>
      </c>
      <c r="D112" s="44" t="s">
        <v>44</v>
      </c>
      <c r="E112" s="52" t="n">
        <v>18.34</v>
      </c>
      <c r="F112" s="52" t="n">
        <v>18.34</v>
      </c>
      <c r="G112" s="52" t="n">
        <v>6.4</v>
      </c>
      <c r="H112" s="52" t="n">
        <v>12.7</v>
      </c>
    </row>
    <row r="113" customFormat="false" ht="13" hidden="false" customHeight="false" outlineLevel="0" collapsed="false">
      <c r="A113" s="44" t="s">
        <v>181</v>
      </c>
      <c r="B113" s="44" t="s">
        <v>4001</v>
      </c>
      <c r="C113" s="44" t="s">
        <v>44</v>
      </c>
      <c r="D113" s="44" t="s">
        <v>44</v>
      </c>
      <c r="E113" s="52" t="n">
        <v>20.98</v>
      </c>
      <c r="F113" s="52" t="n">
        <v>17.99</v>
      </c>
      <c r="G113" s="52" t="n">
        <v>20.9</v>
      </c>
      <c r="H113" s="52" t="n">
        <v>17.9</v>
      </c>
    </row>
    <row r="114" customFormat="false" ht="13" hidden="false" customHeight="false" outlineLevel="0" collapsed="false">
      <c r="A114" s="44" t="s">
        <v>181</v>
      </c>
      <c r="B114" s="44" t="s">
        <v>4002</v>
      </c>
      <c r="C114" s="44" t="s">
        <v>44</v>
      </c>
      <c r="D114" s="44" t="s">
        <v>44</v>
      </c>
      <c r="E114" s="52" t="n">
        <v>45.57</v>
      </c>
      <c r="F114" s="52" t="n">
        <v>27.58</v>
      </c>
      <c r="G114" s="52" t="n">
        <v>23.7</v>
      </c>
      <c r="H114" s="52" t="n">
        <v>27.5</v>
      </c>
    </row>
    <row r="115" customFormat="false" ht="13" hidden="false" customHeight="false" outlineLevel="0" collapsed="false">
      <c r="A115" s="44" t="s">
        <v>186</v>
      </c>
      <c r="B115" s="44" t="s">
        <v>4003</v>
      </c>
      <c r="C115" s="44" t="s">
        <v>44</v>
      </c>
      <c r="D115" s="44" t="s">
        <v>44</v>
      </c>
      <c r="E115" s="52" t="n">
        <v>20.1</v>
      </c>
      <c r="F115" s="52" t="n">
        <v>14.49</v>
      </c>
      <c r="G115" s="52" t="n">
        <v>20.1</v>
      </c>
      <c r="H115" s="52" t="n">
        <v>14.4</v>
      </c>
    </row>
    <row r="116" customFormat="false" ht="13" hidden="false" customHeight="false" outlineLevel="0" collapsed="false">
      <c r="A116" s="44" t="s">
        <v>186</v>
      </c>
      <c r="B116" s="44" t="s">
        <v>4004</v>
      </c>
      <c r="C116" s="44" t="s">
        <v>44</v>
      </c>
      <c r="D116" s="44" t="s">
        <v>44</v>
      </c>
      <c r="E116" s="52" t="n">
        <v>32.56</v>
      </c>
      <c r="F116" s="52" t="n">
        <v>26.11</v>
      </c>
      <c r="G116" s="52" t="n">
        <v>32.5</v>
      </c>
      <c r="H116" s="52" t="n">
        <v>26.1</v>
      </c>
    </row>
    <row r="117" customFormat="false" ht="13" hidden="false" customHeight="false" outlineLevel="0" collapsed="false">
      <c r="A117" s="44" t="s">
        <v>186</v>
      </c>
      <c r="B117" s="44" t="s">
        <v>4005</v>
      </c>
      <c r="C117" s="44" t="s">
        <v>44</v>
      </c>
      <c r="D117" s="44" t="s">
        <v>44</v>
      </c>
      <c r="E117" s="52" t="n">
        <v>23.07</v>
      </c>
      <c r="F117" s="52" t="n">
        <v>10.73</v>
      </c>
      <c r="G117" s="52" t="n">
        <v>23</v>
      </c>
      <c r="H117" s="52" t="n">
        <v>10.7</v>
      </c>
    </row>
    <row r="118" customFormat="false" ht="13" hidden="false" customHeight="false" outlineLevel="0" collapsed="false">
      <c r="A118" s="44" t="s">
        <v>186</v>
      </c>
      <c r="B118" s="44" t="s">
        <v>4006</v>
      </c>
      <c r="C118" s="44" t="s">
        <v>44</v>
      </c>
      <c r="D118" s="44" t="s">
        <v>44</v>
      </c>
      <c r="E118" s="52" t="n">
        <v>21.34</v>
      </c>
      <c r="F118" s="52" t="n">
        <v>19.42</v>
      </c>
      <c r="G118" s="52" t="n">
        <v>21.3</v>
      </c>
      <c r="H118" s="52" t="n">
        <v>19.4</v>
      </c>
    </row>
    <row r="119" customFormat="false" ht="13" hidden="false" customHeight="false" outlineLevel="0" collapsed="false">
      <c r="A119" s="44" t="s">
        <v>187</v>
      </c>
      <c r="B119" s="44" t="s">
        <v>4007</v>
      </c>
      <c r="C119" s="44" t="s">
        <v>45</v>
      </c>
      <c r="D119" s="44" t="s">
        <v>54</v>
      </c>
      <c r="E119" s="52" t="s">
        <v>45</v>
      </c>
      <c r="F119" s="52" t="s">
        <v>45</v>
      </c>
      <c r="G119" s="52" t="s">
        <v>45</v>
      </c>
      <c r="H119" s="52" t="s">
        <v>45</v>
      </c>
    </row>
    <row r="120" customFormat="false" ht="13" hidden="false" customHeight="false" outlineLevel="0" collapsed="false">
      <c r="A120" s="44" t="s">
        <v>187</v>
      </c>
      <c r="B120" s="44" t="s">
        <v>4008</v>
      </c>
      <c r="C120" s="44" t="s">
        <v>45</v>
      </c>
      <c r="D120" s="44" t="s">
        <v>54</v>
      </c>
      <c r="E120" s="52" t="s">
        <v>45</v>
      </c>
      <c r="F120" s="52" t="s">
        <v>45</v>
      </c>
      <c r="G120" s="52" t="s">
        <v>45</v>
      </c>
      <c r="H120" s="52" t="s">
        <v>45</v>
      </c>
    </row>
    <row r="121" customFormat="false" ht="13" hidden="false" customHeight="false" outlineLevel="0" collapsed="false">
      <c r="A121" s="44" t="s">
        <v>187</v>
      </c>
      <c r="B121" s="44" t="s">
        <v>4009</v>
      </c>
      <c r="C121" s="44" t="s">
        <v>45</v>
      </c>
      <c r="D121" s="44" t="s">
        <v>54</v>
      </c>
      <c r="E121" s="52" t="s">
        <v>45</v>
      </c>
      <c r="F121" s="52" t="s">
        <v>45</v>
      </c>
      <c r="G121" s="52" t="s">
        <v>45</v>
      </c>
      <c r="H121" s="52" t="s">
        <v>45</v>
      </c>
    </row>
    <row r="122" customFormat="false" ht="13" hidden="false" customHeight="false" outlineLevel="0" collapsed="false">
      <c r="A122" s="44" t="s">
        <v>187</v>
      </c>
      <c r="B122" s="44" t="s">
        <v>4010</v>
      </c>
      <c r="C122" s="44" t="s">
        <v>45</v>
      </c>
      <c r="D122" s="44" t="s">
        <v>54</v>
      </c>
      <c r="E122" s="52" t="s">
        <v>45</v>
      </c>
      <c r="F122" s="52" t="s">
        <v>45</v>
      </c>
      <c r="G122" s="52" t="s">
        <v>45</v>
      </c>
      <c r="H122" s="52" t="s">
        <v>45</v>
      </c>
    </row>
    <row r="123" customFormat="false" ht="13" hidden="false" customHeight="false" outlineLevel="0" collapsed="false">
      <c r="A123" s="44" t="s">
        <v>187</v>
      </c>
      <c r="B123" s="44" t="s">
        <v>4011</v>
      </c>
      <c r="C123" s="44" t="s">
        <v>45</v>
      </c>
      <c r="D123" s="44" t="s">
        <v>54</v>
      </c>
      <c r="E123" s="52" t="s">
        <v>45</v>
      </c>
      <c r="F123" s="52" t="s">
        <v>45</v>
      </c>
      <c r="G123" s="52" t="s">
        <v>45</v>
      </c>
      <c r="H123" s="52" t="s">
        <v>45</v>
      </c>
    </row>
    <row r="124" customFormat="false" ht="13" hidden="false" customHeight="false" outlineLevel="0" collapsed="false">
      <c r="A124" s="44" t="s">
        <v>187</v>
      </c>
      <c r="B124" s="44" t="s">
        <v>4012</v>
      </c>
      <c r="C124" s="44" t="s">
        <v>45</v>
      </c>
      <c r="D124" s="44" t="s">
        <v>54</v>
      </c>
      <c r="E124" s="52" t="s">
        <v>45</v>
      </c>
      <c r="F124" s="52" t="s">
        <v>45</v>
      </c>
      <c r="G124" s="52" t="s">
        <v>45</v>
      </c>
      <c r="H124" s="52" t="s">
        <v>45</v>
      </c>
    </row>
    <row r="125" customFormat="false" ht="13" hidden="false" customHeight="false" outlineLevel="0" collapsed="false">
      <c r="A125" s="44" t="s">
        <v>187</v>
      </c>
      <c r="B125" s="44" t="s">
        <v>4013</v>
      </c>
      <c r="C125" s="44" t="s">
        <v>45</v>
      </c>
      <c r="D125" s="44" t="s">
        <v>54</v>
      </c>
      <c r="E125" s="52" t="s">
        <v>45</v>
      </c>
      <c r="F125" s="52" t="s">
        <v>45</v>
      </c>
      <c r="G125" s="52" t="s">
        <v>45</v>
      </c>
      <c r="H125" s="52" t="s">
        <v>45</v>
      </c>
    </row>
    <row r="126" customFormat="false" ht="13" hidden="false" customHeight="false" outlineLevel="0" collapsed="false">
      <c r="A126" s="44" t="s">
        <v>187</v>
      </c>
      <c r="B126" s="44" t="s">
        <v>3902</v>
      </c>
      <c r="C126" s="44" t="s">
        <v>45</v>
      </c>
      <c r="D126" s="44" t="s">
        <v>54</v>
      </c>
      <c r="E126" s="52" t="s">
        <v>45</v>
      </c>
      <c r="F126" s="52" t="s">
        <v>45</v>
      </c>
      <c r="G126" s="52" t="s">
        <v>45</v>
      </c>
      <c r="H126" s="52" t="s">
        <v>45</v>
      </c>
    </row>
    <row r="127" customFormat="false" ht="13" hidden="false" customHeight="false" outlineLevel="0" collapsed="false">
      <c r="A127" s="44" t="s">
        <v>192</v>
      </c>
      <c r="B127" s="44" t="s">
        <v>43</v>
      </c>
      <c r="C127" s="44" t="s">
        <v>43</v>
      </c>
      <c r="D127" s="44" t="s">
        <v>43</v>
      </c>
      <c r="E127" s="52" t="s">
        <v>43</v>
      </c>
      <c r="F127" s="52" t="s">
        <v>43</v>
      </c>
      <c r="G127" s="52" t="s">
        <v>43</v>
      </c>
      <c r="H127" s="52" t="s">
        <v>43</v>
      </c>
    </row>
    <row r="128" customFormat="false" ht="13" hidden="false" customHeight="false" outlineLevel="0" collapsed="false">
      <c r="A128" s="44" t="s">
        <v>198</v>
      </c>
      <c r="B128" s="44" t="s">
        <v>43</v>
      </c>
      <c r="C128" s="44" t="s">
        <v>43</v>
      </c>
      <c r="D128" s="44" t="s">
        <v>43</v>
      </c>
      <c r="E128" s="52" t="s">
        <v>43</v>
      </c>
      <c r="F128" s="52" t="s">
        <v>43</v>
      </c>
      <c r="G128" s="52" t="s">
        <v>43</v>
      </c>
      <c r="H128" s="52" t="s">
        <v>43</v>
      </c>
    </row>
    <row r="129" customFormat="false" ht="13" hidden="false" customHeight="false" outlineLevel="0" collapsed="false">
      <c r="A129" s="44" t="s">
        <v>199</v>
      </c>
      <c r="B129" s="44" t="s">
        <v>4014</v>
      </c>
      <c r="C129" s="44" t="s">
        <v>54</v>
      </c>
      <c r="D129" s="44" t="s">
        <v>75</v>
      </c>
      <c r="E129" s="52" t="n">
        <v>36.5</v>
      </c>
      <c r="F129" s="52" t="s">
        <v>45</v>
      </c>
      <c r="G129" s="52" t="s">
        <v>208</v>
      </c>
      <c r="H129" s="52" t="s">
        <v>45</v>
      </c>
    </row>
    <row r="130" customFormat="false" ht="13" hidden="false" customHeight="false" outlineLevel="0" collapsed="false">
      <c r="A130" s="44" t="s">
        <v>199</v>
      </c>
      <c r="B130" s="44" t="s">
        <v>4015</v>
      </c>
      <c r="C130" s="44" t="s">
        <v>54</v>
      </c>
      <c r="D130" s="44" t="s">
        <v>75</v>
      </c>
      <c r="E130" s="52" t="n">
        <v>15.5</v>
      </c>
      <c r="F130" s="52" t="s">
        <v>45</v>
      </c>
      <c r="G130" s="52" t="s">
        <v>4016</v>
      </c>
      <c r="H130" s="52" t="s">
        <v>45</v>
      </c>
    </row>
    <row r="131" customFormat="false" ht="13" hidden="false" customHeight="false" outlineLevel="0" collapsed="false">
      <c r="A131" s="44" t="s">
        <v>206</v>
      </c>
      <c r="B131" s="44" t="s">
        <v>4017</v>
      </c>
      <c r="C131" s="44" t="s">
        <v>54</v>
      </c>
      <c r="D131" s="44" t="s">
        <v>45</v>
      </c>
      <c r="E131" s="52" t="s">
        <v>45</v>
      </c>
      <c r="F131" s="52" t="s">
        <v>45</v>
      </c>
      <c r="G131" s="52" t="s">
        <v>45</v>
      </c>
      <c r="H131" s="52" t="s">
        <v>45</v>
      </c>
    </row>
    <row r="132" customFormat="false" ht="13" hidden="false" customHeight="false" outlineLevel="0" collapsed="false">
      <c r="A132" s="44" t="s">
        <v>209</v>
      </c>
      <c r="B132" s="44" t="s">
        <v>4018</v>
      </c>
      <c r="C132" s="44" t="s">
        <v>54</v>
      </c>
      <c r="D132" s="44" t="s">
        <v>44</v>
      </c>
      <c r="E132" s="52" t="n">
        <v>29.2</v>
      </c>
      <c r="F132" s="52" t="n">
        <v>23.7</v>
      </c>
      <c r="G132" s="52" t="n">
        <v>29.2</v>
      </c>
      <c r="H132" s="52" t="n">
        <v>23.7</v>
      </c>
    </row>
    <row r="133" customFormat="false" ht="13" hidden="false" customHeight="false" outlineLevel="0" collapsed="false">
      <c r="A133" s="44" t="s">
        <v>209</v>
      </c>
      <c r="B133" s="44" t="s">
        <v>4019</v>
      </c>
      <c r="C133" s="44" t="s">
        <v>54</v>
      </c>
      <c r="D133" s="44" t="s">
        <v>44</v>
      </c>
      <c r="E133" s="52" t="n">
        <v>26.4</v>
      </c>
      <c r="F133" s="52" t="n">
        <v>18.9</v>
      </c>
      <c r="G133" s="52" t="n">
        <v>26.4</v>
      </c>
      <c r="H133" s="52" t="n">
        <v>18.9</v>
      </c>
    </row>
    <row r="134" customFormat="false" ht="13" hidden="false" customHeight="false" outlineLevel="0" collapsed="false">
      <c r="A134" s="44" t="s">
        <v>209</v>
      </c>
      <c r="B134" s="44" t="s">
        <v>4020</v>
      </c>
      <c r="C134" s="44" t="s">
        <v>54</v>
      </c>
      <c r="D134" s="44" t="s">
        <v>44</v>
      </c>
      <c r="E134" s="52" t="n">
        <v>25.2</v>
      </c>
      <c r="F134" s="52" t="n">
        <v>17.2</v>
      </c>
      <c r="G134" s="52" t="n">
        <v>25.2</v>
      </c>
      <c r="H134" s="52" t="n">
        <v>17.2</v>
      </c>
    </row>
    <row r="135" customFormat="false" ht="13" hidden="false" customHeight="false" outlineLevel="0" collapsed="false">
      <c r="A135" s="44" t="s">
        <v>214</v>
      </c>
      <c r="B135" s="44" t="s">
        <v>4021</v>
      </c>
      <c r="C135" s="44" t="s">
        <v>54</v>
      </c>
      <c r="D135" s="44" t="s">
        <v>44</v>
      </c>
      <c r="E135" s="52" t="n">
        <v>18</v>
      </c>
      <c r="F135" s="52" t="n">
        <v>11.5</v>
      </c>
      <c r="G135" s="52" t="n">
        <v>18</v>
      </c>
      <c r="H135" s="52" t="n">
        <v>11.5</v>
      </c>
    </row>
    <row r="136" customFormat="false" ht="13" hidden="false" customHeight="false" outlineLevel="0" collapsed="false">
      <c r="A136" s="44" t="s">
        <v>214</v>
      </c>
      <c r="B136" s="44" t="s">
        <v>4022</v>
      </c>
      <c r="C136" s="44" t="s">
        <v>44</v>
      </c>
      <c r="D136" s="44" t="s">
        <v>44</v>
      </c>
      <c r="E136" s="52" t="s">
        <v>45</v>
      </c>
      <c r="F136" s="52" t="s">
        <v>45</v>
      </c>
      <c r="G136" s="52" t="n">
        <v>18</v>
      </c>
      <c r="H136" s="52" t="n">
        <v>13</v>
      </c>
    </row>
    <row r="137" customFormat="false" ht="13" hidden="false" customHeight="false" outlineLevel="0" collapsed="false">
      <c r="A137" s="44" t="s">
        <v>216</v>
      </c>
      <c r="B137" s="44" t="s">
        <v>4023</v>
      </c>
      <c r="C137" s="44" t="s">
        <v>54</v>
      </c>
      <c r="D137" s="44" t="s">
        <v>44</v>
      </c>
      <c r="E137" s="52" t="n">
        <v>41</v>
      </c>
      <c r="F137" s="52" t="s">
        <v>45</v>
      </c>
      <c r="G137" s="52" t="n">
        <v>31.5</v>
      </c>
      <c r="H137" s="52" t="s">
        <v>45</v>
      </c>
    </row>
    <row r="138" customFormat="false" ht="13" hidden="false" customHeight="false" outlineLevel="0" collapsed="false">
      <c r="A138" s="44" t="s">
        <v>222</v>
      </c>
      <c r="B138" s="44" t="s">
        <v>4024</v>
      </c>
      <c r="C138" s="44" t="s">
        <v>54</v>
      </c>
      <c r="D138" s="44" t="s">
        <v>44</v>
      </c>
      <c r="E138" s="52" t="n">
        <v>59</v>
      </c>
      <c r="F138" s="52" t="s">
        <v>45</v>
      </c>
      <c r="G138" s="52" t="n">
        <v>1.7</v>
      </c>
      <c r="H138" s="52" t="s">
        <v>45</v>
      </c>
    </row>
    <row r="139" customFormat="false" ht="13" hidden="false" customHeight="false" outlineLevel="0" collapsed="false">
      <c r="A139" s="44" t="s">
        <v>225</v>
      </c>
      <c r="B139" s="44" t="s">
        <v>4025</v>
      </c>
      <c r="C139" s="44" t="s">
        <v>54</v>
      </c>
      <c r="D139" s="44" t="s">
        <v>44</v>
      </c>
      <c r="E139" s="52" t="n">
        <v>147</v>
      </c>
      <c r="F139" s="52" t="s">
        <v>45</v>
      </c>
      <c r="G139" s="52" t="n">
        <v>51</v>
      </c>
      <c r="H139" s="52" t="s">
        <v>45</v>
      </c>
      <c r="I139" s="44" t="s">
        <v>4026</v>
      </c>
    </row>
    <row r="140" customFormat="false" ht="13" hidden="false" customHeight="false" outlineLevel="0" collapsed="false">
      <c r="A140" s="44" t="s">
        <v>228</v>
      </c>
      <c r="B140" s="44" t="s">
        <v>4027</v>
      </c>
      <c r="C140" s="44" t="s">
        <v>54</v>
      </c>
      <c r="D140" s="44" t="s">
        <v>44</v>
      </c>
      <c r="E140" s="52" t="n">
        <v>150</v>
      </c>
      <c r="F140" s="52" t="s">
        <v>45</v>
      </c>
      <c r="G140" s="52" t="n">
        <v>54.2</v>
      </c>
      <c r="H140" s="52" t="s">
        <v>45</v>
      </c>
      <c r="I140" s="44" t="s">
        <v>4026</v>
      </c>
    </row>
    <row r="141" customFormat="false" ht="13" hidden="false" customHeight="false" outlineLevel="0" collapsed="false">
      <c r="A141" s="44" t="s">
        <v>229</v>
      </c>
      <c r="B141" s="44" t="s">
        <v>4028</v>
      </c>
      <c r="C141" s="44" t="s">
        <v>44</v>
      </c>
      <c r="D141" s="44" t="s">
        <v>44</v>
      </c>
      <c r="E141" s="52" t="n">
        <v>6.4</v>
      </c>
      <c r="F141" s="52" t="n">
        <v>6.4</v>
      </c>
      <c r="G141" s="52" t="n">
        <v>6</v>
      </c>
      <c r="H141" s="52" t="n">
        <v>6</v>
      </c>
    </row>
    <row r="142" customFormat="false" ht="13" hidden="false" customHeight="false" outlineLevel="0" collapsed="false">
      <c r="A142" s="44" t="s">
        <v>229</v>
      </c>
      <c r="B142" s="44" t="s">
        <v>4029</v>
      </c>
      <c r="C142" s="44" t="s">
        <v>45</v>
      </c>
      <c r="D142" s="44" t="s">
        <v>45</v>
      </c>
      <c r="E142" s="52" t="n">
        <v>0</v>
      </c>
      <c r="F142" s="52" t="n">
        <v>0</v>
      </c>
      <c r="G142" s="52" t="n">
        <v>0</v>
      </c>
      <c r="H142" s="52" t="n">
        <v>0</v>
      </c>
    </row>
    <row r="143" customFormat="false" ht="13" hidden="false" customHeight="false" outlineLevel="0" collapsed="false">
      <c r="A143" s="44" t="s">
        <v>231</v>
      </c>
      <c r="B143" s="44" t="s">
        <v>4030</v>
      </c>
      <c r="C143" s="44" t="s">
        <v>44</v>
      </c>
      <c r="D143" s="44" t="s">
        <v>44</v>
      </c>
      <c r="E143" s="52" t="n">
        <v>35</v>
      </c>
      <c r="F143" s="52" t="s">
        <v>45</v>
      </c>
      <c r="G143" s="52" t="n">
        <v>35</v>
      </c>
      <c r="H143" s="52" t="n">
        <v>21.5</v>
      </c>
    </row>
    <row r="144" customFormat="false" ht="13" hidden="false" customHeight="false" outlineLevel="0" collapsed="false">
      <c r="A144" s="44" t="s">
        <v>231</v>
      </c>
      <c r="B144" s="44" t="s">
        <v>4031</v>
      </c>
      <c r="C144" s="44" t="s">
        <v>44</v>
      </c>
      <c r="D144" s="44" t="s">
        <v>44</v>
      </c>
      <c r="E144" s="52" t="n">
        <v>35</v>
      </c>
      <c r="F144" s="52" t="s">
        <v>45</v>
      </c>
      <c r="G144" s="52" t="n">
        <v>35</v>
      </c>
      <c r="H144" s="52" t="n">
        <v>21.5</v>
      </c>
    </row>
    <row r="145" customFormat="false" ht="13" hidden="false" customHeight="false" outlineLevel="0" collapsed="false">
      <c r="A145" s="44" t="s">
        <v>234</v>
      </c>
      <c r="B145" s="44" t="s">
        <v>4032</v>
      </c>
      <c r="C145" s="44" t="s">
        <v>44</v>
      </c>
      <c r="D145" s="44" t="s">
        <v>44</v>
      </c>
      <c r="E145" s="52" t="s">
        <v>45</v>
      </c>
      <c r="F145" s="52" t="s">
        <v>45</v>
      </c>
      <c r="G145" s="52" t="n">
        <v>59.3</v>
      </c>
      <c r="H145" s="52" t="n">
        <v>9.3</v>
      </c>
    </row>
    <row r="146" customFormat="false" ht="13" hidden="false" customHeight="false" outlineLevel="0" collapsed="false">
      <c r="A146" s="44" t="s">
        <v>234</v>
      </c>
      <c r="B146" s="44" t="s">
        <v>4033</v>
      </c>
      <c r="C146" s="44" t="s">
        <v>44</v>
      </c>
      <c r="D146" s="44" t="s">
        <v>44</v>
      </c>
      <c r="E146" s="52" t="n">
        <v>59.35</v>
      </c>
      <c r="F146" s="52" t="n">
        <v>21.99</v>
      </c>
      <c r="G146" s="52" t="n">
        <v>59.3</v>
      </c>
      <c r="H146" s="52" t="n">
        <v>15.8</v>
      </c>
    </row>
    <row r="147" customFormat="false" ht="13" hidden="false" customHeight="false" outlineLevel="0" collapsed="false">
      <c r="A147" s="44" t="s">
        <v>234</v>
      </c>
      <c r="B147" s="44" t="s">
        <v>4034</v>
      </c>
      <c r="C147" s="44" t="s">
        <v>44</v>
      </c>
      <c r="D147" s="44" t="s">
        <v>44</v>
      </c>
      <c r="E147" s="52" t="n">
        <v>20.55</v>
      </c>
      <c r="F147" s="52" t="n">
        <v>15.82</v>
      </c>
      <c r="G147" s="52" t="n">
        <v>20.5</v>
      </c>
      <c r="H147" s="52" t="n">
        <v>9.3</v>
      </c>
    </row>
    <row r="148" customFormat="false" ht="13" hidden="false" customHeight="false" outlineLevel="0" collapsed="false">
      <c r="A148" s="44" t="s">
        <v>234</v>
      </c>
      <c r="B148" s="44" t="s">
        <v>4035</v>
      </c>
      <c r="C148" s="44" t="s">
        <v>44</v>
      </c>
      <c r="D148" s="44" t="s">
        <v>44</v>
      </c>
      <c r="E148" s="52" t="n">
        <v>8.13</v>
      </c>
      <c r="F148" s="52" t="n">
        <v>0.02</v>
      </c>
      <c r="G148" s="52" t="n">
        <v>8.1</v>
      </c>
      <c r="H148" s="52" t="n">
        <v>9.3</v>
      </c>
    </row>
    <row r="149" customFormat="false" ht="13" hidden="false" customHeight="false" outlineLevel="0" collapsed="false">
      <c r="A149" s="44" t="s">
        <v>234</v>
      </c>
      <c r="B149" s="44" t="s">
        <v>4036</v>
      </c>
      <c r="C149" s="44" t="s">
        <v>44</v>
      </c>
      <c r="D149" s="44" t="s">
        <v>44</v>
      </c>
      <c r="E149" s="52" t="n">
        <v>11.37</v>
      </c>
      <c r="F149" s="52" t="n">
        <v>4.96</v>
      </c>
      <c r="G149" s="52" t="n">
        <v>11.3</v>
      </c>
      <c r="H149" s="52" t="n">
        <v>4.9</v>
      </c>
    </row>
    <row r="150" customFormat="false" ht="13" hidden="false" customHeight="false" outlineLevel="0" collapsed="false">
      <c r="A150" s="44" t="s">
        <v>234</v>
      </c>
      <c r="B150" s="44" t="s">
        <v>4037</v>
      </c>
      <c r="C150" s="44" t="s">
        <v>44</v>
      </c>
      <c r="D150" s="44" t="s">
        <v>44</v>
      </c>
      <c r="E150" s="52" t="s">
        <v>45</v>
      </c>
      <c r="F150" s="52" t="s">
        <v>45</v>
      </c>
      <c r="G150" s="52" t="n">
        <v>59.3</v>
      </c>
      <c r="H150" s="52" t="n">
        <v>9.3</v>
      </c>
    </row>
    <row r="151" customFormat="false" ht="13" hidden="false" customHeight="false" outlineLevel="0" collapsed="false">
      <c r="A151" s="44" t="s">
        <v>234</v>
      </c>
      <c r="B151" s="44" t="s">
        <v>4038</v>
      </c>
      <c r="C151" s="44" t="s">
        <v>44</v>
      </c>
      <c r="D151" s="44" t="s">
        <v>44</v>
      </c>
      <c r="E151" s="52" t="s">
        <v>45</v>
      </c>
      <c r="F151" s="52" t="s">
        <v>45</v>
      </c>
      <c r="G151" s="52" t="n">
        <v>59.3</v>
      </c>
      <c r="H151" s="52" t="n">
        <v>9.3</v>
      </c>
    </row>
    <row r="152" customFormat="false" ht="13" hidden="false" customHeight="false" outlineLevel="0" collapsed="false">
      <c r="A152" s="44" t="s">
        <v>241</v>
      </c>
      <c r="B152" s="44" t="s">
        <v>4039</v>
      </c>
      <c r="C152" s="44" t="s">
        <v>44</v>
      </c>
      <c r="D152" s="44" t="s">
        <v>44</v>
      </c>
      <c r="E152" s="52" t="n">
        <v>10.82</v>
      </c>
      <c r="F152" s="52" t="n">
        <v>2.97</v>
      </c>
      <c r="G152" s="52" t="n">
        <v>10.8</v>
      </c>
      <c r="H152" s="52" t="n">
        <v>2.9</v>
      </c>
    </row>
    <row r="153" customFormat="false" ht="13" hidden="false" customHeight="false" outlineLevel="0" collapsed="false">
      <c r="A153" s="44" t="s">
        <v>241</v>
      </c>
      <c r="B153" s="44" t="s">
        <v>3975</v>
      </c>
      <c r="C153" s="44" t="s">
        <v>44</v>
      </c>
      <c r="D153" s="44" t="s">
        <v>44</v>
      </c>
      <c r="E153" s="52" t="n">
        <v>7.64</v>
      </c>
      <c r="F153" s="52" t="n">
        <v>2.03</v>
      </c>
      <c r="G153" s="52" t="n">
        <v>7.6</v>
      </c>
      <c r="H153" s="52" t="n">
        <v>2</v>
      </c>
    </row>
    <row r="154" customFormat="false" ht="13" hidden="false" customHeight="false" outlineLevel="0" collapsed="false">
      <c r="A154" s="44" t="s">
        <v>241</v>
      </c>
      <c r="B154" s="44" t="s">
        <v>4040</v>
      </c>
      <c r="C154" s="44" t="s">
        <v>44</v>
      </c>
      <c r="D154" s="44" t="s">
        <v>44</v>
      </c>
      <c r="E154" s="52" t="n">
        <v>5.53</v>
      </c>
      <c r="F154" s="52" t="n">
        <v>1.96</v>
      </c>
      <c r="G154" s="52" t="n">
        <v>4.5</v>
      </c>
      <c r="H154" s="52" t="n">
        <v>1.9</v>
      </c>
    </row>
    <row r="155" customFormat="false" ht="13" hidden="false" customHeight="false" outlineLevel="0" collapsed="false">
      <c r="A155" s="44" t="s">
        <v>241</v>
      </c>
      <c r="B155" s="44" t="s">
        <v>4041</v>
      </c>
      <c r="C155" s="44" t="s">
        <v>44</v>
      </c>
      <c r="D155" s="44" t="s">
        <v>44</v>
      </c>
      <c r="E155" s="52" t="n">
        <v>6.68</v>
      </c>
      <c r="F155" s="52" t="n">
        <v>3.81</v>
      </c>
      <c r="G155" s="52" t="n">
        <v>6.6</v>
      </c>
      <c r="H155" s="52" t="n">
        <v>3.8</v>
      </c>
    </row>
    <row r="156" customFormat="false" ht="13" hidden="false" customHeight="false" outlineLevel="0" collapsed="false">
      <c r="A156" s="44" t="s">
        <v>242</v>
      </c>
      <c r="B156" s="44" t="s">
        <v>3975</v>
      </c>
      <c r="C156" s="44" t="s">
        <v>45</v>
      </c>
      <c r="D156" s="44" t="s">
        <v>45</v>
      </c>
      <c r="E156" s="52" t="s">
        <v>45</v>
      </c>
      <c r="F156" s="52" t="s">
        <v>45</v>
      </c>
      <c r="G156" s="52" t="s">
        <v>45</v>
      </c>
      <c r="H156" s="52" t="s">
        <v>45</v>
      </c>
    </row>
    <row r="157" customFormat="false" ht="13" hidden="false" customHeight="false" outlineLevel="0" collapsed="false">
      <c r="A157" s="44" t="s">
        <v>242</v>
      </c>
      <c r="B157" s="44" t="s">
        <v>4041</v>
      </c>
      <c r="C157" s="44" t="s">
        <v>45</v>
      </c>
      <c r="D157" s="44" t="s">
        <v>45</v>
      </c>
      <c r="E157" s="52" t="s">
        <v>45</v>
      </c>
      <c r="F157" s="52" t="s">
        <v>45</v>
      </c>
      <c r="G157" s="52" t="s">
        <v>45</v>
      </c>
      <c r="H157" s="52" t="s">
        <v>45</v>
      </c>
    </row>
    <row r="158" customFormat="false" ht="13" hidden="false" customHeight="false" outlineLevel="0" collapsed="false">
      <c r="A158" s="44" t="s">
        <v>246</v>
      </c>
      <c r="B158" s="44" t="s">
        <v>43</v>
      </c>
      <c r="C158" s="44" t="s">
        <v>43</v>
      </c>
      <c r="D158" s="44" t="s">
        <v>43</v>
      </c>
      <c r="E158" s="52" t="s">
        <v>43</v>
      </c>
      <c r="F158" s="52" t="s">
        <v>43</v>
      </c>
      <c r="G158" s="52" t="s">
        <v>43</v>
      </c>
      <c r="H158" s="52" t="s">
        <v>43</v>
      </c>
    </row>
    <row r="159" customFormat="false" ht="13" hidden="false" customHeight="false" outlineLevel="0" collapsed="false">
      <c r="A159" s="44" t="s">
        <v>252</v>
      </c>
      <c r="B159" s="44" t="s">
        <v>43</v>
      </c>
      <c r="C159" s="44" t="s">
        <v>43</v>
      </c>
      <c r="D159" s="44" t="s">
        <v>43</v>
      </c>
      <c r="E159" s="52" t="s">
        <v>43</v>
      </c>
      <c r="F159" s="52" t="s">
        <v>43</v>
      </c>
      <c r="G159" s="52" t="s">
        <v>43</v>
      </c>
      <c r="H159" s="52" t="s">
        <v>43</v>
      </c>
    </row>
    <row r="160" customFormat="false" ht="13" hidden="false" customHeight="false" outlineLevel="0" collapsed="false">
      <c r="A160" s="44" t="s">
        <v>255</v>
      </c>
      <c r="B160" s="44" t="s">
        <v>43</v>
      </c>
      <c r="C160" s="44" t="s">
        <v>43</v>
      </c>
      <c r="D160" s="44" t="s">
        <v>43</v>
      </c>
      <c r="E160" s="52" t="s">
        <v>43</v>
      </c>
      <c r="F160" s="52" t="s">
        <v>43</v>
      </c>
      <c r="G160" s="52" t="s">
        <v>43</v>
      </c>
      <c r="H160" s="52" t="s">
        <v>43</v>
      </c>
    </row>
    <row r="161" customFormat="false" ht="13" hidden="false" customHeight="false" outlineLevel="0" collapsed="false">
      <c r="A161" s="44" t="s">
        <v>256</v>
      </c>
      <c r="B161" s="44" t="s">
        <v>4042</v>
      </c>
      <c r="C161" s="44" t="s">
        <v>45</v>
      </c>
      <c r="D161" s="44" t="s">
        <v>45</v>
      </c>
      <c r="E161" s="52" t="s">
        <v>45</v>
      </c>
      <c r="F161" s="52" t="n">
        <v>11.2</v>
      </c>
      <c r="G161" s="52" t="s">
        <v>45</v>
      </c>
      <c r="H161" s="52" t="s">
        <v>45</v>
      </c>
    </row>
    <row r="162" customFormat="false" ht="13" hidden="false" customHeight="false" outlineLevel="0" collapsed="false">
      <c r="A162" s="44" t="s">
        <v>260</v>
      </c>
      <c r="B162" s="44" t="s">
        <v>4043</v>
      </c>
      <c r="C162" s="44" t="s">
        <v>44</v>
      </c>
      <c r="D162" s="44" t="s">
        <v>44</v>
      </c>
      <c r="E162" s="52" t="n">
        <v>10.27</v>
      </c>
      <c r="F162" s="52" t="n">
        <v>10.23</v>
      </c>
      <c r="G162" s="52" t="n">
        <v>10.2</v>
      </c>
      <c r="H162" s="52" t="n">
        <v>10.2</v>
      </c>
    </row>
    <row r="163" customFormat="false" ht="13" hidden="false" customHeight="false" outlineLevel="0" collapsed="false">
      <c r="A163" s="44" t="s">
        <v>260</v>
      </c>
      <c r="B163" s="44" t="s">
        <v>4044</v>
      </c>
      <c r="C163" s="44" t="s">
        <v>44</v>
      </c>
      <c r="D163" s="44" t="s">
        <v>44</v>
      </c>
      <c r="E163" s="52" t="n">
        <v>12.34</v>
      </c>
      <c r="F163" s="52" t="n">
        <v>10.42</v>
      </c>
      <c r="G163" s="52" t="n">
        <v>12.3</v>
      </c>
      <c r="H163" s="52" t="n">
        <v>10.4</v>
      </c>
    </row>
    <row r="164" customFormat="false" ht="13" hidden="false" customHeight="false" outlineLevel="0" collapsed="false">
      <c r="A164" s="44" t="s">
        <v>260</v>
      </c>
      <c r="B164" s="44" t="s">
        <v>4045</v>
      </c>
      <c r="C164" s="44" t="s">
        <v>44</v>
      </c>
      <c r="D164" s="44" t="s">
        <v>44</v>
      </c>
      <c r="E164" s="52" t="n">
        <v>13.06</v>
      </c>
      <c r="F164" s="52" t="n">
        <v>10.5</v>
      </c>
      <c r="G164" s="52" t="n">
        <v>13</v>
      </c>
      <c r="H164" s="52" t="n">
        <v>10.5</v>
      </c>
    </row>
    <row r="165" customFormat="false" ht="13" hidden="false" customHeight="false" outlineLevel="0" collapsed="false">
      <c r="A165" s="44" t="s">
        <v>265</v>
      </c>
      <c r="B165" s="44" t="s">
        <v>43</v>
      </c>
      <c r="C165" s="44" t="s">
        <v>43</v>
      </c>
      <c r="D165" s="44" t="s">
        <v>43</v>
      </c>
      <c r="E165" s="52" t="s">
        <v>43</v>
      </c>
      <c r="F165" s="52" t="s">
        <v>43</v>
      </c>
      <c r="G165" s="52" t="s">
        <v>43</v>
      </c>
      <c r="H165" s="52" t="s">
        <v>43</v>
      </c>
    </row>
    <row r="166" customFormat="false" ht="13" hidden="false" customHeight="false" outlineLevel="0" collapsed="false">
      <c r="A166" s="44" t="s">
        <v>267</v>
      </c>
      <c r="B166" s="44" t="s">
        <v>43</v>
      </c>
      <c r="C166" s="44" t="s">
        <v>43</v>
      </c>
      <c r="D166" s="44" t="s">
        <v>43</v>
      </c>
      <c r="E166" s="52" t="s">
        <v>43</v>
      </c>
      <c r="F166" s="52" t="s">
        <v>43</v>
      </c>
      <c r="G166" s="52" t="s">
        <v>43</v>
      </c>
      <c r="H166" s="52" t="s">
        <v>43</v>
      </c>
    </row>
    <row r="167" customFormat="false" ht="13" hidden="false" customHeight="false" outlineLevel="0" collapsed="false">
      <c r="A167" s="44" t="s">
        <v>272</v>
      </c>
      <c r="B167" s="44" t="s">
        <v>43</v>
      </c>
      <c r="C167" s="44" t="s">
        <v>43</v>
      </c>
      <c r="D167" s="44" t="s">
        <v>43</v>
      </c>
      <c r="E167" s="52" t="s">
        <v>43</v>
      </c>
      <c r="F167" s="52" t="s">
        <v>43</v>
      </c>
      <c r="G167" s="52" t="s">
        <v>43</v>
      </c>
      <c r="H167" s="52" t="s">
        <v>43</v>
      </c>
    </row>
    <row r="168" customFormat="false" ht="13" hidden="false" customHeight="false" outlineLevel="0" collapsed="false">
      <c r="A168" s="44" t="s">
        <v>276</v>
      </c>
      <c r="B168" s="44" t="s">
        <v>4046</v>
      </c>
      <c r="C168" s="44" t="s">
        <v>45</v>
      </c>
      <c r="D168" s="44" t="s">
        <v>75</v>
      </c>
      <c r="E168" s="52" t="s">
        <v>45</v>
      </c>
      <c r="F168" s="52" t="s">
        <v>45</v>
      </c>
      <c r="G168" s="52" t="s">
        <v>282</v>
      </c>
      <c r="H168" s="52" t="s">
        <v>45</v>
      </c>
    </row>
    <row r="169" customFormat="false" ht="13" hidden="false" customHeight="false" outlineLevel="0" collapsed="false">
      <c r="A169" s="44" t="s">
        <v>276</v>
      </c>
      <c r="B169" s="44" t="s">
        <v>4047</v>
      </c>
      <c r="C169" s="44" t="s">
        <v>45</v>
      </c>
      <c r="D169" s="44" t="s">
        <v>54</v>
      </c>
      <c r="E169" s="52" t="n">
        <v>47</v>
      </c>
      <c r="F169" s="52" t="s">
        <v>45</v>
      </c>
      <c r="G169" s="52" t="s">
        <v>45</v>
      </c>
      <c r="H169" s="52" t="s">
        <v>45</v>
      </c>
    </row>
    <row r="170" customFormat="false" ht="13" hidden="false" customHeight="false" outlineLevel="0" collapsed="false">
      <c r="A170" s="44" t="s">
        <v>276</v>
      </c>
      <c r="B170" s="44" t="s">
        <v>4048</v>
      </c>
      <c r="C170" s="44" t="s">
        <v>45</v>
      </c>
      <c r="D170" s="44" t="s">
        <v>75</v>
      </c>
      <c r="E170" s="52" t="s">
        <v>45</v>
      </c>
      <c r="F170" s="52" t="s">
        <v>45</v>
      </c>
      <c r="G170" s="52" t="s">
        <v>282</v>
      </c>
      <c r="H170" s="52" t="s">
        <v>45</v>
      </c>
    </row>
    <row r="171" customFormat="false" ht="13" hidden="false" customHeight="false" outlineLevel="0" collapsed="false">
      <c r="A171" s="44" t="s">
        <v>276</v>
      </c>
      <c r="B171" s="44" t="s">
        <v>4049</v>
      </c>
      <c r="C171" s="44" t="s">
        <v>45</v>
      </c>
      <c r="D171" s="44" t="s">
        <v>75</v>
      </c>
      <c r="E171" s="52" t="s">
        <v>45</v>
      </c>
      <c r="F171" s="52" t="s">
        <v>45</v>
      </c>
      <c r="G171" s="52" t="s">
        <v>282</v>
      </c>
      <c r="H171" s="52" t="s">
        <v>45</v>
      </c>
    </row>
    <row r="172" customFormat="false" ht="13" hidden="false" customHeight="false" outlineLevel="0" collapsed="false">
      <c r="A172" s="44" t="s">
        <v>285</v>
      </c>
      <c r="B172" s="44" t="s">
        <v>4050</v>
      </c>
      <c r="C172" s="44" t="s">
        <v>45</v>
      </c>
      <c r="D172" s="44" t="s">
        <v>54</v>
      </c>
      <c r="E172" s="52" t="n">
        <v>12.1</v>
      </c>
      <c r="F172" s="52" t="s">
        <v>45</v>
      </c>
      <c r="G172" s="52" t="s">
        <v>45</v>
      </c>
      <c r="H172" s="52" t="s">
        <v>45</v>
      </c>
    </row>
    <row r="173" customFormat="false" ht="13" hidden="false" customHeight="false" outlineLevel="0" collapsed="false">
      <c r="A173" s="44" t="s">
        <v>285</v>
      </c>
      <c r="B173" s="44" t="s">
        <v>4051</v>
      </c>
      <c r="C173" s="44" t="s">
        <v>45</v>
      </c>
      <c r="D173" s="44" t="s">
        <v>54</v>
      </c>
      <c r="E173" s="52" t="n">
        <v>16.8</v>
      </c>
      <c r="F173" s="52" t="s">
        <v>45</v>
      </c>
      <c r="G173" s="52" t="s">
        <v>45</v>
      </c>
      <c r="H173" s="52" t="s">
        <v>45</v>
      </c>
    </row>
    <row r="174" customFormat="false" ht="13" hidden="false" customHeight="false" outlineLevel="0" collapsed="false">
      <c r="A174" s="44" t="s">
        <v>285</v>
      </c>
      <c r="B174" s="44" t="s">
        <v>4049</v>
      </c>
      <c r="C174" s="44" t="s">
        <v>45</v>
      </c>
      <c r="D174" s="44" t="s">
        <v>75</v>
      </c>
      <c r="E174" s="52" t="s">
        <v>45</v>
      </c>
      <c r="F174" s="52" t="s">
        <v>45</v>
      </c>
      <c r="G174" s="52" t="s">
        <v>286</v>
      </c>
      <c r="H174" s="52" t="s">
        <v>45</v>
      </c>
    </row>
    <row r="175" customFormat="false" ht="13" hidden="false" customHeight="false" outlineLevel="0" collapsed="false">
      <c r="A175" s="44" t="s">
        <v>287</v>
      </c>
      <c r="B175" s="44" t="s">
        <v>4052</v>
      </c>
      <c r="C175" s="44" t="s">
        <v>45</v>
      </c>
      <c r="D175" s="44" t="s">
        <v>54</v>
      </c>
      <c r="E175" s="52" t="n">
        <v>34.3</v>
      </c>
      <c r="F175" s="52" t="s">
        <v>45</v>
      </c>
      <c r="G175" s="52" t="s">
        <v>45</v>
      </c>
      <c r="H175" s="52" t="s">
        <v>45</v>
      </c>
    </row>
    <row r="176" customFormat="false" ht="13" hidden="false" customHeight="false" outlineLevel="0" collapsed="false">
      <c r="A176" s="44" t="s">
        <v>287</v>
      </c>
      <c r="B176" s="44" t="s">
        <v>4053</v>
      </c>
      <c r="C176" s="44" t="s">
        <v>45</v>
      </c>
      <c r="D176" s="44" t="s">
        <v>54</v>
      </c>
      <c r="E176" s="52" t="n">
        <v>34.7</v>
      </c>
      <c r="F176" s="52" t="s">
        <v>45</v>
      </c>
      <c r="G176" s="52" t="s">
        <v>45</v>
      </c>
      <c r="H176" s="52" t="s">
        <v>45</v>
      </c>
    </row>
    <row r="177" customFormat="false" ht="13" hidden="false" customHeight="false" outlineLevel="0" collapsed="false">
      <c r="A177" s="44" t="s">
        <v>287</v>
      </c>
      <c r="B177" s="44" t="s">
        <v>4049</v>
      </c>
      <c r="C177" s="44" t="s">
        <v>45</v>
      </c>
      <c r="D177" s="44" t="s">
        <v>75</v>
      </c>
      <c r="E177" s="52" t="s">
        <v>45</v>
      </c>
      <c r="F177" s="52" t="s">
        <v>45</v>
      </c>
      <c r="G177" s="52" t="s">
        <v>290</v>
      </c>
      <c r="H177" s="52" t="s">
        <v>45</v>
      </c>
    </row>
    <row r="178" customFormat="false" ht="13" hidden="false" customHeight="false" outlineLevel="0" collapsed="false">
      <c r="A178" s="44" t="s">
        <v>291</v>
      </c>
      <c r="B178" s="44" t="s">
        <v>4054</v>
      </c>
      <c r="C178" s="44" t="s">
        <v>45</v>
      </c>
      <c r="D178" s="44" t="s">
        <v>54</v>
      </c>
      <c r="E178" s="52" t="n">
        <v>42.6</v>
      </c>
      <c r="F178" s="52" t="s">
        <v>45</v>
      </c>
      <c r="G178" s="52" t="s">
        <v>45</v>
      </c>
      <c r="H178" s="52" t="s">
        <v>45</v>
      </c>
    </row>
    <row r="179" customFormat="false" ht="13" hidden="false" customHeight="false" outlineLevel="0" collapsed="false">
      <c r="A179" s="44" t="s">
        <v>291</v>
      </c>
      <c r="B179" s="44" t="s">
        <v>4055</v>
      </c>
      <c r="C179" s="44" t="s">
        <v>45</v>
      </c>
      <c r="D179" s="44" t="s">
        <v>54</v>
      </c>
      <c r="E179" s="52" t="n">
        <v>54.3</v>
      </c>
      <c r="F179" s="52" t="s">
        <v>45</v>
      </c>
      <c r="G179" s="52" t="s">
        <v>45</v>
      </c>
      <c r="H179" s="52" t="s">
        <v>45</v>
      </c>
    </row>
    <row r="180" customFormat="false" ht="13" hidden="false" customHeight="false" outlineLevel="0" collapsed="false">
      <c r="A180" s="44" t="s">
        <v>291</v>
      </c>
      <c r="B180" s="44" t="s">
        <v>4056</v>
      </c>
      <c r="C180" s="44" t="s">
        <v>45</v>
      </c>
      <c r="D180" s="44" t="s">
        <v>75</v>
      </c>
      <c r="E180" s="52" t="s">
        <v>45</v>
      </c>
      <c r="F180" s="52" t="s">
        <v>45</v>
      </c>
      <c r="G180" s="52" t="s">
        <v>292</v>
      </c>
      <c r="H180" s="52" t="s">
        <v>45</v>
      </c>
    </row>
    <row r="181" customFormat="false" ht="13" hidden="false" customHeight="false" outlineLevel="0" collapsed="false">
      <c r="A181" s="44" t="s">
        <v>291</v>
      </c>
      <c r="B181" s="44" t="s">
        <v>4049</v>
      </c>
      <c r="C181" s="44" t="s">
        <v>45</v>
      </c>
      <c r="D181" s="44" t="s">
        <v>75</v>
      </c>
      <c r="E181" s="52" t="s">
        <v>45</v>
      </c>
      <c r="F181" s="52" t="s">
        <v>45</v>
      </c>
      <c r="G181" s="52" t="s">
        <v>292</v>
      </c>
      <c r="H181" s="52" t="s">
        <v>45</v>
      </c>
    </row>
    <row r="182" customFormat="false" ht="13" hidden="false" customHeight="false" outlineLevel="0" collapsed="false">
      <c r="A182" s="44" t="s">
        <v>293</v>
      </c>
      <c r="B182" s="44" t="s">
        <v>3881</v>
      </c>
      <c r="C182" s="44" t="s">
        <v>44</v>
      </c>
      <c r="D182" s="44" t="s">
        <v>44</v>
      </c>
      <c r="E182" s="52" t="n">
        <v>6.71</v>
      </c>
      <c r="F182" s="52" t="n">
        <v>6.71</v>
      </c>
      <c r="G182" s="52" t="n">
        <v>6.7</v>
      </c>
      <c r="H182" s="52" t="n">
        <v>6.7</v>
      </c>
    </row>
    <row r="183" customFormat="false" ht="13" hidden="false" customHeight="false" outlineLevel="0" collapsed="false">
      <c r="A183" s="44" t="s">
        <v>298</v>
      </c>
      <c r="B183" s="44" t="s">
        <v>43</v>
      </c>
      <c r="C183" s="44" t="s">
        <v>43</v>
      </c>
      <c r="D183" s="44" t="s">
        <v>43</v>
      </c>
      <c r="E183" s="52" t="s">
        <v>43</v>
      </c>
      <c r="F183" s="52" t="s">
        <v>43</v>
      </c>
      <c r="G183" s="52" t="s">
        <v>43</v>
      </c>
      <c r="H183" s="52" t="s">
        <v>43</v>
      </c>
    </row>
    <row r="184" customFormat="false" ht="13" hidden="false" customHeight="false" outlineLevel="0" collapsed="false">
      <c r="A184" s="44" t="s">
        <v>303</v>
      </c>
      <c r="B184" s="44" t="s">
        <v>4057</v>
      </c>
      <c r="C184" s="44" t="s">
        <v>54</v>
      </c>
      <c r="D184" s="44" t="s">
        <v>45</v>
      </c>
      <c r="E184" s="52" t="n">
        <v>40.6</v>
      </c>
      <c r="F184" s="52" t="s">
        <v>45</v>
      </c>
      <c r="G184" s="52" t="s">
        <v>45</v>
      </c>
      <c r="H184" s="52" t="s">
        <v>45</v>
      </c>
    </row>
    <row r="185" customFormat="false" ht="13" hidden="false" customHeight="false" outlineLevel="0" collapsed="false">
      <c r="A185" s="44" t="s">
        <v>304</v>
      </c>
      <c r="B185" s="44" t="s">
        <v>4058</v>
      </c>
      <c r="C185" s="44" t="s">
        <v>45</v>
      </c>
      <c r="D185" s="44" t="s">
        <v>54</v>
      </c>
      <c r="E185" s="52" t="n">
        <v>11.3</v>
      </c>
      <c r="F185" s="52" t="s">
        <v>45</v>
      </c>
      <c r="G185" s="52" t="s">
        <v>45</v>
      </c>
      <c r="H185" s="52" t="s">
        <v>45</v>
      </c>
    </row>
    <row r="186" customFormat="false" ht="13" hidden="false" customHeight="false" outlineLevel="0" collapsed="false">
      <c r="A186" s="44" t="s">
        <v>312</v>
      </c>
      <c r="B186" s="44" t="s">
        <v>4059</v>
      </c>
      <c r="C186" s="44" t="s">
        <v>45</v>
      </c>
      <c r="D186" s="44" t="s">
        <v>54</v>
      </c>
      <c r="E186" s="52" t="n">
        <v>19.6</v>
      </c>
      <c r="F186" s="52" t="s">
        <v>45</v>
      </c>
      <c r="G186" s="52" t="s">
        <v>45</v>
      </c>
      <c r="H186" s="52" t="s">
        <v>45</v>
      </c>
    </row>
    <row r="187" customFormat="false" ht="13" hidden="false" customHeight="false" outlineLevel="0" collapsed="false">
      <c r="A187" s="44" t="s">
        <v>315</v>
      </c>
      <c r="B187" s="44" t="s">
        <v>4060</v>
      </c>
      <c r="C187" s="44" t="s">
        <v>44</v>
      </c>
      <c r="D187" s="44" t="s">
        <v>44</v>
      </c>
      <c r="E187" s="52" t="n">
        <v>3.19</v>
      </c>
      <c r="F187" s="52" t="n">
        <v>3.19</v>
      </c>
      <c r="G187" s="52" t="n">
        <v>3.1</v>
      </c>
      <c r="H187" s="52" t="n">
        <v>3.1</v>
      </c>
    </row>
    <row r="188" customFormat="false" ht="13" hidden="false" customHeight="false" outlineLevel="0" collapsed="false">
      <c r="A188" s="44" t="s">
        <v>315</v>
      </c>
      <c r="B188" s="44" t="s">
        <v>4061</v>
      </c>
      <c r="C188" s="44" t="s">
        <v>44</v>
      </c>
      <c r="D188" s="44" t="s">
        <v>44</v>
      </c>
      <c r="E188" s="52" t="n">
        <v>4.88</v>
      </c>
      <c r="F188" s="52" t="n">
        <v>4.88</v>
      </c>
      <c r="G188" s="52" t="n">
        <v>4.8</v>
      </c>
      <c r="H188" s="52" t="n">
        <v>4.8</v>
      </c>
    </row>
    <row r="189" customFormat="false" ht="13" hidden="false" customHeight="false" outlineLevel="0" collapsed="false">
      <c r="A189" s="44" t="s">
        <v>315</v>
      </c>
      <c r="B189" s="44" t="s">
        <v>4062</v>
      </c>
      <c r="C189" s="44" t="s">
        <v>44</v>
      </c>
      <c r="D189" s="44" t="s">
        <v>44</v>
      </c>
      <c r="E189" s="52" t="n">
        <v>3.13</v>
      </c>
      <c r="F189" s="52" t="n">
        <v>3.13</v>
      </c>
      <c r="G189" s="52" t="n">
        <v>3.1</v>
      </c>
      <c r="H189" s="52" t="n">
        <v>3.1</v>
      </c>
    </row>
    <row r="190" customFormat="false" ht="13" hidden="false" customHeight="false" outlineLevel="0" collapsed="false">
      <c r="A190" s="44" t="s">
        <v>315</v>
      </c>
      <c r="B190" s="44" t="s">
        <v>4063</v>
      </c>
      <c r="C190" s="44" t="s">
        <v>44</v>
      </c>
      <c r="D190" s="44" t="s">
        <v>44</v>
      </c>
      <c r="E190" s="52" t="n">
        <v>4.61</v>
      </c>
      <c r="F190" s="52" t="n">
        <v>4.61</v>
      </c>
      <c r="G190" s="52" t="n">
        <v>4.6</v>
      </c>
      <c r="H190" s="52" t="n">
        <v>4.6</v>
      </c>
    </row>
    <row r="191" customFormat="false" ht="13" hidden="false" customHeight="false" outlineLevel="0" collapsed="false">
      <c r="A191" s="44" t="s">
        <v>315</v>
      </c>
      <c r="B191" s="44" t="s">
        <v>4064</v>
      </c>
      <c r="C191" s="44" t="s">
        <v>44</v>
      </c>
      <c r="D191" s="44" t="s">
        <v>44</v>
      </c>
      <c r="E191" s="52" t="n">
        <v>4.17</v>
      </c>
      <c r="F191" s="52" t="n">
        <v>4.17</v>
      </c>
      <c r="G191" s="52" t="n">
        <v>4.1</v>
      </c>
      <c r="H191" s="52" t="n">
        <v>4.1</v>
      </c>
    </row>
    <row r="192" customFormat="false" ht="13" hidden="false" customHeight="false" outlineLevel="0" collapsed="false">
      <c r="A192" s="44" t="s">
        <v>315</v>
      </c>
      <c r="B192" s="44" t="s">
        <v>4065</v>
      </c>
      <c r="C192" s="44" t="s">
        <v>44</v>
      </c>
      <c r="D192" s="44" t="s">
        <v>44</v>
      </c>
      <c r="E192" s="52" t="n">
        <v>2.16</v>
      </c>
      <c r="F192" s="52" t="n">
        <v>2.16</v>
      </c>
      <c r="G192" s="52" t="n">
        <v>2.1</v>
      </c>
      <c r="H192" s="52" t="n">
        <v>2.1</v>
      </c>
    </row>
    <row r="193" customFormat="false" ht="13" hidden="false" customHeight="false" outlineLevel="0" collapsed="false">
      <c r="A193" s="44" t="s">
        <v>319</v>
      </c>
      <c r="B193" s="44" t="s">
        <v>4066</v>
      </c>
      <c r="C193" s="44" t="s">
        <v>45</v>
      </c>
      <c r="D193" s="44" t="s">
        <v>44</v>
      </c>
      <c r="E193" s="52" t="n">
        <v>17.49</v>
      </c>
      <c r="F193" s="52" t="s">
        <v>45</v>
      </c>
      <c r="G193" s="52" t="n">
        <v>17.4</v>
      </c>
      <c r="H193" s="52" t="s">
        <v>45</v>
      </c>
    </row>
    <row r="194" customFormat="false" ht="13" hidden="false" customHeight="false" outlineLevel="0" collapsed="false">
      <c r="A194" s="44" t="s">
        <v>319</v>
      </c>
      <c r="B194" s="44" t="s">
        <v>4067</v>
      </c>
      <c r="C194" s="44" t="s">
        <v>45</v>
      </c>
      <c r="D194" s="44" t="s">
        <v>44</v>
      </c>
      <c r="E194" s="52" t="n">
        <v>16.39</v>
      </c>
      <c r="F194" s="52" t="s">
        <v>45</v>
      </c>
      <c r="G194" s="52" t="n">
        <v>16.3</v>
      </c>
      <c r="H194" s="52" t="s">
        <v>45</v>
      </c>
    </row>
    <row r="195" customFormat="false" ht="13" hidden="false" customHeight="false" outlineLevel="0" collapsed="false">
      <c r="A195" s="44" t="s">
        <v>319</v>
      </c>
      <c r="B195" s="44" t="s">
        <v>4068</v>
      </c>
      <c r="C195" s="44" t="s">
        <v>45</v>
      </c>
      <c r="D195" s="44" t="s">
        <v>44</v>
      </c>
      <c r="E195" s="52" t="n">
        <v>16.88</v>
      </c>
      <c r="F195" s="52" t="s">
        <v>45</v>
      </c>
      <c r="G195" s="52" t="n">
        <v>16.8</v>
      </c>
      <c r="H195" s="52" t="s">
        <v>45</v>
      </c>
    </row>
    <row r="196" customFormat="false" ht="13" hidden="false" customHeight="false" outlineLevel="0" collapsed="false">
      <c r="A196" s="44" t="s">
        <v>319</v>
      </c>
      <c r="B196" s="44" t="s">
        <v>4069</v>
      </c>
      <c r="C196" s="44" t="s">
        <v>44</v>
      </c>
      <c r="D196" s="44" t="s">
        <v>44</v>
      </c>
      <c r="E196" s="52" t="n">
        <v>17.04</v>
      </c>
      <c r="F196" s="52" t="n">
        <v>17.04</v>
      </c>
      <c r="G196" s="52" t="n">
        <v>13.1</v>
      </c>
      <c r="H196" s="52" t="n">
        <v>13.1</v>
      </c>
    </row>
    <row r="197" customFormat="false" ht="13" hidden="false" customHeight="false" outlineLevel="0" collapsed="false">
      <c r="A197" s="44" t="s">
        <v>319</v>
      </c>
      <c r="B197" s="44" t="s">
        <v>4070</v>
      </c>
      <c r="C197" s="44" t="s">
        <v>44</v>
      </c>
      <c r="D197" s="44" t="s">
        <v>44</v>
      </c>
      <c r="E197" s="52" t="n">
        <v>7.55</v>
      </c>
      <c r="F197" s="52" t="n">
        <v>7.55</v>
      </c>
      <c r="G197" s="52" t="n">
        <v>7.5</v>
      </c>
      <c r="H197" s="52" t="n">
        <v>7.5</v>
      </c>
    </row>
    <row r="198" customFormat="false" ht="13" hidden="false" customHeight="false" outlineLevel="0" collapsed="false">
      <c r="A198" s="44" t="s">
        <v>320</v>
      </c>
      <c r="B198" s="44" t="s">
        <v>4071</v>
      </c>
      <c r="C198" s="44" t="s">
        <v>44</v>
      </c>
      <c r="D198" s="44" t="s">
        <v>44</v>
      </c>
      <c r="E198" s="52" t="n">
        <v>23.3</v>
      </c>
      <c r="F198" s="52" t="n">
        <v>23.3</v>
      </c>
      <c r="G198" s="52" t="n">
        <v>23.3</v>
      </c>
      <c r="H198" s="52" t="n">
        <v>23.3</v>
      </c>
    </row>
    <row r="199" customFormat="false" ht="13" hidden="false" customHeight="false" outlineLevel="0" collapsed="false">
      <c r="A199" s="44" t="s">
        <v>320</v>
      </c>
      <c r="B199" s="44" t="s">
        <v>4072</v>
      </c>
      <c r="C199" s="44" t="s">
        <v>44</v>
      </c>
      <c r="D199" s="44" t="s">
        <v>44</v>
      </c>
      <c r="E199" s="52" t="n">
        <v>11.4</v>
      </c>
      <c r="F199" s="52" t="n">
        <v>11.4</v>
      </c>
      <c r="G199" s="52" t="n">
        <v>11.4</v>
      </c>
      <c r="H199" s="52" t="n">
        <v>11.4</v>
      </c>
    </row>
    <row r="200" customFormat="false" ht="13" hidden="false" customHeight="false" outlineLevel="0" collapsed="false">
      <c r="A200" s="44" t="s">
        <v>333</v>
      </c>
      <c r="B200" s="44" t="s">
        <v>4073</v>
      </c>
      <c r="C200" s="44" t="s">
        <v>45</v>
      </c>
      <c r="D200" s="44" t="s">
        <v>54</v>
      </c>
      <c r="E200" s="52" t="n">
        <v>73.13</v>
      </c>
      <c r="F200" s="52" t="n">
        <v>33</v>
      </c>
      <c r="G200" s="52" t="s">
        <v>45</v>
      </c>
      <c r="H200" s="52" t="s">
        <v>45</v>
      </c>
    </row>
    <row r="201" customFormat="false" ht="13" hidden="false" customHeight="false" outlineLevel="0" collapsed="false">
      <c r="A201" s="44" t="s">
        <v>333</v>
      </c>
      <c r="B201" s="44" t="s">
        <v>4074</v>
      </c>
      <c r="C201" s="44" t="s">
        <v>45</v>
      </c>
      <c r="D201" s="44" t="s">
        <v>54</v>
      </c>
      <c r="E201" s="52" t="n">
        <v>73.13</v>
      </c>
      <c r="F201" s="52" t="n">
        <v>33</v>
      </c>
      <c r="G201" s="52" t="s">
        <v>45</v>
      </c>
      <c r="H201" s="52" t="s">
        <v>45</v>
      </c>
    </row>
    <row r="202" customFormat="false" ht="13" hidden="false" customHeight="false" outlineLevel="0" collapsed="false">
      <c r="A202" s="44" t="s">
        <v>339</v>
      </c>
      <c r="B202" s="44" t="s">
        <v>4075</v>
      </c>
      <c r="C202" s="44" t="s">
        <v>45</v>
      </c>
      <c r="D202" s="44" t="s">
        <v>45</v>
      </c>
      <c r="E202" s="52" t="n">
        <v>62.12</v>
      </c>
      <c r="F202" s="52" t="s">
        <v>45</v>
      </c>
      <c r="G202" s="52" t="s">
        <v>45</v>
      </c>
      <c r="H202" s="52" t="s">
        <v>45</v>
      </c>
      <c r="I202" s="44" t="s">
        <v>3918</v>
      </c>
    </row>
    <row r="203" customFormat="false" ht="13" hidden="false" customHeight="false" outlineLevel="0" collapsed="false">
      <c r="A203" s="44" t="s">
        <v>343</v>
      </c>
      <c r="B203" s="44" t="s">
        <v>43</v>
      </c>
      <c r="C203" s="44" t="s">
        <v>43</v>
      </c>
      <c r="D203" s="44" t="s">
        <v>43</v>
      </c>
      <c r="E203" s="52" t="s">
        <v>43</v>
      </c>
      <c r="F203" s="52" t="s">
        <v>43</v>
      </c>
      <c r="G203" s="52" t="s">
        <v>43</v>
      </c>
      <c r="H203" s="52" t="s">
        <v>43</v>
      </c>
    </row>
    <row r="204" customFormat="false" ht="13" hidden="false" customHeight="false" outlineLevel="0" collapsed="false">
      <c r="A204" s="44" t="s">
        <v>344</v>
      </c>
      <c r="B204" s="44" t="s">
        <v>4075</v>
      </c>
      <c r="C204" s="44" t="s">
        <v>45</v>
      </c>
      <c r="D204" s="44" t="s">
        <v>45</v>
      </c>
      <c r="E204" s="52" t="s">
        <v>45</v>
      </c>
      <c r="F204" s="52" t="s">
        <v>45</v>
      </c>
      <c r="G204" s="52" t="s">
        <v>45</v>
      </c>
      <c r="H204" s="52" t="s">
        <v>45</v>
      </c>
      <c r="I204" s="44" t="s">
        <v>3918</v>
      </c>
    </row>
    <row r="205" customFormat="false" ht="13" hidden="false" customHeight="false" outlineLevel="0" collapsed="false">
      <c r="A205" s="44" t="s">
        <v>348</v>
      </c>
      <c r="B205" s="44" t="s">
        <v>43</v>
      </c>
      <c r="C205" s="44" t="s">
        <v>43</v>
      </c>
      <c r="D205" s="44" t="s">
        <v>43</v>
      </c>
      <c r="E205" s="52" t="s">
        <v>43</v>
      </c>
      <c r="F205" s="52" t="s">
        <v>43</v>
      </c>
      <c r="G205" s="52" t="s">
        <v>43</v>
      </c>
      <c r="H205" s="52" t="s">
        <v>43</v>
      </c>
    </row>
    <row r="206" customFormat="false" ht="13" hidden="false" customHeight="false" outlineLevel="0" collapsed="false">
      <c r="A206" s="44" t="s">
        <v>349</v>
      </c>
      <c r="B206" s="44" t="s">
        <v>4075</v>
      </c>
      <c r="C206" s="44" t="s">
        <v>45</v>
      </c>
      <c r="D206" s="44" t="s">
        <v>45</v>
      </c>
      <c r="E206" s="52" t="n">
        <v>48.2</v>
      </c>
      <c r="F206" s="52" t="s">
        <v>45</v>
      </c>
      <c r="G206" s="52" t="s">
        <v>45</v>
      </c>
      <c r="H206" s="52" t="s">
        <v>45</v>
      </c>
      <c r="I206" s="44" t="s">
        <v>3918</v>
      </c>
    </row>
    <row r="207" customFormat="false" ht="13" hidden="false" customHeight="false" outlineLevel="0" collapsed="false">
      <c r="A207" s="44" t="s">
        <v>350</v>
      </c>
      <c r="B207" s="44" t="s">
        <v>4073</v>
      </c>
      <c r="C207" s="44" t="s">
        <v>54</v>
      </c>
      <c r="D207" s="44" t="s">
        <v>44</v>
      </c>
      <c r="E207" s="52" t="n">
        <v>85.84</v>
      </c>
      <c r="F207" s="52" t="n">
        <v>85.84</v>
      </c>
      <c r="G207" s="52" t="n">
        <v>35</v>
      </c>
      <c r="H207" s="52" t="n">
        <v>35</v>
      </c>
    </row>
    <row r="208" customFormat="false" ht="13" hidden="false" customHeight="false" outlineLevel="0" collapsed="false">
      <c r="A208" s="44" t="s">
        <v>350</v>
      </c>
      <c r="B208" s="44" t="s">
        <v>4074</v>
      </c>
      <c r="C208" s="44" t="s">
        <v>54</v>
      </c>
      <c r="D208" s="44" t="s">
        <v>44</v>
      </c>
      <c r="E208" s="52" t="n">
        <v>85.84</v>
      </c>
      <c r="F208" s="52" t="n">
        <v>85.84</v>
      </c>
      <c r="G208" s="52" t="n">
        <v>35</v>
      </c>
      <c r="H208" s="52" t="n">
        <v>35</v>
      </c>
    </row>
    <row r="209" customFormat="false" ht="13" hidden="false" customHeight="false" outlineLevel="0" collapsed="false">
      <c r="A209" s="44" t="s">
        <v>350</v>
      </c>
      <c r="B209" s="44" t="s">
        <v>4049</v>
      </c>
      <c r="C209" s="44" t="s">
        <v>44</v>
      </c>
      <c r="D209" s="44" t="s">
        <v>44</v>
      </c>
      <c r="E209" s="52" t="n">
        <v>85.84</v>
      </c>
      <c r="F209" s="52" t="n">
        <v>85.84</v>
      </c>
      <c r="G209" s="52" t="n">
        <v>35</v>
      </c>
      <c r="H209" s="52" t="n">
        <v>35</v>
      </c>
    </row>
    <row r="210" customFormat="false" ht="13" hidden="false" customHeight="false" outlineLevel="0" collapsed="false">
      <c r="A210" s="44" t="s">
        <v>355</v>
      </c>
      <c r="B210" s="44" t="s">
        <v>43</v>
      </c>
      <c r="C210" s="44" t="s">
        <v>43</v>
      </c>
      <c r="D210" s="44" t="s">
        <v>43</v>
      </c>
      <c r="E210" s="52" t="s">
        <v>43</v>
      </c>
      <c r="F210" s="52" t="s">
        <v>43</v>
      </c>
      <c r="G210" s="52" t="s">
        <v>43</v>
      </c>
      <c r="H210" s="52" t="s">
        <v>43</v>
      </c>
    </row>
    <row r="211" customFormat="false" ht="13" hidden="false" customHeight="false" outlineLevel="0" collapsed="false">
      <c r="A211" s="44" t="s">
        <v>361</v>
      </c>
      <c r="B211" s="44" t="s">
        <v>43</v>
      </c>
      <c r="C211" s="44" t="s">
        <v>43</v>
      </c>
      <c r="D211" s="44" t="s">
        <v>43</v>
      </c>
      <c r="E211" s="52" t="s">
        <v>43</v>
      </c>
      <c r="F211" s="52" t="s">
        <v>43</v>
      </c>
      <c r="G211" s="52" t="s">
        <v>43</v>
      </c>
      <c r="H211" s="52" t="s">
        <v>43</v>
      </c>
    </row>
    <row r="212" customFormat="false" ht="13" hidden="false" customHeight="false" outlineLevel="0" collapsed="false">
      <c r="A212" s="44" t="s">
        <v>362</v>
      </c>
      <c r="B212" s="44" t="s">
        <v>43</v>
      </c>
      <c r="C212" s="44" t="s">
        <v>43</v>
      </c>
      <c r="D212" s="44" t="s">
        <v>43</v>
      </c>
      <c r="E212" s="52" t="s">
        <v>43</v>
      </c>
      <c r="F212" s="52" t="s">
        <v>43</v>
      </c>
      <c r="G212" s="52" t="s">
        <v>43</v>
      </c>
      <c r="H212" s="52" t="s">
        <v>43</v>
      </c>
    </row>
    <row r="213" customFormat="false" ht="13" hidden="false" customHeight="false" outlineLevel="0" collapsed="false">
      <c r="A213" s="44" t="s">
        <v>365</v>
      </c>
      <c r="B213" s="44" t="s">
        <v>43</v>
      </c>
      <c r="C213" s="44" t="s">
        <v>43</v>
      </c>
      <c r="D213" s="44" t="s">
        <v>43</v>
      </c>
      <c r="E213" s="52" t="s">
        <v>43</v>
      </c>
      <c r="F213" s="52" t="s">
        <v>43</v>
      </c>
      <c r="G213" s="52" t="s">
        <v>43</v>
      </c>
      <c r="H213" s="52" t="s">
        <v>43</v>
      </c>
    </row>
    <row r="214" customFormat="false" ht="13" hidden="false" customHeight="false" outlineLevel="0" collapsed="false">
      <c r="A214" s="44" t="s">
        <v>366</v>
      </c>
      <c r="B214" s="44" t="s">
        <v>43</v>
      </c>
      <c r="C214" s="44" t="s">
        <v>43</v>
      </c>
      <c r="D214" s="44" t="s">
        <v>43</v>
      </c>
      <c r="E214" s="52" t="s">
        <v>43</v>
      </c>
      <c r="F214" s="52" t="s">
        <v>43</v>
      </c>
      <c r="G214" s="52" t="s">
        <v>43</v>
      </c>
      <c r="H214" s="52" t="s">
        <v>43</v>
      </c>
    </row>
    <row r="215" customFormat="false" ht="13" hidden="false" customHeight="false" outlineLevel="0" collapsed="false">
      <c r="A215" s="44" t="s">
        <v>367</v>
      </c>
      <c r="B215" s="44" t="s">
        <v>43</v>
      </c>
      <c r="C215" s="44" t="s">
        <v>43</v>
      </c>
      <c r="D215" s="44" t="s">
        <v>43</v>
      </c>
      <c r="E215" s="52" t="s">
        <v>43</v>
      </c>
      <c r="F215" s="52" t="s">
        <v>43</v>
      </c>
      <c r="G215" s="52" t="s">
        <v>43</v>
      </c>
      <c r="H215" s="52" t="s">
        <v>43</v>
      </c>
    </row>
    <row r="216" customFormat="false" ht="13" hidden="false" customHeight="false" outlineLevel="0" collapsed="false">
      <c r="A216" s="44" t="s">
        <v>368</v>
      </c>
      <c r="B216" s="44" t="s">
        <v>4076</v>
      </c>
      <c r="C216" s="44" t="s">
        <v>54</v>
      </c>
      <c r="D216" s="44" t="s">
        <v>45</v>
      </c>
      <c r="E216" s="52" t="n">
        <v>24.8</v>
      </c>
      <c r="F216" s="52" t="s">
        <v>45</v>
      </c>
      <c r="G216" s="52" t="s">
        <v>45</v>
      </c>
      <c r="H216" s="52" t="s">
        <v>45</v>
      </c>
    </row>
    <row r="217" customFormat="false" ht="13" hidden="false" customHeight="false" outlineLevel="0" collapsed="false">
      <c r="A217" s="44" t="s">
        <v>372</v>
      </c>
      <c r="B217" s="44" t="s">
        <v>4077</v>
      </c>
      <c r="C217" s="44" t="s">
        <v>54</v>
      </c>
      <c r="D217" s="44" t="s">
        <v>45</v>
      </c>
      <c r="E217" s="52" t="n">
        <v>9.3</v>
      </c>
      <c r="F217" s="52" t="s">
        <v>45</v>
      </c>
      <c r="G217" s="52" t="s">
        <v>45</v>
      </c>
      <c r="H217" s="52" t="s">
        <v>45</v>
      </c>
    </row>
    <row r="218" customFormat="false" ht="13" hidden="false" customHeight="false" outlineLevel="0" collapsed="false">
      <c r="A218" s="44" t="s">
        <v>372</v>
      </c>
      <c r="B218" s="44" t="s">
        <v>4078</v>
      </c>
      <c r="C218" s="44" t="s">
        <v>54</v>
      </c>
      <c r="D218" s="44" t="s">
        <v>45</v>
      </c>
      <c r="E218" s="52" t="n">
        <v>16.7</v>
      </c>
      <c r="F218" s="52" t="s">
        <v>45</v>
      </c>
      <c r="G218" s="52" t="s">
        <v>45</v>
      </c>
      <c r="H218" s="52" t="s">
        <v>45</v>
      </c>
    </row>
    <row r="219" customFormat="false" ht="13" hidden="false" customHeight="false" outlineLevel="0" collapsed="false">
      <c r="A219" s="44" t="s">
        <v>372</v>
      </c>
      <c r="B219" s="44" t="s">
        <v>4079</v>
      </c>
      <c r="C219" s="44" t="s">
        <v>54</v>
      </c>
      <c r="D219" s="44" t="s">
        <v>45</v>
      </c>
      <c r="E219" s="52" t="n">
        <v>10.2</v>
      </c>
      <c r="F219" s="52" t="s">
        <v>45</v>
      </c>
      <c r="G219" s="52" t="s">
        <v>45</v>
      </c>
      <c r="H219" s="52" t="s">
        <v>45</v>
      </c>
    </row>
    <row r="220" customFormat="false" ht="13" hidden="false" customHeight="false" outlineLevel="0" collapsed="false">
      <c r="A220" s="44" t="s">
        <v>373</v>
      </c>
      <c r="B220" s="44" t="s">
        <v>4080</v>
      </c>
      <c r="C220" s="44" t="s">
        <v>45</v>
      </c>
      <c r="D220" s="44" t="s">
        <v>45</v>
      </c>
      <c r="E220" s="52" t="s">
        <v>45</v>
      </c>
      <c r="F220" s="52" t="s">
        <v>45</v>
      </c>
      <c r="G220" s="52" t="s">
        <v>45</v>
      </c>
      <c r="H220" s="52" t="s">
        <v>45</v>
      </c>
      <c r="I220" s="44" t="s">
        <v>4081</v>
      </c>
    </row>
    <row r="221" customFormat="false" ht="13" hidden="false" customHeight="false" outlineLevel="0" collapsed="false">
      <c r="A221" s="44" t="s">
        <v>373</v>
      </c>
      <c r="B221" s="44" t="s">
        <v>4082</v>
      </c>
      <c r="C221" s="44" t="s">
        <v>45</v>
      </c>
      <c r="D221" s="44" t="s">
        <v>45</v>
      </c>
      <c r="E221" s="52" t="s">
        <v>45</v>
      </c>
      <c r="F221" s="52" t="s">
        <v>45</v>
      </c>
      <c r="G221" s="52" t="s">
        <v>45</v>
      </c>
      <c r="H221" s="52" t="s">
        <v>45</v>
      </c>
      <c r="I221" s="44" t="s">
        <v>4081</v>
      </c>
    </row>
    <row r="222" customFormat="false" ht="13" hidden="false" customHeight="false" outlineLevel="0" collapsed="false">
      <c r="A222" s="44" t="s">
        <v>377</v>
      </c>
      <c r="B222" s="44" t="s">
        <v>4073</v>
      </c>
      <c r="C222" s="44" t="s">
        <v>54</v>
      </c>
      <c r="D222" s="44" t="s">
        <v>44</v>
      </c>
      <c r="E222" s="52" t="n">
        <v>47.4</v>
      </c>
      <c r="F222" s="52" t="s">
        <v>45</v>
      </c>
      <c r="G222" s="52" t="n">
        <v>37</v>
      </c>
      <c r="H222" s="52" t="s">
        <v>45</v>
      </c>
    </row>
    <row r="223" customFormat="false" ht="13" hidden="false" customHeight="false" outlineLevel="0" collapsed="false">
      <c r="A223" s="44" t="s">
        <v>377</v>
      </c>
      <c r="B223" s="44" t="s">
        <v>4074</v>
      </c>
      <c r="C223" s="44" t="s">
        <v>54</v>
      </c>
      <c r="D223" s="44" t="s">
        <v>44</v>
      </c>
      <c r="E223" s="52" t="n">
        <v>53.2</v>
      </c>
      <c r="F223" s="52" t="s">
        <v>45</v>
      </c>
      <c r="G223" s="52" t="n">
        <v>42.4</v>
      </c>
      <c r="H223" s="52" t="s">
        <v>45</v>
      </c>
    </row>
    <row r="224" customFormat="false" ht="13" hidden="false" customHeight="false" outlineLevel="0" collapsed="false">
      <c r="A224" s="44" t="s">
        <v>382</v>
      </c>
      <c r="B224" s="44" t="s">
        <v>43</v>
      </c>
      <c r="C224" s="44" t="s">
        <v>43</v>
      </c>
      <c r="D224" s="44" t="s">
        <v>43</v>
      </c>
      <c r="E224" s="52" t="s">
        <v>43</v>
      </c>
      <c r="F224" s="52" t="s">
        <v>43</v>
      </c>
      <c r="G224" s="52" t="s">
        <v>43</v>
      </c>
      <c r="H224" s="52" t="s">
        <v>43</v>
      </c>
    </row>
    <row r="225" customFormat="false" ht="13" hidden="false" customHeight="false" outlineLevel="0" collapsed="false">
      <c r="A225" s="44" t="s">
        <v>383</v>
      </c>
      <c r="B225" s="44" t="s">
        <v>4083</v>
      </c>
      <c r="C225" s="44" t="s">
        <v>45</v>
      </c>
      <c r="D225" s="44" t="s">
        <v>45</v>
      </c>
      <c r="E225" s="52" t="s">
        <v>45</v>
      </c>
      <c r="F225" s="52" t="n">
        <v>0</v>
      </c>
      <c r="G225" s="52" t="n">
        <v>0</v>
      </c>
      <c r="H225" s="52" t="n">
        <v>0</v>
      </c>
    </row>
    <row r="226" customFormat="false" ht="13" hidden="false" customHeight="false" outlineLevel="0" collapsed="false">
      <c r="A226" s="44" t="s">
        <v>383</v>
      </c>
      <c r="B226" s="44" t="s">
        <v>4084</v>
      </c>
      <c r="C226" s="44" t="s">
        <v>45</v>
      </c>
      <c r="D226" s="44" t="s">
        <v>44</v>
      </c>
      <c r="E226" s="52" t="n">
        <v>2.4</v>
      </c>
      <c r="F226" s="52" t="s">
        <v>45</v>
      </c>
      <c r="G226" s="52" t="n">
        <v>2.4</v>
      </c>
      <c r="H226" s="52" t="n">
        <v>0</v>
      </c>
    </row>
    <row r="227" customFormat="false" ht="13" hidden="false" customHeight="false" outlineLevel="0" collapsed="false">
      <c r="A227" s="44" t="s">
        <v>383</v>
      </c>
      <c r="B227" s="44" t="s">
        <v>4085</v>
      </c>
      <c r="C227" s="44" t="s">
        <v>45</v>
      </c>
      <c r="D227" s="44" t="s">
        <v>45</v>
      </c>
      <c r="E227" s="52" t="n">
        <v>0.5</v>
      </c>
      <c r="F227" s="52" t="n">
        <v>0</v>
      </c>
      <c r="G227" s="52" t="n">
        <v>0</v>
      </c>
      <c r="H227" s="52" t="n">
        <v>0</v>
      </c>
    </row>
    <row r="228" customFormat="false" ht="13" hidden="false" customHeight="false" outlineLevel="0" collapsed="false">
      <c r="A228" s="44" t="s">
        <v>383</v>
      </c>
      <c r="B228" s="44" t="s">
        <v>4086</v>
      </c>
      <c r="C228" s="44" t="s">
        <v>45</v>
      </c>
      <c r="D228" s="44" t="s">
        <v>45</v>
      </c>
      <c r="E228" s="52" t="n">
        <v>0.43</v>
      </c>
      <c r="F228" s="52" t="n">
        <v>0</v>
      </c>
      <c r="G228" s="52" t="n">
        <v>0</v>
      </c>
      <c r="H228" s="52" t="n">
        <v>0</v>
      </c>
    </row>
    <row r="229" customFormat="false" ht="13" hidden="false" customHeight="false" outlineLevel="0" collapsed="false">
      <c r="A229" s="44" t="s">
        <v>383</v>
      </c>
      <c r="B229" s="44" t="s">
        <v>4087</v>
      </c>
      <c r="C229" s="44" t="s">
        <v>45</v>
      </c>
      <c r="D229" s="44" t="s">
        <v>45</v>
      </c>
      <c r="E229" s="52" t="s">
        <v>45</v>
      </c>
      <c r="F229" s="52" t="n">
        <v>0</v>
      </c>
      <c r="G229" s="52" t="n">
        <v>0</v>
      </c>
      <c r="H229" s="52" t="n">
        <v>0</v>
      </c>
    </row>
    <row r="230" customFormat="false" ht="13" hidden="false" customHeight="false" outlineLevel="0" collapsed="false">
      <c r="A230" s="44" t="s">
        <v>383</v>
      </c>
      <c r="B230" s="44" t="s">
        <v>4088</v>
      </c>
      <c r="C230" s="44" t="s">
        <v>45</v>
      </c>
      <c r="D230" s="44" t="s">
        <v>45</v>
      </c>
      <c r="E230" s="52" t="s">
        <v>45</v>
      </c>
      <c r="F230" s="52" t="s">
        <v>45</v>
      </c>
      <c r="G230" s="52" t="s">
        <v>45</v>
      </c>
      <c r="H230" s="52" t="s">
        <v>45</v>
      </c>
      <c r="I230" s="44" t="s">
        <v>4089</v>
      </c>
    </row>
    <row r="231" customFormat="false" ht="13" hidden="false" customHeight="false" outlineLevel="0" collapsed="false">
      <c r="A231" s="44" t="s">
        <v>388</v>
      </c>
      <c r="B231" s="44" t="s">
        <v>4090</v>
      </c>
      <c r="C231" s="44" t="s">
        <v>44</v>
      </c>
      <c r="D231" s="44" t="s">
        <v>44</v>
      </c>
      <c r="E231" s="52" t="s">
        <v>45</v>
      </c>
      <c r="F231" s="52" t="n">
        <v>48.2</v>
      </c>
      <c r="G231" s="52" t="n">
        <v>22.3</v>
      </c>
      <c r="H231" s="52" t="n">
        <v>23.4</v>
      </c>
    </row>
    <row r="232" customFormat="false" ht="13" hidden="false" customHeight="false" outlineLevel="0" collapsed="false">
      <c r="A232" s="44" t="s">
        <v>388</v>
      </c>
      <c r="B232" s="44" t="s">
        <v>4091</v>
      </c>
      <c r="C232" s="44" t="s">
        <v>44</v>
      </c>
      <c r="D232" s="44" t="s">
        <v>44</v>
      </c>
      <c r="E232" s="52" t="n">
        <v>80.2</v>
      </c>
      <c r="F232" s="52" t="n">
        <v>47</v>
      </c>
      <c r="G232" s="52" t="n">
        <v>18.5</v>
      </c>
      <c r="H232" s="52" t="n">
        <v>21.8</v>
      </c>
    </row>
    <row r="233" customFormat="false" ht="13" hidden="false" customHeight="false" outlineLevel="0" collapsed="false">
      <c r="A233" s="44" t="s">
        <v>388</v>
      </c>
      <c r="B233" s="44" t="s">
        <v>4092</v>
      </c>
      <c r="C233" s="44" t="s">
        <v>44</v>
      </c>
      <c r="D233" s="44" t="s">
        <v>44</v>
      </c>
      <c r="E233" s="52" t="n">
        <v>64.2</v>
      </c>
      <c r="F233" s="52" t="n">
        <v>64.2</v>
      </c>
      <c r="G233" s="52" t="n">
        <v>15</v>
      </c>
      <c r="H233" s="52" t="n">
        <v>15.2</v>
      </c>
    </row>
    <row r="234" customFormat="false" ht="13" hidden="false" customHeight="false" outlineLevel="0" collapsed="false">
      <c r="A234" s="44" t="s">
        <v>388</v>
      </c>
      <c r="B234" s="44" t="s">
        <v>4093</v>
      </c>
      <c r="C234" s="44" t="s">
        <v>44</v>
      </c>
      <c r="D234" s="44" t="s">
        <v>44</v>
      </c>
      <c r="E234" s="52" t="n">
        <v>44.5</v>
      </c>
      <c r="F234" s="52" t="n">
        <v>44.5</v>
      </c>
      <c r="G234" s="52" t="n">
        <v>14.7</v>
      </c>
      <c r="H234" s="52" t="n">
        <v>18.7</v>
      </c>
    </row>
    <row r="235" customFormat="false" ht="13" hidden="false" customHeight="false" outlineLevel="0" collapsed="false">
      <c r="A235" s="44" t="s">
        <v>388</v>
      </c>
      <c r="B235" s="44" t="s">
        <v>4094</v>
      </c>
      <c r="C235" s="44" t="s">
        <v>45</v>
      </c>
      <c r="D235" s="44" t="s">
        <v>45</v>
      </c>
      <c r="E235" s="52" t="s">
        <v>45</v>
      </c>
      <c r="F235" s="52" t="s">
        <v>45</v>
      </c>
      <c r="G235" s="52" t="s">
        <v>45</v>
      </c>
      <c r="H235" s="52" t="s">
        <v>45</v>
      </c>
    </row>
    <row r="236" customFormat="false" ht="13" hidden="false" customHeight="false" outlineLevel="0" collapsed="false">
      <c r="A236" s="44" t="s">
        <v>388</v>
      </c>
      <c r="B236" s="44" t="s">
        <v>4095</v>
      </c>
      <c r="C236" s="44" t="s">
        <v>45</v>
      </c>
      <c r="D236" s="44" t="s">
        <v>45</v>
      </c>
      <c r="E236" s="52" t="s">
        <v>45</v>
      </c>
      <c r="F236" s="52" t="s">
        <v>45</v>
      </c>
      <c r="G236" s="52" t="s">
        <v>45</v>
      </c>
      <c r="H236" s="52" t="s">
        <v>45</v>
      </c>
    </row>
    <row r="237" customFormat="false" ht="13" hidden="false" customHeight="false" outlineLevel="0" collapsed="false">
      <c r="A237" s="44" t="s">
        <v>389</v>
      </c>
      <c r="B237" s="44" t="s">
        <v>4096</v>
      </c>
      <c r="C237" s="44" t="s">
        <v>44</v>
      </c>
      <c r="D237" s="44" t="s">
        <v>44</v>
      </c>
      <c r="E237" s="52" t="n">
        <v>19.4</v>
      </c>
      <c r="F237" s="52" t="n">
        <v>9.2</v>
      </c>
      <c r="G237" s="52" t="n">
        <v>19.4</v>
      </c>
      <c r="H237" s="52" t="n">
        <v>9.2</v>
      </c>
    </row>
    <row r="238" customFormat="false" ht="13" hidden="false" customHeight="false" outlineLevel="0" collapsed="false">
      <c r="A238" s="44" t="s">
        <v>389</v>
      </c>
      <c r="B238" s="44" t="s">
        <v>4097</v>
      </c>
      <c r="C238" s="44" t="s">
        <v>45</v>
      </c>
      <c r="D238" s="44" t="s">
        <v>45</v>
      </c>
      <c r="E238" s="52" t="s">
        <v>45</v>
      </c>
      <c r="F238" s="52" t="n">
        <v>0</v>
      </c>
      <c r="G238" s="52" t="n">
        <v>0</v>
      </c>
      <c r="H238" s="52" t="n">
        <v>0</v>
      </c>
    </row>
    <row r="239" customFormat="false" ht="13" hidden="false" customHeight="false" outlineLevel="0" collapsed="false">
      <c r="A239" s="44" t="s">
        <v>389</v>
      </c>
      <c r="B239" s="44" t="s">
        <v>4098</v>
      </c>
      <c r="C239" s="44" t="s">
        <v>44</v>
      </c>
      <c r="D239" s="44" t="s">
        <v>44</v>
      </c>
      <c r="E239" s="52" t="n">
        <v>3.1</v>
      </c>
      <c r="F239" s="52" t="n">
        <v>2.6</v>
      </c>
      <c r="G239" s="52" t="n">
        <v>3.1</v>
      </c>
      <c r="H239" s="52" t="n">
        <v>2.6</v>
      </c>
    </row>
    <row r="240" customFormat="false" ht="13" hidden="false" customHeight="false" outlineLevel="0" collapsed="false">
      <c r="A240" s="44" t="s">
        <v>389</v>
      </c>
      <c r="B240" s="44" t="s">
        <v>4099</v>
      </c>
      <c r="C240" s="44" t="s">
        <v>45</v>
      </c>
      <c r="D240" s="44" t="s">
        <v>45</v>
      </c>
      <c r="E240" s="52" t="s">
        <v>45</v>
      </c>
      <c r="F240" s="52" t="n">
        <v>0</v>
      </c>
      <c r="G240" s="52" t="n">
        <v>0</v>
      </c>
      <c r="H240" s="52" t="n">
        <v>0</v>
      </c>
    </row>
    <row r="241" customFormat="false" ht="13" hidden="false" customHeight="false" outlineLevel="0" collapsed="false">
      <c r="A241" s="44" t="s">
        <v>389</v>
      </c>
      <c r="B241" s="44" t="s">
        <v>4100</v>
      </c>
      <c r="C241" s="44" t="s">
        <v>45</v>
      </c>
      <c r="D241" s="44" t="s">
        <v>45</v>
      </c>
      <c r="E241" s="52" t="s">
        <v>45</v>
      </c>
      <c r="F241" s="52" t="s">
        <v>45</v>
      </c>
      <c r="G241" s="52" t="n">
        <v>0</v>
      </c>
      <c r="H241" s="52" t="s">
        <v>45</v>
      </c>
    </row>
    <row r="242" customFormat="false" ht="13" hidden="false" customHeight="false" outlineLevel="0" collapsed="false">
      <c r="A242" s="44" t="s">
        <v>389</v>
      </c>
      <c r="B242" s="44" t="s">
        <v>4040</v>
      </c>
      <c r="C242" s="44" t="s">
        <v>45</v>
      </c>
      <c r="D242" s="44" t="s">
        <v>45</v>
      </c>
      <c r="E242" s="52" t="s">
        <v>45</v>
      </c>
      <c r="F242" s="52" t="s">
        <v>45</v>
      </c>
      <c r="G242" s="52" t="s">
        <v>45</v>
      </c>
      <c r="H242" s="52" t="s">
        <v>45</v>
      </c>
      <c r="I242" s="44" t="s">
        <v>4089</v>
      </c>
    </row>
    <row r="243" customFormat="false" ht="13" hidden="false" customHeight="false" outlineLevel="0" collapsed="false">
      <c r="A243" s="44" t="s">
        <v>389</v>
      </c>
      <c r="B243" s="44" t="s">
        <v>4101</v>
      </c>
      <c r="C243" s="44" t="s">
        <v>45</v>
      </c>
      <c r="D243" s="44" t="s">
        <v>45</v>
      </c>
      <c r="E243" s="52" t="s">
        <v>45</v>
      </c>
      <c r="F243" s="52" t="s">
        <v>45</v>
      </c>
      <c r="G243" s="52" t="s">
        <v>45</v>
      </c>
      <c r="H243" s="52" t="s">
        <v>45</v>
      </c>
      <c r="I243" s="44" t="s">
        <v>4089</v>
      </c>
    </row>
    <row r="244" customFormat="false" ht="13" hidden="false" customHeight="false" outlineLevel="0" collapsed="false">
      <c r="A244" s="44" t="s">
        <v>390</v>
      </c>
      <c r="B244" s="44" t="s">
        <v>43</v>
      </c>
      <c r="C244" s="44" t="s">
        <v>43</v>
      </c>
      <c r="D244" s="44" t="s">
        <v>43</v>
      </c>
      <c r="E244" s="52" t="s">
        <v>43</v>
      </c>
      <c r="F244" s="52" t="s">
        <v>43</v>
      </c>
      <c r="G244" s="52" t="s">
        <v>43</v>
      </c>
      <c r="H244" s="52" t="s">
        <v>43</v>
      </c>
    </row>
    <row r="245" customFormat="false" ht="13" hidden="false" customHeight="false" outlineLevel="0" collapsed="false">
      <c r="A245" s="44" t="s">
        <v>393</v>
      </c>
      <c r="B245" s="44" t="s">
        <v>43</v>
      </c>
      <c r="C245" s="44" t="s">
        <v>43</v>
      </c>
      <c r="D245" s="44" t="s">
        <v>43</v>
      </c>
      <c r="E245" s="52" t="s">
        <v>43</v>
      </c>
      <c r="F245" s="52" t="s">
        <v>43</v>
      </c>
      <c r="G245" s="52" t="s">
        <v>43</v>
      </c>
      <c r="H245" s="52" t="s">
        <v>43</v>
      </c>
    </row>
    <row r="246" customFormat="false" ht="13" hidden="false" customHeight="false" outlineLevel="0" collapsed="false">
      <c r="A246" s="44" t="s">
        <v>394</v>
      </c>
      <c r="B246" s="44" t="s">
        <v>43</v>
      </c>
      <c r="C246" s="44" t="s">
        <v>43</v>
      </c>
      <c r="D246" s="44" t="s">
        <v>43</v>
      </c>
      <c r="E246" s="52" t="s">
        <v>43</v>
      </c>
      <c r="F246" s="52" t="s">
        <v>43</v>
      </c>
      <c r="G246" s="52" t="s">
        <v>43</v>
      </c>
      <c r="H246" s="52" t="s">
        <v>43</v>
      </c>
    </row>
    <row r="247" customFormat="false" ht="13" hidden="false" customHeight="false" outlineLevel="0" collapsed="false">
      <c r="A247" s="44" t="s">
        <v>395</v>
      </c>
      <c r="B247" s="44" t="s">
        <v>3881</v>
      </c>
      <c r="C247" s="44" t="s">
        <v>44</v>
      </c>
      <c r="D247" s="44" t="s">
        <v>44</v>
      </c>
      <c r="E247" s="52" t="n">
        <v>80.8</v>
      </c>
      <c r="F247" s="52" t="n">
        <v>80.8</v>
      </c>
      <c r="G247" s="52" t="n">
        <v>43.4</v>
      </c>
      <c r="H247" s="52" t="n">
        <v>43.4</v>
      </c>
    </row>
    <row r="248" customFormat="false" ht="13" hidden="false" customHeight="false" outlineLevel="0" collapsed="false">
      <c r="A248" s="44" t="s">
        <v>400</v>
      </c>
      <c r="B248" s="44" t="s">
        <v>43</v>
      </c>
      <c r="C248" s="44" t="s">
        <v>43</v>
      </c>
      <c r="D248" s="44" t="s">
        <v>43</v>
      </c>
      <c r="E248" s="52" t="s">
        <v>43</v>
      </c>
      <c r="F248" s="52" t="s">
        <v>43</v>
      </c>
      <c r="G248" s="52" t="s">
        <v>43</v>
      </c>
      <c r="H248" s="52" t="s">
        <v>43</v>
      </c>
    </row>
    <row r="249" customFormat="false" ht="13" hidden="false" customHeight="false" outlineLevel="0" collapsed="false">
      <c r="A249" s="44" t="s">
        <v>406</v>
      </c>
      <c r="B249" s="44" t="s">
        <v>3881</v>
      </c>
      <c r="C249" s="44" t="s">
        <v>45</v>
      </c>
      <c r="D249" s="44" t="s">
        <v>45</v>
      </c>
      <c r="E249" s="52" t="n">
        <v>0</v>
      </c>
      <c r="F249" s="52" t="s">
        <v>45</v>
      </c>
      <c r="G249" s="52" t="s">
        <v>45</v>
      </c>
      <c r="H249" s="52" t="s">
        <v>45</v>
      </c>
    </row>
    <row r="250" customFormat="false" ht="13" hidden="false" customHeight="false" outlineLevel="0" collapsed="false">
      <c r="A250" s="44" t="s">
        <v>410</v>
      </c>
      <c r="B250" s="44" t="s">
        <v>43</v>
      </c>
      <c r="C250" s="44" t="s">
        <v>43</v>
      </c>
      <c r="D250" s="44" t="s">
        <v>43</v>
      </c>
      <c r="E250" s="52" t="s">
        <v>43</v>
      </c>
      <c r="F250" s="52" t="s">
        <v>43</v>
      </c>
      <c r="G250" s="52" t="s">
        <v>43</v>
      </c>
      <c r="H250" s="52" t="s">
        <v>43</v>
      </c>
    </row>
    <row r="251" customFormat="false" ht="13" hidden="false" customHeight="false" outlineLevel="0" collapsed="false">
      <c r="A251" s="44" t="s">
        <v>414</v>
      </c>
      <c r="B251" s="44" t="s">
        <v>43</v>
      </c>
      <c r="C251" s="44" t="s">
        <v>43</v>
      </c>
      <c r="D251" s="44" t="s">
        <v>43</v>
      </c>
      <c r="E251" s="52" t="s">
        <v>43</v>
      </c>
      <c r="F251" s="52" t="s">
        <v>43</v>
      </c>
      <c r="G251" s="52" t="s">
        <v>43</v>
      </c>
      <c r="H251" s="52" t="s">
        <v>43</v>
      </c>
    </row>
    <row r="252" customFormat="false" ht="13" hidden="false" customHeight="false" outlineLevel="0" collapsed="false">
      <c r="A252" s="44" t="s">
        <v>415</v>
      </c>
      <c r="B252" s="44" t="s">
        <v>43</v>
      </c>
      <c r="C252" s="44" t="s">
        <v>43</v>
      </c>
      <c r="D252" s="44" t="s">
        <v>43</v>
      </c>
      <c r="E252" s="52" t="s">
        <v>43</v>
      </c>
      <c r="F252" s="52" t="s">
        <v>43</v>
      </c>
      <c r="G252" s="52" t="s">
        <v>43</v>
      </c>
      <c r="H252" s="52" t="s">
        <v>43</v>
      </c>
    </row>
    <row r="253" customFormat="false" ht="13" hidden="false" customHeight="false" outlineLevel="0" collapsed="false">
      <c r="A253" s="44" t="s">
        <v>416</v>
      </c>
      <c r="B253" s="44" t="s">
        <v>43</v>
      </c>
      <c r="C253" s="44" t="s">
        <v>43</v>
      </c>
      <c r="D253" s="44" t="s">
        <v>43</v>
      </c>
      <c r="E253" s="52" t="s">
        <v>43</v>
      </c>
      <c r="F253" s="52" t="s">
        <v>43</v>
      </c>
      <c r="G253" s="52" t="s">
        <v>43</v>
      </c>
      <c r="H253" s="52" t="s">
        <v>43</v>
      </c>
    </row>
    <row r="254" customFormat="false" ht="13" hidden="false" customHeight="false" outlineLevel="0" collapsed="false">
      <c r="A254" s="44" t="s">
        <v>417</v>
      </c>
      <c r="B254" s="44" t="s">
        <v>4102</v>
      </c>
      <c r="C254" s="44" t="s">
        <v>45</v>
      </c>
      <c r="D254" s="44" t="s">
        <v>45</v>
      </c>
      <c r="E254" s="52" t="n">
        <v>6.5</v>
      </c>
      <c r="F254" s="52" t="s">
        <v>45</v>
      </c>
      <c r="G254" s="52" t="s">
        <v>45</v>
      </c>
      <c r="H254" s="52" t="s">
        <v>45</v>
      </c>
    </row>
    <row r="255" customFormat="false" ht="13" hidden="false" customHeight="false" outlineLevel="0" collapsed="false">
      <c r="A255" s="44" t="s">
        <v>417</v>
      </c>
      <c r="B255" s="44" t="s">
        <v>4103</v>
      </c>
      <c r="C255" s="44" t="s">
        <v>45</v>
      </c>
      <c r="D255" s="44" t="s">
        <v>45</v>
      </c>
      <c r="E255" s="52" t="n">
        <v>7.8</v>
      </c>
      <c r="F255" s="52" t="s">
        <v>45</v>
      </c>
      <c r="G255" s="52" t="s">
        <v>45</v>
      </c>
      <c r="H255" s="52" t="s">
        <v>45</v>
      </c>
    </row>
    <row r="256" customFormat="false" ht="13" hidden="false" customHeight="false" outlineLevel="0" collapsed="false">
      <c r="A256" s="44" t="s">
        <v>417</v>
      </c>
      <c r="B256" s="44" t="s">
        <v>4104</v>
      </c>
      <c r="C256" s="44" t="s">
        <v>45</v>
      </c>
      <c r="D256" s="44" t="s">
        <v>45</v>
      </c>
      <c r="E256" s="52" t="s">
        <v>45</v>
      </c>
      <c r="F256" s="52" t="s">
        <v>45</v>
      </c>
      <c r="G256" s="52" t="s">
        <v>45</v>
      </c>
      <c r="H256" s="52" t="s">
        <v>45</v>
      </c>
    </row>
    <row r="257" customFormat="false" ht="13" hidden="false" customHeight="false" outlineLevel="0" collapsed="false">
      <c r="A257" s="44" t="s">
        <v>421</v>
      </c>
      <c r="B257" s="44" t="s">
        <v>4105</v>
      </c>
      <c r="C257" s="44" t="s">
        <v>45</v>
      </c>
      <c r="D257" s="44" t="s">
        <v>45</v>
      </c>
      <c r="E257" s="52" t="n">
        <v>11.4</v>
      </c>
      <c r="F257" s="52" t="s">
        <v>45</v>
      </c>
      <c r="G257" s="52" t="s">
        <v>45</v>
      </c>
      <c r="H257" s="52" t="s">
        <v>45</v>
      </c>
    </row>
    <row r="258" customFormat="false" ht="13" hidden="false" customHeight="false" outlineLevel="0" collapsed="false">
      <c r="A258" s="44" t="s">
        <v>421</v>
      </c>
      <c r="B258" s="44" t="s">
        <v>4106</v>
      </c>
      <c r="C258" s="44" t="s">
        <v>45</v>
      </c>
      <c r="D258" s="44" t="s">
        <v>45</v>
      </c>
      <c r="E258" s="52" t="n">
        <v>18.7</v>
      </c>
      <c r="F258" s="52" t="s">
        <v>45</v>
      </c>
      <c r="G258" s="52" t="s">
        <v>45</v>
      </c>
      <c r="H258" s="52" t="s">
        <v>45</v>
      </c>
    </row>
    <row r="259" customFormat="false" ht="13" hidden="false" customHeight="false" outlineLevel="0" collapsed="false">
      <c r="A259" s="44" t="s">
        <v>421</v>
      </c>
      <c r="B259" s="44" t="s">
        <v>4107</v>
      </c>
      <c r="C259" s="44" t="s">
        <v>45</v>
      </c>
      <c r="D259" s="44" t="s">
        <v>45</v>
      </c>
      <c r="E259" s="52" t="s">
        <v>45</v>
      </c>
      <c r="F259" s="52" t="s">
        <v>45</v>
      </c>
      <c r="G259" s="52" t="s">
        <v>45</v>
      </c>
      <c r="H259" s="52" t="s">
        <v>45</v>
      </c>
    </row>
    <row r="260" customFormat="false" ht="13" hidden="false" customHeight="false" outlineLevel="0" collapsed="false">
      <c r="A260" s="44" t="s">
        <v>421</v>
      </c>
      <c r="B260" s="44" t="s">
        <v>4108</v>
      </c>
      <c r="C260" s="44" t="s">
        <v>45</v>
      </c>
      <c r="D260" s="44" t="s">
        <v>45</v>
      </c>
      <c r="E260" s="52" t="s">
        <v>45</v>
      </c>
      <c r="F260" s="52" t="s">
        <v>45</v>
      </c>
      <c r="G260" s="52" t="s">
        <v>45</v>
      </c>
      <c r="H260" s="52" t="s">
        <v>45</v>
      </c>
    </row>
    <row r="261" customFormat="false" ht="13" hidden="false" customHeight="false" outlineLevel="0" collapsed="false">
      <c r="A261" s="44" t="s">
        <v>422</v>
      </c>
      <c r="B261" s="44" t="s">
        <v>4109</v>
      </c>
      <c r="C261" s="44" t="s">
        <v>45</v>
      </c>
      <c r="D261" s="44" t="s">
        <v>45</v>
      </c>
      <c r="E261" s="52" t="n">
        <v>2.1</v>
      </c>
      <c r="F261" s="52" t="s">
        <v>45</v>
      </c>
      <c r="G261" s="52" t="s">
        <v>45</v>
      </c>
      <c r="H261" s="52" t="s">
        <v>45</v>
      </c>
    </row>
    <row r="262" customFormat="false" ht="13" hidden="false" customHeight="false" outlineLevel="0" collapsed="false">
      <c r="A262" s="44" t="s">
        <v>422</v>
      </c>
      <c r="B262" s="44" t="s">
        <v>4110</v>
      </c>
      <c r="C262" s="44" t="s">
        <v>45</v>
      </c>
      <c r="D262" s="44" t="s">
        <v>45</v>
      </c>
      <c r="E262" s="52" t="s">
        <v>45</v>
      </c>
      <c r="F262" s="52" t="s">
        <v>45</v>
      </c>
      <c r="G262" s="52" t="s">
        <v>45</v>
      </c>
      <c r="H262" s="52" t="s">
        <v>45</v>
      </c>
    </row>
    <row r="263" customFormat="false" ht="13" hidden="false" customHeight="false" outlineLevel="0" collapsed="false">
      <c r="A263" s="44" t="s">
        <v>422</v>
      </c>
      <c r="B263" s="44" t="s">
        <v>4111</v>
      </c>
      <c r="C263" s="44" t="s">
        <v>45</v>
      </c>
      <c r="D263" s="44" t="s">
        <v>45</v>
      </c>
      <c r="E263" s="52" t="n">
        <v>3.4</v>
      </c>
      <c r="F263" s="52" t="s">
        <v>45</v>
      </c>
      <c r="G263" s="52" t="s">
        <v>45</v>
      </c>
      <c r="H263" s="52" t="s">
        <v>45</v>
      </c>
    </row>
    <row r="264" customFormat="false" ht="13" hidden="false" customHeight="false" outlineLevel="0" collapsed="false">
      <c r="A264" s="44" t="s">
        <v>423</v>
      </c>
      <c r="B264" s="44" t="s">
        <v>4112</v>
      </c>
      <c r="C264" s="44" t="s">
        <v>45</v>
      </c>
      <c r="D264" s="44" t="s">
        <v>45</v>
      </c>
      <c r="E264" s="52" t="s">
        <v>45</v>
      </c>
      <c r="F264" s="52" t="s">
        <v>45</v>
      </c>
      <c r="G264" s="52" t="s">
        <v>45</v>
      </c>
      <c r="H264" s="52" t="s">
        <v>45</v>
      </c>
    </row>
    <row r="265" customFormat="false" ht="13" hidden="false" customHeight="false" outlineLevel="0" collapsed="false">
      <c r="A265" s="44" t="s">
        <v>426</v>
      </c>
      <c r="B265" s="44" t="s">
        <v>43</v>
      </c>
      <c r="C265" s="44" t="s">
        <v>43</v>
      </c>
      <c r="D265" s="44" t="s">
        <v>43</v>
      </c>
      <c r="E265" s="52" t="s">
        <v>43</v>
      </c>
      <c r="F265" s="52" t="s">
        <v>43</v>
      </c>
      <c r="G265" s="52" t="s">
        <v>43</v>
      </c>
      <c r="H265" s="52" t="s">
        <v>43</v>
      </c>
    </row>
    <row r="266" customFormat="false" ht="13" hidden="false" customHeight="false" outlineLevel="0" collapsed="false">
      <c r="A266" s="44" t="s">
        <v>430</v>
      </c>
      <c r="B266" s="44" t="s">
        <v>4113</v>
      </c>
      <c r="C266" s="44" t="s">
        <v>44</v>
      </c>
      <c r="D266" s="44" t="s">
        <v>44</v>
      </c>
      <c r="E266" s="52" t="n">
        <v>146.9</v>
      </c>
      <c r="F266" s="52" t="s">
        <v>4114</v>
      </c>
      <c r="G266" s="52" t="n">
        <v>71.1</v>
      </c>
      <c r="H266" s="52" t="n">
        <v>35.6</v>
      </c>
    </row>
    <row r="267" customFormat="false" ht="13" hidden="false" customHeight="false" outlineLevel="0" collapsed="false">
      <c r="A267" s="44" t="s">
        <v>430</v>
      </c>
      <c r="B267" s="44" t="s">
        <v>4115</v>
      </c>
      <c r="C267" s="44" t="s">
        <v>44</v>
      </c>
      <c r="D267" s="44" t="s">
        <v>44</v>
      </c>
      <c r="E267" s="52" t="n">
        <v>97.3</v>
      </c>
      <c r="F267" s="52" t="s">
        <v>4116</v>
      </c>
      <c r="G267" s="52" t="n">
        <v>84.2</v>
      </c>
      <c r="H267" s="52" t="n">
        <v>45.5</v>
      </c>
    </row>
    <row r="268" customFormat="false" ht="13" hidden="false" customHeight="false" outlineLevel="0" collapsed="false">
      <c r="A268" s="44" t="s">
        <v>430</v>
      </c>
      <c r="B268" s="44" t="s">
        <v>4117</v>
      </c>
      <c r="C268" s="44" t="s">
        <v>44</v>
      </c>
      <c r="D268" s="44" t="s">
        <v>44</v>
      </c>
      <c r="E268" s="52" t="n">
        <v>123.1</v>
      </c>
      <c r="F268" s="52" t="s">
        <v>4118</v>
      </c>
      <c r="G268" s="52" t="n">
        <v>85.4</v>
      </c>
      <c r="H268" s="52" t="n">
        <v>46.5</v>
      </c>
    </row>
    <row r="269" customFormat="false" ht="13" hidden="false" customHeight="false" outlineLevel="0" collapsed="false">
      <c r="A269" s="44" t="s">
        <v>435</v>
      </c>
      <c r="B269" s="44" t="s">
        <v>3881</v>
      </c>
      <c r="C269" s="44" t="s">
        <v>44</v>
      </c>
      <c r="D269" s="44" t="s">
        <v>45</v>
      </c>
      <c r="E269" s="52" t="n">
        <v>42.3</v>
      </c>
      <c r="F269" s="52" t="s">
        <v>45</v>
      </c>
      <c r="G269" s="52" t="s">
        <v>438</v>
      </c>
      <c r="H269" s="52" t="s">
        <v>45</v>
      </c>
    </row>
    <row r="270" customFormat="false" ht="13" hidden="false" customHeight="false" outlineLevel="0" collapsed="false">
      <c r="A270" s="44" t="s">
        <v>442</v>
      </c>
      <c r="B270" s="44" t="s">
        <v>43</v>
      </c>
      <c r="C270" s="44" t="s">
        <v>43</v>
      </c>
      <c r="D270" s="44" t="s">
        <v>43</v>
      </c>
      <c r="E270" s="52" t="s">
        <v>43</v>
      </c>
      <c r="F270" s="52" t="s">
        <v>43</v>
      </c>
      <c r="G270" s="52" t="s">
        <v>43</v>
      </c>
      <c r="H270" s="52" t="s">
        <v>43</v>
      </c>
    </row>
    <row r="271" customFormat="false" ht="13" hidden="false" customHeight="false" outlineLevel="0" collapsed="false">
      <c r="A271" s="44" t="s">
        <v>448</v>
      </c>
      <c r="B271" s="44" t="s">
        <v>43</v>
      </c>
      <c r="C271" s="44" t="s">
        <v>43</v>
      </c>
      <c r="D271" s="44" t="s">
        <v>43</v>
      </c>
      <c r="E271" s="52" t="s">
        <v>43</v>
      </c>
      <c r="F271" s="52" t="s">
        <v>43</v>
      </c>
      <c r="G271" s="52" t="s">
        <v>43</v>
      </c>
      <c r="H271" s="52" t="s">
        <v>43</v>
      </c>
    </row>
    <row r="272" customFormat="false" ht="13" hidden="false" customHeight="false" outlineLevel="0" collapsed="false">
      <c r="A272" s="44" t="s">
        <v>449</v>
      </c>
      <c r="B272" s="44" t="s">
        <v>43</v>
      </c>
      <c r="C272" s="44" t="s">
        <v>43</v>
      </c>
      <c r="D272" s="44" t="s">
        <v>43</v>
      </c>
      <c r="E272" s="52" t="s">
        <v>43</v>
      </c>
      <c r="F272" s="52" t="s">
        <v>43</v>
      </c>
      <c r="G272" s="52" t="s">
        <v>43</v>
      </c>
      <c r="H272" s="52" t="s">
        <v>43</v>
      </c>
    </row>
    <row r="273" customFormat="false" ht="13" hidden="false" customHeight="false" outlineLevel="0" collapsed="false">
      <c r="A273" s="44" t="s">
        <v>453</v>
      </c>
      <c r="B273" s="44" t="s">
        <v>43</v>
      </c>
      <c r="C273" s="44" t="s">
        <v>43</v>
      </c>
      <c r="D273" s="44" t="s">
        <v>43</v>
      </c>
      <c r="E273" s="52" t="s">
        <v>43</v>
      </c>
      <c r="F273" s="52" t="s">
        <v>43</v>
      </c>
      <c r="G273" s="52" t="s">
        <v>43</v>
      </c>
      <c r="H273" s="52" t="s">
        <v>43</v>
      </c>
    </row>
    <row r="274" customFormat="false" ht="13" hidden="false" customHeight="false" outlineLevel="0" collapsed="false">
      <c r="A274" s="44" t="s">
        <v>454</v>
      </c>
      <c r="B274" s="44" t="s">
        <v>43</v>
      </c>
      <c r="C274" s="44" t="s">
        <v>43</v>
      </c>
      <c r="D274" s="44" t="s">
        <v>43</v>
      </c>
      <c r="E274" s="52" t="s">
        <v>43</v>
      </c>
      <c r="F274" s="52" t="s">
        <v>43</v>
      </c>
      <c r="G274" s="52" t="s">
        <v>43</v>
      </c>
      <c r="H274" s="52" t="s">
        <v>43</v>
      </c>
    </row>
    <row r="275" customFormat="false" ht="13" hidden="false" customHeight="false" outlineLevel="0" collapsed="false">
      <c r="A275" s="44" t="s">
        <v>455</v>
      </c>
      <c r="B275" s="44" t="s">
        <v>3881</v>
      </c>
      <c r="C275" s="44" t="s">
        <v>44</v>
      </c>
      <c r="D275" s="44" t="s">
        <v>44</v>
      </c>
      <c r="E275" s="52" t="n">
        <v>47.2</v>
      </c>
      <c r="F275" s="52" t="n">
        <v>47.2</v>
      </c>
      <c r="G275" s="52" t="n">
        <v>24.6</v>
      </c>
      <c r="H275" s="52" t="n">
        <v>24.6</v>
      </c>
    </row>
    <row r="276" customFormat="false" ht="13" hidden="false" customHeight="false" outlineLevel="0" collapsed="false">
      <c r="A276" s="44" t="s">
        <v>460</v>
      </c>
      <c r="B276" s="44" t="s">
        <v>3881</v>
      </c>
      <c r="C276" s="44" t="s">
        <v>2097</v>
      </c>
      <c r="D276" s="44" t="s">
        <v>44</v>
      </c>
      <c r="E276" s="52" t="s">
        <v>463</v>
      </c>
      <c r="F276" s="52" t="s">
        <v>464</v>
      </c>
      <c r="G276" s="52" t="s">
        <v>43</v>
      </c>
      <c r="H276" s="52" t="s">
        <v>4119</v>
      </c>
    </row>
    <row r="277" customFormat="false" ht="13" hidden="false" customHeight="false" outlineLevel="0" collapsed="false">
      <c r="A277" s="44" t="s">
        <v>467</v>
      </c>
      <c r="B277" s="44" t="s">
        <v>4120</v>
      </c>
      <c r="C277" s="44" t="s">
        <v>45</v>
      </c>
      <c r="D277" s="44" t="s">
        <v>45</v>
      </c>
      <c r="E277" s="52" t="s">
        <v>45</v>
      </c>
      <c r="F277" s="52" t="s">
        <v>45</v>
      </c>
      <c r="G277" s="52" t="s">
        <v>45</v>
      </c>
      <c r="H277" s="52" t="s">
        <v>45</v>
      </c>
    </row>
    <row r="278" customFormat="false" ht="13" hidden="false" customHeight="false" outlineLevel="0" collapsed="false">
      <c r="A278" s="44" t="s">
        <v>467</v>
      </c>
      <c r="B278" s="44" t="s">
        <v>4121</v>
      </c>
      <c r="C278" s="44" t="s">
        <v>45</v>
      </c>
      <c r="D278" s="44" t="s">
        <v>45</v>
      </c>
      <c r="E278" s="52" t="s">
        <v>45</v>
      </c>
      <c r="F278" s="52" t="s">
        <v>45</v>
      </c>
      <c r="G278" s="52" t="s">
        <v>45</v>
      </c>
      <c r="H278" s="52" t="s">
        <v>45</v>
      </c>
    </row>
    <row r="279" customFormat="false" ht="13" hidden="false" customHeight="false" outlineLevel="0" collapsed="false">
      <c r="A279" s="44" t="s">
        <v>471</v>
      </c>
      <c r="B279" s="44" t="s">
        <v>4122</v>
      </c>
      <c r="C279" s="44" t="s">
        <v>45</v>
      </c>
      <c r="D279" s="44" t="s">
        <v>45</v>
      </c>
      <c r="E279" s="52" t="s">
        <v>45</v>
      </c>
      <c r="F279" s="52" t="s">
        <v>45</v>
      </c>
      <c r="G279" s="52" t="s">
        <v>45</v>
      </c>
      <c r="H279" s="52" t="s">
        <v>45</v>
      </c>
    </row>
    <row r="280" customFormat="false" ht="13" hidden="false" customHeight="false" outlineLevel="0" collapsed="false">
      <c r="A280" s="44" t="s">
        <v>471</v>
      </c>
      <c r="B280" s="44" t="s">
        <v>4123</v>
      </c>
      <c r="C280" s="44" t="s">
        <v>45</v>
      </c>
      <c r="D280" s="44" t="s">
        <v>45</v>
      </c>
      <c r="E280" s="52" t="s">
        <v>45</v>
      </c>
      <c r="F280" s="52" t="s">
        <v>45</v>
      </c>
      <c r="G280" s="52" t="s">
        <v>45</v>
      </c>
      <c r="H280" s="52" t="s">
        <v>45</v>
      </c>
    </row>
    <row r="281" customFormat="false" ht="13" hidden="false" customHeight="false" outlineLevel="0" collapsed="false">
      <c r="A281" s="44" t="s">
        <v>471</v>
      </c>
      <c r="B281" s="44" t="s">
        <v>4124</v>
      </c>
      <c r="C281" s="44" t="s">
        <v>45</v>
      </c>
      <c r="D281" s="44" t="s">
        <v>45</v>
      </c>
      <c r="E281" s="52" t="s">
        <v>45</v>
      </c>
      <c r="F281" s="52" t="s">
        <v>45</v>
      </c>
      <c r="G281" s="52" t="s">
        <v>45</v>
      </c>
      <c r="H281" s="52" t="s">
        <v>45</v>
      </c>
    </row>
    <row r="282" customFormat="false" ht="13" hidden="false" customHeight="false" outlineLevel="0" collapsed="false">
      <c r="A282" s="44" t="s">
        <v>471</v>
      </c>
      <c r="B282" s="44" t="s">
        <v>4125</v>
      </c>
      <c r="C282" s="44" t="s">
        <v>45</v>
      </c>
      <c r="D282" s="44" t="s">
        <v>45</v>
      </c>
      <c r="E282" s="52" t="s">
        <v>45</v>
      </c>
      <c r="F282" s="52" t="s">
        <v>45</v>
      </c>
      <c r="G282" s="52" t="s">
        <v>45</v>
      </c>
      <c r="H282" s="52" t="s">
        <v>45</v>
      </c>
    </row>
    <row r="283" customFormat="false" ht="13" hidden="false" customHeight="false" outlineLevel="0" collapsed="false">
      <c r="A283" s="44" t="s">
        <v>471</v>
      </c>
      <c r="B283" s="44" t="s">
        <v>4126</v>
      </c>
      <c r="C283" s="44" t="s">
        <v>45</v>
      </c>
      <c r="D283" s="44" t="s">
        <v>45</v>
      </c>
      <c r="E283" s="52" t="s">
        <v>45</v>
      </c>
      <c r="F283" s="52" t="s">
        <v>45</v>
      </c>
      <c r="G283" s="52" t="s">
        <v>45</v>
      </c>
      <c r="H283" s="52" t="s">
        <v>45</v>
      </c>
    </row>
    <row r="284" customFormat="false" ht="13" hidden="false" customHeight="false" outlineLevel="0" collapsed="false">
      <c r="A284" s="44" t="s">
        <v>477</v>
      </c>
      <c r="B284" s="44" t="s">
        <v>45</v>
      </c>
      <c r="C284" s="44" t="s">
        <v>45</v>
      </c>
      <c r="D284" s="44" t="s">
        <v>45</v>
      </c>
      <c r="E284" s="52" t="s">
        <v>45</v>
      </c>
      <c r="F284" s="52" t="s">
        <v>45</v>
      </c>
      <c r="G284" s="52" t="s">
        <v>45</v>
      </c>
      <c r="H284" s="52" t="s">
        <v>45</v>
      </c>
    </row>
    <row r="285" customFormat="false" ht="13" hidden="false" customHeight="false" outlineLevel="0" collapsed="false">
      <c r="A285" s="44" t="s">
        <v>481</v>
      </c>
      <c r="B285" s="44" t="s">
        <v>4127</v>
      </c>
      <c r="C285" s="44" t="s">
        <v>75</v>
      </c>
      <c r="D285" s="44" t="s">
        <v>75</v>
      </c>
      <c r="E285" s="52" t="s">
        <v>4128</v>
      </c>
      <c r="F285" s="52" t="s">
        <v>4129</v>
      </c>
      <c r="G285" s="52" t="s">
        <v>489</v>
      </c>
      <c r="H285" s="52" t="s">
        <v>490</v>
      </c>
    </row>
    <row r="286" customFormat="false" ht="13" hidden="false" customHeight="false" outlineLevel="0" collapsed="false">
      <c r="A286" s="44" t="s">
        <v>488</v>
      </c>
      <c r="B286" s="44" t="s">
        <v>4130</v>
      </c>
      <c r="C286" s="44" t="s">
        <v>75</v>
      </c>
      <c r="D286" s="44" t="s">
        <v>75</v>
      </c>
      <c r="E286" s="52" t="s">
        <v>4128</v>
      </c>
      <c r="F286" s="52" t="s">
        <v>4131</v>
      </c>
      <c r="G286" s="52" t="s">
        <v>484</v>
      </c>
      <c r="H286" s="52" t="s">
        <v>485</v>
      </c>
    </row>
    <row r="287" customFormat="false" ht="13" hidden="false" customHeight="false" outlineLevel="0" collapsed="false">
      <c r="A287" s="44" t="s">
        <v>491</v>
      </c>
      <c r="B287" s="44" t="s">
        <v>4132</v>
      </c>
      <c r="C287" s="44" t="s">
        <v>45</v>
      </c>
      <c r="D287" s="44" t="s">
        <v>54</v>
      </c>
      <c r="E287" s="52" t="n">
        <v>5.12</v>
      </c>
      <c r="F287" s="52" t="s">
        <v>45</v>
      </c>
      <c r="G287" s="52" t="s">
        <v>45</v>
      </c>
      <c r="H287" s="52" t="s">
        <v>45</v>
      </c>
    </row>
    <row r="288" customFormat="false" ht="13" hidden="false" customHeight="false" outlineLevel="0" collapsed="false">
      <c r="A288" s="44" t="s">
        <v>495</v>
      </c>
      <c r="B288" s="44" t="s">
        <v>4133</v>
      </c>
      <c r="C288" s="44" t="s">
        <v>45</v>
      </c>
      <c r="D288" s="44" t="s">
        <v>44</v>
      </c>
      <c r="E288" s="52" t="n">
        <v>8.4</v>
      </c>
      <c r="F288" s="52" t="n">
        <v>0</v>
      </c>
      <c r="G288" s="52" t="n">
        <v>8.4</v>
      </c>
      <c r="H288" s="52" t="s">
        <v>45</v>
      </c>
    </row>
    <row r="289" customFormat="false" ht="13" hidden="false" customHeight="false" outlineLevel="0" collapsed="false">
      <c r="A289" s="44" t="s">
        <v>495</v>
      </c>
      <c r="B289" s="44" t="s">
        <v>4134</v>
      </c>
      <c r="C289" s="44" t="s">
        <v>45</v>
      </c>
      <c r="D289" s="44" t="s">
        <v>44</v>
      </c>
      <c r="E289" s="52" t="n">
        <v>7</v>
      </c>
      <c r="F289" s="52" t="n">
        <v>0.1</v>
      </c>
      <c r="G289" s="52" t="n">
        <v>7</v>
      </c>
      <c r="H289" s="52" t="s">
        <v>45</v>
      </c>
    </row>
    <row r="290" customFormat="false" ht="13" hidden="false" customHeight="false" outlineLevel="0" collapsed="false">
      <c r="A290" s="44" t="s">
        <v>495</v>
      </c>
      <c r="B290" s="44" t="s">
        <v>4135</v>
      </c>
      <c r="C290" s="44" t="s">
        <v>45</v>
      </c>
      <c r="D290" s="44" t="s">
        <v>44</v>
      </c>
      <c r="E290" s="52" t="n">
        <v>12.5</v>
      </c>
      <c r="F290" s="52" t="n">
        <v>0.4</v>
      </c>
      <c r="G290" s="52" t="n">
        <v>12.5</v>
      </c>
      <c r="H290" s="52" t="s">
        <v>45</v>
      </c>
    </row>
    <row r="291" customFormat="false" ht="13" hidden="false" customHeight="false" outlineLevel="0" collapsed="false">
      <c r="A291" s="44" t="s">
        <v>495</v>
      </c>
      <c r="B291" s="44" t="s">
        <v>4136</v>
      </c>
      <c r="C291" s="44" t="s">
        <v>45</v>
      </c>
      <c r="D291" s="44" t="s">
        <v>44</v>
      </c>
      <c r="E291" s="52" t="n">
        <v>4.9</v>
      </c>
      <c r="F291" s="52" t="n">
        <v>0.1</v>
      </c>
      <c r="G291" s="52" t="n">
        <v>4.9</v>
      </c>
      <c r="H291" s="52" t="s">
        <v>45</v>
      </c>
    </row>
    <row r="292" customFormat="false" ht="13" hidden="false" customHeight="false" outlineLevel="0" collapsed="false">
      <c r="A292" s="44" t="s">
        <v>495</v>
      </c>
      <c r="B292" s="44" t="s">
        <v>4137</v>
      </c>
      <c r="C292" s="44" t="s">
        <v>45</v>
      </c>
      <c r="D292" s="44" t="s">
        <v>45</v>
      </c>
      <c r="E292" s="52" t="n">
        <v>0.2</v>
      </c>
      <c r="F292" s="52" t="s">
        <v>45</v>
      </c>
      <c r="G292" s="52" t="s">
        <v>45</v>
      </c>
      <c r="H292" s="52" t="s">
        <v>45</v>
      </c>
      <c r="I292" s="44" t="s">
        <v>4138</v>
      </c>
    </row>
    <row r="293" customFormat="false" ht="13" hidden="false" customHeight="false" outlineLevel="0" collapsed="false">
      <c r="A293" s="44" t="s">
        <v>502</v>
      </c>
      <c r="B293" s="44" t="s">
        <v>4139</v>
      </c>
      <c r="C293" s="44" t="s">
        <v>45</v>
      </c>
      <c r="D293" s="44" t="s">
        <v>45</v>
      </c>
      <c r="E293" s="52" t="n">
        <v>0.2</v>
      </c>
      <c r="F293" s="52" t="s">
        <v>45</v>
      </c>
      <c r="G293" s="52" t="s">
        <v>45</v>
      </c>
      <c r="H293" s="52" t="s">
        <v>45</v>
      </c>
      <c r="I293" s="44" t="s">
        <v>4138</v>
      </c>
    </row>
    <row r="294" customFormat="false" ht="13" hidden="false" customHeight="false" outlineLevel="0" collapsed="false">
      <c r="A294" s="44" t="s">
        <v>502</v>
      </c>
      <c r="B294" s="44" t="s">
        <v>4140</v>
      </c>
      <c r="C294" s="44" t="s">
        <v>45</v>
      </c>
      <c r="D294" s="44" t="s">
        <v>45</v>
      </c>
      <c r="E294" s="52" t="n">
        <v>9.5</v>
      </c>
      <c r="F294" s="52" t="s">
        <v>45</v>
      </c>
      <c r="G294" s="52" t="s">
        <v>45</v>
      </c>
      <c r="H294" s="52" t="s">
        <v>45</v>
      </c>
      <c r="I294" s="44" t="s">
        <v>4138</v>
      </c>
    </row>
    <row r="295" customFormat="false" ht="13" hidden="false" customHeight="false" outlineLevel="0" collapsed="false">
      <c r="A295" s="44" t="s">
        <v>502</v>
      </c>
      <c r="B295" s="44" t="s">
        <v>4141</v>
      </c>
      <c r="C295" s="44" t="s">
        <v>45</v>
      </c>
      <c r="D295" s="44" t="s">
        <v>45</v>
      </c>
      <c r="E295" s="52" t="n">
        <v>0.1</v>
      </c>
      <c r="F295" s="52" t="s">
        <v>45</v>
      </c>
      <c r="G295" s="52" t="s">
        <v>45</v>
      </c>
      <c r="H295" s="52" t="s">
        <v>45</v>
      </c>
      <c r="I295" s="44" t="s">
        <v>4138</v>
      </c>
    </row>
    <row r="296" customFormat="false" ht="13" hidden="false" customHeight="false" outlineLevel="0" collapsed="false">
      <c r="A296" s="44" t="s">
        <v>505</v>
      </c>
      <c r="B296" s="44" t="s">
        <v>4142</v>
      </c>
      <c r="C296" s="44" t="s">
        <v>45</v>
      </c>
      <c r="D296" s="44" t="s">
        <v>45</v>
      </c>
      <c r="E296" s="52" t="n">
        <v>7.9</v>
      </c>
      <c r="F296" s="52" t="s">
        <v>45</v>
      </c>
      <c r="G296" s="52" t="s">
        <v>45</v>
      </c>
      <c r="H296" s="52" t="s">
        <v>45</v>
      </c>
      <c r="I296" s="44" t="s">
        <v>4138</v>
      </c>
    </row>
    <row r="297" customFormat="false" ht="13" hidden="false" customHeight="false" outlineLevel="0" collapsed="false">
      <c r="A297" s="44" t="s">
        <v>505</v>
      </c>
      <c r="B297" s="44" t="s">
        <v>4143</v>
      </c>
      <c r="C297" s="44" t="s">
        <v>45</v>
      </c>
      <c r="D297" s="44" t="s">
        <v>45</v>
      </c>
      <c r="E297" s="52" t="n">
        <v>0.1</v>
      </c>
      <c r="F297" s="52" t="s">
        <v>45</v>
      </c>
      <c r="G297" s="52" t="s">
        <v>45</v>
      </c>
      <c r="H297" s="52" t="s">
        <v>45</v>
      </c>
      <c r="I297" s="44" t="s">
        <v>4138</v>
      </c>
    </row>
    <row r="298" customFormat="false" ht="13" hidden="false" customHeight="false" outlineLevel="0" collapsed="false">
      <c r="A298" s="44" t="s">
        <v>506</v>
      </c>
      <c r="B298" s="44" t="s">
        <v>4144</v>
      </c>
      <c r="C298" s="44" t="s">
        <v>44</v>
      </c>
      <c r="D298" s="44" t="s">
        <v>44</v>
      </c>
      <c r="E298" s="52" t="n">
        <v>8.6</v>
      </c>
      <c r="F298" s="52" t="n">
        <v>8.6</v>
      </c>
      <c r="G298" s="52" t="n">
        <v>8.6</v>
      </c>
      <c r="H298" s="52" t="n">
        <v>7.7</v>
      </c>
    </row>
    <row r="299" customFormat="false" ht="13" hidden="false" customHeight="false" outlineLevel="0" collapsed="false">
      <c r="A299" s="44" t="s">
        <v>506</v>
      </c>
      <c r="B299" s="44" t="s">
        <v>4145</v>
      </c>
      <c r="C299" s="44" t="s">
        <v>44</v>
      </c>
      <c r="D299" s="44" t="s">
        <v>44</v>
      </c>
      <c r="E299" s="52" t="n">
        <v>15.8</v>
      </c>
      <c r="F299" s="52" t="n">
        <v>12.1</v>
      </c>
      <c r="G299" s="52" t="n">
        <v>15.8</v>
      </c>
      <c r="H299" s="52" t="n">
        <v>12.1</v>
      </c>
    </row>
    <row r="300" customFormat="false" ht="13" hidden="false" customHeight="false" outlineLevel="0" collapsed="false">
      <c r="A300" s="44" t="s">
        <v>506</v>
      </c>
      <c r="B300" s="44" t="s">
        <v>4146</v>
      </c>
      <c r="C300" s="44" t="s">
        <v>44</v>
      </c>
      <c r="D300" s="44" t="s">
        <v>44</v>
      </c>
      <c r="E300" s="52" t="n">
        <v>5.6</v>
      </c>
      <c r="F300" s="52" t="n">
        <v>5.6</v>
      </c>
      <c r="G300" s="52" t="n">
        <v>5.6</v>
      </c>
      <c r="H300" s="52" t="n">
        <v>5.6</v>
      </c>
    </row>
    <row r="301" customFormat="false" ht="13" hidden="false" customHeight="false" outlineLevel="0" collapsed="false">
      <c r="A301" s="44" t="s">
        <v>506</v>
      </c>
      <c r="B301" s="44" t="s">
        <v>4147</v>
      </c>
      <c r="C301" s="44" t="s">
        <v>44</v>
      </c>
      <c r="D301" s="44" t="s">
        <v>44</v>
      </c>
      <c r="E301" s="52" t="n">
        <v>7.7</v>
      </c>
      <c r="F301" s="52" t="n">
        <v>7.7</v>
      </c>
      <c r="G301" s="52" t="n">
        <v>7.7</v>
      </c>
      <c r="H301" s="52" t="n">
        <v>7.7</v>
      </c>
    </row>
    <row r="302" customFormat="false" ht="13" hidden="false" customHeight="false" outlineLevel="0" collapsed="false">
      <c r="A302" s="44" t="s">
        <v>506</v>
      </c>
      <c r="B302" s="44" t="s">
        <v>4148</v>
      </c>
      <c r="C302" s="44" t="s">
        <v>44</v>
      </c>
      <c r="D302" s="44" t="s">
        <v>44</v>
      </c>
      <c r="E302" s="52" t="n">
        <v>10</v>
      </c>
      <c r="F302" s="52" t="n">
        <v>9.5</v>
      </c>
      <c r="G302" s="52" t="n">
        <v>10</v>
      </c>
      <c r="H302" s="52" t="n">
        <v>9.5</v>
      </c>
    </row>
    <row r="303" customFormat="false" ht="13" hidden="false" customHeight="false" outlineLevel="0" collapsed="false">
      <c r="A303" s="44" t="s">
        <v>506</v>
      </c>
      <c r="B303" s="44" t="s">
        <v>4149</v>
      </c>
      <c r="C303" s="44" t="s">
        <v>44</v>
      </c>
      <c r="D303" s="44" t="s">
        <v>44</v>
      </c>
      <c r="E303" s="52" t="n">
        <v>4.9</v>
      </c>
      <c r="F303" s="52" t="n">
        <v>4.9</v>
      </c>
      <c r="G303" s="52" t="n">
        <v>4.9</v>
      </c>
      <c r="H303" s="52" t="n">
        <v>4.9</v>
      </c>
    </row>
    <row r="304" customFormat="false" ht="13" hidden="false" customHeight="false" outlineLevel="0" collapsed="false">
      <c r="A304" s="44" t="s">
        <v>508</v>
      </c>
      <c r="B304" s="44" t="s">
        <v>4150</v>
      </c>
      <c r="C304" s="44" t="s">
        <v>44</v>
      </c>
      <c r="D304" s="44" t="s">
        <v>44</v>
      </c>
      <c r="E304" s="52" t="n">
        <v>7</v>
      </c>
      <c r="F304" s="52" t="n">
        <v>7</v>
      </c>
      <c r="G304" s="52" t="n">
        <v>7</v>
      </c>
      <c r="H304" s="52" t="n">
        <v>7</v>
      </c>
    </row>
    <row r="305" customFormat="false" ht="13" hidden="false" customHeight="false" outlineLevel="0" collapsed="false">
      <c r="A305" s="44" t="s">
        <v>508</v>
      </c>
      <c r="B305" s="44" t="s">
        <v>4151</v>
      </c>
      <c r="C305" s="44" t="s">
        <v>44</v>
      </c>
      <c r="D305" s="44" t="s">
        <v>44</v>
      </c>
      <c r="E305" s="52" t="n">
        <v>15.8</v>
      </c>
      <c r="F305" s="52" t="n">
        <v>15.8</v>
      </c>
      <c r="G305" s="52" t="n">
        <v>11.2</v>
      </c>
      <c r="H305" s="52" t="n">
        <v>11.2</v>
      </c>
    </row>
    <row r="306" customFormat="false" ht="13" hidden="false" customHeight="false" outlineLevel="0" collapsed="false">
      <c r="A306" s="44" t="s">
        <v>508</v>
      </c>
      <c r="B306" s="44" t="s">
        <v>4152</v>
      </c>
      <c r="C306" s="44" t="s">
        <v>44</v>
      </c>
      <c r="D306" s="44" t="s">
        <v>44</v>
      </c>
      <c r="E306" s="52" t="n">
        <v>12.1</v>
      </c>
      <c r="F306" s="52" t="n">
        <v>12.1</v>
      </c>
      <c r="G306" s="52" t="n">
        <v>12.1</v>
      </c>
      <c r="H306" s="52" t="n">
        <v>12.1</v>
      </c>
    </row>
    <row r="307" customFormat="false" ht="13" hidden="false" customHeight="false" outlineLevel="0" collapsed="false">
      <c r="A307" s="44" t="s">
        <v>509</v>
      </c>
      <c r="B307" s="44" t="s">
        <v>43</v>
      </c>
      <c r="C307" s="44" t="s">
        <v>43</v>
      </c>
      <c r="D307" s="44" t="s">
        <v>43</v>
      </c>
      <c r="E307" s="52" t="s">
        <v>43</v>
      </c>
      <c r="F307" s="52" t="s">
        <v>43</v>
      </c>
      <c r="G307" s="52" t="s">
        <v>43</v>
      </c>
      <c r="H307" s="52" t="s">
        <v>43</v>
      </c>
    </row>
    <row r="308" customFormat="false" ht="13" hidden="false" customHeight="false" outlineLevel="0" collapsed="false">
      <c r="A308" s="44" t="s">
        <v>512</v>
      </c>
      <c r="B308" s="44" t="s">
        <v>43</v>
      </c>
      <c r="C308" s="44" t="s">
        <v>43</v>
      </c>
      <c r="D308" s="44" t="s">
        <v>43</v>
      </c>
      <c r="E308" s="52" t="s">
        <v>43</v>
      </c>
      <c r="F308" s="52" t="s">
        <v>43</v>
      </c>
      <c r="G308" s="52" t="s">
        <v>43</v>
      </c>
      <c r="H308" s="52" t="s">
        <v>43</v>
      </c>
    </row>
    <row r="309" customFormat="false" ht="13" hidden="false" customHeight="false" outlineLevel="0" collapsed="false">
      <c r="A309" s="44" t="s">
        <v>514</v>
      </c>
      <c r="B309" s="44" t="s">
        <v>43</v>
      </c>
      <c r="C309" s="44" t="s">
        <v>43</v>
      </c>
      <c r="D309" s="44" t="s">
        <v>43</v>
      </c>
      <c r="E309" s="52" t="s">
        <v>43</v>
      </c>
      <c r="F309" s="52" t="s">
        <v>43</v>
      </c>
      <c r="G309" s="52" t="s">
        <v>43</v>
      </c>
      <c r="H309" s="52" t="s">
        <v>43</v>
      </c>
    </row>
    <row r="310" customFormat="false" ht="13" hidden="false" customHeight="false" outlineLevel="0" collapsed="false">
      <c r="A310" s="44" t="s">
        <v>515</v>
      </c>
      <c r="B310" s="44" t="s">
        <v>43</v>
      </c>
      <c r="C310" s="44" t="s">
        <v>43</v>
      </c>
      <c r="D310" s="44" t="s">
        <v>43</v>
      </c>
      <c r="E310" s="52" t="s">
        <v>43</v>
      </c>
      <c r="F310" s="52" t="s">
        <v>43</v>
      </c>
      <c r="G310" s="52" t="s">
        <v>43</v>
      </c>
      <c r="H310" s="52" t="s">
        <v>43</v>
      </c>
    </row>
    <row r="311" customFormat="false" ht="13" hidden="false" customHeight="false" outlineLevel="0" collapsed="false">
      <c r="A311" s="44" t="s">
        <v>516</v>
      </c>
      <c r="B311" s="44" t="s">
        <v>43</v>
      </c>
      <c r="C311" s="44" t="s">
        <v>43</v>
      </c>
      <c r="D311" s="44" t="s">
        <v>43</v>
      </c>
      <c r="E311" s="52" t="s">
        <v>43</v>
      </c>
      <c r="F311" s="52" t="s">
        <v>43</v>
      </c>
      <c r="G311" s="52" t="s">
        <v>43</v>
      </c>
      <c r="H311" s="52" t="s">
        <v>43</v>
      </c>
    </row>
    <row r="312" customFormat="false" ht="13" hidden="false" customHeight="false" outlineLevel="0" collapsed="false">
      <c r="A312" s="44" t="s">
        <v>517</v>
      </c>
      <c r="B312" s="44" t="s">
        <v>43</v>
      </c>
      <c r="C312" s="44" t="s">
        <v>43</v>
      </c>
      <c r="D312" s="44" t="s">
        <v>43</v>
      </c>
      <c r="E312" s="52" t="s">
        <v>43</v>
      </c>
      <c r="F312" s="52" t="s">
        <v>43</v>
      </c>
      <c r="G312" s="52" t="s">
        <v>43</v>
      </c>
      <c r="H312" s="52" t="s">
        <v>43</v>
      </c>
    </row>
    <row r="313" customFormat="false" ht="13" hidden="false" customHeight="false" outlineLevel="0" collapsed="false">
      <c r="A313" s="44" t="s">
        <v>518</v>
      </c>
      <c r="B313" s="44" t="s">
        <v>4153</v>
      </c>
      <c r="C313" s="44" t="s">
        <v>44</v>
      </c>
      <c r="D313" s="44" t="s">
        <v>44</v>
      </c>
      <c r="E313" s="52" t="n">
        <v>96.5</v>
      </c>
      <c r="F313" s="52" t="n">
        <v>96.56</v>
      </c>
      <c r="G313" s="52" t="n">
        <v>35.7</v>
      </c>
      <c r="H313" s="52" t="n">
        <v>35.7</v>
      </c>
    </row>
    <row r="314" customFormat="false" ht="13" hidden="false" customHeight="false" outlineLevel="0" collapsed="false">
      <c r="A314" s="44" t="s">
        <v>523</v>
      </c>
      <c r="B314" s="44" t="s">
        <v>4154</v>
      </c>
      <c r="C314" s="44" t="s">
        <v>44</v>
      </c>
      <c r="D314" s="44" t="s">
        <v>44</v>
      </c>
      <c r="E314" s="52" t="n">
        <v>31.58</v>
      </c>
      <c r="F314" s="52" t="n">
        <v>31.58</v>
      </c>
      <c r="G314" s="52" t="n">
        <v>22.7</v>
      </c>
      <c r="H314" s="52" t="n">
        <v>22.7</v>
      </c>
    </row>
    <row r="315" customFormat="false" ht="13" hidden="false" customHeight="false" outlineLevel="0" collapsed="false">
      <c r="A315" s="44" t="s">
        <v>524</v>
      </c>
      <c r="B315" s="44" t="s">
        <v>4155</v>
      </c>
      <c r="C315" s="44" t="s">
        <v>44</v>
      </c>
      <c r="D315" s="44" t="s">
        <v>44</v>
      </c>
      <c r="E315" s="52" t="n">
        <v>5.87</v>
      </c>
      <c r="F315" s="52" t="n">
        <v>5.87</v>
      </c>
      <c r="G315" s="52" t="n">
        <v>5.8</v>
      </c>
      <c r="H315" s="52" t="n">
        <v>5.8</v>
      </c>
    </row>
    <row r="316" customFormat="false" ht="13" hidden="false" customHeight="false" outlineLevel="0" collapsed="false">
      <c r="A316" s="44" t="s">
        <v>524</v>
      </c>
      <c r="B316" s="44" t="s">
        <v>4156</v>
      </c>
      <c r="C316" s="44" t="s">
        <v>54</v>
      </c>
      <c r="D316" s="44" t="s">
        <v>44</v>
      </c>
      <c r="E316" s="52" t="n">
        <v>15.03</v>
      </c>
      <c r="F316" s="52" t="n">
        <v>14.14</v>
      </c>
      <c r="G316" s="52" t="n">
        <v>15</v>
      </c>
      <c r="H316" s="52" t="s">
        <v>45</v>
      </c>
    </row>
    <row r="317" customFormat="false" ht="13" hidden="false" customHeight="false" outlineLevel="0" collapsed="false">
      <c r="A317" s="44" t="s">
        <v>526</v>
      </c>
      <c r="B317" s="44" t="s">
        <v>4157</v>
      </c>
      <c r="C317" s="44" t="s">
        <v>75</v>
      </c>
      <c r="D317" s="44" t="s">
        <v>44</v>
      </c>
      <c r="E317" s="52" t="n">
        <v>9.3</v>
      </c>
      <c r="F317" s="52" t="s">
        <v>45</v>
      </c>
      <c r="G317" s="52" t="n">
        <v>25.8</v>
      </c>
      <c r="H317" s="52" t="s">
        <v>462</v>
      </c>
      <c r="I317" s="44" t="s">
        <v>4158</v>
      </c>
    </row>
    <row r="318" customFormat="false" ht="13" hidden="false" customHeight="false" outlineLevel="0" collapsed="false">
      <c r="A318" s="44" t="s">
        <v>526</v>
      </c>
      <c r="B318" s="44" t="s">
        <v>4159</v>
      </c>
      <c r="C318" s="44" t="s">
        <v>75</v>
      </c>
      <c r="D318" s="44" t="s">
        <v>44</v>
      </c>
      <c r="E318" s="52" t="n">
        <v>5.1</v>
      </c>
      <c r="F318" s="52" t="s">
        <v>45</v>
      </c>
      <c r="G318" s="52" t="n">
        <v>25.8</v>
      </c>
      <c r="H318" s="52" t="s">
        <v>462</v>
      </c>
      <c r="I318" s="44" t="s">
        <v>4158</v>
      </c>
    </row>
    <row r="319" customFormat="false" ht="13" hidden="false" customHeight="false" outlineLevel="0" collapsed="false">
      <c r="A319" s="44" t="s">
        <v>526</v>
      </c>
      <c r="B319" s="44" t="s">
        <v>4160</v>
      </c>
      <c r="C319" s="44" t="s">
        <v>75</v>
      </c>
      <c r="D319" s="44" t="s">
        <v>44</v>
      </c>
      <c r="E319" s="52" t="n">
        <v>12.5</v>
      </c>
      <c r="F319" s="52" t="s">
        <v>45</v>
      </c>
      <c r="G319" s="52" t="n">
        <v>25.8</v>
      </c>
      <c r="H319" s="52" t="s">
        <v>462</v>
      </c>
      <c r="I319" s="44" t="s">
        <v>4158</v>
      </c>
    </row>
    <row r="320" customFormat="false" ht="13" hidden="false" customHeight="false" outlineLevel="0" collapsed="false">
      <c r="A320" s="44" t="s">
        <v>526</v>
      </c>
      <c r="B320" s="44" t="s">
        <v>4161</v>
      </c>
      <c r="C320" s="44" t="s">
        <v>75</v>
      </c>
      <c r="D320" s="44" t="s">
        <v>44</v>
      </c>
      <c r="E320" s="52" t="n">
        <v>3.8</v>
      </c>
      <c r="F320" s="52" t="s">
        <v>45</v>
      </c>
      <c r="G320" s="52" t="n">
        <v>25.8</v>
      </c>
      <c r="H320" s="52" t="s">
        <v>462</v>
      </c>
      <c r="I320" s="44" t="s">
        <v>4158</v>
      </c>
    </row>
    <row r="321" customFormat="false" ht="13" hidden="false" customHeight="false" outlineLevel="0" collapsed="false">
      <c r="A321" s="44" t="s">
        <v>526</v>
      </c>
      <c r="B321" s="44" t="s">
        <v>4162</v>
      </c>
      <c r="C321" s="44" t="s">
        <v>75</v>
      </c>
      <c r="D321" s="44" t="s">
        <v>44</v>
      </c>
      <c r="E321" s="52" t="n">
        <v>6.4</v>
      </c>
      <c r="F321" s="52" t="s">
        <v>45</v>
      </c>
      <c r="G321" s="52" t="n">
        <v>25.8</v>
      </c>
      <c r="H321" s="52" t="s">
        <v>462</v>
      </c>
      <c r="I321" s="44" t="s">
        <v>4158</v>
      </c>
    </row>
    <row r="322" customFormat="false" ht="13" hidden="false" customHeight="false" outlineLevel="0" collapsed="false">
      <c r="A322" s="44" t="s">
        <v>526</v>
      </c>
      <c r="B322" s="44" t="s">
        <v>4163</v>
      </c>
      <c r="C322" s="44" t="s">
        <v>75</v>
      </c>
      <c r="D322" s="44" t="s">
        <v>44</v>
      </c>
      <c r="E322" s="52" t="n">
        <v>12.5</v>
      </c>
      <c r="F322" s="52" t="s">
        <v>45</v>
      </c>
      <c r="G322" s="52" t="n">
        <v>25.8</v>
      </c>
      <c r="H322" s="52" t="s">
        <v>462</v>
      </c>
      <c r="I322" s="44" t="s">
        <v>4158</v>
      </c>
    </row>
    <row r="323" customFormat="false" ht="13" hidden="false" customHeight="false" outlineLevel="0" collapsed="false">
      <c r="A323" s="44" t="s">
        <v>526</v>
      </c>
      <c r="B323" s="44" t="s">
        <v>4164</v>
      </c>
      <c r="C323" s="44" t="s">
        <v>75</v>
      </c>
      <c r="D323" s="44" t="s">
        <v>44</v>
      </c>
      <c r="E323" s="52" t="n">
        <v>5.4</v>
      </c>
      <c r="F323" s="52" t="s">
        <v>45</v>
      </c>
      <c r="G323" s="52" t="n">
        <v>25.8</v>
      </c>
      <c r="H323" s="52" t="s">
        <v>462</v>
      </c>
      <c r="I323" s="44" t="s">
        <v>4158</v>
      </c>
    </row>
    <row r="324" customFormat="false" ht="13" hidden="false" customHeight="false" outlineLevel="0" collapsed="false">
      <c r="A324" s="44" t="s">
        <v>526</v>
      </c>
      <c r="B324" s="44" t="s">
        <v>4165</v>
      </c>
      <c r="C324" s="44" t="s">
        <v>75</v>
      </c>
      <c r="D324" s="44" t="s">
        <v>44</v>
      </c>
      <c r="E324" s="52" t="n">
        <v>12.5</v>
      </c>
      <c r="F324" s="52" t="s">
        <v>45</v>
      </c>
      <c r="G324" s="52" t="n">
        <v>25.8</v>
      </c>
      <c r="H324" s="52" t="s">
        <v>462</v>
      </c>
      <c r="I324" s="44" t="s">
        <v>4158</v>
      </c>
    </row>
    <row r="325" customFormat="false" ht="13" hidden="false" customHeight="false" outlineLevel="0" collapsed="false">
      <c r="A325" s="44" t="s">
        <v>526</v>
      </c>
      <c r="B325" s="44" t="s">
        <v>4166</v>
      </c>
      <c r="C325" s="44" t="s">
        <v>75</v>
      </c>
      <c r="D325" s="44" t="s">
        <v>44</v>
      </c>
      <c r="E325" s="52" t="n">
        <v>1.3</v>
      </c>
      <c r="F325" s="52" t="s">
        <v>45</v>
      </c>
      <c r="G325" s="52" t="n">
        <v>25.8</v>
      </c>
      <c r="H325" s="52" t="s">
        <v>462</v>
      </c>
      <c r="I325" s="44" t="s">
        <v>4158</v>
      </c>
    </row>
    <row r="326" customFormat="false" ht="13" hidden="false" customHeight="false" outlineLevel="0" collapsed="false">
      <c r="A326" s="44" t="s">
        <v>526</v>
      </c>
      <c r="B326" s="44" t="s">
        <v>4167</v>
      </c>
      <c r="C326" s="44" t="s">
        <v>75</v>
      </c>
      <c r="D326" s="44" t="s">
        <v>44</v>
      </c>
      <c r="E326" s="52" t="n">
        <v>12.5</v>
      </c>
      <c r="F326" s="52" t="s">
        <v>45</v>
      </c>
      <c r="G326" s="52" t="n">
        <v>25.8</v>
      </c>
      <c r="H326" s="52" t="s">
        <v>462</v>
      </c>
      <c r="I326" s="44" t="s">
        <v>4158</v>
      </c>
    </row>
    <row r="327" customFormat="false" ht="13" hidden="false" customHeight="false" outlineLevel="0" collapsed="false">
      <c r="A327" s="44" t="s">
        <v>532</v>
      </c>
      <c r="B327" s="44" t="s">
        <v>4004</v>
      </c>
      <c r="C327" s="44" t="s">
        <v>44</v>
      </c>
      <c r="D327" s="44" t="s">
        <v>44</v>
      </c>
      <c r="E327" s="52" t="n">
        <v>6.3</v>
      </c>
      <c r="F327" s="52" t="s">
        <v>45</v>
      </c>
      <c r="G327" s="52" t="n">
        <v>6.3</v>
      </c>
      <c r="H327" s="52" t="n">
        <v>3.9</v>
      </c>
    </row>
    <row r="328" customFormat="false" ht="13" hidden="false" customHeight="false" outlineLevel="0" collapsed="false">
      <c r="A328" s="44" t="s">
        <v>532</v>
      </c>
      <c r="B328" s="44" t="s">
        <v>4168</v>
      </c>
      <c r="C328" s="44" t="s">
        <v>44</v>
      </c>
      <c r="D328" s="44" t="s">
        <v>44</v>
      </c>
      <c r="E328" s="52" t="n">
        <v>20.1</v>
      </c>
      <c r="F328" s="52" t="s">
        <v>45</v>
      </c>
      <c r="G328" s="52" t="n">
        <v>20.1</v>
      </c>
      <c r="H328" s="52" t="n">
        <v>14.3</v>
      </c>
    </row>
    <row r="329" customFormat="false" ht="13" hidden="false" customHeight="false" outlineLevel="0" collapsed="false">
      <c r="A329" s="44" t="s">
        <v>532</v>
      </c>
      <c r="B329" s="44" t="s">
        <v>4003</v>
      </c>
      <c r="C329" s="44" t="s">
        <v>44</v>
      </c>
      <c r="D329" s="44" t="s">
        <v>44</v>
      </c>
      <c r="E329" s="52" t="n">
        <v>18.16</v>
      </c>
      <c r="F329" s="52" t="n">
        <v>11.4</v>
      </c>
      <c r="G329" s="52" t="n">
        <v>18.1</v>
      </c>
      <c r="H329" s="52" t="n">
        <v>11.4</v>
      </c>
    </row>
    <row r="330" customFormat="false" ht="13" hidden="false" customHeight="false" outlineLevel="0" collapsed="false">
      <c r="A330" s="44" t="s">
        <v>532</v>
      </c>
      <c r="B330" s="44" t="s">
        <v>4169</v>
      </c>
      <c r="C330" s="44" t="s">
        <v>44</v>
      </c>
      <c r="D330" s="44" t="s">
        <v>44</v>
      </c>
      <c r="E330" s="52" t="n">
        <v>14.7</v>
      </c>
      <c r="F330" s="52" t="n">
        <v>10.8</v>
      </c>
      <c r="G330" s="52" t="n">
        <v>14.7</v>
      </c>
      <c r="H330" s="52" t="n">
        <v>10.8</v>
      </c>
    </row>
    <row r="331" customFormat="false" ht="13" hidden="false" customHeight="false" outlineLevel="0" collapsed="false">
      <c r="A331" s="44" t="s">
        <v>532</v>
      </c>
      <c r="B331" s="44" t="s">
        <v>4170</v>
      </c>
      <c r="C331" s="44" t="s">
        <v>44</v>
      </c>
      <c r="D331" s="44" t="s">
        <v>44</v>
      </c>
      <c r="E331" s="52" t="n">
        <v>19.21</v>
      </c>
      <c r="F331" s="52" t="n">
        <v>15.1</v>
      </c>
      <c r="G331" s="52" t="n">
        <v>19.2</v>
      </c>
      <c r="H331" s="52" t="n">
        <v>15.1</v>
      </c>
    </row>
    <row r="332" customFormat="false" ht="13" hidden="false" customHeight="false" outlineLevel="0" collapsed="false">
      <c r="A332" s="44" t="s">
        <v>532</v>
      </c>
      <c r="B332" s="44" t="s">
        <v>4171</v>
      </c>
      <c r="C332" s="44" t="s">
        <v>44</v>
      </c>
      <c r="D332" s="44" t="s">
        <v>44</v>
      </c>
      <c r="E332" s="52" t="n">
        <v>19.21</v>
      </c>
      <c r="F332" s="52" t="n">
        <v>15.1</v>
      </c>
      <c r="G332" s="52" t="n">
        <v>19.2</v>
      </c>
      <c r="H332" s="52" t="n">
        <v>15.1</v>
      </c>
    </row>
    <row r="333" customFormat="false" ht="13" hidden="false" customHeight="false" outlineLevel="0" collapsed="false">
      <c r="A333" s="44" t="s">
        <v>532</v>
      </c>
      <c r="B333" s="44" t="s">
        <v>4172</v>
      </c>
      <c r="C333" s="44" t="s">
        <v>44</v>
      </c>
      <c r="D333" s="44" t="s">
        <v>45</v>
      </c>
      <c r="E333" s="52" t="n">
        <v>0.25</v>
      </c>
      <c r="F333" s="52" t="n">
        <v>20.8</v>
      </c>
      <c r="G333" s="52" t="n">
        <v>0</v>
      </c>
      <c r="H333" s="52" t="n">
        <v>20.8</v>
      </c>
    </row>
    <row r="334" customFormat="false" ht="13" hidden="false" customHeight="false" outlineLevel="0" collapsed="false">
      <c r="A334" s="44" t="s">
        <v>532</v>
      </c>
      <c r="B334" s="44" t="s">
        <v>4173</v>
      </c>
      <c r="C334" s="44" t="s">
        <v>44</v>
      </c>
      <c r="D334" s="44" t="s">
        <v>44</v>
      </c>
      <c r="E334" s="52" t="n">
        <v>17.3</v>
      </c>
      <c r="F334" s="52" t="n">
        <v>14.1</v>
      </c>
      <c r="G334" s="52" t="n">
        <v>17.3</v>
      </c>
      <c r="H334" s="52" t="n">
        <v>14.1</v>
      </c>
    </row>
    <row r="335" customFormat="false" ht="13" hidden="false" customHeight="false" outlineLevel="0" collapsed="false">
      <c r="A335" s="44" t="s">
        <v>532</v>
      </c>
      <c r="B335" s="44" t="s">
        <v>4174</v>
      </c>
      <c r="C335" s="44" t="s">
        <v>44</v>
      </c>
      <c r="D335" s="44" t="s">
        <v>44</v>
      </c>
      <c r="E335" s="52" t="n">
        <v>18.3</v>
      </c>
      <c r="F335" s="52" t="n">
        <v>10.6</v>
      </c>
      <c r="G335" s="52" t="n">
        <v>18.3</v>
      </c>
      <c r="H335" s="52" t="n">
        <v>10.6</v>
      </c>
    </row>
    <row r="336" customFormat="false" ht="13" hidden="false" customHeight="false" outlineLevel="0" collapsed="false">
      <c r="A336" s="44" t="s">
        <v>532</v>
      </c>
      <c r="B336" s="44" t="s">
        <v>4175</v>
      </c>
      <c r="C336" s="44" t="s">
        <v>45</v>
      </c>
      <c r="D336" s="44" t="s">
        <v>45</v>
      </c>
      <c r="E336" s="52" t="n">
        <v>1.06</v>
      </c>
      <c r="F336" s="52" t="n">
        <v>0.6</v>
      </c>
      <c r="G336" s="52" t="n">
        <v>0</v>
      </c>
      <c r="H336" s="52" t="n">
        <v>0</v>
      </c>
    </row>
    <row r="337" customFormat="false" ht="13" hidden="false" customHeight="false" outlineLevel="0" collapsed="false">
      <c r="A337" s="44" t="s">
        <v>532</v>
      </c>
      <c r="B337" s="44" t="s">
        <v>4176</v>
      </c>
      <c r="C337" s="44" t="s">
        <v>44</v>
      </c>
      <c r="D337" s="44" t="s">
        <v>44</v>
      </c>
      <c r="E337" s="52" t="n">
        <v>7.8</v>
      </c>
      <c r="F337" s="52" t="n">
        <v>3.4</v>
      </c>
      <c r="G337" s="52" t="n">
        <v>7.8</v>
      </c>
      <c r="H337" s="52" t="n">
        <v>3.4</v>
      </c>
    </row>
    <row r="338" customFormat="false" ht="13" hidden="false" customHeight="false" outlineLevel="0" collapsed="false">
      <c r="A338" s="44" t="s">
        <v>532</v>
      </c>
      <c r="B338" s="44" t="s">
        <v>4177</v>
      </c>
      <c r="C338" s="44" t="s">
        <v>44</v>
      </c>
      <c r="D338" s="44" t="s">
        <v>44</v>
      </c>
      <c r="E338" s="52" t="n">
        <v>23.9</v>
      </c>
      <c r="F338" s="52" t="n">
        <v>18.5</v>
      </c>
      <c r="G338" s="52" t="n">
        <v>23.9</v>
      </c>
      <c r="H338" s="52" t="n">
        <v>18.5</v>
      </c>
    </row>
    <row r="339" customFormat="false" ht="13" hidden="false" customHeight="false" outlineLevel="0" collapsed="false">
      <c r="A339" s="44" t="s">
        <v>532</v>
      </c>
      <c r="B339" s="44" t="s">
        <v>4178</v>
      </c>
      <c r="C339" s="44" t="s">
        <v>44</v>
      </c>
      <c r="D339" s="44" t="s">
        <v>44</v>
      </c>
      <c r="E339" s="52" t="n">
        <v>10.8</v>
      </c>
      <c r="F339" s="52" t="n">
        <v>8.7</v>
      </c>
      <c r="G339" s="52" t="n">
        <v>10.8</v>
      </c>
      <c r="H339" s="52" t="n">
        <v>8.7</v>
      </c>
    </row>
    <row r="340" customFormat="false" ht="13" hidden="false" customHeight="false" outlineLevel="0" collapsed="false">
      <c r="A340" s="44" t="s">
        <v>532</v>
      </c>
      <c r="B340" s="44" t="s">
        <v>4179</v>
      </c>
      <c r="C340" s="44" t="s">
        <v>44</v>
      </c>
      <c r="D340" s="44" t="s">
        <v>44</v>
      </c>
      <c r="E340" s="52" t="n">
        <v>7.26</v>
      </c>
      <c r="F340" s="52" t="n">
        <v>4.7</v>
      </c>
      <c r="G340" s="52" t="n">
        <v>7.2</v>
      </c>
      <c r="H340" s="52" t="n">
        <v>4.7</v>
      </c>
    </row>
    <row r="341" customFormat="false" ht="13" hidden="false" customHeight="false" outlineLevel="0" collapsed="false">
      <c r="A341" s="44" t="s">
        <v>532</v>
      </c>
      <c r="B341" s="44" t="s">
        <v>4180</v>
      </c>
      <c r="C341" s="44" t="s">
        <v>44</v>
      </c>
      <c r="D341" s="44" t="s">
        <v>44</v>
      </c>
      <c r="E341" s="52" t="n">
        <v>7.44</v>
      </c>
      <c r="F341" s="52" t="n">
        <v>4.7</v>
      </c>
      <c r="G341" s="52" t="n">
        <v>7.4</v>
      </c>
      <c r="H341" s="52" t="n">
        <v>4.7</v>
      </c>
    </row>
    <row r="342" customFormat="false" ht="13" hidden="false" customHeight="false" outlineLevel="0" collapsed="false">
      <c r="A342" s="44" t="s">
        <v>532</v>
      </c>
      <c r="B342" s="44" t="s">
        <v>4181</v>
      </c>
      <c r="C342" s="44" t="s">
        <v>44</v>
      </c>
      <c r="D342" s="44" t="s">
        <v>44</v>
      </c>
      <c r="E342" s="52" t="n">
        <v>33.95</v>
      </c>
      <c r="F342" s="52" t="n">
        <v>29.3</v>
      </c>
      <c r="G342" s="52" t="n">
        <v>33.9</v>
      </c>
      <c r="H342" s="52" t="n">
        <v>29.3</v>
      </c>
    </row>
    <row r="343" customFormat="false" ht="13" hidden="false" customHeight="false" outlineLevel="0" collapsed="false">
      <c r="A343" s="44" t="s">
        <v>532</v>
      </c>
      <c r="B343" s="44" t="s">
        <v>4182</v>
      </c>
      <c r="C343" s="44" t="s">
        <v>44</v>
      </c>
      <c r="D343" s="44" t="s">
        <v>44</v>
      </c>
      <c r="E343" s="52" t="n">
        <v>21.03</v>
      </c>
      <c r="F343" s="52" t="n">
        <v>16.7</v>
      </c>
      <c r="G343" s="52" t="n">
        <v>21.03</v>
      </c>
      <c r="H343" s="52" t="n">
        <v>16.7</v>
      </c>
    </row>
    <row r="344" customFormat="false" ht="13" hidden="false" customHeight="false" outlineLevel="0" collapsed="false">
      <c r="A344" s="44" t="s">
        <v>532</v>
      </c>
      <c r="B344" s="44" t="s">
        <v>4183</v>
      </c>
      <c r="C344" s="44" t="s">
        <v>44</v>
      </c>
      <c r="D344" s="44" t="s">
        <v>44</v>
      </c>
      <c r="E344" s="52" t="n">
        <v>24.62</v>
      </c>
      <c r="F344" s="52" t="n">
        <v>20.1</v>
      </c>
      <c r="G344" s="52" t="n">
        <v>24.6</v>
      </c>
      <c r="H344" s="52" t="n">
        <v>20.1</v>
      </c>
    </row>
    <row r="345" customFormat="false" ht="13" hidden="false" customHeight="false" outlineLevel="0" collapsed="false">
      <c r="A345" s="44" t="s">
        <v>532</v>
      </c>
      <c r="B345" s="44" t="s">
        <v>4184</v>
      </c>
      <c r="C345" s="44" t="s">
        <v>44</v>
      </c>
      <c r="D345" s="44" t="s">
        <v>44</v>
      </c>
      <c r="E345" s="52" t="n">
        <v>6.3</v>
      </c>
      <c r="F345" s="52" t="n">
        <v>8.9</v>
      </c>
      <c r="G345" s="52" t="n">
        <v>6.3</v>
      </c>
      <c r="H345" s="52" t="n">
        <v>8.9</v>
      </c>
    </row>
    <row r="346" customFormat="false" ht="13" hidden="false" customHeight="false" outlineLevel="0" collapsed="false">
      <c r="A346" s="44" t="s">
        <v>537</v>
      </c>
      <c r="B346" s="44" t="s">
        <v>4185</v>
      </c>
      <c r="C346" s="44" t="s">
        <v>45</v>
      </c>
      <c r="D346" s="44" t="s">
        <v>45</v>
      </c>
      <c r="E346" s="52" t="s">
        <v>45</v>
      </c>
      <c r="F346" s="52" t="s">
        <v>45</v>
      </c>
      <c r="G346" s="52" t="s">
        <v>45</v>
      </c>
      <c r="H346" s="52" t="s">
        <v>45</v>
      </c>
    </row>
    <row r="347" customFormat="false" ht="13" hidden="false" customHeight="false" outlineLevel="0" collapsed="false">
      <c r="A347" s="44" t="s">
        <v>542</v>
      </c>
      <c r="B347" s="44" t="s">
        <v>43</v>
      </c>
      <c r="C347" s="44" t="s">
        <v>43</v>
      </c>
      <c r="D347" s="44" t="s">
        <v>43</v>
      </c>
      <c r="E347" s="52" t="s">
        <v>43</v>
      </c>
      <c r="F347" s="52" t="s">
        <v>43</v>
      </c>
      <c r="G347" s="52" t="s">
        <v>43</v>
      </c>
      <c r="H347" s="52" t="s">
        <v>43</v>
      </c>
    </row>
    <row r="348" customFormat="false" ht="13" hidden="false" customHeight="false" outlineLevel="0" collapsed="false">
      <c r="A348" s="44" t="s">
        <v>546</v>
      </c>
      <c r="B348" s="44" t="s">
        <v>4186</v>
      </c>
      <c r="C348" s="44" t="s">
        <v>44</v>
      </c>
      <c r="D348" s="44" t="s">
        <v>44</v>
      </c>
      <c r="E348" s="52" t="n">
        <v>7.4</v>
      </c>
      <c r="F348" s="52" t="n">
        <v>4.9</v>
      </c>
      <c r="G348" s="52" t="n">
        <v>7.4</v>
      </c>
      <c r="H348" s="52" t="n">
        <v>4.9</v>
      </c>
    </row>
    <row r="349" customFormat="false" ht="13" hidden="false" customHeight="false" outlineLevel="0" collapsed="false">
      <c r="A349" s="44" t="s">
        <v>546</v>
      </c>
      <c r="B349" s="44" t="s">
        <v>4187</v>
      </c>
      <c r="C349" s="44" t="s">
        <v>44</v>
      </c>
      <c r="D349" s="44" t="s">
        <v>44</v>
      </c>
      <c r="E349" s="52" t="n">
        <v>15</v>
      </c>
      <c r="F349" s="52" t="n">
        <v>15</v>
      </c>
      <c r="G349" s="52" t="n">
        <v>15</v>
      </c>
      <c r="H349" s="52" t="n">
        <v>15</v>
      </c>
    </row>
    <row r="350" customFormat="false" ht="13" hidden="false" customHeight="false" outlineLevel="0" collapsed="false">
      <c r="A350" s="44" t="s">
        <v>546</v>
      </c>
      <c r="B350" s="44" t="s">
        <v>4188</v>
      </c>
      <c r="C350" s="44" t="s">
        <v>44</v>
      </c>
      <c r="D350" s="44" t="s">
        <v>44</v>
      </c>
      <c r="E350" s="52" t="n">
        <v>37.9</v>
      </c>
      <c r="F350" s="52" t="n">
        <v>8.5</v>
      </c>
      <c r="G350" s="52" t="n">
        <v>15</v>
      </c>
      <c r="H350" s="52" t="n">
        <v>8.5</v>
      </c>
    </row>
    <row r="351" customFormat="false" ht="13" hidden="false" customHeight="false" outlineLevel="0" collapsed="false">
      <c r="A351" s="44" t="s">
        <v>546</v>
      </c>
      <c r="B351" s="44" t="s">
        <v>4189</v>
      </c>
      <c r="C351" s="44" t="s">
        <v>44</v>
      </c>
      <c r="D351" s="44" t="s">
        <v>44</v>
      </c>
      <c r="E351" s="52" t="n">
        <v>1.7</v>
      </c>
      <c r="F351" s="52" t="n">
        <v>1.7</v>
      </c>
      <c r="G351" s="52" t="n">
        <v>1.7</v>
      </c>
      <c r="H351" s="52" t="n">
        <v>1.7</v>
      </c>
    </row>
    <row r="352" customFormat="false" ht="13" hidden="false" customHeight="false" outlineLevel="0" collapsed="false">
      <c r="A352" s="44" t="s">
        <v>551</v>
      </c>
      <c r="B352" s="44" t="s">
        <v>4190</v>
      </c>
      <c r="C352" s="44" t="s">
        <v>54</v>
      </c>
      <c r="D352" s="44" t="s">
        <v>44</v>
      </c>
      <c r="E352" s="52" t="n">
        <v>33.7</v>
      </c>
      <c r="F352" s="52" t="n">
        <v>33.7</v>
      </c>
      <c r="G352" s="52" t="n">
        <v>16</v>
      </c>
      <c r="H352" s="52" t="s">
        <v>45</v>
      </c>
    </row>
    <row r="353" customFormat="false" ht="13" hidden="false" customHeight="false" outlineLevel="0" collapsed="false">
      <c r="A353" s="44" t="s">
        <v>552</v>
      </c>
      <c r="B353" s="44" t="s">
        <v>4191</v>
      </c>
      <c r="C353" s="44" t="s">
        <v>45</v>
      </c>
      <c r="D353" s="44" t="s">
        <v>54</v>
      </c>
      <c r="E353" s="52" t="n">
        <v>20</v>
      </c>
      <c r="F353" s="52" t="s">
        <v>45</v>
      </c>
      <c r="G353" s="52" t="s">
        <v>45</v>
      </c>
      <c r="H353" s="52" t="s">
        <v>45</v>
      </c>
    </row>
    <row r="354" customFormat="false" ht="13" hidden="false" customHeight="false" outlineLevel="0" collapsed="false">
      <c r="A354" s="44" t="s">
        <v>552</v>
      </c>
      <c r="B354" s="44" t="s">
        <v>4192</v>
      </c>
      <c r="C354" s="44" t="s">
        <v>45</v>
      </c>
      <c r="D354" s="44" t="s">
        <v>54</v>
      </c>
      <c r="E354" s="52" t="n">
        <v>4.5</v>
      </c>
      <c r="F354" s="52" t="s">
        <v>45</v>
      </c>
      <c r="G354" s="52" t="s">
        <v>45</v>
      </c>
      <c r="H354" s="52" t="s">
        <v>45</v>
      </c>
    </row>
    <row r="355" customFormat="false" ht="13" hidden="false" customHeight="false" outlineLevel="0" collapsed="false">
      <c r="A355" s="44" t="s">
        <v>552</v>
      </c>
      <c r="B355" s="44" t="s">
        <v>4193</v>
      </c>
      <c r="C355" s="44" t="s">
        <v>45</v>
      </c>
      <c r="D355" s="44" t="s">
        <v>54</v>
      </c>
      <c r="E355" s="52" t="n">
        <v>53.4</v>
      </c>
      <c r="F355" s="52" t="s">
        <v>45</v>
      </c>
      <c r="G355" s="52" t="s">
        <v>45</v>
      </c>
      <c r="H355" s="52" t="s">
        <v>45</v>
      </c>
    </row>
    <row r="356" customFormat="false" ht="13" hidden="false" customHeight="false" outlineLevel="0" collapsed="false">
      <c r="A356" s="44" t="s">
        <v>557</v>
      </c>
      <c r="B356" s="44" t="s">
        <v>4194</v>
      </c>
      <c r="C356" s="44" t="s">
        <v>45</v>
      </c>
      <c r="D356" s="44" t="s">
        <v>54</v>
      </c>
      <c r="E356" s="52" t="n">
        <v>28.7</v>
      </c>
      <c r="F356" s="52" t="s">
        <v>45</v>
      </c>
      <c r="G356" s="52" t="s">
        <v>45</v>
      </c>
      <c r="H356" s="52" t="s">
        <v>45</v>
      </c>
    </row>
    <row r="357" customFormat="false" ht="13" hidden="false" customHeight="false" outlineLevel="0" collapsed="false">
      <c r="A357" s="44" t="s">
        <v>558</v>
      </c>
      <c r="B357" s="44" t="s">
        <v>43</v>
      </c>
      <c r="C357" s="44" t="s">
        <v>43</v>
      </c>
      <c r="D357" s="44" t="s">
        <v>43</v>
      </c>
      <c r="E357" s="52" t="s">
        <v>43</v>
      </c>
      <c r="F357" s="52" t="s">
        <v>43</v>
      </c>
      <c r="G357" s="52" t="s">
        <v>43</v>
      </c>
      <c r="H357" s="52" t="s">
        <v>43</v>
      </c>
    </row>
    <row r="358" customFormat="false" ht="13" hidden="false" customHeight="false" outlineLevel="0" collapsed="false">
      <c r="A358" s="44" t="s">
        <v>565</v>
      </c>
      <c r="B358" s="44" t="s">
        <v>43</v>
      </c>
      <c r="C358" s="44" t="s">
        <v>43</v>
      </c>
      <c r="D358" s="44" t="s">
        <v>43</v>
      </c>
      <c r="E358" s="52" t="s">
        <v>43</v>
      </c>
      <c r="F358" s="52" t="s">
        <v>43</v>
      </c>
      <c r="G358" s="52" t="s">
        <v>43</v>
      </c>
      <c r="H358" s="52" t="s">
        <v>43</v>
      </c>
    </row>
    <row r="359" customFormat="false" ht="13" hidden="false" customHeight="false" outlineLevel="0" collapsed="false">
      <c r="A359" s="44" t="s">
        <v>567</v>
      </c>
      <c r="B359" s="44" t="s">
        <v>4195</v>
      </c>
      <c r="C359" s="44" t="s">
        <v>54</v>
      </c>
      <c r="D359" s="44" t="s">
        <v>45</v>
      </c>
      <c r="E359" s="52" t="s">
        <v>45</v>
      </c>
      <c r="F359" s="52" t="s">
        <v>45</v>
      </c>
      <c r="G359" s="52" t="s">
        <v>45</v>
      </c>
      <c r="H359" s="52" t="s">
        <v>45</v>
      </c>
    </row>
    <row r="360" customFormat="false" ht="13" hidden="false" customHeight="false" outlineLevel="0" collapsed="false">
      <c r="A360" s="44" t="s">
        <v>567</v>
      </c>
      <c r="B360" s="44" t="s">
        <v>4196</v>
      </c>
      <c r="C360" s="44" t="s">
        <v>54</v>
      </c>
      <c r="D360" s="44" t="s">
        <v>45</v>
      </c>
      <c r="E360" s="52" t="s">
        <v>45</v>
      </c>
      <c r="F360" s="52" t="s">
        <v>45</v>
      </c>
      <c r="G360" s="52" t="s">
        <v>45</v>
      </c>
      <c r="H360" s="52" t="s">
        <v>45</v>
      </c>
    </row>
    <row r="361" customFormat="false" ht="13" hidden="false" customHeight="false" outlineLevel="0" collapsed="false">
      <c r="A361" s="44" t="s">
        <v>567</v>
      </c>
      <c r="B361" s="44" t="s">
        <v>4197</v>
      </c>
      <c r="C361" s="44" t="s">
        <v>54</v>
      </c>
      <c r="D361" s="44" t="s">
        <v>45</v>
      </c>
      <c r="E361" s="52" t="s">
        <v>45</v>
      </c>
      <c r="F361" s="52" t="s">
        <v>45</v>
      </c>
      <c r="G361" s="52" t="s">
        <v>45</v>
      </c>
      <c r="H361" s="52" t="s">
        <v>45</v>
      </c>
    </row>
    <row r="362" customFormat="false" ht="13" hidden="false" customHeight="false" outlineLevel="0" collapsed="false">
      <c r="A362" s="44" t="s">
        <v>567</v>
      </c>
      <c r="B362" s="44" t="s">
        <v>4198</v>
      </c>
      <c r="C362" s="44" t="s">
        <v>54</v>
      </c>
      <c r="D362" s="44" t="s">
        <v>45</v>
      </c>
      <c r="E362" s="52" t="s">
        <v>45</v>
      </c>
      <c r="F362" s="52" t="s">
        <v>45</v>
      </c>
      <c r="G362" s="52" t="s">
        <v>45</v>
      </c>
      <c r="H362" s="52" t="s">
        <v>45</v>
      </c>
    </row>
    <row r="363" customFormat="false" ht="13" hidden="false" customHeight="false" outlineLevel="0" collapsed="false">
      <c r="A363" s="44" t="s">
        <v>571</v>
      </c>
      <c r="B363" s="44" t="s">
        <v>4199</v>
      </c>
      <c r="C363" s="44" t="s">
        <v>44</v>
      </c>
      <c r="D363" s="44" t="s">
        <v>44</v>
      </c>
      <c r="E363" s="52" t="n">
        <v>6.48</v>
      </c>
      <c r="F363" s="52" t="n">
        <v>4.4</v>
      </c>
      <c r="G363" s="52" t="n">
        <v>6.5</v>
      </c>
      <c r="H363" s="52" t="n">
        <v>4.4</v>
      </c>
    </row>
    <row r="364" customFormat="false" ht="13" hidden="false" customHeight="false" outlineLevel="0" collapsed="false">
      <c r="A364" s="44" t="s">
        <v>571</v>
      </c>
      <c r="B364" s="44" t="s">
        <v>4200</v>
      </c>
      <c r="C364" s="44" t="s">
        <v>44</v>
      </c>
      <c r="D364" s="44" t="s">
        <v>44</v>
      </c>
      <c r="E364" s="52" t="n">
        <v>6.56</v>
      </c>
      <c r="F364" s="52" t="n">
        <v>4.4</v>
      </c>
      <c r="G364" s="52" t="n">
        <v>6.5</v>
      </c>
      <c r="H364" s="52" t="n">
        <v>4.4</v>
      </c>
    </row>
    <row r="365" customFormat="false" ht="13" hidden="false" customHeight="false" outlineLevel="0" collapsed="false">
      <c r="A365" s="44" t="s">
        <v>575</v>
      </c>
      <c r="B365" s="44" t="s">
        <v>45</v>
      </c>
      <c r="C365" s="44" t="s">
        <v>45</v>
      </c>
      <c r="D365" s="44" t="s">
        <v>45</v>
      </c>
      <c r="E365" s="52" t="s">
        <v>45</v>
      </c>
      <c r="F365" s="52" t="s">
        <v>45</v>
      </c>
      <c r="G365" s="52" t="s">
        <v>45</v>
      </c>
      <c r="H365" s="52" t="s">
        <v>45</v>
      </c>
    </row>
    <row r="366" customFormat="false" ht="13" hidden="false" customHeight="false" outlineLevel="0" collapsed="false">
      <c r="A366" s="44" t="s">
        <v>581</v>
      </c>
      <c r="B366" s="44" t="s">
        <v>45</v>
      </c>
      <c r="C366" s="44" t="s">
        <v>45</v>
      </c>
      <c r="D366" s="44" t="s">
        <v>45</v>
      </c>
      <c r="E366" s="52" t="s">
        <v>45</v>
      </c>
      <c r="F366" s="52" t="s">
        <v>45</v>
      </c>
      <c r="G366" s="52" t="s">
        <v>45</v>
      </c>
      <c r="H366" s="52" t="s">
        <v>45</v>
      </c>
    </row>
    <row r="367" customFormat="false" ht="13" hidden="false" customHeight="false" outlineLevel="0" collapsed="false">
      <c r="A367" s="44" t="s">
        <v>582</v>
      </c>
      <c r="B367" s="44" t="s">
        <v>43</v>
      </c>
      <c r="C367" s="44" t="s">
        <v>43</v>
      </c>
      <c r="D367" s="44" t="s">
        <v>43</v>
      </c>
      <c r="E367" s="52" t="s">
        <v>43</v>
      </c>
      <c r="F367" s="52" t="s">
        <v>43</v>
      </c>
      <c r="G367" s="52" t="s">
        <v>43</v>
      </c>
      <c r="H367" s="52" t="s">
        <v>43</v>
      </c>
    </row>
    <row r="368" customFormat="false" ht="13" hidden="false" customHeight="false" outlineLevel="0" collapsed="false">
      <c r="A368" s="44" t="s">
        <v>590</v>
      </c>
      <c r="B368" s="44" t="s">
        <v>4201</v>
      </c>
      <c r="C368" s="44" t="s">
        <v>45</v>
      </c>
      <c r="D368" s="44" t="s">
        <v>45</v>
      </c>
      <c r="E368" s="52" t="s">
        <v>45</v>
      </c>
      <c r="F368" s="52" t="s">
        <v>45</v>
      </c>
      <c r="G368" s="52" t="s">
        <v>45</v>
      </c>
      <c r="H368" s="52" t="s">
        <v>45</v>
      </c>
    </row>
    <row r="369" customFormat="false" ht="13" hidden="false" customHeight="false" outlineLevel="0" collapsed="false">
      <c r="A369" s="44" t="s">
        <v>591</v>
      </c>
      <c r="B369" s="44" t="s">
        <v>43</v>
      </c>
      <c r="C369" s="44" t="s">
        <v>43</v>
      </c>
      <c r="D369" s="44" t="s">
        <v>43</v>
      </c>
      <c r="E369" s="52" t="s">
        <v>43</v>
      </c>
      <c r="F369" s="52" t="s">
        <v>43</v>
      </c>
      <c r="G369" s="52" t="s">
        <v>43</v>
      </c>
      <c r="H369" s="52" t="s">
        <v>43</v>
      </c>
    </row>
    <row r="370" customFormat="false" ht="13" hidden="false" customHeight="false" outlineLevel="0" collapsed="false">
      <c r="A370" s="44" t="s">
        <v>594</v>
      </c>
      <c r="B370" s="44" t="s">
        <v>4202</v>
      </c>
      <c r="C370" s="44" t="s">
        <v>44</v>
      </c>
      <c r="D370" s="44" t="s">
        <v>44</v>
      </c>
      <c r="E370" s="52" t="s">
        <v>45</v>
      </c>
      <c r="F370" s="52" t="n">
        <v>6</v>
      </c>
      <c r="G370" s="52" t="n">
        <v>15.9</v>
      </c>
      <c r="H370" s="52" t="n">
        <v>6</v>
      </c>
    </row>
    <row r="371" customFormat="false" ht="13" hidden="false" customHeight="false" outlineLevel="0" collapsed="false">
      <c r="A371" s="44" t="s">
        <v>594</v>
      </c>
      <c r="B371" s="44" t="s">
        <v>4203</v>
      </c>
      <c r="C371" s="44" t="s">
        <v>44</v>
      </c>
      <c r="D371" s="44" t="s">
        <v>44</v>
      </c>
      <c r="E371" s="52" t="s">
        <v>45</v>
      </c>
      <c r="F371" s="52" t="n">
        <v>6.9</v>
      </c>
      <c r="G371" s="52" t="n">
        <v>12.6</v>
      </c>
      <c r="H371" s="52" t="n">
        <v>6.9</v>
      </c>
    </row>
    <row r="372" customFormat="false" ht="13" hidden="false" customHeight="false" outlineLevel="0" collapsed="false">
      <c r="A372" s="44" t="s">
        <v>594</v>
      </c>
      <c r="B372" s="44" t="s">
        <v>4204</v>
      </c>
      <c r="C372" s="44" t="s">
        <v>44</v>
      </c>
      <c r="D372" s="44" t="s">
        <v>44</v>
      </c>
      <c r="E372" s="52" t="s">
        <v>45</v>
      </c>
      <c r="F372" s="52" t="n">
        <v>2</v>
      </c>
      <c r="G372" s="52" t="n">
        <v>14.2</v>
      </c>
      <c r="H372" s="52" t="n">
        <v>2</v>
      </c>
    </row>
    <row r="373" customFormat="false" ht="13" hidden="false" customHeight="false" outlineLevel="0" collapsed="false">
      <c r="A373" s="44" t="s">
        <v>594</v>
      </c>
      <c r="B373" s="44" t="s">
        <v>4205</v>
      </c>
      <c r="C373" s="44" t="s">
        <v>45</v>
      </c>
      <c r="D373" s="44" t="s">
        <v>44</v>
      </c>
      <c r="E373" s="52" t="s">
        <v>45</v>
      </c>
      <c r="F373" s="52" t="n">
        <v>0</v>
      </c>
      <c r="G373" s="52" t="n">
        <v>15.4</v>
      </c>
      <c r="H373" s="52" t="n">
        <v>0</v>
      </c>
    </row>
    <row r="374" customFormat="false" ht="13" hidden="false" customHeight="false" outlineLevel="0" collapsed="false">
      <c r="A374" s="44" t="s">
        <v>594</v>
      </c>
      <c r="B374" s="44" t="s">
        <v>4206</v>
      </c>
      <c r="C374" s="44" t="s">
        <v>44</v>
      </c>
      <c r="D374" s="44" t="s">
        <v>44</v>
      </c>
      <c r="E374" s="52" t="s">
        <v>45</v>
      </c>
      <c r="F374" s="52" t="s">
        <v>45</v>
      </c>
      <c r="G374" s="52" t="n">
        <v>15.9</v>
      </c>
      <c r="H374" s="52" t="n">
        <v>7.2</v>
      </c>
    </row>
    <row r="375" customFormat="false" ht="13" hidden="false" customHeight="false" outlineLevel="0" collapsed="false">
      <c r="A375" s="44" t="s">
        <v>594</v>
      </c>
      <c r="B375" s="44" t="s">
        <v>4207</v>
      </c>
      <c r="C375" s="44" t="s">
        <v>44</v>
      </c>
      <c r="D375" s="44" t="s">
        <v>44</v>
      </c>
      <c r="E375" s="52" t="s">
        <v>45</v>
      </c>
      <c r="F375" s="52" t="n">
        <v>2.1</v>
      </c>
      <c r="G375" s="52" t="n">
        <v>15.9</v>
      </c>
      <c r="H375" s="52" t="n">
        <v>2.1</v>
      </c>
    </row>
    <row r="376" customFormat="false" ht="13" hidden="false" customHeight="false" outlineLevel="0" collapsed="false">
      <c r="A376" s="44" t="s">
        <v>594</v>
      </c>
      <c r="B376" s="44" t="s">
        <v>4208</v>
      </c>
      <c r="C376" s="44" t="s">
        <v>44</v>
      </c>
      <c r="D376" s="44" t="s">
        <v>44</v>
      </c>
      <c r="E376" s="52" t="s">
        <v>45</v>
      </c>
      <c r="F376" s="52" t="n">
        <v>7.2</v>
      </c>
      <c r="G376" s="52" t="n">
        <v>15.9</v>
      </c>
      <c r="H376" s="52" t="n">
        <v>7.2</v>
      </c>
    </row>
    <row r="377" customFormat="false" ht="13" hidden="false" customHeight="false" outlineLevel="0" collapsed="false">
      <c r="A377" s="44" t="s">
        <v>599</v>
      </c>
      <c r="B377" s="44" t="s">
        <v>4209</v>
      </c>
      <c r="C377" s="44" t="s">
        <v>44</v>
      </c>
      <c r="D377" s="44" t="s">
        <v>44</v>
      </c>
      <c r="E377" s="52" t="n">
        <v>9.02</v>
      </c>
      <c r="F377" s="52" t="n">
        <v>4.8</v>
      </c>
      <c r="G377" s="52" t="n">
        <v>9</v>
      </c>
      <c r="H377" s="52" t="n">
        <v>4.8</v>
      </c>
    </row>
    <row r="378" customFormat="false" ht="13" hidden="false" customHeight="false" outlineLevel="0" collapsed="false">
      <c r="A378" s="44" t="s">
        <v>599</v>
      </c>
      <c r="B378" s="44" t="s">
        <v>4210</v>
      </c>
      <c r="C378" s="44" t="s">
        <v>44</v>
      </c>
      <c r="D378" s="44" t="s">
        <v>44</v>
      </c>
      <c r="E378" s="52" t="n">
        <v>1.68</v>
      </c>
      <c r="F378" s="52" t="n">
        <v>1.6</v>
      </c>
      <c r="G378" s="52" t="n">
        <v>1.6</v>
      </c>
      <c r="H378" s="52" t="n">
        <v>1.6</v>
      </c>
    </row>
    <row r="379" customFormat="false" ht="13" hidden="false" customHeight="false" outlineLevel="0" collapsed="false">
      <c r="A379" s="44" t="s">
        <v>599</v>
      </c>
      <c r="B379" s="44" t="s">
        <v>4211</v>
      </c>
      <c r="C379" s="44" t="s">
        <v>45</v>
      </c>
      <c r="D379" s="44" t="s">
        <v>45</v>
      </c>
      <c r="E379" s="52" t="n">
        <v>0</v>
      </c>
      <c r="F379" s="52" t="n">
        <v>0</v>
      </c>
      <c r="G379" s="52" t="n">
        <v>0</v>
      </c>
      <c r="H379" s="52" t="n">
        <v>0</v>
      </c>
    </row>
    <row r="380" customFormat="false" ht="13" hidden="false" customHeight="false" outlineLevel="0" collapsed="false">
      <c r="A380" s="44" t="s">
        <v>600</v>
      </c>
      <c r="B380" s="44" t="s">
        <v>4212</v>
      </c>
      <c r="C380" s="44" t="s">
        <v>44</v>
      </c>
      <c r="D380" s="44" t="s">
        <v>44</v>
      </c>
      <c r="E380" s="52" t="n">
        <v>28.33</v>
      </c>
      <c r="F380" s="52" t="n">
        <v>20.4</v>
      </c>
      <c r="G380" s="52" t="n">
        <v>47.06</v>
      </c>
      <c r="H380" s="52" t="n">
        <v>20.4</v>
      </c>
    </row>
    <row r="381" customFormat="false" ht="13" hidden="false" customHeight="false" outlineLevel="0" collapsed="false">
      <c r="A381" s="44" t="s">
        <v>600</v>
      </c>
      <c r="B381" s="44" t="s">
        <v>4213</v>
      </c>
      <c r="C381" s="44" t="s">
        <v>44</v>
      </c>
      <c r="D381" s="44" t="s">
        <v>44</v>
      </c>
      <c r="E381" s="52" t="n">
        <v>18.55</v>
      </c>
      <c r="F381" s="52" t="n">
        <v>18.3</v>
      </c>
      <c r="G381" s="52" t="n">
        <v>51.03</v>
      </c>
      <c r="H381" s="52" t="n">
        <v>18.3</v>
      </c>
    </row>
    <row r="382" customFormat="false" ht="13" hidden="false" customHeight="false" outlineLevel="0" collapsed="false">
      <c r="A382" s="44" t="s">
        <v>600</v>
      </c>
      <c r="B382" s="44" t="s">
        <v>4214</v>
      </c>
      <c r="C382" s="44" t="s">
        <v>44</v>
      </c>
      <c r="D382" s="44" t="s">
        <v>44</v>
      </c>
      <c r="E382" s="52" t="n">
        <v>51.2</v>
      </c>
      <c r="F382" s="52" t="n">
        <v>26.4</v>
      </c>
      <c r="G382" s="52" t="n">
        <v>40.19</v>
      </c>
      <c r="H382" s="52" t="n">
        <v>26.4</v>
      </c>
    </row>
    <row r="383" customFormat="false" ht="13" hidden="false" customHeight="false" outlineLevel="0" collapsed="false">
      <c r="A383" s="44" t="s">
        <v>600</v>
      </c>
      <c r="B383" s="44" t="s">
        <v>4215</v>
      </c>
      <c r="C383" s="44" t="s">
        <v>44</v>
      </c>
      <c r="D383" s="44" t="s">
        <v>44</v>
      </c>
      <c r="E383" s="52" t="n">
        <v>44.51</v>
      </c>
      <c r="F383" s="52" t="n">
        <v>44.1</v>
      </c>
      <c r="G383" s="52" t="n">
        <v>33.04</v>
      </c>
      <c r="H383" s="52" t="n">
        <v>29.8</v>
      </c>
    </row>
    <row r="384" customFormat="false" ht="13" hidden="false" customHeight="false" outlineLevel="0" collapsed="false">
      <c r="A384" s="44" t="s">
        <v>600</v>
      </c>
      <c r="B384" s="44" t="s">
        <v>4216</v>
      </c>
      <c r="C384" s="44" t="s">
        <v>44</v>
      </c>
      <c r="D384" s="44" t="s">
        <v>44</v>
      </c>
      <c r="E384" s="52" t="n">
        <v>59.12</v>
      </c>
      <c r="F384" s="52" t="n">
        <v>50.6</v>
      </c>
      <c r="G384" s="52" t="n">
        <v>42.13</v>
      </c>
      <c r="H384" s="52" t="n">
        <v>36.8</v>
      </c>
    </row>
    <row r="385" customFormat="false" ht="13" hidden="false" customHeight="false" outlineLevel="0" collapsed="false">
      <c r="A385" s="44" t="s">
        <v>600</v>
      </c>
      <c r="B385" s="44" t="s">
        <v>4217</v>
      </c>
      <c r="C385" s="44" t="s">
        <v>44</v>
      </c>
      <c r="D385" s="44" t="s">
        <v>44</v>
      </c>
      <c r="E385" s="52" t="n">
        <v>67.16</v>
      </c>
      <c r="F385" s="52" t="n">
        <v>67</v>
      </c>
      <c r="G385" s="52" t="n">
        <v>37.72</v>
      </c>
      <c r="H385" s="52" t="n">
        <v>34.6</v>
      </c>
    </row>
    <row r="386" customFormat="false" ht="13" hidden="false" customHeight="false" outlineLevel="0" collapsed="false">
      <c r="A386" s="44" t="s">
        <v>604</v>
      </c>
      <c r="B386" s="44" t="s">
        <v>43</v>
      </c>
      <c r="C386" s="44" t="s">
        <v>43</v>
      </c>
      <c r="D386" s="44" t="s">
        <v>43</v>
      </c>
      <c r="E386" s="52" t="s">
        <v>43</v>
      </c>
      <c r="F386" s="52" t="s">
        <v>43</v>
      </c>
      <c r="G386" s="52" t="s">
        <v>43</v>
      </c>
      <c r="H386" s="52" t="s">
        <v>43</v>
      </c>
    </row>
    <row r="387" customFormat="false" ht="13" hidden="false" customHeight="false" outlineLevel="0" collapsed="false">
      <c r="A387" s="44" t="s">
        <v>607</v>
      </c>
      <c r="B387" s="44" t="s">
        <v>43</v>
      </c>
      <c r="C387" s="44" t="s">
        <v>43</v>
      </c>
      <c r="D387" s="44" t="s">
        <v>43</v>
      </c>
      <c r="E387" s="52" t="s">
        <v>43</v>
      </c>
      <c r="F387" s="52" t="s">
        <v>43</v>
      </c>
      <c r="G387" s="52" t="s">
        <v>43</v>
      </c>
      <c r="H387" s="52" t="s">
        <v>43</v>
      </c>
    </row>
    <row r="388" customFormat="false" ht="13" hidden="false" customHeight="false" outlineLevel="0" collapsed="false">
      <c r="A388" s="44" t="s">
        <v>610</v>
      </c>
      <c r="B388" s="44" t="s">
        <v>43</v>
      </c>
      <c r="C388" s="44" t="s">
        <v>43</v>
      </c>
      <c r="D388" s="44" t="s">
        <v>43</v>
      </c>
      <c r="E388" s="52" t="s">
        <v>43</v>
      </c>
      <c r="F388" s="52" t="s">
        <v>43</v>
      </c>
      <c r="G388" s="52" t="s">
        <v>43</v>
      </c>
      <c r="H388" s="52" t="s">
        <v>43</v>
      </c>
    </row>
    <row r="389" customFormat="false" ht="13" hidden="false" customHeight="false" outlineLevel="0" collapsed="false">
      <c r="A389" s="44" t="s">
        <v>611</v>
      </c>
      <c r="B389" s="44" t="s">
        <v>43</v>
      </c>
      <c r="C389" s="44" t="s">
        <v>43</v>
      </c>
      <c r="D389" s="44" t="s">
        <v>43</v>
      </c>
      <c r="E389" s="52" t="s">
        <v>43</v>
      </c>
      <c r="F389" s="52" t="s">
        <v>43</v>
      </c>
      <c r="G389" s="52" t="s">
        <v>43</v>
      </c>
      <c r="H389" s="52" t="s">
        <v>43</v>
      </c>
    </row>
    <row r="390" customFormat="false" ht="13" hidden="false" customHeight="false" outlineLevel="0" collapsed="false">
      <c r="A390" s="44" t="s">
        <v>612</v>
      </c>
      <c r="B390" s="44" t="s">
        <v>43</v>
      </c>
      <c r="C390" s="44" t="s">
        <v>43</v>
      </c>
      <c r="D390" s="44" t="s">
        <v>43</v>
      </c>
      <c r="E390" s="52" t="s">
        <v>43</v>
      </c>
      <c r="F390" s="52" t="s">
        <v>43</v>
      </c>
      <c r="G390" s="52" t="s">
        <v>43</v>
      </c>
      <c r="H390" s="52" t="s">
        <v>43</v>
      </c>
    </row>
    <row r="391" customFormat="false" ht="13" hidden="false" customHeight="false" outlineLevel="0" collapsed="false">
      <c r="A391" s="44" t="s">
        <v>615</v>
      </c>
      <c r="B391" s="44" t="s">
        <v>43</v>
      </c>
      <c r="C391" s="44" t="s">
        <v>43</v>
      </c>
      <c r="D391" s="44" t="s">
        <v>43</v>
      </c>
      <c r="E391" s="52" t="s">
        <v>43</v>
      </c>
      <c r="F391" s="52" t="s">
        <v>43</v>
      </c>
      <c r="G391" s="52" t="s">
        <v>43</v>
      </c>
      <c r="H391" s="52" t="s">
        <v>43</v>
      </c>
    </row>
    <row r="392" customFormat="false" ht="13" hidden="false" customHeight="false" outlineLevel="0" collapsed="false">
      <c r="A392" s="44" t="s">
        <v>618</v>
      </c>
      <c r="B392" s="44" t="s">
        <v>43</v>
      </c>
      <c r="C392" s="44" t="s">
        <v>43</v>
      </c>
      <c r="D392" s="44" t="s">
        <v>43</v>
      </c>
      <c r="E392" s="52" t="s">
        <v>43</v>
      </c>
      <c r="F392" s="52" t="s">
        <v>43</v>
      </c>
      <c r="G392" s="52" t="s">
        <v>43</v>
      </c>
      <c r="H392" s="52" t="s">
        <v>43</v>
      </c>
    </row>
    <row r="393" customFormat="false" ht="13" hidden="false" customHeight="false" outlineLevel="0" collapsed="false">
      <c r="A393" s="44" t="s">
        <v>621</v>
      </c>
      <c r="B393" s="44" t="s">
        <v>43</v>
      </c>
      <c r="C393" s="44" t="s">
        <v>43</v>
      </c>
      <c r="D393" s="44" t="s">
        <v>43</v>
      </c>
      <c r="E393" s="52" t="s">
        <v>43</v>
      </c>
      <c r="F393" s="52" t="s">
        <v>43</v>
      </c>
      <c r="G393" s="52" t="s">
        <v>43</v>
      </c>
      <c r="H393" s="52" t="s">
        <v>43</v>
      </c>
    </row>
    <row r="394" customFormat="false" ht="13" hidden="false" customHeight="false" outlineLevel="0" collapsed="false">
      <c r="A394" s="44" t="s">
        <v>624</v>
      </c>
      <c r="B394" s="44" t="s">
        <v>43</v>
      </c>
      <c r="C394" s="44" t="s">
        <v>43</v>
      </c>
      <c r="D394" s="44" t="s">
        <v>43</v>
      </c>
      <c r="E394" s="52" t="s">
        <v>43</v>
      </c>
      <c r="F394" s="52" t="s">
        <v>43</v>
      </c>
      <c r="G394" s="52" t="s">
        <v>43</v>
      </c>
      <c r="H394" s="52" t="s">
        <v>43</v>
      </c>
    </row>
    <row r="395" customFormat="false" ht="13" hidden="false" customHeight="false" outlineLevel="0" collapsed="false">
      <c r="A395" s="44" t="s">
        <v>626</v>
      </c>
      <c r="B395" s="44" t="s">
        <v>43</v>
      </c>
      <c r="C395" s="44" t="s">
        <v>43</v>
      </c>
      <c r="D395" s="44" t="s">
        <v>43</v>
      </c>
      <c r="E395" s="52" t="s">
        <v>43</v>
      </c>
      <c r="F395" s="52" t="s">
        <v>43</v>
      </c>
      <c r="G395" s="52" t="s">
        <v>43</v>
      </c>
      <c r="H395" s="52" t="s">
        <v>43</v>
      </c>
    </row>
    <row r="396" customFormat="false" ht="13" hidden="false" customHeight="false" outlineLevel="0" collapsed="false">
      <c r="A396" s="44" t="s">
        <v>629</v>
      </c>
      <c r="B396" s="44" t="s">
        <v>4218</v>
      </c>
      <c r="C396" s="44" t="s">
        <v>45</v>
      </c>
      <c r="D396" s="44" t="s">
        <v>45</v>
      </c>
      <c r="E396" s="52" t="s">
        <v>45</v>
      </c>
      <c r="F396" s="52" t="s">
        <v>45</v>
      </c>
      <c r="G396" s="52" t="s">
        <v>45</v>
      </c>
      <c r="H396" s="52" t="s">
        <v>45</v>
      </c>
      <c r="I396" s="44" t="s">
        <v>3918</v>
      </c>
    </row>
    <row r="397" customFormat="false" ht="13" hidden="false" customHeight="false" outlineLevel="0" collapsed="false">
      <c r="A397" s="44" t="s">
        <v>633</v>
      </c>
      <c r="B397" s="44" t="s">
        <v>4219</v>
      </c>
      <c r="C397" s="44" t="s">
        <v>44</v>
      </c>
      <c r="D397" s="44" t="s">
        <v>44</v>
      </c>
      <c r="E397" s="52" t="n">
        <v>12.4</v>
      </c>
      <c r="F397" s="52" t="n">
        <v>11.3</v>
      </c>
      <c r="G397" s="52" t="n">
        <v>12.4</v>
      </c>
      <c r="H397" s="52" t="n">
        <v>11.3</v>
      </c>
    </row>
    <row r="398" customFormat="false" ht="13" hidden="false" customHeight="false" outlineLevel="0" collapsed="false">
      <c r="A398" s="44" t="s">
        <v>633</v>
      </c>
      <c r="B398" s="44" t="s">
        <v>4220</v>
      </c>
      <c r="C398" s="44" t="s">
        <v>44</v>
      </c>
      <c r="D398" s="44" t="s">
        <v>44</v>
      </c>
      <c r="E398" s="52" t="n">
        <v>6</v>
      </c>
      <c r="F398" s="52" t="n">
        <v>6</v>
      </c>
      <c r="G398" s="52" t="n">
        <v>6</v>
      </c>
      <c r="H398" s="52" t="n">
        <v>6</v>
      </c>
    </row>
    <row r="399" customFormat="false" ht="13" hidden="false" customHeight="false" outlineLevel="0" collapsed="false">
      <c r="A399" s="44" t="s">
        <v>638</v>
      </c>
      <c r="B399" s="44" t="s">
        <v>4221</v>
      </c>
      <c r="C399" s="44" t="s">
        <v>45</v>
      </c>
      <c r="D399" s="44" t="s">
        <v>45</v>
      </c>
      <c r="E399" s="52" t="n">
        <v>0</v>
      </c>
      <c r="F399" s="52" t="n">
        <v>0</v>
      </c>
      <c r="G399" s="52" t="n">
        <v>0</v>
      </c>
      <c r="H399" s="52" t="n">
        <v>0</v>
      </c>
    </row>
    <row r="400" customFormat="false" ht="13" hidden="false" customHeight="false" outlineLevel="0" collapsed="false">
      <c r="A400" s="44" t="s">
        <v>638</v>
      </c>
      <c r="B400" s="44" t="s">
        <v>4222</v>
      </c>
      <c r="C400" s="44" t="s">
        <v>75</v>
      </c>
      <c r="D400" s="44" t="s">
        <v>44</v>
      </c>
      <c r="E400" s="52" t="n">
        <v>10.3</v>
      </c>
      <c r="F400" s="52" t="n">
        <v>10.3</v>
      </c>
      <c r="G400" s="52" t="n">
        <v>10.3</v>
      </c>
      <c r="H400" s="52" t="s">
        <v>4223</v>
      </c>
    </row>
    <row r="401" customFormat="false" ht="13" hidden="false" customHeight="false" outlineLevel="0" collapsed="false">
      <c r="A401" s="44" t="s">
        <v>638</v>
      </c>
      <c r="B401" s="44" t="s">
        <v>4224</v>
      </c>
      <c r="C401" s="44" t="s">
        <v>75</v>
      </c>
      <c r="D401" s="44" t="s">
        <v>44</v>
      </c>
      <c r="E401" s="52" t="n">
        <v>24.7</v>
      </c>
      <c r="F401" s="52" t="n">
        <v>15.5</v>
      </c>
      <c r="G401" s="52" t="n">
        <v>24.7</v>
      </c>
      <c r="H401" s="52" t="s">
        <v>4225</v>
      </c>
    </row>
    <row r="402" customFormat="false" ht="13" hidden="false" customHeight="false" outlineLevel="0" collapsed="false">
      <c r="A402" s="44" t="s">
        <v>638</v>
      </c>
      <c r="B402" s="44" t="s">
        <v>4226</v>
      </c>
      <c r="C402" s="44" t="s">
        <v>45</v>
      </c>
      <c r="D402" s="44" t="s">
        <v>44</v>
      </c>
      <c r="E402" s="52" t="n">
        <v>24.8</v>
      </c>
      <c r="F402" s="52" t="n">
        <v>24.8</v>
      </c>
      <c r="G402" s="52" t="n">
        <v>24.8</v>
      </c>
      <c r="H402" s="52" t="n">
        <v>0</v>
      </c>
    </row>
    <row r="403" customFormat="false" ht="13" hidden="false" customHeight="false" outlineLevel="0" collapsed="false">
      <c r="A403" s="44" t="s">
        <v>644</v>
      </c>
      <c r="B403" s="44" t="s">
        <v>4227</v>
      </c>
      <c r="C403" s="44" t="s">
        <v>54</v>
      </c>
      <c r="D403" s="44" t="s">
        <v>44</v>
      </c>
      <c r="E403" s="52" t="n">
        <v>122.4</v>
      </c>
      <c r="F403" s="52" t="s">
        <v>45</v>
      </c>
      <c r="G403" s="52" t="n">
        <v>10.1</v>
      </c>
      <c r="H403" s="52" t="s">
        <v>45</v>
      </c>
    </row>
    <row r="404" customFormat="false" ht="13" hidden="false" customHeight="false" outlineLevel="0" collapsed="false">
      <c r="A404" s="44" t="s">
        <v>644</v>
      </c>
      <c r="B404" s="44" t="s">
        <v>4228</v>
      </c>
      <c r="C404" s="44" t="s">
        <v>54</v>
      </c>
      <c r="D404" s="44" t="s">
        <v>44</v>
      </c>
      <c r="E404" s="52" t="n">
        <v>57.3</v>
      </c>
      <c r="F404" s="52" t="s">
        <v>45</v>
      </c>
      <c r="G404" s="52" t="n">
        <v>10.1</v>
      </c>
      <c r="H404" s="52" t="s">
        <v>45</v>
      </c>
    </row>
    <row r="405" customFormat="false" ht="13" hidden="false" customHeight="false" outlineLevel="0" collapsed="false">
      <c r="A405" s="44" t="s">
        <v>644</v>
      </c>
      <c r="B405" s="44" t="s">
        <v>4005</v>
      </c>
      <c r="C405" s="44" t="s">
        <v>54</v>
      </c>
      <c r="D405" s="44" t="s">
        <v>44</v>
      </c>
      <c r="E405" s="52" t="n">
        <v>18.1</v>
      </c>
      <c r="F405" s="52" t="s">
        <v>45</v>
      </c>
      <c r="G405" s="52" t="n">
        <v>10.1</v>
      </c>
      <c r="H405" s="52" t="s">
        <v>45</v>
      </c>
    </row>
    <row r="406" customFormat="false" ht="13" hidden="false" customHeight="false" outlineLevel="0" collapsed="false">
      <c r="A406" s="44" t="s">
        <v>648</v>
      </c>
      <c r="B406" s="44" t="s">
        <v>4229</v>
      </c>
      <c r="C406" s="44" t="s">
        <v>44</v>
      </c>
      <c r="D406" s="44" t="s">
        <v>44</v>
      </c>
      <c r="E406" s="52" t="n">
        <v>35.8</v>
      </c>
      <c r="F406" s="52" t="n">
        <v>35.8</v>
      </c>
      <c r="G406" s="52" t="n">
        <v>35.8</v>
      </c>
      <c r="H406" s="52" t="n">
        <v>75</v>
      </c>
    </row>
    <row r="407" customFormat="false" ht="13" hidden="false" customHeight="false" outlineLevel="0" collapsed="false">
      <c r="A407" s="44" t="s">
        <v>648</v>
      </c>
      <c r="B407" s="44" t="s">
        <v>4230</v>
      </c>
      <c r="C407" s="44" t="s">
        <v>44</v>
      </c>
      <c r="D407" s="44" t="s">
        <v>44</v>
      </c>
      <c r="E407" s="52" t="n">
        <v>20.1</v>
      </c>
      <c r="F407" s="52" t="n">
        <v>11.6</v>
      </c>
      <c r="G407" s="52" t="n">
        <v>20.1</v>
      </c>
      <c r="H407" s="52" t="n">
        <v>75</v>
      </c>
    </row>
    <row r="408" customFormat="false" ht="13" hidden="false" customHeight="false" outlineLevel="0" collapsed="false">
      <c r="A408" s="44" t="s">
        <v>648</v>
      </c>
      <c r="B408" s="44" t="s">
        <v>4231</v>
      </c>
      <c r="C408" s="44" t="s">
        <v>44</v>
      </c>
      <c r="D408" s="44" t="s">
        <v>44</v>
      </c>
      <c r="E408" s="52" t="n">
        <v>14.1</v>
      </c>
      <c r="F408" s="52" t="s">
        <v>45</v>
      </c>
      <c r="G408" s="52" t="n">
        <v>14.1</v>
      </c>
      <c r="H408" s="52" t="n">
        <v>14.1</v>
      </c>
    </row>
    <row r="409" customFormat="false" ht="13" hidden="false" customHeight="false" outlineLevel="0" collapsed="false">
      <c r="A409" s="44" t="s">
        <v>648</v>
      </c>
      <c r="B409" s="44" t="s">
        <v>4232</v>
      </c>
      <c r="C409" s="44" t="s">
        <v>44</v>
      </c>
      <c r="D409" s="44" t="s">
        <v>44</v>
      </c>
      <c r="E409" s="52" t="n">
        <v>43.1</v>
      </c>
      <c r="F409" s="52" t="n">
        <v>30.1</v>
      </c>
      <c r="G409" s="52" t="n">
        <v>43.1</v>
      </c>
      <c r="H409" s="52" t="n">
        <v>43.1</v>
      </c>
    </row>
    <row r="410" customFormat="false" ht="13" hidden="false" customHeight="false" outlineLevel="0" collapsed="false">
      <c r="A410" s="44" t="s">
        <v>653</v>
      </c>
      <c r="B410" s="44" t="s">
        <v>4233</v>
      </c>
      <c r="C410" s="44" t="s">
        <v>54</v>
      </c>
      <c r="D410" s="44" t="s">
        <v>45</v>
      </c>
      <c r="E410" s="52" t="s">
        <v>45</v>
      </c>
      <c r="F410" s="52" t="s">
        <v>45</v>
      </c>
      <c r="G410" s="52" t="s">
        <v>45</v>
      </c>
      <c r="H410" s="52" t="s">
        <v>45</v>
      </c>
    </row>
    <row r="411" customFormat="false" ht="13" hidden="false" customHeight="false" outlineLevel="0" collapsed="false">
      <c r="A411" s="44" t="s">
        <v>658</v>
      </c>
      <c r="B411" s="44" t="s">
        <v>4234</v>
      </c>
      <c r="C411" s="44" t="s">
        <v>45</v>
      </c>
      <c r="D411" s="44" t="s">
        <v>54</v>
      </c>
      <c r="E411" s="52" t="n">
        <v>61.5</v>
      </c>
      <c r="F411" s="52" t="s">
        <v>45</v>
      </c>
      <c r="G411" s="52" t="s">
        <v>45</v>
      </c>
      <c r="H411" s="52" t="s">
        <v>45</v>
      </c>
    </row>
    <row r="412" customFormat="false" ht="13" hidden="false" customHeight="false" outlineLevel="0" collapsed="false">
      <c r="A412" s="44" t="s">
        <v>660</v>
      </c>
      <c r="B412" s="44" t="s">
        <v>4235</v>
      </c>
      <c r="C412" s="44" t="s">
        <v>44</v>
      </c>
      <c r="D412" s="44" t="s">
        <v>45</v>
      </c>
      <c r="E412" s="52" t="n">
        <v>37.3</v>
      </c>
      <c r="F412" s="52" t="n">
        <v>32.8</v>
      </c>
      <c r="G412" s="52" t="s">
        <v>45</v>
      </c>
      <c r="H412" s="52" t="n">
        <v>20.6</v>
      </c>
    </row>
    <row r="413" customFormat="false" ht="13" hidden="false" customHeight="false" outlineLevel="0" collapsed="false">
      <c r="A413" s="44" t="s">
        <v>660</v>
      </c>
      <c r="B413" s="44" t="s">
        <v>4236</v>
      </c>
      <c r="C413" s="44" t="s">
        <v>44</v>
      </c>
      <c r="D413" s="44" t="s">
        <v>45</v>
      </c>
      <c r="E413" s="52" t="n">
        <v>41.3</v>
      </c>
      <c r="F413" s="52" t="n">
        <v>49</v>
      </c>
      <c r="G413" s="52" t="s">
        <v>45</v>
      </c>
      <c r="H413" s="52" t="n">
        <v>6.1</v>
      </c>
    </row>
    <row r="414" customFormat="false" ht="13" hidden="false" customHeight="false" outlineLevel="0" collapsed="false">
      <c r="A414" s="44" t="s">
        <v>660</v>
      </c>
      <c r="B414" s="44" t="s">
        <v>4237</v>
      </c>
      <c r="C414" s="44" t="s">
        <v>44</v>
      </c>
      <c r="D414" s="44" t="s">
        <v>45</v>
      </c>
      <c r="E414" s="52" t="n">
        <v>41.3</v>
      </c>
      <c r="F414" s="52" t="n">
        <v>49</v>
      </c>
      <c r="G414" s="52" t="s">
        <v>45</v>
      </c>
      <c r="H414" s="52" t="n">
        <v>6.1</v>
      </c>
    </row>
    <row r="415" customFormat="false" ht="13" hidden="false" customHeight="false" outlineLevel="0" collapsed="false">
      <c r="A415" s="44" t="s">
        <v>660</v>
      </c>
      <c r="B415" s="44" t="s">
        <v>4238</v>
      </c>
      <c r="C415" s="44" t="s">
        <v>44</v>
      </c>
      <c r="D415" s="44" t="s">
        <v>45</v>
      </c>
      <c r="E415" s="52" t="n">
        <v>41.6</v>
      </c>
      <c r="F415" s="52" t="n">
        <v>44.8</v>
      </c>
      <c r="G415" s="52" t="s">
        <v>45</v>
      </c>
      <c r="H415" s="52" t="n">
        <v>26.7</v>
      </c>
    </row>
    <row r="416" customFormat="false" ht="13" hidden="false" customHeight="false" outlineLevel="0" collapsed="false">
      <c r="A416" s="44" t="s">
        <v>660</v>
      </c>
      <c r="B416" s="44" t="s">
        <v>3999</v>
      </c>
      <c r="C416" s="44" t="s">
        <v>45</v>
      </c>
      <c r="D416" s="44" t="s">
        <v>45</v>
      </c>
      <c r="E416" s="52" t="n">
        <v>60.1</v>
      </c>
      <c r="F416" s="52" t="n">
        <v>60.1</v>
      </c>
      <c r="G416" s="52" t="s">
        <v>45</v>
      </c>
      <c r="H416" s="52" t="s">
        <v>45</v>
      </c>
    </row>
    <row r="417" customFormat="false" ht="13" hidden="false" customHeight="false" outlineLevel="0" collapsed="false">
      <c r="A417" s="44" t="s">
        <v>665</v>
      </c>
      <c r="B417" s="44" t="s">
        <v>4239</v>
      </c>
      <c r="C417" s="44" t="s">
        <v>44</v>
      </c>
      <c r="D417" s="44" t="s">
        <v>45</v>
      </c>
      <c r="E417" s="52" t="n">
        <v>20.4</v>
      </c>
      <c r="F417" s="52" t="n">
        <v>19.8</v>
      </c>
      <c r="G417" s="52" t="s">
        <v>45</v>
      </c>
      <c r="H417" s="52" t="n">
        <v>19.8</v>
      </c>
    </row>
    <row r="418" customFormat="false" ht="13" hidden="false" customHeight="false" outlineLevel="0" collapsed="false">
      <c r="A418" s="44" t="s">
        <v>665</v>
      </c>
      <c r="B418" s="44" t="s">
        <v>4240</v>
      </c>
      <c r="C418" s="44" t="s">
        <v>45</v>
      </c>
      <c r="D418" s="44" t="s">
        <v>45</v>
      </c>
      <c r="E418" s="52" t="n">
        <v>33.5</v>
      </c>
      <c r="F418" s="52" t="n">
        <v>32.7</v>
      </c>
      <c r="G418" s="52" t="s">
        <v>45</v>
      </c>
      <c r="H418" s="52" t="s">
        <v>45</v>
      </c>
    </row>
    <row r="419" customFormat="false" ht="13" hidden="false" customHeight="false" outlineLevel="0" collapsed="false">
      <c r="A419" s="44" t="s">
        <v>666</v>
      </c>
      <c r="B419" s="44" t="s">
        <v>4033</v>
      </c>
      <c r="C419" s="44" t="s">
        <v>44</v>
      </c>
      <c r="D419" s="44" t="s">
        <v>45</v>
      </c>
      <c r="E419" s="52" t="n">
        <v>35.6</v>
      </c>
      <c r="F419" s="52" t="n">
        <v>35.6</v>
      </c>
      <c r="G419" s="52" t="s">
        <v>45</v>
      </c>
      <c r="H419" s="52" t="n">
        <v>35.6</v>
      </c>
    </row>
    <row r="420" customFormat="false" ht="13" hidden="false" customHeight="false" outlineLevel="0" collapsed="false">
      <c r="A420" s="44" t="s">
        <v>666</v>
      </c>
      <c r="B420" s="44" t="s">
        <v>4241</v>
      </c>
      <c r="C420" s="44" t="s">
        <v>45</v>
      </c>
      <c r="D420" s="44" t="s">
        <v>45</v>
      </c>
      <c r="E420" s="52" t="s">
        <v>45</v>
      </c>
      <c r="F420" s="52" t="n">
        <v>39.4</v>
      </c>
      <c r="G420" s="52" t="s">
        <v>45</v>
      </c>
      <c r="H420" s="52" t="s">
        <v>45</v>
      </c>
    </row>
    <row r="421" customFormat="false" ht="13" hidden="false" customHeight="false" outlineLevel="0" collapsed="false">
      <c r="A421" s="44" t="s">
        <v>666</v>
      </c>
      <c r="B421" s="44" t="s">
        <v>4242</v>
      </c>
      <c r="C421" s="44" t="s">
        <v>45</v>
      </c>
      <c r="D421" s="44" t="s">
        <v>45</v>
      </c>
      <c r="E421" s="52" t="s">
        <v>45</v>
      </c>
      <c r="F421" s="52" t="n">
        <v>39.4</v>
      </c>
      <c r="G421" s="52" t="s">
        <v>45</v>
      </c>
      <c r="H421" s="52" t="s">
        <v>45</v>
      </c>
    </row>
    <row r="422" customFormat="false" ht="13" hidden="false" customHeight="false" outlineLevel="0" collapsed="false">
      <c r="A422" s="44" t="s">
        <v>671</v>
      </c>
      <c r="B422" s="44" t="s">
        <v>43</v>
      </c>
      <c r="C422" s="44" t="s">
        <v>43</v>
      </c>
      <c r="D422" s="44" t="s">
        <v>43</v>
      </c>
      <c r="E422" s="52" t="s">
        <v>43</v>
      </c>
      <c r="F422" s="52" t="s">
        <v>43</v>
      </c>
      <c r="G422" s="52" t="s">
        <v>43</v>
      </c>
      <c r="H422" s="52" t="s">
        <v>43</v>
      </c>
    </row>
    <row r="423" customFormat="false" ht="13" hidden="false" customHeight="false" outlineLevel="0" collapsed="false">
      <c r="A423" s="44" t="s">
        <v>675</v>
      </c>
      <c r="B423" s="44" t="s">
        <v>43</v>
      </c>
      <c r="C423" s="44" t="s">
        <v>43</v>
      </c>
      <c r="D423" s="44" t="s">
        <v>43</v>
      </c>
      <c r="E423" s="52" t="s">
        <v>43</v>
      </c>
      <c r="F423" s="52" t="s">
        <v>43</v>
      </c>
      <c r="G423" s="52" t="s">
        <v>43</v>
      </c>
      <c r="H423" s="52" t="s">
        <v>43</v>
      </c>
    </row>
    <row r="424" customFormat="false" ht="13" hidden="false" customHeight="false" outlineLevel="0" collapsed="false">
      <c r="A424" s="44" t="s">
        <v>679</v>
      </c>
      <c r="B424" s="44" t="s">
        <v>43</v>
      </c>
      <c r="C424" s="44" t="s">
        <v>43</v>
      </c>
      <c r="D424" s="44" t="s">
        <v>43</v>
      </c>
      <c r="E424" s="52" t="s">
        <v>43</v>
      </c>
      <c r="F424" s="52" t="s">
        <v>43</v>
      </c>
      <c r="G424" s="52" t="s">
        <v>43</v>
      </c>
      <c r="H424" s="52" t="s">
        <v>43</v>
      </c>
    </row>
    <row r="425" customFormat="false" ht="13" hidden="false" customHeight="false" outlineLevel="0" collapsed="false">
      <c r="A425" s="44" t="s">
        <v>680</v>
      </c>
      <c r="B425" s="44" t="s">
        <v>4243</v>
      </c>
      <c r="C425" s="44" t="s">
        <v>45</v>
      </c>
      <c r="D425" s="44" t="s">
        <v>45</v>
      </c>
      <c r="E425" s="52" t="s">
        <v>45</v>
      </c>
      <c r="F425" s="52" t="s">
        <v>45</v>
      </c>
      <c r="G425" s="52" t="s">
        <v>45</v>
      </c>
      <c r="H425" s="52" t="s">
        <v>45</v>
      </c>
      <c r="I425" s="44" t="s">
        <v>4244</v>
      </c>
    </row>
    <row r="426" customFormat="false" ht="13" hidden="false" customHeight="false" outlineLevel="0" collapsed="false">
      <c r="A426" s="44" t="s">
        <v>680</v>
      </c>
      <c r="B426" s="44" t="s">
        <v>4245</v>
      </c>
      <c r="C426" s="44" t="s">
        <v>45</v>
      </c>
      <c r="D426" s="44" t="s">
        <v>45</v>
      </c>
      <c r="E426" s="52" t="s">
        <v>45</v>
      </c>
      <c r="F426" s="52" t="s">
        <v>45</v>
      </c>
      <c r="G426" s="52" t="s">
        <v>45</v>
      </c>
      <c r="H426" s="52" t="s">
        <v>45</v>
      </c>
      <c r="I426" s="44" t="s">
        <v>4244</v>
      </c>
    </row>
    <row r="427" customFormat="false" ht="13" hidden="false" customHeight="false" outlineLevel="0" collapsed="false">
      <c r="A427" s="44" t="s">
        <v>680</v>
      </c>
      <c r="B427" s="44" t="s">
        <v>4246</v>
      </c>
      <c r="C427" s="44" t="s">
        <v>45</v>
      </c>
      <c r="D427" s="44" t="s">
        <v>45</v>
      </c>
      <c r="E427" s="52" t="s">
        <v>45</v>
      </c>
      <c r="F427" s="52" t="s">
        <v>45</v>
      </c>
      <c r="G427" s="52" t="s">
        <v>45</v>
      </c>
      <c r="H427" s="52" t="s">
        <v>45</v>
      </c>
      <c r="I427" s="44" t="s">
        <v>4244</v>
      </c>
    </row>
    <row r="428" customFormat="false" ht="13" hidden="false" customHeight="false" outlineLevel="0" collapsed="false">
      <c r="A428" s="44" t="s">
        <v>680</v>
      </c>
      <c r="B428" s="44" t="s">
        <v>4247</v>
      </c>
      <c r="C428" s="44" t="s">
        <v>45</v>
      </c>
      <c r="D428" s="44" t="s">
        <v>45</v>
      </c>
      <c r="E428" s="52" t="s">
        <v>45</v>
      </c>
      <c r="F428" s="52" t="s">
        <v>45</v>
      </c>
      <c r="G428" s="52" t="s">
        <v>45</v>
      </c>
      <c r="H428" s="52" t="s">
        <v>45</v>
      </c>
      <c r="I428" s="44" t="s">
        <v>4244</v>
      </c>
    </row>
    <row r="429" customFormat="false" ht="13" hidden="false" customHeight="false" outlineLevel="0" collapsed="false">
      <c r="A429" s="44" t="s">
        <v>680</v>
      </c>
      <c r="B429" s="44" t="s">
        <v>4248</v>
      </c>
      <c r="C429" s="44" t="s">
        <v>45</v>
      </c>
      <c r="D429" s="44" t="s">
        <v>45</v>
      </c>
      <c r="E429" s="52" t="s">
        <v>45</v>
      </c>
      <c r="F429" s="52" t="s">
        <v>45</v>
      </c>
      <c r="G429" s="52" t="s">
        <v>45</v>
      </c>
      <c r="H429" s="52" t="s">
        <v>45</v>
      </c>
      <c r="I429" s="44" t="s">
        <v>4244</v>
      </c>
    </row>
    <row r="430" customFormat="false" ht="13" hidden="false" customHeight="false" outlineLevel="0" collapsed="false">
      <c r="A430" s="44" t="s">
        <v>680</v>
      </c>
      <c r="B430" s="44" t="s">
        <v>4249</v>
      </c>
      <c r="C430" s="44" t="s">
        <v>45</v>
      </c>
      <c r="D430" s="44" t="s">
        <v>45</v>
      </c>
      <c r="E430" s="52" t="s">
        <v>45</v>
      </c>
      <c r="F430" s="52" t="s">
        <v>45</v>
      </c>
      <c r="G430" s="52" t="s">
        <v>45</v>
      </c>
      <c r="H430" s="52" t="s">
        <v>45</v>
      </c>
      <c r="I430" s="44" t="s">
        <v>4244</v>
      </c>
    </row>
    <row r="431" customFormat="false" ht="13" hidden="false" customHeight="false" outlineLevel="0" collapsed="false">
      <c r="A431" s="44" t="s">
        <v>682</v>
      </c>
      <c r="B431" s="44" t="s">
        <v>4250</v>
      </c>
      <c r="C431" s="44" t="s">
        <v>45</v>
      </c>
      <c r="D431" s="44" t="s">
        <v>45</v>
      </c>
      <c r="E431" s="52" t="n">
        <v>50.2</v>
      </c>
      <c r="F431" s="52" t="s">
        <v>45</v>
      </c>
      <c r="G431" s="52" t="s">
        <v>45</v>
      </c>
      <c r="H431" s="52" t="s">
        <v>45</v>
      </c>
      <c r="I431" s="44" t="s">
        <v>4244</v>
      </c>
    </row>
    <row r="432" customFormat="false" ht="13" hidden="false" customHeight="false" outlineLevel="0" collapsed="false">
      <c r="A432" s="44" t="s">
        <v>682</v>
      </c>
      <c r="B432" s="44" t="s">
        <v>4251</v>
      </c>
      <c r="C432" s="44" t="s">
        <v>45</v>
      </c>
      <c r="D432" s="44" t="s">
        <v>45</v>
      </c>
      <c r="E432" s="52" t="n">
        <v>31.53</v>
      </c>
      <c r="F432" s="52" t="s">
        <v>45</v>
      </c>
      <c r="G432" s="52" t="s">
        <v>45</v>
      </c>
      <c r="H432" s="52" t="s">
        <v>45</v>
      </c>
      <c r="I432" s="44" t="s">
        <v>4244</v>
      </c>
    </row>
    <row r="433" customFormat="false" ht="13" hidden="false" customHeight="false" outlineLevel="0" collapsed="false">
      <c r="A433" s="44" t="s">
        <v>682</v>
      </c>
      <c r="B433" s="44" t="s">
        <v>4252</v>
      </c>
      <c r="C433" s="44" t="s">
        <v>45</v>
      </c>
      <c r="D433" s="44" t="s">
        <v>45</v>
      </c>
      <c r="E433" s="52" t="n">
        <v>34.65</v>
      </c>
      <c r="F433" s="52" t="s">
        <v>45</v>
      </c>
      <c r="G433" s="52" t="s">
        <v>45</v>
      </c>
      <c r="H433" s="52" t="s">
        <v>45</v>
      </c>
      <c r="I433" s="44" t="s">
        <v>4244</v>
      </c>
    </row>
    <row r="434" customFormat="false" ht="13" hidden="false" customHeight="false" outlineLevel="0" collapsed="false">
      <c r="A434" s="44" t="s">
        <v>683</v>
      </c>
      <c r="B434" s="44" t="s">
        <v>4253</v>
      </c>
      <c r="C434" s="44" t="s">
        <v>45</v>
      </c>
      <c r="D434" s="44" t="s">
        <v>45</v>
      </c>
      <c r="E434" s="52" t="s">
        <v>45</v>
      </c>
      <c r="F434" s="52" t="s">
        <v>45</v>
      </c>
      <c r="G434" s="52" t="s">
        <v>45</v>
      </c>
      <c r="H434" s="52" t="s">
        <v>45</v>
      </c>
    </row>
    <row r="435" customFormat="false" ht="13" hidden="false" customHeight="false" outlineLevel="0" collapsed="false">
      <c r="A435" s="44" t="s">
        <v>683</v>
      </c>
      <c r="B435" s="44" t="s">
        <v>4254</v>
      </c>
      <c r="C435" s="44" t="s">
        <v>45</v>
      </c>
      <c r="D435" s="44" t="s">
        <v>45</v>
      </c>
      <c r="E435" s="52" t="s">
        <v>45</v>
      </c>
      <c r="F435" s="52" t="s">
        <v>45</v>
      </c>
      <c r="G435" s="52" t="s">
        <v>45</v>
      </c>
      <c r="H435" s="52" t="s">
        <v>45</v>
      </c>
    </row>
    <row r="436" customFormat="false" ht="13" hidden="false" customHeight="false" outlineLevel="0" collapsed="false">
      <c r="A436" s="44" t="s">
        <v>683</v>
      </c>
      <c r="B436" s="44" t="s">
        <v>4255</v>
      </c>
      <c r="C436" s="44" t="s">
        <v>45</v>
      </c>
      <c r="D436" s="44" t="s">
        <v>45</v>
      </c>
      <c r="E436" s="52" t="s">
        <v>45</v>
      </c>
      <c r="F436" s="52" t="s">
        <v>45</v>
      </c>
      <c r="G436" s="52" t="s">
        <v>45</v>
      </c>
      <c r="H436" s="52" t="s">
        <v>45</v>
      </c>
    </row>
    <row r="437" customFormat="false" ht="13" hidden="false" customHeight="false" outlineLevel="0" collapsed="false">
      <c r="A437" s="44" t="s">
        <v>683</v>
      </c>
      <c r="B437" s="44" t="s">
        <v>4256</v>
      </c>
      <c r="C437" s="44" t="s">
        <v>45</v>
      </c>
      <c r="D437" s="44" t="s">
        <v>45</v>
      </c>
      <c r="E437" s="52" t="s">
        <v>45</v>
      </c>
      <c r="F437" s="52" t="s">
        <v>45</v>
      </c>
      <c r="G437" s="52" t="s">
        <v>45</v>
      </c>
      <c r="H437" s="52" t="s">
        <v>45</v>
      </c>
    </row>
    <row r="438" customFormat="false" ht="13" hidden="false" customHeight="false" outlineLevel="0" collapsed="false">
      <c r="A438" s="44" t="s">
        <v>683</v>
      </c>
      <c r="B438" s="44" t="s">
        <v>4257</v>
      </c>
      <c r="C438" s="44" t="s">
        <v>45</v>
      </c>
      <c r="D438" s="44" t="s">
        <v>45</v>
      </c>
      <c r="E438" s="52" t="s">
        <v>45</v>
      </c>
      <c r="F438" s="52" t="s">
        <v>45</v>
      </c>
      <c r="G438" s="52" t="s">
        <v>45</v>
      </c>
      <c r="H438" s="52" t="s">
        <v>45</v>
      </c>
    </row>
    <row r="439" customFormat="false" ht="13" hidden="false" customHeight="false" outlineLevel="0" collapsed="false">
      <c r="A439" s="44" t="s">
        <v>683</v>
      </c>
      <c r="B439" s="44" t="s">
        <v>4258</v>
      </c>
      <c r="C439" s="44" t="s">
        <v>45</v>
      </c>
      <c r="D439" s="44" t="s">
        <v>45</v>
      </c>
      <c r="E439" s="52" t="s">
        <v>45</v>
      </c>
      <c r="F439" s="52" t="s">
        <v>45</v>
      </c>
      <c r="G439" s="52" t="s">
        <v>45</v>
      </c>
      <c r="H439" s="52" t="s">
        <v>45</v>
      </c>
    </row>
    <row r="440" customFormat="false" ht="13" hidden="false" customHeight="false" outlineLevel="0" collapsed="false">
      <c r="A440" s="44" t="s">
        <v>683</v>
      </c>
      <c r="B440" s="44" t="s">
        <v>4259</v>
      </c>
      <c r="C440" s="44" t="s">
        <v>45</v>
      </c>
      <c r="D440" s="44" t="s">
        <v>45</v>
      </c>
      <c r="E440" s="52" t="s">
        <v>45</v>
      </c>
      <c r="F440" s="52" t="s">
        <v>45</v>
      </c>
      <c r="G440" s="52" t="s">
        <v>45</v>
      </c>
      <c r="H440" s="52" t="s">
        <v>45</v>
      </c>
    </row>
    <row r="441" customFormat="false" ht="13" hidden="false" customHeight="false" outlineLevel="0" collapsed="false">
      <c r="A441" s="44" t="s">
        <v>683</v>
      </c>
      <c r="B441" s="44" t="s">
        <v>4260</v>
      </c>
      <c r="C441" s="44" t="s">
        <v>45</v>
      </c>
      <c r="D441" s="44" t="s">
        <v>45</v>
      </c>
      <c r="E441" s="52" t="s">
        <v>45</v>
      </c>
      <c r="F441" s="52" t="s">
        <v>45</v>
      </c>
      <c r="G441" s="52" t="s">
        <v>45</v>
      </c>
      <c r="H441" s="52" t="s">
        <v>45</v>
      </c>
    </row>
    <row r="442" customFormat="false" ht="13" hidden="false" customHeight="false" outlineLevel="0" collapsed="false">
      <c r="A442" s="44" t="s">
        <v>683</v>
      </c>
      <c r="B442" s="44" t="s">
        <v>4261</v>
      </c>
      <c r="C442" s="44" t="s">
        <v>45</v>
      </c>
      <c r="D442" s="44" t="s">
        <v>45</v>
      </c>
      <c r="E442" s="52" t="s">
        <v>45</v>
      </c>
      <c r="F442" s="52" t="s">
        <v>45</v>
      </c>
      <c r="G442" s="52" t="s">
        <v>45</v>
      </c>
      <c r="H442" s="52" t="s">
        <v>45</v>
      </c>
    </row>
    <row r="443" customFormat="false" ht="13" hidden="false" customHeight="false" outlineLevel="0" collapsed="false">
      <c r="A443" s="44" t="s">
        <v>683</v>
      </c>
      <c r="B443" s="44" t="s">
        <v>4262</v>
      </c>
      <c r="C443" s="44" t="s">
        <v>45</v>
      </c>
      <c r="D443" s="44" t="s">
        <v>45</v>
      </c>
      <c r="E443" s="52" t="s">
        <v>45</v>
      </c>
      <c r="F443" s="52" t="s">
        <v>45</v>
      </c>
      <c r="G443" s="52" t="s">
        <v>45</v>
      </c>
      <c r="H443" s="52" t="s">
        <v>45</v>
      </c>
    </row>
    <row r="444" customFormat="false" ht="13" hidden="false" customHeight="false" outlineLevel="0" collapsed="false">
      <c r="A444" s="44" t="s">
        <v>683</v>
      </c>
      <c r="B444" s="44" t="s">
        <v>4263</v>
      </c>
      <c r="C444" s="44" t="s">
        <v>45</v>
      </c>
      <c r="D444" s="44" t="s">
        <v>45</v>
      </c>
      <c r="E444" s="52" t="s">
        <v>45</v>
      </c>
      <c r="F444" s="52" t="s">
        <v>45</v>
      </c>
      <c r="G444" s="52" t="s">
        <v>45</v>
      </c>
      <c r="H444" s="52" t="s">
        <v>45</v>
      </c>
    </row>
    <row r="445" customFormat="false" ht="13" hidden="false" customHeight="false" outlineLevel="0" collapsed="false">
      <c r="A445" s="44" t="s">
        <v>683</v>
      </c>
      <c r="B445" s="44" t="s">
        <v>4264</v>
      </c>
      <c r="C445" s="44" t="s">
        <v>45</v>
      </c>
      <c r="D445" s="44" t="s">
        <v>45</v>
      </c>
      <c r="E445" s="52" t="s">
        <v>45</v>
      </c>
      <c r="F445" s="52" t="s">
        <v>45</v>
      </c>
      <c r="G445" s="52" t="s">
        <v>45</v>
      </c>
      <c r="H445" s="52" t="s">
        <v>45</v>
      </c>
    </row>
    <row r="446" customFormat="false" ht="13" hidden="false" customHeight="false" outlineLevel="0" collapsed="false">
      <c r="A446" s="44" t="s">
        <v>683</v>
      </c>
      <c r="B446" s="44" t="s">
        <v>4265</v>
      </c>
      <c r="C446" s="44" t="s">
        <v>45</v>
      </c>
      <c r="D446" s="44" t="s">
        <v>45</v>
      </c>
      <c r="E446" s="52" t="s">
        <v>45</v>
      </c>
      <c r="F446" s="52" t="s">
        <v>45</v>
      </c>
      <c r="G446" s="52" t="s">
        <v>45</v>
      </c>
      <c r="H446" s="52" t="s">
        <v>45</v>
      </c>
    </row>
    <row r="447" customFormat="false" ht="13" hidden="false" customHeight="false" outlineLevel="0" collapsed="false">
      <c r="A447" s="44" t="s">
        <v>683</v>
      </c>
      <c r="B447" s="44" t="s">
        <v>4266</v>
      </c>
      <c r="C447" s="44" t="s">
        <v>45</v>
      </c>
      <c r="D447" s="44" t="s">
        <v>45</v>
      </c>
      <c r="E447" s="52" t="s">
        <v>45</v>
      </c>
      <c r="F447" s="52" t="s">
        <v>45</v>
      </c>
      <c r="G447" s="52" t="s">
        <v>45</v>
      </c>
      <c r="H447" s="52" t="s">
        <v>45</v>
      </c>
    </row>
    <row r="448" customFormat="false" ht="13" hidden="false" customHeight="false" outlineLevel="0" collapsed="false">
      <c r="A448" s="44" t="s">
        <v>688</v>
      </c>
      <c r="B448" s="44" t="s">
        <v>43</v>
      </c>
      <c r="C448" s="44" t="s">
        <v>43</v>
      </c>
      <c r="D448" s="44" t="s">
        <v>43</v>
      </c>
      <c r="E448" s="52" t="s">
        <v>43</v>
      </c>
      <c r="F448" s="52" t="s">
        <v>43</v>
      </c>
      <c r="G448" s="52" t="s">
        <v>43</v>
      </c>
      <c r="H448" s="52" t="s">
        <v>43</v>
      </c>
    </row>
    <row r="449" customFormat="false" ht="13" hidden="false" customHeight="false" outlineLevel="0" collapsed="false">
      <c r="A449" s="44" t="s">
        <v>690</v>
      </c>
      <c r="B449" s="44" t="s">
        <v>4267</v>
      </c>
      <c r="C449" s="44" t="s">
        <v>45</v>
      </c>
      <c r="D449" s="44" t="s">
        <v>45</v>
      </c>
      <c r="E449" s="52" t="s">
        <v>45</v>
      </c>
      <c r="F449" s="52" t="s">
        <v>45</v>
      </c>
      <c r="G449" s="52" t="s">
        <v>45</v>
      </c>
      <c r="H449" s="52" t="s">
        <v>45</v>
      </c>
    </row>
    <row r="450" customFormat="false" ht="13" hidden="false" customHeight="false" outlineLevel="0" collapsed="false">
      <c r="A450" s="44" t="s">
        <v>690</v>
      </c>
      <c r="B450" s="44" t="s">
        <v>4268</v>
      </c>
      <c r="C450" s="44" t="s">
        <v>75</v>
      </c>
      <c r="D450" s="44" t="s">
        <v>75</v>
      </c>
      <c r="E450" s="52" t="s">
        <v>693</v>
      </c>
      <c r="F450" s="52" t="s">
        <v>45</v>
      </c>
      <c r="G450" s="52" t="s">
        <v>693</v>
      </c>
      <c r="H450" s="52" t="s">
        <v>462</v>
      </c>
      <c r="I450" s="44" t="s">
        <v>4269</v>
      </c>
    </row>
    <row r="451" customFormat="false" ht="13" hidden="false" customHeight="false" outlineLevel="0" collapsed="false">
      <c r="A451" s="44" t="s">
        <v>690</v>
      </c>
      <c r="B451" s="44" t="s">
        <v>4270</v>
      </c>
      <c r="C451" s="44" t="s">
        <v>75</v>
      </c>
      <c r="D451" s="44" t="s">
        <v>75</v>
      </c>
      <c r="E451" s="52" t="s">
        <v>693</v>
      </c>
      <c r="F451" s="52" t="s">
        <v>45</v>
      </c>
      <c r="G451" s="52" t="s">
        <v>693</v>
      </c>
      <c r="H451" s="52" t="s">
        <v>462</v>
      </c>
      <c r="I451" s="44" t="s">
        <v>4269</v>
      </c>
    </row>
    <row r="452" customFormat="false" ht="13" hidden="false" customHeight="false" outlineLevel="0" collapsed="false">
      <c r="A452" s="44" t="s">
        <v>690</v>
      </c>
      <c r="B452" s="44" t="s">
        <v>4271</v>
      </c>
      <c r="C452" s="44" t="s">
        <v>75</v>
      </c>
      <c r="D452" s="44" t="s">
        <v>75</v>
      </c>
      <c r="E452" s="52" t="s">
        <v>693</v>
      </c>
      <c r="F452" s="52" t="s">
        <v>45</v>
      </c>
      <c r="G452" s="52" t="s">
        <v>693</v>
      </c>
      <c r="H452" s="52" t="s">
        <v>462</v>
      </c>
      <c r="I452" s="44" t="s">
        <v>4269</v>
      </c>
    </row>
    <row r="453" customFormat="false" ht="13" hidden="false" customHeight="false" outlineLevel="0" collapsed="false">
      <c r="A453" s="44" t="s">
        <v>690</v>
      </c>
      <c r="B453" s="44" t="s">
        <v>4272</v>
      </c>
      <c r="C453" s="44" t="s">
        <v>75</v>
      </c>
      <c r="D453" s="44" t="s">
        <v>75</v>
      </c>
      <c r="E453" s="52" t="s">
        <v>693</v>
      </c>
      <c r="F453" s="52" t="s">
        <v>45</v>
      </c>
      <c r="G453" s="52" t="s">
        <v>693</v>
      </c>
      <c r="H453" s="52" t="s">
        <v>462</v>
      </c>
      <c r="I453" s="44" t="s">
        <v>4269</v>
      </c>
    </row>
    <row r="454" customFormat="false" ht="13" hidden="false" customHeight="false" outlineLevel="0" collapsed="false">
      <c r="A454" s="44" t="s">
        <v>697</v>
      </c>
      <c r="B454" s="44" t="s">
        <v>4268</v>
      </c>
      <c r="C454" s="44" t="s">
        <v>75</v>
      </c>
      <c r="D454" s="44" t="s">
        <v>75</v>
      </c>
      <c r="E454" s="52" t="s">
        <v>700</v>
      </c>
      <c r="F454" s="52" t="s">
        <v>45</v>
      </c>
      <c r="G454" s="52" t="s">
        <v>700</v>
      </c>
      <c r="H454" s="52" t="s">
        <v>462</v>
      </c>
      <c r="I454" s="44" t="s">
        <v>703</v>
      </c>
    </row>
    <row r="455" customFormat="false" ht="13" hidden="false" customHeight="false" outlineLevel="0" collapsed="false">
      <c r="A455" s="44" t="s">
        <v>697</v>
      </c>
      <c r="B455" s="44" t="s">
        <v>4270</v>
      </c>
      <c r="C455" s="44" t="s">
        <v>75</v>
      </c>
      <c r="D455" s="44" t="s">
        <v>75</v>
      </c>
      <c r="E455" s="52" t="s">
        <v>700</v>
      </c>
      <c r="F455" s="52" t="s">
        <v>45</v>
      </c>
      <c r="G455" s="52" t="s">
        <v>700</v>
      </c>
      <c r="H455" s="52" t="s">
        <v>462</v>
      </c>
      <c r="I455" s="44" t="s">
        <v>703</v>
      </c>
    </row>
    <row r="456" customFormat="false" ht="13" hidden="false" customHeight="false" outlineLevel="0" collapsed="false">
      <c r="A456" s="44" t="s">
        <v>697</v>
      </c>
      <c r="B456" s="44" t="s">
        <v>4271</v>
      </c>
      <c r="C456" s="44" t="s">
        <v>75</v>
      </c>
      <c r="D456" s="44" t="s">
        <v>75</v>
      </c>
      <c r="E456" s="52" t="s">
        <v>700</v>
      </c>
      <c r="F456" s="52" t="s">
        <v>45</v>
      </c>
      <c r="G456" s="52" t="s">
        <v>700</v>
      </c>
      <c r="H456" s="52" t="s">
        <v>462</v>
      </c>
      <c r="I456" s="44" t="s">
        <v>703</v>
      </c>
    </row>
    <row r="457" customFormat="false" ht="13" hidden="false" customHeight="false" outlineLevel="0" collapsed="false">
      <c r="A457" s="44" t="s">
        <v>697</v>
      </c>
      <c r="B457" s="44" t="s">
        <v>4272</v>
      </c>
      <c r="C457" s="44" t="s">
        <v>75</v>
      </c>
      <c r="D457" s="44" t="s">
        <v>75</v>
      </c>
      <c r="E457" s="52" t="s">
        <v>700</v>
      </c>
      <c r="F457" s="52" t="s">
        <v>45</v>
      </c>
      <c r="G457" s="52" t="s">
        <v>700</v>
      </c>
      <c r="H457" s="52" t="s">
        <v>462</v>
      </c>
      <c r="I457" s="44" t="s">
        <v>703</v>
      </c>
    </row>
    <row r="458" customFormat="false" ht="13" hidden="false" customHeight="false" outlineLevel="0" collapsed="false">
      <c r="A458" s="44" t="s">
        <v>704</v>
      </c>
      <c r="B458" s="44" t="s">
        <v>4273</v>
      </c>
      <c r="C458" s="44" t="s">
        <v>54</v>
      </c>
      <c r="D458" s="44" t="s">
        <v>44</v>
      </c>
      <c r="E458" s="52" t="n">
        <v>21.8</v>
      </c>
      <c r="F458" s="52" t="n">
        <v>21.8</v>
      </c>
      <c r="G458" s="52" t="n">
        <v>21.7</v>
      </c>
      <c r="H458" s="52" t="s">
        <v>45</v>
      </c>
    </row>
    <row r="459" customFormat="false" ht="13" hidden="false" customHeight="false" outlineLevel="0" collapsed="false">
      <c r="A459" s="44" t="s">
        <v>704</v>
      </c>
      <c r="B459" s="44" t="s">
        <v>4049</v>
      </c>
      <c r="C459" s="44" t="s">
        <v>44</v>
      </c>
      <c r="D459" s="44" t="s">
        <v>44</v>
      </c>
      <c r="E459" s="52" t="n">
        <v>21.8</v>
      </c>
      <c r="F459" s="52" t="n">
        <v>21.8</v>
      </c>
      <c r="G459" s="52" t="n">
        <v>21.7</v>
      </c>
      <c r="H459" s="52" t="n">
        <v>21.7</v>
      </c>
    </row>
    <row r="460" customFormat="false" ht="13" hidden="false" customHeight="false" outlineLevel="0" collapsed="false">
      <c r="A460" s="44" t="s">
        <v>709</v>
      </c>
      <c r="B460" s="44" t="s">
        <v>4274</v>
      </c>
      <c r="C460" s="44" t="s">
        <v>54</v>
      </c>
      <c r="D460" s="44" t="s">
        <v>44</v>
      </c>
      <c r="E460" s="52" t="n">
        <v>11.7</v>
      </c>
      <c r="F460" s="52" t="s">
        <v>45</v>
      </c>
      <c r="G460" s="52" t="n">
        <v>10.8</v>
      </c>
      <c r="H460" s="52" t="s">
        <v>45</v>
      </c>
    </row>
    <row r="461" customFormat="false" ht="13" hidden="false" customHeight="false" outlineLevel="0" collapsed="false">
      <c r="A461" s="44" t="s">
        <v>709</v>
      </c>
      <c r="B461" s="44" t="s">
        <v>4275</v>
      </c>
      <c r="C461" s="44" t="s">
        <v>54</v>
      </c>
      <c r="D461" s="44" t="s">
        <v>44</v>
      </c>
      <c r="E461" s="52" t="n">
        <v>11.7</v>
      </c>
      <c r="F461" s="52" t="s">
        <v>45</v>
      </c>
      <c r="G461" s="52" t="n">
        <v>10.8</v>
      </c>
      <c r="H461" s="52" t="s">
        <v>45</v>
      </c>
    </row>
    <row r="462" customFormat="false" ht="13" hidden="false" customHeight="false" outlineLevel="0" collapsed="false">
      <c r="A462" s="44" t="s">
        <v>709</v>
      </c>
      <c r="B462" s="44" t="s">
        <v>4276</v>
      </c>
      <c r="C462" s="44" t="s">
        <v>54</v>
      </c>
      <c r="D462" s="44" t="s">
        <v>44</v>
      </c>
      <c r="E462" s="52" t="n">
        <v>11.7</v>
      </c>
      <c r="F462" s="52" t="s">
        <v>45</v>
      </c>
      <c r="G462" s="52" t="n">
        <v>10.8</v>
      </c>
      <c r="H462" s="52" t="s">
        <v>45</v>
      </c>
    </row>
    <row r="463" customFormat="false" ht="13" hidden="false" customHeight="false" outlineLevel="0" collapsed="false">
      <c r="A463" s="44" t="s">
        <v>709</v>
      </c>
      <c r="B463" s="44" t="s">
        <v>4277</v>
      </c>
      <c r="C463" s="44" t="s">
        <v>54</v>
      </c>
      <c r="D463" s="44" t="s">
        <v>44</v>
      </c>
      <c r="E463" s="52" t="n">
        <v>11.7</v>
      </c>
      <c r="F463" s="52" t="s">
        <v>45</v>
      </c>
      <c r="G463" s="52" t="n">
        <v>10.8</v>
      </c>
      <c r="H463" s="52" t="s">
        <v>45</v>
      </c>
    </row>
    <row r="464" customFormat="false" ht="13" hidden="false" customHeight="false" outlineLevel="0" collapsed="false">
      <c r="A464" s="44" t="s">
        <v>709</v>
      </c>
      <c r="B464" s="44" t="s">
        <v>4278</v>
      </c>
      <c r="C464" s="44" t="s">
        <v>54</v>
      </c>
      <c r="D464" s="44" t="s">
        <v>44</v>
      </c>
      <c r="E464" s="52" t="n">
        <v>11.7</v>
      </c>
      <c r="F464" s="52" t="s">
        <v>45</v>
      </c>
      <c r="G464" s="52" t="n">
        <v>10.8</v>
      </c>
      <c r="H464" s="52" t="s">
        <v>45</v>
      </c>
    </row>
    <row r="465" customFormat="false" ht="13" hidden="false" customHeight="false" outlineLevel="0" collapsed="false">
      <c r="A465" s="44" t="s">
        <v>709</v>
      </c>
      <c r="B465" s="44" t="s">
        <v>4279</v>
      </c>
      <c r="C465" s="44" t="s">
        <v>54</v>
      </c>
      <c r="D465" s="44" t="s">
        <v>44</v>
      </c>
      <c r="E465" s="52" t="n">
        <v>11.7</v>
      </c>
      <c r="F465" s="52" t="s">
        <v>45</v>
      </c>
      <c r="G465" s="52" t="n">
        <v>10.8</v>
      </c>
      <c r="H465" s="52" t="s">
        <v>45</v>
      </c>
    </row>
    <row r="466" customFormat="false" ht="13" hidden="false" customHeight="false" outlineLevel="0" collapsed="false">
      <c r="A466" s="44" t="s">
        <v>709</v>
      </c>
      <c r="B466" s="44" t="s">
        <v>4280</v>
      </c>
      <c r="C466" s="44" t="s">
        <v>54</v>
      </c>
      <c r="D466" s="44" t="s">
        <v>44</v>
      </c>
      <c r="E466" s="52" t="n">
        <v>11.7</v>
      </c>
      <c r="F466" s="52" t="s">
        <v>45</v>
      </c>
      <c r="G466" s="52" t="n">
        <v>10.8</v>
      </c>
      <c r="H466" s="52" t="s">
        <v>45</v>
      </c>
    </row>
    <row r="467" customFormat="false" ht="13" hidden="false" customHeight="false" outlineLevel="0" collapsed="false">
      <c r="A467" s="44" t="s">
        <v>709</v>
      </c>
      <c r="B467" s="44" t="s">
        <v>4049</v>
      </c>
      <c r="C467" s="44" t="s">
        <v>44</v>
      </c>
      <c r="D467" s="44" t="s">
        <v>44</v>
      </c>
      <c r="E467" s="52" t="n">
        <v>11.7</v>
      </c>
      <c r="F467" s="52" t="s">
        <v>45</v>
      </c>
      <c r="G467" s="52" t="n">
        <v>10.8</v>
      </c>
      <c r="H467" s="52" t="n">
        <v>10.8</v>
      </c>
    </row>
    <row r="468" customFormat="false" ht="13" hidden="false" customHeight="false" outlineLevel="0" collapsed="false">
      <c r="A468" s="44" t="s">
        <v>710</v>
      </c>
      <c r="B468" s="44" t="s">
        <v>4281</v>
      </c>
      <c r="C468" s="44" t="s">
        <v>54</v>
      </c>
      <c r="D468" s="44" t="s">
        <v>44</v>
      </c>
      <c r="E468" s="52" t="n">
        <v>25.5</v>
      </c>
      <c r="F468" s="52" t="n">
        <v>25.5</v>
      </c>
      <c r="G468" s="52" t="n">
        <v>17.4</v>
      </c>
      <c r="H468" s="52" t="s">
        <v>45</v>
      </c>
    </row>
    <row r="469" customFormat="false" ht="13" hidden="false" customHeight="false" outlineLevel="0" collapsed="false">
      <c r="A469" s="44" t="s">
        <v>710</v>
      </c>
      <c r="B469" s="44" t="s">
        <v>4049</v>
      </c>
      <c r="C469" s="44" t="s">
        <v>44</v>
      </c>
      <c r="D469" s="44" t="s">
        <v>44</v>
      </c>
      <c r="E469" s="52" t="n">
        <v>25.5</v>
      </c>
      <c r="F469" s="52" t="n">
        <v>25.5</v>
      </c>
      <c r="G469" s="52" t="n">
        <v>17.4</v>
      </c>
      <c r="H469" s="52" t="n">
        <v>17.4</v>
      </c>
    </row>
    <row r="470" customFormat="false" ht="13" hidden="false" customHeight="false" outlineLevel="0" collapsed="false">
      <c r="A470" s="44" t="s">
        <v>711</v>
      </c>
      <c r="B470" s="44" t="s">
        <v>3881</v>
      </c>
      <c r="C470" s="44" t="s">
        <v>45</v>
      </c>
      <c r="D470" s="44" t="s">
        <v>44</v>
      </c>
      <c r="E470" s="52" t="n">
        <v>49.6</v>
      </c>
      <c r="F470" s="52" t="n">
        <v>49.6</v>
      </c>
      <c r="G470" s="52" t="n">
        <v>30.4</v>
      </c>
      <c r="H470" s="52" t="s">
        <v>45</v>
      </c>
    </row>
    <row r="471" customFormat="false" ht="13" hidden="false" customHeight="false" outlineLevel="0" collapsed="false">
      <c r="A471" s="44" t="s">
        <v>715</v>
      </c>
      <c r="B471" s="44" t="s">
        <v>3881</v>
      </c>
      <c r="C471" s="44" t="s">
        <v>45</v>
      </c>
      <c r="D471" s="44" t="s">
        <v>44</v>
      </c>
      <c r="E471" s="52" t="n">
        <v>49.6</v>
      </c>
      <c r="F471" s="52" t="n">
        <v>49.6</v>
      </c>
      <c r="G471" s="52" t="n">
        <v>30.4</v>
      </c>
      <c r="H471" s="52" t="s">
        <v>45</v>
      </c>
    </row>
    <row r="472" customFormat="false" ht="13" hidden="false" customHeight="false" outlineLevel="0" collapsed="false">
      <c r="A472" s="44" t="s">
        <v>718</v>
      </c>
      <c r="B472" s="44" t="s">
        <v>43</v>
      </c>
      <c r="C472" s="44" t="s">
        <v>43</v>
      </c>
      <c r="D472" s="44" t="s">
        <v>43</v>
      </c>
      <c r="E472" s="52" t="s">
        <v>43</v>
      </c>
      <c r="F472" s="52" t="s">
        <v>43</v>
      </c>
      <c r="G472" s="52" t="s">
        <v>43</v>
      </c>
      <c r="H472" s="52" t="s">
        <v>43</v>
      </c>
    </row>
    <row r="473" customFormat="false" ht="13" hidden="false" customHeight="false" outlineLevel="0" collapsed="false">
      <c r="A473" s="44" t="s">
        <v>719</v>
      </c>
      <c r="B473" s="44" t="s">
        <v>43</v>
      </c>
      <c r="C473" s="44" t="s">
        <v>43</v>
      </c>
      <c r="D473" s="44" t="s">
        <v>43</v>
      </c>
      <c r="E473" s="52" t="s">
        <v>43</v>
      </c>
      <c r="F473" s="52" t="s">
        <v>43</v>
      </c>
      <c r="G473" s="52" t="s">
        <v>43</v>
      </c>
      <c r="H473" s="52" t="s">
        <v>43</v>
      </c>
    </row>
    <row r="474" customFormat="false" ht="13" hidden="false" customHeight="false" outlineLevel="0" collapsed="false">
      <c r="A474" s="44" t="s">
        <v>720</v>
      </c>
      <c r="B474" s="44" t="s">
        <v>43</v>
      </c>
      <c r="C474" s="44" t="s">
        <v>43</v>
      </c>
      <c r="D474" s="44" t="s">
        <v>43</v>
      </c>
      <c r="E474" s="52" t="s">
        <v>43</v>
      </c>
      <c r="F474" s="52" t="s">
        <v>43</v>
      </c>
      <c r="G474" s="52" t="s">
        <v>43</v>
      </c>
      <c r="H474" s="52" t="s">
        <v>43</v>
      </c>
    </row>
    <row r="475" customFormat="false" ht="13" hidden="false" customHeight="false" outlineLevel="0" collapsed="false">
      <c r="A475" s="44" t="s">
        <v>721</v>
      </c>
      <c r="B475" s="44" t="s">
        <v>43</v>
      </c>
      <c r="C475" s="44" t="s">
        <v>43</v>
      </c>
      <c r="D475" s="44" t="s">
        <v>43</v>
      </c>
      <c r="E475" s="52" t="s">
        <v>43</v>
      </c>
      <c r="F475" s="52" t="s">
        <v>43</v>
      </c>
      <c r="G475" s="52" t="s">
        <v>43</v>
      </c>
      <c r="H475" s="52" t="s">
        <v>43</v>
      </c>
    </row>
    <row r="476" customFormat="false" ht="13" hidden="false" customHeight="false" outlineLevel="0" collapsed="false">
      <c r="A476" s="44" t="s">
        <v>722</v>
      </c>
      <c r="B476" s="44" t="s">
        <v>43</v>
      </c>
      <c r="C476" s="44" t="s">
        <v>43</v>
      </c>
      <c r="D476" s="44" t="s">
        <v>43</v>
      </c>
      <c r="E476" s="52" t="s">
        <v>43</v>
      </c>
      <c r="F476" s="52" t="s">
        <v>43</v>
      </c>
      <c r="G476" s="52" t="s">
        <v>43</v>
      </c>
      <c r="H476" s="52" t="s">
        <v>43</v>
      </c>
    </row>
    <row r="477" customFormat="false" ht="13" hidden="false" customHeight="false" outlineLevel="0" collapsed="false">
      <c r="A477" s="44" t="s">
        <v>723</v>
      </c>
      <c r="B477" s="44" t="s">
        <v>4282</v>
      </c>
      <c r="C477" s="44" t="s">
        <v>44</v>
      </c>
      <c r="D477" s="44" t="s">
        <v>44</v>
      </c>
      <c r="E477" s="52" t="n">
        <v>8.5</v>
      </c>
      <c r="F477" s="52" t="n">
        <v>10.8</v>
      </c>
      <c r="G477" s="52" t="n">
        <v>8.5</v>
      </c>
      <c r="H477" s="52" t="n">
        <v>10.8</v>
      </c>
    </row>
    <row r="478" customFormat="false" ht="13" hidden="false" customHeight="false" outlineLevel="0" collapsed="false">
      <c r="A478" s="44" t="s">
        <v>723</v>
      </c>
      <c r="B478" s="44" t="s">
        <v>4283</v>
      </c>
      <c r="C478" s="44" t="s">
        <v>44</v>
      </c>
      <c r="D478" s="44" t="s">
        <v>44</v>
      </c>
      <c r="E478" s="52" t="n">
        <v>31</v>
      </c>
      <c r="F478" s="52" t="n">
        <v>31</v>
      </c>
      <c r="G478" s="52" t="n">
        <v>31</v>
      </c>
      <c r="H478" s="52" t="n">
        <v>31</v>
      </c>
    </row>
    <row r="479" customFormat="false" ht="13" hidden="false" customHeight="false" outlineLevel="0" collapsed="false">
      <c r="A479" s="44" t="s">
        <v>730</v>
      </c>
      <c r="B479" s="44" t="s">
        <v>43</v>
      </c>
      <c r="C479" s="44" t="s">
        <v>43</v>
      </c>
      <c r="D479" s="44" t="s">
        <v>43</v>
      </c>
      <c r="E479" s="52" t="s">
        <v>43</v>
      </c>
      <c r="F479" s="52" t="s">
        <v>43</v>
      </c>
      <c r="G479" s="52" t="s">
        <v>43</v>
      </c>
      <c r="H479" s="52" t="s">
        <v>43</v>
      </c>
    </row>
    <row r="480" customFormat="false" ht="13" hidden="false" customHeight="false" outlineLevel="0" collapsed="false">
      <c r="A480" s="44" t="s">
        <v>734</v>
      </c>
      <c r="B480" s="44" t="s">
        <v>43</v>
      </c>
      <c r="C480" s="44" t="s">
        <v>43</v>
      </c>
      <c r="D480" s="44" t="s">
        <v>43</v>
      </c>
      <c r="E480" s="52" t="s">
        <v>43</v>
      </c>
      <c r="F480" s="52" t="s">
        <v>43</v>
      </c>
      <c r="G480" s="52" t="s">
        <v>43</v>
      </c>
      <c r="H480" s="52" t="s">
        <v>43</v>
      </c>
    </row>
    <row r="481" customFormat="false" ht="13" hidden="false" customHeight="false" outlineLevel="0" collapsed="false">
      <c r="A481" s="44" t="s">
        <v>738</v>
      </c>
      <c r="B481" s="44" t="s">
        <v>4284</v>
      </c>
      <c r="C481" s="44" t="s">
        <v>44</v>
      </c>
      <c r="D481" s="44" t="s">
        <v>44</v>
      </c>
      <c r="E481" s="52" t="n">
        <v>9.3</v>
      </c>
      <c r="F481" s="52" t="n">
        <v>9.3</v>
      </c>
      <c r="G481" s="52" t="n">
        <v>9.3</v>
      </c>
      <c r="H481" s="52" t="n">
        <v>9.3</v>
      </c>
    </row>
    <row r="482" customFormat="false" ht="13" hidden="false" customHeight="false" outlineLevel="0" collapsed="false">
      <c r="A482" s="44" t="s">
        <v>738</v>
      </c>
      <c r="B482" s="44" t="s">
        <v>4285</v>
      </c>
      <c r="C482" s="44" t="s">
        <v>44</v>
      </c>
      <c r="D482" s="44" t="s">
        <v>44</v>
      </c>
      <c r="E482" s="52" t="n">
        <v>29</v>
      </c>
      <c r="F482" s="52" t="n">
        <v>26.7</v>
      </c>
      <c r="G482" s="52" t="n">
        <v>29</v>
      </c>
      <c r="H482" s="52" t="n">
        <v>26.7</v>
      </c>
    </row>
    <row r="483" customFormat="false" ht="13" hidden="false" customHeight="false" outlineLevel="0" collapsed="false">
      <c r="A483" s="44" t="s">
        <v>738</v>
      </c>
      <c r="B483" s="44" t="s">
        <v>4286</v>
      </c>
      <c r="C483" s="44" t="s">
        <v>44</v>
      </c>
      <c r="D483" s="44" t="s">
        <v>44</v>
      </c>
      <c r="E483" s="52" t="n">
        <v>7.2</v>
      </c>
      <c r="F483" s="52" t="n">
        <v>7.2</v>
      </c>
      <c r="G483" s="52" t="n">
        <v>7.2</v>
      </c>
      <c r="H483" s="52" t="n">
        <v>7.2</v>
      </c>
    </row>
    <row r="484" customFormat="false" ht="13" hidden="false" customHeight="false" outlineLevel="0" collapsed="false">
      <c r="A484" s="44" t="s">
        <v>740</v>
      </c>
      <c r="B484" s="44" t="s">
        <v>43</v>
      </c>
      <c r="C484" s="44" t="s">
        <v>43</v>
      </c>
      <c r="D484" s="44" t="s">
        <v>43</v>
      </c>
      <c r="E484" s="52" t="s">
        <v>43</v>
      </c>
      <c r="F484" s="52" t="s">
        <v>43</v>
      </c>
      <c r="G484" s="52" t="s">
        <v>43</v>
      </c>
      <c r="H484" s="52" t="s">
        <v>43</v>
      </c>
    </row>
    <row r="485" customFormat="false" ht="13" hidden="false" customHeight="false" outlineLevel="0" collapsed="false">
      <c r="A485" s="44" t="s">
        <v>746</v>
      </c>
      <c r="B485" s="44" t="s">
        <v>43</v>
      </c>
      <c r="C485" s="44" t="s">
        <v>43</v>
      </c>
      <c r="D485" s="44" t="s">
        <v>43</v>
      </c>
      <c r="E485" s="52" t="s">
        <v>43</v>
      </c>
      <c r="F485" s="52" t="s">
        <v>43</v>
      </c>
      <c r="G485" s="52" t="s">
        <v>43</v>
      </c>
      <c r="H485" s="52" t="s">
        <v>43</v>
      </c>
    </row>
    <row r="486" customFormat="false" ht="13" hidden="false" customHeight="false" outlineLevel="0" collapsed="false">
      <c r="A486" s="44" t="s">
        <v>747</v>
      </c>
      <c r="B486" s="44" t="s">
        <v>43</v>
      </c>
      <c r="C486" s="44" t="s">
        <v>43</v>
      </c>
      <c r="D486" s="44" t="s">
        <v>43</v>
      </c>
      <c r="E486" s="52" t="s">
        <v>43</v>
      </c>
      <c r="F486" s="52" t="s">
        <v>43</v>
      </c>
      <c r="G486" s="52" t="s">
        <v>43</v>
      </c>
      <c r="H486" s="52" t="s">
        <v>43</v>
      </c>
    </row>
    <row r="487" customFormat="false" ht="13" hidden="false" customHeight="false" outlineLevel="0" collapsed="false">
      <c r="A487" s="44" t="s">
        <v>748</v>
      </c>
      <c r="B487" s="44" t="s">
        <v>43</v>
      </c>
      <c r="C487" s="44" t="s">
        <v>43</v>
      </c>
      <c r="D487" s="44" t="s">
        <v>43</v>
      </c>
      <c r="E487" s="52" t="s">
        <v>43</v>
      </c>
      <c r="F487" s="52" t="s">
        <v>43</v>
      </c>
      <c r="G487" s="52" t="s">
        <v>43</v>
      </c>
      <c r="H487" s="52" t="s">
        <v>43</v>
      </c>
    </row>
    <row r="488" customFormat="false" ht="13" hidden="false" customHeight="false" outlineLevel="0" collapsed="false">
      <c r="A488" s="44" t="s">
        <v>755</v>
      </c>
      <c r="B488" s="44" t="s">
        <v>4076</v>
      </c>
      <c r="C488" s="44" t="s">
        <v>44</v>
      </c>
      <c r="D488" s="44" t="s">
        <v>45</v>
      </c>
      <c r="E488" s="52" t="n">
        <v>19.4</v>
      </c>
      <c r="F488" s="52" t="n">
        <v>18.6</v>
      </c>
      <c r="G488" s="52" t="s">
        <v>45</v>
      </c>
      <c r="H488" s="52" t="n">
        <v>18.6</v>
      </c>
    </row>
    <row r="489" customFormat="false" ht="13" hidden="false" customHeight="false" outlineLevel="0" collapsed="false">
      <c r="A489" s="44" t="s">
        <v>759</v>
      </c>
      <c r="B489" s="44" t="s">
        <v>43</v>
      </c>
      <c r="C489" s="44" t="s">
        <v>43</v>
      </c>
      <c r="D489" s="44" t="s">
        <v>43</v>
      </c>
      <c r="E489" s="52" t="s">
        <v>43</v>
      </c>
      <c r="F489" s="52" t="s">
        <v>43</v>
      </c>
      <c r="G489" s="52" t="s">
        <v>43</v>
      </c>
      <c r="H489" s="52" t="s">
        <v>43</v>
      </c>
    </row>
    <row r="490" customFormat="false" ht="13" hidden="false" customHeight="false" outlineLevel="0" collapsed="false">
      <c r="A490" s="44" t="s">
        <v>763</v>
      </c>
      <c r="B490" s="44" t="s">
        <v>43</v>
      </c>
      <c r="C490" s="44" t="s">
        <v>43</v>
      </c>
      <c r="D490" s="44" t="s">
        <v>43</v>
      </c>
      <c r="E490" s="52" t="s">
        <v>43</v>
      </c>
      <c r="F490" s="52" t="s">
        <v>43</v>
      </c>
      <c r="G490" s="52" t="s">
        <v>43</v>
      </c>
      <c r="H490" s="52" t="s">
        <v>43</v>
      </c>
    </row>
    <row r="491" customFormat="false" ht="13" hidden="false" customHeight="false" outlineLevel="0" collapsed="false">
      <c r="A491" s="44" t="s">
        <v>764</v>
      </c>
      <c r="B491" s="44" t="s">
        <v>43</v>
      </c>
      <c r="C491" s="44" t="s">
        <v>43</v>
      </c>
      <c r="D491" s="44" t="s">
        <v>43</v>
      </c>
      <c r="E491" s="52" t="s">
        <v>43</v>
      </c>
      <c r="F491" s="52" t="s">
        <v>43</v>
      </c>
      <c r="G491" s="52" t="s">
        <v>43</v>
      </c>
      <c r="H491" s="52" t="s">
        <v>43</v>
      </c>
    </row>
    <row r="492" customFormat="false" ht="13" hidden="false" customHeight="false" outlineLevel="0" collapsed="false">
      <c r="A492" s="44" t="s">
        <v>765</v>
      </c>
      <c r="B492" s="44" t="s">
        <v>4287</v>
      </c>
      <c r="C492" s="44" t="s">
        <v>44</v>
      </c>
      <c r="D492" s="44" t="s">
        <v>44</v>
      </c>
      <c r="E492" s="52" t="n">
        <v>34.7</v>
      </c>
      <c r="F492" s="52" t="n">
        <v>34.7</v>
      </c>
      <c r="G492" s="52" t="n">
        <v>34.7</v>
      </c>
      <c r="H492" s="52" t="n">
        <v>34.7</v>
      </c>
    </row>
    <row r="493" customFormat="false" ht="13" hidden="false" customHeight="false" outlineLevel="0" collapsed="false">
      <c r="A493" s="44" t="s">
        <v>765</v>
      </c>
      <c r="B493" s="44" t="s">
        <v>4288</v>
      </c>
      <c r="C493" s="44" t="s">
        <v>44</v>
      </c>
      <c r="D493" s="44" t="s">
        <v>44</v>
      </c>
      <c r="E493" s="52" t="n">
        <v>47.4</v>
      </c>
      <c r="F493" s="52" t="n">
        <v>47.4</v>
      </c>
      <c r="G493" s="52" t="n">
        <v>47.4</v>
      </c>
      <c r="H493" s="52" t="n">
        <v>47.4</v>
      </c>
    </row>
    <row r="494" customFormat="false" ht="13" hidden="false" customHeight="false" outlineLevel="0" collapsed="false">
      <c r="A494" s="44" t="s">
        <v>765</v>
      </c>
      <c r="B494" s="44" t="s">
        <v>4289</v>
      </c>
      <c r="C494" s="44" t="s">
        <v>44</v>
      </c>
      <c r="D494" s="44" t="s">
        <v>44</v>
      </c>
      <c r="E494" s="52" t="n">
        <v>47.4</v>
      </c>
      <c r="F494" s="52" t="n">
        <v>47.4</v>
      </c>
      <c r="G494" s="52" t="n">
        <v>47.4</v>
      </c>
      <c r="H494" s="52" t="n">
        <v>47.4</v>
      </c>
    </row>
    <row r="495" customFormat="false" ht="13" hidden="false" customHeight="false" outlineLevel="0" collapsed="false">
      <c r="A495" s="44" t="s">
        <v>769</v>
      </c>
      <c r="B495" s="44" t="s">
        <v>43</v>
      </c>
      <c r="C495" s="44" t="s">
        <v>43</v>
      </c>
      <c r="D495" s="44" t="s">
        <v>43</v>
      </c>
      <c r="E495" s="52" t="s">
        <v>43</v>
      </c>
      <c r="F495" s="52" t="s">
        <v>43</v>
      </c>
      <c r="G495" s="52" t="s">
        <v>43</v>
      </c>
      <c r="H495" s="52" t="s">
        <v>43</v>
      </c>
    </row>
    <row r="496" customFormat="false" ht="13" hidden="false" customHeight="false" outlineLevel="0" collapsed="false">
      <c r="A496" s="44" t="s">
        <v>770</v>
      </c>
      <c r="B496" s="44" t="s">
        <v>43</v>
      </c>
      <c r="C496" s="44" t="s">
        <v>43</v>
      </c>
      <c r="D496" s="44" t="s">
        <v>43</v>
      </c>
      <c r="E496" s="52" t="s">
        <v>43</v>
      </c>
      <c r="F496" s="52" t="s">
        <v>43</v>
      </c>
      <c r="G496" s="52" t="s">
        <v>43</v>
      </c>
      <c r="H496" s="52" t="s">
        <v>43</v>
      </c>
    </row>
    <row r="497" customFormat="false" ht="13" hidden="false" customHeight="false" outlineLevel="0" collapsed="false">
      <c r="A497" s="44" t="s">
        <v>774</v>
      </c>
      <c r="B497" s="44" t="s">
        <v>43</v>
      </c>
      <c r="C497" s="44" t="s">
        <v>43</v>
      </c>
      <c r="D497" s="44" t="s">
        <v>43</v>
      </c>
      <c r="E497" s="52" t="s">
        <v>43</v>
      </c>
      <c r="F497" s="52" t="s">
        <v>43</v>
      </c>
      <c r="G497" s="52" t="s">
        <v>43</v>
      </c>
      <c r="H497" s="52" t="s">
        <v>43</v>
      </c>
    </row>
    <row r="498" customFormat="false" ht="13" hidden="false" customHeight="false" outlineLevel="0" collapsed="false">
      <c r="A498" s="44" t="s">
        <v>782</v>
      </c>
      <c r="B498" s="44" t="s">
        <v>43</v>
      </c>
      <c r="C498" s="44" t="s">
        <v>43</v>
      </c>
      <c r="D498" s="44" t="s">
        <v>43</v>
      </c>
      <c r="E498" s="52" t="s">
        <v>43</v>
      </c>
      <c r="F498" s="52" t="s">
        <v>43</v>
      </c>
      <c r="G498" s="52" t="s">
        <v>43</v>
      </c>
      <c r="H498" s="52" t="s">
        <v>43</v>
      </c>
    </row>
    <row r="499" customFormat="false" ht="13" hidden="false" customHeight="false" outlineLevel="0" collapsed="false">
      <c r="A499" s="44" t="s">
        <v>783</v>
      </c>
      <c r="B499" s="44" t="s">
        <v>43</v>
      </c>
      <c r="C499" s="44" t="s">
        <v>43</v>
      </c>
      <c r="D499" s="44" t="s">
        <v>43</v>
      </c>
      <c r="E499" s="52" t="s">
        <v>43</v>
      </c>
      <c r="F499" s="52" t="s">
        <v>43</v>
      </c>
      <c r="G499" s="52" t="s">
        <v>43</v>
      </c>
      <c r="H499" s="52" t="s">
        <v>43</v>
      </c>
    </row>
    <row r="500" customFormat="false" ht="13" hidden="false" customHeight="false" outlineLevel="0" collapsed="false">
      <c r="A500" s="44" t="s">
        <v>784</v>
      </c>
      <c r="B500" s="44" t="s">
        <v>4290</v>
      </c>
      <c r="C500" s="44" t="s">
        <v>45</v>
      </c>
      <c r="D500" s="44" t="s">
        <v>45</v>
      </c>
      <c r="E500" s="52" t="s">
        <v>45</v>
      </c>
      <c r="F500" s="52" t="s">
        <v>45</v>
      </c>
      <c r="G500" s="52" t="s">
        <v>45</v>
      </c>
      <c r="H500" s="52" t="s">
        <v>45</v>
      </c>
    </row>
    <row r="501" customFormat="false" ht="13" hidden="false" customHeight="false" outlineLevel="0" collapsed="false">
      <c r="A501" s="44" t="s">
        <v>784</v>
      </c>
      <c r="B501" s="44" t="s">
        <v>4291</v>
      </c>
      <c r="C501" s="44" t="s">
        <v>45</v>
      </c>
      <c r="D501" s="44" t="s">
        <v>45</v>
      </c>
      <c r="E501" s="52" t="s">
        <v>45</v>
      </c>
      <c r="F501" s="52" t="s">
        <v>45</v>
      </c>
      <c r="G501" s="52" t="s">
        <v>45</v>
      </c>
      <c r="H501" s="52" t="s">
        <v>45</v>
      </c>
    </row>
    <row r="502" customFormat="false" ht="13" hidden="false" customHeight="false" outlineLevel="0" collapsed="false">
      <c r="A502" s="44" t="s">
        <v>784</v>
      </c>
      <c r="B502" s="44" t="s">
        <v>4292</v>
      </c>
      <c r="C502" s="44" t="s">
        <v>45</v>
      </c>
      <c r="D502" s="44" t="s">
        <v>45</v>
      </c>
      <c r="E502" s="52" t="s">
        <v>45</v>
      </c>
      <c r="F502" s="52" t="s">
        <v>45</v>
      </c>
      <c r="G502" s="52" t="s">
        <v>45</v>
      </c>
      <c r="H502" s="52" t="s">
        <v>45</v>
      </c>
    </row>
    <row r="503" customFormat="false" ht="13" hidden="false" customHeight="false" outlineLevel="0" collapsed="false">
      <c r="A503" s="44" t="s">
        <v>784</v>
      </c>
      <c r="B503" s="44" t="s">
        <v>4293</v>
      </c>
      <c r="C503" s="44" t="s">
        <v>45</v>
      </c>
      <c r="D503" s="44" t="s">
        <v>45</v>
      </c>
      <c r="E503" s="52" t="s">
        <v>45</v>
      </c>
      <c r="F503" s="52" t="s">
        <v>45</v>
      </c>
      <c r="G503" s="52" t="s">
        <v>45</v>
      </c>
      <c r="H503" s="52" t="s">
        <v>45</v>
      </c>
    </row>
    <row r="504" customFormat="false" ht="13" hidden="false" customHeight="false" outlineLevel="0" collapsed="false">
      <c r="A504" s="44" t="s">
        <v>784</v>
      </c>
      <c r="B504" s="44" t="s">
        <v>4294</v>
      </c>
      <c r="C504" s="44" t="s">
        <v>45</v>
      </c>
      <c r="D504" s="44" t="s">
        <v>45</v>
      </c>
      <c r="E504" s="52" t="s">
        <v>45</v>
      </c>
      <c r="F504" s="52" t="s">
        <v>45</v>
      </c>
      <c r="G504" s="52" t="s">
        <v>45</v>
      </c>
      <c r="H504" s="52" t="s">
        <v>45</v>
      </c>
    </row>
    <row r="505" customFormat="false" ht="13" hidden="false" customHeight="false" outlineLevel="0" collapsed="false">
      <c r="A505" s="44" t="s">
        <v>784</v>
      </c>
      <c r="B505" s="44" t="s">
        <v>4295</v>
      </c>
      <c r="C505" s="44" t="s">
        <v>45</v>
      </c>
      <c r="D505" s="44" t="s">
        <v>45</v>
      </c>
      <c r="E505" s="52" t="s">
        <v>45</v>
      </c>
      <c r="F505" s="52" t="s">
        <v>45</v>
      </c>
      <c r="G505" s="52" t="s">
        <v>45</v>
      </c>
      <c r="H505" s="52" t="s">
        <v>45</v>
      </c>
    </row>
    <row r="506" customFormat="false" ht="13" hidden="false" customHeight="false" outlineLevel="0" collapsed="false">
      <c r="A506" s="44" t="s">
        <v>784</v>
      </c>
      <c r="B506" s="44" t="s">
        <v>4296</v>
      </c>
      <c r="C506" s="44" t="s">
        <v>45</v>
      </c>
      <c r="D506" s="44" t="s">
        <v>45</v>
      </c>
      <c r="E506" s="52" t="s">
        <v>45</v>
      </c>
      <c r="F506" s="52" t="s">
        <v>45</v>
      </c>
      <c r="G506" s="52" t="s">
        <v>45</v>
      </c>
      <c r="H506" s="52" t="s">
        <v>45</v>
      </c>
    </row>
    <row r="507" customFormat="false" ht="13" hidden="false" customHeight="false" outlineLevel="0" collapsed="false">
      <c r="A507" s="44" t="s">
        <v>788</v>
      </c>
      <c r="B507" s="44" t="s">
        <v>4297</v>
      </c>
      <c r="C507" s="44" t="s">
        <v>560</v>
      </c>
      <c r="D507" s="44" t="s">
        <v>560</v>
      </c>
      <c r="E507" s="52" t="s">
        <v>45</v>
      </c>
      <c r="F507" s="52" t="s">
        <v>45</v>
      </c>
      <c r="G507" s="52" t="s">
        <v>462</v>
      </c>
      <c r="H507" s="52" t="s">
        <v>462</v>
      </c>
      <c r="I507" s="44" t="s">
        <v>4298</v>
      </c>
    </row>
    <row r="508" customFormat="false" ht="13" hidden="false" customHeight="false" outlineLevel="0" collapsed="false">
      <c r="A508" s="44" t="s">
        <v>788</v>
      </c>
      <c r="B508" s="44" t="s">
        <v>4299</v>
      </c>
      <c r="C508" s="44" t="s">
        <v>560</v>
      </c>
      <c r="D508" s="44" t="s">
        <v>560</v>
      </c>
      <c r="E508" s="52" t="s">
        <v>45</v>
      </c>
      <c r="F508" s="52" t="s">
        <v>45</v>
      </c>
      <c r="G508" s="52" t="s">
        <v>462</v>
      </c>
      <c r="H508" s="52" t="s">
        <v>462</v>
      </c>
      <c r="I508" s="44" t="s">
        <v>4298</v>
      </c>
    </row>
    <row r="509" customFormat="false" ht="13" hidden="false" customHeight="false" outlineLevel="0" collapsed="false">
      <c r="A509" s="44" t="s">
        <v>788</v>
      </c>
      <c r="B509" s="44" t="s">
        <v>4300</v>
      </c>
      <c r="C509" s="44" t="s">
        <v>560</v>
      </c>
      <c r="D509" s="44" t="s">
        <v>560</v>
      </c>
      <c r="E509" s="52" t="s">
        <v>45</v>
      </c>
      <c r="F509" s="52" t="s">
        <v>45</v>
      </c>
      <c r="G509" s="52" t="s">
        <v>462</v>
      </c>
      <c r="H509" s="52" t="s">
        <v>462</v>
      </c>
      <c r="I509" s="44" t="s">
        <v>4298</v>
      </c>
    </row>
    <row r="510" customFormat="false" ht="13" hidden="false" customHeight="false" outlineLevel="0" collapsed="false">
      <c r="A510" s="44" t="s">
        <v>788</v>
      </c>
      <c r="B510" s="44" t="s">
        <v>4301</v>
      </c>
      <c r="C510" s="44" t="s">
        <v>560</v>
      </c>
      <c r="D510" s="44" t="s">
        <v>560</v>
      </c>
      <c r="E510" s="52" t="s">
        <v>45</v>
      </c>
      <c r="F510" s="52" t="s">
        <v>45</v>
      </c>
      <c r="G510" s="52" t="s">
        <v>462</v>
      </c>
      <c r="H510" s="52" t="s">
        <v>462</v>
      </c>
      <c r="I510" s="44" t="s">
        <v>4298</v>
      </c>
    </row>
    <row r="511" customFormat="false" ht="13" hidden="false" customHeight="false" outlineLevel="0" collapsed="false">
      <c r="A511" s="44" t="s">
        <v>794</v>
      </c>
      <c r="B511" s="44" t="s">
        <v>43</v>
      </c>
      <c r="C511" s="44" t="s">
        <v>43</v>
      </c>
      <c r="D511" s="44" t="s">
        <v>43</v>
      </c>
      <c r="E511" s="52" t="s">
        <v>43</v>
      </c>
      <c r="F511" s="52" t="s">
        <v>43</v>
      </c>
      <c r="G511" s="52" t="s">
        <v>43</v>
      </c>
      <c r="H511" s="52" t="s">
        <v>43</v>
      </c>
    </row>
    <row r="512" customFormat="false" ht="13" hidden="false" customHeight="false" outlineLevel="0" collapsed="false">
      <c r="A512" s="44" t="s">
        <v>800</v>
      </c>
      <c r="B512" s="44" t="s">
        <v>4302</v>
      </c>
      <c r="C512" s="44" t="s">
        <v>44</v>
      </c>
      <c r="D512" s="44" t="s">
        <v>44</v>
      </c>
      <c r="E512" s="52" t="n">
        <v>7.2</v>
      </c>
      <c r="F512" s="52" t="n">
        <v>7.2</v>
      </c>
      <c r="G512" s="52" t="n">
        <v>7.2</v>
      </c>
      <c r="H512" s="52" t="n">
        <v>7.2</v>
      </c>
    </row>
    <row r="513" customFormat="false" ht="13" hidden="false" customHeight="false" outlineLevel="0" collapsed="false">
      <c r="A513" s="44" t="s">
        <v>800</v>
      </c>
      <c r="B513" s="44" t="s">
        <v>4303</v>
      </c>
      <c r="C513" s="44" t="s">
        <v>44</v>
      </c>
      <c r="D513" s="44" t="s">
        <v>44</v>
      </c>
      <c r="E513" s="52" t="n">
        <v>6.7</v>
      </c>
      <c r="F513" s="52" t="n">
        <v>6.7</v>
      </c>
      <c r="G513" s="52" t="n">
        <v>6.7</v>
      </c>
      <c r="H513" s="52" t="n">
        <v>6.7</v>
      </c>
    </row>
    <row r="514" customFormat="false" ht="13" hidden="false" customHeight="false" outlineLevel="0" collapsed="false">
      <c r="A514" s="44" t="s">
        <v>800</v>
      </c>
      <c r="B514" s="44" t="s">
        <v>4304</v>
      </c>
      <c r="C514" s="44" t="s">
        <v>45</v>
      </c>
      <c r="D514" s="44" t="s">
        <v>44</v>
      </c>
      <c r="E514" s="52" t="n">
        <v>22.2</v>
      </c>
      <c r="F514" s="52" t="s">
        <v>45</v>
      </c>
      <c r="G514" s="52" t="n">
        <v>22.2</v>
      </c>
      <c r="H514" s="52" t="s">
        <v>45</v>
      </c>
    </row>
    <row r="515" customFormat="false" ht="13" hidden="false" customHeight="false" outlineLevel="0" collapsed="false">
      <c r="A515" s="44" t="s">
        <v>800</v>
      </c>
      <c r="B515" s="44" t="s">
        <v>4305</v>
      </c>
      <c r="C515" s="44" t="s">
        <v>44</v>
      </c>
      <c r="D515" s="44" t="s">
        <v>44</v>
      </c>
      <c r="E515" s="52" t="n">
        <v>20.1</v>
      </c>
      <c r="F515" s="52" t="n">
        <v>13.3</v>
      </c>
      <c r="G515" s="52" t="n">
        <v>20.1</v>
      </c>
      <c r="H515" s="52" t="n">
        <v>13.3</v>
      </c>
    </row>
    <row r="516" customFormat="false" ht="13" hidden="false" customHeight="false" outlineLevel="0" collapsed="false">
      <c r="A516" s="44" t="s">
        <v>805</v>
      </c>
      <c r="B516" s="44" t="s">
        <v>4306</v>
      </c>
      <c r="C516" s="44" t="s">
        <v>44</v>
      </c>
      <c r="D516" s="44" t="s">
        <v>44</v>
      </c>
      <c r="E516" s="52" t="n">
        <v>8.2</v>
      </c>
      <c r="F516" s="52" t="n">
        <v>8.1</v>
      </c>
      <c r="G516" s="52" t="n">
        <v>8.2</v>
      </c>
      <c r="H516" s="52" t="n">
        <v>8.1</v>
      </c>
    </row>
    <row r="517" customFormat="false" ht="13" hidden="false" customHeight="false" outlineLevel="0" collapsed="false">
      <c r="A517" s="44" t="s">
        <v>806</v>
      </c>
      <c r="B517" s="44" t="s">
        <v>4307</v>
      </c>
      <c r="C517" s="44" t="s">
        <v>54</v>
      </c>
      <c r="D517" s="44" t="s">
        <v>45</v>
      </c>
      <c r="E517" s="52" t="s">
        <v>45</v>
      </c>
      <c r="F517" s="52" t="s">
        <v>45</v>
      </c>
      <c r="G517" s="52" t="s">
        <v>45</v>
      </c>
      <c r="H517" s="52" t="s">
        <v>45</v>
      </c>
    </row>
    <row r="518" customFormat="false" ht="13" hidden="false" customHeight="false" outlineLevel="0" collapsed="false">
      <c r="A518" s="44" t="s">
        <v>813</v>
      </c>
      <c r="B518" s="44" t="s">
        <v>43</v>
      </c>
      <c r="C518" s="44" t="s">
        <v>43</v>
      </c>
      <c r="D518" s="44" t="s">
        <v>43</v>
      </c>
      <c r="E518" s="52" t="s">
        <v>43</v>
      </c>
      <c r="F518" s="52" t="s">
        <v>43</v>
      </c>
      <c r="G518" s="52" t="s">
        <v>43</v>
      </c>
      <c r="H518" s="52" t="s">
        <v>43</v>
      </c>
    </row>
    <row r="519" customFormat="false" ht="13" hidden="false" customHeight="false" outlineLevel="0" collapsed="false">
      <c r="A519" s="44" t="s">
        <v>815</v>
      </c>
      <c r="B519" s="44" t="s">
        <v>43</v>
      </c>
      <c r="C519" s="44" t="s">
        <v>43</v>
      </c>
      <c r="D519" s="44" t="s">
        <v>43</v>
      </c>
      <c r="E519" s="52" t="s">
        <v>43</v>
      </c>
      <c r="F519" s="52" t="s">
        <v>43</v>
      </c>
      <c r="G519" s="52" t="s">
        <v>43</v>
      </c>
      <c r="H519" s="52" t="s">
        <v>43</v>
      </c>
    </row>
    <row r="520" customFormat="false" ht="13" hidden="false" customHeight="false" outlineLevel="0" collapsed="false">
      <c r="A520" s="44" t="s">
        <v>816</v>
      </c>
      <c r="B520" s="44" t="s">
        <v>43</v>
      </c>
      <c r="C520" s="44" t="s">
        <v>43</v>
      </c>
      <c r="D520" s="44" t="s">
        <v>43</v>
      </c>
      <c r="E520" s="52" t="s">
        <v>43</v>
      </c>
      <c r="F520" s="52" t="s">
        <v>43</v>
      </c>
      <c r="G520" s="52" t="s">
        <v>43</v>
      </c>
      <c r="H520" s="52" t="s">
        <v>43</v>
      </c>
    </row>
    <row r="521" customFormat="false" ht="13" hidden="false" customHeight="false" outlineLevel="0" collapsed="false">
      <c r="A521" s="44" t="s">
        <v>819</v>
      </c>
      <c r="B521" s="44" t="s">
        <v>43</v>
      </c>
      <c r="C521" s="44" t="s">
        <v>43</v>
      </c>
      <c r="D521" s="44" t="s">
        <v>43</v>
      </c>
      <c r="E521" s="52" t="s">
        <v>43</v>
      </c>
      <c r="F521" s="52" t="s">
        <v>43</v>
      </c>
      <c r="G521" s="52" t="s">
        <v>43</v>
      </c>
      <c r="H521" s="52" t="s">
        <v>43</v>
      </c>
    </row>
    <row r="522" customFormat="false" ht="13" hidden="false" customHeight="false" outlineLevel="0" collapsed="false">
      <c r="A522" s="44" t="s">
        <v>822</v>
      </c>
      <c r="B522" s="44" t="s">
        <v>43</v>
      </c>
      <c r="C522" s="44" t="s">
        <v>43</v>
      </c>
      <c r="D522" s="44" t="s">
        <v>43</v>
      </c>
      <c r="E522" s="52" t="s">
        <v>43</v>
      </c>
      <c r="F522" s="52" t="s">
        <v>43</v>
      </c>
      <c r="G522" s="52" t="s">
        <v>43</v>
      </c>
      <c r="H522" s="52" t="s">
        <v>43</v>
      </c>
    </row>
    <row r="523" customFormat="false" ht="13" hidden="false" customHeight="false" outlineLevel="0" collapsed="false">
      <c r="A523" s="44" t="s">
        <v>823</v>
      </c>
      <c r="B523" s="44" t="s">
        <v>43</v>
      </c>
      <c r="C523" s="44" t="s">
        <v>43</v>
      </c>
      <c r="D523" s="44" t="s">
        <v>43</v>
      </c>
      <c r="E523" s="52" t="s">
        <v>43</v>
      </c>
      <c r="F523" s="52" t="s">
        <v>43</v>
      </c>
      <c r="G523" s="52" t="s">
        <v>43</v>
      </c>
      <c r="H523" s="52" t="s">
        <v>43</v>
      </c>
    </row>
    <row r="524" customFormat="false" ht="13" hidden="false" customHeight="false" outlineLevel="0" collapsed="false">
      <c r="A524" s="44" t="s">
        <v>826</v>
      </c>
      <c r="B524" s="44" t="s">
        <v>4308</v>
      </c>
      <c r="C524" s="44" t="s">
        <v>44</v>
      </c>
      <c r="D524" s="44" t="s">
        <v>44</v>
      </c>
      <c r="E524" s="52" t="n">
        <v>18.8</v>
      </c>
      <c r="F524" s="52" t="n">
        <v>17.9</v>
      </c>
      <c r="G524" s="52" t="n">
        <v>18.8</v>
      </c>
      <c r="H524" s="52" t="n">
        <v>17.9</v>
      </c>
    </row>
    <row r="525" customFormat="false" ht="13" hidden="false" customHeight="false" outlineLevel="0" collapsed="false">
      <c r="A525" s="44" t="s">
        <v>826</v>
      </c>
      <c r="B525" s="44" t="s">
        <v>4004</v>
      </c>
      <c r="C525" s="44" t="s">
        <v>44</v>
      </c>
      <c r="D525" s="44" t="s">
        <v>44</v>
      </c>
      <c r="E525" s="52" t="n">
        <v>16.8</v>
      </c>
      <c r="F525" s="52" t="n">
        <v>13.4</v>
      </c>
      <c r="G525" s="52" t="n">
        <v>16.8</v>
      </c>
      <c r="H525" s="52" t="n">
        <v>13.4</v>
      </c>
    </row>
    <row r="526" customFormat="false" ht="13" hidden="false" customHeight="false" outlineLevel="0" collapsed="false">
      <c r="A526" s="44" t="s">
        <v>826</v>
      </c>
      <c r="B526" s="44" t="s">
        <v>4309</v>
      </c>
      <c r="C526" s="44" t="s">
        <v>44</v>
      </c>
      <c r="D526" s="44" t="s">
        <v>44</v>
      </c>
      <c r="E526" s="52" t="n">
        <v>18</v>
      </c>
      <c r="F526" s="52" t="n">
        <v>13.7</v>
      </c>
      <c r="G526" s="52" t="n">
        <v>18</v>
      </c>
      <c r="H526" s="52" t="n">
        <v>13.7</v>
      </c>
    </row>
    <row r="527" customFormat="false" ht="13" hidden="false" customHeight="false" outlineLevel="0" collapsed="false">
      <c r="A527" s="44" t="s">
        <v>832</v>
      </c>
      <c r="B527" s="44" t="s">
        <v>4310</v>
      </c>
      <c r="C527" s="44" t="s">
        <v>44</v>
      </c>
      <c r="D527" s="44" t="s">
        <v>44</v>
      </c>
      <c r="E527" s="52" t="n">
        <v>12.4</v>
      </c>
      <c r="F527" s="52" t="n">
        <v>2.3</v>
      </c>
      <c r="G527" s="52" t="n">
        <v>12.4</v>
      </c>
      <c r="H527" s="52" t="n">
        <v>2.3</v>
      </c>
    </row>
    <row r="528" customFormat="false" ht="13" hidden="false" customHeight="false" outlineLevel="0" collapsed="false">
      <c r="A528" s="44" t="s">
        <v>832</v>
      </c>
      <c r="B528" s="44" t="s">
        <v>4311</v>
      </c>
      <c r="C528" s="44" t="s">
        <v>44</v>
      </c>
      <c r="D528" s="44" t="s">
        <v>44</v>
      </c>
      <c r="E528" s="52" t="n">
        <v>18.2</v>
      </c>
      <c r="F528" s="52" t="n">
        <v>13.5</v>
      </c>
      <c r="G528" s="52" t="n">
        <v>12.7</v>
      </c>
      <c r="H528" s="52" t="n">
        <v>10.1</v>
      </c>
    </row>
    <row r="529" customFormat="false" ht="13" hidden="false" customHeight="false" outlineLevel="0" collapsed="false">
      <c r="A529" s="44" t="s">
        <v>832</v>
      </c>
      <c r="B529" s="44" t="s">
        <v>4312</v>
      </c>
      <c r="C529" s="44" t="s">
        <v>44</v>
      </c>
      <c r="D529" s="44" t="s">
        <v>44</v>
      </c>
      <c r="E529" s="52" t="n">
        <v>33.5</v>
      </c>
      <c r="F529" s="52" t="n">
        <v>25.1</v>
      </c>
      <c r="G529" s="52" t="n">
        <v>7.5</v>
      </c>
      <c r="H529" s="52" t="n">
        <v>7.5</v>
      </c>
    </row>
    <row r="530" customFormat="false" ht="13" hidden="false" customHeight="false" outlineLevel="0" collapsed="false">
      <c r="A530" s="44" t="s">
        <v>833</v>
      </c>
      <c r="B530" s="44" t="s">
        <v>4313</v>
      </c>
      <c r="C530" s="44" t="s">
        <v>45</v>
      </c>
      <c r="D530" s="44" t="s">
        <v>45</v>
      </c>
      <c r="E530" s="52" t="n">
        <v>0</v>
      </c>
      <c r="F530" s="52" t="n">
        <v>0</v>
      </c>
      <c r="G530" s="52" t="n">
        <v>0</v>
      </c>
      <c r="H530" s="52" t="n">
        <v>0</v>
      </c>
    </row>
    <row r="531" customFormat="false" ht="13" hidden="false" customHeight="false" outlineLevel="0" collapsed="false">
      <c r="A531" s="44" t="s">
        <v>833</v>
      </c>
      <c r="B531" s="44" t="s">
        <v>4314</v>
      </c>
      <c r="C531" s="44" t="s">
        <v>45</v>
      </c>
      <c r="D531" s="44" t="s">
        <v>45</v>
      </c>
      <c r="E531" s="52" t="n">
        <v>16.3</v>
      </c>
      <c r="F531" s="52" t="n">
        <v>16.3</v>
      </c>
      <c r="G531" s="52" t="n">
        <v>0</v>
      </c>
      <c r="H531" s="52" t="n">
        <v>0</v>
      </c>
    </row>
    <row r="532" customFormat="false" ht="13" hidden="false" customHeight="false" outlineLevel="0" collapsed="false">
      <c r="A532" s="44" t="s">
        <v>833</v>
      </c>
      <c r="B532" s="44" t="s">
        <v>4315</v>
      </c>
      <c r="C532" s="44" t="s">
        <v>44</v>
      </c>
      <c r="D532" s="44" t="s">
        <v>44</v>
      </c>
      <c r="E532" s="52" t="n">
        <v>24.6</v>
      </c>
      <c r="F532" s="52" t="n">
        <v>24.6</v>
      </c>
      <c r="G532" s="52" t="n">
        <v>4.8</v>
      </c>
      <c r="H532" s="52" t="n">
        <v>2.8</v>
      </c>
    </row>
    <row r="533" customFormat="false" ht="13" hidden="false" customHeight="false" outlineLevel="0" collapsed="false">
      <c r="A533" s="44" t="s">
        <v>833</v>
      </c>
      <c r="B533" s="44" t="s">
        <v>4316</v>
      </c>
      <c r="C533" s="44" t="s">
        <v>44</v>
      </c>
      <c r="D533" s="44" t="s">
        <v>44</v>
      </c>
      <c r="E533" s="52" t="n">
        <v>21.2</v>
      </c>
      <c r="F533" s="52" t="n">
        <v>14.4</v>
      </c>
      <c r="G533" s="52" t="n">
        <v>13.1</v>
      </c>
      <c r="H533" s="52" t="n">
        <v>4.3</v>
      </c>
    </row>
    <row r="534" customFormat="false" ht="13" hidden="false" customHeight="false" outlineLevel="0" collapsed="false">
      <c r="A534" s="44" t="s">
        <v>833</v>
      </c>
      <c r="B534" s="44" t="s">
        <v>4317</v>
      </c>
      <c r="C534" s="44" t="s">
        <v>44</v>
      </c>
      <c r="D534" s="44" t="s">
        <v>44</v>
      </c>
      <c r="E534" s="52" t="n">
        <v>12.2</v>
      </c>
      <c r="F534" s="52" t="n">
        <v>13.3</v>
      </c>
      <c r="G534" s="52" t="n">
        <v>3.7</v>
      </c>
      <c r="H534" s="52" t="n">
        <v>3</v>
      </c>
    </row>
    <row r="535" customFormat="false" ht="13" hidden="false" customHeight="false" outlineLevel="0" collapsed="false">
      <c r="A535" s="44" t="s">
        <v>835</v>
      </c>
      <c r="B535" s="44" t="s">
        <v>4318</v>
      </c>
      <c r="C535" s="44" t="s">
        <v>45</v>
      </c>
      <c r="D535" s="44" t="s">
        <v>45</v>
      </c>
      <c r="E535" s="52" t="s">
        <v>45</v>
      </c>
      <c r="F535" s="52" t="s">
        <v>45</v>
      </c>
      <c r="G535" s="52" t="s">
        <v>45</v>
      </c>
      <c r="H535" s="52" t="s">
        <v>45</v>
      </c>
    </row>
    <row r="536" customFormat="false" ht="13" hidden="false" customHeight="false" outlineLevel="0" collapsed="false">
      <c r="A536" s="44" t="s">
        <v>835</v>
      </c>
      <c r="B536" s="44" t="s">
        <v>4319</v>
      </c>
      <c r="C536" s="44" t="s">
        <v>45</v>
      </c>
      <c r="D536" s="44" t="s">
        <v>45</v>
      </c>
      <c r="E536" s="52" t="n">
        <v>25</v>
      </c>
      <c r="F536" s="52" t="s">
        <v>45</v>
      </c>
      <c r="G536" s="52" t="s">
        <v>45</v>
      </c>
      <c r="H536" s="52" t="s">
        <v>45</v>
      </c>
    </row>
    <row r="537" customFormat="false" ht="13" hidden="false" customHeight="false" outlineLevel="0" collapsed="false">
      <c r="A537" s="44" t="s">
        <v>835</v>
      </c>
      <c r="B537" s="44" t="s">
        <v>4320</v>
      </c>
      <c r="C537" s="44" t="s">
        <v>45</v>
      </c>
      <c r="D537" s="44" t="s">
        <v>45</v>
      </c>
      <c r="E537" s="52" t="s">
        <v>45</v>
      </c>
      <c r="F537" s="52" t="s">
        <v>45</v>
      </c>
      <c r="G537" s="52" t="s">
        <v>45</v>
      </c>
      <c r="H537" s="52" t="s">
        <v>45</v>
      </c>
    </row>
    <row r="538" customFormat="false" ht="13" hidden="false" customHeight="false" outlineLevel="0" collapsed="false">
      <c r="A538" s="44" t="s">
        <v>835</v>
      </c>
      <c r="B538" s="44" t="s">
        <v>4321</v>
      </c>
      <c r="C538" s="44" t="s">
        <v>44</v>
      </c>
      <c r="D538" s="44" t="s">
        <v>44</v>
      </c>
      <c r="E538" s="52" t="n">
        <v>33.6</v>
      </c>
      <c r="F538" s="52" t="n">
        <v>33.6</v>
      </c>
      <c r="G538" s="52" t="n">
        <v>29.8</v>
      </c>
      <c r="H538" s="52" t="n">
        <v>29.8</v>
      </c>
    </row>
    <row r="539" customFormat="false" ht="13" hidden="false" customHeight="false" outlineLevel="0" collapsed="false">
      <c r="A539" s="44" t="s">
        <v>835</v>
      </c>
      <c r="B539" s="44" t="s">
        <v>4322</v>
      </c>
      <c r="C539" s="44" t="s">
        <v>44</v>
      </c>
      <c r="D539" s="44" t="s">
        <v>44</v>
      </c>
      <c r="E539" s="52" t="n">
        <v>29.7</v>
      </c>
      <c r="F539" s="52" t="n">
        <v>29.7</v>
      </c>
      <c r="G539" s="52" t="n">
        <v>14.3</v>
      </c>
      <c r="H539" s="52" t="n">
        <v>12.1</v>
      </c>
    </row>
    <row r="540" customFormat="false" ht="13" hidden="false" customHeight="false" outlineLevel="0" collapsed="false">
      <c r="A540" s="44" t="s">
        <v>835</v>
      </c>
      <c r="B540" s="44" t="s">
        <v>4323</v>
      </c>
      <c r="C540" s="44" t="s">
        <v>44</v>
      </c>
      <c r="D540" s="44" t="s">
        <v>44</v>
      </c>
      <c r="E540" s="52" t="n">
        <v>14.7</v>
      </c>
      <c r="F540" s="52" t="n">
        <v>14.7</v>
      </c>
      <c r="G540" s="52" t="n">
        <v>3.1</v>
      </c>
      <c r="H540" s="52" t="n">
        <v>3</v>
      </c>
    </row>
    <row r="541" customFormat="false" ht="13" hidden="false" customHeight="false" outlineLevel="0" collapsed="false">
      <c r="A541" s="44" t="s">
        <v>835</v>
      </c>
      <c r="B541" s="44" t="s">
        <v>4324</v>
      </c>
      <c r="C541" s="44" t="s">
        <v>45</v>
      </c>
      <c r="D541" s="44" t="s">
        <v>44</v>
      </c>
      <c r="E541" s="52" t="s">
        <v>45</v>
      </c>
      <c r="F541" s="52" t="s">
        <v>45</v>
      </c>
      <c r="G541" s="52" t="n">
        <v>13.5</v>
      </c>
      <c r="H541" s="52" t="s">
        <v>45</v>
      </c>
    </row>
    <row r="542" customFormat="false" ht="13" hidden="false" customHeight="false" outlineLevel="0" collapsed="false">
      <c r="A542" s="44" t="s">
        <v>836</v>
      </c>
      <c r="B542" s="44" t="s">
        <v>43</v>
      </c>
      <c r="C542" s="44" t="s">
        <v>43</v>
      </c>
      <c r="D542" s="44" t="s">
        <v>43</v>
      </c>
      <c r="E542" s="52" t="s">
        <v>43</v>
      </c>
      <c r="F542" s="52" t="s">
        <v>43</v>
      </c>
      <c r="G542" s="52" t="s">
        <v>43</v>
      </c>
      <c r="H542" s="52" t="s">
        <v>43</v>
      </c>
    </row>
    <row r="543" customFormat="false" ht="13" hidden="false" customHeight="false" outlineLevel="0" collapsed="false">
      <c r="A543" s="44" t="s">
        <v>837</v>
      </c>
      <c r="B543" s="44" t="s">
        <v>4325</v>
      </c>
      <c r="C543" s="44" t="s">
        <v>45</v>
      </c>
      <c r="D543" s="44" t="s">
        <v>44</v>
      </c>
      <c r="E543" s="52" t="n">
        <v>7.7</v>
      </c>
      <c r="F543" s="52" t="n">
        <v>0</v>
      </c>
      <c r="G543" s="52" t="n">
        <v>7.7</v>
      </c>
      <c r="H543" s="52" t="n">
        <v>0</v>
      </c>
    </row>
    <row r="544" customFormat="false" ht="13" hidden="false" customHeight="false" outlineLevel="0" collapsed="false">
      <c r="A544" s="44" t="s">
        <v>837</v>
      </c>
      <c r="B544" s="44" t="s">
        <v>4326</v>
      </c>
      <c r="C544" s="44" t="s">
        <v>45</v>
      </c>
      <c r="D544" s="44" t="s">
        <v>45</v>
      </c>
      <c r="E544" s="52" t="s">
        <v>45</v>
      </c>
      <c r="F544" s="52" t="s">
        <v>45</v>
      </c>
      <c r="G544" s="52" t="s">
        <v>45</v>
      </c>
      <c r="H544" s="52" t="s">
        <v>45</v>
      </c>
    </row>
    <row r="545" customFormat="false" ht="13" hidden="false" customHeight="false" outlineLevel="0" collapsed="false">
      <c r="A545" s="44" t="s">
        <v>837</v>
      </c>
      <c r="B545" s="44" t="s">
        <v>4327</v>
      </c>
      <c r="C545" s="44" t="s">
        <v>45</v>
      </c>
      <c r="D545" s="44" t="s">
        <v>45</v>
      </c>
      <c r="E545" s="52" t="s">
        <v>45</v>
      </c>
      <c r="F545" s="52" t="s">
        <v>45</v>
      </c>
      <c r="G545" s="52" t="s">
        <v>45</v>
      </c>
      <c r="H545" s="52" t="s">
        <v>45</v>
      </c>
    </row>
    <row r="546" customFormat="false" ht="13" hidden="false" customHeight="false" outlineLevel="0" collapsed="false">
      <c r="A546" s="44" t="s">
        <v>837</v>
      </c>
      <c r="B546" s="44" t="s">
        <v>4328</v>
      </c>
      <c r="C546" s="44" t="s">
        <v>45</v>
      </c>
      <c r="D546" s="44" t="s">
        <v>45</v>
      </c>
      <c r="E546" s="52" t="n">
        <v>0</v>
      </c>
      <c r="F546" s="52" t="n">
        <v>0</v>
      </c>
      <c r="G546" s="52" t="n">
        <v>0</v>
      </c>
      <c r="H546" s="52" t="n">
        <v>0</v>
      </c>
    </row>
    <row r="547" customFormat="false" ht="13" hidden="false" customHeight="false" outlineLevel="0" collapsed="false">
      <c r="A547" s="44" t="s">
        <v>837</v>
      </c>
      <c r="B547" s="44" t="s">
        <v>4329</v>
      </c>
      <c r="C547" s="44" t="s">
        <v>45</v>
      </c>
      <c r="D547" s="44" t="s">
        <v>45</v>
      </c>
      <c r="E547" s="52" t="s">
        <v>45</v>
      </c>
      <c r="F547" s="52" t="s">
        <v>45</v>
      </c>
      <c r="G547" s="52" t="s">
        <v>45</v>
      </c>
      <c r="H547" s="52" t="s">
        <v>45</v>
      </c>
    </row>
    <row r="548" customFormat="false" ht="13" hidden="false" customHeight="false" outlineLevel="0" collapsed="false">
      <c r="A548" s="44" t="s">
        <v>839</v>
      </c>
      <c r="B548" s="44" t="s">
        <v>43</v>
      </c>
      <c r="C548" s="44" t="s">
        <v>43</v>
      </c>
      <c r="D548" s="44" t="s">
        <v>43</v>
      </c>
      <c r="E548" s="52" t="s">
        <v>43</v>
      </c>
      <c r="F548" s="52" t="s">
        <v>43</v>
      </c>
      <c r="G548" s="52" t="s">
        <v>43</v>
      </c>
      <c r="H548" s="52" t="s">
        <v>43</v>
      </c>
    </row>
    <row r="549" customFormat="false" ht="13" hidden="false" customHeight="false" outlineLevel="0" collapsed="false">
      <c r="A549" s="44" t="s">
        <v>841</v>
      </c>
      <c r="B549" s="44" t="s">
        <v>43</v>
      </c>
      <c r="C549" s="44" t="s">
        <v>43</v>
      </c>
      <c r="D549" s="44" t="s">
        <v>43</v>
      </c>
      <c r="E549" s="52" t="s">
        <v>43</v>
      </c>
      <c r="F549" s="52" t="s">
        <v>43</v>
      </c>
      <c r="G549" s="52" t="s">
        <v>43</v>
      </c>
      <c r="H549" s="52" t="s">
        <v>43</v>
      </c>
    </row>
    <row r="550" customFormat="false" ht="13" hidden="false" customHeight="false" outlineLevel="0" collapsed="false">
      <c r="A550" s="44" t="s">
        <v>842</v>
      </c>
      <c r="B550" s="44" t="s">
        <v>43</v>
      </c>
      <c r="C550" s="44" t="s">
        <v>43</v>
      </c>
      <c r="D550" s="44" t="s">
        <v>43</v>
      </c>
      <c r="E550" s="52" t="s">
        <v>43</v>
      </c>
      <c r="F550" s="52" t="s">
        <v>43</v>
      </c>
      <c r="G550" s="52" t="s">
        <v>43</v>
      </c>
      <c r="H550" s="52" t="s">
        <v>43</v>
      </c>
    </row>
    <row r="551" customFormat="false" ht="13" hidden="false" customHeight="false" outlineLevel="0" collapsed="false">
      <c r="A551" s="44" t="s">
        <v>843</v>
      </c>
      <c r="B551" s="44" t="s">
        <v>43</v>
      </c>
      <c r="C551" s="44" t="s">
        <v>43</v>
      </c>
      <c r="D551" s="44" t="s">
        <v>43</v>
      </c>
      <c r="E551" s="52" t="s">
        <v>43</v>
      </c>
      <c r="F551" s="52" t="s">
        <v>43</v>
      </c>
      <c r="G551" s="52" t="s">
        <v>43</v>
      </c>
      <c r="H551" s="52" t="s">
        <v>43</v>
      </c>
    </row>
    <row r="552" customFormat="false" ht="13" hidden="false" customHeight="false" outlineLevel="0" collapsed="false">
      <c r="A552" s="44" t="s">
        <v>844</v>
      </c>
      <c r="B552" s="44" t="s">
        <v>4330</v>
      </c>
      <c r="C552" s="44" t="s">
        <v>44</v>
      </c>
      <c r="D552" s="44" t="s">
        <v>44</v>
      </c>
      <c r="E552" s="52" t="n">
        <v>49.9</v>
      </c>
      <c r="F552" s="52" t="n">
        <v>89.2</v>
      </c>
      <c r="G552" s="52" t="n">
        <v>49.9</v>
      </c>
      <c r="H552" s="52" t="n">
        <v>52.7</v>
      </c>
    </row>
    <row r="553" customFormat="false" ht="13" hidden="false" customHeight="false" outlineLevel="0" collapsed="false">
      <c r="A553" s="44" t="s">
        <v>844</v>
      </c>
      <c r="B553" s="44" t="s">
        <v>3999</v>
      </c>
      <c r="C553" s="44" t="s">
        <v>44</v>
      </c>
      <c r="D553" s="44" t="s">
        <v>44</v>
      </c>
      <c r="E553" s="52" t="n">
        <v>70.8</v>
      </c>
      <c r="F553" s="52" t="n">
        <v>81.3</v>
      </c>
      <c r="G553" s="52" t="n">
        <v>70.8</v>
      </c>
      <c r="H553" s="52" t="n">
        <v>62.6</v>
      </c>
    </row>
    <row r="554" customFormat="false" ht="13" hidden="false" customHeight="false" outlineLevel="0" collapsed="false">
      <c r="A554" s="44" t="s">
        <v>844</v>
      </c>
      <c r="B554" s="44" t="s">
        <v>4331</v>
      </c>
      <c r="C554" s="44" t="s">
        <v>44</v>
      </c>
      <c r="D554" s="44" t="s">
        <v>44</v>
      </c>
      <c r="E554" s="52" t="n">
        <v>86.4</v>
      </c>
      <c r="F554" s="52" t="n">
        <v>98.9</v>
      </c>
      <c r="G554" s="52" t="n">
        <v>86.4</v>
      </c>
      <c r="H554" s="52" t="n">
        <v>82.9</v>
      </c>
    </row>
    <row r="555" customFormat="false" ht="13" hidden="false" customHeight="false" outlineLevel="0" collapsed="false">
      <c r="A555" s="44" t="s">
        <v>844</v>
      </c>
      <c r="B555" s="44" t="s">
        <v>4332</v>
      </c>
      <c r="C555" s="44" t="s">
        <v>45</v>
      </c>
      <c r="D555" s="44" t="s">
        <v>45</v>
      </c>
      <c r="E555" s="52" t="s">
        <v>45</v>
      </c>
      <c r="F555" s="52" t="s">
        <v>45</v>
      </c>
      <c r="G555" s="52" t="s">
        <v>45</v>
      </c>
      <c r="H555" s="52" t="s">
        <v>45</v>
      </c>
    </row>
    <row r="556" customFormat="false" ht="13" hidden="false" customHeight="false" outlineLevel="0" collapsed="false">
      <c r="A556" s="44" t="s">
        <v>849</v>
      </c>
      <c r="B556" s="44" t="s">
        <v>43</v>
      </c>
      <c r="C556" s="44" t="s">
        <v>43</v>
      </c>
      <c r="D556" s="44" t="s">
        <v>43</v>
      </c>
      <c r="E556" s="52" t="s">
        <v>43</v>
      </c>
      <c r="F556" s="52" t="s">
        <v>43</v>
      </c>
      <c r="G556" s="52" t="s">
        <v>43</v>
      </c>
      <c r="H556" s="52" t="s">
        <v>43</v>
      </c>
    </row>
    <row r="557" customFormat="false" ht="13" hidden="false" customHeight="false" outlineLevel="0" collapsed="false">
      <c r="A557" s="44" t="s">
        <v>854</v>
      </c>
      <c r="B557" s="44" t="s">
        <v>4333</v>
      </c>
      <c r="C557" s="44" t="s">
        <v>45</v>
      </c>
      <c r="D557" s="44" t="s">
        <v>44</v>
      </c>
      <c r="E557" s="52" t="n">
        <v>10.7</v>
      </c>
      <c r="F557" s="52" t="s">
        <v>45</v>
      </c>
      <c r="G557" s="52" t="n">
        <v>10.7</v>
      </c>
      <c r="H557" s="52" t="s">
        <v>45</v>
      </c>
    </row>
    <row r="558" customFormat="false" ht="13" hidden="false" customHeight="false" outlineLevel="0" collapsed="false">
      <c r="A558" s="44" t="s">
        <v>854</v>
      </c>
      <c r="B558" s="44" t="s">
        <v>4334</v>
      </c>
      <c r="C558" s="44" t="s">
        <v>45</v>
      </c>
      <c r="D558" s="44" t="s">
        <v>44</v>
      </c>
      <c r="E558" s="52" t="n">
        <v>75.8</v>
      </c>
      <c r="F558" s="52" t="s">
        <v>45</v>
      </c>
      <c r="G558" s="52" t="n">
        <v>75.8</v>
      </c>
      <c r="H558" s="52" t="s">
        <v>45</v>
      </c>
    </row>
    <row r="559" customFormat="false" ht="13" hidden="false" customHeight="false" outlineLevel="0" collapsed="false">
      <c r="A559" s="44" t="s">
        <v>855</v>
      </c>
      <c r="B559" s="44" t="s">
        <v>43</v>
      </c>
      <c r="C559" s="44" t="s">
        <v>43</v>
      </c>
      <c r="D559" s="44" t="s">
        <v>43</v>
      </c>
      <c r="E559" s="52" t="s">
        <v>43</v>
      </c>
      <c r="F559" s="52" t="s">
        <v>43</v>
      </c>
      <c r="G559" s="52" t="s">
        <v>43</v>
      </c>
      <c r="H559" s="52" t="s">
        <v>43</v>
      </c>
    </row>
    <row r="560" customFormat="false" ht="13" hidden="false" customHeight="false" outlineLevel="0" collapsed="false">
      <c r="A560" s="44" t="s">
        <v>862</v>
      </c>
      <c r="B560" s="44" t="s">
        <v>4335</v>
      </c>
      <c r="C560" s="44" t="s">
        <v>54</v>
      </c>
      <c r="D560" s="44" t="s">
        <v>45</v>
      </c>
      <c r="E560" s="52" t="n">
        <v>33.3</v>
      </c>
      <c r="F560" s="52" t="s">
        <v>45</v>
      </c>
      <c r="G560" s="52" t="s">
        <v>462</v>
      </c>
      <c r="H560" s="52" t="s">
        <v>45</v>
      </c>
      <c r="I560" s="44" t="s">
        <v>4336</v>
      </c>
    </row>
    <row r="561" customFormat="false" ht="13" hidden="false" customHeight="false" outlineLevel="0" collapsed="false">
      <c r="A561" s="44" t="s">
        <v>862</v>
      </c>
      <c r="B561" s="44" t="s">
        <v>4337</v>
      </c>
      <c r="C561" s="44" t="s">
        <v>54</v>
      </c>
      <c r="D561" s="44" t="s">
        <v>45</v>
      </c>
      <c r="E561" s="52" t="s">
        <v>45</v>
      </c>
      <c r="F561" s="52" t="s">
        <v>45</v>
      </c>
      <c r="G561" s="52" t="s">
        <v>45</v>
      </c>
      <c r="H561" s="52" t="s">
        <v>45</v>
      </c>
    </row>
    <row r="562" customFormat="false" ht="13" hidden="false" customHeight="false" outlineLevel="0" collapsed="false">
      <c r="A562" s="44" t="s">
        <v>868</v>
      </c>
      <c r="B562" s="44" t="s">
        <v>4338</v>
      </c>
      <c r="C562" s="44" t="s">
        <v>560</v>
      </c>
      <c r="D562" s="44" t="s">
        <v>45</v>
      </c>
      <c r="E562" s="52" t="s">
        <v>45</v>
      </c>
      <c r="F562" s="52" t="s">
        <v>45</v>
      </c>
      <c r="G562" s="52" t="s">
        <v>45</v>
      </c>
      <c r="H562" s="52" t="s">
        <v>462</v>
      </c>
      <c r="I562" s="44" t="s">
        <v>4336</v>
      </c>
    </row>
    <row r="563" customFormat="false" ht="13" hidden="false" customHeight="false" outlineLevel="0" collapsed="false">
      <c r="A563" s="44" t="s">
        <v>868</v>
      </c>
      <c r="B563" s="44" t="s">
        <v>4339</v>
      </c>
      <c r="C563" s="44" t="s">
        <v>560</v>
      </c>
      <c r="D563" s="44" t="s">
        <v>45</v>
      </c>
      <c r="E563" s="52" t="n">
        <v>40</v>
      </c>
      <c r="F563" s="52" t="n">
        <v>40</v>
      </c>
      <c r="G563" s="52" t="s">
        <v>45</v>
      </c>
      <c r="H563" s="52" t="s">
        <v>462</v>
      </c>
      <c r="I563" s="44" t="s">
        <v>4336</v>
      </c>
    </row>
    <row r="564" customFormat="false" ht="13" hidden="false" customHeight="false" outlineLevel="0" collapsed="false">
      <c r="A564" s="44" t="s">
        <v>868</v>
      </c>
      <c r="B564" s="44" t="s">
        <v>4340</v>
      </c>
      <c r="C564" s="44" t="s">
        <v>560</v>
      </c>
      <c r="D564" s="44" t="s">
        <v>45</v>
      </c>
      <c r="E564" s="52" t="n">
        <v>33.8</v>
      </c>
      <c r="F564" s="52" t="n">
        <v>27</v>
      </c>
      <c r="G564" s="52" t="s">
        <v>45</v>
      </c>
      <c r="H564" s="52" t="s">
        <v>462</v>
      </c>
      <c r="I564" s="44" t="s">
        <v>4336</v>
      </c>
    </row>
    <row r="565" customFormat="false" ht="13" hidden="false" customHeight="false" outlineLevel="0" collapsed="false">
      <c r="A565" s="44" t="s">
        <v>872</v>
      </c>
      <c r="B565" s="44" t="s">
        <v>43</v>
      </c>
      <c r="C565" s="44" t="s">
        <v>43</v>
      </c>
      <c r="D565" s="44" t="s">
        <v>43</v>
      </c>
      <c r="E565" s="52" t="s">
        <v>43</v>
      </c>
      <c r="F565" s="52" t="s">
        <v>43</v>
      </c>
      <c r="G565" s="52" t="s">
        <v>43</v>
      </c>
      <c r="H565" s="52" t="s">
        <v>43</v>
      </c>
    </row>
    <row r="566" customFormat="false" ht="13" hidden="false" customHeight="false" outlineLevel="0" collapsed="false">
      <c r="A566" s="44" t="s">
        <v>877</v>
      </c>
      <c r="B566" s="44" t="s">
        <v>4341</v>
      </c>
      <c r="C566" s="44" t="s">
        <v>45</v>
      </c>
      <c r="D566" s="44" t="s">
        <v>44</v>
      </c>
      <c r="E566" s="52" t="n">
        <v>10.6</v>
      </c>
      <c r="F566" s="52" t="s">
        <v>45</v>
      </c>
      <c r="G566" s="52" t="n">
        <v>10.6</v>
      </c>
      <c r="H566" s="52" t="s">
        <v>45</v>
      </c>
    </row>
    <row r="567" customFormat="false" ht="13" hidden="false" customHeight="false" outlineLevel="0" collapsed="false">
      <c r="A567" s="44" t="s">
        <v>878</v>
      </c>
      <c r="B567" s="44" t="s">
        <v>43</v>
      </c>
      <c r="C567" s="44" t="s">
        <v>43</v>
      </c>
      <c r="D567" s="44" t="s">
        <v>43</v>
      </c>
      <c r="E567" s="52" t="s">
        <v>43</v>
      </c>
      <c r="F567" s="52" t="s">
        <v>43</v>
      </c>
      <c r="G567" s="52" t="s">
        <v>43</v>
      </c>
      <c r="H567" s="52" t="s">
        <v>43</v>
      </c>
    </row>
    <row r="568" customFormat="false" ht="13" hidden="false" customHeight="false" outlineLevel="0" collapsed="false">
      <c r="A568" s="44" t="s">
        <v>884</v>
      </c>
      <c r="B568" s="44" t="s">
        <v>43</v>
      </c>
      <c r="C568" s="44" t="s">
        <v>43</v>
      </c>
      <c r="D568" s="44" t="s">
        <v>43</v>
      </c>
      <c r="E568" s="52" t="s">
        <v>43</v>
      </c>
      <c r="F568" s="52" t="s">
        <v>43</v>
      </c>
      <c r="G568" s="52" t="s">
        <v>43</v>
      </c>
      <c r="H568" s="52" t="s">
        <v>43</v>
      </c>
    </row>
    <row r="569" customFormat="false" ht="13" hidden="false" customHeight="false" outlineLevel="0" collapsed="false">
      <c r="A569" s="44" t="s">
        <v>888</v>
      </c>
      <c r="B569" s="44" t="s">
        <v>4342</v>
      </c>
      <c r="C569" s="44" t="s">
        <v>54</v>
      </c>
      <c r="D569" s="44" t="s">
        <v>44</v>
      </c>
      <c r="E569" s="52" t="n">
        <v>57.8</v>
      </c>
      <c r="F569" s="52" t="s">
        <v>45</v>
      </c>
      <c r="G569" s="52" t="n">
        <v>55.6</v>
      </c>
      <c r="H569" s="52" t="s">
        <v>45</v>
      </c>
    </row>
    <row r="570" customFormat="false" ht="13" hidden="false" customHeight="false" outlineLevel="0" collapsed="false">
      <c r="A570" s="44" t="s">
        <v>888</v>
      </c>
      <c r="B570" s="44" t="s">
        <v>4343</v>
      </c>
      <c r="C570" s="44" t="s">
        <v>54</v>
      </c>
      <c r="D570" s="44" t="s">
        <v>44</v>
      </c>
      <c r="E570" s="52" t="n">
        <v>45.3</v>
      </c>
      <c r="F570" s="52" t="s">
        <v>45</v>
      </c>
      <c r="G570" s="52" t="n">
        <v>45.3</v>
      </c>
      <c r="H570" s="52" t="s">
        <v>45</v>
      </c>
    </row>
    <row r="571" customFormat="false" ht="13" hidden="false" customHeight="false" outlineLevel="0" collapsed="false">
      <c r="A571" s="44" t="s">
        <v>895</v>
      </c>
      <c r="B571" s="44" t="s">
        <v>4344</v>
      </c>
      <c r="C571" s="44" t="s">
        <v>54</v>
      </c>
      <c r="D571" s="44" t="s">
        <v>45</v>
      </c>
      <c r="E571" s="52" t="s">
        <v>45</v>
      </c>
      <c r="F571" s="52" t="s">
        <v>45</v>
      </c>
      <c r="G571" s="52" t="s">
        <v>45</v>
      </c>
      <c r="H571" s="52" t="s">
        <v>45</v>
      </c>
    </row>
    <row r="572" customFormat="false" ht="13" hidden="false" customHeight="false" outlineLevel="0" collapsed="false">
      <c r="A572" s="44" t="s">
        <v>895</v>
      </c>
      <c r="B572" s="44" t="s">
        <v>4345</v>
      </c>
      <c r="C572" s="44" t="s">
        <v>54</v>
      </c>
      <c r="D572" s="44" t="s">
        <v>45</v>
      </c>
      <c r="E572" s="52" t="s">
        <v>45</v>
      </c>
      <c r="F572" s="52" t="s">
        <v>45</v>
      </c>
      <c r="G572" s="52" t="s">
        <v>45</v>
      </c>
      <c r="H572" s="52" t="s">
        <v>45</v>
      </c>
    </row>
    <row r="573" customFormat="false" ht="13" hidden="false" customHeight="false" outlineLevel="0" collapsed="false">
      <c r="A573" s="44" t="s">
        <v>898</v>
      </c>
      <c r="B573" s="44" t="s">
        <v>4346</v>
      </c>
      <c r="C573" s="44" t="s">
        <v>45</v>
      </c>
      <c r="D573" s="44" t="s">
        <v>44</v>
      </c>
      <c r="E573" s="52" t="n">
        <v>40.6</v>
      </c>
      <c r="F573" s="52" t="s">
        <v>45</v>
      </c>
      <c r="G573" s="52" t="n">
        <v>40.6</v>
      </c>
      <c r="H573" s="52" t="s">
        <v>45</v>
      </c>
    </row>
    <row r="574" customFormat="false" ht="13" hidden="false" customHeight="false" outlineLevel="0" collapsed="false">
      <c r="A574" s="44" t="s">
        <v>898</v>
      </c>
      <c r="B574" s="44" t="s">
        <v>4347</v>
      </c>
      <c r="C574" s="44" t="s">
        <v>45</v>
      </c>
      <c r="D574" s="44" t="s">
        <v>44</v>
      </c>
      <c r="E574" s="52" t="n">
        <v>40.6</v>
      </c>
      <c r="F574" s="52" t="s">
        <v>45</v>
      </c>
      <c r="G574" s="52" t="n">
        <v>40.6</v>
      </c>
      <c r="H574" s="52" t="s">
        <v>45</v>
      </c>
    </row>
    <row r="575" customFormat="false" ht="13" hidden="false" customHeight="false" outlineLevel="0" collapsed="false">
      <c r="A575" s="44" t="s">
        <v>901</v>
      </c>
      <c r="B575" s="44" t="s">
        <v>43</v>
      </c>
      <c r="C575" s="44" t="s">
        <v>43</v>
      </c>
      <c r="D575" s="44" t="s">
        <v>43</v>
      </c>
      <c r="E575" s="52" t="s">
        <v>43</v>
      </c>
      <c r="F575" s="52" t="s">
        <v>43</v>
      </c>
      <c r="G575" s="52" t="s">
        <v>43</v>
      </c>
      <c r="H575" s="52" t="s">
        <v>43</v>
      </c>
    </row>
    <row r="576" customFormat="false" ht="13" hidden="false" customHeight="false" outlineLevel="0" collapsed="false">
      <c r="A576" s="44" t="s">
        <v>903</v>
      </c>
      <c r="B576" s="44" t="s">
        <v>43</v>
      </c>
      <c r="C576" s="44" t="s">
        <v>43</v>
      </c>
      <c r="D576" s="44" t="s">
        <v>43</v>
      </c>
      <c r="E576" s="52" t="s">
        <v>43</v>
      </c>
      <c r="F576" s="52" t="s">
        <v>43</v>
      </c>
      <c r="G576" s="52" t="s">
        <v>43</v>
      </c>
      <c r="H576" s="52" t="s">
        <v>43</v>
      </c>
    </row>
    <row r="577" customFormat="false" ht="13" hidden="false" customHeight="false" outlineLevel="0" collapsed="false">
      <c r="A577" s="44" t="s">
        <v>904</v>
      </c>
      <c r="B577" s="44" t="s">
        <v>4348</v>
      </c>
      <c r="C577" s="44" t="s">
        <v>45</v>
      </c>
      <c r="D577" s="44" t="s">
        <v>45</v>
      </c>
      <c r="E577" s="52" t="s">
        <v>45</v>
      </c>
      <c r="F577" s="52" t="s">
        <v>45</v>
      </c>
      <c r="G577" s="52" t="s">
        <v>45</v>
      </c>
      <c r="H577" s="52" t="s">
        <v>45</v>
      </c>
    </row>
    <row r="578" customFormat="false" ht="13" hidden="false" customHeight="false" outlineLevel="0" collapsed="false">
      <c r="A578" s="44" t="s">
        <v>904</v>
      </c>
      <c r="B578" s="44" t="s">
        <v>4349</v>
      </c>
      <c r="C578" s="44" t="s">
        <v>45</v>
      </c>
      <c r="D578" s="44" t="s">
        <v>45</v>
      </c>
      <c r="E578" s="52" t="s">
        <v>45</v>
      </c>
      <c r="F578" s="52" t="s">
        <v>45</v>
      </c>
      <c r="G578" s="52" t="s">
        <v>45</v>
      </c>
      <c r="H578" s="52" t="s">
        <v>45</v>
      </c>
    </row>
    <row r="579" customFormat="false" ht="13" hidden="false" customHeight="false" outlineLevel="0" collapsed="false">
      <c r="A579" s="44" t="s">
        <v>904</v>
      </c>
      <c r="B579" s="44" t="s">
        <v>4350</v>
      </c>
      <c r="C579" s="44" t="s">
        <v>45</v>
      </c>
      <c r="D579" s="44" t="s">
        <v>45</v>
      </c>
      <c r="E579" s="52" t="s">
        <v>45</v>
      </c>
      <c r="F579" s="52" t="s">
        <v>45</v>
      </c>
      <c r="G579" s="52" t="s">
        <v>45</v>
      </c>
      <c r="H579" s="52" t="s">
        <v>45</v>
      </c>
    </row>
    <row r="580" customFormat="false" ht="13" hidden="false" customHeight="false" outlineLevel="0" collapsed="false">
      <c r="A580" s="44" t="s">
        <v>904</v>
      </c>
      <c r="B580" s="44" t="s">
        <v>4351</v>
      </c>
      <c r="C580" s="44" t="s">
        <v>45</v>
      </c>
      <c r="D580" s="44" t="s">
        <v>45</v>
      </c>
      <c r="E580" s="52" t="s">
        <v>45</v>
      </c>
      <c r="F580" s="52" t="s">
        <v>45</v>
      </c>
      <c r="G580" s="52" t="s">
        <v>45</v>
      </c>
      <c r="H580" s="52" t="s">
        <v>45</v>
      </c>
    </row>
    <row r="581" customFormat="false" ht="13" hidden="false" customHeight="false" outlineLevel="0" collapsed="false">
      <c r="A581" s="44" t="s">
        <v>904</v>
      </c>
      <c r="B581" s="44" t="s">
        <v>4352</v>
      </c>
      <c r="C581" s="44" t="s">
        <v>45</v>
      </c>
      <c r="D581" s="44" t="s">
        <v>45</v>
      </c>
      <c r="E581" s="52" t="s">
        <v>45</v>
      </c>
      <c r="F581" s="52" t="s">
        <v>45</v>
      </c>
      <c r="G581" s="52" t="n">
        <v>0</v>
      </c>
      <c r="H581" s="52" t="n">
        <v>0</v>
      </c>
    </row>
    <row r="582" customFormat="false" ht="13" hidden="false" customHeight="false" outlineLevel="0" collapsed="false">
      <c r="A582" s="44" t="s">
        <v>904</v>
      </c>
      <c r="B582" s="44" t="s">
        <v>4353</v>
      </c>
      <c r="C582" s="44" t="s">
        <v>45</v>
      </c>
      <c r="D582" s="44" t="s">
        <v>45</v>
      </c>
      <c r="E582" s="52" t="s">
        <v>45</v>
      </c>
      <c r="F582" s="52" t="s">
        <v>45</v>
      </c>
      <c r="G582" s="52" t="s">
        <v>45</v>
      </c>
      <c r="H582" s="52" t="s">
        <v>45</v>
      </c>
    </row>
    <row r="583" customFormat="false" ht="13" hidden="false" customHeight="false" outlineLevel="0" collapsed="false">
      <c r="A583" s="44" t="s">
        <v>904</v>
      </c>
      <c r="B583" s="44" t="s">
        <v>4354</v>
      </c>
      <c r="C583" s="44" t="s">
        <v>45</v>
      </c>
      <c r="D583" s="44" t="s">
        <v>45</v>
      </c>
      <c r="E583" s="52" t="s">
        <v>45</v>
      </c>
      <c r="F583" s="52" t="s">
        <v>45</v>
      </c>
      <c r="G583" s="52" t="s">
        <v>45</v>
      </c>
      <c r="H583" s="52" t="s">
        <v>45</v>
      </c>
    </row>
    <row r="584" customFormat="false" ht="13" hidden="false" customHeight="false" outlineLevel="0" collapsed="false">
      <c r="A584" s="44" t="s">
        <v>909</v>
      </c>
      <c r="B584" s="44" t="s">
        <v>43</v>
      </c>
      <c r="C584" s="44" t="s">
        <v>43</v>
      </c>
      <c r="D584" s="44" t="s">
        <v>43</v>
      </c>
      <c r="E584" s="52" t="s">
        <v>43</v>
      </c>
      <c r="F584" s="52" t="s">
        <v>43</v>
      </c>
      <c r="G584" s="52" t="s">
        <v>43</v>
      </c>
      <c r="H584" s="52" t="s">
        <v>43</v>
      </c>
    </row>
    <row r="585" customFormat="false" ht="13" hidden="false" customHeight="false" outlineLevel="0" collapsed="false">
      <c r="A585" s="44" t="s">
        <v>914</v>
      </c>
      <c r="B585" s="44" t="s">
        <v>4355</v>
      </c>
      <c r="C585" s="44" t="s">
        <v>44</v>
      </c>
      <c r="D585" s="44" t="s">
        <v>44</v>
      </c>
      <c r="E585" s="52" t="n">
        <v>24.8</v>
      </c>
      <c r="F585" s="52" t="n">
        <v>9.4</v>
      </c>
      <c r="G585" s="52" t="n">
        <v>24.8</v>
      </c>
      <c r="H585" s="52" t="n">
        <v>9.4</v>
      </c>
    </row>
    <row r="586" customFormat="false" ht="13" hidden="false" customHeight="false" outlineLevel="0" collapsed="false">
      <c r="A586" s="44" t="s">
        <v>914</v>
      </c>
      <c r="B586" s="44" t="s">
        <v>4356</v>
      </c>
      <c r="C586" s="44" t="s">
        <v>44</v>
      </c>
      <c r="D586" s="44" t="s">
        <v>44</v>
      </c>
      <c r="E586" s="52" t="n">
        <v>32.8</v>
      </c>
      <c r="F586" s="52" t="n">
        <v>18.8</v>
      </c>
      <c r="G586" s="52" t="n">
        <v>32.8</v>
      </c>
      <c r="H586" s="52" t="n">
        <v>18.8</v>
      </c>
    </row>
    <row r="587" customFormat="false" ht="13" hidden="false" customHeight="false" outlineLevel="0" collapsed="false">
      <c r="A587" s="44" t="s">
        <v>914</v>
      </c>
      <c r="B587" s="44" t="s">
        <v>4357</v>
      </c>
      <c r="C587" s="44" t="s">
        <v>44</v>
      </c>
      <c r="D587" s="44" t="s">
        <v>44</v>
      </c>
      <c r="E587" s="52" t="n">
        <v>30.5</v>
      </c>
      <c r="F587" s="52" t="n">
        <v>24.4</v>
      </c>
      <c r="G587" s="52" t="n">
        <v>30.5</v>
      </c>
      <c r="H587" s="52" t="n">
        <v>24.4</v>
      </c>
    </row>
    <row r="588" customFormat="false" ht="13" hidden="false" customHeight="false" outlineLevel="0" collapsed="false">
      <c r="A588" s="44" t="s">
        <v>914</v>
      </c>
      <c r="B588" s="44" t="s">
        <v>4358</v>
      </c>
      <c r="C588" s="44" t="s">
        <v>44</v>
      </c>
      <c r="D588" s="44" t="s">
        <v>44</v>
      </c>
      <c r="E588" s="52" t="n">
        <v>4.8</v>
      </c>
      <c r="F588" s="52" t="n">
        <v>3.3</v>
      </c>
      <c r="G588" s="52" t="n">
        <v>4.8</v>
      </c>
      <c r="H588" s="52" t="n">
        <v>3.3</v>
      </c>
    </row>
    <row r="589" customFormat="false" ht="13" hidden="false" customHeight="false" outlineLevel="0" collapsed="false">
      <c r="A589" s="44" t="s">
        <v>919</v>
      </c>
      <c r="B589" s="44" t="s">
        <v>4359</v>
      </c>
      <c r="C589" s="44" t="s">
        <v>44</v>
      </c>
      <c r="D589" s="44" t="s">
        <v>44</v>
      </c>
      <c r="E589" s="52" t="n">
        <v>31.7</v>
      </c>
      <c r="F589" s="52" t="n">
        <v>29</v>
      </c>
      <c r="G589" s="52" t="n">
        <v>31.7</v>
      </c>
      <c r="H589" s="52" t="n">
        <v>29</v>
      </c>
    </row>
    <row r="590" customFormat="false" ht="13" hidden="false" customHeight="false" outlineLevel="0" collapsed="false">
      <c r="A590" s="44" t="s">
        <v>920</v>
      </c>
      <c r="B590" s="44" t="s">
        <v>4360</v>
      </c>
      <c r="C590" s="44" t="s">
        <v>44</v>
      </c>
      <c r="D590" s="44" t="s">
        <v>44</v>
      </c>
      <c r="E590" s="52" t="n">
        <v>20.3</v>
      </c>
      <c r="F590" s="52" t="n">
        <v>14.1</v>
      </c>
      <c r="G590" s="52" t="n">
        <v>20.3</v>
      </c>
      <c r="H590" s="52" t="n">
        <v>14.1</v>
      </c>
    </row>
    <row r="591" customFormat="false" ht="13" hidden="false" customHeight="false" outlineLevel="0" collapsed="false">
      <c r="A591" s="44" t="s">
        <v>921</v>
      </c>
      <c r="B591" s="44" t="s">
        <v>4361</v>
      </c>
      <c r="C591" s="44" t="s">
        <v>45</v>
      </c>
      <c r="D591" s="44" t="s">
        <v>45</v>
      </c>
      <c r="E591" s="52" t="s">
        <v>45</v>
      </c>
      <c r="F591" s="52" t="s">
        <v>45</v>
      </c>
      <c r="G591" s="52" t="s">
        <v>45</v>
      </c>
      <c r="H591" s="52" t="s">
        <v>45</v>
      </c>
    </row>
    <row r="592" customFormat="false" ht="13" hidden="false" customHeight="false" outlineLevel="0" collapsed="false">
      <c r="A592" s="44" t="s">
        <v>921</v>
      </c>
      <c r="B592" s="44" t="s">
        <v>4362</v>
      </c>
      <c r="C592" s="44" t="s">
        <v>45</v>
      </c>
      <c r="D592" s="44" t="s">
        <v>45</v>
      </c>
      <c r="E592" s="52" t="s">
        <v>45</v>
      </c>
      <c r="F592" s="52" t="s">
        <v>45</v>
      </c>
      <c r="G592" s="52" t="s">
        <v>45</v>
      </c>
      <c r="H592" s="52" t="s">
        <v>45</v>
      </c>
    </row>
    <row r="593" customFormat="false" ht="13" hidden="false" customHeight="false" outlineLevel="0" collapsed="false">
      <c r="A593" s="44" t="s">
        <v>921</v>
      </c>
      <c r="B593" s="44" t="s">
        <v>4363</v>
      </c>
      <c r="C593" s="44" t="s">
        <v>45</v>
      </c>
      <c r="D593" s="44" t="s">
        <v>45</v>
      </c>
      <c r="E593" s="52" t="s">
        <v>45</v>
      </c>
      <c r="F593" s="52" t="s">
        <v>45</v>
      </c>
      <c r="G593" s="52" t="s">
        <v>45</v>
      </c>
      <c r="H593" s="52" t="s">
        <v>45</v>
      </c>
    </row>
    <row r="594" customFormat="false" ht="13" hidden="false" customHeight="false" outlineLevel="0" collapsed="false">
      <c r="A594" s="44" t="s">
        <v>922</v>
      </c>
      <c r="B594" s="44" t="s">
        <v>43</v>
      </c>
      <c r="C594" s="44" t="s">
        <v>43</v>
      </c>
      <c r="D594" s="44" t="s">
        <v>43</v>
      </c>
      <c r="E594" s="52" t="s">
        <v>43</v>
      </c>
      <c r="F594" s="52" t="s">
        <v>43</v>
      </c>
      <c r="G594" s="52" t="s">
        <v>43</v>
      </c>
      <c r="H594" s="52" t="s">
        <v>43</v>
      </c>
    </row>
    <row r="595" customFormat="false" ht="13" hidden="false" customHeight="false" outlineLevel="0" collapsed="false">
      <c r="A595" s="44" t="s">
        <v>928</v>
      </c>
      <c r="B595" s="44" t="s">
        <v>43</v>
      </c>
      <c r="C595" s="44" t="s">
        <v>43</v>
      </c>
      <c r="D595" s="44" t="s">
        <v>43</v>
      </c>
      <c r="E595" s="52" t="s">
        <v>43</v>
      </c>
      <c r="F595" s="52" t="s">
        <v>43</v>
      </c>
      <c r="G595" s="52" t="s">
        <v>43</v>
      </c>
      <c r="H595" s="52" t="s">
        <v>43</v>
      </c>
    </row>
    <row r="596" customFormat="false" ht="13" hidden="false" customHeight="false" outlineLevel="0" collapsed="false">
      <c r="A596" s="44" t="s">
        <v>929</v>
      </c>
      <c r="B596" s="44" t="s">
        <v>43</v>
      </c>
      <c r="C596" s="44" t="s">
        <v>43</v>
      </c>
      <c r="D596" s="44" t="s">
        <v>43</v>
      </c>
      <c r="E596" s="52" t="s">
        <v>43</v>
      </c>
      <c r="F596" s="52" t="s">
        <v>43</v>
      </c>
      <c r="G596" s="52" t="s">
        <v>43</v>
      </c>
      <c r="H596" s="52" t="s">
        <v>43</v>
      </c>
    </row>
    <row r="597" customFormat="false" ht="13" hidden="false" customHeight="false" outlineLevel="0" collapsed="false">
      <c r="A597" s="44" t="s">
        <v>931</v>
      </c>
      <c r="B597" s="44" t="s">
        <v>43</v>
      </c>
      <c r="C597" s="44" t="s">
        <v>43</v>
      </c>
      <c r="D597" s="44" t="s">
        <v>43</v>
      </c>
      <c r="E597" s="52" t="s">
        <v>43</v>
      </c>
      <c r="F597" s="52" t="s">
        <v>43</v>
      </c>
      <c r="G597" s="52" t="s">
        <v>43</v>
      </c>
      <c r="H597" s="52" t="s">
        <v>43</v>
      </c>
    </row>
    <row r="598" customFormat="false" ht="13" hidden="false" customHeight="false" outlineLevel="0" collapsed="false">
      <c r="A598" s="44" t="s">
        <v>935</v>
      </c>
      <c r="B598" s="44" t="s">
        <v>43</v>
      </c>
      <c r="C598" s="44" t="s">
        <v>43</v>
      </c>
      <c r="D598" s="44" t="s">
        <v>43</v>
      </c>
      <c r="E598" s="52" t="s">
        <v>43</v>
      </c>
      <c r="F598" s="52" t="s">
        <v>43</v>
      </c>
      <c r="G598" s="52" t="s">
        <v>43</v>
      </c>
      <c r="H598" s="52" t="s">
        <v>43</v>
      </c>
    </row>
    <row r="599" customFormat="false" ht="13" hidden="false" customHeight="false" outlineLevel="0" collapsed="false">
      <c r="A599" s="44" t="s">
        <v>936</v>
      </c>
      <c r="B599" s="44" t="s">
        <v>43</v>
      </c>
      <c r="C599" s="44" t="s">
        <v>43</v>
      </c>
      <c r="D599" s="44" t="s">
        <v>43</v>
      </c>
      <c r="E599" s="52" t="s">
        <v>43</v>
      </c>
      <c r="F599" s="52" t="s">
        <v>43</v>
      </c>
      <c r="G599" s="52" t="s">
        <v>43</v>
      </c>
      <c r="H599" s="52" t="s">
        <v>43</v>
      </c>
    </row>
    <row r="600" customFormat="false" ht="13" hidden="false" customHeight="false" outlineLevel="0" collapsed="false">
      <c r="A600" s="44" t="s">
        <v>937</v>
      </c>
      <c r="B600" s="44" t="s">
        <v>43</v>
      </c>
      <c r="C600" s="44" t="s">
        <v>43</v>
      </c>
      <c r="D600" s="44" t="s">
        <v>43</v>
      </c>
      <c r="E600" s="52" t="s">
        <v>43</v>
      </c>
      <c r="F600" s="52" t="s">
        <v>43</v>
      </c>
      <c r="G600" s="52" t="s">
        <v>43</v>
      </c>
      <c r="H600" s="52" t="s">
        <v>43</v>
      </c>
    </row>
    <row r="601" customFormat="false" ht="13" hidden="false" customHeight="false" outlineLevel="0" collapsed="false">
      <c r="A601" s="44" t="s">
        <v>940</v>
      </c>
      <c r="B601" s="44" t="s">
        <v>43</v>
      </c>
      <c r="C601" s="44" t="s">
        <v>43</v>
      </c>
      <c r="D601" s="44" t="s">
        <v>43</v>
      </c>
      <c r="E601" s="52" t="s">
        <v>43</v>
      </c>
      <c r="F601" s="52" t="s">
        <v>43</v>
      </c>
      <c r="G601" s="52" t="s">
        <v>43</v>
      </c>
      <c r="H601" s="52" t="s">
        <v>43</v>
      </c>
    </row>
    <row r="602" customFormat="false" ht="13" hidden="false" customHeight="false" outlineLevel="0" collapsed="false">
      <c r="A602" s="44" t="s">
        <v>941</v>
      </c>
      <c r="B602" s="44" t="s">
        <v>43</v>
      </c>
      <c r="C602" s="44" t="s">
        <v>43</v>
      </c>
      <c r="D602" s="44" t="s">
        <v>43</v>
      </c>
      <c r="E602" s="52" t="s">
        <v>43</v>
      </c>
      <c r="F602" s="52" t="s">
        <v>43</v>
      </c>
      <c r="G602" s="52" t="s">
        <v>43</v>
      </c>
      <c r="H602" s="52" t="s">
        <v>43</v>
      </c>
    </row>
    <row r="603" customFormat="false" ht="13" hidden="false" customHeight="false" outlineLevel="0" collapsed="false">
      <c r="A603" s="44" t="s">
        <v>945</v>
      </c>
      <c r="B603" s="44" t="s">
        <v>43</v>
      </c>
      <c r="C603" s="44" t="s">
        <v>43</v>
      </c>
      <c r="D603" s="44" t="s">
        <v>43</v>
      </c>
      <c r="E603" s="52" t="s">
        <v>43</v>
      </c>
      <c r="F603" s="52" t="s">
        <v>43</v>
      </c>
      <c r="G603" s="52" t="s">
        <v>43</v>
      </c>
      <c r="H603" s="52" t="s">
        <v>43</v>
      </c>
    </row>
    <row r="604" customFormat="false" ht="13" hidden="false" customHeight="false" outlineLevel="0" collapsed="false">
      <c r="A604" s="44" t="s">
        <v>946</v>
      </c>
      <c r="B604" s="44" t="s">
        <v>43</v>
      </c>
      <c r="C604" s="44" t="s">
        <v>43</v>
      </c>
      <c r="D604" s="44" t="s">
        <v>43</v>
      </c>
      <c r="E604" s="52" t="s">
        <v>43</v>
      </c>
      <c r="F604" s="52" t="s">
        <v>43</v>
      </c>
      <c r="G604" s="52" t="s">
        <v>43</v>
      </c>
      <c r="H604" s="52" t="s">
        <v>43</v>
      </c>
    </row>
    <row r="605" customFormat="false" ht="13" hidden="false" customHeight="false" outlineLevel="0" collapsed="false">
      <c r="A605" s="44" t="s">
        <v>947</v>
      </c>
      <c r="B605" s="44" t="s">
        <v>43</v>
      </c>
      <c r="C605" s="44" t="s">
        <v>43</v>
      </c>
      <c r="D605" s="44" t="s">
        <v>43</v>
      </c>
      <c r="E605" s="52" t="s">
        <v>43</v>
      </c>
      <c r="F605" s="52" t="s">
        <v>43</v>
      </c>
      <c r="G605" s="52" t="s">
        <v>43</v>
      </c>
      <c r="H605" s="52" t="s">
        <v>43</v>
      </c>
    </row>
    <row r="606" customFormat="false" ht="13" hidden="false" customHeight="false" outlineLevel="0" collapsed="false">
      <c r="A606" s="44" t="s">
        <v>948</v>
      </c>
      <c r="B606" s="44" t="s">
        <v>43</v>
      </c>
      <c r="C606" s="44" t="s">
        <v>43</v>
      </c>
      <c r="D606" s="44" t="s">
        <v>43</v>
      </c>
      <c r="E606" s="52" t="s">
        <v>43</v>
      </c>
      <c r="F606" s="52" t="s">
        <v>43</v>
      </c>
      <c r="G606" s="52" t="s">
        <v>43</v>
      </c>
      <c r="H606" s="52" t="s">
        <v>43</v>
      </c>
    </row>
    <row r="607" customFormat="false" ht="13" hidden="false" customHeight="false" outlineLevel="0" collapsed="false">
      <c r="A607" s="44" t="s">
        <v>953</v>
      </c>
      <c r="B607" s="44" t="s">
        <v>43</v>
      </c>
      <c r="C607" s="44" t="s">
        <v>43</v>
      </c>
      <c r="D607" s="44" t="s">
        <v>43</v>
      </c>
      <c r="E607" s="52" t="s">
        <v>43</v>
      </c>
      <c r="F607" s="52" t="s">
        <v>43</v>
      </c>
      <c r="G607" s="52" t="s">
        <v>43</v>
      </c>
      <c r="H607" s="52" t="s">
        <v>43</v>
      </c>
    </row>
    <row r="608" customFormat="false" ht="13" hidden="false" customHeight="false" outlineLevel="0" collapsed="false">
      <c r="A608" s="44" t="s">
        <v>954</v>
      </c>
      <c r="B608" s="44" t="s">
        <v>43</v>
      </c>
      <c r="C608" s="44" t="s">
        <v>43</v>
      </c>
      <c r="D608" s="44" t="s">
        <v>43</v>
      </c>
      <c r="E608" s="52" t="s">
        <v>43</v>
      </c>
      <c r="F608" s="52" t="s">
        <v>43</v>
      </c>
      <c r="G608" s="52" t="s">
        <v>43</v>
      </c>
      <c r="H608" s="52" t="s">
        <v>43</v>
      </c>
    </row>
    <row r="609" customFormat="false" ht="13" hidden="false" customHeight="false" outlineLevel="0" collapsed="false">
      <c r="A609" s="44" t="s">
        <v>955</v>
      </c>
      <c r="B609" s="44" t="s">
        <v>43</v>
      </c>
      <c r="C609" s="44" t="s">
        <v>43</v>
      </c>
      <c r="D609" s="44" t="s">
        <v>43</v>
      </c>
      <c r="E609" s="52" t="s">
        <v>43</v>
      </c>
      <c r="F609" s="52" t="s">
        <v>43</v>
      </c>
      <c r="G609" s="52" t="s">
        <v>43</v>
      </c>
      <c r="H609" s="52" t="s">
        <v>43</v>
      </c>
    </row>
    <row r="610" customFormat="false" ht="13" hidden="false" customHeight="false" outlineLevel="0" collapsed="false">
      <c r="A610" s="44" t="s">
        <v>956</v>
      </c>
      <c r="B610" s="44" t="s">
        <v>4364</v>
      </c>
      <c r="C610" s="44" t="s">
        <v>54</v>
      </c>
      <c r="D610" s="44" t="s">
        <v>44</v>
      </c>
      <c r="E610" s="52" t="n">
        <v>39.5</v>
      </c>
      <c r="F610" s="52" t="n">
        <v>39.5</v>
      </c>
      <c r="G610" s="52" t="n">
        <v>39.5</v>
      </c>
      <c r="H610" s="52" t="s">
        <v>45</v>
      </c>
    </row>
    <row r="611" customFormat="false" ht="13" hidden="false" customHeight="false" outlineLevel="0" collapsed="false">
      <c r="A611" s="44" t="s">
        <v>956</v>
      </c>
      <c r="B611" s="44" t="s">
        <v>4365</v>
      </c>
      <c r="C611" s="44" t="s">
        <v>54</v>
      </c>
      <c r="D611" s="44" t="s">
        <v>44</v>
      </c>
      <c r="E611" s="52" t="n">
        <v>51.3</v>
      </c>
      <c r="F611" s="52" t="n">
        <v>51.3</v>
      </c>
      <c r="G611" s="52" t="n">
        <v>51.3</v>
      </c>
      <c r="H611" s="52" t="s">
        <v>45</v>
      </c>
    </row>
    <row r="612" customFormat="false" ht="13" hidden="false" customHeight="false" outlineLevel="0" collapsed="false">
      <c r="A612" s="44" t="s">
        <v>956</v>
      </c>
      <c r="B612" s="44" t="s">
        <v>4366</v>
      </c>
      <c r="C612" s="44" t="s">
        <v>54</v>
      </c>
      <c r="D612" s="44" t="s">
        <v>44</v>
      </c>
      <c r="E612" s="52" t="n">
        <v>63.4</v>
      </c>
      <c r="F612" s="52" t="n">
        <v>63.4</v>
      </c>
      <c r="G612" s="52" t="n">
        <v>58.9</v>
      </c>
      <c r="H612" s="52" t="s">
        <v>45</v>
      </c>
    </row>
    <row r="613" customFormat="false" ht="13" hidden="false" customHeight="false" outlineLevel="0" collapsed="false">
      <c r="A613" s="44" t="s">
        <v>961</v>
      </c>
      <c r="B613" s="44" t="s">
        <v>4367</v>
      </c>
      <c r="C613" s="44" t="s">
        <v>54</v>
      </c>
      <c r="D613" s="44" t="s">
        <v>44</v>
      </c>
      <c r="E613" s="52" t="n">
        <v>58.6</v>
      </c>
      <c r="F613" s="52" t="s">
        <v>45</v>
      </c>
      <c r="G613" s="52" t="n">
        <v>38.4</v>
      </c>
      <c r="H613" s="52" t="s">
        <v>45</v>
      </c>
    </row>
    <row r="614" customFormat="false" ht="13" hidden="false" customHeight="false" outlineLevel="0" collapsed="false">
      <c r="A614" s="44" t="s">
        <v>962</v>
      </c>
      <c r="B614" s="44" t="s">
        <v>4368</v>
      </c>
      <c r="C614" s="44" t="s">
        <v>45</v>
      </c>
      <c r="D614" s="44" t="s">
        <v>45</v>
      </c>
      <c r="E614" s="52" t="n">
        <v>54.4</v>
      </c>
      <c r="F614" s="52" t="s">
        <v>45</v>
      </c>
      <c r="G614" s="52" t="s">
        <v>45</v>
      </c>
      <c r="H614" s="52" t="s">
        <v>45</v>
      </c>
    </row>
    <row r="615" customFormat="false" ht="13" hidden="false" customHeight="false" outlineLevel="0" collapsed="false">
      <c r="A615" s="44" t="s">
        <v>962</v>
      </c>
      <c r="B615" s="44" t="s">
        <v>4369</v>
      </c>
      <c r="C615" s="44" t="s">
        <v>45</v>
      </c>
      <c r="D615" s="44" t="s">
        <v>45</v>
      </c>
      <c r="E615" s="52" t="n">
        <v>49.9</v>
      </c>
      <c r="F615" s="52" t="s">
        <v>45</v>
      </c>
      <c r="G615" s="52" t="s">
        <v>45</v>
      </c>
      <c r="H615" s="52" t="s">
        <v>45</v>
      </c>
    </row>
    <row r="616" customFormat="false" ht="13" hidden="false" customHeight="false" outlineLevel="0" collapsed="false">
      <c r="A616" s="44" t="s">
        <v>963</v>
      </c>
      <c r="B616" s="44" t="s">
        <v>4370</v>
      </c>
      <c r="C616" s="44" t="s">
        <v>45</v>
      </c>
      <c r="D616" s="44" t="s">
        <v>45</v>
      </c>
      <c r="E616" s="52" t="n">
        <v>25.2</v>
      </c>
      <c r="F616" s="52" t="s">
        <v>45</v>
      </c>
      <c r="G616" s="52" t="s">
        <v>45</v>
      </c>
      <c r="H616" s="52" t="s">
        <v>45</v>
      </c>
    </row>
    <row r="617" customFormat="false" ht="13" hidden="false" customHeight="false" outlineLevel="0" collapsed="false">
      <c r="A617" s="44" t="s">
        <v>964</v>
      </c>
      <c r="B617" s="44" t="s">
        <v>43</v>
      </c>
      <c r="C617" s="44" t="s">
        <v>43</v>
      </c>
      <c r="D617" s="44" t="s">
        <v>43</v>
      </c>
      <c r="E617" s="52" t="s">
        <v>43</v>
      </c>
      <c r="F617" s="52" t="s">
        <v>43</v>
      </c>
      <c r="G617" s="52" t="s">
        <v>43</v>
      </c>
      <c r="H617" s="52" t="s">
        <v>43</v>
      </c>
    </row>
    <row r="618" customFormat="false" ht="13" hidden="false" customHeight="false" outlineLevel="0" collapsed="false">
      <c r="A618" s="44" t="s">
        <v>965</v>
      </c>
      <c r="B618" s="44" t="s">
        <v>4371</v>
      </c>
      <c r="C618" s="44" t="s">
        <v>45</v>
      </c>
      <c r="D618" s="44" t="s">
        <v>45</v>
      </c>
      <c r="E618" s="52" t="n">
        <v>0.3</v>
      </c>
      <c r="F618" s="52" t="n">
        <v>0.4</v>
      </c>
      <c r="G618" s="52" t="n">
        <v>0</v>
      </c>
      <c r="H618" s="52" t="n">
        <v>0</v>
      </c>
    </row>
    <row r="619" customFormat="false" ht="13" hidden="false" customHeight="false" outlineLevel="0" collapsed="false">
      <c r="A619" s="44" t="s">
        <v>965</v>
      </c>
      <c r="B619" s="44" t="s">
        <v>4372</v>
      </c>
      <c r="C619" s="44" t="s">
        <v>44</v>
      </c>
      <c r="D619" s="44" t="s">
        <v>44</v>
      </c>
      <c r="E619" s="52" t="n">
        <v>22.8</v>
      </c>
      <c r="F619" s="52" t="n">
        <v>27.7</v>
      </c>
      <c r="G619" s="52" t="n">
        <v>22.8</v>
      </c>
      <c r="H619" s="52" t="n">
        <v>27.7</v>
      </c>
    </row>
    <row r="620" customFormat="false" ht="13" hidden="false" customHeight="false" outlineLevel="0" collapsed="false">
      <c r="A620" s="44" t="s">
        <v>965</v>
      </c>
      <c r="B620" s="44" t="s">
        <v>4373</v>
      </c>
      <c r="C620" s="44" t="s">
        <v>44</v>
      </c>
      <c r="D620" s="44" t="s">
        <v>44</v>
      </c>
      <c r="E620" s="52" t="n">
        <v>22.01</v>
      </c>
      <c r="F620" s="52" t="n">
        <v>21.9</v>
      </c>
      <c r="G620" s="52" t="n">
        <v>22</v>
      </c>
      <c r="H620" s="52" t="n">
        <v>21.9</v>
      </c>
    </row>
    <row r="621" customFormat="false" ht="13" hidden="false" customHeight="false" outlineLevel="0" collapsed="false">
      <c r="A621" s="44" t="s">
        <v>969</v>
      </c>
      <c r="B621" s="44" t="s">
        <v>4374</v>
      </c>
      <c r="C621" s="44" t="s">
        <v>44</v>
      </c>
      <c r="D621" s="44" t="s">
        <v>44</v>
      </c>
      <c r="E621" s="52" t="n">
        <v>25.18</v>
      </c>
      <c r="F621" s="52" t="n">
        <v>23.1</v>
      </c>
      <c r="G621" s="52" t="n">
        <v>25.2</v>
      </c>
      <c r="H621" s="52" t="n">
        <v>23.1</v>
      </c>
    </row>
    <row r="622" customFormat="false" ht="13" hidden="false" customHeight="false" outlineLevel="0" collapsed="false">
      <c r="A622" s="44" t="s">
        <v>969</v>
      </c>
      <c r="B622" s="44" t="s">
        <v>4375</v>
      </c>
      <c r="C622" s="44" t="s">
        <v>44</v>
      </c>
      <c r="D622" s="44" t="s">
        <v>44</v>
      </c>
      <c r="E622" s="52" t="n">
        <v>38.27</v>
      </c>
      <c r="F622" s="52" t="n">
        <v>37.3</v>
      </c>
      <c r="G622" s="52" t="n">
        <v>38.3</v>
      </c>
      <c r="H622" s="52" t="n">
        <v>37.3</v>
      </c>
    </row>
    <row r="623" customFormat="false" ht="13" hidden="false" customHeight="false" outlineLevel="0" collapsed="false">
      <c r="A623" s="44" t="s">
        <v>969</v>
      </c>
      <c r="B623" s="44" t="s">
        <v>4376</v>
      </c>
      <c r="C623" s="44" t="s">
        <v>44</v>
      </c>
      <c r="D623" s="44" t="s">
        <v>44</v>
      </c>
      <c r="E623" s="52" t="s">
        <v>45</v>
      </c>
      <c r="F623" s="52" t="n">
        <v>27.7</v>
      </c>
      <c r="G623" s="52" t="n">
        <v>30</v>
      </c>
      <c r="H623" s="52" t="n">
        <v>27.7</v>
      </c>
    </row>
    <row r="624" customFormat="false" ht="13" hidden="false" customHeight="false" outlineLevel="0" collapsed="false">
      <c r="A624" s="44" t="s">
        <v>969</v>
      </c>
      <c r="B624" s="44" t="s">
        <v>4377</v>
      </c>
      <c r="C624" s="44" t="s">
        <v>44</v>
      </c>
      <c r="D624" s="44" t="s">
        <v>44</v>
      </c>
      <c r="E624" s="52" t="n">
        <v>38.27</v>
      </c>
      <c r="F624" s="52" t="n">
        <v>37.3</v>
      </c>
      <c r="G624" s="52" t="n">
        <v>38.3</v>
      </c>
      <c r="H624" s="52" t="n">
        <v>37.3</v>
      </c>
    </row>
    <row r="625" customFormat="false" ht="13" hidden="false" customHeight="false" outlineLevel="0" collapsed="false">
      <c r="A625" s="44" t="s">
        <v>969</v>
      </c>
      <c r="B625" s="44" t="s">
        <v>4378</v>
      </c>
      <c r="C625" s="44" t="s">
        <v>44</v>
      </c>
      <c r="D625" s="44" t="s">
        <v>44</v>
      </c>
      <c r="E625" s="52" t="n">
        <v>28.25</v>
      </c>
      <c r="F625" s="52" t="n">
        <v>25.3</v>
      </c>
      <c r="G625" s="52" t="n">
        <v>28.2</v>
      </c>
      <c r="H625" s="52" t="n">
        <v>25.3</v>
      </c>
    </row>
    <row r="626" customFormat="false" ht="13" hidden="false" customHeight="false" outlineLevel="0" collapsed="false">
      <c r="A626" s="44" t="s">
        <v>970</v>
      </c>
      <c r="B626" s="44" t="s">
        <v>4379</v>
      </c>
      <c r="C626" s="44" t="s">
        <v>44</v>
      </c>
      <c r="D626" s="44" t="s">
        <v>44</v>
      </c>
      <c r="E626" s="52" t="n">
        <v>18.29</v>
      </c>
      <c r="F626" s="52" t="n">
        <v>17.7</v>
      </c>
      <c r="G626" s="52" t="n">
        <v>18.3</v>
      </c>
      <c r="H626" s="52" t="n">
        <v>17.7</v>
      </c>
    </row>
    <row r="627" customFormat="false" ht="13" hidden="false" customHeight="false" outlineLevel="0" collapsed="false">
      <c r="A627" s="44" t="s">
        <v>970</v>
      </c>
      <c r="B627" s="44" t="s">
        <v>4380</v>
      </c>
      <c r="C627" s="44" t="s">
        <v>44</v>
      </c>
      <c r="D627" s="44" t="s">
        <v>44</v>
      </c>
      <c r="E627" s="52" t="n">
        <v>41.91</v>
      </c>
      <c r="F627" s="52" t="n">
        <v>38.9</v>
      </c>
      <c r="G627" s="52" t="n">
        <v>41.9</v>
      </c>
      <c r="H627" s="52" t="n">
        <v>38.9</v>
      </c>
    </row>
    <row r="628" customFormat="false" ht="13" hidden="false" customHeight="false" outlineLevel="0" collapsed="false">
      <c r="A628" s="44" t="s">
        <v>970</v>
      </c>
      <c r="B628" s="44" t="s">
        <v>4381</v>
      </c>
      <c r="C628" s="44" t="s">
        <v>44</v>
      </c>
      <c r="D628" s="44" t="s">
        <v>44</v>
      </c>
      <c r="E628" s="52" t="n">
        <v>13.25</v>
      </c>
      <c r="F628" s="52" t="n">
        <v>13</v>
      </c>
      <c r="G628" s="52" t="n">
        <v>13.2</v>
      </c>
      <c r="H628" s="52" t="n">
        <v>13</v>
      </c>
    </row>
    <row r="629" customFormat="false" ht="13" hidden="false" customHeight="false" outlineLevel="0" collapsed="false">
      <c r="A629" s="44" t="s">
        <v>970</v>
      </c>
      <c r="B629" s="44" t="s">
        <v>4382</v>
      </c>
      <c r="C629" s="44" t="s">
        <v>44</v>
      </c>
      <c r="D629" s="44" t="s">
        <v>44</v>
      </c>
      <c r="E629" s="52" t="n">
        <v>13.25</v>
      </c>
      <c r="F629" s="52" t="n">
        <v>13.3</v>
      </c>
      <c r="G629" s="52" t="n">
        <v>13.2</v>
      </c>
      <c r="H629" s="52" t="n">
        <v>13.2</v>
      </c>
    </row>
    <row r="630" customFormat="false" ht="13" hidden="false" customHeight="false" outlineLevel="0" collapsed="false">
      <c r="A630" s="44" t="s">
        <v>971</v>
      </c>
      <c r="B630" s="44" t="s">
        <v>43</v>
      </c>
      <c r="C630" s="44" t="s">
        <v>43</v>
      </c>
      <c r="D630" s="44" t="s">
        <v>43</v>
      </c>
      <c r="E630" s="52" t="s">
        <v>43</v>
      </c>
      <c r="F630" s="52" t="s">
        <v>43</v>
      </c>
      <c r="G630" s="52" t="s">
        <v>43</v>
      </c>
      <c r="H630" s="52" t="s">
        <v>43</v>
      </c>
    </row>
    <row r="631" customFormat="false" ht="13" hidden="false" customHeight="false" outlineLevel="0" collapsed="false">
      <c r="A631" s="44" t="s">
        <v>976</v>
      </c>
      <c r="B631" s="44" t="s">
        <v>43</v>
      </c>
      <c r="C631" s="44" t="s">
        <v>43</v>
      </c>
      <c r="D631" s="44" t="s">
        <v>43</v>
      </c>
      <c r="E631" s="52" t="s">
        <v>43</v>
      </c>
      <c r="F631" s="52" t="s">
        <v>43</v>
      </c>
      <c r="G631" s="52" t="s">
        <v>43</v>
      </c>
      <c r="H631" s="52" t="s">
        <v>43</v>
      </c>
    </row>
    <row r="632" customFormat="false" ht="13" hidden="false" customHeight="false" outlineLevel="0" collapsed="false">
      <c r="A632" s="44" t="s">
        <v>982</v>
      </c>
      <c r="B632" s="44" t="s">
        <v>43</v>
      </c>
      <c r="C632" s="44" t="s">
        <v>43</v>
      </c>
      <c r="D632" s="44" t="s">
        <v>43</v>
      </c>
      <c r="E632" s="52" t="s">
        <v>43</v>
      </c>
      <c r="F632" s="52" t="s">
        <v>43</v>
      </c>
      <c r="G632" s="52" t="s">
        <v>43</v>
      </c>
      <c r="H632" s="52" t="s">
        <v>43</v>
      </c>
    </row>
    <row r="633" customFormat="false" ht="13" hidden="false" customHeight="false" outlineLevel="0" collapsed="false">
      <c r="A633" s="44" t="s">
        <v>985</v>
      </c>
      <c r="B633" s="44" t="s">
        <v>43</v>
      </c>
      <c r="C633" s="44" t="s">
        <v>43</v>
      </c>
      <c r="D633" s="44" t="s">
        <v>43</v>
      </c>
      <c r="E633" s="52" t="s">
        <v>43</v>
      </c>
      <c r="F633" s="52" t="s">
        <v>43</v>
      </c>
      <c r="G633" s="52" t="s">
        <v>43</v>
      </c>
      <c r="H633" s="52" t="s">
        <v>43</v>
      </c>
    </row>
    <row r="634" customFormat="false" ht="13" hidden="false" customHeight="false" outlineLevel="0" collapsed="false">
      <c r="A634" s="44" t="s">
        <v>987</v>
      </c>
      <c r="B634" s="44" t="s">
        <v>43</v>
      </c>
      <c r="C634" s="44" t="s">
        <v>43</v>
      </c>
      <c r="D634" s="44" t="s">
        <v>43</v>
      </c>
      <c r="E634" s="52" t="s">
        <v>43</v>
      </c>
      <c r="F634" s="52" t="s">
        <v>43</v>
      </c>
      <c r="G634" s="52" t="s">
        <v>43</v>
      </c>
      <c r="H634" s="52" t="s">
        <v>43</v>
      </c>
    </row>
    <row r="635" customFormat="false" ht="13" hidden="false" customHeight="false" outlineLevel="0" collapsed="false">
      <c r="A635" s="44" t="s">
        <v>988</v>
      </c>
      <c r="B635" s="44" t="s">
        <v>43</v>
      </c>
      <c r="C635" s="44" t="s">
        <v>43</v>
      </c>
      <c r="D635" s="44" t="s">
        <v>43</v>
      </c>
      <c r="E635" s="52" t="s">
        <v>43</v>
      </c>
      <c r="F635" s="52" t="s">
        <v>43</v>
      </c>
      <c r="G635" s="52" t="s">
        <v>43</v>
      </c>
      <c r="H635" s="52" t="s">
        <v>43</v>
      </c>
    </row>
    <row r="636" customFormat="false" ht="13" hidden="false" customHeight="false" outlineLevel="0" collapsed="false">
      <c r="A636" s="44" t="s">
        <v>995</v>
      </c>
      <c r="B636" s="44" t="s">
        <v>43</v>
      </c>
      <c r="C636" s="44" t="s">
        <v>43</v>
      </c>
      <c r="D636" s="44" t="s">
        <v>43</v>
      </c>
      <c r="E636" s="52" t="s">
        <v>43</v>
      </c>
      <c r="F636" s="52" t="s">
        <v>43</v>
      </c>
      <c r="G636" s="52" t="s">
        <v>43</v>
      </c>
      <c r="H636" s="52" t="s">
        <v>43</v>
      </c>
    </row>
    <row r="637" customFormat="false" ht="13" hidden="false" customHeight="false" outlineLevel="0" collapsed="false">
      <c r="A637" s="44" t="s">
        <v>1000</v>
      </c>
      <c r="B637" s="44" t="s">
        <v>4383</v>
      </c>
      <c r="C637" s="44" t="s">
        <v>54</v>
      </c>
      <c r="D637" s="44" t="s">
        <v>45</v>
      </c>
      <c r="E637" s="52" t="n">
        <v>34.3</v>
      </c>
      <c r="F637" s="52" t="s">
        <v>45</v>
      </c>
      <c r="G637" s="52" t="s">
        <v>45</v>
      </c>
      <c r="H637" s="52" t="s">
        <v>45</v>
      </c>
    </row>
    <row r="638" customFormat="false" ht="13" hidden="false" customHeight="false" outlineLevel="0" collapsed="false">
      <c r="A638" s="44" t="s">
        <v>1004</v>
      </c>
      <c r="B638" s="44" t="s">
        <v>43</v>
      </c>
      <c r="C638" s="44" t="s">
        <v>43</v>
      </c>
      <c r="D638" s="44" t="s">
        <v>43</v>
      </c>
      <c r="E638" s="52" t="s">
        <v>43</v>
      </c>
      <c r="F638" s="52" t="s">
        <v>43</v>
      </c>
      <c r="G638" s="52" t="s">
        <v>43</v>
      </c>
      <c r="H638" s="52" t="s">
        <v>43</v>
      </c>
    </row>
    <row r="639" customFormat="false" ht="13" hidden="false" customHeight="false" outlineLevel="0" collapsed="false">
      <c r="A639" s="44" t="s">
        <v>1008</v>
      </c>
      <c r="B639" s="44" t="s">
        <v>43</v>
      </c>
      <c r="C639" s="44" t="s">
        <v>43</v>
      </c>
      <c r="D639" s="44" t="s">
        <v>43</v>
      </c>
      <c r="E639" s="52" t="s">
        <v>43</v>
      </c>
      <c r="F639" s="52" t="s">
        <v>43</v>
      </c>
      <c r="G639" s="52" t="s">
        <v>43</v>
      </c>
      <c r="H639" s="52" t="s">
        <v>43</v>
      </c>
    </row>
    <row r="640" customFormat="false" ht="13" hidden="false" customHeight="false" outlineLevel="0" collapsed="false">
      <c r="A640" s="44" t="s">
        <v>1013</v>
      </c>
      <c r="B640" s="44" t="s">
        <v>4384</v>
      </c>
      <c r="C640" s="44" t="s">
        <v>45</v>
      </c>
      <c r="D640" s="44" t="s">
        <v>45</v>
      </c>
      <c r="E640" s="52" t="s">
        <v>45</v>
      </c>
      <c r="F640" s="52" t="s">
        <v>45</v>
      </c>
      <c r="G640" s="52" t="s">
        <v>45</v>
      </c>
      <c r="H640" s="52" t="s">
        <v>45</v>
      </c>
    </row>
    <row r="641" customFormat="false" ht="13" hidden="false" customHeight="false" outlineLevel="0" collapsed="false">
      <c r="A641" s="44" t="s">
        <v>1013</v>
      </c>
      <c r="B641" s="44" t="s">
        <v>4385</v>
      </c>
      <c r="C641" s="44" t="s">
        <v>45</v>
      </c>
      <c r="D641" s="44" t="s">
        <v>45</v>
      </c>
      <c r="E641" s="52" t="s">
        <v>45</v>
      </c>
      <c r="F641" s="52" t="s">
        <v>45</v>
      </c>
      <c r="G641" s="52" t="s">
        <v>45</v>
      </c>
      <c r="H641" s="52" t="s">
        <v>45</v>
      </c>
    </row>
    <row r="642" customFormat="false" ht="13" hidden="false" customHeight="false" outlineLevel="0" collapsed="false">
      <c r="A642" s="44" t="s">
        <v>1013</v>
      </c>
      <c r="B642" s="44" t="s">
        <v>4386</v>
      </c>
      <c r="C642" s="44" t="s">
        <v>45</v>
      </c>
      <c r="D642" s="44" t="s">
        <v>45</v>
      </c>
      <c r="E642" s="52" t="s">
        <v>45</v>
      </c>
      <c r="F642" s="52" t="s">
        <v>45</v>
      </c>
      <c r="G642" s="52" t="s">
        <v>45</v>
      </c>
      <c r="H642" s="52" t="s">
        <v>45</v>
      </c>
    </row>
    <row r="643" customFormat="false" ht="13" hidden="false" customHeight="false" outlineLevel="0" collapsed="false">
      <c r="A643" s="44" t="s">
        <v>1013</v>
      </c>
      <c r="B643" s="44" t="s">
        <v>4387</v>
      </c>
      <c r="C643" s="44" t="s">
        <v>45</v>
      </c>
      <c r="D643" s="44" t="s">
        <v>45</v>
      </c>
      <c r="E643" s="52" t="s">
        <v>45</v>
      </c>
      <c r="F643" s="52" t="s">
        <v>45</v>
      </c>
      <c r="G643" s="52" t="s">
        <v>45</v>
      </c>
      <c r="H643" s="52" t="s">
        <v>45</v>
      </c>
    </row>
    <row r="644" customFormat="false" ht="13" hidden="false" customHeight="false" outlineLevel="0" collapsed="false">
      <c r="A644" s="44" t="s">
        <v>1013</v>
      </c>
      <c r="B644" s="44" t="s">
        <v>4388</v>
      </c>
      <c r="C644" s="44" t="s">
        <v>45</v>
      </c>
      <c r="D644" s="44" t="s">
        <v>45</v>
      </c>
      <c r="E644" s="52" t="s">
        <v>45</v>
      </c>
      <c r="F644" s="52" t="s">
        <v>45</v>
      </c>
      <c r="G644" s="52" t="s">
        <v>45</v>
      </c>
      <c r="H644" s="52" t="s">
        <v>45</v>
      </c>
    </row>
    <row r="645" customFormat="false" ht="13" hidden="false" customHeight="false" outlineLevel="0" collapsed="false">
      <c r="A645" s="44" t="s">
        <v>1013</v>
      </c>
      <c r="B645" s="44" t="s">
        <v>4389</v>
      </c>
      <c r="C645" s="44" t="s">
        <v>45</v>
      </c>
      <c r="D645" s="44" t="s">
        <v>45</v>
      </c>
      <c r="E645" s="52" t="s">
        <v>45</v>
      </c>
      <c r="F645" s="52" t="s">
        <v>45</v>
      </c>
      <c r="G645" s="52" t="s">
        <v>45</v>
      </c>
      <c r="H645" s="52" t="s">
        <v>45</v>
      </c>
    </row>
    <row r="646" customFormat="false" ht="13" hidden="false" customHeight="false" outlineLevel="0" collapsed="false">
      <c r="A646" s="44" t="s">
        <v>1017</v>
      </c>
      <c r="B646" s="44" t="s">
        <v>4390</v>
      </c>
      <c r="C646" s="44" t="s">
        <v>44</v>
      </c>
      <c r="D646" s="44" t="s">
        <v>44</v>
      </c>
      <c r="E646" s="52" t="n">
        <v>10.2</v>
      </c>
      <c r="F646" s="52" t="s">
        <v>45</v>
      </c>
      <c r="G646" s="52" t="n">
        <v>10.2</v>
      </c>
      <c r="H646" s="52" t="n">
        <v>5.4</v>
      </c>
    </row>
    <row r="647" customFormat="false" ht="13" hidden="false" customHeight="false" outlineLevel="0" collapsed="false">
      <c r="A647" s="44" t="s">
        <v>1017</v>
      </c>
      <c r="B647" s="44" t="s">
        <v>4391</v>
      </c>
      <c r="C647" s="44" t="s">
        <v>45</v>
      </c>
      <c r="D647" s="44" t="s">
        <v>44</v>
      </c>
      <c r="E647" s="52" t="n">
        <v>4.6</v>
      </c>
      <c r="F647" s="52" t="n">
        <v>1.7</v>
      </c>
      <c r="G647" s="52" t="n">
        <v>4.6</v>
      </c>
      <c r="H647" s="52" t="s">
        <v>45</v>
      </c>
      <c r="I647" s="44" t="s">
        <v>3918</v>
      </c>
    </row>
    <row r="648" customFormat="false" ht="13" hidden="false" customHeight="false" outlineLevel="0" collapsed="false">
      <c r="A648" s="44" t="s">
        <v>1017</v>
      </c>
      <c r="B648" s="44" t="s">
        <v>4392</v>
      </c>
      <c r="C648" s="44" t="s">
        <v>44</v>
      </c>
      <c r="D648" s="44" t="s">
        <v>44</v>
      </c>
      <c r="E648" s="52" t="n">
        <v>15.5</v>
      </c>
      <c r="F648" s="52" t="n">
        <v>10.9</v>
      </c>
      <c r="G648" s="52" t="n">
        <v>15.5</v>
      </c>
      <c r="H648" s="52" t="n">
        <v>8.8</v>
      </c>
    </row>
    <row r="649" customFormat="false" ht="13" hidden="false" customHeight="false" outlineLevel="0" collapsed="false">
      <c r="A649" s="44" t="s">
        <v>1017</v>
      </c>
      <c r="B649" s="44" t="s">
        <v>4393</v>
      </c>
      <c r="C649" s="44" t="s">
        <v>44</v>
      </c>
      <c r="D649" s="44" t="s">
        <v>44</v>
      </c>
      <c r="E649" s="52" t="n">
        <v>14.7</v>
      </c>
      <c r="F649" s="52" t="n">
        <v>8.8</v>
      </c>
      <c r="G649" s="52" t="n">
        <v>14.7</v>
      </c>
      <c r="H649" s="52" t="n">
        <v>8.3</v>
      </c>
    </row>
    <row r="650" customFormat="false" ht="13" hidden="false" customHeight="false" outlineLevel="0" collapsed="false">
      <c r="A650" s="44" t="s">
        <v>1017</v>
      </c>
      <c r="B650" s="44" t="s">
        <v>4394</v>
      </c>
      <c r="C650" s="44" t="s">
        <v>45</v>
      </c>
      <c r="D650" s="44" t="s">
        <v>44</v>
      </c>
      <c r="E650" s="52" t="n">
        <v>22</v>
      </c>
      <c r="F650" s="52" t="n">
        <v>20.2</v>
      </c>
      <c r="G650" s="52" t="n">
        <v>22</v>
      </c>
      <c r="H650" s="52" t="s">
        <v>45</v>
      </c>
    </row>
    <row r="651" customFormat="false" ht="13" hidden="false" customHeight="false" outlineLevel="0" collapsed="false">
      <c r="A651" s="44" t="s">
        <v>1022</v>
      </c>
      <c r="B651" s="44" t="s">
        <v>4395</v>
      </c>
      <c r="C651" s="44" t="s">
        <v>44</v>
      </c>
      <c r="D651" s="44" t="s">
        <v>44</v>
      </c>
      <c r="E651" s="52" t="n">
        <v>29.6</v>
      </c>
      <c r="F651" s="52" t="n">
        <v>13.5</v>
      </c>
      <c r="G651" s="52" t="n">
        <v>29.6</v>
      </c>
      <c r="H651" s="52" t="n">
        <v>13.5</v>
      </c>
    </row>
    <row r="652" customFormat="false" ht="13" hidden="false" customHeight="false" outlineLevel="0" collapsed="false">
      <c r="A652" s="44" t="s">
        <v>1022</v>
      </c>
      <c r="B652" s="44" t="s">
        <v>4396</v>
      </c>
      <c r="C652" s="44" t="s">
        <v>44</v>
      </c>
      <c r="D652" s="44" t="s">
        <v>44</v>
      </c>
      <c r="E652" s="52" t="n">
        <v>7.9</v>
      </c>
      <c r="F652" s="52" t="n">
        <v>6.7</v>
      </c>
      <c r="G652" s="52" t="n">
        <v>7.9</v>
      </c>
      <c r="H652" s="52" t="n">
        <v>6.7</v>
      </c>
    </row>
    <row r="653" customFormat="false" ht="13" hidden="false" customHeight="false" outlineLevel="0" collapsed="false">
      <c r="A653" s="44" t="s">
        <v>1022</v>
      </c>
      <c r="B653" s="44" t="s">
        <v>4397</v>
      </c>
      <c r="C653" s="44" t="s">
        <v>44</v>
      </c>
      <c r="D653" s="44" t="s">
        <v>44</v>
      </c>
      <c r="E653" s="52" t="n">
        <v>20.2</v>
      </c>
      <c r="F653" s="52" t="n">
        <v>20.2</v>
      </c>
      <c r="G653" s="52" t="n">
        <v>20.2</v>
      </c>
      <c r="H653" s="52" t="n">
        <v>20.2</v>
      </c>
    </row>
    <row r="654" customFormat="false" ht="13" hidden="false" customHeight="false" outlineLevel="0" collapsed="false">
      <c r="A654" s="44" t="s">
        <v>1023</v>
      </c>
      <c r="B654" s="44" t="s">
        <v>4398</v>
      </c>
      <c r="C654" s="44" t="s">
        <v>45</v>
      </c>
      <c r="D654" s="44" t="s">
        <v>45</v>
      </c>
      <c r="E654" s="52" t="n">
        <v>42.9</v>
      </c>
      <c r="F654" s="52" t="s">
        <v>45</v>
      </c>
      <c r="G654" s="52" t="s">
        <v>45</v>
      </c>
      <c r="H654" s="52" t="s">
        <v>45</v>
      </c>
      <c r="I654" s="44" t="s">
        <v>3918</v>
      </c>
    </row>
    <row r="655" customFormat="false" ht="13" hidden="false" customHeight="false" outlineLevel="0" collapsed="false">
      <c r="A655" s="44" t="s">
        <v>1023</v>
      </c>
      <c r="B655" s="44" t="s">
        <v>4399</v>
      </c>
      <c r="C655" s="44" t="s">
        <v>45</v>
      </c>
      <c r="D655" s="44" t="s">
        <v>45</v>
      </c>
      <c r="E655" s="52" t="n">
        <v>0.3</v>
      </c>
      <c r="F655" s="52" t="s">
        <v>45</v>
      </c>
      <c r="G655" s="52" t="s">
        <v>45</v>
      </c>
      <c r="H655" s="52" t="s">
        <v>45</v>
      </c>
      <c r="I655" s="44" t="s">
        <v>3918</v>
      </c>
    </row>
    <row r="656" customFormat="false" ht="13" hidden="false" customHeight="false" outlineLevel="0" collapsed="false">
      <c r="A656" s="44" t="s">
        <v>1023</v>
      </c>
      <c r="B656" s="44" t="s">
        <v>4400</v>
      </c>
      <c r="C656" s="44" t="s">
        <v>45</v>
      </c>
      <c r="D656" s="44" t="s">
        <v>45</v>
      </c>
      <c r="E656" s="52" t="n">
        <v>23</v>
      </c>
      <c r="F656" s="52" t="s">
        <v>45</v>
      </c>
      <c r="G656" s="52" t="s">
        <v>45</v>
      </c>
      <c r="H656" s="52" t="s">
        <v>45</v>
      </c>
      <c r="I656" s="44" t="s">
        <v>3918</v>
      </c>
    </row>
    <row r="657" customFormat="false" ht="13" hidden="false" customHeight="false" outlineLevel="0" collapsed="false">
      <c r="A657" s="44" t="s">
        <v>1023</v>
      </c>
      <c r="B657" s="44" t="s">
        <v>4401</v>
      </c>
      <c r="C657" s="44" t="s">
        <v>45</v>
      </c>
      <c r="D657" s="44" t="s">
        <v>45</v>
      </c>
      <c r="E657" s="52" t="n">
        <v>3.4</v>
      </c>
      <c r="F657" s="52" t="s">
        <v>45</v>
      </c>
      <c r="G657" s="52" t="s">
        <v>45</v>
      </c>
      <c r="H657" s="52" t="s">
        <v>45</v>
      </c>
      <c r="I657" s="44" t="s">
        <v>3918</v>
      </c>
    </row>
    <row r="658" customFormat="false" ht="13" hidden="false" customHeight="false" outlineLevel="0" collapsed="false">
      <c r="A658" s="44" t="s">
        <v>1023</v>
      </c>
      <c r="B658" s="44" t="s">
        <v>4402</v>
      </c>
      <c r="C658" s="44" t="s">
        <v>45</v>
      </c>
      <c r="D658" s="44" t="s">
        <v>45</v>
      </c>
      <c r="E658" s="52" t="n">
        <v>25</v>
      </c>
      <c r="F658" s="52" t="s">
        <v>45</v>
      </c>
      <c r="G658" s="52" t="s">
        <v>45</v>
      </c>
      <c r="H658" s="52" t="s">
        <v>45</v>
      </c>
      <c r="I658" s="44" t="s">
        <v>3918</v>
      </c>
    </row>
    <row r="659" customFormat="false" ht="13" hidden="false" customHeight="false" outlineLevel="0" collapsed="false">
      <c r="A659" s="44" t="s">
        <v>1023</v>
      </c>
      <c r="B659" s="44" t="s">
        <v>4403</v>
      </c>
      <c r="C659" s="44" t="s">
        <v>45</v>
      </c>
      <c r="D659" s="44" t="s">
        <v>45</v>
      </c>
      <c r="E659" s="52" t="n">
        <v>7.2</v>
      </c>
      <c r="F659" s="52" t="s">
        <v>45</v>
      </c>
      <c r="G659" s="52" t="s">
        <v>45</v>
      </c>
      <c r="H659" s="52" t="s">
        <v>45</v>
      </c>
      <c r="I659" s="44" t="s">
        <v>3918</v>
      </c>
    </row>
    <row r="660" customFormat="false" ht="13" hidden="false" customHeight="false" outlineLevel="0" collapsed="false">
      <c r="A660" s="44" t="s">
        <v>1023</v>
      </c>
      <c r="B660" s="44" t="s">
        <v>4207</v>
      </c>
      <c r="C660" s="44" t="s">
        <v>45</v>
      </c>
      <c r="D660" s="44" t="s">
        <v>45</v>
      </c>
      <c r="E660" s="52" t="n">
        <v>6.5</v>
      </c>
      <c r="F660" s="52" t="s">
        <v>45</v>
      </c>
      <c r="G660" s="52" t="s">
        <v>45</v>
      </c>
      <c r="H660" s="52" t="s">
        <v>45</v>
      </c>
      <c r="I660" s="44" t="s">
        <v>3918</v>
      </c>
    </row>
    <row r="661" customFormat="false" ht="13" hidden="false" customHeight="false" outlineLevel="0" collapsed="false">
      <c r="A661" s="44" t="s">
        <v>1024</v>
      </c>
      <c r="B661" s="44" t="s">
        <v>43</v>
      </c>
      <c r="C661" s="44" t="s">
        <v>43</v>
      </c>
      <c r="D661" s="44" t="s">
        <v>43</v>
      </c>
      <c r="E661" s="52" t="s">
        <v>43</v>
      </c>
      <c r="F661" s="52" t="s">
        <v>43</v>
      </c>
      <c r="G661" s="52" t="s">
        <v>43</v>
      </c>
      <c r="H661" s="52" t="s">
        <v>43</v>
      </c>
    </row>
    <row r="662" customFormat="false" ht="13" hidden="false" customHeight="false" outlineLevel="0" collapsed="false">
      <c r="A662" s="44" t="s">
        <v>1029</v>
      </c>
      <c r="B662" s="44" t="s">
        <v>4404</v>
      </c>
      <c r="C662" s="44" t="s">
        <v>44</v>
      </c>
      <c r="D662" s="44" t="s">
        <v>44</v>
      </c>
      <c r="E662" s="52" t="n">
        <v>12.2</v>
      </c>
      <c r="F662" s="52" t="n">
        <v>9.8</v>
      </c>
      <c r="G662" s="52" t="n">
        <v>12.2</v>
      </c>
      <c r="H662" s="52" t="n">
        <v>9.8</v>
      </c>
    </row>
    <row r="663" customFormat="false" ht="13" hidden="false" customHeight="false" outlineLevel="0" collapsed="false">
      <c r="A663" s="44" t="s">
        <v>1029</v>
      </c>
      <c r="B663" s="44" t="s">
        <v>4405</v>
      </c>
      <c r="C663" s="44" t="s">
        <v>44</v>
      </c>
      <c r="D663" s="44" t="s">
        <v>44</v>
      </c>
      <c r="E663" s="52" t="n">
        <v>23.3</v>
      </c>
      <c r="F663" s="52" t="n">
        <v>23.3</v>
      </c>
      <c r="G663" s="52" t="n">
        <v>9.4</v>
      </c>
      <c r="H663" s="52" t="n">
        <v>10.3</v>
      </c>
    </row>
    <row r="664" customFormat="false" ht="13" hidden="false" customHeight="false" outlineLevel="0" collapsed="false">
      <c r="A664" s="44" t="s">
        <v>1029</v>
      </c>
      <c r="B664" s="44" t="s">
        <v>4406</v>
      </c>
      <c r="C664" s="44" t="s">
        <v>44</v>
      </c>
      <c r="D664" s="44" t="s">
        <v>44</v>
      </c>
      <c r="E664" s="52" t="n">
        <v>35</v>
      </c>
      <c r="F664" s="52" t="n">
        <v>31.8</v>
      </c>
      <c r="G664" s="52" t="n">
        <v>23.7</v>
      </c>
      <c r="H664" s="52" t="n">
        <v>27.8</v>
      </c>
    </row>
    <row r="665" customFormat="false" ht="13" hidden="false" customHeight="false" outlineLevel="0" collapsed="false">
      <c r="A665" s="44" t="s">
        <v>1029</v>
      </c>
      <c r="B665" s="44" t="s">
        <v>4407</v>
      </c>
      <c r="C665" s="44" t="s">
        <v>45</v>
      </c>
      <c r="D665" s="44" t="s">
        <v>45</v>
      </c>
      <c r="E665" s="52" t="n">
        <v>63.5</v>
      </c>
      <c r="F665" s="52" t="n">
        <v>63.5</v>
      </c>
      <c r="G665" s="52" t="s">
        <v>45</v>
      </c>
      <c r="H665" s="52" t="s">
        <v>45</v>
      </c>
    </row>
    <row r="666" customFormat="false" ht="13" hidden="false" customHeight="false" outlineLevel="0" collapsed="false">
      <c r="A666" s="44" t="s">
        <v>1035</v>
      </c>
      <c r="B666" s="44" t="s">
        <v>4408</v>
      </c>
      <c r="C666" s="44" t="s">
        <v>45</v>
      </c>
      <c r="D666" s="44" t="s">
        <v>45</v>
      </c>
      <c r="E666" s="52" t="s">
        <v>45</v>
      </c>
      <c r="F666" s="52" t="s">
        <v>45</v>
      </c>
      <c r="G666" s="52" t="n">
        <v>0</v>
      </c>
      <c r="H666" s="52" t="n">
        <v>0</v>
      </c>
    </row>
    <row r="667" customFormat="false" ht="13" hidden="false" customHeight="false" outlineLevel="0" collapsed="false">
      <c r="A667" s="44" t="s">
        <v>1035</v>
      </c>
      <c r="B667" s="44" t="s">
        <v>4409</v>
      </c>
      <c r="C667" s="44" t="s">
        <v>45</v>
      </c>
      <c r="D667" s="44" t="s">
        <v>45</v>
      </c>
      <c r="E667" s="52" t="s">
        <v>45</v>
      </c>
      <c r="F667" s="52" t="s">
        <v>45</v>
      </c>
      <c r="G667" s="52" t="n">
        <v>0</v>
      </c>
      <c r="H667" s="52" t="n">
        <v>0</v>
      </c>
    </row>
    <row r="668" customFormat="false" ht="13" hidden="false" customHeight="false" outlineLevel="0" collapsed="false">
      <c r="A668" s="44" t="s">
        <v>1035</v>
      </c>
      <c r="B668" s="44" t="s">
        <v>4410</v>
      </c>
      <c r="C668" s="44" t="s">
        <v>45</v>
      </c>
      <c r="D668" s="44" t="s">
        <v>45</v>
      </c>
      <c r="E668" s="52" t="s">
        <v>45</v>
      </c>
      <c r="F668" s="52" t="s">
        <v>45</v>
      </c>
      <c r="G668" s="52" t="n">
        <v>0</v>
      </c>
      <c r="H668" s="52" t="n">
        <v>0</v>
      </c>
    </row>
    <row r="669" customFormat="false" ht="13" hidden="false" customHeight="false" outlineLevel="0" collapsed="false">
      <c r="A669" s="44" t="s">
        <v>1039</v>
      </c>
      <c r="B669" s="44" t="s">
        <v>4411</v>
      </c>
      <c r="C669" s="44" t="s">
        <v>45</v>
      </c>
      <c r="D669" s="44" t="s">
        <v>45</v>
      </c>
      <c r="E669" s="52" t="s">
        <v>45</v>
      </c>
      <c r="F669" s="52" t="s">
        <v>45</v>
      </c>
      <c r="G669" s="52" t="s">
        <v>45</v>
      </c>
      <c r="H669" s="52" t="s">
        <v>45</v>
      </c>
    </row>
    <row r="670" customFormat="false" ht="13" hidden="false" customHeight="false" outlineLevel="0" collapsed="false">
      <c r="A670" s="44" t="s">
        <v>1040</v>
      </c>
      <c r="B670" s="44" t="s">
        <v>4412</v>
      </c>
      <c r="C670" s="44" t="s">
        <v>44</v>
      </c>
      <c r="D670" s="44" t="s">
        <v>44</v>
      </c>
      <c r="E670" s="52" t="n">
        <v>46.4</v>
      </c>
      <c r="F670" s="52" t="n">
        <v>46.4</v>
      </c>
      <c r="G670" s="52" t="n">
        <v>24.8</v>
      </c>
      <c r="H670" s="52" t="n">
        <v>26.4</v>
      </c>
    </row>
    <row r="671" customFormat="false" ht="13" hidden="false" customHeight="false" outlineLevel="0" collapsed="false">
      <c r="A671" s="44" t="s">
        <v>1040</v>
      </c>
      <c r="B671" s="44" t="s">
        <v>4413</v>
      </c>
      <c r="C671" s="44" t="s">
        <v>44</v>
      </c>
      <c r="D671" s="44" t="s">
        <v>44</v>
      </c>
      <c r="E671" s="52" t="n">
        <v>26.8</v>
      </c>
      <c r="F671" s="52" t="n">
        <v>31.8</v>
      </c>
      <c r="G671" s="52" t="n">
        <v>13</v>
      </c>
      <c r="H671" s="52" t="n">
        <v>12.8</v>
      </c>
    </row>
    <row r="672" customFormat="false" ht="13" hidden="false" customHeight="false" outlineLevel="0" collapsed="false">
      <c r="A672" s="44" t="s">
        <v>1041</v>
      </c>
      <c r="B672" s="44" t="s">
        <v>4414</v>
      </c>
      <c r="C672" s="44" t="s">
        <v>44</v>
      </c>
      <c r="D672" s="44" t="s">
        <v>44</v>
      </c>
      <c r="E672" s="52" t="n">
        <v>5.5</v>
      </c>
      <c r="F672" s="52" t="n">
        <v>4</v>
      </c>
      <c r="G672" s="52" t="n">
        <v>5.5</v>
      </c>
      <c r="H672" s="52" t="n">
        <v>4</v>
      </c>
    </row>
    <row r="673" customFormat="false" ht="13" hidden="false" customHeight="false" outlineLevel="0" collapsed="false">
      <c r="A673" s="44" t="s">
        <v>1041</v>
      </c>
      <c r="B673" s="44" t="s">
        <v>4415</v>
      </c>
      <c r="C673" s="44" t="s">
        <v>45</v>
      </c>
      <c r="D673" s="44" t="s">
        <v>45</v>
      </c>
      <c r="E673" s="52" t="n">
        <v>0</v>
      </c>
      <c r="F673" s="52" t="n">
        <v>24.9</v>
      </c>
      <c r="G673" s="52" t="n">
        <v>0</v>
      </c>
      <c r="H673" s="52" t="n">
        <v>0</v>
      </c>
    </row>
    <row r="674" customFormat="false" ht="13" hidden="false" customHeight="false" outlineLevel="0" collapsed="false">
      <c r="A674" s="44" t="s">
        <v>1041</v>
      </c>
      <c r="B674" s="44" t="s">
        <v>4416</v>
      </c>
      <c r="C674" s="44" t="s">
        <v>45</v>
      </c>
      <c r="D674" s="44" t="s">
        <v>45</v>
      </c>
      <c r="E674" s="52" t="n">
        <v>28.5</v>
      </c>
      <c r="F674" s="52" t="n">
        <v>0</v>
      </c>
      <c r="G674" s="52" t="n">
        <v>0</v>
      </c>
      <c r="H674" s="52" t="n">
        <v>0</v>
      </c>
    </row>
    <row r="675" customFormat="false" ht="13" hidden="false" customHeight="false" outlineLevel="0" collapsed="false">
      <c r="A675" s="44" t="s">
        <v>1047</v>
      </c>
      <c r="B675" s="44" t="s">
        <v>43</v>
      </c>
      <c r="C675" s="44" t="s">
        <v>43</v>
      </c>
      <c r="D675" s="44" t="s">
        <v>43</v>
      </c>
      <c r="E675" s="52" t="s">
        <v>43</v>
      </c>
      <c r="F675" s="52" t="s">
        <v>43</v>
      </c>
      <c r="G675" s="52" t="s">
        <v>43</v>
      </c>
      <c r="H675" s="52" t="s">
        <v>43</v>
      </c>
    </row>
    <row r="676" customFormat="false" ht="13" hidden="false" customHeight="false" outlineLevel="0" collapsed="false">
      <c r="A676" s="44" t="s">
        <v>1048</v>
      </c>
      <c r="B676" s="44" t="s">
        <v>4414</v>
      </c>
      <c r="C676" s="44" t="s">
        <v>44</v>
      </c>
      <c r="D676" s="44" t="s">
        <v>45</v>
      </c>
      <c r="E676" s="52" t="s">
        <v>45</v>
      </c>
      <c r="F676" s="52" t="n">
        <v>5.9</v>
      </c>
      <c r="G676" s="52" t="s">
        <v>45</v>
      </c>
      <c r="H676" s="52" t="n">
        <v>5.9</v>
      </c>
    </row>
    <row r="677" customFormat="false" ht="13" hidden="false" customHeight="false" outlineLevel="0" collapsed="false">
      <c r="A677" s="44" t="s">
        <v>1048</v>
      </c>
      <c r="B677" s="44" t="s">
        <v>4416</v>
      </c>
      <c r="C677" s="44" t="s">
        <v>44</v>
      </c>
      <c r="D677" s="44" t="s">
        <v>45</v>
      </c>
      <c r="E677" s="52" t="s">
        <v>45</v>
      </c>
      <c r="F677" s="52" t="n">
        <v>2</v>
      </c>
      <c r="G677" s="52" t="s">
        <v>45</v>
      </c>
      <c r="H677" s="52" t="n">
        <v>2</v>
      </c>
    </row>
    <row r="678" customFormat="false" ht="13" hidden="false" customHeight="false" outlineLevel="0" collapsed="false">
      <c r="A678" s="44" t="s">
        <v>1048</v>
      </c>
      <c r="B678" s="44" t="s">
        <v>4417</v>
      </c>
      <c r="C678" s="44" t="s">
        <v>44</v>
      </c>
      <c r="D678" s="44" t="s">
        <v>45</v>
      </c>
      <c r="E678" s="52" t="s">
        <v>45</v>
      </c>
      <c r="F678" s="52" t="n">
        <v>14.9</v>
      </c>
      <c r="G678" s="52" t="s">
        <v>45</v>
      </c>
      <c r="H678" s="52" t="n">
        <v>14.9</v>
      </c>
    </row>
    <row r="679" customFormat="false" ht="13" hidden="false" customHeight="false" outlineLevel="0" collapsed="false">
      <c r="A679" s="44" t="s">
        <v>1048</v>
      </c>
      <c r="B679" s="44" t="s">
        <v>4418</v>
      </c>
      <c r="C679" s="44" t="s">
        <v>45</v>
      </c>
      <c r="D679" s="44" t="s">
        <v>45</v>
      </c>
      <c r="E679" s="52" t="s">
        <v>45</v>
      </c>
      <c r="F679" s="52" t="n">
        <v>18.6</v>
      </c>
      <c r="G679" s="52" t="s">
        <v>45</v>
      </c>
      <c r="H679" s="52" t="n">
        <v>0</v>
      </c>
    </row>
    <row r="680" customFormat="false" ht="13" hidden="false" customHeight="false" outlineLevel="0" collapsed="false">
      <c r="A680" s="44" t="s">
        <v>1048</v>
      </c>
      <c r="B680" s="44" t="s">
        <v>4419</v>
      </c>
      <c r="C680" s="44" t="s">
        <v>44</v>
      </c>
      <c r="D680" s="44" t="s">
        <v>45</v>
      </c>
      <c r="E680" s="52" t="s">
        <v>45</v>
      </c>
      <c r="F680" s="52" t="n">
        <v>12.7</v>
      </c>
      <c r="G680" s="52" t="s">
        <v>45</v>
      </c>
      <c r="H680" s="52" t="n">
        <v>2.6</v>
      </c>
    </row>
    <row r="681" customFormat="false" ht="13" hidden="false" customHeight="false" outlineLevel="0" collapsed="false">
      <c r="A681" s="44" t="s">
        <v>1048</v>
      </c>
      <c r="B681" s="44" t="s">
        <v>4420</v>
      </c>
      <c r="C681" s="44" t="s">
        <v>44</v>
      </c>
      <c r="D681" s="44" t="s">
        <v>45</v>
      </c>
      <c r="E681" s="52" t="s">
        <v>45</v>
      </c>
      <c r="F681" s="52" t="s">
        <v>45</v>
      </c>
      <c r="G681" s="52" t="s">
        <v>45</v>
      </c>
      <c r="H681" s="52" t="n">
        <v>20.1</v>
      </c>
    </row>
    <row r="682" customFormat="false" ht="13" hidden="false" customHeight="false" outlineLevel="0" collapsed="false">
      <c r="A682" s="44" t="s">
        <v>1054</v>
      </c>
      <c r="B682" s="44" t="s">
        <v>4421</v>
      </c>
      <c r="C682" s="44" t="s">
        <v>45</v>
      </c>
      <c r="D682" s="44" t="s">
        <v>45</v>
      </c>
      <c r="E682" s="52" t="s">
        <v>45</v>
      </c>
      <c r="F682" s="52" t="n">
        <v>0</v>
      </c>
      <c r="G682" s="52" t="s">
        <v>45</v>
      </c>
      <c r="H682" s="52" t="n">
        <v>0</v>
      </c>
    </row>
    <row r="683" customFormat="false" ht="13" hidden="false" customHeight="false" outlineLevel="0" collapsed="false">
      <c r="A683" s="44" t="s">
        <v>1054</v>
      </c>
      <c r="B683" s="44" t="s">
        <v>4422</v>
      </c>
      <c r="C683" s="44" t="s">
        <v>45</v>
      </c>
      <c r="D683" s="44" t="s">
        <v>45</v>
      </c>
      <c r="E683" s="52" t="s">
        <v>45</v>
      </c>
      <c r="F683" s="52" t="n">
        <v>1.4</v>
      </c>
      <c r="G683" s="52" t="s">
        <v>45</v>
      </c>
      <c r="H683" s="52" t="n">
        <v>0</v>
      </c>
    </row>
    <row r="684" customFormat="false" ht="13" hidden="false" customHeight="false" outlineLevel="0" collapsed="false">
      <c r="A684" s="44" t="s">
        <v>1054</v>
      </c>
      <c r="B684" s="44" t="s">
        <v>4423</v>
      </c>
      <c r="C684" s="44" t="s">
        <v>45</v>
      </c>
      <c r="D684" s="44" t="s">
        <v>45</v>
      </c>
      <c r="E684" s="52" t="s">
        <v>45</v>
      </c>
      <c r="F684" s="52" t="n">
        <v>0</v>
      </c>
      <c r="G684" s="52" t="s">
        <v>45</v>
      </c>
      <c r="H684" s="52" t="n">
        <v>0</v>
      </c>
    </row>
    <row r="685" customFormat="false" ht="13" hidden="false" customHeight="false" outlineLevel="0" collapsed="false">
      <c r="A685" s="44" t="s">
        <v>1055</v>
      </c>
      <c r="B685" s="44" t="s">
        <v>4424</v>
      </c>
      <c r="C685" s="44" t="s">
        <v>45</v>
      </c>
      <c r="D685" s="44" t="s">
        <v>45</v>
      </c>
      <c r="E685" s="52" t="s">
        <v>45</v>
      </c>
      <c r="F685" s="52" t="n">
        <v>1.3</v>
      </c>
      <c r="G685" s="52" t="s">
        <v>45</v>
      </c>
      <c r="H685" s="52" t="n">
        <v>0</v>
      </c>
      <c r="I685" s="44" t="s">
        <v>4425</v>
      </c>
    </row>
    <row r="686" customFormat="false" ht="13" hidden="false" customHeight="false" outlineLevel="0" collapsed="false">
      <c r="A686" s="44" t="s">
        <v>1055</v>
      </c>
      <c r="B686" s="44" t="s">
        <v>4426</v>
      </c>
      <c r="C686" s="44" t="s">
        <v>45</v>
      </c>
      <c r="D686" s="44" t="s">
        <v>45</v>
      </c>
      <c r="E686" s="52" t="s">
        <v>45</v>
      </c>
      <c r="F686" s="52" t="s">
        <v>45</v>
      </c>
      <c r="G686" s="52" t="s">
        <v>45</v>
      </c>
      <c r="H686" s="52" t="s">
        <v>45</v>
      </c>
      <c r="I686" s="44" t="s">
        <v>4425</v>
      </c>
    </row>
    <row r="687" customFormat="false" ht="13" hidden="false" customHeight="false" outlineLevel="0" collapsed="false">
      <c r="A687" s="44" t="s">
        <v>1055</v>
      </c>
      <c r="B687" s="44" t="s">
        <v>4427</v>
      </c>
      <c r="C687" s="44" t="s">
        <v>45</v>
      </c>
      <c r="D687" s="44" t="s">
        <v>45</v>
      </c>
      <c r="E687" s="52" t="s">
        <v>45</v>
      </c>
      <c r="F687" s="52" t="s">
        <v>45</v>
      </c>
      <c r="G687" s="52" t="s">
        <v>45</v>
      </c>
      <c r="H687" s="52" t="s">
        <v>45</v>
      </c>
      <c r="I687" s="44" t="s">
        <v>4425</v>
      </c>
    </row>
    <row r="688" customFormat="false" ht="13" hidden="false" customHeight="false" outlineLevel="0" collapsed="false">
      <c r="A688" s="44" t="s">
        <v>1055</v>
      </c>
      <c r="B688" s="44" t="s">
        <v>4428</v>
      </c>
      <c r="C688" s="44" t="s">
        <v>45</v>
      </c>
      <c r="D688" s="44" t="s">
        <v>45</v>
      </c>
      <c r="E688" s="52" t="s">
        <v>45</v>
      </c>
      <c r="F688" s="52" t="s">
        <v>45</v>
      </c>
      <c r="G688" s="52" t="s">
        <v>45</v>
      </c>
      <c r="H688" s="52" t="s">
        <v>45</v>
      </c>
      <c r="I688" s="44" t="s">
        <v>4425</v>
      </c>
    </row>
    <row r="689" customFormat="false" ht="13" hidden="false" customHeight="false" outlineLevel="0" collapsed="false">
      <c r="A689" s="44" t="s">
        <v>1055</v>
      </c>
      <c r="B689" s="44" t="s">
        <v>4429</v>
      </c>
      <c r="C689" s="44" t="s">
        <v>45</v>
      </c>
      <c r="D689" s="44" t="s">
        <v>45</v>
      </c>
      <c r="E689" s="52" t="s">
        <v>45</v>
      </c>
      <c r="F689" s="52" t="s">
        <v>45</v>
      </c>
      <c r="G689" s="52" t="s">
        <v>45</v>
      </c>
      <c r="H689" s="52" t="s">
        <v>45</v>
      </c>
      <c r="I689" s="44" t="s">
        <v>4425</v>
      </c>
    </row>
    <row r="690" customFormat="false" ht="13" hidden="false" customHeight="false" outlineLevel="0" collapsed="false">
      <c r="A690" s="44" t="s">
        <v>1055</v>
      </c>
      <c r="B690" s="44" t="s">
        <v>4430</v>
      </c>
      <c r="C690" s="44" t="s">
        <v>45</v>
      </c>
      <c r="D690" s="44" t="s">
        <v>45</v>
      </c>
      <c r="E690" s="52" t="s">
        <v>45</v>
      </c>
      <c r="F690" s="52" t="s">
        <v>45</v>
      </c>
      <c r="G690" s="52" t="s">
        <v>45</v>
      </c>
      <c r="H690" s="52" t="s">
        <v>45</v>
      </c>
      <c r="I690" s="44" t="s">
        <v>4425</v>
      </c>
    </row>
    <row r="691" customFormat="false" ht="13" hidden="false" customHeight="false" outlineLevel="0" collapsed="false">
      <c r="A691" s="44" t="s">
        <v>1055</v>
      </c>
      <c r="B691" s="44" t="s">
        <v>4431</v>
      </c>
      <c r="C691" s="44" t="s">
        <v>45</v>
      </c>
      <c r="D691" s="44" t="s">
        <v>45</v>
      </c>
      <c r="E691" s="52" t="s">
        <v>45</v>
      </c>
      <c r="F691" s="52" t="n">
        <v>96.6</v>
      </c>
      <c r="G691" s="52" t="s">
        <v>45</v>
      </c>
      <c r="H691" s="52" t="s">
        <v>45</v>
      </c>
      <c r="I691" s="44" t="s">
        <v>4425</v>
      </c>
    </row>
    <row r="692" customFormat="false" ht="13" hidden="false" customHeight="false" outlineLevel="0" collapsed="false">
      <c r="A692" s="44" t="s">
        <v>1056</v>
      </c>
      <c r="B692" s="44" t="s">
        <v>4432</v>
      </c>
      <c r="C692" s="44" t="s">
        <v>54</v>
      </c>
      <c r="D692" s="44" t="s">
        <v>45</v>
      </c>
      <c r="E692" s="52" t="s">
        <v>45</v>
      </c>
      <c r="F692" s="52" t="s">
        <v>45</v>
      </c>
      <c r="G692" s="52" t="s">
        <v>45</v>
      </c>
      <c r="H692" s="52" t="s">
        <v>45</v>
      </c>
    </row>
    <row r="693" customFormat="false" ht="13" hidden="false" customHeight="false" outlineLevel="0" collapsed="false">
      <c r="A693" s="44" t="s">
        <v>1061</v>
      </c>
      <c r="B693" s="44" t="s">
        <v>4433</v>
      </c>
      <c r="C693" s="44" t="s">
        <v>54</v>
      </c>
      <c r="D693" s="44" t="s">
        <v>45</v>
      </c>
      <c r="E693" s="52" t="s">
        <v>45</v>
      </c>
      <c r="F693" s="52" t="s">
        <v>45</v>
      </c>
      <c r="G693" s="52" t="s">
        <v>45</v>
      </c>
      <c r="H693" s="52" t="s">
        <v>45</v>
      </c>
    </row>
    <row r="694" customFormat="false" ht="13" hidden="false" customHeight="false" outlineLevel="0" collapsed="false">
      <c r="A694" s="44" t="s">
        <v>1061</v>
      </c>
      <c r="B694" s="44" t="s">
        <v>4434</v>
      </c>
      <c r="C694" s="44" t="s">
        <v>54</v>
      </c>
      <c r="D694" s="44" t="s">
        <v>45</v>
      </c>
      <c r="E694" s="52" t="s">
        <v>45</v>
      </c>
      <c r="F694" s="52" t="s">
        <v>45</v>
      </c>
      <c r="G694" s="52" t="s">
        <v>45</v>
      </c>
      <c r="H694" s="52" t="s">
        <v>45</v>
      </c>
    </row>
    <row r="695" customFormat="false" ht="13" hidden="false" customHeight="false" outlineLevel="0" collapsed="false">
      <c r="A695" s="44" t="s">
        <v>1064</v>
      </c>
      <c r="B695" s="44" t="s">
        <v>43</v>
      </c>
      <c r="C695" s="44" t="s">
        <v>43</v>
      </c>
      <c r="D695" s="44" t="s">
        <v>43</v>
      </c>
      <c r="E695" s="52" t="s">
        <v>43</v>
      </c>
      <c r="F695" s="52" t="s">
        <v>43</v>
      </c>
      <c r="G695" s="52" t="s">
        <v>43</v>
      </c>
      <c r="H695" s="52" t="s">
        <v>43</v>
      </c>
    </row>
    <row r="696" customFormat="false" ht="13" hidden="false" customHeight="false" outlineLevel="0" collapsed="false">
      <c r="A696" s="44" t="s">
        <v>1068</v>
      </c>
      <c r="B696" s="44" t="s">
        <v>43</v>
      </c>
      <c r="C696" s="44" t="s">
        <v>43</v>
      </c>
      <c r="D696" s="44" t="s">
        <v>43</v>
      </c>
      <c r="E696" s="52" t="s">
        <v>43</v>
      </c>
      <c r="F696" s="52" t="s">
        <v>43</v>
      </c>
      <c r="G696" s="52" t="s">
        <v>43</v>
      </c>
      <c r="H696" s="52" t="s">
        <v>43</v>
      </c>
    </row>
    <row r="697" customFormat="false" ht="13" hidden="false" customHeight="false" outlineLevel="0" collapsed="false">
      <c r="A697" s="44" t="s">
        <v>1070</v>
      </c>
      <c r="B697" s="44" t="s">
        <v>4435</v>
      </c>
      <c r="C697" s="44" t="s">
        <v>45</v>
      </c>
      <c r="D697" s="44" t="s">
        <v>45</v>
      </c>
      <c r="E697" s="52" t="s">
        <v>45</v>
      </c>
      <c r="F697" s="52" t="s">
        <v>45</v>
      </c>
      <c r="G697" s="52" t="s">
        <v>45</v>
      </c>
      <c r="H697" s="52" t="s">
        <v>45</v>
      </c>
    </row>
    <row r="698" customFormat="false" ht="13" hidden="false" customHeight="false" outlineLevel="0" collapsed="false">
      <c r="A698" s="44" t="s">
        <v>1072</v>
      </c>
      <c r="B698" s="44" t="s">
        <v>4436</v>
      </c>
      <c r="C698" s="44" t="s">
        <v>44</v>
      </c>
      <c r="D698" s="44" t="s">
        <v>44</v>
      </c>
      <c r="E698" s="52" t="n">
        <v>41.1</v>
      </c>
      <c r="F698" s="52" t="n">
        <v>41.1</v>
      </c>
      <c r="G698" s="52" t="n">
        <v>41.1</v>
      </c>
      <c r="H698" s="52" t="n">
        <v>41.1</v>
      </c>
    </row>
    <row r="699" customFormat="false" ht="13" hidden="false" customHeight="false" outlineLevel="0" collapsed="false">
      <c r="A699" s="44" t="s">
        <v>1076</v>
      </c>
      <c r="B699" s="44" t="s">
        <v>4437</v>
      </c>
      <c r="C699" s="44" t="s">
        <v>44</v>
      </c>
      <c r="D699" s="44" t="s">
        <v>44</v>
      </c>
      <c r="E699" s="52" t="n">
        <v>26.8</v>
      </c>
      <c r="F699" s="52" t="n">
        <v>15.6</v>
      </c>
      <c r="G699" s="52" t="n">
        <v>26.8</v>
      </c>
      <c r="H699" s="52" t="n">
        <v>15.6</v>
      </c>
    </row>
    <row r="700" customFormat="false" ht="13" hidden="false" customHeight="false" outlineLevel="0" collapsed="false">
      <c r="A700" s="44" t="s">
        <v>1076</v>
      </c>
      <c r="B700" s="44" t="s">
        <v>4438</v>
      </c>
      <c r="C700" s="44" t="s">
        <v>45</v>
      </c>
      <c r="D700" s="44" t="s">
        <v>44</v>
      </c>
      <c r="E700" s="52" t="n">
        <v>3.2</v>
      </c>
      <c r="F700" s="52" t="n">
        <v>0</v>
      </c>
      <c r="G700" s="52" t="n">
        <v>3.2</v>
      </c>
      <c r="H700" s="52" t="n">
        <v>0</v>
      </c>
    </row>
    <row r="701" customFormat="false" ht="13" hidden="false" customHeight="false" outlineLevel="0" collapsed="false">
      <c r="A701" s="44" t="s">
        <v>1076</v>
      </c>
      <c r="B701" s="44" t="s">
        <v>4439</v>
      </c>
      <c r="C701" s="44" t="s">
        <v>44</v>
      </c>
      <c r="D701" s="44" t="s">
        <v>44</v>
      </c>
      <c r="E701" s="52" t="n">
        <v>10.9</v>
      </c>
      <c r="F701" s="52" t="n">
        <v>4.3</v>
      </c>
      <c r="G701" s="52" t="n">
        <v>10.9</v>
      </c>
      <c r="H701" s="52" t="n">
        <v>4.3</v>
      </c>
    </row>
    <row r="702" customFormat="false" ht="13" hidden="false" customHeight="false" outlineLevel="0" collapsed="false">
      <c r="A702" s="44" t="s">
        <v>1076</v>
      </c>
      <c r="B702" s="44" t="s">
        <v>4440</v>
      </c>
      <c r="C702" s="44" t="s">
        <v>45</v>
      </c>
      <c r="D702" s="44" t="s">
        <v>45</v>
      </c>
      <c r="E702" s="52" t="n">
        <v>0</v>
      </c>
      <c r="F702" s="52" t="n">
        <v>0</v>
      </c>
      <c r="G702" s="52" t="n">
        <v>0</v>
      </c>
      <c r="H702" s="52" t="n">
        <v>0</v>
      </c>
    </row>
    <row r="703" customFormat="false" ht="13" hidden="false" customHeight="false" outlineLevel="0" collapsed="false">
      <c r="A703" s="44" t="s">
        <v>1076</v>
      </c>
      <c r="B703" s="44" t="s">
        <v>4441</v>
      </c>
      <c r="C703" s="44" t="s">
        <v>44</v>
      </c>
      <c r="D703" s="44" t="s">
        <v>44</v>
      </c>
      <c r="E703" s="52" t="n">
        <v>22</v>
      </c>
      <c r="F703" s="52" t="n">
        <v>13.8</v>
      </c>
      <c r="G703" s="52" t="n">
        <v>22</v>
      </c>
      <c r="H703" s="52" t="n">
        <v>13.8</v>
      </c>
    </row>
    <row r="704" customFormat="false" ht="13" hidden="false" customHeight="false" outlineLevel="0" collapsed="false">
      <c r="A704" s="44" t="s">
        <v>1076</v>
      </c>
      <c r="B704" s="44" t="s">
        <v>4442</v>
      </c>
      <c r="C704" s="44" t="s">
        <v>44</v>
      </c>
      <c r="D704" s="44" t="s">
        <v>44</v>
      </c>
      <c r="E704" s="52" t="n">
        <v>22</v>
      </c>
      <c r="F704" s="52" t="n">
        <v>13.8</v>
      </c>
      <c r="G704" s="52" t="n">
        <v>22</v>
      </c>
      <c r="H704" s="52" t="n">
        <v>13.8</v>
      </c>
    </row>
    <row r="705" customFormat="false" ht="13" hidden="false" customHeight="false" outlineLevel="0" collapsed="false">
      <c r="A705" s="44" t="s">
        <v>1076</v>
      </c>
      <c r="B705" s="44" t="s">
        <v>4443</v>
      </c>
      <c r="C705" s="44" t="s">
        <v>44</v>
      </c>
      <c r="D705" s="44" t="s">
        <v>45</v>
      </c>
      <c r="E705" s="52" t="n">
        <v>20.4</v>
      </c>
      <c r="F705" s="52" t="n">
        <v>6.1</v>
      </c>
      <c r="G705" s="52" t="s">
        <v>45</v>
      </c>
      <c r="H705" s="52" t="n">
        <v>6.1</v>
      </c>
    </row>
    <row r="706" customFormat="false" ht="13" hidden="false" customHeight="false" outlineLevel="0" collapsed="false">
      <c r="A706" s="44" t="s">
        <v>1081</v>
      </c>
      <c r="B706" s="44" t="s">
        <v>4444</v>
      </c>
      <c r="C706" s="44" t="s">
        <v>45</v>
      </c>
      <c r="D706" s="44" t="s">
        <v>45</v>
      </c>
      <c r="E706" s="52" t="n">
        <v>74.3</v>
      </c>
      <c r="F706" s="52" t="n">
        <v>56</v>
      </c>
      <c r="G706" s="52" t="s">
        <v>45</v>
      </c>
      <c r="H706" s="52" t="s">
        <v>45</v>
      </c>
    </row>
    <row r="707" customFormat="false" ht="13" hidden="false" customHeight="false" outlineLevel="0" collapsed="false">
      <c r="A707" s="44" t="s">
        <v>1081</v>
      </c>
      <c r="B707" s="44" t="s">
        <v>4445</v>
      </c>
      <c r="C707" s="44" t="s">
        <v>44</v>
      </c>
      <c r="D707" s="44" t="s">
        <v>44</v>
      </c>
      <c r="E707" s="52" t="n">
        <v>28.4</v>
      </c>
      <c r="F707" s="52" t="n">
        <v>28.4</v>
      </c>
      <c r="G707" s="52" t="n">
        <v>28.4</v>
      </c>
      <c r="H707" s="52" t="n">
        <v>28.4</v>
      </c>
    </row>
    <row r="708" customFormat="false" ht="13" hidden="false" customHeight="false" outlineLevel="0" collapsed="false">
      <c r="A708" s="44" t="s">
        <v>1081</v>
      </c>
      <c r="B708" s="44" t="s">
        <v>4446</v>
      </c>
      <c r="C708" s="44" t="s">
        <v>44</v>
      </c>
      <c r="D708" s="44" t="s">
        <v>44</v>
      </c>
      <c r="E708" s="52" t="n">
        <v>31</v>
      </c>
      <c r="F708" s="52" t="n">
        <v>31</v>
      </c>
      <c r="G708" s="52" t="n">
        <v>31</v>
      </c>
      <c r="H708" s="52" t="n">
        <v>31</v>
      </c>
    </row>
    <row r="709" customFormat="false" ht="13" hidden="false" customHeight="false" outlineLevel="0" collapsed="false">
      <c r="A709" s="44" t="s">
        <v>1081</v>
      </c>
      <c r="B709" s="44" t="s">
        <v>4447</v>
      </c>
      <c r="C709" s="44" t="s">
        <v>44</v>
      </c>
      <c r="D709" s="44" t="s">
        <v>44</v>
      </c>
      <c r="E709" s="52" t="n">
        <v>38</v>
      </c>
      <c r="F709" s="52" t="n">
        <v>38</v>
      </c>
      <c r="G709" s="52" t="n">
        <v>38</v>
      </c>
      <c r="H709" s="52" t="n">
        <v>38</v>
      </c>
    </row>
    <row r="710" customFormat="false" ht="13" hidden="false" customHeight="false" outlineLevel="0" collapsed="false">
      <c r="A710" s="44" t="s">
        <v>1081</v>
      </c>
      <c r="B710" s="44" t="s">
        <v>4448</v>
      </c>
      <c r="C710" s="44" t="s">
        <v>44</v>
      </c>
      <c r="D710" s="44" t="s">
        <v>44</v>
      </c>
      <c r="E710" s="52" t="n">
        <v>23.5</v>
      </c>
      <c r="F710" s="52" t="n">
        <v>23.5</v>
      </c>
      <c r="G710" s="52" t="n">
        <v>23.5</v>
      </c>
      <c r="H710" s="52" t="n">
        <v>23.5</v>
      </c>
    </row>
    <row r="711" customFormat="false" ht="13" hidden="false" customHeight="false" outlineLevel="0" collapsed="false">
      <c r="A711" s="44" t="s">
        <v>1082</v>
      </c>
      <c r="B711" s="44" t="s">
        <v>4449</v>
      </c>
      <c r="C711" s="44" t="s">
        <v>44</v>
      </c>
      <c r="D711" s="44" t="s">
        <v>44</v>
      </c>
      <c r="E711" s="52" t="n">
        <v>13.8</v>
      </c>
      <c r="F711" s="52" t="n">
        <v>13.2</v>
      </c>
      <c r="G711" s="52" t="n">
        <v>13.8</v>
      </c>
      <c r="H711" s="52" t="n">
        <v>13.2</v>
      </c>
    </row>
    <row r="712" customFormat="false" ht="13" hidden="false" customHeight="false" outlineLevel="0" collapsed="false">
      <c r="A712" s="44" t="s">
        <v>1082</v>
      </c>
      <c r="B712" s="44" t="s">
        <v>4450</v>
      </c>
      <c r="C712" s="44" t="s">
        <v>44</v>
      </c>
      <c r="D712" s="44" t="s">
        <v>44</v>
      </c>
      <c r="E712" s="52" t="n">
        <v>63.9</v>
      </c>
      <c r="F712" s="52" t="n">
        <v>43.2</v>
      </c>
      <c r="G712" s="52" t="n">
        <v>63.9</v>
      </c>
      <c r="H712" s="52" t="n">
        <v>43.2</v>
      </c>
    </row>
    <row r="713" customFormat="false" ht="13" hidden="false" customHeight="false" outlineLevel="0" collapsed="false">
      <c r="A713" s="44" t="s">
        <v>1082</v>
      </c>
      <c r="B713" s="44" t="s">
        <v>4451</v>
      </c>
      <c r="C713" s="44" t="s">
        <v>45</v>
      </c>
      <c r="D713" s="44" t="s">
        <v>44</v>
      </c>
      <c r="E713" s="52" t="n">
        <v>83.4</v>
      </c>
      <c r="F713" s="52" t="n">
        <v>60.8</v>
      </c>
      <c r="G713" s="52" t="n">
        <v>83.4</v>
      </c>
      <c r="H713" s="52" t="s">
        <v>45</v>
      </c>
    </row>
    <row r="714" customFormat="false" ht="13" hidden="false" customHeight="false" outlineLevel="0" collapsed="false">
      <c r="A714" s="44" t="s">
        <v>1082</v>
      </c>
      <c r="B714" s="44" t="s">
        <v>4452</v>
      </c>
      <c r="C714" s="44" t="s">
        <v>44</v>
      </c>
      <c r="D714" s="44" t="s">
        <v>44</v>
      </c>
      <c r="E714" s="52" t="n">
        <v>94.9</v>
      </c>
      <c r="F714" s="52" t="n">
        <v>47.8</v>
      </c>
      <c r="G714" s="52" t="n">
        <v>94.9</v>
      </c>
      <c r="H714" s="52" t="n">
        <v>47.8</v>
      </c>
    </row>
    <row r="715" customFormat="false" ht="13" hidden="false" customHeight="false" outlineLevel="0" collapsed="false">
      <c r="A715" s="44" t="s">
        <v>1082</v>
      </c>
      <c r="B715" s="44" t="s">
        <v>4453</v>
      </c>
      <c r="C715" s="44" t="s">
        <v>44</v>
      </c>
      <c r="D715" s="44" t="s">
        <v>44</v>
      </c>
      <c r="E715" s="52" t="n">
        <v>29.1</v>
      </c>
      <c r="F715" s="52" t="n">
        <v>21.5</v>
      </c>
      <c r="G715" s="52" t="n">
        <v>29.1</v>
      </c>
      <c r="H715" s="52" t="n">
        <v>21.5</v>
      </c>
    </row>
    <row r="716" customFormat="false" ht="13" hidden="false" customHeight="false" outlineLevel="0" collapsed="false">
      <c r="A716" s="44" t="s">
        <v>1082</v>
      </c>
      <c r="B716" s="44" t="s">
        <v>4454</v>
      </c>
      <c r="C716" s="44" t="s">
        <v>44</v>
      </c>
      <c r="D716" s="44" t="s">
        <v>44</v>
      </c>
      <c r="E716" s="52" t="n">
        <v>15.8</v>
      </c>
      <c r="F716" s="52" t="n">
        <v>15.8</v>
      </c>
      <c r="G716" s="52" t="n">
        <v>15.8</v>
      </c>
      <c r="H716" s="52" t="n">
        <v>15.8</v>
      </c>
    </row>
    <row r="717" customFormat="false" ht="13" hidden="false" customHeight="false" outlineLevel="0" collapsed="false">
      <c r="A717" s="44" t="s">
        <v>1083</v>
      </c>
      <c r="B717" s="44" t="s">
        <v>43</v>
      </c>
      <c r="C717" s="44" t="s">
        <v>43</v>
      </c>
      <c r="D717" s="44" t="s">
        <v>43</v>
      </c>
      <c r="E717" s="52" t="s">
        <v>43</v>
      </c>
      <c r="F717" s="52" t="s">
        <v>43</v>
      </c>
      <c r="G717" s="52" t="s">
        <v>43</v>
      </c>
      <c r="H717" s="52" t="s">
        <v>43</v>
      </c>
    </row>
    <row r="718" customFormat="false" ht="13" hidden="false" customHeight="false" outlineLevel="0" collapsed="false">
      <c r="A718" s="44" t="s">
        <v>1087</v>
      </c>
      <c r="B718" s="44" t="s">
        <v>43</v>
      </c>
      <c r="C718" s="44" t="s">
        <v>43</v>
      </c>
      <c r="D718" s="44" t="s">
        <v>43</v>
      </c>
      <c r="E718" s="52" t="s">
        <v>43</v>
      </c>
      <c r="F718" s="52" t="s">
        <v>43</v>
      </c>
      <c r="G718" s="52" t="s">
        <v>43</v>
      </c>
      <c r="H718" s="52" t="s">
        <v>43</v>
      </c>
    </row>
    <row r="719" customFormat="false" ht="13" hidden="false" customHeight="false" outlineLevel="0" collapsed="false">
      <c r="A719" s="44" t="s">
        <v>1088</v>
      </c>
      <c r="B719" s="44" t="s">
        <v>4455</v>
      </c>
      <c r="C719" s="44" t="s">
        <v>44</v>
      </c>
      <c r="D719" s="44" t="s">
        <v>44</v>
      </c>
      <c r="E719" s="52" t="n">
        <v>16.4</v>
      </c>
      <c r="F719" s="52" t="n">
        <v>16.4</v>
      </c>
      <c r="G719" s="52" t="n">
        <v>16.4</v>
      </c>
      <c r="H719" s="52" t="n">
        <v>16.4</v>
      </c>
    </row>
    <row r="720" customFormat="false" ht="13" hidden="false" customHeight="false" outlineLevel="0" collapsed="false">
      <c r="A720" s="44" t="s">
        <v>1092</v>
      </c>
      <c r="B720" s="44" t="s">
        <v>43</v>
      </c>
      <c r="C720" s="44" t="s">
        <v>43</v>
      </c>
      <c r="D720" s="44" t="s">
        <v>43</v>
      </c>
      <c r="E720" s="52" t="s">
        <v>43</v>
      </c>
      <c r="F720" s="52" t="s">
        <v>43</v>
      </c>
      <c r="G720" s="52" t="s">
        <v>43</v>
      </c>
      <c r="H720" s="52" t="s">
        <v>43</v>
      </c>
    </row>
    <row r="721" customFormat="false" ht="13" hidden="false" customHeight="false" outlineLevel="0" collapsed="false">
      <c r="A721" s="44" t="s">
        <v>1096</v>
      </c>
      <c r="B721" s="44" t="s">
        <v>43</v>
      </c>
      <c r="C721" s="44" t="s">
        <v>43</v>
      </c>
      <c r="D721" s="44" t="s">
        <v>43</v>
      </c>
      <c r="E721" s="52" t="s">
        <v>43</v>
      </c>
      <c r="F721" s="52" t="s">
        <v>43</v>
      </c>
      <c r="G721" s="52" t="s">
        <v>43</v>
      </c>
      <c r="H721" s="52" t="s">
        <v>43</v>
      </c>
    </row>
    <row r="722" customFormat="false" ht="13" hidden="false" customHeight="false" outlineLevel="0" collapsed="false">
      <c r="A722" s="44" t="s">
        <v>1097</v>
      </c>
      <c r="B722" s="44" t="s">
        <v>43</v>
      </c>
      <c r="C722" s="44" t="s">
        <v>43</v>
      </c>
      <c r="D722" s="44" t="s">
        <v>43</v>
      </c>
      <c r="E722" s="52" t="s">
        <v>43</v>
      </c>
      <c r="F722" s="52" t="s">
        <v>43</v>
      </c>
      <c r="G722" s="52" t="s">
        <v>43</v>
      </c>
      <c r="H722" s="52" t="s">
        <v>43</v>
      </c>
    </row>
    <row r="723" customFormat="false" ht="13" hidden="false" customHeight="false" outlineLevel="0" collapsed="false">
      <c r="A723" s="44" t="s">
        <v>1101</v>
      </c>
      <c r="B723" s="44" t="s">
        <v>4456</v>
      </c>
      <c r="C723" s="44" t="s">
        <v>54</v>
      </c>
      <c r="D723" s="44" t="s">
        <v>45</v>
      </c>
      <c r="E723" s="52" t="s">
        <v>45</v>
      </c>
      <c r="F723" s="52" t="s">
        <v>45</v>
      </c>
      <c r="G723" s="52" t="s">
        <v>45</v>
      </c>
      <c r="H723" s="52" t="s">
        <v>45</v>
      </c>
    </row>
    <row r="724" customFormat="false" ht="13" hidden="false" customHeight="false" outlineLevel="0" collapsed="false">
      <c r="A724" s="44" t="s">
        <v>1101</v>
      </c>
      <c r="B724" s="44" t="s">
        <v>4457</v>
      </c>
      <c r="C724" s="44" t="s">
        <v>54</v>
      </c>
      <c r="D724" s="44" t="s">
        <v>45</v>
      </c>
      <c r="E724" s="52" t="s">
        <v>45</v>
      </c>
      <c r="F724" s="52" t="s">
        <v>45</v>
      </c>
      <c r="G724" s="52" t="s">
        <v>45</v>
      </c>
      <c r="H724" s="52" t="s">
        <v>45</v>
      </c>
    </row>
    <row r="725" customFormat="false" ht="13" hidden="false" customHeight="false" outlineLevel="0" collapsed="false">
      <c r="A725" s="44" t="s">
        <v>1106</v>
      </c>
      <c r="B725" s="44" t="s">
        <v>43</v>
      </c>
      <c r="C725" s="44" t="s">
        <v>43</v>
      </c>
      <c r="D725" s="44" t="s">
        <v>43</v>
      </c>
      <c r="E725" s="52" t="s">
        <v>43</v>
      </c>
      <c r="F725" s="52" t="s">
        <v>43</v>
      </c>
      <c r="G725" s="52" t="s">
        <v>43</v>
      </c>
      <c r="H725" s="52" t="s">
        <v>43</v>
      </c>
    </row>
    <row r="726" customFormat="false" ht="13" hidden="false" customHeight="false" outlineLevel="0" collapsed="false">
      <c r="A726" s="44" t="s">
        <v>1109</v>
      </c>
      <c r="B726" s="44" t="s">
        <v>43</v>
      </c>
      <c r="C726" s="44" t="s">
        <v>43</v>
      </c>
      <c r="D726" s="44" t="s">
        <v>43</v>
      </c>
      <c r="E726" s="52" t="s">
        <v>43</v>
      </c>
      <c r="F726" s="52" t="s">
        <v>43</v>
      </c>
      <c r="G726" s="52" t="s">
        <v>43</v>
      </c>
      <c r="H726" s="52" t="s">
        <v>43</v>
      </c>
    </row>
    <row r="727" customFormat="false" ht="13" hidden="false" customHeight="false" outlineLevel="0" collapsed="false">
      <c r="A727" s="44" t="s">
        <v>1110</v>
      </c>
      <c r="B727" s="44" t="s">
        <v>43</v>
      </c>
      <c r="C727" s="44" t="s">
        <v>43</v>
      </c>
      <c r="D727" s="44" t="s">
        <v>43</v>
      </c>
      <c r="E727" s="52" t="s">
        <v>43</v>
      </c>
      <c r="F727" s="52" t="s">
        <v>43</v>
      </c>
      <c r="G727" s="52" t="s">
        <v>43</v>
      </c>
      <c r="H727" s="52" t="s">
        <v>43</v>
      </c>
    </row>
    <row r="728" customFormat="false" ht="13" hidden="false" customHeight="false" outlineLevel="0" collapsed="false">
      <c r="A728" s="44" t="s">
        <v>1111</v>
      </c>
      <c r="B728" s="44" t="s">
        <v>43</v>
      </c>
      <c r="C728" s="44" t="s">
        <v>43</v>
      </c>
      <c r="D728" s="44" t="s">
        <v>43</v>
      </c>
      <c r="E728" s="52" t="s">
        <v>43</v>
      </c>
      <c r="F728" s="52" t="s">
        <v>43</v>
      </c>
      <c r="G728" s="52" t="s">
        <v>43</v>
      </c>
      <c r="H728" s="52" t="s">
        <v>43</v>
      </c>
    </row>
    <row r="729" customFormat="false" ht="13" hidden="false" customHeight="false" outlineLevel="0" collapsed="false">
      <c r="A729" s="44" t="s">
        <v>1113</v>
      </c>
      <c r="B729" s="44" t="s">
        <v>43</v>
      </c>
      <c r="C729" s="44" t="s">
        <v>43</v>
      </c>
      <c r="D729" s="44" t="s">
        <v>43</v>
      </c>
      <c r="E729" s="52" t="s">
        <v>43</v>
      </c>
      <c r="F729" s="52" t="s">
        <v>43</v>
      </c>
      <c r="G729" s="52" t="s">
        <v>43</v>
      </c>
      <c r="H729" s="52" t="s">
        <v>43</v>
      </c>
    </row>
    <row r="730" customFormat="false" ht="13" hidden="false" customHeight="false" outlineLevel="0" collapsed="false">
      <c r="A730" s="44" t="s">
        <v>1117</v>
      </c>
      <c r="B730" s="44" t="s">
        <v>4458</v>
      </c>
      <c r="C730" s="44" t="s">
        <v>45</v>
      </c>
      <c r="D730" s="44" t="s">
        <v>44</v>
      </c>
      <c r="E730" s="52" t="s">
        <v>45</v>
      </c>
      <c r="F730" s="52" t="s">
        <v>45</v>
      </c>
      <c r="G730" s="52" t="n">
        <v>6.3</v>
      </c>
      <c r="H730" s="52" t="s">
        <v>45</v>
      </c>
    </row>
    <row r="731" customFormat="false" ht="13" hidden="false" customHeight="false" outlineLevel="0" collapsed="false">
      <c r="A731" s="44" t="s">
        <v>1117</v>
      </c>
      <c r="B731" s="44" t="s">
        <v>4459</v>
      </c>
      <c r="C731" s="44" t="s">
        <v>45</v>
      </c>
      <c r="D731" s="44" t="s">
        <v>45</v>
      </c>
      <c r="E731" s="52" t="n">
        <v>4.9</v>
      </c>
      <c r="F731" s="52" t="s">
        <v>45</v>
      </c>
      <c r="G731" s="52" t="s">
        <v>45</v>
      </c>
      <c r="H731" s="52" t="s">
        <v>45</v>
      </c>
    </row>
    <row r="732" customFormat="false" ht="13" hidden="false" customHeight="false" outlineLevel="0" collapsed="false">
      <c r="A732" s="44" t="s">
        <v>1117</v>
      </c>
      <c r="B732" s="44" t="s">
        <v>4460</v>
      </c>
      <c r="C732" s="44" t="s">
        <v>45</v>
      </c>
      <c r="D732" s="44" t="s">
        <v>44</v>
      </c>
      <c r="E732" s="52" t="n">
        <v>9.7</v>
      </c>
      <c r="F732" s="52" t="s">
        <v>45</v>
      </c>
      <c r="G732" s="52" t="n">
        <v>9.7</v>
      </c>
      <c r="H732" s="52" t="s">
        <v>45</v>
      </c>
    </row>
    <row r="733" customFormat="false" ht="13" hidden="false" customHeight="false" outlineLevel="0" collapsed="false">
      <c r="A733" s="44" t="s">
        <v>1117</v>
      </c>
      <c r="B733" s="44" t="s">
        <v>4461</v>
      </c>
      <c r="C733" s="44" t="s">
        <v>45</v>
      </c>
      <c r="D733" s="44" t="s">
        <v>44</v>
      </c>
      <c r="E733" s="52" t="n">
        <v>4</v>
      </c>
      <c r="F733" s="52" t="s">
        <v>45</v>
      </c>
      <c r="G733" s="52" t="n">
        <v>4</v>
      </c>
      <c r="H733" s="52" t="s">
        <v>45</v>
      </c>
    </row>
    <row r="734" customFormat="false" ht="13" hidden="false" customHeight="false" outlineLevel="0" collapsed="false">
      <c r="A734" s="44" t="s">
        <v>1117</v>
      </c>
      <c r="B734" s="44" t="s">
        <v>4462</v>
      </c>
      <c r="C734" s="44" t="s">
        <v>45</v>
      </c>
      <c r="D734" s="44" t="s">
        <v>44</v>
      </c>
      <c r="E734" s="52" t="n">
        <v>9.8</v>
      </c>
      <c r="F734" s="52" t="s">
        <v>45</v>
      </c>
      <c r="G734" s="52" t="n">
        <v>9.8</v>
      </c>
      <c r="H734" s="52" t="s">
        <v>45</v>
      </c>
    </row>
    <row r="735" customFormat="false" ht="13" hidden="false" customHeight="false" outlineLevel="0" collapsed="false">
      <c r="A735" s="44" t="s">
        <v>1117</v>
      </c>
      <c r="B735" s="44" t="s">
        <v>4463</v>
      </c>
      <c r="C735" s="44" t="s">
        <v>45</v>
      </c>
      <c r="D735" s="44" t="s">
        <v>44</v>
      </c>
      <c r="E735" s="52" t="s">
        <v>45</v>
      </c>
      <c r="F735" s="52" t="s">
        <v>45</v>
      </c>
      <c r="G735" s="52" t="n">
        <v>6.3</v>
      </c>
      <c r="H735" s="52" t="s">
        <v>45</v>
      </c>
    </row>
    <row r="736" customFormat="false" ht="13" hidden="false" customHeight="false" outlineLevel="0" collapsed="false">
      <c r="A736" s="44" t="s">
        <v>1117</v>
      </c>
      <c r="B736" s="44" t="s">
        <v>4464</v>
      </c>
      <c r="C736" s="44" t="s">
        <v>45</v>
      </c>
      <c r="D736" s="44" t="s">
        <v>45</v>
      </c>
      <c r="E736" s="52" t="n">
        <v>0</v>
      </c>
      <c r="F736" s="52" t="s">
        <v>45</v>
      </c>
      <c r="G736" s="52" t="s">
        <v>45</v>
      </c>
      <c r="H736" s="52" t="s">
        <v>45</v>
      </c>
    </row>
    <row r="737" customFormat="false" ht="13" hidden="false" customHeight="false" outlineLevel="0" collapsed="false">
      <c r="A737" s="44" t="s">
        <v>1117</v>
      </c>
      <c r="B737" s="44" t="s">
        <v>4465</v>
      </c>
      <c r="C737" s="44" t="s">
        <v>45</v>
      </c>
      <c r="D737" s="44" t="s">
        <v>44</v>
      </c>
      <c r="E737" s="52" t="n">
        <v>9.8</v>
      </c>
      <c r="F737" s="52" t="s">
        <v>45</v>
      </c>
      <c r="G737" s="52" t="n">
        <v>9.8</v>
      </c>
      <c r="H737" s="52" t="s">
        <v>45</v>
      </c>
    </row>
    <row r="738" customFormat="false" ht="13" hidden="false" customHeight="false" outlineLevel="0" collapsed="false">
      <c r="A738" s="44" t="s">
        <v>1117</v>
      </c>
      <c r="B738" s="44" t="s">
        <v>4466</v>
      </c>
      <c r="C738" s="44" t="s">
        <v>45</v>
      </c>
      <c r="D738" s="44" t="s">
        <v>45</v>
      </c>
      <c r="E738" s="52" t="n">
        <v>0</v>
      </c>
      <c r="F738" s="52" t="s">
        <v>45</v>
      </c>
      <c r="G738" s="52" t="s">
        <v>45</v>
      </c>
      <c r="H738" s="52" t="s">
        <v>45</v>
      </c>
    </row>
    <row r="739" customFormat="false" ht="13" hidden="false" customHeight="false" outlineLevel="0" collapsed="false">
      <c r="A739" s="44" t="s">
        <v>1117</v>
      </c>
      <c r="B739" s="44" t="s">
        <v>4467</v>
      </c>
      <c r="C739" s="44" t="s">
        <v>45</v>
      </c>
      <c r="D739" s="44" t="s">
        <v>44</v>
      </c>
      <c r="E739" s="52" t="n">
        <v>10.6</v>
      </c>
      <c r="F739" s="52" t="s">
        <v>45</v>
      </c>
      <c r="G739" s="52" t="n">
        <v>10.6</v>
      </c>
      <c r="H739" s="52" t="s">
        <v>45</v>
      </c>
    </row>
    <row r="740" customFormat="false" ht="13" hidden="false" customHeight="false" outlineLevel="0" collapsed="false">
      <c r="A740" s="44" t="s">
        <v>1117</v>
      </c>
      <c r="B740" s="44" t="s">
        <v>4468</v>
      </c>
      <c r="C740" s="44" t="s">
        <v>54</v>
      </c>
      <c r="D740" s="44" t="s">
        <v>45</v>
      </c>
      <c r="E740" s="52" t="s">
        <v>45</v>
      </c>
      <c r="F740" s="52" t="s">
        <v>45</v>
      </c>
      <c r="G740" s="52" t="s">
        <v>45</v>
      </c>
      <c r="H740" s="52" t="s">
        <v>45</v>
      </c>
    </row>
    <row r="741" customFormat="false" ht="13" hidden="false" customHeight="false" outlineLevel="0" collapsed="false">
      <c r="A741" s="44" t="s">
        <v>1117</v>
      </c>
      <c r="B741" s="44" t="s">
        <v>4469</v>
      </c>
      <c r="C741" s="44" t="s">
        <v>54</v>
      </c>
      <c r="D741" s="44" t="s">
        <v>45</v>
      </c>
      <c r="E741" s="52" t="s">
        <v>45</v>
      </c>
      <c r="F741" s="52" t="s">
        <v>45</v>
      </c>
      <c r="G741" s="52" t="s">
        <v>45</v>
      </c>
      <c r="H741" s="52" t="s">
        <v>45</v>
      </c>
    </row>
    <row r="742" customFormat="false" ht="13" hidden="false" customHeight="false" outlineLevel="0" collapsed="false">
      <c r="A742" s="44" t="s">
        <v>1117</v>
      </c>
      <c r="B742" s="44" t="s">
        <v>4470</v>
      </c>
      <c r="C742" s="44" t="s">
        <v>54</v>
      </c>
      <c r="D742" s="44" t="s">
        <v>45</v>
      </c>
      <c r="E742" s="52" t="s">
        <v>45</v>
      </c>
      <c r="F742" s="52" t="s">
        <v>45</v>
      </c>
      <c r="G742" s="52" t="s">
        <v>45</v>
      </c>
      <c r="H742" s="52" t="s">
        <v>45</v>
      </c>
    </row>
    <row r="743" customFormat="false" ht="13" hidden="false" customHeight="false" outlineLevel="0" collapsed="false">
      <c r="A743" s="44" t="s">
        <v>1117</v>
      </c>
      <c r="B743" s="44" t="s">
        <v>4471</v>
      </c>
      <c r="C743" s="44" t="s">
        <v>54</v>
      </c>
      <c r="D743" s="44" t="s">
        <v>44</v>
      </c>
      <c r="E743" s="52" t="s">
        <v>45</v>
      </c>
      <c r="F743" s="52" t="s">
        <v>45</v>
      </c>
      <c r="G743" s="52" t="n">
        <v>4.9</v>
      </c>
      <c r="H743" s="52" t="s">
        <v>45</v>
      </c>
    </row>
    <row r="744" customFormat="false" ht="13" hidden="false" customHeight="false" outlineLevel="0" collapsed="false">
      <c r="A744" s="44" t="s">
        <v>1117</v>
      </c>
      <c r="B744" s="44" t="s">
        <v>4472</v>
      </c>
      <c r="C744" s="44" t="s">
        <v>54</v>
      </c>
      <c r="D744" s="44" t="s">
        <v>45</v>
      </c>
      <c r="E744" s="52" t="s">
        <v>45</v>
      </c>
      <c r="F744" s="52" t="s">
        <v>45</v>
      </c>
      <c r="G744" s="52" t="s">
        <v>45</v>
      </c>
      <c r="H744" s="52" t="s">
        <v>45</v>
      </c>
    </row>
    <row r="745" customFormat="false" ht="13" hidden="false" customHeight="false" outlineLevel="0" collapsed="false">
      <c r="A745" s="44" t="s">
        <v>1117</v>
      </c>
      <c r="B745" s="44" t="s">
        <v>4473</v>
      </c>
      <c r="C745" s="44" t="s">
        <v>54</v>
      </c>
      <c r="D745" s="44" t="s">
        <v>45</v>
      </c>
      <c r="E745" s="52" t="s">
        <v>45</v>
      </c>
      <c r="F745" s="52" t="s">
        <v>45</v>
      </c>
      <c r="G745" s="52" t="s">
        <v>45</v>
      </c>
      <c r="H745" s="52" t="s">
        <v>45</v>
      </c>
    </row>
    <row r="746" customFormat="false" ht="13" hidden="false" customHeight="false" outlineLevel="0" collapsed="false">
      <c r="A746" s="44" t="s">
        <v>1117</v>
      </c>
      <c r="B746" s="44" t="s">
        <v>4474</v>
      </c>
      <c r="C746" s="44" t="s">
        <v>54</v>
      </c>
      <c r="D746" s="44" t="s">
        <v>45</v>
      </c>
      <c r="E746" s="52" t="s">
        <v>45</v>
      </c>
      <c r="F746" s="52" t="s">
        <v>45</v>
      </c>
      <c r="G746" s="52" t="s">
        <v>45</v>
      </c>
      <c r="H746" s="52" t="s">
        <v>45</v>
      </c>
    </row>
    <row r="747" customFormat="false" ht="13" hidden="false" customHeight="false" outlineLevel="0" collapsed="false">
      <c r="A747" s="44" t="s">
        <v>1117</v>
      </c>
      <c r="B747" s="44" t="s">
        <v>4475</v>
      </c>
      <c r="C747" s="44" t="s">
        <v>54</v>
      </c>
      <c r="D747" s="44" t="s">
        <v>45</v>
      </c>
      <c r="E747" s="52" t="s">
        <v>45</v>
      </c>
      <c r="F747" s="52" t="s">
        <v>45</v>
      </c>
      <c r="G747" s="52" t="s">
        <v>45</v>
      </c>
      <c r="H747" s="52" t="s">
        <v>45</v>
      </c>
    </row>
    <row r="748" customFormat="false" ht="13" hidden="false" customHeight="false" outlineLevel="0" collapsed="false">
      <c r="A748" s="44" t="s">
        <v>1117</v>
      </c>
      <c r="B748" s="44" t="s">
        <v>4476</v>
      </c>
      <c r="C748" s="44" t="s">
        <v>54</v>
      </c>
      <c r="D748" s="44" t="s">
        <v>45</v>
      </c>
      <c r="E748" s="52" t="s">
        <v>45</v>
      </c>
      <c r="F748" s="52" t="s">
        <v>45</v>
      </c>
      <c r="G748" s="52" t="s">
        <v>45</v>
      </c>
      <c r="H748" s="52" t="s">
        <v>45</v>
      </c>
    </row>
    <row r="749" customFormat="false" ht="13" hidden="false" customHeight="false" outlineLevel="0" collapsed="false">
      <c r="A749" s="44" t="s">
        <v>1117</v>
      </c>
      <c r="B749" s="44" t="s">
        <v>4477</v>
      </c>
      <c r="C749" s="44" t="s">
        <v>54</v>
      </c>
      <c r="D749" s="44" t="s">
        <v>45</v>
      </c>
      <c r="E749" s="52" t="s">
        <v>45</v>
      </c>
      <c r="F749" s="52" t="s">
        <v>45</v>
      </c>
      <c r="G749" s="52" t="s">
        <v>45</v>
      </c>
      <c r="H749" s="52" t="s">
        <v>45</v>
      </c>
    </row>
    <row r="750" customFormat="false" ht="13" hidden="false" customHeight="false" outlineLevel="0" collapsed="false">
      <c r="A750" s="44" t="s">
        <v>1122</v>
      </c>
      <c r="B750" s="44" t="s">
        <v>43</v>
      </c>
      <c r="C750" s="44" t="s">
        <v>43</v>
      </c>
      <c r="D750" s="44" t="s">
        <v>43</v>
      </c>
      <c r="E750" s="52" t="s">
        <v>43</v>
      </c>
      <c r="F750" s="52" t="s">
        <v>43</v>
      </c>
      <c r="G750" s="52" t="s">
        <v>43</v>
      </c>
      <c r="H750" s="52" t="s">
        <v>43</v>
      </c>
    </row>
    <row r="751" customFormat="false" ht="13" hidden="false" customHeight="false" outlineLevel="0" collapsed="false">
      <c r="A751" s="44" t="s">
        <v>1126</v>
      </c>
      <c r="B751" s="44" t="s">
        <v>43</v>
      </c>
      <c r="C751" s="44" t="s">
        <v>43</v>
      </c>
      <c r="D751" s="44" t="s">
        <v>43</v>
      </c>
      <c r="E751" s="52" t="s">
        <v>43</v>
      </c>
      <c r="F751" s="52" t="s">
        <v>43</v>
      </c>
      <c r="G751" s="52" t="s">
        <v>43</v>
      </c>
      <c r="H751" s="52" t="s">
        <v>43</v>
      </c>
    </row>
    <row r="752" customFormat="false" ht="13" hidden="false" customHeight="false" outlineLevel="0" collapsed="false">
      <c r="A752" s="44" t="s">
        <v>1127</v>
      </c>
      <c r="B752" s="44" t="s">
        <v>43</v>
      </c>
      <c r="C752" s="44" t="s">
        <v>43</v>
      </c>
      <c r="D752" s="44" t="s">
        <v>43</v>
      </c>
      <c r="E752" s="52" t="s">
        <v>43</v>
      </c>
      <c r="F752" s="52" t="s">
        <v>43</v>
      </c>
      <c r="G752" s="52" t="s">
        <v>43</v>
      </c>
      <c r="H752" s="52" t="s">
        <v>43</v>
      </c>
    </row>
    <row r="753" customFormat="false" ht="13" hidden="false" customHeight="false" outlineLevel="0" collapsed="false">
      <c r="A753" s="44" t="s">
        <v>1132</v>
      </c>
      <c r="B753" s="44" t="s">
        <v>43</v>
      </c>
      <c r="C753" s="44" t="s">
        <v>43</v>
      </c>
      <c r="D753" s="44" t="s">
        <v>43</v>
      </c>
      <c r="E753" s="52" t="s">
        <v>43</v>
      </c>
      <c r="F753" s="52" t="s">
        <v>43</v>
      </c>
      <c r="G753" s="52" t="s">
        <v>43</v>
      </c>
      <c r="H753" s="52" t="s">
        <v>43</v>
      </c>
    </row>
    <row r="754" customFormat="false" ht="13" hidden="false" customHeight="false" outlineLevel="0" collapsed="false">
      <c r="A754" s="44" t="s">
        <v>1138</v>
      </c>
      <c r="B754" s="44" t="s">
        <v>4478</v>
      </c>
      <c r="C754" s="44" t="s">
        <v>45</v>
      </c>
      <c r="D754" s="44" t="s">
        <v>44</v>
      </c>
      <c r="E754" s="52" t="n">
        <v>42.8</v>
      </c>
      <c r="F754" s="52" t="s">
        <v>45</v>
      </c>
      <c r="G754" s="52" t="n">
        <v>10.5</v>
      </c>
      <c r="H754" s="52" t="s">
        <v>45</v>
      </c>
    </row>
    <row r="755" customFormat="false" ht="13" hidden="false" customHeight="false" outlineLevel="0" collapsed="false">
      <c r="A755" s="44" t="s">
        <v>1139</v>
      </c>
      <c r="B755" s="44" t="s">
        <v>4479</v>
      </c>
      <c r="C755" s="44" t="s">
        <v>45</v>
      </c>
      <c r="D755" s="44" t="s">
        <v>45</v>
      </c>
      <c r="E755" s="52" t="n">
        <v>13.3</v>
      </c>
      <c r="F755" s="52" t="s">
        <v>45</v>
      </c>
      <c r="G755" s="52" t="s">
        <v>45</v>
      </c>
      <c r="H755" s="52" t="s">
        <v>45</v>
      </c>
    </row>
    <row r="756" customFormat="false" ht="13" hidden="false" customHeight="false" outlineLevel="0" collapsed="false">
      <c r="A756" s="44" t="s">
        <v>1139</v>
      </c>
      <c r="B756" s="44" t="s">
        <v>4480</v>
      </c>
      <c r="C756" s="44" t="s">
        <v>45</v>
      </c>
      <c r="D756" s="44" t="s">
        <v>45</v>
      </c>
      <c r="E756" s="52" t="n">
        <v>13.3</v>
      </c>
      <c r="F756" s="52" t="s">
        <v>45</v>
      </c>
      <c r="G756" s="52" t="s">
        <v>45</v>
      </c>
      <c r="H756" s="52" t="s">
        <v>45</v>
      </c>
    </row>
    <row r="757" customFormat="false" ht="13" hidden="false" customHeight="false" outlineLevel="0" collapsed="false">
      <c r="A757" s="44" t="s">
        <v>1139</v>
      </c>
      <c r="B757" s="44" t="s">
        <v>4481</v>
      </c>
      <c r="C757" s="44" t="s">
        <v>45</v>
      </c>
      <c r="D757" s="44" t="s">
        <v>45</v>
      </c>
      <c r="E757" s="52" t="n">
        <v>13.3</v>
      </c>
      <c r="F757" s="52" t="s">
        <v>45</v>
      </c>
      <c r="G757" s="52" t="s">
        <v>45</v>
      </c>
      <c r="H757" s="52" t="s">
        <v>45</v>
      </c>
    </row>
    <row r="758" customFormat="false" ht="13" hidden="false" customHeight="false" outlineLevel="0" collapsed="false">
      <c r="A758" s="44" t="s">
        <v>1144</v>
      </c>
      <c r="B758" s="44" t="s">
        <v>4482</v>
      </c>
      <c r="C758" s="44" t="s">
        <v>45</v>
      </c>
      <c r="D758" s="44" t="s">
        <v>44</v>
      </c>
      <c r="E758" s="52" t="n">
        <v>13.8</v>
      </c>
      <c r="F758" s="52" t="s">
        <v>45</v>
      </c>
      <c r="G758" s="52" t="n">
        <v>13.8</v>
      </c>
      <c r="H758" s="52" t="s">
        <v>45</v>
      </c>
    </row>
    <row r="759" customFormat="false" ht="13" hidden="false" customHeight="false" outlineLevel="0" collapsed="false">
      <c r="A759" s="44" t="s">
        <v>1144</v>
      </c>
      <c r="B759" s="44" t="s">
        <v>4483</v>
      </c>
      <c r="C759" s="44" t="s">
        <v>45</v>
      </c>
      <c r="D759" s="44" t="s">
        <v>44</v>
      </c>
      <c r="E759" s="52" t="n">
        <v>17.5</v>
      </c>
      <c r="F759" s="52" t="s">
        <v>45</v>
      </c>
      <c r="G759" s="52" t="n">
        <v>17.5</v>
      </c>
      <c r="H759" s="52" t="s">
        <v>45</v>
      </c>
    </row>
    <row r="760" customFormat="false" ht="13" hidden="false" customHeight="false" outlineLevel="0" collapsed="false">
      <c r="A760" s="44" t="s">
        <v>1145</v>
      </c>
      <c r="B760" s="44" t="s">
        <v>4484</v>
      </c>
      <c r="C760" s="44" t="s">
        <v>45</v>
      </c>
      <c r="D760" s="44" t="s">
        <v>44</v>
      </c>
      <c r="E760" s="52" t="n">
        <v>17.4</v>
      </c>
      <c r="F760" s="52" t="s">
        <v>45</v>
      </c>
      <c r="G760" s="52" t="n">
        <v>17.4</v>
      </c>
      <c r="H760" s="52" t="s">
        <v>45</v>
      </c>
    </row>
    <row r="761" customFormat="false" ht="13" hidden="false" customHeight="false" outlineLevel="0" collapsed="false">
      <c r="A761" s="44" t="s">
        <v>1145</v>
      </c>
      <c r="B761" s="44" t="s">
        <v>4485</v>
      </c>
      <c r="C761" s="44" t="s">
        <v>45</v>
      </c>
      <c r="D761" s="44" t="s">
        <v>44</v>
      </c>
      <c r="E761" s="52" t="n">
        <v>13.4</v>
      </c>
      <c r="F761" s="52" t="s">
        <v>45</v>
      </c>
      <c r="G761" s="52" t="n">
        <v>13.4</v>
      </c>
      <c r="H761" s="52" t="s">
        <v>45</v>
      </c>
    </row>
    <row r="762" customFormat="false" ht="13" hidden="false" customHeight="false" outlineLevel="0" collapsed="false">
      <c r="A762" s="44" t="s">
        <v>1145</v>
      </c>
      <c r="B762" s="44" t="s">
        <v>4486</v>
      </c>
      <c r="C762" s="44" t="s">
        <v>45</v>
      </c>
      <c r="D762" s="44" t="s">
        <v>44</v>
      </c>
      <c r="E762" s="52" t="n">
        <v>13.4</v>
      </c>
      <c r="F762" s="52" t="s">
        <v>45</v>
      </c>
      <c r="G762" s="52" t="n">
        <v>13.4</v>
      </c>
      <c r="H762" s="52" t="s">
        <v>45</v>
      </c>
    </row>
    <row r="763" customFormat="false" ht="13" hidden="false" customHeight="false" outlineLevel="0" collapsed="false">
      <c r="A763" s="44" t="s">
        <v>1145</v>
      </c>
      <c r="B763" s="44" t="s">
        <v>4487</v>
      </c>
      <c r="C763" s="44" t="s">
        <v>45</v>
      </c>
      <c r="D763" s="44" t="s">
        <v>44</v>
      </c>
      <c r="E763" s="52" t="n">
        <v>13</v>
      </c>
      <c r="F763" s="52" t="s">
        <v>45</v>
      </c>
      <c r="G763" s="52" t="n">
        <v>13</v>
      </c>
      <c r="H763" s="52" t="s">
        <v>45</v>
      </c>
    </row>
    <row r="764" customFormat="false" ht="13" hidden="false" customHeight="false" outlineLevel="0" collapsed="false">
      <c r="A764" s="44" t="s">
        <v>1145</v>
      </c>
      <c r="B764" s="44" t="s">
        <v>4488</v>
      </c>
      <c r="C764" s="44" t="s">
        <v>45</v>
      </c>
      <c r="D764" s="44" t="s">
        <v>44</v>
      </c>
      <c r="E764" s="52" t="n">
        <v>8.9</v>
      </c>
      <c r="F764" s="52" t="s">
        <v>45</v>
      </c>
      <c r="G764" s="52" t="n">
        <v>2.7</v>
      </c>
      <c r="H764" s="52" t="s">
        <v>45</v>
      </c>
    </row>
    <row r="765" customFormat="false" ht="13" hidden="false" customHeight="false" outlineLevel="0" collapsed="false">
      <c r="A765" s="44" t="s">
        <v>1146</v>
      </c>
      <c r="B765" s="44" t="s">
        <v>4489</v>
      </c>
      <c r="C765" s="44" t="s">
        <v>45</v>
      </c>
      <c r="D765" s="44" t="s">
        <v>44</v>
      </c>
      <c r="E765" s="52" t="n">
        <v>14.1</v>
      </c>
      <c r="F765" s="52" t="s">
        <v>45</v>
      </c>
      <c r="G765" s="52" t="n">
        <v>11.2</v>
      </c>
      <c r="H765" s="52" t="s">
        <v>45</v>
      </c>
    </row>
    <row r="766" customFormat="false" ht="13" hidden="false" customHeight="false" outlineLevel="0" collapsed="false">
      <c r="A766" s="44" t="s">
        <v>1146</v>
      </c>
      <c r="B766" s="44" t="s">
        <v>4490</v>
      </c>
      <c r="C766" s="44" t="s">
        <v>45</v>
      </c>
      <c r="D766" s="44" t="s">
        <v>44</v>
      </c>
      <c r="E766" s="52" t="n">
        <v>14.1</v>
      </c>
      <c r="F766" s="52" t="s">
        <v>45</v>
      </c>
      <c r="G766" s="52" t="n">
        <v>11.2</v>
      </c>
      <c r="H766" s="52" t="s">
        <v>45</v>
      </c>
    </row>
    <row r="767" customFormat="false" ht="13" hidden="false" customHeight="false" outlineLevel="0" collapsed="false">
      <c r="A767" s="44" t="s">
        <v>1146</v>
      </c>
      <c r="B767" s="44" t="s">
        <v>4491</v>
      </c>
      <c r="C767" s="44" t="s">
        <v>45</v>
      </c>
      <c r="D767" s="44" t="s">
        <v>44</v>
      </c>
      <c r="E767" s="52" t="n">
        <v>14.1</v>
      </c>
      <c r="F767" s="52" t="s">
        <v>45</v>
      </c>
      <c r="G767" s="52" t="n">
        <v>11.2</v>
      </c>
      <c r="H767" s="52" t="s">
        <v>45</v>
      </c>
    </row>
    <row r="768" customFormat="false" ht="13" hidden="false" customHeight="false" outlineLevel="0" collapsed="false">
      <c r="A768" s="44" t="s">
        <v>1146</v>
      </c>
      <c r="B768" s="44" t="s">
        <v>4492</v>
      </c>
      <c r="C768" s="44" t="s">
        <v>45</v>
      </c>
      <c r="D768" s="44" t="s">
        <v>44</v>
      </c>
      <c r="E768" s="52" t="n">
        <v>9.6</v>
      </c>
      <c r="F768" s="52" t="s">
        <v>45</v>
      </c>
      <c r="G768" s="52" t="n">
        <v>9.6</v>
      </c>
      <c r="H768" s="52" t="s">
        <v>45</v>
      </c>
    </row>
    <row r="769" customFormat="false" ht="13" hidden="false" customHeight="false" outlineLevel="0" collapsed="false">
      <c r="A769" s="44" t="s">
        <v>1146</v>
      </c>
      <c r="B769" s="44" t="s">
        <v>4493</v>
      </c>
      <c r="C769" s="44" t="s">
        <v>45</v>
      </c>
      <c r="D769" s="44" t="s">
        <v>44</v>
      </c>
      <c r="E769" s="52" t="n">
        <v>10.9</v>
      </c>
      <c r="F769" s="52" t="s">
        <v>45</v>
      </c>
      <c r="G769" s="52" t="n">
        <v>10.9</v>
      </c>
      <c r="H769" s="52" t="s">
        <v>45</v>
      </c>
    </row>
    <row r="770" customFormat="false" ht="13" hidden="false" customHeight="false" outlineLevel="0" collapsed="false">
      <c r="A770" s="44" t="s">
        <v>1147</v>
      </c>
      <c r="B770" s="44" t="s">
        <v>4494</v>
      </c>
      <c r="C770" s="44" t="s">
        <v>45</v>
      </c>
      <c r="D770" s="44" t="s">
        <v>44</v>
      </c>
      <c r="E770" s="52" t="n">
        <v>30.6</v>
      </c>
      <c r="F770" s="52" t="s">
        <v>45</v>
      </c>
      <c r="G770" s="52" t="n">
        <v>30.6</v>
      </c>
      <c r="H770" s="52" t="s">
        <v>45</v>
      </c>
    </row>
    <row r="771" customFormat="false" ht="13" hidden="false" customHeight="false" outlineLevel="0" collapsed="false">
      <c r="A771" s="44" t="s">
        <v>1147</v>
      </c>
      <c r="B771" s="44" t="s">
        <v>4495</v>
      </c>
      <c r="C771" s="44" t="s">
        <v>45</v>
      </c>
      <c r="D771" s="44" t="s">
        <v>44</v>
      </c>
      <c r="E771" s="52" t="n">
        <v>22.3</v>
      </c>
      <c r="F771" s="52" t="s">
        <v>45</v>
      </c>
      <c r="G771" s="52" t="n">
        <v>22.3</v>
      </c>
      <c r="H771" s="52" t="s">
        <v>45</v>
      </c>
    </row>
    <row r="772" customFormat="false" ht="13" hidden="false" customHeight="false" outlineLevel="0" collapsed="false">
      <c r="A772" s="44" t="s">
        <v>1147</v>
      </c>
      <c r="B772" s="44" t="s">
        <v>4496</v>
      </c>
      <c r="C772" s="44" t="s">
        <v>45</v>
      </c>
      <c r="D772" s="44" t="s">
        <v>44</v>
      </c>
      <c r="E772" s="52" t="n">
        <v>22.8</v>
      </c>
      <c r="F772" s="52" t="s">
        <v>45</v>
      </c>
      <c r="G772" s="52" t="n">
        <v>17</v>
      </c>
      <c r="H772" s="52" t="s">
        <v>45</v>
      </c>
    </row>
    <row r="773" customFormat="false" ht="13" hidden="false" customHeight="false" outlineLevel="0" collapsed="false">
      <c r="A773" s="44" t="s">
        <v>1147</v>
      </c>
      <c r="B773" s="44" t="s">
        <v>4497</v>
      </c>
      <c r="C773" s="44" t="s">
        <v>45</v>
      </c>
      <c r="D773" s="44" t="s">
        <v>44</v>
      </c>
      <c r="E773" s="52" t="n">
        <v>30.3</v>
      </c>
      <c r="F773" s="52" t="s">
        <v>45</v>
      </c>
      <c r="G773" s="52" t="n">
        <v>30.3</v>
      </c>
      <c r="H773" s="52" t="s">
        <v>45</v>
      </c>
    </row>
    <row r="774" customFormat="false" ht="13" hidden="false" customHeight="false" outlineLevel="0" collapsed="false">
      <c r="A774" s="44" t="s">
        <v>1148</v>
      </c>
      <c r="B774" s="44" t="s">
        <v>43</v>
      </c>
      <c r="C774" s="44" t="s">
        <v>43</v>
      </c>
      <c r="D774" s="44" t="s">
        <v>43</v>
      </c>
      <c r="E774" s="52" t="s">
        <v>43</v>
      </c>
      <c r="F774" s="52" t="s">
        <v>43</v>
      </c>
      <c r="G774" s="52" t="s">
        <v>43</v>
      </c>
      <c r="H774" s="52" t="s">
        <v>43</v>
      </c>
    </row>
    <row r="775" customFormat="false" ht="13" hidden="false" customHeight="false" outlineLevel="0" collapsed="false">
      <c r="A775" s="44" t="s">
        <v>1149</v>
      </c>
      <c r="B775" s="44" t="s">
        <v>4498</v>
      </c>
      <c r="C775" s="44" t="s">
        <v>45</v>
      </c>
      <c r="D775" s="44" t="s">
        <v>45</v>
      </c>
      <c r="E775" s="52" t="s">
        <v>45</v>
      </c>
      <c r="F775" s="52" t="s">
        <v>45</v>
      </c>
      <c r="G775" s="52" t="s">
        <v>45</v>
      </c>
      <c r="H775" s="52" t="s">
        <v>45</v>
      </c>
    </row>
    <row r="776" customFormat="false" ht="13" hidden="false" customHeight="false" outlineLevel="0" collapsed="false">
      <c r="A776" s="44" t="s">
        <v>1149</v>
      </c>
      <c r="B776" s="44" t="s">
        <v>4499</v>
      </c>
      <c r="C776" s="44" t="s">
        <v>45</v>
      </c>
      <c r="D776" s="44" t="s">
        <v>45</v>
      </c>
      <c r="E776" s="52" t="s">
        <v>45</v>
      </c>
      <c r="F776" s="52" t="s">
        <v>45</v>
      </c>
      <c r="G776" s="52" t="s">
        <v>45</v>
      </c>
      <c r="H776" s="52" t="s">
        <v>45</v>
      </c>
    </row>
    <row r="777" customFormat="false" ht="13" hidden="false" customHeight="false" outlineLevel="0" collapsed="false">
      <c r="A777" s="44" t="s">
        <v>1154</v>
      </c>
      <c r="B777" s="44" t="s">
        <v>43</v>
      </c>
      <c r="C777" s="44" t="s">
        <v>43</v>
      </c>
      <c r="D777" s="44" t="s">
        <v>43</v>
      </c>
      <c r="E777" s="52" t="s">
        <v>43</v>
      </c>
      <c r="F777" s="52" t="s">
        <v>43</v>
      </c>
      <c r="G777" s="52" t="s">
        <v>43</v>
      </c>
      <c r="H777" s="52" t="s">
        <v>43</v>
      </c>
    </row>
    <row r="778" customFormat="false" ht="13" hidden="false" customHeight="false" outlineLevel="0" collapsed="false">
      <c r="A778" s="44" t="s">
        <v>1158</v>
      </c>
      <c r="B778" s="44" t="s">
        <v>43</v>
      </c>
      <c r="C778" s="44" t="s">
        <v>43</v>
      </c>
      <c r="D778" s="44" t="s">
        <v>43</v>
      </c>
      <c r="E778" s="52" t="s">
        <v>43</v>
      </c>
      <c r="F778" s="52" t="s">
        <v>43</v>
      </c>
      <c r="G778" s="52" t="s">
        <v>43</v>
      </c>
      <c r="H778" s="52" t="s">
        <v>43</v>
      </c>
    </row>
    <row r="779" customFormat="false" ht="13" hidden="false" customHeight="false" outlineLevel="0" collapsed="false">
      <c r="A779" s="44" t="s">
        <v>1163</v>
      </c>
      <c r="B779" s="44" t="s">
        <v>4500</v>
      </c>
      <c r="C779" s="44" t="s">
        <v>45</v>
      </c>
      <c r="D779" s="44" t="s">
        <v>45</v>
      </c>
      <c r="E779" s="52" t="n">
        <v>0</v>
      </c>
      <c r="F779" s="52" t="n">
        <v>0</v>
      </c>
      <c r="G779" s="52" t="n">
        <v>0</v>
      </c>
      <c r="H779" s="52" t="s">
        <v>45</v>
      </c>
      <c r="I779" s="44" t="s">
        <v>4425</v>
      </c>
    </row>
    <row r="780" customFormat="false" ht="13" hidden="false" customHeight="false" outlineLevel="0" collapsed="false">
      <c r="A780" s="44" t="s">
        <v>1163</v>
      </c>
      <c r="B780" s="44" t="s">
        <v>4501</v>
      </c>
      <c r="C780" s="44" t="s">
        <v>45</v>
      </c>
      <c r="D780" s="44" t="s">
        <v>44</v>
      </c>
      <c r="E780" s="52" t="n">
        <v>68.1</v>
      </c>
      <c r="F780" s="52" t="n">
        <v>64.7</v>
      </c>
      <c r="G780" s="52" t="n">
        <v>30.7</v>
      </c>
      <c r="H780" s="52" t="n">
        <v>0</v>
      </c>
      <c r="I780" s="44" t="s">
        <v>4425</v>
      </c>
    </row>
    <row r="781" customFormat="false" ht="13" hidden="false" customHeight="false" outlineLevel="0" collapsed="false">
      <c r="A781" s="44" t="s">
        <v>1168</v>
      </c>
      <c r="B781" s="44" t="s">
        <v>4502</v>
      </c>
      <c r="C781" s="44" t="s">
        <v>44</v>
      </c>
      <c r="D781" s="44" t="s">
        <v>44</v>
      </c>
      <c r="E781" s="52" t="n">
        <v>5.2</v>
      </c>
      <c r="F781" s="52" t="n">
        <v>5.1</v>
      </c>
      <c r="G781" s="52" t="n">
        <v>5.2</v>
      </c>
      <c r="H781" s="52" t="n">
        <v>5.1</v>
      </c>
    </row>
    <row r="782" customFormat="false" ht="13" hidden="false" customHeight="false" outlineLevel="0" collapsed="false">
      <c r="A782" s="44" t="s">
        <v>1168</v>
      </c>
      <c r="B782" s="44" t="s">
        <v>4503</v>
      </c>
      <c r="C782" s="44" t="s">
        <v>44</v>
      </c>
      <c r="D782" s="44" t="s">
        <v>44</v>
      </c>
      <c r="E782" s="52" t="n">
        <v>5.2</v>
      </c>
      <c r="F782" s="52" t="n">
        <v>5.1</v>
      </c>
      <c r="G782" s="52" t="n">
        <v>5.2</v>
      </c>
      <c r="H782" s="52" t="n">
        <v>5.1</v>
      </c>
    </row>
    <row r="783" customFormat="false" ht="13" hidden="false" customHeight="false" outlineLevel="0" collapsed="false">
      <c r="A783" s="44" t="s">
        <v>1168</v>
      </c>
      <c r="B783" s="44" t="s">
        <v>4504</v>
      </c>
      <c r="C783" s="44" t="s">
        <v>54</v>
      </c>
      <c r="D783" s="44" t="s">
        <v>45</v>
      </c>
      <c r="E783" s="52" t="s">
        <v>45</v>
      </c>
      <c r="F783" s="52" t="s">
        <v>45</v>
      </c>
      <c r="G783" s="52" t="s">
        <v>45</v>
      </c>
      <c r="H783" s="52" t="n">
        <v>28.6</v>
      </c>
    </row>
    <row r="784" customFormat="false" ht="13" hidden="false" customHeight="false" outlineLevel="0" collapsed="false">
      <c r="A784" s="44" t="s">
        <v>1168</v>
      </c>
      <c r="B784" s="44" t="s">
        <v>4505</v>
      </c>
      <c r="C784" s="44" t="s">
        <v>45</v>
      </c>
      <c r="D784" s="44" t="s">
        <v>45</v>
      </c>
      <c r="E784" s="52" t="s">
        <v>45</v>
      </c>
      <c r="F784" s="52" t="s">
        <v>45</v>
      </c>
      <c r="G784" s="52" t="s">
        <v>45</v>
      </c>
      <c r="H784" s="52" t="s">
        <v>45</v>
      </c>
    </row>
    <row r="785" customFormat="false" ht="13" hidden="false" customHeight="false" outlineLevel="0" collapsed="false">
      <c r="A785" s="44" t="s">
        <v>1173</v>
      </c>
      <c r="B785" s="44" t="s">
        <v>4506</v>
      </c>
      <c r="C785" s="44" t="s">
        <v>54</v>
      </c>
      <c r="D785" s="44" t="s">
        <v>44</v>
      </c>
      <c r="E785" s="52" t="n">
        <v>8.9</v>
      </c>
      <c r="F785" s="52" t="n">
        <v>7.5</v>
      </c>
      <c r="G785" s="52" t="n">
        <v>8.9</v>
      </c>
      <c r="H785" s="52" t="n">
        <v>7.5</v>
      </c>
    </row>
    <row r="786" customFormat="false" ht="13" hidden="false" customHeight="false" outlineLevel="0" collapsed="false">
      <c r="A786" s="44" t="s">
        <v>1174</v>
      </c>
      <c r="B786" s="44" t="s">
        <v>4507</v>
      </c>
      <c r="C786" s="44" t="s">
        <v>54</v>
      </c>
      <c r="D786" s="44" t="s">
        <v>44</v>
      </c>
      <c r="E786" s="52" t="n">
        <v>10.8</v>
      </c>
      <c r="F786" s="52" t="n">
        <v>9.8</v>
      </c>
      <c r="G786" s="52" t="n">
        <v>10.8</v>
      </c>
      <c r="H786" s="52" t="n">
        <v>9.8</v>
      </c>
    </row>
    <row r="787" customFormat="false" ht="13" hidden="false" customHeight="false" outlineLevel="0" collapsed="false">
      <c r="A787" s="44" t="s">
        <v>1174</v>
      </c>
      <c r="B787" s="44" t="s">
        <v>4508</v>
      </c>
      <c r="C787" s="44" t="s">
        <v>54</v>
      </c>
      <c r="D787" s="44" t="s">
        <v>44</v>
      </c>
      <c r="E787" s="52" t="n">
        <v>10.8</v>
      </c>
      <c r="F787" s="52" t="n">
        <v>9.8</v>
      </c>
      <c r="G787" s="52" t="n">
        <v>10.8</v>
      </c>
      <c r="H787" s="52" t="n">
        <v>9.8</v>
      </c>
    </row>
    <row r="788" customFormat="false" ht="13" hidden="false" customHeight="false" outlineLevel="0" collapsed="false">
      <c r="A788" s="44" t="s">
        <v>1174</v>
      </c>
      <c r="B788" s="44" t="s">
        <v>4509</v>
      </c>
      <c r="C788" s="44" t="s">
        <v>54</v>
      </c>
      <c r="D788" s="44" t="s">
        <v>44</v>
      </c>
      <c r="E788" s="52" t="n">
        <v>10.8</v>
      </c>
      <c r="F788" s="52" t="n">
        <v>9.8</v>
      </c>
      <c r="G788" s="52" t="n">
        <v>10.8</v>
      </c>
      <c r="H788" s="52" t="n">
        <v>9.8</v>
      </c>
    </row>
    <row r="789" customFormat="false" ht="13" hidden="false" customHeight="false" outlineLevel="0" collapsed="false">
      <c r="A789" s="44" t="s">
        <v>1174</v>
      </c>
      <c r="B789" s="44" t="s">
        <v>4510</v>
      </c>
      <c r="C789" s="44" t="s">
        <v>54</v>
      </c>
      <c r="D789" s="44" t="s">
        <v>44</v>
      </c>
      <c r="E789" s="52" t="n">
        <v>10.8</v>
      </c>
      <c r="F789" s="52" t="n">
        <v>9.8</v>
      </c>
      <c r="G789" s="52" t="n">
        <v>10.8</v>
      </c>
      <c r="H789" s="52" t="n">
        <v>9.8</v>
      </c>
    </row>
    <row r="790" customFormat="false" ht="13" hidden="false" customHeight="false" outlineLevel="0" collapsed="false">
      <c r="A790" s="44" t="s">
        <v>1174</v>
      </c>
      <c r="B790" s="44" t="s">
        <v>4511</v>
      </c>
      <c r="C790" s="44" t="s">
        <v>45</v>
      </c>
      <c r="D790" s="44" t="s">
        <v>45</v>
      </c>
      <c r="E790" s="52" t="s">
        <v>45</v>
      </c>
      <c r="F790" s="52" t="s">
        <v>45</v>
      </c>
      <c r="G790" s="52" t="s">
        <v>45</v>
      </c>
      <c r="H790" s="52" t="s">
        <v>45</v>
      </c>
    </row>
    <row r="791" customFormat="false" ht="13" hidden="false" customHeight="false" outlineLevel="0" collapsed="false">
      <c r="A791" s="44" t="s">
        <v>1174</v>
      </c>
      <c r="B791" s="44" t="s">
        <v>4512</v>
      </c>
      <c r="C791" s="44" t="s">
        <v>45</v>
      </c>
      <c r="D791" s="44" t="s">
        <v>45</v>
      </c>
      <c r="E791" s="52" t="s">
        <v>45</v>
      </c>
      <c r="F791" s="52" t="s">
        <v>45</v>
      </c>
      <c r="G791" s="52" t="s">
        <v>45</v>
      </c>
      <c r="H791" s="52" t="s">
        <v>45</v>
      </c>
    </row>
    <row r="792" customFormat="false" ht="13" hidden="false" customHeight="false" outlineLevel="0" collapsed="false">
      <c r="A792" s="44" t="s">
        <v>1174</v>
      </c>
      <c r="B792" s="44" t="s">
        <v>4513</v>
      </c>
      <c r="C792" s="44" t="s">
        <v>45</v>
      </c>
      <c r="D792" s="44" t="s">
        <v>45</v>
      </c>
      <c r="E792" s="52" t="s">
        <v>45</v>
      </c>
      <c r="F792" s="52" t="s">
        <v>45</v>
      </c>
      <c r="G792" s="52" t="s">
        <v>45</v>
      </c>
      <c r="H792" s="52" t="s">
        <v>45</v>
      </c>
    </row>
    <row r="793" customFormat="false" ht="13" hidden="false" customHeight="false" outlineLevel="0" collapsed="false">
      <c r="A793" s="44" t="s">
        <v>1175</v>
      </c>
      <c r="B793" s="44" t="s">
        <v>43</v>
      </c>
      <c r="C793" s="44" t="s">
        <v>43</v>
      </c>
      <c r="D793" s="44" t="s">
        <v>43</v>
      </c>
      <c r="E793" s="52" t="s">
        <v>43</v>
      </c>
      <c r="F793" s="52" t="s">
        <v>43</v>
      </c>
      <c r="G793" s="52" t="s">
        <v>43</v>
      </c>
      <c r="H793" s="52" t="s">
        <v>43</v>
      </c>
    </row>
    <row r="794" customFormat="false" ht="13" hidden="false" customHeight="false" outlineLevel="0" collapsed="false">
      <c r="A794" s="44" t="s">
        <v>1176</v>
      </c>
      <c r="B794" s="44" t="s">
        <v>43</v>
      </c>
      <c r="C794" s="44" t="s">
        <v>43</v>
      </c>
      <c r="D794" s="44" t="s">
        <v>43</v>
      </c>
      <c r="E794" s="52" t="s">
        <v>43</v>
      </c>
      <c r="F794" s="52" t="s">
        <v>43</v>
      </c>
      <c r="G794" s="52" t="s">
        <v>43</v>
      </c>
      <c r="H794" s="52" t="s">
        <v>43</v>
      </c>
    </row>
    <row r="795" customFormat="false" ht="13" hidden="false" customHeight="false" outlineLevel="0" collapsed="false">
      <c r="A795" s="44" t="s">
        <v>1183</v>
      </c>
      <c r="B795" s="44" t="s">
        <v>4514</v>
      </c>
      <c r="C795" s="44" t="s">
        <v>44</v>
      </c>
      <c r="D795" s="44" t="s">
        <v>45</v>
      </c>
      <c r="E795" s="52" t="n">
        <v>13.5</v>
      </c>
      <c r="F795" s="52" t="n">
        <v>13.5</v>
      </c>
      <c r="G795" s="52" t="s">
        <v>45</v>
      </c>
      <c r="H795" s="52" t="n">
        <v>13</v>
      </c>
    </row>
    <row r="796" customFormat="false" ht="13" hidden="false" customHeight="false" outlineLevel="0" collapsed="false">
      <c r="A796" s="44" t="s">
        <v>1183</v>
      </c>
      <c r="B796" s="44" t="s">
        <v>4515</v>
      </c>
      <c r="C796" s="44" t="s">
        <v>44</v>
      </c>
      <c r="D796" s="44" t="s">
        <v>45</v>
      </c>
      <c r="E796" s="52" t="n">
        <v>13.5</v>
      </c>
      <c r="F796" s="52" t="n">
        <v>13.5</v>
      </c>
      <c r="G796" s="52" t="s">
        <v>45</v>
      </c>
      <c r="H796" s="52" t="n">
        <v>13</v>
      </c>
    </row>
    <row r="797" customFormat="false" ht="13" hidden="false" customHeight="false" outlineLevel="0" collapsed="false">
      <c r="A797" s="44" t="s">
        <v>1183</v>
      </c>
      <c r="B797" s="44" t="s">
        <v>4516</v>
      </c>
      <c r="C797" s="44" t="s">
        <v>44</v>
      </c>
      <c r="D797" s="44" t="s">
        <v>45</v>
      </c>
      <c r="E797" s="52" t="n">
        <v>13.5</v>
      </c>
      <c r="F797" s="52" t="n">
        <v>13.5</v>
      </c>
      <c r="G797" s="52" t="s">
        <v>45</v>
      </c>
      <c r="H797" s="52" t="n">
        <v>13</v>
      </c>
    </row>
    <row r="798" customFormat="false" ht="13" hidden="false" customHeight="false" outlineLevel="0" collapsed="false">
      <c r="A798" s="44" t="s">
        <v>1183</v>
      </c>
      <c r="B798" s="44" t="s">
        <v>4517</v>
      </c>
      <c r="C798" s="44" t="s">
        <v>44</v>
      </c>
      <c r="D798" s="44" t="s">
        <v>44</v>
      </c>
      <c r="E798" s="52" t="n">
        <v>9.1</v>
      </c>
      <c r="F798" s="52" t="n">
        <v>8.7</v>
      </c>
      <c r="G798" s="52" t="n">
        <v>9.1</v>
      </c>
      <c r="H798" s="52" t="n">
        <v>8.7</v>
      </c>
    </row>
    <row r="799" customFormat="false" ht="13" hidden="false" customHeight="false" outlineLevel="0" collapsed="false">
      <c r="A799" s="44" t="s">
        <v>1188</v>
      </c>
      <c r="B799" s="44" t="s">
        <v>4518</v>
      </c>
      <c r="C799" s="44" t="s">
        <v>44</v>
      </c>
      <c r="D799" s="44" t="s">
        <v>44</v>
      </c>
      <c r="E799" s="52" t="n">
        <v>27.3</v>
      </c>
      <c r="F799" s="52" t="n">
        <v>24.7</v>
      </c>
      <c r="G799" s="52" t="n">
        <v>27.3</v>
      </c>
      <c r="H799" s="52" t="n">
        <v>24.7</v>
      </c>
    </row>
    <row r="800" customFormat="false" ht="13" hidden="false" customHeight="false" outlineLevel="0" collapsed="false">
      <c r="A800" s="44" t="s">
        <v>1188</v>
      </c>
      <c r="B800" s="44" t="s">
        <v>4519</v>
      </c>
      <c r="C800" s="44" t="s">
        <v>44</v>
      </c>
      <c r="D800" s="44" t="s">
        <v>44</v>
      </c>
      <c r="E800" s="52" t="n">
        <v>19.5</v>
      </c>
      <c r="F800" s="52" t="n">
        <v>17</v>
      </c>
      <c r="G800" s="52" t="n">
        <v>19.5</v>
      </c>
      <c r="H800" s="52" t="n">
        <v>17</v>
      </c>
    </row>
    <row r="801" customFormat="false" ht="13" hidden="false" customHeight="false" outlineLevel="0" collapsed="false">
      <c r="A801" s="44" t="s">
        <v>1188</v>
      </c>
      <c r="B801" s="44" t="s">
        <v>4520</v>
      </c>
      <c r="C801" s="44" t="s">
        <v>44</v>
      </c>
      <c r="D801" s="44" t="s">
        <v>44</v>
      </c>
      <c r="E801" s="52" t="n">
        <v>19.5</v>
      </c>
      <c r="F801" s="52" t="n">
        <v>17</v>
      </c>
      <c r="G801" s="52" t="n">
        <v>19.5</v>
      </c>
      <c r="H801" s="52" t="n">
        <v>17</v>
      </c>
    </row>
    <row r="802" customFormat="false" ht="13" hidden="false" customHeight="false" outlineLevel="0" collapsed="false">
      <c r="A802" s="44" t="s">
        <v>1188</v>
      </c>
      <c r="B802" s="44" t="s">
        <v>4521</v>
      </c>
      <c r="C802" s="44" t="s">
        <v>44</v>
      </c>
      <c r="D802" s="44" t="s">
        <v>44</v>
      </c>
      <c r="E802" s="52" t="n">
        <v>16.5</v>
      </c>
      <c r="F802" s="52" t="n">
        <v>14.2</v>
      </c>
      <c r="G802" s="52" t="n">
        <v>16.5</v>
      </c>
      <c r="H802" s="52" t="n">
        <v>14.2</v>
      </c>
    </row>
    <row r="803" customFormat="false" ht="13" hidden="false" customHeight="false" outlineLevel="0" collapsed="false">
      <c r="A803" s="44" t="s">
        <v>1188</v>
      </c>
      <c r="B803" s="44" t="s">
        <v>4522</v>
      </c>
      <c r="C803" s="44" t="s">
        <v>44</v>
      </c>
      <c r="D803" s="44" t="s">
        <v>44</v>
      </c>
      <c r="E803" s="52" t="n">
        <v>3.9</v>
      </c>
      <c r="F803" s="52" t="n">
        <v>2.6</v>
      </c>
      <c r="G803" s="52" t="n">
        <v>3.9</v>
      </c>
      <c r="H803" s="52" t="n">
        <v>2.6</v>
      </c>
    </row>
    <row r="804" customFormat="false" ht="13" hidden="false" customHeight="false" outlineLevel="0" collapsed="false">
      <c r="A804" s="44" t="s">
        <v>1188</v>
      </c>
      <c r="B804" s="44" t="s">
        <v>4523</v>
      </c>
      <c r="C804" s="44" t="s">
        <v>44</v>
      </c>
      <c r="D804" s="44" t="s">
        <v>44</v>
      </c>
      <c r="E804" s="52" t="n">
        <v>9.4</v>
      </c>
      <c r="F804" s="52" t="n">
        <v>7.7</v>
      </c>
      <c r="G804" s="52" t="n">
        <v>9.4</v>
      </c>
      <c r="H804" s="52" t="n">
        <v>7.7</v>
      </c>
    </row>
    <row r="805" customFormat="false" ht="13" hidden="false" customHeight="false" outlineLevel="0" collapsed="false">
      <c r="A805" s="44" t="s">
        <v>1188</v>
      </c>
      <c r="B805" s="44" t="s">
        <v>4524</v>
      </c>
      <c r="C805" s="44" t="s">
        <v>44</v>
      </c>
      <c r="D805" s="44" t="s">
        <v>44</v>
      </c>
      <c r="E805" s="52" t="n">
        <v>9.4</v>
      </c>
      <c r="F805" s="52" t="s">
        <v>45</v>
      </c>
      <c r="G805" s="52" t="n">
        <v>9.4</v>
      </c>
      <c r="H805" s="52" t="n">
        <v>7.7</v>
      </c>
    </row>
    <row r="806" customFormat="false" ht="13" hidden="false" customHeight="false" outlineLevel="0" collapsed="false">
      <c r="A806" s="44" t="s">
        <v>1189</v>
      </c>
      <c r="B806" s="44" t="s">
        <v>4525</v>
      </c>
      <c r="C806" s="44" t="s">
        <v>44</v>
      </c>
      <c r="D806" s="44" t="s">
        <v>44</v>
      </c>
      <c r="E806" s="52" t="n">
        <v>8.2</v>
      </c>
      <c r="F806" s="52" t="n">
        <v>6.7</v>
      </c>
      <c r="G806" s="52" t="n">
        <v>8.2</v>
      </c>
      <c r="H806" s="52" t="n">
        <v>6.7</v>
      </c>
    </row>
    <row r="807" customFormat="false" ht="13" hidden="false" customHeight="false" outlineLevel="0" collapsed="false">
      <c r="A807" s="44" t="s">
        <v>1189</v>
      </c>
      <c r="B807" s="44" t="s">
        <v>4526</v>
      </c>
      <c r="C807" s="44" t="s">
        <v>44</v>
      </c>
      <c r="D807" s="44" t="s">
        <v>44</v>
      </c>
      <c r="E807" s="52" t="n">
        <v>8.2</v>
      </c>
      <c r="F807" s="52" t="n">
        <v>6.7</v>
      </c>
      <c r="G807" s="52" t="n">
        <v>8.2</v>
      </c>
      <c r="H807" s="52" t="n">
        <v>6.7</v>
      </c>
    </row>
    <row r="808" customFormat="false" ht="13" hidden="false" customHeight="false" outlineLevel="0" collapsed="false">
      <c r="A808" s="44" t="s">
        <v>1189</v>
      </c>
      <c r="B808" s="44" t="s">
        <v>4527</v>
      </c>
      <c r="C808" s="44" t="s">
        <v>45</v>
      </c>
      <c r="D808" s="44" t="s">
        <v>44</v>
      </c>
      <c r="E808" s="52" t="n">
        <v>2.6</v>
      </c>
      <c r="F808" s="52" t="n">
        <v>1.3</v>
      </c>
      <c r="G808" s="52" t="n">
        <v>2.6</v>
      </c>
      <c r="H808" s="52" t="n">
        <v>0</v>
      </c>
    </row>
    <row r="809" customFormat="false" ht="13" hidden="false" customHeight="false" outlineLevel="0" collapsed="false">
      <c r="A809" s="44" t="s">
        <v>1189</v>
      </c>
      <c r="B809" s="44" t="s">
        <v>4528</v>
      </c>
      <c r="C809" s="44" t="s">
        <v>44</v>
      </c>
      <c r="D809" s="44" t="s">
        <v>44</v>
      </c>
      <c r="E809" s="52" t="n">
        <v>7.9</v>
      </c>
      <c r="F809" s="52" t="n">
        <v>6.3</v>
      </c>
      <c r="G809" s="52" t="n">
        <v>7.9</v>
      </c>
      <c r="H809" s="52" t="n">
        <v>6.3</v>
      </c>
    </row>
    <row r="810" customFormat="false" ht="13" hidden="false" customHeight="false" outlineLevel="0" collapsed="false">
      <c r="A810" s="44" t="s">
        <v>1189</v>
      </c>
      <c r="B810" s="44" t="s">
        <v>4529</v>
      </c>
      <c r="C810" s="44" t="s">
        <v>45</v>
      </c>
      <c r="D810" s="44" t="s">
        <v>45</v>
      </c>
      <c r="E810" s="52" t="n">
        <v>0.2</v>
      </c>
      <c r="F810" s="52" t="n">
        <v>0.1</v>
      </c>
      <c r="G810" s="52" t="n">
        <v>0</v>
      </c>
      <c r="H810" s="52" t="n">
        <v>0</v>
      </c>
    </row>
    <row r="811" customFormat="false" ht="13" hidden="false" customHeight="false" outlineLevel="0" collapsed="false">
      <c r="A811" s="44" t="s">
        <v>1189</v>
      </c>
      <c r="B811" s="44" t="s">
        <v>4530</v>
      </c>
      <c r="C811" s="44" t="s">
        <v>45</v>
      </c>
      <c r="D811" s="44" t="s">
        <v>45</v>
      </c>
      <c r="E811" s="52" t="n">
        <v>0.2</v>
      </c>
      <c r="F811" s="52" t="n">
        <v>0.1</v>
      </c>
      <c r="G811" s="52" t="n">
        <v>0</v>
      </c>
      <c r="H811" s="52" t="n">
        <v>0</v>
      </c>
    </row>
    <row r="812" customFormat="false" ht="13" hidden="false" customHeight="false" outlineLevel="0" collapsed="false">
      <c r="A812" s="44" t="s">
        <v>1189</v>
      </c>
      <c r="B812" s="44" t="s">
        <v>4531</v>
      </c>
      <c r="C812" s="44" t="s">
        <v>45</v>
      </c>
      <c r="D812" s="44" t="s">
        <v>44</v>
      </c>
      <c r="E812" s="52" t="n">
        <v>6.6</v>
      </c>
      <c r="F812" s="52" t="n">
        <v>1.8</v>
      </c>
      <c r="G812" s="52" t="n">
        <v>6.6</v>
      </c>
      <c r="H812" s="52" t="s">
        <v>45</v>
      </c>
    </row>
    <row r="813" customFormat="false" ht="13" hidden="false" customHeight="false" outlineLevel="0" collapsed="false">
      <c r="A813" s="44" t="s">
        <v>1190</v>
      </c>
      <c r="B813" s="44" t="s">
        <v>4532</v>
      </c>
      <c r="C813" s="44" t="s">
        <v>44</v>
      </c>
      <c r="D813" s="44" t="s">
        <v>44</v>
      </c>
      <c r="E813" s="52" t="n">
        <v>108.8</v>
      </c>
      <c r="F813" s="52" t="n">
        <v>11.2</v>
      </c>
      <c r="G813" s="52" t="n">
        <v>77.3</v>
      </c>
      <c r="H813" s="52" t="n">
        <v>11.2</v>
      </c>
    </row>
    <row r="814" customFormat="false" ht="13" hidden="false" customHeight="false" outlineLevel="0" collapsed="false">
      <c r="A814" s="44" t="s">
        <v>1190</v>
      </c>
      <c r="B814" s="44" t="s">
        <v>4533</v>
      </c>
      <c r="C814" s="44" t="s">
        <v>44</v>
      </c>
      <c r="D814" s="44" t="s">
        <v>44</v>
      </c>
      <c r="E814" s="52" t="n">
        <v>113</v>
      </c>
      <c r="F814" s="52" t="n">
        <v>19.8</v>
      </c>
      <c r="G814" s="52" t="n">
        <v>47.9</v>
      </c>
      <c r="H814" s="52" t="n">
        <v>19.8</v>
      </c>
    </row>
    <row r="815" customFormat="false" ht="13" hidden="false" customHeight="false" outlineLevel="0" collapsed="false">
      <c r="A815" s="44" t="s">
        <v>1190</v>
      </c>
      <c r="B815" s="44" t="s">
        <v>4534</v>
      </c>
      <c r="C815" s="44" t="s">
        <v>44</v>
      </c>
      <c r="D815" s="44" t="s">
        <v>44</v>
      </c>
      <c r="E815" s="52" t="n">
        <v>68.4</v>
      </c>
      <c r="F815" s="52" t="n">
        <v>47.4</v>
      </c>
      <c r="G815" s="52" t="n">
        <v>53.6</v>
      </c>
      <c r="H815" s="52" t="n">
        <v>47.4</v>
      </c>
    </row>
    <row r="816" customFormat="false" ht="13" hidden="false" customHeight="false" outlineLevel="0" collapsed="false">
      <c r="A816" s="44" t="s">
        <v>1190</v>
      </c>
      <c r="B816" s="44" t="s">
        <v>4535</v>
      </c>
      <c r="C816" s="44" t="s">
        <v>44</v>
      </c>
      <c r="D816" s="44" t="s">
        <v>45</v>
      </c>
      <c r="E816" s="52" t="n">
        <v>1</v>
      </c>
      <c r="F816" s="52" t="n">
        <v>47.4</v>
      </c>
      <c r="G816" s="52" t="s">
        <v>45</v>
      </c>
      <c r="H816" s="52" t="n">
        <v>47.4</v>
      </c>
    </row>
    <row r="817" customFormat="false" ht="13" hidden="false" customHeight="false" outlineLevel="0" collapsed="false">
      <c r="A817" s="44" t="s">
        <v>1195</v>
      </c>
      <c r="B817" s="44" t="s">
        <v>4536</v>
      </c>
      <c r="C817" s="44" t="s">
        <v>44</v>
      </c>
      <c r="D817" s="44" t="s">
        <v>44</v>
      </c>
      <c r="E817" s="52" t="n">
        <v>24</v>
      </c>
      <c r="F817" s="52" t="n">
        <v>24</v>
      </c>
      <c r="G817" s="52" t="n">
        <v>24</v>
      </c>
      <c r="H817" s="52" t="n">
        <v>24</v>
      </c>
    </row>
    <row r="818" customFormat="false" ht="13" hidden="false" customHeight="false" outlineLevel="0" collapsed="false">
      <c r="A818" s="44" t="s">
        <v>1196</v>
      </c>
      <c r="B818" s="44" t="s">
        <v>4537</v>
      </c>
      <c r="C818" s="44" t="s">
        <v>44</v>
      </c>
      <c r="D818" s="44" t="s">
        <v>44</v>
      </c>
      <c r="E818" s="52" t="n">
        <v>6.6</v>
      </c>
      <c r="F818" s="52" t="n">
        <v>5.7</v>
      </c>
      <c r="G818" s="52" t="n">
        <v>6.6</v>
      </c>
      <c r="H818" s="52" t="n">
        <v>5.7</v>
      </c>
    </row>
    <row r="819" customFormat="false" ht="13" hidden="false" customHeight="false" outlineLevel="0" collapsed="false">
      <c r="A819" s="44" t="s">
        <v>1196</v>
      </c>
      <c r="B819" s="44" t="s">
        <v>4538</v>
      </c>
      <c r="C819" s="44" t="s">
        <v>44</v>
      </c>
      <c r="D819" s="44" t="s">
        <v>44</v>
      </c>
      <c r="E819" s="52" t="n">
        <v>10</v>
      </c>
      <c r="F819" s="52" t="n">
        <v>7</v>
      </c>
      <c r="G819" s="52" t="n">
        <v>9.5</v>
      </c>
      <c r="H819" s="52" t="n">
        <v>7</v>
      </c>
    </row>
    <row r="820" customFormat="false" ht="13" hidden="false" customHeight="false" outlineLevel="0" collapsed="false">
      <c r="A820" s="44" t="s">
        <v>1197</v>
      </c>
      <c r="B820" s="44" t="s">
        <v>4539</v>
      </c>
      <c r="C820" s="44" t="s">
        <v>44</v>
      </c>
      <c r="D820" s="44" t="s">
        <v>44</v>
      </c>
      <c r="E820" s="52" t="n">
        <v>8.3</v>
      </c>
      <c r="F820" s="52" t="n">
        <v>5.3</v>
      </c>
      <c r="G820" s="52" t="n">
        <v>8.3</v>
      </c>
      <c r="H820" s="52" t="n">
        <v>5.3</v>
      </c>
    </row>
    <row r="821" customFormat="false" ht="13" hidden="false" customHeight="false" outlineLevel="0" collapsed="false">
      <c r="A821" s="44" t="s">
        <v>1197</v>
      </c>
      <c r="B821" s="44" t="s">
        <v>4540</v>
      </c>
      <c r="C821" s="44" t="s">
        <v>44</v>
      </c>
      <c r="D821" s="44" t="s">
        <v>44</v>
      </c>
      <c r="E821" s="52" t="n">
        <v>9.6</v>
      </c>
      <c r="F821" s="52" t="n">
        <v>5.4</v>
      </c>
      <c r="G821" s="52" t="n">
        <v>9.6</v>
      </c>
      <c r="H821" s="52" t="n">
        <v>5.4</v>
      </c>
    </row>
    <row r="822" customFormat="false" ht="13" hidden="false" customHeight="false" outlineLevel="0" collapsed="false">
      <c r="A822" s="44" t="s">
        <v>1197</v>
      </c>
      <c r="B822" s="44" t="s">
        <v>4541</v>
      </c>
      <c r="C822" s="44" t="s">
        <v>44</v>
      </c>
      <c r="D822" s="44" t="s">
        <v>44</v>
      </c>
      <c r="E822" s="52" t="n">
        <v>12.5</v>
      </c>
      <c r="F822" s="52" t="n">
        <v>10.2</v>
      </c>
      <c r="G822" s="52" t="n">
        <v>12.5</v>
      </c>
      <c r="H822" s="52" t="n">
        <v>10.2</v>
      </c>
    </row>
    <row r="823" customFormat="false" ht="13" hidden="false" customHeight="false" outlineLevel="0" collapsed="false">
      <c r="A823" s="44" t="s">
        <v>1197</v>
      </c>
      <c r="B823" s="44" t="s">
        <v>4542</v>
      </c>
      <c r="C823" s="44" t="s">
        <v>44</v>
      </c>
      <c r="D823" s="44" t="s">
        <v>44</v>
      </c>
      <c r="E823" s="52" t="n">
        <v>11.9</v>
      </c>
      <c r="F823" s="52" t="n">
        <v>8.8</v>
      </c>
      <c r="G823" s="52" t="n">
        <v>11.9</v>
      </c>
      <c r="H823" s="52" t="n">
        <v>8.8</v>
      </c>
    </row>
    <row r="824" customFormat="false" ht="13" hidden="false" customHeight="false" outlineLevel="0" collapsed="false">
      <c r="A824" s="44" t="s">
        <v>1197</v>
      </c>
      <c r="B824" s="44" t="s">
        <v>4543</v>
      </c>
      <c r="C824" s="44" t="s">
        <v>44</v>
      </c>
      <c r="D824" s="44" t="s">
        <v>44</v>
      </c>
      <c r="E824" s="52" t="n">
        <v>12.5</v>
      </c>
      <c r="F824" s="52" t="n">
        <v>11.1</v>
      </c>
      <c r="G824" s="52" t="n">
        <v>12.5</v>
      </c>
      <c r="H824" s="52" t="n">
        <v>11.1</v>
      </c>
    </row>
    <row r="825" customFormat="false" ht="13" hidden="false" customHeight="false" outlineLevel="0" collapsed="false">
      <c r="A825" s="44" t="s">
        <v>1197</v>
      </c>
      <c r="B825" s="44" t="s">
        <v>4544</v>
      </c>
      <c r="C825" s="44" t="s">
        <v>45</v>
      </c>
      <c r="D825" s="44" t="s">
        <v>45</v>
      </c>
      <c r="E825" s="52" t="s">
        <v>45</v>
      </c>
      <c r="F825" s="52" t="s">
        <v>45</v>
      </c>
      <c r="G825" s="52" t="s">
        <v>45</v>
      </c>
      <c r="H825" s="52" t="s">
        <v>45</v>
      </c>
    </row>
    <row r="826" customFormat="false" ht="13" hidden="false" customHeight="false" outlineLevel="0" collapsed="false">
      <c r="A826" s="44" t="s">
        <v>1197</v>
      </c>
      <c r="B826" s="44" t="s">
        <v>4545</v>
      </c>
      <c r="C826" s="44" t="s">
        <v>45</v>
      </c>
      <c r="D826" s="44" t="s">
        <v>45</v>
      </c>
      <c r="E826" s="52" t="s">
        <v>45</v>
      </c>
      <c r="F826" s="52" t="n">
        <v>10.2</v>
      </c>
      <c r="G826" s="52" t="s">
        <v>45</v>
      </c>
      <c r="H826" s="52" t="s">
        <v>45</v>
      </c>
    </row>
    <row r="827" customFormat="false" ht="13" hidden="false" customHeight="false" outlineLevel="0" collapsed="false">
      <c r="A827" s="44" t="s">
        <v>1197</v>
      </c>
      <c r="B827" s="44" t="s">
        <v>4546</v>
      </c>
      <c r="C827" s="44" t="s">
        <v>45</v>
      </c>
      <c r="D827" s="44" t="s">
        <v>45</v>
      </c>
      <c r="E827" s="52" t="s">
        <v>45</v>
      </c>
      <c r="F827" s="52" t="s">
        <v>45</v>
      </c>
      <c r="G827" s="52" t="s">
        <v>45</v>
      </c>
      <c r="H827" s="52" t="s">
        <v>45</v>
      </c>
    </row>
    <row r="828" customFormat="false" ht="13" hidden="false" customHeight="false" outlineLevel="0" collapsed="false">
      <c r="A828" s="44" t="s">
        <v>1198</v>
      </c>
      <c r="B828" s="44" t="s">
        <v>4547</v>
      </c>
      <c r="C828" s="44" t="s">
        <v>44</v>
      </c>
      <c r="D828" s="44" t="s">
        <v>45</v>
      </c>
      <c r="E828" s="52" t="s">
        <v>45</v>
      </c>
      <c r="F828" s="52" t="n">
        <v>13.6</v>
      </c>
      <c r="G828" s="52" t="s">
        <v>45</v>
      </c>
      <c r="H828" s="52" t="n">
        <v>13.6</v>
      </c>
      <c r="I828" s="44" t="s">
        <v>4425</v>
      </c>
    </row>
    <row r="829" customFormat="false" ht="13" hidden="false" customHeight="false" outlineLevel="0" collapsed="false">
      <c r="A829" s="44" t="s">
        <v>1198</v>
      </c>
      <c r="B829" s="44" t="s">
        <v>4548</v>
      </c>
      <c r="C829" s="44" t="s">
        <v>45</v>
      </c>
      <c r="D829" s="44" t="s">
        <v>45</v>
      </c>
      <c r="E829" s="52" t="n">
        <v>16.2</v>
      </c>
      <c r="F829" s="52" t="s">
        <v>45</v>
      </c>
      <c r="G829" s="52" t="s">
        <v>45</v>
      </c>
      <c r="H829" s="52" t="s">
        <v>45</v>
      </c>
      <c r="I829" s="44" t="s">
        <v>4425</v>
      </c>
    </row>
    <row r="830" customFormat="false" ht="13" hidden="false" customHeight="false" outlineLevel="0" collapsed="false">
      <c r="A830" s="44" t="s">
        <v>1198</v>
      </c>
      <c r="B830" s="44" t="s">
        <v>4549</v>
      </c>
      <c r="C830" s="44" t="s">
        <v>45</v>
      </c>
      <c r="D830" s="44" t="s">
        <v>45</v>
      </c>
      <c r="E830" s="52" t="s">
        <v>45</v>
      </c>
      <c r="F830" s="52" t="s">
        <v>45</v>
      </c>
      <c r="G830" s="52" t="s">
        <v>45</v>
      </c>
      <c r="H830" s="52" t="s">
        <v>45</v>
      </c>
    </row>
    <row r="831" customFormat="false" ht="13" hidden="false" customHeight="false" outlineLevel="0" collapsed="false">
      <c r="A831" s="44" t="s">
        <v>1198</v>
      </c>
      <c r="B831" s="44" t="s">
        <v>4550</v>
      </c>
      <c r="C831" s="44" t="s">
        <v>45</v>
      </c>
      <c r="D831" s="44" t="s">
        <v>45</v>
      </c>
      <c r="E831" s="52" t="s">
        <v>45</v>
      </c>
      <c r="F831" s="52" t="s">
        <v>45</v>
      </c>
      <c r="G831" s="52" t="s">
        <v>45</v>
      </c>
      <c r="H831" s="52" t="s">
        <v>45</v>
      </c>
    </row>
    <row r="832" customFormat="false" ht="13" hidden="false" customHeight="false" outlineLevel="0" collapsed="false">
      <c r="A832" s="44" t="s">
        <v>1198</v>
      </c>
      <c r="B832" s="44" t="s">
        <v>4551</v>
      </c>
      <c r="C832" s="44" t="s">
        <v>45</v>
      </c>
      <c r="D832" s="44" t="s">
        <v>45</v>
      </c>
      <c r="E832" s="52" t="s">
        <v>45</v>
      </c>
      <c r="F832" s="52" t="s">
        <v>45</v>
      </c>
      <c r="G832" s="52" t="s">
        <v>45</v>
      </c>
      <c r="H832" s="52" t="s">
        <v>45</v>
      </c>
    </row>
    <row r="833" customFormat="false" ht="13" hidden="false" customHeight="false" outlineLevel="0" collapsed="false">
      <c r="A833" s="44" t="s">
        <v>1198</v>
      </c>
      <c r="B833" s="44" t="s">
        <v>4552</v>
      </c>
      <c r="C833" s="44" t="s">
        <v>45</v>
      </c>
      <c r="D833" s="44" t="s">
        <v>45</v>
      </c>
      <c r="E833" s="52" t="s">
        <v>45</v>
      </c>
      <c r="F833" s="52" t="s">
        <v>45</v>
      </c>
      <c r="G833" s="52" t="s">
        <v>45</v>
      </c>
      <c r="H833" s="52" t="s">
        <v>45</v>
      </c>
    </row>
    <row r="834" customFormat="false" ht="13" hidden="false" customHeight="false" outlineLevel="0" collapsed="false">
      <c r="A834" s="44" t="s">
        <v>1198</v>
      </c>
      <c r="B834" s="44" t="s">
        <v>4553</v>
      </c>
      <c r="C834" s="44" t="s">
        <v>45</v>
      </c>
      <c r="D834" s="44" t="s">
        <v>45</v>
      </c>
      <c r="E834" s="52" t="s">
        <v>45</v>
      </c>
      <c r="F834" s="52" t="s">
        <v>45</v>
      </c>
      <c r="G834" s="52" t="s">
        <v>45</v>
      </c>
      <c r="H834" s="52" t="s">
        <v>45</v>
      </c>
    </row>
    <row r="835" customFormat="false" ht="13" hidden="false" customHeight="false" outlineLevel="0" collapsed="false">
      <c r="A835" s="44" t="s">
        <v>1198</v>
      </c>
      <c r="B835" s="44" t="s">
        <v>4554</v>
      </c>
      <c r="C835" s="44" t="s">
        <v>45</v>
      </c>
      <c r="D835" s="44" t="s">
        <v>45</v>
      </c>
      <c r="E835" s="52" t="s">
        <v>45</v>
      </c>
      <c r="F835" s="52" t="s">
        <v>45</v>
      </c>
      <c r="G835" s="52" t="s">
        <v>45</v>
      </c>
      <c r="H835" s="52" t="s">
        <v>45</v>
      </c>
    </row>
    <row r="836" customFormat="false" ht="13" hidden="false" customHeight="false" outlineLevel="0" collapsed="false">
      <c r="A836" s="44" t="s">
        <v>1198</v>
      </c>
      <c r="B836" s="44" t="s">
        <v>4555</v>
      </c>
      <c r="C836" s="44" t="s">
        <v>45</v>
      </c>
      <c r="D836" s="44" t="s">
        <v>45</v>
      </c>
      <c r="E836" s="52" t="s">
        <v>45</v>
      </c>
      <c r="F836" s="52" t="s">
        <v>45</v>
      </c>
      <c r="G836" s="52" t="s">
        <v>45</v>
      </c>
      <c r="H836" s="52" t="s">
        <v>45</v>
      </c>
    </row>
    <row r="837" customFormat="false" ht="13" hidden="false" customHeight="false" outlineLevel="0" collapsed="false">
      <c r="A837" s="44" t="s">
        <v>1198</v>
      </c>
      <c r="B837" s="44" t="s">
        <v>4556</v>
      </c>
      <c r="C837" s="44" t="s">
        <v>45</v>
      </c>
      <c r="D837" s="44" t="s">
        <v>45</v>
      </c>
      <c r="E837" s="52" t="s">
        <v>45</v>
      </c>
      <c r="F837" s="52" t="s">
        <v>45</v>
      </c>
      <c r="G837" s="52" t="s">
        <v>45</v>
      </c>
      <c r="H837" s="52" t="s">
        <v>45</v>
      </c>
    </row>
    <row r="838" customFormat="false" ht="13" hidden="false" customHeight="false" outlineLevel="0" collapsed="false">
      <c r="A838" s="44" t="s">
        <v>1199</v>
      </c>
      <c r="B838" s="44" t="s">
        <v>43</v>
      </c>
      <c r="C838" s="44" t="s">
        <v>43</v>
      </c>
      <c r="D838" s="44" t="s">
        <v>43</v>
      </c>
      <c r="E838" s="52" t="s">
        <v>43</v>
      </c>
      <c r="F838" s="52" t="s">
        <v>43</v>
      </c>
      <c r="G838" s="52" t="s">
        <v>43</v>
      </c>
      <c r="H838" s="52" t="s">
        <v>43</v>
      </c>
    </row>
    <row r="839" customFormat="false" ht="13" hidden="false" customHeight="false" outlineLevel="0" collapsed="false">
      <c r="A839" s="44" t="s">
        <v>1203</v>
      </c>
      <c r="B839" s="44" t="s">
        <v>4557</v>
      </c>
      <c r="C839" s="44" t="s">
        <v>44</v>
      </c>
      <c r="D839" s="44" t="s">
        <v>44</v>
      </c>
      <c r="E839" s="52" t="n">
        <v>13.3</v>
      </c>
      <c r="F839" s="52" t="n">
        <v>2.7</v>
      </c>
      <c r="G839" s="52" t="n">
        <v>13.3</v>
      </c>
      <c r="H839" s="52" t="n">
        <v>2.7</v>
      </c>
    </row>
    <row r="840" customFormat="false" ht="13" hidden="false" customHeight="false" outlineLevel="0" collapsed="false">
      <c r="A840" s="44" t="s">
        <v>1203</v>
      </c>
      <c r="B840" s="44" t="s">
        <v>4558</v>
      </c>
      <c r="C840" s="44" t="s">
        <v>44</v>
      </c>
      <c r="D840" s="44" t="s">
        <v>44</v>
      </c>
      <c r="E840" s="52" t="n">
        <v>18.3</v>
      </c>
      <c r="F840" s="52" t="n">
        <v>8.4</v>
      </c>
      <c r="G840" s="52" t="n">
        <v>18.3</v>
      </c>
      <c r="H840" s="52" t="n">
        <v>8.4</v>
      </c>
    </row>
    <row r="841" customFormat="false" ht="13" hidden="false" customHeight="false" outlineLevel="0" collapsed="false">
      <c r="A841" s="44" t="s">
        <v>1203</v>
      </c>
      <c r="B841" s="44" t="s">
        <v>4559</v>
      </c>
      <c r="C841" s="44" t="s">
        <v>45</v>
      </c>
      <c r="D841" s="44" t="s">
        <v>45</v>
      </c>
      <c r="E841" s="52" t="n">
        <v>32.9</v>
      </c>
      <c r="F841" s="52" t="s">
        <v>45</v>
      </c>
      <c r="G841" s="52" t="s">
        <v>45</v>
      </c>
      <c r="H841" s="52" t="s">
        <v>45</v>
      </c>
    </row>
    <row r="842" customFormat="false" ht="13" hidden="false" customHeight="false" outlineLevel="0" collapsed="false">
      <c r="A842" s="44" t="s">
        <v>1205</v>
      </c>
      <c r="B842" s="44" t="s">
        <v>4560</v>
      </c>
      <c r="C842" s="44" t="s">
        <v>44</v>
      </c>
      <c r="D842" s="44" t="s">
        <v>44</v>
      </c>
      <c r="E842" s="52" t="n">
        <v>42.3</v>
      </c>
      <c r="F842" s="52" t="n">
        <v>49.2</v>
      </c>
      <c r="G842" s="52" t="n">
        <v>7</v>
      </c>
      <c r="H842" s="52" t="n">
        <v>7</v>
      </c>
    </row>
    <row r="843" customFormat="false" ht="13" hidden="false" customHeight="false" outlineLevel="0" collapsed="false">
      <c r="A843" s="44" t="s">
        <v>1205</v>
      </c>
      <c r="B843" s="44" t="s">
        <v>4561</v>
      </c>
      <c r="C843" s="44" t="s">
        <v>44</v>
      </c>
      <c r="D843" s="44" t="s">
        <v>44</v>
      </c>
      <c r="E843" s="52" t="n">
        <v>109.4</v>
      </c>
      <c r="F843" s="52" t="n">
        <v>124.2</v>
      </c>
      <c r="G843" s="52" t="n">
        <v>28.1</v>
      </c>
      <c r="H843" s="52" t="n">
        <v>28.1</v>
      </c>
    </row>
    <row r="844" customFormat="false" ht="13" hidden="false" customHeight="false" outlineLevel="0" collapsed="false">
      <c r="A844" s="44" t="s">
        <v>1205</v>
      </c>
      <c r="B844" s="44" t="s">
        <v>4562</v>
      </c>
      <c r="C844" s="44" t="s">
        <v>45</v>
      </c>
      <c r="D844" s="44" t="s">
        <v>45</v>
      </c>
      <c r="E844" s="52" t="s">
        <v>45</v>
      </c>
      <c r="F844" s="52" t="s">
        <v>45</v>
      </c>
      <c r="G844" s="52" t="s">
        <v>45</v>
      </c>
      <c r="H844" s="52" t="s">
        <v>45</v>
      </c>
    </row>
    <row r="845" customFormat="false" ht="13" hidden="false" customHeight="false" outlineLevel="0" collapsed="false">
      <c r="A845" s="44" t="s">
        <v>1205</v>
      </c>
      <c r="B845" s="44" t="s">
        <v>4563</v>
      </c>
      <c r="C845" s="44" t="s">
        <v>45</v>
      </c>
      <c r="D845" s="44" t="s">
        <v>45</v>
      </c>
      <c r="E845" s="52" t="s">
        <v>45</v>
      </c>
      <c r="F845" s="52" t="s">
        <v>45</v>
      </c>
      <c r="G845" s="52" t="s">
        <v>45</v>
      </c>
      <c r="H845" s="52" t="s">
        <v>45</v>
      </c>
    </row>
    <row r="846" customFormat="false" ht="13" hidden="false" customHeight="false" outlineLevel="0" collapsed="false">
      <c r="A846" s="44" t="s">
        <v>1210</v>
      </c>
      <c r="B846" s="44" t="s">
        <v>4005</v>
      </c>
      <c r="C846" s="44" t="s">
        <v>44</v>
      </c>
      <c r="D846" s="44" t="s">
        <v>45</v>
      </c>
      <c r="E846" s="52" t="n">
        <v>24.5</v>
      </c>
      <c r="F846" s="52" t="n">
        <v>19.8</v>
      </c>
      <c r="G846" s="52" t="s">
        <v>45</v>
      </c>
      <c r="H846" s="52" t="n">
        <v>17.4</v>
      </c>
    </row>
    <row r="847" customFormat="false" ht="13" hidden="false" customHeight="false" outlineLevel="0" collapsed="false">
      <c r="A847" s="44" t="s">
        <v>1210</v>
      </c>
      <c r="B847" s="44" t="s">
        <v>4564</v>
      </c>
      <c r="C847" s="44" t="s">
        <v>44</v>
      </c>
      <c r="D847" s="44" t="s">
        <v>44</v>
      </c>
      <c r="E847" s="52" t="n">
        <v>13.2</v>
      </c>
      <c r="F847" s="52" t="n">
        <v>11.6</v>
      </c>
      <c r="G847" s="52" t="n">
        <v>13.2</v>
      </c>
      <c r="H847" s="52" t="n">
        <v>11.6</v>
      </c>
    </row>
    <row r="848" customFormat="false" ht="13" hidden="false" customHeight="false" outlineLevel="0" collapsed="false">
      <c r="A848" s="44" t="s">
        <v>1210</v>
      </c>
      <c r="B848" s="44" t="s">
        <v>4565</v>
      </c>
      <c r="C848" s="44" t="s">
        <v>44</v>
      </c>
      <c r="D848" s="44" t="s">
        <v>44</v>
      </c>
      <c r="E848" s="52" t="n">
        <v>10</v>
      </c>
      <c r="F848" s="52" t="n">
        <v>7.5</v>
      </c>
      <c r="G848" s="52" t="n">
        <v>10</v>
      </c>
      <c r="H848" s="52" t="n">
        <v>7.5</v>
      </c>
    </row>
    <row r="849" customFormat="false" ht="13" hidden="false" customHeight="false" outlineLevel="0" collapsed="false">
      <c r="A849" s="44" t="s">
        <v>1210</v>
      </c>
      <c r="B849" s="44" t="s">
        <v>4566</v>
      </c>
      <c r="C849" s="44" t="s">
        <v>44</v>
      </c>
      <c r="D849" s="44" t="s">
        <v>44</v>
      </c>
      <c r="E849" s="52" t="n">
        <v>9.2</v>
      </c>
      <c r="F849" s="52" t="n">
        <v>9.2</v>
      </c>
      <c r="G849" s="52" t="n">
        <v>9.2</v>
      </c>
      <c r="H849" s="52" t="n">
        <v>9.2</v>
      </c>
    </row>
    <row r="850" customFormat="false" ht="13" hidden="false" customHeight="false" outlineLevel="0" collapsed="false">
      <c r="A850" s="44" t="s">
        <v>1211</v>
      </c>
      <c r="B850" s="44" t="s">
        <v>43</v>
      </c>
      <c r="C850" s="44" t="s">
        <v>43</v>
      </c>
      <c r="D850" s="44" t="s">
        <v>43</v>
      </c>
      <c r="E850" s="52" t="s">
        <v>43</v>
      </c>
      <c r="F850" s="52" t="s">
        <v>43</v>
      </c>
      <c r="G850" s="52" t="s">
        <v>43</v>
      </c>
      <c r="H850" s="52" t="s">
        <v>43</v>
      </c>
    </row>
    <row r="851" customFormat="false" ht="13" hidden="false" customHeight="false" outlineLevel="0" collapsed="false">
      <c r="A851" s="44" t="s">
        <v>1212</v>
      </c>
      <c r="B851" s="44" t="s">
        <v>4567</v>
      </c>
      <c r="C851" s="44" t="s">
        <v>44</v>
      </c>
      <c r="D851" s="44" t="s">
        <v>44</v>
      </c>
      <c r="E851" s="52" t="n">
        <v>26.5</v>
      </c>
      <c r="F851" s="52" t="n">
        <v>30.1</v>
      </c>
      <c r="G851" s="52" t="n">
        <v>13.5</v>
      </c>
      <c r="H851" s="52" t="n">
        <v>7.7</v>
      </c>
    </row>
    <row r="852" customFormat="false" ht="13" hidden="false" customHeight="false" outlineLevel="0" collapsed="false">
      <c r="A852" s="44" t="s">
        <v>1212</v>
      </c>
      <c r="B852" s="44" t="s">
        <v>4568</v>
      </c>
      <c r="C852" s="44" t="s">
        <v>45</v>
      </c>
      <c r="D852" s="44" t="s">
        <v>45</v>
      </c>
      <c r="E852" s="52" t="s">
        <v>45</v>
      </c>
      <c r="F852" s="52" t="s">
        <v>45</v>
      </c>
      <c r="G852" s="52" t="s">
        <v>45</v>
      </c>
      <c r="H852" s="52" t="s">
        <v>45</v>
      </c>
    </row>
    <row r="853" customFormat="false" ht="13" hidden="false" customHeight="false" outlineLevel="0" collapsed="false">
      <c r="A853" s="44" t="s">
        <v>1213</v>
      </c>
      <c r="B853" s="44" t="s">
        <v>4569</v>
      </c>
      <c r="C853" s="44" t="s">
        <v>44</v>
      </c>
      <c r="D853" s="44" t="s">
        <v>44</v>
      </c>
      <c r="E853" s="52" t="n">
        <v>9.9</v>
      </c>
      <c r="F853" s="52" t="n">
        <v>10.4</v>
      </c>
      <c r="G853" s="52" t="n">
        <v>9.9</v>
      </c>
      <c r="H853" s="52" t="n">
        <v>10.4</v>
      </c>
    </row>
    <row r="854" customFormat="false" ht="13" hidden="false" customHeight="false" outlineLevel="0" collapsed="false">
      <c r="A854" s="44" t="s">
        <v>1214</v>
      </c>
      <c r="B854" s="44" t="s">
        <v>4570</v>
      </c>
      <c r="C854" s="44" t="s">
        <v>45</v>
      </c>
      <c r="D854" s="44" t="s">
        <v>45</v>
      </c>
      <c r="E854" s="52" t="s">
        <v>45</v>
      </c>
      <c r="F854" s="52" t="s">
        <v>45</v>
      </c>
      <c r="G854" s="52" t="s">
        <v>45</v>
      </c>
      <c r="H854" s="52" t="s">
        <v>45</v>
      </c>
    </row>
    <row r="855" customFormat="false" ht="13" hidden="false" customHeight="false" outlineLevel="0" collapsed="false">
      <c r="A855" s="44" t="s">
        <v>1214</v>
      </c>
      <c r="B855" s="44" t="s">
        <v>4571</v>
      </c>
      <c r="C855" s="44" t="s">
        <v>44</v>
      </c>
      <c r="D855" s="44" t="s">
        <v>44</v>
      </c>
      <c r="E855" s="52" t="n">
        <v>6</v>
      </c>
      <c r="F855" s="52" t="n">
        <v>6</v>
      </c>
      <c r="G855" s="52" t="n">
        <v>6</v>
      </c>
      <c r="H855" s="52" t="n">
        <v>6</v>
      </c>
    </row>
    <row r="856" customFormat="false" ht="13" hidden="false" customHeight="false" outlineLevel="0" collapsed="false">
      <c r="A856" s="44" t="s">
        <v>1214</v>
      </c>
      <c r="B856" s="44" t="s">
        <v>4572</v>
      </c>
      <c r="C856" s="44" t="s">
        <v>44</v>
      </c>
      <c r="D856" s="44" t="s">
        <v>44</v>
      </c>
      <c r="E856" s="52" t="n">
        <v>56.2</v>
      </c>
      <c r="F856" s="52" t="n">
        <v>56.2</v>
      </c>
      <c r="G856" s="52" t="n">
        <v>35.8</v>
      </c>
      <c r="H856" s="52" t="n">
        <v>35.8</v>
      </c>
    </row>
    <row r="857" customFormat="false" ht="13" hidden="false" customHeight="false" outlineLevel="0" collapsed="false">
      <c r="A857" s="44" t="s">
        <v>1215</v>
      </c>
      <c r="B857" s="44" t="s">
        <v>4573</v>
      </c>
      <c r="C857" s="44" t="s">
        <v>44</v>
      </c>
      <c r="D857" s="44" t="s">
        <v>44</v>
      </c>
      <c r="E857" s="52" t="n">
        <v>45.6</v>
      </c>
      <c r="F857" s="52" t="n">
        <v>23.2</v>
      </c>
      <c r="G857" s="52" t="n">
        <v>45.6</v>
      </c>
      <c r="H857" s="52" t="n">
        <v>23.2</v>
      </c>
      <c r="I857" s="44" t="s">
        <v>4425</v>
      </c>
    </row>
    <row r="858" customFormat="false" ht="13" hidden="false" customHeight="false" outlineLevel="0" collapsed="false">
      <c r="A858" s="44" t="s">
        <v>1215</v>
      </c>
      <c r="B858" s="44" t="s">
        <v>4574</v>
      </c>
      <c r="C858" s="44" t="s">
        <v>44</v>
      </c>
      <c r="D858" s="44" t="s">
        <v>44</v>
      </c>
      <c r="E858" s="52" t="n">
        <v>43.1</v>
      </c>
      <c r="F858" s="52" t="n">
        <v>21.1</v>
      </c>
      <c r="G858" s="52" t="n">
        <v>23.5</v>
      </c>
      <c r="H858" s="52" t="n">
        <v>21.2</v>
      </c>
      <c r="I858" s="44" t="s">
        <v>4425</v>
      </c>
    </row>
    <row r="859" customFormat="false" ht="13" hidden="false" customHeight="false" outlineLevel="0" collapsed="false">
      <c r="A859" s="44" t="s">
        <v>1215</v>
      </c>
      <c r="B859" s="44" t="s">
        <v>4575</v>
      </c>
      <c r="C859" s="44" t="s">
        <v>45</v>
      </c>
      <c r="D859" s="44" t="s">
        <v>45</v>
      </c>
      <c r="E859" s="52" t="s">
        <v>45</v>
      </c>
      <c r="F859" s="52" t="s">
        <v>45</v>
      </c>
      <c r="G859" s="52" t="s">
        <v>45</v>
      </c>
      <c r="H859" s="52" t="s">
        <v>45</v>
      </c>
      <c r="I859" s="44" t="s">
        <v>4425</v>
      </c>
    </row>
    <row r="860" customFormat="false" ht="13" hidden="false" customHeight="false" outlineLevel="0" collapsed="false">
      <c r="A860" s="44" t="s">
        <v>1215</v>
      </c>
      <c r="B860" s="44" t="s">
        <v>4576</v>
      </c>
      <c r="C860" s="44" t="s">
        <v>45</v>
      </c>
      <c r="D860" s="44" t="s">
        <v>45</v>
      </c>
      <c r="E860" s="52" t="s">
        <v>45</v>
      </c>
      <c r="F860" s="52" t="s">
        <v>45</v>
      </c>
      <c r="G860" s="52" t="s">
        <v>45</v>
      </c>
      <c r="H860" s="52" t="s">
        <v>45</v>
      </c>
      <c r="I860" s="44" t="s">
        <v>4425</v>
      </c>
    </row>
    <row r="861" customFormat="false" ht="13" hidden="false" customHeight="false" outlineLevel="0" collapsed="false">
      <c r="A861" s="44" t="s">
        <v>1216</v>
      </c>
      <c r="B861" s="44" t="s">
        <v>4577</v>
      </c>
      <c r="C861" s="44" t="s">
        <v>45</v>
      </c>
      <c r="D861" s="44" t="s">
        <v>45</v>
      </c>
      <c r="E861" s="52" t="n">
        <v>6.8</v>
      </c>
      <c r="F861" s="52" t="n">
        <v>5.6</v>
      </c>
      <c r="G861" s="52" t="s">
        <v>45</v>
      </c>
      <c r="H861" s="52" t="s">
        <v>45</v>
      </c>
    </row>
    <row r="862" customFormat="false" ht="13" hidden="false" customHeight="false" outlineLevel="0" collapsed="false">
      <c r="A862" s="44" t="s">
        <v>1221</v>
      </c>
      <c r="B862" s="44" t="s">
        <v>43</v>
      </c>
      <c r="C862" s="44" t="s">
        <v>43</v>
      </c>
      <c r="D862" s="44" t="s">
        <v>43</v>
      </c>
      <c r="E862" s="52" t="s">
        <v>43</v>
      </c>
      <c r="F862" s="52" t="s">
        <v>43</v>
      </c>
      <c r="G862" s="52" t="s">
        <v>43</v>
      </c>
      <c r="H862" s="52" t="s">
        <v>43</v>
      </c>
    </row>
    <row r="863" customFormat="false" ht="13" hidden="false" customHeight="false" outlineLevel="0" collapsed="false">
      <c r="A863" s="44" t="s">
        <v>1223</v>
      </c>
      <c r="B863" s="44" t="s">
        <v>4578</v>
      </c>
      <c r="C863" s="44" t="s">
        <v>44</v>
      </c>
      <c r="D863" s="44" t="s">
        <v>44</v>
      </c>
      <c r="E863" s="52" t="n">
        <v>49.6</v>
      </c>
      <c r="F863" s="52" t="n">
        <v>47.5</v>
      </c>
      <c r="G863" s="52" t="n">
        <v>9.1</v>
      </c>
      <c r="H863" s="52" t="n">
        <v>13.2</v>
      </c>
    </row>
    <row r="864" customFormat="false" ht="13" hidden="false" customHeight="false" outlineLevel="0" collapsed="false">
      <c r="A864" s="44" t="s">
        <v>1228</v>
      </c>
      <c r="B864" s="44" t="s">
        <v>4579</v>
      </c>
      <c r="C864" s="44" t="s">
        <v>44</v>
      </c>
      <c r="D864" s="44" t="s">
        <v>44</v>
      </c>
      <c r="E864" s="52" t="n">
        <v>96.4</v>
      </c>
      <c r="F864" s="52" t="n">
        <v>87.5</v>
      </c>
      <c r="G864" s="52" t="n">
        <v>53.4</v>
      </c>
      <c r="H864" s="52" t="n">
        <v>53</v>
      </c>
    </row>
    <row r="865" customFormat="false" ht="13" hidden="false" customHeight="false" outlineLevel="0" collapsed="false">
      <c r="A865" s="44" t="s">
        <v>1232</v>
      </c>
      <c r="B865" s="44" t="s">
        <v>4580</v>
      </c>
      <c r="C865" s="44" t="s">
        <v>45</v>
      </c>
      <c r="D865" s="44" t="s">
        <v>45</v>
      </c>
      <c r="E865" s="52" t="s">
        <v>45</v>
      </c>
      <c r="F865" s="52" t="s">
        <v>45</v>
      </c>
      <c r="G865" s="52" t="s">
        <v>45</v>
      </c>
      <c r="H865" s="52" t="s">
        <v>45</v>
      </c>
    </row>
    <row r="866" customFormat="false" ht="13" hidden="false" customHeight="false" outlineLevel="0" collapsed="false">
      <c r="A866" s="44" t="s">
        <v>1232</v>
      </c>
      <c r="B866" s="44" t="s">
        <v>4581</v>
      </c>
      <c r="C866" s="44" t="s">
        <v>45</v>
      </c>
      <c r="D866" s="44" t="s">
        <v>45</v>
      </c>
      <c r="E866" s="52" t="s">
        <v>45</v>
      </c>
      <c r="F866" s="52" t="n">
        <v>38.9</v>
      </c>
      <c r="G866" s="52" t="s">
        <v>45</v>
      </c>
      <c r="H866" s="52" t="s">
        <v>45</v>
      </c>
    </row>
    <row r="867" customFormat="false" ht="13" hidden="false" customHeight="false" outlineLevel="0" collapsed="false">
      <c r="A867" s="44" t="s">
        <v>1237</v>
      </c>
      <c r="B867" s="44" t="s">
        <v>4582</v>
      </c>
      <c r="C867" s="44" t="s">
        <v>44</v>
      </c>
      <c r="D867" s="44" t="s">
        <v>45</v>
      </c>
      <c r="E867" s="52" t="s">
        <v>45</v>
      </c>
      <c r="F867" s="52" t="n">
        <v>19.9</v>
      </c>
      <c r="G867" s="52" t="s">
        <v>45</v>
      </c>
      <c r="H867" s="52" t="n">
        <v>17.8</v>
      </c>
    </row>
    <row r="868" customFormat="false" ht="13" hidden="false" customHeight="false" outlineLevel="0" collapsed="false">
      <c r="A868" s="44" t="s">
        <v>1237</v>
      </c>
      <c r="B868" s="44" t="s">
        <v>4583</v>
      </c>
      <c r="C868" s="44" t="s">
        <v>44</v>
      </c>
      <c r="D868" s="44" t="s">
        <v>45</v>
      </c>
      <c r="E868" s="52" t="s">
        <v>45</v>
      </c>
      <c r="F868" s="52" t="n">
        <v>19.9</v>
      </c>
      <c r="G868" s="52" t="s">
        <v>45</v>
      </c>
      <c r="H868" s="52" t="n">
        <v>17.8</v>
      </c>
    </row>
    <row r="869" customFormat="false" ht="13" hidden="false" customHeight="false" outlineLevel="0" collapsed="false">
      <c r="A869" s="44" t="s">
        <v>1238</v>
      </c>
      <c r="B869" s="44" t="s">
        <v>43</v>
      </c>
      <c r="C869" s="44" t="s">
        <v>43</v>
      </c>
      <c r="D869" s="44" t="s">
        <v>43</v>
      </c>
      <c r="E869" s="52" t="s">
        <v>43</v>
      </c>
      <c r="F869" s="52" t="s">
        <v>43</v>
      </c>
      <c r="G869" s="52" t="s">
        <v>43</v>
      </c>
      <c r="H869" s="52" t="s">
        <v>43</v>
      </c>
    </row>
    <row r="870" customFormat="false" ht="13" hidden="false" customHeight="false" outlineLevel="0" collapsed="false">
      <c r="A870" s="44" t="s">
        <v>1238</v>
      </c>
      <c r="B870" s="44" t="s">
        <v>4584</v>
      </c>
      <c r="C870" s="44" t="s">
        <v>45</v>
      </c>
      <c r="D870" s="44" t="s">
        <v>45</v>
      </c>
      <c r="E870" s="52" t="s">
        <v>45</v>
      </c>
      <c r="F870" s="52" t="s">
        <v>45</v>
      </c>
      <c r="G870" s="52" t="s">
        <v>45</v>
      </c>
      <c r="H870" s="52" t="s">
        <v>45</v>
      </c>
    </row>
    <row r="871" customFormat="false" ht="13" hidden="false" customHeight="false" outlineLevel="0" collapsed="false">
      <c r="A871" s="44" t="s">
        <v>1238</v>
      </c>
      <c r="B871" s="44" t="s">
        <v>4585</v>
      </c>
      <c r="C871" s="44" t="s">
        <v>45</v>
      </c>
      <c r="D871" s="44" t="s">
        <v>45</v>
      </c>
      <c r="E871" s="52" t="s">
        <v>45</v>
      </c>
      <c r="F871" s="52" t="s">
        <v>45</v>
      </c>
      <c r="G871" s="52" t="s">
        <v>45</v>
      </c>
      <c r="H871" s="52" t="s">
        <v>45</v>
      </c>
    </row>
    <row r="872" customFormat="false" ht="13" hidden="false" customHeight="false" outlineLevel="0" collapsed="false">
      <c r="A872" s="44" t="s">
        <v>1238</v>
      </c>
      <c r="B872" s="44" t="s">
        <v>4586</v>
      </c>
      <c r="C872" s="44" t="s">
        <v>45</v>
      </c>
      <c r="D872" s="44" t="s">
        <v>45</v>
      </c>
      <c r="E872" s="52" t="s">
        <v>45</v>
      </c>
      <c r="F872" s="52" t="s">
        <v>45</v>
      </c>
      <c r="G872" s="52" t="s">
        <v>45</v>
      </c>
      <c r="H872" s="52" t="s">
        <v>45</v>
      </c>
    </row>
    <row r="873" customFormat="false" ht="13" hidden="false" customHeight="false" outlineLevel="0" collapsed="false">
      <c r="A873" s="44" t="s">
        <v>1238</v>
      </c>
      <c r="B873" s="44" t="s">
        <v>4587</v>
      </c>
      <c r="C873" s="44" t="s">
        <v>45</v>
      </c>
      <c r="D873" s="44" t="s">
        <v>45</v>
      </c>
      <c r="E873" s="52" t="s">
        <v>45</v>
      </c>
      <c r="F873" s="52" t="s">
        <v>45</v>
      </c>
      <c r="G873" s="52" t="s">
        <v>45</v>
      </c>
      <c r="H873" s="52" t="s">
        <v>45</v>
      </c>
    </row>
    <row r="874" customFormat="false" ht="13" hidden="false" customHeight="false" outlineLevel="0" collapsed="false">
      <c r="A874" s="44" t="s">
        <v>1238</v>
      </c>
      <c r="B874" s="44" t="s">
        <v>4588</v>
      </c>
      <c r="C874" s="44" t="s">
        <v>45</v>
      </c>
      <c r="D874" s="44" t="s">
        <v>45</v>
      </c>
      <c r="E874" s="52" t="s">
        <v>45</v>
      </c>
      <c r="F874" s="52" t="s">
        <v>45</v>
      </c>
      <c r="G874" s="52" t="s">
        <v>45</v>
      </c>
      <c r="H874" s="52" t="s">
        <v>45</v>
      </c>
    </row>
    <row r="875" customFormat="false" ht="13" hidden="false" customHeight="false" outlineLevel="0" collapsed="false">
      <c r="A875" s="44" t="s">
        <v>1238</v>
      </c>
      <c r="B875" s="44" t="s">
        <v>43</v>
      </c>
      <c r="C875" s="44" t="s">
        <v>43</v>
      </c>
      <c r="D875" s="44" t="s">
        <v>43</v>
      </c>
      <c r="E875" s="52" t="s">
        <v>43</v>
      </c>
      <c r="F875" s="52" t="s">
        <v>43</v>
      </c>
      <c r="G875" s="52" t="s">
        <v>43</v>
      </c>
      <c r="H875" s="52" t="s">
        <v>43</v>
      </c>
    </row>
    <row r="876" customFormat="false" ht="13" hidden="false" customHeight="false" outlineLevel="0" collapsed="false">
      <c r="A876" s="44" t="s">
        <v>1242</v>
      </c>
      <c r="B876" s="44" t="s">
        <v>4479</v>
      </c>
      <c r="C876" s="44" t="s">
        <v>45</v>
      </c>
      <c r="D876" s="44" t="s">
        <v>45</v>
      </c>
      <c r="E876" s="52" t="n">
        <v>20.6</v>
      </c>
      <c r="F876" s="52" t="s">
        <v>45</v>
      </c>
      <c r="G876" s="52" t="s">
        <v>45</v>
      </c>
      <c r="H876" s="52" t="s">
        <v>45</v>
      </c>
    </row>
    <row r="877" customFormat="false" ht="13" hidden="false" customHeight="false" outlineLevel="0" collapsed="false">
      <c r="A877" s="44" t="s">
        <v>1242</v>
      </c>
      <c r="B877" s="44" t="s">
        <v>4480</v>
      </c>
      <c r="C877" s="44" t="s">
        <v>45</v>
      </c>
      <c r="D877" s="44" t="s">
        <v>45</v>
      </c>
      <c r="E877" s="52" t="n">
        <v>20.6</v>
      </c>
      <c r="F877" s="52" t="s">
        <v>45</v>
      </c>
      <c r="G877" s="52" t="s">
        <v>45</v>
      </c>
      <c r="H877" s="52" t="s">
        <v>45</v>
      </c>
    </row>
    <row r="878" customFormat="false" ht="13" hidden="false" customHeight="false" outlineLevel="0" collapsed="false">
      <c r="A878" s="44" t="s">
        <v>1242</v>
      </c>
      <c r="B878" s="44" t="s">
        <v>4589</v>
      </c>
      <c r="C878" s="44" t="s">
        <v>45</v>
      </c>
      <c r="D878" s="44" t="s">
        <v>45</v>
      </c>
      <c r="E878" s="52" t="n">
        <v>20.6</v>
      </c>
      <c r="F878" s="52" t="s">
        <v>45</v>
      </c>
      <c r="G878" s="52" t="s">
        <v>45</v>
      </c>
      <c r="H878" s="52" t="s">
        <v>45</v>
      </c>
    </row>
    <row r="879" customFormat="false" ht="13" hidden="false" customHeight="false" outlineLevel="0" collapsed="false">
      <c r="A879" s="44" t="s">
        <v>1245</v>
      </c>
      <c r="B879" s="44" t="s">
        <v>4590</v>
      </c>
      <c r="C879" s="44" t="s">
        <v>45</v>
      </c>
      <c r="D879" s="44" t="s">
        <v>44</v>
      </c>
      <c r="E879" s="52" t="n">
        <v>11.7</v>
      </c>
      <c r="F879" s="52" t="s">
        <v>45</v>
      </c>
      <c r="G879" s="52" t="n">
        <v>9.7</v>
      </c>
      <c r="H879" s="52" t="s">
        <v>45</v>
      </c>
    </row>
    <row r="880" customFormat="false" ht="13" hidden="false" customHeight="false" outlineLevel="0" collapsed="false">
      <c r="A880" s="44" t="s">
        <v>1245</v>
      </c>
      <c r="B880" s="44" t="s">
        <v>4591</v>
      </c>
      <c r="C880" s="44" t="s">
        <v>45</v>
      </c>
      <c r="D880" s="44" t="s">
        <v>45</v>
      </c>
      <c r="E880" s="52" t="n">
        <v>11</v>
      </c>
      <c r="F880" s="52" t="s">
        <v>45</v>
      </c>
      <c r="G880" s="52" t="s">
        <v>45</v>
      </c>
      <c r="H880" s="52" t="s">
        <v>45</v>
      </c>
    </row>
    <row r="881" customFormat="false" ht="13" hidden="false" customHeight="false" outlineLevel="0" collapsed="false">
      <c r="A881" s="44" t="s">
        <v>1245</v>
      </c>
      <c r="B881" s="44" t="s">
        <v>4592</v>
      </c>
      <c r="C881" s="44" t="s">
        <v>45</v>
      </c>
      <c r="D881" s="44" t="s">
        <v>44</v>
      </c>
      <c r="E881" s="52" t="n">
        <v>10.4</v>
      </c>
      <c r="F881" s="52" t="s">
        <v>45</v>
      </c>
      <c r="G881" s="52" t="n">
        <v>10.4</v>
      </c>
      <c r="H881" s="52" t="s">
        <v>45</v>
      </c>
    </row>
    <row r="882" customFormat="false" ht="13" hidden="false" customHeight="false" outlineLevel="0" collapsed="false">
      <c r="A882" s="44" t="s">
        <v>1245</v>
      </c>
      <c r="B882" s="44" t="s">
        <v>4593</v>
      </c>
      <c r="C882" s="44" t="s">
        <v>45</v>
      </c>
      <c r="D882" s="44" t="s">
        <v>45</v>
      </c>
      <c r="E882" s="52" t="n">
        <v>1.6</v>
      </c>
      <c r="F882" s="52" t="s">
        <v>45</v>
      </c>
      <c r="G882" s="52" t="n">
        <v>0</v>
      </c>
      <c r="H882" s="52" t="s">
        <v>45</v>
      </c>
    </row>
    <row r="883" customFormat="false" ht="13" hidden="false" customHeight="false" outlineLevel="0" collapsed="false">
      <c r="A883" s="44" t="s">
        <v>1245</v>
      </c>
      <c r="B883" s="44" t="s">
        <v>4594</v>
      </c>
      <c r="C883" s="44" t="s">
        <v>45</v>
      </c>
      <c r="D883" s="44" t="s">
        <v>45</v>
      </c>
      <c r="E883" s="52" t="n">
        <v>11</v>
      </c>
      <c r="F883" s="52" t="s">
        <v>45</v>
      </c>
      <c r="G883" s="52" t="s">
        <v>45</v>
      </c>
      <c r="H883" s="52" t="s">
        <v>45</v>
      </c>
    </row>
    <row r="884" customFormat="false" ht="13" hidden="false" customHeight="false" outlineLevel="0" collapsed="false">
      <c r="A884" s="44" t="s">
        <v>1246</v>
      </c>
      <c r="B884" s="44" t="s">
        <v>4484</v>
      </c>
      <c r="C884" s="44" t="s">
        <v>45</v>
      </c>
      <c r="D884" s="44" t="s">
        <v>44</v>
      </c>
      <c r="E884" s="52" t="n">
        <v>15</v>
      </c>
      <c r="F884" s="52" t="s">
        <v>45</v>
      </c>
      <c r="G884" s="52" t="n">
        <v>15</v>
      </c>
      <c r="H884" s="52" t="s">
        <v>45</v>
      </c>
    </row>
    <row r="885" customFormat="false" ht="13" hidden="false" customHeight="false" outlineLevel="0" collapsed="false">
      <c r="A885" s="44" t="s">
        <v>1246</v>
      </c>
      <c r="B885" s="44" t="s">
        <v>4485</v>
      </c>
      <c r="C885" s="44" t="s">
        <v>45</v>
      </c>
      <c r="D885" s="44" t="s">
        <v>44</v>
      </c>
      <c r="E885" s="52" t="n">
        <v>16.9</v>
      </c>
      <c r="F885" s="52" t="s">
        <v>45</v>
      </c>
      <c r="G885" s="52" t="n">
        <v>5.9</v>
      </c>
      <c r="H885" s="52" t="s">
        <v>45</v>
      </c>
    </row>
    <row r="886" customFormat="false" ht="13" hidden="false" customHeight="false" outlineLevel="0" collapsed="false">
      <c r="A886" s="44" t="s">
        <v>1246</v>
      </c>
      <c r="B886" s="44" t="s">
        <v>4487</v>
      </c>
      <c r="C886" s="44" t="s">
        <v>45</v>
      </c>
      <c r="D886" s="44" t="s">
        <v>44</v>
      </c>
      <c r="E886" s="52" t="n">
        <v>14.7</v>
      </c>
      <c r="F886" s="52" t="s">
        <v>45</v>
      </c>
      <c r="G886" s="52" t="n">
        <v>10</v>
      </c>
      <c r="H886" s="52" t="s">
        <v>45</v>
      </c>
    </row>
    <row r="887" customFormat="false" ht="13" hidden="false" customHeight="false" outlineLevel="0" collapsed="false">
      <c r="A887" s="44" t="s">
        <v>1246</v>
      </c>
      <c r="B887" s="44" t="s">
        <v>4488</v>
      </c>
      <c r="C887" s="44" t="s">
        <v>45</v>
      </c>
      <c r="D887" s="44" t="s">
        <v>44</v>
      </c>
      <c r="E887" s="52" t="n">
        <v>4.9</v>
      </c>
      <c r="F887" s="52" t="s">
        <v>45</v>
      </c>
      <c r="G887" s="52" t="n">
        <v>4.9</v>
      </c>
      <c r="H887" s="52" t="s">
        <v>45</v>
      </c>
    </row>
    <row r="888" customFormat="false" ht="13" hidden="false" customHeight="false" outlineLevel="0" collapsed="false">
      <c r="A888" s="44" t="s">
        <v>1246</v>
      </c>
      <c r="B888" s="44" t="s">
        <v>4595</v>
      </c>
      <c r="C888" s="44" t="s">
        <v>45</v>
      </c>
      <c r="D888" s="44" t="s">
        <v>45</v>
      </c>
      <c r="E888" s="52" t="n">
        <v>5.9</v>
      </c>
      <c r="F888" s="52" t="s">
        <v>45</v>
      </c>
      <c r="G888" s="52" t="s">
        <v>45</v>
      </c>
      <c r="H888" s="52" t="s">
        <v>45</v>
      </c>
    </row>
    <row r="889" customFormat="false" ht="13" hidden="false" customHeight="false" outlineLevel="0" collapsed="false">
      <c r="A889" s="44" t="s">
        <v>1247</v>
      </c>
      <c r="B889" s="44" t="s">
        <v>4489</v>
      </c>
      <c r="C889" s="44" t="s">
        <v>45</v>
      </c>
      <c r="D889" s="44" t="s">
        <v>44</v>
      </c>
      <c r="E889" s="52" t="n">
        <v>31.8</v>
      </c>
      <c r="F889" s="52" t="s">
        <v>45</v>
      </c>
      <c r="G889" s="52" t="n">
        <v>31.7</v>
      </c>
      <c r="H889" s="52" t="s">
        <v>45</v>
      </c>
    </row>
    <row r="890" customFormat="false" ht="13" hidden="false" customHeight="false" outlineLevel="0" collapsed="false">
      <c r="A890" s="44" t="s">
        <v>1247</v>
      </c>
      <c r="B890" s="44" t="s">
        <v>4490</v>
      </c>
      <c r="C890" s="44" t="s">
        <v>45</v>
      </c>
      <c r="D890" s="44" t="s">
        <v>44</v>
      </c>
      <c r="E890" s="52" t="n">
        <v>31.8</v>
      </c>
      <c r="F890" s="52" t="s">
        <v>45</v>
      </c>
      <c r="G890" s="52" t="n">
        <v>31.7</v>
      </c>
      <c r="H890" s="52" t="s">
        <v>45</v>
      </c>
    </row>
    <row r="891" customFormat="false" ht="13" hidden="false" customHeight="false" outlineLevel="0" collapsed="false">
      <c r="A891" s="44" t="s">
        <v>1247</v>
      </c>
      <c r="B891" s="44" t="s">
        <v>4596</v>
      </c>
      <c r="C891" s="44" t="s">
        <v>45</v>
      </c>
      <c r="D891" s="44" t="s">
        <v>44</v>
      </c>
      <c r="E891" s="52" t="n">
        <v>29.7</v>
      </c>
      <c r="F891" s="52" t="s">
        <v>45</v>
      </c>
      <c r="G891" s="52" t="n">
        <v>29.7</v>
      </c>
      <c r="H891" s="52" t="s">
        <v>45</v>
      </c>
    </row>
    <row r="892" customFormat="false" ht="13" hidden="false" customHeight="false" outlineLevel="0" collapsed="false">
      <c r="A892" s="44" t="s">
        <v>1247</v>
      </c>
      <c r="B892" s="44" t="s">
        <v>4597</v>
      </c>
      <c r="C892" s="44" t="s">
        <v>45</v>
      </c>
      <c r="D892" s="44" t="s">
        <v>44</v>
      </c>
      <c r="E892" s="52" t="n">
        <v>19</v>
      </c>
      <c r="F892" s="52" t="s">
        <v>45</v>
      </c>
      <c r="G892" s="52" t="n">
        <v>19</v>
      </c>
      <c r="H892" s="52" t="s">
        <v>45</v>
      </c>
    </row>
    <row r="893" customFormat="false" ht="13" hidden="false" customHeight="false" outlineLevel="0" collapsed="false">
      <c r="A893" s="44" t="s">
        <v>1247</v>
      </c>
      <c r="B893" s="44" t="s">
        <v>4493</v>
      </c>
      <c r="C893" s="44" t="s">
        <v>45</v>
      </c>
      <c r="D893" s="44" t="s">
        <v>44</v>
      </c>
      <c r="E893" s="52" t="n">
        <v>29.7</v>
      </c>
      <c r="F893" s="52" t="s">
        <v>45</v>
      </c>
      <c r="G893" s="52" t="n">
        <v>29.7</v>
      </c>
      <c r="H893" s="52" t="s">
        <v>45</v>
      </c>
    </row>
    <row r="894" customFormat="false" ht="13" hidden="false" customHeight="false" outlineLevel="0" collapsed="false">
      <c r="A894" s="44" t="s">
        <v>1248</v>
      </c>
      <c r="B894" s="44" t="s">
        <v>4494</v>
      </c>
      <c r="C894" s="44" t="s">
        <v>45</v>
      </c>
      <c r="D894" s="44" t="s">
        <v>45</v>
      </c>
      <c r="E894" s="52" t="n">
        <v>19.2</v>
      </c>
      <c r="F894" s="52" t="s">
        <v>45</v>
      </c>
      <c r="G894" s="52" t="s">
        <v>45</v>
      </c>
      <c r="H894" s="52" t="s">
        <v>45</v>
      </c>
    </row>
    <row r="895" customFormat="false" ht="13" hidden="false" customHeight="false" outlineLevel="0" collapsed="false">
      <c r="A895" s="44" t="s">
        <v>1248</v>
      </c>
      <c r="B895" s="44" t="s">
        <v>4495</v>
      </c>
      <c r="C895" s="44" t="s">
        <v>45</v>
      </c>
      <c r="D895" s="44" t="s">
        <v>44</v>
      </c>
      <c r="E895" s="52" t="n">
        <v>15.6</v>
      </c>
      <c r="F895" s="52" t="s">
        <v>45</v>
      </c>
      <c r="G895" s="52" t="n">
        <v>15.6</v>
      </c>
      <c r="H895" s="52" t="s">
        <v>45</v>
      </c>
    </row>
    <row r="896" customFormat="false" ht="13" hidden="false" customHeight="false" outlineLevel="0" collapsed="false">
      <c r="A896" s="44" t="s">
        <v>1248</v>
      </c>
      <c r="B896" s="44" t="s">
        <v>4496</v>
      </c>
      <c r="C896" s="44" t="s">
        <v>45</v>
      </c>
      <c r="D896" s="44" t="s">
        <v>44</v>
      </c>
      <c r="E896" s="52" t="n">
        <v>32.5</v>
      </c>
      <c r="F896" s="52" t="s">
        <v>45</v>
      </c>
      <c r="G896" s="52" t="n">
        <v>32.5</v>
      </c>
      <c r="H896" s="52" t="s">
        <v>45</v>
      </c>
    </row>
    <row r="897" customFormat="false" ht="13" hidden="false" customHeight="false" outlineLevel="0" collapsed="false">
      <c r="A897" s="44" t="s">
        <v>1248</v>
      </c>
      <c r="B897" s="44" t="s">
        <v>4497</v>
      </c>
      <c r="C897" s="44" t="s">
        <v>45</v>
      </c>
      <c r="D897" s="44" t="s">
        <v>44</v>
      </c>
      <c r="E897" s="52" t="n">
        <v>11.7</v>
      </c>
      <c r="F897" s="52" t="s">
        <v>45</v>
      </c>
      <c r="G897" s="52" t="n">
        <v>11.7</v>
      </c>
      <c r="H897" s="52" t="s">
        <v>45</v>
      </c>
    </row>
    <row r="898" customFormat="false" ht="13" hidden="false" customHeight="false" outlineLevel="0" collapsed="false">
      <c r="A898" s="44" t="s">
        <v>1248</v>
      </c>
      <c r="B898" s="44" t="s">
        <v>4598</v>
      </c>
      <c r="C898" s="44" t="s">
        <v>45</v>
      </c>
      <c r="D898" s="44" t="s">
        <v>44</v>
      </c>
      <c r="E898" s="52" t="n">
        <v>11.7</v>
      </c>
      <c r="F898" s="52" t="s">
        <v>45</v>
      </c>
      <c r="G898" s="52" t="n">
        <v>11.7</v>
      </c>
      <c r="H898" s="52" t="s">
        <v>45</v>
      </c>
    </row>
    <row r="899" customFormat="false" ht="13" hidden="false" customHeight="false" outlineLevel="0" collapsed="false">
      <c r="A899" s="44" t="s">
        <v>1249</v>
      </c>
      <c r="B899" s="44" t="s">
        <v>43</v>
      </c>
      <c r="C899" s="44" t="s">
        <v>43</v>
      </c>
      <c r="D899" s="44" t="s">
        <v>43</v>
      </c>
      <c r="E899" s="52" t="s">
        <v>43</v>
      </c>
      <c r="F899" s="52" t="s">
        <v>43</v>
      </c>
      <c r="G899" s="52" t="s">
        <v>43</v>
      </c>
      <c r="H899" s="52" t="s">
        <v>43</v>
      </c>
    </row>
    <row r="900" customFormat="false" ht="13" hidden="false" customHeight="false" outlineLevel="0" collapsed="false">
      <c r="A900" s="44" t="s">
        <v>1250</v>
      </c>
      <c r="B900" s="44" t="s">
        <v>43</v>
      </c>
      <c r="C900" s="44" t="s">
        <v>43</v>
      </c>
      <c r="D900" s="44" t="s">
        <v>43</v>
      </c>
      <c r="E900" s="52" t="s">
        <v>43</v>
      </c>
      <c r="F900" s="52" t="s">
        <v>43</v>
      </c>
      <c r="G900" s="52" t="s">
        <v>43</v>
      </c>
      <c r="H900" s="52" t="s">
        <v>43</v>
      </c>
    </row>
    <row r="901" customFormat="false" ht="13" hidden="false" customHeight="false" outlineLevel="0" collapsed="false">
      <c r="A901" s="44" t="s">
        <v>1254</v>
      </c>
      <c r="B901" s="44" t="s">
        <v>4599</v>
      </c>
      <c r="C901" s="44" t="s">
        <v>45</v>
      </c>
      <c r="D901" s="44" t="s">
        <v>45</v>
      </c>
      <c r="E901" s="52" t="n">
        <v>1.4</v>
      </c>
      <c r="F901" s="52" t="s">
        <v>45</v>
      </c>
      <c r="G901" s="52" t="s">
        <v>45</v>
      </c>
      <c r="H901" s="52" t="s">
        <v>45</v>
      </c>
    </row>
    <row r="902" customFormat="false" ht="13" hidden="false" customHeight="false" outlineLevel="0" collapsed="false">
      <c r="A902" s="44" t="s">
        <v>1254</v>
      </c>
      <c r="B902" s="44" t="s">
        <v>4600</v>
      </c>
      <c r="C902" s="44" t="s">
        <v>45</v>
      </c>
      <c r="D902" s="44" t="s">
        <v>45</v>
      </c>
      <c r="E902" s="52" t="n">
        <v>0.5</v>
      </c>
      <c r="F902" s="52" t="s">
        <v>45</v>
      </c>
      <c r="G902" s="52" t="s">
        <v>45</v>
      </c>
      <c r="H902" s="52" t="s">
        <v>45</v>
      </c>
    </row>
    <row r="903" customFormat="false" ht="13" hidden="false" customHeight="false" outlineLevel="0" collapsed="false">
      <c r="A903" s="44" t="s">
        <v>1258</v>
      </c>
      <c r="B903" s="44" t="s">
        <v>43</v>
      </c>
      <c r="C903" s="44" t="s">
        <v>43</v>
      </c>
      <c r="D903" s="44" t="s">
        <v>43</v>
      </c>
      <c r="E903" s="52" t="s">
        <v>43</v>
      </c>
      <c r="F903" s="52" t="s">
        <v>43</v>
      </c>
      <c r="G903" s="52" t="s">
        <v>43</v>
      </c>
      <c r="H903" s="52" t="s">
        <v>43</v>
      </c>
    </row>
    <row r="904" customFormat="false" ht="13" hidden="false" customHeight="false" outlineLevel="0" collapsed="false">
      <c r="A904" s="44" t="s">
        <v>1263</v>
      </c>
      <c r="B904" s="44" t="s">
        <v>4601</v>
      </c>
      <c r="C904" s="44" t="s">
        <v>45</v>
      </c>
      <c r="D904" s="44" t="s">
        <v>44</v>
      </c>
      <c r="E904" s="52" t="n">
        <v>16.7</v>
      </c>
      <c r="F904" s="52" t="s">
        <v>45</v>
      </c>
      <c r="G904" s="52" t="n">
        <v>16.7</v>
      </c>
      <c r="H904" s="52" t="s">
        <v>45</v>
      </c>
    </row>
    <row r="905" customFormat="false" ht="13" hidden="false" customHeight="false" outlineLevel="0" collapsed="false">
      <c r="A905" s="44" t="s">
        <v>1263</v>
      </c>
      <c r="B905" s="44" t="s">
        <v>4602</v>
      </c>
      <c r="C905" s="44" t="s">
        <v>45</v>
      </c>
      <c r="D905" s="44" t="s">
        <v>44</v>
      </c>
      <c r="E905" s="52" t="n">
        <v>10.9</v>
      </c>
      <c r="F905" s="52" t="s">
        <v>45</v>
      </c>
      <c r="G905" s="52" t="n">
        <v>10.9</v>
      </c>
      <c r="H905" s="52" t="s">
        <v>45</v>
      </c>
    </row>
    <row r="906" customFormat="false" ht="13" hidden="false" customHeight="false" outlineLevel="0" collapsed="false">
      <c r="A906" s="44" t="s">
        <v>1263</v>
      </c>
      <c r="B906" s="44" t="s">
        <v>4603</v>
      </c>
      <c r="C906" s="44" t="s">
        <v>45</v>
      </c>
      <c r="D906" s="44" t="s">
        <v>44</v>
      </c>
      <c r="E906" s="52" t="n">
        <v>12.2</v>
      </c>
      <c r="F906" s="52" t="s">
        <v>45</v>
      </c>
      <c r="G906" s="52" t="n">
        <v>12.2</v>
      </c>
      <c r="H906" s="52" t="s">
        <v>45</v>
      </c>
    </row>
    <row r="907" customFormat="false" ht="13" hidden="false" customHeight="false" outlineLevel="0" collapsed="false">
      <c r="A907" s="44" t="s">
        <v>1263</v>
      </c>
      <c r="B907" s="44" t="s">
        <v>4604</v>
      </c>
      <c r="C907" s="44" t="s">
        <v>45</v>
      </c>
      <c r="D907" s="44" t="s">
        <v>44</v>
      </c>
      <c r="E907" s="52" t="n">
        <v>17.7</v>
      </c>
      <c r="F907" s="52" t="s">
        <v>45</v>
      </c>
      <c r="G907" s="52" t="n">
        <v>17.7</v>
      </c>
      <c r="H907" s="52" t="s">
        <v>45</v>
      </c>
    </row>
    <row r="908" customFormat="false" ht="13" hidden="false" customHeight="false" outlineLevel="0" collapsed="false">
      <c r="A908" s="44" t="s">
        <v>1263</v>
      </c>
      <c r="B908" s="44" t="s">
        <v>4605</v>
      </c>
      <c r="C908" s="44" t="s">
        <v>45</v>
      </c>
      <c r="D908" s="44" t="s">
        <v>44</v>
      </c>
      <c r="E908" s="52" t="n">
        <v>17.3</v>
      </c>
      <c r="F908" s="52" t="s">
        <v>45</v>
      </c>
      <c r="G908" s="52" t="n">
        <v>17.3</v>
      </c>
      <c r="H908" s="52" t="s">
        <v>45</v>
      </c>
    </row>
    <row r="909" customFormat="false" ht="13" hidden="false" customHeight="false" outlineLevel="0" collapsed="false">
      <c r="A909" s="44" t="s">
        <v>1263</v>
      </c>
      <c r="B909" s="44" t="s">
        <v>4606</v>
      </c>
      <c r="C909" s="44" t="s">
        <v>45</v>
      </c>
      <c r="D909" s="44" t="s">
        <v>44</v>
      </c>
      <c r="E909" s="52" t="n">
        <v>11.4</v>
      </c>
      <c r="F909" s="52" t="s">
        <v>45</v>
      </c>
      <c r="G909" s="52" t="n">
        <v>11.4</v>
      </c>
      <c r="H909" s="52" t="s">
        <v>45</v>
      </c>
    </row>
    <row r="910" customFormat="false" ht="13" hidden="false" customHeight="false" outlineLevel="0" collapsed="false">
      <c r="A910" s="44" t="s">
        <v>1263</v>
      </c>
      <c r="B910" s="44" t="s">
        <v>4607</v>
      </c>
      <c r="C910" s="44" t="s">
        <v>45</v>
      </c>
      <c r="D910" s="44" t="s">
        <v>44</v>
      </c>
      <c r="E910" s="52" t="n">
        <v>14.4</v>
      </c>
      <c r="F910" s="52" t="s">
        <v>45</v>
      </c>
      <c r="G910" s="52" t="n">
        <v>14.4</v>
      </c>
      <c r="H910" s="52" t="s">
        <v>45</v>
      </c>
    </row>
    <row r="911" customFormat="false" ht="13" hidden="false" customHeight="false" outlineLevel="0" collapsed="false">
      <c r="A911" s="44" t="s">
        <v>1263</v>
      </c>
      <c r="B911" s="44" t="s">
        <v>4608</v>
      </c>
      <c r="C911" s="44" t="s">
        <v>45</v>
      </c>
      <c r="D911" s="44" t="s">
        <v>44</v>
      </c>
      <c r="E911" s="52" t="n">
        <v>15.4</v>
      </c>
      <c r="F911" s="52" t="s">
        <v>45</v>
      </c>
      <c r="G911" s="52" t="n">
        <v>15.4</v>
      </c>
      <c r="H911" s="52" t="s">
        <v>45</v>
      </c>
    </row>
    <row r="912" customFormat="false" ht="13" hidden="false" customHeight="false" outlineLevel="0" collapsed="false">
      <c r="A912" s="44" t="s">
        <v>1263</v>
      </c>
      <c r="B912" s="44" t="s">
        <v>4609</v>
      </c>
      <c r="C912" s="44" t="s">
        <v>45</v>
      </c>
      <c r="D912" s="44" t="s">
        <v>44</v>
      </c>
      <c r="E912" s="52" t="n">
        <v>10.9</v>
      </c>
      <c r="F912" s="52" t="s">
        <v>45</v>
      </c>
      <c r="G912" s="52" t="n">
        <v>10.9</v>
      </c>
      <c r="H912" s="52" t="s">
        <v>45</v>
      </c>
    </row>
    <row r="913" customFormat="false" ht="13" hidden="false" customHeight="false" outlineLevel="0" collapsed="false">
      <c r="A913" s="44" t="s">
        <v>1267</v>
      </c>
      <c r="B913" s="44" t="s">
        <v>43</v>
      </c>
      <c r="C913" s="44" t="s">
        <v>43</v>
      </c>
      <c r="D913" s="44" t="s">
        <v>43</v>
      </c>
      <c r="E913" s="52" t="s">
        <v>43</v>
      </c>
      <c r="F913" s="52" t="s">
        <v>43</v>
      </c>
      <c r="G913" s="52" t="s">
        <v>43</v>
      </c>
      <c r="H913" s="52" t="s">
        <v>43</v>
      </c>
    </row>
    <row r="914" customFormat="false" ht="13" hidden="false" customHeight="false" outlineLevel="0" collapsed="false">
      <c r="A914" s="44" t="s">
        <v>1271</v>
      </c>
      <c r="B914" s="44" t="s">
        <v>43</v>
      </c>
      <c r="C914" s="44" t="s">
        <v>43</v>
      </c>
      <c r="D914" s="44" t="s">
        <v>43</v>
      </c>
      <c r="E914" s="52" t="s">
        <v>43</v>
      </c>
      <c r="F914" s="52" t="s">
        <v>43</v>
      </c>
      <c r="G914" s="52" t="s">
        <v>43</v>
      </c>
      <c r="H914" s="52" t="s">
        <v>43</v>
      </c>
    </row>
    <row r="915" customFormat="false" ht="13" hidden="false" customHeight="false" outlineLevel="0" collapsed="false">
      <c r="A915" s="44" t="s">
        <v>1275</v>
      </c>
      <c r="B915" s="44" t="s">
        <v>43</v>
      </c>
      <c r="C915" s="44" t="s">
        <v>43</v>
      </c>
      <c r="D915" s="44" t="s">
        <v>43</v>
      </c>
      <c r="E915" s="52" t="s">
        <v>43</v>
      </c>
      <c r="F915" s="52" t="s">
        <v>43</v>
      </c>
      <c r="G915" s="52" t="s">
        <v>43</v>
      </c>
      <c r="H915" s="52" t="s">
        <v>43</v>
      </c>
    </row>
    <row r="916" customFormat="false" ht="13" hidden="false" customHeight="false" outlineLevel="0" collapsed="false">
      <c r="A916" s="44" t="s">
        <v>1276</v>
      </c>
      <c r="B916" s="44" t="s">
        <v>43</v>
      </c>
      <c r="C916" s="44" t="s">
        <v>43</v>
      </c>
      <c r="D916" s="44" t="s">
        <v>43</v>
      </c>
      <c r="E916" s="52" t="s">
        <v>43</v>
      </c>
      <c r="F916" s="52" t="s">
        <v>43</v>
      </c>
      <c r="G916" s="52" t="s">
        <v>43</v>
      </c>
      <c r="H916" s="52" t="s">
        <v>43</v>
      </c>
    </row>
    <row r="917" customFormat="false" ht="13" hidden="false" customHeight="false" outlineLevel="0" collapsed="false">
      <c r="A917" s="44" t="s">
        <v>1277</v>
      </c>
      <c r="B917" s="44" t="s">
        <v>43</v>
      </c>
      <c r="C917" s="44" t="s">
        <v>43</v>
      </c>
      <c r="D917" s="44" t="s">
        <v>43</v>
      </c>
      <c r="E917" s="52" t="s">
        <v>43</v>
      </c>
      <c r="F917" s="52" t="s">
        <v>43</v>
      </c>
      <c r="G917" s="52" t="s">
        <v>43</v>
      </c>
      <c r="H917" s="52" t="s">
        <v>43</v>
      </c>
    </row>
    <row r="918" customFormat="false" ht="13" hidden="false" customHeight="false" outlineLevel="0" collapsed="false">
      <c r="A918" s="44" t="s">
        <v>1278</v>
      </c>
      <c r="B918" s="44" t="s">
        <v>43</v>
      </c>
      <c r="C918" s="44" t="s">
        <v>43</v>
      </c>
      <c r="D918" s="44" t="s">
        <v>43</v>
      </c>
      <c r="E918" s="52" t="s">
        <v>43</v>
      </c>
      <c r="F918" s="52" t="s">
        <v>43</v>
      </c>
      <c r="G918" s="52" t="s">
        <v>43</v>
      </c>
      <c r="H918" s="52" t="s">
        <v>43</v>
      </c>
    </row>
    <row r="919" customFormat="false" ht="13" hidden="false" customHeight="false" outlineLevel="0" collapsed="false">
      <c r="A919" s="44" t="s">
        <v>1279</v>
      </c>
      <c r="B919" s="44" t="s">
        <v>4610</v>
      </c>
      <c r="C919" s="44" t="s">
        <v>44</v>
      </c>
      <c r="D919" s="44" t="s">
        <v>54</v>
      </c>
      <c r="E919" s="52" t="n">
        <v>7.1</v>
      </c>
      <c r="F919" s="52" t="n">
        <v>7.1</v>
      </c>
      <c r="G919" s="52" t="n">
        <v>7.1</v>
      </c>
      <c r="H919" s="52" t="n">
        <v>7.1</v>
      </c>
    </row>
    <row r="920" customFormat="false" ht="13" hidden="false" customHeight="false" outlineLevel="0" collapsed="false">
      <c r="A920" s="44" t="s">
        <v>1279</v>
      </c>
      <c r="B920" s="44" t="s">
        <v>4611</v>
      </c>
      <c r="C920" s="44" t="s">
        <v>44</v>
      </c>
      <c r="D920" s="44" t="s">
        <v>54</v>
      </c>
      <c r="E920" s="52" t="n">
        <v>7.2</v>
      </c>
      <c r="F920" s="52" t="n">
        <v>7.2</v>
      </c>
      <c r="G920" s="52" t="n">
        <v>7.2</v>
      </c>
      <c r="H920" s="52" t="n">
        <v>7.2</v>
      </c>
    </row>
    <row r="921" customFormat="false" ht="13" hidden="false" customHeight="false" outlineLevel="0" collapsed="false">
      <c r="A921" s="44" t="s">
        <v>1285</v>
      </c>
      <c r="B921" s="44" t="s">
        <v>4612</v>
      </c>
      <c r="C921" s="44" t="s">
        <v>44</v>
      </c>
      <c r="D921" s="44" t="s">
        <v>54</v>
      </c>
      <c r="E921" s="52" t="n">
        <v>22.4</v>
      </c>
      <c r="F921" s="52" t="n">
        <v>22.4</v>
      </c>
      <c r="G921" s="52" t="n">
        <v>22.4</v>
      </c>
      <c r="H921" s="52" t="n">
        <v>22.4</v>
      </c>
    </row>
    <row r="922" customFormat="false" ht="13" hidden="false" customHeight="false" outlineLevel="0" collapsed="false">
      <c r="A922" s="44" t="s">
        <v>1285</v>
      </c>
      <c r="B922" s="44" t="s">
        <v>4613</v>
      </c>
      <c r="C922" s="44" t="s">
        <v>44</v>
      </c>
      <c r="D922" s="44" t="s">
        <v>54</v>
      </c>
      <c r="E922" s="52" t="n">
        <v>37.8</v>
      </c>
      <c r="F922" s="52" t="n">
        <v>34.8</v>
      </c>
      <c r="G922" s="52" t="n">
        <v>37.8</v>
      </c>
      <c r="H922" s="52" t="n">
        <v>34.8</v>
      </c>
    </row>
    <row r="923" customFormat="false" ht="13" hidden="false" customHeight="false" outlineLevel="0" collapsed="false">
      <c r="A923" s="44" t="s">
        <v>1285</v>
      </c>
      <c r="B923" s="44" t="s">
        <v>4614</v>
      </c>
      <c r="C923" s="44" t="s">
        <v>44</v>
      </c>
      <c r="D923" s="44" t="s">
        <v>54</v>
      </c>
      <c r="E923" s="52" t="n">
        <v>18.6</v>
      </c>
      <c r="F923" s="52" t="n">
        <v>20.6</v>
      </c>
      <c r="G923" s="52" t="n">
        <v>18.6</v>
      </c>
      <c r="H923" s="52" t="n">
        <v>7</v>
      </c>
    </row>
    <row r="924" customFormat="false" ht="13" hidden="false" customHeight="false" outlineLevel="0" collapsed="false">
      <c r="A924" s="44" t="s">
        <v>1285</v>
      </c>
      <c r="B924" s="44" t="s">
        <v>4615</v>
      </c>
      <c r="C924" s="44" t="s">
        <v>44</v>
      </c>
      <c r="D924" s="44" t="s">
        <v>54</v>
      </c>
      <c r="E924" s="52" t="n">
        <v>9.1</v>
      </c>
      <c r="F924" s="52" t="n">
        <v>9.1</v>
      </c>
      <c r="G924" s="52" t="n">
        <v>9.1</v>
      </c>
      <c r="H924" s="52" t="n">
        <v>11</v>
      </c>
    </row>
    <row r="925" customFormat="false" ht="13" hidden="false" customHeight="false" outlineLevel="0" collapsed="false">
      <c r="A925" s="44" t="s">
        <v>1285</v>
      </c>
      <c r="B925" s="44" t="s">
        <v>4616</v>
      </c>
      <c r="C925" s="44" t="s">
        <v>44</v>
      </c>
      <c r="D925" s="44" t="s">
        <v>54</v>
      </c>
      <c r="E925" s="52" t="n">
        <v>11.4</v>
      </c>
      <c r="F925" s="52" t="n">
        <v>11.4</v>
      </c>
      <c r="G925" s="52" t="n">
        <v>11.4</v>
      </c>
      <c r="H925" s="52" t="n">
        <v>11.4</v>
      </c>
    </row>
    <row r="926" customFormat="false" ht="13" hidden="false" customHeight="false" outlineLevel="0" collapsed="false">
      <c r="A926" s="44" t="s">
        <v>1285</v>
      </c>
      <c r="B926" s="44" t="s">
        <v>4617</v>
      </c>
      <c r="C926" s="44" t="s">
        <v>44</v>
      </c>
      <c r="D926" s="44" t="s">
        <v>54</v>
      </c>
      <c r="E926" s="52" t="n">
        <v>11.8</v>
      </c>
      <c r="F926" s="52" t="n">
        <v>11</v>
      </c>
      <c r="G926" s="52" t="n">
        <v>11.8</v>
      </c>
      <c r="H926" s="52" t="n">
        <v>11</v>
      </c>
    </row>
    <row r="927" customFormat="false" ht="13" hidden="false" customHeight="false" outlineLevel="0" collapsed="false">
      <c r="A927" s="44" t="s">
        <v>1286</v>
      </c>
      <c r="B927" s="44" t="s">
        <v>4618</v>
      </c>
      <c r="C927" s="44" t="s">
        <v>45</v>
      </c>
      <c r="D927" s="44" t="s">
        <v>54</v>
      </c>
      <c r="E927" s="52" t="n">
        <v>6</v>
      </c>
      <c r="F927" s="52" t="n">
        <v>6</v>
      </c>
      <c r="G927" s="52" t="n">
        <v>6</v>
      </c>
      <c r="H927" s="52" t="s">
        <v>45</v>
      </c>
    </row>
    <row r="928" customFormat="false" ht="13" hidden="false" customHeight="false" outlineLevel="0" collapsed="false">
      <c r="A928" s="44" t="s">
        <v>1289</v>
      </c>
      <c r="B928" s="44" t="s">
        <v>4619</v>
      </c>
      <c r="C928" s="44" t="s">
        <v>45</v>
      </c>
      <c r="D928" s="44" t="s">
        <v>54</v>
      </c>
      <c r="E928" s="52" t="n">
        <v>5.8</v>
      </c>
      <c r="F928" s="52" t="n">
        <v>4.7</v>
      </c>
      <c r="G928" s="52" t="n">
        <v>5.8</v>
      </c>
      <c r="H928" s="52" t="s">
        <v>45</v>
      </c>
    </row>
    <row r="929" customFormat="false" ht="13" hidden="false" customHeight="false" outlineLevel="0" collapsed="false">
      <c r="A929" s="44" t="s">
        <v>1289</v>
      </c>
      <c r="B929" s="44" t="s">
        <v>4620</v>
      </c>
      <c r="C929" s="44" t="s">
        <v>45</v>
      </c>
      <c r="D929" s="44" t="s">
        <v>45</v>
      </c>
      <c r="E929" s="52" t="s">
        <v>45</v>
      </c>
      <c r="F929" s="52" t="s">
        <v>45</v>
      </c>
      <c r="G929" s="52" t="s">
        <v>45</v>
      </c>
      <c r="H929" s="52" t="s">
        <v>45</v>
      </c>
    </row>
    <row r="930" customFormat="false" ht="13" hidden="false" customHeight="false" outlineLevel="0" collapsed="false">
      <c r="A930" s="44" t="s">
        <v>1292</v>
      </c>
      <c r="B930" s="44" t="s">
        <v>4621</v>
      </c>
      <c r="C930" s="44" t="s">
        <v>45</v>
      </c>
      <c r="D930" s="44" t="s">
        <v>54</v>
      </c>
      <c r="E930" s="52" t="n">
        <v>11.4</v>
      </c>
      <c r="F930" s="52" t="n">
        <v>11.4</v>
      </c>
      <c r="G930" s="52" t="n">
        <v>11.4</v>
      </c>
      <c r="H930" s="52" t="s">
        <v>45</v>
      </c>
    </row>
    <row r="931" customFormat="false" ht="13" hidden="false" customHeight="false" outlineLevel="0" collapsed="false">
      <c r="A931" s="44" t="s">
        <v>1293</v>
      </c>
      <c r="B931" s="44" t="s">
        <v>4622</v>
      </c>
      <c r="C931" s="44" t="s">
        <v>45</v>
      </c>
      <c r="D931" s="44" t="s">
        <v>44</v>
      </c>
      <c r="E931" s="52" t="n">
        <v>29.1</v>
      </c>
      <c r="F931" s="52" t="s">
        <v>45</v>
      </c>
      <c r="G931" s="52" t="n">
        <v>23.1</v>
      </c>
      <c r="H931" s="52" t="s">
        <v>45</v>
      </c>
    </row>
    <row r="932" customFormat="false" ht="13" hidden="false" customHeight="false" outlineLevel="0" collapsed="false">
      <c r="A932" s="44" t="s">
        <v>1293</v>
      </c>
      <c r="B932" s="44" t="s">
        <v>4623</v>
      </c>
      <c r="C932" s="44" t="s">
        <v>45</v>
      </c>
      <c r="D932" s="44" t="s">
        <v>44</v>
      </c>
      <c r="E932" s="52" t="n">
        <v>77.8</v>
      </c>
      <c r="F932" s="52" t="s">
        <v>45</v>
      </c>
      <c r="G932" s="52" t="n">
        <v>28.2</v>
      </c>
      <c r="H932" s="52" t="s">
        <v>45</v>
      </c>
    </row>
    <row r="933" customFormat="false" ht="13" hidden="false" customHeight="false" outlineLevel="0" collapsed="false">
      <c r="A933" s="44" t="s">
        <v>1294</v>
      </c>
      <c r="B933" s="44" t="s">
        <v>43</v>
      </c>
      <c r="C933" s="44" t="s">
        <v>43</v>
      </c>
      <c r="D933" s="44" t="s">
        <v>43</v>
      </c>
      <c r="E933" s="52" t="s">
        <v>43</v>
      </c>
      <c r="F933" s="52" t="s">
        <v>43</v>
      </c>
      <c r="G933" s="52" t="s">
        <v>43</v>
      </c>
      <c r="H933" s="52" t="s">
        <v>43</v>
      </c>
    </row>
    <row r="934" customFormat="false" ht="13" hidden="false" customHeight="false" outlineLevel="0" collapsed="false">
      <c r="A934" s="44" t="s">
        <v>1296</v>
      </c>
      <c r="B934" s="44" t="s">
        <v>4624</v>
      </c>
      <c r="C934" s="44" t="s">
        <v>44</v>
      </c>
      <c r="D934" s="44" t="s">
        <v>44</v>
      </c>
      <c r="E934" s="52" t="n">
        <v>10.2</v>
      </c>
      <c r="F934" s="52" t="n">
        <v>10.2</v>
      </c>
      <c r="G934" s="52" t="n">
        <v>10.2</v>
      </c>
      <c r="H934" s="52" t="n">
        <v>10.2</v>
      </c>
    </row>
    <row r="935" customFormat="false" ht="13" hidden="false" customHeight="false" outlineLevel="0" collapsed="false">
      <c r="A935" s="44" t="s">
        <v>1296</v>
      </c>
      <c r="B935" s="44" t="s">
        <v>4625</v>
      </c>
      <c r="C935" s="44" t="s">
        <v>44</v>
      </c>
      <c r="D935" s="44" t="s">
        <v>44</v>
      </c>
      <c r="E935" s="52" t="n">
        <v>2.4</v>
      </c>
      <c r="F935" s="52" t="n">
        <v>2.4</v>
      </c>
      <c r="G935" s="52" t="n">
        <v>2.4</v>
      </c>
      <c r="H935" s="52" t="n">
        <v>2.4</v>
      </c>
    </row>
    <row r="936" customFormat="false" ht="13" hidden="false" customHeight="false" outlineLevel="0" collapsed="false">
      <c r="A936" s="44" t="s">
        <v>1296</v>
      </c>
      <c r="B936" s="44" t="s">
        <v>4626</v>
      </c>
      <c r="C936" s="44" t="s">
        <v>44</v>
      </c>
      <c r="D936" s="44" t="s">
        <v>44</v>
      </c>
      <c r="E936" s="52" t="n">
        <v>2.5</v>
      </c>
      <c r="F936" s="52" t="n">
        <v>2.5</v>
      </c>
      <c r="G936" s="52" t="n">
        <v>2.5</v>
      </c>
      <c r="H936" s="52" t="n">
        <v>2.5</v>
      </c>
    </row>
    <row r="937" customFormat="false" ht="13" hidden="false" customHeight="false" outlineLevel="0" collapsed="false">
      <c r="A937" s="44" t="s">
        <v>1296</v>
      </c>
      <c r="B937" s="44" t="s">
        <v>4627</v>
      </c>
      <c r="C937" s="44" t="s">
        <v>44</v>
      </c>
      <c r="D937" s="44" t="s">
        <v>44</v>
      </c>
      <c r="E937" s="52" t="n">
        <v>2.5</v>
      </c>
      <c r="F937" s="52" t="n">
        <v>2.5</v>
      </c>
      <c r="G937" s="52" t="n">
        <v>2.5</v>
      </c>
      <c r="H937" s="52" t="n">
        <v>2.5</v>
      </c>
    </row>
    <row r="938" customFormat="false" ht="13" hidden="false" customHeight="false" outlineLevel="0" collapsed="false">
      <c r="A938" s="44" t="s">
        <v>1296</v>
      </c>
      <c r="B938" s="44" t="s">
        <v>4628</v>
      </c>
      <c r="C938" s="44" t="s">
        <v>44</v>
      </c>
      <c r="D938" s="44" t="s">
        <v>44</v>
      </c>
      <c r="E938" s="52" t="n">
        <v>18.2</v>
      </c>
      <c r="F938" s="52" t="n">
        <v>18.2</v>
      </c>
      <c r="G938" s="52" t="n">
        <v>18.2</v>
      </c>
      <c r="H938" s="52" t="n">
        <v>18.2</v>
      </c>
    </row>
    <row r="939" customFormat="false" ht="13" hidden="false" customHeight="false" outlineLevel="0" collapsed="false">
      <c r="A939" s="44" t="s">
        <v>1301</v>
      </c>
      <c r="B939" s="44" t="s">
        <v>4629</v>
      </c>
      <c r="C939" s="44" t="s">
        <v>45</v>
      </c>
      <c r="D939" s="44" t="s">
        <v>44</v>
      </c>
      <c r="E939" s="52" t="n">
        <v>19.9</v>
      </c>
      <c r="F939" s="52" t="s">
        <v>45</v>
      </c>
      <c r="G939" s="52" t="n">
        <v>19.9</v>
      </c>
      <c r="H939" s="52" t="s">
        <v>45</v>
      </c>
    </row>
    <row r="940" customFormat="false" ht="13" hidden="false" customHeight="false" outlineLevel="0" collapsed="false">
      <c r="A940" s="44" t="s">
        <v>1301</v>
      </c>
      <c r="B940" s="44" t="s">
        <v>4630</v>
      </c>
      <c r="C940" s="44" t="s">
        <v>45</v>
      </c>
      <c r="D940" s="44" t="s">
        <v>44</v>
      </c>
      <c r="E940" s="52" t="n">
        <v>24.6</v>
      </c>
      <c r="F940" s="52" t="s">
        <v>45</v>
      </c>
      <c r="G940" s="52" t="n">
        <v>24.6</v>
      </c>
      <c r="H940" s="52" t="s">
        <v>45</v>
      </c>
    </row>
    <row r="941" customFormat="false" ht="13" hidden="false" customHeight="false" outlineLevel="0" collapsed="false">
      <c r="A941" s="44" t="s">
        <v>1305</v>
      </c>
      <c r="B941" s="44" t="s">
        <v>43</v>
      </c>
      <c r="C941" s="44" t="s">
        <v>43</v>
      </c>
      <c r="D941" s="44" t="s">
        <v>43</v>
      </c>
      <c r="E941" s="52" t="s">
        <v>43</v>
      </c>
      <c r="F941" s="52" t="s">
        <v>43</v>
      </c>
      <c r="G941" s="52" t="s">
        <v>43</v>
      </c>
      <c r="H941" s="52" t="s">
        <v>43</v>
      </c>
    </row>
    <row r="942" customFormat="false" ht="13" hidden="false" customHeight="false" outlineLevel="0" collapsed="false">
      <c r="A942" s="44" t="s">
        <v>1306</v>
      </c>
      <c r="B942" s="44" t="s">
        <v>43</v>
      </c>
      <c r="C942" s="44" t="s">
        <v>43</v>
      </c>
      <c r="D942" s="44" t="s">
        <v>43</v>
      </c>
      <c r="E942" s="52" t="s">
        <v>43</v>
      </c>
      <c r="F942" s="52" t="s">
        <v>43</v>
      </c>
      <c r="G942" s="52" t="s">
        <v>43</v>
      </c>
      <c r="H942" s="52" t="s">
        <v>43</v>
      </c>
    </row>
    <row r="943" customFormat="false" ht="13" hidden="false" customHeight="false" outlineLevel="0" collapsed="false">
      <c r="A943" s="44" t="s">
        <v>1311</v>
      </c>
      <c r="B943" s="44" t="s">
        <v>4631</v>
      </c>
      <c r="C943" s="44" t="s">
        <v>45</v>
      </c>
      <c r="D943" s="44" t="s">
        <v>44</v>
      </c>
      <c r="E943" s="52" t="n">
        <v>20.3</v>
      </c>
      <c r="F943" s="52" t="s">
        <v>45</v>
      </c>
      <c r="G943" s="52" t="n">
        <v>20.1</v>
      </c>
      <c r="H943" s="52" t="s">
        <v>45</v>
      </c>
    </row>
    <row r="944" customFormat="false" ht="13" hidden="false" customHeight="false" outlineLevel="0" collapsed="false">
      <c r="A944" s="44" t="s">
        <v>1311</v>
      </c>
      <c r="B944" s="44" t="s">
        <v>4632</v>
      </c>
      <c r="C944" s="44" t="s">
        <v>45</v>
      </c>
      <c r="D944" s="44" t="s">
        <v>44</v>
      </c>
      <c r="E944" s="52" t="n">
        <v>22.7</v>
      </c>
      <c r="F944" s="52" t="s">
        <v>45</v>
      </c>
      <c r="G944" s="52" t="n">
        <v>22.7</v>
      </c>
      <c r="H944" s="52" t="s">
        <v>45</v>
      </c>
    </row>
    <row r="945" customFormat="false" ht="13" hidden="false" customHeight="false" outlineLevel="0" collapsed="false">
      <c r="A945" s="44" t="s">
        <v>1311</v>
      </c>
      <c r="B945" s="44" t="s">
        <v>4633</v>
      </c>
      <c r="C945" s="44" t="s">
        <v>45</v>
      </c>
      <c r="D945" s="44" t="s">
        <v>44</v>
      </c>
      <c r="E945" s="52" t="n">
        <v>28.4</v>
      </c>
      <c r="F945" s="52" t="s">
        <v>45</v>
      </c>
      <c r="G945" s="52" t="n">
        <v>12.8</v>
      </c>
      <c r="H945" s="52" t="s">
        <v>45</v>
      </c>
    </row>
    <row r="946" customFormat="false" ht="13" hidden="false" customHeight="false" outlineLevel="0" collapsed="false">
      <c r="A946" s="44" t="s">
        <v>1311</v>
      </c>
      <c r="B946" s="44" t="s">
        <v>4634</v>
      </c>
      <c r="C946" s="44" t="s">
        <v>45</v>
      </c>
      <c r="D946" s="44" t="s">
        <v>44</v>
      </c>
      <c r="E946" s="52" t="n">
        <v>16.3</v>
      </c>
      <c r="F946" s="52" t="s">
        <v>45</v>
      </c>
      <c r="G946" s="52" t="n">
        <v>16.3</v>
      </c>
      <c r="H946" s="52" t="s">
        <v>45</v>
      </c>
    </row>
    <row r="947" customFormat="false" ht="13" hidden="false" customHeight="false" outlineLevel="0" collapsed="false">
      <c r="A947" s="44" t="s">
        <v>1311</v>
      </c>
      <c r="B947" s="44" t="s">
        <v>4635</v>
      </c>
      <c r="C947" s="44" t="s">
        <v>45</v>
      </c>
      <c r="D947" s="44" t="s">
        <v>44</v>
      </c>
      <c r="E947" s="52" t="n">
        <v>27.9</v>
      </c>
      <c r="F947" s="52" t="s">
        <v>45</v>
      </c>
      <c r="G947" s="52" t="n">
        <v>7.7</v>
      </c>
      <c r="H947" s="52" t="s">
        <v>45</v>
      </c>
    </row>
    <row r="948" customFormat="false" ht="13" hidden="false" customHeight="false" outlineLevel="0" collapsed="false">
      <c r="A948" s="44" t="s">
        <v>1316</v>
      </c>
      <c r="B948" s="44" t="s">
        <v>4636</v>
      </c>
      <c r="C948" s="44" t="s">
        <v>54</v>
      </c>
      <c r="D948" s="44" t="s">
        <v>44</v>
      </c>
      <c r="E948" s="52" t="n">
        <v>24.8</v>
      </c>
      <c r="F948" s="52" t="s">
        <v>45</v>
      </c>
      <c r="G948" s="52" t="n">
        <v>24.8</v>
      </c>
      <c r="H948" s="52" t="s">
        <v>45</v>
      </c>
    </row>
    <row r="949" customFormat="false" ht="13" hidden="false" customHeight="false" outlineLevel="0" collapsed="false">
      <c r="A949" s="44" t="s">
        <v>1316</v>
      </c>
      <c r="B949" s="44" t="s">
        <v>4637</v>
      </c>
      <c r="C949" s="44" t="s">
        <v>54</v>
      </c>
      <c r="D949" s="44" t="s">
        <v>44</v>
      </c>
      <c r="E949" s="52" t="n">
        <v>24.9</v>
      </c>
      <c r="F949" s="52" t="s">
        <v>45</v>
      </c>
      <c r="G949" s="52" t="n">
        <v>24.9</v>
      </c>
      <c r="H949" s="52" t="s">
        <v>45</v>
      </c>
    </row>
    <row r="950" customFormat="false" ht="13" hidden="false" customHeight="false" outlineLevel="0" collapsed="false">
      <c r="A950" s="44" t="s">
        <v>1318</v>
      </c>
      <c r="B950" s="44" t="s">
        <v>4638</v>
      </c>
      <c r="C950" s="44" t="s">
        <v>45</v>
      </c>
      <c r="D950" s="44" t="s">
        <v>54</v>
      </c>
      <c r="E950" s="52" t="n">
        <v>33.3</v>
      </c>
      <c r="F950" s="52" t="s">
        <v>45</v>
      </c>
      <c r="G950" s="52" t="s">
        <v>45</v>
      </c>
      <c r="H950" s="52" t="s">
        <v>45</v>
      </c>
    </row>
    <row r="951" customFormat="false" ht="13" hidden="false" customHeight="false" outlineLevel="0" collapsed="false">
      <c r="A951" s="44" t="s">
        <v>1318</v>
      </c>
      <c r="B951" s="44" t="s">
        <v>4639</v>
      </c>
      <c r="C951" s="44" t="s">
        <v>45</v>
      </c>
      <c r="D951" s="44" t="s">
        <v>54</v>
      </c>
      <c r="E951" s="52" t="n">
        <v>12.1</v>
      </c>
      <c r="F951" s="52" t="s">
        <v>45</v>
      </c>
      <c r="G951" s="52" t="s">
        <v>45</v>
      </c>
      <c r="H951" s="52" t="s">
        <v>45</v>
      </c>
    </row>
    <row r="952" customFormat="false" ht="13" hidden="false" customHeight="false" outlineLevel="0" collapsed="false">
      <c r="A952" s="44" t="s">
        <v>1318</v>
      </c>
      <c r="B952" s="44" t="s">
        <v>4640</v>
      </c>
      <c r="C952" s="44" t="s">
        <v>45</v>
      </c>
      <c r="D952" s="44" t="s">
        <v>54</v>
      </c>
      <c r="E952" s="52" t="n">
        <v>26.4</v>
      </c>
      <c r="F952" s="52" t="s">
        <v>45</v>
      </c>
      <c r="G952" s="52" t="s">
        <v>45</v>
      </c>
      <c r="H952" s="52" t="s">
        <v>45</v>
      </c>
    </row>
    <row r="953" customFormat="false" ht="13" hidden="false" customHeight="false" outlineLevel="0" collapsed="false">
      <c r="A953" s="44" t="s">
        <v>1319</v>
      </c>
      <c r="B953" s="44" t="s">
        <v>4641</v>
      </c>
      <c r="C953" s="44" t="s">
        <v>45</v>
      </c>
      <c r="D953" s="44" t="s">
        <v>45</v>
      </c>
      <c r="E953" s="52" t="n">
        <v>36.8</v>
      </c>
      <c r="F953" s="52" t="s">
        <v>45</v>
      </c>
      <c r="G953" s="52" t="s">
        <v>45</v>
      </c>
      <c r="H953" s="52" t="s">
        <v>45</v>
      </c>
    </row>
    <row r="954" customFormat="false" ht="13" hidden="false" customHeight="false" outlineLevel="0" collapsed="false">
      <c r="A954" s="44" t="s">
        <v>1321</v>
      </c>
      <c r="B954" s="44" t="s">
        <v>4642</v>
      </c>
      <c r="C954" s="44" t="s">
        <v>54</v>
      </c>
      <c r="D954" s="44" t="s">
        <v>45</v>
      </c>
      <c r="E954" s="52" t="n">
        <v>132</v>
      </c>
      <c r="F954" s="52" t="n">
        <v>132</v>
      </c>
      <c r="G954" s="52" t="s">
        <v>45</v>
      </c>
      <c r="H954" s="52" t="s">
        <v>45</v>
      </c>
    </row>
    <row r="955" customFormat="false" ht="13" hidden="false" customHeight="false" outlineLevel="0" collapsed="false">
      <c r="A955" s="44" t="s">
        <v>1327</v>
      </c>
      <c r="B955" s="44" t="s">
        <v>4643</v>
      </c>
      <c r="C955" s="44" t="s">
        <v>54</v>
      </c>
      <c r="D955" s="44" t="s">
        <v>44</v>
      </c>
      <c r="E955" s="52" t="n">
        <v>39.8</v>
      </c>
      <c r="F955" s="52" t="n">
        <v>23.8</v>
      </c>
      <c r="G955" s="52" t="n">
        <v>39.8</v>
      </c>
      <c r="H955" s="52" t="n">
        <v>23.8</v>
      </c>
    </row>
    <row r="956" customFormat="false" ht="13" hidden="false" customHeight="false" outlineLevel="0" collapsed="false">
      <c r="A956" s="44" t="s">
        <v>1327</v>
      </c>
      <c r="B956" s="44" t="s">
        <v>4644</v>
      </c>
      <c r="C956" s="44" t="s">
        <v>44</v>
      </c>
      <c r="D956" s="44" t="s">
        <v>44</v>
      </c>
      <c r="E956" s="52" t="n">
        <v>40.2</v>
      </c>
      <c r="F956" s="52" t="n">
        <v>30.8</v>
      </c>
      <c r="G956" s="52" t="n">
        <v>40.2</v>
      </c>
      <c r="H956" s="52" t="n">
        <v>30.8</v>
      </c>
    </row>
    <row r="957" customFormat="false" ht="13" hidden="false" customHeight="false" outlineLevel="0" collapsed="false">
      <c r="A957" s="44" t="s">
        <v>1328</v>
      </c>
      <c r="B957" s="44" t="s">
        <v>43</v>
      </c>
      <c r="C957" s="44" t="s">
        <v>43</v>
      </c>
      <c r="D957" s="44" t="s">
        <v>43</v>
      </c>
      <c r="E957" s="52" t="s">
        <v>43</v>
      </c>
      <c r="F957" s="52" t="s">
        <v>43</v>
      </c>
      <c r="G957" s="52" t="s">
        <v>43</v>
      </c>
      <c r="H957" s="52" t="s">
        <v>43</v>
      </c>
    </row>
    <row r="958" customFormat="false" ht="13" hidden="false" customHeight="false" outlineLevel="0" collapsed="false">
      <c r="A958" s="44" t="s">
        <v>1329</v>
      </c>
      <c r="B958" s="44" t="s">
        <v>43</v>
      </c>
      <c r="C958" s="44" t="s">
        <v>43</v>
      </c>
      <c r="D958" s="44" t="s">
        <v>43</v>
      </c>
      <c r="E958" s="52" t="s">
        <v>43</v>
      </c>
      <c r="F958" s="52" t="s">
        <v>43</v>
      </c>
      <c r="G958" s="52" t="s">
        <v>43</v>
      </c>
      <c r="H958" s="52" t="s">
        <v>43</v>
      </c>
    </row>
    <row r="959" customFormat="false" ht="13" hidden="false" customHeight="false" outlineLevel="0" collapsed="false">
      <c r="A959" s="44" t="s">
        <v>1331</v>
      </c>
      <c r="B959" s="44" t="s">
        <v>4645</v>
      </c>
      <c r="C959" s="44" t="s">
        <v>45</v>
      </c>
      <c r="D959" s="44" t="s">
        <v>45</v>
      </c>
      <c r="E959" s="52" t="n">
        <v>1.2</v>
      </c>
      <c r="F959" s="52" t="n">
        <v>1.2</v>
      </c>
      <c r="G959" s="52" t="s">
        <v>45</v>
      </c>
      <c r="H959" s="52" t="s">
        <v>45</v>
      </c>
    </row>
    <row r="960" customFormat="false" ht="13" hidden="false" customHeight="false" outlineLevel="0" collapsed="false">
      <c r="A960" s="44" t="s">
        <v>1331</v>
      </c>
      <c r="B960" s="44" t="s">
        <v>4646</v>
      </c>
      <c r="C960" s="44" t="s">
        <v>45</v>
      </c>
      <c r="D960" s="44" t="s">
        <v>45</v>
      </c>
      <c r="E960" s="52" t="n">
        <v>0.1</v>
      </c>
      <c r="F960" s="52" t="n">
        <v>0.1</v>
      </c>
      <c r="G960" s="52" t="s">
        <v>45</v>
      </c>
      <c r="H960" s="52" t="s">
        <v>45</v>
      </c>
    </row>
    <row r="961" customFormat="false" ht="13" hidden="false" customHeight="false" outlineLevel="0" collapsed="false">
      <c r="A961" s="44" t="s">
        <v>1331</v>
      </c>
      <c r="B961" s="44" t="s">
        <v>4647</v>
      </c>
      <c r="C961" s="44" t="s">
        <v>45</v>
      </c>
      <c r="D961" s="44" t="s">
        <v>45</v>
      </c>
      <c r="E961" s="52" t="n">
        <v>0.2</v>
      </c>
      <c r="F961" s="52" t="n">
        <v>0.2</v>
      </c>
      <c r="G961" s="52" t="s">
        <v>45</v>
      </c>
      <c r="H961" s="52" t="s">
        <v>45</v>
      </c>
    </row>
    <row r="962" customFormat="false" ht="13" hidden="false" customHeight="false" outlineLevel="0" collapsed="false">
      <c r="A962" s="44" t="s">
        <v>1331</v>
      </c>
      <c r="B962" s="44" t="s">
        <v>4648</v>
      </c>
      <c r="C962" s="44" t="s">
        <v>45</v>
      </c>
      <c r="D962" s="44" t="s">
        <v>45</v>
      </c>
      <c r="E962" s="52" t="n">
        <v>0.4</v>
      </c>
      <c r="F962" s="52" t="n">
        <v>0.4</v>
      </c>
      <c r="G962" s="52" t="s">
        <v>45</v>
      </c>
      <c r="H962" s="52" t="s">
        <v>45</v>
      </c>
    </row>
    <row r="963" customFormat="false" ht="13" hidden="false" customHeight="false" outlineLevel="0" collapsed="false">
      <c r="A963" s="44" t="s">
        <v>1332</v>
      </c>
      <c r="B963" s="44" t="s">
        <v>4649</v>
      </c>
      <c r="C963" s="44" t="s">
        <v>45</v>
      </c>
      <c r="D963" s="44" t="s">
        <v>45</v>
      </c>
      <c r="E963" s="52" t="n">
        <v>0</v>
      </c>
      <c r="F963" s="52" t="s">
        <v>45</v>
      </c>
      <c r="G963" s="52" t="s">
        <v>45</v>
      </c>
      <c r="H963" s="52" t="s">
        <v>45</v>
      </c>
    </row>
    <row r="964" customFormat="false" ht="13" hidden="false" customHeight="false" outlineLevel="0" collapsed="false">
      <c r="A964" s="44" t="s">
        <v>1332</v>
      </c>
      <c r="B964" s="44" t="s">
        <v>4650</v>
      </c>
      <c r="C964" s="44" t="s">
        <v>45</v>
      </c>
      <c r="D964" s="44" t="s">
        <v>45</v>
      </c>
      <c r="E964" s="52" t="n">
        <v>0.6</v>
      </c>
      <c r="F964" s="52" t="s">
        <v>45</v>
      </c>
      <c r="G964" s="52" t="n">
        <v>0</v>
      </c>
      <c r="H964" s="52" t="s">
        <v>45</v>
      </c>
    </row>
    <row r="965" customFormat="false" ht="13" hidden="false" customHeight="false" outlineLevel="0" collapsed="false">
      <c r="A965" s="44" t="s">
        <v>1332</v>
      </c>
      <c r="B965" s="44" t="s">
        <v>4651</v>
      </c>
      <c r="C965" s="44" t="s">
        <v>45</v>
      </c>
      <c r="D965" s="44" t="s">
        <v>45</v>
      </c>
      <c r="E965" s="52" t="n">
        <v>0</v>
      </c>
      <c r="F965" s="52" t="s">
        <v>45</v>
      </c>
      <c r="G965" s="52" t="n">
        <v>0</v>
      </c>
      <c r="H965" s="52" t="s">
        <v>45</v>
      </c>
    </row>
    <row r="966" customFormat="false" ht="13" hidden="false" customHeight="false" outlineLevel="0" collapsed="false">
      <c r="A966" s="44" t="s">
        <v>1332</v>
      </c>
      <c r="B966" s="44" t="s">
        <v>4652</v>
      </c>
      <c r="C966" s="44" t="s">
        <v>45</v>
      </c>
      <c r="D966" s="44" t="s">
        <v>44</v>
      </c>
      <c r="E966" s="52" t="n">
        <v>17</v>
      </c>
      <c r="F966" s="52" t="s">
        <v>45</v>
      </c>
      <c r="G966" s="52" t="n">
        <v>17</v>
      </c>
      <c r="H966" s="52" t="s">
        <v>45</v>
      </c>
    </row>
    <row r="967" customFormat="false" ht="13" hidden="false" customHeight="false" outlineLevel="0" collapsed="false">
      <c r="A967" s="44" t="s">
        <v>1332</v>
      </c>
      <c r="B967" s="44" t="s">
        <v>4653</v>
      </c>
      <c r="C967" s="44" t="s">
        <v>45</v>
      </c>
      <c r="D967" s="44" t="s">
        <v>45</v>
      </c>
      <c r="E967" s="52" t="n">
        <v>0</v>
      </c>
      <c r="F967" s="52" t="s">
        <v>45</v>
      </c>
      <c r="G967" s="52" t="n">
        <v>0</v>
      </c>
      <c r="H967" s="52" t="s">
        <v>45</v>
      </c>
    </row>
    <row r="968" customFormat="false" ht="13" hidden="false" customHeight="false" outlineLevel="0" collapsed="false">
      <c r="A968" s="44" t="s">
        <v>1332</v>
      </c>
      <c r="B968" s="44" t="s">
        <v>4654</v>
      </c>
      <c r="C968" s="44" t="s">
        <v>45</v>
      </c>
      <c r="D968" s="44" t="s">
        <v>45</v>
      </c>
      <c r="E968" s="52" t="n">
        <v>2.7</v>
      </c>
      <c r="F968" s="52" t="s">
        <v>45</v>
      </c>
      <c r="G968" s="52" t="n">
        <v>0</v>
      </c>
      <c r="H968" s="52" t="s">
        <v>45</v>
      </c>
    </row>
    <row r="969" customFormat="false" ht="13" hidden="false" customHeight="false" outlineLevel="0" collapsed="false">
      <c r="A969" s="44" t="s">
        <v>1338</v>
      </c>
      <c r="B969" s="44" t="s">
        <v>4655</v>
      </c>
      <c r="C969" s="44" t="s">
        <v>45</v>
      </c>
      <c r="D969" s="44" t="s">
        <v>45</v>
      </c>
      <c r="E969" s="52" t="n">
        <v>1.2</v>
      </c>
      <c r="F969" s="52" t="n">
        <v>1.2</v>
      </c>
      <c r="G969" s="52" t="n">
        <v>0</v>
      </c>
      <c r="H969" s="52" t="n">
        <v>0</v>
      </c>
    </row>
    <row r="970" customFormat="false" ht="13" hidden="false" customHeight="false" outlineLevel="0" collapsed="false">
      <c r="A970" s="44" t="s">
        <v>1338</v>
      </c>
      <c r="B970" s="44" t="s">
        <v>4656</v>
      </c>
      <c r="C970" s="44" t="s">
        <v>44</v>
      </c>
      <c r="D970" s="44" t="s">
        <v>44</v>
      </c>
      <c r="E970" s="52" t="n">
        <v>27.5</v>
      </c>
      <c r="F970" s="52" t="n">
        <v>27.5</v>
      </c>
      <c r="G970" s="52" t="n">
        <v>2.4</v>
      </c>
      <c r="H970" s="52" t="n">
        <v>2.4</v>
      </c>
    </row>
    <row r="971" customFormat="false" ht="13" hidden="false" customHeight="false" outlineLevel="0" collapsed="false">
      <c r="A971" s="44" t="s">
        <v>1338</v>
      </c>
      <c r="B971" s="44" t="s">
        <v>4657</v>
      </c>
      <c r="C971" s="44" t="s">
        <v>44</v>
      </c>
      <c r="D971" s="44" t="s">
        <v>44</v>
      </c>
      <c r="E971" s="52" t="n">
        <v>76.2</v>
      </c>
      <c r="F971" s="52" t="n">
        <v>76.2</v>
      </c>
      <c r="G971" s="52" t="n">
        <v>55.6</v>
      </c>
      <c r="H971" s="52" t="n">
        <v>55.6</v>
      </c>
    </row>
    <row r="972" customFormat="false" ht="13" hidden="false" customHeight="false" outlineLevel="0" collapsed="false">
      <c r="A972" s="44" t="s">
        <v>1338</v>
      </c>
      <c r="B972" s="44" t="s">
        <v>4658</v>
      </c>
      <c r="C972" s="44" t="s">
        <v>44</v>
      </c>
      <c r="D972" s="44" t="s">
        <v>44</v>
      </c>
      <c r="E972" s="52" t="n">
        <v>44.6</v>
      </c>
      <c r="F972" s="52" t="n">
        <v>35.8</v>
      </c>
      <c r="G972" s="52" t="n">
        <v>25.3</v>
      </c>
      <c r="H972" s="52" t="n">
        <v>16.5</v>
      </c>
    </row>
    <row r="973" customFormat="false" ht="13" hidden="false" customHeight="false" outlineLevel="0" collapsed="false">
      <c r="A973" s="44" t="s">
        <v>1338</v>
      </c>
      <c r="B973" s="44" t="s">
        <v>4659</v>
      </c>
      <c r="C973" s="44" t="s">
        <v>45</v>
      </c>
      <c r="D973" s="44" t="s">
        <v>45</v>
      </c>
      <c r="E973" s="52" t="n">
        <v>11.6</v>
      </c>
      <c r="F973" s="52" t="n">
        <v>11.4</v>
      </c>
      <c r="G973" s="52" t="n">
        <v>0</v>
      </c>
      <c r="H973" s="52" t="n">
        <v>0</v>
      </c>
    </row>
    <row r="974" customFormat="false" ht="13" hidden="false" customHeight="false" outlineLevel="0" collapsed="false">
      <c r="A974" s="44" t="s">
        <v>1338</v>
      </c>
      <c r="B974" s="44" t="s">
        <v>4660</v>
      </c>
      <c r="C974" s="44" t="s">
        <v>44</v>
      </c>
      <c r="D974" s="44" t="s">
        <v>44</v>
      </c>
      <c r="E974" s="52" t="n">
        <v>76.2</v>
      </c>
      <c r="F974" s="52" t="n">
        <v>76.2</v>
      </c>
      <c r="G974" s="52" t="n">
        <v>32.2</v>
      </c>
      <c r="H974" s="52" t="n">
        <v>32.6</v>
      </c>
    </row>
    <row r="975" customFormat="false" ht="13" hidden="false" customHeight="false" outlineLevel="0" collapsed="false">
      <c r="A975" s="44" t="s">
        <v>1338</v>
      </c>
      <c r="B975" s="44" t="s">
        <v>4661</v>
      </c>
      <c r="C975" s="44" t="s">
        <v>45</v>
      </c>
      <c r="D975" s="44" t="s">
        <v>45</v>
      </c>
      <c r="E975" s="52" t="n">
        <v>21.9</v>
      </c>
      <c r="F975" s="52" t="n">
        <v>21.9</v>
      </c>
      <c r="G975" s="52" t="n">
        <v>0</v>
      </c>
      <c r="H975" s="52" t="n">
        <v>0</v>
      </c>
    </row>
    <row r="976" customFormat="false" ht="13" hidden="false" customHeight="false" outlineLevel="0" collapsed="false">
      <c r="A976" s="44" t="s">
        <v>1338</v>
      </c>
      <c r="B976" s="44" t="s">
        <v>4662</v>
      </c>
      <c r="C976" s="44" t="s">
        <v>44</v>
      </c>
      <c r="D976" s="44" t="s">
        <v>44</v>
      </c>
      <c r="E976" s="52" t="n">
        <v>23.3</v>
      </c>
      <c r="F976" s="52" t="n">
        <v>23.3</v>
      </c>
      <c r="G976" s="52" t="n">
        <v>10.1</v>
      </c>
      <c r="H976" s="52" t="n">
        <v>10.1</v>
      </c>
    </row>
    <row r="977" customFormat="false" ht="13" hidden="false" customHeight="false" outlineLevel="0" collapsed="false">
      <c r="A977" s="44" t="s">
        <v>1338</v>
      </c>
      <c r="B977" s="44" t="s">
        <v>4663</v>
      </c>
      <c r="C977" s="44" t="s">
        <v>44</v>
      </c>
      <c r="D977" s="44" t="s">
        <v>44</v>
      </c>
      <c r="E977" s="52" t="n">
        <v>68.2</v>
      </c>
      <c r="F977" s="52" t="n">
        <v>68.2</v>
      </c>
      <c r="G977" s="52" t="n">
        <v>55.6</v>
      </c>
      <c r="H977" s="52" t="n">
        <v>55.6</v>
      </c>
    </row>
    <row r="978" customFormat="false" ht="13" hidden="false" customHeight="false" outlineLevel="0" collapsed="false">
      <c r="A978" s="44" t="s">
        <v>1338</v>
      </c>
      <c r="B978" s="44" t="s">
        <v>4607</v>
      </c>
      <c r="C978" s="44" t="s">
        <v>45</v>
      </c>
      <c r="D978" s="44" t="s">
        <v>45</v>
      </c>
      <c r="E978" s="52" t="n">
        <v>16</v>
      </c>
      <c r="F978" s="52" t="n">
        <v>16</v>
      </c>
      <c r="G978" s="52" t="n">
        <v>0</v>
      </c>
      <c r="H978" s="52" t="n">
        <v>0</v>
      </c>
    </row>
    <row r="979" customFormat="false" ht="13" hidden="false" customHeight="false" outlineLevel="0" collapsed="false">
      <c r="A979" s="44" t="s">
        <v>1338</v>
      </c>
      <c r="B979" s="44" t="s">
        <v>4664</v>
      </c>
      <c r="C979" s="44" t="s">
        <v>45</v>
      </c>
      <c r="D979" s="44" t="s">
        <v>45</v>
      </c>
      <c r="E979" s="52" t="n">
        <v>7.4</v>
      </c>
      <c r="F979" s="52" t="n">
        <v>6.6</v>
      </c>
      <c r="G979" s="52" t="n">
        <v>0</v>
      </c>
      <c r="H979" s="52" t="n">
        <v>0</v>
      </c>
    </row>
    <row r="980" customFormat="false" ht="13" hidden="false" customHeight="false" outlineLevel="0" collapsed="false">
      <c r="A980" s="44" t="s">
        <v>1344</v>
      </c>
      <c r="B980" s="44" t="s">
        <v>43</v>
      </c>
      <c r="C980" s="44" t="s">
        <v>43</v>
      </c>
      <c r="D980" s="44" t="s">
        <v>43</v>
      </c>
      <c r="E980" s="52" t="s">
        <v>43</v>
      </c>
      <c r="F980" s="52" t="s">
        <v>43</v>
      </c>
      <c r="G980" s="52" t="s">
        <v>43</v>
      </c>
      <c r="H980" s="52" t="s">
        <v>43</v>
      </c>
    </row>
    <row r="981" customFormat="false" ht="13" hidden="false" customHeight="false" outlineLevel="0" collapsed="false">
      <c r="A981" s="44" t="s">
        <v>1346</v>
      </c>
      <c r="B981" s="44" t="s">
        <v>4665</v>
      </c>
      <c r="C981" s="44" t="s">
        <v>54</v>
      </c>
      <c r="D981" s="44" t="s">
        <v>45</v>
      </c>
      <c r="E981" s="52" t="n">
        <v>95.6</v>
      </c>
      <c r="F981" s="52" t="n">
        <v>95.6</v>
      </c>
      <c r="G981" s="52" t="s">
        <v>45</v>
      </c>
      <c r="H981" s="52" t="s">
        <v>45</v>
      </c>
    </row>
    <row r="982" customFormat="false" ht="13" hidden="false" customHeight="false" outlineLevel="0" collapsed="false">
      <c r="A982" s="44" t="s">
        <v>1346</v>
      </c>
      <c r="B982" s="44" t="s">
        <v>4666</v>
      </c>
      <c r="C982" s="44" t="s">
        <v>54</v>
      </c>
      <c r="D982" s="44" t="s">
        <v>45</v>
      </c>
      <c r="E982" s="52" t="n">
        <v>95.6</v>
      </c>
      <c r="F982" s="52" t="n">
        <v>95.6</v>
      </c>
      <c r="G982" s="52" t="s">
        <v>45</v>
      </c>
      <c r="H982" s="52" t="s">
        <v>45</v>
      </c>
    </row>
    <row r="983" customFormat="false" ht="13" hidden="false" customHeight="false" outlineLevel="0" collapsed="false">
      <c r="A983" s="44" t="s">
        <v>1348</v>
      </c>
      <c r="B983" s="44" t="s">
        <v>4667</v>
      </c>
      <c r="C983" s="44" t="s">
        <v>54</v>
      </c>
      <c r="D983" s="44" t="s">
        <v>54</v>
      </c>
      <c r="E983" s="52" t="n">
        <v>33.9</v>
      </c>
      <c r="F983" s="52" t="n">
        <v>28.1</v>
      </c>
      <c r="G983" s="52" t="s">
        <v>45</v>
      </c>
      <c r="H983" s="52" t="s">
        <v>45</v>
      </c>
    </row>
    <row r="984" customFormat="false" ht="13" hidden="false" customHeight="false" outlineLevel="0" collapsed="false">
      <c r="A984" s="44" t="s">
        <v>1349</v>
      </c>
      <c r="B984" s="44" t="s">
        <v>4668</v>
      </c>
      <c r="C984" s="44" t="s">
        <v>54</v>
      </c>
      <c r="D984" s="44" t="s">
        <v>54</v>
      </c>
      <c r="E984" s="52" t="n">
        <v>35</v>
      </c>
      <c r="F984" s="52" t="n">
        <v>27.9</v>
      </c>
      <c r="G984" s="52" t="n">
        <v>35</v>
      </c>
      <c r="H984" s="52" t="s">
        <v>45</v>
      </c>
    </row>
    <row r="985" customFormat="false" ht="13" hidden="false" customHeight="false" outlineLevel="0" collapsed="false">
      <c r="A985" s="44" t="s">
        <v>1349</v>
      </c>
      <c r="B985" s="44" t="s">
        <v>4669</v>
      </c>
      <c r="C985" s="44" t="s">
        <v>54</v>
      </c>
      <c r="D985" s="44" t="s">
        <v>54</v>
      </c>
      <c r="E985" s="52" t="n">
        <v>56.1</v>
      </c>
      <c r="F985" s="52" t="n">
        <v>43.8</v>
      </c>
      <c r="G985" s="52" t="s">
        <v>45</v>
      </c>
      <c r="H985" s="52" t="s">
        <v>45</v>
      </c>
    </row>
    <row r="986" customFormat="false" ht="13" hidden="false" customHeight="false" outlineLevel="0" collapsed="false">
      <c r="A986" s="44" t="s">
        <v>1350</v>
      </c>
      <c r="B986" s="44" t="s">
        <v>43</v>
      </c>
      <c r="C986" s="44" t="s">
        <v>43</v>
      </c>
      <c r="D986" s="44" t="s">
        <v>43</v>
      </c>
      <c r="E986" s="52" t="s">
        <v>43</v>
      </c>
      <c r="F986" s="52" t="s">
        <v>43</v>
      </c>
      <c r="G986" s="52" t="s">
        <v>43</v>
      </c>
      <c r="H986" s="52" t="s">
        <v>43</v>
      </c>
    </row>
    <row r="987" customFormat="false" ht="13" hidden="false" customHeight="false" outlineLevel="0" collapsed="false">
      <c r="A987" s="44" t="s">
        <v>1354</v>
      </c>
      <c r="B987" s="44" t="s">
        <v>43</v>
      </c>
      <c r="C987" s="44" t="s">
        <v>43</v>
      </c>
      <c r="D987" s="44" t="s">
        <v>43</v>
      </c>
      <c r="E987" s="52" t="s">
        <v>43</v>
      </c>
      <c r="F987" s="52" t="s">
        <v>43</v>
      </c>
      <c r="G987" s="52" t="s">
        <v>43</v>
      </c>
      <c r="H987" s="52" t="s">
        <v>43</v>
      </c>
    </row>
    <row r="988" customFormat="false" ht="13" hidden="false" customHeight="false" outlineLevel="0" collapsed="false">
      <c r="A988" s="44" t="s">
        <v>1356</v>
      </c>
      <c r="B988" s="44" t="s">
        <v>43</v>
      </c>
      <c r="C988" s="44" t="s">
        <v>43</v>
      </c>
      <c r="D988" s="44" t="s">
        <v>43</v>
      </c>
      <c r="E988" s="52" t="s">
        <v>43</v>
      </c>
      <c r="F988" s="52" t="s">
        <v>43</v>
      </c>
      <c r="G988" s="52" t="s">
        <v>43</v>
      </c>
      <c r="H988" s="52" t="s">
        <v>43</v>
      </c>
    </row>
    <row r="989" customFormat="false" ht="13" hidden="false" customHeight="false" outlineLevel="0" collapsed="false">
      <c r="A989" s="44" t="s">
        <v>1360</v>
      </c>
      <c r="B989" s="44" t="s">
        <v>43</v>
      </c>
      <c r="C989" s="44" t="s">
        <v>43</v>
      </c>
      <c r="D989" s="44" t="s">
        <v>43</v>
      </c>
      <c r="E989" s="52" t="s">
        <v>43</v>
      </c>
      <c r="F989" s="52" t="s">
        <v>43</v>
      </c>
      <c r="G989" s="52" t="s">
        <v>43</v>
      </c>
      <c r="H989" s="52" t="s">
        <v>43</v>
      </c>
    </row>
    <row r="990" customFormat="false" ht="13" hidden="false" customHeight="false" outlineLevel="0" collapsed="false">
      <c r="A990" s="44" t="s">
        <v>1361</v>
      </c>
      <c r="B990" s="44" t="s">
        <v>4670</v>
      </c>
      <c r="C990" s="44" t="s">
        <v>54</v>
      </c>
      <c r="D990" s="44" t="s">
        <v>44</v>
      </c>
      <c r="E990" s="52" t="n">
        <v>40.8</v>
      </c>
      <c r="F990" s="52" t="s">
        <v>45</v>
      </c>
      <c r="G990" s="52" t="n">
        <v>31.2</v>
      </c>
      <c r="H990" s="52" t="s">
        <v>45</v>
      </c>
    </row>
    <row r="991" customFormat="false" ht="13" hidden="false" customHeight="false" outlineLevel="0" collapsed="false">
      <c r="A991" s="44" t="s">
        <v>1367</v>
      </c>
      <c r="B991" s="44" t="s">
        <v>4671</v>
      </c>
      <c r="C991" s="44" t="s">
        <v>54</v>
      </c>
      <c r="D991" s="44" t="s">
        <v>45</v>
      </c>
      <c r="E991" s="52" t="s">
        <v>45</v>
      </c>
      <c r="F991" s="52" t="s">
        <v>45</v>
      </c>
      <c r="G991" s="52" t="s">
        <v>45</v>
      </c>
      <c r="H991" s="52" t="s">
        <v>45</v>
      </c>
    </row>
    <row r="992" customFormat="false" ht="13" hidden="false" customHeight="false" outlineLevel="0" collapsed="false">
      <c r="A992" s="44" t="s">
        <v>1367</v>
      </c>
      <c r="B992" s="44" t="s">
        <v>4672</v>
      </c>
      <c r="C992" s="44" t="s">
        <v>54</v>
      </c>
      <c r="D992" s="44" t="s">
        <v>45</v>
      </c>
      <c r="E992" s="52" t="s">
        <v>45</v>
      </c>
      <c r="F992" s="52" t="s">
        <v>45</v>
      </c>
      <c r="G992" s="52" t="s">
        <v>45</v>
      </c>
      <c r="H992" s="52" t="s">
        <v>45</v>
      </c>
    </row>
    <row r="993" customFormat="false" ht="13" hidden="false" customHeight="false" outlineLevel="0" collapsed="false">
      <c r="A993" s="44" t="s">
        <v>1367</v>
      </c>
      <c r="B993" s="44" t="s">
        <v>4673</v>
      </c>
      <c r="C993" s="44" t="s">
        <v>54</v>
      </c>
      <c r="D993" s="44" t="s">
        <v>45</v>
      </c>
      <c r="E993" s="52" t="s">
        <v>45</v>
      </c>
      <c r="F993" s="52" t="s">
        <v>45</v>
      </c>
      <c r="G993" s="52" t="s">
        <v>45</v>
      </c>
      <c r="H993" s="52" t="s">
        <v>45</v>
      </c>
    </row>
    <row r="994" customFormat="false" ht="13" hidden="false" customHeight="false" outlineLevel="0" collapsed="false">
      <c r="A994" s="44" t="s">
        <v>1368</v>
      </c>
      <c r="B994" s="44" t="s">
        <v>4674</v>
      </c>
      <c r="C994" s="44" t="s">
        <v>45</v>
      </c>
      <c r="D994" s="44" t="s">
        <v>45</v>
      </c>
      <c r="E994" s="52" t="s">
        <v>45</v>
      </c>
      <c r="F994" s="52" t="n">
        <v>47.8</v>
      </c>
      <c r="G994" s="52" t="s">
        <v>45</v>
      </c>
      <c r="H994" s="52" t="s">
        <v>45</v>
      </c>
    </row>
    <row r="995" customFormat="false" ht="13" hidden="false" customHeight="false" outlineLevel="0" collapsed="false">
      <c r="A995" s="44" t="s">
        <v>1368</v>
      </c>
      <c r="B995" s="44" t="s">
        <v>4675</v>
      </c>
      <c r="C995" s="44" t="s">
        <v>54</v>
      </c>
      <c r="D995" s="44" t="s">
        <v>45</v>
      </c>
      <c r="E995" s="52" t="s">
        <v>45</v>
      </c>
      <c r="F995" s="52" t="n">
        <v>37.8</v>
      </c>
      <c r="G995" s="52" t="s">
        <v>45</v>
      </c>
      <c r="H995" s="52" t="s">
        <v>45</v>
      </c>
    </row>
    <row r="996" customFormat="false" ht="13" hidden="false" customHeight="false" outlineLevel="0" collapsed="false">
      <c r="A996" s="44" t="s">
        <v>1373</v>
      </c>
      <c r="B996" s="44" t="s">
        <v>4676</v>
      </c>
      <c r="C996" s="44" t="s">
        <v>54</v>
      </c>
      <c r="D996" s="44" t="s">
        <v>45</v>
      </c>
      <c r="E996" s="52" t="s">
        <v>45</v>
      </c>
      <c r="F996" s="52" t="n">
        <v>55.8</v>
      </c>
      <c r="G996" s="52" t="s">
        <v>45</v>
      </c>
      <c r="H996" s="52" t="n">
        <v>1.5</v>
      </c>
    </row>
    <row r="997" customFormat="false" ht="13" hidden="false" customHeight="false" outlineLevel="0" collapsed="false">
      <c r="A997" s="44" t="s">
        <v>1373</v>
      </c>
      <c r="B997" s="44" t="s">
        <v>4677</v>
      </c>
      <c r="C997" s="44" t="s">
        <v>45</v>
      </c>
      <c r="D997" s="44" t="s">
        <v>45</v>
      </c>
      <c r="E997" s="52" t="s">
        <v>45</v>
      </c>
      <c r="F997" s="52" t="n">
        <v>29.4</v>
      </c>
      <c r="G997" s="52" t="s">
        <v>45</v>
      </c>
      <c r="H997" s="52" t="n">
        <v>0</v>
      </c>
    </row>
    <row r="998" customFormat="false" ht="13" hidden="false" customHeight="false" outlineLevel="0" collapsed="false">
      <c r="A998" s="44" t="s">
        <v>1373</v>
      </c>
      <c r="B998" s="44" t="s">
        <v>4678</v>
      </c>
      <c r="C998" s="44" t="s">
        <v>54</v>
      </c>
      <c r="D998" s="44" t="s">
        <v>45</v>
      </c>
      <c r="E998" s="52" t="s">
        <v>45</v>
      </c>
      <c r="F998" s="52" t="n">
        <v>56.3</v>
      </c>
      <c r="G998" s="52" t="s">
        <v>45</v>
      </c>
      <c r="H998" s="52" t="n">
        <v>11.5</v>
      </c>
    </row>
    <row r="999" customFormat="false" ht="13" hidden="false" customHeight="false" outlineLevel="0" collapsed="false">
      <c r="A999" s="44" t="s">
        <v>1376</v>
      </c>
      <c r="B999" s="44" t="s">
        <v>4679</v>
      </c>
      <c r="C999" s="44" t="s">
        <v>54</v>
      </c>
      <c r="D999" s="44" t="s">
        <v>45</v>
      </c>
      <c r="E999" s="52" t="s">
        <v>45</v>
      </c>
      <c r="F999" s="52" t="n">
        <v>27.1</v>
      </c>
      <c r="G999" s="52" t="s">
        <v>45</v>
      </c>
      <c r="H999" s="52" t="s">
        <v>45</v>
      </c>
    </row>
    <row r="1000" customFormat="false" ht="13" hidden="false" customHeight="false" outlineLevel="0" collapsed="false">
      <c r="A1000" s="44" t="s">
        <v>1377</v>
      </c>
      <c r="B1000" s="44" t="s">
        <v>4680</v>
      </c>
      <c r="C1000" s="44" t="s">
        <v>45</v>
      </c>
      <c r="D1000" s="44" t="s">
        <v>45</v>
      </c>
      <c r="E1000" s="52" t="s">
        <v>45</v>
      </c>
      <c r="F1000" s="52" t="s">
        <v>45</v>
      </c>
      <c r="G1000" s="52" t="s">
        <v>45</v>
      </c>
      <c r="H1000" s="52" t="s">
        <v>45</v>
      </c>
    </row>
    <row r="1001" customFormat="false" ht="13" hidden="false" customHeight="false" outlineLevel="0" collapsed="false">
      <c r="A1001" s="44" t="s">
        <v>1380</v>
      </c>
      <c r="B1001" s="44" t="s">
        <v>4681</v>
      </c>
      <c r="C1001" s="44" t="s">
        <v>44</v>
      </c>
      <c r="D1001" s="44" t="s">
        <v>45</v>
      </c>
      <c r="E1001" s="52" t="s">
        <v>45</v>
      </c>
      <c r="F1001" s="52" t="n">
        <v>8.8</v>
      </c>
      <c r="G1001" s="52" t="s">
        <v>45</v>
      </c>
      <c r="H1001" s="52" t="n">
        <v>3.9</v>
      </c>
    </row>
    <row r="1002" customFormat="false" ht="13" hidden="false" customHeight="false" outlineLevel="0" collapsed="false">
      <c r="A1002" s="44" t="s">
        <v>1380</v>
      </c>
      <c r="B1002" s="44" t="s">
        <v>4682</v>
      </c>
      <c r="C1002" s="44" t="s">
        <v>44</v>
      </c>
      <c r="D1002" s="44" t="s">
        <v>45</v>
      </c>
      <c r="E1002" s="52" t="s">
        <v>45</v>
      </c>
      <c r="F1002" s="52" t="n">
        <v>2.1</v>
      </c>
      <c r="G1002" s="52" t="s">
        <v>45</v>
      </c>
      <c r="H1002" s="52" t="n">
        <v>2.1</v>
      </c>
    </row>
    <row r="1003" customFormat="false" ht="13" hidden="false" customHeight="false" outlineLevel="0" collapsed="false">
      <c r="A1003" s="44" t="s">
        <v>1382</v>
      </c>
      <c r="B1003" s="44" t="s">
        <v>43</v>
      </c>
      <c r="C1003" s="44" t="s">
        <v>43</v>
      </c>
      <c r="D1003" s="44" t="s">
        <v>43</v>
      </c>
      <c r="E1003" s="52" t="s">
        <v>43</v>
      </c>
      <c r="F1003" s="52" t="s">
        <v>43</v>
      </c>
      <c r="G1003" s="52" t="s">
        <v>43</v>
      </c>
      <c r="H1003" s="52" t="s">
        <v>43</v>
      </c>
    </row>
    <row r="1004" customFormat="false" ht="13" hidden="false" customHeight="false" outlineLevel="0" collapsed="false">
      <c r="A1004" s="44" t="s">
        <v>1383</v>
      </c>
      <c r="B1004" s="44" t="s">
        <v>43</v>
      </c>
      <c r="C1004" s="44" t="s">
        <v>43</v>
      </c>
      <c r="D1004" s="44" t="s">
        <v>43</v>
      </c>
      <c r="E1004" s="52" t="s">
        <v>43</v>
      </c>
      <c r="F1004" s="52" t="s">
        <v>43</v>
      </c>
      <c r="G1004" s="52" t="s">
        <v>43</v>
      </c>
      <c r="H1004" s="52" t="s">
        <v>43</v>
      </c>
    </row>
    <row r="1005" customFormat="false" ht="13" hidden="false" customHeight="false" outlineLevel="0" collapsed="false">
      <c r="A1005" s="44" t="s">
        <v>1387</v>
      </c>
      <c r="B1005" s="44" t="s">
        <v>4683</v>
      </c>
      <c r="C1005" s="44" t="s">
        <v>45</v>
      </c>
      <c r="D1005" s="44" t="s">
        <v>45</v>
      </c>
      <c r="E1005" s="52" t="s">
        <v>45</v>
      </c>
      <c r="F1005" s="52" t="s">
        <v>45</v>
      </c>
      <c r="G1005" s="52" t="s">
        <v>45</v>
      </c>
      <c r="H1005" s="52" t="s">
        <v>45</v>
      </c>
    </row>
    <row r="1006" customFormat="false" ht="13" hidden="false" customHeight="false" outlineLevel="0" collapsed="false">
      <c r="A1006" s="44" t="s">
        <v>1392</v>
      </c>
      <c r="B1006" s="44" t="s">
        <v>4684</v>
      </c>
      <c r="C1006" s="44" t="s">
        <v>44</v>
      </c>
      <c r="D1006" s="44" t="s">
        <v>45</v>
      </c>
      <c r="E1006" s="52" t="s">
        <v>45</v>
      </c>
      <c r="F1006" s="52" t="s">
        <v>45</v>
      </c>
      <c r="G1006" s="52" t="s">
        <v>45</v>
      </c>
      <c r="H1006" s="52" t="n">
        <v>200.3</v>
      </c>
    </row>
    <row r="1007" customFormat="false" ht="13" hidden="false" customHeight="false" outlineLevel="0" collapsed="false">
      <c r="A1007" s="44" t="s">
        <v>1392</v>
      </c>
      <c r="B1007" s="44" t="s">
        <v>4685</v>
      </c>
      <c r="C1007" s="44" t="s">
        <v>44</v>
      </c>
      <c r="D1007" s="44" t="s">
        <v>45</v>
      </c>
      <c r="E1007" s="52" t="s">
        <v>45</v>
      </c>
      <c r="F1007" s="52" t="s">
        <v>45</v>
      </c>
      <c r="G1007" s="52" t="s">
        <v>45</v>
      </c>
      <c r="H1007" s="52" t="n">
        <v>108.3</v>
      </c>
    </row>
    <row r="1008" customFormat="false" ht="13" hidden="false" customHeight="false" outlineLevel="0" collapsed="false">
      <c r="A1008" s="44" t="s">
        <v>1392</v>
      </c>
      <c r="B1008" s="44" t="s">
        <v>4686</v>
      </c>
      <c r="C1008" s="44" t="s">
        <v>44</v>
      </c>
      <c r="D1008" s="44" t="s">
        <v>45</v>
      </c>
      <c r="E1008" s="52" t="s">
        <v>45</v>
      </c>
      <c r="F1008" s="52" t="s">
        <v>45</v>
      </c>
      <c r="G1008" s="52" t="s">
        <v>45</v>
      </c>
      <c r="H1008" s="52" t="n">
        <v>52.7</v>
      </c>
    </row>
    <row r="1009" customFormat="false" ht="13" hidden="false" customHeight="false" outlineLevel="0" collapsed="false">
      <c r="A1009" s="44" t="s">
        <v>1395</v>
      </c>
      <c r="B1009" s="44" t="s">
        <v>4687</v>
      </c>
      <c r="C1009" s="44" t="s">
        <v>45</v>
      </c>
      <c r="D1009" s="44" t="s">
        <v>44</v>
      </c>
      <c r="E1009" s="52" t="n">
        <v>10.4</v>
      </c>
      <c r="F1009" s="52" t="s">
        <v>45</v>
      </c>
      <c r="G1009" s="52" t="n">
        <v>10.4</v>
      </c>
      <c r="H1009" s="52" t="s">
        <v>45</v>
      </c>
      <c r="I1009" s="44" t="s">
        <v>4425</v>
      </c>
    </row>
    <row r="1010" customFormat="false" ht="13" hidden="false" customHeight="false" outlineLevel="0" collapsed="false">
      <c r="A1010" s="44" t="s">
        <v>1395</v>
      </c>
      <c r="B1010" s="44" t="s">
        <v>4688</v>
      </c>
      <c r="C1010" s="44" t="s">
        <v>45</v>
      </c>
      <c r="D1010" s="44" t="s">
        <v>44</v>
      </c>
      <c r="E1010" s="52" t="n">
        <v>8.3</v>
      </c>
      <c r="F1010" s="52" t="s">
        <v>45</v>
      </c>
      <c r="G1010" s="52" t="n">
        <v>8.3</v>
      </c>
      <c r="H1010" s="52" t="s">
        <v>45</v>
      </c>
      <c r="I1010" s="44" t="s">
        <v>4425</v>
      </c>
    </row>
    <row r="1011" customFormat="false" ht="13" hidden="false" customHeight="false" outlineLevel="0" collapsed="false">
      <c r="A1011" s="44" t="s">
        <v>1395</v>
      </c>
      <c r="B1011" s="44" t="s">
        <v>4689</v>
      </c>
      <c r="C1011" s="44" t="s">
        <v>45</v>
      </c>
      <c r="D1011" s="44" t="s">
        <v>44</v>
      </c>
      <c r="E1011" s="52" t="n">
        <v>6.6</v>
      </c>
      <c r="F1011" s="52" t="s">
        <v>45</v>
      </c>
      <c r="G1011" s="52" t="n">
        <v>6.6</v>
      </c>
      <c r="H1011" s="52" t="s">
        <v>45</v>
      </c>
      <c r="I1011" s="44" t="s">
        <v>4425</v>
      </c>
    </row>
    <row r="1012" customFormat="false" ht="13" hidden="false" customHeight="false" outlineLevel="0" collapsed="false">
      <c r="A1012" s="44" t="s">
        <v>1400</v>
      </c>
      <c r="B1012" s="44" t="s">
        <v>43</v>
      </c>
      <c r="C1012" s="44" t="s">
        <v>43</v>
      </c>
      <c r="D1012" s="44" t="s">
        <v>43</v>
      </c>
      <c r="E1012" s="52" t="s">
        <v>43</v>
      </c>
      <c r="F1012" s="52" t="s">
        <v>43</v>
      </c>
      <c r="G1012" s="52" t="s">
        <v>43</v>
      </c>
      <c r="H1012" s="52" t="s">
        <v>43</v>
      </c>
    </row>
    <row r="1013" customFormat="false" ht="13" hidden="false" customHeight="false" outlineLevel="0" collapsed="false">
      <c r="A1013" s="44" t="s">
        <v>1404</v>
      </c>
      <c r="B1013" s="44" t="s">
        <v>4690</v>
      </c>
      <c r="C1013" s="44" t="s">
        <v>44</v>
      </c>
      <c r="D1013" s="44" t="s">
        <v>44</v>
      </c>
      <c r="E1013" s="52" t="n">
        <v>5.2</v>
      </c>
      <c r="F1013" s="52" t="n">
        <v>8.4</v>
      </c>
      <c r="G1013" s="52" t="n">
        <v>5.2</v>
      </c>
      <c r="H1013" s="52" t="n">
        <v>8.4</v>
      </c>
    </row>
    <row r="1014" customFormat="false" ht="13" hidden="false" customHeight="false" outlineLevel="0" collapsed="false">
      <c r="A1014" s="44" t="s">
        <v>1404</v>
      </c>
      <c r="B1014" s="44" t="s">
        <v>4691</v>
      </c>
      <c r="C1014" s="44" t="s">
        <v>44</v>
      </c>
      <c r="D1014" s="44" t="s">
        <v>44</v>
      </c>
      <c r="E1014" s="52" t="n">
        <v>14.8</v>
      </c>
      <c r="F1014" s="52" t="n">
        <v>14.8</v>
      </c>
      <c r="G1014" s="52" t="n">
        <v>14.8</v>
      </c>
      <c r="H1014" s="52" t="n">
        <v>14.8</v>
      </c>
    </row>
    <row r="1015" customFormat="false" ht="13" hidden="false" customHeight="false" outlineLevel="0" collapsed="false">
      <c r="A1015" s="44" t="s">
        <v>1410</v>
      </c>
      <c r="B1015" s="44" t="s">
        <v>4692</v>
      </c>
      <c r="C1015" s="44" t="s">
        <v>44</v>
      </c>
      <c r="D1015" s="44" t="s">
        <v>44</v>
      </c>
      <c r="E1015" s="52" t="n">
        <v>15.5</v>
      </c>
      <c r="F1015" s="52" t="n">
        <v>15.5</v>
      </c>
      <c r="G1015" s="52" t="n">
        <v>15.5</v>
      </c>
      <c r="H1015" s="52" t="n">
        <v>15.5</v>
      </c>
    </row>
    <row r="1016" customFormat="false" ht="13" hidden="false" customHeight="false" outlineLevel="0" collapsed="false">
      <c r="A1016" s="44" t="s">
        <v>1410</v>
      </c>
      <c r="B1016" s="44" t="s">
        <v>4693</v>
      </c>
      <c r="C1016" s="44" t="s">
        <v>44</v>
      </c>
      <c r="D1016" s="44" t="s">
        <v>44</v>
      </c>
      <c r="E1016" s="52" t="n">
        <v>36.6</v>
      </c>
      <c r="F1016" s="52" t="n">
        <v>26.9</v>
      </c>
      <c r="G1016" s="52" t="n">
        <v>36.6</v>
      </c>
      <c r="H1016" s="52" t="n">
        <v>26.9</v>
      </c>
    </row>
    <row r="1017" customFormat="false" ht="13" hidden="false" customHeight="false" outlineLevel="0" collapsed="false">
      <c r="A1017" s="44" t="s">
        <v>1410</v>
      </c>
      <c r="B1017" s="44" t="s">
        <v>4694</v>
      </c>
      <c r="C1017" s="44" t="s">
        <v>44</v>
      </c>
      <c r="D1017" s="44" t="s">
        <v>44</v>
      </c>
      <c r="E1017" s="52" t="n">
        <v>36.6</v>
      </c>
      <c r="F1017" s="52" t="n">
        <v>26.9</v>
      </c>
      <c r="G1017" s="52" t="n">
        <v>36.6</v>
      </c>
      <c r="H1017" s="52" t="n">
        <v>26.9</v>
      </c>
    </row>
    <row r="1018" customFormat="false" ht="13" hidden="false" customHeight="false" outlineLevel="0" collapsed="false">
      <c r="A1018" s="44" t="s">
        <v>1410</v>
      </c>
      <c r="B1018" s="44" t="s">
        <v>4695</v>
      </c>
      <c r="C1018" s="44" t="s">
        <v>44</v>
      </c>
      <c r="D1018" s="44" t="s">
        <v>44</v>
      </c>
      <c r="E1018" s="52" t="n">
        <v>35.3</v>
      </c>
      <c r="F1018" s="52" t="n">
        <v>27.7</v>
      </c>
      <c r="G1018" s="52" t="n">
        <v>35.3</v>
      </c>
      <c r="H1018" s="52" t="n">
        <v>27.7</v>
      </c>
    </row>
    <row r="1019" customFormat="false" ht="13" hidden="false" customHeight="false" outlineLevel="0" collapsed="false">
      <c r="A1019" s="44" t="s">
        <v>1412</v>
      </c>
      <c r="B1019" s="44" t="s">
        <v>4696</v>
      </c>
      <c r="C1019" s="44" t="s">
        <v>44</v>
      </c>
      <c r="D1019" s="44" t="s">
        <v>44</v>
      </c>
      <c r="E1019" s="52" t="n">
        <v>19.6</v>
      </c>
      <c r="F1019" s="52" t="n">
        <v>18</v>
      </c>
      <c r="G1019" s="52" t="n">
        <v>13.6</v>
      </c>
      <c r="H1019" s="52" t="n">
        <v>12</v>
      </c>
    </row>
    <row r="1020" customFormat="false" ht="13" hidden="false" customHeight="false" outlineLevel="0" collapsed="false">
      <c r="A1020" s="44" t="s">
        <v>1416</v>
      </c>
      <c r="B1020" s="44" t="s">
        <v>4678</v>
      </c>
      <c r="C1020" s="44" t="s">
        <v>54</v>
      </c>
      <c r="D1020" s="44" t="s">
        <v>44</v>
      </c>
      <c r="E1020" s="52" t="n">
        <v>51.1</v>
      </c>
      <c r="F1020" s="52" t="n">
        <v>51.1</v>
      </c>
      <c r="G1020" s="52" t="n">
        <v>21.8</v>
      </c>
      <c r="H1020" s="52" t="s">
        <v>45</v>
      </c>
    </row>
    <row r="1021" customFormat="false" ht="13" hidden="false" customHeight="false" outlineLevel="0" collapsed="false">
      <c r="A1021" s="44" t="s">
        <v>1421</v>
      </c>
      <c r="B1021" s="44" t="s">
        <v>4697</v>
      </c>
      <c r="C1021" s="44" t="s">
        <v>54</v>
      </c>
      <c r="D1021" s="44" t="s">
        <v>44</v>
      </c>
      <c r="E1021" s="52" t="n">
        <v>14.4</v>
      </c>
      <c r="F1021" s="52" t="n">
        <v>12.1</v>
      </c>
      <c r="G1021" s="52" t="n">
        <v>9.6</v>
      </c>
      <c r="H1021" s="52" t="s">
        <v>45</v>
      </c>
    </row>
    <row r="1022" customFormat="false" ht="13" hidden="false" customHeight="false" outlineLevel="0" collapsed="false">
      <c r="A1022" s="44" t="s">
        <v>1421</v>
      </c>
      <c r="B1022" s="44" t="s">
        <v>4698</v>
      </c>
      <c r="C1022" s="44" t="s">
        <v>54</v>
      </c>
      <c r="D1022" s="44" t="s">
        <v>45</v>
      </c>
      <c r="E1022" s="52" t="s">
        <v>45</v>
      </c>
      <c r="F1022" s="52" t="s">
        <v>45</v>
      </c>
      <c r="G1022" s="52" t="s">
        <v>45</v>
      </c>
      <c r="H1022" s="52" t="s">
        <v>45</v>
      </c>
    </row>
    <row r="1023" customFormat="false" ht="13" hidden="false" customHeight="false" outlineLevel="0" collapsed="false">
      <c r="A1023" s="44" t="s">
        <v>1421</v>
      </c>
      <c r="B1023" s="44" t="s">
        <v>4699</v>
      </c>
      <c r="C1023" s="44" t="s">
        <v>54</v>
      </c>
      <c r="D1023" s="44" t="s">
        <v>45</v>
      </c>
      <c r="E1023" s="52" t="s">
        <v>45</v>
      </c>
      <c r="F1023" s="52" t="s">
        <v>45</v>
      </c>
      <c r="G1023" s="52" t="s">
        <v>45</v>
      </c>
      <c r="H1023" s="52" t="s">
        <v>45</v>
      </c>
    </row>
    <row r="1024" customFormat="false" ht="13" hidden="false" customHeight="false" outlineLevel="0" collapsed="false">
      <c r="A1024" s="44" t="s">
        <v>1421</v>
      </c>
      <c r="B1024" s="44" t="s">
        <v>4700</v>
      </c>
      <c r="C1024" s="44" t="s">
        <v>54</v>
      </c>
      <c r="D1024" s="44" t="s">
        <v>45</v>
      </c>
      <c r="E1024" s="52" t="s">
        <v>45</v>
      </c>
      <c r="F1024" s="52" t="s">
        <v>45</v>
      </c>
      <c r="G1024" s="52" t="s">
        <v>45</v>
      </c>
      <c r="H1024" s="52" t="s">
        <v>45</v>
      </c>
    </row>
    <row r="1025" customFormat="false" ht="13" hidden="false" customHeight="false" outlineLevel="0" collapsed="false">
      <c r="A1025" s="44" t="s">
        <v>1421</v>
      </c>
      <c r="B1025" s="44" t="s">
        <v>4701</v>
      </c>
      <c r="C1025" s="44" t="s">
        <v>54</v>
      </c>
      <c r="D1025" s="44" t="s">
        <v>45</v>
      </c>
      <c r="E1025" s="52" t="s">
        <v>45</v>
      </c>
      <c r="F1025" s="52" t="s">
        <v>45</v>
      </c>
      <c r="G1025" s="52" t="s">
        <v>45</v>
      </c>
      <c r="H1025" s="52" t="s">
        <v>45</v>
      </c>
    </row>
    <row r="1026" customFormat="false" ht="13" hidden="false" customHeight="false" outlineLevel="0" collapsed="false">
      <c r="A1026" s="44" t="s">
        <v>1421</v>
      </c>
      <c r="B1026" s="44" t="s">
        <v>4702</v>
      </c>
      <c r="C1026" s="44" t="s">
        <v>54</v>
      </c>
      <c r="D1026" s="44" t="s">
        <v>45</v>
      </c>
      <c r="E1026" s="52" t="s">
        <v>45</v>
      </c>
      <c r="F1026" s="52" t="s">
        <v>45</v>
      </c>
      <c r="G1026" s="52" t="s">
        <v>45</v>
      </c>
      <c r="H1026" s="52" t="s">
        <v>45</v>
      </c>
    </row>
    <row r="1027" customFormat="false" ht="13" hidden="false" customHeight="false" outlineLevel="0" collapsed="false">
      <c r="A1027" s="44" t="s">
        <v>1421</v>
      </c>
      <c r="B1027" s="44" t="s">
        <v>4703</v>
      </c>
      <c r="C1027" s="44" t="s">
        <v>54</v>
      </c>
      <c r="D1027" s="44" t="s">
        <v>45</v>
      </c>
      <c r="E1027" s="52" t="s">
        <v>45</v>
      </c>
      <c r="F1027" s="52" t="s">
        <v>45</v>
      </c>
      <c r="G1027" s="52" t="s">
        <v>45</v>
      </c>
      <c r="H1027" s="52" t="s">
        <v>45</v>
      </c>
    </row>
    <row r="1028" customFormat="false" ht="13" hidden="false" customHeight="false" outlineLevel="0" collapsed="false">
      <c r="A1028" s="44" t="s">
        <v>1421</v>
      </c>
      <c r="B1028" s="44" t="s">
        <v>4704</v>
      </c>
      <c r="C1028" s="44" t="s">
        <v>54</v>
      </c>
      <c r="D1028" s="44" t="s">
        <v>45</v>
      </c>
      <c r="E1028" s="52" t="s">
        <v>45</v>
      </c>
      <c r="F1028" s="52" t="s">
        <v>45</v>
      </c>
      <c r="G1028" s="52" t="s">
        <v>45</v>
      </c>
      <c r="H1028" s="52" t="s">
        <v>45</v>
      </c>
    </row>
    <row r="1029" customFormat="false" ht="13" hidden="false" customHeight="false" outlineLevel="0" collapsed="false">
      <c r="A1029" s="44" t="s">
        <v>1421</v>
      </c>
      <c r="B1029" s="44" t="s">
        <v>4705</v>
      </c>
      <c r="C1029" s="44" t="s">
        <v>54</v>
      </c>
      <c r="D1029" s="44" t="s">
        <v>45</v>
      </c>
      <c r="E1029" s="52" t="s">
        <v>45</v>
      </c>
      <c r="F1029" s="52" t="s">
        <v>45</v>
      </c>
      <c r="G1029" s="52" t="s">
        <v>45</v>
      </c>
      <c r="H1029" s="52" t="s">
        <v>45</v>
      </c>
    </row>
    <row r="1030" customFormat="false" ht="13" hidden="false" customHeight="false" outlineLevel="0" collapsed="false">
      <c r="A1030" s="44" t="s">
        <v>1421</v>
      </c>
      <c r="B1030" s="44" t="s">
        <v>4706</v>
      </c>
      <c r="C1030" s="44" t="s">
        <v>54</v>
      </c>
      <c r="D1030" s="44" t="s">
        <v>45</v>
      </c>
      <c r="E1030" s="52" t="s">
        <v>45</v>
      </c>
      <c r="F1030" s="52" t="s">
        <v>45</v>
      </c>
      <c r="G1030" s="52" t="s">
        <v>45</v>
      </c>
      <c r="H1030" s="52" t="s">
        <v>45</v>
      </c>
    </row>
    <row r="1031" customFormat="false" ht="13" hidden="false" customHeight="false" outlineLevel="0" collapsed="false">
      <c r="A1031" s="44" t="s">
        <v>1422</v>
      </c>
      <c r="B1031" s="44" t="s">
        <v>4707</v>
      </c>
      <c r="C1031" s="44" t="s">
        <v>45</v>
      </c>
      <c r="D1031" s="44" t="s">
        <v>44</v>
      </c>
      <c r="E1031" s="52" t="s">
        <v>45</v>
      </c>
      <c r="F1031" s="52" t="s">
        <v>45</v>
      </c>
      <c r="G1031" s="52" t="n">
        <v>13.2</v>
      </c>
      <c r="H1031" s="52" t="s">
        <v>45</v>
      </c>
    </row>
    <row r="1032" customFormat="false" ht="13" hidden="false" customHeight="false" outlineLevel="0" collapsed="false">
      <c r="A1032" s="44" t="s">
        <v>1422</v>
      </c>
      <c r="B1032" s="44" t="s">
        <v>4708</v>
      </c>
      <c r="C1032" s="44" t="s">
        <v>45</v>
      </c>
      <c r="D1032" s="44" t="s">
        <v>44</v>
      </c>
      <c r="E1032" s="52" t="s">
        <v>45</v>
      </c>
      <c r="F1032" s="52" t="s">
        <v>45</v>
      </c>
      <c r="G1032" s="52" t="n">
        <v>13.2</v>
      </c>
      <c r="H1032" s="52" t="s">
        <v>45</v>
      </c>
    </row>
    <row r="1033" customFormat="false" ht="13" hidden="false" customHeight="false" outlineLevel="0" collapsed="false">
      <c r="A1033" s="44" t="s">
        <v>1422</v>
      </c>
      <c r="B1033" s="44" t="s">
        <v>4709</v>
      </c>
      <c r="C1033" s="44" t="s">
        <v>45</v>
      </c>
      <c r="D1033" s="44" t="s">
        <v>44</v>
      </c>
      <c r="E1033" s="52" t="s">
        <v>45</v>
      </c>
      <c r="F1033" s="52" t="s">
        <v>45</v>
      </c>
      <c r="G1033" s="52" t="n">
        <v>13.2</v>
      </c>
      <c r="H1033" s="52" t="s">
        <v>45</v>
      </c>
    </row>
    <row r="1034" customFormat="false" ht="13" hidden="false" customHeight="false" outlineLevel="0" collapsed="false">
      <c r="A1034" s="44" t="s">
        <v>1422</v>
      </c>
      <c r="B1034" s="44" t="s">
        <v>4710</v>
      </c>
      <c r="C1034" s="44" t="s">
        <v>45</v>
      </c>
      <c r="D1034" s="44" t="s">
        <v>44</v>
      </c>
      <c r="E1034" s="52" t="s">
        <v>45</v>
      </c>
      <c r="F1034" s="52" t="s">
        <v>45</v>
      </c>
      <c r="G1034" s="52" t="n">
        <v>13.2</v>
      </c>
      <c r="H1034" s="52" t="s">
        <v>45</v>
      </c>
    </row>
    <row r="1035" customFormat="false" ht="13" hidden="false" customHeight="false" outlineLevel="0" collapsed="false">
      <c r="A1035" s="44" t="s">
        <v>1422</v>
      </c>
      <c r="B1035" s="44" t="s">
        <v>4711</v>
      </c>
      <c r="C1035" s="44" t="s">
        <v>45</v>
      </c>
      <c r="D1035" s="44" t="s">
        <v>44</v>
      </c>
      <c r="E1035" s="52" t="s">
        <v>45</v>
      </c>
      <c r="F1035" s="52" t="s">
        <v>45</v>
      </c>
      <c r="G1035" s="52" t="n">
        <v>13.2</v>
      </c>
      <c r="H1035" s="52" t="s">
        <v>45</v>
      </c>
    </row>
    <row r="1036" customFormat="false" ht="13" hidden="false" customHeight="false" outlineLevel="0" collapsed="false">
      <c r="A1036" s="44" t="s">
        <v>1422</v>
      </c>
      <c r="B1036" s="44" t="s">
        <v>4712</v>
      </c>
      <c r="C1036" s="44" t="s">
        <v>45</v>
      </c>
      <c r="D1036" s="44" t="s">
        <v>44</v>
      </c>
      <c r="E1036" s="52" t="s">
        <v>45</v>
      </c>
      <c r="F1036" s="52" t="s">
        <v>45</v>
      </c>
      <c r="G1036" s="52" t="n">
        <v>13.2</v>
      </c>
      <c r="H1036" s="52" t="s">
        <v>45</v>
      </c>
    </row>
    <row r="1037" customFormat="false" ht="13" hidden="false" customHeight="false" outlineLevel="0" collapsed="false">
      <c r="A1037" s="44" t="s">
        <v>1423</v>
      </c>
      <c r="B1037" s="44" t="s">
        <v>43</v>
      </c>
      <c r="C1037" s="44" t="s">
        <v>43</v>
      </c>
      <c r="D1037" s="44" t="s">
        <v>43</v>
      </c>
      <c r="E1037" s="52" t="s">
        <v>43</v>
      </c>
      <c r="F1037" s="52" t="s">
        <v>43</v>
      </c>
      <c r="G1037" s="52" t="s">
        <v>43</v>
      </c>
      <c r="H1037" s="52" t="s">
        <v>43</v>
      </c>
    </row>
    <row r="1038" customFormat="false" ht="13" hidden="false" customHeight="false" outlineLevel="0" collapsed="false">
      <c r="A1038" s="44" t="s">
        <v>1427</v>
      </c>
      <c r="B1038" s="44" t="s">
        <v>4713</v>
      </c>
      <c r="C1038" s="44" t="s">
        <v>54</v>
      </c>
      <c r="D1038" s="44" t="s">
        <v>44</v>
      </c>
      <c r="E1038" s="52" t="n">
        <v>11.8</v>
      </c>
      <c r="F1038" s="52" t="n">
        <v>13.4</v>
      </c>
      <c r="G1038" s="52" t="n">
        <v>11.8</v>
      </c>
      <c r="H1038" s="52" t="n">
        <v>13.4</v>
      </c>
    </row>
    <row r="1039" customFormat="false" ht="13" hidden="false" customHeight="false" outlineLevel="0" collapsed="false">
      <c r="A1039" s="44" t="s">
        <v>1432</v>
      </c>
      <c r="B1039" s="44" t="s">
        <v>4714</v>
      </c>
      <c r="C1039" s="44" t="s">
        <v>45</v>
      </c>
      <c r="D1039" s="44" t="s">
        <v>45</v>
      </c>
      <c r="E1039" s="52" t="n">
        <v>26.1</v>
      </c>
      <c r="F1039" s="52" t="n">
        <v>34.8</v>
      </c>
      <c r="G1039" s="52" t="s">
        <v>45</v>
      </c>
      <c r="H1039" s="52" t="s">
        <v>45</v>
      </c>
    </row>
    <row r="1040" customFormat="false" ht="13" hidden="false" customHeight="false" outlineLevel="0" collapsed="false">
      <c r="A1040" s="44" t="s">
        <v>1434</v>
      </c>
      <c r="B1040" s="44" t="s">
        <v>4715</v>
      </c>
      <c r="C1040" s="44" t="s">
        <v>44</v>
      </c>
      <c r="D1040" s="44" t="s">
        <v>44</v>
      </c>
      <c r="E1040" s="52" t="n">
        <v>17.6</v>
      </c>
      <c r="F1040" s="52" t="n">
        <v>47.3</v>
      </c>
      <c r="G1040" s="52" t="n">
        <v>17.6</v>
      </c>
      <c r="H1040" s="52" t="n">
        <v>26.9</v>
      </c>
    </row>
    <row r="1041" customFormat="false" ht="13" hidden="false" customHeight="false" outlineLevel="0" collapsed="false">
      <c r="A1041" s="44" t="s">
        <v>1435</v>
      </c>
      <c r="B1041" s="44" t="s">
        <v>4716</v>
      </c>
      <c r="C1041" s="44" t="s">
        <v>54</v>
      </c>
      <c r="D1041" s="44" t="s">
        <v>44</v>
      </c>
      <c r="E1041" s="52" t="n">
        <v>25.8</v>
      </c>
      <c r="F1041" s="52" t="n">
        <v>22.1</v>
      </c>
      <c r="G1041" s="52" t="n">
        <v>25.8</v>
      </c>
      <c r="H1041" s="52" t="n">
        <v>22.1</v>
      </c>
    </row>
    <row r="1042" customFormat="false" ht="13" hidden="false" customHeight="false" outlineLevel="0" collapsed="false">
      <c r="A1042" s="44" t="s">
        <v>1435</v>
      </c>
      <c r="B1042" s="44" t="s">
        <v>4717</v>
      </c>
      <c r="C1042" s="44" t="s">
        <v>44</v>
      </c>
      <c r="D1042" s="44" t="s">
        <v>44</v>
      </c>
      <c r="E1042" s="52" t="n">
        <v>12.4</v>
      </c>
      <c r="F1042" s="52" t="n">
        <v>12.4</v>
      </c>
      <c r="G1042" s="52" t="n">
        <v>12.4</v>
      </c>
      <c r="H1042" s="52" t="n">
        <v>12.4</v>
      </c>
    </row>
    <row r="1043" customFormat="false" ht="13" hidden="false" customHeight="false" outlineLevel="0" collapsed="false">
      <c r="A1043" s="44" t="s">
        <v>1435</v>
      </c>
      <c r="B1043" s="44" t="s">
        <v>4718</v>
      </c>
      <c r="C1043" s="44" t="s">
        <v>44</v>
      </c>
      <c r="D1043" s="44" t="s">
        <v>44</v>
      </c>
      <c r="E1043" s="52" t="n">
        <v>25.8</v>
      </c>
      <c r="F1043" s="52" t="n">
        <v>6.3</v>
      </c>
      <c r="G1043" s="52" t="n">
        <v>6.3</v>
      </c>
      <c r="H1043" s="52" t="n">
        <v>6.3</v>
      </c>
    </row>
    <row r="1044" customFormat="false" ht="13" hidden="false" customHeight="false" outlineLevel="0" collapsed="false">
      <c r="A1044" s="44" t="s">
        <v>1436</v>
      </c>
      <c r="B1044" s="44" t="s">
        <v>4719</v>
      </c>
      <c r="C1044" s="44" t="s">
        <v>45</v>
      </c>
      <c r="D1044" s="44" t="s">
        <v>45</v>
      </c>
      <c r="E1044" s="52" t="s">
        <v>45</v>
      </c>
      <c r="F1044" s="52" t="s">
        <v>45</v>
      </c>
      <c r="G1044" s="52" t="s">
        <v>45</v>
      </c>
      <c r="H1044" s="52" t="s">
        <v>45</v>
      </c>
    </row>
    <row r="1045" customFormat="false" ht="13" hidden="false" customHeight="false" outlineLevel="0" collapsed="false">
      <c r="A1045" s="44" t="s">
        <v>1436</v>
      </c>
      <c r="B1045" s="44" t="s">
        <v>4720</v>
      </c>
      <c r="C1045" s="44" t="s">
        <v>45</v>
      </c>
      <c r="D1045" s="44" t="s">
        <v>45</v>
      </c>
      <c r="E1045" s="52" t="s">
        <v>45</v>
      </c>
      <c r="F1045" s="52" t="s">
        <v>45</v>
      </c>
      <c r="G1045" s="52" t="s">
        <v>45</v>
      </c>
      <c r="H1045" s="52" t="s">
        <v>45</v>
      </c>
    </row>
    <row r="1046" customFormat="false" ht="13" hidden="false" customHeight="false" outlineLevel="0" collapsed="false">
      <c r="A1046" s="44" t="s">
        <v>1437</v>
      </c>
      <c r="B1046" s="44" t="s">
        <v>4721</v>
      </c>
      <c r="C1046" s="44" t="s">
        <v>54</v>
      </c>
      <c r="D1046" s="44" t="s">
        <v>45</v>
      </c>
      <c r="E1046" s="52" t="n">
        <v>28.4</v>
      </c>
      <c r="F1046" s="52" t="n">
        <v>26.1</v>
      </c>
      <c r="G1046" s="52" t="s">
        <v>45</v>
      </c>
      <c r="H1046" s="52" t="s">
        <v>45</v>
      </c>
    </row>
    <row r="1047" customFormat="false" ht="13" hidden="false" customHeight="false" outlineLevel="0" collapsed="false">
      <c r="A1047" s="44" t="s">
        <v>1438</v>
      </c>
      <c r="B1047" s="44" t="s">
        <v>43</v>
      </c>
      <c r="C1047" s="44" t="s">
        <v>43</v>
      </c>
      <c r="D1047" s="44" t="s">
        <v>43</v>
      </c>
      <c r="E1047" s="52" t="s">
        <v>43</v>
      </c>
      <c r="F1047" s="52" t="s">
        <v>43</v>
      </c>
      <c r="G1047" s="52" t="s">
        <v>43</v>
      </c>
      <c r="H1047" s="52" t="s">
        <v>43</v>
      </c>
    </row>
    <row r="1048" customFormat="false" ht="13" hidden="false" customHeight="false" outlineLevel="0" collapsed="false">
      <c r="A1048" s="44" t="s">
        <v>1439</v>
      </c>
      <c r="B1048" s="44" t="s">
        <v>43</v>
      </c>
      <c r="C1048" s="44" t="s">
        <v>43</v>
      </c>
      <c r="D1048" s="44" t="s">
        <v>43</v>
      </c>
      <c r="E1048" s="52" t="s">
        <v>43</v>
      </c>
      <c r="F1048" s="52" t="s">
        <v>43</v>
      </c>
      <c r="G1048" s="52" t="s">
        <v>43</v>
      </c>
      <c r="H1048" s="52" t="s">
        <v>43</v>
      </c>
    </row>
    <row r="1049" customFormat="false" ht="13" hidden="false" customHeight="false" outlineLevel="0" collapsed="false">
      <c r="A1049" s="44" t="s">
        <v>1440</v>
      </c>
      <c r="B1049" s="44" t="s">
        <v>4722</v>
      </c>
      <c r="C1049" s="44" t="s">
        <v>75</v>
      </c>
      <c r="D1049" s="44" t="s">
        <v>45</v>
      </c>
      <c r="E1049" s="52" t="n">
        <v>13.3</v>
      </c>
      <c r="F1049" s="52" t="n">
        <v>9.7</v>
      </c>
      <c r="G1049" s="52" t="s">
        <v>45</v>
      </c>
      <c r="H1049" s="52" t="s">
        <v>1444</v>
      </c>
    </row>
    <row r="1050" customFormat="false" ht="13" hidden="false" customHeight="false" outlineLevel="0" collapsed="false">
      <c r="A1050" s="44" t="s">
        <v>1447</v>
      </c>
      <c r="B1050" s="44" t="s">
        <v>43</v>
      </c>
      <c r="C1050" s="44" t="s">
        <v>43</v>
      </c>
      <c r="D1050" s="44" t="s">
        <v>43</v>
      </c>
      <c r="E1050" s="52" t="s">
        <v>43</v>
      </c>
      <c r="F1050" s="52" t="s">
        <v>43</v>
      </c>
      <c r="G1050" s="52" t="s">
        <v>43</v>
      </c>
      <c r="H1050" s="52" t="s">
        <v>43</v>
      </c>
    </row>
    <row r="1051" customFormat="false" ht="13" hidden="false" customHeight="false" outlineLevel="0" collapsed="false">
      <c r="A1051" s="44" t="s">
        <v>1450</v>
      </c>
      <c r="B1051" s="44" t="s">
        <v>4723</v>
      </c>
      <c r="C1051" s="44" t="s">
        <v>75</v>
      </c>
      <c r="D1051" s="44" t="s">
        <v>45</v>
      </c>
      <c r="E1051" s="52" t="n">
        <v>7.6</v>
      </c>
      <c r="F1051" s="52" t="n">
        <v>5.8</v>
      </c>
      <c r="G1051" s="52" t="s">
        <v>45</v>
      </c>
      <c r="H1051" s="52" t="s">
        <v>1452</v>
      </c>
    </row>
    <row r="1052" customFormat="false" ht="13" hidden="false" customHeight="false" outlineLevel="0" collapsed="false">
      <c r="A1052" s="44" t="s">
        <v>1453</v>
      </c>
      <c r="B1052" s="44" t="s">
        <v>4724</v>
      </c>
      <c r="C1052" s="44" t="s">
        <v>75</v>
      </c>
      <c r="D1052" s="44" t="s">
        <v>45</v>
      </c>
      <c r="E1052" s="52" t="s">
        <v>45</v>
      </c>
      <c r="F1052" s="52" t="n">
        <v>27.4</v>
      </c>
      <c r="G1052" s="52" t="s">
        <v>45</v>
      </c>
      <c r="H1052" s="52" t="s">
        <v>4725</v>
      </c>
    </row>
    <row r="1053" customFormat="false" ht="13" hidden="false" customHeight="false" outlineLevel="0" collapsed="false">
      <c r="A1053" s="44" t="s">
        <v>1453</v>
      </c>
      <c r="B1053" s="44" t="s">
        <v>4726</v>
      </c>
      <c r="C1053" s="44" t="s">
        <v>75</v>
      </c>
      <c r="D1053" s="44" t="s">
        <v>45</v>
      </c>
      <c r="E1053" s="52" t="s">
        <v>45</v>
      </c>
      <c r="F1053" s="52" t="n">
        <v>32</v>
      </c>
      <c r="G1053" s="52" t="s">
        <v>45</v>
      </c>
      <c r="H1053" s="52" t="s">
        <v>1455</v>
      </c>
    </row>
    <row r="1054" customFormat="false" ht="13" hidden="false" customHeight="false" outlineLevel="0" collapsed="false">
      <c r="A1054" s="44" t="s">
        <v>1456</v>
      </c>
      <c r="B1054" s="44" t="s">
        <v>43</v>
      </c>
      <c r="C1054" s="44" t="s">
        <v>43</v>
      </c>
      <c r="D1054" s="44" t="s">
        <v>43</v>
      </c>
      <c r="E1054" s="52" t="s">
        <v>43</v>
      </c>
      <c r="F1054" s="52" t="s">
        <v>43</v>
      </c>
      <c r="G1054" s="52" t="s">
        <v>43</v>
      </c>
      <c r="H1054" s="52" t="s">
        <v>43</v>
      </c>
    </row>
    <row r="1055" customFormat="false" ht="13" hidden="false" customHeight="false" outlineLevel="0" collapsed="false">
      <c r="A1055" s="44" t="s">
        <v>1459</v>
      </c>
      <c r="B1055" s="44" t="s">
        <v>4727</v>
      </c>
      <c r="C1055" s="44" t="s">
        <v>45</v>
      </c>
      <c r="D1055" s="44" t="s">
        <v>45</v>
      </c>
      <c r="E1055" s="52" t="s">
        <v>45</v>
      </c>
      <c r="F1055" s="52" t="s">
        <v>45</v>
      </c>
      <c r="G1055" s="52" t="s">
        <v>45</v>
      </c>
      <c r="H1055" s="52" t="s">
        <v>45</v>
      </c>
    </row>
    <row r="1056" customFormat="false" ht="13" hidden="false" customHeight="false" outlineLevel="0" collapsed="false">
      <c r="A1056" s="44" t="s">
        <v>1460</v>
      </c>
      <c r="B1056" s="44" t="s">
        <v>4728</v>
      </c>
      <c r="C1056" s="44" t="s">
        <v>45</v>
      </c>
      <c r="D1056" s="44" t="s">
        <v>45</v>
      </c>
      <c r="E1056" s="52" t="s">
        <v>45</v>
      </c>
      <c r="F1056" s="52" t="s">
        <v>45</v>
      </c>
      <c r="G1056" s="52" t="s">
        <v>45</v>
      </c>
      <c r="H1056" s="52" t="s">
        <v>45</v>
      </c>
    </row>
    <row r="1057" customFormat="false" ht="13" hidden="false" customHeight="false" outlineLevel="0" collapsed="false">
      <c r="A1057" s="44" t="s">
        <v>1460</v>
      </c>
      <c r="B1057" s="44" t="s">
        <v>4729</v>
      </c>
      <c r="C1057" s="44" t="s">
        <v>45</v>
      </c>
      <c r="D1057" s="44" t="s">
        <v>45</v>
      </c>
      <c r="E1057" s="52" t="s">
        <v>45</v>
      </c>
      <c r="F1057" s="52" t="s">
        <v>45</v>
      </c>
      <c r="G1057" s="52" t="s">
        <v>45</v>
      </c>
      <c r="H1057" s="52" t="s">
        <v>45</v>
      </c>
    </row>
    <row r="1058" customFormat="false" ht="13" hidden="false" customHeight="false" outlineLevel="0" collapsed="false">
      <c r="A1058" s="44" t="s">
        <v>1460</v>
      </c>
      <c r="B1058" s="44" t="s">
        <v>4730</v>
      </c>
      <c r="C1058" s="44" t="s">
        <v>45</v>
      </c>
      <c r="D1058" s="44" t="s">
        <v>45</v>
      </c>
      <c r="E1058" s="52" t="s">
        <v>45</v>
      </c>
      <c r="F1058" s="52" t="s">
        <v>45</v>
      </c>
      <c r="G1058" s="52" t="s">
        <v>45</v>
      </c>
      <c r="H1058" s="52" t="s">
        <v>45</v>
      </c>
    </row>
    <row r="1059" customFormat="false" ht="13" hidden="false" customHeight="false" outlineLevel="0" collapsed="false">
      <c r="A1059" s="44" t="s">
        <v>1460</v>
      </c>
      <c r="B1059" s="44" t="s">
        <v>4731</v>
      </c>
      <c r="C1059" s="44" t="s">
        <v>45</v>
      </c>
      <c r="D1059" s="44" t="s">
        <v>45</v>
      </c>
      <c r="E1059" s="52" t="s">
        <v>45</v>
      </c>
      <c r="F1059" s="52" t="s">
        <v>45</v>
      </c>
      <c r="G1059" s="52" t="s">
        <v>45</v>
      </c>
      <c r="H1059" s="52" t="s">
        <v>45</v>
      </c>
    </row>
    <row r="1060" customFormat="false" ht="13" hidden="false" customHeight="false" outlineLevel="0" collapsed="false">
      <c r="A1060" s="44" t="s">
        <v>1464</v>
      </c>
      <c r="B1060" s="44" t="s">
        <v>4728</v>
      </c>
      <c r="C1060" s="44" t="s">
        <v>45</v>
      </c>
      <c r="D1060" s="44" t="s">
        <v>45</v>
      </c>
      <c r="E1060" s="52" t="s">
        <v>45</v>
      </c>
      <c r="F1060" s="52" t="s">
        <v>45</v>
      </c>
      <c r="G1060" s="52" t="s">
        <v>45</v>
      </c>
      <c r="H1060" s="52" t="s">
        <v>45</v>
      </c>
    </row>
    <row r="1061" customFormat="false" ht="13" hidden="false" customHeight="false" outlineLevel="0" collapsed="false">
      <c r="A1061" s="44" t="s">
        <v>1464</v>
      </c>
      <c r="B1061" s="44" t="s">
        <v>4729</v>
      </c>
      <c r="C1061" s="44" t="s">
        <v>45</v>
      </c>
      <c r="D1061" s="44" t="s">
        <v>45</v>
      </c>
      <c r="E1061" s="52" t="s">
        <v>45</v>
      </c>
      <c r="F1061" s="52" t="s">
        <v>45</v>
      </c>
      <c r="G1061" s="52" t="s">
        <v>45</v>
      </c>
      <c r="H1061" s="52" t="s">
        <v>45</v>
      </c>
    </row>
    <row r="1062" customFormat="false" ht="13" hidden="false" customHeight="false" outlineLevel="0" collapsed="false">
      <c r="A1062" s="44" t="s">
        <v>1464</v>
      </c>
      <c r="B1062" s="44" t="s">
        <v>4730</v>
      </c>
      <c r="C1062" s="44" t="s">
        <v>45</v>
      </c>
      <c r="D1062" s="44" t="s">
        <v>45</v>
      </c>
      <c r="E1062" s="52" t="s">
        <v>45</v>
      </c>
      <c r="F1062" s="52" t="s">
        <v>45</v>
      </c>
      <c r="G1062" s="52" t="s">
        <v>45</v>
      </c>
      <c r="H1062" s="52" t="s">
        <v>45</v>
      </c>
    </row>
    <row r="1063" customFormat="false" ht="13" hidden="false" customHeight="false" outlineLevel="0" collapsed="false">
      <c r="A1063" s="44" t="s">
        <v>1464</v>
      </c>
      <c r="B1063" s="44" t="s">
        <v>4731</v>
      </c>
      <c r="C1063" s="44" t="s">
        <v>45</v>
      </c>
      <c r="D1063" s="44" t="s">
        <v>45</v>
      </c>
      <c r="E1063" s="52" t="s">
        <v>45</v>
      </c>
      <c r="F1063" s="52" t="s">
        <v>45</v>
      </c>
      <c r="G1063" s="52" t="s">
        <v>45</v>
      </c>
      <c r="H1063" s="52" t="s">
        <v>45</v>
      </c>
    </row>
    <row r="1064" customFormat="false" ht="13" hidden="false" customHeight="false" outlineLevel="0" collapsed="false">
      <c r="A1064" s="44" t="s">
        <v>1468</v>
      </c>
      <c r="B1064" s="44" t="s">
        <v>4732</v>
      </c>
      <c r="C1064" s="44" t="s">
        <v>45</v>
      </c>
      <c r="D1064" s="44" t="s">
        <v>45</v>
      </c>
      <c r="E1064" s="52" t="n">
        <v>1.9</v>
      </c>
      <c r="F1064" s="52" t="n">
        <v>4.5</v>
      </c>
      <c r="G1064" s="52" t="s">
        <v>45</v>
      </c>
      <c r="H1064" s="52" t="s">
        <v>45</v>
      </c>
    </row>
    <row r="1065" customFormat="false" ht="13" hidden="false" customHeight="false" outlineLevel="0" collapsed="false">
      <c r="A1065" s="44" t="s">
        <v>1468</v>
      </c>
      <c r="B1065" s="44" t="s">
        <v>4733</v>
      </c>
      <c r="C1065" s="44" t="s">
        <v>45</v>
      </c>
      <c r="D1065" s="44" t="s">
        <v>45</v>
      </c>
      <c r="E1065" s="52" t="n">
        <v>5.2</v>
      </c>
      <c r="F1065" s="52" t="n">
        <v>0.7</v>
      </c>
      <c r="G1065" s="52" t="n">
        <v>0</v>
      </c>
      <c r="H1065" s="52" t="s">
        <v>45</v>
      </c>
    </row>
    <row r="1066" customFormat="false" ht="13" hidden="false" customHeight="false" outlineLevel="0" collapsed="false">
      <c r="A1066" s="44" t="s">
        <v>1473</v>
      </c>
      <c r="B1066" s="44" t="s">
        <v>43</v>
      </c>
      <c r="C1066" s="44" t="s">
        <v>43</v>
      </c>
      <c r="D1066" s="44" t="s">
        <v>43</v>
      </c>
      <c r="E1066" s="52" t="s">
        <v>43</v>
      </c>
      <c r="F1066" s="52" t="s">
        <v>43</v>
      </c>
      <c r="G1066" s="52" t="s">
        <v>43</v>
      </c>
      <c r="H1066" s="52" t="s">
        <v>43</v>
      </c>
    </row>
    <row r="1067" customFormat="false" ht="13" hidden="false" customHeight="false" outlineLevel="0" collapsed="false">
      <c r="A1067" s="44" t="s">
        <v>1474</v>
      </c>
      <c r="B1067" s="44" t="s">
        <v>43</v>
      </c>
      <c r="C1067" s="44" t="s">
        <v>43</v>
      </c>
      <c r="D1067" s="44" t="s">
        <v>43</v>
      </c>
      <c r="E1067" s="52" t="s">
        <v>43</v>
      </c>
      <c r="F1067" s="52" t="s">
        <v>43</v>
      </c>
      <c r="G1067" s="52" t="s">
        <v>43</v>
      </c>
      <c r="H1067" s="52" t="s">
        <v>43</v>
      </c>
    </row>
    <row r="1068" customFormat="false" ht="13" hidden="false" customHeight="false" outlineLevel="0" collapsed="false">
      <c r="A1068" s="44" t="s">
        <v>1475</v>
      </c>
      <c r="B1068" s="44" t="s">
        <v>43</v>
      </c>
      <c r="C1068" s="44" t="s">
        <v>43</v>
      </c>
      <c r="D1068" s="44" t="s">
        <v>43</v>
      </c>
      <c r="E1068" s="52" t="s">
        <v>43</v>
      </c>
      <c r="F1068" s="52" t="s">
        <v>43</v>
      </c>
      <c r="G1068" s="52" t="s">
        <v>43</v>
      </c>
      <c r="H1068" s="52" t="s">
        <v>43</v>
      </c>
    </row>
    <row r="1069" customFormat="false" ht="13" hidden="false" customHeight="false" outlineLevel="0" collapsed="false">
      <c r="A1069" s="44" t="s">
        <v>1476</v>
      </c>
      <c r="B1069" s="44" t="s">
        <v>4734</v>
      </c>
      <c r="C1069" s="44" t="s">
        <v>45</v>
      </c>
      <c r="D1069" s="44" t="s">
        <v>45</v>
      </c>
      <c r="E1069" s="52" t="n">
        <v>1.3</v>
      </c>
      <c r="F1069" s="52" t="n">
        <v>1.3</v>
      </c>
      <c r="G1069" s="52" t="s">
        <v>45</v>
      </c>
      <c r="H1069" s="52" t="s">
        <v>45</v>
      </c>
    </row>
    <row r="1070" customFormat="false" ht="13" hidden="false" customHeight="false" outlineLevel="0" collapsed="false">
      <c r="A1070" s="44" t="s">
        <v>1477</v>
      </c>
      <c r="B1070" s="44" t="s">
        <v>4735</v>
      </c>
      <c r="C1070" s="44" t="s">
        <v>45</v>
      </c>
      <c r="D1070" s="44" t="s">
        <v>44</v>
      </c>
      <c r="E1070" s="52" t="s">
        <v>45</v>
      </c>
      <c r="F1070" s="52" t="s">
        <v>45</v>
      </c>
      <c r="G1070" s="52" t="n">
        <v>48.2</v>
      </c>
      <c r="H1070" s="52" t="s">
        <v>45</v>
      </c>
    </row>
    <row r="1071" customFormat="false" ht="13" hidden="false" customHeight="false" outlineLevel="0" collapsed="false">
      <c r="A1071" s="44" t="s">
        <v>1477</v>
      </c>
      <c r="B1071" s="44" t="s">
        <v>4736</v>
      </c>
      <c r="C1071" s="44" t="s">
        <v>45</v>
      </c>
      <c r="D1071" s="44" t="s">
        <v>44</v>
      </c>
      <c r="E1071" s="52" t="s">
        <v>45</v>
      </c>
      <c r="F1071" s="52" t="s">
        <v>45</v>
      </c>
      <c r="G1071" s="52" t="n">
        <v>48.2</v>
      </c>
      <c r="H1071" s="52" t="s">
        <v>45</v>
      </c>
    </row>
    <row r="1072" customFormat="false" ht="13" hidden="false" customHeight="false" outlineLevel="0" collapsed="false">
      <c r="A1072" s="44" t="s">
        <v>1477</v>
      </c>
      <c r="B1072" s="44" t="s">
        <v>4737</v>
      </c>
      <c r="C1072" s="44" t="s">
        <v>45</v>
      </c>
      <c r="D1072" s="44" t="s">
        <v>44</v>
      </c>
      <c r="E1072" s="52" t="s">
        <v>45</v>
      </c>
      <c r="F1072" s="52" t="s">
        <v>45</v>
      </c>
      <c r="G1072" s="52" t="n">
        <v>48.2</v>
      </c>
      <c r="H1072" s="52" t="s">
        <v>45</v>
      </c>
    </row>
    <row r="1073" customFormat="false" ht="13" hidden="false" customHeight="false" outlineLevel="0" collapsed="false">
      <c r="A1073" s="44" t="s">
        <v>1477</v>
      </c>
      <c r="B1073" s="44" t="s">
        <v>4738</v>
      </c>
      <c r="C1073" s="44" t="s">
        <v>45</v>
      </c>
      <c r="D1073" s="44" t="s">
        <v>44</v>
      </c>
      <c r="E1073" s="52" t="s">
        <v>45</v>
      </c>
      <c r="F1073" s="52" t="s">
        <v>45</v>
      </c>
      <c r="G1073" s="52" t="n">
        <v>48.2</v>
      </c>
      <c r="H1073" s="52" t="s">
        <v>45</v>
      </c>
    </row>
    <row r="1074" customFormat="false" ht="13" hidden="false" customHeight="false" outlineLevel="0" collapsed="false">
      <c r="A1074" s="44" t="s">
        <v>1477</v>
      </c>
      <c r="B1074" s="44" t="s">
        <v>4739</v>
      </c>
      <c r="C1074" s="44" t="s">
        <v>45</v>
      </c>
      <c r="D1074" s="44" t="s">
        <v>44</v>
      </c>
      <c r="E1074" s="52" t="s">
        <v>45</v>
      </c>
      <c r="F1074" s="52" t="s">
        <v>45</v>
      </c>
      <c r="G1074" s="52" t="n">
        <v>48.2</v>
      </c>
      <c r="H1074" s="52" t="s">
        <v>45</v>
      </c>
    </row>
    <row r="1075" customFormat="false" ht="13" hidden="false" customHeight="false" outlineLevel="0" collapsed="false">
      <c r="A1075" s="44" t="s">
        <v>1481</v>
      </c>
      <c r="B1075" s="44" t="s">
        <v>4740</v>
      </c>
      <c r="C1075" s="44" t="s">
        <v>45</v>
      </c>
      <c r="D1075" s="44" t="s">
        <v>44</v>
      </c>
      <c r="E1075" s="52" t="n">
        <v>19.5</v>
      </c>
      <c r="F1075" s="52" t="s">
        <v>45</v>
      </c>
      <c r="G1075" s="52" t="n">
        <v>19.5</v>
      </c>
      <c r="H1075" s="52" t="s">
        <v>45</v>
      </c>
    </row>
    <row r="1076" customFormat="false" ht="13" hidden="false" customHeight="false" outlineLevel="0" collapsed="false">
      <c r="A1076" s="44" t="s">
        <v>1481</v>
      </c>
      <c r="B1076" s="44" t="s">
        <v>4741</v>
      </c>
      <c r="C1076" s="44" t="s">
        <v>45</v>
      </c>
      <c r="D1076" s="44" t="s">
        <v>44</v>
      </c>
      <c r="E1076" s="52" t="n">
        <v>5</v>
      </c>
      <c r="F1076" s="52" t="s">
        <v>45</v>
      </c>
      <c r="G1076" s="52" t="n">
        <v>5</v>
      </c>
      <c r="H1076" s="52" t="s">
        <v>45</v>
      </c>
    </row>
    <row r="1077" customFormat="false" ht="13" hidden="false" customHeight="false" outlineLevel="0" collapsed="false">
      <c r="A1077" s="44" t="s">
        <v>1481</v>
      </c>
      <c r="B1077" s="44" t="s">
        <v>4742</v>
      </c>
      <c r="C1077" s="44" t="s">
        <v>45</v>
      </c>
      <c r="D1077" s="44" t="s">
        <v>44</v>
      </c>
      <c r="E1077" s="52" t="n">
        <v>12.9</v>
      </c>
      <c r="F1077" s="52" t="s">
        <v>45</v>
      </c>
      <c r="G1077" s="52" t="n">
        <v>12.9</v>
      </c>
      <c r="H1077" s="52" t="s">
        <v>45</v>
      </c>
    </row>
    <row r="1078" customFormat="false" ht="13" hidden="false" customHeight="false" outlineLevel="0" collapsed="false">
      <c r="A1078" s="44" t="s">
        <v>1482</v>
      </c>
      <c r="B1078" s="44" t="s">
        <v>4743</v>
      </c>
      <c r="C1078" s="44" t="s">
        <v>45</v>
      </c>
      <c r="D1078" s="44" t="s">
        <v>44</v>
      </c>
      <c r="E1078" s="52" t="n">
        <v>48.4</v>
      </c>
      <c r="F1078" s="52" t="s">
        <v>45</v>
      </c>
      <c r="G1078" s="52" t="n">
        <v>48.4</v>
      </c>
      <c r="H1078" s="52" t="s">
        <v>45</v>
      </c>
    </row>
    <row r="1079" customFormat="false" ht="13" hidden="false" customHeight="false" outlineLevel="0" collapsed="false">
      <c r="A1079" s="44" t="s">
        <v>1483</v>
      </c>
      <c r="B1079" s="44" t="s">
        <v>4744</v>
      </c>
      <c r="C1079" s="44" t="s">
        <v>45</v>
      </c>
      <c r="D1079" s="44" t="s">
        <v>44</v>
      </c>
      <c r="E1079" s="52" t="n">
        <v>3.1</v>
      </c>
      <c r="F1079" s="52" t="s">
        <v>45</v>
      </c>
      <c r="G1079" s="52" t="n">
        <v>3.1</v>
      </c>
      <c r="H1079" s="52" t="s">
        <v>45</v>
      </c>
    </row>
    <row r="1080" customFormat="false" ht="13" hidden="false" customHeight="false" outlineLevel="0" collapsed="false">
      <c r="A1080" s="44" t="s">
        <v>1484</v>
      </c>
      <c r="B1080" s="44" t="s">
        <v>4745</v>
      </c>
      <c r="C1080" s="44" t="s">
        <v>45</v>
      </c>
      <c r="D1080" s="44" t="s">
        <v>44</v>
      </c>
      <c r="E1080" s="52" t="s">
        <v>45</v>
      </c>
      <c r="F1080" s="52" t="s">
        <v>45</v>
      </c>
      <c r="G1080" s="52" t="n">
        <v>48.2</v>
      </c>
      <c r="H1080" s="52" t="s">
        <v>45</v>
      </c>
    </row>
    <row r="1081" customFormat="false" ht="13" hidden="false" customHeight="false" outlineLevel="0" collapsed="false">
      <c r="A1081" s="44" t="s">
        <v>1484</v>
      </c>
      <c r="B1081" s="44" t="s">
        <v>4746</v>
      </c>
      <c r="C1081" s="44" t="s">
        <v>45</v>
      </c>
      <c r="D1081" s="44" t="s">
        <v>44</v>
      </c>
      <c r="E1081" s="52" t="s">
        <v>45</v>
      </c>
      <c r="F1081" s="52" t="s">
        <v>45</v>
      </c>
      <c r="G1081" s="52" t="n">
        <v>48.2</v>
      </c>
      <c r="H1081" s="52" t="s">
        <v>45</v>
      </c>
    </row>
    <row r="1082" customFormat="false" ht="13" hidden="false" customHeight="false" outlineLevel="0" collapsed="false">
      <c r="A1082" s="44" t="s">
        <v>1486</v>
      </c>
      <c r="B1082" s="44" t="s">
        <v>43</v>
      </c>
      <c r="C1082" s="44" t="s">
        <v>43</v>
      </c>
      <c r="D1082" s="44" t="s">
        <v>43</v>
      </c>
      <c r="E1082" s="52" t="s">
        <v>43</v>
      </c>
      <c r="F1082" s="52" t="s">
        <v>43</v>
      </c>
      <c r="G1082" s="52" t="s">
        <v>43</v>
      </c>
      <c r="H1082" s="52" t="s">
        <v>43</v>
      </c>
    </row>
    <row r="1083" customFormat="false" ht="13" hidden="false" customHeight="false" outlineLevel="0" collapsed="false">
      <c r="A1083" s="44" t="s">
        <v>1491</v>
      </c>
      <c r="B1083" s="44" t="s">
        <v>4747</v>
      </c>
      <c r="C1083" s="44" t="s">
        <v>44</v>
      </c>
      <c r="D1083" s="44" t="s">
        <v>44</v>
      </c>
      <c r="E1083" s="52" t="n">
        <v>5.3</v>
      </c>
      <c r="F1083" s="52" t="n">
        <v>5.3</v>
      </c>
      <c r="G1083" s="52" t="n">
        <v>5.3</v>
      </c>
      <c r="H1083" s="52" t="n">
        <v>5.3</v>
      </c>
    </row>
    <row r="1084" customFormat="false" ht="13" hidden="false" customHeight="false" outlineLevel="0" collapsed="false">
      <c r="A1084" s="44" t="s">
        <v>1491</v>
      </c>
      <c r="B1084" s="44" t="s">
        <v>4748</v>
      </c>
      <c r="C1084" s="44" t="s">
        <v>44</v>
      </c>
      <c r="D1084" s="44" t="s">
        <v>44</v>
      </c>
      <c r="E1084" s="52" t="n">
        <v>9.1</v>
      </c>
      <c r="F1084" s="52" t="n">
        <v>9.1</v>
      </c>
      <c r="G1084" s="52" t="n">
        <v>9.1</v>
      </c>
      <c r="H1084" s="52" t="n">
        <v>9.1</v>
      </c>
    </row>
    <row r="1085" customFormat="false" ht="13" hidden="false" customHeight="false" outlineLevel="0" collapsed="false">
      <c r="A1085" s="44" t="s">
        <v>1497</v>
      </c>
      <c r="B1085" s="44" t="s">
        <v>4749</v>
      </c>
      <c r="C1085" s="44" t="s">
        <v>45</v>
      </c>
      <c r="D1085" s="44" t="s">
        <v>45</v>
      </c>
      <c r="E1085" s="52" t="s">
        <v>45</v>
      </c>
      <c r="F1085" s="52" t="s">
        <v>45</v>
      </c>
      <c r="G1085" s="52" t="s">
        <v>45</v>
      </c>
      <c r="H1085" s="52" t="s">
        <v>45</v>
      </c>
    </row>
    <row r="1086" customFormat="false" ht="13" hidden="false" customHeight="false" outlineLevel="0" collapsed="false">
      <c r="A1086" s="44" t="s">
        <v>1503</v>
      </c>
      <c r="B1086" s="44" t="s">
        <v>4750</v>
      </c>
      <c r="C1086" s="44" t="s">
        <v>44</v>
      </c>
      <c r="D1086" s="44" t="s">
        <v>45</v>
      </c>
      <c r="E1086" s="52" t="s">
        <v>45</v>
      </c>
      <c r="F1086" s="52" t="n">
        <v>4.7</v>
      </c>
      <c r="G1086" s="52" t="s">
        <v>45</v>
      </c>
      <c r="H1086" s="52" t="n">
        <v>4.7</v>
      </c>
    </row>
    <row r="1087" customFormat="false" ht="13" hidden="false" customHeight="false" outlineLevel="0" collapsed="false">
      <c r="A1087" s="44" t="s">
        <v>1503</v>
      </c>
      <c r="B1087" s="44" t="s">
        <v>4284</v>
      </c>
      <c r="C1087" s="44" t="s">
        <v>45</v>
      </c>
      <c r="D1087" s="44" t="s">
        <v>45</v>
      </c>
      <c r="E1087" s="52" t="s">
        <v>45</v>
      </c>
      <c r="F1087" s="52" t="n">
        <v>0</v>
      </c>
      <c r="G1087" s="52" t="s">
        <v>45</v>
      </c>
      <c r="H1087" s="52" t="n">
        <v>0</v>
      </c>
    </row>
    <row r="1088" customFormat="false" ht="13" hidden="false" customHeight="false" outlineLevel="0" collapsed="false">
      <c r="A1088" s="44" t="s">
        <v>1503</v>
      </c>
      <c r="B1088" s="44" t="s">
        <v>4751</v>
      </c>
      <c r="C1088" s="44" t="s">
        <v>44</v>
      </c>
      <c r="D1088" s="44" t="s">
        <v>45</v>
      </c>
      <c r="E1088" s="52" t="s">
        <v>45</v>
      </c>
      <c r="F1088" s="52" t="n">
        <v>4.9</v>
      </c>
      <c r="G1088" s="52" t="s">
        <v>45</v>
      </c>
      <c r="H1088" s="52" t="n">
        <v>4.9</v>
      </c>
    </row>
    <row r="1089" customFormat="false" ht="13" hidden="false" customHeight="false" outlineLevel="0" collapsed="false">
      <c r="A1089" s="44" t="s">
        <v>1507</v>
      </c>
      <c r="B1089" s="44" t="s">
        <v>4752</v>
      </c>
      <c r="C1089" s="44" t="s">
        <v>44</v>
      </c>
      <c r="D1089" s="44" t="s">
        <v>45</v>
      </c>
      <c r="E1089" s="52" t="s">
        <v>45</v>
      </c>
      <c r="F1089" s="52" t="n">
        <v>5.9</v>
      </c>
      <c r="G1089" s="52" t="s">
        <v>45</v>
      </c>
      <c r="H1089" s="52" t="n">
        <v>5.9</v>
      </c>
    </row>
    <row r="1090" customFormat="false" ht="13" hidden="false" customHeight="false" outlineLevel="0" collapsed="false">
      <c r="A1090" s="44" t="s">
        <v>1507</v>
      </c>
      <c r="B1090" s="44" t="s">
        <v>4753</v>
      </c>
      <c r="C1090" s="44" t="s">
        <v>44</v>
      </c>
      <c r="D1090" s="44" t="s">
        <v>45</v>
      </c>
      <c r="E1090" s="52" t="s">
        <v>45</v>
      </c>
      <c r="F1090" s="52" t="n">
        <v>5.5</v>
      </c>
      <c r="G1090" s="52" t="s">
        <v>45</v>
      </c>
      <c r="H1090" s="52" t="n">
        <v>5.5</v>
      </c>
    </row>
    <row r="1091" customFormat="false" ht="13" hidden="false" customHeight="false" outlineLevel="0" collapsed="false">
      <c r="A1091" s="44" t="s">
        <v>1507</v>
      </c>
      <c r="B1091" s="44" t="s">
        <v>4754</v>
      </c>
      <c r="C1091" s="44" t="s">
        <v>45</v>
      </c>
      <c r="D1091" s="44" t="s">
        <v>45</v>
      </c>
      <c r="E1091" s="52" t="s">
        <v>45</v>
      </c>
      <c r="F1091" s="52" t="n">
        <v>12.2</v>
      </c>
      <c r="G1091" s="52" t="s">
        <v>45</v>
      </c>
      <c r="H1091" s="52" t="n">
        <v>0</v>
      </c>
    </row>
    <row r="1092" customFormat="false" ht="13" hidden="false" customHeight="false" outlineLevel="0" collapsed="false">
      <c r="A1092" s="44" t="s">
        <v>1508</v>
      </c>
      <c r="B1092" s="44" t="s">
        <v>4755</v>
      </c>
      <c r="C1092" s="44" t="s">
        <v>44</v>
      </c>
      <c r="D1092" s="44" t="s">
        <v>45</v>
      </c>
      <c r="E1092" s="52" t="s">
        <v>45</v>
      </c>
      <c r="F1092" s="52" t="n">
        <v>12.8</v>
      </c>
      <c r="G1092" s="52" t="s">
        <v>45</v>
      </c>
      <c r="H1092" s="52" t="n">
        <v>12.8</v>
      </c>
    </row>
    <row r="1093" customFormat="false" ht="13" hidden="false" customHeight="false" outlineLevel="0" collapsed="false">
      <c r="A1093" s="44" t="s">
        <v>1508</v>
      </c>
      <c r="B1093" s="44" t="s">
        <v>4756</v>
      </c>
      <c r="C1093" s="44" t="s">
        <v>44</v>
      </c>
      <c r="D1093" s="44" t="s">
        <v>45</v>
      </c>
      <c r="E1093" s="52" t="s">
        <v>45</v>
      </c>
      <c r="F1093" s="52" t="n">
        <v>9</v>
      </c>
      <c r="G1093" s="52" t="s">
        <v>45</v>
      </c>
      <c r="H1093" s="52" t="n">
        <v>9</v>
      </c>
    </row>
    <row r="1094" customFormat="false" ht="13" hidden="false" customHeight="false" outlineLevel="0" collapsed="false">
      <c r="A1094" s="44" t="s">
        <v>1509</v>
      </c>
      <c r="B1094" s="44" t="s">
        <v>4757</v>
      </c>
      <c r="C1094" s="44" t="s">
        <v>45</v>
      </c>
      <c r="D1094" s="44" t="s">
        <v>45</v>
      </c>
      <c r="E1094" s="52" t="n">
        <v>0.9</v>
      </c>
      <c r="F1094" s="52" t="n">
        <v>0.9</v>
      </c>
      <c r="G1094" s="52" t="n">
        <v>0</v>
      </c>
      <c r="H1094" s="52" t="n">
        <v>0</v>
      </c>
    </row>
    <row r="1095" customFormat="false" ht="13" hidden="false" customHeight="false" outlineLevel="0" collapsed="false">
      <c r="A1095" s="44" t="s">
        <v>1509</v>
      </c>
      <c r="B1095" s="44" t="s">
        <v>4758</v>
      </c>
      <c r="C1095" s="44" t="s">
        <v>44</v>
      </c>
      <c r="D1095" s="44" t="s">
        <v>44</v>
      </c>
      <c r="E1095" s="52" t="n">
        <v>20.2</v>
      </c>
      <c r="F1095" s="52" t="n">
        <v>20.2</v>
      </c>
      <c r="G1095" s="52" t="n">
        <v>20.2</v>
      </c>
      <c r="H1095" s="52" t="n">
        <v>20.2</v>
      </c>
    </row>
    <row r="1096" customFormat="false" ht="13" hidden="false" customHeight="false" outlineLevel="0" collapsed="false">
      <c r="A1096" s="44" t="s">
        <v>1509</v>
      </c>
      <c r="B1096" s="44" t="s">
        <v>4759</v>
      </c>
      <c r="C1096" s="44" t="s">
        <v>45</v>
      </c>
      <c r="D1096" s="44" t="s">
        <v>44</v>
      </c>
      <c r="E1096" s="52" t="n">
        <v>5.7</v>
      </c>
      <c r="F1096" s="52" t="s">
        <v>45</v>
      </c>
      <c r="G1096" s="52" t="n">
        <v>5.7</v>
      </c>
      <c r="H1096" s="52" t="s">
        <v>45</v>
      </c>
    </row>
    <row r="1097" customFormat="false" ht="13" hidden="false" customHeight="false" outlineLevel="0" collapsed="false">
      <c r="A1097" s="44" t="s">
        <v>1509</v>
      </c>
      <c r="B1097" s="44" t="s">
        <v>4760</v>
      </c>
      <c r="C1097" s="44" t="s">
        <v>44</v>
      </c>
      <c r="D1097" s="44" t="s">
        <v>44</v>
      </c>
      <c r="E1097" s="52" t="n">
        <v>9.7</v>
      </c>
      <c r="F1097" s="52" t="n">
        <v>4.8</v>
      </c>
      <c r="G1097" s="52" t="n">
        <v>9.7</v>
      </c>
      <c r="H1097" s="52" t="n">
        <v>4.8</v>
      </c>
    </row>
    <row r="1098" customFormat="false" ht="13" hidden="false" customHeight="false" outlineLevel="0" collapsed="false">
      <c r="A1098" s="44" t="s">
        <v>1509</v>
      </c>
      <c r="B1098" s="44" t="s">
        <v>4761</v>
      </c>
      <c r="C1098" s="44" t="s">
        <v>45</v>
      </c>
      <c r="D1098" s="44" t="s">
        <v>45</v>
      </c>
      <c r="E1098" s="52" t="n">
        <v>0.05</v>
      </c>
      <c r="F1098" s="52" t="n">
        <v>0.05</v>
      </c>
      <c r="G1098" s="52" t="n">
        <v>0</v>
      </c>
      <c r="H1098" s="52" t="n">
        <v>0</v>
      </c>
    </row>
    <row r="1099" customFormat="false" ht="13" hidden="false" customHeight="false" outlineLevel="0" collapsed="false">
      <c r="A1099" s="44" t="s">
        <v>1514</v>
      </c>
      <c r="B1099" s="44" t="s">
        <v>4762</v>
      </c>
      <c r="C1099" s="44" t="s">
        <v>44</v>
      </c>
      <c r="D1099" s="44" t="s">
        <v>44</v>
      </c>
      <c r="E1099" s="52" t="n">
        <v>32.9</v>
      </c>
      <c r="F1099" s="52" t="n">
        <v>31.2</v>
      </c>
      <c r="G1099" s="52" t="n">
        <v>23.13</v>
      </c>
      <c r="H1099" s="52" t="n">
        <v>23.13</v>
      </c>
    </row>
    <row r="1100" customFormat="false" ht="13" hidden="false" customHeight="false" outlineLevel="0" collapsed="false">
      <c r="A1100" s="44" t="s">
        <v>1514</v>
      </c>
      <c r="B1100" s="44" t="s">
        <v>4763</v>
      </c>
      <c r="C1100" s="44" t="s">
        <v>45</v>
      </c>
      <c r="D1100" s="44" t="s">
        <v>45</v>
      </c>
      <c r="E1100" s="52" t="s">
        <v>45</v>
      </c>
      <c r="F1100" s="52" t="s">
        <v>45</v>
      </c>
      <c r="G1100" s="52" t="s">
        <v>45</v>
      </c>
      <c r="H1100" s="52" t="s">
        <v>45</v>
      </c>
    </row>
    <row r="1101" customFormat="false" ht="13" hidden="false" customHeight="false" outlineLevel="0" collapsed="false">
      <c r="A1101" s="44" t="s">
        <v>1514</v>
      </c>
      <c r="B1101" s="44" t="s">
        <v>4764</v>
      </c>
      <c r="C1101" s="44" t="s">
        <v>44</v>
      </c>
      <c r="D1101" s="44" t="s">
        <v>44</v>
      </c>
      <c r="E1101" s="52" t="n">
        <v>25.4</v>
      </c>
      <c r="F1101" s="52" t="n">
        <v>22.3</v>
      </c>
      <c r="G1101" s="52" t="n">
        <v>22.61</v>
      </c>
      <c r="H1101" s="52" t="n">
        <v>20.65</v>
      </c>
    </row>
    <row r="1102" customFormat="false" ht="13" hidden="false" customHeight="false" outlineLevel="0" collapsed="false">
      <c r="A1102" s="44" t="s">
        <v>1519</v>
      </c>
      <c r="B1102" s="44" t="s">
        <v>4723</v>
      </c>
      <c r="C1102" s="44" t="s">
        <v>45</v>
      </c>
      <c r="D1102" s="44" t="s">
        <v>45</v>
      </c>
      <c r="E1102" s="52" t="n">
        <v>0</v>
      </c>
      <c r="F1102" s="52" t="s">
        <v>45</v>
      </c>
      <c r="G1102" s="52" t="s">
        <v>45</v>
      </c>
      <c r="H1102" s="52" t="s">
        <v>45</v>
      </c>
    </row>
    <row r="1103" customFormat="false" ht="13" hidden="false" customHeight="false" outlineLevel="0" collapsed="false">
      <c r="A1103" s="44" t="s">
        <v>1520</v>
      </c>
      <c r="B1103" s="44" t="s">
        <v>43</v>
      </c>
      <c r="C1103" s="44" t="s">
        <v>43</v>
      </c>
      <c r="D1103" s="44" t="s">
        <v>43</v>
      </c>
      <c r="E1103" s="52" t="s">
        <v>43</v>
      </c>
      <c r="F1103" s="52" t="s">
        <v>43</v>
      </c>
      <c r="G1103" s="52" t="s">
        <v>43</v>
      </c>
      <c r="H1103" s="52" t="s">
        <v>43</v>
      </c>
    </row>
    <row r="1104" customFormat="false" ht="13" hidden="false" customHeight="false" outlineLevel="0" collapsed="false">
      <c r="A1104" s="44" t="s">
        <v>1521</v>
      </c>
      <c r="B1104" s="44" t="s">
        <v>43</v>
      </c>
      <c r="C1104" s="44" t="s">
        <v>43</v>
      </c>
      <c r="D1104" s="44" t="s">
        <v>43</v>
      </c>
      <c r="E1104" s="52" t="s">
        <v>43</v>
      </c>
      <c r="F1104" s="52" t="s">
        <v>43</v>
      </c>
      <c r="G1104" s="52" t="s">
        <v>43</v>
      </c>
      <c r="H1104" s="52" t="s">
        <v>43</v>
      </c>
    </row>
    <row r="1105" customFormat="false" ht="13" hidden="false" customHeight="false" outlineLevel="0" collapsed="false">
      <c r="A1105" s="44" t="s">
        <v>1525</v>
      </c>
      <c r="B1105" s="44" t="s">
        <v>43</v>
      </c>
      <c r="C1105" s="44" t="s">
        <v>43</v>
      </c>
      <c r="D1105" s="44" t="s">
        <v>43</v>
      </c>
      <c r="E1105" s="52" t="s">
        <v>43</v>
      </c>
      <c r="F1105" s="52" t="s">
        <v>43</v>
      </c>
      <c r="G1105" s="52" t="s">
        <v>43</v>
      </c>
      <c r="H1105" s="52" t="s">
        <v>43</v>
      </c>
    </row>
    <row r="1106" customFormat="false" ht="13" hidden="false" customHeight="false" outlineLevel="0" collapsed="false">
      <c r="A1106" s="44" t="s">
        <v>1528</v>
      </c>
      <c r="B1106" s="44" t="s">
        <v>43</v>
      </c>
      <c r="C1106" s="44" t="s">
        <v>43</v>
      </c>
      <c r="D1106" s="44" t="s">
        <v>43</v>
      </c>
      <c r="E1106" s="52" t="s">
        <v>43</v>
      </c>
      <c r="F1106" s="52" t="s">
        <v>43</v>
      </c>
      <c r="G1106" s="52" t="s">
        <v>43</v>
      </c>
      <c r="H1106" s="52" t="s">
        <v>43</v>
      </c>
    </row>
    <row r="1107" customFormat="false" ht="13" hidden="false" customHeight="false" outlineLevel="0" collapsed="false">
      <c r="A1107" s="44" t="s">
        <v>1529</v>
      </c>
      <c r="B1107" s="44" t="s">
        <v>43</v>
      </c>
      <c r="C1107" s="44" t="s">
        <v>43</v>
      </c>
      <c r="D1107" s="44" t="s">
        <v>43</v>
      </c>
      <c r="E1107" s="52" t="s">
        <v>43</v>
      </c>
      <c r="F1107" s="52" t="s">
        <v>43</v>
      </c>
      <c r="G1107" s="52" t="s">
        <v>43</v>
      </c>
      <c r="H1107" s="52" t="s">
        <v>43</v>
      </c>
    </row>
    <row r="1108" customFormat="false" ht="13" hidden="false" customHeight="false" outlineLevel="0" collapsed="false">
      <c r="A1108" s="44" t="s">
        <v>1530</v>
      </c>
      <c r="B1108" s="44" t="s">
        <v>43</v>
      </c>
      <c r="C1108" s="44" t="s">
        <v>43</v>
      </c>
      <c r="D1108" s="44" t="s">
        <v>43</v>
      </c>
      <c r="E1108" s="52" t="s">
        <v>43</v>
      </c>
      <c r="F1108" s="52" t="s">
        <v>43</v>
      </c>
      <c r="G1108" s="52" t="s">
        <v>43</v>
      </c>
      <c r="H1108" s="52" t="s">
        <v>43</v>
      </c>
    </row>
    <row r="1109" customFormat="false" ht="13" hidden="false" customHeight="false" outlineLevel="0" collapsed="false">
      <c r="A1109" s="44" t="s">
        <v>1533</v>
      </c>
      <c r="B1109" s="44" t="s">
        <v>4765</v>
      </c>
      <c r="C1109" s="44" t="s">
        <v>54</v>
      </c>
      <c r="D1109" s="44" t="s">
        <v>44</v>
      </c>
      <c r="E1109" s="52" t="n">
        <v>52.6</v>
      </c>
      <c r="F1109" s="52" t="s">
        <v>45</v>
      </c>
      <c r="G1109" s="52" t="n">
        <v>31.8</v>
      </c>
      <c r="H1109" s="52" t="s">
        <v>45</v>
      </c>
    </row>
    <row r="1110" customFormat="false" ht="13" hidden="false" customHeight="false" outlineLevel="0" collapsed="false">
      <c r="A1110" s="44" t="s">
        <v>1533</v>
      </c>
      <c r="B1110" s="44" t="s">
        <v>4766</v>
      </c>
      <c r="C1110" s="44" t="s">
        <v>54</v>
      </c>
      <c r="D1110" s="44" t="s">
        <v>44</v>
      </c>
      <c r="E1110" s="52" t="n">
        <v>30</v>
      </c>
      <c r="F1110" s="52" t="s">
        <v>45</v>
      </c>
      <c r="G1110" s="52" t="n">
        <v>24.2</v>
      </c>
      <c r="H1110" s="52" t="s">
        <v>45</v>
      </c>
    </row>
    <row r="1111" customFormat="false" ht="13" hidden="false" customHeight="false" outlineLevel="0" collapsed="false">
      <c r="A1111" s="44" t="s">
        <v>1533</v>
      </c>
      <c r="B1111" s="44" t="s">
        <v>4767</v>
      </c>
      <c r="C1111" s="44" t="s">
        <v>45</v>
      </c>
      <c r="D1111" s="44" t="s">
        <v>44</v>
      </c>
      <c r="E1111" s="52" t="n">
        <v>73.7</v>
      </c>
      <c r="F1111" s="52" t="s">
        <v>45</v>
      </c>
      <c r="G1111" s="52" t="n">
        <v>32.9</v>
      </c>
      <c r="H1111" s="52" t="s">
        <v>45</v>
      </c>
    </row>
    <row r="1112" customFormat="false" ht="13" hidden="false" customHeight="false" outlineLevel="0" collapsed="false">
      <c r="A1112" s="44" t="s">
        <v>1539</v>
      </c>
      <c r="B1112" s="44" t="s">
        <v>4768</v>
      </c>
      <c r="C1112" s="44" t="s">
        <v>45</v>
      </c>
      <c r="D1112" s="44" t="s">
        <v>44</v>
      </c>
      <c r="E1112" s="52" t="n">
        <v>63.5</v>
      </c>
      <c r="F1112" s="52" t="s">
        <v>45</v>
      </c>
      <c r="G1112" s="52" t="n">
        <v>35.1</v>
      </c>
      <c r="H1112" s="52" t="s">
        <v>45</v>
      </c>
    </row>
    <row r="1113" customFormat="false" ht="13" hidden="false" customHeight="false" outlineLevel="0" collapsed="false">
      <c r="A1113" s="44" t="s">
        <v>1539</v>
      </c>
      <c r="B1113" s="44" t="s">
        <v>4769</v>
      </c>
      <c r="C1113" s="44" t="s">
        <v>54</v>
      </c>
      <c r="D1113" s="44" t="s">
        <v>44</v>
      </c>
      <c r="E1113" s="52" t="n">
        <v>15.2</v>
      </c>
      <c r="F1113" s="52" t="s">
        <v>45</v>
      </c>
      <c r="G1113" s="52" t="n">
        <v>15.2</v>
      </c>
      <c r="H1113" s="52" t="s">
        <v>45</v>
      </c>
    </row>
    <row r="1114" customFormat="false" ht="13" hidden="false" customHeight="false" outlineLevel="0" collapsed="false">
      <c r="A1114" s="44" t="s">
        <v>1541</v>
      </c>
      <c r="B1114" s="44" t="s">
        <v>4770</v>
      </c>
      <c r="C1114" s="44" t="s">
        <v>45</v>
      </c>
      <c r="D1114" s="44" t="s">
        <v>45</v>
      </c>
      <c r="E1114" s="52" t="n">
        <v>19.8</v>
      </c>
      <c r="F1114" s="52" t="s">
        <v>45</v>
      </c>
      <c r="G1114" s="52" t="s">
        <v>45</v>
      </c>
      <c r="H1114" s="52" t="s">
        <v>45</v>
      </c>
    </row>
    <row r="1115" customFormat="false" ht="13" hidden="false" customHeight="false" outlineLevel="0" collapsed="false">
      <c r="A1115" s="44" t="s">
        <v>1541</v>
      </c>
      <c r="B1115" s="44" t="s">
        <v>4771</v>
      </c>
      <c r="C1115" s="44" t="s">
        <v>45</v>
      </c>
      <c r="D1115" s="44" t="s">
        <v>45</v>
      </c>
      <c r="E1115" s="52" t="n">
        <v>55.8</v>
      </c>
      <c r="F1115" s="52" t="s">
        <v>45</v>
      </c>
      <c r="G1115" s="52" t="s">
        <v>45</v>
      </c>
      <c r="H1115" s="52" t="s">
        <v>45</v>
      </c>
    </row>
    <row r="1116" customFormat="false" ht="13" hidden="false" customHeight="false" outlineLevel="0" collapsed="false">
      <c r="A1116" s="44" t="s">
        <v>1541</v>
      </c>
      <c r="B1116" s="44" t="s">
        <v>4772</v>
      </c>
      <c r="C1116" s="44" t="s">
        <v>45</v>
      </c>
      <c r="D1116" s="44" t="s">
        <v>45</v>
      </c>
      <c r="E1116" s="52" t="n">
        <v>5.1</v>
      </c>
      <c r="F1116" s="52" t="s">
        <v>45</v>
      </c>
      <c r="G1116" s="52" t="s">
        <v>45</v>
      </c>
      <c r="H1116" s="52" t="s">
        <v>45</v>
      </c>
    </row>
    <row r="1117" customFormat="false" ht="13" hidden="false" customHeight="false" outlineLevel="0" collapsed="false">
      <c r="A1117" s="44" t="s">
        <v>1541</v>
      </c>
      <c r="B1117" s="44" t="s">
        <v>4773</v>
      </c>
      <c r="C1117" s="44" t="s">
        <v>45</v>
      </c>
      <c r="D1117" s="44" t="s">
        <v>45</v>
      </c>
      <c r="E1117" s="52" t="n">
        <v>3.2</v>
      </c>
      <c r="F1117" s="52" t="s">
        <v>45</v>
      </c>
      <c r="G1117" s="52" t="s">
        <v>45</v>
      </c>
      <c r="H1117" s="52" t="s">
        <v>45</v>
      </c>
    </row>
    <row r="1118" customFormat="false" ht="13" hidden="false" customHeight="false" outlineLevel="0" collapsed="false">
      <c r="A1118" s="44" t="s">
        <v>1543</v>
      </c>
      <c r="B1118" s="44" t="s">
        <v>4774</v>
      </c>
      <c r="C1118" s="44" t="s">
        <v>45</v>
      </c>
      <c r="D1118" s="44" t="s">
        <v>44</v>
      </c>
      <c r="E1118" s="52" t="n">
        <v>8.3</v>
      </c>
      <c r="F1118" s="52" t="s">
        <v>45</v>
      </c>
      <c r="G1118" s="52" t="n">
        <v>4.1</v>
      </c>
      <c r="H1118" s="52" t="s">
        <v>45</v>
      </c>
    </row>
    <row r="1119" customFormat="false" ht="13" hidden="false" customHeight="false" outlineLevel="0" collapsed="false">
      <c r="A1119" s="44" t="s">
        <v>1543</v>
      </c>
      <c r="B1119" s="44" t="s">
        <v>4775</v>
      </c>
      <c r="C1119" s="44" t="s">
        <v>45</v>
      </c>
      <c r="D1119" s="44" t="s">
        <v>44</v>
      </c>
      <c r="E1119" s="52" t="n">
        <v>34.2</v>
      </c>
      <c r="F1119" s="52" t="s">
        <v>45</v>
      </c>
      <c r="G1119" s="52" t="n">
        <v>34.2</v>
      </c>
      <c r="H1119" s="52" t="s">
        <v>45</v>
      </c>
    </row>
    <row r="1120" customFormat="false" ht="13" hidden="false" customHeight="false" outlineLevel="0" collapsed="false">
      <c r="A1120" s="44" t="s">
        <v>1545</v>
      </c>
      <c r="B1120" s="44" t="s">
        <v>4776</v>
      </c>
      <c r="C1120" s="44" t="s">
        <v>45</v>
      </c>
      <c r="D1120" s="44" t="s">
        <v>44</v>
      </c>
      <c r="E1120" s="52" t="n">
        <v>32.5</v>
      </c>
      <c r="F1120" s="52" t="s">
        <v>45</v>
      </c>
      <c r="G1120" s="52" t="n">
        <v>14.1</v>
      </c>
      <c r="H1120" s="52" t="s">
        <v>45</v>
      </c>
    </row>
    <row r="1121" customFormat="false" ht="13" hidden="false" customHeight="false" outlineLevel="0" collapsed="false">
      <c r="A1121" s="44" t="s">
        <v>1547</v>
      </c>
      <c r="B1121" s="44" t="s">
        <v>4777</v>
      </c>
      <c r="C1121" s="44" t="s">
        <v>45</v>
      </c>
      <c r="D1121" s="44" t="s">
        <v>44</v>
      </c>
      <c r="E1121" s="52" t="n">
        <v>12.4</v>
      </c>
      <c r="F1121" s="52" t="s">
        <v>45</v>
      </c>
      <c r="G1121" s="52" t="n">
        <v>12.4</v>
      </c>
      <c r="H1121" s="52" t="s">
        <v>45</v>
      </c>
    </row>
    <row r="1122" customFormat="false" ht="13" hidden="false" customHeight="false" outlineLevel="0" collapsed="false">
      <c r="A1122" s="44" t="s">
        <v>1547</v>
      </c>
      <c r="B1122" s="44" t="s">
        <v>4778</v>
      </c>
      <c r="C1122" s="44" t="s">
        <v>45</v>
      </c>
      <c r="D1122" s="44" t="s">
        <v>44</v>
      </c>
      <c r="E1122" s="52" t="n">
        <v>8.1</v>
      </c>
      <c r="F1122" s="52" t="s">
        <v>45</v>
      </c>
      <c r="G1122" s="52" t="n">
        <v>8.1</v>
      </c>
      <c r="H1122" s="52" t="s">
        <v>45</v>
      </c>
    </row>
    <row r="1123" customFormat="false" ht="13" hidden="false" customHeight="false" outlineLevel="0" collapsed="false">
      <c r="A1123" s="44" t="s">
        <v>1547</v>
      </c>
      <c r="B1123" s="44" t="s">
        <v>4779</v>
      </c>
      <c r="C1123" s="44" t="s">
        <v>45</v>
      </c>
      <c r="D1123" s="44" t="s">
        <v>44</v>
      </c>
      <c r="E1123" s="52" t="n">
        <v>8.1</v>
      </c>
      <c r="F1123" s="52" t="s">
        <v>45</v>
      </c>
      <c r="G1123" s="52" t="n">
        <v>8.1</v>
      </c>
      <c r="H1123" s="52" t="s">
        <v>45</v>
      </c>
    </row>
    <row r="1124" customFormat="false" ht="13" hidden="false" customHeight="false" outlineLevel="0" collapsed="false">
      <c r="A1124" s="44" t="s">
        <v>1547</v>
      </c>
      <c r="B1124" s="44" t="s">
        <v>4780</v>
      </c>
      <c r="C1124" s="44" t="s">
        <v>45</v>
      </c>
      <c r="D1124" s="44" t="s">
        <v>44</v>
      </c>
      <c r="E1124" s="52" t="n">
        <v>12.4</v>
      </c>
      <c r="F1124" s="52" t="s">
        <v>45</v>
      </c>
      <c r="G1124" s="52" t="n">
        <v>12.4</v>
      </c>
      <c r="H1124" s="52" t="s">
        <v>45</v>
      </c>
    </row>
    <row r="1125" customFormat="false" ht="13" hidden="false" customHeight="false" outlineLevel="0" collapsed="false">
      <c r="A1125" s="44" t="s">
        <v>1549</v>
      </c>
      <c r="B1125" s="44" t="s">
        <v>4781</v>
      </c>
      <c r="C1125" s="44" t="s">
        <v>44</v>
      </c>
      <c r="D1125" s="44" t="s">
        <v>44</v>
      </c>
      <c r="E1125" s="52" t="n">
        <v>26.6</v>
      </c>
      <c r="F1125" s="52" t="n">
        <v>23.3</v>
      </c>
      <c r="G1125" s="52" t="n">
        <v>26.6</v>
      </c>
      <c r="H1125" s="52" t="n">
        <v>14.7</v>
      </c>
    </row>
    <row r="1126" customFormat="false" ht="13" hidden="false" customHeight="false" outlineLevel="0" collapsed="false">
      <c r="A1126" s="44" t="s">
        <v>1549</v>
      </c>
      <c r="B1126" s="44" t="s">
        <v>4782</v>
      </c>
      <c r="C1126" s="44" t="s">
        <v>54</v>
      </c>
      <c r="D1126" s="44" t="s">
        <v>44</v>
      </c>
      <c r="E1126" s="52" t="n">
        <v>36.5</v>
      </c>
      <c r="F1126" s="52" t="n">
        <v>35.4</v>
      </c>
      <c r="G1126" s="52" t="n">
        <v>36.5</v>
      </c>
      <c r="H1126" s="52" t="s">
        <v>45</v>
      </c>
    </row>
    <row r="1127" customFormat="false" ht="13" hidden="false" customHeight="false" outlineLevel="0" collapsed="false">
      <c r="A1127" s="44" t="s">
        <v>1549</v>
      </c>
      <c r="B1127" s="44" t="s">
        <v>4783</v>
      </c>
      <c r="C1127" s="44" t="s">
        <v>44</v>
      </c>
      <c r="D1127" s="44" t="s">
        <v>44</v>
      </c>
      <c r="E1127" s="52" t="n">
        <v>32.6</v>
      </c>
      <c r="F1127" s="52" t="n">
        <v>32.6</v>
      </c>
      <c r="G1127" s="52" t="n">
        <v>32.6</v>
      </c>
      <c r="H1127" s="52" t="n">
        <v>32.6</v>
      </c>
    </row>
    <row r="1128" customFormat="false" ht="13" hidden="false" customHeight="false" outlineLevel="0" collapsed="false">
      <c r="A1128" s="44" t="s">
        <v>1551</v>
      </c>
      <c r="B1128" s="44" t="s">
        <v>43</v>
      </c>
      <c r="C1128" s="44" t="s">
        <v>43</v>
      </c>
      <c r="D1128" s="44" t="s">
        <v>43</v>
      </c>
      <c r="E1128" s="52" t="s">
        <v>43</v>
      </c>
      <c r="F1128" s="52" t="s">
        <v>43</v>
      </c>
      <c r="G1128" s="52" t="s">
        <v>43</v>
      </c>
      <c r="H1128" s="52" t="s">
        <v>43</v>
      </c>
    </row>
    <row r="1129" customFormat="false" ht="13" hidden="false" customHeight="false" outlineLevel="0" collapsed="false">
      <c r="A1129" s="44" t="s">
        <v>1555</v>
      </c>
      <c r="B1129" s="44" t="s">
        <v>4784</v>
      </c>
      <c r="C1129" s="44" t="s">
        <v>54</v>
      </c>
      <c r="D1129" s="44" t="s">
        <v>45</v>
      </c>
      <c r="E1129" s="52" t="s">
        <v>45</v>
      </c>
      <c r="F1129" s="52" t="s">
        <v>45</v>
      </c>
      <c r="G1129" s="52" t="s">
        <v>45</v>
      </c>
      <c r="H1129" s="52" t="s">
        <v>45</v>
      </c>
    </row>
    <row r="1130" customFormat="false" ht="13" hidden="false" customHeight="false" outlineLevel="0" collapsed="false">
      <c r="A1130" s="44" t="s">
        <v>1556</v>
      </c>
      <c r="B1130" s="44" t="s">
        <v>4785</v>
      </c>
      <c r="C1130" s="44" t="s">
        <v>54</v>
      </c>
      <c r="D1130" s="44" t="s">
        <v>54</v>
      </c>
      <c r="E1130" s="52" t="n">
        <v>58.1</v>
      </c>
      <c r="F1130" s="52" t="n">
        <v>55.2</v>
      </c>
      <c r="G1130" s="52" t="n">
        <v>32.1</v>
      </c>
      <c r="H1130" s="52" t="n">
        <v>31</v>
      </c>
    </row>
    <row r="1131" customFormat="false" ht="13" hidden="false" customHeight="false" outlineLevel="0" collapsed="false">
      <c r="A1131" s="44" t="s">
        <v>1556</v>
      </c>
      <c r="B1131" s="44" t="s">
        <v>4786</v>
      </c>
      <c r="C1131" s="44" t="s">
        <v>54</v>
      </c>
      <c r="D1131" s="44" t="s">
        <v>54</v>
      </c>
      <c r="E1131" s="52" t="n">
        <v>19.2</v>
      </c>
      <c r="F1131" s="52" t="n">
        <v>17.8</v>
      </c>
      <c r="G1131" s="52" t="n">
        <v>19.2</v>
      </c>
      <c r="H1131" s="52" t="n">
        <v>17.8</v>
      </c>
    </row>
    <row r="1132" customFormat="false" ht="13" hidden="false" customHeight="false" outlineLevel="0" collapsed="false">
      <c r="A1132" s="44" t="s">
        <v>1562</v>
      </c>
      <c r="B1132" s="44" t="s">
        <v>4787</v>
      </c>
      <c r="C1132" s="44" t="s">
        <v>54</v>
      </c>
      <c r="D1132" s="44" t="s">
        <v>44</v>
      </c>
      <c r="E1132" s="52" t="n">
        <v>30.5</v>
      </c>
      <c r="F1132" s="52" t="n">
        <v>28.9</v>
      </c>
      <c r="G1132" s="52" t="n">
        <v>30.5</v>
      </c>
      <c r="H1132" s="52" t="n">
        <v>24.8</v>
      </c>
    </row>
    <row r="1133" customFormat="false" ht="13" hidden="false" customHeight="false" outlineLevel="0" collapsed="false">
      <c r="A1133" s="44" t="s">
        <v>1563</v>
      </c>
      <c r="B1133" s="44" t="s">
        <v>4788</v>
      </c>
      <c r="C1133" s="44" t="s">
        <v>54</v>
      </c>
      <c r="D1133" s="44" t="s">
        <v>54</v>
      </c>
      <c r="E1133" s="52" t="n">
        <v>47.1</v>
      </c>
      <c r="F1133" s="52" t="n">
        <v>30.7</v>
      </c>
      <c r="G1133" s="52" t="n">
        <v>47.1</v>
      </c>
      <c r="H1133" s="52" t="n">
        <v>30.7</v>
      </c>
    </row>
    <row r="1134" customFormat="false" ht="13" hidden="false" customHeight="false" outlineLevel="0" collapsed="false">
      <c r="A1134" s="44" t="s">
        <v>1564</v>
      </c>
      <c r="B1134" s="44" t="s">
        <v>4789</v>
      </c>
      <c r="C1134" s="44" t="s">
        <v>54</v>
      </c>
      <c r="D1134" s="44" t="s">
        <v>44</v>
      </c>
      <c r="E1134" s="52" t="n">
        <v>35.8</v>
      </c>
      <c r="F1134" s="52" t="n">
        <v>36.1</v>
      </c>
      <c r="G1134" s="52" t="n">
        <v>35.8</v>
      </c>
      <c r="H1134" s="52" t="n">
        <v>36.1</v>
      </c>
    </row>
    <row r="1135" customFormat="false" ht="13" hidden="false" customHeight="false" outlineLevel="0" collapsed="false">
      <c r="A1135" s="44" t="s">
        <v>1565</v>
      </c>
      <c r="B1135" s="44" t="s">
        <v>4645</v>
      </c>
      <c r="C1135" s="44" t="s">
        <v>45</v>
      </c>
      <c r="D1135" s="44" t="s">
        <v>45</v>
      </c>
      <c r="E1135" s="52" t="n">
        <v>0.21</v>
      </c>
      <c r="F1135" s="52" t="n">
        <v>0</v>
      </c>
      <c r="G1135" s="52" t="s">
        <v>45</v>
      </c>
      <c r="H1135" s="52" t="s">
        <v>45</v>
      </c>
    </row>
    <row r="1136" customFormat="false" ht="13" hidden="false" customHeight="false" outlineLevel="0" collapsed="false">
      <c r="A1136" s="44" t="s">
        <v>1565</v>
      </c>
      <c r="B1136" s="44" t="s">
        <v>4790</v>
      </c>
      <c r="C1136" s="44" t="s">
        <v>45</v>
      </c>
      <c r="D1136" s="44" t="s">
        <v>45</v>
      </c>
      <c r="E1136" s="52" t="n">
        <v>2.71</v>
      </c>
      <c r="F1136" s="52" t="n">
        <v>0</v>
      </c>
      <c r="G1136" s="52" t="s">
        <v>45</v>
      </c>
      <c r="H1136" s="52" t="s">
        <v>45</v>
      </c>
    </row>
    <row r="1137" customFormat="false" ht="13" hidden="false" customHeight="false" outlineLevel="0" collapsed="false">
      <c r="A1137" s="44" t="s">
        <v>1565</v>
      </c>
      <c r="B1137" s="44" t="s">
        <v>4791</v>
      </c>
      <c r="C1137" s="44" t="s">
        <v>45</v>
      </c>
      <c r="D1137" s="44" t="s">
        <v>45</v>
      </c>
      <c r="E1137" s="52" t="n">
        <v>0.49</v>
      </c>
      <c r="F1137" s="52" t="n">
        <v>0</v>
      </c>
      <c r="G1137" s="52" t="s">
        <v>45</v>
      </c>
      <c r="H1137" s="52" t="s">
        <v>45</v>
      </c>
    </row>
    <row r="1138" customFormat="false" ht="13" hidden="false" customHeight="false" outlineLevel="0" collapsed="false">
      <c r="A1138" s="44" t="s">
        <v>1567</v>
      </c>
      <c r="B1138" s="44" t="s">
        <v>4792</v>
      </c>
      <c r="C1138" s="44" t="s">
        <v>45</v>
      </c>
      <c r="D1138" s="44" t="s">
        <v>45</v>
      </c>
      <c r="E1138" s="52" t="n">
        <v>0.56</v>
      </c>
      <c r="F1138" s="52" t="n">
        <v>0</v>
      </c>
      <c r="G1138" s="52" t="s">
        <v>45</v>
      </c>
      <c r="H1138" s="52" t="s">
        <v>45</v>
      </c>
    </row>
    <row r="1139" customFormat="false" ht="13" hidden="false" customHeight="false" outlineLevel="0" collapsed="false">
      <c r="A1139" s="44" t="s">
        <v>1568</v>
      </c>
      <c r="B1139" s="44" t="s">
        <v>43</v>
      </c>
      <c r="C1139" s="44" t="s">
        <v>43</v>
      </c>
      <c r="D1139" s="44" t="s">
        <v>43</v>
      </c>
      <c r="E1139" s="52" t="s">
        <v>43</v>
      </c>
      <c r="F1139" s="52" t="s">
        <v>43</v>
      </c>
      <c r="G1139" s="52" t="s">
        <v>43</v>
      </c>
      <c r="H1139" s="52" t="s">
        <v>43</v>
      </c>
    </row>
    <row r="1140" customFormat="false" ht="13" hidden="false" customHeight="false" outlineLevel="0" collapsed="false">
      <c r="A1140" s="44" t="s">
        <v>1572</v>
      </c>
      <c r="B1140" s="44" t="s">
        <v>43</v>
      </c>
      <c r="C1140" s="44" t="s">
        <v>43</v>
      </c>
      <c r="D1140" s="44" t="s">
        <v>43</v>
      </c>
      <c r="E1140" s="52" t="s">
        <v>43</v>
      </c>
      <c r="F1140" s="52" t="s">
        <v>43</v>
      </c>
      <c r="G1140" s="52" t="s">
        <v>43</v>
      </c>
      <c r="H1140" s="52" t="s">
        <v>43</v>
      </c>
    </row>
    <row r="1141" customFormat="false" ht="13" hidden="false" customHeight="false" outlineLevel="0" collapsed="false">
      <c r="A1141" s="44" t="s">
        <v>1573</v>
      </c>
      <c r="B1141" s="44" t="s">
        <v>43</v>
      </c>
      <c r="C1141" s="44" t="s">
        <v>43</v>
      </c>
      <c r="D1141" s="44" t="s">
        <v>43</v>
      </c>
      <c r="E1141" s="52" t="s">
        <v>43</v>
      </c>
      <c r="F1141" s="52" t="s">
        <v>43</v>
      </c>
      <c r="G1141" s="52" t="s">
        <v>43</v>
      </c>
      <c r="H1141" s="52" t="s">
        <v>43</v>
      </c>
    </row>
    <row r="1142" customFormat="false" ht="13" hidden="false" customHeight="false" outlineLevel="0" collapsed="false">
      <c r="A1142" s="44" t="s">
        <v>1574</v>
      </c>
      <c r="B1142" s="44" t="s">
        <v>43</v>
      </c>
      <c r="C1142" s="44" t="s">
        <v>43</v>
      </c>
      <c r="D1142" s="44" t="s">
        <v>43</v>
      </c>
      <c r="E1142" s="52" t="s">
        <v>43</v>
      </c>
      <c r="F1142" s="52" t="s">
        <v>43</v>
      </c>
      <c r="G1142" s="52" t="s">
        <v>43</v>
      </c>
      <c r="H1142" s="52" t="s">
        <v>43</v>
      </c>
    </row>
    <row r="1143" customFormat="false" ht="13" hidden="false" customHeight="false" outlineLevel="0" collapsed="false">
      <c r="A1143" s="44" t="s">
        <v>1575</v>
      </c>
      <c r="B1143" s="44" t="s">
        <v>4793</v>
      </c>
      <c r="C1143" s="44" t="s">
        <v>44</v>
      </c>
      <c r="D1143" s="44" t="s">
        <v>44</v>
      </c>
      <c r="E1143" s="52" t="n">
        <v>59.6</v>
      </c>
      <c r="F1143" s="52" t="n">
        <v>59.5</v>
      </c>
      <c r="G1143" s="52" t="n">
        <v>59.6</v>
      </c>
      <c r="H1143" s="52" t="n">
        <v>59.5</v>
      </c>
    </row>
    <row r="1144" customFormat="false" ht="13" hidden="false" customHeight="false" outlineLevel="0" collapsed="false">
      <c r="A1144" s="44" t="s">
        <v>1575</v>
      </c>
      <c r="B1144" s="44" t="s">
        <v>4794</v>
      </c>
      <c r="C1144" s="44" t="s">
        <v>44</v>
      </c>
      <c r="D1144" s="44" t="s">
        <v>44</v>
      </c>
      <c r="E1144" s="52" t="n">
        <v>17.2</v>
      </c>
      <c r="F1144" s="52" t="n">
        <v>17.1</v>
      </c>
      <c r="G1144" s="52" t="n">
        <v>17.2</v>
      </c>
      <c r="H1144" s="52" t="n">
        <v>37.3</v>
      </c>
    </row>
    <row r="1145" customFormat="false" ht="13" hidden="false" customHeight="false" outlineLevel="0" collapsed="false">
      <c r="A1145" s="44" t="s">
        <v>1575</v>
      </c>
      <c r="B1145" s="44" t="s">
        <v>4795</v>
      </c>
      <c r="C1145" s="44" t="s">
        <v>45</v>
      </c>
      <c r="D1145" s="44" t="s">
        <v>45</v>
      </c>
      <c r="E1145" s="52" t="s">
        <v>45</v>
      </c>
      <c r="F1145" s="52" t="s">
        <v>45</v>
      </c>
      <c r="G1145" s="52" t="s">
        <v>45</v>
      </c>
      <c r="H1145" s="52" t="s">
        <v>45</v>
      </c>
    </row>
    <row r="1146" customFormat="false" ht="13" hidden="false" customHeight="false" outlineLevel="0" collapsed="false">
      <c r="A1146" s="44" t="s">
        <v>1575</v>
      </c>
      <c r="B1146" s="44" t="s">
        <v>4796</v>
      </c>
      <c r="C1146" s="44" t="s">
        <v>45</v>
      </c>
      <c r="D1146" s="44" t="s">
        <v>45</v>
      </c>
      <c r="E1146" s="52" t="n">
        <v>0</v>
      </c>
      <c r="F1146" s="52" t="n">
        <v>0</v>
      </c>
      <c r="G1146" s="52" t="n">
        <v>0</v>
      </c>
      <c r="H1146" s="52" t="n">
        <v>0</v>
      </c>
    </row>
    <row r="1147" customFormat="false" ht="13" hidden="false" customHeight="false" outlineLevel="0" collapsed="false">
      <c r="A1147" s="44" t="s">
        <v>1575</v>
      </c>
      <c r="B1147" s="44" t="s">
        <v>4797</v>
      </c>
      <c r="C1147" s="44" t="s">
        <v>44</v>
      </c>
      <c r="D1147" s="44" t="s">
        <v>44</v>
      </c>
      <c r="E1147" s="52" t="n">
        <v>37.3</v>
      </c>
      <c r="F1147" s="52" t="n">
        <v>37.1</v>
      </c>
      <c r="G1147" s="52" t="n">
        <v>37.3</v>
      </c>
      <c r="H1147" s="52" t="n">
        <v>37.3</v>
      </c>
    </row>
    <row r="1148" customFormat="false" ht="13" hidden="false" customHeight="false" outlineLevel="0" collapsed="false">
      <c r="A1148" s="44" t="s">
        <v>1575</v>
      </c>
      <c r="B1148" s="44" t="s">
        <v>4798</v>
      </c>
      <c r="C1148" s="44" t="s">
        <v>44</v>
      </c>
      <c r="D1148" s="44" t="s">
        <v>44</v>
      </c>
      <c r="E1148" s="52" t="n">
        <v>61.8</v>
      </c>
      <c r="F1148" s="52" t="n">
        <v>61.8</v>
      </c>
      <c r="G1148" s="52" t="n">
        <v>39.2</v>
      </c>
      <c r="H1148" s="52" t="n">
        <v>32.3</v>
      </c>
    </row>
    <row r="1149" customFormat="false" ht="13" hidden="false" customHeight="false" outlineLevel="0" collapsed="false">
      <c r="A1149" s="44" t="s">
        <v>1575</v>
      </c>
      <c r="B1149" s="44" t="s">
        <v>4799</v>
      </c>
      <c r="C1149" s="44" t="s">
        <v>44</v>
      </c>
      <c r="D1149" s="44" t="s">
        <v>44</v>
      </c>
      <c r="E1149" s="52" t="s">
        <v>45</v>
      </c>
      <c r="F1149" s="52" t="n">
        <v>20.2</v>
      </c>
      <c r="G1149" s="52" t="n">
        <v>21.2</v>
      </c>
      <c r="H1149" s="52" t="n">
        <v>20.2</v>
      </c>
    </row>
    <row r="1150" customFormat="false" ht="13" hidden="false" customHeight="false" outlineLevel="0" collapsed="false">
      <c r="A1150" s="44" t="s">
        <v>1575</v>
      </c>
      <c r="B1150" s="44" t="s">
        <v>4800</v>
      </c>
      <c r="C1150" s="44" t="s">
        <v>44</v>
      </c>
      <c r="D1150" s="44" t="s">
        <v>44</v>
      </c>
      <c r="E1150" s="52" t="s">
        <v>45</v>
      </c>
      <c r="F1150" s="52" t="n">
        <v>8.4</v>
      </c>
      <c r="G1150" s="52" t="n">
        <v>6</v>
      </c>
      <c r="H1150" s="52" t="n">
        <v>8.4</v>
      </c>
    </row>
    <row r="1151" customFormat="false" ht="13" hidden="false" customHeight="false" outlineLevel="0" collapsed="false">
      <c r="A1151" s="44" t="s">
        <v>1575</v>
      </c>
      <c r="B1151" s="44" t="s">
        <v>4801</v>
      </c>
      <c r="C1151" s="44" t="s">
        <v>44</v>
      </c>
      <c r="D1151" s="44" t="s">
        <v>44</v>
      </c>
      <c r="E1151" s="52" t="s">
        <v>45</v>
      </c>
      <c r="F1151" s="52" t="n">
        <v>35.3</v>
      </c>
      <c r="G1151" s="52" t="n">
        <v>35.4</v>
      </c>
      <c r="H1151" s="52" t="n">
        <v>35.3</v>
      </c>
    </row>
    <row r="1152" customFormat="false" ht="13" hidden="false" customHeight="false" outlineLevel="0" collapsed="false">
      <c r="A1152" s="44" t="s">
        <v>1580</v>
      </c>
      <c r="B1152" s="44" t="s">
        <v>4802</v>
      </c>
      <c r="C1152" s="44" t="s">
        <v>44</v>
      </c>
      <c r="D1152" s="44" t="s">
        <v>44</v>
      </c>
      <c r="E1152" s="52" t="n">
        <v>71</v>
      </c>
      <c r="F1152" s="52" t="n">
        <v>64.5</v>
      </c>
      <c r="G1152" s="52" t="n">
        <v>59</v>
      </c>
      <c r="H1152" s="52" t="n">
        <v>52.5</v>
      </c>
    </row>
    <row r="1153" customFormat="false" ht="13" hidden="false" customHeight="false" outlineLevel="0" collapsed="false">
      <c r="A1153" s="44" t="s">
        <v>1580</v>
      </c>
      <c r="B1153" s="44" t="s">
        <v>4803</v>
      </c>
      <c r="C1153" s="44" t="s">
        <v>44</v>
      </c>
      <c r="D1153" s="44" t="s">
        <v>45</v>
      </c>
      <c r="E1153" s="52" t="n">
        <v>69.5</v>
      </c>
      <c r="F1153" s="52" t="n">
        <v>65.3</v>
      </c>
      <c r="G1153" s="52" t="s">
        <v>45</v>
      </c>
      <c r="H1153" s="52" t="n">
        <v>62.6</v>
      </c>
    </row>
    <row r="1154" customFormat="false" ht="13" hidden="false" customHeight="false" outlineLevel="0" collapsed="false">
      <c r="A1154" s="44" t="s">
        <v>1580</v>
      </c>
      <c r="B1154" s="44" t="s">
        <v>4804</v>
      </c>
      <c r="C1154" s="44" t="s">
        <v>44</v>
      </c>
      <c r="D1154" s="44" t="s">
        <v>44</v>
      </c>
      <c r="E1154" s="52" t="n">
        <v>48.3</v>
      </c>
      <c r="F1154" s="52" t="n">
        <v>42.9</v>
      </c>
      <c r="G1154" s="52" t="n">
        <v>35.8</v>
      </c>
      <c r="H1154" s="52" t="n">
        <v>30.4</v>
      </c>
    </row>
    <row r="1155" customFormat="false" ht="13" hidden="false" customHeight="false" outlineLevel="0" collapsed="false">
      <c r="A1155" s="44" t="s">
        <v>1580</v>
      </c>
      <c r="B1155" s="44" t="s">
        <v>4805</v>
      </c>
      <c r="C1155" s="44" t="s">
        <v>45</v>
      </c>
      <c r="D1155" s="44" t="s">
        <v>44</v>
      </c>
      <c r="E1155" s="52" t="n">
        <v>10.6</v>
      </c>
      <c r="F1155" s="52" t="n">
        <v>0</v>
      </c>
      <c r="G1155" s="52" t="n">
        <v>3.6</v>
      </c>
      <c r="H1155" s="52" t="n">
        <v>0</v>
      </c>
    </row>
    <row r="1156" customFormat="false" ht="13" hidden="false" customHeight="false" outlineLevel="0" collapsed="false">
      <c r="A1156" s="44" t="s">
        <v>1580</v>
      </c>
      <c r="B1156" s="44" t="s">
        <v>4806</v>
      </c>
      <c r="C1156" s="44" t="s">
        <v>44</v>
      </c>
      <c r="D1156" s="44" t="s">
        <v>44</v>
      </c>
      <c r="E1156" s="52" t="s">
        <v>45</v>
      </c>
      <c r="F1156" s="52" t="s">
        <v>45</v>
      </c>
      <c r="G1156" s="52" t="n">
        <v>46.3</v>
      </c>
      <c r="H1156" s="52" t="n">
        <v>49</v>
      </c>
    </row>
    <row r="1157" customFormat="false" ht="13" hidden="false" customHeight="false" outlineLevel="0" collapsed="false">
      <c r="A1157" s="44" t="s">
        <v>1580</v>
      </c>
      <c r="B1157" s="44" t="s">
        <v>4807</v>
      </c>
      <c r="C1157" s="44" t="s">
        <v>44</v>
      </c>
      <c r="D1157" s="44" t="s">
        <v>44</v>
      </c>
      <c r="E1157" s="52" t="s">
        <v>45</v>
      </c>
      <c r="F1157" s="52" t="s">
        <v>45</v>
      </c>
      <c r="G1157" s="52" t="n">
        <v>35.9</v>
      </c>
      <c r="H1157" s="52" t="n">
        <v>38.6</v>
      </c>
    </row>
    <row r="1158" customFormat="false" ht="13" hidden="false" customHeight="false" outlineLevel="0" collapsed="false">
      <c r="A1158" s="44" t="s">
        <v>1585</v>
      </c>
      <c r="B1158" s="44" t="s">
        <v>4808</v>
      </c>
      <c r="C1158" s="44" t="s">
        <v>45</v>
      </c>
      <c r="D1158" s="44" t="s">
        <v>44</v>
      </c>
      <c r="E1158" s="52" t="n">
        <v>3.5</v>
      </c>
      <c r="F1158" s="52" t="n">
        <v>0</v>
      </c>
      <c r="G1158" s="52" t="n">
        <v>3.5</v>
      </c>
      <c r="H1158" s="52" t="n">
        <v>0</v>
      </c>
    </row>
    <row r="1159" customFormat="false" ht="13" hidden="false" customHeight="false" outlineLevel="0" collapsed="false">
      <c r="A1159" s="44" t="s">
        <v>1585</v>
      </c>
      <c r="B1159" s="44" t="s">
        <v>4809</v>
      </c>
      <c r="C1159" s="44" t="s">
        <v>45</v>
      </c>
      <c r="D1159" s="44" t="s">
        <v>44</v>
      </c>
      <c r="E1159" s="52" t="n">
        <v>3.5</v>
      </c>
      <c r="F1159" s="52" t="n">
        <v>0</v>
      </c>
      <c r="G1159" s="52" t="n">
        <v>3.5</v>
      </c>
      <c r="H1159" s="52" t="n">
        <v>0</v>
      </c>
    </row>
    <row r="1160" customFormat="false" ht="13" hidden="false" customHeight="false" outlineLevel="0" collapsed="false">
      <c r="A1160" s="44" t="s">
        <v>1585</v>
      </c>
      <c r="B1160" s="44" t="s">
        <v>4810</v>
      </c>
      <c r="C1160" s="44" t="s">
        <v>44</v>
      </c>
      <c r="D1160" s="44" t="s">
        <v>44</v>
      </c>
      <c r="E1160" s="52" t="n">
        <v>12.4</v>
      </c>
      <c r="F1160" s="52" t="n">
        <v>7.5</v>
      </c>
      <c r="G1160" s="52" t="n">
        <v>12.4</v>
      </c>
      <c r="H1160" s="52" t="n">
        <v>7.5</v>
      </c>
    </row>
    <row r="1161" customFormat="false" ht="13" hidden="false" customHeight="false" outlineLevel="0" collapsed="false">
      <c r="A1161" s="44" t="s">
        <v>1585</v>
      </c>
      <c r="B1161" s="44" t="s">
        <v>4811</v>
      </c>
      <c r="C1161" s="44" t="s">
        <v>44</v>
      </c>
      <c r="D1161" s="44" t="s">
        <v>44</v>
      </c>
      <c r="E1161" s="52" t="s">
        <v>45</v>
      </c>
      <c r="F1161" s="52" t="s">
        <v>45</v>
      </c>
      <c r="G1161" s="52" t="n">
        <v>7.8</v>
      </c>
      <c r="H1161" s="52" t="n">
        <v>7.5</v>
      </c>
    </row>
    <row r="1162" customFormat="false" ht="13" hidden="false" customHeight="false" outlineLevel="0" collapsed="false">
      <c r="A1162" s="44" t="s">
        <v>1585</v>
      </c>
      <c r="B1162" s="44" t="s">
        <v>4812</v>
      </c>
      <c r="C1162" s="44" t="s">
        <v>44</v>
      </c>
      <c r="D1162" s="44" t="s">
        <v>44</v>
      </c>
      <c r="E1162" s="52" t="s">
        <v>45</v>
      </c>
      <c r="F1162" s="52" t="s">
        <v>45</v>
      </c>
      <c r="G1162" s="52" t="n">
        <v>7.8</v>
      </c>
      <c r="H1162" s="52" t="n">
        <v>7.5</v>
      </c>
    </row>
    <row r="1163" customFormat="false" ht="13" hidden="false" customHeight="false" outlineLevel="0" collapsed="false">
      <c r="A1163" s="44" t="s">
        <v>1585</v>
      </c>
      <c r="B1163" s="44" t="s">
        <v>4813</v>
      </c>
      <c r="C1163" s="44" t="s">
        <v>44</v>
      </c>
      <c r="D1163" s="44" t="s">
        <v>44</v>
      </c>
      <c r="E1163" s="52" t="s">
        <v>45</v>
      </c>
      <c r="F1163" s="52" t="s">
        <v>45</v>
      </c>
      <c r="G1163" s="52" t="n">
        <v>7.8</v>
      </c>
      <c r="H1163" s="52" t="n">
        <v>7.5</v>
      </c>
    </row>
    <row r="1164" customFormat="false" ht="13" hidden="false" customHeight="false" outlineLevel="0" collapsed="false">
      <c r="A1164" s="44" t="s">
        <v>1586</v>
      </c>
      <c r="B1164" s="44" t="s">
        <v>4814</v>
      </c>
      <c r="C1164" s="44" t="s">
        <v>45</v>
      </c>
      <c r="D1164" s="44" t="s">
        <v>45</v>
      </c>
      <c r="E1164" s="52" t="s">
        <v>45</v>
      </c>
      <c r="F1164" s="52" t="s">
        <v>45</v>
      </c>
      <c r="G1164" s="52" t="s">
        <v>45</v>
      </c>
      <c r="H1164" s="52" t="s">
        <v>45</v>
      </c>
    </row>
    <row r="1165" customFormat="false" ht="13" hidden="false" customHeight="false" outlineLevel="0" collapsed="false">
      <c r="A1165" s="44" t="s">
        <v>1586</v>
      </c>
      <c r="B1165" s="44" t="s">
        <v>4815</v>
      </c>
      <c r="C1165" s="44" t="s">
        <v>45</v>
      </c>
      <c r="D1165" s="44" t="s">
        <v>45</v>
      </c>
      <c r="E1165" s="52" t="s">
        <v>45</v>
      </c>
      <c r="F1165" s="52" t="s">
        <v>45</v>
      </c>
      <c r="G1165" s="52" t="s">
        <v>45</v>
      </c>
      <c r="H1165" s="52" t="s">
        <v>45</v>
      </c>
    </row>
    <row r="1166" customFormat="false" ht="13" hidden="false" customHeight="false" outlineLevel="0" collapsed="false">
      <c r="A1166" s="44" t="s">
        <v>1586</v>
      </c>
      <c r="B1166" s="44" t="s">
        <v>4816</v>
      </c>
      <c r="C1166" s="44" t="s">
        <v>45</v>
      </c>
      <c r="D1166" s="44" t="s">
        <v>45</v>
      </c>
      <c r="E1166" s="52" t="s">
        <v>45</v>
      </c>
      <c r="F1166" s="52" t="s">
        <v>45</v>
      </c>
      <c r="G1166" s="52" t="s">
        <v>45</v>
      </c>
      <c r="H1166" s="52" t="s">
        <v>45</v>
      </c>
    </row>
    <row r="1167" customFormat="false" ht="13" hidden="false" customHeight="false" outlineLevel="0" collapsed="false">
      <c r="A1167" s="44" t="s">
        <v>1586</v>
      </c>
      <c r="B1167" s="44" t="s">
        <v>4327</v>
      </c>
      <c r="C1167" s="44" t="s">
        <v>45</v>
      </c>
      <c r="D1167" s="44" t="s">
        <v>45</v>
      </c>
      <c r="E1167" s="52" t="s">
        <v>45</v>
      </c>
      <c r="F1167" s="52" t="s">
        <v>45</v>
      </c>
      <c r="G1167" s="52" t="s">
        <v>45</v>
      </c>
      <c r="H1167" s="52" t="s">
        <v>45</v>
      </c>
    </row>
    <row r="1168" customFormat="false" ht="13" hidden="false" customHeight="false" outlineLevel="0" collapsed="false">
      <c r="A1168" s="44" t="s">
        <v>1590</v>
      </c>
      <c r="B1168" s="44" t="s">
        <v>4817</v>
      </c>
      <c r="C1168" s="44" t="s">
        <v>45</v>
      </c>
      <c r="D1168" s="44" t="s">
        <v>44</v>
      </c>
      <c r="E1168" s="52" t="n">
        <v>36.6</v>
      </c>
      <c r="F1168" s="52" t="s">
        <v>45</v>
      </c>
      <c r="G1168" s="52" t="n">
        <v>11.3</v>
      </c>
      <c r="H1168" s="52" t="s">
        <v>45</v>
      </c>
    </row>
    <row r="1169" customFormat="false" ht="13" hidden="false" customHeight="false" outlineLevel="0" collapsed="false">
      <c r="A1169" s="44" t="s">
        <v>1594</v>
      </c>
      <c r="B1169" s="44" t="s">
        <v>4818</v>
      </c>
      <c r="C1169" s="44" t="s">
        <v>45</v>
      </c>
      <c r="D1169" s="44" t="s">
        <v>45</v>
      </c>
      <c r="E1169" s="52" t="n">
        <v>51.4</v>
      </c>
      <c r="F1169" s="52" t="n">
        <v>48.8</v>
      </c>
      <c r="G1169" s="52" t="s">
        <v>45</v>
      </c>
      <c r="H1169" s="52" t="s">
        <v>45</v>
      </c>
    </row>
    <row r="1170" customFormat="false" ht="13" hidden="false" customHeight="false" outlineLevel="0" collapsed="false">
      <c r="A1170" s="44" t="s">
        <v>1599</v>
      </c>
      <c r="B1170" s="44" t="s">
        <v>4819</v>
      </c>
      <c r="C1170" s="44" t="s">
        <v>54</v>
      </c>
      <c r="D1170" s="44" t="s">
        <v>54</v>
      </c>
      <c r="E1170" s="52" t="n">
        <v>131.3</v>
      </c>
      <c r="F1170" s="52" t="n">
        <v>90.3</v>
      </c>
      <c r="G1170" s="52" t="s">
        <v>45</v>
      </c>
      <c r="H1170" s="52" t="s">
        <v>45</v>
      </c>
    </row>
    <row r="1171" customFormat="false" ht="13" hidden="false" customHeight="false" outlineLevel="0" collapsed="false">
      <c r="A1171" s="44" t="s">
        <v>1600</v>
      </c>
      <c r="B1171" s="44" t="s">
        <v>4820</v>
      </c>
      <c r="C1171" s="44" t="s">
        <v>44</v>
      </c>
      <c r="D1171" s="44" t="s">
        <v>44</v>
      </c>
      <c r="E1171" s="52" t="n">
        <v>28.3</v>
      </c>
      <c r="F1171" s="52" t="n">
        <v>20.1</v>
      </c>
      <c r="G1171" s="52" t="n">
        <v>4.94</v>
      </c>
      <c r="H1171" s="52" t="n">
        <v>7.2</v>
      </c>
    </row>
    <row r="1172" customFormat="false" ht="13" hidden="false" customHeight="false" outlineLevel="0" collapsed="false">
      <c r="A1172" s="44" t="s">
        <v>1600</v>
      </c>
      <c r="B1172" s="44" t="s">
        <v>4821</v>
      </c>
      <c r="C1172" s="44" t="s">
        <v>44</v>
      </c>
      <c r="D1172" s="44" t="s">
        <v>44</v>
      </c>
      <c r="E1172" s="52" t="n">
        <v>47</v>
      </c>
      <c r="F1172" s="52" t="n">
        <v>40.7</v>
      </c>
      <c r="G1172" s="52" t="n">
        <v>4.12</v>
      </c>
      <c r="H1172" s="52" t="n">
        <v>6.18</v>
      </c>
    </row>
    <row r="1173" customFormat="false" ht="13" hidden="false" customHeight="false" outlineLevel="0" collapsed="false">
      <c r="A1173" s="44" t="s">
        <v>1600</v>
      </c>
      <c r="B1173" s="44" t="s">
        <v>4822</v>
      </c>
      <c r="C1173" s="44" t="s">
        <v>44</v>
      </c>
      <c r="D1173" s="44" t="s">
        <v>44</v>
      </c>
      <c r="E1173" s="52" t="n">
        <v>32.6</v>
      </c>
      <c r="F1173" s="52" t="n">
        <v>25.2</v>
      </c>
      <c r="G1173" s="52" t="n">
        <v>8.42</v>
      </c>
      <c r="H1173" s="52" t="n">
        <v>8.01</v>
      </c>
    </row>
    <row r="1174" customFormat="false" ht="13" hidden="false" customHeight="false" outlineLevel="0" collapsed="false">
      <c r="A1174" s="44" t="s">
        <v>1601</v>
      </c>
      <c r="B1174" s="44" t="s">
        <v>4823</v>
      </c>
      <c r="C1174" s="44" t="s">
        <v>45</v>
      </c>
      <c r="D1174" s="44" t="s">
        <v>45</v>
      </c>
      <c r="E1174" s="52" t="n">
        <v>72.9</v>
      </c>
      <c r="F1174" s="52" t="n">
        <v>72.9</v>
      </c>
      <c r="G1174" s="52" t="s">
        <v>45</v>
      </c>
      <c r="H1174" s="52" t="s">
        <v>45</v>
      </c>
    </row>
    <row r="1175" customFormat="false" ht="13" hidden="false" customHeight="false" outlineLevel="0" collapsed="false">
      <c r="A1175" s="44" t="s">
        <v>1602</v>
      </c>
      <c r="B1175" s="44" t="s">
        <v>43</v>
      </c>
      <c r="C1175" s="44" t="s">
        <v>43</v>
      </c>
      <c r="D1175" s="44" t="s">
        <v>43</v>
      </c>
      <c r="E1175" s="52" t="s">
        <v>43</v>
      </c>
      <c r="F1175" s="52" t="s">
        <v>43</v>
      </c>
      <c r="G1175" s="52" t="s">
        <v>43</v>
      </c>
      <c r="H1175" s="52" t="s">
        <v>43</v>
      </c>
    </row>
    <row r="1176" customFormat="false" ht="13" hidden="false" customHeight="false" outlineLevel="0" collapsed="false">
      <c r="A1176" s="44" t="s">
        <v>1603</v>
      </c>
      <c r="B1176" s="44" t="s">
        <v>4824</v>
      </c>
      <c r="C1176" s="44" t="s">
        <v>45</v>
      </c>
      <c r="D1176" s="44" t="s">
        <v>45</v>
      </c>
      <c r="E1176" s="52" t="n">
        <v>34.3</v>
      </c>
      <c r="F1176" s="52" t="n">
        <v>37.4</v>
      </c>
      <c r="G1176" s="52" t="s">
        <v>45</v>
      </c>
      <c r="H1176" s="52" t="s">
        <v>45</v>
      </c>
    </row>
    <row r="1177" customFormat="false" ht="13" hidden="false" customHeight="false" outlineLevel="0" collapsed="false">
      <c r="A1177" s="44" t="s">
        <v>1604</v>
      </c>
      <c r="B1177" s="44" t="s">
        <v>4825</v>
      </c>
      <c r="C1177" s="44" t="s">
        <v>45</v>
      </c>
      <c r="D1177" s="44" t="s">
        <v>45</v>
      </c>
      <c r="E1177" s="52" t="n">
        <v>9.4</v>
      </c>
      <c r="F1177" s="52" t="s">
        <v>45</v>
      </c>
      <c r="G1177" s="52" t="s">
        <v>45</v>
      </c>
      <c r="H1177" s="52" t="s">
        <v>45</v>
      </c>
    </row>
    <row r="1178" customFormat="false" ht="13" hidden="false" customHeight="false" outlineLevel="0" collapsed="false">
      <c r="A1178" s="44" t="s">
        <v>1605</v>
      </c>
      <c r="B1178" s="44" t="s">
        <v>4826</v>
      </c>
      <c r="C1178" s="44" t="s">
        <v>45</v>
      </c>
      <c r="D1178" s="44" t="s">
        <v>45</v>
      </c>
      <c r="E1178" s="52" t="s">
        <v>45</v>
      </c>
      <c r="F1178" s="52" t="s">
        <v>45</v>
      </c>
      <c r="G1178" s="52" t="s">
        <v>45</v>
      </c>
      <c r="H1178" s="52" t="s">
        <v>45</v>
      </c>
    </row>
    <row r="1179" customFormat="false" ht="13" hidden="false" customHeight="false" outlineLevel="0" collapsed="false">
      <c r="A1179" s="44" t="s">
        <v>1605</v>
      </c>
      <c r="B1179" s="44" t="s">
        <v>4827</v>
      </c>
      <c r="C1179" s="44" t="s">
        <v>44</v>
      </c>
      <c r="D1179" s="44" t="s">
        <v>44</v>
      </c>
      <c r="E1179" s="52" t="n">
        <v>22.8</v>
      </c>
      <c r="F1179" s="52" t="n">
        <v>21.1</v>
      </c>
      <c r="G1179" s="52" t="n">
        <v>13.3</v>
      </c>
      <c r="H1179" s="52" t="n">
        <v>16.27</v>
      </c>
    </row>
    <row r="1180" customFormat="false" ht="13" hidden="false" customHeight="false" outlineLevel="0" collapsed="false">
      <c r="A1180" s="44" t="s">
        <v>1605</v>
      </c>
      <c r="B1180" s="44" t="s">
        <v>4828</v>
      </c>
      <c r="C1180" s="44" t="s">
        <v>44</v>
      </c>
      <c r="D1180" s="44" t="s">
        <v>44</v>
      </c>
      <c r="E1180" s="52" t="n">
        <v>68</v>
      </c>
      <c r="F1180" s="52" t="n">
        <v>66.3</v>
      </c>
      <c r="G1180" s="52" t="n">
        <v>6.25</v>
      </c>
      <c r="H1180" s="52" t="n">
        <v>8.85</v>
      </c>
    </row>
    <row r="1181" customFormat="false" ht="13" hidden="false" customHeight="false" outlineLevel="0" collapsed="false">
      <c r="A1181" s="44" t="s">
        <v>1606</v>
      </c>
      <c r="B1181" s="44" t="s">
        <v>4829</v>
      </c>
      <c r="C1181" s="44" t="s">
        <v>45</v>
      </c>
      <c r="D1181" s="44" t="s">
        <v>45</v>
      </c>
      <c r="E1181" s="52" t="n">
        <v>26.4</v>
      </c>
      <c r="F1181" s="52" t="s">
        <v>45</v>
      </c>
      <c r="G1181" s="52" t="s">
        <v>45</v>
      </c>
      <c r="H1181" s="52" t="s">
        <v>45</v>
      </c>
    </row>
    <row r="1182" customFormat="false" ht="13" hidden="false" customHeight="false" outlineLevel="0" collapsed="false">
      <c r="A1182" s="44" t="s">
        <v>1606</v>
      </c>
      <c r="B1182" s="44" t="s">
        <v>4830</v>
      </c>
      <c r="C1182" s="44" t="s">
        <v>45</v>
      </c>
      <c r="D1182" s="44" t="s">
        <v>45</v>
      </c>
      <c r="E1182" s="52" t="n">
        <v>21.6</v>
      </c>
      <c r="F1182" s="52" t="s">
        <v>45</v>
      </c>
      <c r="G1182" s="52" t="s">
        <v>45</v>
      </c>
      <c r="H1182" s="52" t="s">
        <v>45</v>
      </c>
    </row>
    <row r="1183" customFormat="false" ht="13" hidden="false" customHeight="false" outlineLevel="0" collapsed="false">
      <c r="A1183" s="44" t="s">
        <v>1607</v>
      </c>
      <c r="B1183" s="44" t="s">
        <v>4831</v>
      </c>
      <c r="C1183" s="44" t="s">
        <v>45</v>
      </c>
      <c r="D1183" s="44" t="s">
        <v>45</v>
      </c>
      <c r="E1183" s="52" t="n">
        <v>31</v>
      </c>
      <c r="F1183" s="52" t="s">
        <v>45</v>
      </c>
      <c r="G1183" s="52" t="s">
        <v>45</v>
      </c>
      <c r="H1183" s="52" t="s">
        <v>45</v>
      </c>
    </row>
    <row r="1184" customFormat="false" ht="13" hidden="false" customHeight="false" outlineLevel="0" collapsed="false">
      <c r="A1184" s="44" t="s">
        <v>1608</v>
      </c>
      <c r="B1184" s="44" t="s">
        <v>4832</v>
      </c>
      <c r="C1184" s="44" t="s">
        <v>45</v>
      </c>
      <c r="D1184" s="44" t="s">
        <v>45</v>
      </c>
      <c r="E1184" s="52" t="s">
        <v>45</v>
      </c>
      <c r="F1184" s="52" t="s">
        <v>45</v>
      </c>
      <c r="G1184" s="52" t="s">
        <v>45</v>
      </c>
      <c r="H1184" s="52" t="s">
        <v>45</v>
      </c>
    </row>
    <row r="1185" customFormat="false" ht="13" hidden="false" customHeight="false" outlineLevel="0" collapsed="false">
      <c r="A1185" s="44" t="s">
        <v>1608</v>
      </c>
      <c r="B1185" s="44" t="s">
        <v>4833</v>
      </c>
      <c r="C1185" s="44" t="s">
        <v>45</v>
      </c>
      <c r="D1185" s="44" t="s">
        <v>45</v>
      </c>
      <c r="E1185" s="52" t="s">
        <v>45</v>
      </c>
      <c r="F1185" s="52" t="s">
        <v>45</v>
      </c>
      <c r="G1185" s="52" t="s">
        <v>45</v>
      </c>
      <c r="H1185" s="52" t="s">
        <v>45</v>
      </c>
    </row>
    <row r="1186" customFormat="false" ht="13" hidden="false" customHeight="false" outlineLevel="0" collapsed="false">
      <c r="A1186" s="44" t="s">
        <v>1608</v>
      </c>
      <c r="B1186" s="44" t="s">
        <v>4834</v>
      </c>
      <c r="C1186" s="44" t="s">
        <v>44</v>
      </c>
      <c r="D1186" s="44" t="s">
        <v>44</v>
      </c>
      <c r="E1186" s="52" t="n">
        <v>32.8</v>
      </c>
      <c r="F1186" s="52" t="n">
        <v>38.5</v>
      </c>
      <c r="G1186" s="52" t="n">
        <v>9.8</v>
      </c>
      <c r="H1186" s="52" t="n">
        <v>22.5</v>
      </c>
    </row>
    <row r="1187" customFormat="false" ht="13" hidden="false" customHeight="false" outlineLevel="0" collapsed="false">
      <c r="A1187" s="44" t="s">
        <v>1608</v>
      </c>
      <c r="B1187" s="44" t="s">
        <v>4835</v>
      </c>
      <c r="C1187" s="44" t="s">
        <v>44</v>
      </c>
      <c r="D1187" s="44" t="s">
        <v>44</v>
      </c>
      <c r="E1187" s="52" t="n">
        <v>34.3</v>
      </c>
      <c r="F1187" s="52" t="n">
        <v>38.5</v>
      </c>
      <c r="G1187" s="52" t="n">
        <v>17.2</v>
      </c>
      <c r="H1187" s="52" t="n">
        <v>22.5</v>
      </c>
    </row>
    <row r="1188" customFormat="false" ht="13" hidden="false" customHeight="false" outlineLevel="0" collapsed="false">
      <c r="A1188" s="44" t="s">
        <v>1608</v>
      </c>
      <c r="B1188" s="44" t="s">
        <v>4836</v>
      </c>
      <c r="C1188" s="44" t="s">
        <v>44</v>
      </c>
      <c r="D1188" s="44" t="s">
        <v>44</v>
      </c>
      <c r="E1188" s="52" t="n">
        <v>35.8</v>
      </c>
      <c r="F1188" s="52" t="n">
        <v>38.5</v>
      </c>
      <c r="G1188" s="52" t="n">
        <v>12.7</v>
      </c>
      <c r="H1188" s="52" t="n">
        <v>22.5</v>
      </c>
    </row>
    <row r="1189" customFormat="false" ht="13" hidden="false" customHeight="false" outlineLevel="0" collapsed="false">
      <c r="A1189" s="44" t="s">
        <v>1608</v>
      </c>
      <c r="B1189" s="44" t="s">
        <v>4837</v>
      </c>
      <c r="C1189" s="44" t="s">
        <v>44</v>
      </c>
      <c r="D1189" s="44" t="s">
        <v>44</v>
      </c>
      <c r="E1189" s="52" t="n">
        <v>3.6</v>
      </c>
      <c r="F1189" s="52" t="n">
        <v>38.5</v>
      </c>
      <c r="G1189" s="52" t="n">
        <v>3.6</v>
      </c>
      <c r="H1189" s="52" t="n">
        <v>22.5</v>
      </c>
    </row>
    <row r="1190" customFormat="false" ht="13" hidden="false" customHeight="false" outlineLevel="0" collapsed="false">
      <c r="A1190" s="44" t="s">
        <v>1613</v>
      </c>
      <c r="B1190" s="44" t="s">
        <v>43</v>
      </c>
      <c r="C1190" s="44" t="s">
        <v>43</v>
      </c>
      <c r="D1190" s="44" t="s">
        <v>43</v>
      </c>
      <c r="E1190" s="52" t="s">
        <v>43</v>
      </c>
      <c r="F1190" s="52" t="s">
        <v>43</v>
      </c>
      <c r="G1190" s="52" t="s">
        <v>43</v>
      </c>
      <c r="H1190" s="52" t="s">
        <v>43</v>
      </c>
    </row>
    <row r="1191" customFormat="false" ht="13" hidden="false" customHeight="false" outlineLevel="0" collapsed="false">
      <c r="A1191" s="44" t="s">
        <v>1617</v>
      </c>
      <c r="B1191" s="44" t="s">
        <v>43</v>
      </c>
      <c r="C1191" s="44" t="s">
        <v>43</v>
      </c>
      <c r="D1191" s="44" t="s">
        <v>43</v>
      </c>
      <c r="E1191" s="52" t="s">
        <v>43</v>
      </c>
      <c r="F1191" s="52" t="s">
        <v>43</v>
      </c>
      <c r="G1191" s="52" t="s">
        <v>43</v>
      </c>
      <c r="H1191" s="52" t="s">
        <v>43</v>
      </c>
    </row>
    <row r="1192" customFormat="false" ht="13" hidden="false" customHeight="false" outlineLevel="0" collapsed="false">
      <c r="A1192" s="44" t="s">
        <v>1618</v>
      </c>
      <c r="B1192" s="44" t="s">
        <v>4838</v>
      </c>
      <c r="C1192" s="44" t="s">
        <v>45</v>
      </c>
      <c r="D1192" s="44" t="s">
        <v>44</v>
      </c>
      <c r="E1192" s="52" t="n">
        <v>16.9</v>
      </c>
      <c r="F1192" s="52" t="n">
        <v>6.9</v>
      </c>
      <c r="G1192" s="52" t="n">
        <v>16.9</v>
      </c>
      <c r="H1192" s="52" t="s">
        <v>45</v>
      </c>
    </row>
    <row r="1193" customFormat="false" ht="13" hidden="false" customHeight="false" outlineLevel="0" collapsed="false">
      <c r="A1193" s="44" t="s">
        <v>1618</v>
      </c>
      <c r="B1193" s="44" t="s">
        <v>4839</v>
      </c>
      <c r="C1193" s="44" t="s">
        <v>45</v>
      </c>
      <c r="D1193" s="44" t="s">
        <v>44</v>
      </c>
      <c r="E1193" s="52" t="n">
        <v>17.8</v>
      </c>
      <c r="F1193" s="52" t="n">
        <v>11</v>
      </c>
      <c r="G1193" s="52" t="n">
        <v>17.8</v>
      </c>
      <c r="H1193" s="52" t="s">
        <v>45</v>
      </c>
    </row>
    <row r="1194" customFormat="false" ht="13" hidden="false" customHeight="false" outlineLevel="0" collapsed="false">
      <c r="A1194" s="44" t="s">
        <v>1618</v>
      </c>
      <c r="B1194" s="44" t="s">
        <v>4840</v>
      </c>
      <c r="C1194" s="44" t="s">
        <v>45</v>
      </c>
      <c r="D1194" s="44" t="s">
        <v>44</v>
      </c>
      <c r="E1194" s="52" t="n">
        <v>24.7</v>
      </c>
      <c r="F1194" s="52" t="n">
        <v>19.3</v>
      </c>
      <c r="G1194" s="52" t="n">
        <v>24.7</v>
      </c>
      <c r="H1194" s="52" t="s">
        <v>45</v>
      </c>
    </row>
    <row r="1195" customFormat="false" ht="13" hidden="false" customHeight="false" outlineLevel="0" collapsed="false">
      <c r="A1195" s="44" t="s">
        <v>1618</v>
      </c>
      <c r="B1195" s="44" t="s">
        <v>4841</v>
      </c>
      <c r="C1195" s="44" t="s">
        <v>45</v>
      </c>
      <c r="D1195" s="44" t="s">
        <v>45</v>
      </c>
      <c r="E1195" s="52" t="s">
        <v>45</v>
      </c>
      <c r="F1195" s="52" t="s">
        <v>45</v>
      </c>
      <c r="G1195" s="52" t="s">
        <v>45</v>
      </c>
      <c r="H1195" s="52" t="s">
        <v>45</v>
      </c>
    </row>
    <row r="1196" customFormat="false" ht="13" hidden="false" customHeight="false" outlineLevel="0" collapsed="false">
      <c r="A1196" s="44" t="s">
        <v>1618</v>
      </c>
      <c r="B1196" s="44" t="s">
        <v>4842</v>
      </c>
      <c r="C1196" s="44" t="s">
        <v>45</v>
      </c>
      <c r="D1196" s="44" t="s">
        <v>44</v>
      </c>
      <c r="E1196" s="52" t="n">
        <v>64.5</v>
      </c>
      <c r="F1196" s="52" t="n">
        <v>64.5</v>
      </c>
      <c r="G1196" s="52" t="n">
        <v>31.7</v>
      </c>
      <c r="H1196" s="52" t="s">
        <v>45</v>
      </c>
    </row>
    <row r="1197" customFormat="false" ht="13" hidden="false" customHeight="false" outlineLevel="0" collapsed="false">
      <c r="A1197" s="44" t="s">
        <v>1623</v>
      </c>
      <c r="B1197" s="44" t="s">
        <v>4843</v>
      </c>
      <c r="C1197" s="44" t="s">
        <v>44</v>
      </c>
      <c r="D1197" s="44" t="s">
        <v>44</v>
      </c>
      <c r="E1197" s="52" t="n">
        <v>18.8</v>
      </c>
      <c r="F1197" s="52" t="n">
        <v>17.7</v>
      </c>
      <c r="G1197" s="52" t="n">
        <v>18.8</v>
      </c>
      <c r="H1197" s="52" t="n">
        <v>17.7</v>
      </c>
    </row>
    <row r="1198" customFormat="false" ht="13" hidden="false" customHeight="false" outlineLevel="0" collapsed="false">
      <c r="A1198" s="44" t="s">
        <v>1623</v>
      </c>
      <c r="B1198" s="44" t="s">
        <v>4844</v>
      </c>
      <c r="C1198" s="44" t="s">
        <v>44</v>
      </c>
      <c r="D1198" s="44" t="s">
        <v>44</v>
      </c>
      <c r="E1198" s="52" t="n">
        <v>29.9</v>
      </c>
      <c r="F1198" s="52" t="n">
        <v>29.9</v>
      </c>
      <c r="G1198" s="52" t="n">
        <v>29.9</v>
      </c>
      <c r="H1198" s="52" t="n">
        <v>29.9</v>
      </c>
    </row>
    <row r="1199" customFormat="false" ht="13" hidden="false" customHeight="false" outlineLevel="0" collapsed="false">
      <c r="A1199" s="44" t="s">
        <v>1623</v>
      </c>
      <c r="B1199" s="44" t="s">
        <v>4845</v>
      </c>
      <c r="C1199" s="44" t="s">
        <v>44</v>
      </c>
      <c r="D1199" s="44" t="s">
        <v>44</v>
      </c>
      <c r="E1199" s="52" t="n">
        <v>18.8</v>
      </c>
      <c r="F1199" s="52" t="n">
        <v>17.7</v>
      </c>
      <c r="G1199" s="52" t="n">
        <v>18.8</v>
      </c>
      <c r="H1199" s="52" t="n">
        <v>17.7</v>
      </c>
    </row>
    <row r="1200" customFormat="false" ht="13" hidden="false" customHeight="false" outlineLevel="0" collapsed="false">
      <c r="A1200" s="44" t="s">
        <v>1623</v>
      </c>
      <c r="B1200" s="44" t="s">
        <v>4846</v>
      </c>
      <c r="C1200" s="44" t="s">
        <v>44</v>
      </c>
      <c r="D1200" s="44" t="s">
        <v>44</v>
      </c>
      <c r="E1200" s="52" t="n">
        <v>18.8</v>
      </c>
      <c r="F1200" s="52" t="n">
        <v>17.7</v>
      </c>
      <c r="G1200" s="52" t="n">
        <v>18.8</v>
      </c>
      <c r="H1200" s="52" t="n">
        <v>17.7</v>
      </c>
    </row>
    <row r="1201" customFormat="false" ht="13" hidden="false" customHeight="false" outlineLevel="0" collapsed="false">
      <c r="A1201" s="44" t="s">
        <v>1623</v>
      </c>
      <c r="B1201" s="44" t="s">
        <v>4847</v>
      </c>
      <c r="C1201" s="44" t="s">
        <v>44</v>
      </c>
      <c r="D1201" s="44" t="s">
        <v>44</v>
      </c>
      <c r="E1201" s="52" t="n">
        <v>18.8</v>
      </c>
      <c r="F1201" s="52" t="n">
        <v>17.7</v>
      </c>
      <c r="G1201" s="52" t="n">
        <v>18.8</v>
      </c>
      <c r="H1201" s="52" t="n">
        <v>17.7</v>
      </c>
    </row>
    <row r="1202" customFormat="false" ht="13" hidden="false" customHeight="false" outlineLevel="0" collapsed="false">
      <c r="A1202" s="44" t="s">
        <v>1623</v>
      </c>
      <c r="B1202" s="44" t="s">
        <v>4848</v>
      </c>
      <c r="C1202" s="44" t="s">
        <v>44</v>
      </c>
      <c r="D1202" s="44" t="s">
        <v>44</v>
      </c>
      <c r="E1202" s="52" t="s">
        <v>45</v>
      </c>
      <c r="F1202" s="52" t="s">
        <v>45</v>
      </c>
      <c r="G1202" s="52" t="n">
        <v>20.1</v>
      </c>
      <c r="H1202" s="52" t="n">
        <v>19.2</v>
      </c>
    </row>
    <row r="1203" customFormat="false" ht="13" hidden="false" customHeight="false" outlineLevel="0" collapsed="false">
      <c r="A1203" s="44" t="s">
        <v>1623</v>
      </c>
      <c r="B1203" s="44" t="s">
        <v>4849</v>
      </c>
      <c r="C1203" s="44" t="s">
        <v>44</v>
      </c>
      <c r="D1203" s="44" t="s">
        <v>44</v>
      </c>
      <c r="E1203" s="52" t="s">
        <v>45</v>
      </c>
      <c r="F1203" s="52" t="s">
        <v>45</v>
      </c>
      <c r="G1203" s="52" t="n">
        <v>20.1</v>
      </c>
      <c r="H1203" s="52" t="n">
        <v>19.2</v>
      </c>
    </row>
    <row r="1204" customFormat="false" ht="13" hidden="false" customHeight="false" outlineLevel="0" collapsed="false">
      <c r="A1204" s="44" t="s">
        <v>1623</v>
      </c>
      <c r="B1204" s="44" t="s">
        <v>4850</v>
      </c>
      <c r="C1204" s="44" t="s">
        <v>44</v>
      </c>
      <c r="D1204" s="44" t="s">
        <v>44</v>
      </c>
      <c r="E1204" s="52" t="s">
        <v>45</v>
      </c>
      <c r="F1204" s="52" t="s">
        <v>45</v>
      </c>
      <c r="G1204" s="52" t="n">
        <v>20.1</v>
      </c>
      <c r="H1204" s="52" t="n">
        <v>19.2</v>
      </c>
    </row>
    <row r="1205" customFormat="false" ht="13" hidden="false" customHeight="false" outlineLevel="0" collapsed="false">
      <c r="A1205" s="44" t="s">
        <v>1628</v>
      </c>
      <c r="B1205" s="44" t="s">
        <v>4851</v>
      </c>
      <c r="C1205" s="44" t="s">
        <v>45</v>
      </c>
      <c r="D1205" s="44" t="s">
        <v>45</v>
      </c>
      <c r="E1205" s="52" t="n">
        <v>0</v>
      </c>
      <c r="F1205" s="52" t="s">
        <v>45</v>
      </c>
      <c r="G1205" s="52" t="s">
        <v>45</v>
      </c>
      <c r="H1205" s="52" t="s">
        <v>45</v>
      </c>
    </row>
    <row r="1206" customFormat="false" ht="13" hidden="false" customHeight="false" outlineLevel="0" collapsed="false">
      <c r="A1206" s="44" t="s">
        <v>1633</v>
      </c>
      <c r="B1206" s="44" t="s">
        <v>43</v>
      </c>
      <c r="C1206" s="44" t="s">
        <v>43</v>
      </c>
      <c r="D1206" s="44" t="s">
        <v>43</v>
      </c>
      <c r="E1206" s="52" t="s">
        <v>43</v>
      </c>
      <c r="F1206" s="52" t="s">
        <v>43</v>
      </c>
      <c r="G1206" s="52" t="s">
        <v>43</v>
      </c>
      <c r="H1206" s="52" t="s">
        <v>43</v>
      </c>
    </row>
    <row r="1207" customFormat="false" ht="13" hidden="false" customHeight="false" outlineLevel="0" collapsed="false">
      <c r="A1207" s="44" t="s">
        <v>1635</v>
      </c>
      <c r="B1207" s="44" t="s">
        <v>43</v>
      </c>
      <c r="C1207" s="44" t="s">
        <v>43</v>
      </c>
      <c r="D1207" s="44" t="s">
        <v>43</v>
      </c>
      <c r="E1207" s="52" t="s">
        <v>43</v>
      </c>
      <c r="F1207" s="52" t="s">
        <v>43</v>
      </c>
      <c r="G1207" s="52" t="s">
        <v>43</v>
      </c>
      <c r="H1207" s="52" t="s">
        <v>43</v>
      </c>
    </row>
    <row r="1208" customFormat="false" ht="13" hidden="false" customHeight="false" outlineLevel="0" collapsed="false">
      <c r="A1208" s="44" t="s">
        <v>1641</v>
      </c>
      <c r="B1208" s="44" t="s">
        <v>4852</v>
      </c>
      <c r="C1208" s="44" t="s">
        <v>44</v>
      </c>
      <c r="D1208" s="44" t="s">
        <v>44</v>
      </c>
      <c r="E1208" s="52" t="n">
        <v>59.2</v>
      </c>
      <c r="F1208" s="52" t="n">
        <v>59.2</v>
      </c>
      <c r="G1208" s="52" t="n">
        <v>59.2</v>
      </c>
      <c r="H1208" s="52" t="n">
        <v>59.2</v>
      </c>
    </row>
    <row r="1209" customFormat="false" ht="13" hidden="false" customHeight="false" outlineLevel="0" collapsed="false">
      <c r="A1209" s="44" t="s">
        <v>1641</v>
      </c>
      <c r="B1209" s="44" t="s">
        <v>4853</v>
      </c>
      <c r="C1209" s="44" t="s">
        <v>45</v>
      </c>
      <c r="D1209" s="44" t="s">
        <v>45</v>
      </c>
      <c r="E1209" s="52" t="s">
        <v>45</v>
      </c>
      <c r="F1209" s="52" t="s">
        <v>45</v>
      </c>
      <c r="G1209" s="52" t="s">
        <v>45</v>
      </c>
      <c r="H1209" s="52" t="s">
        <v>45</v>
      </c>
    </row>
    <row r="1210" customFormat="false" ht="13" hidden="false" customHeight="false" outlineLevel="0" collapsed="false">
      <c r="A1210" s="44" t="s">
        <v>1642</v>
      </c>
      <c r="B1210" s="44" t="s">
        <v>4854</v>
      </c>
      <c r="C1210" s="44" t="s">
        <v>44</v>
      </c>
      <c r="D1210" s="44" t="s">
        <v>44</v>
      </c>
      <c r="E1210" s="52" t="n">
        <v>17.6</v>
      </c>
      <c r="F1210" s="52" t="n">
        <v>17.6</v>
      </c>
      <c r="G1210" s="52" t="n">
        <v>17.6</v>
      </c>
      <c r="H1210" s="52" t="n">
        <v>17.6</v>
      </c>
    </row>
    <row r="1211" customFormat="false" ht="13" hidden="false" customHeight="false" outlineLevel="0" collapsed="false">
      <c r="A1211" s="44" t="s">
        <v>1642</v>
      </c>
      <c r="B1211" s="44" t="s">
        <v>4855</v>
      </c>
      <c r="C1211" s="44" t="s">
        <v>45</v>
      </c>
      <c r="D1211" s="44" t="s">
        <v>54</v>
      </c>
      <c r="E1211" s="52" t="n">
        <v>22.4</v>
      </c>
      <c r="F1211" s="52" t="n">
        <v>22.4</v>
      </c>
      <c r="G1211" s="52" t="n">
        <v>22.4</v>
      </c>
      <c r="H1211" s="52" t="s">
        <v>45</v>
      </c>
    </row>
    <row r="1212" customFormat="false" ht="13" hidden="false" customHeight="false" outlineLevel="0" collapsed="false">
      <c r="A1212" s="44" t="s">
        <v>1643</v>
      </c>
      <c r="B1212" s="44" t="s">
        <v>4856</v>
      </c>
      <c r="C1212" s="44" t="s">
        <v>45</v>
      </c>
      <c r="D1212" s="44" t="s">
        <v>54</v>
      </c>
      <c r="E1212" s="52" t="n">
        <v>7.7</v>
      </c>
      <c r="F1212" s="52" t="n">
        <v>7.7</v>
      </c>
      <c r="G1212" s="52" t="n">
        <v>7.7</v>
      </c>
      <c r="H1212" s="52" t="s">
        <v>45</v>
      </c>
    </row>
    <row r="1213" customFormat="false" ht="13" hidden="false" customHeight="false" outlineLevel="0" collapsed="false">
      <c r="A1213" s="44" t="s">
        <v>1643</v>
      </c>
      <c r="B1213" s="44" t="s">
        <v>4370</v>
      </c>
      <c r="C1213" s="44" t="s">
        <v>45</v>
      </c>
      <c r="D1213" s="44" t="s">
        <v>44</v>
      </c>
      <c r="E1213" s="52" t="n">
        <v>15</v>
      </c>
      <c r="F1213" s="52" t="n">
        <v>15</v>
      </c>
      <c r="G1213" s="52" t="n">
        <v>2.3</v>
      </c>
      <c r="H1213" s="52" t="s">
        <v>45</v>
      </c>
    </row>
    <row r="1214" customFormat="false" ht="13" hidden="false" customHeight="false" outlineLevel="0" collapsed="false">
      <c r="A1214" s="44" t="s">
        <v>1644</v>
      </c>
      <c r="B1214" s="44" t="s">
        <v>43</v>
      </c>
      <c r="C1214" s="44" t="s">
        <v>43</v>
      </c>
      <c r="D1214" s="44" t="s">
        <v>43</v>
      </c>
      <c r="E1214" s="52" t="s">
        <v>43</v>
      </c>
      <c r="F1214" s="52" t="s">
        <v>43</v>
      </c>
      <c r="G1214" s="52" t="s">
        <v>43</v>
      </c>
      <c r="H1214" s="52" t="s">
        <v>43</v>
      </c>
    </row>
    <row r="1215" customFormat="false" ht="13" hidden="false" customHeight="false" outlineLevel="0" collapsed="false">
      <c r="A1215" s="44" t="s">
        <v>1645</v>
      </c>
      <c r="B1215" s="44" t="s">
        <v>4857</v>
      </c>
      <c r="C1215" s="44" t="s">
        <v>45</v>
      </c>
      <c r="D1215" s="44" t="s">
        <v>45</v>
      </c>
      <c r="E1215" s="52" t="n">
        <v>0</v>
      </c>
      <c r="F1215" s="52" t="n">
        <v>0</v>
      </c>
      <c r="G1215" s="52" t="n">
        <v>0</v>
      </c>
      <c r="H1215" s="52" t="n">
        <v>0</v>
      </c>
    </row>
    <row r="1216" customFormat="false" ht="13" hidden="false" customHeight="false" outlineLevel="0" collapsed="false">
      <c r="A1216" s="44" t="s">
        <v>1645</v>
      </c>
      <c r="B1216" s="44" t="s">
        <v>4858</v>
      </c>
      <c r="C1216" s="44" t="s">
        <v>44</v>
      </c>
      <c r="D1216" s="44" t="s">
        <v>44</v>
      </c>
      <c r="E1216" s="52" t="n">
        <v>9.8</v>
      </c>
      <c r="F1216" s="52" t="n">
        <v>5</v>
      </c>
      <c r="G1216" s="52" t="n">
        <v>9.8</v>
      </c>
      <c r="H1216" s="52" t="n">
        <v>5</v>
      </c>
    </row>
    <row r="1217" customFormat="false" ht="13" hidden="false" customHeight="false" outlineLevel="0" collapsed="false">
      <c r="A1217" s="44" t="s">
        <v>1645</v>
      </c>
      <c r="B1217" s="44" t="s">
        <v>4859</v>
      </c>
      <c r="C1217" s="44" t="s">
        <v>44</v>
      </c>
      <c r="D1217" s="44" t="s">
        <v>44</v>
      </c>
      <c r="E1217" s="52" t="s">
        <v>45</v>
      </c>
      <c r="F1217" s="52" t="s">
        <v>45</v>
      </c>
      <c r="G1217" s="52" t="n">
        <v>9.8</v>
      </c>
      <c r="H1217" s="52" t="n">
        <v>5</v>
      </c>
    </row>
    <row r="1218" customFormat="false" ht="13" hidden="false" customHeight="false" outlineLevel="0" collapsed="false">
      <c r="A1218" s="44" t="s">
        <v>1645</v>
      </c>
      <c r="B1218" s="44" t="s">
        <v>4860</v>
      </c>
      <c r="C1218" s="44" t="s">
        <v>45</v>
      </c>
      <c r="D1218" s="44" t="s">
        <v>44</v>
      </c>
      <c r="E1218" s="52" t="n">
        <v>4.2</v>
      </c>
      <c r="F1218" s="52" t="n">
        <v>0</v>
      </c>
      <c r="G1218" s="52" t="n">
        <v>4.2</v>
      </c>
      <c r="H1218" s="52" t="n">
        <v>0</v>
      </c>
    </row>
    <row r="1219" customFormat="false" ht="13" hidden="false" customHeight="false" outlineLevel="0" collapsed="false">
      <c r="A1219" s="44" t="s">
        <v>1645</v>
      </c>
      <c r="B1219" s="44" t="s">
        <v>4861</v>
      </c>
      <c r="C1219" s="44" t="s">
        <v>45</v>
      </c>
      <c r="D1219" s="44" t="s">
        <v>44</v>
      </c>
      <c r="E1219" s="52" t="s">
        <v>45</v>
      </c>
      <c r="F1219" s="52" t="s">
        <v>45</v>
      </c>
      <c r="G1219" s="52" t="n">
        <v>4.2</v>
      </c>
      <c r="H1219" s="52" t="n">
        <v>0</v>
      </c>
    </row>
    <row r="1220" customFormat="false" ht="13" hidden="false" customHeight="false" outlineLevel="0" collapsed="false">
      <c r="A1220" s="44" t="s">
        <v>1645</v>
      </c>
      <c r="B1220" s="44" t="s">
        <v>4862</v>
      </c>
      <c r="C1220" s="44" t="s">
        <v>44</v>
      </c>
      <c r="D1220" s="44" t="s">
        <v>44</v>
      </c>
      <c r="E1220" s="52" t="n">
        <v>12.7</v>
      </c>
      <c r="F1220" s="52" t="n">
        <v>6</v>
      </c>
      <c r="G1220" s="52" t="n">
        <v>8</v>
      </c>
      <c r="H1220" s="52" t="n">
        <v>6</v>
      </c>
    </row>
    <row r="1221" customFormat="false" ht="13" hidden="false" customHeight="false" outlineLevel="0" collapsed="false">
      <c r="A1221" s="44" t="s">
        <v>1650</v>
      </c>
      <c r="B1221" s="44" t="s">
        <v>4863</v>
      </c>
      <c r="C1221" s="44" t="s">
        <v>44</v>
      </c>
      <c r="D1221" s="44" t="s">
        <v>45</v>
      </c>
      <c r="E1221" s="52" t="s">
        <v>45</v>
      </c>
      <c r="F1221" s="52" t="n">
        <v>21.7</v>
      </c>
      <c r="G1221" s="52" t="s">
        <v>45</v>
      </c>
      <c r="H1221" s="52" t="n">
        <v>21.7</v>
      </c>
    </row>
    <row r="1222" customFormat="false" ht="13" hidden="false" customHeight="false" outlineLevel="0" collapsed="false">
      <c r="A1222" s="44" t="s">
        <v>1651</v>
      </c>
      <c r="B1222" s="44" t="s">
        <v>4864</v>
      </c>
      <c r="C1222" s="44" t="s">
        <v>44</v>
      </c>
      <c r="D1222" s="44" t="s">
        <v>44</v>
      </c>
      <c r="E1222" s="52" t="n">
        <v>28.9</v>
      </c>
      <c r="F1222" s="52" t="s">
        <v>45</v>
      </c>
      <c r="G1222" s="52" t="n">
        <v>19.8</v>
      </c>
      <c r="H1222" s="52" t="n">
        <v>17.9</v>
      </c>
    </row>
    <row r="1223" customFormat="false" ht="13" hidden="false" customHeight="false" outlineLevel="0" collapsed="false">
      <c r="A1223" s="44" t="s">
        <v>1651</v>
      </c>
      <c r="B1223" s="44" t="s">
        <v>4865</v>
      </c>
      <c r="C1223" s="44" t="s">
        <v>45</v>
      </c>
      <c r="D1223" s="44" t="s">
        <v>45</v>
      </c>
      <c r="E1223" s="52" t="n">
        <v>65.3</v>
      </c>
      <c r="F1223" s="52" t="s">
        <v>45</v>
      </c>
      <c r="G1223" s="52" t="s">
        <v>45</v>
      </c>
      <c r="H1223" s="52" t="s">
        <v>45</v>
      </c>
    </row>
    <row r="1224" customFormat="false" ht="13" hidden="false" customHeight="false" outlineLevel="0" collapsed="false">
      <c r="A1224" s="44" t="s">
        <v>1652</v>
      </c>
      <c r="B1224" s="44" t="s">
        <v>4866</v>
      </c>
      <c r="C1224" s="44" t="s">
        <v>45</v>
      </c>
      <c r="D1224" s="44" t="s">
        <v>45</v>
      </c>
      <c r="E1224" s="52" t="n">
        <v>17.4</v>
      </c>
      <c r="F1224" s="52" t="s">
        <v>45</v>
      </c>
      <c r="G1224" s="52" t="n">
        <v>0</v>
      </c>
      <c r="H1224" s="52" t="n">
        <v>0</v>
      </c>
    </row>
    <row r="1225" customFormat="false" ht="13" hidden="false" customHeight="false" outlineLevel="0" collapsed="false">
      <c r="A1225" s="44" t="s">
        <v>1653</v>
      </c>
      <c r="B1225" s="44" t="s">
        <v>4867</v>
      </c>
      <c r="C1225" s="44" t="s">
        <v>44</v>
      </c>
      <c r="D1225" s="44" t="s">
        <v>44</v>
      </c>
      <c r="E1225" s="52" t="s">
        <v>45</v>
      </c>
      <c r="F1225" s="52" t="s">
        <v>45</v>
      </c>
      <c r="G1225" s="52" t="n">
        <v>30.9</v>
      </c>
      <c r="H1225" s="52" t="n">
        <v>30.9</v>
      </c>
    </row>
    <row r="1226" customFormat="false" ht="13" hidden="false" customHeight="false" outlineLevel="0" collapsed="false">
      <c r="A1226" s="44" t="s">
        <v>1654</v>
      </c>
      <c r="B1226" s="44" t="s">
        <v>4868</v>
      </c>
      <c r="C1226" s="44" t="s">
        <v>54</v>
      </c>
      <c r="D1226" s="44" t="s">
        <v>44</v>
      </c>
      <c r="E1226" s="52" t="n">
        <v>24.6</v>
      </c>
      <c r="F1226" s="52" t="s">
        <v>45</v>
      </c>
      <c r="G1226" s="52" t="n">
        <v>20.1</v>
      </c>
      <c r="H1226" s="52" t="s">
        <v>45</v>
      </c>
    </row>
    <row r="1227" customFormat="false" ht="13" hidden="false" customHeight="false" outlineLevel="0" collapsed="false">
      <c r="A1227" s="44" t="s">
        <v>1660</v>
      </c>
      <c r="B1227" s="44" t="s">
        <v>43</v>
      </c>
      <c r="C1227" s="44" t="s">
        <v>43</v>
      </c>
      <c r="D1227" s="44" t="s">
        <v>43</v>
      </c>
      <c r="E1227" s="52" t="s">
        <v>43</v>
      </c>
      <c r="F1227" s="52" t="s">
        <v>43</v>
      </c>
      <c r="G1227" s="52" t="s">
        <v>43</v>
      </c>
      <c r="H1227" s="52" t="s">
        <v>43</v>
      </c>
    </row>
    <row r="1228" customFormat="false" ht="13" hidden="false" customHeight="false" outlineLevel="0" collapsed="false">
      <c r="A1228" s="44" t="s">
        <v>1661</v>
      </c>
      <c r="B1228" s="44" t="s">
        <v>4869</v>
      </c>
      <c r="C1228" s="44" t="s">
        <v>44</v>
      </c>
      <c r="D1228" s="44" t="s">
        <v>44</v>
      </c>
      <c r="E1228" s="52" t="n">
        <v>15.7</v>
      </c>
      <c r="F1228" s="52" t="n">
        <v>10.7</v>
      </c>
      <c r="G1228" s="52" t="n">
        <v>11.6</v>
      </c>
      <c r="H1228" s="52" t="n">
        <v>6.6</v>
      </c>
    </row>
    <row r="1229" customFormat="false" ht="13" hidden="false" customHeight="false" outlineLevel="0" collapsed="false">
      <c r="A1229" s="44" t="s">
        <v>1661</v>
      </c>
      <c r="B1229" s="44" t="s">
        <v>4870</v>
      </c>
      <c r="C1229" s="44" t="s">
        <v>44</v>
      </c>
      <c r="D1229" s="44" t="s">
        <v>44</v>
      </c>
      <c r="E1229" s="52" t="n">
        <v>19.1</v>
      </c>
      <c r="F1229" s="52" t="n">
        <v>6.1</v>
      </c>
      <c r="G1229" s="52" t="n">
        <v>19.1</v>
      </c>
      <c r="H1229" s="52" t="n">
        <v>6.1</v>
      </c>
    </row>
    <row r="1230" customFormat="false" ht="13" hidden="false" customHeight="false" outlineLevel="0" collapsed="false">
      <c r="A1230" s="44" t="s">
        <v>1661</v>
      </c>
      <c r="B1230" s="44" t="s">
        <v>4871</v>
      </c>
      <c r="C1230" s="44" t="s">
        <v>44</v>
      </c>
      <c r="D1230" s="44" t="s">
        <v>44</v>
      </c>
      <c r="E1230" s="52" t="n">
        <v>17.2</v>
      </c>
      <c r="F1230" s="52" t="n">
        <v>17</v>
      </c>
      <c r="G1230" s="52" t="n">
        <v>8.1</v>
      </c>
      <c r="H1230" s="52" t="n">
        <v>7.9</v>
      </c>
    </row>
    <row r="1231" customFormat="false" ht="13" hidden="false" customHeight="false" outlineLevel="0" collapsed="false">
      <c r="A1231" s="44" t="s">
        <v>1666</v>
      </c>
      <c r="B1231" s="44" t="s">
        <v>43</v>
      </c>
      <c r="C1231" s="44" t="s">
        <v>43</v>
      </c>
      <c r="D1231" s="44" t="s">
        <v>43</v>
      </c>
      <c r="E1231" s="52" t="s">
        <v>43</v>
      </c>
      <c r="F1231" s="52" t="s">
        <v>43</v>
      </c>
      <c r="G1231" s="52" t="s">
        <v>43</v>
      </c>
      <c r="H1231" s="52" t="s">
        <v>43</v>
      </c>
    </row>
    <row r="1232" customFormat="false" ht="13" hidden="false" customHeight="false" outlineLevel="0" collapsed="false">
      <c r="A1232" s="44" t="s">
        <v>1670</v>
      </c>
      <c r="B1232" s="44" t="s">
        <v>4872</v>
      </c>
      <c r="C1232" s="44" t="s">
        <v>45</v>
      </c>
      <c r="D1232" s="44" t="s">
        <v>45</v>
      </c>
      <c r="E1232" s="52" t="s">
        <v>45</v>
      </c>
      <c r="F1232" s="52" t="s">
        <v>45</v>
      </c>
      <c r="G1232" s="52" t="s">
        <v>45</v>
      </c>
      <c r="H1232" s="52" t="s">
        <v>45</v>
      </c>
    </row>
    <row r="1233" customFormat="false" ht="13" hidden="false" customHeight="false" outlineLevel="0" collapsed="false">
      <c r="A1233" s="44" t="s">
        <v>1675</v>
      </c>
      <c r="B1233" s="44" t="s">
        <v>43</v>
      </c>
      <c r="C1233" s="44" t="s">
        <v>43</v>
      </c>
      <c r="D1233" s="44" t="s">
        <v>43</v>
      </c>
      <c r="E1233" s="52" t="s">
        <v>43</v>
      </c>
      <c r="F1233" s="52" t="s">
        <v>43</v>
      </c>
      <c r="G1233" s="52" t="s">
        <v>43</v>
      </c>
      <c r="H1233" s="52" t="s">
        <v>43</v>
      </c>
    </row>
    <row r="1234" customFormat="false" ht="13" hidden="false" customHeight="false" outlineLevel="0" collapsed="false">
      <c r="A1234" s="44" t="s">
        <v>1676</v>
      </c>
      <c r="B1234" s="44" t="s">
        <v>4873</v>
      </c>
      <c r="C1234" s="44" t="s">
        <v>54</v>
      </c>
      <c r="D1234" s="44" t="s">
        <v>45</v>
      </c>
      <c r="E1234" s="52" t="s">
        <v>45</v>
      </c>
      <c r="F1234" s="52" t="n">
        <v>11.5</v>
      </c>
      <c r="G1234" s="52" t="s">
        <v>45</v>
      </c>
      <c r="H1234" s="52" t="n">
        <v>11.5</v>
      </c>
    </row>
    <row r="1235" customFormat="false" ht="13" hidden="false" customHeight="false" outlineLevel="0" collapsed="false">
      <c r="A1235" s="44" t="s">
        <v>1678</v>
      </c>
      <c r="B1235" s="44" t="s">
        <v>4874</v>
      </c>
      <c r="C1235" s="44" t="s">
        <v>54</v>
      </c>
      <c r="D1235" s="44" t="s">
        <v>45</v>
      </c>
      <c r="E1235" s="52" t="s">
        <v>45</v>
      </c>
      <c r="F1235" s="52" t="n">
        <v>25.8</v>
      </c>
      <c r="G1235" s="52" t="s">
        <v>45</v>
      </c>
      <c r="H1235" s="52" t="n">
        <v>18.6</v>
      </c>
    </row>
    <row r="1236" customFormat="false" ht="13" hidden="false" customHeight="false" outlineLevel="0" collapsed="false">
      <c r="A1236" s="44" t="s">
        <v>1679</v>
      </c>
      <c r="B1236" s="44" t="s">
        <v>4875</v>
      </c>
      <c r="C1236" s="44" t="s">
        <v>45</v>
      </c>
      <c r="D1236" s="44" t="s">
        <v>45</v>
      </c>
      <c r="E1236" s="52" t="s">
        <v>45</v>
      </c>
      <c r="F1236" s="52" t="n">
        <v>20</v>
      </c>
      <c r="G1236" s="52" t="s">
        <v>45</v>
      </c>
      <c r="H1236" s="52" t="s">
        <v>45</v>
      </c>
    </row>
    <row r="1237" customFormat="false" ht="13" hidden="false" customHeight="false" outlineLevel="0" collapsed="false">
      <c r="A1237" s="44" t="s">
        <v>1681</v>
      </c>
      <c r="B1237" s="44" t="s">
        <v>4876</v>
      </c>
      <c r="C1237" s="44" t="s">
        <v>44</v>
      </c>
      <c r="D1237" s="44" t="s">
        <v>45</v>
      </c>
      <c r="E1237" s="52" t="s">
        <v>45</v>
      </c>
      <c r="F1237" s="52" t="n">
        <v>34.4</v>
      </c>
      <c r="G1237" s="52" t="s">
        <v>45</v>
      </c>
      <c r="H1237" s="52" t="n">
        <v>13.8</v>
      </c>
    </row>
    <row r="1238" customFormat="false" ht="13" hidden="false" customHeight="false" outlineLevel="0" collapsed="false">
      <c r="A1238" s="44" t="s">
        <v>1682</v>
      </c>
      <c r="B1238" s="44" t="s">
        <v>4877</v>
      </c>
      <c r="C1238" s="44" t="s">
        <v>45</v>
      </c>
      <c r="D1238" s="44" t="s">
        <v>44</v>
      </c>
      <c r="E1238" s="52" t="n">
        <v>84.8</v>
      </c>
      <c r="F1238" s="52" t="s">
        <v>45</v>
      </c>
      <c r="G1238" s="52" t="n">
        <v>16.3</v>
      </c>
      <c r="H1238" s="52" t="s">
        <v>45</v>
      </c>
    </row>
    <row r="1239" customFormat="false" ht="13" hidden="false" customHeight="false" outlineLevel="0" collapsed="false">
      <c r="A1239" s="44" t="s">
        <v>1682</v>
      </c>
      <c r="B1239" s="44" t="s">
        <v>4878</v>
      </c>
      <c r="C1239" s="44" t="s">
        <v>45</v>
      </c>
      <c r="D1239" s="44" t="s">
        <v>45</v>
      </c>
      <c r="E1239" s="52" t="n">
        <v>104.8</v>
      </c>
      <c r="F1239" s="52" t="s">
        <v>45</v>
      </c>
      <c r="G1239" s="52" t="n">
        <v>0</v>
      </c>
      <c r="H1239" s="52" t="s">
        <v>45</v>
      </c>
    </row>
    <row r="1240" customFormat="false" ht="13" hidden="false" customHeight="false" outlineLevel="0" collapsed="false">
      <c r="A1240" s="44" t="s">
        <v>1687</v>
      </c>
      <c r="B1240" s="44" t="s">
        <v>4879</v>
      </c>
      <c r="C1240" s="44" t="s">
        <v>45</v>
      </c>
      <c r="D1240" s="44" t="s">
        <v>44</v>
      </c>
      <c r="E1240" s="52" t="n">
        <v>30.8</v>
      </c>
      <c r="F1240" s="52" t="s">
        <v>45</v>
      </c>
      <c r="G1240" s="52" t="n">
        <v>20.1</v>
      </c>
      <c r="H1240" s="52" t="s">
        <v>45</v>
      </c>
    </row>
    <row r="1241" customFormat="false" ht="13" hidden="false" customHeight="false" outlineLevel="0" collapsed="false">
      <c r="A1241" s="44" t="s">
        <v>1688</v>
      </c>
      <c r="B1241" s="44" t="s">
        <v>4880</v>
      </c>
      <c r="C1241" s="44" t="s">
        <v>44</v>
      </c>
      <c r="D1241" s="44" t="s">
        <v>45</v>
      </c>
      <c r="E1241" s="52" t="s">
        <v>45</v>
      </c>
      <c r="F1241" s="52" t="n">
        <v>6.6</v>
      </c>
      <c r="G1241" s="52" t="s">
        <v>45</v>
      </c>
      <c r="H1241" s="52" t="n">
        <v>6.6</v>
      </c>
    </row>
    <row r="1242" customFormat="false" ht="13" hidden="false" customHeight="false" outlineLevel="0" collapsed="false">
      <c r="A1242" s="44" t="s">
        <v>1693</v>
      </c>
      <c r="B1242" s="44" t="s">
        <v>4881</v>
      </c>
      <c r="C1242" s="44" t="s">
        <v>44</v>
      </c>
      <c r="D1242" s="44" t="s">
        <v>45</v>
      </c>
      <c r="E1242" s="52" t="s">
        <v>45</v>
      </c>
      <c r="F1242" s="52" t="n">
        <v>20.5</v>
      </c>
      <c r="G1242" s="52" t="s">
        <v>45</v>
      </c>
      <c r="H1242" s="52" t="n">
        <v>20.5</v>
      </c>
    </row>
    <row r="1243" customFormat="false" ht="13" hidden="false" customHeight="false" outlineLevel="0" collapsed="false">
      <c r="A1243" s="44" t="s">
        <v>1693</v>
      </c>
      <c r="B1243" s="44" t="s">
        <v>4882</v>
      </c>
      <c r="C1243" s="44" t="s">
        <v>44</v>
      </c>
      <c r="D1243" s="44" t="s">
        <v>45</v>
      </c>
      <c r="E1243" s="52" t="s">
        <v>45</v>
      </c>
      <c r="F1243" s="52" t="n">
        <v>54.8</v>
      </c>
      <c r="G1243" s="52" t="s">
        <v>45</v>
      </c>
      <c r="H1243" s="52" t="n">
        <v>54.8</v>
      </c>
    </row>
    <row r="1244" customFormat="false" ht="13" hidden="false" customHeight="false" outlineLevel="0" collapsed="false">
      <c r="A1244" s="44" t="s">
        <v>1693</v>
      </c>
      <c r="B1244" s="44" t="s">
        <v>4883</v>
      </c>
      <c r="C1244" s="44" t="s">
        <v>44</v>
      </c>
      <c r="D1244" s="44" t="s">
        <v>45</v>
      </c>
      <c r="E1244" s="52" t="s">
        <v>45</v>
      </c>
      <c r="F1244" s="52" t="n">
        <v>35</v>
      </c>
      <c r="G1244" s="52" t="s">
        <v>45</v>
      </c>
      <c r="H1244" s="52" t="n">
        <v>35</v>
      </c>
    </row>
    <row r="1245" customFormat="false" ht="13" hidden="false" customHeight="false" outlineLevel="0" collapsed="false">
      <c r="A1245" s="44" t="s">
        <v>1693</v>
      </c>
      <c r="B1245" s="44" t="s">
        <v>4884</v>
      </c>
      <c r="C1245" s="44" t="s">
        <v>45</v>
      </c>
      <c r="D1245" s="44" t="s">
        <v>45</v>
      </c>
      <c r="E1245" s="52" t="s">
        <v>45</v>
      </c>
      <c r="F1245" s="52" t="s">
        <v>45</v>
      </c>
      <c r="G1245" s="52" t="s">
        <v>45</v>
      </c>
      <c r="H1245" s="52" t="s">
        <v>45</v>
      </c>
    </row>
    <row r="1246" customFormat="false" ht="13" hidden="false" customHeight="false" outlineLevel="0" collapsed="false">
      <c r="A1246" s="44" t="s">
        <v>1693</v>
      </c>
      <c r="B1246" s="44" t="s">
        <v>4885</v>
      </c>
      <c r="C1246" s="44" t="s">
        <v>45</v>
      </c>
      <c r="D1246" s="44" t="s">
        <v>45</v>
      </c>
      <c r="E1246" s="52" t="s">
        <v>45</v>
      </c>
      <c r="F1246" s="52" t="s">
        <v>45</v>
      </c>
      <c r="G1246" s="52" t="s">
        <v>45</v>
      </c>
      <c r="H1246" s="52" t="s">
        <v>45</v>
      </c>
    </row>
    <row r="1247" customFormat="false" ht="13" hidden="false" customHeight="false" outlineLevel="0" collapsed="false">
      <c r="A1247" s="44" t="s">
        <v>1694</v>
      </c>
      <c r="B1247" s="44" t="s">
        <v>45</v>
      </c>
      <c r="C1247" s="44" t="s">
        <v>45</v>
      </c>
      <c r="D1247" s="44" t="s">
        <v>45</v>
      </c>
      <c r="E1247" s="52" t="s">
        <v>45</v>
      </c>
      <c r="F1247" s="52" t="s">
        <v>45</v>
      </c>
      <c r="G1247" s="52" t="s">
        <v>45</v>
      </c>
      <c r="H1247" s="52" t="s">
        <v>45</v>
      </c>
      <c r="I1247" s="44" t="s">
        <v>4886</v>
      </c>
    </row>
    <row r="1248" customFormat="false" ht="13" hidden="false" customHeight="false" outlineLevel="0" collapsed="false">
      <c r="A1248" s="44" t="s">
        <v>1699</v>
      </c>
      <c r="B1248" s="44" t="s">
        <v>45</v>
      </c>
      <c r="C1248" s="44" t="s">
        <v>45</v>
      </c>
      <c r="D1248" s="44" t="s">
        <v>45</v>
      </c>
      <c r="E1248" s="52" t="s">
        <v>45</v>
      </c>
      <c r="F1248" s="52" t="s">
        <v>45</v>
      </c>
      <c r="G1248" s="52" t="s">
        <v>45</v>
      </c>
      <c r="H1248" s="52" t="s">
        <v>45</v>
      </c>
      <c r="I1248" s="44" t="s">
        <v>4886</v>
      </c>
    </row>
    <row r="1249" customFormat="false" ht="13" hidden="false" customHeight="false" outlineLevel="0" collapsed="false">
      <c r="A1249" s="44" t="s">
        <v>1700</v>
      </c>
      <c r="B1249" s="44" t="s">
        <v>4887</v>
      </c>
      <c r="C1249" s="44" t="s">
        <v>45</v>
      </c>
      <c r="D1249" s="44" t="s">
        <v>45</v>
      </c>
      <c r="E1249" s="52" t="s">
        <v>45</v>
      </c>
      <c r="F1249" s="52" t="s">
        <v>45</v>
      </c>
      <c r="G1249" s="52" t="s">
        <v>45</v>
      </c>
      <c r="H1249" s="52" t="s">
        <v>45</v>
      </c>
    </row>
    <row r="1250" customFormat="false" ht="13" hidden="false" customHeight="false" outlineLevel="0" collapsed="false">
      <c r="A1250" s="44" t="s">
        <v>1704</v>
      </c>
      <c r="B1250" s="44" t="s">
        <v>4888</v>
      </c>
      <c r="C1250" s="44" t="s">
        <v>44</v>
      </c>
      <c r="D1250" s="44" t="s">
        <v>44</v>
      </c>
      <c r="E1250" s="52" t="n">
        <v>23.8</v>
      </c>
      <c r="F1250" s="52" t="n">
        <v>10.8</v>
      </c>
      <c r="G1250" s="52" t="n">
        <v>23.8</v>
      </c>
      <c r="H1250" s="52" t="n">
        <v>10.8</v>
      </c>
    </row>
    <row r="1251" customFormat="false" ht="13" hidden="false" customHeight="false" outlineLevel="0" collapsed="false">
      <c r="A1251" s="44" t="s">
        <v>1704</v>
      </c>
      <c r="B1251" s="44" t="s">
        <v>4889</v>
      </c>
      <c r="C1251" s="44" t="s">
        <v>44</v>
      </c>
      <c r="D1251" s="44" t="s">
        <v>44</v>
      </c>
      <c r="E1251" s="52" t="n">
        <v>9.4</v>
      </c>
      <c r="F1251" s="52" t="n">
        <v>12.3</v>
      </c>
      <c r="G1251" s="52" t="n">
        <v>9.4</v>
      </c>
      <c r="H1251" s="52" t="n">
        <v>12.3</v>
      </c>
    </row>
    <row r="1252" customFormat="false" ht="13" hidden="false" customHeight="false" outlineLevel="0" collapsed="false">
      <c r="A1252" s="44" t="s">
        <v>1710</v>
      </c>
      <c r="B1252" s="44" t="s">
        <v>45</v>
      </c>
      <c r="C1252" s="44" t="s">
        <v>45</v>
      </c>
      <c r="D1252" s="44" t="s">
        <v>45</v>
      </c>
      <c r="E1252" s="52" t="s">
        <v>45</v>
      </c>
      <c r="F1252" s="52" t="s">
        <v>45</v>
      </c>
      <c r="G1252" s="52" t="s">
        <v>45</v>
      </c>
      <c r="H1252" s="52" t="s">
        <v>45</v>
      </c>
      <c r="I1252" s="44" t="s">
        <v>4886</v>
      </c>
    </row>
    <row r="1253" customFormat="false" ht="13" hidden="false" customHeight="false" outlineLevel="0" collapsed="false">
      <c r="A1253" s="44" t="s">
        <v>1714</v>
      </c>
      <c r="B1253" s="44" t="s">
        <v>45</v>
      </c>
      <c r="C1253" s="44" t="s">
        <v>45</v>
      </c>
      <c r="D1253" s="44" t="s">
        <v>45</v>
      </c>
      <c r="E1253" s="52" t="s">
        <v>45</v>
      </c>
      <c r="F1253" s="52" t="s">
        <v>45</v>
      </c>
      <c r="G1253" s="52" t="s">
        <v>45</v>
      </c>
      <c r="H1253" s="52" t="s">
        <v>45</v>
      </c>
      <c r="I1253" s="44" t="s">
        <v>4886</v>
      </c>
    </row>
    <row r="1254" customFormat="false" ht="13" hidden="false" customHeight="false" outlineLevel="0" collapsed="false">
      <c r="A1254" s="44" t="s">
        <v>1715</v>
      </c>
      <c r="B1254" s="44" t="s">
        <v>45</v>
      </c>
      <c r="C1254" s="44" t="s">
        <v>45</v>
      </c>
      <c r="D1254" s="44" t="s">
        <v>45</v>
      </c>
      <c r="E1254" s="52" t="s">
        <v>45</v>
      </c>
      <c r="F1254" s="52" t="s">
        <v>45</v>
      </c>
      <c r="G1254" s="52" t="s">
        <v>45</v>
      </c>
      <c r="H1254" s="52" t="s">
        <v>45</v>
      </c>
      <c r="I1254" s="44" t="s">
        <v>4886</v>
      </c>
    </row>
    <row r="1255" customFormat="false" ht="13" hidden="false" customHeight="false" outlineLevel="0" collapsed="false">
      <c r="A1255" s="44" t="s">
        <v>1716</v>
      </c>
      <c r="B1255" s="44" t="s">
        <v>45</v>
      </c>
      <c r="C1255" s="44" t="s">
        <v>45</v>
      </c>
      <c r="D1255" s="44" t="s">
        <v>45</v>
      </c>
      <c r="E1255" s="52" t="s">
        <v>45</v>
      </c>
      <c r="F1255" s="52" t="s">
        <v>45</v>
      </c>
      <c r="G1255" s="52" t="s">
        <v>45</v>
      </c>
      <c r="H1255" s="52" t="s">
        <v>45</v>
      </c>
      <c r="I1255" s="44" t="s">
        <v>4886</v>
      </c>
    </row>
    <row r="1256" customFormat="false" ht="13" hidden="false" customHeight="false" outlineLevel="0" collapsed="false">
      <c r="A1256" s="44" t="s">
        <v>1717</v>
      </c>
      <c r="B1256" s="44" t="s">
        <v>4890</v>
      </c>
      <c r="C1256" s="44" t="s">
        <v>45</v>
      </c>
      <c r="D1256" s="44" t="s">
        <v>45</v>
      </c>
      <c r="E1256" s="52" t="s">
        <v>45</v>
      </c>
      <c r="F1256" s="52" t="n">
        <v>29.4</v>
      </c>
      <c r="G1256" s="52" t="s">
        <v>45</v>
      </c>
      <c r="H1256" s="52" t="s">
        <v>45</v>
      </c>
    </row>
    <row r="1257" customFormat="false" ht="13" hidden="false" customHeight="false" outlineLevel="0" collapsed="false">
      <c r="A1257" s="44" t="s">
        <v>1717</v>
      </c>
      <c r="B1257" s="44" t="s">
        <v>4891</v>
      </c>
      <c r="C1257" s="44" t="s">
        <v>45</v>
      </c>
      <c r="D1257" s="44" t="s">
        <v>45</v>
      </c>
      <c r="E1257" s="52" t="s">
        <v>45</v>
      </c>
      <c r="F1257" s="52" t="n">
        <v>0</v>
      </c>
      <c r="G1257" s="52" t="s">
        <v>45</v>
      </c>
      <c r="H1257" s="52" t="s">
        <v>45</v>
      </c>
    </row>
    <row r="1258" customFormat="false" ht="13" hidden="false" customHeight="false" outlineLevel="0" collapsed="false">
      <c r="A1258" s="44" t="s">
        <v>1717</v>
      </c>
      <c r="B1258" s="44" t="s">
        <v>4892</v>
      </c>
      <c r="C1258" s="44" t="s">
        <v>45</v>
      </c>
      <c r="D1258" s="44" t="s">
        <v>45</v>
      </c>
      <c r="E1258" s="52" t="s">
        <v>45</v>
      </c>
      <c r="F1258" s="52" t="n">
        <v>0</v>
      </c>
      <c r="G1258" s="52" t="s">
        <v>45</v>
      </c>
      <c r="H1258" s="52" t="s">
        <v>45</v>
      </c>
    </row>
    <row r="1259" customFormat="false" ht="13" hidden="false" customHeight="false" outlineLevel="0" collapsed="false">
      <c r="A1259" s="44" t="s">
        <v>1717</v>
      </c>
      <c r="B1259" s="44" t="s">
        <v>4893</v>
      </c>
      <c r="C1259" s="44" t="s">
        <v>45</v>
      </c>
      <c r="D1259" s="44" t="s">
        <v>45</v>
      </c>
      <c r="E1259" s="52" t="s">
        <v>45</v>
      </c>
      <c r="F1259" s="52" t="n">
        <v>0</v>
      </c>
      <c r="G1259" s="52" t="s">
        <v>45</v>
      </c>
      <c r="H1259" s="52" t="s">
        <v>45</v>
      </c>
    </row>
    <row r="1260" customFormat="false" ht="13" hidden="false" customHeight="false" outlineLevel="0" collapsed="false">
      <c r="A1260" s="44" t="s">
        <v>1717</v>
      </c>
      <c r="B1260" s="44" t="s">
        <v>4894</v>
      </c>
      <c r="C1260" s="44" t="s">
        <v>45</v>
      </c>
      <c r="D1260" s="44" t="s">
        <v>45</v>
      </c>
      <c r="E1260" s="52" t="s">
        <v>45</v>
      </c>
      <c r="F1260" s="52" t="n">
        <v>10.3</v>
      </c>
      <c r="G1260" s="52" t="s">
        <v>45</v>
      </c>
      <c r="H1260" s="52" t="s">
        <v>45</v>
      </c>
    </row>
    <row r="1261" customFormat="false" ht="13" hidden="false" customHeight="false" outlineLevel="0" collapsed="false">
      <c r="A1261" s="44" t="s">
        <v>1723</v>
      </c>
      <c r="B1261" s="44" t="s">
        <v>4895</v>
      </c>
      <c r="C1261" s="44" t="s">
        <v>45</v>
      </c>
      <c r="D1261" s="44" t="s">
        <v>45</v>
      </c>
      <c r="E1261" s="52" t="s">
        <v>45</v>
      </c>
      <c r="F1261" s="52" t="n">
        <v>0</v>
      </c>
      <c r="G1261" s="52" t="s">
        <v>45</v>
      </c>
      <c r="H1261" s="52" t="s">
        <v>45</v>
      </c>
    </row>
    <row r="1262" customFormat="false" ht="13" hidden="false" customHeight="false" outlineLevel="0" collapsed="false">
      <c r="A1262" s="44" t="s">
        <v>1723</v>
      </c>
      <c r="B1262" s="44" t="s">
        <v>4896</v>
      </c>
      <c r="C1262" s="44" t="s">
        <v>45</v>
      </c>
      <c r="D1262" s="44" t="s">
        <v>45</v>
      </c>
      <c r="E1262" s="52" t="s">
        <v>45</v>
      </c>
      <c r="F1262" s="52" t="n">
        <v>0</v>
      </c>
      <c r="G1262" s="52" t="s">
        <v>45</v>
      </c>
      <c r="H1262" s="52" t="s">
        <v>45</v>
      </c>
    </row>
    <row r="1263" customFormat="false" ht="13" hidden="false" customHeight="false" outlineLevel="0" collapsed="false">
      <c r="A1263" s="44" t="s">
        <v>1723</v>
      </c>
      <c r="B1263" s="44" t="s">
        <v>4897</v>
      </c>
      <c r="C1263" s="44" t="s">
        <v>45</v>
      </c>
      <c r="D1263" s="44" t="s">
        <v>45</v>
      </c>
      <c r="E1263" s="52" t="s">
        <v>45</v>
      </c>
      <c r="F1263" s="52" t="n">
        <v>0</v>
      </c>
      <c r="G1263" s="52" t="s">
        <v>45</v>
      </c>
      <c r="H1263" s="52" t="s">
        <v>45</v>
      </c>
    </row>
    <row r="1264" customFormat="false" ht="13" hidden="false" customHeight="false" outlineLevel="0" collapsed="false">
      <c r="A1264" s="44" t="s">
        <v>1723</v>
      </c>
      <c r="B1264" s="44" t="s">
        <v>4898</v>
      </c>
      <c r="C1264" s="44" t="s">
        <v>45</v>
      </c>
      <c r="D1264" s="44" t="s">
        <v>45</v>
      </c>
      <c r="E1264" s="52" t="s">
        <v>45</v>
      </c>
      <c r="F1264" s="52" t="n">
        <v>0</v>
      </c>
      <c r="G1264" s="52" t="s">
        <v>45</v>
      </c>
      <c r="H1264" s="52" t="s">
        <v>45</v>
      </c>
    </row>
    <row r="1265" customFormat="false" ht="13" hidden="false" customHeight="false" outlineLevel="0" collapsed="false">
      <c r="A1265" s="44" t="s">
        <v>1726</v>
      </c>
      <c r="B1265" s="44" t="s">
        <v>4899</v>
      </c>
      <c r="C1265" s="44" t="s">
        <v>75</v>
      </c>
      <c r="D1265" s="44" t="s">
        <v>75</v>
      </c>
      <c r="E1265" s="52" t="n">
        <v>93</v>
      </c>
      <c r="F1265" s="52" t="n">
        <v>93</v>
      </c>
      <c r="G1265" s="52" t="s">
        <v>4900</v>
      </c>
      <c r="H1265" s="52" t="s">
        <v>4901</v>
      </c>
    </row>
    <row r="1266" customFormat="false" ht="13" hidden="false" customHeight="false" outlineLevel="0" collapsed="false">
      <c r="A1266" s="44" t="s">
        <v>1726</v>
      </c>
      <c r="B1266" s="44" t="s">
        <v>4902</v>
      </c>
      <c r="C1266" s="44" t="s">
        <v>75</v>
      </c>
      <c r="D1266" s="44" t="s">
        <v>75</v>
      </c>
      <c r="E1266" s="52" t="n">
        <v>81</v>
      </c>
      <c r="F1266" s="52" t="n">
        <v>80</v>
      </c>
      <c r="G1266" s="52" t="s">
        <v>4903</v>
      </c>
      <c r="H1266" s="52" t="s">
        <v>4904</v>
      </c>
    </row>
    <row r="1267" customFormat="false" ht="13" hidden="false" customHeight="false" outlineLevel="0" collapsed="false">
      <c r="A1267" s="44" t="s">
        <v>1726</v>
      </c>
      <c r="B1267" s="44" t="s">
        <v>4905</v>
      </c>
      <c r="C1267" s="44" t="s">
        <v>75</v>
      </c>
      <c r="D1267" s="44" t="s">
        <v>75</v>
      </c>
      <c r="E1267" s="52" t="n">
        <v>78</v>
      </c>
      <c r="F1267" s="52" t="n">
        <v>78</v>
      </c>
      <c r="G1267" s="52" t="s">
        <v>4906</v>
      </c>
      <c r="H1267" s="52" t="s">
        <v>4907</v>
      </c>
    </row>
    <row r="1268" customFormat="false" ht="13" hidden="false" customHeight="false" outlineLevel="0" collapsed="false">
      <c r="A1268" s="44" t="s">
        <v>1726</v>
      </c>
      <c r="B1268" s="44" t="s">
        <v>4908</v>
      </c>
      <c r="C1268" s="44" t="s">
        <v>75</v>
      </c>
      <c r="D1268" s="44" t="s">
        <v>45</v>
      </c>
      <c r="E1268" s="52" t="s">
        <v>45</v>
      </c>
      <c r="F1268" s="52" t="n">
        <v>90</v>
      </c>
      <c r="G1268" s="52" t="s">
        <v>45</v>
      </c>
      <c r="H1268" s="52" t="s">
        <v>4909</v>
      </c>
    </row>
    <row r="1269" customFormat="false" ht="13" hidden="false" customHeight="false" outlineLevel="0" collapsed="false">
      <c r="A1269" s="44" t="s">
        <v>1732</v>
      </c>
      <c r="B1269" s="44" t="s">
        <v>4910</v>
      </c>
      <c r="C1269" s="44" t="s">
        <v>44</v>
      </c>
      <c r="D1269" s="44" t="s">
        <v>44</v>
      </c>
      <c r="E1269" s="52" t="n">
        <v>24</v>
      </c>
      <c r="F1269" s="52" t="n">
        <v>23.6</v>
      </c>
      <c r="G1269" s="52" t="n">
        <v>24</v>
      </c>
      <c r="H1269" s="52" t="n">
        <v>23.6</v>
      </c>
    </row>
    <row r="1270" customFormat="false" ht="13" hidden="false" customHeight="false" outlineLevel="0" collapsed="false">
      <c r="A1270" s="44" t="s">
        <v>1732</v>
      </c>
      <c r="B1270" s="44" t="s">
        <v>4911</v>
      </c>
      <c r="C1270" s="44" t="s">
        <v>44</v>
      </c>
      <c r="D1270" s="44" t="s">
        <v>44</v>
      </c>
      <c r="E1270" s="52" t="n">
        <v>33.4</v>
      </c>
      <c r="F1270" s="52" t="n">
        <v>24.8</v>
      </c>
      <c r="G1270" s="52" t="n">
        <v>25.2</v>
      </c>
      <c r="H1270" s="52" t="n">
        <v>22.7</v>
      </c>
    </row>
    <row r="1271" customFormat="false" ht="13" hidden="false" customHeight="false" outlineLevel="0" collapsed="false">
      <c r="A1271" s="44" t="s">
        <v>1732</v>
      </c>
      <c r="B1271" s="44" t="s">
        <v>4912</v>
      </c>
      <c r="C1271" s="44" t="s">
        <v>44</v>
      </c>
      <c r="D1271" s="44" t="s">
        <v>44</v>
      </c>
      <c r="E1271" s="52" t="n">
        <v>33.4</v>
      </c>
      <c r="F1271" s="52" t="n">
        <v>24.8</v>
      </c>
      <c r="G1271" s="52" t="n">
        <v>25.2</v>
      </c>
      <c r="H1271" s="52" t="n">
        <v>22.7</v>
      </c>
    </row>
    <row r="1272" customFormat="false" ht="13" hidden="false" customHeight="false" outlineLevel="0" collapsed="false">
      <c r="A1272" s="44" t="s">
        <v>1736</v>
      </c>
      <c r="B1272" s="44" t="s">
        <v>4860</v>
      </c>
      <c r="C1272" s="44" t="s">
        <v>45</v>
      </c>
      <c r="D1272" s="44" t="s">
        <v>44</v>
      </c>
      <c r="E1272" s="52" t="n">
        <v>4.2</v>
      </c>
      <c r="F1272" s="52" t="s">
        <v>45</v>
      </c>
      <c r="G1272" s="52" t="n">
        <v>4.2</v>
      </c>
      <c r="H1272" s="52" t="s">
        <v>45</v>
      </c>
    </row>
    <row r="1273" customFormat="false" ht="13" hidden="false" customHeight="false" outlineLevel="0" collapsed="false">
      <c r="A1273" s="44" t="s">
        <v>1736</v>
      </c>
      <c r="B1273" s="44" t="s">
        <v>4861</v>
      </c>
      <c r="C1273" s="44" t="s">
        <v>45</v>
      </c>
      <c r="D1273" s="44" t="s">
        <v>44</v>
      </c>
      <c r="E1273" s="52" t="n">
        <v>4.2</v>
      </c>
      <c r="F1273" s="52" t="s">
        <v>45</v>
      </c>
      <c r="G1273" s="52" t="n">
        <v>4.2</v>
      </c>
      <c r="H1273" s="52" t="s">
        <v>45</v>
      </c>
    </row>
    <row r="1274" customFormat="false" ht="13" hidden="false" customHeight="false" outlineLevel="0" collapsed="false">
      <c r="A1274" s="44" t="s">
        <v>1736</v>
      </c>
      <c r="B1274" s="44" t="s">
        <v>4913</v>
      </c>
      <c r="C1274" s="44" t="s">
        <v>45</v>
      </c>
      <c r="D1274" s="44" t="s">
        <v>44</v>
      </c>
      <c r="E1274" s="52" t="n">
        <v>14.4</v>
      </c>
      <c r="F1274" s="52" t="s">
        <v>45</v>
      </c>
      <c r="G1274" s="52" t="n">
        <v>14.4</v>
      </c>
      <c r="H1274" s="52" t="s">
        <v>45</v>
      </c>
    </row>
    <row r="1275" customFormat="false" ht="13" hidden="false" customHeight="false" outlineLevel="0" collapsed="false">
      <c r="A1275" s="44" t="s">
        <v>1736</v>
      </c>
      <c r="B1275" s="44" t="s">
        <v>4914</v>
      </c>
      <c r="C1275" s="44" t="s">
        <v>45</v>
      </c>
      <c r="D1275" s="44" t="s">
        <v>44</v>
      </c>
      <c r="E1275" s="52" t="n">
        <v>14.7</v>
      </c>
      <c r="F1275" s="52" t="s">
        <v>45</v>
      </c>
      <c r="G1275" s="52" t="n">
        <v>14.7</v>
      </c>
      <c r="H1275" s="52" t="s">
        <v>45</v>
      </c>
    </row>
    <row r="1276" customFormat="false" ht="13" hidden="false" customHeight="false" outlineLevel="0" collapsed="false">
      <c r="A1276" s="44" t="s">
        <v>1736</v>
      </c>
      <c r="B1276" s="44" t="s">
        <v>4857</v>
      </c>
      <c r="C1276" s="44" t="s">
        <v>45</v>
      </c>
      <c r="D1276" s="44" t="s">
        <v>44</v>
      </c>
      <c r="E1276" s="52" t="n">
        <v>5.3</v>
      </c>
      <c r="F1276" s="52" t="s">
        <v>45</v>
      </c>
      <c r="G1276" s="52" t="n">
        <v>5.3</v>
      </c>
      <c r="H1276" s="52" t="s">
        <v>45</v>
      </c>
    </row>
    <row r="1277" customFormat="false" ht="13" hidden="false" customHeight="false" outlineLevel="0" collapsed="false">
      <c r="A1277" s="44" t="s">
        <v>1736</v>
      </c>
      <c r="B1277" s="44" t="s">
        <v>4915</v>
      </c>
      <c r="C1277" s="44" t="s">
        <v>45</v>
      </c>
      <c r="D1277" s="44" t="s">
        <v>44</v>
      </c>
      <c r="E1277" s="52" t="n">
        <v>6.4</v>
      </c>
      <c r="F1277" s="52" t="s">
        <v>45</v>
      </c>
      <c r="G1277" s="52" t="n">
        <v>6.4</v>
      </c>
      <c r="H1277" s="52" t="s">
        <v>45</v>
      </c>
    </row>
    <row r="1278" customFormat="false" ht="13" hidden="false" customHeight="false" outlineLevel="0" collapsed="false">
      <c r="A1278" s="44" t="s">
        <v>1741</v>
      </c>
      <c r="B1278" s="44" t="s">
        <v>45</v>
      </c>
      <c r="C1278" s="44" t="s">
        <v>45</v>
      </c>
      <c r="D1278" s="44" t="s">
        <v>45</v>
      </c>
      <c r="E1278" s="52" t="s">
        <v>45</v>
      </c>
      <c r="F1278" s="52" t="s">
        <v>45</v>
      </c>
      <c r="G1278" s="52" t="s">
        <v>45</v>
      </c>
      <c r="H1278" s="52" t="s">
        <v>45</v>
      </c>
      <c r="I1278" s="44" t="s">
        <v>4886</v>
      </c>
    </row>
    <row r="1279" customFormat="false" ht="13" hidden="false" customHeight="false" outlineLevel="0" collapsed="false">
      <c r="A1279" s="44" t="s">
        <v>1742</v>
      </c>
      <c r="B1279" s="44" t="s">
        <v>4916</v>
      </c>
      <c r="C1279" s="44" t="s">
        <v>45</v>
      </c>
      <c r="D1279" s="44" t="s">
        <v>44</v>
      </c>
      <c r="E1279" s="52" t="n">
        <v>69.7</v>
      </c>
      <c r="F1279" s="52" t="s">
        <v>45</v>
      </c>
      <c r="G1279" s="52" t="n">
        <v>20.6</v>
      </c>
      <c r="H1279" s="52" t="s">
        <v>45</v>
      </c>
    </row>
    <row r="1280" customFormat="false" ht="13" hidden="false" customHeight="false" outlineLevel="0" collapsed="false">
      <c r="A1280" s="44" t="s">
        <v>1747</v>
      </c>
      <c r="B1280" s="44" t="s">
        <v>4917</v>
      </c>
      <c r="C1280" s="44" t="s">
        <v>45</v>
      </c>
      <c r="D1280" s="44" t="s">
        <v>45</v>
      </c>
      <c r="E1280" s="52" t="s">
        <v>45</v>
      </c>
      <c r="F1280" s="52" t="s">
        <v>45</v>
      </c>
      <c r="G1280" s="52" t="s">
        <v>45</v>
      </c>
      <c r="H1280" s="52" t="s">
        <v>45</v>
      </c>
    </row>
    <row r="1281" customFormat="false" ht="13" hidden="false" customHeight="false" outlineLevel="0" collapsed="false">
      <c r="A1281" s="44" t="s">
        <v>1747</v>
      </c>
      <c r="B1281" s="44" t="s">
        <v>4918</v>
      </c>
      <c r="C1281" s="44" t="s">
        <v>45</v>
      </c>
      <c r="D1281" s="44" t="s">
        <v>45</v>
      </c>
      <c r="E1281" s="52" t="s">
        <v>45</v>
      </c>
      <c r="F1281" s="52" t="s">
        <v>45</v>
      </c>
      <c r="G1281" s="52" t="s">
        <v>45</v>
      </c>
      <c r="H1281" s="52" t="s">
        <v>45</v>
      </c>
    </row>
    <row r="1282" customFormat="false" ht="13" hidden="false" customHeight="false" outlineLevel="0" collapsed="false">
      <c r="A1282" s="44" t="s">
        <v>1752</v>
      </c>
      <c r="B1282" s="44" t="s">
        <v>4919</v>
      </c>
      <c r="C1282" s="44" t="s">
        <v>75</v>
      </c>
      <c r="D1282" s="44" t="s">
        <v>45</v>
      </c>
      <c r="E1282" s="52" t="s">
        <v>45</v>
      </c>
      <c r="F1282" s="52" t="s">
        <v>45</v>
      </c>
      <c r="G1282" s="52" t="s">
        <v>45</v>
      </c>
      <c r="H1282" s="52" t="s">
        <v>4920</v>
      </c>
    </row>
    <row r="1283" customFormat="false" ht="13" hidden="false" customHeight="false" outlineLevel="0" collapsed="false">
      <c r="A1283" s="44" t="s">
        <v>1758</v>
      </c>
      <c r="B1283" s="44" t="s">
        <v>4921</v>
      </c>
      <c r="C1283" s="44" t="s">
        <v>45</v>
      </c>
      <c r="D1283" s="44" t="s">
        <v>44</v>
      </c>
      <c r="E1283" s="52" t="n">
        <v>5.8</v>
      </c>
      <c r="F1283" s="52" t="n">
        <v>0</v>
      </c>
      <c r="G1283" s="52" t="n">
        <v>5.8</v>
      </c>
      <c r="H1283" s="52" t="n">
        <v>0</v>
      </c>
    </row>
    <row r="1284" customFormat="false" ht="13" hidden="false" customHeight="false" outlineLevel="0" collapsed="false">
      <c r="A1284" s="44" t="s">
        <v>1758</v>
      </c>
      <c r="B1284" s="44" t="s">
        <v>4922</v>
      </c>
      <c r="C1284" s="44" t="s">
        <v>45</v>
      </c>
      <c r="D1284" s="44" t="s">
        <v>44</v>
      </c>
      <c r="E1284" s="52" t="n">
        <v>5.8</v>
      </c>
      <c r="F1284" s="52" t="n">
        <v>0</v>
      </c>
      <c r="G1284" s="52" t="n">
        <v>5.8</v>
      </c>
      <c r="H1284" s="52" t="n">
        <v>0</v>
      </c>
    </row>
    <row r="1285" customFormat="false" ht="13" hidden="false" customHeight="false" outlineLevel="0" collapsed="false">
      <c r="A1285" s="44" t="s">
        <v>1758</v>
      </c>
      <c r="B1285" s="44" t="s">
        <v>4923</v>
      </c>
      <c r="C1285" s="44" t="s">
        <v>45</v>
      </c>
      <c r="D1285" s="44" t="s">
        <v>45</v>
      </c>
      <c r="E1285" s="52" t="s">
        <v>45</v>
      </c>
      <c r="F1285" s="52" t="s">
        <v>45</v>
      </c>
      <c r="G1285" s="52" t="s">
        <v>45</v>
      </c>
      <c r="H1285" s="52" t="s">
        <v>45</v>
      </c>
    </row>
    <row r="1286" customFormat="false" ht="13" hidden="false" customHeight="false" outlineLevel="0" collapsed="false">
      <c r="A1286" s="44" t="s">
        <v>1758</v>
      </c>
      <c r="B1286" s="44" t="s">
        <v>4924</v>
      </c>
      <c r="C1286" s="44" t="s">
        <v>75</v>
      </c>
      <c r="D1286" s="44" t="s">
        <v>44</v>
      </c>
      <c r="E1286" s="52" t="n">
        <v>23.4</v>
      </c>
      <c r="F1286" s="52" t="n">
        <v>6.9</v>
      </c>
      <c r="G1286" s="52" t="n">
        <v>23.4</v>
      </c>
      <c r="H1286" s="52" t="s">
        <v>4925</v>
      </c>
    </row>
    <row r="1287" customFormat="false" ht="13" hidden="false" customHeight="false" outlineLevel="0" collapsed="false">
      <c r="A1287" s="44" t="s">
        <v>1758</v>
      </c>
      <c r="B1287" s="44" t="s">
        <v>4926</v>
      </c>
      <c r="C1287" s="44" t="s">
        <v>45</v>
      </c>
      <c r="D1287" s="44" t="s">
        <v>45</v>
      </c>
      <c r="E1287" s="52" t="s">
        <v>45</v>
      </c>
      <c r="F1287" s="52" t="s">
        <v>45</v>
      </c>
      <c r="G1287" s="52" t="s">
        <v>45</v>
      </c>
      <c r="H1287" s="52" t="s">
        <v>45</v>
      </c>
    </row>
    <row r="1288" customFormat="false" ht="13" hidden="false" customHeight="false" outlineLevel="0" collapsed="false">
      <c r="A1288" s="44" t="s">
        <v>1761</v>
      </c>
      <c r="B1288" s="44" t="s">
        <v>4927</v>
      </c>
      <c r="C1288" s="44" t="s">
        <v>45</v>
      </c>
      <c r="D1288" s="44" t="s">
        <v>45</v>
      </c>
      <c r="E1288" s="52" t="s">
        <v>45</v>
      </c>
      <c r="F1288" s="52" t="s">
        <v>45</v>
      </c>
      <c r="G1288" s="52" t="s">
        <v>45</v>
      </c>
      <c r="H1288" s="52" t="s">
        <v>45</v>
      </c>
    </row>
    <row r="1289" customFormat="false" ht="13" hidden="false" customHeight="false" outlineLevel="0" collapsed="false">
      <c r="A1289" s="44" t="s">
        <v>1761</v>
      </c>
      <c r="B1289" s="44" t="s">
        <v>4928</v>
      </c>
      <c r="C1289" s="44" t="s">
        <v>45</v>
      </c>
      <c r="D1289" s="44" t="s">
        <v>45</v>
      </c>
      <c r="E1289" s="52" t="s">
        <v>45</v>
      </c>
      <c r="F1289" s="52" t="s">
        <v>45</v>
      </c>
      <c r="G1289" s="52" t="s">
        <v>45</v>
      </c>
      <c r="H1289" s="52" t="s">
        <v>45</v>
      </c>
    </row>
    <row r="1290" customFormat="false" ht="13" hidden="false" customHeight="false" outlineLevel="0" collapsed="false">
      <c r="A1290" s="44" t="s">
        <v>1761</v>
      </c>
      <c r="B1290" s="44" t="s">
        <v>4929</v>
      </c>
      <c r="C1290" s="44" t="s">
        <v>45</v>
      </c>
      <c r="D1290" s="44" t="s">
        <v>45</v>
      </c>
      <c r="E1290" s="52" t="s">
        <v>45</v>
      </c>
      <c r="F1290" s="52" t="s">
        <v>45</v>
      </c>
      <c r="G1290" s="52" t="s">
        <v>45</v>
      </c>
      <c r="H1290" s="52" t="s">
        <v>45</v>
      </c>
    </row>
    <row r="1291" customFormat="false" ht="13" hidden="false" customHeight="false" outlineLevel="0" collapsed="false">
      <c r="A1291" s="44" t="s">
        <v>1766</v>
      </c>
      <c r="B1291" s="44" t="s">
        <v>4930</v>
      </c>
      <c r="C1291" s="44" t="s">
        <v>54</v>
      </c>
      <c r="D1291" s="44" t="s">
        <v>45</v>
      </c>
      <c r="E1291" s="52" t="n">
        <v>54.5</v>
      </c>
      <c r="F1291" s="52" t="n">
        <v>54.5</v>
      </c>
      <c r="G1291" s="52" t="s">
        <v>45</v>
      </c>
      <c r="H1291" s="52" t="n">
        <v>54.4</v>
      </c>
    </row>
    <row r="1292" customFormat="false" ht="13" hidden="false" customHeight="false" outlineLevel="0" collapsed="false">
      <c r="A1292" s="44" t="s">
        <v>1766</v>
      </c>
      <c r="B1292" s="44" t="s">
        <v>4931</v>
      </c>
      <c r="C1292" s="44" t="s">
        <v>54</v>
      </c>
      <c r="D1292" s="44" t="s">
        <v>45</v>
      </c>
      <c r="E1292" s="52" t="n">
        <v>28.1</v>
      </c>
      <c r="F1292" s="52" t="n">
        <v>30</v>
      </c>
      <c r="G1292" s="52" t="s">
        <v>45</v>
      </c>
      <c r="H1292" s="52" t="n">
        <v>30</v>
      </c>
    </row>
    <row r="1293" customFormat="false" ht="13" hidden="false" customHeight="false" outlineLevel="0" collapsed="false">
      <c r="A1293" s="44" t="s">
        <v>1767</v>
      </c>
      <c r="B1293" s="44" t="s">
        <v>4932</v>
      </c>
      <c r="C1293" s="44" t="s">
        <v>45</v>
      </c>
      <c r="D1293" s="44" t="s">
        <v>44</v>
      </c>
      <c r="E1293" s="52" t="n">
        <v>14.8</v>
      </c>
      <c r="F1293" s="52" t="s">
        <v>45</v>
      </c>
      <c r="G1293" s="52" t="n">
        <v>14.8</v>
      </c>
      <c r="H1293" s="52" t="s">
        <v>45</v>
      </c>
    </row>
    <row r="1294" customFormat="false" ht="13" hidden="false" customHeight="false" outlineLevel="0" collapsed="false">
      <c r="A1294" s="44" t="s">
        <v>1767</v>
      </c>
      <c r="B1294" s="44" t="s">
        <v>4933</v>
      </c>
      <c r="C1294" s="44" t="s">
        <v>45</v>
      </c>
      <c r="D1294" s="44" t="s">
        <v>44</v>
      </c>
      <c r="E1294" s="52" t="n">
        <v>14.8</v>
      </c>
      <c r="F1294" s="52" t="s">
        <v>45</v>
      </c>
      <c r="G1294" s="52" t="n">
        <v>14.8</v>
      </c>
      <c r="H1294" s="52" t="s">
        <v>45</v>
      </c>
    </row>
    <row r="1295" customFormat="false" ht="13" hidden="false" customHeight="false" outlineLevel="0" collapsed="false">
      <c r="A1295" s="44" t="s">
        <v>1772</v>
      </c>
      <c r="B1295" s="44" t="s">
        <v>4934</v>
      </c>
      <c r="C1295" s="44" t="s">
        <v>44</v>
      </c>
      <c r="D1295" s="44" t="s">
        <v>44</v>
      </c>
      <c r="E1295" s="52" t="s">
        <v>45</v>
      </c>
      <c r="F1295" s="52" t="s">
        <v>45</v>
      </c>
      <c r="G1295" s="52" t="n">
        <v>23.2</v>
      </c>
      <c r="H1295" s="52" t="n">
        <v>22.9</v>
      </c>
    </row>
    <row r="1296" customFormat="false" ht="13" hidden="false" customHeight="false" outlineLevel="0" collapsed="false">
      <c r="A1296" s="44" t="s">
        <v>1772</v>
      </c>
      <c r="B1296" s="44" t="s">
        <v>4935</v>
      </c>
      <c r="C1296" s="44" t="s">
        <v>45</v>
      </c>
      <c r="D1296" s="44" t="s">
        <v>44</v>
      </c>
      <c r="E1296" s="52" t="n">
        <v>17.4</v>
      </c>
      <c r="F1296" s="52" t="n">
        <v>0</v>
      </c>
      <c r="G1296" s="52" t="n">
        <v>17.4</v>
      </c>
      <c r="H1296" s="52" t="n">
        <v>0</v>
      </c>
    </row>
    <row r="1297" customFormat="false" ht="13" hidden="false" customHeight="false" outlineLevel="0" collapsed="false">
      <c r="A1297" s="44" t="s">
        <v>1772</v>
      </c>
      <c r="B1297" s="44" t="s">
        <v>4936</v>
      </c>
      <c r="C1297" s="44" t="s">
        <v>44</v>
      </c>
      <c r="D1297" s="44" t="s">
        <v>44</v>
      </c>
      <c r="E1297" s="52" t="n">
        <v>21</v>
      </c>
      <c r="F1297" s="52" t="s">
        <v>45</v>
      </c>
      <c r="G1297" s="52" t="n">
        <v>21</v>
      </c>
      <c r="H1297" s="52" t="n">
        <v>18.4</v>
      </c>
    </row>
    <row r="1298" customFormat="false" ht="13" hidden="false" customHeight="false" outlineLevel="0" collapsed="false">
      <c r="A1298" s="44" t="s">
        <v>1772</v>
      </c>
      <c r="B1298" s="44" t="s">
        <v>4937</v>
      </c>
      <c r="C1298" s="44" t="s">
        <v>44</v>
      </c>
      <c r="D1298" s="44" t="s">
        <v>44</v>
      </c>
      <c r="E1298" s="52" t="n">
        <v>12.6</v>
      </c>
      <c r="F1298" s="52" t="n">
        <v>2.6</v>
      </c>
      <c r="G1298" s="52" t="n">
        <v>12.6</v>
      </c>
      <c r="H1298" s="52" t="n">
        <v>2.6</v>
      </c>
    </row>
    <row r="1299" customFormat="false" ht="13" hidden="false" customHeight="false" outlineLevel="0" collapsed="false">
      <c r="A1299" s="44" t="s">
        <v>1772</v>
      </c>
      <c r="B1299" s="44" t="s">
        <v>4938</v>
      </c>
      <c r="C1299" s="44" t="s">
        <v>44</v>
      </c>
      <c r="D1299" s="44" t="s">
        <v>44</v>
      </c>
      <c r="E1299" s="52" t="s">
        <v>45</v>
      </c>
      <c r="F1299" s="52" t="s">
        <v>45</v>
      </c>
      <c r="G1299" s="52" t="n">
        <v>23.2</v>
      </c>
      <c r="H1299" s="52" t="n">
        <v>22.9</v>
      </c>
    </row>
    <row r="1300" customFormat="false" ht="13" hidden="false" customHeight="false" outlineLevel="0" collapsed="false">
      <c r="A1300" s="44" t="s">
        <v>1772</v>
      </c>
      <c r="B1300" s="44" t="s">
        <v>4939</v>
      </c>
      <c r="C1300" s="44" t="s">
        <v>45</v>
      </c>
      <c r="D1300" s="44" t="s">
        <v>44</v>
      </c>
      <c r="E1300" s="52" t="n">
        <v>29.5</v>
      </c>
      <c r="F1300" s="52" t="n">
        <v>18.4</v>
      </c>
      <c r="G1300" s="52" t="n">
        <v>29.5</v>
      </c>
      <c r="H1300" s="52" t="s">
        <v>45</v>
      </c>
    </row>
    <row r="1301" customFormat="false" ht="13" hidden="false" customHeight="false" outlineLevel="0" collapsed="false">
      <c r="A1301" s="44" t="s">
        <v>1772</v>
      </c>
      <c r="B1301" s="44" t="s">
        <v>4940</v>
      </c>
      <c r="C1301" s="44" t="s">
        <v>44</v>
      </c>
      <c r="D1301" s="44" t="s">
        <v>44</v>
      </c>
      <c r="E1301" s="52" t="n">
        <v>18.1</v>
      </c>
      <c r="F1301" s="52" t="n">
        <v>18.5</v>
      </c>
      <c r="G1301" s="52" t="n">
        <v>18.1</v>
      </c>
      <c r="H1301" s="52" t="n">
        <v>18.5</v>
      </c>
    </row>
    <row r="1302" customFormat="false" ht="13" hidden="false" customHeight="false" outlineLevel="0" collapsed="false">
      <c r="A1302" s="44" t="s">
        <v>1774</v>
      </c>
      <c r="B1302" s="44" t="s">
        <v>4941</v>
      </c>
      <c r="C1302" s="44" t="s">
        <v>54</v>
      </c>
      <c r="D1302" s="44" t="s">
        <v>44</v>
      </c>
      <c r="E1302" s="52" t="n">
        <v>8.6</v>
      </c>
      <c r="F1302" s="52" t="n">
        <v>7.8</v>
      </c>
      <c r="G1302" s="52" t="n">
        <v>8.6</v>
      </c>
      <c r="H1302" s="52" t="n">
        <v>7.8</v>
      </c>
    </row>
    <row r="1303" customFormat="false" ht="13" hidden="false" customHeight="false" outlineLevel="0" collapsed="false">
      <c r="A1303" s="44" t="s">
        <v>1774</v>
      </c>
      <c r="B1303" s="44" t="s">
        <v>4942</v>
      </c>
      <c r="C1303" s="44" t="s">
        <v>44</v>
      </c>
      <c r="D1303" s="44" t="s">
        <v>44</v>
      </c>
      <c r="E1303" s="52" t="n">
        <v>17.6</v>
      </c>
      <c r="F1303" s="52" t="n">
        <v>15.9</v>
      </c>
      <c r="G1303" s="52" t="n">
        <v>17.6</v>
      </c>
      <c r="H1303" s="52" t="n">
        <v>15.9</v>
      </c>
    </row>
    <row r="1304" customFormat="false" ht="13" hidden="false" customHeight="false" outlineLevel="0" collapsed="false">
      <c r="A1304" s="44" t="s">
        <v>1775</v>
      </c>
      <c r="B1304" s="44" t="s">
        <v>4943</v>
      </c>
      <c r="C1304" s="44" t="s">
        <v>44</v>
      </c>
      <c r="D1304" s="44" t="s">
        <v>44</v>
      </c>
      <c r="E1304" s="52" t="n">
        <v>23.9</v>
      </c>
      <c r="F1304" s="52" t="n">
        <v>23.5</v>
      </c>
      <c r="G1304" s="52" t="n">
        <v>23.9</v>
      </c>
      <c r="H1304" s="52" t="n">
        <v>23.5</v>
      </c>
    </row>
    <row r="1305" customFormat="false" ht="13" hidden="false" customHeight="false" outlineLevel="0" collapsed="false">
      <c r="A1305" s="44" t="s">
        <v>1775</v>
      </c>
      <c r="B1305" s="44" t="s">
        <v>4944</v>
      </c>
      <c r="C1305" s="44" t="s">
        <v>44</v>
      </c>
      <c r="D1305" s="44" t="s">
        <v>44</v>
      </c>
      <c r="E1305" s="52" t="n">
        <v>18.5</v>
      </c>
      <c r="F1305" s="52" t="n">
        <v>17</v>
      </c>
      <c r="G1305" s="52" t="n">
        <v>18.5</v>
      </c>
      <c r="H1305" s="52" t="n">
        <v>17</v>
      </c>
    </row>
    <row r="1306" customFormat="false" ht="13" hidden="false" customHeight="false" outlineLevel="0" collapsed="false">
      <c r="A1306" s="44" t="s">
        <v>1775</v>
      </c>
      <c r="B1306" s="44" t="s">
        <v>4945</v>
      </c>
      <c r="C1306" s="44" t="s">
        <v>44</v>
      </c>
      <c r="D1306" s="44" t="s">
        <v>44</v>
      </c>
      <c r="E1306" s="52" t="n">
        <v>12</v>
      </c>
      <c r="F1306" s="52" t="n">
        <v>9.6</v>
      </c>
      <c r="G1306" s="52" t="n">
        <v>12</v>
      </c>
      <c r="H1306" s="52" t="n">
        <v>9.6</v>
      </c>
    </row>
    <row r="1307" customFormat="false" ht="13" hidden="false" customHeight="false" outlineLevel="0" collapsed="false">
      <c r="A1307" s="44" t="s">
        <v>1775</v>
      </c>
      <c r="B1307" s="44" t="s">
        <v>4946</v>
      </c>
      <c r="C1307" s="44" t="s">
        <v>44</v>
      </c>
      <c r="D1307" s="44" t="s">
        <v>44</v>
      </c>
      <c r="E1307" s="52" t="n">
        <v>8.5</v>
      </c>
      <c r="F1307" s="52" t="n">
        <v>6.5</v>
      </c>
      <c r="G1307" s="52" t="n">
        <v>8.5</v>
      </c>
      <c r="H1307" s="52" t="n">
        <v>6.5</v>
      </c>
    </row>
    <row r="1308" customFormat="false" ht="13" hidden="false" customHeight="false" outlineLevel="0" collapsed="false">
      <c r="A1308" s="44" t="s">
        <v>1780</v>
      </c>
      <c r="B1308" s="44" t="s">
        <v>4947</v>
      </c>
      <c r="C1308" s="44" t="s">
        <v>45</v>
      </c>
      <c r="D1308" s="44" t="s">
        <v>44</v>
      </c>
      <c r="E1308" s="52" t="n">
        <v>34.3</v>
      </c>
      <c r="F1308" s="52" t="n">
        <v>31.1</v>
      </c>
      <c r="G1308" s="52" t="n">
        <v>15.7</v>
      </c>
      <c r="H1308" s="52" t="n">
        <v>0</v>
      </c>
    </row>
    <row r="1309" customFormat="false" ht="13" hidden="false" customHeight="false" outlineLevel="0" collapsed="false">
      <c r="A1309" s="44" t="s">
        <v>1780</v>
      </c>
      <c r="B1309" s="44" t="s">
        <v>4948</v>
      </c>
      <c r="C1309" s="44" t="s">
        <v>45</v>
      </c>
      <c r="D1309" s="44" t="s">
        <v>44</v>
      </c>
      <c r="E1309" s="52" t="n">
        <v>24</v>
      </c>
      <c r="F1309" s="52" t="n">
        <v>22.4</v>
      </c>
      <c r="G1309" s="52" t="n">
        <v>7</v>
      </c>
      <c r="H1309" s="52" t="n">
        <v>0</v>
      </c>
    </row>
    <row r="1310" customFormat="false" ht="13" hidden="false" customHeight="false" outlineLevel="0" collapsed="false">
      <c r="A1310" s="44" t="s">
        <v>1786</v>
      </c>
      <c r="B1310" s="44" t="s">
        <v>4949</v>
      </c>
      <c r="C1310" s="44" t="s">
        <v>44</v>
      </c>
      <c r="D1310" s="44" t="s">
        <v>45</v>
      </c>
      <c r="E1310" s="52" t="s">
        <v>45</v>
      </c>
      <c r="F1310" s="52" t="n">
        <v>49</v>
      </c>
      <c r="G1310" s="52" t="s">
        <v>45</v>
      </c>
      <c r="H1310" s="52" t="n">
        <v>18.6</v>
      </c>
    </row>
    <row r="1311" customFormat="false" ht="13" hidden="false" customHeight="false" outlineLevel="0" collapsed="false">
      <c r="A1311" s="44" t="s">
        <v>1786</v>
      </c>
      <c r="B1311" s="44" t="s">
        <v>4950</v>
      </c>
      <c r="C1311" s="44" t="s">
        <v>44</v>
      </c>
      <c r="D1311" s="44" t="s">
        <v>45</v>
      </c>
      <c r="E1311" s="52" t="s">
        <v>45</v>
      </c>
      <c r="F1311" s="52" t="n">
        <v>26.3</v>
      </c>
      <c r="G1311" s="52" t="s">
        <v>45</v>
      </c>
      <c r="H1311" s="52" t="n">
        <v>26.3</v>
      </c>
    </row>
    <row r="1312" customFormat="false" ht="13" hidden="false" customHeight="false" outlineLevel="0" collapsed="false">
      <c r="A1312" s="44" t="s">
        <v>1786</v>
      </c>
      <c r="B1312" s="44" t="s">
        <v>4951</v>
      </c>
      <c r="C1312" s="44" t="s">
        <v>44</v>
      </c>
      <c r="D1312" s="44" t="s">
        <v>45</v>
      </c>
      <c r="E1312" s="52" t="s">
        <v>45</v>
      </c>
      <c r="F1312" s="52" t="n">
        <v>4.9</v>
      </c>
      <c r="G1312" s="52" t="s">
        <v>45</v>
      </c>
      <c r="H1312" s="52" t="n">
        <v>4.9</v>
      </c>
    </row>
    <row r="1313" customFormat="false" ht="13" hidden="false" customHeight="false" outlineLevel="0" collapsed="false">
      <c r="A1313" s="44" t="s">
        <v>1786</v>
      </c>
      <c r="B1313" s="44" t="s">
        <v>4952</v>
      </c>
      <c r="C1313" s="44" t="s">
        <v>44</v>
      </c>
      <c r="D1313" s="44" t="s">
        <v>45</v>
      </c>
      <c r="E1313" s="52" t="s">
        <v>45</v>
      </c>
      <c r="F1313" s="52" t="n">
        <v>63.2</v>
      </c>
      <c r="G1313" s="52" t="s">
        <v>45</v>
      </c>
      <c r="H1313" s="52" t="n">
        <v>24.6</v>
      </c>
    </row>
    <row r="1314" customFormat="false" ht="13" hidden="false" customHeight="false" outlineLevel="0" collapsed="false">
      <c r="A1314" s="44" t="s">
        <v>1786</v>
      </c>
      <c r="B1314" s="44" t="s">
        <v>4953</v>
      </c>
      <c r="C1314" s="44" t="s">
        <v>45</v>
      </c>
      <c r="D1314" s="44" t="s">
        <v>45</v>
      </c>
      <c r="E1314" s="52" t="s">
        <v>45</v>
      </c>
      <c r="F1314" s="52" t="s">
        <v>45</v>
      </c>
      <c r="G1314" s="52" t="s">
        <v>45</v>
      </c>
      <c r="H1314" s="52" t="s">
        <v>45</v>
      </c>
    </row>
    <row r="1315" customFormat="false" ht="13" hidden="false" customHeight="false" outlineLevel="0" collapsed="false">
      <c r="A1315" s="44" t="s">
        <v>1790</v>
      </c>
      <c r="B1315" s="44" t="s">
        <v>4954</v>
      </c>
      <c r="C1315" s="44" t="s">
        <v>44</v>
      </c>
      <c r="D1315" s="44" t="s">
        <v>45</v>
      </c>
      <c r="E1315" s="52" t="s">
        <v>45</v>
      </c>
      <c r="F1315" s="52" t="n">
        <v>31.7</v>
      </c>
      <c r="G1315" s="52" t="s">
        <v>45</v>
      </c>
      <c r="H1315" s="52" t="n">
        <v>20.9</v>
      </c>
    </row>
    <row r="1316" customFormat="false" ht="13" hidden="false" customHeight="false" outlineLevel="0" collapsed="false">
      <c r="A1316" s="44" t="s">
        <v>1790</v>
      </c>
      <c r="B1316" s="44" t="s">
        <v>4955</v>
      </c>
      <c r="C1316" s="44" t="s">
        <v>44</v>
      </c>
      <c r="D1316" s="44" t="s">
        <v>45</v>
      </c>
      <c r="E1316" s="52" t="s">
        <v>45</v>
      </c>
      <c r="F1316" s="52" t="n">
        <v>31.7</v>
      </c>
      <c r="G1316" s="52" t="s">
        <v>45</v>
      </c>
      <c r="H1316" s="52" t="n">
        <v>20.9</v>
      </c>
    </row>
    <row r="1317" customFormat="false" ht="13" hidden="false" customHeight="false" outlineLevel="0" collapsed="false">
      <c r="A1317" s="44" t="s">
        <v>1791</v>
      </c>
      <c r="B1317" s="44" t="s">
        <v>4956</v>
      </c>
      <c r="C1317" s="44" t="s">
        <v>45</v>
      </c>
      <c r="D1317" s="44" t="s">
        <v>45</v>
      </c>
      <c r="E1317" s="52" t="s">
        <v>45</v>
      </c>
      <c r="F1317" s="52" t="n">
        <v>0</v>
      </c>
      <c r="G1317" s="52" t="s">
        <v>45</v>
      </c>
      <c r="H1317" s="52" t="s">
        <v>45</v>
      </c>
    </row>
    <row r="1318" customFormat="false" ht="13" hidden="false" customHeight="false" outlineLevel="0" collapsed="false">
      <c r="A1318" s="44" t="s">
        <v>1795</v>
      </c>
      <c r="B1318" s="44" t="s">
        <v>4957</v>
      </c>
      <c r="C1318" s="44" t="s">
        <v>45</v>
      </c>
      <c r="D1318" s="44" t="s">
        <v>45</v>
      </c>
      <c r="E1318" s="52" t="s">
        <v>45</v>
      </c>
      <c r="F1318" s="52" t="n">
        <v>4.5</v>
      </c>
      <c r="G1318" s="52" t="s">
        <v>45</v>
      </c>
      <c r="H1318" s="52" t="s">
        <v>45</v>
      </c>
    </row>
    <row r="1319" customFormat="false" ht="13" hidden="false" customHeight="false" outlineLevel="0" collapsed="false">
      <c r="A1319" s="44" t="s">
        <v>1795</v>
      </c>
      <c r="B1319" s="44" t="s">
        <v>4958</v>
      </c>
      <c r="C1319" s="44" t="s">
        <v>45</v>
      </c>
      <c r="D1319" s="44" t="s">
        <v>45</v>
      </c>
      <c r="E1319" s="52" t="s">
        <v>45</v>
      </c>
      <c r="F1319" s="52" t="n">
        <v>0</v>
      </c>
      <c r="G1319" s="52" t="s">
        <v>45</v>
      </c>
      <c r="H1319" s="52" t="s">
        <v>45</v>
      </c>
    </row>
    <row r="1320" customFormat="false" ht="13" hidden="false" customHeight="false" outlineLevel="0" collapsed="false">
      <c r="A1320" s="44" t="s">
        <v>1795</v>
      </c>
      <c r="B1320" s="44" t="s">
        <v>4959</v>
      </c>
      <c r="C1320" s="44" t="s">
        <v>45</v>
      </c>
      <c r="D1320" s="44" t="s">
        <v>45</v>
      </c>
      <c r="E1320" s="52" t="s">
        <v>45</v>
      </c>
      <c r="F1320" s="52" t="n">
        <v>0</v>
      </c>
      <c r="G1320" s="52" t="s">
        <v>45</v>
      </c>
      <c r="H1320" s="52" t="s">
        <v>45</v>
      </c>
    </row>
    <row r="1321" customFormat="false" ht="13" hidden="false" customHeight="false" outlineLevel="0" collapsed="false">
      <c r="A1321" s="44" t="s">
        <v>1796</v>
      </c>
      <c r="B1321" s="44" t="s">
        <v>4960</v>
      </c>
      <c r="C1321" s="44" t="s">
        <v>45</v>
      </c>
      <c r="D1321" s="44" t="s">
        <v>45</v>
      </c>
      <c r="E1321" s="52" t="s">
        <v>45</v>
      </c>
      <c r="F1321" s="52" t="n">
        <v>5.5</v>
      </c>
      <c r="G1321" s="52" t="s">
        <v>45</v>
      </c>
      <c r="H1321" s="52" t="s">
        <v>45</v>
      </c>
    </row>
    <row r="1322" customFormat="false" ht="13" hidden="false" customHeight="false" outlineLevel="0" collapsed="false">
      <c r="A1322" s="44" t="s">
        <v>1796</v>
      </c>
      <c r="B1322" s="44" t="s">
        <v>4961</v>
      </c>
      <c r="C1322" s="44" t="s">
        <v>45</v>
      </c>
      <c r="D1322" s="44" t="s">
        <v>45</v>
      </c>
      <c r="E1322" s="52" t="s">
        <v>45</v>
      </c>
      <c r="F1322" s="52" t="n">
        <v>0</v>
      </c>
      <c r="G1322" s="52" t="s">
        <v>45</v>
      </c>
      <c r="H1322" s="52" t="s">
        <v>45</v>
      </c>
    </row>
    <row r="1323" customFormat="false" ht="13" hidden="false" customHeight="false" outlineLevel="0" collapsed="false">
      <c r="A1323" s="44" t="s">
        <v>1797</v>
      </c>
      <c r="B1323" s="44" t="s">
        <v>4962</v>
      </c>
      <c r="C1323" s="44" t="s">
        <v>44</v>
      </c>
      <c r="D1323" s="44" t="s">
        <v>45</v>
      </c>
      <c r="E1323" s="52" t="s">
        <v>45</v>
      </c>
      <c r="F1323" s="52" t="n">
        <v>15.8</v>
      </c>
      <c r="G1323" s="52" t="s">
        <v>45</v>
      </c>
      <c r="H1323" s="52" t="n">
        <v>15.8</v>
      </c>
    </row>
    <row r="1324" customFormat="false" ht="13" hidden="false" customHeight="false" outlineLevel="0" collapsed="false">
      <c r="A1324" s="44" t="s">
        <v>1802</v>
      </c>
      <c r="B1324" s="44" t="s">
        <v>4963</v>
      </c>
      <c r="C1324" s="44" t="s">
        <v>45</v>
      </c>
      <c r="D1324" s="44" t="s">
        <v>44</v>
      </c>
      <c r="E1324" s="52" t="n">
        <v>37.6</v>
      </c>
      <c r="F1324" s="52" t="s">
        <v>45</v>
      </c>
      <c r="G1324" s="52" t="n">
        <v>37.6</v>
      </c>
      <c r="H1324" s="52" t="s">
        <v>45</v>
      </c>
    </row>
    <row r="1325" customFormat="false" ht="13" hidden="false" customHeight="false" outlineLevel="0" collapsed="false">
      <c r="A1325" s="44" t="s">
        <v>1802</v>
      </c>
      <c r="B1325" s="44" t="s">
        <v>4964</v>
      </c>
      <c r="C1325" s="44" t="s">
        <v>45</v>
      </c>
      <c r="D1325" s="44" t="s">
        <v>45</v>
      </c>
      <c r="E1325" s="52" t="s">
        <v>45</v>
      </c>
      <c r="F1325" s="52" t="s">
        <v>45</v>
      </c>
      <c r="G1325" s="52" t="s">
        <v>45</v>
      </c>
      <c r="H1325" s="52" t="s">
        <v>45</v>
      </c>
    </row>
    <row r="1326" customFormat="false" ht="13" hidden="false" customHeight="false" outlineLevel="0" collapsed="false">
      <c r="A1326" s="44" t="s">
        <v>1802</v>
      </c>
      <c r="B1326" s="44" t="s">
        <v>4965</v>
      </c>
      <c r="C1326" s="44" t="s">
        <v>45</v>
      </c>
      <c r="D1326" s="44" t="s">
        <v>44</v>
      </c>
      <c r="E1326" s="52" t="n">
        <v>29.7</v>
      </c>
      <c r="F1326" s="52" t="s">
        <v>45</v>
      </c>
      <c r="G1326" s="52" t="n">
        <v>29.7</v>
      </c>
      <c r="H1326" s="52" t="s">
        <v>45</v>
      </c>
    </row>
    <row r="1327" customFormat="false" ht="13" hidden="false" customHeight="false" outlineLevel="0" collapsed="false">
      <c r="A1327" s="44" t="s">
        <v>1802</v>
      </c>
      <c r="B1327" s="44" t="s">
        <v>4966</v>
      </c>
      <c r="C1327" s="44" t="s">
        <v>45</v>
      </c>
      <c r="D1327" s="44" t="s">
        <v>44</v>
      </c>
      <c r="E1327" s="52" t="n">
        <v>40.3</v>
      </c>
      <c r="F1327" s="52" t="s">
        <v>45</v>
      </c>
      <c r="G1327" s="52" t="n">
        <v>40.3</v>
      </c>
      <c r="H1327" s="52" t="s">
        <v>45</v>
      </c>
    </row>
    <row r="1328" customFormat="false" ht="13" hidden="false" customHeight="false" outlineLevel="0" collapsed="false">
      <c r="A1328" s="44" t="s">
        <v>1808</v>
      </c>
      <c r="B1328" s="44" t="s">
        <v>4967</v>
      </c>
      <c r="C1328" s="44" t="s">
        <v>45</v>
      </c>
      <c r="D1328" s="44" t="s">
        <v>44</v>
      </c>
      <c r="E1328" s="52" t="n">
        <v>11.2</v>
      </c>
      <c r="F1328" s="52" t="s">
        <v>45</v>
      </c>
      <c r="G1328" s="52" t="n">
        <v>20.6</v>
      </c>
      <c r="H1328" s="52" t="s">
        <v>45</v>
      </c>
    </row>
    <row r="1329" customFormat="false" ht="13" hidden="false" customHeight="false" outlineLevel="0" collapsed="false">
      <c r="A1329" s="44" t="s">
        <v>1808</v>
      </c>
      <c r="B1329" s="44" t="s">
        <v>4968</v>
      </c>
      <c r="C1329" s="44" t="s">
        <v>45</v>
      </c>
      <c r="D1329" s="44" t="s">
        <v>44</v>
      </c>
      <c r="E1329" s="52" t="n">
        <v>24.4</v>
      </c>
      <c r="F1329" s="52" t="s">
        <v>45</v>
      </c>
      <c r="G1329" s="52" t="n">
        <v>45.7</v>
      </c>
      <c r="H1329" s="52" t="s">
        <v>45</v>
      </c>
    </row>
    <row r="1330" customFormat="false" ht="13" hidden="false" customHeight="false" outlineLevel="0" collapsed="false">
      <c r="A1330" s="44" t="s">
        <v>1808</v>
      </c>
      <c r="B1330" s="44" t="s">
        <v>4969</v>
      </c>
      <c r="C1330" s="44" t="s">
        <v>45</v>
      </c>
      <c r="D1330" s="44" t="s">
        <v>45</v>
      </c>
      <c r="E1330" s="52" t="s">
        <v>45</v>
      </c>
      <c r="F1330" s="52" t="s">
        <v>45</v>
      </c>
      <c r="G1330" s="52" t="s">
        <v>45</v>
      </c>
      <c r="H1330" s="52" t="s">
        <v>45</v>
      </c>
    </row>
    <row r="1331" customFormat="false" ht="13" hidden="false" customHeight="false" outlineLevel="0" collapsed="false">
      <c r="A1331" s="44" t="s">
        <v>1808</v>
      </c>
      <c r="B1331" s="44" t="s">
        <v>4970</v>
      </c>
      <c r="C1331" s="44" t="s">
        <v>45</v>
      </c>
      <c r="D1331" s="44" t="s">
        <v>45</v>
      </c>
      <c r="E1331" s="52" t="s">
        <v>45</v>
      </c>
      <c r="F1331" s="52" t="s">
        <v>45</v>
      </c>
      <c r="G1331" s="52" t="s">
        <v>45</v>
      </c>
      <c r="H1331" s="52" t="s">
        <v>45</v>
      </c>
    </row>
    <row r="1332" customFormat="false" ht="13" hidden="false" customHeight="false" outlineLevel="0" collapsed="false">
      <c r="A1332" s="44" t="s">
        <v>1808</v>
      </c>
      <c r="B1332" s="44" t="s">
        <v>4971</v>
      </c>
      <c r="C1332" s="44" t="s">
        <v>45</v>
      </c>
      <c r="D1332" s="44" t="s">
        <v>45</v>
      </c>
      <c r="E1332" s="52" t="s">
        <v>45</v>
      </c>
      <c r="F1332" s="52" t="s">
        <v>45</v>
      </c>
      <c r="G1332" s="52" t="s">
        <v>45</v>
      </c>
      <c r="H1332" s="52" t="s">
        <v>45</v>
      </c>
    </row>
    <row r="1333" customFormat="false" ht="13" hidden="false" customHeight="false" outlineLevel="0" collapsed="false">
      <c r="A1333" s="44" t="s">
        <v>1814</v>
      </c>
      <c r="B1333" s="44" t="s">
        <v>4972</v>
      </c>
      <c r="C1333" s="44" t="s">
        <v>45</v>
      </c>
      <c r="D1333" s="44" t="s">
        <v>45</v>
      </c>
      <c r="E1333" s="52" t="s">
        <v>45</v>
      </c>
      <c r="F1333" s="52" t="n">
        <v>0</v>
      </c>
      <c r="G1333" s="52" t="s">
        <v>45</v>
      </c>
      <c r="H1333" s="52" t="s">
        <v>45</v>
      </c>
      <c r="I1333" s="44" t="s">
        <v>4973</v>
      </c>
    </row>
    <row r="1334" customFormat="false" ht="13" hidden="false" customHeight="false" outlineLevel="0" collapsed="false">
      <c r="A1334" s="44" t="s">
        <v>1814</v>
      </c>
      <c r="B1334" s="44" t="s">
        <v>4974</v>
      </c>
      <c r="C1334" s="44" t="s">
        <v>45</v>
      </c>
      <c r="D1334" s="44" t="s">
        <v>45</v>
      </c>
      <c r="E1334" s="52" t="s">
        <v>45</v>
      </c>
      <c r="F1334" s="52" t="n">
        <v>0</v>
      </c>
      <c r="G1334" s="52" t="s">
        <v>45</v>
      </c>
      <c r="H1334" s="52" t="s">
        <v>45</v>
      </c>
    </row>
    <row r="1335" customFormat="false" ht="13" hidden="false" customHeight="false" outlineLevel="0" collapsed="false">
      <c r="A1335" s="44" t="s">
        <v>1814</v>
      </c>
      <c r="B1335" s="44" t="s">
        <v>4975</v>
      </c>
      <c r="C1335" s="44" t="s">
        <v>45</v>
      </c>
      <c r="D1335" s="44" t="s">
        <v>45</v>
      </c>
      <c r="E1335" s="52" t="s">
        <v>45</v>
      </c>
      <c r="F1335" s="52" t="n">
        <v>0</v>
      </c>
      <c r="G1335" s="52" t="s">
        <v>45</v>
      </c>
      <c r="H1335" s="52" t="s">
        <v>45</v>
      </c>
    </row>
    <row r="1336" customFormat="false" ht="13" hidden="false" customHeight="false" outlineLevel="0" collapsed="false">
      <c r="A1336" s="44" t="s">
        <v>1814</v>
      </c>
      <c r="B1336" s="44" t="s">
        <v>4976</v>
      </c>
      <c r="C1336" s="44" t="s">
        <v>45</v>
      </c>
      <c r="D1336" s="44" t="s">
        <v>45</v>
      </c>
      <c r="E1336" s="52" t="s">
        <v>45</v>
      </c>
      <c r="F1336" s="52" t="n">
        <v>0</v>
      </c>
      <c r="G1336" s="52" t="s">
        <v>45</v>
      </c>
      <c r="H1336" s="52" t="s">
        <v>45</v>
      </c>
    </row>
    <row r="1337" customFormat="false" ht="13" hidden="false" customHeight="false" outlineLevel="0" collapsed="false">
      <c r="A1337" s="44" t="s">
        <v>1814</v>
      </c>
      <c r="B1337" s="44" t="s">
        <v>4977</v>
      </c>
      <c r="C1337" s="44" t="s">
        <v>45</v>
      </c>
      <c r="D1337" s="44" t="s">
        <v>45</v>
      </c>
      <c r="E1337" s="52" t="s">
        <v>45</v>
      </c>
      <c r="F1337" s="52" t="n">
        <v>0</v>
      </c>
      <c r="G1337" s="52" t="s">
        <v>45</v>
      </c>
      <c r="H1337" s="52" t="s">
        <v>45</v>
      </c>
    </row>
    <row r="1338" customFormat="false" ht="13" hidden="false" customHeight="false" outlineLevel="0" collapsed="false">
      <c r="A1338" s="44" t="s">
        <v>1814</v>
      </c>
      <c r="B1338" s="44" t="s">
        <v>4978</v>
      </c>
      <c r="C1338" s="44" t="s">
        <v>54</v>
      </c>
      <c r="D1338" s="44" t="s">
        <v>45</v>
      </c>
      <c r="E1338" s="52" t="s">
        <v>45</v>
      </c>
      <c r="F1338" s="52" t="n">
        <v>18.6</v>
      </c>
      <c r="G1338" s="52" t="s">
        <v>45</v>
      </c>
      <c r="H1338" s="52" t="s">
        <v>45</v>
      </c>
    </row>
    <row r="1339" customFormat="false" ht="13" hidden="false" customHeight="false" outlineLevel="0" collapsed="false">
      <c r="A1339" s="44" t="s">
        <v>1814</v>
      </c>
      <c r="B1339" s="44" t="s">
        <v>4979</v>
      </c>
      <c r="C1339" s="44" t="s">
        <v>54</v>
      </c>
      <c r="D1339" s="44" t="s">
        <v>45</v>
      </c>
      <c r="E1339" s="52" t="s">
        <v>45</v>
      </c>
      <c r="F1339" s="52" t="n">
        <v>28.6</v>
      </c>
      <c r="G1339" s="52" t="s">
        <v>45</v>
      </c>
      <c r="H1339" s="52" t="s">
        <v>45</v>
      </c>
    </row>
    <row r="1340" customFormat="false" ht="13" hidden="false" customHeight="false" outlineLevel="0" collapsed="false">
      <c r="A1340" s="44" t="s">
        <v>1814</v>
      </c>
      <c r="B1340" s="44" t="s">
        <v>4980</v>
      </c>
      <c r="C1340" s="44" t="s">
        <v>54</v>
      </c>
      <c r="D1340" s="44" t="s">
        <v>45</v>
      </c>
      <c r="E1340" s="52" t="s">
        <v>45</v>
      </c>
      <c r="F1340" s="52" t="n">
        <v>31.8</v>
      </c>
      <c r="G1340" s="52" t="s">
        <v>45</v>
      </c>
      <c r="H1340" s="52" t="s">
        <v>45</v>
      </c>
    </row>
    <row r="1341" customFormat="false" ht="13" hidden="false" customHeight="false" outlineLevel="0" collapsed="false">
      <c r="A1341" s="44" t="s">
        <v>1814</v>
      </c>
      <c r="B1341" s="44" t="s">
        <v>4981</v>
      </c>
      <c r="C1341" s="44" t="s">
        <v>54</v>
      </c>
      <c r="D1341" s="44" t="s">
        <v>45</v>
      </c>
      <c r="E1341" s="52" t="s">
        <v>45</v>
      </c>
      <c r="F1341" s="52" t="n">
        <v>37.9</v>
      </c>
      <c r="G1341" s="52" t="s">
        <v>45</v>
      </c>
      <c r="H1341" s="52" t="s">
        <v>45</v>
      </c>
    </row>
    <row r="1342" customFormat="false" ht="13" hidden="false" customHeight="false" outlineLevel="0" collapsed="false">
      <c r="A1342" s="44" t="s">
        <v>1814</v>
      </c>
      <c r="B1342" s="44" t="s">
        <v>4982</v>
      </c>
      <c r="C1342" s="44" t="s">
        <v>54</v>
      </c>
      <c r="D1342" s="44" t="s">
        <v>45</v>
      </c>
      <c r="E1342" s="52" t="s">
        <v>45</v>
      </c>
      <c r="F1342" s="52" t="s">
        <v>45</v>
      </c>
      <c r="G1342" s="52" t="s">
        <v>45</v>
      </c>
      <c r="H1342" s="52" t="s">
        <v>45</v>
      </c>
    </row>
    <row r="1343" customFormat="false" ht="13" hidden="false" customHeight="false" outlineLevel="0" collapsed="false">
      <c r="A1343" s="44" t="s">
        <v>1814</v>
      </c>
      <c r="B1343" s="44" t="s">
        <v>4983</v>
      </c>
      <c r="C1343" s="44" t="s">
        <v>54</v>
      </c>
      <c r="D1343" s="44" t="s">
        <v>45</v>
      </c>
      <c r="E1343" s="52" t="s">
        <v>45</v>
      </c>
      <c r="F1343" s="52" t="s">
        <v>45</v>
      </c>
      <c r="G1343" s="52" t="s">
        <v>45</v>
      </c>
      <c r="H1343" s="52" t="s">
        <v>45</v>
      </c>
    </row>
    <row r="1344" customFormat="false" ht="13" hidden="false" customHeight="false" outlineLevel="0" collapsed="false">
      <c r="A1344" s="44" t="s">
        <v>1814</v>
      </c>
      <c r="B1344" s="44" t="s">
        <v>4984</v>
      </c>
      <c r="C1344" s="44" t="s">
        <v>54</v>
      </c>
      <c r="D1344" s="44" t="s">
        <v>45</v>
      </c>
      <c r="E1344" s="52" t="s">
        <v>45</v>
      </c>
      <c r="F1344" s="52" t="s">
        <v>45</v>
      </c>
      <c r="G1344" s="52" t="s">
        <v>45</v>
      </c>
      <c r="H1344" s="52" t="s">
        <v>45</v>
      </c>
    </row>
    <row r="1345" customFormat="false" ht="13" hidden="false" customHeight="false" outlineLevel="0" collapsed="false">
      <c r="A1345" s="44" t="s">
        <v>1814</v>
      </c>
      <c r="B1345" s="44" t="s">
        <v>4985</v>
      </c>
      <c r="C1345" s="44" t="s">
        <v>54</v>
      </c>
      <c r="D1345" s="44" t="s">
        <v>45</v>
      </c>
      <c r="E1345" s="52" t="s">
        <v>45</v>
      </c>
      <c r="F1345" s="52" t="s">
        <v>45</v>
      </c>
      <c r="G1345" s="52" t="s">
        <v>45</v>
      </c>
      <c r="H1345" s="52" t="s">
        <v>45</v>
      </c>
    </row>
    <row r="1346" customFormat="false" ht="13" hidden="false" customHeight="false" outlineLevel="0" collapsed="false">
      <c r="A1346" s="44" t="s">
        <v>1814</v>
      </c>
      <c r="B1346" s="44" t="s">
        <v>4986</v>
      </c>
      <c r="C1346" s="44" t="s">
        <v>54</v>
      </c>
      <c r="D1346" s="44" t="s">
        <v>45</v>
      </c>
      <c r="E1346" s="52" t="s">
        <v>45</v>
      </c>
      <c r="F1346" s="52" t="s">
        <v>45</v>
      </c>
      <c r="G1346" s="52" t="s">
        <v>45</v>
      </c>
      <c r="H1346" s="52" t="s">
        <v>45</v>
      </c>
    </row>
    <row r="1347" customFormat="false" ht="13" hidden="false" customHeight="false" outlineLevel="0" collapsed="false">
      <c r="A1347" s="44" t="s">
        <v>1814</v>
      </c>
      <c r="B1347" s="44" t="s">
        <v>4987</v>
      </c>
      <c r="C1347" s="44" t="s">
        <v>54</v>
      </c>
      <c r="D1347" s="44" t="s">
        <v>45</v>
      </c>
      <c r="E1347" s="52" t="s">
        <v>45</v>
      </c>
      <c r="F1347" s="52" t="s">
        <v>45</v>
      </c>
      <c r="G1347" s="52" t="s">
        <v>45</v>
      </c>
      <c r="H1347" s="52" t="s">
        <v>45</v>
      </c>
    </row>
    <row r="1348" customFormat="false" ht="13" hidden="false" customHeight="false" outlineLevel="0" collapsed="false">
      <c r="A1348" s="44" t="s">
        <v>1814</v>
      </c>
      <c r="B1348" s="44" t="s">
        <v>4988</v>
      </c>
      <c r="C1348" s="44" t="s">
        <v>54</v>
      </c>
      <c r="D1348" s="44" t="s">
        <v>45</v>
      </c>
      <c r="E1348" s="52" t="s">
        <v>45</v>
      </c>
      <c r="F1348" s="52" t="s">
        <v>45</v>
      </c>
      <c r="G1348" s="52" t="s">
        <v>45</v>
      </c>
      <c r="H1348" s="52" t="s">
        <v>45</v>
      </c>
    </row>
    <row r="1349" customFormat="false" ht="13" hidden="false" customHeight="false" outlineLevel="0" collapsed="false">
      <c r="A1349" s="44" t="s">
        <v>1814</v>
      </c>
      <c r="B1349" s="44" t="s">
        <v>4989</v>
      </c>
      <c r="C1349" s="44" t="s">
        <v>54</v>
      </c>
      <c r="D1349" s="44" t="s">
        <v>45</v>
      </c>
      <c r="E1349" s="52" t="s">
        <v>45</v>
      </c>
      <c r="F1349" s="52" t="s">
        <v>45</v>
      </c>
      <c r="G1349" s="52" t="s">
        <v>45</v>
      </c>
      <c r="H1349" s="52" t="s">
        <v>45</v>
      </c>
    </row>
    <row r="1350" customFormat="false" ht="13" hidden="false" customHeight="false" outlineLevel="0" collapsed="false">
      <c r="A1350" s="44" t="s">
        <v>1814</v>
      </c>
      <c r="B1350" s="44" t="s">
        <v>4990</v>
      </c>
      <c r="C1350" s="44" t="s">
        <v>54</v>
      </c>
      <c r="D1350" s="44" t="s">
        <v>45</v>
      </c>
      <c r="E1350" s="52" t="s">
        <v>45</v>
      </c>
      <c r="F1350" s="52" t="s">
        <v>45</v>
      </c>
      <c r="G1350" s="52" t="s">
        <v>45</v>
      </c>
      <c r="H1350" s="52" t="s">
        <v>45</v>
      </c>
    </row>
    <row r="1351" customFormat="false" ht="13" hidden="false" customHeight="false" outlineLevel="0" collapsed="false">
      <c r="A1351" s="44" t="s">
        <v>1814</v>
      </c>
      <c r="B1351" s="44" t="s">
        <v>4991</v>
      </c>
      <c r="C1351" s="44" t="s">
        <v>54</v>
      </c>
      <c r="D1351" s="44" t="s">
        <v>45</v>
      </c>
      <c r="E1351" s="52" t="s">
        <v>45</v>
      </c>
      <c r="F1351" s="52" t="s">
        <v>45</v>
      </c>
      <c r="G1351" s="52" t="s">
        <v>45</v>
      </c>
      <c r="H1351" s="52" t="s">
        <v>45</v>
      </c>
    </row>
    <row r="1352" customFormat="false" ht="13" hidden="false" customHeight="false" outlineLevel="0" collapsed="false">
      <c r="A1352" s="44" t="s">
        <v>1814</v>
      </c>
      <c r="B1352" s="44" t="s">
        <v>4992</v>
      </c>
      <c r="C1352" s="44" t="s">
        <v>54</v>
      </c>
      <c r="D1352" s="44" t="s">
        <v>45</v>
      </c>
      <c r="E1352" s="52" t="s">
        <v>45</v>
      </c>
      <c r="F1352" s="52" t="s">
        <v>45</v>
      </c>
      <c r="G1352" s="52" t="s">
        <v>45</v>
      </c>
      <c r="H1352" s="52" t="s">
        <v>45</v>
      </c>
    </row>
    <row r="1353" customFormat="false" ht="13" hidden="false" customHeight="false" outlineLevel="0" collapsed="false">
      <c r="A1353" s="44" t="s">
        <v>1814</v>
      </c>
      <c r="B1353" s="44" t="s">
        <v>4993</v>
      </c>
      <c r="C1353" s="44" t="s">
        <v>54</v>
      </c>
      <c r="D1353" s="44" t="s">
        <v>45</v>
      </c>
      <c r="E1353" s="52" t="s">
        <v>45</v>
      </c>
      <c r="F1353" s="52" t="s">
        <v>45</v>
      </c>
      <c r="G1353" s="52" t="s">
        <v>45</v>
      </c>
      <c r="H1353" s="52" t="s">
        <v>45</v>
      </c>
    </row>
    <row r="1354" customFormat="false" ht="13" hidden="false" customHeight="false" outlineLevel="0" collapsed="false">
      <c r="A1354" s="44" t="s">
        <v>1814</v>
      </c>
      <c r="B1354" s="44" t="s">
        <v>4994</v>
      </c>
      <c r="C1354" s="44" t="s">
        <v>54</v>
      </c>
      <c r="D1354" s="44" t="s">
        <v>45</v>
      </c>
      <c r="E1354" s="52" t="s">
        <v>45</v>
      </c>
      <c r="F1354" s="52" t="s">
        <v>45</v>
      </c>
      <c r="G1354" s="52" t="s">
        <v>45</v>
      </c>
      <c r="H1354" s="52" t="s">
        <v>45</v>
      </c>
    </row>
    <row r="1355" customFormat="false" ht="13" hidden="false" customHeight="false" outlineLevel="0" collapsed="false">
      <c r="A1355" s="44" t="s">
        <v>1814</v>
      </c>
      <c r="B1355" s="44" t="s">
        <v>4995</v>
      </c>
      <c r="C1355" s="44" t="s">
        <v>54</v>
      </c>
      <c r="D1355" s="44" t="s">
        <v>45</v>
      </c>
      <c r="E1355" s="52" t="s">
        <v>45</v>
      </c>
      <c r="F1355" s="52" t="s">
        <v>45</v>
      </c>
      <c r="G1355" s="52" t="s">
        <v>45</v>
      </c>
      <c r="H1355" s="52" t="s">
        <v>45</v>
      </c>
    </row>
    <row r="1356" customFormat="false" ht="13" hidden="false" customHeight="false" outlineLevel="0" collapsed="false">
      <c r="A1356" s="44" t="s">
        <v>1814</v>
      </c>
      <c r="B1356" s="44" t="s">
        <v>4996</v>
      </c>
      <c r="C1356" s="44" t="s">
        <v>54</v>
      </c>
      <c r="D1356" s="44" t="s">
        <v>45</v>
      </c>
      <c r="E1356" s="52" t="s">
        <v>45</v>
      </c>
      <c r="F1356" s="52" t="s">
        <v>45</v>
      </c>
      <c r="G1356" s="52" t="s">
        <v>45</v>
      </c>
      <c r="H1356" s="52" t="s">
        <v>45</v>
      </c>
    </row>
    <row r="1357" customFormat="false" ht="13" hidden="false" customHeight="false" outlineLevel="0" collapsed="false">
      <c r="A1357" s="44" t="s">
        <v>1819</v>
      </c>
      <c r="B1357" s="44" t="s">
        <v>4997</v>
      </c>
      <c r="C1357" s="44" t="s">
        <v>54</v>
      </c>
      <c r="D1357" s="44" t="s">
        <v>45</v>
      </c>
      <c r="E1357" s="52" t="s">
        <v>45</v>
      </c>
      <c r="F1357" s="52" t="n">
        <v>47.6</v>
      </c>
      <c r="G1357" s="52" t="s">
        <v>45</v>
      </c>
      <c r="H1357" s="52" t="s">
        <v>45</v>
      </c>
      <c r="I1357" s="44" t="s">
        <v>4998</v>
      </c>
    </row>
    <row r="1358" customFormat="false" ht="13" hidden="false" customHeight="false" outlineLevel="0" collapsed="false">
      <c r="A1358" s="44" t="s">
        <v>1824</v>
      </c>
      <c r="B1358" s="44" t="s">
        <v>4999</v>
      </c>
      <c r="C1358" s="44" t="s">
        <v>54</v>
      </c>
      <c r="D1358" s="44" t="s">
        <v>45</v>
      </c>
      <c r="E1358" s="52" t="s">
        <v>45</v>
      </c>
      <c r="F1358" s="52" t="s">
        <v>45</v>
      </c>
      <c r="G1358" s="52" t="s">
        <v>45</v>
      </c>
      <c r="H1358" s="52" t="s">
        <v>45</v>
      </c>
    </row>
    <row r="1359" customFormat="false" ht="13" hidden="false" customHeight="false" outlineLevel="0" collapsed="false">
      <c r="A1359" s="44" t="s">
        <v>1824</v>
      </c>
      <c r="B1359" s="44" t="s">
        <v>5000</v>
      </c>
      <c r="C1359" s="44" t="s">
        <v>54</v>
      </c>
      <c r="D1359" s="44" t="s">
        <v>45</v>
      </c>
      <c r="E1359" s="52" t="s">
        <v>45</v>
      </c>
      <c r="F1359" s="52" t="s">
        <v>45</v>
      </c>
      <c r="G1359" s="52" t="s">
        <v>45</v>
      </c>
      <c r="H1359" s="52" t="s">
        <v>45</v>
      </c>
    </row>
    <row r="1360" customFormat="false" ht="13" hidden="false" customHeight="false" outlineLevel="0" collapsed="false">
      <c r="A1360" s="44" t="s">
        <v>1825</v>
      </c>
      <c r="B1360" s="44" t="s">
        <v>5001</v>
      </c>
      <c r="C1360" s="44" t="s">
        <v>45</v>
      </c>
      <c r="D1360" s="44" t="s">
        <v>45</v>
      </c>
      <c r="E1360" s="52" t="s">
        <v>45</v>
      </c>
      <c r="F1360" s="52" t="n">
        <v>0.95</v>
      </c>
      <c r="G1360" s="52" t="s">
        <v>45</v>
      </c>
      <c r="H1360" s="52" t="s">
        <v>45</v>
      </c>
    </row>
    <row r="1361" customFormat="false" ht="13" hidden="false" customHeight="false" outlineLevel="0" collapsed="false">
      <c r="A1361" s="44" t="s">
        <v>1829</v>
      </c>
      <c r="B1361" s="44" t="s">
        <v>5002</v>
      </c>
      <c r="C1361" s="44" t="s">
        <v>45</v>
      </c>
      <c r="D1361" s="44" t="s">
        <v>45</v>
      </c>
      <c r="E1361" s="52" t="s">
        <v>45</v>
      </c>
      <c r="F1361" s="52" t="n">
        <v>31.7</v>
      </c>
      <c r="G1361" s="52" t="s">
        <v>45</v>
      </c>
      <c r="H1361" s="52" t="s">
        <v>45</v>
      </c>
      <c r="I1361" s="44" t="s">
        <v>5003</v>
      </c>
    </row>
    <row r="1362" customFormat="false" ht="13" hidden="false" customHeight="false" outlineLevel="0" collapsed="false">
      <c r="A1362" s="44" t="s">
        <v>1830</v>
      </c>
      <c r="B1362" s="44" t="s">
        <v>5004</v>
      </c>
      <c r="C1362" s="44" t="s">
        <v>44</v>
      </c>
      <c r="D1362" s="44" t="s">
        <v>44</v>
      </c>
      <c r="E1362" s="52" t="n">
        <v>20</v>
      </c>
      <c r="F1362" s="52" t="n">
        <v>14.1</v>
      </c>
      <c r="G1362" s="52" t="n">
        <v>20</v>
      </c>
      <c r="H1362" s="52" t="n">
        <v>14.1</v>
      </c>
    </row>
    <row r="1363" customFormat="false" ht="13" hidden="false" customHeight="false" outlineLevel="0" collapsed="false">
      <c r="A1363" s="44" t="s">
        <v>1830</v>
      </c>
      <c r="B1363" s="44" t="s">
        <v>5005</v>
      </c>
      <c r="C1363" s="44" t="s">
        <v>44</v>
      </c>
      <c r="D1363" s="44" t="s">
        <v>44</v>
      </c>
      <c r="E1363" s="52" t="n">
        <v>20</v>
      </c>
      <c r="F1363" s="52" t="n">
        <v>14.1</v>
      </c>
      <c r="G1363" s="52" t="n">
        <v>20</v>
      </c>
      <c r="H1363" s="52" t="n">
        <v>14.1</v>
      </c>
    </row>
    <row r="1364" customFormat="false" ht="13" hidden="false" customHeight="false" outlineLevel="0" collapsed="false">
      <c r="A1364" s="44" t="s">
        <v>1830</v>
      </c>
      <c r="B1364" s="44" t="s">
        <v>5006</v>
      </c>
      <c r="C1364" s="44" t="s">
        <v>44</v>
      </c>
      <c r="D1364" s="44" t="s">
        <v>44</v>
      </c>
      <c r="E1364" s="52" t="n">
        <v>20</v>
      </c>
      <c r="F1364" s="52" t="n">
        <v>14.1</v>
      </c>
      <c r="G1364" s="52" t="n">
        <v>20</v>
      </c>
      <c r="H1364" s="52" t="n">
        <v>14.1</v>
      </c>
    </row>
    <row r="1365" customFormat="false" ht="13" hidden="false" customHeight="false" outlineLevel="0" collapsed="false">
      <c r="A1365" s="44" t="s">
        <v>1830</v>
      </c>
      <c r="B1365" s="44" t="s">
        <v>5007</v>
      </c>
      <c r="C1365" s="44" t="s">
        <v>44</v>
      </c>
      <c r="D1365" s="44" t="s">
        <v>44</v>
      </c>
      <c r="E1365" s="52" t="n">
        <v>20</v>
      </c>
      <c r="F1365" s="52" t="n">
        <v>14.1</v>
      </c>
      <c r="G1365" s="52" t="n">
        <v>20</v>
      </c>
      <c r="H1365" s="52" t="n">
        <v>14.1</v>
      </c>
    </row>
    <row r="1366" customFormat="false" ht="13" hidden="false" customHeight="false" outlineLevel="0" collapsed="false">
      <c r="A1366" s="44" t="s">
        <v>1830</v>
      </c>
      <c r="B1366" s="44" t="s">
        <v>5008</v>
      </c>
      <c r="C1366" s="44" t="s">
        <v>44</v>
      </c>
      <c r="D1366" s="44" t="s">
        <v>44</v>
      </c>
      <c r="E1366" s="52" t="n">
        <v>20</v>
      </c>
      <c r="F1366" s="52" t="n">
        <v>14.1</v>
      </c>
      <c r="G1366" s="52" t="n">
        <v>20</v>
      </c>
      <c r="H1366" s="52" t="n">
        <v>14.1</v>
      </c>
    </row>
    <row r="1367" customFormat="false" ht="13" hidden="false" customHeight="false" outlineLevel="0" collapsed="false">
      <c r="A1367" s="44" t="s">
        <v>1830</v>
      </c>
      <c r="B1367" s="44" t="s">
        <v>5009</v>
      </c>
      <c r="C1367" s="44" t="s">
        <v>44</v>
      </c>
      <c r="D1367" s="44" t="s">
        <v>44</v>
      </c>
      <c r="E1367" s="52" t="n">
        <v>20</v>
      </c>
      <c r="F1367" s="52" t="n">
        <v>14.1</v>
      </c>
      <c r="G1367" s="52" t="n">
        <v>20</v>
      </c>
      <c r="H1367" s="52" t="n">
        <v>14.1</v>
      </c>
    </row>
    <row r="1368" customFormat="false" ht="13" hidden="false" customHeight="false" outlineLevel="0" collapsed="false">
      <c r="A1368" s="44" t="s">
        <v>1830</v>
      </c>
      <c r="B1368" s="44" t="s">
        <v>5010</v>
      </c>
      <c r="C1368" s="44" t="s">
        <v>44</v>
      </c>
      <c r="D1368" s="44" t="s">
        <v>44</v>
      </c>
      <c r="E1368" s="52" t="n">
        <v>20</v>
      </c>
      <c r="F1368" s="52" t="n">
        <v>14.1</v>
      </c>
      <c r="G1368" s="52" t="n">
        <v>20</v>
      </c>
      <c r="H1368" s="52" t="n">
        <v>14.1</v>
      </c>
    </row>
    <row r="1369" customFormat="false" ht="13" hidden="false" customHeight="false" outlineLevel="0" collapsed="false">
      <c r="A1369" s="44" t="s">
        <v>1830</v>
      </c>
      <c r="B1369" s="44" t="s">
        <v>5011</v>
      </c>
      <c r="C1369" s="44" t="s">
        <v>44</v>
      </c>
      <c r="D1369" s="44" t="s">
        <v>44</v>
      </c>
      <c r="E1369" s="52" t="n">
        <v>20</v>
      </c>
      <c r="F1369" s="52" t="n">
        <v>14.1</v>
      </c>
      <c r="G1369" s="52" t="n">
        <v>20</v>
      </c>
      <c r="H1369" s="52" t="n">
        <v>14.1</v>
      </c>
    </row>
    <row r="1370" customFormat="false" ht="13" hidden="false" customHeight="false" outlineLevel="0" collapsed="false">
      <c r="A1370" s="44" t="s">
        <v>1830</v>
      </c>
      <c r="B1370" s="44" t="s">
        <v>5012</v>
      </c>
      <c r="C1370" s="44" t="s">
        <v>44</v>
      </c>
      <c r="D1370" s="44" t="s">
        <v>44</v>
      </c>
      <c r="E1370" s="52" t="n">
        <v>20</v>
      </c>
      <c r="F1370" s="52" t="n">
        <v>14.1</v>
      </c>
      <c r="G1370" s="52" t="n">
        <v>20</v>
      </c>
      <c r="H1370" s="52" t="n">
        <v>14.1</v>
      </c>
    </row>
    <row r="1371" customFormat="false" ht="13" hidden="false" customHeight="false" outlineLevel="0" collapsed="false">
      <c r="A1371" s="44" t="s">
        <v>1830</v>
      </c>
      <c r="B1371" s="44" t="s">
        <v>5013</v>
      </c>
      <c r="C1371" s="44" t="s">
        <v>44</v>
      </c>
      <c r="D1371" s="44" t="s">
        <v>44</v>
      </c>
      <c r="E1371" s="52" t="n">
        <v>20</v>
      </c>
      <c r="F1371" s="52" t="n">
        <v>14.1</v>
      </c>
      <c r="G1371" s="52" t="n">
        <v>20</v>
      </c>
      <c r="H1371" s="52" t="n">
        <v>14.1</v>
      </c>
    </row>
    <row r="1372" customFormat="false" ht="13" hidden="false" customHeight="false" outlineLevel="0" collapsed="false">
      <c r="A1372" s="44" t="s">
        <v>1830</v>
      </c>
      <c r="B1372" s="44" t="s">
        <v>5014</v>
      </c>
      <c r="C1372" s="44" t="s">
        <v>44</v>
      </c>
      <c r="D1372" s="44" t="s">
        <v>44</v>
      </c>
      <c r="E1372" s="52" t="n">
        <v>20</v>
      </c>
      <c r="F1372" s="52" t="n">
        <v>14.1</v>
      </c>
      <c r="G1372" s="52" t="n">
        <v>20</v>
      </c>
      <c r="H1372" s="52" t="n">
        <v>14.1</v>
      </c>
    </row>
    <row r="1373" customFormat="false" ht="13" hidden="false" customHeight="false" outlineLevel="0" collapsed="false">
      <c r="A1373" s="44" t="s">
        <v>1830</v>
      </c>
      <c r="B1373" s="44" t="s">
        <v>5015</v>
      </c>
      <c r="C1373" s="44" t="s">
        <v>44</v>
      </c>
      <c r="D1373" s="44" t="s">
        <v>44</v>
      </c>
      <c r="E1373" s="52" t="n">
        <v>20</v>
      </c>
      <c r="F1373" s="52" t="n">
        <v>14.1</v>
      </c>
      <c r="G1373" s="52" t="n">
        <v>20</v>
      </c>
      <c r="H1373" s="52" t="n">
        <v>14.1</v>
      </c>
    </row>
    <row r="1374" customFormat="false" ht="13" hidden="false" customHeight="false" outlineLevel="0" collapsed="false">
      <c r="A1374" s="44" t="s">
        <v>1830</v>
      </c>
      <c r="B1374" s="44" t="s">
        <v>5016</v>
      </c>
      <c r="C1374" s="44" t="s">
        <v>44</v>
      </c>
      <c r="D1374" s="44" t="s">
        <v>44</v>
      </c>
      <c r="E1374" s="52" t="n">
        <v>20</v>
      </c>
      <c r="F1374" s="52" t="n">
        <v>14.1</v>
      </c>
      <c r="G1374" s="52" t="n">
        <v>20</v>
      </c>
      <c r="H1374" s="52" t="n">
        <v>14.1</v>
      </c>
    </row>
    <row r="1375" customFormat="false" ht="13" hidden="false" customHeight="false" outlineLevel="0" collapsed="false">
      <c r="A1375" s="44" t="s">
        <v>1830</v>
      </c>
      <c r="B1375" s="44" t="s">
        <v>5017</v>
      </c>
      <c r="C1375" s="44" t="s">
        <v>44</v>
      </c>
      <c r="D1375" s="44" t="s">
        <v>44</v>
      </c>
      <c r="E1375" s="52" t="n">
        <v>20</v>
      </c>
      <c r="F1375" s="52" t="n">
        <v>14.1</v>
      </c>
      <c r="G1375" s="52" t="n">
        <v>20</v>
      </c>
      <c r="H1375" s="52" t="n">
        <v>14.1</v>
      </c>
    </row>
    <row r="1376" customFormat="false" ht="13" hidden="false" customHeight="false" outlineLevel="0" collapsed="false">
      <c r="A1376" s="44" t="s">
        <v>1830</v>
      </c>
      <c r="B1376" s="44" t="s">
        <v>5018</v>
      </c>
      <c r="C1376" s="44" t="s">
        <v>44</v>
      </c>
      <c r="D1376" s="44" t="s">
        <v>44</v>
      </c>
      <c r="E1376" s="52" t="n">
        <v>20</v>
      </c>
      <c r="F1376" s="52" t="n">
        <v>14.1</v>
      </c>
      <c r="G1376" s="52" t="n">
        <v>20</v>
      </c>
      <c r="H1376" s="52" t="n">
        <v>14.1</v>
      </c>
    </row>
    <row r="1377" customFormat="false" ht="13" hidden="false" customHeight="false" outlineLevel="0" collapsed="false">
      <c r="A1377" s="44" t="s">
        <v>1830</v>
      </c>
      <c r="B1377" s="44" t="s">
        <v>5019</v>
      </c>
      <c r="C1377" s="44" t="s">
        <v>44</v>
      </c>
      <c r="D1377" s="44" t="s">
        <v>44</v>
      </c>
      <c r="E1377" s="52" t="n">
        <v>20</v>
      </c>
      <c r="F1377" s="52" t="n">
        <v>14.1</v>
      </c>
      <c r="G1377" s="52" t="n">
        <v>20</v>
      </c>
      <c r="H1377" s="52" t="n">
        <v>14.1</v>
      </c>
    </row>
    <row r="1378" customFormat="false" ht="13" hidden="false" customHeight="false" outlineLevel="0" collapsed="false">
      <c r="A1378" s="44" t="s">
        <v>1830</v>
      </c>
      <c r="B1378" s="44" t="s">
        <v>5020</v>
      </c>
      <c r="C1378" s="44" t="s">
        <v>44</v>
      </c>
      <c r="D1378" s="44" t="s">
        <v>44</v>
      </c>
      <c r="E1378" s="52" t="n">
        <v>20</v>
      </c>
      <c r="F1378" s="52" t="n">
        <v>14.1</v>
      </c>
      <c r="G1378" s="52" t="n">
        <v>20</v>
      </c>
      <c r="H1378" s="52" t="n">
        <v>14.1</v>
      </c>
    </row>
    <row r="1379" customFormat="false" ht="13" hidden="false" customHeight="false" outlineLevel="0" collapsed="false">
      <c r="A1379" s="44" t="s">
        <v>1830</v>
      </c>
      <c r="B1379" s="44" t="s">
        <v>5021</v>
      </c>
      <c r="C1379" s="44" t="s">
        <v>44</v>
      </c>
      <c r="D1379" s="44" t="s">
        <v>44</v>
      </c>
      <c r="E1379" s="52" t="n">
        <v>20</v>
      </c>
      <c r="F1379" s="52" t="n">
        <v>14.1</v>
      </c>
      <c r="G1379" s="52" t="n">
        <v>20</v>
      </c>
      <c r="H1379" s="52" t="n">
        <v>14.1</v>
      </c>
    </row>
    <row r="1380" customFormat="false" ht="13" hidden="false" customHeight="false" outlineLevel="0" collapsed="false">
      <c r="A1380" s="44" t="s">
        <v>1830</v>
      </c>
      <c r="B1380" s="44" t="s">
        <v>5022</v>
      </c>
      <c r="C1380" s="44" t="s">
        <v>44</v>
      </c>
      <c r="D1380" s="44" t="s">
        <v>44</v>
      </c>
      <c r="E1380" s="52" t="n">
        <v>20</v>
      </c>
      <c r="F1380" s="52" t="n">
        <v>14.1</v>
      </c>
      <c r="G1380" s="52" t="n">
        <v>20</v>
      </c>
      <c r="H1380" s="52" t="n">
        <v>14.1</v>
      </c>
    </row>
    <row r="1381" customFormat="false" ht="13" hidden="false" customHeight="false" outlineLevel="0" collapsed="false">
      <c r="A1381" s="44" t="s">
        <v>1830</v>
      </c>
      <c r="B1381" s="44" t="s">
        <v>5023</v>
      </c>
      <c r="C1381" s="44" t="s">
        <v>44</v>
      </c>
      <c r="D1381" s="44" t="s">
        <v>44</v>
      </c>
      <c r="E1381" s="52" t="n">
        <v>20</v>
      </c>
      <c r="F1381" s="52" t="n">
        <v>14.1</v>
      </c>
      <c r="G1381" s="52" t="n">
        <v>20</v>
      </c>
      <c r="H1381" s="52" t="n">
        <v>14.1</v>
      </c>
    </row>
    <row r="1382" customFormat="false" ht="13" hidden="false" customHeight="false" outlineLevel="0" collapsed="false">
      <c r="A1382" s="44" t="s">
        <v>1830</v>
      </c>
      <c r="B1382" s="44" t="s">
        <v>5024</v>
      </c>
      <c r="C1382" s="44" t="s">
        <v>44</v>
      </c>
      <c r="D1382" s="44" t="s">
        <v>44</v>
      </c>
      <c r="E1382" s="52" t="n">
        <v>20</v>
      </c>
      <c r="F1382" s="52" t="n">
        <v>14.1</v>
      </c>
      <c r="G1382" s="52" t="n">
        <v>20</v>
      </c>
      <c r="H1382" s="52" t="n">
        <v>14.1</v>
      </c>
    </row>
    <row r="1383" customFormat="false" ht="13" hidden="false" customHeight="false" outlineLevel="0" collapsed="false">
      <c r="A1383" s="44" t="s">
        <v>1830</v>
      </c>
      <c r="B1383" s="44" t="s">
        <v>5025</v>
      </c>
      <c r="C1383" s="44" t="s">
        <v>44</v>
      </c>
      <c r="D1383" s="44" t="s">
        <v>44</v>
      </c>
      <c r="E1383" s="52" t="n">
        <v>20</v>
      </c>
      <c r="F1383" s="52" t="n">
        <v>14.1</v>
      </c>
      <c r="G1383" s="52" t="n">
        <v>20</v>
      </c>
      <c r="H1383" s="52" t="n">
        <v>14.1</v>
      </c>
    </row>
    <row r="1384" customFormat="false" ht="13" hidden="false" customHeight="false" outlineLevel="0" collapsed="false">
      <c r="A1384" s="44" t="s">
        <v>1830</v>
      </c>
      <c r="B1384" s="44" t="s">
        <v>5026</v>
      </c>
      <c r="C1384" s="44" t="s">
        <v>44</v>
      </c>
      <c r="D1384" s="44" t="s">
        <v>44</v>
      </c>
      <c r="E1384" s="52" t="n">
        <v>20</v>
      </c>
      <c r="F1384" s="52" t="n">
        <v>14.1</v>
      </c>
      <c r="G1384" s="52" t="n">
        <v>20</v>
      </c>
      <c r="H1384" s="52" t="n">
        <v>14.1</v>
      </c>
    </row>
    <row r="1385" customFormat="false" ht="13" hidden="false" customHeight="false" outlineLevel="0" collapsed="false">
      <c r="A1385" s="44" t="s">
        <v>1830</v>
      </c>
      <c r="B1385" s="44" t="s">
        <v>5027</v>
      </c>
      <c r="C1385" s="44" t="s">
        <v>44</v>
      </c>
      <c r="D1385" s="44" t="s">
        <v>44</v>
      </c>
      <c r="E1385" s="52" t="n">
        <v>20</v>
      </c>
      <c r="F1385" s="52" t="n">
        <v>14.1</v>
      </c>
      <c r="G1385" s="52" t="n">
        <v>20</v>
      </c>
      <c r="H1385" s="52" t="n">
        <v>14.1</v>
      </c>
    </row>
    <row r="1386" customFormat="false" ht="13" hidden="false" customHeight="false" outlineLevel="0" collapsed="false">
      <c r="A1386" s="44" t="s">
        <v>1830</v>
      </c>
      <c r="B1386" s="44" t="s">
        <v>5028</v>
      </c>
      <c r="C1386" s="44" t="s">
        <v>44</v>
      </c>
      <c r="D1386" s="44" t="s">
        <v>44</v>
      </c>
      <c r="E1386" s="52" t="n">
        <v>20</v>
      </c>
      <c r="F1386" s="52" t="n">
        <v>14.1</v>
      </c>
      <c r="G1386" s="52" t="n">
        <v>20</v>
      </c>
      <c r="H1386" s="52" t="n">
        <v>14.1</v>
      </c>
    </row>
    <row r="1387" customFormat="false" ht="13" hidden="false" customHeight="false" outlineLevel="0" collapsed="false">
      <c r="A1387" s="44" t="s">
        <v>1830</v>
      </c>
      <c r="B1387" s="44" t="s">
        <v>5029</v>
      </c>
      <c r="C1387" s="44" t="s">
        <v>44</v>
      </c>
      <c r="D1387" s="44" t="s">
        <v>44</v>
      </c>
      <c r="E1387" s="52" t="n">
        <v>42.3</v>
      </c>
      <c r="F1387" s="52" t="n">
        <v>37.1</v>
      </c>
      <c r="G1387" s="52" t="n">
        <v>39.4</v>
      </c>
      <c r="H1387" s="52" t="n">
        <v>37.1</v>
      </c>
    </row>
    <row r="1388" customFormat="false" ht="13" hidden="false" customHeight="false" outlineLevel="0" collapsed="false">
      <c r="A1388" s="44" t="s">
        <v>1830</v>
      </c>
      <c r="B1388" s="44" t="s">
        <v>5030</v>
      </c>
      <c r="C1388" s="44" t="s">
        <v>44</v>
      </c>
      <c r="D1388" s="44" t="s">
        <v>44</v>
      </c>
      <c r="E1388" s="52" t="n">
        <v>42.3</v>
      </c>
      <c r="F1388" s="52" t="n">
        <v>37.1</v>
      </c>
      <c r="G1388" s="52" t="n">
        <v>39.4</v>
      </c>
      <c r="H1388" s="52" t="n">
        <v>37.1</v>
      </c>
    </row>
    <row r="1389" customFormat="false" ht="13" hidden="false" customHeight="false" outlineLevel="0" collapsed="false">
      <c r="A1389" s="44" t="s">
        <v>1830</v>
      </c>
      <c r="B1389" s="44" t="s">
        <v>5031</v>
      </c>
      <c r="C1389" s="44" t="s">
        <v>44</v>
      </c>
      <c r="D1389" s="44" t="s">
        <v>44</v>
      </c>
      <c r="E1389" s="52" t="n">
        <v>42.3</v>
      </c>
      <c r="F1389" s="52" t="n">
        <v>37.1</v>
      </c>
      <c r="G1389" s="52" t="n">
        <v>39.4</v>
      </c>
      <c r="H1389" s="52" t="n">
        <v>37.1</v>
      </c>
    </row>
    <row r="1390" customFormat="false" ht="13" hidden="false" customHeight="false" outlineLevel="0" collapsed="false">
      <c r="A1390" s="44" t="s">
        <v>1830</v>
      </c>
      <c r="B1390" s="44" t="s">
        <v>5032</v>
      </c>
      <c r="C1390" s="44" t="s">
        <v>44</v>
      </c>
      <c r="D1390" s="44" t="s">
        <v>44</v>
      </c>
      <c r="E1390" s="52" t="n">
        <v>42.3</v>
      </c>
      <c r="F1390" s="52" t="n">
        <v>37.1</v>
      </c>
      <c r="G1390" s="52" t="n">
        <v>39.4</v>
      </c>
      <c r="H1390" s="52" t="n">
        <v>37.1</v>
      </c>
    </row>
    <row r="1391" customFormat="false" ht="13" hidden="false" customHeight="false" outlineLevel="0" collapsed="false">
      <c r="A1391" s="44" t="s">
        <v>1830</v>
      </c>
      <c r="B1391" s="44" t="s">
        <v>5033</v>
      </c>
      <c r="C1391" s="44" t="s">
        <v>44</v>
      </c>
      <c r="D1391" s="44" t="s">
        <v>44</v>
      </c>
      <c r="E1391" s="52" t="n">
        <v>42.3</v>
      </c>
      <c r="F1391" s="52" t="n">
        <v>37.1</v>
      </c>
      <c r="G1391" s="52" t="n">
        <v>39.4</v>
      </c>
      <c r="H1391" s="52" t="n">
        <v>37.1</v>
      </c>
    </row>
    <row r="1392" customFormat="false" ht="13" hidden="false" customHeight="false" outlineLevel="0" collapsed="false">
      <c r="A1392" s="44" t="s">
        <v>1830</v>
      </c>
      <c r="B1392" s="44" t="s">
        <v>5034</v>
      </c>
      <c r="C1392" s="44" t="s">
        <v>44</v>
      </c>
      <c r="D1392" s="44" t="s">
        <v>44</v>
      </c>
      <c r="E1392" s="52" t="n">
        <v>81.9</v>
      </c>
      <c r="F1392" s="52" t="n">
        <v>56.2</v>
      </c>
      <c r="G1392" s="52" t="n">
        <v>74.8</v>
      </c>
      <c r="H1392" s="52" t="n">
        <v>56.2</v>
      </c>
    </row>
    <row r="1393" customFormat="false" ht="13" hidden="false" customHeight="false" outlineLevel="0" collapsed="false">
      <c r="A1393" s="44" t="s">
        <v>1830</v>
      </c>
      <c r="B1393" s="44" t="s">
        <v>5035</v>
      </c>
      <c r="C1393" s="44" t="s">
        <v>44</v>
      </c>
      <c r="D1393" s="44" t="s">
        <v>44</v>
      </c>
      <c r="E1393" s="52" t="n">
        <v>42.3</v>
      </c>
      <c r="F1393" s="52" t="n">
        <v>37.1</v>
      </c>
      <c r="G1393" s="52" t="n">
        <v>39.4</v>
      </c>
      <c r="H1393" s="52" t="n">
        <v>37.1</v>
      </c>
    </row>
    <row r="1394" customFormat="false" ht="13" hidden="false" customHeight="false" outlineLevel="0" collapsed="false">
      <c r="A1394" s="44" t="s">
        <v>1830</v>
      </c>
      <c r="B1394" s="44" t="s">
        <v>5036</v>
      </c>
      <c r="C1394" s="44" t="s">
        <v>44</v>
      </c>
      <c r="D1394" s="44" t="s">
        <v>44</v>
      </c>
      <c r="E1394" s="52" t="n">
        <v>42.3</v>
      </c>
      <c r="F1394" s="52" t="n">
        <v>37.1</v>
      </c>
      <c r="G1394" s="52" t="n">
        <v>39.4</v>
      </c>
      <c r="H1394" s="52" t="n">
        <v>37.1</v>
      </c>
    </row>
    <row r="1395" customFormat="false" ht="13" hidden="false" customHeight="false" outlineLevel="0" collapsed="false">
      <c r="A1395" s="44" t="s">
        <v>1830</v>
      </c>
      <c r="B1395" s="44" t="s">
        <v>5037</v>
      </c>
      <c r="C1395" s="44" t="s">
        <v>44</v>
      </c>
      <c r="D1395" s="44" t="s">
        <v>44</v>
      </c>
      <c r="E1395" s="52" t="n">
        <v>26.7</v>
      </c>
      <c r="F1395" s="52" t="n">
        <v>26.7</v>
      </c>
      <c r="G1395" s="52" t="n">
        <v>26.7</v>
      </c>
      <c r="H1395" s="52" t="n">
        <v>26.7</v>
      </c>
    </row>
    <row r="1396" customFormat="false" ht="13" hidden="false" customHeight="false" outlineLevel="0" collapsed="false">
      <c r="A1396" s="44" t="s">
        <v>1830</v>
      </c>
      <c r="B1396" s="44" t="s">
        <v>5038</v>
      </c>
      <c r="C1396" s="44" t="s">
        <v>44</v>
      </c>
      <c r="D1396" s="44" t="s">
        <v>44</v>
      </c>
      <c r="E1396" s="52" t="n">
        <v>42.3</v>
      </c>
      <c r="F1396" s="52" t="n">
        <v>37.1</v>
      </c>
      <c r="G1396" s="52" t="n">
        <v>39.4</v>
      </c>
      <c r="H1396" s="52" t="n">
        <v>37.1</v>
      </c>
    </row>
    <row r="1397" customFormat="false" ht="13" hidden="false" customHeight="false" outlineLevel="0" collapsed="false">
      <c r="A1397" s="44" t="s">
        <v>1830</v>
      </c>
      <c r="B1397" s="44" t="s">
        <v>5039</v>
      </c>
      <c r="C1397" s="44" t="s">
        <v>44</v>
      </c>
      <c r="D1397" s="44" t="s">
        <v>44</v>
      </c>
      <c r="E1397" s="52" t="n">
        <v>36.3</v>
      </c>
      <c r="F1397" s="52" t="n">
        <v>36.3</v>
      </c>
      <c r="G1397" s="52" t="n">
        <v>33.9</v>
      </c>
      <c r="H1397" s="52" t="n">
        <v>33.9</v>
      </c>
    </row>
    <row r="1398" customFormat="false" ht="13" hidden="false" customHeight="false" outlineLevel="0" collapsed="false">
      <c r="A1398" s="44" t="s">
        <v>1830</v>
      </c>
      <c r="B1398" s="44" t="s">
        <v>5040</v>
      </c>
      <c r="C1398" s="44" t="s">
        <v>44</v>
      </c>
      <c r="D1398" s="44" t="s">
        <v>44</v>
      </c>
      <c r="E1398" s="52" t="n">
        <v>36.3</v>
      </c>
      <c r="F1398" s="52" t="n">
        <v>36.3</v>
      </c>
      <c r="G1398" s="52" t="n">
        <v>33.9</v>
      </c>
      <c r="H1398" s="52" t="n">
        <v>33.9</v>
      </c>
    </row>
    <row r="1399" customFormat="false" ht="13" hidden="false" customHeight="false" outlineLevel="0" collapsed="false">
      <c r="A1399" s="44" t="s">
        <v>1830</v>
      </c>
      <c r="B1399" s="44" t="s">
        <v>5041</v>
      </c>
      <c r="C1399" s="44" t="s">
        <v>44</v>
      </c>
      <c r="D1399" s="44" t="s">
        <v>44</v>
      </c>
      <c r="E1399" s="52" t="n">
        <v>42.3</v>
      </c>
      <c r="F1399" s="52" t="n">
        <v>37.1</v>
      </c>
      <c r="G1399" s="52" t="n">
        <v>39.4</v>
      </c>
      <c r="H1399" s="52" t="n">
        <v>37.1</v>
      </c>
    </row>
    <row r="1400" customFormat="false" ht="13" hidden="false" customHeight="false" outlineLevel="0" collapsed="false">
      <c r="A1400" s="44" t="s">
        <v>1830</v>
      </c>
      <c r="B1400" s="44" t="s">
        <v>5042</v>
      </c>
      <c r="C1400" s="44" t="s">
        <v>44</v>
      </c>
      <c r="D1400" s="44" t="s">
        <v>44</v>
      </c>
      <c r="E1400" s="52" t="n">
        <v>42.3</v>
      </c>
      <c r="F1400" s="52" t="n">
        <v>37.1</v>
      </c>
      <c r="G1400" s="52" t="n">
        <v>39.4</v>
      </c>
      <c r="H1400" s="52" t="n">
        <v>37.1</v>
      </c>
    </row>
    <row r="1401" customFormat="false" ht="13" hidden="false" customHeight="false" outlineLevel="0" collapsed="false">
      <c r="A1401" s="44" t="s">
        <v>1830</v>
      </c>
      <c r="B1401" s="44" t="s">
        <v>5043</v>
      </c>
      <c r="C1401" s="44" t="s">
        <v>44</v>
      </c>
      <c r="D1401" s="44" t="s">
        <v>44</v>
      </c>
      <c r="E1401" s="52" t="n">
        <v>70.3</v>
      </c>
      <c r="F1401" s="52" t="n">
        <v>46.4</v>
      </c>
      <c r="G1401" s="52" t="n">
        <v>63.4</v>
      </c>
      <c r="H1401" s="52" t="n">
        <v>46.4</v>
      </c>
    </row>
    <row r="1402" customFormat="false" ht="13" hidden="false" customHeight="false" outlineLevel="0" collapsed="false">
      <c r="A1402" s="44" t="s">
        <v>1830</v>
      </c>
      <c r="B1402" s="44" t="s">
        <v>5044</v>
      </c>
      <c r="C1402" s="44" t="s">
        <v>44</v>
      </c>
      <c r="D1402" s="44" t="s">
        <v>44</v>
      </c>
      <c r="E1402" s="52" t="n">
        <v>42.3</v>
      </c>
      <c r="F1402" s="52" t="n">
        <v>37.1</v>
      </c>
      <c r="G1402" s="52" t="n">
        <v>39.4</v>
      </c>
      <c r="H1402" s="52" t="n">
        <v>37.1</v>
      </c>
    </row>
    <row r="1403" customFormat="false" ht="13" hidden="false" customHeight="false" outlineLevel="0" collapsed="false">
      <c r="A1403" s="44" t="s">
        <v>1830</v>
      </c>
      <c r="B1403" s="44" t="s">
        <v>5045</v>
      </c>
      <c r="C1403" s="44" t="s">
        <v>44</v>
      </c>
      <c r="D1403" s="44" t="s">
        <v>44</v>
      </c>
      <c r="E1403" s="52" t="n">
        <v>42.3</v>
      </c>
      <c r="F1403" s="52" t="n">
        <v>37.1</v>
      </c>
      <c r="G1403" s="52" t="n">
        <v>39.4</v>
      </c>
      <c r="H1403" s="52" t="n">
        <v>37.1</v>
      </c>
    </row>
    <row r="1404" customFormat="false" ht="13" hidden="false" customHeight="false" outlineLevel="0" collapsed="false">
      <c r="A1404" s="44" t="s">
        <v>1830</v>
      </c>
      <c r="B1404" s="44" t="s">
        <v>5046</v>
      </c>
      <c r="C1404" s="44" t="s">
        <v>44</v>
      </c>
      <c r="D1404" s="44" t="s">
        <v>44</v>
      </c>
      <c r="E1404" s="52" t="n">
        <v>42.3</v>
      </c>
      <c r="F1404" s="52" t="n">
        <v>37.1</v>
      </c>
      <c r="G1404" s="52" t="n">
        <v>39.4</v>
      </c>
      <c r="H1404" s="52" t="n">
        <v>37.1</v>
      </c>
    </row>
    <row r="1405" customFormat="false" ht="13" hidden="false" customHeight="false" outlineLevel="0" collapsed="false">
      <c r="A1405" s="44" t="s">
        <v>1830</v>
      </c>
      <c r="B1405" s="44" t="s">
        <v>5047</v>
      </c>
      <c r="C1405" s="44" t="s">
        <v>44</v>
      </c>
      <c r="D1405" s="44" t="s">
        <v>44</v>
      </c>
      <c r="E1405" s="52" t="n">
        <v>42.3</v>
      </c>
      <c r="F1405" s="52" t="n">
        <v>37.1</v>
      </c>
      <c r="G1405" s="52" t="n">
        <v>39.4</v>
      </c>
      <c r="H1405" s="52" t="n">
        <v>37.1</v>
      </c>
    </row>
    <row r="1406" customFormat="false" ht="13" hidden="false" customHeight="false" outlineLevel="0" collapsed="false">
      <c r="A1406" s="44" t="s">
        <v>1830</v>
      </c>
      <c r="B1406" s="44" t="s">
        <v>5048</v>
      </c>
      <c r="C1406" s="44" t="s">
        <v>44</v>
      </c>
      <c r="D1406" s="44" t="s">
        <v>43</v>
      </c>
      <c r="E1406" s="52" t="s">
        <v>43</v>
      </c>
      <c r="F1406" s="52" t="n">
        <v>14.1</v>
      </c>
      <c r="G1406" s="52" t="s">
        <v>43</v>
      </c>
      <c r="H1406" s="52" t="n">
        <v>14.1</v>
      </c>
    </row>
    <row r="1407" customFormat="false" ht="13" hidden="false" customHeight="false" outlineLevel="0" collapsed="false">
      <c r="A1407" s="44" t="s">
        <v>1835</v>
      </c>
      <c r="B1407" s="44" t="s">
        <v>5049</v>
      </c>
      <c r="C1407" s="44" t="s">
        <v>44</v>
      </c>
      <c r="D1407" s="44" t="s">
        <v>45</v>
      </c>
      <c r="E1407" s="52" t="n">
        <v>16.8</v>
      </c>
      <c r="F1407" s="52" t="s">
        <v>45</v>
      </c>
      <c r="G1407" s="52" t="s">
        <v>45</v>
      </c>
      <c r="H1407" s="52" t="n">
        <v>16.8</v>
      </c>
    </row>
    <row r="1408" customFormat="false" ht="13" hidden="false" customHeight="false" outlineLevel="0" collapsed="false">
      <c r="A1408" s="44" t="s">
        <v>1835</v>
      </c>
      <c r="B1408" s="44" t="s">
        <v>5050</v>
      </c>
      <c r="C1408" s="44" t="s">
        <v>44</v>
      </c>
      <c r="D1408" s="44" t="s">
        <v>45</v>
      </c>
      <c r="E1408" s="52" t="n">
        <v>39</v>
      </c>
      <c r="F1408" s="52" t="s">
        <v>45</v>
      </c>
      <c r="G1408" s="52" t="s">
        <v>45</v>
      </c>
      <c r="H1408" s="52" t="n">
        <v>39</v>
      </c>
    </row>
    <row r="1409" customFormat="false" ht="13" hidden="false" customHeight="false" outlineLevel="0" collapsed="false">
      <c r="A1409" s="44" t="s">
        <v>1835</v>
      </c>
      <c r="B1409" s="44" t="s">
        <v>5051</v>
      </c>
      <c r="C1409" s="44" t="s">
        <v>44</v>
      </c>
      <c r="D1409" s="44" t="s">
        <v>45</v>
      </c>
      <c r="E1409" s="52" t="n">
        <v>39</v>
      </c>
      <c r="F1409" s="52" t="s">
        <v>45</v>
      </c>
      <c r="G1409" s="52" t="s">
        <v>45</v>
      </c>
      <c r="H1409" s="52" t="n">
        <v>39</v>
      </c>
    </row>
    <row r="1410" customFormat="false" ht="13" hidden="false" customHeight="false" outlineLevel="0" collapsed="false">
      <c r="A1410" s="44" t="s">
        <v>1835</v>
      </c>
      <c r="B1410" s="44" t="s">
        <v>5052</v>
      </c>
      <c r="C1410" s="44" t="s">
        <v>44</v>
      </c>
      <c r="D1410" s="44" t="s">
        <v>45</v>
      </c>
      <c r="E1410" s="52" t="n">
        <v>39</v>
      </c>
      <c r="F1410" s="52" t="s">
        <v>45</v>
      </c>
      <c r="G1410" s="52" t="s">
        <v>45</v>
      </c>
      <c r="H1410" s="52" t="n">
        <v>39</v>
      </c>
    </row>
    <row r="1411" customFormat="false" ht="13" hidden="false" customHeight="false" outlineLevel="0" collapsed="false">
      <c r="A1411" s="44" t="s">
        <v>1835</v>
      </c>
      <c r="B1411" s="44" t="s">
        <v>5053</v>
      </c>
      <c r="C1411" s="44" t="s">
        <v>44</v>
      </c>
      <c r="D1411" s="44" t="s">
        <v>45</v>
      </c>
      <c r="E1411" s="52" t="n">
        <v>17.4</v>
      </c>
      <c r="F1411" s="52" t="s">
        <v>45</v>
      </c>
      <c r="G1411" s="52" t="s">
        <v>45</v>
      </c>
      <c r="H1411" s="52" t="n">
        <v>17.4</v>
      </c>
    </row>
    <row r="1412" customFormat="false" ht="13" hidden="false" customHeight="false" outlineLevel="0" collapsed="false">
      <c r="A1412" s="44" t="s">
        <v>1835</v>
      </c>
      <c r="B1412" s="44" t="s">
        <v>5054</v>
      </c>
      <c r="C1412" s="44" t="s">
        <v>44</v>
      </c>
      <c r="D1412" s="44" t="s">
        <v>45</v>
      </c>
      <c r="E1412" s="52" t="n">
        <v>9.2</v>
      </c>
      <c r="F1412" s="52" t="s">
        <v>45</v>
      </c>
      <c r="G1412" s="52" t="s">
        <v>45</v>
      </c>
      <c r="H1412" s="52" t="n">
        <v>9.2</v>
      </c>
    </row>
    <row r="1413" customFormat="false" ht="13" hidden="false" customHeight="false" outlineLevel="0" collapsed="false">
      <c r="A1413" s="44" t="s">
        <v>1840</v>
      </c>
      <c r="B1413" s="44" t="s">
        <v>5055</v>
      </c>
      <c r="C1413" s="44" t="s">
        <v>44</v>
      </c>
      <c r="D1413" s="44" t="s">
        <v>45</v>
      </c>
      <c r="E1413" s="52" t="n">
        <v>99.9</v>
      </c>
      <c r="F1413" s="52" t="s">
        <v>45</v>
      </c>
      <c r="G1413" s="52" t="s">
        <v>45</v>
      </c>
      <c r="H1413" s="52" t="n">
        <v>66.1</v>
      </c>
    </row>
    <row r="1414" customFormat="false" ht="13" hidden="false" customHeight="false" outlineLevel="0" collapsed="false">
      <c r="A1414" s="44" t="s">
        <v>1840</v>
      </c>
      <c r="B1414" s="44" t="s">
        <v>5056</v>
      </c>
      <c r="C1414" s="44" t="s">
        <v>44</v>
      </c>
      <c r="D1414" s="44" t="s">
        <v>45</v>
      </c>
      <c r="E1414" s="52" t="n">
        <v>55.7</v>
      </c>
      <c r="F1414" s="52" t="s">
        <v>45</v>
      </c>
      <c r="G1414" s="52" t="s">
        <v>45</v>
      </c>
      <c r="H1414" s="52" t="n">
        <v>21.9</v>
      </c>
    </row>
    <row r="1415" customFormat="false" ht="13" hidden="false" customHeight="false" outlineLevel="0" collapsed="false">
      <c r="A1415" s="44" t="s">
        <v>1840</v>
      </c>
      <c r="B1415" s="44" t="s">
        <v>5057</v>
      </c>
      <c r="C1415" s="44" t="s">
        <v>44</v>
      </c>
      <c r="D1415" s="44" t="s">
        <v>45</v>
      </c>
      <c r="E1415" s="52" t="n">
        <v>55.7</v>
      </c>
      <c r="F1415" s="52" t="s">
        <v>45</v>
      </c>
      <c r="G1415" s="52" t="s">
        <v>45</v>
      </c>
      <c r="H1415" s="52" t="n">
        <v>21.9</v>
      </c>
    </row>
    <row r="1416" customFormat="false" ht="13" hidden="false" customHeight="false" outlineLevel="0" collapsed="false">
      <c r="A1416" s="44" t="s">
        <v>1840</v>
      </c>
      <c r="B1416" s="44" t="s">
        <v>5058</v>
      </c>
      <c r="C1416" s="44" t="s">
        <v>44</v>
      </c>
      <c r="D1416" s="44" t="s">
        <v>45</v>
      </c>
      <c r="E1416" s="52" t="n">
        <v>34.1</v>
      </c>
      <c r="F1416" s="52" t="s">
        <v>45</v>
      </c>
      <c r="G1416" s="52" t="s">
        <v>45</v>
      </c>
      <c r="H1416" s="52" t="n">
        <v>34.1</v>
      </c>
    </row>
    <row r="1417" customFormat="false" ht="13" hidden="false" customHeight="false" outlineLevel="0" collapsed="false">
      <c r="A1417" s="44" t="s">
        <v>1840</v>
      </c>
      <c r="B1417" s="44" t="s">
        <v>5059</v>
      </c>
      <c r="C1417" s="44" t="s">
        <v>44</v>
      </c>
      <c r="D1417" s="44" t="s">
        <v>45</v>
      </c>
      <c r="E1417" s="52" t="n">
        <v>99.9</v>
      </c>
      <c r="F1417" s="52" t="s">
        <v>45</v>
      </c>
      <c r="G1417" s="52" t="s">
        <v>45</v>
      </c>
      <c r="H1417" s="52" t="n">
        <v>66.1</v>
      </c>
    </row>
    <row r="1418" customFormat="false" ht="13" hidden="false" customHeight="false" outlineLevel="0" collapsed="false">
      <c r="A1418" s="44" t="s">
        <v>1840</v>
      </c>
      <c r="B1418" s="44" t="s">
        <v>5060</v>
      </c>
      <c r="C1418" s="44" t="s">
        <v>44</v>
      </c>
      <c r="D1418" s="44" t="s">
        <v>45</v>
      </c>
      <c r="E1418" s="52" t="n">
        <v>99.9</v>
      </c>
      <c r="F1418" s="52" t="s">
        <v>45</v>
      </c>
      <c r="G1418" s="52" t="s">
        <v>45</v>
      </c>
      <c r="H1418" s="52" t="n">
        <v>66.1</v>
      </c>
    </row>
    <row r="1419" customFormat="false" ht="13" hidden="false" customHeight="false" outlineLevel="0" collapsed="false">
      <c r="A1419" s="44" t="s">
        <v>1840</v>
      </c>
      <c r="B1419" s="44" t="s">
        <v>5061</v>
      </c>
      <c r="C1419" s="44" t="s">
        <v>44</v>
      </c>
      <c r="D1419" s="44" t="s">
        <v>45</v>
      </c>
      <c r="E1419" s="52" t="n">
        <v>11.2</v>
      </c>
      <c r="F1419" s="52" t="s">
        <v>45</v>
      </c>
      <c r="G1419" s="52" t="s">
        <v>45</v>
      </c>
      <c r="H1419" s="52" t="n">
        <v>11.2</v>
      </c>
    </row>
    <row r="1420" customFormat="false" ht="13" hidden="false" customHeight="false" outlineLevel="0" collapsed="false">
      <c r="A1420" s="44" t="s">
        <v>1840</v>
      </c>
      <c r="B1420" s="44" t="s">
        <v>5062</v>
      </c>
      <c r="C1420" s="44" t="s">
        <v>44</v>
      </c>
      <c r="D1420" s="44" t="s">
        <v>45</v>
      </c>
      <c r="E1420" s="52" t="n">
        <v>41.4</v>
      </c>
      <c r="F1420" s="52" t="s">
        <v>45</v>
      </c>
      <c r="G1420" s="52" t="s">
        <v>45</v>
      </c>
      <c r="H1420" s="52" t="n">
        <v>41.4</v>
      </c>
    </row>
    <row r="1421" customFormat="false" ht="13" hidden="false" customHeight="false" outlineLevel="0" collapsed="false">
      <c r="A1421" s="44" t="s">
        <v>1840</v>
      </c>
      <c r="B1421" s="44" t="s">
        <v>5063</v>
      </c>
      <c r="C1421" s="44" t="s">
        <v>44</v>
      </c>
      <c r="D1421" s="44" t="s">
        <v>45</v>
      </c>
      <c r="E1421" s="52" t="n">
        <v>99.9</v>
      </c>
      <c r="F1421" s="52" t="s">
        <v>45</v>
      </c>
      <c r="G1421" s="52" t="s">
        <v>45</v>
      </c>
      <c r="H1421" s="52" t="n">
        <v>66.1</v>
      </c>
    </row>
    <row r="1422" customFormat="false" ht="13" hidden="false" customHeight="false" outlineLevel="0" collapsed="false">
      <c r="A1422" s="44" t="s">
        <v>1845</v>
      </c>
      <c r="B1422" s="44" t="s">
        <v>45</v>
      </c>
      <c r="C1422" s="44" t="s">
        <v>45</v>
      </c>
      <c r="D1422" s="44" t="s">
        <v>45</v>
      </c>
      <c r="E1422" s="52" t="s">
        <v>45</v>
      </c>
      <c r="F1422" s="52" t="s">
        <v>45</v>
      </c>
      <c r="G1422" s="52" t="s">
        <v>45</v>
      </c>
      <c r="H1422" s="52" t="s">
        <v>45</v>
      </c>
      <c r="I1422" s="44" t="s">
        <v>4886</v>
      </c>
    </row>
    <row r="1423" customFormat="false" ht="13" hidden="false" customHeight="false" outlineLevel="0" collapsed="false">
      <c r="A1423" s="44" t="s">
        <v>1849</v>
      </c>
      <c r="B1423" s="44" t="s">
        <v>45</v>
      </c>
      <c r="C1423" s="44" t="s">
        <v>45</v>
      </c>
      <c r="D1423" s="44" t="s">
        <v>45</v>
      </c>
      <c r="E1423" s="52" t="s">
        <v>45</v>
      </c>
      <c r="F1423" s="52" t="s">
        <v>45</v>
      </c>
      <c r="G1423" s="52" t="s">
        <v>45</v>
      </c>
      <c r="H1423" s="52" t="s">
        <v>45</v>
      </c>
      <c r="I1423" s="44" t="s">
        <v>4886</v>
      </c>
    </row>
    <row r="1424" customFormat="false" ht="13" hidden="false" customHeight="false" outlineLevel="0" collapsed="false">
      <c r="A1424" s="44" t="s">
        <v>1850</v>
      </c>
      <c r="B1424" s="44" t="s">
        <v>5064</v>
      </c>
      <c r="C1424" s="44" t="s">
        <v>45</v>
      </c>
      <c r="D1424" s="44" t="s">
        <v>44</v>
      </c>
      <c r="E1424" s="52" t="n">
        <v>12.2</v>
      </c>
      <c r="F1424" s="52" t="s">
        <v>45</v>
      </c>
      <c r="G1424" s="52" t="n">
        <v>12.2</v>
      </c>
      <c r="H1424" s="52" t="s">
        <v>45</v>
      </c>
    </row>
    <row r="1425" customFormat="false" ht="13" hidden="false" customHeight="false" outlineLevel="0" collapsed="false">
      <c r="A1425" s="44" t="s">
        <v>1850</v>
      </c>
      <c r="B1425" s="44" t="s">
        <v>5065</v>
      </c>
      <c r="C1425" s="44" t="s">
        <v>45</v>
      </c>
      <c r="D1425" s="44" t="s">
        <v>44</v>
      </c>
      <c r="E1425" s="52" t="n">
        <v>21.5</v>
      </c>
      <c r="F1425" s="52" t="s">
        <v>45</v>
      </c>
      <c r="G1425" s="52" t="n">
        <v>11.4</v>
      </c>
      <c r="H1425" s="52" t="s">
        <v>45</v>
      </c>
    </row>
    <row r="1426" customFormat="false" ht="13" hidden="false" customHeight="false" outlineLevel="0" collapsed="false">
      <c r="A1426" s="44" t="s">
        <v>1856</v>
      </c>
      <c r="B1426" s="44" t="s">
        <v>5066</v>
      </c>
      <c r="C1426" s="44" t="s">
        <v>45</v>
      </c>
      <c r="D1426" s="44" t="s">
        <v>44</v>
      </c>
      <c r="E1426" s="52" t="n">
        <v>9.8</v>
      </c>
      <c r="F1426" s="52" t="s">
        <v>45</v>
      </c>
      <c r="G1426" s="52" t="n">
        <v>9.8</v>
      </c>
      <c r="H1426" s="52" t="s">
        <v>45</v>
      </c>
    </row>
    <row r="1427" customFormat="false" ht="13" hidden="false" customHeight="false" outlineLevel="0" collapsed="false">
      <c r="A1427" s="44" t="s">
        <v>1857</v>
      </c>
      <c r="B1427" s="44" t="s">
        <v>5067</v>
      </c>
      <c r="C1427" s="44" t="s">
        <v>45</v>
      </c>
      <c r="D1427" s="44" t="s">
        <v>45</v>
      </c>
      <c r="E1427" s="52" t="n">
        <v>0</v>
      </c>
      <c r="F1427" s="52" t="s">
        <v>45</v>
      </c>
      <c r="G1427" s="52" t="s">
        <v>45</v>
      </c>
      <c r="H1427" s="52" t="s">
        <v>45</v>
      </c>
    </row>
    <row r="1428" customFormat="false" ht="13" hidden="false" customHeight="false" outlineLevel="0" collapsed="false">
      <c r="A1428" s="44" t="s">
        <v>1857</v>
      </c>
      <c r="B1428" s="44" t="s">
        <v>5068</v>
      </c>
      <c r="C1428" s="44" t="s">
        <v>45</v>
      </c>
      <c r="D1428" s="44" t="s">
        <v>45</v>
      </c>
      <c r="E1428" s="52" t="n">
        <v>0</v>
      </c>
      <c r="F1428" s="52" t="s">
        <v>45</v>
      </c>
      <c r="G1428" s="52" t="s">
        <v>45</v>
      </c>
      <c r="H1428" s="52" t="s">
        <v>45</v>
      </c>
    </row>
    <row r="1429" customFormat="false" ht="13" hidden="false" customHeight="false" outlineLevel="0" collapsed="false">
      <c r="A1429" s="44" t="s">
        <v>1859</v>
      </c>
      <c r="B1429" s="44" t="s">
        <v>5069</v>
      </c>
      <c r="C1429" s="44" t="s">
        <v>45</v>
      </c>
      <c r="D1429" s="44" t="s">
        <v>45</v>
      </c>
      <c r="E1429" s="52" t="s">
        <v>45</v>
      </c>
      <c r="F1429" s="52" t="s">
        <v>45</v>
      </c>
      <c r="G1429" s="52" t="s">
        <v>45</v>
      </c>
      <c r="H1429" s="52" t="s">
        <v>45</v>
      </c>
    </row>
    <row r="1430" customFormat="false" ht="13" hidden="false" customHeight="false" outlineLevel="0" collapsed="false">
      <c r="A1430" s="44" t="s">
        <v>1859</v>
      </c>
      <c r="B1430" s="44" t="s">
        <v>5070</v>
      </c>
      <c r="C1430" s="44" t="s">
        <v>45</v>
      </c>
      <c r="D1430" s="44" t="s">
        <v>45</v>
      </c>
      <c r="E1430" s="52" t="s">
        <v>45</v>
      </c>
      <c r="F1430" s="52" t="s">
        <v>45</v>
      </c>
      <c r="G1430" s="52" t="s">
        <v>45</v>
      </c>
      <c r="H1430" s="52" t="s">
        <v>45</v>
      </c>
    </row>
    <row r="1431" customFormat="false" ht="13" hidden="false" customHeight="false" outlineLevel="0" collapsed="false">
      <c r="A1431" s="44" t="s">
        <v>1860</v>
      </c>
      <c r="B1431" s="44" t="s">
        <v>5071</v>
      </c>
      <c r="C1431" s="44" t="s">
        <v>45</v>
      </c>
      <c r="D1431" s="44" t="s">
        <v>44</v>
      </c>
      <c r="E1431" s="52" t="n">
        <v>15.2</v>
      </c>
      <c r="F1431" s="52" t="s">
        <v>45</v>
      </c>
      <c r="G1431" s="52" t="n">
        <v>15.2</v>
      </c>
      <c r="H1431" s="52" t="s">
        <v>45</v>
      </c>
    </row>
    <row r="1432" customFormat="false" ht="13" hidden="false" customHeight="false" outlineLevel="0" collapsed="false">
      <c r="A1432" s="44" t="s">
        <v>1860</v>
      </c>
      <c r="B1432" s="44" t="s">
        <v>5072</v>
      </c>
      <c r="C1432" s="44" t="s">
        <v>45</v>
      </c>
      <c r="D1432" s="44" t="s">
        <v>44</v>
      </c>
      <c r="E1432" s="52" t="n">
        <v>18.8</v>
      </c>
      <c r="F1432" s="52" t="s">
        <v>45</v>
      </c>
      <c r="G1432" s="52" t="n">
        <v>18.8</v>
      </c>
      <c r="H1432" s="52" t="s">
        <v>45</v>
      </c>
    </row>
    <row r="1433" customFormat="false" ht="13" hidden="false" customHeight="false" outlineLevel="0" collapsed="false">
      <c r="A1433" s="44" t="s">
        <v>1860</v>
      </c>
      <c r="B1433" s="44" t="s">
        <v>5073</v>
      </c>
      <c r="C1433" s="44" t="s">
        <v>45</v>
      </c>
      <c r="D1433" s="44" t="s">
        <v>44</v>
      </c>
      <c r="E1433" s="52" t="n">
        <v>16.1</v>
      </c>
      <c r="F1433" s="52" t="s">
        <v>45</v>
      </c>
      <c r="G1433" s="52" t="n">
        <v>16.1</v>
      </c>
      <c r="H1433" s="52" t="s">
        <v>45</v>
      </c>
    </row>
    <row r="1434" customFormat="false" ht="13" hidden="false" customHeight="false" outlineLevel="0" collapsed="false">
      <c r="A1434" s="44" t="s">
        <v>1860</v>
      </c>
      <c r="B1434" s="44" t="s">
        <v>5074</v>
      </c>
      <c r="C1434" s="44" t="s">
        <v>45</v>
      </c>
      <c r="D1434" s="44" t="s">
        <v>44</v>
      </c>
      <c r="E1434" s="52" t="n">
        <v>16.1</v>
      </c>
      <c r="F1434" s="52" t="s">
        <v>45</v>
      </c>
      <c r="G1434" s="52" t="n">
        <v>16.1</v>
      </c>
      <c r="H1434" s="52" t="s">
        <v>45</v>
      </c>
    </row>
    <row r="1435" customFormat="false" ht="13" hidden="false" customHeight="false" outlineLevel="0" collapsed="false">
      <c r="A1435" s="44" t="s">
        <v>1860</v>
      </c>
      <c r="B1435" s="44" t="s">
        <v>5075</v>
      </c>
      <c r="C1435" s="44" t="s">
        <v>45</v>
      </c>
      <c r="D1435" s="44" t="s">
        <v>44</v>
      </c>
      <c r="E1435" s="52" t="n">
        <v>11.4</v>
      </c>
      <c r="F1435" s="52" t="s">
        <v>45</v>
      </c>
      <c r="G1435" s="52" t="n">
        <v>11.4</v>
      </c>
      <c r="H1435" s="52" t="s">
        <v>45</v>
      </c>
    </row>
    <row r="1436" customFormat="false" ht="13" hidden="false" customHeight="false" outlineLevel="0" collapsed="false">
      <c r="A1436" s="44" t="s">
        <v>1861</v>
      </c>
      <c r="B1436" s="44" t="s">
        <v>5076</v>
      </c>
      <c r="C1436" s="44" t="s">
        <v>45</v>
      </c>
      <c r="D1436" s="44" t="s">
        <v>44</v>
      </c>
      <c r="E1436" s="52" t="n">
        <v>15.9</v>
      </c>
      <c r="F1436" s="52" t="s">
        <v>45</v>
      </c>
      <c r="G1436" s="52" t="n">
        <v>15.9</v>
      </c>
      <c r="H1436" s="52" t="s">
        <v>45</v>
      </c>
    </row>
    <row r="1437" customFormat="false" ht="13" hidden="false" customHeight="false" outlineLevel="0" collapsed="false">
      <c r="A1437" s="44" t="s">
        <v>1861</v>
      </c>
      <c r="B1437" s="44" t="s">
        <v>5077</v>
      </c>
      <c r="C1437" s="44" t="s">
        <v>45</v>
      </c>
      <c r="D1437" s="44" t="s">
        <v>44</v>
      </c>
      <c r="E1437" s="52" t="n">
        <v>10.8</v>
      </c>
      <c r="F1437" s="52" t="s">
        <v>45</v>
      </c>
      <c r="G1437" s="52" t="n">
        <v>10.8</v>
      </c>
      <c r="H1437" s="52" t="s">
        <v>45</v>
      </c>
    </row>
    <row r="1438" customFormat="false" ht="13" hidden="false" customHeight="false" outlineLevel="0" collapsed="false">
      <c r="A1438" s="44" t="s">
        <v>1861</v>
      </c>
      <c r="B1438" s="44" t="s">
        <v>5078</v>
      </c>
      <c r="C1438" s="44" t="s">
        <v>45</v>
      </c>
      <c r="D1438" s="44" t="s">
        <v>44</v>
      </c>
      <c r="E1438" s="52" t="n">
        <v>14.6</v>
      </c>
      <c r="F1438" s="52" t="s">
        <v>45</v>
      </c>
      <c r="G1438" s="52" t="n">
        <v>14.6</v>
      </c>
      <c r="H1438" s="52" t="s">
        <v>45</v>
      </c>
    </row>
    <row r="1439" customFormat="false" ht="13" hidden="false" customHeight="false" outlineLevel="0" collapsed="false">
      <c r="A1439" s="44" t="s">
        <v>1861</v>
      </c>
      <c r="B1439" s="44" t="s">
        <v>5079</v>
      </c>
      <c r="C1439" s="44" t="s">
        <v>45</v>
      </c>
      <c r="D1439" s="44" t="s">
        <v>44</v>
      </c>
      <c r="E1439" s="52" t="n">
        <v>11</v>
      </c>
      <c r="F1439" s="52" t="s">
        <v>45</v>
      </c>
      <c r="G1439" s="52" t="n">
        <v>11</v>
      </c>
      <c r="H1439" s="52" t="s">
        <v>45</v>
      </c>
    </row>
    <row r="1440" customFormat="false" ht="13" hidden="false" customHeight="false" outlineLevel="0" collapsed="false">
      <c r="A1440" s="44" t="s">
        <v>1862</v>
      </c>
      <c r="B1440" s="44" t="s">
        <v>45</v>
      </c>
      <c r="C1440" s="44" t="s">
        <v>45</v>
      </c>
      <c r="D1440" s="44" t="s">
        <v>45</v>
      </c>
      <c r="E1440" s="52" t="s">
        <v>45</v>
      </c>
      <c r="F1440" s="52" t="s">
        <v>45</v>
      </c>
      <c r="G1440" s="52" t="s">
        <v>45</v>
      </c>
      <c r="H1440" s="52" t="s">
        <v>45</v>
      </c>
      <c r="I1440" s="44" t="s">
        <v>5080</v>
      </c>
    </row>
    <row r="1441" customFormat="false" ht="13" hidden="false" customHeight="false" outlineLevel="0" collapsed="false">
      <c r="A1441" s="44" t="s">
        <v>1863</v>
      </c>
      <c r="B1441" s="44" t="s">
        <v>5081</v>
      </c>
      <c r="C1441" s="44" t="s">
        <v>45</v>
      </c>
      <c r="D1441" s="44" t="s">
        <v>45</v>
      </c>
      <c r="E1441" s="52" t="s">
        <v>45</v>
      </c>
      <c r="F1441" s="52" t="s">
        <v>45</v>
      </c>
      <c r="G1441" s="52" t="s">
        <v>45</v>
      </c>
      <c r="H1441" s="52" t="s">
        <v>45</v>
      </c>
    </row>
    <row r="1442" customFormat="false" ht="13" hidden="false" customHeight="false" outlineLevel="0" collapsed="false">
      <c r="A1442" s="44" t="s">
        <v>1863</v>
      </c>
      <c r="B1442" s="44" t="s">
        <v>5082</v>
      </c>
      <c r="C1442" s="44" t="s">
        <v>45</v>
      </c>
      <c r="D1442" s="44" t="s">
        <v>45</v>
      </c>
      <c r="E1442" s="52" t="s">
        <v>45</v>
      </c>
      <c r="F1442" s="52" t="s">
        <v>45</v>
      </c>
      <c r="G1442" s="52" t="s">
        <v>45</v>
      </c>
      <c r="H1442" s="52" t="s">
        <v>45</v>
      </c>
    </row>
    <row r="1443" customFormat="false" ht="13" hidden="false" customHeight="false" outlineLevel="0" collapsed="false">
      <c r="A1443" s="44" t="s">
        <v>1863</v>
      </c>
      <c r="B1443" s="44" t="s">
        <v>5083</v>
      </c>
      <c r="C1443" s="44" t="s">
        <v>45</v>
      </c>
      <c r="D1443" s="44" t="s">
        <v>45</v>
      </c>
      <c r="E1443" s="52" t="s">
        <v>45</v>
      </c>
      <c r="F1443" s="52" t="s">
        <v>45</v>
      </c>
      <c r="G1443" s="52" t="s">
        <v>45</v>
      </c>
      <c r="H1443" s="52" t="s">
        <v>45</v>
      </c>
    </row>
    <row r="1444" customFormat="false" ht="13" hidden="false" customHeight="false" outlineLevel="0" collapsed="false">
      <c r="A1444" s="44" t="s">
        <v>1868</v>
      </c>
      <c r="B1444" s="44" t="s">
        <v>5084</v>
      </c>
      <c r="C1444" s="44" t="s">
        <v>45</v>
      </c>
      <c r="D1444" s="44" t="s">
        <v>45</v>
      </c>
      <c r="E1444" s="52" t="s">
        <v>45</v>
      </c>
      <c r="F1444" s="52" t="s">
        <v>45</v>
      </c>
      <c r="G1444" s="52" t="s">
        <v>45</v>
      </c>
      <c r="H1444" s="52" t="s">
        <v>45</v>
      </c>
    </row>
    <row r="1445" customFormat="false" ht="13" hidden="false" customHeight="false" outlineLevel="0" collapsed="false">
      <c r="A1445" s="44" t="s">
        <v>1868</v>
      </c>
      <c r="B1445" s="44" t="s">
        <v>5085</v>
      </c>
      <c r="C1445" s="44" t="s">
        <v>45</v>
      </c>
      <c r="D1445" s="44" t="s">
        <v>45</v>
      </c>
      <c r="E1445" s="52" t="s">
        <v>45</v>
      </c>
      <c r="F1445" s="52" t="s">
        <v>45</v>
      </c>
      <c r="G1445" s="52" t="s">
        <v>45</v>
      </c>
      <c r="H1445" s="52" t="s">
        <v>45</v>
      </c>
    </row>
    <row r="1446" customFormat="false" ht="13" hidden="false" customHeight="false" outlineLevel="0" collapsed="false">
      <c r="A1446" s="44" t="s">
        <v>1869</v>
      </c>
      <c r="B1446" s="44" t="s">
        <v>5086</v>
      </c>
      <c r="C1446" s="44" t="s">
        <v>44</v>
      </c>
      <c r="D1446" s="44" t="s">
        <v>45</v>
      </c>
      <c r="E1446" s="52" t="n">
        <v>68.4</v>
      </c>
      <c r="F1446" s="52" t="s">
        <v>45</v>
      </c>
      <c r="G1446" s="52" t="s">
        <v>45</v>
      </c>
      <c r="H1446" s="52" t="n">
        <v>20.8</v>
      </c>
    </row>
    <row r="1447" customFormat="false" ht="13" hidden="false" customHeight="false" outlineLevel="0" collapsed="false">
      <c r="A1447" s="44" t="s">
        <v>1869</v>
      </c>
      <c r="B1447" s="44" t="s">
        <v>5087</v>
      </c>
      <c r="C1447" s="44" t="s">
        <v>44</v>
      </c>
      <c r="D1447" s="44" t="s">
        <v>45</v>
      </c>
      <c r="E1447" s="52" t="n">
        <v>69.4</v>
      </c>
      <c r="F1447" s="52" t="s">
        <v>45</v>
      </c>
      <c r="G1447" s="52" t="s">
        <v>45</v>
      </c>
      <c r="H1447" s="52" t="n">
        <v>28.5</v>
      </c>
    </row>
    <row r="1448" customFormat="false" ht="13" hidden="false" customHeight="false" outlineLevel="0" collapsed="false">
      <c r="A1448" s="44" t="s">
        <v>1871</v>
      </c>
      <c r="B1448" s="44" t="s">
        <v>5088</v>
      </c>
      <c r="C1448" s="44" t="s">
        <v>45</v>
      </c>
      <c r="D1448" s="44" t="s">
        <v>44</v>
      </c>
      <c r="E1448" s="52" t="n">
        <v>21.9</v>
      </c>
      <c r="F1448" s="52" t="s">
        <v>45</v>
      </c>
      <c r="G1448" s="52" t="n">
        <v>15.3</v>
      </c>
      <c r="H1448" s="52" t="s">
        <v>45</v>
      </c>
    </row>
    <row r="1449" customFormat="false" ht="13" hidden="false" customHeight="false" outlineLevel="0" collapsed="false">
      <c r="A1449" s="44" t="s">
        <v>1871</v>
      </c>
      <c r="B1449" s="44" t="s">
        <v>5089</v>
      </c>
      <c r="C1449" s="44" t="s">
        <v>45</v>
      </c>
      <c r="D1449" s="44" t="s">
        <v>44</v>
      </c>
      <c r="E1449" s="52" t="n">
        <v>37.7</v>
      </c>
      <c r="F1449" s="52" t="s">
        <v>45</v>
      </c>
      <c r="G1449" s="52" t="n">
        <v>13.5</v>
      </c>
      <c r="H1449" s="52" t="s">
        <v>45</v>
      </c>
    </row>
    <row r="1450" customFormat="false" ht="13" hidden="false" customHeight="false" outlineLevel="0" collapsed="false">
      <c r="A1450" s="44" t="s">
        <v>1871</v>
      </c>
      <c r="B1450" s="44" t="s">
        <v>5090</v>
      </c>
      <c r="C1450" s="44" t="s">
        <v>45</v>
      </c>
      <c r="D1450" s="44" t="s">
        <v>44</v>
      </c>
      <c r="E1450" s="52" t="n">
        <v>25.4</v>
      </c>
      <c r="F1450" s="52" t="s">
        <v>45</v>
      </c>
      <c r="G1450" s="52" t="n">
        <v>16.1</v>
      </c>
      <c r="H1450" s="52" t="s">
        <v>45</v>
      </c>
    </row>
    <row r="1451" customFormat="false" ht="13" hidden="false" customHeight="false" outlineLevel="0" collapsed="false">
      <c r="A1451" s="44" t="s">
        <v>1871</v>
      </c>
      <c r="B1451" s="44" t="s">
        <v>5091</v>
      </c>
      <c r="C1451" s="44" t="s">
        <v>45</v>
      </c>
      <c r="D1451" s="44" t="s">
        <v>44</v>
      </c>
      <c r="E1451" s="52" t="n">
        <v>13.9</v>
      </c>
      <c r="F1451" s="52" t="s">
        <v>45</v>
      </c>
      <c r="G1451" s="52" t="n">
        <v>13.9</v>
      </c>
      <c r="H1451" s="52" t="s">
        <v>45</v>
      </c>
    </row>
    <row r="1452" customFormat="false" ht="13" hidden="false" customHeight="false" outlineLevel="0" collapsed="false">
      <c r="A1452" s="44" t="s">
        <v>1871</v>
      </c>
      <c r="B1452" s="44" t="s">
        <v>5092</v>
      </c>
      <c r="C1452" s="44" t="s">
        <v>45</v>
      </c>
      <c r="D1452" s="44" t="s">
        <v>44</v>
      </c>
      <c r="E1452" s="52" t="n">
        <v>24.5</v>
      </c>
      <c r="F1452" s="52" t="s">
        <v>45</v>
      </c>
      <c r="G1452" s="52" t="n">
        <v>24.5</v>
      </c>
      <c r="H1452" s="52" t="s">
        <v>45</v>
      </c>
    </row>
    <row r="1453" customFormat="false" ht="13" hidden="false" customHeight="false" outlineLevel="0" collapsed="false">
      <c r="A1453" s="44" t="s">
        <v>1871</v>
      </c>
      <c r="B1453" s="44" t="s">
        <v>5093</v>
      </c>
      <c r="C1453" s="44" t="s">
        <v>45</v>
      </c>
      <c r="D1453" s="44" t="s">
        <v>44</v>
      </c>
      <c r="E1453" s="52" t="n">
        <v>6.8</v>
      </c>
      <c r="F1453" s="52" t="s">
        <v>45</v>
      </c>
      <c r="G1453" s="52" t="n">
        <v>6.8</v>
      </c>
      <c r="H1453" s="52" t="s">
        <v>45</v>
      </c>
    </row>
    <row r="1454" customFormat="false" ht="13" hidden="false" customHeight="false" outlineLevel="0" collapsed="false">
      <c r="A1454" s="44" t="s">
        <v>1871</v>
      </c>
      <c r="B1454" s="44" t="s">
        <v>5094</v>
      </c>
      <c r="C1454" s="44" t="s">
        <v>45</v>
      </c>
      <c r="D1454" s="44" t="s">
        <v>44</v>
      </c>
      <c r="E1454" s="52" t="n">
        <v>21.9</v>
      </c>
      <c r="F1454" s="52" t="s">
        <v>45</v>
      </c>
      <c r="G1454" s="52" t="n">
        <v>15.3</v>
      </c>
      <c r="H1454" s="52" t="s">
        <v>45</v>
      </c>
    </row>
    <row r="1455" customFormat="false" ht="13" hidden="false" customHeight="false" outlineLevel="0" collapsed="false">
      <c r="A1455" s="44" t="s">
        <v>1871</v>
      </c>
      <c r="B1455" s="44" t="s">
        <v>5095</v>
      </c>
      <c r="C1455" s="44" t="s">
        <v>45</v>
      </c>
      <c r="D1455" s="44" t="s">
        <v>44</v>
      </c>
      <c r="E1455" s="52" t="n">
        <v>22.9</v>
      </c>
      <c r="F1455" s="52" t="s">
        <v>45</v>
      </c>
      <c r="G1455" s="52" t="n">
        <v>17.2</v>
      </c>
      <c r="H1455" s="52" t="s">
        <v>45</v>
      </c>
    </row>
    <row r="1456" customFormat="false" ht="13" hidden="false" customHeight="false" outlineLevel="0" collapsed="false">
      <c r="A1456" s="44" t="s">
        <v>1871</v>
      </c>
      <c r="B1456" s="44" t="s">
        <v>5096</v>
      </c>
      <c r="C1456" s="44" t="s">
        <v>45</v>
      </c>
      <c r="D1456" s="44" t="s">
        <v>45</v>
      </c>
      <c r="E1456" s="52" t="s">
        <v>45</v>
      </c>
      <c r="F1456" s="52" t="s">
        <v>45</v>
      </c>
      <c r="G1456" s="52" t="s">
        <v>45</v>
      </c>
      <c r="H1456" s="52" t="s">
        <v>45</v>
      </c>
    </row>
    <row r="1457" customFormat="false" ht="13" hidden="false" customHeight="false" outlineLevel="0" collapsed="false">
      <c r="A1457" s="44" t="s">
        <v>1871</v>
      </c>
      <c r="B1457" s="44" t="s">
        <v>5097</v>
      </c>
      <c r="C1457" s="44" t="s">
        <v>45</v>
      </c>
      <c r="D1457" s="44" t="s">
        <v>45</v>
      </c>
      <c r="E1457" s="52" t="s">
        <v>45</v>
      </c>
      <c r="F1457" s="52" t="s">
        <v>45</v>
      </c>
      <c r="G1457" s="52" t="s">
        <v>45</v>
      </c>
      <c r="H1457" s="52" t="s">
        <v>45</v>
      </c>
    </row>
    <row r="1458" customFormat="false" ht="13" hidden="false" customHeight="false" outlineLevel="0" collapsed="false">
      <c r="A1458" s="44" t="s">
        <v>1880</v>
      </c>
      <c r="B1458" s="44" t="s">
        <v>5098</v>
      </c>
      <c r="C1458" s="44" t="s">
        <v>44</v>
      </c>
      <c r="D1458" s="44" t="s">
        <v>44</v>
      </c>
      <c r="E1458" s="52" t="n">
        <v>2.4</v>
      </c>
      <c r="F1458" s="52" t="n">
        <v>0.3</v>
      </c>
      <c r="G1458" s="52" t="n">
        <v>2.4</v>
      </c>
      <c r="H1458" s="52" t="n">
        <v>0</v>
      </c>
    </row>
    <row r="1459" customFormat="false" ht="13" hidden="false" customHeight="false" outlineLevel="0" collapsed="false">
      <c r="A1459" s="44" t="s">
        <v>1880</v>
      </c>
      <c r="B1459" s="44" t="s">
        <v>5099</v>
      </c>
      <c r="C1459" s="44" t="s">
        <v>44</v>
      </c>
      <c r="D1459" s="44" t="s">
        <v>44</v>
      </c>
      <c r="E1459" s="52" t="n">
        <v>13.8</v>
      </c>
      <c r="F1459" s="52" t="n">
        <v>10.1</v>
      </c>
      <c r="G1459" s="52" t="n">
        <v>13.8</v>
      </c>
      <c r="H1459" s="52" t="n">
        <v>10.1</v>
      </c>
    </row>
    <row r="1460" customFormat="false" ht="13" hidden="false" customHeight="false" outlineLevel="0" collapsed="false">
      <c r="A1460" s="44" t="s">
        <v>1880</v>
      </c>
      <c r="B1460" s="44" t="s">
        <v>5100</v>
      </c>
      <c r="C1460" s="44" t="s">
        <v>44</v>
      </c>
      <c r="D1460" s="44" t="s">
        <v>44</v>
      </c>
      <c r="E1460" s="52" t="n">
        <v>6.6</v>
      </c>
      <c r="F1460" s="52" t="n">
        <v>4.7</v>
      </c>
      <c r="G1460" s="52" t="n">
        <v>6.6</v>
      </c>
      <c r="H1460" s="52" t="n">
        <v>4.7</v>
      </c>
    </row>
    <row r="1461" customFormat="false" ht="13" hidden="false" customHeight="false" outlineLevel="0" collapsed="false">
      <c r="A1461" s="44" t="s">
        <v>1887</v>
      </c>
      <c r="B1461" s="44" t="s">
        <v>5101</v>
      </c>
      <c r="C1461" s="44" t="s">
        <v>45</v>
      </c>
      <c r="D1461" s="44" t="s">
        <v>45</v>
      </c>
      <c r="E1461" s="52" t="s">
        <v>45</v>
      </c>
      <c r="F1461" s="52" t="n">
        <v>-8.4</v>
      </c>
      <c r="G1461" s="52" t="s">
        <v>45</v>
      </c>
      <c r="H1461" s="52" t="s">
        <v>45</v>
      </c>
    </row>
    <row r="1462" customFormat="false" ht="13" hidden="false" customHeight="false" outlineLevel="0" collapsed="false">
      <c r="A1462" s="44" t="s">
        <v>1887</v>
      </c>
      <c r="B1462" s="44" t="s">
        <v>5102</v>
      </c>
      <c r="C1462" s="44" t="s">
        <v>45</v>
      </c>
      <c r="D1462" s="44" t="s">
        <v>45</v>
      </c>
      <c r="E1462" s="52" t="s">
        <v>45</v>
      </c>
      <c r="F1462" s="52" t="n">
        <v>0.7</v>
      </c>
      <c r="G1462" s="52" t="s">
        <v>45</v>
      </c>
      <c r="H1462" s="52" t="s">
        <v>45</v>
      </c>
    </row>
    <row r="1463" customFormat="false" ht="13" hidden="false" customHeight="false" outlineLevel="0" collapsed="false">
      <c r="A1463" s="44" t="s">
        <v>1887</v>
      </c>
      <c r="B1463" s="44" t="s">
        <v>5103</v>
      </c>
      <c r="C1463" s="44" t="s">
        <v>45</v>
      </c>
      <c r="D1463" s="44" t="s">
        <v>45</v>
      </c>
      <c r="E1463" s="52" t="s">
        <v>45</v>
      </c>
      <c r="F1463" s="52" t="n">
        <v>-6.1</v>
      </c>
      <c r="G1463" s="52" t="s">
        <v>45</v>
      </c>
      <c r="H1463" s="52" t="s">
        <v>45</v>
      </c>
    </row>
    <row r="1464" customFormat="false" ht="13" hidden="false" customHeight="false" outlineLevel="0" collapsed="false">
      <c r="A1464" s="44" t="s">
        <v>1891</v>
      </c>
      <c r="B1464" s="44" t="s">
        <v>5104</v>
      </c>
      <c r="C1464" s="44" t="s">
        <v>44</v>
      </c>
      <c r="D1464" s="44" t="s">
        <v>45</v>
      </c>
      <c r="E1464" s="52" t="s">
        <v>45</v>
      </c>
      <c r="F1464" s="52" t="n">
        <v>29.8</v>
      </c>
      <c r="G1464" s="52" t="s">
        <v>45</v>
      </c>
      <c r="H1464" s="52" t="s">
        <v>45</v>
      </c>
    </row>
    <row r="1465" customFormat="false" ht="13" hidden="false" customHeight="false" outlineLevel="0" collapsed="false">
      <c r="A1465" s="44" t="s">
        <v>1896</v>
      </c>
      <c r="B1465" s="44" t="s">
        <v>5105</v>
      </c>
      <c r="C1465" s="44" t="s">
        <v>54</v>
      </c>
      <c r="D1465" s="44" t="s">
        <v>45</v>
      </c>
      <c r="E1465" s="52" t="s">
        <v>45</v>
      </c>
      <c r="F1465" s="52" t="n">
        <v>17.8</v>
      </c>
      <c r="G1465" s="52" t="s">
        <v>45</v>
      </c>
      <c r="H1465" s="52" t="s">
        <v>45</v>
      </c>
    </row>
    <row r="1466" customFormat="false" ht="13" hidden="false" customHeight="false" outlineLevel="0" collapsed="false">
      <c r="A1466" s="44" t="s">
        <v>1896</v>
      </c>
      <c r="B1466" s="44" t="s">
        <v>5106</v>
      </c>
      <c r="C1466" s="44" t="s">
        <v>54</v>
      </c>
      <c r="D1466" s="44" t="s">
        <v>45</v>
      </c>
      <c r="E1466" s="52" t="s">
        <v>45</v>
      </c>
      <c r="F1466" s="52" t="n">
        <v>17.7</v>
      </c>
      <c r="G1466" s="52" t="s">
        <v>45</v>
      </c>
      <c r="H1466" s="52" t="s">
        <v>45</v>
      </c>
    </row>
    <row r="1467" customFormat="false" ht="13" hidden="false" customHeight="false" outlineLevel="0" collapsed="false">
      <c r="A1467" s="44" t="s">
        <v>1896</v>
      </c>
      <c r="B1467" s="44" t="s">
        <v>5107</v>
      </c>
      <c r="C1467" s="44" t="s">
        <v>54</v>
      </c>
      <c r="D1467" s="44" t="s">
        <v>45</v>
      </c>
      <c r="E1467" s="52" t="s">
        <v>45</v>
      </c>
      <c r="F1467" s="52" t="n">
        <v>11.7</v>
      </c>
      <c r="G1467" s="52" t="s">
        <v>45</v>
      </c>
      <c r="H1467" s="52" t="s">
        <v>45</v>
      </c>
    </row>
    <row r="1468" customFormat="false" ht="13" hidden="false" customHeight="false" outlineLevel="0" collapsed="false">
      <c r="A1468" s="44" t="s">
        <v>1897</v>
      </c>
      <c r="B1468" s="44" t="s">
        <v>5108</v>
      </c>
      <c r="C1468" s="44" t="s">
        <v>44</v>
      </c>
      <c r="D1468" s="44" t="s">
        <v>45</v>
      </c>
      <c r="E1468" s="52" t="s">
        <v>45</v>
      </c>
      <c r="F1468" s="52" t="n">
        <v>24.1</v>
      </c>
      <c r="G1468" s="52" t="s">
        <v>45</v>
      </c>
      <c r="H1468" s="52" t="n">
        <v>24.1</v>
      </c>
    </row>
    <row r="1469" customFormat="false" ht="13" hidden="false" customHeight="false" outlineLevel="0" collapsed="false">
      <c r="A1469" s="44" t="s">
        <v>1897</v>
      </c>
      <c r="B1469" s="44" t="s">
        <v>5109</v>
      </c>
      <c r="C1469" s="44" t="s">
        <v>44</v>
      </c>
      <c r="D1469" s="44" t="s">
        <v>45</v>
      </c>
      <c r="E1469" s="52" t="s">
        <v>45</v>
      </c>
      <c r="F1469" s="52" t="n">
        <v>35.8</v>
      </c>
      <c r="G1469" s="52" t="s">
        <v>45</v>
      </c>
      <c r="H1469" s="52" t="n">
        <v>35.8</v>
      </c>
    </row>
    <row r="1470" customFormat="false" ht="13" hidden="false" customHeight="false" outlineLevel="0" collapsed="false">
      <c r="A1470" s="44" t="s">
        <v>1897</v>
      </c>
      <c r="B1470" s="44" t="s">
        <v>5110</v>
      </c>
      <c r="C1470" s="44" t="s">
        <v>44</v>
      </c>
      <c r="D1470" s="44" t="s">
        <v>45</v>
      </c>
      <c r="E1470" s="52" t="s">
        <v>45</v>
      </c>
      <c r="F1470" s="52" t="n">
        <v>35.8</v>
      </c>
      <c r="G1470" s="52" t="s">
        <v>45</v>
      </c>
      <c r="H1470" s="52" t="n">
        <v>35.8</v>
      </c>
    </row>
    <row r="1471" customFormat="false" ht="13" hidden="false" customHeight="false" outlineLevel="0" collapsed="false">
      <c r="A1471" s="44" t="s">
        <v>1897</v>
      </c>
      <c r="B1471" s="44" t="s">
        <v>5111</v>
      </c>
      <c r="C1471" s="44" t="s">
        <v>44</v>
      </c>
      <c r="D1471" s="44" t="s">
        <v>45</v>
      </c>
      <c r="E1471" s="52" t="s">
        <v>45</v>
      </c>
      <c r="F1471" s="52" t="n">
        <v>35.8</v>
      </c>
      <c r="G1471" s="52" t="s">
        <v>45</v>
      </c>
      <c r="H1471" s="52" t="n">
        <v>35.8</v>
      </c>
    </row>
    <row r="1472" customFormat="false" ht="13" hidden="false" customHeight="false" outlineLevel="0" collapsed="false">
      <c r="A1472" s="44" t="s">
        <v>1897</v>
      </c>
      <c r="B1472" s="44" t="s">
        <v>5112</v>
      </c>
      <c r="C1472" s="44" t="s">
        <v>44</v>
      </c>
      <c r="D1472" s="44" t="s">
        <v>45</v>
      </c>
      <c r="E1472" s="52" t="s">
        <v>45</v>
      </c>
      <c r="F1472" s="52" t="n">
        <v>35.8</v>
      </c>
      <c r="G1472" s="52" t="s">
        <v>45</v>
      </c>
      <c r="H1472" s="52" t="n">
        <v>35.8</v>
      </c>
    </row>
    <row r="1473" customFormat="false" ht="13" hidden="false" customHeight="false" outlineLevel="0" collapsed="false">
      <c r="A1473" s="44" t="s">
        <v>1898</v>
      </c>
      <c r="B1473" s="44" t="s">
        <v>5113</v>
      </c>
      <c r="C1473" s="44" t="s">
        <v>44</v>
      </c>
      <c r="D1473" s="44" t="s">
        <v>45</v>
      </c>
      <c r="E1473" s="52" t="s">
        <v>45</v>
      </c>
      <c r="F1473" s="52" t="n">
        <v>12.3</v>
      </c>
      <c r="G1473" s="52" t="s">
        <v>45</v>
      </c>
      <c r="H1473" s="52" t="n">
        <v>12.3</v>
      </c>
    </row>
    <row r="1474" customFormat="false" ht="13" hidden="false" customHeight="false" outlineLevel="0" collapsed="false">
      <c r="A1474" s="44" t="s">
        <v>1898</v>
      </c>
      <c r="B1474" s="44" t="s">
        <v>5114</v>
      </c>
      <c r="C1474" s="44" t="s">
        <v>44</v>
      </c>
      <c r="D1474" s="44" t="s">
        <v>45</v>
      </c>
      <c r="E1474" s="52" t="s">
        <v>45</v>
      </c>
      <c r="F1474" s="52" t="n">
        <v>25.1</v>
      </c>
      <c r="G1474" s="52" t="s">
        <v>45</v>
      </c>
      <c r="H1474" s="52" t="n">
        <v>25.1</v>
      </c>
    </row>
    <row r="1475" customFormat="false" ht="13" hidden="false" customHeight="false" outlineLevel="0" collapsed="false">
      <c r="A1475" s="44" t="s">
        <v>1898</v>
      </c>
      <c r="B1475" s="44" t="s">
        <v>5115</v>
      </c>
      <c r="C1475" s="44" t="s">
        <v>44</v>
      </c>
      <c r="D1475" s="44" t="s">
        <v>45</v>
      </c>
      <c r="E1475" s="52" t="s">
        <v>45</v>
      </c>
      <c r="F1475" s="52" t="n">
        <v>25.7</v>
      </c>
      <c r="G1475" s="52" t="s">
        <v>45</v>
      </c>
      <c r="H1475" s="52" t="n">
        <v>25.7</v>
      </c>
    </row>
    <row r="1476" customFormat="false" ht="13" hidden="false" customHeight="false" outlineLevel="0" collapsed="false">
      <c r="A1476" s="44" t="s">
        <v>1899</v>
      </c>
      <c r="B1476" s="44" t="s">
        <v>5116</v>
      </c>
      <c r="C1476" s="44" t="s">
        <v>44</v>
      </c>
      <c r="D1476" s="44" t="s">
        <v>44</v>
      </c>
      <c r="E1476" s="52" t="n">
        <v>33.4</v>
      </c>
      <c r="F1476" s="52" t="n">
        <v>27.1</v>
      </c>
      <c r="G1476" s="52" t="n">
        <v>33.3</v>
      </c>
      <c r="H1476" s="52" t="n">
        <v>27.1</v>
      </c>
    </row>
    <row r="1477" customFormat="false" ht="13" hidden="false" customHeight="false" outlineLevel="0" collapsed="false">
      <c r="A1477" s="44" t="s">
        <v>1906</v>
      </c>
      <c r="B1477" s="44" t="s">
        <v>45</v>
      </c>
      <c r="C1477" s="44" t="s">
        <v>45</v>
      </c>
      <c r="D1477" s="44" t="s">
        <v>45</v>
      </c>
      <c r="E1477" s="52" t="s">
        <v>45</v>
      </c>
      <c r="F1477" s="52" t="s">
        <v>45</v>
      </c>
      <c r="G1477" s="52" t="s">
        <v>45</v>
      </c>
      <c r="H1477" s="52" t="s">
        <v>45</v>
      </c>
      <c r="I1477" s="44" t="s">
        <v>4886</v>
      </c>
    </row>
    <row r="1478" customFormat="false" ht="13" hidden="false" customHeight="false" outlineLevel="0" collapsed="false">
      <c r="A1478" s="44" t="s">
        <v>1912</v>
      </c>
      <c r="B1478" s="44" t="s">
        <v>45</v>
      </c>
      <c r="C1478" s="44" t="s">
        <v>45</v>
      </c>
      <c r="D1478" s="44" t="s">
        <v>45</v>
      </c>
      <c r="E1478" s="52" t="s">
        <v>45</v>
      </c>
      <c r="F1478" s="52" t="s">
        <v>45</v>
      </c>
      <c r="G1478" s="52" t="s">
        <v>45</v>
      </c>
      <c r="H1478" s="52" t="s">
        <v>45</v>
      </c>
      <c r="I1478" s="44" t="s">
        <v>4886</v>
      </c>
    </row>
    <row r="1479" customFormat="false" ht="13" hidden="false" customHeight="false" outlineLevel="0" collapsed="false">
      <c r="A1479" s="44" t="s">
        <v>1913</v>
      </c>
      <c r="B1479" s="44" t="s">
        <v>5117</v>
      </c>
      <c r="C1479" s="44" t="s">
        <v>44</v>
      </c>
      <c r="D1479" s="44" t="s">
        <v>44</v>
      </c>
      <c r="E1479" s="52" t="n">
        <v>9.1</v>
      </c>
      <c r="F1479" s="52" t="n">
        <v>3.4</v>
      </c>
      <c r="G1479" s="52" t="n">
        <v>9.1</v>
      </c>
      <c r="H1479" s="52" t="n">
        <v>3.4</v>
      </c>
    </row>
    <row r="1480" customFormat="false" ht="13" hidden="false" customHeight="false" outlineLevel="0" collapsed="false">
      <c r="A1480" s="44" t="s">
        <v>1913</v>
      </c>
      <c r="B1480" s="44" t="s">
        <v>5118</v>
      </c>
      <c r="C1480" s="44" t="s">
        <v>44</v>
      </c>
      <c r="D1480" s="44" t="s">
        <v>44</v>
      </c>
      <c r="E1480" s="52" t="n">
        <v>14.3</v>
      </c>
      <c r="F1480" s="52" t="n">
        <v>12.2</v>
      </c>
      <c r="G1480" s="52" t="n">
        <v>14.3</v>
      </c>
      <c r="H1480" s="52" t="n">
        <v>12.2</v>
      </c>
    </row>
    <row r="1481" customFormat="false" ht="13" hidden="false" customHeight="false" outlineLevel="0" collapsed="false">
      <c r="A1481" s="44" t="s">
        <v>1913</v>
      </c>
      <c r="B1481" s="44" t="s">
        <v>5119</v>
      </c>
      <c r="C1481" s="44" t="s">
        <v>44</v>
      </c>
      <c r="D1481" s="44" t="s">
        <v>44</v>
      </c>
      <c r="E1481" s="52" t="n">
        <v>4.4</v>
      </c>
      <c r="F1481" s="52" t="s">
        <v>1986</v>
      </c>
      <c r="G1481" s="52" t="n">
        <v>4.4</v>
      </c>
      <c r="H1481" s="52" t="n">
        <v>0</v>
      </c>
    </row>
    <row r="1482" customFormat="false" ht="13" hidden="false" customHeight="false" outlineLevel="0" collapsed="false">
      <c r="A1482" s="44" t="s">
        <v>1919</v>
      </c>
      <c r="B1482" s="44" t="s">
        <v>3881</v>
      </c>
      <c r="C1482" s="44" t="s">
        <v>44</v>
      </c>
      <c r="D1482" s="44" t="s">
        <v>44</v>
      </c>
      <c r="E1482" s="52" t="n">
        <v>73.5</v>
      </c>
      <c r="F1482" s="52" t="n">
        <v>69.8</v>
      </c>
      <c r="G1482" s="52" t="n">
        <v>62</v>
      </c>
      <c r="H1482" s="52" t="n">
        <v>58.9</v>
      </c>
      <c r="I1482" s="44" t="s">
        <v>5080</v>
      </c>
    </row>
    <row r="1483" customFormat="false" ht="13" hidden="false" customHeight="false" outlineLevel="0" collapsed="false">
      <c r="A1483" s="44" t="s">
        <v>1926</v>
      </c>
      <c r="B1483" s="44" t="s">
        <v>45</v>
      </c>
      <c r="C1483" s="44" t="s">
        <v>45</v>
      </c>
      <c r="D1483" s="44" t="s">
        <v>45</v>
      </c>
      <c r="E1483" s="52" t="s">
        <v>45</v>
      </c>
      <c r="F1483" s="52" t="s">
        <v>45</v>
      </c>
      <c r="G1483" s="52" t="s">
        <v>45</v>
      </c>
      <c r="H1483" s="52" t="s">
        <v>45</v>
      </c>
      <c r="I1483" s="44" t="s">
        <v>4886</v>
      </c>
    </row>
    <row r="1484" customFormat="false" ht="13" hidden="false" customHeight="false" outlineLevel="0" collapsed="false">
      <c r="A1484" s="44" t="s">
        <v>1930</v>
      </c>
      <c r="B1484" s="44" t="s">
        <v>45</v>
      </c>
      <c r="C1484" s="44" t="s">
        <v>45</v>
      </c>
      <c r="D1484" s="44" t="s">
        <v>45</v>
      </c>
      <c r="E1484" s="52" t="s">
        <v>45</v>
      </c>
      <c r="F1484" s="52" t="s">
        <v>45</v>
      </c>
      <c r="G1484" s="52" t="s">
        <v>45</v>
      </c>
      <c r="H1484" s="52" t="s">
        <v>45</v>
      </c>
      <c r="I1484" s="44" t="s">
        <v>4886</v>
      </c>
    </row>
    <row r="1485" customFormat="false" ht="13" hidden="false" customHeight="false" outlineLevel="0" collapsed="false">
      <c r="A1485" s="44" t="s">
        <v>1934</v>
      </c>
      <c r="B1485" s="44" t="s">
        <v>45</v>
      </c>
      <c r="C1485" s="44" t="s">
        <v>45</v>
      </c>
      <c r="D1485" s="44" t="s">
        <v>45</v>
      </c>
      <c r="E1485" s="52" t="s">
        <v>45</v>
      </c>
      <c r="F1485" s="52" t="s">
        <v>45</v>
      </c>
      <c r="G1485" s="52" t="s">
        <v>45</v>
      </c>
      <c r="H1485" s="52" t="s">
        <v>45</v>
      </c>
      <c r="I1485" s="44" t="s">
        <v>4886</v>
      </c>
    </row>
    <row r="1486" customFormat="false" ht="13" hidden="false" customHeight="false" outlineLevel="0" collapsed="false">
      <c r="A1486" s="44" t="s">
        <v>1935</v>
      </c>
      <c r="B1486" s="44" t="s">
        <v>5120</v>
      </c>
      <c r="C1486" s="44" t="s">
        <v>44</v>
      </c>
      <c r="D1486" s="44" t="s">
        <v>45</v>
      </c>
      <c r="E1486" s="52" t="s">
        <v>45</v>
      </c>
      <c r="F1486" s="52" t="n">
        <v>7.4</v>
      </c>
      <c r="G1486" s="52" t="s">
        <v>45</v>
      </c>
      <c r="H1486" s="52" t="n">
        <v>7.4</v>
      </c>
      <c r="I1486" s="44" t="s">
        <v>5121</v>
      </c>
    </row>
    <row r="1487" customFormat="false" ht="13" hidden="false" customHeight="false" outlineLevel="0" collapsed="false">
      <c r="A1487" s="44" t="s">
        <v>1935</v>
      </c>
      <c r="B1487" s="44" t="s">
        <v>5122</v>
      </c>
      <c r="C1487" s="44" t="s">
        <v>44</v>
      </c>
      <c r="D1487" s="44" t="s">
        <v>45</v>
      </c>
      <c r="E1487" s="52" t="s">
        <v>45</v>
      </c>
      <c r="F1487" s="52" t="n">
        <v>5.1</v>
      </c>
      <c r="G1487" s="52" t="s">
        <v>45</v>
      </c>
      <c r="H1487" s="52" t="n">
        <v>5.1</v>
      </c>
    </row>
    <row r="1488" customFormat="false" ht="13" hidden="false" customHeight="false" outlineLevel="0" collapsed="false">
      <c r="A1488" s="44" t="s">
        <v>1935</v>
      </c>
      <c r="B1488" s="44" t="s">
        <v>5123</v>
      </c>
      <c r="C1488" s="44" t="s">
        <v>44</v>
      </c>
      <c r="D1488" s="44" t="s">
        <v>45</v>
      </c>
      <c r="E1488" s="52" t="s">
        <v>45</v>
      </c>
      <c r="F1488" s="52" t="n">
        <v>4.8</v>
      </c>
      <c r="G1488" s="52" t="s">
        <v>45</v>
      </c>
      <c r="H1488" s="52" t="n">
        <v>4.8</v>
      </c>
    </row>
    <row r="1489" customFormat="false" ht="13" hidden="false" customHeight="false" outlineLevel="0" collapsed="false">
      <c r="A1489" s="44" t="s">
        <v>1935</v>
      </c>
      <c r="B1489" s="44" t="s">
        <v>5124</v>
      </c>
      <c r="C1489" s="44" t="s">
        <v>44</v>
      </c>
      <c r="D1489" s="44" t="s">
        <v>45</v>
      </c>
      <c r="E1489" s="52" t="s">
        <v>45</v>
      </c>
      <c r="F1489" s="52" t="n">
        <v>7.8</v>
      </c>
      <c r="G1489" s="52" t="s">
        <v>45</v>
      </c>
      <c r="H1489" s="52" t="n">
        <v>7.8</v>
      </c>
    </row>
    <row r="1490" customFormat="false" ht="13" hidden="false" customHeight="false" outlineLevel="0" collapsed="false">
      <c r="A1490" s="44" t="s">
        <v>1935</v>
      </c>
      <c r="B1490" s="44" t="s">
        <v>5125</v>
      </c>
      <c r="C1490" s="44" t="s">
        <v>44</v>
      </c>
      <c r="D1490" s="44" t="s">
        <v>45</v>
      </c>
      <c r="E1490" s="52" t="s">
        <v>45</v>
      </c>
      <c r="F1490" s="52" t="n">
        <v>12.8</v>
      </c>
      <c r="G1490" s="52" t="s">
        <v>45</v>
      </c>
      <c r="H1490" s="52" t="n">
        <v>12.8</v>
      </c>
    </row>
    <row r="1491" customFormat="false" ht="13" hidden="false" customHeight="false" outlineLevel="0" collapsed="false">
      <c r="A1491" s="44" t="s">
        <v>1935</v>
      </c>
      <c r="B1491" s="44" t="s">
        <v>5126</v>
      </c>
      <c r="C1491" s="44" t="s">
        <v>44</v>
      </c>
      <c r="D1491" s="44" t="s">
        <v>45</v>
      </c>
      <c r="E1491" s="52" t="s">
        <v>45</v>
      </c>
      <c r="F1491" s="52" t="n">
        <v>5.7</v>
      </c>
      <c r="G1491" s="52" t="s">
        <v>45</v>
      </c>
      <c r="H1491" s="52" t="n">
        <v>5.7</v>
      </c>
    </row>
    <row r="1492" customFormat="false" ht="13" hidden="false" customHeight="false" outlineLevel="0" collapsed="false">
      <c r="A1492" s="44" t="s">
        <v>1935</v>
      </c>
      <c r="B1492" s="44" t="s">
        <v>5127</v>
      </c>
      <c r="C1492" s="44" t="s">
        <v>44</v>
      </c>
      <c r="D1492" s="44" t="s">
        <v>45</v>
      </c>
      <c r="E1492" s="52" t="s">
        <v>45</v>
      </c>
      <c r="F1492" s="52" t="n">
        <v>4.8</v>
      </c>
      <c r="G1492" s="52" t="s">
        <v>45</v>
      </c>
      <c r="H1492" s="52" t="n">
        <v>4.8</v>
      </c>
    </row>
    <row r="1493" customFormat="false" ht="13" hidden="false" customHeight="false" outlineLevel="0" collapsed="false">
      <c r="A1493" s="44" t="s">
        <v>1940</v>
      </c>
      <c r="B1493" s="44" t="s">
        <v>5128</v>
      </c>
      <c r="C1493" s="44" t="s">
        <v>45</v>
      </c>
      <c r="D1493" s="44" t="s">
        <v>45</v>
      </c>
      <c r="E1493" s="52" t="s">
        <v>45</v>
      </c>
      <c r="F1493" s="52" t="n">
        <v>0</v>
      </c>
      <c r="G1493" s="52" t="s">
        <v>45</v>
      </c>
      <c r="H1493" s="52" t="s">
        <v>45</v>
      </c>
      <c r="I1493" s="44" t="s">
        <v>5129</v>
      </c>
    </row>
    <row r="1494" customFormat="false" ht="13" hidden="false" customHeight="false" outlineLevel="0" collapsed="false">
      <c r="A1494" s="44" t="s">
        <v>1940</v>
      </c>
      <c r="B1494" s="44" t="s">
        <v>5130</v>
      </c>
      <c r="C1494" s="44" t="s">
        <v>45</v>
      </c>
      <c r="D1494" s="44" t="s">
        <v>45</v>
      </c>
      <c r="E1494" s="52" t="s">
        <v>45</v>
      </c>
      <c r="F1494" s="52" t="n">
        <v>0</v>
      </c>
      <c r="G1494" s="52" t="s">
        <v>45</v>
      </c>
      <c r="H1494" s="52" t="s">
        <v>45</v>
      </c>
      <c r="I1494" s="44" t="s">
        <v>1257</v>
      </c>
    </row>
    <row r="1495" customFormat="false" ht="13" hidden="false" customHeight="false" outlineLevel="0" collapsed="false">
      <c r="A1495" s="44" t="s">
        <v>1940</v>
      </c>
      <c r="B1495" s="44" t="s">
        <v>5131</v>
      </c>
      <c r="C1495" s="44" t="s">
        <v>45</v>
      </c>
      <c r="D1495" s="44" t="s">
        <v>45</v>
      </c>
      <c r="E1495" s="52" t="s">
        <v>45</v>
      </c>
      <c r="F1495" s="52" t="n">
        <v>4</v>
      </c>
      <c r="G1495" s="52" t="s">
        <v>45</v>
      </c>
      <c r="H1495" s="52" t="s">
        <v>45</v>
      </c>
      <c r="I1495" s="44" t="s">
        <v>1257</v>
      </c>
    </row>
    <row r="1496" customFormat="false" ht="13" hidden="false" customHeight="false" outlineLevel="0" collapsed="false">
      <c r="A1496" s="44" t="s">
        <v>1940</v>
      </c>
      <c r="B1496" s="44" t="s">
        <v>5132</v>
      </c>
      <c r="C1496" s="44" t="s">
        <v>45</v>
      </c>
      <c r="D1496" s="44" t="s">
        <v>45</v>
      </c>
      <c r="E1496" s="52" t="s">
        <v>45</v>
      </c>
      <c r="F1496" s="52" t="n">
        <v>0</v>
      </c>
      <c r="G1496" s="52" t="s">
        <v>45</v>
      </c>
      <c r="H1496" s="52" t="s">
        <v>45</v>
      </c>
      <c r="I1496" s="44" t="s">
        <v>1257</v>
      </c>
    </row>
    <row r="1497" customFormat="false" ht="13" hidden="false" customHeight="false" outlineLevel="0" collapsed="false">
      <c r="A1497" s="44" t="s">
        <v>1940</v>
      </c>
      <c r="B1497" s="44" t="s">
        <v>5133</v>
      </c>
      <c r="C1497" s="44" t="s">
        <v>45</v>
      </c>
      <c r="D1497" s="44" t="s">
        <v>45</v>
      </c>
      <c r="E1497" s="52" t="s">
        <v>45</v>
      </c>
      <c r="F1497" s="52" t="n">
        <v>0</v>
      </c>
      <c r="G1497" s="52" t="s">
        <v>45</v>
      </c>
      <c r="H1497" s="52" t="s">
        <v>45</v>
      </c>
      <c r="I1497" s="44" t="s">
        <v>1257</v>
      </c>
    </row>
    <row r="1498" customFormat="false" ht="13" hidden="false" customHeight="false" outlineLevel="0" collapsed="false">
      <c r="A1498" s="44" t="s">
        <v>1940</v>
      </c>
      <c r="B1498" s="44" t="s">
        <v>5134</v>
      </c>
      <c r="C1498" s="44" t="s">
        <v>45</v>
      </c>
      <c r="D1498" s="44" t="s">
        <v>45</v>
      </c>
      <c r="E1498" s="52" t="s">
        <v>45</v>
      </c>
      <c r="F1498" s="52" t="n">
        <v>9.1</v>
      </c>
      <c r="G1498" s="52" t="s">
        <v>45</v>
      </c>
      <c r="H1498" s="52" t="s">
        <v>45</v>
      </c>
      <c r="I1498" s="44" t="s">
        <v>1257</v>
      </c>
    </row>
    <row r="1499" customFormat="false" ht="13" hidden="false" customHeight="false" outlineLevel="0" collapsed="false">
      <c r="A1499" s="44" t="s">
        <v>1942</v>
      </c>
      <c r="B1499" s="44" t="s">
        <v>5135</v>
      </c>
      <c r="C1499" s="44" t="s">
        <v>44</v>
      </c>
      <c r="D1499" s="44" t="s">
        <v>45</v>
      </c>
      <c r="E1499" s="52" t="s">
        <v>45</v>
      </c>
      <c r="F1499" s="52" t="n">
        <v>14.3</v>
      </c>
      <c r="G1499" s="52" t="s">
        <v>45</v>
      </c>
      <c r="H1499" s="52" t="n">
        <v>14.3</v>
      </c>
      <c r="I1499" s="44" t="s">
        <v>5136</v>
      </c>
    </row>
    <row r="1500" customFormat="false" ht="13" hidden="false" customHeight="false" outlineLevel="0" collapsed="false">
      <c r="A1500" s="44" t="s">
        <v>1942</v>
      </c>
      <c r="B1500" s="44" t="s">
        <v>5137</v>
      </c>
      <c r="C1500" s="44" t="s">
        <v>44</v>
      </c>
      <c r="D1500" s="44" t="s">
        <v>45</v>
      </c>
      <c r="E1500" s="52" t="s">
        <v>45</v>
      </c>
      <c r="F1500" s="52" t="n">
        <v>5.1</v>
      </c>
      <c r="G1500" s="52" t="s">
        <v>45</v>
      </c>
      <c r="H1500" s="52" t="n">
        <v>5.1</v>
      </c>
    </row>
    <row r="1501" customFormat="false" ht="13" hidden="false" customHeight="false" outlineLevel="0" collapsed="false">
      <c r="A1501" s="44" t="s">
        <v>1942</v>
      </c>
      <c r="B1501" s="44" t="s">
        <v>5138</v>
      </c>
      <c r="C1501" s="44" t="s">
        <v>44</v>
      </c>
      <c r="D1501" s="44" t="s">
        <v>45</v>
      </c>
      <c r="E1501" s="52" t="s">
        <v>45</v>
      </c>
      <c r="F1501" s="52" t="n">
        <v>10.4</v>
      </c>
      <c r="G1501" s="52" t="s">
        <v>45</v>
      </c>
      <c r="H1501" s="52" t="n">
        <v>10.4</v>
      </c>
    </row>
    <row r="1502" customFormat="false" ht="13" hidden="false" customHeight="false" outlineLevel="0" collapsed="false">
      <c r="A1502" s="44" t="s">
        <v>1942</v>
      </c>
      <c r="B1502" s="44" t="s">
        <v>5139</v>
      </c>
      <c r="C1502" s="44" t="s">
        <v>44</v>
      </c>
      <c r="D1502" s="44" t="s">
        <v>45</v>
      </c>
      <c r="E1502" s="52" t="s">
        <v>45</v>
      </c>
      <c r="F1502" s="52" t="n">
        <v>6.8</v>
      </c>
      <c r="G1502" s="52" t="s">
        <v>45</v>
      </c>
      <c r="H1502" s="52" t="n">
        <v>6.8</v>
      </c>
    </row>
    <row r="1503" customFormat="false" ht="13" hidden="false" customHeight="false" outlineLevel="0" collapsed="false">
      <c r="A1503" s="44" t="s">
        <v>1942</v>
      </c>
      <c r="B1503" s="44" t="s">
        <v>5140</v>
      </c>
      <c r="C1503" s="44" t="s">
        <v>44</v>
      </c>
      <c r="D1503" s="44" t="s">
        <v>45</v>
      </c>
      <c r="E1503" s="52" t="s">
        <v>45</v>
      </c>
      <c r="F1503" s="52" t="n">
        <v>5.8</v>
      </c>
      <c r="G1503" s="52" t="s">
        <v>45</v>
      </c>
      <c r="H1503" s="52" t="n">
        <v>5.8</v>
      </c>
    </row>
    <row r="1504" customFormat="false" ht="13" hidden="false" customHeight="false" outlineLevel="0" collapsed="false">
      <c r="A1504" s="44" t="s">
        <v>1944</v>
      </c>
      <c r="B1504" s="44" t="s">
        <v>5141</v>
      </c>
      <c r="C1504" s="44" t="s">
        <v>44</v>
      </c>
      <c r="D1504" s="44" t="s">
        <v>44</v>
      </c>
      <c r="E1504" s="52" t="n">
        <v>21.4</v>
      </c>
      <c r="F1504" s="52" t="n">
        <v>9.7</v>
      </c>
      <c r="G1504" s="52" t="n">
        <v>4.8</v>
      </c>
      <c r="H1504" s="52" t="n">
        <v>9.7</v>
      </c>
      <c r="I1504" s="44" t="s">
        <v>5142</v>
      </c>
    </row>
    <row r="1505" customFormat="false" ht="13" hidden="false" customHeight="false" outlineLevel="0" collapsed="false">
      <c r="A1505" s="44" t="s">
        <v>1949</v>
      </c>
      <c r="B1505" s="44" t="s">
        <v>3881</v>
      </c>
      <c r="C1505" s="44" t="s">
        <v>44</v>
      </c>
      <c r="D1505" s="44" t="s">
        <v>44</v>
      </c>
      <c r="E1505" s="52" t="n">
        <v>64</v>
      </c>
      <c r="F1505" s="52" t="n">
        <v>70.1</v>
      </c>
      <c r="G1505" s="52" t="n">
        <v>16.8</v>
      </c>
      <c r="H1505" s="52" t="n">
        <v>10</v>
      </c>
      <c r="I1505" s="44" t="s">
        <v>5080</v>
      </c>
    </row>
    <row r="1506" customFormat="false" ht="13" hidden="false" customHeight="false" outlineLevel="0" collapsed="false">
      <c r="A1506" s="44" t="s">
        <v>1951</v>
      </c>
      <c r="B1506" s="44" t="s">
        <v>45</v>
      </c>
      <c r="C1506" s="44" t="s">
        <v>45</v>
      </c>
      <c r="D1506" s="44" t="s">
        <v>45</v>
      </c>
      <c r="E1506" s="52" t="s">
        <v>45</v>
      </c>
      <c r="F1506" s="52" t="s">
        <v>45</v>
      </c>
      <c r="G1506" s="52" t="s">
        <v>45</v>
      </c>
      <c r="H1506" s="52" t="s">
        <v>45</v>
      </c>
      <c r="I1506" s="44" t="s">
        <v>1955</v>
      </c>
    </row>
    <row r="1507" customFormat="false" ht="13" hidden="false" customHeight="false" outlineLevel="0" collapsed="false">
      <c r="A1507" s="44" t="s">
        <v>1956</v>
      </c>
      <c r="B1507" s="44" t="s">
        <v>45</v>
      </c>
      <c r="C1507" s="44" t="s">
        <v>45</v>
      </c>
      <c r="D1507" s="44" t="s">
        <v>45</v>
      </c>
      <c r="E1507" s="52" t="s">
        <v>45</v>
      </c>
      <c r="F1507" s="52" t="s">
        <v>45</v>
      </c>
      <c r="G1507" s="52" t="s">
        <v>45</v>
      </c>
      <c r="H1507" s="52" t="s">
        <v>45</v>
      </c>
      <c r="I1507" s="44" t="s">
        <v>5143</v>
      </c>
    </row>
    <row r="1508" customFormat="false" ht="13" hidden="false" customHeight="false" outlineLevel="0" collapsed="false">
      <c r="A1508" s="44" t="s">
        <v>1957</v>
      </c>
      <c r="B1508" s="44" t="s">
        <v>45</v>
      </c>
      <c r="C1508" s="44" t="s">
        <v>45</v>
      </c>
      <c r="D1508" s="44" t="s">
        <v>45</v>
      </c>
      <c r="E1508" s="52" t="s">
        <v>45</v>
      </c>
      <c r="F1508" s="52" t="s">
        <v>45</v>
      </c>
      <c r="G1508" s="52" t="s">
        <v>45</v>
      </c>
      <c r="H1508" s="52" t="s">
        <v>45</v>
      </c>
      <c r="I1508" s="44" t="s">
        <v>5144</v>
      </c>
    </row>
    <row r="1509" customFormat="false" ht="13" hidden="false" customHeight="false" outlineLevel="0" collapsed="false">
      <c r="A1509" s="44" t="s">
        <v>1958</v>
      </c>
      <c r="B1509" s="44" t="s">
        <v>45</v>
      </c>
      <c r="C1509" s="44" t="s">
        <v>45</v>
      </c>
      <c r="D1509" s="44" t="s">
        <v>45</v>
      </c>
      <c r="E1509" s="52" t="s">
        <v>45</v>
      </c>
      <c r="F1509" s="52" t="s">
        <v>45</v>
      </c>
      <c r="G1509" s="52" t="s">
        <v>45</v>
      </c>
      <c r="H1509" s="52" t="s">
        <v>45</v>
      </c>
      <c r="I1509" s="44" t="s">
        <v>5145</v>
      </c>
    </row>
    <row r="1510" customFormat="false" ht="13" hidden="false" customHeight="false" outlineLevel="0" collapsed="false">
      <c r="A1510" s="44" t="s">
        <v>1962</v>
      </c>
      <c r="B1510" s="44" t="s">
        <v>45</v>
      </c>
      <c r="C1510" s="44" t="s">
        <v>45</v>
      </c>
      <c r="D1510" s="44" t="s">
        <v>45</v>
      </c>
      <c r="E1510" s="52" t="s">
        <v>45</v>
      </c>
      <c r="F1510" s="52" t="s">
        <v>45</v>
      </c>
      <c r="G1510" s="52" t="s">
        <v>45</v>
      </c>
      <c r="H1510" s="52" t="s">
        <v>45</v>
      </c>
      <c r="I1510" s="44" t="s">
        <v>5146</v>
      </c>
    </row>
    <row r="1511" customFormat="false" ht="13" hidden="false" customHeight="false" outlineLevel="0" collapsed="false">
      <c r="A1511" s="44" t="s">
        <v>1963</v>
      </c>
      <c r="B1511" s="44" t="s">
        <v>45</v>
      </c>
      <c r="C1511" s="44" t="s">
        <v>45</v>
      </c>
      <c r="D1511" s="44" t="s">
        <v>45</v>
      </c>
      <c r="E1511" s="52" t="s">
        <v>45</v>
      </c>
      <c r="F1511" s="52" t="s">
        <v>45</v>
      </c>
      <c r="G1511" s="52" t="s">
        <v>45</v>
      </c>
      <c r="H1511" s="52" t="s">
        <v>45</v>
      </c>
      <c r="I1511" s="44" t="s">
        <v>5147</v>
      </c>
    </row>
    <row r="1512" customFormat="false" ht="13" hidden="false" customHeight="false" outlineLevel="0" collapsed="false">
      <c r="A1512" s="44" t="s">
        <v>1964</v>
      </c>
      <c r="B1512" s="44" t="s">
        <v>5148</v>
      </c>
      <c r="C1512" s="44" t="s">
        <v>44</v>
      </c>
      <c r="D1512" s="44" t="s">
        <v>44</v>
      </c>
      <c r="E1512" s="52" t="n">
        <v>25.9</v>
      </c>
      <c r="F1512" s="52" t="n">
        <v>17</v>
      </c>
      <c r="G1512" s="52" t="n">
        <v>25.9</v>
      </c>
      <c r="H1512" s="52" t="n">
        <v>17</v>
      </c>
    </row>
    <row r="1513" customFormat="false" ht="13" hidden="false" customHeight="false" outlineLevel="0" collapsed="false">
      <c r="A1513" s="44" t="s">
        <v>1964</v>
      </c>
      <c r="B1513" s="44" t="s">
        <v>5149</v>
      </c>
      <c r="C1513" s="44" t="s">
        <v>44</v>
      </c>
      <c r="D1513" s="44" t="s">
        <v>44</v>
      </c>
      <c r="E1513" s="52" t="n">
        <v>138.6</v>
      </c>
      <c r="F1513" s="52" t="n">
        <v>107.3</v>
      </c>
      <c r="G1513" s="52" t="n">
        <v>46.9</v>
      </c>
      <c r="H1513" s="52" t="n">
        <v>41</v>
      </c>
    </row>
    <row r="1514" customFormat="false" ht="13" hidden="false" customHeight="false" outlineLevel="0" collapsed="false">
      <c r="A1514" s="44" t="s">
        <v>1964</v>
      </c>
      <c r="B1514" s="44" t="s">
        <v>5150</v>
      </c>
      <c r="C1514" s="44" t="s">
        <v>44</v>
      </c>
      <c r="D1514" s="44" t="s">
        <v>44</v>
      </c>
      <c r="E1514" s="52" t="n">
        <v>128.4</v>
      </c>
      <c r="F1514" s="52" t="n">
        <v>128.4</v>
      </c>
      <c r="G1514" s="52" t="n">
        <v>35</v>
      </c>
      <c r="H1514" s="52" t="n">
        <v>38.8</v>
      </c>
    </row>
    <row r="1515" customFormat="false" ht="13" hidden="false" customHeight="false" outlineLevel="0" collapsed="false">
      <c r="A1515" s="44" t="s">
        <v>1970</v>
      </c>
      <c r="B1515" s="44" t="s">
        <v>5151</v>
      </c>
      <c r="C1515" s="44" t="s">
        <v>45</v>
      </c>
      <c r="D1515" s="44" t="s">
        <v>45</v>
      </c>
      <c r="E1515" s="52" t="s">
        <v>45</v>
      </c>
      <c r="F1515" s="52" t="n">
        <v>0</v>
      </c>
      <c r="G1515" s="52" t="s">
        <v>45</v>
      </c>
      <c r="H1515" s="52" t="s">
        <v>45</v>
      </c>
      <c r="I1515" s="44" t="s">
        <v>1153</v>
      </c>
    </row>
    <row r="1516" customFormat="false" ht="13" hidden="false" customHeight="false" outlineLevel="0" collapsed="false">
      <c r="A1516" s="44" t="s">
        <v>1970</v>
      </c>
      <c r="B1516" s="44" t="s">
        <v>5152</v>
      </c>
      <c r="C1516" s="44" t="s">
        <v>45</v>
      </c>
      <c r="D1516" s="44" t="s">
        <v>45</v>
      </c>
      <c r="E1516" s="52" t="s">
        <v>45</v>
      </c>
      <c r="F1516" s="52" t="n">
        <v>25.5</v>
      </c>
      <c r="G1516" s="52" t="s">
        <v>45</v>
      </c>
      <c r="H1516" s="52" t="s">
        <v>45</v>
      </c>
      <c r="I1516" s="44" t="s">
        <v>1153</v>
      </c>
    </row>
    <row r="1517" customFormat="false" ht="13" hidden="false" customHeight="false" outlineLevel="0" collapsed="false">
      <c r="A1517" s="44" t="s">
        <v>1974</v>
      </c>
      <c r="B1517" s="44" t="s">
        <v>5153</v>
      </c>
      <c r="C1517" s="44" t="s">
        <v>45</v>
      </c>
      <c r="D1517" s="44" t="s">
        <v>45</v>
      </c>
      <c r="E1517" s="52" t="s">
        <v>45</v>
      </c>
      <c r="F1517" s="52" t="n">
        <v>0</v>
      </c>
      <c r="G1517" s="52" t="s">
        <v>45</v>
      </c>
      <c r="H1517" s="52" t="s">
        <v>45</v>
      </c>
      <c r="I1517" s="44" t="s">
        <v>1153</v>
      </c>
    </row>
    <row r="1518" customFormat="false" ht="13" hidden="false" customHeight="false" outlineLevel="0" collapsed="false">
      <c r="A1518" s="44" t="s">
        <v>1975</v>
      </c>
      <c r="B1518" s="44" t="s">
        <v>5154</v>
      </c>
      <c r="C1518" s="44" t="s">
        <v>45</v>
      </c>
      <c r="D1518" s="44" t="s">
        <v>45</v>
      </c>
      <c r="E1518" s="52" t="s">
        <v>45</v>
      </c>
      <c r="F1518" s="52" t="n">
        <v>5.1</v>
      </c>
      <c r="G1518" s="52" t="s">
        <v>45</v>
      </c>
      <c r="H1518" s="52" t="s">
        <v>45</v>
      </c>
      <c r="I1518" s="44" t="s">
        <v>1153</v>
      </c>
    </row>
    <row r="1519" customFormat="false" ht="13" hidden="false" customHeight="false" outlineLevel="0" collapsed="false">
      <c r="A1519" s="44" t="s">
        <v>1976</v>
      </c>
      <c r="B1519" s="44" t="s">
        <v>5155</v>
      </c>
      <c r="C1519" s="44" t="s">
        <v>45</v>
      </c>
      <c r="D1519" s="44" t="s">
        <v>45</v>
      </c>
      <c r="E1519" s="52" t="s">
        <v>45</v>
      </c>
      <c r="F1519" s="52" t="n">
        <v>41.4</v>
      </c>
      <c r="G1519" s="52" t="s">
        <v>45</v>
      </c>
      <c r="H1519" s="52" t="s">
        <v>45</v>
      </c>
      <c r="I1519" s="44" t="s">
        <v>1153</v>
      </c>
    </row>
    <row r="1520" customFormat="false" ht="13" hidden="false" customHeight="false" outlineLevel="0" collapsed="false">
      <c r="A1520" s="44" t="s">
        <v>1977</v>
      </c>
      <c r="B1520" s="44" t="s">
        <v>45</v>
      </c>
      <c r="C1520" s="44" t="s">
        <v>45</v>
      </c>
      <c r="D1520" s="44" t="s">
        <v>45</v>
      </c>
      <c r="E1520" s="52" t="s">
        <v>45</v>
      </c>
      <c r="F1520" s="52" t="s">
        <v>45</v>
      </c>
      <c r="G1520" s="52" t="s">
        <v>45</v>
      </c>
      <c r="H1520" s="52" t="s">
        <v>45</v>
      </c>
      <c r="I1520" s="44" t="s">
        <v>1153</v>
      </c>
    </row>
    <row r="1521" customFormat="false" ht="13" hidden="false" customHeight="false" outlineLevel="0" collapsed="false">
      <c r="A1521" s="44" t="s">
        <v>1981</v>
      </c>
      <c r="B1521" s="44" t="s">
        <v>45</v>
      </c>
      <c r="C1521" s="44" t="s">
        <v>45</v>
      </c>
      <c r="D1521" s="44" t="s">
        <v>45</v>
      </c>
      <c r="E1521" s="52" t="s">
        <v>45</v>
      </c>
      <c r="F1521" s="52" t="s">
        <v>45</v>
      </c>
      <c r="G1521" s="52" t="s">
        <v>45</v>
      </c>
      <c r="H1521" s="52" t="s">
        <v>45</v>
      </c>
      <c r="I1521" s="44" t="s">
        <v>5156</v>
      </c>
    </row>
    <row r="1522" customFormat="false" ht="13" hidden="false" customHeight="false" outlineLevel="0" collapsed="false">
      <c r="A1522" s="44" t="s">
        <v>1983</v>
      </c>
      <c r="B1522" s="44" t="s">
        <v>45</v>
      </c>
      <c r="C1522" s="44" t="s">
        <v>45</v>
      </c>
      <c r="D1522" s="44" t="s">
        <v>45</v>
      </c>
      <c r="E1522" s="52" t="s">
        <v>45</v>
      </c>
      <c r="F1522" s="52" t="s">
        <v>45</v>
      </c>
      <c r="G1522" s="52" t="s">
        <v>45</v>
      </c>
      <c r="H1522" s="52" t="s">
        <v>45</v>
      </c>
      <c r="I1522" s="44" t="s">
        <v>1153</v>
      </c>
    </row>
    <row r="1523" customFormat="false" ht="13" hidden="false" customHeight="false" outlineLevel="0" collapsed="false">
      <c r="A1523" s="44" t="s">
        <v>1985</v>
      </c>
      <c r="B1523" s="44" t="s">
        <v>45</v>
      </c>
      <c r="C1523" s="44" t="s">
        <v>45</v>
      </c>
      <c r="D1523" s="44" t="s">
        <v>45</v>
      </c>
      <c r="E1523" s="52" t="s">
        <v>45</v>
      </c>
      <c r="F1523" s="52" t="s">
        <v>45</v>
      </c>
      <c r="G1523" s="52" t="s">
        <v>45</v>
      </c>
      <c r="H1523" s="52" t="s">
        <v>45</v>
      </c>
      <c r="I1523" s="44" t="s">
        <v>5157</v>
      </c>
    </row>
    <row r="1524" customFormat="false" ht="13" hidden="false" customHeight="false" outlineLevel="0" collapsed="false">
      <c r="A1524" s="44" t="s">
        <v>1988</v>
      </c>
      <c r="B1524" s="44" t="s">
        <v>45</v>
      </c>
      <c r="C1524" s="44" t="s">
        <v>45</v>
      </c>
      <c r="D1524" s="44" t="s">
        <v>45</v>
      </c>
      <c r="E1524" s="52" t="s">
        <v>45</v>
      </c>
      <c r="F1524" s="52" t="s">
        <v>45</v>
      </c>
      <c r="G1524" s="52" t="s">
        <v>45</v>
      </c>
      <c r="H1524" s="52" t="s">
        <v>45</v>
      </c>
      <c r="I1524" s="44" t="s">
        <v>5158</v>
      </c>
    </row>
    <row r="1525" customFormat="false" ht="13" hidden="false" customHeight="false" outlineLevel="0" collapsed="false">
      <c r="A1525" s="44" t="s">
        <v>1990</v>
      </c>
      <c r="B1525" s="44" t="s">
        <v>5159</v>
      </c>
      <c r="C1525" s="44" t="s">
        <v>45</v>
      </c>
      <c r="D1525" s="44" t="s">
        <v>44</v>
      </c>
      <c r="E1525" s="52" t="n">
        <v>0</v>
      </c>
      <c r="F1525" s="52" t="n">
        <v>0</v>
      </c>
      <c r="G1525" s="52" t="n">
        <v>0</v>
      </c>
      <c r="H1525" s="52" t="n">
        <v>0</v>
      </c>
      <c r="I1525" s="44" t="s">
        <v>1858</v>
      </c>
    </row>
    <row r="1526" customFormat="false" ht="13" hidden="false" customHeight="false" outlineLevel="0" collapsed="false">
      <c r="A1526" s="44" t="s">
        <v>1990</v>
      </c>
      <c r="B1526" s="44" t="s">
        <v>5160</v>
      </c>
      <c r="C1526" s="44" t="s">
        <v>560</v>
      </c>
      <c r="D1526" s="44" t="s">
        <v>44</v>
      </c>
      <c r="E1526" s="52" t="n">
        <v>31.1</v>
      </c>
      <c r="F1526" s="52" t="n">
        <v>31.1</v>
      </c>
      <c r="G1526" s="52" t="n">
        <v>12.6</v>
      </c>
      <c r="H1526" s="52" t="s">
        <v>1993</v>
      </c>
      <c r="I1526" s="44" t="s">
        <v>5161</v>
      </c>
    </row>
    <row r="1527" customFormat="false" ht="13" hidden="false" customHeight="false" outlineLevel="0" collapsed="false">
      <c r="A1527" s="44" t="s">
        <v>1997</v>
      </c>
      <c r="B1527" s="44" t="s">
        <v>5162</v>
      </c>
      <c r="C1527" s="44" t="s">
        <v>44</v>
      </c>
      <c r="D1527" s="44" t="s">
        <v>44</v>
      </c>
      <c r="E1527" s="52" t="n">
        <v>34.9</v>
      </c>
      <c r="F1527" s="52" t="n">
        <v>34.9</v>
      </c>
      <c r="G1527" s="52" t="n">
        <v>34.9</v>
      </c>
      <c r="H1527" s="52" t="n">
        <v>34.9</v>
      </c>
    </row>
    <row r="1528" customFormat="false" ht="13" hidden="false" customHeight="false" outlineLevel="0" collapsed="false">
      <c r="A1528" s="44" t="s">
        <v>1997</v>
      </c>
      <c r="B1528" s="44" t="s">
        <v>5163</v>
      </c>
      <c r="C1528" s="44" t="s">
        <v>44</v>
      </c>
      <c r="D1528" s="44" t="s">
        <v>44</v>
      </c>
      <c r="E1528" s="52" t="n">
        <v>36.5</v>
      </c>
      <c r="F1528" s="52" t="n">
        <v>36.5</v>
      </c>
      <c r="G1528" s="52" t="n">
        <v>36.5</v>
      </c>
      <c r="H1528" s="52" t="n">
        <v>36.5</v>
      </c>
    </row>
    <row r="1529" customFormat="false" ht="13" hidden="false" customHeight="false" outlineLevel="0" collapsed="false">
      <c r="A1529" s="44" t="s">
        <v>1997</v>
      </c>
      <c r="B1529" s="44" t="s">
        <v>5164</v>
      </c>
      <c r="C1529" s="44" t="s">
        <v>45</v>
      </c>
      <c r="D1529" s="44" t="s">
        <v>45</v>
      </c>
      <c r="E1529" s="52" t="n">
        <v>0</v>
      </c>
      <c r="F1529" s="52" t="n">
        <v>0</v>
      </c>
      <c r="G1529" s="52" t="n">
        <v>0</v>
      </c>
      <c r="H1529" s="52" t="n">
        <v>0</v>
      </c>
      <c r="I1529" s="44" t="s">
        <v>1858</v>
      </c>
    </row>
    <row r="1530" customFormat="false" ht="13" hidden="false" customHeight="false" outlineLevel="0" collapsed="false">
      <c r="A1530" s="44" t="s">
        <v>1997</v>
      </c>
      <c r="B1530" s="44" t="s">
        <v>5165</v>
      </c>
      <c r="C1530" s="44" t="s">
        <v>44</v>
      </c>
      <c r="D1530" s="44" t="s">
        <v>44</v>
      </c>
      <c r="E1530" s="52" t="n">
        <v>18.1</v>
      </c>
      <c r="F1530" s="52" t="n">
        <v>18.1</v>
      </c>
      <c r="G1530" s="52" t="n">
        <v>18.1</v>
      </c>
      <c r="H1530" s="52" t="n">
        <v>18.1</v>
      </c>
    </row>
    <row r="1531" customFormat="false" ht="13" hidden="false" customHeight="false" outlineLevel="0" collapsed="false">
      <c r="A1531" s="44" t="s">
        <v>1997</v>
      </c>
      <c r="B1531" s="44" t="s">
        <v>5166</v>
      </c>
      <c r="C1531" s="44" t="s">
        <v>44</v>
      </c>
      <c r="D1531" s="44" t="s">
        <v>44</v>
      </c>
      <c r="E1531" s="52" t="n">
        <v>26.5</v>
      </c>
      <c r="F1531" s="52" t="n">
        <v>26.5</v>
      </c>
      <c r="G1531" s="52" t="n">
        <v>26.5</v>
      </c>
      <c r="H1531" s="52" t="n">
        <v>26.5</v>
      </c>
    </row>
    <row r="1532" customFormat="false" ht="13" hidden="false" customHeight="false" outlineLevel="0" collapsed="false">
      <c r="A1532" s="44" t="s">
        <v>2002</v>
      </c>
      <c r="B1532" s="44" t="s">
        <v>5167</v>
      </c>
      <c r="C1532" s="44" t="s">
        <v>44</v>
      </c>
      <c r="D1532" s="44" t="s">
        <v>44</v>
      </c>
      <c r="E1532" s="52" t="n">
        <v>17.3</v>
      </c>
      <c r="F1532" s="52" t="n">
        <v>9.9</v>
      </c>
      <c r="G1532" s="52" t="n">
        <v>10.3</v>
      </c>
      <c r="H1532" s="52" t="n">
        <v>9.9</v>
      </c>
    </row>
    <row r="1533" customFormat="false" ht="13" hidden="false" customHeight="false" outlineLevel="0" collapsed="false">
      <c r="A1533" s="44" t="s">
        <v>2003</v>
      </c>
      <c r="B1533" s="44" t="s">
        <v>5168</v>
      </c>
      <c r="C1533" s="44" t="s">
        <v>44</v>
      </c>
      <c r="D1533" s="44" t="s">
        <v>44</v>
      </c>
      <c r="E1533" s="52" t="n">
        <v>4.3</v>
      </c>
      <c r="F1533" s="52" t="n">
        <v>3.1</v>
      </c>
      <c r="G1533" s="52" t="n">
        <v>4.3</v>
      </c>
      <c r="H1533" s="52" t="n">
        <v>3.1</v>
      </c>
      <c r="I1533" s="44" t="s">
        <v>5169</v>
      </c>
    </row>
    <row r="1534" customFormat="false" ht="13" hidden="false" customHeight="false" outlineLevel="0" collapsed="false">
      <c r="A1534" s="44" t="s">
        <v>2003</v>
      </c>
      <c r="B1534" s="44" t="s">
        <v>5170</v>
      </c>
      <c r="C1534" s="44" t="s">
        <v>54</v>
      </c>
      <c r="D1534" s="44" t="s">
        <v>44</v>
      </c>
      <c r="E1534" s="52" t="n">
        <v>17.5</v>
      </c>
      <c r="F1534" s="52" t="n">
        <v>17.5</v>
      </c>
      <c r="G1534" s="52" t="n">
        <v>12.8</v>
      </c>
      <c r="H1534" s="52" t="s">
        <v>45</v>
      </c>
    </row>
    <row r="1535" customFormat="false" ht="13" hidden="false" customHeight="false" outlineLevel="0" collapsed="false">
      <c r="A1535" s="44" t="s">
        <v>2003</v>
      </c>
      <c r="B1535" s="44" t="s">
        <v>5171</v>
      </c>
      <c r="C1535" s="44" t="s">
        <v>44</v>
      </c>
      <c r="D1535" s="44" t="s">
        <v>44</v>
      </c>
      <c r="E1535" s="52" t="n">
        <v>15</v>
      </c>
      <c r="F1535" s="52" t="n">
        <v>15</v>
      </c>
      <c r="G1535" s="52" t="n">
        <v>12.8</v>
      </c>
      <c r="H1535" s="52" t="n">
        <v>12.8</v>
      </c>
    </row>
    <row r="1536" customFormat="false" ht="13" hidden="false" customHeight="false" outlineLevel="0" collapsed="false">
      <c r="A1536" s="44" t="s">
        <v>2003</v>
      </c>
      <c r="B1536" s="44" t="s">
        <v>5172</v>
      </c>
      <c r="C1536" s="44" t="s">
        <v>54</v>
      </c>
      <c r="D1536" s="44" t="s">
        <v>44</v>
      </c>
      <c r="E1536" s="52" t="n">
        <v>11.2</v>
      </c>
      <c r="F1536" s="52" t="n">
        <v>11.1</v>
      </c>
      <c r="G1536" s="52" t="n">
        <v>11.2</v>
      </c>
      <c r="H1536" s="52" t="s">
        <v>45</v>
      </c>
    </row>
    <row r="1537" customFormat="false" ht="13" hidden="false" customHeight="false" outlineLevel="0" collapsed="false">
      <c r="A1537" s="44" t="s">
        <v>2008</v>
      </c>
      <c r="B1537" s="44" t="s">
        <v>5173</v>
      </c>
      <c r="C1537" s="44" t="s">
        <v>44</v>
      </c>
      <c r="D1537" s="44" t="s">
        <v>44</v>
      </c>
      <c r="E1537" s="52" t="n">
        <v>7.5</v>
      </c>
      <c r="F1537" s="52" t="n">
        <v>5.8</v>
      </c>
      <c r="G1537" s="52" t="n">
        <v>7.5</v>
      </c>
      <c r="H1537" s="52" t="n">
        <v>5.8</v>
      </c>
    </row>
    <row r="1538" customFormat="false" ht="13" hidden="false" customHeight="false" outlineLevel="0" collapsed="false">
      <c r="A1538" s="44" t="s">
        <v>2008</v>
      </c>
      <c r="B1538" s="44" t="s">
        <v>5174</v>
      </c>
      <c r="C1538" s="44" t="s">
        <v>44</v>
      </c>
      <c r="D1538" s="44" t="s">
        <v>44</v>
      </c>
      <c r="E1538" s="52" t="n">
        <v>7.5</v>
      </c>
      <c r="F1538" s="52" t="n">
        <v>5.8</v>
      </c>
      <c r="G1538" s="52" t="n">
        <v>7.5</v>
      </c>
      <c r="H1538" s="52" t="n">
        <v>5.8</v>
      </c>
    </row>
    <row r="1539" customFormat="false" ht="13" hidden="false" customHeight="false" outlineLevel="0" collapsed="false">
      <c r="A1539" s="44" t="s">
        <v>2008</v>
      </c>
      <c r="B1539" s="44" t="s">
        <v>5175</v>
      </c>
      <c r="C1539" s="44" t="s">
        <v>44</v>
      </c>
      <c r="D1539" s="44" t="s">
        <v>44</v>
      </c>
      <c r="E1539" s="52" t="n">
        <v>7.5</v>
      </c>
      <c r="F1539" s="52" t="n">
        <v>5.8</v>
      </c>
      <c r="G1539" s="52" t="n">
        <v>7.5</v>
      </c>
      <c r="H1539" s="52" t="n">
        <v>5.8</v>
      </c>
    </row>
    <row r="1540" customFormat="false" ht="13" hidden="false" customHeight="false" outlineLevel="0" collapsed="false">
      <c r="A1540" s="44" t="s">
        <v>2008</v>
      </c>
      <c r="B1540" s="44" t="s">
        <v>5176</v>
      </c>
      <c r="C1540" s="44" t="s">
        <v>44</v>
      </c>
      <c r="D1540" s="44" t="s">
        <v>45</v>
      </c>
      <c r="E1540" s="52" t="s">
        <v>45</v>
      </c>
      <c r="F1540" s="52" t="n">
        <v>5.8</v>
      </c>
      <c r="G1540" s="52" t="s">
        <v>45</v>
      </c>
      <c r="H1540" s="52" t="n">
        <v>5.8</v>
      </c>
      <c r="I1540" s="44" t="s">
        <v>5177</v>
      </c>
    </row>
    <row r="1541" customFormat="false" ht="13" hidden="false" customHeight="false" outlineLevel="0" collapsed="false">
      <c r="A1541" s="44" t="s">
        <v>2008</v>
      </c>
      <c r="B1541" s="44" t="s">
        <v>5178</v>
      </c>
      <c r="C1541" s="44" t="s">
        <v>45</v>
      </c>
      <c r="D1541" s="44" t="s">
        <v>45</v>
      </c>
      <c r="E1541" s="52" t="n">
        <v>0</v>
      </c>
      <c r="F1541" s="52" t="n">
        <v>0</v>
      </c>
      <c r="G1541" s="52" t="n">
        <v>0</v>
      </c>
      <c r="H1541" s="52" t="n">
        <v>0</v>
      </c>
      <c r="I1541" s="44" t="s">
        <v>1858</v>
      </c>
    </row>
    <row r="1542" customFormat="false" ht="13" hidden="false" customHeight="false" outlineLevel="0" collapsed="false">
      <c r="A1542" s="44" t="s">
        <v>2008</v>
      </c>
      <c r="B1542" s="44" t="s">
        <v>5179</v>
      </c>
      <c r="C1542" s="44" t="s">
        <v>45</v>
      </c>
      <c r="D1542" s="44" t="s">
        <v>45</v>
      </c>
      <c r="E1542" s="52" t="n">
        <v>0</v>
      </c>
      <c r="F1542" s="52" t="n">
        <v>0</v>
      </c>
      <c r="G1542" s="52" t="n">
        <v>0</v>
      </c>
      <c r="H1542" s="52" t="n">
        <v>0</v>
      </c>
      <c r="I1542" s="44" t="s">
        <v>1858</v>
      </c>
    </row>
    <row r="1543" customFormat="false" ht="13" hidden="false" customHeight="false" outlineLevel="0" collapsed="false">
      <c r="A1543" s="44" t="s">
        <v>2013</v>
      </c>
      <c r="B1543" s="44" t="s">
        <v>5180</v>
      </c>
      <c r="C1543" s="44" t="s">
        <v>45</v>
      </c>
      <c r="D1543" s="44" t="s">
        <v>44</v>
      </c>
      <c r="E1543" s="52" t="n">
        <v>12.4</v>
      </c>
      <c r="F1543" s="52" t="s">
        <v>45</v>
      </c>
      <c r="G1543" s="52" t="n">
        <v>12.4</v>
      </c>
      <c r="H1543" s="52" t="s">
        <v>45</v>
      </c>
      <c r="I1543" s="44" t="s">
        <v>5181</v>
      </c>
    </row>
    <row r="1544" customFormat="false" ht="13" hidden="false" customHeight="false" outlineLevel="0" collapsed="false">
      <c r="A1544" s="44" t="s">
        <v>2013</v>
      </c>
      <c r="B1544" s="44" t="s">
        <v>5182</v>
      </c>
      <c r="C1544" s="44" t="s">
        <v>45</v>
      </c>
      <c r="D1544" s="44" t="s">
        <v>44</v>
      </c>
      <c r="E1544" s="52" t="n">
        <v>14.7</v>
      </c>
      <c r="F1544" s="52" t="s">
        <v>45</v>
      </c>
      <c r="G1544" s="52" t="n">
        <v>14.7</v>
      </c>
      <c r="H1544" s="52" t="s">
        <v>45</v>
      </c>
      <c r="I1544" s="44" t="s">
        <v>5181</v>
      </c>
    </row>
    <row r="1545" customFormat="false" ht="13" hidden="false" customHeight="false" outlineLevel="0" collapsed="false">
      <c r="A1545" s="44" t="s">
        <v>2018</v>
      </c>
      <c r="B1545" s="44" t="s">
        <v>5183</v>
      </c>
      <c r="C1545" s="44" t="s">
        <v>45</v>
      </c>
      <c r="D1545" s="44" t="s">
        <v>44</v>
      </c>
      <c r="E1545" s="52" t="n">
        <v>16.5</v>
      </c>
      <c r="F1545" s="52" t="s">
        <v>45</v>
      </c>
      <c r="G1545" s="52" t="n">
        <v>16.5</v>
      </c>
      <c r="H1545" s="52" t="s">
        <v>45</v>
      </c>
      <c r="I1545" s="44" t="s">
        <v>5181</v>
      </c>
    </row>
    <row r="1546" customFormat="false" ht="13" hidden="false" customHeight="false" outlineLevel="0" collapsed="false">
      <c r="A1546" s="44" t="s">
        <v>2018</v>
      </c>
      <c r="B1546" s="44" t="s">
        <v>5184</v>
      </c>
      <c r="C1546" s="44" t="s">
        <v>45</v>
      </c>
      <c r="D1546" s="44" t="s">
        <v>44</v>
      </c>
      <c r="E1546" s="52" t="n">
        <v>29.5</v>
      </c>
      <c r="F1546" s="52" t="s">
        <v>45</v>
      </c>
      <c r="G1546" s="52" t="n">
        <v>29.5</v>
      </c>
      <c r="H1546" s="52" t="s">
        <v>45</v>
      </c>
      <c r="I1546" s="44" t="s">
        <v>5181</v>
      </c>
    </row>
    <row r="1547" customFormat="false" ht="13" hidden="false" customHeight="false" outlineLevel="0" collapsed="false">
      <c r="A1547" s="44" t="s">
        <v>2018</v>
      </c>
      <c r="B1547" s="44" t="s">
        <v>5185</v>
      </c>
      <c r="C1547" s="44" t="s">
        <v>45</v>
      </c>
      <c r="D1547" s="44" t="s">
        <v>44</v>
      </c>
      <c r="E1547" s="52" t="n">
        <v>29.5</v>
      </c>
      <c r="F1547" s="52" t="s">
        <v>45</v>
      </c>
      <c r="G1547" s="52" t="n">
        <v>29.5</v>
      </c>
      <c r="H1547" s="52" t="s">
        <v>45</v>
      </c>
      <c r="I1547" s="44" t="s">
        <v>5181</v>
      </c>
    </row>
    <row r="1548" customFormat="false" ht="13" hidden="false" customHeight="false" outlineLevel="0" collapsed="false">
      <c r="A1548" s="44" t="s">
        <v>2018</v>
      </c>
      <c r="B1548" s="44" t="s">
        <v>5186</v>
      </c>
      <c r="C1548" s="44" t="s">
        <v>45</v>
      </c>
      <c r="D1548" s="44" t="s">
        <v>44</v>
      </c>
      <c r="E1548" s="52" t="n">
        <v>16.5</v>
      </c>
      <c r="F1548" s="52" t="s">
        <v>45</v>
      </c>
      <c r="G1548" s="52" t="n">
        <v>16.5</v>
      </c>
      <c r="H1548" s="52" t="s">
        <v>45</v>
      </c>
      <c r="I1548" s="44" t="s">
        <v>5181</v>
      </c>
    </row>
    <row r="1549" customFormat="false" ht="13" hidden="false" customHeight="false" outlineLevel="0" collapsed="false">
      <c r="A1549" s="44" t="s">
        <v>2018</v>
      </c>
      <c r="B1549" s="44" t="s">
        <v>5187</v>
      </c>
      <c r="C1549" s="44" t="s">
        <v>45</v>
      </c>
      <c r="D1549" s="44" t="s">
        <v>44</v>
      </c>
      <c r="E1549" s="52" t="n">
        <v>16.5</v>
      </c>
      <c r="F1549" s="52" t="s">
        <v>45</v>
      </c>
      <c r="G1549" s="52" t="n">
        <v>16.5</v>
      </c>
      <c r="H1549" s="52" t="s">
        <v>45</v>
      </c>
      <c r="I1549" s="44" t="s">
        <v>5181</v>
      </c>
    </row>
    <row r="1550" customFormat="false" ht="13" hidden="false" customHeight="false" outlineLevel="0" collapsed="false">
      <c r="A1550" s="44" t="s">
        <v>2018</v>
      </c>
      <c r="B1550" s="44" t="s">
        <v>5188</v>
      </c>
      <c r="C1550" s="44" t="s">
        <v>45</v>
      </c>
      <c r="D1550" s="44" t="s">
        <v>44</v>
      </c>
      <c r="E1550" s="52" t="n">
        <v>16.5</v>
      </c>
      <c r="F1550" s="52" t="s">
        <v>45</v>
      </c>
      <c r="G1550" s="52" t="n">
        <v>16.5</v>
      </c>
      <c r="H1550" s="52" t="s">
        <v>45</v>
      </c>
      <c r="I1550" s="44" t="s">
        <v>5181</v>
      </c>
    </row>
    <row r="1551" customFormat="false" ht="13" hidden="false" customHeight="false" outlineLevel="0" collapsed="false">
      <c r="A1551" s="44" t="s">
        <v>2018</v>
      </c>
      <c r="B1551" s="44" t="s">
        <v>5189</v>
      </c>
      <c r="C1551" s="44" t="s">
        <v>45</v>
      </c>
      <c r="D1551" s="44" t="s">
        <v>44</v>
      </c>
      <c r="E1551" s="52" t="n">
        <v>14.7</v>
      </c>
      <c r="F1551" s="52" t="s">
        <v>45</v>
      </c>
      <c r="G1551" s="52" t="n">
        <v>14.7</v>
      </c>
      <c r="H1551" s="52" t="s">
        <v>45</v>
      </c>
      <c r="I1551" s="44" t="s">
        <v>5181</v>
      </c>
    </row>
    <row r="1552" customFormat="false" ht="13" hidden="false" customHeight="false" outlineLevel="0" collapsed="false">
      <c r="A1552" s="44" t="s">
        <v>2018</v>
      </c>
      <c r="B1552" s="44" t="s">
        <v>5190</v>
      </c>
      <c r="C1552" s="44" t="s">
        <v>45</v>
      </c>
      <c r="D1552" s="44" t="s">
        <v>44</v>
      </c>
      <c r="E1552" s="52" t="n">
        <v>18.2</v>
      </c>
      <c r="F1552" s="52" t="s">
        <v>45</v>
      </c>
      <c r="G1552" s="52" t="n">
        <v>18.2</v>
      </c>
      <c r="H1552" s="52" t="s">
        <v>45</v>
      </c>
      <c r="I1552" s="44" t="s">
        <v>5181</v>
      </c>
    </row>
    <row r="1553" customFormat="false" ht="13" hidden="false" customHeight="false" outlineLevel="0" collapsed="false">
      <c r="A1553" s="44" t="s">
        <v>2018</v>
      </c>
      <c r="B1553" s="44" t="s">
        <v>5191</v>
      </c>
      <c r="C1553" s="44" t="s">
        <v>45</v>
      </c>
      <c r="D1553" s="44" t="s">
        <v>44</v>
      </c>
      <c r="E1553" s="52" t="n">
        <v>18.2</v>
      </c>
      <c r="F1553" s="52" t="s">
        <v>45</v>
      </c>
      <c r="G1553" s="52" t="n">
        <v>18.2</v>
      </c>
      <c r="H1553" s="52" t="s">
        <v>45</v>
      </c>
      <c r="I1553" s="44" t="s">
        <v>5181</v>
      </c>
    </row>
    <row r="1554" customFormat="false" ht="13" hidden="false" customHeight="false" outlineLevel="0" collapsed="false">
      <c r="A1554" s="44" t="s">
        <v>2018</v>
      </c>
      <c r="B1554" s="44" t="s">
        <v>5192</v>
      </c>
      <c r="C1554" s="44" t="s">
        <v>45</v>
      </c>
      <c r="D1554" s="44" t="s">
        <v>44</v>
      </c>
      <c r="E1554" s="52" t="n">
        <v>29.5</v>
      </c>
      <c r="F1554" s="52" t="s">
        <v>45</v>
      </c>
      <c r="G1554" s="52" t="n">
        <v>29.5</v>
      </c>
      <c r="H1554" s="52" t="s">
        <v>45</v>
      </c>
      <c r="I1554" s="44" t="s">
        <v>5181</v>
      </c>
    </row>
    <row r="1555" customFormat="false" ht="13" hidden="false" customHeight="false" outlineLevel="0" collapsed="false">
      <c r="A1555" s="44" t="s">
        <v>2019</v>
      </c>
      <c r="B1555" s="44" t="s">
        <v>45</v>
      </c>
      <c r="C1555" s="44" t="s">
        <v>45</v>
      </c>
      <c r="D1555" s="44" t="s">
        <v>45</v>
      </c>
      <c r="E1555" s="52" t="s">
        <v>45</v>
      </c>
      <c r="F1555" s="52" t="s">
        <v>45</v>
      </c>
      <c r="G1555" s="52" t="s">
        <v>45</v>
      </c>
      <c r="H1555" s="52" t="s">
        <v>45</v>
      </c>
      <c r="I1555" s="44" t="s">
        <v>4886</v>
      </c>
    </row>
    <row r="1556" customFormat="false" ht="13" hidden="false" customHeight="false" outlineLevel="0" collapsed="false">
      <c r="A1556" s="44" t="s">
        <v>2023</v>
      </c>
      <c r="B1556" s="44" t="s">
        <v>5193</v>
      </c>
      <c r="C1556" s="44" t="s">
        <v>44</v>
      </c>
      <c r="D1556" s="44" t="s">
        <v>44</v>
      </c>
      <c r="E1556" s="52" t="n">
        <v>28.3</v>
      </c>
      <c r="F1556" s="52" t="n">
        <v>28.3</v>
      </c>
      <c r="G1556" s="52" t="n">
        <v>10.6</v>
      </c>
      <c r="H1556" s="52" t="n">
        <v>10.6</v>
      </c>
    </row>
    <row r="1557" customFormat="false" ht="13" hidden="false" customHeight="false" outlineLevel="0" collapsed="false">
      <c r="A1557" s="44" t="s">
        <v>2023</v>
      </c>
      <c r="B1557" s="44" t="s">
        <v>5194</v>
      </c>
      <c r="C1557" s="44" t="s">
        <v>44</v>
      </c>
      <c r="D1557" s="44" t="s">
        <v>44</v>
      </c>
      <c r="E1557" s="52" t="n">
        <v>84.1</v>
      </c>
      <c r="F1557" s="52" t="n">
        <v>84.1</v>
      </c>
      <c r="G1557" s="52" t="n">
        <v>39</v>
      </c>
      <c r="H1557" s="52" t="n">
        <v>39</v>
      </c>
    </row>
    <row r="1558" customFormat="false" ht="13" hidden="false" customHeight="false" outlineLevel="0" collapsed="false">
      <c r="A1558" s="44" t="s">
        <v>2029</v>
      </c>
      <c r="B1558" s="44" t="s">
        <v>5195</v>
      </c>
      <c r="C1558" s="44" t="s">
        <v>44</v>
      </c>
      <c r="D1558" s="44" t="s">
        <v>44</v>
      </c>
      <c r="E1558" s="52" t="s">
        <v>1986</v>
      </c>
      <c r="F1558" s="52" t="s">
        <v>1986</v>
      </c>
      <c r="G1558" s="52" t="n">
        <v>0</v>
      </c>
      <c r="H1558" s="52" t="n">
        <v>0</v>
      </c>
      <c r="I1558" s="44" t="s">
        <v>1257</v>
      </c>
    </row>
    <row r="1559" customFormat="false" ht="13" hidden="false" customHeight="false" outlineLevel="0" collapsed="false">
      <c r="A1559" s="44" t="s">
        <v>2029</v>
      </c>
      <c r="B1559" s="44" t="s">
        <v>5196</v>
      </c>
      <c r="C1559" s="44" t="s">
        <v>44</v>
      </c>
      <c r="D1559" s="44" t="s">
        <v>44</v>
      </c>
      <c r="E1559" s="52" t="n">
        <v>14.4</v>
      </c>
      <c r="F1559" s="52" t="n">
        <v>24.5</v>
      </c>
      <c r="G1559" s="52" t="n">
        <v>14.4</v>
      </c>
      <c r="H1559" s="52" t="n">
        <v>24.5</v>
      </c>
    </row>
    <row r="1560" customFormat="false" ht="13" hidden="false" customHeight="false" outlineLevel="0" collapsed="false">
      <c r="A1560" s="44" t="s">
        <v>2029</v>
      </c>
      <c r="B1560" s="44" t="s">
        <v>5197</v>
      </c>
      <c r="C1560" s="44" t="s">
        <v>44</v>
      </c>
      <c r="D1560" s="44" t="s">
        <v>44</v>
      </c>
      <c r="E1560" s="52" t="s">
        <v>1986</v>
      </c>
      <c r="F1560" s="52" t="s">
        <v>45</v>
      </c>
      <c r="G1560" s="52" t="n">
        <v>0</v>
      </c>
      <c r="H1560" s="52" t="s">
        <v>45</v>
      </c>
      <c r="I1560" s="44" t="s">
        <v>1257</v>
      </c>
    </row>
    <row r="1561" customFormat="false" ht="13" hidden="false" customHeight="false" outlineLevel="0" collapsed="false">
      <c r="A1561" s="44" t="s">
        <v>2030</v>
      </c>
      <c r="B1561" s="44" t="s">
        <v>5198</v>
      </c>
      <c r="C1561" s="44" t="s">
        <v>44</v>
      </c>
      <c r="D1561" s="44" t="s">
        <v>44</v>
      </c>
      <c r="E1561" s="52" t="n">
        <v>22.6</v>
      </c>
      <c r="F1561" s="52" t="n">
        <v>22.6</v>
      </c>
      <c r="G1561" s="52" t="n">
        <v>22.6</v>
      </c>
      <c r="H1561" s="52" t="n">
        <v>22.6</v>
      </c>
    </row>
    <row r="1562" customFormat="false" ht="13" hidden="false" customHeight="false" outlineLevel="0" collapsed="false">
      <c r="A1562" s="44" t="s">
        <v>2031</v>
      </c>
      <c r="B1562" s="44" t="s">
        <v>45</v>
      </c>
      <c r="C1562" s="44" t="s">
        <v>45</v>
      </c>
      <c r="D1562" s="44" t="s">
        <v>45</v>
      </c>
      <c r="E1562" s="52" t="s">
        <v>45</v>
      </c>
      <c r="F1562" s="52" t="s">
        <v>45</v>
      </c>
      <c r="G1562" s="52" t="s">
        <v>45</v>
      </c>
      <c r="H1562" s="52" t="s">
        <v>45</v>
      </c>
      <c r="I1562" s="44" t="s">
        <v>5199</v>
      </c>
    </row>
    <row r="1563" customFormat="false" ht="13" hidden="false" customHeight="false" outlineLevel="0" collapsed="false">
      <c r="A1563" s="44" t="s">
        <v>2035</v>
      </c>
      <c r="B1563" s="44" t="s">
        <v>3881</v>
      </c>
      <c r="C1563" s="44" t="s">
        <v>44</v>
      </c>
      <c r="D1563" s="44" t="s">
        <v>45</v>
      </c>
      <c r="E1563" s="52" t="s">
        <v>45</v>
      </c>
      <c r="F1563" s="52" t="n">
        <v>60.1</v>
      </c>
      <c r="G1563" s="52" t="s">
        <v>45</v>
      </c>
      <c r="H1563" s="52" t="n">
        <v>8.2</v>
      </c>
      <c r="I1563" s="44" t="s">
        <v>5200</v>
      </c>
    </row>
    <row r="1564" customFormat="false" ht="13" hidden="false" customHeight="false" outlineLevel="0" collapsed="false">
      <c r="A1564" s="44" t="s">
        <v>2040</v>
      </c>
      <c r="B1564" s="44" t="s">
        <v>5201</v>
      </c>
      <c r="C1564" s="44" t="s">
        <v>44</v>
      </c>
      <c r="D1564" s="44" t="s">
        <v>45</v>
      </c>
      <c r="E1564" s="52" t="s">
        <v>45</v>
      </c>
      <c r="F1564" s="52" t="n">
        <v>6.5</v>
      </c>
      <c r="G1564" s="52" t="s">
        <v>45</v>
      </c>
      <c r="H1564" s="52" t="n">
        <v>6.5</v>
      </c>
    </row>
    <row r="1565" customFormat="false" ht="13" hidden="false" customHeight="false" outlineLevel="0" collapsed="false">
      <c r="A1565" s="44" t="s">
        <v>2041</v>
      </c>
      <c r="B1565" s="44" t="s">
        <v>5202</v>
      </c>
      <c r="C1565" s="44" t="s">
        <v>45</v>
      </c>
      <c r="D1565" s="44" t="s">
        <v>45</v>
      </c>
      <c r="E1565" s="52" t="s">
        <v>45</v>
      </c>
      <c r="F1565" s="52" t="n">
        <v>39.1</v>
      </c>
      <c r="G1565" s="52" t="s">
        <v>45</v>
      </c>
      <c r="H1565" s="52" t="s">
        <v>45</v>
      </c>
      <c r="I1565" s="44" t="s">
        <v>5203</v>
      </c>
    </row>
    <row r="1566" customFormat="false" ht="13" hidden="false" customHeight="false" outlineLevel="0" collapsed="false">
      <c r="A1566" s="44" t="s">
        <v>2041</v>
      </c>
      <c r="B1566" s="44" t="s">
        <v>5204</v>
      </c>
      <c r="C1566" s="44" t="s">
        <v>45</v>
      </c>
      <c r="D1566" s="44" t="s">
        <v>45</v>
      </c>
      <c r="E1566" s="52" t="s">
        <v>45</v>
      </c>
      <c r="F1566" s="52" t="n">
        <v>53.4</v>
      </c>
      <c r="G1566" s="52" t="s">
        <v>45</v>
      </c>
      <c r="H1566" s="52" t="s">
        <v>45</v>
      </c>
      <c r="I1566" s="44" t="s">
        <v>1320</v>
      </c>
    </row>
    <row r="1567" customFormat="false" ht="13" hidden="false" customHeight="false" outlineLevel="0" collapsed="false">
      <c r="A1567" s="44" t="s">
        <v>2041</v>
      </c>
      <c r="B1567" s="44" t="s">
        <v>5205</v>
      </c>
      <c r="C1567" s="44" t="s">
        <v>45</v>
      </c>
      <c r="D1567" s="44" t="s">
        <v>45</v>
      </c>
      <c r="E1567" s="52" t="s">
        <v>45</v>
      </c>
      <c r="F1567" s="52" t="n">
        <v>56.7</v>
      </c>
      <c r="G1567" s="52" t="s">
        <v>45</v>
      </c>
      <c r="H1567" s="52" t="s">
        <v>45</v>
      </c>
      <c r="I1567" s="44" t="s">
        <v>1320</v>
      </c>
    </row>
    <row r="1568" customFormat="false" ht="13" hidden="false" customHeight="false" outlineLevel="0" collapsed="false">
      <c r="A1568" s="44" t="s">
        <v>2042</v>
      </c>
      <c r="B1568" s="44" t="s">
        <v>5206</v>
      </c>
      <c r="C1568" s="44" t="s">
        <v>44</v>
      </c>
      <c r="D1568" s="44" t="s">
        <v>44</v>
      </c>
      <c r="E1568" s="52" t="n">
        <v>3.3</v>
      </c>
      <c r="F1568" s="52" t="n">
        <v>3.1</v>
      </c>
      <c r="G1568" s="52" t="n">
        <v>3.3</v>
      </c>
      <c r="H1568" s="52" t="n">
        <v>3.1</v>
      </c>
    </row>
    <row r="1569" customFormat="false" ht="13" hidden="false" customHeight="false" outlineLevel="0" collapsed="false">
      <c r="A1569" s="44" t="s">
        <v>2042</v>
      </c>
      <c r="B1569" s="44" t="s">
        <v>5207</v>
      </c>
      <c r="C1569" s="44" t="s">
        <v>44</v>
      </c>
      <c r="D1569" s="44" t="s">
        <v>44</v>
      </c>
      <c r="E1569" s="52" t="n">
        <v>7.5</v>
      </c>
      <c r="F1569" s="52" t="n">
        <v>7.5</v>
      </c>
      <c r="G1569" s="52" t="n">
        <v>7.5</v>
      </c>
      <c r="H1569" s="52" t="n">
        <v>7.5</v>
      </c>
    </row>
    <row r="1570" customFormat="false" ht="13" hidden="false" customHeight="false" outlineLevel="0" collapsed="false">
      <c r="A1570" s="44" t="s">
        <v>2049</v>
      </c>
      <c r="B1570" s="44" t="s">
        <v>5208</v>
      </c>
      <c r="C1570" s="44" t="s">
        <v>44</v>
      </c>
      <c r="D1570" s="44" t="s">
        <v>44</v>
      </c>
      <c r="E1570" s="52" t="n">
        <v>2.8</v>
      </c>
      <c r="F1570" s="52" t="n">
        <v>15.6</v>
      </c>
      <c r="G1570" s="52" t="n">
        <v>2.8</v>
      </c>
      <c r="H1570" s="52" t="n">
        <v>15.6</v>
      </c>
    </row>
    <row r="1571" customFormat="false" ht="13" hidden="false" customHeight="false" outlineLevel="0" collapsed="false">
      <c r="A1571" s="44" t="s">
        <v>2049</v>
      </c>
      <c r="B1571" s="44" t="s">
        <v>5209</v>
      </c>
      <c r="C1571" s="44" t="s">
        <v>44</v>
      </c>
      <c r="D1571" s="44" t="s">
        <v>44</v>
      </c>
      <c r="E1571" s="52" t="n">
        <v>57.2</v>
      </c>
      <c r="F1571" s="52" t="n">
        <v>29</v>
      </c>
      <c r="G1571" s="52" t="n">
        <v>33.7</v>
      </c>
      <c r="H1571" s="52" t="n">
        <v>29</v>
      </c>
    </row>
    <row r="1572" customFormat="false" ht="13" hidden="false" customHeight="false" outlineLevel="0" collapsed="false">
      <c r="A1572" s="44" t="s">
        <v>2054</v>
      </c>
      <c r="B1572" s="44" t="s">
        <v>5210</v>
      </c>
      <c r="C1572" s="44" t="s">
        <v>44</v>
      </c>
      <c r="D1572" s="44" t="s">
        <v>44</v>
      </c>
      <c r="E1572" s="52" t="n">
        <v>20.4</v>
      </c>
      <c r="F1572" s="52" t="n">
        <v>15.4</v>
      </c>
      <c r="G1572" s="52" t="n">
        <v>20.4</v>
      </c>
      <c r="H1572" s="52" t="n">
        <v>15.4</v>
      </c>
    </row>
    <row r="1573" customFormat="false" ht="13" hidden="false" customHeight="false" outlineLevel="0" collapsed="false">
      <c r="A1573" s="44" t="s">
        <v>2054</v>
      </c>
      <c r="B1573" s="44" t="s">
        <v>5211</v>
      </c>
      <c r="C1573" s="44" t="s">
        <v>44</v>
      </c>
      <c r="D1573" s="44" t="s">
        <v>44</v>
      </c>
      <c r="E1573" s="52" t="n">
        <v>24.8</v>
      </c>
      <c r="F1573" s="52" t="n">
        <v>24.8</v>
      </c>
      <c r="G1573" s="52" t="n">
        <v>18</v>
      </c>
      <c r="H1573" s="52" t="n">
        <v>18</v>
      </c>
    </row>
    <row r="1574" customFormat="false" ht="13" hidden="false" customHeight="false" outlineLevel="0" collapsed="false">
      <c r="A1574" s="44" t="s">
        <v>2055</v>
      </c>
      <c r="B1574" s="44" t="s">
        <v>3881</v>
      </c>
      <c r="C1574" s="44" t="s">
        <v>44</v>
      </c>
      <c r="D1574" s="44" t="s">
        <v>44</v>
      </c>
      <c r="E1574" s="52" t="n">
        <v>37.1</v>
      </c>
      <c r="F1574" s="52" t="n">
        <v>37.1</v>
      </c>
      <c r="G1574" s="52" t="n">
        <v>33.9</v>
      </c>
      <c r="H1574" s="52" t="n">
        <v>33.9</v>
      </c>
      <c r="I1574" s="44" t="s">
        <v>5080</v>
      </c>
    </row>
    <row r="1575" customFormat="false" ht="13" hidden="false" customHeight="false" outlineLevel="0" collapsed="false">
      <c r="A1575" s="44" t="s">
        <v>2056</v>
      </c>
      <c r="B1575" s="44" t="s">
        <v>5212</v>
      </c>
      <c r="C1575" s="44" t="s">
        <v>44</v>
      </c>
      <c r="D1575" s="44" t="s">
        <v>54</v>
      </c>
      <c r="E1575" s="52" t="n">
        <v>5.4</v>
      </c>
      <c r="F1575" s="52" t="n">
        <v>5.4</v>
      </c>
      <c r="G1575" s="52" t="s">
        <v>45</v>
      </c>
      <c r="H1575" s="52" t="n">
        <v>5.4</v>
      </c>
    </row>
    <row r="1576" customFormat="false" ht="13" hidden="false" customHeight="false" outlineLevel="0" collapsed="false">
      <c r="A1576" s="44" t="s">
        <v>2057</v>
      </c>
      <c r="B1576" s="44" t="s">
        <v>5213</v>
      </c>
      <c r="C1576" s="44" t="s">
        <v>44</v>
      </c>
      <c r="D1576" s="44" t="s">
        <v>44</v>
      </c>
      <c r="E1576" s="52" t="n">
        <v>22.8</v>
      </c>
      <c r="F1576" s="52" t="n">
        <v>22.7</v>
      </c>
      <c r="G1576" s="52" t="n">
        <v>22.8</v>
      </c>
      <c r="H1576" s="52" t="n">
        <v>22.7</v>
      </c>
      <c r="I1576" s="44" t="s">
        <v>5214</v>
      </c>
    </row>
    <row r="1577" customFormat="false" ht="13" hidden="false" customHeight="false" outlineLevel="0" collapsed="false">
      <c r="A1577" s="44" t="s">
        <v>2057</v>
      </c>
      <c r="B1577" s="44" t="s">
        <v>5215</v>
      </c>
      <c r="C1577" s="44" t="s">
        <v>44</v>
      </c>
      <c r="D1577" s="44" t="s">
        <v>44</v>
      </c>
      <c r="E1577" s="52" t="n">
        <v>22.2</v>
      </c>
      <c r="F1577" s="52" t="n">
        <v>17.8</v>
      </c>
      <c r="G1577" s="52" t="n">
        <v>18.8</v>
      </c>
      <c r="H1577" s="52" t="n">
        <v>17.8</v>
      </c>
      <c r="I1577" s="44" t="s">
        <v>5216</v>
      </c>
    </row>
    <row r="1578" customFormat="false" ht="13" hidden="false" customHeight="false" outlineLevel="0" collapsed="false">
      <c r="A1578" s="44" t="s">
        <v>2058</v>
      </c>
      <c r="B1578" s="44" t="s">
        <v>45</v>
      </c>
      <c r="C1578" s="44" t="s">
        <v>45</v>
      </c>
      <c r="D1578" s="44" t="s">
        <v>45</v>
      </c>
      <c r="E1578" s="52" t="s">
        <v>45</v>
      </c>
      <c r="F1578" s="52" t="s">
        <v>45</v>
      </c>
      <c r="G1578" s="52" t="s">
        <v>45</v>
      </c>
      <c r="H1578" s="52" t="s">
        <v>45</v>
      </c>
      <c r="I1578" s="44" t="s">
        <v>5217</v>
      </c>
    </row>
    <row r="1579" customFormat="false" ht="13" hidden="false" customHeight="false" outlineLevel="0" collapsed="false">
      <c r="A1579" s="44" t="s">
        <v>2063</v>
      </c>
      <c r="B1579" s="44" t="s">
        <v>45</v>
      </c>
      <c r="C1579" s="44" t="s">
        <v>45</v>
      </c>
      <c r="D1579" s="44" t="s">
        <v>45</v>
      </c>
      <c r="E1579" s="52" t="s">
        <v>45</v>
      </c>
      <c r="F1579" s="52" t="s">
        <v>45</v>
      </c>
      <c r="G1579" s="52" t="s">
        <v>45</v>
      </c>
      <c r="H1579" s="52" t="s">
        <v>45</v>
      </c>
      <c r="I1579" s="44" t="s">
        <v>5218</v>
      </c>
    </row>
    <row r="1580" customFormat="false" ht="13" hidden="false" customHeight="false" outlineLevel="0" collapsed="false">
      <c r="A1580" s="44" t="s">
        <v>2064</v>
      </c>
      <c r="B1580" s="44" t="s">
        <v>3881</v>
      </c>
      <c r="C1580" s="44" t="s">
        <v>560</v>
      </c>
      <c r="D1580" s="44" t="s">
        <v>560</v>
      </c>
      <c r="E1580" s="52" t="n">
        <v>53.3</v>
      </c>
      <c r="F1580" s="52" t="n">
        <v>61.8</v>
      </c>
      <c r="G1580" s="52" t="s">
        <v>560</v>
      </c>
      <c r="H1580" s="52" t="s">
        <v>560</v>
      </c>
      <c r="I1580" s="44" t="s">
        <v>5219</v>
      </c>
    </row>
    <row r="1581" customFormat="false" ht="13" hidden="false" customHeight="false" outlineLevel="0" collapsed="false">
      <c r="A1581" s="44" t="s">
        <v>2069</v>
      </c>
      <c r="B1581" s="44" t="s">
        <v>5220</v>
      </c>
      <c r="C1581" s="44" t="s">
        <v>44</v>
      </c>
      <c r="D1581" s="44" t="s">
        <v>45</v>
      </c>
      <c r="E1581" s="52" t="s">
        <v>45</v>
      </c>
      <c r="F1581" s="52" t="n">
        <v>77.6</v>
      </c>
      <c r="G1581" s="52" t="s">
        <v>45</v>
      </c>
      <c r="H1581" s="52" t="n">
        <v>77.6</v>
      </c>
      <c r="I1581" s="44" t="s">
        <v>5221</v>
      </c>
    </row>
    <row r="1582" customFormat="false" ht="13" hidden="false" customHeight="false" outlineLevel="0" collapsed="false">
      <c r="A1582" s="44" t="s">
        <v>2069</v>
      </c>
      <c r="B1582" s="44" t="s">
        <v>5222</v>
      </c>
      <c r="C1582" s="44" t="s">
        <v>44</v>
      </c>
      <c r="D1582" s="44" t="s">
        <v>45</v>
      </c>
      <c r="E1582" s="52" t="s">
        <v>45</v>
      </c>
      <c r="F1582" s="52" t="n">
        <v>76.6</v>
      </c>
      <c r="G1582" s="52" t="s">
        <v>45</v>
      </c>
      <c r="H1582" s="52" t="n">
        <v>76.6</v>
      </c>
    </row>
    <row r="1583" customFormat="false" ht="13" hidden="false" customHeight="false" outlineLevel="0" collapsed="false">
      <c r="A1583" s="44" t="s">
        <v>2069</v>
      </c>
      <c r="B1583" s="44" t="s">
        <v>5223</v>
      </c>
      <c r="C1583" s="44" t="s">
        <v>44</v>
      </c>
      <c r="D1583" s="44" t="s">
        <v>45</v>
      </c>
      <c r="E1583" s="52" t="s">
        <v>45</v>
      </c>
      <c r="F1583" s="52" t="n">
        <v>73.2</v>
      </c>
      <c r="G1583" s="52" t="s">
        <v>45</v>
      </c>
      <c r="H1583" s="52" t="n">
        <v>73.2</v>
      </c>
    </row>
    <row r="1584" customFormat="false" ht="13" hidden="false" customHeight="false" outlineLevel="0" collapsed="false">
      <c r="A1584" s="44" t="s">
        <v>2069</v>
      </c>
      <c r="B1584" s="44" t="s">
        <v>5224</v>
      </c>
      <c r="C1584" s="44" t="s">
        <v>44</v>
      </c>
      <c r="D1584" s="44" t="s">
        <v>45</v>
      </c>
      <c r="E1584" s="52" t="s">
        <v>45</v>
      </c>
      <c r="F1584" s="52" t="n">
        <v>67.4</v>
      </c>
      <c r="G1584" s="52" t="s">
        <v>45</v>
      </c>
      <c r="H1584" s="52" t="n">
        <v>67.4</v>
      </c>
    </row>
    <row r="1585" customFormat="false" ht="13" hidden="false" customHeight="false" outlineLevel="0" collapsed="false">
      <c r="A1585" s="44" t="s">
        <v>2069</v>
      </c>
      <c r="B1585" s="44" t="s">
        <v>5225</v>
      </c>
      <c r="C1585" s="44" t="s">
        <v>44</v>
      </c>
      <c r="D1585" s="44" t="s">
        <v>45</v>
      </c>
      <c r="E1585" s="52" t="s">
        <v>45</v>
      </c>
      <c r="F1585" s="52" t="n">
        <v>13.7</v>
      </c>
      <c r="G1585" s="52" t="s">
        <v>45</v>
      </c>
      <c r="H1585" s="52" t="n">
        <v>13.7</v>
      </c>
    </row>
    <row r="1586" customFormat="false" ht="13" hidden="false" customHeight="false" outlineLevel="0" collapsed="false">
      <c r="A1586" s="44" t="s">
        <v>2069</v>
      </c>
      <c r="B1586" s="44" t="s">
        <v>5226</v>
      </c>
      <c r="C1586" s="44" t="s">
        <v>44</v>
      </c>
      <c r="D1586" s="44" t="s">
        <v>45</v>
      </c>
      <c r="E1586" s="52" t="s">
        <v>45</v>
      </c>
      <c r="F1586" s="52" t="n">
        <v>10.6</v>
      </c>
      <c r="G1586" s="52" t="s">
        <v>45</v>
      </c>
      <c r="H1586" s="52" t="n">
        <v>10.6</v>
      </c>
    </row>
    <row r="1587" customFormat="false" ht="13" hidden="false" customHeight="false" outlineLevel="0" collapsed="false">
      <c r="A1587" s="44" t="s">
        <v>2074</v>
      </c>
      <c r="B1587" s="44" t="s">
        <v>5227</v>
      </c>
      <c r="C1587" s="44" t="s">
        <v>44</v>
      </c>
      <c r="D1587" s="44" t="s">
        <v>44</v>
      </c>
      <c r="E1587" s="52" t="n">
        <v>14.9</v>
      </c>
      <c r="F1587" s="52" t="n">
        <v>17.1</v>
      </c>
      <c r="G1587" s="52" t="n">
        <v>14.9</v>
      </c>
      <c r="H1587" s="52" t="n">
        <v>17.1</v>
      </c>
    </row>
    <row r="1588" customFormat="false" ht="13" hidden="false" customHeight="false" outlineLevel="0" collapsed="false">
      <c r="A1588" s="44" t="s">
        <v>2079</v>
      </c>
      <c r="B1588" s="44" t="s">
        <v>5228</v>
      </c>
      <c r="C1588" s="44" t="s">
        <v>54</v>
      </c>
      <c r="D1588" s="44" t="s">
        <v>44</v>
      </c>
      <c r="E1588" s="52" t="n">
        <v>54.4</v>
      </c>
      <c r="F1588" s="52" t="n">
        <v>58.1</v>
      </c>
      <c r="G1588" s="52" t="n">
        <v>42.2</v>
      </c>
      <c r="H1588" s="52" t="s">
        <v>45</v>
      </c>
      <c r="I1588" s="44" t="s">
        <v>5229</v>
      </c>
    </row>
    <row r="1589" customFormat="false" ht="13" hidden="false" customHeight="false" outlineLevel="0" collapsed="false">
      <c r="A1589" s="44" t="s">
        <v>2079</v>
      </c>
      <c r="B1589" s="44" t="s">
        <v>5230</v>
      </c>
      <c r="C1589" s="44" t="s">
        <v>44</v>
      </c>
      <c r="D1589" s="44" t="s">
        <v>44</v>
      </c>
      <c r="E1589" s="52" t="n">
        <v>19.6</v>
      </c>
      <c r="F1589" s="52" t="n">
        <v>19.1</v>
      </c>
      <c r="G1589" s="52" t="n">
        <v>13.2</v>
      </c>
      <c r="H1589" s="52" t="n">
        <v>8.3</v>
      </c>
    </row>
    <row r="1590" customFormat="false" ht="13" hidden="false" customHeight="false" outlineLevel="0" collapsed="false">
      <c r="A1590" s="44" t="s">
        <v>2079</v>
      </c>
      <c r="B1590" s="44" t="s">
        <v>5231</v>
      </c>
      <c r="C1590" s="44" t="s">
        <v>54</v>
      </c>
      <c r="D1590" s="44" t="s">
        <v>44</v>
      </c>
      <c r="E1590" s="52" t="n">
        <v>60.1</v>
      </c>
      <c r="F1590" s="52" t="n">
        <v>59.8</v>
      </c>
      <c r="G1590" s="52" t="n">
        <v>43.2</v>
      </c>
      <c r="H1590" s="52" t="s">
        <v>45</v>
      </c>
      <c r="I1590" s="44" t="s">
        <v>5232</v>
      </c>
    </row>
    <row r="1591" customFormat="false" ht="13" hidden="false" customHeight="false" outlineLevel="0" collapsed="false">
      <c r="A1591" s="44" t="s">
        <v>2079</v>
      </c>
      <c r="B1591" s="44" t="s">
        <v>5233</v>
      </c>
      <c r="C1591" s="44" t="s">
        <v>54</v>
      </c>
      <c r="D1591" s="44" t="s">
        <v>44</v>
      </c>
      <c r="E1591" s="52" t="n">
        <v>60.1</v>
      </c>
      <c r="F1591" s="52" t="n">
        <v>59.8</v>
      </c>
      <c r="G1591" s="52" t="n">
        <v>43.2</v>
      </c>
      <c r="H1591" s="52" t="s">
        <v>45</v>
      </c>
      <c r="I1591" s="44" t="s">
        <v>5234</v>
      </c>
    </row>
    <row r="1592" customFormat="false" ht="13" hidden="false" customHeight="false" outlineLevel="0" collapsed="false">
      <c r="A1592" s="44" t="s">
        <v>2079</v>
      </c>
      <c r="B1592" s="44" t="s">
        <v>5235</v>
      </c>
      <c r="C1592" s="44" t="s">
        <v>54</v>
      </c>
      <c r="D1592" s="44" t="s">
        <v>44</v>
      </c>
      <c r="E1592" s="52" t="n">
        <v>57.3</v>
      </c>
      <c r="F1592" s="52" t="n">
        <v>57.1</v>
      </c>
      <c r="G1592" s="52" t="n">
        <v>49.3</v>
      </c>
      <c r="H1592" s="52" t="s">
        <v>45</v>
      </c>
    </row>
    <row r="1593" customFormat="false" ht="13" hidden="false" customHeight="false" outlineLevel="0" collapsed="false">
      <c r="A1593" s="44" t="s">
        <v>2079</v>
      </c>
      <c r="B1593" s="44" t="s">
        <v>5236</v>
      </c>
      <c r="C1593" s="44" t="s">
        <v>54</v>
      </c>
      <c r="D1593" s="44" t="s">
        <v>44</v>
      </c>
      <c r="E1593" s="52" t="n">
        <v>56.8</v>
      </c>
      <c r="F1593" s="52" t="n">
        <v>55.7</v>
      </c>
      <c r="G1593" s="52" t="n">
        <v>38.8</v>
      </c>
      <c r="H1593" s="52" t="s">
        <v>45</v>
      </c>
    </row>
    <row r="1594" customFormat="false" ht="13" hidden="false" customHeight="false" outlineLevel="0" collapsed="false">
      <c r="A1594" s="44" t="s">
        <v>2079</v>
      </c>
      <c r="B1594" s="44" t="s">
        <v>5237</v>
      </c>
      <c r="C1594" s="44" t="s">
        <v>54</v>
      </c>
      <c r="D1594" s="44" t="s">
        <v>44</v>
      </c>
      <c r="E1594" s="52" t="n">
        <v>57.5</v>
      </c>
      <c r="F1594" s="52" t="n">
        <v>6.6</v>
      </c>
      <c r="G1594" s="52" t="n">
        <v>43.2</v>
      </c>
      <c r="H1594" s="52" t="s">
        <v>45</v>
      </c>
    </row>
    <row r="1595" customFormat="false" ht="13" hidden="false" customHeight="false" outlineLevel="0" collapsed="false">
      <c r="A1595" s="44" t="s">
        <v>2079</v>
      </c>
      <c r="B1595" s="44" t="s">
        <v>5238</v>
      </c>
      <c r="C1595" s="44" t="s">
        <v>54</v>
      </c>
      <c r="D1595" s="44" t="s">
        <v>44</v>
      </c>
      <c r="E1595" s="52" t="n">
        <v>57.5</v>
      </c>
      <c r="F1595" s="52" t="n">
        <v>53.5</v>
      </c>
      <c r="G1595" s="52" t="n">
        <v>43.2</v>
      </c>
      <c r="H1595" s="52" t="s">
        <v>45</v>
      </c>
    </row>
    <row r="1596" customFormat="false" ht="13" hidden="false" customHeight="false" outlineLevel="0" collapsed="false">
      <c r="A1596" s="44" t="s">
        <v>2085</v>
      </c>
      <c r="B1596" s="44" t="s">
        <v>5239</v>
      </c>
      <c r="C1596" s="44" t="s">
        <v>44</v>
      </c>
      <c r="D1596" s="44" t="s">
        <v>44</v>
      </c>
      <c r="E1596" s="52" t="n">
        <v>33.8</v>
      </c>
      <c r="F1596" s="52" t="n">
        <v>33.8</v>
      </c>
      <c r="G1596" s="52" t="n">
        <v>33.8</v>
      </c>
      <c r="H1596" s="52" t="n">
        <v>33.8</v>
      </c>
    </row>
    <row r="1597" customFormat="false" ht="13" hidden="false" customHeight="false" outlineLevel="0" collapsed="false">
      <c r="A1597" s="44" t="s">
        <v>2085</v>
      </c>
      <c r="B1597" s="44" t="s">
        <v>5240</v>
      </c>
      <c r="C1597" s="44" t="s">
        <v>44</v>
      </c>
      <c r="D1597" s="44" t="s">
        <v>44</v>
      </c>
      <c r="E1597" s="52" t="n">
        <v>36.5</v>
      </c>
      <c r="F1597" s="52" t="n">
        <v>36.5</v>
      </c>
      <c r="G1597" s="52" t="n">
        <v>36.5</v>
      </c>
      <c r="H1597" s="52" t="n">
        <v>36.5</v>
      </c>
    </row>
    <row r="1598" customFormat="false" ht="13" hidden="false" customHeight="false" outlineLevel="0" collapsed="false">
      <c r="A1598" s="44" t="s">
        <v>2089</v>
      </c>
      <c r="B1598" s="44" t="s">
        <v>3881</v>
      </c>
      <c r="C1598" s="44" t="s">
        <v>44</v>
      </c>
      <c r="D1598" s="44" t="s">
        <v>45</v>
      </c>
      <c r="E1598" s="52" t="s">
        <v>45</v>
      </c>
      <c r="F1598" s="52" t="n">
        <v>92.4</v>
      </c>
      <c r="G1598" s="52" t="s">
        <v>45</v>
      </c>
      <c r="H1598" s="52" t="n">
        <v>38.1</v>
      </c>
      <c r="I1598" s="44" t="s">
        <v>5241</v>
      </c>
    </row>
    <row r="1599" customFormat="false" ht="13" hidden="false" customHeight="false" outlineLevel="0" collapsed="false">
      <c r="A1599" s="44" t="s">
        <v>2092</v>
      </c>
      <c r="B1599" s="44" t="s">
        <v>45</v>
      </c>
      <c r="C1599" s="44" t="s">
        <v>45</v>
      </c>
      <c r="D1599" s="44" t="s">
        <v>45</v>
      </c>
      <c r="E1599" s="52" t="s">
        <v>45</v>
      </c>
      <c r="F1599" s="52" t="s">
        <v>45</v>
      </c>
      <c r="G1599" s="52" t="s">
        <v>45</v>
      </c>
      <c r="H1599" s="52" t="s">
        <v>45</v>
      </c>
      <c r="I1599" s="44" t="s">
        <v>5242</v>
      </c>
    </row>
    <row r="1600" customFormat="false" ht="13" hidden="false" customHeight="false" outlineLevel="0" collapsed="false">
      <c r="A1600" s="44" t="s">
        <v>2093</v>
      </c>
      <c r="B1600" s="44" t="s">
        <v>3881</v>
      </c>
      <c r="C1600" s="44" t="s">
        <v>44</v>
      </c>
      <c r="D1600" s="44" t="s">
        <v>45</v>
      </c>
      <c r="E1600" s="52" t="s">
        <v>45</v>
      </c>
      <c r="F1600" s="52" t="n">
        <v>130.8</v>
      </c>
      <c r="G1600" s="52" t="s">
        <v>45</v>
      </c>
      <c r="H1600" s="52" t="n">
        <v>90.6</v>
      </c>
      <c r="I1600" s="44" t="s">
        <v>5243</v>
      </c>
    </row>
    <row r="1601" customFormat="false" ht="13" hidden="false" customHeight="false" outlineLevel="0" collapsed="false">
      <c r="A1601" s="44" t="s">
        <v>2094</v>
      </c>
      <c r="B1601" s="44" t="s">
        <v>5244</v>
      </c>
      <c r="C1601" s="44" t="s">
        <v>44</v>
      </c>
      <c r="D1601" s="44" t="s">
        <v>45</v>
      </c>
      <c r="E1601" s="52" t="s">
        <v>45</v>
      </c>
      <c r="F1601" s="52" t="n">
        <v>22.7</v>
      </c>
      <c r="G1601" s="52" t="s">
        <v>45</v>
      </c>
      <c r="H1601" s="52" t="n">
        <v>16.8</v>
      </c>
    </row>
    <row r="1602" customFormat="false" ht="13" hidden="false" customHeight="false" outlineLevel="0" collapsed="false">
      <c r="A1602" s="44" t="s">
        <v>2094</v>
      </c>
      <c r="B1602" s="44" t="s">
        <v>5245</v>
      </c>
      <c r="C1602" s="44" t="s">
        <v>44</v>
      </c>
      <c r="D1602" s="44" t="s">
        <v>45</v>
      </c>
      <c r="E1602" s="52" t="s">
        <v>45</v>
      </c>
      <c r="F1602" s="52" t="n">
        <v>10.1</v>
      </c>
      <c r="G1602" s="52" t="s">
        <v>45</v>
      </c>
      <c r="H1602" s="52" t="n">
        <v>10.1</v>
      </c>
    </row>
    <row r="1603" customFormat="false" ht="13" hidden="false" customHeight="false" outlineLevel="0" collapsed="false">
      <c r="A1603" s="44" t="s">
        <v>2095</v>
      </c>
      <c r="B1603" s="44" t="s">
        <v>5246</v>
      </c>
      <c r="C1603" s="44" t="s">
        <v>75</v>
      </c>
      <c r="D1603" s="44" t="s">
        <v>75</v>
      </c>
      <c r="E1603" s="52" t="n">
        <v>139.6</v>
      </c>
      <c r="F1603" s="52" t="n">
        <v>139.4</v>
      </c>
      <c r="G1603" s="52" t="s">
        <v>2099</v>
      </c>
      <c r="H1603" s="52" t="s">
        <v>2100</v>
      </c>
    </row>
    <row r="1604" customFormat="false" ht="13" hidden="false" customHeight="false" outlineLevel="0" collapsed="false">
      <c r="A1604" s="44" t="s">
        <v>2095</v>
      </c>
      <c r="B1604" s="44" t="s">
        <v>5247</v>
      </c>
      <c r="C1604" s="44" t="s">
        <v>75</v>
      </c>
      <c r="D1604" s="44" t="s">
        <v>75</v>
      </c>
      <c r="E1604" s="52" t="n">
        <v>87.4</v>
      </c>
      <c r="F1604" s="52" t="n">
        <v>86.5</v>
      </c>
      <c r="G1604" s="52" t="s">
        <v>5248</v>
      </c>
      <c r="H1604" s="52" t="s">
        <v>5249</v>
      </c>
    </row>
    <row r="1605" customFormat="false" ht="13" hidden="false" customHeight="false" outlineLevel="0" collapsed="false">
      <c r="A1605" s="44" t="s">
        <v>2095</v>
      </c>
      <c r="B1605" s="44" t="s">
        <v>5250</v>
      </c>
      <c r="C1605" s="44" t="s">
        <v>75</v>
      </c>
      <c r="D1605" s="44" t="s">
        <v>75</v>
      </c>
      <c r="E1605" s="52" t="n">
        <v>134.7</v>
      </c>
      <c r="F1605" s="52" t="n">
        <v>136.3</v>
      </c>
      <c r="G1605" s="52" t="s">
        <v>5251</v>
      </c>
      <c r="H1605" s="52" t="s">
        <v>5252</v>
      </c>
    </row>
    <row r="1606" customFormat="false" ht="13" hidden="false" customHeight="false" outlineLevel="0" collapsed="false">
      <c r="A1606" s="44" t="s">
        <v>2095</v>
      </c>
      <c r="B1606" s="44" t="s">
        <v>5253</v>
      </c>
      <c r="C1606" s="44" t="s">
        <v>75</v>
      </c>
      <c r="D1606" s="44" t="s">
        <v>75</v>
      </c>
      <c r="E1606" s="52" t="n">
        <v>128.4</v>
      </c>
      <c r="F1606" s="52" t="n">
        <v>131</v>
      </c>
      <c r="G1606" s="52" t="s">
        <v>5254</v>
      </c>
      <c r="H1606" s="52" t="s">
        <v>5255</v>
      </c>
    </row>
    <row r="1607" customFormat="false" ht="13" hidden="false" customHeight="false" outlineLevel="0" collapsed="false">
      <c r="A1607" s="44" t="s">
        <v>2104</v>
      </c>
      <c r="B1607" s="44" t="s">
        <v>5256</v>
      </c>
      <c r="C1607" s="44" t="s">
        <v>44</v>
      </c>
      <c r="D1607" s="44" t="s">
        <v>45</v>
      </c>
      <c r="E1607" s="52" t="s">
        <v>45</v>
      </c>
      <c r="F1607" s="52" t="n">
        <v>69.9</v>
      </c>
      <c r="G1607" s="52" t="s">
        <v>45</v>
      </c>
      <c r="H1607" s="52" t="n">
        <v>69.9</v>
      </c>
    </row>
    <row r="1608" customFormat="false" ht="13" hidden="false" customHeight="false" outlineLevel="0" collapsed="false">
      <c r="A1608" s="44" t="s">
        <v>2104</v>
      </c>
      <c r="B1608" s="44" t="s">
        <v>5257</v>
      </c>
      <c r="C1608" s="44" t="s">
        <v>44</v>
      </c>
      <c r="D1608" s="44" t="s">
        <v>45</v>
      </c>
      <c r="E1608" s="52" t="s">
        <v>45</v>
      </c>
      <c r="F1608" s="52" t="n">
        <v>0</v>
      </c>
      <c r="G1608" s="52" t="s">
        <v>45</v>
      </c>
      <c r="H1608" s="52" t="n">
        <v>0</v>
      </c>
    </row>
    <row r="1609" customFormat="false" ht="13" hidden="false" customHeight="false" outlineLevel="0" collapsed="false">
      <c r="A1609" s="44" t="s">
        <v>2104</v>
      </c>
      <c r="B1609" s="44" t="s">
        <v>5258</v>
      </c>
      <c r="C1609" s="44" t="s">
        <v>44</v>
      </c>
      <c r="D1609" s="44" t="s">
        <v>45</v>
      </c>
      <c r="E1609" s="52" t="s">
        <v>45</v>
      </c>
      <c r="F1609" s="52" t="n">
        <v>63.1</v>
      </c>
      <c r="G1609" s="52" t="s">
        <v>45</v>
      </c>
      <c r="H1609" s="52" t="n">
        <v>63.1</v>
      </c>
    </row>
    <row r="1610" customFormat="false" ht="13" hidden="false" customHeight="false" outlineLevel="0" collapsed="false">
      <c r="A1610" s="44" t="s">
        <v>2104</v>
      </c>
      <c r="B1610" s="44" t="s">
        <v>5259</v>
      </c>
      <c r="C1610" s="44" t="s">
        <v>44</v>
      </c>
      <c r="D1610" s="44" t="s">
        <v>45</v>
      </c>
      <c r="E1610" s="52" t="s">
        <v>45</v>
      </c>
      <c r="F1610" s="52" t="n">
        <v>26.5</v>
      </c>
      <c r="G1610" s="52" t="s">
        <v>45</v>
      </c>
      <c r="H1610" s="52" t="n">
        <v>26.5</v>
      </c>
    </row>
    <row r="1611" customFormat="false" ht="13" hidden="false" customHeight="false" outlineLevel="0" collapsed="false">
      <c r="A1611" s="44" t="s">
        <v>2104</v>
      </c>
      <c r="B1611" s="44" t="s">
        <v>5260</v>
      </c>
      <c r="C1611" s="44" t="s">
        <v>44</v>
      </c>
      <c r="D1611" s="44" t="s">
        <v>45</v>
      </c>
      <c r="E1611" s="52" t="s">
        <v>45</v>
      </c>
      <c r="F1611" s="52" t="n">
        <v>93.2</v>
      </c>
      <c r="G1611" s="52" t="s">
        <v>45</v>
      </c>
      <c r="H1611" s="52" t="n">
        <v>79.5</v>
      </c>
    </row>
    <row r="1612" customFormat="false" ht="13" hidden="false" customHeight="false" outlineLevel="0" collapsed="false">
      <c r="A1612" s="44" t="s">
        <v>2104</v>
      </c>
      <c r="B1612" s="44" t="s">
        <v>5261</v>
      </c>
      <c r="C1612" s="44" t="s">
        <v>44</v>
      </c>
      <c r="D1612" s="44" t="s">
        <v>45</v>
      </c>
      <c r="E1612" s="52" t="s">
        <v>45</v>
      </c>
      <c r="F1612" s="52" t="n">
        <v>74.5</v>
      </c>
      <c r="G1612" s="52" t="s">
        <v>45</v>
      </c>
      <c r="H1612" s="52" t="n">
        <v>64.4</v>
      </c>
    </row>
    <row r="1613" customFormat="false" ht="13" hidden="false" customHeight="false" outlineLevel="0" collapsed="false">
      <c r="A1613" s="44" t="s">
        <v>2104</v>
      </c>
      <c r="B1613" s="44" t="s">
        <v>5262</v>
      </c>
      <c r="C1613" s="44" t="s">
        <v>44</v>
      </c>
      <c r="D1613" s="44" t="s">
        <v>45</v>
      </c>
      <c r="E1613" s="52" t="s">
        <v>45</v>
      </c>
      <c r="F1613" s="52" t="n">
        <v>105.3</v>
      </c>
      <c r="G1613" s="52" t="s">
        <v>45</v>
      </c>
      <c r="H1613" s="52" t="n">
        <v>78.3</v>
      </c>
    </row>
    <row r="1614" customFormat="false" ht="13" hidden="false" customHeight="false" outlineLevel="0" collapsed="false">
      <c r="A1614" s="44" t="s">
        <v>2104</v>
      </c>
      <c r="B1614" s="44" t="s">
        <v>5263</v>
      </c>
      <c r="C1614" s="44" t="s">
        <v>44</v>
      </c>
      <c r="D1614" s="44" t="s">
        <v>45</v>
      </c>
      <c r="E1614" s="52" t="s">
        <v>45</v>
      </c>
      <c r="F1614" s="52" t="n">
        <v>0</v>
      </c>
      <c r="G1614" s="52" t="s">
        <v>45</v>
      </c>
      <c r="H1614" s="52" t="n">
        <v>0</v>
      </c>
    </row>
    <row r="1615" customFormat="false" ht="13" hidden="false" customHeight="false" outlineLevel="0" collapsed="false">
      <c r="A1615" s="44" t="s">
        <v>2104</v>
      </c>
      <c r="B1615" s="44" t="s">
        <v>5253</v>
      </c>
      <c r="C1615" s="44" t="s">
        <v>44</v>
      </c>
      <c r="D1615" s="44" t="s">
        <v>45</v>
      </c>
      <c r="E1615" s="52" t="s">
        <v>45</v>
      </c>
      <c r="F1615" s="52" t="n">
        <v>78.1</v>
      </c>
      <c r="G1615" s="52" t="s">
        <v>45</v>
      </c>
      <c r="H1615" s="52" t="n">
        <v>77.5</v>
      </c>
    </row>
    <row r="1616" customFormat="false" ht="13" hidden="false" customHeight="false" outlineLevel="0" collapsed="false">
      <c r="A1616" s="44" t="s">
        <v>2109</v>
      </c>
      <c r="B1616" s="44" t="s">
        <v>45</v>
      </c>
      <c r="C1616" s="44" t="s">
        <v>45</v>
      </c>
      <c r="D1616" s="44" t="s">
        <v>45</v>
      </c>
      <c r="E1616" s="52" t="s">
        <v>45</v>
      </c>
      <c r="F1616" s="52" t="s">
        <v>45</v>
      </c>
      <c r="G1616" s="52" t="s">
        <v>45</v>
      </c>
      <c r="H1616" s="52" t="s">
        <v>45</v>
      </c>
      <c r="I1616" s="44" t="s">
        <v>4886</v>
      </c>
    </row>
    <row r="1617" customFormat="false" ht="13" hidden="false" customHeight="false" outlineLevel="0" collapsed="false">
      <c r="A1617" s="44" t="s">
        <v>2113</v>
      </c>
      <c r="B1617" s="44" t="s">
        <v>45</v>
      </c>
      <c r="C1617" s="44" t="s">
        <v>45</v>
      </c>
      <c r="D1617" s="44" t="s">
        <v>45</v>
      </c>
      <c r="E1617" s="44" t="s">
        <v>45</v>
      </c>
      <c r="F1617" s="44" t="s">
        <v>45</v>
      </c>
      <c r="G1617" s="44" t="s">
        <v>45</v>
      </c>
      <c r="H1617" s="44" t="s">
        <v>45</v>
      </c>
      <c r="I1617" s="44" t="s">
        <v>4886</v>
      </c>
    </row>
    <row r="1618" customFormat="false" ht="13" hidden="false" customHeight="false" outlineLevel="0" collapsed="false">
      <c r="A1618" s="44" t="s">
        <v>2117</v>
      </c>
      <c r="B1618" s="44" t="s">
        <v>45</v>
      </c>
      <c r="C1618" s="44" t="s">
        <v>45</v>
      </c>
      <c r="D1618" s="44" t="s">
        <v>45</v>
      </c>
      <c r="E1618" s="44" t="s">
        <v>45</v>
      </c>
      <c r="F1618" s="44" t="s">
        <v>45</v>
      </c>
      <c r="G1618" s="44" t="s">
        <v>45</v>
      </c>
      <c r="H1618" s="44" t="s">
        <v>45</v>
      </c>
      <c r="I1618" s="44" t="s">
        <v>4886</v>
      </c>
    </row>
    <row r="1619" customFormat="false" ht="13" hidden="false" customHeight="false" outlineLevel="0" collapsed="false">
      <c r="A1619" s="44" t="s">
        <v>2118</v>
      </c>
      <c r="B1619" s="44" t="s">
        <v>45</v>
      </c>
      <c r="C1619" s="44" t="s">
        <v>45</v>
      </c>
      <c r="D1619" s="44" t="s">
        <v>45</v>
      </c>
      <c r="E1619" s="44" t="s">
        <v>45</v>
      </c>
      <c r="F1619" s="44" t="s">
        <v>45</v>
      </c>
      <c r="G1619" s="44" t="s">
        <v>45</v>
      </c>
      <c r="H1619" s="44" t="s">
        <v>45</v>
      </c>
      <c r="I1619" s="44" t="s">
        <v>4886</v>
      </c>
    </row>
    <row r="1620" customFormat="false" ht="13" hidden="false" customHeight="false" outlineLevel="0" collapsed="false">
      <c r="A1620" s="44" t="s">
        <v>2119</v>
      </c>
      <c r="B1620" s="44" t="s">
        <v>5264</v>
      </c>
      <c r="C1620" s="44" t="s">
        <v>45</v>
      </c>
      <c r="D1620" s="44" t="s">
        <v>44</v>
      </c>
      <c r="E1620" s="52" t="n">
        <v>26.8</v>
      </c>
      <c r="F1620" s="52" t="n">
        <v>26.8</v>
      </c>
      <c r="G1620" s="52" t="n">
        <v>2.1</v>
      </c>
      <c r="H1620" s="52" t="s">
        <v>45</v>
      </c>
    </row>
    <row r="1621" customFormat="false" ht="13" hidden="false" customHeight="false" outlineLevel="0" collapsed="false">
      <c r="A1621" s="44" t="s">
        <v>2119</v>
      </c>
      <c r="B1621" s="44" t="s">
        <v>5265</v>
      </c>
      <c r="C1621" s="44" t="s">
        <v>44</v>
      </c>
      <c r="D1621" s="44" t="s">
        <v>43</v>
      </c>
      <c r="E1621" s="52" t="s">
        <v>43</v>
      </c>
      <c r="F1621" s="52" t="n">
        <v>49.8</v>
      </c>
      <c r="G1621" s="52" t="s">
        <v>43</v>
      </c>
      <c r="H1621" s="52" t="n">
        <v>31.1</v>
      </c>
    </row>
    <row r="1622" customFormat="false" ht="13" hidden="false" customHeight="false" outlineLevel="0" collapsed="false">
      <c r="A1622" s="44" t="s">
        <v>2119</v>
      </c>
      <c r="B1622" s="44" t="s">
        <v>5266</v>
      </c>
      <c r="C1622" s="44" t="s">
        <v>43</v>
      </c>
      <c r="D1622" s="44" t="s">
        <v>44</v>
      </c>
      <c r="E1622" s="52" t="n">
        <v>41.3</v>
      </c>
      <c r="F1622" s="52" t="s">
        <v>43</v>
      </c>
      <c r="G1622" s="52" t="n">
        <v>23.7</v>
      </c>
      <c r="H1622" s="52" t="s">
        <v>43</v>
      </c>
    </row>
    <row r="1623" customFormat="false" ht="13" hidden="false" customHeight="false" outlineLevel="0" collapsed="false">
      <c r="A1623" s="44" t="s">
        <v>2119</v>
      </c>
      <c r="B1623" s="44" t="s">
        <v>5267</v>
      </c>
      <c r="C1623" s="44" t="s">
        <v>43</v>
      </c>
      <c r="D1623" s="44" t="s">
        <v>44</v>
      </c>
      <c r="E1623" s="52" t="n">
        <v>47.6</v>
      </c>
      <c r="F1623" s="52" t="s">
        <v>43</v>
      </c>
      <c r="G1623" s="52" t="n">
        <v>30.8</v>
      </c>
      <c r="H1623" s="52" t="s">
        <v>43</v>
      </c>
    </row>
    <row r="1624" customFormat="false" ht="13" hidden="false" customHeight="false" outlineLevel="0" collapsed="false">
      <c r="A1624" s="44" t="s">
        <v>2119</v>
      </c>
      <c r="B1624" s="44" t="s">
        <v>4049</v>
      </c>
      <c r="C1624" s="44" t="s">
        <v>44</v>
      </c>
      <c r="D1624" s="44" t="s">
        <v>44</v>
      </c>
      <c r="E1624" s="52" t="n">
        <v>56.7</v>
      </c>
      <c r="F1624" s="52" t="n">
        <v>50</v>
      </c>
      <c r="G1624" s="52" t="n">
        <v>52.2</v>
      </c>
      <c r="H1624" s="52" t="n">
        <v>46.2</v>
      </c>
    </row>
    <row r="1625" customFormat="false" ht="13" hidden="false" customHeight="false" outlineLevel="0" collapsed="false">
      <c r="A1625" s="44" t="s">
        <v>2125</v>
      </c>
      <c r="B1625" s="44" t="s">
        <v>5268</v>
      </c>
      <c r="C1625" s="44" t="s">
        <v>75</v>
      </c>
      <c r="D1625" s="44" t="s">
        <v>75</v>
      </c>
      <c r="E1625" s="52" t="n">
        <v>54.9</v>
      </c>
      <c r="F1625" s="52" t="n">
        <v>47.7</v>
      </c>
      <c r="G1625" s="52" t="s">
        <v>5269</v>
      </c>
      <c r="H1625" s="52" t="s">
        <v>5270</v>
      </c>
    </row>
    <row r="1626" customFormat="false" ht="13" hidden="false" customHeight="false" outlineLevel="0" collapsed="false">
      <c r="A1626" s="44" t="s">
        <v>2125</v>
      </c>
      <c r="B1626" s="44" t="s">
        <v>5271</v>
      </c>
      <c r="C1626" s="44" t="s">
        <v>75</v>
      </c>
      <c r="D1626" s="44" t="s">
        <v>75</v>
      </c>
      <c r="E1626" s="52" t="n">
        <v>12.7</v>
      </c>
      <c r="F1626" s="52" t="n">
        <v>13.8</v>
      </c>
      <c r="G1626" s="52" t="s">
        <v>5272</v>
      </c>
      <c r="H1626" s="52" t="s">
        <v>5273</v>
      </c>
    </row>
    <row r="1627" customFormat="false" ht="13" hidden="false" customHeight="false" outlineLevel="0" collapsed="false">
      <c r="A1627" s="44" t="s">
        <v>2125</v>
      </c>
      <c r="B1627" s="44" t="s">
        <v>5274</v>
      </c>
      <c r="C1627" s="44" t="s">
        <v>75</v>
      </c>
      <c r="D1627" s="44" t="s">
        <v>75</v>
      </c>
      <c r="E1627" s="52" t="n">
        <v>34.8</v>
      </c>
      <c r="F1627" s="52" t="n">
        <v>48.4</v>
      </c>
      <c r="G1627" s="52" t="s">
        <v>5275</v>
      </c>
      <c r="H1627" s="52" t="s">
        <v>5276</v>
      </c>
    </row>
    <row r="1628" customFormat="false" ht="13" hidden="false" customHeight="false" outlineLevel="0" collapsed="false">
      <c r="A1628" s="44" t="s">
        <v>2125</v>
      </c>
      <c r="B1628" s="44" t="s">
        <v>5277</v>
      </c>
      <c r="C1628" s="44" t="s">
        <v>45</v>
      </c>
      <c r="D1628" s="44" t="s">
        <v>75</v>
      </c>
      <c r="E1628" s="52" t="n">
        <v>18.3</v>
      </c>
      <c r="F1628" s="52" t="n">
        <v>0</v>
      </c>
      <c r="G1628" s="52" t="s">
        <v>5278</v>
      </c>
      <c r="H1628" s="52" t="s">
        <v>45</v>
      </c>
    </row>
    <row r="1629" customFormat="false" ht="13" hidden="false" customHeight="false" outlineLevel="0" collapsed="false">
      <c r="A1629" s="44" t="s">
        <v>2125</v>
      </c>
      <c r="B1629" s="44" t="s">
        <v>5279</v>
      </c>
      <c r="C1629" s="44" t="s">
        <v>45</v>
      </c>
      <c r="D1629" s="44" t="s">
        <v>75</v>
      </c>
      <c r="E1629" s="52" t="n">
        <v>26.2</v>
      </c>
      <c r="F1629" s="52" t="n">
        <v>0</v>
      </c>
      <c r="G1629" s="52" t="s">
        <v>5280</v>
      </c>
      <c r="H1629" s="52" t="s">
        <v>45</v>
      </c>
    </row>
    <row r="1630" customFormat="false" ht="13" hidden="false" customHeight="false" outlineLevel="0" collapsed="false">
      <c r="A1630" s="44" t="s">
        <v>2125</v>
      </c>
      <c r="B1630" s="44" t="s">
        <v>5281</v>
      </c>
      <c r="C1630" s="44" t="s">
        <v>45</v>
      </c>
      <c r="D1630" s="44" t="s">
        <v>45</v>
      </c>
      <c r="E1630" s="52" t="n">
        <v>14</v>
      </c>
      <c r="F1630" s="52" t="n">
        <v>14</v>
      </c>
      <c r="G1630" s="52" t="s">
        <v>45</v>
      </c>
      <c r="H1630" s="52" t="s">
        <v>45</v>
      </c>
    </row>
    <row r="1631" customFormat="false" ht="13" hidden="false" customHeight="false" outlineLevel="0" collapsed="false">
      <c r="A1631" s="44" t="s">
        <v>2125</v>
      </c>
      <c r="B1631" s="44" t="s">
        <v>5282</v>
      </c>
      <c r="C1631" s="44" t="s">
        <v>45</v>
      </c>
      <c r="D1631" s="44" t="s">
        <v>45</v>
      </c>
      <c r="E1631" s="52" t="n">
        <v>0</v>
      </c>
      <c r="F1631" s="52" t="n">
        <v>0</v>
      </c>
      <c r="G1631" s="52" t="s">
        <v>45</v>
      </c>
      <c r="H1631" s="52" t="s">
        <v>45</v>
      </c>
      <c r="I1631" s="44" t="s">
        <v>5283</v>
      </c>
    </row>
    <row r="1632" customFormat="false" ht="13" hidden="false" customHeight="false" outlineLevel="0" collapsed="false">
      <c r="A1632" s="44" t="s">
        <v>2125</v>
      </c>
      <c r="B1632" s="44" t="s">
        <v>5284</v>
      </c>
      <c r="C1632" s="44" t="s">
        <v>45</v>
      </c>
      <c r="D1632" s="44" t="s">
        <v>45</v>
      </c>
      <c r="E1632" s="52" t="n">
        <v>16.7</v>
      </c>
      <c r="F1632" s="52" t="n">
        <v>18.8</v>
      </c>
      <c r="G1632" s="52" t="s">
        <v>45</v>
      </c>
      <c r="H1632" s="52" t="s">
        <v>45</v>
      </c>
    </row>
    <row r="1633" customFormat="false" ht="13" hidden="false" customHeight="false" outlineLevel="0" collapsed="false">
      <c r="A1633" s="44" t="s">
        <v>2125</v>
      </c>
      <c r="B1633" s="44" t="s">
        <v>5285</v>
      </c>
      <c r="C1633" s="44" t="s">
        <v>75</v>
      </c>
      <c r="D1633" s="44" t="s">
        <v>75</v>
      </c>
      <c r="E1633" s="52" t="n">
        <v>26.2</v>
      </c>
      <c r="F1633" s="52" t="n">
        <v>31.8</v>
      </c>
      <c r="G1633" s="52" t="s">
        <v>5280</v>
      </c>
      <c r="H1633" s="52" t="s">
        <v>5286</v>
      </c>
    </row>
    <row r="1634" customFormat="false" ht="13" hidden="false" customHeight="false" outlineLevel="0" collapsed="false">
      <c r="A1634" s="44" t="s">
        <v>2125</v>
      </c>
      <c r="B1634" s="44" t="s">
        <v>4049</v>
      </c>
      <c r="C1634" s="44" t="s">
        <v>75</v>
      </c>
      <c r="D1634" s="44" t="s">
        <v>75</v>
      </c>
      <c r="E1634" s="52" t="n">
        <v>66.1</v>
      </c>
      <c r="F1634" s="52" t="n">
        <v>62.9</v>
      </c>
      <c r="G1634" s="52" t="s">
        <v>2128</v>
      </c>
      <c r="H1634" s="52" t="s">
        <v>2129</v>
      </c>
    </row>
    <row r="1635" customFormat="false" ht="13" hidden="false" customHeight="false" outlineLevel="0" collapsed="false">
      <c r="A1635" s="44" t="s">
        <v>2132</v>
      </c>
      <c r="B1635" s="44" t="s">
        <v>5287</v>
      </c>
      <c r="C1635" s="44" t="s">
        <v>44</v>
      </c>
      <c r="D1635" s="44" t="s">
        <v>44</v>
      </c>
      <c r="E1635" s="52" t="n">
        <v>36.5</v>
      </c>
      <c r="F1635" s="52" t="n">
        <v>38.6</v>
      </c>
      <c r="G1635" s="52" t="n">
        <v>8.6</v>
      </c>
      <c r="H1635" s="52" t="n">
        <v>7.9</v>
      </c>
    </row>
    <row r="1636" customFormat="false" ht="13" hidden="false" customHeight="false" outlineLevel="0" collapsed="false">
      <c r="A1636" s="44" t="s">
        <v>2132</v>
      </c>
      <c r="B1636" s="44" t="s">
        <v>4049</v>
      </c>
      <c r="C1636" s="44" t="s">
        <v>44</v>
      </c>
      <c r="D1636" s="44" t="s">
        <v>44</v>
      </c>
      <c r="E1636" s="52" t="n">
        <v>50.5</v>
      </c>
      <c r="F1636" s="52" t="n">
        <v>52.3</v>
      </c>
      <c r="G1636" s="52" t="n">
        <v>24.6</v>
      </c>
      <c r="H1636" s="52" t="n">
        <v>24</v>
      </c>
    </row>
    <row r="1637" customFormat="false" ht="13" hidden="false" customHeight="false" outlineLevel="0" collapsed="false">
      <c r="A1637" s="44" t="s">
        <v>2137</v>
      </c>
      <c r="B1637" s="44" t="s">
        <v>3881</v>
      </c>
      <c r="C1637" s="44" t="s">
        <v>45</v>
      </c>
      <c r="D1637" s="44" t="s">
        <v>44</v>
      </c>
      <c r="E1637" s="52" t="n">
        <v>16.1</v>
      </c>
      <c r="F1637" s="52" t="n">
        <v>16.2</v>
      </c>
      <c r="G1637" s="52" t="n">
        <v>3.7</v>
      </c>
      <c r="H1637" s="52" t="s">
        <v>45</v>
      </c>
    </row>
    <row r="1638" customFormat="false" ht="13" hidden="false" customHeight="false" outlineLevel="0" collapsed="false">
      <c r="A1638" s="44" t="s">
        <v>2140</v>
      </c>
      <c r="B1638" s="44" t="s">
        <v>5288</v>
      </c>
      <c r="C1638" s="44" t="s">
        <v>45</v>
      </c>
      <c r="D1638" s="44" t="s">
        <v>45</v>
      </c>
      <c r="E1638" s="52" t="n">
        <v>18.8</v>
      </c>
      <c r="F1638" s="52" t="n">
        <v>18.8</v>
      </c>
      <c r="G1638" s="52" t="s">
        <v>45</v>
      </c>
      <c r="H1638" s="52" t="s">
        <v>45</v>
      </c>
    </row>
    <row r="1639" customFormat="false" ht="13" hidden="false" customHeight="false" outlineLevel="0" collapsed="false">
      <c r="A1639" s="44" t="s">
        <v>2140</v>
      </c>
      <c r="B1639" s="44" t="s">
        <v>5289</v>
      </c>
      <c r="C1639" s="44" t="s">
        <v>45</v>
      </c>
      <c r="D1639" s="44" t="s">
        <v>45</v>
      </c>
      <c r="E1639" s="52" t="n">
        <v>9.8</v>
      </c>
      <c r="F1639" s="52" t="n">
        <v>7.6</v>
      </c>
      <c r="G1639" s="52" t="s">
        <v>45</v>
      </c>
      <c r="H1639" s="52" t="s">
        <v>45</v>
      </c>
    </row>
    <row r="1640" customFormat="false" ht="13" hidden="false" customHeight="false" outlineLevel="0" collapsed="false">
      <c r="A1640" s="44" t="s">
        <v>2140</v>
      </c>
      <c r="B1640" s="44" t="s">
        <v>5290</v>
      </c>
      <c r="C1640" s="44" t="s">
        <v>45</v>
      </c>
      <c r="D1640" s="44" t="s">
        <v>45</v>
      </c>
      <c r="E1640" s="52" t="n">
        <v>10.5</v>
      </c>
      <c r="F1640" s="52" t="n">
        <v>10.5</v>
      </c>
      <c r="G1640" s="52" t="s">
        <v>45</v>
      </c>
      <c r="H1640" s="52" t="s">
        <v>45</v>
      </c>
    </row>
    <row r="1641" customFormat="false" ht="13" hidden="false" customHeight="false" outlineLevel="0" collapsed="false">
      <c r="A1641" s="44" t="s">
        <v>2140</v>
      </c>
      <c r="B1641" s="44" t="s">
        <v>5291</v>
      </c>
      <c r="C1641" s="44" t="s">
        <v>45</v>
      </c>
      <c r="D1641" s="44" t="s">
        <v>45</v>
      </c>
      <c r="E1641" s="52" t="n">
        <v>7.1</v>
      </c>
      <c r="F1641" s="52" t="n">
        <v>7.1</v>
      </c>
      <c r="G1641" s="52" t="s">
        <v>45</v>
      </c>
      <c r="H1641" s="52" t="s">
        <v>45</v>
      </c>
    </row>
    <row r="1642" customFormat="false" ht="13" hidden="false" customHeight="false" outlineLevel="0" collapsed="false">
      <c r="A1642" s="44" t="s">
        <v>2140</v>
      </c>
      <c r="B1642" s="44" t="s">
        <v>5292</v>
      </c>
      <c r="C1642" s="44" t="s">
        <v>45</v>
      </c>
      <c r="D1642" s="44" t="s">
        <v>45</v>
      </c>
      <c r="E1642" s="52" t="n">
        <v>4.1</v>
      </c>
      <c r="F1642" s="52" t="n">
        <v>3.9</v>
      </c>
      <c r="G1642" s="52" t="s">
        <v>45</v>
      </c>
      <c r="H1642" s="52" t="s">
        <v>45</v>
      </c>
    </row>
    <row r="1643" customFormat="false" ht="13" hidden="false" customHeight="false" outlineLevel="0" collapsed="false">
      <c r="A1643" s="44" t="s">
        <v>2140</v>
      </c>
      <c r="B1643" s="44" t="s">
        <v>4049</v>
      </c>
      <c r="C1643" s="44" t="s">
        <v>45</v>
      </c>
      <c r="D1643" s="44" t="s">
        <v>45</v>
      </c>
      <c r="E1643" s="52" t="n">
        <v>18.8</v>
      </c>
      <c r="F1643" s="52" t="n">
        <v>18.8</v>
      </c>
      <c r="G1643" s="52" t="s">
        <v>45</v>
      </c>
      <c r="H1643" s="52" t="s">
        <v>45</v>
      </c>
    </row>
    <row r="1644" customFormat="false" ht="13" hidden="false" customHeight="false" outlineLevel="0" collapsed="false">
      <c r="A1644" s="44" t="s">
        <v>2141</v>
      </c>
      <c r="B1644" s="44" t="s">
        <v>5293</v>
      </c>
      <c r="C1644" s="44" t="s">
        <v>75</v>
      </c>
      <c r="D1644" s="44" t="s">
        <v>75</v>
      </c>
      <c r="E1644" s="52" t="n">
        <v>3.4</v>
      </c>
      <c r="F1644" s="52" t="n">
        <v>10.1</v>
      </c>
      <c r="G1644" s="52" t="s">
        <v>5294</v>
      </c>
      <c r="H1644" s="52" t="s">
        <v>5295</v>
      </c>
    </row>
    <row r="1645" customFormat="false" ht="13" hidden="false" customHeight="false" outlineLevel="0" collapsed="false">
      <c r="A1645" s="44" t="s">
        <v>2141</v>
      </c>
      <c r="B1645" s="44" t="s">
        <v>5296</v>
      </c>
      <c r="C1645" s="44" t="s">
        <v>45</v>
      </c>
      <c r="D1645" s="44" t="s">
        <v>75</v>
      </c>
      <c r="E1645" s="52" t="n">
        <v>10.4</v>
      </c>
      <c r="F1645" s="52" t="s">
        <v>1986</v>
      </c>
      <c r="G1645" s="52" t="s">
        <v>5297</v>
      </c>
      <c r="H1645" s="52" t="s">
        <v>45</v>
      </c>
    </row>
    <row r="1646" customFormat="false" ht="13" hidden="false" customHeight="false" outlineLevel="0" collapsed="false">
      <c r="A1646" s="44" t="s">
        <v>2141</v>
      </c>
      <c r="B1646" s="44" t="s">
        <v>5298</v>
      </c>
      <c r="C1646" s="44" t="s">
        <v>75</v>
      </c>
      <c r="D1646" s="44" t="s">
        <v>75</v>
      </c>
      <c r="E1646" s="52" t="n">
        <v>73.4</v>
      </c>
      <c r="F1646" s="52" t="n">
        <v>88.4</v>
      </c>
      <c r="G1646" s="52" t="s">
        <v>5299</v>
      </c>
      <c r="H1646" s="52" t="s">
        <v>5299</v>
      </c>
    </row>
    <row r="1647" customFormat="false" ht="13" hidden="false" customHeight="false" outlineLevel="0" collapsed="false">
      <c r="A1647" s="44" t="s">
        <v>2141</v>
      </c>
      <c r="B1647" s="44" t="s">
        <v>5300</v>
      </c>
      <c r="C1647" s="44" t="s">
        <v>75</v>
      </c>
      <c r="D1647" s="44" t="s">
        <v>75</v>
      </c>
      <c r="E1647" s="52" t="n">
        <v>29.5</v>
      </c>
      <c r="F1647" s="52" t="n">
        <v>29.5</v>
      </c>
      <c r="G1647" s="52" t="s">
        <v>5301</v>
      </c>
      <c r="H1647" s="52" t="s">
        <v>5301</v>
      </c>
    </row>
    <row r="1648" customFormat="false" ht="13" hidden="false" customHeight="false" outlineLevel="0" collapsed="false">
      <c r="A1648" s="44" t="s">
        <v>2141</v>
      </c>
      <c r="B1648" s="44" t="s">
        <v>5302</v>
      </c>
      <c r="C1648" s="44" t="s">
        <v>75</v>
      </c>
      <c r="D1648" s="44" t="s">
        <v>75</v>
      </c>
      <c r="E1648" s="52" t="n">
        <v>57.3</v>
      </c>
      <c r="F1648" s="52" t="n">
        <v>39.2</v>
      </c>
      <c r="G1648" s="52" t="s">
        <v>5303</v>
      </c>
      <c r="H1648" s="52" t="s">
        <v>5304</v>
      </c>
    </row>
    <row r="1649" customFormat="false" ht="13" hidden="false" customHeight="false" outlineLevel="0" collapsed="false">
      <c r="A1649" s="44" t="s">
        <v>2141</v>
      </c>
      <c r="B1649" s="44" t="s">
        <v>5305</v>
      </c>
      <c r="C1649" s="44" t="s">
        <v>75</v>
      </c>
      <c r="D1649" s="44" t="s">
        <v>75</v>
      </c>
      <c r="E1649" s="52" t="n">
        <v>51.7</v>
      </c>
      <c r="F1649" s="52" t="n">
        <v>52.3</v>
      </c>
      <c r="G1649" s="52" t="s">
        <v>5306</v>
      </c>
      <c r="H1649" s="52" t="s">
        <v>5306</v>
      </c>
    </row>
    <row r="1650" customFormat="false" ht="13" hidden="false" customHeight="false" outlineLevel="0" collapsed="false">
      <c r="A1650" s="44" t="s">
        <v>2141</v>
      </c>
      <c r="B1650" s="44" t="s">
        <v>5253</v>
      </c>
      <c r="C1650" s="44" t="s">
        <v>75</v>
      </c>
      <c r="D1650" s="44" t="s">
        <v>75</v>
      </c>
      <c r="E1650" s="52" t="n">
        <v>33.7</v>
      </c>
      <c r="F1650" s="52" t="n">
        <v>33.5</v>
      </c>
      <c r="G1650" s="52" t="s">
        <v>5307</v>
      </c>
      <c r="H1650" s="52" t="s">
        <v>5308</v>
      </c>
    </row>
    <row r="1651" customFormat="false" ht="13" hidden="false" customHeight="false" outlineLevel="0" collapsed="false">
      <c r="A1651" s="44" t="s">
        <v>2141</v>
      </c>
      <c r="B1651" s="44" t="s">
        <v>4049</v>
      </c>
      <c r="C1651" s="44" t="s">
        <v>75</v>
      </c>
      <c r="D1651" s="44" t="s">
        <v>75</v>
      </c>
      <c r="E1651" s="52" t="n">
        <v>57.3</v>
      </c>
      <c r="F1651" s="52" t="n">
        <v>39.2</v>
      </c>
      <c r="G1651" s="52" t="s">
        <v>2145</v>
      </c>
      <c r="H1651" s="52" t="s">
        <v>2146</v>
      </c>
    </row>
    <row r="1652" customFormat="false" ht="13" hidden="false" customHeight="false" outlineLevel="0" collapsed="false">
      <c r="A1652" s="44" t="s">
        <v>2149</v>
      </c>
      <c r="B1652" s="40" t="s">
        <v>5309</v>
      </c>
      <c r="C1652" s="44" t="s">
        <v>44</v>
      </c>
      <c r="D1652" s="44" t="s">
        <v>44</v>
      </c>
      <c r="E1652" s="52" t="n">
        <v>47</v>
      </c>
      <c r="F1652" s="52" t="n">
        <v>64.8</v>
      </c>
      <c r="G1652" s="52" t="n">
        <v>15.1</v>
      </c>
      <c r="H1652" s="52" t="n">
        <v>17.7</v>
      </c>
    </row>
    <row r="1653" customFormat="false" ht="13" hidden="false" customHeight="false" outlineLevel="0" collapsed="false">
      <c r="A1653" s="44" t="s">
        <v>2149</v>
      </c>
      <c r="B1653" s="44" t="s">
        <v>5253</v>
      </c>
      <c r="C1653" s="44" t="s">
        <v>44</v>
      </c>
      <c r="D1653" s="44" t="s">
        <v>44</v>
      </c>
      <c r="E1653" s="52" t="n">
        <v>35</v>
      </c>
      <c r="F1653" s="52" t="n">
        <v>48.6</v>
      </c>
      <c r="G1653" s="52" t="n">
        <v>22.3</v>
      </c>
      <c r="H1653" s="52" t="n">
        <v>27.2</v>
      </c>
    </row>
    <row r="1654" customFormat="false" ht="13" hidden="false" customHeight="false" outlineLevel="0" collapsed="false">
      <c r="A1654" s="44" t="s">
        <v>2149</v>
      </c>
      <c r="B1654" s="44" t="s">
        <v>4049</v>
      </c>
      <c r="C1654" s="44" t="s">
        <v>44</v>
      </c>
      <c r="D1654" s="44" t="s">
        <v>44</v>
      </c>
      <c r="E1654" s="52" t="n">
        <v>51</v>
      </c>
      <c r="F1654" s="52" t="n">
        <v>73.1</v>
      </c>
      <c r="G1654" s="52" t="n">
        <v>24.2</v>
      </c>
      <c r="H1654" s="52" t="n">
        <v>39.2</v>
      </c>
      <c r="I1654" s="40" t="s">
        <v>5310</v>
      </c>
    </row>
    <row r="1655" customFormat="false" ht="13" hidden="false" customHeight="false" outlineLevel="0" collapsed="false">
      <c r="A1655" s="44" t="s">
        <v>2154</v>
      </c>
      <c r="B1655" s="40" t="s">
        <v>5311</v>
      </c>
      <c r="C1655" s="44" t="s">
        <v>44</v>
      </c>
      <c r="D1655" s="44" t="s">
        <v>44</v>
      </c>
      <c r="E1655" s="52" t="n">
        <v>37</v>
      </c>
      <c r="F1655" s="52" t="n">
        <v>33.4</v>
      </c>
      <c r="G1655" s="52" t="n">
        <v>20</v>
      </c>
      <c r="H1655" s="52" t="n">
        <v>13.4</v>
      </c>
    </row>
    <row r="1656" customFormat="false" ht="13" hidden="false" customHeight="false" outlineLevel="0" collapsed="false">
      <c r="A1656" s="44" t="s">
        <v>2154</v>
      </c>
      <c r="B1656" s="44" t="s">
        <v>4049</v>
      </c>
      <c r="C1656" s="44" t="s">
        <v>44</v>
      </c>
      <c r="D1656" s="44" t="s">
        <v>44</v>
      </c>
      <c r="E1656" s="52" t="n">
        <v>37</v>
      </c>
      <c r="F1656" s="52" t="n">
        <v>33.4</v>
      </c>
      <c r="G1656" s="52" t="n">
        <v>20</v>
      </c>
      <c r="H1656" s="52" t="n">
        <v>13.4</v>
      </c>
    </row>
    <row r="1657" customFormat="false" ht="13" hidden="false" customHeight="false" outlineLevel="0" collapsed="false">
      <c r="A1657" s="44" t="s">
        <v>2161</v>
      </c>
      <c r="B1657" s="40" t="s">
        <v>5312</v>
      </c>
      <c r="C1657" s="44" t="s">
        <v>44</v>
      </c>
      <c r="D1657" s="44" t="s">
        <v>44</v>
      </c>
      <c r="E1657" s="52" t="n">
        <v>27.6</v>
      </c>
      <c r="F1657" s="52" t="n">
        <v>27.6</v>
      </c>
      <c r="G1657" s="52" t="n">
        <v>25.9</v>
      </c>
      <c r="H1657" s="52" t="n">
        <v>17.6</v>
      </c>
    </row>
    <row r="1658" customFormat="false" ht="13" hidden="false" customHeight="false" outlineLevel="0" collapsed="false">
      <c r="A1658" s="44" t="s">
        <v>2161</v>
      </c>
      <c r="B1658" s="44" t="s">
        <v>4049</v>
      </c>
      <c r="C1658" s="44" t="s">
        <v>44</v>
      </c>
      <c r="D1658" s="44" t="s">
        <v>44</v>
      </c>
      <c r="E1658" s="52" t="n">
        <v>27.6</v>
      </c>
      <c r="F1658" s="52" t="n">
        <v>27.6</v>
      </c>
      <c r="G1658" s="52" t="n">
        <v>25.9</v>
      </c>
      <c r="H1658" s="52" t="n">
        <v>17.6</v>
      </c>
    </row>
    <row r="1659" customFormat="false" ht="13" hidden="false" customHeight="false" outlineLevel="0" collapsed="false">
      <c r="A1659" s="44" t="s">
        <v>2162</v>
      </c>
      <c r="B1659" s="40" t="s">
        <v>5313</v>
      </c>
      <c r="C1659" s="44" t="s">
        <v>44</v>
      </c>
      <c r="D1659" s="44" t="s">
        <v>44</v>
      </c>
      <c r="E1659" s="52" t="n">
        <v>23.9</v>
      </c>
      <c r="F1659" s="52" t="n">
        <v>25.6</v>
      </c>
      <c r="G1659" s="52" t="n">
        <v>10.7</v>
      </c>
      <c r="H1659" s="52" t="n">
        <v>6.4</v>
      </c>
    </row>
    <row r="1660" customFormat="false" ht="13" hidden="false" customHeight="false" outlineLevel="0" collapsed="false">
      <c r="A1660" s="44" t="s">
        <v>2162</v>
      </c>
      <c r="B1660" s="40" t="s">
        <v>5314</v>
      </c>
      <c r="C1660" s="44" t="s">
        <v>44</v>
      </c>
      <c r="D1660" s="44" t="s">
        <v>44</v>
      </c>
      <c r="E1660" s="52" t="n">
        <v>31.6</v>
      </c>
      <c r="F1660" s="52" t="n">
        <v>33.7</v>
      </c>
      <c r="G1660" s="52" t="n">
        <v>28.3</v>
      </c>
      <c r="H1660" s="52" t="n">
        <v>20.3</v>
      </c>
    </row>
    <row r="1661" customFormat="false" ht="13" hidden="false" customHeight="false" outlineLevel="0" collapsed="false">
      <c r="A1661" s="44" t="s">
        <v>2162</v>
      </c>
      <c r="B1661" s="40" t="s">
        <v>5315</v>
      </c>
      <c r="C1661" s="44" t="s">
        <v>44</v>
      </c>
      <c r="D1661" s="44" t="s">
        <v>44</v>
      </c>
      <c r="E1661" s="52" t="n">
        <v>31.9</v>
      </c>
      <c r="F1661" s="52" t="n">
        <v>37.4</v>
      </c>
      <c r="G1661" s="52" t="n">
        <v>31.9</v>
      </c>
      <c r="H1661" s="52" t="n">
        <v>24.2</v>
      </c>
    </row>
    <row r="1662" customFormat="false" ht="13" hidden="false" customHeight="false" outlineLevel="0" collapsed="false">
      <c r="A1662" s="44" t="s">
        <v>2162</v>
      </c>
      <c r="B1662" s="44" t="s">
        <v>4049</v>
      </c>
      <c r="C1662" s="44" t="s">
        <v>44</v>
      </c>
      <c r="D1662" s="44" t="s">
        <v>44</v>
      </c>
      <c r="E1662" s="52" t="n">
        <v>42.9</v>
      </c>
      <c r="F1662" s="52" t="n">
        <v>47</v>
      </c>
      <c r="G1662" s="52" t="n">
        <v>42.9</v>
      </c>
      <c r="H1662" s="52" t="n">
        <v>30</v>
      </c>
    </row>
    <row r="1663" customFormat="false" ht="13" hidden="false" customHeight="false" outlineLevel="0" collapsed="false">
      <c r="A1663" s="44" t="s">
        <v>2163</v>
      </c>
      <c r="B1663" s="44" t="s">
        <v>45</v>
      </c>
      <c r="C1663" s="44" t="s">
        <v>45</v>
      </c>
      <c r="D1663" s="44" t="s">
        <v>45</v>
      </c>
      <c r="E1663" s="52" t="s">
        <v>45</v>
      </c>
      <c r="F1663" s="52" t="s">
        <v>45</v>
      </c>
      <c r="G1663" s="52" t="s">
        <v>45</v>
      </c>
      <c r="H1663" s="52" t="s">
        <v>45</v>
      </c>
      <c r="I1663" s="44" t="s">
        <v>4886</v>
      </c>
    </row>
    <row r="1664" customFormat="false" ht="13" hidden="false" customHeight="false" outlineLevel="0" collapsed="false">
      <c r="A1664" s="44" t="s">
        <v>2168</v>
      </c>
      <c r="B1664" s="44" t="s">
        <v>45</v>
      </c>
      <c r="C1664" s="44" t="s">
        <v>45</v>
      </c>
      <c r="D1664" s="44" t="s">
        <v>45</v>
      </c>
      <c r="E1664" s="44" t="s">
        <v>45</v>
      </c>
      <c r="F1664" s="44" t="s">
        <v>45</v>
      </c>
      <c r="G1664" s="44" t="s">
        <v>45</v>
      </c>
      <c r="H1664" s="44" t="s">
        <v>45</v>
      </c>
      <c r="I1664" s="44" t="s">
        <v>4886</v>
      </c>
    </row>
    <row r="1665" customFormat="false" ht="13" hidden="false" customHeight="false" outlineLevel="0" collapsed="false">
      <c r="A1665" s="44" t="s">
        <v>2172</v>
      </c>
      <c r="B1665" s="44" t="s">
        <v>45</v>
      </c>
      <c r="C1665" s="44" t="s">
        <v>45</v>
      </c>
      <c r="D1665" s="44" t="s">
        <v>45</v>
      </c>
      <c r="E1665" s="44" t="s">
        <v>45</v>
      </c>
      <c r="F1665" s="44" t="s">
        <v>45</v>
      </c>
      <c r="G1665" s="44" t="s">
        <v>45</v>
      </c>
      <c r="H1665" s="44" t="s">
        <v>45</v>
      </c>
      <c r="I1665" s="44" t="s">
        <v>4886</v>
      </c>
    </row>
    <row r="1666" customFormat="false" ht="13" hidden="false" customHeight="false" outlineLevel="0" collapsed="false">
      <c r="A1666" s="44" t="s">
        <v>2173</v>
      </c>
      <c r="B1666" s="44" t="s">
        <v>45</v>
      </c>
      <c r="C1666" s="44" t="s">
        <v>45</v>
      </c>
      <c r="D1666" s="44" t="s">
        <v>45</v>
      </c>
      <c r="E1666" s="44" t="s">
        <v>45</v>
      </c>
      <c r="F1666" s="44" t="s">
        <v>45</v>
      </c>
      <c r="G1666" s="44" t="s">
        <v>45</v>
      </c>
      <c r="H1666" s="44" t="s">
        <v>45</v>
      </c>
      <c r="I1666" s="44" t="s">
        <v>4886</v>
      </c>
    </row>
    <row r="1667" customFormat="false" ht="13" hidden="false" customHeight="false" outlineLevel="0" collapsed="false">
      <c r="A1667" s="44" t="s">
        <v>2174</v>
      </c>
      <c r="B1667" s="44" t="s">
        <v>45</v>
      </c>
      <c r="C1667" s="44" t="s">
        <v>45</v>
      </c>
      <c r="D1667" s="44" t="s">
        <v>45</v>
      </c>
      <c r="E1667" s="52" t="s">
        <v>45</v>
      </c>
      <c r="F1667" s="52" t="s">
        <v>45</v>
      </c>
      <c r="G1667" s="52" t="s">
        <v>45</v>
      </c>
      <c r="H1667" s="52" t="s">
        <v>45</v>
      </c>
      <c r="I1667" s="44" t="s">
        <v>4886</v>
      </c>
    </row>
    <row r="1668" customFormat="false" ht="13" hidden="false" customHeight="false" outlineLevel="0" collapsed="false">
      <c r="A1668" s="44" t="s">
        <v>2177</v>
      </c>
      <c r="B1668" s="44" t="s">
        <v>3881</v>
      </c>
      <c r="C1668" s="44" t="s">
        <v>44</v>
      </c>
      <c r="D1668" s="44" t="s">
        <v>44</v>
      </c>
      <c r="E1668" s="52" t="n">
        <v>36.6</v>
      </c>
      <c r="F1668" s="52" t="n">
        <v>38.8</v>
      </c>
      <c r="G1668" s="52" t="n">
        <v>36.6</v>
      </c>
      <c r="H1668" s="52" t="n">
        <v>34</v>
      </c>
    </row>
    <row r="1669" customFormat="false" ht="13" hidden="false" customHeight="false" outlineLevel="0" collapsed="false">
      <c r="A1669" s="44" t="s">
        <v>2183</v>
      </c>
      <c r="B1669" s="44" t="s">
        <v>3881</v>
      </c>
      <c r="C1669" s="44" t="s">
        <v>44</v>
      </c>
      <c r="D1669" s="44" t="s">
        <v>44</v>
      </c>
      <c r="E1669" s="52" t="n">
        <v>64.3</v>
      </c>
      <c r="F1669" s="52" t="n">
        <v>68.4</v>
      </c>
      <c r="G1669" s="52" t="n">
        <v>64.3</v>
      </c>
      <c r="H1669" s="52" t="n">
        <v>64.3</v>
      </c>
    </row>
    <row r="1670" customFormat="false" ht="13" hidden="false" customHeight="false" outlineLevel="0" collapsed="false">
      <c r="A1670" s="44" t="s">
        <v>2188</v>
      </c>
      <c r="B1670" s="44" t="s">
        <v>5316</v>
      </c>
      <c r="C1670" s="44" t="s">
        <v>44</v>
      </c>
      <c r="D1670" s="44" t="s">
        <v>44</v>
      </c>
      <c r="E1670" s="52" t="n">
        <v>5.6</v>
      </c>
      <c r="F1670" s="52" t="n">
        <v>5.6</v>
      </c>
      <c r="G1670" s="52" t="n">
        <v>5.6</v>
      </c>
      <c r="H1670" s="52" t="n">
        <v>5.6</v>
      </c>
    </row>
    <row r="1671" customFormat="false" ht="13" hidden="false" customHeight="false" outlineLevel="0" collapsed="false">
      <c r="A1671" s="44" t="s">
        <v>2188</v>
      </c>
      <c r="B1671" s="44" t="s">
        <v>5317</v>
      </c>
      <c r="C1671" s="44" t="s">
        <v>44</v>
      </c>
      <c r="D1671" s="44" t="s">
        <v>44</v>
      </c>
      <c r="E1671" s="52" t="n">
        <v>51.1</v>
      </c>
      <c r="F1671" s="52" t="n">
        <v>51.1</v>
      </c>
      <c r="G1671" s="52" t="n">
        <v>27.3</v>
      </c>
      <c r="H1671" s="52" t="n">
        <v>27.1</v>
      </c>
    </row>
    <row r="1672" customFormat="false" ht="13" hidden="false" customHeight="false" outlineLevel="0" collapsed="false">
      <c r="A1672" s="44" t="s">
        <v>2188</v>
      </c>
      <c r="B1672" s="44" t="s">
        <v>4049</v>
      </c>
      <c r="C1672" s="44" t="s">
        <v>44</v>
      </c>
      <c r="D1672" s="44" t="s">
        <v>44</v>
      </c>
      <c r="E1672" s="52" t="n">
        <v>79.2</v>
      </c>
      <c r="F1672" s="52" t="n">
        <v>79.2</v>
      </c>
      <c r="G1672" s="52" t="n">
        <v>53.4</v>
      </c>
      <c r="H1672" s="52" t="n">
        <v>53.2</v>
      </c>
    </row>
    <row r="1673" customFormat="false" ht="13" hidden="false" customHeight="false" outlineLevel="0" collapsed="false">
      <c r="A1673" s="44" t="s">
        <v>2194</v>
      </c>
      <c r="B1673" s="40" t="s">
        <v>5318</v>
      </c>
      <c r="C1673" s="44" t="s">
        <v>44</v>
      </c>
      <c r="D1673" s="44" t="s">
        <v>44</v>
      </c>
      <c r="E1673" s="52" t="n">
        <v>36.7</v>
      </c>
      <c r="F1673" s="52" t="n">
        <v>23.81</v>
      </c>
      <c r="G1673" s="52" t="n">
        <v>20.6</v>
      </c>
      <c r="H1673" s="52" t="n">
        <v>22.3</v>
      </c>
    </row>
    <row r="1674" customFormat="false" ht="13" hidden="false" customHeight="false" outlineLevel="0" collapsed="false">
      <c r="A1674" s="44" t="s">
        <v>2194</v>
      </c>
      <c r="B1674" s="40" t="s">
        <v>5319</v>
      </c>
      <c r="C1674" s="44" t="s">
        <v>44</v>
      </c>
      <c r="D1674" s="44" t="s">
        <v>44</v>
      </c>
      <c r="E1674" s="52" t="n">
        <v>61.8</v>
      </c>
      <c r="F1674" s="52" t="n">
        <v>60.29</v>
      </c>
      <c r="G1674" s="52" t="n">
        <v>20.6</v>
      </c>
      <c r="H1674" s="52" t="n">
        <v>22.3</v>
      </c>
    </row>
    <row r="1675" customFormat="false" ht="13" hidden="false" customHeight="false" outlineLevel="0" collapsed="false">
      <c r="A1675" s="44" t="s">
        <v>2194</v>
      </c>
      <c r="B1675" s="40" t="s">
        <v>5320</v>
      </c>
      <c r="C1675" s="44" t="s">
        <v>44</v>
      </c>
      <c r="D1675" s="44" t="s">
        <v>44</v>
      </c>
      <c r="E1675" s="52" t="s">
        <v>43</v>
      </c>
      <c r="F1675" s="52" t="n">
        <v>67.66</v>
      </c>
      <c r="G1675" s="52" t="n">
        <v>20.6</v>
      </c>
      <c r="H1675" s="52" t="n">
        <v>22.3</v>
      </c>
    </row>
    <row r="1676" customFormat="false" ht="13" hidden="false" customHeight="false" outlineLevel="0" collapsed="false">
      <c r="A1676" s="44" t="s">
        <v>2194</v>
      </c>
      <c r="B1676" s="40" t="s">
        <v>5321</v>
      </c>
      <c r="C1676" s="44" t="s">
        <v>44</v>
      </c>
      <c r="D1676" s="44" t="s">
        <v>44</v>
      </c>
      <c r="E1676" s="52" t="n">
        <v>48.7</v>
      </c>
      <c r="F1676" s="52" t="n">
        <v>44.23</v>
      </c>
      <c r="G1676" s="52" t="n">
        <v>20.6</v>
      </c>
      <c r="H1676" s="52" t="n">
        <v>22.3</v>
      </c>
    </row>
    <row r="1677" customFormat="false" ht="13" hidden="false" customHeight="false" outlineLevel="0" collapsed="false">
      <c r="A1677" s="44" t="s">
        <v>2194</v>
      </c>
      <c r="B1677" s="40" t="s">
        <v>4049</v>
      </c>
      <c r="C1677" s="44" t="s">
        <v>44</v>
      </c>
      <c r="D1677" s="44" t="s">
        <v>44</v>
      </c>
      <c r="E1677" s="52" t="n">
        <v>69.3</v>
      </c>
      <c r="F1677" s="52" t="n">
        <v>67.66</v>
      </c>
      <c r="G1677" s="52" t="n">
        <v>20.6</v>
      </c>
      <c r="H1677" s="52" t="n">
        <v>22.3</v>
      </c>
    </row>
    <row r="1678" customFormat="false" ht="13" hidden="false" customHeight="false" outlineLevel="0" collapsed="false">
      <c r="A1678" s="44" t="s">
        <v>2199</v>
      </c>
      <c r="B1678" s="44" t="s">
        <v>45</v>
      </c>
      <c r="C1678" s="44" t="s">
        <v>45</v>
      </c>
      <c r="D1678" s="44" t="s">
        <v>45</v>
      </c>
      <c r="E1678" s="52" t="s">
        <v>45</v>
      </c>
      <c r="F1678" s="52" t="s">
        <v>45</v>
      </c>
      <c r="G1678" s="52" t="s">
        <v>45</v>
      </c>
      <c r="H1678" s="52" t="s">
        <v>45</v>
      </c>
      <c r="I1678" s="44" t="s">
        <v>4886</v>
      </c>
    </row>
    <row r="1679" customFormat="false" ht="13" hidden="false" customHeight="false" outlineLevel="0" collapsed="false">
      <c r="A1679" s="44" t="s">
        <v>2205</v>
      </c>
      <c r="B1679" s="44" t="s">
        <v>45</v>
      </c>
      <c r="C1679" s="44" t="s">
        <v>45</v>
      </c>
      <c r="D1679" s="44" t="s">
        <v>45</v>
      </c>
      <c r="E1679" s="52" t="s">
        <v>45</v>
      </c>
      <c r="F1679" s="52" t="s">
        <v>45</v>
      </c>
      <c r="G1679" s="52" t="s">
        <v>45</v>
      </c>
      <c r="H1679" s="52" t="s">
        <v>45</v>
      </c>
      <c r="I1679" s="44" t="s">
        <v>4886</v>
      </c>
    </row>
    <row r="1680" customFormat="false" ht="13" hidden="false" customHeight="false" outlineLevel="0" collapsed="false">
      <c r="A1680" s="44" t="s">
        <v>2207</v>
      </c>
      <c r="B1680" s="44" t="s">
        <v>45</v>
      </c>
      <c r="C1680" s="44" t="s">
        <v>45</v>
      </c>
      <c r="D1680" s="44" t="s">
        <v>45</v>
      </c>
      <c r="E1680" s="44" t="s">
        <v>45</v>
      </c>
      <c r="F1680" s="44" t="s">
        <v>45</v>
      </c>
      <c r="G1680" s="44" t="s">
        <v>45</v>
      </c>
      <c r="H1680" s="44" t="s">
        <v>45</v>
      </c>
    </row>
    <row r="1681" customFormat="false" ht="13" hidden="false" customHeight="false" outlineLevel="0" collapsed="false">
      <c r="A1681" s="44" t="s">
        <v>2213</v>
      </c>
      <c r="B1681" s="44" t="s">
        <v>45</v>
      </c>
      <c r="C1681" s="44" t="s">
        <v>45</v>
      </c>
      <c r="D1681" s="44" t="s">
        <v>45</v>
      </c>
      <c r="E1681" s="44" t="s">
        <v>45</v>
      </c>
      <c r="F1681" s="44" t="s">
        <v>45</v>
      </c>
      <c r="G1681" s="44" t="s">
        <v>45</v>
      </c>
      <c r="H1681" s="44" t="s">
        <v>45</v>
      </c>
      <c r="I1681" s="44" t="s">
        <v>5322</v>
      </c>
    </row>
    <row r="1682" customFormat="false" ht="13" hidden="false" customHeight="false" outlineLevel="0" collapsed="false">
      <c r="A1682" s="44" t="s">
        <v>2215</v>
      </c>
      <c r="B1682" s="44" t="s">
        <v>45</v>
      </c>
      <c r="C1682" s="44" t="s">
        <v>45</v>
      </c>
      <c r="D1682" s="44" t="s">
        <v>45</v>
      </c>
      <c r="E1682" s="44" t="s">
        <v>45</v>
      </c>
      <c r="F1682" s="44" t="s">
        <v>45</v>
      </c>
      <c r="G1682" s="44" t="s">
        <v>45</v>
      </c>
      <c r="H1682" s="44" t="s">
        <v>45</v>
      </c>
      <c r="I1682" s="44" t="s">
        <v>5323</v>
      </c>
    </row>
    <row r="1683" customFormat="false" ht="13" hidden="false" customHeight="false" outlineLevel="0" collapsed="false">
      <c r="A1683" s="44" t="s">
        <v>2220</v>
      </c>
      <c r="B1683" s="40" t="s">
        <v>5324</v>
      </c>
      <c r="C1683" s="44" t="s">
        <v>44</v>
      </c>
      <c r="D1683" s="44" t="s">
        <v>44</v>
      </c>
      <c r="E1683" s="52" t="n">
        <v>9.3</v>
      </c>
      <c r="F1683" s="52" t="n">
        <v>5.1</v>
      </c>
      <c r="G1683" s="52" t="n">
        <v>9.3</v>
      </c>
      <c r="H1683" s="52" t="n">
        <v>5.1</v>
      </c>
    </row>
    <row r="1684" customFormat="false" ht="13" hidden="false" customHeight="false" outlineLevel="0" collapsed="false">
      <c r="A1684" s="44" t="s">
        <v>2220</v>
      </c>
      <c r="B1684" s="40" t="s">
        <v>5325</v>
      </c>
      <c r="C1684" s="44" t="s">
        <v>45</v>
      </c>
      <c r="D1684" s="44" t="s">
        <v>45</v>
      </c>
      <c r="E1684" s="52" t="n">
        <v>0</v>
      </c>
      <c r="F1684" s="52" t="n">
        <v>0</v>
      </c>
      <c r="G1684" s="52" t="s">
        <v>45</v>
      </c>
      <c r="H1684" s="52" t="s">
        <v>45</v>
      </c>
    </row>
    <row r="1685" customFormat="false" ht="13" hidden="false" customHeight="false" outlineLevel="0" collapsed="false">
      <c r="A1685" s="44" t="s">
        <v>2220</v>
      </c>
      <c r="B1685" s="40" t="s">
        <v>5326</v>
      </c>
      <c r="C1685" s="44" t="s">
        <v>44</v>
      </c>
      <c r="D1685" s="44" t="s">
        <v>44</v>
      </c>
      <c r="E1685" s="52" t="n">
        <v>7.7</v>
      </c>
      <c r="F1685" s="52" t="n">
        <v>5.5</v>
      </c>
      <c r="G1685" s="52" t="n">
        <v>7.7</v>
      </c>
      <c r="H1685" s="52" t="n">
        <v>5.5</v>
      </c>
    </row>
    <row r="1686" customFormat="false" ht="13" hidden="false" customHeight="false" outlineLevel="0" collapsed="false">
      <c r="A1686" s="44" t="s">
        <v>2220</v>
      </c>
      <c r="B1686" s="40" t="s">
        <v>5327</v>
      </c>
      <c r="C1686" s="44" t="s">
        <v>45</v>
      </c>
      <c r="D1686" s="44" t="s">
        <v>44</v>
      </c>
      <c r="E1686" s="52" t="n">
        <v>8.9</v>
      </c>
      <c r="F1686" s="52" t="n">
        <v>0</v>
      </c>
      <c r="G1686" s="52" t="n">
        <v>8.9</v>
      </c>
      <c r="H1686" s="52" t="s">
        <v>45</v>
      </c>
    </row>
    <row r="1687" customFormat="false" ht="13" hidden="false" customHeight="false" outlineLevel="0" collapsed="false">
      <c r="A1687" s="44" t="s">
        <v>2220</v>
      </c>
      <c r="B1687" s="40" t="s">
        <v>5328</v>
      </c>
      <c r="C1687" s="44" t="s">
        <v>44</v>
      </c>
      <c r="D1687" s="44" t="s">
        <v>44</v>
      </c>
      <c r="E1687" s="52" t="n">
        <v>8.9</v>
      </c>
      <c r="F1687" s="52" t="n">
        <v>9.8</v>
      </c>
      <c r="G1687" s="52" t="n">
        <v>8.9</v>
      </c>
      <c r="H1687" s="52" t="n">
        <v>9.8</v>
      </c>
    </row>
    <row r="1688" customFormat="false" ht="13" hidden="false" customHeight="false" outlineLevel="0" collapsed="false">
      <c r="A1688" s="44" t="s">
        <v>2220</v>
      </c>
      <c r="B1688" s="40" t="s">
        <v>5321</v>
      </c>
      <c r="C1688" s="44" t="s">
        <v>44</v>
      </c>
      <c r="D1688" s="44" t="s">
        <v>44</v>
      </c>
      <c r="E1688" s="52" t="n">
        <v>8.9</v>
      </c>
      <c r="F1688" s="52" t="n">
        <v>5.3</v>
      </c>
      <c r="G1688" s="52" t="n">
        <v>8.9</v>
      </c>
      <c r="H1688" s="52" t="n">
        <v>5.3</v>
      </c>
      <c r="I1688" s="40" t="s">
        <v>5329</v>
      </c>
    </row>
    <row r="1689" customFormat="false" ht="13" hidden="false" customHeight="false" outlineLevel="0" collapsed="false">
      <c r="A1689" s="44" t="s">
        <v>2220</v>
      </c>
      <c r="B1689" s="50" t="s">
        <v>5330</v>
      </c>
      <c r="C1689" s="44" t="s">
        <v>44</v>
      </c>
      <c r="D1689" s="44" t="s">
        <v>44</v>
      </c>
      <c r="E1689" s="52" t="n">
        <v>9.3</v>
      </c>
      <c r="F1689" s="52" t="n">
        <v>9.8</v>
      </c>
      <c r="G1689" s="52" t="n">
        <v>9.3</v>
      </c>
      <c r="H1689" s="52" t="n">
        <v>9.8</v>
      </c>
    </row>
    <row r="1690" customFormat="false" ht="13" hidden="false" customHeight="false" outlineLevel="0" collapsed="false">
      <c r="A1690" s="44" t="s">
        <v>2225</v>
      </c>
      <c r="B1690" s="44" t="s">
        <v>45</v>
      </c>
      <c r="C1690" s="44" t="s">
        <v>45</v>
      </c>
      <c r="D1690" s="44" t="s">
        <v>45</v>
      </c>
      <c r="E1690" s="44" t="s">
        <v>45</v>
      </c>
      <c r="F1690" s="44" t="s">
        <v>45</v>
      </c>
      <c r="G1690" s="44" t="s">
        <v>45</v>
      </c>
      <c r="H1690" s="44" t="s">
        <v>45</v>
      </c>
    </row>
    <row r="1691" customFormat="false" ht="13" hidden="false" customHeight="false" outlineLevel="0" collapsed="false">
      <c r="A1691" s="44" t="s">
        <v>2226</v>
      </c>
      <c r="B1691" s="44" t="s">
        <v>45</v>
      </c>
      <c r="C1691" s="44" t="s">
        <v>45</v>
      </c>
      <c r="D1691" s="44" t="s">
        <v>45</v>
      </c>
      <c r="E1691" s="44" t="s">
        <v>45</v>
      </c>
      <c r="F1691" s="44" t="s">
        <v>45</v>
      </c>
      <c r="G1691" s="44" t="s">
        <v>45</v>
      </c>
      <c r="H1691" s="44" t="s">
        <v>45</v>
      </c>
    </row>
    <row r="1692" customFormat="false" ht="13" hidden="false" customHeight="false" outlineLevel="0" collapsed="false">
      <c r="A1692" s="44" t="s">
        <v>2227</v>
      </c>
      <c r="B1692" s="50" t="s">
        <v>5331</v>
      </c>
      <c r="C1692" s="44" t="s">
        <v>44</v>
      </c>
      <c r="D1692" s="44" t="s">
        <v>44</v>
      </c>
      <c r="E1692" s="52" t="n">
        <v>8.5</v>
      </c>
      <c r="F1692" s="52" t="n">
        <v>9.6</v>
      </c>
      <c r="G1692" s="52" t="n">
        <v>8.5</v>
      </c>
      <c r="H1692" s="52" t="n">
        <v>7.3</v>
      </c>
    </row>
    <row r="1693" customFormat="false" ht="13" hidden="false" customHeight="false" outlineLevel="0" collapsed="false">
      <c r="A1693" s="44" t="s">
        <v>2227</v>
      </c>
      <c r="B1693" s="50" t="s">
        <v>5332</v>
      </c>
      <c r="C1693" s="44" t="s">
        <v>44</v>
      </c>
      <c r="D1693" s="44" t="s">
        <v>44</v>
      </c>
      <c r="E1693" s="52" t="n">
        <v>8.5</v>
      </c>
      <c r="F1693" s="52" t="n">
        <v>9.6</v>
      </c>
      <c r="G1693" s="52" t="n">
        <v>8.5</v>
      </c>
      <c r="H1693" s="52" t="n">
        <v>7.3</v>
      </c>
    </row>
    <row r="1694" customFormat="false" ht="13" hidden="false" customHeight="false" outlineLevel="0" collapsed="false">
      <c r="A1694" s="44" t="s">
        <v>2227</v>
      </c>
      <c r="B1694" s="44" t="s">
        <v>5330</v>
      </c>
      <c r="C1694" s="44" t="s">
        <v>44</v>
      </c>
      <c r="D1694" s="44" t="s">
        <v>44</v>
      </c>
      <c r="E1694" s="52" t="n">
        <v>43.6</v>
      </c>
      <c r="F1694" s="52" t="n">
        <v>29.7</v>
      </c>
      <c r="G1694" s="52" t="n">
        <v>43.6</v>
      </c>
      <c r="H1694" s="52" t="n">
        <v>13.8</v>
      </c>
    </row>
    <row r="1695" customFormat="false" ht="13" hidden="false" customHeight="false" outlineLevel="0" collapsed="false">
      <c r="A1695" s="44" t="s">
        <v>2233</v>
      </c>
      <c r="B1695" s="50" t="s">
        <v>5333</v>
      </c>
      <c r="C1695" s="44" t="s">
        <v>45</v>
      </c>
      <c r="D1695" s="44" t="s">
        <v>45</v>
      </c>
      <c r="E1695" s="52" t="n">
        <v>3.7</v>
      </c>
      <c r="F1695" s="52" t="s">
        <v>45</v>
      </c>
      <c r="G1695" s="52" t="s">
        <v>45</v>
      </c>
      <c r="H1695" s="52" t="s">
        <v>45</v>
      </c>
      <c r="I1695" s="44" t="s">
        <v>5334</v>
      </c>
    </row>
    <row r="1696" customFormat="false" ht="13" hidden="false" customHeight="false" outlineLevel="0" collapsed="false">
      <c r="A1696" s="44" t="s">
        <v>2233</v>
      </c>
      <c r="B1696" s="50" t="s">
        <v>5335</v>
      </c>
      <c r="C1696" s="44" t="s">
        <v>45</v>
      </c>
      <c r="D1696" s="44" t="s">
        <v>45</v>
      </c>
      <c r="E1696" s="52" t="n">
        <v>3.7</v>
      </c>
      <c r="F1696" s="52" t="s">
        <v>45</v>
      </c>
      <c r="G1696" s="52" t="s">
        <v>45</v>
      </c>
      <c r="H1696" s="52" t="s">
        <v>45</v>
      </c>
      <c r="I1696" s="44" t="s">
        <v>5334</v>
      </c>
    </row>
    <row r="1697" customFormat="false" ht="13" hidden="false" customHeight="false" outlineLevel="0" collapsed="false">
      <c r="A1697" s="44" t="s">
        <v>2233</v>
      </c>
      <c r="B1697" s="50" t="s">
        <v>5336</v>
      </c>
      <c r="C1697" s="44" t="s">
        <v>45</v>
      </c>
      <c r="D1697" s="44" t="s">
        <v>45</v>
      </c>
      <c r="E1697" s="52" t="n">
        <v>0</v>
      </c>
      <c r="F1697" s="52" t="s">
        <v>45</v>
      </c>
      <c r="G1697" s="52" t="s">
        <v>45</v>
      </c>
      <c r="H1697" s="52" t="s">
        <v>45</v>
      </c>
      <c r="I1697" s="44" t="s">
        <v>5337</v>
      </c>
    </row>
    <row r="1698" customFormat="false" ht="13" hidden="false" customHeight="false" outlineLevel="0" collapsed="false">
      <c r="A1698" s="44" t="s">
        <v>2238</v>
      </c>
      <c r="B1698" s="44" t="s">
        <v>5338</v>
      </c>
      <c r="C1698" s="44" t="s">
        <v>560</v>
      </c>
      <c r="D1698" s="44" t="s">
        <v>44</v>
      </c>
      <c r="E1698" s="52" t="n">
        <v>44.9</v>
      </c>
      <c r="F1698" s="52" t="n">
        <v>44.9</v>
      </c>
      <c r="G1698" s="52" t="n">
        <v>44.9</v>
      </c>
      <c r="H1698" s="52" t="s">
        <v>560</v>
      </c>
      <c r="I1698" s="44" t="s">
        <v>5339</v>
      </c>
    </row>
    <row r="1699" customFormat="false" ht="13" hidden="false" customHeight="false" outlineLevel="0" collapsed="false">
      <c r="A1699" s="44" t="s">
        <v>2238</v>
      </c>
      <c r="B1699" s="44" t="s">
        <v>5340</v>
      </c>
      <c r="C1699" s="44" t="s">
        <v>560</v>
      </c>
      <c r="D1699" s="44" t="s">
        <v>44</v>
      </c>
      <c r="E1699" s="52" t="n">
        <v>47.6</v>
      </c>
      <c r="F1699" s="52" t="n">
        <v>47.6</v>
      </c>
      <c r="G1699" s="52" t="n">
        <v>47.6</v>
      </c>
      <c r="H1699" s="52" t="s">
        <v>560</v>
      </c>
      <c r="I1699" s="44" t="s">
        <v>5339</v>
      </c>
    </row>
    <row r="1700" customFormat="false" ht="13" hidden="false" customHeight="false" outlineLevel="0" collapsed="false">
      <c r="A1700" s="44" t="s">
        <v>2238</v>
      </c>
      <c r="B1700" s="44" t="s">
        <v>5341</v>
      </c>
      <c r="C1700" s="44" t="s">
        <v>560</v>
      </c>
      <c r="D1700" s="44" t="s">
        <v>44</v>
      </c>
      <c r="E1700" s="52" t="n">
        <v>49</v>
      </c>
      <c r="F1700" s="52" t="n">
        <v>49</v>
      </c>
      <c r="G1700" s="52" t="n">
        <v>49</v>
      </c>
      <c r="H1700" s="52" t="s">
        <v>560</v>
      </c>
      <c r="I1700" s="44" t="s">
        <v>5339</v>
      </c>
    </row>
    <row r="1701" customFormat="false" ht="13" hidden="false" customHeight="false" outlineLevel="0" collapsed="false">
      <c r="A1701" s="44" t="s">
        <v>2238</v>
      </c>
      <c r="B1701" s="44" t="s">
        <v>5330</v>
      </c>
      <c r="C1701" s="44" t="s">
        <v>75</v>
      </c>
      <c r="D1701" s="44" t="s">
        <v>44</v>
      </c>
      <c r="E1701" s="52" t="n">
        <v>65.6</v>
      </c>
      <c r="F1701" s="52" t="n">
        <v>65.6</v>
      </c>
      <c r="G1701" s="52" t="n">
        <v>65.2</v>
      </c>
      <c r="H1701" s="53" t="s">
        <v>2241</v>
      </c>
    </row>
    <row r="1702" customFormat="false" ht="13" hidden="false" customHeight="false" outlineLevel="0" collapsed="false">
      <c r="A1702" s="44" t="s">
        <v>2244</v>
      </c>
      <c r="B1702" s="44" t="s">
        <v>5342</v>
      </c>
      <c r="C1702" s="44" t="s">
        <v>54</v>
      </c>
      <c r="D1702" s="44" t="s">
        <v>44</v>
      </c>
      <c r="E1702" s="52" t="s">
        <v>43</v>
      </c>
      <c r="F1702" s="52" t="s">
        <v>43</v>
      </c>
      <c r="G1702" s="52" t="n">
        <v>28.1</v>
      </c>
      <c r="H1702" s="52" t="s">
        <v>54</v>
      </c>
      <c r="I1702" s="44" t="s">
        <v>5343</v>
      </c>
    </row>
    <row r="1703" customFormat="false" ht="13" hidden="false" customHeight="false" outlineLevel="0" collapsed="false">
      <c r="A1703" s="44" t="s">
        <v>2244</v>
      </c>
      <c r="B1703" s="44" t="s">
        <v>5330</v>
      </c>
      <c r="C1703" s="44" t="s">
        <v>44</v>
      </c>
      <c r="D1703" s="44" t="s">
        <v>44</v>
      </c>
      <c r="E1703" s="52" t="n">
        <v>28.1</v>
      </c>
      <c r="F1703" s="52" t="n">
        <v>28.1</v>
      </c>
      <c r="G1703" s="52" t="n">
        <v>28.1</v>
      </c>
      <c r="H1703" s="52" t="n">
        <v>28.1</v>
      </c>
    </row>
    <row r="1704" customFormat="false" ht="13" hidden="false" customHeight="false" outlineLevel="0" collapsed="false">
      <c r="A1704" s="44" t="s">
        <v>2250</v>
      </c>
      <c r="B1704" s="50" t="s">
        <v>5344</v>
      </c>
      <c r="C1704" s="44" t="s">
        <v>44</v>
      </c>
      <c r="D1704" s="44" t="s">
        <v>44</v>
      </c>
      <c r="E1704" s="52" t="n">
        <v>43.9</v>
      </c>
      <c r="F1704" s="52" t="n">
        <v>43.5</v>
      </c>
      <c r="G1704" s="52" t="n">
        <v>19.7</v>
      </c>
      <c r="H1704" s="52" t="n">
        <v>8</v>
      </c>
    </row>
    <row r="1705" customFormat="false" ht="13" hidden="false" customHeight="false" outlineLevel="0" collapsed="false">
      <c r="A1705" s="44" t="s">
        <v>2250</v>
      </c>
      <c r="B1705" s="50" t="s">
        <v>5345</v>
      </c>
      <c r="C1705" s="44" t="s">
        <v>44</v>
      </c>
      <c r="D1705" s="44" t="s">
        <v>44</v>
      </c>
      <c r="E1705" s="52" t="n">
        <v>43.9</v>
      </c>
      <c r="F1705" s="52" t="n">
        <v>43.5</v>
      </c>
      <c r="G1705" s="52" t="n">
        <v>19.7</v>
      </c>
      <c r="H1705" s="52" t="n">
        <v>8</v>
      </c>
    </row>
    <row r="1706" customFormat="false" ht="13" hidden="false" customHeight="false" outlineLevel="0" collapsed="false">
      <c r="A1706" s="44" t="s">
        <v>2250</v>
      </c>
      <c r="B1706" s="50" t="s">
        <v>5346</v>
      </c>
      <c r="C1706" s="44" t="s">
        <v>44</v>
      </c>
      <c r="D1706" s="44" t="s">
        <v>44</v>
      </c>
      <c r="E1706" s="52" t="n">
        <v>63</v>
      </c>
      <c r="F1706" s="52" t="n">
        <v>63</v>
      </c>
      <c r="G1706" s="52" t="n">
        <v>39.1</v>
      </c>
      <c r="H1706" s="52" t="n">
        <v>35.1</v>
      </c>
    </row>
    <row r="1707" customFormat="false" ht="13" hidden="false" customHeight="false" outlineLevel="0" collapsed="false">
      <c r="A1707" s="44" t="s">
        <v>2250</v>
      </c>
      <c r="B1707" s="50" t="s">
        <v>5347</v>
      </c>
      <c r="C1707" s="44" t="s">
        <v>44</v>
      </c>
      <c r="D1707" s="44" t="s">
        <v>44</v>
      </c>
      <c r="E1707" s="52" t="n">
        <v>63</v>
      </c>
      <c r="F1707" s="52" t="n">
        <v>63</v>
      </c>
      <c r="G1707" s="52" t="n">
        <v>39.1</v>
      </c>
      <c r="H1707" s="52" t="n">
        <v>35.1</v>
      </c>
    </row>
    <row r="1708" customFormat="false" ht="13" hidden="false" customHeight="false" outlineLevel="0" collapsed="false">
      <c r="A1708" s="44" t="s">
        <v>2250</v>
      </c>
      <c r="B1708" s="50" t="s">
        <v>5330</v>
      </c>
      <c r="C1708" s="44" t="s">
        <v>44</v>
      </c>
      <c r="D1708" s="44" t="s">
        <v>44</v>
      </c>
      <c r="E1708" s="52" t="n">
        <v>63</v>
      </c>
      <c r="F1708" s="52" t="n">
        <v>63</v>
      </c>
      <c r="G1708" s="52" t="n">
        <v>39.1</v>
      </c>
      <c r="H1708" s="52" t="n">
        <v>27.1</v>
      </c>
    </row>
    <row r="1709" customFormat="false" ht="13" hidden="false" customHeight="false" outlineLevel="0" collapsed="false">
      <c r="A1709" s="44" t="s">
        <v>2256</v>
      </c>
      <c r="B1709" s="44" t="s">
        <v>45</v>
      </c>
      <c r="C1709" s="44" t="s">
        <v>45</v>
      </c>
      <c r="D1709" s="44" t="s">
        <v>45</v>
      </c>
      <c r="E1709" s="52" t="s">
        <v>45</v>
      </c>
      <c r="F1709" s="52" t="s">
        <v>45</v>
      </c>
      <c r="G1709" s="52" t="s">
        <v>45</v>
      </c>
      <c r="H1709" s="52" t="s">
        <v>45</v>
      </c>
    </row>
    <row r="1710" customFormat="false" ht="13" hidden="false" customHeight="false" outlineLevel="0" collapsed="false">
      <c r="A1710" s="44" t="s">
        <v>2262</v>
      </c>
      <c r="B1710" s="44" t="s">
        <v>5348</v>
      </c>
      <c r="C1710" s="44" t="s">
        <v>44</v>
      </c>
      <c r="D1710" s="44" t="s">
        <v>44</v>
      </c>
      <c r="E1710" s="52" t="n">
        <v>17.2</v>
      </c>
      <c r="F1710" s="52" t="n">
        <v>16.3</v>
      </c>
      <c r="G1710" s="52" t="n">
        <v>17.2</v>
      </c>
      <c r="H1710" s="52" t="n">
        <v>16.3</v>
      </c>
    </row>
    <row r="1711" customFormat="false" ht="13" hidden="false" customHeight="false" outlineLevel="0" collapsed="false">
      <c r="A1711" s="44" t="s">
        <v>2262</v>
      </c>
      <c r="B1711" s="44" t="s">
        <v>5330</v>
      </c>
      <c r="C1711" s="44" t="s">
        <v>44</v>
      </c>
      <c r="D1711" s="44" t="s">
        <v>44</v>
      </c>
      <c r="E1711" s="52" t="n">
        <v>17.2</v>
      </c>
      <c r="F1711" s="52" t="n">
        <v>16.3</v>
      </c>
      <c r="G1711" s="52" t="n">
        <v>17.2</v>
      </c>
      <c r="H1711" s="52" t="n">
        <v>16.3</v>
      </c>
    </row>
    <row r="1712" customFormat="false" ht="13" hidden="false" customHeight="false" outlineLevel="0" collapsed="false">
      <c r="A1712" s="44" t="s">
        <v>2267</v>
      </c>
      <c r="B1712" s="44" t="s">
        <v>5349</v>
      </c>
      <c r="C1712" s="44" t="s">
        <v>44</v>
      </c>
      <c r="D1712" s="44" t="s">
        <v>44</v>
      </c>
      <c r="E1712" s="52" t="n">
        <v>62.9</v>
      </c>
      <c r="F1712" s="52" t="n">
        <v>62.9</v>
      </c>
      <c r="G1712" s="52" t="n">
        <v>62.9</v>
      </c>
      <c r="H1712" s="52" t="n">
        <v>62.9</v>
      </c>
    </row>
    <row r="1713" customFormat="false" ht="13" hidden="false" customHeight="false" outlineLevel="0" collapsed="false">
      <c r="A1713" s="44" t="s">
        <v>2267</v>
      </c>
      <c r="B1713" s="44" t="s">
        <v>5350</v>
      </c>
      <c r="C1713" s="44" t="s">
        <v>44</v>
      </c>
      <c r="D1713" s="44" t="s">
        <v>44</v>
      </c>
      <c r="E1713" s="52" t="n">
        <v>48.4</v>
      </c>
      <c r="F1713" s="52" t="n">
        <v>48.4</v>
      </c>
      <c r="G1713" s="52" t="n">
        <v>48.4</v>
      </c>
      <c r="H1713" s="52" t="n">
        <v>48.4</v>
      </c>
      <c r="I1713" s="44" t="s">
        <v>5351</v>
      </c>
    </row>
    <row r="1714" customFormat="false" ht="13" hidden="false" customHeight="false" outlineLevel="0" collapsed="false">
      <c r="A1714" s="44" t="s">
        <v>2267</v>
      </c>
      <c r="B1714" s="44" t="s">
        <v>5352</v>
      </c>
      <c r="C1714" s="44" t="s">
        <v>44</v>
      </c>
      <c r="D1714" s="44" t="s">
        <v>44</v>
      </c>
      <c r="E1714" s="52" t="n">
        <v>57.7</v>
      </c>
      <c r="F1714" s="52" t="n">
        <v>60.7</v>
      </c>
      <c r="G1714" s="52" t="n">
        <v>57.7</v>
      </c>
      <c r="H1714" s="52" t="n">
        <v>60.7</v>
      </c>
    </row>
    <row r="1715" customFormat="false" ht="13" hidden="false" customHeight="false" outlineLevel="0" collapsed="false">
      <c r="A1715" s="44" t="s">
        <v>2267</v>
      </c>
      <c r="B1715" s="44" t="s">
        <v>5321</v>
      </c>
      <c r="C1715" s="44" t="s">
        <v>44</v>
      </c>
      <c r="D1715" s="44" t="s">
        <v>44</v>
      </c>
      <c r="E1715" s="52" t="n">
        <v>57.7</v>
      </c>
      <c r="F1715" s="52" t="n">
        <v>57.7</v>
      </c>
      <c r="G1715" s="52" t="n">
        <v>57.7</v>
      </c>
      <c r="H1715" s="52" t="n">
        <v>57.7</v>
      </c>
    </row>
    <row r="1716" customFormat="false" ht="13" hidden="false" customHeight="false" outlineLevel="0" collapsed="false">
      <c r="A1716" s="44" t="s">
        <v>2267</v>
      </c>
      <c r="B1716" s="44" t="s">
        <v>5330</v>
      </c>
      <c r="C1716" s="44" t="s">
        <v>44</v>
      </c>
      <c r="D1716" s="44" t="s">
        <v>44</v>
      </c>
      <c r="E1716" s="52" t="n">
        <v>62.9</v>
      </c>
      <c r="F1716" s="52" t="n">
        <v>62.9</v>
      </c>
      <c r="G1716" s="52" t="n">
        <v>62.9</v>
      </c>
      <c r="H1716" s="52" t="n">
        <v>62.9</v>
      </c>
    </row>
    <row r="1717" customFormat="false" ht="13" hidden="false" customHeight="false" outlineLevel="0" collapsed="false">
      <c r="A1717" s="44" t="s">
        <v>2273</v>
      </c>
      <c r="B1717" s="44" t="s">
        <v>5353</v>
      </c>
      <c r="C1717" s="44" t="s">
        <v>44</v>
      </c>
      <c r="D1717" s="44" t="s">
        <v>44</v>
      </c>
      <c r="E1717" s="52" t="n">
        <v>26.2</v>
      </c>
      <c r="F1717" s="52" t="n">
        <v>26.3</v>
      </c>
      <c r="G1717" s="52" t="n">
        <v>26.2</v>
      </c>
      <c r="H1717" s="52" t="n">
        <v>26.3</v>
      </c>
    </row>
    <row r="1718" customFormat="false" ht="13" hidden="false" customHeight="false" outlineLevel="0" collapsed="false">
      <c r="A1718" s="44" t="s">
        <v>2273</v>
      </c>
      <c r="B1718" s="44" t="s">
        <v>5354</v>
      </c>
      <c r="C1718" s="44" t="s">
        <v>44</v>
      </c>
      <c r="D1718" s="44" t="s">
        <v>44</v>
      </c>
      <c r="E1718" s="52" t="n">
        <v>26.2</v>
      </c>
      <c r="F1718" s="52" t="n">
        <v>26.3</v>
      </c>
      <c r="G1718" s="52" t="n">
        <v>26.2</v>
      </c>
      <c r="H1718" s="52" t="n">
        <v>26.3</v>
      </c>
    </row>
    <row r="1719" customFormat="false" ht="13" hidden="false" customHeight="false" outlineLevel="0" collapsed="false">
      <c r="A1719" s="44" t="s">
        <v>2273</v>
      </c>
      <c r="B1719" s="44" t="s">
        <v>5355</v>
      </c>
      <c r="C1719" s="44" t="s">
        <v>44</v>
      </c>
      <c r="D1719" s="44" t="s">
        <v>44</v>
      </c>
      <c r="E1719" s="52" t="n">
        <v>26.2</v>
      </c>
      <c r="F1719" s="52" t="n">
        <v>26.3</v>
      </c>
      <c r="G1719" s="52" t="n">
        <v>26.2</v>
      </c>
      <c r="H1719" s="52" t="n">
        <v>26.3</v>
      </c>
    </row>
    <row r="1720" customFormat="false" ht="13" hidden="false" customHeight="false" outlineLevel="0" collapsed="false">
      <c r="A1720" s="44" t="s">
        <v>2273</v>
      </c>
      <c r="B1720" s="44" t="s">
        <v>5356</v>
      </c>
      <c r="C1720" s="44" t="s">
        <v>44</v>
      </c>
      <c r="D1720" s="44" t="s">
        <v>44</v>
      </c>
      <c r="E1720" s="52" t="n">
        <v>26.2</v>
      </c>
      <c r="F1720" s="52" t="n">
        <v>26.3</v>
      </c>
      <c r="G1720" s="52" t="n">
        <v>26.2</v>
      </c>
      <c r="H1720" s="52" t="n">
        <v>26.3</v>
      </c>
    </row>
    <row r="1721" customFormat="false" ht="13" hidden="false" customHeight="false" outlineLevel="0" collapsed="false">
      <c r="A1721" s="44" t="s">
        <v>2273</v>
      </c>
      <c r="B1721" s="44" t="s">
        <v>5357</v>
      </c>
      <c r="C1721" s="44" t="s">
        <v>44</v>
      </c>
      <c r="D1721" s="44" t="s">
        <v>44</v>
      </c>
      <c r="E1721" s="52" t="n">
        <v>35.5</v>
      </c>
      <c r="F1721" s="52" t="n">
        <v>29.3</v>
      </c>
      <c r="G1721" s="52" t="n">
        <v>35.5</v>
      </c>
      <c r="H1721" s="52" t="n">
        <v>29.3</v>
      </c>
    </row>
    <row r="1722" customFormat="false" ht="13" hidden="false" customHeight="false" outlineLevel="0" collapsed="false">
      <c r="A1722" s="44" t="s">
        <v>2273</v>
      </c>
      <c r="B1722" s="44" t="s">
        <v>5358</v>
      </c>
      <c r="C1722" s="44" t="s">
        <v>44</v>
      </c>
      <c r="D1722" s="44" t="s">
        <v>44</v>
      </c>
      <c r="E1722" s="52" t="n">
        <v>36.6</v>
      </c>
      <c r="F1722" s="52" t="n">
        <v>36.5</v>
      </c>
      <c r="G1722" s="52" t="n">
        <v>36.6</v>
      </c>
      <c r="H1722" s="52" t="n">
        <v>36.5</v>
      </c>
    </row>
    <row r="1723" customFormat="false" ht="13" hidden="false" customHeight="false" outlineLevel="0" collapsed="false">
      <c r="A1723" s="44" t="s">
        <v>2273</v>
      </c>
      <c r="B1723" s="44" t="s">
        <v>5321</v>
      </c>
      <c r="C1723" s="44" t="s">
        <v>44</v>
      </c>
      <c r="D1723" s="44" t="s">
        <v>44</v>
      </c>
      <c r="E1723" s="52" t="n">
        <v>32.3</v>
      </c>
      <c r="F1723" s="52" t="n">
        <v>30.6</v>
      </c>
      <c r="G1723" s="52" t="n">
        <v>32.3</v>
      </c>
      <c r="H1723" s="52" t="n">
        <v>30.6</v>
      </c>
    </row>
    <row r="1724" customFormat="false" ht="13" hidden="false" customHeight="false" outlineLevel="0" collapsed="false">
      <c r="A1724" s="44" t="s">
        <v>2273</v>
      </c>
      <c r="B1724" s="44" t="s">
        <v>5330</v>
      </c>
      <c r="C1724" s="44" t="s">
        <v>44</v>
      </c>
      <c r="D1724" s="44" t="s">
        <v>44</v>
      </c>
      <c r="E1724" s="52" t="n">
        <v>73</v>
      </c>
      <c r="F1724" s="52" t="n">
        <v>69.7</v>
      </c>
      <c r="G1724" s="52" t="n">
        <v>73</v>
      </c>
      <c r="H1724" s="52" t="n">
        <v>69.7</v>
      </c>
    </row>
    <row r="1725" customFormat="false" ht="13" hidden="false" customHeight="false" outlineLevel="0" collapsed="false">
      <c r="A1725" s="44" t="s">
        <v>2278</v>
      </c>
      <c r="B1725" s="44" t="s">
        <v>45</v>
      </c>
      <c r="C1725" s="44" t="s">
        <v>45</v>
      </c>
      <c r="D1725" s="44" t="s">
        <v>45</v>
      </c>
      <c r="E1725" s="52" t="s">
        <v>45</v>
      </c>
      <c r="F1725" s="52" t="s">
        <v>45</v>
      </c>
      <c r="G1725" s="52" t="s">
        <v>45</v>
      </c>
      <c r="H1725" s="52" t="s">
        <v>45</v>
      </c>
    </row>
    <row r="1726" customFormat="false" ht="13" hidden="false" customHeight="false" outlineLevel="0" collapsed="false">
      <c r="A1726" s="44" t="s">
        <v>2284</v>
      </c>
      <c r="B1726" s="44" t="s">
        <v>45</v>
      </c>
      <c r="C1726" s="44" t="s">
        <v>45</v>
      </c>
      <c r="D1726" s="44" t="s">
        <v>45</v>
      </c>
      <c r="E1726" s="52" t="s">
        <v>45</v>
      </c>
      <c r="F1726" s="52" t="s">
        <v>45</v>
      </c>
      <c r="G1726" s="52" t="s">
        <v>45</v>
      </c>
      <c r="H1726" s="52" t="s">
        <v>45</v>
      </c>
    </row>
    <row r="1727" customFormat="false" ht="13" hidden="false" customHeight="false" outlineLevel="0" collapsed="false">
      <c r="A1727" s="44" t="s">
        <v>2289</v>
      </c>
      <c r="B1727" s="44" t="s">
        <v>5359</v>
      </c>
      <c r="C1727" s="44" t="s">
        <v>75</v>
      </c>
      <c r="D1727" s="44" t="s">
        <v>44</v>
      </c>
      <c r="E1727" s="52" t="n">
        <v>4.8</v>
      </c>
      <c r="F1727" s="52" t="n">
        <v>4.8</v>
      </c>
      <c r="G1727" s="52" t="n">
        <v>4.8</v>
      </c>
      <c r="H1727" s="52" t="s">
        <v>5360</v>
      </c>
    </row>
    <row r="1728" customFormat="false" ht="13" hidden="false" customHeight="false" outlineLevel="0" collapsed="false">
      <c r="A1728" s="44" t="s">
        <v>2289</v>
      </c>
      <c r="B1728" s="44" t="s">
        <v>5330</v>
      </c>
      <c r="C1728" s="44" t="s">
        <v>75</v>
      </c>
      <c r="D1728" s="44" t="s">
        <v>44</v>
      </c>
      <c r="E1728" s="52" t="n">
        <v>9.3</v>
      </c>
      <c r="F1728" s="52" t="n">
        <v>9.3</v>
      </c>
      <c r="G1728" s="52" t="n">
        <v>9.3</v>
      </c>
      <c r="H1728" s="52" t="s">
        <v>2292</v>
      </c>
    </row>
    <row r="1729" customFormat="false" ht="13" hidden="false" customHeight="false" outlineLevel="0" collapsed="false">
      <c r="A1729" s="44" t="s">
        <v>2295</v>
      </c>
      <c r="B1729" s="44" t="s">
        <v>5361</v>
      </c>
      <c r="C1729" s="44" t="s">
        <v>75</v>
      </c>
      <c r="D1729" s="44" t="s">
        <v>44</v>
      </c>
      <c r="E1729" s="52" t="n">
        <v>7.6</v>
      </c>
      <c r="F1729" s="52" t="n">
        <v>5.4</v>
      </c>
      <c r="G1729" s="52" t="n">
        <v>4.3</v>
      </c>
      <c r="H1729" s="52" t="s">
        <v>5362</v>
      </c>
    </row>
    <row r="1730" customFormat="false" ht="13" hidden="false" customHeight="false" outlineLevel="0" collapsed="false">
      <c r="A1730" s="44" t="s">
        <v>2295</v>
      </c>
      <c r="B1730" s="44" t="s">
        <v>5330</v>
      </c>
      <c r="C1730" s="44" t="s">
        <v>75</v>
      </c>
      <c r="D1730" s="44" t="s">
        <v>44</v>
      </c>
      <c r="E1730" s="52" t="n">
        <v>7.6</v>
      </c>
      <c r="F1730" s="52" t="n">
        <v>7.3</v>
      </c>
      <c r="G1730" s="52" t="n">
        <v>7.6</v>
      </c>
      <c r="H1730" s="52" t="s">
        <v>2296</v>
      </c>
    </row>
    <row r="1731" customFormat="false" ht="13" hidden="false" customHeight="false" outlineLevel="0" collapsed="false">
      <c r="A1731" s="44" t="s">
        <v>2297</v>
      </c>
      <c r="B1731" s="44" t="s">
        <v>5363</v>
      </c>
      <c r="C1731" s="44" t="s">
        <v>75</v>
      </c>
      <c r="D1731" s="44" t="s">
        <v>44</v>
      </c>
      <c r="E1731" s="52" t="n">
        <v>5</v>
      </c>
      <c r="F1731" s="52" t="n">
        <v>3.3</v>
      </c>
      <c r="G1731" s="52" t="n">
        <v>5</v>
      </c>
      <c r="H1731" s="52" t="s">
        <v>5364</v>
      </c>
    </row>
    <row r="1732" customFormat="false" ht="13" hidden="false" customHeight="false" outlineLevel="0" collapsed="false">
      <c r="A1732" s="44" t="s">
        <v>2297</v>
      </c>
      <c r="B1732" s="44" t="s">
        <v>5365</v>
      </c>
      <c r="C1732" s="44" t="s">
        <v>75</v>
      </c>
      <c r="D1732" s="44" t="s">
        <v>44</v>
      </c>
      <c r="E1732" s="52" t="n">
        <v>5.3</v>
      </c>
      <c r="F1732" s="52" t="n">
        <v>5.3</v>
      </c>
      <c r="G1732" s="52" t="n">
        <v>5.3</v>
      </c>
      <c r="H1732" s="52" t="s">
        <v>2298</v>
      </c>
    </row>
    <row r="1733" customFormat="false" ht="13" hidden="false" customHeight="false" outlineLevel="0" collapsed="false">
      <c r="A1733" s="44" t="s">
        <v>2297</v>
      </c>
      <c r="B1733" s="44" t="s">
        <v>5366</v>
      </c>
      <c r="C1733" s="44" t="s">
        <v>75</v>
      </c>
      <c r="D1733" s="44" t="s">
        <v>44</v>
      </c>
      <c r="E1733" s="52" t="n">
        <v>13.8</v>
      </c>
      <c r="F1733" s="52" t="n">
        <v>5.7</v>
      </c>
      <c r="G1733" s="52" t="n">
        <v>13.8</v>
      </c>
      <c r="H1733" s="52" t="s">
        <v>5367</v>
      </c>
    </row>
    <row r="1734" customFormat="false" ht="13" hidden="false" customHeight="false" outlineLevel="0" collapsed="false">
      <c r="A1734" s="44" t="s">
        <v>2297</v>
      </c>
      <c r="B1734" s="44" t="s">
        <v>5330</v>
      </c>
      <c r="C1734" s="44" t="s">
        <v>75</v>
      </c>
      <c r="D1734" s="44" t="s">
        <v>44</v>
      </c>
      <c r="E1734" s="52" t="n">
        <v>13.8</v>
      </c>
      <c r="F1734" s="52" t="n">
        <v>5.7</v>
      </c>
      <c r="G1734" s="52" t="n">
        <v>13.8</v>
      </c>
      <c r="H1734" s="52" t="s">
        <v>2298</v>
      </c>
    </row>
    <row r="1735" customFormat="false" ht="13" hidden="false" customHeight="false" outlineLevel="0" collapsed="false">
      <c r="A1735" s="44" t="s">
        <v>2299</v>
      </c>
      <c r="B1735" s="44" t="s">
        <v>5368</v>
      </c>
      <c r="C1735" s="44" t="s">
        <v>44</v>
      </c>
      <c r="D1735" s="44" t="s">
        <v>44</v>
      </c>
      <c r="E1735" s="52" t="n">
        <v>83.2</v>
      </c>
      <c r="F1735" s="52" t="n">
        <v>83.7</v>
      </c>
      <c r="G1735" s="52" t="n">
        <v>71.5</v>
      </c>
      <c r="H1735" s="52" t="n">
        <v>71.9</v>
      </c>
    </row>
    <row r="1736" customFormat="false" ht="13" hidden="false" customHeight="false" outlineLevel="0" collapsed="false">
      <c r="A1736" s="44" t="s">
        <v>2299</v>
      </c>
      <c r="B1736" s="44" t="s">
        <v>5369</v>
      </c>
      <c r="C1736" s="44" t="s">
        <v>44</v>
      </c>
      <c r="D1736" s="44" t="s">
        <v>44</v>
      </c>
      <c r="E1736" s="52" t="n">
        <v>62.5</v>
      </c>
      <c r="F1736" s="52" t="n">
        <v>62.6</v>
      </c>
      <c r="G1736" s="52" t="n">
        <v>48.2</v>
      </c>
      <c r="H1736" s="52" t="n">
        <v>48.3</v>
      </c>
    </row>
    <row r="1737" customFormat="false" ht="13" hidden="false" customHeight="false" outlineLevel="0" collapsed="false">
      <c r="A1737" s="44" t="s">
        <v>2299</v>
      </c>
      <c r="B1737" s="44" t="s">
        <v>5370</v>
      </c>
      <c r="C1737" s="44" t="s">
        <v>44</v>
      </c>
      <c r="D1737" s="44" t="s">
        <v>44</v>
      </c>
      <c r="E1737" s="52" t="n">
        <v>66.5</v>
      </c>
      <c r="F1737" s="52" t="n">
        <v>67.1</v>
      </c>
      <c r="G1737" s="52" t="n">
        <v>48</v>
      </c>
      <c r="H1737" s="52" t="n">
        <v>48.6</v>
      </c>
    </row>
    <row r="1738" customFormat="false" ht="13" hidden="false" customHeight="false" outlineLevel="0" collapsed="false">
      <c r="A1738" s="44" t="s">
        <v>2299</v>
      </c>
      <c r="B1738" s="44" t="s">
        <v>5321</v>
      </c>
      <c r="C1738" s="44" t="s">
        <v>44</v>
      </c>
      <c r="D1738" s="44" t="s">
        <v>44</v>
      </c>
      <c r="E1738" s="52" t="n">
        <v>71.1</v>
      </c>
      <c r="F1738" s="52" t="n">
        <v>71.5</v>
      </c>
      <c r="G1738" s="52" t="n">
        <v>56.6</v>
      </c>
      <c r="H1738" s="52" t="n">
        <v>56.9</v>
      </c>
    </row>
    <row r="1739" customFormat="false" ht="13" hidden="false" customHeight="false" outlineLevel="0" collapsed="false">
      <c r="A1739" s="44" t="s">
        <v>2299</v>
      </c>
      <c r="B1739" s="44" t="s">
        <v>5330</v>
      </c>
      <c r="C1739" s="44" t="s">
        <v>44</v>
      </c>
      <c r="D1739" s="44" t="s">
        <v>44</v>
      </c>
      <c r="E1739" s="52" t="n">
        <v>83.2</v>
      </c>
      <c r="F1739" s="52" t="n">
        <v>83.7</v>
      </c>
      <c r="G1739" s="52" t="n">
        <v>71.5</v>
      </c>
      <c r="H1739" s="52" t="n">
        <v>71.9</v>
      </c>
    </row>
    <row r="1740" customFormat="false" ht="13" hidden="false" customHeight="false" outlineLevel="0" collapsed="false">
      <c r="A1740" s="44" t="s">
        <v>2304</v>
      </c>
      <c r="B1740" s="44" t="s">
        <v>5371</v>
      </c>
      <c r="C1740" s="44" t="s">
        <v>45</v>
      </c>
      <c r="D1740" s="44" t="s">
        <v>44</v>
      </c>
      <c r="E1740" s="52" t="n">
        <v>12.1</v>
      </c>
      <c r="F1740" s="52" t="s">
        <v>45</v>
      </c>
      <c r="G1740" s="52" t="n">
        <v>12.1</v>
      </c>
      <c r="H1740" s="52" t="s">
        <v>45</v>
      </c>
    </row>
    <row r="1741" customFormat="false" ht="13" hidden="false" customHeight="false" outlineLevel="0" collapsed="false">
      <c r="A1741" s="44" t="s">
        <v>2304</v>
      </c>
      <c r="B1741" s="44" t="s">
        <v>5372</v>
      </c>
      <c r="C1741" s="44" t="s">
        <v>45</v>
      </c>
      <c r="D1741" s="44" t="s">
        <v>44</v>
      </c>
      <c r="E1741" s="52" t="n">
        <v>13</v>
      </c>
      <c r="F1741" s="52" t="s">
        <v>45</v>
      </c>
      <c r="G1741" s="52" t="n">
        <v>13</v>
      </c>
      <c r="H1741" s="52" t="s">
        <v>45</v>
      </c>
    </row>
    <row r="1742" customFormat="false" ht="13" hidden="false" customHeight="false" outlineLevel="0" collapsed="false">
      <c r="A1742" s="44" t="s">
        <v>2304</v>
      </c>
      <c r="B1742" s="44" t="s">
        <v>5373</v>
      </c>
      <c r="C1742" s="44" t="s">
        <v>45</v>
      </c>
      <c r="D1742" s="44" t="s">
        <v>44</v>
      </c>
      <c r="E1742" s="52" t="n">
        <v>13.8</v>
      </c>
      <c r="F1742" s="52" t="s">
        <v>45</v>
      </c>
      <c r="G1742" s="52" t="n">
        <v>13.8</v>
      </c>
      <c r="H1742" s="52" t="s">
        <v>45</v>
      </c>
    </row>
    <row r="1743" customFormat="false" ht="13" hidden="false" customHeight="false" outlineLevel="0" collapsed="false">
      <c r="A1743" s="44" t="s">
        <v>2304</v>
      </c>
      <c r="B1743" s="44" t="s">
        <v>5330</v>
      </c>
      <c r="C1743" s="44" t="s">
        <v>45</v>
      </c>
      <c r="D1743" s="44" t="s">
        <v>44</v>
      </c>
      <c r="E1743" s="52" t="n">
        <v>13.8</v>
      </c>
      <c r="F1743" s="52" t="s">
        <v>45</v>
      </c>
      <c r="G1743" s="52" t="n">
        <v>13.8</v>
      </c>
      <c r="H1743" s="52" t="s">
        <v>45</v>
      </c>
    </row>
    <row r="1744" customFormat="false" ht="13" hidden="false" customHeight="false" outlineLevel="0" collapsed="false">
      <c r="A1744" s="44" t="s">
        <v>2310</v>
      </c>
      <c r="B1744" s="44" t="s">
        <v>45</v>
      </c>
      <c r="C1744" s="44" t="s">
        <v>45</v>
      </c>
      <c r="D1744" s="44" t="s">
        <v>45</v>
      </c>
      <c r="E1744" s="52" t="s">
        <v>45</v>
      </c>
      <c r="F1744" s="52" t="s">
        <v>45</v>
      </c>
      <c r="G1744" s="52" t="s">
        <v>45</v>
      </c>
      <c r="H1744" s="52" t="s">
        <v>45</v>
      </c>
    </row>
    <row r="1745" customFormat="false" ht="13" hidden="false" customHeight="false" outlineLevel="0" collapsed="false">
      <c r="A1745" s="44" t="s">
        <v>2314</v>
      </c>
      <c r="B1745" s="44" t="s">
        <v>5374</v>
      </c>
      <c r="C1745" s="44" t="s">
        <v>44</v>
      </c>
      <c r="D1745" s="44" t="s">
        <v>44</v>
      </c>
      <c r="E1745" s="52" t="n">
        <v>22.8</v>
      </c>
      <c r="F1745" s="52" t="n">
        <v>22.8</v>
      </c>
      <c r="G1745" s="52" t="n">
        <v>22.8</v>
      </c>
      <c r="H1745" s="52" t="n">
        <v>22.8</v>
      </c>
    </row>
    <row r="1746" customFormat="false" ht="13" hidden="false" customHeight="false" outlineLevel="0" collapsed="false">
      <c r="A1746" s="44" t="s">
        <v>2314</v>
      </c>
      <c r="B1746" s="44" t="s">
        <v>5375</v>
      </c>
      <c r="C1746" s="44" t="s">
        <v>44</v>
      </c>
      <c r="D1746" s="44" t="s">
        <v>44</v>
      </c>
      <c r="E1746" s="52" t="n">
        <v>43.6</v>
      </c>
      <c r="F1746" s="52" t="n">
        <v>31.5</v>
      </c>
      <c r="G1746" s="52" t="n">
        <v>43.6</v>
      </c>
      <c r="H1746" s="52" t="n">
        <v>31.5</v>
      </c>
    </row>
    <row r="1747" customFormat="false" ht="13" hidden="false" customHeight="false" outlineLevel="0" collapsed="false">
      <c r="A1747" s="44" t="s">
        <v>2314</v>
      </c>
      <c r="B1747" s="44" t="s">
        <v>5330</v>
      </c>
      <c r="C1747" s="44" t="s">
        <v>44</v>
      </c>
      <c r="D1747" s="44" t="s">
        <v>44</v>
      </c>
      <c r="E1747" s="52" t="n">
        <v>43.6</v>
      </c>
      <c r="F1747" s="52" t="n">
        <v>43.6</v>
      </c>
      <c r="G1747" s="52" t="n">
        <v>43.6</v>
      </c>
      <c r="H1747" s="52" t="n">
        <v>43.6</v>
      </c>
    </row>
    <row r="1748" customFormat="false" ht="13" hidden="false" customHeight="false" outlineLevel="0" collapsed="false">
      <c r="A1748" s="44" t="s">
        <v>2319</v>
      </c>
      <c r="B1748" s="44" t="s">
        <v>5376</v>
      </c>
      <c r="C1748" s="44" t="s">
        <v>44</v>
      </c>
      <c r="D1748" s="44" t="s">
        <v>44</v>
      </c>
      <c r="E1748" s="52" t="n">
        <v>37.7</v>
      </c>
      <c r="F1748" s="52" t="n">
        <v>37.7</v>
      </c>
      <c r="G1748" s="52" t="n">
        <v>37.7</v>
      </c>
      <c r="H1748" s="52" t="n">
        <v>37.7</v>
      </c>
    </row>
    <row r="1749" customFormat="false" ht="13" hidden="false" customHeight="false" outlineLevel="0" collapsed="false">
      <c r="A1749" s="44" t="s">
        <v>2319</v>
      </c>
      <c r="B1749" s="44" t="s">
        <v>5377</v>
      </c>
      <c r="C1749" s="44" t="s">
        <v>44</v>
      </c>
      <c r="D1749" s="44" t="s">
        <v>44</v>
      </c>
      <c r="E1749" s="52" t="n">
        <v>14.6</v>
      </c>
      <c r="F1749" s="52" t="n">
        <v>14.6</v>
      </c>
      <c r="G1749" s="52" t="n">
        <v>14.6</v>
      </c>
      <c r="H1749" s="52" t="n">
        <v>14.6</v>
      </c>
    </row>
    <row r="1750" customFormat="false" ht="13" hidden="false" customHeight="false" outlineLevel="0" collapsed="false">
      <c r="A1750" s="44" t="s">
        <v>2319</v>
      </c>
      <c r="B1750" s="44" t="s">
        <v>5330</v>
      </c>
      <c r="C1750" s="44" t="s">
        <v>44</v>
      </c>
      <c r="D1750" s="44" t="s">
        <v>44</v>
      </c>
      <c r="E1750" s="52" t="n">
        <v>52.2</v>
      </c>
      <c r="F1750" s="52" t="n">
        <v>52.2</v>
      </c>
      <c r="G1750" s="52" t="n">
        <v>52.2</v>
      </c>
      <c r="H1750" s="52" t="n">
        <v>52.2</v>
      </c>
    </row>
    <row r="1751" customFormat="false" ht="13" hidden="false" customHeight="false" outlineLevel="0" collapsed="false">
      <c r="A1751" s="44" t="s">
        <v>2320</v>
      </c>
      <c r="B1751" s="44" t="s">
        <v>45</v>
      </c>
      <c r="C1751" s="44" t="s">
        <v>45</v>
      </c>
      <c r="D1751" s="44" t="s">
        <v>45</v>
      </c>
      <c r="E1751" s="44" t="s">
        <v>45</v>
      </c>
      <c r="F1751" s="44" t="s">
        <v>45</v>
      </c>
      <c r="G1751" s="44" t="s">
        <v>45</v>
      </c>
      <c r="H1751" s="44" t="s">
        <v>45</v>
      </c>
    </row>
    <row r="1752" customFormat="false" ht="13" hidden="false" customHeight="false" outlineLevel="0" collapsed="false">
      <c r="A1752" s="44" t="s">
        <v>2325</v>
      </c>
      <c r="B1752" s="44" t="s">
        <v>45</v>
      </c>
      <c r="C1752" s="44" t="s">
        <v>45</v>
      </c>
      <c r="D1752" s="44" t="s">
        <v>45</v>
      </c>
      <c r="E1752" s="44" t="s">
        <v>45</v>
      </c>
      <c r="F1752" s="44" t="s">
        <v>45</v>
      </c>
      <c r="G1752" s="44" t="s">
        <v>45</v>
      </c>
      <c r="H1752" s="44" t="s">
        <v>45</v>
      </c>
    </row>
    <row r="1753" customFormat="false" ht="13" hidden="false" customHeight="false" outlineLevel="0" collapsed="false">
      <c r="A1753" s="44" t="s">
        <v>2327</v>
      </c>
      <c r="B1753" s="44" t="s">
        <v>5378</v>
      </c>
      <c r="C1753" s="44" t="s">
        <v>45</v>
      </c>
      <c r="D1753" s="44" t="s">
        <v>45</v>
      </c>
      <c r="E1753" s="44" t="s">
        <v>45</v>
      </c>
      <c r="F1753" s="44" t="n">
        <v>55.8</v>
      </c>
      <c r="G1753" s="44" t="s">
        <v>45</v>
      </c>
      <c r="H1753" s="44" t="s">
        <v>45</v>
      </c>
    </row>
    <row r="1754" customFormat="false" ht="13" hidden="false" customHeight="false" outlineLevel="0" collapsed="false">
      <c r="A1754" s="44" t="s">
        <v>2327</v>
      </c>
      <c r="B1754" s="44" t="s">
        <v>5379</v>
      </c>
      <c r="C1754" s="44" t="s">
        <v>45</v>
      </c>
      <c r="D1754" s="44" t="s">
        <v>45</v>
      </c>
      <c r="E1754" s="44" t="s">
        <v>45</v>
      </c>
      <c r="F1754" s="44" t="n">
        <v>59.4</v>
      </c>
      <c r="G1754" s="44" t="s">
        <v>45</v>
      </c>
      <c r="H1754" s="44" t="s">
        <v>45</v>
      </c>
    </row>
    <row r="1755" customFormat="false" ht="13" hidden="false" customHeight="false" outlineLevel="0" collapsed="false">
      <c r="A1755" s="44" t="s">
        <v>2327</v>
      </c>
      <c r="B1755" s="44" t="s">
        <v>5380</v>
      </c>
      <c r="C1755" s="44" t="s">
        <v>45</v>
      </c>
      <c r="D1755" s="44" t="s">
        <v>45</v>
      </c>
      <c r="E1755" s="44" t="s">
        <v>45</v>
      </c>
      <c r="F1755" s="44" t="n">
        <v>67</v>
      </c>
      <c r="G1755" s="44" t="s">
        <v>45</v>
      </c>
      <c r="H1755" s="44" t="s">
        <v>45</v>
      </c>
    </row>
    <row r="1756" customFormat="false" ht="13" hidden="false" customHeight="false" outlineLevel="0" collapsed="false">
      <c r="A1756" s="44" t="s">
        <v>2327</v>
      </c>
      <c r="B1756" s="44" t="s">
        <v>5321</v>
      </c>
      <c r="C1756" s="44" t="s">
        <v>45</v>
      </c>
      <c r="D1756" s="44" t="s">
        <v>45</v>
      </c>
      <c r="E1756" s="44" t="s">
        <v>45</v>
      </c>
      <c r="F1756" s="44" t="n">
        <v>61.3</v>
      </c>
      <c r="G1756" s="44" t="s">
        <v>45</v>
      </c>
      <c r="H1756" s="44" t="s">
        <v>45</v>
      </c>
    </row>
    <row r="1757" customFormat="false" ht="13" hidden="false" customHeight="false" outlineLevel="0" collapsed="false">
      <c r="A1757" s="44" t="s">
        <v>2327</v>
      </c>
      <c r="B1757" s="44" t="s">
        <v>5330</v>
      </c>
      <c r="C1757" s="44" t="s">
        <v>45</v>
      </c>
      <c r="D1757" s="44" t="s">
        <v>45</v>
      </c>
      <c r="E1757" s="44" t="s">
        <v>45</v>
      </c>
      <c r="F1757" s="44" t="n">
        <v>67</v>
      </c>
      <c r="G1757" s="44" t="s">
        <v>45</v>
      </c>
      <c r="H1757" s="44" t="s">
        <v>45</v>
      </c>
    </row>
    <row r="1758" customFormat="false" ht="13" hidden="false" customHeight="false" outlineLevel="0" collapsed="false">
      <c r="A1758" s="44" t="s">
        <v>2331</v>
      </c>
      <c r="B1758" s="44" t="s">
        <v>5381</v>
      </c>
      <c r="C1758" s="44" t="s">
        <v>45</v>
      </c>
      <c r="D1758" s="44" t="s">
        <v>45</v>
      </c>
      <c r="E1758" s="52" t="n">
        <v>0</v>
      </c>
      <c r="F1758" s="52" t="s">
        <v>45</v>
      </c>
      <c r="G1758" s="52" t="s">
        <v>45</v>
      </c>
      <c r="H1758" s="52" t="s">
        <v>45</v>
      </c>
    </row>
    <row r="1759" customFormat="false" ht="13" hidden="false" customHeight="false" outlineLevel="0" collapsed="false">
      <c r="A1759" s="44" t="s">
        <v>2331</v>
      </c>
      <c r="B1759" s="44" t="s">
        <v>5382</v>
      </c>
      <c r="C1759" s="44" t="s">
        <v>45</v>
      </c>
      <c r="D1759" s="44" t="s">
        <v>45</v>
      </c>
      <c r="E1759" s="52" t="n">
        <v>37.6</v>
      </c>
      <c r="F1759" s="52" t="s">
        <v>45</v>
      </c>
      <c r="G1759" s="52" t="s">
        <v>45</v>
      </c>
      <c r="H1759" s="52" t="s">
        <v>45</v>
      </c>
    </row>
    <row r="1760" customFormat="false" ht="13" hidden="false" customHeight="false" outlineLevel="0" collapsed="false">
      <c r="A1760" s="44" t="s">
        <v>2331</v>
      </c>
      <c r="B1760" s="44" t="s">
        <v>5383</v>
      </c>
      <c r="C1760" s="44" t="s">
        <v>45</v>
      </c>
      <c r="D1760" s="44" t="s">
        <v>45</v>
      </c>
      <c r="E1760" s="52" t="n">
        <v>12</v>
      </c>
      <c r="F1760" s="52" t="s">
        <v>45</v>
      </c>
      <c r="G1760" s="52" t="s">
        <v>45</v>
      </c>
      <c r="H1760" s="52" t="s">
        <v>45</v>
      </c>
    </row>
    <row r="1761" customFormat="false" ht="13" hidden="false" customHeight="false" outlineLevel="0" collapsed="false">
      <c r="A1761" s="44" t="s">
        <v>2331</v>
      </c>
      <c r="B1761" s="44" t="s">
        <v>5330</v>
      </c>
      <c r="C1761" s="44" t="s">
        <v>45</v>
      </c>
      <c r="D1761" s="44" t="s">
        <v>45</v>
      </c>
      <c r="E1761" s="52" t="n">
        <v>24.6</v>
      </c>
      <c r="F1761" s="52" t="s">
        <v>45</v>
      </c>
      <c r="G1761" s="52" t="s">
        <v>45</v>
      </c>
      <c r="H1761" s="52" t="s">
        <v>45</v>
      </c>
    </row>
    <row r="1762" customFormat="false" ht="13" hidden="false" customHeight="false" outlineLevel="0" collapsed="false">
      <c r="A1762" s="44" t="s">
        <v>2335</v>
      </c>
      <c r="B1762" s="44" t="s">
        <v>45</v>
      </c>
      <c r="C1762" s="44" t="s">
        <v>45</v>
      </c>
      <c r="D1762" s="44" t="s">
        <v>45</v>
      </c>
      <c r="E1762" s="44" t="s">
        <v>45</v>
      </c>
      <c r="F1762" s="44" t="s">
        <v>45</v>
      </c>
      <c r="G1762" s="44" t="s">
        <v>45</v>
      </c>
      <c r="H1762" s="44" t="s">
        <v>45</v>
      </c>
    </row>
    <row r="1763" customFormat="false" ht="13" hidden="false" customHeight="false" outlineLevel="0" collapsed="false">
      <c r="A1763" s="44" t="s">
        <v>2339</v>
      </c>
      <c r="B1763" s="44" t="s">
        <v>45</v>
      </c>
      <c r="C1763" s="44" t="s">
        <v>45</v>
      </c>
      <c r="D1763" s="44" t="s">
        <v>45</v>
      </c>
      <c r="E1763" s="44" t="s">
        <v>45</v>
      </c>
      <c r="F1763" s="44" t="s">
        <v>45</v>
      </c>
      <c r="G1763" s="44" t="s">
        <v>45</v>
      </c>
      <c r="H1763" s="44" t="s">
        <v>45</v>
      </c>
    </row>
    <row r="1764" customFormat="false" ht="13" hidden="false" customHeight="false" outlineLevel="0" collapsed="false">
      <c r="A1764" s="44" t="s">
        <v>2344</v>
      </c>
      <c r="B1764" s="44" t="s">
        <v>5384</v>
      </c>
      <c r="C1764" s="44" t="s">
        <v>44</v>
      </c>
      <c r="D1764" s="44" t="s">
        <v>44</v>
      </c>
      <c r="E1764" s="52" t="n">
        <v>23</v>
      </c>
      <c r="F1764" s="52" t="n">
        <v>23</v>
      </c>
      <c r="G1764" s="52" t="n">
        <v>12.6</v>
      </c>
      <c r="H1764" s="52" t="n">
        <v>12.6</v>
      </c>
    </row>
    <row r="1765" customFormat="false" ht="13" hidden="false" customHeight="false" outlineLevel="0" collapsed="false">
      <c r="A1765" s="44" t="s">
        <v>2344</v>
      </c>
      <c r="B1765" s="44" t="s">
        <v>5385</v>
      </c>
      <c r="C1765" s="44" t="s">
        <v>44</v>
      </c>
      <c r="D1765" s="44" t="s">
        <v>44</v>
      </c>
      <c r="E1765" s="52" t="n">
        <v>70.8</v>
      </c>
      <c r="F1765" s="52" t="n">
        <v>70.8</v>
      </c>
      <c r="G1765" s="52" t="n">
        <v>56.2</v>
      </c>
      <c r="H1765" s="52" t="n">
        <v>56.2</v>
      </c>
    </row>
    <row r="1766" customFormat="false" ht="13" hidden="false" customHeight="false" outlineLevel="0" collapsed="false">
      <c r="A1766" s="44" t="s">
        <v>2344</v>
      </c>
      <c r="B1766" s="44" t="s">
        <v>5386</v>
      </c>
      <c r="C1766" s="44" t="s">
        <v>44</v>
      </c>
      <c r="D1766" s="44" t="s">
        <v>44</v>
      </c>
      <c r="E1766" s="52" t="n">
        <v>32.5</v>
      </c>
      <c r="F1766" s="52" t="n">
        <v>23</v>
      </c>
      <c r="G1766" s="52" t="n">
        <v>21.2</v>
      </c>
      <c r="H1766" s="52" t="n">
        <v>14.9</v>
      </c>
    </row>
    <row r="1767" customFormat="false" ht="13" hidden="false" customHeight="false" outlineLevel="0" collapsed="false">
      <c r="A1767" s="44" t="s">
        <v>2344</v>
      </c>
      <c r="B1767" s="44" t="s">
        <v>5387</v>
      </c>
      <c r="C1767" s="44" t="s">
        <v>44</v>
      </c>
      <c r="D1767" s="44" t="s">
        <v>44</v>
      </c>
      <c r="E1767" s="52" t="n">
        <v>32.5</v>
      </c>
      <c r="F1767" s="52" t="n">
        <v>23</v>
      </c>
      <c r="G1767" s="52" t="n">
        <v>21.2</v>
      </c>
      <c r="H1767" s="52" t="n">
        <v>14.9</v>
      </c>
    </row>
    <row r="1768" customFormat="false" ht="13" hidden="false" customHeight="false" outlineLevel="0" collapsed="false">
      <c r="A1768" s="44" t="s">
        <v>2344</v>
      </c>
      <c r="B1768" s="44" t="s">
        <v>5321</v>
      </c>
      <c r="C1768" s="44" t="s">
        <v>44</v>
      </c>
      <c r="D1768" s="44" t="s">
        <v>44</v>
      </c>
      <c r="E1768" s="52" t="n">
        <v>32.5</v>
      </c>
      <c r="F1768" s="52" t="n">
        <v>32.5</v>
      </c>
      <c r="G1768" s="52" t="n">
        <v>21.2</v>
      </c>
      <c r="H1768" s="52" t="n">
        <v>21.2</v>
      </c>
    </row>
    <row r="1769" customFormat="false" ht="13" hidden="false" customHeight="false" outlineLevel="0" collapsed="false">
      <c r="A1769" s="44" t="s">
        <v>2344</v>
      </c>
      <c r="B1769" s="44" t="s">
        <v>5330</v>
      </c>
      <c r="C1769" s="44" t="s">
        <v>44</v>
      </c>
      <c r="D1769" s="44" t="s">
        <v>44</v>
      </c>
      <c r="E1769" s="52" t="n">
        <v>76.6</v>
      </c>
      <c r="F1769" s="52" t="n">
        <v>76.6</v>
      </c>
      <c r="G1769" s="52" t="n">
        <v>61.4</v>
      </c>
      <c r="H1769" s="52" t="n">
        <v>61.4</v>
      </c>
    </row>
    <row r="1770" customFormat="false" ht="13" hidden="false" customHeight="false" outlineLevel="0" collapsed="false">
      <c r="A1770" s="44" t="s">
        <v>2350</v>
      </c>
      <c r="B1770" s="44" t="s">
        <v>3881</v>
      </c>
      <c r="C1770" s="44" t="s">
        <v>44</v>
      </c>
      <c r="D1770" s="44" t="s">
        <v>44</v>
      </c>
      <c r="E1770" s="52" t="n">
        <v>23.8</v>
      </c>
      <c r="F1770" s="52" t="n">
        <v>23.8</v>
      </c>
      <c r="G1770" s="52" t="n">
        <v>23.8</v>
      </c>
      <c r="H1770" s="52" t="n">
        <v>23.8</v>
      </c>
    </row>
    <row r="1771" customFormat="false" ht="13" hidden="false" customHeight="false" outlineLevel="0" collapsed="false">
      <c r="A1771" s="44" t="s">
        <v>2356</v>
      </c>
      <c r="B1771" s="44" t="s">
        <v>5388</v>
      </c>
      <c r="C1771" s="44" t="s">
        <v>44</v>
      </c>
      <c r="D1771" s="44" t="s">
        <v>44</v>
      </c>
      <c r="E1771" s="52" t="n">
        <v>9.6</v>
      </c>
      <c r="F1771" s="52" t="n">
        <v>9.6</v>
      </c>
      <c r="G1771" s="52" t="n">
        <v>9.6</v>
      </c>
      <c r="H1771" s="52" t="n">
        <v>9.6</v>
      </c>
    </row>
    <row r="1772" customFormat="false" ht="13" hidden="false" customHeight="false" outlineLevel="0" collapsed="false">
      <c r="A1772" s="44" t="s">
        <v>2356</v>
      </c>
      <c r="B1772" s="44" t="s">
        <v>5389</v>
      </c>
      <c r="C1772" s="44" t="s">
        <v>44</v>
      </c>
      <c r="D1772" s="44" t="s">
        <v>44</v>
      </c>
      <c r="E1772" s="52" t="n">
        <v>2.9</v>
      </c>
      <c r="F1772" s="52" t="n">
        <v>2.9</v>
      </c>
      <c r="G1772" s="52" t="n">
        <v>2.9</v>
      </c>
      <c r="H1772" s="52" t="n">
        <v>2.9</v>
      </c>
    </row>
    <row r="1773" customFormat="false" ht="13" hidden="false" customHeight="false" outlineLevel="0" collapsed="false">
      <c r="A1773" s="44" t="s">
        <v>2356</v>
      </c>
      <c r="B1773" s="44" t="s">
        <v>5390</v>
      </c>
      <c r="C1773" s="44" t="s">
        <v>44</v>
      </c>
      <c r="D1773" s="44" t="s">
        <v>44</v>
      </c>
      <c r="E1773" s="52" t="n">
        <v>12.1</v>
      </c>
      <c r="F1773" s="52" t="n">
        <v>12.1</v>
      </c>
      <c r="G1773" s="52" t="n">
        <v>12.1</v>
      </c>
      <c r="H1773" s="52" t="n">
        <v>12.1</v>
      </c>
    </row>
    <row r="1774" customFormat="false" ht="13" hidden="false" customHeight="false" outlineLevel="0" collapsed="false">
      <c r="A1774" s="44" t="s">
        <v>2356</v>
      </c>
      <c r="B1774" s="44" t="s">
        <v>5330</v>
      </c>
      <c r="C1774" s="44" t="s">
        <v>44</v>
      </c>
      <c r="D1774" s="44" t="s">
        <v>44</v>
      </c>
      <c r="E1774" s="52" t="n">
        <v>16.7</v>
      </c>
      <c r="F1774" s="52" t="n">
        <v>16.7</v>
      </c>
      <c r="G1774" s="52" t="n">
        <v>16.7</v>
      </c>
      <c r="H1774" s="52" t="n">
        <v>16.7</v>
      </c>
    </row>
    <row r="1775" customFormat="false" ht="13" hidden="false" customHeight="false" outlineLevel="0" collapsed="false">
      <c r="A1775" s="44" t="s">
        <v>2357</v>
      </c>
      <c r="B1775" s="44" t="s">
        <v>3881</v>
      </c>
      <c r="C1775" s="44" t="s">
        <v>44</v>
      </c>
      <c r="D1775" s="44" t="s">
        <v>45</v>
      </c>
      <c r="E1775" s="52" t="s">
        <v>45</v>
      </c>
      <c r="F1775" s="52" t="n">
        <v>9.5</v>
      </c>
      <c r="G1775" s="52" t="s">
        <v>45</v>
      </c>
      <c r="H1775" s="52" t="n">
        <v>9.5</v>
      </c>
    </row>
    <row r="1776" customFormat="false" ht="13" hidden="false" customHeight="false" outlineLevel="0" collapsed="false">
      <c r="A1776" s="44" t="s">
        <v>2362</v>
      </c>
      <c r="B1776" s="44" t="s">
        <v>5391</v>
      </c>
      <c r="C1776" s="44" t="s">
        <v>45</v>
      </c>
      <c r="D1776" s="44" t="s">
        <v>45</v>
      </c>
      <c r="E1776" s="52" t="s">
        <v>45</v>
      </c>
      <c r="F1776" s="52" t="n">
        <v>10.5</v>
      </c>
      <c r="G1776" s="52" t="s">
        <v>45</v>
      </c>
      <c r="H1776" s="52" t="s">
        <v>45</v>
      </c>
    </row>
    <row r="1777" customFormat="false" ht="13" hidden="false" customHeight="false" outlineLevel="0" collapsed="false">
      <c r="A1777" s="44" t="s">
        <v>2367</v>
      </c>
      <c r="B1777" s="44" t="s">
        <v>5392</v>
      </c>
      <c r="C1777" s="44" t="s">
        <v>44</v>
      </c>
      <c r="D1777" s="44" t="s">
        <v>44</v>
      </c>
      <c r="E1777" s="52" t="n">
        <v>39.3</v>
      </c>
      <c r="F1777" s="52" t="n">
        <v>37.4</v>
      </c>
      <c r="G1777" s="52" t="n">
        <v>16.3</v>
      </c>
      <c r="H1777" s="52" t="n">
        <v>14.2</v>
      </c>
    </row>
    <row r="1778" customFormat="false" ht="13" hidden="false" customHeight="false" outlineLevel="0" collapsed="false">
      <c r="A1778" s="44" t="s">
        <v>2367</v>
      </c>
      <c r="B1778" s="44" t="s">
        <v>5393</v>
      </c>
      <c r="C1778" s="44" t="s">
        <v>44</v>
      </c>
      <c r="D1778" s="44" t="s">
        <v>44</v>
      </c>
      <c r="E1778" s="52" t="n">
        <v>28.6</v>
      </c>
      <c r="F1778" s="52" t="n">
        <v>30.6</v>
      </c>
      <c r="G1778" s="52" t="n">
        <v>13</v>
      </c>
      <c r="H1778" s="52" t="n">
        <v>14.6</v>
      </c>
    </row>
    <row r="1779" customFormat="false" ht="13" hidden="false" customHeight="false" outlineLevel="0" collapsed="false">
      <c r="A1779" s="44" t="s">
        <v>2367</v>
      </c>
      <c r="B1779" s="44" t="s">
        <v>5394</v>
      </c>
      <c r="C1779" s="44" t="s">
        <v>44</v>
      </c>
      <c r="D1779" s="44" t="s">
        <v>44</v>
      </c>
      <c r="E1779" s="52" t="n">
        <v>31.4</v>
      </c>
      <c r="F1779" s="52" t="n">
        <v>32.9</v>
      </c>
      <c r="G1779" s="52" t="n">
        <v>15.5</v>
      </c>
      <c r="H1779" s="52" t="n">
        <v>15.6</v>
      </c>
    </row>
    <row r="1780" customFormat="false" ht="13" hidden="false" customHeight="false" outlineLevel="0" collapsed="false">
      <c r="A1780" s="44" t="s">
        <v>2367</v>
      </c>
      <c r="B1780" s="44" t="s">
        <v>5395</v>
      </c>
      <c r="C1780" s="44" t="s">
        <v>44</v>
      </c>
      <c r="D1780" s="44" t="s">
        <v>44</v>
      </c>
      <c r="E1780" s="52" t="n">
        <v>35.2</v>
      </c>
      <c r="F1780" s="52" t="n">
        <v>34.9</v>
      </c>
      <c r="G1780" s="52" t="n">
        <v>15.5</v>
      </c>
      <c r="H1780" s="52" t="n">
        <v>14.6</v>
      </c>
    </row>
    <row r="1781" customFormat="false" ht="13" hidden="false" customHeight="false" outlineLevel="0" collapsed="false">
      <c r="A1781" s="44" t="s">
        <v>2367</v>
      </c>
      <c r="B1781" s="44" t="s">
        <v>5396</v>
      </c>
      <c r="C1781" s="44" t="s">
        <v>44</v>
      </c>
      <c r="D1781" s="44" t="s">
        <v>44</v>
      </c>
      <c r="E1781" s="52" t="n">
        <v>35.2</v>
      </c>
      <c r="F1781" s="52" t="n">
        <v>34.9</v>
      </c>
      <c r="G1781" s="52" t="n">
        <v>15.5</v>
      </c>
      <c r="H1781" s="52" t="n">
        <v>14.6</v>
      </c>
    </row>
    <row r="1782" customFormat="false" ht="13" hidden="false" customHeight="false" outlineLevel="0" collapsed="false">
      <c r="A1782" s="44" t="s">
        <v>2367</v>
      </c>
      <c r="B1782" s="44" t="s">
        <v>5397</v>
      </c>
      <c r="C1782" s="44" t="s">
        <v>44</v>
      </c>
      <c r="D1782" s="44" t="s">
        <v>44</v>
      </c>
      <c r="E1782" s="52" t="n">
        <v>35.2</v>
      </c>
      <c r="F1782" s="52" t="n">
        <v>34.9</v>
      </c>
      <c r="G1782" s="52" t="n">
        <v>15.5</v>
      </c>
      <c r="H1782" s="52" t="n">
        <v>14.6</v>
      </c>
    </row>
    <row r="1783" customFormat="false" ht="13" hidden="false" customHeight="false" outlineLevel="0" collapsed="false">
      <c r="A1783" s="44" t="s">
        <v>2367</v>
      </c>
      <c r="B1783" s="44" t="s">
        <v>5398</v>
      </c>
      <c r="C1783" s="44" t="s">
        <v>44</v>
      </c>
      <c r="D1783" s="44" t="s">
        <v>44</v>
      </c>
      <c r="E1783" s="52" t="n">
        <v>35.2</v>
      </c>
      <c r="F1783" s="52" t="n">
        <v>34.9</v>
      </c>
      <c r="G1783" s="52" t="n">
        <v>15.5</v>
      </c>
      <c r="H1783" s="52" t="n">
        <v>14.6</v>
      </c>
    </row>
    <row r="1784" customFormat="false" ht="13" hidden="false" customHeight="false" outlineLevel="0" collapsed="false">
      <c r="A1784" s="44" t="s">
        <v>2367</v>
      </c>
      <c r="B1784" s="44" t="s">
        <v>5399</v>
      </c>
      <c r="C1784" s="44" t="s">
        <v>44</v>
      </c>
      <c r="D1784" s="44" t="s">
        <v>44</v>
      </c>
      <c r="E1784" s="52" t="n">
        <v>35.2</v>
      </c>
      <c r="F1784" s="52" t="n">
        <v>34.9</v>
      </c>
      <c r="G1784" s="52" t="n">
        <v>15.5</v>
      </c>
      <c r="H1784" s="52" t="n">
        <v>14.6</v>
      </c>
    </row>
    <row r="1785" customFormat="false" ht="13" hidden="false" customHeight="false" outlineLevel="0" collapsed="false">
      <c r="A1785" s="44" t="s">
        <v>2367</v>
      </c>
      <c r="B1785" s="44" t="s">
        <v>5400</v>
      </c>
      <c r="C1785" s="44" t="s">
        <v>44</v>
      </c>
      <c r="D1785" s="44" t="s">
        <v>44</v>
      </c>
      <c r="E1785" s="52" t="n">
        <v>35.2</v>
      </c>
      <c r="F1785" s="52" t="n">
        <v>34.9</v>
      </c>
      <c r="G1785" s="52" t="n">
        <v>15.5</v>
      </c>
      <c r="H1785" s="52" t="n">
        <v>14.6</v>
      </c>
    </row>
    <row r="1786" customFormat="false" ht="13" hidden="false" customHeight="false" outlineLevel="0" collapsed="false">
      <c r="A1786" s="44" t="s">
        <v>2367</v>
      </c>
      <c r="B1786" s="44" t="s">
        <v>5401</v>
      </c>
      <c r="C1786" s="44" t="s">
        <v>44</v>
      </c>
      <c r="D1786" s="44" t="s">
        <v>44</v>
      </c>
      <c r="E1786" s="52" t="n">
        <v>35.2</v>
      </c>
      <c r="F1786" s="52" t="n">
        <v>34.9</v>
      </c>
      <c r="G1786" s="52" t="n">
        <v>15.5</v>
      </c>
      <c r="H1786" s="52" t="n">
        <v>14.6</v>
      </c>
    </row>
    <row r="1787" customFormat="false" ht="13" hidden="false" customHeight="false" outlineLevel="0" collapsed="false">
      <c r="A1787" s="44" t="s">
        <v>2367</v>
      </c>
      <c r="B1787" s="44" t="s">
        <v>5402</v>
      </c>
      <c r="C1787" s="44" t="s">
        <v>44</v>
      </c>
      <c r="D1787" s="44" t="s">
        <v>44</v>
      </c>
      <c r="E1787" s="52" t="n">
        <v>35.2</v>
      </c>
      <c r="F1787" s="52" t="n">
        <v>34.9</v>
      </c>
      <c r="G1787" s="52" t="n">
        <v>15.5</v>
      </c>
      <c r="H1787" s="52" t="n">
        <v>14.6</v>
      </c>
    </row>
    <row r="1788" customFormat="false" ht="13" hidden="false" customHeight="false" outlineLevel="0" collapsed="false">
      <c r="A1788" s="44" t="s">
        <v>2367</v>
      </c>
      <c r="B1788" s="44" t="s">
        <v>5403</v>
      </c>
      <c r="C1788" s="44" t="s">
        <v>44</v>
      </c>
      <c r="D1788" s="44" t="s">
        <v>44</v>
      </c>
      <c r="E1788" s="52" t="n">
        <v>35.2</v>
      </c>
      <c r="F1788" s="52" t="n">
        <v>34.9</v>
      </c>
      <c r="G1788" s="52" t="n">
        <v>15.5</v>
      </c>
      <c r="H1788" s="52" t="n">
        <v>14.6</v>
      </c>
    </row>
    <row r="1789" customFormat="false" ht="13" hidden="false" customHeight="false" outlineLevel="0" collapsed="false">
      <c r="A1789" s="44" t="s">
        <v>2367</v>
      </c>
      <c r="B1789" s="44" t="s">
        <v>5330</v>
      </c>
      <c r="C1789" s="44" t="s">
        <v>44</v>
      </c>
      <c r="D1789" s="44" t="s">
        <v>44</v>
      </c>
      <c r="E1789" s="52" t="n">
        <v>43.4</v>
      </c>
      <c r="F1789" s="52" t="n">
        <v>45.6</v>
      </c>
      <c r="G1789" s="52" t="n">
        <v>35.4</v>
      </c>
      <c r="H1789" s="52" t="n">
        <v>35.6</v>
      </c>
    </row>
    <row r="1790" customFormat="false" ht="13" hidden="false" customHeight="false" outlineLevel="0" collapsed="false">
      <c r="A1790" s="44" t="s">
        <v>2372</v>
      </c>
      <c r="B1790" s="44" t="s">
        <v>5404</v>
      </c>
      <c r="C1790" s="44" t="s">
        <v>45</v>
      </c>
      <c r="D1790" s="44" t="s">
        <v>44</v>
      </c>
      <c r="E1790" s="52" t="n">
        <v>59.2</v>
      </c>
      <c r="F1790" s="52" t="n">
        <v>50.9</v>
      </c>
      <c r="G1790" s="52" t="n">
        <v>13.2</v>
      </c>
      <c r="H1790" s="52" t="s">
        <v>45</v>
      </c>
    </row>
    <row r="1791" customFormat="false" ht="13" hidden="false" customHeight="false" outlineLevel="0" collapsed="false">
      <c r="A1791" s="44" t="s">
        <v>2372</v>
      </c>
      <c r="B1791" s="44" t="s">
        <v>5405</v>
      </c>
      <c r="C1791" s="44" t="s">
        <v>44</v>
      </c>
      <c r="D1791" s="44" t="s">
        <v>44</v>
      </c>
      <c r="E1791" s="52" t="n">
        <v>67.4</v>
      </c>
      <c r="F1791" s="52" t="n">
        <v>60.9</v>
      </c>
      <c r="G1791" s="52" t="n">
        <v>55.3</v>
      </c>
      <c r="H1791" s="52" t="n">
        <v>26.1</v>
      </c>
    </row>
    <row r="1792" customFormat="false" ht="13" hidden="false" customHeight="false" outlineLevel="0" collapsed="false">
      <c r="A1792" s="44" t="s">
        <v>2372</v>
      </c>
      <c r="B1792" s="44" t="s">
        <v>5406</v>
      </c>
      <c r="C1792" s="44" t="s">
        <v>44</v>
      </c>
      <c r="D1792" s="44" t="s">
        <v>44</v>
      </c>
      <c r="E1792" s="52" t="n">
        <v>67.4</v>
      </c>
      <c r="F1792" s="52" t="n">
        <v>60.9</v>
      </c>
      <c r="G1792" s="52" t="n">
        <v>55.3</v>
      </c>
      <c r="H1792" s="52" t="n">
        <v>26.1</v>
      </c>
    </row>
    <row r="1793" customFormat="false" ht="13" hidden="false" customHeight="false" outlineLevel="0" collapsed="false">
      <c r="A1793" s="44" t="s">
        <v>2372</v>
      </c>
      <c r="B1793" s="44" t="s">
        <v>5407</v>
      </c>
      <c r="C1793" s="44" t="s">
        <v>44</v>
      </c>
      <c r="D1793" s="44" t="s">
        <v>44</v>
      </c>
      <c r="E1793" s="52" t="n">
        <v>67.4</v>
      </c>
      <c r="F1793" s="52" t="n">
        <v>60.9</v>
      </c>
      <c r="G1793" s="52" t="n">
        <v>55.3</v>
      </c>
      <c r="H1793" s="52" t="n">
        <v>26.1</v>
      </c>
    </row>
    <row r="1794" customFormat="false" ht="13" hidden="false" customHeight="false" outlineLevel="0" collapsed="false">
      <c r="A1794" s="44" t="s">
        <v>2372</v>
      </c>
      <c r="B1794" s="44" t="s">
        <v>5408</v>
      </c>
      <c r="C1794" s="44" t="s">
        <v>44</v>
      </c>
      <c r="D1794" s="44" t="s">
        <v>44</v>
      </c>
      <c r="E1794" s="52" t="n">
        <v>54.6</v>
      </c>
      <c r="F1794" s="52" t="n">
        <v>48.9</v>
      </c>
      <c r="G1794" s="52" t="n">
        <v>29.2</v>
      </c>
      <c r="H1794" s="52" t="n">
        <v>5.9</v>
      </c>
    </row>
    <row r="1795" customFormat="false" ht="13" hidden="false" customHeight="false" outlineLevel="0" collapsed="false">
      <c r="A1795" s="44" t="s">
        <v>2372</v>
      </c>
      <c r="B1795" s="44" t="s">
        <v>5409</v>
      </c>
      <c r="C1795" s="44" t="s">
        <v>44</v>
      </c>
      <c r="D1795" s="44" t="s">
        <v>44</v>
      </c>
      <c r="E1795" s="52" t="n">
        <v>54.6</v>
      </c>
      <c r="F1795" s="52" t="n">
        <v>48.9</v>
      </c>
      <c r="G1795" s="52" t="n">
        <v>29.2</v>
      </c>
      <c r="H1795" s="52" t="n">
        <v>5.9</v>
      </c>
    </row>
    <row r="1796" customFormat="false" ht="13" hidden="false" customHeight="false" outlineLevel="0" collapsed="false">
      <c r="A1796" s="44" t="s">
        <v>2372</v>
      </c>
      <c r="B1796" s="44" t="s">
        <v>5410</v>
      </c>
      <c r="C1796" s="44" t="s">
        <v>44</v>
      </c>
      <c r="D1796" s="44" t="s">
        <v>44</v>
      </c>
      <c r="E1796" s="52" t="n">
        <v>61.1</v>
      </c>
      <c r="F1796" s="52" t="n">
        <v>55</v>
      </c>
      <c r="G1796" s="52" t="n">
        <v>42.5</v>
      </c>
      <c r="H1796" s="52" t="n">
        <v>16.2</v>
      </c>
    </row>
    <row r="1797" customFormat="false" ht="13" hidden="false" customHeight="false" outlineLevel="0" collapsed="false">
      <c r="A1797" s="44" t="s">
        <v>2372</v>
      </c>
      <c r="B1797" s="44" t="s">
        <v>5411</v>
      </c>
      <c r="C1797" s="44" t="s">
        <v>45</v>
      </c>
      <c r="D1797" s="44" t="s">
        <v>44</v>
      </c>
      <c r="E1797" s="52" t="n">
        <v>61.1</v>
      </c>
      <c r="F1797" s="52" t="s">
        <v>43</v>
      </c>
      <c r="G1797" s="52" t="n">
        <v>42.5</v>
      </c>
      <c r="H1797" s="52" t="s">
        <v>45</v>
      </c>
    </row>
    <row r="1798" customFormat="false" ht="13" hidden="false" customHeight="false" outlineLevel="0" collapsed="false">
      <c r="A1798" s="44" t="s">
        <v>2372</v>
      </c>
      <c r="B1798" s="44" t="s">
        <v>5412</v>
      </c>
      <c r="C1798" s="44" t="s">
        <v>45</v>
      </c>
      <c r="D1798" s="44" t="s">
        <v>44</v>
      </c>
      <c r="E1798" s="52" t="n">
        <v>61.1</v>
      </c>
      <c r="F1798" s="52" t="s">
        <v>43</v>
      </c>
      <c r="G1798" s="52" t="n">
        <v>42.5</v>
      </c>
      <c r="H1798" s="52" t="s">
        <v>45</v>
      </c>
    </row>
    <row r="1799" customFormat="false" ht="13" hidden="false" customHeight="false" outlineLevel="0" collapsed="false">
      <c r="A1799" s="44" t="s">
        <v>2372</v>
      </c>
      <c r="B1799" s="44" t="s">
        <v>5413</v>
      </c>
      <c r="C1799" s="44" t="s">
        <v>44</v>
      </c>
      <c r="D1799" s="44" t="s">
        <v>44</v>
      </c>
      <c r="E1799" s="52" t="n">
        <v>61.1</v>
      </c>
      <c r="F1799" s="52" t="n">
        <v>55</v>
      </c>
      <c r="G1799" s="52" t="n">
        <v>42.5</v>
      </c>
      <c r="H1799" s="52" t="n">
        <v>16.2</v>
      </c>
    </row>
    <row r="1800" customFormat="false" ht="13" hidden="false" customHeight="false" outlineLevel="0" collapsed="false">
      <c r="A1800" s="44" t="s">
        <v>2372</v>
      </c>
      <c r="B1800" s="44" t="s">
        <v>5414</v>
      </c>
      <c r="C1800" s="44" t="s">
        <v>44</v>
      </c>
      <c r="D1800" s="44" t="s">
        <v>44</v>
      </c>
      <c r="E1800" s="52" t="n">
        <v>61.1</v>
      </c>
      <c r="F1800" s="52" t="n">
        <v>55</v>
      </c>
      <c r="G1800" s="52" t="n">
        <v>42.5</v>
      </c>
      <c r="H1800" s="52" t="n">
        <v>16.2</v>
      </c>
    </row>
    <row r="1801" customFormat="false" ht="13" hidden="false" customHeight="false" outlineLevel="0" collapsed="false">
      <c r="A1801" s="44" t="s">
        <v>2372</v>
      </c>
      <c r="B1801" s="44" t="s">
        <v>5415</v>
      </c>
      <c r="C1801" s="44" t="s">
        <v>44</v>
      </c>
      <c r="D1801" s="44" t="s">
        <v>44</v>
      </c>
      <c r="E1801" s="52" t="n">
        <v>61.1</v>
      </c>
      <c r="F1801" s="52" t="n">
        <v>55</v>
      </c>
      <c r="G1801" s="52" t="n">
        <v>42.5</v>
      </c>
      <c r="H1801" s="52" t="n">
        <v>16.2</v>
      </c>
    </row>
    <row r="1802" customFormat="false" ht="13" hidden="false" customHeight="false" outlineLevel="0" collapsed="false">
      <c r="A1802" s="44" t="s">
        <v>2372</v>
      </c>
      <c r="B1802" s="44" t="s">
        <v>5416</v>
      </c>
      <c r="C1802" s="44" t="s">
        <v>45</v>
      </c>
      <c r="D1802" s="44" t="s">
        <v>44</v>
      </c>
      <c r="E1802" s="52" t="n">
        <v>61.1</v>
      </c>
      <c r="F1802" s="52" t="s">
        <v>43</v>
      </c>
      <c r="G1802" s="52" t="n">
        <v>42.5</v>
      </c>
      <c r="H1802" s="52" t="s">
        <v>45</v>
      </c>
    </row>
    <row r="1803" customFormat="false" ht="13" hidden="false" customHeight="false" outlineLevel="0" collapsed="false">
      <c r="A1803" s="44" t="s">
        <v>2372</v>
      </c>
      <c r="B1803" s="44" t="s">
        <v>5417</v>
      </c>
      <c r="C1803" s="44" t="s">
        <v>44</v>
      </c>
      <c r="D1803" s="44" t="s">
        <v>44</v>
      </c>
      <c r="E1803" s="52" t="n">
        <v>61.1</v>
      </c>
      <c r="F1803" s="52" t="n">
        <v>55</v>
      </c>
      <c r="G1803" s="52" t="n">
        <v>42.5</v>
      </c>
      <c r="H1803" s="52" t="n">
        <v>16.2</v>
      </c>
    </row>
    <row r="1804" customFormat="false" ht="13" hidden="false" customHeight="false" outlineLevel="0" collapsed="false">
      <c r="A1804" s="44" t="s">
        <v>2372</v>
      </c>
      <c r="B1804" s="44" t="s">
        <v>5418</v>
      </c>
      <c r="C1804" s="44" t="s">
        <v>45</v>
      </c>
      <c r="D1804" s="44" t="s">
        <v>44</v>
      </c>
      <c r="E1804" s="52" t="n">
        <v>61.1</v>
      </c>
      <c r="F1804" s="52" t="s">
        <v>43</v>
      </c>
      <c r="G1804" s="52" t="n">
        <v>42.5</v>
      </c>
      <c r="H1804" s="52" t="s">
        <v>45</v>
      </c>
    </row>
    <row r="1805" customFormat="false" ht="13" hidden="false" customHeight="false" outlineLevel="0" collapsed="false">
      <c r="A1805" s="44" t="s">
        <v>2372</v>
      </c>
      <c r="B1805" s="44" t="s">
        <v>5419</v>
      </c>
      <c r="C1805" s="44" t="s">
        <v>45</v>
      </c>
      <c r="D1805" s="44" t="s">
        <v>44</v>
      </c>
      <c r="E1805" s="52" t="n">
        <v>61.1</v>
      </c>
      <c r="F1805" s="52" t="s">
        <v>43</v>
      </c>
      <c r="G1805" s="52" t="n">
        <v>42.5</v>
      </c>
      <c r="H1805" s="52" t="s">
        <v>45</v>
      </c>
    </row>
    <row r="1806" customFormat="false" ht="13" hidden="false" customHeight="false" outlineLevel="0" collapsed="false">
      <c r="A1806" s="44" t="s">
        <v>2372</v>
      </c>
      <c r="B1806" s="44" t="s">
        <v>5420</v>
      </c>
      <c r="C1806" s="44" t="s">
        <v>44</v>
      </c>
      <c r="D1806" s="44" t="s">
        <v>44</v>
      </c>
      <c r="E1806" s="52" t="n">
        <v>61.1</v>
      </c>
      <c r="F1806" s="52" t="n">
        <v>55</v>
      </c>
      <c r="G1806" s="52" t="n">
        <v>42.5</v>
      </c>
      <c r="H1806" s="52" t="n">
        <v>16.2</v>
      </c>
    </row>
    <row r="1807" customFormat="false" ht="13" hidden="false" customHeight="false" outlineLevel="0" collapsed="false">
      <c r="A1807" s="44" t="s">
        <v>2372</v>
      </c>
      <c r="B1807" s="44" t="s">
        <v>5421</v>
      </c>
      <c r="C1807" s="44" t="s">
        <v>44</v>
      </c>
      <c r="D1807" s="44" t="s">
        <v>44</v>
      </c>
      <c r="E1807" s="52" t="n">
        <v>61.1</v>
      </c>
      <c r="F1807" s="52" t="n">
        <v>55</v>
      </c>
      <c r="G1807" s="52" t="n">
        <v>42.5</v>
      </c>
      <c r="H1807" s="52" t="n">
        <v>16.2</v>
      </c>
    </row>
    <row r="1808" customFormat="false" ht="13" hidden="false" customHeight="false" outlineLevel="0" collapsed="false">
      <c r="A1808" s="44" t="s">
        <v>2372</v>
      </c>
      <c r="B1808" s="44" t="s">
        <v>5422</v>
      </c>
      <c r="C1808" s="44" t="s">
        <v>44</v>
      </c>
      <c r="D1808" s="44" t="s">
        <v>44</v>
      </c>
      <c r="E1808" s="52" t="n">
        <v>61.1</v>
      </c>
      <c r="F1808" s="52" t="n">
        <v>55</v>
      </c>
      <c r="G1808" s="52" t="n">
        <v>42.5</v>
      </c>
      <c r="H1808" s="52" t="n">
        <v>16.2</v>
      </c>
    </row>
    <row r="1809" customFormat="false" ht="13" hidden="false" customHeight="false" outlineLevel="0" collapsed="false">
      <c r="A1809" s="44" t="s">
        <v>2372</v>
      </c>
      <c r="B1809" s="44" t="s">
        <v>5423</v>
      </c>
      <c r="C1809" s="44" t="s">
        <v>44</v>
      </c>
      <c r="D1809" s="44" t="s">
        <v>44</v>
      </c>
      <c r="E1809" s="52" t="n">
        <v>61.1</v>
      </c>
      <c r="F1809" s="52" t="n">
        <v>55</v>
      </c>
      <c r="G1809" s="52" t="n">
        <v>42.5</v>
      </c>
      <c r="H1809" s="52" t="n">
        <v>16.2</v>
      </c>
    </row>
    <row r="1810" customFormat="false" ht="13" hidden="false" customHeight="false" outlineLevel="0" collapsed="false">
      <c r="A1810" s="44" t="s">
        <v>2372</v>
      </c>
      <c r="B1810" s="44" t="s">
        <v>5424</v>
      </c>
      <c r="C1810" s="44" t="s">
        <v>44</v>
      </c>
      <c r="D1810" s="44" t="s">
        <v>44</v>
      </c>
      <c r="E1810" s="52" t="n">
        <v>61.1</v>
      </c>
      <c r="F1810" s="52" t="n">
        <v>55</v>
      </c>
      <c r="G1810" s="52" t="n">
        <v>42.5</v>
      </c>
      <c r="H1810" s="52" t="n">
        <v>16.2</v>
      </c>
    </row>
    <row r="1811" customFormat="false" ht="13" hidden="false" customHeight="false" outlineLevel="0" collapsed="false">
      <c r="A1811" s="44" t="s">
        <v>2372</v>
      </c>
      <c r="B1811" s="44" t="s">
        <v>5425</v>
      </c>
      <c r="C1811" s="44" t="s">
        <v>44</v>
      </c>
      <c r="D1811" s="44" t="s">
        <v>44</v>
      </c>
      <c r="E1811" s="52" t="n">
        <v>61.1</v>
      </c>
      <c r="F1811" s="52" t="n">
        <v>55</v>
      </c>
      <c r="G1811" s="52" t="n">
        <v>42.5</v>
      </c>
      <c r="H1811" s="52" t="n">
        <v>16.2</v>
      </c>
    </row>
    <row r="1812" customFormat="false" ht="13" hidden="false" customHeight="false" outlineLevel="0" collapsed="false">
      <c r="A1812" s="44" t="s">
        <v>2372</v>
      </c>
      <c r="B1812" s="44" t="s">
        <v>5426</v>
      </c>
      <c r="C1812" s="44" t="s">
        <v>44</v>
      </c>
      <c r="D1812" s="44" t="s">
        <v>44</v>
      </c>
      <c r="E1812" s="52" t="n">
        <v>61.1</v>
      </c>
      <c r="F1812" s="52" t="n">
        <v>55</v>
      </c>
      <c r="G1812" s="52" t="n">
        <v>42.5</v>
      </c>
      <c r="H1812" s="52" t="n">
        <v>16.2</v>
      </c>
    </row>
    <row r="1813" customFormat="false" ht="13" hidden="false" customHeight="false" outlineLevel="0" collapsed="false">
      <c r="A1813" s="44" t="s">
        <v>2372</v>
      </c>
      <c r="B1813" s="44" t="s">
        <v>5427</v>
      </c>
      <c r="C1813" s="44" t="s">
        <v>44</v>
      </c>
      <c r="D1813" s="44" t="s">
        <v>44</v>
      </c>
      <c r="E1813" s="52" t="n">
        <v>61.1</v>
      </c>
      <c r="F1813" s="52" t="n">
        <v>55</v>
      </c>
      <c r="G1813" s="52" t="n">
        <v>42.5</v>
      </c>
      <c r="H1813" s="52" t="n">
        <v>16.2</v>
      </c>
    </row>
    <row r="1814" customFormat="false" ht="13" hidden="false" customHeight="false" outlineLevel="0" collapsed="false">
      <c r="A1814" s="44" t="s">
        <v>2372</v>
      </c>
      <c r="B1814" s="44" t="s">
        <v>5428</v>
      </c>
      <c r="C1814" s="44" t="s">
        <v>45</v>
      </c>
      <c r="D1814" s="44" t="s">
        <v>44</v>
      </c>
      <c r="E1814" s="52" t="n">
        <v>61.1</v>
      </c>
      <c r="F1814" s="52" t="s">
        <v>43</v>
      </c>
      <c r="G1814" s="52" t="n">
        <v>42.5</v>
      </c>
      <c r="H1814" s="52" t="s">
        <v>45</v>
      </c>
    </row>
    <row r="1815" customFormat="false" ht="13" hidden="false" customHeight="false" outlineLevel="0" collapsed="false">
      <c r="A1815" s="44" t="s">
        <v>2372</v>
      </c>
      <c r="B1815" s="44" t="s">
        <v>5429</v>
      </c>
      <c r="C1815" s="44" t="s">
        <v>45</v>
      </c>
      <c r="D1815" s="44" t="s">
        <v>44</v>
      </c>
      <c r="E1815" s="52" t="n">
        <v>61.1</v>
      </c>
      <c r="F1815" s="52" t="s">
        <v>43</v>
      </c>
      <c r="G1815" s="52" t="n">
        <v>42.5</v>
      </c>
      <c r="H1815" s="52" t="s">
        <v>45</v>
      </c>
    </row>
    <row r="1816" customFormat="false" ht="13" hidden="false" customHeight="false" outlineLevel="0" collapsed="false">
      <c r="A1816" s="44" t="s">
        <v>2372</v>
      </c>
      <c r="B1816" s="44" t="s">
        <v>5430</v>
      </c>
      <c r="C1816" s="44" t="s">
        <v>44</v>
      </c>
      <c r="D1816" s="44" t="s">
        <v>44</v>
      </c>
      <c r="E1816" s="52" t="n">
        <v>61.1</v>
      </c>
      <c r="F1816" s="52" t="n">
        <v>55</v>
      </c>
      <c r="G1816" s="52" t="n">
        <v>42.5</v>
      </c>
      <c r="H1816" s="52" t="n">
        <v>16.2</v>
      </c>
    </row>
    <row r="1817" customFormat="false" ht="13" hidden="false" customHeight="false" outlineLevel="0" collapsed="false">
      <c r="A1817" s="44" t="s">
        <v>2372</v>
      </c>
      <c r="B1817" s="44" t="s">
        <v>5431</v>
      </c>
      <c r="C1817" s="44" t="s">
        <v>43</v>
      </c>
      <c r="D1817" s="44" t="s">
        <v>44</v>
      </c>
      <c r="E1817" s="52" t="n">
        <v>59.2</v>
      </c>
      <c r="F1817" s="52" t="s">
        <v>43</v>
      </c>
      <c r="G1817" s="52" t="n">
        <v>13.2</v>
      </c>
      <c r="H1817" s="52" t="s">
        <v>43</v>
      </c>
    </row>
    <row r="1818" customFormat="false" ht="13" hidden="false" customHeight="false" outlineLevel="0" collapsed="false">
      <c r="A1818" s="44" t="s">
        <v>2372</v>
      </c>
      <c r="B1818" s="44" t="s">
        <v>5432</v>
      </c>
      <c r="C1818" s="44" t="s">
        <v>43</v>
      </c>
      <c r="D1818" s="44" t="s">
        <v>44</v>
      </c>
      <c r="E1818" s="52" t="n">
        <v>67.4</v>
      </c>
      <c r="F1818" s="52" t="s">
        <v>43</v>
      </c>
      <c r="G1818" s="52" t="n">
        <v>55.3</v>
      </c>
      <c r="H1818" s="52" t="s">
        <v>43</v>
      </c>
    </row>
    <row r="1819" customFormat="false" ht="13" hidden="false" customHeight="false" outlineLevel="0" collapsed="false">
      <c r="A1819" s="44" t="s">
        <v>2372</v>
      </c>
      <c r="B1819" s="44" t="s">
        <v>5433</v>
      </c>
      <c r="C1819" s="44" t="s">
        <v>43</v>
      </c>
      <c r="D1819" s="44" t="s">
        <v>44</v>
      </c>
      <c r="E1819" s="52" t="n">
        <v>67.4</v>
      </c>
      <c r="F1819" s="52" t="s">
        <v>43</v>
      </c>
      <c r="G1819" s="52" t="n">
        <v>55.3</v>
      </c>
      <c r="H1819" s="52" t="s">
        <v>43</v>
      </c>
    </row>
    <row r="1820" customFormat="false" ht="13" hidden="false" customHeight="false" outlineLevel="0" collapsed="false">
      <c r="A1820" s="44" t="s">
        <v>2372</v>
      </c>
      <c r="B1820" s="44" t="s">
        <v>5330</v>
      </c>
      <c r="C1820" s="44" t="s">
        <v>44</v>
      </c>
      <c r="D1820" s="44" t="s">
        <v>44</v>
      </c>
      <c r="E1820" s="52" t="n">
        <v>77.9</v>
      </c>
      <c r="F1820" s="52" t="n">
        <v>68.1</v>
      </c>
      <c r="G1820" s="52" t="n">
        <v>57.8</v>
      </c>
      <c r="H1820" s="52" t="n">
        <v>13.6</v>
      </c>
    </row>
    <row r="1821" customFormat="false" ht="13" hidden="false" customHeight="false" outlineLevel="0" collapsed="false">
      <c r="A1821" s="44" t="s">
        <v>2378</v>
      </c>
      <c r="B1821" s="44" t="s">
        <v>5434</v>
      </c>
      <c r="C1821" s="44" t="s">
        <v>44</v>
      </c>
      <c r="D1821" s="44" t="s">
        <v>44</v>
      </c>
      <c r="E1821" s="52" t="n">
        <v>26.8</v>
      </c>
      <c r="F1821" s="52" t="n">
        <v>18.3</v>
      </c>
      <c r="G1821" s="52" t="n">
        <v>26.8</v>
      </c>
      <c r="H1821" s="52" t="n">
        <v>18.3</v>
      </c>
    </row>
    <row r="1822" customFormat="false" ht="13" hidden="false" customHeight="false" outlineLevel="0" collapsed="false">
      <c r="A1822" s="44" t="s">
        <v>2378</v>
      </c>
      <c r="B1822" s="44" t="s">
        <v>5435</v>
      </c>
      <c r="C1822" s="44" t="s">
        <v>44</v>
      </c>
      <c r="D1822" s="44" t="s">
        <v>44</v>
      </c>
      <c r="E1822" s="52" t="n">
        <v>26.8</v>
      </c>
      <c r="F1822" s="52" t="n">
        <v>18.3</v>
      </c>
      <c r="G1822" s="52" t="n">
        <v>26.8</v>
      </c>
      <c r="H1822" s="52" t="n">
        <v>18.3</v>
      </c>
    </row>
    <row r="1823" customFormat="false" ht="13" hidden="false" customHeight="false" outlineLevel="0" collapsed="false">
      <c r="A1823" s="44" t="s">
        <v>2378</v>
      </c>
      <c r="B1823" s="44" t="s">
        <v>5436</v>
      </c>
      <c r="C1823" s="44" t="s">
        <v>44</v>
      </c>
      <c r="D1823" s="44" t="s">
        <v>44</v>
      </c>
      <c r="E1823" s="52" t="n">
        <v>26.8</v>
      </c>
      <c r="F1823" s="52" t="n">
        <v>18.3</v>
      </c>
      <c r="G1823" s="52" t="n">
        <v>26.8</v>
      </c>
      <c r="H1823" s="52" t="n">
        <v>18.3</v>
      </c>
    </row>
    <row r="1824" customFormat="false" ht="13" hidden="false" customHeight="false" outlineLevel="0" collapsed="false">
      <c r="A1824" s="44" t="s">
        <v>2378</v>
      </c>
      <c r="B1824" s="44" t="s">
        <v>5437</v>
      </c>
      <c r="C1824" s="44" t="s">
        <v>44</v>
      </c>
      <c r="D1824" s="44" t="s">
        <v>44</v>
      </c>
      <c r="E1824" s="52" t="n">
        <v>26.8</v>
      </c>
      <c r="F1824" s="52" t="n">
        <v>18.3</v>
      </c>
      <c r="G1824" s="52" t="n">
        <v>26.8</v>
      </c>
      <c r="H1824" s="52" t="n">
        <v>18.3</v>
      </c>
    </row>
    <row r="1825" customFormat="false" ht="13" hidden="false" customHeight="false" outlineLevel="0" collapsed="false">
      <c r="A1825" s="44" t="s">
        <v>2378</v>
      </c>
      <c r="B1825" s="44" t="s">
        <v>5438</v>
      </c>
      <c r="C1825" s="44" t="s">
        <v>44</v>
      </c>
      <c r="D1825" s="44" t="s">
        <v>44</v>
      </c>
      <c r="E1825" s="52" t="n">
        <v>31.2</v>
      </c>
      <c r="F1825" s="52" t="n">
        <v>13.1</v>
      </c>
      <c r="G1825" s="52" t="n">
        <v>31.2</v>
      </c>
      <c r="H1825" s="52" t="n">
        <v>13.1</v>
      </c>
    </row>
    <row r="1826" customFormat="false" ht="13" hidden="false" customHeight="false" outlineLevel="0" collapsed="false">
      <c r="A1826" s="44" t="s">
        <v>2378</v>
      </c>
      <c r="B1826" s="44" t="s">
        <v>5439</v>
      </c>
      <c r="C1826" s="44" t="s">
        <v>44</v>
      </c>
      <c r="D1826" s="44" t="s">
        <v>44</v>
      </c>
      <c r="E1826" s="52" t="n">
        <v>30</v>
      </c>
      <c r="F1826" s="52" t="n">
        <v>23.4</v>
      </c>
      <c r="G1826" s="52" t="n">
        <v>30</v>
      </c>
      <c r="H1826" s="52" t="n">
        <v>23.4</v>
      </c>
    </row>
    <row r="1827" customFormat="false" ht="13" hidden="false" customHeight="false" outlineLevel="0" collapsed="false">
      <c r="A1827" s="44" t="s">
        <v>2378</v>
      </c>
      <c r="B1827" s="44" t="s">
        <v>5440</v>
      </c>
      <c r="C1827" s="44" t="s">
        <v>44</v>
      </c>
      <c r="D1827" s="44" t="s">
        <v>44</v>
      </c>
      <c r="E1827" s="52" t="n">
        <v>17.6</v>
      </c>
      <c r="F1827" s="52" t="n">
        <v>17.6</v>
      </c>
      <c r="G1827" s="52" t="n">
        <v>17.6</v>
      </c>
      <c r="H1827" s="52" t="n">
        <v>17.6</v>
      </c>
    </row>
    <row r="1828" customFormat="false" ht="13" hidden="false" customHeight="false" outlineLevel="0" collapsed="false">
      <c r="A1828" s="44" t="s">
        <v>2378</v>
      </c>
      <c r="B1828" s="44" t="s">
        <v>5441</v>
      </c>
      <c r="C1828" s="44" t="s">
        <v>44</v>
      </c>
      <c r="D1828" s="44" t="s">
        <v>44</v>
      </c>
      <c r="E1828" s="52" t="n">
        <v>17.6</v>
      </c>
      <c r="F1828" s="52" t="n">
        <v>17.6</v>
      </c>
      <c r="G1828" s="52" t="n">
        <v>17.6</v>
      </c>
      <c r="H1828" s="52" t="n">
        <v>17.6</v>
      </c>
    </row>
    <row r="1829" customFormat="false" ht="13" hidden="false" customHeight="false" outlineLevel="0" collapsed="false">
      <c r="A1829" s="44" t="s">
        <v>2378</v>
      </c>
      <c r="B1829" s="44" t="s">
        <v>5442</v>
      </c>
      <c r="C1829" s="44" t="s">
        <v>44</v>
      </c>
      <c r="D1829" s="44" t="s">
        <v>44</v>
      </c>
      <c r="E1829" s="52" t="n">
        <v>17.6</v>
      </c>
      <c r="F1829" s="52" t="n">
        <v>17.6</v>
      </c>
      <c r="G1829" s="52" t="n">
        <v>17.6</v>
      </c>
      <c r="H1829" s="52" t="n">
        <v>17.6</v>
      </c>
    </row>
    <row r="1830" customFormat="false" ht="13" hidden="false" customHeight="false" outlineLevel="0" collapsed="false">
      <c r="A1830" s="44" t="s">
        <v>2378</v>
      </c>
      <c r="B1830" s="44" t="s">
        <v>5443</v>
      </c>
      <c r="C1830" s="44" t="s">
        <v>44</v>
      </c>
      <c r="D1830" s="44" t="s">
        <v>44</v>
      </c>
      <c r="E1830" s="52" t="n">
        <v>17.6</v>
      </c>
      <c r="F1830" s="52" t="n">
        <v>17.6</v>
      </c>
      <c r="G1830" s="52" t="n">
        <v>17.6</v>
      </c>
      <c r="H1830" s="52" t="n">
        <v>17.6</v>
      </c>
    </row>
    <row r="1831" customFormat="false" ht="13" hidden="false" customHeight="false" outlineLevel="0" collapsed="false">
      <c r="A1831" s="44" t="s">
        <v>2378</v>
      </c>
      <c r="B1831" s="44" t="s">
        <v>5444</v>
      </c>
      <c r="C1831" s="44" t="s">
        <v>44</v>
      </c>
      <c r="D1831" s="44" t="s">
        <v>44</v>
      </c>
      <c r="E1831" s="52" t="n">
        <v>17.6</v>
      </c>
      <c r="F1831" s="52" t="n">
        <v>17.6</v>
      </c>
      <c r="G1831" s="52" t="n">
        <v>17.6</v>
      </c>
      <c r="H1831" s="52" t="n">
        <v>17.6</v>
      </c>
    </row>
    <row r="1832" customFormat="false" ht="13" hidden="false" customHeight="false" outlineLevel="0" collapsed="false">
      <c r="A1832" s="44" t="s">
        <v>2378</v>
      </c>
      <c r="B1832" s="44" t="s">
        <v>5445</v>
      </c>
      <c r="C1832" s="44" t="s">
        <v>44</v>
      </c>
      <c r="D1832" s="52" t="s">
        <v>43</v>
      </c>
      <c r="E1832" s="52" t="s">
        <v>43</v>
      </c>
      <c r="F1832" s="52" t="n">
        <v>17.6</v>
      </c>
      <c r="G1832" s="52" t="s">
        <v>43</v>
      </c>
      <c r="H1832" s="52" t="n">
        <v>17.6</v>
      </c>
    </row>
    <row r="1833" customFormat="false" ht="13" hidden="false" customHeight="false" outlineLevel="0" collapsed="false">
      <c r="A1833" s="44" t="s">
        <v>2378</v>
      </c>
      <c r="B1833" s="44" t="s">
        <v>5446</v>
      </c>
      <c r="C1833" s="44" t="s">
        <v>44</v>
      </c>
      <c r="D1833" s="52" t="s">
        <v>43</v>
      </c>
      <c r="E1833" s="52" t="s">
        <v>43</v>
      </c>
      <c r="F1833" s="52" t="n">
        <v>17.6</v>
      </c>
      <c r="G1833" s="52" t="s">
        <v>43</v>
      </c>
      <c r="H1833" s="52" t="n">
        <v>17.6</v>
      </c>
    </row>
    <row r="1834" customFormat="false" ht="13" hidden="false" customHeight="false" outlineLevel="0" collapsed="false">
      <c r="A1834" s="44" t="s">
        <v>2378</v>
      </c>
      <c r="B1834" s="44" t="s">
        <v>5447</v>
      </c>
      <c r="C1834" s="44" t="s">
        <v>44</v>
      </c>
      <c r="D1834" s="52" t="s">
        <v>43</v>
      </c>
      <c r="E1834" s="52" t="s">
        <v>43</v>
      </c>
      <c r="F1834" s="52" t="n">
        <v>17.6</v>
      </c>
      <c r="G1834" s="52" t="s">
        <v>43</v>
      </c>
      <c r="H1834" s="52" t="n">
        <v>17.6</v>
      </c>
    </row>
    <row r="1835" customFormat="false" ht="13" hidden="false" customHeight="false" outlineLevel="0" collapsed="false">
      <c r="A1835" s="44" t="s">
        <v>2378</v>
      </c>
      <c r="B1835" s="44" t="s">
        <v>5448</v>
      </c>
      <c r="C1835" s="44" t="s">
        <v>44</v>
      </c>
      <c r="D1835" s="44" t="s">
        <v>44</v>
      </c>
      <c r="E1835" s="52" t="n">
        <v>23</v>
      </c>
      <c r="F1835" s="52" t="n">
        <v>22.9</v>
      </c>
      <c r="G1835" s="52" t="n">
        <v>23</v>
      </c>
      <c r="H1835" s="52" t="n">
        <v>22.9</v>
      </c>
    </row>
    <row r="1836" customFormat="false" ht="13" hidden="false" customHeight="false" outlineLevel="0" collapsed="false">
      <c r="A1836" s="44" t="s">
        <v>2378</v>
      </c>
      <c r="B1836" s="44" t="s">
        <v>5449</v>
      </c>
      <c r="C1836" s="44" t="s">
        <v>44</v>
      </c>
      <c r="D1836" s="44" t="s">
        <v>44</v>
      </c>
      <c r="E1836" s="52" t="n">
        <v>26.6</v>
      </c>
      <c r="F1836" s="52" t="n">
        <v>17.9</v>
      </c>
      <c r="G1836" s="52" t="n">
        <v>26.6</v>
      </c>
      <c r="H1836" s="52" t="n">
        <v>17.9</v>
      </c>
      <c r="I1836" s="44" t="s">
        <v>5450</v>
      </c>
    </row>
    <row r="1837" customFormat="false" ht="13" hidden="false" customHeight="false" outlineLevel="0" collapsed="false">
      <c r="A1837" s="44" t="s">
        <v>2378</v>
      </c>
      <c r="B1837" s="44" t="s">
        <v>5330</v>
      </c>
      <c r="C1837" s="44" t="s">
        <v>44</v>
      </c>
      <c r="D1837" s="44" t="s">
        <v>44</v>
      </c>
      <c r="E1837" s="52" t="n">
        <v>58.8</v>
      </c>
      <c r="F1837" s="52" t="n">
        <v>36.1</v>
      </c>
      <c r="G1837" s="52" t="n">
        <v>58.8</v>
      </c>
      <c r="H1837" s="52" t="n">
        <v>36.1</v>
      </c>
    </row>
    <row r="1838" customFormat="false" ht="13" hidden="false" customHeight="false" outlineLevel="0" collapsed="false">
      <c r="A1838" s="44" t="s">
        <v>2383</v>
      </c>
      <c r="B1838" s="44" t="s">
        <v>5451</v>
      </c>
      <c r="C1838" s="44" t="s">
        <v>44</v>
      </c>
      <c r="D1838" s="44" t="s">
        <v>44</v>
      </c>
      <c r="E1838" s="52" t="n">
        <v>67.8</v>
      </c>
      <c r="F1838" s="52" t="n">
        <v>57.8</v>
      </c>
      <c r="G1838" s="52" t="n">
        <v>67.8</v>
      </c>
      <c r="H1838" s="52" t="n">
        <v>57.8</v>
      </c>
    </row>
    <row r="1839" customFormat="false" ht="13" hidden="false" customHeight="false" outlineLevel="0" collapsed="false">
      <c r="A1839" s="44" t="s">
        <v>2383</v>
      </c>
      <c r="B1839" s="44" t="s">
        <v>5452</v>
      </c>
      <c r="C1839" s="44" t="s">
        <v>44</v>
      </c>
      <c r="D1839" s="44" t="s">
        <v>44</v>
      </c>
      <c r="E1839" s="52" t="n">
        <v>39.3</v>
      </c>
      <c r="F1839" s="52" t="n">
        <v>40.8</v>
      </c>
      <c r="G1839" s="52" t="n">
        <v>39.3</v>
      </c>
      <c r="H1839" s="52" t="n">
        <v>40.8</v>
      </c>
    </row>
    <row r="1840" customFormat="false" ht="13" hidden="false" customHeight="false" outlineLevel="0" collapsed="false">
      <c r="A1840" s="44" t="s">
        <v>2383</v>
      </c>
      <c r="B1840" s="44" t="s">
        <v>5453</v>
      </c>
      <c r="C1840" s="44" t="s">
        <v>44</v>
      </c>
      <c r="D1840" s="44" t="s">
        <v>44</v>
      </c>
      <c r="E1840" s="52" t="n">
        <v>32.1</v>
      </c>
      <c r="F1840" s="52" t="n">
        <v>24.6</v>
      </c>
      <c r="G1840" s="52" t="n">
        <v>32.1</v>
      </c>
      <c r="H1840" s="52" t="n">
        <v>24.6</v>
      </c>
    </row>
    <row r="1841" customFormat="false" ht="13" hidden="false" customHeight="false" outlineLevel="0" collapsed="false">
      <c r="A1841" s="44" t="s">
        <v>2383</v>
      </c>
      <c r="B1841" s="44" t="s">
        <v>5454</v>
      </c>
      <c r="C1841" s="44" t="s">
        <v>44</v>
      </c>
      <c r="D1841" s="44" t="s">
        <v>44</v>
      </c>
      <c r="E1841" s="52" t="n">
        <v>42.3</v>
      </c>
      <c r="F1841" s="52" t="n">
        <v>41.1</v>
      </c>
      <c r="G1841" s="52" t="n">
        <v>42.3</v>
      </c>
      <c r="H1841" s="52" t="n">
        <v>41.1</v>
      </c>
    </row>
    <row r="1842" customFormat="false" ht="13" hidden="false" customHeight="false" outlineLevel="0" collapsed="false">
      <c r="A1842" s="44" t="s">
        <v>2383</v>
      </c>
      <c r="B1842" s="44" t="s">
        <v>5455</v>
      </c>
      <c r="C1842" s="44" t="s">
        <v>44</v>
      </c>
      <c r="D1842" s="44" t="s">
        <v>44</v>
      </c>
      <c r="E1842" s="52" t="n">
        <v>42.3</v>
      </c>
      <c r="F1842" s="52" t="n">
        <v>41.1</v>
      </c>
      <c r="G1842" s="52" t="n">
        <v>42.3</v>
      </c>
      <c r="H1842" s="52" t="n">
        <v>41.1</v>
      </c>
    </row>
    <row r="1843" customFormat="false" ht="13" hidden="false" customHeight="false" outlineLevel="0" collapsed="false">
      <c r="A1843" s="44" t="s">
        <v>2383</v>
      </c>
      <c r="B1843" s="44" t="s">
        <v>5456</v>
      </c>
      <c r="C1843" s="44" t="s">
        <v>44</v>
      </c>
      <c r="D1843" s="44" t="s">
        <v>44</v>
      </c>
      <c r="E1843" s="52" t="n">
        <v>42.3</v>
      </c>
      <c r="F1843" s="52" t="n">
        <v>41.1</v>
      </c>
      <c r="G1843" s="52" t="n">
        <v>42.3</v>
      </c>
      <c r="H1843" s="52" t="n">
        <v>41.1</v>
      </c>
    </row>
    <row r="1844" customFormat="false" ht="13" hidden="false" customHeight="false" outlineLevel="0" collapsed="false">
      <c r="A1844" s="44" t="s">
        <v>2383</v>
      </c>
      <c r="B1844" s="44" t="s">
        <v>5457</v>
      </c>
      <c r="C1844" s="44" t="s">
        <v>44</v>
      </c>
      <c r="D1844" s="44" t="s">
        <v>44</v>
      </c>
      <c r="E1844" s="52" t="n">
        <v>42.3</v>
      </c>
      <c r="F1844" s="52" t="n">
        <v>41.1</v>
      </c>
      <c r="G1844" s="52" t="n">
        <v>42.3</v>
      </c>
      <c r="H1844" s="52" t="n">
        <v>41.1</v>
      </c>
    </row>
    <row r="1845" customFormat="false" ht="13" hidden="false" customHeight="false" outlineLevel="0" collapsed="false">
      <c r="A1845" s="44" t="s">
        <v>2383</v>
      </c>
      <c r="B1845" s="44" t="s">
        <v>5458</v>
      </c>
      <c r="C1845" s="44" t="s">
        <v>44</v>
      </c>
      <c r="D1845" s="44" t="s">
        <v>44</v>
      </c>
      <c r="E1845" s="52" t="n">
        <v>42.3</v>
      </c>
      <c r="F1845" s="52" t="n">
        <v>41.1</v>
      </c>
      <c r="G1845" s="52" t="n">
        <v>42.3</v>
      </c>
      <c r="H1845" s="52" t="n">
        <v>41.1</v>
      </c>
    </row>
    <row r="1846" customFormat="false" ht="13" hidden="false" customHeight="false" outlineLevel="0" collapsed="false">
      <c r="A1846" s="44" t="s">
        <v>2383</v>
      </c>
      <c r="B1846" s="44" t="s">
        <v>5459</v>
      </c>
      <c r="C1846" s="44" t="s">
        <v>44</v>
      </c>
      <c r="D1846" s="44" t="s">
        <v>44</v>
      </c>
      <c r="E1846" s="52" t="n">
        <v>42.3</v>
      </c>
      <c r="F1846" s="52" t="n">
        <v>41.1</v>
      </c>
      <c r="G1846" s="52" t="n">
        <v>42.3</v>
      </c>
      <c r="H1846" s="52" t="n">
        <v>41.1</v>
      </c>
    </row>
    <row r="1847" customFormat="false" ht="13" hidden="false" customHeight="false" outlineLevel="0" collapsed="false">
      <c r="A1847" s="44" t="s">
        <v>2383</v>
      </c>
      <c r="B1847" s="44" t="s">
        <v>5460</v>
      </c>
      <c r="C1847" s="44" t="s">
        <v>44</v>
      </c>
      <c r="D1847" s="44" t="s">
        <v>44</v>
      </c>
      <c r="E1847" s="52" t="n">
        <v>42.3</v>
      </c>
      <c r="F1847" s="52" t="n">
        <v>41.1</v>
      </c>
      <c r="G1847" s="52" t="n">
        <v>42.3</v>
      </c>
      <c r="H1847" s="52" t="n">
        <v>41.1</v>
      </c>
    </row>
    <row r="1848" customFormat="false" ht="13" hidden="false" customHeight="false" outlineLevel="0" collapsed="false">
      <c r="A1848" s="44" t="s">
        <v>2383</v>
      </c>
      <c r="B1848" s="44" t="s">
        <v>5461</v>
      </c>
      <c r="C1848" s="44" t="s">
        <v>44</v>
      </c>
      <c r="D1848" s="44" t="s">
        <v>44</v>
      </c>
      <c r="E1848" s="52" t="n">
        <v>42.3</v>
      </c>
      <c r="F1848" s="52" t="n">
        <v>41.1</v>
      </c>
      <c r="G1848" s="52" t="n">
        <v>42.3</v>
      </c>
      <c r="H1848" s="52" t="n">
        <v>41.1</v>
      </c>
    </row>
    <row r="1849" customFormat="false" ht="13" hidden="false" customHeight="false" outlineLevel="0" collapsed="false">
      <c r="A1849" s="44" t="s">
        <v>2383</v>
      </c>
      <c r="B1849" s="44" t="s">
        <v>5462</v>
      </c>
      <c r="C1849" s="44" t="s">
        <v>44</v>
      </c>
      <c r="D1849" s="44" t="s">
        <v>44</v>
      </c>
      <c r="E1849" s="52" t="n">
        <v>42.3</v>
      </c>
      <c r="F1849" s="52" t="n">
        <v>41.1</v>
      </c>
      <c r="G1849" s="52" t="n">
        <v>42.3</v>
      </c>
      <c r="H1849" s="52" t="n">
        <v>41.1</v>
      </c>
    </row>
    <row r="1850" customFormat="false" ht="13" hidden="false" customHeight="false" outlineLevel="0" collapsed="false">
      <c r="A1850" s="44" t="s">
        <v>2383</v>
      </c>
      <c r="B1850" s="44" t="s">
        <v>5330</v>
      </c>
      <c r="C1850" s="44" t="s">
        <v>44</v>
      </c>
      <c r="D1850" s="44" t="s">
        <v>44</v>
      </c>
      <c r="E1850" s="52" t="n">
        <v>67.8</v>
      </c>
      <c r="F1850" s="52" t="n">
        <v>57.8</v>
      </c>
      <c r="G1850" s="52" t="n">
        <v>67.8</v>
      </c>
      <c r="H1850" s="52" t="n">
        <v>57.8</v>
      </c>
    </row>
    <row r="1851" customFormat="false" ht="13" hidden="false" customHeight="false" outlineLevel="0" collapsed="false">
      <c r="A1851" s="44" t="s">
        <v>2388</v>
      </c>
      <c r="B1851" s="44" t="s">
        <v>5463</v>
      </c>
      <c r="C1851" s="44" t="s">
        <v>44</v>
      </c>
      <c r="D1851" s="44" t="s">
        <v>44</v>
      </c>
      <c r="E1851" s="52" t="n">
        <v>15.9</v>
      </c>
      <c r="F1851" s="52" t="n">
        <v>15.5</v>
      </c>
      <c r="G1851" s="52" t="n">
        <v>15.9</v>
      </c>
      <c r="H1851" s="52" t="n">
        <v>15.5</v>
      </c>
    </row>
    <row r="1852" customFormat="false" ht="13" hidden="false" customHeight="false" outlineLevel="0" collapsed="false">
      <c r="A1852" s="44" t="s">
        <v>2388</v>
      </c>
      <c r="B1852" s="44" t="s">
        <v>5464</v>
      </c>
      <c r="C1852" s="44" t="s">
        <v>44</v>
      </c>
      <c r="D1852" s="44" t="s">
        <v>44</v>
      </c>
      <c r="E1852" s="52" t="n">
        <v>50.7</v>
      </c>
      <c r="F1852" s="52" t="n">
        <v>50.7</v>
      </c>
      <c r="G1852" s="52" t="n">
        <v>39.7</v>
      </c>
      <c r="H1852" s="52" t="n">
        <v>14.9</v>
      </c>
    </row>
    <row r="1853" customFormat="false" ht="13" hidden="false" customHeight="false" outlineLevel="0" collapsed="false">
      <c r="A1853" s="44" t="s">
        <v>2388</v>
      </c>
      <c r="B1853" s="44" t="s">
        <v>5330</v>
      </c>
      <c r="C1853" s="44" t="s">
        <v>44</v>
      </c>
      <c r="D1853" s="44" t="s">
        <v>44</v>
      </c>
      <c r="E1853" s="52" t="n">
        <v>50.7</v>
      </c>
      <c r="F1853" s="52" t="n">
        <v>50.7</v>
      </c>
      <c r="G1853" s="52" t="n">
        <v>39.7</v>
      </c>
      <c r="H1853" s="52" t="n">
        <v>15.5</v>
      </c>
    </row>
    <row r="1854" customFormat="false" ht="13" hidden="false" customHeight="false" outlineLevel="0" collapsed="false">
      <c r="A1854" s="44" t="s">
        <v>2389</v>
      </c>
      <c r="B1854" s="44" t="s">
        <v>5465</v>
      </c>
      <c r="C1854" s="44" t="s">
        <v>45</v>
      </c>
      <c r="D1854" s="44" t="s">
        <v>45</v>
      </c>
      <c r="E1854" s="52" t="n">
        <v>11</v>
      </c>
      <c r="F1854" s="52" t="n">
        <v>11</v>
      </c>
      <c r="G1854" s="52" t="s">
        <v>45</v>
      </c>
      <c r="H1854" s="52" t="s">
        <v>45</v>
      </c>
    </row>
    <row r="1855" customFormat="false" ht="13" hidden="false" customHeight="false" outlineLevel="0" collapsed="false">
      <c r="A1855" s="44" t="s">
        <v>2390</v>
      </c>
      <c r="B1855" s="44" t="s">
        <v>45</v>
      </c>
      <c r="C1855" s="44" t="s">
        <v>45</v>
      </c>
      <c r="D1855" s="44" t="s">
        <v>45</v>
      </c>
      <c r="E1855" s="44" t="s">
        <v>45</v>
      </c>
      <c r="F1855" s="44" t="s">
        <v>45</v>
      </c>
      <c r="G1855" s="44" t="s">
        <v>45</v>
      </c>
      <c r="H1855" s="44" t="s">
        <v>45</v>
      </c>
    </row>
    <row r="1856" customFormat="false" ht="13" hidden="false" customHeight="false" outlineLevel="0" collapsed="false">
      <c r="A1856" s="44" t="s">
        <v>2395</v>
      </c>
      <c r="B1856" s="44" t="s">
        <v>45</v>
      </c>
      <c r="C1856" s="44" t="s">
        <v>45</v>
      </c>
      <c r="D1856" s="44" t="s">
        <v>45</v>
      </c>
      <c r="E1856" s="44" t="s">
        <v>45</v>
      </c>
      <c r="F1856" s="44" t="s">
        <v>45</v>
      </c>
      <c r="G1856" s="44" t="s">
        <v>45</v>
      </c>
      <c r="H1856" s="44" t="s">
        <v>45</v>
      </c>
    </row>
    <row r="1857" customFormat="false" ht="13" hidden="false" customHeight="false" outlineLevel="0" collapsed="false">
      <c r="A1857" s="44" t="s">
        <v>2396</v>
      </c>
      <c r="B1857" s="44" t="s">
        <v>45</v>
      </c>
      <c r="C1857" s="44" t="s">
        <v>45</v>
      </c>
      <c r="D1857" s="44" t="s">
        <v>45</v>
      </c>
      <c r="E1857" s="44" t="s">
        <v>45</v>
      </c>
      <c r="F1857" s="44" t="s">
        <v>45</v>
      </c>
      <c r="G1857" s="44" t="s">
        <v>45</v>
      </c>
      <c r="H1857" s="44" t="s">
        <v>45</v>
      </c>
    </row>
    <row r="1858" customFormat="false" ht="13" hidden="false" customHeight="false" outlineLevel="0" collapsed="false">
      <c r="A1858" s="44" t="s">
        <v>2397</v>
      </c>
      <c r="B1858" s="44" t="s">
        <v>5466</v>
      </c>
      <c r="C1858" s="44" t="s">
        <v>44</v>
      </c>
      <c r="D1858" s="44" t="s">
        <v>44</v>
      </c>
      <c r="E1858" s="52" t="n">
        <v>28</v>
      </c>
      <c r="F1858" s="52" t="n">
        <v>11.8</v>
      </c>
      <c r="G1858" s="52" t="n">
        <v>20.2</v>
      </c>
      <c r="H1858" s="52" t="n">
        <v>8.4</v>
      </c>
    </row>
    <row r="1859" customFormat="false" ht="13" hidden="false" customHeight="false" outlineLevel="0" collapsed="false">
      <c r="A1859" s="44" t="s">
        <v>2397</v>
      </c>
      <c r="B1859" s="44" t="s">
        <v>5467</v>
      </c>
      <c r="C1859" s="44" t="s">
        <v>44</v>
      </c>
      <c r="D1859" s="44" t="s">
        <v>44</v>
      </c>
      <c r="E1859" s="52" t="n">
        <v>28</v>
      </c>
      <c r="F1859" s="52" t="n">
        <v>7</v>
      </c>
      <c r="G1859" s="52" t="n">
        <v>20.2</v>
      </c>
      <c r="H1859" s="52" t="n">
        <v>7.7</v>
      </c>
    </row>
    <row r="1860" customFormat="false" ht="13" hidden="false" customHeight="false" outlineLevel="0" collapsed="false">
      <c r="A1860" s="44" t="s">
        <v>2397</v>
      </c>
      <c r="B1860" s="44" t="s">
        <v>5468</v>
      </c>
      <c r="C1860" s="44" t="s">
        <v>45</v>
      </c>
      <c r="D1860" s="44" t="s">
        <v>44</v>
      </c>
      <c r="E1860" s="52" t="n">
        <v>28</v>
      </c>
      <c r="F1860" s="52" t="n">
        <v>0</v>
      </c>
      <c r="G1860" s="52" t="n">
        <v>20.2</v>
      </c>
      <c r="H1860" s="52" t="s">
        <v>45</v>
      </c>
    </row>
    <row r="1861" customFormat="false" ht="13" hidden="false" customHeight="false" outlineLevel="0" collapsed="false">
      <c r="A1861" s="44" t="s">
        <v>2397</v>
      </c>
      <c r="B1861" s="44" t="s">
        <v>5469</v>
      </c>
      <c r="C1861" s="44" t="s">
        <v>45</v>
      </c>
      <c r="D1861" s="44" t="s">
        <v>44</v>
      </c>
      <c r="E1861" s="52" t="n">
        <v>28</v>
      </c>
      <c r="F1861" s="52" t="n">
        <v>4.1</v>
      </c>
      <c r="G1861" s="52" t="n">
        <v>20.2</v>
      </c>
      <c r="H1861" s="52" t="s">
        <v>45</v>
      </c>
    </row>
    <row r="1862" customFormat="false" ht="13" hidden="false" customHeight="false" outlineLevel="0" collapsed="false">
      <c r="A1862" s="44" t="s">
        <v>2397</v>
      </c>
      <c r="B1862" s="44" t="s">
        <v>5470</v>
      </c>
      <c r="C1862" s="44" t="s">
        <v>44</v>
      </c>
      <c r="D1862" s="44" t="s">
        <v>44</v>
      </c>
      <c r="E1862" s="52" t="n">
        <v>32.3</v>
      </c>
      <c r="F1862" s="52" t="n">
        <v>16.2</v>
      </c>
      <c r="G1862" s="52" t="n">
        <v>12.9</v>
      </c>
      <c r="H1862" s="52" t="n">
        <v>12.5</v>
      </c>
    </row>
    <row r="1863" customFormat="false" ht="13" hidden="false" customHeight="false" outlineLevel="0" collapsed="false">
      <c r="A1863" s="44" t="s">
        <v>2397</v>
      </c>
      <c r="B1863" s="44" t="s">
        <v>5471</v>
      </c>
      <c r="C1863" s="44" t="s">
        <v>44</v>
      </c>
      <c r="D1863" s="44" t="s">
        <v>44</v>
      </c>
      <c r="E1863" s="52" t="n">
        <v>30.4</v>
      </c>
      <c r="F1863" s="52" t="n">
        <v>11.6</v>
      </c>
      <c r="G1863" s="52" t="n">
        <v>22.9</v>
      </c>
      <c r="H1863" s="52" t="n">
        <v>8.6</v>
      </c>
    </row>
    <row r="1864" customFormat="false" ht="13" hidden="false" customHeight="false" outlineLevel="0" collapsed="false">
      <c r="A1864" s="44" t="s">
        <v>2397</v>
      </c>
      <c r="B1864" s="44" t="s">
        <v>5472</v>
      </c>
      <c r="C1864" s="44" t="s">
        <v>44</v>
      </c>
      <c r="D1864" s="44" t="s">
        <v>44</v>
      </c>
      <c r="E1864" s="52" t="n">
        <v>30.4</v>
      </c>
      <c r="F1864" s="52" t="n">
        <v>11.6</v>
      </c>
      <c r="G1864" s="52" t="n">
        <v>22.9</v>
      </c>
      <c r="H1864" s="52" t="n">
        <v>8.6</v>
      </c>
    </row>
    <row r="1865" customFormat="false" ht="13" hidden="false" customHeight="false" outlineLevel="0" collapsed="false">
      <c r="A1865" s="44" t="s">
        <v>2397</v>
      </c>
      <c r="B1865" s="44" t="s">
        <v>5473</v>
      </c>
      <c r="C1865" s="44" t="s">
        <v>44</v>
      </c>
      <c r="D1865" s="44" t="s">
        <v>44</v>
      </c>
      <c r="E1865" s="52" t="n">
        <v>30.4</v>
      </c>
      <c r="F1865" s="52" t="n">
        <v>11.6</v>
      </c>
      <c r="G1865" s="52" t="n">
        <v>22.9</v>
      </c>
      <c r="H1865" s="52" t="n">
        <v>8.6</v>
      </c>
    </row>
    <row r="1866" customFormat="false" ht="13" hidden="false" customHeight="false" outlineLevel="0" collapsed="false">
      <c r="A1866" s="44" t="s">
        <v>2397</v>
      </c>
      <c r="B1866" s="44" t="s">
        <v>5474</v>
      </c>
      <c r="C1866" s="44" t="s">
        <v>44</v>
      </c>
      <c r="D1866" s="44" t="s">
        <v>44</v>
      </c>
      <c r="E1866" s="52" t="n">
        <v>32.3</v>
      </c>
      <c r="F1866" s="52" t="n">
        <v>16.2</v>
      </c>
      <c r="G1866" s="52" t="n">
        <v>22.9</v>
      </c>
      <c r="H1866" s="52" t="n">
        <v>8.6</v>
      </c>
    </row>
    <row r="1867" customFormat="false" ht="13" hidden="false" customHeight="false" outlineLevel="0" collapsed="false">
      <c r="A1867" s="44" t="s">
        <v>2397</v>
      </c>
      <c r="B1867" s="44" t="s">
        <v>5475</v>
      </c>
      <c r="C1867" s="44" t="s">
        <v>44</v>
      </c>
      <c r="D1867" s="44" t="s">
        <v>44</v>
      </c>
      <c r="E1867" s="52" t="n">
        <v>24.4</v>
      </c>
      <c r="F1867" s="52" t="n">
        <v>6.8</v>
      </c>
      <c r="G1867" s="52" t="n">
        <v>24.4</v>
      </c>
      <c r="H1867" s="52" t="n">
        <v>6.8</v>
      </c>
    </row>
    <row r="1868" customFormat="false" ht="13" hidden="false" customHeight="false" outlineLevel="0" collapsed="false">
      <c r="A1868" s="44" t="s">
        <v>2397</v>
      </c>
      <c r="B1868" s="44" t="s">
        <v>5285</v>
      </c>
      <c r="C1868" s="44" t="s">
        <v>44</v>
      </c>
      <c r="D1868" s="44" t="s">
        <v>44</v>
      </c>
      <c r="E1868" s="52" t="n">
        <v>28</v>
      </c>
      <c r="F1868" s="52" t="n">
        <v>8.4</v>
      </c>
      <c r="G1868" s="52" t="n">
        <v>20.2</v>
      </c>
      <c r="H1868" s="52" t="n">
        <v>5</v>
      </c>
    </row>
    <row r="1869" customFormat="false" ht="13" hidden="false" customHeight="false" outlineLevel="0" collapsed="false">
      <c r="A1869" s="44" t="s">
        <v>2397</v>
      </c>
      <c r="B1869" s="44" t="s">
        <v>5330</v>
      </c>
      <c r="C1869" s="44" t="s">
        <v>44</v>
      </c>
      <c r="D1869" s="44" t="s">
        <v>44</v>
      </c>
      <c r="E1869" s="52" t="n">
        <v>32.3</v>
      </c>
      <c r="F1869" s="52" t="n">
        <v>16.2</v>
      </c>
      <c r="G1869" s="52" t="n">
        <v>27.8</v>
      </c>
      <c r="H1869" s="52" t="n">
        <v>12.5</v>
      </c>
    </row>
    <row r="1870" customFormat="false" ht="13" hidden="false" customHeight="false" outlineLevel="0" collapsed="false">
      <c r="A1870" s="44" t="s">
        <v>2404</v>
      </c>
      <c r="B1870" s="44" t="s">
        <v>5476</v>
      </c>
      <c r="C1870" s="44" t="s">
        <v>75</v>
      </c>
      <c r="D1870" s="44" t="s">
        <v>75</v>
      </c>
      <c r="E1870" s="52" t="n">
        <v>10.6</v>
      </c>
      <c r="F1870" s="52" t="n">
        <v>41.9</v>
      </c>
      <c r="G1870" s="52" t="s">
        <v>2407</v>
      </c>
      <c r="H1870" s="52" t="s">
        <v>5477</v>
      </c>
    </row>
    <row r="1871" customFormat="false" ht="13" hidden="false" customHeight="false" outlineLevel="0" collapsed="false">
      <c r="A1871" s="44" t="s">
        <v>2404</v>
      </c>
      <c r="B1871" s="44" t="s">
        <v>5478</v>
      </c>
      <c r="C1871" s="44" t="s">
        <v>75</v>
      </c>
      <c r="D1871" s="44" t="s">
        <v>75</v>
      </c>
      <c r="E1871" s="52" t="n">
        <v>10.6</v>
      </c>
      <c r="F1871" s="52" t="n">
        <v>41.9</v>
      </c>
      <c r="G1871" s="52" t="s">
        <v>2407</v>
      </c>
      <c r="H1871" s="52" t="s">
        <v>5479</v>
      </c>
    </row>
    <row r="1872" customFormat="false" ht="13" hidden="false" customHeight="false" outlineLevel="0" collapsed="false">
      <c r="A1872" s="44" t="s">
        <v>2404</v>
      </c>
      <c r="B1872" s="44" t="s">
        <v>5480</v>
      </c>
      <c r="C1872" s="44" t="s">
        <v>75</v>
      </c>
      <c r="D1872" s="44" t="s">
        <v>75</v>
      </c>
      <c r="E1872" s="52" t="n">
        <v>7.2</v>
      </c>
      <c r="F1872" s="52" t="n">
        <v>46.7</v>
      </c>
      <c r="G1872" s="52" t="s">
        <v>5481</v>
      </c>
      <c r="H1872" s="52" t="s">
        <v>2408</v>
      </c>
    </row>
    <row r="1873" customFormat="false" ht="13" hidden="false" customHeight="false" outlineLevel="0" collapsed="false">
      <c r="A1873" s="44" t="s">
        <v>2404</v>
      </c>
      <c r="B1873" s="44" t="s">
        <v>5482</v>
      </c>
      <c r="C1873" s="44" t="s">
        <v>75</v>
      </c>
      <c r="D1873" s="44" t="s">
        <v>75</v>
      </c>
      <c r="E1873" s="52" t="n">
        <v>6.8</v>
      </c>
      <c r="F1873" s="52" t="n">
        <v>49.2</v>
      </c>
      <c r="G1873" s="52" t="s">
        <v>5483</v>
      </c>
      <c r="H1873" s="52" t="s">
        <v>2408</v>
      </c>
    </row>
    <row r="1874" customFormat="false" ht="13" hidden="false" customHeight="false" outlineLevel="0" collapsed="false">
      <c r="A1874" s="44" t="s">
        <v>2404</v>
      </c>
      <c r="B1874" s="44" t="s">
        <v>5484</v>
      </c>
      <c r="C1874" s="44" t="s">
        <v>75</v>
      </c>
      <c r="D1874" s="44" t="s">
        <v>75</v>
      </c>
      <c r="E1874" s="52" t="n">
        <v>6.8</v>
      </c>
      <c r="F1874" s="52" t="n">
        <v>49.2</v>
      </c>
      <c r="G1874" s="52" t="s">
        <v>5483</v>
      </c>
      <c r="H1874" s="52" t="s">
        <v>2408</v>
      </c>
    </row>
    <row r="1875" customFormat="false" ht="13" hidden="false" customHeight="false" outlineLevel="0" collapsed="false">
      <c r="A1875" s="44" t="s">
        <v>2404</v>
      </c>
      <c r="B1875" s="44" t="s">
        <v>5485</v>
      </c>
      <c r="C1875" s="44" t="s">
        <v>75</v>
      </c>
      <c r="D1875" s="44" t="s">
        <v>75</v>
      </c>
      <c r="E1875" s="52" t="n">
        <v>6.8</v>
      </c>
      <c r="F1875" s="52" t="n">
        <v>49.2</v>
      </c>
      <c r="G1875" s="52" t="s">
        <v>5483</v>
      </c>
      <c r="H1875" s="52" t="s">
        <v>2408</v>
      </c>
    </row>
    <row r="1876" customFormat="false" ht="13" hidden="false" customHeight="false" outlineLevel="0" collapsed="false">
      <c r="A1876" s="44" t="s">
        <v>2404</v>
      </c>
      <c r="B1876" s="44" t="s">
        <v>5486</v>
      </c>
      <c r="C1876" s="44" t="s">
        <v>75</v>
      </c>
      <c r="D1876" s="44" t="s">
        <v>75</v>
      </c>
      <c r="E1876" s="52" t="n">
        <v>7.9</v>
      </c>
      <c r="F1876" s="52" t="n">
        <v>46.8</v>
      </c>
      <c r="G1876" s="52" t="s">
        <v>5487</v>
      </c>
      <c r="H1876" s="52" t="s">
        <v>5488</v>
      </c>
    </row>
    <row r="1877" customFormat="false" ht="13" hidden="false" customHeight="false" outlineLevel="0" collapsed="false">
      <c r="A1877" s="44" t="s">
        <v>2404</v>
      </c>
      <c r="B1877" s="44" t="s">
        <v>5489</v>
      </c>
      <c r="C1877" s="44" t="s">
        <v>75</v>
      </c>
      <c r="D1877" s="44" t="s">
        <v>75</v>
      </c>
      <c r="E1877" s="52" t="n">
        <v>7.9</v>
      </c>
      <c r="F1877" s="52" t="n">
        <v>46.8</v>
      </c>
      <c r="G1877" s="52" t="s">
        <v>5487</v>
      </c>
      <c r="H1877" s="52" t="s">
        <v>5488</v>
      </c>
    </row>
    <row r="1878" customFormat="false" ht="13" hidden="false" customHeight="false" outlineLevel="0" collapsed="false">
      <c r="A1878" s="44" t="s">
        <v>2404</v>
      </c>
      <c r="B1878" s="44" t="s">
        <v>5490</v>
      </c>
      <c r="C1878" s="44" t="s">
        <v>75</v>
      </c>
      <c r="D1878" s="44" t="s">
        <v>75</v>
      </c>
      <c r="E1878" s="52" t="n">
        <v>7.9</v>
      </c>
      <c r="F1878" s="52" t="n">
        <v>46.8</v>
      </c>
      <c r="G1878" s="52" t="s">
        <v>5487</v>
      </c>
      <c r="H1878" s="52" t="s">
        <v>5488</v>
      </c>
    </row>
    <row r="1879" customFormat="false" ht="13" hidden="false" customHeight="false" outlineLevel="0" collapsed="false">
      <c r="A1879" s="44" t="s">
        <v>2404</v>
      </c>
      <c r="B1879" s="44" t="s">
        <v>5330</v>
      </c>
      <c r="C1879" s="44" t="s">
        <v>75</v>
      </c>
      <c r="D1879" s="44" t="s">
        <v>75</v>
      </c>
      <c r="E1879" s="52" t="n">
        <v>10.6</v>
      </c>
      <c r="F1879" s="52" t="n">
        <v>49.2</v>
      </c>
      <c r="G1879" s="52" t="s">
        <v>2407</v>
      </c>
      <c r="H1879" s="52" t="s">
        <v>2408</v>
      </c>
    </row>
    <row r="1880" customFormat="false" ht="13" hidden="false" customHeight="false" outlineLevel="0" collapsed="false">
      <c r="A1880" s="44" t="s">
        <v>2411</v>
      </c>
      <c r="B1880" s="44" t="s">
        <v>5491</v>
      </c>
      <c r="C1880" s="44" t="s">
        <v>75</v>
      </c>
      <c r="D1880" s="44" t="s">
        <v>45</v>
      </c>
      <c r="E1880" s="52" t="n">
        <v>0</v>
      </c>
      <c r="F1880" s="52" t="n">
        <v>8.8</v>
      </c>
      <c r="G1880" s="52" t="s">
        <v>45</v>
      </c>
      <c r="H1880" s="52" t="s">
        <v>5492</v>
      </c>
    </row>
    <row r="1881" customFormat="false" ht="13" hidden="false" customHeight="false" outlineLevel="0" collapsed="false">
      <c r="A1881" s="44" t="s">
        <v>2411</v>
      </c>
      <c r="B1881" s="44" t="s">
        <v>5493</v>
      </c>
      <c r="C1881" s="44" t="s">
        <v>75</v>
      </c>
      <c r="D1881" s="44" t="s">
        <v>75</v>
      </c>
      <c r="E1881" s="52" t="n">
        <v>2.8</v>
      </c>
      <c r="F1881" s="52" t="n">
        <v>18.3</v>
      </c>
      <c r="G1881" s="52" t="s">
        <v>5494</v>
      </c>
      <c r="H1881" s="52" t="s">
        <v>5495</v>
      </c>
    </row>
    <row r="1882" customFormat="false" ht="13" hidden="false" customHeight="false" outlineLevel="0" collapsed="false">
      <c r="A1882" s="44" t="s">
        <v>2411</v>
      </c>
      <c r="B1882" s="44" t="s">
        <v>5496</v>
      </c>
      <c r="C1882" s="44" t="s">
        <v>75</v>
      </c>
      <c r="D1882" s="44" t="s">
        <v>75</v>
      </c>
      <c r="E1882" s="52" t="n">
        <v>5.3</v>
      </c>
      <c r="F1882" s="52" t="n">
        <v>16.8</v>
      </c>
      <c r="G1882" s="52" t="s">
        <v>5497</v>
      </c>
      <c r="H1882" s="52" t="s">
        <v>5498</v>
      </c>
    </row>
    <row r="1883" customFormat="false" ht="13" hidden="false" customHeight="false" outlineLevel="0" collapsed="false">
      <c r="A1883" s="44" t="s">
        <v>2411</v>
      </c>
      <c r="B1883" s="44" t="s">
        <v>5499</v>
      </c>
      <c r="C1883" s="44" t="s">
        <v>75</v>
      </c>
      <c r="D1883" s="44" t="s">
        <v>75</v>
      </c>
      <c r="E1883" s="52" t="n">
        <v>9.6</v>
      </c>
      <c r="F1883" s="52" t="n">
        <v>23.3</v>
      </c>
      <c r="G1883" s="52" t="s">
        <v>2413</v>
      </c>
      <c r="H1883" s="52" t="s">
        <v>5500</v>
      </c>
    </row>
    <row r="1884" customFormat="false" ht="13" hidden="false" customHeight="false" outlineLevel="0" collapsed="false">
      <c r="A1884" s="44" t="s">
        <v>2411</v>
      </c>
      <c r="B1884" s="44" t="s">
        <v>5501</v>
      </c>
      <c r="C1884" s="44" t="s">
        <v>75</v>
      </c>
      <c r="D1884" s="44" t="s">
        <v>75</v>
      </c>
      <c r="E1884" s="52" t="n">
        <v>9.6</v>
      </c>
      <c r="F1884" s="52" t="n">
        <v>23.3</v>
      </c>
      <c r="G1884" s="52" t="s">
        <v>2413</v>
      </c>
      <c r="H1884" s="52" t="s">
        <v>5500</v>
      </c>
    </row>
    <row r="1885" customFormat="false" ht="13" hidden="false" customHeight="false" outlineLevel="0" collapsed="false">
      <c r="A1885" s="44" t="s">
        <v>2411</v>
      </c>
      <c r="B1885" s="44" t="s">
        <v>5502</v>
      </c>
      <c r="C1885" s="44" t="s">
        <v>75</v>
      </c>
      <c r="D1885" s="44" t="s">
        <v>75</v>
      </c>
      <c r="E1885" s="52" t="n">
        <v>6.5</v>
      </c>
      <c r="F1885" s="52" t="n">
        <v>20.1</v>
      </c>
      <c r="G1885" s="52" t="s">
        <v>5503</v>
      </c>
      <c r="H1885" s="52" t="s">
        <v>5504</v>
      </c>
    </row>
    <row r="1886" customFormat="false" ht="13" hidden="false" customHeight="false" outlineLevel="0" collapsed="false">
      <c r="A1886" s="44" t="s">
        <v>2411</v>
      </c>
      <c r="B1886" s="44" t="s">
        <v>5330</v>
      </c>
      <c r="C1886" s="44" t="s">
        <v>75</v>
      </c>
      <c r="D1886" s="44" t="s">
        <v>75</v>
      </c>
      <c r="E1886" s="52" t="n">
        <v>9.6</v>
      </c>
      <c r="F1886" s="52" t="n">
        <v>23.3</v>
      </c>
      <c r="G1886" s="52" t="s">
        <v>2413</v>
      </c>
      <c r="H1886" s="52" t="s">
        <v>2414</v>
      </c>
    </row>
    <row r="1887" customFormat="false" ht="13" hidden="false" customHeight="false" outlineLevel="0" collapsed="false">
      <c r="A1887" s="44" t="s">
        <v>2415</v>
      </c>
      <c r="B1887" s="44" t="s">
        <v>5505</v>
      </c>
      <c r="C1887" s="44" t="s">
        <v>44</v>
      </c>
      <c r="D1887" s="44" t="s">
        <v>44</v>
      </c>
      <c r="E1887" s="52" t="n">
        <v>93.3</v>
      </c>
      <c r="F1887" s="52" t="n">
        <v>90.3</v>
      </c>
      <c r="G1887" s="52" t="n">
        <v>51.5</v>
      </c>
      <c r="H1887" s="52" t="n">
        <v>44.7</v>
      </c>
      <c r="I1887" s="1" t="s">
        <v>2421</v>
      </c>
    </row>
    <row r="1888" customFormat="false" ht="13" hidden="false" customHeight="false" outlineLevel="0" collapsed="false">
      <c r="A1888" s="44" t="s">
        <v>2415</v>
      </c>
      <c r="B1888" s="44" t="s">
        <v>5506</v>
      </c>
      <c r="C1888" s="44" t="s">
        <v>44</v>
      </c>
      <c r="D1888" s="44" t="s">
        <v>44</v>
      </c>
      <c r="E1888" s="52" t="n">
        <v>93.3</v>
      </c>
      <c r="F1888" s="52" t="n">
        <v>90.3</v>
      </c>
      <c r="G1888" s="52" t="n">
        <v>51.5</v>
      </c>
      <c r="H1888" s="52" t="n">
        <v>44.7</v>
      </c>
    </row>
    <row r="1889" customFormat="false" ht="13" hidden="false" customHeight="false" outlineLevel="0" collapsed="false">
      <c r="A1889" s="44" t="s">
        <v>2415</v>
      </c>
      <c r="B1889" s="44" t="s">
        <v>5507</v>
      </c>
      <c r="C1889" s="44" t="s">
        <v>44</v>
      </c>
      <c r="D1889" s="44" t="s">
        <v>43</v>
      </c>
      <c r="E1889" s="52" t="s">
        <v>43</v>
      </c>
      <c r="F1889" s="52" t="n">
        <v>90.3</v>
      </c>
      <c r="G1889" s="52" t="s">
        <v>43</v>
      </c>
      <c r="H1889" s="52" t="n">
        <v>44.7</v>
      </c>
    </row>
    <row r="1890" customFormat="false" ht="13" hidden="false" customHeight="false" outlineLevel="0" collapsed="false">
      <c r="A1890" s="44" t="s">
        <v>2415</v>
      </c>
      <c r="B1890" s="44" t="s">
        <v>5508</v>
      </c>
      <c r="C1890" s="44" t="s">
        <v>44</v>
      </c>
      <c r="D1890" s="44" t="s">
        <v>43</v>
      </c>
      <c r="E1890" s="52" t="s">
        <v>43</v>
      </c>
      <c r="F1890" s="52" t="n">
        <v>90.3</v>
      </c>
      <c r="G1890" s="52" t="s">
        <v>43</v>
      </c>
      <c r="H1890" s="52" t="n">
        <v>44.7</v>
      </c>
    </row>
    <row r="1891" customFormat="false" ht="13" hidden="false" customHeight="false" outlineLevel="0" collapsed="false">
      <c r="A1891" s="44" t="s">
        <v>2415</v>
      </c>
      <c r="B1891" s="44" t="s">
        <v>5509</v>
      </c>
      <c r="C1891" s="44" t="s">
        <v>44</v>
      </c>
      <c r="D1891" s="44" t="s">
        <v>43</v>
      </c>
      <c r="E1891" s="44" t="s">
        <v>43</v>
      </c>
      <c r="F1891" s="52" t="n">
        <v>90.3</v>
      </c>
      <c r="G1891" s="44" t="s">
        <v>43</v>
      </c>
      <c r="H1891" s="52" t="n">
        <v>44.7</v>
      </c>
    </row>
    <row r="1892" customFormat="false" ht="13" hidden="false" customHeight="false" outlineLevel="0" collapsed="false">
      <c r="A1892" s="44" t="s">
        <v>2415</v>
      </c>
      <c r="B1892" s="44" t="s">
        <v>5510</v>
      </c>
      <c r="C1892" s="44" t="s">
        <v>44</v>
      </c>
      <c r="D1892" s="44" t="s">
        <v>44</v>
      </c>
      <c r="E1892" s="52" t="n">
        <v>112.6</v>
      </c>
      <c r="F1892" s="52" t="n">
        <v>111.5</v>
      </c>
      <c r="G1892" s="52" t="n">
        <v>67.9</v>
      </c>
      <c r="H1892" s="52" t="n">
        <v>64.9</v>
      </c>
    </row>
    <row r="1893" customFormat="false" ht="13" hidden="false" customHeight="false" outlineLevel="0" collapsed="false">
      <c r="A1893" s="44" t="s">
        <v>2415</v>
      </c>
      <c r="B1893" s="44" t="s">
        <v>5511</v>
      </c>
      <c r="C1893" s="44" t="s">
        <v>44</v>
      </c>
      <c r="D1893" s="44" t="s">
        <v>44</v>
      </c>
      <c r="E1893" s="52" t="n">
        <v>88.4</v>
      </c>
      <c r="F1893" s="52" t="n">
        <v>91.9</v>
      </c>
      <c r="G1893" s="52" t="n">
        <v>55.9</v>
      </c>
      <c r="H1893" s="52" t="n">
        <v>46.7</v>
      </c>
    </row>
    <row r="1894" customFormat="false" ht="13" hidden="false" customHeight="false" outlineLevel="0" collapsed="false">
      <c r="A1894" s="44" t="s">
        <v>2415</v>
      </c>
      <c r="B1894" s="44" t="s">
        <v>5512</v>
      </c>
      <c r="C1894" s="44" t="s">
        <v>44</v>
      </c>
      <c r="D1894" s="44" t="s">
        <v>44</v>
      </c>
      <c r="E1894" s="52" t="n">
        <v>88.4</v>
      </c>
      <c r="F1894" s="52" t="n">
        <v>91.9</v>
      </c>
      <c r="G1894" s="52" t="n">
        <v>55.9</v>
      </c>
      <c r="H1894" s="52" t="n">
        <v>46.7</v>
      </c>
    </row>
    <row r="1895" customFormat="false" ht="13" hidden="false" customHeight="false" outlineLevel="0" collapsed="false">
      <c r="A1895" s="44" t="s">
        <v>2415</v>
      </c>
      <c r="B1895" s="44" t="s">
        <v>5513</v>
      </c>
      <c r="C1895" s="44" t="s">
        <v>44</v>
      </c>
      <c r="D1895" s="44" t="s">
        <v>44</v>
      </c>
      <c r="E1895" s="52" t="n">
        <v>88.4</v>
      </c>
      <c r="F1895" s="52" t="n">
        <v>91.9</v>
      </c>
      <c r="G1895" s="52" t="n">
        <v>55.9</v>
      </c>
      <c r="H1895" s="52" t="n">
        <v>46.7</v>
      </c>
    </row>
    <row r="1896" customFormat="false" ht="13" hidden="false" customHeight="false" outlineLevel="0" collapsed="false">
      <c r="A1896" s="44" t="s">
        <v>2415</v>
      </c>
      <c r="B1896" s="44" t="s">
        <v>5514</v>
      </c>
      <c r="C1896" s="44" t="s">
        <v>44</v>
      </c>
      <c r="D1896" s="44" t="s">
        <v>44</v>
      </c>
      <c r="E1896" s="52" t="n">
        <v>88.4</v>
      </c>
      <c r="F1896" s="52" t="n">
        <v>91.9</v>
      </c>
      <c r="G1896" s="52" t="n">
        <v>55.9</v>
      </c>
      <c r="H1896" s="52" t="n">
        <v>46.7</v>
      </c>
    </row>
    <row r="1897" customFormat="false" ht="13" hidden="false" customHeight="false" outlineLevel="0" collapsed="false">
      <c r="A1897" s="44" t="s">
        <v>2415</v>
      </c>
      <c r="B1897" s="44" t="s">
        <v>5515</v>
      </c>
      <c r="C1897" s="44" t="s">
        <v>44</v>
      </c>
      <c r="D1897" s="44" t="s">
        <v>44</v>
      </c>
      <c r="E1897" s="52" t="n">
        <v>99</v>
      </c>
      <c r="F1897" s="52" t="n">
        <v>97.5</v>
      </c>
      <c r="G1897" s="52" t="n">
        <v>58.7</v>
      </c>
      <c r="H1897" s="52" t="n">
        <v>51.5</v>
      </c>
    </row>
    <row r="1898" customFormat="false" ht="13" hidden="false" customHeight="false" outlineLevel="0" collapsed="false">
      <c r="A1898" s="44" t="s">
        <v>2415</v>
      </c>
      <c r="B1898" s="44" t="s">
        <v>5516</v>
      </c>
      <c r="C1898" s="44" t="s">
        <v>44</v>
      </c>
      <c r="D1898" s="44" t="s">
        <v>44</v>
      </c>
      <c r="E1898" s="52" t="n">
        <v>99</v>
      </c>
      <c r="F1898" s="52" t="n">
        <v>97.5</v>
      </c>
      <c r="G1898" s="52" t="n">
        <v>58.7</v>
      </c>
      <c r="H1898" s="52" t="n">
        <v>51.5</v>
      </c>
    </row>
    <row r="1899" customFormat="false" ht="13" hidden="false" customHeight="false" outlineLevel="0" collapsed="false">
      <c r="A1899" s="44" t="s">
        <v>2415</v>
      </c>
      <c r="B1899" s="44" t="s">
        <v>5517</v>
      </c>
      <c r="C1899" s="44" t="s">
        <v>44</v>
      </c>
      <c r="D1899" s="44" t="s">
        <v>44</v>
      </c>
      <c r="E1899" s="52" t="n">
        <v>99</v>
      </c>
      <c r="F1899" s="52" t="n">
        <v>97.5</v>
      </c>
      <c r="G1899" s="52" t="n">
        <v>58.7</v>
      </c>
      <c r="H1899" s="52" t="n">
        <v>51.5</v>
      </c>
    </row>
    <row r="1900" customFormat="false" ht="13" hidden="false" customHeight="false" outlineLevel="0" collapsed="false">
      <c r="A1900" s="44" t="s">
        <v>2415</v>
      </c>
      <c r="B1900" s="44" t="s">
        <v>5518</v>
      </c>
      <c r="C1900" s="44" t="s">
        <v>43</v>
      </c>
      <c r="D1900" s="44" t="s">
        <v>44</v>
      </c>
      <c r="E1900" s="52" t="n">
        <v>99</v>
      </c>
      <c r="F1900" s="52" t="s">
        <v>43</v>
      </c>
      <c r="G1900" s="52" t="n">
        <v>58.7</v>
      </c>
      <c r="H1900" s="52" t="s">
        <v>43</v>
      </c>
    </row>
    <row r="1901" customFormat="false" ht="13" hidden="false" customHeight="false" outlineLevel="0" collapsed="false">
      <c r="A1901" s="44" t="s">
        <v>2415</v>
      </c>
      <c r="B1901" s="44" t="s">
        <v>5519</v>
      </c>
      <c r="C1901" s="44" t="s">
        <v>44</v>
      </c>
      <c r="D1901" s="44" t="s">
        <v>44</v>
      </c>
      <c r="E1901" s="52" t="n">
        <v>99</v>
      </c>
      <c r="F1901" s="52" t="n">
        <v>97.5</v>
      </c>
      <c r="G1901" s="52" t="n">
        <v>58.7</v>
      </c>
      <c r="H1901" s="52" t="n">
        <v>51.5</v>
      </c>
    </row>
    <row r="1902" customFormat="false" ht="13" hidden="false" customHeight="false" outlineLevel="0" collapsed="false">
      <c r="A1902" s="44" t="s">
        <v>2415</v>
      </c>
      <c r="B1902" s="44" t="s">
        <v>5520</v>
      </c>
      <c r="C1902" s="44" t="s">
        <v>44</v>
      </c>
      <c r="D1902" s="44" t="s">
        <v>43</v>
      </c>
      <c r="E1902" s="52" t="s">
        <v>43</v>
      </c>
      <c r="F1902" s="52" t="n">
        <v>97.5</v>
      </c>
      <c r="G1902" s="52" t="s">
        <v>43</v>
      </c>
      <c r="H1902" s="52" t="n">
        <v>51.5</v>
      </c>
    </row>
    <row r="1903" customFormat="false" ht="13" hidden="false" customHeight="false" outlineLevel="0" collapsed="false">
      <c r="A1903" s="44" t="s">
        <v>2415</v>
      </c>
      <c r="B1903" s="44" t="s">
        <v>5521</v>
      </c>
      <c r="C1903" s="44" t="s">
        <v>44</v>
      </c>
      <c r="D1903" s="44" t="s">
        <v>44</v>
      </c>
      <c r="E1903" s="52" t="n">
        <v>88.5</v>
      </c>
      <c r="F1903" s="52" t="n">
        <v>88.1</v>
      </c>
      <c r="G1903" s="52" t="n">
        <v>47.6</v>
      </c>
      <c r="H1903" s="52" t="n">
        <v>41.2</v>
      </c>
    </row>
    <row r="1904" customFormat="false" ht="13" hidden="false" customHeight="false" outlineLevel="0" collapsed="false">
      <c r="A1904" s="44" t="s">
        <v>2415</v>
      </c>
      <c r="B1904" s="44" t="s">
        <v>5522</v>
      </c>
      <c r="C1904" s="44" t="s">
        <v>44</v>
      </c>
      <c r="D1904" s="44" t="s">
        <v>43</v>
      </c>
      <c r="E1904" s="52" t="s">
        <v>43</v>
      </c>
      <c r="F1904" s="52" t="n">
        <v>88.1</v>
      </c>
      <c r="G1904" s="52" t="s">
        <v>43</v>
      </c>
      <c r="H1904" s="52" t="n">
        <v>41.2</v>
      </c>
    </row>
    <row r="1905" customFormat="false" ht="13" hidden="false" customHeight="false" outlineLevel="0" collapsed="false">
      <c r="A1905" s="44" t="s">
        <v>2415</v>
      </c>
      <c r="B1905" s="44" t="s">
        <v>5523</v>
      </c>
      <c r="C1905" s="44" t="s">
        <v>44</v>
      </c>
      <c r="D1905" s="44" t="s">
        <v>44</v>
      </c>
      <c r="E1905" s="52" t="n">
        <v>88.5</v>
      </c>
      <c r="F1905" s="52" t="n">
        <v>88.1</v>
      </c>
      <c r="G1905" s="52" t="n">
        <v>47.6</v>
      </c>
      <c r="H1905" s="52" t="n">
        <v>41.2</v>
      </c>
    </row>
    <row r="1906" customFormat="false" ht="13" hidden="false" customHeight="false" outlineLevel="0" collapsed="false">
      <c r="A1906" s="44" t="s">
        <v>2415</v>
      </c>
      <c r="B1906" s="44" t="s">
        <v>5524</v>
      </c>
      <c r="C1906" s="44" t="s">
        <v>44</v>
      </c>
      <c r="D1906" s="44" t="s">
        <v>43</v>
      </c>
      <c r="E1906" s="52" t="s">
        <v>43</v>
      </c>
      <c r="F1906" s="52" t="n">
        <v>88.1</v>
      </c>
      <c r="G1906" s="52" t="s">
        <v>43</v>
      </c>
      <c r="H1906" s="52" t="n">
        <v>41.2</v>
      </c>
    </row>
    <row r="1907" customFormat="false" ht="13" hidden="false" customHeight="false" outlineLevel="0" collapsed="false">
      <c r="A1907" s="44" t="s">
        <v>2415</v>
      </c>
      <c r="B1907" s="44" t="s">
        <v>5525</v>
      </c>
      <c r="C1907" s="44" t="s">
        <v>44</v>
      </c>
      <c r="D1907" s="44" t="s">
        <v>44</v>
      </c>
      <c r="E1907" s="52" t="n">
        <v>48.1</v>
      </c>
      <c r="F1907" s="52" t="n">
        <v>53.8</v>
      </c>
      <c r="G1907" s="52" t="n">
        <v>38.3</v>
      </c>
      <c r="H1907" s="52" t="n">
        <v>27.3</v>
      </c>
    </row>
    <row r="1908" customFormat="false" ht="13" hidden="false" customHeight="false" outlineLevel="0" collapsed="false">
      <c r="A1908" s="44" t="s">
        <v>2415</v>
      </c>
      <c r="B1908" s="44" t="s">
        <v>5526</v>
      </c>
      <c r="C1908" s="44" t="s">
        <v>44</v>
      </c>
      <c r="D1908" s="44" t="s">
        <v>44</v>
      </c>
      <c r="E1908" s="52" t="n">
        <v>48.1</v>
      </c>
      <c r="F1908" s="52" t="n">
        <v>53.8</v>
      </c>
      <c r="G1908" s="52" t="n">
        <v>38.3</v>
      </c>
      <c r="H1908" s="52" t="n">
        <v>27.3</v>
      </c>
    </row>
    <row r="1909" customFormat="false" ht="13" hidden="false" customHeight="false" outlineLevel="0" collapsed="false">
      <c r="A1909" s="44" t="s">
        <v>2415</v>
      </c>
      <c r="B1909" s="44" t="s">
        <v>5527</v>
      </c>
      <c r="C1909" s="44" t="s">
        <v>44</v>
      </c>
      <c r="D1909" s="44" t="s">
        <v>44</v>
      </c>
      <c r="E1909" s="52" t="n">
        <v>48.1</v>
      </c>
      <c r="F1909" s="52" t="n">
        <v>53.8</v>
      </c>
      <c r="G1909" s="52" t="n">
        <v>38.3</v>
      </c>
      <c r="H1909" s="52" t="n">
        <v>27.3</v>
      </c>
    </row>
    <row r="1910" customFormat="false" ht="13" hidden="false" customHeight="false" outlineLevel="0" collapsed="false">
      <c r="A1910" s="44" t="s">
        <v>2415</v>
      </c>
      <c r="B1910" s="44" t="s">
        <v>5528</v>
      </c>
      <c r="C1910" s="44" t="s">
        <v>44</v>
      </c>
      <c r="D1910" s="44" t="s">
        <v>44</v>
      </c>
      <c r="E1910" s="52" t="n">
        <v>48.1</v>
      </c>
      <c r="F1910" s="52" t="n">
        <v>53.8</v>
      </c>
      <c r="G1910" s="52" t="n">
        <v>38.3</v>
      </c>
      <c r="H1910" s="52" t="n">
        <v>27.3</v>
      </c>
    </row>
    <row r="1911" customFormat="false" ht="13" hidden="false" customHeight="false" outlineLevel="0" collapsed="false">
      <c r="A1911" s="44" t="s">
        <v>2415</v>
      </c>
      <c r="B1911" s="44" t="s">
        <v>5529</v>
      </c>
      <c r="C1911" s="44" t="s">
        <v>44</v>
      </c>
      <c r="D1911" s="44" t="s">
        <v>44</v>
      </c>
      <c r="E1911" s="52" t="n">
        <v>48.1</v>
      </c>
      <c r="F1911" s="52" t="n">
        <v>53.8</v>
      </c>
      <c r="G1911" s="52" t="n">
        <v>38.3</v>
      </c>
      <c r="H1911" s="52" t="n">
        <v>27.3</v>
      </c>
    </row>
    <row r="1912" customFormat="false" ht="13" hidden="false" customHeight="false" outlineLevel="0" collapsed="false">
      <c r="A1912" s="44" t="s">
        <v>2415</v>
      </c>
      <c r="B1912" s="44" t="s">
        <v>5530</v>
      </c>
      <c r="C1912" s="44" t="s">
        <v>44</v>
      </c>
      <c r="D1912" s="44" t="s">
        <v>43</v>
      </c>
      <c r="E1912" s="52" t="s">
        <v>43</v>
      </c>
      <c r="F1912" s="52" t="n">
        <v>88.1</v>
      </c>
      <c r="G1912" s="52" t="s">
        <v>43</v>
      </c>
      <c r="H1912" s="52" t="n">
        <v>43.1</v>
      </c>
    </row>
    <row r="1913" customFormat="false" ht="13" hidden="false" customHeight="false" outlineLevel="0" collapsed="false">
      <c r="A1913" s="44" t="s">
        <v>2415</v>
      </c>
      <c r="B1913" s="44" t="s">
        <v>5531</v>
      </c>
      <c r="C1913" s="44" t="s">
        <v>44</v>
      </c>
      <c r="D1913" s="44" t="s">
        <v>44</v>
      </c>
      <c r="E1913" s="52" t="n">
        <v>88.5</v>
      </c>
      <c r="F1913" s="52" t="n">
        <v>88.1</v>
      </c>
      <c r="G1913" s="52" t="n">
        <v>47.6</v>
      </c>
      <c r="H1913" s="52" t="n">
        <v>43.1</v>
      </c>
    </row>
    <row r="1914" customFormat="false" ht="13" hidden="false" customHeight="false" outlineLevel="0" collapsed="false">
      <c r="A1914" s="44" t="s">
        <v>2415</v>
      </c>
      <c r="B1914" s="44" t="s">
        <v>5532</v>
      </c>
      <c r="C1914" s="44" t="s">
        <v>44</v>
      </c>
      <c r="D1914" s="44" t="s">
        <v>44</v>
      </c>
      <c r="E1914" s="52" t="n">
        <v>71.5</v>
      </c>
      <c r="F1914" s="52" t="n">
        <v>73.2</v>
      </c>
      <c r="G1914" s="52" t="n">
        <v>48.6</v>
      </c>
      <c r="H1914" s="52" t="n">
        <v>41.4</v>
      </c>
    </row>
    <row r="1915" customFormat="false" ht="13" hidden="false" customHeight="false" outlineLevel="0" collapsed="false">
      <c r="A1915" s="44" t="s">
        <v>2415</v>
      </c>
      <c r="B1915" s="44" t="s">
        <v>5533</v>
      </c>
      <c r="C1915" s="44" t="s">
        <v>44</v>
      </c>
      <c r="D1915" s="44" t="s">
        <v>44</v>
      </c>
      <c r="E1915" s="52" t="n">
        <v>71.5</v>
      </c>
      <c r="F1915" s="52" t="n">
        <v>73.2</v>
      </c>
      <c r="G1915" s="52" t="n">
        <v>48.6</v>
      </c>
      <c r="H1915" s="52" t="n">
        <v>41.4</v>
      </c>
    </row>
    <row r="1916" customFormat="false" ht="13" hidden="false" customHeight="false" outlineLevel="0" collapsed="false">
      <c r="A1916" s="44" t="s">
        <v>2415</v>
      </c>
      <c r="B1916" s="44" t="s">
        <v>5534</v>
      </c>
      <c r="C1916" s="44" t="s">
        <v>44</v>
      </c>
      <c r="D1916" s="44" t="s">
        <v>44</v>
      </c>
      <c r="E1916" s="52" t="n">
        <v>71.5</v>
      </c>
      <c r="F1916" s="52" t="n">
        <v>73.2</v>
      </c>
      <c r="G1916" s="52" t="n">
        <v>48.6</v>
      </c>
      <c r="H1916" s="52" t="n">
        <v>41.4</v>
      </c>
    </row>
    <row r="1917" customFormat="false" ht="13" hidden="false" customHeight="false" outlineLevel="0" collapsed="false">
      <c r="A1917" s="44" t="s">
        <v>2415</v>
      </c>
      <c r="B1917" s="44" t="s">
        <v>5535</v>
      </c>
      <c r="C1917" s="44" t="s">
        <v>44</v>
      </c>
      <c r="D1917" s="44" t="s">
        <v>44</v>
      </c>
      <c r="E1917" s="52" t="n">
        <v>71.5</v>
      </c>
      <c r="F1917" s="52" t="n">
        <v>73.2</v>
      </c>
      <c r="G1917" s="52" t="n">
        <v>48.6</v>
      </c>
      <c r="H1917" s="52" t="n">
        <v>41.4</v>
      </c>
    </row>
    <row r="1918" customFormat="false" ht="13" hidden="false" customHeight="false" outlineLevel="0" collapsed="false">
      <c r="A1918" s="44" t="s">
        <v>2415</v>
      </c>
      <c r="B1918" s="44" t="s">
        <v>5536</v>
      </c>
      <c r="C1918" s="44" t="s">
        <v>44</v>
      </c>
      <c r="D1918" s="44" t="s">
        <v>44</v>
      </c>
      <c r="E1918" s="52" t="n">
        <v>71.5</v>
      </c>
      <c r="F1918" s="52" t="n">
        <v>73.2</v>
      </c>
      <c r="G1918" s="52" t="n">
        <v>48.6</v>
      </c>
      <c r="H1918" s="52" t="n">
        <v>41.4</v>
      </c>
    </row>
    <row r="1919" customFormat="false" ht="13" hidden="false" customHeight="false" outlineLevel="0" collapsed="false">
      <c r="A1919" s="44" t="s">
        <v>2415</v>
      </c>
      <c r="B1919" s="44" t="s">
        <v>5537</v>
      </c>
      <c r="C1919" s="44" t="s">
        <v>44</v>
      </c>
      <c r="D1919" s="44" t="s">
        <v>44</v>
      </c>
      <c r="E1919" s="52" t="n">
        <v>71.5</v>
      </c>
      <c r="F1919" s="52" t="n">
        <v>73.2</v>
      </c>
      <c r="G1919" s="52" t="n">
        <v>48.6</v>
      </c>
      <c r="H1919" s="52" t="n">
        <v>41.4</v>
      </c>
    </row>
    <row r="1920" customFormat="false" ht="13" hidden="false" customHeight="false" outlineLevel="0" collapsed="false">
      <c r="A1920" s="44" t="s">
        <v>2415</v>
      </c>
      <c r="B1920" s="44" t="s">
        <v>5538</v>
      </c>
      <c r="C1920" s="44" t="s">
        <v>44</v>
      </c>
      <c r="D1920" s="44" t="s">
        <v>44</v>
      </c>
      <c r="E1920" s="52" t="n">
        <v>96.2</v>
      </c>
      <c r="F1920" s="52" t="n">
        <v>93.3</v>
      </c>
      <c r="G1920" s="52" t="n">
        <v>37.3</v>
      </c>
      <c r="H1920" s="52" t="n">
        <v>35.5</v>
      </c>
    </row>
    <row r="1921" customFormat="false" ht="13" hidden="false" customHeight="false" outlineLevel="0" collapsed="false">
      <c r="A1921" s="44" t="s">
        <v>2415</v>
      </c>
      <c r="B1921" s="44" t="s">
        <v>5539</v>
      </c>
      <c r="C1921" s="44" t="s">
        <v>44</v>
      </c>
      <c r="D1921" s="44" t="s">
        <v>44</v>
      </c>
      <c r="E1921" s="52" t="n">
        <v>96.2</v>
      </c>
      <c r="F1921" s="52" t="n">
        <v>93.3</v>
      </c>
      <c r="G1921" s="52" t="n">
        <v>37.3</v>
      </c>
      <c r="H1921" s="52" t="n">
        <v>35.5</v>
      </c>
    </row>
    <row r="1922" customFormat="false" ht="13" hidden="false" customHeight="false" outlineLevel="0" collapsed="false">
      <c r="A1922" s="44" t="s">
        <v>2415</v>
      </c>
      <c r="B1922" s="44" t="s">
        <v>5540</v>
      </c>
      <c r="C1922" s="44" t="s">
        <v>44</v>
      </c>
      <c r="D1922" s="44" t="s">
        <v>44</v>
      </c>
      <c r="E1922" s="52" t="n">
        <v>96.2</v>
      </c>
      <c r="F1922" s="52" t="n">
        <v>93.3</v>
      </c>
      <c r="G1922" s="52" t="n">
        <v>37.3</v>
      </c>
      <c r="H1922" s="52" t="n">
        <v>35.5</v>
      </c>
    </row>
    <row r="1923" customFormat="false" ht="13" hidden="false" customHeight="false" outlineLevel="0" collapsed="false">
      <c r="A1923" s="44" t="s">
        <v>2415</v>
      </c>
      <c r="B1923" s="44" t="s">
        <v>5541</v>
      </c>
      <c r="C1923" s="44" t="s">
        <v>44</v>
      </c>
      <c r="D1923" s="44" t="s">
        <v>43</v>
      </c>
      <c r="E1923" s="52" t="s">
        <v>43</v>
      </c>
      <c r="F1923" s="52" t="n">
        <v>93.3</v>
      </c>
      <c r="G1923" s="52" t="s">
        <v>43</v>
      </c>
      <c r="H1923" s="52" t="n">
        <v>35.5</v>
      </c>
    </row>
    <row r="1924" customFormat="false" ht="13" hidden="false" customHeight="false" outlineLevel="0" collapsed="false">
      <c r="A1924" s="44" t="s">
        <v>2415</v>
      </c>
      <c r="B1924" s="44" t="s">
        <v>5542</v>
      </c>
      <c r="C1924" s="44" t="s">
        <v>44</v>
      </c>
      <c r="D1924" s="44" t="s">
        <v>43</v>
      </c>
      <c r="E1924" s="44" t="s">
        <v>43</v>
      </c>
      <c r="F1924" s="52" t="n">
        <v>93.3</v>
      </c>
      <c r="G1924" s="44" t="s">
        <v>43</v>
      </c>
      <c r="H1924" s="52" t="n">
        <v>35.5</v>
      </c>
    </row>
    <row r="1925" customFormat="false" ht="13" hidden="false" customHeight="false" outlineLevel="0" collapsed="false">
      <c r="A1925" s="44" t="s">
        <v>2415</v>
      </c>
      <c r="B1925" s="44" t="s">
        <v>5543</v>
      </c>
      <c r="C1925" s="44" t="s">
        <v>44</v>
      </c>
      <c r="D1925" s="44" t="s">
        <v>43</v>
      </c>
      <c r="E1925" s="44" t="s">
        <v>43</v>
      </c>
      <c r="F1925" s="52" t="n">
        <v>93.3</v>
      </c>
      <c r="G1925" s="44" t="s">
        <v>43</v>
      </c>
      <c r="H1925" s="52" t="n">
        <v>35.5</v>
      </c>
    </row>
    <row r="1926" customFormat="false" ht="13" hidden="false" customHeight="false" outlineLevel="0" collapsed="false">
      <c r="A1926" s="44" t="s">
        <v>2415</v>
      </c>
      <c r="B1926" s="44" t="s">
        <v>5544</v>
      </c>
      <c r="C1926" s="44" t="s">
        <v>44</v>
      </c>
      <c r="D1926" s="44" t="s">
        <v>43</v>
      </c>
      <c r="E1926" s="44" t="s">
        <v>43</v>
      </c>
      <c r="F1926" s="52" t="n">
        <v>93.3</v>
      </c>
      <c r="G1926" s="44" t="s">
        <v>43</v>
      </c>
      <c r="H1926" s="52" t="n">
        <v>35.5</v>
      </c>
    </row>
    <row r="1927" customFormat="false" ht="13" hidden="false" customHeight="false" outlineLevel="0" collapsed="false">
      <c r="A1927" s="44" t="s">
        <v>2415</v>
      </c>
      <c r="B1927" s="44" t="s">
        <v>5545</v>
      </c>
      <c r="C1927" s="44" t="s">
        <v>44</v>
      </c>
      <c r="D1927" s="44" t="s">
        <v>43</v>
      </c>
      <c r="E1927" s="44" t="s">
        <v>43</v>
      </c>
      <c r="F1927" s="52" t="n">
        <v>93.3</v>
      </c>
      <c r="G1927" s="44" t="s">
        <v>43</v>
      </c>
      <c r="H1927" s="52" t="n">
        <v>35.5</v>
      </c>
    </row>
    <row r="1928" customFormat="false" ht="13" hidden="false" customHeight="false" outlineLevel="0" collapsed="false">
      <c r="A1928" s="44" t="s">
        <v>2415</v>
      </c>
      <c r="B1928" s="44" t="s">
        <v>5546</v>
      </c>
      <c r="C1928" s="44" t="s">
        <v>44</v>
      </c>
      <c r="D1928" s="44" t="s">
        <v>43</v>
      </c>
      <c r="E1928" s="44" t="s">
        <v>43</v>
      </c>
      <c r="F1928" s="52" t="n">
        <v>93.3</v>
      </c>
      <c r="G1928" s="44" t="s">
        <v>43</v>
      </c>
      <c r="H1928" s="52" t="n">
        <v>35.5</v>
      </c>
    </row>
    <row r="1929" customFormat="false" ht="13" hidden="false" customHeight="false" outlineLevel="0" collapsed="false">
      <c r="A1929" s="44" t="s">
        <v>2415</v>
      </c>
      <c r="B1929" s="44" t="s">
        <v>5547</v>
      </c>
      <c r="C1929" s="44" t="s">
        <v>44</v>
      </c>
      <c r="D1929" s="44" t="s">
        <v>44</v>
      </c>
      <c r="E1929" s="52" t="n">
        <v>88.5</v>
      </c>
      <c r="F1929" s="52" t="n">
        <v>88.1</v>
      </c>
      <c r="G1929" s="52" t="n">
        <v>47.6</v>
      </c>
      <c r="H1929" s="52" t="n">
        <v>41.3</v>
      </c>
    </row>
    <row r="1930" customFormat="false" ht="13" hidden="false" customHeight="false" outlineLevel="0" collapsed="false">
      <c r="A1930" s="44" t="s">
        <v>2415</v>
      </c>
      <c r="B1930" s="44" t="s">
        <v>5548</v>
      </c>
      <c r="C1930" s="44" t="s">
        <v>44</v>
      </c>
      <c r="D1930" s="44" t="s">
        <v>43</v>
      </c>
      <c r="E1930" s="52" t="s">
        <v>43</v>
      </c>
      <c r="F1930" s="52" t="n">
        <v>88.1</v>
      </c>
      <c r="G1930" s="44" t="s">
        <v>43</v>
      </c>
      <c r="H1930" s="52" t="n">
        <v>41.3</v>
      </c>
    </row>
    <row r="1931" customFormat="false" ht="13" hidden="false" customHeight="false" outlineLevel="0" collapsed="false">
      <c r="A1931" s="44" t="s">
        <v>2415</v>
      </c>
      <c r="B1931" s="44" t="s">
        <v>5549</v>
      </c>
      <c r="C1931" s="44" t="s">
        <v>44</v>
      </c>
      <c r="D1931" s="44" t="s">
        <v>44</v>
      </c>
      <c r="E1931" s="52" t="n">
        <v>88.5</v>
      </c>
      <c r="F1931" s="52" t="n">
        <v>88.1</v>
      </c>
      <c r="G1931" s="52" t="n">
        <v>47.6</v>
      </c>
      <c r="H1931" s="52" t="n">
        <v>41.3</v>
      </c>
    </row>
    <row r="1932" customFormat="false" ht="13" hidden="false" customHeight="false" outlineLevel="0" collapsed="false">
      <c r="A1932" s="44" t="s">
        <v>2415</v>
      </c>
      <c r="B1932" s="44" t="s">
        <v>5550</v>
      </c>
      <c r="C1932" s="44" t="s">
        <v>44</v>
      </c>
      <c r="D1932" s="44" t="s">
        <v>44</v>
      </c>
      <c r="E1932" s="52" t="n">
        <v>88.5</v>
      </c>
      <c r="F1932" s="52" t="n">
        <v>88.1</v>
      </c>
      <c r="G1932" s="52" t="n">
        <v>47.6</v>
      </c>
      <c r="H1932" s="52" t="n">
        <v>41.3</v>
      </c>
    </row>
    <row r="1933" customFormat="false" ht="13" hidden="false" customHeight="false" outlineLevel="0" collapsed="false">
      <c r="A1933" s="44" t="s">
        <v>2415</v>
      </c>
      <c r="B1933" s="44" t="s">
        <v>5551</v>
      </c>
      <c r="C1933" s="44" t="s">
        <v>44</v>
      </c>
      <c r="D1933" s="44" t="s">
        <v>44</v>
      </c>
      <c r="E1933" s="52" t="n">
        <v>88.5</v>
      </c>
      <c r="F1933" s="52" t="n">
        <v>88.1</v>
      </c>
      <c r="G1933" s="52" t="n">
        <v>47.6</v>
      </c>
      <c r="H1933" s="52" t="n">
        <v>41.3</v>
      </c>
    </row>
    <row r="1934" customFormat="false" ht="13" hidden="false" customHeight="false" outlineLevel="0" collapsed="false">
      <c r="A1934" s="44" t="s">
        <v>2415</v>
      </c>
      <c r="B1934" s="44" t="s">
        <v>5552</v>
      </c>
      <c r="C1934" s="44" t="s">
        <v>44</v>
      </c>
      <c r="D1934" s="44" t="s">
        <v>44</v>
      </c>
      <c r="E1934" s="52" t="n">
        <v>88.5</v>
      </c>
      <c r="F1934" s="52" t="n">
        <v>88.1</v>
      </c>
      <c r="G1934" s="52" t="n">
        <v>47.6</v>
      </c>
      <c r="H1934" s="52" t="n">
        <v>41.3</v>
      </c>
    </row>
    <row r="1935" customFormat="false" ht="13" hidden="false" customHeight="false" outlineLevel="0" collapsed="false">
      <c r="A1935" s="44" t="s">
        <v>2415</v>
      </c>
      <c r="B1935" s="44" t="s">
        <v>5553</v>
      </c>
      <c r="C1935" s="44" t="s">
        <v>44</v>
      </c>
      <c r="D1935" s="44" t="s">
        <v>43</v>
      </c>
      <c r="E1935" s="52" t="s">
        <v>43</v>
      </c>
      <c r="F1935" s="52" t="n">
        <v>88.1</v>
      </c>
      <c r="G1935" s="44" t="s">
        <v>43</v>
      </c>
      <c r="H1935" s="52" t="n">
        <v>41.3</v>
      </c>
    </row>
    <row r="1936" customFormat="false" ht="13" hidden="false" customHeight="false" outlineLevel="0" collapsed="false">
      <c r="A1936" s="44" t="s">
        <v>2415</v>
      </c>
      <c r="B1936" s="44" t="s">
        <v>5554</v>
      </c>
      <c r="C1936" s="44" t="s">
        <v>44</v>
      </c>
      <c r="D1936" s="44" t="s">
        <v>44</v>
      </c>
      <c r="E1936" s="52" t="n">
        <v>88.5</v>
      </c>
      <c r="F1936" s="52" t="n">
        <v>88.1</v>
      </c>
      <c r="G1936" s="52" t="n">
        <v>47.6</v>
      </c>
      <c r="H1936" s="52" t="n">
        <v>41.3</v>
      </c>
    </row>
    <row r="1937" customFormat="false" ht="13" hidden="false" customHeight="false" outlineLevel="0" collapsed="false">
      <c r="A1937" s="44" t="s">
        <v>2415</v>
      </c>
      <c r="B1937" s="44" t="s">
        <v>5555</v>
      </c>
      <c r="C1937" s="44" t="s">
        <v>44</v>
      </c>
      <c r="D1937" s="44" t="s">
        <v>44</v>
      </c>
      <c r="E1937" s="52" t="n">
        <v>88.5</v>
      </c>
      <c r="F1937" s="52" t="n">
        <v>88.1</v>
      </c>
      <c r="G1937" s="52" t="n">
        <v>47.6</v>
      </c>
      <c r="H1937" s="52" t="n">
        <v>41.3</v>
      </c>
    </row>
    <row r="1938" customFormat="false" ht="13" hidden="false" customHeight="false" outlineLevel="0" collapsed="false">
      <c r="A1938" s="44" t="s">
        <v>2415</v>
      </c>
      <c r="B1938" s="44" t="s">
        <v>5556</v>
      </c>
      <c r="C1938" s="44" t="s">
        <v>44</v>
      </c>
      <c r="D1938" s="44" t="s">
        <v>44</v>
      </c>
      <c r="E1938" s="52" t="n">
        <v>88.5</v>
      </c>
      <c r="F1938" s="52" t="n">
        <v>88.1</v>
      </c>
      <c r="G1938" s="52" t="n">
        <v>47.6</v>
      </c>
      <c r="H1938" s="52" t="n">
        <v>41.3</v>
      </c>
    </row>
    <row r="1939" customFormat="false" ht="13" hidden="false" customHeight="false" outlineLevel="0" collapsed="false">
      <c r="A1939" s="44" t="s">
        <v>2415</v>
      </c>
      <c r="B1939" s="44" t="s">
        <v>5557</v>
      </c>
      <c r="C1939" s="44" t="s">
        <v>44</v>
      </c>
      <c r="D1939" s="44" t="s">
        <v>44</v>
      </c>
      <c r="E1939" s="52" t="n">
        <v>88.5</v>
      </c>
      <c r="F1939" s="52" t="n">
        <v>88.1</v>
      </c>
      <c r="G1939" s="52" t="n">
        <v>47.6</v>
      </c>
      <c r="H1939" s="52" t="n">
        <v>41.3</v>
      </c>
    </row>
    <row r="1940" customFormat="false" ht="13" hidden="false" customHeight="false" outlineLevel="0" collapsed="false">
      <c r="A1940" s="44" t="s">
        <v>2415</v>
      </c>
      <c r="B1940" s="44" t="s">
        <v>5558</v>
      </c>
      <c r="C1940" s="44" t="s">
        <v>44</v>
      </c>
      <c r="D1940" s="44" t="s">
        <v>44</v>
      </c>
      <c r="E1940" s="52" t="n">
        <v>88.5</v>
      </c>
      <c r="F1940" s="52" t="n">
        <v>88.1</v>
      </c>
      <c r="G1940" s="52" t="n">
        <v>47.6</v>
      </c>
      <c r="H1940" s="52" t="n">
        <v>41.3</v>
      </c>
    </row>
    <row r="1941" customFormat="false" ht="13" hidden="false" customHeight="false" outlineLevel="0" collapsed="false">
      <c r="A1941" s="44" t="s">
        <v>2415</v>
      </c>
      <c r="B1941" s="44" t="s">
        <v>5559</v>
      </c>
      <c r="C1941" s="44" t="s">
        <v>44</v>
      </c>
      <c r="D1941" s="44" t="s">
        <v>43</v>
      </c>
      <c r="E1941" s="52" t="s">
        <v>43</v>
      </c>
      <c r="F1941" s="52" t="n">
        <v>88.1</v>
      </c>
      <c r="G1941" s="44" t="s">
        <v>43</v>
      </c>
      <c r="H1941" s="52" t="n">
        <v>41.3</v>
      </c>
    </row>
    <row r="1942" customFormat="false" ht="13" hidden="false" customHeight="false" outlineLevel="0" collapsed="false">
      <c r="A1942" s="44" t="s">
        <v>2415</v>
      </c>
      <c r="B1942" s="44" t="s">
        <v>5560</v>
      </c>
      <c r="C1942" s="44" t="s">
        <v>44</v>
      </c>
      <c r="D1942" s="44" t="s">
        <v>43</v>
      </c>
      <c r="E1942" s="52" t="s">
        <v>43</v>
      </c>
      <c r="F1942" s="52" t="n">
        <v>88.1</v>
      </c>
      <c r="G1942" s="44" t="s">
        <v>43</v>
      </c>
      <c r="H1942" s="52" t="n">
        <v>41.3</v>
      </c>
    </row>
    <row r="1943" customFormat="false" ht="13" hidden="false" customHeight="false" outlineLevel="0" collapsed="false">
      <c r="A1943" s="44" t="s">
        <v>2415</v>
      </c>
      <c r="B1943" s="44" t="s">
        <v>5561</v>
      </c>
      <c r="C1943" s="44" t="s">
        <v>44</v>
      </c>
      <c r="D1943" s="44" t="s">
        <v>44</v>
      </c>
      <c r="E1943" s="52" t="n">
        <v>88.5</v>
      </c>
      <c r="F1943" s="52" t="n">
        <v>88.1</v>
      </c>
      <c r="G1943" s="52" t="n">
        <v>47.6</v>
      </c>
      <c r="H1943" s="52" t="n">
        <v>41.3</v>
      </c>
    </row>
    <row r="1944" customFormat="false" ht="13" hidden="false" customHeight="false" outlineLevel="0" collapsed="false">
      <c r="A1944" s="44" t="s">
        <v>2415</v>
      </c>
      <c r="B1944" s="44" t="s">
        <v>5562</v>
      </c>
      <c r="C1944" s="44" t="s">
        <v>44</v>
      </c>
      <c r="D1944" s="44" t="s">
        <v>44</v>
      </c>
      <c r="E1944" s="52" t="n">
        <v>88.5</v>
      </c>
      <c r="F1944" s="52" t="n">
        <v>88.1</v>
      </c>
      <c r="G1944" s="52" t="n">
        <v>47.6</v>
      </c>
      <c r="H1944" s="52" t="n">
        <v>41.3</v>
      </c>
    </row>
    <row r="1945" customFormat="false" ht="13" hidden="false" customHeight="false" outlineLevel="0" collapsed="false">
      <c r="A1945" s="44" t="s">
        <v>2415</v>
      </c>
      <c r="B1945" s="44" t="s">
        <v>5563</v>
      </c>
      <c r="C1945" s="44" t="s">
        <v>44</v>
      </c>
      <c r="D1945" s="44" t="s">
        <v>43</v>
      </c>
      <c r="E1945" s="52" t="s">
        <v>43</v>
      </c>
      <c r="F1945" s="52" t="n">
        <v>88.1</v>
      </c>
      <c r="G1945" s="44" t="s">
        <v>43</v>
      </c>
      <c r="H1945" s="52" t="n">
        <v>41.3</v>
      </c>
    </row>
    <row r="1946" customFormat="false" ht="13" hidden="false" customHeight="false" outlineLevel="0" collapsed="false">
      <c r="A1946" s="44" t="s">
        <v>2415</v>
      </c>
      <c r="B1946" s="44" t="s">
        <v>5564</v>
      </c>
      <c r="C1946" s="44" t="s">
        <v>44</v>
      </c>
      <c r="D1946" s="44" t="s">
        <v>44</v>
      </c>
      <c r="E1946" s="52" t="n">
        <v>88.5</v>
      </c>
      <c r="F1946" s="52" t="n">
        <v>88.1</v>
      </c>
      <c r="G1946" s="52" t="n">
        <v>47.6</v>
      </c>
      <c r="H1946" s="52" t="n">
        <v>41.3</v>
      </c>
    </row>
    <row r="1947" customFormat="false" ht="13" hidden="false" customHeight="false" outlineLevel="0" collapsed="false">
      <c r="A1947" s="44" t="s">
        <v>2415</v>
      </c>
      <c r="B1947" s="44" t="s">
        <v>5565</v>
      </c>
      <c r="C1947" s="44" t="s">
        <v>44</v>
      </c>
      <c r="D1947" s="44" t="s">
        <v>43</v>
      </c>
      <c r="E1947" s="52" t="s">
        <v>43</v>
      </c>
      <c r="F1947" s="52" t="n">
        <v>88.1</v>
      </c>
      <c r="G1947" s="44" t="s">
        <v>43</v>
      </c>
      <c r="H1947" s="52" t="n">
        <v>41.3</v>
      </c>
    </row>
    <row r="1948" customFormat="false" ht="13" hidden="false" customHeight="false" outlineLevel="0" collapsed="false">
      <c r="A1948" s="44" t="s">
        <v>2415</v>
      </c>
      <c r="B1948" s="44" t="s">
        <v>5566</v>
      </c>
      <c r="C1948" s="44" t="s">
        <v>44</v>
      </c>
      <c r="D1948" s="44" t="s">
        <v>44</v>
      </c>
      <c r="E1948" s="52" t="n">
        <v>88.5</v>
      </c>
      <c r="F1948" s="52" t="n">
        <v>88.1</v>
      </c>
      <c r="G1948" s="52" t="n">
        <v>47.6</v>
      </c>
      <c r="H1948" s="52" t="n">
        <v>41.3</v>
      </c>
    </row>
    <row r="1949" customFormat="false" ht="13" hidden="false" customHeight="false" outlineLevel="0" collapsed="false">
      <c r="A1949" s="44" t="s">
        <v>2415</v>
      </c>
      <c r="B1949" s="44" t="s">
        <v>5567</v>
      </c>
      <c r="C1949" s="44" t="s">
        <v>44</v>
      </c>
      <c r="D1949" s="44" t="s">
        <v>44</v>
      </c>
      <c r="E1949" s="52" t="n">
        <v>88.5</v>
      </c>
      <c r="F1949" s="52" t="n">
        <v>88.1</v>
      </c>
      <c r="G1949" s="52" t="n">
        <v>47.6</v>
      </c>
      <c r="H1949" s="52" t="n">
        <v>41.3</v>
      </c>
    </row>
    <row r="1950" customFormat="false" ht="13" hidden="false" customHeight="false" outlineLevel="0" collapsed="false">
      <c r="A1950" s="44" t="s">
        <v>2415</v>
      </c>
      <c r="B1950" s="44" t="s">
        <v>5568</v>
      </c>
      <c r="C1950" s="44" t="s">
        <v>44</v>
      </c>
      <c r="D1950" s="44" t="s">
        <v>44</v>
      </c>
      <c r="E1950" s="52" t="n">
        <v>88.5</v>
      </c>
      <c r="F1950" s="52" t="n">
        <v>88.1</v>
      </c>
      <c r="G1950" s="52" t="n">
        <v>47.6</v>
      </c>
      <c r="H1950" s="52" t="n">
        <v>41.3</v>
      </c>
    </row>
    <row r="1951" customFormat="false" ht="13" hidden="false" customHeight="false" outlineLevel="0" collapsed="false">
      <c r="A1951" s="44" t="s">
        <v>2415</v>
      </c>
      <c r="B1951" s="44" t="s">
        <v>5569</v>
      </c>
      <c r="C1951" s="44" t="s">
        <v>44</v>
      </c>
      <c r="D1951" s="44" t="s">
        <v>44</v>
      </c>
      <c r="E1951" s="52" t="n">
        <v>88.5</v>
      </c>
      <c r="F1951" s="52" t="n">
        <v>88.1</v>
      </c>
      <c r="G1951" s="52" t="n">
        <v>47.6</v>
      </c>
      <c r="H1951" s="52" t="n">
        <v>41.3</v>
      </c>
    </row>
    <row r="1952" customFormat="false" ht="13" hidden="false" customHeight="false" outlineLevel="0" collapsed="false">
      <c r="A1952" s="44" t="s">
        <v>2415</v>
      </c>
      <c r="B1952" s="44" t="s">
        <v>5570</v>
      </c>
      <c r="C1952" s="44" t="s">
        <v>44</v>
      </c>
      <c r="D1952" s="44" t="s">
        <v>44</v>
      </c>
      <c r="E1952" s="52" t="n">
        <v>88.5</v>
      </c>
      <c r="F1952" s="52" t="n">
        <v>88.1</v>
      </c>
      <c r="G1952" s="52" t="n">
        <v>47.6</v>
      </c>
      <c r="H1952" s="52" t="n">
        <v>41.3</v>
      </c>
    </row>
    <row r="1953" customFormat="false" ht="13" hidden="false" customHeight="false" outlineLevel="0" collapsed="false">
      <c r="A1953" s="44" t="s">
        <v>2415</v>
      </c>
      <c r="B1953" s="44" t="s">
        <v>5571</v>
      </c>
      <c r="C1953" s="44" t="s">
        <v>44</v>
      </c>
      <c r="D1953" s="44" t="s">
        <v>43</v>
      </c>
      <c r="E1953" s="52" t="s">
        <v>43</v>
      </c>
      <c r="F1953" s="52" t="n">
        <v>88.1</v>
      </c>
      <c r="G1953" s="44" t="s">
        <v>43</v>
      </c>
      <c r="H1953" s="52" t="n">
        <v>41.3</v>
      </c>
    </row>
    <row r="1954" customFormat="false" ht="13" hidden="false" customHeight="false" outlineLevel="0" collapsed="false">
      <c r="A1954" s="44" t="s">
        <v>2415</v>
      </c>
      <c r="B1954" s="44" t="s">
        <v>5572</v>
      </c>
      <c r="C1954" s="44" t="s">
        <v>44</v>
      </c>
      <c r="D1954" s="44" t="s">
        <v>43</v>
      </c>
      <c r="E1954" s="52" t="s">
        <v>43</v>
      </c>
      <c r="F1954" s="52" t="n">
        <v>88.1</v>
      </c>
      <c r="G1954" s="44" t="s">
        <v>43</v>
      </c>
      <c r="H1954" s="52" t="n">
        <v>41.3</v>
      </c>
    </row>
    <row r="1955" customFormat="false" ht="13" hidden="false" customHeight="false" outlineLevel="0" collapsed="false">
      <c r="A1955" s="44" t="s">
        <v>2415</v>
      </c>
      <c r="B1955" s="44" t="s">
        <v>5573</v>
      </c>
      <c r="C1955" s="44" t="s">
        <v>44</v>
      </c>
      <c r="D1955" s="44" t="s">
        <v>44</v>
      </c>
      <c r="E1955" s="52" t="n">
        <v>88.5</v>
      </c>
      <c r="F1955" s="52" t="n">
        <v>88.1</v>
      </c>
      <c r="G1955" s="52" t="n">
        <v>47.6</v>
      </c>
      <c r="H1955" s="52" t="n">
        <v>41.3</v>
      </c>
    </row>
    <row r="1956" customFormat="false" ht="13" hidden="false" customHeight="false" outlineLevel="0" collapsed="false">
      <c r="A1956" s="44" t="s">
        <v>2415</v>
      </c>
      <c r="B1956" s="44" t="s">
        <v>5574</v>
      </c>
      <c r="C1956" s="44" t="s">
        <v>44</v>
      </c>
      <c r="D1956" s="44" t="s">
        <v>43</v>
      </c>
      <c r="E1956" s="52" t="s">
        <v>43</v>
      </c>
      <c r="F1956" s="52" t="n">
        <v>88.1</v>
      </c>
      <c r="G1956" s="44" t="s">
        <v>43</v>
      </c>
      <c r="H1956" s="52" t="n">
        <v>41.3</v>
      </c>
    </row>
    <row r="1957" customFormat="false" ht="13" hidden="false" customHeight="false" outlineLevel="0" collapsed="false">
      <c r="A1957" s="44" t="s">
        <v>2415</v>
      </c>
      <c r="B1957" s="44" t="s">
        <v>5575</v>
      </c>
      <c r="C1957" s="44" t="s">
        <v>44</v>
      </c>
      <c r="D1957" s="44" t="s">
        <v>44</v>
      </c>
      <c r="E1957" s="52" t="n">
        <v>88.5</v>
      </c>
      <c r="F1957" s="52" t="n">
        <v>88.1</v>
      </c>
      <c r="G1957" s="52" t="n">
        <v>47.6</v>
      </c>
      <c r="H1957" s="52" t="n">
        <v>41.3</v>
      </c>
    </row>
    <row r="1958" customFormat="false" ht="13" hidden="false" customHeight="false" outlineLevel="0" collapsed="false">
      <c r="A1958" s="44" t="s">
        <v>2415</v>
      </c>
      <c r="B1958" s="44" t="s">
        <v>5576</v>
      </c>
      <c r="C1958" s="44" t="s">
        <v>44</v>
      </c>
      <c r="D1958" s="44" t="s">
        <v>44</v>
      </c>
      <c r="E1958" s="52" t="n">
        <v>88.5</v>
      </c>
      <c r="F1958" s="52" t="n">
        <v>88.1</v>
      </c>
      <c r="G1958" s="52" t="n">
        <v>47.6</v>
      </c>
      <c r="H1958" s="52" t="n">
        <v>41.3</v>
      </c>
    </row>
    <row r="1959" customFormat="false" ht="13" hidden="false" customHeight="false" outlineLevel="0" collapsed="false">
      <c r="A1959" s="44" t="s">
        <v>2415</v>
      </c>
      <c r="B1959" s="44" t="s">
        <v>5577</v>
      </c>
      <c r="C1959" s="44" t="s">
        <v>44</v>
      </c>
      <c r="D1959" s="44" t="s">
        <v>44</v>
      </c>
      <c r="E1959" s="52" t="n">
        <v>88.5</v>
      </c>
      <c r="F1959" s="52" t="n">
        <v>88.1</v>
      </c>
      <c r="G1959" s="52" t="n">
        <v>47.6</v>
      </c>
      <c r="H1959" s="52" t="n">
        <v>41.3</v>
      </c>
    </row>
    <row r="1960" customFormat="false" ht="13" hidden="false" customHeight="false" outlineLevel="0" collapsed="false">
      <c r="A1960" s="44" t="s">
        <v>2415</v>
      </c>
      <c r="B1960" s="44" t="s">
        <v>5578</v>
      </c>
      <c r="C1960" s="44" t="s">
        <v>44</v>
      </c>
      <c r="D1960" s="44" t="s">
        <v>44</v>
      </c>
      <c r="E1960" s="52" t="n">
        <v>88.5</v>
      </c>
      <c r="F1960" s="52" t="n">
        <v>88.1</v>
      </c>
      <c r="G1960" s="52" t="n">
        <v>47.6</v>
      </c>
      <c r="H1960" s="52" t="n">
        <v>41.3</v>
      </c>
    </row>
    <row r="1961" customFormat="false" ht="13" hidden="false" customHeight="false" outlineLevel="0" collapsed="false">
      <c r="A1961" s="44" t="s">
        <v>2415</v>
      </c>
      <c r="B1961" s="44" t="s">
        <v>5579</v>
      </c>
      <c r="C1961" s="44" t="s">
        <v>44</v>
      </c>
      <c r="D1961" s="44" t="s">
        <v>44</v>
      </c>
      <c r="E1961" s="52" t="n">
        <v>88.5</v>
      </c>
      <c r="F1961" s="52" t="n">
        <v>88.1</v>
      </c>
      <c r="G1961" s="52" t="n">
        <v>47.6</v>
      </c>
      <c r="H1961" s="52" t="n">
        <v>41.3</v>
      </c>
    </row>
    <row r="1962" customFormat="false" ht="13" hidden="false" customHeight="false" outlineLevel="0" collapsed="false">
      <c r="A1962" s="44" t="s">
        <v>2415</v>
      </c>
      <c r="B1962" s="44" t="s">
        <v>5580</v>
      </c>
      <c r="C1962" s="44" t="s">
        <v>44</v>
      </c>
      <c r="D1962" s="44" t="s">
        <v>43</v>
      </c>
      <c r="E1962" s="52" t="s">
        <v>43</v>
      </c>
      <c r="F1962" s="52" t="n">
        <v>88.1</v>
      </c>
      <c r="G1962" s="44" t="s">
        <v>43</v>
      </c>
      <c r="H1962" s="52" t="n">
        <v>41.3</v>
      </c>
    </row>
    <row r="1963" customFormat="false" ht="13" hidden="false" customHeight="false" outlineLevel="0" collapsed="false">
      <c r="A1963" s="44" t="s">
        <v>2415</v>
      </c>
      <c r="B1963" s="44" t="s">
        <v>5581</v>
      </c>
      <c r="C1963" s="44" t="s">
        <v>44</v>
      </c>
      <c r="D1963" s="44" t="s">
        <v>44</v>
      </c>
      <c r="E1963" s="52" t="n">
        <v>88.5</v>
      </c>
      <c r="F1963" s="52" t="n">
        <v>88.1</v>
      </c>
      <c r="G1963" s="52" t="n">
        <v>47.6</v>
      </c>
      <c r="H1963" s="52" t="n">
        <v>41.3</v>
      </c>
    </row>
    <row r="1964" customFormat="false" ht="13" hidden="false" customHeight="false" outlineLevel="0" collapsed="false">
      <c r="A1964" s="44" t="s">
        <v>2415</v>
      </c>
      <c r="B1964" s="44" t="s">
        <v>5582</v>
      </c>
      <c r="C1964" s="44" t="s">
        <v>44</v>
      </c>
      <c r="D1964" s="44" t="s">
        <v>44</v>
      </c>
      <c r="E1964" s="52" t="n">
        <v>88.5</v>
      </c>
      <c r="F1964" s="52" t="n">
        <v>88.1</v>
      </c>
      <c r="G1964" s="52" t="n">
        <v>47.6</v>
      </c>
      <c r="H1964" s="52" t="n">
        <v>41.3</v>
      </c>
    </row>
    <row r="1965" customFormat="false" ht="13" hidden="false" customHeight="false" outlineLevel="0" collapsed="false">
      <c r="A1965" s="44" t="s">
        <v>2415</v>
      </c>
      <c r="B1965" s="44" t="s">
        <v>5583</v>
      </c>
      <c r="C1965" s="44" t="s">
        <v>44</v>
      </c>
      <c r="D1965" s="44" t="s">
        <v>44</v>
      </c>
      <c r="E1965" s="52" t="n">
        <v>88.5</v>
      </c>
      <c r="F1965" s="52" t="n">
        <v>88.1</v>
      </c>
      <c r="G1965" s="52" t="n">
        <v>47.6</v>
      </c>
      <c r="H1965" s="52" t="n">
        <v>41.3</v>
      </c>
    </row>
    <row r="1966" customFormat="false" ht="13" hidden="false" customHeight="false" outlineLevel="0" collapsed="false">
      <c r="A1966" s="44" t="s">
        <v>2415</v>
      </c>
      <c r="B1966" s="44" t="s">
        <v>5584</v>
      </c>
      <c r="C1966" s="44" t="s">
        <v>44</v>
      </c>
      <c r="D1966" s="44" t="s">
        <v>44</v>
      </c>
      <c r="E1966" s="52" t="n">
        <v>88.5</v>
      </c>
      <c r="F1966" s="52" t="n">
        <v>88.1</v>
      </c>
      <c r="G1966" s="52" t="n">
        <v>47.6</v>
      </c>
      <c r="H1966" s="52" t="n">
        <v>41.3</v>
      </c>
    </row>
    <row r="1967" customFormat="false" ht="13" hidden="false" customHeight="false" outlineLevel="0" collapsed="false">
      <c r="A1967" s="44" t="s">
        <v>2415</v>
      </c>
      <c r="B1967" s="44" t="s">
        <v>5585</v>
      </c>
      <c r="C1967" s="44" t="s">
        <v>44</v>
      </c>
      <c r="D1967" s="44" t="s">
        <v>44</v>
      </c>
      <c r="E1967" s="52" t="n">
        <v>88.5</v>
      </c>
      <c r="F1967" s="52" t="n">
        <v>88.1</v>
      </c>
      <c r="G1967" s="52" t="n">
        <v>47.6</v>
      </c>
      <c r="H1967" s="52" t="n">
        <v>41.3</v>
      </c>
    </row>
    <row r="1968" customFormat="false" ht="13" hidden="false" customHeight="false" outlineLevel="0" collapsed="false">
      <c r="A1968" s="44" t="s">
        <v>2415</v>
      </c>
      <c r="B1968" s="44" t="s">
        <v>5586</v>
      </c>
      <c r="C1968" s="44" t="s">
        <v>44</v>
      </c>
      <c r="D1968" s="44" t="s">
        <v>44</v>
      </c>
      <c r="E1968" s="52" t="n">
        <v>88.5</v>
      </c>
      <c r="F1968" s="52" t="n">
        <v>88.1</v>
      </c>
      <c r="G1968" s="52" t="n">
        <v>47.6</v>
      </c>
      <c r="H1968" s="52" t="n">
        <v>41.3</v>
      </c>
    </row>
    <row r="1969" customFormat="false" ht="13" hidden="false" customHeight="false" outlineLevel="0" collapsed="false">
      <c r="A1969" s="44" t="s">
        <v>2415</v>
      </c>
      <c r="B1969" s="44" t="s">
        <v>5587</v>
      </c>
      <c r="C1969" s="44" t="s">
        <v>44</v>
      </c>
      <c r="D1969" s="44" t="s">
        <v>43</v>
      </c>
      <c r="E1969" s="52" t="s">
        <v>43</v>
      </c>
      <c r="F1969" s="52" t="n">
        <v>88.1</v>
      </c>
      <c r="G1969" s="44" t="s">
        <v>43</v>
      </c>
      <c r="H1969" s="52" t="n">
        <v>41.3</v>
      </c>
    </row>
    <row r="1970" customFormat="false" ht="13" hidden="false" customHeight="false" outlineLevel="0" collapsed="false">
      <c r="A1970" s="44" t="s">
        <v>2415</v>
      </c>
      <c r="B1970" s="44" t="s">
        <v>5588</v>
      </c>
      <c r="C1970" s="44" t="s">
        <v>44</v>
      </c>
      <c r="D1970" s="44" t="s">
        <v>43</v>
      </c>
      <c r="E1970" s="52" t="s">
        <v>43</v>
      </c>
      <c r="F1970" s="52" t="n">
        <v>88.1</v>
      </c>
      <c r="G1970" s="44" t="s">
        <v>43</v>
      </c>
      <c r="H1970" s="52" t="n">
        <v>41.3</v>
      </c>
    </row>
    <row r="1971" customFormat="false" ht="13" hidden="false" customHeight="false" outlineLevel="0" collapsed="false">
      <c r="A1971" s="44" t="s">
        <v>2415</v>
      </c>
      <c r="B1971" s="44" t="s">
        <v>5589</v>
      </c>
      <c r="C1971" s="44" t="s">
        <v>44</v>
      </c>
      <c r="D1971" s="44" t="s">
        <v>44</v>
      </c>
      <c r="E1971" s="52" t="n">
        <v>88.5</v>
      </c>
      <c r="F1971" s="52" t="n">
        <v>88.1</v>
      </c>
      <c r="G1971" s="52" t="n">
        <v>47.6</v>
      </c>
      <c r="H1971" s="52" t="n">
        <v>41.3</v>
      </c>
    </row>
    <row r="1972" customFormat="false" ht="13" hidden="false" customHeight="false" outlineLevel="0" collapsed="false">
      <c r="A1972" s="44" t="s">
        <v>2415</v>
      </c>
      <c r="B1972" s="44" t="s">
        <v>5590</v>
      </c>
      <c r="C1972" s="44" t="s">
        <v>44</v>
      </c>
      <c r="D1972" s="44" t="s">
        <v>44</v>
      </c>
      <c r="E1972" s="52" t="n">
        <v>88.5</v>
      </c>
      <c r="F1972" s="52" t="n">
        <v>88.1</v>
      </c>
      <c r="G1972" s="52" t="n">
        <v>47.6</v>
      </c>
      <c r="H1972" s="52" t="n">
        <v>41.3</v>
      </c>
    </row>
    <row r="1973" customFormat="false" ht="13" hidden="false" customHeight="false" outlineLevel="0" collapsed="false">
      <c r="A1973" s="44" t="s">
        <v>2415</v>
      </c>
      <c r="B1973" s="44" t="s">
        <v>5591</v>
      </c>
      <c r="C1973" s="44" t="s">
        <v>44</v>
      </c>
      <c r="D1973" s="44" t="s">
        <v>44</v>
      </c>
      <c r="E1973" s="52" t="n">
        <v>88.5</v>
      </c>
      <c r="F1973" s="52" t="n">
        <v>88.1</v>
      </c>
      <c r="G1973" s="52" t="n">
        <v>47.6</v>
      </c>
      <c r="H1973" s="52" t="n">
        <v>41.3</v>
      </c>
    </row>
    <row r="1974" customFormat="false" ht="13" hidden="false" customHeight="false" outlineLevel="0" collapsed="false">
      <c r="A1974" s="44" t="s">
        <v>2415</v>
      </c>
      <c r="B1974" s="44" t="s">
        <v>5592</v>
      </c>
      <c r="C1974" s="44" t="s">
        <v>44</v>
      </c>
      <c r="D1974" s="44" t="s">
        <v>44</v>
      </c>
      <c r="E1974" s="52" t="n">
        <v>88.5</v>
      </c>
      <c r="F1974" s="52" t="n">
        <v>88.1</v>
      </c>
      <c r="G1974" s="52" t="n">
        <v>47.6</v>
      </c>
      <c r="H1974" s="52" t="n">
        <v>41.3</v>
      </c>
    </row>
    <row r="1975" customFormat="false" ht="13" hidden="false" customHeight="false" outlineLevel="0" collapsed="false">
      <c r="A1975" s="44" t="s">
        <v>2415</v>
      </c>
      <c r="B1975" s="44" t="s">
        <v>5593</v>
      </c>
      <c r="C1975" s="44" t="s">
        <v>44</v>
      </c>
      <c r="D1975" s="44" t="s">
        <v>43</v>
      </c>
      <c r="E1975" s="52" t="s">
        <v>43</v>
      </c>
      <c r="F1975" s="52" t="n">
        <v>88.1</v>
      </c>
      <c r="G1975" s="44" t="s">
        <v>43</v>
      </c>
      <c r="H1975" s="52" t="n">
        <v>41.3</v>
      </c>
    </row>
    <row r="1976" customFormat="false" ht="13" hidden="false" customHeight="false" outlineLevel="0" collapsed="false">
      <c r="A1976" s="44" t="s">
        <v>2415</v>
      </c>
      <c r="B1976" s="44" t="s">
        <v>5594</v>
      </c>
      <c r="C1976" s="44" t="s">
        <v>44</v>
      </c>
      <c r="D1976" s="44" t="s">
        <v>44</v>
      </c>
      <c r="E1976" s="52" t="n">
        <v>88.5</v>
      </c>
      <c r="F1976" s="52" t="n">
        <v>88.1</v>
      </c>
      <c r="G1976" s="52" t="n">
        <v>47.6</v>
      </c>
      <c r="H1976" s="52" t="n">
        <v>41.3</v>
      </c>
    </row>
    <row r="1977" customFormat="false" ht="13" hidden="false" customHeight="false" outlineLevel="0" collapsed="false">
      <c r="A1977" s="44" t="s">
        <v>2415</v>
      </c>
      <c r="B1977" s="44" t="s">
        <v>5595</v>
      </c>
      <c r="C1977" s="44" t="s">
        <v>44</v>
      </c>
      <c r="D1977" s="44" t="s">
        <v>44</v>
      </c>
      <c r="E1977" s="52" t="n">
        <v>88.5</v>
      </c>
      <c r="F1977" s="52" t="n">
        <v>88.1</v>
      </c>
      <c r="G1977" s="52" t="n">
        <v>47.6</v>
      </c>
      <c r="H1977" s="52" t="n">
        <v>41.3</v>
      </c>
    </row>
    <row r="1978" customFormat="false" ht="13" hidden="false" customHeight="false" outlineLevel="0" collapsed="false">
      <c r="A1978" s="44" t="s">
        <v>2415</v>
      </c>
      <c r="B1978" s="44" t="s">
        <v>5596</v>
      </c>
      <c r="C1978" s="44" t="s">
        <v>44</v>
      </c>
      <c r="D1978" s="44" t="s">
        <v>43</v>
      </c>
      <c r="E1978" s="52" t="s">
        <v>43</v>
      </c>
      <c r="F1978" s="52" t="n">
        <v>88.1</v>
      </c>
      <c r="G1978" s="44" t="s">
        <v>43</v>
      </c>
      <c r="H1978" s="52" t="n">
        <v>41.3</v>
      </c>
    </row>
    <row r="1979" customFormat="false" ht="13" hidden="false" customHeight="false" outlineLevel="0" collapsed="false">
      <c r="A1979" s="44" t="s">
        <v>2415</v>
      </c>
      <c r="B1979" s="44" t="s">
        <v>5597</v>
      </c>
      <c r="C1979" s="44" t="s">
        <v>44</v>
      </c>
      <c r="D1979" s="44" t="s">
        <v>43</v>
      </c>
      <c r="E1979" s="52" t="s">
        <v>43</v>
      </c>
      <c r="F1979" s="52" t="n">
        <v>88.1</v>
      </c>
      <c r="G1979" s="44" t="s">
        <v>43</v>
      </c>
      <c r="H1979" s="52" t="n">
        <v>41.3</v>
      </c>
    </row>
    <row r="1980" customFormat="false" ht="13" hidden="false" customHeight="false" outlineLevel="0" collapsed="false">
      <c r="A1980" s="44" t="s">
        <v>2415</v>
      </c>
      <c r="B1980" s="44" t="s">
        <v>5598</v>
      </c>
      <c r="C1980" s="44" t="s">
        <v>44</v>
      </c>
      <c r="D1980" s="44" t="s">
        <v>44</v>
      </c>
      <c r="E1980" s="52" t="n">
        <v>88.5</v>
      </c>
      <c r="F1980" s="52" t="n">
        <v>88.1</v>
      </c>
      <c r="G1980" s="52" t="n">
        <v>47.6</v>
      </c>
      <c r="H1980" s="52" t="n">
        <v>41.3</v>
      </c>
    </row>
    <row r="1981" customFormat="false" ht="13" hidden="false" customHeight="false" outlineLevel="0" collapsed="false">
      <c r="A1981" s="44" t="s">
        <v>2415</v>
      </c>
      <c r="B1981" s="44" t="s">
        <v>5599</v>
      </c>
      <c r="C1981" s="44" t="s">
        <v>44</v>
      </c>
      <c r="D1981" s="44" t="s">
        <v>44</v>
      </c>
      <c r="E1981" s="52" t="n">
        <v>88.5</v>
      </c>
      <c r="F1981" s="52" t="n">
        <v>88.1</v>
      </c>
      <c r="G1981" s="52" t="n">
        <v>47.6</v>
      </c>
      <c r="H1981" s="52" t="n">
        <v>41.3</v>
      </c>
    </row>
    <row r="1982" customFormat="false" ht="13" hidden="false" customHeight="false" outlineLevel="0" collapsed="false">
      <c r="A1982" s="44" t="s">
        <v>2415</v>
      </c>
      <c r="B1982" s="44" t="s">
        <v>5600</v>
      </c>
      <c r="C1982" s="44" t="s">
        <v>44</v>
      </c>
      <c r="D1982" s="44" t="s">
        <v>44</v>
      </c>
      <c r="E1982" s="52" t="n">
        <v>88.5</v>
      </c>
      <c r="F1982" s="52" t="n">
        <v>88.1</v>
      </c>
      <c r="G1982" s="52" t="n">
        <v>47.6</v>
      </c>
      <c r="H1982" s="52" t="n">
        <v>41.3</v>
      </c>
    </row>
    <row r="1983" customFormat="false" ht="13" hidden="false" customHeight="false" outlineLevel="0" collapsed="false">
      <c r="A1983" s="44" t="s">
        <v>2415</v>
      </c>
      <c r="B1983" s="44" t="s">
        <v>5601</v>
      </c>
      <c r="C1983" s="44" t="s">
        <v>44</v>
      </c>
      <c r="D1983" s="44" t="s">
        <v>44</v>
      </c>
      <c r="E1983" s="52" t="n">
        <v>88.5</v>
      </c>
      <c r="F1983" s="52" t="n">
        <v>88.1</v>
      </c>
      <c r="G1983" s="52" t="n">
        <v>47.6</v>
      </c>
      <c r="H1983" s="52" t="n">
        <v>41.3</v>
      </c>
    </row>
    <row r="1984" customFormat="false" ht="13" hidden="false" customHeight="false" outlineLevel="0" collapsed="false">
      <c r="A1984" s="44" t="s">
        <v>2415</v>
      </c>
      <c r="B1984" s="44" t="s">
        <v>5602</v>
      </c>
      <c r="C1984" s="44" t="s">
        <v>44</v>
      </c>
      <c r="D1984" s="44" t="s">
        <v>44</v>
      </c>
      <c r="E1984" s="52" t="n">
        <v>88.5</v>
      </c>
      <c r="F1984" s="52" t="n">
        <v>88.1</v>
      </c>
      <c r="G1984" s="52" t="n">
        <v>47.6</v>
      </c>
      <c r="H1984" s="52" t="n">
        <v>41.3</v>
      </c>
    </row>
    <row r="1985" customFormat="false" ht="13" hidden="false" customHeight="false" outlineLevel="0" collapsed="false">
      <c r="A1985" s="44" t="s">
        <v>2415</v>
      </c>
      <c r="B1985" s="44" t="s">
        <v>5603</v>
      </c>
      <c r="C1985" s="44" t="s">
        <v>44</v>
      </c>
      <c r="D1985" s="44" t="s">
        <v>44</v>
      </c>
      <c r="E1985" s="52" t="n">
        <v>88.5</v>
      </c>
      <c r="F1985" s="52" t="n">
        <v>88.1</v>
      </c>
      <c r="G1985" s="52" t="n">
        <v>47.6</v>
      </c>
      <c r="H1985" s="52" t="n">
        <v>41.3</v>
      </c>
    </row>
    <row r="1986" customFormat="false" ht="13" hidden="false" customHeight="false" outlineLevel="0" collapsed="false">
      <c r="A1986" s="44" t="s">
        <v>2415</v>
      </c>
      <c r="B1986" s="44" t="s">
        <v>5604</v>
      </c>
      <c r="C1986" s="44" t="s">
        <v>44</v>
      </c>
      <c r="D1986" s="44" t="s">
        <v>43</v>
      </c>
      <c r="E1986" s="52" t="s">
        <v>43</v>
      </c>
      <c r="F1986" s="52" t="n">
        <v>88.1</v>
      </c>
      <c r="G1986" s="44" t="s">
        <v>43</v>
      </c>
      <c r="H1986" s="52" t="n">
        <v>41.3</v>
      </c>
    </row>
    <row r="1987" customFormat="false" ht="13" hidden="false" customHeight="false" outlineLevel="0" collapsed="false">
      <c r="A1987" s="44" t="s">
        <v>2415</v>
      </c>
      <c r="B1987" s="44" t="s">
        <v>5605</v>
      </c>
      <c r="C1987" s="44" t="s">
        <v>44</v>
      </c>
      <c r="D1987" s="44" t="s">
        <v>43</v>
      </c>
      <c r="E1987" s="52" t="s">
        <v>43</v>
      </c>
      <c r="F1987" s="52" t="n">
        <v>88.1</v>
      </c>
      <c r="G1987" s="44" t="s">
        <v>43</v>
      </c>
      <c r="H1987" s="52" t="n">
        <v>41.3</v>
      </c>
    </row>
    <row r="1988" customFormat="false" ht="13" hidden="false" customHeight="false" outlineLevel="0" collapsed="false">
      <c r="A1988" s="44" t="s">
        <v>2415</v>
      </c>
      <c r="B1988" s="44" t="s">
        <v>5606</v>
      </c>
      <c r="C1988" s="44" t="s">
        <v>44</v>
      </c>
      <c r="D1988" s="44" t="s">
        <v>43</v>
      </c>
      <c r="E1988" s="52" t="s">
        <v>43</v>
      </c>
      <c r="F1988" s="52" t="n">
        <v>88.1</v>
      </c>
      <c r="G1988" s="44" t="s">
        <v>43</v>
      </c>
      <c r="H1988" s="52" t="n">
        <v>41.3</v>
      </c>
    </row>
    <row r="1989" customFormat="false" ht="13" hidden="false" customHeight="false" outlineLevel="0" collapsed="false">
      <c r="A1989" s="44" t="s">
        <v>2415</v>
      </c>
      <c r="B1989" s="44" t="s">
        <v>5607</v>
      </c>
      <c r="C1989" s="44" t="s">
        <v>44</v>
      </c>
      <c r="D1989" s="44" t="s">
        <v>43</v>
      </c>
      <c r="E1989" s="52" t="s">
        <v>43</v>
      </c>
      <c r="F1989" s="52" t="n">
        <v>88.1</v>
      </c>
      <c r="G1989" s="44" t="s">
        <v>43</v>
      </c>
      <c r="H1989" s="52" t="n">
        <v>41.3</v>
      </c>
    </row>
    <row r="1990" customFormat="false" ht="13" hidden="false" customHeight="false" outlineLevel="0" collapsed="false">
      <c r="A1990" s="44" t="s">
        <v>2415</v>
      </c>
      <c r="B1990" s="44" t="s">
        <v>5608</v>
      </c>
      <c r="C1990" s="44" t="s">
        <v>44</v>
      </c>
      <c r="D1990" s="44" t="s">
        <v>43</v>
      </c>
      <c r="E1990" s="52" t="s">
        <v>43</v>
      </c>
      <c r="F1990" s="52" t="n">
        <v>88.1</v>
      </c>
      <c r="G1990" s="44" t="s">
        <v>43</v>
      </c>
      <c r="H1990" s="52" t="n">
        <v>41.3</v>
      </c>
    </row>
    <row r="1991" customFormat="false" ht="13" hidden="false" customHeight="false" outlineLevel="0" collapsed="false">
      <c r="A1991" s="44" t="s">
        <v>2415</v>
      </c>
      <c r="B1991" s="44" t="s">
        <v>5609</v>
      </c>
      <c r="C1991" s="44" t="s">
        <v>44</v>
      </c>
      <c r="D1991" s="44" t="s">
        <v>44</v>
      </c>
      <c r="E1991" s="52" t="n">
        <v>88.5</v>
      </c>
      <c r="F1991" s="52" t="n">
        <v>88.1</v>
      </c>
      <c r="G1991" s="52" t="n">
        <v>47.6</v>
      </c>
      <c r="H1991" s="52" t="n">
        <v>41.3</v>
      </c>
    </row>
    <row r="1992" customFormat="false" ht="13" hidden="false" customHeight="false" outlineLevel="0" collapsed="false">
      <c r="A1992" s="44" t="s">
        <v>2415</v>
      </c>
      <c r="B1992" s="44" t="s">
        <v>5610</v>
      </c>
      <c r="C1992" s="44" t="s">
        <v>44</v>
      </c>
      <c r="D1992" s="44" t="s">
        <v>44</v>
      </c>
      <c r="E1992" s="52" t="n">
        <v>88.5</v>
      </c>
      <c r="F1992" s="52" t="n">
        <v>88.1</v>
      </c>
      <c r="G1992" s="52" t="n">
        <v>47.6</v>
      </c>
      <c r="H1992" s="52" t="n">
        <v>41.3</v>
      </c>
    </row>
    <row r="1993" customFormat="false" ht="13" hidden="false" customHeight="false" outlineLevel="0" collapsed="false">
      <c r="A1993" s="44" t="s">
        <v>2415</v>
      </c>
      <c r="B1993" s="44" t="s">
        <v>5611</v>
      </c>
      <c r="C1993" s="44" t="s">
        <v>44</v>
      </c>
      <c r="D1993" s="44" t="s">
        <v>44</v>
      </c>
      <c r="E1993" s="52" t="n">
        <v>88.5</v>
      </c>
      <c r="F1993" s="52" t="n">
        <v>88.1</v>
      </c>
      <c r="G1993" s="52" t="n">
        <v>47.6</v>
      </c>
      <c r="H1993" s="52" t="n">
        <v>41.3</v>
      </c>
    </row>
    <row r="1994" customFormat="false" ht="13" hidden="false" customHeight="false" outlineLevel="0" collapsed="false">
      <c r="A1994" s="44" t="s">
        <v>2415</v>
      </c>
      <c r="B1994" s="44" t="s">
        <v>5612</v>
      </c>
      <c r="C1994" s="44" t="s">
        <v>44</v>
      </c>
      <c r="D1994" s="44" t="s">
        <v>44</v>
      </c>
      <c r="E1994" s="52" t="n">
        <v>88.5</v>
      </c>
      <c r="F1994" s="52" t="n">
        <v>88.1</v>
      </c>
      <c r="G1994" s="52" t="n">
        <v>47.6</v>
      </c>
      <c r="H1994" s="52" t="n">
        <v>41.3</v>
      </c>
    </row>
    <row r="1995" customFormat="false" ht="13" hidden="false" customHeight="false" outlineLevel="0" collapsed="false">
      <c r="A1995" s="44" t="s">
        <v>2415</v>
      </c>
      <c r="B1995" s="44" t="s">
        <v>5613</v>
      </c>
      <c r="C1995" s="44" t="s">
        <v>44</v>
      </c>
      <c r="D1995" s="44" t="s">
        <v>43</v>
      </c>
      <c r="E1995" s="52" t="s">
        <v>43</v>
      </c>
      <c r="F1995" s="52" t="n">
        <v>88.1</v>
      </c>
      <c r="G1995" s="44" t="s">
        <v>43</v>
      </c>
      <c r="H1995" s="52" t="n">
        <v>41.3</v>
      </c>
    </row>
    <row r="1996" customFormat="false" ht="13" hidden="false" customHeight="false" outlineLevel="0" collapsed="false">
      <c r="A1996" s="44" t="s">
        <v>2415</v>
      </c>
      <c r="B1996" s="44" t="s">
        <v>5614</v>
      </c>
      <c r="C1996" s="44" t="s">
        <v>44</v>
      </c>
      <c r="D1996" s="44" t="s">
        <v>43</v>
      </c>
      <c r="E1996" s="52" t="s">
        <v>43</v>
      </c>
      <c r="F1996" s="52" t="n">
        <v>88.1</v>
      </c>
      <c r="G1996" s="44" t="s">
        <v>43</v>
      </c>
      <c r="H1996" s="52" t="n">
        <v>41.3</v>
      </c>
    </row>
    <row r="1997" customFormat="false" ht="13" hidden="false" customHeight="false" outlineLevel="0" collapsed="false">
      <c r="A1997" s="44" t="s">
        <v>2415</v>
      </c>
      <c r="B1997" s="44" t="s">
        <v>5615</v>
      </c>
      <c r="C1997" s="44" t="s">
        <v>44</v>
      </c>
      <c r="D1997" s="44" t="s">
        <v>43</v>
      </c>
      <c r="E1997" s="52" t="s">
        <v>43</v>
      </c>
      <c r="F1997" s="52" t="n">
        <v>88.1</v>
      </c>
      <c r="G1997" s="44" t="s">
        <v>43</v>
      </c>
      <c r="H1997" s="52" t="n">
        <v>41.3</v>
      </c>
    </row>
    <row r="1998" customFormat="false" ht="13" hidden="false" customHeight="false" outlineLevel="0" collapsed="false">
      <c r="A1998" s="44" t="s">
        <v>2415</v>
      </c>
      <c r="B1998" s="44" t="s">
        <v>5616</v>
      </c>
      <c r="C1998" s="44" t="s">
        <v>44</v>
      </c>
      <c r="D1998" s="44" t="s">
        <v>43</v>
      </c>
      <c r="E1998" s="52" t="s">
        <v>43</v>
      </c>
      <c r="F1998" s="52" t="n">
        <v>88.1</v>
      </c>
      <c r="G1998" s="44" t="s">
        <v>43</v>
      </c>
      <c r="H1998" s="52" t="n">
        <v>41.3</v>
      </c>
    </row>
    <row r="1999" customFormat="false" ht="13" hidden="false" customHeight="false" outlineLevel="0" collapsed="false">
      <c r="A1999" s="44" t="s">
        <v>2415</v>
      </c>
      <c r="B1999" s="44" t="s">
        <v>5617</v>
      </c>
      <c r="C1999" s="44" t="s">
        <v>44</v>
      </c>
      <c r="D1999" s="44" t="s">
        <v>44</v>
      </c>
      <c r="E1999" s="52" t="n">
        <v>88.5</v>
      </c>
      <c r="F1999" s="52" t="n">
        <v>88.1</v>
      </c>
      <c r="G1999" s="52" t="n">
        <v>47.6</v>
      </c>
      <c r="H1999" s="52" t="n">
        <v>41.3</v>
      </c>
    </row>
    <row r="2000" customFormat="false" ht="13" hidden="false" customHeight="false" outlineLevel="0" collapsed="false">
      <c r="A2000" s="44" t="s">
        <v>2415</v>
      </c>
      <c r="B2000" s="44" t="s">
        <v>5618</v>
      </c>
      <c r="C2000" s="44" t="s">
        <v>44</v>
      </c>
      <c r="D2000" s="44" t="s">
        <v>43</v>
      </c>
      <c r="E2000" s="52" t="s">
        <v>43</v>
      </c>
      <c r="F2000" s="52" t="n">
        <v>88.1</v>
      </c>
      <c r="G2000" s="44" t="s">
        <v>43</v>
      </c>
      <c r="H2000" s="52" t="n">
        <v>41.3</v>
      </c>
    </row>
    <row r="2001" customFormat="false" ht="13" hidden="false" customHeight="false" outlineLevel="0" collapsed="false">
      <c r="A2001" s="44" t="s">
        <v>2415</v>
      </c>
      <c r="B2001" s="44" t="s">
        <v>5619</v>
      </c>
      <c r="C2001" s="44" t="s">
        <v>44</v>
      </c>
      <c r="D2001" s="44" t="s">
        <v>44</v>
      </c>
      <c r="E2001" s="52" t="n">
        <v>88.5</v>
      </c>
      <c r="F2001" s="52" t="n">
        <v>88.1</v>
      </c>
      <c r="G2001" s="52" t="n">
        <v>47.6</v>
      </c>
      <c r="H2001" s="52" t="n">
        <v>41.3</v>
      </c>
    </row>
    <row r="2002" customFormat="false" ht="13" hidden="false" customHeight="false" outlineLevel="0" collapsed="false">
      <c r="A2002" s="44" t="s">
        <v>2415</v>
      </c>
      <c r="B2002" s="44" t="s">
        <v>5620</v>
      </c>
      <c r="C2002" s="44" t="s">
        <v>44</v>
      </c>
      <c r="D2002" s="44" t="s">
        <v>44</v>
      </c>
      <c r="E2002" s="52" t="n">
        <v>88.5</v>
      </c>
      <c r="F2002" s="52" t="n">
        <v>88.1</v>
      </c>
      <c r="G2002" s="52" t="n">
        <v>47.6</v>
      </c>
      <c r="H2002" s="52" t="n">
        <v>41.3</v>
      </c>
    </row>
    <row r="2003" customFormat="false" ht="13" hidden="false" customHeight="false" outlineLevel="0" collapsed="false">
      <c r="A2003" s="44" t="s">
        <v>2415</v>
      </c>
      <c r="B2003" s="44" t="s">
        <v>5621</v>
      </c>
      <c r="C2003" s="44" t="s">
        <v>44</v>
      </c>
      <c r="D2003" s="44" t="s">
        <v>44</v>
      </c>
      <c r="E2003" s="52" t="n">
        <v>88.5</v>
      </c>
      <c r="F2003" s="52" t="n">
        <v>88.1</v>
      </c>
      <c r="G2003" s="52" t="n">
        <v>47.6</v>
      </c>
      <c r="H2003" s="52" t="n">
        <v>41.3</v>
      </c>
    </row>
    <row r="2004" customFormat="false" ht="13" hidden="false" customHeight="false" outlineLevel="0" collapsed="false">
      <c r="A2004" s="44" t="s">
        <v>2415</v>
      </c>
      <c r="B2004" s="44" t="s">
        <v>5622</v>
      </c>
      <c r="C2004" s="44" t="s">
        <v>44</v>
      </c>
      <c r="D2004" s="44" t="s">
        <v>44</v>
      </c>
      <c r="E2004" s="52" t="n">
        <v>88.5</v>
      </c>
      <c r="F2004" s="52" t="n">
        <v>88.1</v>
      </c>
      <c r="G2004" s="52" t="n">
        <v>47.6</v>
      </c>
      <c r="H2004" s="52" t="n">
        <v>41.3</v>
      </c>
    </row>
    <row r="2005" customFormat="false" ht="13" hidden="false" customHeight="false" outlineLevel="0" collapsed="false">
      <c r="A2005" s="44" t="s">
        <v>2415</v>
      </c>
      <c r="B2005" s="44" t="s">
        <v>5623</v>
      </c>
      <c r="C2005" s="44" t="s">
        <v>44</v>
      </c>
      <c r="D2005" s="44" t="s">
        <v>44</v>
      </c>
      <c r="E2005" s="52" t="n">
        <v>88.5</v>
      </c>
      <c r="F2005" s="52" t="n">
        <v>88.1</v>
      </c>
      <c r="G2005" s="52" t="n">
        <v>47.6</v>
      </c>
      <c r="H2005" s="52" t="n">
        <v>41.3</v>
      </c>
    </row>
    <row r="2006" customFormat="false" ht="13" hidden="false" customHeight="false" outlineLevel="0" collapsed="false">
      <c r="A2006" s="44" t="s">
        <v>2415</v>
      </c>
      <c r="B2006" s="44" t="s">
        <v>5624</v>
      </c>
      <c r="C2006" s="44" t="s">
        <v>44</v>
      </c>
      <c r="D2006" s="44" t="s">
        <v>44</v>
      </c>
      <c r="E2006" s="52" t="n">
        <v>88.5</v>
      </c>
      <c r="F2006" s="52" t="n">
        <v>88.1</v>
      </c>
      <c r="G2006" s="52" t="n">
        <v>47.6</v>
      </c>
      <c r="H2006" s="52" t="n">
        <v>41.3</v>
      </c>
    </row>
    <row r="2007" customFormat="false" ht="13" hidden="false" customHeight="false" outlineLevel="0" collapsed="false">
      <c r="A2007" s="44" t="s">
        <v>2415</v>
      </c>
      <c r="B2007" s="44" t="s">
        <v>5625</v>
      </c>
      <c r="C2007" s="44" t="s">
        <v>44</v>
      </c>
      <c r="D2007" s="44" t="s">
        <v>44</v>
      </c>
      <c r="E2007" s="52" t="n">
        <v>88.5</v>
      </c>
      <c r="F2007" s="52" t="n">
        <v>88.1</v>
      </c>
      <c r="G2007" s="52" t="n">
        <v>47.6</v>
      </c>
      <c r="H2007" s="52" t="n">
        <v>41.3</v>
      </c>
    </row>
    <row r="2008" customFormat="false" ht="13" hidden="false" customHeight="false" outlineLevel="0" collapsed="false">
      <c r="A2008" s="44" t="s">
        <v>2415</v>
      </c>
      <c r="B2008" s="44" t="s">
        <v>5626</v>
      </c>
      <c r="C2008" s="44" t="s">
        <v>44</v>
      </c>
      <c r="D2008" s="44" t="s">
        <v>44</v>
      </c>
      <c r="E2008" s="52" t="n">
        <v>88.5</v>
      </c>
      <c r="F2008" s="52" t="n">
        <v>88.1</v>
      </c>
      <c r="G2008" s="52" t="n">
        <v>47.6</v>
      </c>
      <c r="H2008" s="52" t="n">
        <v>41.3</v>
      </c>
    </row>
    <row r="2009" customFormat="false" ht="13" hidden="false" customHeight="false" outlineLevel="0" collapsed="false">
      <c r="A2009" s="44" t="s">
        <v>2415</v>
      </c>
      <c r="B2009" s="44" t="s">
        <v>5627</v>
      </c>
      <c r="C2009" s="44" t="s">
        <v>44</v>
      </c>
      <c r="D2009" s="44" t="s">
        <v>44</v>
      </c>
      <c r="E2009" s="52" t="n">
        <v>88.5</v>
      </c>
      <c r="F2009" s="52" t="n">
        <v>88.1</v>
      </c>
      <c r="G2009" s="52" t="n">
        <v>47.6</v>
      </c>
      <c r="H2009" s="52" t="n">
        <v>41.3</v>
      </c>
    </row>
    <row r="2010" customFormat="false" ht="13" hidden="false" customHeight="false" outlineLevel="0" collapsed="false">
      <c r="A2010" s="44" t="s">
        <v>2415</v>
      </c>
      <c r="B2010" s="44" t="s">
        <v>5628</v>
      </c>
      <c r="C2010" s="44" t="s">
        <v>44</v>
      </c>
      <c r="D2010" s="44" t="s">
        <v>44</v>
      </c>
      <c r="E2010" s="52" t="n">
        <v>88.5</v>
      </c>
      <c r="F2010" s="52" t="n">
        <v>88.1</v>
      </c>
      <c r="G2010" s="52" t="n">
        <v>47.6</v>
      </c>
      <c r="H2010" s="52" t="n">
        <v>41.3</v>
      </c>
    </row>
    <row r="2011" customFormat="false" ht="13" hidden="false" customHeight="false" outlineLevel="0" collapsed="false">
      <c r="A2011" s="44" t="s">
        <v>2415</v>
      </c>
      <c r="B2011" s="44" t="s">
        <v>5629</v>
      </c>
      <c r="C2011" s="44" t="s">
        <v>44</v>
      </c>
      <c r="D2011" s="44" t="s">
        <v>44</v>
      </c>
      <c r="E2011" s="52" t="n">
        <v>88.5</v>
      </c>
      <c r="F2011" s="52" t="n">
        <v>88.1</v>
      </c>
      <c r="G2011" s="52" t="n">
        <v>47.6</v>
      </c>
      <c r="H2011" s="52" t="n">
        <v>41.3</v>
      </c>
    </row>
    <row r="2012" customFormat="false" ht="13" hidden="false" customHeight="false" outlineLevel="0" collapsed="false">
      <c r="A2012" s="44" t="s">
        <v>2415</v>
      </c>
      <c r="B2012" s="44" t="s">
        <v>5630</v>
      </c>
      <c r="C2012" s="44" t="s">
        <v>44</v>
      </c>
      <c r="D2012" s="44" t="s">
        <v>44</v>
      </c>
      <c r="E2012" s="52" t="n">
        <v>88.5</v>
      </c>
      <c r="F2012" s="52" t="n">
        <v>88.1</v>
      </c>
      <c r="G2012" s="52" t="n">
        <v>47.6</v>
      </c>
      <c r="H2012" s="52" t="n">
        <v>41.3</v>
      </c>
    </row>
    <row r="2013" customFormat="false" ht="13" hidden="false" customHeight="false" outlineLevel="0" collapsed="false">
      <c r="A2013" s="44" t="s">
        <v>2415</v>
      </c>
      <c r="B2013" s="44" t="s">
        <v>5631</v>
      </c>
      <c r="C2013" s="44" t="s">
        <v>44</v>
      </c>
      <c r="D2013" s="44" t="s">
        <v>44</v>
      </c>
      <c r="E2013" s="52" t="n">
        <v>88.5</v>
      </c>
      <c r="F2013" s="52" t="n">
        <v>88.1</v>
      </c>
      <c r="G2013" s="52" t="n">
        <v>47.6</v>
      </c>
      <c r="H2013" s="52" t="n">
        <v>41.3</v>
      </c>
    </row>
    <row r="2014" customFormat="false" ht="13" hidden="false" customHeight="false" outlineLevel="0" collapsed="false">
      <c r="A2014" s="44" t="s">
        <v>2415</v>
      </c>
      <c r="B2014" s="44" t="s">
        <v>5632</v>
      </c>
      <c r="C2014" s="44" t="s">
        <v>44</v>
      </c>
      <c r="D2014" s="44" t="s">
        <v>44</v>
      </c>
      <c r="E2014" s="52" t="n">
        <v>88.5</v>
      </c>
      <c r="F2014" s="52" t="n">
        <v>88.1</v>
      </c>
      <c r="G2014" s="52" t="n">
        <v>47.6</v>
      </c>
      <c r="H2014" s="52" t="n">
        <v>41.3</v>
      </c>
    </row>
    <row r="2015" customFormat="false" ht="13" hidden="false" customHeight="false" outlineLevel="0" collapsed="false">
      <c r="A2015" s="44" t="s">
        <v>2415</v>
      </c>
      <c r="B2015" s="44" t="s">
        <v>5633</v>
      </c>
      <c r="C2015" s="44" t="s">
        <v>44</v>
      </c>
      <c r="D2015" s="44" t="s">
        <v>44</v>
      </c>
      <c r="E2015" s="52" t="n">
        <v>88.5</v>
      </c>
      <c r="F2015" s="52" t="n">
        <v>88.1</v>
      </c>
      <c r="G2015" s="52" t="n">
        <v>47.6</v>
      </c>
      <c r="H2015" s="52" t="n">
        <v>41.3</v>
      </c>
    </row>
    <row r="2016" customFormat="false" ht="13" hidden="false" customHeight="false" outlineLevel="0" collapsed="false">
      <c r="A2016" s="44" t="s">
        <v>2415</v>
      </c>
      <c r="B2016" s="44" t="s">
        <v>5634</v>
      </c>
      <c r="C2016" s="44" t="s">
        <v>44</v>
      </c>
      <c r="D2016" s="44" t="s">
        <v>44</v>
      </c>
      <c r="E2016" s="52" t="n">
        <v>88.5</v>
      </c>
      <c r="F2016" s="52" t="n">
        <v>88.1</v>
      </c>
      <c r="G2016" s="52" t="n">
        <v>47.6</v>
      </c>
      <c r="H2016" s="52" t="n">
        <v>41.3</v>
      </c>
    </row>
    <row r="2017" customFormat="false" ht="13" hidden="false" customHeight="false" outlineLevel="0" collapsed="false">
      <c r="A2017" s="44" t="s">
        <v>2415</v>
      </c>
      <c r="B2017" s="44" t="s">
        <v>5635</v>
      </c>
      <c r="C2017" s="44" t="s">
        <v>44</v>
      </c>
      <c r="D2017" s="44" t="s">
        <v>44</v>
      </c>
      <c r="E2017" s="52" t="n">
        <v>88.5</v>
      </c>
      <c r="F2017" s="52" t="n">
        <v>88.1</v>
      </c>
      <c r="G2017" s="52" t="n">
        <v>47.6</v>
      </c>
      <c r="H2017" s="52" t="n">
        <v>41.3</v>
      </c>
    </row>
    <row r="2018" customFormat="false" ht="13" hidden="false" customHeight="false" outlineLevel="0" collapsed="false">
      <c r="A2018" s="44" t="s">
        <v>2415</v>
      </c>
      <c r="B2018" s="44" t="s">
        <v>5636</v>
      </c>
      <c r="C2018" s="44" t="s">
        <v>44</v>
      </c>
      <c r="D2018" s="44" t="s">
        <v>44</v>
      </c>
      <c r="E2018" s="52" t="n">
        <v>88.5</v>
      </c>
      <c r="F2018" s="52" t="n">
        <v>88.1</v>
      </c>
      <c r="G2018" s="52" t="n">
        <v>47.6</v>
      </c>
      <c r="H2018" s="52" t="n">
        <v>41.3</v>
      </c>
    </row>
    <row r="2019" customFormat="false" ht="13" hidden="false" customHeight="false" outlineLevel="0" collapsed="false">
      <c r="A2019" s="44" t="s">
        <v>2415</v>
      </c>
      <c r="B2019" s="44" t="s">
        <v>5637</v>
      </c>
      <c r="C2019" s="44" t="s">
        <v>44</v>
      </c>
      <c r="D2019" s="44" t="s">
        <v>43</v>
      </c>
      <c r="E2019" s="52" t="s">
        <v>43</v>
      </c>
      <c r="F2019" s="52" t="n">
        <v>88.1</v>
      </c>
      <c r="G2019" s="44" t="s">
        <v>43</v>
      </c>
      <c r="H2019" s="52" t="n">
        <v>41.3</v>
      </c>
    </row>
    <row r="2020" customFormat="false" ht="13" hidden="false" customHeight="false" outlineLevel="0" collapsed="false">
      <c r="A2020" s="44" t="s">
        <v>2415</v>
      </c>
      <c r="B2020" s="44" t="s">
        <v>5638</v>
      </c>
      <c r="C2020" s="44" t="s">
        <v>44</v>
      </c>
      <c r="D2020" s="44" t="s">
        <v>44</v>
      </c>
      <c r="E2020" s="52" t="n">
        <v>88.5</v>
      </c>
      <c r="F2020" s="52" t="n">
        <v>88.1</v>
      </c>
      <c r="G2020" s="52" t="n">
        <v>47.6</v>
      </c>
      <c r="H2020" s="52" t="n">
        <v>41.3</v>
      </c>
    </row>
    <row r="2021" customFormat="false" ht="13" hidden="false" customHeight="false" outlineLevel="0" collapsed="false">
      <c r="A2021" s="44" t="s">
        <v>2415</v>
      </c>
      <c r="B2021" s="44" t="s">
        <v>5639</v>
      </c>
      <c r="C2021" s="44" t="s">
        <v>44</v>
      </c>
      <c r="D2021" s="44" t="s">
        <v>44</v>
      </c>
      <c r="E2021" s="52" t="n">
        <v>88.5</v>
      </c>
      <c r="F2021" s="52" t="n">
        <v>88.1</v>
      </c>
      <c r="G2021" s="52" t="n">
        <v>47.6</v>
      </c>
      <c r="H2021" s="52" t="n">
        <v>41.3</v>
      </c>
    </row>
    <row r="2022" customFormat="false" ht="13" hidden="false" customHeight="false" outlineLevel="0" collapsed="false">
      <c r="A2022" s="44" t="s">
        <v>2415</v>
      </c>
      <c r="B2022" s="44" t="s">
        <v>5640</v>
      </c>
      <c r="C2022" s="44" t="s">
        <v>44</v>
      </c>
      <c r="D2022" s="44" t="s">
        <v>44</v>
      </c>
      <c r="E2022" s="52" t="n">
        <v>88.5</v>
      </c>
      <c r="F2022" s="52" t="n">
        <v>88.1</v>
      </c>
      <c r="G2022" s="52" t="n">
        <v>47.6</v>
      </c>
      <c r="H2022" s="52" t="n">
        <v>41.3</v>
      </c>
    </row>
    <row r="2023" customFormat="false" ht="13" hidden="false" customHeight="false" outlineLevel="0" collapsed="false">
      <c r="A2023" s="44" t="s">
        <v>2415</v>
      </c>
      <c r="B2023" s="44" t="s">
        <v>5641</v>
      </c>
      <c r="C2023" s="44" t="s">
        <v>44</v>
      </c>
      <c r="D2023" s="44" t="s">
        <v>44</v>
      </c>
      <c r="E2023" s="52" t="n">
        <v>88.5</v>
      </c>
      <c r="F2023" s="52" t="n">
        <v>88.1</v>
      </c>
      <c r="G2023" s="52" t="n">
        <v>47.6</v>
      </c>
      <c r="H2023" s="52" t="n">
        <v>41.3</v>
      </c>
    </row>
    <row r="2024" customFormat="false" ht="13" hidden="false" customHeight="false" outlineLevel="0" collapsed="false">
      <c r="A2024" s="44" t="s">
        <v>2415</v>
      </c>
      <c r="B2024" s="44" t="s">
        <v>5642</v>
      </c>
      <c r="C2024" s="44" t="s">
        <v>44</v>
      </c>
      <c r="D2024" s="44" t="s">
        <v>43</v>
      </c>
      <c r="E2024" s="52" t="s">
        <v>43</v>
      </c>
      <c r="F2024" s="52" t="n">
        <v>88.1</v>
      </c>
      <c r="G2024" s="44" t="s">
        <v>43</v>
      </c>
      <c r="H2024" s="52" t="n">
        <v>41.3</v>
      </c>
    </row>
    <row r="2025" customFormat="false" ht="13" hidden="false" customHeight="false" outlineLevel="0" collapsed="false">
      <c r="A2025" s="44" t="s">
        <v>2415</v>
      </c>
      <c r="B2025" s="44" t="s">
        <v>5643</v>
      </c>
      <c r="C2025" s="44" t="s">
        <v>44</v>
      </c>
      <c r="D2025" s="44" t="s">
        <v>44</v>
      </c>
      <c r="E2025" s="52" t="n">
        <v>88.5</v>
      </c>
      <c r="F2025" s="52" t="n">
        <v>88.1</v>
      </c>
      <c r="G2025" s="52" t="n">
        <v>47.6</v>
      </c>
      <c r="H2025" s="52" t="n">
        <v>41.3</v>
      </c>
    </row>
    <row r="2026" customFormat="false" ht="13" hidden="false" customHeight="false" outlineLevel="0" collapsed="false">
      <c r="A2026" s="44" t="s">
        <v>2415</v>
      </c>
      <c r="B2026" s="44" t="s">
        <v>5644</v>
      </c>
      <c r="C2026" s="44" t="s">
        <v>44</v>
      </c>
      <c r="D2026" s="44" t="s">
        <v>43</v>
      </c>
      <c r="E2026" s="52" t="s">
        <v>43</v>
      </c>
      <c r="F2026" s="52" t="n">
        <v>88.1</v>
      </c>
      <c r="G2026" s="44" t="s">
        <v>43</v>
      </c>
      <c r="H2026" s="52" t="n">
        <v>41.3</v>
      </c>
    </row>
    <row r="2027" customFormat="false" ht="13" hidden="false" customHeight="false" outlineLevel="0" collapsed="false">
      <c r="A2027" s="44" t="s">
        <v>2415</v>
      </c>
      <c r="B2027" s="44" t="s">
        <v>5645</v>
      </c>
      <c r="C2027" s="44" t="s">
        <v>44</v>
      </c>
      <c r="D2027" s="44" t="s">
        <v>44</v>
      </c>
      <c r="E2027" s="52" t="n">
        <v>88.5</v>
      </c>
      <c r="F2027" s="52" t="n">
        <v>88.1</v>
      </c>
      <c r="G2027" s="52" t="n">
        <v>47.6</v>
      </c>
      <c r="H2027" s="52" t="n">
        <v>41.3</v>
      </c>
    </row>
    <row r="2028" customFormat="false" ht="13" hidden="false" customHeight="false" outlineLevel="0" collapsed="false">
      <c r="A2028" s="44" t="s">
        <v>2415</v>
      </c>
      <c r="B2028" s="44" t="s">
        <v>5646</v>
      </c>
      <c r="C2028" s="44" t="s">
        <v>44</v>
      </c>
      <c r="D2028" s="44" t="s">
        <v>44</v>
      </c>
      <c r="E2028" s="52" t="n">
        <v>88.5</v>
      </c>
      <c r="F2028" s="52" t="n">
        <v>88.1</v>
      </c>
      <c r="G2028" s="52" t="n">
        <v>47.6</v>
      </c>
      <c r="H2028" s="52" t="n">
        <v>41.3</v>
      </c>
    </row>
    <row r="2029" customFormat="false" ht="13" hidden="false" customHeight="false" outlineLevel="0" collapsed="false">
      <c r="A2029" s="44" t="s">
        <v>2415</v>
      </c>
      <c r="B2029" s="44" t="s">
        <v>5647</v>
      </c>
      <c r="C2029" s="44" t="s">
        <v>44</v>
      </c>
      <c r="D2029" s="44" t="s">
        <v>44</v>
      </c>
      <c r="E2029" s="52" t="n">
        <v>88.5</v>
      </c>
      <c r="F2029" s="52" t="n">
        <v>88.1</v>
      </c>
      <c r="G2029" s="52" t="n">
        <v>47.6</v>
      </c>
      <c r="H2029" s="52" t="n">
        <v>41.3</v>
      </c>
    </row>
    <row r="2030" customFormat="false" ht="13" hidden="false" customHeight="false" outlineLevel="0" collapsed="false">
      <c r="A2030" s="44" t="s">
        <v>2415</v>
      </c>
      <c r="B2030" s="44" t="s">
        <v>5648</v>
      </c>
      <c r="C2030" s="44" t="s">
        <v>44</v>
      </c>
      <c r="D2030" s="44" t="s">
        <v>44</v>
      </c>
      <c r="E2030" s="52" t="n">
        <v>88.5</v>
      </c>
      <c r="F2030" s="52" t="n">
        <v>88.1</v>
      </c>
      <c r="G2030" s="52" t="n">
        <v>47.6</v>
      </c>
      <c r="H2030" s="52" t="n">
        <v>41.3</v>
      </c>
    </row>
    <row r="2031" customFormat="false" ht="13" hidden="false" customHeight="false" outlineLevel="0" collapsed="false">
      <c r="A2031" s="44" t="s">
        <v>2415</v>
      </c>
      <c r="B2031" s="44" t="s">
        <v>5649</v>
      </c>
      <c r="C2031" s="44" t="s">
        <v>44</v>
      </c>
      <c r="D2031" s="44" t="s">
        <v>44</v>
      </c>
      <c r="E2031" s="52" t="n">
        <v>88.5</v>
      </c>
      <c r="F2031" s="52" t="n">
        <v>88.1</v>
      </c>
      <c r="G2031" s="52" t="n">
        <v>47.6</v>
      </c>
      <c r="H2031" s="52" t="n">
        <v>41.3</v>
      </c>
    </row>
    <row r="2032" customFormat="false" ht="13" hidden="false" customHeight="false" outlineLevel="0" collapsed="false">
      <c r="A2032" s="44" t="s">
        <v>2415</v>
      </c>
      <c r="B2032" s="44" t="s">
        <v>5650</v>
      </c>
      <c r="C2032" s="44" t="s">
        <v>44</v>
      </c>
      <c r="D2032" s="44" t="s">
        <v>44</v>
      </c>
      <c r="E2032" s="52" t="n">
        <v>88.5</v>
      </c>
      <c r="F2032" s="52" t="n">
        <v>88.1</v>
      </c>
      <c r="G2032" s="52" t="n">
        <v>47.6</v>
      </c>
      <c r="H2032" s="52" t="n">
        <v>41.3</v>
      </c>
    </row>
    <row r="2033" customFormat="false" ht="13" hidden="false" customHeight="false" outlineLevel="0" collapsed="false">
      <c r="A2033" s="44" t="s">
        <v>2415</v>
      </c>
      <c r="B2033" s="44" t="s">
        <v>5651</v>
      </c>
      <c r="C2033" s="44" t="s">
        <v>44</v>
      </c>
      <c r="D2033" s="44" t="s">
        <v>44</v>
      </c>
      <c r="E2033" s="52" t="n">
        <v>88.5</v>
      </c>
      <c r="F2033" s="52" t="n">
        <v>88.1</v>
      </c>
      <c r="G2033" s="52" t="n">
        <v>47.6</v>
      </c>
      <c r="H2033" s="52" t="n">
        <v>41.3</v>
      </c>
    </row>
    <row r="2034" customFormat="false" ht="13" hidden="false" customHeight="false" outlineLevel="0" collapsed="false">
      <c r="A2034" s="44" t="s">
        <v>2415</v>
      </c>
      <c r="B2034" s="44" t="s">
        <v>5652</v>
      </c>
      <c r="C2034" s="44" t="s">
        <v>44</v>
      </c>
      <c r="D2034" s="44" t="s">
        <v>44</v>
      </c>
      <c r="E2034" s="52" t="n">
        <v>88.5</v>
      </c>
      <c r="F2034" s="52" t="n">
        <v>88.1</v>
      </c>
      <c r="G2034" s="52" t="n">
        <v>47.6</v>
      </c>
      <c r="H2034" s="52" t="n">
        <v>41.3</v>
      </c>
    </row>
    <row r="2035" customFormat="false" ht="13" hidden="false" customHeight="false" outlineLevel="0" collapsed="false">
      <c r="A2035" s="44" t="s">
        <v>2415</v>
      </c>
      <c r="B2035" s="44" t="s">
        <v>5653</v>
      </c>
      <c r="C2035" s="44" t="s">
        <v>44</v>
      </c>
      <c r="D2035" s="44" t="s">
        <v>44</v>
      </c>
      <c r="E2035" s="52" t="n">
        <v>88.5</v>
      </c>
      <c r="F2035" s="52" t="n">
        <v>88.1</v>
      </c>
      <c r="G2035" s="52" t="n">
        <v>47.6</v>
      </c>
      <c r="H2035" s="52" t="n">
        <v>41.3</v>
      </c>
    </row>
    <row r="2036" customFormat="false" ht="13" hidden="false" customHeight="false" outlineLevel="0" collapsed="false">
      <c r="A2036" s="44" t="s">
        <v>2415</v>
      </c>
      <c r="B2036" s="44" t="s">
        <v>5654</v>
      </c>
      <c r="C2036" s="44" t="s">
        <v>44</v>
      </c>
      <c r="D2036" s="44" t="s">
        <v>44</v>
      </c>
      <c r="E2036" s="52" t="n">
        <v>88.5</v>
      </c>
      <c r="F2036" s="52" t="n">
        <v>88.1</v>
      </c>
      <c r="G2036" s="52" t="n">
        <v>47.6</v>
      </c>
      <c r="H2036" s="52" t="n">
        <v>41.3</v>
      </c>
    </row>
    <row r="2037" customFormat="false" ht="13" hidden="false" customHeight="false" outlineLevel="0" collapsed="false">
      <c r="A2037" s="44" t="s">
        <v>2415</v>
      </c>
      <c r="B2037" s="44" t="s">
        <v>5655</v>
      </c>
      <c r="C2037" s="44" t="s">
        <v>44</v>
      </c>
      <c r="D2037" s="44" t="s">
        <v>43</v>
      </c>
      <c r="E2037" s="52" t="s">
        <v>43</v>
      </c>
      <c r="F2037" s="52" t="n">
        <v>88.1</v>
      </c>
      <c r="G2037" s="44" t="s">
        <v>43</v>
      </c>
      <c r="H2037" s="52" t="n">
        <v>41.3</v>
      </c>
    </row>
    <row r="2038" customFormat="false" ht="13" hidden="false" customHeight="false" outlineLevel="0" collapsed="false">
      <c r="A2038" s="44" t="s">
        <v>2415</v>
      </c>
      <c r="B2038" s="44" t="s">
        <v>5656</v>
      </c>
      <c r="C2038" s="44" t="s">
        <v>44</v>
      </c>
      <c r="D2038" s="44" t="s">
        <v>43</v>
      </c>
      <c r="E2038" s="52" t="s">
        <v>43</v>
      </c>
      <c r="F2038" s="52" t="n">
        <v>88.1</v>
      </c>
      <c r="G2038" s="44" t="s">
        <v>43</v>
      </c>
      <c r="H2038" s="52" t="n">
        <v>41.3</v>
      </c>
    </row>
    <row r="2039" customFormat="false" ht="13" hidden="false" customHeight="false" outlineLevel="0" collapsed="false">
      <c r="A2039" s="44" t="s">
        <v>2415</v>
      </c>
      <c r="B2039" s="44" t="s">
        <v>5657</v>
      </c>
      <c r="C2039" s="44" t="s">
        <v>44</v>
      </c>
      <c r="D2039" s="44" t="s">
        <v>44</v>
      </c>
      <c r="E2039" s="52" t="n">
        <v>88.5</v>
      </c>
      <c r="F2039" s="52" t="n">
        <v>88.1</v>
      </c>
      <c r="G2039" s="52" t="n">
        <v>47.6</v>
      </c>
      <c r="H2039" s="52" t="n">
        <v>41.3</v>
      </c>
    </row>
    <row r="2040" customFormat="false" ht="13" hidden="false" customHeight="false" outlineLevel="0" collapsed="false">
      <c r="A2040" s="44" t="s">
        <v>2415</v>
      </c>
      <c r="B2040" s="44" t="s">
        <v>5658</v>
      </c>
      <c r="C2040" s="44" t="s">
        <v>44</v>
      </c>
      <c r="D2040" s="44" t="s">
        <v>44</v>
      </c>
      <c r="E2040" s="52" t="n">
        <v>88.5</v>
      </c>
      <c r="F2040" s="52" t="n">
        <v>88.1</v>
      </c>
      <c r="G2040" s="52" t="n">
        <v>47.6</v>
      </c>
      <c r="H2040" s="52" t="n">
        <v>41.3</v>
      </c>
    </row>
    <row r="2041" customFormat="false" ht="13" hidden="false" customHeight="false" outlineLevel="0" collapsed="false">
      <c r="A2041" s="44" t="s">
        <v>2415</v>
      </c>
      <c r="B2041" s="44" t="s">
        <v>5659</v>
      </c>
      <c r="C2041" s="44" t="s">
        <v>44</v>
      </c>
      <c r="D2041" s="44" t="s">
        <v>43</v>
      </c>
      <c r="E2041" s="52" t="s">
        <v>43</v>
      </c>
      <c r="F2041" s="52" t="n">
        <v>88.1</v>
      </c>
      <c r="G2041" s="44" t="s">
        <v>43</v>
      </c>
      <c r="H2041" s="52" t="n">
        <v>41.3</v>
      </c>
    </row>
    <row r="2042" customFormat="false" ht="13" hidden="false" customHeight="false" outlineLevel="0" collapsed="false">
      <c r="A2042" s="44" t="s">
        <v>2415</v>
      </c>
      <c r="B2042" s="44" t="s">
        <v>5660</v>
      </c>
      <c r="C2042" s="44" t="s">
        <v>44</v>
      </c>
      <c r="D2042" s="44" t="s">
        <v>43</v>
      </c>
      <c r="E2042" s="52" t="s">
        <v>43</v>
      </c>
      <c r="F2042" s="52" t="n">
        <v>88.1</v>
      </c>
      <c r="G2042" s="44" t="s">
        <v>43</v>
      </c>
      <c r="H2042" s="52" t="n">
        <v>41.3</v>
      </c>
    </row>
    <row r="2043" customFormat="false" ht="13" hidden="false" customHeight="false" outlineLevel="0" collapsed="false">
      <c r="A2043" s="44" t="s">
        <v>2415</v>
      </c>
      <c r="B2043" s="44" t="s">
        <v>5661</v>
      </c>
      <c r="C2043" s="44" t="s">
        <v>44</v>
      </c>
      <c r="D2043" s="44" t="s">
        <v>44</v>
      </c>
      <c r="E2043" s="52" t="n">
        <v>88.5</v>
      </c>
      <c r="F2043" s="52" t="n">
        <v>88.1</v>
      </c>
      <c r="G2043" s="52" t="n">
        <v>47.6</v>
      </c>
      <c r="H2043" s="52" t="n">
        <v>41.3</v>
      </c>
    </row>
    <row r="2044" customFormat="false" ht="13" hidden="false" customHeight="false" outlineLevel="0" collapsed="false">
      <c r="A2044" s="44" t="s">
        <v>2415</v>
      </c>
      <c r="B2044" s="44" t="s">
        <v>5662</v>
      </c>
      <c r="C2044" s="44" t="s">
        <v>44</v>
      </c>
      <c r="D2044" s="44" t="s">
        <v>44</v>
      </c>
      <c r="E2044" s="52" t="n">
        <v>88.5</v>
      </c>
      <c r="F2044" s="52" t="n">
        <v>88.1</v>
      </c>
      <c r="G2044" s="52" t="n">
        <v>47.6</v>
      </c>
      <c r="H2044" s="52" t="n">
        <v>41.3</v>
      </c>
    </row>
    <row r="2045" customFormat="false" ht="13" hidden="false" customHeight="false" outlineLevel="0" collapsed="false">
      <c r="A2045" s="44" t="s">
        <v>2415</v>
      </c>
      <c r="B2045" s="44" t="s">
        <v>5663</v>
      </c>
      <c r="C2045" s="44" t="s">
        <v>44</v>
      </c>
      <c r="D2045" s="44" t="s">
        <v>44</v>
      </c>
      <c r="E2045" s="52" t="n">
        <v>88.5</v>
      </c>
      <c r="F2045" s="52" t="n">
        <v>88.1</v>
      </c>
      <c r="G2045" s="52" t="n">
        <v>47.6</v>
      </c>
      <c r="H2045" s="52" t="n">
        <v>41.3</v>
      </c>
    </row>
    <row r="2046" customFormat="false" ht="13" hidden="false" customHeight="false" outlineLevel="0" collapsed="false">
      <c r="A2046" s="44" t="s">
        <v>2415</v>
      </c>
      <c r="B2046" s="44" t="s">
        <v>5664</v>
      </c>
      <c r="C2046" s="44" t="s">
        <v>44</v>
      </c>
      <c r="D2046" s="44" t="s">
        <v>44</v>
      </c>
      <c r="E2046" s="52" t="n">
        <v>88.5</v>
      </c>
      <c r="F2046" s="52" t="n">
        <v>88.1</v>
      </c>
      <c r="G2046" s="52" t="n">
        <v>47.6</v>
      </c>
      <c r="H2046" s="52" t="n">
        <v>41.3</v>
      </c>
    </row>
    <row r="2047" customFormat="false" ht="13" hidden="false" customHeight="false" outlineLevel="0" collapsed="false">
      <c r="A2047" s="44" t="s">
        <v>2415</v>
      </c>
      <c r="B2047" s="44" t="s">
        <v>5665</v>
      </c>
      <c r="C2047" s="44" t="s">
        <v>44</v>
      </c>
      <c r="D2047" s="44" t="s">
        <v>44</v>
      </c>
      <c r="E2047" s="52" t="n">
        <v>88.5</v>
      </c>
      <c r="F2047" s="52" t="n">
        <v>88.1</v>
      </c>
      <c r="G2047" s="52" t="n">
        <v>47.6</v>
      </c>
      <c r="H2047" s="52" t="n">
        <v>41.3</v>
      </c>
    </row>
    <row r="2048" customFormat="false" ht="13" hidden="false" customHeight="false" outlineLevel="0" collapsed="false">
      <c r="A2048" s="44" t="s">
        <v>2415</v>
      </c>
      <c r="B2048" s="44" t="s">
        <v>5666</v>
      </c>
      <c r="C2048" s="44" t="s">
        <v>44</v>
      </c>
      <c r="D2048" s="44" t="s">
        <v>43</v>
      </c>
      <c r="E2048" s="52" t="s">
        <v>43</v>
      </c>
      <c r="F2048" s="52" t="n">
        <v>88.1</v>
      </c>
      <c r="G2048" s="44" t="s">
        <v>43</v>
      </c>
      <c r="H2048" s="52" t="n">
        <v>41.3</v>
      </c>
    </row>
    <row r="2049" customFormat="false" ht="13" hidden="false" customHeight="false" outlineLevel="0" collapsed="false">
      <c r="A2049" s="44" t="s">
        <v>2415</v>
      </c>
      <c r="B2049" s="44" t="s">
        <v>5667</v>
      </c>
      <c r="C2049" s="44" t="s">
        <v>44</v>
      </c>
      <c r="D2049" s="44" t="s">
        <v>44</v>
      </c>
      <c r="E2049" s="52" t="n">
        <v>88.5</v>
      </c>
      <c r="F2049" s="52" t="n">
        <v>88.1</v>
      </c>
      <c r="G2049" s="52" t="n">
        <v>47.6</v>
      </c>
      <c r="H2049" s="52" t="n">
        <v>41.3</v>
      </c>
    </row>
    <row r="2050" customFormat="false" ht="13" hidden="false" customHeight="false" outlineLevel="0" collapsed="false">
      <c r="A2050" s="44" t="s">
        <v>2415</v>
      </c>
      <c r="B2050" s="44" t="s">
        <v>5668</v>
      </c>
      <c r="C2050" s="44" t="s">
        <v>44</v>
      </c>
      <c r="D2050" s="44" t="s">
        <v>44</v>
      </c>
      <c r="E2050" s="52" t="n">
        <v>88.5</v>
      </c>
      <c r="F2050" s="52" t="n">
        <v>88.1</v>
      </c>
      <c r="G2050" s="52" t="n">
        <v>47.6</v>
      </c>
      <c r="H2050" s="52" t="n">
        <v>41.3</v>
      </c>
    </row>
    <row r="2051" customFormat="false" ht="13" hidden="false" customHeight="false" outlineLevel="0" collapsed="false">
      <c r="A2051" s="44" t="s">
        <v>2415</v>
      </c>
      <c r="B2051" s="44" t="s">
        <v>5669</v>
      </c>
      <c r="C2051" s="44" t="s">
        <v>44</v>
      </c>
      <c r="D2051" s="44" t="s">
        <v>44</v>
      </c>
      <c r="E2051" s="52" t="n">
        <v>88.5</v>
      </c>
      <c r="F2051" s="52" t="n">
        <v>88.1</v>
      </c>
      <c r="G2051" s="52" t="n">
        <v>47.6</v>
      </c>
      <c r="H2051" s="52" t="n">
        <v>41.3</v>
      </c>
    </row>
    <row r="2052" customFormat="false" ht="13" hidden="false" customHeight="false" outlineLevel="0" collapsed="false">
      <c r="A2052" s="44" t="s">
        <v>2415</v>
      </c>
      <c r="B2052" s="44" t="s">
        <v>5670</v>
      </c>
      <c r="C2052" s="44" t="s">
        <v>44</v>
      </c>
      <c r="D2052" s="44" t="s">
        <v>44</v>
      </c>
      <c r="E2052" s="52" t="n">
        <v>88.5</v>
      </c>
      <c r="F2052" s="52" t="n">
        <v>88.1</v>
      </c>
      <c r="G2052" s="52" t="n">
        <v>47.6</v>
      </c>
      <c r="H2052" s="52" t="n">
        <v>41.3</v>
      </c>
    </row>
    <row r="2053" customFormat="false" ht="13" hidden="false" customHeight="false" outlineLevel="0" collapsed="false">
      <c r="A2053" s="44" t="s">
        <v>2415</v>
      </c>
      <c r="B2053" s="44" t="s">
        <v>5671</v>
      </c>
      <c r="C2053" s="44" t="s">
        <v>44</v>
      </c>
      <c r="D2053" s="44" t="s">
        <v>44</v>
      </c>
      <c r="E2053" s="52" t="n">
        <v>88.5</v>
      </c>
      <c r="F2053" s="52" t="n">
        <v>88.1</v>
      </c>
      <c r="G2053" s="52" t="n">
        <v>47.6</v>
      </c>
      <c r="H2053" s="52" t="n">
        <v>41.3</v>
      </c>
    </row>
    <row r="2054" customFormat="false" ht="13" hidden="false" customHeight="false" outlineLevel="0" collapsed="false">
      <c r="A2054" s="44" t="s">
        <v>2415</v>
      </c>
      <c r="B2054" s="44" t="s">
        <v>5672</v>
      </c>
      <c r="C2054" s="44" t="s">
        <v>44</v>
      </c>
      <c r="D2054" s="44" t="s">
        <v>43</v>
      </c>
      <c r="E2054" s="52" t="s">
        <v>43</v>
      </c>
      <c r="F2054" s="52" t="n">
        <v>88.1</v>
      </c>
      <c r="G2054" s="44" t="s">
        <v>43</v>
      </c>
      <c r="H2054" s="52" t="n">
        <v>41.3</v>
      </c>
    </row>
    <row r="2055" customFormat="false" ht="13" hidden="false" customHeight="false" outlineLevel="0" collapsed="false">
      <c r="A2055" s="44" t="s">
        <v>2415</v>
      </c>
      <c r="B2055" s="44" t="s">
        <v>5673</v>
      </c>
      <c r="C2055" s="44" t="s">
        <v>44</v>
      </c>
      <c r="D2055" s="44" t="s">
        <v>44</v>
      </c>
      <c r="E2055" s="52" t="n">
        <v>88.5</v>
      </c>
      <c r="F2055" s="52" t="n">
        <v>88.1</v>
      </c>
      <c r="G2055" s="52" t="n">
        <v>47.6</v>
      </c>
      <c r="H2055" s="52" t="n">
        <v>41.3</v>
      </c>
    </row>
    <row r="2056" customFormat="false" ht="13" hidden="false" customHeight="false" outlineLevel="0" collapsed="false">
      <c r="A2056" s="44" t="s">
        <v>2415</v>
      </c>
      <c r="B2056" s="44" t="s">
        <v>5674</v>
      </c>
      <c r="C2056" s="44" t="s">
        <v>44</v>
      </c>
      <c r="D2056" s="44" t="s">
        <v>43</v>
      </c>
      <c r="E2056" s="52" t="s">
        <v>43</v>
      </c>
      <c r="F2056" s="52" t="n">
        <v>88.1</v>
      </c>
      <c r="G2056" s="44" t="s">
        <v>43</v>
      </c>
      <c r="H2056" s="52" t="n">
        <v>41.3</v>
      </c>
    </row>
    <row r="2057" customFormat="false" ht="13" hidden="false" customHeight="false" outlineLevel="0" collapsed="false">
      <c r="A2057" s="44" t="s">
        <v>2415</v>
      </c>
      <c r="B2057" s="44" t="s">
        <v>5675</v>
      </c>
      <c r="C2057" s="44" t="s">
        <v>44</v>
      </c>
      <c r="D2057" s="44" t="s">
        <v>43</v>
      </c>
      <c r="E2057" s="52" t="s">
        <v>43</v>
      </c>
      <c r="F2057" s="52" t="n">
        <v>88.1</v>
      </c>
      <c r="G2057" s="44" t="s">
        <v>43</v>
      </c>
      <c r="H2057" s="52" t="n">
        <v>41.3</v>
      </c>
    </row>
    <row r="2058" customFormat="false" ht="13" hidden="false" customHeight="false" outlineLevel="0" collapsed="false">
      <c r="A2058" s="44" t="s">
        <v>2415</v>
      </c>
      <c r="B2058" s="44" t="s">
        <v>5676</v>
      </c>
      <c r="C2058" s="44" t="s">
        <v>44</v>
      </c>
      <c r="D2058" s="44" t="s">
        <v>43</v>
      </c>
      <c r="E2058" s="52" t="s">
        <v>43</v>
      </c>
      <c r="F2058" s="52" t="n">
        <v>88.1</v>
      </c>
      <c r="G2058" s="44" t="s">
        <v>43</v>
      </c>
      <c r="H2058" s="52" t="n">
        <v>41.3</v>
      </c>
    </row>
    <row r="2059" customFormat="false" ht="13" hidden="false" customHeight="false" outlineLevel="0" collapsed="false">
      <c r="A2059" s="44" t="s">
        <v>2415</v>
      </c>
      <c r="B2059" s="44" t="s">
        <v>5677</v>
      </c>
      <c r="C2059" s="44" t="s">
        <v>44</v>
      </c>
      <c r="D2059" s="44" t="s">
        <v>44</v>
      </c>
      <c r="E2059" s="52" t="n">
        <v>88.5</v>
      </c>
      <c r="F2059" s="52" t="n">
        <v>88.1</v>
      </c>
      <c r="G2059" s="52" t="n">
        <v>47.6</v>
      </c>
      <c r="H2059" s="52" t="n">
        <v>41.3</v>
      </c>
    </row>
    <row r="2060" customFormat="false" ht="13" hidden="false" customHeight="false" outlineLevel="0" collapsed="false">
      <c r="A2060" s="44" t="s">
        <v>2415</v>
      </c>
      <c r="B2060" s="44" t="s">
        <v>5678</v>
      </c>
      <c r="C2060" s="44" t="s">
        <v>44</v>
      </c>
      <c r="D2060" s="44" t="s">
        <v>44</v>
      </c>
      <c r="E2060" s="52" t="n">
        <v>88.5</v>
      </c>
      <c r="F2060" s="52" t="n">
        <v>88.1</v>
      </c>
      <c r="G2060" s="52" t="n">
        <v>47.6</v>
      </c>
      <c r="H2060" s="52" t="n">
        <v>41.3</v>
      </c>
    </row>
    <row r="2061" customFormat="false" ht="13" hidden="false" customHeight="false" outlineLevel="0" collapsed="false">
      <c r="A2061" s="44" t="s">
        <v>2415</v>
      </c>
      <c r="B2061" s="44" t="s">
        <v>5679</v>
      </c>
      <c r="C2061" s="44" t="s">
        <v>44</v>
      </c>
      <c r="D2061" s="44" t="s">
        <v>44</v>
      </c>
      <c r="E2061" s="52" t="n">
        <v>88.5</v>
      </c>
      <c r="F2061" s="52" t="n">
        <v>88.1</v>
      </c>
      <c r="G2061" s="52" t="n">
        <v>47.6</v>
      </c>
      <c r="H2061" s="52" t="n">
        <v>41.3</v>
      </c>
    </row>
    <row r="2062" customFormat="false" ht="13" hidden="false" customHeight="false" outlineLevel="0" collapsed="false">
      <c r="A2062" s="44" t="s">
        <v>2415</v>
      </c>
      <c r="B2062" s="44" t="s">
        <v>5680</v>
      </c>
      <c r="C2062" s="44" t="s">
        <v>44</v>
      </c>
      <c r="D2062" s="44" t="s">
        <v>44</v>
      </c>
      <c r="E2062" s="52" t="n">
        <v>88.5</v>
      </c>
      <c r="F2062" s="52" t="n">
        <v>88.1</v>
      </c>
      <c r="G2062" s="52" t="n">
        <v>47.6</v>
      </c>
      <c r="H2062" s="52" t="n">
        <v>41.3</v>
      </c>
    </row>
    <row r="2063" customFormat="false" ht="13" hidden="false" customHeight="false" outlineLevel="0" collapsed="false">
      <c r="A2063" s="44" t="s">
        <v>2415</v>
      </c>
      <c r="B2063" s="44" t="s">
        <v>5681</v>
      </c>
      <c r="C2063" s="44" t="s">
        <v>44</v>
      </c>
      <c r="D2063" s="44" t="s">
        <v>44</v>
      </c>
      <c r="E2063" s="52" t="n">
        <v>88.5</v>
      </c>
      <c r="F2063" s="52" t="n">
        <v>88.1</v>
      </c>
      <c r="G2063" s="52" t="n">
        <v>47.6</v>
      </c>
      <c r="H2063" s="52" t="n">
        <v>41.3</v>
      </c>
    </row>
    <row r="2064" customFormat="false" ht="13" hidden="false" customHeight="false" outlineLevel="0" collapsed="false">
      <c r="A2064" s="44" t="s">
        <v>2415</v>
      </c>
      <c r="B2064" s="44" t="s">
        <v>5682</v>
      </c>
      <c r="C2064" s="44" t="s">
        <v>44</v>
      </c>
      <c r="D2064" s="44" t="s">
        <v>44</v>
      </c>
      <c r="E2064" s="52" t="n">
        <v>88.5</v>
      </c>
      <c r="F2064" s="52" t="n">
        <v>88.1</v>
      </c>
      <c r="G2064" s="52" t="n">
        <v>47.6</v>
      </c>
      <c r="H2064" s="52" t="n">
        <v>41.3</v>
      </c>
    </row>
    <row r="2065" customFormat="false" ht="13" hidden="false" customHeight="false" outlineLevel="0" collapsed="false">
      <c r="A2065" s="44" t="s">
        <v>2415</v>
      </c>
      <c r="B2065" s="44" t="s">
        <v>5683</v>
      </c>
      <c r="C2065" s="44" t="s">
        <v>44</v>
      </c>
      <c r="D2065" s="44" t="s">
        <v>44</v>
      </c>
      <c r="E2065" s="52" t="n">
        <v>88.5</v>
      </c>
      <c r="F2065" s="52" t="n">
        <v>88.1</v>
      </c>
      <c r="G2065" s="52" t="n">
        <v>47.6</v>
      </c>
      <c r="H2065" s="52" t="n">
        <v>41.3</v>
      </c>
    </row>
    <row r="2066" customFormat="false" ht="13" hidden="false" customHeight="false" outlineLevel="0" collapsed="false">
      <c r="A2066" s="44" t="s">
        <v>2415</v>
      </c>
      <c r="B2066" s="44" t="s">
        <v>5684</v>
      </c>
      <c r="C2066" s="44" t="s">
        <v>44</v>
      </c>
      <c r="D2066" s="44" t="s">
        <v>44</v>
      </c>
      <c r="E2066" s="52" t="n">
        <v>88.5</v>
      </c>
      <c r="F2066" s="52" t="n">
        <v>88.1</v>
      </c>
      <c r="G2066" s="52" t="n">
        <v>47.6</v>
      </c>
      <c r="H2066" s="52" t="n">
        <v>41.3</v>
      </c>
    </row>
    <row r="2067" customFormat="false" ht="13" hidden="false" customHeight="false" outlineLevel="0" collapsed="false">
      <c r="A2067" s="44" t="s">
        <v>2415</v>
      </c>
      <c r="B2067" s="44" t="s">
        <v>5685</v>
      </c>
      <c r="C2067" s="44" t="s">
        <v>44</v>
      </c>
      <c r="D2067" s="44" t="s">
        <v>44</v>
      </c>
      <c r="E2067" s="52" t="n">
        <v>88.5</v>
      </c>
      <c r="F2067" s="52" t="n">
        <v>88.1</v>
      </c>
      <c r="G2067" s="52" t="n">
        <v>47.6</v>
      </c>
      <c r="H2067" s="52" t="n">
        <v>41.3</v>
      </c>
    </row>
    <row r="2068" customFormat="false" ht="13" hidden="false" customHeight="false" outlineLevel="0" collapsed="false">
      <c r="A2068" s="44" t="s">
        <v>2415</v>
      </c>
      <c r="B2068" s="44" t="s">
        <v>5686</v>
      </c>
      <c r="C2068" s="44" t="s">
        <v>44</v>
      </c>
      <c r="D2068" s="44" t="s">
        <v>44</v>
      </c>
      <c r="E2068" s="52" t="n">
        <v>88.5</v>
      </c>
      <c r="F2068" s="52" t="n">
        <v>88.1</v>
      </c>
      <c r="G2068" s="52" t="n">
        <v>47.6</v>
      </c>
      <c r="H2068" s="52" t="n">
        <v>41.3</v>
      </c>
    </row>
    <row r="2069" customFormat="false" ht="13" hidden="false" customHeight="false" outlineLevel="0" collapsed="false">
      <c r="A2069" s="44" t="s">
        <v>2415</v>
      </c>
      <c r="B2069" s="44" t="s">
        <v>5687</v>
      </c>
      <c r="C2069" s="44" t="s">
        <v>44</v>
      </c>
      <c r="D2069" s="44" t="s">
        <v>44</v>
      </c>
      <c r="E2069" s="52" t="n">
        <v>88.5</v>
      </c>
      <c r="F2069" s="52" t="n">
        <v>88.1</v>
      </c>
      <c r="G2069" s="52" t="n">
        <v>47.6</v>
      </c>
      <c r="H2069" s="52" t="n">
        <v>41.3</v>
      </c>
    </row>
    <row r="2070" customFormat="false" ht="13" hidden="false" customHeight="false" outlineLevel="0" collapsed="false">
      <c r="A2070" s="44" t="s">
        <v>2415</v>
      </c>
      <c r="B2070" s="44" t="s">
        <v>5688</v>
      </c>
      <c r="C2070" s="44" t="s">
        <v>44</v>
      </c>
      <c r="D2070" s="44" t="s">
        <v>44</v>
      </c>
      <c r="E2070" s="52" t="n">
        <v>88.5</v>
      </c>
      <c r="F2070" s="52" t="n">
        <v>88.1</v>
      </c>
      <c r="G2070" s="52" t="n">
        <v>47.6</v>
      </c>
      <c r="H2070" s="52" t="n">
        <v>41.3</v>
      </c>
    </row>
    <row r="2071" customFormat="false" ht="13" hidden="false" customHeight="false" outlineLevel="0" collapsed="false">
      <c r="A2071" s="44" t="s">
        <v>2415</v>
      </c>
      <c r="B2071" s="44" t="s">
        <v>5689</v>
      </c>
      <c r="C2071" s="44" t="s">
        <v>44</v>
      </c>
      <c r="D2071" s="44" t="s">
        <v>43</v>
      </c>
      <c r="E2071" s="52" t="s">
        <v>43</v>
      </c>
      <c r="F2071" s="52" t="n">
        <v>88.1</v>
      </c>
      <c r="G2071" s="44" t="s">
        <v>43</v>
      </c>
      <c r="H2071" s="52" t="n">
        <v>41.3</v>
      </c>
    </row>
    <row r="2072" customFormat="false" ht="13" hidden="false" customHeight="false" outlineLevel="0" collapsed="false">
      <c r="A2072" s="44" t="s">
        <v>2415</v>
      </c>
      <c r="B2072" s="44" t="s">
        <v>5690</v>
      </c>
      <c r="C2072" s="44" t="s">
        <v>44</v>
      </c>
      <c r="D2072" s="44" t="s">
        <v>44</v>
      </c>
      <c r="E2072" s="52" t="n">
        <v>88.5</v>
      </c>
      <c r="F2072" s="52" t="n">
        <v>88.1</v>
      </c>
      <c r="G2072" s="52" t="n">
        <v>47.6</v>
      </c>
      <c r="H2072" s="52" t="n">
        <v>41.3</v>
      </c>
    </row>
    <row r="2073" customFormat="false" ht="13" hidden="false" customHeight="false" outlineLevel="0" collapsed="false">
      <c r="A2073" s="44" t="s">
        <v>2415</v>
      </c>
      <c r="B2073" s="44" t="s">
        <v>5691</v>
      </c>
      <c r="C2073" s="44" t="s">
        <v>44</v>
      </c>
      <c r="D2073" s="44" t="s">
        <v>44</v>
      </c>
      <c r="E2073" s="52" t="n">
        <v>88.5</v>
      </c>
      <c r="F2073" s="52" t="n">
        <v>88.1</v>
      </c>
      <c r="G2073" s="52" t="n">
        <v>47.6</v>
      </c>
      <c r="H2073" s="52" t="n">
        <v>41.3</v>
      </c>
    </row>
    <row r="2074" customFormat="false" ht="13" hidden="false" customHeight="false" outlineLevel="0" collapsed="false">
      <c r="A2074" s="44" t="s">
        <v>2415</v>
      </c>
      <c r="B2074" s="44" t="s">
        <v>5692</v>
      </c>
      <c r="C2074" s="44" t="s">
        <v>44</v>
      </c>
      <c r="D2074" s="44" t="s">
        <v>44</v>
      </c>
      <c r="E2074" s="52" t="n">
        <v>88.5</v>
      </c>
      <c r="F2074" s="52" t="n">
        <v>88.1</v>
      </c>
      <c r="G2074" s="52" t="n">
        <v>47.6</v>
      </c>
      <c r="H2074" s="52" t="n">
        <v>41.3</v>
      </c>
    </row>
    <row r="2075" customFormat="false" ht="13" hidden="false" customHeight="false" outlineLevel="0" collapsed="false">
      <c r="A2075" s="44" t="s">
        <v>2415</v>
      </c>
      <c r="B2075" s="44" t="s">
        <v>5693</v>
      </c>
      <c r="C2075" s="44" t="s">
        <v>44</v>
      </c>
      <c r="D2075" s="44" t="s">
        <v>44</v>
      </c>
      <c r="E2075" s="52" t="n">
        <v>88.5</v>
      </c>
      <c r="F2075" s="52" t="n">
        <v>88.1</v>
      </c>
      <c r="G2075" s="52" t="n">
        <v>47.6</v>
      </c>
      <c r="H2075" s="52" t="n">
        <v>41.3</v>
      </c>
    </row>
    <row r="2076" customFormat="false" ht="13" hidden="false" customHeight="false" outlineLevel="0" collapsed="false">
      <c r="A2076" s="44" t="s">
        <v>2415</v>
      </c>
      <c r="B2076" s="44" t="s">
        <v>5694</v>
      </c>
      <c r="C2076" s="44" t="s">
        <v>44</v>
      </c>
      <c r="D2076" s="44" t="s">
        <v>43</v>
      </c>
      <c r="E2076" s="52" t="s">
        <v>43</v>
      </c>
      <c r="F2076" s="52" t="n">
        <v>88.1</v>
      </c>
      <c r="G2076" s="44" t="s">
        <v>43</v>
      </c>
      <c r="H2076" s="52" t="n">
        <v>41.3</v>
      </c>
    </row>
    <row r="2077" customFormat="false" ht="13" hidden="false" customHeight="false" outlineLevel="0" collapsed="false">
      <c r="A2077" s="44" t="s">
        <v>2415</v>
      </c>
      <c r="B2077" s="44" t="s">
        <v>5695</v>
      </c>
      <c r="C2077" s="44" t="s">
        <v>44</v>
      </c>
      <c r="D2077" s="44" t="s">
        <v>44</v>
      </c>
      <c r="E2077" s="52" t="n">
        <v>88.5</v>
      </c>
      <c r="F2077" s="52" t="n">
        <v>88.1</v>
      </c>
      <c r="G2077" s="52" t="n">
        <v>47.6</v>
      </c>
      <c r="H2077" s="52" t="n">
        <v>41.3</v>
      </c>
    </row>
    <row r="2078" customFormat="false" ht="13" hidden="false" customHeight="false" outlineLevel="0" collapsed="false">
      <c r="A2078" s="44" t="s">
        <v>2415</v>
      </c>
      <c r="B2078" s="44" t="s">
        <v>5696</v>
      </c>
      <c r="C2078" s="44" t="s">
        <v>44</v>
      </c>
      <c r="D2078" s="44" t="s">
        <v>44</v>
      </c>
      <c r="E2078" s="52" t="n">
        <v>88.5</v>
      </c>
      <c r="F2078" s="52" t="n">
        <v>88.1</v>
      </c>
      <c r="G2078" s="52" t="n">
        <v>47.6</v>
      </c>
      <c r="H2078" s="52" t="n">
        <v>41.3</v>
      </c>
    </row>
    <row r="2079" customFormat="false" ht="13" hidden="false" customHeight="false" outlineLevel="0" collapsed="false">
      <c r="A2079" s="44" t="s">
        <v>2415</v>
      </c>
      <c r="B2079" s="44" t="s">
        <v>5697</v>
      </c>
      <c r="C2079" s="44" t="s">
        <v>44</v>
      </c>
      <c r="D2079" s="44" t="s">
        <v>44</v>
      </c>
      <c r="E2079" s="52" t="n">
        <v>88.5</v>
      </c>
      <c r="F2079" s="52" t="n">
        <v>88.1</v>
      </c>
      <c r="G2079" s="52" t="n">
        <v>47.6</v>
      </c>
      <c r="H2079" s="52" t="n">
        <v>41.3</v>
      </c>
    </row>
    <row r="2080" customFormat="false" ht="13" hidden="false" customHeight="false" outlineLevel="0" collapsed="false">
      <c r="A2080" s="44" t="s">
        <v>2415</v>
      </c>
      <c r="B2080" s="44" t="s">
        <v>5698</v>
      </c>
      <c r="C2080" s="44" t="s">
        <v>44</v>
      </c>
      <c r="D2080" s="44" t="s">
        <v>44</v>
      </c>
      <c r="E2080" s="52" t="n">
        <v>88.5</v>
      </c>
      <c r="F2080" s="52" t="n">
        <v>88.1</v>
      </c>
      <c r="G2080" s="52" t="n">
        <v>47.6</v>
      </c>
      <c r="H2080" s="52" t="n">
        <v>41.3</v>
      </c>
    </row>
    <row r="2081" customFormat="false" ht="13" hidden="false" customHeight="false" outlineLevel="0" collapsed="false">
      <c r="A2081" s="44" t="s">
        <v>2415</v>
      </c>
      <c r="B2081" s="44" t="s">
        <v>5699</v>
      </c>
      <c r="C2081" s="44" t="s">
        <v>44</v>
      </c>
      <c r="D2081" s="44" t="s">
        <v>44</v>
      </c>
      <c r="E2081" s="52" t="n">
        <v>88.5</v>
      </c>
      <c r="F2081" s="52" t="n">
        <v>88.1</v>
      </c>
      <c r="G2081" s="52" t="n">
        <v>47.6</v>
      </c>
      <c r="H2081" s="52" t="n">
        <v>41.3</v>
      </c>
    </row>
    <row r="2082" customFormat="false" ht="13" hidden="false" customHeight="false" outlineLevel="0" collapsed="false">
      <c r="A2082" s="44" t="s">
        <v>2415</v>
      </c>
      <c r="B2082" s="44" t="s">
        <v>5700</v>
      </c>
      <c r="C2082" s="44" t="s">
        <v>44</v>
      </c>
      <c r="D2082" s="44" t="s">
        <v>44</v>
      </c>
      <c r="E2082" s="52" t="n">
        <v>88.5</v>
      </c>
      <c r="F2082" s="52" t="n">
        <v>88.1</v>
      </c>
      <c r="G2082" s="52" t="n">
        <v>47.6</v>
      </c>
      <c r="H2082" s="52" t="n">
        <v>41.3</v>
      </c>
    </row>
    <row r="2083" customFormat="false" ht="13" hidden="false" customHeight="false" outlineLevel="0" collapsed="false">
      <c r="A2083" s="44" t="s">
        <v>2415</v>
      </c>
      <c r="B2083" s="44" t="s">
        <v>5701</v>
      </c>
      <c r="C2083" s="44" t="s">
        <v>44</v>
      </c>
      <c r="D2083" s="44" t="s">
        <v>44</v>
      </c>
      <c r="E2083" s="52" t="n">
        <v>88.5</v>
      </c>
      <c r="F2083" s="52" t="n">
        <v>88.1</v>
      </c>
      <c r="G2083" s="52" t="n">
        <v>47.6</v>
      </c>
      <c r="H2083" s="52" t="n">
        <v>41.3</v>
      </c>
    </row>
    <row r="2084" customFormat="false" ht="13" hidden="false" customHeight="false" outlineLevel="0" collapsed="false">
      <c r="A2084" s="44" t="s">
        <v>2415</v>
      </c>
      <c r="B2084" s="44" t="s">
        <v>5702</v>
      </c>
      <c r="C2084" s="44" t="s">
        <v>44</v>
      </c>
      <c r="D2084" s="44" t="s">
        <v>43</v>
      </c>
      <c r="E2084" s="52" t="s">
        <v>43</v>
      </c>
      <c r="F2084" s="52" t="n">
        <v>88.1</v>
      </c>
      <c r="G2084" s="44" t="s">
        <v>43</v>
      </c>
      <c r="H2084" s="52" t="n">
        <v>41.3</v>
      </c>
    </row>
    <row r="2085" customFormat="false" ht="13" hidden="false" customHeight="false" outlineLevel="0" collapsed="false">
      <c r="A2085" s="44" t="s">
        <v>2415</v>
      </c>
      <c r="B2085" s="44" t="s">
        <v>5703</v>
      </c>
      <c r="C2085" s="44" t="s">
        <v>44</v>
      </c>
      <c r="D2085" s="44" t="s">
        <v>44</v>
      </c>
      <c r="E2085" s="52" t="n">
        <v>88.5</v>
      </c>
      <c r="F2085" s="52" t="n">
        <v>88.1</v>
      </c>
      <c r="G2085" s="52" t="n">
        <v>47.6</v>
      </c>
      <c r="H2085" s="52" t="n">
        <v>41.3</v>
      </c>
    </row>
    <row r="2086" customFormat="false" ht="13" hidden="false" customHeight="false" outlineLevel="0" collapsed="false">
      <c r="A2086" s="44" t="s">
        <v>2415</v>
      </c>
      <c r="B2086" s="44" t="s">
        <v>5704</v>
      </c>
      <c r="C2086" s="44" t="s">
        <v>44</v>
      </c>
      <c r="D2086" s="44" t="s">
        <v>43</v>
      </c>
      <c r="E2086" s="52" t="s">
        <v>43</v>
      </c>
      <c r="F2086" s="52" t="n">
        <v>88.1</v>
      </c>
      <c r="G2086" s="44" t="s">
        <v>43</v>
      </c>
      <c r="H2086" s="52" t="n">
        <v>41.3</v>
      </c>
    </row>
    <row r="2087" customFormat="false" ht="13" hidden="false" customHeight="false" outlineLevel="0" collapsed="false">
      <c r="A2087" s="44" t="s">
        <v>2415</v>
      </c>
      <c r="B2087" s="44" t="s">
        <v>5705</v>
      </c>
      <c r="C2087" s="44" t="s">
        <v>44</v>
      </c>
      <c r="D2087" s="44" t="s">
        <v>44</v>
      </c>
      <c r="E2087" s="52" t="n">
        <v>88.5</v>
      </c>
      <c r="F2087" s="52" t="n">
        <v>88.1</v>
      </c>
      <c r="G2087" s="52" t="n">
        <v>47.6</v>
      </c>
      <c r="H2087" s="52" t="n">
        <v>41.3</v>
      </c>
    </row>
    <row r="2088" customFormat="false" ht="13" hidden="false" customHeight="false" outlineLevel="0" collapsed="false">
      <c r="A2088" s="44" t="s">
        <v>2415</v>
      </c>
      <c r="B2088" s="44" t="s">
        <v>5706</v>
      </c>
      <c r="C2088" s="44" t="s">
        <v>44</v>
      </c>
      <c r="D2088" s="44" t="s">
        <v>44</v>
      </c>
      <c r="E2088" s="52" t="n">
        <v>88.5</v>
      </c>
      <c r="F2088" s="52" t="n">
        <v>88.1</v>
      </c>
      <c r="G2088" s="52" t="n">
        <v>47.6</v>
      </c>
      <c r="H2088" s="52" t="n">
        <v>41.3</v>
      </c>
    </row>
    <row r="2089" customFormat="false" ht="13" hidden="false" customHeight="false" outlineLevel="0" collapsed="false">
      <c r="A2089" s="44" t="s">
        <v>2415</v>
      </c>
      <c r="B2089" s="44" t="s">
        <v>5707</v>
      </c>
      <c r="C2089" s="44" t="s">
        <v>44</v>
      </c>
      <c r="D2089" s="44" t="s">
        <v>44</v>
      </c>
      <c r="E2089" s="52" t="n">
        <v>88.5</v>
      </c>
      <c r="F2089" s="52" t="n">
        <v>88.1</v>
      </c>
      <c r="G2089" s="52" t="n">
        <v>47.6</v>
      </c>
      <c r="H2089" s="52" t="n">
        <v>41.3</v>
      </c>
    </row>
    <row r="2090" customFormat="false" ht="13" hidden="false" customHeight="false" outlineLevel="0" collapsed="false">
      <c r="A2090" s="44" t="s">
        <v>2415</v>
      </c>
      <c r="B2090" s="44" t="s">
        <v>5708</v>
      </c>
      <c r="C2090" s="44" t="s">
        <v>44</v>
      </c>
      <c r="D2090" s="44" t="s">
        <v>44</v>
      </c>
      <c r="E2090" s="52" t="n">
        <v>88.5</v>
      </c>
      <c r="F2090" s="52" t="n">
        <v>88.1</v>
      </c>
      <c r="G2090" s="52" t="n">
        <v>47.6</v>
      </c>
      <c r="H2090" s="52" t="n">
        <v>41.3</v>
      </c>
    </row>
    <row r="2091" customFormat="false" ht="13" hidden="false" customHeight="false" outlineLevel="0" collapsed="false">
      <c r="A2091" s="44" t="s">
        <v>2415</v>
      </c>
      <c r="B2091" s="44" t="s">
        <v>5709</v>
      </c>
      <c r="C2091" s="44" t="s">
        <v>44</v>
      </c>
      <c r="D2091" s="44" t="s">
        <v>44</v>
      </c>
      <c r="E2091" s="52" t="n">
        <v>88.5</v>
      </c>
      <c r="F2091" s="52" t="n">
        <v>88.1</v>
      </c>
      <c r="G2091" s="52" t="n">
        <v>47.6</v>
      </c>
      <c r="H2091" s="52" t="n">
        <v>41.3</v>
      </c>
    </row>
    <row r="2092" customFormat="false" ht="13" hidden="false" customHeight="false" outlineLevel="0" collapsed="false">
      <c r="A2092" s="44" t="s">
        <v>2415</v>
      </c>
      <c r="B2092" s="44" t="s">
        <v>5710</v>
      </c>
      <c r="C2092" s="44" t="s">
        <v>44</v>
      </c>
      <c r="D2092" s="44" t="s">
        <v>44</v>
      </c>
      <c r="E2092" s="52" t="n">
        <v>88.5</v>
      </c>
      <c r="F2092" s="52" t="n">
        <v>88.1</v>
      </c>
      <c r="G2092" s="52" t="n">
        <v>47.6</v>
      </c>
      <c r="H2092" s="52" t="n">
        <v>36.2</v>
      </c>
    </row>
    <row r="2093" customFormat="false" ht="13" hidden="false" customHeight="false" outlineLevel="0" collapsed="false">
      <c r="A2093" s="44" t="s">
        <v>2415</v>
      </c>
      <c r="B2093" s="44" t="s">
        <v>5711</v>
      </c>
      <c r="C2093" s="44" t="s">
        <v>44</v>
      </c>
      <c r="D2093" s="44" t="s">
        <v>44</v>
      </c>
      <c r="E2093" s="52" t="n">
        <v>88.5</v>
      </c>
      <c r="F2093" s="52" t="n">
        <v>88.1</v>
      </c>
      <c r="G2093" s="52" t="n">
        <v>47.6</v>
      </c>
      <c r="H2093" s="52" t="n">
        <v>36.2</v>
      </c>
    </row>
    <row r="2094" customFormat="false" ht="13" hidden="false" customHeight="false" outlineLevel="0" collapsed="false">
      <c r="A2094" s="44" t="s">
        <v>2415</v>
      </c>
      <c r="B2094" s="44" t="s">
        <v>5712</v>
      </c>
      <c r="C2094" s="44" t="s">
        <v>44</v>
      </c>
      <c r="D2094" s="44" t="s">
        <v>44</v>
      </c>
      <c r="E2094" s="52" t="n">
        <v>88.5</v>
      </c>
      <c r="F2094" s="52" t="n">
        <v>88.1</v>
      </c>
      <c r="G2094" s="52" t="n">
        <v>47.6</v>
      </c>
      <c r="H2094" s="52" t="n">
        <v>36.2</v>
      </c>
    </row>
    <row r="2095" customFormat="false" ht="13" hidden="false" customHeight="false" outlineLevel="0" collapsed="false">
      <c r="A2095" s="44" t="s">
        <v>2415</v>
      </c>
      <c r="B2095" s="44" t="s">
        <v>5713</v>
      </c>
      <c r="C2095" s="44" t="s">
        <v>44</v>
      </c>
      <c r="D2095" s="44" t="s">
        <v>44</v>
      </c>
      <c r="E2095" s="52" t="n">
        <v>88.5</v>
      </c>
      <c r="F2095" s="52" t="n">
        <v>88.1</v>
      </c>
      <c r="G2095" s="52" t="n">
        <v>47.6</v>
      </c>
      <c r="H2095" s="52" t="n">
        <v>36.2</v>
      </c>
    </row>
    <row r="2096" customFormat="false" ht="13" hidden="false" customHeight="false" outlineLevel="0" collapsed="false">
      <c r="A2096" s="44" t="s">
        <v>2415</v>
      </c>
      <c r="B2096" s="44" t="s">
        <v>5714</v>
      </c>
      <c r="C2096" s="44" t="s">
        <v>44</v>
      </c>
      <c r="D2096" s="44" t="s">
        <v>43</v>
      </c>
      <c r="E2096" s="52" t="s">
        <v>43</v>
      </c>
      <c r="F2096" s="52" t="n">
        <v>88.1</v>
      </c>
      <c r="G2096" s="44" t="s">
        <v>43</v>
      </c>
      <c r="H2096" s="52" t="n">
        <v>36.2</v>
      </c>
    </row>
    <row r="2097" customFormat="false" ht="13" hidden="false" customHeight="false" outlineLevel="0" collapsed="false">
      <c r="A2097" s="44" t="s">
        <v>2415</v>
      </c>
      <c r="B2097" s="44" t="s">
        <v>5715</v>
      </c>
      <c r="C2097" s="44" t="s">
        <v>44</v>
      </c>
      <c r="D2097" s="44" t="s">
        <v>44</v>
      </c>
      <c r="E2097" s="52" t="n">
        <v>88.5</v>
      </c>
      <c r="F2097" s="52" t="n">
        <v>88.1</v>
      </c>
      <c r="G2097" s="52" t="n">
        <v>47.6</v>
      </c>
      <c r="H2097" s="52" t="n">
        <v>36.2</v>
      </c>
    </row>
    <row r="2098" customFormat="false" ht="13" hidden="false" customHeight="false" outlineLevel="0" collapsed="false">
      <c r="A2098" s="44" t="s">
        <v>2415</v>
      </c>
      <c r="B2098" s="44" t="s">
        <v>5716</v>
      </c>
      <c r="C2098" s="44" t="s">
        <v>44</v>
      </c>
      <c r="D2098" s="44" t="s">
        <v>43</v>
      </c>
      <c r="E2098" s="52" t="s">
        <v>43</v>
      </c>
      <c r="F2098" s="52" t="n">
        <v>88.1</v>
      </c>
      <c r="G2098" s="44" t="s">
        <v>43</v>
      </c>
      <c r="H2098" s="52" t="n">
        <v>36.2</v>
      </c>
    </row>
    <row r="2099" customFormat="false" ht="13" hidden="false" customHeight="false" outlineLevel="0" collapsed="false">
      <c r="A2099" s="44" t="s">
        <v>2415</v>
      </c>
      <c r="B2099" s="44" t="s">
        <v>5717</v>
      </c>
      <c r="C2099" s="44" t="s">
        <v>44</v>
      </c>
      <c r="D2099" s="44" t="s">
        <v>44</v>
      </c>
      <c r="E2099" s="52" t="n">
        <v>88.5</v>
      </c>
      <c r="F2099" s="52" t="n">
        <v>88.1</v>
      </c>
      <c r="G2099" s="52" t="n">
        <v>47.6</v>
      </c>
      <c r="H2099" s="52" t="n">
        <v>36.2</v>
      </c>
    </row>
    <row r="2100" customFormat="false" ht="13" hidden="false" customHeight="false" outlineLevel="0" collapsed="false">
      <c r="A2100" s="44" t="s">
        <v>2415</v>
      </c>
      <c r="B2100" s="44" t="s">
        <v>5718</v>
      </c>
      <c r="C2100" s="44" t="s">
        <v>44</v>
      </c>
      <c r="D2100" s="44" t="s">
        <v>43</v>
      </c>
      <c r="E2100" s="52" t="s">
        <v>43</v>
      </c>
      <c r="F2100" s="52" t="n">
        <v>88.1</v>
      </c>
      <c r="G2100" s="44" t="s">
        <v>43</v>
      </c>
      <c r="H2100" s="52" t="n">
        <v>36.2</v>
      </c>
    </row>
    <row r="2101" customFormat="false" ht="13" hidden="false" customHeight="false" outlineLevel="0" collapsed="false">
      <c r="A2101" s="44" t="s">
        <v>2415</v>
      </c>
      <c r="B2101" s="44" t="s">
        <v>5719</v>
      </c>
      <c r="C2101" s="44" t="s">
        <v>44</v>
      </c>
      <c r="D2101" s="44" t="s">
        <v>44</v>
      </c>
      <c r="E2101" s="52" t="n">
        <v>88.5</v>
      </c>
      <c r="F2101" s="52" t="n">
        <v>88.1</v>
      </c>
      <c r="G2101" s="52" t="n">
        <v>47.6</v>
      </c>
      <c r="H2101" s="52" t="n">
        <v>36.2</v>
      </c>
    </row>
    <row r="2102" customFormat="false" ht="13" hidden="false" customHeight="false" outlineLevel="0" collapsed="false">
      <c r="A2102" s="44" t="s">
        <v>2415</v>
      </c>
      <c r="B2102" s="44" t="s">
        <v>5720</v>
      </c>
      <c r="C2102" s="44" t="s">
        <v>44</v>
      </c>
      <c r="D2102" s="44" t="s">
        <v>43</v>
      </c>
      <c r="E2102" s="52" t="s">
        <v>43</v>
      </c>
      <c r="F2102" s="52" t="n">
        <v>88.1</v>
      </c>
      <c r="G2102" s="44" t="s">
        <v>43</v>
      </c>
      <c r="H2102" s="52" t="n">
        <v>36.2</v>
      </c>
    </row>
    <row r="2103" customFormat="false" ht="13" hidden="false" customHeight="false" outlineLevel="0" collapsed="false">
      <c r="A2103" s="44" t="s">
        <v>2415</v>
      </c>
      <c r="B2103" s="44" t="s">
        <v>5721</v>
      </c>
      <c r="C2103" s="44" t="s">
        <v>44</v>
      </c>
      <c r="D2103" s="44" t="s">
        <v>44</v>
      </c>
      <c r="E2103" s="52" t="n">
        <v>88.5</v>
      </c>
      <c r="F2103" s="52" t="n">
        <v>88.1</v>
      </c>
      <c r="G2103" s="52" t="n">
        <v>47.6</v>
      </c>
      <c r="H2103" s="52" t="n">
        <v>36.2</v>
      </c>
    </row>
    <row r="2104" customFormat="false" ht="13" hidden="false" customHeight="false" outlineLevel="0" collapsed="false">
      <c r="A2104" s="44" t="s">
        <v>2415</v>
      </c>
      <c r="B2104" s="44" t="s">
        <v>5722</v>
      </c>
      <c r="C2104" s="44" t="s">
        <v>44</v>
      </c>
      <c r="D2104" s="44" t="s">
        <v>44</v>
      </c>
      <c r="E2104" s="52" t="n">
        <v>88.5</v>
      </c>
      <c r="F2104" s="52" t="n">
        <v>88.1</v>
      </c>
      <c r="G2104" s="52" t="n">
        <v>47.6</v>
      </c>
      <c r="H2104" s="52" t="n">
        <v>36.2</v>
      </c>
    </row>
    <row r="2105" customFormat="false" ht="13" hidden="false" customHeight="false" outlineLevel="0" collapsed="false">
      <c r="A2105" s="44" t="s">
        <v>2415</v>
      </c>
      <c r="B2105" s="44" t="s">
        <v>5723</v>
      </c>
      <c r="C2105" s="44" t="s">
        <v>44</v>
      </c>
      <c r="D2105" s="44" t="s">
        <v>44</v>
      </c>
      <c r="E2105" s="52" t="n">
        <v>88.5</v>
      </c>
      <c r="F2105" s="52" t="n">
        <v>88.1</v>
      </c>
      <c r="G2105" s="52" t="n">
        <v>47.6</v>
      </c>
      <c r="H2105" s="52" t="n">
        <v>36.2</v>
      </c>
    </row>
    <row r="2106" customFormat="false" ht="13" hidden="false" customHeight="false" outlineLevel="0" collapsed="false">
      <c r="A2106" s="44" t="s">
        <v>2415</v>
      </c>
      <c r="B2106" s="44" t="s">
        <v>5724</v>
      </c>
      <c r="C2106" s="44" t="s">
        <v>44</v>
      </c>
      <c r="D2106" s="44" t="s">
        <v>44</v>
      </c>
      <c r="E2106" s="52" t="n">
        <v>88.5</v>
      </c>
      <c r="F2106" s="52" t="n">
        <v>88.1</v>
      </c>
      <c r="G2106" s="52" t="n">
        <v>47.6</v>
      </c>
      <c r="H2106" s="52" t="n">
        <v>36.2</v>
      </c>
    </row>
    <row r="2107" customFormat="false" ht="13" hidden="false" customHeight="false" outlineLevel="0" collapsed="false">
      <c r="A2107" s="44" t="s">
        <v>2415</v>
      </c>
      <c r="B2107" s="44" t="s">
        <v>5725</v>
      </c>
      <c r="C2107" s="44" t="s">
        <v>44</v>
      </c>
      <c r="D2107" s="44" t="s">
        <v>44</v>
      </c>
      <c r="E2107" s="52" t="n">
        <v>88.5</v>
      </c>
      <c r="F2107" s="52" t="n">
        <v>88.1</v>
      </c>
      <c r="G2107" s="52" t="n">
        <v>47.6</v>
      </c>
      <c r="H2107" s="52" t="n">
        <v>36.2</v>
      </c>
    </row>
    <row r="2108" customFormat="false" ht="13" hidden="false" customHeight="false" outlineLevel="0" collapsed="false">
      <c r="A2108" s="44" t="s">
        <v>2415</v>
      </c>
      <c r="B2108" s="44" t="s">
        <v>5726</v>
      </c>
      <c r="C2108" s="44" t="s">
        <v>44</v>
      </c>
      <c r="D2108" s="44" t="s">
        <v>44</v>
      </c>
      <c r="E2108" s="52" t="n">
        <v>88.5</v>
      </c>
      <c r="F2108" s="52" t="n">
        <v>88.1</v>
      </c>
      <c r="G2108" s="52" t="n">
        <v>47.6</v>
      </c>
      <c r="H2108" s="52" t="n">
        <v>36.2</v>
      </c>
    </row>
    <row r="2109" customFormat="false" ht="13" hidden="false" customHeight="false" outlineLevel="0" collapsed="false">
      <c r="A2109" s="44" t="s">
        <v>2415</v>
      </c>
      <c r="B2109" s="44" t="s">
        <v>5727</v>
      </c>
      <c r="C2109" s="44" t="s">
        <v>44</v>
      </c>
      <c r="D2109" s="44" t="s">
        <v>43</v>
      </c>
      <c r="E2109" s="52" t="s">
        <v>43</v>
      </c>
      <c r="F2109" s="52" t="n">
        <v>88.1</v>
      </c>
      <c r="G2109" s="44" t="s">
        <v>43</v>
      </c>
      <c r="H2109" s="52" t="n">
        <v>36.2</v>
      </c>
    </row>
    <row r="2110" customFormat="false" ht="13" hidden="false" customHeight="false" outlineLevel="0" collapsed="false">
      <c r="A2110" s="44" t="s">
        <v>2415</v>
      </c>
      <c r="B2110" s="44" t="s">
        <v>5728</v>
      </c>
      <c r="C2110" s="44" t="s">
        <v>44</v>
      </c>
      <c r="D2110" s="44" t="s">
        <v>44</v>
      </c>
      <c r="E2110" s="52" t="n">
        <v>88.5</v>
      </c>
      <c r="F2110" s="52" t="n">
        <v>88.1</v>
      </c>
      <c r="G2110" s="52" t="n">
        <v>47.6</v>
      </c>
      <c r="H2110" s="52" t="n">
        <v>36.2</v>
      </c>
    </row>
    <row r="2111" customFormat="false" ht="13" hidden="false" customHeight="false" outlineLevel="0" collapsed="false">
      <c r="A2111" s="44" t="s">
        <v>2415</v>
      </c>
      <c r="B2111" s="44" t="s">
        <v>5729</v>
      </c>
      <c r="C2111" s="44" t="s">
        <v>44</v>
      </c>
      <c r="D2111" s="44" t="s">
        <v>44</v>
      </c>
      <c r="E2111" s="52" t="n">
        <v>88.5</v>
      </c>
      <c r="F2111" s="52" t="n">
        <v>88.1</v>
      </c>
      <c r="G2111" s="52" t="n">
        <v>47.6</v>
      </c>
      <c r="H2111" s="52" t="n">
        <v>36.2</v>
      </c>
    </row>
    <row r="2112" customFormat="false" ht="13" hidden="false" customHeight="false" outlineLevel="0" collapsed="false">
      <c r="A2112" s="44" t="s">
        <v>2415</v>
      </c>
      <c r="B2112" s="44" t="s">
        <v>5730</v>
      </c>
      <c r="C2112" s="44" t="s">
        <v>44</v>
      </c>
      <c r="D2112" s="44" t="s">
        <v>44</v>
      </c>
      <c r="E2112" s="52" t="n">
        <v>88.5</v>
      </c>
      <c r="F2112" s="52" t="n">
        <v>88.1</v>
      </c>
      <c r="G2112" s="52" t="n">
        <v>47.6</v>
      </c>
      <c r="H2112" s="52" t="n">
        <v>36.2</v>
      </c>
    </row>
    <row r="2113" customFormat="false" ht="13" hidden="false" customHeight="false" outlineLevel="0" collapsed="false">
      <c r="A2113" s="44" t="s">
        <v>2415</v>
      </c>
      <c r="B2113" s="44" t="s">
        <v>5731</v>
      </c>
      <c r="C2113" s="44" t="s">
        <v>44</v>
      </c>
      <c r="D2113" s="44" t="s">
        <v>44</v>
      </c>
      <c r="E2113" s="52" t="n">
        <v>88.5</v>
      </c>
      <c r="F2113" s="52" t="n">
        <v>88.1</v>
      </c>
      <c r="G2113" s="52" t="n">
        <v>47.6</v>
      </c>
      <c r="H2113" s="52" t="n">
        <v>36.2</v>
      </c>
    </row>
    <row r="2114" customFormat="false" ht="13" hidden="false" customHeight="false" outlineLevel="0" collapsed="false">
      <c r="A2114" s="44" t="s">
        <v>2415</v>
      </c>
      <c r="B2114" s="44" t="s">
        <v>5732</v>
      </c>
      <c r="C2114" s="44" t="s">
        <v>44</v>
      </c>
      <c r="D2114" s="44" t="s">
        <v>43</v>
      </c>
      <c r="E2114" s="52" t="s">
        <v>43</v>
      </c>
      <c r="F2114" s="52" t="n">
        <v>88.1</v>
      </c>
      <c r="G2114" s="44" t="s">
        <v>43</v>
      </c>
      <c r="H2114" s="52" t="n">
        <v>36.2</v>
      </c>
    </row>
    <row r="2115" customFormat="false" ht="13" hidden="false" customHeight="false" outlineLevel="0" collapsed="false">
      <c r="A2115" s="44" t="s">
        <v>2415</v>
      </c>
      <c r="B2115" s="44" t="s">
        <v>5733</v>
      </c>
      <c r="C2115" s="44" t="s">
        <v>44</v>
      </c>
      <c r="D2115" s="44" t="s">
        <v>44</v>
      </c>
      <c r="E2115" s="52" t="n">
        <v>88.5</v>
      </c>
      <c r="F2115" s="52" t="n">
        <v>88.1</v>
      </c>
      <c r="G2115" s="52" t="n">
        <v>47.6</v>
      </c>
      <c r="H2115" s="52" t="n">
        <v>36.2</v>
      </c>
    </row>
    <row r="2116" customFormat="false" ht="13" hidden="false" customHeight="false" outlineLevel="0" collapsed="false">
      <c r="A2116" s="44" t="s">
        <v>2415</v>
      </c>
      <c r="B2116" s="44" t="s">
        <v>5734</v>
      </c>
      <c r="C2116" s="44" t="s">
        <v>44</v>
      </c>
      <c r="D2116" s="44" t="s">
        <v>44</v>
      </c>
      <c r="E2116" s="52" t="n">
        <v>88.5</v>
      </c>
      <c r="F2116" s="52" t="n">
        <v>88.1</v>
      </c>
      <c r="G2116" s="52" t="n">
        <v>47.6</v>
      </c>
      <c r="H2116" s="52" t="n">
        <v>36.2</v>
      </c>
    </row>
    <row r="2117" customFormat="false" ht="13" hidden="false" customHeight="false" outlineLevel="0" collapsed="false">
      <c r="A2117" s="44" t="s">
        <v>2415</v>
      </c>
      <c r="B2117" s="44" t="s">
        <v>5735</v>
      </c>
      <c r="C2117" s="44" t="s">
        <v>44</v>
      </c>
      <c r="D2117" s="44" t="s">
        <v>44</v>
      </c>
      <c r="E2117" s="52" t="n">
        <v>88.5</v>
      </c>
      <c r="F2117" s="52" t="n">
        <v>88.1</v>
      </c>
      <c r="G2117" s="52" t="n">
        <v>47.6</v>
      </c>
      <c r="H2117" s="52" t="n">
        <v>36.2</v>
      </c>
    </row>
    <row r="2118" customFormat="false" ht="13" hidden="false" customHeight="false" outlineLevel="0" collapsed="false">
      <c r="A2118" s="44" t="s">
        <v>2415</v>
      </c>
      <c r="B2118" s="44" t="s">
        <v>5736</v>
      </c>
      <c r="C2118" s="44" t="s">
        <v>44</v>
      </c>
      <c r="D2118" s="44" t="s">
        <v>44</v>
      </c>
      <c r="E2118" s="52" t="n">
        <v>88.5</v>
      </c>
      <c r="F2118" s="52" t="n">
        <v>88.1</v>
      </c>
      <c r="G2118" s="52" t="n">
        <v>47.6</v>
      </c>
      <c r="H2118" s="52" t="n">
        <v>36.2</v>
      </c>
    </row>
    <row r="2119" customFormat="false" ht="13" hidden="false" customHeight="false" outlineLevel="0" collapsed="false">
      <c r="A2119" s="44" t="s">
        <v>2415</v>
      </c>
      <c r="B2119" s="44" t="s">
        <v>5737</v>
      </c>
      <c r="C2119" s="44" t="s">
        <v>43</v>
      </c>
      <c r="D2119" s="44" t="s">
        <v>44</v>
      </c>
      <c r="E2119" s="52" t="n">
        <v>88.5</v>
      </c>
      <c r="F2119" s="52" t="s">
        <v>43</v>
      </c>
      <c r="G2119" s="52" t="n">
        <v>47.6</v>
      </c>
      <c r="H2119" s="52" t="s">
        <v>43</v>
      </c>
    </row>
    <row r="2120" customFormat="false" ht="13" hidden="false" customHeight="false" outlineLevel="0" collapsed="false">
      <c r="A2120" s="44" t="s">
        <v>2415</v>
      </c>
      <c r="B2120" s="44" t="s">
        <v>5738</v>
      </c>
      <c r="C2120" s="44" t="s">
        <v>43</v>
      </c>
      <c r="D2120" s="44" t="s">
        <v>44</v>
      </c>
      <c r="E2120" s="52" t="n">
        <v>88.5</v>
      </c>
      <c r="F2120" s="52" t="s">
        <v>43</v>
      </c>
      <c r="G2120" s="52" t="n">
        <v>47.6</v>
      </c>
      <c r="H2120" s="52" t="s">
        <v>43</v>
      </c>
    </row>
    <row r="2121" customFormat="false" ht="13" hidden="false" customHeight="false" outlineLevel="0" collapsed="false">
      <c r="A2121" s="44" t="s">
        <v>2415</v>
      </c>
      <c r="B2121" s="44" t="s">
        <v>5330</v>
      </c>
      <c r="C2121" s="44" t="s">
        <v>44</v>
      </c>
      <c r="D2121" s="44" t="s">
        <v>44</v>
      </c>
      <c r="E2121" s="52" t="n">
        <v>112.6</v>
      </c>
      <c r="F2121" s="52" t="n">
        <v>111.5</v>
      </c>
      <c r="G2121" s="52" t="n">
        <v>67.9</v>
      </c>
      <c r="H2121" s="52" t="n">
        <v>53.4</v>
      </c>
    </row>
    <row r="2122" customFormat="false" ht="13" hidden="false" customHeight="false" outlineLevel="0" collapsed="false">
      <c r="A2122" s="44" t="s">
        <v>2422</v>
      </c>
      <c r="B2122" s="44" t="s">
        <v>45</v>
      </c>
      <c r="C2122" s="44" t="s">
        <v>45</v>
      </c>
      <c r="D2122" s="44" t="s">
        <v>45</v>
      </c>
      <c r="E2122" s="44" t="s">
        <v>45</v>
      </c>
      <c r="F2122" s="44" t="s">
        <v>45</v>
      </c>
      <c r="G2122" s="44" t="s">
        <v>45</v>
      </c>
      <c r="H2122" s="44" t="s">
        <v>45</v>
      </c>
    </row>
    <row r="2123" customFormat="false" ht="13" hidden="false" customHeight="false" outlineLevel="0" collapsed="false">
      <c r="A2123" s="44" t="s">
        <v>2427</v>
      </c>
      <c r="B2123" s="44" t="s">
        <v>45</v>
      </c>
      <c r="C2123" s="44" t="s">
        <v>45</v>
      </c>
      <c r="D2123" s="44" t="s">
        <v>45</v>
      </c>
      <c r="E2123" s="44" t="s">
        <v>45</v>
      </c>
      <c r="F2123" s="44" t="s">
        <v>45</v>
      </c>
      <c r="G2123" s="44" t="s">
        <v>45</v>
      </c>
      <c r="H2123" s="44" t="s">
        <v>45</v>
      </c>
    </row>
    <row r="2124" customFormat="false" ht="13" hidden="false" customHeight="false" outlineLevel="0" collapsed="false">
      <c r="A2124" s="44" t="s">
        <v>2428</v>
      </c>
      <c r="B2124" s="44" t="s">
        <v>45</v>
      </c>
      <c r="C2124" s="44" t="s">
        <v>45</v>
      </c>
      <c r="D2124" s="44" t="s">
        <v>45</v>
      </c>
      <c r="E2124" s="44" t="s">
        <v>45</v>
      </c>
      <c r="F2124" s="44" t="s">
        <v>45</v>
      </c>
      <c r="G2124" s="44" t="s">
        <v>45</v>
      </c>
      <c r="H2124" s="44" t="s">
        <v>45</v>
      </c>
    </row>
    <row r="2125" customFormat="false" ht="13" hidden="false" customHeight="false" outlineLevel="0" collapsed="false">
      <c r="A2125" s="44" t="s">
        <v>2432</v>
      </c>
      <c r="B2125" s="44" t="s">
        <v>5739</v>
      </c>
      <c r="C2125" s="44" t="s">
        <v>44</v>
      </c>
      <c r="D2125" s="44" t="s">
        <v>44</v>
      </c>
      <c r="E2125" s="52" t="n">
        <v>74</v>
      </c>
      <c r="F2125" s="52" t="n">
        <v>83.1</v>
      </c>
      <c r="G2125" s="52" t="n">
        <v>39.3</v>
      </c>
      <c r="H2125" s="52" t="n">
        <v>36.1</v>
      </c>
    </row>
    <row r="2126" customFormat="false" ht="13" hidden="false" customHeight="false" outlineLevel="0" collapsed="false">
      <c r="A2126" s="44" t="s">
        <v>2432</v>
      </c>
      <c r="B2126" s="44" t="s">
        <v>5740</v>
      </c>
      <c r="C2126" s="44" t="s">
        <v>44</v>
      </c>
      <c r="D2126" s="44" t="s">
        <v>44</v>
      </c>
      <c r="E2126" s="52" t="n">
        <v>75.3</v>
      </c>
      <c r="F2126" s="52" t="n">
        <v>78.4</v>
      </c>
      <c r="G2126" s="52" t="n">
        <v>32.3</v>
      </c>
      <c r="H2126" s="52" t="n">
        <v>9.1</v>
      </c>
    </row>
    <row r="2127" customFormat="false" ht="13" hidden="false" customHeight="false" outlineLevel="0" collapsed="false">
      <c r="A2127" s="44" t="s">
        <v>2432</v>
      </c>
      <c r="B2127" s="44" t="s">
        <v>5741</v>
      </c>
      <c r="C2127" s="44" t="s">
        <v>44</v>
      </c>
      <c r="D2127" s="44" t="s">
        <v>44</v>
      </c>
      <c r="E2127" s="52" t="n">
        <v>86.2</v>
      </c>
      <c r="F2127" s="52" t="n">
        <v>90.1</v>
      </c>
      <c r="G2127" s="52" t="n">
        <v>42.1</v>
      </c>
      <c r="H2127" s="52" t="n">
        <v>29.3</v>
      </c>
    </row>
    <row r="2128" customFormat="false" ht="13" hidden="false" customHeight="false" outlineLevel="0" collapsed="false">
      <c r="A2128" s="44" t="s">
        <v>2432</v>
      </c>
      <c r="B2128" s="44" t="s">
        <v>5742</v>
      </c>
      <c r="C2128" s="44" t="s">
        <v>44</v>
      </c>
      <c r="D2128" s="44" t="s">
        <v>44</v>
      </c>
      <c r="E2128" s="52" t="n">
        <v>86.2</v>
      </c>
      <c r="F2128" s="52" t="n">
        <v>90.1</v>
      </c>
      <c r="G2128" s="52" t="n">
        <v>42.1</v>
      </c>
      <c r="H2128" s="52" t="n">
        <v>29.3</v>
      </c>
    </row>
    <row r="2129" customFormat="false" ht="13" hidden="false" customHeight="false" outlineLevel="0" collapsed="false">
      <c r="A2129" s="44" t="s">
        <v>2432</v>
      </c>
      <c r="B2129" s="44" t="s">
        <v>5743</v>
      </c>
      <c r="C2129" s="44" t="s">
        <v>44</v>
      </c>
      <c r="D2129" s="44" t="s">
        <v>44</v>
      </c>
      <c r="E2129" s="52" t="n">
        <v>86.2</v>
      </c>
      <c r="F2129" s="52" t="n">
        <v>90.1</v>
      </c>
      <c r="G2129" s="52" t="n">
        <v>42.1</v>
      </c>
      <c r="H2129" s="52" t="n">
        <v>29.3</v>
      </c>
    </row>
    <row r="2130" customFormat="false" ht="13" hidden="false" customHeight="false" outlineLevel="0" collapsed="false">
      <c r="A2130" s="44" t="s">
        <v>2432</v>
      </c>
      <c r="B2130" s="44" t="s">
        <v>5744</v>
      </c>
      <c r="C2130" s="44" t="s">
        <v>44</v>
      </c>
      <c r="D2130" s="44" t="s">
        <v>44</v>
      </c>
      <c r="E2130" s="52" t="n">
        <v>17.1</v>
      </c>
      <c r="F2130" s="52" t="n">
        <v>41.6</v>
      </c>
      <c r="G2130" s="52" t="n">
        <v>17.1</v>
      </c>
      <c r="H2130" s="52" t="n">
        <v>0.4</v>
      </c>
    </row>
    <row r="2131" customFormat="false" ht="13" hidden="false" customHeight="false" outlineLevel="0" collapsed="false">
      <c r="A2131" s="44" t="s">
        <v>2432</v>
      </c>
      <c r="B2131" s="44" t="s">
        <v>5285</v>
      </c>
      <c r="C2131" s="44" t="s">
        <v>44</v>
      </c>
      <c r="D2131" s="44" t="s">
        <v>44</v>
      </c>
      <c r="E2131" s="52" t="n">
        <v>38.4</v>
      </c>
      <c r="F2131" s="52" t="n">
        <v>84.7</v>
      </c>
      <c r="G2131" s="52" t="n">
        <v>38.4</v>
      </c>
      <c r="H2131" s="52" t="n">
        <v>24.1</v>
      </c>
    </row>
    <row r="2132" customFormat="false" ht="13" hidden="false" customHeight="false" outlineLevel="0" collapsed="false">
      <c r="A2132" s="44" t="s">
        <v>2432</v>
      </c>
      <c r="B2132" s="44" t="s">
        <v>5330</v>
      </c>
      <c r="C2132" s="44" t="s">
        <v>44</v>
      </c>
      <c r="D2132" s="44" t="s">
        <v>44</v>
      </c>
      <c r="E2132" s="52" t="n">
        <v>86.2</v>
      </c>
      <c r="F2132" s="52" t="n">
        <v>90.1</v>
      </c>
      <c r="G2132" s="52" t="n">
        <v>42.1</v>
      </c>
      <c r="H2132" s="52" t="n">
        <v>25</v>
      </c>
    </row>
    <row r="2133" customFormat="false" ht="13" hidden="false" customHeight="false" outlineLevel="0" collapsed="false">
      <c r="A2133" s="44" t="s">
        <v>2439</v>
      </c>
      <c r="B2133" s="44" t="s">
        <v>45</v>
      </c>
      <c r="C2133" s="44" t="s">
        <v>45</v>
      </c>
      <c r="D2133" s="44" t="s">
        <v>45</v>
      </c>
      <c r="E2133" s="44" t="s">
        <v>45</v>
      </c>
      <c r="F2133" s="44" t="s">
        <v>45</v>
      </c>
      <c r="G2133" s="44" t="s">
        <v>45</v>
      </c>
      <c r="H2133" s="44" t="s">
        <v>45</v>
      </c>
    </row>
    <row r="2134" customFormat="false" ht="13" hidden="false" customHeight="false" outlineLevel="0" collapsed="false">
      <c r="A2134" s="44" t="s">
        <v>2444</v>
      </c>
      <c r="B2134" s="44" t="s">
        <v>5745</v>
      </c>
      <c r="C2134" s="44" t="s">
        <v>44</v>
      </c>
      <c r="D2134" s="44" t="s">
        <v>44</v>
      </c>
      <c r="E2134" s="52" t="n">
        <v>7</v>
      </c>
      <c r="F2134" s="52" t="n">
        <v>7.2</v>
      </c>
      <c r="G2134" s="52" t="n">
        <v>7</v>
      </c>
      <c r="H2134" s="52" t="n">
        <v>7.2</v>
      </c>
    </row>
    <row r="2135" customFormat="false" ht="13" hidden="false" customHeight="false" outlineLevel="0" collapsed="false">
      <c r="A2135" s="44" t="s">
        <v>2444</v>
      </c>
      <c r="B2135" s="44" t="s">
        <v>5746</v>
      </c>
      <c r="C2135" s="44" t="s">
        <v>44</v>
      </c>
      <c r="D2135" s="44" t="s">
        <v>44</v>
      </c>
      <c r="E2135" s="52" t="n">
        <v>13.3</v>
      </c>
      <c r="F2135" s="52" t="n">
        <v>13.3</v>
      </c>
      <c r="G2135" s="52" t="n">
        <v>13.3</v>
      </c>
      <c r="H2135" s="52" t="n">
        <v>13.3</v>
      </c>
    </row>
    <row r="2136" customFormat="false" ht="13" hidden="false" customHeight="false" outlineLevel="0" collapsed="false">
      <c r="A2136" s="44" t="s">
        <v>2444</v>
      </c>
      <c r="B2136" s="44" t="s">
        <v>5330</v>
      </c>
      <c r="C2136" s="44" t="s">
        <v>44</v>
      </c>
      <c r="D2136" s="44" t="s">
        <v>44</v>
      </c>
      <c r="E2136" s="52" t="n">
        <v>28.4</v>
      </c>
      <c r="F2136" s="52" t="n">
        <v>28.4</v>
      </c>
      <c r="G2136" s="52" t="n">
        <v>28.4</v>
      </c>
      <c r="H2136" s="52" t="n">
        <v>28.4</v>
      </c>
    </row>
    <row r="2137" customFormat="false" ht="13" hidden="false" customHeight="false" outlineLevel="0" collapsed="false">
      <c r="A2137" s="44" t="s">
        <v>2449</v>
      </c>
      <c r="B2137" s="44" t="s">
        <v>45</v>
      </c>
      <c r="C2137" s="44" t="s">
        <v>45</v>
      </c>
      <c r="D2137" s="44" t="s">
        <v>45</v>
      </c>
      <c r="E2137" s="44" t="s">
        <v>45</v>
      </c>
      <c r="F2137" s="44" t="s">
        <v>45</v>
      </c>
      <c r="G2137" s="44" t="s">
        <v>45</v>
      </c>
      <c r="H2137" s="44" t="s">
        <v>45</v>
      </c>
    </row>
    <row r="2138" customFormat="false" ht="13" hidden="false" customHeight="false" outlineLevel="0" collapsed="false">
      <c r="A2138" s="44" t="s">
        <v>2455</v>
      </c>
      <c r="B2138" s="44" t="s">
        <v>5747</v>
      </c>
      <c r="C2138" s="44" t="s">
        <v>44</v>
      </c>
      <c r="D2138" s="44" t="s">
        <v>44</v>
      </c>
      <c r="E2138" s="52" t="n">
        <v>34.9</v>
      </c>
      <c r="F2138" s="52" t="n">
        <v>42.2</v>
      </c>
      <c r="G2138" s="52" t="n">
        <v>25.2</v>
      </c>
      <c r="H2138" s="52" t="n">
        <v>25.3</v>
      </c>
    </row>
    <row r="2139" customFormat="false" ht="13" hidden="false" customHeight="false" outlineLevel="0" collapsed="false">
      <c r="A2139" s="44" t="s">
        <v>2455</v>
      </c>
      <c r="B2139" s="44" t="s">
        <v>5748</v>
      </c>
      <c r="C2139" s="44" t="s">
        <v>44</v>
      </c>
      <c r="D2139" s="44" t="s">
        <v>44</v>
      </c>
      <c r="E2139" s="52" t="n">
        <v>34.9</v>
      </c>
      <c r="F2139" s="52" t="n">
        <v>42.2</v>
      </c>
      <c r="G2139" s="52" t="n">
        <v>25.2</v>
      </c>
      <c r="H2139" s="52" t="n">
        <v>25.3</v>
      </c>
    </row>
    <row r="2140" customFormat="false" ht="13" hidden="false" customHeight="false" outlineLevel="0" collapsed="false">
      <c r="A2140" s="44" t="s">
        <v>2455</v>
      </c>
      <c r="B2140" s="44" t="s">
        <v>5749</v>
      </c>
      <c r="C2140" s="44" t="s">
        <v>44</v>
      </c>
      <c r="D2140" s="44" t="s">
        <v>44</v>
      </c>
      <c r="E2140" s="52" t="n">
        <v>29.2</v>
      </c>
      <c r="F2140" s="52" t="n">
        <v>50.2</v>
      </c>
      <c r="G2140" s="52" t="n">
        <v>24.3</v>
      </c>
      <c r="H2140" s="52" t="n">
        <v>24.4</v>
      </c>
    </row>
    <row r="2141" customFormat="false" ht="13" hidden="false" customHeight="false" outlineLevel="0" collapsed="false">
      <c r="A2141" s="44" t="s">
        <v>2455</v>
      </c>
      <c r="B2141" s="44" t="s">
        <v>5750</v>
      </c>
      <c r="C2141" s="44" t="s">
        <v>44</v>
      </c>
      <c r="D2141" s="44" t="s">
        <v>44</v>
      </c>
      <c r="E2141" s="52" t="n">
        <v>29.2</v>
      </c>
      <c r="F2141" s="52" t="n">
        <v>50.2</v>
      </c>
      <c r="G2141" s="52" t="n">
        <v>24.3</v>
      </c>
      <c r="H2141" s="52" t="n">
        <v>24.4</v>
      </c>
    </row>
    <row r="2142" customFormat="false" ht="13" hidden="false" customHeight="false" outlineLevel="0" collapsed="false">
      <c r="A2142" s="44" t="s">
        <v>2455</v>
      </c>
      <c r="B2142" s="44" t="s">
        <v>5751</v>
      </c>
      <c r="C2142" s="44" t="s">
        <v>44</v>
      </c>
      <c r="D2142" s="44" t="s">
        <v>44</v>
      </c>
      <c r="E2142" s="52" t="n">
        <v>30</v>
      </c>
      <c r="F2142" s="52" t="n">
        <v>49.1</v>
      </c>
      <c r="G2142" s="52" t="n">
        <v>24.5</v>
      </c>
      <c r="H2142" s="52" t="n">
        <v>24.4</v>
      </c>
    </row>
    <row r="2143" customFormat="false" ht="13" hidden="false" customHeight="false" outlineLevel="0" collapsed="false">
      <c r="A2143" s="44" t="s">
        <v>2455</v>
      </c>
      <c r="B2143" s="44" t="s">
        <v>5752</v>
      </c>
      <c r="C2143" s="44" t="s">
        <v>44</v>
      </c>
      <c r="D2143" s="44" t="s">
        <v>44</v>
      </c>
      <c r="E2143" s="52" t="n">
        <v>30</v>
      </c>
      <c r="F2143" s="52" t="n">
        <v>49.1</v>
      </c>
      <c r="G2143" s="52" t="n">
        <v>24.5</v>
      </c>
      <c r="H2143" s="52" t="n">
        <v>24.4</v>
      </c>
    </row>
    <row r="2144" customFormat="false" ht="13" hidden="false" customHeight="false" outlineLevel="0" collapsed="false">
      <c r="A2144" s="44" t="s">
        <v>2455</v>
      </c>
      <c r="B2144" s="44" t="s">
        <v>5753</v>
      </c>
      <c r="C2144" s="44" t="s">
        <v>44</v>
      </c>
      <c r="D2144" s="44" t="s">
        <v>44</v>
      </c>
      <c r="E2144" s="52" t="n">
        <v>30</v>
      </c>
      <c r="F2144" s="52" t="n">
        <v>49.1</v>
      </c>
      <c r="G2144" s="52" t="n">
        <v>24.5</v>
      </c>
      <c r="H2144" s="52" t="n">
        <v>24.4</v>
      </c>
    </row>
    <row r="2145" customFormat="false" ht="13" hidden="false" customHeight="false" outlineLevel="0" collapsed="false">
      <c r="A2145" s="44" t="s">
        <v>2455</v>
      </c>
      <c r="B2145" s="44" t="s">
        <v>5754</v>
      </c>
      <c r="C2145" s="44" t="s">
        <v>44</v>
      </c>
      <c r="D2145" s="44" t="s">
        <v>44</v>
      </c>
      <c r="E2145" s="52" t="n">
        <v>30</v>
      </c>
      <c r="F2145" s="52" t="n">
        <v>49.1</v>
      </c>
      <c r="G2145" s="52" t="n">
        <v>24.5</v>
      </c>
      <c r="H2145" s="52" t="n">
        <v>24.4</v>
      </c>
    </row>
    <row r="2146" customFormat="false" ht="13" hidden="false" customHeight="false" outlineLevel="0" collapsed="false">
      <c r="A2146" s="44" t="s">
        <v>2455</v>
      </c>
      <c r="B2146" s="44" t="s">
        <v>5330</v>
      </c>
      <c r="C2146" s="44" t="s">
        <v>44</v>
      </c>
      <c r="D2146" s="44" t="s">
        <v>44</v>
      </c>
      <c r="E2146" s="52" t="n">
        <v>34.9</v>
      </c>
      <c r="F2146" s="52" t="n">
        <v>50.2</v>
      </c>
      <c r="G2146" s="52" t="n">
        <v>25.2</v>
      </c>
      <c r="H2146" s="52" t="n">
        <v>25.3</v>
      </c>
    </row>
    <row r="2147" customFormat="false" ht="13" hidden="false" customHeight="false" outlineLevel="0" collapsed="false">
      <c r="A2147" s="44" t="s">
        <v>2463</v>
      </c>
      <c r="B2147" s="44" t="s">
        <v>5755</v>
      </c>
      <c r="C2147" s="44" t="s">
        <v>45</v>
      </c>
      <c r="D2147" s="44" t="s">
        <v>44</v>
      </c>
      <c r="E2147" s="52" t="n">
        <v>12</v>
      </c>
      <c r="F2147" s="52" t="n">
        <v>0</v>
      </c>
      <c r="G2147" s="52" t="n">
        <v>12</v>
      </c>
      <c r="H2147" s="52" t="s">
        <v>45</v>
      </c>
    </row>
    <row r="2148" customFormat="false" ht="13" hidden="false" customHeight="false" outlineLevel="0" collapsed="false">
      <c r="A2148" s="44" t="s">
        <v>2463</v>
      </c>
      <c r="B2148" s="44" t="s">
        <v>5756</v>
      </c>
      <c r="C2148" s="44" t="s">
        <v>44</v>
      </c>
      <c r="D2148" s="44" t="s">
        <v>44</v>
      </c>
      <c r="E2148" s="52" t="n">
        <v>10.9</v>
      </c>
      <c r="F2148" s="52" t="n">
        <v>6.8</v>
      </c>
      <c r="G2148" s="52" t="n">
        <v>10.9</v>
      </c>
      <c r="H2148" s="52" t="n">
        <v>6.8</v>
      </c>
    </row>
    <row r="2149" customFormat="false" ht="13" hidden="false" customHeight="false" outlineLevel="0" collapsed="false">
      <c r="A2149" s="44" t="s">
        <v>2463</v>
      </c>
      <c r="B2149" s="44" t="s">
        <v>5757</v>
      </c>
      <c r="C2149" s="44" t="s">
        <v>44</v>
      </c>
      <c r="D2149" s="44" t="s">
        <v>44</v>
      </c>
      <c r="E2149" s="52" t="n">
        <v>10.9</v>
      </c>
      <c r="F2149" s="52" t="n">
        <v>6.8</v>
      </c>
      <c r="G2149" s="52" t="n">
        <v>10.9</v>
      </c>
      <c r="H2149" s="52" t="n">
        <v>6.8</v>
      </c>
    </row>
    <row r="2150" customFormat="false" ht="13" hidden="false" customHeight="false" outlineLevel="0" collapsed="false">
      <c r="A2150" s="44" t="s">
        <v>2463</v>
      </c>
      <c r="B2150" s="44" t="s">
        <v>5758</v>
      </c>
      <c r="C2150" s="44" t="s">
        <v>44</v>
      </c>
      <c r="D2150" s="44" t="s">
        <v>44</v>
      </c>
      <c r="E2150" s="52" t="n">
        <v>10.9</v>
      </c>
      <c r="F2150" s="52" t="n">
        <v>6.8</v>
      </c>
      <c r="G2150" s="52" t="n">
        <v>10.9</v>
      </c>
      <c r="H2150" s="52" t="n">
        <v>6.8</v>
      </c>
    </row>
    <row r="2151" customFormat="false" ht="13" hidden="false" customHeight="false" outlineLevel="0" collapsed="false">
      <c r="A2151" s="44" t="s">
        <v>2463</v>
      </c>
      <c r="B2151" s="44" t="s">
        <v>5759</v>
      </c>
      <c r="C2151" s="44" t="s">
        <v>44</v>
      </c>
      <c r="D2151" s="44" t="s">
        <v>44</v>
      </c>
      <c r="E2151" s="52" t="n">
        <v>10.9</v>
      </c>
      <c r="F2151" s="52" t="n">
        <v>6.8</v>
      </c>
      <c r="G2151" s="52" t="n">
        <v>10.9</v>
      </c>
      <c r="H2151" s="52" t="n">
        <v>6.8</v>
      </c>
    </row>
    <row r="2152" customFormat="false" ht="13" hidden="false" customHeight="false" outlineLevel="0" collapsed="false">
      <c r="A2152" s="44" t="s">
        <v>2463</v>
      </c>
      <c r="B2152" s="44" t="s">
        <v>5330</v>
      </c>
      <c r="C2152" s="44" t="s">
        <v>44</v>
      </c>
      <c r="D2152" s="44" t="s">
        <v>44</v>
      </c>
      <c r="E2152" s="52" t="n">
        <v>12</v>
      </c>
      <c r="F2152" s="52" t="n">
        <v>6.8</v>
      </c>
      <c r="G2152" s="52" t="n">
        <v>12</v>
      </c>
      <c r="H2152" s="52" t="n">
        <v>6.8</v>
      </c>
    </row>
    <row r="2153" customFormat="false" ht="13" hidden="false" customHeight="false" outlineLevel="0" collapsed="false">
      <c r="A2153" s="44" t="s">
        <v>2464</v>
      </c>
      <c r="B2153" s="44" t="s">
        <v>5760</v>
      </c>
      <c r="C2153" s="44" t="s">
        <v>2466</v>
      </c>
      <c r="D2153" s="44" t="s">
        <v>44</v>
      </c>
      <c r="E2153" s="52" t="n">
        <v>28.7</v>
      </c>
      <c r="F2153" s="52" t="n">
        <v>21.5</v>
      </c>
      <c r="G2153" s="52" t="n">
        <v>28.7</v>
      </c>
      <c r="H2153" s="52" t="n">
        <v>21.5</v>
      </c>
      <c r="I2153" s="44" t="s">
        <v>5761</v>
      </c>
    </row>
    <row r="2154" customFormat="false" ht="13" hidden="false" customHeight="false" outlineLevel="0" collapsed="false">
      <c r="A2154" s="44" t="s">
        <v>2464</v>
      </c>
      <c r="B2154" s="44" t="s">
        <v>5762</v>
      </c>
      <c r="C2154" s="44" t="s">
        <v>2466</v>
      </c>
      <c r="D2154" s="44" t="s">
        <v>44</v>
      </c>
      <c r="E2154" s="52" t="n">
        <v>28.7</v>
      </c>
      <c r="F2154" s="52" t="n">
        <v>54.9</v>
      </c>
      <c r="G2154" s="52" t="n">
        <v>28.7</v>
      </c>
      <c r="H2154" s="52" t="n">
        <v>36.6</v>
      </c>
      <c r="I2154" s="44" t="s">
        <v>5761</v>
      </c>
    </row>
    <row r="2155" customFormat="false" ht="13" hidden="false" customHeight="false" outlineLevel="0" collapsed="false">
      <c r="A2155" s="44" t="s">
        <v>2464</v>
      </c>
      <c r="B2155" s="44" t="s">
        <v>5330</v>
      </c>
      <c r="C2155" s="44" t="s">
        <v>2466</v>
      </c>
      <c r="D2155" s="44" t="s">
        <v>44</v>
      </c>
      <c r="E2155" s="52" t="n">
        <v>28.7</v>
      </c>
      <c r="F2155" s="52" t="n">
        <v>54.9</v>
      </c>
      <c r="G2155" s="52" t="n">
        <v>28.7</v>
      </c>
      <c r="H2155" s="52" t="n">
        <v>36.6</v>
      </c>
      <c r="I2155" s="44" t="s">
        <v>5761</v>
      </c>
    </row>
    <row r="2156" customFormat="false" ht="13" hidden="false" customHeight="false" outlineLevel="0" collapsed="false">
      <c r="A2156" s="44" t="s">
        <v>2471</v>
      </c>
      <c r="B2156" s="44" t="s">
        <v>5763</v>
      </c>
      <c r="C2156" s="44" t="s">
        <v>2466</v>
      </c>
      <c r="D2156" s="44" t="s">
        <v>44</v>
      </c>
      <c r="E2156" s="52" t="n">
        <v>47.1</v>
      </c>
      <c r="F2156" s="52" t="n">
        <v>47.1</v>
      </c>
      <c r="G2156" s="52" t="n">
        <v>34.2</v>
      </c>
      <c r="H2156" s="52" t="n">
        <v>39</v>
      </c>
      <c r="I2156" s="44" t="s">
        <v>5761</v>
      </c>
    </row>
    <row r="2157" customFormat="false" ht="13" hidden="false" customHeight="false" outlineLevel="0" collapsed="false">
      <c r="A2157" s="44" t="s">
        <v>2471</v>
      </c>
      <c r="B2157" s="44" t="s">
        <v>5764</v>
      </c>
      <c r="C2157" s="44" t="s">
        <v>2466</v>
      </c>
      <c r="D2157" s="44" t="s">
        <v>44</v>
      </c>
      <c r="E2157" s="52" t="n">
        <v>52.2</v>
      </c>
      <c r="F2157" s="52" t="n">
        <v>52.2</v>
      </c>
      <c r="G2157" s="52" t="n">
        <v>35.9</v>
      </c>
      <c r="H2157" s="52" t="n">
        <v>35.9</v>
      </c>
      <c r="I2157" s="44" t="s">
        <v>5761</v>
      </c>
    </row>
    <row r="2158" customFormat="false" ht="13" hidden="false" customHeight="false" outlineLevel="0" collapsed="false">
      <c r="A2158" s="44" t="s">
        <v>2471</v>
      </c>
      <c r="B2158" s="44" t="s">
        <v>5330</v>
      </c>
      <c r="C2158" s="44" t="s">
        <v>2466</v>
      </c>
      <c r="D2158" s="44" t="s">
        <v>44</v>
      </c>
      <c r="E2158" s="52" t="n">
        <v>52.2</v>
      </c>
      <c r="F2158" s="52" t="n">
        <v>52.2</v>
      </c>
      <c r="G2158" s="52" t="n">
        <v>35.9</v>
      </c>
      <c r="H2158" s="52" t="n">
        <v>39</v>
      </c>
      <c r="I2158" s="44" t="s">
        <v>5761</v>
      </c>
    </row>
    <row r="2159" customFormat="false" ht="13" hidden="false" customHeight="false" outlineLevel="0" collapsed="false">
      <c r="A2159" s="44" t="s">
        <v>2473</v>
      </c>
      <c r="B2159" s="44" t="s">
        <v>5765</v>
      </c>
      <c r="C2159" s="44" t="s">
        <v>2466</v>
      </c>
      <c r="D2159" s="44" t="s">
        <v>44</v>
      </c>
      <c r="E2159" s="52" t="n">
        <v>22.8</v>
      </c>
      <c r="F2159" s="52" t="n">
        <v>22.5</v>
      </c>
      <c r="G2159" s="52" t="n">
        <v>22.8</v>
      </c>
      <c r="H2159" s="52" t="n">
        <v>22.5</v>
      </c>
      <c r="I2159" s="44" t="s">
        <v>5761</v>
      </c>
    </row>
    <row r="2160" customFormat="false" ht="13" hidden="false" customHeight="false" outlineLevel="0" collapsed="false">
      <c r="A2160" s="44" t="s">
        <v>2473</v>
      </c>
      <c r="B2160" s="44" t="s">
        <v>5330</v>
      </c>
      <c r="C2160" s="44" t="s">
        <v>2466</v>
      </c>
      <c r="D2160" s="44" t="s">
        <v>44</v>
      </c>
      <c r="E2160" s="52" t="n">
        <v>22.8</v>
      </c>
      <c r="F2160" s="52" t="n">
        <v>22.5</v>
      </c>
      <c r="G2160" s="52" t="n">
        <v>22.8</v>
      </c>
      <c r="H2160" s="52" t="n">
        <v>22.5</v>
      </c>
      <c r="I2160" s="44" t="s">
        <v>5761</v>
      </c>
    </row>
    <row r="2161" customFormat="false" ht="13" hidden="false" customHeight="false" outlineLevel="0" collapsed="false">
      <c r="A2161" s="44" t="s">
        <v>2474</v>
      </c>
      <c r="B2161" s="44" t="s">
        <v>5766</v>
      </c>
      <c r="C2161" s="44" t="s">
        <v>2466</v>
      </c>
      <c r="D2161" s="44" t="s">
        <v>44</v>
      </c>
      <c r="E2161" s="52" t="n">
        <v>29</v>
      </c>
      <c r="F2161" s="52" t="n">
        <v>29</v>
      </c>
      <c r="G2161" s="52" t="n">
        <v>21.6</v>
      </c>
      <c r="H2161" s="52" t="n">
        <v>21.6</v>
      </c>
      <c r="I2161" s="44" t="s">
        <v>5761</v>
      </c>
    </row>
    <row r="2162" customFormat="false" ht="13" hidden="false" customHeight="false" outlineLevel="0" collapsed="false">
      <c r="A2162" s="44" t="s">
        <v>2474</v>
      </c>
      <c r="B2162" s="44" t="s">
        <v>5767</v>
      </c>
      <c r="C2162" s="44" t="s">
        <v>2466</v>
      </c>
      <c r="D2162" s="44" t="s">
        <v>44</v>
      </c>
      <c r="E2162" s="52" t="n">
        <v>29</v>
      </c>
      <c r="F2162" s="52" t="n">
        <v>29</v>
      </c>
      <c r="G2162" s="52" t="n">
        <v>21.6</v>
      </c>
      <c r="H2162" s="52" t="n">
        <v>21.6</v>
      </c>
      <c r="I2162" s="44" t="s">
        <v>5761</v>
      </c>
    </row>
    <row r="2163" customFormat="false" ht="13" hidden="false" customHeight="false" outlineLevel="0" collapsed="false">
      <c r="A2163" s="44" t="s">
        <v>2474</v>
      </c>
      <c r="B2163" s="44" t="s">
        <v>5330</v>
      </c>
      <c r="C2163" s="44" t="s">
        <v>2466</v>
      </c>
      <c r="D2163" s="44" t="s">
        <v>44</v>
      </c>
      <c r="E2163" s="52" t="n">
        <v>29</v>
      </c>
      <c r="F2163" s="52" t="n">
        <v>29</v>
      </c>
      <c r="G2163" s="52" t="n">
        <v>21.6</v>
      </c>
      <c r="H2163" s="52" t="n">
        <v>21.6</v>
      </c>
      <c r="I2163" s="44" t="s">
        <v>5761</v>
      </c>
    </row>
    <row r="2164" customFormat="false" ht="13" hidden="false" customHeight="false" outlineLevel="0" collapsed="false">
      <c r="A2164" s="44" t="s">
        <v>2475</v>
      </c>
      <c r="B2164" s="44" t="s">
        <v>5768</v>
      </c>
      <c r="C2164" s="44" t="s">
        <v>2466</v>
      </c>
      <c r="D2164" s="44" t="s">
        <v>44</v>
      </c>
      <c r="E2164" s="52" t="n">
        <v>60.1</v>
      </c>
      <c r="F2164" s="52" t="n">
        <v>60.1</v>
      </c>
      <c r="G2164" s="52" t="n">
        <v>22</v>
      </c>
      <c r="H2164" s="52" t="n">
        <v>22</v>
      </c>
      <c r="I2164" s="44" t="s">
        <v>5761</v>
      </c>
    </row>
    <row r="2165" customFormat="false" ht="13" hidden="false" customHeight="false" outlineLevel="0" collapsed="false">
      <c r="A2165" s="44" t="s">
        <v>2475</v>
      </c>
      <c r="B2165" s="44" t="s">
        <v>5330</v>
      </c>
      <c r="C2165" s="44" t="s">
        <v>2466</v>
      </c>
      <c r="D2165" s="44" t="s">
        <v>44</v>
      </c>
      <c r="E2165" s="52" t="n">
        <v>60.1</v>
      </c>
      <c r="F2165" s="52" t="n">
        <v>60.1</v>
      </c>
      <c r="G2165" s="52" t="n">
        <v>22</v>
      </c>
      <c r="H2165" s="52" t="n">
        <v>22</v>
      </c>
      <c r="I2165" s="44" t="s">
        <v>5761</v>
      </c>
    </row>
    <row r="2166" customFormat="false" ht="13" hidden="false" customHeight="false" outlineLevel="0" collapsed="false">
      <c r="A2166" s="44" t="s">
        <v>2476</v>
      </c>
      <c r="B2166" s="44" t="s">
        <v>5769</v>
      </c>
      <c r="C2166" s="44" t="s">
        <v>75</v>
      </c>
      <c r="D2166" s="44" t="s">
        <v>75</v>
      </c>
      <c r="E2166" s="52" t="n">
        <v>97.8</v>
      </c>
      <c r="F2166" s="52" t="n">
        <v>135.6</v>
      </c>
      <c r="G2166" s="52" t="s">
        <v>2479</v>
      </c>
      <c r="H2166" s="52" t="s">
        <v>2480</v>
      </c>
    </row>
    <row r="2167" customFormat="false" ht="13" hidden="false" customHeight="false" outlineLevel="0" collapsed="false">
      <c r="A2167" s="44" t="s">
        <v>2476</v>
      </c>
      <c r="B2167" s="44" t="s">
        <v>5770</v>
      </c>
      <c r="C2167" s="44" t="s">
        <v>75</v>
      </c>
      <c r="D2167" s="44" t="s">
        <v>75</v>
      </c>
      <c r="E2167" s="52" t="n">
        <v>89.1</v>
      </c>
      <c r="F2167" s="52" t="n">
        <v>119.9</v>
      </c>
      <c r="G2167" s="52" t="s">
        <v>5771</v>
      </c>
      <c r="H2167" s="52" t="s">
        <v>5772</v>
      </c>
    </row>
    <row r="2168" customFormat="false" ht="13" hidden="false" customHeight="false" outlineLevel="0" collapsed="false">
      <c r="A2168" s="44" t="s">
        <v>2476</v>
      </c>
      <c r="B2168" s="44" t="s">
        <v>5773</v>
      </c>
      <c r="C2168" s="44" t="s">
        <v>75</v>
      </c>
      <c r="D2168" s="44" t="s">
        <v>75</v>
      </c>
      <c r="E2168" s="52" t="n">
        <v>37.4</v>
      </c>
      <c r="F2168" s="52" t="n">
        <v>64</v>
      </c>
      <c r="G2168" s="52" t="s">
        <v>5774</v>
      </c>
      <c r="H2168" s="52" t="s">
        <v>5775</v>
      </c>
    </row>
    <row r="2169" customFormat="false" ht="13" hidden="false" customHeight="false" outlineLevel="0" collapsed="false">
      <c r="A2169" s="44" t="s">
        <v>2476</v>
      </c>
      <c r="B2169" s="44" t="s">
        <v>5330</v>
      </c>
      <c r="C2169" s="44" t="s">
        <v>75</v>
      </c>
      <c r="D2169" s="44" t="s">
        <v>75</v>
      </c>
      <c r="E2169" s="52" t="n">
        <v>97.8</v>
      </c>
      <c r="F2169" s="52" t="n">
        <v>135.6</v>
      </c>
      <c r="G2169" s="52" t="s">
        <v>2479</v>
      </c>
      <c r="H2169" s="52" t="s">
        <v>2480</v>
      </c>
    </row>
    <row r="2170" customFormat="false" ht="13" hidden="false" customHeight="false" outlineLevel="0" collapsed="false">
      <c r="A2170" s="44" t="s">
        <v>2483</v>
      </c>
      <c r="B2170" s="44" t="s">
        <v>5776</v>
      </c>
      <c r="C2170" s="44" t="s">
        <v>44</v>
      </c>
      <c r="D2170" s="44" t="s">
        <v>44</v>
      </c>
      <c r="E2170" s="52" t="n">
        <v>34</v>
      </c>
      <c r="F2170" s="52" t="n">
        <v>34</v>
      </c>
      <c r="G2170" s="52" t="n">
        <v>12.2</v>
      </c>
      <c r="H2170" s="52" t="n">
        <v>12.2</v>
      </c>
    </row>
    <row r="2171" customFormat="false" ht="13" hidden="false" customHeight="false" outlineLevel="0" collapsed="false">
      <c r="A2171" s="44" t="s">
        <v>2483</v>
      </c>
      <c r="B2171" s="44" t="s">
        <v>5777</v>
      </c>
      <c r="C2171" s="44" t="s">
        <v>44</v>
      </c>
      <c r="D2171" s="44" t="s">
        <v>44</v>
      </c>
      <c r="E2171" s="52" t="n">
        <v>34</v>
      </c>
      <c r="F2171" s="52" t="n">
        <v>34</v>
      </c>
      <c r="G2171" s="52" t="n">
        <v>12.2</v>
      </c>
      <c r="H2171" s="52" t="n">
        <v>12.2</v>
      </c>
    </row>
    <row r="2172" customFormat="false" ht="13" hidden="false" customHeight="false" outlineLevel="0" collapsed="false">
      <c r="A2172" s="44" t="s">
        <v>2483</v>
      </c>
      <c r="B2172" s="44" t="s">
        <v>5330</v>
      </c>
      <c r="C2172" s="44" t="s">
        <v>44</v>
      </c>
      <c r="D2172" s="44" t="s">
        <v>44</v>
      </c>
      <c r="E2172" s="52" t="n">
        <v>34</v>
      </c>
      <c r="F2172" s="52" t="n">
        <v>34</v>
      </c>
      <c r="G2172" s="52" t="n">
        <v>12.2</v>
      </c>
      <c r="H2172" s="52" t="n">
        <v>12.2</v>
      </c>
    </row>
    <row r="2173" customFormat="false" ht="13" hidden="false" customHeight="false" outlineLevel="0" collapsed="false">
      <c r="A2173" s="44" t="s">
        <v>2488</v>
      </c>
      <c r="B2173" s="44" t="s">
        <v>43</v>
      </c>
      <c r="C2173" s="44" t="s">
        <v>43</v>
      </c>
      <c r="D2173" s="44" t="s">
        <v>43</v>
      </c>
      <c r="E2173" s="52" t="s">
        <v>43</v>
      </c>
      <c r="F2173" s="52" t="s">
        <v>43</v>
      </c>
      <c r="G2173" s="52" t="s">
        <v>43</v>
      </c>
      <c r="H2173" s="52" t="s">
        <v>43</v>
      </c>
    </row>
    <row r="2174" customFormat="false" ht="13" hidden="false" customHeight="false" outlineLevel="0" collapsed="false">
      <c r="A2174" s="44" t="s">
        <v>2491</v>
      </c>
      <c r="B2174" s="44" t="s">
        <v>45</v>
      </c>
      <c r="C2174" s="44" t="s">
        <v>45</v>
      </c>
      <c r="D2174" s="44" t="s">
        <v>45</v>
      </c>
      <c r="E2174" s="52" t="s">
        <v>45</v>
      </c>
      <c r="F2174" s="52" t="s">
        <v>45</v>
      </c>
      <c r="G2174" s="52" t="s">
        <v>45</v>
      </c>
      <c r="H2174" s="52" t="s">
        <v>45</v>
      </c>
    </row>
    <row r="2175" customFormat="false" ht="13" hidden="false" customHeight="false" outlineLevel="0" collapsed="false">
      <c r="A2175" s="44" t="s">
        <v>2495</v>
      </c>
      <c r="B2175" s="44" t="s">
        <v>43</v>
      </c>
      <c r="C2175" s="44" t="s">
        <v>43</v>
      </c>
      <c r="D2175" s="44" t="s">
        <v>43</v>
      </c>
      <c r="E2175" s="52" t="s">
        <v>43</v>
      </c>
      <c r="F2175" s="52" t="s">
        <v>43</v>
      </c>
      <c r="G2175" s="52" t="s">
        <v>43</v>
      </c>
      <c r="H2175" s="52" t="s">
        <v>43</v>
      </c>
    </row>
    <row r="2176" customFormat="false" ht="13" hidden="false" customHeight="false" outlineLevel="0" collapsed="false">
      <c r="A2176" s="44" t="s">
        <v>2501</v>
      </c>
      <c r="B2176" s="44" t="s">
        <v>43</v>
      </c>
      <c r="C2176" s="44" t="s">
        <v>43</v>
      </c>
      <c r="D2176" s="44" t="s">
        <v>43</v>
      </c>
      <c r="E2176" s="52" t="s">
        <v>43</v>
      </c>
      <c r="F2176" s="52" t="s">
        <v>43</v>
      </c>
      <c r="G2176" s="52" t="s">
        <v>43</v>
      </c>
      <c r="H2176" s="52" t="s">
        <v>43</v>
      </c>
    </row>
    <row r="2177" customFormat="false" ht="13" hidden="false" customHeight="false" outlineLevel="0" collapsed="false">
      <c r="A2177" s="44" t="s">
        <v>2503</v>
      </c>
      <c r="B2177" s="44" t="s">
        <v>43</v>
      </c>
      <c r="C2177" s="44" t="s">
        <v>43</v>
      </c>
      <c r="D2177" s="44" t="s">
        <v>43</v>
      </c>
      <c r="E2177" s="52" t="s">
        <v>43</v>
      </c>
      <c r="F2177" s="52" t="s">
        <v>43</v>
      </c>
      <c r="G2177" s="52" t="s">
        <v>43</v>
      </c>
      <c r="H2177" s="52" t="s">
        <v>43</v>
      </c>
    </row>
    <row r="2178" customFormat="false" ht="13" hidden="false" customHeight="false" outlineLevel="0" collapsed="false">
      <c r="A2178" s="44" t="s">
        <v>2507</v>
      </c>
      <c r="B2178" s="44" t="s">
        <v>43</v>
      </c>
      <c r="C2178" s="44" t="s">
        <v>43</v>
      </c>
      <c r="D2178" s="44" t="s">
        <v>43</v>
      </c>
      <c r="E2178" s="52" t="s">
        <v>43</v>
      </c>
      <c r="F2178" s="52" t="s">
        <v>43</v>
      </c>
      <c r="G2178" s="52" t="s">
        <v>43</v>
      </c>
      <c r="H2178" s="52" t="s">
        <v>43</v>
      </c>
    </row>
    <row r="2179" customFormat="false" ht="13" hidden="false" customHeight="false" outlineLevel="0" collapsed="false">
      <c r="A2179" s="44" t="s">
        <v>2511</v>
      </c>
      <c r="B2179" s="44" t="s">
        <v>43</v>
      </c>
      <c r="C2179" s="44" t="s">
        <v>43</v>
      </c>
      <c r="D2179" s="44" t="s">
        <v>43</v>
      </c>
      <c r="E2179" s="52" t="s">
        <v>43</v>
      </c>
      <c r="F2179" s="52" t="s">
        <v>43</v>
      </c>
      <c r="G2179" s="52" t="s">
        <v>43</v>
      </c>
      <c r="H2179" s="52" t="s">
        <v>43</v>
      </c>
    </row>
    <row r="2180" customFormat="false" ht="13" hidden="false" customHeight="false" outlineLevel="0" collapsed="false">
      <c r="A2180" s="44" t="s">
        <v>2512</v>
      </c>
      <c r="B2180" s="44" t="s">
        <v>43</v>
      </c>
      <c r="C2180" s="44" t="s">
        <v>43</v>
      </c>
      <c r="D2180" s="44" t="s">
        <v>43</v>
      </c>
      <c r="E2180" s="52" t="s">
        <v>43</v>
      </c>
      <c r="F2180" s="52" t="s">
        <v>43</v>
      </c>
      <c r="G2180" s="52" t="s">
        <v>43</v>
      </c>
      <c r="H2180" s="52" t="s">
        <v>43</v>
      </c>
    </row>
    <row r="2181" customFormat="false" ht="13" hidden="false" customHeight="false" outlineLevel="0" collapsed="false">
      <c r="A2181" s="44" t="s">
        <v>2515</v>
      </c>
      <c r="B2181" s="44" t="s">
        <v>43</v>
      </c>
      <c r="C2181" s="44" t="s">
        <v>43</v>
      </c>
      <c r="D2181" s="44" t="s">
        <v>43</v>
      </c>
      <c r="E2181" s="52" t="s">
        <v>43</v>
      </c>
      <c r="F2181" s="52" t="s">
        <v>43</v>
      </c>
      <c r="G2181" s="52" t="s">
        <v>43</v>
      </c>
      <c r="H2181" s="52" t="s">
        <v>43</v>
      </c>
    </row>
    <row r="2182" customFormat="false" ht="13" hidden="false" customHeight="false" outlineLevel="0" collapsed="false">
      <c r="A2182" s="44" t="s">
        <v>2518</v>
      </c>
      <c r="B2182" s="44" t="s">
        <v>43</v>
      </c>
      <c r="C2182" s="44" t="s">
        <v>43</v>
      </c>
      <c r="D2182" s="44" t="s">
        <v>43</v>
      </c>
      <c r="E2182" s="52" t="s">
        <v>43</v>
      </c>
      <c r="F2182" s="52" t="s">
        <v>43</v>
      </c>
      <c r="G2182" s="52" t="s">
        <v>43</v>
      </c>
      <c r="H2182" s="52" t="s">
        <v>43</v>
      </c>
    </row>
    <row r="2183" customFormat="false" ht="13" hidden="false" customHeight="false" outlineLevel="0" collapsed="false">
      <c r="A2183" s="44" t="s">
        <v>2521</v>
      </c>
      <c r="B2183" s="44" t="s">
        <v>43</v>
      </c>
      <c r="C2183" s="44" t="s">
        <v>43</v>
      </c>
      <c r="D2183" s="44" t="s">
        <v>43</v>
      </c>
      <c r="E2183" s="52" t="s">
        <v>43</v>
      </c>
      <c r="F2183" s="52" t="s">
        <v>43</v>
      </c>
      <c r="G2183" s="52" t="s">
        <v>43</v>
      </c>
      <c r="H2183" s="52" t="s">
        <v>43</v>
      </c>
    </row>
    <row r="2184" customFormat="false" ht="13" hidden="false" customHeight="false" outlineLevel="0" collapsed="false">
      <c r="A2184" s="44" t="s">
        <v>2524</v>
      </c>
      <c r="B2184" s="44" t="s">
        <v>43</v>
      </c>
      <c r="C2184" s="44" t="s">
        <v>43</v>
      </c>
      <c r="D2184" s="44" t="s">
        <v>43</v>
      </c>
      <c r="E2184" s="52" t="s">
        <v>43</v>
      </c>
      <c r="F2184" s="52" t="s">
        <v>43</v>
      </c>
      <c r="G2184" s="52" t="s">
        <v>43</v>
      </c>
      <c r="H2184" s="52" t="s">
        <v>43</v>
      </c>
    </row>
    <row r="2185" customFormat="false" ht="13" hidden="false" customHeight="false" outlineLevel="0" collapsed="false">
      <c r="A2185" s="44" t="s">
        <v>2525</v>
      </c>
      <c r="B2185" s="44" t="s">
        <v>43</v>
      </c>
      <c r="C2185" s="44" t="s">
        <v>43</v>
      </c>
      <c r="D2185" s="44" t="s">
        <v>43</v>
      </c>
      <c r="E2185" s="52" t="s">
        <v>43</v>
      </c>
      <c r="F2185" s="52" t="s">
        <v>43</v>
      </c>
      <c r="G2185" s="52" t="s">
        <v>43</v>
      </c>
      <c r="H2185" s="52" t="s">
        <v>43</v>
      </c>
    </row>
    <row r="2186" customFormat="false" ht="13" hidden="false" customHeight="false" outlineLevel="0" collapsed="false">
      <c r="A2186" s="44" t="s">
        <v>2528</v>
      </c>
      <c r="B2186" s="44" t="s">
        <v>43</v>
      </c>
      <c r="C2186" s="44" t="s">
        <v>43</v>
      </c>
      <c r="D2186" s="44" t="s">
        <v>43</v>
      </c>
      <c r="E2186" s="52" t="s">
        <v>43</v>
      </c>
      <c r="F2186" s="52" t="s">
        <v>43</v>
      </c>
      <c r="G2186" s="52" t="s">
        <v>43</v>
      </c>
      <c r="H2186" s="52" t="s">
        <v>43</v>
      </c>
    </row>
    <row r="2187" customFormat="false" ht="13" hidden="false" customHeight="false" outlineLevel="0" collapsed="false">
      <c r="A2187" s="44" t="s">
        <v>2529</v>
      </c>
      <c r="B2187" s="44" t="s">
        <v>43</v>
      </c>
      <c r="C2187" s="44" t="s">
        <v>43</v>
      </c>
      <c r="D2187" s="44" t="s">
        <v>43</v>
      </c>
      <c r="E2187" s="52" t="s">
        <v>43</v>
      </c>
      <c r="F2187" s="52" t="s">
        <v>43</v>
      </c>
      <c r="G2187" s="52" t="s">
        <v>43</v>
      </c>
      <c r="H2187" s="52" t="s">
        <v>43</v>
      </c>
    </row>
    <row r="2188" customFormat="false" ht="13" hidden="false" customHeight="false" outlineLevel="0" collapsed="false">
      <c r="A2188" s="44" t="s">
        <v>2530</v>
      </c>
      <c r="B2188" s="44" t="s">
        <v>43</v>
      </c>
      <c r="C2188" s="44" t="s">
        <v>43</v>
      </c>
      <c r="D2188" s="44" t="s">
        <v>43</v>
      </c>
      <c r="E2188" s="52" t="s">
        <v>43</v>
      </c>
      <c r="F2188" s="52" t="s">
        <v>43</v>
      </c>
      <c r="G2188" s="52" t="s">
        <v>43</v>
      </c>
      <c r="H2188" s="52"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06:53:11Z</dcterms:created>
  <dc:creator>Chad P. Bown</dc:creator>
  <dc:description/>
  <dc:language>en-US</dc:language>
  <cp:lastModifiedBy>Microsoft Office User</cp:lastModifiedBy>
  <dcterms:modified xsi:type="dcterms:W3CDTF">2016-04-09T20:31:26Z</dcterms:modified>
  <cp:revision>0</cp:revision>
  <dc:subject/>
  <dc:title/>
</cp:coreProperties>
</file>