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AD-CAN-Master" sheetId="1" state="visible" r:id="rId2"/>
    <sheet name="AD-CAN-Products" sheetId="2" state="visible" r:id="rId3"/>
    <sheet name="AD-CAN-Domestic-Firms" sheetId="3" state="visible" r:id="rId4"/>
    <sheet name="AD-CAN-Foreign-Firms" sheetId="4" state="visible" r:id="rId5"/>
  </sheets>
  <definedNames>
    <definedName function="false" hidden="false" localSheetId="0" name="Excel_BuiltIn__FilterDatabase" vbProcedure="false">'AD-CAN-Master'!$A$1:$AI$379</definedName>
    <definedName function="false" hidden="false" localSheetId="1" name="Excel_BuiltIn__FilterDatabase" vbProcedure="false">'AD-CAN-Products'!$A$1:$D$70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1" uniqueCount="3773">
  <si>
    <t xml:space="preserve">V_NUMBER</t>
  </si>
  <si>
    <t xml:space="preserve">AD_CTY_NAME</t>
  </si>
  <si>
    <t xml:space="preserve">CASE_ID</t>
  </si>
  <si>
    <t xml:space="preserve">CASE_REPCODE</t>
  </si>
  <si>
    <t xml:space="preserve">INV_CTY_NAME</t>
  </si>
  <si>
    <t xml:space="preserve">INV_CTY_CODE</t>
  </si>
  <si>
    <t xml:space="preserve">PRODUCT</t>
  </si>
  <si>
    <t xml:space="preserve">INIT_DATE</t>
  </si>
  <si>
    <t xml:space="preserve">P_DUMP_DATE</t>
  </si>
  <si>
    <t xml:space="preserve">P_INJ_DATE</t>
  </si>
  <si>
    <t xml:space="preserve">P_DUMP_DEC</t>
  </si>
  <si>
    <t xml:space="preserve">P_INJ_DEC</t>
  </si>
  <si>
    <t xml:space="preserve">P_AD_DATE</t>
  </si>
  <si>
    <t xml:space="preserve">P_AD_MEASURE</t>
  </si>
  <si>
    <t xml:space="preserve">F_DUMP_DATE</t>
  </si>
  <si>
    <t xml:space="preserve">F_INJ_DATE</t>
  </si>
  <si>
    <t xml:space="preserve">F_DUMP_DEC</t>
  </si>
  <si>
    <t xml:space="preserve">F_INJ_DEC</t>
  </si>
  <si>
    <t xml:space="preserve">F_AD_DATE</t>
  </si>
  <si>
    <t xml:space="preserve">F_AD_MEASURE</t>
  </si>
  <si>
    <t xml:space="preserve">REVOKE_DATE</t>
  </si>
  <si>
    <t xml:space="preserve">REVOKE_YEAR</t>
  </si>
  <si>
    <t xml:space="preserve">WTO_F_AD_MEASURE</t>
  </si>
  <si>
    <t xml:space="preserve">WTO_F_MARGIN_MIN</t>
  </si>
  <si>
    <t xml:space="preserve">WTO_F_MARGIN_MAX</t>
  </si>
  <si>
    <t xml:space="preserve">WTO_CITATION</t>
  </si>
  <si>
    <t xml:space="preserve">CASE_CBSA</t>
  </si>
  <si>
    <t xml:space="preserve">CASE_CITT</t>
  </si>
  <si>
    <t xml:space="preserve">RELATED_CVD</t>
  </si>
  <si>
    <t xml:space="preserve">INIT_DATE_CBSA</t>
  </si>
  <si>
    <t xml:space="preserve">INIT_DATE_CITT</t>
  </si>
  <si>
    <t xml:space="preserve">P_AVG_DUTY</t>
  </si>
  <si>
    <t xml:space="preserve">F_AVG_DUTY</t>
  </si>
  <si>
    <t xml:space="preserve">TERM_DATE</t>
  </si>
  <si>
    <t xml:space="preserve">NOTES</t>
  </si>
  <si>
    <t xml:space="preserve">Q4_2015</t>
  </si>
  <si>
    <t xml:space="preserve">Canada</t>
  </si>
  <si>
    <t xml:space="preserve">CAN-AD-1</t>
  </si>
  <si>
    <t xml:space="preserve">USA</t>
  </si>
  <si>
    <t xml:space="preserve">Charcoal Briquets</t>
  </si>
  <si>
    <t xml:space="preserve">A</t>
  </si>
  <si>
    <t xml:space="preserve">AVD</t>
  </si>
  <si>
    <t xml:space="preserve">.</t>
  </si>
  <si>
    <t xml:space="preserve">MI</t>
  </si>
  <si>
    <t xml:space="preserve">CAN-AD-2</t>
  </si>
  <si>
    <t xml:space="preserve">Japan</t>
  </si>
  <si>
    <t xml:space="preserve">JPN</t>
  </si>
  <si>
    <t xml:space="preserve">Rail Car and Locomotive Axels</t>
  </si>
  <si>
    <t xml:space="preserve">T</t>
  </si>
  <si>
    <t xml:space="preserve">7.35</t>
  </si>
  <si>
    <t xml:space="preserve">note in the final report says that proceedings were "terminated" on 4/24/85, because found no dumping</t>
  </si>
  <si>
    <t xml:space="preserve">CAN-AD-3</t>
  </si>
  <si>
    <t xml:space="preserve">N</t>
  </si>
  <si>
    <t xml:space="preserve">10.2</t>
  </si>
  <si>
    <t xml:space="preserve">CAN-AD-4</t>
  </si>
  <si>
    <t xml:space="preserve">United Kingdom</t>
  </si>
  <si>
    <t xml:space="preserve">GBR</t>
  </si>
  <si>
    <t xml:space="preserve">25.6</t>
  </si>
  <si>
    <t xml:space="preserve">CAN-AD-5</t>
  </si>
  <si>
    <t xml:space="preserve">Brazil</t>
  </si>
  <si>
    <t xml:space="preserve">BRA</t>
  </si>
  <si>
    <t xml:space="preserve">Polyphase Induction Motors</t>
  </si>
  <si>
    <t xml:space="preserve">CAN-CVD-1</t>
  </si>
  <si>
    <t xml:space="preserve">CAN-AD-6</t>
  </si>
  <si>
    <t xml:space="preserve">CAN-AD-7</t>
  </si>
  <si>
    <t xml:space="preserve">Mexico</t>
  </si>
  <si>
    <t xml:space="preserve">MEX</t>
  </si>
  <si>
    <t xml:space="preserve">CAN-AD-8</t>
  </si>
  <si>
    <t xml:space="preserve">Poland</t>
  </si>
  <si>
    <t xml:space="preserve">POL</t>
  </si>
  <si>
    <t xml:space="preserve">CAN-AD-9</t>
  </si>
  <si>
    <t xml:space="preserve">Taiwan</t>
  </si>
  <si>
    <t xml:space="preserve">TWN</t>
  </si>
  <si>
    <t xml:space="preserve">CAN-AD-10</t>
  </si>
  <si>
    <t xml:space="preserve">CAN-AD-11</t>
  </si>
  <si>
    <t xml:space="preserve">Modular Automated Plants</t>
  </si>
  <si>
    <t xml:space="preserve">CAN-AD-12</t>
  </si>
  <si>
    <t xml:space="preserve">Frozen Pot Pies and Compartment Dinners</t>
  </si>
  <si>
    <t xml:space="preserve">OTH</t>
  </si>
  <si>
    <t xml:space="preserve">PU</t>
  </si>
  <si>
    <t xml:space="preserve">CAN-AD-13</t>
  </si>
  <si>
    <t xml:space="preserve">Argentina</t>
  </si>
  <si>
    <t xml:space="preserve">ARG</t>
  </si>
  <si>
    <t xml:space="preserve">Barbed Wire</t>
  </si>
  <si>
    <t xml:space="preserve">CAN-AD-14</t>
  </si>
  <si>
    <t xml:space="preserve">CAN-AD-15</t>
  </si>
  <si>
    <t xml:space="preserve">CAN-AD-16</t>
  </si>
  <si>
    <t xml:space="preserve">Korea</t>
  </si>
  <si>
    <t xml:space="preserve">KOR</t>
  </si>
  <si>
    <t xml:space="preserve">CAN-AD-17</t>
  </si>
  <si>
    <t xml:space="preserve">Surgical Adhesive Tapes and Plasters</t>
  </si>
  <si>
    <t xml:space="preserve">CAN-AD-18</t>
  </si>
  <si>
    <t xml:space="preserve">Romania</t>
  </si>
  <si>
    <t xml:space="preserve">ROU</t>
  </si>
  <si>
    <t xml:space="preserve">UK used as stand-in for non-market economy</t>
  </si>
  <si>
    <t xml:space="preserve">CAN-AD-19</t>
  </si>
  <si>
    <t xml:space="preserve">West Germany</t>
  </si>
  <si>
    <t xml:space="preserve">FRG</t>
  </si>
  <si>
    <t xml:space="preserve">Hot-Rolled Carbon Steel Plate</t>
  </si>
  <si>
    <t xml:space="preserve">CAN-AD-20</t>
  </si>
  <si>
    <t xml:space="preserve">Chile</t>
  </si>
  <si>
    <t xml:space="preserve">CHL</t>
  </si>
  <si>
    <t xml:space="preserve">Pentaerythritol</t>
  </si>
  <si>
    <t xml:space="preserve">CAN-AD-21</t>
  </si>
  <si>
    <t xml:space="preserve">Czechoslovakia</t>
  </si>
  <si>
    <t xml:space="preserve">CSV</t>
  </si>
  <si>
    <t xml:space="preserve">Rubber Hockey Pucks</t>
  </si>
  <si>
    <t xml:space="preserve">CAN-AD-22</t>
  </si>
  <si>
    <t xml:space="preserve">East Germany</t>
  </si>
  <si>
    <t xml:space="preserve">GDR</t>
  </si>
  <si>
    <t xml:space="preserve">58.92-59.05</t>
  </si>
  <si>
    <t xml:space="preserve">CAN-AD-23</t>
  </si>
  <si>
    <t xml:space="preserve">Belgium</t>
  </si>
  <si>
    <t xml:space="preserve">BEL</t>
  </si>
  <si>
    <t xml:space="preserve">12-Gauge Shotshells</t>
  </si>
  <si>
    <t xml:space="preserve">CAN-AD-24</t>
  </si>
  <si>
    <t xml:space="preserve">France</t>
  </si>
  <si>
    <t xml:space="preserve">FRA</t>
  </si>
  <si>
    <t xml:space="preserve">10.0-21.0</t>
  </si>
  <si>
    <t xml:space="preserve">CAN-AD-25</t>
  </si>
  <si>
    <t xml:space="preserve">Italy</t>
  </si>
  <si>
    <t xml:space="preserve">ITA</t>
  </si>
  <si>
    <t xml:space="preserve">13.0-28.0</t>
  </si>
  <si>
    <t xml:space="preserve">CAN-AD-26</t>
  </si>
  <si>
    <t xml:space="preserve">14.0-25.0</t>
  </si>
  <si>
    <t xml:space="preserve">CAN-AD-27</t>
  </si>
  <si>
    <t xml:space="preserve">China</t>
  </si>
  <si>
    <t xml:space="preserve">CHN</t>
  </si>
  <si>
    <t xml:space="preserve">Photo Albums</t>
  </si>
  <si>
    <t xml:space="preserve">34.0-43.0</t>
  </si>
  <si>
    <t xml:space="preserve">CAN-AD-28</t>
  </si>
  <si>
    <t xml:space="preserve">Colour Televisions</t>
  </si>
  <si>
    <t xml:space="preserve">CAN-AD-29</t>
  </si>
  <si>
    <t xml:space="preserve">Oil and Gas Well Casing</t>
  </si>
  <si>
    <t xml:space="preserve">3.7 (Maverick Tube) 14.06 for all others</t>
  </si>
  <si>
    <t xml:space="preserve">CAN-AD-30</t>
  </si>
  <si>
    <t xml:space="preserve">final average duty is the average of 3 margins given in foreign firms sheet</t>
  </si>
  <si>
    <t xml:space="preserve">CAN-AD-31</t>
  </si>
  <si>
    <t xml:space="preserve">CAN-AD-32</t>
  </si>
  <si>
    <t xml:space="preserve">CAN-AD-33</t>
  </si>
  <si>
    <t xml:space="preserve">Austria</t>
  </si>
  <si>
    <t xml:space="preserve">AUT</t>
  </si>
  <si>
    <t xml:space="preserve">no dumping found</t>
  </si>
  <si>
    <t xml:space="preserve">CAN-AD-34</t>
  </si>
  <si>
    <t xml:space="preserve">Whole Potatoes</t>
  </si>
  <si>
    <t xml:space="preserve">IF</t>
  </si>
  <si>
    <t xml:space="preserve">CAN-AD-35</t>
  </si>
  <si>
    <t xml:space="preserve">Single Use Hypodermic Needles and Syringes</t>
  </si>
  <si>
    <t xml:space="preserve">CAN-AD-36</t>
  </si>
  <si>
    <t xml:space="preserve">CAN-AD-37</t>
  </si>
  <si>
    <t xml:space="preserve">Drywall Screws</t>
  </si>
  <si>
    <t xml:space="preserve">CAN-AD-38</t>
  </si>
  <si>
    <t xml:space="preserve">Spandex Filament Yarn</t>
  </si>
  <si>
    <t xml:space="preserve">CAN-AD-39</t>
  </si>
  <si>
    <t xml:space="preserve">Abs Resin</t>
  </si>
  <si>
    <t xml:space="preserve">CAN-AD-40</t>
  </si>
  <si>
    <t xml:space="preserve">Artificial Graphite Electrodes</t>
  </si>
  <si>
    <t xml:space="preserve">CAN-AD-41</t>
  </si>
  <si>
    <t xml:space="preserve">final average duty is the average of 5 margins given in the foreign firms sheet</t>
  </si>
  <si>
    <t xml:space="preserve">CAN-AD-42</t>
  </si>
  <si>
    <t xml:space="preserve">Sweden</t>
  </si>
  <si>
    <t xml:space="preserve">SWE</t>
  </si>
  <si>
    <t xml:space="preserve">CAN-AD-43</t>
  </si>
  <si>
    <t xml:space="preserve">final average duty is the average of 3 margins given in the foreign firms sheet</t>
  </si>
  <si>
    <t xml:space="preserve">CAN-AD-44</t>
  </si>
  <si>
    <t xml:space="preserve">Pressure Cleaners</t>
  </si>
  <si>
    <t xml:space="preserve">CAN-AD-45</t>
  </si>
  <si>
    <t xml:space="preserve">CAN-AD-46</t>
  </si>
  <si>
    <t xml:space="preserve">CAN-AD-47</t>
  </si>
  <si>
    <t xml:space="preserve">CAN-AD-48</t>
  </si>
  <si>
    <t xml:space="preserve">Tile Backer Board</t>
  </si>
  <si>
    <t xml:space="preserve">CAN-AD-49</t>
  </si>
  <si>
    <t xml:space="preserve">Yellow Onions</t>
  </si>
  <si>
    <t xml:space="preserve">35.0-56.0</t>
  </si>
  <si>
    <t xml:space="preserve">CAN-AD-50</t>
  </si>
  <si>
    <t xml:space="preserve">Gasoline Powered Chain Saws</t>
  </si>
  <si>
    <t xml:space="preserve">CAN-AD-51</t>
  </si>
  <si>
    <t xml:space="preserve">CAN-AD-52</t>
  </si>
  <si>
    <t xml:space="preserve">CAN-AD-53</t>
  </si>
  <si>
    <t xml:space="preserve">Absorbant Clay</t>
  </si>
  <si>
    <t xml:space="preserve">CAN-AD-54</t>
  </si>
  <si>
    <t xml:space="preserve">Fertilizer Blending Equipment</t>
  </si>
  <si>
    <t xml:space="preserve">CAN-AD-55</t>
  </si>
  <si>
    <t xml:space="preserve">Printing Plates</t>
  </si>
  <si>
    <t xml:space="preserve">CAN-AD-56</t>
  </si>
  <si>
    <t xml:space="preserve">CAN-AD-57</t>
  </si>
  <si>
    <t xml:space="preserve">High Voltage Porcelain Station Post Insulators</t>
  </si>
  <si>
    <t xml:space="preserve">CAN-AD-58</t>
  </si>
  <si>
    <t xml:space="preserve">CAN-AD-59</t>
  </si>
  <si>
    <t xml:space="preserve">Malaysia</t>
  </si>
  <si>
    <t xml:space="preserve">MYS</t>
  </si>
  <si>
    <t xml:space="preserve">CAN-AD-60</t>
  </si>
  <si>
    <t xml:space="preserve">Singapore</t>
  </si>
  <si>
    <t xml:space="preserve">SGP</t>
  </si>
  <si>
    <t xml:space="preserve">CAN-AD-61</t>
  </si>
  <si>
    <t xml:space="preserve">CAN-AD-62</t>
  </si>
  <si>
    <t xml:space="preserve">Spain</t>
  </si>
  <si>
    <t xml:space="preserve">ESP</t>
  </si>
  <si>
    <t xml:space="preserve">Phenol</t>
  </si>
  <si>
    <t xml:space="preserve">CAN-AD-63</t>
  </si>
  <si>
    <t xml:space="preserve">Wide Flange Steel Shapes</t>
  </si>
  <si>
    <t xml:space="preserve">7.26 (for Spanish Companies) 10.60 (for US companies exporting Spanish goods)</t>
  </si>
  <si>
    <t xml:space="preserve">CAN-AD-64</t>
  </si>
  <si>
    <t xml:space="preserve">Hot-Rolled Carbon Steel Reinforcing Bars</t>
  </si>
  <si>
    <t xml:space="preserve">exclusions in the prelim</t>
  </si>
  <si>
    <t xml:space="preserve">CAN-AD-65</t>
  </si>
  <si>
    <t xml:space="preserve">CAN-AD-66</t>
  </si>
  <si>
    <t xml:space="preserve">Solid Urea</t>
  </si>
  <si>
    <t xml:space="preserve">CAN-AD-67</t>
  </si>
  <si>
    <t xml:space="preserve">USSR</t>
  </si>
  <si>
    <t xml:space="preserve">USR</t>
  </si>
  <si>
    <t xml:space="preserve">CAN-AD-68</t>
  </si>
  <si>
    <t xml:space="preserve">CAN-CVD-6</t>
  </si>
  <si>
    <t xml:space="preserve">CAN-AD-69</t>
  </si>
  <si>
    <t xml:space="preserve">Automobiles</t>
  </si>
  <si>
    <t xml:space="preserve">CAN-AD-70</t>
  </si>
  <si>
    <t xml:space="preserve">Photo Albums with Pocket Sheets</t>
  </si>
  <si>
    <t xml:space="preserve">2/24/1998</t>
  </si>
  <si>
    <t xml:space="preserve">CAN-AD-71</t>
  </si>
  <si>
    <t xml:space="preserve">Hong Kong</t>
  </si>
  <si>
    <t xml:space="preserve">HKG</t>
  </si>
  <si>
    <t xml:space="preserve">CAN-AD-72</t>
  </si>
  <si>
    <t xml:space="preserve">CAN-AD-73</t>
  </si>
  <si>
    <t xml:space="preserve">CAN-AD-74</t>
  </si>
  <si>
    <t xml:space="preserve">CAN-AD-75</t>
  </si>
  <si>
    <t xml:space="preserve">CAN-AD-76</t>
  </si>
  <si>
    <t xml:space="preserve">CAN-AD-77</t>
  </si>
  <si>
    <t xml:space="preserve">CAN-AD-78</t>
  </si>
  <si>
    <t xml:space="preserve">Recreational Vehicle Doors</t>
  </si>
  <si>
    <t xml:space="preserve">CAN-AD-79</t>
  </si>
  <si>
    <t xml:space="preserve">Carbon Steel Welded Pipe</t>
  </si>
  <si>
    <t xml:space="preserve">NQ-91-003</t>
  </si>
  <si>
    <t xml:space="preserve">pu 1/29/88 then reopened 9/25/91</t>
  </si>
  <si>
    <t xml:space="preserve">CAN-AD-80</t>
  </si>
  <si>
    <t xml:space="preserve">Luxembourg</t>
  </si>
  <si>
    <t xml:space="preserve">LUX</t>
  </si>
  <si>
    <t xml:space="preserve">CAN-AD-81</t>
  </si>
  <si>
    <t xml:space="preserve">Yugoslavia</t>
  </si>
  <si>
    <t xml:space="preserve">YUG</t>
  </si>
  <si>
    <t xml:space="preserve">CAN-AD-82</t>
  </si>
  <si>
    <t xml:space="preserve">CAN-AD-83</t>
  </si>
  <si>
    <t xml:space="preserve">Turkey</t>
  </si>
  <si>
    <t xml:space="preserve">TUR</t>
  </si>
  <si>
    <t xml:space="preserve">CAN-AD-84</t>
  </si>
  <si>
    <t xml:space="preserve">found on CITT site, not on CBSA</t>
  </si>
  <si>
    <t xml:space="preserve">CAN-AD-85</t>
  </si>
  <si>
    <t xml:space="preserve">CAN-AD-86</t>
  </si>
  <si>
    <t xml:space="preserve">Stainless Steel Butt Weld Pipe Fittings</t>
  </si>
  <si>
    <t xml:space="preserve">CAN-AD-87</t>
  </si>
  <si>
    <t xml:space="preserve">Steel Wool</t>
  </si>
  <si>
    <t xml:space="preserve">CAN-AD-88</t>
  </si>
  <si>
    <t xml:space="preserve">Sour Cherries</t>
  </si>
  <si>
    <t xml:space="preserve">CIT-2-88</t>
  </si>
  <si>
    <t xml:space="preserve">CAN-AD-89</t>
  </si>
  <si>
    <t xml:space="preserve">Apples</t>
  </si>
  <si>
    <t xml:space="preserve">CIT-3-88</t>
  </si>
  <si>
    <t xml:space="preserve">excluded apples imported in "non-standard containers for processing"</t>
  </si>
  <si>
    <t xml:space="preserve">CAN-AD-90</t>
  </si>
  <si>
    <t xml:space="preserve">Lead Acid Batteries</t>
  </si>
  <si>
    <t xml:space="preserve">CAN-AD-91</t>
  </si>
  <si>
    <t xml:space="preserve">Padded Coat Hangers</t>
  </si>
  <si>
    <t xml:space="preserve">CIT-4-88</t>
  </si>
  <si>
    <t xml:space="preserve">CAN-AD-92</t>
  </si>
  <si>
    <t xml:space="preserve">CAN-AD-93</t>
  </si>
  <si>
    <t xml:space="preserve">Grinding Balls</t>
  </si>
  <si>
    <t xml:space="preserve">CAN-AD-94</t>
  </si>
  <si>
    <t xml:space="preserve">Motors Over 200 Horsepower</t>
  </si>
  <si>
    <t xml:space="preserve">CIT-5-88</t>
  </si>
  <si>
    <t xml:space="preserve">CAN-CVD-7</t>
  </si>
  <si>
    <t xml:space="preserve">CAN-AD-95</t>
  </si>
  <si>
    <t xml:space="preserve">CAN-AD-96</t>
  </si>
  <si>
    <t xml:space="preserve">CAN-AD-97</t>
  </si>
  <si>
    <t xml:space="preserve">CAN-AD-98</t>
  </si>
  <si>
    <t xml:space="preserve">CAN-AD-99</t>
  </si>
  <si>
    <t xml:space="preserve">CAN-AD-100</t>
  </si>
  <si>
    <t xml:space="preserve">CAN-AD-101</t>
  </si>
  <si>
    <t xml:space="preserve">Mini Refridgerators</t>
  </si>
  <si>
    <t xml:space="preserve">NQ-89-001</t>
  </si>
  <si>
    <t xml:space="preserve">CAN-AD-102</t>
  </si>
  <si>
    <t xml:space="preserve">Key Blanks</t>
  </si>
  <si>
    <t xml:space="preserve">NQ-89-002</t>
  </si>
  <si>
    <t xml:space="preserve">final average duty is the average of the 3 margins given in the foreign firms sheet</t>
  </si>
  <si>
    <t xml:space="preserve">CAN-AD-103</t>
  </si>
  <si>
    <t xml:space="preserve">Plastisol</t>
  </si>
  <si>
    <t xml:space="preserve">CAN-AD-104</t>
  </si>
  <si>
    <t xml:space="preserve">Landing Nets</t>
  </si>
  <si>
    <t xml:space="preserve">CAN-AD-105</t>
  </si>
  <si>
    <t xml:space="preserve">Certain Transit Concrete Mixers</t>
  </si>
  <si>
    <t xml:space="preserve">CAN-AD-106</t>
  </si>
  <si>
    <t xml:space="preserve">Ladies Footwear</t>
  </si>
  <si>
    <t xml:space="preserve">5/2/1995</t>
  </si>
  <si>
    <t xml:space="preserve">NQ-89-003</t>
  </si>
  <si>
    <t xml:space="preserve">CAN-CVD-8</t>
  </si>
  <si>
    <t xml:space="preserve">indirect shipments of these subject goods in cases 106-111 sent from other countries had a final margin of 28.2</t>
  </si>
  <si>
    <t xml:space="preserve">CAN-AD-107</t>
  </si>
  <si>
    <t xml:space="preserve">CAN-AD-108</t>
  </si>
  <si>
    <t xml:space="preserve">CAN-AD-109</t>
  </si>
  <si>
    <t xml:space="preserve">CAN-AD-110</t>
  </si>
  <si>
    <t xml:space="preserve">CAN-AD-111</t>
  </si>
  <si>
    <t xml:space="preserve">CAN-AD-112</t>
  </si>
  <si>
    <t xml:space="preserve">Textured Polyester Yarn</t>
  </si>
  <si>
    <t xml:space="preserve">CAN-AD-113</t>
  </si>
  <si>
    <t xml:space="preserve">Refill Paper</t>
  </si>
  <si>
    <t xml:space="preserve">NQ-89-004</t>
  </si>
  <si>
    <t xml:space="preserve">CAN-CVD-9</t>
  </si>
  <si>
    <t xml:space="preserve">32.5 (48.2 in % terms of export price)</t>
  </si>
  <si>
    <t xml:space="preserve">CAN-AD-114</t>
  </si>
  <si>
    <t xml:space="preserve">Municipal Tractors</t>
  </si>
  <si>
    <t xml:space="preserve">NQ-90-001</t>
  </si>
  <si>
    <t xml:space="preserve">CAN-AD-115</t>
  </si>
  <si>
    <t xml:space="preserve">Dry Dog Food</t>
  </si>
  <si>
    <t xml:space="preserve">CAN-AD-116</t>
  </si>
  <si>
    <t xml:space="preserve">India</t>
  </si>
  <si>
    <t xml:space="preserve">IND</t>
  </si>
  <si>
    <t xml:space="preserve">Certain Stainless Steel Bars</t>
  </si>
  <si>
    <t xml:space="preserve">NQ-90-002</t>
  </si>
  <si>
    <t xml:space="preserve">excluded lister-22 bar</t>
  </si>
  <si>
    <t xml:space="preserve">CAN-AD-117</t>
  </si>
  <si>
    <t xml:space="preserve">Indonesia</t>
  </si>
  <si>
    <t xml:space="preserve">IDN</t>
  </si>
  <si>
    <t xml:space="preserve">NQ-90-003</t>
  </si>
  <si>
    <t xml:space="preserve">CAN-AD-118</t>
  </si>
  <si>
    <t xml:space="preserve">Lint Rollers</t>
  </si>
  <si>
    <t xml:space="preserve">NQ-90-004</t>
  </si>
  <si>
    <t xml:space="preserve">CAN-AD-119</t>
  </si>
  <si>
    <t xml:space="preserve">Philippines</t>
  </si>
  <si>
    <t xml:space="preserve">PHL</t>
  </si>
  <si>
    <t xml:space="preserve">CAN-AD-120</t>
  </si>
  <si>
    <t xml:space="preserve">Thailand</t>
  </si>
  <si>
    <t xml:space="preserve">THA</t>
  </si>
  <si>
    <t xml:space="preserve">CAN-AD-121</t>
  </si>
  <si>
    <t xml:space="preserve">Wedge Clamps</t>
  </si>
  <si>
    <t xml:space="preserve">CAN-AD-122</t>
  </si>
  <si>
    <t xml:space="preserve">NQ-90-005</t>
  </si>
  <si>
    <t xml:space="preserve">CAN-AD-123</t>
  </si>
  <si>
    <t xml:space="preserve">CAN-AD-124</t>
  </si>
  <si>
    <t xml:space="preserve">CAN-AD-125</t>
  </si>
  <si>
    <t xml:space="preserve">CAN-AD-126</t>
  </si>
  <si>
    <t xml:space="preserve">CAN-AD-127</t>
  </si>
  <si>
    <t xml:space="preserve">Venezuela</t>
  </si>
  <si>
    <t xml:space="preserve">VEN</t>
  </si>
  <si>
    <t xml:space="preserve">CAN-AD-128</t>
  </si>
  <si>
    <t xml:space="preserve">Stainless Stee Welded Pipe</t>
  </si>
  <si>
    <t xml:space="preserve">NQ-91-001</t>
  </si>
  <si>
    <t xml:space="preserve">excluded all but ASTM A-312 and ASME SA-312 pipe</t>
  </si>
  <si>
    <t xml:space="preserve">CAN-AD-129</t>
  </si>
  <si>
    <t xml:space="preserve">Malt Beverages (Beer)</t>
  </si>
  <si>
    <t xml:space="preserve">NQ-91-002</t>
  </si>
  <si>
    <t xml:space="preserve">remanded to the CITT, ruling remained a 11/9/92</t>
  </si>
  <si>
    <t xml:space="preserve">CAN-AD-130</t>
  </si>
  <si>
    <t xml:space="preserve">Carpets</t>
  </si>
  <si>
    <t xml:space="preserve">NQ-91-006</t>
  </si>
  <si>
    <t xml:space="preserve">remanded twice to the CITT, remained a 5/25/92, changed only threatening injury 2/11/94</t>
  </si>
  <si>
    <t xml:space="preserve">CAN-AD-131</t>
  </si>
  <si>
    <t xml:space="preserve">Toothpicks</t>
  </si>
  <si>
    <t xml:space="preserve">NQ-91-005</t>
  </si>
  <si>
    <t xml:space="preserve">CAN-AD-132</t>
  </si>
  <si>
    <t xml:space="preserve">Graphite Electrodes and Connecting Pins</t>
  </si>
  <si>
    <t xml:space="preserve">CAN-AD-133</t>
  </si>
  <si>
    <t xml:space="preserve">CAN-AD-134</t>
  </si>
  <si>
    <t xml:space="preserve">CAN-AD-135</t>
  </si>
  <si>
    <t xml:space="preserve">Germany</t>
  </si>
  <si>
    <t xml:space="preserve">DEU</t>
  </si>
  <si>
    <t xml:space="preserve">CAN-AD-136</t>
  </si>
  <si>
    <t xml:space="preserve">CAN-AD-137</t>
  </si>
  <si>
    <t xml:space="preserve">Aluminum Coil Stock</t>
  </si>
  <si>
    <t xml:space="preserve">NQ-91-004</t>
  </si>
  <si>
    <t xml:space="preserve">CAN-AD-138</t>
  </si>
  <si>
    <t xml:space="preserve">Christmas Trees</t>
  </si>
  <si>
    <t xml:space="preserve">CAN-AD-139</t>
  </si>
  <si>
    <t xml:space="preserve">Roller Bearings</t>
  </si>
  <si>
    <t xml:space="preserve">NQ-91-007</t>
  </si>
  <si>
    <t xml:space="preserve">CAN-AD-140</t>
  </si>
  <si>
    <t xml:space="preserve">Bicycles and Frames</t>
  </si>
  <si>
    <t xml:space="preserve">DPU</t>
  </si>
  <si>
    <t xml:space="preserve">NQ-92-002</t>
  </si>
  <si>
    <t xml:space="preserve">45 (unclear whether this refers to bikes or frames)</t>
  </si>
  <si>
    <t xml:space="preserve">34 (bicycles no duty found for frames though frames were not excluded but the frames duty was probably equal to the average margin 36)</t>
  </si>
  <si>
    <t xml:space="preserve">excluded the subject bicycles with an f.o.b. Taiwan and China selling price exceeding CAN$325</t>
  </si>
  <si>
    <t xml:space="preserve">CAN-AD-141</t>
  </si>
  <si>
    <t xml:space="preserve">25 (unclear whether this refers to bikes or frames)</t>
  </si>
  <si>
    <t xml:space="preserve">13 (bicycles no duty found for frames though frames were not excluded but the frames duty was probably equal to the average margin 15)</t>
  </si>
  <si>
    <t xml:space="preserve">CAN-AD-142</t>
  </si>
  <si>
    <t xml:space="preserve">Lettuce</t>
  </si>
  <si>
    <t xml:space="preserve">NQ-92-001</t>
  </si>
  <si>
    <t xml:space="preserve">CAN-AD-143</t>
  </si>
  <si>
    <t xml:space="preserve">CAN-AD-144</t>
  </si>
  <si>
    <t xml:space="preserve">Gypsum Board</t>
  </si>
  <si>
    <t xml:space="preserve">NQ-92-004</t>
  </si>
  <si>
    <t xml:space="preserve">remanded 2/15/91</t>
  </si>
  <si>
    <t xml:space="preserve">CAN-AD-145</t>
  </si>
  <si>
    <t xml:space="preserve">Cauliflower</t>
  </si>
  <si>
    <t xml:space="preserve">NQ-92-003</t>
  </si>
  <si>
    <t xml:space="preserve">CAN-AD-146</t>
  </si>
  <si>
    <t xml:space="preserve">Hanging File Folders</t>
  </si>
  <si>
    <t xml:space="preserve">CAN-AD-147</t>
  </si>
  <si>
    <t xml:space="preserve">Czech Republic</t>
  </si>
  <si>
    <t xml:space="preserve">CZE</t>
  </si>
  <si>
    <t xml:space="preserve">Waterproof Footwear</t>
  </si>
  <si>
    <t xml:space="preserve">NQ-92-005</t>
  </si>
  <si>
    <t xml:space="preserve">CAN-AD-148</t>
  </si>
  <si>
    <t xml:space="preserve">Slovakia</t>
  </si>
  <si>
    <t xml:space="preserve">SVK</t>
  </si>
  <si>
    <t xml:space="preserve">CAN-AD-149</t>
  </si>
  <si>
    <t xml:space="preserve">CAN-AD-150</t>
  </si>
  <si>
    <t xml:space="preserve">CAN-AD-151</t>
  </si>
  <si>
    <t xml:space="preserve">CAN-AD-152</t>
  </si>
  <si>
    <t xml:space="preserve">NQ-92-007</t>
  </si>
  <si>
    <t xml:space="preserve">CAN-AD-153</t>
  </si>
  <si>
    <t xml:space="preserve">final for 153-160 excluded a number of specific products</t>
  </si>
  <si>
    <t xml:space="preserve">CAN-AD-154</t>
  </si>
  <si>
    <t xml:space="preserve">CAN-AD-155</t>
  </si>
  <si>
    <t xml:space="preserve">Denmark</t>
  </si>
  <si>
    <t xml:space="preserve">DNK</t>
  </si>
  <si>
    <t xml:space="preserve">CAN-AD-156</t>
  </si>
  <si>
    <t xml:space="preserve">final average duty is the average of the 4 margins given in foreign firms sheet</t>
  </si>
  <si>
    <t xml:space="preserve">CAN-AD-157</t>
  </si>
  <si>
    <t xml:space="preserve">CAN-AD-158</t>
  </si>
  <si>
    <t xml:space="preserve">CAN-AD-159</t>
  </si>
  <si>
    <t xml:space="preserve">Macedonia</t>
  </si>
  <si>
    <t xml:space="preserve">MKD</t>
  </si>
  <si>
    <t xml:space="preserve">CAN-AD-160</t>
  </si>
  <si>
    <t xml:space="preserve">final average duty is the average of the 2 margins given in foreign firms sheet</t>
  </si>
  <si>
    <t xml:space="preserve">CAN-AD-161</t>
  </si>
  <si>
    <t xml:space="preserve">unclear whether this had a prelim phase before termination, but seems likely.  Terminated because imports listed from Slovakia actually came from the Czech Republic.</t>
  </si>
  <si>
    <t xml:space="preserve">CAN-AD-162</t>
  </si>
  <si>
    <t xml:space="preserve">Slovenia</t>
  </si>
  <si>
    <t xml:space="preserve">SVN</t>
  </si>
  <si>
    <t xml:space="preserve">CAN-AD-163</t>
  </si>
  <si>
    <t xml:space="preserve">Tomato Paste</t>
  </si>
  <si>
    <t xml:space="preserve">AD991</t>
  </si>
  <si>
    <t xml:space="preserve">NQ-92-006</t>
  </si>
  <si>
    <t xml:space="preserve">CAN-AD-164</t>
  </si>
  <si>
    <t xml:space="preserve">merged with 150-160 after prelim phase 1/6/93</t>
  </si>
  <si>
    <t xml:space="preserve">CAN-AD-165</t>
  </si>
  <si>
    <t xml:space="preserve">CAN-AD-166</t>
  </si>
  <si>
    <t xml:space="preserve">CAN-AD-167</t>
  </si>
  <si>
    <t xml:space="preserve">CAN-AD-168</t>
  </si>
  <si>
    <t xml:space="preserve">CAN-AD-169</t>
  </si>
  <si>
    <t xml:space="preserve">CAN-AD-170</t>
  </si>
  <si>
    <t xml:space="preserve">CAN-AD-171</t>
  </si>
  <si>
    <t xml:space="preserve">CAN-AD-172</t>
  </si>
  <si>
    <t xml:space="preserve">CAN-AD-173</t>
  </si>
  <si>
    <t xml:space="preserve">CAN-AD-174</t>
  </si>
  <si>
    <t xml:space="preserve">Hot-Rolled Carbon Steel Sheet</t>
  </si>
  <si>
    <t xml:space="preserve">AD1000</t>
  </si>
  <si>
    <t xml:space="preserve">NQ-92-008</t>
  </si>
  <si>
    <t xml:space="preserve">174-179 had a number of exclusions in the final</t>
  </si>
  <si>
    <t xml:space="preserve">CAN-AD-175</t>
  </si>
  <si>
    <t xml:space="preserve">CAN-AD-176</t>
  </si>
  <si>
    <t xml:space="preserve">New Zealand</t>
  </si>
  <si>
    <t xml:space="preserve">NZL</t>
  </si>
  <si>
    <t xml:space="preserve">CAN-AD-177</t>
  </si>
  <si>
    <t xml:space="preserve">CAN-AD-178</t>
  </si>
  <si>
    <t xml:space="preserve">CAN-AD-179</t>
  </si>
  <si>
    <t xml:space="preserve">CAN-AD-180</t>
  </si>
  <si>
    <t xml:space="preserve">Cold-Rolled Carbon Steel Sheet</t>
  </si>
  <si>
    <t xml:space="preserve">AD998</t>
  </si>
  <si>
    <t xml:space="preserve">NQ-92-009</t>
  </si>
  <si>
    <t xml:space="preserve">180-184 had a number of exclusions in the final</t>
  </si>
  <si>
    <t xml:space="preserve">CAN-AD-181</t>
  </si>
  <si>
    <t xml:space="preserve">CAN-AD-182</t>
  </si>
  <si>
    <t xml:space="preserve">CAN-AD-183</t>
  </si>
  <si>
    <t xml:space="preserve">CAN-AD-184</t>
  </si>
  <si>
    <t xml:space="preserve">CAN-AD-185</t>
  </si>
  <si>
    <t xml:space="preserve">Fiberglass Pipe Coverings</t>
  </si>
  <si>
    <t xml:space="preserve">AD1006</t>
  </si>
  <si>
    <t xml:space="preserve">NQ-93-002</t>
  </si>
  <si>
    <t xml:space="preserve">originally suspended in an agreement with Schuller, Owens-Corning and Knauf 6/18/93, which was terminated on 7/16/93</t>
  </si>
  <si>
    <t xml:space="preserve">CAN-AD-186</t>
  </si>
  <si>
    <t xml:space="preserve">Copper Pipe Fittings</t>
  </si>
  <si>
    <t xml:space="preserve">AD1003</t>
  </si>
  <si>
    <t xml:space="preserve">NQ-93-001</t>
  </si>
  <si>
    <t xml:space="preserve">a number of specific products were excluded: bushings
1-1/4 c x male cast trap bushing [1]
1-1/2 c x male cast trap bushing1
2 cxm cast trap bushing1
3/4 x 1/4 fitxc wrought bushing
1/2 x 3/8 fitxc wrought flush bushing
5/8 x 1/2 fitxc wrought bushing
1 x 3/8 fitxc wrought bushing
3 x 1-1/4 fitxc wrought p bushing
3-1/2 x 2 fitxc wrought p bushing
3-1/2 x 3 fitxc wrought bushing
4 x 3-1/2 fitxc wrought bushing
6 x 2-1/2 fitxc wrought bushing
6 x 4 fitxc wrought bushing
6 x 5 fitxc wrought bushing
1/2 x 1/4 ftgxc wrought flush bushing
1-1/2 x 1 ftgxfe wrought flush bushing
adapters
1/4 c x fe wrought adapter
3/8 c x fe wrought adapter
3/4 x 1 c x fe wrought adapter
1 fitxfe wrought adapter
3/8 cxm wrought adapter
1/2 x 1/4 cxm wrought adapter
1/2 x 1 cxm wrought adapter
1 x 1-1/4 cxm wrought adapter
1/2 fitxm wrought adapter
1/8 c x fe wrought adapter
1/4 x 1/8 c x fe wrought adapter
1/4 x 3/8 c x fe wrought adapter
3/8 x 1/4 c x fe wrought adapter
3/8 x 1/2 c x fe wrought adapter
5/8 x 1/2 c x fe wrought adapter
1 x 1-1/4 c x fe wrought adapter
1-1/4 x 1-1/2 c x fe wrought adapter
1-1/2 x 1-1/4 c x fe wrought adapter
1-1/2 x 2 c x fe wrought adapter
1/4 fitxfe wrought adapter
3/8 fitxfe wrought adapter
1/2 x 1/4 fitxfe wrought adapter
1/2 x 3/8 fittxfe wrought adapter
3/4 x 1/2 fitxfe wrought p adapter
1 x 3/4 fittxfe wrought adapter
1-1/4 fitxfe wrought adapter
1-1/2 fitxfe wrought adapter
2 fitxfe wrought adapter
2 x 1-1/2 c x fe wrought adapter
2-1/2 c x fe wrought adapter
1/8 cxm wrought adapter
1/4 cxm wrought adapter
1/4 x 1/8 cxm wrought adapter
1/4 x 3/8 cxm wrought adapter
1/4 x 1/2 cxm wrought adapter
3/8 x 1/4 cxm wrought adapter
3/8 x 1/2 cxm wrought adapter
1 x 1/2 cxm wrought adapter
1 x 1-1/2 cxm wrought adapter
1-1/4 x 3/4 cxm wrought adapter
1-1/4 x 1 cxm wrought adapter
1-1/4 x 1-1/2 cxm wrought adapter
1-1/2 x 1 cxm wrought adapter
1-1/2 x 1-1/4 cxm wrought adapter
1-1/2 x 2 cxm wrought adapter
1/4 fitxm wrought adapter
3/8 fitxm wrought adapter
3/4 fitxm wrought adapter
3/4 x 1/2 fitxm wrought adapter
1 fitxm wrought adapter
1-1/4 fitxm wrought adapter
1-1/2 fitxm wrought adapter
2 fitxm wrought adapter
2 x 1-1/4 cxm wrought adapter
2 x 1-1/2 cxm wrought adapter
2-1/2 x 2 cxm wrought adapter
unions
1/2 cxc cast union
3/4 cxc cast union
1/2 cxc wrought union
3/4 cxc wrought union
1 cxc wrought union
1/2 cxfe cast union
3/4 cxfe cast union
3/8 cxm cast union
1/2 cxm cast union
3/4 cxm cast union
1/4 cxc wrought union
3/8 cxc wrought union
couplings
3/4 x 1/4 cxc wrought coupling
5/8 x 1/2 cxc wrought coupling
3/4 x 1/2 cxc wrought ecc coupling
5/8 x 1/4 cxc wrought coupling
5/8 x 3/8 cxc wrought coupling
3-1/2 x 3 cxc wrought coupling
4 x 2-1/2 cxc wrought coupling
4 x 3-1/2 cxc wrought coupling
6 x 4 cxc wrought coupling
8 cxc wrought coupling
1/2 cxc wrought crossover coupling
tube end caps
1/2 wrought tube end cap
3/4 wrought tube end cap
1 wrought tube end cap
1-1/4 wrought tube end cap
1-1/2 wrought tube end cap
2 wrought tube end cap
3 wrought tube end cap
1/8 wrought tube end cap
1/4 wrought tube end cap
3/8 wrought tube end cap
2-1/2 wrought tube end cap
4 wrought tube end cap
tube straps
1-1/4 wrought copper tube strap
1-1/2 wrought copper tube strap
2 wrought copper tube strap
3 wrought copper tube strap
1/2 wrought copper tube strap
3/4 wrought copper tube strap
1/8 wrought copper tube strap
1/4 wrought copper tube strap
3/8 wrought copper tube strap
1 wrought copper tube strap
elbows
3 fitxc wrought p 45 elbow
4 fitxc wrought p 45 elbow
3 cxc wrought p 45 elbow
4 cxc wrought p 45 elbow
1 cxc wrought 90 elbow (lt)
3 fitxc wrought 90 elbow
4 fitxc wrought 90 elbow
1/2 cxc wrought 90 elbow (lt)
1-1/4 cxc wrought 90 elbow (lt)
1-1/2 cxc wrought 90 elbow (lt)
2 cxc wrought 90 elbow (lt)
5/8 cxc wrought 90 elbow
1/4 fitxc wrought 90 elbow
3/8 fitxc wrought 90 elbow
1/2 cxc cast 90 vent elbow
3/8 cxfe cast 90 elbow
1/8 cxc wrought 45 elbow
1/4 cxc wrought 45 elbow
3/8 cxc wrought 45 elbow
3-1/2 cxc wrought 45 elbow
5 cxc wrought p 45 elbow
1/8 cxc wrought 90 elbow (lt)
1/4 cxc wrought 90 elbow (lt)
3/8 cxc wrought 90 elbow (lt)
5/8 cxc wrought 90 elbow (lt)
1 x 1/2 cxc wrought 90 elbow (lt)
1 x 3/4 cxc wrought 90 elbow (lt)
1-1/4 c x 1/2c wrought 90 elbow (lt)
1-1/4 c x 3/4c wrought 90 elbow (lt)
1-1/4 c x 1c wrought 90 elbow (lt)
1-1/2 x 1 cxc wrought 90 elbow (lt)
3 cxc wrought 90 elbow (lt)
1/8 cxc wrought 90 elbow
1/2 x 1/4 cxc wrought 90 elbow
1/2 x 3/8 cxc wrought 90 elbow
1 x 1/2 cxc wrought 90 elbow
1-1/4 x 1 cxc wrought 90 elbow
1-1/2 c x 1-1/4 c wrought p 90 elbow
2 x 1-1/2 cxc wrought p 90 elbow
3 cxc wrought 90 elbow
3-1/2 cxc wrought 90 elbow
4 cxc wrought 90 elbow
6 cxc wrought 90 elbow
8 cxc wrought 90 elbow
test caps
1/2 wrought test cap
3/4 wrought test cap
1 wrought test cap
1-1/4 wrought test cap
1-1/2 wrought test cap
2 wrought test cap
3 wrought test cap
tees
1/2 x 1/2 x 1 wrought tee
3/4 x 3/4 x 1 cxcxc wrought tee
1 x 1 x 1-1/4 cxcxc wrought tee
1 x 1 x 1-1/2 cxcxc wrought tee
1-1/2 x 1-1/2 x 2 wrought tee
2-1/2 cxcxc wrought tee
3 cxcxc wrought tee
4 cxcxc wrought tee
4 x 4 x 3 wrought tee
1/4 cxcxc wrought tee
3/8 cxcxc wrought tee
3/8 x 3/8 x 1/4 cxcxc wrought tee
1/2 x 1/2 x 3/4 cxcxc wrought tee
1-1/4 x 3/4 x 1/2 wrought tee
1/8 cxcxc wrought tee
3/8 x 3/8 x 1/2 cxcxc wrought tee
1/2 x 3/8 x 3/8 cxcxc wrought tee
1/2 x 3/8 x 1/2 cxcxc wrought tee
1/2 x 1/2 x 1/8 cxcxc wrought tee
1/2 x 1/2 x 1/4 cxcxc wrought tee
1/2 x 1/2 x 3/8 cxcxc wrought tee
3/4 x 1/2 x 3/8 cxcxc wrought tee
3/4 c x 3/4 c x 3/8 c wrought p tee
1 x 1 x 3/8 cxcxc wrought tee
1-1/4 x 1-1/4 x 1-1/2 wrought tee
1-1/4 c x 1-1/4 c x 2 c wrought tee
1-1/2 x 3/4 x 1/2 wrought tee
1-1/2 x 3/4 x 1 wrought tee
1-1/2 x 3/4 x 1-1/4 wrought tee
1-1/2 x 1 x 1/2 wrought tee
1-1/2 x 1 x 1-1/4 wrought tee
2 x 1 x 1 wrought tee
2 x 1-1/4 x 1/2 wrought tee
2 x 1-1/4 x 3/4 wrought tee
2 x 1-1/4 x 1 wrought tee
2 x 1-1/4 x 1-1/2 wrought tee
2 x 2 x 2-1/2 wrought tee
2-1/2 x 3/4 x 2-1/2 wrought tee
2-1/2 x 1 x 2 wrought tee
2-1/2 x 1 x 2-1/2 wrought tee
2-1/2 x 1-1/4 x 2 wrought tee
2-1/2 x 1-1/4 x 2-1/2 wrought tee
2-1/2 x 1-1/2 x 3/4 wrought tee
2-1/2 x 1-1/2 x 1 wrought tee
2-1/2 x 1-1/2 x 1-1/4 wrought tee
2-1/2 x 1-1/2 x 1-1/2 wrought tee
2-1/2 x 1-1/2 x 2 wrought tee
2-1/2 x 1-1/2 x 2-1/2 wrought tee
2-1/2 x 2 x 1/2 wrought tee
2-1/2 x 2 x 3/4 wrought tee
2-1/2 x 2 x 1 wrought tee
2-1/2 x 2 x 1-1/4 wrought tee
2-1/2 x 2 x 1-1/2 wrought tee
2-1/2 x 2 x 2 wrought tee
2-1/2 x 2 x 2-1/2 wrought tee
3 x 3/4 x 3 wrought tee
3 x 1 x 3 wrought tee
3 x 1-1/4 x 3 wrought tee
3 x 1-1/2 x 1-1/2 wrought tee
3 x 1-1/2 x 3 wrought tee
3 x 2 x 1 wrought tee
3 x 2 x 1-1/4 wrought tee
3 x 2 x 1-1/2 wrought tee
3 x 2 x 2 wrought tee
3 x 2 x 2-1/2 wrought tee
3 x 2 x 3 wrought tee
3 x 2-1/2 x 1 wrought tee
3 x 2-1/2 x 1-1/4 wrought tee
3 x 2-1/2 x 1-1/2 wrought tee
3 x 2-1/2 x 2 wrought tee
3 x 2-1/2 x 2-1/2 wrought tee
3 x 2-1/2 x 3 wrought tee
3-1/2 cxcxc wrought tee
4 x 2 x 4 wrought tee
4 x 2-1/2 x 2-1/2 wrought tee
4 x 2-1/2 x 3 wrought tee
4 x 2-1/2 x 4 wrought tee
4 x 3 x 2 wrought tee
4 x 3 x 3 wrought tee
4 x 3 x 4 wrought tee
6 cxcxc wrought tee
6 x 6 x 4 cxcxc wrought tee
y branches
1/2 45 cast y branch
3/4 45 cast y branch
1 45 cast y branch
1-1/4 45 cast y branch
1-1/2 45 cast y branch
2 45 cast y branch
return bends
1/2 x 1-1/2 cxc wrought return bend
1/2 x 1-3/4 cxc wrought return bend
1/2 x 2 cxc wrought return bend
1/2 x 3 cxc wrought return bend
3/4 x 2-1/2 cxc wrought return bend
1 x 3 cxc wrought return bend
1-1/4 x 3 cxc wrought return bend
1-1/2 x 4-3/8 cxc wrought return bend
</t>
  </si>
  <si>
    <t xml:space="preserve">CAN-AD-187</t>
  </si>
  <si>
    <t xml:space="preserve">Synthetic Baler Twine</t>
  </si>
  <si>
    <t xml:space="preserve">AD1050</t>
  </si>
  <si>
    <t xml:space="preserve">NQ-93-003</t>
  </si>
  <si>
    <t xml:space="preserve">remanded to the CITT who still ruled a 6/9/95; final average duty is the average of the 2 margins given in foreign firms sheet.</t>
  </si>
  <si>
    <t xml:space="preserve">CAN-AD-188</t>
  </si>
  <si>
    <t xml:space="preserve">Portugal</t>
  </si>
  <si>
    <t xml:space="preserve">PRT</t>
  </si>
  <si>
    <t xml:space="preserve">CAN-CVD-10</t>
  </si>
  <si>
    <t xml:space="preserve">CAN-AD-189</t>
  </si>
  <si>
    <t xml:space="preserve">AD1063</t>
  </si>
  <si>
    <t xml:space="preserve">NQ-93-004</t>
  </si>
  <si>
    <t xml:space="preserve">189-192 had a number of exclusions in the final</t>
  </si>
  <si>
    <t xml:space="preserve">CAN-AD-190</t>
  </si>
  <si>
    <t xml:space="preserve">CAN-AD-191</t>
  </si>
  <si>
    <t xml:space="preserve">Ukraine</t>
  </si>
  <si>
    <t xml:space="preserve">UKR</t>
  </si>
  <si>
    <t xml:space="preserve">CAN-AD-192</t>
  </si>
  <si>
    <t xml:space="preserve">CAN-AD-193</t>
  </si>
  <si>
    <t xml:space="preserve">Corrosion Resistant Steel Sheet</t>
  </si>
  <si>
    <t xml:space="preserve">G/ADP/N/2/CAN</t>
  </si>
  <si>
    <t xml:space="preserve">AD1014</t>
  </si>
  <si>
    <t xml:space="preserve">NQ-93-007</t>
  </si>
  <si>
    <t xml:space="preserve">24.10 (9.8)</t>
  </si>
  <si>
    <t xml:space="preserve">unclear from the documentation why there is a (9.8) notation in the prelim duty.  it may be the margin in terms of export price.  see http://www.cbsa-asfc.gc.ca/sima/historic-e.html row 94.  the final all others rate was 7.3 in terms of export price.  also unclear what the final 6.89 is.  the final straight average of the 21 margins in last sheet was 41.84.  note also that 193-203 had exclusions in the final.  also 193-203 was remanded.</t>
  </si>
  <si>
    <t xml:space="preserve">CAN-AD-194</t>
  </si>
  <si>
    <t xml:space="preserve">Australia</t>
  </si>
  <si>
    <t xml:space="preserve">AUS</t>
  </si>
  <si>
    <t xml:space="preserve">final all others rate was 48.5 in terms of export price.</t>
  </si>
  <si>
    <t xml:space="preserve">CAN-AD-195</t>
  </si>
  <si>
    <t xml:space="preserve">final all others rate was 105.8 in terms of export price.</t>
  </si>
  <si>
    <t xml:space="preserve">CAN-AD-196</t>
  </si>
  <si>
    <t xml:space="preserve">final all others rate was 46.8 in terms of export price.</t>
  </si>
  <si>
    <t xml:space="preserve">CAN-AD-197</t>
  </si>
  <si>
    <t xml:space="preserve">final all others rate was 30.7 in terms of export price.</t>
  </si>
  <si>
    <t xml:space="preserve">CAN-AD-198</t>
  </si>
  <si>
    <t xml:space="preserve">final all others rate was 39.7 in terms of export price</t>
  </si>
  <si>
    <t xml:space="preserve">CAN-AD-199</t>
  </si>
  <si>
    <t xml:space="preserve">24 (unclear where this number came from as we would expect it to be the same as that for the Germany prelim)</t>
  </si>
  <si>
    <t xml:space="preserve">final all exporters rate was 30.7 in terms of export price, there were no direct exports from Sweden but rather the German company Preussag Handel, gmbh exported some Swedish goods from Germany</t>
  </si>
  <si>
    <t xml:space="preserve">CAN-AD-200</t>
  </si>
  <si>
    <t xml:space="preserve">final all others rate was 29.4 in terms of export price.</t>
  </si>
  <si>
    <t xml:space="preserve">CAN-AD-201</t>
  </si>
  <si>
    <t xml:space="preserve">CAN-AD-202</t>
  </si>
  <si>
    <t xml:space="preserve">final all others rate was 12.7 in terms of export price.  i assume that the final is the overall weighted average, but the documenation was unclear.  final straight average of the 3 margins in last sheet was 12.27.</t>
  </si>
  <si>
    <t xml:space="preserve">CAN-AD-203</t>
  </si>
  <si>
    <t xml:space="preserve">final all others rate was 47.2 in terms of export price.</t>
  </si>
  <si>
    <t xml:space="preserve">CAN-AD-204</t>
  </si>
  <si>
    <t xml:space="preserve">Plastic Shrinkable Bags</t>
  </si>
  <si>
    <t xml:space="preserve">CAN-AD-205</t>
  </si>
  <si>
    <t xml:space="preserve">Hungary</t>
  </si>
  <si>
    <t xml:space="preserve">HUN</t>
  </si>
  <si>
    <t xml:space="preserve">AD1052</t>
  </si>
  <si>
    <t xml:space="preserve">NQ-93-005</t>
  </si>
  <si>
    <t xml:space="preserve">CAN-AD-206</t>
  </si>
  <si>
    <t xml:space="preserve">CAN-AD-207</t>
  </si>
  <si>
    <t xml:space="preserve">negligible volume of dumping.</t>
  </si>
  <si>
    <t xml:space="preserve">CAN-AD-208</t>
  </si>
  <si>
    <t xml:space="preserve">Memorials</t>
  </si>
  <si>
    <t xml:space="preserve">AD1068</t>
  </si>
  <si>
    <t xml:space="preserve">NQ-93-006</t>
  </si>
  <si>
    <t xml:space="preserve">CAN-CVD-11</t>
  </si>
  <si>
    <t xml:space="preserve">CAN-AD-209</t>
  </si>
  <si>
    <t xml:space="preserve">Red Delicious Apples</t>
  </si>
  <si>
    <t xml:space="preserve">G/ADP/N/4/CAN</t>
  </si>
  <si>
    <t xml:space="preserve">AD1094A</t>
  </si>
  <si>
    <t xml:space="preserve">NQ-94-001</t>
  </si>
  <si>
    <t xml:space="preserve">30 (price undertaking - the difference between the regular storage price of US$12.96 or the controlled atmosphere storage price of US$13.50 and the trade price)</t>
  </si>
  <si>
    <t xml:space="preserve">28 (price undertaking - the difference between US$12.99 and the trade price)</t>
  </si>
  <si>
    <t xml:space="preserve">CAN-AD-210</t>
  </si>
  <si>
    <t xml:space="preserve">Golden Delicious Apples</t>
  </si>
  <si>
    <t xml:space="preserve">AD1094B</t>
  </si>
  <si>
    <t xml:space="preserve">12 (price undertaking - the difference between the regular storage price of US$12.57 or the controlled atmosphere storage price of US$13.11 and the trade price)</t>
  </si>
  <si>
    <t xml:space="preserve">CAN-AD-211</t>
  </si>
  <si>
    <t xml:space="preserve">Residential Steel Storage Buildings</t>
  </si>
  <si>
    <t xml:space="preserve">AD1089</t>
  </si>
  <si>
    <t xml:space="preserve">note that the undertaking was allowed to expire and the case ended because the plaintiff was bought by the defendant company.  </t>
  </si>
  <si>
    <t xml:space="preserve">CAN-AD-212</t>
  </si>
  <si>
    <t xml:space="preserve">Refined Sugar</t>
  </si>
  <si>
    <t xml:space="preserve">G/ADP/N/9/CAN</t>
  </si>
  <si>
    <t xml:space="preserve">AD1110</t>
  </si>
  <si>
    <t xml:space="preserve">NQ-95-002</t>
  </si>
  <si>
    <t xml:space="preserve">CAN-CVD-12</t>
  </si>
  <si>
    <t xml:space="preserve">note that the final and prelim duties are the overall weighted averages for all companies with complete submissions.  note that there were exclusions for 212-217 in the final.</t>
  </si>
  <si>
    <t xml:space="preserve">CAN-AD-213</t>
  </si>
  <si>
    <t xml:space="preserve">note prelim and final duties are the company averages for the sugar broker E D &amp; F Man, not the country average (other companies were given 44 in prelim, 44.3 in final)</t>
  </si>
  <si>
    <t xml:space="preserve">CAN-AD-214</t>
  </si>
  <si>
    <t xml:space="preserve">CAN-AD-215</t>
  </si>
  <si>
    <t xml:space="preserve">CAN-AD-216</t>
  </si>
  <si>
    <t xml:space="preserve">Netherlands</t>
  </si>
  <si>
    <t xml:space="preserve">NLD</t>
  </si>
  <si>
    <t xml:space="preserve">CAN-AD-217</t>
  </si>
  <si>
    <t xml:space="preserve">CAN-AD-218</t>
  </si>
  <si>
    <t xml:space="preserve">Jars and Jar Caps</t>
  </si>
  <si>
    <t xml:space="preserve">NQ-95-001</t>
  </si>
  <si>
    <t xml:space="preserve">CAN-AD-219</t>
  </si>
  <si>
    <t xml:space="preserve">Pasta</t>
  </si>
  <si>
    <t xml:space="preserve">NQ-95-003</t>
  </si>
  <si>
    <t xml:space="preserve">CAN-CVD-14</t>
  </si>
  <si>
    <t xml:space="preserve">appealed, but the citt still ruled n 6/2/97</t>
  </si>
  <si>
    <t xml:space="preserve">CAN-AD-220</t>
  </si>
  <si>
    <t xml:space="preserve">Portable File Cases</t>
  </si>
  <si>
    <t xml:space="preserve">NQ-95-005</t>
  </si>
  <si>
    <t xml:space="preserve">CAN-AD-221</t>
  </si>
  <si>
    <t xml:space="preserve">Culture Media</t>
  </si>
  <si>
    <t xml:space="preserve">NQ-95-004</t>
  </si>
  <si>
    <t xml:space="preserve">CAN-AD-222</t>
  </si>
  <si>
    <t xml:space="preserve">CAN-AD-223</t>
  </si>
  <si>
    <t xml:space="preserve">NQ-96-001</t>
  </si>
  <si>
    <t xml:space="preserve">CAN-AD-224</t>
  </si>
  <si>
    <t xml:space="preserve">Spiral Books</t>
  </si>
  <si>
    <t xml:space="preserve">CAN-AD-225</t>
  </si>
  <si>
    <t xml:space="preserve">CAN-AD-226</t>
  </si>
  <si>
    <t xml:space="preserve">Garlic</t>
  </si>
  <si>
    <t xml:space="preserve">G/ADP/N/29/CAN</t>
  </si>
  <si>
    <t xml:space="preserve">AD1144</t>
  </si>
  <si>
    <t xml:space="preserve">NQ-96-002</t>
  </si>
  <si>
    <t xml:space="preserve">72 (price undertaking with target price of $2.03 CAN)</t>
  </si>
  <si>
    <t xml:space="preserve">CAN-AD-227</t>
  </si>
  <si>
    <t xml:space="preserve">Polyiso Insulation Board</t>
  </si>
  <si>
    <t xml:space="preserve">AD1149</t>
  </si>
  <si>
    <t xml:space="preserve">NQ-96-003</t>
  </si>
  <si>
    <t xml:space="preserve">some exclusions in the final.</t>
  </si>
  <si>
    <t xml:space="preserve">CAN-AD-228</t>
  </si>
  <si>
    <t xml:space="preserve">Concrete Panels</t>
  </si>
  <si>
    <t xml:space="preserve">AD1155</t>
  </si>
  <si>
    <t xml:space="preserve">NQ-96-004</t>
  </si>
  <si>
    <t xml:space="preserve">CAN-AD-229</t>
  </si>
  <si>
    <t xml:space="preserve">G/ADP/N/35/CAN</t>
  </si>
  <si>
    <t xml:space="preserve">AD1139</t>
  </si>
  <si>
    <t xml:space="preserve">NQ-97-001</t>
  </si>
  <si>
    <t xml:space="preserve">229-233 had exclusions in the final.</t>
  </si>
  <si>
    <t xml:space="preserve">CAN-AD-230</t>
  </si>
  <si>
    <t xml:space="preserve">remanded to the CITT, ruling remained the same 6/21/99</t>
  </si>
  <si>
    <t xml:space="preserve">CAN-AD-231</t>
  </si>
  <si>
    <t xml:space="preserve">Russia</t>
  </si>
  <si>
    <t xml:space="preserve">RUS</t>
  </si>
  <si>
    <t xml:space="preserve">CAN-AD-232</t>
  </si>
  <si>
    <t xml:space="preserve">South Africa</t>
  </si>
  <si>
    <t xml:space="preserve">ZAF</t>
  </si>
  <si>
    <t xml:space="preserve">CAN-AD-233</t>
  </si>
  <si>
    <t xml:space="preserve">negligible dumping</t>
  </si>
  <si>
    <t xml:space="preserve">CAN-AD-234</t>
  </si>
  <si>
    <t xml:space="preserve">Baby Food</t>
  </si>
  <si>
    <t xml:space="preserve">G/ADP/N/41/CAN</t>
  </si>
  <si>
    <t xml:space="preserve">AD1180</t>
  </si>
  <si>
    <t xml:space="preserve">NQ-97-002</t>
  </si>
  <si>
    <t xml:space="preserve">CAN-AD-235</t>
  </si>
  <si>
    <t xml:space="preserve">Stainless Steel Round Bar</t>
  </si>
  <si>
    <t xml:space="preserve">G/ADP/N/47/CAN</t>
  </si>
  <si>
    <t xml:space="preserve">AD1179</t>
  </si>
  <si>
    <t xml:space="preserve">NQ-98-001</t>
  </si>
  <si>
    <t xml:space="preserve">AD1179/AD1187 had exclusions in final, and more products were excluded 9/3/03.</t>
  </si>
  <si>
    <t xml:space="preserve">CAN-AD-236</t>
  </si>
  <si>
    <t xml:space="preserve">CAN-AD-237</t>
  </si>
  <si>
    <t xml:space="preserve">49.5 prelim and 52.4 final are the all others rates, not the country averages.  for Acciaierie Valbruna srl, the prelim was 9.8 and the final was 8.2.</t>
  </si>
  <si>
    <t xml:space="preserve">CAN-AD-238</t>
  </si>
  <si>
    <t xml:space="preserve">CAN-AD-239</t>
  </si>
  <si>
    <t xml:space="preserve">CAN-AD-240</t>
  </si>
  <si>
    <t xml:space="preserve">49.5 prelim and 52.4 final are the all others rates, not the country averages.  for AB Sandvik Steel the prelim was 37.8 and the final was 42.8.</t>
  </si>
  <si>
    <t xml:space="preserve">CAN-AD-241</t>
  </si>
  <si>
    <t xml:space="preserve">CAN-AD-242</t>
  </si>
  <si>
    <t xml:space="preserve">CAN-AD-243</t>
  </si>
  <si>
    <t xml:space="preserve">AD1187</t>
  </si>
  <si>
    <t xml:space="preserve">joined with AD1179 5/7/98, 49.5 prelim and 52.4 final are the all others rates, not the country averages.  see last sheet for final margins by company, prelim was 19.3 for Mukand Limited, 0 for Panchmahal Steel Limited and Viraj Impoexpo Limited.</t>
  </si>
  <si>
    <t xml:space="preserve">CAN-AD-244</t>
  </si>
  <si>
    <t xml:space="preserve">Filter Tip Cigarette Tubes</t>
  </si>
  <si>
    <t xml:space="preserve">G/ADP/N/53/CAN</t>
  </si>
  <si>
    <t xml:space="preserve">AD1190</t>
  </si>
  <si>
    <t xml:space="preserve">NQ-98-002</t>
  </si>
  <si>
    <t xml:space="preserve">CAN-AD-245</t>
  </si>
  <si>
    <t xml:space="preserve">terminated because all the subject exports were actually French</t>
  </si>
  <si>
    <t xml:space="preserve">CAN-AD-246</t>
  </si>
  <si>
    <t xml:space="preserve">Hot-Rolled Carbon and Alloy Steel Sheet</t>
  </si>
  <si>
    <t xml:space="preserve">G/ADP/N/59/CAN</t>
  </si>
  <si>
    <t xml:space="preserve">AD1210</t>
  </si>
  <si>
    <t xml:space="preserve">NQ-98-004</t>
  </si>
  <si>
    <t xml:space="preserve">43 prelim and final are the all others rates, not the country averages.  for the prelim, Sollac's Fos plant got 25, Dunkerque plant got 21.  see foreign firm sheet for info on individual final margins.</t>
  </si>
  <si>
    <t xml:space="preserve">CAN-AD-247</t>
  </si>
  <si>
    <t xml:space="preserve">43 final is the all others rate, not the country average.  see foreign firms sheet for info on individual margins.</t>
  </si>
  <si>
    <t xml:space="preserve">CAN-AD-248</t>
  </si>
  <si>
    <t xml:space="preserve">CAN-AD-249</t>
  </si>
  <si>
    <t xml:space="preserve">CAN-AD-250</t>
  </si>
  <si>
    <t xml:space="preserve">AD1211</t>
  </si>
  <si>
    <t xml:space="preserve">NQ-98-003</t>
  </si>
  <si>
    <t xml:space="preserve">exclusions in the final, and more added 9/3/03</t>
  </si>
  <si>
    <t xml:space="preserve">CAN-AD-251</t>
  </si>
  <si>
    <t xml:space="preserve">Cold-Rolled Steel Sheet</t>
  </si>
  <si>
    <t xml:space="preserve">AD1198</t>
  </si>
  <si>
    <t xml:space="preserve">NQ-99-001</t>
  </si>
  <si>
    <t xml:space="preserve">CBSA site has a note saying duty "not applicable," which i believe refers to the fact that the in the final, argentina was the only "cumulated" country to get a negative ruling</t>
  </si>
  <si>
    <t xml:space="preserve">CAN-AD-252</t>
  </si>
  <si>
    <t xml:space="preserve">for final, took the given company average (as only one company listed) as the country average</t>
  </si>
  <si>
    <t xml:space="preserve">CAN-AD-253</t>
  </si>
  <si>
    <t xml:space="preserve">CAN-AD-254</t>
  </si>
  <si>
    <t xml:space="preserve">CAN-AD-255</t>
  </si>
  <si>
    <t xml:space="preserve">for final and prelim, took the given company average (as only one company listed) as the country average</t>
  </si>
  <si>
    <t xml:space="preserve">CAN-AD-256</t>
  </si>
  <si>
    <t xml:space="preserve">for prelim, took the given company average (as only one company listed) as the country average</t>
  </si>
  <si>
    <t xml:space="preserve">CAN-AD-257</t>
  </si>
  <si>
    <t xml:space="preserve">prelim and final are the all others rates.  for Borçelik the prelim was 10 and the final was 10 also.</t>
  </si>
  <si>
    <t xml:space="preserve">CAN-AD-258</t>
  </si>
  <si>
    <t xml:space="preserve">Cuba</t>
  </si>
  <si>
    <t xml:space="preserve">CUB</t>
  </si>
  <si>
    <t xml:space="preserve">Concrete Reinforcing Steel Bars</t>
  </si>
  <si>
    <t xml:space="preserve">G/ADP/N/65/CAN</t>
  </si>
  <si>
    <t xml:space="preserve">AD1225</t>
  </si>
  <si>
    <t xml:space="preserve">NQ-99-002</t>
  </si>
  <si>
    <t xml:space="preserve">CAN-AD-259</t>
  </si>
  <si>
    <t xml:space="preserve">prelim and final are the highest company averages from the specifically named companies.  for the prelim, Dongkuk Steel got 3, while Hyundai Corporation, Inchon Iron &amp; Steel, and Novosteel got 21 each.  for the final, see the foreign firms sheet.</t>
  </si>
  <si>
    <t xml:space="preserve">CAN-AD-260</t>
  </si>
  <si>
    <t xml:space="preserve">prelim and final are the highest company averages from the responding companies.  for the prelim, Colakoglu got 14, Habas got 17, and Icdas got 12.  for the final, see the foreign firms sheet.</t>
  </si>
  <si>
    <t xml:space="preserve">CAN-AD-261</t>
  </si>
  <si>
    <t xml:space="preserve">Iodinated Radiographic Contrast Media</t>
  </si>
  <si>
    <t xml:space="preserve">AD1234</t>
  </si>
  <si>
    <t xml:space="preserve">NQ-99-003</t>
  </si>
  <si>
    <t xml:space="preserve">remanded by NAFTA panel 1/8/03, Canada reaffirmed final decision 3/11/03, remanded again by NAFTA panel 5/26/03, Canada reaffirmed final decision 7/10/03, NAFTA panel affirmed decision 9/23/03</t>
  </si>
  <si>
    <t xml:space="preserve">CAN-AD-262</t>
  </si>
  <si>
    <t xml:space="preserve">AD1228</t>
  </si>
  <si>
    <t xml:space="preserve">NQ-99-004</t>
  </si>
  <si>
    <t xml:space="preserve">CAN-AD-263</t>
  </si>
  <si>
    <t xml:space="preserve">Finland</t>
  </si>
  <si>
    <t xml:space="preserve">FIN</t>
  </si>
  <si>
    <t xml:space="preserve">CAN-AD-264</t>
  </si>
  <si>
    <t xml:space="preserve">CAN-CVD-15</t>
  </si>
  <si>
    <t xml:space="preserve">CAN-AD-265</t>
  </si>
  <si>
    <t xml:space="preserve">CAN-CVD-16</t>
  </si>
  <si>
    <t xml:space="preserve">CAN-AD-266</t>
  </si>
  <si>
    <t xml:space="preserve">CAN-CVD-17</t>
  </si>
  <si>
    <t xml:space="preserve">CAN-AD-267</t>
  </si>
  <si>
    <t xml:space="preserve">CAN-AD-268</t>
  </si>
  <si>
    <t xml:space="preserve">Refrigerators Dishwashers Dryers</t>
  </si>
  <si>
    <t xml:space="preserve">G/ADP/N/72/CAN</t>
  </si>
  <si>
    <t xml:space="preserve">AD1235</t>
  </si>
  <si>
    <t xml:space="preserve">NQ-2000-001</t>
  </si>
  <si>
    <t xml:space="preserve">note final CITT ruling excluded refridgerators "with a capacity of 18.5 cubic feet and above," dishwashers "with stainless steel interiors (tubs)," dryers "with controls at the front, removable tops and chassis designed to be stacked on top of washers," and any appliances designated for the habitat for humanity program.</t>
  </si>
  <si>
    <t xml:space="preserve">CAN-AD-269</t>
  </si>
  <si>
    <t xml:space="preserve">Bingo Paper</t>
  </si>
  <si>
    <t xml:space="preserve">AD1240</t>
  </si>
  <si>
    <t xml:space="preserve">NQ-2000-003</t>
  </si>
  <si>
    <t xml:space="preserve">CAN-AD-270</t>
  </si>
  <si>
    <t xml:space="preserve">AD1238</t>
  </si>
  <si>
    <t xml:space="preserve">NQ-2000-002</t>
  </si>
  <si>
    <t xml:space="preserve">CAN-CVD-18</t>
  </si>
  <si>
    <t xml:space="preserve">exclusions in the final</t>
  </si>
  <si>
    <t xml:space="preserve">CAN-AD-271</t>
  </si>
  <si>
    <t xml:space="preserve">AD1241</t>
  </si>
  <si>
    <t xml:space="preserve">NQ-2000-004</t>
  </si>
  <si>
    <t xml:space="preserve">final excluded ● fully waterproof polyvinyl chloride injection-moulded footwear consisting of a one-piece construction where the entire surface, other than the sole portion, is coated with an adhesive and flocked with small particles of suede, suede dust or suede powder, whether or not trimmed with other materials and however fastened; and
● women's waterproof footwear consisting of a polyvinyl chloride or polyurethane injection-moulded sole of non-boat-like construction and a polyurethane or nylon upper that is treated and affixed to the sole in a manner that makes the boot fully waterproof, whether or not trimmed with other materials and however fastened., and ski-boots, skating boots and all footwear subject to the order made in the canadian international trade tribunal review no. RR-97-001
</t>
  </si>
  <si>
    <t xml:space="preserve">CAN-AD-272</t>
  </si>
  <si>
    <t xml:space="preserve">Grain Corn</t>
  </si>
  <si>
    <t xml:space="preserve">SD</t>
  </si>
  <si>
    <t xml:space="preserve">AD1242</t>
  </si>
  <si>
    <t xml:space="preserve">NQ-2000-005</t>
  </si>
  <si>
    <t xml:space="preserve">CAN-CVD-20</t>
  </si>
  <si>
    <t xml:space="preserve">counting both the cvd and dumping cases, the prelim duty was US$1.58 per bushel</t>
  </si>
  <si>
    <t xml:space="preserve">CAN-AD-273</t>
  </si>
  <si>
    <t xml:space="preserve">Fresh or Frozen Garlic</t>
  </si>
  <si>
    <t xml:space="preserve">G/ADP/N/78/CAN</t>
  </si>
  <si>
    <t xml:space="preserve">AD1250</t>
  </si>
  <si>
    <t xml:space="preserve">NQ-2000-006</t>
  </si>
  <si>
    <t xml:space="preserve">70.1 (imposed as CAN$1.59/KG)</t>
  </si>
  <si>
    <t xml:space="preserve">excluded the subject goods in NQ-96-002</t>
  </si>
  <si>
    <t xml:space="preserve">CAN-AD-274</t>
  </si>
  <si>
    <t xml:space="preserve">Vietnam</t>
  </si>
  <si>
    <t xml:space="preserve">VNM</t>
  </si>
  <si>
    <t xml:space="preserve">65.2 (imposed as CAN$1.48/KG)</t>
  </si>
  <si>
    <t xml:space="preserve">CAN-AD-275</t>
  </si>
  <si>
    <t xml:space="preserve">AD1247</t>
  </si>
  <si>
    <t xml:space="preserve">NQ-2000-007</t>
  </si>
  <si>
    <t xml:space="preserve">CAN-AD-276</t>
  </si>
  <si>
    <t xml:space="preserve">CAN-AD-277</t>
  </si>
  <si>
    <t xml:space="preserve">Latvia</t>
  </si>
  <si>
    <t xml:space="preserve">LVA</t>
  </si>
  <si>
    <t xml:space="preserve">CAN-AD-278</t>
  </si>
  <si>
    <t xml:space="preserve">Moldova</t>
  </si>
  <si>
    <t xml:space="preserve">MDA</t>
  </si>
  <si>
    <t xml:space="preserve">CAN-AD-279</t>
  </si>
  <si>
    <t xml:space="preserve">CAN-AD-280</t>
  </si>
  <si>
    <t xml:space="preserve">CAN-AD-281</t>
  </si>
  <si>
    <t xml:space="preserve">CAN-AD-282</t>
  </si>
  <si>
    <t xml:space="preserve">Norway</t>
  </si>
  <si>
    <t xml:space="preserve">NOR</t>
  </si>
  <si>
    <t xml:space="preserve">Pulp-Dewatering Screw Presses</t>
  </si>
  <si>
    <t xml:space="preserve">AD1251</t>
  </si>
  <si>
    <t xml:space="preserve">not enough evidence of dumping</t>
  </si>
  <si>
    <t xml:space="preserve">CAN-AD-283</t>
  </si>
  <si>
    <t xml:space="preserve">AD1258</t>
  </si>
  <si>
    <t xml:space="preserve">NQ-2000-008</t>
  </si>
  <si>
    <t xml:space="preserve">CAN-AD-284</t>
  </si>
  <si>
    <t xml:space="preserve">CAN-CVD-21</t>
  </si>
  <si>
    <t xml:space="preserve">CAN-AD-285</t>
  </si>
  <si>
    <t xml:space="preserve">CAN-AD-286</t>
  </si>
  <si>
    <t xml:space="preserve">negligible volume of dumped goods</t>
  </si>
  <si>
    <t xml:space="preserve">CAN-AD-287</t>
  </si>
  <si>
    <t xml:space="preserve">CAN-AD-288</t>
  </si>
  <si>
    <t xml:space="preserve">CAN-AD-289</t>
  </si>
  <si>
    <t xml:space="preserve">CAN-AD-290</t>
  </si>
  <si>
    <t xml:space="preserve">G/ADP/N/85/CAN</t>
  </si>
  <si>
    <t xml:space="preserve">AD1262</t>
  </si>
  <si>
    <t xml:space="preserve">NQ-2001-001</t>
  </si>
  <si>
    <t xml:space="preserve">CAN-AD-291</t>
  </si>
  <si>
    <t xml:space="preserve">Bulgaria</t>
  </si>
  <si>
    <t xml:space="preserve">BGR</t>
  </si>
  <si>
    <t xml:space="preserve">CAN-AD-292</t>
  </si>
  <si>
    <t xml:space="preserve">CAN-AD-293</t>
  </si>
  <si>
    <t xml:space="preserve">Serbia and Montenegro </t>
  </si>
  <si>
    <t xml:space="preserve">SCG</t>
  </si>
  <si>
    <t xml:space="preserve">CAN-AD-294</t>
  </si>
  <si>
    <t xml:space="preserve">CAN-AD-295</t>
  </si>
  <si>
    <t xml:space="preserve">CAN-CVD-22</t>
  </si>
  <si>
    <t xml:space="preserve">CAN-AD-296</t>
  </si>
  <si>
    <t xml:space="preserve">CAN-AD-297</t>
  </si>
  <si>
    <t xml:space="preserve">CAN-AD-298</t>
  </si>
  <si>
    <t xml:space="preserve">CAN-AD-299</t>
  </si>
  <si>
    <t xml:space="preserve">Saudi Arabia</t>
  </si>
  <si>
    <t xml:space="preserve">SAU</t>
  </si>
  <si>
    <t xml:space="preserve">CAN-AD-300</t>
  </si>
  <si>
    <t xml:space="preserve">CAN-AD-301</t>
  </si>
  <si>
    <t xml:space="preserve">CAN-AD-302</t>
  </si>
  <si>
    <t xml:space="preserve">AD1265</t>
  </si>
  <si>
    <t xml:space="preserve">NQ-2001-002</t>
  </si>
  <si>
    <t xml:space="preserve">with the final for this case, this is when the CBSA stopped reporting margins as a % of normal value, and instead as a % of export price</t>
  </si>
  <si>
    <t xml:space="preserve">CAN-AD-303</t>
  </si>
  <si>
    <t xml:space="preserve">CAN-AD-304</t>
  </si>
  <si>
    <t xml:space="preserve">CAN-AD-305</t>
  </si>
  <si>
    <t xml:space="preserve">negligible volume of dumping</t>
  </si>
  <si>
    <t xml:space="preserve">CAN-AD-306</t>
  </si>
  <si>
    <t xml:space="preserve">CAN-AD-307</t>
  </si>
  <si>
    <t xml:space="preserve">CAN-AD-308</t>
  </si>
  <si>
    <t xml:space="preserve">CAN-AD-309</t>
  </si>
  <si>
    <t xml:space="preserve">CAN-AD-310</t>
  </si>
  <si>
    <t xml:space="preserve">CAN-AD-311</t>
  </si>
  <si>
    <t xml:space="preserve">Leather Safety Footwear</t>
  </si>
  <si>
    <t xml:space="preserve">AD1275</t>
  </si>
  <si>
    <t xml:space="preserve">NQ-2001-003</t>
  </si>
  <si>
    <t xml:space="preserve">note from here on, both prelim and final are in terms of export price. final excluded · athletic style and hiking style leather safety shoes of cement construction. for greater clarity, shoes are defined as footwear worn below the ankle, and cement construction refers to a process where the outsole is cemented to the bottom of a lasted upper.
· leather boots with metal toe caps and rubber outsoles, for use in motorcycle riding, incorporating zippers or buckles and a commonly recognized motorcycle brand name affixed permanently.</t>
  </si>
  <si>
    <t xml:space="preserve">CAN-AD-312</t>
  </si>
  <si>
    <t xml:space="preserve">Fresh Tomatoes</t>
  </si>
  <si>
    <t xml:space="preserve">AD1274</t>
  </si>
  <si>
    <t xml:space="preserve">NQ-2001-004</t>
  </si>
  <si>
    <t xml:space="preserve">22 (cooperative exporters) 71 (uncooperative) 37 (overall)</t>
  </si>
  <si>
    <t xml:space="preserve">CAN-AD-313</t>
  </si>
  <si>
    <t xml:space="preserve">Automotive Laminated Windshields</t>
  </si>
  <si>
    <t xml:space="preserve">AD1278</t>
  </si>
  <si>
    <t xml:space="preserve">NQ-2002-001</t>
  </si>
  <si>
    <t xml:space="preserve">CAN-AD-314</t>
  </si>
  <si>
    <t xml:space="preserve">Waterproof Footwear and Footwear Bottoms</t>
  </si>
  <si>
    <t xml:space="preserve">AD1284</t>
  </si>
  <si>
    <t xml:space="preserve">NQ-2002-002</t>
  </si>
  <si>
    <t xml:space="preserve">187 (non-cooperative) 42 (non-sampled exporters)</t>
  </si>
  <si>
    <t xml:space="preserve">CAN-AD-315</t>
  </si>
  <si>
    <t xml:space="preserve">Macao</t>
  </si>
  <si>
    <t xml:space="preserve">MAC</t>
  </si>
  <si>
    <t xml:space="preserve">187 (non-cooperative) 26 (non-sampled/cooperative exporters)</t>
  </si>
  <si>
    <t xml:space="preserve">CAN-AD-316</t>
  </si>
  <si>
    <t xml:space="preserve">187 (non-cooperative) 72 (non-sampled/cooperative exporters)</t>
  </si>
  <si>
    <t xml:space="preserve">CAN-AD-317</t>
  </si>
  <si>
    <t xml:space="preserve">Xanthates</t>
  </si>
  <si>
    <t xml:space="preserve">AVD/PU</t>
  </si>
  <si>
    <t xml:space="preserve">G/ADP/N/105/CAN</t>
  </si>
  <si>
    <t xml:space="preserve">AD1282</t>
  </si>
  <si>
    <t xml:space="preserve">NQ-2002-003</t>
  </si>
  <si>
    <t xml:space="preserve">CAN-AD-318</t>
  </si>
  <si>
    <t xml:space="preserve">Carbon Steel Pipe Nipples</t>
  </si>
  <si>
    <t xml:space="preserve">G/ADP/N/112/CAN</t>
  </si>
  <si>
    <t xml:space="preserve">AD1291A</t>
  </si>
  <si>
    <t xml:space="preserve">NQ-2002-004</t>
  </si>
  <si>
    <t xml:space="preserve">CAN-AD-319</t>
  </si>
  <si>
    <t xml:space="preserve">Carbon Steel Threaded Couplings</t>
  </si>
  <si>
    <t xml:space="preserve">AD1291B</t>
  </si>
  <si>
    <t xml:space="preserve">CAN-AD-320</t>
  </si>
  <si>
    <t xml:space="preserve">Carbon Steel Adaptor Fittings</t>
  </si>
  <si>
    <t xml:space="preserve">AD1291C</t>
  </si>
  <si>
    <t xml:space="preserve">CAN-AD-321</t>
  </si>
  <si>
    <t xml:space="preserve">Steel Structural Tubing</t>
  </si>
  <si>
    <t xml:space="preserve">AD1303</t>
  </si>
  <si>
    <t xml:space="preserve">NQ-2003-001</t>
  </si>
  <si>
    <t xml:space="preserve">CAN-AD-322</t>
  </si>
  <si>
    <t xml:space="preserve">CAN-AD-323</t>
  </si>
  <si>
    <t xml:space="preserve">CAN-AD-324</t>
  </si>
  <si>
    <t xml:space="preserve">G/ADP/N/119/CAN</t>
  </si>
  <si>
    <t xml:space="preserve">AD1304</t>
  </si>
  <si>
    <t xml:space="preserve">NQ-2003-002</t>
  </si>
  <si>
    <t xml:space="preserve">324-326 had exclusions in the final.</t>
  </si>
  <si>
    <t xml:space="preserve">CAN-AD-325</t>
  </si>
  <si>
    <t xml:space="preserve">CAN-AD-326</t>
  </si>
  <si>
    <t xml:space="preserve">CAN-AD-327</t>
  </si>
  <si>
    <t xml:space="preserve">Wood Venetian Blinds and Slats</t>
  </si>
  <si>
    <t xml:space="preserve">P (JUST SLATS)</t>
  </si>
  <si>
    <t xml:space="preserve">AD1306</t>
  </si>
  <si>
    <t xml:space="preserve">NQ-2003-003</t>
  </si>
  <si>
    <t xml:space="preserve">CAN-AD-328</t>
  </si>
  <si>
    <t xml:space="preserve">CAN-AD-329</t>
  </si>
  <si>
    <t xml:space="preserve">Stainless Steel Wire</t>
  </si>
  <si>
    <t xml:space="preserve">AD1292</t>
  </si>
  <si>
    <t xml:space="preserve">negligible volume of dumped goods.  329-333 had exclusions in final.</t>
  </si>
  <si>
    <t xml:space="preserve">CAN-AD-330</t>
  </si>
  <si>
    <t xml:space="preserve">6/30/2004</t>
  </si>
  <si>
    <t xml:space="preserve">G/ADP/N/126/CAN</t>
  </si>
  <si>
    <t xml:space="preserve">NQ-2004-001</t>
  </si>
  <si>
    <t xml:space="preserve">CAN-AD-331</t>
  </si>
  <si>
    <t xml:space="preserve">CAN-CVD-19</t>
  </si>
  <si>
    <t xml:space="preserve">negligible level of dumping</t>
  </si>
  <si>
    <t xml:space="preserve">CAN-AD-332</t>
  </si>
  <si>
    <t xml:space="preserve">Switzerland</t>
  </si>
  <si>
    <t xml:space="preserve">CHE</t>
  </si>
  <si>
    <t xml:space="preserve">CAN-AD-333</t>
  </si>
  <si>
    <t xml:space="preserve">CAN-AD-334</t>
  </si>
  <si>
    <t xml:space="preserve">Certain Steel Fuel Tanks</t>
  </si>
  <si>
    <t xml:space="preserve">8/3/2004</t>
  </si>
  <si>
    <t xml:space="preserve">AD1298</t>
  </si>
  <si>
    <t xml:space="preserve">NQ-2004-002</t>
  </si>
  <si>
    <t xml:space="preserve">CAN-AD-335</t>
  </si>
  <si>
    <t xml:space="preserve">CAN-AD-336</t>
  </si>
  <si>
    <t xml:space="preserve">Frozen Self-Rising Pizza</t>
  </si>
  <si>
    <t xml:space="preserve">8/16/2004</t>
  </si>
  <si>
    <t xml:space="preserve">AD1315</t>
  </si>
  <si>
    <t xml:space="preserve">NQ-2004-003</t>
  </si>
  <si>
    <t xml:space="preserve">CAN-AD-337</t>
  </si>
  <si>
    <t xml:space="preserve">Outdoor Barbeques</t>
  </si>
  <si>
    <t xml:space="preserve">AD1318</t>
  </si>
  <si>
    <t xml:space="preserve">CAN-CVD-24</t>
  </si>
  <si>
    <t xml:space="preserve">insignificant margin of dumping</t>
  </si>
  <si>
    <t xml:space="preserve">CAN-AD-338</t>
  </si>
  <si>
    <t xml:space="preserve">Carbon Steel and Stainless Steel Fasteners</t>
  </si>
  <si>
    <t xml:space="preserve">P (ONLY CARBON STEEL SCREWS)</t>
  </si>
  <si>
    <t xml:space="preserve">G/ADP/N/132/CAN</t>
  </si>
  <si>
    <t xml:space="preserve">AD1308</t>
  </si>
  <si>
    <t xml:space="preserve">NQ-2004-005</t>
  </si>
  <si>
    <t xml:space="preserve">CAN-CVD-25</t>
  </si>
  <si>
    <t xml:space="preserve">CAN-AD-339</t>
  </si>
  <si>
    <t xml:space="preserve">P (CARBON AND STAINLESS STEEL SCREWS)</t>
  </si>
  <si>
    <t xml:space="preserve">CAN-CVD-26</t>
  </si>
  <si>
    <t xml:space="preserve">CAN-AD-340</t>
  </si>
  <si>
    <t xml:space="preserve">Certain Laminate Flooring</t>
  </si>
  <si>
    <t xml:space="preserve">AD1332</t>
  </si>
  <si>
    <t xml:space="preserve">CAN-AD-341</t>
  </si>
  <si>
    <t xml:space="preserve">CAN-AD-342</t>
  </si>
  <si>
    <t xml:space="preserve">NQ-2004-006</t>
  </si>
  <si>
    <t xml:space="preserve">CAN-CVD-27</t>
  </si>
  <si>
    <t xml:space="preserve">CAN-AD-343</t>
  </si>
  <si>
    <t xml:space="preserve">CAN-AD-344</t>
  </si>
  <si>
    <t xml:space="preserve">CAN-AD-345</t>
  </si>
  <si>
    <t xml:space="preserve">CAN-AD-346</t>
  </si>
  <si>
    <t xml:space="preserve">CAN-AD-347</t>
  </si>
  <si>
    <t xml:space="preserve">AD1347</t>
  </si>
  <si>
    <t xml:space="preserve">NQ-2005-001</t>
  </si>
  <si>
    <t xml:space="preserve">CAN-CVD-28</t>
  </si>
  <si>
    <t xml:space="preserve">24.40 (or US$0.58 per bushel)</t>
  </si>
  <si>
    <t xml:space="preserve">no injury caused by the imports of processed grain corn was found and thus the investigation for processed grain corn was terminated; (PRELIM) Dumping 24.4% of export price (or US$0.58 per bushel) + Subsidy amount of US$0.71 per bushel; (FINAL) Dumping 26% of export price (or US$0.60 per bushel) + Subsidy amount of US$0.45 per bushel</t>
  </si>
  <si>
    <t xml:space="preserve">CAN-AD-348</t>
  </si>
  <si>
    <t xml:space="preserve">Certain Cross-Linked Polyethylene Tubing</t>
  </si>
  <si>
    <t xml:space="preserve">AD1353</t>
  </si>
  <si>
    <t xml:space="preserve">NQ-2006-001</t>
  </si>
  <si>
    <t xml:space="preserve">CAN-AD-349</t>
  </si>
  <si>
    <t xml:space="preserve">Certain Copper Pipe Fittings</t>
  </si>
  <si>
    <t xml:space="preserve">G/ADP/N/158/CAN</t>
  </si>
  <si>
    <t xml:space="preserve">AD1358</t>
  </si>
  <si>
    <t xml:space="preserve">NQ-2006-002</t>
  </si>
  <si>
    <t xml:space="preserve">CAN-CVD-29</t>
  </si>
  <si>
    <t xml:space="preserve">CAN-AD-350</t>
  </si>
  <si>
    <t xml:space="preserve">CAN-AD-351</t>
  </si>
  <si>
    <t xml:space="preserve">CAN-AD-352</t>
  </si>
  <si>
    <t xml:space="preserve">Certain Copper Rod</t>
  </si>
  <si>
    <t xml:space="preserve">AD1345</t>
  </si>
  <si>
    <t xml:space="preserve">NQ-2006-003</t>
  </si>
  <si>
    <t xml:space="preserve">CAN-CVD-30</t>
  </si>
  <si>
    <t xml:space="preserve">(PRELIM) estimated margin of dumping was 18.4.</t>
  </si>
  <si>
    <t xml:space="preserve">CAN-AD-353</t>
  </si>
  <si>
    <t xml:space="preserve">CAN-AD-354</t>
  </si>
  <si>
    <t xml:space="preserve">Certain Adult Incontinence Briefs </t>
  </si>
  <si>
    <t xml:space="preserve">AD1363</t>
  </si>
  <si>
    <t xml:space="preserve">NQ-2006-004</t>
  </si>
  <si>
    <t xml:space="preserve">CAN-AD-355</t>
  </si>
  <si>
    <t xml:space="preserve">Certain Seamless Carbon or Alloy Steel Oil and Gas Well Casing</t>
  </si>
  <si>
    <t xml:space="preserve">G/ADP/N/173/CAN</t>
  </si>
  <si>
    <t xml:space="preserve">AD1371</t>
  </si>
  <si>
    <t xml:space="preserve">NQ-2007-001</t>
  </si>
  <si>
    <t xml:space="preserve">CAN-CVD-31</t>
  </si>
  <si>
    <t xml:space="preserve">CAN-AD-356</t>
  </si>
  <si>
    <t xml:space="preserve">Certain Carbon Steel Welded Pipe</t>
  </si>
  <si>
    <t xml:space="preserve">G/ADP/N/180/CAN</t>
  </si>
  <si>
    <t xml:space="preserve">AD1373</t>
  </si>
  <si>
    <t xml:space="preserve">NQ-2008-001</t>
  </si>
  <si>
    <t xml:space="preserve">CAN-CVD-32</t>
  </si>
  <si>
    <t xml:space="preserve">CAN-AD-357</t>
  </si>
  <si>
    <t xml:space="preserve">Certain Thermoelectric Coolers and Warmers </t>
  </si>
  <si>
    <t xml:space="preserve">AD1372</t>
  </si>
  <si>
    <t xml:space="preserve">NQ-2008-002</t>
  </si>
  <si>
    <t xml:space="preserve">CAN-CVD-33</t>
  </si>
  <si>
    <t xml:space="preserve">CAN-AD-358</t>
  </si>
  <si>
    <t xml:space="preserve">Certain Aluminum Extrusions</t>
  </si>
  <si>
    <t xml:space="preserve">G/ADP/N/188/CAN</t>
  </si>
  <si>
    <t xml:space="preserve">AD1379</t>
  </si>
  <si>
    <t xml:space="preserve">NQ-2008-003</t>
  </si>
  <si>
    <t xml:space="preserve">CAN-CVD-34</t>
  </si>
  <si>
    <t xml:space="preserve">CAN-AD-359</t>
  </si>
  <si>
    <t xml:space="preserve">Certain Waterproof Footwear</t>
  </si>
  <si>
    <t xml:space="preserve">AD1377</t>
  </si>
  <si>
    <t xml:space="preserve">NQ-2009-001</t>
  </si>
  <si>
    <t xml:space="preserve">CAN-AD-360</t>
  </si>
  <si>
    <t xml:space="preserve">CAN-AD-361</t>
  </si>
  <si>
    <t xml:space="preserve">Certain Mattress Innerspring Units</t>
  </si>
  <si>
    <t xml:space="preserve">G/ADP/N/195/CAN</t>
  </si>
  <si>
    <t xml:space="preserve">AD1383</t>
  </si>
  <si>
    <t xml:space="preserve">NQ-2009-002</t>
  </si>
  <si>
    <t xml:space="preserve">CAN-AD-362</t>
  </si>
  <si>
    <t xml:space="preserve">Certain Carbon Steel Plate and High Strength Low Alloy Plate</t>
  </si>
  <si>
    <t xml:space="preserve">G/ADP/N/202/CAN</t>
  </si>
  <si>
    <t xml:space="preserve">AD1384</t>
  </si>
  <si>
    <t xml:space="preserve">NQ-2009-003</t>
  </si>
  <si>
    <t xml:space="preserve">CAN-AD-363</t>
  </si>
  <si>
    <t xml:space="preserve">Certain Oil Country Tubular Goods</t>
  </si>
  <si>
    <t xml:space="preserve">P</t>
  </si>
  <si>
    <t xml:space="preserve">AD1385</t>
  </si>
  <si>
    <t xml:space="preserve">NQ-2009-004</t>
  </si>
  <si>
    <t xml:space="preserve">CAN-CVD-35</t>
  </si>
  <si>
    <t xml:space="preserve">CAN-AD-364</t>
  </si>
  <si>
    <t xml:space="preserve">Polyisocyanurate Thermal Insulation Board</t>
  </si>
  <si>
    <t xml:space="preserve">AD1386</t>
  </si>
  <si>
    <t xml:space="preserve">NQ-2009-005</t>
  </si>
  <si>
    <t xml:space="preserve">CAN-AD-365</t>
  </si>
  <si>
    <t xml:space="preserve">Greenhouse Bell Peppers</t>
  </si>
  <si>
    <t xml:space="preserve">G/ADP/N/209/CAN</t>
  </si>
  <si>
    <t xml:space="preserve">AD1387</t>
  </si>
  <si>
    <t xml:space="preserve">NQ-2010-001</t>
  </si>
  <si>
    <t xml:space="preserve">CAN-AD-366</t>
  </si>
  <si>
    <t xml:space="preserve">Certain Steel Grating</t>
  </si>
  <si>
    <t xml:space="preserve">G/ADP/N/216/CAN</t>
  </si>
  <si>
    <t xml:space="preserve">AD1389</t>
  </si>
  <si>
    <t xml:space="preserve">NQ-2010-002</t>
  </si>
  <si>
    <t xml:space="preserve">CAN-CVD-36</t>
  </si>
  <si>
    <t xml:space="preserve">CAN-AD-367</t>
  </si>
  <si>
    <t xml:space="preserve">Certain Pup Joints</t>
  </si>
  <si>
    <t xml:space="preserve">G/ADP/N/230/CAN</t>
  </si>
  <si>
    <t xml:space="preserve">AD1390</t>
  </si>
  <si>
    <t xml:space="preserve">NQ-2011-001</t>
  </si>
  <si>
    <t xml:space="preserve">CAN-CVD-37</t>
  </si>
  <si>
    <t xml:space="preserve">CAN-AD-368</t>
  </si>
  <si>
    <t xml:space="preserve">Certain Stainless Steel Sinks</t>
  </si>
  <si>
    <t xml:space="preserve">AD1392</t>
  </si>
  <si>
    <t xml:space="preserve">NQ-2011-002</t>
  </si>
  <si>
    <t xml:space="preserve">CAN-CVD-38</t>
  </si>
  <si>
    <t xml:space="preserve">CAN-AD-369</t>
  </si>
  <si>
    <t xml:space="preserve">Pakistan</t>
  </si>
  <si>
    <t xml:space="preserve">PAK</t>
  </si>
  <si>
    <t xml:space="preserve">Certain Potassium Silicate Solids</t>
  </si>
  <si>
    <t xml:space="preserve">AD1391</t>
  </si>
  <si>
    <t xml:space="preserve">NQ-2011-003</t>
  </si>
  <si>
    <t xml:space="preserve">CAN-CVD-39</t>
  </si>
  <si>
    <t xml:space="preserve">CAN-AD-370</t>
  </si>
  <si>
    <t xml:space="preserve">Certain Liquid Dielectric Transformers</t>
  </si>
  <si>
    <t xml:space="preserve">G/ADP/N/237/CAN</t>
  </si>
  <si>
    <t xml:space="preserve">AD1395</t>
  </si>
  <si>
    <t xml:space="preserve">NQ-2012-001</t>
  </si>
  <si>
    <t xml:space="preserve">CAN-AD-371</t>
  </si>
  <si>
    <t xml:space="preserve">Certain Steel Piling Pipe</t>
  </si>
  <si>
    <t xml:space="preserve">AD1393</t>
  </si>
  <si>
    <t xml:space="preserve">NQ-2012-002</t>
  </si>
  <si>
    <t xml:space="preserve">CAN-CVD-40</t>
  </si>
  <si>
    <t xml:space="preserve">CAN-AD-372</t>
  </si>
  <si>
    <t xml:space="preserve">AD1396</t>
  </si>
  <si>
    <t xml:space="preserve">NQ-2012-003</t>
  </si>
  <si>
    <t xml:space="preserve">CAN-AD-373</t>
  </si>
  <si>
    <t xml:space="preserve">CAN-CVD-41</t>
  </si>
  <si>
    <t xml:space="preserve">CAN-AD-374</t>
  </si>
  <si>
    <t xml:space="preserve">Oman</t>
  </si>
  <si>
    <t xml:space="preserve">OMN</t>
  </si>
  <si>
    <t xml:space="preserve">CAN-CVD-42</t>
  </si>
  <si>
    <t xml:space="preserve">CAN-AD-375</t>
  </si>
  <si>
    <t xml:space="preserve">CAN-AD-376</t>
  </si>
  <si>
    <t xml:space="preserve">CAN-AD-377</t>
  </si>
  <si>
    <t xml:space="preserve">CAN-AD-378</t>
  </si>
  <si>
    <t xml:space="preserve">United Arab Emirates</t>
  </si>
  <si>
    <t xml:space="preserve">ARE</t>
  </si>
  <si>
    <t xml:space="preserve">CAN-CVD-43</t>
  </si>
  <si>
    <t xml:space="preserve">CAN-AD-379</t>
  </si>
  <si>
    <t xml:space="preserve">Certain Unitized Wall Modules</t>
  </si>
  <si>
    <t xml:space="preserve">AD1398</t>
  </si>
  <si>
    <t xml:space="preserve">NQ-2012-004</t>
  </si>
  <si>
    <t xml:space="preserve">CAN-CVD-44</t>
  </si>
  <si>
    <t xml:space="preserve">CAN-AD-380</t>
  </si>
  <si>
    <t xml:space="preserve">Certain Galvanized Steel Wire</t>
  </si>
  <si>
    <t xml:space="preserve">AD1397</t>
  </si>
  <si>
    <t xml:space="preserve">NQ-2013-001</t>
  </si>
  <si>
    <t xml:space="preserve">CAN-CVD-45</t>
  </si>
  <si>
    <t xml:space="preserve">CAN-AD-381</t>
  </si>
  <si>
    <t xml:space="preserve">Israel</t>
  </si>
  <si>
    <t xml:space="preserve">ISR</t>
  </si>
  <si>
    <t xml:space="preserve">CAN-AD-382</t>
  </si>
  <si>
    <t xml:space="preserve">CAN-AD-383</t>
  </si>
  <si>
    <t xml:space="preserve">G/ADP/N/252/CAN</t>
  </si>
  <si>
    <t xml:space="preserve">AD1399</t>
  </si>
  <si>
    <t xml:space="preserve">NQ-2013-002</t>
  </si>
  <si>
    <t xml:space="preserve">CAN-CVD-46</t>
  </si>
  <si>
    <t xml:space="preserve">CAN-AD-384</t>
  </si>
  <si>
    <t xml:space="preserve">Certain Silicon Metal</t>
  </si>
  <si>
    <t xml:space="preserve">AD1400</t>
  </si>
  <si>
    <t xml:space="preserve">NQ-2013-003</t>
  </si>
  <si>
    <t xml:space="preserve">CAN-CVD-47</t>
  </si>
  <si>
    <t xml:space="preserve">CAN-AD-385</t>
  </si>
  <si>
    <t xml:space="preserve">Certain Copper Tube</t>
  </si>
  <si>
    <t xml:space="preserve">12.18.2013</t>
  </si>
  <si>
    <t xml:space="preserve">AD1401</t>
  </si>
  <si>
    <t xml:space="preserve">NQ-2013-004</t>
  </si>
  <si>
    <t xml:space="preserve">CAN-AD-386</t>
  </si>
  <si>
    <t xml:space="preserve">Greece</t>
  </si>
  <si>
    <t xml:space="preserve">GRC</t>
  </si>
  <si>
    <t xml:space="preserve">CAN-AD-387</t>
  </si>
  <si>
    <t xml:space="preserve">CAN-CVD-48</t>
  </si>
  <si>
    <t xml:space="preserve">CAN-AD-388</t>
  </si>
  <si>
    <t xml:space="preserve">CAN-AD-389</t>
  </si>
  <si>
    <t xml:space="preserve">CAN-AD-390</t>
  </si>
  <si>
    <t xml:space="preserve">Certain Steel Plate</t>
  </si>
  <si>
    <t xml:space="preserve">G/ADP/N/259/CAN</t>
  </si>
  <si>
    <t xml:space="preserve">AD1402</t>
  </si>
  <si>
    <t xml:space="preserve">NQ-2013-005</t>
  </si>
  <si>
    <t xml:space="preserve">CAN-AD-391</t>
  </si>
  <si>
    <t xml:space="preserve">CAN-AD-392</t>
  </si>
  <si>
    <t xml:space="preserve">CAN-AD-393</t>
  </si>
  <si>
    <t xml:space="preserve">CAN-AD-394</t>
  </si>
  <si>
    <t xml:space="preserve">CAN-AD-395</t>
  </si>
  <si>
    <t xml:space="preserve">CAN-AD-396</t>
  </si>
  <si>
    <t xml:space="preserve">CAN-AD-397</t>
  </si>
  <si>
    <t xml:space="preserve">Certain Concrete Reinforcing Bar</t>
  </si>
  <si>
    <t xml:space="preserve">G/ADP/N/265/CAN</t>
  </si>
  <si>
    <t xml:space="preserve">AD1403</t>
  </si>
  <si>
    <t xml:space="preserve">NQ-2014-001</t>
  </si>
  <si>
    <t xml:space="preserve">CAN-CVD-49</t>
  </si>
  <si>
    <t xml:space="preserve">CAN-AD-398</t>
  </si>
  <si>
    <t xml:space="preserve">CAN-CVD-50</t>
  </si>
  <si>
    <t xml:space="preserve">CAN-AD-399</t>
  </si>
  <si>
    <t xml:space="preserve">CAN-CVD-51</t>
  </si>
  <si>
    <t xml:space="preserve">CAN-AD-400</t>
  </si>
  <si>
    <t xml:space="preserve">G/ADP/N/272/CAN</t>
  </si>
  <si>
    <t xml:space="preserve">AD1404</t>
  </si>
  <si>
    <t xml:space="preserve">NQ-2014-002</t>
  </si>
  <si>
    <t xml:space="preserve">CAN-AD-401</t>
  </si>
  <si>
    <t xml:space="preserve">CAN-CVD-52</t>
  </si>
  <si>
    <t xml:space="preserve">CAN-AD-402</t>
  </si>
  <si>
    <t xml:space="preserve">CAN-CVD-53</t>
  </si>
  <si>
    <t xml:space="preserve">CAN-AD-403</t>
  </si>
  <si>
    <t xml:space="preserve">CAN-CVD-54</t>
  </si>
  <si>
    <t xml:space="preserve">CAN-AD-404</t>
  </si>
  <si>
    <t xml:space="preserve">CAN-CVD-55</t>
  </si>
  <si>
    <t xml:space="preserve">CAN-AD-405</t>
  </si>
  <si>
    <t xml:space="preserve">CAN-CVD-56</t>
  </si>
  <si>
    <t xml:space="preserve">CAN-AD-406</t>
  </si>
  <si>
    <t xml:space="preserve">CAN-CVD-57</t>
  </si>
  <si>
    <t xml:space="preserve">CAN-AD-407</t>
  </si>
  <si>
    <t xml:space="preserve">CAN-CVD-58</t>
  </si>
  <si>
    <t xml:space="preserve">CAN-AD-408</t>
  </si>
  <si>
    <t xml:space="preserve">CAN-CVD-59</t>
  </si>
  <si>
    <t xml:space="preserve">CAN-AD-409</t>
  </si>
  <si>
    <t xml:space="preserve">Certain Photovoltaic Modules and Laminates</t>
  </si>
  <si>
    <t xml:space="preserve">AD1405</t>
  </si>
  <si>
    <t xml:space="preserve">NQ-2014-003</t>
  </si>
  <si>
    <t xml:space="preserve">CAN-CVD-60</t>
  </si>
  <si>
    <t xml:space="preserve">the preliminary duty includes the dumping margin (202%) and the subsidy margin (84.1%)</t>
  </si>
  <si>
    <t xml:space="preserve">CAN-AD-410</t>
  </si>
  <si>
    <t xml:space="preserve">Certain Hot-rolled Carbon Steel Plate and High-strength Low-alloy Steel Plate</t>
  </si>
  <si>
    <t xml:space="preserve">AD1406</t>
  </si>
  <si>
    <t xml:space="preserve">NQ-2015-001</t>
  </si>
  <si>
    <t xml:space="preserve">CAN-CVD-61</t>
  </si>
  <si>
    <t xml:space="preserve">the preliminary duty includes the dumping margin (220.5%) and the subsidy margin (20.3%)</t>
  </si>
  <si>
    <t xml:space="preserve">CAN-AD-411</t>
  </si>
  <si>
    <t xml:space="preserve">CAN-CVD-62</t>
  </si>
  <si>
    <t xml:space="preserve">the preliminary duty includes the dumping margin (220.5%) and the subsidy margin (18.9%)</t>
  </si>
  <si>
    <t xml:space="preserve">CAN-AD-412</t>
  </si>
  <si>
    <t xml:space="preserve">Certain Carbon and Alloy Steel Line Pipe</t>
  </si>
  <si>
    <t xml:space="preserve">AD1407</t>
  </si>
  <si>
    <t xml:space="preserve">NQ-2015-002</t>
  </si>
  <si>
    <t xml:space="preserve">CAN-CVD-63</t>
  </si>
  <si>
    <t xml:space="preserve">the preliminary duty includes the dumping margin (361.7%) and the subsidy margin (34.73%)</t>
  </si>
  <si>
    <t xml:space="preserve">HS_CODE</t>
  </si>
  <si>
    <t xml:space="preserve">HS_DIGITS</t>
  </si>
  <si>
    <t xml:space="preserve">according to the Anti-dumping Countervailing Directorate, there is no data on this one</t>
  </si>
  <si>
    <t xml:space="preserve">number from 1993 case</t>
  </si>
  <si>
    <t xml:space="preserve">07019000</t>
  </si>
  <si>
    <t xml:space="preserve">07031091</t>
  </si>
  <si>
    <t xml:space="preserve">07031099</t>
  </si>
  <si>
    <t xml:space="preserve">numbers from a later case</t>
  </si>
  <si>
    <t xml:space="preserve">0809202100</t>
  </si>
  <si>
    <t xml:space="preserve">0809202900</t>
  </si>
  <si>
    <t xml:space="preserve">0809209000</t>
  </si>
  <si>
    <t xml:space="preserve">0811902010</t>
  </si>
  <si>
    <t xml:space="preserve">0811902099</t>
  </si>
  <si>
    <t xml:space="preserve">0812100090</t>
  </si>
  <si>
    <t xml:space="preserve">0808101096</t>
  </si>
  <si>
    <t xml:space="preserve">none found</t>
  </si>
  <si>
    <t xml:space="preserve">note for cases 106-111, not all hs numbers applied to all countries </t>
  </si>
  <si>
    <t xml:space="preserve">0604913000</t>
  </si>
  <si>
    <t xml:space="preserve">0705111100</t>
  </si>
  <si>
    <t xml:space="preserve">0705111200</t>
  </si>
  <si>
    <t xml:space="preserve">0705119000</t>
  </si>
  <si>
    <t xml:space="preserve">0704101100</t>
  </si>
  <si>
    <t xml:space="preserve">0704101200</t>
  </si>
  <si>
    <t xml:space="preserve">0704109000</t>
  </si>
  <si>
    <t xml:space="preserve">0808101060</t>
  </si>
  <si>
    <t xml:space="preserve">0808101020</t>
  </si>
  <si>
    <t xml:space="preserve">0703200000</t>
  </si>
  <si>
    <t xml:space="preserve">note irregular number</t>
  </si>
  <si>
    <t xml:space="preserve">0710809090</t>
  </si>
  <si>
    <t xml:space="preserve">0702009910</t>
  </si>
  <si>
    <t xml:space="preserve">0702009920</t>
  </si>
  <si>
    <t xml:space="preserve">0702009990</t>
  </si>
  <si>
    <t xml:space="preserve">not separated by couplings, fittings, or nipples</t>
  </si>
  <si>
    <t xml:space="preserve">slats</t>
  </si>
  <si>
    <t xml:space="preserve">was not able to separate screws from nuts, etc, so all are listed</t>
  </si>
  <si>
    <t xml:space="preserve">0709609010</t>
  </si>
  <si>
    <t xml:space="preserve">specified as 'products may also enter under'</t>
  </si>
  <si>
    <t xml:space="preserve">7610100020</t>
  </si>
  <si>
    <t xml:space="preserve">7610901090</t>
  </si>
  <si>
    <t xml:space="preserve">7610909090</t>
  </si>
  <si>
    <t xml:space="preserve">7610900090</t>
  </si>
  <si>
    <t xml:space="preserve">7008000000</t>
  </si>
  <si>
    <t xml:space="preserve">7308300021</t>
  </si>
  <si>
    <t xml:space="preserve">7610100010</t>
  </si>
  <si>
    <t xml:space="preserve">7610909030</t>
  </si>
  <si>
    <t xml:space="preserve">7604292030</t>
  </si>
  <si>
    <t xml:space="preserve">code for 7411100010 prior to 2012</t>
  </si>
  <si>
    <t xml:space="preserve">7213100000        </t>
  </si>
  <si>
    <t xml:space="preserve">D_FIRM</t>
  </si>
  <si>
    <t xml:space="preserve">Clorox Company of Canada Ltd.</t>
  </si>
  <si>
    <t xml:space="preserve">Hawker Siddeley Canada Inc.</t>
  </si>
  <si>
    <t xml:space="preserve">Electrical and Electronic Manufacturers Association of Canada (Eemac)</t>
  </si>
  <si>
    <t xml:space="preserve">supported by Canadian General Electric Company Limited, Leroy-Somer Canada Limited, Lincoln Electric Company of Canada Limited, Westinghouse Canada Inc.</t>
  </si>
  <si>
    <t xml:space="preserve">Stelco Inc.</t>
  </si>
  <si>
    <t xml:space="preserve">Johnson and Johnson Inc.</t>
  </si>
  <si>
    <t xml:space="preserve">Celanese Canada Inc.</t>
  </si>
  <si>
    <t xml:space="preserve">Viceroy Rubber and Plastics Limited </t>
  </si>
  <si>
    <t xml:space="preserve">Goodyear Canada Inc.</t>
  </si>
  <si>
    <t xml:space="preserve">Ivi Inc.</t>
  </si>
  <si>
    <t xml:space="preserve">Desmariais and Frere Ltd.</t>
  </si>
  <si>
    <t xml:space="preserve">Electrohome Limited Mitsubishi Electri Sales Canada Inc.</t>
  </si>
  <si>
    <t xml:space="preserve">Hitachi (Hsc) Canada Inc.</t>
  </si>
  <si>
    <t xml:space="preserve">Matsushita Industrial Canada Limited</t>
  </si>
  <si>
    <t xml:space="preserve">Rca Inc.</t>
  </si>
  <si>
    <t xml:space="preserve">Sanyo Industries Canada Inc.</t>
  </si>
  <si>
    <t xml:space="preserve">Ipsco Inc.</t>
  </si>
  <si>
    <t xml:space="preserve">B.C. Vegetable Marketing Corporation</t>
  </si>
  <si>
    <t xml:space="preserve">unclear whether this organization initated the case, but it represented BC growers during the investigation</t>
  </si>
  <si>
    <t xml:space="preserve">H. Paulin and Company Limited</t>
  </si>
  <si>
    <t xml:space="preserve">Borg-Warner Canada Ltd.</t>
  </si>
  <si>
    <t xml:space="preserve">supported by Monsanto Canada Inc.</t>
  </si>
  <si>
    <t xml:space="preserve">Union Carbide Canada Limited</t>
  </si>
  <si>
    <t xml:space="preserve"> G.L.C. Canada Inc.</t>
  </si>
  <si>
    <t xml:space="preserve">Government Initiated After a Similar Investigation on Taiwan</t>
  </si>
  <si>
    <t xml:space="preserve">B.C. Vegetable Marketing Commission</t>
  </si>
  <si>
    <t xml:space="preserve">Poulan/Weed Eater</t>
  </si>
  <si>
    <t xml:space="preserve">a Division of WCI Manufacturing Limited (formerly Emerson Electric Canada Ltd.)</t>
  </si>
  <si>
    <t xml:space="preserve">Phoenix Conveyor and Belting Systems Inc.</t>
  </si>
  <si>
    <t xml:space="preserve">Hoechst Canada Inc. </t>
  </si>
  <si>
    <t xml:space="preserve">Industrial Division in Willowdale, Ontario</t>
  </si>
  <si>
    <t xml:space="preserve">Desmarais and Frere Ltd. </t>
  </si>
  <si>
    <t xml:space="preserve">Societe Petrochimique Kemtec Inc./Kemtec Petrochemical Corporation Inc.</t>
  </si>
  <si>
    <t xml:space="preserve">Algoma Steel Corporation Limited</t>
  </si>
  <si>
    <t xml:space="preserve">Western Canada Steel Limited (Wcsl)</t>
  </si>
  <si>
    <t xml:space="preserve">C-I-L Inc.</t>
  </si>
  <si>
    <t xml:space="preserve">H. Paulin and Co. Limited</t>
  </si>
  <si>
    <t xml:space="preserve">General Motors of Canada Limited </t>
  </si>
  <si>
    <t xml:space="preserve">Ford Motor Company of Canada Limited</t>
  </si>
  <si>
    <t xml:space="preserve">Valley Leisure Products</t>
  </si>
  <si>
    <t xml:space="preserve">Stelpipe (A Unit of Stelco Inc.) (Stelpipe)</t>
  </si>
  <si>
    <t xml:space="preserve">Ipsco Inc. (Ipsco)</t>
  </si>
  <si>
    <t xml:space="preserve">Sidbec-Dosco Inc.</t>
  </si>
  <si>
    <t xml:space="preserve">Macline Fittings Ltd.</t>
  </si>
  <si>
    <t xml:space="preserve">Ontario Tender Fruit Producers' Marketing Board </t>
  </si>
  <si>
    <t xml:space="preserve">British Columbia Fruit Growers' Association (B.C. Tree Fruits Limited)</t>
  </si>
  <si>
    <t xml:space="preserve">The Canadian Horticultural Council </t>
  </si>
  <si>
    <t xml:space="preserve">on behalf of approx. 4500 growers</t>
  </si>
  <si>
    <t xml:space="preserve">Lnk Manufacturing Agencies Inc.</t>
  </si>
  <si>
    <t xml:space="preserve">Brotav Investments Inc</t>
  </si>
  <si>
    <t xml:space="preserve">Westinghouse Canada Inc. (Wecan) </t>
  </si>
  <si>
    <t xml:space="preserve">supported by Reliance Electric Limited, General Electric Canada</t>
  </si>
  <si>
    <t xml:space="preserve">Atlantic Mini-Fridge Co. Ltd.</t>
  </si>
  <si>
    <t xml:space="preserve">Ilco Unican Inc.</t>
  </si>
  <si>
    <t xml:space="preserve">Shoe Manufacturers' Association of Canada (Smac)</t>
  </si>
  <si>
    <t xml:space="preserve">Fanco Products Division of H.J.M. Enterprises Inc. </t>
  </si>
  <si>
    <t xml:space="preserve">Hilroy Division of Abitibi-Price </t>
  </si>
  <si>
    <t xml:space="preserve">submitted information late</t>
  </si>
  <si>
    <t xml:space="preserve">Trackless Vehicles Limited</t>
  </si>
  <si>
    <t xml:space="preserve">Atlas Specialty Steels a Division of Sammi Atlas Inc.</t>
  </si>
  <si>
    <t xml:space="preserve">Desmarais &amp; Frère Ltée/Ltd. </t>
  </si>
  <si>
    <t xml:space="preserve">Roth (Plastics) Corporation</t>
  </si>
  <si>
    <t xml:space="preserve">Government Initiated After a Similar Investigation on Indonesia</t>
  </si>
  <si>
    <t xml:space="preserve">Stelpipe (A Unit of Stelco Inc.)</t>
  </si>
  <si>
    <t xml:space="preserve">Ipsco Inc. </t>
  </si>
  <si>
    <t xml:space="preserve">Associated Tube Industries a Division of Samuel Manu-Tech Inc. (Ati)</t>
  </si>
  <si>
    <t xml:space="preserve">Molson Brewery B.C. Ltd.</t>
  </si>
  <si>
    <t xml:space="preserve">Labatt Breweries of British Columbia</t>
  </si>
  <si>
    <t xml:space="preserve">Pacific Western Brewing Company</t>
  </si>
  <si>
    <t xml:space="preserve">Brewers' Association of British Columbia</t>
  </si>
  <si>
    <t xml:space="preserve">Brewers' Association of Canada</t>
  </si>
  <si>
    <t xml:space="preserve">Canadian Carpet Institute (The Cci) </t>
  </si>
  <si>
    <t xml:space="preserve">National Carpet a Division of Ncm Carpet Mills Inc. (National)</t>
  </si>
  <si>
    <t xml:space="preserve">Keenan Industries Limited</t>
  </si>
  <si>
    <t xml:space="preserve">Z.M.C. Metal Coating Inc.</t>
  </si>
  <si>
    <t xml:space="preserve">Canadian Timken Limited (Ctl)</t>
  </si>
  <si>
    <t xml:space="preserve">Groupe Procycle Inc. </t>
  </si>
  <si>
    <t xml:space="preserve">Raleigh Industries of Canada Limited </t>
  </si>
  <si>
    <t xml:space="preserve">Victoria Precision Inc.</t>
  </si>
  <si>
    <t xml:space="preserve">B.C. Vegetable Marketing Commission </t>
  </si>
  <si>
    <t xml:space="preserve">on behalf of Bains Farm, Brar Bros. Farm, Brar Farms, Canadian Farms, Cloverdale Produce Farms Ltd., Dun Kin Farm Ltd., Evergreen Farm, Gobin Farms, Hop Hing Farm Ltd., Law Pacific Vegetable Farm, William mar, Maddocks Farms Ltd., Medomist Farms Ltd., Michell Bros., Premier Produce Inc., Ramji's Garden Fresh Produce Ltd., Singh J., Sprangers Farm Ltd., Howe C. Wong Farm (1988), John Yue Farm Ltd., Yue Wo Farm Ltd.</t>
  </si>
  <si>
    <t xml:space="preserve">Cgc Inc. </t>
  </si>
  <si>
    <t xml:space="preserve">Domtar Inc. </t>
  </si>
  <si>
    <t xml:space="preserve">Westroc Industries Limited</t>
  </si>
  <si>
    <t xml:space="preserve">Shoe Manufacturers' Association of Canada (Smac) </t>
  </si>
  <si>
    <t xml:space="preserve">members The Acton Rubber Company Ltd., Carlaw, Genfoot, Kaufman, Maple Leaf, Norimco, Rallye and Vimod.)</t>
  </si>
  <si>
    <t xml:space="preserve">Algoma Steel Inc. (Algoma)</t>
  </si>
  <si>
    <t xml:space="preserve">Stelco Inc. (Stelco) </t>
  </si>
  <si>
    <t xml:space="preserve">Ipsco Inc. (Ipsco) </t>
  </si>
  <si>
    <t xml:space="preserve">Ontario Food Processors Association (The ofpa) </t>
  </si>
  <si>
    <t xml:space="preserve">members H.J. Heinz Company of Canada Ltd. (Heinz), Nabisco Brands Ltd. (Nabisco), also supported by Sun-Brite Canning Limited (Sun-Brite), Primo Foods Limited)</t>
  </si>
  <si>
    <t xml:space="preserve">Government Initiated</t>
  </si>
  <si>
    <t xml:space="preserve"> Stelco Inc. (Stelco) </t>
  </si>
  <si>
    <t xml:space="preserve">supported by Sidbec-Dosco Inc. (Sidbec-Dosco), IPSCO Inc. (IPSCO) and Dofasco Inc. (Dofasco)</t>
  </si>
  <si>
    <t xml:space="preserve">Algoma Steel Inc. (Algoma) </t>
  </si>
  <si>
    <t xml:space="preserve">Dofasco Inc. (Dofasco) </t>
  </si>
  <si>
    <t xml:space="preserve">supported by Sidbec-Dosco Inc. (Sidbec-Dosco)</t>
  </si>
  <si>
    <t xml:space="preserve">Manson Insulation Inc. (Manson)</t>
  </si>
  <si>
    <t xml:space="preserve">Cello Products Inc. (Cello)</t>
  </si>
  <si>
    <t xml:space="preserve">Tecsyn International Inc. (Tecsyn)</t>
  </si>
  <si>
    <t xml:space="preserve">Dofasco Inc. (Dofasco)</t>
  </si>
  <si>
    <t xml:space="preserve">supported by Sorevco and Company Limited (Sorevco)</t>
  </si>
  <si>
    <t xml:space="preserve">Société D'Expansion Commerciale Libec Inc.</t>
  </si>
  <si>
    <t xml:space="preserve">Canadian Granite Association (The Cga)</t>
  </si>
  <si>
    <t xml:space="preserve">Canadian Horticultural Council (Chc)</t>
  </si>
  <si>
    <t xml:space="preserve">Spacemaker Limited (Spacemaker)</t>
  </si>
  <si>
    <t xml:space="preserve">Canadian Sugar Institute </t>
  </si>
  <si>
    <t xml:space="preserve">members The British Columbia Sugar Refining Company, Limited (B.C. Sugar), Lantic Sugar Limited (Lantic), and Redpath Sugars, a Division of Redpath Industries Limited (Redpath)</t>
  </si>
  <si>
    <t xml:space="preserve">Bernardin Ltd. </t>
  </si>
  <si>
    <t xml:space="preserve">Consumers Packaging [Glass] Inc.</t>
  </si>
  <si>
    <t xml:space="preserve">The Canadian Pasta Manufacturers Association</t>
  </si>
  <si>
    <t xml:space="preserve">Anthes Universal Limited a Subsidiary of Pelikan Inc.</t>
  </si>
  <si>
    <t xml:space="preserve">Quélab Laboratories Inc. (Quélab)</t>
  </si>
  <si>
    <t xml:space="preserve">Fanco Products Canada Ltd.</t>
  </si>
  <si>
    <t xml:space="preserve">Garlic Growers' Association of Ontario </t>
  </si>
  <si>
    <t xml:space="preserve">Exeltherm Inc.</t>
  </si>
  <si>
    <t xml:space="preserve">Bed-Roc Industries Limited</t>
  </si>
  <si>
    <t xml:space="preserve">H.J. Heinz Company of Canada Ltd</t>
  </si>
  <si>
    <t xml:space="preserve">Atlas Steels Inc.</t>
  </si>
  <si>
    <t xml:space="preserve">Ctc Tube Company of Canada Inc.</t>
  </si>
  <si>
    <t xml:space="preserve">Atlas Specialty Steels a Division of Atlas Steels Inc.</t>
  </si>
  <si>
    <t xml:space="preserve">Dofasco Inc.</t>
  </si>
  <si>
    <t xml:space="preserve">Ispat Sidbec Inc.</t>
  </si>
  <si>
    <t xml:space="preserve">Co-Steel Inc. (Co-Steel) </t>
  </si>
  <si>
    <t xml:space="preserve">supported by Alta Steel Ltd., Gerdau Courtice, Gerdau MRM Steel, Ispat Sidbec Inc., Slater Industries and Stelco McMaster Ltée.</t>
  </si>
  <si>
    <t xml:space="preserve">Mallinckrodt Canada Inc. </t>
  </si>
  <si>
    <t xml:space="preserve">Algoma Steel Inc.  </t>
  </si>
  <si>
    <t xml:space="preserve">supported by Ipsco Inc.</t>
  </si>
  <si>
    <t xml:space="preserve">Sault Ste. Marie</t>
  </si>
  <si>
    <t xml:space="preserve">Stelco Inc. </t>
  </si>
  <si>
    <t xml:space="preserve">Camco</t>
  </si>
  <si>
    <t xml:space="preserve">Bingo Press &amp; Specialty Limited (Bingo Press) </t>
  </si>
  <si>
    <t xml:space="preserve">doing business as Bazaar &amp; Novelty</t>
  </si>
  <si>
    <t xml:space="preserve">Atlas Specialty Steels a Division of Atlas Steels Inc. </t>
  </si>
  <si>
    <t xml:space="preserve">members Acton International Inc., Baffin Inc., Genfoot Inc., Les Chaussures Régence, Rallye Footwear Inc.</t>
  </si>
  <si>
    <t xml:space="preserve">Manitoba Corn Growers Association Inc. (Mcga)</t>
  </si>
  <si>
    <t xml:space="preserve">Garlic Growers Association of Ontario (Ggao) </t>
  </si>
  <si>
    <t xml:space="preserve">subsidiaries Hilton Works, AltaSteel Limited and Stelco McMaster Ltée, supported by Co-Steel Inc., Gerdau Courtice, Gerdau MRM Steel, Ispat-Sidbec Inc., Slater Steel Inc.</t>
  </si>
  <si>
    <t xml:space="preserve">Optimum Filtration Inc.</t>
  </si>
  <si>
    <t xml:space="preserve">Dofasco Inc. </t>
  </si>
  <si>
    <t xml:space="preserve">supported by Stelco Inc., Sorevco Inc., Continuous Colour Coat </t>
  </si>
  <si>
    <t xml:space="preserve">Algoma Steel Inc. </t>
  </si>
  <si>
    <t xml:space="preserve">supported by Stelco Inc. (Stelco), Dofasco Inc. (Dofasco), IPSCO Inc. (IPSCO), Ispat Sidbec Inc. (Sidbec)</t>
  </si>
  <si>
    <t xml:space="preserve">supported by Algoma Steel Inc. (Algoma), Ispat Sidbec Inc. (Sidbec), Stelco Inc. (Stelco)</t>
  </si>
  <si>
    <t xml:space="preserve">members G.A. Boulet, Inc., Canada West Shoe Manufacturing Company, L.P. Royer Inc., S.T.C. Footwear, Tatra Shoe Manufacturing Inc., Terra Footwear Limited</t>
  </si>
  <si>
    <t xml:space="preserve">Canadian Tomato Trade Alliance </t>
  </si>
  <si>
    <t xml:space="preserve">Ppg Canada Inc. </t>
  </si>
  <si>
    <t xml:space="preserve">supported by Lamiver Inc. until four days after the prelim decision</t>
  </si>
  <si>
    <t xml:space="preserve">members Acton International Inc. (Acton), Baffin Inc. (Baffin), Genfoot Inc. (Genfoot), Les Chaussures Régence (Régence), Rallye Footwear Inc. (Rallye), Chaussures Yeti Inc. (Yeti)</t>
  </si>
  <si>
    <t xml:space="preserve">Charles Tennant &amp; Company (Canada) Limited </t>
  </si>
  <si>
    <t xml:space="preserve">Canvil a Division of Mueller Canada Limited of Simcoe </t>
  </si>
  <si>
    <t xml:space="preserve">supported by CapProducts of Canada</t>
  </si>
  <si>
    <t xml:space="preserve">Atlas Tube Inc. (Atlas)  </t>
  </si>
  <si>
    <t xml:space="preserve">Copperweld Corporation (Copperweld)</t>
  </si>
  <si>
    <t xml:space="preserve">Welded Tube of Canada Ltd. (Welded Tube of Canada)</t>
  </si>
  <si>
    <t xml:space="preserve">supported by IPSCO Inc., Stelco Inc.</t>
  </si>
  <si>
    <t xml:space="preserve">Stores De Bois Montréal Inc.</t>
  </si>
  <si>
    <t xml:space="preserve">Central Wire Industries Limited </t>
  </si>
  <si>
    <t xml:space="preserve">Spectra Premium Industries Inc.</t>
  </si>
  <si>
    <t xml:space="preserve">Mccain Foods Limited </t>
  </si>
  <si>
    <t xml:space="preserve">Fiesta Barbeques Limited</t>
  </si>
  <si>
    <t xml:space="preserve">Leland Industries Inc.</t>
  </si>
  <si>
    <t xml:space="preserve">Uniboard Surfaces Inc.</t>
  </si>
  <si>
    <t xml:space="preserve">Ontario Corn Producers' Association </t>
  </si>
  <si>
    <t xml:space="preserve">member of the Canadian Corn Producers (CCP)</t>
  </si>
  <si>
    <t xml:space="preserve">Fédération Des Producteurs De Cultures Commerciales Du Québec </t>
  </si>
  <si>
    <t xml:space="preserve">Manitoba Corn Growers Association Inc.</t>
  </si>
  <si>
    <t xml:space="preserve">Vanguard Piping Systems (Canada) Inc.</t>
  </si>
  <si>
    <t xml:space="preserve">Cello Products Inc.</t>
  </si>
  <si>
    <t xml:space="preserve">Bow Plumbing Group, Inc. also supports the complaint.</t>
  </si>
  <si>
    <t xml:space="preserve">Nexans Canada Inc.</t>
  </si>
  <si>
    <t xml:space="preserve">Sca North America-Canada Inc.</t>
  </si>
  <si>
    <t xml:space="preserve">Tenarisalgomatubes Inc.</t>
  </si>
  <si>
    <t xml:space="preserve">Arcelormittal</t>
  </si>
  <si>
    <t xml:space="preserve">Koolatron Corporation</t>
  </si>
  <si>
    <t xml:space="preserve">Almag Aluminum Inc.</t>
  </si>
  <si>
    <t xml:space="preserve">Extrudex Aluminum, Daymond Aluminum, and Kaiser Aluminum Canada Ltd provided letters supporting the complaint.</t>
  </si>
  <si>
    <t xml:space="preserve">Apel Extrusions Limited</t>
  </si>
  <si>
    <t xml:space="preserve">Can Art Aluminum Extrusion Inc.</t>
  </si>
  <si>
    <t xml:space="preserve">Metra Aluminum Inc.</t>
  </si>
  <si>
    <t xml:space="preserve">Signature Aluminum Canada Inc.</t>
  </si>
  <si>
    <t xml:space="preserve">formerly Bon L Canada Inc.</t>
  </si>
  <si>
    <t xml:space="preserve">Spectra Aluminum Products Ltd.</t>
  </si>
  <si>
    <t xml:space="preserve">Spectra Anodizing Inc.</t>
  </si>
  <si>
    <t xml:space="preserve">Genfoot Inc.</t>
  </si>
  <si>
    <t xml:space="preserve">represented by The Shoe Manufacturers' Association of Canada</t>
  </si>
  <si>
    <t xml:space="preserve">Rallye Footwear Inc.</t>
  </si>
  <si>
    <t xml:space="preserve">Chaussures Yéti Inc.</t>
  </si>
  <si>
    <t xml:space="preserve">Hichaud Inc.</t>
  </si>
  <si>
    <t xml:space="preserve">Globe Spring &amp; Cushion Company Ltd.</t>
  </si>
  <si>
    <t xml:space="preserve">Simmons Canada Inc.</t>
  </si>
  <si>
    <t xml:space="preserve">supported the petition</t>
  </si>
  <si>
    <t xml:space="preserve">Marshall Mattress Company Limited</t>
  </si>
  <si>
    <t xml:space="preserve">Essar Steel Algoma Inc.</t>
  </si>
  <si>
    <t xml:space="preserve">SSAB Central Inc.</t>
  </si>
  <si>
    <t xml:space="preserve">Evraz Inc. NA</t>
  </si>
  <si>
    <t xml:space="preserve">Tenaris Canada</t>
  </si>
  <si>
    <t xml:space="preserve">Evraz Inc. NA Canada</t>
  </si>
  <si>
    <t xml:space="preserve">Lakeside Steel Corporation</t>
  </si>
  <si>
    <t xml:space="preserve">IKO Sales Ltd.</t>
  </si>
  <si>
    <t xml:space="preserve">Atlas Roofing Canada</t>
  </si>
  <si>
    <t xml:space="preserve">declined to comment on the investigation</t>
  </si>
  <si>
    <t xml:space="preserve">Johns Manville Canada</t>
  </si>
  <si>
    <t xml:space="preserve">initially supported the petition but later opposed it</t>
  </si>
  <si>
    <t xml:space="preserve">Ontario Greenhouse Vegetable Growers</t>
  </si>
  <si>
    <t xml:space="preserve">British Columbia Greenhouse Growers' Association</t>
  </si>
  <si>
    <t xml:space="preserve">Fisher &amp; Ludlow</t>
  </si>
  <si>
    <t xml:space="preserve">Borden Metal Products Ltd.</t>
  </si>
  <si>
    <t xml:space="preserve">Dover Corporation (Canada) Limited - Alberta Oil Tools Division</t>
  </si>
  <si>
    <t xml:space="preserve">Novanni Stainless Inc.</t>
  </si>
  <si>
    <t xml:space="preserve">Franke Kindred Canada Limited</t>
  </si>
  <si>
    <t xml:space="preserve">National Silicates Partnership of Etobicoke (Ontario)</t>
  </si>
  <si>
    <t xml:space="preserve">a private partnership between PQ Canada Company and NSL Potters Canada Company; the complaint is opposed by Marquis Alliance Energy Group Inc.</t>
  </si>
  <si>
    <t xml:space="preserve">ABB Inc.</t>
  </si>
  <si>
    <t xml:space="preserve">CG Power Systems Canada Inc.</t>
  </si>
  <si>
    <t xml:space="preserve">Atlas Tube Canada Inc.</t>
  </si>
  <si>
    <t xml:space="preserve">Novamerican Steel Inc.</t>
  </si>
  <si>
    <t xml:space="preserve">Bolton Steel Tube Co. Ltd.</t>
  </si>
  <si>
    <t xml:space="preserve">Energex Tube Inc. </t>
  </si>
  <si>
    <t xml:space="preserve">Welded Tube of Canada</t>
  </si>
  <si>
    <t xml:space="preserve">Allan Window Technologies</t>
  </si>
  <si>
    <t xml:space="preserve">Ferguson Neudorf Glass Inc.</t>
  </si>
  <si>
    <t xml:space="preserve">Flynn Canada Ltd.</t>
  </si>
  <si>
    <t xml:space="preserve">Inland Glass &amp; Aluminum Ltd.</t>
  </si>
  <si>
    <t xml:space="preserve">Oldcastle Building Envelope</t>
  </si>
  <si>
    <t xml:space="preserve">Sota Glazing Inc.</t>
  </si>
  <si>
    <t xml:space="preserve">Starline Architectural Windows Ltd.</t>
  </si>
  <si>
    <t xml:space="preserve">Toro Aluminum</t>
  </si>
  <si>
    <t xml:space="preserve">Tree Island Steel Ltd.</t>
  </si>
  <si>
    <t xml:space="preserve">ArcelorMittal Montreal Inc.</t>
  </si>
  <si>
    <t xml:space="preserve">Davis Wire Ltd.</t>
  </si>
  <si>
    <t xml:space="preserve">Sivaco Wire Group</t>
  </si>
  <si>
    <t xml:space="preserve">Bekaert Canada Ltd.</t>
  </si>
  <si>
    <t xml:space="preserve">had a neutral position</t>
  </si>
  <si>
    <t xml:space="preserve">Allan Window Technologies </t>
  </si>
  <si>
    <t xml:space="preserve">Ferguson Neudorf Glass Inc. </t>
  </si>
  <si>
    <t xml:space="preserve">Flynn Canada Ltd. </t>
  </si>
  <si>
    <t xml:space="preserve">Inland Glass &amp; Aluminum Ltd./Aluminum Curtainwall Systems Inc. </t>
  </si>
  <si>
    <t xml:space="preserve">Oldcastle Building Envelope </t>
  </si>
  <si>
    <t xml:space="preserve">Sota Glazing Inc. </t>
  </si>
  <si>
    <t xml:space="preserve">Starline Architectural Windows Ltd. </t>
  </si>
  <si>
    <t xml:space="preserve">State Windows Corporation </t>
  </si>
  <si>
    <t xml:space="preserve">Toro Aluminum/Toro Glasswall Inc.</t>
  </si>
  <si>
    <t xml:space="preserve">Windsor Glass Company (1992) Ltd. operating as Contract Glaziers</t>
  </si>
  <si>
    <t xml:space="preserve">Applewood Glass &amp; Mirror Inc. </t>
  </si>
  <si>
    <t xml:space="preserve">Epsylon Concept Inc. </t>
  </si>
  <si>
    <t xml:space="preserve">Lessard Group Inc. </t>
  </si>
  <si>
    <t xml:space="preserve">Noram Enterprises Inc. </t>
  </si>
  <si>
    <t xml:space="preserve">OVG Inc. </t>
  </si>
  <si>
    <t xml:space="preserve">Phoenix Glass Inc. </t>
  </si>
  <si>
    <t xml:space="preserve">Primeline Window and Doors Inc. </t>
  </si>
  <si>
    <t xml:space="preserve">Quest Window Systems Inc. </t>
  </si>
  <si>
    <t xml:space="preserve">Transit Glass Inc. </t>
  </si>
  <si>
    <t xml:space="preserve">Verval Ltd. </t>
  </si>
  <si>
    <t xml:space="preserve">Aluminum Window Design Ltd. </t>
  </si>
  <si>
    <t xml:space="preserve">did not participate</t>
  </si>
  <si>
    <t xml:space="preserve">Basic Structures </t>
  </si>
  <si>
    <t xml:space="preserve">Ferguson Corporation </t>
  </si>
  <si>
    <t xml:space="preserve">Gamma Industries Gamma Windows and Walls International Inc.</t>
  </si>
  <si>
    <t xml:space="preserve">Merit Glass Ltd. </t>
  </si>
  <si>
    <t xml:space="preserve">Zimmcor</t>
  </si>
  <si>
    <t xml:space="preserve">Québec Silicon Limited Partnership and QSIP Canada ULC</t>
  </si>
  <si>
    <t xml:space="preserve">Great Lakes Copper Inc.</t>
  </si>
  <si>
    <t xml:space="preserve">Alta Steel Inc.</t>
  </si>
  <si>
    <t xml:space="preserve">ArcelorMittal LCNA</t>
  </si>
  <si>
    <t xml:space="preserve">Gerdau Longsteel North America</t>
  </si>
  <si>
    <t xml:space="preserve">Evraz North America Inc.</t>
  </si>
  <si>
    <t xml:space="preserve">Eclipsall Energy Corporation</t>
  </si>
  <si>
    <t xml:space="preserve">Heliene Inc.</t>
  </si>
  <si>
    <t xml:space="preserve">Silfab Ontario Inc.</t>
  </si>
  <si>
    <t xml:space="preserve">Solgate Inc. </t>
  </si>
  <si>
    <t xml:space="preserve">Essar Steel Algoma Inc. (Sault Ste. Marie Ontario)</t>
  </si>
  <si>
    <t xml:space="preserve">Evraz Inc. NA Canada (Regina Saskatchewan)</t>
  </si>
  <si>
    <t xml:space="preserve">SSAB Central Inc. (Scarborough Ontario)</t>
  </si>
  <si>
    <t xml:space="preserve">Canadian National Steel Corporation (Camrose Alberta)</t>
  </si>
  <si>
    <t xml:space="preserve">Tenaris Global Services (Canada) Inc. (Calgary Alberta)</t>
  </si>
  <si>
    <t xml:space="preserve">Algoma Tubes Inc. (Sault Ste Marie Ontario)</t>
  </si>
  <si>
    <t xml:space="preserve">Prudential ULC (Calgary Alberta)</t>
  </si>
  <si>
    <t xml:space="preserve">F_FIRM</t>
  </si>
  <si>
    <t xml:space="preserve">F_AD_MEASURE_FIRM</t>
  </si>
  <si>
    <t xml:space="preserve">F_AD_MARGIN_FIRM</t>
  </si>
  <si>
    <t xml:space="preserve">F_AD_NDUTY_FIRM</t>
  </si>
  <si>
    <t xml:space="preserve">F_AD_DUTYPAYABLE_FIRM</t>
  </si>
  <si>
    <t xml:space="preserve">F_AD_EDUTY_FIRM</t>
  </si>
  <si>
    <t xml:space="preserve">Husky Industries Inc.</t>
  </si>
  <si>
    <t xml:space="preserve">Safeway Stores Incorporated</t>
  </si>
  <si>
    <t xml:space="preserve">The Kingsford Company</t>
  </si>
  <si>
    <t xml:space="preserve">Rozark Farms Inc.</t>
  </si>
  <si>
    <t xml:space="preserve">Imperial Products Corporation</t>
  </si>
  <si>
    <t xml:space="preserve">Sumitomo Metal Industries Ltd.</t>
  </si>
  <si>
    <t xml:space="preserve">Standard Steel</t>
  </si>
  <si>
    <t xml:space="preserve">Standard Forgings Corp.</t>
  </si>
  <si>
    <t xml:space="preserve">British Steel Corporation</t>
  </si>
  <si>
    <t xml:space="preserve">Eletromotores Weg S.A.</t>
  </si>
  <si>
    <t xml:space="preserve">Mitsubishi Electric Corporation</t>
  </si>
  <si>
    <t xml:space="preserve">Toshiba Corporation</t>
  </si>
  <si>
    <t xml:space="preserve">Motores U.S. De Mexico S.A.</t>
  </si>
  <si>
    <t xml:space="preserve">Pths "Elektrim" Polish Foreign Trade Co. of Electrical Equipment Ltd.</t>
  </si>
  <si>
    <t xml:space="preserve">Teco Electric and Machinery Co. Ltd.</t>
  </si>
  <si>
    <t xml:space="preserve">Gec Small Machines Ltd.</t>
  </si>
  <si>
    <t xml:space="preserve">Hawker Siddeley Electric Motors Ltd. </t>
  </si>
  <si>
    <t xml:space="preserve">Acindar Industria Argentina De Aceros S.A.</t>
  </si>
  <si>
    <t xml:space="preserve">Belgo-Mineira Comercial Exportadora S.A.</t>
  </si>
  <si>
    <t xml:space="preserve">Cosigua Companhia Siderurgica Da Guanabara</t>
  </si>
  <si>
    <t xml:space="preserve">Phz Universal</t>
  </si>
  <si>
    <t xml:space="preserve">Dongbu Industrial Co. Ltd.</t>
  </si>
  <si>
    <t xml:space="preserve">Jin Heung Iron and Steel Co. Ltd.</t>
  </si>
  <si>
    <t xml:space="preserve">Nichiban</t>
  </si>
  <si>
    <t xml:space="preserve">margins for the specific products: Nichisilk 66.6, Nichisilk II 72.6, Nichizinc 61.8, Nichizinc f 63, Nichiquick 47.1, Nichiclear 43.5, Nichipore 41.9</t>
  </si>
  <si>
    <t xml:space="preserve">Electro Export Import </t>
  </si>
  <si>
    <t xml:space="preserve">Oxiquim S.A.</t>
  </si>
  <si>
    <t xml:space="preserve">"A.B. Varnamo Gummifabrik"</t>
  </si>
  <si>
    <t xml:space="preserve">because East Germany and Czechoslovakia were non-market economies, the Swedish producer A.B. Varnamo Gummifabrik was used to stand in for German and Czech producers</t>
  </si>
  <si>
    <t xml:space="preserve">Fabrique Nationale</t>
  </si>
  <si>
    <t xml:space="preserve">Cartoucherie Tunet</t>
  </si>
  <si>
    <t xml:space="preserve">Armunit'S Productions</t>
  </si>
  <si>
    <t xml:space="preserve">Olin S.P.A</t>
  </si>
  <si>
    <t xml:space="preserve">Fiocchi Munizioni</t>
  </si>
  <si>
    <t xml:space="preserve">Maionchi-La Metalli</t>
  </si>
  <si>
    <t xml:space="preserve">Michell and Jermyn</t>
  </si>
  <si>
    <t xml:space="preserve">Eley Export Ltd.</t>
  </si>
  <si>
    <t xml:space="preserve">overall weighted average of 68.49, surrogate nations were used for the Chinese non-market economy</t>
  </si>
  <si>
    <t xml:space="preserve">Daewoo Electronics Co. Ltd.</t>
  </si>
  <si>
    <t xml:space="preserve">Goldstar Co. Ltd.</t>
  </si>
  <si>
    <t xml:space="preserve">Korea Electronics Co. Ltd.</t>
  </si>
  <si>
    <t xml:space="preserve">Samsung Electronics Co. Ltd.</t>
  </si>
  <si>
    <t xml:space="preserve">Maverick Tube Corporation</t>
  </si>
  <si>
    <t xml:space="preserve">Hyundai Pipe Co. Ltd.</t>
  </si>
  <si>
    <t xml:space="preserve">Pusan Steel Pipe Industrial Co. Ltd.</t>
  </si>
  <si>
    <t xml:space="preserve">Union Steel Manufacturing Co. Ltd.</t>
  </si>
  <si>
    <t xml:space="preserve">Hoesch Rohr Ag</t>
  </si>
  <si>
    <t xml:space="preserve">Mannesmannrohren-Werke Ag</t>
  </si>
  <si>
    <t xml:space="preserve">Paderwerk Gebr Genteler Gmbh and Co.</t>
  </si>
  <si>
    <t xml:space="preserve">Siderca Corporation</t>
  </si>
  <si>
    <t xml:space="preserve">Voest-Alpine</t>
  </si>
  <si>
    <t xml:space="preserve">Washington State</t>
  </si>
  <si>
    <t xml:space="preserve">investigation broken up by states, not by growers</t>
  </si>
  <si>
    <t xml:space="preserve">California </t>
  </si>
  <si>
    <t xml:space="preserve">Idaho</t>
  </si>
  <si>
    <t xml:space="preserve">Oregon</t>
  </si>
  <si>
    <t xml:space="preserve">Chun Yu Works</t>
  </si>
  <si>
    <t xml:space="preserve">13 total companies identified and investigated, but names not listed as the appendix was missing from the documentation</t>
  </si>
  <si>
    <t xml:space="preserve">Lucky Goldstar International Corporation</t>
  </si>
  <si>
    <t xml:space="preserve">17 (HI-100 DP) 27 (HI-100 NP) 21 (SH-610 NP)</t>
  </si>
  <si>
    <t xml:space="preserve">Cegram (Compangnie De L'Electrographite De La Meause of Siege De Clermont S/Huy)</t>
  </si>
  <si>
    <t xml:space="preserve">Nippon Carbon Co. Ltd.</t>
  </si>
  <si>
    <t xml:space="preserve">Sec Corporation</t>
  </si>
  <si>
    <t xml:space="preserve">Showa Denko K.K.</t>
  </si>
  <si>
    <t xml:space="preserve">Tokai Carbon Co. Ltd.</t>
  </si>
  <si>
    <t xml:space="preserve">Toyo Carbon Co. Ltd.</t>
  </si>
  <si>
    <t xml:space="preserve">Harnosands Grafit A.B. (Hagraf)</t>
  </si>
  <si>
    <t xml:space="preserve">Airco Carbon</t>
  </si>
  <si>
    <t xml:space="preserve">Great Lakes Carbon Corporation</t>
  </si>
  <si>
    <t xml:space="preserve">Sigri Carbon Corporation</t>
  </si>
  <si>
    <t xml:space="preserve">New Korea Ind. Co. Ltd.</t>
  </si>
  <si>
    <t xml:space="preserve">Sungrim Ind. Co. Ltd.</t>
  </si>
  <si>
    <t xml:space="preserve">Tan'S Metal Ind. Co. Ltd.</t>
  </si>
  <si>
    <t xml:space="preserve">Taeyang Metal Ind. Co. Ltd.</t>
  </si>
  <si>
    <t xml:space="preserve">Mottgee Corp.</t>
  </si>
  <si>
    <t xml:space="preserve">list of exporters missing from the documentation, as appendix b was not found</t>
  </si>
  <si>
    <t xml:space="preserve">California</t>
  </si>
  <si>
    <t xml:space="preserve">Andreas Stihl</t>
  </si>
  <si>
    <t xml:space="preserve">Sachs-Dolmar Gmbh</t>
  </si>
  <si>
    <t xml:space="preserve">Electrolux Motor Ab</t>
  </si>
  <si>
    <t xml:space="preserve">Jonsered Motor Ab</t>
  </si>
  <si>
    <t xml:space="preserve">Homelite Division of Textron Inc.</t>
  </si>
  <si>
    <t xml:space="preserve">Shindaiwa Inc.</t>
  </si>
  <si>
    <t xml:space="preserve">Stihl Incorporated</t>
  </si>
  <si>
    <t xml:space="preserve">Tanaka Kogyo (Usa) Co. Ltd.</t>
  </si>
  <si>
    <t xml:space="preserve">Speed King Industries Inc.</t>
  </si>
  <si>
    <t xml:space="preserve">Red Box Malaysia Sdn Bhd</t>
  </si>
  <si>
    <t xml:space="preserve">list of any other exporters missing from the documentation, as appendix a was not found</t>
  </si>
  <si>
    <t xml:space="preserve">list of exporters missing from the documentation, as appendix a was not found</t>
  </si>
  <si>
    <t xml:space="preserve">Union Explosivos Rio Tinto (Ert) </t>
  </si>
  <si>
    <t xml:space="preserve">sold through the North American sales office, Ertusa Limited</t>
  </si>
  <si>
    <t xml:space="preserve">Jose Marioa Aristrain S.A.</t>
  </si>
  <si>
    <t xml:space="preserve">were other exporters too, but the appendix was missing</t>
  </si>
  <si>
    <t xml:space="preserve">Empressa Ncional Siderurgica S.A.</t>
  </si>
  <si>
    <t xml:space="preserve">Buffalo Structural Steel Corp.</t>
  </si>
  <si>
    <t xml:space="preserve">US company exporting Spanish goods</t>
  </si>
  <si>
    <t xml:space="preserve">Federal Pipe and Steel Corp.</t>
  </si>
  <si>
    <t xml:space="preserve">Joe Camac Co.</t>
  </si>
  <si>
    <t xml:space="preserve">Transworld Trading Continental Ltd.</t>
  </si>
  <si>
    <t xml:space="preserve">Compania Siderurgica De Guadalajara S.A. De C.V.</t>
  </si>
  <si>
    <t xml:space="preserve">Graham Steel Corporation</t>
  </si>
  <si>
    <t xml:space="preserve">Nucor Steel</t>
  </si>
  <si>
    <t xml:space="preserve">Salmon Bay Steel</t>
  </si>
  <si>
    <t xml:space="preserve">Seattle Steel</t>
  </si>
  <si>
    <t xml:space="preserve">Ahb Chemie </t>
  </si>
  <si>
    <t xml:space="preserve">Ireland was used as a surrogate country, because USSR and East Germany were non-market economies</t>
  </si>
  <si>
    <t xml:space="preserve">Soyuxpromexport</t>
  </si>
  <si>
    <t xml:space="preserve">Yuko Europe S.A.</t>
  </si>
  <si>
    <t xml:space="preserve">36.4 (imported by Bailey Metal Products Ltd.) 40.5 (imported by C. Pichette and Fils Ltee)</t>
  </si>
  <si>
    <t xml:space="preserve">Hyundai Motor Company</t>
  </si>
  <si>
    <t xml:space="preserve">26.3 (overall) 31.8 (Pony Model) 30.1 (Stellar Model) 16.2 (Excel Model)</t>
  </si>
  <si>
    <t xml:space="preserve">Gera-Folien Gmbh</t>
  </si>
  <si>
    <t xml:space="preserve">in addition to these exporters, there was one US company exporting the subject goods.  United States: Nuteck Co. Ltd.  no company provided a complete submission.</t>
  </si>
  <si>
    <t xml:space="preserve">Sahari and Co. Ltd.</t>
  </si>
  <si>
    <t xml:space="preserve">Climax Converters Ltd.</t>
  </si>
  <si>
    <t xml:space="preserve">Bernlaxie Album Company</t>
  </si>
  <si>
    <t xml:space="preserve">Yeung'S Trading Corp. Ltd.</t>
  </si>
  <si>
    <t xml:space="preserve">Wing Wah</t>
  </si>
  <si>
    <t xml:space="preserve">Lung Shing Camera and Radio Co.</t>
  </si>
  <si>
    <t xml:space="preserve">Northvale Industrial Company</t>
  </si>
  <si>
    <t xml:space="preserve">Samco Import and Export Co. Ltd.</t>
  </si>
  <si>
    <t xml:space="preserve">Mutual Trading Co.</t>
  </si>
  <si>
    <t xml:space="preserve">Armstrong Plastic Factory Ltd. </t>
  </si>
  <si>
    <t xml:space="preserve">Otagiri Trading Co. Ltd.</t>
  </si>
  <si>
    <t xml:space="preserve">Mogi Trading Co. Ltd.</t>
  </si>
  <si>
    <t xml:space="preserve">Azechi Plastic Y.K.</t>
  </si>
  <si>
    <t xml:space="preserve">Annabel Co. Ltd.</t>
  </si>
  <si>
    <t xml:space="preserve">Maruei Toke</t>
  </si>
  <si>
    <t xml:space="preserve">I.T.D.</t>
  </si>
  <si>
    <t xml:space="preserve">Nakabayashi Company Ltd.</t>
  </si>
  <si>
    <t xml:space="preserve">Sanyei International Corporation</t>
  </si>
  <si>
    <t xml:space="preserve">Red Box Malaysia</t>
  </si>
  <si>
    <t xml:space="preserve">Po Keung Stationary Co.</t>
  </si>
  <si>
    <t xml:space="preserve">Chit Shing P.V.C. Product Mfg. Ltd.</t>
  </si>
  <si>
    <t xml:space="preserve">Do Nam Ind. Co. Ltd.</t>
  </si>
  <si>
    <t xml:space="preserve">Deho Inc. Corp.</t>
  </si>
  <si>
    <t xml:space="preserve">Korean Enterprise Co. Ltd.</t>
  </si>
  <si>
    <t xml:space="preserve">Han Sang Industrial Co. Ltd.</t>
  </si>
  <si>
    <t xml:space="preserve">Ssangyong Corporation</t>
  </si>
  <si>
    <t xml:space="preserve">Chinsung Industry Co. Ltd.</t>
  </si>
  <si>
    <t xml:space="preserve">Sung Shim Industrial Co. Ltd.</t>
  </si>
  <si>
    <t xml:space="preserve">Eunjin Industrial Co. Ltd.</t>
  </si>
  <si>
    <t xml:space="preserve">Woomi Industrial Company</t>
  </si>
  <si>
    <t xml:space="preserve">Honey Stationary Co. Ltd.</t>
  </si>
  <si>
    <t xml:space="preserve">Hanil Chinaware Co. Ltd.</t>
  </si>
  <si>
    <t xml:space="preserve">Lotte Trading Co. Ltd.</t>
  </si>
  <si>
    <t xml:space="preserve">Sung Ill Industrial Corporation Ltd.</t>
  </si>
  <si>
    <t xml:space="preserve">Sanyei Corporation (S) Pte. Ltd.</t>
  </si>
  <si>
    <t xml:space="preserve">Red Box Singapore Pte. Ltd.</t>
  </si>
  <si>
    <t xml:space="preserve">Friendship Plastic Industry</t>
  </si>
  <si>
    <t xml:space="preserve">Asahi Tsusho(S) Pte Ltd.</t>
  </si>
  <si>
    <t xml:space="preserve">Jackson Dai Industrial Co. Ltd.</t>
  </si>
  <si>
    <t xml:space="preserve">Three Leaf Stationary Products Co. Ltd.</t>
  </si>
  <si>
    <t xml:space="preserve">King Roc Service Co.</t>
  </si>
  <si>
    <t xml:space="preserve">Jack Tom Industrial</t>
  </si>
  <si>
    <t xml:space="preserve">Selico Product Inc.</t>
  </si>
  <si>
    <t xml:space="preserve">Farmer Enterprise Co. Ltd.</t>
  </si>
  <si>
    <t xml:space="preserve">Wayne International Co. Ltd.</t>
  </si>
  <si>
    <t xml:space="preserve">Motherlode Enterprises Co. Ltd.</t>
  </si>
  <si>
    <t xml:space="preserve">Sunyear Trading Co. Ltd.</t>
  </si>
  <si>
    <t xml:space="preserve">Maru Tani Trading Co.</t>
  </si>
  <si>
    <t xml:space="preserve">Alps International Corp.</t>
  </si>
  <si>
    <t xml:space="preserve">Liangfam Company Limited</t>
  </si>
  <si>
    <t xml:space="preserve">George and Associated Inc.</t>
  </si>
  <si>
    <t xml:space="preserve">Serve-Rite Trading Co. Ltd.</t>
  </si>
  <si>
    <t xml:space="preserve">Action Industries Inc.</t>
  </si>
  <si>
    <t xml:space="preserve">Favorall Goods Co. Ltd.</t>
  </si>
  <si>
    <t xml:space="preserve">Inwood Industries Co. Ltd.</t>
  </si>
  <si>
    <t xml:space="preserve">Aye-Star Co. Ltd.</t>
  </si>
  <si>
    <t xml:space="preserve">Atico Ltd.</t>
  </si>
  <si>
    <t xml:space="preserve">B and F International Inc.</t>
  </si>
  <si>
    <t xml:space="preserve">Len Chen Enterprises Co. Ltd.</t>
  </si>
  <si>
    <t xml:space="preserve">Rosco International Corporation</t>
  </si>
  <si>
    <t xml:space="preserve">Elixir Industries</t>
  </si>
  <si>
    <t xml:space="preserve">Fornasa S.A.</t>
  </si>
  <si>
    <t xml:space="preserve">three US exporters of the subject goods also for cases 79-83: DCT Pipe Inc., Van Leeuwen Pipe and Tube Corp., J. Gerber and Co. Inc.</t>
  </si>
  <si>
    <t xml:space="preserve">Persico Pizzamiglio S.A.</t>
  </si>
  <si>
    <t xml:space="preserve">City Trading S.A.</t>
  </si>
  <si>
    <t xml:space="preserve">Apolo Products De Acosa</t>
  </si>
  <si>
    <t xml:space="preserve">Arbi Trading S.A.</t>
  </si>
  <si>
    <t xml:space="preserve">Fasal S/A Com.</t>
  </si>
  <si>
    <t xml:space="preserve">Syntax Comercio Importacao E Exportacao Ltda.</t>
  </si>
  <si>
    <t xml:space="preserve">Tradarbed S.A.</t>
  </si>
  <si>
    <t xml:space="preserve">Zeljezara Sisak Integrated Metallurgical Works</t>
  </si>
  <si>
    <t xml:space="preserve">Stalexport</t>
  </si>
  <si>
    <t xml:space="preserve">Borusan Ihracat</t>
  </si>
  <si>
    <t xml:space="preserve">Erbosan Ercujas</t>
  </si>
  <si>
    <t xml:space="preserve">Sanyo Shokai K.K.</t>
  </si>
  <si>
    <t xml:space="preserve">Marubeni Corporation</t>
  </si>
  <si>
    <t xml:space="preserve">Mie Horo K.K.</t>
  </si>
  <si>
    <t xml:space="preserve">Nippon Benkan Kogyo Co.</t>
  </si>
  <si>
    <t xml:space="preserve">Narita Sangyo K.K.</t>
  </si>
  <si>
    <t xml:space="preserve">Nippon Bulge Industries Ltd.</t>
  </si>
  <si>
    <t xml:space="preserve">Santrade</t>
  </si>
  <si>
    <t xml:space="preserve">Swiss company exporting Japanese goods</t>
  </si>
  <si>
    <t xml:space="preserve">Stainless Pipe Kogyo Ltd.</t>
  </si>
  <si>
    <t xml:space="preserve">Tadokoro Tech Corporation</t>
  </si>
  <si>
    <t xml:space="preserve">Tsutsui Fitting Company</t>
  </si>
  <si>
    <t xml:space="preserve">Brady Farms Inc.</t>
  </si>
  <si>
    <t xml:space="preserve">Cherry Central Cooperative Inc. (Traverse City)</t>
  </si>
  <si>
    <t xml:space="preserve">Cherry Central Cooperative Inc. (Grawn)</t>
  </si>
  <si>
    <t xml:space="preserve">Coloma Frozen Foods Inc.</t>
  </si>
  <si>
    <t xml:space="preserve">Hartford Warehouse Services</t>
  </si>
  <si>
    <t xml:space="preserve">Leelanau Fruit Co.</t>
  </si>
  <si>
    <t xml:space="preserve">Morrison Storage Co. Inc.</t>
  </si>
  <si>
    <t xml:space="preserve">Sawyer Fruit and Vegetable Co-Op Corp.</t>
  </si>
  <si>
    <t xml:space="preserve">Southern Michigan Cold Storage</t>
  </si>
  <si>
    <t xml:space="preserve">Staneck and Sons Inc.</t>
  </si>
  <si>
    <t xml:space="preserve">Vroom Cold Storage Division of Southern Michigan Cold Storage Co.</t>
  </si>
  <si>
    <t xml:space="preserve">Brookshire Foods</t>
  </si>
  <si>
    <t xml:space="preserve">Kitchens of Sara Lee</t>
  </si>
  <si>
    <t xml:space="preserve">Betters Internaitonal Food Corp.</t>
  </si>
  <si>
    <t xml:space="preserve">Cahoon Farms Inc.</t>
  </si>
  <si>
    <t xml:space="preserve">Fruithill Inc.</t>
  </si>
  <si>
    <t xml:space="preserve">Imperial Frozen Foods Co. Inc.</t>
  </si>
  <si>
    <t xml:space="preserve">Flavorland Foods Inc.</t>
  </si>
  <si>
    <t xml:space="preserve">Heikes Products Incorporated</t>
  </si>
  <si>
    <t xml:space="preserve">Muir Robers (C/O Americold Corporation)</t>
  </si>
  <si>
    <t xml:space="preserve">The Northwest Horticultural Council</t>
  </si>
  <si>
    <t xml:space="preserve">overall US margin was 32.52 for regular apples, 23.86 for controlled atmosphere stored apples</t>
  </si>
  <si>
    <t xml:space="preserve">Amerifresh</t>
  </si>
  <si>
    <t xml:space="preserve">Andrus and Roberts Produce Co.</t>
  </si>
  <si>
    <t xml:space="preserve">The Apple House Inc.</t>
  </si>
  <si>
    <t xml:space="preserve">Apple Sales Inc.</t>
  </si>
  <si>
    <t xml:space="preserve">Apple Wood Farms Management Inc.</t>
  </si>
  <si>
    <t xml:space="preserve">Appleland Fruit Sales</t>
  </si>
  <si>
    <t xml:space="preserve">Blue Chelan Inc.</t>
  </si>
  <si>
    <t xml:space="preserve">Blue Star Growers Inc.</t>
  </si>
  <si>
    <t xml:space="preserve">Broetje Orchards</t>
  </si>
  <si>
    <t xml:space="preserve">Beebe Orchard Company</t>
  </si>
  <si>
    <t xml:space="preserve">Belleharvest Sales Inc.</t>
  </si>
  <si>
    <t xml:space="preserve">Brewster Heights Packing Inc.</t>
  </si>
  <si>
    <t xml:space="preserve">E.W. Brandt and Sons</t>
  </si>
  <si>
    <t xml:space="preserve">Borton and Sons</t>
  </si>
  <si>
    <t xml:space="preserve">Barding Farms Corporation</t>
  </si>
  <si>
    <t xml:space="preserve">Calhoun Fruit and Produce Inc.</t>
  </si>
  <si>
    <t xml:space="preserve">Carlson Orchards Inc.</t>
  </si>
  <si>
    <t xml:space="preserve">Cascadia Fruit Shippers Inc.</t>
  </si>
  <si>
    <t xml:space="preserve">Cashmere Pioneer Growers Inc.</t>
  </si>
  <si>
    <t xml:space="preserve">Casoli Brokerage Co. Inc.</t>
  </si>
  <si>
    <t xml:space="preserve">Chief Wenatchee</t>
  </si>
  <si>
    <t xml:space="preserve">Columbia Basin Fruit Packers</t>
  </si>
  <si>
    <t xml:space="preserve">Columbia River Orchards Foundation</t>
  </si>
  <si>
    <t xml:space="preserve">Congdon Orchards Inc.</t>
  </si>
  <si>
    <t xml:space="preserve">Crane and Crane Inc.</t>
  </si>
  <si>
    <t xml:space="preserve">Crown Sales</t>
  </si>
  <si>
    <t xml:space="preserve">Cubberley Packing Co.</t>
  </si>
  <si>
    <t xml:space="preserve">Custon Fruit Sales</t>
  </si>
  <si>
    <t xml:space="preserve">Dobbins and Ramage Inc.</t>
  </si>
  <si>
    <t xml:space="preserve">Douglas Fruit Co.</t>
  </si>
  <si>
    <t xml:space="preserve">Dovex Packing Co.</t>
  </si>
  <si>
    <t xml:space="preserve">Domex Marketing Co.</t>
  </si>
  <si>
    <t xml:space="preserve">Eakin Fruit Co.</t>
  </si>
  <si>
    <t xml:space="preserve">Edwards Fruit Sales and Marketing Company</t>
  </si>
  <si>
    <t xml:space="preserve">Food Services of America</t>
  </si>
  <si>
    <t xml:space="preserve">Forney Fruid and Produce Co. Inc.</t>
  </si>
  <si>
    <t xml:space="preserve">Jack Frost Fruit Company</t>
  </si>
  <si>
    <t xml:space="preserve">Lloyd Garretson Co.</t>
  </si>
  <si>
    <t xml:space="preserve">Gold Digger Apples Inc.</t>
  </si>
  <si>
    <t xml:space="preserve">Gwin White and Prince Inc.</t>
  </si>
  <si>
    <t xml:space="preserve">George F. Joseph Orchard Siding Inc.</t>
  </si>
  <si>
    <t xml:space="preserve">Hansen Fruid and Cold Storage</t>
  </si>
  <si>
    <t xml:space="preserve">Stan Hartman Sales Co.</t>
  </si>
  <si>
    <t xml:space="preserve">Highland Fruit Growers Inc.</t>
  </si>
  <si>
    <t xml:space="preserve">C.M. Holtzinger Fruit Co.</t>
  </si>
  <si>
    <t xml:space="preserve">Inland Fruit and Produce Co. Inc.</t>
  </si>
  <si>
    <t xml:space="preserve">Jones Orchards</t>
  </si>
  <si>
    <t xml:space="preserve">Keiner Produce Inc.</t>
  </si>
  <si>
    <t xml:space="preserve">Keystone Ranch</t>
  </si>
  <si>
    <t xml:space="preserve">Keller Fruit and Cold Storage</t>
  </si>
  <si>
    <t xml:space="preserve">Kropf Fruit Company</t>
  </si>
  <si>
    <t xml:space="preserve">Lennington Orchards</t>
  </si>
  <si>
    <t xml:space="preserve">Lester Altman Produce Co. Inc.</t>
  </si>
  <si>
    <t xml:space="preserve">Matson Fruit Co.</t>
  </si>
  <si>
    <t xml:space="preserve">Mcdougall and Sons Inc.</t>
  </si>
  <si>
    <t xml:space="preserve">Mendleson-Zeller Co. Inc.</t>
  </si>
  <si>
    <t xml:space="preserve">M. and J. Fruit Sales</t>
  </si>
  <si>
    <t xml:space="preserve">Manson Growers Cooperative</t>
  </si>
  <si>
    <t xml:space="preserve">Mojonnier Inc.</t>
  </si>
  <si>
    <t xml:space="preserve">Nuchief Sales</t>
  </si>
  <si>
    <t xml:space="preserve">Northwest Fresh Inc.</t>
  </si>
  <si>
    <t xml:space="preserve">Northwestern Fruit and Produce</t>
  </si>
  <si>
    <t xml:space="preserve">Northern Fruit Co. Inc.</t>
  </si>
  <si>
    <t xml:space="preserve">Obert Cold Storage/Barbee Orchards</t>
  </si>
  <si>
    <t xml:space="preserve">Oneonta Trading Corporation</t>
  </si>
  <si>
    <t xml:space="preserve">The Orchard Co.</t>
  </si>
  <si>
    <t xml:space="preserve">Oroville Cordell Fruit Growers Inc.</t>
  </si>
  <si>
    <t xml:space="preserve">Perham Fruit Corp.</t>
  </si>
  <si>
    <t xml:space="preserve">Peterson Fruit Company Inc.</t>
  </si>
  <si>
    <t xml:space="preserve">Price Cold Storage and Packing Co. Ltd.</t>
  </si>
  <si>
    <t xml:space="preserve">Pride Packing Co.</t>
  </si>
  <si>
    <t xml:space="preserve">Pyramid Orchards</t>
  </si>
  <si>
    <t xml:space="preserve">Phillippi Fruit Co. Inc.</t>
  </si>
  <si>
    <t xml:space="preserve">Poirier Warehouse</t>
  </si>
  <si>
    <t xml:space="preserve">Rainier Fruit Sales Inc.</t>
  </si>
  <si>
    <t xml:space="preserve">Regal Fruit Co-Operative</t>
  </si>
  <si>
    <t xml:space="preserve">Roche Fruit Company Inc.</t>
  </si>
  <si>
    <t xml:space="preserve">Ridgecrest Fruit Corp.</t>
  </si>
  <si>
    <t xml:space="preserve">Rowe Farmes Inc.</t>
  </si>
  <si>
    <t xml:space="preserve">Safeway Stores Inc. Produce Buying Division</t>
  </si>
  <si>
    <t xml:space="preserve">Skookum Inc.</t>
  </si>
  <si>
    <t xml:space="preserve">Snokist Growers</t>
  </si>
  <si>
    <t xml:space="preserve">Stadelman Fruit Inc. (Yakima)</t>
  </si>
  <si>
    <t xml:space="preserve">Stadelman Fruit Inc. (Zillah)</t>
  </si>
  <si>
    <t xml:space="preserve">Stemilt Growers Inc.</t>
  </si>
  <si>
    <t xml:space="preserve">Sun King Fruit Co.</t>
  </si>
  <si>
    <t xml:space="preserve">Sund-Roy Inc.</t>
  </si>
  <si>
    <t xml:space="preserve">Sunny Valley Packing</t>
  </si>
  <si>
    <t xml:space="preserve">R.F. Taplett and Cold Storage</t>
  </si>
  <si>
    <t xml:space="preserve">R.F. Taplett Fruit Co.</t>
  </si>
  <si>
    <t xml:space="preserve">Tree Fruit Marketing Inc.</t>
  </si>
  <si>
    <t xml:space="preserve">Triad Marketing</t>
  </si>
  <si>
    <t xml:space="preserve">Trout Inc.</t>
  </si>
  <si>
    <t xml:space="preserve">Washington Fruit and Produce Co. Inc.</t>
  </si>
  <si>
    <t xml:space="preserve">Washington Fruit Sales</t>
  </si>
  <si>
    <t xml:space="preserve">Washington Lettuce and Vegetable Co. Inc.</t>
  </si>
  <si>
    <t xml:space="preserve">Wenoka Sales Inc.</t>
  </si>
  <si>
    <t xml:space="preserve">Witte Orchards Inc.</t>
  </si>
  <si>
    <t xml:space="preserve">Yakima Fruit and Cold Storage Company</t>
  </si>
  <si>
    <t xml:space="preserve">Zirkle Fruit Company</t>
  </si>
  <si>
    <t xml:space="preserve">Alpha Merchandising Service Inc.</t>
  </si>
  <si>
    <t xml:space="preserve">overall margin was 19 for Taiwan</t>
  </si>
  <si>
    <t xml:space="preserve">C.B.L. Enterprises Co. Ltd.</t>
  </si>
  <si>
    <t xml:space="preserve">Colin Ross Taiwan Inc.</t>
  </si>
  <si>
    <t xml:space="preserve">C.V.L. Enterprises Co. Ltd.</t>
  </si>
  <si>
    <t xml:space="preserve">Enrich Well Enterprise Co.</t>
  </si>
  <si>
    <t xml:space="preserve">Gen Art Co. Ltd.</t>
  </si>
  <si>
    <t xml:space="preserve">H and J Lee Corporation</t>
  </si>
  <si>
    <t xml:space="preserve">Hsien Yang Industrial Inc.</t>
  </si>
  <si>
    <t xml:space="preserve">Incomparable Enterprise Co. Ltd.</t>
  </si>
  <si>
    <t xml:space="preserve">J.C. Merchandising Ltd.</t>
  </si>
  <si>
    <t xml:space="preserve">Jen Shing National Co. Ltd.</t>
  </si>
  <si>
    <t xml:space="preserve">Kingstile Industry Co. Ltd.</t>
  </si>
  <si>
    <t xml:space="preserve">Mei Chu Enterprise Co. Ltd.</t>
  </si>
  <si>
    <t xml:space="preserve">Mercuries and Associates Ltd.</t>
  </si>
  <si>
    <t xml:space="preserve">Nacro International Corp.</t>
  </si>
  <si>
    <t xml:space="preserve">Shiuki Inc.</t>
  </si>
  <si>
    <t xml:space="preserve">Sigma Afon Company Limited</t>
  </si>
  <si>
    <t xml:space="preserve">Swire Trading (Taiwan) Ltd.</t>
  </si>
  <si>
    <t xml:space="preserve">Torug Guang Inc. Co.</t>
  </si>
  <si>
    <t xml:space="preserve">Tradepower (Holdings) Ltd.</t>
  </si>
  <si>
    <t xml:space="preserve">Traly Taiwan Limited</t>
  </si>
  <si>
    <t xml:space="preserve">Trannats Limited</t>
  </si>
  <si>
    <t xml:space="preserve">Trans World Associates Inc.</t>
  </si>
  <si>
    <t xml:space="preserve">Value House Co. Ltd.</t>
  </si>
  <si>
    <t xml:space="preserve">Youngmart Trading Co. Ltd.</t>
  </si>
  <si>
    <t xml:space="preserve">Alfred Franks and Bartlett Co. Ltd.</t>
  </si>
  <si>
    <t xml:space="preserve">UK company that sold Taiwanese goods to Canada</t>
  </si>
  <si>
    <t xml:space="preserve">Friendly Home Parties</t>
  </si>
  <si>
    <t xml:space="preserve">overall margin was 20 for the US</t>
  </si>
  <si>
    <t xml:space="preserve">Montrose Hanger Company</t>
  </si>
  <si>
    <t xml:space="preserve">Moonbeams and Rainbows Inc.</t>
  </si>
  <si>
    <t xml:space="preserve">Regency Thermographers</t>
  </si>
  <si>
    <t xml:space="preserve">Undercover Wear Inc.</t>
  </si>
  <si>
    <t xml:space="preserve">Toshiba Do Brasil S.A.</t>
  </si>
  <si>
    <t xml:space="preserve">overall Brazil margin was 28.7</t>
  </si>
  <si>
    <t xml:space="preserve">Weg Motores S.A.</t>
  </si>
  <si>
    <t xml:space="preserve">Weg Maquinas S.A.</t>
  </si>
  <si>
    <t xml:space="preserve">General Electric Trading Co. Do Brasil S.A.</t>
  </si>
  <si>
    <t xml:space="preserve">Weg Exportadora S.A.</t>
  </si>
  <si>
    <t xml:space="preserve">Cgee Alsthom Moteurs Snc</t>
  </si>
  <si>
    <t xml:space="preserve">overall French margin was 28.1</t>
  </si>
  <si>
    <t xml:space="preserve">Jeumont-Schneider S.A.</t>
  </si>
  <si>
    <t xml:space="preserve">Constructions Électriques De Beaucourt</t>
  </si>
  <si>
    <t xml:space="preserve">Moteurs Leroy-Somer</t>
  </si>
  <si>
    <t xml:space="preserve">Patay S.A.</t>
  </si>
  <si>
    <t xml:space="preserve">overall Japanese margin was 38</t>
  </si>
  <si>
    <t xml:space="preserve">Yaskawa Electric Mfg. Co. Ltd.</t>
  </si>
  <si>
    <t xml:space="preserve">Asea Brown Boveri Ab</t>
  </si>
  <si>
    <t xml:space="preserve">overall Swedish margin was 33.8</t>
  </si>
  <si>
    <t xml:space="preserve">Abb Motors Ab</t>
  </si>
  <si>
    <t xml:space="preserve">Teco Electric &amp; Machinery Co. Ltd.</t>
  </si>
  <si>
    <t xml:space="preserve">Nei Peebles Ltd.</t>
  </si>
  <si>
    <t xml:space="preserve">overall UK margin was 9.6</t>
  </si>
  <si>
    <t xml:space="preserve">Brush Electrical Machine Limited</t>
  </si>
  <si>
    <t xml:space="preserve">Bawden International Ltd.</t>
  </si>
  <si>
    <t xml:space="preserve">Siemens Energy &amp; Automation Inc.</t>
  </si>
  <si>
    <t xml:space="preserve">overall US margin was 15.3</t>
  </si>
  <si>
    <t xml:space="preserve">General Electric Company</t>
  </si>
  <si>
    <t xml:space="preserve">East Coast Electric Inc.</t>
  </si>
  <si>
    <t xml:space="preserve">Ingersoll-Rand Company</t>
  </si>
  <si>
    <t xml:space="preserve">Jackson-Bayley Electric</t>
  </si>
  <si>
    <t xml:space="preserve">Maps International Inc.</t>
  </si>
  <si>
    <t xml:space="preserve">Continental Electric Co. Inc.</t>
  </si>
  <si>
    <t xml:space="preserve">Rosens Electrical Equipment Co.</t>
  </si>
  <si>
    <t xml:space="preserve">City Electric Motor Co. Inc.</t>
  </si>
  <si>
    <t xml:space="preserve">Century Electric Co.</t>
  </si>
  <si>
    <t xml:space="preserve">The Trane Co.</t>
  </si>
  <si>
    <t xml:space="preserve">Industrial Electrical Sales and Services</t>
  </si>
  <si>
    <t xml:space="preserve">U.S. Electrical Motors</t>
  </si>
  <si>
    <t xml:space="preserve">Toshiba/Houston International Corporation</t>
  </si>
  <si>
    <t xml:space="preserve">Louis Allis</t>
  </si>
  <si>
    <t xml:space="preserve">Siemens Inc. Energy and Automation Medium Motor and Generator Division</t>
  </si>
  <si>
    <t xml:space="preserve">Miekle Electric Works Inc.</t>
  </si>
  <si>
    <t xml:space="preserve">Reliance Electric Co.</t>
  </si>
  <si>
    <t xml:space="preserve">General Electric Motors</t>
  </si>
  <si>
    <t xml:space="preserve">Marathon Electric</t>
  </si>
  <si>
    <t xml:space="preserve">Bingham International Inc.</t>
  </si>
  <si>
    <t xml:space="preserve">Magney Electric Motors</t>
  </si>
  <si>
    <t xml:space="preserve">Reliance Electric Industrial Co.</t>
  </si>
  <si>
    <t xml:space="preserve">York International Corp.</t>
  </si>
  <si>
    <t xml:space="preserve">E.I. Dupont De Nemours and Co.</t>
  </si>
  <si>
    <t xml:space="preserve">Polar Household Powered Appliance Works-Polar Foreign Trade Office</t>
  </si>
  <si>
    <t xml:space="preserve">West Germany used as the surrogate market, since Poland was a non-market economy</t>
  </si>
  <si>
    <t xml:space="preserve">Silca S.P.A.</t>
  </si>
  <si>
    <t xml:space="preserve">Hpc Inc.</t>
  </si>
  <si>
    <t xml:space="preserve">US company exporting silca product</t>
  </si>
  <si>
    <t xml:space="preserve">American Consumer Products Inc.</t>
  </si>
  <si>
    <t xml:space="preserve">A. Duzzie and Cia Ltda.</t>
  </si>
  <si>
    <t xml:space="preserve">overall Brazilian margin was 26.1</t>
  </si>
  <si>
    <t xml:space="preserve">Almiro Grings and Cia Ltd.</t>
  </si>
  <si>
    <t xml:space="preserve">Artecostura Industrializacao De Calcados Ltda.</t>
  </si>
  <si>
    <t xml:space="preserve">B.A. Trading Corp.</t>
  </si>
  <si>
    <t xml:space="preserve">Bat Calcados Ltda.</t>
  </si>
  <si>
    <t xml:space="preserve">Bellange Sorel Calcados Ltda.</t>
  </si>
  <si>
    <t xml:space="preserve">Bolsas Crislli Ltda.</t>
  </si>
  <si>
    <t xml:space="preserve">Brazan Shoe Export</t>
  </si>
  <si>
    <t xml:space="preserve">Brochier S/A-Industria De Saltos E Calacados</t>
  </si>
  <si>
    <t xml:space="preserve">Caflex Calcados Ltda.</t>
  </si>
  <si>
    <t xml:space="preserve">Calcados Andreza Ltda.</t>
  </si>
  <si>
    <t xml:space="preserve">Calcados Azaleia Ltda.</t>
  </si>
  <si>
    <t xml:space="preserve">Calcados Bortolossi</t>
  </si>
  <si>
    <t xml:space="preserve">Calcados Cdm Ind. and Comercio De Productos</t>
  </si>
  <si>
    <t xml:space="preserve">Calcados Cairu S/A</t>
  </si>
  <si>
    <t xml:space="preserve">Calcados Castello Ltda.</t>
  </si>
  <si>
    <t xml:space="preserve">Calcados Catleia Ltda.</t>
  </si>
  <si>
    <t xml:space="preserve">Calcados Catnice Ltda.</t>
  </si>
  <si>
    <t xml:space="preserve">Calcados Centernario Ltda.</t>
  </si>
  <si>
    <t xml:space="preserve">Calcados Clarice Ltda.</t>
  </si>
  <si>
    <t xml:space="preserve">Calcados Codorna Ltda.</t>
  </si>
  <si>
    <t xml:space="preserve">Calcados Crisul Ltda.</t>
  </si>
  <si>
    <t xml:space="preserve">Calcados Cruzeiro Do Sul Ltda.</t>
  </si>
  <si>
    <t xml:space="preserve">Calcados Criciuma Ltda.-Cacril</t>
  </si>
  <si>
    <t xml:space="preserve">Calcados Daiby Ltda.</t>
  </si>
  <si>
    <t xml:space="preserve">Calcados Dani Ltda.</t>
  </si>
  <si>
    <t xml:space="preserve">Calcados Deno Ltda.</t>
  </si>
  <si>
    <t xml:space="preserve">Calcados Dilly Ltda.</t>
  </si>
  <si>
    <t xml:space="preserve">Calcados Dione Ltda.</t>
  </si>
  <si>
    <t xml:space="preserve">Calcados Dyroma Ltda.</t>
  </si>
  <si>
    <t xml:space="preserve">Calcados Elian Ltda.</t>
  </si>
  <si>
    <t xml:space="preserve">Calcados Eneci Ltda.</t>
  </si>
  <si>
    <t xml:space="preserve">Calcados Evershoe Ltda.</t>
  </si>
  <si>
    <t xml:space="preserve">Calcados Evocri Ltda.</t>
  </si>
  <si>
    <t xml:space="preserve">Calcados Fillis S.A.-Ind. E Com.</t>
  </si>
  <si>
    <t xml:space="preserve">Calcados Forever Ltda.</t>
  </si>
  <si>
    <t xml:space="preserve">Calcados Galhardi Ltda.</t>
  </si>
  <si>
    <t xml:space="preserve">Calcados Gilbecker Ltda.</t>
  </si>
  <si>
    <t xml:space="preserve">Calcados Gloria Ltda.</t>
  </si>
  <si>
    <t xml:space="preserve">Calcados Haag Ltda.</t>
  </si>
  <si>
    <t xml:space="preserve">Calcados Hong Kong Ltda.</t>
  </si>
  <si>
    <t xml:space="preserve">Calcados Horizonte Ltda.</t>
  </si>
  <si>
    <t xml:space="preserve">Calcados Jacob S/A</t>
  </si>
  <si>
    <t xml:space="preserve">later portions of the exporter appendix appear to be missing</t>
  </si>
  <si>
    <t xml:space="preserve">Tilibra S.A. Comercio E Industria</t>
  </si>
  <si>
    <t xml:space="preserve">overall Brazilian margin was 32.5 (% normal value), 48.2 (% export price), no exporter responded</t>
  </si>
  <si>
    <t xml:space="preserve">Tropical Editores S/A</t>
  </si>
  <si>
    <t xml:space="preserve">Paulista Produtos De Papel S/A</t>
  </si>
  <si>
    <t xml:space="preserve">Alvoexport Comercial E. Exportadora Ltda. </t>
  </si>
  <si>
    <t xml:space="preserve">Gebrüder Holder Gmbh &amp; Co.</t>
  </si>
  <si>
    <t xml:space="preserve">Mukand Ltd.</t>
  </si>
  <si>
    <t xml:space="preserve">Mahindra Ugine International a Division of Mahindra Ugine Steel Co. Ltd.</t>
  </si>
  <si>
    <t xml:space="preserve">Grand Foundry Pvt. Ltd.</t>
  </si>
  <si>
    <t xml:space="preserve">Albumindo Indah Kharisma</t>
  </si>
  <si>
    <t xml:space="preserve">overall Indonesian margin was 73.6 (albums), 35.1 (leaves)</t>
  </si>
  <si>
    <t xml:space="preserve">Pt. Upati</t>
  </si>
  <si>
    <t xml:space="preserve">Pt. Tommy Modern Industries</t>
  </si>
  <si>
    <t xml:space="preserve">P.T. Astra Export Company</t>
  </si>
  <si>
    <t xml:space="preserve">Helmac Products Corporation</t>
  </si>
  <si>
    <t xml:space="preserve">Philstar Albums Co. Unc.</t>
  </si>
  <si>
    <t xml:space="preserve">78 (albums)</t>
  </si>
  <si>
    <t xml:space="preserve">Siam Ready Co. Ltd.</t>
  </si>
  <si>
    <t xml:space="preserve">55.5 (albums)</t>
  </si>
  <si>
    <t xml:space="preserve">Acindar Industrial Argentia</t>
  </si>
  <si>
    <t xml:space="preserve">overall Argentina margin was 46.5</t>
  </si>
  <si>
    <t xml:space="preserve">M. Royo Saciifyf</t>
  </si>
  <si>
    <t xml:space="preserve">The Tata Iron &amp; Steel Co. (Tisco)</t>
  </si>
  <si>
    <t xml:space="preserve">overall Indian margin was 19.8</t>
  </si>
  <si>
    <t xml:space="preserve">Metalexportimport</t>
  </si>
  <si>
    <t xml:space="preserve">overall Romanian margin was 17.8</t>
  </si>
  <si>
    <t xml:space="preserve">Yieh Hsing Enterprise Co.</t>
  </si>
  <si>
    <t xml:space="preserve">overall Taiwanese margin was 13.6</t>
  </si>
  <si>
    <t xml:space="preserve">Kao Hsing Chang Iron &amp; Steel Corp.</t>
  </si>
  <si>
    <t xml:space="preserve">First Steel Industry Co. Ltd.</t>
  </si>
  <si>
    <t xml:space="preserve">overall Thai margin was 40.8</t>
  </si>
  <si>
    <t xml:space="preserve">Saha Thai Steel Pipe Co. Ltd.</t>
  </si>
  <si>
    <t xml:space="preserve">The Siam Iron and Steel Co. Ltd.</t>
  </si>
  <si>
    <t xml:space="preserve">Conduven S.A.</t>
  </si>
  <si>
    <t xml:space="preserve">overall Venezuelan margin was 33.1</t>
  </si>
  <si>
    <t xml:space="preserve">Grupo Siderpro C.A.</t>
  </si>
  <si>
    <t xml:space="preserve">Jaung Yuann Enterprise Co. Ltd. (Jye)</t>
  </si>
  <si>
    <t xml:space="preserve">Ta Chen Stainless Pipe Co. Ltd.</t>
  </si>
  <si>
    <t xml:space="preserve">Yeun Chyang Industrial Co. Ltd.</t>
  </si>
  <si>
    <t xml:space="preserve">Prudential Stainless Pipe</t>
  </si>
  <si>
    <t xml:space="preserve">US company exporting Taiwanese goods</t>
  </si>
  <si>
    <t xml:space="preserve">Silbo Industries Inc.</t>
  </si>
  <si>
    <t xml:space="preserve">Tioga Pipe Supply Co. Inc.</t>
  </si>
  <si>
    <t xml:space="preserve">Tube Sales</t>
  </si>
  <si>
    <t xml:space="preserve">The Stroh Brewery Company</t>
  </si>
  <si>
    <t xml:space="preserve">Pabst Brewing Company</t>
  </si>
  <si>
    <t xml:space="preserve">G. Heileman Brewing Company Inc.</t>
  </si>
  <si>
    <t xml:space="preserve">Cascade Carpets</t>
  </si>
  <si>
    <t xml:space="preserve">overall US margin was 11.97</t>
  </si>
  <si>
    <t xml:space="preserve">Charlie Weaver Carpets Inc.</t>
  </si>
  <si>
    <t xml:space="preserve">Couristan Inc.</t>
  </si>
  <si>
    <t xml:space="preserve">Criterion Mills Inc.</t>
  </si>
  <si>
    <t xml:space="preserve">Cumberland Mills Inc.</t>
  </si>
  <si>
    <t xml:space="preserve">Custom Carpet Centers</t>
  </si>
  <si>
    <t xml:space="preserve">Daltonian Carpet</t>
  </si>
  <si>
    <t xml:space="preserve">Danube/Stylecraft Carpet Mills</t>
  </si>
  <si>
    <t xml:space="preserve">Dcc Inc.</t>
  </si>
  <si>
    <t xml:space="preserve">De Poortere (Louis)</t>
  </si>
  <si>
    <t xml:space="preserve">Diamond Rug and Carpet </t>
  </si>
  <si>
    <t xml:space="preserve">Diamond Rug and Carpet Mills Inc.</t>
  </si>
  <si>
    <t xml:space="preserve">Dimension Carpets</t>
  </si>
  <si>
    <t xml:space="preserve">Dorsett Carpet Mills Inc.</t>
  </si>
  <si>
    <t xml:space="preserve">Downs Carpet Company</t>
  </si>
  <si>
    <t xml:space="preserve">Durkan Patterned Carpet</t>
  </si>
  <si>
    <t xml:space="preserve">E.T.C. Carpet Mills Ltd.</t>
  </si>
  <si>
    <t xml:space="preserve">Eaton Carpet Mills</t>
  </si>
  <si>
    <t xml:space="preserve">Emerald Carpets Inc.</t>
  </si>
  <si>
    <t xml:space="preserve">Fabrica International</t>
  </si>
  <si>
    <t xml:space="preserve">Fairway Carpets</t>
  </si>
  <si>
    <t xml:space="preserve">Floorstage Sales Inc.</t>
  </si>
  <si>
    <t xml:space="preserve">Florstar Sales Inc.</t>
  </si>
  <si>
    <t xml:space="preserve">Focus Carpet Corp.</t>
  </si>
  <si>
    <t xml:space="preserve">Forward Carpets</t>
  </si>
  <si>
    <t xml:space="preserve">Frontier Flooring Dist.</t>
  </si>
  <si>
    <t xml:space="preserve">Galaxy Carpet Mill Inc.</t>
  </si>
  <si>
    <t xml:space="preserve">General Felt Industries</t>
  </si>
  <si>
    <t xml:space="preserve">Goodlin</t>
  </si>
  <si>
    <t xml:space="preserve">Grassmore Inc.</t>
  </si>
  <si>
    <t xml:space="preserve">Hartford Carpet Mills Inc.</t>
  </si>
  <si>
    <t xml:space="preserve">Hathaway Carpets</t>
  </si>
  <si>
    <t xml:space="preserve">Helios Carpets</t>
  </si>
  <si>
    <t xml:space="preserve">Hollytex Carpet Mills</t>
  </si>
  <si>
    <t xml:space="preserve">Homeland Carpet Mills Inc.</t>
  </si>
  <si>
    <t xml:space="preserve">Horizon Industries</t>
  </si>
  <si>
    <t xml:space="preserve">Hagaman Carpets Industries</t>
  </si>
  <si>
    <t xml:space="preserve">Holyten Carpet Mills</t>
  </si>
  <si>
    <t xml:space="preserve">Image Carpets</t>
  </si>
  <si>
    <t xml:space="preserve">Impact Carpets Inc. (Eton)</t>
  </si>
  <si>
    <t xml:space="preserve">Impact Carpets Inc. (Dalton)</t>
  </si>
  <si>
    <t xml:space="preserve">Interloom International</t>
  </si>
  <si>
    <t xml:space="preserve">Instant Turf Industries</t>
  </si>
  <si>
    <t xml:space="preserve">J and J Industries</t>
  </si>
  <si>
    <t xml:space="preserve">J and L Carpet Mills</t>
  </si>
  <si>
    <t xml:space="preserve">J.P.S. Carpet Corp.</t>
  </si>
  <si>
    <t xml:space="preserve">Joy Carpets Inc.</t>
  </si>
  <si>
    <t xml:space="preserve">Karastan/Bigelow Inc.</t>
  </si>
  <si>
    <t xml:space="preserve">The Kelly Group</t>
  </si>
  <si>
    <t xml:space="preserve">L. Bornstein and Company Inc.</t>
  </si>
  <si>
    <t xml:space="preserve">Lakeshore Learning Materials</t>
  </si>
  <si>
    <t xml:space="preserve">Lasalle-Deitch Co. Inc.</t>
  </si>
  <si>
    <t xml:space="preserve">Mannington Carpets</t>
  </si>
  <si>
    <t xml:space="preserve">Marglen Industries</t>
  </si>
  <si>
    <t xml:space="preserve">Masland Carpets Inc.</t>
  </si>
  <si>
    <t xml:space="preserve">Masterweave</t>
  </si>
  <si>
    <t xml:space="preserve">Mercury Carpets</t>
  </si>
  <si>
    <t xml:space="preserve">Miles Carpets Inc.</t>
  </si>
  <si>
    <t xml:space="preserve">Milliken Design Center</t>
  </si>
  <si>
    <t xml:space="preserve">Mohawk Carpet Corp.</t>
  </si>
  <si>
    <t xml:space="preserve">Monteray Carpets</t>
  </si>
  <si>
    <t xml:space="preserve">Nance Carpet and Rug Co. Inc.</t>
  </si>
  <si>
    <t xml:space="preserve">Neway-Love Distribution Inc.</t>
  </si>
  <si>
    <t xml:space="preserve">Nrf Distributors Inc.</t>
  </si>
  <si>
    <t xml:space="preserve">P.S.P. Inc.</t>
  </si>
  <si>
    <t xml:space="preserve">Patcraft Mills Inc.</t>
  </si>
  <si>
    <t xml:space="preserve">Patrick Carpet Mills Inc.</t>
  </si>
  <si>
    <t xml:space="preserve">Peanuts Carpet House</t>
  </si>
  <si>
    <t xml:space="preserve">Porter Carpet Mills </t>
  </si>
  <si>
    <t xml:space="preserve">Princeton Inc.</t>
  </si>
  <si>
    <t xml:space="preserve">Prince Street Technologies</t>
  </si>
  <si>
    <t xml:space="preserve">Queen Carpet Corporation</t>
  </si>
  <si>
    <t xml:space="preserve">R.D. Stallion</t>
  </si>
  <si>
    <t xml:space="preserve">R.T. Carpets</t>
  </si>
  <si>
    <t xml:space="preserve">Regent International</t>
  </si>
  <si>
    <t xml:space="preserve">Richmond Carpet Mills Inc.</t>
  </si>
  <si>
    <t xml:space="preserve">Robertex</t>
  </si>
  <si>
    <t xml:space="preserve">Royal Weave Carpet Mills</t>
  </si>
  <si>
    <t xml:space="preserve">Royalty Carpet Mills Inc.</t>
  </si>
  <si>
    <t xml:space="preserve">Salem Carpet Mills Inc.</t>
  </si>
  <si>
    <t xml:space="preserve">Saville Carpets</t>
  </si>
  <si>
    <t xml:space="preserve">Shaheen Carpet Mills</t>
  </si>
  <si>
    <t xml:space="preserve">Shaw Industries Inc.</t>
  </si>
  <si>
    <t xml:space="preserve">Solomon White Georgia</t>
  </si>
  <si>
    <t xml:space="preserve">Sound Floor Coverings</t>
  </si>
  <si>
    <t xml:space="preserve">Specialty Carpets</t>
  </si>
  <si>
    <t xml:space="preserve">Stallion Carpets Inc.</t>
  </si>
  <si>
    <t xml:space="preserve">Stanton Carpet Corp.</t>
  </si>
  <si>
    <t xml:space="preserve">Star International</t>
  </si>
  <si>
    <t xml:space="preserve">Stellar Carpet Ind. Inc.</t>
  </si>
  <si>
    <t xml:space="preserve">Suncraft Mills Inc.</t>
  </si>
  <si>
    <t xml:space="preserve">Sunray Carpet Mills Inc.</t>
  </si>
  <si>
    <t xml:space="preserve">Sunrise Carpet Industries Inc.</t>
  </si>
  <si>
    <t xml:space="preserve">Superior Carpet Supplies</t>
  </si>
  <si>
    <t xml:space="preserve">Supreme Carpet Inc.</t>
  </si>
  <si>
    <t xml:space="preserve">Sutton Carpet Mills</t>
  </si>
  <si>
    <t xml:space="preserve">Syntec Industries Inc.</t>
  </si>
  <si>
    <t xml:space="preserve">Sys Mills</t>
  </si>
  <si>
    <t xml:space="preserve">The Anderson Company</t>
  </si>
  <si>
    <t xml:space="preserve">The Harbinger Co. Inc.</t>
  </si>
  <si>
    <t xml:space="preserve">Thurman Carpets Inc.</t>
  </si>
  <si>
    <t xml:space="preserve">Tribute Carpets Inc.</t>
  </si>
  <si>
    <t xml:space="preserve">Tuftex Industries</t>
  </si>
  <si>
    <t xml:space="preserve">United Carpet Brokers</t>
  </si>
  <si>
    <t xml:space="preserve">Unity Carpets</t>
  </si>
  <si>
    <t xml:space="preserve">Variety Carpets</t>
  </si>
  <si>
    <t xml:space="preserve">Victory Carpet Corporation</t>
  </si>
  <si>
    <t xml:space="preserve">Weave-Tuft Carpet Corporation</t>
  </si>
  <si>
    <t xml:space="preserve">Wellington International</t>
  </si>
  <si>
    <t xml:space="preserve">Whitecrest Carpet Mills Inc.</t>
  </si>
  <si>
    <t xml:space="preserve">Winthrop Carpet Mills</t>
  </si>
  <si>
    <t xml:space="preserve">Woodcrest Carpet Mills</t>
  </si>
  <si>
    <t xml:space="preserve">World Carpets Inc.</t>
  </si>
  <si>
    <t xml:space="preserve">Wundaweave Carpets</t>
  </si>
  <si>
    <t xml:space="preserve">Forster Mfg. Co. Inc.</t>
  </si>
  <si>
    <t xml:space="preserve">Ab Sani-Maskiner</t>
  </si>
  <si>
    <t xml:space="preserve">Turnils Ab</t>
  </si>
  <si>
    <t xml:space="preserve">Turnils (Usa) Inc.</t>
  </si>
  <si>
    <t xml:space="preserve">US company exporting Swedish goods</t>
  </si>
  <si>
    <t xml:space="preserve">Sani Usa</t>
  </si>
  <si>
    <t xml:space="preserve">Koyo Seiko Co. Ltd. </t>
  </si>
  <si>
    <t xml:space="preserve">Ntn Corporation </t>
  </si>
  <si>
    <t xml:space="preserve">Federal-Mogul Corporation </t>
  </si>
  <si>
    <t xml:space="preserve">Nissan Motor Company Ltd. </t>
  </si>
  <si>
    <t xml:space="preserve">Mazda Motor Corporation (Mazda)</t>
  </si>
  <si>
    <t xml:space="preserve">An Yang Bicycle Corp.</t>
  </si>
  <si>
    <t xml:space="preserve">Asia Bicycles Co.</t>
  </si>
  <si>
    <t xml:space="preserve">36 (bikes)</t>
  </si>
  <si>
    <t xml:space="preserve">Bo An Bike (Shenzhen) Co. Ltd.</t>
  </si>
  <si>
    <t xml:space="preserve">33 (bikes)</t>
  </si>
  <si>
    <t xml:space="preserve">Changzhou Golden Lion Bicycle</t>
  </si>
  <si>
    <t xml:space="preserve">39 (bikes)</t>
  </si>
  <si>
    <t xml:space="preserve">China Bicycles Company Holdings Ltd.</t>
  </si>
  <si>
    <t xml:space="preserve">37 (bikes)</t>
  </si>
  <si>
    <t xml:space="preserve">China Henan Light Industrial Products</t>
  </si>
  <si>
    <t xml:space="preserve">China North Industries Corporation</t>
  </si>
  <si>
    <t xml:space="preserve">Flying Pigeon Bicycle Group Corp.</t>
  </si>
  <si>
    <t xml:space="preserve">Gangzhou Five Rams Bicycle Group Corp.</t>
  </si>
  <si>
    <t xml:space="preserve">Hang Zhou Bicycle Factory</t>
  </si>
  <si>
    <t xml:space="preserve">Hua Chin Bicycle (Shenzhen) Co. Ltd.</t>
  </si>
  <si>
    <t xml:space="preserve">Jiangsu Province Bicycle Co.</t>
  </si>
  <si>
    <t xml:space="preserve">Jonesky Industries</t>
  </si>
  <si>
    <t xml:space="preserve">Quing Dao Bicycle Industry Corporation</t>
  </si>
  <si>
    <t xml:space="preserve">Shanghai No. 3 Bicycle Factory</t>
  </si>
  <si>
    <t xml:space="preserve">Shanghai Bicycle Factory</t>
  </si>
  <si>
    <t xml:space="preserve">Shanghai Shen Hua Import and Export</t>
  </si>
  <si>
    <t xml:space="preserve">Shanghai Bicycle Corp. (Group)</t>
  </si>
  <si>
    <t xml:space="preserve">Shenzen Yinhai Bicycles</t>
  </si>
  <si>
    <t xml:space="preserve">22 (bikes)</t>
  </si>
  <si>
    <t xml:space="preserve">Shenzhen Machinery and Equipment Import and Export Co. of Guangdong</t>
  </si>
  <si>
    <t xml:space="preserve">Wu Han Bicycle Factory</t>
  </si>
  <si>
    <t xml:space="preserve">Xiamen Bicycle Co.</t>
  </si>
  <si>
    <t xml:space="preserve">Xiamen Eurobike</t>
  </si>
  <si>
    <t xml:space="preserve">Tianjin Bicycle Import and Export Corp.</t>
  </si>
  <si>
    <t xml:space="preserve">Chuan Shun Bicycle Parts (Shenzhen)</t>
  </si>
  <si>
    <t xml:space="preserve">Liyang Machinery (Shenzhen) Co. Ltd.</t>
  </si>
  <si>
    <t xml:space="preserve">Universal Cycle Corporation (Guangzhou)</t>
  </si>
  <si>
    <t xml:space="preserve">20 (bikes) 36 (frames)</t>
  </si>
  <si>
    <t xml:space="preserve">A-Pro Cycles Inc.</t>
  </si>
  <si>
    <t xml:space="preserve">37 (frames)</t>
  </si>
  <si>
    <t xml:space="preserve">Acetrikes Industrial Co. Ltd.</t>
  </si>
  <si>
    <t xml:space="preserve">27 (bikes)</t>
  </si>
  <si>
    <t xml:space="preserve">Altrom Ltd.</t>
  </si>
  <si>
    <t xml:space="preserve">Armor Manufacturing Corporation</t>
  </si>
  <si>
    <t xml:space="preserve">Asahi Enterprises Corporation</t>
  </si>
  <si>
    <t xml:space="preserve">Asia Harmau International Inc.</t>
  </si>
  <si>
    <t xml:space="preserve">Chia Cherne Cable Factory Co. Ltd.</t>
  </si>
  <si>
    <t xml:space="preserve">China Eldorado Co. Ltd.</t>
  </si>
  <si>
    <t xml:space="preserve">Collins Co. Ltd.</t>
  </si>
  <si>
    <t xml:space="preserve">Cycle Products Taiwan Co. Ltd.</t>
  </si>
  <si>
    <t xml:space="preserve">Dahon Inc.</t>
  </si>
  <si>
    <t xml:space="preserve">Danzas Taiwan Ltd.</t>
  </si>
  <si>
    <t xml:space="preserve">Derby Trading Co. Inc.</t>
  </si>
  <si>
    <t xml:space="preserve">Dodson Bicycle and Machinery</t>
  </si>
  <si>
    <t xml:space="preserve">11 (bikes)</t>
  </si>
  <si>
    <t xml:space="preserve">Dumar International Inc.</t>
  </si>
  <si>
    <t xml:space="preserve">5 (bikes)</t>
  </si>
  <si>
    <t xml:space="preserve">Fairly Bike Manufacturing Co. Ltd.</t>
  </si>
  <si>
    <t xml:space="preserve">16 (bikes)</t>
  </si>
  <si>
    <t xml:space="preserve">Fritz Jou Manufacturing Co.</t>
  </si>
  <si>
    <t xml:space="preserve">18 (bikes)</t>
  </si>
  <si>
    <t xml:space="preserve">Fu Cheng</t>
  </si>
  <si>
    <t xml:space="preserve">Giant Manufacturing Co. Ltd.</t>
  </si>
  <si>
    <t xml:space="preserve">8 (bikes)</t>
  </si>
  <si>
    <t xml:space="preserve">Gromier Manufacturing Co.</t>
  </si>
  <si>
    <t xml:space="preserve">Hiraoka and Co. Taiwan Ltd.</t>
  </si>
  <si>
    <t xml:space="preserve">Hoonex Inc.</t>
  </si>
  <si>
    <t xml:space="preserve">Hsin Lung Accessories Co. Ltd.</t>
  </si>
  <si>
    <t xml:space="preserve">Ideal Cycle and Machinery Corp.</t>
  </si>
  <si>
    <t xml:space="preserve">Ideal Bike Corporation</t>
  </si>
  <si>
    <t xml:space="preserve">15 (bikes)</t>
  </si>
  <si>
    <t xml:space="preserve">Joseph and Chao International Co.</t>
  </si>
  <si>
    <t xml:space="preserve">Juking Overseas Co. Ltd.</t>
  </si>
  <si>
    <t xml:space="preserve">Jump Horse Industrial Inc.</t>
  </si>
  <si>
    <t xml:space="preserve">Juwson Lai Enterprise Co. Ltd.</t>
  </si>
  <si>
    <t xml:space="preserve">Ken Stone Metal Co. Ltd.</t>
  </si>
  <si>
    <t xml:space="preserve">Liyang Industrial Co.</t>
  </si>
  <si>
    <t xml:space="preserve">Lucky Star Ent and Co. Ltd.</t>
  </si>
  <si>
    <t xml:space="preserve">Mady Enterprise Co. Ltd.</t>
  </si>
  <si>
    <t xml:space="preserve">Makado Industrial Corporation</t>
  </si>
  <si>
    <t xml:space="preserve">Marvel Cycle Co. Ltd.</t>
  </si>
  <si>
    <t xml:space="preserve">Merida Industry Co. Ltd.</t>
  </si>
  <si>
    <t xml:space="preserve">Min Ta Bicycle Accessories Co. Ltd.</t>
  </si>
  <si>
    <t xml:space="preserve">Ming Tien Hang Corporation</t>
  </si>
  <si>
    <t xml:space="preserve">4 (bikes)</t>
  </si>
  <si>
    <t xml:space="preserve">Ming Tien Chang Corporation</t>
  </si>
  <si>
    <t xml:space="preserve">Mirtex Enterprises (Hk) Ltd.</t>
  </si>
  <si>
    <t xml:space="preserve">Overlord Industries Corp.</t>
  </si>
  <si>
    <t xml:space="preserve">Pacific Cycles Inc.</t>
  </si>
  <si>
    <t xml:space="preserve">20 (bikes)</t>
  </si>
  <si>
    <t xml:space="preserve">Pretty Wheel Industrial Co. Ltd.</t>
  </si>
  <si>
    <t xml:space="preserve">Prologue Industry Co. Ltd.</t>
  </si>
  <si>
    <t xml:space="preserve">Pump Master Co. Ltd.</t>
  </si>
  <si>
    <t xml:space="preserve">Royal Flag Industries Inc.</t>
  </si>
  <si>
    <t xml:space="preserve">Sheng Fa Ind. Co. Ltd.</t>
  </si>
  <si>
    <t xml:space="preserve">Southern Cross International Co. Ltd.</t>
  </si>
  <si>
    <t xml:space="preserve">12 (bicycles) 9 (frames)</t>
  </si>
  <si>
    <t xml:space="preserve">Steelmaster Corporation</t>
  </si>
  <si>
    <t xml:space="preserve">Sung Chi Shing Enterprise Co. Ltd.</t>
  </si>
  <si>
    <t xml:space="preserve">Tai Huei Cycle Industrial Co. Ltd.</t>
  </si>
  <si>
    <t xml:space="preserve">5 (frames)</t>
  </si>
  <si>
    <t xml:space="preserve">Taioku Manufacturing Co. Ltd.</t>
  </si>
  <si>
    <t xml:space="preserve">Taipei Bicycle Co. Ltd.</t>
  </si>
  <si>
    <t xml:space="preserve">Taiwan New Ion Rock Co. Ltd.</t>
  </si>
  <si>
    <t xml:space="preserve">Taiwan An Len Enterprises Co. Ltd.</t>
  </si>
  <si>
    <t xml:space="preserve">Taiwan Hodaka Industrial Co.</t>
  </si>
  <si>
    <t xml:space="preserve">12 (bikes)</t>
  </si>
  <si>
    <t xml:space="preserve">Tbg Taiwan Bicycle Group Ideation Industrial Co. Ltd.</t>
  </si>
  <si>
    <t xml:space="preserve">Tbg Taiwan Bicycle Group Ai-Phoenix Industrial Corporation</t>
  </si>
  <si>
    <t xml:space="preserve">Tbg Taiwan Bicycle Group Swechen Cycle Industrial Co. Ltd.</t>
  </si>
  <si>
    <t xml:space="preserve">Tbg Taiwan Bicycle Group Allied International (1951) Ltd.</t>
  </si>
  <si>
    <t xml:space="preserve">Tbg Taiwan Bicycle Group Ying Rex Industrial Co. Ltd.</t>
  </si>
  <si>
    <t xml:space="preserve">The Omni Cycle</t>
  </si>
  <si>
    <t xml:space="preserve">Tong Ho Shin Plywood Co. Ltd.</t>
  </si>
  <si>
    <t xml:space="preserve">United Engineering</t>
  </si>
  <si>
    <t xml:space="preserve">6 (bikes)</t>
  </si>
  <si>
    <t xml:space="preserve">Velo Enterprise Co. Ltd.</t>
  </si>
  <si>
    <t xml:space="preserve">Wai I Industry Co. Ltd.</t>
  </si>
  <si>
    <t xml:space="preserve">Wellchen Cycle Co. Ltd.</t>
  </si>
  <si>
    <t xml:space="preserve">Wheeler Ind. Co. Ltd. </t>
  </si>
  <si>
    <t xml:space="preserve">Willing Industrial Company Ltd.</t>
  </si>
  <si>
    <t xml:space="preserve">Windchimes House Co. Ltd. Taiwan</t>
  </si>
  <si>
    <t xml:space="preserve">Yeong Fuh Bicycle Industrial Co. Ltd.</t>
  </si>
  <si>
    <t xml:space="preserve">Yuh Jiun Industrial Co. Ltd.</t>
  </si>
  <si>
    <t xml:space="preserve">0 (bikes)</t>
  </si>
  <si>
    <t xml:space="preserve">CAN-AD-140-141</t>
  </si>
  <si>
    <t xml:space="preserve">Adams Ave Bicycles</t>
  </si>
  <si>
    <t xml:space="preserve">US firms were only dealing in bikes, not frames </t>
  </si>
  <si>
    <t xml:space="preserve">Alpine Stars</t>
  </si>
  <si>
    <t xml:space="preserve">American West Import and Export Inc.</t>
  </si>
  <si>
    <t xml:space="preserve">Arkady Gitlin</t>
  </si>
  <si>
    <t xml:space="preserve">Auction City</t>
  </si>
  <si>
    <t xml:space="preserve">B and F Systems Inc.</t>
  </si>
  <si>
    <t xml:space="preserve">Bike Rack Inc. West</t>
  </si>
  <si>
    <t xml:space="preserve">Bridgeston Cycle (Usa) Inc.</t>
  </si>
  <si>
    <t xml:space="preserve">Chadwick Miller Inc.</t>
  </si>
  <si>
    <t xml:space="preserve">Class Cycles</t>
  </si>
  <si>
    <t xml:space="preserve">Costco Wholesale Corp.</t>
  </si>
  <si>
    <t xml:space="preserve">Cycle Products Co.</t>
  </si>
  <si>
    <t xml:space="preserve">Cyclotech</t>
  </si>
  <si>
    <t xml:space="preserve">Dahon California Inc.</t>
  </si>
  <si>
    <t xml:space="preserve">Derby Cycle Corporation</t>
  </si>
  <si>
    <t xml:space="preserve">Dynacraft Industries Inc.</t>
  </si>
  <si>
    <t xml:space="preserve">Fat City Cycles</t>
  </si>
  <si>
    <t xml:space="preserve">Food Machinery of America</t>
  </si>
  <si>
    <t xml:space="preserve">Fuji America Inc.</t>
  </si>
  <si>
    <t xml:space="preserve">Giant Bicycles Inc.</t>
  </si>
  <si>
    <t xml:space="preserve">Greenwich Bicycles</t>
  </si>
  <si>
    <t xml:space="preserve">Group Ii Communications</t>
  </si>
  <si>
    <t xml:space="preserve">Gt Bicycles Inc.</t>
  </si>
  <si>
    <t xml:space="preserve">Haro</t>
  </si>
  <si>
    <t xml:space="preserve">Khs Inc.</t>
  </si>
  <si>
    <t xml:space="preserve">Kona Usa</t>
  </si>
  <si>
    <t xml:space="preserve">Lawee Inc.</t>
  </si>
  <si>
    <t xml:space="preserve">Mail Boxes Etc.</t>
  </si>
  <si>
    <t xml:space="preserve">Marbel Associates</t>
  </si>
  <si>
    <t xml:space="preserve">Marin Mountain Bikes Imports</t>
  </si>
  <si>
    <t xml:space="preserve">Morgul Bismark Bicyles</t>
  </si>
  <si>
    <t xml:space="preserve">Ms. Joyce Keehn Trek Bicycle Corporation</t>
  </si>
  <si>
    <t xml:space="preserve">Muddy Fox Usa</t>
  </si>
  <si>
    <t xml:space="preserve">Ocean State International</t>
  </si>
  <si>
    <t xml:space="preserve">Rambo Toys Co.</t>
  </si>
  <si>
    <t xml:space="preserve">Research Dynamics</t>
  </si>
  <si>
    <t xml:space="preserve">Riggio Import/Export</t>
  </si>
  <si>
    <t xml:space="preserve">Riteway Products</t>
  </si>
  <si>
    <t xml:space="preserve">Roadmaster Corp.</t>
  </si>
  <si>
    <t xml:space="preserve">Roland Distributing Co.</t>
  </si>
  <si>
    <t xml:space="preserve">Royce Union Bicycle Co. Inc.</t>
  </si>
  <si>
    <t xml:space="preserve">S.N. Cycle Corporation</t>
  </si>
  <si>
    <t xml:space="preserve">Schwinn Bicycle and Fitness</t>
  </si>
  <si>
    <t xml:space="preserve">Scott Usa</t>
  </si>
  <si>
    <t xml:space="preserve">Seattle Bike Supply</t>
  </si>
  <si>
    <t xml:space="preserve">Service Cycle Supply Co.</t>
  </si>
  <si>
    <t xml:space="preserve">Servistar Corporation</t>
  </si>
  <si>
    <t xml:space="preserve">Specialized Bicycle Components West</t>
  </si>
  <si>
    <t xml:space="preserve">Wheeler Usa</t>
  </si>
  <si>
    <t xml:space="preserve">Xonex International</t>
  </si>
  <si>
    <t xml:space="preserve">Chitech Industries Ltd.</t>
  </si>
  <si>
    <t xml:space="preserve">Corgary Ltd.</t>
  </si>
  <si>
    <t xml:space="preserve">Intercontinental Resources</t>
  </si>
  <si>
    <t xml:space="preserve">Kwan Hing Loong</t>
  </si>
  <si>
    <t xml:space="preserve">Master Technology</t>
  </si>
  <si>
    <t xml:space="preserve">Sears Buying Services</t>
  </si>
  <si>
    <t xml:space="preserve">Tsan Ching Ltd.</t>
  </si>
  <si>
    <t xml:space="preserve">Woolworth Overseas Corporation</t>
  </si>
  <si>
    <t xml:space="preserve">H. Tano and Co. Ltd.</t>
  </si>
  <si>
    <t xml:space="preserve">0 (did not export good)</t>
  </si>
  <si>
    <t xml:space="preserve">overall US margin was 31, had only incomplete submissions from exporters</t>
  </si>
  <si>
    <t xml:space="preserve">Andrew Smith Co.</t>
  </si>
  <si>
    <t xml:space="preserve">Anthony Abbate Fruit Distr.</t>
  </si>
  <si>
    <t xml:space="preserve">Bonita Packing Co.</t>
  </si>
  <si>
    <t xml:space="preserve">Boskovitch Farms Inc. (Santa Maria)</t>
  </si>
  <si>
    <t xml:space="preserve">Boskovitch Farms Inc. (Oxnard)</t>
  </si>
  <si>
    <t xml:space="preserve">Boskovitch Farms Inc. (Salinas)</t>
  </si>
  <si>
    <t xml:space="preserve">Bruce Church Inc. (1020 Merril Salinas Ca 93901)</t>
  </si>
  <si>
    <t xml:space="preserve">Bruce Church Inc. (Po Box 80599 Salinas Ca 93912)</t>
  </si>
  <si>
    <t xml:space="preserve">Cab Produce Co.</t>
  </si>
  <si>
    <t xml:space="preserve">Cal Cel Marketing</t>
  </si>
  <si>
    <t xml:space="preserve">Central West Produce</t>
  </si>
  <si>
    <t xml:space="preserve">Crown Packing Co. Inc.</t>
  </si>
  <si>
    <t xml:space="preserve">D'Arrigo Bros. Co.</t>
  </si>
  <si>
    <t xml:space="preserve">Dole Fresh Vegetables</t>
  </si>
  <si>
    <t xml:space="preserve">Fisher Procurement Ic.</t>
  </si>
  <si>
    <t xml:space="preserve">Florance Dist. Consolidated</t>
  </si>
  <si>
    <t xml:space="preserve">Fresh Co. Inc.</t>
  </si>
  <si>
    <t xml:space="preserve">Fresh Network of Californial</t>
  </si>
  <si>
    <t xml:space="preserve">Fresh Western Marketing Inc. (Main Office 1156 Abbot Po Box 5909 Salinas Ca 93915)</t>
  </si>
  <si>
    <t xml:space="preserve">Fresh Western Marketing Inc. (Po Box 5275 Salinas Ca 93915)</t>
  </si>
  <si>
    <t xml:space="preserve">Gene Jackson Farms Inc.</t>
  </si>
  <si>
    <t xml:space="preserve">Gerry Peppellis Packing</t>
  </si>
  <si>
    <t xml:space="preserve">Gold Cost Packing Inc.</t>
  </si>
  <si>
    <t xml:space="preserve">Hughes Produce Sales</t>
  </si>
  <si>
    <t xml:space="preserve">Joe Phillips Inc.</t>
  </si>
  <si>
    <t xml:space="preserve">Johnny O'Grady Co. (21 Winham St. Salinas Ca 93901)</t>
  </si>
  <si>
    <t xml:space="preserve">Johnny O'Grady Co. (518 W. Acacia Salinas Ca)</t>
  </si>
  <si>
    <t xml:space="preserve">J.W. Marketing</t>
  </si>
  <si>
    <t xml:space="preserve">Mann Packing Co. Inc.</t>
  </si>
  <si>
    <t xml:space="preserve">Markon Inc.</t>
  </si>
  <si>
    <t xml:space="preserve">Merrill Farms</t>
  </si>
  <si>
    <t xml:space="preserve">Mills Distributing Company</t>
  </si>
  <si>
    <t xml:space="preserve">Mission Sales Co.</t>
  </si>
  <si>
    <t xml:space="preserve">Nash Decamp Co.</t>
  </si>
  <si>
    <t xml:space="preserve">The Nunes Company Inc.</t>
  </si>
  <si>
    <t xml:space="preserve">Ochoa Packing Co.</t>
  </si>
  <si>
    <t xml:space="preserve">Pacific Fresh Marketing</t>
  </si>
  <si>
    <t xml:space="preserve">Pismo Oceano Vegetable Exchange</t>
  </si>
  <si>
    <t xml:space="preserve">Ready Pac Produce Inc.</t>
  </si>
  <si>
    <t xml:space="preserve">Royal Packing Co.</t>
  </si>
  <si>
    <t xml:space="preserve">Safeway Inc.</t>
  </si>
  <si>
    <t xml:space="preserve">Sakata Raches Inc.</t>
  </si>
  <si>
    <t xml:space="preserve">Sales King International</t>
  </si>
  <si>
    <t xml:space="preserve">Salyer American Fresh Foods</t>
  </si>
  <si>
    <t xml:space="preserve">Seabord Produce Distributors</t>
  </si>
  <si>
    <t xml:space="preserve">Stuart Packing (Po Box 2113 Salinas Ca 93902)</t>
  </si>
  <si>
    <t xml:space="preserve">Stuart Packing (Main Office 1370 Dayton Salinas Ca)</t>
  </si>
  <si>
    <t xml:space="preserve">Sysco Produce Marketing and Procurement</t>
  </si>
  <si>
    <t xml:space="preserve">Tanimura and Antle (1 Harris Rd. Salinas Ca)</t>
  </si>
  <si>
    <t xml:space="preserve">Tanimura and Antle (Po Box 4070 Salinas Ca 93912)</t>
  </si>
  <si>
    <t xml:space="preserve">Telles Ranch Inc. (Salinas)</t>
  </si>
  <si>
    <t xml:space="preserve">Telles Ranch Inc. (Firebaugh)</t>
  </si>
  <si>
    <t xml:space="preserve">Tom Bengard Ranch Inc.</t>
  </si>
  <si>
    <t xml:space="preserve">Varsity Produce</t>
  </si>
  <si>
    <t xml:space="preserve">Warren Hinz and Associates</t>
  </si>
  <si>
    <t xml:space="preserve">Watson Distributing Inc.</t>
  </si>
  <si>
    <t xml:space="preserve">Jay Waters Inc.</t>
  </si>
  <si>
    <t xml:space="preserve">Adorn Inc.</t>
  </si>
  <si>
    <t xml:space="preserve">American Saturated Felt</t>
  </si>
  <si>
    <t xml:space="preserve">Big Bear Lumber Co.</t>
  </si>
  <si>
    <t xml:space="preserve">Boral Industries</t>
  </si>
  <si>
    <t xml:space="preserve">Builders Square</t>
  </si>
  <si>
    <t xml:space="preserve">Designtime</t>
  </si>
  <si>
    <t xml:space="preserve">Dj Wholesale Buidling Materials</t>
  </si>
  <si>
    <t xml:space="preserve">Domtar Usa</t>
  </si>
  <si>
    <t xml:space="preserve">Eagle Trading Company</t>
  </si>
  <si>
    <t xml:space="preserve">Georgia Pacific</t>
  </si>
  <si>
    <t xml:space="preserve">Gypsum Services</t>
  </si>
  <si>
    <t xml:space="preserve">James Hardie Gypsum</t>
  </si>
  <si>
    <t xml:space="preserve">Lumber Yard Supply Co.</t>
  </si>
  <si>
    <t xml:space="preserve">Manion'S Wholesale Supply</t>
  </si>
  <si>
    <t xml:space="preserve">Marlite</t>
  </si>
  <si>
    <t xml:space="preserve">Minot Builders Supply Association</t>
  </si>
  <si>
    <t xml:space="preserve">National Gypsum</t>
  </si>
  <si>
    <t xml:space="preserve">Pittcon Industries Division of America</t>
  </si>
  <si>
    <t xml:space="preserve">Pluswood Minnesota</t>
  </si>
  <si>
    <t xml:space="preserve">Plywood Panels Inc.</t>
  </si>
  <si>
    <t xml:space="preserve">Trend Millwork Inc.</t>
  </si>
  <si>
    <t xml:space="preserve">Usg Corporation</t>
  </si>
  <si>
    <t xml:space="preserve">Western International </t>
  </si>
  <si>
    <t xml:space="preserve">Wickes Lumber Co.</t>
  </si>
  <si>
    <t xml:space="preserve">Alberts Organics</t>
  </si>
  <si>
    <t xml:space="preserve">overall US margin was 50</t>
  </si>
  <si>
    <t xml:space="preserve">American Farms Inc.</t>
  </si>
  <si>
    <t xml:space="preserve">Bornt Family Farms</t>
  </si>
  <si>
    <t xml:space="preserve">Bud of California</t>
  </si>
  <si>
    <t xml:space="preserve">Byrd Harvest Inc.</t>
  </si>
  <si>
    <t xml:space="preserve">Cal Organic Farms</t>
  </si>
  <si>
    <t xml:space="preserve">Cal Organic Farm Sales</t>
  </si>
  <si>
    <t xml:space="preserve">Cal World</t>
  </si>
  <si>
    <t xml:space="preserve">Carlsbad Produce Inc.</t>
  </si>
  <si>
    <t xml:space="preserve">Coke Farm</t>
  </si>
  <si>
    <t xml:space="preserve">Derrick Ranches Inc.</t>
  </si>
  <si>
    <t xml:space="preserve">Dole Fresh Vegetables (639 South Sanborn Rd. Salinas Ca 93901)</t>
  </si>
  <si>
    <t xml:space="preserve">Dole Fresh Vegetables (Po Box 1759 Salinas California 93902)</t>
  </si>
  <si>
    <t xml:space="preserve">Durepak Inc.</t>
  </si>
  <si>
    <t xml:space="preserve">Fresh Western Marketing Inc.</t>
  </si>
  <si>
    <t xml:space="preserve">Heger Organic Farms</t>
  </si>
  <si>
    <t xml:space="preserve">Monterey Bay Packing Co.</t>
  </si>
  <si>
    <t xml:space="preserve">Nash Decamp Co. (1120 Growers Salinas Ca)</t>
  </si>
  <si>
    <t xml:space="preserve">Ocean Organics</t>
  </si>
  <si>
    <t xml:space="preserve">Oxnard Vegetable Exchange Inc.</t>
  </si>
  <si>
    <t xml:space="preserve">Pacific International Co.</t>
  </si>
  <si>
    <t xml:space="preserve">Purepak Inc.</t>
  </si>
  <si>
    <t xml:space="preserve">Stewart Packing (Po Box 2113 Salinas Ca 93902)</t>
  </si>
  <si>
    <t xml:space="preserve">Stewart Packing (Main Office 1370 Dayton Salinas Ca)</t>
  </si>
  <si>
    <t xml:space="preserve">Sysco Produce Marketing </t>
  </si>
  <si>
    <t xml:space="preserve">The Richard Kaiser Co. Inc.</t>
  </si>
  <si>
    <t xml:space="preserve">Svit </t>
  </si>
  <si>
    <t xml:space="preserve">no exporters responded to the cases (147-151). there were some US and Hong Kong companies that were briefly investigated, but they did not export the subject goods.  note that although the only identified company margin was 47.2 apparently the overall results across all countries gave a margin of 37.4.</t>
  </si>
  <si>
    <t xml:space="preserve">Zda</t>
  </si>
  <si>
    <t xml:space="preserve">China National Light Industrial Products</t>
  </si>
  <si>
    <t xml:space="preserve">Xijiang Gaoli Industries Ltd.</t>
  </si>
  <si>
    <t xml:space="preserve">Chin Yang Corporation</t>
  </si>
  <si>
    <t xml:space="preserve">Dae Do Industrial Co. Ltd.</t>
  </si>
  <si>
    <t xml:space="preserve">Dunmill Indsutrial Co. Ltd.</t>
  </si>
  <si>
    <t xml:space="preserve">A.M. Castle and Co.</t>
  </si>
  <si>
    <t xml:space="preserve">Acme Steel Company</t>
  </si>
  <si>
    <t xml:space="preserve">American Alloy Steel</t>
  </si>
  <si>
    <t xml:space="preserve">American Steel Inc.</t>
  </si>
  <si>
    <t xml:space="preserve">Anchor Die Supply Inc.</t>
  </si>
  <si>
    <t xml:space="preserve">Bbc Steel Corp.</t>
  </si>
  <si>
    <t xml:space="preserve">Bethlehem Steel Export Corporation</t>
  </si>
  <si>
    <t xml:space="preserve">Central Steel and Wire Co.</t>
  </si>
  <si>
    <t xml:space="preserve">Chappel Steel Company Inc.</t>
  </si>
  <si>
    <t xml:space="preserve">Charles Isaacson and Sons</t>
  </si>
  <si>
    <t xml:space="preserve">Citisteel Usa Inc.</t>
  </si>
  <si>
    <t xml:space="preserve">Cti Metals Corp.</t>
  </si>
  <si>
    <t xml:space="preserve">Dietrich Industries Inc.</t>
  </si>
  <si>
    <t xml:space="preserve">Earle M. Jorgensen Co.</t>
  </si>
  <si>
    <t xml:space="preserve">Gulf States Steel Inc.</t>
  </si>
  <si>
    <t xml:space="preserve">Inland Steel Co.</t>
  </si>
  <si>
    <t xml:space="preserve">J.T. Ryerson</t>
  </si>
  <si>
    <t xml:space="preserve">Joseph T. Ryerson and Sons Inc.</t>
  </si>
  <si>
    <t xml:space="preserve">Kerry Steel Inc.</t>
  </si>
  <si>
    <t xml:space="preserve">Lancaster Steel Corporation</t>
  </si>
  <si>
    <t xml:space="preserve">Leemar Steel Inc.</t>
  </si>
  <si>
    <t xml:space="preserve">Loveman Steel Corporation</t>
  </si>
  <si>
    <t xml:space="preserve">Lukens Steel Co.</t>
  </si>
  <si>
    <t xml:space="preserve">Marathon Letourneau Co.</t>
  </si>
  <si>
    <t xml:space="preserve">Market Steel Inc.</t>
  </si>
  <si>
    <t xml:space="preserve">Markle Steel Co.</t>
  </si>
  <si>
    <t xml:space="preserve">Metal Service Inc.</t>
  </si>
  <si>
    <t xml:space="preserve">Mills Alloy Steel Co.</t>
  </si>
  <si>
    <t xml:space="preserve">National Castings Inc.</t>
  </si>
  <si>
    <t xml:space="preserve">Oregon Steel Mills Inc</t>
  </si>
  <si>
    <t xml:space="preserve">Oregon Induction Corp.</t>
  </si>
  <si>
    <t xml:space="preserve">Peerless Steel Company</t>
  </si>
  <si>
    <t xml:space="preserve">R.K. Storage</t>
  </si>
  <si>
    <t xml:space="preserve">Robinson Steel</t>
  </si>
  <si>
    <t xml:space="preserve">Scotten Steel</t>
  </si>
  <si>
    <t xml:space="preserve">Seaport Steel Co.</t>
  </si>
  <si>
    <t xml:space="preserve">Sharon Steel Corp.</t>
  </si>
  <si>
    <t xml:space="preserve">Shelby Steel Processing</t>
  </si>
  <si>
    <t xml:space="preserve">Standard Iron and Steel</t>
  </si>
  <si>
    <t xml:space="preserve">Thomas Steel Products Co. Inc.</t>
  </si>
  <si>
    <t xml:space="preserve">Toledo Pickling and Steel Service Inc.</t>
  </si>
  <si>
    <t xml:space="preserve">United States Steel Division of Usx Corp.</t>
  </si>
  <si>
    <t xml:space="preserve">Worthington Steel Co.</t>
  </si>
  <si>
    <t xml:space="preserve">Usinas Siderurgicas De Minas Gerais S.A. (Usiminas)</t>
  </si>
  <si>
    <t xml:space="preserve">there was another Brazilian exporter who was not required to submit information</t>
  </si>
  <si>
    <t xml:space="preserve">Vitkovice Steelworks</t>
  </si>
  <si>
    <t xml:space="preserve">there was one other Czech exporter who did not export to Canada in the period of investigation</t>
  </si>
  <si>
    <t xml:space="preserve">Det Danske Stolvalseværk A/S (Dds) </t>
  </si>
  <si>
    <t xml:space="preserve">did not respond</t>
  </si>
  <si>
    <t xml:space="preserve">Preussag Stahl Ag (Preussag)</t>
  </si>
  <si>
    <t xml:space="preserve">13 total exporters indentified, only three responded</t>
  </si>
  <si>
    <t xml:space="preserve">A.G. Der Dillinger Hüttenwerke</t>
  </si>
  <si>
    <t xml:space="preserve">received specific exclusion (plate manufactured by Dillinger Hüttenwerke, being types ip, iip and vp plate, made in accordance with specifications contained in document no. cm-e-v-s-moo-gs-030.0 issued by hmdc and dated september 23, 1991)</t>
  </si>
  <si>
    <t xml:space="preserve">Noell Krc</t>
  </si>
  <si>
    <t xml:space="preserve">Walzwerk Ilsenburg Gmbh</t>
  </si>
  <si>
    <t xml:space="preserve">Sidex S.A.</t>
  </si>
  <si>
    <t xml:space="preserve">Sidex goods exported by Metalexportimport S.A..  also, the German company Klockner Stahl gmbh exported Romanian goods.</t>
  </si>
  <si>
    <t xml:space="preserve">British Steel Corp.</t>
  </si>
  <si>
    <t xml:space="preserve">information appears to be missing from the documentation</t>
  </si>
  <si>
    <t xml:space="preserve">Forges De Clabecq S.A.</t>
  </si>
  <si>
    <t xml:space="preserve">there was another Belgian exporter who was not required to submit information</t>
  </si>
  <si>
    <t xml:space="preserve">S.A. Fabrique De Fer De Charleroi</t>
  </si>
  <si>
    <t xml:space="preserve">there was one identified exporter, but they did not ship to Canada in the period of investigation</t>
  </si>
  <si>
    <t xml:space="preserve">A.M. Beebe Company</t>
  </si>
  <si>
    <t xml:space="preserve">overall margin was 11.19</t>
  </si>
  <si>
    <t xml:space="preserve">American Home Foods</t>
  </si>
  <si>
    <t xml:space="preserve">Atwater Canning Co.</t>
  </si>
  <si>
    <t xml:space="preserve">Cadbury Beverages Inc.</t>
  </si>
  <si>
    <t xml:space="preserve">Campbell Soup Co.</t>
  </si>
  <si>
    <t xml:space="preserve">Delmonte Corporation</t>
  </si>
  <si>
    <t xml:space="preserve">Downey Sales Corporation</t>
  </si>
  <si>
    <t xml:space="preserve">Gangi Bros. Packing Co. (Riverbank)</t>
  </si>
  <si>
    <t xml:space="preserve">Gangi Bros. Packing Co. (Santa Clara)</t>
  </si>
  <si>
    <t xml:space="preserve">Gilroy Canning Co.</t>
  </si>
  <si>
    <t xml:space="preserve">Harter Pik'Drite Inc.</t>
  </si>
  <si>
    <t xml:space="preserve">Hunt-Wesson Inc.</t>
  </si>
  <si>
    <t xml:space="preserve">Ingomar Packing Co.</t>
  </si>
  <si>
    <t xml:space="preserve">Los Gatos Tomato Products</t>
  </si>
  <si>
    <t xml:space="preserve">Nestle Food Co.</t>
  </si>
  <si>
    <t xml:space="preserve">Quality Assured Packing Inc.</t>
  </si>
  <si>
    <t xml:space="preserve">S.K. Foods Inc.</t>
  </si>
  <si>
    <t xml:space="preserve">Sierra Quality Canners</t>
  </si>
  <si>
    <t xml:space="preserve">Stanislaus Food Products</t>
  </si>
  <si>
    <t xml:space="preserve">Sun Garden Packing Co.</t>
  </si>
  <si>
    <t xml:space="preserve">The Morning Star Packing Co.</t>
  </si>
  <si>
    <t xml:space="preserve">Tomatek</t>
  </si>
  <si>
    <t xml:space="preserve">Tri Valley Growers</t>
  </si>
  <si>
    <t xml:space="preserve">Valley Tomato</t>
  </si>
  <si>
    <t xml:space="preserve">Preussag Stahl Ag</t>
  </si>
  <si>
    <t xml:space="preserve">these were exporters that were required to respond to requests for information and that did not provide a complete submission. they were determined to be dumping by the highest margin of dumping found for the final determination.</t>
  </si>
  <si>
    <t xml:space="preserve">Klockner Stahl Ag</t>
  </si>
  <si>
    <t xml:space="preserve">Hoesch Stahl Ag</t>
  </si>
  <si>
    <t xml:space="preserve">Sollac Branche Produits D'Usinor Et De Sacilor</t>
  </si>
  <si>
    <t xml:space="preserve">Bhp New Zealand Steel Limited</t>
  </si>
  <si>
    <t xml:space="preserve">Ilva S.P.A.</t>
  </si>
  <si>
    <t xml:space="preserve">Falck Nastri Srl</t>
  </si>
  <si>
    <t xml:space="preserve">British Steel Canada Inc-British Steel Plc</t>
  </si>
  <si>
    <t xml:space="preserve">Accurate Perforating</t>
  </si>
  <si>
    <t xml:space="preserve">Accuride Corp.</t>
  </si>
  <si>
    <t xml:space="preserve">Action Metals Inc.</t>
  </si>
  <si>
    <t xml:space="preserve">Admiral Steel Corp.</t>
  </si>
  <si>
    <t xml:space="preserve">Advance Steel Company</t>
  </si>
  <si>
    <t xml:space="preserve">Aero Space Alloys Inc.</t>
  </si>
  <si>
    <t xml:space="preserve">A.J. Gerrard and Company</t>
  </si>
  <si>
    <t xml:space="preserve">Allied Tube Corp. (Allied Tube and Conduit Corp.) (Harvey)</t>
  </si>
  <si>
    <t xml:space="preserve">Allied Tube Corp. (Allied Tube and Conduit Corp.) (Liberty)</t>
  </si>
  <si>
    <t xml:space="preserve">Allied Steel Ind.</t>
  </si>
  <si>
    <t xml:space="preserve">Alloy Steel Inc.</t>
  </si>
  <si>
    <t xml:space="preserve">Ambassador Steel</t>
  </si>
  <si>
    <t xml:space="preserve">Amcan Steel Supply</t>
  </si>
  <si>
    <t xml:space="preserve">American Architectural Metals</t>
  </si>
  <si>
    <t xml:space="preserve">American Alloy Steel Inc. (Detroit)</t>
  </si>
  <si>
    <t xml:space="preserve">American Alloy Steel Inc. (Houston)</t>
  </si>
  <si>
    <t xml:space="preserve">American Alloy Steel (Rome)</t>
  </si>
  <si>
    <t xml:space="preserve">American Basic Ind.</t>
  </si>
  <si>
    <t xml:space="preserve">Ames Company ([A] Hanson Trust Plc)</t>
  </si>
  <si>
    <t xml:space="preserve">Amtex Steel Inc.</t>
  </si>
  <si>
    <t xml:space="preserve">Anchor Die [Anchor Die Supply Inc.]</t>
  </si>
  <si>
    <t xml:space="preserve">Azco Steel Company (Unj)</t>
  </si>
  <si>
    <t xml:space="preserve">Baldwin Steel Co.</t>
  </si>
  <si>
    <t xml:space="preserve">B and S Aircraft</t>
  </si>
  <si>
    <t xml:space="preserve">Beckley Perforating Company Laubeck Corp. Beckley Division</t>
  </si>
  <si>
    <t xml:space="preserve">Benedict Miller Inc.</t>
  </si>
  <si>
    <t xml:space="preserve">Berg Steel Corp.</t>
  </si>
  <si>
    <t xml:space="preserve">Bethlehem Steel Corp. (Bethlehem Pa)</t>
  </si>
  <si>
    <t xml:space="preserve">Bethlehem [Bethlehem Corp.] (Easton)</t>
  </si>
  <si>
    <t xml:space="preserve">B.J. Metal Processing</t>
  </si>
  <si>
    <t xml:space="preserve">Boco Metals</t>
  </si>
  <si>
    <t xml:space="preserve">Brennan Steel</t>
  </si>
  <si>
    <t xml:space="preserve">Brown-Campbell Company</t>
  </si>
  <si>
    <t xml:space="preserve">Bundy Inc.</t>
  </si>
  <si>
    <t xml:space="preserve">Caine Steel Processing</t>
  </si>
  <si>
    <t xml:space="preserve">Ccc Steel Inc.</t>
  </si>
  <si>
    <t xml:space="preserve">California Steel Ind. Inc.</t>
  </si>
  <si>
    <t xml:space="preserve">Canterbury Steel Corp.</t>
  </si>
  <si>
    <t xml:space="preserve">Carbon Steel Products Corp.</t>
  </si>
  <si>
    <t xml:space="preserve">Central Steel and Wire Co. (Detroit)</t>
  </si>
  <si>
    <t xml:space="preserve">Central Steel and Wire Co. (Chicago)</t>
  </si>
  <si>
    <t xml:space="preserve">Central Steel</t>
  </si>
  <si>
    <t xml:space="preserve">Chapel Steel Co.</t>
  </si>
  <si>
    <t xml:space="preserve">Chappell Steel</t>
  </si>
  <si>
    <t xml:space="preserve">Ctt Metals</t>
  </si>
  <si>
    <t xml:space="preserve">City Steel Processing</t>
  </si>
  <si>
    <t xml:space="preserve">Contractors Steel</t>
  </si>
  <si>
    <t xml:space="preserve">Copco Steel Company</t>
  </si>
  <si>
    <t xml:space="preserve">Crown Steel Sales</t>
  </si>
  <si>
    <t xml:space="preserve">Demsey Steel Processing</t>
  </si>
  <si>
    <t xml:space="preserve">Doral Steel Inc.</t>
  </si>
  <si>
    <t xml:space="preserve">Edgewood Tool</t>
  </si>
  <si>
    <t xml:space="preserve">Empire-Detroit Steel Div. (Mansfield)</t>
  </si>
  <si>
    <t xml:space="preserve">Empire-Detroit Steel Div. (Dover)</t>
  </si>
  <si>
    <t xml:space="preserve">Fabri Steel Supply Inc.</t>
  </si>
  <si>
    <t xml:space="preserve">Federal Brass Mfg. Company</t>
  </si>
  <si>
    <t xml:space="preserve">Feralloy Corp.</t>
  </si>
  <si>
    <t xml:space="preserve">Ferralloy North American Steel Co.</t>
  </si>
  <si>
    <t xml:space="preserve">Flat Rock Metal Inc.</t>
  </si>
  <si>
    <t xml:space="preserve">Freeway Corp.</t>
  </si>
  <si>
    <t xml:space="preserve">G and S Automation</t>
  </si>
  <si>
    <t xml:space="preserve">General Metals Inc.</t>
  </si>
  <si>
    <t xml:space="preserve">Geneva Steel</t>
  </si>
  <si>
    <t xml:space="preserve">Gerrard Packaging Systems</t>
  </si>
  <si>
    <t xml:space="preserve">Gilbraltar Strip Steel</t>
  </si>
  <si>
    <t xml:space="preserve">Gibraltar Metals</t>
  </si>
  <si>
    <t xml:space="preserve">Gibraltar Steel (635 S. Park Ave. Buffalo Ny 14210)</t>
  </si>
  <si>
    <t xml:space="preserve">Gibraltar Steel Corp. (2555 Walden Ave. Buffalo Ny 14225)</t>
  </si>
  <si>
    <t xml:space="preserve">Global Steel</t>
  </si>
  <si>
    <t xml:space="preserve">Harper Steel Services</t>
  </si>
  <si>
    <t xml:space="preserve">Hartlieb Steel</t>
  </si>
  <si>
    <t xml:space="preserve">Heidtman Steel </t>
  </si>
  <si>
    <t xml:space="preserve">Heidtman Steel Products</t>
  </si>
  <si>
    <t xml:space="preserve">High Strenght Steel/Midwest</t>
  </si>
  <si>
    <t xml:space="preserve">Hofley Mfg.</t>
  </si>
  <si>
    <t xml:space="preserve">Industrial Products Corp.</t>
  </si>
  <si>
    <t xml:space="preserve">Inland Steel Company</t>
  </si>
  <si>
    <t xml:space="preserve">Ivtek Steel</t>
  </si>
  <si>
    <t xml:space="preserve">Earle M. Jorgensen Co. Forge Division (Seattle)</t>
  </si>
  <si>
    <t xml:space="preserve">Earle M. Jorgensen Steel Company (Detroit)</t>
  </si>
  <si>
    <t xml:space="preserve">Earle M. Jorgensen Company (Seattle)</t>
  </si>
  <si>
    <t xml:space="preserve">James H. Kurtz Steel Company</t>
  </si>
  <si>
    <t xml:space="preserve">J.L.T. Steel Corporation</t>
  </si>
  <si>
    <t xml:space="preserve">Johnson Controls Inc.</t>
  </si>
  <si>
    <t xml:space="preserve">Jorgensen Steel</t>
  </si>
  <si>
    <t xml:space="preserve">Joy Technologies Inc.</t>
  </si>
  <si>
    <t xml:space="preserve">Kasle Steel Corp.</t>
  </si>
  <si>
    <t xml:space="preserve">Jmco Steel</t>
  </si>
  <si>
    <t xml:space="preserve">Keelor Steel and Aluminum Company</t>
  </si>
  <si>
    <t xml:space="preserve">Kentucky Metals Inc.</t>
  </si>
  <si>
    <t xml:space="preserve">Kilroy Structural Steel Company</t>
  </si>
  <si>
    <t xml:space="preserve">Klockner Steel Trade</t>
  </si>
  <si>
    <t xml:space="preserve">Kramer Steel Inc. (Warren)</t>
  </si>
  <si>
    <t xml:space="preserve">Kramer Steel Inc. (Farmington Mills)</t>
  </si>
  <si>
    <t xml:space="preserve">Laclede Steel Company</t>
  </si>
  <si>
    <t xml:space="preserve">Lantz Steel</t>
  </si>
  <si>
    <t xml:space="preserve">Lapham Hickey Steel Export</t>
  </si>
  <si>
    <t xml:space="preserve">Lee Steel</t>
  </si>
  <si>
    <t xml:space="preserve">Leeco Steel Products Inc.</t>
  </si>
  <si>
    <t xml:space="preserve">Ltv Steel Company</t>
  </si>
  <si>
    <t xml:space="preserve">Macomb Steel </t>
  </si>
  <si>
    <t xml:space="preserve">Maidstone Automotive Corp.</t>
  </si>
  <si>
    <t xml:space="preserve">Mallyclad Corp.</t>
  </si>
  <si>
    <t xml:space="preserve">Mars Steel Corp.</t>
  </si>
  <si>
    <t xml:space="preserve">Marubeni America Corporation</t>
  </si>
  <si>
    <t xml:space="preserve">Masury Steel Service Center</t>
  </si>
  <si>
    <t xml:space="preserve">Mclouth Steel Corp.</t>
  </si>
  <si>
    <t xml:space="preserve">Mcmaster Carr</t>
  </si>
  <si>
    <t xml:space="preserve">Mcnichols Company</t>
  </si>
  <si>
    <t xml:space="preserve">Merkur Inc.</t>
  </si>
  <si>
    <t xml:space="preserve">Mervis Steel</t>
  </si>
  <si>
    <t xml:space="preserve">Metal Sales Inc. (Riverview)</t>
  </si>
  <si>
    <t xml:space="preserve">Metal Sales Inc. (Haverford)</t>
  </si>
  <si>
    <t xml:space="preserve">Metalflex Corp.</t>
  </si>
  <si>
    <t xml:space="preserve">Mid America Steel Corp.</t>
  </si>
  <si>
    <t xml:space="preserve">Mid West Materials Inc.</t>
  </si>
  <si>
    <t xml:space="preserve">Mill Steel Co.</t>
  </si>
  <si>
    <t xml:space="preserve">Monarch Steel Co.</t>
  </si>
  <si>
    <t xml:space="preserve">Nadaco Steel Inc.</t>
  </si>
  <si>
    <t xml:space="preserve">Namasco-Middletown</t>
  </si>
  <si>
    <t xml:space="preserve">National Material Corp.</t>
  </si>
  <si>
    <t xml:space="preserve">National Steel Corporation</t>
  </si>
  <si>
    <t xml:space="preserve">Niagra Speciality Metals Inc.</t>
  </si>
  <si>
    <t xml:space="preserve">Nucor Corp.</t>
  </si>
  <si>
    <t xml:space="preserve">Ottawa River Steel</t>
  </si>
  <si>
    <t xml:space="preserve">Paper Cal Steel Co.</t>
  </si>
  <si>
    <t xml:space="preserve">Parker Steel International</t>
  </si>
  <si>
    <t xml:space="preserve">Pioneer Steel Corp.</t>
  </si>
  <si>
    <t xml:space="preserve">Precision Disc Corporation</t>
  </si>
  <si>
    <t xml:space="preserve">Pullman Power Products Corp.</t>
  </si>
  <si>
    <t xml:space="preserve">Joseph T. Ryerson and Sons (Reaton)</t>
  </si>
  <si>
    <t xml:space="preserve">Joseph T. Ryerson and Sons (Minneapolis)</t>
  </si>
  <si>
    <t xml:space="preserve">Joseph T. Ryerson and Sons (Seattle)</t>
  </si>
  <si>
    <t xml:space="preserve">Joseph T. Ryerson and Sons (Portland)</t>
  </si>
  <si>
    <t xml:space="preserve">Joseph T. Ryerson and Sons Inc. (Buffalo)</t>
  </si>
  <si>
    <t xml:space="preserve">Riverview Steel (Farmington Hills)</t>
  </si>
  <si>
    <t xml:space="preserve">Riverview Steel Co. Ltd. (Detroit)</t>
  </si>
  <si>
    <t xml:space="preserve">Rouge Steel </t>
  </si>
  <si>
    <t xml:space="preserve">Royal Sheet and Plate</t>
  </si>
  <si>
    <t xml:space="preserve">Royce Aerospace Materials Corp.</t>
  </si>
  <si>
    <t xml:space="preserve">Rudolph Robinson Steel Co.</t>
  </si>
  <si>
    <t xml:space="preserve">Sabre Steel Inc.</t>
  </si>
  <si>
    <t xml:space="preserve">Samuel Steel Supply</t>
  </si>
  <si>
    <t xml:space="preserve">Security Steel Processing Company</t>
  </si>
  <si>
    <t xml:space="preserve">Sft Associates</t>
  </si>
  <si>
    <t xml:space="preserve">Sheffield Steel Corp. (Sands Springs)</t>
  </si>
  <si>
    <t xml:space="preserve">Sheffield Steel Corp. (Joliet)</t>
  </si>
  <si>
    <t xml:space="preserve">Sheffield Steel Corp. (River Rouge)</t>
  </si>
  <si>
    <t xml:space="preserve">Shelby Steel</t>
  </si>
  <si>
    <t xml:space="preserve">Shelby Enterprises Inc.</t>
  </si>
  <si>
    <t xml:space="preserve">Spang Specialty Metals Div. of Spang and Company</t>
  </si>
  <si>
    <t xml:space="preserve">Square Data Entry</t>
  </si>
  <si>
    <t xml:space="preserve">Standard Steel Corp.</t>
  </si>
  <si>
    <t xml:space="preserve">Steel Tech</t>
  </si>
  <si>
    <t xml:space="preserve">Steel Warehouse Company Inc.</t>
  </si>
  <si>
    <t xml:space="preserve">Steeler Inc.</t>
  </si>
  <si>
    <t xml:space="preserve">Tapex American Corp.</t>
  </si>
  <si>
    <t xml:space="preserve">Technical Metals Co.</t>
  </si>
  <si>
    <t xml:space="preserve">Thermo Electron Web Systems [{A} Thermo Electron Corp.]</t>
  </si>
  <si>
    <t xml:space="preserve">Thornapple Steel Company</t>
  </si>
  <si>
    <t xml:space="preserve">Thypin Steel Co. Inc.</t>
  </si>
  <si>
    <t xml:space="preserve">Triad Metals</t>
  </si>
  <si>
    <t xml:space="preserve">Trenton Steel Processing</t>
  </si>
  <si>
    <t xml:space="preserve">Tuscaloosa Steel Corp.</t>
  </si>
  <si>
    <t xml:space="preserve">Turner Steel Service Centre</t>
  </si>
  <si>
    <t xml:space="preserve">United American Steel</t>
  </si>
  <si>
    <t xml:space="preserve">United States Steel International Inc. a Division of Us Steel Corp.</t>
  </si>
  <si>
    <t xml:space="preserve">U.S. Steel Group a Unit of Usx Corporation</t>
  </si>
  <si>
    <t xml:space="preserve">Universal Steel Strip</t>
  </si>
  <si>
    <t xml:space="preserve">Universal Steel</t>
  </si>
  <si>
    <t xml:space="preserve">Vic West Steel</t>
  </si>
  <si>
    <t xml:space="preserve">Voss Lantz</t>
  </si>
  <si>
    <t xml:space="preserve">Voss Steel Corp.</t>
  </si>
  <si>
    <t xml:space="preserve">W.S. Molnar Co.</t>
  </si>
  <si>
    <t xml:space="preserve">Wci Steel Incorporated</t>
  </si>
  <si>
    <t xml:space="preserve">Wayne Steel</t>
  </si>
  <si>
    <t xml:space="preserve">Wayside Steel Company</t>
  </si>
  <si>
    <t xml:space="preserve">Weirton Steel Corp.</t>
  </si>
  <si>
    <t xml:space="preserve">Western Wire Works Inc.</t>
  </si>
  <si>
    <t xml:space="preserve">Wolf Brothers Steel Service Centre</t>
  </si>
  <si>
    <t xml:space="preserve">Wolverine Metal Co. Inc.</t>
  </si>
  <si>
    <t xml:space="preserve">Worthington Steel Co. (Columbus)</t>
  </si>
  <si>
    <t xml:space="preserve">Worthington Steel Co. (Porter)</t>
  </si>
  <si>
    <t xml:space="preserve">Worthington Steel (Jackson)</t>
  </si>
  <si>
    <t xml:space="preserve">Worthington Steel (Baltimore)</t>
  </si>
  <si>
    <t xml:space="preserve">Sollac Et Daval Aciers D'Usinor Et De Sacilor</t>
  </si>
  <si>
    <t xml:space="preserve">Klöckner Stahl Gmbh</t>
  </si>
  <si>
    <t xml:space="preserve">only German company required to respond</t>
  </si>
  <si>
    <t xml:space="preserve">Ewald Giebel Kg</t>
  </si>
  <si>
    <t xml:space="preserve">Hoesch Ag</t>
  </si>
  <si>
    <t xml:space="preserve">Hoesch Export Ag</t>
  </si>
  <si>
    <t xml:space="preserve">Preussag Handl Gmbh</t>
  </si>
  <si>
    <t xml:space="preserve">only Italian company required to respond</t>
  </si>
  <si>
    <t xml:space="preserve">Acciaierie E Ferriere Lombarde Falck Spa</t>
  </si>
  <si>
    <t xml:space="preserve">British Steel Plc</t>
  </si>
  <si>
    <t xml:space="preserve">Alkar Steel Corp.</t>
  </si>
  <si>
    <t xml:space="preserve">Alto Steel</t>
  </si>
  <si>
    <t xml:space="preserve">American Alloy Steel Inc.</t>
  </si>
  <si>
    <t xml:space="preserve">April Steel</t>
  </si>
  <si>
    <t xml:space="preserve">Armco Advanced Materials Corp.</t>
  </si>
  <si>
    <t xml:space="preserve">Armco Steel Company Lp</t>
  </si>
  <si>
    <t xml:space="preserve">Atlantic Steel Co.</t>
  </si>
  <si>
    <t xml:space="preserve">Berg Steel Inc.</t>
  </si>
  <si>
    <t xml:space="preserve">Berwick Steel Co.</t>
  </si>
  <si>
    <t xml:space="preserve">Blue Blade Corp.</t>
  </si>
  <si>
    <t xml:space="preserve">Branko</t>
  </si>
  <si>
    <t xml:space="preserve">Century Steel Corp.</t>
  </si>
  <si>
    <t xml:space="preserve">Chappel Steel </t>
  </si>
  <si>
    <t xml:space="preserve">Commodity Steel and Processing</t>
  </si>
  <si>
    <t xml:space="preserve">Continental Metals</t>
  </si>
  <si>
    <t xml:space="preserve">Crown Steel Inc.</t>
  </si>
  <si>
    <t xml:space="preserve">Cyclops Corp.</t>
  </si>
  <si>
    <t xml:space="preserve">Dempsey and Associates</t>
  </si>
  <si>
    <t xml:space="preserve">Eagle Trading Int'L Corp.</t>
  </si>
  <si>
    <t xml:space="preserve">Edgcomb Metals Co.</t>
  </si>
  <si>
    <t xml:space="preserve">Elliot Bros. Steel Co.</t>
  </si>
  <si>
    <t xml:space="preserve">Empire-Detroit Steel</t>
  </si>
  <si>
    <t xml:space="preserve">Expert Metal Services Inc.</t>
  </si>
  <si>
    <t xml:space="preserve">Feralloy North American Steel Co.</t>
  </si>
  <si>
    <t xml:space="preserve">General Metals</t>
  </si>
  <si>
    <t xml:space="preserve">Genlyte Group</t>
  </si>
  <si>
    <t xml:space="preserve">Glomar Steel</t>
  </si>
  <si>
    <t xml:space="preserve">Great Lakes Steel</t>
  </si>
  <si>
    <t xml:space="preserve">Harper Steel Service Center</t>
  </si>
  <si>
    <t xml:space="preserve">Ilva Usa Inc.</t>
  </si>
  <si>
    <t xml:space="preserve">Inland Steel Industries Inc.</t>
  </si>
  <si>
    <t xml:space="preserve">Intermetals Corp.</t>
  </si>
  <si>
    <t xml:space="preserve">Jemison Steel Co. Inc.</t>
  </si>
  <si>
    <t xml:space="preserve">Jessop Steel Co.</t>
  </si>
  <si>
    <t xml:space="preserve">Kenwal Products</t>
  </si>
  <si>
    <t xml:space="preserve">Kramer Steel Inc.</t>
  </si>
  <si>
    <t xml:space="preserve">Lapham-Hickey Steel</t>
  </si>
  <si>
    <t xml:space="preserve">Lone Star Steel Co. </t>
  </si>
  <si>
    <t xml:space="preserve">Ltv Steel Company Inc.</t>
  </si>
  <si>
    <t xml:space="preserve">Mace Metal Sales Inc.</t>
  </si>
  <si>
    <t xml:space="preserve">Macomb Steel Inc.</t>
  </si>
  <si>
    <t xml:space="preserve">Mapes and Sprowl Steel Ltd.</t>
  </si>
  <si>
    <t xml:space="preserve">Mars Steel</t>
  </si>
  <si>
    <t xml:space="preserve">Miami Industries</t>
  </si>
  <si>
    <t xml:space="preserve">Mst Steel Corp.</t>
  </si>
  <si>
    <t xml:space="preserve">excluded so long as imports to Canada were reexported</t>
  </si>
  <si>
    <t xml:space="preserve">Namasco</t>
  </si>
  <si>
    <t xml:space="preserve">Nucor Steel Corporation</t>
  </si>
  <si>
    <t xml:space="preserve">Pacific Metal Co.</t>
  </si>
  <si>
    <t xml:space="preserve">Precision Die and Stamping</t>
  </si>
  <si>
    <t xml:space="preserve">Regal Steel Co.</t>
  </si>
  <si>
    <t xml:space="preserve">Rigidized Metals Corp.</t>
  </si>
  <si>
    <t xml:space="preserve">Riverview Steel Co. Ltd.</t>
  </si>
  <si>
    <t xml:space="preserve">Rouge Steel Co.</t>
  </si>
  <si>
    <t xml:space="preserve">Ryerson Steel</t>
  </si>
  <si>
    <t xml:space="preserve">Sabre Steel</t>
  </si>
  <si>
    <t xml:space="preserve">Samuel-Wittar Steel</t>
  </si>
  <si>
    <t xml:space="preserve">S &amp; B Metals</t>
  </si>
  <si>
    <t xml:space="preserve">Select Metal Ind.</t>
  </si>
  <si>
    <t xml:space="preserve">Steel Services</t>
  </si>
  <si>
    <t xml:space="preserve">Sun Steel</t>
  </si>
  <si>
    <t xml:space="preserve">Target Steel</t>
  </si>
  <si>
    <t xml:space="preserve">Taylor Steel Inc.</t>
  </si>
  <si>
    <t xml:space="preserve">Three D Metals Inc.</t>
  </si>
  <si>
    <t xml:space="preserve">Thyssen Steel Detroit Co.</t>
  </si>
  <si>
    <t xml:space="preserve">United States Steel International Inc. Division of Usx Corp.</t>
  </si>
  <si>
    <t xml:space="preserve">U.S. Steel Group of Usx Corporation - Gary Plant</t>
  </si>
  <si>
    <t xml:space="preserve">U.S. Steel Group of Usx Corporation - Iriwn Plant</t>
  </si>
  <si>
    <t xml:space="preserve">Uss-Posco Industries (Upi)</t>
  </si>
  <si>
    <t xml:space="preserve">V.M. Metals</t>
  </si>
  <si>
    <t xml:space="preserve">Washington Steel</t>
  </si>
  <si>
    <t xml:space="preserve">Warren Consolidated Ind.</t>
  </si>
  <si>
    <t xml:space="preserve">Wheeling Pittsburg Steel Corp.</t>
  </si>
  <si>
    <t xml:space="preserve">Winston Steel Products</t>
  </si>
  <si>
    <t xml:space="preserve">Wolverine Metal Co.</t>
  </si>
  <si>
    <t xml:space="preserve">The Worthington Steel Company Subsidiary of Worthington Industries</t>
  </si>
  <si>
    <t xml:space="preserve">Owens-Corning Fiberglas Corporation (Owens-Corning)</t>
  </si>
  <si>
    <t xml:space="preserve">Schuller International Inc. (Schuller)</t>
  </si>
  <si>
    <t xml:space="preserve">Knauf Fiber Glass Gmbh (Knauf)</t>
  </si>
  <si>
    <t xml:space="preserve">Certainteed</t>
  </si>
  <si>
    <t xml:space="preserve">Elkhart Products Corporation</t>
  </si>
  <si>
    <t xml:space="preserve">note some products were excluded</t>
  </si>
  <si>
    <t xml:space="preserve">Nibco Inc.</t>
  </si>
  <si>
    <t xml:space="preserve">Mueller Industries Inc.</t>
  </si>
  <si>
    <t xml:space="preserve">Grinnell Corporation</t>
  </si>
  <si>
    <t xml:space="preserve">note some products were excluded, did not provide a complete submission</t>
  </si>
  <si>
    <t xml:space="preserve">Bridon Cordage</t>
  </si>
  <si>
    <t xml:space="preserve">Exxon Chemical Company (Exxon)</t>
  </si>
  <si>
    <t xml:space="preserve">Ilva Laminati Piani S.R.L.</t>
  </si>
  <si>
    <t xml:space="preserve">identified other us producers/affliates (Charleroi (USA), Dongkuk International Inc., Ilva USA Inc., Nance Steel Sales Inc.) and German producers (Klockner and Co. Aktiengesellschaft, Preussag Handel gmbh)</t>
  </si>
  <si>
    <t xml:space="preserve">Acciaierie E Ferriere Lombarde Falk</t>
  </si>
  <si>
    <t xml:space="preserve">Ensidesa</t>
  </si>
  <si>
    <t xml:space="preserve">Met Zavod Azovstal</t>
  </si>
  <si>
    <t xml:space="preserve">Dongkuk Steel Mill Co. Ltd.</t>
  </si>
  <si>
    <t xml:space="preserve">122 US companies total identified, so took a 19 company sample</t>
  </si>
  <si>
    <t xml:space="preserve">Action Metals </t>
  </si>
  <si>
    <t xml:space="preserve">Active Tool and Mfg. Company</t>
  </si>
  <si>
    <t xml:space="preserve">Advance Steel Inc.</t>
  </si>
  <si>
    <t xml:space="preserve">Alkar Steel Company</t>
  </si>
  <si>
    <t xml:space="preserve">All American Metal Products Inc.</t>
  </si>
  <si>
    <t xml:space="preserve">Ambassador Steel Co.</t>
  </si>
  <si>
    <t xml:space="preserve">American Steel Products Company</t>
  </si>
  <si>
    <t xml:space="preserve">Appollo Steel Co.</t>
  </si>
  <si>
    <t xml:space="preserve">Arrowstrip Inc.</t>
  </si>
  <si>
    <t xml:space="preserve">this company was not listed in the final CBSA file because they did not ship during period of investigation</t>
  </si>
  <si>
    <t xml:space="preserve">Asc Pacific Inc.</t>
  </si>
  <si>
    <t xml:space="preserve">Bj Steel</t>
  </si>
  <si>
    <t xml:space="preserve">Banner Banks Steel</t>
  </si>
  <si>
    <t xml:space="preserve">Bethlehem Steel Corp.</t>
  </si>
  <si>
    <t xml:space="preserve">duty payable for the Lackawanna mill only</t>
  </si>
  <si>
    <t xml:space="preserve">Breen International Inc.</t>
  </si>
  <si>
    <t xml:space="preserve">California Steel Ind. </t>
  </si>
  <si>
    <t xml:space="preserve">Californai Expanded Metals Inc.</t>
  </si>
  <si>
    <t xml:space="preserve">Cantebury Steel Corp.</t>
  </si>
  <si>
    <t xml:space="preserve">Carbon Steel Sales</t>
  </si>
  <si>
    <t xml:space="preserve">Centennial Steel</t>
  </si>
  <si>
    <t xml:space="preserve">Certified Steel Inc.</t>
  </si>
  <si>
    <t xml:space="preserve">Chappell Steel </t>
  </si>
  <si>
    <t xml:space="preserve">Cherokee Metals Co.</t>
  </si>
  <si>
    <t xml:space="preserve">Coil Steel Processing</t>
  </si>
  <si>
    <t xml:space="preserve">Colonial Metal Products Inc.</t>
  </si>
  <si>
    <t xml:space="preserve">Colourstrip Inc.</t>
  </si>
  <si>
    <t xml:space="preserve">Commodity Steel </t>
  </si>
  <si>
    <t xml:space="preserve">Craine Steel Inc.</t>
  </si>
  <si>
    <t xml:space="preserve">Crown Steel Co.</t>
  </si>
  <si>
    <t xml:space="preserve">Dayton Steel</t>
  </si>
  <si>
    <t xml:space="preserve">Delaco Steel</t>
  </si>
  <si>
    <t xml:space="preserve">Dennen Steel</t>
  </si>
  <si>
    <t xml:space="preserve">Doral Steel</t>
  </si>
  <si>
    <t xml:space="preserve">Dublin Metal Corporation</t>
  </si>
  <si>
    <t xml:space="preserve">Eaton Steel Corp.</t>
  </si>
  <si>
    <t xml:space="preserve">Empire-Detroit Steel Div.</t>
  </si>
  <si>
    <t xml:space="preserve">Erdle Perforating</t>
  </si>
  <si>
    <t xml:space="preserve">Expert Metal Services</t>
  </si>
  <si>
    <t xml:space="preserve">Feralloy North American Steel</t>
  </si>
  <si>
    <t xml:space="preserve">Form-Tech Steel Inc.</t>
  </si>
  <si>
    <t xml:space="preserve">Gibraltar Steel (Metals)</t>
  </si>
  <si>
    <t xml:space="preserve">Gm Truck and Bus Group</t>
  </si>
  <si>
    <t xml:space="preserve">Graber Post Buildings Inc.</t>
  </si>
  <si>
    <t xml:space="preserve">Great Lakes Steel Corp.</t>
  </si>
  <si>
    <t xml:space="preserve">Gulf Systems Inc.</t>
  </si>
  <si>
    <t xml:space="preserve">H and D Steel Service Inc.</t>
  </si>
  <si>
    <t xml:space="preserve">Heidtman Steel Products Inc.</t>
  </si>
  <si>
    <t xml:space="preserve">Hill Refridgeration Corp.</t>
  </si>
  <si>
    <t xml:space="preserve">Hoesch America Inc.</t>
  </si>
  <si>
    <t xml:space="preserve">Hokin Katz Metals Service</t>
  </si>
  <si>
    <t xml:space="preserve">I/N Kote</t>
  </si>
  <si>
    <t xml:space="preserve">5.3 (Indiana Habour Mill) 14.2 (I/N Kote Mill)</t>
  </si>
  <si>
    <t xml:space="preserve">Kenwood Steel Inc.</t>
  </si>
  <si>
    <t xml:space="preserve">Keystone Mfg. Inc.</t>
  </si>
  <si>
    <t xml:space="preserve">Lafayette Steel</t>
  </si>
  <si>
    <t xml:space="preserve">Lancaster Steel Service</t>
  </si>
  <si>
    <t xml:space="preserve">Liberty Steel Products Inc.</t>
  </si>
  <si>
    <t xml:space="preserve">51.8 (Cleveland Mill) 7.4 (Hennepin Mill) 6.4 (Indiama Harbor Mill)</t>
  </si>
  <si>
    <t xml:space="preserve">Majestic Steel Service Inc.</t>
  </si>
  <si>
    <t xml:space="preserve">Maksteel Service Center Div. of Makagon Industries Ltd.</t>
  </si>
  <si>
    <t xml:space="preserve">Marubeni</t>
  </si>
  <si>
    <t xml:space="preserve">Miami Valley Steel</t>
  </si>
  <si>
    <t xml:space="preserve">Michigan Steel Processing Inc.</t>
  </si>
  <si>
    <t xml:space="preserve">0 (National Steel product only)</t>
  </si>
  <si>
    <t xml:space="preserve">Midwestern Flat Rolled Steel</t>
  </si>
  <si>
    <t xml:space="preserve">Mitsubishi Corporation</t>
  </si>
  <si>
    <t xml:space="preserve">Mohawk Steel Corp.</t>
  </si>
  <si>
    <t xml:space="preserve">54.4 (Only cold-rolled reduced)</t>
  </si>
  <si>
    <t xml:space="preserve">New Process Steel Corporation</t>
  </si>
  <si>
    <t xml:space="preserve">Nextech</t>
  </si>
  <si>
    <t xml:space="preserve">North American Steel</t>
  </si>
  <si>
    <t xml:space="preserve">Ottawa River Steel Co.</t>
  </si>
  <si>
    <t xml:space="preserve">Pacific Union Street America Co. Division of Union Steel America</t>
  </si>
  <si>
    <t xml:space="preserve">Pinnacle Steel Co.</t>
  </si>
  <si>
    <t xml:space="preserve">Pinole Point Steel Company</t>
  </si>
  <si>
    <t xml:space="preserve">Precise Metal Products Inc.</t>
  </si>
  <si>
    <t xml:space="preserve">Precision Slitting Service Co.</t>
  </si>
  <si>
    <t xml:space="preserve">Price Brothers Co.</t>
  </si>
  <si>
    <t xml:space="preserve">Processing Technology Inc.</t>
  </si>
  <si>
    <t xml:space="preserve">Progressive Steel Co. Inc.</t>
  </si>
  <si>
    <t xml:space="preserve">Quality Embossment Corporation</t>
  </si>
  <si>
    <t xml:space="preserve">Rod Metals Inc.</t>
  </si>
  <si>
    <t xml:space="preserve">Samuel-Whittar Inc.</t>
  </si>
  <si>
    <t xml:space="preserve">Shaw Steel Inc.</t>
  </si>
  <si>
    <t xml:space="preserve">Sheet Metal Mfg.</t>
  </si>
  <si>
    <t xml:space="preserve">Spray Tech Inc.</t>
  </si>
  <si>
    <t xml:space="preserve">got a number of exclusions</t>
  </si>
  <si>
    <t xml:space="preserve">Sumitomo Corp.</t>
  </si>
  <si>
    <t xml:space="preserve">Technical Metals </t>
  </si>
  <si>
    <t xml:space="preserve">The Ohio Moulding Corp.</t>
  </si>
  <si>
    <t xml:space="preserve">Thomas Lighting</t>
  </si>
  <si>
    <t xml:space="preserve">Tomsin Steel</t>
  </si>
  <si>
    <t xml:space="preserve">Top Flight Steel Inc.</t>
  </si>
  <si>
    <t xml:space="preserve">Triangle Wire &amp; Cable</t>
  </si>
  <si>
    <t xml:space="preserve">this company was not in the final CBSA file because it did not export in the period of investigation.</t>
  </si>
  <si>
    <t xml:space="preserve">Triumph Industries a Division of The Triumph Group Operations Inc.</t>
  </si>
  <si>
    <t xml:space="preserve">Trumark Inc.</t>
  </si>
  <si>
    <t xml:space="preserve">Usx Corporation U.S. Steel Group</t>
  </si>
  <si>
    <t xml:space="preserve">20.4 (Fairless Works mill) 2.3 (Gary Works mill)</t>
  </si>
  <si>
    <t xml:space="preserve">Vic-West Steel</t>
  </si>
  <si>
    <t xml:space="preserve">Warren Consolidated Ind. Inc.</t>
  </si>
  <si>
    <t xml:space="preserve">Westmount Steel</t>
  </si>
  <si>
    <t xml:space="preserve">Wheeling Corrugating Company Division of Wheeling-Pittsburgh Steel Corporation</t>
  </si>
  <si>
    <t xml:space="preserve">155.1</t>
  </si>
  <si>
    <t xml:space="preserve">Winston Steel Products Co.</t>
  </si>
  <si>
    <t xml:space="preserve">Wolverine Steel Inc.</t>
  </si>
  <si>
    <t xml:space="preserve">John Lysaght (Australia) Limited</t>
  </si>
  <si>
    <t xml:space="preserve">55.9 (Springhill Port Kembla mill) 44.9 (Western Port mill)</t>
  </si>
  <si>
    <t xml:space="preserve">Companhia Siderúrgica Nacional (Csn)</t>
  </si>
  <si>
    <t xml:space="preserve">105.8</t>
  </si>
  <si>
    <t xml:space="preserve">26.2 (Desvres mill) 51.7 (Florange mill) 49.4 (Montataire mill) 60.1 (Mouzon mill)</t>
  </si>
  <si>
    <t xml:space="preserve">Preussag Handel Gmbh</t>
  </si>
  <si>
    <t xml:space="preserve">Altos Hornos De Vizcaya S.A.</t>
  </si>
  <si>
    <t xml:space="preserve">39.7</t>
  </si>
  <si>
    <t xml:space="preserve">30.7</t>
  </si>
  <si>
    <t xml:space="preserve">during the period of investigation, all subject goods originating in Sweden were shipped to Canada from West Germany by Preussag Handel gmbh</t>
  </si>
  <si>
    <t xml:space="preserve">21.6 (Ebbw Vale mill) 17.9 (Lllanwern mill) 38.1 (Shotton mill)</t>
  </si>
  <si>
    <t xml:space="preserve">C. Itoh and Co. Ltd.</t>
  </si>
  <si>
    <t xml:space="preserve">excluded durgrip-e or durexcelite, exported from Japan by Nippon Steel Corporation, for use in the manufacture of motor vehicles</t>
  </si>
  <si>
    <t xml:space="preserve">Honda Trading Corp.</t>
  </si>
  <si>
    <t xml:space="preserve">Koyo Boeki Co. Ltd.</t>
  </si>
  <si>
    <t xml:space="preserve">Mitsui and Co. Ltd.</t>
  </si>
  <si>
    <t xml:space="preserve">Nichimen Corp.</t>
  </si>
  <si>
    <t xml:space="preserve">Nissho Iwai Corp.</t>
  </si>
  <si>
    <t xml:space="preserve">Okura and Co. Ltd.</t>
  </si>
  <si>
    <t xml:space="preserve">Tomen Corp.</t>
  </si>
  <si>
    <t xml:space="preserve">Union Steel Mfg. Co. Ltd.</t>
  </si>
  <si>
    <t xml:space="preserve">Dongbu Steel Co. Ltd.</t>
  </si>
  <si>
    <t xml:space="preserve">Donkuk Industries Co. Ltd.</t>
  </si>
  <si>
    <t xml:space="preserve">Pohang Coated Steel Co. Ltd. (Pocos)/Ssangyong Inc.</t>
  </si>
  <si>
    <t xml:space="preserve">Pohang Iron &amp; Steel Co. Ltd. (Posco)/Ssangyong Inc</t>
  </si>
  <si>
    <t xml:space="preserve">11.3 (Pohang Mill) 8.7 (Kwangyang Mill)</t>
  </si>
  <si>
    <t xml:space="preserve">Nike-Fiocchi Ltd.</t>
  </si>
  <si>
    <t xml:space="preserve">Sellier &amp; Bellot A.S. </t>
  </si>
  <si>
    <t xml:space="preserve">Amman Granites (Amman)</t>
  </si>
  <si>
    <t xml:space="preserve">Enterprising Enterprises</t>
  </si>
  <si>
    <t xml:space="preserve">Gem Granites (Gem)</t>
  </si>
  <si>
    <t xml:space="preserve">Gtp Granites Pvt. Ltd.</t>
  </si>
  <si>
    <t xml:space="preserve">Himalaya Granites (P) Ltd.</t>
  </si>
  <si>
    <t xml:space="preserve">Kwality Monuments</t>
  </si>
  <si>
    <t xml:space="preserve">Monumarx Granites (P) Ltd.</t>
  </si>
  <si>
    <t xml:space="preserve">Monuments India Division of Granite (India) Pvt. Ltd. (Monuments India)</t>
  </si>
  <si>
    <t xml:space="preserve">Oriental Select Granites Pvt. Ltd. (Oriental Select) </t>
  </si>
  <si>
    <t xml:space="preserve">Prasad Granites</t>
  </si>
  <si>
    <t xml:space="preserve">Sni Granites</t>
  </si>
  <si>
    <t xml:space="preserve">Tamil Nadu Minerals Ltd.</t>
  </si>
  <si>
    <t xml:space="preserve">United Granties Pvt. Ltd.</t>
  </si>
  <si>
    <t xml:space="preserve">Cold Spring Granite Ltd.</t>
  </si>
  <si>
    <t xml:space="preserve">Ms International Inc.</t>
  </si>
  <si>
    <t xml:space="preserve">Paul International</t>
  </si>
  <si>
    <t xml:space="preserve">167 exporters were identified, but their names were not printed in the documentation because of space concerns.  they were mostly from Washington state and represented by the Northwest Horticultural Council.  </t>
  </si>
  <si>
    <t xml:space="preserve">Arrow Group Industries Inc. (Arrow)</t>
  </si>
  <si>
    <t xml:space="preserve">Allen Sugar Company</t>
  </si>
  <si>
    <t xml:space="preserve">two French exporters (Générale Sucrière s.n.c., Eridania Beghin Say) also mentioned, may have exported through a subject nation</t>
  </si>
  <si>
    <t xml:space="preserve">Amalgamated Sugar Company</t>
  </si>
  <si>
    <t xml:space="preserve">Bariatrix Int'L Inc.</t>
  </si>
  <si>
    <t xml:space="preserve">Bunge Foods</t>
  </si>
  <si>
    <t xml:space="preserve">California &amp; Hawaiian Sugar</t>
  </si>
  <si>
    <t xml:space="preserve">Crompton &amp; Knowles Corp.</t>
  </si>
  <si>
    <t xml:space="preserve">D.W. Montgomery &amp; Co.</t>
  </si>
  <si>
    <t xml:space="preserve">Domino Sugar Corporation</t>
  </si>
  <si>
    <t xml:space="preserve">Fantasy Blanke Baer</t>
  </si>
  <si>
    <t xml:space="preserve">Federal Bakers Supply Corp.</t>
  </si>
  <si>
    <t xml:space="preserve">Fountain Industries</t>
  </si>
  <si>
    <t xml:space="preserve">Fredak Wholesale Corporation</t>
  </si>
  <si>
    <t xml:space="preserve">Guernsev Dell Inc</t>
  </si>
  <si>
    <t xml:space="preserve">Liquid Sugars</t>
  </si>
  <si>
    <t xml:space="preserve">Mark-Lynn Industries Inc.</t>
  </si>
  <si>
    <t xml:space="preserve">Nutracane Inc.</t>
  </si>
  <si>
    <t xml:space="preserve">Paular Corporation</t>
  </si>
  <si>
    <t xml:space="preserve">Premier Malt Products</t>
  </si>
  <si>
    <t xml:space="preserve">Refined Sugars Inc.</t>
  </si>
  <si>
    <t xml:space="preserve">Reisenberg &amp; Associates</t>
  </si>
  <si>
    <t xml:space="preserve">Savannah Foods &amp; Industries Inc.</t>
  </si>
  <si>
    <t xml:space="preserve">Select Ingredients</t>
  </si>
  <si>
    <t xml:space="preserve">Spreckels Sugar Company Inc.</t>
  </si>
  <si>
    <t xml:space="preserve">Sucanat North American Corp.</t>
  </si>
  <si>
    <t xml:space="preserve">The Lucks Company</t>
  </si>
  <si>
    <t xml:space="preserve">The Natural Source Company</t>
  </si>
  <si>
    <t xml:space="preserve">Tropical Nut &amp; Fruit</t>
  </si>
  <si>
    <t xml:space="preserve">United Sugars Corporation Westreco Inc.</t>
  </si>
  <si>
    <t xml:space="preserve">Cheil Foods &amp; Chemicals Inc.</t>
  </si>
  <si>
    <t xml:space="preserve">Da Bong Industrial Company Ltd.</t>
  </si>
  <si>
    <t xml:space="preserve">Samsung Co. Ltd.</t>
  </si>
  <si>
    <t xml:space="preserve">Sam Yang Co. Ltd.</t>
  </si>
  <si>
    <t xml:space="preserve">Samjin Trading Co. Ltd.</t>
  </si>
  <si>
    <t xml:space="preserve">Taihan Sugar Industrial Co. Ltd.</t>
  </si>
  <si>
    <t xml:space="preserve">Danisco A/S</t>
  </si>
  <si>
    <t xml:space="preserve">August Topfer Co. Gmbh</t>
  </si>
  <si>
    <t xml:space="preserve">Grafschafter Krautfabrik</t>
  </si>
  <si>
    <t xml:space="preserve">Pahmeyer &amp; Co. Gmbh</t>
  </si>
  <si>
    <t xml:space="preserve">Crowny Food Industries Bv.</t>
  </si>
  <si>
    <t xml:space="preserve">Pâtes Et Gaufres Industrielles (Pegi)</t>
  </si>
  <si>
    <t xml:space="preserve">Raffinerie Tirlemontoise S.A.</t>
  </si>
  <si>
    <t xml:space="preserve">Van Tol B.V.</t>
  </si>
  <si>
    <t xml:space="preserve">E D &amp; F Man (Sugar) Ltd.</t>
  </si>
  <si>
    <t xml:space="preserve">duties applied to exports from throughout the EU</t>
  </si>
  <si>
    <t xml:space="preserve">Tate &amp; Lyle Sugars</t>
  </si>
  <si>
    <t xml:space="preserve">Kerr Group Inc.</t>
  </si>
  <si>
    <t xml:space="preserve">margins separated by product: caps and lids 22.3, jars with caps 34.7</t>
  </si>
  <si>
    <t xml:space="preserve">Alltrista Corporation (Alltrista)</t>
  </si>
  <si>
    <t xml:space="preserve">margins separated by product: caps and lids 34.9, jars with caps 36.0</t>
  </si>
  <si>
    <t xml:space="preserve">Barilla S.P.A.</t>
  </si>
  <si>
    <t xml:space="preserve">106 total companies identified, 13 companies asked to submit information</t>
  </si>
  <si>
    <t xml:space="preserve">Industrie Alimentare Colavita S.P.A.</t>
  </si>
  <si>
    <t xml:space="preserve">Delverde S.R.L.</t>
  </si>
  <si>
    <t xml:space="preserve">La Molisana Industrie Alimentari S.P.A.</t>
  </si>
  <si>
    <t xml:space="preserve">Pastificio De Cecco Di Filippo S.P.A.</t>
  </si>
  <si>
    <t xml:space="preserve">Nestlé Italiana S.P.A.</t>
  </si>
  <si>
    <t xml:space="preserve">Pastificio Fabianelli S.P.A.</t>
  </si>
  <si>
    <t xml:space="preserve">Pasta Bernardo S.N.C.</t>
  </si>
  <si>
    <t xml:space="preserve">Petrini S.P.A.</t>
  </si>
  <si>
    <t xml:space="preserve">Liquori S.P.A.</t>
  </si>
  <si>
    <t xml:space="preserve">Pastificio F. Lli Federici S.P.A.</t>
  </si>
  <si>
    <t xml:space="preserve">Pastificio F. Lli Pagani S.P.A.</t>
  </si>
  <si>
    <t xml:space="preserve">Pastificio Antonio Pallante S.R.L.</t>
  </si>
  <si>
    <t xml:space="preserve">Corex S.R.L.</t>
  </si>
  <si>
    <t xml:space="preserve">Alimentitalia Industria E Commercio</t>
  </si>
  <si>
    <t xml:space="preserve">Apulia Traditions S.A.S.</t>
  </si>
  <si>
    <t xml:space="preserve">F. Divella S.P.A</t>
  </si>
  <si>
    <t xml:space="preserve">Five Brothers Stationery Manufacturer of China </t>
  </si>
  <si>
    <t xml:space="preserve">Becton Dickinson and Company (Becton) </t>
  </si>
  <si>
    <t xml:space="preserve">45.8 (dehydrated) 19.0 (prepared)</t>
  </si>
  <si>
    <t xml:space="preserve">Difco Laboratories (Difco)</t>
  </si>
  <si>
    <t xml:space="preserve">41.1 (dehydrated)</t>
  </si>
  <si>
    <t xml:space="preserve">Unipath Limited (Unipath)</t>
  </si>
  <si>
    <t xml:space="preserve">44.0 (dehydrated)</t>
  </si>
  <si>
    <t xml:space="preserve">Pt. Pabrik Kertas Tjiwi Kimia (Tjiwi Kimia) </t>
  </si>
  <si>
    <t xml:space="preserve">Caderbras Produtos De Papel S.A.</t>
  </si>
  <si>
    <t xml:space="preserve">Industria Grãfica Jandaia Ltda.</t>
  </si>
  <si>
    <t xml:space="preserve">Tilibra S.A. Industria Grafica</t>
  </si>
  <si>
    <t xml:space="preserve">36 companies in final determination, but the appendix is missing, were represented by the China Chamber of Commerce of Importers &amp; Exporters of Foodstuffs, Native Produce and Animal By-Products at the CITT hearing</t>
  </si>
  <si>
    <t xml:space="preserve">A.B.C. Supply Co. Inc. </t>
  </si>
  <si>
    <t xml:space="preserve">Atlas Roofing Corporation </t>
  </si>
  <si>
    <t xml:space="preserve">Firestone Building Products (Denver)</t>
  </si>
  <si>
    <t xml:space="preserve">Firestone Building Products (Salt Lake)</t>
  </si>
  <si>
    <t xml:space="preserve">Firestone Building Products (Springfield)</t>
  </si>
  <si>
    <t xml:space="preserve">Homasote Company</t>
  </si>
  <si>
    <t xml:space="preserve">Jim Walter and Apache Products (Belvidire)</t>
  </si>
  <si>
    <t xml:space="preserve">Jim Walter and Apache Products  (Linden)</t>
  </si>
  <si>
    <t xml:space="preserve">Jim Walter and Apache Products  (Riverside)</t>
  </si>
  <si>
    <t xml:space="preserve">Jim Walter and Celotex  (Charleston)</t>
  </si>
  <si>
    <t xml:space="preserve">Jim Walter and Celotex  (Pennsauken)</t>
  </si>
  <si>
    <t xml:space="preserve">Jim Walter and Celotex (Tracy)</t>
  </si>
  <si>
    <t xml:space="preserve">Nrg Barriers Inc.(Bremen)</t>
  </si>
  <si>
    <t xml:space="preserve">Nrg Barriers Inc.(Hazelton)</t>
  </si>
  <si>
    <t xml:space="preserve">Nrg Barriers Inc.(Kent)</t>
  </si>
  <si>
    <t xml:space="preserve">Nrg Barriers Inc.(Saco)</t>
  </si>
  <si>
    <t xml:space="preserve">Custom Building Products</t>
  </si>
  <si>
    <t xml:space="preserve">Angang Group International Trade Corporation</t>
  </si>
  <si>
    <t xml:space="preserve">Chongqing Iron and Steel Co.</t>
  </si>
  <si>
    <t xml:space="preserve">Jinan Iron and Steel General Works</t>
  </si>
  <si>
    <t xml:space="preserve">Kunming Iron and Steel Corp (Kisco)</t>
  </si>
  <si>
    <t xml:space="preserve">Shanghai Pudong Iron &amp; Steel</t>
  </si>
  <si>
    <t xml:space="preserve">Shaoguan Iron and Steel Group Co</t>
  </si>
  <si>
    <t xml:space="preserve">Tiayuan Iron and Steel Co</t>
  </si>
  <si>
    <t xml:space="preserve">Tianjin Plate Mill</t>
  </si>
  <si>
    <t xml:space="preserve">Ahmsa - Altos Hornos De Mexico</t>
  </si>
  <si>
    <t xml:space="preserve">Amursteel</t>
  </si>
  <si>
    <t xml:space="preserve">Ashinskiy Met Zavod (Asha Iron and Steel Works)</t>
  </si>
  <si>
    <t xml:space="preserve">Chusovskoy Iron and Steel Works</t>
  </si>
  <si>
    <t xml:space="preserve">Jsc Severstal</t>
  </si>
  <si>
    <t xml:space="preserve">Kuznetskiy Met Kombinat (Kuznetsk Steel Works)</t>
  </si>
  <si>
    <t xml:space="preserve">Mechel</t>
  </si>
  <si>
    <t xml:space="preserve">Nizhny Tagil Iron and Steel Works</t>
  </si>
  <si>
    <t xml:space="preserve">Taganrog Iron and Steel Works</t>
  </si>
  <si>
    <t xml:space="preserve">Volgograd Steel Works (Red October)</t>
  </si>
  <si>
    <t xml:space="preserve">Highveld Steel and Vanadium Corp Ltd.</t>
  </si>
  <si>
    <t xml:space="preserve">Huta "Czestochowa"</t>
  </si>
  <si>
    <t xml:space="preserve">terminated because minimal level of imports</t>
  </si>
  <si>
    <t xml:space="preserve">Gerber Products Company</t>
  </si>
  <si>
    <t xml:space="preserve">Edelstahl Witten-Krefeld Gmbh</t>
  </si>
  <si>
    <t xml:space="preserve">Krupp Hoesch Stahlexport Gmbh</t>
  </si>
  <si>
    <t xml:space="preserve">Aubert Et Duval</t>
  </si>
  <si>
    <t xml:space="preserve">Ugine Savoie</t>
  </si>
  <si>
    <t xml:space="preserve">Acciaierie Valbruna S.R.L.</t>
  </si>
  <si>
    <t xml:space="preserve">Foroni S.P.A Exporting Through The Subsidiary Foroni Metals of Texas Inc.</t>
  </si>
  <si>
    <t xml:space="preserve">5-1 Kita-Aoyama 2-Chome</t>
  </si>
  <si>
    <t xml:space="preserve">Kanematsu Corporation</t>
  </si>
  <si>
    <t xml:space="preserve">Ab Sandvik Steel</t>
  </si>
  <si>
    <t xml:space="preserve">Avesta Valbruna Ab</t>
  </si>
  <si>
    <t xml:space="preserve">Gloria Heavy Industrial Corp.</t>
  </si>
  <si>
    <t xml:space="preserve">British Steel Engineering Steels (Bses)</t>
  </si>
  <si>
    <t xml:space="preserve">European Steel Sales Ltd.</t>
  </si>
  <si>
    <t xml:space="preserve">Athena Stainless Steels</t>
  </si>
  <si>
    <t xml:space="preserve">Meighs Special Alloys Division</t>
  </si>
  <si>
    <t xml:space="preserve">CAN-AD-235-242</t>
  </si>
  <si>
    <t xml:space="preserve">Amcan Specialty Steels</t>
  </si>
  <si>
    <t xml:space="preserve">Avesta Sheffield Nad Inc.</t>
  </si>
  <si>
    <t xml:space="preserve">British Steel Alloys Inc.</t>
  </si>
  <si>
    <t xml:space="preserve">Cogne Specialty Steel Usa Inc</t>
  </si>
  <si>
    <t xml:space="preserve">Comprador Inoxidable</t>
  </si>
  <si>
    <t xml:space="preserve">Acciai Speciali Terni Usa Inc</t>
  </si>
  <si>
    <t xml:space="preserve">Nickel Alloy Technologies</t>
  </si>
  <si>
    <t xml:space="preserve">National Specialty Alloys Inc.</t>
  </si>
  <si>
    <t xml:space="preserve">Samuel Specialty Metals</t>
  </si>
  <si>
    <t xml:space="preserve">Southwest Energy Metals Inc</t>
  </si>
  <si>
    <t xml:space="preserve">Cambridge Lee Industries Inc.</t>
  </si>
  <si>
    <t xml:space="preserve">Corrosion Materials Inc.</t>
  </si>
  <si>
    <t xml:space="preserve">Empire Metal Supply Inc.</t>
  </si>
  <si>
    <t xml:space="preserve">Energy Steel Products Corp.</t>
  </si>
  <si>
    <t xml:space="preserve">Green Bay Supply Co. Inc</t>
  </si>
  <si>
    <t xml:space="preserve">Hickman Steel Products Inc.</t>
  </si>
  <si>
    <t xml:space="preserve">Falcon Stainless &amp; Alloy</t>
  </si>
  <si>
    <t xml:space="preserve">Avesta Sheffield B.V.</t>
  </si>
  <si>
    <t xml:space="preserve">Ferro Alloys Corporation Ltd</t>
  </si>
  <si>
    <t xml:space="preserve">Viraj Impoexpo Ltd.</t>
  </si>
  <si>
    <t xml:space="preserve">Panchmahal Steel Ltd.</t>
  </si>
  <si>
    <t xml:space="preserve">Ferro Alloys Corporation Ltd.</t>
  </si>
  <si>
    <t xml:space="preserve">Alpaci Sarl</t>
  </si>
  <si>
    <t xml:space="preserve">Gizeh Raucherbedart Gmbh &amp; Co. Kg</t>
  </si>
  <si>
    <t xml:space="preserve">it turned out that this company was just a vendor for Alpaci Sarl's product</t>
  </si>
  <si>
    <t xml:space="preserve">Sollac Aciers D’Usinor (Fos Plante)</t>
  </si>
  <si>
    <t xml:space="preserve">Sollac Aciers D’Usinor (Dunkerque Plant)</t>
  </si>
  <si>
    <t xml:space="preserve">Ascometal Aciers Speciaux Us</t>
  </si>
  <si>
    <t xml:space="preserve">Cli Creusot-Loire Industrie</t>
  </si>
  <si>
    <t xml:space="preserve">Sidex Galati S.A.</t>
  </si>
  <si>
    <t xml:space="preserve">Jsc “Severstal”</t>
  </si>
  <si>
    <t xml:space="preserve">Magnitogorsk Iron and Steel Works</t>
  </si>
  <si>
    <t xml:space="preserve">Novolipetsk Iron &amp; Steel Corporation</t>
  </si>
  <si>
    <t xml:space="preserve">Vsz Holding A.S.</t>
  </si>
  <si>
    <t xml:space="preserve">CAN-AD-246-249</t>
  </si>
  <si>
    <t xml:space="preserve">Bull Moose Tube Co.</t>
  </si>
  <si>
    <t xml:space="preserve">Metal Resources</t>
  </si>
  <si>
    <t xml:space="preserve">Rudolph Robinson</t>
  </si>
  <si>
    <t xml:space="preserve">Slovcan Steel Inc.</t>
  </si>
  <si>
    <t xml:space="preserve">Stemcor Usa Trade Inc.</t>
  </si>
  <si>
    <t xml:space="preserve">Voss Steel</t>
  </si>
  <si>
    <t xml:space="preserve">Dong Bang Special Steel Co. Ltd.</t>
  </si>
  <si>
    <t xml:space="preserve">Changwon Specialty Steel Co. Ltd.</t>
  </si>
  <si>
    <t xml:space="preserve">Ssangyong Corp.</t>
  </si>
  <si>
    <t xml:space="preserve">British Steel Alloys (Salt Lake City)</t>
  </si>
  <si>
    <t xml:space="preserve">British Steel Alloys Inc. (Tigard)</t>
  </si>
  <si>
    <t xml:space="preserve">Energy Steel Products</t>
  </si>
  <si>
    <t xml:space="preserve">Federal Steel Supply Inc.</t>
  </si>
  <si>
    <t xml:space="preserve">Green Bay Supply Co. Ltd.</t>
  </si>
  <si>
    <t xml:space="preserve">Siderar Saic</t>
  </si>
  <si>
    <t xml:space="preserve">Sidmar N.V.</t>
  </si>
  <si>
    <t xml:space="preserve">Bhp New Zealand Steel Ltd.</t>
  </si>
  <si>
    <t xml:space="preserve">Novo Lipetsk Met Kombinat (Lipetsk Iron &amp; Steel Works)</t>
  </si>
  <si>
    <t xml:space="preserve">Sollac Aciers D’Usinor S.A.</t>
  </si>
  <si>
    <t xml:space="preserve">French company exporting from Spain</t>
  </si>
  <si>
    <t xml:space="preserve">Borçelik Çelik Sanayii Ve Ticaret A.S.</t>
  </si>
  <si>
    <t xml:space="preserve">Eregli Demir Ve Celik Fabrikalari</t>
  </si>
  <si>
    <t xml:space="preserve">Cia Siderurgica Acinox S.A.</t>
  </si>
  <si>
    <t xml:space="preserve">Dongkuk Steel Mill Co. Ltd. (Pusan)</t>
  </si>
  <si>
    <t xml:space="preserve">Dongkuk Steel Mill Co. Ltd. (Inchon)</t>
  </si>
  <si>
    <t xml:space="preserve">Hyundai Corporation</t>
  </si>
  <si>
    <t xml:space="preserve">Inchon Iron &amp; Steel Co. Ltd.</t>
  </si>
  <si>
    <t xml:space="preserve">Novosteel</t>
  </si>
  <si>
    <t xml:space="preserve">US company exporting from Korea</t>
  </si>
  <si>
    <t xml:space="preserve">Colakoglu Metalurji As</t>
  </si>
  <si>
    <t xml:space="preserve">Habas Sinal Ve Tibbi Gazlar</t>
  </si>
  <si>
    <t xml:space="preserve">Icdas Celik Enerji Tersane Ve (Icdas and Ikitelli Mills)</t>
  </si>
  <si>
    <t xml:space="preserve">Bristol-Myers Squibb Co.</t>
  </si>
  <si>
    <t xml:space="preserve">Mallinckrodt Inc.</t>
  </si>
  <si>
    <t xml:space="preserve">Nycomed Inc.</t>
  </si>
  <si>
    <t xml:space="preserve">Searle Ltd.</t>
  </si>
  <si>
    <t xml:space="preserve">Companhia Siderurgica Paulista - Cosipa</t>
  </si>
  <si>
    <t xml:space="preserve">Usinas Siderurgicas De Minas Gerais S.A. - Usiminas</t>
  </si>
  <si>
    <t xml:space="preserve">Rautaruukki Oy Steel</t>
  </si>
  <si>
    <t xml:space="preserve">Steel Authority of India Limited</t>
  </si>
  <si>
    <t xml:space="preserve">Pt Gunawan Dianjaya Steel</t>
  </si>
  <si>
    <t xml:space="preserve">Pt Krakatau Steel</t>
  </si>
  <si>
    <t xml:space="preserve">Lpn Plate Mill Public Co. Ltd.</t>
  </si>
  <si>
    <t xml:space="preserve">Alchevsky Iron &amp; Steel Works</t>
  </si>
  <si>
    <t xml:space="preserve">Mariupol Iron &amp; Steel Works (Ilyich)</t>
  </si>
  <si>
    <t xml:space="preserve">Azovstahl Iron &amp; Steel Works</t>
  </si>
  <si>
    <t xml:space="preserve">White Consolidates Industries Inc.: Refridgerators</t>
  </si>
  <si>
    <t xml:space="preserve">White Consolidates Industries Inc.: Diswashers</t>
  </si>
  <si>
    <t xml:space="preserve">Amana also asked to submit information on WCI goods that they exported</t>
  </si>
  <si>
    <t xml:space="preserve">White Consolidates Industries Inc.: Dryers</t>
  </si>
  <si>
    <t xml:space="preserve">Whirlpool Corporation: Refridgerators</t>
  </si>
  <si>
    <t xml:space="preserve">Whirlpool Corporation: Dishwashers</t>
  </si>
  <si>
    <t xml:space="preserve">Whirlpool Corporation: Dryers</t>
  </si>
  <si>
    <t xml:space="preserve">Amana: Dishwashers</t>
  </si>
  <si>
    <t xml:space="preserve">Amana exports WCI dishwashers</t>
  </si>
  <si>
    <t xml:space="preserve">Arrow International Inc. (Arrow)</t>
  </si>
  <si>
    <t xml:space="preserve">Villares Metal Sa</t>
  </si>
  <si>
    <t xml:space="preserve">Ferro Alloys Corp Ltd (Facor)</t>
  </si>
  <si>
    <t xml:space="preserve">Venus Wire Industries Ltd.</t>
  </si>
  <si>
    <t xml:space="preserve">Beauty Class Footwear (Bao An) Ltd.</t>
  </si>
  <si>
    <t xml:space="preserve">average margin was 33 (normal value), 49 (export price)</t>
  </si>
  <si>
    <t xml:space="preserve">Enca Shoe Factory Co. Ltd.</t>
  </si>
  <si>
    <t xml:space="preserve">Fujian Jinjiang Hengdali Hoes Industrial Co. Ltd.</t>
  </si>
  <si>
    <t xml:space="preserve">Hangzhou Huasui Rubber Products Co. Ltd.</t>
  </si>
  <si>
    <t xml:space="preserve">Heilongjiang Yangshan Import Export Corp.</t>
  </si>
  <si>
    <t xml:space="preserve">Hualong Shoe Co. Ltd.</t>
  </si>
  <si>
    <t xml:space="preserve">Mudanjiang Baiyue Shoe-Making Co. Ltd.</t>
  </si>
  <si>
    <t xml:space="preserve">Qingdao Omg Rubber Co. Ltd.</t>
  </si>
  <si>
    <t xml:space="preserve">Shuai Kwo Shoes Factory</t>
  </si>
  <si>
    <t xml:space="preserve">San Lick (Kam Kee) Rubber Factory</t>
  </si>
  <si>
    <t xml:space="preserve">Sparks Enterprises Ltd.</t>
  </si>
  <si>
    <t xml:space="preserve">Asco General Supplies (Far East) Ltd.</t>
  </si>
  <si>
    <t xml:space="preserve">B.A.R.T.E.R. Worldwide Ltd.</t>
  </si>
  <si>
    <t xml:space="preserve">Condav International Ltd.</t>
  </si>
  <si>
    <t xml:space="preserve">Globe-Link Resources Ltd.</t>
  </si>
  <si>
    <t xml:space="preserve">Kam Kee Rubber Ware Works Ltd.</t>
  </si>
  <si>
    <t xml:space="preserve">Kind Pine Limited</t>
  </si>
  <si>
    <t xml:space="preserve">Liang Shing Industries (Hk) Limited</t>
  </si>
  <si>
    <t xml:space="preserve">Sears Buying Services Inc.</t>
  </si>
  <si>
    <t xml:space="preserve">Winhop Industrial Limited</t>
  </si>
  <si>
    <t xml:space="preserve">Eusfull Industrial Co. Ltd.</t>
  </si>
  <si>
    <t xml:space="preserve">Unifong Corporation</t>
  </si>
  <si>
    <t xml:space="preserve">Prel Taiwan</t>
  </si>
  <si>
    <t xml:space="preserve">E.S. Originals Inc.</t>
  </si>
  <si>
    <t xml:space="preserve">North American Boot Co.</t>
  </si>
  <si>
    <t xml:space="preserve">Agp Grain Limited (Valley City)</t>
  </si>
  <si>
    <t xml:space="preserve">average margin for all firms was 27% (of normal value), 38% (of export price), equal to us$0.67 per bushel</t>
  </si>
  <si>
    <t xml:space="preserve">Harlow Co-Op Elevator &amp; Seed (Maddock)</t>
  </si>
  <si>
    <t xml:space="preserve">Agp Grain Limited (Duluth)</t>
  </si>
  <si>
    <t xml:space="preserve">Harlow Co-Op Elevator &amp; Seed (Leeds)</t>
  </si>
  <si>
    <t xml:space="preserve">Agp Grain Limited (Crystal)</t>
  </si>
  <si>
    <t xml:space="preserve">Hatton Farmers Elevator</t>
  </si>
  <si>
    <t xml:space="preserve">Agp Grain Limited (Arvilla)</t>
  </si>
  <si>
    <t xml:space="preserve">Hawley Cooperative Elevator Company</t>
  </si>
  <si>
    <t xml:space="preserve">Agp Grain Limited (Larimore)</t>
  </si>
  <si>
    <t xml:space="preserve">Hereford Grain Corporation</t>
  </si>
  <si>
    <t xml:space="preserve">Agp Grain Limited (Casselton)</t>
  </si>
  <si>
    <t xml:space="preserve">Hoople Farmers Grain</t>
  </si>
  <si>
    <t xml:space="preserve">Agp Grain Limited (Shelly)</t>
  </si>
  <si>
    <t xml:space="preserve">Hunter Grain Company</t>
  </si>
  <si>
    <t xml:space="preserve">Agp Grain Limited (Grand Forks)</t>
  </si>
  <si>
    <t xml:space="preserve">James Farrell &amp; Company Limited</t>
  </si>
  <si>
    <t xml:space="preserve">Agri Trading Corporation</t>
  </si>
  <si>
    <t xml:space="preserve">James Richardson International</t>
  </si>
  <si>
    <t xml:space="preserve">Agricore</t>
  </si>
  <si>
    <t xml:space="preserve">Jamestown Grain</t>
  </si>
  <si>
    <t xml:space="preserve">Alfred Fiebiger</t>
  </si>
  <si>
    <t xml:space="preserve">Jason Siegert Farms</t>
  </si>
  <si>
    <t xml:space="preserve">Angus Co-Op Elevevator</t>
  </si>
  <si>
    <t xml:space="preserve">Kindred Farmers Elevator</t>
  </si>
  <si>
    <t xml:space="preserve">Arthur Companies</t>
  </si>
  <si>
    <t xml:space="preserve">Klose Farmers Elevator Company</t>
  </si>
  <si>
    <t xml:space="preserve">Ashby Farmers Co-Op</t>
  </si>
  <si>
    <t xml:space="preserve">Kragnes Farmers Elevator (Moorhead)</t>
  </si>
  <si>
    <t xml:space="preserve">Barry Farmers Co-Op</t>
  </si>
  <si>
    <t xml:space="preserve">Kragnes Farmers Elevator (Sabin)</t>
  </si>
  <si>
    <t xml:space="preserve">Beltrami Farmers Elevator</t>
  </si>
  <si>
    <t xml:space="preserve">Kyllo Farms</t>
  </si>
  <si>
    <t xml:space="preserve">Benson-Quinn Company (Rogers)</t>
  </si>
  <si>
    <t xml:space="preserve">Lamoure Farms</t>
  </si>
  <si>
    <t xml:space="preserve">Benson-Quinn Company (Page)</t>
  </si>
  <si>
    <t xml:space="preserve">Lansing Grain</t>
  </si>
  <si>
    <t xml:space="preserve">Btr Farmers Co-Op (York)</t>
  </si>
  <si>
    <t xml:space="preserve">Larson Grain</t>
  </si>
  <si>
    <t xml:space="preserve">Btr Farmers Co-Op (Churchs Ferry)</t>
  </si>
  <si>
    <t xml:space="preserve">Lotus Warehouse</t>
  </si>
  <si>
    <t xml:space="preserve">Btr Farmers Co-Op (Leeds)</t>
  </si>
  <si>
    <t xml:space="preserve">M W Grain Incorporated</t>
  </si>
  <si>
    <t xml:space="preserve">Buffalo Farm Supplies</t>
  </si>
  <si>
    <t xml:space="preserve">Marion Equity Elevator Company</t>
  </si>
  <si>
    <t xml:space="preserve">Canby Farmers Grain</t>
  </si>
  <si>
    <t xml:space="preserve">Mayport Farmers Co-Op</t>
  </si>
  <si>
    <t xml:space="preserve">Cargill Incorporated</t>
  </si>
  <si>
    <t xml:space="preserve">Mccanna Farmers Elevator</t>
  </si>
  <si>
    <t xml:space="preserve">Cenex Harvest States Cooperatives</t>
  </si>
  <si>
    <t xml:space="preserve">Mid Valley Grain Co-Op</t>
  </si>
  <si>
    <t xml:space="preserve">Chaffee Lynchburg Farmers Elevator (Durbin)</t>
  </si>
  <si>
    <t xml:space="preserve">Mid Valley (Crookston)</t>
  </si>
  <si>
    <t xml:space="preserve">Chaffee-Lynchburg Farmers Elevator (Leonard)</t>
  </si>
  <si>
    <t xml:space="preserve">Mid Valley (Euclid)</t>
  </si>
  <si>
    <t xml:space="preserve">Clayton Drake</t>
  </si>
  <si>
    <t xml:space="preserve">Milnor Grain Company</t>
  </si>
  <si>
    <t xml:space="preserve">Clearbrook Elevator</t>
  </si>
  <si>
    <t xml:space="preserve">Minn Kota Ag Products (Breckenridge)</t>
  </si>
  <si>
    <t xml:space="preserve">Clinton Cooperative Elevator</t>
  </si>
  <si>
    <t xml:space="preserve">Minn Kota Ag Products (Jasper)</t>
  </si>
  <si>
    <t xml:space="preserve">Cogswell Farmers Elevator</t>
  </si>
  <si>
    <t xml:space="preserve">Minn Kota Ag Products (Kent)</t>
  </si>
  <si>
    <t xml:space="preserve">Colfax Farmers Elevator</t>
  </si>
  <si>
    <t xml:space="preserve">Minn Kota Ag Products (Barney)</t>
  </si>
  <si>
    <t xml:space="preserve">Conagra Grain Company</t>
  </si>
  <si>
    <t xml:space="preserve">Minto Farmers Elevator</t>
  </si>
  <si>
    <t xml:space="preserve">Da Mar Farmers</t>
  </si>
  <si>
    <t xml:space="preserve">New Horizons Ag Service</t>
  </si>
  <si>
    <t xml:space="preserve">Danielson Grain</t>
  </si>
  <si>
    <t xml:space="preserve">New Horizons Ag Service (Herman)</t>
  </si>
  <si>
    <t xml:space="preserve">Dave Bjornstad</t>
  </si>
  <si>
    <t xml:space="preserve">New Horizons Ag Service (Morris)</t>
  </si>
  <si>
    <t xml:space="preserve">Dell Rapids Co-Op Grain</t>
  </si>
  <si>
    <t xml:space="preserve">Northwest Grain (St. Hillaire)</t>
  </si>
  <si>
    <t xml:space="preserve">Dennis Schiele</t>
  </si>
  <si>
    <t xml:space="preserve">Northwest Grain (Three River Falls)</t>
  </si>
  <si>
    <t xml:space="preserve">Enderlin Farmers Elevator</t>
  </si>
  <si>
    <t xml:space="preserve">Northwood Equity Elevator</t>
  </si>
  <si>
    <t xml:space="preserve">Evergreen Marketing</t>
  </si>
  <si>
    <t xml:space="preserve">Norway Spur Farmers Co-Op</t>
  </si>
  <si>
    <t xml:space="preserve">Farmers Co-Op Elevator (Geneseo)</t>
  </si>
  <si>
    <t xml:space="preserve">O'Malley Grain Incorporated</t>
  </si>
  <si>
    <t xml:space="preserve">Farmers Co-Op Elevator (Bellingham)</t>
  </si>
  <si>
    <t xml:space="preserve">Ordell Johnson &amp; Sons Farms</t>
  </si>
  <si>
    <t xml:space="preserve">Farmers Co-Op Elevator (Grover)</t>
  </si>
  <si>
    <t xml:space="preserve">Page Grain Company</t>
  </si>
  <si>
    <t xml:space="preserve">Farmers Co-Op Elevator (Wyndmere)</t>
  </si>
  <si>
    <t xml:space="preserve">Peavy Red Rock Elevator</t>
  </si>
  <si>
    <t xml:space="preserve">Farmers Co-Op Elevator (Forest River)</t>
  </si>
  <si>
    <t xml:space="preserve">Perley Community Co-Op</t>
  </si>
  <si>
    <t xml:space="preserve">Farmers Elevator of Cooperstown</t>
  </si>
  <si>
    <t xml:space="preserve">Red River Commodities Incorporated</t>
  </si>
  <si>
    <t xml:space="preserve">Farmers Elevator of Dawn Incorporated</t>
  </si>
  <si>
    <t xml:space="preserve">Reynolds United Co-Op</t>
  </si>
  <si>
    <t xml:space="preserve">Farmers Elevator of Fergus Falls</t>
  </si>
  <si>
    <t xml:space="preserve">Rosholt Farmers Co-Op Elevator</t>
  </si>
  <si>
    <t xml:space="preserve">Farmers Elevator of Honeyford</t>
  </si>
  <si>
    <t xml:space="preserve">Russ Anderson</t>
  </si>
  <si>
    <t xml:space="preserve">Farmers Elevator of Wyndmere</t>
  </si>
  <si>
    <t xml:space="preserve">Sheldon Farmers Elevator</t>
  </si>
  <si>
    <t xml:space="preserve">Farmers Union Elevator Company</t>
  </si>
  <si>
    <t xml:space="preserve">Southern Cross Corporation</t>
  </si>
  <si>
    <t xml:space="preserve">Farmland Atwood Company</t>
  </si>
  <si>
    <t xml:space="preserve">St. Hilaire Co-Op</t>
  </si>
  <si>
    <t xml:space="preserve">Fertile Grain</t>
  </si>
  <si>
    <t xml:space="preserve">St.Thomas Grain</t>
  </si>
  <si>
    <t xml:space="preserve">Fessenden Co-Op</t>
  </si>
  <si>
    <t xml:space="preserve">Tabor Grain Company</t>
  </si>
  <si>
    <t xml:space="preserve">Finley Farmers Grain and Elevator Company</t>
  </si>
  <si>
    <t xml:space="preserve">Thompson Farmers Co-Op Elevator</t>
  </si>
  <si>
    <t xml:space="preserve">Foltz Grain Commodities</t>
  </si>
  <si>
    <t xml:space="preserve">Tim Gramm</t>
  </si>
  <si>
    <t xml:space="preserve">Fordville Co-Op Marketing</t>
  </si>
  <si>
    <t xml:space="preserve">Tri County Co-Op Association (Ulen)</t>
  </si>
  <si>
    <t xml:space="preserve">Forest River Farmers Elevator</t>
  </si>
  <si>
    <t xml:space="preserve">Tri County Co-Op Association (Hitterdal)</t>
  </si>
  <si>
    <t xml:space="preserve">Frito Lay Incorporated</t>
  </si>
  <si>
    <t xml:space="preserve">Tri-Star Incorporated</t>
  </si>
  <si>
    <t xml:space="preserve">Fullerton Farmers Elevator</t>
  </si>
  <si>
    <t xml:space="preserve">Tronson Grain</t>
  </si>
  <si>
    <t xml:space="preserve">Galesburg Co-Op Elevator</t>
  </si>
  <si>
    <t xml:space="preserve">Walhalla Farmers Grain</t>
  </si>
  <si>
    <t xml:space="preserve">General Mills Incorporated</t>
  </si>
  <si>
    <t xml:space="preserve">Watertown Co-Op</t>
  </si>
  <si>
    <t xml:space="preserve">Genetic Seeds Incorporated</t>
  </si>
  <si>
    <t xml:space="preserve">Weaver Popcorn</t>
  </si>
  <si>
    <t xml:space="preserve">Georgetown Farmers Elevator</t>
  </si>
  <si>
    <t xml:space="preserve">West Central Ag Services</t>
  </si>
  <si>
    <t xml:space="preserve">Grafton Farmers Co-Op Grain Company</t>
  </si>
  <si>
    <t xml:space="preserve">Wheaton-Dumont Grain Elevator</t>
  </si>
  <si>
    <t xml:space="preserve">Gwinner Farmers Elevator</t>
  </si>
  <si>
    <t xml:space="preserve">Wyndmere Farmers Elevator</t>
  </si>
  <si>
    <t xml:space="preserve">Hallock Co-Op Elevator</t>
  </si>
  <si>
    <t xml:space="preserve">Au Tai Kee Farm Product Processing Co. Ltd.</t>
  </si>
  <si>
    <t xml:space="preserve">11 US, 1 Taiwanese, and 1 Korean companies were investigated for exporting through China or Vietnam</t>
  </si>
  <si>
    <t xml:space="preserve">Beritling Merchandise Co.</t>
  </si>
  <si>
    <t xml:space="preserve">average margin was 68.% (of normal value), 213.1% (of export price) for China</t>
  </si>
  <si>
    <t xml:space="preserve">China Laiwu Lida Foods Co. Ltd.</t>
  </si>
  <si>
    <t xml:space="preserve">China National Chemical Construction Qingdao Company</t>
  </si>
  <si>
    <t xml:space="preserve">Daybreak Enterprises Ltd.</t>
  </si>
  <si>
    <t xml:space="preserve">Flotta Trading Co. Ltd.</t>
  </si>
  <si>
    <t xml:space="preserve">Foshan Foodstuffs Import &amp; Export</t>
  </si>
  <si>
    <t xml:space="preserve">Gih Agriculture Export Limited</t>
  </si>
  <si>
    <t xml:space="preserve">Guangdong Footstuffs Import &amp; Export (Group) Corporation</t>
  </si>
  <si>
    <t xml:space="preserve">Guangzhou Cer. Oils &amp; Foodstuffs Im &amp; Ex</t>
  </si>
  <si>
    <t xml:space="preserve">Guangzi Cereals Oils &amp; Foodstuffs Import &amp; Export Corporation</t>
  </si>
  <si>
    <t xml:space="preserve">Henan Cereals Oils &amp; Foodstuffs Imp. &amp; Exp. Corp.</t>
  </si>
  <si>
    <t xml:space="preserve">Henan Nam Kwong Import &amp; Export</t>
  </si>
  <si>
    <t xml:space="preserve">Jiangsu Green Waves Foodstuffs</t>
  </si>
  <si>
    <t xml:space="preserve">Jin Xiang Hong Chang Fruits &amp; Vegetable Products. Co. Ltd.</t>
  </si>
  <si>
    <t xml:space="preserve">Jinan Frozen Food</t>
  </si>
  <si>
    <t xml:space="preserve">Jineng Comprehensive Foreign Trade</t>
  </si>
  <si>
    <t xml:space="preserve">Jining Dayo Enterprise Development Corporation</t>
  </si>
  <si>
    <t xml:space="preserve">Jining Down Products Importer &amp; Exporter Corporation</t>
  </si>
  <si>
    <t xml:space="preserve">Jinxiang Hongtai Freezing &amp; Storing</t>
  </si>
  <si>
    <t xml:space="preserve">Laiwu Huayang Foods</t>
  </si>
  <si>
    <t xml:space="preserve">Land Trading Co. Limited</t>
  </si>
  <si>
    <t xml:space="preserve">Lucky Sky Trading Co.</t>
  </si>
  <si>
    <t xml:space="preserve">Man Hing Vegetable Fruits and Provisions Wholesales Co. Ltd.</t>
  </si>
  <si>
    <t xml:space="preserve">Nanhai Foodstuffs Imp. &amp; Exp.</t>
  </si>
  <si>
    <t xml:space="preserve">Orienco Ranch (China)</t>
  </si>
  <si>
    <t xml:space="preserve">Sankyo Industrial Limited</t>
  </si>
  <si>
    <t xml:space="preserve">Shan Dong Metals &amp; Minerals Import &amp; Export Corp.</t>
  </si>
  <si>
    <t xml:space="preserve">Shandong Native Produce Import &amp; Export Corporation</t>
  </si>
  <si>
    <t xml:space="preserve">Top Pearl Ltd. (Hong Kong)</t>
  </si>
  <si>
    <t xml:space="preserve">Top Pearl Ltd. (Shenzhen)</t>
  </si>
  <si>
    <t xml:space="preserve">Wing Mau Trading Co. Ltd.</t>
  </si>
  <si>
    <t xml:space="preserve">Wing Whah Trading Co.</t>
  </si>
  <si>
    <t xml:space="preserve">Wo Hing (Hk) Trading Co.</t>
  </si>
  <si>
    <t xml:space="preserve">Xiamen Sunny Importer &amp; Exporter Corp.</t>
  </si>
  <si>
    <t xml:space="preserve">Xiamen Tongan Import and Export Trade Company</t>
  </si>
  <si>
    <t xml:space="preserve">Xuzhou Foreign Trade Corporation</t>
  </si>
  <si>
    <t xml:space="preserve">Zhaoqing Native Produce Import &amp; Export Company of Guangdong</t>
  </si>
  <si>
    <t xml:space="preserve">Charmfield-Hardcastle (Hong Kong) Limited</t>
  </si>
  <si>
    <t xml:space="preserve">China Ordins Corporation</t>
  </si>
  <si>
    <t xml:space="preserve">China Tushu Fujian Tea Imp. &amp; Exp. Corp.</t>
  </si>
  <si>
    <t xml:space="preserve">Get All Trading Co.</t>
  </si>
  <si>
    <t xml:space="preserve">Ho Suet Ying Sarabillion Pearl Industries</t>
  </si>
  <si>
    <t xml:space="preserve">Hong Kong Fruit Co.</t>
  </si>
  <si>
    <t xml:space="preserve">K.C. Commodities Ltd.</t>
  </si>
  <si>
    <t xml:space="preserve">Lee Chiu Kee Laan Co. Ltd.</t>
  </si>
  <si>
    <t xml:space="preserve">Liaoning Native Produce I/E Corp.</t>
  </si>
  <si>
    <t xml:space="preserve">Pacific Right Intl. Ltd.</t>
  </si>
  <si>
    <t xml:space="preserve">Peter Rayson Co. Ltd.</t>
  </si>
  <si>
    <t xml:space="preserve">Qingdao Wo Hing Food Co. Ltd.</t>
  </si>
  <si>
    <t xml:space="preserve">Rtb Industrial Ltd.</t>
  </si>
  <si>
    <t xml:space="preserve">S.M. Wood Mngr.Sek Nam Trading Co</t>
  </si>
  <si>
    <t xml:space="preserve">Shanghai Foodstuffs I E Corp.</t>
  </si>
  <si>
    <t xml:space="preserve">Sharp Enterprises Limited</t>
  </si>
  <si>
    <t xml:space="preserve">Target Force Ltd.</t>
  </si>
  <si>
    <t xml:space="preserve">United Fruit Co. Ltd.</t>
  </si>
  <si>
    <t xml:space="preserve">Xinjiang Uichur Autonomous Region Cereals Oil and Foodstuffs Imp. &amp; Exp.</t>
  </si>
  <si>
    <t xml:space="preserve">Yek Tak Food</t>
  </si>
  <si>
    <t xml:space="preserve">Yue Hing Trading Co.</t>
  </si>
  <si>
    <t xml:space="preserve">Yuet Wai International Ltd.</t>
  </si>
  <si>
    <t xml:space="preserve">Zhongshan Fruits &amp; Vegetables</t>
  </si>
  <si>
    <t xml:space="preserve">Cong Ty Tnhh Thai Binh Duong//The Liability Ltd. Pacific Co.</t>
  </si>
  <si>
    <t xml:space="preserve">average margin was 55.7% (of normal value), 125.9% (of export price) for Vietnam</t>
  </si>
  <si>
    <t xml:space="preserve">Nguyen Vtnh Trading Co. Ltd.</t>
  </si>
  <si>
    <t xml:space="preserve">CAN-AD-273-274</t>
  </si>
  <si>
    <t xml:space="preserve">Christopher Ranch</t>
  </si>
  <si>
    <t xml:space="preserve">Dolphin Shipping &amp; Trading Inc.</t>
  </si>
  <si>
    <t xml:space="preserve">Gyma Inc.</t>
  </si>
  <si>
    <t xml:space="preserve">Korea Farm Co.</t>
  </si>
  <si>
    <t xml:space="preserve">Merex Corp.</t>
  </si>
  <si>
    <t xml:space="preserve">New York Export Co. Inc.</t>
  </si>
  <si>
    <t xml:space="preserve">Orienco</t>
  </si>
  <si>
    <t xml:space="preserve">Tavilla Sales Inc.</t>
  </si>
  <si>
    <t xml:space="preserve">United Garlic Company Ltd.</t>
  </si>
  <si>
    <t xml:space="preserve">Vessey &amp; Company</t>
  </si>
  <si>
    <t xml:space="preserve">Wessex &amp; Company</t>
  </si>
  <si>
    <t xml:space="preserve">Merry &amp; Co. Ltd.</t>
  </si>
  <si>
    <t xml:space="preserve">Marcolink International</t>
  </si>
  <si>
    <t xml:space="preserve">only one exporter, US companies were also investigated for exporting through these nations in case AD1247</t>
  </si>
  <si>
    <t xml:space="preserve">Mitsuboshi Metal Industry Co. Limited</t>
  </si>
  <si>
    <t xml:space="preserve">were other exporters</t>
  </si>
  <si>
    <t xml:space="preserve">Liepajas Metalurgs</t>
  </si>
  <si>
    <t xml:space="preserve">only one exporter</t>
  </si>
  <si>
    <t xml:space="preserve">Moldova Steel Works</t>
  </si>
  <si>
    <t xml:space="preserve">Krivorozhstal Iron and Steel Works</t>
  </si>
  <si>
    <t xml:space="preserve">Kvaerner Pulping A.S.</t>
  </si>
  <si>
    <t xml:space="preserve">terminated because not enough evidence of dumping</t>
  </si>
  <si>
    <t xml:space="preserve">Jindal Iron &amp; Steel Co. Ltd. </t>
  </si>
  <si>
    <t xml:space="preserve">two exporters</t>
  </si>
  <si>
    <t xml:space="preserve">Lloyds Steel Industries Ltd. </t>
  </si>
  <si>
    <t xml:space="preserve">Group Steel Corporation (M) Sdn. Bhd. (Group Steel)</t>
  </si>
  <si>
    <t xml:space="preserve">Lusosider - Acos Planos S.A. </t>
  </si>
  <si>
    <t xml:space="preserve">terminated because low volume of imports</t>
  </si>
  <si>
    <t xml:space="preserve">Jsc Severstal (Severstal)</t>
  </si>
  <si>
    <t xml:space="preserve">China Steel Corp. (Csc)</t>
  </si>
  <si>
    <t xml:space="preserve">Kao Hsing Chang Iron &amp; Steel Corporation (Khc)</t>
  </si>
  <si>
    <t xml:space="preserve">Sheng Yu Steel Co. Ltd. (Sysco)</t>
  </si>
  <si>
    <t xml:space="preserve">Yieh Phui Enterprise Co. Ltd. (Yieh Phui)</t>
  </si>
  <si>
    <t xml:space="preserve">Iscor Limited (Iscor)</t>
  </si>
  <si>
    <t xml:space="preserve">Cia Siderurgica National</t>
  </si>
  <si>
    <t xml:space="preserve">three exporters</t>
  </si>
  <si>
    <t xml:space="preserve">Cia Siderurgica Paulista Cosipa</t>
  </si>
  <si>
    <t xml:space="preserve">Usiminas Siderurgicas De Minas Gerais Sa</t>
  </si>
  <si>
    <t xml:space="preserve">Benxi Iron and Steel</t>
  </si>
  <si>
    <t xml:space="preserve">investigated some chinese goods that were reshipped from the US, but only three direct exporters</t>
  </si>
  <si>
    <t xml:space="preserve">Ansham Iron and Steel</t>
  </si>
  <si>
    <t xml:space="preserve">Baoshan Iron and Steel</t>
  </si>
  <si>
    <t xml:space="preserve">Yieh Loong</t>
  </si>
  <si>
    <t xml:space="preserve">investigated some Taiwanese goods that were reshipped from the US, were other exporters too who did not respond to questions</t>
  </si>
  <si>
    <t xml:space="preserve">Essar Steel</t>
  </si>
  <si>
    <t xml:space="preserve">investigated some Indian goods that were reshipped from the US, but only these direct exporters</t>
  </si>
  <si>
    <t xml:space="preserve">Jindal Vijayanagar Steel</t>
  </si>
  <si>
    <t xml:space="preserve">Steel Authority - Bokaro</t>
  </si>
  <si>
    <t xml:space="preserve">Steel Authority - Salem</t>
  </si>
  <si>
    <t xml:space="preserve">Tata Iron and Steel</t>
  </si>
  <si>
    <t xml:space="preserve">Pohang Iron &amp; Steel</t>
  </si>
  <si>
    <t xml:space="preserve">investigated some Korean goods that were reshipped from the US and China, but only this direct exporter</t>
  </si>
  <si>
    <t xml:space="preserve">Valavnica Za Lenti</t>
  </si>
  <si>
    <t xml:space="preserve">Saudi Iron and Steel Company</t>
  </si>
  <si>
    <t xml:space="preserve">Iscor Limited</t>
  </si>
  <si>
    <t xml:space="preserve">only two exporters</t>
  </si>
  <si>
    <t xml:space="preserve">Highveld</t>
  </si>
  <si>
    <t xml:space="preserve">Zaporizhstal</t>
  </si>
  <si>
    <t xml:space="preserve">Companhia Siderurgica Nacional (Csn)</t>
  </si>
  <si>
    <t xml:space="preserve">this is when Canada stopped reporting margins as a percentage of normal value, instead just as a percentage of export price (before called "duty payable")</t>
  </si>
  <si>
    <t xml:space="preserve">Cia Siderurgica Paulista Cosipa (Cosipa)</t>
  </si>
  <si>
    <t xml:space="preserve">Usiminas Siderurgicas De Minas Gerais S.A. (Usiminas)</t>
  </si>
  <si>
    <t xml:space="preserve">Yieh Loong Enterprise Co. Ltd. (Yieh Loong)</t>
  </si>
  <si>
    <t xml:space="preserve">Shanghai Boasteel Group Corporation </t>
  </si>
  <si>
    <t xml:space="preserve">Union Manufacturing Co. Ltd.</t>
  </si>
  <si>
    <t xml:space="preserve">Laminoir De Dudelange S.A.</t>
  </si>
  <si>
    <t xml:space="preserve">Ornasteel Enterprise Corporation </t>
  </si>
  <si>
    <t xml:space="preserve">73 companies total, but no responses to questions</t>
  </si>
  <si>
    <t xml:space="preserve">Ace Tomato Growers</t>
  </si>
  <si>
    <t xml:space="preserve">identified 133 companies total, but only directly investigated 40</t>
  </si>
  <si>
    <t xml:space="preserve">Ag-Mart Produce Inc.</t>
  </si>
  <si>
    <t xml:space="preserve">Dimare Homestead</t>
  </si>
  <si>
    <t xml:space="preserve">Dimare Ruskin Inc.</t>
  </si>
  <si>
    <t xml:space="preserve">Gargiulo Inc. California</t>
  </si>
  <si>
    <t xml:space="preserve">Gargiulo Inc. Florida</t>
  </si>
  <si>
    <t xml:space="preserve">Gulfstream Tomato Growers Ltd.</t>
  </si>
  <si>
    <t xml:space="preserve">Harllee Packing Inc.</t>
  </si>
  <si>
    <t xml:space="preserve">Live Oak Farms</t>
  </si>
  <si>
    <t xml:space="preserve">Nova Produce</t>
  </si>
  <si>
    <t xml:space="preserve">Oceanside</t>
  </si>
  <si>
    <t xml:space="preserve">Oxbow - Wheatfield</t>
  </si>
  <si>
    <t xml:space="preserve">Pacific Tomato Growers</t>
  </si>
  <si>
    <t xml:space="preserve">Six L'S Packing Co. Inc.</t>
  </si>
  <si>
    <t xml:space="preserve">Sobey'S Produce Inc.</t>
  </si>
  <si>
    <t xml:space="preserve">Sun Pacific</t>
  </si>
  <si>
    <t xml:space="preserve">Taylor &amp; Fulton Inc. Florida</t>
  </si>
  <si>
    <t xml:space="preserve">Taylor &amp; Fulton Inc. Virginia</t>
  </si>
  <si>
    <t xml:space="preserve">The Dimare Company Newman</t>
  </si>
  <si>
    <t xml:space="preserve">Triple E Produce Group</t>
  </si>
  <si>
    <t xml:space="preserve">Ultimate Flavour</t>
  </si>
  <si>
    <t xml:space="preserve">Village Farms</t>
  </si>
  <si>
    <t xml:space="preserve">West Coast Tomato Inc.</t>
  </si>
  <si>
    <t xml:space="preserve">Wholesale Produce Supply Co.</t>
  </si>
  <si>
    <t xml:space="preserve">Bianchi &amp; Sons Packing Co.</t>
  </si>
  <si>
    <t xml:space="preserve">Byrd Foods Inc.</t>
  </si>
  <si>
    <t xml:space="preserve">Central California Tomato Growers Inc.</t>
  </si>
  <si>
    <t xml:space="preserve">East Coast Brokers and Packers</t>
  </si>
  <si>
    <t xml:space="preserve">Foster Farms</t>
  </si>
  <si>
    <t xml:space="preserve">Frank'S Distributing Inc.</t>
  </si>
  <si>
    <t xml:space="preserve">Green Valley Farms Inc.</t>
  </si>
  <si>
    <t xml:space="preserve">Houwelling Nurseries Ltd.</t>
  </si>
  <si>
    <t xml:space="preserve">Markon Fresh</t>
  </si>
  <si>
    <t xml:space="preserve">Mecca Farms</t>
  </si>
  <si>
    <t xml:space="preserve">Nobles Collier Inc.</t>
  </si>
  <si>
    <t xml:space="preserve">O.P. Murphy &amp; Son</t>
  </si>
  <si>
    <t xml:space="preserve">Omega Produce</t>
  </si>
  <si>
    <t xml:space="preserve">Oxbow Power - Nt</t>
  </si>
  <si>
    <t xml:space="preserve">Ruskin Vegetable Corp.</t>
  </si>
  <si>
    <t xml:space="preserve">Sunblest Management Llc</t>
  </si>
  <si>
    <t xml:space="preserve">Tomatoes of Ruskin</t>
  </si>
  <si>
    <t xml:space="preserve">West Coast Tomato of California L.P.</t>
  </si>
  <si>
    <t xml:space="preserve">Fuyao Glass Industry Group Limited </t>
  </si>
  <si>
    <t xml:space="preserve">also investigated a US exporter of Fuyao's goods, Greenville Glass Industries Inc.</t>
  </si>
  <si>
    <t xml:space="preserve">Shenzhen Benxun Automotive Glass Co. Ltd. </t>
  </si>
  <si>
    <t xml:space="preserve">also identified seven other US exporters of Chinese goods</t>
  </si>
  <si>
    <t xml:space="preserve">Automotive Glass (Shenzhen) Company </t>
  </si>
  <si>
    <t xml:space="preserve">Dongguan Kongwan Automobile Glass Limited (Subsidiary of Peaceful City Limited of Hong Kong)</t>
  </si>
  <si>
    <t xml:space="preserve">one unnamed exporter did not respond, so faced the max duty</t>
  </si>
  <si>
    <t xml:space="preserve">Non-Sampled Exporters</t>
  </si>
  <si>
    <t xml:space="preserve">no exporters responded to the case</t>
  </si>
  <si>
    <t xml:space="preserve">Non-Cooperative Sampled Exporters</t>
  </si>
  <si>
    <t xml:space="preserve">Sunrise Footwear Ltd. (Sunrise)</t>
  </si>
  <si>
    <t xml:space="preserve">Lac Ty Hung Hiep Co. Ltd. (Lac Ty)</t>
  </si>
  <si>
    <t xml:space="preserve">for all three countries (Hong Kong, Macao, Vietnam), a sample was taken, because the number of exporters was very large </t>
  </si>
  <si>
    <t xml:space="preserve">Pou Yuen Enterprises Ltd. (Pou Yuen)</t>
  </si>
  <si>
    <t xml:space="preserve">The General Shoes Company (General Shoes)</t>
  </si>
  <si>
    <t xml:space="preserve">Qixia Tongda Flotation Reagent Co. Ltd</t>
  </si>
  <si>
    <t xml:space="preserve">3 Unnamed Exporters</t>
  </si>
  <si>
    <t xml:space="preserve">Beijing Beier Plumbing Manufacturing (Bbpm)</t>
  </si>
  <si>
    <t xml:space="preserve">exports through a state trading company, China East</t>
  </si>
  <si>
    <t xml:space="preserve">All Others</t>
  </si>
  <si>
    <t xml:space="preserve">also investigated US exports of Chinese goods</t>
  </si>
  <si>
    <t xml:space="preserve">no exporters responded to the case, but Jinan Meide Casting co. Ltd. (jmc) offered an undertaking which was declined</t>
  </si>
  <si>
    <t xml:space="preserve">no exporers responded </t>
  </si>
  <si>
    <t xml:space="preserve">Barloworld Robor (Proprietary) Limited (Robor Tube) </t>
  </si>
  <si>
    <t xml:space="preserve">Goktas Yassi Hadde Mamulleri Sanayi Ve Ticaret A.S. (Goktas) </t>
  </si>
  <si>
    <t xml:space="preserve">Mmz Onur Boru Profil Uretim San. Ve Tic. A.S. (Mmz)</t>
  </si>
  <si>
    <t xml:space="preserve">only one exporter, no response from this exporter, US companies also export from either Bulgaria, Czech Repub, or Romania</t>
  </si>
  <si>
    <t xml:space="preserve">Vitkovice Steel A.S. (Vitkovice Steel)</t>
  </si>
  <si>
    <t xml:space="preserve">Ispat Sidex S.A. Galati (Ispat Sidex)</t>
  </si>
  <si>
    <t xml:space="preserve">Yeo Long Wooden Ware Company Ltd. (Yeo Long)</t>
  </si>
  <si>
    <t xml:space="preserve">twenty-six exporters total, none responded completely (six were sampled)</t>
  </si>
  <si>
    <t xml:space="preserve">Zeta Industrial Co. Ltd. </t>
  </si>
  <si>
    <t xml:space="preserve">Hunter Douglas Inc. and Its Suppliers </t>
  </si>
  <si>
    <t xml:space="preserve">Nien Made Enterprise Co. </t>
  </si>
  <si>
    <t xml:space="preserve">Levolor Kirsh Newell Home Fashions and Its Suppliers </t>
  </si>
  <si>
    <t xml:space="preserve">World Bright International Ltd. and Its Suppliers </t>
  </si>
  <si>
    <t xml:space="preserve">Royal Window Coverings México S.A. De C.V. (Rwm)</t>
  </si>
  <si>
    <t xml:space="preserve">four exporters total, only one responded (three were sampled)</t>
  </si>
  <si>
    <t xml:space="preserve">Levolor and Its Suppliers</t>
  </si>
  <si>
    <t xml:space="preserve">no responses, terminated in prelim</t>
  </si>
  <si>
    <t xml:space="preserve">no responses</t>
  </si>
  <si>
    <t xml:space="preserve">Venus Wire Industries Limited</t>
  </si>
  <si>
    <t xml:space="preserve">four exporters total, terminated in prelim, margin was 0 in prelim</t>
  </si>
  <si>
    <t xml:space="preserve">Vsl Wires Limited</t>
  </si>
  <si>
    <t xml:space="preserve">four exporters total, terminated in prelim, average margin was 0.6% in prelim</t>
  </si>
  <si>
    <t xml:space="preserve">Macro Bars and Wires (India) Pvt. Limited</t>
  </si>
  <si>
    <t xml:space="preserve">Nevatia Steel &amp; Alloys Pvt. Limited</t>
  </si>
  <si>
    <t xml:space="preserve">four exporters total, terminated in prelim, average margin was 5.9% in prelim</t>
  </si>
  <si>
    <t xml:space="preserve">no complete responses</t>
  </si>
  <si>
    <t xml:space="preserve">Gibbs Wire &amp; Steel Co.</t>
  </si>
  <si>
    <t xml:space="preserve">also six incomplete/late responses</t>
  </si>
  <si>
    <t xml:space="preserve">Sandvik Materials Technology</t>
  </si>
  <si>
    <t xml:space="preserve">Sumiden Wire Products Corporation</t>
  </si>
  <si>
    <t xml:space="preserve">Zhongshan Tianyi Auto Parts and Hardware Works (Tianyi)</t>
  </si>
  <si>
    <t xml:space="preserve">only one exporter, worked with three other vendors, Mintar International Corporation, Mintar Auto Industries Company Limited, Sparkle Developments Limited</t>
  </si>
  <si>
    <t xml:space="preserve">Chyuan Chang Industrial Co. Ltd. </t>
  </si>
  <si>
    <t xml:space="preserve">two exporters total, worked with the vendor Jesse Lai Incorporation (jesse lai)</t>
  </si>
  <si>
    <t xml:space="preserve">Lioho Machine Work Ltd.</t>
  </si>
  <si>
    <t xml:space="preserve">two exporters total, worked with the vendor Golden Legion Automotive Corp.</t>
  </si>
  <si>
    <t xml:space="preserve">Unnamed Us Company</t>
  </si>
  <si>
    <t xml:space="preserve">US company exporting from Taiwan</t>
  </si>
  <si>
    <t xml:space="preserve">Kraft Foods Global Inc. (Formerly Kraft Foods North America Inc.) </t>
  </si>
  <si>
    <t xml:space="preserve">Palermo Villa Inc. (Palermo) </t>
  </si>
  <si>
    <t xml:space="preserve">Taishan Winmaster Metalworks Industries Ltd. (Winmaster)</t>
  </si>
  <si>
    <t xml:space="preserve">terminated.  sold through the trading company Winners Products Engineering Ltd. (winners)</t>
  </si>
  <si>
    <t xml:space="preserve">Huiyang Rst Ind. Co. Ltd. (Rst)</t>
  </si>
  <si>
    <t xml:space="preserve">terminated.  sold through the trading company Grand Hall Enterprise Co., Ltd. (grand hall)</t>
  </si>
  <si>
    <t xml:space="preserve">Zhuhai Prokan Relaxation Equipment Co. Ltd. (Prokan)</t>
  </si>
  <si>
    <t xml:space="preserve">Zhuhai Grand Hall Inc. (Zhuhai Grand Hall)</t>
  </si>
  <si>
    <t xml:space="preserve">Cnk Enterprises Co. Ltd. (Cnk)</t>
  </si>
  <si>
    <t xml:space="preserve">Non-Cooperative Exporters</t>
  </si>
  <si>
    <t xml:space="preserve">terminated</t>
  </si>
  <si>
    <t xml:space="preserve">Gem-Year Industrial Co. Ltd.</t>
  </si>
  <si>
    <t xml:space="preserve">Midas Union Trading Co. Ltd. (Chinese Taipei)</t>
  </si>
  <si>
    <t xml:space="preserve">Robertson Jiaxing Inc.</t>
  </si>
  <si>
    <t xml:space="preserve">Shandong Welltrade Knitwears &amp; Home Textiles Imp. &amp; Exp. Co. Ltd.</t>
  </si>
  <si>
    <t xml:space="preserve">Shanghai Ben Yuan Metal Products</t>
  </si>
  <si>
    <t xml:space="preserve">Tong Ming Enterprise Co.</t>
  </si>
  <si>
    <t xml:space="preserve">Hilti Inc. (U.S.A.)</t>
  </si>
  <si>
    <t xml:space="preserve">US company exporting from China</t>
  </si>
  <si>
    <t xml:space="preserve">Chan Liang Enterprise Co. Ltd.</t>
  </si>
  <si>
    <t xml:space="preserve">Cpc Fasteners Industrial Co. Ltd.</t>
  </si>
  <si>
    <t xml:space="preserve">Dragon Iron Factory</t>
  </si>
  <si>
    <t xml:space="preserve">Homn Reen Co. Ltd.</t>
  </si>
  <si>
    <t xml:space="preserve">Jau Yeou Industry Co. Ltd.</t>
  </si>
  <si>
    <t xml:space="preserve">Kind Auspice Industrial Co. Ltd.</t>
  </si>
  <si>
    <t xml:space="preserve">Knight Kingdom Co. Ltd.</t>
  </si>
  <si>
    <t xml:space="preserve">Loyal International Co. Ltd.</t>
  </si>
  <si>
    <t xml:space="preserve">Midas Union Trading Co. Ltd.</t>
  </si>
  <si>
    <t xml:space="preserve">Min Hwei Enterprise Co. Ltd.</t>
  </si>
  <si>
    <t xml:space="preserve">Otts International Co. Ltd.</t>
  </si>
  <si>
    <t xml:space="preserve">Qst International Corp.</t>
  </si>
  <si>
    <t xml:space="preserve">Shih Hsang Ywa Industrial Co.</t>
  </si>
  <si>
    <t xml:space="preserve">Shin Jaan Works Co. Ltd.</t>
  </si>
  <si>
    <t xml:space="preserve">Super Cheng Industrial Co. Ltd.</t>
  </si>
  <si>
    <t xml:space="preserve">Taiwan Shan Yin International Co. Ltd.</t>
  </si>
  <si>
    <t xml:space="preserve">Tong Hwei Enterprise Co.</t>
  </si>
  <si>
    <t xml:space="preserve">Zyh Yin Enterprise Co. Ltd.</t>
  </si>
  <si>
    <t xml:space="preserve">Senco Products Inc. (U.S.A.)</t>
  </si>
  <si>
    <t xml:space="preserve">Star Stainless Screw Co. (U.S.A.)</t>
  </si>
  <si>
    <t xml:space="preserve">Kaindl Flooring Gmbh</t>
  </si>
  <si>
    <t xml:space="preserve">Mohawk Industries</t>
  </si>
  <si>
    <t xml:space="preserve">Unilin Nv</t>
  </si>
  <si>
    <t xml:space="preserve">Vöhringer Wood Products (Shanghai) Co. Ltd.</t>
  </si>
  <si>
    <t xml:space="preserve">Asia Dekor Industries (Shenzhen) Co. Ltd.</t>
  </si>
  <si>
    <t xml:space="preserve">Beijing Kronosenhua Flooring Co. Ltd.</t>
  </si>
  <si>
    <t xml:space="preserve">Yekalon Industry Inc.</t>
  </si>
  <si>
    <t xml:space="preserve">Epi Laminate Flooring</t>
  </si>
  <si>
    <t xml:space="preserve">Akzenta Panelee + Profile Gmbh (Classen Group)</t>
  </si>
  <si>
    <t xml:space="preserve">Kronotex Fussboden Gmbh &amp; Co.</t>
  </si>
  <si>
    <t xml:space="preserve">Kronoflooring Gmbh</t>
  </si>
  <si>
    <t xml:space="preserve">Kronospan Luxembourg Sa</t>
  </si>
  <si>
    <t xml:space="preserve">terminated in prelim</t>
  </si>
  <si>
    <t xml:space="preserve">Kronopol Ltd.</t>
  </si>
  <si>
    <t xml:space="preserve">no injury was found</t>
  </si>
  <si>
    <t xml:space="preserve">Allied Grain Co.</t>
  </si>
  <si>
    <t xml:space="preserve">Alton Grain Terminal</t>
  </si>
  <si>
    <t xml:space="preserve">Archer-Daniels-Midland Company</t>
  </si>
  <si>
    <t xml:space="preserve">Cargill Inc.</t>
  </si>
  <si>
    <t xml:space="preserve">Central States Enterprises</t>
  </si>
  <si>
    <t xml:space="preserve">Chicago &amp; Illinois River Marketing Llc</t>
  </si>
  <si>
    <t xml:space="preserve">Conagra</t>
  </si>
  <si>
    <t xml:space="preserve">Farmers Grain Dealer Inc.</t>
  </si>
  <si>
    <t xml:space="preserve">Frito Lay Inc.</t>
  </si>
  <si>
    <t xml:space="preserve">Interstate Commodities Inc.</t>
  </si>
  <si>
    <t xml:space="preserve">Jury Commodities Llc</t>
  </si>
  <si>
    <t xml:space="preserve">Lapeer Grains</t>
  </si>
  <si>
    <t xml:space="preserve">Michigan Agricultural Commodities</t>
  </si>
  <si>
    <t xml:space="preserve">Star of The West Milling</t>
  </si>
  <si>
    <t xml:space="preserve">The Andersons</t>
  </si>
  <si>
    <t xml:space="preserve">The Scoular Company</t>
  </si>
  <si>
    <t xml:space="preserve">Mercury Plastics Inc.</t>
  </si>
  <si>
    <t xml:space="preserve">Tianli Pipe Fitting Co. Ltd.</t>
  </si>
  <si>
    <t xml:space="preserve">Zhuji City Howhi Air Conditioners Made Co. Ltd.</t>
  </si>
  <si>
    <t xml:space="preserve">Jungwoo Metal Industry Co. Ltd.</t>
  </si>
  <si>
    <t xml:space="preserve">Barnes Distribution Inc.</t>
  </si>
  <si>
    <t xml:space="preserve">Elkhart Products Corp.</t>
  </si>
  <si>
    <t xml:space="preserve">United Refrigeration Inc.</t>
  </si>
  <si>
    <t xml:space="preserve">Caraíba Metais S/A</t>
  </si>
  <si>
    <t xml:space="preserve">no injury was found; Glencore Ltd., a US exporter, is mentioned.</t>
  </si>
  <si>
    <t xml:space="preserve">no injury was found; Tyco Group S.a.r.l. is mentioned.</t>
  </si>
  <si>
    <t xml:space="preserve">Dalipal Pipe Company</t>
  </si>
  <si>
    <t xml:space="preserve">Hengyang Steel Tube Group Int'L Trading Inc.</t>
  </si>
  <si>
    <t xml:space="preserve">Shandong Molong Petroleum Machinery Co. Ltd</t>
  </si>
  <si>
    <t xml:space="preserve">Tianjin Pipe Corporation</t>
  </si>
  <si>
    <t xml:space="preserve">Wuxi Seamless Oil Pipe Co. Ltd.</t>
  </si>
  <si>
    <t xml:space="preserve">Energy Alloys Llc (Usa)</t>
  </si>
  <si>
    <t xml:space="preserve">Guangdong Walsali Steel Pipe Industrial Co. Ltd.</t>
  </si>
  <si>
    <t xml:space="preserve">Tianjin Xingyuda Import and Export Co., Ltd. is also mentioned.</t>
  </si>
  <si>
    <t xml:space="preserve">Tianjin Shuangjie Steel Pipe Co. Ltd.</t>
  </si>
  <si>
    <t xml:space="preserve">Weifang East Steel Pipe Co. Ltd.</t>
  </si>
  <si>
    <t xml:space="preserve">Zhejiang Kingland Pipe Technologies Co. Ltd.</t>
  </si>
  <si>
    <t xml:space="preserve">Mobicool Electronic Shenzhen Co. Ltd.</t>
  </si>
  <si>
    <t xml:space="preserve">Mobicool International Limited, its trading arm, is also mentioned.</t>
  </si>
  <si>
    <t xml:space="preserve">Taishan City Kam Kiu Aluminum Extrusion Co. Ltd.</t>
  </si>
  <si>
    <t xml:space="preserve">Press Metal International Ltd.</t>
  </si>
  <si>
    <t xml:space="preserve">Panasia Aluminum (China) Limited</t>
  </si>
  <si>
    <t xml:space="preserve">Guangdong Weiye Aluminum Factory Co. Ltd.</t>
  </si>
  <si>
    <t xml:space="preserve">Guangdong Jianmei Aluminum Profile Factory Co. Ltd.</t>
  </si>
  <si>
    <t xml:space="preserve">China Square Industrial Limited</t>
  </si>
  <si>
    <t xml:space="preserve">Foshan Guangcheng Aluminum Co. Ltd.</t>
  </si>
  <si>
    <t xml:space="preserve">Guang Ya Aluminum Industries Co. Ltd.</t>
  </si>
  <si>
    <t xml:space="preserve">Hunter Douglas Designer Shades</t>
  </si>
  <si>
    <t xml:space="preserve">Hunter Douglas Window Fashions</t>
  </si>
  <si>
    <t xml:space="preserve">Keynor Asia &amp; I/E Co. Ltd.</t>
  </si>
  <si>
    <t xml:space="preserve">Foshan Jingxin Steel Wire &amp; Spring Co. Ltd. </t>
  </si>
  <si>
    <t xml:space="preserve">Noromall Enterprises Ltd.</t>
  </si>
  <si>
    <t xml:space="preserve">Azovstal and the Metinvest Group of Companies</t>
  </si>
  <si>
    <t xml:space="preserve">Freet Petroleum Equipment Company</t>
  </si>
  <si>
    <t xml:space="preserve">member of Freet Group</t>
  </si>
  <si>
    <t xml:space="preserve">Zibo Branch Faray Petro1eum Steel Pipe Co. Ltd.</t>
  </si>
  <si>
    <t xml:space="preserve">Sheng1i Oil Field Freet Petro1eum Equipment Company</t>
  </si>
  <si>
    <t xml:space="preserve">Sheng1i Oil Field Freet Petroleum Steel Pipe Co. Ltd.</t>
  </si>
  <si>
    <t xml:space="preserve">Heng Yang Group</t>
  </si>
  <si>
    <t xml:space="preserve">Huludao City Steel Pipe Industrial Co. Ltd.</t>
  </si>
  <si>
    <t xml:space="preserve">Jiangsu Changbao Steel Tube</t>
  </si>
  <si>
    <t xml:space="preserve">Jiangsu Chengde Steel Tube </t>
  </si>
  <si>
    <t xml:space="preserve">Shandong Molong</t>
  </si>
  <si>
    <t xml:space="preserve">Tianjin Pipe (Group) Corporation</t>
  </si>
  <si>
    <t xml:space="preserve">Shengli Oilfield Shengji Petroleum Equipment Co. Ltd.</t>
  </si>
  <si>
    <t xml:space="preserve">Tianjin Tiangang Special Petroleum Pipe Manufacture Co. Ltd. </t>
  </si>
  <si>
    <t xml:space="preserve">SB International (USA)</t>
  </si>
  <si>
    <t xml:space="preserve">Atlas Roofing Corporation</t>
  </si>
  <si>
    <t xml:space="preserve">Carlisle SynTec Inc.</t>
  </si>
  <si>
    <t xml:space="preserve">Construction Materials International Inc.</t>
  </si>
  <si>
    <t xml:space="preserve">Dow Chemical Company</t>
  </si>
  <si>
    <t xml:space="preserve">Firestone Building Products Inc.</t>
  </si>
  <si>
    <t xml:space="preserve">Hunter Panels LLC</t>
  </si>
  <si>
    <t xml:space="preserve">Johns Manville</t>
  </si>
  <si>
    <t xml:space="preserve">All Companies</t>
  </si>
  <si>
    <t xml:space="preserve">Shanghai DAHE Grating Co. Ltd.</t>
  </si>
  <si>
    <t xml:space="preserve">SinoSteel Yantai Steel Grating Co. Ltd.</t>
  </si>
  <si>
    <t xml:space="preserve">Hengshui Weijia</t>
  </si>
  <si>
    <t xml:space="preserve">Gacor/Carcon Kitchenware (Ningbo) Co. Ltd.</t>
  </si>
  <si>
    <t xml:space="preserve">Guangdong Dongyuan Kitchenware Industrial Co. Ltd.</t>
  </si>
  <si>
    <t xml:space="preserve">Guangdong Yingao Kitchen Utensils Co. Ltd.</t>
  </si>
  <si>
    <t xml:space="preserve">Guangzhou Komodo Kitchen Technology Co. Ltd.</t>
  </si>
  <si>
    <t xml:space="preserve">Jiangmen New Star Hi-Tech Enterprise Ltd.</t>
  </si>
  <si>
    <t xml:space="preserve">Zhongshan Superte Kitchenware Co Ltd.</t>
  </si>
  <si>
    <t xml:space="preserve">Zoje Holding Group Co. Ltd</t>
  </si>
  <si>
    <t xml:space="preserve">Zhongshan Superte Kitchenware Co. Ltd., Bonke Kitchen &amp; Sanitary Industrial Co. Ltd., Zoje Holding Group Co. Ltd. (and its related factory, Jiangxi Offidun Industry Co. Ltd.), and Jiangxi Zoje Kitchen and Bath Co. Ltd. were mentioned.</t>
  </si>
  <si>
    <t xml:space="preserve">Captain PQ Chemical Industries (Private) Limited</t>
  </si>
  <si>
    <t xml:space="preserve">Hyundai Heavy Industries Co. Ltd.</t>
  </si>
  <si>
    <t xml:space="preserve">Hyosung Corporation/HICO</t>
  </si>
  <si>
    <t xml:space="preserve">Guangzhou Juyi Steel Pipe Co. Ltd.</t>
  </si>
  <si>
    <t xml:space="preserve">Chung Hung Steel Corporation</t>
  </si>
  <si>
    <t xml:space="preserve">Shin Yang Steel Co. Ltd.</t>
  </si>
  <si>
    <t xml:space="preserve">Yieh Phui Enterprise Co. Ltd.</t>
  </si>
  <si>
    <t xml:space="preserve">Manu International</t>
  </si>
  <si>
    <t xml:space="preserve">All Jazeera Steel Products Company SAOG</t>
  </si>
  <si>
    <t xml:space="preserve">Pacific Pipe Public Co. Ltd.</t>
  </si>
  <si>
    <t xml:space="preserve">Saha Thai Steel Company Ltd.</t>
  </si>
  <si>
    <t xml:space="preserve">Borusan Mannesmann Boru Sanayi ve Ticaret A.S.</t>
  </si>
  <si>
    <t xml:space="preserve">Erbosan Erciya Boru Sanayi ve Ticaret A.S.</t>
  </si>
  <si>
    <t xml:space="preserve">Abu Dhabi Metal Pipe</t>
  </si>
  <si>
    <t xml:space="preserve">Conares Metal Supply Ltd.</t>
  </si>
  <si>
    <t xml:space="preserve">Sunny Loan Top Co. Ltd.</t>
  </si>
  <si>
    <t xml:space="preserve">Tianjin Huayuan Times Metal Products Co. Ltd.</t>
  </si>
  <si>
    <t xml:space="preserve">Yehuda Welded Mesh Ltd.</t>
  </si>
  <si>
    <t xml:space="preserve">Moreda-Riviere Trefilerías S.A.</t>
  </si>
  <si>
    <t xml:space="preserve">Guangzhou Jangho Curtain Wall System Engineering Co. Ltd.</t>
  </si>
  <si>
    <t xml:space="preserve">Shenyang Yuanda Aluminum Industry Engineering Co. Ltd.</t>
  </si>
  <si>
    <t xml:space="preserve">Rio Tinto Procurement (Singapore) Pte Ltd.</t>
  </si>
  <si>
    <t xml:space="preserve">Mangshi Sinice Silicon Industry Company Limited</t>
  </si>
  <si>
    <t xml:space="preserve">Xiamen ITG Group Corp. Ltd.</t>
  </si>
  <si>
    <t xml:space="preserve">Paranapanema S.A.</t>
  </si>
  <si>
    <t xml:space="preserve">Halcor S.A.</t>
  </si>
  <si>
    <t xml:space="preserve">Shanghai Hailiang</t>
  </si>
  <si>
    <t xml:space="preserve">Zhejiang Hailiang</t>
  </si>
  <si>
    <t xml:space="preserve">Nungwon Metal</t>
  </si>
  <si>
    <t xml:space="preserve">Nacional De Cobre S.A. DE C.V.</t>
  </si>
  <si>
    <t xml:space="preserve">Usiminas</t>
  </si>
  <si>
    <t xml:space="preserve">Hyundai Steel</t>
  </si>
  <si>
    <t xml:space="preserve">POSCO (Pohang)</t>
  </si>
  <si>
    <t xml:space="preserve">POSCO (Kwangyang)</t>
  </si>
  <si>
    <t xml:space="preserve">Shandong Shiheng Special Steel Group Co. Ltd.</t>
  </si>
  <si>
    <t xml:space="preserve">Hyundai Steel Company</t>
  </si>
  <si>
    <t xml:space="preserve">G.S. Global Corporation</t>
  </si>
  <si>
    <t xml:space="preserve">Habas Sınai ve Tıbbi Gazlar Istihsal Endustrisi A.S.</t>
  </si>
  <si>
    <t xml:space="preserve">Habas Petrol Urunleri Sanayi ve Ticaret A.S.</t>
  </si>
  <si>
    <t xml:space="preserve">Tension Steel Industries Co. Ltd.</t>
  </si>
  <si>
    <t xml:space="preserve">GVN Fuels Limited/Maharashtra Seamless Ltd. </t>
  </si>
  <si>
    <t xml:space="preserve">Jindal Saw Limited </t>
  </si>
  <si>
    <t xml:space="preserve">P.T. Citra Tubindo Tbk </t>
  </si>
  <si>
    <t xml:space="preserve">Petro Amigos Supply Incorporated (USA)</t>
  </si>
  <si>
    <t xml:space="preserve">HLD Clark Steel Pipe Co. Inc.</t>
  </si>
  <si>
    <t xml:space="preserve">Hyundai Hysco Co. Ltd.</t>
  </si>
  <si>
    <t xml:space="preserve">SeAH Steel Corporation</t>
  </si>
  <si>
    <t xml:space="preserve">PanMeridian Tubular (USA)</t>
  </si>
  <si>
    <t xml:space="preserve">Thai Oil Pipe Co. Ltd.</t>
  </si>
  <si>
    <t xml:space="preserve">IMCO International Inc.</t>
  </si>
  <si>
    <t xml:space="preserve">Canadian Solar Manufacturing (Changshu) Inc. &amp; Canadian Solar International Limited</t>
  </si>
  <si>
    <t xml:space="preserve">Changzhou Trina Solar Energy Co. Ltd.</t>
  </si>
  <si>
    <t xml:space="preserve">Hefei JA Solar Technology Co. Ltd. </t>
  </si>
  <si>
    <t xml:space="preserve">Jinko Solar Co. Ltd. </t>
  </si>
  <si>
    <t xml:space="preserve">Zhejiang Jinko Solar Trading Co. Ltd. </t>
  </si>
  <si>
    <t xml:space="preserve">Renesola Jiangsu Ltd.</t>
  </si>
  <si>
    <t xml:space="preserve">Wuxi Taichen Machinery &amp; Equipment Co. Ltd. </t>
  </si>
  <si>
    <t xml:space="preserve">Wuxi Suntech Power Co. Ltd. </t>
  </si>
</sst>
</file>

<file path=xl/styles.xml><?xml version="1.0" encoding="utf-8"?>
<styleSheet xmlns="http://schemas.openxmlformats.org/spreadsheetml/2006/main">
  <numFmts count="9">
    <numFmt numFmtId="164" formatCode="General"/>
    <numFmt numFmtId="165" formatCode="@"/>
    <numFmt numFmtId="166" formatCode="[$-409]m/d/yyyy"/>
    <numFmt numFmtId="167" formatCode="mm/dd/yyyy"/>
    <numFmt numFmtId="168" formatCode="0.00"/>
    <numFmt numFmtId="169" formatCode="0"/>
    <numFmt numFmtId="170" formatCode="0.0000_)"/>
    <numFmt numFmtId="171" formatCode="0%"/>
    <numFmt numFmtId="172" formatCode="0.00%"/>
  </numFmts>
  <fonts count="7">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sz val="10"/>
      <color rgb="FFDD0806"/>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4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3" zeroHeight="false" outlineLevelRow="0" outlineLevelCol="0"/>
  <cols>
    <col collapsed="false" customWidth="false" hidden="false" outlineLevel="0" max="1" min="1" style="1" width="10.5"/>
    <col collapsed="false" customWidth="true" hidden="false" outlineLevel="0" max="2" min="2" style="1" width="14.49"/>
    <col collapsed="false" customWidth="true" hidden="false" outlineLevel="0" max="3" min="3" style="1" width="11.32"/>
    <col collapsed="false" customWidth="true" hidden="false" outlineLevel="0" max="4" min="4" style="1" width="15.32"/>
    <col collapsed="false" customWidth="true" hidden="false" outlineLevel="0" max="5" min="5" style="1" width="20.32"/>
    <col collapsed="false" customWidth="true" hidden="false" outlineLevel="0" max="6" min="6" style="1" width="14.82"/>
    <col collapsed="false" customWidth="true" hidden="false" outlineLevel="0" max="7" min="7" style="1" width="37.66"/>
    <col collapsed="false" customWidth="true" hidden="false" outlineLevel="0" max="8" min="8" style="2" width="10.32"/>
    <col collapsed="false" customWidth="true" hidden="false" outlineLevel="0" max="9" min="9" style="2" width="14.15"/>
    <col collapsed="false" customWidth="true" hidden="false" outlineLevel="0" max="10" min="10" style="2" width="11.66"/>
    <col collapsed="false" customWidth="true" hidden="false" outlineLevel="0" max="11" min="11" style="1" width="12.82"/>
    <col collapsed="false" customWidth="false" hidden="false" outlineLevel="0" max="12" min="12" style="1" width="10.5"/>
    <col collapsed="false" customWidth="true" hidden="false" outlineLevel="0" max="13" min="13" style="3" width="11.5"/>
    <col collapsed="false" customWidth="true" hidden="false" outlineLevel="0" max="14" min="14" style="2" width="15.32"/>
    <col collapsed="false" customWidth="true" hidden="false" outlineLevel="0" max="15" min="15" style="3" width="13.99"/>
    <col collapsed="false" customWidth="true" hidden="false" outlineLevel="0" max="16" min="16" style="3" width="11.5"/>
    <col collapsed="false" customWidth="true" hidden="false" outlineLevel="0" max="17" min="17" style="1" width="12.66"/>
    <col collapsed="false" customWidth="true" hidden="false" outlineLevel="0" max="18" min="18" style="1" width="14.15"/>
    <col collapsed="false" customWidth="true" hidden="false" outlineLevel="0" max="19" min="19" style="3" width="11.32"/>
    <col collapsed="false" customWidth="true" hidden="false" outlineLevel="0" max="20" min="20" style="1" width="15.15"/>
    <col collapsed="false" customWidth="true" hidden="false" outlineLevel="0" max="21" min="21" style="3" width="14.15"/>
    <col collapsed="false" customWidth="true" hidden="false" outlineLevel="0" max="22" min="22" style="4" width="14.15"/>
    <col collapsed="false" customWidth="true" hidden="false" outlineLevel="0" max="23" min="23" style="4" width="20.66"/>
    <col collapsed="false" customWidth="true" hidden="false" outlineLevel="0" max="24" min="24" style="5" width="20.5"/>
    <col collapsed="false" customWidth="true" hidden="false" outlineLevel="0" max="25" min="25" style="5" width="21.16"/>
    <col collapsed="false" customWidth="true" hidden="false" outlineLevel="0" max="26" min="26" style="4" width="15.32"/>
    <col collapsed="false" customWidth="true" hidden="false" outlineLevel="0" max="27" min="27" style="1" width="14.49"/>
    <col collapsed="false" customWidth="true" hidden="false" outlineLevel="0" max="28" min="28" style="1" width="12.66"/>
    <col collapsed="false" customWidth="true" hidden="false" outlineLevel="0" max="29" min="29" style="1" width="16.32"/>
    <col collapsed="false" customWidth="true" hidden="false" outlineLevel="0" max="30" min="30" style="3" width="19.15"/>
    <col collapsed="false" customWidth="true" hidden="false" outlineLevel="0" max="31" min="31" style="3" width="18.15"/>
    <col collapsed="false" customWidth="true" hidden="false" outlineLevel="0" max="32" min="32" style="5" width="19.66"/>
    <col collapsed="false" customWidth="true" hidden="false" outlineLevel="0" max="33" min="33" style="5" width="19.82"/>
    <col collapsed="false" customWidth="true" hidden="false" outlineLevel="0" max="34" min="34" style="3" width="11.66"/>
    <col collapsed="false" customWidth="true" hidden="false" outlineLevel="0" max="35" min="35" style="1" width="10.66"/>
    <col collapsed="false" customWidth="true" hidden="false" outlineLevel="0" max="37" min="36" style="1" width="12.82"/>
    <col collapsed="false" customWidth="false" hidden="false" outlineLevel="0" max="257" min="38" style="1" width="10.5"/>
  </cols>
  <sheetData>
    <row r="1" s="6" customFormat="true" ht="13" hidden="false" customHeight="false" outlineLevel="0" collapsed="false">
      <c r="A1" s="6" t="s">
        <v>0</v>
      </c>
      <c r="B1" s="6" t="s">
        <v>1</v>
      </c>
      <c r="C1" s="6" t="s">
        <v>2</v>
      </c>
      <c r="D1" s="6" t="s">
        <v>3</v>
      </c>
      <c r="E1" s="7" t="s">
        <v>4</v>
      </c>
      <c r="F1" s="7" t="s">
        <v>5</v>
      </c>
      <c r="G1" s="7" t="s">
        <v>6</v>
      </c>
      <c r="H1" s="8" t="s">
        <v>7</v>
      </c>
      <c r="I1" s="8" t="s">
        <v>8</v>
      </c>
      <c r="J1" s="8" t="s">
        <v>9</v>
      </c>
      <c r="K1" s="7" t="s">
        <v>10</v>
      </c>
      <c r="L1" s="7" t="s">
        <v>11</v>
      </c>
      <c r="M1" s="9" t="s">
        <v>12</v>
      </c>
      <c r="N1" s="8" t="s">
        <v>13</v>
      </c>
      <c r="O1" s="9" t="s">
        <v>14</v>
      </c>
      <c r="P1" s="9" t="s">
        <v>15</v>
      </c>
      <c r="Q1" s="7" t="s">
        <v>16</v>
      </c>
      <c r="R1" s="7" t="s">
        <v>17</v>
      </c>
      <c r="S1" s="9" t="s">
        <v>18</v>
      </c>
      <c r="T1" s="7" t="s">
        <v>19</v>
      </c>
      <c r="U1" s="9" t="s">
        <v>20</v>
      </c>
      <c r="V1" s="10" t="s">
        <v>21</v>
      </c>
      <c r="W1" s="10" t="s">
        <v>22</v>
      </c>
      <c r="X1" s="11" t="s">
        <v>23</v>
      </c>
      <c r="Y1" s="11" t="s">
        <v>24</v>
      </c>
      <c r="Z1" s="10" t="s">
        <v>25</v>
      </c>
      <c r="AA1" s="6" t="s">
        <v>26</v>
      </c>
      <c r="AB1" s="6" t="s">
        <v>27</v>
      </c>
      <c r="AC1" s="6" t="s">
        <v>28</v>
      </c>
      <c r="AD1" s="9" t="s">
        <v>29</v>
      </c>
      <c r="AE1" s="9" t="s">
        <v>30</v>
      </c>
      <c r="AF1" s="12" t="s">
        <v>31</v>
      </c>
      <c r="AG1" s="12" t="s">
        <v>32</v>
      </c>
      <c r="AH1" s="9" t="s">
        <v>33</v>
      </c>
      <c r="AI1" s="6" t="s">
        <v>34</v>
      </c>
    </row>
    <row r="2" customFormat="false" ht="13" hidden="false" customHeight="false" outlineLevel="0" collapsed="false">
      <c r="A2" s="1" t="s">
        <v>35</v>
      </c>
      <c r="B2" s="1" t="s">
        <v>36</v>
      </c>
      <c r="C2" s="1" t="s">
        <v>37</v>
      </c>
      <c r="D2" s="1" t="s">
        <v>37</v>
      </c>
      <c r="E2" s="13" t="s">
        <v>38</v>
      </c>
      <c r="F2" s="14" t="s">
        <v>38</v>
      </c>
      <c r="G2" s="15" t="s">
        <v>39</v>
      </c>
      <c r="H2" s="3" t="n">
        <v>31065</v>
      </c>
      <c r="I2" s="3" t="n">
        <v>31153</v>
      </c>
      <c r="J2" s="3" t="n">
        <v>31119</v>
      </c>
      <c r="K2" s="13" t="s">
        <v>40</v>
      </c>
      <c r="L2" s="13" t="s">
        <v>40</v>
      </c>
      <c r="M2" s="3" t="n">
        <v>31153</v>
      </c>
      <c r="N2" s="2" t="s">
        <v>41</v>
      </c>
      <c r="O2" s="3" t="n">
        <v>31232</v>
      </c>
      <c r="P2" s="3" t="n">
        <v>31273</v>
      </c>
      <c r="Q2" s="13" t="s">
        <v>40</v>
      </c>
      <c r="R2" s="13" t="s">
        <v>40</v>
      </c>
      <c r="S2" s="3" t="n">
        <v>31273</v>
      </c>
      <c r="T2" s="16" t="s">
        <v>41</v>
      </c>
      <c r="U2" s="3" t="n">
        <v>33008</v>
      </c>
      <c r="V2" s="4" t="n">
        <f aca="false">YEAR(U2)</f>
        <v>1990</v>
      </c>
      <c r="W2" s="16" t="s">
        <v>41</v>
      </c>
      <c r="X2" s="17" t="s">
        <v>42</v>
      </c>
      <c r="Y2" s="17" t="s">
        <v>42</v>
      </c>
      <c r="Z2" s="17" t="s">
        <v>42</v>
      </c>
      <c r="AA2" s="1" t="s">
        <v>43</v>
      </c>
      <c r="AB2" s="1" t="s">
        <v>43</v>
      </c>
      <c r="AC2" s="1" t="s">
        <v>42</v>
      </c>
      <c r="AD2" s="3" t="n">
        <v>31065</v>
      </c>
      <c r="AE2" s="3" t="s">
        <v>42</v>
      </c>
      <c r="AF2" s="17" t="n">
        <v>22.4</v>
      </c>
      <c r="AG2" s="17" t="n">
        <v>60.5</v>
      </c>
      <c r="AH2" s="3" t="s">
        <v>42</v>
      </c>
      <c r="AI2" s="15"/>
      <c r="AJ2" s="15"/>
    </row>
    <row r="3" customFormat="false" ht="13" hidden="false" customHeight="false" outlineLevel="0" collapsed="false">
      <c r="A3" s="1" t="s">
        <v>35</v>
      </c>
      <c r="B3" s="1" t="s">
        <v>36</v>
      </c>
      <c r="C3" s="1" t="s">
        <v>44</v>
      </c>
      <c r="D3" s="1" t="s">
        <v>44</v>
      </c>
      <c r="E3" s="14" t="s">
        <v>45</v>
      </c>
      <c r="F3" s="1" t="s">
        <v>46</v>
      </c>
      <c r="G3" s="14" t="s">
        <v>47</v>
      </c>
      <c r="H3" s="3" t="n">
        <v>31071</v>
      </c>
      <c r="I3" s="3" t="n">
        <v>31161</v>
      </c>
      <c r="J3" s="3" t="n">
        <v>31121</v>
      </c>
      <c r="K3" s="1" t="s">
        <v>40</v>
      </c>
      <c r="L3" s="1" t="s">
        <v>40</v>
      </c>
      <c r="M3" s="3" t="n">
        <v>31161</v>
      </c>
      <c r="N3" s="2" t="s">
        <v>41</v>
      </c>
      <c r="O3" s="3" t="s">
        <v>42</v>
      </c>
      <c r="P3" s="3" t="s">
        <v>42</v>
      </c>
      <c r="Q3" s="1" t="s">
        <v>48</v>
      </c>
      <c r="R3" s="1" t="s">
        <v>42</v>
      </c>
      <c r="S3" s="3" t="s">
        <v>42</v>
      </c>
      <c r="T3" s="18" t="s">
        <v>42</v>
      </c>
      <c r="U3" s="3" t="s">
        <v>42</v>
      </c>
      <c r="V3" s="4" t="s">
        <v>42</v>
      </c>
      <c r="W3" s="18" t="s">
        <v>42</v>
      </c>
      <c r="X3" s="17" t="s">
        <v>42</v>
      </c>
      <c r="Y3" s="17" t="s">
        <v>42</v>
      </c>
      <c r="Z3" s="17" t="s">
        <v>42</v>
      </c>
      <c r="AA3" s="1" t="s">
        <v>43</v>
      </c>
      <c r="AB3" s="1" t="s">
        <v>42</v>
      </c>
      <c r="AC3" s="1" t="s">
        <v>42</v>
      </c>
      <c r="AD3" s="3" t="n">
        <v>31071</v>
      </c>
      <c r="AE3" s="3" t="s">
        <v>42</v>
      </c>
      <c r="AF3" s="5" t="s">
        <v>49</v>
      </c>
      <c r="AG3" s="5" t="n">
        <v>0</v>
      </c>
      <c r="AH3" s="3" t="n">
        <v>31246</v>
      </c>
      <c r="AI3" s="1" t="s">
        <v>50</v>
      </c>
    </row>
    <row r="4" customFormat="false" ht="13" hidden="false" customHeight="false" outlineLevel="0" collapsed="false">
      <c r="A4" s="1" t="s">
        <v>35</v>
      </c>
      <c r="B4" s="1" t="s">
        <v>36</v>
      </c>
      <c r="C4" s="1" t="s">
        <v>51</v>
      </c>
      <c r="D4" s="1" t="s">
        <v>44</v>
      </c>
      <c r="E4" s="14" t="s">
        <v>38</v>
      </c>
      <c r="F4" s="1" t="s">
        <v>38</v>
      </c>
      <c r="G4" s="14" t="s">
        <v>47</v>
      </c>
      <c r="H4" s="3" t="n">
        <v>31071</v>
      </c>
      <c r="I4" s="3" t="n">
        <v>31161</v>
      </c>
      <c r="J4" s="3" t="n">
        <v>31121</v>
      </c>
      <c r="K4" s="1" t="s">
        <v>40</v>
      </c>
      <c r="L4" s="1" t="s">
        <v>40</v>
      </c>
      <c r="M4" s="3" t="n">
        <v>31161</v>
      </c>
      <c r="N4" s="2" t="s">
        <v>41</v>
      </c>
      <c r="O4" s="3" t="n">
        <v>31246</v>
      </c>
      <c r="P4" s="3" t="n">
        <v>31281</v>
      </c>
      <c r="Q4" s="1" t="s">
        <v>40</v>
      </c>
      <c r="R4" s="1" t="s">
        <v>52</v>
      </c>
      <c r="S4" s="3" t="s">
        <v>42</v>
      </c>
      <c r="T4" s="18" t="s">
        <v>42</v>
      </c>
      <c r="U4" s="3" t="s">
        <v>42</v>
      </c>
      <c r="V4" s="4" t="s">
        <v>42</v>
      </c>
      <c r="W4" s="18" t="s">
        <v>42</v>
      </c>
      <c r="X4" s="17" t="s">
        <v>42</v>
      </c>
      <c r="Y4" s="17" t="s">
        <v>42</v>
      </c>
      <c r="Z4" s="17" t="s">
        <v>42</v>
      </c>
      <c r="AA4" s="1" t="s">
        <v>43</v>
      </c>
      <c r="AB4" s="1" t="s">
        <v>43</v>
      </c>
      <c r="AC4" s="1" t="s">
        <v>42</v>
      </c>
      <c r="AD4" s="3" t="n">
        <v>31071</v>
      </c>
      <c r="AE4" s="3" t="s">
        <v>42</v>
      </c>
      <c r="AF4" s="5" t="s">
        <v>53</v>
      </c>
      <c r="AG4" s="5" t="n">
        <v>0</v>
      </c>
      <c r="AH4" s="3" t="s">
        <v>42</v>
      </c>
    </row>
    <row r="5" customFormat="false" ht="13" hidden="false" customHeight="false" outlineLevel="0" collapsed="false">
      <c r="A5" s="1" t="s">
        <v>35</v>
      </c>
      <c r="B5" s="1" t="s">
        <v>36</v>
      </c>
      <c r="C5" s="1" t="s">
        <v>54</v>
      </c>
      <c r="D5" s="1" t="s">
        <v>44</v>
      </c>
      <c r="E5" s="14" t="s">
        <v>55</v>
      </c>
      <c r="F5" s="14" t="s">
        <v>56</v>
      </c>
      <c r="G5" s="14" t="s">
        <v>47</v>
      </c>
      <c r="H5" s="3" t="n">
        <v>31071</v>
      </c>
      <c r="I5" s="3" t="n">
        <v>31161</v>
      </c>
      <c r="J5" s="3" t="n">
        <v>31121</v>
      </c>
      <c r="K5" s="1" t="s">
        <v>40</v>
      </c>
      <c r="L5" s="1" t="s">
        <v>40</v>
      </c>
      <c r="M5" s="3" t="n">
        <v>31161</v>
      </c>
      <c r="N5" s="2" t="s">
        <v>41</v>
      </c>
      <c r="O5" s="3" t="n">
        <v>31246</v>
      </c>
      <c r="P5" s="3" t="n">
        <v>31281</v>
      </c>
      <c r="Q5" s="1" t="s">
        <v>40</v>
      </c>
      <c r="R5" s="1" t="s">
        <v>40</v>
      </c>
      <c r="S5" s="3" t="n">
        <v>31281</v>
      </c>
      <c r="T5" s="18" t="s">
        <v>41</v>
      </c>
      <c r="U5" s="3" t="n">
        <v>33009</v>
      </c>
      <c r="V5" s="4" t="n">
        <f aca="false">YEAR(U5)</f>
        <v>1990</v>
      </c>
      <c r="W5" s="18" t="s">
        <v>41</v>
      </c>
      <c r="X5" s="17" t="s">
        <v>42</v>
      </c>
      <c r="Y5" s="17" t="s">
        <v>42</v>
      </c>
      <c r="Z5" s="17" t="s">
        <v>42</v>
      </c>
      <c r="AA5" s="1" t="s">
        <v>43</v>
      </c>
      <c r="AB5" s="1" t="s">
        <v>43</v>
      </c>
      <c r="AC5" s="1" t="s">
        <v>42</v>
      </c>
      <c r="AD5" s="3" t="n">
        <v>31071</v>
      </c>
      <c r="AE5" s="3" t="s">
        <v>42</v>
      </c>
      <c r="AF5" s="5" t="s">
        <v>57</v>
      </c>
      <c r="AG5" s="5" t="n">
        <v>28.5</v>
      </c>
      <c r="AH5" s="3" t="s">
        <v>42</v>
      </c>
    </row>
    <row r="6" customFormat="false" ht="13" hidden="false" customHeight="false" outlineLevel="0" collapsed="false">
      <c r="A6" s="1" t="s">
        <v>35</v>
      </c>
      <c r="B6" s="1" t="s">
        <v>36</v>
      </c>
      <c r="C6" s="1" t="s">
        <v>58</v>
      </c>
      <c r="D6" s="1" t="s">
        <v>58</v>
      </c>
      <c r="E6" s="14" t="s">
        <v>59</v>
      </c>
      <c r="F6" s="14" t="s">
        <v>60</v>
      </c>
      <c r="G6" s="14" t="s">
        <v>61</v>
      </c>
      <c r="H6" s="3" t="n">
        <v>31085</v>
      </c>
      <c r="I6" s="3" t="n">
        <v>31212</v>
      </c>
      <c r="J6" s="3" t="s">
        <v>43</v>
      </c>
      <c r="K6" s="1" t="s">
        <v>40</v>
      </c>
      <c r="L6" s="2" t="s">
        <v>43</v>
      </c>
      <c r="M6" s="3" t="n">
        <v>31212</v>
      </c>
      <c r="N6" s="2" t="s">
        <v>41</v>
      </c>
      <c r="O6" s="3" t="n">
        <v>31294</v>
      </c>
      <c r="P6" s="3" t="n">
        <v>31331</v>
      </c>
      <c r="Q6" s="1" t="s">
        <v>40</v>
      </c>
      <c r="R6" s="1" t="s">
        <v>40</v>
      </c>
      <c r="S6" s="3" t="n">
        <v>31331</v>
      </c>
      <c r="T6" s="18" t="s">
        <v>41</v>
      </c>
      <c r="U6" s="3" t="n">
        <v>34515</v>
      </c>
      <c r="V6" s="4" t="n">
        <f aca="false">YEAR(U6)</f>
        <v>1994</v>
      </c>
      <c r="W6" s="18" t="s">
        <v>41</v>
      </c>
      <c r="X6" s="17" t="s">
        <v>42</v>
      </c>
      <c r="Y6" s="17" t="s">
        <v>42</v>
      </c>
      <c r="Z6" s="17" t="s">
        <v>42</v>
      </c>
      <c r="AA6" s="1" t="s">
        <v>43</v>
      </c>
      <c r="AB6" s="1" t="s">
        <v>43</v>
      </c>
      <c r="AC6" s="15" t="s">
        <v>62</v>
      </c>
      <c r="AD6" s="3" t="n">
        <v>31085</v>
      </c>
      <c r="AE6" s="3" t="s">
        <v>42</v>
      </c>
      <c r="AF6" s="5" t="n">
        <v>6.6</v>
      </c>
      <c r="AG6" s="5" t="n">
        <v>6.6</v>
      </c>
      <c r="AH6" s="3" t="s">
        <v>42</v>
      </c>
    </row>
    <row r="7" customFormat="false" ht="13" hidden="false" customHeight="false" outlineLevel="0" collapsed="false">
      <c r="A7" s="1" t="s">
        <v>35</v>
      </c>
      <c r="B7" s="1" t="s">
        <v>36</v>
      </c>
      <c r="C7" s="1" t="s">
        <v>63</v>
      </c>
      <c r="D7" s="1" t="s">
        <v>58</v>
      </c>
      <c r="E7" s="14" t="s">
        <v>45</v>
      </c>
      <c r="F7" s="14" t="s">
        <v>46</v>
      </c>
      <c r="G7" s="14" t="s">
        <v>61</v>
      </c>
      <c r="H7" s="3" t="n">
        <v>31085</v>
      </c>
      <c r="I7" s="3" t="n">
        <v>31212</v>
      </c>
      <c r="J7" s="3" t="s">
        <v>43</v>
      </c>
      <c r="K7" s="1" t="s">
        <v>40</v>
      </c>
      <c r="L7" s="2" t="s">
        <v>43</v>
      </c>
      <c r="M7" s="3" t="n">
        <v>31212</v>
      </c>
      <c r="N7" s="2" t="s">
        <v>41</v>
      </c>
      <c r="O7" s="3" t="n">
        <v>31294</v>
      </c>
      <c r="P7" s="3" t="n">
        <v>31331</v>
      </c>
      <c r="Q7" s="1" t="s">
        <v>40</v>
      </c>
      <c r="R7" s="1" t="s">
        <v>40</v>
      </c>
      <c r="S7" s="3" t="n">
        <v>31331</v>
      </c>
      <c r="T7" s="18" t="s">
        <v>41</v>
      </c>
      <c r="U7" s="3" t="n">
        <v>34515</v>
      </c>
      <c r="V7" s="4" t="n">
        <f aca="false">YEAR(U7)</f>
        <v>1994</v>
      </c>
      <c r="W7" s="18" t="s">
        <v>41</v>
      </c>
      <c r="X7" s="17" t="s">
        <v>42</v>
      </c>
      <c r="Y7" s="17" t="s">
        <v>42</v>
      </c>
      <c r="Z7" s="17" t="s">
        <v>42</v>
      </c>
      <c r="AA7" s="1" t="s">
        <v>43</v>
      </c>
      <c r="AB7" s="1" t="s">
        <v>43</v>
      </c>
      <c r="AC7" s="1" t="s">
        <v>42</v>
      </c>
      <c r="AD7" s="3" t="n">
        <v>31085</v>
      </c>
      <c r="AE7" s="3" t="s">
        <v>42</v>
      </c>
      <c r="AF7" s="5" t="n">
        <v>20.3</v>
      </c>
      <c r="AG7" s="5" t="n">
        <v>13.7</v>
      </c>
      <c r="AH7" s="3" t="s">
        <v>42</v>
      </c>
    </row>
    <row r="8" customFormat="false" ht="13" hidden="false" customHeight="false" outlineLevel="0" collapsed="false">
      <c r="A8" s="1" t="s">
        <v>35</v>
      </c>
      <c r="B8" s="1" t="s">
        <v>36</v>
      </c>
      <c r="C8" s="1" t="s">
        <v>64</v>
      </c>
      <c r="D8" s="1" t="s">
        <v>58</v>
      </c>
      <c r="E8" s="14" t="s">
        <v>65</v>
      </c>
      <c r="F8" s="14" t="s">
        <v>66</v>
      </c>
      <c r="G8" s="14" t="s">
        <v>61</v>
      </c>
      <c r="H8" s="3" t="n">
        <v>31085</v>
      </c>
      <c r="I8" s="3" t="n">
        <v>31212</v>
      </c>
      <c r="J8" s="3" t="s">
        <v>43</v>
      </c>
      <c r="K8" s="1" t="s">
        <v>40</v>
      </c>
      <c r="L8" s="2" t="s">
        <v>43</v>
      </c>
      <c r="M8" s="3" t="n">
        <v>31212</v>
      </c>
      <c r="N8" s="2" t="s">
        <v>41</v>
      </c>
      <c r="O8" s="3" t="n">
        <v>31294</v>
      </c>
      <c r="P8" s="3" t="n">
        <v>31331</v>
      </c>
      <c r="Q8" s="1" t="s">
        <v>40</v>
      </c>
      <c r="R8" s="1" t="s">
        <v>40</v>
      </c>
      <c r="S8" s="3" t="n">
        <v>31331</v>
      </c>
      <c r="T8" s="18" t="s">
        <v>41</v>
      </c>
      <c r="U8" s="3" t="n">
        <v>33156</v>
      </c>
      <c r="V8" s="4" t="n">
        <v>1990</v>
      </c>
      <c r="W8" s="18" t="s">
        <v>41</v>
      </c>
      <c r="X8" s="17" t="s">
        <v>42</v>
      </c>
      <c r="Y8" s="17" t="s">
        <v>42</v>
      </c>
      <c r="Z8" s="17" t="s">
        <v>42</v>
      </c>
      <c r="AA8" s="1" t="s">
        <v>43</v>
      </c>
      <c r="AB8" s="1" t="s">
        <v>43</v>
      </c>
      <c r="AC8" s="1" t="s">
        <v>42</v>
      </c>
      <c r="AD8" s="3" t="n">
        <v>31085</v>
      </c>
      <c r="AE8" s="3" t="s">
        <v>42</v>
      </c>
      <c r="AF8" s="5" t="n">
        <v>38.2</v>
      </c>
      <c r="AG8" s="5" t="n">
        <v>38.2</v>
      </c>
      <c r="AH8" s="3" t="s">
        <v>42</v>
      </c>
    </row>
    <row r="9" customFormat="false" ht="13" hidden="false" customHeight="false" outlineLevel="0" collapsed="false">
      <c r="A9" s="1" t="s">
        <v>35</v>
      </c>
      <c r="B9" s="1" t="s">
        <v>36</v>
      </c>
      <c r="C9" s="1" t="s">
        <v>67</v>
      </c>
      <c r="D9" s="1" t="s">
        <v>58</v>
      </c>
      <c r="E9" s="14" t="s">
        <v>68</v>
      </c>
      <c r="F9" s="14" t="s">
        <v>69</v>
      </c>
      <c r="G9" s="14" t="s">
        <v>61</v>
      </c>
      <c r="H9" s="3" t="n">
        <v>31085</v>
      </c>
      <c r="I9" s="3" t="n">
        <v>31212</v>
      </c>
      <c r="J9" s="3" t="s">
        <v>43</v>
      </c>
      <c r="K9" s="1" t="s">
        <v>40</v>
      </c>
      <c r="L9" s="2" t="s">
        <v>43</v>
      </c>
      <c r="M9" s="3" t="n">
        <v>31212</v>
      </c>
      <c r="N9" s="2" t="s">
        <v>41</v>
      </c>
      <c r="O9" s="3" t="n">
        <v>31294</v>
      </c>
      <c r="P9" s="3" t="n">
        <v>31331</v>
      </c>
      <c r="Q9" s="1" t="s">
        <v>40</v>
      </c>
      <c r="R9" s="1" t="s">
        <v>40</v>
      </c>
      <c r="S9" s="3" t="n">
        <v>31331</v>
      </c>
      <c r="T9" s="18" t="s">
        <v>41</v>
      </c>
      <c r="U9" s="3" t="n">
        <v>34515</v>
      </c>
      <c r="V9" s="4" t="n">
        <f aca="false">YEAR(U9)</f>
        <v>1994</v>
      </c>
      <c r="W9" s="18" t="s">
        <v>41</v>
      </c>
      <c r="X9" s="17" t="s">
        <v>42</v>
      </c>
      <c r="Y9" s="17" t="s">
        <v>42</v>
      </c>
      <c r="Z9" s="17" t="s">
        <v>42</v>
      </c>
      <c r="AA9" s="1" t="s">
        <v>43</v>
      </c>
      <c r="AB9" s="1" t="s">
        <v>43</v>
      </c>
      <c r="AC9" s="1" t="s">
        <v>42</v>
      </c>
      <c r="AD9" s="3" t="n">
        <v>31085</v>
      </c>
      <c r="AE9" s="3" t="s">
        <v>42</v>
      </c>
      <c r="AF9" s="5" t="n">
        <v>52.7</v>
      </c>
      <c r="AG9" s="5" t="n">
        <v>49.7</v>
      </c>
      <c r="AH9" s="3" t="s">
        <v>42</v>
      </c>
    </row>
    <row r="10" customFormat="false" ht="13" hidden="false" customHeight="false" outlineLevel="0" collapsed="false">
      <c r="A10" s="1" t="s">
        <v>35</v>
      </c>
      <c r="B10" s="1" t="s">
        <v>36</v>
      </c>
      <c r="C10" s="1" t="s">
        <v>70</v>
      </c>
      <c r="D10" s="1" t="s">
        <v>58</v>
      </c>
      <c r="E10" s="14" t="s">
        <v>71</v>
      </c>
      <c r="F10" s="14" t="s">
        <v>72</v>
      </c>
      <c r="G10" s="14" t="s">
        <v>61</v>
      </c>
      <c r="H10" s="3" t="n">
        <v>31085</v>
      </c>
      <c r="I10" s="3" t="n">
        <v>31212</v>
      </c>
      <c r="J10" s="3" t="s">
        <v>43</v>
      </c>
      <c r="K10" s="1" t="s">
        <v>40</v>
      </c>
      <c r="L10" s="2" t="s">
        <v>43</v>
      </c>
      <c r="M10" s="3" t="n">
        <v>31212</v>
      </c>
      <c r="N10" s="2" t="s">
        <v>41</v>
      </c>
      <c r="O10" s="3" t="n">
        <v>31294</v>
      </c>
      <c r="P10" s="3" t="n">
        <v>31331</v>
      </c>
      <c r="Q10" s="1" t="s">
        <v>40</v>
      </c>
      <c r="R10" s="1" t="s">
        <v>40</v>
      </c>
      <c r="S10" s="3" t="n">
        <v>31331</v>
      </c>
      <c r="T10" s="18" t="s">
        <v>41</v>
      </c>
      <c r="U10" s="3" t="n">
        <v>34515</v>
      </c>
      <c r="V10" s="4" t="n">
        <f aca="false">YEAR(U10)</f>
        <v>1994</v>
      </c>
      <c r="W10" s="18" t="s">
        <v>41</v>
      </c>
      <c r="X10" s="17" t="s">
        <v>42</v>
      </c>
      <c r="Y10" s="17" t="s">
        <v>42</v>
      </c>
      <c r="Z10" s="17" t="s">
        <v>42</v>
      </c>
      <c r="AA10" s="1" t="s">
        <v>43</v>
      </c>
      <c r="AB10" s="1" t="s">
        <v>43</v>
      </c>
      <c r="AC10" s="1" t="s">
        <v>42</v>
      </c>
      <c r="AD10" s="3" t="n">
        <v>31085</v>
      </c>
      <c r="AE10" s="3" t="s">
        <v>42</v>
      </c>
      <c r="AF10" s="5" t="n">
        <v>24.6</v>
      </c>
      <c r="AG10" s="5" t="n">
        <v>15.9</v>
      </c>
      <c r="AH10" s="3" t="s">
        <v>42</v>
      </c>
    </row>
    <row r="11" customFormat="false" ht="13" hidden="false" customHeight="false" outlineLevel="0" collapsed="false">
      <c r="A11" s="1" t="s">
        <v>35</v>
      </c>
      <c r="B11" s="1" t="s">
        <v>36</v>
      </c>
      <c r="C11" s="1" t="s">
        <v>73</v>
      </c>
      <c r="D11" s="1" t="s">
        <v>58</v>
      </c>
      <c r="E11" s="14" t="s">
        <v>55</v>
      </c>
      <c r="F11" s="14" t="s">
        <v>56</v>
      </c>
      <c r="G11" s="14" t="s">
        <v>61</v>
      </c>
      <c r="H11" s="3" t="n">
        <v>31085</v>
      </c>
      <c r="I11" s="3" t="n">
        <v>31212</v>
      </c>
      <c r="J11" s="3" t="s">
        <v>43</v>
      </c>
      <c r="K11" s="1" t="s">
        <v>40</v>
      </c>
      <c r="L11" s="2" t="s">
        <v>43</v>
      </c>
      <c r="M11" s="3" t="n">
        <v>31212</v>
      </c>
      <c r="N11" s="2" t="s">
        <v>41</v>
      </c>
      <c r="O11" s="3" t="n">
        <v>31294</v>
      </c>
      <c r="P11" s="3" t="n">
        <v>31331</v>
      </c>
      <c r="Q11" s="1" t="s">
        <v>40</v>
      </c>
      <c r="R11" s="1" t="s">
        <v>40</v>
      </c>
      <c r="S11" s="3" t="n">
        <v>31331</v>
      </c>
      <c r="T11" s="18" t="s">
        <v>41</v>
      </c>
      <c r="U11" s="3" t="n">
        <v>34515</v>
      </c>
      <c r="V11" s="4" t="n">
        <f aca="false">YEAR(U11)</f>
        <v>1994</v>
      </c>
      <c r="W11" s="18" t="s">
        <v>41</v>
      </c>
      <c r="X11" s="17" t="s">
        <v>42</v>
      </c>
      <c r="Y11" s="17" t="s">
        <v>42</v>
      </c>
      <c r="Z11" s="17" t="s">
        <v>42</v>
      </c>
      <c r="AA11" s="1" t="s">
        <v>43</v>
      </c>
      <c r="AB11" s="1" t="s">
        <v>43</v>
      </c>
      <c r="AC11" s="1" t="s">
        <v>42</v>
      </c>
      <c r="AD11" s="3" t="n">
        <v>31085</v>
      </c>
      <c r="AE11" s="3" t="s">
        <v>42</v>
      </c>
      <c r="AF11" s="5" t="n">
        <v>24.9</v>
      </c>
      <c r="AG11" s="5" t="n">
        <v>14.2</v>
      </c>
      <c r="AH11" s="3" t="s">
        <v>42</v>
      </c>
    </row>
    <row r="12" customFormat="false" ht="13" hidden="false" customHeight="false" outlineLevel="0" collapsed="false">
      <c r="A12" s="1" t="s">
        <v>35</v>
      </c>
      <c r="B12" s="1" t="s">
        <v>36</v>
      </c>
      <c r="C12" s="1" t="s">
        <v>74</v>
      </c>
      <c r="D12" s="1" t="s">
        <v>74</v>
      </c>
      <c r="E12" s="14" t="s">
        <v>38</v>
      </c>
      <c r="F12" s="14" t="s">
        <v>38</v>
      </c>
      <c r="G12" s="14" t="s">
        <v>75</v>
      </c>
      <c r="H12" s="3" t="n">
        <v>31092</v>
      </c>
      <c r="I12" s="3" t="s">
        <v>42</v>
      </c>
      <c r="J12" s="3" t="s">
        <v>42</v>
      </c>
      <c r="K12" s="1" t="s">
        <v>48</v>
      </c>
      <c r="L12" s="2" t="s">
        <v>42</v>
      </c>
      <c r="M12" s="3" t="s">
        <v>42</v>
      </c>
      <c r="N12" s="2" t="s">
        <v>42</v>
      </c>
      <c r="O12" s="3" t="s">
        <v>42</v>
      </c>
      <c r="P12" s="3" t="s">
        <v>42</v>
      </c>
      <c r="Q12" s="1" t="s">
        <v>42</v>
      </c>
      <c r="R12" s="1" t="s">
        <v>42</v>
      </c>
      <c r="S12" s="3" t="s">
        <v>42</v>
      </c>
      <c r="T12" s="18" t="s">
        <v>42</v>
      </c>
      <c r="U12" s="3" t="s">
        <v>42</v>
      </c>
      <c r="V12" s="4" t="s">
        <v>42</v>
      </c>
      <c r="W12" s="18" t="s">
        <v>42</v>
      </c>
      <c r="X12" s="17" t="s">
        <v>42</v>
      </c>
      <c r="Y12" s="17" t="s">
        <v>42</v>
      </c>
      <c r="Z12" s="17" t="s">
        <v>42</v>
      </c>
      <c r="AA12" s="1" t="s">
        <v>43</v>
      </c>
      <c r="AB12" s="1" t="s">
        <v>42</v>
      </c>
      <c r="AC12" s="1" t="s">
        <v>42</v>
      </c>
      <c r="AD12" s="3" t="n">
        <v>31092</v>
      </c>
      <c r="AE12" s="3" t="s">
        <v>42</v>
      </c>
      <c r="AF12" s="5" t="n">
        <v>0</v>
      </c>
      <c r="AG12" s="5" t="n">
        <v>0</v>
      </c>
      <c r="AH12" s="3" t="n">
        <v>31182</v>
      </c>
    </row>
    <row r="13" customFormat="false" ht="13" hidden="false" customHeight="false" outlineLevel="0" collapsed="false">
      <c r="A13" s="1" t="s">
        <v>35</v>
      </c>
      <c r="B13" s="1" t="s">
        <v>36</v>
      </c>
      <c r="C13" s="1" t="s">
        <v>76</v>
      </c>
      <c r="D13" s="1" t="s">
        <v>76</v>
      </c>
      <c r="E13" s="14" t="s">
        <v>38</v>
      </c>
      <c r="F13" s="14" t="s">
        <v>38</v>
      </c>
      <c r="G13" s="14" t="s">
        <v>77</v>
      </c>
      <c r="H13" s="3" t="n">
        <v>31161</v>
      </c>
      <c r="I13" s="3" t="s">
        <v>42</v>
      </c>
      <c r="J13" s="3" t="s">
        <v>42</v>
      </c>
      <c r="K13" s="1" t="s">
        <v>78</v>
      </c>
      <c r="L13" s="2" t="s">
        <v>42</v>
      </c>
      <c r="M13" s="3" t="n">
        <v>31243</v>
      </c>
      <c r="N13" s="2" t="s">
        <v>79</v>
      </c>
      <c r="O13" s="3" t="s">
        <v>42</v>
      </c>
      <c r="P13" s="3" t="s">
        <v>42</v>
      </c>
      <c r="Q13" s="1" t="s">
        <v>42</v>
      </c>
      <c r="R13" s="1" t="s">
        <v>42</v>
      </c>
      <c r="S13" s="3" t="s">
        <v>42</v>
      </c>
      <c r="T13" s="18" t="s">
        <v>79</v>
      </c>
      <c r="U13" s="3" t="n">
        <v>35078</v>
      </c>
      <c r="V13" s="4" t="n">
        <f aca="false">YEAR(U13)</f>
        <v>1996</v>
      </c>
      <c r="W13" s="18" t="s">
        <v>79</v>
      </c>
      <c r="X13" s="17" t="s">
        <v>42</v>
      </c>
      <c r="Y13" s="17" t="s">
        <v>42</v>
      </c>
      <c r="Z13" s="17" t="s">
        <v>42</v>
      </c>
      <c r="AA13" s="1" t="s">
        <v>43</v>
      </c>
      <c r="AB13" s="1" t="s">
        <v>42</v>
      </c>
      <c r="AC13" s="1" t="s">
        <v>42</v>
      </c>
      <c r="AD13" s="3" t="n">
        <v>31161</v>
      </c>
      <c r="AE13" s="3" t="s">
        <v>42</v>
      </c>
      <c r="AF13" s="5" t="n">
        <v>0</v>
      </c>
      <c r="AG13" s="5" t="n">
        <v>0</v>
      </c>
      <c r="AH13" s="3" t="s">
        <v>42</v>
      </c>
    </row>
    <row r="14" customFormat="false" ht="13" hidden="false" customHeight="false" outlineLevel="0" collapsed="false">
      <c r="A14" s="1" t="s">
        <v>35</v>
      </c>
      <c r="B14" s="1" t="s">
        <v>36</v>
      </c>
      <c r="C14" s="1" t="s">
        <v>80</v>
      </c>
      <c r="D14" s="1" t="s">
        <v>80</v>
      </c>
      <c r="E14" s="14" t="s">
        <v>81</v>
      </c>
      <c r="F14" s="14" t="s">
        <v>82</v>
      </c>
      <c r="G14" s="14" t="s">
        <v>83</v>
      </c>
      <c r="H14" s="3" t="n">
        <v>31168</v>
      </c>
      <c r="I14" s="3" t="n">
        <v>31257</v>
      </c>
      <c r="J14" s="3" t="s">
        <v>43</v>
      </c>
      <c r="K14" s="1" t="s">
        <v>40</v>
      </c>
      <c r="L14" s="2" t="s">
        <v>43</v>
      </c>
      <c r="M14" s="3" t="n">
        <v>31257</v>
      </c>
      <c r="N14" s="2" t="s">
        <v>41</v>
      </c>
      <c r="O14" s="3" t="n">
        <v>31338</v>
      </c>
      <c r="P14" s="3" t="n">
        <v>31377</v>
      </c>
      <c r="Q14" s="1" t="s">
        <v>40</v>
      </c>
      <c r="R14" s="1" t="s">
        <v>40</v>
      </c>
      <c r="S14" s="3" t="n">
        <v>31377</v>
      </c>
      <c r="T14" s="18" t="s">
        <v>41</v>
      </c>
      <c r="U14" s="3" t="n">
        <v>33086</v>
      </c>
      <c r="V14" s="4" t="n">
        <f aca="false">YEAR(U14)</f>
        <v>1990</v>
      </c>
      <c r="W14" s="18" t="s">
        <v>41</v>
      </c>
      <c r="X14" s="17" t="s">
        <v>42</v>
      </c>
      <c r="Y14" s="17" t="s">
        <v>42</v>
      </c>
      <c r="Z14" s="17" t="s">
        <v>42</v>
      </c>
      <c r="AA14" s="1" t="s">
        <v>43</v>
      </c>
      <c r="AB14" s="1" t="s">
        <v>43</v>
      </c>
      <c r="AC14" s="1" t="s">
        <v>42</v>
      </c>
      <c r="AD14" s="3" t="n">
        <v>31168</v>
      </c>
      <c r="AE14" s="3" t="s">
        <v>42</v>
      </c>
      <c r="AF14" s="5" t="n">
        <v>46.21</v>
      </c>
      <c r="AG14" s="5" t="n">
        <v>49.86</v>
      </c>
      <c r="AH14" s="3" t="s">
        <v>42</v>
      </c>
    </row>
    <row r="15" customFormat="false" ht="13" hidden="false" customHeight="false" outlineLevel="0" collapsed="false">
      <c r="A15" s="1" t="s">
        <v>35</v>
      </c>
      <c r="B15" s="1" t="s">
        <v>36</v>
      </c>
      <c r="C15" s="1" t="s">
        <v>84</v>
      </c>
      <c r="D15" s="1" t="s">
        <v>80</v>
      </c>
      <c r="E15" s="14" t="s">
        <v>59</v>
      </c>
      <c r="F15" s="14" t="s">
        <v>60</v>
      </c>
      <c r="G15" s="14" t="s">
        <v>83</v>
      </c>
      <c r="H15" s="3" t="n">
        <v>31168</v>
      </c>
      <c r="I15" s="3" t="n">
        <v>31257</v>
      </c>
      <c r="J15" s="3" t="s">
        <v>43</v>
      </c>
      <c r="K15" s="1" t="s">
        <v>40</v>
      </c>
      <c r="L15" s="2" t="s">
        <v>43</v>
      </c>
      <c r="M15" s="3" t="n">
        <v>31257</v>
      </c>
      <c r="N15" s="2" t="s">
        <v>41</v>
      </c>
      <c r="O15" s="3" t="n">
        <v>31338</v>
      </c>
      <c r="P15" s="3" t="n">
        <v>31377</v>
      </c>
      <c r="Q15" s="1" t="s">
        <v>40</v>
      </c>
      <c r="R15" s="1" t="s">
        <v>40</v>
      </c>
      <c r="S15" s="3" t="n">
        <v>31377</v>
      </c>
      <c r="T15" s="18" t="s">
        <v>41</v>
      </c>
      <c r="U15" s="3" t="n">
        <v>33086</v>
      </c>
      <c r="V15" s="4" t="n">
        <f aca="false">YEAR(U15)</f>
        <v>1990</v>
      </c>
      <c r="W15" s="18" t="s">
        <v>41</v>
      </c>
      <c r="X15" s="17" t="s">
        <v>42</v>
      </c>
      <c r="Y15" s="17" t="s">
        <v>42</v>
      </c>
      <c r="Z15" s="17" t="s">
        <v>42</v>
      </c>
      <c r="AA15" s="1" t="s">
        <v>43</v>
      </c>
      <c r="AB15" s="1" t="s">
        <v>43</v>
      </c>
      <c r="AC15" s="1" t="s">
        <v>42</v>
      </c>
      <c r="AD15" s="3" t="n">
        <v>31168</v>
      </c>
      <c r="AE15" s="3" t="s">
        <v>42</v>
      </c>
      <c r="AF15" s="5" t="n">
        <v>32.69</v>
      </c>
      <c r="AG15" s="5" t="n">
        <v>31.5</v>
      </c>
      <c r="AH15" s="3" t="s">
        <v>42</v>
      </c>
    </row>
    <row r="16" customFormat="false" ht="13" hidden="false" customHeight="false" outlineLevel="0" collapsed="false">
      <c r="A16" s="1" t="s">
        <v>35</v>
      </c>
      <c r="B16" s="1" t="s">
        <v>36</v>
      </c>
      <c r="C16" s="1" t="s">
        <v>85</v>
      </c>
      <c r="D16" s="1" t="s">
        <v>80</v>
      </c>
      <c r="E16" s="14" t="s">
        <v>68</v>
      </c>
      <c r="F16" s="14" t="s">
        <v>69</v>
      </c>
      <c r="G16" s="14" t="s">
        <v>83</v>
      </c>
      <c r="H16" s="3" t="n">
        <v>31168</v>
      </c>
      <c r="I16" s="3" t="n">
        <v>31257</v>
      </c>
      <c r="J16" s="3" t="s">
        <v>43</v>
      </c>
      <c r="K16" s="1" t="s">
        <v>40</v>
      </c>
      <c r="L16" s="2" t="s">
        <v>43</v>
      </c>
      <c r="M16" s="3" t="n">
        <v>31257</v>
      </c>
      <c r="N16" s="2" t="s">
        <v>41</v>
      </c>
      <c r="O16" s="3" t="n">
        <v>31338</v>
      </c>
      <c r="P16" s="3" t="n">
        <v>31377</v>
      </c>
      <c r="Q16" s="1" t="s">
        <v>40</v>
      </c>
      <c r="R16" s="1" t="s">
        <v>40</v>
      </c>
      <c r="S16" s="3" t="n">
        <v>31377</v>
      </c>
      <c r="T16" s="18" t="s">
        <v>41</v>
      </c>
      <c r="U16" s="3" t="n">
        <v>33086</v>
      </c>
      <c r="V16" s="4" t="n">
        <f aca="false">YEAR(U16)</f>
        <v>1990</v>
      </c>
      <c r="W16" s="18" t="s">
        <v>41</v>
      </c>
      <c r="X16" s="17" t="s">
        <v>42</v>
      </c>
      <c r="Y16" s="17" t="s">
        <v>42</v>
      </c>
      <c r="Z16" s="17" t="s">
        <v>42</v>
      </c>
      <c r="AA16" s="1" t="s">
        <v>43</v>
      </c>
      <c r="AB16" s="1" t="s">
        <v>43</v>
      </c>
      <c r="AC16" s="1" t="s">
        <v>42</v>
      </c>
      <c r="AD16" s="3" t="n">
        <v>31168</v>
      </c>
      <c r="AE16" s="3" t="s">
        <v>42</v>
      </c>
      <c r="AF16" s="5" t="n">
        <v>54.71</v>
      </c>
      <c r="AG16" s="5" t="n">
        <v>47.3</v>
      </c>
      <c r="AH16" s="3" t="s">
        <v>42</v>
      </c>
    </row>
    <row r="17" customFormat="false" ht="13" hidden="false" customHeight="false" outlineLevel="0" collapsed="false">
      <c r="A17" s="1" t="s">
        <v>35</v>
      </c>
      <c r="B17" s="1" t="s">
        <v>36</v>
      </c>
      <c r="C17" s="1" t="s">
        <v>86</v>
      </c>
      <c r="D17" s="1" t="s">
        <v>80</v>
      </c>
      <c r="E17" s="14" t="s">
        <v>87</v>
      </c>
      <c r="F17" s="14" t="s">
        <v>88</v>
      </c>
      <c r="G17" s="14" t="s">
        <v>83</v>
      </c>
      <c r="H17" s="3" t="n">
        <v>31168</v>
      </c>
      <c r="I17" s="3" t="n">
        <v>31257</v>
      </c>
      <c r="J17" s="3" t="s">
        <v>43</v>
      </c>
      <c r="K17" s="1" t="s">
        <v>40</v>
      </c>
      <c r="L17" s="2" t="s">
        <v>43</v>
      </c>
      <c r="M17" s="3" t="n">
        <v>31257</v>
      </c>
      <c r="N17" s="2" t="s">
        <v>41</v>
      </c>
      <c r="O17" s="3" t="n">
        <v>31338</v>
      </c>
      <c r="P17" s="3" t="n">
        <v>31377</v>
      </c>
      <c r="Q17" s="1" t="s">
        <v>40</v>
      </c>
      <c r="R17" s="1" t="s">
        <v>40</v>
      </c>
      <c r="S17" s="3" t="n">
        <v>31377</v>
      </c>
      <c r="T17" s="18" t="s">
        <v>41</v>
      </c>
      <c r="U17" s="3" t="n">
        <v>33086</v>
      </c>
      <c r="V17" s="4" t="n">
        <f aca="false">YEAR(U17)</f>
        <v>1990</v>
      </c>
      <c r="W17" s="18" t="s">
        <v>41</v>
      </c>
      <c r="X17" s="17" t="s">
        <v>42</v>
      </c>
      <c r="Y17" s="17" t="s">
        <v>42</v>
      </c>
      <c r="Z17" s="17" t="s">
        <v>42</v>
      </c>
      <c r="AA17" s="1" t="s">
        <v>43</v>
      </c>
      <c r="AB17" s="1" t="s">
        <v>43</v>
      </c>
      <c r="AC17" s="1" t="s">
        <v>42</v>
      </c>
      <c r="AD17" s="3" t="n">
        <v>31168</v>
      </c>
      <c r="AE17" s="3" t="s">
        <v>42</v>
      </c>
      <c r="AF17" s="5" t="n">
        <v>4.26</v>
      </c>
      <c r="AG17" s="5" t="n">
        <v>5.56</v>
      </c>
      <c r="AH17" s="3" t="s">
        <v>42</v>
      </c>
    </row>
    <row r="18" customFormat="false" ht="13" hidden="false" customHeight="false" outlineLevel="0" collapsed="false">
      <c r="A18" s="1" t="s">
        <v>35</v>
      </c>
      <c r="B18" s="1" t="s">
        <v>36</v>
      </c>
      <c r="C18" s="1" t="s">
        <v>89</v>
      </c>
      <c r="D18" s="1" t="s">
        <v>89</v>
      </c>
      <c r="E18" s="14" t="s">
        <v>45</v>
      </c>
      <c r="F18" s="14" t="s">
        <v>46</v>
      </c>
      <c r="G18" s="14" t="s">
        <v>90</v>
      </c>
      <c r="H18" s="3" t="n">
        <v>31175</v>
      </c>
      <c r="I18" s="3" t="n">
        <v>31265</v>
      </c>
      <c r="J18" s="3" t="n">
        <v>31233</v>
      </c>
      <c r="K18" s="1" t="s">
        <v>40</v>
      </c>
      <c r="L18" s="1" t="s">
        <v>40</v>
      </c>
      <c r="M18" s="3" t="n">
        <v>31265</v>
      </c>
      <c r="N18" s="2" t="s">
        <v>41</v>
      </c>
      <c r="O18" s="3" t="n">
        <v>31348</v>
      </c>
      <c r="P18" s="3" t="n">
        <v>31385</v>
      </c>
      <c r="Q18" s="1" t="s">
        <v>40</v>
      </c>
      <c r="R18" s="1" t="s">
        <v>40</v>
      </c>
      <c r="S18" s="3" t="n">
        <v>31385</v>
      </c>
      <c r="T18" s="18" t="s">
        <v>41</v>
      </c>
      <c r="U18" s="3" t="n">
        <v>33086</v>
      </c>
      <c r="V18" s="4" t="n">
        <f aca="false">YEAR(U18)</f>
        <v>1990</v>
      </c>
      <c r="W18" s="18" t="s">
        <v>41</v>
      </c>
      <c r="X18" s="17" t="s">
        <v>42</v>
      </c>
      <c r="Y18" s="17" t="s">
        <v>42</v>
      </c>
      <c r="Z18" s="17" t="s">
        <v>42</v>
      </c>
      <c r="AA18" s="1" t="s">
        <v>43</v>
      </c>
      <c r="AB18" s="1" t="s">
        <v>43</v>
      </c>
      <c r="AC18" s="1" t="s">
        <v>42</v>
      </c>
      <c r="AD18" s="3" t="n">
        <v>31175</v>
      </c>
      <c r="AE18" s="3" t="s">
        <v>42</v>
      </c>
      <c r="AF18" s="5" t="n">
        <v>57.6</v>
      </c>
      <c r="AG18" s="5" t="n">
        <v>57.6</v>
      </c>
      <c r="AH18" s="3" t="s">
        <v>42</v>
      </c>
    </row>
    <row r="19" customFormat="false" ht="13" hidden="false" customHeight="false" outlineLevel="0" collapsed="false">
      <c r="A19" s="1" t="s">
        <v>35</v>
      </c>
      <c r="B19" s="1" t="s">
        <v>36</v>
      </c>
      <c r="C19" s="1" t="s">
        <v>91</v>
      </c>
      <c r="D19" s="1" t="s">
        <v>91</v>
      </c>
      <c r="E19" s="14" t="s">
        <v>92</v>
      </c>
      <c r="F19" s="14" t="s">
        <v>93</v>
      </c>
      <c r="G19" s="14" t="s">
        <v>61</v>
      </c>
      <c r="H19" s="3" t="n">
        <v>31233</v>
      </c>
      <c r="I19" s="3" t="n">
        <v>31267</v>
      </c>
      <c r="J19" s="3" t="s">
        <v>43</v>
      </c>
      <c r="K19" s="1" t="s">
        <v>40</v>
      </c>
      <c r="L19" s="2" t="s">
        <v>43</v>
      </c>
      <c r="M19" s="3" t="n">
        <v>31267</v>
      </c>
      <c r="N19" s="2" t="s">
        <v>41</v>
      </c>
      <c r="O19" s="3" t="n">
        <v>31295</v>
      </c>
      <c r="P19" s="3" t="n">
        <v>31377</v>
      </c>
      <c r="Q19" s="1" t="s">
        <v>40</v>
      </c>
      <c r="R19" s="1" t="s">
        <v>52</v>
      </c>
      <c r="S19" s="3" t="s">
        <v>42</v>
      </c>
      <c r="T19" s="18" t="s">
        <v>42</v>
      </c>
      <c r="U19" s="3" t="s">
        <v>42</v>
      </c>
      <c r="V19" s="4" t="s">
        <v>42</v>
      </c>
      <c r="W19" s="18" t="s">
        <v>42</v>
      </c>
      <c r="X19" s="17" t="s">
        <v>42</v>
      </c>
      <c r="Y19" s="17" t="s">
        <v>42</v>
      </c>
      <c r="Z19" s="17" t="s">
        <v>42</v>
      </c>
      <c r="AA19" s="1" t="s">
        <v>43</v>
      </c>
      <c r="AB19" s="1" t="s">
        <v>43</v>
      </c>
      <c r="AC19" s="1" t="s">
        <v>42</v>
      </c>
      <c r="AD19" s="3" t="n">
        <v>31233</v>
      </c>
      <c r="AE19" s="3" t="s">
        <v>42</v>
      </c>
      <c r="AF19" s="5" t="n">
        <v>35</v>
      </c>
      <c r="AG19" s="5" t="n">
        <v>0</v>
      </c>
      <c r="AH19" s="3" t="s">
        <v>42</v>
      </c>
      <c r="AI19" s="1" t="s">
        <v>94</v>
      </c>
    </row>
    <row r="20" customFormat="false" ht="13" hidden="false" customHeight="false" outlineLevel="0" collapsed="false">
      <c r="A20" s="1" t="s">
        <v>35</v>
      </c>
      <c r="B20" s="1" t="s">
        <v>36</v>
      </c>
      <c r="C20" s="1" t="s">
        <v>95</v>
      </c>
      <c r="D20" s="1" t="s">
        <v>95</v>
      </c>
      <c r="E20" s="14" t="s">
        <v>96</v>
      </c>
      <c r="F20" s="14" t="s">
        <v>97</v>
      </c>
      <c r="G20" s="14" t="s">
        <v>98</v>
      </c>
      <c r="H20" s="3" t="n">
        <v>31239</v>
      </c>
      <c r="I20" s="3" t="s">
        <v>42</v>
      </c>
      <c r="J20" s="3" t="s">
        <v>42</v>
      </c>
      <c r="K20" s="1" t="s">
        <v>78</v>
      </c>
      <c r="L20" s="2" t="s">
        <v>42</v>
      </c>
      <c r="M20" s="3" t="n">
        <v>31329</v>
      </c>
      <c r="N20" s="2" t="s">
        <v>79</v>
      </c>
      <c r="O20" s="3" t="s">
        <v>42</v>
      </c>
      <c r="P20" s="3" t="s">
        <v>42</v>
      </c>
      <c r="Q20" s="1" t="s">
        <v>42</v>
      </c>
      <c r="R20" s="1" t="s">
        <v>42</v>
      </c>
      <c r="S20" s="3" t="s">
        <v>42</v>
      </c>
      <c r="T20" s="18" t="s">
        <v>79</v>
      </c>
      <c r="U20" s="3" t="n">
        <v>33051</v>
      </c>
      <c r="V20" s="4" t="n">
        <f aca="false">YEAR(U20)</f>
        <v>1990</v>
      </c>
      <c r="W20" s="18" t="s">
        <v>79</v>
      </c>
      <c r="X20" s="17" t="s">
        <v>42</v>
      </c>
      <c r="Y20" s="17" t="s">
        <v>42</v>
      </c>
      <c r="Z20" s="17" t="s">
        <v>42</v>
      </c>
      <c r="AA20" s="1" t="s">
        <v>43</v>
      </c>
      <c r="AB20" s="1" t="s">
        <v>42</v>
      </c>
      <c r="AC20" s="1" t="s">
        <v>42</v>
      </c>
      <c r="AD20" s="3" t="n">
        <v>31239</v>
      </c>
      <c r="AE20" s="3" t="s">
        <v>42</v>
      </c>
      <c r="AF20" s="5" t="n">
        <v>0</v>
      </c>
      <c r="AG20" s="5" t="n">
        <v>0</v>
      </c>
      <c r="AH20" s="3" t="s">
        <v>42</v>
      </c>
    </row>
    <row r="21" customFormat="false" ht="13" hidden="false" customHeight="false" outlineLevel="0" collapsed="false">
      <c r="A21" s="1" t="s">
        <v>35</v>
      </c>
      <c r="B21" s="1" t="s">
        <v>36</v>
      </c>
      <c r="C21" s="1" t="s">
        <v>99</v>
      </c>
      <c r="D21" s="1" t="s">
        <v>99</v>
      </c>
      <c r="E21" s="14" t="s">
        <v>100</v>
      </c>
      <c r="F21" s="14" t="s">
        <v>101</v>
      </c>
      <c r="G21" s="14" t="s">
        <v>102</v>
      </c>
      <c r="H21" s="3" t="n">
        <v>31278</v>
      </c>
      <c r="I21" s="3" t="n">
        <v>31363</v>
      </c>
      <c r="J21" s="3" t="n">
        <v>31261</v>
      </c>
      <c r="K21" s="1" t="s">
        <v>40</v>
      </c>
      <c r="L21" s="1" t="s">
        <v>40</v>
      </c>
      <c r="M21" s="3" t="n">
        <v>31363</v>
      </c>
      <c r="N21" s="2" t="s">
        <v>41</v>
      </c>
      <c r="O21" s="3" t="n">
        <v>31426</v>
      </c>
      <c r="P21" s="3" t="n">
        <v>31484</v>
      </c>
      <c r="Q21" s="1" t="s">
        <v>40</v>
      </c>
      <c r="R21" s="1" t="s">
        <v>52</v>
      </c>
      <c r="S21" s="3" t="s">
        <v>42</v>
      </c>
      <c r="T21" s="18" t="s">
        <v>42</v>
      </c>
      <c r="U21" s="3" t="s">
        <v>42</v>
      </c>
      <c r="V21" s="4" t="s">
        <v>42</v>
      </c>
      <c r="W21" s="18" t="s">
        <v>42</v>
      </c>
      <c r="X21" s="17" t="s">
        <v>42</v>
      </c>
      <c r="Y21" s="17" t="s">
        <v>42</v>
      </c>
      <c r="Z21" s="17" t="s">
        <v>42</v>
      </c>
      <c r="AA21" s="1" t="s">
        <v>43</v>
      </c>
      <c r="AB21" s="1" t="s">
        <v>43</v>
      </c>
      <c r="AC21" s="1" t="s">
        <v>42</v>
      </c>
      <c r="AD21" s="3" t="n">
        <v>31278</v>
      </c>
      <c r="AE21" s="3" t="s">
        <v>42</v>
      </c>
      <c r="AF21" s="5" t="n">
        <v>51.87</v>
      </c>
      <c r="AG21" s="5" t="n">
        <v>0</v>
      </c>
      <c r="AH21" s="3" t="s">
        <v>42</v>
      </c>
    </row>
    <row r="22" customFormat="false" ht="13" hidden="false" customHeight="false" outlineLevel="0" collapsed="false">
      <c r="A22" s="1" t="s">
        <v>35</v>
      </c>
      <c r="B22" s="1" t="s">
        <v>36</v>
      </c>
      <c r="C22" s="1" t="s">
        <v>103</v>
      </c>
      <c r="D22" s="1" t="s">
        <v>103</v>
      </c>
      <c r="E22" s="14" t="s">
        <v>104</v>
      </c>
      <c r="F22" s="14" t="s">
        <v>105</v>
      </c>
      <c r="G22" s="14" t="s">
        <v>106</v>
      </c>
      <c r="H22" s="3" t="n">
        <v>31280</v>
      </c>
      <c r="I22" s="3" t="n">
        <v>31369</v>
      </c>
      <c r="J22" s="3" t="s">
        <v>43</v>
      </c>
      <c r="K22" s="1" t="s">
        <v>40</v>
      </c>
      <c r="L22" s="2" t="s">
        <v>43</v>
      </c>
      <c r="M22" s="3" t="n">
        <v>31369</v>
      </c>
      <c r="N22" s="2" t="s">
        <v>41</v>
      </c>
      <c r="O22" s="3" t="n">
        <v>31450</v>
      </c>
      <c r="P22" s="3" t="n">
        <v>31489</v>
      </c>
      <c r="Q22" s="1" t="s">
        <v>40</v>
      </c>
      <c r="R22" s="1" t="s">
        <v>40</v>
      </c>
      <c r="S22" s="3" t="n">
        <v>31489</v>
      </c>
      <c r="T22" s="18" t="s">
        <v>41</v>
      </c>
      <c r="U22" s="3" t="n">
        <v>33226</v>
      </c>
      <c r="V22" s="4" t="n">
        <f aca="false">YEAR(U22)</f>
        <v>1990</v>
      </c>
      <c r="W22" s="18" t="s">
        <v>41</v>
      </c>
      <c r="X22" s="17" t="s">
        <v>42</v>
      </c>
      <c r="Y22" s="17" t="s">
        <v>42</v>
      </c>
      <c r="Z22" s="17" t="s">
        <v>42</v>
      </c>
      <c r="AA22" s="1" t="s">
        <v>43</v>
      </c>
      <c r="AB22" s="1" t="s">
        <v>43</v>
      </c>
      <c r="AC22" s="1" t="s">
        <v>42</v>
      </c>
      <c r="AD22" s="3" t="n">
        <v>31280</v>
      </c>
      <c r="AE22" s="3" t="s">
        <v>42</v>
      </c>
      <c r="AF22" s="5" t="n">
        <v>66.4</v>
      </c>
      <c r="AG22" s="5" t="n">
        <v>63.32</v>
      </c>
      <c r="AH22" s="3" t="s">
        <v>42</v>
      </c>
    </row>
    <row r="23" customFormat="false" ht="13" hidden="false" customHeight="false" outlineLevel="0" collapsed="false">
      <c r="A23" s="1" t="s">
        <v>35</v>
      </c>
      <c r="B23" s="1" t="s">
        <v>36</v>
      </c>
      <c r="C23" s="1" t="s">
        <v>107</v>
      </c>
      <c r="D23" s="1" t="s">
        <v>103</v>
      </c>
      <c r="E23" s="14" t="s">
        <v>108</v>
      </c>
      <c r="F23" s="14" t="s">
        <v>109</v>
      </c>
      <c r="G23" s="14" t="s">
        <v>106</v>
      </c>
      <c r="H23" s="3" t="n">
        <v>31280</v>
      </c>
      <c r="I23" s="3" t="n">
        <v>31369</v>
      </c>
      <c r="J23" s="3" t="s">
        <v>43</v>
      </c>
      <c r="K23" s="1" t="s">
        <v>40</v>
      </c>
      <c r="L23" s="2" t="s">
        <v>43</v>
      </c>
      <c r="M23" s="3" t="n">
        <v>31369</v>
      </c>
      <c r="N23" s="2" t="s">
        <v>41</v>
      </c>
      <c r="O23" s="3" t="n">
        <v>31450</v>
      </c>
      <c r="P23" s="3" t="n">
        <v>31489</v>
      </c>
      <c r="Q23" s="1" t="s">
        <v>40</v>
      </c>
      <c r="R23" s="1" t="s">
        <v>40</v>
      </c>
      <c r="S23" s="3" t="n">
        <v>31489</v>
      </c>
      <c r="T23" s="18" t="s">
        <v>41</v>
      </c>
      <c r="U23" s="3" t="n">
        <v>33226</v>
      </c>
      <c r="V23" s="4" t="n">
        <f aca="false">YEAR(U23)</f>
        <v>1990</v>
      </c>
      <c r="W23" s="18" t="s">
        <v>41</v>
      </c>
      <c r="X23" s="17" t="s">
        <v>42</v>
      </c>
      <c r="Y23" s="17" t="s">
        <v>42</v>
      </c>
      <c r="Z23" s="17" t="s">
        <v>42</v>
      </c>
      <c r="AA23" s="1" t="s">
        <v>43</v>
      </c>
      <c r="AB23" s="1" t="s">
        <v>43</v>
      </c>
      <c r="AC23" s="1" t="s">
        <v>42</v>
      </c>
      <c r="AD23" s="3" t="n">
        <v>31280</v>
      </c>
      <c r="AE23" s="3" t="s">
        <v>42</v>
      </c>
      <c r="AF23" s="5" t="s">
        <v>110</v>
      </c>
      <c r="AG23" s="5" t="n">
        <v>55.15</v>
      </c>
      <c r="AH23" s="3" t="s">
        <v>42</v>
      </c>
    </row>
    <row r="24" customFormat="false" ht="13" hidden="false" customHeight="false" outlineLevel="0" collapsed="false">
      <c r="A24" s="1" t="s">
        <v>35</v>
      </c>
      <c r="B24" s="1" t="s">
        <v>36</v>
      </c>
      <c r="C24" s="1" t="s">
        <v>111</v>
      </c>
      <c r="D24" s="1" t="s">
        <v>111</v>
      </c>
      <c r="E24" s="14" t="s">
        <v>112</v>
      </c>
      <c r="F24" s="14" t="s">
        <v>113</v>
      </c>
      <c r="G24" s="14" t="s">
        <v>114</v>
      </c>
      <c r="H24" s="3" t="n">
        <v>31302</v>
      </c>
      <c r="I24" s="3" t="n">
        <v>31385</v>
      </c>
      <c r="J24" s="3" t="s">
        <v>43</v>
      </c>
      <c r="K24" s="1" t="s">
        <v>40</v>
      </c>
      <c r="L24" s="2" t="s">
        <v>43</v>
      </c>
      <c r="M24" s="3" t="n">
        <v>31385</v>
      </c>
      <c r="N24" s="2" t="s">
        <v>41</v>
      </c>
      <c r="O24" s="3" t="n">
        <v>31467</v>
      </c>
      <c r="P24" s="3" t="n">
        <v>31498</v>
      </c>
      <c r="Q24" s="1" t="s">
        <v>40</v>
      </c>
      <c r="R24" s="1" t="s">
        <v>40</v>
      </c>
      <c r="S24" s="3" t="n">
        <v>31498</v>
      </c>
      <c r="T24" s="18" t="s">
        <v>41</v>
      </c>
      <c r="U24" s="3" t="n">
        <v>32785</v>
      </c>
      <c r="V24" s="4" t="n">
        <f aca="false">YEAR(U24)</f>
        <v>1989</v>
      </c>
      <c r="W24" s="18" t="s">
        <v>41</v>
      </c>
      <c r="X24" s="17" t="s">
        <v>42</v>
      </c>
      <c r="Y24" s="17" t="s">
        <v>42</v>
      </c>
      <c r="Z24" s="17" t="s">
        <v>42</v>
      </c>
      <c r="AA24" s="1" t="s">
        <v>43</v>
      </c>
      <c r="AB24" s="1" t="s">
        <v>43</v>
      </c>
      <c r="AC24" s="1" t="s">
        <v>42</v>
      </c>
      <c r="AD24" s="3" t="n">
        <v>31302</v>
      </c>
      <c r="AE24" s="3" t="s">
        <v>42</v>
      </c>
      <c r="AF24" s="5" t="n">
        <v>37</v>
      </c>
      <c r="AG24" s="5" t="n">
        <v>12.52</v>
      </c>
      <c r="AH24" s="3" t="s">
        <v>42</v>
      </c>
    </row>
    <row r="25" customFormat="false" ht="13" hidden="false" customHeight="false" outlineLevel="0" collapsed="false">
      <c r="A25" s="1" t="s">
        <v>35</v>
      </c>
      <c r="B25" s="1" t="s">
        <v>36</v>
      </c>
      <c r="C25" s="1" t="s">
        <v>115</v>
      </c>
      <c r="D25" s="1" t="s">
        <v>111</v>
      </c>
      <c r="E25" s="14" t="s">
        <v>116</v>
      </c>
      <c r="F25" s="14" t="s">
        <v>117</v>
      </c>
      <c r="G25" s="14" t="s">
        <v>114</v>
      </c>
      <c r="H25" s="3" t="n">
        <v>31302</v>
      </c>
      <c r="I25" s="3" t="n">
        <v>31385</v>
      </c>
      <c r="J25" s="3" t="s">
        <v>43</v>
      </c>
      <c r="K25" s="1" t="s">
        <v>40</v>
      </c>
      <c r="L25" s="2" t="s">
        <v>43</v>
      </c>
      <c r="M25" s="3" t="n">
        <v>31385</v>
      </c>
      <c r="N25" s="2" t="s">
        <v>41</v>
      </c>
      <c r="O25" s="3" t="n">
        <v>31467</v>
      </c>
      <c r="P25" s="3" t="n">
        <v>31498</v>
      </c>
      <c r="Q25" s="1" t="s">
        <v>40</v>
      </c>
      <c r="R25" s="1" t="s">
        <v>40</v>
      </c>
      <c r="S25" s="3" t="n">
        <v>31498</v>
      </c>
      <c r="T25" s="18" t="s">
        <v>41</v>
      </c>
      <c r="U25" s="3" t="n">
        <v>32785</v>
      </c>
      <c r="V25" s="4" t="n">
        <f aca="false">YEAR(U25)</f>
        <v>1989</v>
      </c>
      <c r="W25" s="18" t="s">
        <v>41</v>
      </c>
      <c r="X25" s="17" t="s">
        <v>42</v>
      </c>
      <c r="Y25" s="17" t="s">
        <v>42</v>
      </c>
      <c r="Z25" s="17" t="s">
        <v>42</v>
      </c>
      <c r="AA25" s="1" t="s">
        <v>43</v>
      </c>
      <c r="AB25" s="1" t="s">
        <v>43</v>
      </c>
      <c r="AC25" s="1" t="s">
        <v>42</v>
      </c>
      <c r="AD25" s="3" t="n">
        <v>31302</v>
      </c>
      <c r="AE25" s="3" t="s">
        <v>42</v>
      </c>
      <c r="AF25" s="5" t="s">
        <v>118</v>
      </c>
      <c r="AG25" s="5" t="n">
        <v>35.77</v>
      </c>
      <c r="AH25" s="3" t="s">
        <v>42</v>
      </c>
    </row>
    <row r="26" customFormat="false" ht="13" hidden="false" customHeight="false" outlineLevel="0" collapsed="false">
      <c r="A26" s="1" t="s">
        <v>35</v>
      </c>
      <c r="B26" s="1" t="s">
        <v>36</v>
      </c>
      <c r="C26" s="1" t="s">
        <v>119</v>
      </c>
      <c r="D26" s="1" t="s">
        <v>111</v>
      </c>
      <c r="E26" s="14" t="s">
        <v>120</v>
      </c>
      <c r="F26" s="14" t="s">
        <v>121</v>
      </c>
      <c r="G26" s="14" t="s">
        <v>114</v>
      </c>
      <c r="H26" s="3" t="n">
        <v>31302</v>
      </c>
      <c r="I26" s="3" t="n">
        <v>31385</v>
      </c>
      <c r="J26" s="3" t="s">
        <v>43</v>
      </c>
      <c r="K26" s="1" t="s">
        <v>40</v>
      </c>
      <c r="L26" s="2" t="s">
        <v>43</v>
      </c>
      <c r="M26" s="3" t="n">
        <v>31385</v>
      </c>
      <c r="N26" s="2" t="s">
        <v>41</v>
      </c>
      <c r="O26" s="3" t="n">
        <v>31467</v>
      </c>
      <c r="P26" s="3" t="n">
        <v>31498</v>
      </c>
      <c r="Q26" s="1" t="s">
        <v>40</v>
      </c>
      <c r="R26" s="1" t="s">
        <v>40</v>
      </c>
      <c r="S26" s="3" t="n">
        <v>31498</v>
      </c>
      <c r="T26" s="18" t="s">
        <v>41</v>
      </c>
      <c r="U26" s="3" t="n">
        <v>32785</v>
      </c>
      <c r="V26" s="4" t="n">
        <f aca="false">YEAR(U26)</f>
        <v>1989</v>
      </c>
      <c r="W26" s="18" t="s">
        <v>41</v>
      </c>
      <c r="X26" s="17" t="s">
        <v>42</v>
      </c>
      <c r="Y26" s="17" t="s">
        <v>42</v>
      </c>
      <c r="Z26" s="17" t="s">
        <v>42</v>
      </c>
      <c r="AA26" s="1" t="s">
        <v>43</v>
      </c>
      <c r="AB26" s="1" t="s">
        <v>43</v>
      </c>
      <c r="AC26" s="1" t="s">
        <v>42</v>
      </c>
      <c r="AD26" s="3" t="n">
        <v>31302</v>
      </c>
      <c r="AE26" s="3" t="s">
        <v>42</v>
      </c>
      <c r="AF26" s="5" t="s">
        <v>122</v>
      </c>
      <c r="AG26" s="5" t="n">
        <v>14.31</v>
      </c>
      <c r="AH26" s="3" t="s">
        <v>42</v>
      </c>
    </row>
    <row r="27" customFormat="false" ht="13" hidden="false" customHeight="false" outlineLevel="0" collapsed="false">
      <c r="A27" s="1" t="s">
        <v>35</v>
      </c>
      <c r="B27" s="1" t="s">
        <v>36</v>
      </c>
      <c r="C27" s="1" t="s">
        <v>123</v>
      </c>
      <c r="D27" s="1" t="s">
        <v>111</v>
      </c>
      <c r="E27" s="14" t="s">
        <v>55</v>
      </c>
      <c r="F27" s="14" t="s">
        <v>56</v>
      </c>
      <c r="G27" s="14" t="s">
        <v>114</v>
      </c>
      <c r="H27" s="3" t="n">
        <v>31302</v>
      </c>
      <c r="I27" s="3" t="n">
        <v>31385</v>
      </c>
      <c r="J27" s="3" t="s">
        <v>43</v>
      </c>
      <c r="K27" s="1" t="s">
        <v>40</v>
      </c>
      <c r="L27" s="2" t="s">
        <v>43</v>
      </c>
      <c r="M27" s="3" t="n">
        <v>31385</v>
      </c>
      <c r="N27" s="2" t="s">
        <v>41</v>
      </c>
      <c r="O27" s="3" t="n">
        <v>31467</v>
      </c>
      <c r="P27" s="3" t="n">
        <v>31498</v>
      </c>
      <c r="Q27" s="1" t="s">
        <v>40</v>
      </c>
      <c r="R27" s="1" t="s">
        <v>40</v>
      </c>
      <c r="S27" s="3" t="n">
        <v>31498</v>
      </c>
      <c r="T27" s="18" t="s">
        <v>41</v>
      </c>
      <c r="U27" s="3" t="n">
        <v>32785</v>
      </c>
      <c r="V27" s="4" t="n">
        <f aca="false">YEAR(U27)</f>
        <v>1989</v>
      </c>
      <c r="W27" s="18" t="s">
        <v>41</v>
      </c>
      <c r="X27" s="17" t="s">
        <v>42</v>
      </c>
      <c r="Y27" s="17" t="s">
        <v>42</v>
      </c>
      <c r="Z27" s="17" t="s">
        <v>42</v>
      </c>
      <c r="AA27" s="1" t="s">
        <v>43</v>
      </c>
      <c r="AB27" s="1" t="s">
        <v>43</v>
      </c>
      <c r="AC27" s="1" t="s">
        <v>42</v>
      </c>
      <c r="AD27" s="3" t="n">
        <v>31302</v>
      </c>
      <c r="AE27" s="3" t="s">
        <v>42</v>
      </c>
      <c r="AF27" s="5" t="s">
        <v>124</v>
      </c>
      <c r="AG27" s="5" t="n">
        <v>5.97</v>
      </c>
      <c r="AH27" s="3" t="s">
        <v>42</v>
      </c>
    </row>
    <row r="28" customFormat="false" ht="13" hidden="false" customHeight="false" outlineLevel="0" collapsed="false">
      <c r="A28" s="1" t="s">
        <v>35</v>
      </c>
      <c r="B28" s="1" t="s">
        <v>36</v>
      </c>
      <c r="C28" s="1" t="s">
        <v>125</v>
      </c>
      <c r="D28" s="1" t="s">
        <v>125</v>
      </c>
      <c r="E28" s="14" t="s">
        <v>126</v>
      </c>
      <c r="F28" s="14" t="s">
        <v>127</v>
      </c>
      <c r="G28" s="14" t="s">
        <v>128</v>
      </c>
      <c r="H28" s="3" t="n">
        <v>31310</v>
      </c>
      <c r="I28" s="3" t="n">
        <v>31337</v>
      </c>
      <c r="J28" s="3" t="s">
        <v>43</v>
      </c>
      <c r="K28" s="1" t="s">
        <v>40</v>
      </c>
      <c r="L28" s="2" t="s">
        <v>43</v>
      </c>
      <c r="M28" s="3" t="n">
        <v>31337</v>
      </c>
      <c r="N28" s="2" t="s">
        <v>41</v>
      </c>
      <c r="O28" s="3" t="n">
        <v>31426</v>
      </c>
      <c r="P28" s="3" t="n">
        <v>31457</v>
      </c>
      <c r="Q28" s="1" t="s">
        <v>40</v>
      </c>
      <c r="R28" s="1" t="s">
        <v>40</v>
      </c>
      <c r="S28" s="3" t="n">
        <v>31457</v>
      </c>
      <c r="T28" s="18" t="s">
        <v>41</v>
      </c>
      <c r="U28" s="3" t="n">
        <v>36762</v>
      </c>
      <c r="V28" s="4" t="n">
        <f aca="false">YEAR(U28)</f>
        <v>2000</v>
      </c>
      <c r="W28" s="18" t="s">
        <v>41</v>
      </c>
      <c r="X28" s="17" t="s">
        <v>42</v>
      </c>
      <c r="Y28" s="17" t="s">
        <v>42</v>
      </c>
      <c r="Z28" s="17" t="s">
        <v>42</v>
      </c>
      <c r="AA28" s="1" t="s">
        <v>43</v>
      </c>
      <c r="AB28" s="1" t="s">
        <v>43</v>
      </c>
      <c r="AC28" s="1" t="s">
        <v>42</v>
      </c>
      <c r="AD28" s="3" t="n">
        <v>31310</v>
      </c>
      <c r="AE28" s="3" t="s">
        <v>42</v>
      </c>
      <c r="AF28" s="5" t="s">
        <v>129</v>
      </c>
      <c r="AG28" s="5" t="n">
        <v>68.49</v>
      </c>
      <c r="AH28" s="3" t="s">
        <v>42</v>
      </c>
    </row>
    <row r="29" customFormat="false" ht="13" hidden="false" customHeight="false" outlineLevel="0" collapsed="false">
      <c r="A29" s="1" t="s">
        <v>35</v>
      </c>
      <c r="B29" s="1" t="s">
        <v>36</v>
      </c>
      <c r="C29" s="1" t="s">
        <v>130</v>
      </c>
      <c r="D29" s="1" t="s">
        <v>130</v>
      </c>
      <c r="E29" s="14" t="s">
        <v>87</v>
      </c>
      <c r="F29" s="14" t="s">
        <v>88</v>
      </c>
      <c r="G29" s="14" t="s">
        <v>131</v>
      </c>
      <c r="H29" s="3" t="n">
        <v>31293</v>
      </c>
      <c r="I29" s="3" t="n">
        <v>31380</v>
      </c>
      <c r="J29" s="3" t="s">
        <v>43</v>
      </c>
      <c r="K29" s="1" t="s">
        <v>40</v>
      </c>
      <c r="L29" s="2" t="s">
        <v>43</v>
      </c>
      <c r="M29" s="3" t="n">
        <v>31380</v>
      </c>
      <c r="N29" s="2" t="s">
        <v>41</v>
      </c>
      <c r="O29" s="3" t="n">
        <v>31457</v>
      </c>
      <c r="P29" s="3" t="n">
        <v>31498</v>
      </c>
      <c r="Q29" s="1" t="s">
        <v>40</v>
      </c>
      <c r="R29" s="1" t="s">
        <v>52</v>
      </c>
      <c r="S29" s="3" t="s">
        <v>42</v>
      </c>
      <c r="T29" s="18" t="s">
        <v>42</v>
      </c>
      <c r="U29" s="3" t="s">
        <v>42</v>
      </c>
      <c r="V29" s="4" t="s">
        <v>42</v>
      </c>
      <c r="W29" s="18" t="s">
        <v>42</v>
      </c>
      <c r="X29" s="17" t="s">
        <v>42</v>
      </c>
      <c r="Y29" s="17" t="s">
        <v>42</v>
      </c>
      <c r="Z29" s="17" t="s">
        <v>42</v>
      </c>
      <c r="AA29" s="1" t="s">
        <v>43</v>
      </c>
      <c r="AB29" s="1" t="s">
        <v>43</v>
      </c>
      <c r="AC29" s="1" t="s">
        <v>42</v>
      </c>
      <c r="AD29" s="3" t="n">
        <v>31293</v>
      </c>
      <c r="AE29" s="3" t="s">
        <v>42</v>
      </c>
      <c r="AF29" s="5" t="n">
        <v>8.22</v>
      </c>
      <c r="AG29" s="5" t="n">
        <v>0</v>
      </c>
      <c r="AH29" s="3" t="s">
        <v>42</v>
      </c>
    </row>
    <row r="30" customFormat="false" ht="13" hidden="false" customHeight="false" outlineLevel="0" collapsed="false">
      <c r="A30" s="1" t="s">
        <v>35</v>
      </c>
      <c r="B30" s="1" t="s">
        <v>36</v>
      </c>
      <c r="C30" s="1" t="s">
        <v>132</v>
      </c>
      <c r="D30" s="1" t="s">
        <v>132</v>
      </c>
      <c r="E30" s="14" t="s">
        <v>38</v>
      </c>
      <c r="F30" s="14" t="s">
        <v>38</v>
      </c>
      <c r="G30" s="14" t="s">
        <v>133</v>
      </c>
      <c r="H30" s="3" t="n">
        <v>31310</v>
      </c>
      <c r="I30" s="3" t="n">
        <v>31398</v>
      </c>
      <c r="J30" s="3" t="s">
        <v>43</v>
      </c>
      <c r="K30" s="1" t="s">
        <v>40</v>
      </c>
      <c r="L30" s="2" t="s">
        <v>43</v>
      </c>
      <c r="M30" s="3" t="n">
        <v>31398</v>
      </c>
      <c r="N30" s="2" t="s">
        <v>41</v>
      </c>
      <c r="O30" s="3" t="n">
        <v>31488</v>
      </c>
      <c r="P30" s="3" t="n">
        <v>31519</v>
      </c>
      <c r="Q30" s="1" t="s">
        <v>40</v>
      </c>
      <c r="R30" s="1" t="s">
        <v>40</v>
      </c>
      <c r="S30" s="3" t="n">
        <v>31519</v>
      </c>
      <c r="T30" s="18" t="s">
        <v>41</v>
      </c>
      <c r="U30" s="3" t="n">
        <v>37076</v>
      </c>
      <c r="V30" s="4" t="n">
        <f aca="false">YEAR(U30)</f>
        <v>2001</v>
      </c>
      <c r="W30" s="18" t="s">
        <v>41</v>
      </c>
      <c r="X30" s="17" t="s">
        <v>42</v>
      </c>
      <c r="Y30" s="17" t="s">
        <v>42</v>
      </c>
      <c r="Z30" s="17" t="s">
        <v>42</v>
      </c>
      <c r="AA30" s="1" t="s">
        <v>43</v>
      </c>
      <c r="AB30" s="1" t="s">
        <v>43</v>
      </c>
      <c r="AC30" s="1" t="s">
        <v>42</v>
      </c>
      <c r="AD30" s="3" t="n">
        <v>31310</v>
      </c>
      <c r="AE30" s="3" t="s">
        <v>42</v>
      </c>
      <c r="AF30" s="5" t="n">
        <v>13.39</v>
      </c>
      <c r="AG30" s="5" t="s">
        <v>134</v>
      </c>
      <c r="AH30" s="3" t="s">
        <v>42</v>
      </c>
    </row>
    <row r="31" customFormat="false" ht="13" hidden="false" customHeight="false" outlineLevel="0" collapsed="false">
      <c r="A31" s="1" t="s">
        <v>35</v>
      </c>
      <c r="B31" s="1" t="s">
        <v>36</v>
      </c>
      <c r="C31" s="1" t="s">
        <v>135</v>
      </c>
      <c r="D31" s="1" t="s">
        <v>132</v>
      </c>
      <c r="E31" s="14" t="s">
        <v>87</v>
      </c>
      <c r="F31" s="14" t="s">
        <v>88</v>
      </c>
      <c r="G31" s="14" t="s">
        <v>133</v>
      </c>
      <c r="H31" s="3" t="n">
        <v>31310</v>
      </c>
      <c r="I31" s="3" t="n">
        <v>31398</v>
      </c>
      <c r="J31" s="3" t="s">
        <v>43</v>
      </c>
      <c r="K31" s="1" t="s">
        <v>40</v>
      </c>
      <c r="L31" s="2" t="s">
        <v>43</v>
      </c>
      <c r="M31" s="3" t="n">
        <v>31398</v>
      </c>
      <c r="N31" s="2" t="s">
        <v>41</v>
      </c>
      <c r="O31" s="3" t="n">
        <v>31488</v>
      </c>
      <c r="P31" s="3" t="n">
        <v>31519</v>
      </c>
      <c r="Q31" s="1" t="s">
        <v>40</v>
      </c>
      <c r="R31" s="1" t="s">
        <v>40</v>
      </c>
      <c r="S31" s="3" t="n">
        <v>31519</v>
      </c>
      <c r="T31" s="18" t="s">
        <v>41</v>
      </c>
      <c r="U31" s="3" t="n">
        <v>37076</v>
      </c>
      <c r="V31" s="4" t="n">
        <f aca="false">YEAR(U31)</f>
        <v>2001</v>
      </c>
      <c r="W31" s="18" t="s">
        <v>41</v>
      </c>
      <c r="X31" s="17" t="s">
        <v>42</v>
      </c>
      <c r="Y31" s="17" t="s">
        <v>42</v>
      </c>
      <c r="Z31" s="17" t="s">
        <v>42</v>
      </c>
      <c r="AA31" s="1" t="s">
        <v>43</v>
      </c>
      <c r="AB31" s="1" t="s">
        <v>43</v>
      </c>
      <c r="AC31" s="1" t="s">
        <v>42</v>
      </c>
      <c r="AD31" s="3" t="n">
        <v>31310</v>
      </c>
      <c r="AE31" s="3" t="s">
        <v>42</v>
      </c>
      <c r="AF31" s="5" t="n">
        <v>9.76</v>
      </c>
      <c r="AG31" s="5" t="n">
        <v>10.34</v>
      </c>
      <c r="AH31" s="3" t="s">
        <v>42</v>
      </c>
      <c r="AI31" s="1" t="s">
        <v>136</v>
      </c>
    </row>
    <row r="32" customFormat="false" ht="13" hidden="false" customHeight="false" outlineLevel="0" collapsed="false">
      <c r="A32" s="1" t="s">
        <v>35</v>
      </c>
      <c r="B32" s="1" t="s">
        <v>36</v>
      </c>
      <c r="C32" s="1" t="s">
        <v>137</v>
      </c>
      <c r="D32" s="1" t="s">
        <v>132</v>
      </c>
      <c r="E32" s="14" t="s">
        <v>96</v>
      </c>
      <c r="F32" s="14" t="s">
        <v>97</v>
      </c>
      <c r="G32" s="14" t="s">
        <v>133</v>
      </c>
      <c r="H32" s="3" t="n">
        <v>31310</v>
      </c>
      <c r="I32" s="3" t="n">
        <v>31398</v>
      </c>
      <c r="J32" s="3" t="s">
        <v>43</v>
      </c>
      <c r="K32" s="1" t="s">
        <v>40</v>
      </c>
      <c r="L32" s="2" t="s">
        <v>43</v>
      </c>
      <c r="M32" s="3" t="n">
        <v>31398</v>
      </c>
      <c r="N32" s="2" t="s">
        <v>41</v>
      </c>
      <c r="O32" s="3" t="n">
        <v>31488</v>
      </c>
      <c r="P32" s="3" t="n">
        <v>31519</v>
      </c>
      <c r="Q32" s="1" t="s">
        <v>40</v>
      </c>
      <c r="R32" s="1" t="s">
        <v>40</v>
      </c>
      <c r="S32" s="3" t="n">
        <v>31519</v>
      </c>
      <c r="T32" s="18" t="s">
        <v>41</v>
      </c>
      <c r="U32" s="3" t="n">
        <v>33399</v>
      </c>
      <c r="V32" s="4" t="n">
        <f aca="false">YEAR(U32)</f>
        <v>1991</v>
      </c>
      <c r="W32" s="18" t="s">
        <v>41</v>
      </c>
      <c r="X32" s="17" t="s">
        <v>42</v>
      </c>
      <c r="Y32" s="17" t="s">
        <v>42</v>
      </c>
      <c r="Z32" s="17" t="s">
        <v>42</v>
      </c>
      <c r="AA32" s="1" t="s">
        <v>43</v>
      </c>
      <c r="AB32" s="1" t="s">
        <v>43</v>
      </c>
      <c r="AC32" s="1" t="s">
        <v>42</v>
      </c>
      <c r="AD32" s="3" t="n">
        <v>31310</v>
      </c>
      <c r="AE32" s="3" t="s">
        <v>42</v>
      </c>
      <c r="AF32" s="5" t="n">
        <v>3.34</v>
      </c>
      <c r="AG32" s="5" t="n">
        <v>10.12</v>
      </c>
      <c r="AH32" s="3" t="s">
        <v>42</v>
      </c>
      <c r="AI32" s="1" t="s">
        <v>136</v>
      </c>
    </row>
    <row r="33" customFormat="false" ht="13" hidden="false" customHeight="false" outlineLevel="0" collapsed="false">
      <c r="A33" s="1" t="s">
        <v>35</v>
      </c>
      <c r="B33" s="1" t="s">
        <v>36</v>
      </c>
      <c r="C33" s="1" t="s">
        <v>138</v>
      </c>
      <c r="D33" s="1" t="s">
        <v>132</v>
      </c>
      <c r="E33" s="14" t="s">
        <v>81</v>
      </c>
      <c r="F33" s="14" t="s">
        <v>82</v>
      </c>
      <c r="G33" s="14" t="s">
        <v>133</v>
      </c>
      <c r="H33" s="3" t="n">
        <v>31310</v>
      </c>
      <c r="I33" s="3" t="n">
        <v>31398</v>
      </c>
      <c r="J33" s="3" t="s">
        <v>43</v>
      </c>
      <c r="K33" s="1" t="s">
        <v>40</v>
      </c>
      <c r="L33" s="2" t="s">
        <v>43</v>
      </c>
      <c r="M33" s="3" t="n">
        <v>31398</v>
      </c>
      <c r="N33" s="2" t="s">
        <v>41</v>
      </c>
      <c r="O33" s="3" t="n">
        <v>31488</v>
      </c>
      <c r="P33" s="3" t="n">
        <v>31519</v>
      </c>
      <c r="Q33" s="1" t="s">
        <v>40</v>
      </c>
      <c r="R33" s="1" t="s">
        <v>40</v>
      </c>
      <c r="S33" s="3" t="n">
        <v>31519</v>
      </c>
      <c r="T33" s="18" t="s">
        <v>41</v>
      </c>
      <c r="U33" s="3" t="n">
        <v>33399</v>
      </c>
      <c r="V33" s="4" t="n">
        <f aca="false">YEAR(U33)</f>
        <v>1991</v>
      </c>
      <c r="W33" s="18" t="s">
        <v>41</v>
      </c>
      <c r="X33" s="17" t="s">
        <v>42</v>
      </c>
      <c r="Y33" s="17" t="s">
        <v>42</v>
      </c>
      <c r="Z33" s="17" t="s">
        <v>42</v>
      </c>
      <c r="AA33" s="1" t="s">
        <v>43</v>
      </c>
      <c r="AB33" s="1" t="s">
        <v>43</v>
      </c>
      <c r="AC33" s="1" t="s">
        <v>42</v>
      </c>
      <c r="AD33" s="3" t="n">
        <v>31310</v>
      </c>
      <c r="AE33" s="3" t="s">
        <v>42</v>
      </c>
      <c r="AF33" s="5" t="n">
        <v>47.2</v>
      </c>
      <c r="AG33" s="5" t="n">
        <v>40.13</v>
      </c>
      <c r="AH33" s="3" t="s">
        <v>42</v>
      </c>
    </row>
    <row r="34" customFormat="false" ht="13" hidden="false" customHeight="false" outlineLevel="0" collapsed="false">
      <c r="A34" s="1" t="s">
        <v>35</v>
      </c>
      <c r="B34" s="1" t="s">
        <v>36</v>
      </c>
      <c r="C34" s="1" t="s">
        <v>139</v>
      </c>
      <c r="D34" s="1" t="s">
        <v>132</v>
      </c>
      <c r="E34" s="14" t="s">
        <v>140</v>
      </c>
      <c r="F34" s="14" t="s">
        <v>141</v>
      </c>
      <c r="G34" s="14" t="s">
        <v>133</v>
      </c>
      <c r="H34" s="3" t="n">
        <v>31310</v>
      </c>
      <c r="I34" s="3" t="n">
        <v>31398</v>
      </c>
      <c r="J34" s="3" t="s">
        <v>43</v>
      </c>
      <c r="K34" s="1" t="s">
        <v>40</v>
      </c>
      <c r="L34" s="2" t="s">
        <v>43</v>
      </c>
      <c r="M34" s="3" t="n">
        <v>31398</v>
      </c>
      <c r="N34" s="2" t="s">
        <v>41</v>
      </c>
      <c r="O34" s="3" t="s">
        <v>42</v>
      </c>
      <c r="P34" s="3" t="s">
        <v>42</v>
      </c>
      <c r="Q34" s="1" t="s">
        <v>48</v>
      </c>
      <c r="R34" s="1" t="s">
        <v>42</v>
      </c>
      <c r="S34" s="3" t="s">
        <v>42</v>
      </c>
      <c r="T34" s="18" t="s">
        <v>42</v>
      </c>
      <c r="U34" s="3" t="s">
        <v>42</v>
      </c>
      <c r="V34" s="4" t="s">
        <v>42</v>
      </c>
      <c r="W34" s="18" t="s">
        <v>42</v>
      </c>
      <c r="X34" s="17" t="s">
        <v>42</v>
      </c>
      <c r="Y34" s="17" t="s">
        <v>42</v>
      </c>
      <c r="Z34" s="17" t="s">
        <v>42</v>
      </c>
      <c r="AA34" s="1" t="s">
        <v>43</v>
      </c>
      <c r="AB34" s="1" t="s">
        <v>42</v>
      </c>
      <c r="AC34" s="1" t="s">
        <v>42</v>
      </c>
      <c r="AD34" s="3" t="n">
        <v>31310</v>
      </c>
      <c r="AE34" s="3" t="s">
        <v>42</v>
      </c>
      <c r="AF34" s="5" t="n">
        <v>2.44</v>
      </c>
      <c r="AG34" s="5" t="n">
        <v>0</v>
      </c>
      <c r="AH34" s="3" t="n">
        <v>31488</v>
      </c>
      <c r="AI34" s="1" t="s">
        <v>142</v>
      </c>
    </row>
    <row r="35" customFormat="false" ht="13" hidden="false" customHeight="false" outlineLevel="0" collapsed="false">
      <c r="A35" s="1" t="s">
        <v>35</v>
      </c>
      <c r="B35" s="1" t="s">
        <v>36</v>
      </c>
      <c r="C35" s="1" t="s">
        <v>143</v>
      </c>
      <c r="D35" s="1" t="s">
        <v>143</v>
      </c>
      <c r="E35" s="14" t="s">
        <v>38</v>
      </c>
      <c r="F35" s="14" t="s">
        <v>38</v>
      </c>
      <c r="G35" s="14" t="s">
        <v>144</v>
      </c>
      <c r="H35" s="3" t="n">
        <v>31338</v>
      </c>
      <c r="I35" s="3" t="n">
        <v>31401</v>
      </c>
      <c r="J35" s="3" t="s">
        <v>43</v>
      </c>
      <c r="K35" s="1" t="s">
        <v>40</v>
      </c>
      <c r="L35" s="2" t="s">
        <v>43</v>
      </c>
      <c r="M35" s="3" t="n">
        <v>31401</v>
      </c>
      <c r="N35" s="2" t="s">
        <v>41</v>
      </c>
      <c r="O35" s="3" t="n">
        <v>31491</v>
      </c>
      <c r="P35" s="3" t="n">
        <v>31520</v>
      </c>
      <c r="Q35" s="1" t="s">
        <v>40</v>
      </c>
      <c r="R35" s="1" t="s">
        <v>40</v>
      </c>
      <c r="S35" s="3" t="n">
        <v>31520</v>
      </c>
      <c r="T35" s="18" t="s">
        <v>41</v>
      </c>
      <c r="U35" s="3" t="s">
        <v>145</v>
      </c>
      <c r="V35" s="4" t="s">
        <v>145</v>
      </c>
      <c r="W35" s="18" t="s">
        <v>41</v>
      </c>
      <c r="X35" s="17" t="s">
        <v>42</v>
      </c>
      <c r="Y35" s="17" t="s">
        <v>42</v>
      </c>
      <c r="Z35" s="17" t="s">
        <v>42</v>
      </c>
      <c r="AA35" s="1" t="s">
        <v>43</v>
      </c>
      <c r="AB35" s="1" t="s">
        <v>43</v>
      </c>
      <c r="AC35" s="1" t="s">
        <v>42</v>
      </c>
      <c r="AD35" s="3" t="n">
        <v>31338</v>
      </c>
      <c r="AE35" s="3" t="s">
        <v>42</v>
      </c>
      <c r="AF35" s="5" t="n">
        <v>30.7</v>
      </c>
      <c r="AG35" s="5" t="n">
        <v>32.4</v>
      </c>
      <c r="AH35" s="3" t="s">
        <v>42</v>
      </c>
    </row>
    <row r="36" customFormat="false" ht="13" hidden="false" customHeight="false" outlineLevel="0" collapsed="false">
      <c r="A36" s="1" t="s">
        <v>35</v>
      </c>
      <c r="B36" s="1" t="s">
        <v>36</v>
      </c>
      <c r="C36" s="1" t="s">
        <v>146</v>
      </c>
      <c r="D36" s="1" t="s">
        <v>146</v>
      </c>
      <c r="E36" s="14" t="s">
        <v>45</v>
      </c>
      <c r="F36" s="14" t="s">
        <v>46</v>
      </c>
      <c r="G36" s="14" t="s">
        <v>147</v>
      </c>
      <c r="H36" s="3" t="n">
        <v>31359</v>
      </c>
      <c r="I36" s="3" t="s">
        <v>42</v>
      </c>
      <c r="J36" s="3" t="s">
        <v>42</v>
      </c>
      <c r="K36" s="1" t="s">
        <v>48</v>
      </c>
      <c r="L36" s="2" t="s">
        <v>42</v>
      </c>
      <c r="M36" s="3" t="s">
        <v>42</v>
      </c>
      <c r="N36" s="2" t="s">
        <v>42</v>
      </c>
      <c r="O36" s="3" t="s">
        <v>42</v>
      </c>
      <c r="P36" s="3" t="s">
        <v>42</v>
      </c>
      <c r="Q36" s="1" t="s">
        <v>42</v>
      </c>
      <c r="R36" s="1" t="s">
        <v>42</v>
      </c>
      <c r="S36" s="3" t="s">
        <v>42</v>
      </c>
      <c r="T36" s="18" t="s">
        <v>42</v>
      </c>
      <c r="U36" s="3" t="s">
        <v>42</v>
      </c>
      <c r="V36" s="4" t="s">
        <v>42</v>
      </c>
      <c r="W36" s="18" t="s">
        <v>42</v>
      </c>
      <c r="X36" s="17" t="s">
        <v>42</v>
      </c>
      <c r="Y36" s="17" t="s">
        <v>42</v>
      </c>
      <c r="Z36" s="17" t="s">
        <v>42</v>
      </c>
      <c r="AA36" s="1" t="s">
        <v>43</v>
      </c>
      <c r="AB36" s="1" t="s">
        <v>42</v>
      </c>
      <c r="AC36" s="1" t="s">
        <v>42</v>
      </c>
      <c r="AD36" s="3" t="n">
        <v>31359</v>
      </c>
      <c r="AE36" s="3" t="s">
        <v>42</v>
      </c>
      <c r="AF36" s="5" t="n">
        <v>0</v>
      </c>
      <c r="AG36" s="5" t="n">
        <v>0</v>
      </c>
      <c r="AH36" s="3" t="n">
        <v>31440</v>
      </c>
    </row>
    <row r="37" customFormat="false" ht="13" hidden="false" customHeight="false" outlineLevel="0" collapsed="false">
      <c r="A37" s="1" t="s">
        <v>35</v>
      </c>
      <c r="B37" s="1" t="s">
        <v>36</v>
      </c>
      <c r="C37" s="1" t="s">
        <v>148</v>
      </c>
      <c r="D37" s="1" t="s">
        <v>148</v>
      </c>
      <c r="E37" s="14" t="s">
        <v>38</v>
      </c>
      <c r="F37" s="14" t="s">
        <v>38</v>
      </c>
      <c r="G37" s="14" t="s">
        <v>147</v>
      </c>
      <c r="H37" s="3" t="n">
        <v>31359</v>
      </c>
      <c r="I37" s="3" t="s">
        <v>42</v>
      </c>
      <c r="J37" s="3" t="s">
        <v>42</v>
      </c>
      <c r="K37" s="1" t="s">
        <v>48</v>
      </c>
      <c r="L37" s="2" t="s">
        <v>42</v>
      </c>
      <c r="M37" s="3" t="s">
        <v>42</v>
      </c>
      <c r="N37" s="2" t="s">
        <v>42</v>
      </c>
      <c r="O37" s="3" t="s">
        <v>42</v>
      </c>
      <c r="P37" s="3" t="s">
        <v>42</v>
      </c>
      <c r="Q37" s="1" t="s">
        <v>42</v>
      </c>
      <c r="R37" s="1" t="s">
        <v>42</v>
      </c>
      <c r="S37" s="3" t="s">
        <v>42</v>
      </c>
      <c r="T37" s="18" t="s">
        <v>42</v>
      </c>
      <c r="U37" s="3" t="s">
        <v>42</v>
      </c>
      <c r="V37" s="4" t="s">
        <v>42</v>
      </c>
      <c r="W37" s="18" t="s">
        <v>42</v>
      </c>
      <c r="X37" s="17" t="s">
        <v>42</v>
      </c>
      <c r="Y37" s="17" t="s">
        <v>42</v>
      </c>
      <c r="Z37" s="17" t="s">
        <v>42</v>
      </c>
      <c r="AA37" s="1" t="s">
        <v>43</v>
      </c>
      <c r="AB37" s="1" t="s">
        <v>42</v>
      </c>
      <c r="AC37" s="1" t="s">
        <v>42</v>
      </c>
      <c r="AD37" s="3" t="n">
        <v>31359</v>
      </c>
      <c r="AE37" s="3" t="s">
        <v>42</v>
      </c>
      <c r="AF37" s="5" t="n">
        <v>0</v>
      </c>
      <c r="AG37" s="5" t="n">
        <v>0</v>
      </c>
      <c r="AH37" s="3" t="n">
        <v>31440</v>
      </c>
    </row>
    <row r="38" customFormat="false" ht="13" hidden="false" customHeight="false" outlineLevel="0" collapsed="false">
      <c r="A38" s="1" t="s">
        <v>35</v>
      </c>
      <c r="B38" s="1" t="s">
        <v>36</v>
      </c>
      <c r="C38" s="1" t="s">
        <v>149</v>
      </c>
      <c r="D38" s="1" t="s">
        <v>149</v>
      </c>
      <c r="E38" s="14" t="s">
        <v>71</v>
      </c>
      <c r="F38" s="14" t="s">
        <v>72</v>
      </c>
      <c r="G38" s="14" t="s">
        <v>150</v>
      </c>
      <c r="H38" s="3" t="n">
        <v>31401</v>
      </c>
      <c r="I38" s="3" t="n">
        <v>31483</v>
      </c>
      <c r="J38" s="3" t="s">
        <v>43</v>
      </c>
      <c r="K38" s="1" t="s">
        <v>40</v>
      </c>
      <c r="L38" s="2" t="s">
        <v>43</v>
      </c>
      <c r="M38" s="3" t="n">
        <v>31483</v>
      </c>
      <c r="N38" s="2" t="s">
        <v>41</v>
      </c>
      <c r="O38" s="3" t="n">
        <v>31569</v>
      </c>
      <c r="P38" s="3" t="n">
        <v>31603</v>
      </c>
      <c r="Q38" s="1" t="s">
        <v>40</v>
      </c>
      <c r="R38" s="1" t="s">
        <v>40</v>
      </c>
      <c r="S38" s="3" t="n">
        <v>31603</v>
      </c>
      <c r="T38" s="18" t="s">
        <v>41</v>
      </c>
      <c r="U38" s="3" t="n">
        <v>33263</v>
      </c>
      <c r="V38" s="4" t="n">
        <f aca="false">YEAR(U38)</f>
        <v>1991</v>
      </c>
      <c r="W38" s="18" t="s">
        <v>41</v>
      </c>
      <c r="X38" s="17" t="s">
        <v>42</v>
      </c>
      <c r="Y38" s="17" t="s">
        <v>42</v>
      </c>
      <c r="Z38" s="17" t="s">
        <v>42</v>
      </c>
      <c r="AA38" s="1" t="s">
        <v>43</v>
      </c>
      <c r="AB38" s="1" t="s">
        <v>43</v>
      </c>
      <c r="AC38" s="1" t="s">
        <v>42</v>
      </c>
      <c r="AD38" s="3" t="n">
        <v>31401</v>
      </c>
      <c r="AE38" s="3" t="s">
        <v>42</v>
      </c>
      <c r="AF38" s="5" t="n">
        <v>23</v>
      </c>
      <c r="AG38" s="5" t="n">
        <v>32.35</v>
      </c>
      <c r="AH38" s="3" t="s">
        <v>42</v>
      </c>
    </row>
    <row r="39" customFormat="false" ht="13" hidden="false" customHeight="false" outlineLevel="0" collapsed="false">
      <c r="A39" s="1" t="s">
        <v>35</v>
      </c>
      <c r="B39" s="1" t="s">
        <v>36</v>
      </c>
      <c r="C39" s="1" t="s">
        <v>151</v>
      </c>
      <c r="D39" s="1" t="s">
        <v>151</v>
      </c>
      <c r="E39" s="14" t="s">
        <v>87</v>
      </c>
      <c r="F39" s="14" t="s">
        <v>88</v>
      </c>
      <c r="G39" s="14" t="s">
        <v>152</v>
      </c>
      <c r="H39" s="3" t="n">
        <v>31457</v>
      </c>
      <c r="I39" s="3" t="s">
        <v>42</v>
      </c>
      <c r="J39" s="3" t="s">
        <v>42</v>
      </c>
      <c r="K39" s="1" t="s">
        <v>48</v>
      </c>
      <c r="L39" s="2" t="s">
        <v>42</v>
      </c>
      <c r="M39" s="3" t="s">
        <v>42</v>
      </c>
      <c r="N39" s="2" t="s">
        <v>42</v>
      </c>
      <c r="O39" s="3" t="s">
        <v>42</v>
      </c>
      <c r="P39" s="3" t="s">
        <v>42</v>
      </c>
      <c r="Q39" s="1" t="s">
        <v>42</v>
      </c>
      <c r="R39" s="1" t="s">
        <v>42</v>
      </c>
      <c r="S39" s="3" t="s">
        <v>42</v>
      </c>
      <c r="T39" s="18" t="s">
        <v>42</v>
      </c>
      <c r="U39" s="3" t="s">
        <v>42</v>
      </c>
      <c r="V39" s="4" t="s">
        <v>42</v>
      </c>
      <c r="W39" s="18" t="s">
        <v>42</v>
      </c>
      <c r="X39" s="17" t="s">
        <v>42</v>
      </c>
      <c r="Y39" s="17" t="s">
        <v>42</v>
      </c>
      <c r="Z39" s="17" t="s">
        <v>42</v>
      </c>
      <c r="AA39" s="1" t="s">
        <v>43</v>
      </c>
      <c r="AB39" s="1" t="s">
        <v>42</v>
      </c>
      <c r="AC39" s="1" t="s">
        <v>42</v>
      </c>
      <c r="AD39" s="3" t="n">
        <v>31457</v>
      </c>
      <c r="AE39" s="3" t="s">
        <v>42</v>
      </c>
      <c r="AF39" s="5" t="n">
        <v>0</v>
      </c>
      <c r="AG39" s="5" t="n">
        <v>0</v>
      </c>
      <c r="AH39" s="3" t="n">
        <v>31546</v>
      </c>
    </row>
    <row r="40" customFormat="false" ht="13" hidden="false" customHeight="false" outlineLevel="0" collapsed="false">
      <c r="A40" s="1" t="s">
        <v>35</v>
      </c>
      <c r="B40" s="1" t="s">
        <v>36</v>
      </c>
      <c r="C40" s="1" t="s">
        <v>153</v>
      </c>
      <c r="D40" s="1" t="s">
        <v>153</v>
      </c>
      <c r="E40" s="14" t="s">
        <v>87</v>
      </c>
      <c r="F40" s="14" t="s">
        <v>88</v>
      </c>
      <c r="G40" s="14" t="s">
        <v>154</v>
      </c>
      <c r="H40" s="3" t="n">
        <v>31490</v>
      </c>
      <c r="I40" s="3" t="n">
        <v>31580</v>
      </c>
      <c r="J40" s="3" t="s">
        <v>43</v>
      </c>
      <c r="K40" s="1" t="s">
        <v>40</v>
      </c>
      <c r="L40" s="2" t="s">
        <v>43</v>
      </c>
      <c r="M40" s="3" t="n">
        <v>31580</v>
      </c>
      <c r="N40" s="2" t="s">
        <v>41</v>
      </c>
      <c r="O40" s="3" t="n">
        <v>31664</v>
      </c>
      <c r="P40" s="3" t="n">
        <v>31700</v>
      </c>
      <c r="Q40" s="1" t="s">
        <v>40</v>
      </c>
      <c r="R40" s="1" t="s">
        <v>40</v>
      </c>
      <c r="S40" s="3" t="n">
        <v>31700</v>
      </c>
      <c r="T40" s="18" t="s">
        <v>41</v>
      </c>
      <c r="U40" s="3" t="n">
        <v>33511</v>
      </c>
      <c r="V40" s="4" t="n">
        <f aca="false">YEAR(U40)</f>
        <v>1991</v>
      </c>
      <c r="W40" s="18" t="s">
        <v>41</v>
      </c>
      <c r="X40" s="17" t="s">
        <v>42</v>
      </c>
      <c r="Y40" s="17" t="s">
        <v>42</v>
      </c>
      <c r="Z40" s="17" t="s">
        <v>42</v>
      </c>
      <c r="AA40" s="1" t="s">
        <v>43</v>
      </c>
      <c r="AB40" s="1" t="s">
        <v>43</v>
      </c>
      <c r="AC40" s="1" t="s">
        <v>42</v>
      </c>
      <c r="AD40" s="3" t="n">
        <v>31490</v>
      </c>
      <c r="AE40" s="3" t="s">
        <v>42</v>
      </c>
      <c r="AF40" s="5" t="n">
        <v>29.33</v>
      </c>
      <c r="AG40" s="5" t="n">
        <v>17</v>
      </c>
      <c r="AH40" s="3" t="s">
        <v>42</v>
      </c>
    </row>
    <row r="41" customFormat="false" ht="13" hidden="false" customHeight="false" outlineLevel="0" collapsed="false">
      <c r="A41" s="1" t="s">
        <v>35</v>
      </c>
      <c r="B41" s="1" t="s">
        <v>36</v>
      </c>
      <c r="C41" s="1" t="s">
        <v>155</v>
      </c>
      <c r="D41" s="1" t="s">
        <v>155</v>
      </c>
      <c r="E41" s="14" t="s">
        <v>112</v>
      </c>
      <c r="F41" s="14" t="s">
        <v>113</v>
      </c>
      <c r="G41" s="14" t="s">
        <v>156</v>
      </c>
      <c r="H41" s="3" t="n">
        <v>31532</v>
      </c>
      <c r="I41" s="3" t="n">
        <v>31622</v>
      </c>
      <c r="J41" s="3" t="s">
        <v>43</v>
      </c>
      <c r="K41" s="1" t="s">
        <v>40</v>
      </c>
      <c r="L41" s="2" t="s">
        <v>43</v>
      </c>
      <c r="M41" s="3" t="n">
        <v>31622</v>
      </c>
      <c r="N41" s="2" t="s">
        <v>41</v>
      </c>
      <c r="O41" s="3" t="n">
        <v>31712</v>
      </c>
      <c r="P41" s="3" t="n">
        <v>31742</v>
      </c>
      <c r="Q41" s="1" t="s">
        <v>40</v>
      </c>
      <c r="R41" s="1" t="s">
        <v>40</v>
      </c>
      <c r="S41" s="3" t="n">
        <v>31742</v>
      </c>
      <c r="T41" s="18" t="s">
        <v>41</v>
      </c>
      <c r="U41" s="3" t="n">
        <v>33569</v>
      </c>
      <c r="V41" s="4" t="n">
        <f aca="false">YEAR(U41)</f>
        <v>1991</v>
      </c>
      <c r="W41" s="18" t="s">
        <v>41</v>
      </c>
      <c r="X41" s="17" t="s">
        <v>42</v>
      </c>
      <c r="Y41" s="17" t="s">
        <v>42</v>
      </c>
      <c r="Z41" s="17" t="s">
        <v>42</v>
      </c>
      <c r="AA41" s="1" t="s">
        <v>43</v>
      </c>
      <c r="AB41" s="1" t="s">
        <v>43</v>
      </c>
      <c r="AC41" s="1" t="s">
        <v>42</v>
      </c>
      <c r="AD41" s="3" t="n">
        <v>31532</v>
      </c>
      <c r="AE41" s="3" t="s">
        <v>42</v>
      </c>
      <c r="AF41" s="5" t="n">
        <v>13.62</v>
      </c>
      <c r="AG41" s="5" t="n">
        <v>3.86</v>
      </c>
      <c r="AH41" s="3" t="s">
        <v>42</v>
      </c>
    </row>
    <row r="42" customFormat="false" ht="13" hidden="false" customHeight="false" outlineLevel="0" collapsed="false">
      <c r="A42" s="1" t="s">
        <v>35</v>
      </c>
      <c r="B42" s="1" t="s">
        <v>36</v>
      </c>
      <c r="C42" s="1" t="s">
        <v>157</v>
      </c>
      <c r="D42" s="1" t="s">
        <v>155</v>
      </c>
      <c r="E42" s="14" t="s">
        <v>45</v>
      </c>
      <c r="F42" s="14" t="s">
        <v>46</v>
      </c>
      <c r="G42" s="14" t="s">
        <v>156</v>
      </c>
      <c r="H42" s="3" t="n">
        <v>31532</v>
      </c>
      <c r="I42" s="3" t="n">
        <v>31622</v>
      </c>
      <c r="J42" s="3" t="s">
        <v>43</v>
      </c>
      <c r="K42" s="1" t="s">
        <v>40</v>
      </c>
      <c r="L42" s="2" t="s">
        <v>43</v>
      </c>
      <c r="M42" s="3" t="n">
        <v>31622</v>
      </c>
      <c r="N42" s="2" t="s">
        <v>41</v>
      </c>
      <c r="O42" s="3" t="n">
        <v>31712</v>
      </c>
      <c r="P42" s="3" t="n">
        <v>31742</v>
      </c>
      <c r="Q42" s="1" t="s">
        <v>40</v>
      </c>
      <c r="R42" s="1" t="s">
        <v>40</v>
      </c>
      <c r="S42" s="3" t="n">
        <v>31742</v>
      </c>
      <c r="T42" s="18" t="s">
        <v>41</v>
      </c>
      <c r="U42" s="3" t="n">
        <v>33569</v>
      </c>
      <c r="V42" s="4" t="n">
        <f aca="false">YEAR(U42)</f>
        <v>1991</v>
      </c>
      <c r="W42" s="18" t="s">
        <v>41</v>
      </c>
      <c r="X42" s="17" t="s">
        <v>42</v>
      </c>
      <c r="Y42" s="17" t="s">
        <v>42</v>
      </c>
      <c r="Z42" s="17" t="s">
        <v>42</v>
      </c>
      <c r="AA42" s="1" t="s">
        <v>43</v>
      </c>
      <c r="AB42" s="1" t="s">
        <v>43</v>
      </c>
      <c r="AC42" s="1" t="s">
        <v>42</v>
      </c>
      <c r="AD42" s="3" t="n">
        <v>31532</v>
      </c>
      <c r="AE42" s="3" t="s">
        <v>42</v>
      </c>
      <c r="AF42" s="5" t="n">
        <v>27.28</v>
      </c>
      <c r="AG42" s="5" t="n">
        <v>43.45</v>
      </c>
      <c r="AH42" s="3" t="s">
        <v>42</v>
      </c>
      <c r="AI42" s="1" t="s">
        <v>158</v>
      </c>
    </row>
    <row r="43" customFormat="false" ht="13" hidden="false" customHeight="false" outlineLevel="0" collapsed="false">
      <c r="A43" s="1" t="s">
        <v>35</v>
      </c>
      <c r="B43" s="1" t="s">
        <v>36</v>
      </c>
      <c r="C43" s="1" t="s">
        <v>159</v>
      </c>
      <c r="D43" s="1" t="s">
        <v>155</v>
      </c>
      <c r="E43" s="14" t="s">
        <v>160</v>
      </c>
      <c r="F43" s="14" t="s">
        <v>161</v>
      </c>
      <c r="G43" s="14" t="s">
        <v>156</v>
      </c>
      <c r="H43" s="3" t="n">
        <v>31532</v>
      </c>
      <c r="I43" s="3" t="n">
        <v>31622</v>
      </c>
      <c r="J43" s="3" t="s">
        <v>43</v>
      </c>
      <c r="K43" s="1" t="s">
        <v>40</v>
      </c>
      <c r="L43" s="2" t="s">
        <v>43</v>
      </c>
      <c r="M43" s="3" t="n">
        <v>31622</v>
      </c>
      <c r="N43" s="2" t="s">
        <v>41</v>
      </c>
      <c r="O43" s="3" t="n">
        <v>31712</v>
      </c>
      <c r="P43" s="3" t="n">
        <v>31742</v>
      </c>
      <c r="Q43" s="1" t="s">
        <v>40</v>
      </c>
      <c r="R43" s="1" t="s">
        <v>40</v>
      </c>
      <c r="S43" s="3" t="n">
        <v>31742</v>
      </c>
      <c r="T43" s="18" t="s">
        <v>41</v>
      </c>
      <c r="U43" s="3" t="n">
        <v>33569</v>
      </c>
      <c r="V43" s="4" t="n">
        <f aca="false">YEAR(U43)</f>
        <v>1991</v>
      </c>
      <c r="W43" s="18" t="s">
        <v>41</v>
      </c>
      <c r="X43" s="17" t="s">
        <v>42</v>
      </c>
      <c r="Y43" s="17" t="s">
        <v>42</v>
      </c>
      <c r="Z43" s="17" t="s">
        <v>42</v>
      </c>
      <c r="AA43" s="1" t="s">
        <v>43</v>
      </c>
      <c r="AB43" s="1" t="s">
        <v>43</v>
      </c>
      <c r="AC43" s="1" t="s">
        <v>42</v>
      </c>
      <c r="AD43" s="3" t="n">
        <v>31532</v>
      </c>
      <c r="AE43" s="3" t="s">
        <v>42</v>
      </c>
      <c r="AF43" s="5" t="n">
        <v>9.02</v>
      </c>
      <c r="AG43" s="5" t="n">
        <v>9.02</v>
      </c>
      <c r="AH43" s="3" t="s">
        <v>42</v>
      </c>
    </row>
    <row r="44" customFormat="false" ht="13" hidden="false" customHeight="false" outlineLevel="0" collapsed="false">
      <c r="A44" s="1" t="s">
        <v>35</v>
      </c>
      <c r="B44" s="1" t="s">
        <v>36</v>
      </c>
      <c r="C44" s="1" t="s">
        <v>162</v>
      </c>
      <c r="D44" s="1" t="s">
        <v>155</v>
      </c>
      <c r="E44" s="14" t="s">
        <v>38</v>
      </c>
      <c r="F44" s="14" t="s">
        <v>38</v>
      </c>
      <c r="G44" s="14" t="s">
        <v>156</v>
      </c>
      <c r="H44" s="3" t="n">
        <v>31532</v>
      </c>
      <c r="I44" s="3" t="n">
        <v>31622</v>
      </c>
      <c r="J44" s="3" t="s">
        <v>43</v>
      </c>
      <c r="K44" s="1" t="s">
        <v>40</v>
      </c>
      <c r="L44" s="2" t="s">
        <v>43</v>
      </c>
      <c r="M44" s="3" t="n">
        <v>31622</v>
      </c>
      <c r="N44" s="2" t="s">
        <v>41</v>
      </c>
      <c r="O44" s="3" t="n">
        <v>31712</v>
      </c>
      <c r="P44" s="3" t="n">
        <v>31742</v>
      </c>
      <c r="Q44" s="1" t="s">
        <v>40</v>
      </c>
      <c r="R44" s="1" t="s">
        <v>40</v>
      </c>
      <c r="S44" s="3" t="n">
        <v>31742</v>
      </c>
      <c r="T44" s="18" t="s">
        <v>41</v>
      </c>
      <c r="U44" s="3" t="n">
        <v>33569</v>
      </c>
      <c r="V44" s="4" t="n">
        <f aca="false">YEAR(U44)</f>
        <v>1991</v>
      </c>
      <c r="W44" s="18" t="s">
        <v>41</v>
      </c>
      <c r="X44" s="17" t="s">
        <v>42</v>
      </c>
      <c r="Y44" s="17" t="s">
        <v>42</v>
      </c>
      <c r="Z44" s="17" t="s">
        <v>42</v>
      </c>
      <c r="AA44" s="1" t="s">
        <v>43</v>
      </c>
      <c r="AB44" s="1" t="s">
        <v>43</v>
      </c>
      <c r="AC44" s="1" t="s">
        <v>42</v>
      </c>
      <c r="AD44" s="3" t="n">
        <v>31532</v>
      </c>
      <c r="AE44" s="3" t="s">
        <v>42</v>
      </c>
      <c r="AF44" s="5" t="n">
        <v>18.25</v>
      </c>
      <c r="AG44" s="5" t="n">
        <v>22.42</v>
      </c>
      <c r="AH44" s="3" t="s">
        <v>42</v>
      </c>
      <c r="AI44" s="1" t="s">
        <v>163</v>
      </c>
    </row>
    <row r="45" customFormat="false" ht="13" hidden="false" customHeight="false" outlineLevel="0" collapsed="false">
      <c r="A45" s="1" t="s">
        <v>35</v>
      </c>
      <c r="B45" s="1" t="s">
        <v>36</v>
      </c>
      <c r="C45" s="1" t="s">
        <v>164</v>
      </c>
      <c r="D45" s="1" t="s">
        <v>164</v>
      </c>
      <c r="E45" s="14" t="s">
        <v>38</v>
      </c>
      <c r="F45" s="14" t="s">
        <v>38</v>
      </c>
      <c r="G45" s="14" t="s">
        <v>165</v>
      </c>
      <c r="H45" s="3" t="n">
        <v>31579</v>
      </c>
      <c r="I45" s="3" t="s">
        <v>42</v>
      </c>
      <c r="J45" s="3" t="s">
        <v>42</v>
      </c>
      <c r="K45" s="1" t="s">
        <v>48</v>
      </c>
      <c r="L45" s="2" t="s">
        <v>42</v>
      </c>
      <c r="M45" s="3" t="s">
        <v>42</v>
      </c>
      <c r="N45" s="2" t="s">
        <v>42</v>
      </c>
      <c r="O45" s="3" t="s">
        <v>42</v>
      </c>
      <c r="P45" s="3" t="s">
        <v>42</v>
      </c>
      <c r="Q45" s="1" t="s">
        <v>42</v>
      </c>
      <c r="R45" s="1" t="s">
        <v>42</v>
      </c>
      <c r="S45" s="3" t="s">
        <v>42</v>
      </c>
      <c r="T45" s="18" t="s">
        <v>42</v>
      </c>
      <c r="U45" s="3" t="s">
        <v>42</v>
      </c>
      <c r="V45" s="4" t="s">
        <v>42</v>
      </c>
      <c r="W45" s="18" t="s">
        <v>42</v>
      </c>
      <c r="X45" s="17" t="s">
        <v>42</v>
      </c>
      <c r="Y45" s="17" t="s">
        <v>42</v>
      </c>
      <c r="Z45" s="17" t="s">
        <v>42</v>
      </c>
      <c r="AA45" s="1" t="s">
        <v>43</v>
      </c>
      <c r="AB45" s="1" t="s">
        <v>42</v>
      </c>
      <c r="AC45" s="1" t="s">
        <v>42</v>
      </c>
      <c r="AD45" s="3" t="n">
        <v>31579</v>
      </c>
      <c r="AE45" s="3" t="s">
        <v>42</v>
      </c>
      <c r="AF45" s="5" t="n">
        <v>0</v>
      </c>
      <c r="AG45" s="5" t="n">
        <v>0</v>
      </c>
      <c r="AH45" s="3" t="n">
        <v>31723</v>
      </c>
    </row>
    <row r="46" customFormat="false" ht="13" hidden="false" customHeight="false" outlineLevel="0" collapsed="false">
      <c r="A46" s="1" t="s">
        <v>35</v>
      </c>
      <c r="B46" s="1" t="s">
        <v>36</v>
      </c>
      <c r="C46" s="1" t="s">
        <v>166</v>
      </c>
      <c r="D46" s="1" t="s">
        <v>166</v>
      </c>
      <c r="E46" s="14" t="s">
        <v>87</v>
      </c>
      <c r="F46" s="14" t="s">
        <v>88</v>
      </c>
      <c r="G46" s="14" t="s">
        <v>150</v>
      </c>
      <c r="H46" s="3" t="n">
        <v>31625</v>
      </c>
      <c r="I46" s="3" t="n">
        <v>31708</v>
      </c>
      <c r="J46" s="3" t="s">
        <v>43</v>
      </c>
      <c r="K46" s="1" t="s">
        <v>40</v>
      </c>
      <c r="L46" s="2" t="s">
        <v>43</v>
      </c>
      <c r="M46" s="3" t="n">
        <v>31708</v>
      </c>
      <c r="N46" s="2" t="s">
        <v>41</v>
      </c>
      <c r="O46" s="3" t="n">
        <v>31793</v>
      </c>
      <c r="P46" s="3" t="n">
        <v>31828</v>
      </c>
      <c r="Q46" s="1" t="s">
        <v>40</v>
      </c>
      <c r="R46" s="1" t="s">
        <v>40</v>
      </c>
      <c r="S46" s="3" t="n">
        <v>31828</v>
      </c>
      <c r="T46" s="18" t="s">
        <v>41</v>
      </c>
      <c r="U46" s="3" t="n">
        <v>33263</v>
      </c>
      <c r="V46" s="4" t="n">
        <f aca="false">YEAR(U46)</f>
        <v>1991</v>
      </c>
      <c r="W46" s="18" t="s">
        <v>41</v>
      </c>
      <c r="X46" s="17" t="s">
        <v>42</v>
      </c>
      <c r="Y46" s="17" t="s">
        <v>42</v>
      </c>
      <c r="Z46" s="17" t="s">
        <v>42</v>
      </c>
      <c r="AA46" s="1" t="s">
        <v>43</v>
      </c>
      <c r="AB46" s="1" t="s">
        <v>43</v>
      </c>
      <c r="AC46" s="1" t="s">
        <v>42</v>
      </c>
      <c r="AD46" s="3" t="n">
        <v>31625</v>
      </c>
      <c r="AE46" s="3" t="s">
        <v>42</v>
      </c>
      <c r="AF46" s="5" t="n">
        <v>31.12</v>
      </c>
      <c r="AG46" s="5" t="n">
        <v>14.88</v>
      </c>
      <c r="AH46" s="3" t="s">
        <v>42</v>
      </c>
    </row>
    <row r="47" customFormat="false" ht="13" hidden="false" customHeight="false" outlineLevel="0" collapsed="false">
      <c r="A47" s="1" t="s">
        <v>35</v>
      </c>
      <c r="B47" s="1" t="s">
        <v>36</v>
      </c>
      <c r="C47" s="1" t="s">
        <v>167</v>
      </c>
      <c r="D47" s="1" t="s">
        <v>167</v>
      </c>
      <c r="E47" s="14" t="s">
        <v>96</v>
      </c>
      <c r="F47" s="14" t="s">
        <v>97</v>
      </c>
      <c r="G47" s="14" t="s">
        <v>133</v>
      </c>
      <c r="H47" s="3" t="n">
        <v>31644</v>
      </c>
      <c r="I47" s="3" t="s">
        <v>42</v>
      </c>
      <c r="J47" s="3" t="s">
        <v>42</v>
      </c>
      <c r="K47" s="1" t="s">
        <v>78</v>
      </c>
      <c r="L47" s="2" t="s">
        <v>42</v>
      </c>
      <c r="M47" s="3" t="n">
        <v>31734</v>
      </c>
      <c r="N47" s="2" t="s">
        <v>79</v>
      </c>
      <c r="O47" s="3" t="s">
        <v>42</v>
      </c>
      <c r="P47" s="3" t="s">
        <v>42</v>
      </c>
      <c r="Q47" s="1" t="s">
        <v>42</v>
      </c>
      <c r="R47" s="1" t="s">
        <v>42</v>
      </c>
      <c r="S47" s="3" t="s">
        <v>42</v>
      </c>
      <c r="T47" s="18" t="s">
        <v>79</v>
      </c>
      <c r="U47" s="3" t="n">
        <v>33399</v>
      </c>
      <c r="V47" s="4" t="n">
        <f aca="false">YEAR(U47)</f>
        <v>1991</v>
      </c>
      <c r="W47" s="18" t="s">
        <v>79</v>
      </c>
      <c r="X47" s="17" t="s">
        <v>42</v>
      </c>
      <c r="Y47" s="17" t="s">
        <v>42</v>
      </c>
      <c r="Z47" s="17" t="s">
        <v>42</v>
      </c>
      <c r="AA47" s="1" t="s">
        <v>43</v>
      </c>
      <c r="AB47" s="1" t="s">
        <v>42</v>
      </c>
      <c r="AC47" s="1" t="s">
        <v>42</v>
      </c>
      <c r="AD47" s="3" t="n">
        <v>31644</v>
      </c>
      <c r="AE47" s="3" t="s">
        <v>42</v>
      </c>
      <c r="AF47" s="5" t="n">
        <v>0</v>
      </c>
      <c r="AG47" s="5" t="n">
        <v>0</v>
      </c>
      <c r="AH47" s="3" t="s">
        <v>42</v>
      </c>
    </row>
    <row r="48" customFormat="false" ht="13" hidden="false" customHeight="false" outlineLevel="0" collapsed="false">
      <c r="A48" s="1" t="s">
        <v>35</v>
      </c>
      <c r="B48" s="1" t="s">
        <v>36</v>
      </c>
      <c r="C48" s="1" t="s">
        <v>168</v>
      </c>
      <c r="D48" s="1" t="s">
        <v>167</v>
      </c>
      <c r="E48" s="14" t="s">
        <v>45</v>
      </c>
      <c r="F48" s="14" t="s">
        <v>46</v>
      </c>
      <c r="G48" s="14" t="s">
        <v>133</v>
      </c>
      <c r="H48" s="3" t="n">
        <v>31644</v>
      </c>
      <c r="I48" s="3" t="s">
        <v>42</v>
      </c>
      <c r="J48" s="3" t="s">
        <v>42</v>
      </c>
      <c r="K48" s="1" t="s">
        <v>78</v>
      </c>
      <c r="L48" s="2" t="s">
        <v>42</v>
      </c>
      <c r="M48" s="3" t="n">
        <v>31734</v>
      </c>
      <c r="N48" s="2" t="s">
        <v>79</v>
      </c>
      <c r="O48" s="3" t="s">
        <v>42</v>
      </c>
      <c r="P48" s="3" t="s">
        <v>42</v>
      </c>
      <c r="Q48" s="1" t="s">
        <v>42</v>
      </c>
      <c r="R48" s="1" t="s">
        <v>42</v>
      </c>
      <c r="S48" s="3" t="s">
        <v>42</v>
      </c>
      <c r="T48" s="18" t="s">
        <v>79</v>
      </c>
      <c r="U48" s="3" t="n">
        <v>37208</v>
      </c>
      <c r="V48" s="4" t="n">
        <f aca="false">YEAR(U48)</f>
        <v>2001</v>
      </c>
      <c r="W48" s="18" t="s">
        <v>79</v>
      </c>
      <c r="X48" s="17" t="s">
        <v>42</v>
      </c>
      <c r="Y48" s="17" t="s">
        <v>42</v>
      </c>
      <c r="Z48" s="17" t="s">
        <v>42</v>
      </c>
      <c r="AA48" s="1" t="s">
        <v>43</v>
      </c>
      <c r="AB48" s="1" t="s">
        <v>42</v>
      </c>
      <c r="AC48" s="1" t="s">
        <v>42</v>
      </c>
      <c r="AD48" s="3" t="n">
        <v>31644</v>
      </c>
      <c r="AE48" s="3" t="s">
        <v>42</v>
      </c>
      <c r="AF48" s="5" t="n">
        <v>0</v>
      </c>
      <c r="AG48" s="5" t="n">
        <v>0</v>
      </c>
      <c r="AH48" s="3" t="s">
        <v>42</v>
      </c>
    </row>
    <row r="49" customFormat="false" ht="13" hidden="false" customHeight="false" outlineLevel="0" collapsed="false">
      <c r="A49" s="1" t="s">
        <v>35</v>
      </c>
      <c r="B49" s="1" t="s">
        <v>36</v>
      </c>
      <c r="C49" s="1" t="s">
        <v>169</v>
      </c>
      <c r="D49" s="1" t="s">
        <v>169</v>
      </c>
      <c r="E49" s="14" t="s">
        <v>38</v>
      </c>
      <c r="F49" s="14" t="s">
        <v>38</v>
      </c>
      <c r="G49" s="14" t="s">
        <v>170</v>
      </c>
      <c r="H49" s="3" t="n">
        <v>31693</v>
      </c>
      <c r="I49" s="3" t="s">
        <v>42</v>
      </c>
      <c r="J49" s="3" t="s">
        <v>42</v>
      </c>
      <c r="K49" s="1" t="s">
        <v>78</v>
      </c>
      <c r="L49" s="2" t="s">
        <v>42</v>
      </c>
      <c r="M49" s="3" t="n">
        <v>31827</v>
      </c>
      <c r="N49" s="2" t="s">
        <v>79</v>
      </c>
      <c r="O49" s="3" t="s">
        <v>42</v>
      </c>
      <c r="P49" s="3" t="s">
        <v>42</v>
      </c>
      <c r="Q49" s="1" t="s">
        <v>42</v>
      </c>
      <c r="R49" s="1" t="s">
        <v>42</v>
      </c>
      <c r="S49" s="3" t="s">
        <v>42</v>
      </c>
      <c r="T49" s="18" t="s">
        <v>79</v>
      </c>
      <c r="U49" s="3" t="n">
        <v>32920</v>
      </c>
      <c r="V49" s="4" t="n">
        <f aca="false">YEAR(U49)</f>
        <v>1990</v>
      </c>
      <c r="W49" s="18" t="s">
        <v>79</v>
      </c>
      <c r="X49" s="17" t="s">
        <v>42</v>
      </c>
      <c r="Y49" s="17" t="s">
        <v>42</v>
      </c>
      <c r="Z49" s="17" t="s">
        <v>42</v>
      </c>
      <c r="AA49" s="1" t="s">
        <v>43</v>
      </c>
      <c r="AB49" s="1" t="s">
        <v>42</v>
      </c>
      <c r="AC49" s="1" t="s">
        <v>42</v>
      </c>
      <c r="AD49" s="3" t="n">
        <v>31693</v>
      </c>
      <c r="AE49" s="3" t="s">
        <v>42</v>
      </c>
      <c r="AF49" s="5" t="n">
        <v>0</v>
      </c>
      <c r="AG49" s="5" t="n">
        <v>0</v>
      </c>
      <c r="AH49" s="3" t="s">
        <v>42</v>
      </c>
    </row>
    <row r="50" customFormat="false" ht="13" hidden="false" customHeight="false" outlineLevel="0" collapsed="false">
      <c r="A50" s="1" t="s">
        <v>35</v>
      </c>
      <c r="B50" s="1" t="s">
        <v>36</v>
      </c>
      <c r="C50" s="1" t="s">
        <v>171</v>
      </c>
      <c r="D50" s="1" t="s">
        <v>171</v>
      </c>
      <c r="E50" s="14" t="s">
        <v>38</v>
      </c>
      <c r="F50" s="14" t="s">
        <v>38</v>
      </c>
      <c r="G50" s="14" t="s">
        <v>172</v>
      </c>
      <c r="H50" s="3" t="n">
        <v>31699</v>
      </c>
      <c r="I50" s="3" t="n">
        <v>31789</v>
      </c>
      <c r="J50" s="3" t="s">
        <v>43</v>
      </c>
      <c r="K50" s="1" t="s">
        <v>40</v>
      </c>
      <c r="L50" s="2" t="s">
        <v>43</v>
      </c>
      <c r="M50" s="3" t="n">
        <v>31789</v>
      </c>
      <c r="N50" s="2" t="s">
        <v>41</v>
      </c>
      <c r="O50" s="3" t="n">
        <v>31868</v>
      </c>
      <c r="P50" s="3" t="n">
        <v>31897</v>
      </c>
      <c r="Q50" s="1" t="s">
        <v>40</v>
      </c>
      <c r="R50" s="1" t="s">
        <v>40</v>
      </c>
      <c r="S50" s="3" t="n">
        <v>31897</v>
      </c>
      <c r="T50" s="18" t="s">
        <v>41</v>
      </c>
      <c r="U50" s="3" t="n">
        <v>35571</v>
      </c>
      <c r="V50" s="4" t="n">
        <f aca="false">YEAR(U50)</f>
        <v>1997</v>
      </c>
      <c r="W50" s="18" t="s">
        <v>41</v>
      </c>
      <c r="X50" s="17" t="s">
        <v>42</v>
      </c>
      <c r="Y50" s="17" t="s">
        <v>42</v>
      </c>
      <c r="Z50" s="17" t="s">
        <v>42</v>
      </c>
      <c r="AA50" s="1" t="s">
        <v>43</v>
      </c>
      <c r="AB50" s="1" t="s">
        <v>43</v>
      </c>
      <c r="AC50" s="1" t="s">
        <v>42</v>
      </c>
      <c r="AD50" s="3" t="n">
        <v>31699</v>
      </c>
      <c r="AE50" s="3" t="s">
        <v>42</v>
      </c>
      <c r="AF50" s="5" t="s">
        <v>173</v>
      </c>
      <c r="AG50" s="5" t="n">
        <v>42.58</v>
      </c>
      <c r="AH50" s="3" t="s">
        <v>42</v>
      </c>
    </row>
    <row r="51" customFormat="false" ht="13" hidden="false" customHeight="false" outlineLevel="0" collapsed="false">
      <c r="A51" s="1" t="s">
        <v>35</v>
      </c>
      <c r="B51" s="1" t="s">
        <v>36</v>
      </c>
      <c r="C51" s="1" t="s">
        <v>174</v>
      </c>
      <c r="D51" s="1" t="s">
        <v>174</v>
      </c>
      <c r="E51" s="14" t="s">
        <v>96</v>
      </c>
      <c r="F51" s="14" t="s">
        <v>97</v>
      </c>
      <c r="G51" s="14" t="s">
        <v>175</v>
      </c>
      <c r="H51" s="3" t="n">
        <v>31709</v>
      </c>
      <c r="I51" s="3" t="n">
        <v>31842</v>
      </c>
      <c r="J51" s="3" t="s">
        <v>43</v>
      </c>
      <c r="K51" s="1" t="s">
        <v>40</v>
      </c>
      <c r="L51" s="2" t="s">
        <v>43</v>
      </c>
      <c r="M51" s="3" t="n">
        <v>31842</v>
      </c>
      <c r="N51" s="2" t="s">
        <v>41</v>
      </c>
      <c r="O51" s="3" t="n">
        <v>31932</v>
      </c>
      <c r="P51" s="3" t="n">
        <v>31961</v>
      </c>
      <c r="Q51" s="1" t="s">
        <v>40</v>
      </c>
      <c r="R51" s="1" t="s">
        <v>40</v>
      </c>
      <c r="S51" s="3" t="n">
        <v>31961</v>
      </c>
      <c r="T51" s="18" t="s">
        <v>41</v>
      </c>
      <c r="U51" s="3" t="n">
        <v>33651</v>
      </c>
      <c r="V51" s="4" t="n">
        <f aca="false">YEAR(U51)</f>
        <v>1992</v>
      </c>
      <c r="W51" s="18" t="s">
        <v>41</v>
      </c>
      <c r="X51" s="17" t="s">
        <v>42</v>
      </c>
      <c r="Y51" s="17" t="s">
        <v>42</v>
      </c>
      <c r="Z51" s="17" t="s">
        <v>42</v>
      </c>
      <c r="AA51" s="1" t="s">
        <v>43</v>
      </c>
      <c r="AB51" s="1" t="s">
        <v>43</v>
      </c>
      <c r="AC51" s="1" t="s">
        <v>42</v>
      </c>
      <c r="AD51" s="3" t="n">
        <v>31709</v>
      </c>
      <c r="AE51" s="3" t="s">
        <v>42</v>
      </c>
      <c r="AF51" s="5" t="n">
        <v>30.71</v>
      </c>
      <c r="AG51" s="5" t="n">
        <v>26.44</v>
      </c>
      <c r="AH51" s="3" t="s">
        <v>42</v>
      </c>
    </row>
    <row r="52" customFormat="false" ht="13" hidden="false" customHeight="false" outlineLevel="0" collapsed="false">
      <c r="A52" s="1" t="s">
        <v>35</v>
      </c>
      <c r="B52" s="1" t="s">
        <v>36</v>
      </c>
      <c r="C52" s="1" t="s">
        <v>176</v>
      </c>
      <c r="D52" s="1" t="s">
        <v>174</v>
      </c>
      <c r="E52" s="14" t="s">
        <v>160</v>
      </c>
      <c r="F52" s="14" t="s">
        <v>161</v>
      </c>
      <c r="G52" s="14" t="s">
        <v>175</v>
      </c>
      <c r="H52" s="3" t="n">
        <v>31709</v>
      </c>
      <c r="I52" s="3" t="n">
        <v>31842</v>
      </c>
      <c r="J52" s="3" t="s">
        <v>43</v>
      </c>
      <c r="K52" s="1" t="s">
        <v>40</v>
      </c>
      <c r="L52" s="2" t="s">
        <v>43</v>
      </c>
      <c r="M52" s="3" t="n">
        <v>31842</v>
      </c>
      <c r="N52" s="2" t="s">
        <v>41</v>
      </c>
      <c r="O52" s="3" t="n">
        <v>31932</v>
      </c>
      <c r="P52" s="3" t="n">
        <v>31961</v>
      </c>
      <c r="Q52" s="1" t="s">
        <v>40</v>
      </c>
      <c r="R52" s="1" t="s">
        <v>40</v>
      </c>
      <c r="S52" s="3" t="n">
        <v>31961</v>
      </c>
      <c r="T52" s="18" t="s">
        <v>41</v>
      </c>
      <c r="U52" s="3" t="n">
        <v>33651</v>
      </c>
      <c r="V52" s="4" t="n">
        <f aca="false">YEAR(U52)</f>
        <v>1992</v>
      </c>
      <c r="W52" s="18" t="s">
        <v>41</v>
      </c>
      <c r="X52" s="17" t="s">
        <v>42</v>
      </c>
      <c r="Y52" s="17" t="s">
        <v>42</v>
      </c>
      <c r="Z52" s="17" t="s">
        <v>42</v>
      </c>
      <c r="AA52" s="1" t="s">
        <v>43</v>
      </c>
      <c r="AB52" s="1" t="s">
        <v>43</v>
      </c>
      <c r="AC52" s="1" t="s">
        <v>42</v>
      </c>
      <c r="AD52" s="3" t="n">
        <v>31709</v>
      </c>
      <c r="AE52" s="3" t="s">
        <v>42</v>
      </c>
      <c r="AF52" s="5" t="n">
        <v>20.32</v>
      </c>
      <c r="AG52" s="5" t="n">
        <v>16.55</v>
      </c>
      <c r="AH52" s="3" t="s">
        <v>42</v>
      </c>
    </row>
    <row r="53" customFormat="false" ht="13" hidden="false" customHeight="false" outlineLevel="0" collapsed="false">
      <c r="A53" s="1" t="s">
        <v>35</v>
      </c>
      <c r="B53" s="1" t="s">
        <v>36</v>
      </c>
      <c r="C53" s="1" t="s">
        <v>177</v>
      </c>
      <c r="D53" s="1" t="s">
        <v>174</v>
      </c>
      <c r="E53" s="14" t="s">
        <v>38</v>
      </c>
      <c r="F53" s="14" t="s">
        <v>38</v>
      </c>
      <c r="G53" s="14" t="s">
        <v>175</v>
      </c>
      <c r="H53" s="3" t="n">
        <v>31709</v>
      </c>
      <c r="I53" s="3" t="n">
        <v>31842</v>
      </c>
      <c r="J53" s="3" t="s">
        <v>43</v>
      </c>
      <c r="K53" s="1" t="s">
        <v>40</v>
      </c>
      <c r="L53" s="2" t="s">
        <v>43</v>
      </c>
      <c r="M53" s="3" t="n">
        <v>31842</v>
      </c>
      <c r="N53" s="2" t="s">
        <v>41</v>
      </c>
      <c r="O53" s="3" t="n">
        <v>31932</v>
      </c>
      <c r="P53" s="3" t="n">
        <v>31961</v>
      </c>
      <c r="Q53" s="1" t="s">
        <v>40</v>
      </c>
      <c r="R53" s="1" t="s">
        <v>40</v>
      </c>
      <c r="S53" s="3" t="n">
        <v>31961</v>
      </c>
      <c r="T53" s="18" t="s">
        <v>41</v>
      </c>
      <c r="U53" s="3" t="n">
        <v>33651</v>
      </c>
      <c r="V53" s="4" t="n">
        <f aca="false">YEAR(U53)</f>
        <v>1992</v>
      </c>
      <c r="W53" s="18" t="s">
        <v>41</v>
      </c>
      <c r="X53" s="17" t="s">
        <v>42</v>
      </c>
      <c r="Y53" s="17" t="s">
        <v>42</v>
      </c>
      <c r="Z53" s="17" t="s">
        <v>42</v>
      </c>
      <c r="AA53" s="1" t="s">
        <v>43</v>
      </c>
      <c r="AB53" s="1" t="s">
        <v>43</v>
      </c>
      <c r="AC53" s="1" t="s">
        <v>42</v>
      </c>
      <c r="AD53" s="3" t="n">
        <v>31709</v>
      </c>
      <c r="AE53" s="3" t="s">
        <v>42</v>
      </c>
      <c r="AF53" s="5" t="n">
        <v>33.35</v>
      </c>
      <c r="AG53" s="5" t="n">
        <v>18.42</v>
      </c>
      <c r="AH53" s="3" t="s">
        <v>42</v>
      </c>
    </row>
    <row r="54" customFormat="false" ht="13" hidden="false" customHeight="false" outlineLevel="0" collapsed="false">
      <c r="A54" s="1" t="s">
        <v>35</v>
      </c>
      <c r="B54" s="1" t="s">
        <v>36</v>
      </c>
      <c r="C54" s="1" t="s">
        <v>178</v>
      </c>
      <c r="D54" s="1" t="s">
        <v>178</v>
      </c>
      <c r="E54" s="14" t="s">
        <v>38</v>
      </c>
      <c r="F54" s="14" t="s">
        <v>38</v>
      </c>
      <c r="G54" s="14" t="s">
        <v>179</v>
      </c>
      <c r="H54" s="3" t="n">
        <v>31730</v>
      </c>
      <c r="I54" s="3" t="s">
        <v>42</v>
      </c>
      <c r="J54" s="3" t="s">
        <v>42</v>
      </c>
      <c r="K54" s="1" t="s">
        <v>48</v>
      </c>
      <c r="L54" s="2" t="s">
        <v>42</v>
      </c>
      <c r="M54" s="3" t="s">
        <v>42</v>
      </c>
      <c r="N54" s="2" t="s">
        <v>42</v>
      </c>
      <c r="O54" s="3" t="s">
        <v>42</v>
      </c>
      <c r="P54" s="3" t="s">
        <v>42</v>
      </c>
      <c r="Q54" s="1" t="s">
        <v>42</v>
      </c>
      <c r="R54" s="1" t="s">
        <v>42</v>
      </c>
      <c r="S54" s="3" t="s">
        <v>42</v>
      </c>
      <c r="T54" s="18" t="s">
        <v>42</v>
      </c>
      <c r="U54" s="3" t="s">
        <v>42</v>
      </c>
      <c r="V54" s="4" t="s">
        <v>42</v>
      </c>
      <c r="W54" s="18" t="s">
        <v>42</v>
      </c>
      <c r="X54" s="17" t="s">
        <v>42</v>
      </c>
      <c r="Y54" s="17" t="s">
        <v>42</v>
      </c>
      <c r="Z54" s="17" t="s">
        <v>42</v>
      </c>
      <c r="AA54" s="1" t="s">
        <v>43</v>
      </c>
      <c r="AB54" s="1" t="s">
        <v>42</v>
      </c>
      <c r="AC54" s="1" t="s">
        <v>42</v>
      </c>
      <c r="AD54" s="3" t="n">
        <v>31730</v>
      </c>
      <c r="AE54" s="3" t="s">
        <v>42</v>
      </c>
      <c r="AF54" s="5" t="n">
        <v>0</v>
      </c>
      <c r="AG54" s="5" t="n">
        <v>0</v>
      </c>
      <c r="AH54" s="3" t="n">
        <v>31820</v>
      </c>
    </row>
    <row r="55" customFormat="false" ht="13" hidden="false" customHeight="false" outlineLevel="0" collapsed="false">
      <c r="A55" s="1" t="s">
        <v>35</v>
      </c>
      <c r="B55" s="1" t="s">
        <v>36</v>
      </c>
      <c r="C55" s="1" t="s">
        <v>180</v>
      </c>
      <c r="D55" s="1" t="s">
        <v>180</v>
      </c>
      <c r="E55" s="14" t="s">
        <v>38</v>
      </c>
      <c r="F55" s="14" t="s">
        <v>38</v>
      </c>
      <c r="G55" s="14" t="s">
        <v>181</v>
      </c>
      <c r="H55" s="3" t="n">
        <v>31841</v>
      </c>
      <c r="I55" s="3" t="n">
        <v>31930</v>
      </c>
      <c r="J55" s="3" t="s">
        <v>43</v>
      </c>
      <c r="K55" s="1" t="s">
        <v>40</v>
      </c>
      <c r="L55" s="2" t="s">
        <v>43</v>
      </c>
      <c r="M55" s="3" t="n">
        <v>31930</v>
      </c>
      <c r="N55" s="2" t="s">
        <v>41</v>
      </c>
      <c r="O55" s="3" t="n">
        <v>32017</v>
      </c>
      <c r="P55" s="3" t="n">
        <v>32050</v>
      </c>
      <c r="Q55" s="1" t="s">
        <v>40</v>
      </c>
      <c r="R55" s="1" t="s">
        <v>52</v>
      </c>
      <c r="S55" s="3" t="s">
        <v>42</v>
      </c>
      <c r="T55" s="18" t="s">
        <v>42</v>
      </c>
      <c r="U55" s="3" t="s">
        <v>42</v>
      </c>
      <c r="V55" s="4" t="s">
        <v>42</v>
      </c>
      <c r="W55" s="18" t="s">
        <v>42</v>
      </c>
      <c r="X55" s="17" t="s">
        <v>42</v>
      </c>
      <c r="Y55" s="17" t="s">
        <v>42</v>
      </c>
      <c r="Z55" s="17" t="s">
        <v>42</v>
      </c>
      <c r="AA55" s="1" t="s">
        <v>43</v>
      </c>
      <c r="AB55" s="1" t="s">
        <v>43</v>
      </c>
      <c r="AC55" s="1" t="s">
        <v>42</v>
      </c>
      <c r="AD55" s="3" t="n">
        <v>31841</v>
      </c>
      <c r="AE55" s="3" t="s">
        <v>42</v>
      </c>
      <c r="AF55" s="5" t="n">
        <v>7.97</v>
      </c>
      <c r="AG55" s="5" t="n">
        <v>0</v>
      </c>
      <c r="AH55" s="3" t="s">
        <v>42</v>
      </c>
    </row>
    <row r="56" customFormat="false" ht="13" hidden="false" customHeight="false" outlineLevel="0" collapsed="false">
      <c r="A56" s="1" t="s">
        <v>35</v>
      </c>
      <c r="B56" s="1" t="s">
        <v>36</v>
      </c>
      <c r="C56" s="1" t="s">
        <v>182</v>
      </c>
      <c r="D56" s="1" t="s">
        <v>182</v>
      </c>
      <c r="E56" s="14" t="s">
        <v>45</v>
      </c>
      <c r="F56" s="14" t="s">
        <v>46</v>
      </c>
      <c r="G56" s="14" t="s">
        <v>183</v>
      </c>
      <c r="H56" s="3" t="n">
        <v>31868</v>
      </c>
      <c r="I56" s="3" t="n">
        <v>31958</v>
      </c>
      <c r="J56" s="3" t="n">
        <v>31926</v>
      </c>
      <c r="K56" s="1" t="s">
        <v>40</v>
      </c>
      <c r="L56" s="1" t="s">
        <v>40</v>
      </c>
      <c r="M56" s="3" t="n">
        <v>31958</v>
      </c>
      <c r="N56" s="2" t="s">
        <v>41</v>
      </c>
      <c r="O56" s="3" t="n">
        <v>32045</v>
      </c>
      <c r="P56" s="3" t="n">
        <v>32077</v>
      </c>
      <c r="Q56" s="1" t="s">
        <v>40</v>
      </c>
      <c r="R56" s="1" t="s">
        <v>52</v>
      </c>
      <c r="S56" s="3" t="n">
        <v>32077</v>
      </c>
      <c r="T56" s="18" t="s">
        <v>42</v>
      </c>
      <c r="U56" s="3" t="s">
        <v>42</v>
      </c>
      <c r="V56" s="4" t="s">
        <v>42</v>
      </c>
      <c r="W56" s="18" t="s">
        <v>42</v>
      </c>
      <c r="X56" s="17" t="s">
        <v>42</v>
      </c>
      <c r="Y56" s="17" t="s">
        <v>42</v>
      </c>
      <c r="Z56" s="17" t="s">
        <v>42</v>
      </c>
      <c r="AA56" s="1" t="s">
        <v>43</v>
      </c>
      <c r="AB56" s="1" t="s">
        <v>43</v>
      </c>
      <c r="AC56" s="1" t="s">
        <v>42</v>
      </c>
      <c r="AD56" s="3" t="n">
        <v>31868</v>
      </c>
      <c r="AE56" s="3" t="s">
        <v>42</v>
      </c>
      <c r="AF56" s="5" t="n">
        <v>45.71</v>
      </c>
      <c r="AG56" s="5" t="n">
        <v>0</v>
      </c>
      <c r="AH56" s="3" t="s">
        <v>42</v>
      </c>
    </row>
    <row r="57" customFormat="false" ht="13" hidden="false" customHeight="false" outlineLevel="0" collapsed="false">
      <c r="A57" s="1" t="s">
        <v>35</v>
      </c>
      <c r="B57" s="1" t="s">
        <v>36</v>
      </c>
      <c r="C57" s="1" t="s">
        <v>184</v>
      </c>
      <c r="D57" s="1" t="s">
        <v>182</v>
      </c>
      <c r="E57" s="14" t="s">
        <v>55</v>
      </c>
      <c r="F57" s="14" t="s">
        <v>56</v>
      </c>
      <c r="G57" s="14" t="s">
        <v>183</v>
      </c>
      <c r="H57" s="3" t="n">
        <v>31868</v>
      </c>
      <c r="I57" s="3" t="n">
        <v>31958</v>
      </c>
      <c r="J57" s="3" t="n">
        <v>31926</v>
      </c>
      <c r="K57" s="1" t="s">
        <v>40</v>
      </c>
      <c r="L57" s="1" t="s">
        <v>40</v>
      </c>
      <c r="M57" s="3" t="n">
        <v>31958</v>
      </c>
      <c r="N57" s="2" t="s">
        <v>41</v>
      </c>
      <c r="O57" s="3" t="n">
        <v>32045</v>
      </c>
      <c r="P57" s="3" t="n">
        <v>32077</v>
      </c>
      <c r="Q57" s="1" t="s">
        <v>40</v>
      </c>
      <c r="R57" s="1" t="s">
        <v>40</v>
      </c>
      <c r="S57" s="3" t="n">
        <v>32077</v>
      </c>
      <c r="T57" s="18" t="s">
        <v>41</v>
      </c>
      <c r="U57" s="3" t="n">
        <v>33746</v>
      </c>
      <c r="V57" s="4" t="n">
        <f aca="false">YEAR(U57)</f>
        <v>1992</v>
      </c>
      <c r="W57" s="18" t="s">
        <v>41</v>
      </c>
      <c r="X57" s="17" t="s">
        <v>42</v>
      </c>
      <c r="Y57" s="17" t="s">
        <v>42</v>
      </c>
      <c r="Z57" s="17" t="s">
        <v>42</v>
      </c>
      <c r="AA57" s="1" t="s">
        <v>43</v>
      </c>
      <c r="AB57" s="1" t="s">
        <v>43</v>
      </c>
      <c r="AC57" s="1" t="s">
        <v>42</v>
      </c>
      <c r="AD57" s="3" t="n">
        <v>31868</v>
      </c>
      <c r="AE57" s="3" t="s">
        <v>42</v>
      </c>
      <c r="AF57" s="5" t="n">
        <v>28.6</v>
      </c>
      <c r="AG57" s="5" t="n">
        <v>31.88</v>
      </c>
      <c r="AH57" s="3" t="s">
        <v>42</v>
      </c>
    </row>
    <row r="58" customFormat="false" ht="13" hidden="false" customHeight="false" outlineLevel="0" collapsed="false">
      <c r="A58" s="1" t="s">
        <v>35</v>
      </c>
      <c r="B58" s="1" t="s">
        <v>36</v>
      </c>
      <c r="C58" s="1" t="s">
        <v>185</v>
      </c>
      <c r="D58" s="1" t="s">
        <v>185</v>
      </c>
      <c r="E58" s="14" t="s">
        <v>96</v>
      </c>
      <c r="F58" s="14" t="s">
        <v>97</v>
      </c>
      <c r="G58" s="14" t="s">
        <v>186</v>
      </c>
      <c r="H58" s="3" t="n">
        <v>31875</v>
      </c>
      <c r="I58" s="3" t="s">
        <v>42</v>
      </c>
      <c r="J58" s="3" t="s">
        <v>42</v>
      </c>
      <c r="K58" s="1" t="s">
        <v>78</v>
      </c>
      <c r="L58" s="2" t="s">
        <v>42</v>
      </c>
      <c r="M58" s="3" t="n">
        <v>31965</v>
      </c>
      <c r="N58" s="2" t="s">
        <v>42</v>
      </c>
      <c r="O58" s="3" t="s">
        <v>42</v>
      </c>
      <c r="P58" s="3" t="s">
        <v>42</v>
      </c>
      <c r="Q58" s="1" t="s">
        <v>42</v>
      </c>
      <c r="R58" s="1" t="s">
        <v>42</v>
      </c>
      <c r="S58" s="3" t="s">
        <v>42</v>
      </c>
      <c r="T58" s="18" t="s">
        <v>79</v>
      </c>
      <c r="U58" s="3" t="n">
        <v>33060</v>
      </c>
      <c r="V58" s="4" t="n">
        <f aca="false">YEAR(U58)</f>
        <v>1990</v>
      </c>
      <c r="W58" s="18" t="s">
        <v>79</v>
      </c>
      <c r="X58" s="17" t="s">
        <v>42</v>
      </c>
      <c r="Y58" s="17" t="s">
        <v>42</v>
      </c>
      <c r="Z58" s="17" t="s">
        <v>42</v>
      </c>
      <c r="AA58" s="1" t="s">
        <v>43</v>
      </c>
      <c r="AB58" s="1" t="s">
        <v>42</v>
      </c>
      <c r="AC58" s="1" t="s">
        <v>42</v>
      </c>
      <c r="AD58" s="3" t="n">
        <v>31875</v>
      </c>
      <c r="AE58" s="3" t="s">
        <v>42</v>
      </c>
      <c r="AF58" s="5" t="n">
        <v>0</v>
      </c>
      <c r="AG58" s="5" t="n">
        <v>0</v>
      </c>
      <c r="AH58" s="3" t="s">
        <v>42</v>
      </c>
    </row>
    <row r="59" customFormat="false" ht="13" hidden="false" customHeight="false" outlineLevel="0" collapsed="false">
      <c r="A59" s="1" t="s">
        <v>35</v>
      </c>
      <c r="B59" s="1" t="s">
        <v>36</v>
      </c>
      <c r="C59" s="1" t="s">
        <v>187</v>
      </c>
      <c r="D59" s="1" t="s">
        <v>185</v>
      </c>
      <c r="E59" s="14" t="s">
        <v>45</v>
      </c>
      <c r="F59" s="14" t="s">
        <v>46</v>
      </c>
      <c r="G59" s="14" t="s">
        <v>186</v>
      </c>
      <c r="H59" s="3" t="n">
        <v>31875</v>
      </c>
      <c r="I59" s="3" t="s">
        <v>42</v>
      </c>
      <c r="J59" s="3" t="s">
        <v>42</v>
      </c>
      <c r="K59" s="1" t="s">
        <v>78</v>
      </c>
      <c r="L59" s="2" t="s">
        <v>42</v>
      </c>
      <c r="M59" s="3" t="n">
        <v>31965</v>
      </c>
      <c r="N59" s="2" t="s">
        <v>42</v>
      </c>
      <c r="O59" s="3" t="s">
        <v>42</v>
      </c>
      <c r="P59" s="3" t="s">
        <v>42</v>
      </c>
      <c r="Q59" s="1" t="s">
        <v>42</v>
      </c>
      <c r="R59" s="1" t="s">
        <v>42</v>
      </c>
      <c r="S59" s="3" t="s">
        <v>42</v>
      </c>
      <c r="T59" s="18" t="s">
        <v>79</v>
      </c>
      <c r="U59" s="3" t="n">
        <v>33060</v>
      </c>
      <c r="V59" s="4" t="n">
        <f aca="false">YEAR(U59)</f>
        <v>1990</v>
      </c>
      <c r="W59" s="18" t="s">
        <v>79</v>
      </c>
      <c r="X59" s="17" t="s">
        <v>42</v>
      </c>
      <c r="Y59" s="17" t="s">
        <v>42</v>
      </c>
      <c r="Z59" s="17" t="s">
        <v>42</v>
      </c>
      <c r="AA59" s="1" t="s">
        <v>43</v>
      </c>
      <c r="AB59" s="1" t="s">
        <v>42</v>
      </c>
      <c r="AC59" s="1" t="s">
        <v>42</v>
      </c>
      <c r="AD59" s="3" t="n">
        <v>31875</v>
      </c>
      <c r="AE59" s="3" t="s">
        <v>42</v>
      </c>
      <c r="AF59" s="5" t="n">
        <v>0</v>
      </c>
      <c r="AG59" s="5" t="n">
        <v>0</v>
      </c>
      <c r="AH59" s="3" t="s">
        <v>42</v>
      </c>
    </row>
    <row r="60" customFormat="false" ht="13" hidden="false" customHeight="false" outlineLevel="0" collapsed="false">
      <c r="A60" s="1" t="s">
        <v>35</v>
      </c>
      <c r="B60" s="1" t="s">
        <v>36</v>
      </c>
      <c r="C60" s="1" t="s">
        <v>188</v>
      </c>
      <c r="D60" s="1" t="s">
        <v>188</v>
      </c>
      <c r="E60" s="14" t="s">
        <v>189</v>
      </c>
      <c r="F60" s="14" t="s">
        <v>190</v>
      </c>
      <c r="G60" s="14" t="s">
        <v>128</v>
      </c>
      <c r="H60" s="3" t="n">
        <v>31876</v>
      </c>
      <c r="I60" s="3" t="n">
        <v>31964</v>
      </c>
      <c r="J60" s="3" t="s">
        <v>43</v>
      </c>
      <c r="K60" s="1" t="s">
        <v>40</v>
      </c>
      <c r="L60" s="2" t="s">
        <v>43</v>
      </c>
      <c r="M60" s="3" t="n">
        <v>31964</v>
      </c>
      <c r="N60" s="2" t="s">
        <v>41</v>
      </c>
      <c r="O60" s="3" t="n">
        <v>32052</v>
      </c>
      <c r="P60" s="3" t="n">
        <v>32084</v>
      </c>
      <c r="Q60" s="1" t="s">
        <v>40</v>
      </c>
      <c r="R60" s="1" t="s">
        <v>40</v>
      </c>
      <c r="S60" s="3" t="n">
        <v>32084</v>
      </c>
      <c r="T60" s="18" t="s">
        <v>41</v>
      </c>
      <c r="U60" s="3" t="n">
        <v>36762</v>
      </c>
      <c r="V60" s="4" t="n">
        <f aca="false">YEAR(U60)</f>
        <v>2000</v>
      </c>
      <c r="W60" s="18" t="s">
        <v>41</v>
      </c>
      <c r="X60" s="17" t="s">
        <v>42</v>
      </c>
      <c r="Y60" s="17" t="s">
        <v>42</v>
      </c>
      <c r="Z60" s="17" t="s">
        <v>42</v>
      </c>
      <c r="AA60" s="1" t="s">
        <v>43</v>
      </c>
      <c r="AB60" s="1" t="s">
        <v>43</v>
      </c>
      <c r="AC60" s="1" t="s">
        <v>42</v>
      </c>
      <c r="AD60" s="3" t="n">
        <v>31876</v>
      </c>
      <c r="AE60" s="3" t="s">
        <v>42</v>
      </c>
      <c r="AF60" s="5" t="n">
        <v>45.1</v>
      </c>
      <c r="AG60" s="5" t="n">
        <v>49.3</v>
      </c>
      <c r="AH60" s="3" t="s">
        <v>42</v>
      </c>
    </row>
    <row r="61" customFormat="false" ht="13" hidden="false" customHeight="false" outlineLevel="0" collapsed="false">
      <c r="A61" s="1" t="s">
        <v>35</v>
      </c>
      <c r="B61" s="1" t="s">
        <v>36</v>
      </c>
      <c r="C61" s="1" t="s">
        <v>191</v>
      </c>
      <c r="D61" s="1" t="s">
        <v>188</v>
      </c>
      <c r="E61" s="14" t="s">
        <v>192</v>
      </c>
      <c r="F61" s="14" t="s">
        <v>193</v>
      </c>
      <c r="G61" s="14" t="s">
        <v>128</v>
      </c>
      <c r="H61" s="3" t="n">
        <v>31876</v>
      </c>
      <c r="I61" s="3" t="n">
        <v>31964</v>
      </c>
      <c r="J61" s="3" t="s">
        <v>43</v>
      </c>
      <c r="K61" s="1" t="s">
        <v>40</v>
      </c>
      <c r="L61" s="2" t="s">
        <v>43</v>
      </c>
      <c r="M61" s="3" t="n">
        <v>31964</v>
      </c>
      <c r="N61" s="2" t="s">
        <v>41</v>
      </c>
      <c r="O61" s="3" t="n">
        <v>32052</v>
      </c>
      <c r="P61" s="3" t="n">
        <v>32084</v>
      </c>
      <c r="Q61" s="1" t="s">
        <v>40</v>
      </c>
      <c r="R61" s="1" t="s">
        <v>40</v>
      </c>
      <c r="S61" s="3" t="n">
        <v>32084</v>
      </c>
      <c r="T61" s="18" t="s">
        <v>41</v>
      </c>
      <c r="U61" s="3" t="n">
        <v>36762</v>
      </c>
      <c r="V61" s="4" t="n">
        <f aca="false">YEAR(U61)</f>
        <v>2000</v>
      </c>
      <c r="W61" s="18" t="s">
        <v>41</v>
      </c>
      <c r="X61" s="17" t="s">
        <v>42</v>
      </c>
      <c r="Y61" s="17" t="s">
        <v>42</v>
      </c>
      <c r="Z61" s="17" t="s">
        <v>42</v>
      </c>
      <c r="AA61" s="1" t="s">
        <v>43</v>
      </c>
      <c r="AB61" s="1" t="s">
        <v>43</v>
      </c>
      <c r="AC61" s="1" t="s">
        <v>42</v>
      </c>
      <c r="AD61" s="3" t="n">
        <v>31876</v>
      </c>
      <c r="AE61" s="3" t="s">
        <v>42</v>
      </c>
      <c r="AF61" s="5" t="n">
        <v>45.6</v>
      </c>
      <c r="AG61" s="5" t="n">
        <v>52.9</v>
      </c>
      <c r="AH61" s="3" t="s">
        <v>42</v>
      </c>
    </row>
    <row r="62" customFormat="false" ht="13" hidden="false" customHeight="false" outlineLevel="0" collapsed="false">
      <c r="A62" s="1" t="s">
        <v>35</v>
      </c>
      <c r="B62" s="1" t="s">
        <v>36</v>
      </c>
      <c r="C62" s="1" t="s">
        <v>194</v>
      </c>
      <c r="D62" s="1" t="s">
        <v>188</v>
      </c>
      <c r="E62" s="14" t="s">
        <v>71</v>
      </c>
      <c r="F62" s="14" t="s">
        <v>72</v>
      </c>
      <c r="G62" s="14" t="s">
        <v>128</v>
      </c>
      <c r="H62" s="3" t="n">
        <v>31876</v>
      </c>
      <c r="I62" s="3" t="n">
        <v>31964</v>
      </c>
      <c r="J62" s="3" t="s">
        <v>43</v>
      </c>
      <c r="K62" s="1" t="s">
        <v>40</v>
      </c>
      <c r="L62" s="2" t="s">
        <v>43</v>
      </c>
      <c r="M62" s="3" t="n">
        <v>31964</v>
      </c>
      <c r="N62" s="2" t="s">
        <v>41</v>
      </c>
      <c r="O62" s="3" t="n">
        <v>32052</v>
      </c>
      <c r="P62" s="3" t="n">
        <v>32084</v>
      </c>
      <c r="Q62" s="1" t="s">
        <v>40</v>
      </c>
      <c r="R62" s="1" t="s">
        <v>40</v>
      </c>
      <c r="S62" s="3" t="n">
        <v>32084</v>
      </c>
      <c r="T62" s="18" t="s">
        <v>41</v>
      </c>
      <c r="U62" s="3" t="n">
        <v>36762</v>
      </c>
      <c r="V62" s="4" t="n">
        <f aca="false">YEAR(U62)</f>
        <v>2000</v>
      </c>
      <c r="W62" s="18" t="s">
        <v>41</v>
      </c>
      <c r="X62" s="17" t="s">
        <v>42</v>
      </c>
      <c r="Y62" s="17" t="s">
        <v>42</v>
      </c>
      <c r="Z62" s="17" t="s">
        <v>42</v>
      </c>
      <c r="AA62" s="1" t="s">
        <v>43</v>
      </c>
      <c r="AB62" s="1" t="s">
        <v>43</v>
      </c>
      <c r="AC62" s="1" t="s">
        <v>42</v>
      </c>
      <c r="AD62" s="3" t="n">
        <v>31876</v>
      </c>
      <c r="AE62" s="3" t="s">
        <v>42</v>
      </c>
      <c r="AF62" s="5" t="n">
        <v>53.3</v>
      </c>
      <c r="AG62" s="5" t="n">
        <v>60.8</v>
      </c>
      <c r="AH62" s="3" t="s">
        <v>42</v>
      </c>
    </row>
    <row r="63" customFormat="false" ht="13" hidden="false" customHeight="false" outlineLevel="0" collapsed="false">
      <c r="A63" s="1" t="s">
        <v>35</v>
      </c>
      <c r="B63" s="1" t="s">
        <v>36</v>
      </c>
      <c r="C63" s="1" t="s">
        <v>195</v>
      </c>
      <c r="D63" s="1" t="s">
        <v>195</v>
      </c>
      <c r="E63" s="14" t="s">
        <v>196</v>
      </c>
      <c r="F63" s="14" t="s">
        <v>197</v>
      </c>
      <c r="G63" s="14" t="s">
        <v>198</v>
      </c>
      <c r="H63" s="3" t="n">
        <v>31919</v>
      </c>
      <c r="I63" s="3" t="n">
        <v>32009</v>
      </c>
      <c r="J63" s="3" t="s">
        <v>43</v>
      </c>
      <c r="K63" s="1" t="s">
        <v>40</v>
      </c>
      <c r="L63" s="2" t="s">
        <v>43</v>
      </c>
      <c r="M63" s="3" t="n">
        <v>32009</v>
      </c>
      <c r="N63" s="2" t="s">
        <v>41</v>
      </c>
      <c r="O63" s="3" t="n">
        <v>32087</v>
      </c>
      <c r="P63" s="3" t="n">
        <v>32129</v>
      </c>
      <c r="Q63" s="1" t="s">
        <v>40</v>
      </c>
      <c r="R63" s="1" t="s">
        <v>52</v>
      </c>
      <c r="S63" s="3" t="s">
        <v>42</v>
      </c>
      <c r="T63" s="18" t="s">
        <v>42</v>
      </c>
      <c r="U63" s="3" t="s">
        <v>42</v>
      </c>
      <c r="V63" s="4" t="s">
        <v>42</v>
      </c>
      <c r="W63" s="18" t="s">
        <v>42</v>
      </c>
      <c r="X63" s="17" t="s">
        <v>42</v>
      </c>
      <c r="Y63" s="17" t="s">
        <v>42</v>
      </c>
      <c r="Z63" s="17" t="s">
        <v>42</v>
      </c>
      <c r="AA63" s="1" t="s">
        <v>43</v>
      </c>
      <c r="AB63" s="1" t="s">
        <v>43</v>
      </c>
      <c r="AC63" s="1" t="s">
        <v>42</v>
      </c>
      <c r="AD63" s="3" t="n">
        <v>31919</v>
      </c>
      <c r="AE63" s="3" t="s">
        <v>42</v>
      </c>
      <c r="AF63" s="5" t="n">
        <v>40.6</v>
      </c>
      <c r="AG63" s="5" t="n">
        <v>0</v>
      </c>
      <c r="AH63" s="3" t="s">
        <v>42</v>
      </c>
    </row>
    <row r="64" customFormat="false" ht="13" hidden="false" customHeight="false" outlineLevel="0" collapsed="false">
      <c r="A64" s="1" t="s">
        <v>35</v>
      </c>
      <c r="B64" s="1" t="s">
        <v>36</v>
      </c>
      <c r="C64" s="1" t="s">
        <v>199</v>
      </c>
      <c r="D64" s="1" t="s">
        <v>199</v>
      </c>
      <c r="E64" s="14" t="s">
        <v>196</v>
      </c>
      <c r="F64" s="14" t="s">
        <v>197</v>
      </c>
      <c r="G64" s="14" t="s">
        <v>200</v>
      </c>
      <c r="H64" s="3" t="n">
        <v>31919</v>
      </c>
      <c r="I64" s="3" t="n">
        <v>32009</v>
      </c>
      <c r="J64" s="3" t="s">
        <v>43</v>
      </c>
      <c r="K64" s="1" t="s">
        <v>40</v>
      </c>
      <c r="L64" s="2" t="s">
        <v>43</v>
      </c>
      <c r="M64" s="3" t="n">
        <v>32009</v>
      </c>
      <c r="N64" s="2" t="s">
        <v>41</v>
      </c>
      <c r="O64" s="3" t="n">
        <v>32097</v>
      </c>
      <c r="P64" s="3" t="n">
        <v>32129</v>
      </c>
      <c r="Q64" s="1" t="s">
        <v>40</v>
      </c>
      <c r="R64" s="1" t="s">
        <v>40</v>
      </c>
      <c r="S64" s="3" t="n">
        <v>32129</v>
      </c>
      <c r="T64" s="18" t="s">
        <v>41</v>
      </c>
      <c r="U64" s="3" t="n">
        <v>33126</v>
      </c>
      <c r="V64" s="4" t="n">
        <f aca="false">YEAR(U64)</f>
        <v>1990</v>
      </c>
      <c r="W64" s="18" t="s">
        <v>41</v>
      </c>
      <c r="X64" s="17" t="s">
        <v>42</v>
      </c>
      <c r="Y64" s="17" t="s">
        <v>42</v>
      </c>
      <c r="Z64" s="17" t="s">
        <v>42</v>
      </c>
      <c r="AA64" s="1" t="s">
        <v>43</v>
      </c>
      <c r="AB64" s="1" t="s">
        <v>43</v>
      </c>
      <c r="AC64" s="1" t="s">
        <v>42</v>
      </c>
      <c r="AD64" s="3" t="n">
        <v>31919</v>
      </c>
      <c r="AE64" s="3" t="s">
        <v>42</v>
      </c>
      <c r="AF64" s="5" t="n">
        <v>6.14</v>
      </c>
      <c r="AG64" s="5" t="s">
        <v>201</v>
      </c>
      <c r="AH64" s="3" t="s">
        <v>42</v>
      </c>
    </row>
    <row r="65" customFormat="false" ht="13" hidden="false" customHeight="false" outlineLevel="0" collapsed="false">
      <c r="A65" s="1" t="s">
        <v>35</v>
      </c>
      <c r="B65" s="1" t="s">
        <v>36</v>
      </c>
      <c r="C65" s="1" t="s">
        <v>202</v>
      </c>
      <c r="D65" s="1" t="s">
        <v>202</v>
      </c>
      <c r="E65" s="14" t="s">
        <v>65</v>
      </c>
      <c r="F65" s="14" t="s">
        <v>66</v>
      </c>
      <c r="G65" s="14" t="s">
        <v>203</v>
      </c>
      <c r="H65" s="3" t="n">
        <v>31924</v>
      </c>
      <c r="I65" s="3" t="n">
        <v>32014</v>
      </c>
      <c r="J65" s="3" t="s">
        <v>43</v>
      </c>
      <c r="K65" s="1" t="s">
        <v>40</v>
      </c>
      <c r="L65" s="2" t="s">
        <v>43</v>
      </c>
      <c r="M65" s="3" t="n">
        <v>32014</v>
      </c>
      <c r="N65" s="2" t="s">
        <v>41</v>
      </c>
      <c r="O65" s="3" t="n">
        <v>32101</v>
      </c>
      <c r="P65" s="3" t="n">
        <v>32133</v>
      </c>
      <c r="Q65" s="1" t="s">
        <v>40</v>
      </c>
      <c r="R65" s="1" t="s">
        <v>52</v>
      </c>
      <c r="S65" s="3" t="s">
        <v>42</v>
      </c>
      <c r="T65" s="18" t="s">
        <v>42</v>
      </c>
      <c r="U65" s="3" t="s">
        <v>42</v>
      </c>
      <c r="V65" s="4" t="s">
        <v>42</v>
      </c>
      <c r="W65" s="18" t="s">
        <v>42</v>
      </c>
      <c r="X65" s="17" t="s">
        <v>42</v>
      </c>
      <c r="Y65" s="17" t="s">
        <v>42</v>
      </c>
      <c r="Z65" s="17" t="s">
        <v>42</v>
      </c>
      <c r="AA65" s="1" t="s">
        <v>43</v>
      </c>
      <c r="AB65" s="1" t="s">
        <v>43</v>
      </c>
      <c r="AC65" s="1" t="s">
        <v>42</v>
      </c>
      <c r="AD65" s="3" t="n">
        <v>31924</v>
      </c>
      <c r="AE65" s="3" t="s">
        <v>42</v>
      </c>
      <c r="AF65" s="5" t="n">
        <v>20.62</v>
      </c>
      <c r="AG65" s="5" t="n">
        <v>0</v>
      </c>
      <c r="AH65" s="3" t="s">
        <v>42</v>
      </c>
      <c r="AI65" s="1" t="s">
        <v>204</v>
      </c>
    </row>
    <row r="66" customFormat="false" ht="13" hidden="false" customHeight="false" outlineLevel="0" collapsed="false">
      <c r="A66" s="1" t="s">
        <v>35</v>
      </c>
      <c r="B66" s="1" t="s">
        <v>36</v>
      </c>
      <c r="C66" s="1" t="s">
        <v>205</v>
      </c>
      <c r="D66" s="1" t="s">
        <v>202</v>
      </c>
      <c r="E66" s="14" t="s">
        <v>38</v>
      </c>
      <c r="F66" s="14" t="s">
        <v>38</v>
      </c>
      <c r="G66" s="14" t="s">
        <v>203</v>
      </c>
      <c r="H66" s="3" t="n">
        <v>31924</v>
      </c>
      <c r="I66" s="3" t="n">
        <v>32014</v>
      </c>
      <c r="J66" s="3" t="s">
        <v>43</v>
      </c>
      <c r="K66" s="1" t="s">
        <v>40</v>
      </c>
      <c r="L66" s="2" t="s">
        <v>43</v>
      </c>
      <c r="M66" s="3" t="n">
        <v>32014</v>
      </c>
      <c r="N66" s="2" t="s">
        <v>41</v>
      </c>
      <c r="O66" s="3" t="n">
        <v>32101</v>
      </c>
      <c r="P66" s="3" t="n">
        <v>32133</v>
      </c>
      <c r="Q66" s="1" t="s">
        <v>40</v>
      </c>
      <c r="R66" s="1" t="s">
        <v>52</v>
      </c>
      <c r="S66" s="3" t="s">
        <v>42</v>
      </c>
      <c r="T66" s="18" t="s">
        <v>42</v>
      </c>
      <c r="U66" s="3" t="s">
        <v>42</v>
      </c>
      <c r="V66" s="4" t="s">
        <v>42</v>
      </c>
      <c r="W66" s="18" t="s">
        <v>42</v>
      </c>
      <c r="X66" s="17" t="s">
        <v>42</v>
      </c>
      <c r="Y66" s="17" t="s">
        <v>42</v>
      </c>
      <c r="Z66" s="17" t="s">
        <v>42</v>
      </c>
      <c r="AA66" s="1" t="s">
        <v>43</v>
      </c>
      <c r="AB66" s="1" t="s">
        <v>43</v>
      </c>
      <c r="AC66" s="1" t="s">
        <v>42</v>
      </c>
      <c r="AD66" s="3" t="n">
        <v>31924</v>
      </c>
      <c r="AE66" s="3" t="s">
        <v>42</v>
      </c>
      <c r="AF66" s="5" t="n">
        <v>20.66</v>
      </c>
      <c r="AG66" s="5" t="n">
        <v>0</v>
      </c>
      <c r="AH66" s="3" t="s">
        <v>42</v>
      </c>
      <c r="AI66" s="1" t="s">
        <v>204</v>
      </c>
    </row>
    <row r="67" customFormat="false" ht="13" hidden="false" customHeight="false" outlineLevel="0" collapsed="false">
      <c r="A67" s="1" t="s">
        <v>35</v>
      </c>
      <c r="B67" s="1" t="s">
        <v>36</v>
      </c>
      <c r="C67" s="1" t="s">
        <v>206</v>
      </c>
      <c r="D67" s="1" t="s">
        <v>206</v>
      </c>
      <c r="E67" s="14" t="s">
        <v>108</v>
      </c>
      <c r="F67" s="14" t="s">
        <v>109</v>
      </c>
      <c r="G67" s="14" t="s">
        <v>207</v>
      </c>
      <c r="H67" s="3" t="n">
        <v>31926</v>
      </c>
      <c r="I67" s="3" t="n">
        <v>32016</v>
      </c>
      <c r="J67" s="3" t="n">
        <v>31985</v>
      </c>
      <c r="K67" s="1" t="s">
        <v>40</v>
      </c>
      <c r="L67" s="1" t="s">
        <v>40</v>
      </c>
      <c r="M67" s="3" t="n">
        <v>32016</v>
      </c>
      <c r="N67" s="2" t="s">
        <v>41</v>
      </c>
      <c r="O67" s="3" t="n">
        <v>32106</v>
      </c>
      <c r="P67" s="3" t="n">
        <v>32135</v>
      </c>
      <c r="Q67" s="1" t="s">
        <v>40</v>
      </c>
      <c r="R67" s="1" t="s">
        <v>52</v>
      </c>
      <c r="S67" s="3" t="s">
        <v>42</v>
      </c>
      <c r="T67" s="18" t="s">
        <v>42</v>
      </c>
      <c r="U67" s="3" t="s">
        <v>42</v>
      </c>
      <c r="V67" s="4" t="s">
        <v>42</v>
      </c>
      <c r="W67" s="18" t="s">
        <v>42</v>
      </c>
      <c r="X67" s="17" t="s">
        <v>42</v>
      </c>
      <c r="Y67" s="17" t="s">
        <v>42</v>
      </c>
      <c r="Z67" s="17" t="s">
        <v>42</v>
      </c>
      <c r="AA67" s="1" t="s">
        <v>43</v>
      </c>
      <c r="AB67" s="1" t="s">
        <v>43</v>
      </c>
      <c r="AC67" s="1" t="s">
        <v>42</v>
      </c>
      <c r="AD67" s="3" t="n">
        <v>31926</v>
      </c>
      <c r="AE67" s="3" t="s">
        <v>42</v>
      </c>
      <c r="AF67" s="5" t="n">
        <v>66.47</v>
      </c>
      <c r="AG67" s="5" t="n">
        <v>0</v>
      </c>
      <c r="AH67" s="3" t="s">
        <v>42</v>
      </c>
    </row>
    <row r="68" customFormat="false" ht="13" hidden="false" customHeight="false" outlineLevel="0" collapsed="false">
      <c r="A68" s="1" t="s">
        <v>35</v>
      </c>
      <c r="B68" s="1" t="s">
        <v>36</v>
      </c>
      <c r="C68" s="1" t="s">
        <v>208</v>
      </c>
      <c r="D68" s="1" t="s">
        <v>206</v>
      </c>
      <c r="E68" s="14" t="s">
        <v>209</v>
      </c>
      <c r="F68" s="14" t="s">
        <v>210</v>
      </c>
      <c r="G68" s="14" t="s">
        <v>207</v>
      </c>
      <c r="H68" s="3" t="n">
        <v>31926</v>
      </c>
      <c r="I68" s="3" t="n">
        <v>32016</v>
      </c>
      <c r="J68" s="3" t="n">
        <v>31985</v>
      </c>
      <c r="K68" s="1" t="s">
        <v>40</v>
      </c>
      <c r="L68" s="1" t="s">
        <v>40</v>
      </c>
      <c r="M68" s="3" t="n">
        <v>32016</v>
      </c>
      <c r="N68" s="2" t="s">
        <v>41</v>
      </c>
      <c r="O68" s="3" t="n">
        <v>32106</v>
      </c>
      <c r="P68" s="3" t="n">
        <v>32135</v>
      </c>
      <c r="Q68" s="1" t="s">
        <v>40</v>
      </c>
      <c r="R68" s="1" t="s">
        <v>52</v>
      </c>
      <c r="S68" s="3" t="s">
        <v>42</v>
      </c>
      <c r="T68" s="18" t="s">
        <v>42</v>
      </c>
      <c r="U68" s="3" t="s">
        <v>42</v>
      </c>
      <c r="V68" s="4" t="s">
        <v>42</v>
      </c>
      <c r="W68" s="18" t="s">
        <v>42</v>
      </c>
      <c r="X68" s="17" t="s">
        <v>42</v>
      </c>
      <c r="Y68" s="17" t="s">
        <v>42</v>
      </c>
      <c r="Z68" s="17" t="s">
        <v>42</v>
      </c>
      <c r="AA68" s="1" t="s">
        <v>43</v>
      </c>
      <c r="AB68" s="1" t="s">
        <v>43</v>
      </c>
      <c r="AC68" s="1" t="s">
        <v>42</v>
      </c>
      <c r="AD68" s="3" t="n">
        <v>31926</v>
      </c>
      <c r="AE68" s="3" t="s">
        <v>42</v>
      </c>
      <c r="AF68" s="5" t="n">
        <v>61.35</v>
      </c>
      <c r="AG68" s="5" t="n">
        <v>0</v>
      </c>
      <c r="AH68" s="3" t="s">
        <v>42</v>
      </c>
    </row>
    <row r="69" customFormat="false" ht="13" hidden="false" customHeight="false" outlineLevel="0" collapsed="false">
      <c r="A69" s="1" t="s">
        <v>35</v>
      </c>
      <c r="B69" s="1" t="s">
        <v>36</v>
      </c>
      <c r="C69" s="1" t="s">
        <v>211</v>
      </c>
      <c r="D69" s="1" t="s">
        <v>211</v>
      </c>
      <c r="E69" s="14" t="s">
        <v>116</v>
      </c>
      <c r="F69" s="14" t="s">
        <v>117</v>
      </c>
      <c r="G69" s="14" t="s">
        <v>150</v>
      </c>
      <c r="H69" s="3" t="n">
        <v>31932</v>
      </c>
      <c r="I69" s="3" t="n">
        <v>32022</v>
      </c>
      <c r="J69" s="3" t="s">
        <v>43</v>
      </c>
      <c r="K69" s="1" t="s">
        <v>40</v>
      </c>
      <c r="L69" s="2" t="s">
        <v>43</v>
      </c>
      <c r="M69" s="3" t="n">
        <v>32022</v>
      </c>
      <c r="N69" s="2" t="s">
        <v>41</v>
      </c>
      <c r="O69" s="3" t="n">
        <v>32111</v>
      </c>
      <c r="P69" s="3" t="n">
        <v>32142</v>
      </c>
      <c r="Q69" s="1" t="s">
        <v>40</v>
      </c>
      <c r="R69" s="1" t="s">
        <v>40</v>
      </c>
      <c r="S69" s="3" t="n">
        <v>32142</v>
      </c>
      <c r="T69" s="18" t="s">
        <v>41</v>
      </c>
      <c r="U69" s="3" t="n">
        <v>33263</v>
      </c>
      <c r="V69" s="4" t="n">
        <f aca="false">YEAR(U69)</f>
        <v>1991</v>
      </c>
      <c r="W69" s="18" t="s">
        <v>41</v>
      </c>
      <c r="X69" s="17" t="s">
        <v>42</v>
      </c>
      <c r="Y69" s="17" t="s">
        <v>42</v>
      </c>
      <c r="Z69" s="17" t="s">
        <v>42</v>
      </c>
      <c r="AA69" s="1" t="s">
        <v>43</v>
      </c>
      <c r="AB69" s="1" t="s">
        <v>43</v>
      </c>
      <c r="AC69" s="15" t="s">
        <v>212</v>
      </c>
      <c r="AD69" s="3" t="n">
        <v>31932</v>
      </c>
      <c r="AE69" s="3" t="s">
        <v>42</v>
      </c>
      <c r="AF69" s="5" t="n">
        <v>38.2</v>
      </c>
      <c r="AG69" s="5" t="n">
        <v>38.2</v>
      </c>
      <c r="AH69" s="3" t="s">
        <v>42</v>
      </c>
    </row>
    <row r="70" customFormat="false" ht="13" hidden="false" customHeight="false" outlineLevel="0" collapsed="false">
      <c r="A70" s="1" t="s">
        <v>35</v>
      </c>
      <c r="B70" s="1" t="s">
        <v>36</v>
      </c>
      <c r="C70" s="1" t="s">
        <v>213</v>
      </c>
      <c r="D70" s="1" t="s">
        <v>213</v>
      </c>
      <c r="E70" s="14" t="s">
        <v>87</v>
      </c>
      <c r="F70" s="14" t="s">
        <v>88</v>
      </c>
      <c r="G70" s="14" t="s">
        <v>214</v>
      </c>
      <c r="H70" s="3" t="n">
        <v>31973</v>
      </c>
      <c r="I70" s="3" t="n">
        <v>32105</v>
      </c>
      <c r="J70" s="3" t="s">
        <v>43</v>
      </c>
      <c r="K70" s="1" t="s">
        <v>40</v>
      </c>
      <c r="L70" s="2" t="s">
        <v>43</v>
      </c>
      <c r="M70" s="3" t="n">
        <v>32105</v>
      </c>
      <c r="N70" s="2" t="s">
        <v>41</v>
      </c>
      <c r="O70" s="3" t="n">
        <v>32192</v>
      </c>
      <c r="P70" s="3" t="n">
        <v>32225</v>
      </c>
      <c r="Q70" s="1" t="s">
        <v>40</v>
      </c>
      <c r="R70" s="1" t="s">
        <v>52</v>
      </c>
      <c r="S70" s="3" t="s">
        <v>42</v>
      </c>
      <c r="T70" s="18" t="s">
        <v>42</v>
      </c>
      <c r="U70" s="3" t="s">
        <v>42</v>
      </c>
      <c r="V70" s="4" t="s">
        <v>42</v>
      </c>
      <c r="W70" s="18" t="s">
        <v>42</v>
      </c>
      <c r="X70" s="17" t="s">
        <v>42</v>
      </c>
      <c r="Y70" s="17" t="s">
        <v>42</v>
      </c>
      <c r="Z70" s="17" t="s">
        <v>42</v>
      </c>
      <c r="AA70" s="1" t="s">
        <v>43</v>
      </c>
      <c r="AB70" s="1" t="s">
        <v>43</v>
      </c>
      <c r="AC70" s="1" t="s">
        <v>42</v>
      </c>
      <c r="AD70" s="3" t="n">
        <v>31973</v>
      </c>
      <c r="AE70" s="3" t="s">
        <v>42</v>
      </c>
      <c r="AF70" s="5" t="n">
        <v>36.3</v>
      </c>
      <c r="AG70" s="5" t="n">
        <v>0</v>
      </c>
      <c r="AH70" s="3" t="s">
        <v>42</v>
      </c>
    </row>
    <row r="71" customFormat="false" ht="13" hidden="false" customHeight="false" outlineLevel="0" collapsed="false">
      <c r="A71" s="1" t="s">
        <v>35</v>
      </c>
      <c r="B71" s="1" t="s">
        <v>36</v>
      </c>
      <c r="C71" s="1" t="s">
        <v>215</v>
      </c>
      <c r="D71" s="1" t="s">
        <v>215</v>
      </c>
      <c r="E71" s="14" t="s">
        <v>96</v>
      </c>
      <c r="F71" s="14" t="s">
        <v>97</v>
      </c>
      <c r="G71" s="14" t="s">
        <v>216</v>
      </c>
      <c r="H71" s="3" t="n">
        <v>32017</v>
      </c>
      <c r="I71" s="3" t="n">
        <v>32080</v>
      </c>
      <c r="J71" s="3" t="s">
        <v>43</v>
      </c>
      <c r="K71" s="1" t="s">
        <v>40</v>
      </c>
      <c r="L71" s="2" t="s">
        <v>43</v>
      </c>
      <c r="M71" s="3" t="n">
        <v>32080</v>
      </c>
      <c r="N71" s="2" t="s">
        <v>41</v>
      </c>
      <c r="O71" s="3" t="n">
        <v>32164</v>
      </c>
      <c r="P71" s="3" t="n">
        <v>32199</v>
      </c>
      <c r="Q71" s="1" t="s">
        <v>40</v>
      </c>
      <c r="R71" s="1" t="s">
        <v>40</v>
      </c>
      <c r="S71" s="3" t="n">
        <v>32199</v>
      </c>
      <c r="T71" s="18" t="s">
        <v>41</v>
      </c>
      <c r="U71" s="3" t="s">
        <v>217</v>
      </c>
      <c r="V71" s="4" t="n">
        <f aca="false">YEAR(U71)</f>
        <v>1998</v>
      </c>
      <c r="W71" s="18" t="s">
        <v>41</v>
      </c>
      <c r="X71" s="17" t="s">
        <v>42</v>
      </c>
      <c r="Y71" s="17" t="s">
        <v>42</v>
      </c>
      <c r="Z71" s="17" t="s">
        <v>42</v>
      </c>
      <c r="AA71" s="1" t="s">
        <v>43</v>
      </c>
      <c r="AB71" s="1" t="s">
        <v>43</v>
      </c>
      <c r="AC71" s="1" t="s">
        <v>42</v>
      </c>
      <c r="AD71" s="3" t="n">
        <v>32017</v>
      </c>
      <c r="AE71" s="3" t="s">
        <v>42</v>
      </c>
      <c r="AF71" s="5" t="n">
        <v>44.8</v>
      </c>
      <c r="AG71" s="5" t="n">
        <v>44</v>
      </c>
      <c r="AH71" s="3" t="s">
        <v>42</v>
      </c>
    </row>
    <row r="72" customFormat="false" ht="13" hidden="false" customHeight="false" outlineLevel="0" collapsed="false">
      <c r="A72" s="1" t="s">
        <v>35</v>
      </c>
      <c r="B72" s="1" t="s">
        <v>36</v>
      </c>
      <c r="C72" s="1" t="s">
        <v>218</v>
      </c>
      <c r="D72" s="1" t="s">
        <v>215</v>
      </c>
      <c r="E72" s="14" t="s">
        <v>219</v>
      </c>
      <c r="F72" s="14" t="s">
        <v>220</v>
      </c>
      <c r="G72" s="14" t="s">
        <v>216</v>
      </c>
      <c r="H72" s="3" t="n">
        <v>32017</v>
      </c>
      <c r="I72" s="3" t="n">
        <v>32080</v>
      </c>
      <c r="J72" s="3" t="s">
        <v>43</v>
      </c>
      <c r="K72" s="1" t="s">
        <v>40</v>
      </c>
      <c r="L72" s="2" t="s">
        <v>43</v>
      </c>
      <c r="M72" s="3" t="n">
        <v>32080</v>
      </c>
      <c r="N72" s="2" t="s">
        <v>41</v>
      </c>
      <c r="O72" s="3" t="n">
        <v>32164</v>
      </c>
      <c r="P72" s="3" t="n">
        <v>32199</v>
      </c>
      <c r="Q72" s="1" t="s">
        <v>40</v>
      </c>
      <c r="R72" s="1" t="s">
        <v>40</v>
      </c>
      <c r="S72" s="3" t="n">
        <v>32199</v>
      </c>
      <c r="T72" s="18" t="s">
        <v>41</v>
      </c>
      <c r="U72" s="3" t="s">
        <v>217</v>
      </c>
      <c r="V72" s="4" t="n">
        <f aca="false">YEAR(U72)</f>
        <v>1998</v>
      </c>
      <c r="W72" s="18" t="s">
        <v>41</v>
      </c>
      <c r="X72" s="17" t="s">
        <v>42</v>
      </c>
      <c r="Y72" s="17" t="s">
        <v>42</v>
      </c>
      <c r="Z72" s="17" t="s">
        <v>42</v>
      </c>
      <c r="AA72" s="1" t="s">
        <v>43</v>
      </c>
      <c r="AB72" s="1" t="s">
        <v>43</v>
      </c>
      <c r="AC72" s="1" t="s">
        <v>42</v>
      </c>
      <c r="AD72" s="3" t="n">
        <v>32017</v>
      </c>
      <c r="AE72" s="3" t="s">
        <v>42</v>
      </c>
      <c r="AF72" s="5" t="n">
        <v>71.6</v>
      </c>
      <c r="AG72" s="5" t="n">
        <v>64</v>
      </c>
      <c r="AH72" s="3" t="s">
        <v>42</v>
      </c>
    </row>
    <row r="73" customFormat="false" ht="13" hidden="false" customHeight="false" outlineLevel="0" collapsed="false">
      <c r="A73" s="1" t="s">
        <v>35</v>
      </c>
      <c r="B73" s="1" t="s">
        <v>36</v>
      </c>
      <c r="C73" s="1" t="s">
        <v>221</v>
      </c>
      <c r="D73" s="1" t="s">
        <v>215</v>
      </c>
      <c r="E73" s="14" t="s">
        <v>45</v>
      </c>
      <c r="F73" s="14" t="s">
        <v>46</v>
      </c>
      <c r="G73" s="14" t="s">
        <v>216</v>
      </c>
      <c r="H73" s="3" t="n">
        <v>32017</v>
      </c>
      <c r="I73" s="3" t="n">
        <v>32080</v>
      </c>
      <c r="J73" s="3" t="s">
        <v>43</v>
      </c>
      <c r="K73" s="1" t="s">
        <v>40</v>
      </c>
      <c r="L73" s="2" t="s">
        <v>43</v>
      </c>
      <c r="M73" s="3" t="n">
        <v>32080</v>
      </c>
      <c r="N73" s="2" t="s">
        <v>41</v>
      </c>
      <c r="O73" s="3" t="n">
        <v>32164</v>
      </c>
      <c r="P73" s="3" t="n">
        <v>32199</v>
      </c>
      <c r="Q73" s="1" t="s">
        <v>40</v>
      </c>
      <c r="R73" s="1" t="s">
        <v>40</v>
      </c>
      <c r="S73" s="3" t="n">
        <v>32199</v>
      </c>
      <c r="T73" s="18" t="s">
        <v>41</v>
      </c>
      <c r="U73" s="3" t="s">
        <v>217</v>
      </c>
      <c r="V73" s="4" t="n">
        <f aca="false">YEAR(U73)</f>
        <v>1998</v>
      </c>
      <c r="W73" s="18" t="s">
        <v>41</v>
      </c>
      <c r="X73" s="17" t="s">
        <v>42</v>
      </c>
      <c r="Y73" s="17" t="s">
        <v>42</v>
      </c>
      <c r="Z73" s="17" t="s">
        <v>42</v>
      </c>
      <c r="AA73" s="1" t="s">
        <v>43</v>
      </c>
      <c r="AB73" s="1" t="s">
        <v>43</v>
      </c>
      <c r="AC73" s="1" t="s">
        <v>42</v>
      </c>
      <c r="AD73" s="3" t="n">
        <v>32017</v>
      </c>
      <c r="AE73" s="3" t="s">
        <v>42</v>
      </c>
      <c r="AF73" s="5" t="n">
        <v>23.3</v>
      </c>
      <c r="AG73" s="5" t="n">
        <v>24</v>
      </c>
      <c r="AH73" s="3" t="s">
        <v>42</v>
      </c>
    </row>
    <row r="74" customFormat="false" ht="13" hidden="false" customHeight="false" outlineLevel="0" collapsed="false">
      <c r="A74" s="1" t="s">
        <v>35</v>
      </c>
      <c r="B74" s="1" t="s">
        <v>36</v>
      </c>
      <c r="C74" s="1" t="s">
        <v>222</v>
      </c>
      <c r="D74" s="1" t="s">
        <v>215</v>
      </c>
      <c r="E74" s="14" t="s">
        <v>189</v>
      </c>
      <c r="F74" s="14" t="s">
        <v>190</v>
      </c>
      <c r="G74" s="14" t="s">
        <v>216</v>
      </c>
      <c r="H74" s="3" t="n">
        <v>32017</v>
      </c>
      <c r="I74" s="3" t="n">
        <v>32080</v>
      </c>
      <c r="J74" s="3" t="s">
        <v>43</v>
      </c>
      <c r="K74" s="1" t="s">
        <v>40</v>
      </c>
      <c r="L74" s="2" t="s">
        <v>43</v>
      </c>
      <c r="M74" s="3" t="n">
        <v>32080</v>
      </c>
      <c r="N74" s="2" t="s">
        <v>41</v>
      </c>
      <c r="O74" s="3" t="n">
        <v>32164</v>
      </c>
      <c r="P74" s="3" t="n">
        <v>32199</v>
      </c>
      <c r="Q74" s="1" t="s">
        <v>40</v>
      </c>
      <c r="R74" s="1" t="s">
        <v>40</v>
      </c>
      <c r="S74" s="3" t="n">
        <v>32199</v>
      </c>
      <c r="T74" s="18" t="s">
        <v>41</v>
      </c>
      <c r="U74" s="3" t="s">
        <v>217</v>
      </c>
      <c r="V74" s="4" t="n">
        <f aca="false">YEAR(U74)</f>
        <v>1998</v>
      </c>
      <c r="W74" s="18" t="s">
        <v>41</v>
      </c>
      <c r="X74" s="17" t="s">
        <v>42</v>
      </c>
      <c r="Y74" s="17" t="s">
        <v>42</v>
      </c>
      <c r="Z74" s="17" t="s">
        <v>42</v>
      </c>
      <c r="AA74" s="1" t="s">
        <v>43</v>
      </c>
      <c r="AB74" s="1" t="s">
        <v>43</v>
      </c>
      <c r="AC74" s="1" t="s">
        <v>42</v>
      </c>
      <c r="AD74" s="3" t="n">
        <v>32017</v>
      </c>
      <c r="AE74" s="3" t="s">
        <v>42</v>
      </c>
      <c r="AF74" s="5" t="n">
        <v>41.6</v>
      </c>
      <c r="AG74" s="5" t="n">
        <v>40</v>
      </c>
      <c r="AH74" s="3" t="s">
        <v>42</v>
      </c>
    </row>
    <row r="75" customFormat="false" ht="13" hidden="false" customHeight="false" outlineLevel="0" collapsed="false">
      <c r="A75" s="1" t="s">
        <v>35</v>
      </c>
      <c r="B75" s="1" t="s">
        <v>36</v>
      </c>
      <c r="C75" s="1" t="s">
        <v>223</v>
      </c>
      <c r="D75" s="1" t="s">
        <v>215</v>
      </c>
      <c r="E75" s="14" t="s">
        <v>126</v>
      </c>
      <c r="F75" s="14" t="s">
        <v>127</v>
      </c>
      <c r="G75" s="14" t="s">
        <v>216</v>
      </c>
      <c r="H75" s="3" t="n">
        <v>32017</v>
      </c>
      <c r="I75" s="3" t="n">
        <v>32080</v>
      </c>
      <c r="J75" s="3" t="s">
        <v>43</v>
      </c>
      <c r="K75" s="1" t="s">
        <v>40</v>
      </c>
      <c r="L75" s="2" t="s">
        <v>43</v>
      </c>
      <c r="M75" s="3" t="n">
        <v>32080</v>
      </c>
      <c r="N75" s="2" t="s">
        <v>41</v>
      </c>
      <c r="O75" s="3" t="n">
        <v>32164</v>
      </c>
      <c r="P75" s="3" t="n">
        <v>32199</v>
      </c>
      <c r="Q75" s="1" t="s">
        <v>40</v>
      </c>
      <c r="R75" s="1" t="s">
        <v>40</v>
      </c>
      <c r="S75" s="3" t="n">
        <v>32199</v>
      </c>
      <c r="T75" s="18" t="s">
        <v>41</v>
      </c>
      <c r="U75" s="3" t="s">
        <v>217</v>
      </c>
      <c r="V75" s="4" t="n">
        <f aca="false">YEAR(U75)</f>
        <v>1998</v>
      </c>
      <c r="W75" s="18" t="s">
        <v>41</v>
      </c>
      <c r="X75" s="17" t="s">
        <v>42</v>
      </c>
      <c r="Y75" s="17" t="s">
        <v>42</v>
      </c>
      <c r="Z75" s="17" t="s">
        <v>42</v>
      </c>
      <c r="AA75" s="1" t="s">
        <v>43</v>
      </c>
      <c r="AB75" s="1" t="s">
        <v>43</v>
      </c>
      <c r="AC75" s="1" t="s">
        <v>42</v>
      </c>
      <c r="AD75" s="3" t="n">
        <v>32017</v>
      </c>
      <c r="AE75" s="3" t="s">
        <v>42</v>
      </c>
      <c r="AF75" s="5" t="n">
        <v>64.9</v>
      </c>
      <c r="AG75" s="5" t="n">
        <v>63</v>
      </c>
      <c r="AH75" s="3" t="s">
        <v>42</v>
      </c>
    </row>
    <row r="76" customFormat="false" ht="13" hidden="false" customHeight="false" outlineLevel="0" collapsed="false">
      <c r="A76" s="1" t="s">
        <v>35</v>
      </c>
      <c r="B76" s="1" t="s">
        <v>36</v>
      </c>
      <c r="C76" s="1" t="s">
        <v>224</v>
      </c>
      <c r="D76" s="1" t="s">
        <v>215</v>
      </c>
      <c r="E76" s="14" t="s">
        <v>87</v>
      </c>
      <c r="F76" s="14" t="s">
        <v>88</v>
      </c>
      <c r="G76" s="14" t="s">
        <v>216</v>
      </c>
      <c r="H76" s="3" t="n">
        <v>32017</v>
      </c>
      <c r="I76" s="3" t="n">
        <v>32080</v>
      </c>
      <c r="J76" s="3" t="s">
        <v>43</v>
      </c>
      <c r="K76" s="1" t="s">
        <v>40</v>
      </c>
      <c r="L76" s="2" t="s">
        <v>43</v>
      </c>
      <c r="M76" s="3" t="n">
        <v>32080</v>
      </c>
      <c r="N76" s="2" t="s">
        <v>41</v>
      </c>
      <c r="O76" s="3" t="n">
        <v>32164</v>
      </c>
      <c r="P76" s="3" t="n">
        <v>32199</v>
      </c>
      <c r="Q76" s="1" t="s">
        <v>40</v>
      </c>
      <c r="R76" s="1" t="s">
        <v>40</v>
      </c>
      <c r="S76" s="3" t="n">
        <v>32199</v>
      </c>
      <c r="T76" s="18" t="s">
        <v>41</v>
      </c>
      <c r="U76" s="3" t="s">
        <v>217</v>
      </c>
      <c r="V76" s="4" t="n">
        <f aca="false">YEAR(U76)</f>
        <v>1998</v>
      </c>
      <c r="W76" s="18" t="s">
        <v>41</v>
      </c>
      <c r="X76" s="17" t="s">
        <v>42</v>
      </c>
      <c r="Y76" s="17" t="s">
        <v>42</v>
      </c>
      <c r="Z76" s="17" t="s">
        <v>42</v>
      </c>
      <c r="AA76" s="1" t="s">
        <v>43</v>
      </c>
      <c r="AB76" s="1" t="s">
        <v>43</v>
      </c>
      <c r="AC76" s="1" t="s">
        <v>42</v>
      </c>
      <c r="AD76" s="3" t="n">
        <v>32017</v>
      </c>
      <c r="AE76" s="3" t="s">
        <v>42</v>
      </c>
      <c r="AF76" s="5" t="n">
        <v>69.5</v>
      </c>
      <c r="AG76" s="5" t="n">
        <v>59</v>
      </c>
      <c r="AH76" s="3" t="s">
        <v>42</v>
      </c>
    </row>
    <row r="77" customFormat="false" ht="13" hidden="false" customHeight="false" outlineLevel="0" collapsed="false">
      <c r="A77" s="1" t="s">
        <v>35</v>
      </c>
      <c r="B77" s="1" t="s">
        <v>36</v>
      </c>
      <c r="C77" s="1" t="s">
        <v>225</v>
      </c>
      <c r="D77" s="1" t="s">
        <v>215</v>
      </c>
      <c r="E77" s="14" t="s">
        <v>192</v>
      </c>
      <c r="F77" s="14" t="s">
        <v>193</v>
      </c>
      <c r="G77" s="14" t="s">
        <v>216</v>
      </c>
      <c r="H77" s="3" t="n">
        <v>32017</v>
      </c>
      <c r="I77" s="3" t="n">
        <v>32080</v>
      </c>
      <c r="J77" s="3" t="s">
        <v>43</v>
      </c>
      <c r="K77" s="1" t="s">
        <v>40</v>
      </c>
      <c r="L77" s="2" t="s">
        <v>43</v>
      </c>
      <c r="M77" s="3" t="n">
        <v>32080</v>
      </c>
      <c r="N77" s="2" t="s">
        <v>41</v>
      </c>
      <c r="O77" s="3" t="n">
        <v>32164</v>
      </c>
      <c r="P77" s="3" t="n">
        <v>32199</v>
      </c>
      <c r="Q77" s="1" t="s">
        <v>40</v>
      </c>
      <c r="R77" s="1" t="s">
        <v>40</v>
      </c>
      <c r="S77" s="3" t="n">
        <v>32199</v>
      </c>
      <c r="T77" s="18" t="s">
        <v>41</v>
      </c>
      <c r="U77" s="3" t="s">
        <v>217</v>
      </c>
      <c r="V77" s="4" t="n">
        <f aca="false">YEAR(U77)</f>
        <v>1998</v>
      </c>
      <c r="W77" s="18" t="s">
        <v>41</v>
      </c>
      <c r="X77" s="17" t="s">
        <v>42</v>
      </c>
      <c r="Y77" s="17" t="s">
        <v>42</v>
      </c>
      <c r="Z77" s="17" t="s">
        <v>42</v>
      </c>
      <c r="AA77" s="1" t="s">
        <v>43</v>
      </c>
      <c r="AB77" s="1" t="s">
        <v>43</v>
      </c>
      <c r="AC77" s="1" t="s">
        <v>42</v>
      </c>
      <c r="AD77" s="3" t="n">
        <v>32017</v>
      </c>
      <c r="AE77" s="3" t="s">
        <v>42</v>
      </c>
      <c r="AF77" s="5" t="n">
        <v>66.6</v>
      </c>
      <c r="AG77" s="5" t="n">
        <v>66</v>
      </c>
      <c r="AH77" s="3" t="s">
        <v>42</v>
      </c>
    </row>
    <row r="78" customFormat="false" ht="13" hidden="false" customHeight="false" outlineLevel="0" collapsed="false">
      <c r="A78" s="1" t="s">
        <v>35</v>
      </c>
      <c r="B78" s="1" t="s">
        <v>36</v>
      </c>
      <c r="C78" s="1" t="s">
        <v>226</v>
      </c>
      <c r="D78" s="1" t="s">
        <v>215</v>
      </c>
      <c r="E78" s="14" t="s">
        <v>71</v>
      </c>
      <c r="F78" s="14" t="s">
        <v>72</v>
      </c>
      <c r="G78" s="14" t="s">
        <v>216</v>
      </c>
      <c r="H78" s="3" t="n">
        <v>32017</v>
      </c>
      <c r="I78" s="3" t="n">
        <v>32080</v>
      </c>
      <c r="J78" s="3" t="s">
        <v>43</v>
      </c>
      <c r="K78" s="1" t="s">
        <v>40</v>
      </c>
      <c r="L78" s="2" t="s">
        <v>43</v>
      </c>
      <c r="M78" s="3" t="n">
        <v>32080</v>
      </c>
      <c r="N78" s="2" t="s">
        <v>41</v>
      </c>
      <c r="O78" s="3" t="n">
        <v>32164</v>
      </c>
      <c r="P78" s="3" t="n">
        <v>32199</v>
      </c>
      <c r="Q78" s="1" t="s">
        <v>40</v>
      </c>
      <c r="R78" s="1" t="s">
        <v>40</v>
      </c>
      <c r="S78" s="3" t="n">
        <v>32199</v>
      </c>
      <c r="T78" s="18" t="s">
        <v>41</v>
      </c>
      <c r="U78" s="3" t="s">
        <v>217</v>
      </c>
      <c r="V78" s="4" t="n">
        <f aca="false">YEAR(U78)</f>
        <v>1998</v>
      </c>
      <c r="W78" s="18" t="s">
        <v>41</v>
      </c>
      <c r="X78" s="17" t="s">
        <v>42</v>
      </c>
      <c r="Y78" s="17" t="s">
        <v>42</v>
      </c>
      <c r="Z78" s="17" t="s">
        <v>42</v>
      </c>
      <c r="AA78" s="1" t="s">
        <v>43</v>
      </c>
      <c r="AB78" s="1" t="s">
        <v>43</v>
      </c>
      <c r="AC78" s="1" t="s">
        <v>42</v>
      </c>
      <c r="AD78" s="3" t="n">
        <v>32017</v>
      </c>
      <c r="AE78" s="3" t="s">
        <v>42</v>
      </c>
      <c r="AF78" s="5" t="n">
        <v>58.7</v>
      </c>
      <c r="AG78" s="5" t="n">
        <v>59</v>
      </c>
      <c r="AH78" s="3" t="s">
        <v>42</v>
      </c>
    </row>
    <row r="79" customFormat="false" ht="13" hidden="false" customHeight="false" outlineLevel="0" collapsed="false">
      <c r="A79" s="1" t="s">
        <v>35</v>
      </c>
      <c r="B79" s="1" t="s">
        <v>36</v>
      </c>
      <c r="C79" s="1" t="s">
        <v>227</v>
      </c>
      <c r="D79" s="1" t="s">
        <v>227</v>
      </c>
      <c r="E79" s="14" t="s">
        <v>38</v>
      </c>
      <c r="F79" s="14" t="s">
        <v>38</v>
      </c>
      <c r="G79" s="14" t="s">
        <v>228</v>
      </c>
      <c r="H79" s="3" t="n">
        <v>32017</v>
      </c>
      <c r="I79" s="3" t="n">
        <v>32106</v>
      </c>
      <c r="J79" s="3" t="s">
        <v>43</v>
      </c>
      <c r="K79" s="1" t="s">
        <v>40</v>
      </c>
      <c r="L79" s="2" t="s">
        <v>43</v>
      </c>
      <c r="M79" s="3" t="n">
        <v>32106</v>
      </c>
      <c r="N79" s="2" t="s">
        <v>41</v>
      </c>
      <c r="O79" s="3" t="n">
        <v>32178</v>
      </c>
      <c r="P79" s="3" t="n">
        <v>32220</v>
      </c>
      <c r="Q79" s="1" t="s">
        <v>40</v>
      </c>
      <c r="R79" s="1" t="s">
        <v>52</v>
      </c>
      <c r="S79" s="3" t="s">
        <v>42</v>
      </c>
      <c r="T79" s="18" t="s">
        <v>42</v>
      </c>
      <c r="U79" s="3" t="s">
        <v>42</v>
      </c>
      <c r="V79" s="4" t="s">
        <v>42</v>
      </c>
      <c r="W79" s="18" t="s">
        <v>42</v>
      </c>
      <c r="X79" s="17" t="s">
        <v>42</v>
      </c>
      <c r="Y79" s="17" t="s">
        <v>42</v>
      </c>
      <c r="Z79" s="17" t="s">
        <v>42</v>
      </c>
      <c r="AA79" s="1" t="s">
        <v>43</v>
      </c>
      <c r="AB79" s="1" t="s">
        <v>43</v>
      </c>
      <c r="AC79" s="1" t="s">
        <v>42</v>
      </c>
      <c r="AD79" s="3" t="n">
        <v>32017</v>
      </c>
      <c r="AE79" s="3" t="s">
        <v>42</v>
      </c>
      <c r="AF79" s="5" t="n">
        <v>12.32</v>
      </c>
      <c r="AG79" s="5" t="n">
        <v>0</v>
      </c>
      <c r="AH79" s="3" t="s">
        <v>42</v>
      </c>
    </row>
    <row r="80" customFormat="false" ht="13" hidden="false" customHeight="false" outlineLevel="0" collapsed="false">
      <c r="A80" s="1" t="s">
        <v>35</v>
      </c>
      <c r="B80" s="1" t="s">
        <v>36</v>
      </c>
      <c r="C80" s="1" t="s">
        <v>229</v>
      </c>
      <c r="D80" s="1" t="s">
        <v>229</v>
      </c>
      <c r="E80" s="14" t="s">
        <v>59</v>
      </c>
      <c r="F80" s="14" t="s">
        <v>60</v>
      </c>
      <c r="G80" s="14" t="s">
        <v>230</v>
      </c>
      <c r="H80" s="3" t="n">
        <v>32036</v>
      </c>
      <c r="I80" s="3" t="n">
        <v>33506</v>
      </c>
      <c r="J80" s="3" t="s">
        <v>43</v>
      </c>
      <c r="K80" s="1" t="s">
        <v>40</v>
      </c>
      <c r="L80" s="2" t="s">
        <v>43</v>
      </c>
      <c r="M80" s="3" t="n">
        <v>33506</v>
      </c>
      <c r="N80" s="2" t="s">
        <v>41</v>
      </c>
      <c r="O80" s="3" t="n">
        <v>33581</v>
      </c>
      <c r="P80" s="3" t="n">
        <v>33626</v>
      </c>
      <c r="Q80" s="1" t="s">
        <v>40</v>
      </c>
      <c r="R80" s="1" t="s">
        <v>40</v>
      </c>
      <c r="S80" s="3" t="n">
        <v>33626</v>
      </c>
      <c r="T80" s="18" t="s">
        <v>41</v>
      </c>
      <c r="U80" s="3" t="n">
        <v>38921</v>
      </c>
      <c r="V80" s="4" t="n">
        <v>2006</v>
      </c>
      <c r="W80" s="18" t="s">
        <v>41</v>
      </c>
      <c r="X80" s="17" t="s">
        <v>42</v>
      </c>
      <c r="Y80" s="17" t="s">
        <v>42</v>
      </c>
      <c r="Z80" s="17" t="s">
        <v>42</v>
      </c>
      <c r="AA80" s="1" t="s">
        <v>43</v>
      </c>
      <c r="AB80" s="1" t="s">
        <v>231</v>
      </c>
      <c r="AC80" s="1" t="s">
        <v>42</v>
      </c>
      <c r="AD80" s="3" t="n">
        <v>32036</v>
      </c>
      <c r="AE80" s="3" t="s">
        <v>42</v>
      </c>
      <c r="AF80" s="5" t="n">
        <v>26.1</v>
      </c>
      <c r="AG80" s="5" t="n">
        <v>25.1</v>
      </c>
      <c r="AH80" s="3" t="s">
        <v>42</v>
      </c>
      <c r="AI80" s="1" t="s">
        <v>232</v>
      </c>
    </row>
    <row r="81" customFormat="false" ht="13" hidden="false" customHeight="false" outlineLevel="0" collapsed="false">
      <c r="A81" s="1" t="s">
        <v>35</v>
      </c>
      <c r="B81" s="1" t="s">
        <v>36</v>
      </c>
      <c r="C81" s="1" t="s">
        <v>233</v>
      </c>
      <c r="D81" s="1" t="s">
        <v>229</v>
      </c>
      <c r="E81" s="14" t="s">
        <v>234</v>
      </c>
      <c r="F81" s="14" t="s">
        <v>235</v>
      </c>
      <c r="G81" s="14" t="s">
        <v>230</v>
      </c>
      <c r="H81" s="3" t="n">
        <v>32036</v>
      </c>
      <c r="I81" s="3" t="n">
        <v>33506</v>
      </c>
      <c r="J81" s="3" t="s">
        <v>43</v>
      </c>
      <c r="K81" s="1" t="s">
        <v>40</v>
      </c>
      <c r="L81" s="2" t="s">
        <v>43</v>
      </c>
      <c r="M81" s="3" t="n">
        <v>33506</v>
      </c>
      <c r="N81" s="2" t="s">
        <v>41</v>
      </c>
      <c r="O81" s="3" t="n">
        <v>33581</v>
      </c>
      <c r="P81" s="3" t="n">
        <v>33626</v>
      </c>
      <c r="Q81" s="1" t="s">
        <v>40</v>
      </c>
      <c r="R81" s="1" t="s">
        <v>52</v>
      </c>
      <c r="S81" s="3" t="s">
        <v>42</v>
      </c>
      <c r="T81" s="18" t="s">
        <v>42</v>
      </c>
      <c r="U81" s="3" t="s">
        <v>42</v>
      </c>
      <c r="V81" s="4" t="s">
        <v>42</v>
      </c>
      <c r="W81" s="18" t="s">
        <v>42</v>
      </c>
      <c r="X81" s="17" t="s">
        <v>42</v>
      </c>
      <c r="Y81" s="17" t="s">
        <v>42</v>
      </c>
      <c r="Z81" s="17" t="s">
        <v>42</v>
      </c>
      <c r="AA81" s="1" t="s">
        <v>43</v>
      </c>
      <c r="AB81" s="1" t="s">
        <v>231</v>
      </c>
      <c r="AC81" s="1" t="s">
        <v>42</v>
      </c>
      <c r="AD81" s="3" t="n">
        <v>32036</v>
      </c>
      <c r="AE81" s="3" t="s">
        <v>42</v>
      </c>
      <c r="AF81" s="5" t="n">
        <v>11.7</v>
      </c>
      <c r="AG81" s="5" t="n">
        <v>0</v>
      </c>
      <c r="AH81" s="3" t="s">
        <v>42</v>
      </c>
      <c r="AI81" s="1" t="s">
        <v>232</v>
      </c>
    </row>
    <row r="82" customFormat="false" ht="13" hidden="false" customHeight="false" outlineLevel="0" collapsed="false">
      <c r="A82" s="1" t="s">
        <v>35</v>
      </c>
      <c r="B82" s="1" t="s">
        <v>36</v>
      </c>
      <c r="C82" s="1" t="s">
        <v>236</v>
      </c>
      <c r="D82" s="1" t="s">
        <v>229</v>
      </c>
      <c r="E82" s="14" t="s">
        <v>237</v>
      </c>
      <c r="F82" s="14" t="s">
        <v>238</v>
      </c>
      <c r="G82" s="14" t="s">
        <v>230</v>
      </c>
      <c r="H82" s="3" t="n">
        <v>32036</v>
      </c>
      <c r="I82" s="3" t="n">
        <v>33506</v>
      </c>
      <c r="J82" s="3" t="s">
        <v>43</v>
      </c>
      <c r="K82" s="1" t="s">
        <v>40</v>
      </c>
      <c r="L82" s="2" t="s">
        <v>43</v>
      </c>
      <c r="M82" s="3" t="n">
        <v>33506</v>
      </c>
      <c r="N82" s="2" t="s">
        <v>41</v>
      </c>
      <c r="O82" s="3" t="n">
        <v>33581</v>
      </c>
      <c r="P82" s="3" t="n">
        <v>33626</v>
      </c>
      <c r="Q82" s="1" t="s">
        <v>40</v>
      </c>
      <c r="R82" s="1" t="s">
        <v>52</v>
      </c>
      <c r="S82" s="3" t="s">
        <v>42</v>
      </c>
      <c r="T82" s="18" t="s">
        <v>42</v>
      </c>
      <c r="U82" s="3" t="s">
        <v>42</v>
      </c>
      <c r="V82" s="4" t="s">
        <v>42</v>
      </c>
      <c r="W82" s="18" t="s">
        <v>42</v>
      </c>
      <c r="X82" s="17" t="s">
        <v>42</v>
      </c>
      <c r="Y82" s="17" t="s">
        <v>42</v>
      </c>
      <c r="Z82" s="17" t="s">
        <v>42</v>
      </c>
      <c r="AA82" s="1" t="s">
        <v>43</v>
      </c>
      <c r="AB82" s="1" t="s">
        <v>231</v>
      </c>
      <c r="AC82" s="1" t="s">
        <v>42</v>
      </c>
      <c r="AD82" s="3" t="n">
        <v>32036</v>
      </c>
      <c r="AE82" s="3" t="s">
        <v>42</v>
      </c>
      <c r="AF82" s="5" t="n">
        <v>33.9</v>
      </c>
      <c r="AG82" s="5" t="n">
        <v>0</v>
      </c>
      <c r="AH82" s="3" t="s">
        <v>42</v>
      </c>
      <c r="AI82" s="1" t="s">
        <v>232</v>
      </c>
    </row>
    <row r="83" customFormat="false" ht="13" hidden="false" customHeight="false" outlineLevel="0" collapsed="false">
      <c r="A83" s="1" t="s">
        <v>35</v>
      </c>
      <c r="B83" s="1" t="s">
        <v>36</v>
      </c>
      <c r="C83" s="1" t="s">
        <v>239</v>
      </c>
      <c r="D83" s="1" t="s">
        <v>229</v>
      </c>
      <c r="E83" s="14" t="s">
        <v>68</v>
      </c>
      <c r="F83" s="14" t="s">
        <v>69</v>
      </c>
      <c r="G83" s="14" t="s">
        <v>230</v>
      </c>
      <c r="H83" s="3" t="n">
        <v>32036</v>
      </c>
      <c r="I83" s="3" t="n">
        <v>33506</v>
      </c>
      <c r="J83" s="3" t="s">
        <v>43</v>
      </c>
      <c r="K83" s="1" t="s">
        <v>40</v>
      </c>
      <c r="L83" s="2" t="s">
        <v>43</v>
      </c>
      <c r="M83" s="3" t="n">
        <v>33506</v>
      </c>
      <c r="N83" s="2" t="s">
        <v>41</v>
      </c>
      <c r="O83" s="3" t="n">
        <v>33581</v>
      </c>
      <c r="P83" s="3" t="n">
        <v>33626</v>
      </c>
      <c r="Q83" s="1" t="s">
        <v>40</v>
      </c>
      <c r="R83" s="1" t="s">
        <v>52</v>
      </c>
      <c r="S83" s="3" t="s">
        <v>42</v>
      </c>
      <c r="T83" s="18" t="s">
        <v>42</v>
      </c>
      <c r="U83" s="3" t="s">
        <v>42</v>
      </c>
      <c r="V83" s="4" t="s">
        <v>42</v>
      </c>
      <c r="W83" s="18" t="s">
        <v>42</v>
      </c>
      <c r="X83" s="17" t="s">
        <v>42</v>
      </c>
      <c r="Y83" s="17" t="s">
        <v>42</v>
      </c>
      <c r="Z83" s="17" t="s">
        <v>42</v>
      </c>
      <c r="AA83" s="1" t="s">
        <v>43</v>
      </c>
      <c r="AB83" s="1" t="s">
        <v>231</v>
      </c>
      <c r="AC83" s="1" t="s">
        <v>42</v>
      </c>
      <c r="AD83" s="3" t="n">
        <v>32036</v>
      </c>
      <c r="AE83" s="3" t="s">
        <v>42</v>
      </c>
      <c r="AF83" s="5" t="n">
        <v>29.7</v>
      </c>
      <c r="AG83" s="5" t="n">
        <v>0</v>
      </c>
      <c r="AH83" s="3" t="s">
        <v>42</v>
      </c>
      <c r="AI83" s="1" t="s">
        <v>232</v>
      </c>
    </row>
    <row r="84" customFormat="false" ht="13" hidden="false" customHeight="false" outlineLevel="0" collapsed="false">
      <c r="A84" s="1" t="s">
        <v>35</v>
      </c>
      <c r="B84" s="1" t="s">
        <v>36</v>
      </c>
      <c r="C84" s="1" t="s">
        <v>240</v>
      </c>
      <c r="D84" s="1" t="s">
        <v>229</v>
      </c>
      <c r="E84" s="14" t="s">
        <v>241</v>
      </c>
      <c r="F84" s="14" t="s">
        <v>242</v>
      </c>
      <c r="G84" s="14" t="s">
        <v>230</v>
      </c>
      <c r="H84" s="3" t="n">
        <v>32036</v>
      </c>
      <c r="I84" s="3" t="n">
        <v>33506</v>
      </c>
      <c r="J84" s="3" t="s">
        <v>43</v>
      </c>
      <c r="K84" s="1" t="s">
        <v>40</v>
      </c>
      <c r="L84" s="2" t="s">
        <v>43</v>
      </c>
      <c r="M84" s="3" t="n">
        <v>33506</v>
      </c>
      <c r="N84" s="2" t="s">
        <v>41</v>
      </c>
      <c r="O84" s="3" t="n">
        <v>33581</v>
      </c>
      <c r="P84" s="3" t="n">
        <v>33626</v>
      </c>
      <c r="Q84" s="1" t="s">
        <v>40</v>
      </c>
      <c r="R84" s="1" t="s">
        <v>52</v>
      </c>
      <c r="S84" s="3" t="s">
        <v>42</v>
      </c>
      <c r="T84" s="18" t="s">
        <v>42</v>
      </c>
      <c r="U84" s="3" t="s">
        <v>42</v>
      </c>
      <c r="V84" s="4" t="s">
        <v>42</v>
      </c>
      <c r="W84" s="18" t="s">
        <v>42</v>
      </c>
      <c r="X84" s="17" t="s">
        <v>42</v>
      </c>
      <c r="Y84" s="17" t="s">
        <v>42</v>
      </c>
      <c r="Z84" s="17" t="s">
        <v>42</v>
      </c>
      <c r="AA84" s="1" t="s">
        <v>43</v>
      </c>
      <c r="AB84" s="1" t="s">
        <v>231</v>
      </c>
      <c r="AC84" s="1" t="s">
        <v>42</v>
      </c>
      <c r="AD84" s="3" t="n">
        <v>32036</v>
      </c>
      <c r="AE84" s="3" t="s">
        <v>42</v>
      </c>
      <c r="AF84" s="5" t="n">
        <v>56.3</v>
      </c>
      <c r="AG84" s="5" t="n">
        <v>0</v>
      </c>
      <c r="AH84" s="3" t="s">
        <v>42</v>
      </c>
      <c r="AI84" s="1" t="s">
        <v>232</v>
      </c>
    </row>
    <row r="85" customFormat="false" ht="13" hidden="false" customHeight="false" outlineLevel="0" collapsed="false">
      <c r="A85" s="1" t="s">
        <v>35</v>
      </c>
      <c r="B85" s="1" t="s">
        <v>36</v>
      </c>
      <c r="C85" s="1" t="s">
        <v>243</v>
      </c>
      <c r="D85" s="1" t="s">
        <v>229</v>
      </c>
      <c r="E85" s="14" t="s">
        <v>116</v>
      </c>
      <c r="F85" s="14" t="s">
        <v>117</v>
      </c>
      <c r="G85" s="14" t="s">
        <v>230</v>
      </c>
      <c r="H85" s="3" t="n">
        <v>32036</v>
      </c>
      <c r="I85" s="3" t="s">
        <v>42</v>
      </c>
      <c r="J85" s="3" t="s">
        <v>42</v>
      </c>
      <c r="K85" s="1" t="s">
        <v>48</v>
      </c>
      <c r="L85" s="2" t="s">
        <v>42</v>
      </c>
      <c r="M85" s="3" t="s">
        <v>42</v>
      </c>
      <c r="N85" s="2" t="s">
        <v>42</v>
      </c>
      <c r="O85" s="3" t="s">
        <v>42</v>
      </c>
      <c r="P85" s="3" t="s">
        <v>42</v>
      </c>
      <c r="Q85" s="1" t="s">
        <v>42</v>
      </c>
      <c r="R85" s="1" t="s">
        <v>42</v>
      </c>
      <c r="S85" s="3" t="s">
        <v>42</v>
      </c>
      <c r="T85" s="18" t="s">
        <v>42</v>
      </c>
      <c r="U85" s="3" t="s">
        <v>42</v>
      </c>
      <c r="V85" s="4" t="s">
        <v>42</v>
      </c>
      <c r="W85" s="18" t="s">
        <v>42</v>
      </c>
      <c r="X85" s="17" t="s">
        <v>42</v>
      </c>
      <c r="Y85" s="17" t="s">
        <v>42</v>
      </c>
      <c r="Z85" s="17" t="s">
        <v>42</v>
      </c>
      <c r="AA85" s="1" t="s">
        <v>43</v>
      </c>
      <c r="AB85" s="1" t="s">
        <v>42</v>
      </c>
      <c r="AC85" s="1" t="s">
        <v>42</v>
      </c>
      <c r="AD85" s="3" t="n">
        <v>32036</v>
      </c>
      <c r="AE85" s="3" t="s">
        <v>42</v>
      </c>
      <c r="AF85" s="5" t="n">
        <v>0</v>
      </c>
      <c r="AG85" s="5" t="n">
        <v>0</v>
      </c>
      <c r="AH85" s="3" t="n">
        <v>32171</v>
      </c>
      <c r="AI85" s="1" t="s">
        <v>244</v>
      </c>
    </row>
    <row r="86" customFormat="false" ht="13" hidden="false" customHeight="false" outlineLevel="0" collapsed="false">
      <c r="A86" s="1" t="s">
        <v>35</v>
      </c>
      <c r="B86" s="1" t="s">
        <v>36</v>
      </c>
      <c r="C86" s="1" t="s">
        <v>245</v>
      </c>
      <c r="D86" s="1" t="s">
        <v>229</v>
      </c>
      <c r="E86" s="14" t="s">
        <v>112</v>
      </c>
      <c r="F86" s="14" t="s">
        <v>113</v>
      </c>
      <c r="G86" s="14" t="s">
        <v>230</v>
      </c>
      <c r="H86" s="3" t="n">
        <v>32036</v>
      </c>
      <c r="I86" s="3" t="s">
        <v>42</v>
      </c>
      <c r="J86" s="3" t="s">
        <v>42</v>
      </c>
      <c r="K86" s="1" t="s">
        <v>48</v>
      </c>
      <c r="L86" s="2" t="s">
        <v>42</v>
      </c>
      <c r="M86" s="3" t="s">
        <v>42</v>
      </c>
      <c r="N86" s="2" t="s">
        <v>42</v>
      </c>
      <c r="O86" s="3" t="s">
        <v>42</v>
      </c>
      <c r="P86" s="3" t="s">
        <v>42</v>
      </c>
      <c r="Q86" s="1" t="s">
        <v>42</v>
      </c>
      <c r="R86" s="1" t="s">
        <v>42</v>
      </c>
      <c r="S86" s="3" t="s">
        <v>42</v>
      </c>
      <c r="T86" s="18" t="s">
        <v>42</v>
      </c>
      <c r="U86" s="3" t="s">
        <v>42</v>
      </c>
      <c r="V86" s="4" t="s">
        <v>42</v>
      </c>
      <c r="W86" s="18" t="s">
        <v>42</v>
      </c>
      <c r="X86" s="17" t="s">
        <v>42</v>
      </c>
      <c r="Y86" s="17" t="s">
        <v>42</v>
      </c>
      <c r="Z86" s="17" t="s">
        <v>42</v>
      </c>
      <c r="AA86" s="1" t="s">
        <v>43</v>
      </c>
      <c r="AB86" s="1" t="s">
        <v>42</v>
      </c>
      <c r="AC86" s="1" t="s">
        <v>42</v>
      </c>
      <c r="AD86" s="3" t="n">
        <v>32036</v>
      </c>
      <c r="AE86" s="3" t="s">
        <v>42</v>
      </c>
      <c r="AF86" s="5" t="n">
        <v>0</v>
      </c>
      <c r="AG86" s="5" t="n">
        <v>0</v>
      </c>
      <c r="AH86" s="3" t="n">
        <v>32171</v>
      </c>
      <c r="AI86" s="1" t="s">
        <v>244</v>
      </c>
    </row>
    <row r="87" customFormat="false" ht="13" hidden="false" customHeight="false" outlineLevel="0" collapsed="false">
      <c r="A87" s="1" t="s">
        <v>35</v>
      </c>
      <c r="B87" s="1" t="s">
        <v>36</v>
      </c>
      <c r="C87" s="1" t="s">
        <v>246</v>
      </c>
      <c r="D87" s="1" t="s">
        <v>246</v>
      </c>
      <c r="E87" s="14" t="s">
        <v>45</v>
      </c>
      <c r="F87" s="14" t="s">
        <v>46</v>
      </c>
      <c r="G87" s="14" t="s">
        <v>247</v>
      </c>
      <c r="H87" s="3" t="n">
        <v>32181</v>
      </c>
      <c r="I87" s="3" t="n">
        <v>32238</v>
      </c>
      <c r="J87" s="3" t="s">
        <v>43</v>
      </c>
      <c r="K87" s="1" t="s">
        <v>40</v>
      </c>
      <c r="L87" s="2" t="s">
        <v>43</v>
      </c>
      <c r="M87" s="3" t="n">
        <v>32238</v>
      </c>
      <c r="N87" s="2" t="s">
        <v>41</v>
      </c>
      <c r="O87" s="3" t="n">
        <v>32324</v>
      </c>
      <c r="P87" s="3" t="n">
        <v>32358</v>
      </c>
      <c r="Q87" s="1" t="s">
        <v>40</v>
      </c>
      <c r="R87" s="1" t="s">
        <v>40</v>
      </c>
      <c r="S87" s="3" t="n">
        <v>32358</v>
      </c>
      <c r="T87" s="18" t="s">
        <v>41</v>
      </c>
      <c r="U87" s="3" t="n">
        <v>33921</v>
      </c>
      <c r="V87" s="4" t="n">
        <f aca="false">YEAR(U87)</f>
        <v>1992</v>
      </c>
      <c r="W87" s="18" t="s">
        <v>41</v>
      </c>
      <c r="X87" s="17" t="s">
        <v>42</v>
      </c>
      <c r="Y87" s="17" t="s">
        <v>42</v>
      </c>
      <c r="Z87" s="17" t="s">
        <v>42</v>
      </c>
      <c r="AA87" s="1" t="s">
        <v>43</v>
      </c>
      <c r="AB87" s="1" t="s">
        <v>43</v>
      </c>
      <c r="AC87" s="1" t="s">
        <v>42</v>
      </c>
      <c r="AD87" s="3" t="n">
        <v>32181</v>
      </c>
      <c r="AE87" s="3" t="s">
        <v>42</v>
      </c>
      <c r="AF87" s="5" t="n">
        <v>40</v>
      </c>
      <c r="AG87" s="5" t="n">
        <v>40</v>
      </c>
      <c r="AH87" s="3" t="s">
        <v>42</v>
      </c>
    </row>
    <row r="88" customFormat="false" ht="13" hidden="false" customHeight="false" outlineLevel="0" collapsed="false">
      <c r="A88" s="1" t="s">
        <v>35</v>
      </c>
      <c r="B88" s="1" t="s">
        <v>36</v>
      </c>
      <c r="C88" s="1" t="s">
        <v>248</v>
      </c>
      <c r="D88" s="1" t="s">
        <v>248</v>
      </c>
      <c r="E88" s="14" t="s">
        <v>38</v>
      </c>
      <c r="F88" s="14" t="s">
        <v>38</v>
      </c>
      <c r="G88" s="14" t="s">
        <v>249</v>
      </c>
      <c r="H88" s="3" t="n">
        <v>32289</v>
      </c>
      <c r="I88" s="3" t="s">
        <v>42</v>
      </c>
      <c r="J88" s="3" t="s">
        <v>42</v>
      </c>
      <c r="K88" s="1" t="s">
        <v>48</v>
      </c>
      <c r="L88" s="2" t="s">
        <v>42</v>
      </c>
      <c r="M88" s="3" t="s">
        <v>42</v>
      </c>
      <c r="N88" s="2" t="s">
        <v>42</v>
      </c>
      <c r="O88" s="3" t="s">
        <v>42</v>
      </c>
      <c r="P88" s="3" t="s">
        <v>42</v>
      </c>
      <c r="Q88" s="1" t="s">
        <v>42</v>
      </c>
      <c r="R88" s="1" t="s">
        <v>42</v>
      </c>
      <c r="S88" s="3" t="s">
        <v>42</v>
      </c>
      <c r="T88" s="18" t="s">
        <v>42</v>
      </c>
      <c r="U88" s="3" t="s">
        <v>42</v>
      </c>
      <c r="V88" s="4" t="s">
        <v>42</v>
      </c>
      <c r="W88" s="18" t="s">
        <v>42</v>
      </c>
      <c r="X88" s="17" t="s">
        <v>42</v>
      </c>
      <c r="Y88" s="17" t="s">
        <v>42</v>
      </c>
      <c r="Z88" s="17" t="s">
        <v>42</v>
      </c>
      <c r="AA88" s="1" t="s">
        <v>43</v>
      </c>
      <c r="AB88" s="1" t="s">
        <v>42</v>
      </c>
      <c r="AC88" s="1" t="s">
        <v>42</v>
      </c>
      <c r="AD88" s="3" t="n">
        <v>32289</v>
      </c>
      <c r="AE88" s="3" t="s">
        <v>42</v>
      </c>
      <c r="AF88" s="5" t="n">
        <v>0</v>
      </c>
      <c r="AG88" s="5" t="n">
        <v>0</v>
      </c>
      <c r="AH88" s="3" t="n">
        <v>32400</v>
      </c>
    </row>
    <row r="89" customFormat="false" ht="13" hidden="false" customHeight="false" outlineLevel="0" collapsed="false">
      <c r="A89" s="1" t="s">
        <v>35</v>
      </c>
      <c r="B89" s="1" t="s">
        <v>36</v>
      </c>
      <c r="C89" s="1" t="s">
        <v>250</v>
      </c>
      <c r="D89" s="1" t="s">
        <v>250</v>
      </c>
      <c r="E89" s="14" t="s">
        <v>38</v>
      </c>
      <c r="F89" s="14" t="s">
        <v>38</v>
      </c>
      <c r="G89" s="14" t="s">
        <v>251</v>
      </c>
      <c r="H89" s="3" t="n">
        <v>32315</v>
      </c>
      <c r="I89" s="3" t="n">
        <v>32416</v>
      </c>
      <c r="J89" s="3" t="s">
        <v>43</v>
      </c>
      <c r="K89" s="1" t="s">
        <v>40</v>
      </c>
      <c r="L89" s="2" t="s">
        <v>43</v>
      </c>
      <c r="M89" s="3" t="n">
        <v>32416</v>
      </c>
      <c r="N89" s="2" t="s">
        <v>41</v>
      </c>
      <c r="O89" s="3" t="n">
        <v>32493</v>
      </c>
      <c r="P89" s="3" t="n">
        <v>32538</v>
      </c>
      <c r="Q89" s="1" t="s">
        <v>40</v>
      </c>
      <c r="R89" s="1" t="s">
        <v>40</v>
      </c>
      <c r="S89" s="3" t="n">
        <v>32538</v>
      </c>
      <c r="T89" s="18" t="s">
        <v>41</v>
      </c>
      <c r="U89" s="3" t="n">
        <v>34192</v>
      </c>
      <c r="V89" s="4" t="n">
        <f aca="false">YEAR(U89)</f>
        <v>1993</v>
      </c>
      <c r="W89" s="18" t="s">
        <v>41</v>
      </c>
      <c r="X89" s="17" t="s">
        <v>42</v>
      </c>
      <c r="Y89" s="17" t="s">
        <v>42</v>
      </c>
      <c r="Z89" s="17" t="s">
        <v>42</v>
      </c>
      <c r="AA89" s="1" t="s">
        <v>43</v>
      </c>
      <c r="AB89" s="1" t="s">
        <v>252</v>
      </c>
      <c r="AC89" s="1" t="s">
        <v>42</v>
      </c>
      <c r="AD89" s="3" t="n">
        <v>32315</v>
      </c>
      <c r="AE89" s="3" t="s">
        <v>42</v>
      </c>
      <c r="AF89" s="5" t="n">
        <v>39.04</v>
      </c>
      <c r="AG89" s="5" t="n">
        <v>35.36</v>
      </c>
      <c r="AH89" s="3" t="s">
        <v>42</v>
      </c>
    </row>
    <row r="90" customFormat="false" ht="13" hidden="false" customHeight="false" outlineLevel="0" collapsed="false">
      <c r="A90" s="1" t="s">
        <v>35</v>
      </c>
      <c r="B90" s="1" t="s">
        <v>36</v>
      </c>
      <c r="C90" s="1" t="s">
        <v>253</v>
      </c>
      <c r="D90" s="1" t="s">
        <v>253</v>
      </c>
      <c r="E90" s="14" t="s">
        <v>38</v>
      </c>
      <c r="F90" s="14" t="s">
        <v>38</v>
      </c>
      <c r="G90" s="14" t="s">
        <v>254</v>
      </c>
      <c r="H90" s="3" t="n">
        <v>32332</v>
      </c>
      <c r="I90" s="3" t="n">
        <v>32422</v>
      </c>
      <c r="J90" s="3" t="n">
        <v>32388</v>
      </c>
      <c r="K90" s="1" t="s">
        <v>40</v>
      </c>
      <c r="L90" s="1" t="s">
        <v>40</v>
      </c>
      <c r="M90" s="3" t="n">
        <v>32422</v>
      </c>
      <c r="N90" s="2" t="s">
        <v>41</v>
      </c>
      <c r="O90" s="3" t="n">
        <v>32499</v>
      </c>
      <c r="P90" s="3" t="n">
        <v>32542</v>
      </c>
      <c r="Q90" s="1" t="s">
        <v>40</v>
      </c>
      <c r="R90" s="1" t="s">
        <v>40</v>
      </c>
      <c r="S90" s="3" t="n">
        <v>32542</v>
      </c>
      <c r="T90" s="18" t="s">
        <v>41</v>
      </c>
      <c r="U90" s="3" t="n">
        <v>34372</v>
      </c>
      <c r="V90" s="4" t="n">
        <f aca="false">YEAR(U90)</f>
        <v>1994</v>
      </c>
      <c r="W90" s="18" t="s">
        <v>41</v>
      </c>
      <c r="X90" s="17" t="s">
        <v>42</v>
      </c>
      <c r="Y90" s="17" t="s">
        <v>42</v>
      </c>
      <c r="Z90" s="17" t="s">
        <v>42</v>
      </c>
      <c r="AA90" s="1" t="s">
        <v>43</v>
      </c>
      <c r="AB90" s="1" t="s">
        <v>255</v>
      </c>
      <c r="AC90" s="1" t="s">
        <v>42</v>
      </c>
      <c r="AD90" s="3" t="n">
        <v>32332</v>
      </c>
      <c r="AE90" s="3" t="s">
        <v>42</v>
      </c>
      <c r="AF90" s="5" t="n">
        <v>31.9</v>
      </c>
      <c r="AG90" s="5" t="n">
        <v>27.45</v>
      </c>
      <c r="AH90" s="3" t="s">
        <v>42</v>
      </c>
      <c r="AI90" s="1" t="s">
        <v>256</v>
      </c>
    </row>
    <row r="91" customFormat="false" ht="13" hidden="false" customHeight="false" outlineLevel="0" collapsed="false">
      <c r="A91" s="1" t="s">
        <v>35</v>
      </c>
      <c r="B91" s="1" t="s">
        <v>36</v>
      </c>
      <c r="C91" s="1" t="s">
        <v>257</v>
      </c>
      <c r="D91" s="1" t="s">
        <v>257</v>
      </c>
      <c r="E91" s="14" t="s">
        <v>87</v>
      </c>
      <c r="F91" s="14" t="s">
        <v>88</v>
      </c>
      <c r="G91" s="14" t="s">
        <v>258</v>
      </c>
      <c r="H91" s="3" t="n">
        <v>32385</v>
      </c>
      <c r="I91" s="3" t="s">
        <v>42</v>
      </c>
      <c r="J91" s="3" t="s">
        <v>42</v>
      </c>
      <c r="K91" s="1" t="s">
        <v>48</v>
      </c>
      <c r="L91" s="1" t="s">
        <v>42</v>
      </c>
      <c r="M91" s="3" t="s">
        <v>42</v>
      </c>
      <c r="N91" s="2" t="s">
        <v>42</v>
      </c>
      <c r="O91" s="3" t="s">
        <v>42</v>
      </c>
      <c r="P91" s="3" t="s">
        <v>42</v>
      </c>
      <c r="Q91" s="1" t="s">
        <v>42</v>
      </c>
      <c r="R91" s="1" t="s">
        <v>42</v>
      </c>
      <c r="S91" s="3" t="s">
        <v>42</v>
      </c>
      <c r="T91" s="18" t="s">
        <v>42</v>
      </c>
      <c r="U91" s="3" t="s">
        <v>42</v>
      </c>
      <c r="V91" s="4" t="s">
        <v>42</v>
      </c>
      <c r="W91" s="18" t="s">
        <v>42</v>
      </c>
      <c r="X91" s="17" t="s">
        <v>42</v>
      </c>
      <c r="Y91" s="17" t="s">
        <v>42</v>
      </c>
      <c r="Z91" s="17" t="s">
        <v>42</v>
      </c>
      <c r="AA91" s="1" t="s">
        <v>43</v>
      </c>
      <c r="AB91" s="1" t="s">
        <v>42</v>
      </c>
      <c r="AC91" s="1" t="s">
        <v>42</v>
      </c>
      <c r="AD91" s="3" t="n">
        <v>32385</v>
      </c>
      <c r="AE91" s="3" t="s">
        <v>42</v>
      </c>
      <c r="AF91" s="5" t="n">
        <v>0</v>
      </c>
      <c r="AG91" s="5" t="n">
        <v>0</v>
      </c>
      <c r="AH91" s="3" t="n">
        <v>32506</v>
      </c>
    </row>
    <row r="92" customFormat="false" ht="13" hidden="false" customHeight="false" outlineLevel="0" collapsed="false">
      <c r="A92" s="1" t="s">
        <v>35</v>
      </c>
      <c r="B92" s="1" t="s">
        <v>36</v>
      </c>
      <c r="C92" s="1" t="s">
        <v>259</v>
      </c>
      <c r="D92" s="1" t="s">
        <v>259</v>
      </c>
      <c r="E92" s="14" t="s">
        <v>71</v>
      </c>
      <c r="F92" s="14" t="s">
        <v>72</v>
      </c>
      <c r="G92" s="14" t="s">
        <v>260</v>
      </c>
      <c r="H92" s="3" t="n">
        <v>32402</v>
      </c>
      <c r="I92" s="3" t="n">
        <v>32492</v>
      </c>
      <c r="J92" s="3" t="n">
        <v>32457</v>
      </c>
      <c r="K92" s="1" t="s">
        <v>40</v>
      </c>
      <c r="L92" s="1" t="s">
        <v>40</v>
      </c>
      <c r="M92" s="3" t="n">
        <v>32492</v>
      </c>
      <c r="N92" s="2" t="s">
        <v>41</v>
      </c>
      <c r="O92" s="3" t="n">
        <v>32580</v>
      </c>
      <c r="P92" s="3" t="n">
        <v>35899</v>
      </c>
      <c r="Q92" s="1" t="s">
        <v>40</v>
      </c>
      <c r="R92" s="1" t="s">
        <v>52</v>
      </c>
      <c r="S92" s="3" t="s">
        <v>42</v>
      </c>
      <c r="T92" s="18" t="s">
        <v>42</v>
      </c>
      <c r="U92" s="3" t="s">
        <v>42</v>
      </c>
      <c r="V92" s="4" t="s">
        <v>42</v>
      </c>
      <c r="W92" s="18" t="s">
        <v>42</v>
      </c>
      <c r="X92" s="17" t="s">
        <v>42</v>
      </c>
      <c r="Y92" s="17" t="s">
        <v>42</v>
      </c>
      <c r="Z92" s="17" t="s">
        <v>42</v>
      </c>
      <c r="AA92" s="1" t="s">
        <v>43</v>
      </c>
      <c r="AB92" s="1" t="s">
        <v>261</v>
      </c>
      <c r="AC92" s="1" t="s">
        <v>42</v>
      </c>
      <c r="AD92" s="3" t="n">
        <v>32402</v>
      </c>
      <c r="AE92" s="3" t="s">
        <v>42</v>
      </c>
      <c r="AF92" s="5" t="n">
        <v>19</v>
      </c>
      <c r="AG92" s="5" t="n">
        <v>19</v>
      </c>
      <c r="AH92" s="3" t="s">
        <v>42</v>
      </c>
    </row>
    <row r="93" customFormat="false" ht="13" hidden="false" customHeight="false" outlineLevel="0" collapsed="false">
      <c r="A93" s="1" t="s">
        <v>35</v>
      </c>
      <c r="B93" s="1" t="s">
        <v>36</v>
      </c>
      <c r="C93" s="1" t="s">
        <v>262</v>
      </c>
      <c r="D93" s="1" t="s">
        <v>259</v>
      </c>
      <c r="E93" s="14" t="s">
        <v>38</v>
      </c>
      <c r="F93" s="14" t="s">
        <v>38</v>
      </c>
      <c r="G93" s="14" t="s">
        <v>260</v>
      </c>
      <c r="H93" s="3" t="n">
        <v>32402</v>
      </c>
      <c r="I93" s="3" t="n">
        <v>32492</v>
      </c>
      <c r="J93" s="3" t="n">
        <v>32457</v>
      </c>
      <c r="K93" s="1" t="s">
        <v>40</v>
      </c>
      <c r="L93" s="1" t="s">
        <v>40</v>
      </c>
      <c r="M93" s="3" t="n">
        <v>32492</v>
      </c>
      <c r="N93" s="2" t="s">
        <v>41</v>
      </c>
      <c r="O93" s="3" t="n">
        <v>32580</v>
      </c>
      <c r="P93" s="3" t="n">
        <v>35899</v>
      </c>
      <c r="Q93" s="1" t="s">
        <v>40</v>
      </c>
      <c r="R93" s="1" t="s">
        <v>52</v>
      </c>
      <c r="S93" s="3" t="s">
        <v>42</v>
      </c>
      <c r="T93" s="18" t="s">
        <v>42</v>
      </c>
      <c r="U93" s="3" t="s">
        <v>42</v>
      </c>
      <c r="V93" s="4" t="s">
        <v>42</v>
      </c>
      <c r="W93" s="18" t="s">
        <v>42</v>
      </c>
      <c r="X93" s="17" t="s">
        <v>42</v>
      </c>
      <c r="Y93" s="17" t="s">
        <v>42</v>
      </c>
      <c r="Z93" s="17" t="s">
        <v>42</v>
      </c>
      <c r="AA93" s="1" t="s">
        <v>43</v>
      </c>
      <c r="AB93" s="1" t="s">
        <v>261</v>
      </c>
      <c r="AC93" s="1" t="s">
        <v>42</v>
      </c>
      <c r="AD93" s="3" t="n">
        <v>32402</v>
      </c>
      <c r="AE93" s="3" t="s">
        <v>42</v>
      </c>
      <c r="AF93" s="5" t="n">
        <v>20</v>
      </c>
      <c r="AG93" s="5" t="n">
        <v>20</v>
      </c>
      <c r="AH93" s="3" t="s">
        <v>42</v>
      </c>
    </row>
    <row r="94" customFormat="false" ht="13" hidden="false" customHeight="false" outlineLevel="0" collapsed="false">
      <c r="A94" s="1" t="s">
        <v>35</v>
      </c>
      <c r="B94" s="1" t="s">
        <v>36</v>
      </c>
      <c r="C94" s="1" t="s">
        <v>263</v>
      </c>
      <c r="D94" s="1" t="s">
        <v>263</v>
      </c>
      <c r="E94" s="14" t="s">
        <v>38</v>
      </c>
      <c r="F94" s="14" t="s">
        <v>38</v>
      </c>
      <c r="G94" s="14" t="s">
        <v>264</v>
      </c>
      <c r="H94" s="3" t="n">
        <v>32409</v>
      </c>
      <c r="I94" s="3" t="s">
        <v>42</v>
      </c>
      <c r="J94" s="3" t="s">
        <v>42</v>
      </c>
      <c r="K94" s="1" t="s">
        <v>78</v>
      </c>
      <c r="L94" s="1" t="s">
        <v>42</v>
      </c>
      <c r="M94" s="3" t="n">
        <v>32492</v>
      </c>
      <c r="N94" s="2" t="s">
        <v>79</v>
      </c>
      <c r="O94" s="3" t="s">
        <v>42</v>
      </c>
      <c r="P94" s="3" t="s">
        <v>42</v>
      </c>
      <c r="Q94" s="1" t="s">
        <v>42</v>
      </c>
      <c r="R94" s="1" t="s">
        <v>42</v>
      </c>
      <c r="S94" s="3" t="s">
        <v>42</v>
      </c>
      <c r="T94" s="18" t="s">
        <v>79</v>
      </c>
      <c r="U94" s="3" t="n">
        <v>34679</v>
      </c>
      <c r="V94" s="4" t="n">
        <f aca="false">YEAR(U94)</f>
        <v>1994</v>
      </c>
      <c r="W94" s="18" t="s">
        <v>79</v>
      </c>
      <c r="X94" s="17" t="s">
        <v>42</v>
      </c>
      <c r="Y94" s="17" t="s">
        <v>42</v>
      </c>
      <c r="Z94" s="17" t="s">
        <v>42</v>
      </c>
      <c r="AA94" s="1" t="s">
        <v>43</v>
      </c>
      <c r="AB94" s="1" t="s">
        <v>42</v>
      </c>
      <c r="AC94" s="1" t="s">
        <v>42</v>
      </c>
      <c r="AD94" s="3" t="n">
        <v>32409</v>
      </c>
      <c r="AE94" s="3" t="s">
        <v>42</v>
      </c>
      <c r="AF94" s="5" t="n">
        <v>0</v>
      </c>
      <c r="AG94" s="5" t="n">
        <v>0</v>
      </c>
      <c r="AH94" s="3" t="s">
        <v>42</v>
      </c>
    </row>
    <row r="95" customFormat="false" ht="13" hidden="false" customHeight="false" outlineLevel="0" collapsed="false">
      <c r="A95" s="1" t="s">
        <v>35</v>
      </c>
      <c r="B95" s="1" t="s">
        <v>36</v>
      </c>
      <c r="C95" s="1" t="s">
        <v>265</v>
      </c>
      <c r="D95" s="1" t="s">
        <v>265</v>
      </c>
      <c r="E95" s="14" t="s">
        <v>59</v>
      </c>
      <c r="F95" s="14" t="s">
        <v>60</v>
      </c>
      <c r="G95" s="14" t="s">
        <v>266</v>
      </c>
      <c r="H95" s="3" t="n">
        <v>32416</v>
      </c>
      <c r="I95" s="3" t="n">
        <v>32496</v>
      </c>
      <c r="J95" s="3" t="n">
        <v>32449</v>
      </c>
      <c r="K95" s="1" t="s">
        <v>40</v>
      </c>
      <c r="L95" s="1" t="s">
        <v>40</v>
      </c>
      <c r="M95" s="3" t="n">
        <v>32496</v>
      </c>
      <c r="N95" s="2" t="s">
        <v>41</v>
      </c>
      <c r="O95" s="3" t="n">
        <v>32596</v>
      </c>
      <c r="P95" s="3" t="n">
        <v>32626</v>
      </c>
      <c r="Q95" s="1" t="s">
        <v>40</v>
      </c>
      <c r="R95" s="1" t="s">
        <v>52</v>
      </c>
      <c r="S95" s="3" t="s">
        <v>42</v>
      </c>
      <c r="T95" s="18" t="s">
        <v>42</v>
      </c>
      <c r="U95" s="3" t="s">
        <v>42</v>
      </c>
      <c r="V95" s="4" t="s">
        <v>42</v>
      </c>
      <c r="W95" s="18" t="s">
        <v>42</v>
      </c>
      <c r="X95" s="17" t="s">
        <v>42</v>
      </c>
      <c r="Y95" s="17" t="s">
        <v>42</v>
      </c>
      <c r="Z95" s="17" t="s">
        <v>42</v>
      </c>
      <c r="AA95" s="1" t="s">
        <v>43</v>
      </c>
      <c r="AB95" s="1" t="s">
        <v>267</v>
      </c>
      <c r="AC95" s="15" t="s">
        <v>268</v>
      </c>
      <c r="AD95" s="3" t="n">
        <v>32416</v>
      </c>
      <c r="AE95" s="3" t="s">
        <v>42</v>
      </c>
      <c r="AF95" s="5" t="n">
        <v>19.5</v>
      </c>
      <c r="AG95" s="5" t="n">
        <v>0</v>
      </c>
      <c r="AH95" s="3" t="s">
        <v>42</v>
      </c>
    </row>
    <row r="96" customFormat="false" ht="13" hidden="false" customHeight="false" outlineLevel="0" collapsed="false">
      <c r="A96" s="1" t="s">
        <v>35</v>
      </c>
      <c r="B96" s="1" t="s">
        <v>36</v>
      </c>
      <c r="C96" s="1" t="s">
        <v>269</v>
      </c>
      <c r="D96" s="1" t="s">
        <v>265</v>
      </c>
      <c r="E96" s="14" t="s">
        <v>116</v>
      </c>
      <c r="F96" s="14" t="s">
        <v>117</v>
      </c>
      <c r="G96" s="14" t="s">
        <v>266</v>
      </c>
      <c r="H96" s="3" t="n">
        <v>32416</v>
      </c>
      <c r="I96" s="3" t="n">
        <v>32496</v>
      </c>
      <c r="J96" s="3" t="n">
        <v>32449</v>
      </c>
      <c r="K96" s="1" t="s">
        <v>40</v>
      </c>
      <c r="L96" s="1" t="s">
        <v>40</v>
      </c>
      <c r="M96" s="3" t="n">
        <v>32496</v>
      </c>
      <c r="N96" s="2" t="s">
        <v>41</v>
      </c>
      <c r="O96" s="3" t="n">
        <v>32596</v>
      </c>
      <c r="P96" s="3" t="n">
        <v>32626</v>
      </c>
      <c r="Q96" s="1" t="s">
        <v>40</v>
      </c>
      <c r="R96" s="1" t="s">
        <v>52</v>
      </c>
      <c r="S96" s="3" t="s">
        <v>42</v>
      </c>
      <c r="T96" s="18" t="s">
        <v>42</v>
      </c>
      <c r="U96" s="3" t="s">
        <v>42</v>
      </c>
      <c r="V96" s="4" t="s">
        <v>42</v>
      </c>
      <c r="W96" s="18" t="s">
        <v>42</v>
      </c>
      <c r="X96" s="17" t="s">
        <v>42</v>
      </c>
      <c r="Y96" s="17" t="s">
        <v>42</v>
      </c>
      <c r="Z96" s="17" t="s">
        <v>42</v>
      </c>
      <c r="AA96" s="1" t="s">
        <v>43</v>
      </c>
      <c r="AB96" s="1" t="s">
        <v>267</v>
      </c>
      <c r="AC96" s="1" t="s">
        <v>42</v>
      </c>
      <c r="AD96" s="3" t="n">
        <v>32416</v>
      </c>
      <c r="AE96" s="3" t="s">
        <v>42</v>
      </c>
      <c r="AF96" s="5" t="n">
        <v>11.7</v>
      </c>
      <c r="AG96" s="5" t="n">
        <v>0</v>
      </c>
      <c r="AH96" s="3" t="s">
        <v>42</v>
      </c>
    </row>
    <row r="97" customFormat="false" ht="13" hidden="false" customHeight="false" outlineLevel="0" collapsed="false">
      <c r="A97" s="1" t="s">
        <v>35</v>
      </c>
      <c r="B97" s="1" t="s">
        <v>36</v>
      </c>
      <c r="C97" s="1" t="s">
        <v>270</v>
      </c>
      <c r="D97" s="1" t="s">
        <v>265</v>
      </c>
      <c r="E97" s="14" t="s">
        <v>45</v>
      </c>
      <c r="F97" s="14" t="s">
        <v>46</v>
      </c>
      <c r="G97" s="14" t="s">
        <v>266</v>
      </c>
      <c r="H97" s="3" t="n">
        <v>32416</v>
      </c>
      <c r="I97" s="3" t="n">
        <v>32496</v>
      </c>
      <c r="J97" s="3" t="n">
        <v>32449</v>
      </c>
      <c r="K97" s="1" t="s">
        <v>40</v>
      </c>
      <c r="L97" s="1" t="s">
        <v>40</v>
      </c>
      <c r="M97" s="3" t="n">
        <v>32496</v>
      </c>
      <c r="N97" s="2" t="s">
        <v>41</v>
      </c>
      <c r="O97" s="3" t="n">
        <v>32596</v>
      </c>
      <c r="P97" s="3" t="n">
        <v>32626</v>
      </c>
      <c r="Q97" s="1" t="s">
        <v>40</v>
      </c>
      <c r="R97" s="1" t="s">
        <v>52</v>
      </c>
      <c r="S97" s="3" t="s">
        <v>42</v>
      </c>
      <c r="T97" s="18" t="s">
        <v>42</v>
      </c>
      <c r="U97" s="3" t="s">
        <v>42</v>
      </c>
      <c r="V97" s="4" t="s">
        <v>42</v>
      </c>
      <c r="W97" s="18" t="s">
        <v>42</v>
      </c>
      <c r="X97" s="17" t="s">
        <v>42</v>
      </c>
      <c r="Y97" s="17" t="s">
        <v>42</v>
      </c>
      <c r="Z97" s="17" t="s">
        <v>42</v>
      </c>
      <c r="AA97" s="1" t="s">
        <v>43</v>
      </c>
      <c r="AB97" s="1" t="s">
        <v>267</v>
      </c>
      <c r="AC97" s="1" t="s">
        <v>42</v>
      </c>
      <c r="AD97" s="3" t="n">
        <v>32416</v>
      </c>
      <c r="AE97" s="3" t="s">
        <v>42</v>
      </c>
      <c r="AF97" s="5" t="n">
        <v>40.6</v>
      </c>
      <c r="AG97" s="5" t="n">
        <v>0</v>
      </c>
      <c r="AH97" s="3" t="s">
        <v>42</v>
      </c>
    </row>
    <row r="98" customFormat="false" ht="13" hidden="false" customHeight="false" outlineLevel="0" collapsed="false">
      <c r="A98" s="1" t="s">
        <v>35</v>
      </c>
      <c r="B98" s="1" t="s">
        <v>36</v>
      </c>
      <c r="C98" s="1" t="s">
        <v>271</v>
      </c>
      <c r="D98" s="1" t="s">
        <v>265</v>
      </c>
      <c r="E98" s="14" t="s">
        <v>160</v>
      </c>
      <c r="F98" s="14" t="s">
        <v>161</v>
      </c>
      <c r="G98" s="14" t="s">
        <v>266</v>
      </c>
      <c r="H98" s="3" t="n">
        <v>32416</v>
      </c>
      <c r="I98" s="3" t="n">
        <v>32496</v>
      </c>
      <c r="J98" s="3" t="n">
        <v>32449</v>
      </c>
      <c r="K98" s="1" t="s">
        <v>40</v>
      </c>
      <c r="L98" s="1" t="s">
        <v>40</v>
      </c>
      <c r="M98" s="3" t="n">
        <v>32496</v>
      </c>
      <c r="N98" s="2" t="s">
        <v>41</v>
      </c>
      <c r="O98" s="3" t="n">
        <v>32596</v>
      </c>
      <c r="P98" s="3" t="n">
        <v>32626</v>
      </c>
      <c r="Q98" s="1" t="s">
        <v>40</v>
      </c>
      <c r="R98" s="1" t="s">
        <v>52</v>
      </c>
      <c r="S98" s="3" t="s">
        <v>42</v>
      </c>
      <c r="T98" s="18" t="s">
        <v>42</v>
      </c>
      <c r="U98" s="3" t="s">
        <v>42</v>
      </c>
      <c r="V98" s="4" t="s">
        <v>42</v>
      </c>
      <c r="W98" s="18" t="s">
        <v>42</v>
      </c>
      <c r="X98" s="17" t="s">
        <v>42</v>
      </c>
      <c r="Y98" s="17" t="s">
        <v>42</v>
      </c>
      <c r="Z98" s="17" t="s">
        <v>42</v>
      </c>
      <c r="AA98" s="1" t="s">
        <v>43</v>
      </c>
      <c r="AB98" s="1" t="s">
        <v>267</v>
      </c>
      <c r="AC98" s="1" t="s">
        <v>42</v>
      </c>
      <c r="AD98" s="3" t="n">
        <v>32416</v>
      </c>
      <c r="AE98" s="3" t="s">
        <v>42</v>
      </c>
      <c r="AF98" s="5" t="n">
        <v>34.6</v>
      </c>
      <c r="AG98" s="5" t="n">
        <v>0</v>
      </c>
      <c r="AH98" s="3" t="s">
        <v>42</v>
      </c>
    </row>
    <row r="99" customFormat="false" ht="13" hidden="false" customHeight="false" outlineLevel="0" collapsed="false">
      <c r="A99" s="1" t="s">
        <v>35</v>
      </c>
      <c r="B99" s="1" t="s">
        <v>36</v>
      </c>
      <c r="C99" s="1" t="s">
        <v>272</v>
      </c>
      <c r="D99" s="1" t="s">
        <v>265</v>
      </c>
      <c r="E99" s="14" t="s">
        <v>71</v>
      </c>
      <c r="F99" s="14" t="s">
        <v>72</v>
      </c>
      <c r="G99" s="14" t="s">
        <v>266</v>
      </c>
      <c r="H99" s="3" t="n">
        <v>32416</v>
      </c>
      <c r="I99" s="3" t="n">
        <v>32496</v>
      </c>
      <c r="J99" s="3" t="n">
        <v>32449</v>
      </c>
      <c r="K99" s="1" t="s">
        <v>40</v>
      </c>
      <c r="L99" s="1" t="s">
        <v>40</v>
      </c>
      <c r="M99" s="3" t="n">
        <v>32496</v>
      </c>
      <c r="N99" s="2" t="s">
        <v>41</v>
      </c>
      <c r="O99" s="3" t="n">
        <v>32596</v>
      </c>
      <c r="P99" s="3" t="n">
        <v>32626</v>
      </c>
      <c r="Q99" s="1" t="s">
        <v>40</v>
      </c>
      <c r="R99" s="1" t="s">
        <v>52</v>
      </c>
      <c r="S99" s="3" t="s">
        <v>42</v>
      </c>
      <c r="T99" s="18" t="s">
        <v>42</v>
      </c>
      <c r="U99" s="3" t="s">
        <v>42</v>
      </c>
      <c r="V99" s="4" t="s">
        <v>42</v>
      </c>
      <c r="W99" s="18" t="s">
        <v>42</v>
      </c>
      <c r="X99" s="17" t="s">
        <v>42</v>
      </c>
      <c r="Y99" s="17" t="s">
        <v>42</v>
      </c>
      <c r="Z99" s="17" t="s">
        <v>42</v>
      </c>
      <c r="AA99" s="1" t="s">
        <v>43</v>
      </c>
      <c r="AB99" s="1" t="s">
        <v>267</v>
      </c>
      <c r="AC99" s="1" t="s">
        <v>42</v>
      </c>
      <c r="AD99" s="3" t="n">
        <v>32416</v>
      </c>
      <c r="AE99" s="3" t="s">
        <v>42</v>
      </c>
      <c r="AF99" s="5" t="n">
        <v>30.6</v>
      </c>
      <c r="AG99" s="5" t="n">
        <v>0</v>
      </c>
      <c r="AH99" s="3" t="s">
        <v>42</v>
      </c>
    </row>
    <row r="100" customFormat="false" ht="13" hidden="false" customHeight="false" outlineLevel="0" collapsed="false">
      <c r="A100" s="1" t="s">
        <v>35</v>
      </c>
      <c r="B100" s="1" t="s">
        <v>36</v>
      </c>
      <c r="C100" s="1" t="s">
        <v>273</v>
      </c>
      <c r="D100" s="1" t="s">
        <v>265</v>
      </c>
      <c r="E100" s="14" t="s">
        <v>55</v>
      </c>
      <c r="F100" s="14" t="s">
        <v>56</v>
      </c>
      <c r="G100" s="14" t="s">
        <v>266</v>
      </c>
      <c r="H100" s="3" t="n">
        <v>32416</v>
      </c>
      <c r="I100" s="3" t="n">
        <v>32496</v>
      </c>
      <c r="J100" s="3" t="n">
        <v>32449</v>
      </c>
      <c r="K100" s="1" t="s">
        <v>40</v>
      </c>
      <c r="L100" s="1" t="s">
        <v>40</v>
      </c>
      <c r="M100" s="3" t="n">
        <v>32496</v>
      </c>
      <c r="N100" s="2" t="s">
        <v>41</v>
      </c>
      <c r="O100" s="3" t="n">
        <v>32596</v>
      </c>
      <c r="P100" s="3" t="n">
        <v>32626</v>
      </c>
      <c r="Q100" s="1" t="s">
        <v>40</v>
      </c>
      <c r="R100" s="1" t="s">
        <v>52</v>
      </c>
      <c r="S100" s="3" t="s">
        <v>42</v>
      </c>
      <c r="T100" s="18" t="s">
        <v>42</v>
      </c>
      <c r="U100" s="3" t="s">
        <v>42</v>
      </c>
      <c r="V100" s="4" t="s">
        <v>42</v>
      </c>
      <c r="W100" s="18" t="s">
        <v>42</v>
      </c>
      <c r="X100" s="17" t="s">
        <v>42</v>
      </c>
      <c r="Y100" s="17" t="s">
        <v>42</v>
      </c>
      <c r="Z100" s="17" t="s">
        <v>42</v>
      </c>
      <c r="AA100" s="1" t="s">
        <v>43</v>
      </c>
      <c r="AB100" s="1" t="s">
        <v>267</v>
      </c>
      <c r="AC100" s="1" t="s">
        <v>42</v>
      </c>
      <c r="AD100" s="3" t="n">
        <v>32416</v>
      </c>
      <c r="AE100" s="3" t="s">
        <v>42</v>
      </c>
      <c r="AF100" s="5" t="n">
        <v>11.7</v>
      </c>
      <c r="AG100" s="5" t="n">
        <v>0</v>
      </c>
      <c r="AH100" s="3" t="s">
        <v>42</v>
      </c>
    </row>
    <row r="101" customFormat="false" ht="13" hidden="false" customHeight="false" outlineLevel="0" collapsed="false">
      <c r="A101" s="1" t="s">
        <v>35</v>
      </c>
      <c r="B101" s="1" t="s">
        <v>36</v>
      </c>
      <c r="C101" s="1" t="s">
        <v>274</v>
      </c>
      <c r="D101" s="1" t="s">
        <v>265</v>
      </c>
      <c r="E101" s="14" t="s">
        <v>38</v>
      </c>
      <c r="F101" s="14" t="s">
        <v>38</v>
      </c>
      <c r="G101" s="14" t="s">
        <v>266</v>
      </c>
      <c r="H101" s="3" t="n">
        <v>32416</v>
      </c>
      <c r="I101" s="3" t="n">
        <v>32496</v>
      </c>
      <c r="J101" s="3" t="n">
        <v>32449</v>
      </c>
      <c r="K101" s="1" t="s">
        <v>40</v>
      </c>
      <c r="L101" s="1" t="s">
        <v>40</v>
      </c>
      <c r="M101" s="3" t="n">
        <v>32496</v>
      </c>
      <c r="N101" s="2" t="s">
        <v>41</v>
      </c>
      <c r="O101" s="3" t="n">
        <v>32596</v>
      </c>
      <c r="P101" s="3" t="n">
        <v>32626</v>
      </c>
      <c r="Q101" s="1" t="s">
        <v>40</v>
      </c>
      <c r="R101" s="1" t="s">
        <v>52</v>
      </c>
      <c r="S101" s="3" t="s">
        <v>42</v>
      </c>
      <c r="T101" s="18" t="s">
        <v>42</v>
      </c>
      <c r="U101" s="3" t="s">
        <v>42</v>
      </c>
      <c r="V101" s="4" t="s">
        <v>42</v>
      </c>
      <c r="W101" s="18" t="s">
        <v>42</v>
      </c>
      <c r="X101" s="17" t="s">
        <v>42</v>
      </c>
      <c r="Y101" s="17" t="s">
        <v>42</v>
      </c>
      <c r="Z101" s="17" t="s">
        <v>42</v>
      </c>
      <c r="AA101" s="1" t="s">
        <v>43</v>
      </c>
      <c r="AB101" s="1" t="s">
        <v>267</v>
      </c>
      <c r="AC101" s="1" t="s">
        <v>42</v>
      </c>
      <c r="AD101" s="3" t="n">
        <v>32416</v>
      </c>
      <c r="AE101" s="3" t="s">
        <v>42</v>
      </c>
      <c r="AF101" s="5" t="n">
        <v>19.3</v>
      </c>
      <c r="AG101" s="5" t="n">
        <v>0</v>
      </c>
      <c r="AH101" s="3" t="s">
        <v>42</v>
      </c>
    </row>
    <row r="102" customFormat="false" ht="13" hidden="false" customHeight="false" outlineLevel="0" collapsed="false">
      <c r="A102" s="1" t="s">
        <v>35</v>
      </c>
      <c r="B102" s="1" t="s">
        <v>36</v>
      </c>
      <c r="C102" s="1" t="s">
        <v>275</v>
      </c>
      <c r="D102" s="1" t="s">
        <v>275</v>
      </c>
      <c r="E102" s="14" t="s">
        <v>68</v>
      </c>
      <c r="F102" s="14" t="s">
        <v>69</v>
      </c>
      <c r="G102" s="14" t="s">
        <v>276</v>
      </c>
      <c r="H102" s="3" t="n">
        <v>32527</v>
      </c>
      <c r="I102" s="3" t="n">
        <v>32617</v>
      </c>
      <c r="J102" s="3" t="s">
        <v>43</v>
      </c>
      <c r="K102" s="1" t="s">
        <v>40</v>
      </c>
      <c r="L102" s="2" t="s">
        <v>43</v>
      </c>
      <c r="M102" s="3" t="n">
        <v>32617</v>
      </c>
      <c r="N102" s="2" t="s">
        <v>41</v>
      </c>
      <c r="O102" s="3" t="n">
        <v>32707</v>
      </c>
      <c r="P102" s="3" t="n">
        <v>32735</v>
      </c>
      <c r="Q102" s="1" t="s">
        <v>40</v>
      </c>
      <c r="R102" s="1" t="s">
        <v>52</v>
      </c>
      <c r="S102" s="3" t="s">
        <v>42</v>
      </c>
      <c r="T102" s="18" t="s">
        <v>42</v>
      </c>
      <c r="U102" s="3" t="s">
        <v>42</v>
      </c>
      <c r="V102" s="4" t="s">
        <v>42</v>
      </c>
      <c r="W102" s="18" t="s">
        <v>42</v>
      </c>
      <c r="X102" s="17" t="s">
        <v>42</v>
      </c>
      <c r="Y102" s="17" t="s">
        <v>42</v>
      </c>
      <c r="Z102" s="17" t="s">
        <v>42</v>
      </c>
      <c r="AA102" s="1" t="s">
        <v>43</v>
      </c>
      <c r="AB102" s="1" t="s">
        <v>277</v>
      </c>
      <c r="AC102" s="1" t="s">
        <v>42</v>
      </c>
      <c r="AD102" s="3" t="n">
        <v>32527</v>
      </c>
      <c r="AE102" s="3" t="s">
        <v>42</v>
      </c>
      <c r="AF102" s="5" t="n">
        <v>75.4</v>
      </c>
      <c r="AG102" s="5" t="n">
        <v>0</v>
      </c>
      <c r="AH102" s="3" t="s">
        <v>42</v>
      </c>
    </row>
    <row r="103" customFormat="false" ht="13" hidden="false" customHeight="false" outlineLevel="0" collapsed="false">
      <c r="A103" s="1" t="s">
        <v>35</v>
      </c>
      <c r="B103" s="1" t="s">
        <v>36</v>
      </c>
      <c r="C103" s="1" t="s">
        <v>278</v>
      </c>
      <c r="D103" s="1" t="s">
        <v>278</v>
      </c>
      <c r="E103" s="14" t="s">
        <v>120</v>
      </c>
      <c r="F103" s="14" t="s">
        <v>121</v>
      </c>
      <c r="G103" s="14" t="s">
        <v>279</v>
      </c>
      <c r="H103" s="3" t="n">
        <v>32584</v>
      </c>
      <c r="I103" s="3" t="n">
        <v>32674</v>
      </c>
      <c r="J103" s="3" t="s">
        <v>43</v>
      </c>
      <c r="K103" s="1" t="s">
        <v>40</v>
      </c>
      <c r="L103" s="2" t="s">
        <v>43</v>
      </c>
      <c r="M103" s="3" t="n">
        <v>32674</v>
      </c>
      <c r="N103" s="2" t="s">
        <v>41</v>
      </c>
      <c r="O103" s="3" t="n">
        <v>32764</v>
      </c>
      <c r="P103" s="3" t="n">
        <v>32794</v>
      </c>
      <c r="Q103" s="1" t="s">
        <v>40</v>
      </c>
      <c r="R103" s="1" t="s">
        <v>40</v>
      </c>
      <c r="S103" s="3" t="n">
        <v>32794</v>
      </c>
      <c r="T103" s="18" t="s">
        <v>41</v>
      </c>
      <c r="U103" s="3" t="n">
        <v>33756</v>
      </c>
      <c r="V103" s="4" t="n">
        <f aca="false">YEAR(U103)</f>
        <v>1992</v>
      </c>
      <c r="W103" s="18" t="s">
        <v>41</v>
      </c>
      <c r="X103" s="17" t="s">
        <v>42</v>
      </c>
      <c r="Y103" s="17" t="s">
        <v>42</v>
      </c>
      <c r="Z103" s="17" t="s">
        <v>42</v>
      </c>
      <c r="AA103" s="1" t="s">
        <v>43</v>
      </c>
      <c r="AB103" s="1" t="s">
        <v>280</v>
      </c>
      <c r="AC103" s="1" t="s">
        <v>42</v>
      </c>
      <c r="AD103" s="3" t="n">
        <v>32584</v>
      </c>
      <c r="AE103" s="3" t="s">
        <v>42</v>
      </c>
      <c r="AF103" s="5" t="n">
        <v>42</v>
      </c>
      <c r="AG103" s="5" t="n">
        <v>32.23</v>
      </c>
      <c r="AH103" s="3" t="s">
        <v>42</v>
      </c>
      <c r="AI103" s="1" t="s">
        <v>281</v>
      </c>
    </row>
    <row r="104" customFormat="false" ht="13" hidden="false" customHeight="false" outlineLevel="0" collapsed="false">
      <c r="A104" s="1" t="s">
        <v>35</v>
      </c>
      <c r="B104" s="1" t="s">
        <v>36</v>
      </c>
      <c r="C104" s="1" t="s">
        <v>282</v>
      </c>
      <c r="D104" s="1" t="s">
        <v>282</v>
      </c>
      <c r="E104" s="14" t="s">
        <v>38</v>
      </c>
      <c r="F104" s="14" t="s">
        <v>38</v>
      </c>
      <c r="G104" s="14" t="s">
        <v>283</v>
      </c>
      <c r="H104" s="3" t="n">
        <v>32696</v>
      </c>
      <c r="I104" s="3" t="s">
        <v>42</v>
      </c>
      <c r="J104" s="3" t="s">
        <v>42</v>
      </c>
      <c r="K104" s="1" t="s">
        <v>48</v>
      </c>
      <c r="L104" s="2" t="s">
        <v>42</v>
      </c>
      <c r="M104" s="3" t="s">
        <v>42</v>
      </c>
      <c r="N104" s="2" t="s">
        <v>42</v>
      </c>
      <c r="O104" s="3" t="s">
        <v>42</v>
      </c>
      <c r="P104" s="3" t="s">
        <v>42</v>
      </c>
      <c r="Q104" s="1" t="s">
        <v>42</v>
      </c>
      <c r="R104" s="1" t="s">
        <v>42</v>
      </c>
      <c r="S104" s="3" t="s">
        <v>42</v>
      </c>
      <c r="T104" s="18" t="s">
        <v>42</v>
      </c>
      <c r="U104" s="3" t="s">
        <v>42</v>
      </c>
      <c r="V104" s="4" t="s">
        <v>42</v>
      </c>
      <c r="W104" s="18" t="s">
        <v>42</v>
      </c>
      <c r="X104" s="17" t="s">
        <v>42</v>
      </c>
      <c r="Y104" s="17" t="s">
        <v>42</v>
      </c>
      <c r="Z104" s="17" t="s">
        <v>42</v>
      </c>
      <c r="AA104" s="1" t="s">
        <v>43</v>
      </c>
      <c r="AB104" s="1" t="s">
        <v>42</v>
      </c>
      <c r="AC104" s="1" t="s">
        <v>42</v>
      </c>
      <c r="AD104" s="3" t="n">
        <v>32696</v>
      </c>
      <c r="AE104" s="3" t="s">
        <v>42</v>
      </c>
      <c r="AF104" s="5" t="n">
        <v>0</v>
      </c>
      <c r="AG104" s="5" t="n">
        <v>0</v>
      </c>
      <c r="AH104" s="3" t="n">
        <v>32784</v>
      </c>
    </row>
    <row r="105" customFormat="false" ht="13" hidden="false" customHeight="false" outlineLevel="0" collapsed="false">
      <c r="A105" s="1" t="s">
        <v>35</v>
      </c>
      <c r="B105" s="1" t="s">
        <v>36</v>
      </c>
      <c r="C105" s="1" t="s">
        <v>284</v>
      </c>
      <c r="D105" s="1" t="s">
        <v>284</v>
      </c>
      <c r="E105" s="14" t="s">
        <v>38</v>
      </c>
      <c r="F105" s="14" t="s">
        <v>38</v>
      </c>
      <c r="G105" s="14" t="s">
        <v>285</v>
      </c>
      <c r="H105" s="3" t="n">
        <v>32706</v>
      </c>
      <c r="I105" s="3" t="s">
        <v>42</v>
      </c>
      <c r="J105" s="3" t="s">
        <v>42</v>
      </c>
      <c r="K105" s="1" t="s">
        <v>78</v>
      </c>
      <c r="L105" s="2" t="s">
        <v>42</v>
      </c>
      <c r="M105" s="3" t="n">
        <v>32794</v>
      </c>
      <c r="N105" s="2" t="s">
        <v>79</v>
      </c>
      <c r="O105" s="3" t="s">
        <v>42</v>
      </c>
      <c r="P105" s="3" t="s">
        <v>42</v>
      </c>
      <c r="Q105" s="1" t="s">
        <v>42</v>
      </c>
      <c r="R105" s="1" t="s">
        <v>42</v>
      </c>
      <c r="S105" s="3" t="s">
        <v>42</v>
      </c>
      <c r="T105" s="18" t="s">
        <v>79</v>
      </c>
      <c r="U105" s="3" t="n">
        <v>33889</v>
      </c>
      <c r="V105" s="4" t="n">
        <f aca="false">YEAR(U105)</f>
        <v>1992</v>
      </c>
      <c r="W105" s="18" t="s">
        <v>79</v>
      </c>
      <c r="X105" s="17" t="s">
        <v>42</v>
      </c>
      <c r="Y105" s="17" t="s">
        <v>42</v>
      </c>
      <c r="Z105" s="17" t="s">
        <v>42</v>
      </c>
      <c r="AA105" s="1" t="s">
        <v>43</v>
      </c>
      <c r="AB105" s="1" t="s">
        <v>42</v>
      </c>
      <c r="AC105" s="1" t="s">
        <v>42</v>
      </c>
      <c r="AD105" s="3" t="n">
        <v>32706</v>
      </c>
      <c r="AE105" s="3" t="s">
        <v>42</v>
      </c>
      <c r="AF105" s="5" t="n">
        <v>0</v>
      </c>
      <c r="AG105" s="5" t="n">
        <v>0</v>
      </c>
      <c r="AH105" s="3" t="s">
        <v>42</v>
      </c>
    </row>
    <row r="106" customFormat="false" ht="13" hidden="false" customHeight="false" outlineLevel="0" collapsed="false">
      <c r="A106" s="1" t="s">
        <v>35</v>
      </c>
      <c r="B106" s="1" t="s">
        <v>36</v>
      </c>
      <c r="C106" s="1" t="s">
        <v>286</v>
      </c>
      <c r="D106" s="1" t="s">
        <v>286</v>
      </c>
      <c r="E106" s="14" t="s">
        <v>38</v>
      </c>
      <c r="F106" s="14" t="s">
        <v>38</v>
      </c>
      <c r="G106" s="14" t="s">
        <v>287</v>
      </c>
      <c r="H106" s="3" t="n">
        <v>32724</v>
      </c>
      <c r="I106" s="3" t="s">
        <v>42</v>
      </c>
      <c r="J106" s="3" t="s">
        <v>42</v>
      </c>
      <c r="K106" s="1" t="s">
        <v>78</v>
      </c>
      <c r="L106" s="2" t="s">
        <v>42</v>
      </c>
      <c r="M106" s="3" t="n">
        <v>32812</v>
      </c>
      <c r="N106" s="2" t="s">
        <v>79</v>
      </c>
      <c r="O106" s="3" t="s">
        <v>42</v>
      </c>
      <c r="P106" s="3" t="s">
        <v>42</v>
      </c>
      <c r="Q106" s="1" t="s">
        <v>42</v>
      </c>
      <c r="R106" s="1" t="s">
        <v>42</v>
      </c>
      <c r="S106" s="3" t="s">
        <v>42</v>
      </c>
      <c r="T106" s="18" t="s">
        <v>79</v>
      </c>
      <c r="U106" s="3" t="n">
        <v>33907</v>
      </c>
      <c r="V106" s="4" t="n">
        <f aca="false">YEAR(U106)</f>
        <v>1992</v>
      </c>
      <c r="W106" s="18" t="s">
        <v>79</v>
      </c>
      <c r="X106" s="17" t="s">
        <v>42</v>
      </c>
      <c r="Y106" s="17" t="s">
        <v>42</v>
      </c>
      <c r="Z106" s="17" t="s">
        <v>42</v>
      </c>
      <c r="AA106" s="1" t="s">
        <v>43</v>
      </c>
      <c r="AB106" s="1" t="s">
        <v>42</v>
      </c>
      <c r="AC106" s="1" t="s">
        <v>42</v>
      </c>
      <c r="AD106" s="3" t="n">
        <v>32724</v>
      </c>
      <c r="AE106" s="3" t="s">
        <v>42</v>
      </c>
      <c r="AF106" s="5" t="n">
        <v>0</v>
      </c>
      <c r="AG106" s="5" t="n">
        <v>0</v>
      </c>
      <c r="AH106" s="3" t="s">
        <v>42</v>
      </c>
    </row>
    <row r="107" customFormat="false" ht="13" hidden="false" customHeight="false" outlineLevel="0" collapsed="false">
      <c r="A107" s="1" t="s">
        <v>35</v>
      </c>
      <c r="B107" s="1" t="s">
        <v>36</v>
      </c>
      <c r="C107" s="1" t="s">
        <v>288</v>
      </c>
      <c r="D107" s="1" t="s">
        <v>288</v>
      </c>
      <c r="E107" s="14" t="s">
        <v>59</v>
      </c>
      <c r="F107" s="14" t="s">
        <v>60</v>
      </c>
      <c r="G107" s="14" t="s">
        <v>289</v>
      </c>
      <c r="H107" s="3" t="n">
        <v>32745</v>
      </c>
      <c r="I107" s="3" t="n">
        <v>32876</v>
      </c>
      <c r="J107" s="3" t="n">
        <v>32776</v>
      </c>
      <c r="K107" s="1" t="s">
        <v>40</v>
      </c>
      <c r="L107" s="1" t="s">
        <v>40</v>
      </c>
      <c r="M107" s="3" t="n">
        <v>32876</v>
      </c>
      <c r="N107" s="2" t="s">
        <v>41</v>
      </c>
      <c r="O107" s="3" t="n">
        <v>32966</v>
      </c>
      <c r="P107" s="3" t="n">
        <v>32996</v>
      </c>
      <c r="Q107" s="1" t="s">
        <v>40</v>
      </c>
      <c r="R107" s="1" t="s">
        <v>40</v>
      </c>
      <c r="S107" s="3" t="n">
        <v>32996</v>
      </c>
      <c r="T107" s="18" t="s">
        <v>41</v>
      </c>
      <c r="U107" s="3" t="s">
        <v>290</v>
      </c>
      <c r="V107" s="4" t="n">
        <f aca="false">YEAR(U107)</f>
        <v>1995</v>
      </c>
      <c r="W107" s="18" t="s">
        <v>41</v>
      </c>
      <c r="X107" s="17" t="s">
        <v>42</v>
      </c>
      <c r="Y107" s="17" t="s">
        <v>42</v>
      </c>
      <c r="Z107" s="17" t="s">
        <v>42</v>
      </c>
      <c r="AA107" s="1" t="s">
        <v>43</v>
      </c>
      <c r="AB107" s="1" t="s">
        <v>291</v>
      </c>
      <c r="AC107" s="15" t="s">
        <v>292</v>
      </c>
      <c r="AD107" s="3" t="n">
        <v>32745</v>
      </c>
      <c r="AE107" s="3" t="s">
        <v>42</v>
      </c>
      <c r="AF107" s="19" t="n">
        <v>24.81</v>
      </c>
      <c r="AG107" s="19" t="n">
        <v>26.1</v>
      </c>
      <c r="AH107" s="3" t="s">
        <v>42</v>
      </c>
      <c r="AI107" s="1" t="s">
        <v>293</v>
      </c>
    </row>
    <row r="108" customFormat="false" ht="13" hidden="false" customHeight="false" outlineLevel="0" collapsed="false">
      <c r="A108" s="1" t="s">
        <v>35</v>
      </c>
      <c r="B108" s="1" t="s">
        <v>36</v>
      </c>
      <c r="C108" s="1" t="s">
        <v>294</v>
      </c>
      <c r="D108" s="1" t="s">
        <v>288</v>
      </c>
      <c r="E108" s="14" t="s">
        <v>68</v>
      </c>
      <c r="F108" s="14" t="s">
        <v>69</v>
      </c>
      <c r="G108" s="14" t="s">
        <v>289</v>
      </c>
      <c r="H108" s="3" t="n">
        <v>32745</v>
      </c>
      <c r="I108" s="3" t="n">
        <v>32876</v>
      </c>
      <c r="J108" s="3" t="n">
        <v>32776</v>
      </c>
      <c r="K108" s="1" t="s">
        <v>40</v>
      </c>
      <c r="L108" s="1" t="s">
        <v>40</v>
      </c>
      <c r="M108" s="3" t="n">
        <v>32876</v>
      </c>
      <c r="N108" s="2" t="s">
        <v>41</v>
      </c>
      <c r="O108" s="3" t="n">
        <v>32966</v>
      </c>
      <c r="P108" s="3" t="n">
        <v>32996</v>
      </c>
      <c r="Q108" s="1" t="s">
        <v>40</v>
      </c>
      <c r="R108" s="1" t="s">
        <v>40</v>
      </c>
      <c r="S108" s="3" t="n">
        <v>32996</v>
      </c>
      <c r="T108" s="18" t="s">
        <v>41</v>
      </c>
      <c r="U108" s="3" t="s">
        <v>290</v>
      </c>
      <c r="V108" s="4" t="n">
        <f aca="false">YEAR(U108)</f>
        <v>1995</v>
      </c>
      <c r="W108" s="18" t="s">
        <v>41</v>
      </c>
      <c r="X108" s="17" t="s">
        <v>42</v>
      </c>
      <c r="Y108" s="17" t="s">
        <v>42</v>
      </c>
      <c r="Z108" s="17" t="s">
        <v>42</v>
      </c>
      <c r="AA108" s="1" t="s">
        <v>43</v>
      </c>
      <c r="AB108" s="1" t="s">
        <v>291</v>
      </c>
      <c r="AC108" s="1" t="s">
        <v>42</v>
      </c>
      <c r="AD108" s="3" t="n">
        <v>32745</v>
      </c>
      <c r="AE108" s="3" t="s">
        <v>42</v>
      </c>
      <c r="AF108" s="19" t="n">
        <v>34.13</v>
      </c>
      <c r="AG108" s="19" t="n">
        <v>38.74</v>
      </c>
      <c r="AH108" s="3" t="s">
        <v>42</v>
      </c>
    </row>
    <row r="109" customFormat="false" ht="13" hidden="false" customHeight="false" outlineLevel="0" collapsed="false">
      <c r="A109" s="1" t="s">
        <v>35</v>
      </c>
      <c r="B109" s="1" t="s">
        <v>36</v>
      </c>
      <c r="C109" s="1" t="s">
        <v>295</v>
      </c>
      <c r="D109" s="1" t="s">
        <v>288</v>
      </c>
      <c r="E109" s="14" t="s">
        <v>92</v>
      </c>
      <c r="F109" s="14" t="s">
        <v>93</v>
      </c>
      <c r="G109" s="14" t="s">
        <v>289</v>
      </c>
      <c r="H109" s="3" t="n">
        <v>32745</v>
      </c>
      <c r="I109" s="3" t="n">
        <v>32876</v>
      </c>
      <c r="J109" s="3" t="n">
        <v>32776</v>
      </c>
      <c r="K109" s="1" t="s">
        <v>40</v>
      </c>
      <c r="L109" s="1" t="s">
        <v>40</v>
      </c>
      <c r="M109" s="3" t="n">
        <v>32876</v>
      </c>
      <c r="N109" s="2" t="s">
        <v>41</v>
      </c>
      <c r="O109" s="3" t="n">
        <v>32966</v>
      </c>
      <c r="P109" s="3" t="n">
        <v>32996</v>
      </c>
      <c r="Q109" s="1" t="s">
        <v>40</v>
      </c>
      <c r="R109" s="1" t="s">
        <v>40</v>
      </c>
      <c r="S109" s="3" t="n">
        <v>32996</v>
      </c>
      <c r="T109" s="18" t="s">
        <v>41</v>
      </c>
      <c r="U109" s="3" t="s">
        <v>290</v>
      </c>
      <c r="V109" s="4" t="n">
        <f aca="false">YEAR(U109)</f>
        <v>1995</v>
      </c>
      <c r="W109" s="18" t="s">
        <v>41</v>
      </c>
      <c r="X109" s="17" t="s">
        <v>42</v>
      </c>
      <c r="Y109" s="17" t="s">
        <v>42</v>
      </c>
      <c r="Z109" s="17" t="s">
        <v>42</v>
      </c>
      <c r="AA109" s="1" t="s">
        <v>43</v>
      </c>
      <c r="AB109" s="1" t="s">
        <v>291</v>
      </c>
      <c r="AC109" s="1" t="s">
        <v>42</v>
      </c>
      <c r="AD109" s="3" t="n">
        <v>32745</v>
      </c>
      <c r="AE109" s="3" t="s">
        <v>42</v>
      </c>
      <c r="AF109" s="19" t="n">
        <v>38</v>
      </c>
      <c r="AG109" s="19" t="n">
        <v>20</v>
      </c>
      <c r="AH109" s="3" t="s">
        <v>42</v>
      </c>
    </row>
    <row r="110" customFormat="false" ht="13" hidden="false" customHeight="false" outlineLevel="0" collapsed="false">
      <c r="A110" s="1" t="s">
        <v>35</v>
      </c>
      <c r="B110" s="1" t="s">
        <v>36</v>
      </c>
      <c r="C110" s="1" t="s">
        <v>296</v>
      </c>
      <c r="D110" s="1" t="s">
        <v>288</v>
      </c>
      <c r="E110" s="14" t="s">
        <v>71</v>
      </c>
      <c r="F110" s="14" t="s">
        <v>72</v>
      </c>
      <c r="G110" s="14" t="s">
        <v>289</v>
      </c>
      <c r="H110" s="3" t="n">
        <v>32745</v>
      </c>
      <c r="I110" s="3" t="n">
        <v>32876</v>
      </c>
      <c r="J110" s="3" t="n">
        <v>32776</v>
      </c>
      <c r="K110" s="1" t="s">
        <v>40</v>
      </c>
      <c r="L110" s="1" t="s">
        <v>40</v>
      </c>
      <c r="M110" s="3" t="n">
        <v>32876</v>
      </c>
      <c r="N110" s="2" t="s">
        <v>41</v>
      </c>
      <c r="O110" s="3" t="n">
        <v>32966</v>
      </c>
      <c r="P110" s="3" t="n">
        <v>32996</v>
      </c>
      <c r="Q110" s="1" t="s">
        <v>40</v>
      </c>
      <c r="R110" s="1" t="s">
        <v>40</v>
      </c>
      <c r="S110" s="3" t="n">
        <v>32996</v>
      </c>
      <c r="T110" s="18" t="s">
        <v>41</v>
      </c>
      <c r="U110" s="3" t="s">
        <v>290</v>
      </c>
      <c r="V110" s="4" t="n">
        <f aca="false">YEAR(U110)</f>
        <v>1995</v>
      </c>
      <c r="W110" s="18" t="s">
        <v>41</v>
      </c>
      <c r="X110" s="17" t="s">
        <v>42</v>
      </c>
      <c r="Y110" s="17" t="s">
        <v>42</v>
      </c>
      <c r="Z110" s="17" t="s">
        <v>42</v>
      </c>
      <c r="AA110" s="1" t="s">
        <v>43</v>
      </c>
      <c r="AB110" s="1" t="s">
        <v>291</v>
      </c>
      <c r="AC110" s="1" t="s">
        <v>42</v>
      </c>
      <c r="AD110" s="3" t="n">
        <v>32745</v>
      </c>
      <c r="AE110" s="3" t="s">
        <v>42</v>
      </c>
      <c r="AF110" s="19" t="n">
        <v>29.54</v>
      </c>
      <c r="AG110" s="19" t="n">
        <v>27.5</v>
      </c>
      <c r="AH110" s="3" t="s">
        <v>42</v>
      </c>
    </row>
    <row r="111" customFormat="false" ht="13" hidden="false" customHeight="false" outlineLevel="0" collapsed="false">
      <c r="A111" s="1" t="s">
        <v>35</v>
      </c>
      <c r="B111" s="1" t="s">
        <v>36</v>
      </c>
      <c r="C111" s="1" t="s">
        <v>297</v>
      </c>
      <c r="D111" s="1" t="s">
        <v>288</v>
      </c>
      <c r="E111" s="14" t="s">
        <v>237</v>
      </c>
      <c r="F111" s="14" t="s">
        <v>238</v>
      </c>
      <c r="G111" s="14" t="s">
        <v>289</v>
      </c>
      <c r="H111" s="3" t="n">
        <v>32745</v>
      </c>
      <c r="I111" s="3" t="n">
        <v>32876</v>
      </c>
      <c r="J111" s="3" t="n">
        <v>32776</v>
      </c>
      <c r="K111" s="1" t="s">
        <v>40</v>
      </c>
      <c r="L111" s="1" t="s">
        <v>40</v>
      </c>
      <c r="M111" s="3" t="n">
        <v>32876</v>
      </c>
      <c r="N111" s="2" t="s">
        <v>41</v>
      </c>
      <c r="O111" s="3" t="n">
        <v>32966</v>
      </c>
      <c r="P111" s="3" t="n">
        <v>32996</v>
      </c>
      <c r="Q111" s="1" t="s">
        <v>40</v>
      </c>
      <c r="R111" s="1" t="s">
        <v>40</v>
      </c>
      <c r="S111" s="3" t="n">
        <v>32996</v>
      </c>
      <c r="T111" s="18" t="s">
        <v>41</v>
      </c>
      <c r="U111" s="3" t="s">
        <v>290</v>
      </c>
      <c r="V111" s="4" t="n">
        <f aca="false">YEAR(U111)</f>
        <v>1995</v>
      </c>
      <c r="W111" s="18" t="s">
        <v>41</v>
      </c>
      <c r="X111" s="17" t="s">
        <v>42</v>
      </c>
      <c r="Y111" s="17" t="s">
        <v>42</v>
      </c>
      <c r="Z111" s="17" t="s">
        <v>42</v>
      </c>
      <c r="AA111" s="1" t="s">
        <v>43</v>
      </c>
      <c r="AB111" s="1" t="s">
        <v>291</v>
      </c>
      <c r="AC111" s="1" t="s">
        <v>42</v>
      </c>
      <c r="AD111" s="3" t="n">
        <v>32745</v>
      </c>
      <c r="AE111" s="3" t="s">
        <v>42</v>
      </c>
      <c r="AF111" s="19" t="n">
        <v>23.75</v>
      </c>
      <c r="AG111" s="19" t="n">
        <v>26.2</v>
      </c>
      <c r="AH111" s="3" t="s">
        <v>42</v>
      </c>
    </row>
    <row r="112" customFormat="false" ht="13" hidden="false" customHeight="false" outlineLevel="0" collapsed="false">
      <c r="A112" s="1" t="s">
        <v>35</v>
      </c>
      <c r="B112" s="1" t="s">
        <v>36</v>
      </c>
      <c r="C112" s="1" t="s">
        <v>298</v>
      </c>
      <c r="D112" s="1" t="s">
        <v>288</v>
      </c>
      <c r="E112" s="14" t="s">
        <v>126</v>
      </c>
      <c r="F112" s="14" t="s">
        <v>127</v>
      </c>
      <c r="G112" s="14" t="s">
        <v>289</v>
      </c>
      <c r="H112" s="3" t="n">
        <v>32745</v>
      </c>
      <c r="I112" s="3" t="n">
        <v>32876</v>
      </c>
      <c r="J112" s="3" t="n">
        <v>32776</v>
      </c>
      <c r="K112" s="1" t="s">
        <v>40</v>
      </c>
      <c r="L112" s="1" t="s">
        <v>40</v>
      </c>
      <c r="M112" s="3" t="n">
        <v>32876</v>
      </c>
      <c r="N112" s="2" t="s">
        <v>41</v>
      </c>
      <c r="O112" s="3" t="n">
        <v>32966</v>
      </c>
      <c r="P112" s="3" t="n">
        <v>32996</v>
      </c>
      <c r="Q112" s="1" t="s">
        <v>40</v>
      </c>
      <c r="R112" s="1" t="s">
        <v>40</v>
      </c>
      <c r="S112" s="3" t="n">
        <v>32996</v>
      </c>
      <c r="T112" s="18" t="s">
        <v>41</v>
      </c>
      <c r="U112" s="3" t="n">
        <v>38471</v>
      </c>
      <c r="V112" s="4" t="n">
        <f aca="false">YEAR(U112)</f>
        <v>2005</v>
      </c>
      <c r="W112" s="18" t="s">
        <v>41</v>
      </c>
      <c r="X112" s="17" t="s">
        <v>42</v>
      </c>
      <c r="Y112" s="17" t="s">
        <v>42</v>
      </c>
      <c r="Z112" s="17" t="s">
        <v>42</v>
      </c>
      <c r="AA112" s="1" t="s">
        <v>43</v>
      </c>
      <c r="AB112" s="1" t="s">
        <v>291</v>
      </c>
      <c r="AC112" s="1" t="s">
        <v>42</v>
      </c>
      <c r="AD112" s="3" t="n">
        <v>32745</v>
      </c>
      <c r="AE112" s="3" t="s">
        <v>42</v>
      </c>
      <c r="AF112" s="19" t="n">
        <v>21.69</v>
      </c>
      <c r="AG112" s="19" t="n">
        <v>47.3</v>
      </c>
      <c r="AH112" s="3" t="s">
        <v>42</v>
      </c>
    </row>
    <row r="113" customFormat="false" ht="13" hidden="false" customHeight="false" outlineLevel="0" collapsed="false">
      <c r="A113" s="1" t="s">
        <v>35</v>
      </c>
      <c r="B113" s="1" t="s">
        <v>36</v>
      </c>
      <c r="C113" s="1" t="s">
        <v>299</v>
      </c>
      <c r="D113" s="1" t="s">
        <v>299</v>
      </c>
      <c r="E113" s="14" t="s">
        <v>65</v>
      </c>
      <c r="F113" s="14" t="s">
        <v>66</v>
      </c>
      <c r="G113" s="14" t="s">
        <v>300</v>
      </c>
      <c r="H113" s="3" t="n">
        <v>32784</v>
      </c>
      <c r="I113" s="3" t="s">
        <v>42</v>
      </c>
      <c r="J113" s="3" t="s">
        <v>42</v>
      </c>
      <c r="K113" s="1" t="s">
        <v>48</v>
      </c>
      <c r="L113" s="2" t="s">
        <v>42</v>
      </c>
      <c r="M113" s="3" t="s">
        <v>42</v>
      </c>
      <c r="N113" s="2" t="s">
        <v>42</v>
      </c>
      <c r="O113" s="3" t="s">
        <v>42</v>
      </c>
      <c r="P113" s="3" t="s">
        <v>42</v>
      </c>
      <c r="Q113" s="1" t="s">
        <v>42</v>
      </c>
      <c r="R113" s="1" t="s">
        <v>42</v>
      </c>
      <c r="S113" s="3" t="s">
        <v>42</v>
      </c>
      <c r="T113" s="18" t="s">
        <v>42</v>
      </c>
      <c r="U113" s="3" t="s">
        <v>42</v>
      </c>
      <c r="V113" s="4" t="s">
        <v>42</v>
      </c>
      <c r="W113" s="18" t="s">
        <v>42</v>
      </c>
      <c r="X113" s="17" t="s">
        <v>42</v>
      </c>
      <c r="Y113" s="17" t="s">
        <v>42</v>
      </c>
      <c r="Z113" s="17" t="s">
        <v>42</v>
      </c>
      <c r="AA113" s="1" t="s">
        <v>43</v>
      </c>
      <c r="AB113" s="1" t="s">
        <v>42</v>
      </c>
      <c r="AC113" s="1" t="s">
        <v>42</v>
      </c>
      <c r="AD113" s="3" t="n">
        <v>32784</v>
      </c>
      <c r="AE113" s="3" t="s">
        <v>42</v>
      </c>
      <c r="AF113" s="5" t="n">
        <v>0</v>
      </c>
      <c r="AG113" s="5" t="n">
        <v>0</v>
      </c>
      <c r="AH113" s="3" t="n">
        <v>32871</v>
      </c>
    </row>
    <row r="114" customFormat="false" ht="13" hidden="false" customHeight="false" outlineLevel="0" collapsed="false">
      <c r="A114" s="1" t="s">
        <v>35</v>
      </c>
      <c r="B114" s="1" t="s">
        <v>36</v>
      </c>
      <c r="C114" s="1" t="s">
        <v>301</v>
      </c>
      <c r="D114" s="1" t="s">
        <v>301</v>
      </c>
      <c r="E114" s="14" t="s">
        <v>59</v>
      </c>
      <c r="F114" s="14" t="s">
        <v>60</v>
      </c>
      <c r="G114" s="14" t="s">
        <v>302</v>
      </c>
      <c r="H114" s="3" t="n">
        <v>32850</v>
      </c>
      <c r="I114" s="3" t="n">
        <v>32940</v>
      </c>
      <c r="J114" s="3" t="s">
        <v>43</v>
      </c>
      <c r="K114" s="1" t="s">
        <v>40</v>
      </c>
      <c r="L114" s="2" t="s">
        <v>43</v>
      </c>
      <c r="M114" s="3" t="n">
        <v>32940</v>
      </c>
      <c r="N114" s="2" t="s">
        <v>41</v>
      </c>
      <c r="O114" s="3" t="n">
        <v>33030</v>
      </c>
      <c r="P114" s="3" t="n">
        <v>33060</v>
      </c>
      <c r="Q114" s="1" t="s">
        <v>40</v>
      </c>
      <c r="R114" s="1" t="s">
        <v>40</v>
      </c>
      <c r="S114" s="3" t="n">
        <v>33060</v>
      </c>
      <c r="T114" s="18" t="s">
        <v>41</v>
      </c>
      <c r="U114" s="3" t="n">
        <v>36480</v>
      </c>
      <c r="V114" s="4" t="n">
        <f aca="false">YEAR(U114)</f>
        <v>1999</v>
      </c>
      <c r="W114" s="18" t="s">
        <v>41</v>
      </c>
      <c r="X114" s="17" t="s">
        <v>42</v>
      </c>
      <c r="Y114" s="17" t="s">
        <v>42</v>
      </c>
      <c r="Z114" s="17" t="s">
        <v>42</v>
      </c>
      <c r="AA114" s="1" t="s">
        <v>43</v>
      </c>
      <c r="AB114" s="1" t="s">
        <v>303</v>
      </c>
      <c r="AC114" s="15" t="s">
        <v>304</v>
      </c>
      <c r="AD114" s="3" t="n">
        <v>32850</v>
      </c>
      <c r="AE114" s="3" t="s">
        <v>42</v>
      </c>
      <c r="AF114" s="5" t="n">
        <v>32.5</v>
      </c>
      <c r="AG114" s="5" t="s">
        <v>305</v>
      </c>
      <c r="AH114" s="3" t="s">
        <v>42</v>
      </c>
    </row>
    <row r="115" customFormat="false" ht="13" hidden="false" customHeight="false" outlineLevel="0" collapsed="false">
      <c r="A115" s="1" t="s">
        <v>35</v>
      </c>
      <c r="B115" s="1" t="s">
        <v>36</v>
      </c>
      <c r="C115" s="1" t="s">
        <v>306</v>
      </c>
      <c r="D115" s="1" t="s">
        <v>306</v>
      </c>
      <c r="E115" s="14" t="s">
        <v>96</v>
      </c>
      <c r="F115" s="14" t="s">
        <v>97</v>
      </c>
      <c r="G115" s="14" t="s">
        <v>307</v>
      </c>
      <c r="H115" s="3" t="n">
        <v>32953</v>
      </c>
      <c r="I115" s="3" t="n">
        <v>33043</v>
      </c>
      <c r="J115" s="3" t="s">
        <v>43</v>
      </c>
      <c r="K115" s="1" t="s">
        <v>40</v>
      </c>
      <c r="L115" s="2" t="s">
        <v>43</v>
      </c>
      <c r="M115" s="3" t="n">
        <v>33043</v>
      </c>
      <c r="N115" s="2" t="s">
        <v>41</v>
      </c>
      <c r="O115" s="3" t="n">
        <v>33133</v>
      </c>
      <c r="P115" s="3" t="n">
        <v>33163</v>
      </c>
      <c r="Q115" s="1" t="s">
        <v>40</v>
      </c>
      <c r="R115" s="1" t="s">
        <v>52</v>
      </c>
      <c r="S115" s="3" t="s">
        <v>42</v>
      </c>
      <c r="T115" s="18" t="s">
        <v>42</v>
      </c>
      <c r="U115" s="3" t="s">
        <v>42</v>
      </c>
      <c r="V115" s="4" t="s">
        <v>42</v>
      </c>
      <c r="W115" s="18" t="s">
        <v>42</v>
      </c>
      <c r="X115" s="17" t="s">
        <v>42</v>
      </c>
      <c r="Y115" s="17" t="s">
        <v>42</v>
      </c>
      <c r="Z115" s="17" t="s">
        <v>42</v>
      </c>
      <c r="AA115" s="1" t="s">
        <v>43</v>
      </c>
      <c r="AB115" s="1" t="s">
        <v>308</v>
      </c>
      <c r="AC115" s="1" t="s">
        <v>42</v>
      </c>
      <c r="AD115" s="3" t="n">
        <v>32953</v>
      </c>
      <c r="AE115" s="3" t="s">
        <v>42</v>
      </c>
      <c r="AF115" s="5" t="n">
        <v>31.7</v>
      </c>
      <c r="AG115" s="5" t="n">
        <v>0</v>
      </c>
      <c r="AH115" s="3" t="s">
        <v>42</v>
      </c>
    </row>
    <row r="116" customFormat="false" ht="13" hidden="false" customHeight="false" outlineLevel="0" collapsed="false">
      <c r="A116" s="1" t="s">
        <v>35</v>
      </c>
      <c r="B116" s="1" t="s">
        <v>36</v>
      </c>
      <c r="C116" s="1" t="s">
        <v>309</v>
      </c>
      <c r="D116" s="1" t="s">
        <v>309</v>
      </c>
      <c r="E116" s="14" t="s">
        <v>38</v>
      </c>
      <c r="F116" s="14" t="s">
        <v>38</v>
      </c>
      <c r="G116" s="14" t="s">
        <v>310</v>
      </c>
      <c r="H116" s="3" t="n">
        <v>32960</v>
      </c>
      <c r="I116" s="3" t="s">
        <v>42</v>
      </c>
      <c r="J116" s="3" t="s">
        <v>42</v>
      </c>
      <c r="K116" s="1" t="s">
        <v>48</v>
      </c>
      <c r="L116" s="2" t="s">
        <v>42</v>
      </c>
      <c r="M116" s="3" t="s">
        <v>42</v>
      </c>
      <c r="N116" s="2" t="s">
        <v>42</v>
      </c>
      <c r="O116" s="3" t="s">
        <v>42</v>
      </c>
      <c r="P116" s="3" t="s">
        <v>42</v>
      </c>
      <c r="Q116" s="1" t="s">
        <v>42</v>
      </c>
      <c r="R116" s="1" t="s">
        <v>42</v>
      </c>
      <c r="S116" s="3" t="s">
        <v>42</v>
      </c>
      <c r="T116" s="18" t="s">
        <v>42</v>
      </c>
      <c r="U116" s="3" t="s">
        <v>42</v>
      </c>
      <c r="V116" s="4" t="s">
        <v>42</v>
      </c>
      <c r="W116" s="18" t="s">
        <v>42</v>
      </c>
      <c r="X116" s="17" t="s">
        <v>42</v>
      </c>
      <c r="Y116" s="17" t="s">
        <v>42</v>
      </c>
      <c r="Z116" s="17" t="s">
        <v>42</v>
      </c>
      <c r="AA116" s="1" t="s">
        <v>43</v>
      </c>
      <c r="AB116" s="1" t="s">
        <v>42</v>
      </c>
      <c r="AC116" s="1" t="s">
        <v>42</v>
      </c>
      <c r="AD116" s="3" t="n">
        <v>32960</v>
      </c>
      <c r="AE116" s="3" t="s">
        <v>42</v>
      </c>
      <c r="AF116" s="5" t="n">
        <v>0</v>
      </c>
      <c r="AG116" s="5" t="n">
        <v>0</v>
      </c>
      <c r="AH116" s="3" t="n">
        <v>33049</v>
      </c>
    </row>
    <row r="117" customFormat="false" ht="13" hidden="false" customHeight="false" outlineLevel="0" collapsed="false">
      <c r="A117" s="1" t="s">
        <v>35</v>
      </c>
      <c r="B117" s="1" t="s">
        <v>36</v>
      </c>
      <c r="C117" s="1" t="s">
        <v>311</v>
      </c>
      <c r="D117" s="1" t="s">
        <v>311</v>
      </c>
      <c r="E117" s="14" t="s">
        <v>312</v>
      </c>
      <c r="F117" s="14" t="s">
        <v>313</v>
      </c>
      <c r="G117" s="14" t="s">
        <v>314</v>
      </c>
      <c r="H117" s="3" t="n">
        <v>32996</v>
      </c>
      <c r="I117" s="3" t="n">
        <v>33067</v>
      </c>
      <c r="J117" s="3" t="s">
        <v>43</v>
      </c>
      <c r="K117" s="1" t="s">
        <v>40</v>
      </c>
      <c r="L117" s="2" t="s">
        <v>43</v>
      </c>
      <c r="M117" s="3" t="n">
        <v>33067</v>
      </c>
      <c r="N117" s="2" t="s">
        <v>41</v>
      </c>
      <c r="O117" s="3" t="n">
        <v>33157</v>
      </c>
      <c r="P117" s="3" t="n">
        <v>33190</v>
      </c>
      <c r="Q117" s="1" t="s">
        <v>40</v>
      </c>
      <c r="R117" s="1" t="s">
        <v>52</v>
      </c>
      <c r="S117" s="3" t="s">
        <v>42</v>
      </c>
      <c r="T117" s="18" t="s">
        <v>42</v>
      </c>
      <c r="U117" s="3" t="s">
        <v>42</v>
      </c>
      <c r="V117" s="4" t="s">
        <v>42</v>
      </c>
      <c r="W117" s="18" t="s">
        <v>42</v>
      </c>
      <c r="X117" s="17" t="s">
        <v>42</v>
      </c>
      <c r="Y117" s="17" t="s">
        <v>42</v>
      </c>
      <c r="Z117" s="17" t="s">
        <v>42</v>
      </c>
      <c r="AA117" s="1" t="s">
        <v>43</v>
      </c>
      <c r="AB117" s="1" t="s">
        <v>315</v>
      </c>
      <c r="AC117" s="1" t="s">
        <v>42</v>
      </c>
      <c r="AD117" s="3" t="n">
        <v>32996</v>
      </c>
      <c r="AE117" s="3" t="s">
        <v>42</v>
      </c>
      <c r="AF117" s="5" t="n">
        <v>38.05</v>
      </c>
      <c r="AG117" s="5" t="n">
        <v>0</v>
      </c>
      <c r="AH117" s="3" t="s">
        <v>42</v>
      </c>
      <c r="AI117" s="1" t="s">
        <v>316</v>
      </c>
    </row>
    <row r="118" customFormat="false" ht="13" hidden="false" customHeight="false" outlineLevel="0" collapsed="false">
      <c r="A118" s="1" t="s">
        <v>35</v>
      </c>
      <c r="B118" s="1" t="s">
        <v>36</v>
      </c>
      <c r="C118" s="1" t="s">
        <v>317</v>
      </c>
      <c r="D118" s="1" t="s">
        <v>317</v>
      </c>
      <c r="E118" s="14" t="s">
        <v>318</v>
      </c>
      <c r="F118" s="14" t="s">
        <v>319</v>
      </c>
      <c r="G118" s="14" t="s">
        <v>128</v>
      </c>
      <c r="H118" s="3" t="n">
        <v>33032</v>
      </c>
      <c r="I118" s="3" t="n">
        <v>33120</v>
      </c>
      <c r="J118" s="3" t="s">
        <v>43</v>
      </c>
      <c r="K118" s="1" t="s">
        <v>40</v>
      </c>
      <c r="L118" s="2" t="s">
        <v>43</v>
      </c>
      <c r="M118" s="3" t="n">
        <v>33120</v>
      </c>
      <c r="N118" s="2" t="s">
        <v>41</v>
      </c>
      <c r="O118" s="3" t="n">
        <v>33210</v>
      </c>
      <c r="P118" s="3" t="n">
        <v>33240</v>
      </c>
      <c r="Q118" s="1" t="s">
        <v>40</v>
      </c>
      <c r="R118" s="1" t="s">
        <v>40</v>
      </c>
      <c r="S118" s="3" t="n">
        <v>33240</v>
      </c>
      <c r="T118" s="18" t="s">
        <v>41</v>
      </c>
      <c r="U118" s="3" t="n">
        <v>36536</v>
      </c>
      <c r="V118" s="4" t="n">
        <f aca="false">YEAR(U118)</f>
        <v>2000</v>
      </c>
      <c r="W118" s="18" t="s">
        <v>41</v>
      </c>
      <c r="X118" s="17" t="s">
        <v>42</v>
      </c>
      <c r="Y118" s="17" t="s">
        <v>42</v>
      </c>
      <c r="Z118" s="17" t="s">
        <v>42</v>
      </c>
      <c r="AA118" s="1" t="s">
        <v>43</v>
      </c>
      <c r="AB118" s="1" t="s">
        <v>320</v>
      </c>
      <c r="AC118" s="1" t="s">
        <v>42</v>
      </c>
      <c r="AD118" s="3" t="n">
        <v>33032</v>
      </c>
      <c r="AE118" s="3" t="s">
        <v>42</v>
      </c>
      <c r="AF118" s="5" t="n">
        <v>76.5</v>
      </c>
      <c r="AG118" s="5" t="n">
        <v>73.6</v>
      </c>
      <c r="AH118" s="3" t="s">
        <v>42</v>
      </c>
    </row>
    <row r="119" customFormat="false" ht="13" hidden="false" customHeight="false" outlineLevel="0" collapsed="false">
      <c r="A119" s="1" t="s">
        <v>35</v>
      </c>
      <c r="B119" s="1" t="s">
        <v>36</v>
      </c>
      <c r="C119" s="1" t="s">
        <v>321</v>
      </c>
      <c r="D119" s="1" t="s">
        <v>321</v>
      </c>
      <c r="E119" s="14" t="s">
        <v>38</v>
      </c>
      <c r="F119" s="14" t="s">
        <v>38</v>
      </c>
      <c r="G119" s="14" t="s">
        <v>322</v>
      </c>
      <c r="H119" s="3" t="n">
        <v>33060</v>
      </c>
      <c r="I119" s="3" t="n">
        <v>33150</v>
      </c>
      <c r="J119" s="3" t="s">
        <v>43</v>
      </c>
      <c r="K119" s="1" t="s">
        <v>40</v>
      </c>
      <c r="L119" s="2" t="s">
        <v>43</v>
      </c>
      <c r="M119" s="3" t="n">
        <v>33150</v>
      </c>
      <c r="N119" s="2" t="s">
        <v>41</v>
      </c>
      <c r="O119" s="3" t="n">
        <v>33225</v>
      </c>
      <c r="P119" s="3" t="n">
        <v>33270</v>
      </c>
      <c r="Q119" s="1" t="s">
        <v>40</v>
      </c>
      <c r="R119" s="1" t="s">
        <v>52</v>
      </c>
      <c r="S119" s="3" t="s">
        <v>42</v>
      </c>
      <c r="T119" s="18" t="s">
        <v>42</v>
      </c>
      <c r="U119" s="3" t="s">
        <v>42</v>
      </c>
      <c r="V119" s="4" t="s">
        <v>42</v>
      </c>
      <c r="W119" s="18" t="s">
        <v>42</v>
      </c>
      <c r="X119" s="17" t="s">
        <v>42</v>
      </c>
      <c r="Y119" s="17" t="s">
        <v>42</v>
      </c>
      <c r="Z119" s="17" t="s">
        <v>42</v>
      </c>
      <c r="AA119" s="1" t="s">
        <v>43</v>
      </c>
      <c r="AB119" s="1" t="s">
        <v>323</v>
      </c>
      <c r="AC119" s="1" t="s">
        <v>42</v>
      </c>
      <c r="AD119" s="3" t="n">
        <v>33060</v>
      </c>
      <c r="AE119" s="3" t="s">
        <v>42</v>
      </c>
      <c r="AF119" s="5" t="n">
        <v>25.2</v>
      </c>
      <c r="AG119" s="5" t="n">
        <v>0</v>
      </c>
      <c r="AH119" s="3" t="s">
        <v>42</v>
      </c>
    </row>
    <row r="120" customFormat="false" ht="13" hidden="false" customHeight="false" outlineLevel="0" collapsed="false">
      <c r="A120" s="1" t="s">
        <v>35</v>
      </c>
      <c r="B120" s="1" t="s">
        <v>36</v>
      </c>
      <c r="C120" s="1" t="s">
        <v>324</v>
      </c>
      <c r="D120" s="1" t="s">
        <v>324</v>
      </c>
      <c r="E120" s="14" t="s">
        <v>325</v>
      </c>
      <c r="F120" s="14" t="s">
        <v>326</v>
      </c>
      <c r="G120" s="14" t="s">
        <v>128</v>
      </c>
      <c r="H120" s="3" t="n">
        <v>33064</v>
      </c>
      <c r="I120" s="3" t="n">
        <v>33120</v>
      </c>
      <c r="J120" s="3" t="s">
        <v>43</v>
      </c>
      <c r="K120" s="1" t="s">
        <v>40</v>
      </c>
      <c r="L120" s="2" t="s">
        <v>43</v>
      </c>
      <c r="M120" s="3" t="n">
        <v>33120</v>
      </c>
      <c r="N120" s="2" t="s">
        <v>41</v>
      </c>
      <c r="O120" s="3" t="n">
        <v>33210</v>
      </c>
      <c r="P120" s="3" t="n">
        <v>33240</v>
      </c>
      <c r="Q120" s="1" t="s">
        <v>40</v>
      </c>
      <c r="R120" s="1" t="s">
        <v>40</v>
      </c>
      <c r="S120" s="3" t="n">
        <v>33240</v>
      </c>
      <c r="T120" s="18" t="s">
        <v>41</v>
      </c>
      <c r="U120" s="3" t="n">
        <v>36536</v>
      </c>
      <c r="V120" s="4" t="n">
        <f aca="false">YEAR(U120)</f>
        <v>2000</v>
      </c>
      <c r="W120" s="18" t="s">
        <v>41</v>
      </c>
      <c r="X120" s="17" t="s">
        <v>42</v>
      </c>
      <c r="Y120" s="17" t="s">
        <v>42</v>
      </c>
      <c r="Z120" s="17" t="s">
        <v>42</v>
      </c>
      <c r="AA120" s="1" t="s">
        <v>43</v>
      </c>
      <c r="AB120" s="1" t="s">
        <v>320</v>
      </c>
      <c r="AC120" s="1" t="s">
        <v>42</v>
      </c>
      <c r="AD120" s="3" t="n">
        <v>33064</v>
      </c>
      <c r="AE120" s="3" t="s">
        <v>42</v>
      </c>
      <c r="AF120" s="19" t="n">
        <v>78</v>
      </c>
      <c r="AG120" s="19" t="n">
        <v>78</v>
      </c>
      <c r="AH120" s="3" t="s">
        <v>42</v>
      </c>
    </row>
    <row r="121" customFormat="false" ht="13" hidden="false" customHeight="false" outlineLevel="0" collapsed="false">
      <c r="A121" s="1" t="s">
        <v>35</v>
      </c>
      <c r="B121" s="1" t="s">
        <v>36</v>
      </c>
      <c r="C121" s="1" t="s">
        <v>327</v>
      </c>
      <c r="D121" s="1" t="s">
        <v>324</v>
      </c>
      <c r="E121" s="14" t="s">
        <v>328</v>
      </c>
      <c r="F121" s="14" t="s">
        <v>329</v>
      </c>
      <c r="G121" s="14" t="s">
        <v>128</v>
      </c>
      <c r="H121" s="3" t="n">
        <v>33064</v>
      </c>
      <c r="I121" s="3" t="n">
        <v>33120</v>
      </c>
      <c r="J121" s="3" t="s">
        <v>43</v>
      </c>
      <c r="K121" s="1" t="s">
        <v>40</v>
      </c>
      <c r="L121" s="2" t="s">
        <v>43</v>
      </c>
      <c r="M121" s="3" t="n">
        <v>33120</v>
      </c>
      <c r="N121" s="2" t="s">
        <v>41</v>
      </c>
      <c r="O121" s="3" t="n">
        <v>33210</v>
      </c>
      <c r="P121" s="3" t="n">
        <v>33240</v>
      </c>
      <c r="Q121" s="1" t="s">
        <v>40</v>
      </c>
      <c r="R121" s="1" t="s">
        <v>40</v>
      </c>
      <c r="S121" s="3" t="n">
        <v>33240</v>
      </c>
      <c r="T121" s="18" t="s">
        <v>41</v>
      </c>
      <c r="U121" s="3" t="n">
        <v>36536</v>
      </c>
      <c r="V121" s="4" t="n">
        <f aca="false">YEAR(U121)</f>
        <v>2000</v>
      </c>
      <c r="W121" s="18" t="s">
        <v>41</v>
      </c>
      <c r="X121" s="17" t="s">
        <v>42</v>
      </c>
      <c r="Y121" s="17" t="s">
        <v>42</v>
      </c>
      <c r="Z121" s="17" t="s">
        <v>42</v>
      </c>
      <c r="AA121" s="1" t="s">
        <v>43</v>
      </c>
      <c r="AB121" s="1" t="s">
        <v>320</v>
      </c>
      <c r="AC121" s="1" t="s">
        <v>42</v>
      </c>
      <c r="AD121" s="3" t="n">
        <v>33064</v>
      </c>
      <c r="AE121" s="3" t="s">
        <v>42</v>
      </c>
      <c r="AF121" s="19" t="n">
        <v>55.5</v>
      </c>
      <c r="AG121" s="19" t="n">
        <v>55.5</v>
      </c>
      <c r="AH121" s="3" t="s">
        <v>42</v>
      </c>
    </row>
    <row r="122" customFormat="false" ht="13" hidden="false" customHeight="false" outlineLevel="0" collapsed="false">
      <c r="A122" s="1" t="s">
        <v>35</v>
      </c>
      <c r="B122" s="1" t="s">
        <v>36</v>
      </c>
      <c r="C122" s="1" t="s">
        <v>330</v>
      </c>
      <c r="D122" s="1" t="s">
        <v>330</v>
      </c>
      <c r="E122" s="14" t="s">
        <v>38</v>
      </c>
      <c r="F122" s="14" t="s">
        <v>38</v>
      </c>
      <c r="G122" s="14" t="s">
        <v>331</v>
      </c>
      <c r="H122" s="3" t="n">
        <v>33191</v>
      </c>
      <c r="I122" s="3" t="s">
        <v>42</v>
      </c>
      <c r="J122" s="3" t="s">
        <v>42</v>
      </c>
      <c r="K122" s="1" t="s">
        <v>78</v>
      </c>
      <c r="L122" s="2" t="s">
        <v>42</v>
      </c>
      <c r="M122" s="3" t="n">
        <v>33281</v>
      </c>
      <c r="N122" s="2" t="s">
        <v>79</v>
      </c>
      <c r="O122" s="3" t="s">
        <v>42</v>
      </c>
      <c r="P122" s="3" t="s">
        <v>42</v>
      </c>
      <c r="Q122" s="1" t="s">
        <v>42</v>
      </c>
      <c r="R122" s="1" t="s">
        <v>42</v>
      </c>
      <c r="S122" s="3" t="s">
        <v>42</v>
      </c>
      <c r="T122" s="18" t="s">
        <v>79</v>
      </c>
      <c r="U122" s="3" t="n">
        <v>34680</v>
      </c>
      <c r="V122" s="4" t="n">
        <v>1994</v>
      </c>
      <c r="W122" s="18" t="s">
        <v>79</v>
      </c>
      <c r="X122" s="17" t="s">
        <v>42</v>
      </c>
      <c r="Y122" s="17" t="s">
        <v>42</v>
      </c>
      <c r="Z122" s="17" t="s">
        <v>42</v>
      </c>
      <c r="AA122" s="1" t="s">
        <v>43</v>
      </c>
      <c r="AB122" s="1" t="s">
        <v>42</v>
      </c>
      <c r="AC122" s="1" t="s">
        <v>42</v>
      </c>
      <c r="AD122" s="3" t="n">
        <v>33191</v>
      </c>
      <c r="AE122" s="3" t="s">
        <v>42</v>
      </c>
      <c r="AF122" s="5" t="n">
        <v>0</v>
      </c>
      <c r="AG122" s="5" t="n">
        <v>0</v>
      </c>
      <c r="AH122" s="3" t="s">
        <v>42</v>
      </c>
    </row>
    <row r="123" customFormat="false" ht="13" hidden="false" customHeight="false" outlineLevel="0" collapsed="false">
      <c r="A123" s="1" t="s">
        <v>35</v>
      </c>
      <c r="B123" s="1" t="s">
        <v>36</v>
      </c>
      <c r="C123" s="1" t="s">
        <v>332</v>
      </c>
      <c r="D123" s="1" t="s">
        <v>332</v>
      </c>
      <c r="E123" s="14" t="s">
        <v>81</v>
      </c>
      <c r="F123" s="14" t="s">
        <v>82</v>
      </c>
      <c r="G123" s="14" t="s">
        <v>230</v>
      </c>
      <c r="H123" s="3" t="n">
        <v>33193</v>
      </c>
      <c r="I123" s="3" t="n">
        <v>33325</v>
      </c>
      <c r="J123" s="3" t="s">
        <v>43</v>
      </c>
      <c r="K123" s="1" t="s">
        <v>40</v>
      </c>
      <c r="L123" s="2" t="s">
        <v>43</v>
      </c>
      <c r="M123" s="3" t="n">
        <v>33325</v>
      </c>
      <c r="N123" s="2" t="s">
        <v>41</v>
      </c>
      <c r="O123" s="3" t="n">
        <v>33410</v>
      </c>
      <c r="P123" s="3" t="n">
        <v>33445</v>
      </c>
      <c r="Q123" s="1" t="s">
        <v>40</v>
      </c>
      <c r="R123" s="1" t="s">
        <v>40</v>
      </c>
      <c r="S123" s="3" t="n">
        <v>33445</v>
      </c>
      <c r="T123" s="18" t="s">
        <v>41</v>
      </c>
      <c r="U123" s="3" t="n">
        <v>38921</v>
      </c>
      <c r="V123" s="4" t="n">
        <v>2006</v>
      </c>
      <c r="W123" s="18" t="s">
        <v>41</v>
      </c>
      <c r="X123" s="17" t="s">
        <v>42</v>
      </c>
      <c r="Y123" s="17" t="s">
        <v>42</v>
      </c>
      <c r="Z123" s="17" t="s">
        <v>42</v>
      </c>
      <c r="AA123" s="1" t="s">
        <v>43</v>
      </c>
      <c r="AB123" s="1" t="s">
        <v>333</v>
      </c>
      <c r="AC123" s="1" t="s">
        <v>42</v>
      </c>
      <c r="AD123" s="3" t="n">
        <v>33193</v>
      </c>
      <c r="AE123" s="3" t="s">
        <v>42</v>
      </c>
      <c r="AF123" s="19" t="n">
        <v>46.5</v>
      </c>
      <c r="AG123" s="19" t="n">
        <v>46.5</v>
      </c>
      <c r="AH123" s="3" t="s">
        <v>42</v>
      </c>
    </row>
    <row r="124" customFormat="false" ht="13" hidden="false" customHeight="false" outlineLevel="0" collapsed="false">
      <c r="A124" s="1" t="s">
        <v>35</v>
      </c>
      <c r="B124" s="1" t="s">
        <v>36</v>
      </c>
      <c r="C124" s="1" t="s">
        <v>334</v>
      </c>
      <c r="D124" s="1" t="s">
        <v>332</v>
      </c>
      <c r="E124" s="14" t="s">
        <v>312</v>
      </c>
      <c r="F124" s="14" t="s">
        <v>313</v>
      </c>
      <c r="G124" s="14" t="s">
        <v>230</v>
      </c>
      <c r="H124" s="3" t="n">
        <v>33193</v>
      </c>
      <c r="I124" s="3" t="n">
        <v>33325</v>
      </c>
      <c r="J124" s="3" t="s">
        <v>43</v>
      </c>
      <c r="K124" s="1" t="s">
        <v>40</v>
      </c>
      <c r="L124" s="2" t="s">
        <v>43</v>
      </c>
      <c r="M124" s="3" t="n">
        <v>33325</v>
      </c>
      <c r="N124" s="2" t="s">
        <v>41</v>
      </c>
      <c r="O124" s="3" t="n">
        <v>33410</v>
      </c>
      <c r="P124" s="3" t="n">
        <v>33445</v>
      </c>
      <c r="Q124" s="1" t="s">
        <v>40</v>
      </c>
      <c r="R124" s="1" t="s">
        <v>40</v>
      </c>
      <c r="S124" s="3" t="n">
        <v>33445</v>
      </c>
      <c r="T124" s="18" t="s">
        <v>41</v>
      </c>
      <c r="U124" s="3" t="n">
        <v>38921</v>
      </c>
      <c r="V124" s="4" t="n">
        <v>2006</v>
      </c>
      <c r="W124" s="18" t="s">
        <v>41</v>
      </c>
      <c r="X124" s="17" t="s">
        <v>42</v>
      </c>
      <c r="Y124" s="17" t="s">
        <v>42</v>
      </c>
      <c r="Z124" s="17" t="s">
        <v>42</v>
      </c>
      <c r="AA124" s="1" t="s">
        <v>43</v>
      </c>
      <c r="AB124" s="1" t="s">
        <v>333</v>
      </c>
      <c r="AC124" s="1" t="s">
        <v>42</v>
      </c>
      <c r="AD124" s="3" t="n">
        <v>33193</v>
      </c>
      <c r="AE124" s="3" t="s">
        <v>42</v>
      </c>
      <c r="AF124" s="19" t="n">
        <v>37.1</v>
      </c>
      <c r="AG124" s="19" t="n">
        <v>19.8</v>
      </c>
      <c r="AH124" s="3" t="s">
        <v>42</v>
      </c>
    </row>
    <row r="125" customFormat="false" ht="13" hidden="false" customHeight="false" outlineLevel="0" collapsed="false">
      <c r="A125" s="1" t="s">
        <v>35</v>
      </c>
      <c r="B125" s="1" t="s">
        <v>36</v>
      </c>
      <c r="C125" s="1" t="s">
        <v>335</v>
      </c>
      <c r="D125" s="1" t="s">
        <v>332</v>
      </c>
      <c r="E125" s="14" t="s">
        <v>92</v>
      </c>
      <c r="F125" s="14" t="s">
        <v>93</v>
      </c>
      <c r="G125" s="14" t="s">
        <v>230</v>
      </c>
      <c r="H125" s="3" t="n">
        <v>33193</v>
      </c>
      <c r="I125" s="3" t="n">
        <v>33325</v>
      </c>
      <c r="J125" s="3" t="s">
        <v>43</v>
      </c>
      <c r="K125" s="1" t="s">
        <v>40</v>
      </c>
      <c r="L125" s="2" t="s">
        <v>43</v>
      </c>
      <c r="M125" s="3" t="n">
        <v>33325</v>
      </c>
      <c r="N125" s="2" t="s">
        <v>41</v>
      </c>
      <c r="O125" s="3" t="n">
        <v>33410</v>
      </c>
      <c r="P125" s="3" t="n">
        <v>33445</v>
      </c>
      <c r="Q125" s="1" t="s">
        <v>40</v>
      </c>
      <c r="R125" s="1" t="s">
        <v>40</v>
      </c>
      <c r="S125" s="3" t="n">
        <v>33445</v>
      </c>
      <c r="T125" s="18" t="s">
        <v>41</v>
      </c>
      <c r="U125" s="3" t="n">
        <v>38921</v>
      </c>
      <c r="V125" s="4" t="n">
        <v>2006</v>
      </c>
      <c r="W125" s="18" t="s">
        <v>41</v>
      </c>
      <c r="X125" s="17" t="s">
        <v>42</v>
      </c>
      <c r="Y125" s="17" t="s">
        <v>42</v>
      </c>
      <c r="Z125" s="17" t="s">
        <v>42</v>
      </c>
      <c r="AA125" s="1" t="s">
        <v>43</v>
      </c>
      <c r="AB125" s="1" t="s">
        <v>333</v>
      </c>
      <c r="AC125" s="1" t="s">
        <v>42</v>
      </c>
      <c r="AD125" s="3" t="n">
        <v>33193</v>
      </c>
      <c r="AE125" s="3" t="s">
        <v>42</v>
      </c>
      <c r="AF125" s="19" t="n">
        <v>18.3</v>
      </c>
      <c r="AG125" s="19" t="n">
        <v>17.8</v>
      </c>
      <c r="AH125" s="3" t="s">
        <v>42</v>
      </c>
    </row>
    <row r="126" customFormat="false" ht="13" hidden="false" customHeight="false" outlineLevel="0" collapsed="false">
      <c r="A126" s="1" t="s">
        <v>35</v>
      </c>
      <c r="B126" s="1" t="s">
        <v>36</v>
      </c>
      <c r="C126" s="1" t="s">
        <v>336</v>
      </c>
      <c r="D126" s="1" t="s">
        <v>332</v>
      </c>
      <c r="E126" s="14" t="s">
        <v>71</v>
      </c>
      <c r="F126" s="14" t="s">
        <v>72</v>
      </c>
      <c r="G126" s="14" t="s">
        <v>230</v>
      </c>
      <c r="H126" s="3" t="n">
        <v>33193</v>
      </c>
      <c r="I126" s="3" t="n">
        <v>33325</v>
      </c>
      <c r="J126" s="3" t="s">
        <v>43</v>
      </c>
      <c r="K126" s="1" t="s">
        <v>40</v>
      </c>
      <c r="L126" s="2" t="s">
        <v>43</v>
      </c>
      <c r="M126" s="3" t="n">
        <v>33325</v>
      </c>
      <c r="N126" s="2" t="s">
        <v>41</v>
      </c>
      <c r="O126" s="3" t="n">
        <v>33410</v>
      </c>
      <c r="P126" s="3" t="n">
        <v>33445</v>
      </c>
      <c r="Q126" s="1" t="s">
        <v>40</v>
      </c>
      <c r="R126" s="1" t="s">
        <v>40</v>
      </c>
      <c r="S126" s="3" t="n">
        <v>33445</v>
      </c>
      <c r="T126" s="18" t="s">
        <v>41</v>
      </c>
      <c r="U126" s="3" t="n">
        <v>38921</v>
      </c>
      <c r="V126" s="4" t="n">
        <v>2006</v>
      </c>
      <c r="W126" s="18" t="s">
        <v>41</v>
      </c>
      <c r="X126" s="17" t="s">
        <v>42</v>
      </c>
      <c r="Y126" s="17" t="s">
        <v>42</v>
      </c>
      <c r="Z126" s="17" t="s">
        <v>42</v>
      </c>
      <c r="AA126" s="1" t="s">
        <v>43</v>
      </c>
      <c r="AB126" s="1" t="s">
        <v>333</v>
      </c>
      <c r="AC126" s="1" t="s">
        <v>42</v>
      </c>
      <c r="AD126" s="3" t="n">
        <v>33193</v>
      </c>
      <c r="AE126" s="3" t="s">
        <v>42</v>
      </c>
      <c r="AF126" s="19" t="n">
        <v>13.9</v>
      </c>
      <c r="AG126" s="19" t="n">
        <v>13.6</v>
      </c>
      <c r="AH126" s="3" t="s">
        <v>42</v>
      </c>
    </row>
    <row r="127" customFormat="false" ht="13" hidden="false" customHeight="false" outlineLevel="0" collapsed="false">
      <c r="A127" s="1" t="s">
        <v>35</v>
      </c>
      <c r="B127" s="1" t="s">
        <v>36</v>
      </c>
      <c r="C127" s="1" t="s">
        <v>337</v>
      </c>
      <c r="D127" s="1" t="s">
        <v>332</v>
      </c>
      <c r="E127" s="14" t="s">
        <v>328</v>
      </c>
      <c r="F127" s="14" t="s">
        <v>329</v>
      </c>
      <c r="G127" s="14" t="s">
        <v>230</v>
      </c>
      <c r="H127" s="3" t="n">
        <v>33193</v>
      </c>
      <c r="I127" s="3" t="n">
        <v>33325</v>
      </c>
      <c r="J127" s="3" t="s">
        <v>43</v>
      </c>
      <c r="K127" s="1" t="s">
        <v>40</v>
      </c>
      <c r="L127" s="2" t="s">
        <v>43</v>
      </c>
      <c r="M127" s="3" t="n">
        <v>33325</v>
      </c>
      <c r="N127" s="2" t="s">
        <v>41</v>
      </c>
      <c r="O127" s="3" t="n">
        <v>33410</v>
      </c>
      <c r="P127" s="3" t="n">
        <v>33445</v>
      </c>
      <c r="Q127" s="1" t="s">
        <v>40</v>
      </c>
      <c r="R127" s="1" t="s">
        <v>40</v>
      </c>
      <c r="S127" s="3" t="n">
        <v>33445</v>
      </c>
      <c r="T127" s="18" t="s">
        <v>41</v>
      </c>
      <c r="U127" s="3" t="n">
        <v>38921</v>
      </c>
      <c r="V127" s="4" t="n">
        <v>2006</v>
      </c>
      <c r="W127" s="18" t="s">
        <v>41</v>
      </c>
      <c r="X127" s="17" t="s">
        <v>42</v>
      </c>
      <c r="Y127" s="17" t="s">
        <v>42</v>
      </c>
      <c r="Z127" s="17" t="s">
        <v>42</v>
      </c>
      <c r="AA127" s="1" t="s">
        <v>43</v>
      </c>
      <c r="AB127" s="1" t="s">
        <v>333</v>
      </c>
      <c r="AC127" s="1" t="s">
        <v>42</v>
      </c>
      <c r="AD127" s="3" t="n">
        <v>33193</v>
      </c>
      <c r="AE127" s="3" t="s">
        <v>42</v>
      </c>
      <c r="AF127" s="19" t="n">
        <v>41.4</v>
      </c>
      <c r="AG127" s="19" t="n">
        <v>40.8</v>
      </c>
      <c r="AH127" s="3" t="s">
        <v>42</v>
      </c>
    </row>
    <row r="128" customFormat="false" ht="13" hidden="false" customHeight="false" outlineLevel="0" collapsed="false">
      <c r="A128" s="1" t="s">
        <v>35</v>
      </c>
      <c r="B128" s="1" t="s">
        <v>36</v>
      </c>
      <c r="C128" s="1" t="s">
        <v>338</v>
      </c>
      <c r="D128" s="1" t="s">
        <v>332</v>
      </c>
      <c r="E128" s="14" t="s">
        <v>339</v>
      </c>
      <c r="F128" s="14" t="s">
        <v>340</v>
      </c>
      <c r="G128" s="14" t="s">
        <v>230</v>
      </c>
      <c r="H128" s="3" t="n">
        <v>33193</v>
      </c>
      <c r="I128" s="3" t="n">
        <v>33325</v>
      </c>
      <c r="J128" s="3" t="s">
        <v>43</v>
      </c>
      <c r="K128" s="1" t="s">
        <v>40</v>
      </c>
      <c r="L128" s="2" t="s">
        <v>43</v>
      </c>
      <c r="M128" s="3" t="n">
        <v>33325</v>
      </c>
      <c r="N128" s="2" t="s">
        <v>41</v>
      </c>
      <c r="O128" s="3" t="n">
        <v>33410</v>
      </c>
      <c r="P128" s="3" t="n">
        <v>33445</v>
      </c>
      <c r="Q128" s="1" t="s">
        <v>40</v>
      </c>
      <c r="R128" s="1" t="s">
        <v>40</v>
      </c>
      <c r="S128" s="3" t="n">
        <v>33445</v>
      </c>
      <c r="T128" s="18" t="s">
        <v>41</v>
      </c>
      <c r="U128" s="3" t="n">
        <v>37096</v>
      </c>
      <c r="V128" s="4" t="n">
        <f aca="false">YEAR(U128)</f>
        <v>2001</v>
      </c>
      <c r="W128" s="18" t="s">
        <v>41</v>
      </c>
      <c r="X128" s="17" t="s">
        <v>42</v>
      </c>
      <c r="Y128" s="17" t="s">
        <v>42</v>
      </c>
      <c r="Z128" s="17" t="s">
        <v>42</v>
      </c>
      <c r="AA128" s="1" t="s">
        <v>43</v>
      </c>
      <c r="AB128" s="1" t="s">
        <v>333</v>
      </c>
      <c r="AC128" s="1" t="s">
        <v>42</v>
      </c>
      <c r="AD128" s="3" t="n">
        <v>33193</v>
      </c>
      <c r="AE128" s="3" t="s">
        <v>42</v>
      </c>
      <c r="AF128" s="19" t="n">
        <v>33.1</v>
      </c>
      <c r="AG128" s="19" t="n">
        <v>33.1</v>
      </c>
      <c r="AH128" s="3" t="s">
        <v>42</v>
      </c>
    </row>
    <row r="129" customFormat="false" ht="13" hidden="false" customHeight="false" outlineLevel="0" collapsed="false">
      <c r="A129" s="1" t="s">
        <v>35</v>
      </c>
      <c r="B129" s="1" t="s">
        <v>36</v>
      </c>
      <c r="C129" s="1" t="s">
        <v>341</v>
      </c>
      <c r="D129" s="1" t="s">
        <v>341</v>
      </c>
      <c r="E129" s="14" t="s">
        <v>71</v>
      </c>
      <c r="F129" s="14" t="s">
        <v>72</v>
      </c>
      <c r="G129" s="14" t="s">
        <v>342</v>
      </c>
      <c r="H129" s="3" t="n">
        <v>33231</v>
      </c>
      <c r="I129" s="3" t="n">
        <v>33366</v>
      </c>
      <c r="J129" s="3" t="s">
        <v>43</v>
      </c>
      <c r="K129" s="1" t="s">
        <v>40</v>
      </c>
      <c r="L129" s="2" t="s">
        <v>43</v>
      </c>
      <c r="M129" s="3" t="n">
        <v>33366</v>
      </c>
      <c r="N129" s="2" t="s">
        <v>41</v>
      </c>
      <c r="O129" s="3" t="n">
        <v>33452</v>
      </c>
      <c r="P129" s="3" t="n">
        <v>33486</v>
      </c>
      <c r="Q129" s="1" t="s">
        <v>40</v>
      </c>
      <c r="R129" s="1" t="s">
        <v>40</v>
      </c>
      <c r="S129" s="3" t="n">
        <v>33486</v>
      </c>
      <c r="T129" s="18" t="s">
        <v>41</v>
      </c>
      <c r="U129" s="3" t="n">
        <v>36889</v>
      </c>
      <c r="V129" s="4" t="n">
        <f aca="false">YEAR(U129)</f>
        <v>2000</v>
      </c>
      <c r="W129" s="18" t="s">
        <v>41</v>
      </c>
      <c r="X129" s="17" t="s">
        <v>42</v>
      </c>
      <c r="Y129" s="17" t="s">
        <v>42</v>
      </c>
      <c r="Z129" s="17" t="s">
        <v>42</v>
      </c>
      <c r="AA129" s="1" t="s">
        <v>43</v>
      </c>
      <c r="AB129" s="1" t="s">
        <v>343</v>
      </c>
      <c r="AC129" s="1" t="s">
        <v>42</v>
      </c>
      <c r="AD129" s="3" t="n">
        <v>33231</v>
      </c>
      <c r="AE129" s="3" t="s">
        <v>42</v>
      </c>
      <c r="AF129" s="19" t="n">
        <v>16.9</v>
      </c>
      <c r="AG129" s="19" t="n">
        <v>18.2</v>
      </c>
      <c r="AH129" s="3" t="s">
        <v>42</v>
      </c>
      <c r="AI129" s="1" t="s">
        <v>344</v>
      </c>
    </row>
    <row r="130" customFormat="false" ht="13" hidden="false" customHeight="false" outlineLevel="0" collapsed="false">
      <c r="A130" s="1" t="s">
        <v>35</v>
      </c>
      <c r="B130" s="1" t="s">
        <v>36</v>
      </c>
      <c r="C130" s="1" t="s">
        <v>345</v>
      </c>
      <c r="D130" s="1" t="s">
        <v>345</v>
      </c>
      <c r="E130" s="14" t="s">
        <v>38</v>
      </c>
      <c r="F130" s="14" t="s">
        <v>38</v>
      </c>
      <c r="G130" s="14" t="s">
        <v>346</v>
      </c>
      <c r="H130" s="3" t="n">
        <v>33303</v>
      </c>
      <c r="I130" s="3" t="n">
        <v>33393</v>
      </c>
      <c r="J130" s="3" t="n">
        <v>33360</v>
      </c>
      <c r="K130" s="1" t="s">
        <v>40</v>
      </c>
      <c r="L130" s="1" t="s">
        <v>40</v>
      </c>
      <c r="M130" s="3" t="n">
        <v>33393</v>
      </c>
      <c r="N130" s="2" t="s">
        <v>41</v>
      </c>
      <c r="O130" s="3" t="n">
        <v>33480</v>
      </c>
      <c r="P130" s="3" t="n">
        <v>33513</v>
      </c>
      <c r="Q130" s="1" t="s">
        <v>40</v>
      </c>
      <c r="R130" s="1" t="s">
        <v>40</v>
      </c>
      <c r="S130" s="3" t="n">
        <v>33513</v>
      </c>
      <c r="T130" s="18" t="s">
        <v>41</v>
      </c>
      <c r="U130" s="3" t="n">
        <v>34670</v>
      </c>
      <c r="V130" s="4" t="n">
        <f aca="false">YEAR(U130)</f>
        <v>1994</v>
      </c>
      <c r="W130" s="18" t="s">
        <v>41</v>
      </c>
      <c r="X130" s="17" t="s">
        <v>42</v>
      </c>
      <c r="Y130" s="17" t="s">
        <v>42</v>
      </c>
      <c r="Z130" s="17" t="s">
        <v>42</v>
      </c>
      <c r="AA130" s="1" t="s">
        <v>43</v>
      </c>
      <c r="AB130" s="1" t="s">
        <v>347</v>
      </c>
      <c r="AC130" s="1" t="s">
        <v>42</v>
      </c>
      <c r="AD130" s="3" t="n">
        <v>33303</v>
      </c>
      <c r="AE130" s="3" t="s">
        <v>42</v>
      </c>
      <c r="AF130" s="5" t="n">
        <v>30</v>
      </c>
      <c r="AG130" s="5" t="n">
        <v>29.8</v>
      </c>
      <c r="AH130" s="3" t="s">
        <v>42</v>
      </c>
      <c r="AI130" s="1" t="s">
        <v>348</v>
      </c>
    </row>
    <row r="131" customFormat="false" ht="13" hidden="false" customHeight="false" outlineLevel="0" collapsed="false">
      <c r="A131" s="1" t="s">
        <v>35</v>
      </c>
      <c r="B131" s="1" t="s">
        <v>36</v>
      </c>
      <c r="C131" s="1" t="s">
        <v>349</v>
      </c>
      <c r="D131" s="1" t="s">
        <v>349</v>
      </c>
      <c r="E131" s="14" t="s">
        <v>38</v>
      </c>
      <c r="F131" s="14" t="s">
        <v>38</v>
      </c>
      <c r="G131" s="14" t="s">
        <v>350</v>
      </c>
      <c r="H131" s="3" t="n">
        <v>33456</v>
      </c>
      <c r="I131" s="3" t="n">
        <v>33591</v>
      </c>
      <c r="J131" s="3" t="s">
        <v>43</v>
      </c>
      <c r="K131" s="1" t="s">
        <v>40</v>
      </c>
      <c r="L131" s="2" t="s">
        <v>43</v>
      </c>
      <c r="M131" s="3" t="n">
        <v>33591</v>
      </c>
      <c r="N131" s="2" t="s">
        <v>41</v>
      </c>
      <c r="O131" s="3" t="n">
        <v>33681</v>
      </c>
      <c r="P131" s="3" t="n">
        <v>33715</v>
      </c>
      <c r="Q131" s="1" t="s">
        <v>40</v>
      </c>
      <c r="R131" s="1" t="s">
        <v>40</v>
      </c>
      <c r="S131" s="3" t="n">
        <v>33715</v>
      </c>
      <c r="T131" s="18" t="s">
        <v>41</v>
      </c>
      <c r="U131" s="3" t="n">
        <v>37368</v>
      </c>
      <c r="V131" s="4" t="n">
        <f aca="false">YEAR(U131)</f>
        <v>2002</v>
      </c>
      <c r="W131" s="18" t="s">
        <v>41</v>
      </c>
      <c r="X131" s="17" t="s">
        <v>42</v>
      </c>
      <c r="Y131" s="17" t="s">
        <v>42</v>
      </c>
      <c r="Z131" s="17" t="s">
        <v>42</v>
      </c>
      <c r="AA131" s="1" t="s">
        <v>43</v>
      </c>
      <c r="AB131" s="1" t="s">
        <v>351</v>
      </c>
      <c r="AC131" s="1" t="s">
        <v>42</v>
      </c>
      <c r="AD131" s="3" t="n">
        <v>33456</v>
      </c>
      <c r="AE131" s="3" t="s">
        <v>42</v>
      </c>
      <c r="AF131" s="5" t="n">
        <v>21.05</v>
      </c>
      <c r="AG131" s="5" t="n">
        <v>11.97</v>
      </c>
      <c r="AH131" s="3" t="s">
        <v>42</v>
      </c>
      <c r="AI131" s="1" t="s">
        <v>352</v>
      </c>
    </row>
    <row r="132" customFormat="false" ht="13" hidden="false" customHeight="false" outlineLevel="0" collapsed="false">
      <c r="A132" s="1" t="s">
        <v>35</v>
      </c>
      <c r="B132" s="1" t="s">
        <v>36</v>
      </c>
      <c r="C132" s="1" t="s">
        <v>353</v>
      </c>
      <c r="D132" s="1" t="s">
        <v>353</v>
      </c>
      <c r="E132" s="14" t="s">
        <v>38</v>
      </c>
      <c r="F132" s="14" t="s">
        <v>38</v>
      </c>
      <c r="G132" s="14" t="s">
        <v>354</v>
      </c>
      <c r="H132" s="3" t="n">
        <v>33469</v>
      </c>
      <c r="I132" s="3" t="n">
        <v>33557</v>
      </c>
      <c r="J132" s="3" t="s">
        <v>43</v>
      </c>
      <c r="K132" s="1" t="s">
        <v>40</v>
      </c>
      <c r="L132" s="2" t="s">
        <v>43</v>
      </c>
      <c r="M132" s="3" t="n">
        <v>33557</v>
      </c>
      <c r="N132" s="2" t="s">
        <v>41</v>
      </c>
      <c r="O132" s="3" t="n">
        <v>33647</v>
      </c>
      <c r="P132" s="3" t="n">
        <v>33676</v>
      </c>
      <c r="Q132" s="1" t="s">
        <v>40</v>
      </c>
      <c r="R132" s="1" t="s">
        <v>40</v>
      </c>
      <c r="S132" s="3" t="n">
        <v>33676</v>
      </c>
      <c r="T132" s="18" t="s">
        <v>41</v>
      </c>
      <c r="U132" s="3" t="n">
        <v>35360</v>
      </c>
      <c r="V132" s="4" t="n">
        <f aca="false">YEAR(U132)</f>
        <v>1996</v>
      </c>
      <c r="W132" s="18" t="s">
        <v>41</v>
      </c>
      <c r="X132" s="17" t="s">
        <v>42</v>
      </c>
      <c r="Y132" s="17" t="s">
        <v>42</v>
      </c>
      <c r="Z132" s="17" t="s">
        <v>42</v>
      </c>
      <c r="AA132" s="1" t="s">
        <v>43</v>
      </c>
      <c r="AB132" s="1" t="s">
        <v>355</v>
      </c>
      <c r="AC132" s="1" t="s">
        <v>42</v>
      </c>
      <c r="AD132" s="3" t="n">
        <v>33469</v>
      </c>
      <c r="AE132" s="3" t="s">
        <v>42</v>
      </c>
      <c r="AF132" s="5" t="n">
        <v>18.5</v>
      </c>
      <c r="AG132" s="5" t="n">
        <v>16.9</v>
      </c>
      <c r="AH132" s="3" t="s">
        <v>42</v>
      </c>
    </row>
    <row r="133" customFormat="false" ht="13" hidden="false" customHeight="false" outlineLevel="0" collapsed="false">
      <c r="A133" s="1" t="s">
        <v>35</v>
      </c>
      <c r="B133" s="1" t="s">
        <v>36</v>
      </c>
      <c r="C133" s="1" t="s">
        <v>356</v>
      </c>
      <c r="D133" s="1" t="s">
        <v>356</v>
      </c>
      <c r="E133" s="14" t="s">
        <v>140</v>
      </c>
      <c r="F133" s="14" t="s">
        <v>141</v>
      </c>
      <c r="G133" s="14" t="s">
        <v>357</v>
      </c>
      <c r="H133" s="3" t="n">
        <v>33501</v>
      </c>
      <c r="I133" s="3" t="s">
        <v>42</v>
      </c>
      <c r="J133" s="3" t="s">
        <v>42</v>
      </c>
      <c r="K133" s="1" t="s">
        <v>48</v>
      </c>
      <c r="L133" s="2" t="s">
        <v>42</v>
      </c>
      <c r="M133" s="3" t="s">
        <v>42</v>
      </c>
      <c r="N133" s="2" t="s">
        <v>42</v>
      </c>
      <c r="O133" s="3" t="s">
        <v>42</v>
      </c>
      <c r="P133" s="3" t="s">
        <v>42</v>
      </c>
      <c r="Q133" s="1" t="s">
        <v>42</v>
      </c>
      <c r="R133" s="1" t="s">
        <v>42</v>
      </c>
      <c r="S133" s="3" t="s">
        <v>42</v>
      </c>
      <c r="T133" s="18" t="s">
        <v>42</v>
      </c>
      <c r="U133" s="3" t="s">
        <v>42</v>
      </c>
      <c r="V133" s="4" t="s">
        <v>42</v>
      </c>
      <c r="W133" s="18" t="s">
        <v>42</v>
      </c>
      <c r="X133" s="17" t="s">
        <v>42</v>
      </c>
      <c r="Y133" s="17" t="s">
        <v>42</v>
      </c>
      <c r="Z133" s="17" t="s">
        <v>42</v>
      </c>
      <c r="AA133" s="1" t="s">
        <v>43</v>
      </c>
      <c r="AB133" s="1" t="s">
        <v>42</v>
      </c>
      <c r="AC133" s="1" t="s">
        <v>42</v>
      </c>
      <c r="AD133" s="3" t="n">
        <v>33501</v>
      </c>
      <c r="AE133" s="3" t="s">
        <v>42</v>
      </c>
      <c r="AF133" s="5" t="n">
        <v>0</v>
      </c>
      <c r="AG133" s="5" t="n">
        <v>0</v>
      </c>
      <c r="AH133" s="3" t="n">
        <v>33590</v>
      </c>
    </row>
    <row r="134" customFormat="false" ht="13" hidden="false" customHeight="false" outlineLevel="0" collapsed="false">
      <c r="A134" s="1" t="s">
        <v>35</v>
      </c>
      <c r="B134" s="1" t="s">
        <v>36</v>
      </c>
      <c r="C134" s="1" t="s">
        <v>358</v>
      </c>
      <c r="D134" s="1" t="s">
        <v>356</v>
      </c>
      <c r="E134" s="14" t="s">
        <v>116</v>
      </c>
      <c r="F134" s="14" t="s">
        <v>117</v>
      </c>
      <c r="G134" s="14" t="s">
        <v>357</v>
      </c>
      <c r="H134" s="3" t="n">
        <v>33501</v>
      </c>
      <c r="I134" s="3" t="s">
        <v>42</v>
      </c>
      <c r="J134" s="3" t="s">
        <v>42</v>
      </c>
      <c r="K134" s="1" t="s">
        <v>48</v>
      </c>
      <c r="L134" s="2" t="s">
        <v>42</v>
      </c>
      <c r="M134" s="3" t="s">
        <v>42</v>
      </c>
      <c r="N134" s="2" t="s">
        <v>42</v>
      </c>
      <c r="O134" s="3" t="s">
        <v>42</v>
      </c>
      <c r="P134" s="3" t="s">
        <v>42</v>
      </c>
      <c r="Q134" s="1" t="s">
        <v>42</v>
      </c>
      <c r="R134" s="1" t="s">
        <v>42</v>
      </c>
      <c r="S134" s="3" t="s">
        <v>42</v>
      </c>
      <c r="T134" s="18" t="s">
        <v>42</v>
      </c>
      <c r="U134" s="3" t="s">
        <v>42</v>
      </c>
      <c r="V134" s="4" t="s">
        <v>42</v>
      </c>
      <c r="W134" s="18" t="s">
        <v>42</v>
      </c>
      <c r="X134" s="17" t="s">
        <v>42</v>
      </c>
      <c r="Y134" s="17" t="s">
        <v>42</v>
      </c>
      <c r="Z134" s="17" t="s">
        <v>42</v>
      </c>
      <c r="AA134" s="1" t="s">
        <v>43</v>
      </c>
      <c r="AB134" s="1" t="s">
        <v>42</v>
      </c>
      <c r="AC134" s="1" t="s">
        <v>42</v>
      </c>
      <c r="AD134" s="3" t="n">
        <v>33501</v>
      </c>
      <c r="AE134" s="3" t="s">
        <v>42</v>
      </c>
      <c r="AF134" s="5" t="n">
        <v>0</v>
      </c>
      <c r="AG134" s="5" t="n">
        <v>0</v>
      </c>
      <c r="AH134" s="3" t="n">
        <v>33590</v>
      </c>
    </row>
    <row r="135" customFormat="false" ht="13" hidden="false" customHeight="false" outlineLevel="0" collapsed="false">
      <c r="A135" s="1" t="s">
        <v>35</v>
      </c>
      <c r="B135" s="1" t="s">
        <v>36</v>
      </c>
      <c r="C135" s="1" t="s">
        <v>359</v>
      </c>
      <c r="D135" s="1" t="s">
        <v>356</v>
      </c>
      <c r="E135" s="14" t="s">
        <v>196</v>
      </c>
      <c r="F135" s="14" t="s">
        <v>197</v>
      </c>
      <c r="G135" s="14" t="s">
        <v>357</v>
      </c>
      <c r="H135" s="3" t="n">
        <v>33501</v>
      </c>
      <c r="I135" s="3" t="s">
        <v>42</v>
      </c>
      <c r="J135" s="3" t="s">
        <v>42</v>
      </c>
      <c r="K135" s="1" t="s">
        <v>48</v>
      </c>
      <c r="L135" s="2" t="s">
        <v>42</v>
      </c>
      <c r="M135" s="3" t="s">
        <v>42</v>
      </c>
      <c r="N135" s="2" t="s">
        <v>42</v>
      </c>
      <c r="O135" s="3" t="s">
        <v>42</v>
      </c>
      <c r="P135" s="3" t="s">
        <v>42</v>
      </c>
      <c r="Q135" s="1" t="s">
        <v>42</v>
      </c>
      <c r="R135" s="1" t="s">
        <v>42</v>
      </c>
      <c r="S135" s="3" t="s">
        <v>42</v>
      </c>
      <c r="T135" s="18" t="s">
        <v>42</v>
      </c>
      <c r="U135" s="3" t="s">
        <v>42</v>
      </c>
      <c r="V135" s="4" t="s">
        <v>42</v>
      </c>
      <c r="W135" s="18" t="s">
        <v>42</v>
      </c>
      <c r="X135" s="17" t="s">
        <v>42</v>
      </c>
      <c r="Y135" s="17" t="s">
        <v>42</v>
      </c>
      <c r="Z135" s="17" t="s">
        <v>42</v>
      </c>
      <c r="AA135" s="1" t="s">
        <v>43</v>
      </c>
      <c r="AB135" s="1" t="s">
        <v>42</v>
      </c>
      <c r="AC135" s="1" t="s">
        <v>42</v>
      </c>
      <c r="AD135" s="3" t="n">
        <v>33501</v>
      </c>
      <c r="AE135" s="3" t="s">
        <v>42</v>
      </c>
      <c r="AF135" s="5" t="n">
        <v>0</v>
      </c>
      <c r="AG135" s="5" t="n">
        <v>0</v>
      </c>
      <c r="AH135" s="3" t="n">
        <v>33590</v>
      </c>
    </row>
    <row r="136" customFormat="false" ht="13" hidden="false" customHeight="false" outlineLevel="0" collapsed="false">
      <c r="A136" s="1" t="s">
        <v>35</v>
      </c>
      <c r="B136" s="1" t="s">
        <v>36</v>
      </c>
      <c r="C136" s="1" t="s">
        <v>360</v>
      </c>
      <c r="D136" s="1" t="s">
        <v>356</v>
      </c>
      <c r="E136" s="14" t="s">
        <v>361</v>
      </c>
      <c r="F136" s="14" t="s">
        <v>362</v>
      </c>
      <c r="G136" s="14" t="s">
        <v>357</v>
      </c>
      <c r="H136" s="3" t="n">
        <v>33501</v>
      </c>
      <c r="I136" s="3" t="s">
        <v>42</v>
      </c>
      <c r="J136" s="3" t="s">
        <v>42</v>
      </c>
      <c r="K136" s="1" t="s">
        <v>48</v>
      </c>
      <c r="L136" s="2" t="s">
        <v>42</v>
      </c>
      <c r="M136" s="3" t="s">
        <v>42</v>
      </c>
      <c r="N136" s="2" t="s">
        <v>42</v>
      </c>
      <c r="O136" s="3" t="s">
        <v>42</v>
      </c>
      <c r="P136" s="3" t="s">
        <v>42</v>
      </c>
      <c r="Q136" s="1" t="s">
        <v>42</v>
      </c>
      <c r="R136" s="1" t="s">
        <v>42</v>
      </c>
      <c r="S136" s="3" t="s">
        <v>42</v>
      </c>
      <c r="T136" s="18" t="s">
        <v>42</v>
      </c>
      <c r="U136" s="3" t="s">
        <v>42</v>
      </c>
      <c r="V136" s="4" t="s">
        <v>42</v>
      </c>
      <c r="W136" s="18" t="s">
        <v>42</v>
      </c>
      <c r="X136" s="17" t="s">
        <v>42</v>
      </c>
      <c r="Y136" s="17" t="s">
        <v>42</v>
      </c>
      <c r="Z136" s="17" t="s">
        <v>42</v>
      </c>
      <c r="AA136" s="1" t="s">
        <v>43</v>
      </c>
      <c r="AB136" s="1" t="s">
        <v>42</v>
      </c>
      <c r="AC136" s="1" t="s">
        <v>42</v>
      </c>
      <c r="AD136" s="3" t="n">
        <v>33501</v>
      </c>
      <c r="AE136" s="3" t="s">
        <v>42</v>
      </c>
      <c r="AF136" s="5" t="n">
        <v>0</v>
      </c>
      <c r="AG136" s="5" t="n">
        <v>0</v>
      </c>
      <c r="AH136" s="3" t="n">
        <v>33590</v>
      </c>
    </row>
    <row r="137" customFormat="false" ht="13" hidden="false" customHeight="false" outlineLevel="0" collapsed="false">
      <c r="A137" s="1" t="s">
        <v>35</v>
      </c>
      <c r="B137" s="1" t="s">
        <v>36</v>
      </c>
      <c r="C137" s="1" t="s">
        <v>363</v>
      </c>
      <c r="D137" s="1" t="s">
        <v>356</v>
      </c>
      <c r="E137" s="14" t="s">
        <v>55</v>
      </c>
      <c r="F137" s="14" t="s">
        <v>56</v>
      </c>
      <c r="G137" s="14" t="s">
        <v>357</v>
      </c>
      <c r="H137" s="3" t="n">
        <v>33501</v>
      </c>
      <c r="I137" s="3" t="s">
        <v>42</v>
      </c>
      <c r="J137" s="3" t="s">
        <v>42</v>
      </c>
      <c r="K137" s="1" t="s">
        <v>48</v>
      </c>
      <c r="L137" s="2" t="s">
        <v>42</v>
      </c>
      <c r="M137" s="3" t="s">
        <v>42</v>
      </c>
      <c r="N137" s="2" t="s">
        <v>42</v>
      </c>
      <c r="O137" s="3" t="s">
        <v>42</v>
      </c>
      <c r="P137" s="3" t="s">
        <v>42</v>
      </c>
      <c r="Q137" s="1" t="s">
        <v>42</v>
      </c>
      <c r="R137" s="1" t="s">
        <v>42</v>
      </c>
      <c r="S137" s="3" t="s">
        <v>42</v>
      </c>
      <c r="T137" s="18" t="s">
        <v>42</v>
      </c>
      <c r="U137" s="3" t="s">
        <v>42</v>
      </c>
      <c r="V137" s="4" t="s">
        <v>42</v>
      </c>
      <c r="W137" s="18" t="s">
        <v>42</v>
      </c>
      <c r="X137" s="17" t="s">
        <v>42</v>
      </c>
      <c r="Y137" s="17" t="s">
        <v>42</v>
      </c>
      <c r="Z137" s="17" t="s">
        <v>42</v>
      </c>
      <c r="AA137" s="1" t="s">
        <v>43</v>
      </c>
      <c r="AB137" s="1" t="s">
        <v>42</v>
      </c>
      <c r="AC137" s="1" t="s">
        <v>42</v>
      </c>
      <c r="AD137" s="3" t="n">
        <v>33501</v>
      </c>
      <c r="AE137" s="3" t="s">
        <v>42</v>
      </c>
      <c r="AF137" s="5" t="n">
        <v>0</v>
      </c>
      <c r="AG137" s="5" t="n">
        <v>0</v>
      </c>
      <c r="AH137" s="3" t="n">
        <v>33590</v>
      </c>
    </row>
    <row r="138" customFormat="false" ht="13" hidden="false" customHeight="false" outlineLevel="0" collapsed="false">
      <c r="A138" s="1" t="s">
        <v>35</v>
      </c>
      <c r="B138" s="1" t="s">
        <v>36</v>
      </c>
      <c r="C138" s="1" t="s">
        <v>364</v>
      </c>
      <c r="D138" s="1" t="s">
        <v>364</v>
      </c>
      <c r="E138" s="14" t="s">
        <v>160</v>
      </c>
      <c r="F138" s="14" t="s">
        <v>161</v>
      </c>
      <c r="G138" s="14" t="s">
        <v>365</v>
      </c>
      <c r="H138" s="3" t="n">
        <v>33431</v>
      </c>
      <c r="I138" s="3" t="n">
        <v>33521</v>
      </c>
      <c r="J138" s="3" t="s">
        <v>43</v>
      </c>
      <c r="K138" s="1" t="s">
        <v>40</v>
      </c>
      <c r="L138" s="2" t="s">
        <v>43</v>
      </c>
      <c r="M138" s="3" t="n">
        <v>33521</v>
      </c>
      <c r="N138" s="2" t="s">
        <v>41</v>
      </c>
      <c r="O138" s="3" t="n">
        <v>33606</v>
      </c>
      <c r="P138" s="3" t="n">
        <v>33641</v>
      </c>
      <c r="Q138" s="1" t="s">
        <v>40</v>
      </c>
      <c r="R138" s="1" t="s">
        <v>40</v>
      </c>
      <c r="S138" s="3" t="n">
        <v>33641</v>
      </c>
      <c r="T138" s="18" t="s">
        <v>41</v>
      </c>
      <c r="U138" s="3" t="n">
        <v>35467</v>
      </c>
      <c r="V138" s="4" t="n">
        <f aca="false">YEAR(U138)</f>
        <v>1997</v>
      </c>
      <c r="W138" s="18" t="s">
        <v>41</v>
      </c>
      <c r="X138" s="17" t="s">
        <v>42</v>
      </c>
      <c r="Y138" s="17" t="s">
        <v>42</v>
      </c>
      <c r="Z138" s="17" t="s">
        <v>42</v>
      </c>
      <c r="AA138" s="1" t="s">
        <v>43</v>
      </c>
      <c r="AB138" s="1" t="s">
        <v>366</v>
      </c>
      <c r="AC138" s="1" t="s">
        <v>42</v>
      </c>
      <c r="AD138" s="3" t="n">
        <v>33431</v>
      </c>
      <c r="AE138" s="3" t="s">
        <v>42</v>
      </c>
      <c r="AF138" s="5" t="n">
        <v>47</v>
      </c>
      <c r="AG138" s="5" t="n">
        <v>42</v>
      </c>
      <c r="AH138" s="3" t="s">
        <v>42</v>
      </c>
    </row>
    <row r="139" customFormat="false" ht="13" hidden="false" customHeight="false" outlineLevel="0" collapsed="false">
      <c r="A139" s="1" t="s">
        <v>35</v>
      </c>
      <c r="B139" s="1" t="s">
        <v>36</v>
      </c>
      <c r="C139" s="1" t="s">
        <v>367</v>
      </c>
      <c r="D139" s="1" t="s">
        <v>367</v>
      </c>
      <c r="E139" s="14" t="s">
        <v>38</v>
      </c>
      <c r="F139" s="14" t="s">
        <v>38</v>
      </c>
      <c r="G139" s="14" t="s">
        <v>368</v>
      </c>
      <c r="H139" s="3" t="n">
        <v>33557</v>
      </c>
      <c r="I139" s="3" t="s">
        <v>42</v>
      </c>
      <c r="J139" s="3" t="s">
        <v>42</v>
      </c>
      <c r="K139" s="1" t="s">
        <v>48</v>
      </c>
      <c r="L139" s="2" t="s">
        <v>42</v>
      </c>
      <c r="M139" s="3" t="s">
        <v>42</v>
      </c>
      <c r="N139" s="2" t="s">
        <v>42</v>
      </c>
      <c r="O139" s="3" t="s">
        <v>42</v>
      </c>
      <c r="P139" s="3" t="s">
        <v>42</v>
      </c>
      <c r="Q139" s="1" t="s">
        <v>42</v>
      </c>
      <c r="R139" s="1" t="s">
        <v>42</v>
      </c>
      <c r="S139" s="3" t="s">
        <v>42</v>
      </c>
      <c r="T139" s="18" t="s">
        <v>42</v>
      </c>
      <c r="U139" s="3" t="s">
        <v>42</v>
      </c>
      <c r="V139" s="4" t="s">
        <v>42</v>
      </c>
      <c r="W139" s="18" t="s">
        <v>42</v>
      </c>
      <c r="X139" s="17" t="s">
        <v>42</v>
      </c>
      <c r="Y139" s="17" t="s">
        <v>42</v>
      </c>
      <c r="Z139" s="17" t="s">
        <v>42</v>
      </c>
      <c r="AA139" s="1" t="s">
        <v>43</v>
      </c>
      <c r="AB139" s="1" t="s">
        <v>42</v>
      </c>
      <c r="AC139" s="1" t="s">
        <v>42</v>
      </c>
      <c r="AD139" s="3" t="n">
        <v>33557</v>
      </c>
      <c r="AE139" s="3" t="s">
        <v>42</v>
      </c>
      <c r="AF139" s="5" t="n">
        <v>0</v>
      </c>
      <c r="AG139" s="5" t="n">
        <v>0</v>
      </c>
      <c r="AH139" s="3" t="n">
        <v>33693</v>
      </c>
    </row>
    <row r="140" customFormat="false" ht="13" hidden="false" customHeight="false" outlineLevel="0" collapsed="false">
      <c r="A140" s="1" t="s">
        <v>35</v>
      </c>
      <c r="B140" s="1" t="s">
        <v>36</v>
      </c>
      <c r="C140" s="1" t="s">
        <v>369</v>
      </c>
      <c r="D140" s="1" t="s">
        <v>369</v>
      </c>
      <c r="E140" s="14" t="s">
        <v>45</v>
      </c>
      <c r="F140" s="14" t="s">
        <v>46</v>
      </c>
      <c r="G140" s="14" t="s">
        <v>370</v>
      </c>
      <c r="H140" s="3" t="n">
        <v>33584</v>
      </c>
      <c r="I140" s="3" t="n">
        <v>33674</v>
      </c>
      <c r="J140" s="3" t="s">
        <v>43</v>
      </c>
      <c r="K140" s="1" t="s">
        <v>40</v>
      </c>
      <c r="L140" s="2" t="s">
        <v>43</v>
      </c>
      <c r="M140" s="3" t="n">
        <v>33674</v>
      </c>
      <c r="N140" s="2" t="s">
        <v>41</v>
      </c>
      <c r="O140" s="3" t="n">
        <v>33764</v>
      </c>
      <c r="P140" s="3" t="n">
        <v>33794</v>
      </c>
      <c r="Q140" s="1" t="s">
        <v>40</v>
      </c>
      <c r="R140" s="1" t="s">
        <v>52</v>
      </c>
      <c r="S140" s="3" t="s">
        <v>42</v>
      </c>
      <c r="T140" s="18" t="s">
        <v>42</v>
      </c>
      <c r="U140" s="3" t="s">
        <v>42</v>
      </c>
      <c r="V140" s="4" t="s">
        <v>42</v>
      </c>
      <c r="W140" s="18" t="s">
        <v>42</v>
      </c>
      <c r="X140" s="17" t="s">
        <v>42</v>
      </c>
      <c r="Y140" s="17" t="s">
        <v>42</v>
      </c>
      <c r="Z140" s="17" t="s">
        <v>42</v>
      </c>
      <c r="AA140" s="1" t="s">
        <v>43</v>
      </c>
      <c r="AB140" s="1" t="s">
        <v>371</v>
      </c>
      <c r="AC140" s="1" t="s">
        <v>42</v>
      </c>
      <c r="AD140" s="3" t="n">
        <v>33584</v>
      </c>
      <c r="AE140" s="3" t="s">
        <v>42</v>
      </c>
      <c r="AF140" s="5" t="n">
        <v>44.72</v>
      </c>
      <c r="AG140" s="5" t="n">
        <v>0</v>
      </c>
      <c r="AH140" s="3" t="s">
        <v>42</v>
      </c>
    </row>
    <row r="141" customFormat="false" ht="13" hidden="false" customHeight="false" outlineLevel="0" collapsed="false">
      <c r="A141" s="1" t="s">
        <v>35</v>
      </c>
      <c r="B141" s="1" t="s">
        <v>36</v>
      </c>
      <c r="C141" s="1" t="s">
        <v>372</v>
      </c>
      <c r="D141" s="1" t="s">
        <v>372</v>
      </c>
      <c r="E141" s="14" t="s">
        <v>126</v>
      </c>
      <c r="F141" s="14" t="s">
        <v>127</v>
      </c>
      <c r="G141" s="14" t="s">
        <v>373</v>
      </c>
      <c r="H141" s="3" t="n">
        <v>33739</v>
      </c>
      <c r="I141" s="3" t="n">
        <v>33829</v>
      </c>
      <c r="J141" s="3" t="s">
        <v>43</v>
      </c>
      <c r="K141" s="1" t="s">
        <v>40</v>
      </c>
      <c r="L141" s="2" t="s">
        <v>43</v>
      </c>
      <c r="M141" s="3" t="n">
        <v>33829</v>
      </c>
      <c r="N141" s="2" t="s">
        <v>41</v>
      </c>
      <c r="O141" s="3" t="n">
        <v>33918</v>
      </c>
      <c r="P141" s="3" t="n">
        <v>33949</v>
      </c>
      <c r="Q141" s="1" t="s">
        <v>40</v>
      </c>
      <c r="R141" s="1" t="s">
        <v>40</v>
      </c>
      <c r="S141" s="3" t="n">
        <v>33949</v>
      </c>
      <c r="T141" s="18" t="s">
        <v>374</v>
      </c>
      <c r="U141" s="3" t="n">
        <v>41547</v>
      </c>
      <c r="V141" s="4" t="n">
        <v>2013</v>
      </c>
      <c r="W141" s="18" t="s">
        <v>374</v>
      </c>
      <c r="X141" s="17" t="s">
        <v>42</v>
      </c>
      <c r="Y141" s="17" t="s">
        <v>42</v>
      </c>
      <c r="Z141" s="17" t="s">
        <v>42</v>
      </c>
      <c r="AA141" s="1" t="s">
        <v>43</v>
      </c>
      <c r="AB141" s="1" t="s">
        <v>375</v>
      </c>
      <c r="AC141" s="1" t="s">
        <v>42</v>
      </c>
      <c r="AD141" s="3" t="n">
        <v>33739</v>
      </c>
      <c r="AE141" s="3" t="s">
        <v>42</v>
      </c>
      <c r="AF141" s="19" t="s">
        <v>376</v>
      </c>
      <c r="AG141" s="5" t="s">
        <v>377</v>
      </c>
      <c r="AH141" s="3" t="s">
        <v>42</v>
      </c>
      <c r="AI141" s="1" t="s">
        <v>378</v>
      </c>
    </row>
    <row r="142" customFormat="false" ht="13" hidden="false" customHeight="false" outlineLevel="0" collapsed="false">
      <c r="A142" s="1" t="s">
        <v>35</v>
      </c>
      <c r="B142" s="1" t="s">
        <v>36</v>
      </c>
      <c r="C142" s="1" t="s">
        <v>379</v>
      </c>
      <c r="D142" s="1" t="s">
        <v>372</v>
      </c>
      <c r="E142" s="14" t="s">
        <v>71</v>
      </c>
      <c r="F142" s="14" t="s">
        <v>72</v>
      </c>
      <c r="G142" s="14" t="s">
        <v>373</v>
      </c>
      <c r="H142" s="3" t="n">
        <v>33739</v>
      </c>
      <c r="I142" s="3" t="n">
        <v>33829</v>
      </c>
      <c r="J142" s="3" t="s">
        <v>43</v>
      </c>
      <c r="K142" s="1" t="s">
        <v>40</v>
      </c>
      <c r="L142" s="2" t="s">
        <v>43</v>
      </c>
      <c r="M142" s="3" t="n">
        <v>33829</v>
      </c>
      <c r="N142" s="2" t="s">
        <v>41</v>
      </c>
      <c r="O142" s="3" t="n">
        <v>33918</v>
      </c>
      <c r="P142" s="3" t="n">
        <v>33949</v>
      </c>
      <c r="Q142" s="1" t="s">
        <v>40</v>
      </c>
      <c r="R142" s="1" t="s">
        <v>40</v>
      </c>
      <c r="S142" s="3" t="n">
        <v>33949</v>
      </c>
      <c r="T142" s="18" t="s">
        <v>374</v>
      </c>
      <c r="U142" s="3" t="n">
        <v>41547</v>
      </c>
      <c r="V142" s="4" t="n">
        <v>2013</v>
      </c>
      <c r="W142" s="18" t="s">
        <v>374</v>
      </c>
      <c r="X142" s="17" t="s">
        <v>42</v>
      </c>
      <c r="Y142" s="17" t="s">
        <v>42</v>
      </c>
      <c r="Z142" s="17" t="s">
        <v>42</v>
      </c>
      <c r="AA142" s="1" t="s">
        <v>43</v>
      </c>
      <c r="AB142" s="1" t="s">
        <v>375</v>
      </c>
      <c r="AC142" s="1" t="s">
        <v>42</v>
      </c>
      <c r="AD142" s="3" t="n">
        <v>33739</v>
      </c>
      <c r="AE142" s="3" t="s">
        <v>42</v>
      </c>
      <c r="AF142" s="19" t="s">
        <v>380</v>
      </c>
      <c r="AG142" s="5" t="s">
        <v>381</v>
      </c>
      <c r="AH142" s="3" t="s">
        <v>42</v>
      </c>
      <c r="AI142" s="1" t="s">
        <v>378</v>
      </c>
    </row>
    <row r="143" customFormat="false" ht="13" hidden="false" customHeight="false" outlineLevel="0" collapsed="false">
      <c r="A143" s="1" t="s">
        <v>35</v>
      </c>
      <c r="B143" s="1" t="s">
        <v>36</v>
      </c>
      <c r="C143" s="1" t="s">
        <v>382</v>
      </c>
      <c r="D143" s="1" t="s">
        <v>382</v>
      </c>
      <c r="E143" s="14" t="s">
        <v>38</v>
      </c>
      <c r="F143" s="14" t="s">
        <v>38</v>
      </c>
      <c r="G143" s="14" t="s">
        <v>383</v>
      </c>
      <c r="H143" s="3" t="n">
        <v>33763</v>
      </c>
      <c r="I143" s="3" t="n">
        <v>33816</v>
      </c>
      <c r="J143" s="3" t="s">
        <v>43</v>
      </c>
      <c r="K143" s="1" t="s">
        <v>40</v>
      </c>
      <c r="L143" s="2" t="s">
        <v>43</v>
      </c>
      <c r="M143" s="3" t="n">
        <v>33816</v>
      </c>
      <c r="N143" s="2" t="s">
        <v>41</v>
      </c>
      <c r="O143" s="3" t="n">
        <v>33906</v>
      </c>
      <c r="P143" s="3" t="n">
        <v>33938</v>
      </c>
      <c r="Q143" s="1" t="s">
        <v>40</v>
      </c>
      <c r="R143" s="1" t="s">
        <v>40</v>
      </c>
      <c r="S143" s="3" t="n">
        <v>33938</v>
      </c>
      <c r="T143" s="18" t="s">
        <v>41</v>
      </c>
      <c r="U143" s="3" t="n">
        <v>37368</v>
      </c>
      <c r="V143" s="4" t="n">
        <v>2002</v>
      </c>
      <c r="W143" s="18" t="s">
        <v>41</v>
      </c>
      <c r="X143" s="17" t="s">
        <v>42</v>
      </c>
      <c r="Y143" s="17" t="s">
        <v>42</v>
      </c>
      <c r="Z143" s="17" t="s">
        <v>42</v>
      </c>
      <c r="AA143" s="1" t="s">
        <v>43</v>
      </c>
      <c r="AB143" s="1" t="s">
        <v>384</v>
      </c>
      <c r="AC143" s="1" t="s">
        <v>42</v>
      </c>
      <c r="AD143" s="3" t="n">
        <v>33763</v>
      </c>
      <c r="AE143" s="3" t="s">
        <v>42</v>
      </c>
      <c r="AF143" s="5" t="n">
        <v>31.6</v>
      </c>
      <c r="AG143" s="5" t="n">
        <v>31</v>
      </c>
      <c r="AH143" s="3" t="s">
        <v>42</v>
      </c>
    </row>
    <row r="144" customFormat="false" ht="13" hidden="false" customHeight="false" outlineLevel="0" collapsed="false">
      <c r="A144" s="1" t="s">
        <v>35</v>
      </c>
      <c r="B144" s="1" t="s">
        <v>36</v>
      </c>
      <c r="C144" s="1" t="s">
        <v>385</v>
      </c>
      <c r="D144" s="1" t="s">
        <v>385</v>
      </c>
      <c r="E144" s="14" t="s">
        <v>38</v>
      </c>
      <c r="F144" s="14" t="s">
        <v>38</v>
      </c>
      <c r="G144" s="14" t="s">
        <v>331</v>
      </c>
      <c r="H144" s="3" t="n">
        <v>33732</v>
      </c>
      <c r="I144" s="3" t="s">
        <v>42</v>
      </c>
      <c r="J144" s="3" t="s">
        <v>42</v>
      </c>
      <c r="K144" s="1" t="s">
        <v>78</v>
      </c>
      <c r="L144" s="2" t="s">
        <v>42</v>
      </c>
      <c r="M144" s="3" t="n">
        <v>33816</v>
      </c>
      <c r="N144" s="2" t="s">
        <v>79</v>
      </c>
      <c r="O144" s="3" t="s">
        <v>42</v>
      </c>
      <c r="P144" s="3" t="s">
        <v>42</v>
      </c>
      <c r="Q144" s="1" t="s">
        <v>42</v>
      </c>
      <c r="R144" s="1" t="s">
        <v>42</v>
      </c>
      <c r="S144" s="3" t="s">
        <v>42</v>
      </c>
      <c r="T144" s="18" t="s">
        <v>79</v>
      </c>
      <c r="U144" s="3" t="n">
        <v>34911</v>
      </c>
      <c r="V144" s="4" t="n">
        <v>1995</v>
      </c>
      <c r="W144" s="18" t="s">
        <v>79</v>
      </c>
      <c r="X144" s="17" t="s">
        <v>42</v>
      </c>
      <c r="Y144" s="17" t="s">
        <v>42</v>
      </c>
      <c r="Z144" s="17" t="s">
        <v>42</v>
      </c>
      <c r="AA144" s="1" t="s">
        <v>43</v>
      </c>
      <c r="AB144" s="1" t="s">
        <v>42</v>
      </c>
      <c r="AC144" s="1" t="s">
        <v>42</v>
      </c>
      <c r="AD144" s="3" t="n">
        <v>33732</v>
      </c>
      <c r="AE144" s="3" t="s">
        <v>42</v>
      </c>
      <c r="AF144" s="5" t="n">
        <v>0</v>
      </c>
      <c r="AG144" s="5" t="n">
        <v>0</v>
      </c>
      <c r="AH144" s="3" t="s">
        <v>42</v>
      </c>
    </row>
    <row r="145" customFormat="false" ht="13" hidden="false" customHeight="false" outlineLevel="0" collapsed="false">
      <c r="A145" s="1" t="s">
        <v>35</v>
      </c>
      <c r="B145" s="1" t="s">
        <v>36</v>
      </c>
      <c r="C145" s="1" t="s">
        <v>386</v>
      </c>
      <c r="D145" s="1" t="s">
        <v>386</v>
      </c>
      <c r="E145" s="14" t="s">
        <v>38</v>
      </c>
      <c r="F145" s="14" t="s">
        <v>38</v>
      </c>
      <c r="G145" s="14" t="s">
        <v>387</v>
      </c>
      <c r="H145" s="3" t="n">
        <v>33779</v>
      </c>
      <c r="I145" s="3" t="n">
        <v>33869</v>
      </c>
      <c r="J145" s="3" t="s">
        <v>43</v>
      </c>
      <c r="K145" s="1" t="s">
        <v>40</v>
      </c>
      <c r="L145" s="2" t="s">
        <v>43</v>
      </c>
      <c r="M145" s="3" t="n">
        <v>33869</v>
      </c>
      <c r="N145" s="2" t="s">
        <v>41</v>
      </c>
      <c r="O145" s="3" t="n">
        <v>33952</v>
      </c>
      <c r="P145" s="3" t="n">
        <v>33989</v>
      </c>
      <c r="Q145" s="1" t="s">
        <v>40</v>
      </c>
      <c r="R145" s="1" t="s">
        <v>40</v>
      </c>
      <c r="S145" s="3" t="n">
        <v>33989</v>
      </c>
      <c r="T145" s="18" t="s">
        <v>41</v>
      </c>
      <c r="U145" s="3" t="n">
        <v>35814</v>
      </c>
      <c r="V145" s="4" t="n">
        <f aca="false">YEAR(U145)</f>
        <v>1998</v>
      </c>
      <c r="W145" s="18" t="s">
        <v>41</v>
      </c>
      <c r="X145" s="17" t="s">
        <v>42</v>
      </c>
      <c r="Y145" s="17" t="s">
        <v>42</v>
      </c>
      <c r="Z145" s="17" t="s">
        <v>42</v>
      </c>
      <c r="AA145" s="1" t="s">
        <v>43</v>
      </c>
      <c r="AB145" s="1" t="s">
        <v>388</v>
      </c>
      <c r="AC145" s="1" t="s">
        <v>42</v>
      </c>
      <c r="AD145" s="3" t="n">
        <v>33779</v>
      </c>
      <c r="AE145" s="3" t="s">
        <v>42</v>
      </c>
      <c r="AF145" s="5" t="n">
        <v>28</v>
      </c>
      <c r="AG145" s="5" t="n">
        <v>27.28</v>
      </c>
      <c r="AH145" s="3" t="s">
        <v>42</v>
      </c>
      <c r="AI145" s="1" t="s">
        <v>389</v>
      </c>
    </row>
    <row r="146" customFormat="false" ht="13" hidden="false" customHeight="false" outlineLevel="0" collapsed="false">
      <c r="A146" s="1" t="s">
        <v>35</v>
      </c>
      <c r="B146" s="1" t="s">
        <v>36</v>
      </c>
      <c r="C146" s="1" t="s">
        <v>390</v>
      </c>
      <c r="D146" s="1" t="s">
        <v>390</v>
      </c>
      <c r="E146" s="14" t="s">
        <v>38</v>
      </c>
      <c r="F146" s="14" t="s">
        <v>38</v>
      </c>
      <c r="G146" s="14" t="s">
        <v>391</v>
      </c>
      <c r="H146" s="3" t="n">
        <v>33785</v>
      </c>
      <c r="I146" s="3" t="n">
        <v>33850</v>
      </c>
      <c r="J146" s="3" t="s">
        <v>43</v>
      </c>
      <c r="K146" s="1" t="s">
        <v>40</v>
      </c>
      <c r="L146" s="2" t="s">
        <v>43</v>
      </c>
      <c r="M146" s="3" t="n">
        <v>33850</v>
      </c>
      <c r="N146" s="2" t="s">
        <v>41</v>
      </c>
      <c r="O146" s="3" t="n">
        <v>33940</v>
      </c>
      <c r="P146" s="3" t="n">
        <v>33973</v>
      </c>
      <c r="Q146" s="1" t="s">
        <v>40</v>
      </c>
      <c r="R146" s="1" t="s">
        <v>52</v>
      </c>
      <c r="S146" s="3" t="s">
        <v>42</v>
      </c>
      <c r="T146" s="18" t="s">
        <v>42</v>
      </c>
      <c r="U146" s="3" t="s">
        <v>42</v>
      </c>
      <c r="V146" s="4" t="s">
        <v>42</v>
      </c>
      <c r="W146" s="18" t="s">
        <v>42</v>
      </c>
      <c r="X146" s="17" t="s">
        <v>42</v>
      </c>
      <c r="Y146" s="17" t="s">
        <v>42</v>
      </c>
      <c r="Z146" s="17" t="s">
        <v>42</v>
      </c>
      <c r="AA146" s="1" t="s">
        <v>43</v>
      </c>
      <c r="AB146" s="1" t="s">
        <v>392</v>
      </c>
      <c r="AC146" s="1" t="s">
        <v>42</v>
      </c>
      <c r="AD146" s="3" t="n">
        <v>33785</v>
      </c>
      <c r="AE146" s="3" t="s">
        <v>42</v>
      </c>
      <c r="AF146" s="5" t="n">
        <v>46.1</v>
      </c>
      <c r="AG146" s="5" t="n">
        <v>0</v>
      </c>
      <c r="AH146" s="3" t="s">
        <v>42</v>
      </c>
    </row>
    <row r="147" customFormat="false" ht="13" hidden="false" customHeight="false" outlineLevel="0" collapsed="false">
      <c r="A147" s="1" t="s">
        <v>35</v>
      </c>
      <c r="B147" s="1" t="s">
        <v>36</v>
      </c>
      <c r="C147" s="1" t="s">
        <v>393</v>
      </c>
      <c r="D147" s="1" t="s">
        <v>393</v>
      </c>
      <c r="E147" s="14" t="s">
        <v>38</v>
      </c>
      <c r="F147" s="14" t="s">
        <v>38</v>
      </c>
      <c r="G147" s="14" t="s">
        <v>394</v>
      </c>
      <c r="H147" s="3" t="n">
        <v>33807</v>
      </c>
      <c r="I147" s="3" t="s">
        <v>42</v>
      </c>
      <c r="J147" s="3" t="s">
        <v>42</v>
      </c>
      <c r="K147" s="1" t="s">
        <v>78</v>
      </c>
      <c r="L147" s="2" t="s">
        <v>42</v>
      </c>
      <c r="M147" s="3" t="n">
        <v>33938</v>
      </c>
      <c r="N147" s="2" t="s">
        <v>79</v>
      </c>
      <c r="O147" s="3" t="s">
        <v>42</v>
      </c>
      <c r="P147" s="3" t="s">
        <v>42</v>
      </c>
      <c r="Q147" s="1" t="s">
        <v>42</v>
      </c>
      <c r="R147" s="1" t="s">
        <v>42</v>
      </c>
      <c r="S147" s="3" t="s">
        <v>42</v>
      </c>
      <c r="T147" s="18" t="s">
        <v>79</v>
      </c>
      <c r="U147" s="3" t="n">
        <v>35033</v>
      </c>
      <c r="V147" s="4" t="n">
        <f aca="false">YEAR(U147)</f>
        <v>1995</v>
      </c>
      <c r="W147" s="18" t="s">
        <v>79</v>
      </c>
      <c r="X147" s="17" t="s">
        <v>42</v>
      </c>
      <c r="Y147" s="17" t="s">
        <v>42</v>
      </c>
      <c r="Z147" s="17" t="s">
        <v>42</v>
      </c>
      <c r="AA147" s="1" t="s">
        <v>43</v>
      </c>
      <c r="AB147" s="1" t="s">
        <v>42</v>
      </c>
      <c r="AC147" s="1" t="s">
        <v>42</v>
      </c>
      <c r="AD147" s="3" t="n">
        <v>33807</v>
      </c>
      <c r="AE147" s="3" t="s">
        <v>42</v>
      </c>
      <c r="AF147" s="5" t="n">
        <v>0</v>
      </c>
      <c r="AG147" s="5" t="n">
        <v>0</v>
      </c>
      <c r="AH147" s="3" t="s">
        <v>42</v>
      </c>
    </row>
    <row r="148" customFormat="false" ht="13" hidden="false" customHeight="false" outlineLevel="0" collapsed="false">
      <c r="A148" s="1" t="s">
        <v>35</v>
      </c>
      <c r="B148" s="1" t="s">
        <v>36</v>
      </c>
      <c r="C148" s="1" t="s">
        <v>395</v>
      </c>
      <c r="D148" s="1" t="s">
        <v>395</v>
      </c>
      <c r="E148" s="14" t="s">
        <v>396</v>
      </c>
      <c r="F148" s="14" t="s">
        <v>397</v>
      </c>
      <c r="G148" s="14" t="s">
        <v>398</v>
      </c>
      <c r="H148" s="3" t="n">
        <v>33794</v>
      </c>
      <c r="I148" s="3" t="n">
        <v>33884</v>
      </c>
      <c r="J148" s="3" t="s">
        <v>43</v>
      </c>
      <c r="K148" s="1" t="s">
        <v>40</v>
      </c>
      <c r="L148" s="2" t="s">
        <v>43</v>
      </c>
      <c r="M148" s="3" t="n">
        <v>33884</v>
      </c>
      <c r="N148" s="2" t="s">
        <v>41</v>
      </c>
      <c r="O148" s="3" t="n">
        <v>33961</v>
      </c>
      <c r="P148" s="3" t="n">
        <v>34004</v>
      </c>
      <c r="Q148" s="1" t="s">
        <v>40</v>
      </c>
      <c r="R148" s="1" t="s">
        <v>52</v>
      </c>
      <c r="S148" s="3" t="s">
        <v>42</v>
      </c>
      <c r="T148" s="18" t="s">
        <v>42</v>
      </c>
      <c r="U148" s="3" t="s">
        <v>42</v>
      </c>
      <c r="V148" s="4" t="s">
        <v>42</v>
      </c>
      <c r="W148" s="18" t="s">
        <v>42</v>
      </c>
      <c r="X148" s="17" t="s">
        <v>42</v>
      </c>
      <c r="Y148" s="17" t="s">
        <v>42</v>
      </c>
      <c r="Z148" s="17" t="s">
        <v>42</v>
      </c>
      <c r="AA148" s="1" t="s">
        <v>43</v>
      </c>
      <c r="AB148" s="1" t="s">
        <v>399</v>
      </c>
      <c r="AC148" s="1" t="s">
        <v>42</v>
      </c>
      <c r="AD148" s="3" t="n">
        <v>33794</v>
      </c>
      <c r="AE148" s="3" t="s">
        <v>42</v>
      </c>
      <c r="AF148" s="19" t="n">
        <v>36.6</v>
      </c>
      <c r="AG148" s="19" t="n">
        <v>0</v>
      </c>
      <c r="AH148" s="3" t="s">
        <v>42</v>
      </c>
    </row>
    <row r="149" customFormat="false" ht="13" hidden="false" customHeight="false" outlineLevel="0" collapsed="false">
      <c r="A149" s="1" t="s">
        <v>35</v>
      </c>
      <c r="B149" s="1" t="s">
        <v>36</v>
      </c>
      <c r="C149" s="1" t="s">
        <v>400</v>
      </c>
      <c r="D149" s="1" t="s">
        <v>395</v>
      </c>
      <c r="E149" s="14" t="s">
        <v>401</v>
      </c>
      <c r="F149" s="14" t="s">
        <v>402</v>
      </c>
      <c r="G149" s="14" t="s">
        <v>398</v>
      </c>
      <c r="H149" s="3" t="n">
        <v>33794</v>
      </c>
      <c r="I149" s="3" t="n">
        <v>33884</v>
      </c>
      <c r="J149" s="3" t="s">
        <v>43</v>
      </c>
      <c r="K149" s="1" t="s">
        <v>40</v>
      </c>
      <c r="L149" s="2" t="s">
        <v>43</v>
      </c>
      <c r="M149" s="3" t="n">
        <v>33884</v>
      </c>
      <c r="N149" s="2" t="s">
        <v>41</v>
      </c>
      <c r="O149" s="3" t="n">
        <v>33961</v>
      </c>
      <c r="P149" s="3" t="n">
        <v>34004</v>
      </c>
      <c r="Q149" s="1" t="s">
        <v>40</v>
      </c>
      <c r="R149" s="1" t="s">
        <v>52</v>
      </c>
      <c r="S149" s="3" t="s">
        <v>42</v>
      </c>
      <c r="T149" s="18" t="s">
        <v>42</v>
      </c>
      <c r="U149" s="3" t="s">
        <v>42</v>
      </c>
      <c r="V149" s="4" t="s">
        <v>42</v>
      </c>
      <c r="W149" s="18" t="s">
        <v>42</v>
      </c>
      <c r="X149" s="17" t="s">
        <v>42</v>
      </c>
      <c r="Y149" s="17" t="s">
        <v>42</v>
      </c>
      <c r="Z149" s="17" t="s">
        <v>42</v>
      </c>
      <c r="AA149" s="1" t="s">
        <v>43</v>
      </c>
      <c r="AB149" s="1" t="s">
        <v>399</v>
      </c>
      <c r="AC149" s="1" t="s">
        <v>42</v>
      </c>
      <c r="AD149" s="3" t="n">
        <v>33794</v>
      </c>
      <c r="AE149" s="3" t="s">
        <v>42</v>
      </c>
      <c r="AF149" s="19" t="n">
        <v>36.6</v>
      </c>
      <c r="AG149" s="19" t="n">
        <v>0</v>
      </c>
      <c r="AH149" s="3" t="s">
        <v>42</v>
      </c>
    </row>
    <row r="150" customFormat="false" ht="13" hidden="false" customHeight="false" outlineLevel="0" collapsed="false">
      <c r="A150" s="1" t="s">
        <v>35</v>
      </c>
      <c r="B150" s="1" t="s">
        <v>36</v>
      </c>
      <c r="C150" s="1" t="s">
        <v>403</v>
      </c>
      <c r="D150" s="1" t="s">
        <v>395</v>
      </c>
      <c r="E150" s="14" t="s">
        <v>126</v>
      </c>
      <c r="F150" s="14" t="s">
        <v>127</v>
      </c>
      <c r="G150" s="14" t="s">
        <v>398</v>
      </c>
      <c r="H150" s="3" t="n">
        <v>33794</v>
      </c>
      <c r="I150" s="3" t="n">
        <v>33884</v>
      </c>
      <c r="J150" s="3" t="s">
        <v>43</v>
      </c>
      <c r="K150" s="1" t="s">
        <v>40</v>
      </c>
      <c r="L150" s="2" t="s">
        <v>43</v>
      </c>
      <c r="M150" s="3" t="n">
        <v>33884</v>
      </c>
      <c r="N150" s="2" t="s">
        <v>41</v>
      </c>
      <c r="O150" s="3" t="n">
        <v>33961</v>
      </c>
      <c r="P150" s="3" t="n">
        <v>34004</v>
      </c>
      <c r="Q150" s="1" t="s">
        <v>40</v>
      </c>
      <c r="R150" s="1" t="s">
        <v>52</v>
      </c>
      <c r="S150" s="3" t="s">
        <v>42</v>
      </c>
      <c r="T150" s="18" t="s">
        <v>42</v>
      </c>
      <c r="U150" s="3" t="s">
        <v>42</v>
      </c>
      <c r="V150" s="4" t="s">
        <v>42</v>
      </c>
      <c r="W150" s="18" t="s">
        <v>42</v>
      </c>
      <c r="X150" s="17" t="s">
        <v>42</v>
      </c>
      <c r="Y150" s="17" t="s">
        <v>42</v>
      </c>
      <c r="Z150" s="17" t="s">
        <v>42</v>
      </c>
      <c r="AA150" s="1" t="s">
        <v>43</v>
      </c>
      <c r="AB150" s="1" t="s">
        <v>399</v>
      </c>
      <c r="AC150" s="1" t="s">
        <v>42</v>
      </c>
      <c r="AD150" s="3" t="n">
        <v>33794</v>
      </c>
      <c r="AE150" s="3" t="s">
        <v>42</v>
      </c>
      <c r="AF150" s="19" t="n">
        <v>18.7</v>
      </c>
      <c r="AG150" s="19" t="n">
        <v>0</v>
      </c>
      <c r="AH150" s="3" t="s">
        <v>42</v>
      </c>
    </row>
    <row r="151" customFormat="false" ht="13" hidden="false" customHeight="false" outlineLevel="0" collapsed="false">
      <c r="A151" s="1" t="s">
        <v>35</v>
      </c>
      <c r="B151" s="1" t="s">
        <v>36</v>
      </c>
      <c r="C151" s="1" t="s">
        <v>404</v>
      </c>
      <c r="D151" s="1" t="s">
        <v>395</v>
      </c>
      <c r="E151" s="14" t="s">
        <v>87</v>
      </c>
      <c r="F151" s="14" t="s">
        <v>88</v>
      </c>
      <c r="G151" s="14" t="s">
        <v>398</v>
      </c>
      <c r="H151" s="3" t="n">
        <v>33794</v>
      </c>
      <c r="I151" s="3" t="n">
        <v>33884</v>
      </c>
      <c r="J151" s="3" t="s">
        <v>43</v>
      </c>
      <c r="K151" s="1" t="s">
        <v>40</v>
      </c>
      <c r="L151" s="2" t="s">
        <v>43</v>
      </c>
      <c r="M151" s="3" t="n">
        <v>33884</v>
      </c>
      <c r="N151" s="2" t="s">
        <v>41</v>
      </c>
      <c r="O151" s="3" t="n">
        <v>33961</v>
      </c>
      <c r="P151" s="3" t="n">
        <v>34004</v>
      </c>
      <c r="Q151" s="1" t="s">
        <v>40</v>
      </c>
      <c r="R151" s="1" t="s">
        <v>52</v>
      </c>
      <c r="S151" s="3" t="s">
        <v>42</v>
      </c>
      <c r="T151" s="18" t="s">
        <v>42</v>
      </c>
      <c r="U151" s="3" t="s">
        <v>42</v>
      </c>
      <c r="V151" s="4" t="s">
        <v>42</v>
      </c>
      <c r="W151" s="18" t="s">
        <v>42</v>
      </c>
      <c r="X151" s="17" t="s">
        <v>42</v>
      </c>
      <c r="Y151" s="17" t="s">
        <v>42</v>
      </c>
      <c r="Z151" s="17" t="s">
        <v>42</v>
      </c>
      <c r="AA151" s="1" t="s">
        <v>43</v>
      </c>
      <c r="AB151" s="1" t="s">
        <v>399</v>
      </c>
      <c r="AC151" s="1" t="s">
        <v>42</v>
      </c>
      <c r="AD151" s="3" t="n">
        <v>33794</v>
      </c>
      <c r="AE151" s="3" t="s">
        <v>42</v>
      </c>
      <c r="AF151" s="19" t="n">
        <v>47.2</v>
      </c>
      <c r="AG151" s="19" t="n">
        <v>0</v>
      </c>
      <c r="AH151" s="3" t="s">
        <v>42</v>
      </c>
    </row>
    <row r="152" customFormat="false" ht="13" hidden="false" customHeight="false" outlineLevel="0" collapsed="false">
      <c r="A152" s="1" t="s">
        <v>35</v>
      </c>
      <c r="B152" s="1" t="s">
        <v>36</v>
      </c>
      <c r="C152" s="1" t="s">
        <v>405</v>
      </c>
      <c r="D152" s="1" t="s">
        <v>395</v>
      </c>
      <c r="E152" s="14" t="s">
        <v>71</v>
      </c>
      <c r="F152" s="14" t="s">
        <v>72</v>
      </c>
      <c r="G152" s="14" t="s">
        <v>398</v>
      </c>
      <c r="H152" s="3" t="n">
        <v>33794</v>
      </c>
      <c r="I152" s="3" t="n">
        <v>33884</v>
      </c>
      <c r="J152" s="3" t="s">
        <v>43</v>
      </c>
      <c r="K152" s="1" t="s">
        <v>40</v>
      </c>
      <c r="L152" s="2" t="s">
        <v>43</v>
      </c>
      <c r="M152" s="3" t="n">
        <v>33884</v>
      </c>
      <c r="N152" s="2" t="s">
        <v>41</v>
      </c>
      <c r="O152" s="3" t="n">
        <v>33961</v>
      </c>
      <c r="P152" s="3" t="n">
        <v>34004</v>
      </c>
      <c r="Q152" s="1" t="s">
        <v>40</v>
      </c>
      <c r="R152" s="1" t="s">
        <v>52</v>
      </c>
      <c r="S152" s="3" t="s">
        <v>42</v>
      </c>
      <c r="T152" s="18" t="s">
        <v>42</v>
      </c>
      <c r="U152" s="3" t="s">
        <v>42</v>
      </c>
      <c r="V152" s="4" t="s">
        <v>42</v>
      </c>
      <c r="W152" s="18" t="s">
        <v>42</v>
      </c>
      <c r="X152" s="17" t="s">
        <v>42</v>
      </c>
      <c r="Y152" s="17" t="s">
        <v>42</v>
      </c>
      <c r="Z152" s="17" t="s">
        <v>42</v>
      </c>
      <c r="AA152" s="1" t="s">
        <v>43</v>
      </c>
      <c r="AB152" s="1" t="s">
        <v>399</v>
      </c>
      <c r="AC152" s="1" t="s">
        <v>42</v>
      </c>
      <c r="AD152" s="3" t="n">
        <v>33794</v>
      </c>
      <c r="AE152" s="3" t="s">
        <v>42</v>
      </c>
      <c r="AF152" s="19" t="n">
        <v>5.5</v>
      </c>
      <c r="AG152" s="19" t="n">
        <v>0</v>
      </c>
      <c r="AH152" s="3" t="s">
        <v>42</v>
      </c>
    </row>
    <row r="153" customFormat="false" ht="13" hidden="false" customHeight="false" outlineLevel="0" collapsed="false">
      <c r="A153" s="1" t="s">
        <v>35</v>
      </c>
      <c r="B153" s="1" t="s">
        <v>36</v>
      </c>
      <c r="C153" s="1" t="s">
        <v>406</v>
      </c>
      <c r="D153" s="1" t="s">
        <v>406</v>
      </c>
      <c r="E153" s="14" t="s">
        <v>38</v>
      </c>
      <c r="F153" s="14" t="s">
        <v>38</v>
      </c>
      <c r="G153" s="14" t="s">
        <v>98</v>
      </c>
      <c r="H153" s="3" t="n">
        <v>33840</v>
      </c>
      <c r="I153" s="3" t="n">
        <v>33975</v>
      </c>
      <c r="J153" s="3" t="s">
        <v>43</v>
      </c>
      <c r="K153" s="1" t="s">
        <v>40</v>
      </c>
      <c r="L153" s="2" t="s">
        <v>43</v>
      </c>
      <c r="M153" s="3" t="n">
        <v>33975</v>
      </c>
      <c r="N153" s="2" t="s">
        <v>41</v>
      </c>
      <c r="O153" s="3" t="n">
        <v>34064</v>
      </c>
      <c r="P153" s="3" t="n">
        <v>34095</v>
      </c>
      <c r="Q153" s="1" t="s">
        <v>40</v>
      </c>
      <c r="R153" s="1" t="s">
        <v>52</v>
      </c>
      <c r="S153" s="3" t="s">
        <v>42</v>
      </c>
      <c r="T153" s="18" t="s">
        <v>42</v>
      </c>
      <c r="U153" s="3" t="s">
        <v>42</v>
      </c>
      <c r="V153" s="4" t="s">
        <v>42</v>
      </c>
      <c r="W153" s="18" t="s">
        <v>42</v>
      </c>
      <c r="X153" s="17" t="s">
        <v>42</v>
      </c>
      <c r="Y153" s="17" t="s">
        <v>42</v>
      </c>
      <c r="Z153" s="17" t="s">
        <v>42</v>
      </c>
      <c r="AA153" s="1" t="s">
        <v>43</v>
      </c>
      <c r="AB153" s="1" t="s">
        <v>407</v>
      </c>
      <c r="AC153" s="1" t="s">
        <v>42</v>
      </c>
      <c r="AD153" s="3" t="n">
        <v>33840</v>
      </c>
      <c r="AE153" s="3" t="s">
        <v>42</v>
      </c>
      <c r="AF153" s="19" t="n">
        <v>10.2</v>
      </c>
      <c r="AG153" s="19" t="n">
        <v>0</v>
      </c>
      <c r="AH153" s="3" t="s">
        <v>42</v>
      </c>
    </row>
    <row r="154" customFormat="false" ht="13" hidden="false" customHeight="false" outlineLevel="0" collapsed="false">
      <c r="A154" s="1" t="s">
        <v>35</v>
      </c>
      <c r="B154" s="1" t="s">
        <v>36</v>
      </c>
      <c r="C154" s="1" t="s">
        <v>408</v>
      </c>
      <c r="D154" s="1" t="s">
        <v>406</v>
      </c>
      <c r="E154" s="14" t="s">
        <v>59</v>
      </c>
      <c r="F154" s="14" t="s">
        <v>60</v>
      </c>
      <c r="G154" s="14" t="s">
        <v>98</v>
      </c>
      <c r="H154" s="3" t="n">
        <v>33840</v>
      </c>
      <c r="I154" s="3" t="n">
        <v>33975</v>
      </c>
      <c r="J154" s="3" t="s">
        <v>43</v>
      </c>
      <c r="K154" s="1" t="s">
        <v>40</v>
      </c>
      <c r="L154" s="2" t="s">
        <v>43</v>
      </c>
      <c r="M154" s="3" t="n">
        <v>33975</v>
      </c>
      <c r="N154" s="2" t="s">
        <v>41</v>
      </c>
      <c r="O154" s="3" t="n">
        <v>34064</v>
      </c>
      <c r="P154" s="3" t="n">
        <v>34095</v>
      </c>
      <c r="Q154" s="1" t="s">
        <v>40</v>
      </c>
      <c r="R154" s="1" t="s">
        <v>40</v>
      </c>
      <c r="S154" s="3" t="n">
        <v>34095</v>
      </c>
      <c r="T154" s="1" t="s">
        <v>41</v>
      </c>
      <c r="U154" s="3" t="n">
        <v>35920</v>
      </c>
      <c r="V154" s="4" t="n">
        <f aca="false">YEAR(U154)</f>
        <v>1998</v>
      </c>
      <c r="W154" s="1" t="s">
        <v>41</v>
      </c>
      <c r="X154" s="17" t="s">
        <v>42</v>
      </c>
      <c r="Y154" s="17" t="s">
        <v>42</v>
      </c>
      <c r="Z154" s="17" t="s">
        <v>42</v>
      </c>
      <c r="AA154" s="1" t="s">
        <v>43</v>
      </c>
      <c r="AB154" s="1" t="s">
        <v>407</v>
      </c>
      <c r="AC154" s="1" t="s">
        <v>42</v>
      </c>
      <c r="AD154" s="3" t="n">
        <v>33840</v>
      </c>
      <c r="AE154" s="3" t="s">
        <v>42</v>
      </c>
      <c r="AF154" s="19" t="n">
        <v>51.3</v>
      </c>
      <c r="AG154" s="19" t="n">
        <v>43.2</v>
      </c>
      <c r="AH154" s="3" t="s">
        <v>42</v>
      </c>
      <c r="AI154" s="1" t="s">
        <v>409</v>
      </c>
    </row>
    <row r="155" customFormat="false" ht="13" hidden="false" customHeight="false" outlineLevel="0" collapsed="false">
      <c r="A155" s="1" t="s">
        <v>35</v>
      </c>
      <c r="B155" s="1" t="s">
        <v>36</v>
      </c>
      <c r="C155" s="1" t="s">
        <v>410</v>
      </c>
      <c r="D155" s="1" t="s">
        <v>406</v>
      </c>
      <c r="E155" s="14" t="s">
        <v>396</v>
      </c>
      <c r="F155" s="14" t="s">
        <v>397</v>
      </c>
      <c r="G155" s="14" t="s">
        <v>98</v>
      </c>
      <c r="H155" s="3" t="n">
        <v>33840</v>
      </c>
      <c r="I155" s="3" t="n">
        <v>33975</v>
      </c>
      <c r="J155" s="3" t="s">
        <v>43</v>
      </c>
      <c r="K155" s="1" t="s">
        <v>40</v>
      </c>
      <c r="L155" s="2" t="s">
        <v>43</v>
      </c>
      <c r="M155" s="3" t="n">
        <v>33975</v>
      </c>
      <c r="N155" s="2" t="s">
        <v>41</v>
      </c>
      <c r="O155" s="3" t="n">
        <v>34064</v>
      </c>
      <c r="P155" s="3" t="n">
        <v>34095</v>
      </c>
      <c r="Q155" s="1" t="s">
        <v>40</v>
      </c>
      <c r="R155" s="1" t="s">
        <v>40</v>
      </c>
      <c r="S155" s="3" t="n">
        <v>34095</v>
      </c>
      <c r="T155" s="1" t="s">
        <v>41</v>
      </c>
      <c r="U155" s="3" t="n">
        <v>35920</v>
      </c>
      <c r="V155" s="4" t="n">
        <f aca="false">YEAR(U155)</f>
        <v>1998</v>
      </c>
      <c r="W155" s="1" t="s">
        <v>41</v>
      </c>
      <c r="X155" s="17" t="s">
        <v>42</v>
      </c>
      <c r="Y155" s="17" t="s">
        <v>42</v>
      </c>
      <c r="Z155" s="17" t="s">
        <v>42</v>
      </c>
      <c r="AA155" s="1" t="s">
        <v>43</v>
      </c>
      <c r="AB155" s="1" t="s">
        <v>407</v>
      </c>
      <c r="AC155" s="1" t="s">
        <v>42</v>
      </c>
      <c r="AD155" s="3" t="n">
        <v>33840</v>
      </c>
      <c r="AE155" s="3" t="s">
        <v>42</v>
      </c>
      <c r="AF155" s="19" t="n">
        <v>39.8</v>
      </c>
      <c r="AG155" s="19" t="n">
        <v>53.8</v>
      </c>
      <c r="AH155" s="3" t="s">
        <v>42</v>
      </c>
    </row>
    <row r="156" customFormat="false" ht="13" hidden="false" customHeight="false" outlineLevel="0" collapsed="false">
      <c r="A156" s="1" t="s">
        <v>35</v>
      </c>
      <c r="B156" s="1" t="s">
        <v>36</v>
      </c>
      <c r="C156" s="1" t="s">
        <v>411</v>
      </c>
      <c r="D156" s="1" t="s">
        <v>406</v>
      </c>
      <c r="E156" s="14" t="s">
        <v>412</v>
      </c>
      <c r="F156" s="14" t="s">
        <v>413</v>
      </c>
      <c r="G156" s="14" t="s">
        <v>98</v>
      </c>
      <c r="H156" s="3" t="n">
        <v>33840</v>
      </c>
      <c r="I156" s="3" t="n">
        <v>33975</v>
      </c>
      <c r="J156" s="3" t="s">
        <v>43</v>
      </c>
      <c r="K156" s="1" t="s">
        <v>40</v>
      </c>
      <c r="L156" s="2" t="s">
        <v>43</v>
      </c>
      <c r="M156" s="3" t="n">
        <v>33975</v>
      </c>
      <c r="N156" s="2" t="s">
        <v>41</v>
      </c>
      <c r="O156" s="3" t="n">
        <v>34064</v>
      </c>
      <c r="P156" s="3" t="n">
        <v>34095</v>
      </c>
      <c r="Q156" s="1" t="s">
        <v>40</v>
      </c>
      <c r="R156" s="1" t="s">
        <v>40</v>
      </c>
      <c r="S156" s="3" t="n">
        <v>34095</v>
      </c>
      <c r="T156" s="1" t="s">
        <v>41</v>
      </c>
      <c r="U156" s="3" t="n">
        <v>35920</v>
      </c>
      <c r="V156" s="4" t="n">
        <f aca="false">YEAR(U156)</f>
        <v>1998</v>
      </c>
      <c r="W156" s="1" t="s">
        <v>41</v>
      </c>
      <c r="X156" s="17" t="s">
        <v>42</v>
      </c>
      <c r="Y156" s="17" t="s">
        <v>42</v>
      </c>
      <c r="Z156" s="17" t="s">
        <v>42</v>
      </c>
      <c r="AA156" s="1" t="s">
        <v>43</v>
      </c>
      <c r="AB156" s="1" t="s">
        <v>407</v>
      </c>
      <c r="AC156" s="1" t="s">
        <v>42</v>
      </c>
      <c r="AD156" s="3" t="n">
        <v>33840</v>
      </c>
      <c r="AE156" s="3" t="s">
        <v>42</v>
      </c>
      <c r="AF156" s="19" t="n">
        <v>65</v>
      </c>
      <c r="AG156" s="19" t="n">
        <v>53.8</v>
      </c>
      <c r="AH156" s="3" t="s">
        <v>42</v>
      </c>
    </row>
    <row r="157" customFormat="false" ht="13" hidden="false" customHeight="false" outlineLevel="0" collapsed="false">
      <c r="A157" s="1" t="s">
        <v>35</v>
      </c>
      <c r="B157" s="1" t="s">
        <v>36</v>
      </c>
      <c r="C157" s="1" t="s">
        <v>414</v>
      </c>
      <c r="D157" s="1" t="s">
        <v>406</v>
      </c>
      <c r="E157" s="14" t="s">
        <v>361</v>
      </c>
      <c r="F157" s="14" t="s">
        <v>362</v>
      </c>
      <c r="G157" s="14" t="s">
        <v>98</v>
      </c>
      <c r="H157" s="3" t="n">
        <v>33840</v>
      </c>
      <c r="I157" s="3" t="n">
        <v>33975</v>
      </c>
      <c r="J157" s="3" t="s">
        <v>43</v>
      </c>
      <c r="K157" s="1" t="s">
        <v>40</v>
      </c>
      <c r="L157" s="2" t="s">
        <v>43</v>
      </c>
      <c r="M157" s="3" t="n">
        <v>33975</v>
      </c>
      <c r="N157" s="2" t="s">
        <v>41</v>
      </c>
      <c r="O157" s="3" t="n">
        <v>34064</v>
      </c>
      <c r="P157" s="3" t="n">
        <v>34095</v>
      </c>
      <c r="Q157" s="1" t="s">
        <v>40</v>
      </c>
      <c r="R157" s="1" t="s">
        <v>40</v>
      </c>
      <c r="S157" s="3" t="n">
        <v>34095</v>
      </c>
      <c r="T157" s="1" t="s">
        <v>41</v>
      </c>
      <c r="U157" s="3" t="n">
        <v>35920</v>
      </c>
      <c r="V157" s="4" t="n">
        <f aca="false">YEAR(U157)</f>
        <v>1998</v>
      </c>
      <c r="W157" s="1" t="s">
        <v>41</v>
      </c>
      <c r="X157" s="17" t="s">
        <v>42</v>
      </c>
      <c r="Y157" s="17" t="s">
        <v>42</v>
      </c>
      <c r="Z157" s="17" t="s">
        <v>42</v>
      </c>
      <c r="AA157" s="1" t="s">
        <v>43</v>
      </c>
      <c r="AB157" s="1" t="s">
        <v>407</v>
      </c>
      <c r="AC157" s="1" t="s">
        <v>42</v>
      </c>
      <c r="AD157" s="3" t="n">
        <v>33840</v>
      </c>
      <c r="AE157" s="3" t="s">
        <v>42</v>
      </c>
      <c r="AF157" s="19" t="n">
        <v>12.8</v>
      </c>
      <c r="AG157" s="19" t="n">
        <v>43.43</v>
      </c>
      <c r="AH157" s="3" t="s">
        <v>42</v>
      </c>
      <c r="AI157" s="1" t="s">
        <v>415</v>
      </c>
    </row>
    <row r="158" customFormat="false" ht="13" hidden="false" customHeight="false" outlineLevel="0" collapsed="false">
      <c r="A158" s="1" t="s">
        <v>35</v>
      </c>
      <c r="B158" s="1" t="s">
        <v>36</v>
      </c>
      <c r="C158" s="1" t="s">
        <v>416</v>
      </c>
      <c r="D158" s="1" t="s">
        <v>406</v>
      </c>
      <c r="E158" s="14" t="s">
        <v>92</v>
      </c>
      <c r="F158" s="14" t="s">
        <v>93</v>
      </c>
      <c r="G158" s="14" t="s">
        <v>98</v>
      </c>
      <c r="H158" s="3" t="n">
        <v>33840</v>
      </c>
      <c r="I158" s="3" t="n">
        <v>33975</v>
      </c>
      <c r="J158" s="3" t="s">
        <v>43</v>
      </c>
      <c r="K158" s="1" t="s">
        <v>40</v>
      </c>
      <c r="L158" s="2" t="s">
        <v>43</v>
      </c>
      <c r="M158" s="3" t="n">
        <v>33975</v>
      </c>
      <c r="N158" s="2" t="s">
        <v>41</v>
      </c>
      <c r="O158" s="3" t="n">
        <v>34064</v>
      </c>
      <c r="P158" s="3" t="n">
        <v>34095</v>
      </c>
      <c r="Q158" s="1" t="s">
        <v>40</v>
      </c>
      <c r="R158" s="1" t="s">
        <v>40</v>
      </c>
      <c r="S158" s="3" t="n">
        <v>34095</v>
      </c>
      <c r="T158" s="1" t="s">
        <v>41</v>
      </c>
      <c r="U158" s="3" t="n">
        <v>35920</v>
      </c>
      <c r="V158" s="4" t="n">
        <f aca="false">YEAR(U158)</f>
        <v>1998</v>
      </c>
      <c r="W158" s="1" t="s">
        <v>41</v>
      </c>
      <c r="X158" s="17" t="s">
        <v>42</v>
      </c>
      <c r="Y158" s="17" t="s">
        <v>42</v>
      </c>
      <c r="Z158" s="17" t="s">
        <v>42</v>
      </c>
      <c r="AA158" s="1" t="s">
        <v>43</v>
      </c>
      <c r="AB158" s="1" t="s">
        <v>407</v>
      </c>
      <c r="AC158" s="1" t="s">
        <v>42</v>
      </c>
      <c r="AD158" s="3" t="n">
        <v>33840</v>
      </c>
      <c r="AE158" s="3" t="s">
        <v>42</v>
      </c>
      <c r="AF158" s="19" t="n">
        <v>45</v>
      </c>
      <c r="AG158" s="19" t="n">
        <v>53.8</v>
      </c>
      <c r="AH158" s="3" t="s">
        <v>42</v>
      </c>
    </row>
    <row r="159" customFormat="false" ht="13" hidden="false" customHeight="false" outlineLevel="0" collapsed="false">
      <c r="A159" s="1" t="s">
        <v>35</v>
      </c>
      <c r="B159" s="1" t="s">
        <v>36</v>
      </c>
      <c r="C159" s="1" t="s">
        <v>417</v>
      </c>
      <c r="D159" s="1" t="s">
        <v>406</v>
      </c>
      <c r="E159" s="14" t="s">
        <v>55</v>
      </c>
      <c r="F159" s="14" t="s">
        <v>56</v>
      </c>
      <c r="G159" s="14" t="s">
        <v>98</v>
      </c>
      <c r="H159" s="3" t="n">
        <v>33840</v>
      </c>
      <c r="I159" s="3" t="n">
        <v>33975</v>
      </c>
      <c r="J159" s="3" t="s">
        <v>43</v>
      </c>
      <c r="K159" s="1" t="s">
        <v>40</v>
      </c>
      <c r="L159" s="2" t="s">
        <v>43</v>
      </c>
      <c r="M159" s="3" t="n">
        <v>33975</v>
      </c>
      <c r="N159" s="2" t="s">
        <v>41</v>
      </c>
      <c r="O159" s="3" t="n">
        <v>34064</v>
      </c>
      <c r="P159" s="3" t="n">
        <v>34095</v>
      </c>
      <c r="Q159" s="1" t="s">
        <v>40</v>
      </c>
      <c r="R159" s="1" t="s">
        <v>40</v>
      </c>
      <c r="S159" s="3" t="n">
        <v>34095</v>
      </c>
      <c r="T159" s="1" t="s">
        <v>41</v>
      </c>
      <c r="U159" s="3" t="n">
        <v>35920</v>
      </c>
      <c r="V159" s="4" t="n">
        <f aca="false">YEAR(U159)</f>
        <v>1998</v>
      </c>
      <c r="W159" s="1" t="s">
        <v>41</v>
      </c>
      <c r="X159" s="17" t="s">
        <v>42</v>
      </c>
      <c r="Y159" s="17" t="s">
        <v>42</v>
      </c>
      <c r="Z159" s="17" t="s">
        <v>42</v>
      </c>
      <c r="AA159" s="1" t="s">
        <v>43</v>
      </c>
      <c r="AB159" s="1" t="s">
        <v>407</v>
      </c>
      <c r="AC159" s="1" t="s">
        <v>42</v>
      </c>
      <c r="AD159" s="3" t="n">
        <v>33840</v>
      </c>
      <c r="AE159" s="3" t="s">
        <v>42</v>
      </c>
      <c r="AF159" s="19" t="n">
        <v>40.8</v>
      </c>
      <c r="AG159" s="19" t="n">
        <v>32.9</v>
      </c>
      <c r="AH159" s="3" t="s">
        <v>42</v>
      </c>
    </row>
    <row r="160" customFormat="false" ht="13" hidden="false" customHeight="false" outlineLevel="0" collapsed="false">
      <c r="A160" s="1" t="s">
        <v>35</v>
      </c>
      <c r="B160" s="1" t="s">
        <v>36</v>
      </c>
      <c r="C160" s="1" t="s">
        <v>418</v>
      </c>
      <c r="D160" s="1" t="s">
        <v>406</v>
      </c>
      <c r="E160" s="14" t="s">
        <v>419</v>
      </c>
      <c r="F160" s="14" t="s">
        <v>420</v>
      </c>
      <c r="G160" s="14" t="s">
        <v>98</v>
      </c>
      <c r="H160" s="3" t="n">
        <v>33840</v>
      </c>
      <c r="I160" s="3" t="n">
        <v>33975</v>
      </c>
      <c r="J160" s="3" t="s">
        <v>43</v>
      </c>
      <c r="K160" s="1" t="s">
        <v>40</v>
      </c>
      <c r="L160" s="2" t="s">
        <v>43</v>
      </c>
      <c r="M160" s="3" t="n">
        <v>33975</v>
      </c>
      <c r="N160" s="2" t="s">
        <v>41</v>
      </c>
      <c r="O160" s="3" t="n">
        <v>34064</v>
      </c>
      <c r="P160" s="3" t="n">
        <v>34095</v>
      </c>
      <c r="Q160" s="1" t="s">
        <v>40</v>
      </c>
      <c r="R160" s="1" t="s">
        <v>40</v>
      </c>
      <c r="S160" s="3" t="n">
        <v>34095</v>
      </c>
      <c r="T160" s="1" t="s">
        <v>41</v>
      </c>
      <c r="U160" s="3" t="n">
        <v>35920</v>
      </c>
      <c r="V160" s="4" t="n">
        <f aca="false">YEAR(U160)</f>
        <v>1998</v>
      </c>
      <c r="W160" s="1" t="s">
        <v>41</v>
      </c>
      <c r="X160" s="17" t="s">
        <v>42</v>
      </c>
      <c r="Y160" s="17" t="s">
        <v>42</v>
      </c>
      <c r="Z160" s="17" t="s">
        <v>42</v>
      </c>
      <c r="AA160" s="1" t="s">
        <v>43</v>
      </c>
      <c r="AB160" s="1" t="s">
        <v>407</v>
      </c>
      <c r="AC160" s="1" t="s">
        <v>42</v>
      </c>
      <c r="AD160" s="3" t="n">
        <v>33840</v>
      </c>
      <c r="AE160" s="3" t="s">
        <v>42</v>
      </c>
      <c r="AF160" s="19" t="n">
        <v>40.9</v>
      </c>
      <c r="AG160" s="19" t="n">
        <v>40.9</v>
      </c>
      <c r="AH160" s="3" t="s">
        <v>42</v>
      </c>
    </row>
    <row r="161" customFormat="false" ht="13" hidden="false" customHeight="false" outlineLevel="0" collapsed="false">
      <c r="A161" s="1" t="s">
        <v>35</v>
      </c>
      <c r="B161" s="1" t="s">
        <v>36</v>
      </c>
      <c r="C161" s="1" t="s">
        <v>421</v>
      </c>
      <c r="D161" s="1" t="s">
        <v>406</v>
      </c>
      <c r="E161" s="14" t="s">
        <v>112</v>
      </c>
      <c r="F161" s="14" t="s">
        <v>113</v>
      </c>
      <c r="G161" s="14" t="s">
        <v>98</v>
      </c>
      <c r="H161" s="3" t="n">
        <v>33840</v>
      </c>
      <c r="I161" s="3" t="n">
        <v>33975</v>
      </c>
      <c r="J161" s="3" t="s">
        <v>43</v>
      </c>
      <c r="K161" s="1" t="s">
        <v>40</v>
      </c>
      <c r="L161" s="2" t="s">
        <v>43</v>
      </c>
      <c r="M161" s="3" t="n">
        <v>33975</v>
      </c>
      <c r="N161" s="2" t="s">
        <v>41</v>
      </c>
      <c r="O161" s="3" t="n">
        <v>34064</v>
      </c>
      <c r="P161" s="3" t="n">
        <v>34095</v>
      </c>
      <c r="Q161" s="1" t="s">
        <v>40</v>
      </c>
      <c r="R161" s="1" t="s">
        <v>40</v>
      </c>
      <c r="S161" s="3" t="n">
        <v>34095</v>
      </c>
      <c r="T161" s="1" t="s">
        <v>41</v>
      </c>
      <c r="U161" s="3" t="n">
        <v>35920</v>
      </c>
      <c r="V161" s="4" t="n">
        <f aca="false">YEAR(U161)</f>
        <v>1998</v>
      </c>
      <c r="W161" s="1" t="s">
        <v>41</v>
      </c>
      <c r="X161" s="17" t="s">
        <v>42</v>
      </c>
      <c r="Y161" s="17" t="s">
        <v>42</v>
      </c>
      <c r="Z161" s="17" t="s">
        <v>42</v>
      </c>
      <c r="AA161" s="1" t="s">
        <v>43</v>
      </c>
      <c r="AB161" s="1" t="s">
        <v>407</v>
      </c>
      <c r="AC161" s="1" t="s">
        <v>42</v>
      </c>
      <c r="AD161" s="3" t="n">
        <v>33840</v>
      </c>
      <c r="AE161" s="3" t="s">
        <v>42</v>
      </c>
      <c r="AF161" s="19" t="n">
        <v>23.7</v>
      </c>
      <c r="AG161" s="19" t="n">
        <v>14.6</v>
      </c>
      <c r="AH161" s="3" t="s">
        <v>42</v>
      </c>
      <c r="AI161" s="1" t="s">
        <v>422</v>
      </c>
    </row>
    <row r="162" customFormat="false" ht="13" hidden="false" customHeight="false" outlineLevel="0" collapsed="false">
      <c r="A162" s="1" t="s">
        <v>35</v>
      </c>
      <c r="B162" s="1" t="s">
        <v>36</v>
      </c>
      <c r="C162" s="1" t="s">
        <v>423</v>
      </c>
      <c r="D162" s="1" t="s">
        <v>406</v>
      </c>
      <c r="E162" s="14" t="s">
        <v>401</v>
      </c>
      <c r="F162" s="14" t="s">
        <v>402</v>
      </c>
      <c r="G162" s="14" t="s">
        <v>98</v>
      </c>
      <c r="H162" s="3" t="n">
        <v>33840</v>
      </c>
      <c r="I162" s="3" t="n">
        <v>33975</v>
      </c>
      <c r="J162" s="3" t="s">
        <v>42</v>
      </c>
      <c r="K162" s="1" t="s">
        <v>48</v>
      </c>
      <c r="L162" s="2" t="s">
        <v>42</v>
      </c>
      <c r="M162" s="3" t="s">
        <v>42</v>
      </c>
      <c r="N162" s="2" t="s">
        <v>42</v>
      </c>
      <c r="O162" s="3" t="s">
        <v>42</v>
      </c>
      <c r="P162" s="3" t="s">
        <v>42</v>
      </c>
      <c r="Q162" s="1" t="s">
        <v>42</v>
      </c>
      <c r="R162" s="1" t="s">
        <v>42</v>
      </c>
      <c r="S162" s="3" t="s">
        <v>42</v>
      </c>
      <c r="T162" s="1" t="s">
        <v>42</v>
      </c>
      <c r="U162" s="3" t="s">
        <v>42</v>
      </c>
      <c r="V162" s="4" t="s">
        <v>42</v>
      </c>
      <c r="W162" s="1" t="s">
        <v>42</v>
      </c>
      <c r="X162" s="17" t="s">
        <v>42</v>
      </c>
      <c r="Y162" s="17" t="s">
        <v>42</v>
      </c>
      <c r="Z162" s="17" t="s">
        <v>42</v>
      </c>
      <c r="AA162" s="1" t="s">
        <v>43</v>
      </c>
      <c r="AB162" s="1" t="s">
        <v>42</v>
      </c>
      <c r="AC162" s="1" t="s">
        <v>42</v>
      </c>
      <c r="AD162" s="3" t="n">
        <v>33840</v>
      </c>
      <c r="AE162" s="3" t="s">
        <v>42</v>
      </c>
      <c r="AF162" s="19" t="n">
        <v>0</v>
      </c>
      <c r="AG162" s="19" t="n">
        <v>0</v>
      </c>
      <c r="AH162" s="3" t="n">
        <v>34064</v>
      </c>
      <c r="AI162" s="1" t="s">
        <v>424</v>
      </c>
    </row>
    <row r="163" customFormat="false" ht="13" hidden="false" customHeight="false" outlineLevel="0" collapsed="false">
      <c r="A163" s="1" t="s">
        <v>35</v>
      </c>
      <c r="B163" s="1" t="s">
        <v>36</v>
      </c>
      <c r="C163" s="1" t="s">
        <v>425</v>
      </c>
      <c r="D163" s="1" t="s">
        <v>406</v>
      </c>
      <c r="E163" s="14" t="s">
        <v>426</v>
      </c>
      <c r="F163" s="14" t="s">
        <v>427</v>
      </c>
      <c r="G163" s="14" t="s">
        <v>98</v>
      </c>
      <c r="H163" s="3" t="n">
        <v>33840</v>
      </c>
      <c r="I163" s="3" t="s">
        <v>42</v>
      </c>
      <c r="J163" s="3" t="s">
        <v>42</v>
      </c>
      <c r="K163" s="1" t="s">
        <v>48</v>
      </c>
      <c r="L163" s="2" t="s">
        <v>42</v>
      </c>
      <c r="M163" s="3" t="s">
        <v>42</v>
      </c>
      <c r="N163" s="2" t="s">
        <v>42</v>
      </c>
      <c r="O163" s="3" t="s">
        <v>42</v>
      </c>
      <c r="P163" s="3" t="s">
        <v>42</v>
      </c>
      <c r="Q163" s="1" t="s">
        <v>42</v>
      </c>
      <c r="R163" s="1" t="s">
        <v>42</v>
      </c>
      <c r="S163" s="3" t="s">
        <v>42</v>
      </c>
      <c r="T163" s="1" t="s">
        <v>42</v>
      </c>
      <c r="U163" s="3" t="s">
        <v>42</v>
      </c>
      <c r="V163" s="4" t="s">
        <v>42</v>
      </c>
      <c r="W163" s="1" t="s">
        <v>42</v>
      </c>
      <c r="X163" s="17" t="s">
        <v>42</v>
      </c>
      <c r="Y163" s="17" t="s">
        <v>42</v>
      </c>
      <c r="Z163" s="17" t="s">
        <v>42</v>
      </c>
      <c r="AA163" s="1" t="s">
        <v>43</v>
      </c>
      <c r="AB163" s="1" t="s">
        <v>42</v>
      </c>
      <c r="AC163" s="1" t="s">
        <v>42</v>
      </c>
      <c r="AD163" s="3" t="n">
        <v>33840</v>
      </c>
      <c r="AE163" s="3" t="s">
        <v>42</v>
      </c>
      <c r="AF163" s="19" t="n">
        <v>0</v>
      </c>
      <c r="AG163" s="19" t="n">
        <v>0</v>
      </c>
      <c r="AH163" s="3" t="n">
        <v>33975</v>
      </c>
    </row>
    <row r="164" customFormat="false" ht="13" hidden="false" customHeight="false" outlineLevel="0" collapsed="false">
      <c r="A164" s="1" t="s">
        <v>35</v>
      </c>
      <c r="B164" s="1" t="s">
        <v>36</v>
      </c>
      <c r="C164" s="1" t="s">
        <v>428</v>
      </c>
      <c r="D164" s="1" t="s">
        <v>428</v>
      </c>
      <c r="E164" s="14" t="s">
        <v>38</v>
      </c>
      <c r="F164" s="14" t="s">
        <v>38</v>
      </c>
      <c r="G164" s="14" t="s">
        <v>429</v>
      </c>
      <c r="H164" s="3" t="n">
        <v>33848</v>
      </c>
      <c r="I164" s="3" t="n">
        <v>33938</v>
      </c>
      <c r="J164" s="3" t="s">
        <v>43</v>
      </c>
      <c r="K164" s="1" t="s">
        <v>40</v>
      </c>
      <c r="L164" s="2" t="s">
        <v>43</v>
      </c>
      <c r="M164" s="3" t="n">
        <v>33938</v>
      </c>
      <c r="N164" s="2" t="s">
        <v>41</v>
      </c>
      <c r="O164" s="3" t="n">
        <v>34026</v>
      </c>
      <c r="P164" s="3" t="n">
        <v>34058</v>
      </c>
      <c r="Q164" s="1" t="s">
        <v>40</v>
      </c>
      <c r="R164" s="1" t="s">
        <v>52</v>
      </c>
      <c r="S164" s="3" t="s">
        <v>42</v>
      </c>
      <c r="T164" s="18" t="s">
        <v>42</v>
      </c>
      <c r="U164" s="3" t="s">
        <v>42</v>
      </c>
      <c r="V164" s="4" t="s">
        <v>42</v>
      </c>
      <c r="W164" s="18" t="s">
        <v>42</v>
      </c>
      <c r="X164" s="17" t="s">
        <v>42</v>
      </c>
      <c r="Y164" s="17" t="s">
        <v>42</v>
      </c>
      <c r="Z164" s="17" t="s">
        <v>42</v>
      </c>
      <c r="AA164" s="15" t="s">
        <v>430</v>
      </c>
      <c r="AB164" s="1" t="s">
        <v>431</v>
      </c>
      <c r="AC164" s="1" t="s">
        <v>42</v>
      </c>
      <c r="AD164" s="3" t="n">
        <v>33848</v>
      </c>
      <c r="AE164" s="3" t="s">
        <v>42</v>
      </c>
      <c r="AF164" s="5" t="n">
        <v>13.1</v>
      </c>
      <c r="AG164" s="5" t="n">
        <v>0</v>
      </c>
      <c r="AH164" s="3" t="s">
        <v>42</v>
      </c>
    </row>
    <row r="165" customFormat="false" ht="13" hidden="false" customHeight="false" outlineLevel="0" collapsed="false">
      <c r="A165" s="1" t="s">
        <v>35</v>
      </c>
      <c r="B165" s="1" t="s">
        <v>36</v>
      </c>
      <c r="C165" s="1" t="s">
        <v>432</v>
      </c>
      <c r="D165" s="1" t="s">
        <v>432</v>
      </c>
      <c r="E165" s="14" t="s">
        <v>38</v>
      </c>
      <c r="F165" s="14" t="s">
        <v>38</v>
      </c>
      <c r="G165" s="14" t="s">
        <v>98</v>
      </c>
      <c r="H165" s="3" t="n">
        <v>33855</v>
      </c>
      <c r="I165" s="3" t="s">
        <v>42</v>
      </c>
      <c r="J165" s="3" t="s">
        <v>42</v>
      </c>
      <c r="K165" s="1" t="s">
        <v>42</v>
      </c>
      <c r="L165" s="2" t="s">
        <v>42</v>
      </c>
      <c r="M165" s="3" t="s">
        <v>42</v>
      </c>
      <c r="N165" s="2" t="s">
        <v>42</v>
      </c>
      <c r="O165" s="3" t="s">
        <v>42</v>
      </c>
      <c r="P165" s="3" t="s">
        <v>42</v>
      </c>
      <c r="Q165" s="2" t="s">
        <v>42</v>
      </c>
      <c r="R165" s="2" t="s">
        <v>42</v>
      </c>
      <c r="S165" s="3" t="s">
        <v>42</v>
      </c>
      <c r="T165" s="18" t="s">
        <v>42</v>
      </c>
      <c r="U165" s="3" t="s">
        <v>42</v>
      </c>
      <c r="V165" s="4" t="s">
        <v>42</v>
      </c>
      <c r="W165" s="18" t="s">
        <v>42</v>
      </c>
      <c r="X165" s="17" t="s">
        <v>42</v>
      </c>
      <c r="Y165" s="17" t="s">
        <v>42</v>
      </c>
      <c r="Z165" s="17" t="s">
        <v>42</v>
      </c>
      <c r="AA165" s="15" t="s">
        <v>43</v>
      </c>
      <c r="AB165" s="1" t="s">
        <v>42</v>
      </c>
      <c r="AC165" s="1" t="s">
        <v>42</v>
      </c>
      <c r="AD165" s="3" t="n">
        <v>33855</v>
      </c>
      <c r="AE165" s="3" t="s">
        <v>42</v>
      </c>
      <c r="AF165" s="19" t="n">
        <v>10.2</v>
      </c>
      <c r="AG165" s="19" t="n">
        <v>0</v>
      </c>
      <c r="AH165" s="3" t="s">
        <v>42</v>
      </c>
      <c r="AI165" s="1" t="s">
        <v>433</v>
      </c>
    </row>
    <row r="166" customFormat="false" ht="13" hidden="false" customHeight="false" outlineLevel="0" collapsed="false">
      <c r="A166" s="1" t="s">
        <v>35</v>
      </c>
      <c r="B166" s="1" t="s">
        <v>36</v>
      </c>
      <c r="C166" s="1" t="s">
        <v>434</v>
      </c>
      <c r="D166" s="1" t="s">
        <v>432</v>
      </c>
      <c r="E166" s="14" t="s">
        <v>59</v>
      </c>
      <c r="F166" s="14" t="s">
        <v>60</v>
      </c>
      <c r="G166" s="14" t="s">
        <v>98</v>
      </c>
      <c r="H166" s="3" t="n">
        <v>33855</v>
      </c>
      <c r="I166" s="3" t="s">
        <v>42</v>
      </c>
      <c r="J166" s="3" t="s">
        <v>42</v>
      </c>
      <c r="K166" s="1" t="s">
        <v>42</v>
      </c>
      <c r="L166" s="2" t="s">
        <v>42</v>
      </c>
      <c r="M166" s="3" t="s">
        <v>42</v>
      </c>
      <c r="N166" s="2" t="s">
        <v>42</v>
      </c>
      <c r="O166" s="3" t="s">
        <v>42</v>
      </c>
      <c r="P166" s="3" t="s">
        <v>42</v>
      </c>
      <c r="Q166" s="2" t="s">
        <v>42</v>
      </c>
      <c r="R166" s="2" t="s">
        <v>42</v>
      </c>
      <c r="S166" s="3" t="s">
        <v>42</v>
      </c>
      <c r="T166" s="1" t="s">
        <v>41</v>
      </c>
      <c r="U166" s="3" t="s">
        <v>42</v>
      </c>
      <c r="V166" s="4" t="s">
        <v>42</v>
      </c>
      <c r="W166" s="1" t="s">
        <v>41</v>
      </c>
      <c r="X166" s="17" t="s">
        <v>42</v>
      </c>
      <c r="Y166" s="17" t="s">
        <v>42</v>
      </c>
      <c r="Z166" s="17" t="s">
        <v>42</v>
      </c>
      <c r="AA166" s="15" t="s">
        <v>43</v>
      </c>
      <c r="AB166" s="1" t="s">
        <v>42</v>
      </c>
      <c r="AC166" s="1" t="s">
        <v>42</v>
      </c>
      <c r="AD166" s="3" t="n">
        <v>33855</v>
      </c>
      <c r="AE166" s="3" t="s">
        <v>42</v>
      </c>
      <c r="AF166" s="19" t="n">
        <v>51.3</v>
      </c>
      <c r="AG166" s="19" t="n">
        <v>43.2</v>
      </c>
      <c r="AH166" s="3" t="s">
        <v>42</v>
      </c>
      <c r="AI166" s="1" t="s">
        <v>433</v>
      </c>
    </row>
    <row r="167" customFormat="false" ht="13" hidden="false" customHeight="false" outlineLevel="0" collapsed="false">
      <c r="A167" s="1" t="s">
        <v>35</v>
      </c>
      <c r="B167" s="1" t="s">
        <v>36</v>
      </c>
      <c r="C167" s="1" t="s">
        <v>435</v>
      </c>
      <c r="D167" s="1" t="s">
        <v>432</v>
      </c>
      <c r="E167" s="14" t="s">
        <v>396</v>
      </c>
      <c r="F167" s="14" t="s">
        <v>397</v>
      </c>
      <c r="G167" s="14" t="s">
        <v>98</v>
      </c>
      <c r="H167" s="3" t="n">
        <v>33855</v>
      </c>
      <c r="I167" s="3" t="s">
        <v>42</v>
      </c>
      <c r="J167" s="3" t="s">
        <v>42</v>
      </c>
      <c r="K167" s="1" t="s">
        <v>42</v>
      </c>
      <c r="L167" s="2" t="s">
        <v>42</v>
      </c>
      <c r="M167" s="3" t="s">
        <v>42</v>
      </c>
      <c r="N167" s="2" t="s">
        <v>42</v>
      </c>
      <c r="O167" s="3" t="s">
        <v>42</v>
      </c>
      <c r="P167" s="3" t="s">
        <v>42</v>
      </c>
      <c r="Q167" s="2" t="s">
        <v>42</v>
      </c>
      <c r="R167" s="2" t="s">
        <v>42</v>
      </c>
      <c r="S167" s="3" t="s">
        <v>42</v>
      </c>
      <c r="T167" s="1" t="s">
        <v>41</v>
      </c>
      <c r="U167" s="3" t="s">
        <v>42</v>
      </c>
      <c r="V167" s="4" t="s">
        <v>42</v>
      </c>
      <c r="W167" s="1" t="s">
        <v>41</v>
      </c>
      <c r="X167" s="17" t="s">
        <v>42</v>
      </c>
      <c r="Y167" s="17" t="s">
        <v>42</v>
      </c>
      <c r="Z167" s="17" t="s">
        <v>42</v>
      </c>
      <c r="AA167" s="15" t="s">
        <v>43</v>
      </c>
      <c r="AB167" s="1" t="s">
        <v>42</v>
      </c>
      <c r="AC167" s="1" t="s">
        <v>42</v>
      </c>
      <c r="AD167" s="3" t="n">
        <v>33855</v>
      </c>
      <c r="AE167" s="3" t="s">
        <v>42</v>
      </c>
      <c r="AF167" s="19" t="n">
        <v>39.8</v>
      </c>
      <c r="AG167" s="19" t="n">
        <v>53.8</v>
      </c>
      <c r="AH167" s="3" t="s">
        <v>42</v>
      </c>
      <c r="AI167" s="1" t="s">
        <v>433</v>
      </c>
    </row>
    <row r="168" customFormat="false" ht="13" hidden="false" customHeight="false" outlineLevel="0" collapsed="false">
      <c r="A168" s="1" t="s">
        <v>35</v>
      </c>
      <c r="B168" s="1" t="s">
        <v>36</v>
      </c>
      <c r="C168" s="1" t="s">
        <v>436</v>
      </c>
      <c r="D168" s="1" t="s">
        <v>432</v>
      </c>
      <c r="E168" s="14" t="s">
        <v>412</v>
      </c>
      <c r="F168" s="14" t="s">
        <v>413</v>
      </c>
      <c r="G168" s="14" t="s">
        <v>98</v>
      </c>
      <c r="H168" s="3" t="n">
        <v>33855</v>
      </c>
      <c r="I168" s="3" t="s">
        <v>42</v>
      </c>
      <c r="J168" s="3" t="s">
        <v>42</v>
      </c>
      <c r="K168" s="1" t="s">
        <v>42</v>
      </c>
      <c r="L168" s="2" t="s">
        <v>42</v>
      </c>
      <c r="M168" s="3" t="s">
        <v>42</v>
      </c>
      <c r="N168" s="2" t="s">
        <v>42</v>
      </c>
      <c r="O168" s="3" t="s">
        <v>42</v>
      </c>
      <c r="P168" s="3" t="s">
        <v>42</v>
      </c>
      <c r="Q168" s="2" t="s">
        <v>42</v>
      </c>
      <c r="R168" s="2" t="s">
        <v>42</v>
      </c>
      <c r="S168" s="3" t="s">
        <v>42</v>
      </c>
      <c r="T168" s="1" t="s">
        <v>41</v>
      </c>
      <c r="U168" s="3" t="s">
        <v>42</v>
      </c>
      <c r="V168" s="4" t="s">
        <v>42</v>
      </c>
      <c r="W168" s="1" t="s">
        <v>41</v>
      </c>
      <c r="X168" s="17" t="s">
        <v>42</v>
      </c>
      <c r="Y168" s="17" t="s">
        <v>42</v>
      </c>
      <c r="Z168" s="17" t="s">
        <v>42</v>
      </c>
      <c r="AA168" s="15" t="s">
        <v>43</v>
      </c>
      <c r="AB168" s="1" t="s">
        <v>42</v>
      </c>
      <c r="AC168" s="1" t="s">
        <v>42</v>
      </c>
      <c r="AD168" s="3" t="n">
        <v>33855</v>
      </c>
      <c r="AE168" s="3" t="s">
        <v>42</v>
      </c>
      <c r="AF168" s="19" t="n">
        <v>65</v>
      </c>
      <c r="AG168" s="19" t="n">
        <v>53.8</v>
      </c>
      <c r="AH168" s="3" t="s">
        <v>42</v>
      </c>
      <c r="AI168" s="1" t="s">
        <v>433</v>
      </c>
    </row>
    <row r="169" customFormat="false" ht="13" hidden="false" customHeight="false" outlineLevel="0" collapsed="false">
      <c r="A169" s="1" t="s">
        <v>35</v>
      </c>
      <c r="B169" s="1" t="s">
        <v>36</v>
      </c>
      <c r="C169" s="1" t="s">
        <v>437</v>
      </c>
      <c r="D169" s="1" t="s">
        <v>432</v>
      </c>
      <c r="E169" s="14" t="s">
        <v>361</v>
      </c>
      <c r="F169" s="14" t="s">
        <v>362</v>
      </c>
      <c r="G169" s="14" t="s">
        <v>98</v>
      </c>
      <c r="H169" s="3" t="n">
        <v>33855</v>
      </c>
      <c r="I169" s="3" t="s">
        <v>42</v>
      </c>
      <c r="J169" s="3" t="s">
        <v>42</v>
      </c>
      <c r="K169" s="1" t="s">
        <v>42</v>
      </c>
      <c r="L169" s="2" t="s">
        <v>42</v>
      </c>
      <c r="M169" s="3" t="s">
        <v>42</v>
      </c>
      <c r="N169" s="2" t="s">
        <v>42</v>
      </c>
      <c r="O169" s="3" t="s">
        <v>42</v>
      </c>
      <c r="P169" s="3" t="s">
        <v>42</v>
      </c>
      <c r="Q169" s="2" t="s">
        <v>42</v>
      </c>
      <c r="R169" s="2" t="s">
        <v>42</v>
      </c>
      <c r="S169" s="3" t="s">
        <v>42</v>
      </c>
      <c r="T169" s="1" t="s">
        <v>41</v>
      </c>
      <c r="U169" s="3" t="s">
        <v>42</v>
      </c>
      <c r="V169" s="4" t="s">
        <v>42</v>
      </c>
      <c r="W169" s="1" t="s">
        <v>41</v>
      </c>
      <c r="X169" s="17" t="s">
        <v>42</v>
      </c>
      <c r="Y169" s="17" t="s">
        <v>42</v>
      </c>
      <c r="Z169" s="17" t="s">
        <v>42</v>
      </c>
      <c r="AA169" s="15" t="s">
        <v>43</v>
      </c>
      <c r="AB169" s="1" t="s">
        <v>42</v>
      </c>
      <c r="AC169" s="1" t="s">
        <v>42</v>
      </c>
      <c r="AD169" s="3" t="n">
        <v>33855</v>
      </c>
      <c r="AE169" s="3" t="s">
        <v>42</v>
      </c>
      <c r="AF169" s="19" t="n">
        <v>12.8</v>
      </c>
      <c r="AG169" s="19" t="n">
        <v>12.3</v>
      </c>
      <c r="AH169" s="3" t="s">
        <v>42</v>
      </c>
      <c r="AI169" s="1" t="s">
        <v>433</v>
      </c>
    </row>
    <row r="170" customFormat="false" ht="13" hidden="false" customHeight="false" outlineLevel="0" collapsed="false">
      <c r="A170" s="1" t="s">
        <v>35</v>
      </c>
      <c r="B170" s="1" t="s">
        <v>36</v>
      </c>
      <c r="C170" s="1" t="s">
        <v>438</v>
      </c>
      <c r="D170" s="1" t="s">
        <v>432</v>
      </c>
      <c r="E170" s="14" t="s">
        <v>92</v>
      </c>
      <c r="F170" s="14" t="s">
        <v>93</v>
      </c>
      <c r="G170" s="14" t="s">
        <v>98</v>
      </c>
      <c r="H170" s="3" t="n">
        <v>33855</v>
      </c>
      <c r="I170" s="3" t="s">
        <v>42</v>
      </c>
      <c r="J170" s="3" t="s">
        <v>42</v>
      </c>
      <c r="K170" s="1" t="s">
        <v>42</v>
      </c>
      <c r="L170" s="2" t="s">
        <v>42</v>
      </c>
      <c r="M170" s="3" t="s">
        <v>42</v>
      </c>
      <c r="N170" s="2" t="s">
        <v>42</v>
      </c>
      <c r="O170" s="3" t="s">
        <v>42</v>
      </c>
      <c r="P170" s="3" t="s">
        <v>42</v>
      </c>
      <c r="Q170" s="2" t="s">
        <v>42</v>
      </c>
      <c r="R170" s="2" t="s">
        <v>42</v>
      </c>
      <c r="S170" s="3" t="s">
        <v>42</v>
      </c>
      <c r="T170" s="1" t="s">
        <v>41</v>
      </c>
      <c r="U170" s="3" t="s">
        <v>42</v>
      </c>
      <c r="V170" s="4" t="s">
        <v>42</v>
      </c>
      <c r="W170" s="1" t="s">
        <v>41</v>
      </c>
      <c r="X170" s="17" t="s">
        <v>42</v>
      </c>
      <c r="Y170" s="17" t="s">
        <v>42</v>
      </c>
      <c r="Z170" s="17" t="s">
        <v>42</v>
      </c>
      <c r="AA170" s="15" t="s">
        <v>43</v>
      </c>
      <c r="AB170" s="1" t="s">
        <v>42</v>
      </c>
      <c r="AC170" s="1" t="s">
        <v>42</v>
      </c>
      <c r="AD170" s="3" t="n">
        <v>33855</v>
      </c>
      <c r="AE170" s="3" t="s">
        <v>42</v>
      </c>
      <c r="AF170" s="19" t="n">
        <v>45</v>
      </c>
      <c r="AG170" s="19" t="n">
        <v>53.8</v>
      </c>
      <c r="AH170" s="3" t="s">
        <v>42</v>
      </c>
      <c r="AI170" s="1" t="s">
        <v>433</v>
      </c>
    </row>
    <row r="171" customFormat="false" ht="13" hidden="false" customHeight="false" outlineLevel="0" collapsed="false">
      <c r="A171" s="1" t="s">
        <v>35</v>
      </c>
      <c r="B171" s="1" t="s">
        <v>36</v>
      </c>
      <c r="C171" s="1" t="s">
        <v>439</v>
      </c>
      <c r="D171" s="1" t="s">
        <v>432</v>
      </c>
      <c r="E171" s="14" t="s">
        <v>55</v>
      </c>
      <c r="F171" s="14" t="s">
        <v>56</v>
      </c>
      <c r="G171" s="14" t="s">
        <v>98</v>
      </c>
      <c r="H171" s="3" t="n">
        <v>33855</v>
      </c>
      <c r="I171" s="3" t="s">
        <v>42</v>
      </c>
      <c r="J171" s="3" t="s">
        <v>42</v>
      </c>
      <c r="K171" s="1" t="s">
        <v>42</v>
      </c>
      <c r="L171" s="2" t="s">
        <v>42</v>
      </c>
      <c r="M171" s="3" t="s">
        <v>42</v>
      </c>
      <c r="N171" s="2" t="s">
        <v>42</v>
      </c>
      <c r="O171" s="3" t="s">
        <v>42</v>
      </c>
      <c r="P171" s="3" t="s">
        <v>42</v>
      </c>
      <c r="Q171" s="2" t="s">
        <v>42</v>
      </c>
      <c r="R171" s="2" t="s">
        <v>42</v>
      </c>
      <c r="S171" s="3" t="s">
        <v>42</v>
      </c>
      <c r="T171" s="1" t="s">
        <v>41</v>
      </c>
      <c r="U171" s="3" t="s">
        <v>42</v>
      </c>
      <c r="V171" s="4" t="s">
        <v>42</v>
      </c>
      <c r="W171" s="1" t="s">
        <v>41</v>
      </c>
      <c r="X171" s="17" t="s">
        <v>42</v>
      </c>
      <c r="Y171" s="17" t="s">
        <v>42</v>
      </c>
      <c r="Z171" s="17" t="s">
        <v>42</v>
      </c>
      <c r="AA171" s="15" t="s">
        <v>43</v>
      </c>
      <c r="AB171" s="1" t="s">
        <v>42</v>
      </c>
      <c r="AC171" s="1" t="s">
        <v>42</v>
      </c>
      <c r="AD171" s="3" t="n">
        <v>33855</v>
      </c>
      <c r="AE171" s="3" t="s">
        <v>42</v>
      </c>
      <c r="AF171" s="19" t="n">
        <v>40.8</v>
      </c>
      <c r="AG171" s="19" t="n">
        <v>32.9</v>
      </c>
      <c r="AH171" s="3" t="s">
        <v>42</v>
      </c>
      <c r="AI171" s="1" t="s">
        <v>433</v>
      </c>
    </row>
    <row r="172" customFormat="false" ht="13" hidden="false" customHeight="false" outlineLevel="0" collapsed="false">
      <c r="A172" s="1" t="s">
        <v>35</v>
      </c>
      <c r="B172" s="1" t="s">
        <v>36</v>
      </c>
      <c r="C172" s="1" t="s">
        <v>440</v>
      </c>
      <c r="D172" s="1" t="s">
        <v>432</v>
      </c>
      <c r="E172" s="14" t="s">
        <v>419</v>
      </c>
      <c r="F172" s="14" t="s">
        <v>420</v>
      </c>
      <c r="G172" s="14" t="s">
        <v>98</v>
      </c>
      <c r="H172" s="3" t="n">
        <v>33855</v>
      </c>
      <c r="I172" s="3" t="s">
        <v>42</v>
      </c>
      <c r="J172" s="3" t="s">
        <v>42</v>
      </c>
      <c r="K172" s="1" t="s">
        <v>42</v>
      </c>
      <c r="L172" s="2" t="s">
        <v>42</v>
      </c>
      <c r="M172" s="3" t="s">
        <v>42</v>
      </c>
      <c r="N172" s="2" t="s">
        <v>42</v>
      </c>
      <c r="O172" s="3" t="s">
        <v>42</v>
      </c>
      <c r="P172" s="3" t="s">
        <v>42</v>
      </c>
      <c r="Q172" s="2" t="s">
        <v>42</v>
      </c>
      <c r="R172" s="2" t="s">
        <v>42</v>
      </c>
      <c r="S172" s="3" t="s">
        <v>42</v>
      </c>
      <c r="T172" s="1" t="s">
        <v>41</v>
      </c>
      <c r="U172" s="3" t="s">
        <v>42</v>
      </c>
      <c r="V172" s="4" t="s">
        <v>42</v>
      </c>
      <c r="W172" s="1" t="s">
        <v>41</v>
      </c>
      <c r="X172" s="17" t="s">
        <v>42</v>
      </c>
      <c r="Y172" s="17" t="s">
        <v>42</v>
      </c>
      <c r="Z172" s="17" t="s">
        <v>42</v>
      </c>
      <c r="AA172" s="15" t="s">
        <v>43</v>
      </c>
      <c r="AB172" s="1" t="s">
        <v>42</v>
      </c>
      <c r="AC172" s="1" t="s">
        <v>42</v>
      </c>
      <c r="AD172" s="3" t="n">
        <v>33855</v>
      </c>
      <c r="AE172" s="3" t="s">
        <v>42</v>
      </c>
      <c r="AF172" s="19" t="n">
        <v>40.9</v>
      </c>
      <c r="AG172" s="19" t="n">
        <v>40.9</v>
      </c>
      <c r="AH172" s="3" t="s">
        <v>42</v>
      </c>
      <c r="AI172" s="1" t="s">
        <v>433</v>
      </c>
    </row>
    <row r="173" customFormat="false" ht="13" hidden="false" customHeight="false" outlineLevel="0" collapsed="false">
      <c r="A173" s="1" t="s">
        <v>35</v>
      </c>
      <c r="B173" s="1" t="s">
        <v>36</v>
      </c>
      <c r="C173" s="1" t="s">
        <v>441</v>
      </c>
      <c r="D173" s="1" t="s">
        <v>432</v>
      </c>
      <c r="E173" s="14" t="s">
        <v>401</v>
      </c>
      <c r="F173" s="14" t="s">
        <v>402</v>
      </c>
      <c r="G173" s="14" t="s">
        <v>98</v>
      </c>
      <c r="H173" s="3" t="n">
        <v>33855</v>
      </c>
      <c r="I173" s="3" t="s">
        <v>42</v>
      </c>
      <c r="J173" s="3" t="s">
        <v>42</v>
      </c>
      <c r="K173" s="1" t="s">
        <v>42</v>
      </c>
      <c r="L173" s="2" t="s">
        <v>42</v>
      </c>
      <c r="M173" s="3" t="s">
        <v>42</v>
      </c>
      <c r="N173" s="2" t="s">
        <v>42</v>
      </c>
      <c r="O173" s="3" t="s">
        <v>42</v>
      </c>
      <c r="P173" s="3" t="s">
        <v>42</v>
      </c>
      <c r="Q173" s="2" t="s">
        <v>42</v>
      </c>
      <c r="R173" s="2" t="s">
        <v>42</v>
      </c>
      <c r="S173" s="3" t="s">
        <v>42</v>
      </c>
      <c r="T173" s="1" t="s">
        <v>42</v>
      </c>
      <c r="U173" s="3" t="s">
        <v>42</v>
      </c>
      <c r="V173" s="4" t="s">
        <v>42</v>
      </c>
      <c r="W173" s="1" t="s">
        <v>42</v>
      </c>
      <c r="X173" s="17" t="s">
        <v>42</v>
      </c>
      <c r="Y173" s="17" t="s">
        <v>42</v>
      </c>
      <c r="Z173" s="17" t="s">
        <v>42</v>
      </c>
      <c r="AA173" s="15" t="s">
        <v>43</v>
      </c>
      <c r="AB173" s="1" t="s">
        <v>42</v>
      </c>
      <c r="AC173" s="1" t="s">
        <v>42</v>
      </c>
      <c r="AD173" s="3" t="n">
        <v>33855</v>
      </c>
      <c r="AE173" s="3" t="s">
        <v>42</v>
      </c>
      <c r="AF173" s="19" t="n">
        <v>0</v>
      </c>
      <c r="AG173" s="19" t="n">
        <v>0</v>
      </c>
      <c r="AH173" s="3" t="s">
        <v>42</v>
      </c>
      <c r="AI173" s="1" t="s">
        <v>433</v>
      </c>
    </row>
    <row r="174" customFormat="false" ht="13" hidden="false" customHeight="false" outlineLevel="0" collapsed="false">
      <c r="A174" s="1" t="s">
        <v>35</v>
      </c>
      <c r="B174" s="1" t="s">
        <v>36</v>
      </c>
      <c r="C174" s="1" t="s">
        <v>442</v>
      </c>
      <c r="D174" s="1" t="s">
        <v>432</v>
      </c>
      <c r="E174" s="14" t="s">
        <v>426</v>
      </c>
      <c r="F174" s="14" t="s">
        <v>427</v>
      </c>
      <c r="G174" s="14" t="s">
        <v>98</v>
      </c>
      <c r="H174" s="3" t="n">
        <v>33855</v>
      </c>
      <c r="I174" s="3" t="s">
        <v>42</v>
      </c>
      <c r="J174" s="3" t="s">
        <v>42</v>
      </c>
      <c r="K174" s="1" t="s">
        <v>42</v>
      </c>
      <c r="L174" s="2" t="s">
        <v>42</v>
      </c>
      <c r="M174" s="3" t="s">
        <v>42</v>
      </c>
      <c r="N174" s="2" t="s">
        <v>42</v>
      </c>
      <c r="O174" s="3" t="s">
        <v>42</v>
      </c>
      <c r="P174" s="3" t="s">
        <v>42</v>
      </c>
      <c r="Q174" s="2" t="s">
        <v>42</v>
      </c>
      <c r="R174" s="2" t="s">
        <v>42</v>
      </c>
      <c r="S174" s="3" t="s">
        <v>42</v>
      </c>
      <c r="T174" s="1" t="s">
        <v>42</v>
      </c>
      <c r="U174" s="3" t="s">
        <v>42</v>
      </c>
      <c r="V174" s="4" t="s">
        <v>42</v>
      </c>
      <c r="W174" s="1" t="s">
        <v>42</v>
      </c>
      <c r="X174" s="17" t="s">
        <v>42</v>
      </c>
      <c r="Y174" s="17" t="s">
        <v>42</v>
      </c>
      <c r="Z174" s="17" t="s">
        <v>42</v>
      </c>
      <c r="AA174" s="15" t="s">
        <v>43</v>
      </c>
      <c r="AB174" s="1" t="s">
        <v>42</v>
      </c>
      <c r="AC174" s="1" t="s">
        <v>42</v>
      </c>
      <c r="AD174" s="3" t="n">
        <v>33855</v>
      </c>
      <c r="AE174" s="3" t="s">
        <v>42</v>
      </c>
      <c r="AF174" s="19" t="n">
        <v>0</v>
      </c>
      <c r="AG174" s="19" t="n">
        <v>0</v>
      </c>
      <c r="AH174" s="3" t="s">
        <v>42</v>
      </c>
      <c r="AI174" s="1" t="s">
        <v>433</v>
      </c>
    </row>
    <row r="175" customFormat="false" ht="13" hidden="false" customHeight="false" outlineLevel="0" collapsed="false">
      <c r="A175" s="1" t="s">
        <v>35</v>
      </c>
      <c r="B175" s="1" t="s">
        <v>36</v>
      </c>
      <c r="C175" s="1" t="s">
        <v>443</v>
      </c>
      <c r="D175" s="1" t="s">
        <v>443</v>
      </c>
      <c r="E175" s="14" t="s">
        <v>361</v>
      </c>
      <c r="F175" s="14" t="s">
        <v>362</v>
      </c>
      <c r="G175" s="14" t="s">
        <v>444</v>
      </c>
      <c r="H175" s="3" t="n">
        <v>33863</v>
      </c>
      <c r="I175" s="3" t="n">
        <v>33998</v>
      </c>
      <c r="J175" s="3" t="s">
        <v>43</v>
      </c>
      <c r="K175" s="1" t="s">
        <v>40</v>
      </c>
      <c r="L175" s="2" t="s">
        <v>43</v>
      </c>
      <c r="M175" s="3" t="n">
        <v>33998</v>
      </c>
      <c r="N175" s="2" t="s">
        <v>41</v>
      </c>
      <c r="O175" s="3" t="n">
        <v>34088</v>
      </c>
      <c r="P175" s="3" t="n">
        <v>34120</v>
      </c>
      <c r="Q175" s="1" t="s">
        <v>40</v>
      </c>
      <c r="R175" s="1" t="s">
        <v>52</v>
      </c>
      <c r="S175" s="3" t="s">
        <v>42</v>
      </c>
      <c r="T175" s="18" t="s">
        <v>42</v>
      </c>
      <c r="U175" s="3" t="s">
        <v>42</v>
      </c>
      <c r="V175" s="4" t="s">
        <v>42</v>
      </c>
      <c r="W175" s="18" t="s">
        <v>42</v>
      </c>
      <c r="X175" s="17" t="s">
        <v>42</v>
      </c>
      <c r="Y175" s="17" t="s">
        <v>42</v>
      </c>
      <c r="Z175" s="17" t="s">
        <v>42</v>
      </c>
      <c r="AA175" s="15" t="s">
        <v>445</v>
      </c>
      <c r="AB175" s="1" t="s">
        <v>446</v>
      </c>
      <c r="AC175" s="1" t="s">
        <v>42</v>
      </c>
      <c r="AD175" s="3" t="n">
        <v>33863</v>
      </c>
      <c r="AE175" s="3" t="s">
        <v>42</v>
      </c>
      <c r="AF175" s="5" t="n">
        <v>55.4</v>
      </c>
      <c r="AG175" s="5" t="n">
        <v>0</v>
      </c>
      <c r="AH175" s="3" t="s">
        <v>42</v>
      </c>
      <c r="AI175" s="1" t="s">
        <v>447</v>
      </c>
    </row>
    <row r="176" customFormat="false" ht="13" hidden="false" customHeight="false" outlineLevel="0" collapsed="false">
      <c r="A176" s="1" t="s">
        <v>35</v>
      </c>
      <c r="B176" s="1" t="s">
        <v>36</v>
      </c>
      <c r="C176" s="1" t="s">
        <v>448</v>
      </c>
      <c r="D176" s="1" t="s">
        <v>443</v>
      </c>
      <c r="E176" s="14" t="s">
        <v>116</v>
      </c>
      <c r="F176" s="14" t="s">
        <v>117</v>
      </c>
      <c r="G176" s="14" t="s">
        <v>444</v>
      </c>
      <c r="H176" s="3" t="n">
        <v>33863</v>
      </c>
      <c r="I176" s="3" t="n">
        <v>33998</v>
      </c>
      <c r="J176" s="3" t="s">
        <v>43</v>
      </c>
      <c r="K176" s="1" t="s">
        <v>40</v>
      </c>
      <c r="L176" s="2" t="s">
        <v>43</v>
      </c>
      <c r="M176" s="3" t="n">
        <v>33998</v>
      </c>
      <c r="N176" s="2" t="s">
        <v>41</v>
      </c>
      <c r="O176" s="3" t="n">
        <v>34088</v>
      </c>
      <c r="P176" s="3" t="n">
        <v>34120</v>
      </c>
      <c r="Q176" s="1" t="s">
        <v>40</v>
      </c>
      <c r="R176" s="1" t="s">
        <v>52</v>
      </c>
      <c r="S176" s="3" t="s">
        <v>42</v>
      </c>
      <c r="T176" s="18" t="s">
        <v>42</v>
      </c>
      <c r="U176" s="3" t="s">
        <v>42</v>
      </c>
      <c r="V176" s="4" t="s">
        <v>42</v>
      </c>
      <c r="W176" s="18" t="s">
        <v>42</v>
      </c>
      <c r="X176" s="17" t="s">
        <v>42</v>
      </c>
      <c r="Y176" s="17" t="s">
        <v>42</v>
      </c>
      <c r="Z176" s="17" t="s">
        <v>42</v>
      </c>
      <c r="AA176" s="15" t="s">
        <v>445</v>
      </c>
      <c r="AB176" s="1" t="s">
        <v>446</v>
      </c>
      <c r="AC176" s="1" t="s">
        <v>42</v>
      </c>
      <c r="AD176" s="3" t="n">
        <v>33863</v>
      </c>
      <c r="AE176" s="3" t="s">
        <v>42</v>
      </c>
      <c r="AF176" s="5" t="n">
        <v>17.3</v>
      </c>
      <c r="AG176" s="5" t="n">
        <v>0</v>
      </c>
      <c r="AH176" s="3" t="s">
        <v>42</v>
      </c>
    </row>
    <row r="177" customFormat="false" ht="13" hidden="false" customHeight="false" outlineLevel="0" collapsed="false">
      <c r="A177" s="1" t="s">
        <v>35</v>
      </c>
      <c r="B177" s="1" t="s">
        <v>36</v>
      </c>
      <c r="C177" s="1" t="s">
        <v>449</v>
      </c>
      <c r="D177" s="1" t="s">
        <v>443</v>
      </c>
      <c r="E177" s="14" t="s">
        <v>450</v>
      </c>
      <c r="F177" s="14" t="s">
        <v>451</v>
      </c>
      <c r="G177" s="14" t="s">
        <v>444</v>
      </c>
      <c r="H177" s="3" t="n">
        <v>33863</v>
      </c>
      <c r="I177" s="3" t="n">
        <v>33998</v>
      </c>
      <c r="J177" s="3" t="s">
        <v>43</v>
      </c>
      <c r="K177" s="1" t="s">
        <v>40</v>
      </c>
      <c r="L177" s="2" t="s">
        <v>43</v>
      </c>
      <c r="M177" s="3" t="n">
        <v>33998</v>
      </c>
      <c r="N177" s="2" t="s">
        <v>41</v>
      </c>
      <c r="O177" s="3" t="n">
        <v>34088</v>
      </c>
      <c r="P177" s="3" t="n">
        <v>34120</v>
      </c>
      <c r="Q177" s="1" t="s">
        <v>40</v>
      </c>
      <c r="R177" s="1" t="s">
        <v>52</v>
      </c>
      <c r="S177" s="3" t="s">
        <v>42</v>
      </c>
      <c r="T177" s="18" t="s">
        <v>42</v>
      </c>
      <c r="U177" s="3" t="s">
        <v>42</v>
      </c>
      <c r="V177" s="4" t="s">
        <v>42</v>
      </c>
      <c r="W177" s="18" t="s">
        <v>42</v>
      </c>
      <c r="X177" s="17" t="s">
        <v>42</v>
      </c>
      <c r="Y177" s="17" t="s">
        <v>42</v>
      </c>
      <c r="Z177" s="17" t="s">
        <v>42</v>
      </c>
      <c r="AA177" s="15" t="s">
        <v>445</v>
      </c>
      <c r="AB177" s="1" t="s">
        <v>446</v>
      </c>
      <c r="AC177" s="1" t="s">
        <v>42</v>
      </c>
      <c r="AD177" s="3" t="n">
        <v>33863</v>
      </c>
      <c r="AE177" s="3" t="s">
        <v>42</v>
      </c>
      <c r="AF177" s="5" t="n">
        <v>39.2</v>
      </c>
      <c r="AG177" s="5" t="n">
        <v>0</v>
      </c>
      <c r="AH177" s="3" t="s">
        <v>42</v>
      </c>
    </row>
    <row r="178" customFormat="false" ht="13" hidden="false" customHeight="false" outlineLevel="0" collapsed="false">
      <c r="A178" s="1" t="s">
        <v>35</v>
      </c>
      <c r="B178" s="1" t="s">
        <v>36</v>
      </c>
      <c r="C178" s="1" t="s">
        <v>452</v>
      </c>
      <c r="D178" s="1" t="s">
        <v>443</v>
      </c>
      <c r="E178" s="14" t="s">
        <v>120</v>
      </c>
      <c r="F178" s="14" t="s">
        <v>121</v>
      </c>
      <c r="G178" s="14" t="s">
        <v>444</v>
      </c>
      <c r="H178" s="3" t="n">
        <v>33863</v>
      </c>
      <c r="I178" s="3" t="n">
        <v>33998</v>
      </c>
      <c r="J178" s="3" t="s">
        <v>43</v>
      </c>
      <c r="K178" s="1" t="s">
        <v>40</v>
      </c>
      <c r="L178" s="2" t="s">
        <v>43</v>
      </c>
      <c r="M178" s="3" t="n">
        <v>33998</v>
      </c>
      <c r="N178" s="2" t="s">
        <v>41</v>
      </c>
      <c r="O178" s="3" t="n">
        <v>34088</v>
      </c>
      <c r="P178" s="3" t="n">
        <v>34120</v>
      </c>
      <c r="Q178" s="1" t="s">
        <v>40</v>
      </c>
      <c r="R178" s="1" t="s">
        <v>52</v>
      </c>
      <c r="S178" s="3" t="s">
        <v>42</v>
      </c>
      <c r="T178" s="18" t="s">
        <v>42</v>
      </c>
      <c r="U178" s="3" t="s">
        <v>42</v>
      </c>
      <c r="V178" s="4" t="s">
        <v>42</v>
      </c>
      <c r="W178" s="18" t="s">
        <v>42</v>
      </c>
      <c r="X178" s="17" t="s">
        <v>42</v>
      </c>
      <c r="Y178" s="17" t="s">
        <v>42</v>
      </c>
      <c r="Z178" s="17" t="s">
        <v>42</v>
      </c>
      <c r="AA178" s="15" t="s">
        <v>445</v>
      </c>
      <c r="AB178" s="1" t="s">
        <v>446</v>
      </c>
      <c r="AC178" s="1" t="s">
        <v>42</v>
      </c>
      <c r="AD178" s="3" t="n">
        <v>33863</v>
      </c>
      <c r="AE178" s="3" t="s">
        <v>42</v>
      </c>
      <c r="AF178" s="5" t="n">
        <v>55.4</v>
      </c>
      <c r="AG178" s="5" t="n">
        <v>0</v>
      </c>
      <c r="AH178" s="3" t="s">
        <v>42</v>
      </c>
    </row>
    <row r="179" customFormat="false" ht="13" hidden="false" customHeight="false" outlineLevel="0" collapsed="false">
      <c r="A179" s="1" t="s">
        <v>35</v>
      </c>
      <c r="B179" s="1" t="s">
        <v>36</v>
      </c>
      <c r="C179" s="1" t="s">
        <v>453</v>
      </c>
      <c r="D179" s="1" t="s">
        <v>443</v>
      </c>
      <c r="E179" s="14" t="s">
        <v>55</v>
      </c>
      <c r="F179" s="14" t="s">
        <v>56</v>
      </c>
      <c r="G179" s="14" t="s">
        <v>444</v>
      </c>
      <c r="H179" s="3" t="n">
        <v>33863</v>
      </c>
      <c r="I179" s="3" t="n">
        <v>33998</v>
      </c>
      <c r="J179" s="3" t="s">
        <v>43</v>
      </c>
      <c r="K179" s="1" t="s">
        <v>40</v>
      </c>
      <c r="L179" s="2" t="s">
        <v>43</v>
      </c>
      <c r="M179" s="3" t="n">
        <v>33998</v>
      </c>
      <c r="N179" s="2" t="s">
        <v>41</v>
      </c>
      <c r="O179" s="3" t="n">
        <v>34088</v>
      </c>
      <c r="P179" s="3" t="n">
        <v>34120</v>
      </c>
      <c r="Q179" s="1" t="s">
        <v>40</v>
      </c>
      <c r="R179" s="1" t="s">
        <v>52</v>
      </c>
      <c r="S179" s="3" t="s">
        <v>42</v>
      </c>
      <c r="T179" s="18" t="s">
        <v>42</v>
      </c>
      <c r="U179" s="3" t="s">
        <v>42</v>
      </c>
      <c r="V179" s="4" t="s">
        <v>42</v>
      </c>
      <c r="W179" s="18" t="s">
        <v>42</v>
      </c>
      <c r="X179" s="17" t="s">
        <v>42</v>
      </c>
      <c r="Y179" s="17" t="s">
        <v>42</v>
      </c>
      <c r="Z179" s="17" t="s">
        <v>42</v>
      </c>
      <c r="AA179" s="15" t="s">
        <v>445</v>
      </c>
      <c r="AB179" s="1" t="s">
        <v>446</v>
      </c>
      <c r="AC179" s="1" t="s">
        <v>42</v>
      </c>
      <c r="AD179" s="3" t="n">
        <v>33863</v>
      </c>
      <c r="AE179" s="3" t="s">
        <v>42</v>
      </c>
      <c r="AF179" s="5" t="n">
        <v>36.3</v>
      </c>
      <c r="AG179" s="5" t="n">
        <v>0</v>
      </c>
      <c r="AH179" s="3" t="s">
        <v>42</v>
      </c>
    </row>
    <row r="180" customFormat="false" ht="13" hidden="false" customHeight="false" outlineLevel="0" collapsed="false">
      <c r="A180" s="1" t="s">
        <v>35</v>
      </c>
      <c r="B180" s="1" t="s">
        <v>36</v>
      </c>
      <c r="C180" s="1" t="s">
        <v>454</v>
      </c>
      <c r="D180" s="1" t="s">
        <v>443</v>
      </c>
      <c r="E180" s="14" t="s">
        <v>38</v>
      </c>
      <c r="F180" s="14" t="s">
        <v>38</v>
      </c>
      <c r="G180" s="14" t="s">
        <v>444</v>
      </c>
      <c r="H180" s="3" t="n">
        <v>33863</v>
      </c>
      <c r="I180" s="3" t="n">
        <v>33998</v>
      </c>
      <c r="J180" s="3" t="s">
        <v>43</v>
      </c>
      <c r="K180" s="1" t="s">
        <v>40</v>
      </c>
      <c r="L180" s="2" t="s">
        <v>43</v>
      </c>
      <c r="M180" s="3" t="n">
        <v>33998</v>
      </c>
      <c r="N180" s="2" t="s">
        <v>41</v>
      </c>
      <c r="O180" s="3" t="n">
        <v>34088</v>
      </c>
      <c r="P180" s="3" t="n">
        <v>34120</v>
      </c>
      <c r="Q180" s="1" t="s">
        <v>40</v>
      </c>
      <c r="R180" s="1" t="s">
        <v>52</v>
      </c>
      <c r="S180" s="3" t="s">
        <v>42</v>
      </c>
      <c r="T180" s="18" t="s">
        <v>42</v>
      </c>
      <c r="U180" s="3" t="s">
        <v>42</v>
      </c>
      <c r="V180" s="4" t="s">
        <v>42</v>
      </c>
      <c r="W180" s="18" t="s">
        <v>42</v>
      </c>
      <c r="X180" s="17" t="s">
        <v>42</v>
      </c>
      <c r="Y180" s="17" t="s">
        <v>42</v>
      </c>
      <c r="Z180" s="17" t="s">
        <v>42</v>
      </c>
      <c r="AA180" s="15" t="s">
        <v>445</v>
      </c>
      <c r="AB180" s="1" t="s">
        <v>446</v>
      </c>
      <c r="AC180" s="1" t="s">
        <v>42</v>
      </c>
      <c r="AD180" s="3" t="n">
        <v>33863</v>
      </c>
      <c r="AE180" s="3" t="s">
        <v>42</v>
      </c>
      <c r="AF180" s="5" t="n">
        <v>10.9</v>
      </c>
      <c r="AG180" s="5" t="n">
        <v>0</v>
      </c>
      <c r="AH180" s="3" t="s">
        <v>42</v>
      </c>
    </row>
    <row r="181" customFormat="false" ht="13" hidden="false" customHeight="false" outlineLevel="0" collapsed="false">
      <c r="A181" s="1" t="s">
        <v>35</v>
      </c>
      <c r="B181" s="1" t="s">
        <v>36</v>
      </c>
      <c r="C181" s="1" t="s">
        <v>455</v>
      </c>
      <c r="D181" s="1" t="s">
        <v>455</v>
      </c>
      <c r="E181" s="14" t="s">
        <v>116</v>
      </c>
      <c r="F181" s="14" t="s">
        <v>117</v>
      </c>
      <c r="G181" s="14" t="s">
        <v>456</v>
      </c>
      <c r="H181" s="3" t="n">
        <v>33924</v>
      </c>
      <c r="I181" s="3" t="n">
        <v>34059</v>
      </c>
      <c r="J181" s="3" t="n">
        <v>33969</v>
      </c>
      <c r="K181" s="1" t="s">
        <v>40</v>
      </c>
      <c r="L181" s="1" t="s">
        <v>40</v>
      </c>
      <c r="M181" s="3" t="n">
        <v>34059</v>
      </c>
      <c r="N181" s="2" t="s">
        <v>41</v>
      </c>
      <c r="O181" s="3" t="n">
        <v>34149</v>
      </c>
      <c r="P181" s="3" t="n">
        <v>34179</v>
      </c>
      <c r="Q181" s="1" t="s">
        <v>40</v>
      </c>
      <c r="R181" s="1" t="s">
        <v>40</v>
      </c>
      <c r="S181" s="3" t="n">
        <v>34179</v>
      </c>
      <c r="T181" s="1" t="s">
        <v>41</v>
      </c>
      <c r="U181" s="3" t="n">
        <v>36004</v>
      </c>
      <c r="V181" s="4" t="n">
        <f aca="false">YEAR(U181)</f>
        <v>1998</v>
      </c>
      <c r="W181" s="1" t="s">
        <v>41</v>
      </c>
      <c r="X181" s="17" t="s">
        <v>42</v>
      </c>
      <c r="Y181" s="17" t="s">
        <v>42</v>
      </c>
      <c r="Z181" s="17" t="s">
        <v>42</v>
      </c>
      <c r="AA181" s="15" t="s">
        <v>457</v>
      </c>
      <c r="AB181" s="1" t="s">
        <v>458</v>
      </c>
      <c r="AC181" s="1" t="s">
        <v>42</v>
      </c>
      <c r="AD181" s="3" t="n">
        <v>33924</v>
      </c>
      <c r="AE181" s="3" t="s">
        <v>42</v>
      </c>
      <c r="AF181" s="19" t="n">
        <v>27.6</v>
      </c>
      <c r="AG181" s="19" t="n">
        <v>24.8</v>
      </c>
      <c r="AH181" s="3" t="s">
        <v>42</v>
      </c>
      <c r="AI181" s="1" t="s">
        <v>459</v>
      </c>
    </row>
    <row r="182" customFormat="false" ht="13" hidden="false" customHeight="false" outlineLevel="0" collapsed="false">
      <c r="A182" s="1" t="s">
        <v>35</v>
      </c>
      <c r="B182" s="1" t="s">
        <v>36</v>
      </c>
      <c r="C182" s="1" t="s">
        <v>460</v>
      </c>
      <c r="D182" s="1" t="s">
        <v>455</v>
      </c>
      <c r="E182" s="14" t="s">
        <v>361</v>
      </c>
      <c r="F182" s="14" t="s">
        <v>362</v>
      </c>
      <c r="G182" s="14" t="s">
        <v>456</v>
      </c>
      <c r="H182" s="3" t="n">
        <v>33924</v>
      </c>
      <c r="I182" s="3" t="n">
        <v>34059</v>
      </c>
      <c r="J182" s="3" t="n">
        <v>33969</v>
      </c>
      <c r="K182" s="1" t="s">
        <v>40</v>
      </c>
      <c r="L182" s="1" t="s">
        <v>40</v>
      </c>
      <c r="M182" s="3" t="n">
        <v>34059</v>
      </c>
      <c r="N182" s="2" t="s">
        <v>41</v>
      </c>
      <c r="O182" s="3" t="n">
        <v>34149</v>
      </c>
      <c r="P182" s="3" t="n">
        <v>34179</v>
      </c>
      <c r="Q182" s="1" t="s">
        <v>40</v>
      </c>
      <c r="R182" s="1" t="s">
        <v>40</v>
      </c>
      <c r="S182" s="3" t="n">
        <v>34179</v>
      </c>
      <c r="T182" s="1" t="s">
        <v>41</v>
      </c>
      <c r="U182" s="3" t="n">
        <v>36004</v>
      </c>
      <c r="V182" s="4" t="n">
        <f aca="false">YEAR(U182)</f>
        <v>1998</v>
      </c>
      <c r="W182" s="1" t="s">
        <v>41</v>
      </c>
      <c r="X182" s="17" t="s">
        <v>42</v>
      </c>
      <c r="Y182" s="17" t="s">
        <v>42</v>
      </c>
      <c r="Z182" s="17" t="s">
        <v>42</v>
      </c>
      <c r="AA182" s="15" t="s">
        <v>457</v>
      </c>
      <c r="AB182" s="1" t="s">
        <v>458</v>
      </c>
      <c r="AC182" s="1" t="s">
        <v>42</v>
      </c>
      <c r="AD182" s="3" t="n">
        <v>33924</v>
      </c>
      <c r="AE182" s="3" t="s">
        <v>42</v>
      </c>
      <c r="AF182" s="19" t="n">
        <v>23.8</v>
      </c>
      <c r="AG182" s="19" t="n">
        <v>27.7</v>
      </c>
      <c r="AH182" s="3" t="s">
        <v>42</v>
      </c>
    </row>
    <row r="183" customFormat="false" ht="13" hidden="false" customHeight="false" outlineLevel="0" collapsed="false">
      <c r="A183" s="1" t="s">
        <v>35</v>
      </c>
      <c r="B183" s="1" t="s">
        <v>36</v>
      </c>
      <c r="C183" s="1" t="s">
        <v>461</v>
      </c>
      <c r="D183" s="1" t="s">
        <v>455</v>
      </c>
      <c r="E183" s="14" t="s">
        <v>120</v>
      </c>
      <c r="F183" s="14" t="s">
        <v>121</v>
      </c>
      <c r="G183" s="14" t="s">
        <v>456</v>
      </c>
      <c r="H183" s="3" t="n">
        <v>33924</v>
      </c>
      <c r="I183" s="3" t="n">
        <v>34059</v>
      </c>
      <c r="J183" s="3" t="n">
        <v>33969</v>
      </c>
      <c r="K183" s="1" t="s">
        <v>40</v>
      </c>
      <c r="L183" s="1" t="s">
        <v>40</v>
      </c>
      <c r="M183" s="3" t="n">
        <v>34059</v>
      </c>
      <c r="N183" s="2" t="s">
        <v>41</v>
      </c>
      <c r="O183" s="3" t="n">
        <v>34149</v>
      </c>
      <c r="P183" s="3" t="n">
        <v>34179</v>
      </c>
      <c r="Q183" s="1" t="s">
        <v>40</v>
      </c>
      <c r="R183" s="1" t="s">
        <v>40</v>
      </c>
      <c r="S183" s="3" t="n">
        <v>34179</v>
      </c>
      <c r="T183" s="1" t="s">
        <v>41</v>
      </c>
      <c r="U183" s="3" t="n">
        <v>36004</v>
      </c>
      <c r="V183" s="4" t="n">
        <f aca="false">YEAR(U183)</f>
        <v>1998</v>
      </c>
      <c r="W183" s="1" t="s">
        <v>41</v>
      </c>
      <c r="X183" s="17" t="s">
        <v>42</v>
      </c>
      <c r="Y183" s="17" t="s">
        <v>42</v>
      </c>
      <c r="Z183" s="17" t="s">
        <v>42</v>
      </c>
      <c r="AA183" s="15" t="s">
        <v>457</v>
      </c>
      <c r="AB183" s="1" t="s">
        <v>458</v>
      </c>
      <c r="AC183" s="1" t="s">
        <v>42</v>
      </c>
      <c r="AD183" s="3" t="n">
        <v>33924</v>
      </c>
      <c r="AE183" s="3" t="s">
        <v>42</v>
      </c>
      <c r="AF183" s="19" t="n">
        <v>46.6</v>
      </c>
      <c r="AG183" s="19" t="n">
        <v>46.6</v>
      </c>
      <c r="AH183" s="3" t="s">
        <v>42</v>
      </c>
    </row>
    <row r="184" customFormat="false" ht="13" hidden="false" customHeight="false" outlineLevel="0" collapsed="false">
      <c r="A184" s="1" t="s">
        <v>35</v>
      </c>
      <c r="B184" s="1" t="s">
        <v>36</v>
      </c>
      <c r="C184" s="1" t="s">
        <v>462</v>
      </c>
      <c r="D184" s="1" t="s">
        <v>455</v>
      </c>
      <c r="E184" s="14" t="s">
        <v>55</v>
      </c>
      <c r="F184" s="14" t="s">
        <v>56</v>
      </c>
      <c r="G184" s="14" t="s">
        <v>456</v>
      </c>
      <c r="H184" s="3" t="n">
        <v>33924</v>
      </c>
      <c r="I184" s="3" t="n">
        <v>34059</v>
      </c>
      <c r="J184" s="3" t="n">
        <v>33969</v>
      </c>
      <c r="K184" s="1" t="s">
        <v>40</v>
      </c>
      <c r="L184" s="1" t="s">
        <v>40</v>
      </c>
      <c r="M184" s="3" t="n">
        <v>34059</v>
      </c>
      <c r="N184" s="2" t="s">
        <v>41</v>
      </c>
      <c r="O184" s="3" t="n">
        <v>34149</v>
      </c>
      <c r="P184" s="3" t="n">
        <v>34179</v>
      </c>
      <c r="Q184" s="1" t="s">
        <v>40</v>
      </c>
      <c r="R184" s="1" t="s">
        <v>40</v>
      </c>
      <c r="S184" s="3" t="n">
        <v>34179</v>
      </c>
      <c r="T184" s="1" t="s">
        <v>41</v>
      </c>
      <c r="U184" s="3" t="n">
        <v>36004</v>
      </c>
      <c r="V184" s="4" t="n">
        <f aca="false">YEAR(U184)</f>
        <v>1998</v>
      </c>
      <c r="W184" s="1" t="s">
        <v>41</v>
      </c>
      <c r="X184" s="17" t="s">
        <v>42</v>
      </c>
      <c r="Y184" s="17" t="s">
        <v>42</v>
      </c>
      <c r="Z184" s="17" t="s">
        <v>42</v>
      </c>
      <c r="AA184" s="15" t="s">
        <v>457</v>
      </c>
      <c r="AB184" s="1" t="s">
        <v>458</v>
      </c>
      <c r="AC184" s="1" t="s">
        <v>42</v>
      </c>
      <c r="AD184" s="3" t="n">
        <v>33924</v>
      </c>
      <c r="AE184" s="3" t="s">
        <v>42</v>
      </c>
      <c r="AF184" s="19" t="n">
        <v>35.8</v>
      </c>
      <c r="AG184" s="19" t="n">
        <v>35.8</v>
      </c>
      <c r="AH184" s="3" t="s">
        <v>42</v>
      </c>
    </row>
    <row r="185" customFormat="false" ht="13" hidden="false" customHeight="false" outlineLevel="0" collapsed="false">
      <c r="A185" s="1" t="s">
        <v>35</v>
      </c>
      <c r="B185" s="1" t="s">
        <v>36</v>
      </c>
      <c r="C185" s="1" t="s">
        <v>463</v>
      </c>
      <c r="D185" s="1" t="s">
        <v>455</v>
      </c>
      <c r="E185" s="14" t="s">
        <v>38</v>
      </c>
      <c r="F185" s="14" t="s">
        <v>38</v>
      </c>
      <c r="G185" s="14" t="s">
        <v>456</v>
      </c>
      <c r="H185" s="3" t="n">
        <v>33924</v>
      </c>
      <c r="I185" s="3" t="n">
        <v>34059</v>
      </c>
      <c r="J185" s="3" t="n">
        <v>33969</v>
      </c>
      <c r="K185" s="1" t="s">
        <v>40</v>
      </c>
      <c r="L185" s="1" t="s">
        <v>40</v>
      </c>
      <c r="M185" s="3" t="n">
        <v>34059</v>
      </c>
      <c r="N185" s="2" t="s">
        <v>41</v>
      </c>
      <c r="O185" s="3" t="n">
        <v>34149</v>
      </c>
      <c r="P185" s="3" t="n">
        <v>34179</v>
      </c>
      <c r="Q185" s="1" t="s">
        <v>40</v>
      </c>
      <c r="R185" s="1" t="s">
        <v>40</v>
      </c>
      <c r="S185" s="3" t="n">
        <v>34179</v>
      </c>
      <c r="T185" s="1" t="s">
        <v>41</v>
      </c>
      <c r="U185" s="3" t="n">
        <v>36004</v>
      </c>
      <c r="V185" s="4" t="n">
        <f aca="false">YEAR(U185)</f>
        <v>1998</v>
      </c>
      <c r="W185" s="1" t="s">
        <v>41</v>
      </c>
      <c r="X185" s="17" t="s">
        <v>42</v>
      </c>
      <c r="Y185" s="17" t="s">
        <v>42</v>
      </c>
      <c r="Z185" s="17" t="s">
        <v>42</v>
      </c>
      <c r="AA185" s="15" t="s">
        <v>457</v>
      </c>
      <c r="AB185" s="1" t="s">
        <v>458</v>
      </c>
      <c r="AC185" s="1" t="s">
        <v>42</v>
      </c>
      <c r="AD185" s="3" t="n">
        <v>33924</v>
      </c>
      <c r="AE185" s="3" t="s">
        <v>42</v>
      </c>
      <c r="AF185" s="19" t="n">
        <v>22.33</v>
      </c>
      <c r="AG185" s="19" t="n">
        <v>17.2</v>
      </c>
      <c r="AH185" s="3" t="s">
        <v>42</v>
      </c>
    </row>
    <row r="186" customFormat="false" ht="13" hidden="false" customHeight="false" outlineLevel="0" collapsed="false">
      <c r="A186" s="1" t="s">
        <v>35</v>
      </c>
      <c r="B186" s="1" t="s">
        <v>36</v>
      </c>
      <c r="C186" s="1" t="s">
        <v>464</v>
      </c>
      <c r="D186" s="1" t="s">
        <v>464</v>
      </c>
      <c r="E186" s="14" t="s">
        <v>38</v>
      </c>
      <c r="F186" s="14" t="s">
        <v>38</v>
      </c>
      <c r="G186" s="14" t="s">
        <v>465</v>
      </c>
      <c r="H186" s="3" t="n">
        <v>34004</v>
      </c>
      <c r="I186" s="3" t="n">
        <v>34172</v>
      </c>
      <c r="J186" s="3" t="s">
        <v>43</v>
      </c>
      <c r="K186" s="1" t="s">
        <v>40</v>
      </c>
      <c r="L186" s="2" t="s">
        <v>43</v>
      </c>
      <c r="M186" s="3" t="n">
        <v>34172</v>
      </c>
      <c r="N186" s="2" t="s">
        <v>41</v>
      </c>
      <c r="O186" s="3" t="n">
        <v>34262</v>
      </c>
      <c r="P186" s="3" t="n">
        <v>34292</v>
      </c>
      <c r="Q186" s="1" t="s">
        <v>40</v>
      </c>
      <c r="R186" s="1" t="s">
        <v>40</v>
      </c>
      <c r="S186" s="3" t="n">
        <v>34292</v>
      </c>
      <c r="T186" s="1" t="s">
        <v>41</v>
      </c>
      <c r="U186" s="3" t="n">
        <v>37942</v>
      </c>
      <c r="V186" s="4" t="n">
        <f aca="false">YEAR(U186)</f>
        <v>2003</v>
      </c>
      <c r="W186" s="1" t="s">
        <v>41</v>
      </c>
      <c r="X186" s="17" t="s">
        <v>42</v>
      </c>
      <c r="Y186" s="17" t="s">
        <v>42</v>
      </c>
      <c r="Z186" s="17" t="s">
        <v>42</v>
      </c>
      <c r="AA186" s="15" t="s">
        <v>466</v>
      </c>
      <c r="AB186" s="1" t="s">
        <v>467</v>
      </c>
      <c r="AC186" s="1" t="s">
        <v>42</v>
      </c>
      <c r="AD186" s="3" t="n">
        <v>34004</v>
      </c>
      <c r="AE186" s="3" t="s">
        <v>42</v>
      </c>
      <c r="AF186" s="5" t="n">
        <v>51</v>
      </c>
      <c r="AG186" s="5" t="n">
        <v>38</v>
      </c>
      <c r="AH186" s="3" t="s">
        <v>42</v>
      </c>
      <c r="AI186" s="1" t="s">
        <v>468</v>
      </c>
    </row>
    <row r="187" customFormat="false" ht="13" hidden="false" customHeight="false" outlineLevel="0" collapsed="false">
      <c r="A187" s="1" t="s">
        <v>35</v>
      </c>
      <c r="B187" s="1" t="s">
        <v>36</v>
      </c>
      <c r="C187" s="1" t="s">
        <v>469</v>
      </c>
      <c r="D187" s="1" t="s">
        <v>469</v>
      </c>
      <c r="E187" s="14" t="s">
        <v>38</v>
      </c>
      <c r="F187" s="14" t="s">
        <v>38</v>
      </c>
      <c r="G187" s="14" t="s">
        <v>470</v>
      </c>
      <c r="H187" s="3" t="n">
        <v>34005</v>
      </c>
      <c r="I187" s="3" t="n">
        <v>34138</v>
      </c>
      <c r="J187" s="3" t="s">
        <v>43</v>
      </c>
      <c r="K187" s="1" t="s">
        <v>40</v>
      </c>
      <c r="L187" s="2" t="s">
        <v>43</v>
      </c>
      <c r="M187" s="3" t="n">
        <v>34138</v>
      </c>
      <c r="N187" s="2" t="s">
        <v>41</v>
      </c>
      <c r="O187" s="3" t="n">
        <v>34225</v>
      </c>
      <c r="P187" s="3" t="n">
        <v>34260</v>
      </c>
      <c r="Q187" s="1" t="s">
        <v>40</v>
      </c>
      <c r="R187" s="1" t="s">
        <v>40</v>
      </c>
      <c r="S187" s="3" t="n">
        <v>34260</v>
      </c>
      <c r="T187" s="1" t="s">
        <v>41</v>
      </c>
      <c r="U187" s="3" t="n">
        <v>36084</v>
      </c>
      <c r="V187" s="4" t="n">
        <f aca="false">YEAR(U187)</f>
        <v>1998</v>
      </c>
      <c r="W187" s="1" t="s">
        <v>41</v>
      </c>
      <c r="X187" s="17" t="s">
        <v>42</v>
      </c>
      <c r="Y187" s="17" t="s">
        <v>42</v>
      </c>
      <c r="Z187" s="17" t="s">
        <v>42</v>
      </c>
      <c r="AA187" s="15" t="s">
        <v>471</v>
      </c>
      <c r="AB187" s="1" t="s">
        <v>472</v>
      </c>
      <c r="AC187" s="1" t="s">
        <v>42</v>
      </c>
      <c r="AD187" s="3" t="n">
        <v>34005</v>
      </c>
      <c r="AE187" s="3" t="s">
        <v>42</v>
      </c>
      <c r="AF187" s="5" t="n">
        <v>52</v>
      </c>
      <c r="AG187" s="5" t="n">
        <v>47</v>
      </c>
      <c r="AH187" s="3" t="s">
        <v>42</v>
      </c>
      <c r="AI187" s="20" t="s">
        <v>473</v>
      </c>
    </row>
    <row r="188" customFormat="false" ht="13" hidden="false" customHeight="false" outlineLevel="0" collapsed="false">
      <c r="A188" s="1" t="s">
        <v>35</v>
      </c>
      <c r="B188" s="1" t="s">
        <v>36</v>
      </c>
      <c r="C188" s="1" t="s">
        <v>474</v>
      </c>
      <c r="D188" s="1" t="s">
        <v>474</v>
      </c>
      <c r="E188" s="14" t="s">
        <v>38</v>
      </c>
      <c r="F188" s="14" t="s">
        <v>38</v>
      </c>
      <c r="G188" s="14" t="s">
        <v>475</v>
      </c>
      <c r="H188" s="3" t="n">
        <v>34180</v>
      </c>
      <c r="I188" s="3" t="n">
        <v>34326</v>
      </c>
      <c r="J188" s="3" t="n">
        <v>34325</v>
      </c>
      <c r="K188" s="1" t="s">
        <v>40</v>
      </c>
      <c r="L188" s="1" t="s">
        <v>40</v>
      </c>
      <c r="M188" s="3" t="n">
        <v>34326</v>
      </c>
      <c r="N188" s="2" t="s">
        <v>41</v>
      </c>
      <c r="O188" s="3" t="n">
        <v>34416</v>
      </c>
      <c r="P188" s="3" t="n">
        <v>34446</v>
      </c>
      <c r="Q188" s="1" t="s">
        <v>40</v>
      </c>
      <c r="R188" s="1" t="s">
        <v>40</v>
      </c>
      <c r="S188" s="3" t="n">
        <v>34446</v>
      </c>
      <c r="T188" s="1" t="s">
        <v>41</v>
      </c>
      <c r="U188" s="3" t="n">
        <v>36271</v>
      </c>
      <c r="V188" s="4" t="n">
        <f aca="false">YEAR(U188)</f>
        <v>1999</v>
      </c>
      <c r="W188" s="1" t="s">
        <v>41</v>
      </c>
      <c r="X188" s="17" t="s">
        <v>42</v>
      </c>
      <c r="Y188" s="17" t="s">
        <v>42</v>
      </c>
      <c r="Z188" s="17" t="s">
        <v>42</v>
      </c>
      <c r="AA188" s="15" t="s">
        <v>476</v>
      </c>
      <c r="AB188" s="1" t="s">
        <v>477</v>
      </c>
      <c r="AC188" s="1" t="s">
        <v>42</v>
      </c>
      <c r="AD188" s="3" t="n">
        <v>34180</v>
      </c>
      <c r="AE188" s="3" t="s">
        <v>42</v>
      </c>
      <c r="AF188" s="5" t="n">
        <v>17.4</v>
      </c>
      <c r="AG188" s="5" t="n">
        <v>13</v>
      </c>
      <c r="AH188" s="3" t="s">
        <v>42</v>
      </c>
      <c r="AI188" s="1" t="s">
        <v>478</v>
      </c>
    </row>
    <row r="189" customFormat="false" ht="13" hidden="false" customHeight="false" outlineLevel="0" collapsed="false">
      <c r="A189" s="1" t="s">
        <v>35</v>
      </c>
      <c r="B189" s="1" t="s">
        <v>36</v>
      </c>
      <c r="C189" s="1" t="s">
        <v>479</v>
      </c>
      <c r="D189" s="1" t="s">
        <v>474</v>
      </c>
      <c r="E189" s="14" t="s">
        <v>480</v>
      </c>
      <c r="F189" s="14" t="s">
        <v>481</v>
      </c>
      <c r="G189" s="14" t="s">
        <v>475</v>
      </c>
      <c r="H189" s="3" t="n">
        <v>34180</v>
      </c>
      <c r="I189" s="3" t="s">
        <v>42</v>
      </c>
      <c r="J189" s="3" t="s">
        <v>42</v>
      </c>
      <c r="K189" s="1" t="s">
        <v>48</v>
      </c>
      <c r="L189" s="2" t="s">
        <v>42</v>
      </c>
      <c r="M189" s="3" t="s">
        <v>42</v>
      </c>
      <c r="N189" s="2" t="s">
        <v>42</v>
      </c>
      <c r="O189" s="3" t="s">
        <v>42</v>
      </c>
      <c r="P189" s="3" t="s">
        <v>42</v>
      </c>
      <c r="Q189" s="1" t="s">
        <v>42</v>
      </c>
      <c r="R189" s="1" t="s">
        <v>42</v>
      </c>
      <c r="S189" s="3" t="s">
        <v>42</v>
      </c>
      <c r="T189" s="18" t="s">
        <v>42</v>
      </c>
      <c r="U189" s="3" t="s">
        <v>42</v>
      </c>
      <c r="V189" s="4" t="s">
        <v>42</v>
      </c>
      <c r="W189" s="18" t="s">
        <v>42</v>
      </c>
      <c r="X189" s="17" t="s">
        <v>42</v>
      </c>
      <c r="Y189" s="17" t="s">
        <v>42</v>
      </c>
      <c r="Z189" s="17" t="s">
        <v>42</v>
      </c>
      <c r="AA189" s="15" t="s">
        <v>43</v>
      </c>
      <c r="AB189" s="1" t="s">
        <v>42</v>
      </c>
      <c r="AC189" s="15" t="s">
        <v>482</v>
      </c>
      <c r="AD189" s="3" t="n">
        <v>34180</v>
      </c>
      <c r="AE189" s="3" t="s">
        <v>42</v>
      </c>
      <c r="AF189" s="5" t="n">
        <v>0</v>
      </c>
      <c r="AG189" s="5" t="n">
        <v>0</v>
      </c>
      <c r="AH189" s="3" t="n">
        <v>34269</v>
      </c>
    </row>
    <row r="190" customFormat="false" ht="13" hidden="false" customHeight="false" outlineLevel="0" collapsed="false">
      <c r="A190" s="1" t="s">
        <v>35</v>
      </c>
      <c r="B190" s="1" t="s">
        <v>36</v>
      </c>
      <c r="C190" s="1" t="s">
        <v>483</v>
      </c>
      <c r="D190" s="1" t="s">
        <v>483</v>
      </c>
      <c r="E190" s="14" t="s">
        <v>120</v>
      </c>
      <c r="F190" s="14" t="s">
        <v>121</v>
      </c>
      <c r="G190" s="14" t="s">
        <v>98</v>
      </c>
      <c r="H190" s="3" t="n">
        <v>34260</v>
      </c>
      <c r="I190" s="3" t="n">
        <v>34351</v>
      </c>
      <c r="J190" s="3" t="s">
        <v>43</v>
      </c>
      <c r="K190" s="1" t="s">
        <v>40</v>
      </c>
      <c r="L190" s="2" t="s">
        <v>43</v>
      </c>
      <c r="M190" s="3" t="n">
        <v>34351</v>
      </c>
      <c r="N190" s="2" t="s">
        <v>41</v>
      </c>
      <c r="O190" s="3" t="n">
        <v>34439</v>
      </c>
      <c r="P190" s="3" t="n">
        <v>34471</v>
      </c>
      <c r="Q190" s="1" t="s">
        <v>40</v>
      </c>
      <c r="R190" s="1" t="s">
        <v>40</v>
      </c>
      <c r="S190" s="3" t="n">
        <v>34471</v>
      </c>
      <c r="T190" s="1" t="s">
        <v>41</v>
      </c>
      <c r="U190" s="3" t="n">
        <v>38124</v>
      </c>
      <c r="V190" s="4" t="n">
        <f aca="false">YEAR(U190)</f>
        <v>2004</v>
      </c>
      <c r="W190" s="1" t="s">
        <v>41</v>
      </c>
      <c r="X190" s="17" t="s">
        <v>42</v>
      </c>
      <c r="Y190" s="17" t="s">
        <v>42</v>
      </c>
      <c r="Z190" s="17" t="s">
        <v>42</v>
      </c>
      <c r="AA190" s="15" t="s">
        <v>484</v>
      </c>
      <c r="AB190" s="1" t="s">
        <v>485</v>
      </c>
      <c r="AC190" s="1" t="s">
        <v>42</v>
      </c>
      <c r="AD190" s="3" t="n">
        <v>34260</v>
      </c>
      <c r="AE190" s="3" t="s">
        <v>42</v>
      </c>
      <c r="AF190" s="19" t="n">
        <v>45.6</v>
      </c>
      <c r="AG190" s="19" t="n">
        <v>44.5</v>
      </c>
      <c r="AH190" s="3" t="s">
        <v>42</v>
      </c>
      <c r="AI190" s="1" t="s">
        <v>486</v>
      </c>
    </row>
    <row r="191" customFormat="false" ht="13" hidden="false" customHeight="false" outlineLevel="0" collapsed="false">
      <c r="A191" s="1" t="s">
        <v>35</v>
      </c>
      <c r="B191" s="1" t="s">
        <v>36</v>
      </c>
      <c r="C191" s="1" t="s">
        <v>487</v>
      </c>
      <c r="D191" s="1" t="s">
        <v>483</v>
      </c>
      <c r="E191" s="14" t="s">
        <v>196</v>
      </c>
      <c r="F191" s="14" t="s">
        <v>197</v>
      </c>
      <c r="G191" s="14" t="s">
        <v>98</v>
      </c>
      <c r="H191" s="3" t="n">
        <v>34260</v>
      </c>
      <c r="I191" s="3" t="n">
        <v>34351</v>
      </c>
      <c r="J191" s="3" t="s">
        <v>43</v>
      </c>
      <c r="K191" s="1" t="s">
        <v>40</v>
      </c>
      <c r="L191" s="2" t="s">
        <v>43</v>
      </c>
      <c r="M191" s="3" t="n">
        <v>34351</v>
      </c>
      <c r="N191" s="2" t="s">
        <v>41</v>
      </c>
      <c r="O191" s="3" t="n">
        <v>34439</v>
      </c>
      <c r="P191" s="3" t="n">
        <v>34471</v>
      </c>
      <c r="Q191" s="1" t="s">
        <v>40</v>
      </c>
      <c r="R191" s="1" t="s">
        <v>40</v>
      </c>
      <c r="S191" s="3" t="n">
        <v>34471</v>
      </c>
      <c r="T191" s="1" t="s">
        <v>41</v>
      </c>
      <c r="U191" s="3" t="n">
        <v>38124</v>
      </c>
      <c r="V191" s="4" t="n">
        <f aca="false">YEAR(U191)</f>
        <v>2004</v>
      </c>
      <c r="W191" s="1" t="s">
        <v>41</v>
      </c>
      <c r="X191" s="17" t="s">
        <v>42</v>
      </c>
      <c r="Y191" s="17" t="s">
        <v>42</v>
      </c>
      <c r="Z191" s="17" t="s">
        <v>42</v>
      </c>
      <c r="AA191" s="15" t="s">
        <v>484</v>
      </c>
      <c r="AB191" s="1" t="s">
        <v>485</v>
      </c>
      <c r="AC191" s="1" t="s">
        <v>42</v>
      </c>
      <c r="AD191" s="3" t="n">
        <v>34260</v>
      </c>
      <c r="AE191" s="3" t="s">
        <v>42</v>
      </c>
      <c r="AF191" s="19" t="n">
        <v>27.5</v>
      </c>
      <c r="AG191" s="19" t="n">
        <v>38.2</v>
      </c>
      <c r="AH191" s="3" t="s">
        <v>42</v>
      </c>
    </row>
    <row r="192" customFormat="false" ht="13" hidden="false" customHeight="false" outlineLevel="0" collapsed="false">
      <c r="A192" s="1" t="s">
        <v>35</v>
      </c>
      <c r="B192" s="1" t="s">
        <v>36</v>
      </c>
      <c r="C192" s="1" t="s">
        <v>488</v>
      </c>
      <c r="D192" s="1" t="s">
        <v>483</v>
      </c>
      <c r="E192" s="14" t="s">
        <v>489</v>
      </c>
      <c r="F192" s="14" t="s">
        <v>490</v>
      </c>
      <c r="G192" s="14" t="s">
        <v>98</v>
      </c>
      <c r="H192" s="3" t="n">
        <v>34260</v>
      </c>
      <c r="I192" s="3" t="n">
        <v>34351</v>
      </c>
      <c r="J192" s="3" t="s">
        <v>43</v>
      </c>
      <c r="K192" s="1" t="s">
        <v>40</v>
      </c>
      <c r="L192" s="2" t="s">
        <v>43</v>
      </c>
      <c r="M192" s="3" t="n">
        <v>34351</v>
      </c>
      <c r="N192" s="2" t="s">
        <v>41</v>
      </c>
      <c r="O192" s="3" t="n">
        <v>34439</v>
      </c>
      <c r="P192" s="3" t="n">
        <v>34471</v>
      </c>
      <c r="Q192" s="1" t="s">
        <v>40</v>
      </c>
      <c r="R192" s="1" t="s">
        <v>40</v>
      </c>
      <c r="S192" s="3" t="n">
        <v>34471</v>
      </c>
      <c r="T192" s="1" t="s">
        <v>41</v>
      </c>
      <c r="U192" s="3" t="n">
        <v>38124</v>
      </c>
      <c r="V192" s="4" t="n">
        <f aca="false">YEAR(U192)</f>
        <v>2004</v>
      </c>
      <c r="W192" s="1" t="s">
        <v>41</v>
      </c>
      <c r="X192" s="17" t="s">
        <v>42</v>
      </c>
      <c r="Y192" s="17" t="s">
        <v>42</v>
      </c>
      <c r="Z192" s="17" t="s">
        <v>42</v>
      </c>
      <c r="AA192" s="15" t="s">
        <v>484</v>
      </c>
      <c r="AB192" s="1" t="s">
        <v>485</v>
      </c>
      <c r="AC192" s="1" t="s">
        <v>42</v>
      </c>
      <c r="AD192" s="3" t="n">
        <v>34260</v>
      </c>
      <c r="AE192" s="3" t="s">
        <v>42</v>
      </c>
      <c r="AF192" s="19" t="n">
        <v>43.2</v>
      </c>
      <c r="AG192" s="19" t="n">
        <v>39.1</v>
      </c>
      <c r="AH192" s="3" t="s">
        <v>42</v>
      </c>
    </row>
    <row r="193" customFormat="false" ht="13" hidden="false" customHeight="false" outlineLevel="0" collapsed="false">
      <c r="A193" s="1" t="s">
        <v>35</v>
      </c>
      <c r="B193" s="1" t="s">
        <v>36</v>
      </c>
      <c r="C193" s="1" t="s">
        <v>491</v>
      </c>
      <c r="D193" s="1" t="s">
        <v>483</v>
      </c>
      <c r="E193" s="14" t="s">
        <v>87</v>
      </c>
      <c r="F193" s="14" t="s">
        <v>88</v>
      </c>
      <c r="G193" s="14" t="s">
        <v>98</v>
      </c>
      <c r="H193" s="3" t="n">
        <v>34260</v>
      </c>
      <c r="I193" s="3" t="n">
        <v>34351</v>
      </c>
      <c r="J193" s="3" t="s">
        <v>43</v>
      </c>
      <c r="K193" s="1" t="s">
        <v>40</v>
      </c>
      <c r="L193" s="2" t="s">
        <v>43</v>
      </c>
      <c r="M193" s="3" t="n">
        <v>34351</v>
      </c>
      <c r="N193" s="2" t="s">
        <v>41</v>
      </c>
      <c r="O193" s="3" t="n">
        <v>34439</v>
      </c>
      <c r="P193" s="3" t="n">
        <v>34471</v>
      </c>
      <c r="Q193" s="1" t="s">
        <v>40</v>
      </c>
      <c r="R193" s="1" t="s">
        <v>40</v>
      </c>
      <c r="S193" s="3" t="n">
        <v>34471</v>
      </c>
      <c r="T193" s="1" t="s">
        <v>41</v>
      </c>
      <c r="U193" s="3" t="n">
        <v>38124</v>
      </c>
      <c r="V193" s="4" t="n">
        <f aca="false">YEAR(U193)</f>
        <v>2004</v>
      </c>
      <c r="W193" s="1" t="s">
        <v>41</v>
      </c>
      <c r="X193" s="17" t="s">
        <v>42</v>
      </c>
      <c r="Y193" s="17" t="s">
        <v>42</v>
      </c>
      <c r="Z193" s="17" t="s">
        <v>42</v>
      </c>
      <c r="AA193" s="15" t="s">
        <v>484</v>
      </c>
      <c r="AB193" s="1" t="s">
        <v>485</v>
      </c>
      <c r="AC193" s="1" t="s">
        <v>42</v>
      </c>
      <c r="AD193" s="3" t="n">
        <v>34260</v>
      </c>
      <c r="AE193" s="3" t="s">
        <v>42</v>
      </c>
      <c r="AF193" s="19" t="n">
        <v>45.6</v>
      </c>
      <c r="AG193" s="19" t="n">
        <v>44.5</v>
      </c>
      <c r="AH193" s="3" t="s">
        <v>42</v>
      </c>
    </row>
    <row r="194" customFormat="false" ht="13" hidden="false" customHeight="false" outlineLevel="0" collapsed="false">
      <c r="A194" s="1" t="s">
        <v>35</v>
      </c>
      <c r="B194" s="1" t="s">
        <v>36</v>
      </c>
      <c r="C194" s="1" t="s">
        <v>492</v>
      </c>
      <c r="D194" s="1" t="s">
        <v>492</v>
      </c>
      <c r="E194" s="14" t="s">
        <v>38</v>
      </c>
      <c r="F194" s="14" t="s">
        <v>38</v>
      </c>
      <c r="G194" s="14" t="s">
        <v>493</v>
      </c>
      <c r="H194" s="3" t="n">
        <v>34290</v>
      </c>
      <c r="I194" s="3" t="n">
        <v>34424</v>
      </c>
      <c r="J194" s="3" t="s">
        <v>43</v>
      </c>
      <c r="K194" s="1" t="s">
        <v>40</v>
      </c>
      <c r="L194" s="2" t="s">
        <v>43</v>
      </c>
      <c r="M194" s="3" t="n">
        <v>34424</v>
      </c>
      <c r="N194" s="2" t="s">
        <v>41</v>
      </c>
      <c r="O194" s="3" t="n">
        <v>34514</v>
      </c>
      <c r="P194" s="3" t="n">
        <v>34544</v>
      </c>
      <c r="Q194" s="1" t="s">
        <v>40</v>
      </c>
      <c r="R194" s="1" t="s">
        <v>40</v>
      </c>
      <c r="S194" s="3" t="n">
        <v>34544</v>
      </c>
      <c r="T194" s="1" t="s">
        <v>41</v>
      </c>
      <c r="U194" s="3" t="n">
        <v>38195</v>
      </c>
      <c r="V194" s="4" t="n">
        <f aca="false">YEAR(U194)</f>
        <v>2004</v>
      </c>
      <c r="W194" s="1" t="s">
        <v>41</v>
      </c>
      <c r="X194" s="17" t="n">
        <v>6.8</v>
      </c>
      <c r="Y194" s="17" t="n">
        <v>6.8</v>
      </c>
      <c r="Z194" s="4" t="s">
        <v>494</v>
      </c>
      <c r="AA194" s="15" t="s">
        <v>495</v>
      </c>
      <c r="AB194" s="1" t="s">
        <v>496</v>
      </c>
      <c r="AC194" s="1" t="s">
        <v>42</v>
      </c>
      <c r="AD194" s="3" t="n">
        <v>34290</v>
      </c>
      <c r="AE194" s="3" t="s">
        <v>42</v>
      </c>
      <c r="AF194" s="19" t="s">
        <v>497</v>
      </c>
      <c r="AG194" s="19" t="n">
        <v>6.89</v>
      </c>
      <c r="AH194" s="3" t="s">
        <v>42</v>
      </c>
      <c r="AI194" s="1" t="s">
        <v>498</v>
      </c>
    </row>
    <row r="195" customFormat="false" ht="13" hidden="false" customHeight="false" outlineLevel="0" collapsed="false">
      <c r="A195" s="1" t="s">
        <v>35</v>
      </c>
      <c r="B195" s="1" t="s">
        <v>36</v>
      </c>
      <c r="C195" s="1" t="s">
        <v>499</v>
      </c>
      <c r="D195" s="1" t="s">
        <v>492</v>
      </c>
      <c r="E195" s="14" t="s">
        <v>500</v>
      </c>
      <c r="F195" s="14" t="s">
        <v>501</v>
      </c>
      <c r="G195" s="14" t="s">
        <v>493</v>
      </c>
      <c r="H195" s="3" t="n">
        <v>34290</v>
      </c>
      <c r="I195" s="3" t="n">
        <v>34424</v>
      </c>
      <c r="J195" s="3" t="s">
        <v>43</v>
      </c>
      <c r="K195" s="1" t="s">
        <v>40</v>
      </c>
      <c r="L195" s="2" t="s">
        <v>43</v>
      </c>
      <c r="M195" s="3" t="n">
        <v>34424</v>
      </c>
      <c r="N195" s="2" t="s">
        <v>41</v>
      </c>
      <c r="O195" s="3" t="n">
        <v>34514</v>
      </c>
      <c r="P195" s="3" t="n">
        <v>34544</v>
      </c>
      <c r="Q195" s="1" t="s">
        <v>40</v>
      </c>
      <c r="R195" s="1" t="s">
        <v>40</v>
      </c>
      <c r="S195" s="3" t="n">
        <v>34544</v>
      </c>
      <c r="T195" s="1" t="s">
        <v>41</v>
      </c>
      <c r="U195" s="3" t="n">
        <v>36369</v>
      </c>
      <c r="V195" s="4" t="n">
        <f aca="false">YEAR(U195)</f>
        <v>1999</v>
      </c>
      <c r="W195" s="1" t="s">
        <v>41</v>
      </c>
      <c r="X195" s="17" t="n">
        <v>32.7</v>
      </c>
      <c r="Y195" s="17" t="n">
        <v>32.7</v>
      </c>
      <c r="Z195" s="4" t="s">
        <v>494</v>
      </c>
      <c r="AA195" s="15" t="s">
        <v>495</v>
      </c>
      <c r="AB195" s="1" t="s">
        <v>496</v>
      </c>
      <c r="AC195" s="1" t="s">
        <v>42</v>
      </c>
      <c r="AD195" s="3" t="n">
        <v>34290</v>
      </c>
      <c r="AE195" s="3" t="s">
        <v>42</v>
      </c>
      <c r="AF195" s="19" t="n">
        <v>32.7</v>
      </c>
      <c r="AG195" s="19" t="n">
        <v>32.7</v>
      </c>
      <c r="AH195" s="3" t="s">
        <v>42</v>
      </c>
      <c r="AI195" s="1" t="s">
        <v>502</v>
      </c>
    </row>
    <row r="196" customFormat="false" ht="13" hidden="false" customHeight="false" outlineLevel="0" collapsed="false">
      <c r="A196" s="1" t="s">
        <v>35</v>
      </c>
      <c r="B196" s="1" t="s">
        <v>36</v>
      </c>
      <c r="C196" s="1" t="s">
        <v>503</v>
      </c>
      <c r="D196" s="1" t="s">
        <v>492</v>
      </c>
      <c r="E196" s="14" t="s">
        <v>59</v>
      </c>
      <c r="F196" s="14" t="s">
        <v>60</v>
      </c>
      <c r="G196" s="14" t="s">
        <v>493</v>
      </c>
      <c r="H196" s="3" t="n">
        <v>34290</v>
      </c>
      <c r="I196" s="3" t="n">
        <v>34424</v>
      </c>
      <c r="J196" s="3" t="s">
        <v>43</v>
      </c>
      <c r="K196" s="1" t="s">
        <v>40</v>
      </c>
      <c r="L196" s="2" t="s">
        <v>43</v>
      </c>
      <c r="M196" s="3" t="n">
        <v>34424</v>
      </c>
      <c r="N196" s="2" t="s">
        <v>41</v>
      </c>
      <c r="O196" s="3" t="n">
        <v>34514</v>
      </c>
      <c r="P196" s="3" t="n">
        <v>34544</v>
      </c>
      <c r="Q196" s="1" t="s">
        <v>40</v>
      </c>
      <c r="R196" s="1" t="s">
        <v>40</v>
      </c>
      <c r="S196" s="3" t="n">
        <v>34544</v>
      </c>
      <c r="T196" s="1" t="s">
        <v>41</v>
      </c>
      <c r="U196" s="3" t="n">
        <v>38195</v>
      </c>
      <c r="V196" s="4" t="n">
        <f aca="false">YEAR(U196)</f>
        <v>2004</v>
      </c>
      <c r="W196" s="1" t="s">
        <v>41</v>
      </c>
      <c r="X196" s="17" t="n">
        <v>51.4</v>
      </c>
      <c r="Y196" s="17" t="n">
        <v>51.4</v>
      </c>
      <c r="Z196" s="4" t="s">
        <v>494</v>
      </c>
      <c r="AA196" s="15" t="s">
        <v>495</v>
      </c>
      <c r="AB196" s="1" t="s">
        <v>496</v>
      </c>
      <c r="AC196" s="1" t="s">
        <v>42</v>
      </c>
      <c r="AD196" s="3" t="n">
        <v>34290</v>
      </c>
      <c r="AE196" s="3" t="s">
        <v>42</v>
      </c>
      <c r="AF196" s="19" t="n">
        <v>55.9</v>
      </c>
      <c r="AG196" s="19" t="n">
        <v>51.4</v>
      </c>
      <c r="AH196" s="3" t="s">
        <v>42</v>
      </c>
      <c r="AI196" s="1" t="s">
        <v>504</v>
      </c>
    </row>
    <row r="197" customFormat="false" ht="13" hidden="false" customHeight="false" outlineLevel="0" collapsed="false">
      <c r="A197" s="1" t="s">
        <v>35</v>
      </c>
      <c r="B197" s="1" t="s">
        <v>36</v>
      </c>
      <c r="C197" s="1" t="s">
        <v>505</v>
      </c>
      <c r="D197" s="1" t="s">
        <v>492</v>
      </c>
      <c r="E197" s="14" t="s">
        <v>116</v>
      </c>
      <c r="F197" s="14" t="s">
        <v>117</v>
      </c>
      <c r="G197" s="14" t="s">
        <v>493</v>
      </c>
      <c r="H197" s="3" t="n">
        <v>34290</v>
      </c>
      <c r="I197" s="3" t="n">
        <v>34424</v>
      </c>
      <c r="J197" s="3" t="s">
        <v>43</v>
      </c>
      <c r="K197" s="1" t="s">
        <v>40</v>
      </c>
      <c r="L197" s="2" t="s">
        <v>43</v>
      </c>
      <c r="M197" s="3" t="n">
        <v>34424</v>
      </c>
      <c r="N197" s="2" t="s">
        <v>41</v>
      </c>
      <c r="O197" s="3" t="n">
        <v>34514</v>
      </c>
      <c r="P197" s="3" t="n">
        <v>34544</v>
      </c>
      <c r="Q197" s="1" t="s">
        <v>40</v>
      </c>
      <c r="R197" s="1" t="s">
        <v>40</v>
      </c>
      <c r="S197" s="3" t="n">
        <v>34544</v>
      </c>
      <c r="T197" s="1" t="s">
        <v>41</v>
      </c>
      <c r="U197" s="3" t="n">
        <v>36369</v>
      </c>
      <c r="V197" s="4" t="n">
        <f aca="false">YEAR(U197)</f>
        <v>1999</v>
      </c>
      <c r="W197" s="1" t="s">
        <v>41</v>
      </c>
      <c r="X197" s="17" t="n">
        <v>32.8</v>
      </c>
      <c r="Y197" s="17" t="n">
        <v>32.8</v>
      </c>
      <c r="Z197" s="4" t="s">
        <v>494</v>
      </c>
      <c r="AA197" s="15" t="s">
        <v>495</v>
      </c>
      <c r="AB197" s="1" t="s">
        <v>496</v>
      </c>
      <c r="AC197" s="1" t="s">
        <v>42</v>
      </c>
      <c r="AD197" s="3" t="n">
        <v>34290</v>
      </c>
      <c r="AE197" s="3" t="s">
        <v>42</v>
      </c>
      <c r="AF197" s="19" t="n">
        <v>34.1</v>
      </c>
      <c r="AG197" s="19" t="n">
        <v>32.8</v>
      </c>
      <c r="AH197" s="3" t="s">
        <v>42</v>
      </c>
      <c r="AI197" s="1" t="s">
        <v>506</v>
      </c>
    </row>
    <row r="198" customFormat="false" ht="13" hidden="false" customHeight="false" outlineLevel="0" collapsed="false">
      <c r="A198" s="1" t="s">
        <v>35</v>
      </c>
      <c r="B198" s="1" t="s">
        <v>36</v>
      </c>
      <c r="C198" s="1" t="s">
        <v>507</v>
      </c>
      <c r="D198" s="1" t="s">
        <v>492</v>
      </c>
      <c r="E198" s="14" t="s">
        <v>361</v>
      </c>
      <c r="F198" s="14" t="s">
        <v>362</v>
      </c>
      <c r="G198" s="14" t="s">
        <v>493</v>
      </c>
      <c r="H198" s="3" t="n">
        <v>34290</v>
      </c>
      <c r="I198" s="3" t="n">
        <v>34424</v>
      </c>
      <c r="J198" s="3" t="s">
        <v>43</v>
      </c>
      <c r="K198" s="1" t="s">
        <v>40</v>
      </c>
      <c r="L198" s="2" t="s">
        <v>43</v>
      </c>
      <c r="M198" s="3" t="n">
        <v>34424</v>
      </c>
      <c r="N198" s="2" t="s">
        <v>41</v>
      </c>
      <c r="O198" s="3" t="n">
        <v>34514</v>
      </c>
      <c r="P198" s="3" t="n">
        <v>34544</v>
      </c>
      <c r="Q198" s="1" t="s">
        <v>40</v>
      </c>
      <c r="R198" s="1" t="s">
        <v>40</v>
      </c>
      <c r="S198" s="3" t="n">
        <v>34544</v>
      </c>
      <c r="T198" s="1" t="s">
        <v>41</v>
      </c>
      <c r="U198" s="3" t="n">
        <v>38195</v>
      </c>
      <c r="V198" s="4" t="n">
        <f aca="false">YEAR(U198)</f>
        <v>2004</v>
      </c>
      <c r="W198" s="1" t="s">
        <v>41</v>
      </c>
      <c r="X198" s="17" t="n">
        <v>60.8</v>
      </c>
      <c r="Y198" s="17" t="n">
        <v>60.8</v>
      </c>
      <c r="Z198" s="4" t="s">
        <v>494</v>
      </c>
      <c r="AA198" s="15" t="s">
        <v>495</v>
      </c>
      <c r="AB198" s="1" t="s">
        <v>496</v>
      </c>
      <c r="AC198" s="1" t="s">
        <v>42</v>
      </c>
      <c r="AD198" s="3" t="n">
        <v>34290</v>
      </c>
      <c r="AE198" s="3" t="s">
        <v>42</v>
      </c>
      <c r="AF198" s="19" t="n">
        <v>62.4</v>
      </c>
      <c r="AG198" s="19" t="n">
        <v>60.8</v>
      </c>
      <c r="AH198" s="3" t="s">
        <v>42</v>
      </c>
      <c r="AI198" s="1" t="s">
        <v>508</v>
      </c>
    </row>
    <row r="199" customFormat="false" ht="13" hidden="false" customHeight="false" outlineLevel="0" collapsed="false">
      <c r="A199" s="1" t="s">
        <v>35</v>
      </c>
      <c r="B199" s="1" t="s">
        <v>36</v>
      </c>
      <c r="C199" s="1" t="s">
        <v>509</v>
      </c>
      <c r="D199" s="1" t="s">
        <v>492</v>
      </c>
      <c r="E199" s="14" t="s">
        <v>196</v>
      </c>
      <c r="F199" s="14" t="s">
        <v>197</v>
      </c>
      <c r="G199" s="14" t="s">
        <v>493</v>
      </c>
      <c r="H199" s="3" t="n">
        <v>34290</v>
      </c>
      <c r="I199" s="3" t="n">
        <v>34424</v>
      </c>
      <c r="J199" s="3" t="s">
        <v>43</v>
      </c>
      <c r="K199" s="1" t="s">
        <v>40</v>
      </c>
      <c r="L199" s="2" t="s">
        <v>43</v>
      </c>
      <c r="M199" s="3" t="n">
        <v>34424</v>
      </c>
      <c r="N199" s="2" t="s">
        <v>41</v>
      </c>
      <c r="O199" s="3" t="n">
        <v>34514</v>
      </c>
      <c r="P199" s="3" t="n">
        <v>34544</v>
      </c>
      <c r="Q199" s="1" t="s">
        <v>40</v>
      </c>
      <c r="R199" s="1" t="s">
        <v>40</v>
      </c>
      <c r="S199" s="3" t="n">
        <v>34544</v>
      </c>
      <c r="T199" s="1" t="s">
        <v>41</v>
      </c>
      <c r="U199" s="3" t="n">
        <v>36369</v>
      </c>
      <c r="V199" s="4" t="n">
        <f aca="false">YEAR(U199)</f>
        <v>1999</v>
      </c>
      <c r="W199" s="1" t="s">
        <v>41</v>
      </c>
      <c r="X199" s="17" t="n">
        <v>28.4</v>
      </c>
      <c r="Y199" s="17" t="n">
        <v>28.4</v>
      </c>
      <c r="Z199" s="4" t="s">
        <v>494</v>
      </c>
      <c r="AA199" s="15" t="s">
        <v>495</v>
      </c>
      <c r="AB199" s="1" t="s">
        <v>496</v>
      </c>
      <c r="AC199" s="1" t="s">
        <v>42</v>
      </c>
      <c r="AD199" s="3" t="n">
        <v>34290</v>
      </c>
      <c r="AE199" s="3" t="s">
        <v>42</v>
      </c>
      <c r="AF199" s="19" t="n">
        <v>28.4</v>
      </c>
      <c r="AG199" s="19" t="n">
        <v>28.4</v>
      </c>
      <c r="AH199" s="3" t="s">
        <v>42</v>
      </c>
      <c r="AI199" s="1" t="s">
        <v>510</v>
      </c>
    </row>
    <row r="200" customFormat="false" ht="13" hidden="false" customHeight="false" outlineLevel="0" collapsed="false">
      <c r="A200" s="1" t="s">
        <v>35</v>
      </c>
      <c r="B200" s="1" t="s">
        <v>36</v>
      </c>
      <c r="C200" s="1" t="s">
        <v>511</v>
      </c>
      <c r="D200" s="1" t="s">
        <v>492</v>
      </c>
      <c r="E200" s="14" t="s">
        <v>160</v>
      </c>
      <c r="F200" s="14" t="s">
        <v>161</v>
      </c>
      <c r="G200" s="14" t="s">
        <v>493</v>
      </c>
      <c r="H200" s="3" t="n">
        <v>34290</v>
      </c>
      <c r="I200" s="3" t="n">
        <v>34424</v>
      </c>
      <c r="J200" s="3" t="s">
        <v>43</v>
      </c>
      <c r="K200" s="1" t="s">
        <v>40</v>
      </c>
      <c r="L200" s="2" t="s">
        <v>43</v>
      </c>
      <c r="M200" s="3" t="n">
        <v>34424</v>
      </c>
      <c r="N200" s="2" t="s">
        <v>41</v>
      </c>
      <c r="O200" s="3" t="n">
        <v>34514</v>
      </c>
      <c r="P200" s="3" t="n">
        <v>34544</v>
      </c>
      <c r="Q200" s="1" t="s">
        <v>40</v>
      </c>
      <c r="R200" s="1" t="s">
        <v>40</v>
      </c>
      <c r="S200" s="3" t="n">
        <v>34544</v>
      </c>
      <c r="T200" s="1" t="s">
        <v>41</v>
      </c>
      <c r="U200" s="3" t="n">
        <v>36369</v>
      </c>
      <c r="V200" s="4" t="n">
        <f aca="false">YEAR(U200)</f>
        <v>1999</v>
      </c>
      <c r="W200" s="1" t="s">
        <v>41</v>
      </c>
      <c r="X200" s="17" t="n">
        <v>23.5</v>
      </c>
      <c r="Y200" s="17" t="n">
        <v>23.5</v>
      </c>
      <c r="Z200" s="4" t="s">
        <v>494</v>
      </c>
      <c r="AA200" s="15" t="s">
        <v>495</v>
      </c>
      <c r="AB200" s="1" t="s">
        <v>496</v>
      </c>
      <c r="AC200" s="1" t="s">
        <v>42</v>
      </c>
      <c r="AD200" s="3" t="n">
        <v>34290</v>
      </c>
      <c r="AE200" s="3" t="s">
        <v>42</v>
      </c>
      <c r="AF200" s="19" t="s">
        <v>512</v>
      </c>
      <c r="AG200" s="19" t="n">
        <v>60.8</v>
      </c>
      <c r="AH200" s="3" t="s">
        <v>42</v>
      </c>
      <c r="AI200" s="1" t="s">
        <v>513</v>
      </c>
    </row>
    <row r="201" customFormat="false" ht="13" hidden="false" customHeight="false" outlineLevel="0" collapsed="false">
      <c r="A201" s="1" t="s">
        <v>35</v>
      </c>
      <c r="B201" s="1" t="s">
        <v>36</v>
      </c>
      <c r="C201" s="1" t="s">
        <v>514</v>
      </c>
      <c r="D201" s="1" t="s">
        <v>492</v>
      </c>
      <c r="E201" s="14" t="s">
        <v>55</v>
      </c>
      <c r="F201" s="14" t="s">
        <v>56</v>
      </c>
      <c r="G201" s="14" t="s">
        <v>493</v>
      </c>
      <c r="H201" s="3" t="n">
        <v>34290</v>
      </c>
      <c r="I201" s="3" t="n">
        <v>34424</v>
      </c>
      <c r="J201" s="3" t="s">
        <v>43</v>
      </c>
      <c r="K201" s="1" t="s">
        <v>40</v>
      </c>
      <c r="L201" s="2" t="s">
        <v>43</v>
      </c>
      <c r="M201" s="3" t="n">
        <v>34424</v>
      </c>
      <c r="N201" s="2" t="s">
        <v>41</v>
      </c>
      <c r="O201" s="3" t="n">
        <v>34514</v>
      </c>
      <c r="P201" s="3" t="n">
        <v>34544</v>
      </c>
      <c r="Q201" s="1" t="s">
        <v>40</v>
      </c>
      <c r="R201" s="1" t="s">
        <v>40</v>
      </c>
      <c r="S201" s="3" t="n">
        <v>34544</v>
      </c>
      <c r="T201" s="1" t="s">
        <v>41</v>
      </c>
      <c r="U201" s="3" t="n">
        <v>36369</v>
      </c>
      <c r="V201" s="4" t="n">
        <f aca="false">YEAR(U201)</f>
        <v>1999</v>
      </c>
      <c r="W201" s="1" t="s">
        <v>41</v>
      </c>
      <c r="X201" s="17" t="n">
        <v>23.5</v>
      </c>
      <c r="Y201" s="17" t="n">
        <v>23.5</v>
      </c>
      <c r="Z201" s="4" t="s">
        <v>494</v>
      </c>
      <c r="AA201" s="15" t="s">
        <v>495</v>
      </c>
      <c r="AB201" s="1" t="s">
        <v>496</v>
      </c>
      <c r="AC201" s="1" t="s">
        <v>42</v>
      </c>
      <c r="AD201" s="3" t="n">
        <v>34290</v>
      </c>
      <c r="AE201" s="3" t="s">
        <v>42</v>
      </c>
      <c r="AF201" s="19" t="n">
        <v>24.3</v>
      </c>
      <c r="AG201" s="19" t="n">
        <v>23.5</v>
      </c>
      <c r="AH201" s="3" t="s">
        <v>42</v>
      </c>
      <c r="AI201" s="1" t="s">
        <v>515</v>
      </c>
    </row>
    <row r="202" customFormat="false" ht="13" hidden="false" customHeight="false" outlineLevel="0" collapsed="false">
      <c r="A202" s="1" t="s">
        <v>35</v>
      </c>
      <c r="B202" s="1" t="s">
        <v>36</v>
      </c>
      <c r="C202" s="1" t="s">
        <v>516</v>
      </c>
      <c r="D202" s="1" t="s">
        <v>492</v>
      </c>
      <c r="E202" s="14" t="s">
        <v>45</v>
      </c>
      <c r="F202" s="14" t="s">
        <v>46</v>
      </c>
      <c r="G202" s="14" t="s">
        <v>493</v>
      </c>
      <c r="H202" s="3" t="n">
        <v>34290</v>
      </c>
      <c r="I202" s="3" t="n">
        <v>34424</v>
      </c>
      <c r="J202" s="3" t="s">
        <v>43</v>
      </c>
      <c r="K202" s="1" t="s">
        <v>40</v>
      </c>
      <c r="L202" s="2" t="s">
        <v>43</v>
      </c>
      <c r="M202" s="3" t="n">
        <v>34424</v>
      </c>
      <c r="N202" s="2" t="s">
        <v>41</v>
      </c>
      <c r="O202" s="3" t="n">
        <v>34514</v>
      </c>
      <c r="P202" s="3" t="n">
        <v>34544</v>
      </c>
      <c r="Q202" s="1" t="s">
        <v>40</v>
      </c>
      <c r="R202" s="1" t="s">
        <v>40</v>
      </c>
      <c r="S202" s="3" t="n">
        <v>34544</v>
      </c>
      <c r="T202" s="1" t="s">
        <v>41</v>
      </c>
      <c r="U202" s="3" t="n">
        <v>38195</v>
      </c>
      <c r="V202" s="4" t="n">
        <f aca="false">YEAR(U202)</f>
        <v>2004</v>
      </c>
      <c r="W202" s="1" t="s">
        <v>41</v>
      </c>
      <c r="X202" s="17" t="n">
        <v>60.8</v>
      </c>
      <c r="Y202" s="17" t="n">
        <v>60.8</v>
      </c>
      <c r="Z202" s="4" t="s">
        <v>494</v>
      </c>
      <c r="AA202" s="15" t="s">
        <v>495</v>
      </c>
      <c r="AB202" s="1" t="s">
        <v>496</v>
      </c>
      <c r="AC202" s="1" t="s">
        <v>42</v>
      </c>
      <c r="AD202" s="3" t="n">
        <v>34290</v>
      </c>
      <c r="AE202" s="3" t="s">
        <v>42</v>
      </c>
      <c r="AF202" s="19" t="n">
        <v>62.4</v>
      </c>
      <c r="AG202" s="19" t="n">
        <v>60.8</v>
      </c>
      <c r="AH202" s="3" t="s">
        <v>42</v>
      </c>
      <c r="AI202" s="1" t="s">
        <v>508</v>
      </c>
    </row>
    <row r="203" customFormat="false" ht="13" hidden="false" customHeight="false" outlineLevel="0" collapsed="false">
      <c r="A203" s="1" t="s">
        <v>35</v>
      </c>
      <c r="B203" s="1" t="s">
        <v>36</v>
      </c>
      <c r="C203" s="1" t="s">
        <v>517</v>
      </c>
      <c r="D203" s="1" t="s">
        <v>492</v>
      </c>
      <c r="E203" s="14" t="s">
        <v>87</v>
      </c>
      <c r="F203" s="14" t="s">
        <v>88</v>
      </c>
      <c r="G203" s="14" t="s">
        <v>493</v>
      </c>
      <c r="H203" s="3" t="n">
        <v>34290</v>
      </c>
      <c r="I203" s="3" t="n">
        <v>34424</v>
      </c>
      <c r="J203" s="3" t="s">
        <v>43</v>
      </c>
      <c r="K203" s="1" t="s">
        <v>40</v>
      </c>
      <c r="L203" s="2" t="s">
        <v>43</v>
      </c>
      <c r="M203" s="3" t="n">
        <v>34424</v>
      </c>
      <c r="N203" s="2" t="s">
        <v>41</v>
      </c>
      <c r="O203" s="3" t="n">
        <v>34514</v>
      </c>
      <c r="P203" s="3" t="n">
        <v>34544</v>
      </c>
      <c r="Q203" s="1" t="s">
        <v>40</v>
      </c>
      <c r="R203" s="1" t="s">
        <v>40</v>
      </c>
      <c r="S203" s="3" t="n">
        <v>34544</v>
      </c>
      <c r="T203" s="1" t="s">
        <v>41</v>
      </c>
      <c r="U203" s="3" t="n">
        <v>38195</v>
      </c>
      <c r="V203" s="4" t="n">
        <f aca="false">YEAR(U203)</f>
        <v>2004</v>
      </c>
      <c r="W203" s="1" t="s">
        <v>41</v>
      </c>
      <c r="X203" s="17" t="n">
        <v>11.3</v>
      </c>
      <c r="Y203" s="17" t="n">
        <v>11.3</v>
      </c>
      <c r="Z203" s="4" t="s">
        <v>494</v>
      </c>
      <c r="AA203" s="15" t="s">
        <v>495</v>
      </c>
      <c r="AB203" s="1" t="s">
        <v>496</v>
      </c>
      <c r="AC203" s="1" t="s">
        <v>42</v>
      </c>
      <c r="AD203" s="3" t="n">
        <v>34290</v>
      </c>
      <c r="AE203" s="3" t="s">
        <v>42</v>
      </c>
      <c r="AF203" s="19" t="n">
        <v>13.1</v>
      </c>
      <c r="AG203" s="19" t="n">
        <v>11.3</v>
      </c>
      <c r="AH203" s="3" t="s">
        <v>42</v>
      </c>
      <c r="AI203" s="1" t="s">
        <v>518</v>
      </c>
    </row>
    <row r="204" customFormat="false" ht="13" hidden="false" customHeight="false" outlineLevel="0" collapsed="false">
      <c r="A204" s="1" t="s">
        <v>35</v>
      </c>
      <c r="B204" s="1" t="s">
        <v>36</v>
      </c>
      <c r="C204" s="1" t="s">
        <v>519</v>
      </c>
      <c r="D204" s="1" t="s">
        <v>492</v>
      </c>
      <c r="E204" s="14" t="s">
        <v>450</v>
      </c>
      <c r="F204" s="14" t="s">
        <v>451</v>
      </c>
      <c r="G204" s="14" t="s">
        <v>493</v>
      </c>
      <c r="H204" s="3" t="n">
        <v>34290</v>
      </c>
      <c r="I204" s="3" t="n">
        <v>34424</v>
      </c>
      <c r="J204" s="3" t="s">
        <v>43</v>
      </c>
      <c r="K204" s="1" t="s">
        <v>40</v>
      </c>
      <c r="L204" s="2" t="s">
        <v>43</v>
      </c>
      <c r="M204" s="3" t="n">
        <v>34424</v>
      </c>
      <c r="N204" s="2" t="s">
        <v>41</v>
      </c>
      <c r="O204" s="3" t="n">
        <v>34514</v>
      </c>
      <c r="P204" s="3" t="n">
        <v>34544</v>
      </c>
      <c r="Q204" s="1" t="s">
        <v>40</v>
      </c>
      <c r="R204" s="1" t="s">
        <v>40</v>
      </c>
      <c r="S204" s="3" t="n">
        <v>34544</v>
      </c>
      <c r="T204" s="1" t="s">
        <v>41</v>
      </c>
      <c r="U204" s="3" t="n">
        <v>36369</v>
      </c>
      <c r="V204" s="4" t="n">
        <f aca="false">YEAR(U204)</f>
        <v>1999</v>
      </c>
      <c r="W204" s="1" t="s">
        <v>41</v>
      </c>
      <c r="X204" s="17" t="n">
        <v>32.1</v>
      </c>
      <c r="Y204" s="17" t="n">
        <v>32.1</v>
      </c>
      <c r="Z204" s="4" t="s">
        <v>494</v>
      </c>
      <c r="AA204" s="15" t="s">
        <v>495</v>
      </c>
      <c r="AB204" s="1" t="s">
        <v>496</v>
      </c>
      <c r="AC204" s="1" t="s">
        <v>42</v>
      </c>
      <c r="AD204" s="3" t="n">
        <v>34290</v>
      </c>
      <c r="AE204" s="3" t="s">
        <v>42</v>
      </c>
      <c r="AF204" s="19" t="n">
        <v>30</v>
      </c>
      <c r="AG204" s="19" t="n">
        <v>32.1</v>
      </c>
      <c r="AH204" s="3" t="s">
        <v>42</v>
      </c>
      <c r="AI204" s="1" t="s">
        <v>520</v>
      </c>
    </row>
    <row r="205" customFormat="false" ht="13" hidden="false" customHeight="false" outlineLevel="0" collapsed="false">
      <c r="A205" s="1" t="s">
        <v>35</v>
      </c>
      <c r="B205" s="1" t="s">
        <v>36</v>
      </c>
      <c r="C205" s="1" t="s">
        <v>521</v>
      </c>
      <c r="D205" s="1" t="s">
        <v>521</v>
      </c>
      <c r="E205" s="14" t="s">
        <v>38</v>
      </c>
      <c r="F205" s="14" t="s">
        <v>38</v>
      </c>
      <c r="G205" s="14" t="s">
        <v>522</v>
      </c>
      <c r="H205" s="3" t="n">
        <v>34292</v>
      </c>
      <c r="I205" s="3" t="s">
        <v>42</v>
      </c>
      <c r="J205" s="3" t="s">
        <v>42</v>
      </c>
      <c r="K205" s="1" t="s">
        <v>78</v>
      </c>
      <c r="L205" s="2" t="s">
        <v>42</v>
      </c>
      <c r="M205" s="3" t="n">
        <v>34429</v>
      </c>
      <c r="N205" s="2" t="s">
        <v>79</v>
      </c>
      <c r="O205" s="3" t="s">
        <v>42</v>
      </c>
      <c r="P205" s="3" t="s">
        <v>42</v>
      </c>
      <c r="Q205" s="1" t="s">
        <v>42</v>
      </c>
      <c r="R205" s="1" t="s">
        <v>42</v>
      </c>
      <c r="S205" s="3" t="s">
        <v>42</v>
      </c>
      <c r="T205" s="18" t="s">
        <v>79</v>
      </c>
      <c r="U205" s="3" t="n">
        <v>37713</v>
      </c>
      <c r="V205" s="4" t="n">
        <f aca="false">YEAR(U205)</f>
        <v>2003</v>
      </c>
      <c r="W205" s="18" t="s">
        <v>79</v>
      </c>
      <c r="X205" s="17" t="s">
        <v>43</v>
      </c>
      <c r="Y205" s="17" t="s">
        <v>43</v>
      </c>
      <c r="Z205" s="17" t="s">
        <v>43</v>
      </c>
      <c r="AA205" s="15" t="s">
        <v>43</v>
      </c>
      <c r="AB205" s="1" t="s">
        <v>42</v>
      </c>
      <c r="AC205" s="1" t="s">
        <v>42</v>
      </c>
      <c r="AD205" s="3" t="n">
        <v>34292</v>
      </c>
      <c r="AE205" s="3" t="s">
        <v>42</v>
      </c>
      <c r="AF205" s="5" t="n">
        <v>0</v>
      </c>
      <c r="AG205" s="5" t="n">
        <v>0</v>
      </c>
      <c r="AH205" s="3" t="s">
        <v>42</v>
      </c>
    </row>
    <row r="206" customFormat="false" ht="13" hidden="false" customHeight="false" outlineLevel="0" collapsed="false">
      <c r="A206" s="1" t="s">
        <v>35</v>
      </c>
      <c r="B206" s="1" t="s">
        <v>36</v>
      </c>
      <c r="C206" s="1" t="s">
        <v>523</v>
      </c>
      <c r="D206" s="1" t="s">
        <v>523</v>
      </c>
      <c r="E206" s="14" t="s">
        <v>524</v>
      </c>
      <c r="F206" s="14" t="s">
        <v>525</v>
      </c>
      <c r="G206" s="14" t="s">
        <v>114</v>
      </c>
      <c r="H206" s="3" t="n">
        <v>34297</v>
      </c>
      <c r="I206" s="3" t="n">
        <v>34387</v>
      </c>
      <c r="J206" s="3" t="s">
        <v>43</v>
      </c>
      <c r="K206" s="1" t="s">
        <v>40</v>
      </c>
      <c r="L206" s="2" t="s">
        <v>43</v>
      </c>
      <c r="M206" s="3" t="n">
        <v>34387</v>
      </c>
      <c r="N206" s="2" t="s">
        <v>41</v>
      </c>
      <c r="O206" s="3" t="n">
        <v>34471</v>
      </c>
      <c r="P206" s="3" t="n">
        <v>34507</v>
      </c>
      <c r="Q206" s="1" t="s">
        <v>40</v>
      </c>
      <c r="R206" s="1" t="s">
        <v>40</v>
      </c>
      <c r="S206" s="3" t="n">
        <v>34507</v>
      </c>
      <c r="T206" s="1" t="s">
        <v>41</v>
      </c>
      <c r="U206" s="3" t="n">
        <v>37862</v>
      </c>
      <c r="V206" s="4" t="n">
        <f aca="false">YEAR(U206)</f>
        <v>2003</v>
      </c>
      <c r="W206" s="1" t="s">
        <v>41</v>
      </c>
      <c r="X206" s="17" t="s">
        <v>43</v>
      </c>
      <c r="Y206" s="17" t="s">
        <v>43</v>
      </c>
      <c r="Z206" s="17" t="s">
        <v>43</v>
      </c>
      <c r="AA206" s="15" t="s">
        <v>526</v>
      </c>
      <c r="AB206" s="1" t="s">
        <v>527</v>
      </c>
      <c r="AC206" s="1" t="s">
        <v>42</v>
      </c>
      <c r="AD206" s="3" t="n">
        <v>34297</v>
      </c>
      <c r="AE206" s="3" t="s">
        <v>42</v>
      </c>
      <c r="AF206" s="19" t="n">
        <v>44</v>
      </c>
      <c r="AG206" s="19" t="n">
        <v>37</v>
      </c>
      <c r="AH206" s="3" t="s">
        <v>42</v>
      </c>
    </row>
    <row r="207" customFormat="false" ht="13" hidden="false" customHeight="false" outlineLevel="0" collapsed="false">
      <c r="A207" s="1" t="s">
        <v>35</v>
      </c>
      <c r="B207" s="1" t="s">
        <v>36</v>
      </c>
      <c r="C207" s="1" t="s">
        <v>528</v>
      </c>
      <c r="D207" s="1" t="s">
        <v>523</v>
      </c>
      <c r="E207" s="14" t="s">
        <v>396</v>
      </c>
      <c r="F207" s="14" t="s">
        <v>397</v>
      </c>
      <c r="G207" s="14" t="s">
        <v>114</v>
      </c>
      <c r="H207" s="3" t="n">
        <v>34297</v>
      </c>
      <c r="I207" s="3" t="n">
        <v>34387</v>
      </c>
      <c r="J207" s="3" t="s">
        <v>43</v>
      </c>
      <c r="K207" s="1" t="s">
        <v>40</v>
      </c>
      <c r="L207" s="2" t="s">
        <v>43</v>
      </c>
      <c r="M207" s="3" t="n">
        <v>34387</v>
      </c>
      <c r="N207" s="2" t="s">
        <v>41</v>
      </c>
      <c r="O207" s="3" t="n">
        <v>34471</v>
      </c>
      <c r="P207" s="3" t="n">
        <v>34507</v>
      </c>
      <c r="Q207" s="1" t="s">
        <v>40</v>
      </c>
      <c r="R207" s="1" t="s">
        <v>40</v>
      </c>
      <c r="S207" s="3" t="n">
        <v>34507</v>
      </c>
      <c r="T207" s="1" t="s">
        <v>41</v>
      </c>
      <c r="U207" s="3" t="n">
        <v>37862</v>
      </c>
      <c r="V207" s="4" t="n">
        <f aca="false">YEAR(U207)</f>
        <v>2003</v>
      </c>
      <c r="W207" s="1" t="s">
        <v>41</v>
      </c>
      <c r="X207" s="17" t="s">
        <v>43</v>
      </c>
      <c r="Y207" s="17" t="s">
        <v>43</v>
      </c>
      <c r="Z207" s="17" t="s">
        <v>43</v>
      </c>
      <c r="AA207" s="15" t="s">
        <v>526</v>
      </c>
      <c r="AB207" s="1" t="s">
        <v>527</v>
      </c>
      <c r="AC207" s="1" t="s">
        <v>42</v>
      </c>
      <c r="AD207" s="3" t="n">
        <v>34297</v>
      </c>
      <c r="AE207" s="3" t="s">
        <v>42</v>
      </c>
      <c r="AF207" s="19" t="n">
        <v>35</v>
      </c>
      <c r="AG207" s="19" t="n">
        <v>32</v>
      </c>
      <c r="AH207" s="3" t="s">
        <v>42</v>
      </c>
    </row>
    <row r="208" customFormat="false" ht="13" hidden="false" customHeight="false" outlineLevel="0" collapsed="false">
      <c r="A208" s="1" t="s">
        <v>35</v>
      </c>
      <c r="B208" s="1" t="s">
        <v>36</v>
      </c>
      <c r="C208" s="1" t="s">
        <v>529</v>
      </c>
      <c r="D208" s="1" t="s">
        <v>523</v>
      </c>
      <c r="E208" s="14" t="s">
        <v>68</v>
      </c>
      <c r="F208" s="14" t="s">
        <v>69</v>
      </c>
      <c r="G208" s="14" t="s">
        <v>114</v>
      </c>
      <c r="H208" s="3" t="n">
        <v>34297</v>
      </c>
      <c r="I208" s="3" t="s">
        <v>42</v>
      </c>
      <c r="J208" s="3" t="s">
        <v>42</v>
      </c>
      <c r="K208" s="1" t="s">
        <v>48</v>
      </c>
      <c r="L208" s="2" t="s">
        <v>42</v>
      </c>
      <c r="M208" s="3" t="s">
        <v>42</v>
      </c>
      <c r="N208" s="2" t="s">
        <v>42</v>
      </c>
      <c r="O208" s="3" t="s">
        <v>42</v>
      </c>
      <c r="P208" s="3" t="s">
        <v>42</v>
      </c>
      <c r="Q208" s="1" t="s">
        <v>42</v>
      </c>
      <c r="R208" s="1" t="s">
        <v>42</v>
      </c>
      <c r="S208" s="3" t="s">
        <v>42</v>
      </c>
      <c r="T208" s="1" t="s">
        <v>42</v>
      </c>
      <c r="U208" s="3" t="s">
        <v>42</v>
      </c>
      <c r="V208" s="4" t="s">
        <v>42</v>
      </c>
      <c r="W208" s="1" t="s">
        <v>42</v>
      </c>
      <c r="X208" s="17" t="s">
        <v>42</v>
      </c>
      <c r="Y208" s="17" t="s">
        <v>42</v>
      </c>
      <c r="Z208" s="17" t="s">
        <v>42</v>
      </c>
      <c r="AA208" s="15" t="s">
        <v>43</v>
      </c>
      <c r="AB208" s="1" t="s">
        <v>42</v>
      </c>
      <c r="AC208" s="1" t="s">
        <v>42</v>
      </c>
      <c r="AD208" s="3" t="n">
        <v>34297</v>
      </c>
      <c r="AE208" s="3" t="s">
        <v>42</v>
      </c>
      <c r="AF208" s="19" t="n">
        <v>0</v>
      </c>
      <c r="AG208" s="19" t="n">
        <v>0</v>
      </c>
      <c r="AH208" s="3" t="n">
        <v>34387</v>
      </c>
      <c r="AI208" s="1" t="s">
        <v>530</v>
      </c>
    </row>
    <row r="209" customFormat="false" ht="13" hidden="false" customHeight="false" outlineLevel="0" collapsed="false">
      <c r="A209" s="1" t="s">
        <v>35</v>
      </c>
      <c r="B209" s="1" t="s">
        <v>36</v>
      </c>
      <c r="C209" s="1" t="s">
        <v>531</v>
      </c>
      <c r="D209" s="1" t="s">
        <v>531</v>
      </c>
      <c r="E209" s="14" t="s">
        <v>312</v>
      </c>
      <c r="F209" s="14" t="s">
        <v>313</v>
      </c>
      <c r="G209" s="14" t="s">
        <v>532</v>
      </c>
      <c r="H209" s="3" t="n">
        <v>34325</v>
      </c>
      <c r="I209" s="3" t="n">
        <v>34415</v>
      </c>
      <c r="J209" s="3" t="s">
        <v>43</v>
      </c>
      <c r="K209" s="1" t="s">
        <v>40</v>
      </c>
      <c r="L209" s="2" t="s">
        <v>43</v>
      </c>
      <c r="M209" s="3" t="n">
        <v>34415</v>
      </c>
      <c r="N209" s="2" t="s">
        <v>41</v>
      </c>
      <c r="O209" s="3" t="n">
        <v>34502</v>
      </c>
      <c r="P209" s="3" t="n">
        <v>34535</v>
      </c>
      <c r="Q209" s="1" t="s">
        <v>40</v>
      </c>
      <c r="R209" s="1" t="s">
        <v>40</v>
      </c>
      <c r="S209" s="3" t="n">
        <v>34535</v>
      </c>
      <c r="T209" s="18" t="s">
        <v>41</v>
      </c>
      <c r="U209" s="3" t="n">
        <v>37903</v>
      </c>
      <c r="V209" s="4" t="n">
        <f aca="false">YEAR(U209)</f>
        <v>2003</v>
      </c>
      <c r="W209" s="18" t="s">
        <v>41</v>
      </c>
      <c r="X209" s="17" t="n">
        <v>27.9</v>
      </c>
      <c r="Y209" s="17" t="n">
        <v>27.9</v>
      </c>
      <c r="Z209" s="4" t="s">
        <v>494</v>
      </c>
      <c r="AA209" s="15" t="s">
        <v>533</v>
      </c>
      <c r="AB209" s="1" t="s">
        <v>534</v>
      </c>
      <c r="AC209" s="15" t="s">
        <v>535</v>
      </c>
      <c r="AD209" s="3" t="n">
        <v>34325</v>
      </c>
      <c r="AE209" s="3" t="s">
        <v>42</v>
      </c>
      <c r="AF209" s="5" t="n">
        <v>47</v>
      </c>
      <c r="AG209" s="5" t="n">
        <v>27.9</v>
      </c>
      <c r="AH209" s="3" t="s">
        <v>42</v>
      </c>
    </row>
    <row r="210" customFormat="false" ht="13" hidden="false" customHeight="false" outlineLevel="0" collapsed="false">
      <c r="A210" s="1" t="s">
        <v>35</v>
      </c>
      <c r="B210" s="1" t="s">
        <v>36</v>
      </c>
      <c r="C210" s="1" t="s">
        <v>536</v>
      </c>
      <c r="D210" s="1" t="s">
        <v>536</v>
      </c>
      <c r="E210" s="14" t="s">
        <v>38</v>
      </c>
      <c r="F210" s="14" t="s">
        <v>38</v>
      </c>
      <c r="G210" s="14" t="s">
        <v>537</v>
      </c>
      <c r="H210" s="3" t="n">
        <v>34529</v>
      </c>
      <c r="I210" s="3" t="n">
        <v>34619</v>
      </c>
      <c r="J210" s="3" t="n">
        <v>34586</v>
      </c>
      <c r="K210" s="1" t="s">
        <v>40</v>
      </c>
      <c r="L210" s="1" t="s">
        <v>40</v>
      </c>
      <c r="M210" s="3" t="n">
        <v>34619</v>
      </c>
      <c r="N210" s="2" t="s">
        <v>374</v>
      </c>
      <c r="O210" s="3" t="n">
        <v>34705</v>
      </c>
      <c r="P210" s="3" t="n">
        <v>34739</v>
      </c>
      <c r="Q210" s="1" t="s">
        <v>40</v>
      </c>
      <c r="R210" s="1" t="s">
        <v>40</v>
      </c>
      <c r="S210" s="3" t="n">
        <v>34739</v>
      </c>
      <c r="T210" s="18" t="s">
        <v>374</v>
      </c>
      <c r="U210" s="3" t="n">
        <v>36564</v>
      </c>
      <c r="V210" s="4" t="n">
        <f aca="false">YEAR(U210)</f>
        <v>2000</v>
      </c>
      <c r="W210" s="18" t="s">
        <v>43</v>
      </c>
      <c r="X210" s="17" t="n">
        <v>24</v>
      </c>
      <c r="Y210" s="17" t="n">
        <v>24</v>
      </c>
      <c r="Z210" s="4" t="s">
        <v>538</v>
      </c>
      <c r="AA210" s="15" t="s">
        <v>539</v>
      </c>
      <c r="AB210" s="1" t="s">
        <v>540</v>
      </c>
      <c r="AC210" s="1" t="s">
        <v>42</v>
      </c>
      <c r="AD210" s="3" t="n">
        <v>34529</v>
      </c>
      <c r="AE210" s="3" t="s">
        <v>42</v>
      </c>
      <c r="AF210" s="5" t="s">
        <v>541</v>
      </c>
      <c r="AG210" s="5" t="s">
        <v>542</v>
      </c>
      <c r="AH210" s="3" t="s">
        <v>42</v>
      </c>
    </row>
    <row r="211" customFormat="false" ht="13" hidden="false" customHeight="false" outlineLevel="0" collapsed="false">
      <c r="A211" s="1" t="s">
        <v>35</v>
      </c>
      <c r="B211" s="1" t="s">
        <v>36</v>
      </c>
      <c r="C211" s="1" t="s">
        <v>543</v>
      </c>
      <c r="D211" s="1" t="s">
        <v>543</v>
      </c>
      <c r="E211" s="14" t="s">
        <v>38</v>
      </c>
      <c r="F211" s="14" t="s">
        <v>38</v>
      </c>
      <c r="G211" s="14" t="s">
        <v>544</v>
      </c>
      <c r="H211" s="3" t="n">
        <v>34529</v>
      </c>
      <c r="I211" s="3" t="n">
        <v>34619</v>
      </c>
      <c r="J211" s="3" t="n">
        <v>34586</v>
      </c>
      <c r="K211" s="1" t="s">
        <v>40</v>
      </c>
      <c r="L211" s="1" t="s">
        <v>40</v>
      </c>
      <c r="M211" s="3" t="n">
        <v>34619</v>
      </c>
      <c r="N211" s="2" t="s">
        <v>374</v>
      </c>
      <c r="O211" s="3" t="n">
        <v>34705</v>
      </c>
      <c r="P211" s="3" t="n">
        <v>34739</v>
      </c>
      <c r="Q211" s="1" t="s">
        <v>40</v>
      </c>
      <c r="R211" s="1" t="s">
        <v>52</v>
      </c>
      <c r="S211" s="3" t="s">
        <v>42</v>
      </c>
      <c r="T211" s="18" t="s">
        <v>42</v>
      </c>
      <c r="U211" s="3" t="s">
        <v>42</v>
      </c>
      <c r="V211" s="4" t="s">
        <v>42</v>
      </c>
      <c r="W211" s="18" t="s">
        <v>42</v>
      </c>
      <c r="X211" s="17" t="s">
        <v>42</v>
      </c>
      <c r="Y211" s="17" t="s">
        <v>42</v>
      </c>
      <c r="Z211" s="17" t="s">
        <v>42</v>
      </c>
      <c r="AA211" s="15" t="s">
        <v>545</v>
      </c>
      <c r="AB211" s="1" t="s">
        <v>540</v>
      </c>
      <c r="AC211" s="1" t="s">
        <v>42</v>
      </c>
      <c r="AD211" s="3" t="n">
        <v>34529</v>
      </c>
      <c r="AE211" s="3" t="s">
        <v>42</v>
      </c>
      <c r="AF211" s="5" t="s">
        <v>546</v>
      </c>
      <c r="AG211" s="5" t="n">
        <v>0</v>
      </c>
      <c r="AH211" s="3" t="s">
        <v>42</v>
      </c>
    </row>
    <row r="212" customFormat="false" ht="13" hidden="false" customHeight="false" outlineLevel="0" collapsed="false">
      <c r="A212" s="1" t="s">
        <v>35</v>
      </c>
      <c r="B212" s="1" t="s">
        <v>36</v>
      </c>
      <c r="C212" s="1" t="s">
        <v>547</v>
      </c>
      <c r="D212" s="1" t="s">
        <v>547</v>
      </c>
      <c r="E212" s="14" t="s">
        <v>38</v>
      </c>
      <c r="F212" s="14" t="s">
        <v>38</v>
      </c>
      <c r="G212" s="14" t="s">
        <v>548</v>
      </c>
      <c r="H212" s="3" t="n">
        <v>34586</v>
      </c>
      <c r="I212" s="3" t="s">
        <v>42</v>
      </c>
      <c r="J212" s="3" t="s">
        <v>42</v>
      </c>
      <c r="K212" s="1" t="s">
        <v>78</v>
      </c>
      <c r="L212" s="2" t="s">
        <v>42</v>
      </c>
      <c r="M212" s="3" t="n">
        <v>34675</v>
      </c>
      <c r="N212" s="2" t="s">
        <v>79</v>
      </c>
      <c r="O212" s="3" t="s">
        <v>42</v>
      </c>
      <c r="P212" s="3" t="s">
        <v>42</v>
      </c>
      <c r="Q212" s="1" t="s">
        <v>42</v>
      </c>
      <c r="R212" s="1" t="s">
        <v>42</v>
      </c>
      <c r="S212" s="3" t="s">
        <v>42</v>
      </c>
      <c r="T212" s="18" t="s">
        <v>79</v>
      </c>
      <c r="U212" s="3" t="n">
        <v>35768</v>
      </c>
      <c r="V212" s="4" t="n">
        <f aca="false">YEAR(U212)</f>
        <v>1997</v>
      </c>
      <c r="W212" s="18" t="s">
        <v>79</v>
      </c>
      <c r="X212" s="17" t="n">
        <v>21.9</v>
      </c>
      <c r="Y212" s="17" t="n">
        <v>21.9</v>
      </c>
      <c r="Z212" s="4" t="s">
        <v>494</v>
      </c>
      <c r="AA212" s="15" t="s">
        <v>549</v>
      </c>
      <c r="AB212" s="1" t="s">
        <v>42</v>
      </c>
      <c r="AC212" s="1" t="s">
        <v>42</v>
      </c>
      <c r="AD212" s="3" t="n">
        <v>34586</v>
      </c>
      <c r="AE212" s="3" t="s">
        <v>42</v>
      </c>
      <c r="AF212" s="5" t="n">
        <v>0</v>
      </c>
      <c r="AG212" s="5" t="n">
        <v>0</v>
      </c>
      <c r="AH212" s="3" t="s">
        <v>42</v>
      </c>
      <c r="AI212" s="1" t="s">
        <v>550</v>
      </c>
    </row>
    <row r="213" customFormat="false" ht="13" hidden="false" customHeight="false" outlineLevel="0" collapsed="false">
      <c r="A213" s="1" t="s">
        <v>35</v>
      </c>
      <c r="B213" s="1" t="s">
        <v>36</v>
      </c>
      <c r="C213" s="1" t="s">
        <v>551</v>
      </c>
      <c r="D213" s="1" t="s">
        <v>551</v>
      </c>
      <c r="E213" s="14" t="s">
        <v>38</v>
      </c>
      <c r="F213" s="14" t="s">
        <v>38</v>
      </c>
      <c r="G213" s="14" t="s">
        <v>552</v>
      </c>
      <c r="H213" s="3" t="n">
        <v>34775</v>
      </c>
      <c r="I213" s="3" t="n">
        <v>34887</v>
      </c>
      <c r="J213" s="3" t="s">
        <v>43</v>
      </c>
      <c r="K213" s="1" t="s">
        <v>40</v>
      </c>
      <c r="L213" s="2" t="s">
        <v>43</v>
      </c>
      <c r="M213" s="3" t="n">
        <v>34887</v>
      </c>
      <c r="N213" s="2" t="s">
        <v>41</v>
      </c>
      <c r="O213" s="3" t="n">
        <v>34977</v>
      </c>
      <c r="P213" s="3" t="n">
        <v>35009</v>
      </c>
      <c r="Q213" s="1" t="s">
        <v>40</v>
      </c>
      <c r="R213" s="1" t="s">
        <v>40</v>
      </c>
      <c r="S213" s="3" t="n">
        <v>35009</v>
      </c>
      <c r="T213" s="18" t="s">
        <v>41</v>
      </c>
      <c r="U213" s="3" t="s">
        <v>145</v>
      </c>
      <c r="V213" s="4" t="s">
        <v>145</v>
      </c>
      <c r="W213" s="18" t="s">
        <v>41</v>
      </c>
      <c r="X213" s="17" t="n">
        <v>43.86</v>
      </c>
      <c r="Y213" s="17" t="n">
        <v>43.86</v>
      </c>
      <c r="Z213" s="4" t="s">
        <v>553</v>
      </c>
      <c r="AA213" s="15" t="s">
        <v>554</v>
      </c>
      <c r="AB213" s="1" t="s">
        <v>555</v>
      </c>
      <c r="AC213" s="15" t="s">
        <v>556</v>
      </c>
      <c r="AD213" s="3" t="n">
        <v>34775</v>
      </c>
      <c r="AE213" s="3" t="s">
        <v>42</v>
      </c>
      <c r="AF213" s="19" t="n">
        <v>44</v>
      </c>
      <c r="AG213" s="19" t="n">
        <v>44.3</v>
      </c>
      <c r="AH213" s="3" t="s">
        <v>42</v>
      </c>
      <c r="AI213" s="1" t="s">
        <v>557</v>
      </c>
    </row>
    <row r="214" customFormat="false" ht="13" hidden="false" customHeight="false" outlineLevel="0" collapsed="false">
      <c r="A214" s="1" t="s">
        <v>35</v>
      </c>
      <c r="B214" s="1" t="s">
        <v>36</v>
      </c>
      <c r="C214" s="1" t="s">
        <v>558</v>
      </c>
      <c r="D214" s="1" t="s">
        <v>551</v>
      </c>
      <c r="E214" s="14" t="s">
        <v>87</v>
      </c>
      <c r="F214" s="14" t="s">
        <v>88</v>
      </c>
      <c r="G214" s="14" t="s">
        <v>552</v>
      </c>
      <c r="H214" s="3" t="n">
        <v>34775</v>
      </c>
      <c r="I214" s="3" t="n">
        <v>34887</v>
      </c>
      <c r="J214" s="3" t="s">
        <v>43</v>
      </c>
      <c r="K214" s="1" t="s">
        <v>40</v>
      </c>
      <c r="L214" s="2" t="s">
        <v>43</v>
      </c>
      <c r="M214" s="3" t="n">
        <v>34887</v>
      </c>
      <c r="N214" s="2" t="s">
        <v>41</v>
      </c>
      <c r="O214" s="3" t="n">
        <v>34977</v>
      </c>
      <c r="P214" s="3" t="n">
        <v>35009</v>
      </c>
      <c r="Q214" s="1" t="s">
        <v>40</v>
      </c>
      <c r="R214" s="1" t="s">
        <v>52</v>
      </c>
      <c r="S214" s="3" t="s">
        <v>42</v>
      </c>
      <c r="T214" s="18" t="s">
        <v>42</v>
      </c>
      <c r="U214" s="3" t="s">
        <v>42</v>
      </c>
      <c r="V214" s="4" t="s">
        <v>42</v>
      </c>
      <c r="W214" s="18" t="s">
        <v>42</v>
      </c>
      <c r="X214" s="17" t="s">
        <v>42</v>
      </c>
      <c r="Y214" s="17" t="s">
        <v>42</v>
      </c>
      <c r="Z214" s="17" t="s">
        <v>42</v>
      </c>
      <c r="AA214" s="15" t="s">
        <v>554</v>
      </c>
      <c r="AB214" s="1" t="s">
        <v>555</v>
      </c>
      <c r="AC214" s="1" t="s">
        <v>42</v>
      </c>
      <c r="AD214" s="3" t="n">
        <v>34775</v>
      </c>
      <c r="AE214" s="3" t="s">
        <v>42</v>
      </c>
      <c r="AF214" s="19" t="n">
        <v>64</v>
      </c>
      <c r="AG214" s="19" t="n">
        <v>0</v>
      </c>
      <c r="AH214" s="3" t="s">
        <v>42</v>
      </c>
      <c r="AI214" s="1" t="s">
        <v>559</v>
      </c>
    </row>
    <row r="215" customFormat="false" ht="13" hidden="false" customHeight="false" outlineLevel="0" collapsed="false">
      <c r="A215" s="1" t="s">
        <v>35</v>
      </c>
      <c r="B215" s="1" t="s">
        <v>36</v>
      </c>
      <c r="C215" s="1" t="s">
        <v>560</v>
      </c>
      <c r="D215" s="1" t="s">
        <v>551</v>
      </c>
      <c r="E215" s="14" t="s">
        <v>412</v>
      </c>
      <c r="F215" s="14" t="s">
        <v>413</v>
      </c>
      <c r="G215" s="14" t="s">
        <v>552</v>
      </c>
      <c r="H215" s="3" t="n">
        <v>34775</v>
      </c>
      <c r="I215" s="3" t="n">
        <v>34887</v>
      </c>
      <c r="J215" s="3" t="s">
        <v>43</v>
      </c>
      <c r="K215" s="1" t="s">
        <v>40</v>
      </c>
      <c r="L215" s="2" t="s">
        <v>43</v>
      </c>
      <c r="M215" s="3" t="n">
        <v>34887</v>
      </c>
      <c r="N215" s="2" t="s">
        <v>41</v>
      </c>
      <c r="O215" s="3" t="n">
        <v>34977</v>
      </c>
      <c r="P215" s="3" t="n">
        <v>35009</v>
      </c>
      <c r="Q215" s="1" t="s">
        <v>40</v>
      </c>
      <c r="R215" s="1" t="s">
        <v>40</v>
      </c>
      <c r="S215" s="3" t="n">
        <v>35009</v>
      </c>
      <c r="T215" s="18" t="s">
        <v>41</v>
      </c>
      <c r="U215" s="3" t="n">
        <v>40483</v>
      </c>
      <c r="V215" s="4" t="n">
        <v>2010</v>
      </c>
      <c r="W215" s="18" t="s">
        <v>41</v>
      </c>
      <c r="X215" s="17" t="n">
        <v>64.29</v>
      </c>
      <c r="Y215" s="17" t="n">
        <v>64.29</v>
      </c>
      <c r="Z215" s="4" t="s">
        <v>553</v>
      </c>
      <c r="AA215" s="15" t="s">
        <v>554</v>
      </c>
      <c r="AB215" s="1" t="s">
        <v>555</v>
      </c>
      <c r="AC215" s="1" t="s">
        <v>42</v>
      </c>
      <c r="AD215" s="3" t="n">
        <v>34775</v>
      </c>
      <c r="AE215" s="3" t="s">
        <v>42</v>
      </c>
      <c r="AF215" s="19" t="n">
        <v>64</v>
      </c>
      <c r="AG215" s="19" t="n">
        <v>64.3</v>
      </c>
      <c r="AH215" s="3" t="s">
        <v>42</v>
      </c>
      <c r="AI215" s="1" t="s">
        <v>559</v>
      </c>
    </row>
    <row r="216" customFormat="false" ht="13" hidden="false" customHeight="false" outlineLevel="0" collapsed="false">
      <c r="A216" s="1" t="s">
        <v>35</v>
      </c>
      <c r="B216" s="1" t="s">
        <v>36</v>
      </c>
      <c r="C216" s="1" t="s">
        <v>561</v>
      </c>
      <c r="D216" s="1" t="s">
        <v>551</v>
      </c>
      <c r="E216" s="14" t="s">
        <v>361</v>
      </c>
      <c r="F216" s="14" t="s">
        <v>362</v>
      </c>
      <c r="G216" s="14" t="s">
        <v>552</v>
      </c>
      <c r="H216" s="3" t="n">
        <v>34775</v>
      </c>
      <c r="I216" s="3" t="n">
        <v>34887</v>
      </c>
      <c r="J216" s="3" t="s">
        <v>43</v>
      </c>
      <c r="K216" s="1" t="s">
        <v>40</v>
      </c>
      <c r="L216" s="2" t="s">
        <v>43</v>
      </c>
      <c r="M216" s="3" t="n">
        <v>34887</v>
      </c>
      <c r="N216" s="2" t="s">
        <v>41</v>
      </c>
      <c r="O216" s="3" t="n">
        <v>34977</v>
      </c>
      <c r="P216" s="3" t="n">
        <v>35009</v>
      </c>
      <c r="Q216" s="1" t="s">
        <v>40</v>
      </c>
      <c r="R216" s="1" t="s">
        <v>40</v>
      </c>
      <c r="S216" s="3" t="n">
        <v>35009</v>
      </c>
      <c r="T216" s="18" t="s">
        <v>41</v>
      </c>
      <c r="U216" s="3" t="n">
        <v>40483</v>
      </c>
      <c r="V216" s="4" t="n">
        <v>2010</v>
      </c>
      <c r="W216" s="18" t="s">
        <v>41</v>
      </c>
      <c r="X216" s="17" t="n">
        <v>49.74</v>
      </c>
      <c r="Y216" s="17" t="n">
        <v>49.74</v>
      </c>
      <c r="Z216" s="4" t="s">
        <v>553</v>
      </c>
      <c r="AA216" s="15" t="s">
        <v>554</v>
      </c>
      <c r="AB216" s="1" t="s">
        <v>555</v>
      </c>
      <c r="AC216" s="1" t="s">
        <v>42</v>
      </c>
      <c r="AD216" s="3" t="n">
        <v>34775</v>
      </c>
      <c r="AE216" s="3" t="s">
        <v>42</v>
      </c>
      <c r="AF216" s="19" t="n">
        <v>64</v>
      </c>
      <c r="AG216" s="19" t="n">
        <v>64.3</v>
      </c>
      <c r="AH216" s="3" t="s">
        <v>42</v>
      </c>
      <c r="AI216" s="1" t="s">
        <v>559</v>
      </c>
    </row>
    <row r="217" customFormat="false" ht="13" hidden="false" customHeight="false" outlineLevel="0" collapsed="false">
      <c r="A217" s="1" t="s">
        <v>35</v>
      </c>
      <c r="B217" s="1" t="s">
        <v>36</v>
      </c>
      <c r="C217" s="1" t="s">
        <v>562</v>
      </c>
      <c r="D217" s="1" t="s">
        <v>551</v>
      </c>
      <c r="E217" s="14" t="s">
        <v>563</v>
      </c>
      <c r="F217" s="14" t="s">
        <v>564</v>
      </c>
      <c r="G217" s="14" t="s">
        <v>552</v>
      </c>
      <c r="H217" s="3" t="n">
        <v>34775</v>
      </c>
      <c r="I217" s="3" t="n">
        <v>34887</v>
      </c>
      <c r="J217" s="3" t="s">
        <v>43</v>
      </c>
      <c r="K217" s="1" t="s">
        <v>40</v>
      </c>
      <c r="L217" s="2" t="s">
        <v>43</v>
      </c>
      <c r="M217" s="3" t="n">
        <v>34887</v>
      </c>
      <c r="N217" s="2" t="s">
        <v>41</v>
      </c>
      <c r="O217" s="3" t="n">
        <v>34977</v>
      </c>
      <c r="P217" s="3" t="n">
        <v>35009</v>
      </c>
      <c r="Q217" s="1" t="s">
        <v>40</v>
      </c>
      <c r="R217" s="1" t="s">
        <v>40</v>
      </c>
      <c r="S217" s="3" t="n">
        <v>35009</v>
      </c>
      <c r="T217" s="18" t="s">
        <v>41</v>
      </c>
      <c r="U217" s="3" t="n">
        <v>40483</v>
      </c>
      <c r="V217" s="4" t="n">
        <v>2010</v>
      </c>
      <c r="W217" s="18" t="s">
        <v>41</v>
      </c>
      <c r="X217" s="17" t="n">
        <v>64.19</v>
      </c>
      <c r="Y217" s="17" t="n">
        <v>64.19</v>
      </c>
      <c r="Z217" s="4" t="s">
        <v>553</v>
      </c>
      <c r="AA217" s="15" t="s">
        <v>554</v>
      </c>
      <c r="AB217" s="1" t="s">
        <v>555</v>
      </c>
      <c r="AC217" s="1" t="s">
        <v>42</v>
      </c>
      <c r="AD217" s="3" t="n">
        <v>34775</v>
      </c>
      <c r="AE217" s="3" t="s">
        <v>42</v>
      </c>
      <c r="AF217" s="19" t="n">
        <v>64</v>
      </c>
      <c r="AG217" s="19" t="n">
        <v>64.3</v>
      </c>
      <c r="AH217" s="3" t="s">
        <v>42</v>
      </c>
      <c r="AI217" s="1" t="s">
        <v>559</v>
      </c>
    </row>
    <row r="218" customFormat="false" ht="13" hidden="false" customHeight="false" outlineLevel="0" collapsed="false">
      <c r="A218" s="1" t="s">
        <v>35</v>
      </c>
      <c r="B218" s="1" t="s">
        <v>36</v>
      </c>
      <c r="C218" s="1" t="s">
        <v>565</v>
      </c>
      <c r="D218" s="1" t="s">
        <v>551</v>
      </c>
      <c r="E218" s="14" t="s">
        <v>55</v>
      </c>
      <c r="F218" s="14" t="s">
        <v>56</v>
      </c>
      <c r="G218" s="14" t="s">
        <v>552</v>
      </c>
      <c r="H218" s="3" t="n">
        <v>34775</v>
      </c>
      <c r="I218" s="3" t="n">
        <v>34887</v>
      </c>
      <c r="J218" s="3" t="s">
        <v>43</v>
      </c>
      <c r="K218" s="1" t="s">
        <v>40</v>
      </c>
      <c r="L218" s="2" t="s">
        <v>43</v>
      </c>
      <c r="M218" s="3" t="n">
        <v>34887</v>
      </c>
      <c r="N218" s="2" t="s">
        <v>41</v>
      </c>
      <c r="O218" s="3" t="n">
        <v>34977</v>
      </c>
      <c r="P218" s="3" t="n">
        <v>35009</v>
      </c>
      <c r="Q218" s="1" t="s">
        <v>40</v>
      </c>
      <c r="R218" s="1" t="s">
        <v>40</v>
      </c>
      <c r="S218" s="3" t="n">
        <v>35009</v>
      </c>
      <c r="T218" s="18" t="s">
        <v>41</v>
      </c>
      <c r="U218" s="3" t="n">
        <v>40483</v>
      </c>
      <c r="V218" s="4" t="n">
        <v>2010</v>
      </c>
      <c r="W218" s="18" t="s">
        <v>41</v>
      </c>
      <c r="X218" s="17" t="n">
        <v>63.77</v>
      </c>
      <c r="Y218" s="17" t="n">
        <v>63.77</v>
      </c>
      <c r="Z218" s="4" t="s">
        <v>553</v>
      </c>
      <c r="AA218" s="15" t="s">
        <v>554</v>
      </c>
      <c r="AB218" s="1" t="s">
        <v>555</v>
      </c>
      <c r="AC218" s="1" t="s">
        <v>42</v>
      </c>
      <c r="AD218" s="3" t="n">
        <v>34775</v>
      </c>
      <c r="AE218" s="3" t="s">
        <v>42</v>
      </c>
      <c r="AF218" s="19" t="n">
        <v>64</v>
      </c>
      <c r="AG218" s="19" t="n">
        <v>64.3</v>
      </c>
      <c r="AH218" s="3" t="s">
        <v>42</v>
      </c>
      <c r="AI218" s="1" t="s">
        <v>559</v>
      </c>
    </row>
    <row r="219" customFormat="false" ht="13" hidden="false" customHeight="false" outlineLevel="0" collapsed="false">
      <c r="A219" s="1" t="s">
        <v>35</v>
      </c>
      <c r="B219" s="1" t="s">
        <v>36</v>
      </c>
      <c r="C219" s="1" t="s">
        <v>566</v>
      </c>
      <c r="D219" s="1" t="s">
        <v>566</v>
      </c>
      <c r="E219" s="14" t="s">
        <v>38</v>
      </c>
      <c r="F219" s="14" t="s">
        <v>38</v>
      </c>
      <c r="G219" s="14" t="s">
        <v>567</v>
      </c>
      <c r="H219" s="3" t="n">
        <v>34782</v>
      </c>
      <c r="I219" s="3" t="n">
        <v>34872</v>
      </c>
      <c r="J219" s="3" t="s">
        <v>43</v>
      </c>
      <c r="K219" s="1" t="s">
        <v>40</v>
      </c>
      <c r="L219" s="2" t="s">
        <v>43</v>
      </c>
      <c r="M219" s="3" t="n">
        <v>34872</v>
      </c>
      <c r="N219" s="2" t="s">
        <v>41</v>
      </c>
      <c r="O219" s="3" t="n">
        <v>34962</v>
      </c>
      <c r="P219" s="3" t="n">
        <v>34992</v>
      </c>
      <c r="Q219" s="1" t="s">
        <v>40</v>
      </c>
      <c r="R219" s="1" t="s">
        <v>40</v>
      </c>
      <c r="S219" s="3" t="n">
        <v>34992</v>
      </c>
      <c r="T219" s="18" t="s">
        <v>41</v>
      </c>
      <c r="U219" s="3" t="n">
        <v>36560</v>
      </c>
      <c r="V219" s="4" t="n">
        <f aca="false">YEAR(U219)</f>
        <v>2000</v>
      </c>
      <c r="W219" s="18" t="s">
        <v>41</v>
      </c>
      <c r="X219" s="17" t="n">
        <v>31.85</v>
      </c>
      <c r="Y219" s="17" t="n">
        <v>31.85</v>
      </c>
      <c r="Z219" s="4" t="s">
        <v>553</v>
      </c>
      <c r="AA219" s="15" t="s">
        <v>43</v>
      </c>
      <c r="AB219" s="1" t="s">
        <v>568</v>
      </c>
      <c r="AC219" s="1" t="s">
        <v>42</v>
      </c>
      <c r="AD219" s="3" t="n">
        <v>34782</v>
      </c>
      <c r="AE219" s="3" t="s">
        <v>42</v>
      </c>
      <c r="AF219" s="19" t="n">
        <v>35</v>
      </c>
      <c r="AG219" s="19" t="n">
        <v>35.8</v>
      </c>
      <c r="AH219" s="3" t="s">
        <v>42</v>
      </c>
    </row>
    <row r="220" customFormat="false" ht="13" hidden="false" customHeight="false" outlineLevel="0" collapsed="false">
      <c r="A220" s="1" t="s">
        <v>35</v>
      </c>
      <c r="B220" s="1" t="s">
        <v>36</v>
      </c>
      <c r="C220" s="1" t="s">
        <v>569</v>
      </c>
      <c r="D220" s="1" t="s">
        <v>569</v>
      </c>
      <c r="E220" s="14" t="s">
        <v>120</v>
      </c>
      <c r="F220" s="14" t="s">
        <v>121</v>
      </c>
      <c r="G220" s="14" t="s">
        <v>570</v>
      </c>
      <c r="H220" s="3" t="n">
        <v>34941</v>
      </c>
      <c r="I220" s="3" t="n">
        <v>35076</v>
      </c>
      <c r="J220" s="3" t="s">
        <v>43</v>
      </c>
      <c r="K220" s="1" t="s">
        <v>40</v>
      </c>
      <c r="L220" s="2" t="s">
        <v>43</v>
      </c>
      <c r="M220" s="3" t="n">
        <v>35076</v>
      </c>
      <c r="N220" s="2" t="s">
        <v>41</v>
      </c>
      <c r="O220" s="3" t="n">
        <v>35166</v>
      </c>
      <c r="P220" s="3" t="n">
        <v>35198</v>
      </c>
      <c r="Q220" s="1" t="s">
        <v>40</v>
      </c>
      <c r="R220" s="1" t="s">
        <v>52</v>
      </c>
      <c r="S220" s="3" t="s">
        <v>42</v>
      </c>
      <c r="T220" s="18" t="s">
        <v>42</v>
      </c>
      <c r="U220" s="3" t="s">
        <v>42</v>
      </c>
      <c r="V220" s="4" t="s">
        <v>42</v>
      </c>
      <c r="W220" s="18" t="s">
        <v>42</v>
      </c>
      <c r="X220" s="17" t="s">
        <v>42</v>
      </c>
      <c r="Y220" s="17" t="s">
        <v>42</v>
      </c>
      <c r="Z220" s="17" t="s">
        <v>42</v>
      </c>
      <c r="AA220" s="15" t="s">
        <v>43</v>
      </c>
      <c r="AB220" s="1" t="s">
        <v>571</v>
      </c>
      <c r="AC220" s="15" t="s">
        <v>572</v>
      </c>
      <c r="AD220" s="3" t="n">
        <v>34941</v>
      </c>
      <c r="AE220" s="3" t="s">
        <v>42</v>
      </c>
      <c r="AF220" s="19" t="n">
        <v>27</v>
      </c>
      <c r="AG220" s="19" t="n">
        <v>18.8</v>
      </c>
      <c r="AH220" s="3" t="s">
        <v>42</v>
      </c>
      <c r="AI220" s="1" t="s">
        <v>573</v>
      </c>
    </row>
    <row r="221" customFormat="false" ht="13" hidden="false" customHeight="false" outlineLevel="0" collapsed="false">
      <c r="A221" s="1" t="s">
        <v>35</v>
      </c>
      <c r="B221" s="1" t="s">
        <v>36</v>
      </c>
      <c r="C221" s="1" t="s">
        <v>574</v>
      </c>
      <c r="D221" s="1" t="s">
        <v>574</v>
      </c>
      <c r="E221" s="14" t="s">
        <v>126</v>
      </c>
      <c r="F221" s="14" t="s">
        <v>127</v>
      </c>
      <c r="G221" s="14" t="s">
        <v>575</v>
      </c>
      <c r="H221" s="3" t="n">
        <v>34963</v>
      </c>
      <c r="I221" s="3" t="n">
        <v>35100</v>
      </c>
      <c r="J221" s="3" t="s">
        <v>43</v>
      </c>
      <c r="K221" s="1" t="s">
        <v>40</v>
      </c>
      <c r="L221" s="2" t="s">
        <v>43</v>
      </c>
      <c r="M221" s="3" t="n">
        <v>35100</v>
      </c>
      <c r="N221" s="2" t="s">
        <v>41</v>
      </c>
      <c r="O221" s="3" t="n">
        <v>35188</v>
      </c>
      <c r="P221" s="3" t="n">
        <v>35220</v>
      </c>
      <c r="Q221" s="1" t="s">
        <v>40</v>
      </c>
      <c r="R221" s="1" t="s">
        <v>52</v>
      </c>
      <c r="S221" s="3" t="s">
        <v>42</v>
      </c>
      <c r="T221" s="18" t="s">
        <v>42</v>
      </c>
      <c r="U221" s="3" t="s">
        <v>42</v>
      </c>
      <c r="V221" s="4" t="s">
        <v>42</v>
      </c>
      <c r="W221" s="18" t="s">
        <v>42</v>
      </c>
      <c r="X221" s="17" t="s">
        <v>42</v>
      </c>
      <c r="Y221" s="17" t="s">
        <v>42</v>
      </c>
      <c r="Z221" s="17" t="s">
        <v>42</v>
      </c>
      <c r="AA221" s="15" t="s">
        <v>43</v>
      </c>
      <c r="AB221" s="1" t="s">
        <v>576</v>
      </c>
      <c r="AC221" s="1" t="s">
        <v>42</v>
      </c>
      <c r="AD221" s="3" t="n">
        <v>34963</v>
      </c>
      <c r="AE221" s="3" t="s">
        <v>42</v>
      </c>
      <c r="AF221" s="19" t="n">
        <v>70.7</v>
      </c>
      <c r="AG221" s="19" t="n">
        <v>70.7</v>
      </c>
      <c r="AH221" s="3" t="s">
        <v>42</v>
      </c>
    </row>
    <row r="222" customFormat="false" ht="13" hidden="false" customHeight="false" outlineLevel="0" collapsed="false">
      <c r="A222" s="1" t="s">
        <v>35</v>
      </c>
      <c r="B222" s="1" t="s">
        <v>36</v>
      </c>
      <c r="C222" s="1" t="s">
        <v>577</v>
      </c>
      <c r="D222" s="1" t="s">
        <v>577</v>
      </c>
      <c r="E222" s="14" t="s">
        <v>38</v>
      </c>
      <c r="F222" s="14" t="s">
        <v>38</v>
      </c>
      <c r="G222" s="14" t="s">
        <v>578</v>
      </c>
      <c r="H222" s="3" t="n">
        <v>34971</v>
      </c>
      <c r="I222" s="3" t="n">
        <v>35095</v>
      </c>
      <c r="J222" s="3" t="s">
        <v>43</v>
      </c>
      <c r="K222" s="1" t="s">
        <v>40</v>
      </c>
      <c r="L222" s="2" t="s">
        <v>43</v>
      </c>
      <c r="M222" s="3" t="n">
        <v>35095</v>
      </c>
      <c r="N222" s="2" t="s">
        <v>41</v>
      </c>
      <c r="O222" s="3" t="n">
        <v>35181</v>
      </c>
      <c r="P222" s="3" t="n">
        <v>35216</v>
      </c>
      <c r="Q222" s="1" t="s">
        <v>40</v>
      </c>
      <c r="R222" s="1" t="s">
        <v>52</v>
      </c>
      <c r="S222" s="3" t="s">
        <v>42</v>
      </c>
      <c r="T222" s="18" t="s">
        <v>42</v>
      </c>
      <c r="U222" s="3" t="s">
        <v>42</v>
      </c>
      <c r="V222" s="4" t="s">
        <v>42</v>
      </c>
      <c r="W222" s="18" t="s">
        <v>42</v>
      </c>
      <c r="X222" s="17" t="s">
        <v>42</v>
      </c>
      <c r="Y222" s="17" t="s">
        <v>42</v>
      </c>
      <c r="Z222" s="17" t="s">
        <v>42</v>
      </c>
      <c r="AA222" s="15" t="s">
        <v>43</v>
      </c>
      <c r="AB222" s="1" t="s">
        <v>579</v>
      </c>
      <c r="AC222" s="1" t="s">
        <v>42</v>
      </c>
      <c r="AD222" s="3" t="n">
        <v>34971</v>
      </c>
      <c r="AE222" s="3" t="s">
        <v>42</v>
      </c>
      <c r="AF222" s="19" t="n">
        <v>40.8</v>
      </c>
      <c r="AG222" s="19" t="n">
        <v>0</v>
      </c>
      <c r="AH222" s="3" t="s">
        <v>42</v>
      </c>
    </row>
    <row r="223" customFormat="false" ht="12.75" hidden="false" customHeight="true" outlineLevel="0" collapsed="false">
      <c r="A223" s="1" t="s">
        <v>35</v>
      </c>
      <c r="B223" s="1" t="s">
        <v>36</v>
      </c>
      <c r="C223" s="1" t="s">
        <v>580</v>
      </c>
      <c r="D223" s="1" t="s">
        <v>577</v>
      </c>
      <c r="E223" s="14" t="s">
        <v>55</v>
      </c>
      <c r="F223" s="14" t="s">
        <v>56</v>
      </c>
      <c r="G223" s="14" t="s">
        <v>578</v>
      </c>
      <c r="H223" s="3" t="n">
        <v>34971</v>
      </c>
      <c r="I223" s="3" t="n">
        <v>35095</v>
      </c>
      <c r="J223" s="3" t="s">
        <v>43</v>
      </c>
      <c r="K223" s="1" t="s">
        <v>40</v>
      </c>
      <c r="L223" s="2" t="s">
        <v>43</v>
      </c>
      <c r="M223" s="3" t="n">
        <v>35095</v>
      </c>
      <c r="N223" s="2" t="s">
        <v>43</v>
      </c>
      <c r="O223" s="3" t="n">
        <v>35181</v>
      </c>
      <c r="P223" s="3" t="n">
        <v>35216</v>
      </c>
      <c r="Q223" s="1" t="s">
        <v>40</v>
      </c>
      <c r="R223" s="1" t="s">
        <v>52</v>
      </c>
      <c r="S223" s="3" t="s">
        <v>42</v>
      </c>
      <c r="T223" s="18" t="s">
        <v>42</v>
      </c>
      <c r="U223" s="3" t="s">
        <v>42</v>
      </c>
      <c r="V223" s="4" t="s">
        <v>42</v>
      </c>
      <c r="W223" s="18" t="s">
        <v>42</v>
      </c>
      <c r="X223" s="17" t="s">
        <v>42</v>
      </c>
      <c r="Y223" s="17" t="s">
        <v>42</v>
      </c>
      <c r="Z223" s="17" t="s">
        <v>42</v>
      </c>
      <c r="AA223" s="15" t="s">
        <v>43</v>
      </c>
      <c r="AB223" s="1" t="s">
        <v>579</v>
      </c>
      <c r="AC223" s="1" t="s">
        <v>42</v>
      </c>
      <c r="AD223" s="3" t="n">
        <v>34971</v>
      </c>
      <c r="AE223" s="3" t="s">
        <v>42</v>
      </c>
      <c r="AF223" s="19" t="s">
        <v>43</v>
      </c>
      <c r="AG223" s="19" t="n">
        <v>0</v>
      </c>
      <c r="AH223" s="3" t="s">
        <v>42</v>
      </c>
    </row>
    <row r="224" customFormat="false" ht="13" hidden="false" customHeight="false" outlineLevel="0" collapsed="false">
      <c r="A224" s="1" t="s">
        <v>35</v>
      </c>
      <c r="B224" s="1" t="s">
        <v>36</v>
      </c>
      <c r="C224" s="1" t="s">
        <v>581</v>
      </c>
      <c r="D224" s="1" t="s">
        <v>581</v>
      </c>
      <c r="E224" s="14" t="s">
        <v>318</v>
      </c>
      <c r="F224" s="14" t="s">
        <v>319</v>
      </c>
      <c r="G224" s="14" t="s">
        <v>302</v>
      </c>
      <c r="H224" s="3" t="n">
        <v>35125</v>
      </c>
      <c r="I224" s="3" t="n">
        <v>35215</v>
      </c>
      <c r="J224" s="3" t="s">
        <v>43</v>
      </c>
      <c r="K224" s="1" t="s">
        <v>40</v>
      </c>
      <c r="L224" s="2" t="s">
        <v>43</v>
      </c>
      <c r="M224" s="3" t="n">
        <v>35215</v>
      </c>
      <c r="N224" s="2" t="s">
        <v>41</v>
      </c>
      <c r="O224" s="3" t="n">
        <v>35303</v>
      </c>
      <c r="P224" s="3" t="n">
        <v>35335</v>
      </c>
      <c r="Q224" s="1" t="s">
        <v>40</v>
      </c>
      <c r="R224" s="1" t="s">
        <v>52</v>
      </c>
      <c r="S224" s="3" t="s">
        <v>42</v>
      </c>
      <c r="T224" s="18" t="s">
        <v>42</v>
      </c>
      <c r="U224" s="3" t="s">
        <v>42</v>
      </c>
      <c r="V224" s="4" t="s">
        <v>42</v>
      </c>
      <c r="W224" s="18" t="s">
        <v>42</v>
      </c>
      <c r="X224" s="17" t="s">
        <v>42</v>
      </c>
      <c r="Y224" s="17" t="s">
        <v>42</v>
      </c>
      <c r="Z224" s="17" t="s">
        <v>42</v>
      </c>
      <c r="AA224" s="15" t="s">
        <v>43</v>
      </c>
      <c r="AB224" s="1" t="s">
        <v>582</v>
      </c>
      <c r="AC224" s="1" t="s">
        <v>42</v>
      </c>
      <c r="AD224" s="3" t="n">
        <v>35125</v>
      </c>
      <c r="AE224" s="3" t="s">
        <v>42</v>
      </c>
      <c r="AF224" s="19" t="n">
        <v>4.2</v>
      </c>
      <c r="AG224" s="19" t="n">
        <v>0</v>
      </c>
      <c r="AH224" s="3" t="s">
        <v>42</v>
      </c>
    </row>
    <row r="225" customFormat="false" ht="13" hidden="false" customHeight="false" outlineLevel="0" collapsed="false">
      <c r="A225" s="1" t="s">
        <v>35</v>
      </c>
      <c r="B225" s="1" t="s">
        <v>36</v>
      </c>
      <c r="C225" s="1" t="s">
        <v>583</v>
      </c>
      <c r="D225" s="1" t="s">
        <v>583</v>
      </c>
      <c r="E225" s="14" t="s">
        <v>318</v>
      </c>
      <c r="F225" s="14" t="s">
        <v>319</v>
      </c>
      <c r="G225" s="14" t="s">
        <v>584</v>
      </c>
      <c r="H225" s="3" t="n">
        <v>35125</v>
      </c>
      <c r="I225" s="3" t="n">
        <v>35215</v>
      </c>
      <c r="J225" s="3" t="s">
        <v>43</v>
      </c>
      <c r="K225" s="1" t="s">
        <v>40</v>
      </c>
      <c r="L225" s="2" t="s">
        <v>43</v>
      </c>
      <c r="M225" s="3" t="n">
        <v>35215</v>
      </c>
      <c r="N225" s="2" t="s">
        <v>41</v>
      </c>
      <c r="O225" s="3" t="n">
        <v>35303</v>
      </c>
      <c r="P225" s="3" t="n">
        <v>35335</v>
      </c>
      <c r="Q225" s="1" t="s">
        <v>40</v>
      </c>
      <c r="R225" s="1" t="s">
        <v>52</v>
      </c>
      <c r="S225" s="3" t="s">
        <v>42</v>
      </c>
      <c r="T225" s="18" t="s">
        <v>42</v>
      </c>
      <c r="U225" s="3" t="s">
        <v>42</v>
      </c>
      <c r="V225" s="4" t="s">
        <v>42</v>
      </c>
      <c r="W225" s="18" t="s">
        <v>42</v>
      </c>
      <c r="X225" s="17" t="s">
        <v>42</v>
      </c>
      <c r="Y225" s="17" t="s">
        <v>42</v>
      </c>
      <c r="Z225" s="17" t="s">
        <v>42</v>
      </c>
      <c r="AA225" s="15" t="s">
        <v>43</v>
      </c>
      <c r="AB225" s="1" t="s">
        <v>582</v>
      </c>
      <c r="AC225" s="1" t="s">
        <v>42</v>
      </c>
      <c r="AD225" s="3" t="n">
        <v>35125</v>
      </c>
      <c r="AE225" s="3" t="s">
        <v>42</v>
      </c>
      <c r="AF225" s="19" t="n">
        <v>3.2</v>
      </c>
      <c r="AG225" s="19" t="n">
        <v>0</v>
      </c>
      <c r="AH225" s="3" t="s">
        <v>42</v>
      </c>
    </row>
    <row r="226" customFormat="false" ht="13" hidden="false" customHeight="false" outlineLevel="0" collapsed="false">
      <c r="A226" s="1" t="s">
        <v>35</v>
      </c>
      <c r="B226" s="1" t="s">
        <v>36</v>
      </c>
      <c r="C226" s="1" t="s">
        <v>585</v>
      </c>
      <c r="D226" s="1" t="s">
        <v>583</v>
      </c>
      <c r="E226" s="14" t="s">
        <v>59</v>
      </c>
      <c r="F226" s="14" t="s">
        <v>60</v>
      </c>
      <c r="G226" s="14" t="s">
        <v>584</v>
      </c>
      <c r="H226" s="3" t="n">
        <v>35125</v>
      </c>
      <c r="I226" s="3" t="n">
        <v>35215</v>
      </c>
      <c r="J226" s="3" t="s">
        <v>43</v>
      </c>
      <c r="K226" s="1" t="s">
        <v>40</v>
      </c>
      <c r="L226" s="2" t="s">
        <v>43</v>
      </c>
      <c r="M226" s="3" t="n">
        <v>35215</v>
      </c>
      <c r="N226" s="2" t="s">
        <v>41</v>
      </c>
      <c r="O226" s="3" t="n">
        <v>35303</v>
      </c>
      <c r="P226" s="3" t="n">
        <v>35335</v>
      </c>
      <c r="Q226" s="1" t="s">
        <v>40</v>
      </c>
      <c r="R226" s="1" t="s">
        <v>52</v>
      </c>
      <c r="S226" s="3" t="s">
        <v>42</v>
      </c>
      <c r="T226" s="18" t="s">
        <v>42</v>
      </c>
      <c r="U226" s="3" t="s">
        <v>42</v>
      </c>
      <c r="V226" s="4" t="s">
        <v>42</v>
      </c>
      <c r="W226" s="18" t="s">
        <v>42</v>
      </c>
      <c r="X226" s="17" t="s">
        <v>42</v>
      </c>
      <c r="Y226" s="17" t="s">
        <v>42</v>
      </c>
      <c r="Z226" s="17" t="s">
        <v>42</v>
      </c>
      <c r="AA226" s="15" t="s">
        <v>43</v>
      </c>
      <c r="AB226" s="1" t="s">
        <v>582</v>
      </c>
      <c r="AC226" s="1" t="s">
        <v>42</v>
      </c>
      <c r="AD226" s="3" t="n">
        <v>35125</v>
      </c>
      <c r="AE226" s="3" t="s">
        <v>42</v>
      </c>
      <c r="AF226" s="19" t="n">
        <v>53.1</v>
      </c>
      <c r="AG226" s="19" t="n">
        <v>0</v>
      </c>
      <c r="AH226" s="3" t="s">
        <v>42</v>
      </c>
    </row>
    <row r="227" customFormat="false" ht="13" hidden="false" customHeight="false" outlineLevel="0" collapsed="false">
      <c r="A227" s="1" t="s">
        <v>35</v>
      </c>
      <c r="B227" s="1" t="s">
        <v>36</v>
      </c>
      <c r="C227" s="1" t="s">
        <v>586</v>
      </c>
      <c r="D227" s="1" t="s">
        <v>586</v>
      </c>
      <c r="E227" s="14" t="s">
        <v>126</v>
      </c>
      <c r="F227" s="14" t="s">
        <v>127</v>
      </c>
      <c r="G227" s="14" t="s">
        <v>587</v>
      </c>
      <c r="H227" s="3" t="n">
        <v>35300</v>
      </c>
      <c r="I227" s="3" t="n">
        <v>35390</v>
      </c>
      <c r="J227" s="3" t="s">
        <v>43</v>
      </c>
      <c r="K227" s="1" t="s">
        <v>40</v>
      </c>
      <c r="L227" s="2" t="s">
        <v>43</v>
      </c>
      <c r="M227" s="3" t="n">
        <v>35390</v>
      </c>
      <c r="N227" s="2" t="s">
        <v>374</v>
      </c>
      <c r="O227" s="3" t="n">
        <v>35480</v>
      </c>
      <c r="P227" s="3" t="n">
        <v>35510</v>
      </c>
      <c r="Q227" s="1" t="s">
        <v>40</v>
      </c>
      <c r="R227" s="1" t="s">
        <v>40</v>
      </c>
      <c r="S227" s="3" t="n">
        <v>35510</v>
      </c>
      <c r="T227" s="18" t="s">
        <v>41</v>
      </c>
      <c r="U227" s="3" t="n">
        <v>39160</v>
      </c>
      <c r="V227" s="4" t="n">
        <v>2007</v>
      </c>
      <c r="W227" s="18" t="s">
        <v>41</v>
      </c>
      <c r="X227" s="17" t="n">
        <v>70</v>
      </c>
      <c r="Y227" s="17" t="n">
        <v>70</v>
      </c>
      <c r="Z227" s="4" t="s">
        <v>588</v>
      </c>
      <c r="AA227" s="15" t="s">
        <v>589</v>
      </c>
      <c r="AB227" s="1" t="s">
        <v>590</v>
      </c>
      <c r="AC227" s="1" t="s">
        <v>42</v>
      </c>
      <c r="AD227" s="3" t="n">
        <v>35300</v>
      </c>
      <c r="AE227" s="3" t="s">
        <v>42</v>
      </c>
      <c r="AF227" s="5" t="s">
        <v>591</v>
      </c>
      <c r="AG227" s="5" t="n">
        <v>70</v>
      </c>
      <c r="AH227" s="3" t="s">
        <v>42</v>
      </c>
    </row>
    <row r="228" customFormat="false" ht="13" hidden="false" customHeight="false" outlineLevel="0" collapsed="false">
      <c r="A228" s="1" t="s">
        <v>35</v>
      </c>
      <c r="B228" s="1" t="s">
        <v>36</v>
      </c>
      <c r="C228" s="1" t="s">
        <v>592</v>
      </c>
      <c r="D228" s="1" t="s">
        <v>592</v>
      </c>
      <c r="E228" s="14" t="s">
        <v>38</v>
      </c>
      <c r="F228" s="14" t="s">
        <v>38</v>
      </c>
      <c r="G228" s="14" t="s">
        <v>593</v>
      </c>
      <c r="H228" s="3" t="n">
        <v>35321</v>
      </c>
      <c r="I228" s="3" t="n">
        <v>35411</v>
      </c>
      <c r="J228" s="3" t="s">
        <v>43</v>
      </c>
      <c r="K228" s="1" t="s">
        <v>40</v>
      </c>
      <c r="L228" s="2" t="s">
        <v>43</v>
      </c>
      <c r="M228" s="3" t="n">
        <v>35411</v>
      </c>
      <c r="N228" s="2" t="s">
        <v>41</v>
      </c>
      <c r="O228" s="3" t="n">
        <v>35496</v>
      </c>
      <c r="P228" s="3" t="n">
        <v>35531</v>
      </c>
      <c r="Q228" s="1" t="s">
        <v>40</v>
      </c>
      <c r="R228" s="1" t="s">
        <v>40</v>
      </c>
      <c r="S228" s="3" t="n">
        <v>35531</v>
      </c>
      <c r="T228" s="18" t="s">
        <v>41</v>
      </c>
      <c r="U228" s="3" t="n">
        <v>37356</v>
      </c>
      <c r="V228" s="4" t="n">
        <f aca="false">YEAR(U228)</f>
        <v>2002</v>
      </c>
      <c r="W228" s="18" t="s">
        <v>41</v>
      </c>
      <c r="X228" s="17" t="n">
        <v>36</v>
      </c>
      <c r="Y228" s="17" t="n">
        <v>36</v>
      </c>
      <c r="Z228" s="4" t="s">
        <v>588</v>
      </c>
      <c r="AA228" s="15" t="s">
        <v>594</v>
      </c>
      <c r="AB228" s="1" t="s">
        <v>595</v>
      </c>
      <c r="AC228" s="1" t="s">
        <v>42</v>
      </c>
      <c r="AD228" s="3" t="n">
        <v>35321</v>
      </c>
      <c r="AE228" s="3" t="s">
        <v>42</v>
      </c>
      <c r="AF228" s="5" t="n">
        <v>40.7</v>
      </c>
      <c r="AG228" s="5" t="n">
        <v>36</v>
      </c>
      <c r="AH228" s="3" t="s">
        <v>42</v>
      </c>
      <c r="AI228" s="1" t="s">
        <v>596</v>
      </c>
    </row>
    <row r="229" customFormat="false" ht="13" hidden="false" customHeight="false" outlineLevel="0" collapsed="false">
      <c r="A229" s="1" t="s">
        <v>35</v>
      </c>
      <c r="B229" s="1" t="s">
        <v>36</v>
      </c>
      <c r="C229" s="1" t="s">
        <v>597</v>
      </c>
      <c r="D229" s="1" t="s">
        <v>597</v>
      </c>
      <c r="E229" s="14" t="s">
        <v>38</v>
      </c>
      <c r="F229" s="14" t="s">
        <v>38</v>
      </c>
      <c r="G229" s="14" t="s">
        <v>598</v>
      </c>
      <c r="H229" s="3" t="n">
        <v>35398</v>
      </c>
      <c r="I229" s="3" t="n">
        <v>35463</v>
      </c>
      <c r="J229" s="3" t="s">
        <v>43</v>
      </c>
      <c r="K229" s="1" t="s">
        <v>40</v>
      </c>
      <c r="L229" s="2" t="s">
        <v>43</v>
      </c>
      <c r="M229" s="3" t="n">
        <v>35463</v>
      </c>
      <c r="N229" s="2" t="s">
        <v>41</v>
      </c>
      <c r="O229" s="3" t="n">
        <v>35577</v>
      </c>
      <c r="P229" s="3" t="n">
        <v>35608</v>
      </c>
      <c r="Q229" s="1" t="s">
        <v>40</v>
      </c>
      <c r="R229" s="1" t="s">
        <v>40</v>
      </c>
      <c r="S229" s="3" t="n">
        <v>35608</v>
      </c>
      <c r="T229" s="18" t="s">
        <v>41</v>
      </c>
      <c r="U229" s="3" t="n">
        <v>37433</v>
      </c>
      <c r="V229" s="4" t="n">
        <f aca="false">YEAR(U229)</f>
        <v>2002</v>
      </c>
      <c r="W229" s="18" t="s">
        <v>41</v>
      </c>
      <c r="X229" s="17" t="n">
        <v>35.7</v>
      </c>
      <c r="Y229" s="17" t="n">
        <v>35.7</v>
      </c>
      <c r="Z229" s="4" t="s">
        <v>588</v>
      </c>
      <c r="AA229" s="15" t="s">
        <v>599</v>
      </c>
      <c r="AB229" s="1" t="s">
        <v>600</v>
      </c>
      <c r="AC229" s="1" t="s">
        <v>42</v>
      </c>
      <c r="AD229" s="3" t="n">
        <v>35398</v>
      </c>
      <c r="AE229" s="3" t="s">
        <v>42</v>
      </c>
      <c r="AF229" s="5" t="n">
        <v>43</v>
      </c>
      <c r="AG229" s="5" t="n">
        <v>35.72</v>
      </c>
      <c r="AH229" s="3" t="s">
        <v>42</v>
      </c>
    </row>
    <row r="230" customFormat="false" ht="13" hidden="false" customHeight="false" outlineLevel="0" collapsed="false">
      <c r="A230" s="1" t="s">
        <v>35</v>
      </c>
      <c r="B230" s="1" t="s">
        <v>36</v>
      </c>
      <c r="C230" s="1" t="s">
        <v>601</v>
      </c>
      <c r="D230" s="1" t="s">
        <v>601</v>
      </c>
      <c r="E230" s="14" t="s">
        <v>126</v>
      </c>
      <c r="F230" s="14" t="s">
        <v>127</v>
      </c>
      <c r="G230" s="14" t="s">
        <v>98</v>
      </c>
      <c r="H230" s="3" t="n">
        <v>35474</v>
      </c>
      <c r="I230" s="3" t="n">
        <v>35608</v>
      </c>
      <c r="J230" s="3" t="n">
        <v>35527</v>
      </c>
      <c r="K230" s="1" t="s">
        <v>40</v>
      </c>
      <c r="L230" s="1" t="s">
        <v>40</v>
      </c>
      <c r="M230" s="3" t="n">
        <v>35608</v>
      </c>
      <c r="N230" s="2" t="s">
        <v>41</v>
      </c>
      <c r="O230" s="3" t="n">
        <v>35698</v>
      </c>
      <c r="P230" s="3" t="n">
        <v>35730</v>
      </c>
      <c r="Q230" s="1" t="s">
        <v>40</v>
      </c>
      <c r="R230" s="1" t="s">
        <v>40</v>
      </c>
      <c r="S230" s="3" t="n">
        <v>35730</v>
      </c>
      <c r="T230" s="18" t="s">
        <v>41</v>
      </c>
      <c r="U230" s="3" t="s">
        <v>145</v>
      </c>
      <c r="V230" s="4" t="s">
        <v>145</v>
      </c>
      <c r="W230" s="18" t="s">
        <v>41</v>
      </c>
      <c r="X230" s="17" t="n">
        <v>27.3</v>
      </c>
      <c r="Y230" s="17" t="n">
        <v>27.3</v>
      </c>
      <c r="Z230" s="4" t="s">
        <v>602</v>
      </c>
      <c r="AA230" s="15" t="s">
        <v>603</v>
      </c>
      <c r="AB230" s="1" t="s">
        <v>604</v>
      </c>
      <c r="AC230" s="1" t="s">
        <v>42</v>
      </c>
      <c r="AD230" s="3" t="n">
        <v>35474</v>
      </c>
      <c r="AE230" s="3" t="s">
        <v>42</v>
      </c>
      <c r="AF230" s="19" t="n">
        <v>23.9</v>
      </c>
      <c r="AG230" s="19" t="n">
        <v>27.3</v>
      </c>
      <c r="AH230" s="3" t="s">
        <v>42</v>
      </c>
      <c r="AI230" s="1" t="s">
        <v>605</v>
      </c>
    </row>
    <row r="231" customFormat="false" ht="13" hidden="false" customHeight="false" outlineLevel="0" collapsed="false">
      <c r="A231" s="1" t="s">
        <v>35</v>
      </c>
      <c r="B231" s="1" t="s">
        <v>36</v>
      </c>
      <c r="C231" s="1" t="s">
        <v>606</v>
      </c>
      <c r="D231" s="1" t="s">
        <v>601</v>
      </c>
      <c r="E231" s="14" t="s">
        <v>65</v>
      </c>
      <c r="F231" s="14" t="s">
        <v>66</v>
      </c>
      <c r="G231" s="14" t="s">
        <v>98</v>
      </c>
      <c r="H231" s="3" t="n">
        <v>35474</v>
      </c>
      <c r="I231" s="3" t="n">
        <v>35608</v>
      </c>
      <c r="J231" s="3" t="n">
        <v>35527</v>
      </c>
      <c r="K231" s="1" t="s">
        <v>40</v>
      </c>
      <c r="L231" s="1" t="s">
        <v>40</v>
      </c>
      <c r="M231" s="3" t="n">
        <v>35608</v>
      </c>
      <c r="N231" s="2" t="s">
        <v>41</v>
      </c>
      <c r="O231" s="3" t="n">
        <v>35698</v>
      </c>
      <c r="P231" s="3" t="n">
        <v>35730</v>
      </c>
      <c r="Q231" s="1" t="s">
        <v>40</v>
      </c>
      <c r="R231" s="1" t="s">
        <v>40</v>
      </c>
      <c r="S231" s="3" t="n">
        <v>35730</v>
      </c>
      <c r="T231" s="18" t="s">
        <v>41</v>
      </c>
      <c r="U231" s="3" t="n">
        <v>37631</v>
      </c>
      <c r="V231" s="4" t="n">
        <f aca="false">YEAR(U231)</f>
        <v>2003</v>
      </c>
      <c r="W231" s="18" t="s">
        <v>41</v>
      </c>
      <c r="X231" s="17" t="n">
        <v>26.2</v>
      </c>
      <c r="Y231" s="17" t="n">
        <v>26.2</v>
      </c>
      <c r="Z231" s="4" t="s">
        <v>602</v>
      </c>
      <c r="AA231" s="15" t="s">
        <v>603</v>
      </c>
      <c r="AB231" s="1" t="s">
        <v>604</v>
      </c>
      <c r="AC231" s="1" t="s">
        <v>42</v>
      </c>
      <c r="AD231" s="3" t="n">
        <v>35474</v>
      </c>
      <c r="AE231" s="3" t="s">
        <v>42</v>
      </c>
      <c r="AF231" s="19" t="n">
        <v>26.2</v>
      </c>
      <c r="AG231" s="19" t="n">
        <v>26.2</v>
      </c>
      <c r="AH231" s="3" t="s">
        <v>42</v>
      </c>
      <c r="AI231" s="1" t="s">
        <v>607</v>
      </c>
    </row>
    <row r="232" customFormat="false" ht="13" hidden="false" customHeight="false" outlineLevel="0" collapsed="false">
      <c r="A232" s="1" t="s">
        <v>35</v>
      </c>
      <c r="B232" s="1" t="s">
        <v>36</v>
      </c>
      <c r="C232" s="1" t="s">
        <v>608</v>
      </c>
      <c r="D232" s="1" t="s">
        <v>601</v>
      </c>
      <c r="E232" s="14" t="s">
        <v>609</v>
      </c>
      <c r="F232" s="14" t="s">
        <v>610</v>
      </c>
      <c r="G232" s="14" t="s">
        <v>98</v>
      </c>
      <c r="H232" s="3" t="n">
        <v>35474</v>
      </c>
      <c r="I232" s="3" t="n">
        <v>35608</v>
      </c>
      <c r="J232" s="3" t="n">
        <v>35527</v>
      </c>
      <c r="K232" s="1" t="s">
        <v>40</v>
      </c>
      <c r="L232" s="1" t="s">
        <v>40</v>
      </c>
      <c r="M232" s="3" t="n">
        <v>35608</v>
      </c>
      <c r="N232" s="2" t="s">
        <v>41</v>
      </c>
      <c r="O232" s="3" t="n">
        <v>35698</v>
      </c>
      <c r="P232" s="3" t="n">
        <v>35730</v>
      </c>
      <c r="Q232" s="1" t="s">
        <v>40</v>
      </c>
      <c r="R232" s="1" t="s">
        <v>40</v>
      </c>
      <c r="S232" s="3" t="n">
        <v>35730</v>
      </c>
      <c r="T232" s="18" t="s">
        <v>41</v>
      </c>
      <c r="U232" s="3" t="n">
        <v>39456</v>
      </c>
      <c r="V232" s="4" t="n">
        <v>2008</v>
      </c>
      <c r="W232" s="18" t="s">
        <v>41</v>
      </c>
      <c r="X232" s="17" t="n">
        <v>25.2</v>
      </c>
      <c r="Y232" s="17" t="n">
        <v>25.2</v>
      </c>
      <c r="Z232" s="4" t="s">
        <v>602</v>
      </c>
      <c r="AA232" s="15" t="s">
        <v>603</v>
      </c>
      <c r="AB232" s="1" t="s">
        <v>604</v>
      </c>
      <c r="AC232" s="1" t="s">
        <v>42</v>
      </c>
      <c r="AD232" s="3" t="n">
        <v>35474</v>
      </c>
      <c r="AE232" s="3" t="s">
        <v>42</v>
      </c>
      <c r="AF232" s="19" t="n">
        <v>25.3</v>
      </c>
      <c r="AG232" s="19" t="n">
        <v>25.2</v>
      </c>
      <c r="AH232" s="3" t="s">
        <v>42</v>
      </c>
    </row>
    <row r="233" customFormat="false" ht="13" hidden="false" customHeight="false" outlineLevel="0" collapsed="false">
      <c r="A233" s="1" t="s">
        <v>35</v>
      </c>
      <c r="B233" s="1" t="s">
        <v>36</v>
      </c>
      <c r="C233" s="1" t="s">
        <v>611</v>
      </c>
      <c r="D233" s="1" t="s">
        <v>601</v>
      </c>
      <c r="E233" s="14" t="s">
        <v>612</v>
      </c>
      <c r="F233" s="14" t="s">
        <v>613</v>
      </c>
      <c r="G233" s="14" t="s">
        <v>98</v>
      </c>
      <c r="H233" s="3" t="n">
        <v>35474</v>
      </c>
      <c r="I233" s="3" t="n">
        <v>35608</v>
      </c>
      <c r="J233" s="3" t="n">
        <v>35527</v>
      </c>
      <c r="K233" s="1" t="s">
        <v>40</v>
      </c>
      <c r="L233" s="1" t="s">
        <v>40</v>
      </c>
      <c r="M233" s="3" t="n">
        <v>35608</v>
      </c>
      <c r="N233" s="2" t="s">
        <v>41</v>
      </c>
      <c r="O233" s="3" t="n">
        <v>35698</v>
      </c>
      <c r="P233" s="3" t="n">
        <v>35730</v>
      </c>
      <c r="Q233" s="1" t="s">
        <v>40</v>
      </c>
      <c r="R233" s="1" t="s">
        <v>40</v>
      </c>
      <c r="S233" s="3" t="n">
        <v>35730</v>
      </c>
      <c r="T233" s="18" t="s">
        <v>41</v>
      </c>
      <c r="U233" s="3" t="n">
        <v>39456</v>
      </c>
      <c r="V233" s="4" t="n">
        <v>2008</v>
      </c>
      <c r="W233" s="18" t="s">
        <v>41</v>
      </c>
      <c r="X233" s="17" t="n">
        <v>18.1</v>
      </c>
      <c r="Y233" s="17" t="n">
        <v>18.1</v>
      </c>
      <c r="Z233" s="4" t="s">
        <v>602</v>
      </c>
      <c r="AA233" s="15" t="s">
        <v>603</v>
      </c>
      <c r="AB233" s="1" t="s">
        <v>604</v>
      </c>
      <c r="AC233" s="1" t="s">
        <v>42</v>
      </c>
      <c r="AD233" s="3" t="n">
        <v>35474</v>
      </c>
      <c r="AE233" s="3" t="s">
        <v>42</v>
      </c>
      <c r="AF233" s="19" t="n">
        <v>18.1</v>
      </c>
      <c r="AG233" s="19" t="n">
        <v>18.1</v>
      </c>
      <c r="AH233" s="3" t="s">
        <v>42</v>
      </c>
    </row>
    <row r="234" customFormat="false" ht="13" hidden="false" customHeight="false" outlineLevel="0" collapsed="false">
      <c r="A234" s="1" t="s">
        <v>35</v>
      </c>
      <c r="B234" s="1" t="s">
        <v>36</v>
      </c>
      <c r="C234" s="1" t="s">
        <v>614</v>
      </c>
      <c r="D234" s="1" t="s">
        <v>601</v>
      </c>
      <c r="E234" s="14" t="s">
        <v>68</v>
      </c>
      <c r="F234" s="14" t="s">
        <v>69</v>
      </c>
      <c r="G234" s="14" t="s">
        <v>98</v>
      </c>
      <c r="H234" s="3" t="n">
        <v>35474</v>
      </c>
      <c r="I234" s="3" t="n">
        <v>35608</v>
      </c>
      <c r="J234" s="3" t="n">
        <v>35527</v>
      </c>
      <c r="K234" s="1" t="s">
        <v>48</v>
      </c>
      <c r="L234" s="1" t="s">
        <v>40</v>
      </c>
      <c r="M234" s="3" t="s">
        <v>42</v>
      </c>
      <c r="N234" s="2" t="s">
        <v>42</v>
      </c>
      <c r="O234" s="3" t="s">
        <v>42</v>
      </c>
      <c r="P234" s="3" t="s">
        <v>42</v>
      </c>
      <c r="Q234" s="1" t="s">
        <v>42</v>
      </c>
      <c r="R234" s="1" t="s">
        <v>42</v>
      </c>
      <c r="S234" s="3" t="s">
        <v>42</v>
      </c>
      <c r="T234" s="18" t="s">
        <v>42</v>
      </c>
      <c r="U234" s="3" t="s">
        <v>42</v>
      </c>
      <c r="V234" s="4" t="s">
        <v>42</v>
      </c>
      <c r="W234" s="18" t="s">
        <v>42</v>
      </c>
      <c r="X234" s="17" t="s">
        <v>42</v>
      </c>
      <c r="Y234" s="17" t="s">
        <v>42</v>
      </c>
      <c r="Z234" s="17" t="s">
        <v>42</v>
      </c>
      <c r="AA234" s="15" t="s">
        <v>603</v>
      </c>
      <c r="AB234" s="1" t="s">
        <v>604</v>
      </c>
      <c r="AC234" s="1" t="s">
        <v>42</v>
      </c>
      <c r="AD234" s="3" t="n">
        <v>35474</v>
      </c>
      <c r="AE234" s="3" t="s">
        <v>42</v>
      </c>
      <c r="AF234" s="19" t="n">
        <v>0</v>
      </c>
      <c r="AG234" s="19" t="n">
        <v>0</v>
      </c>
      <c r="AH234" s="3" t="n">
        <v>35608</v>
      </c>
      <c r="AI234" s="1" t="s">
        <v>615</v>
      </c>
    </row>
    <row r="235" customFormat="false" ht="13" hidden="false" customHeight="false" outlineLevel="0" collapsed="false">
      <c r="A235" s="1" t="s">
        <v>35</v>
      </c>
      <c r="B235" s="1" t="s">
        <v>36</v>
      </c>
      <c r="C235" s="1" t="s">
        <v>616</v>
      </c>
      <c r="D235" s="1" t="s">
        <v>616</v>
      </c>
      <c r="E235" s="14" t="s">
        <v>38</v>
      </c>
      <c r="F235" s="14" t="s">
        <v>38</v>
      </c>
      <c r="G235" s="14" t="s">
        <v>617</v>
      </c>
      <c r="H235" s="3" t="n">
        <v>35706</v>
      </c>
      <c r="I235" s="3" t="n">
        <v>35794</v>
      </c>
      <c r="J235" s="3" t="s">
        <v>43</v>
      </c>
      <c r="K235" s="1" t="s">
        <v>40</v>
      </c>
      <c r="L235" s="1" t="s">
        <v>43</v>
      </c>
      <c r="M235" s="3" t="n">
        <v>35794</v>
      </c>
      <c r="N235" s="2" t="s">
        <v>41</v>
      </c>
      <c r="O235" s="3" t="n">
        <v>35884</v>
      </c>
      <c r="P235" s="3" t="n">
        <v>35914</v>
      </c>
      <c r="Q235" s="1" t="s">
        <v>40</v>
      </c>
      <c r="R235" s="1" t="s">
        <v>40</v>
      </c>
      <c r="S235" s="3" t="n">
        <v>35914</v>
      </c>
      <c r="T235" s="1" t="s">
        <v>41</v>
      </c>
      <c r="U235" s="3" t="n">
        <v>37739</v>
      </c>
      <c r="V235" s="4" t="n">
        <f aca="false">YEAR(U235)</f>
        <v>2003</v>
      </c>
      <c r="W235" s="1" t="s">
        <v>41</v>
      </c>
      <c r="X235" s="5" t="n">
        <v>59.7</v>
      </c>
      <c r="Y235" s="5" t="n">
        <v>59.7</v>
      </c>
      <c r="Z235" s="4" t="s">
        <v>618</v>
      </c>
      <c r="AA235" s="15" t="s">
        <v>619</v>
      </c>
      <c r="AB235" s="1" t="s">
        <v>620</v>
      </c>
      <c r="AC235" s="1" t="s">
        <v>42</v>
      </c>
      <c r="AD235" s="3" t="n">
        <v>35706</v>
      </c>
      <c r="AE235" s="3" t="s">
        <v>42</v>
      </c>
      <c r="AF235" s="19" t="n">
        <v>68.71</v>
      </c>
      <c r="AG235" s="19" t="n">
        <v>59.76</v>
      </c>
      <c r="AH235" s="3" t="s">
        <v>42</v>
      </c>
    </row>
    <row r="236" customFormat="false" ht="13" hidden="false" customHeight="false" outlineLevel="0" collapsed="false">
      <c r="A236" s="1" t="s">
        <v>35</v>
      </c>
      <c r="B236" s="1" t="s">
        <v>36</v>
      </c>
      <c r="C236" s="1" t="s">
        <v>621</v>
      </c>
      <c r="D236" s="1" t="s">
        <v>621</v>
      </c>
      <c r="E236" s="14" t="s">
        <v>361</v>
      </c>
      <c r="F236" s="14" t="s">
        <v>362</v>
      </c>
      <c r="G236" s="14" t="s">
        <v>622</v>
      </c>
      <c r="H236" s="3" t="n">
        <v>35787</v>
      </c>
      <c r="I236" s="3" t="n">
        <v>35922</v>
      </c>
      <c r="J236" s="3" t="n">
        <v>35839</v>
      </c>
      <c r="K236" s="1" t="s">
        <v>40</v>
      </c>
      <c r="L236" s="1" t="s">
        <v>40</v>
      </c>
      <c r="M236" s="3" t="n">
        <v>35922</v>
      </c>
      <c r="N236" s="2" t="s">
        <v>41</v>
      </c>
      <c r="O236" s="3" t="n">
        <v>36012</v>
      </c>
      <c r="P236" s="3" t="n">
        <v>36042</v>
      </c>
      <c r="Q236" s="1" t="s">
        <v>40</v>
      </c>
      <c r="R236" s="1" t="s">
        <v>40</v>
      </c>
      <c r="S236" s="3" t="n">
        <v>36042</v>
      </c>
      <c r="T236" s="1" t="s">
        <v>41</v>
      </c>
      <c r="U236" s="3" t="n">
        <v>38370</v>
      </c>
      <c r="V236" s="4" t="n">
        <f aca="false">YEAR(U236)</f>
        <v>2005</v>
      </c>
      <c r="W236" s="1" t="s">
        <v>41</v>
      </c>
      <c r="X236" s="5" t="n">
        <v>52.4</v>
      </c>
      <c r="Y236" s="5" t="n">
        <v>52.4</v>
      </c>
      <c r="Z236" s="4" t="s">
        <v>623</v>
      </c>
      <c r="AA236" s="15" t="s">
        <v>624</v>
      </c>
      <c r="AB236" s="1" t="s">
        <v>625</v>
      </c>
      <c r="AC236" s="1" t="s">
        <v>42</v>
      </c>
      <c r="AD236" s="3" t="n">
        <v>35787</v>
      </c>
      <c r="AE236" s="3" t="s">
        <v>42</v>
      </c>
      <c r="AF236" s="19" t="n">
        <v>49.5</v>
      </c>
      <c r="AG236" s="19" t="n">
        <v>52.4</v>
      </c>
      <c r="AH236" s="3" t="s">
        <v>42</v>
      </c>
      <c r="AI236" s="1" t="s">
        <v>626</v>
      </c>
    </row>
    <row r="237" customFormat="false" ht="13" hidden="false" customHeight="false" outlineLevel="0" collapsed="false">
      <c r="A237" s="1" t="s">
        <v>35</v>
      </c>
      <c r="B237" s="1" t="s">
        <v>36</v>
      </c>
      <c r="C237" s="1" t="s">
        <v>627</v>
      </c>
      <c r="D237" s="1" t="s">
        <v>621</v>
      </c>
      <c r="E237" s="14" t="s">
        <v>116</v>
      </c>
      <c r="F237" s="14" t="s">
        <v>117</v>
      </c>
      <c r="G237" s="14" t="s">
        <v>622</v>
      </c>
      <c r="H237" s="3" t="n">
        <v>35787</v>
      </c>
      <c r="I237" s="3" t="n">
        <v>35922</v>
      </c>
      <c r="J237" s="3" t="n">
        <v>35839</v>
      </c>
      <c r="K237" s="1" t="s">
        <v>40</v>
      </c>
      <c r="L237" s="1" t="s">
        <v>40</v>
      </c>
      <c r="M237" s="3" t="n">
        <v>35922</v>
      </c>
      <c r="N237" s="2" t="s">
        <v>41</v>
      </c>
      <c r="O237" s="3" t="n">
        <v>36012</v>
      </c>
      <c r="P237" s="3" t="n">
        <v>36042</v>
      </c>
      <c r="Q237" s="1" t="s">
        <v>40</v>
      </c>
      <c r="R237" s="1" t="s">
        <v>40</v>
      </c>
      <c r="S237" s="3" t="n">
        <v>36042</v>
      </c>
      <c r="T237" s="1" t="s">
        <v>41</v>
      </c>
      <c r="U237" s="3" t="n">
        <v>38370</v>
      </c>
      <c r="V237" s="4" t="n">
        <f aca="false">YEAR(U237)</f>
        <v>2005</v>
      </c>
      <c r="W237" s="1" t="s">
        <v>41</v>
      </c>
      <c r="X237" s="5" t="n">
        <v>52.4</v>
      </c>
      <c r="Y237" s="5" t="n">
        <v>52.4</v>
      </c>
      <c r="Z237" s="4" t="s">
        <v>623</v>
      </c>
      <c r="AA237" s="15" t="s">
        <v>624</v>
      </c>
      <c r="AB237" s="1" t="s">
        <v>625</v>
      </c>
      <c r="AC237" s="1" t="s">
        <v>42</v>
      </c>
      <c r="AD237" s="3" t="n">
        <v>35787</v>
      </c>
      <c r="AE237" s="3" t="s">
        <v>42</v>
      </c>
      <c r="AF237" s="19" t="n">
        <v>49.5</v>
      </c>
      <c r="AG237" s="19" t="n">
        <v>52.4</v>
      </c>
      <c r="AH237" s="3" t="s">
        <v>42</v>
      </c>
    </row>
    <row r="238" customFormat="false" ht="13" hidden="false" customHeight="false" outlineLevel="0" collapsed="false">
      <c r="A238" s="1" t="s">
        <v>35</v>
      </c>
      <c r="B238" s="1" t="s">
        <v>36</v>
      </c>
      <c r="C238" s="1" t="s">
        <v>628</v>
      </c>
      <c r="D238" s="1" t="s">
        <v>621</v>
      </c>
      <c r="E238" s="14" t="s">
        <v>120</v>
      </c>
      <c r="F238" s="14" t="s">
        <v>121</v>
      </c>
      <c r="G238" s="14" t="s">
        <v>622</v>
      </c>
      <c r="H238" s="3" t="n">
        <v>35787</v>
      </c>
      <c r="I238" s="3" t="n">
        <v>35922</v>
      </c>
      <c r="J238" s="3" t="n">
        <v>35839</v>
      </c>
      <c r="K238" s="1" t="s">
        <v>40</v>
      </c>
      <c r="L238" s="1" t="s">
        <v>40</v>
      </c>
      <c r="M238" s="3" t="n">
        <v>35922</v>
      </c>
      <c r="N238" s="2" t="s">
        <v>41</v>
      </c>
      <c r="O238" s="3" t="n">
        <v>36012</v>
      </c>
      <c r="P238" s="3" t="n">
        <v>36042</v>
      </c>
      <c r="Q238" s="1" t="s">
        <v>40</v>
      </c>
      <c r="R238" s="1" t="s">
        <v>40</v>
      </c>
      <c r="S238" s="3" t="n">
        <v>36042</v>
      </c>
      <c r="T238" s="1" t="s">
        <v>41</v>
      </c>
      <c r="U238" s="3" t="n">
        <v>38370</v>
      </c>
      <c r="V238" s="4" t="n">
        <f aca="false">YEAR(U238)</f>
        <v>2005</v>
      </c>
      <c r="W238" s="1" t="s">
        <v>41</v>
      </c>
      <c r="X238" s="5" t="n">
        <v>48.6</v>
      </c>
      <c r="Y238" s="5" t="n">
        <v>48.6</v>
      </c>
      <c r="Z238" s="4" t="s">
        <v>623</v>
      </c>
      <c r="AA238" s="15" t="s">
        <v>624</v>
      </c>
      <c r="AB238" s="1" t="s">
        <v>625</v>
      </c>
      <c r="AC238" s="1" t="s">
        <v>42</v>
      </c>
      <c r="AD238" s="3" t="n">
        <v>35787</v>
      </c>
      <c r="AE238" s="3" t="s">
        <v>42</v>
      </c>
      <c r="AF238" s="19" t="n">
        <v>49.5</v>
      </c>
      <c r="AG238" s="19" t="n">
        <v>52.4</v>
      </c>
      <c r="AH238" s="3" t="s">
        <v>42</v>
      </c>
      <c r="AI238" s="1" t="s">
        <v>629</v>
      </c>
    </row>
    <row r="239" customFormat="false" ht="13" hidden="false" customHeight="false" outlineLevel="0" collapsed="false">
      <c r="A239" s="1" t="s">
        <v>35</v>
      </c>
      <c r="B239" s="1" t="s">
        <v>36</v>
      </c>
      <c r="C239" s="1" t="s">
        <v>630</v>
      </c>
      <c r="D239" s="1" t="s">
        <v>621</v>
      </c>
      <c r="E239" s="14" t="s">
        <v>45</v>
      </c>
      <c r="F239" s="14" t="s">
        <v>46</v>
      </c>
      <c r="G239" s="14" t="s">
        <v>622</v>
      </c>
      <c r="H239" s="3" t="n">
        <v>35787</v>
      </c>
      <c r="I239" s="3" t="n">
        <v>35922</v>
      </c>
      <c r="J239" s="3" t="n">
        <v>35839</v>
      </c>
      <c r="K239" s="1" t="s">
        <v>40</v>
      </c>
      <c r="L239" s="1" t="s">
        <v>40</v>
      </c>
      <c r="M239" s="3" t="n">
        <v>35922</v>
      </c>
      <c r="N239" s="2" t="s">
        <v>41</v>
      </c>
      <c r="O239" s="3" t="n">
        <v>36012</v>
      </c>
      <c r="P239" s="3" t="n">
        <v>36042</v>
      </c>
      <c r="Q239" s="1" t="s">
        <v>40</v>
      </c>
      <c r="R239" s="1" t="s">
        <v>40</v>
      </c>
      <c r="S239" s="3" t="n">
        <v>36042</v>
      </c>
      <c r="T239" s="1" t="s">
        <v>41</v>
      </c>
      <c r="U239" s="3" t="n">
        <v>38370</v>
      </c>
      <c r="V239" s="4" t="n">
        <f aca="false">YEAR(U239)</f>
        <v>2005</v>
      </c>
      <c r="W239" s="1" t="s">
        <v>41</v>
      </c>
      <c r="X239" s="5" t="n">
        <v>52.4</v>
      </c>
      <c r="Y239" s="5" t="n">
        <v>52.4</v>
      </c>
      <c r="Z239" s="4" t="s">
        <v>623</v>
      </c>
      <c r="AA239" s="15" t="s">
        <v>624</v>
      </c>
      <c r="AB239" s="1" t="s">
        <v>625</v>
      </c>
      <c r="AC239" s="1" t="s">
        <v>42</v>
      </c>
      <c r="AD239" s="3" t="n">
        <v>35787</v>
      </c>
      <c r="AE239" s="3" t="s">
        <v>42</v>
      </c>
      <c r="AF239" s="19" t="n">
        <v>49.5</v>
      </c>
      <c r="AG239" s="19" t="n">
        <v>52.4</v>
      </c>
      <c r="AH239" s="3" t="s">
        <v>42</v>
      </c>
    </row>
    <row r="240" customFormat="false" ht="13" hidden="false" customHeight="false" outlineLevel="0" collapsed="false">
      <c r="A240" s="1" t="s">
        <v>35</v>
      </c>
      <c r="B240" s="1" t="s">
        <v>36</v>
      </c>
      <c r="C240" s="1" t="s">
        <v>631</v>
      </c>
      <c r="D240" s="1" t="s">
        <v>621</v>
      </c>
      <c r="E240" s="14" t="s">
        <v>196</v>
      </c>
      <c r="F240" s="14" t="s">
        <v>197</v>
      </c>
      <c r="G240" s="14" t="s">
        <v>622</v>
      </c>
      <c r="H240" s="3" t="n">
        <v>35787</v>
      </c>
      <c r="I240" s="3" t="n">
        <v>35922</v>
      </c>
      <c r="J240" s="3" t="n">
        <v>35839</v>
      </c>
      <c r="K240" s="1" t="s">
        <v>40</v>
      </c>
      <c r="L240" s="1" t="s">
        <v>40</v>
      </c>
      <c r="M240" s="3" t="n">
        <v>35922</v>
      </c>
      <c r="N240" s="2" t="s">
        <v>41</v>
      </c>
      <c r="O240" s="3" t="n">
        <v>36012</v>
      </c>
      <c r="P240" s="3" t="n">
        <v>36042</v>
      </c>
      <c r="Q240" s="1" t="s">
        <v>40</v>
      </c>
      <c r="R240" s="1" t="s">
        <v>40</v>
      </c>
      <c r="S240" s="3" t="n">
        <v>36042</v>
      </c>
      <c r="T240" s="1" t="s">
        <v>41</v>
      </c>
      <c r="U240" s="3" t="n">
        <v>38370</v>
      </c>
      <c r="V240" s="4" t="n">
        <f aca="false">YEAR(U240)</f>
        <v>2005</v>
      </c>
      <c r="W240" s="1" t="s">
        <v>41</v>
      </c>
      <c r="X240" s="5" t="n">
        <v>52.4</v>
      </c>
      <c r="Y240" s="5" t="n">
        <v>52.4</v>
      </c>
      <c r="Z240" s="4" t="s">
        <v>623</v>
      </c>
      <c r="AA240" s="15" t="s">
        <v>624</v>
      </c>
      <c r="AB240" s="1" t="s">
        <v>625</v>
      </c>
      <c r="AC240" s="1" t="s">
        <v>42</v>
      </c>
      <c r="AD240" s="3" t="n">
        <v>35787</v>
      </c>
      <c r="AE240" s="3" t="s">
        <v>42</v>
      </c>
      <c r="AF240" s="19" t="n">
        <v>49.5</v>
      </c>
      <c r="AG240" s="19" t="n">
        <v>52.4</v>
      </c>
      <c r="AH240" s="3" t="s">
        <v>42</v>
      </c>
    </row>
    <row r="241" customFormat="false" ht="13" hidden="false" customHeight="false" outlineLevel="0" collapsed="false">
      <c r="A241" s="1" t="s">
        <v>35</v>
      </c>
      <c r="B241" s="1" t="s">
        <v>36</v>
      </c>
      <c r="C241" s="1" t="s">
        <v>632</v>
      </c>
      <c r="D241" s="1" t="s">
        <v>621</v>
      </c>
      <c r="E241" s="14" t="s">
        <v>160</v>
      </c>
      <c r="F241" s="14" t="s">
        <v>161</v>
      </c>
      <c r="G241" s="14" t="s">
        <v>622</v>
      </c>
      <c r="H241" s="3" t="n">
        <v>35787</v>
      </c>
      <c r="I241" s="3" t="n">
        <v>35922</v>
      </c>
      <c r="J241" s="3" t="n">
        <v>35839</v>
      </c>
      <c r="K241" s="1" t="s">
        <v>40</v>
      </c>
      <c r="L241" s="1" t="s">
        <v>40</v>
      </c>
      <c r="M241" s="3" t="n">
        <v>35922</v>
      </c>
      <c r="N241" s="2" t="s">
        <v>41</v>
      </c>
      <c r="O241" s="3" t="n">
        <v>36012</v>
      </c>
      <c r="P241" s="3" t="n">
        <v>36042</v>
      </c>
      <c r="Q241" s="1" t="s">
        <v>40</v>
      </c>
      <c r="R241" s="1" t="s">
        <v>40</v>
      </c>
      <c r="S241" s="3" t="n">
        <v>36042</v>
      </c>
      <c r="T241" s="1" t="s">
        <v>41</v>
      </c>
      <c r="U241" s="3" t="n">
        <v>38370</v>
      </c>
      <c r="V241" s="4" t="n">
        <f aca="false">YEAR(U241)</f>
        <v>2005</v>
      </c>
      <c r="W241" s="1" t="s">
        <v>41</v>
      </c>
      <c r="X241" s="5" t="n">
        <v>44.2</v>
      </c>
      <c r="Y241" s="5" t="n">
        <v>44.2</v>
      </c>
      <c r="Z241" s="4" t="s">
        <v>623</v>
      </c>
      <c r="AA241" s="15" t="s">
        <v>624</v>
      </c>
      <c r="AB241" s="1" t="s">
        <v>625</v>
      </c>
      <c r="AC241" s="1" t="s">
        <v>42</v>
      </c>
      <c r="AD241" s="3" t="n">
        <v>35787</v>
      </c>
      <c r="AE241" s="3" t="s">
        <v>42</v>
      </c>
      <c r="AF241" s="19" t="n">
        <v>49.5</v>
      </c>
      <c r="AG241" s="19" t="n">
        <v>52.4</v>
      </c>
      <c r="AH241" s="3" t="s">
        <v>42</v>
      </c>
      <c r="AI241" s="1" t="s">
        <v>633</v>
      </c>
    </row>
    <row r="242" customFormat="false" ht="13" hidden="false" customHeight="false" outlineLevel="0" collapsed="false">
      <c r="A242" s="1" t="s">
        <v>35</v>
      </c>
      <c r="B242" s="1" t="s">
        <v>36</v>
      </c>
      <c r="C242" s="1" t="s">
        <v>634</v>
      </c>
      <c r="D242" s="1" t="s">
        <v>621</v>
      </c>
      <c r="E242" s="14" t="s">
        <v>71</v>
      </c>
      <c r="F242" s="14" t="s">
        <v>72</v>
      </c>
      <c r="G242" s="14" t="s">
        <v>622</v>
      </c>
      <c r="H242" s="3" t="n">
        <v>35787</v>
      </c>
      <c r="I242" s="3" t="n">
        <v>35922</v>
      </c>
      <c r="J242" s="3" t="n">
        <v>35839</v>
      </c>
      <c r="K242" s="1" t="s">
        <v>40</v>
      </c>
      <c r="L242" s="1" t="s">
        <v>40</v>
      </c>
      <c r="M242" s="3" t="n">
        <v>35922</v>
      </c>
      <c r="N242" s="2" t="s">
        <v>41</v>
      </c>
      <c r="O242" s="3" t="n">
        <v>36012</v>
      </c>
      <c r="P242" s="3" t="n">
        <v>36042</v>
      </c>
      <c r="Q242" s="1" t="s">
        <v>40</v>
      </c>
      <c r="R242" s="1" t="s">
        <v>40</v>
      </c>
      <c r="S242" s="3" t="n">
        <v>36042</v>
      </c>
      <c r="T242" s="1" t="s">
        <v>41</v>
      </c>
      <c r="U242" s="3" t="n">
        <v>38370</v>
      </c>
      <c r="V242" s="4" t="n">
        <f aca="false">YEAR(U242)</f>
        <v>2005</v>
      </c>
      <c r="W242" s="1" t="s">
        <v>41</v>
      </c>
      <c r="X242" s="5" t="n">
        <v>52.4</v>
      </c>
      <c r="Y242" s="5" t="n">
        <v>52.4</v>
      </c>
      <c r="Z242" s="4" t="s">
        <v>623</v>
      </c>
      <c r="AA242" s="15" t="s">
        <v>624</v>
      </c>
      <c r="AB242" s="1" t="s">
        <v>625</v>
      </c>
      <c r="AC242" s="1" t="s">
        <v>42</v>
      </c>
      <c r="AD242" s="3" t="n">
        <v>35787</v>
      </c>
      <c r="AE242" s="3" t="s">
        <v>42</v>
      </c>
      <c r="AF242" s="19" t="n">
        <v>49.5</v>
      </c>
      <c r="AG242" s="19" t="n">
        <v>52.4</v>
      </c>
      <c r="AH242" s="3" t="s">
        <v>42</v>
      </c>
    </row>
    <row r="243" customFormat="false" ht="13" hidden="false" customHeight="false" outlineLevel="0" collapsed="false">
      <c r="A243" s="1" t="s">
        <v>35</v>
      </c>
      <c r="B243" s="1" t="s">
        <v>36</v>
      </c>
      <c r="C243" s="1" t="s">
        <v>635</v>
      </c>
      <c r="D243" s="1" t="s">
        <v>621</v>
      </c>
      <c r="E243" s="14" t="s">
        <v>55</v>
      </c>
      <c r="F243" s="14" t="s">
        <v>56</v>
      </c>
      <c r="G243" s="14" t="s">
        <v>622</v>
      </c>
      <c r="H243" s="3" t="n">
        <v>35787</v>
      </c>
      <c r="I243" s="3" t="n">
        <v>35922</v>
      </c>
      <c r="J243" s="3" t="n">
        <v>35839</v>
      </c>
      <c r="K243" s="1" t="s">
        <v>40</v>
      </c>
      <c r="L243" s="1" t="s">
        <v>40</v>
      </c>
      <c r="M243" s="3" t="n">
        <v>35922</v>
      </c>
      <c r="N243" s="2" t="s">
        <v>41</v>
      </c>
      <c r="O243" s="3" t="n">
        <v>36012</v>
      </c>
      <c r="P243" s="3" t="n">
        <v>36042</v>
      </c>
      <c r="Q243" s="1" t="s">
        <v>40</v>
      </c>
      <c r="R243" s="1" t="s">
        <v>40</v>
      </c>
      <c r="S243" s="3" t="n">
        <v>36042</v>
      </c>
      <c r="T243" s="1" t="s">
        <v>41</v>
      </c>
      <c r="U243" s="3" t="n">
        <v>38370</v>
      </c>
      <c r="V243" s="4" t="n">
        <f aca="false">YEAR(U243)</f>
        <v>2005</v>
      </c>
      <c r="W243" s="1" t="s">
        <v>41</v>
      </c>
      <c r="X243" s="5" t="n">
        <v>52.4</v>
      </c>
      <c r="Y243" s="5" t="n">
        <v>52.4</v>
      </c>
      <c r="Z243" s="4" t="s">
        <v>623</v>
      </c>
      <c r="AA243" s="15" t="s">
        <v>624</v>
      </c>
      <c r="AB243" s="1" t="s">
        <v>625</v>
      </c>
      <c r="AC243" s="1" t="s">
        <v>42</v>
      </c>
      <c r="AD243" s="3" t="n">
        <v>35787</v>
      </c>
      <c r="AE243" s="3" t="s">
        <v>42</v>
      </c>
      <c r="AF243" s="19" t="n">
        <v>49.5</v>
      </c>
      <c r="AG243" s="19" t="n">
        <v>52.4</v>
      </c>
      <c r="AH243" s="3" t="s">
        <v>42</v>
      </c>
    </row>
    <row r="244" customFormat="false" ht="13" hidden="false" customHeight="false" outlineLevel="0" collapsed="false">
      <c r="A244" s="1" t="s">
        <v>35</v>
      </c>
      <c r="B244" s="1" t="s">
        <v>36</v>
      </c>
      <c r="C244" s="1" t="s">
        <v>636</v>
      </c>
      <c r="D244" s="1" t="s">
        <v>621</v>
      </c>
      <c r="E244" s="14" t="s">
        <v>312</v>
      </c>
      <c r="F244" s="14" t="s">
        <v>313</v>
      </c>
      <c r="G244" s="14" t="s">
        <v>622</v>
      </c>
      <c r="H244" s="3" t="n">
        <v>35860</v>
      </c>
      <c r="I244" s="3" t="n">
        <v>35922</v>
      </c>
      <c r="J244" s="3" t="n">
        <v>35839</v>
      </c>
      <c r="K244" s="1" t="s">
        <v>40</v>
      </c>
      <c r="L244" s="1" t="s">
        <v>40</v>
      </c>
      <c r="M244" s="3" t="n">
        <v>35922</v>
      </c>
      <c r="N244" s="2" t="s">
        <v>41</v>
      </c>
      <c r="O244" s="3" t="n">
        <v>36012</v>
      </c>
      <c r="P244" s="3" t="n">
        <v>36042</v>
      </c>
      <c r="Q244" s="1" t="s">
        <v>40</v>
      </c>
      <c r="R244" s="1" t="s">
        <v>40</v>
      </c>
      <c r="S244" s="3" t="n">
        <v>36042</v>
      </c>
      <c r="T244" s="1" t="s">
        <v>41</v>
      </c>
      <c r="U244" s="3" t="n">
        <v>38370</v>
      </c>
      <c r="V244" s="4" t="n">
        <f aca="false">YEAR(U244)</f>
        <v>2005</v>
      </c>
      <c r="W244" s="1" t="s">
        <v>41</v>
      </c>
      <c r="X244" s="5" t="n">
        <v>24.5</v>
      </c>
      <c r="Y244" s="5" t="n">
        <v>24.5</v>
      </c>
      <c r="Z244" s="4" t="s">
        <v>623</v>
      </c>
      <c r="AA244" s="15" t="s">
        <v>637</v>
      </c>
      <c r="AB244" s="1" t="s">
        <v>625</v>
      </c>
      <c r="AC244" s="1" t="s">
        <v>42</v>
      </c>
      <c r="AD244" s="3" t="n">
        <v>35860</v>
      </c>
      <c r="AE244" s="3" t="s">
        <v>42</v>
      </c>
      <c r="AF244" s="19" t="n">
        <v>49.5</v>
      </c>
      <c r="AG244" s="19" t="n">
        <v>52.4</v>
      </c>
      <c r="AH244" s="3" t="s">
        <v>42</v>
      </c>
      <c r="AI244" s="1" t="s">
        <v>638</v>
      </c>
    </row>
    <row r="245" customFormat="false" ht="13" hidden="false" customHeight="false" outlineLevel="0" collapsed="false">
      <c r="A245" s="1" t="s">
        <v>35</v>
      </c>
      <c r="B245" s="1" t="s">
        <v>36</v>
      </c>
      <c r="C245" s="1" t="s">
        <v>639</v>
      </c>
      <c r="D245" s="1" t="s">
        <v>639</v>
      </c>
      <c r="E245" s="14" t="s">
        <v>116</v>
      </c>
      <c r="F245" s="14" t="s">
        <v>117</v>
      </c>
      <c r="G245" s="14" t="s">
        <v>640</v>
      </c>
      <c r="H245" s="3" t="n">
        <v>36087</v>
      </c>
      <c r="I245" s="3" t="n">
        <v>36178</v>
      </c>
      <c r="J245" s="3" t="s">
        <v>43</v>
      </c>
      <c r="K245" s="1" t="s">
        <v>40</v>
      </c>
      <c r="L245" s="2" t="s">
        <v>43</v>
      </c>
      <c r="M245" s="3" t="n">
        <v>36178</v>
      </c>
      <c r="N245" s="2" t="s">
        <v>41</v>
      </c>
      <c r="O245" s="3" t="s">
        <v>42</v>
      </c>
      <c r="P245" s="3" t="s">
        <v>42</v>
      </c>
      <c r="Q245" s="1" t="s">
        <v>78</v>
      </c>
      <c r="R245" s="1" t="s">
        <v>42</v>
      </c>
      <c r="S245" s="3" t="n">
        <v>36262</v>
      </c>
      <c r="T245" s="18" t="s">
        <v>79</v>
      </c>
      <c r="U245" s="3" t="n">
        <v>39909</v>
      </c>
      <c r="V245" s="4" t="n">
        <v>2009</v>
      </c>
      <c r="W245" s="18" t="s">
        <v>79</v>
      </c>
      <c r="X245" s="17" t="s">
        <v>43</v>
      </c>
      <c r="Y245" s="17" t="s">
        <v>43</v>
      </c>
      <c r="Z245" s="4" t="s">
        <v>641</v>
      </c>
      <c r="AA245" s="15" t="s">
        <v>642</v>
      </c>
      <c r="AB245" s="1" t="s">
        <v>643</v>
      </c>
      <c r="AC245" s="1" t="s">
        <v>42</v>
      </c>
      <c r="AD245" s="3" t="n">
        <v>36087</v>
      </c>
      <c r="AE245" s="3" t="s">
        <v>42</v>
      </c>
      <c r="AF245" s="5" t="n">
        <v>25.1</v>
      </c>
      <c r="AG245" s="5" t="n">
        <v>0</v>
      </c>
      <c r="AH245" s="3" t="s">
        <v>42</v>
      </c>
    </row>
    <row r="246" customFormat="false" ht="13" hidden="false" customHeight="false" outlineLevel="0" collapsed="false">
      <c r="A246" s="1" t="s">
        <v>35</v>
      </c>
      <c r="B246" s="1" t="s">
        <v>36</v>
      </c>
      <c r="C246" s="1" t="s">
        <v>644</v>
      </c>
      <c r="D246" s="1" t="s">
        <v>639</v>
      </c>
      <c r="E246" s="14" t="s">
        <v>361</v>
      </c>
      <c r="F246" s="14" t="s">
        <v>362</v>
      </c>
      <c r="G246" s="14" t="s">
        <v>640</v>
      </c>
      <c r="H246" s="3" t="n">
        <v>36087</v>
      </c>
      <c r="I246" s="3" t="s">
        <v>42</v>
      </c>
      <c r="J246" s="3" t="s">
        <v>42</v>
      </c>
      <c r="K246" s="1" t="s">
        <v>48</v>
      </c>
      <c r="L246" s="2" t="s">
        <v>42</v>
      </c>
      <c r="M246" s="3" t="s">
        <v>42</v>
      </c>
      <c r="N246" s="2" t="s">
        <v>42</v>
      </c>
      <c r="O246" s="3" t="s">
        <v>42</v>
      </c>
      <c r="P246" s="3" t="s">
        <v>42</v>
      </c>
      <c r="Q246" s="1" t="s">
        <v>42</v>
      </c>
      <c r="R246" s="1" t="s">
        <v>42</v>
      </c>
      <c r="S246" s="3" t="s">
        <v>42</v>
      </c>
      <c r="T246" s="18" t="s">
        <v>42</v>
      </c>
      <c r="U246" s="3" t="s">
        <v>42</v>
      </c>
      <c r="V246" s="4" t="s">
        <v>42</v>
      </c>
      <c r="W246" s="18" t="s">
        <v>42</v>
      </c>
      <c r="X246" s="17" t="s">
        <v>42</v>
      </c>
      <c r="Y246" s="17" t="s">
        <v>42</v>
      </c>
      <c r="Z246" s="4" t="s">
        <v>42</v>
      </c>
      <c r="AA246" s="15" t="s">
        <v>642</v>
      </c>
      <c r="AB246" s="1" t="s">
        <v>643</v>
      </c>
      <c r="AC246" s="1" t="s">
        <v>42</v>
      </c>
      <c r="AD246" s="3" t="n">
        <v>36087</v>
      </c>
      <c r="AE246" s="3" t="s">
        <v>42</v>
      </c>
      <c r="AF246" s="5" t="n">
        <v>0</v>
      </c>
      <c r="AG246" s="5" t="n">
        <v>0</v>
      </c>
      <c r="AH246" s="3" t="n">
        <v>36178</v>
      </c>
      <c r="AI246" s="1" t="s">
        <v>645</v>
      </c>
    </row>
    <row r="247" customFormat="false" ht="13" hidden="false" customHeight="false" outlineLevel="0" collapsed="false">
      <c r="A247" s="1" t="s">
        <v>35</v>
      </c>
      <c r="B247" s="1" t="s">
        <v>36</v>
      </c>
      <c r="C247" s="1" t="s">
        <v>646</v>
      </c>
      <c r="D247" s="1" t="s">
        <v>646</v>
      </c>
      <c r="E247" s="14" t="s">
        <v>116</v>
      </c>
      <c r="F247" s="14" t="s">
        <v>117</v>
      </c>
      <c r="G247" s="14" t="s">
        <v>647</v>
      </c>
      <c r="H247" s="3" t="n">
        <v>36132</v>
      </c>
      <c r="I247" s="3" t="n">
        <v>36222</v>
      </c>
      <c r="J247" s="3" t="n">
        <v>36178</v>
      </c>
      <c r="K247" s="1" t="s">
        <v>40</v>
      </c>
      <c r="L247" s="1" t="s">
        <v>40</v>
      </c>
      <c r="M247" s="3" t="n">
        <v>36222</v>
      </c>
      <c r="N247" s="2" t="s">
        <v>41</v>
      </c>
      <c r="O247" s="3" t="n">
        <v>36312</v>
      </c>
      <c r="P247" s="3" t="n">
        <v>36343</v>
      </c>
      <c r="Q247" s="1" t="s">
        <v>40</v>
      </c>
      <c r="R247" s="1" t="s">
        <v>40</v>
      </c>
      <c r="S247" s="3" t="n">
        <v>36343</v>
      </c>
      <c r="T247" s="18" t="s">
        <v>41</v>
      </c>
      <c r="U247" s="3" t="n">
        <v>38168</v>
      </c>
      <c r="V247" s="4" t="n">
        <f aca="false">YEAR(U247)</f>
        <v>2004</v>
      </c>
      <c r="W247" s="18" t="s">
        <v>41</v>
      </c>
      <c r="X247" s="17" t="s">
        <v>43</v>
      </c>
      <c r="Y247" s="17" t="s">
        <v>43</v>
      </c>
      <c r="Z247" s="4" t="s">
        <v>648</v>
      </c>
      <c r="AA247" s="15" t="s">
        <v>649</v>
      </c>
      <c r="AB247" s="1" t="s">
        <v>650</v>
      </c>
      <c r="AC247" s="1" t="s">
        <v>42</v>
      </c>
      <c r="AD247" s="3" t="n">
        <v>36132</v>
      </c>
      <c r="AE247" s="3" t="s">
        <v>42</v>
      </c>
      <c r="AF247" s="19" t="n">
        <v>43</v>
      </c>
      <c r="AG247" s="19" t="n">
        <v>43</v>
      </c>
      <c r="AH247" s="3" t="s">
        <v>42</v>
      </c>
      <c r="AI247" s="1" t="s">
        <v>651</v>
      </c>
    </row>
    <row r="248" customFormat="false" ht="13" hidden="false" customHeight="false" outlineLevel="0" collapsed="false">
      <c r="A248" s="1" t="s">
        <v>35</v>
      </c>
      <c r="B248" s="1" t="s">
        <v>36</v>
      </c>
      <c r="C248" s="1" t="s">
        <v>652</v>
      </c>
      <c r="D248" s="1" t="s">
        <v>646</v>
      </c>
      <c r="E248" s="14" t="s">
        <v>92</v>
      </c>
      <c r="F248" s="14" t="s">
        <v>93</v>
      </c>
      <c r="G248" s="14" t="s">
        <v>647</v>
      </c>
      <c r="H248" s="3" t="n">
        <v>36132</v>
      </c>
      <c r="I248" s="3" t="n">
        <v>36222</v>
      </c>
      <c r="J248" s="3" t="n">
        <v>36178</v>
      </c>
      <c r="K248" s="1" t="s">
        <v>40</v>
      </c>
      <c r="L248" s="1" t="s">
        <v>40</v>
      </c>
      <c r="M248" s="3" t="n">
        <v>36222</v>
      </c>
      <c r="N248" s="2" t="s">
        <v>41</v>
      </c>
      <c r="O248" s="3" t="n">
        <v>36312</v>
      </c>
      <c r="P248" s="3" t="n">
        <v>36343</v>
      </c>
      <c r="Q248" s="1" t="s">
        <v>40</v>
      </c>
      <c r="R248" s="1" t="s">
        <v>40</v>
      </c>
      <c r="S248" s="3" t="n">
        <v>36343</v>
      </c>
      <c r="T248" s="18" t="s">
        <v>41</v>
      </c>
      <c r="U248" s="3" t="n">
        <v>38168</v>
      </c>
      <c r="V248" s="4" t="n">
        <f aca="false">YEAR(U248)</f>
        <v>2004</v>
      </c>
      <c r="W248" s="18" t="s">
        <v>41</v>
      </c>
      <c r="X248" s="17" t="s">
        <v>43</v>
      </c>
      <c r="Y248" s="17" t="s">
        <v>43</v>
      </c>
      <c r="Z248" s="4" t="s">
        <v>648</v>
      </c>
      <c r="AA248" s="15" t="s">
        <v>649</v>
      </c>
      <c r="AB248" s="1" t="s">
        <v>650</v>
      </c>
      <c r="AC248" s="1" t="s">
        <v>42</v>
      </c>
      <c r="AD248" s="3" t="n">
        <v>36132</v>
      </c>
      <c r="AE248" s="3" t="s">
        <v>42</v>
      </c>
      <c r="AF248" s="19" t="n">
        <v>43</v>
      </c>
      <c r="AG248" s="19" t="n">
        <v>43</v>
      </c>
      <c r="AH248" s="3" t="s">
        <v>42</v>
      </c>
      <c r="AI248" s="1" t="s">
        <v>653</v>
      </c>
    </row>
    <row r="249" customFormat="false" ht="13" hidden="false" customHeight="false" outlineLevel="0" collapsed="false">
      <c r="A249" s="1" t="s">
        <v>35</v>
      </c>
      <c r="B249" s="1" t="s">
        <v>36</v>
      </c>
      <c r="C249" s="1" t="s">
        <v>654</v>
      </c>
      <c r="D249" s="1" t="s">
        <v>646</v>
      </c>
      <c r="E249" s="14" t="s">
        <v>609</v>
      </c>
      <c r="F249" s="14" t="s">
        <v>610</v>
      </c>
      <c r="G249" s="14" t="s">
        <v>647</v>
      </c>
      <c r="H249" s="3" t="n">
        <v>36132</v>
      </c>
      <c r="I249" s="3" t="n">
        <v>36222</v>
      </c>
      <c r="J249" s="3" t="n">
        <v>36178</v>
      </c>
      <c r="K249" s="1" t="s">
        <v>40</v>
      </c>
      <c r="L249" s="1" t="s">
        <v>40</v>
      </c>
      <c r="M249" s="3" t="n">
        <v>36222</v>
      </c>
      <c r="N249" s="2" t="s">
        <v>41</v>
      </c>
      <c r="O249" s="3" t="n">
        <v>36312</v>
      </c>
      <c r="P249" s="3" t="n">
        <v>36343</v>
      </c>
      <c r="Q249" s="1" t="s">
        <v>40</v>
      </c>
      <c r="R249" s="1" t="s">
        <v>40</v>
      </c>
      <c r="S249" s="3" t="n">
        <v>36343</v>
      </c>
      <c r="T249" s="18" t="s">
        <v>41</v>
      </c>
      <c r="U249" s="3" t="n">
        <v>38168</v>
      </c>
      <c r="V249" s="4" t="n">
        <f aca="false">YEAR(U249)</f>
        <v>2004</v>
      </c>
      <c r="W249" s="18" t="s">
        <v>41</v>
      </c>
      <c r="X249" s="17" t="s">
        <v>43</v>
      </c>
      <c r="Y249" s="17" t="s">
        <v>43</v>
      </c>
      <c r="Z249" s="4" t="s">
        <v>648</v>
      </c>
      <c r="AA249" s="15" t="s">
        <v>649</v>
      </c>
      <c r="AB249" s="1" t="s">
        <v>650</v>
      </c>
      <c r="AC249" s="1" t="s">
        <v>42</v>
      </c>
      <c r="AD249" s="3" t="n">
        <v>36132</v>
      </c>
      <c r="AE249" s="3" t="s">
        <v>42</v>
      </c>
      <c r="AF249" s="19" t="n">
        <v>43</v>
      </c>
      <c r="AG249" s="19" t="n">
        <v>43</v>
      </c>
      <c r="AH249" s="3" t="s">
        <v>42</v>
      </c>
      <c r="AI249" s="1" t="s">
        <v>653</v>
      </c>
    </row>
    <row r="250" customFormat="false" ht="13" hidden="false" customHeight="false" outlineLevel="0" collapsed="false">
      <c r="A250" s="1" t="s">
        <v>35</v>
      </c>
      <c r="B250" s="1" t="s">
        <v>36</v>
      </c>
      <c r="C250" s="1" t="s">
        <v>655</v>
      </c>
      <c r="D250" s="1" t="s">
        <v>646</v>
      </c>
      <c r="E250" s="14" t="s">
        <v>401</v>
      </c>
      <c r="F250" s="14" t="s">
        <v>402</v>
      </c>
      <c r="G250" s="14" t="s">
        <v>647</v>
      </c>
      <c r="H250" s="3" t="n">
        <v>36132</v>
      </c>
      <c r="I250" s="3" t="n">
        <v>36222</v>
      </c>
      <c r="J250" s="3" t="n">
        <v>36178</v>
      </c>
      <c r="K250" s="1" t="s">
        <v>40</v>
      </c>
      <c r="L250" s="1" t="s">
        <v>40</v>
      </c>
      <c r="M250" s="3" t="n">
        <v>36222</v>
      </c>
      <c r="N250" s="2" t="s">
        <v>41</v>
      </c>
      <c r="O250" s="3" t="n">
        <v>36312</v>
      </c>
      <c r="P250" s="3" t="n">
        <v>36343</v>
      </c>
      <c r="Q250" s="1" t="s">
        <v>40</v>
      </c>
      <c r="R250" s="1" t="s">
        <v>40</v>
      </c>
      <c r="S250" s="3" t="n">
        <v>36343</v>
      </c>
      <c r="T250" s="18" t="s">
        <v>41</v>
      </c>
      <c r="U250" s="3" t="n">
        <v>38168</v>
      </c>
      <c r="V250" s="4" t="n">
        <f aca="false">YEAR(U250)</f>
        <v>2004</v>
      </c>
      <c r="W250" s="18" t="s">
        <v>41</v>
      </c>
      <c r="X250" s="17" t="s">
        <v>43</v>
      </c>
      <c r="Y250" s="17" t="s">
        <v>43</v>
      </c>
      <c r="Z250" s="4" t="s">
        <v>648</v>
      </c>
      <c r="AA250" s="15" t="s">
        <v>649</v>
      </c>
      <c r="AB250" s="1" t="s">
        <v>650</v>
      </c>
      <c r="AC250" s="1" t="s">
        <v>42</v>
      </c>
      <c r="AD250" s="3" t="n">
        <v>36132</v>
      </c>
      <c r="AE250" s="3" t="s">
        <v>42</v>
      </c>
      <c r="AF250" s="19" t="n">
        <v>43</v>
      </c>
      <c r="AG250" s="19" t="n">
        <v>43</v>
      </c>
      <c r="AH250" s="3" t="s">
        <v>42</v>
      </c>
      <c r="AI250" s="1" t="s">
        <v>653</v>
      </c>
    </row>
    <row r="251" customFormat="false" ht="13" hidden="false" customHeight="false" outlineLevel="0" collapsed="false">
      <c r="A251" s="1" t="s">
        <v>35</v>
      </c>
      <c r="B251" s="1" t="s">
        <v>36</v>
      </c>
      <c r="C251" s="1" t="s">
        <v>656</v>
      </c>
      <c r="D251" s="1" t="s">
        <v>656</v>
      </c>
      <c r="E251" s="14" t="s">
        <v>87</v>
      </c>
      <c r="F251" s="14" t="s">
        <v>88</v>
      </c>
      <c r="G251" s="14" t="s">
        <v>622</v>
      </c>
      <c r="H251" s="3" t="n">
        <v>36132</v>
      </c>
      <c r="I251" s="3" t="n">
        <v>36209</v>
      </c>
      <c r="J251" s="3" t="s">
        <v>43</v>
      </c>
      <c r="K251" s="1" t="s">
        <v>40</v>
      </c>
      <c r="L251" s="2" t="s">
        <v>43</v>
      </c>
      <c r="M251" s="3" t="n">
        <v>36209</v>
      </c>
      <c r="N251" s="2" t="s">
        <v>41</v>
      </c>
      <c r="O251" s="3" t="n">
        <v>36299</v>
      </c>
      <c r="P251" s="3" t="n">
        <v>36329</v>
      </c>
      <c r="Q251" s="1" t="s">
        <v>40</v>
      </c>
      <c r="R251" s="1" t="s">
        <v>40</v>
      </c>
      <c r="S251" s="3" t="n">
        <v>36329</v>
      </c>
      <c r="T251" s="18" t="s">
        <v>41</v>
      </c>
      <c r="U251" s="3" t="n">
        <v>38370</v>
      </c>
      <c r="V251" s="4" t="n">
        <f aca="false">YEAR(U251)</f>
        <v>2005</v>
      </c>
      <c r="W251" s="18" t="s">
        <v>41</v>
      </c>
      <c r="X251" s="17" t="s">
        <v>43</v>
      </c>
      <c r="Y251" s="17" t="s">
        <v>43</v>
      </c>
      <c r="Z251" s="4" t="s">
        <v>641</v>
      </c>
      <c r="AA251" s="15" t="s">
        <v>657</v>
      </c>
      <c r="AB251" s="1" t="s">
        <v>658</v>
      </c>
      <c r="AC251" s="1" t="s">
        <v>42</v>
      </c>
      <c r="AD251" s="3" t="n">
        <v>36132</v>
      </c>
      <c r="AE251" s="3" t="s">
        <v>42</v>
      </c>
      <c r="AF251" s="19" t="n">
        <v>52.4</v>
      </c>
      <c r="AG251" s="19" t="n">
        <v>52.4</v>
      </c>
      <c r="AH251" s="3" t="s">
        <v>42</v>
      </c>
      <c r="AI251" s="1" t="s">
        <v>659</v>
      </c>
    </row>
    <row r="252" customFormat="false" ht="13" hidden="false" customHeight="false" outlineLevel="0" collapsed="false">
      <c r="A252" s="1" t="s">
        <v>35</v>
      </c>
      <c r="B252" s="1" t="s">
        <v>36</v>
      </c>
      <c r="C252" s="1" t="s">
        <v>660</v>
      </c>
      <c r="D252" s="1" t="s">
        <v>660</v>
      </c>
      <c r="E252" s="14" t="s">
        <v>81</v>
      </c>
      <c r="F252" s="14" t="s">
        <v>82</v>
      </c>
      <c r="G252" s="14" t="s">
        <v>661</v>
      </c>
      <c r="H252" s="3" t="n">
        <v>36189</v>
      </c>
      <c r="I252" s="3" t="n">
        <v>36279</v>
      </c>
      <c r="J252" s="3" t="s">
        <v>43</v>
      </c>
      <c r="K252" s="1" t="s">
        <v>40</v>
      </c>
      <c r="L252" s="2" t="s">
        <v>43</v>
      </c>
      <c r="M252" s="3" t="n">
        <v>36279</v>
      </c>
      <c r="N252" s="2" t="s">
        <v>41</v>
      </c>
      <c r="O252" s="3" t="n">
        <v>36369</v>
      </c>
      <c r="P252" s="3" t="n">
        <v>36399</v>
      </c>
      <c r="Q252" s="1" t="s">
        <v>40</v>
      </c>
      <c r="R252" s="1" t="s">
        <v>52</v>
      </c>
      <c r="S252" s="3" t="s">
        <v>42</v>
      </c>
      <c r="T252" s="18" t="s">
        <v>42</v>
      </c>
      <c r="U252" s="3" t="s">
        <v>42</v>
      </c>
      <c r="V252" s="4" t="s">
        <v>42</v>
      </c>
      <c r="W252" s="18" t="s">
        <v>42</v>
      </c>
      <c r="X252" s="17" t="s">
        <v>42</v>
      </c>
      <c r="Y252" s="17" t="s">
        <v>42</v>
      </c>
      <c r="Z252" s="4" t="s">
        <v>42</v>
      </c>
      <c r="AA252" s="15" t="s">
        <v>662</v>
      </c>
      <c r="AB252" s="1" t="s">
        <v>663</v>
      </c>
      <c r="AC252" s="1" t="s">
        <v>42</v>
      </c>
      <c r="AD252" s="3" t="n">
        <v>36189</v>
      </c>
      <c r="AE252" s="3" t="s">
        <v>42</v>
      </c>
      <c r="AF252" s="19" t="n">
        <v>42</v>
      </c>
      <c r="AG252" s="19" t="n">
        <v>0</v>
      </c>
      <c r="AH252" s="3" t="s">
        <v>42</v>
      </c>
      <c r="AI252" s="1" t="s">
        <v>664</v>
      </c>
    </row>
    <row r="253" customFormat="false" ht="13" hidden="false" customHeight="false" outlineLevel="0" collapsed="false">
      <c r="A253" s="1" t="s">
        <v>35</v>
      </c>
      <c r="B253" s="1" t="s">
        <v>36</v>
      </c>
      <c r="C253" s="1" t="s">
        <v>665</v>
      </c>
      <c r="D253" s="1" t="s">
        <v>660</v>
      </c>
      <c r="E253" s="14" t="s">
        <v>112</v>
      </c>
      <c r="F253" s="14" t="s">
        <v>113</v>
      </c>
      <c r="G253" s="14" t="s">
        <v>661</v>
      </c>
      <c r="H253" s="3" t="n">
        <v>36189</v>
      </c>
      <c r="I253" s="3" t="n">
        <v>36279</v>
      </c>
      <c r="J253" s="3" t="s">
        <v>43</v>
      </c>
      <c r="K253" s="1" t="s">
        <v>40</v>
      </c>
      <c r="L253" s="2" t="s">
        <v>43</v>
      </c>
      <c r="M253" s="3" t="n">
        <v>36279</v>
      </c>
      <c r="N253" s="2" t="s">
        <v>41</v>
      </c>
      <c r="O253" s="3" t="n">
        <v>36369</v>
      </c>
      <c r="P253" s="3" t="n">
        <v>36399</v>
      </c>
      <c r="Q253" s="1" t="s">
        <v>40</v>
      </c>
      <c r="R253" s="1" t="s">
        <v>40</v>
      </c>
      <c r="S253" s="3" t="n">
        <v>36399</v>
      </c>
      <c r="T253" s="18" t="s">
        <v>41</v>
      </c>
      <c r="U253" s="3" t="n">
        <v>38240</v>
      </c>
      <c r="V253" s="4" t="n">
        <f aca="false">YEAR(U253)</f>
        <v>2004</v>
      </c>
      <c r="W253" s="18" t="s">
        <v>41</v>
      </c>
      <c r="X253" s="17" t="s">
        <v>43</v>
      </c>
      <c r="Y253" s="17" t="s">
        <v>43</v>
      </c>
      <c r="Z253" s="4" t="s">
        <v>648</v>
      </c>
      <c r="AA253" s="15" t="s">
        <v>662</v>
      </c>
      <c r="AB253" s="1" t="s">
        <v>663</v>
      </c>
      <c r="AC253" s="1" t="s">
        <v>42</v>
      </c>
      <c r="AD253" s="3" t="n">
        <v>36189</v>
      </c>
      <c r="AE253" s="3" t="s">
        <v>42</v>
      </c>
      <c r="AF253" s="19" t="n">
        <v>42</v>
      </c>
      <c r="AG253" s="19" t="n">
        <v>7</v>
      </c>
      <c r="AH253" s="3" t="s">
        <v>42</v>
      </c>
      <c r="AI253" s="1" t="s">
        <v>666</v>
      </c>
    </row>
    <row r="254" customFormat="false" ht="13" hidden="false" customHeight="false" outlineLevel="0" collapsed="false">
      <c r="A254" s="1" t="s">
        <v>35</v>
      </c>
      <c r="B254" s="1" t="s">
        <v>36</v>
      </c>
      <c r="C254" s="1" t="s">
        <v>667</v>
      </c>
      <c r="D254" s="1" t="s">
        <v>660</v>
      </c>
      <c r="E254" s="14" t="s">
        <v>450</v>
      </c>
      <c r="F254" s="14" t="s">
        <v>451</v>
      </c>
      <c r="G254" s="14" t="s">
        <v>661</v>
      </c>
      <c r="H254" s="3" t="n">
        <v>36189</v>
      </c>
      <c r="I254" s="3" t="n">
        <v>36279</v>
      </c>
      <c r="J254" s="3" t="s">
        <v>43</v>
      </c>
      <c r="K254" s="1" t="s">
        <v>40</v>
      </c>
      <c r="L254" s="2" t="s">
        <v>43</v>
      </c>
      <c r="M254" s="3" t="n">
        <v>36279</v>
      </c>
      <c r="N254" s="2" t="s">
        <v>41</v>
      </c>
      <c r="O254" s="3" t="n">
        <v>36369</v>
      </c>
      <c r="P254" s="3" t="n">
        <v>36399</v>
      </c>
      <c r="Q254" s="1" t="s">
        <v>40</v>
      </c>
      <c r="R254" s="1" t="s">
        <v>52</v>
      </c>
      <c r="S254" s="3" t="s">
        <v>42</v>
      </c>
      <c r="T254" s="18" t="s">
        <v>42</v>
      </c>
      <c r="U254" s="3" t="s">
        <v>42</v>
      </c>
      <c r="V254" s="4" t="s">
        <v>42</v>
      </c>
      <c r="W254" s="18" t="s">
        <v>42</v>
      </c>
      <c r="X254" s="17" t="s">
        <v>42</v>
      </c>
      <c r="Y254" s="17" t="s">
        <v>42</v>
      </c>
      <c r="Z254" s="4" t="s">
        <v>42</v>
      </c>
      <c r="AA254" s="15" t="s">
        <v>662</v>
      </c>
      <c r="AB254" s="1" t="s">
        <v>663</v>
      </c>
      <c r="AC254" s="1" t="s">
        <v>42</v>
      </c>
      <c r="AD254" s="3" t="n">
        <v>36189</v>
      </c>
      <c r="AE254" s="3" t="s">
        <v>42</v>
      </c>
      <c r="AF254" s="19" t="n">
        <v>42</v>
      </c>
      <c r="AG254" s="19" t="n">
        <v>0</v>
      </c>
      <c r="AH254" s="3" t="s">
        <v>42</v>
      </c>
    </row>
    <row r="255" customFormat="false" ht="13" hidden="false" customHeight="false" outlineLevel="0" collapsed="false">
      <c r="A255" s="1" t="s">
        <v>35</v>
      </c>
      <c r="B255" s="1" t="s">
        <v>36</v>
      </c>
      <c r="C255" s="1" t="s">
        <v>668</v>
      </c>
      <c r="D255" s="1" t="s">
        <v>660</v>
      </c>
      <c r="E255" s="14" t="s">
        <v>609</v>
      </c>
      <c r="F255" s="14" t="s">
        <v>610</v>
      </c>
      <c r="G255" s="14" t="s">
        <v>661</v>
      </c>
      <c r="H255" s="3" t="n">
        <v>36189</v>
      </c>
      <c r="I255" s="3" t="n">
        <v>36279</v>
      </c>
      <c r="J255" s="3" t="s">
        <v>43</v>
      </c>
      <c r="K255" s="1" t="s">
        <v>40</v>
      </c>
      <c r="L255" s="2" t="s">
        <v>43</v>
      </c>
      <c r="M255" s="3" t="n">
        <v>36279</v>
      </c>
      <c r="N255" s="2" t="s">
        <v>41</v>
      </c>
      <c r="O255" s="3" t="n">
        <v>36369</v>
      </c>
      <c r="P255" s="3" t="n">
        <v>36399</v>
      </c>
      <c r="Q255" s="1" t="s">
        <v>40</v>
      </c>
      <c r="R255" s="1" t="s">
        <v>40</v>
      </c>
      <c r="S255" s="3" t="n">
        <v>36399</v>
      </c>
      <c r="T255" s="18" t="s">
        <v>41</v>
      </c>
      <c r="U255" s="3" t="n">
        <v>38240</v>
      </c>
      <c r="V255" s="4" t="n">
        <f aca="false">YEAR(U255)</f>
        <v>2004</v>
      </c>
      <c r="W255" s="18" t="s">
        <v>41</v>
      </c>
      <c r="X255" s="17" t="s">
        <v>43</v>
      </c>
      <c r="Y255" s="17" t="s">
        <v>43</v>
      </c>
      <c r="Z255" s="4" t="s">
        <v>648</v>
      </c>
      <c r="AA255" s="15" t="s">
        <v>662</v>
      </c>
      <c r="AB255" s="1" t="s">
        <v>663</v>
      </c>
      <c r="AC255" s="1" t="s">
        <v>42</v>
      </c>
      <c r="AD255" s="3" t="n">
        <v>36189</v>
      </c>
      <c r="AE255" s="3" t="s">
        <v>42</v>
      </c>
      <c r="AF255" s="19" t="n">
        <v>26</v>
      </c>
      <c r="AG255" s="19" t="n">
        <v>29</v>
      </c>
      <c r="AH255" s="3" t="s">
        <v>42</v>
      </c>
    </row>
    <row r="256" customFormat="false" ht="13" hidden="false" customHeight="false" outlineLevel="0" collapsed="false">
      <c r="A256" s="1" t="s">
        <v>35</v>
      </c>
      <c r="B256" s="1" t="s">
        <v>36</v>
      </c>
      <c r="C256" s="1" t="s">
        <v>669</v>
      </c>
      <c r="D256" s="1" t="s">
        <v>660</v>
      </c>
      <c r="E256" s="14" t="s">
        <v>401</v>
      </c>
      <c r="F256" s="14" t="s">
        <v>402</v>
      </c>
      <c r="G256" s="14" t="s">
        <v>661</v>
      </c>
      <c r="H256" s="3" t="n">
        <v>36189</v>
      </c>
      <c r="I256" s="3" t="n">
        <v>36279</v>
      </c>
      <c r="J256" s="3" t="s">
        <v>43</v>
      </c>
      <c r="K256" s="1" t="s">
        <v>40</v>
      </c>
      <c r="L256" s="2" t="s">
        <v>43</v>
      </c>
      <c r="M256" s="3" t="n">
        <v>36279</v>
      </c>
      <c r="N256" s="2" t="s">
        <v>41</v>
      </c>
      <c r="O256" s="3" t="n">
        <v>36369</v>
      </c>
      <c r="P256" s="3" t="n">
        <v>36399</v>
      </c>
      <c r="Q256" s="1" t="s">
        <v>40</v>
      </c>
      <c r="R256" s="1" t="s">
        <v>40</v>
      </c>
      <c r="S256" s="3" t="n">
        <v>36399</v>
      </c>
      <c r="T256" s="18" t="s">
        <v>41</v>
      </c>
      <c r="U256" s="3" t="n">
        <v>38240</v>
      </c>
      <c r="V256" s="4" t="n">
        <f aca="false">YEAR(U256)</f>
        <v>2004</v>
      </c>
      <c r="W256" s="18" t="s">
        <v>41</v>
      </c>
      <c r="X256" s="17" t="s">
        <v>43</v>
      </c>
      <c r="Y256" s="17" t="s">
        <v>43</v>
      </c>
      <c r="Z256" s="4" t="s">
        <v>648</v>
      </c>
      <c r="AA256" s="15" t="s">
        <v>662</v>
      </c>
      <c r="AB256" s="1" t="s">
        <v>663</v>
      </c>
      <c r="AC256" s="1" t="s">
        <v>42</v>
      </c>
      <c r="AD256" s="3" t="n">
        <v>36189</v>
      </c>
      <c r="AE256" s="3" t="s">
        <v>42</v>
      </c>
      <c r="AF256" s="19" t="n">
        <v>18</v>
      </c>
      <c r="AG256" s="19" t="n">
        <v>24</v>
      </c>
      <c r="AH256" s="3" t="s">
        <v>42</v>
      </c>
      <c r="AI256" s="1" t="s">
        <v>670</v>
      </c>
    </row>
    <row r="257" customFormat="false" ht="13" hidden="false" customHeight="false" outlineLevel="0" collapsed="false">
      <c r="A257" s="1" t="s">
        <v>35</v>
      </c>
      <c r="B257" s="1" t="s">
        <v>36</v>
      </c>
      <c r="C257" s="1" t="s">
        <v>671</v>
      </c>
      <c r="D257" s="1" t="s">
        <v>660</v>
      </c>
      <c r="E257" s="14" t="s">
        <v>196</v>
      </c>
      <c r="F257" s="14" t="s">
        <v>197</v>
      </c>
      <c r="G257" s="14" t="s">
        <v>661</v>
      </c>
      <c r="H257" s="3" t="n">
        <v>36189</v>
      </c>
      <c r="I257" s="3" t="n">
        <v>36279</v>
      </c>
      <c r="J257" s="3" t="s">
        <v>43</v>
      </c>
      <c r="K257" s="1" t="s">
        <v>40</v>
      </c>
      <c r="L257" s="2" t="s">
        <v>43</v>
      </c>
      <c r="M257" s="3" t="n">
        <v>36279</v>
      </c>
      <c r="N257" s="2" t="s">
        <v>41</v>
      </c>
      <c r="O257" s="3" t="n">
        <v>36369</v>
      </c>
      <c r="P257" s="3" t="n">
        <v>36399</v>
      </c>
      <c r="Q257" s="1" t="s">
        <v>40</v>
      </c>
      <c r="R257" s="1" t="s">
        <v>52</v>
      </c>
      <c r="S257" s="3" t="s">
        <v>42</v>
      </c>
      <c r="T257" s="18" t="s">
        <v>42</v>
      </c>
      <c r="U257" s="3" t="s">
        <v>42</v>
      </c>
      <c r="V257" s="4" t="s">
        <v>42</v>
      </c>
      <c r="W257" s="18" t="s">
        <v>42</v>
      </c>
      <c r="X257" s="17" t="s">
        <v>42</v>
      </c>
      <c r="Y257" s="17" t="s">
        <v>42</v>
      </c>
      <c r="Z257" s="4" t="s">
        <v>42</v>
      </c>
      <c r="AA257" s="15" t="s">
        <v>662</v>
      </c>
      <c r="AB257" s="1" t="s">
        <v>663</v>
      </c>
      <c r="AC257" s="1" t="s">
        <v>42</v>
      </c>
      <c r="AD257" s="3" t="n">
        <v>36189</v>
      </c>
      <c r="AE257" s="3" t="s">
        <v>42</v>
      </c>
      <c r="AF257" s="19" t="n">
        <v>12</v>
      </c>
      <c r="AG257" s="19" t="n">
        <v>0</v>
      </c>
      <c r="AH257" s="3" t="s">
        <v>42</v>
      </c>
      <c r="AI257" s="1" t="s">
        <v>672</v>
      </c>
    </row>
    <row r="258" customFormat="false" ht="13" hidden="false" customHeight="false" outlineLevel="0" collapsed="false">
      <c r="A258" s="1" t="s">
        <v>35</v>
      </c>
      <c r="B258" s="1" t="s">
        <v>36</v>
      </c>
      <c r="C258" s="1" t="s">
        <v>673</v>
      </c>
      <c r="D258" s="1" t="s">
        <v>660</v>
      </c>
      <c r="E258" s="14" t="s">
        <v>241</v>
      </c>
      <c r="F258" s="14" t="s">
        <v>242</v>
      </c>
      <c r="G258" s="14" t="s">
        <v>661</v>
      </c>
      <c r="H258" s="3" t="n">
        <v>36189</v>
      </c>
      <c r="I258" s="3" t="n">
        <v>36279</v>
      </c>
      <c r="J258" s="3" t="s">
        <v>43</v>
      </c>
      <c r="K258" s="1" t="s">
        <v>40</v>
      </c>
      <c r="L258" s="2" t="s">
        <v>43</v>
      </c>
      <c r="M258" s="3" t="n">
        <v>36279</v>
      </c>
      <c r="N258" s="2" t="s">
        <v>41</v>
      </c>
      <c r="O258" s="3" t="n">
        <v>36369</v>
      </c>
      <c r="P258" s="3" t="n">
        <v>36399</v>
      </c>
      <c r="Q258" s="1" t="s">
        <v>40</v>
      </c>
      <c r="R258" s="1" t="s">
        <v>40</v>
      </c>
      <c r="S258" s="3" t="n">
        <v>36399</v>
      </c>
      <c r="T258" s="18" t="s">
        <v>41</v>
      </c>
      <c r="U258" s="3" t="n">
        <v>38240</v>
      </c>
      <c r="V258" s="4" t="n">
        <f aca="false">YEAR(U258)</f>
        <v>2004</v>
      </c>
      <c r="W258" s="18" t="s">
        <v>41</v>
      </c>
      <c r="X258" s="17" t="s">
        <v>43</v>
      </c>
      <c r="Y258" s="17" t="s">
        <v>43</v>
      </c>
      <c r="Z258" s="4" t="s">
        <v>648</v>
      </c>
      <c r="AA258" s="15" t="s">
        <v>662</v>
      </c>
      <c r="AB258" s="1" t="s">
        <v>663</v>
      </c>
      <c r="AC258" s="1" t="s">
        <v>42</v>
      </c>
      <c r="AD258" s="3" t="n">
        <v>36189</v>
      </c>
      <c r="AE258" s="3" t="s">
        <v>42</v>
      </c>
      <c r="AF258" s="19" t="n">
        <v>42</v>
      </c>
      <c r="AG258" s="19" t="n">
        <v>29</v>
      </c>
      <c r="AH258" s="3" t="s">
        <v>42</v>
      </c>
      <c r="AI258" s="1" t="s">
        <v>674</v>
      </c>
    </row>
    <row r="259" customFormat="false" ht="13" hidden="false" customHeight="false" outlineLevel="0" collapsed="false">
      <c r="A259" s="1" t="s">
        <v>35</v>
      </c>
      <c r="B259" s="1" t="s">
        <v>36</v>
      </c>
      <c r="C259" s="1" t="s">
        <v>675</v>
      </c>
      <c r="D259" s="1" t="s">
        <v>675</v>
      </c>
      <c r="E259" s="14" t="s">
        <v>676</v>
      </c>
      <c r="F259" s="14" t="s">
        <v>677</v>
      </c>
      <c r="G259" s="14" t="s">
        <v>678</v>
      </c>
      <c r="H259" s="3" t="n">
        <v>36327</v>
      </c>
      <c r="I259" s="3" t="n">
        <v>36417</v>
      </c>
      <c r="J259" s="3" t="s">
        <v>43</v>
      </c>
      <c r="K259" s="1" t="s">
        <v>40</v>
      </c>
      <c r="L259" s="2" t="s">
        <v>43</v>
      </c>
      <c r="M259" s="3" t="n">
        <v>36417</v>
      </c>
      <c r="N259" s="2" t="s">
        <v>41</v>
      </c>
      <c r="O259" s="3" t="n">
        <v>36507</v>
      </c>
      <c r="P259" s="3" t="n">
        <v>36537</v>
      </c>
      <c r="Q259" s="1" t="s">
        <v>40</v>
      </c>
      <c r="R259" s="1" t="s">
        <v>40</v>
      </c>
      <c r="S259" s="3" t="n">
        <v>36537</v>
      </c>
      <c r="T259" s="18" t="s">
        <v>41</v>
      </c>
      <c r="U259" s="3" t="n">
        <v>38363</v>
      </c>
      <c r="V259" s="4" t="n">
        <f aca="false">YEAR(U259)</f>
        <v>2005</v>
      </c>
      <c r="W259" s="18" t="s">
        <v>41</v>
      </c>
      <c r="X259" s="17" t="s">
        <v>43</v>
      </c>
      <c r="Y259" s="17" t="s">
        <v>43</v>
      </c>
      <c r="Z259" s="4" t="s">
        <v>679</v>
      </c>
      <c r="AA259" s="15" t="s">
        <v>680</v>
      </c>
      <c r="AB259" s="1" t="s">
        <v>681</v>
      </c>
      <c r="AC259" s="1" t="s">
        <v>42</v>
      </c>
      <c r="AD259" s="3" t="n">
        <v>36327</v>
      </c>
      <c r="AE259" s="3" t="s">
        <v>42</v>
      </c>
      <c r="AF259" s="19" t="n">
        <v>21</v>
      </c>
      <c r="AG259" s="19" t="n">
        <v>5</v>
      </c>
      <c r="AH259" s="3" t="s">
        <v>42</v>
      </c>
    </row>
    <row r="260" customFormat="false" ht="13" hidden="false" customHeight="false" outlineLevel="0" collapsed="false">
      <c r="A260" s="1" t="s">
        <v>35</v>
      </c>
      <c r="B260" s="1" t="s">
        <v>36</v>
      </c>
      <c r="C260" s="1" t="s">
        <v>682</v>
      </c>
      <c r="D260" s="1" t="s">
        <v>675</v>
      </c>
      <c r="E260" s="14" t="s">
        <v>87</v>
      </c>
      <c r="F260" s="14" t="s">
        <v>88</v>
      </c>
      <c r="G260" s="14" t="s">
        <v>678</v>
      </c>
      <c r="H260" s="3" t="n">
        <v>36327</v>
      </c>
      <c r="I260" s="3" t="n">
        <v>36417</v>
      </c>
      <c r="J260" s="3" t="s">
        <v>43</v>
      </c>
      <c r="K260" s="1" t="s">
        <v>40</v>
      </c>
      <c r="L260" s="2" t="s">
        <v>43</v>
      </c>
      <c r="M260" s="3" t="n">
        <v>36417</v>
      </c>
      <c r="N260" s="2" t="s">
        <v>41</v>
      </c>
      <c r="O260" s="3" t="n">
        <v>36507</v>
      </c>
      <c r="P260" s="3" t="n">
        <v>36537</v>
      </c>
      <c r="Q260" s="1" t="s">
        <v>40</v>
      </c>
      <c r="R260" s="1" t="s">
        <v>40</v>
      </c>
      <c r="S260" s="3" t="n">
        <v>36537</v>
      </c>
      <c r="T260" s="18" t="s">
        <v>41</v>
      </c>
      <c r="U260" s="3" t="n">
        <v>38363</v>
      </c>
      <c r="V260" s="4" t="n">
        <f aca="false">YEAR(U260)</f>
        <v>2005</v>
      </c>
      <c r="W260" s="18" t="s">
        <v>41</v>
      </c>
      <c r="X260" s="17" t="s">
        <v>43</v>
      </c>
      <c r="Y260" s="17" t="s">
        <v>43</v>
      </c>
      <c r="Z260" s="4" t="s">
        <v>679</v>
      </c>
      <c r="AA260" s="15" t="s">
        <v>680</v>
      </c>
      <c r="AB260" s="1" t="s">
        <v>681</v>
      </c>
      <c r="AC260" s="1" t="s">
        <v>42</v>
      </c>
      <c r="AD260" s="3" t="n">
        <v>36327</v>
      </c>
      <c r="AE260" s="3" t="s">
        <v>42</v>
      </c>
      <c r="AF260" s="19" t="n">
        <v>21</v>
      </c>
      <c r="AG260" s="19" t="n">
        <v>21</v>
      </c>
      <c r="AH260" s="3" t="s">
        <v>42</v>
      </c>
      <c r="AI260" s="1" t="s">
        <v>683</v>
      </c>
    </row>
    <row r="261" customFormat="false" ht="13" hidden="false" customHeight="false" outlineLevel="0" collapsed="false">
      <c r="A261" s="1" t="s">
        <v>35</v>
      </c>
      <c r="B261" s="1" t="s">
        <v>36</v>
      </c>
      <c r="C261" s="1" t="s">
        <v>684</v>
      </c>
      <c r="D261" s="1" t="s">
        <v>675</v>
      </c>
      <c r="E261" s="14" t="s">
        <v>241</v>
      </c>
      <c r="F261" s="14" t="s">
        <v>242</v>
      </c>
      <c r="G261" s="14" t="s">
        <v>678</v>
      </c>
      <c r="H261" s="3" t="n">
        <v>36327</v>
      </c>
      <c r="I261" s="3" t="n">
        <v>36417</v>
      </c>
      <c r="J261" s="3" t="s">
        <v>43</v>
      </c>
      <c r="K261" s="1" t="s">
        <v>40</v>
      </c>
      <c r="L261" s="2" t="s">
        <v>43</v>
      </c>
      <c r="M261" s="3" t="n">
        <v>36417</v>
      </c>
      <c r="N261" s="2" t="s">
        <v>41</v>
      </c>
      <c r="O261" s="3" t="n">
        <v>36507</v>
      </c>
      <c r="P261" s="3" t="n">
        <v>36537</v>
      </c>
      <c r="Q261" s="1" t="s">
        <v>40</v>
      </c>
      <c r="R261" s="1" t="s">
        <v>40</v>
      </c>
      <c r="S261" s="3" t="n">
        <v>36537</v>
      </c>
      <c r="T261" s="18" t="s">
        <v>41</v>
      </c>
      <c r="U261" s="3" t="n">
        <v>38363</v>
      </c>
      <c r="V261" s="4" t="n">
        <f aca="false">YEAR(U261)</f>
        <v>2005</v>
      </c>
      <c r="W261" s="18" t="s">
        <v>41</v>
      </c>
      <c r="X261" s="17" t="s">
        <v>43</v>
      </c>
      <c r="Y261" s="17" t="s">
        <v>43</v>
      </c>
      <c r="Z261" s="4" t="s">
        <v>679</v>
      </c>
      <c r="AA261" s="15" t="s">
        <v>680</v>
      </c>
      <c r="AB261" s="1" t="s">
        <v>681</v>
      </c>
      <c r="AC261" s="1" t="s">
        <v>42</v>
      </c>
      <c r="AD261" s="3" t="n">
        <v>36327</v>
      </c>
      <c r="AE261" s="3" t="s">
        <v>42</v>
      </c>
      <c r="AF261" s="19" t="n">
        <v>17</v>
      </c>
      <c r="AG261" s="19" t="n">
        <v>11</v>
      </c>
      <c r="AH261" s="3" t="s">
        <v>42</v>
      </c>
      <c r="AI261" s="1" t="s">
        <v>685</v>
      </c>
    </row>
    <row r="262" customFormat="false" ht="13" hidden="false" customHeight="false" outlineLevel="0" collapsed="false">
      <c r="A262" s="1" t="s">
        <v>35</v>
      </c>
      <c r="B262" s="1" t="s">
        <v>36</v>
      </c>
      <c r="C262" s="1" t="s">
        <v>686</v>
      </c>
      <c r="D262" s="1" t="s">
        <v>686</v>
      </c>
      <c r="E262" s="14" t="s">
        <v>38</v>
      </c>
      <c r="F262" s="14" t="s">
        <v>38</v>
      </c>
      <c r="G262" s="14" t="s">
        <v>687</v>
      </c>
      <c r="H262" s="3" t="n">
        <v>36392</v>
      </c>
      <c r="I262" s="3" t="n">
        <v>36525</v>
      </c>
      <c r="J262" s="3" t="n">
        <v>36451</v>
      </c>
      <c r="K262" s="1" t="s">
        <v>40</v>
      </c>
      <c r="L262" s="1" t="s">
        <v>40</v>
      </c>
      <c r="M262" s="3" t="n">
        <v>36525</v>
      </c>
      <c r="N262" s="2" t="s">
        <v>41</v>
      </c>
      <c r="O262" s="3" t="n">
        <v>36615</v>
      </c>
      <c r="P262" s="3" t="n">
        <v>36647</v>
      </c>
      <c r="Q262" s="1" t="s">
        <v>40</v>
      </c>
      <c r="R262" s="1" t="s">
        <v>40</v>
      </c>
      <c r="S262" s="3" t="n">
        <v>36647</v>
      </c>
      <c r="T262" s="18" t="s">
        <v>41</v>
      </c>
      <c r="U262" s="3" t="n">
        <v>38189</v>
      </c>
      <c r="V262" s="4" t="n">
        <f aca="false">YEAR(U262)</f>
        <v>2004</v>
      </c>
      <c r="W262" s="18" t="s">
        <v>41</v>
      </c>
      <c r="X262" s="17" t="s">
        <v>43</v>
      </c>
      <c r="Y262" s="17" t="s">
        <v>43</v>
      </c>
      <c r="Z262" s="4" t="s">
        <v>679</v>
      </c>
      <c r="AA262" s="15" t="s">
        <v>688</v>
      </c>
      <c r="AB262" s="1" t="s">
        <v>689</v>
      </c>
      <c r="AC262" s="1" t="s">
        <v>42</v>
      </c>
      <c r="AD262" s="3" t="n">
        <v>36392</v>
      </c>
      <c r="AE262" s="3" t="s">
        <v>42</v>
      </c>
      <c r="AF262" s="5" t="n">
        <v>82</v>
      </c>
      <c r="AG262" s="5" t="n">
        <v>69</v>
      </c>
      <c r="AH262" s="3" t="s">
        <v>42</v>
      </c>
      <c r="AI262" s="1" t="s">
        <v>690</v>
      </c>
    </row>
    <row r="263" customFormat="false" ht="13" hidden="false" customHeight="false" outlineLevel="0" collapsed="false">
      <c r="A263" s="1" t="s">
        <v>35</v>
      </c>
      <c r="B263" s="1" t="s">
        <v>36</v>
      </c>
      <c r="C263" s="1" t="s">
        <v>691</v>
      </c>
      <c r="D263" s="1" t="s">
        <v>691</v>
      </c>
      <c r="E263" s="14" t="s">
        <v>59</v>
      </c>
      <c r="F263" s="14" t="s">
        <v>60</v>
      </c>
      <c r="G263" s="14" t="s">
        <v>98</v>
      </c>
      <c r="H263" s="3" t="n">
        <v>36448</v>
      </c>
      <c r="I263" s="3" t="n">
        <v>36584</v>
      </c>
      <c r="J263" s="3" t="n">
        <v>36508</v>
      </c>
      <c r="K263" s="1" t="s">
        <v>40</v>
      </c>
      <c r="L263" s="1" t="s">
        <v>40</v>
      </c>
      <c r="M263" s="3" t="n">
        <v>36584</v>
      </c>
      <c r="N263" s="2" t="s">
        <v>41</v>
      </c>
      <c r="O263" s="3" t="n">
        <v>36675</v>
      </c>
      <c r="P263" s="3" t="n">
        <v>36704</v>
      </c>
      <c r="Q263" s="1" t="s">
        <v>40</v>
      </c>
      <c r="R263" s="1" t="s">
        <v>40</v>
      </c>
      <c r="S263" s="3" t="n">
        <v>36704</v>
      </c>
      <c r="T263" s="18" t="s">
        <v>41</v>
      </c>
      <c r="U263" s="3" t="n">
        <v>38530</v>
      </c>
      <c r="V263" s="4" t="n">
        <f aca="false">YEAR(U263)</f>
        <v>2005</v>
      </c>
      <c r="W263" s="18" t="s">
        <v>41</v>
      </c>
      <c r="X263" s="17" t="s">
        <v>43</v>
      </c>
      <c r="Y263" s="17" t="s">
        <v>43</v>
      </c>
      <c r="Z263" s="4" t="s">
        <v>679</v>
      </c>
      <c r="AA263" s="15" t="s">
        <v>692</v>
      </c>
      <c r="AB263" s="1" t="s">
        <v>693</v>
      </c>
      <c r="AC263" s="1" t="s">
        <v>42</v>
      </c>
      <c r="AD263" s="3" t="n">
        <v>36448</v>
      </c>
      <c r="AE263" s="3" t="s">
        <v>42</v>
      </c>
      <c r="AF263" s="19" t="n">
        <v>57.6</v>
      </c>
      <c r="AG263" s="19" t="n">
        <v>35.5</v>
      </c>
      <c r="AH263" s="3" t="s">
        <v>42</v>
      </c>
    </row>
    <row r="264" customFormat="false" ht="13" hidden="false" customHeight="false" outlineLevel="0" collapsed="false">
      <c r="A264" s="1" t="s">
        <v>35</v>
      </c>
      <c r="B264" s="1" t="s">
        <v>36</v>
      </c>
      <c r="C264" s="1" t="s">
        <v>694</v>
      </c>
      <c r="D264" s="1" t="s">
        <v>691</v>
      </c>
      <c r="E264" s="14" t="s">
        <v>695</v>
      </c>
      <c r="F264" s="14" t="s">
        <v>696</v>
      </c>
      <c r="G264" s="14" t="s">
        <v>98</v>
      </c>
      <c r="H264" s="3" t="n">
        <v>36448</v>
      </c>
      <c r="I264" s="3" t="n">
        <v>36584</v>
      </c>
      <c r="J264" s="3" t="n">
        <v>36508</v>
      </c>
      <c r="K264" s="1" t="s">
        <v>40</v>
      </c>
      <c r="L264" s="1" t="s">
        <v>40</v>
      </c>
      <c r="M264" s="3" t="n">
        <v>36584</v>
      </c>
      <c r="N264" s="2" t="s">
        <v>41</v>
      </c>
      <c r="O264" s="3" t="n">
        <v>36675</v>
      </c>
      <c r="P264" s="3" t="n">
        <v>36704</v>
      </c>
      <c r="Q264" s="1" t="s">
        <v>40</v>
      </c>
      <c r="R264" s="1" t="s">
        <v>40</v>
      </c>
      <c r="S264" s="3" t="n">
        <v>36704</v>
      </c>
      <c r="T264" s="18" t="s">
        <v>41</v>
      </c>
      <c r="U264" s="3" t="n">
        <v>38530</v>
      </c>
      <c r="V264" s="4" t="n">
        <f aca="false">YEAR(U264)</f>
        <v>2005</v>
      </c>
      <c r="W264" s="18" t="s">
        <v>41</v>
      </c>
      <c r="X264" s="17" t="s">
        <v>43</v>
      </c>
      <c r="Y264" s="17" t="s">
        <v>43</v>
      </c>
      <c r="Z264" s="4" t="s">
        <v>679</v>
      </c>
      <c r="AA264" s="15" t="s">
        <v>692</v>
      </c>
      <c r="AB264" s="1" t="s">
        <v>693</v>
      </c>
      <c r="AC264" s="1" t="s">
        <v>42</v>
      </c>
      <c r="AD264" s="3" t="n">
        <v>36448</v>
      </c>
      <c r="AE264" s="3" t="s">
        <v>42</v>
      </c>
      <c r="AF264" s="19" t="n">
        <v>57.6</v>
      </c>
      <c r="AG264" s="19" t="n">
        <v>57.6</v>
      </c>
      <c r="AH264" s="3" t="s">
        <v>42</v>
      </c>
    </row>
    <row r="265" customFormat="false" ht="13" hidden="false" customHeight="false" outlineLevel="0" collapsed="false">
      <c r="A265" s="1" t="s">
        <v>35</v>
      </c>
      <c r="B265" s="1" t="s">
        <v>36</v>
      </c>
      <c r="C265" s="1" t="s">
        <v>697</v>
      </c>
      <c r="D265" s="1" t="s">
        <v>691</v>
      </c>
      <c r="E265" s="14" t="s">
        <v>312</v>
      </c>
      <c r="F265" s="14" t="s">
        <v>313</v>
      </c>
      <c r="G265" s="14" t="s">
        <v>98</v>
      </c>
      <c r="H265" s="3" t="n">
        <v>36448</v>
      </c>
      <c r="I265" s="3" t="n">
        <v>36584</v>
      </c>
      <c r="J265" s="3" t="n">
        <v>36508</v>
      </c>
      <c r="K265" s="1" t="s">
        <v>40</v>
      </c>
      <c r="L265" s="1" t="s">
        <v>40</v>
      </c>
      <c r="M265" s="3" t="n">
        <v>36584</v>
      </c>
      <c r="N265" s="2" t="s">
        <v>41</v>
      </c>
      <c r="O265" s="3" t="n">
        <v>36675</v>
      </c>
      <c r="P265" s="3" t="n">
        <v>36704</v>
      </c>
      <c r="Q265" s="1" t="s">
        <v>40</v>
      </c>
      <c r="R265" s="1" t="s">
        <v>40</v>
      </c>
      <c r="S265" s="3" t="n">
        <v>36704</v>
      </c>
      <c r="T265" s="18" t="s">
        <v>41</v>
      </c>
      <c r="U265" s="3" t="n">
        <v>38530</v>
      </c>
      <c r="V265" s="4" t="n">
        <f aca="false">YEAR(U265)</f>
        <v>2005</v>
      </c>
      <c r="W265" s="18" t="s">
        <v>41</v>
      </c>
      <c r="X265" s="17" t="s">
        <v>43</v>
      </c>
      <c r="Y265" s="17" t="s">
        <v>43</v>
      </c>
      <c r="Z265" s="4" t="s">
        <v>679</v>
      </c>
      <c r="AA265" s="15" t="s">
        <v>692</v>
      </c>
      <c r="AB265" s="1" t="s">
        <v>693</v>
      </c>
      <c r="AC265" s="15" t="s">
        <v>698</v>
      </c>
      <c r="AD265" s="3" t="n">
        <v>36448</v>
      </c>
      <c r="AE265" s="3" t="s">
        <v>42</v>
      </c>
      <c r="AF265" s="19" t="n">
        <v>13.6</v>
      </c>
      <c r="AG265" s="19" t="n">
        <v>14.9</v>
      </c>
      <c r="AH265" s="3" t="s">
        <v>42</v>
      </c>
    </row>
    <row r="266" customFormat="false" ht="13" hidden="false" customHeight="false" outlineLevel="0" collapsed="false">
      <c r="A266" s="1" t="s">
        <v>35</v>
      </c>
      <c r="B266" s="1" t="s">
        <v>36</v>
      </c>
      <c r="C266" s="1" t="s">
        <v>699</v>
      </c>
      <c r="D266" s="1" t="s">
        <v>691</v>
      </c>
      <c r="E266" s="14" t="s">
        <v>318</v>
      </c>
      <c r="F266" s="14" t="s">
        <v>319</v>
      </c>
      <c r="G266" s="14" t="s">
        <v>98</v>
      </c>
      <c r="H266" s="3" t="n">
        <v>36448</v>
      </c>
      <c r="I266" s="3" t="n">
        <v>36584</v>
      </c>
      <c r="J266" s="3" t="n">
        <v>36508</v>
      </c>
      <c r="K266" s="1" t="s">
        <v>40</v>
      </c>
      <c r="L266" s="1" t="s">
        <v>40</v>
      </c>
      <c r="M266" s="3" t="n">
        <v>36584</v>
      </c>
      <c r="N266" s="2" t="s">
        <v>41</v>
      </c>
      <c r="O266" s="3" t="n">
        <v>36675</v>
      </c>
      <c r="P266" s="3" t="n">
        <v>36704</v>
      </c>
      <c r="Q266" s="1" t="s">
        <v>40</v>
      </c>
      <c r="R266" s="1" t="s">
        <v>40</v>
      </c>
      <c r="S266" s="3" t="n">
        <v>36704</v>
      </c>
      <c r="T266" s="18" t="s">
        <v>41</v>
      </c>
      <c r="U266" s="3" t="n">
        <v>38530</v>
      </c>
      <c r="V266" s="4" t="n">
        <f aca="false">YEAR(U266)</f>
        <v>2005</v>
      </c>
      <c r="W266" s="18" t="s">
        <v>41</v>
      </c>
      <c r="X266" s="17" t="s">
        <v>43</v>
      </c>
      <c r="Y266" s="17" t="s">
        <v>43</v>
      </c>
      <c r="Z266" s="4" t="s">
        <v>679</v>
      </c>
      <c r="AA266" s="15" t="s">
        <v>692</v>
      </c>
      <c r="AB266" s="1" t="s">
        <v>693</v>
      </c>
      <c r="AC266" s="15" t="s">
        <v>700</v>
      </c>
      <c r="AD266" s="3" t="n">
        <v>36448</v>
      </c>
      <c r="AE266" s="3" t="s">
        <v>42</v>
      </c>
      <c r="AF266" s="19" t="n">
        <v>57.6</v>
      </c>
      <c r="AG266" s="19" t="n">
        <v>21.3</v>
      </c>
      <c r="AH266" s="3" t="s">
        <v>42</v>
      </c>
    </row>
    <row r="267" customFormat="false" ht="13" hidden="false" customHeight="false" outlineLevel="0" collapsed="false">
      <c r="A267" s="1" t="s">
        <v>35</v>
      </c>
      <c r="B267" s="1" t="s">
        <v>36</v>
      </c>
      <c r="C267" s="1" t="s">
        <v>701</v>
      </c>
      <c r="D267" s="1" t="s">
        <v>691</v>
      </c>
      <c r="E267" s="14" t="s">
        <v>328</v>
      </c>
      <c r="F267" s="14" t="s">
        <v>329</v>
      </c>
      <c r="G267" s="14" t="s">
        <v>98</v>
      </c>
      <c r="H267" s="3" t="n">
        <v>36448</v>
      </c>
      <c r="I267" s="3" t="n">
        <v>36584</v>
      </c>
      <c r="J267" s="3" t="n">
        <v>36508</v>
      </c>
      <c r="K267" s="1" t="s">
        <v>40</v>
      </c>
      <c r="L267" s="1" t="s">
        <v>40</v>
      </c>
      <c r="M267" s="3" t="n">
        <v>36584</v>
      </c>
      <c r="N267" s="2" t="s">
        <v>41</v>
      </c>
      <c r="O267" s="3" t="n">
        <v>36675</v>
      </c>
      <c r="P267" s="3" t="n">
        <v>36704</v>
      </c>
      <c r="Q267" s="1" t="s">
        <v>40</v>
      </c>
      <c r="R267" s="1" t="s">
        <v>40</v>
      </c>
      <c r="S267" s="3" t="n">
        <v>36704</v>
      </c>
      <c r="T267" s="18" t="s">
        <v>41</v>
      </c>
      <c r="U267" s="3" t="n">
        <v>38530</v>
      </c>
      <c r="V267" s="4" t="n">
        <f aca="false">YEAR(U267)</f>
        <v>2005</v>
      </c>
      <c r="W267" s="18" t="s">
        <v>41</v>
      </c>
      <c r="X267" s="17" t="s">
        <v>43</v>
      </c>
      <c r="Y267" s="17" t="s">
        <v>43</v>
      </c>
      <c r="Z267" s="4" t="s">
        <v>679</v>
      </c>
      <c r="AA267" s="15" t="s">
        <v>692</v>
      </c>
      <c r="AB267" s="1" t="s">
        <v>693</v>
      </c>
      <c r="AC267" s="15" t="s">
        <v>702</v>
      </c>
      <c r="AD267" s="3" t="n">
        <v>36448</v>
      </c>
      <c r="AE267" s="3" t="s">
        <v>42</v>
      </c>
      <c r="AF267" s="19" t="n">
        <v>56.3</v>
      </c>
      <c r="AG267" s="19" t="n">
        <v>49</v>
      </c>
      <c r="AH267" s="3" t="s">
        <v>42</v>
      </c>
    </row>
    <row r="268" customFormat="false" ht="13" hidden="false" customHeight="false" outlineLevel="0" collapsed="false">
      <c r="A268" s="1" t="s">
        <v>35</v>
      </c>
      <c r="B268" s="1" t="s">
        <v>36</v>
      </c>
      <c r="C268" s="1" t="s">
        <v>703</v>
      </c>
      <c r="D268" s="1" t="s">
        <v>691</v>
      </c>
      <c r="E268" s="14" t="s">
        <v>489</v>
      </c>
      <c r="F268" s="14" t="s">
        <v>490</v>
      </c>
      <c r="G268" s="14" t="s">
        <v>98</v>
      </c>
      <c r="H268" s="3" t="n">
        <v>36448</v>
      </c>
      <c r="I268" s="3" t="n">
        <v>36584</v>
      </c>
      <c r="J268" s="3" t="n">
        <v>36508</v>
      </c>
      <c r="K268" s="1" t="s">
        <v>40</v>
      </c>
      <c r="L268" s="1" t="s">
        <v>40</v>
      </c>
      <c r="M268" s="3" t="n">
        <v>36584</v>
      </c>
      <c r="N268" s="2" t="s">
        <v>41</v>
      </c>
      <c r="O268" s="3" t="n">
        <v>36675</v>
      </c>
      <c r="P268" s="3" t="n">
        <v>36704</v>
      </c>
      <c r="Q268" s="1" t="s">
        <v>40</v>
      </c>
      <c r="R268" s="1" t="s">
        <v>40</v>
      </c>
      <c r="S268" s="3" t="n">
        <v>36704</v>
      </c>
      <c r="T268" s="18" t="s">
        <v>41</v>
      </c>
      <c r="U268" s="3" t="n">
        <v>38530</v>
      </c>
      <c r="V268" s="4" t="n">
        <f aca="false">YEAR(U268)</f>
        <v>2005</v>
      </c>
      <c r="W268" s="18" t="s">
        <v>41</v>
      </c>
      <c r="X268" s="17" t="s">
        <v>43</v>
      </c>
      <c r="Y268" s="17" t="s">
        <v>43</v>
      </c>
      <c r="Z268" s="4" t="s">
        <v>679</v>
      </c>
      <c r="AA268" s="15" t="s">
        <v>692</v>
      </c>
      <c r="AB268" s="1" t="s">
        <v>693</v>
      </c>
      <c r="AC268" s="1" t="s">
        <v>42</v>
      </c>
      <c r="AD268" s="3" t="n">
        <v>36448</v>
      </c>
      <c r="AE268" s="3" t="s">
        <v>42</v>
      </c>
      <c r="AF268" s="19" t="n">
        <v>57.6</v>
      </c>
      <c r="AG268" s="19" t="n">
        <v>57.6</v>
      </c>
      <c r="AH268" s="3" t="s">
        <v>42</v>
      </c>
    </row>
    <row r="269" customFormat="false" ht="13" hidden="false" customHeight="false" outlineLevel="0" collapsed="false">
      <c r="A269" s="1" t="s">
        <v>35</v>
      </c>
      <c r="B269" s="1" t="s">
        <v>36</v>
      </c>
      <c r="C269" s="1" t="s">
        <v>704</v>
      </c>
      <c r="D269" s="1" t="s">
        <v>704</v>
      </c>
      <c r="E269" s="14" t="s">
        <v>38</v>
      </c>
      <c r="F269" s="14" t="s">
        <v>38</v>
      </c>
      <c r="G269" s="14" t="s">
        <v>705</v>
      </c>
      <c r="H269" s="3" t="n">
        <v>36494</v>
      </c>
      <c r="I269" s="3" t="n">
        <v>36619</v>
      </c>
      <c r="J269" s="3" t="n">
        <v>36549</v>
      </c>
      <c r="K269" s="1" t="s">
        <v>40</v>
      </c>
      <c r="L269" s="1" t="s">
        <v>40</v>
      </c>
      <c r="M269" s="3" t="n">
        <v>36619</v>
      </c>
      <c r="N269" s="2" t="s">
        <v>41</v>
      </c>
      <c r="O269" s="3" t="n">
        <v>36707</v>
      </c>
      <c r="P269" s="3" t="n">
        <v>36739</v>
      </c>
      <c r="Q269" s="1" t="s">
        <v>40</v>
      </c>
      <c r="R269" s="1" t="s">
        <v>40</v>
      </c>
      <c r="S269" s="3" t="n">
        <v>36739</v>
      </c>
      <c r="T269" s="18" t="s">
        <v>41</v>
      </c>
      <c r="U269" s="3" t="n">
        <v>38562</v>
      </c>
      <c r="V269" s="4" t="n">
        <f aca="false">YEAR(U269)</f>
        <v>2005</v>
      </c>
      <c r="W269" s="18" t="s">
        <v>41</v>
      </c>
      <c r="X269" s="17" t="n">
        <v>9.4</v>
      </c>
      <c r="Y269" s="17" t="n">
        <v>15.1</v>
      </c>
      <c r="Z269" s="4" t="s">
        <v>706</v>
      </c>
      <c r="AA269" s="15" t="s">
        <v>707</v>
      </c>
      <c r="AB269" s="1" t="s">
        <v>708</v>
      </c>
      <c r="AC269" s="1" t="s">
        <v>42</v>
      </c>
      <c r="AD269" s="3" t="n">
        <v>36494</v>
      </c>
      <c r="AE269" s="3" t="s">
        <v>42</v>
      </c>
      <c r="AF269" s="5" t="n">
        <v>15</v>
      </c>
      <c r="AG269" s="5" t="n">
        <v>12</v>
      </c>
      <c r="AH269" s="3" t="s">
        <v>42</v>
      </c>
      <c r="AI269" s="1" t="s">
        <v>709</v>
      </c>
    </row>
    <row r="270" customFormat="false" ht="13" hidden="false" customHeight="false" outlineLevel="0" collapsed="false">
      <c r="A270" s="1" t="s">
        <v>35</v>
      </c>
      <c r="B270" s="1" t="s">
        <v>36</v>
      </c>
      <c r="C270" s="1" t="s">
        <v>710</v>
      </c>
      <c r="D270" s="1" t="s">
        <v>710</v>
      </c>
      <c r="E270" s="14" t="s">
        <v>38</v>
      </c>
      <c r="F270" s="14" t="s">
        <v>38</v>
      </c>
      <c r="G270" s="14" t="s">
        <v>711</v>
      </c>
      <c r="H270" s="3" t="n">
        <v>36605</v>
      </c>
      <c r="I270" s="3" t="n">
        <v>36712</v>
      </c>
      <c r="J270" s="3" t="s">
        <v>43</v>
      </c>
      <c r="K270" s="1" t="s">
        <v>40</v>
      </c>
      <c r="L270" s="2" t="s">
        <v>43</v>
      </c>
      <c r="M270" s="3" t="n">
        <v>36712</v>
      </c>
      <c r="N270" s="2" t="s">
        <v>41</v>
      </c>
      <c r="O270" s="3" t="s">
        <v>42</v>
      </c>
      <c r="P270" s="3" t="s">
        <v>42</v>
      </c>
      <c r="Q270" s="1" t="s">
        <v>78</v>
      </c>
      <c r="R270" s="1" t="s">
        <v>42</v>
      </c>
      <c r="S270" s="3" t="n">
        <v>36796</v>
      </c>
      <c r="T270" s="18" t="s">
        <v>79</v>
      </c>
      <c r="U270" s="3" t="n">
        <v>37792</v>
      </c>
      <c r="V270" s="4" t="n">
        <f aca="false">YEAR(U270)</f>
        <v>2003</v>
      </c>
      <c r="W270" s="18" t="s">
        <v>79</v>
      </c>
      <c r="X270" s="17" t="s">
        <v>43</v>
      </c>
      <c r="Y270" s="17" t="s">
        <v>43</v>
      </c>
      <c r="Z270" s="4" t="s">
        <v>706</v>
      </c>
      <c r="AA270" s="15" t="s">
        <v>712</v>
      </c>
      <c r="AB270" s="1" t="s">
        <v>713</v>
      </c>
      <c r="AC270" s="1" t="s">
        <v>42</v>
      </c>
      <c r="AD270" s="3" t="n">
        <v>36605</v>
      </c>
      <c r="AE270" s="3" t="s">
        <v>42</v>
      </c>
      <c r="AF270" s="5" t="n">
        <v>43.5</v>
      </c>
      <c r="AG270" s="5" t="n">
        <v>0</v>
      </c>
      <c r="AH270" s="3" t="s">
        <v>42</v>
      </c>
    </row>
    <row r="271" customFormat="false" ht="13" hidden="false" customHeight="false" outlineLevel="0" collapsed="false">
      <c r="A271" s="1" t="s">
        <v>35</v>
      </c>
      <c r="B271" s="1" t="s">
        <v>36</v>
      </c>
      <c r="C271" s="1" t="s">
        <v>714</v>
      </c>
      <c r="D271" s="1" t="s">
        <v>714</v>
      </c>
      <c r="E271" s="14" t="s">
        <v>59</v>
      </c>
      <c r="F271" s="14" t="s">
        <v>60</v>
      </c>
      <c r="G271" s="14" t="s">
        <v>622</v>
      </c>
      <c r="H271" s="3" t="n">
        <v>36616</v>
      </c>
      <c r="I271" s="3" t="n">
        <v>36706</v>
      </c>
      <c r="J271" s="3" t="s">
        <v>43</v>
      </c>
      <c r="K271" s="1" t="s">
        <v>40</v>
      </c>
      <c r="L271" s="2" t="s">
        <v>43</v>
      </c>
      <c r="M271" s="3" t="n">
        <v>36706</v>
      </c>
      <c r="N271" s="2" t="s">
        <v>41</v>
      </c>
      <c r="O271" s="3" t="n">
        <v>36796</v>
      </c>
      <c r="P271" s="3" t="n">
        <v>36826</v>
      </c>
      <c r="Q271" s="1" t="s">
        <v>40</v>
      </c>
      <c r="R271" s="1" t="s">
        <v>40</v>
      </c>
      <c r="S271" s="3" t="n">
        <v>36826</v>
      </c>
      <c r="T271" s="18" t="s">
        <v>41</v>
      </c>
      <c r="U271" s="3" t="n">
        <v>38370</v>
      </c>
      <c r="V271" s="4" t="n">
        <f aca="false">YEAR(U271)</f>
        <v>2005</v>
      </c>
      <c r="W271" s="18" t="s">
        <v>41</v>
      </c>
      <c r="X271" s="17" t="n">
        <v>37.3</v>
      </c>
      <c r="Y271" s="17" t="n">
        <v>37.3</v>
      </c>
      <c r="Z271" s="4" t="s">
        <v>706</v>
      </c>
      <c r="AA271" s="15" t="s">
        <v>715</v>
      </c>
      <c r="AB271" s="1" t="s">
        <v>716</v>
      </c>
      <c r="AC271" s="15" t="s">
        <v>717</v>
      </c>
      <c r="AD271" s="3" t="n">
        <v>36616</v>
      </c>
      <c r="AE271" s="3" t="s">
        <v>42</v>
      </c>
      <c r="AF271" s="5" t="n">
        <v>37.3</v>
      </c>
      <c r="AG271" s="5" t="n">
        <v>37.3</v>
      </c>
      <c r="AH271" s="3" t="s">
        <v>42</v>
      </c>
      <c r="AI271" s="1" t="s">
        <v>718</v>
      </c>
    </row>
    <row r="272" customFormat="false" ht="12" hidden="false" customHeight="true" outlineLevel="0" collapsed="false">
      <c r="A272" s="1" t="s">
        <v>35</v>
      </c>
      <c r="B272" s="1" t="s">
        <v>36</v>
      </c>
      <c r="C272" s="1" t="s">
        <v>719</v>
      </c>
      <c r="D272" s="1" t="s">
        <v>719</v>
      </c>
      <c r="E272" s="14" t="s">
        <v>126</v>
      </c>
      <c r="F272" s="14" t="s">
        <v>127</v>
      </c>
      <c r="G272" s="14" t="s">
        <v>398</v>
      </c>
      <c r="H272" s="3" t="n">
        <v>36658</v>
      </c>
      <c r="I272" s="3" t="n">
        <v>36748</v>
      </c>
      <c r="J272" s="3" t="s">
        <v>43</v>
      </c>
      <c r="K272" s="1" t="s">
        <v>40</v>
      </c>
      <c r="L272" s="2" t="s">
        <v>43</v>
      </c>
      <c r="M272" s="3" t="n">
        <v>36748</v>
      </c>
      <c r="N272" s="2" t="s">
        <v>41</v>
      </c>
      <c r="O272" s="3" t="n">
        <v>36838</v>
      </c>
      <c r="P272" s="3" t="n">
        <v>36868</v>
      </c>
      <c r="Q272" s="1" t="s">
        <v>40</v>
      </c>
      <c r="R272" s="1" t="s">
        <v>40</v>
      </c>
      <c r="S272" s="3" t="n">
        <v>36868</v>
      </c>
      <c r="T272" s="18" t="s">
        <v>41</v>
      </c>
      <c r="U272" s="3" t="n">
        <v>40518</v>
      </c>
      <c r="V272" s="4" t="n">
        <v>2010</v>
      </c>
      <c r="W272" s="18" t="s">
        <v>41</v>
      </c>
      <c r="X272" s="17" t="n">
        <v>33</v>
      </c>
      <c r="Y272" s="17" t="n">
        <v>33</v>
      </c>
      <c r="Z272" s="4" t="s">
        <v>706</v>
      </c>
      <c r="AA272" s="15" t="s">
        <v>720</v>
      </c>
      <c r="AB272" s="1" t="s">
        <v>721</v>
      </c>
      <c r="AC272" s="1" t="s">
        <v>42</v>
      </c>
      <c r="AD272" s="3" t="n">
        <v>36658</v>
      </c>
      <c r="AE272" s="3" t="s">
        <v>42</v>
      </c>
      <c r="AF272" s="5" t="n">
        <v>40</v>
      </c>
      <c r="AG272" s="5" t="n">
        <v>33</v>
      </c>
      <c r="AH272" s="3" t="s">
        <v>42</v>
      </c>
      <c r="AI272" s="20" t="s">
        <v>722</v>
      </c>
    </row>
    <row r="273" customFormat="false" ht="13" hidden="false" customHeight="false" outlineLevel="0" collapsed="false">
      <c r="A273" s="1" t="s">
        <v>35</v>
      </c>
      <c r="B273" s="1" t="s">
        <v>36</v>
      </c>
      <c r="C273" s="1" t="s">
        <v>723</v>
      </c>
      <c r="D273" s="1" t="s">
        <v>723</v>
      </c>
      <c r="E273" s="14" t="s">
        <v>38</v>
      </c>
      <c r="F273" s="14" t="s">
        <v>38</v>
      </c>
      <c r="G273" s="14" t="s">
        <v>724</v>
      </c>
      <c r="H273" s="3" t="n">
        <v>36747</v>
      </c>
      <c r="I273" s="3" t="n">
        <v>36837</v>
      </c>
      <c r="J273" s="3" t="n">
        <v>36809</v>
      </c>
      <c r="K273" s="1" t="s">
        <v>40</v>
      </c>
      <c r="L273" s="1" t="s">
        <v>40</v>
      </c>
      <c r="M273" s="3" t="n">
        <v>36837</v>
      </c>
      <c r="N273" s="2" t="s">
        <v>725</v>
      </c>
      <c r="O273" s="3" t="n">
        <v>36927</v>
      </c>
      <c r="P273" s="3" t="n">
        <v>36957</v>
      </c>
      <c r="Q273" s="1" t="s">
        <v>40</v>
      </c>
      <c r="R273" s="1" t="s">
        <v>52</v>
      </c>
      <c r="S273" s="3" t="s">
        <v>42</v>
      </c>
      <c r="T273" s="18" t="s">
        <v>42</v>
      </c>
      <c r="U273" s="3" t="s">
        <v>42</v>
      </c>
      <c r="V273" s="4" t="s">
        <v>42</v>
      </c>
      <c r="W273" s="18" t="s">
        <v>42</v>
      </c>
      <c r="X273" s="17" t="s">
        <v>42</v>
      </c>
      <c r="Y273" s="17" t="s">
        <v>42</v>
      </c>
      <c r="Z273" s="4" t="s">
        <v>42</v>
      </c>
      <c r="AA273" s="15" t="s">
        <v>726</v>
      </c>
      <c r="AB273" s="1" t="s">
        <v>727</v>
      </c>
      <c r="AC273" s="15" t="s">
        <v>728</v>
      </c>
      <c r="AD273" s="3" t="n">
        <v>36747</v>
      </c>
      <c r="AE273" s="3" t="n">
        <v>36748</v>
      </c>
      <c r="AF273" s="5" t="n">
        <v>36</v>
      </c>
      <c r="AG273" s="5" t="n">
        <v>0</v>
      </c>
      <c r="AH273" s="3" t="s">
        <v>42</v>
      </c>
      <c r="AI273" s="1" t="s">
        <v>729</v>
      </c>
    </row>
    <row r="274" customFormat="false" ht="13" hidden="false" customHeight="false" outlineLevel="0" collapsed="false">
      <c r="A274" s="1" t="s">
        <v>35</v>
      </c>
      <c r="B274" s="1" t="s">
        <v>36</v>
      </c>
      <c r="C274" s="1" t="s">
        <v>730</v>
      </c>
      <c r="D274" s="1" t="s">
        <v>730</v>
      </c>
      <c r="E274" s="14" t="s">
        <v>126</v>
      </c>
      <c r="F274" s="14" t="s">
        <v>127</v>
      </c>
      <c r="G274" s="14" t="s">
        <v>731</v>
      </c>
      <c r="H274" s="3" t="n">
        <v>36830</v>
      </c>
      <c r="I274" s="3" t="n">
        <v>36893</v>
      </c>
      <c r="J274" s="3" t="n">
        <v>36889</v>
      </c>
      <c r="K274" s="1" t="s">
        <v>40</v>
      </c>
      <c r="L274" s="1" t="s">
        <v>40</v>
      </c>
      <c r="M274" s="3" t="n">
        <v>36893</v>
      </c>
      <c r="N274" s="2" t="s">
        <v>725</v>
      </c>
      <c r="O274" s="3" t="n">
        <v>36983</v>
      </c>
      <c r="P274" s="3" t="n">
        <v>37013</v>
      </c>
      <c r="Q274" s="1" t="s">
        <v>40</v>
      </c>
      <c r="R274" s="1" t="s">
        <v>40</v>
      </c>
      <c r="S274" s="3" t="n">
        <v>37013</v>
      </c>
      <c r="T274" s="18" t="s">
        <v>41</v>
      </c>
      <c r="U274" s="3" t="n">
        <v>39160</v>
      </c>
      <c r="V274" s="4" t="n">
        <v>2007</v>
      </c>
      <c r="W274" s="18" t="s">
        <v>41</v>
      </c>
      <c r="X274" s="17" t="s">
        <v>43</v>
      </c>
      <c r="Y274" s="17" t="s">
        <v>43</v>
      </c>
      <c r="Z274" s="4" t="s">
        <v>732</v>
      </c>
      <c r="AA274" s="15" t="s">
        <v>733</v>
      </c>
      <c r="AB274" s="1" t="s">
        <v>734</v>
      </c>
      <c r="AC274" s="1" t="s">
        <v>42</v>
      </c>
      <c r="AD274" s="3" t="n">
        <v>36830</v>
      </c>
      <c r="AE274" s="3" t="n">
        <v>36831</v>
      </c>
      <c r="AF274" s="19" t="s">
        <v>735</v>
      </c>
      <c r="AG274" s="19" t="n">
        <v>68.1</v>
      </c>
      <c r="AH274" s="3" t="s">
        <v>42</v>
      </c>
      <c r="AI274" s="1" t="s">
        <v>736</v>
      </c>
    </row>
    <row r="275" customFormat="false" ht="13" hidden="false" customHeight="false" outlineLevel="0" collapsed="false">
      <c r="A275" s="1" t="s">
        <v>35</v>
      </c>
      <c r="B275" s="1" t="s">
        <v>36</v>
      </c>
      <c r="C275" s="1" t="s">
        <v>737</v>
      </c>
      <c r="D275" s="1" t="s">
        <v>730</v>
      </c>
      <c r="E275" s="14" t="s">
        <v>738</v>
      </c>
      <c r="F275" s="14" t="s">
        <v>739</v>
      </c>
      <c r="G275" s="14" t="s">
        <v>731</v>
      </c>
      <c r="H275" s="3" t="n">
        <v>36830</v>
      </c>
      <c r="I275" s="3" t="n">
        <v>36893</v>
      </c>
      <c r="J275" s="3" t="n">
        <v>36889</v>
      </c>
      <c r="K275" s="1" t="s">
        <v>40</v>
      </c>
      <c r="L275" s="1" t="s">
        <v>40</v>
      </c>
      <c r="M275" s="3" t="n">
        <v>36893</v>
      </c>
      <c r="N275" s="2" t="s">
        <v>725</v>
      </c>
      <c r="O275" s="3" t="n">
        <v>36983</v>
      </c>
      <c r="P275" s="3" t="n">
        <v>37013</v>
      </c>
      <c r="Q275" s="1" t="s">
        <v>40</v>
      </c>
      <c r="R275" s="1" t="s">
        <v>40</v>
      </c>
      <c r="S275" s="3" t="n">
        <v>37013</v>
      </c>
      <c r="T275" s="18" t="s">
        <v>41</v>
      </c>
      <c r="U275" s="3" t="n">
        <v>38838</v>
      </c>
      <c r="V275" s="4" t="n">
        <v>2006</v>
      </c>
      <c r="W275" s="18" t="s">
        <v>41</v>
      </c>
      <c r="X275" s="17" t="s">
        <v>43</v>
      </c>
      <c r="Y275" s="17" t="s">
        <v>43</v>
      </c>
      <c r="Z275" s="4" t="s">
        <v>732</v>
      </c>
      <c r="AA275" s="15" t="s">
        <v>733</v>
      </c>
      <c r="AB275" s="1" t="s">
        <v>734</v>
      </c>
      <c r="AC275" s="1" t="s">
        <v>42</v>
      </c>
      <c r="AD275" s="3" t="n">
        <v>36830</v>
      </c>
      <c r="AE275" s="3" t="n">
        <v>36831</v>
      </c>
      <c r="AF275" s="19" t="s">
        <v>740</v>
      </c>
      <c r="AG275" s="19" t="n">
        <v>55.7</v>
      </c>
      <c r="AH275" s="3" t="s">
        <v>42</v>
      </c>
    </row>
    <row r="276" customFormat="false" ht="13" hidden="false" customHeight="false" outlineLevel="0" collapsed="false">
      <c r="A276" s="1" t="s">
        <v>35</v>
      </c>
      <c r="B276" s="1" t="s">
        <v>36</v>
      </c>
      <c r="C276" s="1" t="s">
        <v>741</v>
      </c>
      <c r="D276" s="1" t="s">
        <v>741</v>
      </c>
      <c r="E276" s="14" t="s">
        <v>318</v>
      </c>
      <c r="F276" s="14" t="s">
        <v>319</v>
      </c>
      <c r="G276" s="14" t="s">
        <v>678</v>
      </c>
      <c r="H276" s="3" t="n">
        <v>36833</v>
      </c>
      <c r="I276" s="3" t="n">
        <v>36923</v>
      </c>
      <c r="J276" s="3" t="n">
        <v>36893</v>
      </c>
      <c r="K276" s="1" t="s">
        <v>40</v>
      </c>
      <c r="L276" s="1" t="s">
        <v>40</v>
      </c>
      <c r="M276" s="3" t="n">
        <v>36923</v>
      </c>
      <c r="N276" s="2" t="s">
        <v>41</v>
      </c>
      <c r="O276" s="3" t="n">
        <v>37012</v>
      </c>
      <c r="P276" s="3" t="n">
        <v>37043</v>
      </c>
      <c r="Q276" s="1" t="s">
        <v>40</v>
      </c>
      <c r="R276" s="1" t="s">
        <v>40</v>
      </c>
      <c r="S276" s="3" t="n">
        <v>37043</v>
      </c>
      <c r="T276" s="18" t="s">
        <v>41</v>
      </c>
      <c r="U276" s="3" t="n">
        <v>38868</v>
      </c>
      <c r="V276" s="4" t="n">
        <v>2006</v>
      </c>
      <c r="W276" s="18" t="s">
        <v>41</v>
      </c>
      <c r="X276" s="17" t="s">
        <v>43</v>
      </c>
      <c r="Y276" s="17" t="s">
        <v>43</v>
      </c>
      <c r="Z276" s="4" t="s">
        <v>732</v>
      </c>
      <c r="AA276" s="15" t="s">
        <v>742</v>
      </c>
      <c r="AB276" s="1" t="s">
        <v>743</v>
      </c>
      <c r="AC276" s="1" t="s">
        <v>42</v>
      </c>
      <c r="AD276" s="3" t="n">
        <v>36833</v>
      </c>
      <c r="AE276" s="3" t="n">
        <v>36836</v>
      </c>
      <c r="AF276" s="19" t="n">
        <v>30</v>
      </c>
      <c r="AG276" s="19" t="n">
        <v>40.9</v>
      </c>
      <c r="AH276" s="3" t="s">
        <v>42</v>
      </c>
    </row>
    <row r="277" customFormat="false" ht="13" hidden="false" customHeight="false" outlineLevel="0" collapsed="false">
      <c r="A277" s="1" t="s">
        <v>35</v>
      </c>
      <c r="B277" s="1" t="s">
        <v>36</v>
      </c>
      <c r="C277" s="1" t="s">
        <v>744</v>
      </c>
      <c r="D277" s="1" t="s">
        <v>741</v>
      </c>
      <c r="E277" s="14" t="s">
        <v>45</v>
      </c>
      <c r="F277" s="14" t="s">
        <v>46</v>
      </c>
      <c r="G277" s="14" t="s">
        <v>678</v>
      </c>
      <c r="H277" s="3" t="n">
        <v>36833</v>
      </c>
      <c r="I277" s="3" t="n">
        <v>36923</v>
      </c>
      <c r="J277" s="3" t="n">
        <v>36893</v>
      </c>
      <c r="K277" s="1" t="s">
        <v>40</v>
      </c>
      <c r="L277" s="1" t="s">
        <v>40</v>
      </c>
      <c r="M277" s="3" t="n">
        <v>36923</v>
      </c>
      <c r="N277" s="2" t="s">
        <v>41</v>
      </c>
      <c r="O277" s="3" t="n">
        <v>37012</v>
      </c>
      <c r="P277" s="3" t="n">
        <v>37043</v>
      </c>
      <c r="Q277" s="1" t="s">
        <v>40</v>
      </c>
      <c r="R277" s="1" t="s">
        <v>40</v>
      </c>
      <c r="S277" s="3" t="n">
        <v>37043</v>
      </c>
      <c r="T277" s="18" t="s">
        <v>41</v>
      </c>
      <c r="U277" s="3" t="n">
        <v>38868</v>
      </c>
      <c r="V277" s="4" t="n">
        <v>2006</v>
      </c>
      <c r="W277" s="18" t="s">
        <v>41</v>
      </c>
      <c r="X277" s="17" t="s">
        <v>43</v>
      </c>
      <c r="Y277" s="17" t="s">
        <v>43</v>
      </c>
      <c r="Z277" s="4" t="s">
        <v>732</v>
      </c>
      <c r="AA277" s="15" t="s">
        <v>742</v>
      </c>
      <c r="AB277" s="1" t="s">
        <v>743</v>
      </c>
      <c r="AC277" s="1" t="s">
        <v>42</v>
      </c>
      <c r="AD277" s="3" t="n">
        <v>36833</v>
      </c>
      <c r="AE277" s="3" t="n">
        <v>36836</v>
      </c>
      <c r="AF277" s="19" t="n">
        <v>30</v>
      </c>
      <c r="AG277" s="19" t="n">
        <v>39.9</v>
      </c>
      <c r="AH277" s="3" t="s">
        <v>42</v>
      </c>
    </row>
    <row r="278" customFormat="false" ht="13" hidden="false" customHeight="false" outlineLevel="0" collapsed="false">
      <c r="A278" s="1" t="s">
        <v>35</v>
      </c>
      <c r="B278" s="1" t="s">
        <v>36</v>
      </c>
      <c r="C278" s="1" t="s">
        <v>745</v>
      </c>
      <c r="D278" s="1" t="s">
        <v>741</v>
      </c>
      <c r="E278" s="14" t="s">
        <v>746</v>
      </c>
      <c r="F278" s="14" t="s">
        <v>747</v>
      </c>
      <c r="G278" s="14" t="s">
        <v>678</v>
      </c>
      <c r="H278" s="3" t="n">
        <v>36833</v>
      </c>
      <c r="I278" s="3" t="n">
        <v>36923</v>
      </c>
      <c r="J278" s="3" t="n">
        <v>36893</v>
      </c>
      <c r="K278" s="1" t="s">
        <v>40</v>
      </c>
      <c r="L278" s="1" t="s">
        <v>40</v>
      </c>
      <c r="M278" s="3" t="n">
        <v>36923</v>
      </c>
      <c r="N278" s="2" t="s">
        <v>41</v>
      </c>
      <c r="O278" s="3" t="n">
        <v>37012</v>
      </c>
      <c r="P278" s="3" t="n">
        <v>37043</v>
      </c>
      <c r="Q278" s="1" t="s">
        <v>40</v>
      </c>
      <c r="R278" s="1" t="s">
        <v>40</v>
      </c>
      <c r="S278" s="3" t="n">
        <v>37043</v>
      </c>
      <c r="T278" s="18" t="s">
        <v>41</v>
      </c>
      <c r="U278" s="3" t="n">
        <v>38868</v>
      </c>
      <c r="V278" s="4" t="n">
        <v>2006</v>
      </c>
      <c r="W278" s="18" t="s">
        <v>41</v>
      </c>
      <c r="X278" s="17" t="s">
        <v>43</v>
      </c>
      <c r="Y278" s="17" t="s">
        <v>43</v>
      </c>
      <c r="Z278" s="4" t="s">
        <v>732</v>
      </c>
      <c r="AA278" s="15" t="s">
        <v>742</v>
      </c>
      <c r="AB278" s="1" t="s">
        <v>743</v>
      </c>
      <c r="AC278" s="1" t="s">
        <v>42</v>
      </c>
      <c r="AD278" s="3" t="n">
        <v>36833</v>
      </c>
      <c r="AE278" s="3" t="n">
        <v>36836</v>
      </c>
      <c r="AF278" s="19" t="n">
        <v>20</v>
      </c>
      <c r="AG278" s="19" t="n">
        <v>3.9</v>
      </c>
      <c r="AH278" s="3" t="s">
        <v>42</v>
      </c>
    </row>
    <row r="279" customFormat="false" ht="13" hidden="false" customHeight="false" outlineLevel="0" collapsed="false">
      <c r="A279" s="1" t="s">
        <v>35</v>
      </c>
      <c r="B279" s="1" t="s">
        <v>36</v>
      </c>
      <c r="C279" s="1" t="s">
        <v>748</v>
      </c>
      <c r="D279" s="1" t="s">
        <v>741</v>
      </c>
      <c r="E279" s="14" t="s">
        <v>749</v>
      </c>
      <c r="F279" s="14" t="s">
        <v>750</v>
      </c>
      <c r="G279" s="14" t="s">
        <v>678</v>
      </c>
      <c r="H279" s="3" t="n">
        <v>36833</v>
      </c>
      <c r="I279" s="3" t="n">
        <v>36923</v>
      </c>
      <c r="J279" s="3" t="n">
        <v>36893</v>
      </c>
      <c r="K279" s="1" t="s">
        <v>40</v>
      </c>
      <c r="L279" s="1" t="s">
        <v>40</v>
      </c>
      <c r="M279" s="3" t="n">
        <v>36923</v>
      </c>
      <c r="N279" s="2" t="s">
        <v>41</v>
      </c>
      <c r="O279" s="3" t="n">
        <v>37012</v>
      </c>
      <c r="P279" s="3" t="n">
        <v>37043</v>
      </c>
      <c r="Q279" s="1" t="s">
        <v>40</v>
      </c>
      <c r="R279" s="1" t="s">
        <v>40</v>
      </c>
      <c r="S279" s="3" t="n">
        <v>37043</v>
      </c>
      <c r="T279" s="18" t="s">
        <v>41</v>
      </c>
      <c r="U279" s="3" t="n">
        <v>38868</v>
      </c>
      <c r="V279" s="4" t="n">
        <v>2006</v>
      </c>
      <c r="W279" s="18" t="s">
        <v>41</v>
      </c>
      <c r="X279" s="17" t="s">
        <v>43</v>
      </c>
      <c r="Y279" s="17" t="s">
        <v>43</v>
      </c>
      <c r="Z279" s="4" t="s">
        <v>732</v>
      </c>
      <c r="AA279" s="15" t="s">
        <v>742</v>
      </c>
      <c r="AB279" s="1" t="s">
        <v>743</v>
      </c>
      <c r="AC279" s="1" t="s">
        <v>42</v>
      </c>
      <c r="AD279" s="3" t="n">
        <v>36833</v>
      </c>
      <c r="AE279" s="3" t="n">
        <v>36836</v>
      </c>
      <c r="AF279" s="19" t="n">
        <v>30</v>
      </c>
      <c r="AG279" s="19" t="n">
        <v>40.9</v>
      </c>
      <c r="AH279" s="3" t="s">
        <v>42</v>
      </c>
    </row>
    <row r="280" customFormat="false" ht="13" hidden="false" customHeight="false" outlineLevel="0" collapsed="false">
      <c r="A280" s="1" t="s">
        <v>35</v>
      </c>
      <c r="B280" s="1" t="s">
        <v>36</v>
      </c>
      <c r="C280" s="1" t="s">
        <v>751</v>
      </c>
      <c r="D280" s="1" t="s">
        <v>741</v>
      </c>
      <c r="E280" s="14" t="s">
        <v>68</v>
      </c>
      <c r="F280" s="14" t="s">
        <v>69</v>
      </c>
      <c r="G280" s="14" t="s">
        <v>678</v>
      </c>
      <c r="H280" s="3" t="n">
        <v>36833</v>
      </c>
      <c r="I280" s="3" t="n">
        <v>36923</v>
      </c>
      <c r="J280" s="3" t="n">
        <v>36893</v>
      </c>
      <c r="K280" s="1" t="s">
        <v>40</v>
      </c>
      <c r="L280" s="1" t="s">
        <v>40</v>
      </c>
      <c r="M280" s="3" t="n">
        <v>36923</v>
      </c>
      <c r="N280" s="2" t="s">
        <v>41</v>
      </c>
      <c r="O280" s="3" t="n">
        <v>37012</v>
      </c>
      <c r="P280" s="3" t="n">
        <v>37043</v>
      </c>
      <c r="Q280" s="1" t="s">
        <v>40</v>
      </c>
      <c r="R280" s="1" t="s">
        <v>40</v>
      </c>
      <c r="S280" s="3" t="n">
        <v>37043</v>
      </c>
      <c r="T280" s="18" t="s">
        <v>41</v>
      </c>
      <c r="U280" s="3" t="n">
        <v>38868</v>
      </c>
      <c r="V280" s="4" t="n">
        <v>2006</v>
      </c>
      <c r="W280" s="18" t="s">
        <v>41</v>
      </c>
      <c r="X280" s="17" t="s">
        <v>43</v>
      </c>
      <c r="Y280" s="17" t="s">
        <v>43</v>
      </c>
      <c r="Z280" s="4" t="s">
        <v>732</v>
      </c>
      <c r="AA280" s="15" t="s">
        <v>742</v>
      </c>
      <c r="AB280" s="1" t="s">
        <v>743</v>
      </c>
      <c r="AC280" s="1" t="s">
        <v>42</v>
      </c>
      <c r="AD280" s="3" t="n">
        <v>36833</v>
      </c>
      <c r="AE280" s="3" t="n">
        <v>36836</v>
      </c>
      <c r="AF280" s="19" t="n">
        <v>30</v>
      </c>
      <c r="AG280" s="19" t="n">
        <v>40.9</v>
      </c>
      <c r="AH280" s="3" t="s">
        <v>42</v>
      </c>
    </row>
    <row r="281" customFormat="false" ht="13" hidden="false" customHeight="false" outlineLevel="0" collapsed="false">
      <c r="A281" s="1" t="s">
        <v>35</v>
      </c>
      <c r="B281" s="1" t="s">
        <v>36</v>
      </c>
      <c r="C281" s="1" t="s">
        <v>752</v>
      </c>
      <c r="D281" s="1" t="s">
        <v>741</v>
      </c>
      <c r="E281" s="14" t="s">
        <v>71</v>
      </c>
      <c r="F281" s="14" t="s">
        <v>72</v>
      </c>
      <c r="G281" s="14" t="s">
        <v>678</v>
      </c>
      <c r="H281" s="3" t="n">
        <v>36833</v>
      </c>
      <c r="I281" s="3" t="n">
        <v>36923</v>
      </c>
      <c r="J281" s="3" t="n">
        <v>36893</v>
      </c>
      <c r="K281" s="1" t="s">
        <v>40</v>
      </c>
      <c r="L281" s="1" t="s">
        <v>40</v>
      </c>
      <c r="M281" s="3" t="n">
        <v>36923</v>
      </c>
      <c r="N281" s="2" t="s">
        <v>41</v>
      </c>
      <c r="O281" s="3" t="n">
        <v>37012</v>
      </c>
      <c r="P281" s="3" t="n">
        <v>37043</v>
      </c>
      <c r="Q281" s="1" t="s">
        <v>40</v>
      </c>
      <c r="R281" s="1" t="s">
        <v>40</v>
      </c>
      <c r="S281" s="3" t="n">
        <v>37043</v>
      </c>
      <c r="T281" s="18" t="s">
        <v>41</v>
      </c>
      <c r="U281" s="3" t="n">
        <v>38868</v>
      </c>
      <c r="V281" s="4" t="n">
        <v>2006</v>
      </c>
      <c r="W281" s="18" t="s">
        <v>41</v>
      </c>
      <c r="X281" s="17" t="s">
        <v>43</v>
      </c>
      <c r="Y281" s="17" t="s">
        <v>43</v>
      </c>
      <c r="Z281" s="4" t="s">
        <v>732</v>
      </c>
      <c r="AA281" s="15" t="s">
        <v>742</v>
      </c>
      <c r="AB281" s="1" t="s">
        <v>743</v>
      </c>
      <c r="AC281" s="1" t="s">
        <v>42</v>
      </c>
      <c r="AD281" s="3" t="n">
        <v>36833</v>
      </c>
      <c r="AE281" s="3" t="n">
        <v>36836</v>
      </c>
      <c r="AF281" s="19" t="n">
        <v>30</v>
      </c>
      <c r="AG281" s="19" t="n">
        <v>40.9</v>
      </c>
      <c r="AH281" s="3" t="s">
        <v>42</v>
      </c>
    </row>
    <row r="282" customFormat="false" ht="13" hidden="false" customHeight="false" outlineLevel="0" collapsed="false">
      <c r="A282" s="1" t="s">
        <v>35</v>
      </c>
      <c r="B282" s="1" t="s">
        <v>36</v>
      </c>
      <c r="C282" s="1" t="s">
        <v>753</v>
      </c>
      <c r="D282" s="1" t="s">
        <v>741</v>
      </c>
      <c r="E282" s="14" t="s">
        <v>489</v>
      </c>
      <c r="F282" s="14" t="s">
        <v>490</v>
      </c>
      <c r="G282" s="14" t="s">
        <v>678</v>
      </c>
      <c r="H282" s="3" t="n">
        <v>36833</v>
      </c>
      <c r="I282" s="3" t="n">
        <v>36923</v>
      </c>
      <c r="J282" s="3" t="n">
        <v>36893</v>
      </c>
      <c r="K282" s="1" t="s">
        <v>40</v>
      </c>
      <c r="L282" s="1" t="s">
        <v>40</v>
      </c>
      <c r="M282" s="3" t="n">
        <v>36923</v>
      </c>
      <c r="N282" s="2" t="s">
        <v>41</v>
      </c>
      <c r="O282" s="3" t="n">
        <v>37012</v>
      </c>
      <c r="P282" s="3" t="n">
        <v>37043</v>
      </c>
      <c r="Q282" s="1" t="s">
        <v>40</v>
      </c>
      <c r="R282" s="1" t="s">
        <v>40</v>
      </c>
      <c r="S282" s="3" t="n">
        <v>37043</v>
      </c>
      <c r="T282" s="18" t="s">
        <v>41</v>
      </c>
      <c r="U282" s="3" t="n">
        <v>38868</v>
      </c>
      <c r="V282" s="4" t="n">
        <v>2006</v>
      </c>
      <c r="W282" s="18" t="s">
        <v>41</v>
      </c>
      <c r="X282" s="17" t="s">
        <v>43</v>
      </c>
      <c r="Y282" s="17" t="s">
        <v>43</v>
      </c>
      <c r="Z282" s="4" t="s">
        <v>732</v>
      </c>
      <c r="AA282" s="15" t="s">
        <v>742</v>
      </c>
      <c r="AB282" s="1" t="s">
        <v>743</v>
      </c>
      <c r="AC282" s="1" t="s">
        <v>42</v>
      </c>
      <c r="AD282" s="3" t="n">
        <v>36833</v>
      </c>
      <c r="AE282" s="3" t="n">
        <v>36836</v>
      </c>
      <c r="AF282" s="19" t="n">
        <v>27</v>
      </c>
      <c r="AG282" s="19" t="n">
        <v>15.7</v>
      </c>
      <c r="AH282" s="3" t="s">
        <v>42</v>
      </c>
    </row>
    <row r="283" customFormat="false" ht="13" hidden="false" customHeight="false" outlineLevel="0" collapsed="false">
      <c r="A283" s="1" t="s">
        <v>35</v>
      </c>
      <c r="B283" s="1" t="s">
        <v>36</v>
      </c>
      <c r="C283" s="1" t="s">
        <v>754</v>
      </c>
      <c r="D283" s="1" t="s">
        <v>754</v>
      </c>
      <c r="E283" s="14" t="s">
        <v>755</v>
      </c>
      <c r="F283" s="14" t="s">
        <v>756</v>
      </c>
      <c r="G283" s="14" t="s">
        <v>757</v>
      </c>
      <c r="H283" s="3" t="n">
        <v>36857</v>
      </c>
      <c r="I283" s="3" t="s">
        <v>42</v>
      </c>
      <c r="J283" s="3" t="s">
        <v>42</v>
      </c>
      <c r="K283" s="1" t="s">
        <v>48</v>
      </c>
      <c r="L283" s="1" t="s">
        <v>42</v>
      </c>
      <c r="M283" s="3" t="s">
        <v>42</v>
      </c>
      <c r="N283" s="2" t="s">
        <v>42</v>
      </c>
      <c r="O283" s="3" t="s">
        <v>42</v>
      </c>
      <c r="P283" s="3" t="s">
        <v>42</v>
      </c>
      <c r="Q283" s="1" t="s">
        <v>42</v>
      </c>
      <c r="R283" s="1" t="s">
        <v>42</v>
      </c>
      <c r="S283" s="3" t="s">
        <v>42</v>
      </c>
      <c r="T283" s="18" t="s">
        <v>42</v>
      </c>
      <c r="U283" s="3" t="s">
        <v>42</v>
      </c>
      <c r="V283" s="4" t="s">
        <v>42</v>
      </c>
      <c r="W283" s="18" t="s">
        <v>42</v>
      </c>
      <c r="X283" s="18" t="s">
        <v>42</v>
      </c>
      <c r="Y283" s="18" t="s">
        <v>42</v>
      </c>
      <c r="Z283" s="18" t="s">
        <v>42</v>
      </c>
      <c r="AA283" s="15" t="s">
        <v>758</v>
      </c>
      <c r="AB283" s="1" t="s">
        <v>42</v>
      </c>
      <c r="AC283" s="1" t="s">
        <v>42</v>
      </c>
      <c r="AD283" s="3" t="n">
        <v>36857</v>
      </c>
      <c r="AE283" s="3" t="s">
        <v>42</v>
      </c>
      <c r="AF283" s="5" t="n">
        <v>0</v>
      </c>
      <c r="AG283" s="5" t="n">
        <v>0</v>
      </c>
      <c r="AH283" s="3" t="n">
        <v>36910</v>
      </c>
      <c r="AI283" s="1" t="s">
        <v>759</v>
      </c>
    </row>
    <row r="284" customFormat="false" ht="13" hidden="false" customHeight="false" outlineLevel="0" collapsed="false">
      <c r="A284" s="1" t="s">
        <v>35</v>
      </c>
      <c r="B284" s="1" t="s">
        <v>36</v>
      </c>
      <c r="C284" s="1" t="s">
        <v>760</v>
      </c>
      <c r="D284" s="1" t="s">
        <v>760</v>
      </c>
      <c r="E284" s="14" t="s">
        <v>126</v>
      </c>
      <c r="F284" s="14" t="s">
        <v>127</v>
      </c>
      <c r="G284" s="14" t="s">
        <v>493</v>
      </c>
      <c r="H284" s="3" t="n">
        <v>36864</v>
      </c>
      <c r="I284" s="3" t="n">
        <v>36955</v>
      </c>
      <c r="J284" s="3" t="n">
        <v>36924</v>
      </c>
      <c r="K284" s="1" t="s">
        <v>40</v>
      </c>
      <c r="L284" s="1" t="s">
        <v>40</v>
      </c>
      <c r="M284" s="3" t="n">
        <v>36955</v>
      </c>
      <c r="N284" s="2" t="s">
        <v>41</v>
      </c>
      <c r="O284" s="3" t="n">
        <v>37046</v>
      </c>
      <c r="P284" s="3" t="n">
        <v>37075</v>
      </c>
      <c r="Q284" s="1" t="s">
        <v>40</v>
      </c>
      <c r="R284" s="1" t="s">
        <v>52</v>
      </c>
      <c r="S284" s="3" t="s">
        <v>42</v>
      </c>
      <c r="T284" s="18" t="s">
        <v>42</v>
      </c>
      <c r="U284" s="3" t="s">
        <v>42</v>
      </c>
      <c r="V284" s="4" t="s">
        <v>42</v>
      </c>
      <c r="W284" s="18" t="s">
        <v>42</v>
      </c>
      <c r="X284" s="18" t="s">
        <v>42</v>
      </c>
      <c r="Y284" s="18" t="s">
        <v>42</v>
      </c>
      <c r="Z284" s="18" t="s">
        <v>42</v>
      </c>
      <c r="AA284" s="15" t="s">
        <v>761</v>
      </c>
      <c r="AB284" s="1" t="s">
        <v>762</v>
      </c>
      <c r="AC284" s="1" t="s">
        <v>42</v>
      </c>
      <c r="AD284" s="3" t="n">
        <v>36864</v>
      </c>
      <c r="AE284" s="3" t="n">
        <v>36865</v>
      </c>
      <c r="AF284" s="5" t="n">
        <v>40.5</v>
      </c>
      <c r="AG284" s="5" t="n">
        <v>0</v>
      </c>
      <c r="AH284" s="3" t="s">
        <v>42</v>
      </c>
    </row>
    <row r="285" customFormat="false" ht="13" hidden="false" customHeight="false" outlineLevel="0" collapsed="false">
      <c r="A285" s="1" t="s">
        <v>35</v>
      </c>
      <c r="B285" s="1" t="s">
        <v>36</v>
      </c>
      <c r="C285" s="1" t="s">
        <v>763</v>
      </c>
      <c r="D285" s="1" t="s">
        <v>760</v>
      </c>
      <c r="E285" s="14" t="s">
        <v>312</v>
      </c>
      <c r="F285" s="14" t="s">
        <v>313</v>
      </c>
      <c r="G285" s="14" t="s">
        <v>493</v>
      </c>
      <c r="H285" s="3" t="n">
        <v>36864</v>
      </c>
      <c r="I285" s="3" t="n">
        <v>36955</v>
      </c>
      <c r="J285" s="3" t="n">
        <v>36924</v>
      </c>
      <c r="K285" s="1" t="s">
        <v>40</v>
      </c>
      <c r="L285" s="1" t="s">
        <v>40</v>
      </c>
      <c r="M285" s="3" t="n">
        <v>36955</v>
      </c>
      <c r="N285" s="2" t="s">
        <v>41</v>
      </c>
      <c r="O285" s="3" t="n">
        <v>37046</v>
      </c>
      <c r="P285" s="3" t="n">
        <v>37075</v>
      </c>
      <c r="Q285" s="1" t="s">
        <v>40</v>
      </c>
      <c r="R285" s="1" t="s">
        <v>52</v>
      </c>
      <c r="S285" s="3" t="s">
        <v>42</v>
      </c>
      <c r="T285" s="18" t="s">
        <v>42</v>
      </c>
      <c r="U285" s="3" t="s">
        <v>42</v>
      </c>
      <c r="V285" s="4" t="s">
        <v>42</v>
      </c>
      <c r="W285" s="18" t="s">
        <v>42</v>
      </c>
      <c r="X285" s="18" t="s">
        <v>42</v>
      </c>
      <c r="Y285" s="18" t="s">
        <v>42</v>
      </c>
      <c r="Z285" s="18" t="s">
        <v>42</v>
      </c>
      <c r="AA285" s="15" t="s">
        <v>761</v>
      </c>
      <c r="AB285" s="1" t="s">
        <v>762</v>
      </c>
      <c r="AC285" s="15" t="s">
        <v>764</v>
      </c>
      <c r="AD285" s="3" t="n">
        <v>36864</v>
      </c>
      <c r="AE285" s="3" t="n">
        <v>36865</v>
      </c>
      <c r="AF285" s="5" t="n">
        <v>24.8</v>
      </c>
      <c r="AG285" s="5" t="n">
        <v>0</v>
      </c>
      <c r="AH285" s="3" t="s">
        <v>42</v>
      </c>
    </row>
    <row r="286" customFormat="false" ht="13" hidden="false" customHeight="false" outlineLevel="0" collapsed="false">
      <c r="A286" s="1" t="s">
        <v>35</v>
      </c>
      <c r="B286" s="1" t="s">
        <v>36</v>
      </c>
      <c r="C286" s="1" t="s">
        <v>765</v>
      </c>
      <c r="D286" s="1" t="s">
        <v>760</v>
      </c>
      <c r="E286" s="14" t="s">
        <v>189</v>
      </c>
      <c r="F286" s="14" t="s">
        <v>190</v>
      </c>
      <c r="G286" s="14" t="s">
        <v>493</v>
      </c>
      <c r="H286" s="3" t="n">
        <v>36864</v>
      </c>
      <c r="I286" s="3" t="n">
        <v>36955</v>
      </c>
      <c r="J286" s="3" t="n">
        <v>36924</v>
      </c>
      <c r="K286" s="1" t="s">
        <v>40</v>
      </c>
      <c r="L286" s="1" t="s">
        <v>40</v>
      </c>
      <c r="M286" s="3" t="n">
        <v>36955</v>
      </c>
      <c r="N286" s="2" t="s">
        <v>41</v>
      </c>
      <c r="O286" s="3" t="n">
        <v>37046</v>
      </c>
      <c r="P286" s="3" t="n">
        <v>37075</v>
      </c>
      <c r="Q286" s="1" t="s">
        <v>40</v>
      </c>
      <c r="R286" s="1" t="s">
        <v>52</v>
      </c>
      <c r="S286" s="3" t="s">
        <v>42</v>
      </c>
      <c r="T286" s="18" t="s">
        <v>42</v>
      </c>
      <c r="U286" s="3" t="s">
        <v>42</v>
      </c>
      <c r="V286" s="4" t="s">
        <v>42</v>
      </c>
      <c r="W286" s="18" t="s">
        <v>42</v>
      </c>
      <c r="X286" s="18" t="s">
        <v>42</v>
      </c>
      <c r="Y286" s="18" t="s">
        <v>42</v>
      </c>
      <c r="Z286" s="18" t="s">
        <v>42</v>
      </c>
      <c r="AA286" s="15" t="s">
        <v>761</v>
      </c>
      <c r="AB286" s="1" t="s">
        <v>762</v>
      </c>
      <c r="AC286" s="1" t="s">
        <v>42</v>
      </c>
      <c r="AD286" s="3" t="n">
        <v>36864</v>
      </c>
      <c r="AE286" s="3" t="n">
        <v>36865</v>
      </c>
      <c r="AF286" s="5" t="n">
        <v>40.5</v>
      </c>
      <c r="AG286" s="5" t="n">
        <v>0</v>
      </c>
      <c r="AH286" s="3" t="s">
        <v>42</v>
      </c>
    </row>
    <row r="287" customFormat="false" ht="13" hidden="false" customHeight="false" outlineLevel="0" collapsed="false">
      <c r="A287" s="1" t="s">
        <v>35</v>
      </c>
      <c r="B287" s="1" t="s">
        <v>36</v>
      </c>
      <c r="C287" s="1" t="s">
        <v>766</v>
      </c>
      <c r="D287" s="1" t="s">
        <v>760</v>
      </c>
      <c r="E287" s="14" t="s">
        <v>480</v>
      </c>
      <c r="F287" s="14" t="s">
        <v>481</v>
      </c>
      <c r="G287" s="14" t="s">
        <v>493</v>
      </c>
      <c r="H287" s="3" t="n">
        <v>36864</v>
      </c>
      <c r="I287" s="3" t="s">
        <v>42</v>
      </c>
      <c r="J287" s="3" t="n">
        <v>36924</v>
      </c>
      <c r="K287" s="1" t="s">
        <v>48</v>
      </c>
      <c r="L287" s="1" t="s">
        <v>40</v>
      </c>
      <c r="M287" s="3" t="s">
        <v>42</v>
      </c>
      <c r="N287" s="2" t="s">
        <v>42</v>
      </c>
      <c r="O287" s="3" t="s">
        <v>42</v>
      </c>
      <c r="P287" s="3" t="s">
        <v>42</v>
      </c>
      <c r="Q287" s="1" t="s">
        <v>42</v>
      </c>
      <c r="R287" s="1" t="s">
        <v>42</v>
      </c>
      <c r="S287" s="3" t="s">
        <v>42</v>
      </c>
      <c r="T287" s="18" t="s">
        <v>42</v>
      </c>
      <c r="U287" s="3" t="s">
        <v>42</v>
      </c>
      <c r="V287" s="4" t="s">
        <v>42</v>
      </c>
      <c r="W287" s="18" t="s">
        <v>42</v>
      </c>
      <c r="X287" s="18" t="s">
        <v>42</v>
      </c>
      <c r="Y287" s="18" t="s">
        <v>42</v>
      </c>
      <c r="Z287" s="18" t="s">
        <v>42</v>
      </c>
      <c r="AA287" s="15" t="s">
        <v>761</v>
      </c>
      <c r="AB287" s="1" t="s">
        <v>762</v>
      </c>
      <c r="AC287" s="1" t="s">
        <v>42</v>
      </c>
      <c r="AD287" s="3" t="n">
        <v>36864</v>
      </c>
      <c r="AE287" s="3" t="n">
        <v>36865</v>
      </c>
      <c r="AF287" s="5" t="n">
        <v>0</v>
      </c>
      <c r="AG287" s="5" t="n">
        <v>0</v>
      </c>
      <c r="AH287" s="3" t="n">
        <v>36955</v>
      </c>
      <c r="AI287" s="1" t="s">
        <v>767</v>
      </c>
    </row>
    <row r="288" customFormat="false" ht="13" hidden="false" customHeight="false" outlineLevel="0" collapsed="false">
      <c r="A288" s="1" t="s">
        <v>35</v>
      </c>
      <c r="B288" s="1" t="s">
        <v>36</v>
      </c>
      <c r="C288" s="1" t="s">
        <v>768</v>
      </c>
      <c r="D288" s="1" t="s">
        <v>760</v>
      </c>
      <c r="E288" s="14" t="s">
        <v>609</v>
      </c>
      <c r="F288" s="14" t="s">
        <v>610</v>
      </c>
      <c r="G288" s="14" t="s">
        <v>493</v>
      </c>
      <c r="H288" s="3" t="n">
        <v>36864</v>
      </c>
      <c r="I288" s="3" t="n">
        <v>36955</v>
      </c>
      <c r="J288" s="3" t="n">
        <v>36924</v>
      </c>
      <c r="K288" s="1" t="s">
        <v>40</v>
      </c>
      <c r="L288" s="1" t="s">
        <v>40</v>
      </c>
      <c r="M288" s="3" t="n">
        <v>36955</v>
      </c>
      <c r="N288" s="2" t="s">
        <v>41</v>
      </c>
      <c r="O288" s="3" t="n">
        <v>37046</v>
      </c>
      <c r="P288" s="3" t="n">
        <v>37075</v>
      </c>
      <c r="Q288" s="1" t="s">
        <v>40</v>
      </c>
      <c r="R288" s="1" t="s">
        <v>52</v>
      </c>
      <c r="S288" s="3" t="s">
        <v>42</v>
      </c>
      <c r="T288" s="18" t="s">
        <v>42</v>
      </c>
      <c r="U288" s="3" t="s">
        <v>42</v>
      </c>
      <c r="V288" s="4" t="s">
        <v>42</v>
      </c>
      <c r="W288" s="18" t="s">
        <v>42</v>
      </c>
      <c r="X288" s="18" t="s">
        <v>42</v>
      </c>
      <c r="Y288" s="18" t="s">
        <v>42</v>
      </c>
      <c r="Z288" s="18" t="s">
        <v>42</v>
      </c>
      <c r="AA288" s="15" t="s">
        <v>761</v>
      </c>
      <c r="AB288" s="1" t="s">
        <v>762</v>
      </c>
      <c r="AC288" s="1" t="s">
        <v>42</v>
      </c>
      <c r="AD288" s="3" t="n">
        <v>36864</v>
      </c>
      <c r="AE288" s="3" t="n">
        <v>36865</v>
      </c>
      <c r="AF288" s="5" t="n">
        <v>40.5</v>
      </c>
      <c r="AG288" s="5" t="n">
        <v>0</v>
      </c>
      <c r="AH288" s="3" t="s">
        <v>42</v>
      </c>
    </row>
    <row r="289" customFormat="false" ht="13" hidden="false" customHeight="false" outlineLevel="0" collapsed="false">
      <c r="A289" s="1" t="s">
        <v>35</v>
      </c>
      <c r="B289" s="1" t="s">
        <v>36</v>
      </c>
      <c r="C289" s="1" t="s">
        <v>769</v>
      </c>
      <c r="D289" s="1" t="s">
        <v>760</v>
      </c>
      <c r="E289" s="14" t="s">
        <v>71</v>
      </c>
      <c r="F289" s="14" t="s">
        <v>72</v>
      </c>
      <c r="G289" s="14" t="s">
        <v>493</v>
      </c>
      <c r="H289" s="3" t="n">
        <v>36864</v>
      </c>
      <c r="I289" s="3" t="n">
        <v>36955</v>
      </c>
      <c r="J289" s="3" t="n">
        <v>36924</v>
      </c>
      <c r="K289" s="1" t="s">
        <v>40</v>
      </c>
      <c r="L289" s="1" t="s">
        <v>40</v>
      </c>
      <c r="M289" s="3" t="n">
        <v>36955</v>
      </c>
      <c r="N289" s="2" t="s">
        <v>41</v>
      </c>
      <c r="O289" s="3" t="n">
        <v>37046</v>
      </c>
      <c r="P289" s="3" t="n">
        <v>37075</v>
      </c>
      <c r="Q289" s="1" t="s">
        <v>40</v>
      </c>
      <c r="R289" s="1" t="s">
        <v>52</v>
      </c>
      <c r="S289" s="3" t="s">
        <v>42</v>
      </c>
      <c r="T289" s="18" t="s">
        <v>42</v>
      </c>
      <c r="U289" s="3" t="s">
        <v>42</v>
      </c>
      <c r="V289" s="4" t="s">
        <v>42</v>
      </c>
      <c r="W289" s="18" t="s">
        <v>42</v>
      </c>
      <c r="X289" s="18" t="s">
        <v>42</v>
      </c>
      <c r="Y289" s="18" t="s">
        <v>42</v>
      </c>
      <c r="Z289" s="18" t="s">
        <v>42</v>
      </c>
      <c r="AA289" s="15" t="s">
        <v>761</v>
      </c>
      <c r="AB289" s="1" t="s">
        <v>762</v>
      </c>
      <c r="AC289" s="1" t="s">
        <v>42</v>
      </c>
      <c r="AD289" s="3" t="n">
        <v>36864</v>
      </c>
      <c r="AE289" s="3" t="n">
        <v>36865</v>
      </c>
      <c r="AF289" s="5" t="n">
        <v>26.7</v>
      </c>
      <c r="AG289" s="5" t="n">
        <v>0</v>
      </c>
      <c r="AH289" s="3" t="s">
        <v>42</v>
      </c>
    </row>
    <row r="290" customFormat="false" ht="13" hidden="false" customHeight="false" outlineLevel="0" collapsed="false">
      <c r="A290" s="1" t="s">
        <v>35</v>
      </c>
      <c r="B290" s="1" t="s">
        <v>36</v>
      </c>
      <c r="C290" s="1" t="s">
        <v>770</v>
      </c>
      <c r="D290" s="1" t="s">
        <v>760</v>
      </c>
      <c r="E290" s="14" t="s">
        <v>612</v>
      </c>
      <c r="F290" s="14" t="s">
        <v>613</v>
      </c>
      <c r="G290" s="14" t="s">
        <v>493</v>
      </c>
      <c r="H290" s="3" t="n">
        <v>36864</v>
      </c>
      <c r="I290" s="3" t="n">
        <v>36955</v>
      </c>
      <c r="J290" s="3" t="n">
        <v>36924</v>
      </c>
      <c r="K290" s="1" t="s">
        <v>40</v>
      </c>
      <c r="L290" s="1" t="s">
        <v>40</v>
      </c>
      <c r="M290" s="3" t="n">
        <v>36955</v>
      </c>
      <c r="N290" s="2" t="s">
        <v>41</v>
      </c>
      <c r="O290" s="3" t="n">
        <v>37046</v>
      </c>
      <c r="P290" s="3" t="n">
        <v>37075</v>
      </c>
      <c r="Q290" s="1" t="s">
        <v>40</v>
      </c>
      <c r="R290" s="1" t="s">
        <v>52</v>
      </c>
      <c r="S290" s="3" t="s">
        <v>42</v>
      </c>
      <c r="T290" s="18" t="s">
        <v>42</v>
      </c>
      <c r="U290" s="3" t="s">
        <v>42</v>
      </c>
      <c r="V290" s="4" t="s">
        <v>42</v>
      </c>
      <c r="W290" s="18" t="s">
        <v>42</v>
      </c>
      <c r="X290" s="18" t="s">
        <v>42</v>
      </c>
      <c r="Y290" s="18" t="s">
        <v>42</v>
      </c>
      <c r="Z290" s="18" t="s">
        <v>42</v>
      </c>
      <c r="AA290" s="15" t="s">
        <v>761</v>
      </c>
      <c r="AB290" s="1" t="s">
        <v>762</v>
      </c>
      <c r="AC290" s="1" t="s">
        <v>42</v>
      </c>
      <c r="AD290" s="3" t="n">
        <v>36864</v>
      </c>
      <c r="AE290" s="3" t="n">
        <v>36865</v>
      </c>
      <c r="AF290" s="5" t="n">
        <v>40.5</v>
      </c>
      <c r="AG290" s="5" t="n">
        <v>0</v>
      </c>
      <c r="AH290" s="3" t="s">
        <v>42</v>
      </c>
    </row>
    <row r="291" customFormat="false" ht="13" hidden="false" customHeight="false" outlineLevel="0" collapsed="false">
      <c r="A291" s="1" t="s">
        <v>35</v>
      </c>
      <c r="B291" s="1" t="s">
        <v>36</v>
      </c>
      <c r="C291" s="1" t="s">
        <v>771</v>
      </c>
      <c r="D291" s="1" t="s">
        <v>771</v>
      </c>
      <c r="E291" s="14" t="s">
        <v>59</v>
      </c>
      <c r="F291" s="14" t="s">
        <v>60</v>
      </c>
      <c r="G291" s="14" t="s">
        <v>444</v>
      </c>
      <c r="H291" s="3" t="n">
        <v>36910</v>
      </c>
      <c r="I291" s="3" t="n">
        <v>37000</v>
      </c>
      <c r="J291" s="3" t="n">
        <v>36970</v>
      </c>
      <c r="K291" s="1" t="s">
        <v>40</v>
      </c>
      <c r="L291" s="1" t="s">
        <v>40</v>
      </c>
      <c r="M291" s="3" t="n">
        <v>37000</v>
      </c>
      <c r="N291" s="2" t="s">
        <v>41</v>
      </c>
      <c r="O291" s="3" t="n">
        <v>37090</v>
      </c>
      <c r="P291" s="3" t="n">
        <v>37120</v>
      </c>
      <c r="Q291" s="1" t="s">
        <v>40</v>
      </c>
      <c r="R291" s="1" t="s">
        <v>40</v>
      </c>
      <c r="S291" s="3" t="n">
        <v>37120</v>
      </c>
      <c r="T291" s="1" t="s">
        <v>41</v>
      </c>
      <c r="U291" s="3" t="s">
        <v>145</v>
      </c>
      <c r="V291" s="4" t="s">
        <v>145</v>
      </c>
      <c r="W291" s="1" t="s">
        <v>41</v>
      </c>
      <c r="X291" s="5" t="s">
        <v>43</v>
      </c>
      <c r="Y291" s="5" t="s">
        <v>43</v>
      </c>
      <c r="Z291" s="4" t="s">
        <v>772</v>
      </c>
      <c r="AA291" s="15" t="s">
        <v>773</v>
      </c>
      <c r="AB291" s="1" t="s">
        <v>774</v>
      </c>
      <c r="AC291" s="1" t="s">
        <v>42</v>
      </c>
      <c r="AD291" s="3" t="n">
        <v>36910</v>
      </c>
      <c r="AE291" s="3" t="n">
        <v>36913</v>
      </c>
      <c r="AF291" s="19" t="n">
        <v>35.7</v>
      </c>
      <c r="AG291" s="19" t="n">
        <v>11.2</v>
      </c>
      <c r="AH291" s="3" t="s">
        <v>42</v>
      </c>
    </row>
    <row r="292" customFormat="false" ht="13" hidden="false" customHeight="false" outlineLevel="0" collapsed="false">
      <c r="A292" s="1" t="s">
        <v>35</v>
      </c>
      <c r="B292" s="1" t="s">
        <v>36</v>
      </c>
      <c r="C292" s="1" t="s">
        <v>775</v>
      </c>
      <c r="D292" s="1" t="s">
        <v>771</v>
      </c>
      <c r="E292" s="14" t="s">
        <v>776</v>
      </c>
      <c r="F292" s="14" t="s">
        <v>777</v>
      </c>
      <c r="G292" s="14" t="s">
        <v>444</v>
      </c>
      <c r="H292" s="3" t="n">
        <v>36910</v>
      </c>
      <c r="I292" s="3" t="n">
        <v>37000</v>
      </c>
      <c r="J292" s="3" t="n">
        <v>36970</v>
      </c>
      <c r="K292" s="1" t="s">
        <v>40</v>
      </c>
      <c r="L292" s="1" t="s">
        <v>40</v>
      </c>
      <c r="M292" s="3" t="n">
        <v>37000</v>
      </c>
      <c r="N292" s="2" t="s">
        <v>41</v>
      </c>
      <c r="O292" s="3" t="n">
        <v>37090</v>
      </c>
      <c r="P292" s="3" t="n">
        <v>37120</v>
      </c>
      <c r="Q292" s="1" t="s">
        <v>40</v>
      </c>
      <c r="R292" s="1" t="s">
        <v>40</v>
      </c>
      <c r="S292" s="3" t="n">
        <v>37120</v>
      </c>
      <c r="T292" s="1" t="s">
        <v>41</v>
      </c>
      <c r="U292" s="3" t="n">
        <v>38945</v>
      </c>
      <c r="V292" s="4" t="n">
        <v>2006</v>
      </c>
      <c r="W292" s="1" t="s">
        <v>41</v>
      </c>
      <c r="X292" s="5" t="s">
        <v>43</v>
      </c>
      <c r="Y292" s="5" t="s">
        <v>43</v>
      </c>
      <c r="Z292" s="4" t="s">
        <v>772</v>
      </c>
      <c r="AA292" s="15" t="s">
        <v>773</v>
      </c>
      <c r="AB292" s="1" t="s">
        <v>774</v>
      </c>
      <c r="AC292" s="1" t="s">
        <v>42</v>
      </c>
      <c r="AD292" s="3" t="n">
        <v>36910</v>
      </c>
      <c r="AE292" s="3" t="n">
        <v>36913</v>
      </c>
      <c r="AF292" s="19" t="n">
        <v>49</v>
      </c>
      <c r="AG292" s="19" t="n">
        <v>62.9</v>
      </c>
      <c r="AH292" s="3" t="s">
        <v>42</v>
      </c>
    </row>
    <row r="293" customFormat="false" ht="13" hidden="false" customHeight="false" outlineLevel="0" collapsed="false">
      <c r="A293" s="1" t="s">
        <v>35</v>
      </c>
      <c r="B293" s="1" t="s">
        <v>36</v>
      </c>
      <c r="C293" s="1" t="s">
        <v>778</v>
      </c>
      <c r="D293" s="1" t="s">
        <v>771</v>
      </c>
      <c r="E293" s="14" t="s">
        <v>126</v>
      </c>
      <c r="F293" s="14" t="s">
        <v>127</v>
      </c>
      <c r="G293" s="14" t="s">
        <v>444</v>
      </c>
      <c r="H293" s="3" t="n">
        <v>36910</v>
      </c>
      <c r="I293" s="3" t="n">
        <v>37000</v>
      </c>
      <c r="J293" s="3" t="n">
        <v>36970</v>
      </c>
      <c r="K293" s="1" t="s">
        <v>40</v>
      </c>
      <c r="L293" s="1" t="s">
        <v>40</v>
      </c>
      <c r="M293" s="3" t="n">
        <v>37000</v>
      </c>
      <c r="N293" s="2" t="s">
        <v>41</v>
      </c>
      <c r="O293" s="3" t="n">
        <v>37090</v>
      </c>
      <c r="P293" s="3" t="n">
        <v>37120</v>
      </c>
      <c r="Q293" s="1" t="s">
        <v>40</v>
      </c>
      <c r="R293" s="1" t="s">
        <v>40</v>
      </c>
      <c r="S293" s="3" t="n">
        <v>37120</v>
      </c>
      <c r="T293" s="1" t="s">
        <v>41</v>
      </c>
      <c r="U293" s="3" t="s">
        <v>145</v>
      </c>
      <c r="V293" s="4" t="s">
        <v>145</v>
      </c>
      <c r="W293" s="1" t="s">
        <v>41</v>
      </c>
      <c r="X293" s="5" t="s">
        <v>43</v>
      </c>
      <c r="Y293" s="5" t="s">
        <v>43</v>
      </c>
      <c r="Z293" s="4" t="s">
        <v>772</v>
      </c>
      <c r="AA293" s="15" t="s">
        <v>773</v>
      </c>
      <c r="AB293" s="1" t="s">
        <v>774</v>
      </c>
      <c r="AC293" s="1" t="s">
        <v>42</v>
      </c>
      <c r="AD293" s="3" t="n">
        <v>36910</v>
      </c>
      <c r="AE293" s="3" t="n">
        <v>36913</v>
      </c>
      <c r="AF293" s="19" t="n">
        <v>25.4</v>
      </c>
      <c r="AG293" s="19" t="n">
        <v>7.7</v>
      </c>
      <c r="AH293" s="3" t="s">
        <v>42</v>
      </c>
    </row>
    <row r="294" customFormat="false" ht="13" hidden="false" customHeight="false" outlineLevel="0" collapsed="false">
      <c r="A294" s="1" t="s">
        <v>35</v>
      </c>
      <c r="B294" s="1" t="s">
        <v>36</v>
      </c>
      <c r="C294" s="1" t="s">
        <v>779</v>
      </c>
      <c r="D294" s="1" t="s">
        <v>771</v>
      </c>
      <c r="E294" s="14" t="s">
        <v>780</v>
      </c>
      <c r="F294" s="14" t="s">
        <v>781</v>
      </c>
      <c r="G294" s="14" t="s">
        <v>444</v>
      </c>
      <c r="H294" s="3" t="n">
        <v>36910</v>
      </c>
      <c r="I294" s="3" t="n">
        <v>37000</v>
      </c>
      <c r="J294" s="3" t="n">
        <v>36970</v>
      </c>
      <c r="K294" s="1" t="s">
        <v>40</v>
      </c>
      <c r="L294" s="1" t="s">
        <v>40</v>
      </c>
      <c r="M294" s="3" t="n">
        <v>37000</v>
      </c>
      <c r="N294" s="2" t="s">
        <v>41</v>
      </c>
      <c r="O294" s="3" t="n">
        <v>37090</v>
      </c>
      <c r="P294" s="3" t="n">
        <v>37120</v>
      </c>
      <c r="Q294" s="1" t="s">
        <v>40</v>
      </c>
      <c r="R294" s="1" t="s">
        <v>40</v>
      </c>
      <c r="S294" s="3" t="n">
        <v>37120</v>
      </c>
      <c r="T294" s="1" t="s">
        <v>41</v>
      </c>
      <c r="U294" s="3" t="n">
        <v>38945</v>
      </c>
      <c r="V294" s="4" t="n">
        <v>2006</v>
      </c>
      <c r="W294" s="1" t="s">
        <v>41</v>
      </c>
      <c r="X294" s="5" t="s">
        <v>43</v>
      </c>
      <c r="Y294" s="5" t="s">
        <v>43</v>
      </c>
      <c r="Z294" s="4" t="s">
        <v>772</v>
      </c>
      <c r="AA294" s="15" t="s">
        <v>773</v>
      </c>
      <c r="AB294" s="1" t="s">
        <v>774</v>
      </c>
      <c r="AC294" s="1" t="s">
        <v>42</v>
      </c>
      <c r="AD294" s="3" t="n">
        <v>36910</v>
      </c>
      <c r="AE294" s="3" t="n">
        <v>36913</v>
      </c>
      <c r="AF294" s="19" t="n">
        <v>49</v>
      </c>
      <c r="AG294" s="19" t="n">
        <v>62.9</v>
      </c>
      <c r="AH294" s="3" t="s">
        <v>42</v>
      </c>
    </row>
    <row r="295" customFormat="false" ht="13" hidden="false" customHeight="false" outlineLevel="0" collapsed="false">
      <c r="A295" s="1" t="s">
        <v>35</v>
      </c>
      <c r="B295" s="1" t="s">
        <v>36</v>
      </c>
      <c r="C295" s="1" t="s">
        <v>782</v>
      </c>
      <c r="D295" s="1" t="s">
        <v>771</v>
      </c>
      <c r="E295" s="14" t="s">
        <v>71</v>
      </c>
      <c r="F295" s="14" t="s">
        <v>72</v>
      </c>
      <c r="G295" s="14" t="s">
        <v>444</v>
      </c>
      <c r="H295" s="3" t="n">
        <v>36910</v>
      </c>
      <c r="I295" s="3" t="n">
        <v>37000</v>
      </c>
      <c r="J295" s="3" t="n">
        <v>36970</v>
      </c>
      <c r="K295" s="1" t="s">
        <v>40</v>
      </c>
      <c r="L295" s="1" t="s">
        <v>40</v>
      </c>
      <c r="M295" s="3" t="n">
        <v>37000</v>
      </c>
      <c r="N295" s="2" t="s">
        <v>41</v>
      </c>
      <c r="O295" s="3" t="n">
        <v>37090</v>
      </c>
      <c r="P295" s="3" t="n">
        <v>37120</v>
      </c>
      <c r="Q295" s="1" t="s">
        <v>40</v>
      </c>
      <c r="R295" s="1" t="s">
        <v>40</v>
      </c>
      <c r="S295" s="3" t="n">
        <v>37120</v>
      </c>
      <c r="T295" s="1" t="s">
        <v>41</v>
      </c>
      <c r="U295" s="3" t="s">
        <v>145</v>
      </c>
      <c r="V295" s="4" t="s">
        <v>145</v>
      </c>
      <c r="W295" s="1" t="s">
        <v>41</v>
      </c>
      <c r="X295" s="5" t="s">
        <v>43</v>
      </c>
      <c r="Y295" s="5" t="s">
        <v>43</v>
      </c>
      <c r="Z295" s="4" t="s">
        <v>772</v>
      </c>
      <c r="AA295" s="15" t="s">
        <v>773</v>
      </c>
      <c r="AB295" s="1" t="s">
        <v>774</v>
      </c>
      <c r="AC295" s="1" t="s">
        <v>42</v>
      </c>
      <c r="AD295" s="3" t="n">
        <v>36910</v>
      </c>
      <c r="AE295" s="3" t="n">
        <v>36913</v>
      </c>
      <c r="AF295" s="19" t="n">
        <v>46.3</v>
      </c>
      <c r="AG295" s="19" t="n">
        <v>56.4</v>
      </c>
      <c r="AH295" s="3" t="s">
        <v>42</v>
      </c>
    </row>
    <row r="296" customFormat="false" ht="13" hidden="false" customHeight="false" outlineLevel="0" collapsed="false">
      <c r="A296" s="1" t="s">
        <v>35</v>
      </c>
      <c r="B296" s="1" t="s">
        <v>36</v>
      </c>
      <c r="C296" s="1" t="s">
        <v>783</v>
      </c>
      <c r="D296" s="1" t="s">
        <v>771</v>
      </c>
      <c r="E296" s="14" t="s">
        <v>312</v>
      </c>
      <c r="F296" s="14" t="s">
        <v>313</v>
      </c>
      <c r="G296" s="14" t="s">
        <v>444</v>
      </c>
      <c r="H296" s="3" t="n">
        <v>36910</v>
      </c>
      <c r="I296" s="3" t="n">
        <v>37000</v>
      </c>
      <c r="J296" s="3" t="n">
        <v>36970</v>
      </c>
      <c r="K296" s="1" t="s">
        <v>40</v>
      </c>
      <c r="L296" s="1" t="s">
        <v>40</v>
      </c>
      <c r="M296" s="3" t="n">
        <v>37000</v>
      </c>
      <c r="N296" s="2" t="s">
        <v>41</v>
      </c>
      <c r="O296" s="3" t="n">
        <v>37090</v>
      </c>
      <c r="P296" s="3" t="n">
        <v>37120</v>
      </c>
      <c r="Q296" s="1" t="s">
        <v>40</v>
      </c>
      <c r="R296" s="1" t="s">
        <v>40</v>
      </c>
      <c r="S296" s="3" t="n">
        <v>37120</v>
      </c>
      <c r="T296" s="1" t="s">
        <v>41</v>
      </c>
      <c r="U296" s="3" t="s">
        <v>145</v>
      </c>
      <c r="V296" s="4" t="s">
        <v>145</v>
      </c>
      <c r="W296" s="1" t="s">
        <v>41</v>
      </c>
      <c r="X296" s="5" t="s">
        <v>43</v>
      </c>
      <c r="Y296" s="5" t="s">
        <v>43</v>
      </c>
      <c r="Z296" s="4" t="s">
        <v>772</v>
      </c>
      <c r="AA296" s="15" t="s">
        <v>773</v>
      </c>
      <c r="AB296" s="1" t="s">
        <v>774</v>
      </c>
      <c r="AC296" s="15" t="s">
        <v>784</v>
      </c>
      <c r="AD296" s="3" t="n">
        <v>36910</v>
      </c>
      <c r="AE296" s="3" t="n">
        <v>36913</v>
      </c>
      <c r="AF296" s="19" t="n">
        <v>26.3</v>
      </c>
      <c r="AG296" s="19" t="n">
        <v>34.2</v>
      </c>
      <c r="AH296" s="3" t="s">
        <v>42</v>
      </c>
    </row>
    <row r="297" customFormat="false" ht="13" hidden="false" customHeight="false" outlineLevel="0" collapsed="false">
      <c r="A297" s="1" t="s">
        <v>35</v>
      </c>
      <c r="B297" s="1" t="s">
        <v>36</v>
      </c>
      <c r="C297" s="1" t="s">
        <v>785</v>
      </c>
      <c r="D297" s="1" t="s">
        <v>771</v>
      </c>
      <c r="E297" s="14" t="s">
        <v>87</v>
      </c>
      <c r="F297" s="14" t="s">
        <v>88</v>
      </c>
      <c r="G297" s="14" t="s">
        <v>444</v>
      </c>
      <c r="H297" s="3" t="n">
        <v>36910</v>
      </c>
      <c r="I297" s="3" t="n">
        <v>37000</v>
      </c>
      <c r="J297" s="3" t="n">
        <v>36970</v>
      </c>
      <c r="K297" s="1" t="s">
        <v>40</v>
      </c>
      <c r="L297" s="1" t="s">
        <v>40</v>
      </c>
      <c r="M297" s="3" t="n">
        <v>37000</v>
      </c>
      <c r="N297" s="2" t="s">
        <v>41</v>
      </c>
      <c r="O297" s="3" t="n">
        <v>37090</v>
      </c>
      <c r="P297" s="3" t="n">
        <v>37120</v>
      </c>
      <c r="Q297" s="1" t="s">
        <v>40</v>
      </c>
      <c r="R297" s="1" t="s">
        <v>52</v>
      </c>
      <c r="S297" s="3" t="s">
        <v>42</v>
      </c>
      <c r="T297" s="1" t="s">
        <v>42</v>
      </c>
      <c r="U297" s="3" t="s">
        <v>42</v>
      </c>
      <c r="V297" s="4" t="s">
        <v>42</v>
      </c>
      <c r="W297" s="1" t="s">
        <v>42</v>
      </c>
      <c r="X297" s="5" t="s">
        <v>42</v>
      </c>
      <c r="Y297" s="5" t="s">
        <v>42</v>
      </c>
      <c r="Z297" s="4" t="s">
        <v>42</v>
      </c>
      <c r="AA297" s="15" t="s">
        <v>773</v>
      </c>
      <c r="AB297" s="1" t="s">
        <v>774</v>
      </c>
      <c r="AC297" s="1" t="s">
        <v>42</v>
      </c>
      <c r="AD297" s="3" t="n">
        <v>36910</v>
      </c>
      <c r="AE297" s="3" t="n">
        <v>36913</v>
      </c>
      <c r="AF297" s="19" t="n">
        <v>34.2</v>
      </c>
      <c r="AG297" s="19" t="n">
        <v>0</v>
      </c>
      <c r="AH297" s="3" t="s">
        <v>42</v>
      </c>
    </row>
    <row r="298" customFormat="false" ht="13" hidden="false" customHeight="false" outlineLevel="0" collapsed="false">
      <c r="A298" s="1" t="s">
        <v>35</v>
      </c>
      <c r="B298" s="1" t="s">
        <v>36</v>
      </c>
      <c r="C298" s="1" t="s">
        <v>786</v>
      </c>
      <c r="D298" s="1" t="s">
        <v>771</v>
      </c>
      <c r="E298" s="14" t="s">
        <v>419</v>
      </c>
      <c r="F298" s="14" t="s">
        <v>420</v>
      </c>
      <c r="G298" s="14" t="s">
        <v>444</v>
      </c>
      <c r="H298" s="3" t="n">
        <v>36910</v>
      </c>
      <c r="I298" s="3" t="n">
        <v>37000</v>
      </c>
      <c r="J298" s="3" t="n">
        <v>36970</v>
      </c>
      <c r="K298" s="1" t="s">
        <v>40</v>
      </c>
      <c r="L298" s="1" t="s">
        <v>40</v>
      </c>
      <c r="M298" s="3" t="n">
        <v>37000</v>
      </c>
      <c r="N298" s="2" t="s">
        <v>41</v>
      </c>
      <c r="O298" s="3" t="n">
        <v>37090</v>
      </c>
      <c r="P298" s="3" t="n">
        <v>37120</v>
      </c>
      <c r="Q298" s="1" t="s">
        <v>40</v>
      </c>
      <c r="R298" s="1" t="s">
        <v>40</v>
      </c>
      <c r="S298" s="3" t="n">
        <v>37120</v>
      </c>
      <c r="T298" s="1" t="s">
        <v>41</v>
      </c>
      <c r="U298" s="3" t="n">
        <v>38945</v>
      </c>
      <c r="V298" s="4" t="n">
        <v>2006</v>
      </c>
      <c r="W298" s="1" t="s">
        <v>41</v>
      </c>
      <c r="X298" s="5" t="s">
        <v>43</v>
      </c>
      <c r="Y298" s="5" t="s">
        <v>43</v>
      </c>
      <c r="Z298" s="4" t="s">
        <v>772</v>
      </c>
      <c r="AA298" s="15" t="s">
        <v>773</v>
      </c>
      <c r="AB298" s="1" t="s">
        <v>774</v>
      </c>
      <c r="AC298" s="1" t="s">
        <v>42</v>
      </c>
      <c r="AD298" s="3" t="n">
        <v>36910</v>
      </c>
      <c r="AE298" s="3" t="n">
        <v>36913</v>
      </c>
      <c r="AF298" s="19" t="n">
        <v>49</v>
      </c>
      <c r="AG298" s="19" t="n">
        <v>62.9</v>
      </c>
      <c r="AH298" s="3" t="s">
        <v>42</v>
      </c>
    </row>
    <row r="299" customFormat="false" ht="13" hidden="false" customHeight="false" outlineLevel="0" collapsed="false">
      <c r="A299" s="1" t="s">
        <v>35</v>
      </c>
      <c r="B299" s="1" t="s">
        <v>36</v>
      </c>
      <c r="C299" s="1" t="s">
        <v>787</v>
      </c>
      <c r="D299" s="1" t="s">
        <v>771</v>
      </c>
      <c r="E299" s="14" t="s">
        <v>450</v>
      </c>
      <c r="F299" s="14" t="s">
        <v>451</v>
      </c>
      <c r="G299" s="14" t="s">
        <v>444</v>
      </c>
      <c r="H299" s="3" t="n">
        <v>36910</v>
      </c>
      <c r="I299" s="3" t="n">
        <v>37000</v>
      </c>
      <c r="J299" s="3" t="n">
        <v>36970</v>
      </c>
      <c r="K299" s="1" t="s">
        <v>40</v>
      </c>
      <c r="L299" s="1" t="s">
        <v>40</v>
      </c>
      <c r="M299" s="3" t="n">
        <v>37000</v>
      </c>
      <c r="N299" s="2" t="s">
        <v>41</v>
      </c>
      <c r="O299" s="3" t="n">
        <v>37090</v>
      </c>
      <c r="P299" s="3" t="n">
        <v>37120</v>
      </c>
      <c r="Q299" s="1" t="s">
        <v>40</v>
      </c>
      <c r="R299" s="1" t="s">
        <v>52</v>
      </c>
      <c r="S299" s="3" t="s">
        <v>42</v>
      </c>
      <c r="T299" s="1" t="s">
        <v>42</v>
      </c>
      <c r="U299" s="3" t="s">
        <v>42</v>
      </c>
      <c r="V299" s="4" t="s">
        <v>42</v>
      </c>
      <c r="W299" s="1" t="s">
        <v>42</v>
      </c>
      <c r="X299" s="1" t="s">
        <v>42</v>
      </c>
      <c r="Y299" s="1" t="s">
        <v>42</v>
      </c>
      <c r="Z299" s="1" t="s">
        <v>42</v>
      </c>
      <c r="AA299" s="15" t="s">
        <v>773</v>
      </c>
      <c r="AB299" s="1" t="s">
        <v>774</v>
      </c>
      <c r="AC299" s="1" t="s">
        <v>42</v>
      </c>
      <c r="AD299" s="3" t="n">
        <v>36910</v>
      </c>
      <c r="AE299" s="3" t="n">
        <v>36913</v>
      </c>
      <c r="AF299" s="19" t="n">
        <v>28.6</v>
      </c>
      <c r="AG299" s="19" t="n">
        <v>0</v>
      </c>
      <c r="AH299" s="3" t="s">
        <v>42</v>
      </c>
    </row>
    <row r="300" customFormat="false" ht="13" hidden="false" customHeight="false" outlineLevel="0" collapsed="false">
      <c r="A300" s="1" t="s">
        <v>35</v>
      </c>
      <c r="B300" s="1" t="s">
        <v>36</v>
      </c>
      <c r="C300" s="1" t="s">
        <v>788</v>
      </c>
      <c r="D300" s="1" t="s">
        <v>771</v>
      </c>
      <c r="E300" s="14" t="s">
        <v>789</v>
      </c>
      <c r="F300" s="14" t="s">
        <v>790</v>
      </c>
      <c r="G300" s="14" t="s">
        <v>444</v>
      </c>
      <c r="H300" s="3" t="n">
        <v>36910</v>
      </c>
      <c r="I300" s="3" t="n">
        <v>37000</v>
      </c>
      <c r="J300" s="3" t="n">
        <v>36970</v>
      </c>
      <c r="K300" s="1" t="s">
        <v>40</v>
      </c>
      <c r="L300" s="1" t="s">
        <v>40</v>
      </c>
      <c r="M300" s="3" t="n">
        <v>37000</v>
      </c>
      <c r="N300" s="2" t="s">
        <v>41</v>
      </c>
      <c r="O300" s="3" t="n">
        <v>37090</v>
      </c>
      <c r="P300" s="3" t="n">
        <v>37120</v>
      </c>
      <c r="Q300" s="1" t="s">
        <v>40</v>
      </c>
      <c r="R300" s="1" t="s">
        <v>52</v>
      </c>
      <c r="S300" s="3" t="s">
        <v>42</v>
      </c>
      <c r="T300" s="1" t="s">
        <v>42</v>
      </c>
      <c r="U300" s="3" t="s">
        <v>42</v>
      </c>
      <c r="V300" s="4" t="s">
        <v>42</v>
      </c>
      <c r="W300" s="1" t="s">
        <v>42</v>
      </c>
      <c r="X300" s="1" t="s">
        <v>42</v>
      </c>
      <c r="Y300" s="1" t="s">
        <v>42</v>
      </c>
      <c r="Z300" s="1" t="s">
        <v>42</v>
      </c>
      <c r="AA300" s="15" t="s">
        <v>773</v>
      </c>
      <c r="AB300" s="1" t="s">
        <v>774</v>
      </c>
      <c r="AC300" s="1" t="s">
        <v>42</v>
      </c>
      <c r="AD300" s="3" t="n">
        <v>36910</v>
      </c>
      <c r="AE300" s="3" t="n">
        <v>36913</v>
      </c>
      <c r="AF300" s="19" t="n">
        <v>49</v>
      </c>
      <c r="AG300" s="19" t="n">
        <v>0</v>
      </c>
      <c r="AH300" s="3" t="s">
        <v>42</v>
      </c>
    </row>
    <row r="301" customFormat="false" ht="13" hidden="false" customHeight="false" outlineLevel="0" collapsed="false">
      <c r="A301" s="1" t="s">
        <v>35</v>
      </c>
      <c r="B301" s="1" t="s">
        <v>36</v>
      </c>
      <c r="C301" s="1" t="s">
        <v>791</v>
      </c>
      <c r="D301" s="1" t="s">
        <v>771</v>
      </c>
      <c r="E301" s="14" t="s">
        <v>612</v>
      </c>
      <c r="F301" s="14" t="s">
        <v>613</v>
      </c>
      <c r="G301" s="14" t="s">
        <v>444</v>
      </c>
      <c r="H301" s="3" t="n">
        <v>36910</v>
      </c>
      <c r="I301" s="3" t="n">
        <v>37000</v>
      </c>
      <c r="J301" s="3" t="n">
        <v>36970</v>
      </c>
      <c r="K301" s="1" t="s">
        <v>40</v>
      </c>
      <c r="L301" s="1" t="s">
        <v>40</v>
      </c>
      <c r="M301" s="3" t="n">
        <v>37000</v>
      </c>
      <c r="N301" s="2" t="s">
        <v>41</v>
      </c>
      <c r="O301" s="3" t="n">
        <v>37090</v>
      </c>
      <c r="P301" s="3" t="n">
        <v>37120</v>
      </c>
      <c r="Q301" s="1" t="s">
        <v>40</v>
      </c>
      <c r="R301" s="1" t="s">
        <v>40</v>
      </c>
      <c r="S301" s="3" t="n">
        <v>37120</v>
      </c>
      <c r="T301" s="1" t="s">
        <v>41</v>
      </c>
      <c r="U301" s="3" t="n">
        <v>40770</v>
      </c>
      <c r="V301" s="4" t="n">
        <v>2011</v>
      </c>
      <c r="W301" s="1" t="s">
        <v>41</v>
      </c>
      <c r="X301" s="5" t="s">
        <v>43</v>
      </c>
      <c r="Y301" s="5" t="s">
        <v>43</v>
      </c>
      <c r="Z301" s="4" t="s">
        <v>772</v>
      </c>
      <c r="AA301" s="15" t="s">
        <v>773</v>
      </c>
      <c r="AB301" s="1" t="s">
        <v>774</v>
      </c>
      <c r="AC301" s="1" t="s">
        <v>42</v>
      </c>
      <c r="AD301" s="3" t="n">
        <v>36910</v>
      </c>
      <c r="AE301" s="3" t="n">
        <v>36913</v>
      </c>
      <c r="AF301" s="19" t="n">
        <v>26.4</v>
      </c>
      <c r="AG301" s="19" t="n">
        <v>30.2</v>
      </c>
      <c r="AH301" s="3" t="s">
        <v>42</v>
      </c>
    </row>
    <row r="302" customFormat="false" ht="13" hidden="false" customHeight="false" outlineLevel="0" collapsed="false">
      <c r="A302" s="1" t="s">
        <v>35</v>
      </c>
      <c r="B302" s="1" t="s">
        <v>36</v>
      </c>
      <c r="C302" s="1" t="s">
        <v>792</v>
      </c>
      <c r="D302" s="1" t="s">
        <v>771</v>
      </c>
      <c r="E302" s="14" t="s">
        <v>489</v>
      </c>
      <c r="F302" s="14" t="s">
        <v>490</v>
      </c>
      <c r="G302" s="14" t="s">
        <v>444</v>
      </c>
      <c r="H302" s="3" t="n">
        <v>36910</v>
      </c>
      <c r="I302" s="3" t="n">
        <v>37000</v>
      </c>
      <c r="J302" s="3" t="n">
        <v>36970</v>
      </c>
      <c r="K302" s="1" t="s">
        <v>40</v>
      </c>
      <c r="L302" s="1" t="s">
        <v>40</v>
      </c>
      <c r="M302" s="3" t="n">
        <v>37000</v>
      </c>
      <c r="N302" s="2" t="s">
        <v>41</v>
      </c>
      <c r="O302" s="3" t="n">
        <v>37090</v>
      </c>
      <c r="P302" s="3" t="n">
        <v>37120</v>
      </c>
      <c r="Q302" s="1" t="s">
        <v>40</v>
      </c>
      <c r="R302" s="1" t="s">
        <v>40</v>
      </c>
      <c r="S302" s="3" t="n">
        <v>37120</v>
      </c>
      <c r="T302" s="1" t="s">
        <v>41</v>
      </c>
      <c r="U302" s="3" t="s">
        <v>145</v>
      </c>
      <c r="V302" s="4" t="s">
        <v>145</v>
      </c>
      <c r="W302" s="1" t="s">
        <v>41</v>
      </c>
      <c r="X302" s="5" t="s">
        <v>43</v>
      </c>
      <c r="Y302" s="5" t="s">
        <v>43</v>
      </c>
      <c r="Z302" s="4" t="s">
        <v>772</v>
      </c>
      <c r="AA302" s="15" t="s">
        <v>773</v>
      </c>
      <c r="AB302" s="1" t="s">
        <v>774</v>
      </c>
      <c r="AC302" s="1" t="s">
        <v>42</v>
      </c>
      <c r="AD302" s="3" t="n">
        <v>36910</v>
      </c>
      <c r="AE302" s="3" t="n">
        <v>36913</v>
      </c>
      <c r="AF302" s="19" t="n">
        <v>49</v>
      </c>
      <c r="AG302" s="19" t="n">
        <v>62.9</v>
      </c>
      <c r="AH302" s="3" t="s">
        <v>42</v>
      </c>
    </row>
    <row r="303" customFormat="false" ht="13" hidden="false" customHeight="false" outlineLevel="0" collapsed="false">
      <c r="A303" s="1" t="s">
        <v>35</v>
      </c>
      <c r="B303" s="1" t="s">
        <v>36</v>
      </c>
      <c r="C303" s="1" t="s">
        <v>793</v>
      </c>
      <c r="D303" s="1" t="s">
        <v>793</v>
      </c>
      <c r="E303" s="14" t="s">
        <v>59</v>
      </c>
      <c r="F303" s="14" t="s">
        <v>60</v>
      </c>
      <c r="G303" s="14" t="s">
        <v>661</v>
      </c>
      <c r="H303" s="3" t="n">
        <v>36962</v>
      </c>
      <c r="I303" s="3" t="n">
        <v>37053</v>
      </c>
      <c r="J303" s="3" t="n">
        <v>37022</v>
      </c>
      <c r="K303" s="1" t="s">
        <v>40</v>
      </c>
      <c r="L303" s="1" t="s">
        <v>40</v>
      </c>
      <c r="M303" s="3" t="n">
        <v>37053</v>
      </c>
      <c r="N303" s="2" t="s">
        <v>41</v>
      </c>
      <c r="O303" s="3" t="n">
        <v>37144</v>
      </c>
      <c r="P303" s="3" t="n">
        <v>37173</v>
      </c>
      <c r="Q303" s="1" t="s">
        <v>40</v>
      </c>
      <c r="R303" s="1" t="s">
        <v>52</v>
      </c>
      <c r="S303" s="3" t="s">
        <v>42</v>
      </c>
      <c r="T303" s="1" t="s">
        <v>42</v>
      </c>
      <c r="U303" s="3" t="s">
        <v>42</v>
      </c>
      <c r="V303" s="4" t="s">
        <v>42</v>
      </c>
      <c r="W303" s="1" t="s">
        <v>42</v>
      </c>
      <c r="X303" s="1" t="s">
        <v>42</v>
      </c>
      <c r="Y303" s="1" t="s">
        <v>42</v>
      </c>
      <c r="Z303" s="1" t="s">
        <v>42</v>
      </c>
      <c r="AA303" s="15" t="s">
        <v>794</v>
      </c>
      <c r="AB303" s="1" t="s">
        <v>795</v>
      </c>
      <c r="AC303" s="1" t="s">
        <v>42</v>
      </c>
      <c r="AD303" s="3" t="n">
        <v>36962</v>
      </c>
      <c r="AE303" s="3" t="n">
        <v>36963</v>
      </c>
      <c r="AF303" s="21" t="n">
        <v>14.34</v>
      </c>
      <c r="AG303" s="19" t="n">
        <v>0</v>
      </c>
      <c r="AH303" s="3" t="s">
        <v>42</v>
      </c>
      <c r="AI303" s="1" t="s">
        <v>796</v>
      </c>
    </row>
    <row r="304" customFormat="false" ht="13" hidden="false" customHeight="false" outlineLevel="0" collapsed="false">
      <c r="A304" s="1" t="s">
        <v>35</v>
      </c>
      <c r="B304" s="1" t="s">
        <v>36</v>
      </c>
      <c r="C304" s="1" t="s">
        <v>797</v>
      </c>
      <c r="D304" s="1" t="s">
        <v>793</v>
      </c>
      <c r="E304" s="14" t="s">
        <v>71</v>
      </c>
      <c r="F304" s="14" t="s">
        <v>72</v>
      </c>
      <c r="G304" s="14" t="s">
        <v>661</v>
      </c>
      <c r="H304" s="3" t="n">
        <v>36962</v>
      </c>
      <c r="I304" s="3" t="n">
        <v>37053</v>
      </c>
      <c r="J304" s="3" t="n">
        <v>37022</v>
      </c>
      <c r="K304" s="1" t="s">
        <v>40</v>
      </c>
      <c r="L304" s="1" t="s">
        <v>40</v>
      </c>
      <c r="M304" s="3" t="n">
        <v>37053</v>
      </c>
      <c r="N304" s="2" t="s">
        <v>41</v>
      </c>
      <c r="O304" s="3" t="n">
        <v>37144</v>
      </c>
      <c r="P304" s="3" t="n">
        <v>37173</v>
      </c>
      <c r="Q304" s="1" t="s">
        <v>40</v>
      </c>
      <c r="R304" s="1" t="s">
        <v>52</v>
      </c>
      <c r="S304" s="3" t="s">
        <v>42</v>
      </c>
      <c r="T304" s="1" t="s">
        <v>42</v>
      </c>
      <c r="U304" s="3" t="s">
        <v>42</v>
      </c>
      <c r="V304" s="4" t="s">
        <v>42</v>
      </c>
      <c r="W304" s="1" t="s">
        <v>42</v>
      </c>
      <c r="X304" s="1" t="s">
        <v>42</v>
      </c>
      <c r="Y304" s="1" t="s">
        <v>42</v>
      </c>
      <c r="Z304" s="1" t="s">
        <v>42</v>
      </c>
      <c r="AA304" s="15" t="s">
        <v>794</v>
      </c>
      <c r="AB304" s="1" t="s">
        <v>795</v>
      </c>
      <c r="AC304" s="1" t="s">
        <v>42</v>
      </c>
      <c r="AD304" s="3" t="n">
        <v>36962</v>
      </c>
      <c r="AE304" s="3" t="n">
        <v>36963</v>
      </c>
      <c r="AF304" s="21" t="n">
        <v>31.1</v>
      </c>
      <c r="AG304" s="19" t="n">
        <v>0</v>
      </c>
      <c r="AH304" s="3" t="s">
        <v>42</v>
      </c>
    </row>
    <row r="305" customFormat="false" ht="13" hidden="false" customHeight="false" outlineLevel="0" collapsed="false">
      <c r="A305" s="1" t="s">
        <v>35</v>
      </c>
      <c r="B305" s="1" t="s">
        <v>36</v>
      </c>
      <c r="C305" s="1" t="s">
        <v>798</v>
      </c>
      <c r="D305" s="1" t="s">
        <v>793</v>
      </c>
      <c r="E305" s="14" t="s">
        <v>126</v>
      </c>
      <c r="F305" s="14" t="s">
        <v>127</v>
      </c>
      <c r="G305" s="14" t="s">
        <v>661</v>
      </c>
      <c r="H305" s="3" t="n">
        <v>36962</v>
      </c>
      <c r="I305" s="3" t="n">
        <v>37053</v>
      </c>
      <c r="J305" s="3" t="n">
        <v>37022</v>
      </c>
      <c r="K305" s="1" t="s">
        <v>40</v>
      </c>
      <c r="L305" s="1" t="s">
        <v>40</v>
      </c>
      <c r="M305" s="3" t="n">
        <v>37053</v>
      </c>
      <c r="N305" s="2" t="s">
        <v>41</v>
      </c>
      <c r="O305" s="3" t="n">
        <v>37144</v>
      </c>
      <c r="P305" s="3" t="n">
        <v>37173</v>
      </c>
      <c r="Q305" s="1" t="s">
        <v>40</v>
      </c>
      <c r="R305" s="1" t="s">
        <v>52</v>
      </c>
      <c r="S305" s="3" t="s">
        <v>42</v>
      </c>
      <c r="T305" s="1" t="s">
        <v>42</v>
      </c>
      <c r="U305" s="3" t="s">
        <v>42</v>
      </c>
      <c r="V305" s="4" t="s">
        <v>42</v>
      </c>
      <c r="W305" s="1" t="s">
        <v>42</v>
      </c>
      <c r="X305" s="1" t="s">
        <v>42</v>
      </c>
      <c r="Y305" s="1" t="s">
        <v>42</v>
      </c>
      <c r="Z305" s="1" t="s">
        <v>42</v>
      </c>
      <c r="AA305" s="15" t="s">
        <v>794</v>
      </c>
      <c r="AB305" s="1" t="s">
        <v>795</v>
      </c>
      <c r="AC305" s="1" t="s">
        <v>42</v>
      </c>
      <c r="AD305" s="3" t="n">
        <v>36962</v>
      </c>
      <c r="AE305" s="3" t="n">
        <v>36963</v>
      </c>
      <c r="AF305" s="21" t="n">
        <v>9.98</v>
      </c>
      <c r="AG305" s="19" t="n">
        <v>0</v>
      </c>
      <c r="AH305" s="3" t="s">
        <v>42</v>
      </c>
    </row>
    <row r="306" customFormat="false" ht="13" hidden="false" customHeight="false" outlineLevel="0" collapsed="false">
      <c r="A306" s="1" t="s">
        <v>35</v>
      </c>
      <c r="B306" s="1" t="s">
        <v>36</v>
      </c>
      <c r="C306" s="1" t="s">
        <v>799</v>
      </c>
      <c r="D306" s="1" t="s">
        <v>793</v>
      </c>
      <c r="E306" s="14" t="s">
        <v>120</v>
      </c>
      <c r="F306" s="14" t="s">
        <v>121</v>
      </c>
      <c r="G306" s="14" t="s">
        <v>661</v>
      </c>
      <c r="H306" s="3" t="n">
        <v>36962</v>
      </c>
      <c r="I306" s="3" t="n">
        <v>37053</v>
      </c>
      <c r="J306" s="3" t="n">
        <v>37022</v>
      </c>
      <c r="K306" s="1" t="s">
        <v>40</v>
      </c>
      <c r="L306" s="1" t="s">
        <v>40</v>
      </c>
      <c r="M306" s="3" t="n">
        <v>37053</v>
      </c>
      <c r="N306" s="2" t="s">
        <v>41</v>
      </c>
      <c r="O306" s="3" t="n">
        <v>37144</v>
      </c>
      <c r="P306" s="3" t="s">
        <v>42</v>
      </c>
      <c r="Q306" s="1" t="s">
        <v>40</v>
      </c>
      <c r="R306" s="1" t="s">
        <v>48</v>
      </c>
      <c r="S306" s="3" t="s">
        <v>42</v>
      </c>
      <c r="T306" s="1" t="s">
        <v>42</v>
      </c>
      <c r="U306" s="3" t="s">
        <v>42</v>
      </c>
      <c r="V306" s="4" t="s">
        <v>42</v>
      </c>
      <c r="W306" s="1" t="s">
        <v>42</v>
      </c>
      <c r="X306" s="1" t="s">
        <v>42</v>
      </c>
      <c r="Y306" s="1" t="s">
        <v>42</v>
      </c>
      <c r="Z306" s="1" t="s">
        <v>42</v>
      </c>
      <c r="AA306" s="15" t="s">
        <v>794</v>
      </c>
      <c r="AB306" s="1" t="s">
        <v>795</v>
      </c>
      <c r="AC306" s="1" t="s">
        <v>42</v>
      </c>
      <c r="AD306" s="3" t="n">
        <v>36962</v>
      </c>
      <c r="AE306" s="3" t="n">
        <v>36963</v>
      </c>
      <c r="AF306" s="21" t="n">
        <v>31.1</v>
      </c>
      <c r="AG306" s="5" t="n">
        <v>0</v>
      </c>
      <c r="AH306" s="3" t="n">
        <v>37145</v>
      </c>
      <c r="AI306" s="1" t="s">
        <v>800</v>
      </c>
    </row>
    <row r="307" customFormat="false" ht="13" hidden="false" customHeight="false" outlineLevel="0" collapsed="false">
      <c r="A307" s="1" t="s">
        <v>35</v>
      </c>
      <c r="B307" s="1" t="s">
        <v>36</v>
      </c>
      <c r="C307" s="1" t="s">
        <v>801</v>
      </c>
      <c r="D307" s="1" t="s">
        <v>793</v>
      </c>
      <c r="E307" s="14" t="s">
        <v>87</v>
      </c>
      <c r="F307" s="14" t="s">
        <v>88</v>
      </c>
      <c r="G307" s="14" t="s">
        <v>661</v>
      </c>
      <c r="H307" s="3" t="n">
        <v>36962</v>
      </c>
      <c r="I307" s="3" t="n">
        <v>37053</v>
      </c>
      <c r="J307" s="3" t="n">
        <v>37022</v>
      </c>
      <c r="K307" s="1" t="s">
        <v>40</v>
      </c>
      <c r="L307" s="1" t="s">
        <v>40</v>
      </c>
      <c r="M307" s="3" t="n">
        <v>37053</v>
      </c>
      <c r="N307" s="2" t="s">
        <v>41</v>
      </c>
      <c r="O307" s="3" t="n">
        <v>37144</v>
      </c>
      <c r="P307" s="3" t="n">
        <v>37173</v>
      </c>
      <c r="Q307" s="1" t="s">
        <v>40</v>
      </c>
      <c r="R307" s="1" t="s">
        <v>52</v>
      </c>
      <c r="S307" s="3" t="s">
        <v>42</v>
      </c>
      <c r="T307" s="1" t="s">
        <v>42</v>
      </c>
      <c r="U307" s="3" t="s">
        <v>42</v>
      </c>
      <c r="V307" s="4" t="s">
        <v>42</v>
      </c>
      <c r="W307" s="1" t="s">
        <v>42</v>
      </c>
      <c r="X307" s="1" t="s">
        <v>42</v>
      </c>
      <c r="Y307" s="1" t="s">
        <v>42</v>
      </c>
      <c r="Z307" s="1" t="s">
        <v>42</v>
      </c>
      <c r="AA307" s="15" t="s">
        <v>794</v>
      </c>
      <c r="AB307" s="1" t="s">
        <v>795</v>
      </c>
      <c r="AC307" s="1" t="s">
        <v>42</v>
      </c>
      <c r="AD307" s="3" t="n">
        <v>36962</v>
      </c>
      <c r="AE307" s="3" t="n">
        <v>36963</v>
      </c>
      <c r="AF307" s="21" t="n">
        <v>30.95</v>
      </c>
      <c r="AG307" s="5" t="n">
        <v>0</v>
      </c>
      <c r="AH307" s="3" t="s">
        <v>42</v>
      </c>
    </row>
    <row r="308" customFormat="false" ht="13" hidden="false" customHeight="false" outlineLevel="0" collapsed="false">
      <c r="A308" s="1" t="s">
        <v>35</v>
      </c>
      <c r="B308" s="1" t="s">
        <v>36</v>
      </c>
      <c r="C308" s="1" t="s">
        <v>802</v>
      </c>
      <c r="D308" s="1" t="s">
        <v>793</v>
      </c>
      <c r="E308" s="14" t="s">
        <v>234</v>
      </c>
      <c r="F308" s="14" t="s">
        <v>235</v>
      </c>
      <c r="G308" s="14" t="s">
        <v>661</v>
      </c>
      <c r="H308" s="3" t="n">
        <v>36962</v>
      </c>
      <c r="I308" s="3" t="n">
        <v>37053</v>
      </c>
      <c r="J308" s="3" t="n">
        <v>37022</v>
      </c>
      <c r="K308" s="1" t="s">
        <v>40</v>
      </c>
      <c r="L308" s="1" t="s">
        <v>40</v>
      </c>
      <c r="M308" s="3" t="n">
        <v>37053</v>
      </c>
      <c r="N308" s="2" t="s">
        <v>41</v>
      </c>
      <c r="O308" s="3" t="n">
        <v>37144</v>
      </c>
      <c r="P308" s="3" t="s">
        <v>42</v>
      </c>
      <c r="Q308" s="1" t="s">
        <v>40</v>
      </c>
      <c r="R308" s="1" t="s">
        <v>48</v>
      </c>
      <c r="S308" s="3" t="s">
        <v>42</v>
      </c>
      <c r="T308" s="1" t="s">
        <v>42</v>
      </c>
      <c r="U308" s="3" t="s">
        <v>42</v>
      </c>
      <c r="V308" s="4" t="s">
        <v>42</v>
      </c>
      <c r="W308" s="1" t="s">
        <v>42</v>
      </c>
      <c r="X308" s="1" t="s">
        <v>42</v>
      </c>
      <c r="Y308" s="1" t="s">
        <v>42</v>
      </c>
      <c r="Z308" s="1" t="s">
        <v>42</v>
      </c>
      <c r="AA308" s="15" t="s">
        <v>794</v>
      </c>
      <c r="AB308" s="1" t="s">
        <v>795</v>
      </c>
      <c r="AC308" s="1" t="s">
        <v>42</v>
      </c>
      <c r="AD308" s="3" t="n">
        <v>36962</v>
      </c>
      <c r="AE308" s="3" t="n">
        <v>36963</v>
      </c>
      <c r="AF308" s="21" t="n">
        <v>8.95</v>
      </c>
      <c r="AG308" s="5" t="n">
        <v>0</v>
      </c>
      <c r="AH308" s="3" t="n">
        <v>37145</v>
      </c>
      <c r="AI308" s="1" t="s">
        <v>800</v>
      </c>
    </row>
    <row r="309" customFormat="false" ht="13" hidden="false" customHeight="false" outlineLevel="0" collapsed="false">
      <c r="A309" s="1" t="s">
        <v>35</v>
      </c>
      <c r="B309" s="1" t="s">
        <v>36</v>
      </c>
      <c r="C309" s="1" t="s">
        <v>803</v>
      </c>
      <c r="D309" s="1" t="s">
        <v>793</v>
      </c>
      <c r="E309" s="14" t="s">
        <v>419</v>
      </c>
      <c r="F309" s="14" t="s">
        <v>420</v>
      </c>
      <c r="G309" s="14" t="s">
        <v>661</v>
      </c>
      <c r="H309" s="3" t="n">
        <v>36962</v>
      </c>
      <c r="I309" s="3" t="n">
        <v>37053</v>
      </c>
      <c r="J309" s="3" t="n">
        <v>37022</v>
      </c>
      <c r="K309" s="1" t="s">
        <v>40</v>
      </c>
      <c r="L309" s="1" t="s">
        <v>40</v>
      </c>
      <c r="M309" s="3" t="n">
        <v>37053</v>
      </c>
      <c r="N309" s="2" t="s">
        <v>41</v>
      </c>
      <c r="O309" s="3" t="n">
        <v>37144</v>
      </c>
      <c r="P309" s="3" t="s">
        <v>42</v>
      </c>
      <c r="Q309" s="1" t="s">
        <v>40</v>
      </c>
      <c r="R309" s="1" t="s">
        <v>48</v>
      </c>
      <c r="S309" s="3" t="s">
        <v>42</v>
      </c>
      <c r="T309" s="1" t="s">
        <v>42</v>
      </c>
      <c r="U309" s="3" t="s">
        <v>42</v>
      </c>
      <c r="V309" s="4" t="s">
        <v>42</v>
      </c>
      <c r="W309" s="1" t="s">
        <v>42</v>
      </c>
      <c r="X309" s="1" t="s">
        <v>42</v>
      </c>
      <c r="Y309" s="1" t="s">
        <v>42</v>
      </c>
      <c r="Z309" s="1" t="s">
        <v>42</v>
      </c>
      <c r="AA309" s="15" t="s">
        <v>794</v>
      </c>
      <c r="AB309" s="1" t="s">
        <v>795</v>
      </c>
      <c r="AC309" s="1" t="s">
        <v>42</v>
      </c>
      <c r="AD309" s="3" t="n">
        <v>36962</v>
      </c>
      <c r="AE309" s="3" t="n">
        <v>36963</v>
      </c>
      <c r="AF309" s="21" t="n">
        <v>23.12</v>
      </c>
      <c r="AG309" s="5" t="n">
        <v>0</v>
      </c>
      <c r="AH309" s="3" t="n">
        <v>37145</v>
      </c>
      <c r="AI309" s="1" t="s">
        <v>800</v>
      </c>
    </row>
    <row r="310" customFormat="false" ht="13" hidden="false" customHeight="false" outlineLevel="0" collapsed="false">
      <c r="A310" s="1" t="s">
        <v>35</v>
      </c>
      <c r="B310" s="1" t="s">
        <v>36</v>
      </c>
      <c r="C310" s="1" t="s">
        <v>804</v>
      </c>
      <c r="D310" s="1" t="s">
        <v>793</v>
      </c>
      <c r="E310" s="14" t="s">
        <v>189</v>
      </c>
      <c r="F310" s="14" t="s">
        <v>190</v>
      </c>
      <c r="G310" s="14" t="s">
        <v>661</v>
      </c>
      <c r="H310" s="3" t="n">
        <v>36962</v>
      </c>
      <c r="I310" s="3" t="n">
        <v>37053</v>
      </c>
      <c r="J310" s="3" t="n">
        <v>37022</v>
      </c>
      <c r="K310" s="1" t="s">
        <v>40</v>
      </c>
      <c r="L310" s="1" t="s">
        <v>40</v>
      </c>
      <c r="M310" s="3" t="n">
        <v>37053</v>
      </c>
      <c r="N310" s="2" t="s">
        <v>41</v>
      </c>
      <c r="O310" s="3" t="n">
        <v>37144</v>
      </c>
      <c r="P310" s="3" t="s">
        <v>42</v>
      </c>
      <c r="Q310" s="1" t="s">
        <v>40</v>
      </c>
      <c r="R310" s="1" t="s">
        <v>48</v>
      </c>
      <c r="S310" s="3" t="s">
        <v>42</v>
      </c>
      <c r="T310" s="1" t="s">
        <v>42</v>
      </c>
      <c r="U310" s="3" t="s">
        <v>42</v>
      </c>
      <c r="V310" s="4" t="s">
        <v>42</v>
      </c>
      <c r="W310" s="1" t="s">
        <v>42</v>
      </c>
      <c r="X310" s="1" t="s">
        <v>42</v>
      </c>
      <c r="Y310" s="1" t="s">
        <v>42</v>
      </c>
      <c r="Z310" s="1" t="s">
        <v>42</v>
      </c>
      <c r="AA310" s="15" t="s">
        <v>794</v>
      </c>
      <c r="AB310" s="1" t="s">
        <v>795</v>
      </c>
      <c r="AC310" s="1" t="s">
        <v>42</v>
      </c>
      <c r="AD310" s="3" t="n">
        <v>36962</v>
      </c>
      <c r="AE310" s="3" t="n">
        <v>36963</v>
      </c>
      <c r="AF310" s="21" t="n">
        <v>12.86</v>
      </c>
      <c r="AG310" s="5" t="n">
        <v>0</v>
      </c>
      <c r="AH310" s="3" t="n">
        <v>37145</v>
      </c>
      <c r="AI310" s="1" t="s">
        <v>800</v>
      </c>
    </row>
    <row r="311" customFormat="false" ht="13" hidden="false" customHeight="false" outlineLevel="0" collapsed="false">
      <c r="A311" s="1" t="s">
        <v>35</v>
      </c>
      <c r="B311" s="1" t="s">
        <v>36</v>
      </c>
      <c r="C311" s="1" t="s">
        <v>805</v>
      </c>
      <c r="D311" s="1" t="s">
        <v>793</v>
      </c>
      <c r="E311" s="14" t="s">
        <v>612</v>
      </c>
      <c r="F311" s="14" t="s">
        <v>613</v>
      </c>
      <c r="G311" s="14" t="s">
        <v>661</v>
      </c>
      <c r="H311" s="3" t="n">
        <v>36962</v>
      </c>
      <c r="I311" s="3" t="n">
        <v>37053</v>
      </c>
      <c r="J311" s="3" t="n">
        <v>37022</v>
      </c>
      <c r="K311" s="1" t="s">
        <v>40</v>
      </c>
      <c r="L311" s="1" t="s">
        <v>40</v>
      </c>
      <c r="M311" s="3" t="n">
        <v>37053</v>
      </c>
      <c r="N311" s="2" t="s">
        <v>41</v>
      </c>
      <c r="O311" s="3" t="n">
        <v>37144</v>
      </c>
      <c r="P311" s="3" t="n">
        <v>37173</v>
      </c>
      <c r="Q311" s="1" t="s">
        <v>40</v>
      </c>
      <c r="R311" s="1" t="s">
        <v>52</v>
      </c>
      <c r="S311" s="3" t="s">
        <v>42</v>
      </c>
      <c r="T311" s="1" t="s">
        <v>42</v>
      </c>
      <c r="U311" s="3" t="s">
        <v>42</v>
      </c>
      <c r="V311" s="4" t="s">
        <v>42</v>
      </c>
      <c r="W311" s="1" t="s">
        <v>42</v>
      </c>
      <c r="X311" s="1" t="s">
        <v>42</v>
      </c>
      <c r="Y311" s="1" t="s">
        <v>42</v>
      </c>
      <c r="Z311" s="1" t="s">
        <v>42</v>
      </c>
      <c r="AA311" s="15" t="s">
        <v>794</v>
      </c>
      <c r="AB311" s="1" t="s">
        <v>795</v>
      </c>
      <c r="AC311" s="1" t="s">
        <v>42</v>
      </c>
      <c r="AD311" s="3" t="n">
        <v>36962</v>
      </c>
      <c r="AE311" s="3" t="n">
        <v>36963</v>
      </c>
      <c r="AF311" s="21" t="n">
        <v>31.1</v>
      </c>
      <c r="AG311" s="5" t="n">
        <v>0</v>
      </c>
      <c r="AH311" s="3" t="s">
        <v>42</v>
      </c>
    </row>
    <row r="312" customFormat="false" ht="13" hidden="false" customHeight="false" outlineLevel="0" collapsed="false">
      <c r="A312" s="1" t="s">
        <v>35</v>
      </c>
      <c r="B312" s="1" t="s">
        <v>36</v>
      </c>
      <c r="C312" s="1" t="s">
        <v>806</v>
      </c>
      <c r="D312" s="1" t="s">
        <v>806</v>
      </c>
      <c r="E312" s="14" t="s">
        <v>126</v>
      </c>
      <c r="F312" s="14" t="s">
        <v>127</v>
      </c>
      <c r="G312" s="14" t="s">
        <v>807</v>
      </c>
      <c r="H312" s="3" t="n">
        <v>37057</v>
      </c>
      <c r="I312" s="3" t="n">
        <v>37132</v>
      </c>
      <c r="J312" s="3" t="n">
        <v>37117</v>
      </c>
      <c r="K312" s="1" t="s">
        <v>40</v>
      </c>
      <c r="L312" s="1" t="s">
        <v>40</v>
      </c>
      <c r="M312" s="3" t="n">
        <v>37132</v>
      </c>
      <c r="N312" s="2" t="s">
        <v>41</v>
      </c>
      <c r="O312" s="3" t="n">
        <v>37222</v>
      </c>
      <c r="P312" s="3" t="n">
        <v>37252</v>
      </c>
      <c r="Q312" s="1" t="s">
        <v>40</v>
      </c>
      <c r="R312" s="1" t="s">
        <v>40</v>
      </c>
      <c r="S312" s="3" t="n">
        <v>37252</v>
      </c>
      <c r="T312" s="18" t="s">
        <v>41</v>
      </c>
      <c r="U312" s="3" t="n">
        <v>39077</v>
      </c>
      <c r="V312" s="4" t="n">
        <v>2006</v>
      </c>
      <c r="W312" s="18" t="s">
        <v>41</v>
      </c>
      <c r="X312" s="17" t="s">
        <v>43</v>
      </c>
      <c r="Y312" s="17" t="s">
        <v>43</v>
      </c>
      <c r="Z312" s="4" t="s">
        <v>772</v>
      </c>
      <c r="AA312" s="15" t="s">
        <v>808</v>
      </c>
      <c r="AB312" s="1" t="s">
        <v>809</v>
      </c>
      <c r="AC312" s="1" t="s">
        <v>42</v>
      </c>
      <c r="AD312" s="3" t="n">
        <v>37057</v>
      </c>
      <c r="AE312" s="3" t="n">
        <v>37060</v>
      </c>
      <c r="AF312" s="5" t="n">
        <v>45.7</v>
      </c>
      <c r="AG312" s="5" t="n">
        <v>39.4</v>
      </c>
      <c r="AH312" s="3" t="s">
        <v>42</v>
      </c>
      <c r="AI312" s="20" t="s">
        <v>810</v>
      </c>
    </row>
    <row r="313" customFormat="false" ht="13" hidden="false" customHeight="false" outlineLevel="0" collapsed="false">
      <c r="A313" s="1" t="s">
        <v>35</v>
      </c>
      <c r="B313" s="1" t="s">
        <v>36</v>
      </c>
      <c r="C313" s="1" t="s">
        <v>811</v>
      </c>
      <c r="D313" s="1" t="s">
        <v>811</v>
      </c>
      <c r="E313" s="14" t="s">
        <v>38</v>
      </c>
      <c r="F313" s="14" t="s">
        <v>38</v>
      </c>
      <c r="G313" s="14" t="s">
        <v>812</v>
      </c>
      <c r="H313" s="3" t="n">
        <v>37204</v>
      </c>
      <c r="I313" s="3" t="n">
        <v>37340</v>
      </c>
      <c r="J313" s="3" t="n">
        <v>37264</v>
      </c>
      <c r="K313" s="1" t="s">
        <v>40</v>
      </c>
      <c r="L313" s="1" t="s">
        <v>40</v>
      </c>
      <c r="M313" s="3" t="n">
        <v>37340</v>
      </c>
      <c r="N313" s="2" t="s">
        <v>41</v>
      </c>
      <c r="O313" s="3" t="n">
        <v>37431</v>
      </c>
      <c r="P313" s="3" t="n">
        <v>37433</v>
      </c>
      <c r="Q313" s="1" t="s">
        <v>40</v>
      </c>
      <c r="R313" s="1" t="s">
        <v>52</v>
      </c>
      <c r="S313" s="3" t="s">
        <v>42</v>
      </c>
      <c r="T313" s="18" t="s">
        <v>42</v>
      </c>
      <c r="U313" s="3" t="s">
        <v>42</v>
      </c>
      <c r="V313" s="4" t="s">
        <v>42</v>
      </c>
      <c r="W313" s="18" t="s">
        <v>42</v>
      </c>
      <c r="X313" s="1" t="s">
        <v>42</v>
      </c>
      <c r="Y313" s="1" t="s">
        <v>42</v>
      </c>
      <c r="Z313" s="1" t="s">
        <v>42</v>
      </c>
      <c r="AA313" s="15" t="s">
        <v>813</v>
      </c>
      <c r="AB313" s="1" t="s">
        <v>814</v>
      </c>
      <c r="AC313" s="1" t="s">
        <v>42</v>
      </c>
      <c r="AD313" s="3" t="n">
        <v>37204</v>
      </c>
      <c r="AE313" s="3" t="n">
        <v>37208</v>
      </c>
      <c r="AF313" s="5" t="s">
        <v>815</v>
      </c>
      <c r="AG313" s="5" t="n">
        <v>0</v>
      </c>
      <c r="AH313" s="3" t="s">
        <v>42</v>
      </c>
    </row>
    <row r="314" customFormat="false" ht="13" hidden="false" customHeight="false" outlineLevel="0" collapsed="false">
      <c r="A314" s="1" t="s">
        <v>35</v>
      </c>
      <c r="B314" s="1" t="s">
        <v>36</v>
      </c>
      <c r="C314" s="1" t="s">
        <v>816</v>
      </c>
      <c r="D314" s="1" t="s">
        <v>816</v>
      </c>
      <c r="E314" s="14" t="s">
        <v>126</v>
      </c>
      <c r="F314" s="14" t="s">
        <v>127</v>
      </c>
      <c r="G314" s="14" t="s">
        <v>817</v>
      </c>
      <c r="H314" s="3" t="n">
        <v>37243</v>
      </c>
      <c r="I314" s="3" t="n">
        <v>37378</v>
      </c>
      <c r="J314" s="3" t="n">
        <v>37302</v>
      </c>
      <c r="K314" s="1" t="s">
        <v>40</v>
      </c>
      <c r="L314" s="1" t="s">
        <v>40</v>
      </c>
      <c r="M314" s="3" t="n">
        <v>37378</v>
      </c>
      <c r="N314" s="2" t="s">
        <v>41</v>
      </c>
      <c r="O314" s="3" t="n">
        <v>37468</v>
      </c>
      <c r="P314" s="3" t="n">
        <v>37498</v>
      </c>
      <c r="Q314" s="1" t="s">
        <v>40</v>
      </c>
      <c r="R314" s="1" t="s">
        <v>52</v>
      </c>
      <c r="S314" s="3" t="s">
        <v>42</v>
      </c>
      <c r="T314" s="18" t="s">
        <v>42</v>
      </c>
      <c r="U314" s="3" t="s">
        <v>42</v>
      </c>
      <c r="V314" s="4" t="s">
        <v>42</v>
      </c>
      <c r="W314" s="18" t="s">
        <v>42</v>
      </c>
      <c r="X314" s="1" t="s">
        <v>42</v>
      </c>
      <c r="Y314" s="1" t="s">
        <v>42</v>
      </c>
      <c r="Z314" s="1" t="s">
        <v>42</v>
      </c>
      <c r="AA314" s="15" t="s">
        <v>818</v>
      </c>
      <c r="AB314" s="1" t="s">
        <v>819</v>
      </c>
      <c r="AC314" s="1" t="s">
        <v>42</v>
      </c>
      <c r="AD314" s="3" t="n">
        <v>37243</v>
      </c>
      <c r="AE314" s="3" t="n">
        <v>37244</v>
      </c>
      <c r="AF314" s="5" t="n">
        <v>54</v>
      </c>
      <c r="AG314" s="5" t="n">
        <v>0</v>
      </c>
      <c r="AH314" s="3" t="s">
        <v>42</v>
      </c>
    </row>
    <row r="315" customFormat="false" ht="13" hidden="false" customHeight="false" outlineLevel="0" collapsed="false">
      <c r="A315" s="1" t="s">
        <v>35</v>
      </c>
      <c r="B315" s="1" t="s">
        <v>36</v>
      </c>
      <c r="C315" s="1" t="s">
        <v>820</v>
      </c>
      <c r="D315" s="1" t="s">
        <v>820</v>
      </c>
      <c r="E315" s="14" t="s">
        <v>219</v>
      </c>
      <c r="F315" s="14" t="s">
        <v>220</v>
      </c>
      <c r="G315" s="14" t="s">
        <v>821</v>
      </c>
      <c r="H315" s="3" t="n">
        <v>37362</v>
      </c>
      <c r="I315" s="3" t="n">
        <v>37508</v>
      </c>
      <c r="J315" s="3" t="n">
        <v>37432</v>
      </c>
      <c r="K315" s="1" t="s">
        <v>40</v>
      </c>
      <c r="L315" s="1" t="s">
        <v>40</v>
      </c>
      <c r="M315" s="3" t="n">
        <v>37508</v>
      </c>
      <c r="N315" s="2" t="s">
        <v>41</v>
      </c>
      <c r="O315" s="3" t="n">
        <v>37599</v>
      </c>
      <c r="P315" s="3" t="s">
        <v>42</v>
      </c>
      <c r="Q315" s="1" t="s">
        <v>40</v>
      </c>
      <c r="R315" s="1" t="s">
        <v>48</v>
      </c>
      <c r="S315" s="3" t="s">
        <v>42</v>
      </c>
      <c r="T315" s="18" t="s">
        <v>42</v>
      </c>
      <c r="U315" s="3" t="s">
        <v>42</v>
      </c>
      <c r="V315" s="4" t="s">
        <v>42</v>
      </c>
      <c r="W315" s="18" t="s">
        <v>42</v>
      </c>
      <c r="X315" s="1" t="s">
        <v>42</v>
      </c>
      <c r="Y315" s="1" t="s">
        <v>42</v>
      </c>
      <c r="Z315" s="1" t="s">
        <v>42</v>
      </c>
      <c r="AA315" s="15" t="s">
        <v>822</v>
      </c>
      <c r="AB315" s="1" t="s">
        <v>823</v>
      </c>
      <c r="AC315" s="1" t="s">
        <v>42</v>
      </c>
      <c r="AD315" s="3" t="n">
        <v>37362</v>
      </c>
      <c r="AE315" s="3" t="n">
        <v>37372</v>
      </c>
      <c r="AF315" s="5" t="s">
        <v>824</v>
      </c>
      <c r="AG315" s="5" t="n">
        <v>0</v>
      </c>
      <c r="AH315" s="3" t="n">
        <v>37628</v>
      </c>
      <c r="AI315" s="1" t="s">
        <v>800</v>
      </c>
    </row>
    <row r="316" customFormat="false" ht="13" hidden="false" customHeight="false" outlineLevel="0" collapsed="false">
      <c r="A316" s="1" t="s">
        <v>35</v>
      </c>
      <c r="B316" s="1" t="s">
        <v>36</v>
      </c>
      <c r="C316" s="1" t="s">
        <v>825</v>
      </c>
      <c r="D316" s="1" t="s">
        <v>820</v>
      </c>
      <c r="E316" s="14" t="s">
        <v>826</v>
      </c>
      <c r="F316" s="14" t="s">
        <v>827</v>
      </c>
      <c r="G316" s="14" t="s">
        <v>821</v>
      </c>
      <c r="H316" s="3" t="n">
        <v>37362</v>
      </c>
      <c r="I316" s="3" t="n">
        <v>37508</v>
      </c>
      <c r="J316" s="3" t="n">
        <v>37432</v>
      </c>
      <c r="K316" s="1" t="s">
        <v>40</v>
      </c>
      <c r="L316" s="1" t="s">
        <v>40</v>
      </c>
      <c r="M316" s="3" t="n">
        <v>37508</v>
      </c>
      <c r="N316" s="2" t="s">
        <v>41</v>
      </c>
      <c r="O316" s="3" t="n">
        <v>37599</v>
      </c>
      <c r="P316" s="3" t="n">
        <v>37628</v>
      </c>
      <c r="Q316" s="1" t="s">
        <v>40</v>
      </c>
      <c r="R316" s="1" t="s">
        <v>52</v>
      </c>
      <c r="S316" s="3" t="s">
        <v>42</v>
      </c>
      <c r="T316" s="18" t="s">
        <v>42</v>
      </c>
      <c r="U316" s="3" t="s">
        <v>42</v>
      </c>
      <c r="V316" s="4" t="s">
        <v>42</v>
      </c>
      <c r="W316" s="18" t="s">
        <v>42</v>
      </c>
      <c r="X316" s="1" t="s">
        <v>42</v>
      </c>
      <c r="Y316" s="1" t="s">
        <v>42</v>
      </c>
      <c r="Z316" s="1" t="s">
        <v>42</v>
      </c>
      <c r="AA316" s="15" t="s">
        <v>822</v>
      </c>
      <c r="AB316" s="1" t="s">
        <v>823</v>
      </c>
      <c r="AC316" s="1" t="s">
        <v>42</v>
      </c>
      <c r="AD316" s="3" t="n">
        <v>37362</v>
      </c>
      <c r="AE316" s="3" t="n">
        <v>37372</v>
      </c>
      <c r="AF316" s="5" t="s">
        <v>828</v>
      </c>
      <c r="AG316" s="5" t="n">
        <v>0</v>
      </c>
      <c r="AH316" s="3" t="s">
        <v>42</v>
      </c>
    </row>
    <row r="317" customFormat="false" ht="13" hidden="false" customHeight="false" outlineLevel="0" collapsed="false">
      <c r="A317" s="1" t="s">
        <v>35</v>
      </c>
      <c r="B317" s="1" t="s">
        <v>36</v>
      </c>
      <c r="C317" s="1" t="s">
        <v>829</v>
      </c>
      <c r="D317" s="1" t="s">
        <v>820</v>
      </c>
      <c r="E317" s="14" t="s">
        <v>738</v>
      </c>
      <c r="F317" s="14" t="s">
        <v>739</v>
      </c>
      <c r="G317" s="14" t="s">
        <v>821</v>
      </c>
      <c r="H317" s="3" t="n">
        <v>37362</v>
      </c>
      <c r="I317" s="3" t="n">
        <v>37508</v>
      </c>
      <c r="J317" s="3" t="n">
        <v>37432</v>
      </c>
      <c r="K317" s="1" t="s">
        <v>40</v>
      </c>
      <c r="L317" s="1" t="s">
        <v>40</v>
      </c>
      <c r="M317" s="3" t="n">
        <v>37508</v>
      </c>
      <c r="N317" s="2" t="s">
        <v>41</v>
      </c>
      <c r="O317" s="3" t="n">
        <v>37599</v>
      </c>
      <c r="P317" s="3" t="n">
        <v>37628</v>
      </c>
      <c r="Q317" s="1" t="s">
        <v>40</v>
      </c>
      <c r="R317" s="1" t="s">
        <v>52</v>
      </c>
      <c r="S317" s="3" t="s">
        <v>42</v>
      </c>
      <c r="T317" s="18" t="s">
        <v>42</v>
      </c>
      <c r="U317" s="3" t="s">
        <v>42</v>
      </c>
      <c r="V317" s="4" t="s">
        <v>42</v>
      </c>
      <c r="W317" s="18" t="s">
        <v>42</v>
      </c>
      <c r="X317" s="1" t="s">
        <v>42</v>
      </c>
      <c r="Y317" s="1" t="s">
        <v>42</v>
      </c>
      <c r="Z317" s="1" t="s">
        <v>42</v>
      </c>
      <c r="AA317" s="15" t="s">
        <v>822</v>
      </c>
      <c r="AB317" s="1" t="s">
        <v>823</v>
      </c>
      <c r="AC317" s="1" t="s">
        <v>42</v>
      </c>
      <c r="AD317" s="3" t="n">
        <v>37362</v>
      </c>
      <c r="AE317" s="3" t="n">
        <v>37372</v>
      </c>
      <c r="AF317" s="5" t="s">
        <v>830</v>
      </c>
      <c r="AG317" s="5" t="n">
        <v>0</v>
      </c>
      <c r="AH317" s="3" t="s">
        <v>42</v>
      </c>
    </row>
    <row r="318" customFormat="false" ht="13" hidden="false" customHeight="false" outlineLevel="0" collapsed="false">
      <c r="A318" s="1" t="s">
        <v>35</v>
      </c>
      <c r="B318" s="1" t="s">
        <v>36</v>
      </c>
      <c r="C318" s="1" t="s">
        <v>831</v>
      </c>
      <c r="D318" s="1" t="s">
        <v>831</v>
      </c>
      <c r="E318" s="14" t="s">
        <v>126</v>
      </c>
      <c r="F318" s="14" t="s">
        <v>127</v>
      </c>
      <c r="G318" s="14" t="s">
        <v>832</v>
      </c>
      <c r="H318" s="3" t="n">
        <v>37428</v>
      </c>
      <c r="I318" s="3" t="n">
        <v>37564</v>
      </c>
      <c r="J318" s="3" t="n">
        <v>37488</v>
      </c>
      <c r="K318" s="1" t="s">
        <v>40</v>
      </c>
      <c r="L318" s="1" t="s">
        <v>40</v>
      </c>
      <c r="M318" s="3" t="n">
        <v>37564</v>
      </c>
      <c r="N318" s="2" t="s">
        <v>41</v>
      </c>
      <c r="O318" s="3" t="n">
        <v>37655</v>
      </c>
      <c r="P318" s="3" t="n">
        <v>37684</v>
      </c>
      <c r="Q318" s="1" t="s">
        <v>40</v>
      </c>
      <c r="R318" s="1" t="s">
        <v>40</v>
      </c>
      <c r="S318" s="3" t="n">
        <v>37684</v>
      </c>
      <c r="T318" s="18" t="s">
        <v>41</v>
      </c>
      <c r="U318" s="3" t="n">
        <v>39510</v>
      </c>
      <c r="V318" s="4" t="n">
        <v>2008</v>
      </c>
      <c r="W318" s="18" t="s">
        <v>833</v>
      </c>
      <c r="X318" s="17" t="n">
        <v>44.7</v>
      </c>
      <c r="Y318" s="17" t="n">
        <v>44.7</v>
      </c>
      <c r="Z318" s="4" t="s">
        <v>834</v>
      </c>
      <c r="AA318" s="15" t="s">
        <v>835</v>
      </c>
      <c r="AB318" s="1" t="s">
        <v>836</v>
      </c>
      <c r="AC318" s="1" t="s">
        <v>42</v>
      </c>
      <c r="AD318" s="3" t="n">
        <v>37428</v>
      </c>
      <c r="AE318" s="3" t="n">
        <v>37431</v>
      </c>
      <c r="AF318" s="5" t="n">
        <v>45</v>
      </c>
      <c r="AG318" s="5" t="n">
        <v>44.7</v>
      </c>
      <c r="AH318" s="3" t="s">
        <v>42</v>
      </c>
    </row>
    <row r="319" customFormat="false" ht="13" hidden="false" customHeight="false" outlineLevel="0" collapsed="false">
      <c r="A319" s="1" t="s">
        <v>35</v>
      </c>
      <c r="B319" s="1" t="s">
        <v>36</v>
      </c>
      <c r="C319" s="1" t="s">
        <v>837</v>
      </c>
      <c r="D319" s="1" t="s">
        <v>837</v>
      </c>
      <c r="E319" s="14" t="s">
        <v>126</v>
      </c>
      <c r="F319" s="14" t="s">
        <v>127</v>
      </c>
      <c r="G319" s="14" t="s">
        <v>838</v>
      </c>
      <c r="H319" s="3" t="n">
        <v>37608</v>
      </c>
      <c r="I319" s="3" t="n">
        <v>37713</v>
      </c>
      <c r="J319" s="3" t="n">
        <v>37669</v>
      </c>
      <c r="K319" s="1" t="s">
        <v>40</v>
      </c>
      <c r="L319" s="1" t="s">
        <v>40</v>
      </c>
      <c r="M319" s="3" t="n">
        <v>37713</v>
      </c>
      <c r="N319" s="2" t="s">
        <v>41</v>
      </c>
      <c r="O319" s="3" t="n">
        <v>37788</v>
      </c>
      <c r="P319" s="3" t="n">
        <v>37818</v>
      </c>
      <c r="Q319" s="1" t="s">
        <v>40</v>
      </c>
      <c r="R319" s="1" t="s">
        <v>40</v>
      </c>
      <c r="S319" s="3" t="n">
        <v>37818</v>
      </c>
      <c r="T319" s="18" t="s">
        <v>41</v>
      </c>
      <c r="U319" s="3" t="n">
        <v>41469</v>
      </c>
      <c r="V319" s="4" t="n">
        <v>2013</v>
      </c>
      <c r="W319" s="18" t="s">
        <v>833</v>
      </c>
      <c r="X319" s="17" t="n">
        <v>4</v>
      </c>
      <c r="Y319" s="17" t="n">
        <v>158</v>
      </c>
      <c r="Z319" s="4" t="s">
        <v>839</v>
      </c>
      <c r="AA319" s="15" t="s">
        <v>840</v>
      </c>
      <c r="AB319" s="1" t="s">
        <v>841</v>
      </c>
      <c r="AC319" s="1" t="s">
        <v>42</v>
      </c>
      <c r="AD319" s="3" t="n">
        <v>37608</v>
      </c>
      <c r="AE319" s="3" t="n">
        <v>37607</v>
      </c>
      <c r="AF319" s="5" t="n">
        <v>238</v>
      </c>
      <c r="AG319" s="5" t="n">
        <v>150</v>
      </c>
      <c r="AH319" s="3" t="s">
        <v>42</v>
      </c>
    </row>
    <row r="320" customFormat="false" ht="13" hidden="false" customHeight="false" outlineLevel="0" collapsed="false">
      <c r="A320" s="1" t="s">
        <v>35</v>
      </c>
      <c r="B320" s="1" t="s">
        <v>36</v>
      </c>
      <c r="C320" s="1" t="s">
        <v>842</v>
      </c>
      <c r="D320" s="1" t="s">
        <v>837</v>
      </c>
      <c r="E320" s="14" t="s">
        <v>126</v>
      </c>
      <c r="F320" s="14" t="s">
        <v>127</v>
      </c>
      <c r="G320" s="14" t="s">
        <v>843</v>
      </c>
      <c r="H320" s="3" t="n">
        <v>37608</v>
      </c>
      <c r="I320" s="3" t="n">
        <v>37713</v>
      </c>
      <c r="J320" s="3" t="n">
        <v>37669</v>
      </c>
      <c r="K320" s="1" t="s">
        <v>40</v>
      </c>
      <c r="L320" s="1" t="s">
        <v>40</v>
      </c>
      <c r="M320" s="3" t="n">
        <v>37713</v>
      </c>
      <c r="N320" s="2" t="s">
        <v>41</v>
      </c>
      <c r="O320" s="3" t="n">
        <v>37788</v>
      </c>
      <c r="P320" s="3" t="n">
        <v>37818</v>
      </c>
      <c r="Q320" s="1" t="s">
        <v>40</v>
      </c>
      <c r="R320" s="1" t="s">
        <v>40</v>
      </c>
      <c r="S320" s="3" t="n">
        <v>37818</v>
      </c>
      <c r="T320" s="18" t="s">
        <v>41</v>
      </c>
      <c r="U320" s="3" t="n">
        <v>41469</v>
      </c>
      <c r="V320" s="4" t="n">
        <v>2013</v>
      </c>
      <c r="W320" s="18" t="s">
        <v>833</v>
      </c>
      <c r="X320" s="17" t="n">
        <v>4</v>
      </c>
      <c r="Y320" s="17" t="n">
        <v>158</v>
      </c>
      <c r="Z320" s="4" t="s">
        <v>839</v>
      </c>
      <c r="AA320" s="15" t="s">
        <v>844</v>
      </c>
      <c r="AB320" s="1" t="s">
        <v>841</v>
      </c>
      <c r="AC320" s="1" t="s">
        <v>42</v>
      </c>
      <c r="AD320" s="3" t="n">
        <v>37608</v>
      </c>
      <c r="AE320" s="3" t="n">
        <v>37607</v>
      </c>
      <c r="AF320" s="5" t="n">
        <v>119</v>
      </c>
      <c r="AG320" s="5" t="n">
        <v>50</v>
      </c>
      <c r="AH320" s="3" t="s">
        <v>42</v>
      </c>
    </row>
    <row r="321" customFormat="false" ht="13" hidden="false" customHeight="false" outlineLevel="0" collapsed="false">
      <c r="A321" s="1" t="s">
        <v>35</v>
      </c>
      <c r="B321" s="1" t="s">
        <v>36</v>
      </c>
      <c r="C321" s="1" t="s">
        <v>845</v>
      </c>
      <c r="D321" s="1" t="s">
        <v>837</v>
      </c>
      <c r="E321" s="14" t="s">
        <v>126</v>
      </c>
      <c r="F321" s="14" t="s">
        <v>127</v>
      </c>
      <c r="G321" s="14" t="s">
        <v>846</v>
      </c>
      <c r="H321" s="3" t="n">
        <v>37608</v>
      </c>
      <c r="I321" s="3" t="n">
        <v>37713</v>
      </c>
      <c r="J321" s="3" t="n">
        <v>37669</v>
      </c>
      <c r="K321" s="1" t="s">
        <v>40</v>
      </c>
      <c r="L321" s="1" t="s">
        <v>40</v>
      </c>
      <c r="M321" s="3" t="n">
        <v>37713</v>
      </c>
      <c r="N321" s="2" t="s">
        <v>41</v>
      </c>
      <c r="O321" s="3" t="n">
        <v>37788</v>
      </c>
      <c r="P321" s="3" t="n">
        <v>37818</v>
      </c>
      <c r="Q321" s="1" t="s">
        <v>40</v>
      </c>
      <c r="R321" s="1" t="s">
        <v>40</v>
      </c>
      <c r="S321" s="3" t="n">
        <v>37818</v>
      </c>
      <c r="T321" s="18" t="s">
        <v>41</v>
      </c>
      <c r="U321" s="3" t="n">
        <v>41469</v>
      </c>
      <c r="V321" s="4" t="n">
        <v>2013</v>
      </c>
      <c r="W321" s="18" t="s">
        <v>833</v>
      </c>
      <c r="X321" s="17" t="n">
        <v>4</v>
      </c>
      <c r="Y321" s="17" t="n">
        <v>158</v>
      </c>
      <c r="Z321" s="4" t="s">
        <v>839</v>
      </c>
      <c r="AA321" s="15" t="s">
        <v>847</v>
      </c>
      <c r="AB321" s="1" t="s">
        <v>841</v>
      </c>
      <c r="AC321" s="1" t="s">
        <v>42</v>
      </c>
      <c r="AD321" s="3" t="n">
        <v>37608</v>
      </c>
      <c r="AE321" s="3" t="n">
        <v>37607</v>
      </c>
      <c r="AF321" s="5" t="n">
        <v>101</v>
      </c>
      <c r="AG321" s="5" t="n">
        <v>74</v>
      </c>
      <c r="AH321" s="3" t="s">
        <v>42</v>
      </c>
    </row>
    <row r="322" customFormat="false" ht="13" hidden="false" customHeight="false" outlineLevel="0" collapsed="false">
      <c r="A322" s="1" t="s">
        <v>35</v>
      </c>
      <c r="B322" s="1" t="s">
        <v>36</v>
      </c>
      <c r="C322" s="1" t="s">
        <v>848</v>
      </c>
      <c r="D322" s="1" t="s">
        <v>848</v>
      </c>
      <c r="E322" s="14" t="s">
        <v>87</v>
      </c>
      <c r="F322" s="14" t="s">
        <v>88</v>
      </c>
      <c r="G322" s="14" t="s">
        <v>849</v>
      </c>
      <c r="H322" s="3" t="n">
        <v>37762</v>
      </c>
      <c r="I322" s="3" t="n">
        <v>37852</v>
      </c>
      <c r="J322" s="3" t="n">
        <v>37823</v>
      </c>
      <c r="K322" s="1" t="s">
        <v>40</v>
      </c>
      <c r="L322" s="1" t="s">
        <v>40</v>
      </c>
      <c r="M322" s="3" t="n">
        <v>37852</v>
      </c>
      <c r="N322" s="2" t="s">
        <v>41</v>
      </c>
      <c r="O322" s="3" t="n">
        <v>37942</v>
      </c>
      <c r="P322" s="3" t="n">
        <v>37978</v>
      </c>
      <c r="Q322" s="1" t="s">
        <v>40</v>
      </c>
      <c r="R322" s="1" t="s">
        <v>40</v>
      </c>
      <c r="S322" s="3" t="n">
        <v>37978</v>
      </c>
      <c r="T322" s="18" t="s">
        <v>41</v>
      </c>
      <c r="U322" s="3" t="s">
        <v>145</v>
      </c>
      <c r="V322" s="4" t="s">
        <v>145</v>
      </c>
      <c r="W322" s="18" t="s">
        <v>41</v>
      </c>
      <c r="X322" s="17" t="n">
        <v>89</v>
      </c>
      <c r="Y322" s="17" t="n">
        <v>89</v>
      </c>
      <c r="Z322" s="4" t="s">
        <v>839</v>
      </c>
      <c r="AA322" s="15" t="s">
        <v>850</v>
      </c>
      <c r="AB322" s="1" t="s">
        <v>851</v>
      </c>
      <c r="AC322" s="1" t="s">
        <v>42</v>
      </c>
      <c r="AD322" s="3" t="n">
        <v>37762</v>
      </c>
      <c r="AE322" s="3" t="n">
        <v>37763</v>
      </c>
      <c r="AF322" s="5" t="n">
        <v>44</v>
      </c>
      <c r="AG322" s="5" t="n">
        <v>89</v>
      </c>
      <c r="AH322" s="3" t="s">
        <v>42</v>
      </c>
    </row>
    <row r="323" customFormat="false" ht="13" hidden="false" customHeight="false" outlineLevel="0" collapsed="false">
      <c r="A323" s="1" t="s">
        <v>35</v>
      </c>
      <c r="B323" s="1" t="s">
        <v>36</v>
      </c>
      <c r="C323" s="1" t="s">
        <v>852</v>
      </c>
      <c r="D323" s="1" t="s">
        <v>848</v>
      </c>
      <c r="E323" s="14" t="s">
        <v>612</v>
      </c>
      <c r="F323" s="14" t="s">
        <v>613</v>
      </c>
      <c r="G323" s="14" t="s">
        <v>849</v>
      </c>
      <c r="H323" s="3" t="n">
        <v>37762</v>
      </c>
      <c r="I323" s="3" t="n">
        <v>37852</v>
      </c>
      <c r="J323" s="3" t="n">
        <v>37823</v>
      </c>
      <c r="K323" s="1" t="s">
        <v>40</v>
      </c>
      <c r="L323" s="1" t="s">
        <v>40</v>
      </c>
      <c r="M323" s="3" t="n">
        <v>37852</v>
      </c>
      <c r="N323" s="2" t="s">
        <v>41</v>
      </c>
      <c r="O323" s="3" t="n">
        <v>37942</v>
      </c>
      <c r="P323" s="3" t="n">
        <v>37978</v>
      </c>
      <c r="Q323" s="1" t="s">
        <v>40</v>
      </c>
      <c r="R323" s="1" t="s">
        <v>40</v>
      </c>
      <c r="S323" s="3" t="n">
        <v>37978</v>
      </c>
      <c r="T323" s="18" t="s">
        <v>41</v>
      </c>
      <c r="U323" s="3" t="n">
        <v>41628</v>
      </c>
      <c r="V323" s="4" t="n">
        <v>2013</v>
      </c>
      <c r="W323" s="18" t="s">
        <v>833</v>
      </c>
      <c r="X323" s="17" t="n">
        <v>9.5</v>
      </c>
      <c r="Y323" s="17" t="n">
        <v>88.7</v>
      </c>
      <c r="Z323" s="4" t="s">
        <v>839</v>
      </c>
      <c r="AA323" s="15" t="s">
        <v>850</v>
      </c>
      <c r="AB323" s="1" t="s">
        <v>851</v>
      </c>
      <c r="AC323" s="1" t="s">
        <v>42</v>
      </c>
      <c r="AD323" s="3" t="n">
        <v>37762</v>
      </c>
      <c r="AE323" s="3" t="n">
        <v>37763</v>
      </c>
      <c r="AF323" s="5" t="n">
        <v>22.6</v>
      </c>
      <c r="AG323" s="5" t="n">
        <v>55.4</v>
      </c>
      <c r="AH323" s="3" t="s">
        <v>42</v>
      </c>
    </row>
    <row r="324" customFormat="false" ht="13" hidden="false" customHeight="false" outlineLevel="0" collapsed="false">
      <c r="A324" s="1" t="s">
        <v>35</v>
      </c>
      <c r="B324" s="1" t="s">
        <v>36</v>
      </c>
      <c r="C324" s="1" t="s">
        <v>853</v>
      </c>
      <c r="D324" s="1" t="s">
        <v>848</v>
      </c>
      <c r="E324" s="14" t="s">
        <v>241</v>
      </c>
      <c r="F324" s="14" t="s">
        <v>242</v>
      </c>
      <c r="G324" s="14" t="s">
        <v>849</v>
      </c>
      <c r="H324" s="3" t="n">
        <v>37762</v>
      </c>
      <c r="I324" s="3" t="n">
        <v>37852</v>
      </c>
      <c r="J324" s="3" t="n">
        <v>37823</v>
      </c>
      <c r="K324" s="1" t="s">
        <v>40</v>
      </c>
      <c r="L324" s="1" t="s">
        <v>40</v>
      </c>
      <c r="M324" s="3" t="n">
        <v>37852</v>
      </c>
      <c r="N324" s="2" t="s">
        <v>41</v>
      </c>
      <c r="O324" s="3" t="n">
        <v>37942</v>
      </c>
      <c r="P324" s="3" t="n">
        <v>37978</v>
      </c>
      <c r="Q324" s="1" t="s">
        <v>40</v>
      </c>
      <c r="R324" s="1" t="s">
        <v>40</v>
      </c>
      <c r="S324" s="3" t="n">
        <v>37978</v>
      </c>
      <c r="T324" s="18" t="s">
        <v>41</v>
      </c>
      <c r="U324" s="3" t="s">
        <v>145</v>
      </c>
      <c r="V324" s="4" t="s">
        <v>145</v>
      </c>
      <c r="W324" s="18" t="s">
        <v>833</v>
      </c>
      <c r="X324" s="17" t="n">
        <v>0.9</v>
      </c>
      <c r="Y324" s="17" t="n">
        <v>43.3</v>
      </c>
      <c r="Z324" s="4" t="s">
        <v>839</v>
      </c>
      <c r="AA324" s="15" t="s">
        <v>850</v>
      </c>
      <c r="AB324" s="1" t="s">
        <v>851</v>
      </c>
      <c r="AC324" s="1" t="s">
        <v>42</v>
      </c>
      <c r="AD324" s="3" t="n">
        <v>37762</v>
      </c>
      <c r="AE324" s="3" t="n">
        <v>37763</v>
      </c>
      <c r="AF324" s="5" t="n">
        <v>7.8</v>
      </c>
      <c r="AG324" s="5" t="n">
        <v>17.5</v>
      </c>
      <c r="AH324" s="3" t="s">
        <v>42</v>
      </c>
    </row>
    <row r="325" customFormat="false" ht="13" hidden="false" customHeight="false" outlineLevel="0" collapsed="false">
      <c r="A325" s="1" t="s">
        <v>35</v>
      </c>
      <c r="B325" s="1" t="s">
        <v>36</v>
      </c>
      <c r="C325" s="1" t="s">
        <v>854</v>
      </c>
      <c r="D325" s="1" t="s">
        <v>854</v>
      </c>
      <c r="E325" s="14" t="s">
        <v>776</v>
      </c>
      <c r="F325" s="14" t="s">
        <v>777</v>
      </c>
      <c r="G325" s="14" t="s">
        <v>98</v>
      </c>
      <c r="H325" s="3" t="n">
        <v>37785</v>
      </c>
      <c r="I325" s="3" t="n">
        <v>37875</v>
      </c>
      <c r="J325" s="3" t="n">
        <v>37845</v>
      </c>
      <c r="K325" s="1" t="s">
        <v>40</v>
      </c>
      <c r="L325" s="1" t="s">
        <v>40</v>
      </c>
      <c r="M325" s="3" t="n">
        <v>37875</v>
      </c>
      <c r="N325" s="2" t="s">
        <v>41</v>
      </c>
      <c r="O325" s="3" t="n">
        <v>37964</v>
      </c>
      <c r="P325" s="3" t="n">
        <v>37995</v>
      </c>
      <c r="Q325" s="1" t="s">
        <v>40</v>
      </c>
      <c r="R325" s="1" t="s">
        <v>40</v>
      </c>
      <c r="S325" s="3" t="n">
        <v>37995</v>
      </c>
      <c r="T325" s="18" t="s">
        <v>41</v>
      </c>
      <c r="U325" s="3" t="s">
        <v>145</v>
      </c>
      <c r="V325" s="4" t="s">
        <v>145</v>
      </c>
      <c r="W325" s="18" t="s">
        <v>41</v>
      </c>
      <c r="X325" s="17" t="n">
        <v>74.6</v>
      </c>
      <c r="Y325" s="17" t="n">
        <v>74.6</v>
      </c>
      <c r="Z325" s="4" t="s">
        <v>855</v>
      </c>
      <c r="AA325" s="15" t="s">
        <v>856</v>
      </c>
      <c r="AB325" s="1" t="s">
        <v>857</v>
      </c>
      <c r="AC325" s="1" t="s">
        <v>42</v>
      </c>
      <c r="AD325" s="3" t="n">
        <v>37785</v>
      </c>
      <c r="AE325" s="3" t="n">
        <v>37788</v>
      </c>
      <c r="AF325" s="5" t="n">
        <v>74.6</v>
      </c>
      <c r="AG325" s="5" t="n">
        <v>74.6</v>
      </c>
      <c r="AH325" s="3" t="s">
        <v>42</v>
      </c>
      <c r="AI325" s="1" t="s">
        <v>858</v>
      </c>
    </row>
    <row r="326" customFormat="false" ht="13" hidden="false" customHeight="false" outlineLevel="0" collapsed="false">
      <c r="A326" s="1" t="s">
        <v>35</v>
      </c>
      <c r="B326" s="1" t="s">
        <v>36</v>
      </c>
      <c r="C326" s="1" t="s">
        <v>859</v>
      </c>
      <c r="D326" s="1" t="s">
        <v>854</v>
      </c>
      <c r="E326" s="14" t="s">
        <v>396</v>
      </c>
      <c r="F326" s="14" t="s">
        <v>397</v>
      </c>
      <c r="G326" s="14" t="s">
        <v>98</v>
      </c>
      <c r="H326" s="3" t="n">
        <v>37785</v>
      </c>
      <c r="I326" s="3" t="n">
        <v>37875</v>
      </c>
      <c r="J326" s="3" t="n">
        <v>37845</v>
      </c>
      <c r="K326" s="1" t="s">
        <v>40</v>
      </c>
      <c r="L326" s="1" t="s">
        <v>40</v>
      </c>
      <c r="M326" s="3" t="n">
        <v>37875</v>
      </c>
      <c r="N326" s="2" t="s">
        <v>41</v>
      </c>
      <c r="O326" s="3" t="n">
        <v>37964</v>
      </c>
      <c r="P326" s="3" t="n">
        <v>37995</v>
      </c>
      <c r="Q326" s="1" t="s">
        <v>40</v>
      </c>
      <c r="R326" s="1" t="s">
        <v>40</v>
      </c>
      <c r="S326" s="3" t="n">
        <v>37995</v>
      </c>
      <c r="T326" s="18" t="s">
        <v>41</v>
      </c>
      <c r="U326" s="3" t="s">
        <v>145</v>
      </c>
      <c r="V326" s="4" t="s">
        <v>145</v>
      </c>
      <c r="W326" s="18" t="s">
        <v>41</v>
      </c>
      <c r="X326" s="17" t="n">
        <v>74.6</v>
      </c>
      <c r="Y326" s="17" t="n">
        <v>74.6</v>
      </c>
      <c r="Z326" s="4" t="s">
        <v>855</v>
      </c>
      <c r="AA326" s="15" t="s">
        <v>856</v>
      </c>
      <c r="AB326" s="1" t="s">
        <v>857</v>
      </c>
      <c r="AC326" s="1" t="s">
        <v>42</v>
      </c>
      <c r="AD326" s="3" t="n">
        <v>37785</v>
      </c>
      <c r="AE326" s="3" t="n">
        <v>37788</v>
      </c>
      <c r="AF326" s="5" t="n">
        <v>74.6</v>
      </c>
      <c r="AG326" s="5" t="n">
        <v>74.6</v>
      </c>
      <c r="AH326" s="3" t="s">
        <v>42</v>
      </c>
    </row>
    <row r="327" customFormat="false" ht="13" hidden="false" customHeight="false" outlineLevel="0" collapsed="false">
      <c r="A327" s="1" t="s">
        <v>35</v>
      </c>
      <c r="B327" s="1" t="s">
        <v>36</v>
      </c>
      <c r="C327" s="1" t="s">
        <v>860</v>
      </c>
      <c r="D327" s="1" t="s">
        <v>854</v>
      </c>
      <c r="E327" s="14" t="s">
        <v>92</v>
      </c>
      <c r="F327" s="14" t="s">
        <v>93</v>
      </c>
      <c r="G327" s="14" t="s">
        <v>98</v>
      </c>
      <c r="H327" s="3" t="n">
        <v>37785</v>
      </c>
      <c r="I327" s="3" t="n">
        <v>37875</v>
      </c>
      <c r="J327" s="3" t="n">
        <v>37845</v>
      </c>
      <c r="K327" s="1" t="s">
        <v>40</v>
      </c>
      <c r="L327" s="1" t="s">
        <v>40</v>
      </c>
      <c r="M327" s="3" t="n">
        <v>37875</v>
      </c>
      <c r="N327" s="2" t="s">
        <v>41</v>
      </c>
      <c r="O327" s="3" t="n">
        <v>37964</v>
      </c>
      <c r="P327" s="3" t="n">
        <v>37995</v>
      </c>
      <c r="Q327" s="1" t="s">
        <v>40</v>
      </c>
      <c r="R327" s="1" t="s">
        <v>40</v>
      </c>
      <c r="S327" s="3" t="n">
        <v>37995</v>
      </c>
      <c r="T327" s="18" t="s">
        <v>41</v>
      </c>
      <c r="U327" s="3" t="s">
        <v>145</v>
      </c>
      <c r="V327" s="4" t="s">
        <v>145</v>
      </c>
      <c r="W327" s="18" t="s">
        <v>41</v>
      </c>
      <c r="X327" s="17" t="n">
        <v>39.3</v>
      </c>
      <c r="Y327" s="17" t="n">
        <v>74.6</v>
      </c>
      <c r="Z327" s="4" t="s">
        <v>855</v>
      </c>
      <c r="AA327" s="15" t="s">
        <v>856</v>
      </c>
      <c r="AB327" s="1" t="s">
        <v>857</v>
      </c>
      <c r="AC327" s="1" t="s">
        <v>42</v>
      </c>
      <c r="AD327" s="3" t="n">
        <v>37785</v>
      </c>
      <c r="AE327" s="3" t="n">
        <v>37788</v>
      </c>
      <c r="AF327" s="5" t="n">
        <v>53.2</v>
      </c>
      <c r="AG327" s="5" t="n">
        <v>52.6</v>
      </c>
      <c r="AH327" s="3" t="s">
        <v>42</v>
      </c>
    </row>
    <row r="328" customFormat="false" ht="13" hidden="false" customHeight="false" outlineLevel="0" collapsed="false">
      <c r="A328" s="1" t="s">
        <v>35</v>
      </c>
      <c r="B328" s="1" t="s">
        <v>36</v>
      </c>
      <c r="C328" s="1" t="s">
        <v>861</v>
      </c>
      <c r="D328" s="1" t="s">
        <v>861</v>
      </c>
      <c r="E328" s="14" t="s">
        <v>126</v>
      </c>
      <c r="F328" s="14" t="s">
        <v>127</v>
      </c>
      <c r="G328" s="14" t="s">
        <v>862</v>
      </c>
      <c r="H328" s="3" t="n">
        <v>37946</v>
      </c>
      <c r="I328" s="3" t="n">
        <v>38036</v>
      </c>
      <c r="J328" s="3" t="n">
        <v>38006</v>
      </c>
      <c r="K328" s="1" t="s">
        <v>40</v>
      </c>
      <c r="L328" s="1" t="s">
        <v>40</v>
      </c>
      <c r="M328" s="3" t="n">
        <v>38036</v>
      </c>
      <c r="N328" s="2" t="s">
        <v>41</v>
      </c>
      <c r="O328" s="3" t="n">
        <v>38124</v>
      </c>
      <c r="P328" s="3" t="n">
        <v>38156</v>
      </c>
      <c r="Q328" s="1" t="s">
        <v>40</v>
      </c>
      <c r="R328" s="1" t="s">
        <v>863</v>
      </c>
      <c r="S328" s="3" t="n">
        <v>38156</v>
      </c>
      <c r="T328" s="13" t="s">
        <v>41</v>
      </c>
      <c r="U328" s="3" t="n">
        <v>40009</v>
      </c>
      <c r="V328" s="4" t="n">
        <v>2009</v>
      </c>
      <c r="W328" s="13" t="s">
        <v>833</v>
      </c>
      <c r="X328" s="17" t="n">
        <v>28</v>
      </c>
      <c r="Y328" s="17" t="n">
        <v>120</v>
      </c>
      <c r="Z328" s="4" t="s">
        <v>855</v>
      </c>
      <c r="AA328" s="15" t="s">
        <v>864</v>
      </c>
      <c r="AB328" s="1" t="s">
        <v>865</v>
      </c>
      <c r="AC328" s="1" t="s">
        <v>42</v>
      </c>
      <c r="AD328" s="3" t="n">
        <v>37946</v>
      </c>
      <c r="AE328" s="3" t="n">
        <v>37949</v>
      </c>
      <c r="AF328" s="5" t="n">
        <v>120</v>
      </c>
      <c r="AG328" s="5" t="n">
        <v>34</v>
      </c>
      <c r="AH328" s="3" t="s">
        <v>42</v>
      </c>
    </row>
    <row r="329" customFormat="false" ht="13" hidden="false" customHeight="false" outlineLevel="0" collapsed="false">
      <c r="A329" s="1" t="s">
        <v>35</v>
      </c>
      <c r="B329" s="1" t="s">
        <v>36</v>
      </c>
      <c r="C329" s="1" t="s">
        <v>866</v>
      </c>
      <c r="D329" s="1" t="s">
        <v>861</v>
      </c>
      <c r="E329" s="14" t="s">
        <v>65</v>
      </c>
      <c r="F329" s="14" t="s">
        <v>66</v>
      </c>
      <c r="G329" s="14" t="s">
        <v>862</v>
      </c>
      <c r="H329" s="3" t="n">
        <v>37946</v>
      </c>
      <c r="I329" s="3" t="n">
        <v>38036</v>
      </c>
      <c r="J329" s="3" t="n">
        <v>38006</v>
      </c>
      <c r="K329" s="1" t="s">
        <v>40</v>
      </c>
      <c r="L329" s="1" t="s">
        <v>40</v>
      </c>
      <c r="M329" s="3" t="n">
        <v>38036</v>
      </c>
      <c r="N329" s="2" t="s">
        <v>41</v>
      </c>
      <c r="O329" s="3" t="n">
        <v>38124</v>
      </c>
      <c r="P329" s="3" t="n">
        <v>38156</v>
      </c>
      <c r="Q329" s="1" t="s">
        <v>40</v>
      </c>
      <c r="R329" s="1" t="s">
        <v>863</v>
      </c>
      <c r="S329" s="3" t="n">
        <v>38156</v>
      </c>
      <c r="T329" s="13" t="s">
        <v>41</v>
      </c>
      <c r="U329" s="3" t="n">
        <v>40009</v>
      </c>
      <c r="V329" s="4" t="n">
        <v>2009</v>
      </c>
      <c r="W329" s="13" t="s">
        <v>41</v>
      </c>
      <c r="X329" s="17" t="n">
        <v>1</v>
      </c>
      <c r="Y329" s="17" t="n">
        <v>120</v>
      </c>
      <c r="Z329" s="4" t="s">
        <v>855</v>
      </c>
      <c r="AA329" s="15" t="s">
        <v>864</v>
      </c>
      <c r="AB329" s="1" t="s">
        <v>865</v>
      </c>
      <c r="AC329" s="1" t="s">
        <v>42</v>
      </c>
      <c r="AD329" s="3" t="n">
        <v>37946</v>
      </c>
      <c r="AE329" s="3" t="n">
        <v>37949</v>
      </c>
      <c r="AF329" s="5" t="n">
        <v>120</v>
      </c>
      <c r="AG329" s="5" t="n">
        <v>98</v>
      </c>
      <c r="AH329" s="3" t="s">
        <v>42</v>
      </c>
    </row>
    <row r="330" customFormat="false" ht="13" hidden="false" customHeight="false" outlineLevel="0" collapsed="false">
      <c r="A330" s="1" t="s">
        <v>35</v>
      </c>
      <c r="B330" s="1" t="s">
        <v>36</v>
      </c>
      <c r="C330" s="1" t="s">
        <v>867</v>
      </c>
      <c r="D330" s="1" t="s">
        <v>867</v>
      </c>
      <c r="E330" s="14" t="s">
        <v>71</v>
      </c>
      <c r="F330" s="14" t="s">
        <v>72</v>
      </c>
      <c r="G330" s="14" t="s">
        <v>868</v>
      </c>
      <c r="H330" s="3" t="n">
        <v>37946</v>
      </c>
      <c r="I330" s="3" t="s">
        <v>42</v>
      </c>
      <c r="J330" s="3" t="n">
        <v>38006</v>
      </c>
      <c r="K330" s="1" t="s">
        <v>48</v>
      </c>
      <c r="L330" s="1" t="s">
        <v>40</v>
      </c>
      <c r="M330" s="3" t="s">
        <v>42</v>
      </c>
      <c r="N330" s="2" t="s">
        <v>42</v>
      </c>
      <c r="O330" s="3" t="s">
        <v>42</v>
      </c>
      <c r="P330" s="3" t="s">
        <v>42</v>
      </c>
      <c r="Q330" s="1" t="s">
        <v>42</v>
      </c>
      <c r="R330" s="1" t="s">
        <v>42</v>
      </c>
      <c r="S330" s="3" t="s">
        <v>42</v>
      </c>
      <c r="T330" s="13" t="s">
        <v>42</v>
      </c>
      <c r="U330" s="3" t="s">
        <v>42</v>
      </c>
      <c r="V330" s="4" t="s">
        <v>42</v>
      </c>
      <c r="W330" s="13" t="s">
        <v>42</v>
      </c>
      <c r="X330" s="17" t="s">
        <v>42</v>
      </c>
      <c r="Y330" s="17" t="s">
        <v>42</v>
      </c>
      <c r="Z330" s="4" t="s">
        <v>42</v>
      </c>
      <c r="AA330" s="15" t="s">
        <v>869</v>
      </c>
      <c r="AB330" s="1" t="s">
        <v>42</v>
      </c>
      <c r="AC330" s="1" t="s">
        <v>42</v>
      </c>
      <c r="AD330" s="3" t="n">
        <v>37946</v>
      </c>
      <c r="AE330" s="3" t="n">
        <v>37949</v>
      </c>
      <c r="AF330" s="5" t="n">
        <v>0</v>
      </c>
      <c r="AG330" s="5" t="n">
        <v>0</v>
      </c>
      <c r="AH330" s="3" t="n">
        <v>38079</v>
      </c>
      <c r="AI330" s="1" t="s">
        <v>870</v>
      </c>
    </row>
    <row r="331" customFormat="false" ht="13" hidden="false" customHeight="false" outlineLevel="0" collapsed="false">
      <c r="A331" s="1" t="s">
        <v>35</v>
      </c>
      <c r="B331" s="1" t="s">
        <v>36</v>
      </c>
      <c r="C331" s="1" t="s">
        <v>871</v>
      </c>
      <c r="D331" s="1" t="s">
        <v>867</v>
      </c>
      <c r="E331" s="14" t="s">
        <v>87</v>
      </c>
      <c r="F331" s="14" t="s">
        <v>88</v>
      </c>
      <c r="G331" s="14" t="s">
        <v>868</v>
      </c>
      <c r="H331" s="3" t="n">
        <v>37946</v>
      </c>
      <c r="I331" s="3" t="n">
        <v>38079</v>
      </c>
      <c r="J331" s="3" t="n">
        <v>38006</v>
      </c>
      <c r="K331" s="1" t="s">
        <v>40</v>
      </c>
      <c r="L331" s="1" t="s">
        <v>40</v>
      </c>
      <c r="M331" s="3" t="n">
        <v>38079</v>
      </c>
      <c r="N331" s="2" t="s">
        <v>41</v>
      </c>
      <c r="O331" s="3" t="s">
        <v>872</v>
      </c>
      <c r="P331" s="3" t="n">
        <v>38198</v>
      </c>
      <c r="Q331" s="1" t="s">
        <v>40</v>
      </c>
      <c r="R331" s="1" t="s">
        <v>40</v>
      </c>
      <c r="S331" s="3" t="n">
        <v>38198</v>
      </c>
      <c r="T331" s="13" t="s">
        <v>41</v>
      </c>
      <c r="U331" s="3" t="n">
        <v>40023</v>
      </c>
      <c r="V331" s="4" t="n">
        <v>2009</v>
      </c>
      <c r="W331" s="13" t="s">
        <v>41</v>
      </c>
      <c r="X331" s="17" t="s">
        <v>43</v>
      </c>
      <c r="Y331" s="17" t="s">
        <v>43</v>
      </c>
      <c r="Z331" s="4" t="s">
        <v>873</v>
      </c>
      <c r="AA331" s="15" t="s">
        <v>869</v>
      </c>
      <c r="AB331" s="1" t="s">
        <v>874</v>
      </c>
      <c r="AC331" s="1" t="s">
        <v>42</v>
      </c>
      <c r="AD331" s="3" t="n">
        <v>37946</v>
      </c>
      <c r="AE331" s="3" t="n">
        <v>37949</v>
      </c>
      <c r="AF331" s="5" t="n">
        <v>108</v>
      </c>
      <c r="AG331" s="5" t="n">
        <v>181</v>
      </c>
      <c r="AH331" s="3" t="s">
        <v>42</v>
      </c>
    </row>
    <row r="332" customFormat="false" ht="13" hidden="false" customHeight="false" outlineLevel="0" collapsed="false">
      <c r="A332" s="1" t="s">
        <v>35</v>
      </c>
      <c r="B332" s="1" t="s">
        <v>36</v>
      </c>
      <c r="C332" s="1" t="s">
        <v>875</v>
      </c>
      <c r="D332" s="1" t="s">
        <v>867</v>
      </c>
      <c r="E332" s="14" t="s">
        <v>312</v>
      </c>
      <c r="F332" s="14" t="s">
        <v>313</v>
      </c>
      <c r="G332" s="14" t="s">
        <v>868</v>
      </c>
      <c r="H332" s="3" t="n">
        <v>37946</v>
      </c>
      <c r="I332" s="3" t="s">
        <v>42</v>
      </c>
      <c r="J332" s="3" t="n">
        <v>38006</v>
      </c>
      <c r="K332" s="1" t="s">
        <v>48</v>
      </c>
      <c r="L332" s="1" t="s">
        <v>40</v>
      </c>
      <c r="M332" s="3" t="s">
        <v>42</v>
      </c>
      <c r="N332" s="2" t="s">
        <v>42</v>
      </c>
      <c r="O332" s="3" t="s">
        <v>42</v>
      </c>
      <c r="P332" s="3" t="s">
        <v>42</v>
      </c>
      <c r="Q332" s="1" t="s">
        <v>42</v>
      </c>
      <c r="R332" s="1" t="s">
        <v>42</v>
      </c>
      <c r="S332" s="3" t="s">
        <v>42</v>
      </c>
      <c r="T332" s="13" t="s">
        <v>42</v>
      </c>
      <c r="U332" s="3" t="s">
        <v>42</v>
      </c>
      <c r="V332" s="4" t="s">
        <v>42</v>
      </c>
      <c r="W332" s="13" t="s">
        <v>42</v>
      </c>
      <c r="X332" s="17" t="s">
        <v>42</v>
      </c>
      <c r="Y332" s="17" t="s">
        <v>42</v>
      </c>
      <c r="Z332" s="4" t="s">
        <v>42</v>
      </c>
      <c r="AA332" s="15" t="s">
        <v>869</v>
      </c>
      <c r="AB332" s="1" t="s">
        <v>42</v>
      </c>
      <c r="AC332" s="15" t="s">
        <v>876</v>
      </c>
      <c r="AD332" s="3" t="n">
        <v>37946</v>
      </c>
      <c r="AE332" s="3" t="n">
        <v>37949</v>
      </c>
      <c r="AF332" s="5" t="n">
        <v>0</v>
      </c>
      <c r="AG332" s="5" t="n">
        <v>0</v>
      </c>
      <c r="AH332" s="3" t="n">
        <v>38079</v>
      </c>
      <c r="AI332" s="1" t="s">
        <v>877</v>
      </c>
    </row>
    <row r="333" customFormat="false" ht="13" hidden="false" customHeight="false" outlineLevel="0" collapsed="false">
      <c r="A333" s="1" t="s">
        <v>35</v>
      </c>
      <c r="B333" s="1" t="s">
        <v>36</v>
      </c>
      <c r="C333" s="1" t="s">
        <v>878</v>
      </c>
      <c r="D333" s="1" t="s">
        <v>867</v>
      </c>
      <c r="E333" s="14" t="s">
        <v>879</v>
      </c>
      <c r="F333" s="14" t="s">
        <v>880</v>
      </c>
      <c r="G333" s="14" t="s">
        <v>868</v>
      </c>
      <c r="H333" s="3" t="n">
        <v>37946</v>
      </c>
      <c r="I333" s="3" t="n">
        <v>38079</v>
      </c>
      <c r="J333" s="3" t="n">
        <v>38006</v>
      </c>
      <c r="K333" s="1" t="s">
        <v>40</v>
      </c>
      <c r="L333" s="1" t="s">
        <v>40</v>
      </c>
      <c r="M333" s="3" t="n">
        <v>38079</v>
      </c>
      <c r="N333" s="2" t="s">
        <v>41</v>
      </c>
      <c r="O333" s="3" t="s">
        <v>872</v>
      </c>
      <c r="P333" s="3" t="n">
        <v>38198</v>
      </c>
      <c r="Q333" s="1" t="s">
        <v>40</v>
      </c>
      <c r="R333" s="1" t="s">
        <v>40</v>
      </c>
      <c r="S333" s="3" t="n">
        <v>38198</v>
      </c>
      <c r="T333" s="13" t="s">
        <v>41</v>
      </c>
      <c r="U333" s="3" t="n">
        <v>40023</v>
      </c>
      <c r="V333" s="4" t="n">
        <v>2009</v>
      </c>
      <c r="W333" s="13" t="s">
        <v>41</v>
      </c>
      <c r="X333" s="17" t="s">
        <v>43</v>
      </c>
      <c r="Y333" s="17" t="s">
        <v>43</v>
      </c>
      <c r="Z333" s="4" t="s">
        <v>873</v>
      </c>
      <c r="AA333" s="15" t="s">
        <v>869</v>
      </c>
      <c r="AB333" s="1" t="s">
        <v>874</v>
      </c>
      <c r="AC333" s="1" t="s">
        <v>42</v>
      </c>
      <c r="AD333" s="3" t="n">
        <v>37946</v>
      </c>
      <c r="AE333" s="3" t="n">
        <v>37949</v>
      </c>
      <c r="AF333" s="5" t="n">
        <v>108</v>
      </c>
      <c r="AG333" s="5" t="n">
        <v>181</v>
      </c>
      <c r="AH333" s="3" t="s">
        <v>42</v>
      </c>
    </row>
    <row r="334" customFormat="false" ht="13" hidden="false" customHeight="false" outlineLevel="0" collapsed="false">
      <c r="A334" s="1" t="s">
        <v>35</v>
      </c>
      <c r="B334" s="1" t="s">
        <v>36</v>
      </c>
      <c r="C334" s="1" t="s">
        <v>881</v>
      </c>
      <c r="D334" s="1" t="s">
        <v>867</v>
      </c>
      <c r="E334" s="14" t="s">
        <v>38</v>
      </c>
      <c r="F334" s="14" t="s">
        <v>38</v>
      </c>
      <c r="G334" s="14" t="s">
        <v>868</v>
      </c>
      <c r="H334" s="3" t="n">
        <v>37946</v>
      </c>
      <c r="I334" s="3" t="n">
        <v>38079</v>
      </c>
      <c r="J334" s="3" t="n">
        <v>38006</v>
      </c>
      <c r="K334" s="1" t="s">
        <v>40</v>
      </c>
      <c r="L334" s="1" t="s">
        <v>40</v>
      </c>
      <c r="M334" s="3" t="n">
        <v>38079</v>
      </c>
      <c r="N334" s="2" t="s">
        <v>41</v>
      </c>
      <c r="O334" s="3" t="s">
        <v>872</v>
      </c>
      <c r="P334" s="3" t="n">
        <v>38198</v>
      </c>
      <c r="Q334" s="1" t="s">
        <v>40</v>
      </c>
      <c r="R334" s="1" t="s">
        <v>40</v>
      </c>
      <c r="S334" s="3" t="n">
        <v>38198</v>
      </c>
      <c r="T334" s="13" t="s">
        <v>41</v>
      </c>
      <c r="U334" s="3" t="n">
        <v>40023</v>
      </c>
      <c r="V334" s="4" t="n">
        <v>2009</v>
      </c>
      <c r="W334" s="13" t="s">
        <v>41</v>
      </c>
      <c r="X334" s="17" t="s">
        <v>43</v>
      </c>
      <c r="Y334" s="17" t="s">
        <v>43</v>
      </c>
      <c r="Z334" s="4" t="s">
        <v>873</v>
      </c>
      <c r="AA334" s="15" t="s">
        <v>869</v>
      </c>
      <c r="AB334" s="1" t="s">
        <v>874</v>
      </c>
      <c r="AC334" s="1" t="s">
        <v>42</v>
      </c>
      <c r="AD334" s="3" t="n">
        <v>37946</v>
      </c>
      <c r="AE334" s="3" t="n">
        <v>37949</v>
      </c>
      <c r="AF334" s="5" t="n">
        <v>100</v>
      </c>
      <c r="AG334" s="5" t="n">
        <v>165</v>
      </c>
      <c r="AH334" s="3" t="s">
        <v>42</v>
      </c>
    </row>
    <row r="335" customFormat="false" ht="13" hidden="false" customHeight="false" outlineLevel="0" collapsed="false">
      <c r="A335" s="1" t="s">
        <v>35</v>
      </c>
      <c r="B335" s="1" t="s">
        <v>36</v>
      </c>
      <c r="C335" s="1" t="s">
        <v>882</v>
      </c>
      <c r="D335" s="1" t="s">
        <v>882</v>
      </c>
      <c r="E335" s="14" t="s">
        <v>126</v>
      </c>
      <c r="F335" s="14" t="s">
        <v>127</v>
      </c>
      <c r="G335" s="14" t="s">
        <v>883</v>
      </c>
      <c r="H335" s="3" t="n">
        <v>37974</v>
      </c>
      <c r="I335" s="3" t="n">
        <v>38110</v>
      </c>
      <c r="J335" s="3" t="n">
        <v>38034</v>
      </c>
      <c r="K335" s="1" t="s">
        <v>40</v>
      </c>
      <c r="L335" s="1" t="s">
        <v>40</v>
      </c>
      <c r="M335" s="3" t="n">
        <v>38110</v>
      </c>
      <c r="N335" s="2" t="s">
        <v>41</v>
      </c>
      <c r="O335" s="3" t="s">
        <v>884</v>
      </c>
      <c r="P335" s="3" t="n">
        <v>38230</v>
      </c>
      <c r="Q335" s="1" t="s">
        <v>40</v>
      </c>
      <c r="R335" s="1" t="s">
        <v>52</v>
      </c>
      <c r="S335" s="3" t="s">
        <v>42</v>
      </c>
      <c r="T335" s="13" t="s">
        <v>42</v>
      </c>
      <c r="U335" s="3" t="s">
        <v>42</v>
      </c>
      <c r="V335" s="4" t="s">
        <v>42</v>
      </c>
      <c r="W335" s="13" t="s">
        <v>42</v>
      </c>
      <c r="X335" s="13" t="s">
        <v>42</v>
      </c>
      <c r="Y335" s="13" t="s">
        <v>42</v>
      </c>
      <c r="Z335" s="13" t="s">
        <v>42</v>
      </c>
      <c r="AA335" s="15" t="s">
        <v>885</v>
      </c>
      <c r="AB335" s="1" t="s">
        <v>886</v>
      </c>
      <c r="AC335" s="1" t="s">
        <v>42</v>
      </c>
      <c r="AD335" s="3" t="n">
        <v>37974</v>
      </c>
      <c r="AE335" s="3" t="n">
        <v>37977</v>
      </c>
      <c r="AF335" s="5" t="n">
        <v>39.4</v>
      </c>
      <c r="AG335" s="5" t="n">
        <v>0</v>
      </c>
      <c r="AH335" s="3" t="s">
        <v>42</v>
      </c>
    </row>
    <row r="336" customFormat="false" ht="13" hidden="false" customHeight="false" outlineLevel="0" collapsed="false">
      <c r="A336" s="1" t="s">
        <v>35</v>
      </c>
      <c r="B336" s="1" t="s">
        <v>36</v>
      </c>
      <c r="C336" s="1" t="s">
        <v>887</v>
      </c>
      <c r="D336" s="1" t="s">
        <v>882</v>
      </c>
      <c r="E336" s="14" t="s">
        <v>71</v>
      </c>
      <c r="F336" s="14" t="s">
        <v>72</v>
      </c>
      <c r="G336" s="14" t="s">
        <v>883</v>
      </c>
      <c r="H336" s="3" t="n">
        <v>37974</v>
      </c>
      <c r="I336" s="3" t="n">
        <v>38110</v>
      </c>
      <c r="J336" s="3" t="n">
        <v>38034</v>
      </c>
      <c r="K336" s="1" t="s">
        <v>40</v>
      </c>
      <c r="L336" s="1" t="s">
        <v>40</v>
      </c>
      <c r="M336" s="3" t="n">
        <v>38110</v>
      </c>
      <c r="N336" s="2" t="s">
        <v>41</v>
      </c>
      <c r="O336" s="3" t="s">
        <v>884</v>
      </c>
      <c r="P336" s="3" t="n">
        <v>38230</v>
      </c>
      <c r="Q336" s="1" t="s">
        <v>40</v>
      </c>
      <c r="R336" s="1" t="s">
        <v>52</v>
      </c>
      <c r="S336" s="3" t="s">
        <v>42</v>
      </c>
      <c r="T336" s="13" t="s">
        <v>42</v>
      </c>
      <c r="U336" s="3" t="s">
        <v>42</v>
      </c>
      <c r="V336" s="4" t="s">
        <v>42</v>
      </c>
      <c r="W336" s="13" t="s">
        <v>42</v>
      </c>
      <c r="X336" s="13" t="s">
        <v>42</v>
      </c>
      <c r="Y336" s="13" t="s">
        <v>42</v>
      </c>
      <c r="Z336" s="13" t="s">
        <v>42</v>
      </c>
      <c r="AA336" s="15" t="s">
        <v>885</v>
      </c>
      <c r="AB336" s="1" t="s">
        <v>886</v>
      </c>
      <c r="AC336" s="1" t="s">
        <v>42</v>
      </c>
      <c r="AD336" s="3" t="n">
        <v>37974</v>
      </c>
      <c r="AE336" s="3" t="n">
        <v>37977</v>
      </c>
      <c r="AF336" s="5" t="n">
        <v>83.4</v>
      </c>
      <c r="AG336" s="5" t="n">
        <v>0</v>
      </c>
      <c r="AH336" s="3" t="s">
        <v>42</v>
      </c>
    </row>
    <row r="337" customFormat="false" ht="13" hidden="false" customHeight="false" outlineLevel="0" collapsed="false">
      <c r="A337" s="1" t="s">
        <v>35</v>
      </c>
      <c r="B337" s="1" t="s">
        <v>36</v>
      </c>
      <c r="C337" s="1" t="s">
        <v>888</v>
      </c>
      <c r="D337" s="1" t="s">
        <v>888</v>
      </c>
      <c r="E337" s="14" t="s">
        <v>38</v>
      </c>
      <c r="F337" s="14" t="s">
        <v>38</v>
      </c>
      <c r="G337" s="14" t="s">
        <v>889</v>
      </c>
      <c r="H337" s="3" t="n">
        <v>37988</v>
      </c>
      <c r="I337" s="3" t="n">
        <v>38124</v>
      </c>
      <c r="J337" s="3" t="n">
        <v>38048</v>
      </c>
      <c r="K337" s="1" t="s">
        <v>40</v>
      </c>
      <c r="L337" s="1" t="s">
        <v>40</v>
      </c>
      <c r="M337" s="3" t="n">
        <v>38124</v>
      </c>
      <c r="N337" s="2" t="s">
        <v>41</v>
      </c>
      <c r="O337" s="3" t="s">
        <v>890</v>
      </c>
      <c r="P337" s="3" t="n">
        <v>38217</v>
      </c>
      <c r="Q337" s="1" t="s">
        <v>40</v>
      </c>
      <c r="R337" s="1" t="s">
        <v>52</v>
      </c>
      <c r="S337" s="3" t="s">
        <v>42</v>
      </c>
      <c r="T337" s="13" t="s">
        <v>42</v>
      </c>
      <c r="U337" s="3" t="s">
        <v>42</v>
      </c>
      <c r="V337" s="4" t="s">
        <v>42</v>
      </c>
      <c r="W337" s="13" t="s">
        <v>42</v>
      </c>
      <c r="X337" s="13" t="s">
        <v>42</v>
      </c>
      <c r="Y337" s="13" t="s">
        <v>42</v>
      </c>
      <c r="Z337" s="13" t="s">
        <v>42</v>
      </c>
      <c r="AA337" s="15" t="s">
        <v>891</v>
      </c>
      <c r="AB337" s="1" t="s">
        <v>892</v>
      </c>
      <c r="AC337" s="1" t="s">
        <v>42</v>
      </c>
      <c r="AD337" s="3" t="n">
        <v>37988</v>
      </c>
      <c r="AE337" s="3" t="n">
        <v>37991</v>
      </c>
      <c r="AF337" s="5" t="n">
        <v>39.4</v>
      </c>
      <c r="AG337" s="5" t="n">
        <v>0</v>
      </c>
      <c r="AH337" s="3" t="s">
        <v>42</v>
      </c>
    </row>
    <row r="338" customFormat="false" ht="13" hidden="false" customHeight="false" outlineLevel="0" collapsed="false">
      <c r="A338" s="1" t="s">
        <v>35</v>
      </c>
      <c r="B338" s="1" t="s">
        <v>36</v>
      </c>
      <c r="C338" s="1" t="s">
        <v>893</v>
      </c>
      <c r="D338" s="1" t="s">
        <v>893</v>
      </c>
      <c r="E338" s="14" t="s">
        <v>126</v>
      </c>
      <c r="F338" s="14" t="s">
        <v>127</v>
      </c>
      <c r="G338" s="14" t="s">
        <v>894</v>
      </c>
      <c r="H338" s="3" t="n">
        <v>38090</v>
      </c>
      <c r="I338" s="3" t="n">
        <v>38226</v>
      </c>
      <c r="J338" s="3" t="n">
        <v>38149</v>
      </c>
      <c r="K338" s="1" t="s">
        <v>40</v>
      </c>
      <c r="L338" s="1" t="s">
        <v>40</v>
      </c>
      <c r="M338" s="3" t="n">
        <v>38226</v>
      </c>
      <c r="N338" s="2" t="s">
        <v>41</v>
      </c>
      <c r="O338" s="3" t="s">
        <v>42</v>
      </c>
      <c r="P338" s="3" t="s">
        <v>42</v>
      </c>
      <c r="Q338" s="1" t="s">
        <v>48</v>
      </c>
      <c r="R338" s="1" t="s">
        <v>42</v>
      </c>
      <c r="S338" s="3" t="s">
        <v>42</v>
      </c>
      <c r="T338" s="13" t="s">
        <v>42</v>
      </c>
      <c r="U338" s="3" t="s">
        <v>42</v>
      </c>
      <c r="V338" s="4" t="s">
        <v>42</v>
      </c>
      <c r="W338" s="13" t="s">
        <v>42</v>
      </c>
      <c r="X338" s="13" t="s">
        <v>42</v>
      </c>
      <c r="Y338" s="13" t="s">
        <v>42</v>
      </c>
      <c r="Z338" s="13" t="s">
        <v>42</v>
      </c>
      <c r="AA338" s="15" t="s">
        <v>895</v>
      </c>
      <c r="AB338" s="1" t="s">
        <v>42</v>
      </c>
      <c r="AC338" s="15" t="s">
        <v>896</v>
      </c>
      <c r="AD338" s="3" t="n">
        <v>38090</v>
      </c>
      <c r="AE338" s="3" t="s">
        <v>43</v>
      </c>
      <c r="AF338" s="5" t="n">
        <v>34.6</v>
      </c>
      <c r="AG338" s="5" t="n">
        <v>0</v>
      </c>
      <c r="AH338" s="3" t="n">
        <v>38310</v>
      </c>
      <c r="AI338" s="1" t="s">
        <v>897</v>
      </c>
    </row>
    <row r="339" customFormat="false" ht="13" hidden="false" customHeight="false" outlineLevel="0" collapsed="false">
      <c r="A339" s="1" t="s">
        <v>35</v>
      </c>
      <c r="B339" s="1" t="s">
        <v>36</v>
      </c>
      <c r="C339" s="1" t="s">
        <v>898</v>
      </c>
      <c r="D339" s="1" t="s">
        <v>898</v>
      </c>
      <c r="E339" s="14" t="s">
        <v>126</v>
      </c>
      <c r="F339" s="14" t="s">
        <v>127</v>
      </c>
      <c r="G339" s="14" t="s">
        <v>899</v>
      </c>
      <c r="H339" s="3" t="n">
        <v>38105</v>
      </c>
      <c r="I339" s="3" t="n">
        <v>38240</v>
      </c>
      <c r="J339" s="3" t="n">
        <v>38166</v>
      </c>
      <c r="K339" s="1" t="s">
        <v>40</v>
      </c>
      <c r="L339" s="1" t="s">
        <v>40</v>
      </c>
      <c r="M339" s="3" t="n">
        <v>38240</v>
      </c>
      <c r="N339" s="2" t="s">
        <v>41</v>
      </c>
      <c r="O339" s="3" t="n">
        <v>38330</v>
      </c>
      <c r="P339" s="3" t="n">
        <v>38359</v>
      </c>
      <c r="Q339" s="1" t="s">
        <v>40</v>
      </c>
      <c r="R339" s="1" t="s">
        <v>900</v>
      </c>
      <c r="S339" s="3" t="n">
        <v>38359</v>
      </c>
      <c r="T339" s="13" t="s">
        <v>41</v>
      </c>
      <c r="U339" s="3" t="s">
        <v>145</v>
      </c>
      <c r="V339" s="4" t="s">
        <v>145</v>
      </c>
      <c r="W339" s="13" t="s">
        <v>833</v>
      </c>
      <c r="X339" s="17" t="n">
        <v>0.04</v>
      </c>
      <c r="Y339" s="17" t="n">
        <v>187</v>
      </c>
      <c r="Z339" s="4" t="s">
        <v>901</v>
      </c>
      <c r="AA339" s="15" t="s">
        <v>902</v>
      </c>
      <c r="AB339" s="1" t="s">
        <v>903</v>
      </c>
      <c r="AC339" s="15" t="s">
        <v>904</v>
      </c>
      <c r="AD339" s="3" t="n">
        <v>38105</v>
      </c>
      <c r="AE339" s="3" t="n">
        <v>38106</v>
      </c>
      <c r="AF339" s="5" t="n">
        <v>52</v>
      </c>
      <c r="AG339" s="5" t="n">
        <v>71.95</v>
      </c>
      <c r="AH339" s="3" t="s">
        <v>42</v>
      </c>
    </row>
    <row r="340" customFormat="false" ht="13" hidden="false" customHeight="false" outlineLevel="0" collapsed="false">
      <c r="A340" s="1" t="s">
        <v>35</v>
      </c>
      <c r="B340" s="1" t="s">
        <v>36</v>
      </c>
      <c r="C340" s="1" t="s">
        <v>905</v>
      </c>
      <c r="D340" s="1" t="s">
        <v>898</v>
      </c>
      <c r="E340" s="14" t="s">
        <v>71</v>
      </c>
      <c r="F340" s="14" t="s">
        <v>72</v>
      </c>
      <c r="G340" s="14" t="s">
        <v>899</v>
      </c>
      <c r="H340" s="3" t="n">
        <v>38105</v>
      </c>
      <c r="I340" s="3" t="n">
        <v>38240</v>
      </c>
      <c r="J340" s="3" t="n">
        <v>38166</v>
      </c>
      <c r="K340" s="1" t="s">
        <v>40</v>
      </c>
      <c r="L340" s="1" t="s">
        <v>40</v>
      </c>
      <c r="M340" s="3" t="n">
        <v>38240</v>
      </c>
      <c r="N340" s="2" t="s">
        <v>41</v>
      </c>
      <c r="O340" s="3" t="n">
        <v>38330</v>
      </c>
      <c r="P340" s="3" t="n">
        <v>38359</v>
      </c>
      <c r="Q340" s="1" t="s">
        <v>40</v>
      </c>
      <c r="R340" s="1" t="s">
        <v>906</v>
      </c>
      <c r="S340" s="3" t="n">
        <v>38359</v>
      </c>
      <c r="T340" s="13" t="s">
        <v>41</v>
      </c>
      <c r="U340" s="3" t="s">
        <v>145</v>
      </c>
      <c r="V340" s="4" t="s">
        <v>145</v>
      </c>
      <c r="W340" s="13" t="s">
        <v>41</v>
      </c>
      <c r="X340" s="17" t="n">
        <v>0.04</v>
      </c>
      <c r="Y340" s="17" t="n">
        <v>260</v>
      </c>
      <c r="Z340" s="4" t="s">
        <v>901</v>
      </c>
      <c r="AA340" s="15" t="s">
        <v>902</v>
      </c>
      <c r="AB340" s="1" t="s">
        <v>903</v>
      </c>
      <c r="AC340" s="15" t="s">
        <v>907</v>
      </c>
      <c r="AD340" s="3" t="n">
        <v>38105</v>
      </c>
      <c r="AE340" s="3" t="n">
        <v>38106</v>
      </c>
      <c r="AF340" s="5" t="n">
        <v>64</v>
      </c>
      <c r="AG340" s="5" t="n">
        <v>68.94</v>
      </c>
      <c r="AH340" s="3" t="s">
        <v>42</v>
      </c>
    </row>
    <row r="341" customFormat="false" ht="13" hidden="false" customHeight="false" outlineLevel="0" collapsed="false">
      <c r="A341" s="1" t="s">
        <v>35</v>
      </c>
      <c r="B341" s="1" t="s">
        <v>36</v>
      </c>
      <c r="C341" s="1" t="s">
        <v>908</v>
      </c>
      <c r="D341" s="1" t="s">
        <v>908</v>
      </c>
      <c r="E341" s="14" t="s">
        <v>140</v>
      </c>
      <c r="F341" s="14" t="s">
        <v>141</v>
      </c>
      <c r="G341" s="14" t="s">
        <v>909</v>
      </c>
      <c r="H341" s="3" t="n">
        <v>38264</v>
      </c>
      <c r="I341" s="3" t="n">
        <v>38399</v>
      </c>
      <c r="J341" s="3" t="n">
        <v>38324</v>
      </c>
      <c r="K341" s="1" t="s">
        <v>40</v>
      </c>
      <c r="L341" s="1" t="s">
        <v>40</v>
      </c>
      <c r="M341" s="3" t="n">
        <v>38399</v>
      </c>
      <c r="N341" s="2" t="s">
        <v>41</v>
      </c>
      <c r="O341" s="3" t="s">
        <v>42</v>
      </c>
      <c r="P341" s="3" t="s">
        <v>42</v>
      </c>
      <c r="Q341" s="1" t="s">
        <v>48</v>
      </c>
      <c r="R341" s="1" t="s">
        <v>42</v>
      </c>
      <c r="S341" s="3" t="s">
        <v>42</v>
      </c>
      <c r="T341" s="13" t="s">
        <v>42</v>
      </c>
      <c r="U341" s="3" t="s">
        <v>42</v>
      </c>
      <c r="V341" s="4" t="s">
        <v>42</v>
      </c>
      <c r="W341" s="13" t="s">
        <v>42</v>
      </c>
      <c r="X341" s="13" t="s">
        <v>42</v>
      </c>
      <c r="Y341" s="13" t="s">
        <v>42</v>
      </c>
      <c r="Z341" s="13" t="s">
        <v>42</v>
      </c>
      <c r="AA341" s="15" t="s">
        <v>910</v>
      </c>
      <c r="AB341" s="1" t="s">
        <v>42</v>
      </c>
      <c r="AC341" s="1" t="s">
        <v>42</v>
      </c>
      <c r="AD341" s="3" t="n">
        <v>38264</v>
      </c>
      <c r="AE341" s="3" t="n">
        <v>38265</v>
      </c>
      <c r="AF341" s="5" t="n">
        <v>4.7</v>
      </c>
      <c r="AG341" s="5" t="n">
        <v>0</v>
      </c>
      <c r="AH341" s="3" t="n">
        <v>38489</v>
      </c>
      <c r="AI341" s="1" t="s">
        <v>897</v>
      </c>
    </row>
    <row r="342" customFormat="false" ht="13" hidden="false" customHeight="false" outlineLevel="0" collapsed="false">
      <c r="A342" s="1" t="s">
        <v>35</v>
      </c>
      <c r="B342" s="1" t="s">
        <v>36</v>
      </c>
      <c r="C342" s="1" t="s">
        <v>911</v>
      </c>
      <c r="D342" s="1" t="s">
        <v>908</v>
      </c>
      <c r="E342" s="14" t="s">
        <v>112</v>
      </c>
      <c r="F342" s="14" t="s">
        <v>113</v>
      </c>
      <c r="G342" s="14" t="s">
        <v>909</v>
      </c>
      <c r="H342" s="3" t="n">
        <v>38264</v>
      </c>
      <c r="I342" s="3" t="n">
        <v>38399</v>
      </c>
      <c r="J342" s="3" t="n">
        <v>38324</v>
      </c>
      <c r="K342" s="1" t="s">
        <v>40</v>
      </c>
      <c r="L342" s="1" t="s">
        <v>40</v>
      </c>
      <c r="M342" s="3" t="n">
        <v>38399</v>
      </c>
      <c r="N342" s="2" t="s">
        <v>41</v>
      </c>
      <c r="O342" s="3" t="s">
        <v>42</v>
      </c>
      <c r="P342" s="3" t="s">
        <v>42</v>
      </c>
      <c r="Q342" s="1" t="s">
        <v>48</v>
      </c>
      <c r="R342" s="1" t="s">
        <v>42</v>
      </c>
      <c r="S342" s="3" t="s">
        <v>42</v>
      </c>
      <c r="T342" s="13" t="s">
        <v>42</v>
      </c>
      <c r="U342" s="3" t="s">
        <v>42</v>
      </c>
      <c r="V342" s="4" t="s">
        <v>42</v>
      </c>
      <c r="W342" s="13" t="s">
        <v>42</v>
      </c>
      <c r="X342" s="13" t="s">
        <v>42</v>
      </c>
      <c r="Y342" s="13" t="s">
        <v>42</v>
      </c>
      <c r="Z342" s="13" t="s">
        <v>42</v>
      </c>
      <c r="AA342" s="15" t="s">
        <v>910</v>
      </c>
      <c r="AB342" s="1" t="s">
        <v>42</v>
      </c>
      <c r="AC342" s="1" t="s">
        <v>42</v>
      </c>
      <c r="AD342" s="3" t="n">
        <v>38264</v>
      </c>
      <c r="AE342" s="3" t="n">
        <v>38265</v>
      </c>
      <c r="AF342" s="5" t="n">
        <v>6.6</v>
      </c>
      <c r="AG342" s="5" t="n">
        <v>0</v>
      </c>
      <c r="AH342" s="3" t="n">
        <v>38489</v>
      </c>
      <c r="AI342" s="1" t="s">
        <v>897</v>
      </c>
    </row>
    <row r="343" customFormat="false" ht="13" hidden="false" customHeight="false" outlineLevel="0" collapsed="false">
      <c r="A343" s="1" t="s">
        <v>35</v>
      </c>
      <c r="B343" s="1" t="s">
        <v>36</v>
      </c>
      <c r="C343" s="1" t="s">
        <v>912</v>
      </c>
      <c r="D343" s="1" t="s">
        <v>908</v>
      </c>
      <c r="E343" s="14" t="s">
        <v>126</v>
      </c>
      <c r="F343" s="14" t="s">
        <v>127</v>
      </c>
      <c r="G343" s="14" t="s">
        <v>909</v>
      </c>
      <c r="H343" s="3" t="n">
        <v>38264</v>
      </c>
      <c r="I343" s="3" t="n">
        <v>38399</v>
      </c>
      <c r="J343" s="3" t="n">
        <v>38324</v>
      </c>
      <c r="K343" s="1" t="s">
        <v>40</v>
      </c>
      <c r="L343" s="1" t="s">
        <v>40</v>
      </c>
      <c r="M343" s="3" t="n">
        <v>38399</v>
      </c>
      <c r="N343" s="2" t="s">
        <v>41</v>
      </c>
      <c r="O343" s="3" t="n">
        <v>38489</v>
      </c>
      <c r="P343" s="3" t="n">
        <v>38519</v>
      </c>
      <c r="Q343" s="1" t="s">
        <v>40</v>
      </c>
      <c r="R343" s="1" t="s">
        <v>40</v>
      </c>
      <c r="S343" s="3" t="n">
        <v>38519</v>
      </c>
      <c r="T343" s="13" t="s">
        <v>41</v>
      </c>
      <c r="U343" s="3" t="n">
        <v>40344</v>
      </c>
      <c r="V343" s="4" t="n">
        <v>2010</v>
      </c>
      <c r="W343" s="13" t="s">
        <v>833</v>
      </c>
      <c r="X343" s="17" t="n">
        <v>0</v>
      </c>
      <c r="Y343" s="17" t="n">
        <v>17</v>
      </c>
      <c r="Z343" s="4" t="s">
        <v>901</v>
      </c>
      <c r="AA343" s="15" t="s">
        <v>910</v>
      </c>
      <c r="AB343" s="1" t="s">
        <v>913</v>
      </c>
      <c r="AC343" s="15" t="s">
        <v>914</v>
      </c>
      <c r="AD343" s="3" t="n">
        <v>38264</v>
      </c>
      <c r="AE343" s="3" t="n">
        <v>38265</v>
      </c>
      <c r="AF343" s="5" t="n">
        <v>26.6</v>
      </c>
      <c r="AG343" s="5" t="n">
        <v>7.8</v>
      </c>
      <c r="AH343" s="3" t="s">
        <v>42</v>
      </c>
    </row>
    <row r="344" customFormat="false" ht="13" hidden="false" customHeight="false" outlineLevel="0" collapsed="false">
      <c r="A344" s="1" t="s">
        <v>35</v>
      </c>
      <c r="B344" s="1" t="s">
        <v>36</v>
      </c>
      <c r="C344" s="1" t="s">
        <v>915</v>
      </c>
      <c r="D344" s="1" t="s">
        <v>908</v>
      </c>
      <c r="E344" s="14" t="s">
        <v>116</v>
      </c>
      <c r="F344" s="14" t="s">
        <v>117</v>
      </c>
      <c r="G344" s="14" t="s">
        <v>909</v>
      </c>
      <c r="H344" s="3" t="n">
        <v>38264</v>
      </c>
      <c r="I344" s="3" t="n">
        <v>38399</v>
      </c>
      <c r="J344" s="3" t="n">
        <v>38324</v>
      </c>
      <c r="K344" s="1" t="s">
        <v>40</v>
      </c>
      <c r="L344" s="1" t="s">
        <v>40</v>
      </c>
      <c r="M344" s="3" t="n">
        <v>38399</v>
      </c>
      <c r="N344" s="2" t="s">
        <v>41</v>
      </c>
      <c r="O344" s="3" t="n">
        <v>38489</v>
      </c>
      <c r="P344" s="3" t="n">
        <v>38519</v>
      </c>
      <c r="Q344" s="1" t="s">
        <v>40</v>
      </c>
      <c r="R344" s="1" t="s">
        <v>40</v>
      </c>
      <c r="S344" s="3" t="n">
        <v>38519</v>
      </c>
      <c r="T344" s="13" t="s">
        <v>41</v>
      </c>
      <c r="U344" s="3" t="n">
        <v>40344</v>
      </c>
      <c r="V344" s="4" t="n">
        <v>2010</v>
      </c>
      <c r="W344" s="13" t="s">
        <v>41</v>
      </c>
      <c r="X344" s="17" t="n">
        <v>7</v>
      </c>
      <c r="Y344" s="17" t="n">
        <v>7</v>
      </c>
      <c r="Z344" s="4" t="s">
        <v>901</v>
      </c>
      <c r="AA344" s="15" t="s">
        <v>910</v>
      </c>
      <c r="AB344" s="1" t="s">
        <v>913</v>
      </c>
      <c r="AC344" s="1" t="s">
        <v>42</v>
      </c>
      <c r="AD344" s="3" t="n">
        <v>38264</v>
      </c>
      <c r="AE344" s="3" t="n">
        <v>38265</v>
      </c>
      <c r="AF344" s="5" t="n">
        <v>7.5</v>
      </c>
      <c r="AG344" s="5" t="n">
        <v>7</v>
      </c>
      <c r="AH344" s="3" t="s">
        <v>42</v>
      </c>
    </row>
    <row r="345" customFormat="false" ht="13" hidden="false" customHeight="false" outlineLevel="0" collapsed="false">
      <c r="A345" s="1" t="s">
        <v>35</v>
      </c>
      <c r="B345" s="1" t="s">
        <v>36</v>
      </c>
      <c r="C345" s="1" t="s">
        <v>916</v>
      </c>
      <c r="D345" s="1" t="s">
        <v>908</v>
      </c>
      <c r="E345" s="14" t="s">
        <v>361</v>
      </c>
      <c r="F345" s="14" t="s">
        <v>362</v>
      </c>
      <c r="G345" s="14" t="s">
        <v>909</v>
      </c>
      <c r="H345" s="3" t="n">
        <v>38264</v>
      </c>
      <c r="I345" s="3" t="n">
        <v>38399</v>
      </c>
      <c r="J345" s="3" t="n">
        <v>38324</v>
      </c>
      <c r="K345" s="1" t="s">
        <v>40</v>
      </c>
      <c r="L345" s="1" t="s">
        <v>40</v>
      </c>
      <c r="M345" s="3" t="n">
        <v>38399</v>
      </c>
      <c r="N345" s="2" t="s">
        <v>41</v>
      </c>
      <c r="O345" s="3" t="s">
        <v>42</v>
      </c>
      <c r="P345" s="3" t="s">
        <v>42</v>
      </c>
      <c r="Q345" s="1" t="s">
        <v>48</v>
      </c>
      <c r="R345" s="1" t="s">
        <v>42</v>
      </c>
      <c r="S345" s="3" t="s">
        <v>42</v>
      </c>
      <c r="T345" s="13" t="s">
        <v>42</v>
      </c>
      <c r="U345" s="3" t="s">
        <v>42</v>
      </c>
      <c r="V345" s="4" t="s">
        <v>42</v>
      </c>
      <c r="W345" s="13" t="s">
        <v>42</v>
      </c>
      <c r="X345" s="13" t="s">
        <v>42</v>
      </c>
      <c r="Y345" s="13" t="s">
        <v>42</v>
      </c>
      <c r="Z345" s="13" t="s">
        <v>42</v>
      </c>
      <c r="AA345" s="15" t="s">
        <v>910</v>
      </c>
      <c r="AB345" s="1" t="s">
        <v>42</v>
      </c>
      <c r="AC345" s="1" t="s">
        <v>42</v>
      </c>
      <c r="AD345" s="3" t="n">
        <v>38264</v>
      </c>
      <c r="AE345" s="3" t="n">
        <v>38265</v>
      </c>
      <c r="AF345" s="5" t="n">
        <v>2.2</v>
      </c>
      <c r="AG345" s="5" t="n">
        <v>0</v>
      </c>
      <c r="AH345" s="3" t="n">
        <v>38489</v>
      </c>
      <c r="AI345" s="1" t="s">
        <v>897</v>
      </c>
    </row>
    <row r="346" customFormat="false" ht="12.75" hidden="false" customHeight="true" outlineLevel="0" collapsed="false">
      <c r="A346" s="1" t="s">
        <v>35</v>
      </c>
      <c r="B346" s="1" t="s">
        <v>36</v>
      </c>
      <c r="C346" s="1" t="s">
        <v>917</v>
      </c>
      <c r="D346" s="1" t="s">
        <v>908</v>
      </c>
      <c r="E346" s="14" t="s">
        <v>234</v>
      </c>
      <c r="F346" s="14" t="s">
        <v>235</v>
      </c>
      <c r="G346" s="14" t="s">
        <v>909</v>
      </c>
      <c r="H346" s="3" t="n">
        <v>38264</v>
      </c>
      <c r="I346" s="3" t="s">
        <v>42</v>
      </c>
      <c r="J346" s="3" t="n">
        <v>38324</v>
      </c>
      <c r="K346" s="1" t="s">
        <v>48</v>
      </c>
      <c r="L346" s="1" t="s">
        <v>40</v>
      </c>
      <c r="M346" s="3" t="s">
        <v>42</v>
      </c>
      <c r="N346" s="2" t="s">
        <v>42</v>
      </c>
      <c r="O346" s="3" t="s">
        <v>42</v>
      </c>
      <c r="P346" s="3" t="s">
        <v>42</v>
      </c>
      <c r="Q346" s="1" t="s">
        <v>42</v>
      </c>
      <c r="R346" s="1" t="s">
        <v>42</v>
      </c>
      <c r="S346" s="3" t="s">
        <v>42</v>
      </c>
      <c r="T346" s="13" t="s">
        <v>42</v>
      </c>
      <c r="U346" s="3" t="s">
        <v>42</v>
      </c>
      <c r="V346" s="4" t="s">
        <v>42</v>
      </c>
      <c r="W346" s="13" t="s">
        <v>42</v>
      </c>
      <c r="X346" s="13" t="s">
        <v>42</v>
      </c>
      <c r="Y346" s="13" t="s">
        <v>42</v>
      </c>
      <c r="Z346" s="13" t="s">
        <v>42</v>
      </c>
      <c r="AA346" s="15" t="s">
        <v>910</v>
      </c>
      <c r="AB346" s="1" t="s">
        <v>42</v>
      </c>
      <c r="AC346" s="1" t="s">
        <v>42</v>
      </c>
      <c r="AD346" s="3" t="n">
        <v>38264</v>
      </c>
      <c r="AE346" s="3" t="n">
        <v>38265</v>
      </c>
      <c r="AF346" s="5" t="n">
        <v>0</v>
      </c>
      <c r="AG346" s="5" t="n">
        <v>0</v>
      </c>
      <c r="AH346" s="3" t="n">
        <v>38399</v>
      </c>
      <c r="AI346" s="1" t="s">
        <v>767</v>
      </c>
    </row>
    <row r="347" customFormat="false" ht="12.75" hidden="false" customHeight="true" outlineLevel="0" collapsed="false">
      <c r="A347" s="1" t="s">
        <v>35</v>
      </c>
      <c r="B347" s="1" t="s">
        <v>36</v>
      </c>
      <c r="C347" s="1" t="s">
        <v>918</v>
      </c>
      <c r="D347" s="1" t="s">
        <v>908</v>
      </c>
      <c r="E347" s="14" t="s">
        <v>68</v>
      </c>
      <c r="F347" s="14" t="s">
        <v>69</v>
      </c>
      <c r="G347" s="14" t="s">
        <v>909</v>
      </c>
      <c r="H347" s="3" t="n">
        <v>38264</v>
      </c>
      <c r="I347" s="3" t="n">
        <v>38399</v>
      </c>
      <c r="J347" s="3" t="n">
        <v>38324</v>
      </c>
      <c r="K347" s="1" t="s">
        <v>40</v>
      </c>
      <c r="L347" s="1" t="s">
        <v>40</v>
      </c>
      <c r="M347" s="3" t="n">
        <v>38399</v>
      </c>
      <c r="N347" s="2" t="s">
        <v>41</v>
      </c>
      <c r="O347" s="3" t="s">
        <v>42</v>
      </c>
      <c r="P347" s="3" t="s">
        <v>42</v>
      </c>
      <c r="Q347" s="1" t="s">
        <v>48</v>
      </c>
      <c r="R347" s="1" t="s">
        <v>42</v>
      </c>
      <c r="S347" s="3" t="s">
        <v>42</v>
      </c>
      <c r="T347" s="13" t="s">
        <v>42</v>
      </c>
      <c r="U347" s="3" t="s">
        <v>42</v>
      </c>
      <c r="V347" s="4" t="s">
        <v>42</v>
      </c>
      <c r="W347" s="13" t="s">
        <v>42</v>
      </c>
      <c r="X347" s="13" t="s">
        <v>42</v>
      </c>
      <c r="Y347" s="13" t="s">
        <v>42</v>
      </c>
      <c r="Z347" s="13" t="s">
        <v>42</v>
      </c>
      <c r="AA347" s="15" t="s">
        <v>910</v>
      </c>
      <c r="AB347" s="1" t="s">
        <v>42</v>
      </c>
      <c r="AC347" s="1" t="s">
        <v>42</v>
      </c>
      <c r="AD347" s="3" t="n">
        <v>38264</v>
      </c>
      <c r="AE347" s="3" t="n">
        <v>38265</v>
      </c>
      <c r="AF347" s="5" t="n">
        <v>4.2</v>
      </c>
      <c r="AG347" s="5" t="n">
        <v>0</v>
      </c>
      <c r="AH347" s="3" t="n">
        <v>38489</v>
      </c>
      <c r="AI347" s="1" t="s">
        <v>897</v>
      </c>
    </row>
    <row r="348" s="23" customFormat="true" ht="12.75" hidden="false" customHeight="true" outlineLevel="0" collapsed="false">
      <c r="A348" s="1" t="s">
        <v>35</v>
      </c>
      <c r="B348" s="1" t="s">
        <v>36</v>
      </c>
      <c r="C348" s="1" t="s">
        <v>919</v>
      </c>
      <c r="D348" s="1" t="s">
        <v>919</v>
      </c>
      <c r="E348" s="14" t="s">
        <v>38</v>
      </c>
      <c r="F348" s="14" t="s">
        <v>38</v>
      </c>
      <c r="G348" s="14" t="s">
        <v>724</v>
      </c>
      <c r="H348" s="3" t="n">
        <v>38611</v>
      </c>
      <c r="I348" s="3" t="n">
        <v>38701</v>
      </c>
      <c r="J348" s="3" t="n">
        <v>38671</v>
      </c>
      <c r="K348" s="1" t="s">
        <v>40</v>
      </c>
      <c r="L348" s="1" t="s">
        <v>40</v>
      </c>
      <c r="M348" s="3" t="n">
        <v>38701</v>
      </c>
      <c r="N348" s="2" t="s">
        <v>41</v>
      </c>
      <c r="O348" s="3" t="n">
        <v>38791</v>
      </c>
      <c r="P348" s="3" t="n">
        <v>38825</v>
      </c>
      <c r="Q348" s="1" t="s">
        <v>40</v>
      </c>
      <c r="R348" s="1" t="s">
        <v>52</v>
      </c>
      <c r="S348" s="3" t="s">
        <v>42</v>
      </c>
      <c r="T348" s="13" t="s">
        <v>42</v>
      </c>
      <c r="U348" s="3" t="s">
        <v>42</v>
      </c>
      <c r="V348" s="4" t="s">
        <v>42</v>
      </c>
      <c r="W348" s="13" t="s">
        <v>42</v>
      </c>
      <c r="X348" s="17" t="s">
        <v>42</v>
      </c>
      <c r="Y348" s="17" t="s">
        <v>42</v>
      </c>
      <c r="Z348" s="13" t="s">
        <v>42</v>
      </c>
      <c r="AA348" s="15" t="s">
        <v>920</v>
      </c>
      <c r="AB348" s="22" t="s">
        <v>921</v>
      </c>
      <c r="AC348" s="1" t="s">
        <v>922</v>
      </c>
      <c r="AD348" s="3" t="n">
        <v>38611</v>
      </c>
      <c r="AE348" s="3" t="n">
        <v>38614</v>
      </c>
      <c r="AF348" s="5" t="s">
        <v>923</v>
      </c>
      <c r="AG348" s="5" t="s">
        <v>42</v>
      </c>
      <c r="AH348" s="3" t="s">
        <v>42</v>
      </c>
      <c r="AI348" s="15" t="s">
        <v>924</v>
      </c>
    </row>
    <row r="349" s="23" customFormat="true" ht="13" hidden="false" customHeight="false" outlineLevel="0" collapsed="false">
      <c r="A349" s="1" t="s">
        <v>35</v>
      </c>
      <c r="B349" s="1" t="s">
        <v>36</v>
      </c>
      <c r="C349" s="1" t="s">
        <v>925</v>
      </c>
      <c r="D349" s="1" t="s">
        <v>925</v>
      </c>
      <c r="E349" s="14" t="s">
        <v>38</v>
      </c>
      <c r="F349" s="14" t="s">
        <v>38</v>
      </c>
      <c r="G349" s="24" t="s">
        <v>926</v>
      </c>
      <c r="H349" s="3" t="n">
        <v>38779</v>
      </c>
      <c r="I349" s="3" t="n">
        <v>38869</v>
      </c>
      <c r="J349" s="3" t="n">
        <v>38839</v>
      </c>
      <c r="K349" s="1" t="s">
        <v>40</v>
      </c>
      <c r="L349" s="1" t="s">
        <v>40</v>
      </c>
      <c r="M349" s="3" t="n">
        <v>38869</v>
      </c>
      <c r="N349" s="2" t="s">
        <v>41</v>
      </c>
      <c r="O349" s="3" t="n">
        <v>38959</v>
      </c>
      <c r="P349" s="3" t="n">
        <v>38989</v>
      </c>
      <c r="Q349" s="1" t="s">
        <v>40</v>
      </c>
      <c r="R349" s="1" t="s">
        <v>52</v>
      </c>
      <c r="S349" s="3" t="s">
        <v>42</v>
      </c>
      <c r="T349" s="13" t="s">
        <v>42</v>
      </c>
      <c r="U349" s="3" t="s">
        <v>42</v>
      </c>
      <c r="V349" s="4" t="s">
        <v>42</v>
      </c>
      <c r="W349" s="13" t="s">
        <v>42</v>
      </c>
      <c r="X349" s="17" t="s">
        <v>42</v>
      </c>
      <c r="Y349" s="17" t="s">
        <v>42</v>
      </c>
      <c r="Z349" s="13" t="s">
        <v>42</v>
      </c>
      <c r="AA349" s="15" t="s">
        <v>927</v>
      </c>
      <c r="AB349" s="24" t="s">
        <v>928</v>
      </c>
      <c r="AC349" s="1" t="s">
        <v>42</v>
      </c>
      <c r="AD349" s="3" t="n">
        <v>38779</v>
      </c>
      <c r="AE349" s="3" t="n">
        <v>38782</v>
      </c>
      <c r="AF349" s="5" t="n">
        <v>213</v>
      </c>
      <c r="AG349" s="5" t="s">
        <v>42</v>
      </c>
      <c r="AH349" s="3" t="s">
        <v>42</v>
      </c>
      <c r="AI349" s="1"/>
    </row>
    <row r="350" customFormat="false" ht="13" hidden="false" customHeight="false" outlineLevel="0" collapsed="false">
      <c r="A350" s="1" t="s">
        <v>35</v>
      </c>
      <c r="B350" s="1" t="s">
        <v>36</v>
      </c>
      <c r="C350" s="1" t="s">
        <v>929</v>
      </c>
      <c r="D350" s="1" t="s">
        <v>929</v>
      </c>
      <c r="E350" s="14" t="s">
        <v>126</v>
      </c>
      <c r="F350" s="14" t="s">
        <v>127</v>
      </c>
      <c r="G350" s="24" t="s">
        <v>930</v>
      </c>
      <c r="H350" s="3" t="n">
        <v>38876</v>
      </c>
      <c r="I350" s="3" t="n">
        <v>39010</v>
      </c>
      <c r="J350" s="3" t="n">
        <v>38937</v>
      </c>
      <c r="K350" s="1" t="s">
        <v>40</v>
      </c>
      <c r="L350" s="1" t="s">
        <v>40</v>
      </c>
      <c r="M350" s="3" t="n">
        <v>39010</v>
      </c>
      <c r="N350" s="2" t="s">
        <v>41</v>
      </c>
      <c r="O350" s="3" t="n">
        <v>39100</v>
      </c>
      <c r="P350" s="3" t="n">
        <v>39132</v>
      </c>
      <c r="Q350" s="1" t="s">
        <v>40</v>
      </c>
      <c r="R350" s="1" t="s">
        <v>40</v>
      </c>
      <c r="S350" s="3" t="n">
        <v>39132</v>
      </c>
      <c r="T350" s="13" t="s">
        <v>41</v>
      </c>
      <c r="U350" s="3" t="s">
        <v>145</v>
      </c>
      <c r="V350" s="4" t="s">
        <v>145</v>
      </c>
      <c r="W350" s="13" t="s">
        <v>43</v>
      </c>
      <c r="X350" s="17" t="n">
        <v>0</v>
      </c>
      <c r="Y350" s="17" t="n">
        <v>242</v>
      </c>
      <c r="Z350" s="4" t="s">
        <v>931</v>
      </c>
      <c r="AA350" s="15" t="s">
        <v>932</v>
      </c>
      <c r="AB350" s="24" t="s">
        <v>933</v>
      </c>
      <c r="AC350" s="1" t="s">
        <v>934</v>
      </c>
      <c r="AD350" s="3" t="n">
        <v>38876</v>
      </c>
      <c r="AE350" s="3" t="n">
        <v>38877</v>
      </c>
      <c r="AF350" s="5" t="n">
        <v>110</v>
      </c>
      <c r="AG350" s="5" t="n">
        <v>226</v>
      </c>
      <c r="AH350" s="3" t="s">
        <v>42</v>
      </c>
    </row>
    <row r="351" customFormat="false" ht="13" hidden="false" customHeight="false" outlineLevel="0" collapsed="false">
      <c r="A351" s="1" t="s">
        <v>35</v>
      </c>
      <c r="B351" s="1" t="s">
        <v>36</v>
      </c>
      <c r="C351" s="1" t="s">
        <v>935</v>
      </c>
      <c r="D351" s="1" t="s">
        <v>929</v>
      </c>
      <c r="E351" s="14" t="s">
        <v>87</v>
      </c>
      <c r="F351" s="14" t="s">
        <v>88</v>
      </c>
      <c r="G351" s="24" t="s">
        <v>930</v>
      </c>
      <c r="H351" s="3" t="n">
        <v>38876</v>
      </c>
      <c r="I351" s="3" t="n">
        <v>39010</v>
      </c>
      <c r="J351" s="3" t="n">
        <v>38937</v>
      </c>
      <c r="K351" s="1" t="s">
        <v>40</v>
      </c>
      <c r="L351" s="1" t="s">
        <v>40</v>
      </c>
      <c r="M351" s="3" t="n">
        <v>39010</v>
      </c>
      <c r="N351" s="2" t="s">
        <v>41</v>
      </c>
      <c r="O351" s="3" t="n">
        <v>39100</v>
      </c>
      <c r="P351" s="3" t="n">
        <v>39132</v>
      </c>
      <c r="Q351" s="1" t="s">
        <v>40</v>
      </c>
      <c r="R351" s="1" t="s">
        <v>40</v>
      </c>
      <c r="S351" s="3" t="n">
        <v>39132</v>
      </c>
      <c r="T351" s="13" t="s">
        <v>41</v>
      </c>
      <c r="U351" s="3" t="s">
        <v>145</v>
      </c>
      <c r="V351" s="3" t="s">
        <v>145</v>
      </c>
      <c r="W351" s="13" t="s">
        <v>43</v>
      </c>
      <c r="X351" s="17" t="n">
        <v>1.9</v>
      </c>
      <c r="Y351" s="17" t="n">
        <v>242</v>
      </c>
      <c r="Z351" s="4" t="s">
        <v>931</v>
      </c>
      <c r="AA351" s="15" t="s">
        <v>932</v>
      </c>
      <c r="AB351" s="24" t="s">
        <v>933</v>
      </c>
      <c r="AC351" s="1" t="s">
        <v>42</v>
      </c>
      <c r="AD351" s="3" t="n">
        <v>38876</v>
      </c>
      <c r="AE351" s="3" t="n">
        <v>38877</v>
      </c>
      <c r="AF351" s="5" t="n">
        <v>138</v>
      </c>
      <c r="AG351" s="5" t="n">
        <v>104</v>
      </c>
      <c r="AH351" s="3" t="s">
        <v>42</v>
      </c>
    </row>
    <row r="352" customFormat="false" ht="13" hidden="false" customHeight="false" outlineLevel="0" collapsed="false">
      <c r="A352" s="1" t="s">
        <v>35</v>
      </c>
      <c r="B352" s="1" t="s">
        <v>36</v>
      </c>
      <c r="C352" s="1" t="s">
        <v>936</v>
      </c>
      <c r="D352" s="1" t="s">
        <v>929</v>
      </c>
      <c r="E352" s="14" t="s">
        <v>38</v>
      </c>
      <c r="F352" s="14" t="s">
        <v>38</v>
      </c>
      <c r="G352" s="24" t="s">
        <v>930</v>
      </c>
      <c r="H352" s="3" t="n">
        <v>38876</v>
      </c>
      <c r="I352" s="3" t="n">
        <v>39010</v>
      </c>
      <c r="J352" s="3" t="n">
        <v>38937</v>
      </c>
      <c r="K352" s="1" t="s">
        <v>40</v>
      </c>
      <c r="L352" s="1" t="s">
        <v>40</v>
      </c>
      <c r="M352" s="3" t="n">
        <v>39010</v>
      </c>
      <c r="N352" s="2" t="s">
        <v>41</v>
      </c>
      <c r="O352" s="3" t="n">
        <v>39100</v>
      </c>
      <c r="P352" s="3" t="n">
        <v>39132</v>
      </c>
      <c r="Q352" s="1" t="s">
        <v>40</v>
      </c>
      <c r="R352" s="1" t="s">
        <v>40</v>
      </c>
      <c r="S352" s="3" t="n">
        <v>39132</v>
      </c>
      <c r="T352" s="13" t="s">
        <v>41</v>
      </c>
      <c r="U352" s="3" t="s">
        <v>145</v>
      </c>
      <c r="V352" s="3" t="s">
        <v>145</v>
      </c>
      <c r="W352" s="13" t="s">
        <v>43</v>
      </c>
      <c r="X352" s="17" t="n">
        <v>0</v>
      </c>
      <c r="Y352" s="17" t="n">
        <v>242</v>
      </c>
      <c r="Z352" s="4" t="s">
        <v>931</v>
      </c>
      <c r="AA352" s="15" t="s">
        <v>932</v>
      </c>
      <c r="AB352" s="24" t="s">
        <v>933</v>
      </c>
      <c r="AC352" s="1" t="s">
        <v>42</v>
      </c>
      <c r="AD352" s="3" t="n">
        <v>38876</v>
      </c>
      <c r="AE352" s="3" t="n">
        <v>38877</v>
      </c>
      <c r="AF352" s="5" t="n">
        <v>160</v>
      </c>
      <c r="AG352" s="5" t="n">
        <v>108</v>
      </c>
      <c r="AH352" s="3" t="s">
        <v>42</v>
      </c>
    </row>
    <row r="353" customFormat="false" ht="13" hidden="false" customHeight="false" outlineLevel="0" collapsed="false">
      <c r="A353" s="1" t="s">
        <v>35</v>
      </c>
      <c r="B353" s="1" t="s">
        <v>36</v>
      </c>
      <c r="C353" s="1" t="s">
        <v>937</v>
      </c>
      <c r="D353" s="1" t="s">
        <v>937</v>
      </c>
      <c r="E353" s="14" t="s">
        <v>59</v>
      </c>
      <c r="F353" s="14" t="s">
        <v>60</v>
      </c>
      <c r="G353" s="24" t="s">
        <v>938</v>
      </c>
      <c r="H353" s="3" t="n">
        <v>38959</v>
      </c>
      <c r="I353" s="3" t="n">
        <v>39049</v>
      </c>
      <c r="J353" s="3" t="n">
        <v>39020</v>
      </c>
      <c r="K353" s="1" t="s">
        <v>40</v>
      </c>
      <c r="L353" s="1" t="s">
        <v>40</v>
      </c>
      <c r="M353" s="3" t="n">
        <v>39049</v>
      </c>
      <c r="N353" s="2" t="s">
        <v>41</v>
      </c>
      <c r="O353" s="3" t="n">
        <v>39139</v>
      </c>
      <c r="P353" s="3" t="n">
        <v>39169</v>
      </c>
      <c r="Q353" s="1" t="s">
        <v>40</v>
      </c>
      <c r="R353" s="1" t="s">
        <v>52</v>
      </c>
      <c r="S353" s="3" t="s">
        <v>42</v>
      </c>
      <c r="T353" s="13" t="s">
        <v>42</v>
      </c>
      <c r="U353" s="3" t="s">
        <v>42</v>
      </c>
      <c r="V353" s="4" t="s">
        <v>42</v>
      </c>
      <c r="W353" s="13" t="s">
        <v>42</v>
      </c>
      <c r="X353" s="17" t="s">
        <v>42</v>
      </c>
      <c r="Y353" s="17" t="s">
        <v>42</v>
      </c>
      <c r="Z353" s="13" t="s">
        <v>42</v>
      </c>
      <c r="AA353" s="15" t="s">
        <v>939</v>
      </c>
      <c r="AB353" s="24" t="s">
        <v>940</v>
      </c>
      <c r="AC353" s="1" t="s">
        <v>941</v>
      </c>
      <c r="AD353" s="3" t="n">
        <v>38959</v>
      </c>
      <c r="AE353" s="3" t="n">
        <v>38960</v>
      </c>
      <c r="AF353" s="5" t="n">
        <v>16.7</v>
      </c>
      <c r="AG353" s="5" t="s">
        <v>42</v>
      </c>
      <c r="AH353" s="3" t="s">
        <v>42</v>
      </c>
      <c r="AI353" s="1" t="s">
        <v>942</v>
      </c>
    </row>
    <row r="354" customFormat="false" ht="13" hidden="false" customHeight="false" outlineLevel="0" collapsed="false">
      <c r="A354" s="1" t="s">
        <v>35</v>
      </c>
      <c r="B354" s="1" t="s">
        <v>36</v>
      </c>
      <c r="C354" s="1" t="s">
        <v>943</v>
      </c>
      <c r="D354" s="1" t="s">
        <v>937</v>
      </c>
      <c r="E354" s="14" t="s">
        <v>609</v>
      </c>
      <c r="F354" s="14" t="s">
        <v>610</v>
      </c>
      <c r="G354" s="24" t="s">
        <v>938</v>
      </c>
      <c r="H354" s="3" t="n">
        <v>38959</v>
      </c>
      <c r="I354" s="3" t="n">
        <v>39049</v>
      </c>
      <c r="J354" s="3" t="n">
        <v>39020</v>
      </c>
      <c r="K354" s="1" t="s">
        <v>40</v>
      </c>
      <c r="L354" s="1" t="s">
        <v>40</v>
      </c>
      <c r="M354" s="3" t="n">
        <v>39049</v>
      </c>
      <c r="N354" s="2" t="s">
        <v>41</v>
      </c>
      <c r="O354" s="3" t="n">
        <v>39139</v>
      </c>
      <c r="P354" s="3" t="n">
        <v>39169</v>
      </c>
      <c r="Q354" s="1" t="s">
        <v>40</v>
      </c>
      <c r="R354" s="1" t="s">
        <v>52</v>
      </c>
      <c r="S354" s="3" t="s">
        <v>42</v>
      </c>
      <c r="T354" s="13" t="s">
        <v>42</v>
      </c>
      <c r="U354" s="3" t="s">
        <v>42</v>
      </c>
      <c r="V354" s="4" t="s">
        <v>42</v>
      </c>
      <c r="W354" s="13" t="s">
        <v>42</v>
      </c>
      <c r="X354" s="17" t="s">
        <v>42</v>
      </c>
      <c r="Y354" s="17" t="s">
        <v>42</v>
      </c>
      <c r="Z354" s="13" t="s">
        <v>42</v>
      </c>
      <c r="AA354" s="15" t="s">
        <v>939</v>
      </c>
      <c r="AB354" s="24" t="s">
        <v>940</v>
      </c>
      <c r="AC354" s="1" t="s">
        <v>42</v>
      </c>
      <c r="AD354" s="3" t="n">
        <v>38959</v>
      </c>
      <c r="AE354" s="3" t="n">
        <v>38960</v>
      </c>
      <c r="AF354" s="5" t="n">
        <v>18.4</v>
      </c>
      <c r="AG354" s="5" t="s">
        <v>42</v>
      </c>
      <c r="AH354" s="3" t="s">
        <v>42</v>
      </c>
    </row>
    <row r="355" customFormat="false" ht="13" hidden="false" customHeight="false" outlineLevel="0" collapsed="false">
      <c r="A355" s="1" t="s">
        <v>35</v>
      </c>
      <c r="B355" s="1" t="s">
        <v>36</v>
      </c>
      <c r="C355" s="1" t="s">
        <v>944</v>
      </c>
      <c r="D355" s="1" t="s">
        <v>944</v>
      </c>
      <c r="E355" s="14" t="s">
        <v>116</v>
      </c>
      <c r="F355" s="14" t="s">
        <v>117</v>
      </c>
      <c r="G355" s="24" t="s">
        <v>945</v>
      </c>
      <c r="H355" s="3" t="n">
        <v>39043</v>
      </c>
      <c r="I355" s="3" t="n">
        <v>39133</v>
      </c>
      <c r="J355" s="3" t="n">
        <v>39104</v>
      </c>
      <c r="K355" s="1" t="s">
        <v>40</v>
      </c>
      <c r="L355" s="1" t="s">
        <v>40</v>
      </c>
      <c r="M355" s="3" t="n">
        <v>39133</v>
      </c>
      <c r="N355" s="2" t="s">
        <v>41</v>
      </c>
      <c r="O355" s="3" t="n">
        <v>39224</v>
      </c>
      <c r="P355" s="3" t="n">
        <v>39253</v>
      </c>
      <c r="Q355" s="1" t="s">
        <v>40</v>
      </c>
      <c r="R355" s="1" t="s">
        <v>52</v>
      </c>
      <c r="S355" s="3" t="s">
        <v>42</v>
      </c>
      <c r="T355" s="13" t="s">
        <v>42</v>
      </c>
      <c r="U355" s="3" t="s">
        <v>42</v>
      </c>
      <c r="V355" s="4" t="s">
        <v>42</v>
      </c>
      <c r="W355" s="13" t="s">
        <v>42</v>
      </c>
      <c r="X355" s="17" t="s">
        <v>42</v>
      </c>
      <c r="Y355" s="17" t="s">
        <v>42</v>
      </c>
      <c r="Z355" s="13" t="s">
        <v>42</v>
      </c>
      <c r="AA355" s="15" t="s">
        <v>946</v>
      </c>
      <c r="AB355" s="24" t="s">
        <v>947</v>
      </c>
      <c r="AC355" s="1" t="s">
        <v>42</v>
      </c>
      <c r="AD355" s="3" t="n">
        <v>39043</v>
      </c>
      <c r="AE355" s="3" t="n">
        <v>39044</v>
      </c>
      <c r="AF355" s="5" t="n">
        <v>16.2</v>
      </c>
      <c r="AG355" s="5" t="s">
        <v>42</v>
      </c>
      <c r="AH355" s="3" t="s">
        <v>42</v>
      </c>
    </row>
    <row r="356" customFormat="false" ht="13" hidden="false" customHeight="false" outlineLevel="0" collapsed="false">
      <c r="A356" s="1" t="s">
        <v>35</v>
      </c>
      <c r="B356" s="1" t="s">
        <v>36</v>
      </c>
      <c r="C356" s="1" t="s">
        <v>948</v>
      </c>
      <c r="D356" s="1" t="s">
        <v>948</v>
      </c>
      <c r="E356" s="14" t="s">
        <v>126</v>
      </c>
      <c r="F356" s="14" t="s">
        <v>127</v>
      </c>
      <c r="G356" s="24" t="s">
        <v>949</v>
      </c>
      <c r="H356" s="3" t="n">
        <v>39307</v>
      </c>
      <c r="I356" s="3" t="n">
        <v>39395</v>
      </c>
      <c r="J356" s="3" t="n">
        <v>39367</v>
      </c>
      <c r="K356" s="1" t="s">
        <v>40</v>
      </c>
      <c r="L356" s="1" t="s">
        <v>40</v>
      </c>
      <c r="M356" s="3" t="n">
        <v>39395</v>
      </c>
      <c r="N356" s="2" t="s">
        <v>41</v>
      </c>
      <c r="O356" s="3" t="n">
        <v>39485</v>
      </c>
      <c r="P356" s="3" t="n">
        <v>39517</v>
      </c>
      <c r="Q356" s="1" t="s">
        <v>40</v>
      </c>
      <c r="R356" s="1" t="s">
        <v>40</v>
      </c>
      <c r="S356" s="3" t="n">
        <v>39517</v>
      </c>
      <c r="T356" s="13" t="s">
        <v>41</v>
      </c>
      <c r="U356" s="3" t="s">
        <v>145</v>
      </c>
      <c r="V356" s="4" t="s">
        <v>145</v>
      </c>
      <c r="W356" s="13" t="s">
        <v>43</v>
      </c>
      <c r="X356" s="17" t="n">
        <v>37</v>
      </c>
      <c r="Y356" s="17" t="n">
        <v>91</v>
      </c>
      <c r="Z356" s="4" t="s">
        <v>950</v>
      </c>
      <c r="AA356" s="15" t="s">
        <v>951</v>
      </c>
      <c r="AB356" s="24" t="s">
        <v>952</v>
      </c>
      <c r="AC356" s="1" t="s">
        <v>953</v>
      </c>
      <c r="AD356" s="3" t="n">
        <v>39307</v>
      </c>
      <c r="AE356" s="3" t="n">
        <v>39308</v>
      </c>
      <c r="AF356" s="5" t="n">
        <v>36</v>
      </c>
      <c r="AG356" s="5" t="n">
        <v>62</v>
      </c>
      <c r="AH356" s="3" t="s">
        <v>42</v>
      </c>
    </row>
    <row r="357" customFormat="false" ht="13" hidden="false" customHeight="false" outlineLevel="0" collapsed="false">
      <c r="A357" s="1" t="s">
        <v>35</v>
      </c>
      <c r="B357" s="1" t="s">
        <v>36</v>
      </c>
      <c r="C357" s="1" t="s">
        <v>954</v>
      </c>
      <c r="D357" s="1" t="s">
        <v>954</v>
      </c>
      <c r="E357" s="14" t="s">
        <v>126</v>
      </c>
      <c r="F357" s="14" t="s">
        <v>127</v>
      </c>
      <c r="G357" s="24" t="s">
        <v>955</v>
      </c>
      <c r="H357" s="3" t="n">
        <v>39470</v>
      </c>
      <c r="I357" s="3" t="n">
        <v>39560</v>
      </c>
      <c r="J357" s="3" t="n">
        <v>39532</v>
      </c>
      <c r="K357" s="1" t="s">
        <v>40</v>
      </c>
      <c r="L357" s="1" t="s">
        <v>40</v>
      </c>
      <c r="M357" s="3" t="n">
        <v>39560</v>
      </c>
      <c r="N357" s="2" t="s">
        <v>41</v>
      </c>
      <c r="O357" s="3" t="n">
        <v>39650</v>
      </c>
      <c r="P357" s="3" t="n">
        <v>39680</v>
      </c>
      <c r="Q357" s="1" t="s">
        <v>40</v>
      </c>
      <c r="R357" s="1" t="s">
        <v>40</v>
      </c>
      <c r="S357" s="3" t="n">
        <v>39680</v>
      </c>
      <c r="T357" s="13" t="s">
        <v>41</v>
      </c>
      <c r="U357" s="3" t="s">
        <v>145</v>
      </c>
      <c r="V357" s="4" t="s">
        <v>145</v>
      </c>
      <c r="W357" s="13" t="s">
        <v>43</v>
      </c>
      <c r="X357" s="17" t="n">
        <v>97</v>
      </c>
      <c r="Y357" s="17" t="n">
        <v>179</v>
      </c>
      <c r="Z357" s="4" t="s">
        <v>956</v>
      </c>
      <c r="AA357" s="15" t="s">
        <v>957</v>
      </c>
      <c r="AB357" s="24" t="s">
        <v>958</v>
      </c>
      <c r="AC357" s="1" t="s">
        <v>959</v>
      </c>
      <c r="AD357" s="3" t="n">
        <v>39470</v>
      </c>
      <c r="AE357" s="3" t="n">
        <v>39471</v>
      </c>
      <c r="AF357" s="5" t="n">
        <v>130</v>
      </c>
      <c r="AG357" s="5" t="n">
        <v>141</v>
      </c>
      <c r="AH357" s="3" t="s">
        <v>42</v>
      </c>
    </row>
    <row r="358" customFormat="false" ht="13" hidden="false" customHeight="false" outlineLevel="0" collapsed="false">
      <c r="A358" s="1" t="s">
        <v>35</v>
      </c>
      <c r="B358" s="1" t="s">
        <v>36</v>
      </c>
      <c r="C358" s="1" t="s">
        <v>960</v>
      </c>
      <c r="D358" s="1" t="s">
        <v>960</v>
      </c>
      <c r="E358" s="14" t="s">
        <v>126</v>
      </c>
      <c r="F358" s="14" t="s">
        <v>127</v>
      </c>
      <c r="G358" s="24" t="s">
        <v>961</v>
      </c>
      <c r="H358" s="3" t="n">
        <v>39583</v>
      </c>
      <c r="I358" s="3" t="n">
        <v>39673</v>
      </c>
      <c r="J358" s="3" t="n">
        <v>39643</v>
      </c>
      <c r="K358" s="1" t="s">
        <v>40</v>
      </c>
      <c r="L358" s="1" t="s">
        <v>40</v>
      </c>
      <c r="M358" s="3" t="n">
        <v>39673</v>
      </c>
      <c r="N358" s="2" t="s">
        <v>41</v>
      </c>
      <c r="O358" s="3" t="n">
        <v>39762</v>
      </c>
      <c r="P358" s="3" t="n">
        <v>39793</v>
      </c>
      <c r="Q358" s="1" t="s">
        <v>40</v>
      </c>
      <c r="R358" s="1" t="s">
        <v>40</v>
      </c>
      <c r="S358" s="3" t="n">
        <v>39793</v>
      </c>
      <c r="T358" s="13" t="s">
        <v>41</v>
      </c>
      <c r="U358" s="3" t="s">
        <v>145</v>
      </c>
      <c r="V358" s="3" t="s">
        <v>145</v>
      </c>
      <c r="W358" s="13" t="s">
        <v>43</v>
      </c>
      <c r="X358" s="17" t="n">
        <v>16.7</v>
      </c>
      <c r="Y358" s="17" t="n">
        <v>37</v>
      </c>
      <c r="Z358" s="4" t="s">
        <v>956</v>
      </c>
      <c r="AA358" s="15" t="s">
        <v>962</v>
      </c>
      <c r="AB358" s="24" t="s">
        <v>963</v>
      </c>
      <c r="AC358" s="1" t="s">
        <v>964</v>
      </c>
      <c r="AD358" s="3" t="n">
        <v>39583</v>
      </c>
      <c r="AE358" s="3" t="n">
        <v>39218</v>
      </c>
      <c r="AF358" s="5" t="n">
        <v>31.7</v>
      </c>
      <c r="AG358" s="5" t="n">
        <v>30.8</v>
      </c>
      <c r="AH358" s="3" t="s">
        <v>42</v>
      </c>
    </row>
    <row r="359" customFormat="false" ht="13" hidden="false" customHeight="false" outlineLevel="0" collapsed="false">
      <c r="A359" s="1" t="s">
        <v>35</v>
      </c>
      <c r="B359" s="1" t="s">
        <v>36</v>
      </c>
      <c r="C359" s="1" t="s">
        <v>965</v>
      </c>
      <c r="D359" s="1" t="s">
        <v>965</v>
      </c>
      <c r="E359" s="14" t="s">
        <v>126</v>
      </c>
      <c r="F359" s="14" t="s">
        <v>127</v>
      </c>
      <c r="G359" s="24" t="s">
        <v>966</v>
      </c>
      <c r="H359" s="3" t="n">
        <v>39678</v>
      </c>
      <c r="I359" s="3" t="n">
        <v>39769</v>
      </c>
      <c r="J359" s="3" t="n">
        <v>39738</v>
      </c>
      <c r="K359" s="1" t="s">
        <v>40</v>
      </c>
      <c r="L359" s="1" t="s">
        <v>40</v>
      </c>
      <c r="M359" s="3" t="n">
        <v>39769</v>
      </c>
      <c r="N359" s="2" t="s">
        <v>41</v>
      </c>
      <c r="O359" s="3" t="n">
        <v>39860</v>
      </c>
      <c r="P359" s="3" t="n">
        <v>39889</v>
      </c>
      <c r="Q359" s="1" t="s">
        <v>40</v>
      </c>
      <c r="R359" s="1" t="s">
        <v>40</v>
      </c>
      <c r="S359" s="3" t="n">
        <v>39889</v>
      </c>
      <c r="T359" s="13" t="s">
        <v>41</v>
      </c>
      <c r="U359" s="3" t="s">
        <v>145</v>
      </c>
      <c r="V359" s="3" t="s">
        <v>145</v>
      </c>
      <c r="W359" s="13" t="s">
        <v>43</v>
      </c>
      <c r="X359" s="25" t="s">
        <v>43</v>
      </c>
      <c r="Y359" s="25" t="s">
        <v>43</v>
      </c>
      <c r="Z359" s="4" t="s">
        <v>967</v>
      </c>
      <c r="AA359" s="15" t="s">
        <v>968</v>
      </c>
      <c r="AB359" s="24" t="s">
        <v>969</v>
      </c>
      <c r="AC359" s="1" t="s">
        <v>970</v>
      </c>
      <c r="AD359" s="3" t="n">
        <v>39678</v>
      </c>
      <c r="AE359" s="3" t="n">
        <v>39679</v>
      </c>
      <c r="AF359" s="5" t="n">
        <v>77</v>
      </c>
      <c r="AG359" s="5" t="n">
        <v>72.6</v>
      </c>
      <c r="AH359" s="3" t="s">
        <v>42</v>
      </c>
    </row>
    <row r="360" customFormat="false" ht="13" hidden="false" customHeight="false" outlineLevel="0" collapsed="false">
      <c r="A360" s="1" t="s">
        <v>35</v>
      </c>
      <c r="B360" s="1" t="s">
        <v>36</v>
      </c>
      <c r="C360" s="1" t="s">
        <v>971</v>
      </c>
      <c r="D360" s="1" t="s">
        <v>971</v>
      </c>
      <c r="E360" s="14" t="s">
        <v>126</v>
      </c>
      <c r="F360" s="14" t="s">
        <v>127</v>
      </c>
      <c r="G360" s="14" t="s">
        <v>972</v>
      </c>
      <c r="H360" s="3" t="n">
        <v>39871</v>
      </c>
      <c r="I360" s="3" t="n">
        <v>39961</v>
      </c>
      <c r="J360" s="3" t="n">
        <v>39931</v>
      </c>
      <c r="K360" s="2" t="s">
        <v>40</v>
      </c>
      <c r="L360" s="2" t="s">
        <v>40</v>
      </c>
      <c r="M360" s="3" t="n">
        <v>39961</v>
      </c>
      <c r="N360" s="2" t="s">
        <v>41</v>
      </c>
      <c r="O360" s="3" t="n">
        <v>40051</v>
      </c>
      <c r="P360" s="3" t="n">
        <v>40081</v>
      </c>
      <c r="Q360" s="2" t="s">
        <v>40</v>
      </c>
      <c r="R360" s="2" t="s">
        <v>52</v>
      </c>
      <c r="S360" s="2" t="s">
        <v>42</v>
      </c>
      <c r="T360" s="2" t="s">
        <v>42</v>
      </c>
      <c r="U360" s="2" t="s">
        <v>42</v>
      </c>
      <c r="V360" s="2" t="s">
        <v>42</v>
      </c>
      <c r="W360" s="2" t="s">
        <v>42</v>
      </c>
      <c r="X360" s="4" t="s">
        <v>42</v>
      </c>
      <c r="Y360" s="4" t="s">
        <v>42</v>
      </c>
      <c r="Z360" s="2" t="s">
        <v>42</v>
      </c>
      <c r="AA360" s="15" t="s">
        <v>973</v>
      </c>
      <c r="AB360" s="24" t="s">
        <v>974</v>
      </c>
      <c r="AC360" s="1" t="s">
        <v>42</v>
      </c>
      <c r="AD360" s="3" t="n">
        <v>39871</v>
      </c>
      <c r="AE360" s="3" t="n">
        <v>39874</v>
      </c>
      <c r="AF360" s="5" t="n">
        <v>52.3</v>
      </c>
      <c r="AG360" s="5" t="s">
        <v>42</v>
      </c>
      <c r="AH360" s="3" t="s">
        <v>42</v>
      </c>
    </row>
    <row r="361" customFormat="false" ht="13" hidden="false" customHeight="false" outlineLevel="0" collapsed="false">
      <c r="A361" s="1" t="s">
        <v>35</v>
      </c>
      <c r="B361" s="1" t="s">
        <v>36</v>
      </c>
      <c r="C361" s="1" t="s">
        <v>975</v>
      </c>
      <c r="D361" s="1" t="s">
        <v>971</v>
      </c>
      <c r="E361" s="14" t="s">
        <v>738</v>
      </c>
      <c r="F361" s="14" t="s">
        <v>739</v>
      </c>
      <c r="G361" s="14" t="s">
        <v>972</v>
      </c>
      <c r="H361" s="3" t="n">
        <v>39871</v>
      </c>
      <c r="I361" s="3" t="n">
        <v>39961</v>
      </c>
      <c r="J361" s="3" t="n">
        <v>39931</v>
      </c>
      <c r="K361" s="2" t="s">
        <v>40</v>
      </c>
      <c r="L361" s="2" t="s">
        <v>40</v>
      </c>
      <c r="M361" s="3" t="n">
        <v>39961</v>
      </c>
      <c r="N361" s="2" t="s">
        <v>41</v>
      </c>
      <c r="O361" s="3" t="n">
        <v>40051</v>
      </c>
      <c r="P361" s="3" t="n">
        <v>40081</v>
      </c>
      <c r="Q361" s="2" t="s">
        <v>40</v>
      </c>
      <c r="R361" s="2" t="s">
        <v>52</v>
      </c>
      <c r="S361" s="2" t="s">
        <v>42</v>
      </c>
      <c r="T361" s="2" t="s">
        <v>42</v>
      </c>
      <c r="U361" s="2" t="s">
        <v>42</v>
      </c>
      <c r="V361" s="2" t="s">
        <v>42</v>
      </c>
      <c r="W361" s="2" t="s">
        <v>42</v>
      </c>
      <c r="X361" s="4" t="s">
        <v>42</v>
      </c>
      <c r="Y361" s="4" t="s">
        <v>42</v>
      </c>
      <c r="Z361" s="2" t="s">
        <v>42</v>
      </c>
      <c r="AA361" s="15" t="s">
        <v>973</v>
      </c>
      <c r="AB361" s="24" t="s">
        <v>974</v>
      </c>
      <c r="AC361" s="1" t="s">
        <v>42</v>
      </c>
      <c r="AD361" s="3" t="n">
        <v>39871</v>
      </c>
      <c r="AE361" s="3" t="n">
        <v>39874</v>
      </c>
      <c r="AF361" s="5" t="n">
        <v>49</v>
      </c>
      <c r="AG361" s="5" t="s">
        <v>42</v>
      </c>
      <c r="AH361" s="3" t="s">
        <v>42</v>
      </c>
    </row>
    <row r="362" customFormat="false" ht="13" hidden="false" customHeight="false" outlineLevel="0" collapsed="false">
      <c r="A362" s="1" t="s">
        <v>35</v>
      </c>
      <c r="B362" s="1" t="s">
        <v>36</v>
      </c>
      <c r="C362" s="1" t="s">
        <v>976</v>
      </c>
      <c r="D362" s="1" t="s">
        <v>976</v>
      </c>
      <c r="E362" s="14" t="s">
        <v>126</v>
      </c>
      <c r="F362" s="14" t="s">
        <v>127</v>
      </c>
      <c r="G362" s="14" t="s">
        <v>977</v>
      </c>
      <c r="H362" s="3" t="n">
        <v>39930</v>
      </c>
      <c r="I362" s="3" t="n">
        <v>40021</v>
      </c>
      <c r="J362" s="3" t="n">
        <v>39990</v>
      </c>
      <c r="K362" s="2" t="s">
        <v>40</v>
      </c>
      <c r="L362" s="2" t="s">
        <v>40</v>
      </c>
      <c r="M362" s="3" t="n">
        <v>40021</v>
      </c>
      <c r="N362" s="2" t="s">
        <v>41</v>
      </c>
      <c r="O362" s="3" t="n">
        <v>40112</v>
      </c>
      <c r="P362" s="3" t="n">
        <v>40141</v>
      </c>
      <c r="Q362" s="2" t="s">
        <v>40</v>
      </c>
      <c r="R362" s="2" t="s">
        <v>40</v>
      </c>
      <c r="S362" s="3" t="n">
        <v>40141</v>
      </c>
      <c r="T362" s="2" t="s">
        <v>41</v>
      </c>
      <c r="U362" s="3" t="n">
        <v>41966</v>
      </c>
      <c r="V362" s="4" t="n">
        <v>2014</v>
      </c>
      <c r="W362" s="2" t="s">
        <v>43</v>
      </c>
      <c r="X362" s="5" t="n">
        <v>0</v>
      </c>
      <c r="Y362" s="5" t="n">
        <v>147.4</v>
      </c>
      <c r="Z362" s="4" t="s">
        <v>978</v>
      </c>
      <c r="AA362" s="15" t="s">
        <v>979</v>
      </c>
      <c r="AB362" s="24" t="s">
        <v>980</v>
      </c>
      <c r="AC362" s="1" t="s">
        <v>42</v>
      </c>
      <c r="AD362" s="3" t="n">
        <v>39930</v>
      </c>
      <c r="AE362" s="3" t="n">
        <v>39931</v>
      </c>
      <c r="AF362" s="5" t="n">
        <v>177.4</v>
      </c>
      <c r="AG362" s="5" t="n">
        <v>147.4</v>
      </c>
      <c r="AH362" s="3" t="s">
        <v>42</v>
      </c>
    </row>
    <row r="363" customFormat="false" ht="13" hidden="false" customHeight="false" outlineLevel="0" collapsed="false">
      <c r="A363" s="1" t="s">
        <v>35</v>
      </c>
      <c r="B363" s="1" t="s">
        <v>36</v>
      </c>
      <c r="C363" s="1" t="s">
        <v>981</v>
      </c>
      <c r="D363" s="1" t="s">
        <v>981</v>
      </c>
      <c r="E363" s="14" t="s">
        <v>489</v>
      </c>
      <c r="F363" s="14" t="s">
        <v>490</v>
      </c>
      <c r="G363" s="14" t="s">
        <v>982</v>
      </c>
      <c r="H363" s="3" t="n">
        <v>40000</v>
      </c>
      <c r="I363" s="3" t="n">
        <v>40091</v>
      </c>
      <c r="J363" s="3" t="n">
        <v>40060</v>
      </c>
      <c r="K363" s="2" t="s">
        <v>40</v>
      </c>
      <c r="L363" s="2" t="s">
        <v>40</v>
      </c>
      <c r="M363" s="3" t="n">
        <v>40091</v>
      </c>
      <c r="N363" s="2" t="s">
        <v>41</v>
      </c>
      <c r="O363" s="3" t="n">
        <v>40182</v>
      </c>
      <c r="P363" s="3" t="n">
        <v>40211</v>
      </c>
      <c r="Q363" s="2" t="s">
        <v>40</v>
      </c>
      <c r="R363" s="2" t="s">
        <v>40</v>
      </c>
      <c r="S363" s="3" t="n">
        <v>40211</v>
      </c>
      <c r="T363" s="2" t="s">
        <v>41</v>
      </c>
      <c r="U363" s="3" t="s">
        <v>145</v>
      </c>
      <c r="V363" s="3" t="s">
        <v>145</v>
      </c>
      <c r="W363" s="2" t="s">
        <v>41</v>
      </c>
      <c r="X363" s="5" t="n">
        <v>15</v>
      </c>
      <c r="Y363" s="5" t="n">
        <v>21.3</v>
      </c>
      <c r="Z363" s="4" t="s">
        <v>983</v>
      </c>
      <c r="AA363" s="15" t="s">
        <v>984</v>
      </c>
      <c r="AB363" s="24" t="s">
        <v>985</v>
      </c>
      <c r="AC363" s="1" t="s">
        <v>42</v>
      </c>
      <c r="AD363" s="3" t="n">
        <v>40000</v>
      </c>
      <c r="AE363" s="3" t="n">
        <v>40001</v>
      </c>
      <c r="AF363" s="5" t="n">
        <v>20.2</v>
      </c>
      <c r="AG363" s="5" t="n">
        <v>21.3</v>
      </c>
      <c r="AH363" s="3" t="s">
        <v>42</v>
      </c>
    </row>
    <row r="364" customFormat="false" ht="13" hidden="false" customHeight="false" outlineLevel="0" collapsed="false">
      <c r="A364" s="1" t="s">
        <v>35</v>
      </c>
      <c r="B364" s="1" t="s">
        <v>36</v>
      </c>
      <c r="C364" s="1" t="s">
        <v>986</v>
      </c>
      <c r="D364" s="1" t="s">
        <v>986</v>
      </c>
      <c r="E364" s="14" t="s">
        <v>126</v>
      </c>
      <c r="F364" s="14" t="s">
        <v>127</v>
      </c>
      <c r="G364" s="26" t="s">
        <v>987</v>
      </c>
      <c r="H364" s="3" t="n">
        <v>40049</v>
      </c>
      <c r="I364" s="3" t="n">
        <v>40140</v>
      </c>
      <c r="J364" s="3" t="n">
        <v>40109</v>
      </c>
      <c r="K364" s="2" t="s">
        <v>40</v>
      </c>
      <c r="L364" s="2" t="s">
        <v>40</v>
      </c>
      <c r="M364" s="3" t="n">
        <v>40140</v>
      </c>
      <c r="N364" s="2" t="s">
        <v>41</v>
      </c>
      <c r="O364" s="3" t="n">
        <v>40231</v>
      </c>
      <c r="P364" s="3" t="n">
        <v>40260</v>
      </c>
      <c r="Q364" s="2" t="s">
        <v>40</v>
      </c>
      <c r="R364" s="2" t="s">
        <v>988</v>
      </c>
      <c r="S364" s="3" t="n">
        <v>40260</v>
      </c>
      <c r="T364" s="2" t="s">
        <v>41</v>
      </c>
      <c r="U364" s="3" t="s">
        <v>145</v>
      </c>
      <c r="V364" s="3" t="s">
        <v>145</v>
      </c>
      <c r="W364" s="2" t="s">
        <v>41</v>
      </c>
      <c r="X364" s="5" t="n">
        <v>13.85</v>
      </c>
      <c r="Y364" s="5" t="n">
        <v>166.9</v>
      </c>
      <c r="Z364" s="4" t="s">
        <v>983</v>
      </c>
      <c r="AA364" s="15" t="s">
        <v>989</v>
      </c>
      <c r="AB364" s="24" t="s">
        <v>990</v>
      </c>
      <c r="AC364" s="15" t="s">
        <v>991</v>
      </c>
      <c r="AD364" s="3" t="n">
        <v>40049</v>
      </c>
      <c r="AE364" s="3" t="n">
        <v>40050</v>
      </c>
      <c r="AF364" s="5" t="n">
        <v>167</v>
      </c>
      <c r="AG364" s="5" t="n">
        <v>166.9</v>
      </c>
      <c r="AH364" s="3" t="s">
        <v>42</v>
      </c>
    </row>
    <row r="365" customFormat="false" ht="13" hidden="false" customHeight="false" outlineLevel="0" collapsed="false">
      <c r="A365" s="1" t="s">
        <v>35</v>
      </c>
      <c r="B365" s="1" t="s">
        <v>36</v>
      </c>
      <c r="C365" s="1" t="s">
        <v>992</v>
      </c>
      <c r="D365" s="1" t="s">
        <v>992</v>
      </c>
      <c r="E365" s="14" t="s">
        <v>38</v>
      </c>
      <c r="F365" s="14" t="s">
        <v>38</v>
      </c>
      <c r="G365" s="26" t="s">
        <v>993</v>
      </c>
      <c r="H365" s="3" t="n">
        <v>40094</v>
      </c>
      <c r="I365" s="3" t="n">
        <v>40184</v>
      </c>
      <c r="J365" s="3" t="n">
        <v>40154</v>
      </c>
      <c r="K365" s="2" t="s">
        <v>40</v>
      </c>
      <c r="L365" s="2" t="s">
        <v>40</v>
      </c>
      <c r="M365" s="3" t="n">
        <v>40184</v>
      </c>
      <c r="N365" s="2" t="s">
        <v>41</v>
      </c>
      <c r="O365" s="3" t="n">
        <v>40274</v>
      </c>
      <c r="P365" s="3" t="n">
        <v>40304</v>
      </c>
      <c r="Q365" s="2" t="s">
        <v>40</v>
      </c>
      <c r="R365" s="2" t="s">
        <v>52</v>
      </c>
      <c r="S365" s="3" t="s">
        <v>42</v>
      </c>
      <c r="T365" s="2" t="s">
        <v>42</v>
      </c>
      <c r="U365" s="2" t="s">
        <v>42</v>
      </c>
      <c r="V365" s="2" t="s">
        <v>42</v>
      </c>
      <c r="W365" s="2" t="s">
        <v>42</v>
      </c>
      <c r="X365" s="5" t="s">
        <v>42</v>
      </c>
      <c r="Y365" s="5" t="s">
        <v>42</v>
      </c>
      <c r="Z365" s="2" t="s">
        <v>42</v>
      </c>
      <c r="AA365" s="15" t="s">
        <v>994</v>
      </c>
      <c r="AB365" s="24" t="s">
        <v>995</v>
      </c>
      <c r="AC365" s="1" t="s">
        <v>42</v>
      </c>
      <c r="AD365" s="3" t="n">
        <v>40094</v>
      </c>
      <c r="AE365" s="3" t="n">
        <v>40095</v>
      </c>
      <c r="AF365" s="5" t="n">
        <v>215</v>
      </c>
      <c r="AG365" s="5" t="s">
        <v>42</v>
      </c>
      <c r="AH365" s="3" t="s">
        <v>42</v>
      </c>
    </row>
    <row r="366" customFormat="false" ht="13" hidden="false" customHeight="false" outlineLevel="0" collapsed="false">
      <c r="A366" s="1" t="s">
        <v>35</v>
      </c>
      <c r="B366" s="1" t="s">
        <v>36</v>
      </c>
      <c r="C366" s="1" t="s">
        <v>996</v>
      </c>
      <c r="D366" s="1" t="s">
        <v>996</v>
      </c>
      <c r="E366" s="14" t="s">
        <v>563</v>
      </c>
      <c r="F366" s="14" t="s">
        <v>564</v>
      </c>
      <c r="G366" s="26" t="s">
        <v>997</v>
      </c>
      <c r="H366" s="3" t="n">
        <v>40259</v>
      </c>
      <c r="I366" s="3" t="n">
        <v>40350</v>
      </c>
      <c r="J366" s="3" t="n">
        <v>40319</v>
      </c>
      <c r="K366" s="2" t="s">
        <v>40</v>
      </c>
      <c r="L366" s="2" t="s">
        <v>40</v>
      </c>
      <c r="M366" s="3" t="n">
        <v>40350</v>
      </c>
      <c r="N366" s="2" t="s">
        <v>41</v>
      </c>
      <c r="O366" s="3" t="n">
        <v>40441</v>
      </c>
      <c r="P366" s="3" t="n">
        <v>40470</v>
      </c>
      <c r="Q366" s="2" t="s">
        <v>40</v>
      </c>
      <c r="R366" s="2" t="s">
        <v>40</v>
      </c>
      <c r="S366" s="3" t="n">
        <v>40470</v>
      </c>
      <c r="T366" s="2" t="s">
        <v>41</v>
      </c>
      <c r="U366" s="3" t="n">
        <v>42293</v>
      </c>
      <c r="V366" s="4" t="n">
        <v>2015</v>
      </c>
      <c r="W366" s="2" t="s">
        <v>41</v>
      </c>
      <c r="X366" s="5" t="n">
        <v>193</v>
      </c>
      <c r="Y366" s="5" t="n">
        <v>193</v>
      </c>
      <c r="Z366" s="4" t="s">
        <v>998</v>
      </c>
      <c r="AA366" s="15" t="s">
        <v>999</v>
      </c>
      <c r="AB366" s="24" t="s">
        <v>1000</v>
      </c>
      <c r="AC366" s="2" t="s">
        <v>42</v>
      </c>
      <c r="AD366" s="3" t="n">
        <v>40259</v>
      </c>
      <c r="AE366" s="3" t="n">
        <v>40260</v>
      </c>
      <c r="AF366" s="5" t="n">
        <v>95</v>
      </c>
      <c r="AG366" s="5" t="n">
        <v>193</v>
      </c>
      <c r="AH366" s="2" t="s">
        <v>42</v>
      </c>
    </row>
    <row r="367" customFormat="false" ht="13" hidden="false" customHeight="false" outlineLevel="0" collapsed="false">
      <c r="A367" s="1" t="s">
        <v>35</v>
      </c>
      <c r="B367" s="1" t="s">
        <v>36</v>
      </c>
      <c r="C367" s="1" t="s">
        <v>1001</v>
      </c>
      <c r="D367" s="1" t="s">
        <v>1001</v>
      </c>
      <c r="E367" s="14" t="s">
        <v>126</v>
      </c>
      <c r="F367" s="14" t="s">
        <v>127</v>
      </c>
      <c r="G367" s="14" t="s">
        <v>1002</v>
      </c>
      <c r="H367" s="3" t="n">
        <v>40441</v>
      </c>
      <c r="I367" s="3" t="n">
        <v>40532</v>
      </c>
      <c r="J367" s="3" t="n">
        <v>40501</v>
      </c>
      <c r="K367" s="2" t="s">
        <v>40</v>
      </c>
      <c r="L367" s="2" t="s">
        <v>40</v>
      </c>
      <c r="M367" s="3" t="n">
        <v>40532</v>
      </c>
      <c r="N367" s="2" t="s">
        <v>41</v>
      </c>
      <c r="O367" s="3" t="n">
        <v>40623</v>
      </c>
      <c r="P367" s="3" t="n">
        <v>40652</v>
      </c>
      <c r="Q367" s="2" t="s">
        <v>40</v>
      </c>
      <c r="R367" s="2" t="s">
        <v>988</v>
      </c>
      <c r="S367" s="3" t="n">
        <v>40652</v>
      </c>
      <c r="T367" s="2" t="s">
        <v>41</v>
      </c>
      <c r="U367" s="2" t="s">
        <v>145</v>
      </c>
      <c r="V367" s="2" t="s">
        <v>145</v>
      </c>
      <c r="W367" s="2" t="s">
        <v>41</v>
      </c>
      <c r="X367" s="5" t="n">
        <v>0</v>
      </c>
      <c r="Y367" s="5" t="n">
        <v>85</v>
      </c>
      <c r="Z367" s="4" t="s">
        <v>1003</v>
      </c>
      <c r="AA367" s="15" t="s">
        <v>1004</v>
      </c>
      <c r="AB367" s="24" t="s">
        <v>1005</v>
      </c>
      <c r="AC367" s="1" t="s">
        <v>1006</v>
      </c>
      <c r="AD367" s="3" t="n">
        <v>40441</v>
      </c>
      <c r="AE367" s="3" t="n">
        <v>40442</v>
      </c>
      <c r="AF367" s="5" t="n">
        <v>220</v>
      </c>
      <c r="AG367" s="5" t="n">
        <v>85</v>
      </c>
      <c r="AH367" s="3" t="s">
        <v>42</v>
      </c>
    </row>
    <row r="368" customFormat="false" ht="13" hidden="false" customHeight="false" outlineLevel="0" collapsed="false">
      <c r="A368" s="1" t="s">
        <v>35</v>
      </c>
      <c r="B368" s="1" t="s">
        <v>36</v>
      </c>
      <c r="C368" s="1" t="s">
        <v>1007</v>
      </c>
      <c r="D368" s="1" t="s">
        <v>1007</v>
      </c>
      <c r="E368" s="14" t="s">
        <v>126</v>
      </c>
      <c r="F368" s="14" t="s">
        <v>127</v>
      </c>
      <c r="G368" s="14" t="s">
        <v>1008</v>
      </c>
      <c r="H368" s="3" t="n">
        <v>40798</v>
      </c>
      <c r="I368" s="3" t="n">
        <v>40889</v>
      </c>
      <c r="J368" s="3" t="n">
        <v>40861</v>
      </c>
      <c r="K368" s="3" t="s">
        <v>40</v>
      </c>
      <c r="L368" s="3" t="s">
        <v>40</v>
      </c>
      <c r="M368" s="3" t="n">
        <v>40889</v>
      </c>
      <c r="N368" s="2" t="s">
        <v>41</v>
      </c>
      <c r="O368" s="3" t="n">
        <v>40980</v>
      </c>
      <c r="P368" s="3" t="n">
        <v>41009</v>
      </c>
      <c r="Q368" s="2" t="s">
        <v>40</v>
      </c>
      <c r="R368" s="2" t="s">
        <v>988</v>
      </c>
      <c r="S368" s="3" t="n">
        <v>41009</v>
      </c>
      <c r="T368" s="2" t="s">
        <v>41</v>
      </c>
      <c r="U368" s="2" t="s">
        <v>145</v>
      </c>
      <c r="V368" s="2" t="s">
        <v>145</v>
      </c>
      <c r="W368" s="2" t="s">
        <v>41</v>
      </c>
      <c r="X368" s="5" t="n">
        <v>80.2</v>
      </c>
      <c r="Y368" s="5" t="n">
        <v>173.4</v>
      </c>
      <c r="Z368" s="4" t="s">
        <v>1009</v>
      </c>
      <c r="AA368" s="2" t="s">
        <v>1010</v>
      </c>
      <c r="AB368" s="24" t="s">
        <v>1011</v>
      </c>
      <c r="AC368" s="15" t="s">
        <v>1012</v>
      </c>
      <c r="AD368" s="3" t="n">
        <v>40798</v>
      </c>
      <c r="AE368" s="3" t="n">
        <v>40799</v>
      </c>
      <c r="AF368" s="5" t="n">
        <v>219.8</v>
      </c>
      <c r="AG368" s="5" t="n">
        <v>173.4</v>
      </c>
      <c r="AH368" s="3" t="s">
        <v>42</v>
      </c>
    </row>
    <row r="369" customFormat="false" ht="13" hidden="false" customHeight="false" outlineLevel="0" collapsed="false">
      <c r="A369" s="1" t="s">
        <v>35</v>
      </c>
      <c r="B369" s="1" t="s">
        <v>36</v>
      </c>
      <c r="C369" s="1" t="s">
        <v>1013</v>
      </c>
      <c r="D369" s="1" t="s">
        <v>1013</v>
      </c>
      <c r="E369" s="14" t="s">
        <v>126</v>
      </c>
      <c r="F369" s="14" t="s">
        <v>127</v>
      </c>
      <c r="G369" s="14" t="s">
        <v>1014</v>
      </c>
      <c r="H369" s="3" t="n">
        <v>40843</v>
      </c>
      <c r="I369" s="3" t="n">
        <v>40933</v>
      </c>
      <c r="J369" s="3" t="n">
        <v>40905</v>
      </c>
      <c r="K369" s="2" t="s">
        <v>40</v>
      </c>
      <c r="L369" s="2" t="s">
        <v>40</v>
      </c>
      <c r="M369" s="3" t="n">
        <v>40933</v>
      </c>
      <c r="N369" s="2" t="s">
        <v>41</v>
      </c>
      <c r="O369" s="3" t="n">
        <v>41023</v>
      </c>
      <c r="P369" s="3" t="n">
        <v>41053</v>
      </c>
      <c r="Q369" s="2" t="s">
        <v>40</v>
      </c>
      <c r="R369" s="2" t="s">
        <v>988</v>
      </c>
      <c r="S369" s="3" t="n">
        <v>41053</v>
      </c>
      <c r="T369" s="2" t="s">
        <v>41</v>
      </c>
      <c r="U369" s="2" t="s">
        <v>145</v>
      </c>
      <c r="V369" s="2" t="s">
        <v>145</v>
      </c>
      <c r="W369" s="2" t="s">
        <v>41</v>
      </c>
      <c r="X369" s="5" t="n">
        <v>4.4</v>
      </c>
      <c r="Y369" s="5" t="n">
        <v>103.1</v>
      </c>
      <c r="Z369" s="4" t="s">
        <v>1009</v>
      </c>
      <c r="AA369" s="2" t="s">
        <v>1015</v>
      </c>
      <c r="AB369" s="24" t="s">
        <v>1016</v>
      </c>
      <c r="AC369" s="15" t="s">
        <v>1017</v>
      </c>
      <c r="AD369" s="3" t="n">
        <v>40843</v>
      </c>
      <c r="AE369" s="3" t="n">
        <v>40844</v>
      </c>
      <c r="AF369" s="5" t="n">
        <v>74.5</v>
      </c>
      <c r="AG369" s="5" t="n">
        <v>71.1</v>
      </c>
      <c r="AH369" s="3" t="s">
        <v>42</v>
      </c>
    </row>
    <row r="370" customFormat="false" ht="13" hidden="false" customHeight="false" outlineLevel="0" collapsed="false">
      <c r="A370" s="1" t="s">
        <v>35</v>
      </c>
      <c r="B370" s="1" t="s">
        <v>36</v>
      </c>
      <c r="C370" s="1" t="s">
        <v>1018</v>
      </c>
      <c r="D370" s="1" t="s">
        <v>1018</v>
      </c>
      <c r="E370" s="14" t="s">
        <v>1019</v>
      </c>
      <c r="F370" s="14" t="s">
        <v>1020</v>
      </c>
      <c r="G370" s="14" t="s">
        <v>1021</v>
      </c>
      <c r="H370" s="3" t="n">
        <v>40914</v>
      </c>
      <c r="I370" s="3" t="n">
        <v>41022</v>
      </c>
      <c r="J370" s="3" t="n">
        <v>40974</v>
      </c>
      <c r="K370" s="2" t="s">
        <v>52</v>
      </c>
      <c r="L370" s="2" t="s">
        <v>40</v>
      </c>
      <c r="M370" s="2" t="s">
        <v>42</v>
      </c>
      <c r="N370" s="2" t="s">
        <v>42</v>
      </c>
      <c r="O370" s="3" t="s">
        <v>42</v>
      </c>
      <c r="P370" s="2" t="s">
        <v>42</v>
      </c>
      <c r="Q370" s="2" t="s">
        <v>42</v>
      </c>
      <c r="R370" s="2" t="s">
        <v>42</v>
      </c>
      <c r="S370" s="2" t="s">
        <v>42</v>
      </c>
      <c r="T370" s="2" t="s">
        <v>42</v>
      </c>
      <c r="U370" s="2" t="s">
        <v>42</v>
      </c>
      <c r="V370" s="2" t="s">
        <v>42</v>
      </c>
      <c r="W370" s="2" t="s">
        <v>42</v>
      </c>
      <c r="X370" s="2" t="s">
        <v>42</v>
      </c>
      <c r="Y370" s="2" t="s">
        <v>42</v>
      </c>
      <c r="Z370" s="2" t="s">
        <v>42</v>
      </c>
      <c r="AA370" s="2" t="s">
        <v>1022</v>
      </c>
      <c r="AB370" s="24" t="s">
        <v>1023</v>
      </c>
      <c r="AC370" s="15" t="s">
        <v>1024</v>
      </c>
      <c r="AD370" s="3" t="n">
        <v>40914</v>
      </c>
      <c r="AE370" s="3" t="n">
        <v>40917</v>
      </c>
      <c r="AF370" s="5" t="s">
        <v>42</v>
      </c>
      <c r="AG370" s="2" t="s">
        <v>42</v>
      </c>
      <c r="AH370" s="3" t="n">
        <v>41022</v>
      </c>
    </row>
    <row r="371" customFormat="false" ht="13" hidden="false" customHeight="false" outlineLevel="0" collapsed="false">
      <c r="A371" s="1" t="s">
        <v>35</v>
      </c>
      <c r="B371" s="1" t="s">
        <v>36</v>
      </c>
      <c r="C371" s="1" t="s">
        <v>1025</v>
      </c>
      <c r="D371" s="1" t="s">
        <v>1025</v>
      </c>
      <c r="E371" s="14" t="s">
        <v>87</v>
      </c>
      <c r="F371" s="14" t="s">
        <v>88</v>
      </c>
      <c r="G371" s="14" t="s">
        <v>1026</v>
      </c>
      <c r="H371" s="3" t="n">
        <v>41022</v>
      </c>
      <c r="I371" s="3" t="n">
        <v>41113</v>
      </c>
      <c r="J371" s="3" t="n">
        <v>41082</v>
      </c>
      <c r="K371" s="2" t="s">
        <v>40</v>
      </c>
      <c r="L371" s="2" t="s">
        <v>40</v>
      </c>
      <c r="M371" s="3" t="n">
        <v>41113</v>
      </c>
      <c r="N371" s="2" t="s">
        <v>41</v>
      </c>
      <c r="O371" s="3" t="n">
        <v>41204</v>
      </c>
      <c r="P371" s="3" t="n">
        <v>41233</v>
      </c>
      <c r="Q371" s="2" t="s">
        <v>40</v>
      </c>
      <c r="R371" s="2" t="s">
        <v>40</v>
      </c>
      <c r="S371" s="3" t="n">
        <v>41233</v>
      </c>
      <c r="T371" s="2" t="s">
        <v>41</v>
      </c>
      <c r="U371" s="2" t="s">
        <v>145</v>
      </c>
      <c r="V371" s="2" t="s">
        <v>145</v>
      </c>
      <c r="W371" s="2" t="s">
        <v>41</v>
      </c>
      <c r="X371" s="5" t="n">
        <v>15.5</v>
      </c>
      <c r="Y371" s="5" t="n">
        <v>118.1</v>
      </c>
      <c r="Z371" s="4" t="s">
        <v>1027</v>
      </c>
      <c r="AA371" s="2" t="s">
        <v>1028</v>
      </c>
      <c r="AB371" s="24" t="s">
        <v>1029</v>
      </c>
      <c r="AC371" s="1" t="s">
        <v>42</v>
      </c>
      <c r="AD371" s="3" t="n">
        <v>41022</v>
      </c>
      <c r="AE371" s="3" t="n">
        <v>41023</v>
      </c>
      <c r="AF371" s="5" t="n">
        <v>72.7</v>
      </c>
      <c r="AG371" s="5" t="n">
        <v>118.1</v>
      </c>
      <c r="AH371" s="3" t="s">
        <v>42</v>
      </c>
    </row>
    <row r="372" customFormat="false" ht="13" hidden="false" customHeight="false" outlineLevel="0" collapsed="false">
      <c r="A372" s="1" t="s">
        <v>35</v>
      </c>
      <c r="B372" s="1" t="s">
        <v>36</v>
      </c>
      <c r="C372" s="1" t="s">
        <v>1030</v>
      </c>
      <c r="D372" s="1" t="s">
        <v>1030</v>
      </c>
      <c r="E372" s="14" t="s">
        <v>126</v>
      </c>
      <c r="F372" s="14" t="s">
        <v>127</v>
      </c>
      <c r="G372" s="14" t="s">
        <v>1031</v>
      </c>
      <c r="H372" s="3" t="n">
        <v>41033</v>
      </c>
      <c r="I372" s="3" t="n">
        <v>41123</v>
      </c>
      <c r="J372" s="3" t="n">
        <v>41093</v>
      </c>
      <c r="K372" s="2" t="s">
        <v>40</v>
      </c>
      <c r="L372" s="2" t="s">
        <v>40</v>
      </c>
      <c r="M372" s="3" t="n">
        <v>41123</v>
      </c>
      <c r="N372" s="2" t="s">
        <v>41</v>
      </c>
      <c r="O372" s="3" t="n">
        <v>41213</v>
      </c>
      <c r="P372" s="3" t="n">
        <v>41243</v>
      </c>
      <c r="Q372" s="2" t="s">
        <v>40</v>
      </c>
      <c r="R372" s="2" t="s">
        <v>40</v>
      </c>
      <c r="S372" s="3" t="n">
        <v>41243</v>
      </c>
      <c r="T372" s="2" t="s">
        <v>41</v>
      </c>
      <c r="U372" s="2" t="s">
        <v>145</v>
      </c>
      <c r="V372" s="2" t="s">
        <v>145</v>
      </c>
      <c r="W372" s="2" t="s">
        <v>41</v>
      </c>
      <c r="X372" s="5" t="n">
        <v>72.9</v>
      </c>
      <c r="Y372" s="5" t="n">
        <v>96.4</v>
      </c>
      <c r="Z372" s="4" t="s">
        <v>1027</v>
      </c>
      <c r="AA372" s="2" t="s">
        <v>1032</v>
      </c>
      <c r="AB372" s="24" t="s">
        <v>1033</v>
      </c>
      <c r="AC372" s="15" t="s">
        <v>1034</v>
      </c>
      <c r="AD372" s="3" t="n">
        <v>41033</v>
      </c>
      <c r="AE372" s="3" t="n">
        <v>41036</v>
      </c>
      <c r="AF372" s="5" t="n">
        <v>96.2</v>
      </c>
      <c r="AG372" s="5" t="n">
        <v>96.4</v>
      </c>
      <c r="AH372" s="3" t="s">
        <v>42</v>
      </c>
    </row>
    <row r="373" customFormat="false" ht="13" hidden="false" customHeight="false" outlineLevel="0" collapsed="false">
      <c r="A373" s="1" t="s">
        <v>35</v>
      </c>
      <c r="B373" s="1" t="s">
        <v>36</v>
      </c>
      <c r="C373" s="1" t="s">
        <v>1035</v>
      </c>
      <c r="D373" s="1" t="s">
        <v>1035</v>
      </c>
      <c r="E373" s="14" t="s">
        <v>71</v>
      </c>
      <c r="F373" s="14" t="s">
        <v>72</v>
      </c>
      <c r="G373" s="14" t="s">
        <v>955</v>
      </c>
      <c r="H373" s="3" t="n">
        <v>41043</v>
      </c>
      <c r="I373" s="3" t="n">
        <v>41134</v>
      </c>
      <c r="J373" s="3" t="n">
        <v>41103</v>
      </c>
      <c r="K373" s="2" t="s">
        <v>40</v>
      </c>
      <c r="L373" s="2" t="s">
        <v>40</v>
      </c>
      <c r="M373" s="3" t="n">
        <v>41134</v>
      </c>
      <c r="N373" s="2" t="s">
        <v>41</v>
      </c>
      <c r="O373" s="3" t="n">
        <v>41222</v>
      </c>
      <c r="P373" s="3" t="n">
        <v>41254</v>
      </c>
      <c r="Q373" s="2" t="s">
        <v>40</v>
      </c>
      <c r="R373" s="2" t="s">
        <v>988</v>
      </c>
      <c r="S373" s="3" t="n">
        <v>41254</v>
      </c>
      <c r="T373" s="2" t="s">
        <v>41</v>
      </c>
      <c r="U373" s="2" t="s">
        <v>145</v>
      </c>
      <c r="V373" s="2" t="s">
        <v>145</v>
      </c>
      <c r="W373" s="2" t="s">
        <v>41</v>
      </c>
      <c r="X373" s="5" t="n">
        <v>0</v>
      </c>
      <c r="Y373" s="5" t="n">
        <v>54.2</v>
      </c>
      <c r="Z373" s="4" t="s">
        <v>1027</v>
      </c>
      <c r="AA373" s="15" t="s">
        <v>1036</v>
      </c>
      <c r="AB373" s="24" t="s">
        <v>1037</v>
      </c>
      <c r="AC373" s="1" t="s">
        <v>42</v>
      </c>
      <c r="AD373" s="3" t="n">
        <v>41043</v>
      </c>
      <c r="AE373" s="3" t="n">
        <v>41044</v>
      </c>
      <c r="AF373" s="5" t="n">
        <v>84</v>
      </c>
      <c r="AG373" s="5" t="n">
        <v>54.2</v>
      </c>
      <c r="AH373" s="3" t="s">
        <v>42</v>
      </c>
    </row>
    <row r="374" customFormat="false" ht="13" hidden="false" customHeight="false" outlineLevel="0" collapsed="false">
      <c r="A374" s="1" t="s">
        <v>35</v>
      </c>
      <c r="B374" s="1" t="s">
        <v>36</v>
      </c>
      <c r="C374" s="1" t="s">
        <v>1038</v>
      </c>
      <c r="D374" s="1" t="s">
        <v>1035</v>
      </c>
      <c r="E374" s="14" t="s">
        <v>312</v>
      </c>
      <c r="F374" s="14" t="s">
        <v>313</v>
      </c>
      <c r="G374" s="14" t="s">
        <v>955</v>
      </c>
      <c r="H374" s="3" t="n">
        <v>41043</v>
      </c>
      <c r="I374" s="3" t="n">
        <v>41134</v>
      </c>
      <c r="J374" s="3" t="n">
        <v>41103</v>
      </c>
      <c r="K374" s="2" t="s">
        <v>40</v>
      </c>
      <c r="L374" s="2" t="s">
        <v>40</v>
      </c>
      <c r="M374" s="3" t="n">
        <v>41134</v>
      </c>
      <c r="N374" s="2" t="s">
        <v>41</v>
      </c>
      <c r="O374" s="3" t="n">
        <v>41222</v>
      </c>
      <c r="P374" s="3" t="n">
        <v>41254</v>
      </c>
      <c r="Q374" s="2" t="s">
        <v>40</v>
      </c>
      <c r="R374" s="2" t="s">
        <v>988</v>
      </c>
      <c r="S374" s="3" t="n">
        <v>41254</v>
      </c>
      <c r="T374" s="2" t="s">
        <v>41</v>
      </c>
      <c r="U374" s="2" t="s">
        <v>145</v>
      </c>
      <c r="V374" s="2" t="s">
        <v>145</v>
      </c>
      <c r="W374" s="2" t="s">
        <v>41</v>
      </c>
      <c r="X374" s="5" t="n">
        <v>11.6</v>
      </c>
      <c r="Y374" s="5" t="n">
        <v>54.2</v>
      </c>
      <c r="Z374" s="4" t="s">
        <v>1027</v>
      </c>
      <c r="AA374" s="15" t="s">
        <v>1036</v>
      </c>
      <c r="AB374" s="24" t="s">
        <v>1037</v>
      </c>
      <c r="AC374" s="15" t="s">
        <v>1039</v>
      </c>
      <c r="AD374" s="3" t="n">
        <v>41043</v>
      </c>
      <c r="AE374" s="3" t="n">
        <v>41044</v>
      </c>
      <c r="AF374" s="5" t="n">
        <v>84</v>
      </c>
      <c r="AG374" s="5" t="n">
        <v>54.2</v>
      </c>
      <c r="AH374" s="3" t="s">
        <v>42</v>
      </c>
    </row>
    <row r="375" customFormat="false" ht="13" hidden="false" customHeight="false" outlineLevel="0" collapsed="false">
      <c r="A375" s="1" t="s">
        <v>35</v>
      </c>
      <c r="B375" s="1" t="s">
        <v>36</v>
      </c>
      <c r="C375" s="1" t="s">
        <v>1040</v>
      </c>
      <c r="D375" s="1" t="s">
        <v>1035</v>
      </c>
      <c r="E375" s="14" t="s">
        <v>1041</v>
      </c>
      <c r="F375" s="14" t="s">
        <v>1042</v>
      </c>
      <c r="G375" s="14" t="s">
        <v>955</v>
      </c>
      <c r="H375" s="3" t="n">
        <v>41043</v>
      </c>
      <c r="I375" s="3" t="n">
        <v>41134</v>
      </c>
      <c r="J375" s="3" t="n">
        <v>41103</v>
      </c>
      <c r="K375" s="2" t="s">
        <v>40</v>
      </c>
      <c r="L375" s="2" t="s">
        <v>40</v>
      </c>
      <c r="M375" s="3" t="n">
        <v>41134</v>
      </c>
      <c r="N375" s="2" t="s">
        <v>41</v>
      </c>
      <c r="O375" s="3" t="n">
        <v>41222</v>
      </c>
      <c r="P375" s="3" t="n">
        <v>41254</v>
      </c>
      <c r="Q375" s="2" t="s">
        <v>40</v>
      </c>
      <c r="R375" s="2" t="s">
        <v>988</v>
      </c>
      <c r="S375" s="3" t="n">
        <v>41254</v>
      </c>
      <c r="T375" s="2" t="s">
        <v>41</v>
      </c>
      <c r="U375" s="2" t="s">
        <v>145</v>
      </c>
      <c r="V375" s="2" t="s">
        <v>145</v>
      </c>
      <c r="W375" s="2" t="s">
        <v>41</v>
      </c>
      <c r="X375" s="5" t="n">
        <v>54.2</v>
      </c>
      <c r="Y375" s="5" t="n">
        <v>54.2</v>
      </c>
      <c r="Z375" s="4" t="s">
        <v>1027</v>
      </c>
      <c r="AA375" s="15" t="s">
        <v>1036</v>
      </c>
      <c r="AB375" s="24" t="s">
        <v>1037</v>
      </c>
      <c r="AC375" s="15" t="s">
        <v>1043</v>
      </c>
      <c r="AD375" s="3" t="n">
        <v>41043</v>
      </c>
      <c r="AE375" s="3" t="n">
        <v>41044</v>
      </c>
      <c r="AF375" s="5" t="n">
        <v>84</v>
      </c>
      <c r="AG375" s="5" t="n">
        <v>54.2</v>
      </c>
      <c r="AH375" s="3" t="s">
        <v>42</v>
      </c>
    </row>
    <row r="376" customFormat="false" ht="13" hidden="false" customHeight="false" outlineLevel="0" collapsed="false">
      <c r="A376" s="1" t="s">
        <v>35</v>
      </c>
      <c r="B376" s="1" t="s">
        <v>36</v>
      </c>
      <c r="C376" s="1" t="s">
        <v>1044</v>
      </c>
      <c r="D376" s="1" t="s">
        <v>1035</v>
      </c>
      <c r="E376" s="14" t="s">
        <v>87</v>
      </c>
      <c r="F376" s="14" t="s">
        <v>88</v>
      </c>
      <c r="G376" s="14" t="s">
        <v>955</v>
      </c>
      <c r="H376" s="3" t="n">
        <v>41043</v>
      </c>
      <c r="I376" s="3" t="n">
        <v>41134</v>
      </c>
      <c r="J376" s="3" t="n">
        <v>41103</v>
      </c>
      <c r="K376" s="2" t="s">
        <v>40</v>
      </c>
      <c r="L376" s="2" t="s">
        <v>40</v>
      </c>
      <c r="M376" s="3" t="n">
        <v>41134</v>
      </c>
      <c r="N376" s="2" t="s">
        <v>41</v>
      </c>
      <c r="O376" s="3" t="n">
        <v>41222</v>
      </c>
      <c r="P376" s="3" t="n">
        <v>41254</v>
      </c>
      <c r="Q376" s="2" t="s">
        <v>40</v>
      </c>
      <c r="R376" s="2" t="s">
        <v>988</v>
      </c>
      <c r="S376" s="3" t="n">
        <v>41254</v>
      </c>
      <c r="T376" s="2" t="s">
        <v>41</v>
      </c>
      <c r="U376" s="2" t="s">
        <v>145</v>
      </c>
      <c r="V376" s="2" t="s">
        <v>145</v>
      </c>
      <c r="W376" s="2" t="s">
        <v>41</v>
      </c>
      <c r="X376" s="5" t="n">
        <v>54.2</v>
      </c>
      <c r="Y376" s="5" t="n">
        <v>54.2</v>
      </c>
      <c r="Z376" s="4" t="s">
        <v>1027</v>
      </c>
      <c r="AA376" s="15" t="s">
        <v>1036</v>
      </c>
      <c r="AB376" s="24" t="s">
        <v>1037</v>
      </c>
      <c r="AC376" s="1" t="s">
        <v>42</v>
      </c>
      <c r="AD376" s="3" t="n">
        <v>41043</v>
      </c>
      <c r="AE376" s="3" t="n">
        <v>41044</v>
      </c>
      <c r="AF376" s="5" t="n">
        <v>84</v>
      </c>
      <c r="AG376" s="5" t="n">
        <v>54.2</v>
      </c>
      <c r="AH376" s="3" t="s">
        <v>42</v>
      </c>
    </row>
    <row r="377" customFormat="false" ht="13" hidden="false" customHeight="false" outlineLevel="0" collapsed="false">
      <c r="A377" s="1" t="s">
        <v>35</v>
      </c>
      <c r="B377" s="1" t="s">
        <v>36</v>
      </c>
      <c r="C377" s="1" t="s">
        <v>1045</v>
      </c>
      <c r="D377" s="1" t="s">
        <v>1035</v>
      </c>
      <c r="E377" s="14" t="s">
        <v>328</v>
      </c>
      <c r="F377" s="14" t="s">
        <v>329</v>
      </c>
      <c r="G377" s="14" t="s">
        <v>955</v>
      </c>
      <c r="H377" s="3" t="n">
        <v>41043</v>
      </c>
      <c r="I377" s="3" t="n">
        <v>41134</v>
      </c>
      <c r="J377" s="3" t="n">
        <v>41103</v>
      </c>
      <c r="K377" s="2" t="s">
        <v>40</v>
      </c>
      <c r="L377" s="2" t="s">
        <v>40</v>
      </c>
      <c r="M377" s="3" t="n">
        <v>41134</v>
      </c>
      <c r="N377" s="2" t="s">
        <v>41</v>
      </c>
      <c r="O377" s="3" t="n">
        <v>41222</v>
      </c>
      <c r="P377" s="3" t="n">
        <v>41254</v>
      </c>
      <c r="Q377" s="2" t="s">
        <v>40</v>
      </c>
      <c r="R377" s="2" t="s">
        <v>988</v>
      </c>
      <c r="S377" s="3" t="n">
        <v>41254</v>
      </c>
      <c r="T377" s="2" t="s">
        <v>41</v>
      </c>
      <c r="U377" s="2" t="s">
        <v>145</v>
      </c>
      <c r="V377" s="2" t="s">
        <v>145</v>
      </c>
      <c r="W377" s="2" t="s">
        <v>41</v>
      </c>
      <c r="X377" s="5" t="n">
        <v>3.8</v>
      </c>
      <c r="Y377" s="5" t="n">
        <v>54.2</v>
      </c>
      <c r="Z377" s="4" t="s">
        <v>1027</v>
      </c>
      <c r="AA377" s="15" t="s">
        <v>1036</v>
      </c>
      <c r="AB377" s="24" t="s">
        <v>1037</v>
      </c>
      <c r="AC377" s="1" t="s">
        <v>42</v>
      </c>
      <c r="AD377" s="3" t="n">
        <v>41043</v>
      </c>
      <c r="AE377" s="3" t="n">
        <v>41044</v>
      </c>
      <c r="AF377" s="5" t="n">
        <v>84</v>
      </c>
      <c r="AG377" s="5" t="n">
        <v>54.2</v>
      </c>
      <c r="AH377" s="3" t="s">
        <v>42</v>
      </c>
    </row>
    <row r="378" customFormat="false" ht="13" hidden="false" customHeight="false" outlineLevel="0" collapsed="false">
      <c r="A378" s="1" t="s">
        <v>35</v>
      </c>
      <c r="B378" s="1" t="s">
        <v>36</v>
      </c>
      <c r="C378" s="1" t="s">
        <v>1046</v>
      </c>
      <c r="D378" s="1" t="s">
        <v>1035</v>
      </c>
      <c r="E378" s="14" t="s">
        <v>241</v>
      </c>
      <c r="F378" s="14" t="s">
        <v>242</v>
      </c>
      <c r="G378" s="14" t="s">
        <v>955</v>
      </c>
      <c r="H378" s="3" t="n">
        <v>41043</v>
      </c>
      <c r="I378" s="3" t="n">
        <v>41134</v>
      </c>
      <c r="J378" s="3" t="n">
        <v>41103</v>
      </c>
      <c r="K378" s="2" t="s">
        <v>40</v>
      </c>
      <c r="L378" s="2" t="s">
        <v>40</v>
      </c>
      <c r="M378" s="3" t="n">
        <v>41134</v>
      </c>
      <c r="N378" s="2" t="s">
        <v>41</v>
      </c>
      <c r="O378" s="3" t="n">
        <v>41222</v>
      </c>
      <c r="P378" s="3" t="s">
        <v>42</v>
      </c>
      <c r="Q378" s="2" t="s">
        <v>52</v>
      </c>
      <c r="R378" s="2" t="s">
        <v>42</v>
      </c>
      <c r="S378" s="2" t="s">
        <v>42</v>
      </c>
      <c r="T378" s="2" t="s">
        <v>42</v>
      </c>
      <c r="U378" s="2" t="s">
        <v>42</v>
      </c>
      <c r="V378" s="2" t="s">
        <v>42</v>
      </c>
      <c r="W378" s="2" t="s">
        <v>42</v>
      </c>
      <c r="X378" s="2" t="s">
        <v>42</v>
      </c>
      <c r="Y378" s="2" t="s">
        <v>42</v>
      </c>
      <c r="Z378" s="2" t="s">
        <v>42</v>
      </c>
      <c r="AA378" s="15" t="s">
        <v>1036</v>
      </c>
      <c r="AB378" s="24" t="s">
        <v>1037</v>
      </c>
      <c r="AC378" s="1" t="s">
        <v>42</v>
      </c>
      <c r="AD378" s="3" t="n">
        <v>41043</v>
      </c>
      <c r="AE378" s="3" t="n">
        <v>41044</v>
      </c>
      <c r="AF378" s="5" t="n">
        <v>84</v>
      </c>
      <c r="AG378" s="3" t="s">
        <v>42</v>
      </c>
      <c r="AH378" s="3" t="n">
        <v>41222</v>
      </c>
    </row>
    <row r="379" customFormat="false" ht="13" hidden="false" customHeight="false" outlineLevel="0" collapsed="false">
      <c r="A379" s="1" t="s">
        <v>35</v>
      </c>
      <c r="B379" s="1" t="s">
        <v>36</v>
      </c>
      <c r="C379" s="1" t="s">
        <v>1047</v>
      </c>
      <c r="D379" s="1" t="s">
        <v>1035</v>
      </c>
      <c r="E379" s="14" t="s">
        <v>1048</v>
      </c>
      <c r="F379" s="14" t="s">
        <v>1049</v>
      </c>
      <c r="G379" s="14" t="s">
        <v>955</v>
      </c>
      <c r="H379" s="3" t="n">
        <v>41043</v>
      </c>
      <c r="I379" s="3" t="n">
        <v>41134</v>
      </c>
      <c r="J379" s="3" t="n">
        <v>41103</v>
      </c>
      <c r="K379" s="2" t="s">
        <v>40</v>
      </c>
      <c r="L379" s="2" t="s">
        <v>40</v>
      </c>
      <c r="M379" s="3" t="n">
        <v>41134</v>
      </c>
      <c r="N379" s="2" t="s">
        <v>41</v>
      </c>
      <c r="O379" s="3" t="n">
        <v>41222</v>
      </c>
      <c r="P379" s="3" t="n">
        <v>41254</v>
      </c>
      <c r="Q379" s="2" t="s">
        <v>40</v>
      </c>
      <c r="R379" s="2" t="s">
        <v>988</v>
      </c>
      <c r="S379" s="3" t="n">
        <v>41254</v>
      </c>
      <c r="T379" s="2" t="s">
        <v>41</v>
      </c>
      <c r="U379" s="2" t="s">
        <v>145</v>
      </c>
      <c r="V379" s="2" t="s">
        <v>145</v>
      </c>
      <c r="W379" s="2" t="s">
        <v>41</v>
      </c>
      <c r="X379" s="5" t="n">
        <v>0</v>
      </c>
      <c r="Y379" s="5" t="n">
        <v>54.2</v>
      </c>
      <c r="Z379" s="4" t="s">
        <v>1027</v>
      </c>
      <c r="AA379" s="15" t="s">
        <v>1036</v>
      </c>
      <c r="AB379" s="24" t="s">
        <v>1037</v>
      </c>
      <c r="AC379" s="15" t="s">
        <v>1050</v>
      </c>
      <c r="AD379" s="3" t="n">
        <v>41043</v>
      </c>
      <c r="AE379" s="3" t="n">
        <v>41044</v>
      </c>
      <c r="AF379" s="5" t="n">
        <v>84</v>
      </c>
      <c r="AG379" s="5" t="n">
        <v>54.2</v>
      </c>
      <c r="AH379" s="3" t="s">
        <v>42</v>
      </c>
    </row>
    <row r="380" customFormat="false" ht="13" hidden="false" customHeight="false" outlineLevel="0" collapsed="false">
      <c r="A380" s="1" t="s">
        <v>35</v>
      </c>
      <c r="B380" s="1" t="s">
        <v>36</v>
      </c>
      <c r="C380" s="1" t="s">
        <v>1051</v>
      </c>
      <c r="D380" s="1" t="s">
        <v>1051</v>
      </c>
      <c r="E380" s="14" t="s">
        <v>126</v>
      </c>
      <c r="F380" s="14" t="s">
        <v>127</v>
      </c>
      <c r="G380" s="14" t="s">
        <v>1052</v>
      </c>
      <c r="H380" s="3" t="n">
        <v>41106</v>
      </c>
      <c r="I380" s="2" t="s">
        <v>42</v>
      </c>
      <c r="J380" s="3" t="n">
        <v>41166</v>
      </c>
      <c r="K380" s="2" t="s">
        <v>42</v>
      </c>
      <c r="L380" s="2" t="s">
        <v>52</v>
      </c>
      <c r="M380" s="2" t="s">
        <v>42</v>
      </c>
      <c r="N380" s="2" t="s">
        <v>42</v>
      </c>
      <c r="O380" s="2" t="s">
        <v>42</v>
      </c>
      <c r="P380" s="2" t="s">
        <v>42</v>
      </c>
      <c r="Q380" s="2" t="s">
        <v>42</v>
      </c>
      <c r="R380" s="2" t="s">
        <v>42</v>
      </c>
      <c r="S380" s="2" t="s">
        <v>42</v>
      </c>
      <c r="T380" s="2" t="s">
        <v>42</v>
      </c>
      <c r="U380" s="2" t="s">
        <v>42</v>
      </c>
      <c r="V380" s="2" t="s">
        <v>42</v>
      </c>
      <c r="W380" s="2" t="s">
        <v>42</v>
      </c>
      <c r="X380" s="2" t="s">
        <v>42</v>
      </c>
      <c r="Y380" s="2" t="s">
        <v>42</v>
      </c>
      <c r="Z380" s="2" t="s">
        <v>42</v>
      </c>
      <c r="AA380" s="15" t="s">
        <v>1053</v>
      </c>
      <c r="AB380" s="24" t="s">
        <v>1054</v>
      </c>
      <c r="AC380" s="15" t="s">
        <v>1055</v>
      </c>
      <c r="AD380" s="3" t="n">
        <v>41106</v>
      </c>
      <c r="AE380" s="3" t="n">
        <v>41107</v>
      </c>
      <c r="AF380" s="2" t="s">
        <v>42</v>
      </c>
      <c r="AG380" s="2" t="s">
        <v>42</v>
      </c>
      <c r="AH380" s="3" t="n">
        <v>41169</v>
      </c>
    </row>
    <row r="381" customFormat="false" ht="13" hidden="false" customHeight="false" outlineLevel="0" collapsed="false">
      <c r="A381" s="1" t="s">
        <v>35</v>
      </c>
      <c r="B381" s="1" t="s">
        <v>36</v>
      </c>
      <c r="C381" s="1" t="s">
        <v>1056</v>
      </c>
      <c r="D381" s="1" t="s">
        <v>1056</v>
      </c>
      <c r="E381" s="14" t="s">
        <v>126</v>
      </c>
      <c r="F381" s="14" t="s">
        <v>127</v>
      </c>
      <c r="G381" s="14" t="s">
        <v>1057</v>
      </c>
      <c r="H381" s="3" t="n">
        <v>41295</v>
      </c>
      <c r="I381" s="3" t="n">
        <v>41386</v>
      </c>
      <c r="J381" s="3" t="n">
        <v>41355</v>
      </c>
      <c r="K381" s="2" t="s">
        <v>40</v>
      </c>
      <c r="L381" s="2" t="s">
        <v>40</v>
      </c>
      <c r="M381" s="3" t="n">
        <v>41386</v>
      </c>
      <c r="N381" s="2" t="s">
        <v>41</v>
      </c>
      <c r="O381" s="3" t="n">
        <v>41477</v>
      </c>
      <c r="P381" s="3" t="n">
        <v>41506</v>
      </c>
      <c r="Q381" s="2" t="s">
        <v>40</v>
      </c>
      <c r="R381" s="2" t="s">
        <v>52</v>
      </c>
      <c r="S381" s="2" t="s">
        <v>42</v>
      </c>
      <c r="T381" s="2" t="s">
        <v>42</v>
      </c>
      <c r="U381" s="2" t="s">
        <v>42</v>
      </c>
      <c r="V381" s="2" t="s">
        <v>42</v>
      </c>
      <c r="W381" s="2" t="s">
        <v>42</v>
      </c>
      <c r="X381" s="2" t="s">
        <v>42</v>
      </c>
      <c r="Y381" s="2" t="s">
        <v>42</v>
      </c>
      <c r="Z381" s="2" t="s">
        <v>42</v>
      </c>
      <c r="AA381" s="15" t="s">
        <v>1058</v>
      </c>
      <c r="AB381" s="24" t="s">
        <v>1059</v>
      </c>
      <c r="AC381" s="15" t="s">
        <v>1060</v>
      </c>
      <c r="AD381" s="3" t="n">
        <v>41295</v>
      </c>
      <c r="AE381" s="3" t="n">
        <v>41296</v>
      </c>
      <c r="AF381" s="5" t="n">
        <v>79.8</v>
      </c>
      <c r="AG381" s="2" t="s">
        <v>42</v>
      </c>
      <c r="AH381" s="3" t="s">
        <v>42</v>
      </c>
    </row>
    <row r="382" customFormat="false" ht="13" hidden="false" customHeight="false" outlineLevel="0" collapsed="false">
      <c r="A382" s="1" t="s">
        <v>35</v>
      </c>
      <c r="B382" s="1" t="s">
        <v>36</v>
      </c>
      <c r="C382" s="1" t="s">
        <v>1061</v>
      </c>
      <c r="D382" s="1" t="s">
        <v>1056</v>
      </c>
      <c r="E382" s="14" t="s">
        <v>1062</v>
      </c>
      <c r="F382" s="14" t="s">
        <v>1063</v>
      </c>
      <c r="G382" s="14" t="s">
        <v>1057</v>
      </c>
      <c r="H382" s="3" t="n">
        <v>41295</v>
      </c>
      <c r="I382" s="3" t="n">
        <v>41386</v>
      </c>
      <c r="J382" s="3" t="n">
        <v>41355</v>
      </c>
      <c r="K382" s="2" t="s">
        <v>40</v>
      </c>
      <c r="L382" s="2" t="s">
        <v>40</v>
      </c>
      <c r="M382" s="3" t="n">
        <v>41386</v>
      </c>
      <c r="N382" s="2" t="s">
        <v>41</v>
      </c>
      <c r="O382" s="3" t="n">
        <v>41477</v>
      </c>
      <c r="P382" s="3" t="n">
        <v>41506</v>
      </c>
      <c r="Q382" s="2" t="s">
        <v>40</v>
      </c>
      <c r="R382" s="2" t="s">
        <v>52</v>
      </c>
      <c r="S382" s="2" t="s">
        <v>42</v>
      </c>
      <c r="T382" s="2" t="s">
        <v>42</v>
      </c>
      <c r="U382" s="2" t="s">
        <v>42</v>
      </c>
      <c r="V382" s="2" t="s">
        <v>42</v>
      </c>
      <c r="W382" s="2" t="s">
        <v>42</v>
      </c>
      <c r="X382" s="2" t="s">
        <v>42</v>
      </c>
      <c r="Y382" s="2" t="s">
        <v>42</v>
      </c>
      <c r="Z382" s="2" t="s">
        <v>42</v>
      </c>
      <c r="AA382" s="15" t="s">
        <v>1058</v>
      </c>
      <c r="AB382" s="24" t="s">
        <v>1059</v>
      </c>
      <c r="AC382" s="1" t="s">
        <v>42</v>
      </c>
      <c r="AD382" s="3" t="n">
        <v>41295</v>
      </c>
      <c r="AE382" s="3" t="n">
        <v>41296</v>
      </c>
      <c r="AF382" s="5" t="n">
        <v>64.8</v>
      </c>
      <c r="AG382" s="2" t="s">
        <v>42</v>
      </c>
      <c r="AH382" s="3" t="s">
        <v>42</v>
      </c>
    </row>
    <row r="383" customFormat="false" ht="13" hidden="false" customHeight="false" outlineLevel="0" collapsed="false">
      <c r="A383" s="1" t="s">
        <v>35</v>
      </c>
      <c r="B383" s="1" t="s">
        <v>36</v>
      </c>
      <c r="C383" s="1" t="s">
        <v>1064</v>
      </c>
      <c r="D383" s="1" t="s">
        <v>1056</v>
      </c>
      <c r="E383" s="14" t="s">
        <v>196</v>
      </c>
      <c r="F383" s="14" t="s">
        <v>197</v>
      </c>
      <c r="G383" s="14" t="s">
        <v>1057</v>
      </c>
      <c r="H383" s="3" t="n">
        <v>41295</v>
      </c>
      <c r="I383" s="3" t="n">
        <v>41386</v>
      </c>
      <c r="J383" s="3" t="n">
        <v>41355</v>
      </c>
      <c r="K383" s="2" t="s">
        <v>40</v>
      </c>
      <c r="L383" s="2" t="s">
        <v>40</v>
      </c>
      <c r="M383" s="3" t="n">
        <v>41386</v>
      </c>
      <c r="N383" s="2" t="s">
        <v>41</v>
      </c>
      <c r="O383" s="3" t="n">
        <v>41477</v>
      </c>
      <c r="P383" s="3" t="n">
        <v>41506</v>
      </c>
      <c r="Q383" s="2" t="s">
        <v>40</v>
      </c>
      <c r="R383" s="2" t="s">
        <v>52</v>
      </c>
      <c r="S383" s="2" t="s">
        <v>42</v>
      </c>
      <c r="T383" s="2" t="s">
        <v>42</v>
      </c>
      <c r="U383" s="2" t="s">
        <v>42</v>
      </c>
      <c r="V383" s="2" t="s">
        <v>42</v>
      </c>
      <c r="W383" s="2" t="s">
        <v>42</v>
      </c>
      <c r="X383" s="2" t="s">
        <v>42</v>
      </c>
      <c r="Y383" s="2" t="s">
        <v>42</v>
      </c>
      <c r="Z383" s="2" t="s">
        <v>42</v>
      </c>
      <c r="AA383" s="15" t="s">
        <v>1058</v>
      </c>
      <c r="AB383" s="24" t="s">
        <v>1059</v>
      </c>
      <c r="AC383" s="1" t="s">
        <v>42</v>
      </c>
      <c r="AD383" s="3" t="n">
        <v>41295</v>
      </c>
      <c r="AE383" s="3" t="n">
        <v>41296</v>
      </c>
      <c r="AF383" s="5" t="n">
        <v>64.8</v>
      </c>
      <c r="AG383" s="2" t="s">
        <v>42</v>
      </c>
      <c r="AH383" s="3" t="s">
        <v>42</v>
      </c>
    </row>
    <row r="384" customFormat="false" ht="13" hidden="false" customHeight="false" outlineLevel="0" collapsed="false">
      <c r="A384" s="1" t="s">
        <v>35</v>
      </c>
      <c r="B384" s="1" t="s">
        <v>36</v>
      </c>
      <c r="C384" s="1" t="s">
        <v>1065</v>
      </c>
      <c r="D384" s="1" t="s">
        <v>1065</v>
      </c>
      <c r="E384" s="14" t="s">
        <v>126</v>
      </c>
      <c r="F384" s="14" t="s">
        <v>127</v>
      </c>
      <c r="G384" s="14" t="s">
        <v>1052</v>
      </c>
      <c r="H384" s="3" t="n">
        <v>41337</v>
      </c>
      <c r="I384" s="3" t="n">
        <v>41470</v>
      </c>
      <c r="J384" s="3" t="n">
        <v>41397</v>
      </c>
      <c r="K384" s="2" t="s">
        <v>40</v>
      </c>
      <c r="L384" s="2" t="s">
        <v>40</v>
      </c>
      <c r="M384" s="3" t="n">
        <v>41470</v>
      </c>
      <c r="N384" s="2" t="s">
        <v>41</v>
      </c>
      <c r="O384" s="3" t="n">
        <v>41557</v>
      </c>
      <c r="P384" s="3" t="n">
        <v>41590</v>
      </c>
      <c r="Q384" s="2" t="s">
        <v>40</v>
      </c>
      <c r="R384" s="2" t="s">
        <v>40</v>
      </c>
      <c r="S384" s="3" t="n">
        <v>41590</v>
      </c>
      <c r="T384" s="2" t="s">
        <v>41</v>
      </c>
      <c r="U384" s="2" t="s">
        <v>145</v>
      </c>
      <c r="V384" s="2" t="s">
        <v>145</v>
      </c>
      <c r="W384" s="2" t="s">
        <v>41</v>
      </c>
      <c r="X384" s="5" t="n">
        <v>15.7</v>
      </c>
      <c r="Y384" s="5" t="n">
        <v>120</v>
      </c>
      <c r="Z384" s="4" t="s">
        <v>1066</v>
      </c>
      <c r="AA384" s="15" t="s">
        <v>1067</v>
      </c>
      <c r="AB384" s="24" t="s">
        <v>1068</v>
      </c>
      <c r="AC384" s="15" t="s">
        <v>1069</v>
      </c>
      <c r="AD384" s="3" t="n">
        <v>41337</v>
      </c>
      <c r="AE384" s="3" t="n">
        <v>41338</v>
      </c>
      <c r="AF384" s="5" t="n">
        <v>91.6</v>
      </c>
      <c r="AG384" s="5" t="n">
        <v>120</v>
      </c>
      <c r="AH384" s="3" t="s">
        <v>42</v>
      </c>
    </row>
    <row r="385" customFormat="false" ht="13" hidden="false" customHeight="false" outlineLevel="0" collapsed="false">
      <c r="A385" s="1" t="s">
        <v>35</v>
      </c>
      <c r="B385" s="1" t="s">
        <v>36</v>
      </c>
      <c r="C385" s="1" t="s">
        <v>1070</v>
      </c>
      <c r="D385" s="1" t="s">
        <v>1070</v>
      </c>
      <c r="E385" s="14" t="s">
        <v>126</v>
      </c>
      <c r="F385" s="14" t="s">
        <v>127</v>
      </c>
      <c r="G385" s="14" t="s">
        <v>1071</v>
      </c>
      <c r="H385" s="3" t="n">
        <v>41386</v>
      </c>
      <c r="I385" s="3" t="n">
        <v>41477</v>
      </c>
      <c r="J385" s="3" t="n">
        <v>41446</v>
      </c>
      <c r="K385" s="2" t="s">
        <v>40</v>
      </c>
      <c r="L385" s="2" t="s">
        <v>40</v>
      </c>
      <c r="M385" s="3" t="n">
        <v>41477</v>
      </c>
      <c r="N385" s="2" t="s">
        <v>41</v>
      </c>
      <c r="O385" s="3" t="n">
        <v>41568</v>
      </c>
      <c r="P385" s="3" t="n">
        <v>41597</v>
      </c>
      <c r="Q385" s="2" t="s">
        <v>40</v>
      </c>
      <c r="R385" s="2" t="s">
        <v>40</v>
      </c>
      <c r="S385" s="3" t="n">
        <v>41597</v>
      </c>
      <c r="T385" s="2" t="s">
        <v>41</v>
      </c>
      <c r="U385" s="2" t="s">
        <v>145</v>
      </c>
      <c r="V385" s="2" t="s">
        <v>145</v>
      </c>
      <c r="W385" s="2" t="s">
        <v>41</v>
      </c>
      <c r="X385" s="5" t="n">
        <v>47.3</v>
      </c>
      <c r="Y385" s="5" t="n">
        <v>235</v>
      </c>
      <c r="Z385" s="4" t="s">
        <v>1066</v>
      </c>
      <c r="AA385" s="15" t="s">
        <v>1072</v>
      </c>
      <c r="AB385" s="24" t="s">
        <v>1073</v>
      </c>
      <c r="AC385" s="15" t="s">
        <v>1074</v>
      </c>
      <c r="AD385" s="3" t="n">
        <v>41386</v>
      </c>
      <c r="AE385" s="3" t="n">
        <v>41387</v>
      </c>
      <c r="AF385" s="5" t="n">
        <v>60</v>
      </c>
      <c r="AG385" s="5" t="n">
        <v>235</v>
      </c>
      <c r="AH385" s="3" t="s">
        <v>42</v>
      </c>
    </row>
    <row r="386" customFormat="false" ht="13" hidden="false" customHeight="false" outlineLevel="0" collapsed="false">
      <c r="A386" s="1" t="s">
        <v>35</v>
      </c>
      <c r="B386" s="1" t="s">
        <v>36</v>
      </c>
      <c r="C386" s="1" t="s">
        <v>1075</v>
      </c>
      <c r="D386" s="1" t="s">
        <v>1075</v>
      </c>
      <c r="E386" s="14" t="s">
        <v>59</v>
      </c>
      <c r="F386" s="14" t="s">
        <v>60</v>
      </c>
      <c r="G386" s="14" t="s">
        <v>1076</v>
      </c>
      <c r="H386" s="3" t="n">
        <v>41416</v>
      </c>
      <c r="I386" s="3" t="n">
        <v>41506</v>
      </c>
      <c r="J386" s="3" t="n">
        <v>41477</v>
      </c>
      <c r="K386" s="2" t="s">
        <v>40</v>
      </c>
      <c r="L386" s="2" t="s">
        <v>40</v>
      </c>
      <c r="M386" s="3" t="n">
        <v>41506</v>
      </c>
      <c r="N386" s="2" t="s">
        <v>41</v>
      </c>
      <c r="O386" s="3" t="n">
        <v>41596</v>
      </c>
      <c r="P386" s="2" t="s">
        <v>1077</v>
      </c>
      <c r="Q386" s="2" t="s">
        <v>40</v>
      </c>
      <c r="R386" s="2" t="s">
        <v>40</v>
      </c>
      <c r="S386" s="2" t="s">
        <v>1077</v>
      </c>
      <c r="T386" s="2" t="s">
        <v>41</v>
      </c>
      <c r="U386" s="2" t="s">
        <v>145</v>
      </c>
      <c r="V386" s="2" t="s">
        <v>145</v>
      </c>
      <c r="W386" s="2" t="s">
        <v>41</v>
      </c>
      <c r="X386" s="5" t="n">
        <v>24.8</v>
      </c>
      <c r="Y386" s="5" t="n">
        <v>82.4</v>
      </c>
      <c r="Z386" s="4" t="s">
        <v>1066</v>
      </c>
      <c r="AA386" s="15" t="s">
        <v>1078</v>
      </c>
      <c r="AB386" s="24" t="s">
        <v>1079</v>
      </c>
      <c r="AC386" s="1" t="s">
        <v>42</v>
      </c>
      <c r="AD386" s="3" t="n">
        <v>41416</v>
      </c>
      <c r="AE386" s="3" t="n">
        <v>41417</v>
      </c>
      <c r="AF386" s="5" t="n">
        <v>109.8</v>
      </c>
      <c r="AG386" s="5" t="n">
        <v>82.4</v>
      </c>
      <c r="AH386" s="3" t="s">
        <v>42</v>
      </c>
    </row>
    <row r="387" customFormat="false" ht="13" hidden="false" customHeight="false" outlineLevel="0" collapsed="false">
      <c r="A387" s="1" t="s">
        <v>35</v>
      </c>
      <c r="B387" s="1" t="s">
        <v>36</v>
      </c>
      <c r="C387" s="1" t="s">
        <v>1080</v>
      </c>
      <c r="D387" s="1" t="s">
        <v>1075</v>
      </c>
      <c r="E387" s="14" t="s">
        <v>1081</v>
      </c>
      <c r="F387" s="14" t="s">
        <v>1082</v>
      </c>
      <c r="G387" s="14" t="s">
        <v>1076</v>
      </c>
      <c r="H387" s="3" t="n">
        <v>41416</v>
      </c>
      <c r="I387" s="3" t="n">
        <v>41506</v>
      </c>
      <c r="J387" s="3" t="n">
        <v>41477</v>
      </c>
      <c r="K387" s="2" t="s">
        <v>40</v>
      </c>
      <c r="L387" s="2" t="s">
        <v>40</v>
      </c>
      <c r="M387" s="3" t="n">
        <v>41506</v>
      </c>
      <c r="N387" s="2" t="s">
        <v>41</v>
      </c>
      <c r="O387" s="3" t="n">
        <v>41596</v>
      </c>
      <c r="P387" s="2" t="s">
        <v>1077</v>
      </c>
      <c r="Q387" s="2" t="s">
        <v>40</v>
      </c>
      <c r="R387" s="2" t="s">
        <v>40</v>
      </c>
      <c r="S387" s="2" t="s">
        <v>1077</v>
      </c>
      <c r="T387" s="2" t="s">
        <v>41</v>
      </c>
      <c r="U387" s="2" t="s">
        <v>145</v>
      </c>
      <c r="V387" s="2" t="s">
        <v>145</v>
      </c>
      <c r="W387" s="2" t="s">
        <v>41</v>
      </c>
      <c r="X387" s="5" t="n">
        <v>11</v>
      </c>
      <c r="Y387" s="5" t="n">
        <v>82.4</v>
      </c>
      <c r="Z387" s="4" t="s">
        <v>1066</v>
      </c>
      <c r="AA387" s="15" t="s">
        <v>1078</v>
      </c>
      <c r="AB387" s="24" t="s">
        <v>1079</v>
      </c>
      <c r="AC387" s="1" t="s">
        <v>42</v>
      </c>
      <c r="AD387" s="3" t="n">
        <v>41416</v>
      </c>
      <c r="AE387" s="3" t="n">
        <v>41417</v>
      </c>
      <c r="AF387" s="5" t="n">
        <v>109.8</v>
      </c>
      <c r="AG387" s="5" t="n">
        <v>82.4</v>
      </c>
      <c r="AH387" s="3" t="s">
        <v>42</v>
      </c>
    </row>
    <row r="388" customFormat="false" ht="13" hidden="false" customHeight="false" outlineLevel="0" collapsed="false">
      <c r="A388" s="1" t="s">
        <v>35</v>
      </c>
      <c r="B388" s="1" t="s">
        <v>36</v>
      </c>
      <c r="C388" s="1" t="s">
        <v>1083</v>
      </c>
      <c r="D388" s="1" t="s">
        <v>1075</v>
      </c>
      <c r="E388" s="14" t="s">
        <v>126</v>
      </c>
      <c r="F388" s="1" t="s">
        <v>127</v>
      </c>
      <c r="G388" s="14" t="s">
        <v>1076</v>
      </c>
      <c r="H388" s="3" t="n">
        <v>41416</v>
      </c>
      <c r="I388" s="3" t="n">
        <v>41506</v>
      </c>
      <c r="J388" s="3" t="n">
        <v>41477</v>
      </c>
      <c r="K388" s="2" t="s">
        <v>40</v>
      </c>
      <c r="L388" s="2" t="s">
        <v>40</v>
      </c>
      <c r="M388" s="3" t="n">
        <v>41506</v>
      </c>
      <c r="N388" s="2" t="s">
        <v>41</v>
      </c>
      <c r="O388" s="3" t="n">
        <v>41596</v>
      </c>
      <c r="P388" s="2" t="s">
        <v>1077</v>
      </c>
      <c r="Q388" s="2" t="s">
        <v>40</v>
      </c>
      <c r="R388" s="2" t="s">
        <v>40</v>
      </c>
      <c r="S388" s="2" t="s">
        <v>1077</v>
      </c>
      <c r="T388" s="2" t="s">
        <v>41</v>
      </c>
      <c r="U388" s="2" t="s">
        <v>145</v>
      </c>
      <c r="V388" s="2" t="s">
        <v>145</v>
      </c>
      <c r="W388" s="2" t="s">
        <v>41</v>
      </c>
      <c r="X388" s="5" t="n">
        <v>6.1</v>
      </c>
      <c r="Y388" s="5" t="n">
        <v>82.4</v>
      </c>
      <c r="Z388" s="4" t="s">
        <v>1066</v>
      </c>
      <c r="AA388" s="15" t="s">
        <v>1078</v>
      </c>
      <c r="AB388" s="24" t="s">
        <v>1079</v>
      </c>
      <c r="AC388" s="1" t="s">
        <v>1084</v>
      </c>
      <c r="AD388" s="3" t="n">
        <v>41416</v>
      </c>
      <c r="AE388" s="3" t="n">
        <v>41417</v>
      </c>
      <c r="AF388" s="5" t="n">
        <v>124.3</v>
      </c>
      <c r="AG388" s="5" t="n">
        <v>82.4</v>
      </c>
      <c r="AH388" s="3" t="s">
        <v>42</v>
      </c>
    </row>
    <row r="389" customFormat="false" ht="13" hidden="false" customHeight="false" outlineLevel="0" collapsed="false">
      <c r="A389" s="1" t="s">
        <v>35</v>
      </c>
      <c r="B389" s="1" t="s">
        <v>36</v>
      </c>
      <c r="C389" s="1" t="s">
        <v>1085</v>
      </c>
      <c r="D389" s="1" t="s">
        <v>1075</v>
      </c>
      <c r="E389" s="14" t="s">
        <v>87</v>
      </c>
      <c r="F389" s="1" t="s">
        <v>88</v>
      </c>
      <c r="G389" s="14" t="s">
        <v>1076</v>
      </c>
      <c r="H389" s="3" t="n">
        <v>41416</v>
      </c>
      <c r="I389" s="3" t="n">
        <v>41506</v>
      </c>
      <c r="J389" s="3" t="n">
        <v>41477</v>
      </c>
      <c r="K389" s="2" t="s">
        <v>40</v>
      </c>
      <c r="L389" s="2" t="s">
        <v>40</v>
      </c>
      <c r="M389" s="3" t="n">
        <v>41506</v>
      </c>
      <c r="N389" s="2" t="s">
        <v>41</v>
      </c>
      <c r="O389" s="3" t="n">
        <v>41596</v>
      </c>
      <c r="P389" s="2" t="s">
        <v>1077</v>
      </c>
      <c r="Q389" s="2" t="s">
        <v>40</v>
      </c>
      <c r="R389" s="2" t="s">
        <v>40</v>
      </c>
      <c r="S389" s="2" t="s">
        <v>1077</v>
      </c>
      <c r="T389" s="2" t="s">
        <v>41</v>
      </c>
      <c r="U389" s="2" t="s">
        <v>145</v>
      </c>
      <c r="V389" s="2" t="s">
        <v>145</v>
      </c>
      <c r="W389" s="2" t="s">
        <v>41</v>
      </c>
      <c r="X389" s="5" t="n">
        <v>5.5</v>
      </c>
      <c r="Y389" s="5" t="n">
        <v>82.4</v>
      </c>
      <c r="Z389" s="4" t="s">
        <v>1066</v>
      </c>
      <c r="AA389" s="15" t="s">
        <v>1078</v>
      </c>
      <c r="AB389" s="24" t="s">
        <v>1079</v>
      </c>
      <c r="AC389" s="1" t="s">
        <v>42</v>
      </c>
      <c r="AD389" s="3" t="n">
        <v>41416</v>
      </c>
      <c r="AE389" s="3" t="n">
        <v>41417</v>
      </c>
      <c r="AF389" s="5" t="n">
        <v>109.8</v>
      </c>
      <c r="AG389" s="5" t="n">
        <v>82.4</v>
      </c>
      <c r="AH389" s="3" t="s">
        <v>42</v>
      </c>
    </row>
    <row r="390" customFormat="false" ht="13" hidden="false" customHeight="false" outlineLevel="0" collapsed="false">
      <c r="A390" s="1" t="s">
        <v>35</v>
      </c>
      <c r="B390" s="1" t="s">
        <v>36</v>
      </c>
      <c r="C390" s="1" t="s">
        <v>1086</v>
      </c>
      <c r="D390" s="1" t="s">
        <v>1075</v>
      </c>
      <c r="E390" s="1" t="s">
        <v>65</v>
      </c>
      <c r="F390" s="1" t="s">
        <v>66</v>
      </c>
      <c r="G390" s="14" t="s">
        <v>1076</v>
      </c>
      <c r="H390" s="3" t="n">
        <v>41416</v>
      </c>
      <c r="I390" s="3" t="n">
        <v>41506</v>
      </c>
      <c r="J390" s="3" t="n">
        <v>41477</v>
      </c>
      <c r="K390" s="2" t="s">
        <v>40</v>
      </c>
      <c r="L390" s="2" t="s">
        <v>40</v>
      </c>
      <c r="M390" s="3" t="n">
        <v>41506</v>
      </c>
      <c r="N390" s="2" t="s">
        <v>41</v>
      </c>
      <c r="O390" s="3" t="n">
        <v>41596</v>
      </c>
      <c r="P390" s="2" t="s">
        <v>1077</v>
      </c>
      <c r="Q390" s="2" t="s">
        <v>40</v>
      </c>
      <c r="R390" s="2" t="s">
        <v>40</v>
      </c>
      <c r="S390" s="2" t="s">
        <v>1077</v>
      </c>
      <c r="T390" s="2" t="s">
        <v>41</v>
      </c>
      <c r="U390" s="2" t="s">
        <v>145</v>
      </c>
      <c r="V390" s="2" t="s">
        <v>145</v>
      </c>
      <c r="W390" s="2" t="s">
        <v>41</v>
      </c>
      <c r="X390" s="5" t="n">
        <v>23.5</v>
      </c>
      <c r="Y390" s="5" t="n">
        <v>82.4</v>
      </c>
      <c r="Z390" s="4" t="s">
        <v>1066</v>
      </c>
      <c r="AA390" s="15" t="s">
        <v>1078</v>
      </c>
      <c r="AB390" s="24" t="s">
        <v>1079</v>
      </c>
      <c r="AC390" s="1" t="s">
        <v>42</v>
      </c>
      <c r="AD390" s="3" t="n">
        <v>41416</v>
      </c>
      <c r="AE390" s="3" t="n">
        <v>41417</v>
      </c>
      <c r="AF390" s="5" t="n">
        <v>109.8</v>
      </c>
      <c r="AG390" s="5" t="n">
        <v>82.4</v>
      </c>
      <c r="AH390" s="3" t="s">
        <v>42</v>
      </c>
    </row>
    <row r="391" customFormat="false" ht="13" hidden="false" customHeight="false" outlineLevel="0" collapsed="false">
      <c r="A391" s="1" t="s">
        <v>35</v>
      </c>
      <c r="B391" s="1" t="s">
        <v>36</v>
      </c>
      <c r="C391" s="1" t="s">
        <v>1087</v>
      </c>
      <c r="D391" s="1" t="s">
        <v>1087</v>
      </c>
      <c r="E391" s="14" t="s">
        <v>59</v>
      </c>
      <c r="F391" s="1" t="s">
        <v>60</v>
      </c>
      <c r="G391" s="14" t="s">
        <v>1088</v>
      </c>
      <c r="H391" s="3" t="n">
        <v>41522</v>
      </c>
      <c r="I391" s="3" t="n">
        <v>41656</v>
      </c>
      <c r="J391" s="3" t="n">
        <v>41582</v>
      </c>
      <c r="K391" s="2" t="s">
        <v>40</v>
      </c>
      <c r="L391" s="2" t="s">
        <v>40</v>
      </c>
      <c r="M391" s="3" t="n">
        <v>41656</v>
      </c>
      <c r="N391" s="2" t="s">
        <v>41</v>
      </c>
      <c r="O391" s="3" t="n">
        <v>41746</v>
      </c>
      <c r="P391" s="3" t="n">
        <v>41802</v>
      </c>
      <c r="Q391" s="2" t="s">
        <v>40</v>
      </c>
      <c r="R391" s="2" t="s">
        <v>40</v>
      </c>
      <c r="S391" s="3" t="n">
        <v>41802</v>
      </c>
      <c r="T391" s="2" t="s">
        <v>41</v>
      </c>
      <c r="U391" s="2" t="s">
        <v>145</v>
      </c>
      <c r="V391" s="2" t="s">
        <v>145</v>
      </c>
      <c r="W391" s="2" t="s">
        <v>41</v>
      </c>
      <c r="X391" s="5" t="n">
        <v>28.9</v>
      </c>
      <c r="Y391" s="5" t="n">
        <v>59.7</v>
      </c>
      <c r="Z391" s="4" t="s">
        <v>1089</v>
      </c>
      <c r="AA391" s="2" t="s">
        <v>1090</v>
      </c>
      <c r="AB391" s="24" t="s">
        <v>1091</v>
      </c>
      <c r="AC391" s="1" t="s">
        <v>42</v>
      </c>
      <c r="AD391" s="3" t="n">
        <v>41522</v>
      </c>
      <c r="AE391" s="3" t="n">
        <v>41523</v>
      </c>
      <c r="AF391" s="5" t="n">
        <v>65.2</v>
      </c>
      <c r="AG391" s="5" t="n">
        <v>59.7</v>
      </c>
      <c r="AH391" s="3" t="s">
        <v>42</v>
      </c>
    </row>
    <row r="392" customFormat="false" ht="13" hidden="false" customHeight="false" outlineLevel="0" collapsed="false">
      <c r="A392" s="1" t="s">
        <v>35</v>
      </c>
      <c r="B392" s="1" t="s">
        <v>36</v>
      </c>
      <c r="C392" s="1" t="s">
        <v>1092</v>
      </c>
      <c r="D392" s="1" t="s">
        <v>1087</v>
      </c>
      <c r="E392" s="14" t="s">
        <v>71</v>
      </c>
      <c r="F392" s="1" t="s">
        <v>72</v>
      </c>
      <c r="G392" s="14" t="s">
        <v>1088</v>
      </c>
      <c r="H392" s="3" t="n">
        <v>41522</v>
      </c>
      <c r="I392" s="3" t="n">
        <v>41656</v>
      </c>
      <c r="J392" s="3" t="n">
        <v>41582</v>
      </c>
      <c r="K392" s="2" t="s">
        <v>40</v>
      </c>
      <c r="L392" s="2" t="s">
        <v>40</v>
      </c>
      <c r="M392" s="3" t="n">
        <v>41656</v>
      </c>
      <c r="N392" s="2" t="s">
        <v>41</v>
      </c>
      <c r="O392" s="3" t="n">
        <v>41746</v>
      </c>
      <c r="P392" s="3" t="n">
        <v>41802</v>
      </c>
      <c r="Q392" s="2" t="s">
        <v>52</v>
      </c>
      <c r="R392" s="2" t="s">
        <v>48</v>
      </c>
      <c r="S392" s="3" t="s">
        <v>42</v>
      </c>
      <c r="T392" s="2" t="s">
        <v>42</v>
      </c>
      <c r="U392" s="2" t="s">
        <v>42</v>
      </c>
      <c r="V392" s="2" t="s">
        <v>42</v>
      </c>
      <c r="W392" s="2" t="s">
        <v>42</v>
      </c>
      <c r="X392" s="2" t="s">
        <v>42</v>
      </c>
      <c r="Y392" s="2" t="s">
        <v>42</v>
      </c>
      <c r="Z392" s="2" t="s">
        <v>42</v>
      </c>
      <c r="AA392" s="2" t="s">
        <v>1090</v>
      </c>
      <c r="AB392" s="24" t="s">
        <v>1091</v>
      </c>
      <c r="AC392" s="1" t="s">
        <v>42</v>
      </c>
      <c r="AD392" s="3" t="n">
        <v>41522</v>
      </c>
      <c r="AE392" s="3" t="n">
        <v>41523</v>
      </c>
      <c r="AF392" s="5" t="n">
        <v>65.2</v>
      </c>
      <c r="AG392" s="2" t="s">
        <v>42</v>
      </c>
      <c r="AH392" s="3" t="s">
        <v>42</v>
      </c>
    </row>
    <row r="393" customFormat="false" ht="13" hidden="false" customHeight="false" outlineLevel="0" collapsed="false">
      <c r="A393" s="1" t="s">
        <v>35</v>
      </c>
      <c r="B393" s="1" t="s">
        <v>36</v>
      </c>
      <c r="C393" s="1" t="s">
        <v>1093</v>
      </c>
      <c r="D393" s="1" t="s">
        <v>1087</v>
      </c>
      <c r="E393" s="14" t="s">
        <v>412</v>
      </c>
      <c r="F393" s="1" t="s">
        <v>413</v>
      </c>
      <c r="G393" s="14" t="s">
        <v>1088</v>
      </c>
      <c r="H393" s="3" t="n">
        <v>41522</v>
      </c>
      <c r="I393" s="3" t="n">
        <v>41656</v>
      </c>
      <c r="J393" s="3" t="n">
        <v>41582</v>
      </c>
      <c r="K393" s="2" t="s">
        <v>40</v>
      </c>
      <c r="L393" s="2" t="s">
        <v>40</v>
      </c>
      <c r="M393" s="3" t="n">
        <v>41656</v>
      </c>
      <c r="N393" s="2" t="s">
        <v>41</v>
      </c>
      <c r="O393" s="3" t="n">
        <v>41746</v>
      </c>
      <c r="P393" s="3" t="n">
        <v>41802</v>
      </c>
      <c r="Q393" s="2" t="s">
        <v>40</v>
      </c>
      <c r="R393" s="2" t="s">
        <v>40</v>
      </c>
      <c r="S393" s="3" t="n">
        <v>41802</v>
      </c>
      <c r="T393" s="2" t="s">
        <v>41</v>
      </c>
      <c r="U393" s="2" t="s">
        <v>145</v>
      </c>
      <c r="V393" s="2" t="s">
        <v>145</v>
      </c>
      <c r="W393" s="2" t="s">
        <v>41</v>
      </c>
      <c r="X393" s="5" t="n">
        <v>59.7</v>
      </c>
      <c r="Y393" s="5" t="n">
        <v>59.7</v>
      </c>
      <c r="Z393" s="4" t="s">
        <v>1089</v>
      </c>
      <c r="AA393" s="2" t="s">
        <v>1090</v>
      </c>
      <c r="AB393" s="24" t="s">
        <v>1091</v>
      </c>
      <c r="AC393" s="1" t="s">
        <v>42</v>
      </c>
      <c r="AD393" s="3" t="n">
        <v>41522</v>
      </c>
      <c r="AE393" s="3" t="n">
        <v>41523</v>
      </c>
      <c r="AF393" s="5" t="n">
        <v>65.2</v>
      </c>
      <c r="AG393" s="5" t="n">
        <v>59.7</v>
      </c>
      <c r="AH393" s="3" t="s">
        <v>42</v>
      </c>
    </row>
    <row r="394" customFormat="false" ht="13" hidden="false" customHeight="false" outlineLevel="0" collapsed="false">
      <c r="A394" s="1" t="s">
        <v>35</v>
      </c>
      <c r="B394" s="1" t="s">
        <v>36</v>
      </c>
      <c r="C394" s="1" t="s">
        <v>1094</v>
      </c>
      <c r="D394" s="1" t="s">
        <v>1087</v>
      </c>
      <c r="E394" s="14" t="s">
        <v>318</v>
      </c>
      <c r="F394" s="1" t="s">
        <v>319</v>
      </c>
      <c r="G394" s="14" t="s">
        <v>1088</v>
      </c>
      <c r="H394" s="3" t="n">
        <v>41522</v>
      </c>
      <c r="I394" s="3" t="n">
        <v>41656</v>
      </c>
      <c r="J394" s="3" t="n">
        <v>41582</v>
      </c>
      <c r="K394" s="2" t="s">
        <v>40</v>
      </c>
      <c r="L394" s="2" t="s">
        <v>40</v>
      </c>
      <c r="M394" s="3" t="n">
        <v>41656</v>
      </c>
      <c r="N394" s="2" t="s">
        <v>41</v>
      </c>
      <c r="O394" s="3" t="n">
        <v>41746</v>
      </c>
      <c r="P394" s="3" t="n">
        <v>41802</v>
      </c>
      <c r="Q394" s="2" t="s">
        <v>40</v>
      </c>
      <c r="R394" s="2" t="s">
        <v>40</v>
      </c>
      <c r="S394" s="3" t="n">
        <v>41802</v>
      </c>
      <c r="T394" s="2" t="s">
        <v>41</v>
      </c>
      <c r="U394" s="2" t="s">
        <v>145</v>
      </c>
      <c r="V394" s="2" t="s">
        <v>145</v>
      </c>
      <c r="W394" s="2" t="s">
        <v>41</v>
      </c>
      <c r="X394" s="5" t="n">
        <v>59.7</v>
      </c>
      <c r="Y394" s="5" t="n">
        <v>59.7</v>
      </c>
      <c r="Z394" s="4" t="s">
        <v>1089</v>
      </c>
      <c r="AA394" s="2" t="s">
        <v>1090</v>
      </c>
      <c r="AB394" s="24" t="s">
        <v>1091</v>
      </c>
      <c r="AC394" s="1" t="s">
        <v>42</v>
      </c>
      <c r="AD394" s="3" t="n">
        <v>41522</v>
      </c>
      <c r="AE394" s="3" t="n">
        <v>41523</v>
      </c>
      <c r="AF394" s="5" t="n">
        <v>65.2</v>
      </c>
      <c r="AG394" s="5" t="n">
        <v>59.7</v>
      </c>
      <c r="AH394" s="3" t="s">
        <v>42</v>
      </c>
    </row>
    <row r="395" customFormat="false" ht="13" hidden="false" customHeight="false" outlineLevel="0" collapsed="false">
      <c r="A395" s="1" t="s">
        <v>35</v>
      </c>
      <c r="B395" s="1" t="s">
        <v>36</v>
      </c>
      <c r="C395" s="1" t="s">
        <v>1095</v>
      </c>
      <c r="D395" s="1" t="s">
        <v>1087</v>
      </c>
      <c r="E395" s="14" t="s">
        <v>120</v>
      </c>
      <c r="F395" s="1" t="s">
        <v>121</v>
      </c>
      <c r="G395" s="14" t="s">
        <v>1088</v>
      </c>
      <c r="H395" s="3" t="n">
        <v>41522</v>
      </c>
      <c r="I395" s="3" t="n">
        <v>41656</v>
      </c>
      <c r="J395" s="3" t="n">
        <v>41582</v>
      </c>
      <c r="K395" s="2" t="s">
        <v>40</v>
      </c>
      <c r="L395" s="2" t="s">
        <v>40</v>
      </c>
      <c r="M395" s="3" t="n">
        <v>41656</v>
      </c>
      <c r="N395" s="2" t="s">
        <v>41</v>
      </c>
      <c r="O395" s="3" t="n">
        <v>41746</v>
      </c>
      <c r="P395" s="3" t="n">
        <v>41802</v>
      </c>
      <c r="Q395" s="2" t="s">
        <v>40</v>
      </c>
      <c r="R395" s="2" t="s">
        <v>40</v>
      </c>
      <c r="S395" s="3" t="n">
        <v>41802</v>
      </c>
      <c r="T395" s="2" t="s">
        <v>41</v>
      </c>
      <c r="U395" s="2" t="s">
        <v>145</v>
      </c>
      <c r="V395" s="2" t="s">
        <v>145</v>
      </c>
      <c r="W395" s="2" t="s">
        <v>41</v>
      </c>
      <c r="X395" s="5" t="n">
        <v>59.7</v>
      </c>
      <c r="Y395" s="5" t="n">
        <v>59.7</v>
      </c>
      <c r="Z395" s="4" t="s">
        <v>1089</v>
      </c>
      <c r="AA395" s="2" t="s">
        <v>1090</v>
      </c>
      <c r="AB395" s="24" t="s">
        <v>1091</v>
      </c>
      <c r="AC395" s="1" t="s">
        <v>42</v>
      </c>
      <c r="AD395" s="3" t="n">
        <v>41522</v>
      </c>
      <c r="AE395" s="3" t="n">
        <v>41523</v>
      </c>
      <c r="AF395" s="5" t="n">
        <v>65.2</v>
      </c>
      <c r="AG395" s="5" t="n">
        <v>59.7</v>
      </c>
      <c r="AH395" s="3" t="s">
        <v>42</v>
      </c>
    </row>
    <row r="396" customFormat="false" ht="13" hidden="false" customHeight="false" outlineLevel="0" collapsed="false">
      <c r="A396" s="1" t="s">
        <v>35</v>
      </c>
      <c r="B396" s="1" t="s">
        <v>36</v>
      </c>
      <c r="C396" s="1" t="s">
        <v>1096</v>
      </c>
      <c r="D396" s="1" t="s">
        <v>1087</v>
      </c>
      <c r="E396" s="14" t="s">
        <v>45</v>
      </c>
      <c r="F396" s="1" t="s">
        <v>46</v>
      </c>
      <c r="G396" s="14" t="s">
        <v>1088</v>
      </c>
      <c r="H396" s="3" t="n">
        <v>41522</v>
      </c>
      <c r="I396" s="3" t="n">
        <v>41656</v>
      </c>
      <c r="J396" s="3" t="n">
        <v>41582</v>
      </c>
      <c r="K396" s="2" t="s">
        <v>40</v>
      </c>
      <c r="L396" s="2" t="s">
        <v>40</v>
      </c>
      <c r="M396" s="3" t="n">
        <v>41656</v>
      </c>
      <c r="N396" s="2" t="s">
        <v>41</v>
      </c>
      <c r="O396" s="3" t="n">
        <v>41746</v>
      </c>
      <c r="P396" s="3" t="n">
        <v>41802</v>
      </c>
      <c r="Q396" s="2" t="s">
        <v>40</v>
      </c>
      <c r="R396" s="2" t="s">
        <v>40</v>
      </c>
      <c r="S396" s="3" t="n">
        <v>41802</v>
      </c>
      <c r="T396" s="2" t="s">
        <v>41</v>
      </c>
      <c r="U396" s="2" t="s">
        <v>145</v>
      </c>
      <c r="V396" s="2" t="s">
        <v>145</v>
      </c>
      <c r="W396" s="2" t="s">
        <v>41</v>
      </c>
      <c r="X396" s="5" t="n">
        <v>59.7</v>
      </c>
      <c r="Y396" s="5" t="n">
        <v>59.7</v>
      </c>
      <c r="Z396" s="4" t="s">
        <v>1089</v>
      </c>
      <c r="AA396" s="2" t="s">
        <v>1090</v>
      </c>
      <c r="AB396" s="24" t="s">
        <v>1091</v>
      </c>
      <c r="AC396" s="1" t="s">
        <v>42</v>
      </c>
      <c r="AD396" s="3" t="n">
        <v>41522</v>
      </c>
      <c r="AE396" s="3" t="n">
        <v>41523</v>
      </c>
      <c r="AF396" s="5" t="n">
        <v>65.2</v>
      </c>
      <c r="AG396" s="5" t="n">
        <v>59.7</v>
      </c>
      <c r="AH396" s="3" t="s">
        <v>42</v>
      </c>
    </row>
    <row r="397" customFormat="false" ht="13" hidden="false" customHeight="false" outlineLevel="0" collapsed="false">
      <c r="A397" s="1" t="s">
        <v>35</v>
      </c>
      <c r="B397" s="1" t="s">
        <v>36</v>
      </c>
      <c r="C397" s="1" t="s">
        <v>1097</v>
      </c>
      <c r="D397" s="1" t="s">
        <v>1087</v>
      </c>
      <c r="E397" s="14" t="s">
        <v>87</v>
      </c>
      <c r="F397" s="1" t="s">
        <v>88</v>
      </c>
      <c r="G397" s="14" t="s">
        <v>1088</v>
      </c>
      <c r="H397" s="3" t="n">
        <v>41522</v>
      </c>
      <c r="I397" s="3" t="n">
        <v>41656</v>
      </c>
      <c r="J397" s="3" t="n">
        <v>41582</v>
      </c>
      <c r="K397" s="2" t="s">
        <v>40</v>
      </c>
      <c r="L397" s="2" t="s">
        <v>40</v>
      </c>
      <c r="M397" s="3" t="n">
        <v>41656</v>
      </c>
      <c r="N397" s="2" t="s">
        <v>41</v>
      </c>
      <c r="O397" s="3" t="n">
        <v>41746</v>
      </c>
      <c r="P397" s="3" t="n">
        <v>41802</v>
      </c>
      <c r="Q397" s="2" t="s">
        <v>40</v>
      </c>
      <c r="R397" s="2" t="s">
        <v>40</v>
      </c>
      <c r="S397" s="3" t="n">
        <v>41802</v>
      </c>
      <c r="T397" s="2" t="s">
        <v>41</v>
      </c>
      <c r="U397" s="2" t="s">
        <v>145</v>
      </c>
      <c r="V397" s="2" t="s">
        <v>145</v>
      </c>
      <c r="W397" s="2" t="s">
        <v>41</v>
      </c>
      <c r="X397" s="5" t="n">
        <v>1.9</v>
      </c>
      <c r="Y397" s="5" t="n">
        <v>59.7</v>
      </c>
      <c r="Z397" s="4" t="s">
        <v>1089</v>
      </c>
      <c r="AA397" s="2" t="s">
        <v>1090</v>
      </c>
      <c r="AB397" s="24" t="s">
        <v>1091</v>
      </c>
      <c r="AC397" s="1" t="s">
        <v>42</v>
      </c>
      <c r="AD397" s="3" t="n">
        <v>41522</v>
      </c>
      <c r="AE397" s="3" t="n">
        <v>41523</v>
      </c>
      <c r="AF397" s="5" t="n">
        <v>65.2</v>
      </c>
      <c r="AG397" s="5" t="n">
        <v>59.7</v>
      </c>
      <c r="AH397" s="3" t="s">
        <v>42</v>
      </c>
    </row>
    <row r="398" customFormat="false" ht="13" hidden="false" customHeight="false" outlineLevel="0" collapsed="false">
      <c r="A398" s="1" t="s">
        <v>35</v>
      </c>
      <c r="B398" s="1" t="s">
        <v>36</v>
      </c>
      <c r="C398" s="1" t="s">
        <v>1098</v>
      </c>
      <c r="D398" s="1" t="s">
        <v>1098</v>
      </c>
      <c r="E398" s="14" t="s">
        <v>126</v>
      </c>
      <c r="F398" s="1" t="s">
        <v>127</v>
      </c>
      <c r="G398" s="14" t="s">
        <v>1099</v>
      </c>
      <c r="H398" s="3" t="n">
        <v>41803</v>
      </c>
      <c r="I398" s="3" t="n">
        <v>41893</v>
      </c>
      <c r="J398" s="3" t="n">
        <v>41863</v>
      </c>
      <c r="K398" s="2" t="s">
        <v>40</v>
      </c>
      <c r="L398" s="2" t="s">
        <v>40</v>
      </c>
      <c r="M398" s="3" t="n">
        <v>41893</v>
      </c>
      <c r="N398" s="2" t="s">
        <v>41</v>
      </c>
      <c r="O398" s="3" t="n">
        <v>41983</v>
      </c>
      <c r="P398" s="3" t="n">
        <v>42013</v>
      </c>
      <c r="Q398" s="2" t="s">
        <v>40</v>
      </c>
      <c r="R398" s="2" t="s">
        <v>40</v>
      </c>
      <c r="S398" s="3" t="n">
        <v>42013</v>
      </c>
      <c r="T398" s="2" t="s">
        <v>41</v>
      </c>
      <c r="U398" s="2" t="s">
        <v>145</v>
      </c>
      <c r="V398" s="2" t="s">
        <v>145</v>
      </c>
      <c r="W398" s="2" t="s">
        <v>41</v>
      </c>
      <c r="X398" s="5" t="n">
        <v>17.1</v>
      </c>
      <c r="Y398" s="5" t="n">
        <v>41</v>
      </c>
      <c r="Z398" s="4" t="s">
        <v>1100</v>
      </c>
      <c r="AA398" s="2" t="s">
        <v>1101</v>
      </c>
      <c r="AB398" s="24" t="s">
        <v>1102</v>
      </c>
      <c r="AC398" s="2" t="s">
        <v>1103</v>
      </c>
      <c r="AD398" s="3" t="n">
        <v>41803</v>
      </c>
      <c r="AE398" s="3" t="n">
        <v>41804</v>
      </c>
      <c r="AF398" s="5" t="n">
        <v>58.1</v>
      </c>
      <c r="AG398" s="5" t="n">
        <v>41</v>
      </c>
      <c r="AH398" s="3" t="s">
        <v>42</v>
      </c>
    </row>
    <row r="399" customFormat="false" ht="13" hidden="false" customHeight="false" outlineLevel="0" collapsed="false">
      <c r="A399" s="1" t="s">
        <v>35</v>
      </c>
      <c r="B399" s="1" t="s">
        <v>36</v>
      </c>
      <c r="C399" s="1" t="s">
        <v>1104</v>
      </c>
      <c r="D399" s="1" t="s">
        <v>1098</v>
      </c>
      <c r="E399" s="14" t="s">
        <v>87</v>
      </c>
      <c r="F399" s="1" t="s">
        <v>88</v>
      </c>
      <c r="G399" s="14" t="s">
        <v>1099</v>
      </c>
      <c r="H399" s="3" t="n">
        <v>41803</v>
      </c>
      <c r="I399" s="3" t="n">
        <v>41893</v>
      </c>
      <c r="J399" s="3" t="n">
        <v>41863</v>
      </c>
      <c r="K399" s="2" t="s">
        <v>40</v>
      </c>
      <c r="L399" s="2" t="s">
        <v>40</v>
      </c>
      <c r="M399" s="3" t="n">
        <v>41893</v>
      </c>
      <c r="N399" s="2" t="s">
        <v>41</v>
      </c>
      <c r="O399" s="3" t="n">
        <v>41983</v>
      </c>
      <c r="P399" s="3" t="n">
        <v>42013</v>
      </c>
      <c r="Q399" s="2" t="s">
        <v>40</v>
      </c>
      <c r="R399" s="2" t="s">
        <v>40</v>
      </c>
      <c r="S399" s="3" t="n">
        <v>42013</v>
      </c>
      <c r="T399" s="2" t="s">
        <v>41</v>
      </c>
      <c r="U399" s="2" t="s">
        <v>145</v>
      </c>
      <c r="V399" s="2" t="s">
        <v>145</v>
      </c>
      <c r="W399" s="2" t="s">
        <v>41</v>
      </c>
      <c r="X399" s="5" t="n">
        <v>13.3</v>
      </c>
      <c r="Y399" s="5" t="n">
        <v>41</v>
      </c>
      <c r="Z399" s="4" t="s">
        <v>1100</v>
      </c>
      <c r="AA399" s="2" t="s">
        <v>1101</v>
      </c>
      <c r="AB399" s="24" t="s">
        <v>1102</v>
      </c>
      <c r="AC399" s="2" t="s">
        <v>1105</v>
      </c>
      <c r="AD399" s="3" t="n">
        <v>41803</v>
      </c>
      <c r="AE399" s="3" t="n">
        <v>41804</v>
      </c>
      <c r="AF399" s="5" t="n">
        <v>36.7</v>
      </c>
      <c r="AG399" s="5" t="n">
        <v>41</v>
      </c>
      <c r="AH399" s="3" t="s">
        <v>42</v>
      </c>
    </row>
    <row r="400" customFormat="false" ht="13" hidden="false" customHeight="false" outlineLevel="0" collapsed="false">
      <c r="A400" s="1" t="s">
        <v>35</v>
      </c>
      <c r="B400" s="1" t="s">
        <v>36</v>
      </c>
      <c r="C400" s="1" t="s">
        <v>1106</v>
      </c>
      <c r="D400" s="1" t="s">
        <v>1098</v>
      </c>
      <c r="E400" s="14" t="s">
        <v>241</v>
      </c>
      <c r="F400" s="1" t="s">
        <v>242</v>
      </c>
      <c r="G400" s="14" t="s">
        <v>1099</v>
      </c>
      <c r="H400" s="3" t="n">
        <v>41803</v>
      </c>
      <c r="I400" s="3" t="n">
        <v>41893</v>
      </c>
      <c r="J400" s="3" t="n">
        <v>41863</v>
      </c>
      <c r="K400" s="2" t="s">
        <v>40</v>
      </c>
      <c r="L400" s="2" t="s">
        <v>40</v>
      </c>
      <c r="M400" s="3" t="n">
        <v>41893</v>
      </c>
      <c r="N400" s="2" t="s">
        <v>41</v>
      </c>
      <c r="O400" s="3" t="n">
        <v>41983</v>
      </c>
      <c r="P400" s="3" t="n">
        <v>42013</v>
      </c>
      <c r="Q400" s="2" t="s">
        <v>40</v>
      </c>
      <c r="R400" s="2" t="s">
        <v>40</v>
      </c>
      <c r="S400" s="3" t="n">
        <v>42013</v>
      </c>
      <c r="T400" s="2" t="s">
        <v>41</v>
      </c>
      <c r="U400" s="2" t="s">
        <v>145</v>
      </c>
      <c r="V400" s="2" t="s">
        <v>145</v>
      </c>
      <c r="W400" s="2" t="s">
        <v>41</v>
      </c>
      <c r="X400" s="5" t="n">
        <v>3.8</v>
      </c>
      <c r="Y400" s="5" t="n">
        <v>41</v>
      </c>
      <c r="Z400" s="4" t="s">
        <v>1100</v>
      </c>
      <c r="AA400" s="2" t="s">
        <v>1101</v>
      </c>
      <c r="AB400" s="24" t="s">
        <v>1102</v>
      </c>
      <c r="AC400" s="2" t="s">
        <v>1107</v>
      </c>
      <c r="AD400" s="3" t="n">
        <v>41803</v>
      </c>
      <c r="AE400" s="3" t="n">
        <v>41804</v>
      </c>
      <c r="AF400" s="5" t="n">
        <v>55.7</v>
      </c>
      <c r="AG400" s="5" t="n">
        <v>41</v>
      </c>
      <c r="AH400" s="3" t="s">
        <v>42</v>
      </c>
    </row>
    <row r="401" customFormat="false" ht="13" hidden="false" customHeight="false" outlineLevel="0" collapsed="false">
      <c r="A401" s="1" t="s">
        <v>35</v>
      </c>
      <c r="B401" s="1" t="s">
        <v>36</v>
      </c>
      <c r="C401" s="1" t="s">
        <v>1108</v>
      </c>
      <c r="D401" s="1" t="s">
        <v>1108</v>
      </c>
      <c r="E401" s="14" t="s">
        <v>71</v>
      </c>
      <c r="F401" s="1" t="s">
        <v>72</v>
      </c>
      <c r="G401" s="14" t="s">
        <v>987</v>
      </c>
      <c r="H401" s="3" t="n">
        <v>41841</v>
      </c>
      <c r="I401" s="3" t="n">
        <v>41976</v>
      </c>
      <c r="J401" s="3" t="n">
        <v>41901</v>
      </c>
      <c r="K401" s="2" t="s">
        <v>40</v>
      </c>
      <c r="L401" s="2" t="s">
        <v>40</v>
      </c>
      <c r="M401" s="3" t="n">
        <v>41976</v>
      </c>
      <c r="N401" s="2" t="s">
        <v>41</v>
      </c>
      <c r="O401" s="3" t="n">
        <v>42066</v>
      </c>
      <c r="P401" s="3" t="n">
        <v>42096</v>
      </c>
      <c r="Q401" s="2" t="s">
        <v>40</v>
      </c>
      <c r="R401" s="2" t="s">
        <v>40</v>
      </c>
      <c r="S401" s="3" t="n">
        <v>42096</v>
      </c>
      <c r="T401" s="2" t="s">
        <v>41</v>
      </c>
      <c r="U401" s="2" t="s">
        <v>145</v>
      </c>
      <c r="V401" s="2" t="s">
        <v>145</v>
      </c>
      <c r="W401" s="2" t="s">
        <v>41</v>
      </c>
      <c r="X401" s="5" t="n">
        <v>2.6</v>
      </c>
      <c r="Y401" s="5" t="n">
        <v>37.4</v>
      </c>
      <c r="Z401" s="4" t="s">
        <v>1109</v>
      </c>
      <c r="AA401" s="2" t="s">
        <v>1110</v>
      </c>
      <c r="AB401" s="24" t="s">
        <v>1111</v>
      </c>
      <c r="AC401" s="2" t="s">
        <v>42</v>
      </c>
      <c r="AD401" s="3" t="n">
        <v>41841</v>
      </c>
      <c r="AE401" s="3" t="n">
        <v>41842</v>
      </c>
      <c r="AF401" s="5" t="n">
        <v>53.2</v>
      </c>
      <c r="AG401" s="5" t="n">
        <v>37.4</v>
      </c>
      <c r="AH401" s="3" t="s">
        <v>42</v>
      </c>
    </row>
    <row r="402" customFormat="false" ht="13" hidden="false" customHeight="false" outlineLevel="0" collapsed="false">
      <c r="A402" s="1" t="s">
        <v>35</v>
      </c>
      <c r="B402" s="1" t="s">
        <v>36</v>
      </c>
      <c r="C402" s="1" t="s">
        <v>1112</v>
      </c>
      <c r="D402" s="1" t="s">
        <v>1108</v>
      </c>
      <c r="E402" s="14" t="s">
        <v>312</v>
      </c>
      <c r="F402" s="1" t="s">
        <v>313</v>
      </c>
      <c r="G402" s="14" t="s">
        <v>987</v>
      </c>
      <c r="H402" s="3" t="n">
        <v>41841</v>
      </c>
      <c r="I402" s="3" t="n">
        <v>41976</v>
      </c>
      <c r="J402" s="3" t="n">
        <v>41901</v>
      </c>
      <c r="K402" s="2" t="s">
        <v>40</v>
      </c>
      <c r="L402" s="2" t="s">
        <v>40</v>
      </c>
      <c r="M402" s="3" t="n">
        <v>41976</v>
      </c>
      <c r="N402" s="2" t="s">
        <v>41</v>
      </c>
      <c r="O402" s="3" t="n">
        <v>42066</v>
      </c>
      <c r="P402" s="3" t="n">
        <v>42096</v>
      </c>
      <c r="Q402" s="2" t="s">
        <v>40</v>
      </c>
      <c r="R402" s="2" t="s">
        <v>40</v>
      </c>
      <c r="S402" s="3" t="n">
        <v>42096</v>
      </c>
      <c r="T402" s="2" t="s">
        <v>41</v>
      </c>
      <c r="U402" s="2" t="s">
        <v>145</v>
      </c>
      <c r="V402" s="2" t="s">
        <v>145</v>
      </c>
      <c r="W402" s="2" t="s">
        <v>41</v>
      </c>
      <c r="X402" s="5" t="n">
        <v>0</v>
      </c>
      <c r="Y402" s="5" t="n">
        <v>37.4</v>
      </c>
      <c r="Z402" s="4" t="s">
        <v>1109</v>
      </c>
      <c r="AA402" s="2" t="s">
        <v>1110</v>
      </c>
      <c r="AB402" s="24" t="s">
        <v>1111</v>
      </c>
      <c r="AC402" s="15" t="s">
        <v>1113</v>
      </c>
      <c r="AD402" s="3" t="n">
        <v>41841</v>
      </c>
      <c r="AE402" s="3" t="n">
        <v>41842</v>
      </c>
      <c r="AF402" s="5" t="n">
        <v>94</v>
      </c>
      <c r="AG402" s="5" t="n">
        <v>37.4</v>
      </c>
      <c r="AH402" s="3" t="s">
        <v>42</v>
      </c>
    </row>
    <row r="403" customFormat="false" ht="13" hidden="false" customHeight="false" outlineLevel="0" collapsed="false">
      <c r="A403" s="1" t="s">
        <v>35</v>
      </c>
      <c r="B403" s="1" t="s">
        <v>36</v>
      </c>
      <c r="C403" s="1" t="s">
        <v>1114</v>
      </c>
      <c r="D403" s="1" t="s">
        <v>1108</v>
      </c>
      <c r="E403" s="14" t="s">
        <v>318</v>
      </c>
      <c r="F403" s="1" t="s">
        <v>319</v>
      </c>
      <c r="G403" s="14" t="s">
        <v>987</v>
      </c>
      <c r="H403" s="3" t="n">
        <v>41841</v>
      </c>
      <c r="I403" s="3" t="n">
        <v>41976</v>
      </c>
      <c r="J403" s="3" t="n">
        <v>41901</v>
      </c>
      <c r="K403" s="2" t="s">
        <v>40</v>
      </c>
      <c r="L403" s="2" t="s">
        <v>40</v>
      </c>
      <c r="M403" s="3" t="n">
        <v>41976</v>
      </c>
      <c r="N403" s="2" t="s">
        <v>41</v>
      </c>
      <c r="O403" s="3" t="n">
        <v>42066</v>
      </c>
      <c r="P403" s="3" t="n">
        <v>42096</v>
      </c>
      <c r="Q403" s="2" t="s">
        <v>40</v>
      </c>
      <c r="R403" s="2" t="s">
        <v>40</v>
      </c>
      <c r="S403" s="3" t="n">
        <v>42096</v>
      </c>
      <c r="T403" s="2" t="s">
        <v>41</v>
      </c>
      <c r="U403" s="2" t="s">
        <v>145</v>
      </c>
      <c r="V403" s="2" t="s">
        <v>145</v>
      </c>
      <c r="W403" s="2" t="s">
        <v>41</v>
      </c>
      <c r="X403" s="5" t="n">
        <v>6.4</v>
      </c>
      <c r="Y403" s="5" t="n">
        <v>37.4</v>
      </c>
      <c r="Z403" s="4" t="s">
        <v>1109</v>
      </c>
      <c r="AA403" s="2" t="s">
        <v>1110</v>
      </c>
      <c r="AB403" s="24" t="s">
        <v>1111</v>
      </c>
      <c r="AC403" s="15" t="s">
        <v>1115</v>
      </c>
      <c r="AD403" s="3" t="n">
        <v>41841</v>
      </c>
      <c r="AE403" s="3" t="n">
        <v>41842</v>
      </c>
      <c r="AF403" s="5" t="n">
        <v>70.5</v>
      </c>
      <c r="AG403" s="5" t="n">
        <v>37.4</v>
      </c>
      <c r="AH403" s="3" t="s">
        <v>42</v>
      </c>
    </row>
    <row r="404" customFormat="false" ht="13" hidden="false" customHeight="false" outlineLevel="0" collapsed="false">
      <c r="A404" s="1" t="s">
        <v>35</v>
      </c>
      <c r="B404" s="1" t="s">
        <v>36</v>
      </c>
      <c r="C404" s="1" t="s">
        <v>1116</v>
      </c>
      <c r="D404" s="1" t="s">
        <v>1108</v>
      </c>
      <c r="E404" s="14" t="s">
        <v>325</v>
      </c>
      <c r="F404" s="1" t="s">
        <v>326</v>
      </c>
      <c r="G404" s="14" t="s">
        <v>987</v>
      </c>
      <c r="H404" s="3" t="n">
        <v>41841</v>
      </c>
      <c r="I404" s="3" t="n">
        <v>41976</v>
      </c>
      <c r="J404" s="3" t="n">
        <v>41901</v>
      </c>
      <c r="K404" s="2" t="s">
        <v>40</v>
      </c>
      <c r="L404" s="2" t="s">
        <v>40</v>
      </c>
      <c r="M404" s="3" t="n">
        <v>41976</v>
      </c>
      <c r="N404" s="2" t="s">
        <v>41</v>
      </c>
      <c r="O404" s="3" t="n">
        <v>42066</v>
      </c>
      <c r="P404" s="3" t="n">
        <v>42096</v>
      </c>
      <c r="Q404" s="2" t="s">
        <v>40</v>
      </c>
      <c r="R404" s="2" t="s">
        <v>40</v>
      </c>
      <c r="S404" s="3" t="n">
        <v>42096</v>
      </c>
      <c r="T404" s="2" t="s">
        <v>41</v>
      </c>
      <c r="U404" s="2" t="s">
        <v>145</v>
      </c>
      <c r="V404" s="2" t="s">
        <v>145</v>
      </c>
      <c r="W404" s="2" t="s">
        <v>41</v>
      </c>
      <c r="X404" s="5" t="n">
        <v>0</v>
      </c>
      <c r="Y404" s="5" t="n">
        <v>37.4</v>
      </c>
      <c r="Z404" s="4" t="s">
        <v>1109</v>
      </c>
      <c r="AA404" s="2" t="s">
        <v>1110</v>
      </c>
      <c r="AB404" s="24" t="s">
        <v>1111</v>
      </c>
      <c r="AC404" s="15" t="s">
        <v>1117</v>
      </c>
      <c r="AD404" s="3" t="n">
        <v>41841</v>
      </c>
      <c r="AE404" s="3" t="n">
        <v>41842</v>
      </c>
      <c r="AF404" s="5" t="n">
        <v>58.9</v>
      </c>
      <c r="AG404" s="5" t="n">
        <v>37.4</v>
      </c>
      <c r="AH404" s="3" t="s">
        <v>42</v>
      </c>
    </row>
    <row r="405" customFormat="false" ht="13" hidden="false" customHeight="false" outlineLevel="0" collapsed="false">
      <c r="A405" s="1" t="s">
        <v>35</v>
      </c>
      <c r="B405" s="1" t="s">
        <v>36</v>
      </c>
      <c r="C405" s="1" t="s">
        <v>1118</v>
      </c>
      <c r="D405" s="1" t="s">
        <v>1108</v>
      </c>
      <c r="E405" s="14" t="s">
        <v>87</v>
      </c>
      <c r="F405" s="1" t="s">
        <v>88</v>
      </c>
      <c r="G405" s="14" t="s">
        <v>987</v>
      </c>
      <c r="H405" s="3" t="n">
        <v>41841</v>
      </c>
      <c r="I405" s="3" t="n">
        <v>41976</v>
      </c>
      <c r="J405" s="3" t="n">
        <v>41901</v>
      </c>
      <c r="K405" s="2" t="s">
        <v>40</v>
      </c>
      <c r="L405" s="2" t="s">
        <v>40</v>
      </c>
      <c r="M405" s="3" t="n">
        <v>41976</v>
      </c>
      <c r="N405" s="2" t="s">
        <v>41</v>
      </c>
      <c r="O405" s="3" t="n">
        <v>42066</v>
      </c>
      <c r="P405" s="3" t="n">
        <v>42096</v>
      </c>
      <c r="Q405" s="2" t="s">
        <v>40</v>
      </c>
      <c r="R405" s="2" t="s">
        <v>40</v>
      </c>
      <c r="S405" s="3" t="n">
        <v>42096</v>
      </c>
      <c r="T405" s="2" t="s">
        <v>41</v>
      </c>
      <c r="U405" s="2" t="s">
        <v>145</v>
      </c>
      <c r="V405" s="2" t="s">
        <v>145</v>
      </c>
      <c r="W405" s="2" t="s">
        <v>41</v>
      </c>
      <c r="X405" s="5" t="n">
        <v>0</v>
      </c>
      <c r="Y405" s="5" t="n">
        <v>37.4</v>
      </c>
      <c r="Z405" s="4" t="s">
        <v>1109</v>
      </c>
      <c r="AA405" s="2" t="s">
        <v>1110</v>
      </c>
      <c r="AB405" s="24" t="s">
        <v>1111</v>
      </c>
      <c r="AC405" s="15" t="s">
        <v>1119</v>
      </c>
      <c r="AD405" s="3" t="n">
        <v>41841</v>
      </c>
      <c r="AE405" s="3" t="n">
        <v>41842</v>
      </c>
      <c r="AF405" s="5" t="n">
        <v>53.2</v>
      </c>
      <c r="AG405" s="5" t="n">
        <v>37.4</v>
      </c>
      <c r="AH405" s="3" t="s">
        <v>42</v>
      </c>
    </row>
    <row r="406" customFormat="false" ht="13" hidden="false" customHeight="false" outlineLevel="0" collapsed="false">
      <c r="A406" s="1" t="s">
        <v>35</v>
      </c>
      <c r="B406" s="1" t="s">
        <v>36</v>
      </c>
      <c r="C406" s="1" t="s">
        <v>1120</v>
      </c>
      <c r="D406" s="1" t="s">
        <v>1108</v>
      </c>
      <c r="E406" s="14" t="s">
        <v>328</v>
      </c>
      <c r="F406" s="1" t="s">
        <v>329</v>
      </c>
      <c r="G406" s="14" t="s">
        <v>987</v>
      </c>
      <c r="H406" s="3" t="n">
        <v>41841</v>
      </c>
      <c r="I406" s="3" t="n">
        <v>41976</v>
      </c>
      <c r="J406" s="3" t="n">
        <v>41901</v>
      </c>
      <c r="K406" s="2" t="s">
        <v>40</v>
      </c>
      <c r="L406" s="2" t="s">
        <v>40</v>
      </c>
      <c r="M406" s="3" t="n">
        <v>41976</v>
      </c>
      <c r="N406" s="2" t="s">
        <v>41</v>
      </c>
      <c r="O406" s="3" t="n">
        <v>42066</v>
      </c>
      <c r="P406" s="3" t="n">
        <v>42096</v>
      </c>
      <c r="Q406" s="2" t="s">
        <v>40</v>
      </c>
      <c r="R406" s="2" t="s">
        <v>40</v>
      </c>
      <c r="S406" s="3" t="n">
        <v>42096</v>
      </c>
      <c r="T406" s="2" t="s">
        <v>41</v>
      </c>
      <c r="U406" s="2" t="s">
        <v>145</v>
      </c>
      <c r="V406" s="2" t="s">
        <v>145</v>
      </c>
      <c r="W406" s="2" t="s">
        <v>41</v>
      </c>
      <c r="X406" s="5" t="n">
        <v>28</v>
      </c>
      <c r="Y406" s="5" t="n">
        <v>37.4</v>
      </c>
      <c r="Z406" s="4" t="s">
        <v>1109</v>
      </c>
      <c r="AA406" s="2" t="s">
        <v>1110</v>
      </c>
      <c r="AB406" s="24" t="s">
        <v>1111</v>
      </c>
      <c r="AC406" s="15" t="s">
        <v>1121</v>
      </c>
      <c r="AD406" s="3" t="n">
        <v>41841</v>
      </c>
      <c r="AE406" s="3" t="n">
        <v>41842</v>
      </c>
      <c r="AF406" s="5" t="n">
        <v>66.2</v>
      </c>
      <c r="AG406" s="5" t="n">
        <v>37.4</v>
      </c>
      <c r="AH406" s="3" t="s">
        <v>42</v>
      </c>
    </row>
    <row r="407" customFormat="false" ht="13" hidden="false" customHeight="false" outlineLevel="0" collapsed="false">
      <c r="A407" s="1" t="s">
        <v>35</v>
      </c>
      <c r="B407" s="1" t="s">
        <v>36</v>
      </c>
      <c r="C407" s="1" t="s">
        <v>1122</v>
      </c>
      <c r="D407" s="1" t="s">
        <v>1108</v>
      </c>
      <c r="E407" s="14" t="s">
        <v>241</v>
      </c>
      <c r="F407" s="1" t="s">
        <v>242</v>
      </c>
      <c r="G407" s="14" t="s">
        <v>987</v>
      </c>
      <c r="H407" s="3" t="n">
        <v>41841</v>
      </c>
      <c r="I407" s="3" t="n">
        <v>41976</v>
      </c>
      <c r="J407" s="3" t="n">
        <v>41901</v>
      </c>
      <c r="K407" s="2" t="s">
        <v>40</v>
      </c>
      <c r="L407" s="2" t="s">
        <v>40</v>
      </c>
      <c r="M407" s="3" t="n">
        <v>41976</v>
      </c>
      <c r="N407" s="2" t="s">
        <v>41</v>
      </c>
      <c r="O407" s="3" t="n">
        <v>42066</v>
      </c>
      <c r="P407" s="3" t="n">
        <v>42096</v>
      </c>
      <c r="Q407" s="2" t="s">
        <v>40</v>
      </c>
      <c r="R407" s="2" t="s">
        <v>40</v>
      </c>
      <c r="S407" s="3" t="n">
        <v>42096</v>
      </c>
      <c r="T407" s="2" t="s">
        <v>41</v>
      </c>
      <c r="U407" s="2" t="s">
        <v>145</v>
      </c>
      <c r="V407" s="2" t="s">
        <v>145</v>
      </c>
      <c r="W407" s="2" t="s">
        <v>41</v>
      </c>
      <c r="X407" s="5" t="n">
        <v>0</v>
      </c>
      <c r="Y407" s="5" t="n">
        <v>37.4</v>
      </c>
      <c r="Z407" s="4" t="s">
        <v>1109</v>
      </c>
      <c r="AA407" s="2" t="s">
        <v>1110</v>
      </c>
      <c r="AB407" s="24" t="s">
        <v>1111</v>
      </c>
      <c r="AC407" s="15" t="s">
        <v>1123</v>
      </c>
      <c r="AD407" s="3" t="n">
        <v>41841</v>
      </c>
      <c r="AE407" s="3" t="n">
        <v>41842</v>
      </c>
      <c r="AF407" s="5" t="n">
        <v>53.2</v>
      </c>
      <c r="AG407" s="5" t="n">
        <v>37.4</v>
      </c>
      <c r="AH407" s="3" t="s">
        <v>42</v>
      </c>
    </row>
    <row r="408" customFormat="false" ht="13" hidden="false" customHeight="false" outlineLevel="0" collapsed="false">
      <c r="A408" s="1" t="s">
        <v>35</v>
      </c>
      <c r="B408" s="1" t="s">
        <v>36</v>
      </c>
      <c r="C408" s="1" t="s">
        <v>1124</v>
      </c>
      <c r="D408" s="1" t="s">
        <v>1108</v>
      </c>
      <c r="E408" s="14" t="s">
        <v>489</v>
      </c>
      <c r="F408" s="1" t="s">
        <v>490</v>
      </c>
      <c r="G408" s="14" t="s">
        <v>987</v>
      </c>
      <c r="H408" s="3" t="n">
        <v>41841</v>
      </c>
      <c r="I408" s="3" t="n">
        <v>41976</v>
      </c>
      <c r="J408" s="3" t="n">
        <v>41901</v>
      </c>
      <c r="K408" s="2" t="s">
        <v>40</v>
      </c>
      <c r="L408" s="2" t="s">
        <v>40</v>
      </c>
      <c r="M408" s="3" t="n">
        <v>41976</v>
      </c>
      <c r="N408" s="2" t="s">
        <v>41</v>
      </c>
      <c r="O408" s="3" t="n">
        <v>42066</v>
      </c>
      <c r="P408" s="3" t="n">
        <v>42096</v>
      </c>
      <c r="Q408" s="2" t="s">
        <v>40</v>
      </c>
      <c r="R408" s="2" t="s">
        <v>40</v>
      </c>
      <c r="S408" s="3" t="n">
        <v>42096</v>
      </c>
      <c r="T408" s="2" t="s">
        <v>41</v>
      </c>
      <c r="U408" s="2" t="s">
        <v>145</v>
      </c>
      <c r="V408" s="2" t="s">
        <v>145</v>
      </c>
      <c r="W408" s="2" t="s">
        <v>41</v>
      </c>
      <c r="X408" s="5" t="n">
        <v>37.4</v>
      </c>
      <c r="Y408" s="5" t="n">
        <v>37.4</v>
      </c>
      <c r="Z408" s="4" t="s">
        <v>1109</v>
      </c>
      <c r="AA408" s="2" t="s">
        <v>1110</v>
      </c>
      <c r="AB408" s="24" t="s">
        <v>1111</v>
      </c>
      <c r="AC408" s="15" t="s">
        <v>1125</v>
      </c>
      <c r="AD408" s="3" t="n">
        <v>41841</v>
      </c>
      <c r="AE408" s="3" t="n">
        <v>41842</v>
      </c>
      <c r="AF408" s="5" t="n">
        <v>63.1</v>
      </c>
      <c r="AG408" s="5" t="n">
        <v>37.4</v>
      </c>
      <c r="AH408" s="3" t="s">
        <v>42</v>
      </c>
    </row>
    <row r="409" customFormat="false" ht="13" hidden="false" customHeight="false" outlineLevel="0" collapsed="false">
      <c r="A409" s="1" t="s">
        <v>35</v>
      </c>
      <c r="B409" s="1" t="s">
        <v>36</v>
      </c>
      <c r="C409" s="1" t="s">
        <v>1126</v>
      </c>
      <c r="D409" s="1" t="s">
        <v>1108</v>
      </c>
      <c r="E409" s="14" t="s">
        <v>738</v>
      </c>
      <c r="F409" s="1" t="s">
        <v>739</v>
      </c>
      <c r="G409" s="14" t="s">
        <v>987</v>
      </c>
      <c r="H409" s="3" t="n">
        <v>41841</v>
      </c>
      <c r="I409" s="3" t="n">
        <v>41976</v>
      </c>
      <c r="J409" s="3" t="n">
        <v>41901</v>
      </c>
      <c r="K409" s="2" t="s">
        <v>40</v>
      </c>
      <c r="L409" s="2" t="s">
        <v>40</v>
      </c>
      <c r="M409" s="3" t="n">
        <v>41976</v>
      </c>
      <c r="N409" s="2" t="s">
        <v>41</v>
      </c>
      <c r="O409" s="3" t="n">
        <v>42066</v>
      </c>
      <c r="P409" s="3" t="n">
        <v>42096</v>
      </c>
      <c r="Q409" s="2" t="s">
        <v>40</v>
      </c>
      <c r="R409" s="2" t="s">
        <v>40</v>
      </c>
      <c r="S409" s="3" t="n">
        <v>42096</v>
      </c>
      <c r="T409" s="2" t="s">
        <v>41</v>
      </c>
      <c r="U409" s="2" t="s">
        <v>145</v>
      </c>
      <c r="V409" s="2" t="s">
        <v>145</v>
      </c>
      <c r="W409" s="2" t="s">
        <v>41</v>
      </c>
      <c r="X409" s="5" t="n">
        <v>37.4</v>
      </c>
      <c r="Y409" s="5" t="n">
        <v>37.4</v>
      </c>
      <c r="Z409" s="4" t="s">
        <v>1109</v>
      </c>
      <c r="AA409" s="2" t="s">
        <v>1110</v>
      </c>
      <c r="AB409" s="24" t="s">
        <v>1111</v>
      </c>
      <c r="AC409" s="15" t="s">
        <v>1127</v>
      </c>
      <c r="AD409" s="3" t="n">
        <v>41841</v>
      </c>
      <c r="AE409" s="3" t="n">
        <v>41842</v>
      </c>
      <c r="AF409" s="5" t="n">
        <v>72.2</v>
      </c>
      <c r="AG409" s="5" t="n">
        <v>37.4</v>
      </c>
      <c r="AH409" s="3" t="s">
        <v>42</v>
      </c>
    </row>
    <row r="410" customFormat="false" ht="13" hidden="false" customHeight="false" outlineLevel="0" collapsed="false">
      <c r="A410" s="1" t="s">
        <v>35</v>
      </c>
      <c r="B410" s="1" t="s">
        <v>36</v>
      </c>
      <c r="C410" s="1" t="s">
        <v>1128</v>
      </c>
      <c r="D410" s="1" t="s">
        <v>1128</v>
      </c>
      <c r="E410" s="14" t="s">
        <v>126</v>
      </c>
      <c r="F410" s="1" t="s">
        <v>127</v>
      </c>
      <c r="G410" s="14" t="s">
        <v>1129</v>
      </c>
      <c r="H410" s="3" t="n">
        <v>41978</v>
      </c>
      <c r="I410" s="3" t="n">
        <v>42068</v>
      </c>
      <c r="J410" s="3" t="n">
        <v>42038</v>
      </c>
      <c r="K410" s="2" t="s">
        <v>40</v>
      </c>
      <c r="L410" s="2" t="s">
        <v>40</v>
      </c>
      <c r="M410" s="3" t="n">
        <v>42068</v>
      </c>
      <c r="N410" s="2" t="s">
        <v>41</v>
      </c>
      <c r="O410" s="3" t="n">
        <v>42158</v>
      </c>
      <c r="P410" s="3" t="n">
        <v>42188</v>
      </c>
      <c r="Q410" s="2" t="s">
        <v>40</v>
      </c>
      <c r="R410" s="2" t="s">
        <v>40</v>
      </c>
      <c r="S410" s="3" t="n">
        <v>42188</v>
      </c>
      <c r="T410" s="2" t="s">
        <v>41</v>
      </c>
      <c r="U410" s="2" t="s">
        <v>145</v>
      </c>
      <c r="V410" s="2" t="s">
        <v>145</v>
      </c>
      <c r="W410" s="2" t="s">
        <v>41</v>
      </c>
      <c r="X410" s="5" t="n">
        <v>9.3</v>
      </c>
      <c r="Y410" s="5" t="n">
        <v>154.4</v>
      </c>
      <c r="Z410" s="4" t="s">
        <v>1109</v>
      </c>
      <c r="AA410" s="2" t="s">
        <v>1130</v>
      </c>
      <c r="AB410" s="24" t="s">
        <v>1131</v>
      </c>
      <c r="AC410" s="15" t="s">
        <v>1132</v>
      </c>
      <c r="AD410" s="3" t="n">
        <v>41978</v>
      </c>
      <c r="AE410" s="3" t="n">
        <v>41981</v>
      </c>
      <c r="AF410" s="5" t="n">
        <v>286.1</v>
      </c>
      <c r="AG410" s="5" t="n">
        <v>154.4</v>
      </c>
      <c r="AH410" s="3" t="s">
        <v>42</v>
      </c>
      <c r="AI410" s="1" t="s">
        <v>1133</v>
      </c>
    </row>
    <row r="411" customFormat="false" ht="13" hidden="false" customHeight="false" outlineLevel="0" collapsed="false">
      <c r="A411" s="1" t="s">
        <v>35</v>
      </c>
      <c r="B411" s="1" t="s">
        <v>36</v>
      </c>
      <c r="C411" s="1" t="s">
        <v>1134</v>
      </c>
      <c r="D411" s="1" t="s">
        <v>1134</v>
      </c>
      <c r="E411" s="14" t="s">
        <v>312</v>
      </c>
      <c r="F411" s="1" t="s">
        <v>313</v>
      </c>
      <c r="G411" s="14" t="s">
        <v>1135</v>
      </c>
      <c r="H411" s="3" t="n">
        <v>42165</v>
      </c>
      <c r="I411" s="3" t="n">
        <v>42255</v>
      </c>
      <c r="J411" s="3" t="n">
        <v>42226</v>
      </c>
      <c r="K411" s="2" t="s">
        <v>40</v>
      </c>
      <c r="L411" s="2" t="s">
        <v>40</v>
      </c>
      <c r="M411" s="3" t="n">
        <v>42255</v>
      </c>
      <c r="N411" s="2" t="s">
        <v>41</v>
      </c>
      <c r="O411" s="3" t="n">
        <v>42345</v>
      </c>
      <c r="P411" s="2" t="s">
        <v>43</v>
      </c>
      <c r="Q411" s="2" t="s">
        <v>40</v>
      </c>
      <c r="R411" s="2" t="s">
        <v>43</v>
      </c>
      <c r="S411" s="2" t="s">
        <v>43</v>
      </c>
      <c r="T411" s="2" t="s">
        <v>43</v>
      </c>
      <c r="U411" s="2" t="s">
        <v>43</v>
      </c>
      <c r="V411" s="2" t="s">
        <v>43</v>
      </c>
      <c r="W411" s="2" t="s">
        <v>43</v>
      </c>
      <c r="X411" s="2" t="s">
        <v>43</v>
      </c>
      <c r="Y411" s="2" t="s">
        <v>43</v>
      </c>
      <c r="Z411" s="2" t="s">
        <v>43</v>
      </c>
      <c r="AA411" s="2" t="s">
        <v>1136</v>
      </c>
      <c r="AB411" s="24" t="s">
        <v>1137</v>
      </c>
      <c r="AC411" s="15" t="s">
        <v>1138</v>
      </c>
      <c r="AD411" s="3" t="n">
        <v>42165</v>
      </c>
      <c r="AE411" s="3" t="n">
        <v>42166</v>
      </c>
      <c r="AF411" s="5" t="n">
        <v>240.8</v>
      </c>
      <c r="AG411" s="2" t="s">
        <v>43</v>
      </c>
      <c r="AH411" s="3" t="s">
        <v>42</v>
      </c>
      <c r="AI411" s="1" t="s">
        <v>1139</v>
      </c>
    </row>
    <row r="412" customFormat="false" ht="13" hidden="false" customHeight="false" outlineLevel="0" collapsed="false">
      <c r="A412" s="1" t="s">
        <v>35</v>
      </c>
      <c r="B412" s="1" t="s">
        <v>36</v>
      </c>
      <c r="C412" s="1" t="s">
        <v>1140</v>
      </c>
      <c r="D412" s="1" t="s">
        <v>1134</v>
      </c>
      <c r="E412" s="14" t="s">
        <v>609</v>
      </c>
      <c r="F412" s="1" t="s">
        <v>610</v>
      </c>
      <c r="G412" s="14" t="s">
        <v>1135</v>
      </c>
      <c r="H412" s="3" t="n">
        <v>42165</v>
      </c>
      <c r="I412" s="3" t="n">
        <v>42255</v>
      </c>
      <c r="J412" s="3" t="n">
        <v>42226</v>
      </c>
      <c r="K412" s="2" t="s">
        <v>40</v>
      </c>
      <c r="L412" s="2" t="s">
        <v>40</v>
      </c>
      <c r="M412" s="3" t="n">
        <v>42255</v>
      </c>
      <c r="N412" s="2" t="s">
        <v>41</v>
      </c>
      <c r="O412" s="3" t="n">
        <v>42345</v>
      </c>
      <c r="P412" s="2" t="s">
        <v>43</v>
      </c>
      <c r="Q412" s="2" t="s">
        <v>40</v>
      </c>
      <c r="R412" s="2" t="s">
        <v>43</v>
      </c>
      <c r="S412" s="2" t="s">
        <v>43</v>
      </c>
      <c r="T412" s="2" t="s">
        <v>43</v>
      </c>
      <c r="U412" s="2" t="s">
        <v>43</v>
      </c>
      <c r="V412" s="2" t="s">
        <v>43</v>
      </c>
      <c r="W412" s="2" t="s">
        <v>43</v>
      </c>
      <c r="X412" s="2" t="s">
        <v>43</v>
      </c>
      <c r="Y412" s="2" t="s">
        <v>43</v>
      </c>
      <c r="Z412" s="2" t="s">
        <v>43</v>
      </c>
      <c r="AA412" s="2" t="s">
        <v>1136</v>
      </c>
      <c r="AB412" s="24" t="s">
        <v>1137</v>
      </c>
      <c r="AC412" s="15" t="s">
        <v>1141</v>
      </c>
      <c r="AD412" s="3" t="n">
        <v>42165</v>
      </c>
      <c r="AE412" s="3" t="n">
        <v>42166</v>
      </c>
      <c r="AF412" s="5" t="n">
        <v>239.4</v>
      </c>
      <c r="AG412" s="2" t="s">
        <v>43</v>
      </c>
      <c r="AH412" s="3" t="s">
        <v>42</v>
      </c>
      <c r="AI412" s="1" t="s">
        <v>1142</v>
      </c>
    </row>
    <row r="413" customFormat="false" ht="13" hidden="false" customHeight="false" outlineLevel="0" collapsed="false">
      <c r="A413" s="1" t="s">
        <v>35</v>
      </c>
      <c r="B413" s="1" t="s">
        <v>36</v>
      </c>
      <c r="C413" s="1" t="s">
        <v>1143</v>
      </c>
      <c r="D413" s="1" t="s">
        <v>1143</v>
      </c>
      <c r="E413" s="14" t="s">
        <v>126</v>
      </c>
      <c r="F413" s="1" t="s">
        <v>127</v>
      </c>
      <c r="G413" s="14" t="s">
        <v>1144</v>
      </c>
      <c r="H413" s="3" t="n">
        <v>42244</v>
      </c>
      <c r="I413" s="3" t="n">
        <v>42334</v>
      </c>
      <c r="J413" s="3" t="n">
        <v>42304</v>
      </c>
      <c r="K413" s="2" t="s">
        <v>40</v>
      </c>
      <c r="L413" s="2" t="s">
        <v>40</v>
      </c>
      <c r="M413" s="3" t="n">
        <v>42334</v>
      </c>
      <c r="N413" s="2" t="s">
        <v>41</v>
      </c>
      <c r="O413" s="2" t="s">
        <v>43</v>
      </c>
      <c r="P413" s="2" t="s">
        <v>43</v>
      </c>
      <c r="Q413" s="2" t="s">
        <v>43</v>
      </c>
      <c r="R413" s="2" t="s">
        <v>43</v>
      </c>
      <c r="S413" s="2" t="s">
        <v>43</v>
      </c>
      <c r="T413" s="2" t="s">
        <v>43</v>
      </c>
      <c r="U413" s="2" t="s">
        <v>43</v>
      </c>
      <c r="V413" s="2" t="s">
        <v>43</v>
      </c>
      <c r="W413" s="2" t="s">
        <v>43</v>
      </c>
      <c r="X413" s="2" t="s">
        <v>43</v>
      </c>
      <c r="Y413" s="2" t="s">
        <v>43</v>
      </c>
      <c r="Z413" s="2" t="s">
        <v>43</v>
      </c>
      <c r="AA413" s="2" t="s">
        <v>1145</v>
      </c>
      <c r="AB413" s="24" t="s">
        <v>1146</v>
      </c>
      <c r="AC413" s="15" t="s">
        <v>1147</v>
      </c>
      <c r="AD413" s="3" t="n">
        <v>42244</v>
      </c>
      <c r="AE413" s="3" t="n">
        <v>42247</v>
      </c>
      <c r="AF413" s="5" t="n">
        <v>396.43</v>
      </c>
      <c r="AG413" s="2" t="s">
        <v>43</v>
      </c>
      <c r="AH413" s="3" t="s">
        <v>42</v>
      </c>
      <c r="AI413" s="1" t="s">
        <v>1148</v>
      </c>
    </row>
    <row r="414" customFormat="false" ht="13" hidden="false" customHeight="false" outlineLevel="0" collapsed="false">
      <c r="D414" s="27"/>
      <c r="E414" s="14"/>
      <c r="G414" s="14"/>
      <c r="T414" s="13"/>
      <c r="AA414" s="15"/>
    </row>
    <row r="415" customFormat="false" ht="13" hidden="false" customHeight="false" outlineLevel="0" collapsed="false">
      <c r="D415" s="27"/>
      <c r="E415" s="14"/>
      <c r="G415" s="14"/>
      <c r="T415" s="13"/>
      <c r="AA415" s="15"/>
    </row>
    <row r="416" customFormat="false" ht="13" hidden="false" customHeight="false" outlineLevel="0" collapsed="false">
      <c r="D416" s="27"/>
      <c r="E416" s="14"/>
      <c r="G416" s="14"/>
      <c r="T416" s="13"/>
      <c r="AA416" s="15"/>
    </row>
    <row r="417" customFormat="false" ht="13" hidden="false" customHeight="false" outlineLevel="0" collapsed="false">
      <c r="D417" s="27"/>
      <c r="E417" s="14"/>
      <c r="G417" s="14"/>
      <c r="T417" s="13"/>
      <c r="AA417" s="15"/>
    </row>
    <row r="418" customFormat="false" ht="13" hidden="false" customHeight="false" outlineLevel="0" collapsed="false">
      <c r="D418" s="27"/>
      <c r="E418" s="14"/>
      <c r="G418" s="14"/>
      <c r="T418" s="13"/>
      <c r="AA418" s="15"/>
    </row>
    <row r="419" customFormat="false" ht="13" hidden="false" customHeight="false" outlineLevel="0" collapsed="false">
      <c r="D419" s="27"/>
      <c r="E419" s="14"/>
      <c r="G419" s="14"/>
      <c r="T419" s="13"/>
      <c r="AA419" s="15"/>
    </row>
    <row r="420" customFormat="false" ht="13" hidden="false" customHeight="false" outlineLevel="0" collapsed="false">
      <c r="D420" s="27"/>
      <c r="E420" s="14"/>
      <c r="G420" s="14"/>
      <c r="T420" s="13"/>
      <c r="AA420" s="15"/>
    </row>
    <row r="421" customFormat="false" ht="13" hidden="false" customHeight="false" outlineLevel="0" collapsed="false">
      <c r="D421" s="27"/>
      <c r="E421" s="14"/>
      <c r="G421" s="14"/>
      <c r="T421" s="13"/>
      <c r="AA421" s="15"/>
    </row>
    <row r="422" customFormat="false" ht="13" hidden="false" customHeight="false" outlineLevel="0" collapsed="false">
      <c r="D422" s="27"/>
      <c r="E422" s="14"/>
      <c r="G422" s="14"/>
      <c r="T422" s="13"/>
      <c r="AA422" s="15"/>
    </row>
    <row r="423" customFormat="false" ht="13" hidden="false" customHeight="false" outlineLevel="0" collapsed="false">
      <c r="D423" s="27"/>
      <c r="E423" s="14"/>
      <c r="G423" s="14"/>
      <c r="T423" s="13"/>
      <c r="AA423" s="15"/>
    </row>
    <row r="424" customFormat="false" ht="13" hidden="false" customHeight="false" outlineLevel="0" collapsed="false">
      <c r="D424" s="27"/>
      <c r="E424" s="14"/>
      <c r="G424" s="14"/>
      <c r="T424" s="13"/>
      <c r="AA424" s="15"/>
    </row>
    <row r="425" customFormat="false" ht="13" hidden="false" customHeight="false" outlineLevel="0" collapsed="false">
      <c r="D425" s="27"/>
      <c r="E425" s="14"/>
      <c r="G425" s="14"/>
      <c r="T425" s="13"/>
      <c r="AA425" s="15"/>
    </row>
    <row r="426" customFormat="false" ht="13" hidden="false" customHeight="false" outlineLevel="0" collapsed="false">
      <c r="D426" s="27"/>
      <c r="E426" s="14"/>
      <c r="G426" s="14"/>
      <c r="T426" s="13"/>
      <c r="AA426" s="15"/>
    </row>
    <row r="427" customFormat="false" ht="13" hidden="false" customHeight="false" outlineLevel="0" collapsed="false">
      <c r="D427" s="27"/>
      <c r="E427" s="14"/>
      <c r="G427" s="14"/>
      <c r="T427" s="13"/>
      <c r="AA427" s="15"/>
    </row>
    <row r="428" customFormat="false" ht="13" hidden="false" customHeight="false" outlineLevel="0" collapsed="false">
      <c r="D428" s="27"/>
      <c r="E428" s="14"/>
      <c r="G428" s="14"/>
      <c r="T428" s="13"/>
      <c r="AA428" s="15"/>
    </row>
    <row r="429" customFormat="false" ht="13" hidden="false" customHeight="false" outlineLevel="0" collapsed="false">
      <c r="D429" s="27"/>
      <c r="E429" s="14"/>
      <c r="G429" s="14"/>
      <c r="T429" s="13"/>
      <c r="AA429" s="15"/>
    </row>
    <row r="430" customFormat="false" ht="13" hidden="false" customHeight="false" outlineLevel="0" collapsed="false">
      <c r="D430" s="27"/>
      <c r="E430" s="14"/>
      <c r="G430" s="14"/>
      <c r="T430" s="13"/>
      <c r="AA430" s="15"/>
    </row>
    <row r="431" customFormat="false" ht="13" hidden="false" customHeight="false" outlineLevel="0" collapsed="false">
      <c r="D431" s="27"/>
      <c r="E431" s="14"/>
      <c r="G431" s="14"/>
      <c r="T431" s="13"/>
      <c r="AA431" s="15"/>
    </row>
    <row r="432" customFormat="false" ht="13" hidden="false" customHeight="false" outlineLevel="0" collapsed="false">
      <c r="D432" s="27"/>
      <c r="E432" s="14"/>
      <c r="G432" s="14"/>
      <c r="T432" s="13"/>
      <c r="AA432" s="15"/>
    </row>
    <row r="433" customFormat="false" ht="13" hidden="false" customHeight="false" outlineLevel="0" collapsed="false">
      <c r="D433" s="27"/>
      <c r="E433" s="14"/>
      <c r="G433" s="14"/>
      <c r="T433" s="13"/>
      <c r="AA433" s="15"/>
    </row>
    <row r="434" customFormat="false" ht="13" hidden="false" customHeight="false" outlineLevel="0" collapsed="false">
      <c r="D434" s="27"/>
      <c r="E434" s="14"/>
      <c r="G434" s="14"/>
      <c r="T434" s="13"/>
      <c r="AA434" s="15"/>
    </row>
    <row r="435" customFormat="false" ht="13" hidden="false" customHeight="false" outlineLevel="0" collapsed="false">
      <c r="D435" s="27"/>
      <c r="E435" s="14"/>
      <c r="G435" s="14"/>
      <c r="T435" s="13"/>
      <c r="AA435" s="15"/>
    </row>
    <row r="436" customFormat="false" ht="13" hidden="false" customHeight="false" outlineLevel="0" collapsed="false">
      <c r="D436" s="27"/>
      <c r="E436" s="14"/>
      <c r="G436" s="14"/>
      <c r="T436" s="13"/>
      <c r="AA436" s="15"/>
    </row>
    <row r="437" customFormat="false" ht="13" hidden="false" customHeight="false" outlineLevel="0" collapsed="false">
      <c r="D437" s="27"/>
      <c r="E437" s="14"/>
      <c r="G437" s="14"/>
      <c r="T437" s="13"/>
      <c r="AA437" s="15"/>
    </row>
    <row r="438" customFormat="false" ht="13" hidden="false" customHeight="false" outlineLevel="0" collapsed="false">
      <c r="D438" s="27"/>
      <c r="E438" s="14"/>
      <c r="G438" s="14"/>
      <c r="T438" s="13"/>
      <c r="AA438" s="15"/>
    </row>
    <row r="439" customFormat="false" ht="13" hidden="false" customHeight="false" outlineLevel="0" collapsed="false">
      <c r="D439" s="27"/>
      <c r="E439" s="14"/>
      <c r="G439" s="14"/>
      <c r="T439" s="13"/>
      <c r="AA439" s="15"/>
    </row>
    <row r="440" customFormat="false" ht="13" hidden="false" customHeight="false" outlineLevel="0" collapsed="false">
      <c r="D440" s="27"/>
      <c r="E440" s="14"/>
      <c r="G440" s="14"/>
      <c r="T440" s="13"/>
      <c r="AA440" s="15"/>
    </row>
    <row r="441" customFormat="false" ht="13" hidden="false" customHeight="false" outlineLevel="0" collapsed="false">
      <c r="D441" s="27"/>
      <c r="E441" s="14"/>
      <c r="G441" s="14"/>
      <c r="T441" s="13"/>
      <c r="AA441" s="15"/>
    </row>
    <row r="442" customFormat="false" ht="13" hidden="false" customHeight="false" outlineLevel="0" collapsed="false">
      <c r="D442" s="27"/>
      <c r="E442" s="14"/>
      <c r="G442" s="14"/>
      <c r="T442" s="13"/>
      <c r="AA442" s="15"/>
    </row>
    <row r="443" customFormat="false" ht="13" hidden="false" customHeight="false" outlineLevel="0" collapsed="false">
      <c r="D443" s="27"/>
      <c r="E443" s="14"/>
      <c r="G443" s="14"/>
      <c r="T443" s="13"/>
      <c r="AA443" s="15"/>
    </row>
    <row r="444" customFormat="false" ht="13" hidden="false" customHeight="false" outlineLevel="0" collapsed="false">
      <c r="D444" s="27"/>
      <c r="E444" s="14"/>
      <c r="G444" s="14"/>
      <c r="T444" s="13"/>
      <c r="AA444" s="15"/>
    </row>
    <row r="445" customFormat="false" ht="13" hidden="false" customHeight="false" outlineLevel="0" collapsed="false">
      <c r="D445" s="27"/>
      <c r="E445" s="14"/>
      <c r="G445" s="14"/>
      <c r="T445" s="13"/>
      <c r="AA445" s="15"/>
    </row>
    <row r="446" customFormat="false" ht="13" hidden="false" customHeight="false" outlineLevel="0" collapsed="false">
      <c r="D446" s="27"/>
      <c r="E446" s="14"/>
      <c r="G446" s="14"/>
      <c r="T446" s="13"/>
      <c r="AA446" s="15"/>
    </row>
    <row r="447" customFormat="false" ht="13" hidden="false" customHeight="false" outlineLevel="0" collapsed="false">
      <c r="D447" s="27"/>
      <c r="E447" s="14"/>
      <c r="G447" s="14"/>
      <c r="T447" s="13"/>
      <c r="AA447" s="15"/>
    </row>
    <row r="448" customFormat="false" ht="13" hidden="false" customHeight="false" outlineLevel="0" collapsed="false">
      <c r="D448" s="27"/>
      <c r="F448" s="14"/>
      <c r="T448" s="13"/>
    </row>
    <row r="449" customFormat="false" ht="13" hidden="false" customHeight="false" outlineLevel="0" collapsed="false">
      <c r="D449" s="27"/>
      <c r="E449" s="14"/>
      <c r="F449" s="14"/>
      <c r="G449" s="14"/>
      <c r="T449" s="13"/>
      <c r="AA449" s="15"/>
    </row>
    <row r="450" customFormat="false" ht="13" hidden="false" customHeight="false" outlineLevel="0" collapsed="false">
      <c r="D450" s="27"/>
      <c r="E450" s="14"/>
      <c r="F450" s="14"/>
      <c r="G450" s="14"/>
      <c r="T450" s="13"/>
    </row>
    <row r="451" customFormat="false" ht="13" hidden="false" customHeight="false" outlineLevel="0" collapsed="false">
      <c r="D451" s="27"/>
      <c r="E451" s="14"/>
      <c r="F451" s="14"/>
      <c r="G451" s="14"/>
      <c r="T451" s="13"/>
      <c r="AA451" s="15"/>
    </row>
    <row r="452" customFormat="false" ht="13" hidden="false" customHeight="false" outlineLevel="0" collapsed="false">
      <c r="D452" s="27"/>
      <c r="E452" s="14"/>
      <c r="F452" s="14"/>
      <c r="G452" s="14"/>
      <c r="T452" s="13"/>
      <c r="AA452" s="15"/>
    </row>
    <row r="453" customFormat="false" ht="13" hidden="false" customHeight="false" outlineLevel="0" collapsed="false">
      <c r="D453" s="27"/>
      <c r="E453" s="14"/>
      <c r="F453" s="14"/>
      <c r="G453" s="14"/>
      <c r="T453" s="13"/>
      <c r="AA453" s="15"/>
    </row>
    <row r="454" customFormat="false" ht="13" hidden="false" customHeight="false" outlineLevel="0" collapsed="false">
      <c r="D454" s="27"/>
      <c r="E454" s="14"/>
      <c r="F454" s="14"/>
      <c r="G454" s="14"/>
      <c r="T454" s="13"/>
      <c r="AA454" s="15"/>
    </row>
    <row r="455" customFormat="false" ht="13" hidden="false" customHeight="false" outlineLevel="0" collapsed="false">
      <c r="D455" s="27"/>
      <c r="E455" s="14"/>
      <c r="F455" s="14"/>
      <c r="G455" s="14"/>
      <c r="T455" s="13"/>
      <c r="AA455" s="15"/>
    </row>
    <row r="456" customFormat="false" ht="13" hidden="false" customHeight="false" outlineLevel="0" collapsed="false">
      <c r="D456" s="27"/>
      <c r="E456" s="14"/>
      <c r="F456" s="14"/>
      <c r="G456" s="14"/>
      <c r="T456" s="13"/>
      <c r="AA456" s="15"/>
    </row>
    <row r="457" customFormat="false" ht="13" hidden="false" customHeight="false" outlineLevel="0" collapsed="false">
      <c r="D457" s="27"/>
      <c r="E457" s="14"/>
      <c r="F457" s="14"/>
      <c r="G457" s="14"/>
      <c r="T457" s="13"/>
      <c r="AA457" s="15"/>
    </row>
    <row r="458" customFormat="false" ht="13" hidden="false" customHeight="false" outlineLevel="0" collapsed="false">
      <c r="D458" s="27"/>
      <c r="E458" s="14"/>
      <c r="F458" s="14"/>
      <c r="G458" s="14"/>
      <c r="T458" s="13"/>
      <c r="AA458" s="15"/>
    </row>
    <row r="459" customFormat="false" ht="13" hidden="false" customHeight="false" outlineLevel="0" collapsed="false">
      <c r="D459" s="27"/>
      <c r="E459" s="14"/>
      <c r="F459" s="14"/>
      <c r="G459" s="14"/>
      <c r="T459" s="13"/>
      <c r="AA459" s="15"/>
    </row>
    <row r="460" customFormat="false" ht="13" hidden="false" customHeight="false" outlineLevel="0" collapsed="false">
      <c r="D460" s="27"/>
      <c r="E460" s="14"/>
      <c r="F460" s="14"/>
      <c r="G460" s="14"/>
      <c r="T460" s="13"/>
      <c r="AA460" s="15"/>
    </row>
    <row r="461" customFormat="false" ht="13" hidden="false" customHeight="false" outlineLevel="0" collapsed="false">
      <c r="D461" s="27"/>
      <c r="E461" s="14"/>
      <c r="F461" s="14"/>
      <c r="G461" s="14"/>
      <c r="T461" s="13"/>
      <c r="AA461" s="15"/>
    </row>
    <row r="462" customFormat="false" ht="13" hidden="false" customHeight="false" outlineLevel="0" collapsed="false">
      <c r="D462" s="27"/>
      <c r="E462" s="14"/>
      <c r="F462" s="14"/>
      <c r="G462" s="14"/>
      <c r="T462" s="13"/>
      <c r="AA462" s="15"/>
    </row>
    <row r="463" customFormat="false" ht="13" hidden="false" customHeight="false" outlineLevel="0" collapsed="false">
      <c r="D463" s="27"/>
      <c r="E463" s="14"/>
      <c r="F463" s="14"/>
      <c r="G463" s="14"/>
      <c r="T463" s="13"/>
    </row>
    <row r="464" customFormat="false" ht="13" hidden="false" customHeight="false" outlineLevel="0" collapsed="false">
      <c r="D464" s="27"/>
      <c r="E464" s="14"/>
      <c r="F464" s="14"/>
      <c r="G464" s="14"/>
      <c r="T464" s="13"/>
      <c r="AA464" s="15"/>
    </row>
    <row r="465" customFormat="false" ht="13" hidden="false" customHeight="false" outlineLevel="0" collapsed="false">
      <c r="D465" s="27"/>
      <c r="E465" s="14"/>
      <c r="F465" s="14"/>
      <c r="G465" s="14"/>
      <c r="T465" s="13"/>
      <c r="AA465" s="15"/>
    </row>
    <row r="466" customFormat="false" ht="13" hidden="false" customHeight="false" outlineLevel="0" collapsed="false">
      <c r="D466" s="27"/>
      <c r="E466" s="14"/>
      <c r="F466" s="14"/>
      <c r="G466" s="14"/>
      <c r="T466" s="13"/>
      <c r="AA466" s="15"/>
    </row>
    <row r="467" customFormat="false" ht="13" hidden="false" customHeight="false" outlineLevel="0" collapsed="false">
      <c r="D467" s="27"/>
      <c r="E467" s="14"/>
      <c r="F467" s="14"/>
      <c r="G467" s="14"/>
      <c r="T467" s="13"/>
      <c r="AA467" s="15"/>
    </row>
    <row r="468" customFormat="false" ht="13" hidden="false" customHeight="false" outlineLevel="0" collapsed="false">
      <c r="D468" s="27"/>
      <c r="E468" s="14"/>
      <c r="F468" s="14"/>
      <c r="G468" s="14"/>
      <c r="T468" s="13"/>
      <c r="AA468" s="15"/>
    </row>
    <row r="469" customFormat="false" ht="13" hidden="false" customHeight="false" outlineLevel="0" collapsed="false">
      <c r="D469" s="27"/>
      <c r="E469" s="14"/>
      <c r="F469" s="14"/>
      <c r="G469" s="14"/>
      <c r="T469" s="13"/>
      <c r="AA469" s="15"/>
    </row>
    <row r="470" customFormat="false" ht="13" hidden="false" customHeight="false" outlineLevel="0" collapsed="false">
      <c r="D470" s="27"/>
      <c r="E470" s="14"/>
      <c r="F470" s="14"/>
      <c r="G470" s="14"/>
      <c r="T470" s="13"/>
      <c r="AA470" s="15"/>
    </row>
    <row r="471" customFormat="false" ht="13" hidden="false" customHeight="false" outlineLevel="0" collapsed="false">
      <c r="D471" s="27"/>
      <c r="E471" s="14"/>
      <c r="F471" s="14"/>
      <c r="G471" s="14"/>
      <c r="T471" s="13"/>
      <c r="AA471" s="15"/>
    </row>
    <row r="472" customFormat="false" ht="13" hidden="false" customHeight="false" outlineLevel="0" collapsed="false">
      <c r="D472" s="27"/>
      <c r="E472" s="14"/>
      <c r="F472" s="14"/>
      <c r="G472" s="14"/>
      <c r="T472" s="13"/>
      <c r="AA472" s="15"/>
    </row>
    <row r="473" customFormat="false" ht="13" hidden="false" customHeight="false" outlineLevel="0" collapsed="false">
      <c r="D473" s="27"/>
      <c r="E473" s="14"/>
      <c r="F473" s="14"/>
      <c r="G473" s="14"/>
      <c r="T473" s="13"/>
      <c r="AA473" s="15"/>
    </row>
    <row r="474" customFormat="false" ht="13" hidden="false" customHeight="false" outlineLevel="0" collapsed="false">
      <c r="D474" s="27"/>
      <c r="E474" s="14"/>
      <c r="F474" s="14"/>
      <c r="G474" s="14"/>
      <c r="T474" s="13"/>
      <c r="AA474" s="15"/>
    </row>
    <row r="475" customFormat="false" ht="13" hidden="false" customHeight="false" outlineLevel="0" collapsed="false">
      <c r="D475" s="27"/>
      <c r="E475" s="14"/>
      <c r="F475" s="14"/>
      <c r="G475" s="14"/>
      <c r="T475" s="13"/>
      <c r="AA475" s="15"/>
    </row>
    <row r="476" customFormat="false" ht="13" hidden="false" customHeight="false" outlineLevel="0" collapsed="false">
      <c r="D476" s="27"/>
      <c r="E476" s="14"/>
      <c r="F476" s="14"/>
      <c r="G476" s="14"/>
      <c r="T476" s="13"/>
      <c r="AA476" s="15"/>
    </row>
    <row r="477" customFormat="false" ht="13" hidden="false" customHeight="false" outlineLevel="0" collapsed="false">
      <c r="D477" s="27"/>
      <c r="E477" s="14"/>
      <c r="F477" s="14"/>
      <c r="G477" s="14"/>
      <c r="T477" s="13"/>
      <c r="AA477" s="15"/>
    </row>
    <row r="478" customFormat="false" ht="13" hidden="false" customHeight="false" outlineLevel="0" collapsed="false">
      <c r="D478" s="27"/>
      <c r="E478" s="14"/>
      <c r="F478" s="14"/>
      <c r="G478" s="14"/>
      <c r="T478" s="13"/>
      <c r="AA478" s="15"/>
    </row>
    <row r="479" customFormat="false" ht="13" hidden="false" customHeight="false" outlineLevel="0" collapsed="false">
      <c r="D479" s="27"/>
      <c r="E479" s="14"/>
      <c r="F479" s="14"/>
      <c r="G479" s="14"/>
      <c r="T479" s="13"/>
      <c r="AA479" s="15"/>
    </row>
    <row r="480" customFormat="false" ht="13" hidden="false" customHeight="false" outlineLevel="0" collapsed="false">
      <c r="D480" s="27"/>
      <c r="E480" s="14"/>
      <c r="F480" s="14"/>
      <c r="G480" s="14"/>
      <c r="T480" s="13"/>
      <c r="AA480" s="15"/>
    </row>
    <row r="481" customFormat="false" ht="13" hidden="false" customHeight="false" outlineLevel="0" collapsed="false">
      <c r="D481" s="27"/>
      <c r="E481" s="14"/>
      <c r="F481" s="14"/>
      <c r="G481" s="14"/>
      <c r="T481" s="13"/>
      <c r="AA481" s="15"/>
    </row>
    <row r="482" customFormat="false" ht="13" hidden="false" customHeight="false" outlineLevel="0" collapsed="false">
      <c r="D482" s="27"/>
      <c r="E482" s="14"/>
      <c r="F482" s="14"/>
      <c r="G482" s="14"/>
      <c r="T482" s="13"/>
      <c r="AA482" s="15"/>
    </row>
    <row r="483" customFormat="false" ht="13" hidden="false" customHeight="false" outlineLevel="0" collapsed="false">
      <c r="D483" s="27"/>
      <c r="E483" s="14"/>
      <c r="F483" s="14"/>
      <c r="G483" s="14"/>
      <c r="T483" s="13"/>
      <c r="AA483" s="15"/>
    </row>
    <row r="484" customFormat="false" ht="13" hidden="false" customHeight="false" outlineLevel="0" collapsed="false">
      <c r="D484" s="27"/>
      <c r="E484" s="14"/>
      <c r="F484" s="14"/>
      <c r="G484" s="14"/>
      <c r="T484" s="15"/>
      <c r="AA484" s="15"/>
    </row>
    <row r="485" customFormat="false" ht="13" hidden="false" customHeight="false" outlineLevel="0" collapsed="false">
      <c r="D485" s="27"/>
      <c r="E485" s="14"/>
      <c r="F485" s="14"/>
      <c r="G485" s="14"/>
      <c r="T485" s="13"/>
      <c r="AA485" s="15"/>
    </row>
    <row r="486" customFormat="false" ht="13" hidden="false" customHeight="false" outlineLevel="0" collapsed="false">
      <c r="D486" s="27"/>
      <c r="E486" s="14"/>
      <c r="F486" s="14"/>
      <c r="G486" s="14"/>
      <c r="T486" s="13"/>
      <c r="AA486" s="15"/>
    </row>
    <row r="487" customFormat="false" ht="13" hidden="false" customHeight="false" outlineLevel="0" collapsed="false">
      <c r="D487" s="27"/>
      <c r="E487" s="14"/>
      <c r="F487" s="14"/>
      <c r="G487" s="14"/>
      <c r="T487" s="13"/>
      <c r="AA487" s="15"/>
    </row>
    <row r="488" customFormat="false" ht="13" hidden="false" customHeight="false" outlineLevel="0" collapsed="false">
      <c r="D488" s="27"/>
      <c r="E488" s="14"/>
      <c r="F488" s="14"/>
      <c r="G488" s="14"/>
      <c r="T488" s="13"/>
      <c r="AA488" s="15"/>
    </row>
    <row r="489" customFormat="false" ht="13" hidden="false" customHeight="false" outlineLevel="0" collapsed="false">
      <c r="D489" s="27"/>
      <c r="E489" s="14"/>
      <c r="F489" s="14"/>
      <c r="G489" s="14"/>
      <c r="T489" s="13"/>
      <c r="AA489" s="15"/>
    </row>
    <row r="490" customFormat="false" ht="13" hidden="false" customHeight="false" outlineLevel="0" collapsed="false">
      <c r="D490" s="27"/>
      <c r="E490" s="14"/>
      <c r="F490" s="14"/>
      <c r="G490" s="14"/>
      <c r="T490" s="13"/>
      <c r="AA490" s="15"/>
    </row>
    <row r="491" customFormat="false" ht="13" hidden="false" customHeight="false" outlineLevel="0" collapsed="false">
      <c r="D491" s="27"/>
      <c r="E491" s="14"/>
      <c r="F491" s="14"/>
      <c r="G491" s="14"/>
      <c r="T491" s="13"/>
      <c r="AA491" s="15"/>
    </row>
    <row r="492" customFormat="false" ht="13" hidden="false" customHeight="false" outlineLevel="0" collapsed="false">
      <c r="D492" s="27"/>
      <c r="E492" s="14"/>
      <c r="F492" s="14"/>
      <c r="G492" s="14"/>
      <c r="T492" s="13"/>
      <c r="AA492" s="15"/>
    </row>
    <row r="493" customFormat="false" ht="13" hidden="false" customHeight="false" outlineLevel="0" collapsed="false">
      <c r="D493" s="27"/>
      <c r="E493" s="14"/>
      <c r="F493" s="14"/>
      <c r="G493" s="14"/>
      <c r="T493" s="13"/>
      <c r="AA493" s="15"/>
    </row>
    <row r="494" customFormat="false" ht="13" hidden="false" customHeight="false" outlineLevel="0" collapsed="false">
      <c r="D494" s="27"/>
      <c r="E494" s="14"/>
      <c r="F494" s="14"/>
      <c r="G494" s="14"/>
      <c r="T494" s="13"/>
      <c r="AA494" s="15"/>
    </row>
    <row r="495" customFormat="false" ht="13" hidden="false" customHeight="false" outlineLevel="0" collapsed="false">
      <c r="D495" s="27"/>
      <c r="E495" s="14"/>
      <c r="F495" s="14"/>
      <c r="G495" s="14"/>
      <c r="T495" s="13"/>
      <c r="AA495" s="15"/>
    </row>
    <row r="496" customFormat="false" ht="13" hidden="false" customHeight="false" outlineLevel="0" collapsed="false">
      <c r="D496" s="27"/>
      <c r="E496" s="14"/>
      <c r="F496" s="14"/>
      <c r="G496" s="14"/>
      <c r="T496" s="13"/>
      <c r="AA496" s="15"/>
    </row>
    <row r="497" customFormat="false" ht="13" hidden="false" customHeight="false" outlineLevel="0" collapsed="false">
      <c r="D497" s="27"/>
      <c r="E497" s="14"/>
      <c r="F497" s="14"/>
      <c r="G497" s="14"/>
      <c r="T497" s="13"/>
      <c r="AA497" s="15"/>
    </row>
    <row r="498" customFormat="false" ht="13" hidden="false" customHeight="false" outlineLevel="0" collapsed="false">
      <c r="D498" s="27"/>
      <c r="E498" s="14"/>
      <c r="F498" s="14"/>
      <c r="G498" s="14"/>
      <c r="T498" s="13"/>
      <c r="AA498" s="15"/>
    </row>
    <row r="499" customFormat="false" ht="13" hidden="false" customHeight="false" outlineLevel="0" collapsed="false">
      <c r="D499" s="27"/>
      <c r="E499" s="14"/>
      <c r="F499" s="14"/>
      <c r="G499" s="14"/>
      <c r="T499" s="13"/>
      <c r="AA499" s="15"/>
    </row>
    <row r="500" customFormat="false" ht="13" hidden="false" customHeight="false" outlineLevel="0" collapsed="false">
      <c r="D500" s="27"/>
      <c r="E500" s="14"/>
      <c r="F500" s="14"/>
      <c r="G500" s="14"/>
      <c r="T500" s="13"/>
      <c r="AA500" s="15"/>
    </row>
    <row r="501" customFormat="false" ht="13" hidden="false" customHeight="false" outlineLevel="0" collapsed="false">
      <c r="D501" s="27"/>
      <c r="E501" s="14"/>
      <c r="F501" s="14"/>
      <c r="G501" s="14"/>
      <c r="T501" s="13"/>
      <c r="AA501" s="15"/>
    </row>
    <row r="502" customFormat="false" ht="13" hidden="false" customHeight="false" outlineLevel="0" collapsed="false">
      <c r="D502" s="27"/>
      <c r="E502" s="14"/>
      <c r="G502" s="14"/>
      <c r="T502" s="13"/>
      <c r="AA502" s="15"/>
    </row>
    <row r="503" customFormat="false" ht="13" hidden="false" customHeight="false" outlineLevel="0" collapsed="false">
      <c r="D503" s="27"/>
      <c r="E503" s="14"/>
      <c r="G503" s="14"/>
      <c r="T503" s="13"/>
      <c r="AA503" s="15"/>
    </row>
    <row r="504" customFormat="false" ht="13" hidden="false" customHeight="false" outlineLevel="0" collapsed="false">
      <c r="D504" s="27"/>
      <c r="E504" s="14"/>
      <c r="G504" s="14"/>
      <c r="T504" s="13"/>
      <c r="AA504" s="15"/>
    </row>
    <row r="505" customFormat="false" ht="13" hidden="false" customHeight="false" outlineLevel="0" collapsed="false">
      <c r="D505" s="27"/>
      <c r="E505" s="14"/>
      <c r="G505" s="14"/>
      <c r="T505" s="13"/>
      <c r="AA505" s="15"/>
    </row>
    <row r="506" customFormat="false" ht="13" hidden="false" customHeight="false" outlineLevel="0" collapsed="false">
      <c r="D506" s="27"/>
      <c r="E506" s="14"/>
      <c r="G506" s="14"/>
      <c r="T506" s="13"/>
      <c r="AA506" s="15"/>
    </row>
    <row r="507" customFormat="false" ht="13" hidden="false" customHeight="false" outlineLevel="0" collapsed="false">
      <c r="D507" s="27"/>
      <c r="E507" s="14"/>
      <c r="F507" s="14"/>
      <c r="G507" s="14"/>
      <c r="T507" s="13"/>
    </row>
    <row r="508" customFormat="false" ht="13" hidden="false" customHeight="false" outlineLevel="0" collapsed="false">
      <c r="D508" s="27"/>
      <c r="E508" s="14"/>
      <c r="F508" s="14"/>
      <c r="G508" s="14"/>
      <c r="T508" s="13"/>
    </row>
    <row r="509" customFormat="false" ht="13" hidden="false" customHeight="false" outlineLevel="0" collapsed="false">
      <c r="D509" s="27"/>
      <c r="E509" s="14"/>
      <c r="T509" s="13"/>
    </row>
    <row r="510" customFormat="false" ht="13" hidden="false" customHeight="false" outlineLevel="0" collapsed="false">
      <c r="D510" s="27"/>
      <c r="E510" s="14"/>
      <c r="F510" s="14"/>
      <c r="T510" s="13"/>
    </row>
    <row r="511" customFormat="false" ht="13" hidden="false" customHeight="false" outlineLevel="0" collapsed="false">
      <c r="D511" s="27"/>
      <c r="E511" s="14"/>
      <c r="F511" s="14"/>
      <c r="T511" s="13"/>
    </row>
    <row r="512" customFormat="false" ht="13" hidden="false" customHeight="false" outlineLevel="0" collapsed="false">
      <c r="D512" s="27"/>
      <c r="E512" s="14"/>
      <c r="F512" s="14"/>
      <c r="T512" s="13"/>
    </row>
    <row r="513" customFormat="false" ht="13" hidden="false" customHeight="false" outlineLevel="0" collapsed="false">
      <c r="D513" s="27"/>
      <c r="E513" s="14"/>
      <c r="F513" s="14"/>
      <c r="T513" s="13"/>
    </row>
    <row r="514" customFormat="false" ht="13" hidden="false" customHeight="false" outlineLevel="0" collapsed="false">
      <c r="D514" s="27"/>
      <c r="E514" s="14"/>
      <c r="F514" s="14"/>
      <c r="T514" s="13"/>
    </row>
    <row r="515" customFormat="false" ht="13" hidden="false" customHeight="false" outlineLevel="0" collapsed="false">
      <c r="D515" s="27"/>
      <c r="E515" s="14"/>
      <c r="T515" s="13"/>
    </row>
    <row r="516" customFormat="false" ht="13" hidden="false" customHeight="false" outlineLevel="0" collapsed="false">
      <c r="D516" s="27"/>
      <c r="E516" s="13"/>
      <c r="G516" s="13"/>
      <c r="T516" s="13"/>
      <c r="AA516" s="15"/>
      <c r="AB516" s="15"/>
      <c r="AC516" s="15"/>
      <c r="AI516" s="15"/>
      <c r="AJ516" s="15"/>
      <c r="AK516" s="15"/>
    </row>
    <row r="517" customFormat="false" ht="13" hidden="false" customHeight="false" outlineLevel="0" collapsed="false">
      <c r="D517" s="27"/>
      <c r="E517" s="13"/>
      <c r="G517" s="13"/>
      <c r="I517" s="15"/>
      <c r="N517" s="15"/>
      <c r="T517" s="13"/>
      <c r="AA517" s="15"/>
      <c r="AB517" s="15"/>
      <c r="AC517" s="15"/>
      <c r="AI517" s="15"/>
      <c r="AJ517" s="15"/>
      <c r="AK517" s="15"/>
    </row>
    <row r="518" customFormat="false" ht="13" hidden="false" customHeight="false" outlineLevel="0" collapsed="false">
      <c r="D518" s="27"/>
      <c r="E518" s="13"/>
      <c r="G518" s="13"/>
      <c r="T518" s="13"/>
      <c r="AA518" s="15"/>
      <c r="AB518" s="15"/>
      <c r="AC518" s="15"/>
      <c r="AI518" s="15"/>
      <c r="AJ518" s="15"/>
      <c r="AK518" s="15"/>
    </row>
    <row r="519" customFormat="false" ht="13" hidden="false" customHeight="false" outlineLevel="0" collapsed="false">
      <c r="D519" s="27"/>
      <c r="E519" s="13"/>
      <c r="G519" s="13"/>
      <c r="I519" s="15"/>
      <c r="N519" s="15"/>
      <c r="T519" s="13"/>
      <c r="AA519" s="15"/>
      <c r="AB519" s="15"/>
      <c r="AC519" s="15"/>
      <c r="AI519" s="15"/>
      <c r="AJ519" s="15"/>
      <c r="AK519" s="15"/>
    </row>
    <row r="520" customFormat="false" ht="13" hidden="false" customHeight="false" outlineLevel="0" collapsed="false">
      <c r="D520" s="27"/>
      <c r="E520" s="13"/>
      <c r="G520" s="13"/>
      <c r="T520" s="13"/>
      <c r="AA520" s="15"/>
      <c r="AB520" s="15"/>
      <c r="AC520" s="15"/>
      <c r="AI520" s="15"/>
      <c r="AJ520" s="15"/>
      <c r="AK520" s="15"/>
    </row>
    <row r="521" customFormat="false" ht="13" hidden="false" customHeight="false" outlineLevel="0" collapsed="false">
      <c r="D521" s="27"/>
      <c r="E521" s="13"/>
      <c r="G521" s="13"/>
      <c r="T521" s="13"/>
      <c r="AA521" s="15"/>
      <c r="AB521" s="15"/>
      <c r="AC521" s="15"/>
      <c r="AI521" s="15"/>
      <c r="AJ521" s="15"/>
      <c r="AK521" s="15"/>
    </row>
    <row r="522" customFormat="false" ht="13" hidden="false" customHeight="false" outlineLevel="0" collapsed="false">
      <c r="D522" s="27"/>
      <c r="E522" s="13"/>
      <c r="G522" s="13"/>
      <c r="T522" s="13"/>
      <c r="AA522" s="15"/>
      <c r="AB522" s="15"/>
      <c r="AC522" s="15"/>
      <c r="AI522" s="15"/>
      <c r="AJ522" s="15"/>
      <c r="AK522" s="15"/>
    </row>
    <row r="523" customFormat="false" ht="13" hidden="false" customHeight="false" outlineLevel="0" collapsed="false">
      <c r="D523" s="27"/>
      <c r="E523" s="13"/>
      <c r="G523" s="13"/>
      <c r="T523" s="13"/>
      <c r="AA523" s="15"/>
      <c r="AB523" s="15"/>
      <c r="AC523" s="15"/>
      <c r="AI523" s="15"/>
      <c r="AJ523" s="15"/>
      <c r="AK523" s="15"/>
    </row>
    <row r="524" customFormat="false" ht="13" hidden="false" customHeight="false" outlineLevel="0" collapsed="false">
      <c r="D524" s="27"/>
      <c r="E524" s="13"/>
      <c r="G524" s="13"/>
      <c r="I524" s="15"/>
      <c r="N524" s="15"/>
      <c r="T524" s="13"/>
      <c r="AA524" s="15"/>
      <c r="AB524" s="15"/>
      <c r="AC524" s="15"/>
      <c r="AI524" s="15"/>
      <c r="AJ524" s="15"/>
      <c r="AK524" s="15"/>
    </row>
    <row r="525" customFormat="false" ht="13" hidden="false" customHeight="false" outlineLevel="0" collapsed="false">
      <c r="D525" s="27"/>
      <c r="E525" s="13"/>
      <c r="G525" s="13"/>
      <c r="I525" s="15"/>
      <c r="N525" s="15"/>
      <c r="T525" s="13"/>
      <c r="AA525" s="15"/>
      <c r="AB525" s="15"/>
      <c r="AC525" s="15"/>
      <c r="AI525" s="15"/>
      <c r="AJ525" s="15"/>
      <c r="AK525" s="15"/>
    </row>
    <row r="526" customFormat="false" ht="13" hidden="false" customHeight="false" outlineLevel="0" collapsed="false">
      <c r="D526" s="27"/>
      <c r="E526" s="13"/>
      <c r="G526" s="13"/>
      <c r="I526" s="15"/>
      <c r="N526" s="15"/>
      <c r="T526" s="13"/>
      <c r="AA526" s="15"/>
      <c r="AB526" s="15"/>
      <c r="AC526" s="15"/>
      <c r="AI526" s="15"/>
      <c r="AJ526" s="15"/>
      <c r="AK526" s="15"/>
    </row>
    <row r="527" customFormat="false" ht="13" hidden="false" customHeight="false" outlineLevel="0" collapsed="false">
      <c r="D527" s="27"/>
      <c r="E527" s="13"/>
      <c r="G527" s="13"/>
      <c r="T527" s="13"/>
      <c r="AA527" s="15"/>
      <c r="AB527" s="15"/>
      <c r="AC527" s="15"/>
      <c r="AI527" s="15"/>
      <c r="AJ527" s="15"/>
      <c r="AK527" s="15"/>
    </row>
    <row r="528" customFormat="false" ht="13" hidden="false" customHeight="false" outlineLevel="0" collapsed="false">
      <c r="D528" s="27"/>
      <c r="E528" s="13"/>
      <c r="G528" s="13"/>
      <c r="I528" s="15"/>
      <c r="J528" s="15"/>
      <c r="N528" s="15"/>
      <c r="T528" s="13"/>
      <c r="AA528" s="15"/>
      <c r="AB528" s="15"/>
      <c r="AC528" s="15"/>
      <c r="AI528" s="15"/>
      <c r="AJ528" s="15"/>
      <c r="AK528" s="15"/>
    </row>
    <row r="529" customFormat="false" ht="13" hidden="false" customHeight="false" outlineLevel="0" collapsed="false">
      <c r="D529" s="27"/>
      <c r="E529" s="13"/>
      <c r="G529" s="13"/>
      <c r="I529" s="15"/>
      <c r="J529" s="15"/>
      <c r="N529" s="15"/>
      <c r="T529" s="13"/>
      <c r="AA529" s="15"/>
      <c r="AB529" s="15"/>
      <c r="AC529" s="15"/>
      <c r="AI529" s="15"/>
      <c r="AJ529" s="15"/>
      <c r="AK529" s="15"/>
    </row>
    <row r="530" customFormat="false" ht="13" hidden="false" customHeight="false" outlineLevel="0" collapsed="false">
      <c r="D530" s="27"/>
      <c r="E530" s="13"/>
      <c r="G530" s="13"/>
      <c r="T530" s="13"/>
      <c r="AA530" s="15"/>
      <c r="AB530" s="15"/>
      <c r="AC530" s="15"/>
      <c r="AI530" s="15"/>
      <c r="AJ530" s="15"/>
      <c r="AK530" s="15"/>
    </row>
    <row r="531" customFormat="false" ht="13" hidden="false" customHeight="false" outlineLevel="0" collapsed="false">
      <c r="D531" s="27"/>
      <c r="E531" s="13"/>
      <c r="G531" s="13"/>
      <c r="I531" s="15"/>
      <c r="N531" s="15"/>
      <c r="T531" s="13"/>
      <c r="AA531" s="15"/>
      <c r="AB531" s="15"/>
      <c r="AC531" s="15"/>
      <c r="AI531" s="15"/>
      <c r="AJ531" s="15"/>
      <c r="AK531" s="15"/>
    </row>
    <row r="532" customFormat="false" ht="13" hidden="false" customHeight="false" outlineLevel="0" collapsed="false">
      <c r="D532" s="27"/>
      <c r="E532" s="13"/>
      <c r="G532" s="13"/>
      <c r="I532" s="15"/>
      <c r="N532" s="15"/>
      <c r="T532" s="13"/>
      <c r="AA532" s="15"/>
      <c r="AB532" s="15"/>
      <c r="AC532" s="15"/>
      <c r="AI532" s="15"/>
      <c r="AJ532" s="15"/>
      <c r="AK532" s="15"/>
    </row>
    <row r="533" customFormat="false" ht="13" hidden="false" customHeight="false" outlineLevel="0" collapsed="false">
      <c r="D533" s="27"/>
      <c r="E533" s="13"/>
      <c r="G533" s="13"/>
      <c r="I533" s="15"/>
      <c r="N533" s="15"/>
      <c r="T533" s="13"/>
      <c r="AA533" s="15"/>
      <c r="AB533" s="15"/>
      <c r="AC533" s="15"/>
      <c r="AI533" s="15"/>
      <c r="AJ533" s="15"/>
      <c r="AK533" s="15"/>
    </row>
    <row r="534" customFormat="false" ht="13" hidden="false" customHeight="false" outlineLevel="0" collapsed="false">
      <c r="D534" s="27"/>
      <c r="E534" s="13"/>
      <c r="G534" s="13"/>
      <c r="I534" s="15"/>
      <c r="N534" s="15"/>
      <c r="T534" s="13"/>
      <c r="AA534" s="15"/>
      <c r="AB534" s="15"/>
      <c r="AC534" s="15"/>
      <c r="AI534" s="15"/>
      <c r="AJ534" s="15"/>
      <c r="AK534" s="15"/>
    </row>
    <row r="535" customFormat="false" ht="13" hidden="false" customHeight="false" outlineLevel="0" collapsed="false">
      <c r="D535" s="27"/>
      <c r="E535" s="13"/>
      <c r="G535" s="13"/>
      <c r="I535" s="15"/>
      <c r="N535" s="15"/>
      <c r="T535" s="13"/>
      <c r="AA535" s="15"/>
      <c r="AB535" s="15"/>
      <c r="AC535" s="15"/>
      <c r="AI535" s="15"/>
      <c r="AJ535" s="15"/>
      <c r="AK535" s="15"/>
    </row>
    <row r="536" customFormat="false" ht="13" hidden="false" customHeight="false" outlineLevel="0" collapsed="false">
      <c r="D536" s="27"/>
      <c r="E536" s="13"/>
      <c r="G536" s="13"/>
      <c r="I536" s="15"/>
      <c r="N536" s="15"/>
      <c r="T536" s="13"/>
      <c r="AA536" s="15"/>
      <c r="AB536" s="15"/>
      <c r="AC536" s="15"/>
      <c r="AI536" s="15"/>
      <c r="AJ536" s="15"/>
      <c r="AK536" s="15"/>
    </row>
    <row r="537" customFormat="false" ht="13" hidden="false" customHeight="false" outlineLevel="0" collapsed="false">
      <c r="D537" s="27"/>
      <c r="E537" s="13"/>
      <c r="G537" s="13"/>
      <c r="I537" s="15"/>
      <c r="N537" s="15"/>
      <c r="T537" s="13"/>
      <c r="AA537" s="15"/>
      <c r="AB537" s="15"/>
      <c r="AC537" s="15"/>
      <c r="AI537" s="15"/>
      <c r="AJ537" s="15"/>
      <c r="AK537" s="15"/>
    </row>
    <row r="538" customFormat="false" ht="13" hidden="false" customHeight="false" outlineLevel="0" collapsed="false">
      <c r="D538" s="27"/>
      <c r="E538" s="13"/>
      <c r="G538" s="13"/>
      <c r="I538" s="15"/>
      <c r="N538" s="15"/>
      <c r="T538" s="13"/>
      <c r="AA538" s="15"/>
      <c r="AB538" s="15"/>
      <c r="AC538" s="15"/>
      <c r="AI538" s="15"/>
      <c r="AJ538" s="15"/>
      <c r="AK538" s="15"/>
    </row>
    <row r="539" customFormat="false" ht="13" hidden="false" customHeight="false" outlineLevel="0" collapsed="false">
      <c r="D539" s="27"/>
      <c r="E539" s="13"/>
      <c r="G539" s="13"/>
      <c r="I539" s="15"/>
      <c r="N539" s="15"/>
      <c r="T539" s="13"/>
      <c r="AA539" s="15"/>
      <c r="AB539" s="15"/>
      <c r="AC539" s="15"/>
      <c r="AI539" s="15"/>
      <c r="AJ539" s="15"/>
      <c r="AK539" s="15"/>
    </row>
    <row r="540" customFormat="false" ht="13" hidden="false" customHeight="false" outlineLevel="0" collapsed="false">
      <c r="D540" s="27"/>
      <c r="E540" s="13"/>
      <c r="G540" s="13"/>
      <c r="I540" s="15"/>
      <c r="N540" s="15"/>
      <c r="T540" s="13"/>
      <c r="AA540" s="15"/>
      <c r="AB540" s="15"/>
      <c r="AC540" s="15"/>
      <c r="AI540" s="15"/>
      <c r="AJ540" s="15"/>
      <c r="AK540" s="15"/>
    </row>
    <row r="541" customFormat="false" ht="13" hidden="false" customHeight="false" outlineLevel="0" collapsed="false">
      <c r="D541" s="27"/>
      <c r="E541" s="13"/>
      <c r="G541" s="13"/>
      <c r="I541" s="15"/>
      <c r="N541" s="15"/>
      <c r="T541" s="13"/>
      <c r="AA541" s="15"/>
      <c r="AB541" s="15"/>
      <c r="AC541" s="15"/>
      <c r="AI541" s="15"/>
      <c r="AJ541" s="15"/>
      <c r="AK541" s="15"/>
    </row>
    <row r="542" customFormat="false" ht="13" hidden="false" customHeight="false" outlineLevel="0" collapsed="false">
      <c r="D542" s="27"/>
      <c r="E542" s="13"/>
      <c r="G542" s="13"/>
      <c r="I542" s="15"/>
      <c r="N542" s="15"/>
      <c r="T542" s="13"/>
      <c r="AA542" s="15"/>
      <c r="AB542" s="15"/>
      <c r="AC542" s="15"/>
      <c r="AI542" s="15"/>
      <c r="AJ542" s="15"/>
      <c r="AK542" s="15"/>
    </row>
    <row r="543" customFormat="false" ht="13" hidden="false" customHeight="false" outlineLevel="0" collapsed="false">
      <c r="D543" s="27"/>
      <c r="E543" s="13"/>
      <c r="G543" s="13"/>
      <c r="I543" s="15"/>
      <c r="N543" s="15"/>
      <c r="T543" s="13"/>
      <c r="AA543" s="15"/>
      <c r="AB543" s="15"/>
      <c r="AC543" s="15"/>
      <c r="AI543" s="15"/>
      <c r="AJ543" s="15"/>
      <c r="AK543" s="15"/>
    </row>
    <row r="544" customFormat="false" ht="13" hidden="false" customHeight="false" outlineLevel="0" collapsed="false">
      <c r="D544" s="27"/>
      <c r="E544" s="13"/>
      <c r="G544" s="13"/>
      <c r="I544" s="15"/>
      <c r="N544" s="15"/>
      <c r="T544" s="13"/>
      <c r="AA544" s="15"/>
      <c r="AB544" s="15"/>
      <c r="AC544" s="15"/>
      <c r="AI544" s="15"/>
      <c r="AJ544" s="15"/>
      <c r="AK544" s="15"/>
    </row>
    <row r="545" customFormat="false" ht="13" hidden="false" customHeight="false" outlineLevel="0" collapsed="false">
      <c r="D545" s="27"/>
      <c r="E545" s="13"/>
      <c r="G545" s="13"/>
      <c r="I545" s="15"/>
      <c r="N545" s="15"/>
      <c r="T545" s="13"/>
      <c r="AA545" s="15"/>
      <c r="AB545" s="15"/>
      <c r="AC545" s="15"/>
      <c r="AI545" s="15"/>
      <c r="AJ545" s="15"/>
      <c r="AK545" s="15"/>
    </row>
    <row r="546" customFormat="false" ht="13" hidden="false" customHeight="false" outlineLevel="0" collapsed="false">
      <c r="D546" s="27"/>
      <c r="E546" s="13"/>
      <c r="G546" s="13"/>
      <c r="I546" s="15"/>
      <c r="N546" s="15"/>
      <c r="T546" s="13"/>
      <c r="AA546" s="15"/>
      <c r="AB546" s="15"/>
      <c r="AC546" s="15"/>
      <c r="AI546" s="15"/>
      <c r="AJ546" s="15"/>
      <c r="AK546" s="15"/>
    </row>
    <row r="547" customFormat="false" ht="13" hidden="false" customHeight="false" outlineLevel="0" collapsed="false">
      <c r="D547" s="27"/>
      <c r="E547" s="13"/>
      <c r="G547" s="13"/>
      <c r="T547" s="13"/>
      <c r="AA547" s="15"/>
      <c r="AB547" s="15"/>
      <c r="AC547" s="15"/>
      <c r="AI547" s="15"/>
      <c r="AJ547" s="15"/>
      <c r="AK547" s="15"/>
    </row>
    <row r="548" customFormat="false" ht="13" hidden="false" customHeight="false" outlineLevel="0" collapsed="false">
      <c r="D548" s="27"/>
      <c r="E548" s="13"/>
      <c r="G548" s="13"/>
      <c r="T548" s="13"/>
      <c r="AA548" s="15"/>
      <c r="AB548" s="15"/>
      <c r="AC548" s="15"/>
      <c r="AI548" s="15"/>
      <c r="AJ548" s="15"/>
      <c r="AK548" s="15"/>
    </row>
    <row r="549" customFormat="false" ht="13" hidden="false" customHeight="false" outlineLevel="0" collapsed="false">
      <c r="D549" s="27"/>
      <c r="E549" s="13"/>
      <c r="G549" s="13"/>
      <c r="T549" s="13"/>
      <c r="AA549" s="15"/>
      <c r="AB549" s="15"/>
      <c r="AC549" s="15"/>
      <c r="AI549" s="15"/>
      <c r="AJ549" s="15"/>
      <c r="AK549" s="15"/>
    </row>
    <row r="550" customFormat="false" ht="13" hidden="false" customHeight="false" outlineLevel="0" collapsed="false">
      <c r="D550" s="27"/>
      <c r="E550" s="13"/>
      <c r="G550" s="13"/>
      <c r="T550" s="13"/>
      <c r="AA550" s="15"/>
      <c r="AB550" s="15"/>
      <c r="AC550" s="15"/>
      <c r="AI550" s="15"/>
      <c r="AJ550" s="15"/>
      <c r="AK550" s="15"/>
    </row>
    <row r="551" customFormat="false" ht="13" hidden="false" customHeight="false" outlineLevel="0" collapsed="false">
      <c r="D551" s="27"/>
      <c r="E551" s="13"/>
      <c r="G551" s="13"/>
      <c r="T551" s="13"/>
      <c r="AA551" s="15"/>
      <c r="AB551" s="15"/>
      <c r="AC551" s="15"/>
      <c r="AI551" s="15"/>
      <c r="AJ551" s="15"/>
      <c r="AK551" s="15"/>
    </row>
    <row r="552" customFormat="false" ht="13" hidden="false" customHeight="false" outlineLevel="0" collapsed="false">
      <c r="D552" s="27"/>
      <c r="E552" s="13"/>
      <c r="G552" s="13"/>
      <c r="T552" s="13"/>
      <c r="AA552" s="15"/>
      <c r="AB552" s="15"/>
      <c r="AC552" s="15"/>
      <c r="AI552" s="2"/>
      <c r="AJ552" s="2"/>
      <c r="AK552" s="15"/>
    </row>
    <row r="553" customFormat="false" ht="13" hidden="false" customHeight="false" outlineLevel="0" collapsed="false">
      <c r="D553" s="27"/>
      <c r="E553" s="14"/>
      <c r="F553" s="14"/>
      <c r="G553" s="14"/>
      <c r="T553" s="13"/>
    </row>
    <row r="554" customFormat="false" ht="13" hidden="false" customHeight="false" outlineLevel="0" collapsed="false">
      <c r="D554" s="27"/>
      <c r="E554" s="14"/>
      <c r="F554" s="14"/>
      <c r="G554" s="14"/>
      <c r="T554" s="13"/>
    </row>
    <row r="555" customFormat="false" ht="13" hidden="false" customHeight="false" outlineLevel="0" collapsed="false">
      <c r="D555" s="27"/>
      <c r="E555" s="13"/>
      <c r="F555" s="14"/>
      <c r="G555" s="13"/>
      <c r="T555" s="13"/>
      <c r="AA555" s="15"/>
      <c r="AB555" s="15"/>
      <c r="AC555" s="15"/>
      <c r="AI555" s="15"/>
      <c r="AJ555" s="15"/>
      <c r="AK555" s="15"/>
    </row>
    <row r="556" customFormat="false" ht="13" hidden="false" customHeight="false" outlineLevel="0" collapsed="false">
      <c r="D556" s="27"/>
      <c r="E556" s="13"/>
      <c r="F556" s="14"/>
      <c r="G556" s="13"/>
      <c r="I556" s="15"/>
      <c r="N556" s="15"/>
      <c r="T556" s="13"/>
      <c r="AA556" s="15"/>
      <c r="AB556" s="15"/>
      <c r="AC556" s="15"/>
      <c r="AI556" s="15"/>
      <c r="AJ556" s="15"/>
      <c r="AK556" s="15"/>
    </row>
    <row r="557" customFormat="false" ht="13" hidden="false" customHeight="false" outlineLevel="0" collapsed="false">
      <c r="D557" s="27"/>
      <c r="E557" s="14"/>
      <c r="T557" s="13"/>
    </row>
    <row r="558" customFormat="false" ht="13" hidden="false" customHeight="false" outlineLevel="0" collapsed="false">
      <c r="D558" s="27"/>
      <c r="E558" s="13"/>
      <c r="G558" s="13"/>
      <c r="T558" s="13"/>
      <c r="AA558" s="15"/>
      <c r="AB558" s="15"/>
      <c r="AC558" s="15"/>
    </row>
    <row r="559" customFormat="false" ht="13" hidden="false" customHeight="false" outlineLevel="0" collapsed="false">
      <c r="D559" s="27"/>
      <c r="E559" s="13"/>
      <c r="G559" s="13"/>
      <c r="T559" s="13"/>
      <c r="AA559" s="15"/>
      <c r="AB559" s="15"/>
      <c r="AC559" s="15"/>
    </row>
    <row r="560" customFormat="false" ht="13" hidden="false" customHeight="false" outlineLevel="0" collapsed="false">
      <c r="D560" s="27"/>
      <c r="E560" s="13"/>
      <c r="G560" s="13"/>
      <c r="T560" s="13"/>
      <c r="AA560" s="15"/>
      <c r="AB560" s="15"/>
      <c r="AC560" s="15"/>
    </row>
    <row r="561" customFormat="false" ht="13" hidden="false" customHeight="false" outlineLevel="0" collapsed="false">
      <c r="D561" s="27"/>
      <c r="E561" s="13"/>
      <c r="G561" s="13"/>
      <c r="T561" s="13"/>
      <c r="AA561" s="15"/>
      <c r="AB561" s="15"/>
      <c r="AC561" s="15"/>
    </row>
    <row r="562" customFormat="false" ht="13" hidden="false" customHeight="false" outlineLevel="0" collapsed="false">
      <c r="D562" s="27"/>
      <c r="E562" s="13"/>
      <c r="G562" s="13"/>
      <c r="T562" s="13"/>
      <c r="AA562" s="15"/>
      <c r="AB562" s="15"/>
      <c r="AC562" s="15"/>
    </row>
    <row r="563" customFormat="false" ht="13" hidden="false" customHeight="false" outlineLevel="0" collapsed="false">
      <c r="D563" s="27"/>
      <c r="E563" s="13"/>
      <c r="G563" s="13"/>
      <c r="T563" s="13"/>
      <c r="AA563" s="15"/>
      <c r="AB563" s="15"/>
      <c r="AC563" s="15"/>
    </row>
    <row r="564" customFormat="false" ht="13" hidden="false" customHeight="false" outlineLevel="0" collapsed="false">
      <c r="D564" s="27"/>
      <c r="E564" s="13"/>
      <c r="G564" s="13"/>
      <c r="T564" s="13"/>
      <c r="AA564" s="15"/>
      <c r="AB564" s="15"/>
      <c r="AC564" s="15"/>
    </row>
    <row r="565" customFormat="false" ht="13" hidden="false" customHeight="false" outlineLevel="0" collapsed="false">
      <c r="D565" s="27"/>
      <c r="E565" s="14"/>
      <c r="F565" s="14"/>
      <c r="G565" s="14"/>
      <c r="T565" s="13"/>
    </row>
    <row r="566" customFormat="false" ht="13" hidden="false" customHeight="false" outlineLevel="0" collapsed="false">
      <c r="D566" s="27"/>
      <c r="E566" s="14"/>
      <c r="F566" s="14"/>
      <c r="G566" s="14"/>
      <c r="T566" s="13"/>
    </row>
    <row r="567" customFormat="false" ht="13" hidden="false" customHeight="false" outlineLevel="0" collapsed="false">
      <c r="D567" s="27"/>
      <c r="E567" s="14"/>
      <c r="F567" s="14"/>
      <c r="G567" s="14"/>
      <c r="T567" s="13"/>
    </row>
    <row r="568" customFormat="false" ht="13" hidden="false" customHeight="false" outlineLevel="0" collapsed="false">
      <c r="D568" s="27"/>
      <c r="E568" s="14"/>
      <c r="G568" s="14"/>
      <c r="T568" s="13"/>
    </row>
    <row r="569" customFormat="false" ht="13" hidden="false" customHeight="false" outlineLevel="0" collapsed="false">
      <c r="D569" s="27"/>
      <c r="E569" s="14"/>
      <c r="F569" s="14"/>
      <c r="G569" s="14"/>
      <c r="T569" s="13"/>
    </row>
    <row r="570" customFormat="false" ht="13" hidden="false" customHeight="false" outlineLevel="0" collapsed="false">
      <c r="D570" s="27"/>
      <c r="E570" s="14"/>
      <c r="F570" s="14"/>
      <c r="G570" s="14"/>
      <c r="T570" s="13"/>
    </row>
    <row r="571" customFormat="false" ht="13" hidden="false" customHeight="false" outlineLevel="0" collapsed="false">
      <c r="D571" s="27"/>
      <c r="E571" s="13"/>
      <c r="F571" s="14"/>
      <c r="G571" s="13"/>
      <c r="T571" s="13"/>
      <c r="AA571" s="15"/>
      <c r="AB571" s="15"/>
      <c r="AC571" s="15"/>
      <c r="AI571" s="15"/>
      <c r="AJ571" s="15"/>
      <c r="AK571" s="15"/>
    </row>
    <row r="572" customFormat="false" ht="13" hidden="false" customHeight="false" outlineLevel="0" collapsed="false">
      <c r="D572" s="27"/>
      <c r="E572" s="13"/>
      <c r="F572" s="14"/>
      <c r="G572" s="13"/>
      <c r="T572" s="13"/>
      <c r="AA572" s="15"/>
      <c r="AB572" s="15"/>
      <c r="AC572" s="15"/>
      <c r="AI572" s="15"/>
      <c r="AJ572" s="15"/>
      <c r="AK572" s="15"/>
    </row>
    <row r="573" customFormat="false" ht="13" hidden="false" customHeight="false" outlineLevel="0" collapsed="false">
      <c r="D573" s="27"/>
      <c r="E573" s="13"/>
      <c r="F573" s="14"/>
      <c r="G573" s="13"/>
      <c r="T573" s="13"/>
      <c r="AA573" s="15"/>
      <c r="AB573" s="15"/>
      <c r="AC573" s="15"/>
      <c r="AI573" s="15"/>
      <c r="AJ573" s="15"/>
      <c r="AK573" s="15"/>
    </row>
    <row r="574" customFormat="false" ht="13" hidden="false" customHeight="false" outlineLevel="0" collapsed="false">
      <c r="D574" s="27"/>
      <c r="E574" s="13"/>
      <c r="F574" s="14"/>
      <c r="G574" s="13"/>
      <c r="T574" s="13"/>
      <c r="AA574" s="15"/>
      <c r="AB574" s="15"/>
      <c r="AC574" s="15"/>
      <c r="AI574" s="15"/>
      <c r="AJ574" s="15"/>
      <c r="AK574" s="15"/>
    </row>
    <row r="575" customFormat="false" ht="13" hidden="false" customHeight="false" outlineLevel="0" collapsed="false">
      <c r="D575" s="27"/>
      <c r="E575" s="13"/>
      <c r="F575" s="14"/>
      <c r="G575" s="13"/>
      <c r="T575" s="13"/>
      <c r="AA575" s="15"/>
      <c r="AB575" s="15"/>
      <c r="AC575" s="15"/>
      <c r="AI575" s="15"/>
      <c r="AJ575" s="15"/>
      <c r="AK575" s="15"/>
    </row>
    <row r="576" customFormat="false" ht="13" hidden="false" customHeight="false" outlineLevel="0" collapsed="false">
      <c r="D576" s="27"/>
      <c r="E576" s="13"/>
      <c r="F576" s="14"/>
      <c r="G576" s="13"/>
      <c r="T576" s="13"/>
      <c r="AA576" s="15"/>
      <c r="AB576" s="15"/>
      <c r="AC576" s="15"/>
      <c r="AI576" s="15"/>
      <c r="AJ576" s="15"/>
      <c r="AK576" s="15"/>
    </row>
    <row r="577" customFormat="false" ht="13" hidden="false" customHeight="false" outlineLevel="0" collapsed="false">
      <c r="D577" s="27"/>
      <c r="E577" s="13"/>
      <c r="F577" s="14"/>
      <c r="G577" s="13"/>
      <c r="T577" s="13"/>
      <c r="AA577" s="15"/>
      <c r="AB577" s="15"/>
      <c r="AC577" s="15"/>
      <c r="AI577" s="15"/>
      <c r="AJ577" s="15"/>
      <c r="AK577" s="15"/>
    </row>
    <row r="578" customFormat="false" ht="13" hidden="false" customHeight="false" outlineLevel="0" collapsed="false">
      <c r="D578" s="27"/>
      <c r="E578" s="13"/>
      <c r="F578" s="14"/>
      <c r="G578" s="13"/>
      <c r="T578" s="13"/>
      <c r="AA578" s="15"/>
      <c r="AB578" s="15"/>
      <c r="AC578" s="15"/>
      <c r="AI578" s="2"/>
      <c r="AJ578" s="2"/>
      <c r="AK578" s="15"/>
    </row>
    <row r="579" customFormat="false" ht="13" hidden="false" customHeight="false" outlineLevel="0" collapsed="false">
      <c r="D579" s="27"/>
      <c r="E579" s="13"/>
      <c r="F579" s="14"/>
      <c r="G579" s="13"/>
      <c r="T579" s="13"/>
      <c r="AA579" s="15"/>
      <c r="AB579" s="15"/>
      <c r="AC579" s="15"/>
      <c r="AI579" s="2"/>
      <c r="AJ579" s="2"/>
      <c r="AK579" s="15"/>
    </row>
    <row r="580" customFormat="false" ht="13" hidden="false" customHeight="false" outlineLevel="0" collapsed="false">
      <c r="D580" s="27"/>
      <c r="E580" s="13"/>
      <c r="F580" s="14"/>
      <c r="G580" s="13"/>
      <c r="T580" s="13"/>
      <c r="AA580" s="15"/>
      <c r="AB580" s="15"/>
      <c r="AC580" s="15"/>
      <c r="AI580" s="2"/>
      <c r="AJ580" s="2"/>
      <c r="AK580" s="15"/>
    </row>
    <row r="581" customFormat="false" ht="13" hidden="false" customHeight="false" outlineLevel="0" collapsed="false">
      <c r="D581" s="27"/>
      <c r="E581" s="13"/>
      <c r="F581" s="14"/>
      <c r="G581" s="13"/>
      <c r="T581" s="13"/>
      <c r="AA581" s="15"/>
      <c r="AB581" s="15"/>
      <c r="AC581" s="15"/>
      <c r="AI581" s="15"/>
      <c r="AJ581" s="15"/>
      <c r="AK581" s="15"/>
    </row>
    <row r="582" customFormat="false" ht="13" hidden="false" customHeight="false" outlineLevel="0" collapsed="false">
      <c r="D582" s="27"/>
      <c r="E582" s="13"/>
      <c r="F582" s="14"/>
      <c r="G582" s="13"/>
      <c r="T582" s="13"/>
      <c r="AA582" s="15"/>
      <c r="AB582" s="15"/>
      <c r="AC582" s="15"/>
      <c r="AI582" s="15"/>
      <c r="AJ582" s="15"/>
      <c r="AK582" s="15"/>
    </row>
    <row r="583" customFormat="false" ht="13" hidden="false" customHeight="false" outlineLevel="0" collapsed="false">
      <c r="D583" s="27"/>
      <c r="E583" s="13"/>
      <c r="F583" s="14"/>
      <c r="G583" s="13"/>
      <c r="T583" s="13"/>
      <c r="AA583" s="15"/>
      <c r="AB583" s="15"/>
      <c r="AC583" s="15"/>
      <c r="AI583" s="2"/>
      <c r="AJ583" s="2"/>
      <c r="AK583" s="15"/>
    </row>
    <row r="584" customFormat="false" ht="13" hidden="false" customHeight="false" outlineLevel="0" collapsed="false">
      <c r="D584" s="27"/>
      <c r="E584" s="14"/>
      <c r="F584" s="14"/>
      <c r="G584" s="14"/>
      <c r="T584" s="13"/>
    </row>
    <row r="585" customFormat="false" ht="13" hidden="false" customHeight="false" outlineLevel="0" collapsed="false">
      <c r="D585" s="27"/>
      <c r="E585" s="14"/>
      <c r="F585" s="14"/>
      <c r="G585" s="14"/>
      <c r="T585" s="13"/>
    </row>
    <row r="586" customFormat="false" ht="13" hidden="false" customHeight="false" outlineLevel="0" collapsed="false">
      <c r="D586" s="27"/>
      <c r="E586" s="13"/>
      <c r="F586" s="14"/>
      <c r="G586" s="13"/>
      <c r="T586" s="13"/>
      <c r="AA586" s="15"/>
      <c r="AB586" s="15"/>
      <c r="AC586" s="15"/>
    </row>
    <row r="587" customFormat="false" ht="13" hidden="false" customHeight="false" outlineLevel="0" collapsed="false">
      <c r="D587" s="27"/>
      <c r="E587" s="13"/>
      <c r="F587" s="14"/>
      <c r="G587" s="13"/>
      <c r="T587" s="13"/>
      <c r="AA587" s="15"/>
      <c r="AB587" s="15"/>
      <c r="AC587" s="15"/>
    </row>
    <row r="588" customFormat="false" ht="13" hidden="false" customHeight="false" outlineLevel="0" collapsed="false">
      <c r="D588" s="27"/>
      <c r="E588" s="13"/>
      <c r="F588" s="14"/>
      <c r="G588" s="13"/>
      <c r="T588" s="13"/>
      <c r="AA588" s="15"/>
      <c r="AB588" s="15"/>
      <c r="AC588" s="15"/>
    </row>
    <row r="589" customFormat="false" ht="13" hidden="false" customHeight="false" outlineLevel="0" collapsed="false">
      <c r="D589" s="27"/>
      <c r="E589" s="13"/>
      <c r="F589" s="14"/>
      <c r="G589" s="13"/>
      <c r="T589" s="13"/>
      <c r="AA589" s="15"/>
      <c r="AB589" s="15"/>
      <c r="AC589" s="15"/>
    </row>
    <row r="590" customFormat="false" ht="13" hidden="false" customHeight="false" outlineLevel="0" collapsed="false">
      <c r="D590" s="27"/>
      <c r="E590" s="14"/>
      <c r="F590" s="14"/>
      <c r="G590" s="14"/>
      <c r="T590" s="13"/>
    </row>
    <row r="591" customFormat="false" ht="13" hidden="false" customHeight="false" outlineLevel="0" collapsed="false">
      <c r="D591" s="27"/>
      <c r="E591" s="14"/>
      <c r="F591" s="14"/>
      <c r="G591" s="14"/>
      <c r="T591" s="13"/>
    </row>
    <row r="592" customFormat="false" ht="13" hidden="false" customHeight="false" outlineLevel="0" collapsed="false">
      <c r="D592" s="27"/>
      <c r="E592" s="13"/>
      <c r="F592" s="14"/>
      <c r="G592" s="13"/>
      <c r="T592" s="13"/>
      <c r="AA592" s="15"/>
      <c r="AB592" s="15"/>
      <c r="AC592" s="15"/>
    </row>
    <row r="593" customFormat="false" ht="13" hidden="false" customHeight="false" outlineLevel="0" collapsed="false">
      <c r="D593" s="27"/>
      <c r="E593" s="13"/>
      <c r="F593" s="14"/>
      <c r="G593" s="13"/>
      <c r="I593" s="15"/>
      <c r="J593" s="15"/>
      <c r="N593" s="15"/>
      <c r="T593" s="13"/>
      <c r="AB593" s="15"/>
      <c r="AC593" s="15"/>
    </row>
    <row r="594" customFormat="false" ht="13" hidden="false" customHeight="false" outlineLevel="0" collapsed="false">
      <c r="D594" s="27"/>
      <c r="E594" s="13"/>
      <c r="F594" s="14"/>
      <c r="G594" s="13"/>
      <c r="T594" s="13"/>
      <c r="AA594" s="15"/>
      <c r="AB594" s="15"/>
      <c r="AC594" s="15"/>
    </row>
    <row r="595" customFormat="false" ht="13" hidden="false" customHeight="false" outlineLevel="0" collapsed="false">
      <c r="D595" s="27"/>
      <c r="E595" s="13"/>
      <c r="F595" s="14"/>
      <c r="G595" s="13"/>
      <c r="T595" s="13"/>
      <c r="AA595" s="15"/>
      <c r="AB595" s="15"/>
      <c r="AC595" s="15"/>
    </row>
    <row r="596" customFormat="false" ht="13" hidden="false" customHeight="false" outlineLevel="0" collapsed="false">
      <c r="D596" s="27"/>
      <c r="E596" s="14"/>
      <c r="F596" s="14"/>
      <c r="G596" s="14"/>
      <c r="T596" s="13"/>
    </row>
    <row r="597" customFormat="false" ht="13" hidden="false" customHeight="false" outlineLevel="0" collapsed="false">
      <c r="D597" s="27"/>
      <c r="E597" s="14"/>
      <c r="F597" s="14"/>
      <c r="G597" s="14"/>
      <c r="T597" s="13"/>
    </row>
    <row r="598" customFormat="false" ht="13" hidden="false" customHeight="false" outlineLevel="0" collapsed="false">
      <c r="D598" s="27"/>
      <c r="E598" s="14"/>
      <c r="F598" s="14"/>
      <c r="G598" s="14"/>
      <c r="T598" s="13"/>
    </row>
    <row r="599" customFormat="false" ht="13" hidden="false" customHeight="false" outlineLevel="0" collapsed="false">
      <c r="D599" s="27"/>
      <c r="E599" s="14"/>
      <c r="F599" s="14"/>
      <c r="G599" s="14"/>
      <c r="T599" s="13"/>
    </row>
    <row r="600" customFormat="false" ht="13" hidden="false" customHeight="false" outlineLevel="0" collapsed="false">
      <c r="D600" s="27"/>
      <c r="E600" s="13"/>
      <c r="F600" s="14"/>
      <c r="G600" s="13"/>
      <c r="T600" s="13"/>
      <c r="AA600" s="15"/>
      <c r="AB600" s="15"/>
      <c r="AC600" s="15"/>
    </row>
    <row r="601" customFormat="false" ht="13" hidden="false" customHeight="false" outlineLevel="0" collapsed="false">
      <c r="D601" s="27"/>
      <c r="E601" s="14"/>
      <c r="F601" s="14"/>
      <c r="G601" s="14"/>
      <c r="T601" s="13"/>
    </row>
    <row r="602" customFormat="false" ht="13" hidden="false" customHeight="false" outlineLevel="0" collapsed="false">
      <c r="D602" s="27"/>
      <c r="E602" s="14"/>
      <c r="F602" s="14"/>
      <c r="G602" s="14"/>
      <c r="K602" s="14"/>
      <c r="T602" s="13"/>
    </row>
    <row r="603" customFormat="false" ht="13" hidden="false" customHeight="false" outlineLevel="0" collapsed="false">
      <c r="D603" s="27"/>
      <c r="E603" s="14"/>
      <c r="G603" s="14"/>
      <c r="K603" s="14"/>
      <c r="T603" s="13"/>
    </row>
    <row r="604" customFormat="false" ht="13" hidden="false" customHeight="false" outlineLevel="0" collapsed="false">
      <c r="D604" s="27"/>
      <c r="E604" s="13"/>
      <c r="G604" s="13"/>
      <c r="K604" s="14"/>
      <c r="T604" s="13"/>
      <c r="AA604" s="15"/>
      <c r="AB604" s="15"/>
      <c r="AC604" s="15"/>
    </row>
    <row r="605" customFormat="false" ht="13" hidden="false" customHeight="false" outlineLevel="0" collapsed="false">
      <c r="D605" s="27"/>
      <c r="E605" s="13"/>
      <c r="G605" s="13"/>
      <c r="K605" s="14"/>
      <c r="T605" s="13"/>
      <c r="AA605" s="15"/>
      <c r="AB605" s="15"/>
      <c r="AC605" s="15"/>
    </row>
    <row r="606" customFormat="false" ht="13" hidden="false" customHeight="false" outlineLevel="0" collapsed="false">
      <c r="D606" s="27"/>
      <c r="E606" s="13"/>
      <c r="G606" s="13"/>
      <c r="I606" s="15"/>
      <c r="K606" s="14"/>
      <c r="N606" s="15"/>
      <c r="T606" s="13"/>
      <c r="AA606" s="15"/>
      <c r="AB606" s="15"/>
      <c r="AC606" s="15"/>
    </row>
    <row r="607" customFormat="false" ht="13" hidden="false" customHeight="false" outlineLevel="0" collapsed="false">
      <c r="D607" s="27"/>
      <c r="E607" s="14"/>
      <c r="F607" s="14"/>
      <c r="G607" s="14"/>
      <c r="T607" s="13"/>
    </row>
    <row r="608" customFormat="false" ht="13" hidden="false" customHeight="false" outlineLevel="0" collapsed="false">
      <c r="D608" s="27"/>
      <c r="E608" s="14"/>
      <c r="F608" s="14"/>
      <c r="G608" s="14"/>
      <c r="T608" s="13"/>
    </row>
    <row r="609" customFormat="false" ht="13" hidden="false" customHeight="false" outlineLevel="0" collapsed="false">
      <c r="D609" s="27"/>
      <c r="E609" s="14"/>
      <c r="G609" s="14"/>
      <c r="K609" s="14"/>
      <c r="T609" s="13"/>
    </row>
    <row r="610" customFormat="false" ht="13" hidden="false" customHeight="false" outlineLevel="0" collapsed="false">
      <c r="D610" s="27"/>
      <c r="E610" s="14"/>
      <c r="F610" s="14"/>
      <c r="G610" s="14"/>
      <c r="T610" s="13"/>
    </row>
    <row r="611" customFormat="false" ht="13" hidden="false" customHeight="false" outlineLevel="0" collapsed="false">
      <c r="D611" s="27"/>
      <c r="F611" s="14"/>
      <c r="T611" s="13"/>
    </row>
    <row r="612" customFormat="false" ht="13" hidden="false" customHeight="false" outlineLevel="0" collapsed="false">
      <c r="D612" s="27"/>
      <c r="E612" s="14"/>
      <c r="F612" s="14"/>
      <c r="G612" s="14"/>
      <c r="T612" s="13"/>
    </row>
    <row r="613" customFormat="false" ht="13" hidden="false" customHeight="false" outlineLevel="0" collapsed="false">
      <c r="D613" s="27"/>
      <c r="E613" s="14"/>
      <c r="F613" s="14"/>
      <c r="G613" s="14"/>
      <c r="T613" s="13"/>
    </row>
    <row r="614" customFormat="false" ht="13" hidden="false" customHeight="false" outlineLevel="0" collapsed="false">
      <c r="D614" s="27"/>
      <c r="E614" s="14"/>
      <c r="F614" s="14"/>
      <c r="G614" s="14"/>
      <c r="T614" s="13"/>
    </row>
    <row r="615" customFormat="false" ht="13" hidden="false" customHeight="false" outlineLevel="0" collapsed="false">
      <c r="D615" s="27"/>
      <c r="E615" s="13"/>
      <c r="F615" s="14"/>
      <c r="G615" s="13"/>
      <c r="T615" s="13"/>
      <c r="AA615" s="15"/>
      <c r="AB615" s="15"/>
      <c r="AC615" s="15"/>
    </row>
    <row r="616" customFormat="false" ht="13" hidden="false" customHeight="false" outlineLevel="0" collapsed="false">
      <c r="D616" s="27"/>
      <c r="E616" s="14"/>
      <c r="F616" s="14"/>
      <c r="G616" s="14"/>
      <c r="K616" s="14"/>
      <c r="T616" s="13"/>
    </row>
    <row r="617" s="15" customFormat="true" ht="13" hidden="false" customHeight="false" outlineLevel="0" collapsed="false">
      <c r="D617" s="27"/>
      <c r="E617" s="14"/>
      <c r="F617" s="14"/>
      <c r="G617" s="14"/>
      <c r="H617" s="2"/>
      <c r="I617" s="2"/>
      <c r="J617" s="2"/>
      <c r="K617" s="1"/>
      <c r="L617" s="1"/>
      <c r="M617" s="3"/>
      <c r="N617" s="2"/>
      <c r="O617" s="3"/>
      <c r="P617" s="3"/>
      <c r="Q617" s="1"/>
      <c r="R617" s="1"/>
      <c r="S617" s="3"/>
      <c r="T617" s="13"/>
      <c r="U617" s="3"/>
      <c r="V617" s="4"/>
      <c r="W617" s="4"/>
      <c r="X617" s="5"/>
      <c r="Y617" s="5"/>
      <c r="Z617" s="4"/>
      <c r="AA617" s="1"/>
      <c r="AB617" s="1"/>
      <c r="AC617" s="1"/>
      <c r="AD617" s="3"/>
      <c r="AE617" s="3"/>
      <c r="AF617" s="5"/>
      <c r="AG617" s="5"/>
      <c r="AH617" s="3"/>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row>
    <row r="618" customFormat="false" ht="13" hidden="false" customHeight="false" outlineLevel="0" collapsed="false">
      <c r="D618" s="27"/>
      <c r="E618" s="14"/>
      <c r="F618" s="14"/>
      <c r="G618" s="14"/>
      <c r="T618" s="13"/>
    </row>
    <row r="619" customFormat="false" ht="13" hidden="false" customHeight="false" outlineLevel="0" collapsed="false">
      <c r="D619" s="27"/>
      <c r="E619" s="14"/>
      <c r="F619" s="14"/>
      <c r="G619" s="14"/>
      <c r="T619" s="13"/>
    </row>
    <row r="620" customFormat="false" ht="13" hidden="false" customHeight="false" outlineLevel="0" collapsed="false">
      <c r="D620" s="27"/>
      <c r="E620" s="14"/>
      <c r="F620" s="14"/>
      <c r="G620" s="14"/>
      <c r="T620" s="13"/>
    </row>
    <row r="621" customFormat="false" ht="13" hidden="false" customHeight="false" outlineLevel="0" collapsed="false">
      <c r="D621" s="27"/>
      <c r="E621" s="14"/>
      <c r="F621" s="14"/>
      <c r="G621" s="14"/>
      <c r="K621" s="14"/>
      <c r="T621" s="13"/>
    </row>
    <row r="622" customFormat="false" ht="13" hidden="false" customHeight="false" outlineLevel="0" collapsed="false">
      <c r="D622" s="27"/>
      <c r="E622" s="14"/>
      <c r="F622" s="14"/>
      <c r="G622" s="14"/>
      <c r="T622" s="13"/>
      <c r="AA622" s="28"/>
    </row>
    <row r="623" customFormat="false" ht="13" hidden="false" customHeight="false" outlineLevel="0" collapsed="false">
      <c r="D623" s="27"/>
      <c r="E623" s="14"/>
      <c r="F623" s="14"/>
      <c r="G623" s="14"/>
      <c r="K623" s="14"/>
      <c r="T623" s="13"/>
    </row>
    <row r="624" customFormat="false" ht="13" hidden="false" customHeight="false" outlineLevel="0" collapsed="false">
      <c r="D624" s="27"/>
      <c r="E624" s="14"/>
      <c r="F624" s="14"/>
      <c r="G624" s="14"/>
      <c r="K624" s="14"/>
      <c r="T624" s="13"/>
    </row>
    <row r="625" customFormat="false" ht="13" hidden="false" customHeight="false" outlineLevel="0" collapsed="false">
      <c r="D625" s="27"/>
      <c r="E625" s="14"/>
      <c r="F625" s="14"/>
      <c r="G625" s="14"/>
      <c r="K625" s="14"/>
      <c r="T625" s="13"/>
    </row>
    <row r="626" customFormat="false" ht="13" hidden="false" customHeight="false" outlineLevel="0" collapsed="false">
      <c r="D626" s="27"/>
      <c r="E626" s="14"/>
      <c r="F626" s="14"/>
      <c r="G626" s="14"/>
      <c r="T626" s="13"/>
      <c r="AA626" s="28"/>
    </row>
    <row r="627" customFormat="false" ht="13" hidden="false" customHeight="false" outlineLevel="0" collapsed="false">
      <c r="D627" s="27"/>
      <c r="E627" s="14"/>
      <c r="F627" s="14"/>
      <c r="G627" s="14"/>
      <c r="T627" s="13"/>
      <c r="AA627" s="28"/>
    </row>
    <row r="628" customFormat="false" ht="13" hidden="false" customHeight="false" outlineLevel="0" collapsed="false">
      <c r="D628" s="27"/>
      <c r="E628" s="14"/>
      <c r="F628" s="14"/>
      <c r="G628" s="14"/>
      <c r="T628" s="13"/>
      <c r="AA628" s="28"/>
    </row>
    <row r="629" customFormat="false" ht="13" hidden="false" customHeight="false" outlineLevel="0" collapsed="false">
      <c r="D629" s="27"/>
      <c r="E629" s="14"/>
      <c r="F629" s="14"/>
      <c r="G629" s="14"/>
      <c r="T629" s="13"/>
      <c r="AA629" s="28"/>
    </row>
    <row r="630" customFormat="false" ht="13" hidden="false" customHeight="false" outlineLevel="0" collapsed="false">
      <c r="D630" s="27"/>
      <c r="E630" s="14"/>
      <c r="F630" s="14"/>
      <c r="G630" s="14"/>
      <c r="T630" s="13"/>
      <c r="AA630" s="28"/>
    </row>
    <row r="631" customFormat="false" ht="13" hidden="false" customHeight="false" outlineLevel="0" collapsed="false">
      <c r="D631" s="27"/>
      <c r="E631" s="14"/>
      <c r="F631" s="14"/>
      <c r="G631" s="14"/>
      <c r="T631" s="13"/>
      <c r="AA631" s="28"/>
    </row>
    <row r="632" customFormat="false" ht="13" hidden="false" customHeight="false" outlineLevel="0" collapsed="false">
      <c r="D632" s="27"/>
      <c r="E632" s="14"/>
      <c r="F632" s="14"/>
      <c r="G632" s="14"/>
      <c r="K632" s="14"/>
      <c r="T632" s="13"/>
    </row>
    <row r="633" customFormat="false" ht="13" hidden="false" customHeight="false" outlineLevel="0" collapsed="false">
      <c r="D633" s="27"/>
      <c r="E633" s="14"/>
      <c r="F633" s="14"/>
      <c r="G633" s="14"/>
      <c r="K633" s="14"/>
      <c r="T633" s="13"/>
    </row>
    <row r="634" customFormat="false" ht="13" hidden="false" customHeight="false" outlineLevel="0" collapsed="false">
      <c r="D634" s="27"/>
      <c r="E634" s="14"/>
      <c r="G634" s="14"/>
      <c r="K634" s="14"/>
      <c r="T634" s="13"/>
    </row>
    <row r="635" customFormat="false" ht="13" hidden="false" customHeight="false" outlineLevel="0" collapsed="false">
      <c r="D635" s="27"/>
      <c r="E635" s="14"/>
      <c r="F635" s="14"/>
      <c r="G635" s="14"/>
      <c r="K635" s="14"/>
      <c r="T635" s="13"/>
    </row>
    <row r="636" customFormat="false" ht="13" hidden="false" customHeight="false" outlineLevel="0" collapsed="false">
      <c r="D636" s="27"/>
      <c r="E636" s="14"/>
      <c r="F636" s="14"/>
      <c r="G636" s="14"/>
      <c r="K636" s="14"/>
      <c r="T636" s="13"/>
    </row>
    <row r="637" customFormat="false" ht="13" hidden="false" customHeight="false" outlineLevel="0" collapsed="false">
      <c r="D637" s="27"/>
      <c r="E637" s="14"/>
      <c r="F637" s="14"/>
      <c r="G637" s="14"/>
      <c r="I637" s="15"/>
      <c r="K637" s="14"/>
      <c r="N637" s="15"/>
      <c r="T637" s="13"/>
    </row>
    <row r="638" customFormat="false" ht="13" hidden="false" customHeight="false" outlineLevel="0" collapsed="false">
      <c r="D638" s="27"/>
      <c r="E638" s="14"/>
      <c r="F638" s="14"/>
      <c r="G638" s="14"/>
      <c r="K638" s="14"/>
      <c r="T638" s="13"/>
    </row>
    <row r="639" customFormat="false" ht="13" hidden="false" customHeight="false" outlineLevel="0" collapsed="false">
      <c r="D639" s="27"/>
      <c r="E639" s="14"/>
      <c r="F639" s="14"/>
      <c r="G639" s="14"/>
      <c r="K639" s="14"/>
      <c r="T639" s="13"/>
    </row>
    <row r="640" customFormat="false" ht="13" hidden="false" customHeight="false" outlineLevel="0" collapsed="false">
      <c r="D640" s="27"/>
      <c r="E640" s="14"/>
      <c r="F640" s="14"/>
      <c r="G640" s="14"/>
      <c r="K640" s="14"/>
      <c r="T640" s="13"/>
    </row>
    <row r="641" customFormat="false" ht="13" hidden="false" customHeight="false" outlineLevel="0" collapsed="false">
      <c r="D641" s="27"/>
      <c r="E641" s="14"/>
      <c r="G641" s="14"/>
      <c r="K641" s="14"/>
      <c r="T641" s="13"/>
    </row>
    <row r="642" customFormat="false" ht="13" hidden="false" customHeight="false" outlineLevel="0" collapsed="false">
      <c r="D642" s="27"/>
      <c r="E642" s="14"/>
      <c r="F642" s="14"/>
      <c r="G642" s="14"/>
      <c r="I642" s="15"/>
      <c r="K642" s="14"/>
      <c r="N642" s="15"/>
      <c r="T642" s="13"/>
    </row>
    <row r="643" customFormat="false" ht="13" hidden="false" customHeight="false" outlineLevel="0" collapsed="false">
      <c r="D643" s="27"/>
      <c r="E643" s="14"/>
      <c r="F643" s="14"/>
      <c r="G643" s="14"/>
      <c r="K643" s="14"/>
      <c r="T643" s="13"/>
    </row>
    <row r="644" customFormat="false" ht="13" hidden="false" customHeight="false" outlineLevel="0" collapsed="false">
      <c r="D644" s="27"/>
      <c r="E644" s="14"/>
      <c r="F644" s="14"/>
      <c r="G644" s="14"/>
      <c r="K644" s="14"/>
      <c r="T644" s="13"/>
    </row>
    <row r="645" customFormat="false" ht="13" hidden="false" customHeight="false" outlineLevel="0" collapsed="false">
      <c r="D645" s="27"/>
      <c r="E645" s="14"/>
      <c r="F645" s="14"/>
      <c r="G645" s="14"/>
      <c r="K645" s="14"/>
      <c r="T645" s="13"/>
    </row>
    <row r="646" customFormat="false" ht="13" hidden="false" customHeight="false" outlineLevel="0" collapsed="false">
      <c r="D646" s="27"/>
      <c r="E646" s="14"/>
      <c r="G646" s="14"/>
      <c r="K646" s="14"/>
      <c r="T646" s="13"/>
    </row>
    <row r="647" customFormat="false" ht="13" hidden="false" customHeight="false" outlineLevel="0" collapsed="false">
      <c r="D647" s="27"/>
      <c r="E647" s="14"/>
      <c r="F647" s="14"/>
      <c r="G647" s="14"/>
      <c r="K647" s="14"/>
      <c r="T647" s="13"/>
    </row>
    <row r="648" customFormat="false" ht="13" hidden="false" customHeight="false" outlineLevel="0" collapsed="false">
      <c r="D648" s="27"/>
      <c r="E648" s="14"/>
      <c r="F648" s="14"/>
      <c r="G648" s="14"/>
      <c r="T648" s="13"/>
    </row>
    <row r="649" customFormat="false" ht="13" hidden="false" customHeight="false" outlineLevel="0" collapsed="false">
      <c r="D649" s="27"/>
      <c r="E649" s="14"/>
      <c r="F649" s="14"/>
      <c r="G649" s="14"/>
      <c r="K649" s="14"/>
      <c r="T649" s="13"/>
    </row>
    <row r="650" customFormat="false" ht="13" hidden="false" customHeight="false" outlineLevel="0" collapsed="false">
      <c r="D650" s="27"/>
      <c r="E650" s="14"/>
      <c r="F650" s="14"/>
      <c r="G650" s="14"/>
      <c r="K650" s="14"/>
      <c r="T650" s="13"/>
    </row>
    <row r="651" customFormat="false" ht="13" hidden="false" customHeight="false" outlineLevel="0" collapsed="false">
      <c r="D651" s="27"/>
      <c r="E651" s="14"/>
      <c r="F651" s="14"/>
      <c r="G651" s="14"/>
      <c r="T651" s="13"/>
    </row>
    <row r="652" customFormat="false" ht="13" hidden="false" customHeight="false" outlineLevel="0" collapsed="false">
      <c r="D652" s="27"/>
      <c r="E652" s="14"/>
      <c r="F652" s="14"/>
      <c r="G652" s="14"/>
      <c r="T652" s="13"/>
    </row>
    <row r="653" customFormat="false" ht="13" hidden="false" customHeight="false" outlineLevel="0" collapsed="false">
      <c r="D653" s="27"/>
      <c r="E653" s="14"/>
      <c r="G653" s="14"/>
      <c r="K653" s="14"/>
      <c r="T653" s="13"/>
    </row>
    <row r="654" customFormat="false" ht="13" hidden="false" customHeight="false" outlineLevel="0" collapsed="false">
      <c r="D654" s="27"/>
      <c r="E654" s="14"/>
      <c r="F654" s="14"/>
      <c r="G654" s="14"/>
      <c r="I654" s="15"/>
      <c r="K654" s="14"/>
      <c r="N654" s="15"/>
      <c r="T654" s="13"/>
    </row>
    <row r="655" customFormat="false" ht="13" hidden="false" customHeight="false" outlineLevel="0" collapsed="false">
      <c r="D655" s="27"/>
      <c r="E655" s="14"/>
      <c r="G655" s="14"/>
      <c r="I655" s="15"/>
      <c r="K655" s="14"/>
      <c r="N655" s="15"/>
      <c r="T655" s="13"/>
    </row>
    <row r="656" customFormat="false" ht="13" hidden="false" customHeight="false" outlineLevel="0" collapsed="false">
      <c r="D656" s="27"/>
      <c r="E656" s="14"/>
      <c r="F656" s="14"/>
      <c r="G656" s="14"/>
      <c r="T656" s="13"/>
      <c r="AA656" s="28"/>
    </row>
    <row r="657" customFormat="false" ht="13" hidden="false" customHeight="false" outlineLevel="0" collapsed="false">
      <c r="D657" s="27"/>
      <c r="E657" s="14"/>
      <c r="F657" s="14"/>
      <c r="G657" s="14"/>
      <c r="K657" s="14"/>
      <c r="T657" s="13"/>
    </row>
    <row r="658" customFormat="false" ht="13" hidden="false" customHeight="false" outlineLevel="0" collapsed="false">
      <c r="D658" s="27"/>
      <c r="E658" s="14"/>
      <c r="F658" s="14"/>
      <c r="G658" s="14"/>
      <c r="T658" s="13"/>
    </row>
    <row r="659" customFormat="false" ht="13" hidden="false" customHeight="false" outlineLevel="0" collapsed="false">
      <c r="D659" s="27"/>
      <c r="E659" s="14"/>
      <c r="F659" s="14"/>
      <c r="G659" s="14"/>
      <c r="T659" s="13"/>
      <c r="AA659" s="28"/>
    </row>
    <row r="660" customFormat="false" ht="13" hidden="false" customHeight="false" outlineLevel="0" collapsed="false">
      <c r="D660" s="27"/>
      <c r="E660" s="14"/>
      <c r="F660" s="14"/>
      <c r="G660" s="14"/>
      <c r="T660" s="13"/>
      <c r="AA660" s="28"/>
    </row>
    <row r="661" customFormat="false" ht="13" hidden="false" customHeight="false" outlineLevel="0" collapsed="false">
      <c r="D661" s="27"/>
      <c r="E661" s="14"/>
      <c r="F661" s="14"/>
      <c r="G661" s="14"/>
      <c r="T661" s="13"/>
      <c r="AA661" s="28"/>
    </row>
    <row r="662" customFormat="false" ht="13" hidden="false" customHeight="false" outlineLevel="0" collapsed="false">
      <c r="D662" s="27"/>
      <c r="E662" s="14"/>
      <c r="F662" s="14"/>
      <c r="G662" s="14"/>
      <c r="T662" s="13"/>
      <c r="AA662" s="28"/>
    </row>
    <row r="663" customFormat="false" ht="13" hidden="false" customHeight="false" outlineLevel="0" collapsed="false">
      <c r="D663" s="27"/>
      <c r="E663" s="14"/>
      <c r="F663" s="14"/>
      <c r="G663" s="14"/>
      <c r="K663" s="14"/>
      <c r="T663" s="13"/>
    </row>
    <row r="664" customFormat="false" ht="13" hidden="false" customHeight="false" outlineLevel="0" collapsed="false">
      <c r="D664" s="27"/>
      <c r="E664" s="14"/>
      <c r="F664" s="14"/>
      <c r="G664" s="14"/>
      <c r="I664" s="15"/>
      <c r="K664" s="14"/>
      <c r="N664" s="15"/>
      <c r="T664" s="13"/>
    </row>
    <row r="665" customFormat="false" ht="13" hidden="false" customHeight="false" outlineLevel="0" collapsed="false">
      <c r="D665" s="27"/>
      <c r="E665" s="14"/>
      <c r="F665" s="14"/>
      <c r="G665" s="14"/>
      <c r="T665" s="13"/>
    </row>
    <row r="666" customFormat="false" ht="13" hidden="false" customHeight="false" outlineLevel="0" collapsed="false">
      <c r="D666" s="27"/>
      <c r="E666" s="13"/>
      <c r="F666" s="14"/>
      <c r="G666" s="13"/>
      <c r="T666" s="13"/>
      <c r="AA666" s="15"/>
      <c r="AB666" s="15"/>
      <c r="AC666" s="15"/>
    </row>
    <row r="667" customFormat="false" ht="13" hidden="false" customHeight="false" outlineLevel="0" collapsed="false">
      <c r="D667" s="27"/>
      <c r="E667" s="13"/>
      <c r="F667" s="14"/>
      <c r="G667" s="13"/>
      <c r="I667" s="15"/>
      <c r="J667" s="15"/>
      <c r="N667" s="15"/>
      <c r="T667" s="13"/>
      <c r="AA667" s="15"/>
      <c r="AB667" s="15"/>
      <c r="AC667" s="15"/>
    </row>
    <row r="668" customFormat="false" ht="13" hidden="false" customHeight="false" outlineLevel="0" collapsed="false">
      <c r="D668" s="27"/>
      <c r="E668" s="14"/>
      <c r="F668" s="14"/>
      <c r="G668" s="14"/>
      <c r="T668" s="13"/>
      <c r="AA668" s="28"/>
    </row>
    <row r="669" customFormat="false" ht="13" hidden="false" customHeight="false" outlineLevel="0" collapsed="false">
      <c r="D669" s="27"/>
      <c r="E669" s="14"/>
      <c r="F669" s="14"/>
      <c r="G669" s="14"/>
      <c r="T669" s="13"/>
      <c r="AA669" s="28"/>
    </row>
    <row r="670" customFormat="false" ht="13" hidden="false" customHeight="false" outlineLevel="0" collapsed="false">
      <c r="D670" s="27"/>
      <c r="E670" s="13"/>
      <c r="F670" s="14"/>
      <c r="G670" s="13"/>
      <c r="I670" s="15"/>
      <c r="J670" s="15"/>
      <c r="N670" s="15"/>
      <c r="T670" s="13"/>
      <c r="AA670" s="15"/>
      <c r="AB670" s="15"/>
      <c r="AC670" s="15"/>
    </row>
    <row r="671" customFormat="false" ht="13" hidden="false" customHeight="false" outlineLevel="0" collapsed="false">
      <c r="D671" s="27"/>
      <c r="E671" s="13"/>
      <c r="F671" s="14"/>
      <c r="G671" s="13"/>
      <c r="T671" s="13"/>
      <c r="AA671" s="15"/>
      <c r="AB671" s="15"/>
      <c r="AC671" s="15"/>
    </row>
    <row r="672" customFormat="false" ht="13" hidden="false" customHeight="false" outlineLevel="0" collapsed="false">
      <c r="D672" s="27"/>
      <c r="E672" s="13"/>
      <c r="F672" s="14"/>
      <c r="G672" s="13"/>
      <c r="I672" s="15"/>
      <c r="J672" s="15"/>
      <c r="N672" s="15"/>
      <c r="T672" s="13"/>
      <c r="AA672" s="15"/>
      <c r="AB672" s="15"/>
      <c r="AC672" s="15"/>
    </row>
    <row r="673" customFormat="false" ht="13" hidden="false" customHeight="false" outlineLevel="0" collapsed="false">
      <c r="D673" s="27"/>
      <c r="E673" s="13"/>
      <c r="F673" s="14"/>
      <c r="G673" s="13"/>
      <c r="I673" s="15"/>
      <c r="J673" s="15"/>
      <c r="N673" s="15"/>
      <c r="T673" s="13"/>
      <c r="AA673" s="15"/>
      <c r="AB673" s="15"/>
      <c r="AC673" s="15"/>
    </row>
    <row r="674" customFormat="false" ht="13" hidden="false" customHeight="false" outlineLevel="0" collapsed="false">
      <c r="D674" s="27"/>
      <c r="E674" s="13"/>
      <c r="F674" s="14"/>
      <c r="G674" s="13"/>
      <c r="I674" s="15"/>
      <c r="J674" s="15"/>
      <c r="N674" s="15"/>
      <c r="T674" s="13"/>
      <c r="AA674" s="15"/>
      <c r="AB674" s="15"/>
      <c r="AC674" s="15"/>
    </row>
    <row r="675" customFormat="false" ht="13" hidden="false" customHeight="false" outlineLevel="0" collapsed="false">
      <c r="D675" s="27"/>
      <c r="E675" s="13"/>
      <c r="F675" s="14"/>
      <c r="G675" s="13"/>
      <c r="I675" s="15"/>
      <c r="J675" s="15"/>
      <c r="N675" s="15"/>
      <c r="T675" s="13"/>
      <c r="AA675" s="15"/>
      <c r="AB675" s="15"/>
      <c r="AC675" s="15"/>
    </row>
    <row r="676" customFormat="false" ht="13" hidden="false" customHeight="false" outlineLevel="0" collapsed="false">
      <c r="D676" s="27"/>
      <c r="E676" s="13"/>
      <c r="F676" s="14"/>
      <c r="G676" s="13"/>
      <c r="I676" s="15"/>
      <c r="J676" s="15"/>
      <c r="N676" s="15"/>
      <c r="T676" s="13"/>
      <c r="AA676" s="15"/>
      <c r="AB676" s="15"/>
      <c r="AC676" s="15"/>
    </row>
    <row r="677" customFormat="false" ht="13" hidden="false" customHeight="false" outlineLevel="0" collapsed="false">
      <c r="D677" s="27"/>
      <c r="E677" s="13"/>
      <c r="F677" s="14"/>
      <c r="G677" s="13"/>
      <c r="I677" s="15"/>
      <c r="J677" s="15"/>
      <c r="N677" s="15"/>
      <c r="T677" s="13"/>
      <c r="AA677" s="15"/>
      <c r="AB677" s="15"/>
      <c r="AC677" s="15"/>
    </row>
    <row r="678" customFormat="false" ht="13" hidden="false" customHeight="false" outlineLevel="0" collapsed="false">
      <c r="D678" s="27"/>
      <c r="E678" s="13"/>
      <c r="F678" s="14"/>
      <c r="G678" s="13"/>
      <c r="I678" s="15"/>
      <c r="J678" s="15"/>
      <c r="N678" s="15"/>
      <c r="T678" s="13"/>
      <c r="AA678" s="15"/>
      <c r="AB678" s="15"/>
      <c r="AC678" s="15"/>
    </row>
    <row r="679" customFormat="false" ht="13" hidden="false" customHeight="false" outlineLevel="0" collapsed="false">
      <c r="D679" s="27"/>
      <c r="E679" s="13"/>
      <c r="F679" s="14"/>
      <c r="G679" s="13"/>
      <c r="I679" s="15"/>
      <c r="J679" s="15"/>
      <c r="N679" s="15"/>
      <c r="T679" s="13"/>
      <c r="AA679" s="15"/>
      <c r="AB679" s="15"/>
      <c r="AC679" s="15"/>
    </row>
    <row r="680" customFormat="false" ht="13" hidden="false" customHeight="false" outlineLevel="0" collapsed="false">
      <c r="D680" s="27"/>
      <c r="E680" s="14"/>
      <c r="F680" s="14"/>
      <c r="G680" s="14"/>
      <c r="T680" s="13"/>
      <c r="AA680" s="28"/>
    </row>
    <row r="681" customFormat="false" ht="13" hidden="false" customHeight="false" outlineLevel="0" collapsed="false">
      <c r="D681" s="27"/>
      <c r="E681" s="14"/>
      <c r="F681" s="14"/>
      <c r="G681" s="14"/>
      <c r="T681" s="13"/>
      <c r="AA681" s="28"/>
    </row>
    <row r="682" customFormat="false" ht="13" hidden="false" customHeight="false" outlineLevel="0" collapsed="false">
      <c r="D682" s="27"/>
      <c r="E682" s="14"/>
      <c r="F682" s="14"/>
      <c r="G682" s="14"/>
      <c r="T682" s="13"/>
    </row>
    <row r="683" customFormat="false" ht="13" hidden="false" customHeight="false" outlineLevel="0" collapsed="false">
      <c r="D683" s="27"/>
      <c r="E683" s="14"/>
      <c r="F683" s="14"/>
      <c r="G683" s="14"/>
      <c r="T683" s="13"/>
      <c r="AA683" s="28"/>
    </row>
    <row r="684" customFormat="false" ht="13" hidden="false" customHeight="false" outlineLevel="0" collapsed="false">
      <c r="D684" s="27"/>
      <c r="E684" s="14"/>
      <c r="F684" s="14"/>
      <c r="G684" s="14"/>
      <c r="T684" s="13"/>
      <c r="AA684" s="28"/>
    </row>
    <row r="685" customFormat="false" ht="13" hidden="false" customHeight="false" outlineLevel="0" collapsed="false">
      <c r="D685" s="27"/>
      <c r="E685" s="14"/>
      <c r="F685" s="14"/>
      <c r="G685" s="14"/>
      <c r="T685" s="13"/>
      <c r="AA685" s="28"/>
    </row>
    <row r="686" customFormat="false" ht="13" hidden="false" customHeight="false" outlineLevel="0" collapsed="false">
      <c r="D686" s="27"/>
      <c r="E686" s="14"/>
      <c r="F686" s="14"/>
      <c r="G686" s="14"/>
      <c r="K686" s="14"/>
      <c r="T686" s="13"/>
    </row>
    <row r="687" customFormat="false" ht="13" hidden="false" customHeight="false" outlineLevel="0" collapsed="false">
      <c r="D687" s="27"/>
      <c r="E687" s="13"/>
      <c r="F687" s="14"/>
      <c r="G687" s="13"/>
      <c r="K687" s="14"/>
      <c r="T687" s="13"/>
      <c r="AA687" s="15"/>
      <c r="AB687" s="15"/>
      <c r="AC687" s="15"/>
    </row>
    <row r="688" customFormat="false" ht="13" hidden="false" customHeight="false" outlineLevel="0" collapsed="false">
      <c r="D688" s="27"/>
      <c r="E688" s="14"/>
      <c r="G688" s="14"/>
      <c r="K688" s="14"/>
      <c r="T688" s="13"/>
    </row>
    <row r="689" customFormat="false" ht="13" hidden="false" customHeight="false" outlineLevel="0" collapsed="false">
      <c r="D689" s="27"/>
      <c r="E689" s="13"/>
      <c r="G689" s="13"/>
      <c r="K689" s="14"/>
      <c r="T689" s="13"/>
      <c r="AA689" s="15"/>
      <c r="AB689" s="15"/>
      <c r="AC689" s="15"/>
    </row>
    <row r="690" customFormat="false" ht="13" hidden="false" customHeight="false" outlineLevel="0" collapsed="false">
      <c r="D690" s="27"/>
      <c r="E690" s="14"/>
      <c r="F690" s="14"/>
      <c r="G690" s="14"/>
      <c r="K690" s="14"/>
      <c r="T690" s="13"/>
    </row>
    <row r="691" customFormat="false" ht="13" hidden="false" customHeight="false" outlineLevel="0" collapsed="false">
      <c r="D691" s="27"/>
      <c r="E691" s="14"/>
      <c r="G691" s="14"/>
      <c r="K691" s="14"/>
      <c r="T691" s="13"/>
    </row>
    <row r="692" customFormat="false" ht="13" hidden="false" customHeight="false" outlineLevel="0" collapsed="false">
      <c r="D692" s="27"/>
      <c r="E692" s="14"/>
      <c r="F692" s="14"/>
      <c r="G692" s="14"/>
      <c r="K692" s="14"/>
      <c r="T692" s="13"/>
    </row>
    <row r="693" customFormat="false" ht="13" hidden="false" customHeight="false" outlineLevel="0" collapsed="false">
      <c r="D693" s="27"/>
      <c r="E693" s="14"/>
      <c r="F693" s="14"/>
      <c r="G693" s="14"/>
      <c r="K693" s="14"/>
      <c r="T693" s="13"/>
    </row>
    <row r="694" customFormat="false" ht="13" hidden="false" customHeight="false" outlineLevel="0" collapsed="false">
      <c r="D694" s="27"/>
      <c r="E694" s="13"/>
      <c r="F694" s="14"/>
      <c r="G694" s="13"/>
      <c r="K694" s="14"/>
      <c r="T694" s="13"/>
      <c r="AA694" s="15"/>
      <c r="AB694" s="15"/>
      <c r="AC694" s="15"/>
    </row>
    <row r="695" customFormat="false" ht="13" hidden="false" customHeight="false" outlineLevel="0" collapsed="false">
      <c r="D695" s="27"/>
      <c r="E695" s="13"/>
      <c r="F695" s="14"/>
      <c r="G695" s="13"/>
      <c r="K695" s="14"/>
      <c r="T695" s="13"/>
      <c r="AA695" s="15"/>
      <c r="AB695" s="15"/>
      <c r="AC695" s="15"/>
    </row>
    <row r="696" customFormat="false" ht="13" hidden="false" customHeight="false" outlineLevel="0" collapsed="false">
      <c r="D696" s="27"/>
      <c r="E696" s="13"/>
      <c r="F696" s="14"/>
      <c r="G696" s="13"/>
      <c r="K696" s="14"/>
      <c r="T696" s="13"/>
      <c r="AA696" s="15"/>
      <c r="AB696" s="15"/>
      <c r="AC696" s="15"/>
    </row>
    <row r="697" customFormat="false" ht="13" hidden="false" customHeight="false" outlineLevel="0" collapsed="false">
      <c r="D697" s="27"/>
      <c r="E697" s="13"/>
      <c r="F697" s="14"/>
      <c r="G697" s="13"/>
      <c r="K697" s="14"/>
      <c r="T697" s="13"/>
      <c r="AA697" s="15"/>
      <c r="AB697" s="15"/>
      <c r="AC697" s="15"/>
    </row>
    <row r="698" customFormat="false" ht="13" hidden="false" customHeight="false" outlineLevel="0" collapsed="false">
      <c r="D698" s="27"/>
      <c r="E698" s="13"/>
      <c r="F698" s="14"/>
      <c r="G698" s="13"/>
      <c r="I698" s="15"/>
      <c r="J698" s="15"/>
      <c r="K698" s="14"/>
      <c r="N698" s="15"/>
      <c r="T698" s="13"/>
      <c r="AA698" s="15"/>
      <c r="AB698" s="15"/>
      <c r="AC698" s="15"/>
    </row>
    <row r="699" customFormat="false" ht="13" hidden="false" customHeight="false" outlineLevel="0" collapsed="false">
      <c r="D699" s="27"/>
      <c r="E699" s="13"/>
      <c r="F699" s="14"/>
      <c r="G699" s="13"/>
      <c r="I699" s="15"/>
      <c r="J699" s="15"/>
      <c r="K699" s="14"/>
      <c r="N699" s="15"/>
      <c r="T699" s="13"/>
      <c r="AA699" s="15"/>
      <c r="AB699" s="15"/>
      <c r="AC699" s="15"/>
    </row>
    <row r="700" customFormat="false" ht="13" hidden="false" customHeight="false" outlineLevel="0" collapsed="false">
      <c r="D700" s="27"/>
      <c r="E700" s="13"/>
      <c r="F700" s="14"/>
      <c r="G700" s="13"/>
      <c r="I700" s="15"/>
      <c r="J700" s="15"/>
      <c r="K700" s="14"/>
      <c r="N700" s="15"/>
      <c r="T700" s="13"/>
      <c r="AA700" s="15"/>
      <c r="AB700" s="15"/>
      <c r="AC700" s="15"/>
      <c r="AG700" s="17"/>
    </row>
    <row r="701" customFormat="false" ht="13" hidden="false" customHeight="false" outlineLevel="0" collapsed="false">
      <c r="D701" s="27"/>
      <c r="E701" s="13"/>
      <c r="F701" s="14"/>
      <c r="G701" s="13"/>
      <c r="I701" s="15"/>
      <c r="J701" s="15"/>
      <c r="K701" s="14"/>
      <c r="N701" s="15"/>
      <c r="T701" s="13"/>
      <c r="AA701" s="15"/>
      <c r="AB701" s="15"/>
      <c r="AC701" s="15"/>
      <c r="AF701" s="17"/>
      <c r="AG701" s="17"/>
    </row>
    <row r="702" customFormat="false" ht="13" hidden="false" customHeight="false" outlineLevel="0" collapsed="false">
      <c r="D702" s="27"/>
      <c r="E702" s="14"/>
      <c r="F702" s="14"/>
      <c r="G702" s="14"/>
      <c r="K702" s="14"/>
      <c r="T702" s="13"/>
      <c r="AF702" s="17"/>
    </row>
    <row r="703" customFormat="false" ht="13" hidden="false" customHeight="false" outlineLevel="0" collapsed="false">
      <c r="D703" s="27"/>
      <c r="E703" s="14"/>
      <c r="F703" s="14"/>
      <c r="G703" s="14"/>
      <c r="L703" s="14"/>
      <c r="R703" s="14"/>
      <c r="T703" s="13"/>
      <c r="AA703" s="28"/>
      <c r="AF703" s="17"/>
    </row>
    <row r="704" customFormat="false" ht="13" hidden="false" customHeight="false" outlineLevel="0" collapsed="false">
      <c r="D704" s="27"/>
      <c r="E704" s="14"/>
      <c r="F704" s="14"/>
      <c r="G704" s="14"/>
      <c r="L704" s="14"/>
      <c r="R704" s="14"/>
      <c r="T704" s="13"/>
      <c r="AA704" s="28"/>
      <c r="AF704" s="17"/>
      <c r="AG704" s="17"/>
    </row>
    <row r="705" customFormat="false" ht="13" hidden="false" customHeight="false" outlineLevel="0" collapsed="false">
      <c r="D705" s="27"/>
      <c r="E705" s="13"/>
      <c r="F705" s="14"/>
      <c r="G705" s="13"/>
      <c r="L705" s="14"/>
      <c r="R705" s="14"/>
      <c r="T705" s="13"/>
      <c r="AA705" s="15"/>
      <c r="AB705" s="15"/>
      <c r="AC705" s="15"/>
      <c r="AF705" s="17"/>
    </row>
    <row r="706" customFormat="false" ht="13" hidden="false" customHeight="false" outlineLevel="0" collapsed="false">
      <c r="D706" s="27"/>
      <c r="E706" s="13"/>
      <c r="F706" s="14"/>
      <c r="G706" s="13"/>
      <c r="L706" s="14"/>
      <c r="R706" s="14"/>
      <c r="T706" s="13"/>
      <c r="AA706" s="15"/>
      <c r="AB706" s="15"/>
      <c r="AC706" s="15"/>
      <c r="AF706" s="17"/>
    </row>
    <row r="707" customFormat="false" ht="13" hidden="false" customHeight="false" outlineLevel="0" collapsed="false">
      <c r="D707" s="27"/>
      <c r="E707" s="13"/>
      <c r="F707" s="14"/>
      <c r="G707" s="13"/>
      <c r="L707" s="14"/>
      <c r="R707" s="14"/>
      <c r="T707" s="15"/>
      <c r="AA707" s="15"/>
      <c r="AB707" s="15"/>
      <c r="AC707" s="15"/>
      <c r="AF707" s="17"/>
    </row>
    <row r="708" customFormat="false" ht="13" hidden="false" customHeight="false" outlineLevel="0" collapsed="false">
      <c r="D708" s="27"/>
      <c r="E708" s="13"/>
      <c r="F708" s="14"/>
      <c r="G708" s="13"/>
      <c r="I708" s="15"/>
      <c r="L708" s="14"/>
      <c r="N708" s="15"/>
      <c r="R708" s="14"/>
      <c r="T708" s="13"/>
      <c r="AA708" s="15"/>
      <c r="AB708" s="15"/>
      <c r="AC708" s="15"/>
      <c r="AF708" s="17"/>
    </row>
    <row r="709" customFormat="false" ht="13" hidden="false" customHeight="false" outlineLevel="0" collapsed="false">
      <c r="D709" s="27"/>
      <c r="E709" s="13"/>
      <c r="F709" s="14"/>
      <c r="G709" s="13"/>
      <c r="I709" s="15"/>
      <c r="L709" s="14"/>
      <c r="N709" s="15"/>
      <c r="R709" s="14"/>
      <c r="T709" s="13"/>
      <c r="AA709" s="15"/>
      <c r="AB709" s="15"/>
      <c r="AC709" s="15"/>
      <c r="AF709" s="17"/>
    </row>
    <row r="710" customFormat="false" ht="13" hidden="false" customHeight="false" outlineLevel="0" collapsed="false">
      <c r="D710" s="27"/>
      <c r="E710" s="13"/>
      <c r="F710" s="14"/>
      <c r="G710" s="13"/>
      <c r="I710" s="15"/>
      <c r="L710" s="14"/>
      <c r="N710" s="15"/>
      <c r="R710" s="14"/>
      <c r="T710" s="13"/>
      <c r="AA710" s="15"/>
      <c r="AB710" s="15"/>
      <c r="AC710" s="15"/>
      <c r="AF710" s="17"/>
      <c r="AG710" s="17"/>
    </row>
    <row r="711" customFormat="false" ht="13" hidden="false" customHeight="false" outlineLevel="0" collapsed="false">
      <c r="D711" s="27"/>
      <c r="E711" s="13"/>
      <c r="F711" s="14"/>
      <c r="G711" s="13"/>
      <c r="I711" s="15"/>
      <c r="L711" s="14"/>
      <c r="N711" s="15"/>
      <c r="R711" s="14"/>
      <c r="T711" s="13"/>
      <c r="AA711" s="15"/>
      <c r="AB711" s="15"/>
      <c r="AC711" s="15"/>
      <c r="AF711" s="17"/>
      <c r="AG711" s="17"/>
    </row>
    <row r="712" customFormat="false" ht="13" hidden="false" customHeight="false" outlineLevel="0" collapsed="false">
      <c r="D712" s="27"/>
      <c r="E712" s="13"/>
      <c r="F712" s="14"/>
      <c r="G712" s="13"/>
      <c r="L712" s="14"/>
      <c r="R712" s="14"/>
      <c r="T712" s="13"/>
      <c r="AA712" s="15"/>
      <c r="AB712" s="15"/>
      <c r="AC712" s="15"/>
      <c r="AF712" s="17"/>
      <c r="AG712" s="17"/>
    </row>
    <row r="713" customFormat="false" ht="13" hidden="false" customHeight="false" outlineLevel="0" collapsed="false">
      <c r="D713" s="27"/>
      <c r="E713" s="13"/>
      <c r="F713" s="14"/>
      <c r="G713" s="13"/>
      <c r="L713" s="14"/>
      <c r="R713" s="14"/>
      <c r="T713" s="15"/>
      <c r="AA713" s="15"/>
      <c r="AB713" s="15"/>
      <c r="AC713" s="15"/>
      <c r="AF713" s="17"/>
      <c r="AG713" s="17"/>
    </row>
    <row r="714" customFormat="false" ht="13" hidden="false" customHeight="false" outlineLevel="0" collapsed="false">
      <c r="D714" s="27"/>
      <c r="E714" s="13"/>
      <c r="F714" s="14"/>
      <c r="G714" s="13"/>
      <c r="L714" s="14"/>
      <c r="R714" s="14"/>
      <c r="T714" s="15"/>
      <c r="AA714" s="15"/>
      <c r="AB714" s="15"/>
      <c r="AC714" s="15"/>
      <c r="AF714" s="17"/>
      <c r="AG714" s="17"/>
    </row>
    <row r="715" customFormat="false" ht="13" hidden="false" customHeight="false" outlineLevel="0" collapsed="false">
      <c r="D715" s="27"/>
      <c r="E715" s="13"/>
      <c r="F715" s="14"/>
      <c r="G715" s="13"/>
      <c r="L715" s="14"/>
      <c r="R715" s="14"/>
      <c r="T715" s="15"/>
      <c r="AA715" s="15"/>
      <c r="AB715" s="15"/>
      <c r="AC715" s="15"/>
    </row>
    <row r="716" customFormat="false" ht="13" hidden="false" customHeight="false" outlineLevel="0" collapsed="false">
      <c r="D716" s="27"/>
      <c r="E716" s="13"/>
      <c r="F716" s="14"/>
      <c r="G716" s="13"/>
      <c r="L716" s="14"/>
      <c r="R716" s="14"/>
      <c r="T716" s="15"/>
      <c r="AA716" s="15"/>
      <c r="AB716" s="15"/>
      <c r="AC716" s="15"/>
    </row>
    <row r="717" customFormat="false" ht="13" hidden="false" customHeight="false" outlineLevel="0" collapsed="false">
      <c r="D717" s="27"/>
      <c r="E717" s="14"/>
      <c r="G717" s="14"/>
      <c r="K717" s="14"/>
      <c r="L717" s="14"/>
      <c r="Q717" s="14"/>
      <c r="R717" s="14"/>
      <c r="T717" s="15"/>
    </row>
    <row r="718" customFormat="false" ht="13" hidden="false" customHeight="false" outlineLevel="0" collapsed="false">
      <c r="D718" s="27"/>
      <c r="E718" s="13"/>
      <c r="G718" s="13"/>
      <c r="K718" s="14"/>
      <c r="L718" s="14"/>
      <c r="Q718" s="14"/>
      <c r="R718" s="14"/>
      <c r="T718" s="15"/>
      <c r="AA718" s="15"/>
      <c r="AB718" s="15"/>
      <c r="AC718" s="15"/>
      <c r="AG718" s="17"/>
    </row>
    <row r="719" customFormat="false" ht="13" hidden="false" customHeight="false" outlineLevel="0" collapsed="false">
      <c r="D719" s="27"/>
      <c r="E719" s="13"/>
      <c r="G719" s="13"/>
      <c r="K719" s="14"/>
      <c r="L719" s="14"/>
      <c r="Q719" s="14"/>
      <c r="R719" s="14"/>
      <c r="T719" s="15"/>
      <c r="AA719" s="15"/>
      <c r="AB719" s="15"/>
      <c r="AC719" s="15"/>
      <c r="AG719" s="17"/>
    </row>
    <row r="720" customFormat="false" ht="13" hidden="false" customHeight="false" outlineLevel="0" collapsed="false">
      <c r="D720" s="27"/>
      <c r="E720" s="13"/>
      <c r="G720" s="13"/>
      <c r="K720" s="14"/>
      <c r="L720" s="14"/>
      <c r="Q720" s="14"/>
      <c r="R720" s="14"/>
      <c r="T720" s="15"/>
      <c r="AA720" s="15"/>
      <c r="AB720" s="15"/>
      <c r="AC720" s="15"/>
      <c r="AF720" s="17"/>
      <c r="AG720" s="17"/>
    </row>
    <row r="721" customFormat="false" ht="13" hidden="false" customHeight="false" outlineLevel="0" collapsed="false">
      <c r="D721" s="27"/>
      <c r="E721" s="13"/>
      <c r="G721" s="13"/>
      <c r="K721" s="14"/>
      <c r="L721" s="14"/>
      <c r="Q721" s="14"/>
      <c r="R721" s="14"/>
      <c r="T721" s="15"/>
      <c r="AA721" s="15"/>
      <c r="AB721" s="15"/>
      <c r="AC721" s="15"/>
      <c r="AF721" s="17"/>
    </row>
    <row r="722" customFormat="false" ht="13" hidden="false" customHeight="false" outlineLevel="0" collapsed="false">
      <c r="D722" s="27"/>
      <c r="E722" s="14"/>
      <c r="F722" s="14"/>
      <c r="G722" s="14"/>
      <c r="L722" s="14"/>
      <c r="R722" s="14"/>
      <c r="T722" s="15"/>
      <c r="AA722" s="28"/>
      <c r="AG722" s="17"/>
    </row>
    <row r="723" customFormat="false" ht="13" hidden="false" customHeight="false" outlineLevel="0" collapsed="false">
      <c r="D723" s="27"/>
      <c r="E723" s="14"/>
      <c r="F723" s="14"/>
      <c r="G723" s="14"/>
      <c r="L723" s="14"/>
      <c r="R723" s="14"/>
      <c r="T723" s="15"/>
      <c r="AA723" s="28"/>
      <c r="AF723" s="17"/>
      <c r="AG723" s="17"/>
    </row>
    <row r="724" customFormat="false" ht="13" hidden="false" customHeight="false" outlineLevel="0" collapsed="false">
      <c r="D724" s="27"/>
      <c r="F724" s="14"/>
      <c r="T724" s="15"/>
      <c r="AF724" s="17"/>
      <c r="AG724" s="17"/>
    </row>
    <row r="725" customFormat="false" ht="13" hidden="false" customHeight="false" outlineLevel="0" collapsed="false">
      <c r="D725" s="27"/>
      <c r="E725" s="14"/>
      <c r="F725" s="14"/>
      <c r="G725" s="14"/>
      <c r="L725" s="14"/>
      <c r="R725" s="14"/>
      <c r="T725" s="15"/>
      <c r="AA725" s="28"/>
      <c r="AF725" s="17"/>
    </row>
    <row r="726" customFormat="false" ht="13" hidden="false" customHeight="false" outlineLevel="0" collapsed="false">
      <c r="D726" s="27"/>
      <c r="E726" s="14"/>
      <c r="F726" s="14"/>
      <c r="G726" s="14"/>
      <c r="L726" s="14"/>
      <c r="R726" s="14"/>
      <c r="T726" s="15"/>
      <c r="AA726" s="28"/>
      <c r="AF726" s="17"/>
    </row>
    <row r="727" customFormat="false" ht="13" hidden="false" customHeight="false" outlineLevel="0" collapsed="false">
      <c r="D727" s="27"/>
      <c r="E727" s="13"/>
      <c r="F727" s="14"/>
      <c r="G727" s="13"/>
      <c r="L727" s="14"/>
      <c r="R727" s="14"/>
      <c r="T727" s="15"/>
      <c r="AA727" s="15"/>
      <c r="AB727" s="15"/>
      <c r="AC727" s="15"/>
      <c r="AF727" s="17"/>
    </row>
    <row r="728" customFormat="false" ht="13" hidden="false" customHeight="false" outlineLevel="0" collapsed="false">
      <c r="D728" s="27"/>
      <c r="E728" s="13"/>
      <c r="F728" s="14"/>
      <c r="G728" s="13"/>
      <c r="L728" s="14"/>
      <c r="R728" s="14"/>
      <c r="T728" s="15"/>
      <c r="AA728" s="15"/>
      <c r="AB728" s="15"/>
      <c r="AC728" s="15"/>
    </row>
    <row r="729" customFormat="false" ht="13" hidden="false" customHeight="false" outlineLevel="0" collapsed="false">
      <c r="D729" s="27"/>
      <c r="E729" s="13"/>
      <c r="F729" s="14"/>
      <c r="G729" s="13"/>
      <c r="L729" s="14"/>
      <c r="R729" s="14"/>
      <c r="T729" s="15"/>
      <c r="AA729" s="15"/>
      <c r="AB729" s="15"/>
      <c r="AC729" s="15"/>
    </row>
    <row r="730" customFormat="false" ht="13" hidden="false" customHeight="false" outlineLevel="0" collapsed="false">
      <c r="D730" s="27"/>
      <c r="E730" s="14"/>
      <c r="F730" s="14"/>
      <c r="G730" s="14"/>
      <c r="K730" s="14"/>
      <c r="T730" s="13"/>
    </row>
    <row r="731" customFormat="false" ht="13" hidden="false" customHeight="false" outlineLevel="0" collapsed="false">
      <c r="D731" s="27"/>
      <c r="E731" s="14"/>
      <c r="F731" s="14"/>
      <c r="G731" s="14"/>
      <c r="K731" s="14"/>
      <c r="T731" s="13"/>
    </row>
    <row r="732" customFormat="false" ht="13" hidden="false" customHeight="false" outlineLevel="0" collapsed="false">
      <c r="D732" s="27"/>
      <c r="F732" s="14"/>
      <c r="T732" s="15"/>
    </row>
    <row r="733" customFormat="false" ht="13" hidden="false" customHeight="false" outlineLevel="0" collapsed="false">
      <c r="D733" s="27"/>
      <c r="F733" s="14"/>
      <c r="T733" s="15"/>
    </row>
    <row r="734" customFormat="false" ht="13" hidden="false" customHeight="false" outlineLevel="0" collapsed="false">
      <c r="D734" s="27"/>
      <c r="F734" s="14"/>
      <c r="T734" s="15"/>
    </row>
    <row r="735" customFormat="false" ht="13" hidden="false" customHeight="false" outlineLevel="0" collapsed="false">
      <c r="D735" s="27"/>
      <c r="T735" s="15"/>
    </row>
    <row r="736" customFormat="false" ht="13" hidden="false" customHeight="false" outlineLevel="0" collapsed="false">
      <c r="D736" s="27"/>
      <c r="F736" s="14"/>
      <c r="T736" s="15"/>
    </row>
    <row r="737" customFormat="false" ht="13" hidden="false" customHeight="false" outlineLevel="0" collapsed="false">
      <c r="D737" s="27"/>
      <c r="T737" s="15"/>
    </row>
    <row r="738" customFormat="false" ht="13" hidden="false" customHeight="false" outlineLevel="0" collapsed="false">
      <c r="D738" s="27"/>
      <c r="E738" s="14"/>
      <c r="T738" s="15"/>
    </row>
    <row r="739" customFormat="false" ht="13" hidden="false" customHeight="false" outlineLevel="0" collapsed="false">
      <c r="D739" s="27"/>
      <c r="E739" s="14"/>
      <c r="G739" s="14"/>
      <c r="K739" s="14"/>
      <c r="T739" s="15"/>
    </row>
    <row r="740" customFormat="false" ht="13" hidden="false" customHeight="false" outlineLevel="0" collapsed="false">
      <c r="D740" s="27"/>
      <c r="E740" s="13"/>
      <c r="G740" s="13"/>
      <c r="K740" s="14"/>
      <c r="T740" s="15"/>
      <c r="AA740" s="15"/>
      <c r="AB740" s="15"/>
      <c r="AC740" s="15"/>
    </row>
    <row r="741" customFormat="false" ht="13" hidden="false" customHeight="false" outlineLevel="0" collapsed="false">
      <c r="D741" s="27"/>
      <c r="E741" s="13"/>
      <c r="G741" s="13"/>
      <c r="K741" s="14"/>
      <c r="T741" s="15"/>
      <c r="AA741" s="15"/>
      <c r="AB741" s="15"/>
      <c r="AC741" s="15"/>
    </row>
    <row r="742" customFormat="false" ht="13" hidden="false" customHeight="false" outlineLevel="0" collapsed="false">
      <c r="D742" s="27"/>
      <c r="E742" s="13"/>
      <c r="G742" s="13"/>
      <c r="K742" s="14"/>
      <c r="T742" s="15"/>
      <c r="AA742" s="15"/>
      <c r="AB742" s="15"/>
      <c r="AC742" s="15"/>
    </row>
    <row r="743" customFormat="false" ht="13" hidden="false" customHeight="false" outlineLevel="0" collapsed="false">
      <c r="D743" s="27"/>
      <c r="E743" s="13"/>
      <c r="G743" s="13"/>
      <c r="K743" s="14"/>
      <c r="T743" s="15"/>
      <c r="AA743" s="15"/>
      <c r="AB743" s="15"/>
      <c r="AC743" s="15"/>
    </row>
    <row r="744" customFormat="false" ht="13" hidden="false" customHeight="false" outlineLevel="0" collapsed="false">
      <c r="D744" s="27"/>
      <c r="E744" s="13"/>
      <c r="G744" s="13"/>
      <c r="K744" s="14"/>
      <c r="T744" s="15"/>
      <c r="AA744" s="15"/>
      <c r="AB744" s="15"/>
      <c r="AC744" s="15"/>
    </row>
    <row r="745" customFormat="false" ht="13" hidden="false" customHeight="false" outlineLevel="0" collapsed="false">
      <c r="D745" s="27"/>
      <c r="E745" s="14"/>
      <c r="F745" s="14"/>
      <c r="G745" s="14"/>
      <c r="K745" s="14"/>
      <c r="T745" s="15"/>
    </row>
    <row r="746" customFormat="false" ht="13" hidden="false" customHeight="false" outlineLevel="0" collapsed="false">
      <c r="D746" s="27"/>
      <c r="E746" s="13"/>
      <c r="F746" s="14"/>
      <c r="G746" s="13"/>
      <c r="K746" s="14"/>
      <c r="T746" s="15"/>
      <c r="AA746" s="15"/>
      <c r="AB746" s="15"/>
      <c r="AC746" s="15"/>
    </row>
    <row r="747" customFormat="false" ht="13" hidden="false" customHeight="false" outlineLevel="0" collapsed="false">
      <c r="D747" s="27"/>
      <c r="E747" s="13"/>
      <c r="F747" s="14"/>
      <c r="G747" s="13"/>
      <c r="K747" s="14"/>
      <c r="T747" s="15"/>
      <c r="AA747" s="15"/>
      <c r="AB747" s="15"/>
      <c r="AC747" s="15"/>
    </row>
    <row r="748" customFormat="false" ht="13" hidden="false" customHeight="false" outlineLevel="0" collapsed="false">
      <c r="D748" s="27"/>
      <c r="E748" s="14"/>
      <c r="F748" s="14"/>
      <c r="G748" s="14"/>
      <c r="Q748" s="14"/>
      <c r="T748" s="15"/>
    </row>
    <row r="749" customFormat="false" ht="13" hidden="false" customHeight="false" outlineLevel="0" collapsed="false">
      <c r="D749" s="27"/>
      <c r="E749" s="13"/>
      <c r="F749" s="14"/>
      <c r="G749" s="13"/>
      <c r="Q749" s="14"/>
      <c r="T749" s="15"/>
      <c r="AA749" s="15"/>
      <c r="AB749" s="15"/>
      <c r="AC749" s="15"/>
    </row>
    <row r="750" customFormat="false" ht="13" hidden="false" customHeight="false" outlineLevel="0" collapsed="false">
      <c r="D750" s="27"/>
      <c r="E750" s="13"/>
      <c r="F750" s="14"/>
      <c r="G750" s="13"/>
      <c r="Q750" s="14"/>
      <c r="T750" s="15"/>
      <c r="AA750" s="15"/>
      <c r="AB750" s="15"/>
      <c r="AC750" s="15"/>
      <c r="AG750" s="17"/>
    </row>
    <row r="751" customFormat="false" ht="13" hidden="false" customHeight="false" outlineLevel="0" collapsed="false">
      <c r="D751" s="27"/>
      <c r="E751" s="13"/>
      <c r="F751" s="14"/>
      <c r="G751" s="13"/>
      <c r="Q751" s="14"/>
      <c r="T751" s="15"/>
      <c r="AA751" s="15"/>
      <c r="AB751" s="15"/>
      <c r="AC751" s="15"/>
      <c r="AF751" s="17"/>
    </row>
    <row r="752" customFormat="false" ht="13" hidden="false" customHeight="false" outlineLevel="0" collapsed="false">
      <c r="D752" s="27"/>
      <c r="E752" s="13"/>
      <c r="F752" s="14"/>
      <c r="G752" s="13"/>
      <c r="Q752" s="14"/>
      <c r="T752" s="15"/>
      <c r="AA752" s="15"/>
      <c r="AB752" s="15"/>
      <c r="AC752" s="15"/>
      <c r="AG752" s="17"/>
    </row>
    <row r="753" customFormat="false" ht="13" hidden="false" customHeight="false" outlineLevel="0" collapsed="false">
      <c r="D753" s="27"/>
      <c r="E753" s="14"/>
      <c r="F753" s="14"/>
      <c r="G753" s="14"/>
      <c r="Q753" s="14"/>
      <c r="T753" s="15"/>
      <c r="AF753" s="17"/>
    </row>
    <row r="754" customFormat="false" ht="13" hidden="false" customHeight="false" outlineLevel="0" collapsed="false">
      <c r="D754" s="27"/>
      <c r="E754" s="14"/>
      <c r="F754" s="14"/>
      <c r="G754" s="14"/>
      <c r="Q754" s="14"/>
      <c r="T754" s="15"/>
    </row>
    <row r="755" customFormat="false" ht="13" hidden="false" customHeight="false" outlineLevel="0" collapsed="false">
      <c r="D755" s="27"/>
      <c r="E755" s="14"/>
      <c r="F755" s="14"/>
      <c r="G755" s="14"/>
      <c r="Q755" s="14"/>
      <c r="T755" s="15"/>
    </row>
    <row r="756" customFormat="false" ht="13" hidden="false" customHeight="false" outlineLevel="0" collapsed="false">
      <c r="D756" s="27"/>
      <c r="E756" s="14"/>
      <c r="F756" s="14"/>
      <c r="G756" s="14"/>
      <c r="Q756" s="14"/>
      <c r="T756" s="15"/>
    </row>
    <row r="757" customFormat="false" ht="13" hidden="false" customHeight="false" outlineLevel="0" collapsed="false">
      <c r="D757" s="27"/>
      <c r="E757" s="14"/>
      <c r="F757" s="14"/>
      <c r="G757" s="14"/>
      <c r="Q757" s="14"/>
      <c r="T757" s="15"/>
    </row>
    <row r="758" customFormat="false" ht="13" hidden="false" customHeight="false" outlineLevel="0" collapsed="false">
      <c r="D758" s="27"/>
      <c r="F758" s="14"/>
      <c r="T758" s="15"/>
    </row>
    <row r="759" customFormat="false" ht="13" hidden="false" customHeight="false" outlineLevel="0" collapsed="false">
      <c r="D759" s="27"/>
      <c r="E759" s="14"/>
      <c r="F759" s="14"/>
      <c r="G759" s="14"/>
      <c r="Q759" s="14"/>
      <c r="T759" s="15"/>
      <c r="AA759" s="28"/>
    </row>
    <row r="760" customFormat="false" ht="13" hidden="false" customHeight="false" outlineLevel="0" collapsed="false">
      <c r="D760" s="27"/>
      <c r="E760" s="14"/>
      <c r="F760" s="14"/>
      <c r="G760" s="14"/>
      <c r="Q760" s="14"/>
      <c r="T760" s="15"/>
      <c r="AA760" s="28"/>
    </row>
    <row r="761" customFormat="false" ht="13" hidden="false" customHeight="false" outlineLevel="0" collapsed="false">
      <c r="D761" s="27"/>
      <c r="E761" s="14"/>
      <c r="F761" s="14"/>
      <c r="G761" s="14"/>
      <c r="Q761" s="14"/>
      <c r="T761" s="15"/>
      <c r="AA761" s="28"/>
    </row>
    <row r="762" customFormat="false" ht="13" hidden="false" customHeight="false" outlineLevel="0" collapsed="false">
      <c r="D762" s="27"/>
      <c r="E762" s="14"/>
      <c r="F762" s="14"/>
      <c r="G762" s="14"/>
      <c r="Q762" s="14"/>
      <c r="T762" s="15"/>
      <c r="AA762" s="28"/>
    </row>
    <row r="763" customFormat="false" ht="13" hidden="false" customHeight="false" outlineLevel="0" collapsed="false">
      <c r="D763" s="27"/>
      <c r="T763" s="15"/>
    </row>
    <row r="764" customFormat="false" ht="13" hidden="false" customHeight="false" outlineLevel="0" collapsed="false">
      <c r="D764" s="27"/>
      <c r="E764" s="13"/>
      <c r="G764" s="13"/>
      <c r="T764" s="15"/>
      <c r="AA764" s="15"/>
      <c r="AB764" s="15"/>
      <c r="AC764" s="15"/>
    </row>
    <row r="765" customFormat="false" ht="13" hidden="false" customHeight="false" outlineLevel="0" collapsed="false">
      <c r="D765" s="27"/>
      <c r="E765" s="14"/>
      <c r="F765" s="14"/>
      <c r="G765" s="14"/>
      <c r="K765" s="14"/>
      <c r="T765" s="15"/>
    </row>
    <row r="766" customFormat="false" ht="13" hidden="false" customHeight="false" outlineLevel="0" collapsed="false">
      <c r="D766" s="27"/>
      <c r="E766" s="13"/>
      <c r="F766" s="14"/>
      <c r="G766" s="13"/>
      <c r="I766" s="15"/>
      <c r="J766" s="15"/>
      <c r="K766" s="14"/>
      <c r="N766" s="15"/>
      <c r="T766" s="15"/>
      <c r="AA766" s="15"/>
      <c r="AB766" s="15"/>
      <c r="AC766" s="15"/>
    </row>
    <row r="767" customFormat="false" ht="13" hidden="false" customHeight="false" outlineLevel="0" collapsed="false">
      <c r="D767" s="27"/>
      <c r="E767" s="13"/>
      <c r="F767" s="14"/>
      <c r="G767" s="13"/>
      <c r="I767" s="15"/>
      <c r="K767" s="14"/>
      <c r="N767" s="15"/>
      <c r="T767" s="15"/>
      <c r="AA767" s="15"/>
      <c r="AB767" s="15"/>
      <c r="AC767" s="15"/>
    </row>
    <row r="768" customFormat="false" ht="13" hidden="false" customHeight="false" outlineLevel="0" collapsed="false">
      <c r="D768" s="27"/>
      <c r="E768" s="13"/>
      <c r="F768" s="14"/>
      <c r="G768" s="13"/>
      <c r="K768" s="14"/>
      <c r="T768" s="15"/>
      <c r="AA768" s="15"/>
      <c r="AB768" s="15"/>
      <c r="AC768" s="15"/>
    </row>
    <row r="769" customFormat="false" ht="13" hidden="false" customHeight="false" outlineLevel="0" collapsed="false">
      <c r="D769" s="27"/>
      <c r="E769" s="13"/>
      <c r="F769" s="14"/>
      <c r="G769" s="13"/>
      <c r="K769" s="14"/>
      <c r="T769" s="15"/>
      <c r="AA769" s="15"/>
      <c r="AB769" s="15"/>
      <c r="AC769" s="15"/>
    </row>
    <row r="770" customFormat="false" ht="13" hidden="false" customHeight="false" outlineLevel="0" collapsed="false">
      <c r="D770" s="27"/>
      <c r="E770" s="13"/>
      <c r="F770" s="14"/>
      <c r="G770" s="13"/>
      <c r="K770" s="14"/>
      <c r="T770" s="15"/>
      <c r="AA770" s="15"/>
      <c r="AB770" s="15"/>
      <c r="AC770" s="15"/>
    </row>
    <row r="771" customFormat="false" ht="13" hidden="false" customHeight="false" outlineLevel="0" collapsed="false">
      <c r="D771" s="27"/>
      <c r="E771" s="13"/>
      <c r="F771" s="14"/>
      <c r="G771" s="13"/>
      <c r="K771" s="14"/>
      <c r="T771" s="15"/>
      <c r="AA771" s="15"/>
      <c r="AB771" s="15"/>
      <c r="AC771" s="15"/>
    </row>
    <row r="772" customFormat="false" ht="13" hidden="false" customHeight="false" outlineLevel="0" collapsed="false">
      <c r="E772" s="13"/>
      <c r="F772" s="14"/>
      <c r="G772" s="13"/>
      <c r="K772" s="14"/>
      <c r="T772" s="15"/>
      <c r="AA772" s="15"/>
      <c r="AB772" s="15"/>
      <c r="AC772" s="15"/>
    </row>
    <row r="773" customFormat="false" ht="13" hidden="false" customHeight="false" outlineLevel="0" collapsed="false">
      <c r="E773" s="13"/>
      <c r="F773" s="14"/>
      <c r="G773" s="13"/>
      <c r="K773" s="14"/>
      <c r="T773" s="15"/>
      <c r="AA773" s="15"/>
      <c r="AB773" s="15"/>
      <c r="AC773" s="15"/>
    </row>
    <row r="774" customFormat="false" ht="13" hidden="false" customHeight="false" outlineLevel="0" collapsed="false">
      <c r="E774" s="13"/>
      <c r="F774" s="14"/>
      <c r="G774" s="13"/>
      <c r="K774" s="14"/>
      <c r="T774" s="15"/>
      <c r="AA774" s="15"/>
      <c r="AB774" s="15"/>
      <c r="AC774" s="15"/>
    </row>
    <row r="775" customFormat="false" ht="13" hidden="false" customHeight="false" outlineLevel="0" collapsed="false">
      <c r="E775" s="13"/>
      <c r="F775" s="14"/>
      <c r="G775" s="13"/>
      <c r="K775" s="14"/>
      <c r="T775" s="15"/>
      <c r="AA775" s="15"/>
      <c r="AB775" s="15"/>
      <c r="AC775" s="15"/>
    </row>
    <row r="776" customFormat="false" ht="13" hidden="false" customHeight="false" outlineLevel="0" collapsed="false">
      <c r="F776" s="14"/>
      <c r="T776" s="15"/>
    </row>
    <row r="777" customFormat="false" ht="13" hidden="false" customHeight="false" outlineLevel="0" collapsed="false">
      <c r="E777" s="13"/>
      <c r="F777" s="14"/>
      <c r="G777" s="13"/>
      <c r="T777" s="15"/>
      <c r="AA777" s="15"/>
      <c r="AB777" s="15"/>
      <c r="AC777" s="15"/>
    </row>
    <row r="778" customFormat="false" ht="13" hidden="false" customHeight="false" outlineLevel="0" collapsed="false">
      <c r="T778" s="15"/>
    </row>
    <row r="779" customFormat="false" ht="13" hidden="false" customHeight="false" outlineLevel="0" collapsed="false">
      <c r="T779" s="15"/>
    </row>
    <row r="780" customFormat="false" ht="13" hidden="false" customHeight="false" outlineLevel="0" collapsed="false">
      <c r="E780" s="13"/>
      <c r="G780" s="13"/>
      <c r="T780" s="15"/>
      <c r="AA780" s="15"/>
      <c r="AB780" s="15"/>
      <c r="AC780" s="15"/>
    </row>
    <row r="781" customFormat="false" ht="13" hidden="false" customHeight="false" outlineLevel="0" collapsed="false">
      <c r="E781" s="13"/>
      <c r="G781" s="13"/>
      <c r="T781" s="15"/>
      <c r="AA781" s="15"/>
      <c r="AB781" s="15"/>
      <c r="AC781" s="15"/>
    </row>
    <row r="782" customFormat="false" ht="13" hidden="false" customHeight="false" outlineLevel="0" collapsed="false">
      <c r="E782" s="15"/>
      <c r="G782" s="13"/>
      <c r="T782" s="15"/>
      <c r="AA782" s="15"/>
      <c r="AB782" s="15"/>
      <c r="AC782" s="15"/>
    </row>
    <row r="783" customFormat="false" ht="13" hidden="false" customHeight="false" outlineLevel="0" collapsed="false">
      <c r="E783" s="15"/>
      <c r="G783" s="13"/>
      <c r="T783" s="15"/>
      <c r="AA783" s="15"/>
      <c r="AB783" s="15"/>
      <c r="AC783" s="15"/>
    </row>
    <row r="784" customFormat="false" ht="13" hidden="false" customHeight="false" outlineLevel="0" collapsed="false">
      <c r="E784" s="13"/>
      <c r="G784" s="13"/>
      <c r="T784" s="15"/>
      <c r="AA784" s="15"/>
      <c r="AB784" s="15"/>
      <c r="AC784" s="15"/>
    </row>
    <row r="785" customFormat="false" ht="13" hidden="false" customHeight="false" outlineLevel="0" collapsed="false">
      <c r="E785" s="14"/>
      <c r="F785" s="14"/>
      <c r="G785" s="14"/>
      <c r="T785" s="15"/>
    </row>
    <row r="786" customFormat="false" ht="13" hidden="false" customHeight="false" outlineLevel="0" collapsed="false">
      <c r="D786" s="15"/>
      <c r="E786" s="29"/>
      <c r="F786" s="14"/>
      <c r="G786" s="15"/>
      <c r="T786" s="15"/>
      <c r="AA786" s="15"/>
    </row>
    <row r="787" customFormat="false" ht="14.25" hidden="false" customHeight="true" outlineLevel="0" collapsed="false">
      <c r="D787" s="15"/>
      <c r="E787" s="29"/>
      <c r="F787" s="14"/>
      <c r="G787" s="15"/>
      <c r="T787" s="15"/>
      <c r="AA787" s="15"/>
      <c r="AB787" s="15"/>
      <c r="AC787" s="15"/>
    </row>
    <row r="788" customFormat="false" ht="12.75" hidden="false" customHeight="true" outlineLevel="0" collapsed="false">
      <c r="D788" s="15"/>
      <c r="E788" s="15"/>
      <c r="F788" s="14"/>
      <c r="G788" s="15"/>
      <c r="T788" s="15"/>
      <c r="AA788" s="15"/>
      <c r="AB788" s="15"/>
      <c r="AC788" s="15"/>
    </row>
    <row r="789" customFormat="false" ht="14.25" hidden="false" customHeight="true" outlineLevel="0" collapsed="false">
      <c r="D789" s="15"/>
      <c r="E789" s="29"/>
      <c r="F789" s="14"/>
      <c r="G789" s="15"/>
      <c r="T789" s="15"/>
      <c r="AA789" s="15"/>
      <c r="AB789" s="15"/>
      <c r="AC789" s="15"/>
    </row>
    <row r="790" customFormat="false" ht="13.5" hidden="false" customHeight="true" outlineLevel="0" collapsed="false">
      <c r="D790" s="15"/>
      <c r="E790" s="29"/>
      <c r="F790" s="14"/>
      <c r="G790" s="15"/>
      <c r="T790" s="15"/>
      <c r="AA790" s="15"/>
      <c r="AB790" s="15"/>
      <c r="AC790" s="15"/>
    </row>
    <row r="791" customFormat="false" ht="13" hidden="false" customHeight="false" outlineLevel="0" collapsed="false">
      <c r="D791" s="15"/>
      <c r="E791" s="14"/>
      <c r="F791" s="14"/>
      <c r="G791" s="14"/>
      <c r="T791" s="15"/>
    </row>
    <row r="792" customFormat="false" ht="13" hidden="false" customHeight="false" outlineLevel="0" collapsed="false">
      <c r="D792" s="15"/>
      <c r="T792" s="15"/>
    </row>
    <row r="793" customFormat="false" ht="13" hidden="false" customHeight="false" outlineLevel="0" collapsed="false">
      <c r="D793" s="15"/>
      <c r="T793" s="15"/>
      <c r="AA793" s="15"/>
    </row>
    <row r="794" customFormat="false" ht="13" hidden="false" customHeight="false" outlineLevel="0" collapsed="false">
      <c r="D794" s="15"/>
      <c r="T794" s="15"/>
      <c r="AA794" s="15"/>
    </row>
    <row r="795" customFormat="false" ht="13" hidden="false" customHeight="false" outlineLevel="0" collapsed="false">
      <c r="D795" s="15"/>
      <c r="T795" s="15"/>
      <c r="AA795" s="15"/>
    </row>
    <row r="796" customFormat="false" ht="13" hidden="false" customHeight="false" outlineLevel="0" collapsed="false">
      <c r="D796" s="15"/>
      <c r="T796" s="15"/>
      <c r="AA796" s="15"/>
    </row>
    <row r="797" customFormat="false" ht="13" hidden="false" customHeight="false" outlineLevel="0" collapsed="false">
      <c r="D797" s="15"/>
      <c r="T797" s="15"/>
      <c r="AA797" s="15"/>
    </row>
    <row r="798" customFormat="false" ht="13" hidden="false" customHeight="false" outlineLevel="0" collapsed="false">
      <c r="D798" s="15"/>
      <c r="T798" s="15"/>
      <c r="AA798" s="15"/>
    </row>
    <row r="799" customFormat="false" ht="13" hidden="false" customHeight="false" outlineLevel="0" collapsed="false">
      <c r="D799" s="15"/>
      <c r="T799" s="15"/>
    </row>
    <row r="800" customFormat="false" ht="13" hidden="false" customHeight="false" outlineLevel="0" collapsed="false">
      <c r="D800" s="15"/>
      <c r="T800" s="15"/>
    </row>
    <row r="801" customFormat="false" ht="13" hidden="false" customHeight="false" outlineLevel="0" collapsed="false">
      <c r="D801" s="15"/>
      <c r="T801" s="15"/>
    </row>
    <row r="802" customFormat="false" ht="13" hidden="false" customHeight="false" outlineLevel="0" collapsed="false">
      <c r="D802" s="15"/>
      <c r="T802" s="15"/>
    </row>
    <row r="803" customFormat="false" ht="13" hidden="false" customHeight="false" outlineLevel="0" collapsed="false">
      <c r="D803" s="15"/>
      <c r="E803" s="14"/>
      <c r="F803" s="14"/>
      <c r="G803" s="14"/>
      <c r="T803" s="15"/>
    </row>
    <row r="804" customFormat="false" ht="13" hidden="false" customHeight="false" outlineLevel="0" collapsed="false">
      <c r="D804" s="15"/>
      <c r="F804" s="14"/>
      <c r="T804" s="15"/>
    </row>
    <row r="805" customFormat="false" ht="13" hidden="false" customHeight="false" outlineLevel="0" collapsed="false">
      <c r="D805" s="15"/>
      <c r="E805" s="14"/>
      <c r="F805" s="14"/>
      <c r="G805" s="14"/>
      <c r="T805" s="15"/>
    </row>
    <row r="806" customFormat="false" ht="13" hidden="false" customHeight="false" outlineLevel="0" collapsed="false">
      <c r="D806" s="15"/>
      <c r="F806" s="14"/>
      <c r="T806" s="15"/>
    </row>
    <row r="807" customFormat="false" ht="13" hidden="false" customHeight="false" outlineLevel="0" collapsed="false">
      <c r="D807" s="15"/>
      <c r="F807" s="14"/>
      <c r="T807" s="15"/>
      <c r="AA807" s="15"/>
    </row>
    <row r="808" customFormat="false" ht="13" hidden="false" customHeight="false" outlineLevel="0" collapsed="false">
      <c r="D808" s="15"/>
      <c r="F808" s="14"/>
      <c r="T808" s="15"/>
      <c r="AA808" s="15"/>
    </row>
    <row r="809" customFormat="false" ht="13" hidden="false" customHeight="false" outlineLevel="0" collapsed="false">
      <c r="D809" s="15"/>
      <c r="T809" s="15"/>
    </row>
    <row r="810" customFormat="false" ht="13" hidden="false" customHeight="false" outlineLevel="0" collapsed="false">
      <c r="D810" s="15"/>
      <c r="F810" s="14"/>
      <c r="T810" s="15"/>
    </row>
    <row r="811" customFormat="false" ht="13" hidden="false" customHeight="false" outlineLevel="0" collapsed="false">
      <c r="D811" s="15"/>
      <c r="E811" s="14"/>
      <c r="F811" s="14"/>
      <c r="T811" s="15"/>
    </row>
    <row r="812" customFormat="false" ht="13" hidden="false" customHeight="false" outlineLevel="0" collapsed="false">
      <c r="D812" s="15"/>
      <c r="E812" s="14"/>
      <c r="G812" s="14"/>
      <c r="K812" s="14"/>
      <c r="L812" s="14"/>
      <c r="Q812" s="14"/>
      <c r="R812" s="14"/>
      <c r="T812" s="15"/>
    </row>
    <row r="813" customFormat="false" ht="13" hidden="false" customHeight="false" outlineLevel="0" collapsed="false">
      <c r="D813" s="15"/>
      <c r="E813" s="14"/>
      <c r="G813" s="14"/>
      <c r="K813" s="14"/>
      <c r="L813" s="14"/>
      <c r="Q813" s="14"/>
      <c r="R813" s="14"/>
      <c r="T813" s="15"/>
      <c r="AA813" s="15"/>
    </row>
    <row r="814" customFormat="false" ht="13" hidden="false" customHeight="false" outlineLevel="0" collapsed="false">
      <c r="D814" s="15"/>
      <c r="E814" s="14"/>
      <c r="G814" s="14"/>
      <c r="K814" s="14"/>
      <c r="L814" s="14"/>
      <c r="Q814" s="14"/>
      <c r="R814" s="14"/>
      <c r="T814" s="15"/>
      <c r="AA814" s="15"/>
    </row>
    <row r="815" customFormat="false" ht="13" hidden="false" customHeight="false" outlineLevel="0" collapsed="false">
      <c r="D815" s="15"/>
      <c r="F815" s="14"/>
      <c r="T815" s="15"/>
    </row>
    <row r="816" customFormat="false" ht="13" hidden="false" customHeight="false" outlineLevel="0" collapsed="false">
      <c r="D816" s="15"/>
      <c r="E816" s="14"/>
      <c r="F816" s="14"/>
      <c r="G816" s="14"/>
      <c r="T816" s="15"/>
    </row>
    <row r="817" customFormat="false" ht="13" hidden="false" customHeight="false" outlineLevel="0" collapsed="false">
      <c r="D817" s="15"/>
      <c r="E817" s="14"/>
      <c r="F817" s="14"/>
      <c r="G817" s="14"/>
      <c r="T817" s="15"/>
    </row>
    <row r="818" customFormat="false" ht="13" hidden="false" customHeight="false" outlineLevel="0" collapsed="false">
      <c r="D818" s="15"/>
      <c r="E818" s="14"/>
      <c r="F818" s="14"/>
      <c r="G818" s="14"/>
      <c r="T818" s="15"/>
    </row>
    <row r="819" customFormat="false" ht="13" hidden="false" customHeight="false" outlineLevel="0" collapsed="false">
      <c r="D819" s="15"/>
      <c r="E819" s="14"/>
      <c r="F819" s="14"/>
      <c r="G819" s="14"/>
      <c r="T819" s="15"/>
    </row>
    <row r="820" customFormat="false" ht="13" hidden="false" customHeight="false" outlineLevel="0" collapsed="false">
      <c r="D820" s="15"/>
      <c r="E820" s="14"/>
      <c r="F820" s="14"/>
      <c r="G820" s="14"/>
      <c r="T820" s="15"/>
    </row>
    <row r="821" customFormat="false" ht="13" hidden="false" customHeight="false" outlineLevel="0" collapsed="false">
      <c r="D821" s="15"/>
      <c r="E821" s="14"/>
      <c r="F821" s="14"/>
      <c r="G821" s="14"/>
      <c r="T821" s="15"/>
    </row>
    <row r="822" customFormat="false" ht="13" hidden="false" customHeight="false" outlineLevel="0" collapsed="false">
      <c r="D822" s="15"/>
      <c r="E822" s="14"/>
      <c r="F822" s="14"/>
      <c r="G822" s="14"/>
      <c r="T822" s="15"/>
      <c r="AA822" s="15"/>
    </row>
    <row r="823" customFormat="false" ht="13" hidden="false" customHeight="false" outlineLevel="0" collapsed="false">
      <c r="D823" s="15"/>
      <c r="E823" s="14"/>
      <c r="F823" s="14"/>
      <c r="G823" s="14"/>
      <c r="T823" s="15"/>
      <c r="AA823" s="15"/>
    </row>
    <row r="824" customFormat="false" ht="13" hidden="false" customHeight="false" outlineLevel="0" collapsed="false">
      <c r="D824" s="15"/>
      <c r="E824" s="14"/>
      <c r="F824" s="14"/>
      <c r="G824" s="14"/>
      <c r="T824" s="15"/>
      <c r="AA824" s="15"/>
    </row>
    <row r="825" customFormat="false" ht="13" hidden="false" customHeight="false" outlineLevel="0" collapsed="false">
      <c r="D825" s="15"/>
      <c r="E825" s="14"/>
      <c r="F825" s="14"/>
      <c r="G825" s="14"/>
      <c r="T825" s="15"/>
      <c r="AA825" s="15"/>
    </row>
    <row r="826" customFormat="false" ht="13" hidden="false" customHeight="false" outlineLevel="0" collapsed="false">
      <c r="D826" s="15"/>
      <c r="E826" s="14"/>
      <c r="F826" s="14"/>
      <c r="G826" s="14"/>
      <c r="T826" s="15"/>
      <c r="AA826" s="15"/>
    </row>
    <row r="827" customFormat="false" ht="13" hidden="false" customHeight="false" outlineLevel="0" collapsed="false">
      <c r="D827" s="15"/>
      <c r="T827" s="15"/>
    </row>
    <row r="828" customFormat="false" ht="13" hidden="false" customHeight="false" outlineLevel="0" collapsed="false">
      <c r="D828" s="15"/>
      <c r="F828" s="14"/>
      <c r="T828" s="15"/>
    </row>
    <row r="829" customFormat="false" ht="13" hidden="false" customHeight="false" outlineLevel="0" collapsed="false">
      <c r="D829" s="15"/>
      <c r="F829" s="14"/>
      <c r="T829" s="15"/>
    </row>
    <row r="830" customFormat="false" ht="13" hidden="false" customHeight="false" outlineLevel="0" collapsed="false">
      <c r="D830" s="15"/>
      <c r="F830" s="14"/>
      <c r="T830" s="15"/>
    </row>
    <row r="831" customFormat="false" ht="13" hidden="false" customHeight="false" outlineLevel="0" collapsed="false">
      <c r="D831" s="15"/>
      <c r="T831" s="15"/>
    </row>
    <row r="832" customFormat="false" ht="13" hidden="false" customHeight="false" outlineLevel="0" collapsed="false">
      <c r="D832" s="15"/>
      <c r="F832" s="14"/>
      <c r="T832" s="15"/>
    </row>
    <row r="833" customFormat="false" ht="13" hidden="false" customHeight="false" outlineLevel="0" collapsed="false">
      <c r="D833" s="15"/>
      <c r="F833" s="14"/>
      <c r="T833" s="15"/>
      <c r="AA833" s="15"/>
    </row>
    <row r="834" customFormat="false" ht="13" hidden="false" customHeight="false" outlineLevel="0" collapsed="false">
      <c r="D834" s="15"/>
      <c r="E834" s="14"/>
      <c r="F834" s="14"/>
      <c r="G834" s="14"/>
      <c r="T834" s="15"/>
    </row>
    <row r="835" customFormat="false" ht="13" hidden="false" customHeight="false" outlineLevel="0" collapsed="false">
      <c r="D835" s="15"/>
      <c r="E835" s="14"/>
      <c r="F835" s="14"/>
      <c r="G835" s="14"/>
      <c r="T835" s="15"/>
    </row>
    <row r="836" customFormat="false" ht="13" hidden="false" customHeight="false" outlineLevel="0" collapsed="false">
      <c r="D836" s="15"/>
      <c r="E836" s="14"/>
      <c r="F836" s="14"/>
      <c r="G836" s="14"/>
      <c r="T836" s="15"/>
    </row>
    <row r="837" customFormat="false" ht="13" hidden="false" customHeight="false" outlineLevel="0" collapsed="false">
      <c r="D837" s="15"/>
      <c r="E837" s="14"/>
      <c r="F837" s="14"/>
      <c r="G837" s="14"/>
      <c r="T837" s="15"/>
    </row>
    <row r="838" customFormat="false" ht="13" hidden="false" customHeight="false" outlineLevel="0" collapsed="false">
      <c r="D838" s="15"/>
      <c r="E838" s="14"/>
      <c r="F838" s="14"/>
      <c r="G838" s="14"/>
      <c r="T838" s="15"/>
    </row>
    <row r="839" customFormat="false" ht="13" hidden="false" customHeight="false" outlineLevel="0" collapsed="false">
      <c r="D839" s="15"/>
      <c r="E839" s="14"/>
      <c r="F839" s="14"/>
      <c r="G839" s="14"/>
      <c r="T839" s="15"/>
    </row>
    <row r="840" customFormat="false" ht="13" hidden="false" customHeight="false" outlineLevel="0" collapsed="false">
      <c r="D840" s="15"/>
      <c r="E840" s="14"/>
      <c r="F840" s="14"/>
      <c r="G840" s="14"/>
      <c r="T840" s="15"/>
      <c r="AA840" s="15"/>
    </row>
    <row r="841" customFormat="false" ht="13" hidden="false" customHeight="false" outlineLevel="0" collapsed="false">
      <c r="D841" s="15"/>
      <c r="E841" s="14"/>
      <c r="F841" s="14"/>
      <c r="G841" s="14"/>
      <c r="T841" s="15"/>
      <c r="AA841" s="15"/>
    </row>
    <row r="842" customFormat="false" ht="13" hidden="false" customHeight="false" outlineLevel="0" collapsed="false">
      <c r="D842" s="15"/>
      <c r="E842" s="14"/>
      <c r="F842" s="14"/>
      <c r="G842" s="14"/>
      <c r="T842" s="15"/>
      <c r="AA842" s="15"/>
    </row>
    <row r="843" customFormat="false" ht="13" hidden="false" customHeight="false" outlineLevel="0" collapsed="false">
      <c r="D843" s="15"/>
      <c r="E843" s="14"/>
      <c r="F843" s="14"/>
      <c r="G843" s="14"/>
      <c r="T843" s="15"/>
    </row>
    <row r="844" customFormat="false" ht="13" hidden="false" customHeight="false" outlineLevel="0" collapsed="false">
      <c r="D844" s="15"/>
      <c r="E844" s="14"/>
      <c r="F844" s="14"/>
      <c r="G844" s="14"/>
      <c r="T844" s="15"/>
    </row>
    <row r="845" customFormat="false" ht="13" hidden="false" customHeight="false" outlineLevel="0" collapsed="false">
      <c r="D845" s="15"/>
      <c r="E845" s="14"/>
      <c r="F845" s="14"/>
      <c r="G845" s="14"/>
      <c r="T845" s="15"/>
    </row>
    <row r="846" customFormat="false" ht="13" hidden="false" customHeight="false" outlineLevel="0" collapsed="false">
      <c r="D846" s="15"/>
      <c r="E846" s="14"/>
      <c r="F846" s="14"/>
      <c r="G846" s="14"/>
      <c r="T846" s="15"/>
    </row>
    <row r="847" customFormat="false" ht="13" hidden="false" customHeight="false" outlineLevel="0" collapsed="false">
      <c r="D847" s="15"/>
      <c r="E847" s="14"/>
      <c r="F847" s="14"/>
      <c r="G847" s="14"/>
      <c r="T847" s="15"/>
    </row>
    <row r="848" customFormat="false" ht="13" hidden="false" customHeight="false" outlineLevel="0" collapsed="false">
      <c r="D848" s="15"/>
      <c r="E848" s="14"/>
      <c r="F848" s="14"/>
      <c r="G848" s="14"/>
      <c r="T848" s="15"/>
    </row>
    <row r="849" customFormat="false" ht="13" hidden="false" customHeight="false" outlineLevel="0" collapsed="false">
      <c r="D849" s="15"/>
      <c r="E849" s="14"/>
      <c r="F849" s="14"/>
      <c r="G849" s="14"/>
      <c r="T849" s="15"/>
    </row>
    <row r="850" customFormat="false" ht="13" hidden="false" customHeight="false" outlineLevel="0" collapsed="false">
      <c r="D850" s="15"/>
      <c r="E850" s="14"/>
      <c r="F850" s="14"/>
      <c r="G850" s="14"/>
      <c r="T850" s="15"/>
    </row>
    <row r="851" customFormat="false" ht="13" hidden="false" customHeight="false" outlineLevel="0" collapsed="false">
      <c r="D851" s="15"/>
      <c r="E851" s="14"/>
      <c r="F851" s="14"/>
      <c r="G851" s="14"/>
      <c r="T851" s="15"/>
      <c r="AA851" s="15"/>
    </row>
    <row r="852" customFormat="false" ht="13" hidden="false" customHeight="false" outlineLevel="0" collapsed="false">
      <c r="D852" s="15"/>
      <c r="E852" s="14"/>
      <c r="F852" s="14"/>
      <c r="G852" s="14"/>
      <c r="T852" s="15"/>
    </row>
    <row r="853" customFormat="false" ht="13" hidden="false" customHeight="false" outlineLevel="0" collapsed="false">
      <c r="D853" s="15"/>
      <c r="E853" s="14"/>
      <c r="F853" s="14"/>
      <c r="G853" s="14"/>
      <c r="T853" s="15"/>
    </row>
    <row r="854" customFormat="false" ht="13" hidden="false" customHeight="false" outlineLevel="0" collapsed="false">
      <c r="D854" s="15"/>
      <c r="T854" s="15"/>
    </row>
    <row r="855" customFormat="false" ht="13" hidden="false" customHeight="false" outlineLevel="0" collapsed="false">
      <c r="D855" s="15"/>
      <c r="T855" s="15"/>
    </row>
    <row r="856" customFormat="false" ht="13" hidden="false" customHeight="false" outlineLevel="0" collapsed="false">
      <c r="D856" s="15"/>
      <c r="T856" s="15"/>
    </row>
    <row r="857" customFormat="false" ht="13" hidden="false" customHeight="false" outlineLevel="0" collapsed="false">
      <c r="D857" s="15"/>
      <c r="T857" s="15"/>
      <c r="AA857" s="15"/>
    </row>
    <row r="858" customFormat="false" ht="13" hidden="false" customHeight="false" outlineLevel="0" collapsed="false">
      <c r="D858" s="15"/>
      <c r="T858" s="15"/>
      <c r="AA858" s="15"/>
    </row>
    <row r="859" customFormat="false" ht="13" hidden="false" customHeight="false" outlineLevel="0" collapsed="false">
      <c r="D859" s="15"/>
      <c r="T859" s="15"/>
      <c r="AA859" s="15"/>
    </row>
    <row r="860" customFormat="false" ht="13" hidden="false" customHeight="false" outlineLevel="0" collapsed="false">
      <c r="D860" s="15"/>
      <c r="T860" s="15"/>
      <c r="AA860" s="15"/>
    </row>
    <row r="861" customFormat="false" ht="13" hidden="false" customHeight="false" outlineLevel="0" collapsed="false">
      <c r="D861" s="15"/>
      <c r="T861" s="15"/>
    </row>
    <row r="862" customFormat="false" ht="13" hidden="false" customHeight="false" outlineLevel="0" collapsed="false">
      <c r="D862" s="15"/>
      <c r="E862" s="14"/>
      <c r="F862" s="14"/>
      <c r="G862" s="14"/>
      <c r="T862" s="15"/>
    </row>
    <row r="863" s="15" customFormat="true" ht="13" hidden="false" customHeight="false" outlineLevel="0" collapsed="false">
      <c r="E863" s="14"/>
      <c r="F863" s="14"/>
      <c r="G863" s="14"/>
      <c r="H863" s="2"/>
      <c r="I863" s="2"/>
      <c r="J863" s="2"/>
      <c r="K863" s="1"/>
      <c r="L863" s="1"/>
      <c r="M863" s="3"/>
      <c r="N863" s="2"/>
      <c r="O863" s="3"/>
      <c r="P863" s="3"/>
      <c r="Q863" s="1"/>
      <c r="R863" s="1"/>
      <c r="S863" s="3"/>
      <c r="U863" s="3"/>
      <c r="V863" s="4"/>
      <c r="W863" s="4"/>
      <c r="X863" s="5"/>
      <c r="Y863" s="5"/>
      <c r="Z863" s="4"/>
      <c r="AA863" s="1"/>
      <c r="AB863" s="1"/>
      <c r="AC863" s="1"/>
      <c r="AD863" s="3"/>
      <c r="AE863" s="3"/>
      <c r="AF863" s="5"/>
      <c r="AG863" s="5"/>
      <c r="AH863" s="3"/>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row>
    <row r="864" customFormat="false" ht="13" hidden="false" customHeight="false" outlineLevel="0" collapsed="false">
      <c r="D864" s="15"/>
      <c r="E864" s="14"/>
      <c r="F864" s="14"/>
      <c r="G864" s="14"/>
      <c r="T864" s="15"/>
    </row>
    <row r="865" customFormat="false" ht="13" hidden="false" customHeight="false" outlineLevel="0" collapsed="false">
      <c r="D865" s="15"/>
      <c r="E865" s="14"/>
      <c r="F865" s="14"/>
      <c r="G865" s="14"/>
      <c r="T865" s="15"/>
    </row>
    <row r="866" customFormat="false" ht="13" hidden="false" customHeight="false" outlineLevel="0" collapsed="false">
      <c r="D866" s="15"/>
      <c r="E866" s="14"/>
      <c r="F866" s="14"/>
      <c r="G866" s="14"/>
      <c r="T866" s="15"/>
    </row>
    <row r="867" customFormat="false" ht="13" hidden="false" customHeight="false" outlineLevel="0" collapsed="false">
      <c r="D867" s="15"/>
      <c r="E867" s="14"/>
      <c r="F867" s="14"/>
      <c r="G867" s="14"/>
      <c r="T867" s="15"/>
      <c r="AA867" s="28"/>
    </row>
    <row r="868" customFormat="false" ht="13" hidden="false" customHeight="false" outlineLevel="0" collapsed="false">
      <c r="D868" s="15"/>
      <c r="T868" s="15"/>
    </row>
    <row r="869" customFormat="false" ht="13" hidden="false" customHeight="false" outlineLevel="0" collapsed="false">
      <c r="D869" s="15"/>
      <c r="T869" s="15"/>
      <c r="AA869" s="15"/>
    </row>
    <row r="870" customFormat="false" ht="13" hidden="false" customHeight="false" outlineLevel="0" collapsed="false">
      <c r="D870" s="15"/>
      <c r="T870" s="15"/>
      <c r="AA870" s="15"/>
    </row>
    <row r="871" customFormat="false" ht="13" hidden="false" customHeight="false" outlineLevel="0" collapsed="false">
      <c r="D871" s="15"/>
      <c r="T871" s="15"/>
      <c r="AA871" s="15"/>
    </row>
    <row r="872" customFormat="false" ht="13" hidden="false" customHeight="false" outlineLevel="0" collapsed="false">
      <c r="D872" s="15"/>
      <c r="T872" s="15"/>
      <c r="AA872" s="15"/>
    </row>
    <row r="873" customFormat="false" ht="13" hidden="false" customHeight="false" outlineLevel="0" collapsed="false">
      <c r="T873" s="15"/>
      <c r="AA873" s="15"/>
    </row>
    <row r="874" customFormat="false" ht="13" hidden="false" customHeight="false" outlineLevel="0" collapsed="false">
      <c r="T874" s="15"/>
      <c r="AA874" s="15"/>
    </row>
    <row r="875" customFormat="false" ht="13" hidden="false" customHeight="false" outlineLevel="0" collapsed="false">
      <c r="T875" s="15"/>
    </row>
    <row r="876" customFormat="false" ht="13" hidden="false" customHeight="false" outlineLevel="0" collapsed="false">
      <c r="F876" s="14"/>
      <c r="T876" s="15"/>
    </row>
    <row r="877" customFormat="false" ht="13" hidden="false" customHeight="false" outlineLevel="0" collapsed="false">
      <c r="F877" s="14"/>
      <c r="T877" s="15"/>
    </row>
    <row r="878" customFormat="false" ht="13" hidden="false" customHeight="false" outlineLevel="0" collapsed="false">
      <c r="T878" s="15"/>
    </row>
    <row r="879" customFormat="false" ht="13" hidden="false" customHeight="false" outlineLevel="0" collapsed="false">
      <c r="F879" s="14"/>
      <c r="T879" s="15"/>
    </row>
    <row r="880" customFormat="false" ht="13" hidden="false" customHeight="false" outlineLevel="0" collapsed="false">
      <c r="T880" s="15"/>
    </row>
    <row r="881" customFormat="false" ht="13" hidden="false" customHeight="false" outlineLevel="0" collapsed="false">
      <c r="T881" s="15"/>
    </row>
    <row r="882" customFormat="false" ht="13" hidden="false" customHeight="false" outlineLevel="0" collapsed="false">
      <c r="T882" s="15"/>
    </row>
    <row r="883" customFormat="false" ht="13" hidden="false" customHeight="false" outlineLevel="0" collapsed="false">
      <c r="F883" s="14"/>
      <c r="T883" s="15"/>
    </row>
    <row r="884" customFormat="false" ht="13" hidden="false" customHeight="false" outlineLevel="0" collapsed="false">
      <c r="T884" s="15"/>
    </row>
    <row r="885" customFormat="false" ht="13" hidden="false" customHeight="false" outlineLevel="0" collapsed="false">
      <c r="T885" s="15"/>
    </row>
    <row r="886" customFormat="false" ht="13" hidden="false" customHeight="false" outlineLevel="0" collapsed="false">
      <c r="T886" s="15"/>
    </row>
    <row r="887" customFormat="false" ht="13" hidden="false" customHeight="false" outlineLevel="0" collapsed="false">
      <c r="T887" s="15"/>
      <c r="AA887" s="15"/>
    </row>
    <row r="888" customFormat="false" ht="13" hidden="false" customHeight="false" outlineLevel="0" collapsed="false">
      <c r="H888" s="15"/>
      <c r="T888" s="15"/>
      <c r="AA888" s="15"/>
    </row>
    <row r="889" customFormat="false" ht="13" hidden="false" customHeight="false" outlineLevel="0" collapsed="false">
      <c r="H889" s="15"/>
      <c r="T889" s="15"/>
      <c r="AA889" s="15"/>
    </row>
    <row r="890" customFormat="false" ht="13" hidden="false" customHeight="false" outlineLevel="0" collapsed="false">
      <c r="H890" s="15"/>
      <c r="T890" s="15"/>
      <c r="AA890" s="15"/>
    </row>
    <row r="891" customFormat="false" ht="13" hidden="false" customHeight="false" outlineLevel="0" collapsed="false">
      <c r="H891" s="15"/>
      <c r="T891" s="15"/>
      <c r="AA891" s="15"/>
    </row>
    <row r="892" customFormat="false" ht="13" hidden="false" customHeight="false" outlineLevel="0" collapsed="false">
      <c r="E892" s="14"/>
      <c r="F892" s="14"/>
      <c r="G892" s="14"/>
      <c r="T892" s="15"/>
    </row>
    <row r="893" customFormat="false" ht="13" hidden="false" customHeight="false" outlineLevel="0" collapsed="false">
      <c r="E893" s="14"/>
      <c r="F893" s="14"/>
      <c r="G893" s="14"/>
      <c r="T893" s="15"/>
    </row>
    <row r="894" customFormat="false" ht="13" hidden="false" customHeight="false" outlineLevel="0" collapsed="false">
      <c r="E894" s="14"/>
      <c r="F894" s="14"/>
      <c r="G894" s="14"/>
      <c r="T894" s="15"/>
    </row>
    <row r="895" customFormat="false" ht="13" hidden="false" customHeight="false" outlineLevel="0" collapsed="false">
      <c r="E895" s="14"/>
      <c r="F895" s="14"/>
      <c r="G895" s="14"/>
      <c r="T895" s="15"/>
    </row>
    <row r="896" customFormat="false" ht="13" hidden="false" customHeight="false" outlineLevel="0" collapsed="false">
      <c r="E896" s="14"/>
      <c r="F896" s="14"/>
      <c r="G896" s="14"/>
      <c r="T896" s="15"/>
    </row>
    <row r="897" customFormat="false" ht="13" hidden="false" customHeight="false" outlineLevel="0" collapsed="false">
      <c r="E897" s="14"/>
      <c r="F897" s="14"/>
      <c r="G897" s="14"/>
      <c r="T897" s="15"/>
    </row>
    <row r="898" customFormat="false" ht="13" hidden="false" customHeight="false" outlineLevel="0" collapsed="false">
      <c r="E898" s="14"/>
      <c r="F898" s="14"/>
      <c r="G898" s="14"/>
      <c r="T898" s="15"/>
      <c r="AA898" s="15"/>
    </row>
    <row r="899" customFormat="false" ht="13" hidden="false" customHeight="false" outlineLevel="0" collapsed="false">
      <c r="F899" s="14"/>
      <c r="T899" s="15"/>
    </row>
    <row r="900" customFormat="false" ht="13" hidden="false" customHeight="false" outlineLevel="0" collapsed="false">
      <c r="E900" s="14"/>
      <c r="F900" s="14"/>
      <c r="G900" s="14"/>
      <c r="T900" s="15"/>
    </row>
    <row r="901" customFormat="false" ht="13" hidden="false" customHeight="false" outlineLevel="0" collapsed="false">
      <c r="E901" s="14"/>
      <c r="F901" s="14"/>
      <c r="G901" s="14"/>
      <c r="T901" s="15"/>
    </row>
    <row r="902" customFormat="false" ht="13" hidden="false" customHeight="false" outlineLevel="0" collapsed="false">
      <c r="T902" s="15"/>
    </row>
    <row r="903" customFormat="false" ht="13" hidden="false" customHeight="false" outlineLevel="0" collapsed="false">
      <c r="T903" s="15"/>
      <c r="AA903" s="15"/>
    </row>
    <row r="904" customFormat="false" ht="13" hidden="false" customHeight="false" outlineLevel="0" collapsed="false">
      <c r="T904" s="15"/>
      <c r="AA904" s="15"/>
    </row>
    <row r="905" customFormat="false" ht="13" hidden="false" customHeight="false" outlineLevel="0" collapsed="false">
      <c r="T905" s="15"/>
      <c r="AA905" s="15"/>
    </row>
    <row r="906" customFormat="false" ht="13" hidden="false" customHeight="false" outlineLevel="0" collapsed="false">
      <c r="F906" s="14"/>
      <c r="T906" s="15"/>
    </row>
    <row r="907" customFormat="false" ht="13" hidden="false" customHeight="false" outlineLevel="0" collapsed="false">
      <c r="E907" s="14"/>
      <c r="F907" s="14"/>
      <c r="G907" s="14"/>
      <c r="T907" s="15"/>
    </row>
    <row r="908" customFormat="false" ht="13" hidden="false" customHeight="false" outlineLevel="0" collapsed="false">
      <c r="E908" s="14"/>
      <c r="F908" s="14"/>
      <c r="G908" s="14"/>
      <c r="T908" s="15"/>
      <c r="AA908" s="15"/>
    </row>
    <row r="909" customFormat="false" ht="13" hidden="false" customHeight="false" outlineLevel="0" collapsed="false">
      <c r="E909" s="14"/>
      <c r="F909" s="14"/>
      <c r="G909" s="14"/>
      <c r="T909" s="15"/>
      <c r="AA909" s="15"/>
    </row>
    <row r="910" customFormat="false" ht="13" hidden="false" customHeight="false" outlineLevel="0" collapsed="false">
      <c r="E910" s="14"/>
      <c r="F910" s="14"/>
      <c r="G910" s="14"/>
      <c r="T910" s="15"/>
      <c r="AA910" s="15"/>
    </row>
    <row r="911" customFormat="false" ht="13" hidden="false" customHeight="false" outlineLevel="0" collapsed="false">
      <c r="F911" s="14"/>
      <c r="T911" s="15"/>
    </row>
    <row r="912" customFormat="false" ht="13" hidden="false" customHeight="false" outlineLevel="0" collapsed="false">
      <c r="E912" s="14"/>
      <c r="F912" s="14"/>
      <c r="G912" s="14"/>
      <c r="T912" s="15"/>
    </row>
    <row r="913" customFormat="false" ht="13" hidden="false" customHeight="false" outlineLevel="0" collapsed="false">
      <c r="E913" s="14"/>
      <c r="F913" s="14"/>
      <c r="G913" s="14"/>
      <c r="T913" s="15"/>
    </row>
    <row r="914" customFormat="false" ht="13" hidden="false" customHeight="false" outlineLevel="0" collapsed="false">
      <c r="E914" s="14"/>
      <c r="F914" s="14"/>
      <c r="G914" s="14"/>
      <c r="T914" s="15"/>
    </row>
    <row r="915" customFormat="false" ht="13" hidden="false" customHeight="false" outlineLevel="0" collapsed="false">
      <c r="F915" s="14"/>
      <c r="T915" s="15"/>
    </row>
    <row r="916" customFormat="false" ht="13" hidden="false" customHeight="false" outlineLevel="0" collapsed="false">
      <c r="F916" s="14"/>
      <c r="T916" s="15"/>
    </row>
    <row r="917" customFormat="false" ht="13" hidden="false" customHeight="false" outlineLevel="0" collapsed="false">
      <c r="T917" s="15"/>
    </row>
    <row r="918" s="15" customFormat="true" ht="13" hidden="false" customHeight="false" outlineLevel="0" collapsed="false">
      <c r="D918" s="1"/>
      <c r="E918" s="1"/>
      <c r="F918" s="1"/>
      <c r="G918" s="1"/>
      <c r="H918" s="2"/>
      <c r="I918" s="2"/>
      <c r="J918" s="2"/>
      <c r="K918" s="1"/>
      <c r="L918" s="1"/>
      <c r="M918" s="3"/>
      <c r="N918" s="2"/>
      <c r="O918" s="3"/>
      <c r="P918" s="3"/>
      <c r="Q918" s="1"/>
      <c r="R918" s="1"/>
      <c r="S918" s="3"/>
      <c r="U918" s="3"/>
      <c r="V918" s="4"/>
      <c r="W918" s="4"/>
      <c r="X918" s="5"/>
      <c r="Y918" s="5"/>
      <c r="Z918" s="4"/>
      <c r="AA918" s="1"/>
      <c r="AB918" s="1"/>
      <c r="AC918" s="1"/>
      <c r="AD918" s="3"/>
      <c r="AE918" s="3"/>
      <c r="AF918" s="5"/>
      <c r="AG918" s="5"/>
      <c r="AH918" s="3"/>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row>
    <row r="919" s="15" customFormat="true" ht="13" hidden="false" customHeight="false" outlineLevel="0" collapsed="false">
      <c r="D919" s="1"/>
      <c r="E919" s="1"/>
      <c r="F919" s="14"/>
      <c r="G919" s="1"/>
      <c r="H919" s="2"/>
      <c r="I919" s="2"/>
      <c r="J919" s="2"/>
      <c r="K919" s="1"/>
      <c r="L919" s="1"/>
      <c r="M919" s="3"/>
      <c r="N919" s="2"/>
      <c r="O919" s="3"/>
      <c r="P919" s="3"/>
      <c r="Q919" s="1"/>
      <c r="R919" s="1"/>
      <c r="S919" s="3"/>
      <c r="U919" s="3"/>
      <c r="V919" s="4"/>
      <c r="W919" s="4"/>
      <c r="X919" s="5"/>
      <c r="Y919" s="5"/>
      <c r="Z919" s="4"/>
      <c r="AA919" s="1"/>
      <c r="AB919" s="1"/>
      <c r="AC919" s="1"/>
      <c r="AD919" s="3"/>
      <c r="AE919" s="3"/>
      <c r="AF919" s="5"/>
      <c r="AG919" s="5"/>
      <c r="AH919" s="3"/>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row>
    <row r="920" s="15" customFormat="true" ht="13" hidden="false" customHeight="false" outlineLevel="0" collapsed="false">
      <c r="D920" s="1"/>
      <c r="E920" s="14"/>
      <c r="F920" s="14"/>
      <c r="G920" s="14"/>
      <c r="H920" s="2"/>
      <c r="I920" s="2"/>
      <c r="J920" s="2"/>
      <c r="K920" s="1"/>
      <c r="L920" s="1"/>
      <c r="M920" s="3"/>
      <c r="N920" s="2"/>
      <c r="O920" s="3"/>
      <c r="P920" s="3"/>
      <c r="Q920" s="1"/>
      <c r="R920" s="1"/>
      <c r="S920" s="3"/>
      <c r="U920" s="3"/>
      <c r="V920" s="4"/>
      <c r="W920" s="4"/>
      <c r="X920" s="5"/>
      <c r="Y920" s="5"/>
      <c r="Z920" s="4"/>
      <c r="AA920" s="1"/>
      <c r="AB920" s="1"/>
      <c r="AC920" s="1"/>
      <c r="AD920" s="3"/>
      <c r="AE920" s="3"/>
      <c r="AF920" s="5"/>
      <c r="AG920" s="5"/>
      <c r="AH920" s="3"/>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row>
    <row r="921" s="15" customFormat="true" ht="13" hidden="false" customHeight="false" outlineLevel="0" collapsed="false">
      <c r="D921" s="1"/>
      <c r="E921" s="14"/>
      <c r="F921" s="14"/>
      <c r="G921" s="14"/>
      <c r="H921" s="2"/>
      <c r="I921" s="2"/>
      <c r="J921" s="2"/>
      <c r="K921" s="1"/>
      <c r="L921" s="1"/>
      <c r="M921" s="3"/>
      <c r="N921" s="2"/>
      <c r="O921" s="3"/>
      <c r="P921" s="3"/>
      <c r="Q921" s="1"/>
      <c r="R921" s="1"/>
      <c r="S921" s="3"/>
      <c r="U921" s="3"/>
      <c r="V921" s="4"/>
      <c r="W921" s="4"/>
      <c r="X921" s="5"/>
      <c r="Y921" s="5"/>
      <c r="Z921" s="4"/>
      <c r="AA921" s="1"/>
      <c r="AB921" s="1"/>
      <c r="AC921" s="1"/>
      <c r="AD921" s="3"/>
      <c r="AE921" s="3"/>
      <c r="AF921" s="5"/>
      <c r="AG921" s="5"/>
      <c r="AH921" s="3"/>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row>
    <row r="922" customFormat="false" ht="13" hidden="false" customHeight="false" outlineLevel="0" collapsed="false">
      <c r="E922" s="14"/>
      <c r="F922" s="14"/>
      <c r="G922" s="14"/>
      <c r="T922" s="15"/>
    </row>
    <row r="923" customFormat="false" ht="13" hidden="false" customHeight="false" outlineLevel="0" collapsed="false">
      <c r="F923" s="14"/>
      <c r="T923" s="15"/>
    </row>
    <row r="924" customFormat="false" ht="13" hidden="false" customHeight="false" outlineLevel="0" collapsed="false">
      <c r="E924" s="14"/>
      <c r="F924" s="14"/>
      <c r="G924" s="14"/>
      <c r="T924" s="15"/>
    </row>
    <row r="925" customFormat="false" ht="13" hidden="false" customHeight="false" outlineLevel="0" collapsed="false">
      <c r="E925" s="14"/>
      <c r="F925" s="14"/>
      <c r="G925" s="14"/>
      <c r="T925" s="15"/>
    </row>
    <row r="926" customFormat="false" ht="13" hidden="false" customHeight="false" outlineLevel="0" collapsed="false">
      <c r="E926" s="14"/>
      <c r="F926" s="14"/>
      <c r="G926" s="14"/>
      <c r="T926" s="15"/>
    </row>
    <row r="927" customFormat="false" ht="13" hidden="false" customHeight="false" outlineLevel="0" collapsed="false">
      <c r="E927" s="14"/>
      <c r="F927" s="14"/>
      <c r="G927" s="14"/>
      <c r="T927" s="15"/>
    </row>
    <row r="928" customFormat="false" ht="13" hidden="false" customHeight="false" outlineLevel="0" collapsed="false">
      <c r="T928" s="15"/>
    </row>
    <row r="929" s="15" customFormat="true" ht="13" hidden="false" customHeight="false" outlineLevel="0" collapsed="false">
      <c r="D929" s="1"/>
      <c r="E929" s="14"/>
      <c r="F929" s="14"/>
      <c r="G929" s="14"/>
      <c r="H929" s="2"/>
      <c r="I929" s="2"/>
      <c r="J929" s="2"/>
      <c r="K929" s="1"/>
      <c r="L929" s="1"/>
      <c r="M929" s="3"/>
      <c r="N929" s="2"/>
      <c r="O929" s="3"/>
      <c r="P929" s="3"/>
      <c r="Q929" s="1"/>
      <c r="R929" s="1"/>
      <c r="S929" s="3"/>
      <c r="U929" s="3"/>
      <c r="V929" s="4"/>
      <c r="W929" s="4"/>
      <c r="X929" s="5"/>
      <c r="Y929" s="5"/>
      <c r="Z929" s="4"/>
      <c r="AA929" s="1"/>
      <c r="AB929" s="1"/>
      <c r="AC929" s="1"/>
      <c r="AD929" s="3"/>
      <c r="AE929" s="3"/>
      <c r="AF929" s="5"/>
      <c r="AG929" s="5"/>
      <c r="AH929" s="3"/>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row>
    <row r="930" customFormat="false" ht="13" hidden="false" customHeight="false" outlineLevel="0" collapsed="false">
      <c r="T930" s="15"/>
    </row>
    <row r="931" customFormat="false" ht="13" hidden="false" customHeight="false" outlineLevel="0" collapsed="false">
      <c r="T931" s="15"/>
      <c r="AA931" s="15"/>
    </row>
    <row r="932" customFormat="false" ht="13" hidden="false" customHeight="false" outlineLevel="0" collapsed="false">
      <c r="T932" s="15"/>
      <c r="AA932" s="15"/>
    </row>
    <row r="933" customFormat="false" ht="13" hidden="false" customHeight="false" outlineLevel="0" collapsed="false">
      <c r="T933" s="15"/>
      <c r="AA933" s="15"/>
    </row>
    <row r="934" customFormat="false" ht="13" hidden="false" customHeight="false" outlineLevel="0" collapsed="false">
      <c r="T934" s="15"/>
      <c r="AA934" s="15"/>
    </row>
    <row r="935" customFormat="false" ht="13" hidden="false" customHeight="false" outlineLevel="0" collapsed="false">
      <c r="E935" s="14"/>
      <c r="F935" s="14"/>
      <c r="G935" s="14"/>
      <c r="T935" s="15"/>
    </row>
    <row r="936" customFormat="false" ht="13" hidden="false" customHeight="false" outlineLevel="0" collapsed="false">
      <c r="E936" s="14"/>
      <c r="F936" s="14"/>
      <c r="G936" s="14"/>
      <c r="T936" s="15"/>
    </row>
    <row r="937" customFormat="false" ht="13" hidden="false" customHeight="false" outlineLevel="0" collapsed="false">
      <c r="E937" s="14"/>
      <c r="F937" s="14"/>
      <c r="G937" s="14"/>
      <c r="T937" s="15"/>
    </row>
    <row r="938" customFormat="false" ht="13" hidden="false" customHeight="false" outlineLevel="0" collapsed="false">
      <c r="E938" s="14"/>
      <c r="F938" s="14"/>
      <c r="G938" s="14"/>
      <c r="T938" s="15"/>
      <c r="AA938" s="15"/>
    </row>
    <row r="939" customFormat="false" ht="13" hidden="false" customHeight="false" outlineLevel="0" collapsed="false">
      <c r="E939" s="14"/>
      <c r="F939" s="14"/>
      <c r="G939" s="14"/>
      <c r="T939" s="15"/>
      <c r="AA939" s="15"/>
    </row>
    <row r="940" customFormat="false" ht="13" hidden="false" customHeight="false" outlineLevel="0" collapsed="false">
      <c r="E940" s="14"/>
      <c r="F940" s="14"/>
      <c r="G940" s="14"/>
      <c r="T940" s="15"/>
      <c r="AA940" s="15"/>
    </row>
    <row r="941" customFormat="false" ht="13" hidden="false" customHeight="false" outlineLevel="0" collapsed="false">
      <c r="E941" s="14"/>
      <c r="F941" s="14"/>
      <c r="G941" s="14"/>
      <c r="T941" s="15"/>
      <c r="AA941" s="15"/>
    </row>
    <row r="942" customFormat="false" ht="13" hidden="false" customHeight="false" outlineLevel="0" collapsed="false">
      <c r="E942" s="14"/>
      <c r="F942" s="14"/>
      <c r="G942" s="14"/>
      <c r="T942" s="15"/>
      <c r="AA942" s="15"/>
    </row>
    <row r="943" customFormat="false" ht="13" hidden="false" customHeight="false" outlineLevel="0" collapsed="false">
      <c r="E943" s="14"/>
      <c r="F943" s="14"/>
      <c r="G943" s="14"/>
      <c r="T943" s="15"/>
      <c r="AA943" s="15"/>
    </row>
    <row r="944" customFormat="false" ht="13" hidden="false" customHeight="false" outlineLevel="0" collapsed="false">
      <c r="AA944" s="15"/>
    </row>
    <row r="945" customFormat="false" ht="13" hidden="false" customHeight="false" outlineLevel="0" collapsed="false">
      <c r="E945" s="14"/>
      <c r="F945" s="14"/>
      <c r="G945" s="14"/>
      <c r="T945" s="15"/>
    </row>
    <row r="946" customFormat="false" ht="13" hidden="false" customHeight="false" outlineLevel="0" collapsed="false">
      <c r="E946" s="14"/>
      <c r="F946" s="14"/>
      <c r="G946" s="14"/>
      <c r="T946" s="15"/>
    </row>
    <row r="947" customFormat="false" ht="13" hidden="false" customHeight="false" outlineLevel="0" collapsed="false">
      <c r="E947" s="14"/>
      <c r="F947" s="14"/>
      <c r="G947" s="14"/>
      <c r="T947" s="15"/>
    </row>
    <row r="948" customFormat="false" ht="13" hidden="false" customHeight="false" outlineLevel="0" collapsed="false">
      <c r="E948" s="14"/>
      <c r="F948" s="14"/>
      <c r="G948" s="14"/>
      <c r="T948" s="15"/>
    </row>
    <row r="949" customFormat="false" ht="13" hidden="false" customHeight="false" outlineLevel="0" collapsed="false">
      <c r="E949" s="14"/>
      <c r="F949" s="14"/>
      <c r="G949" s="14"/>
      <c r="T949" s="15"/>
    </row>
    <row r="950" customFormat="false" ht="13" hidden="false" customHeight="false" outlineLevel="0" collapsed="false">
      <c r="E950" s="14"/>
      <c r="F950" s="14"/>
      <c r="G950" s="14"/>
      <c r="T950" s="15"/>
    </row>
    <row r="951" customFormat="false" ht="13" hidden="false" customHeight="false" outlineLevel="0" collapsed="false">
      <c r="E951" s="14"/>
      <c r="F951" s="14"/>
      <c r="G951" s="14"/>
      <c r="T951" s="15"/>
    </row>
    <row r="952" customFormat="false" ht="13" hidden="false" customHeight="false" outlineLevel="0" collapsed="false">
      <c r="E952" s="14"/>
      <c r="F952" s="14"/>
      <c r="G952" s="14"/>
      <c r="T952" s="15"/>
    </row>
    <row r="953" customFormat="false" ht="13" hidden="false" customHeight="false" outlineLevel="0" collapsed="false">
      <c r="E953" s="14"/>
      <c r="F953" s="14"/>
      <c r="G953" s="14"/>
      <c r="T953" s="15"/>
    </row>
    <row r="954" customFormat="false" ht="13" hidden="false" customHeight="false" outlineLevel="0" collapsed="false">
      <c r="E954" s="14"/>
      <c r="F954" s="14"/>
      <c r="G954" s="14"/>
      <c r="T954" s="15"/>
    </row>
    <row r="955" customFormat="false" ht="13" hidden="false" customHeight="false" outlineLevel="0" collapsed="false">
      <c r="E955" s="14"/>
      <c r="F955" s="14"/>
      <c r="G955" s="14"/>
      <c r="T955" s="15"/>
    </row>
    <row r="956" customFormat="false" ht="13" hidden="false" customHeight="false" outlineLevel="0" collapsed="false">
      <c r="E956" s="14"/>
      <c r="F956" s="14"/>
      <c r="G956" s="14"/>
      <c r="T956" s="15"/>
      <c r="AA956" s="15"/>
    </row>
    <row r="957" customFormat="false" ht="13" hidden="false" customHeight="false" outlineLevel="0" collapsed="false">
      <c r="E957" s="14"/>
      <c r="F957" s="14"/>
      <c r="G957" s="14"/>
      <c r="T957" s="15"/>
      <c r="AA957" s="15"/>
    </row>
    <row r="958" customFormat="false" ht="13" hidden="false" customHeight="false" outlineLevel="0" collapsed="false">
      <c r="E958" s="14"/>
      <c r="F958" s="14"/>
      <c r="G958" s="14"/>
      <c r="T958" s="15"/>
      <c r="AA958" s="15"/>
    </row>
    <row r="959" customFormat="false" ht="13" hidden="false" customHeight="false" outlineLevel="0" collapsed="false">
      <c r="E959" s="14"/>
      <c r="F959" s="14"/>
      <c r="G959" s="14"/>
      <c r="T959" s="15"/>
      <c r="AA959" s="15"/>
    </row>
    <row r="960" customFormat="false" ht="13" hidden="false" customHeight="false" outlineLevel="0" collapsed="false">
      <c r="F960" s="14"/>
      <c r="T960" s="15"/>
    </row>
    <row r="961" customFormat="false" ht="13" hidden="false" customHeight="false" outlineLevel="0" collapsed="false">
      <c r="F961" s="14"/>
      <c r="T961" s="15"/>
    </row>
    <row r="962" customFormat="false" ht="13" hidden="false" customHeight="false" outlineLevel="0" collapsed="false">
      <c r="F962" s="14"/>
      <c r="T962" s="15"/>
    </row>
    <row r="963" customFormat="false" ht="13" hidden="false" customHeight="false" outlineLevel="0" collapsed="false">
      <c r="F963" s="14"/>
      <c r="T963" s="15"/>
    </row>
    <row r="964" customFormat="false" ht="13" hidden="false" customHeight="false" outlineLevel="0" collapsed="false">
      <c r="F964" s="14"/>
      <c r="T964" s="15"/>
      <c r="AA964" s="15"/>
    </row>
    <row r="965" customFormat="false" ht="13" hidden="false" customHeight="false" outlineLevel="0" collapsed="false">
      <c r="F965" s="14"/>
      <c r="T965" s="15"/>
    </row>
    <row r="966" customFormat="false" ht="13" hidden="false" customHeight="false" outlineLevel="0" collapsed="false">
      <c r="F966" s="14"/>
      <c r="T966" s="15"/>
    </row>
    <row r="967" customFormat="false" ht="13" hidden="false" customHeight="false" outlineLevel="0" collapsed="false">
      <c r="F967" s="14"/>
      <c r="T967" s="15"/>
    </row>
    <row r="968" customFormat="false" ht="13" hidden="false" customHeight="false" outlineLevel="0" collapsed="false">
      <c r="F968" s="14"/>
      <c r="T968" s="15"/>
      <c r="AA968" s="15"/>
    </row>
    <row r="969" customFormat="false" ht="13" hidden="false" customHeight="false" outlineLevel="0" collapsed="false">
      <c r="F969" s="14"/>
      <c r="T969" s="15"/>
      <c r="AA969" s="15"/>
    </row>
    <row r="970" customFormat="false" ht="13" hidden="false" customHeight="false" outlineLevel="0" collapsed="false">
      <c r="F970" s="14"/>
      <c r="T970" s="15"/>
      <c r="AA970" s="15"/>
    </row>
    <row r="971" customFormat="false" ht="13" hidden="false" customHeight="false" outlineLevel="0" collapsed="false">
      <c r="F971" s="14"/>
      <c r="T971" s="15"/>
      <c r="AA971" s="15"/>
    </row>
    <row r="972" customFormat="false" ht="13" hidden="false" customHeight="false" outlineLevel="0" collapsed="false">
      <c r="F972" s="14"/>
      <c r="T972" s="15"/>
      <c r="AA972" s="15"/>
    </row>
    <row r="973" customFormat="false" ht="13" hidden="false" customHeight="false" outlineLevel="0" collapsed="false">
      <c r="F973" s="14"/>
      <c r="T973" s="15"/>
      <c r="AA973" s="15"/>
    </row>
    <row r="974" customFormat="false" ht="13" hidden="false" customHeight="false" outlineLevel="0" collapsed="false">
      <c r="F974" s="14"/>
      <c r="T974" s="15"/>
      <c r="AA974" s="15"/>
    </row>
    <row r="975" customFormat="false" ht="13" hidden="false" customHeight="false" outlineLevel="0" collapsed="false">
      <c r="F975" s="14"/>
      <c r="T975" s="15"/>
      <c r="AA975" s="15"/>
    </row>
    <row r="976" customFormat="false" ht="13" hidden="false" customHeight="false" outlineLevel="0" collapsed="false">
      <c r="F976" s="14"/>
      <c r="T976" s="15"/>
    </row>
    <row r="977" customFormat="false" ht="13" hidden="false" customHeight="false" outlineLevel="0" collapsed="false">
      <c r="F977" s="14"/>
      <c r="T977" s="15"/>
    </row>
    <row r="978" customFormat="false" ht="13" hidden="false" customHeight="false" outlineLevel="0" collapsed="false">
      <c r="F978" s="14"/>
      <c r="T978" s="15"/>
    </row>
    <row r="979" customFormat="false" ht="13" hidden="false" customHeight="false" outlineLevel="0" collapsed="false">
      <c r="F979" s="14"/>
      <c r="T979" s="15"/>
      <c r="AA979" s="15"/>
    </row>
    <row r="980" customFormat="false" ht="13" hidden="false" customHeight="false" outlineLevel="0" collapsed="false">
      <c r="F980" s="14"/>
      <c r="T980" s="15"/>
      <c r="AA980" s="15"/>
    </row>
    <row r="981" customFormat="false" ht="13" hidden="false" customHeight="false" outlineLevel="0" collapsed="false">
      <c r="F981" s="14"/>
      <c r="T981" s="15"/>
      <c r="AA981" s="15"/>
    </row>
    <row r="982" customFormat="false" ht="13" hidden="false" customHeight="false" outlineLevel="0" collapsed="false">
      <c r="F982" s="14"/>
      <c r="T982" s="15"/>
    </row>
    <row r="983" customFormat="false" ht="13" hidden="false" customHeight="false" outlineLevel="0" collapsed="false">
      <c r="F983" s="14"/>
      <c r="T983" s="15"/>
    </row>
    <row r="984" customFormat="false" ht="13" hidden="false" customHeight="false" outlineLevel="0" collapsed="false">
      <c r="F984" s="14"/>
      <c r="T984" s="15"/>
      <c r="AA984" s="15"/>
    </row>
    <row r="985" customFormat="false" ht="13" hidden="false" customHeight="false" outlineLevel="0" collapsed="false">
      <c r="T985" s="15"/>
    </row>
    <row r="986" s="15" customFormat="true" ht="13" hidden="false" customHeight="false" outlineLevel="0" collapsed="false">
      <c r="D986" s="1"/>
      <c r="E986" s="1"/>
      <c r="F986" s="1"/>
      <c r="G986" s="1"/>
      <c r="H986" s="2"/>
      <c r="I986" s="2"/>
      <c r="J986" s="2"/>
      <c r="K986" s="1"/>
      <c r="L986" s="1"/>
      <c r="M986" s="3"/>
      <c r="N986" s="2"/>
      <c r="O986" s="3"/>
      <c r="P986" s="3"/>
      <c r="Q986" s="1"/>
      <c r="R986" s="1"/>
      <c r="S986" s="3"/>
      <c r="U986" s="3"/>
      <c r="V986" s="4"/>
      <c r="W986" s="4"/>
      <c r="X986" s="5"/>
      <c r="Y986" s="5"/>
      <c r="Z986" s="4"/>
      <c r="AA986" s="1"/>
      <c r="AB986" s="1"/>
      <c r="AC986" s="1"/>
      <c r="AD986" s="3"/>
      <c r="AE986" s="3"/>
      <c r="AF986" s="5"/>
      <c r="AG986" s="5"/>
      <c r="AH986" s="3"/>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row>
    <row r="987" customFormat="false" ht="13" hidden="false" customHeight="false" outlineLevel="0" collapsed="false">
      <c r="T987" s="15"/>
    </row>
    <row r="988" customFormat="false" ht="13" hidden="false" customHeight="false" outlineLevel="0" collapsed="false">
      <c r="T988" s="15"/>
    </row>
    <row r="989" customFormat="false" ht="13" hidden="false" customHeight="false" outlineLevel="0" collapsed="false">
      <c r="F989" s="14"/>
      <c r="T989" s="15"/>
    </row>
    <row r="990" customFormat="false" ht="13" hidden="false" customHeight="false" outlineLevel="0" collapsed="false">
      <c r="F990" s="14"/>
      <c r="T990" s="15"/>
    </row>
    <row r="991" customFormat="false" ht="13" hidden="false" customHeight="false" outlineLevel="0" collapsed="false">
      <c r="T991" s="15"/>
    </row>
    <row r="992" customFormat="false" ht="13" hidden="false" customHeight="false" outlineLevel="0" collapsed="false">
      <c r="T992" s="15"/>
    </row>
    <row r="993" customFormat="false" ht="13" hidden="false" customHeight="false" outlineLevel="0" collapsed="false">
      <c r="T993" s="15"/>
    </row>
    <row r="994" customFormat="false" ht="13" hidden="false" customHeight="false" outlineLevel="0" collapsed="false">
      <c r="T994" s="15"/>
    </row>
    <row r="995" customFormat="false" ht="13" hidden="false" customHeight="false" outlineLevel="0" collapsed="false">
      <c r="T995" s="15"/>
      <c r="AA995" s="15"/>
    </row>
    <row r="996" customFormat="false" ht="13" hidden="false" customHeight="false" outlineLevel="0" collapsed="false">
      <c r="H996" s="15"/>
      <c r="T996" s="15"/>
    </row>
    <row r="997" customFormat="false" ht="13" hidden="false" customHeight="false" outlineLevel="0" collapsed="false">
      <c r="H997" s="15"/>
      <c r="T997" s="15"/>
    </row>
    <row r="998" customFormat="false" ht="13" hidden="false" customHeight="false" outlineLevel="0" collapsed="false">
      <c r="T998" s="15"/>
      <c r="AA998" s="15"/>
    </row>
    <row r="999" customFormat="false" ht="13" hidden="false" customHeight="false" outlineLevel="0" collapsed="false">
      <c r="T999" s="15"/>
      <c r="AA999" s="15"/>
    </row>
    <row r="1000" customFormat="false" ht="13" hidden="false" customHeight="false" outlineLevel="0" collapsed="false">
      <c r="F1000" s="14"/>
      <c r="T1000" s="15"/>
      <c r="AA1000" s="28"/>
    </row>
    <row r="1001" customFormat="false" ht="13" hidden="false" customHeight="false" outlineLevel="0" collapsed="false">
      <c r="F1001" s="14"/>
      <c r="T1001" s="15"/>
    </row>
    <row r="1002" customFormat="false" ht="13" hidden="false" customHeight="false" outlineLevel="0" collapsed="false">
      <c r="T1002" s="15"/>
    </row>
    <row r="1003" customFormat="false" ht="13" hidden="false" customHeight="false" outlineLevel="0" collapsed="false">
      <c r="F1003" s="14"/>
      <c r="T1003" s="15"/>
    </row>
    <row r="1004" customFormat="false" ht="13" hidden="false" customHeight="false" outlineLevel="0" collapsed="false">
      <c r="F1004" s="14"/>
      <c r="T1004" s="15"/>
    </row>
    <row r="1005" customFormat="false" ht="13" hidden="false" customHeight="false" outlineLevel="0" collapsed="false">
      <c r="F1005" s="14"/>
      <c r="T1005" s="15"/>
    </row>
    <row r="1006" customFormat="false" ht="13" hidden="false" customHeight="false" outlineLevel="0" collapsed="false">
      <c r="T1006" s="15"/>
    </row>
    <row r="1007" customFormat="false" ht="13" hidden="false" customHeight="false" outlineLevel="0" collapsed="false">
      <c r="T1007" s="15"/>
    </row>
    <row r="1008" customFormat="false" ht="13" hidden="false" customHeight="false" outlineLevel="0" collapsed="false">
      <c r="T1008" s="15"/>
    </row>
    <row r="1009" customFormat="false" ht="13" hidden="false" customHeight="false" outlineLevel="0" collapsed="false">
      <c r="F1009" s="14"/>
      <c r="T1009" s="15"/>
    </row>
    <row r="1010" customFormat="false" ht="13" hidden="false" customHeight="false" outlineLevel="0" collapsed="false">
      <c r="T1010" s="15"/>
    </row>
    <row r="1011" customFormat="false" ht="13" hidden="false" customHeight="false" outlineLevel="0" collapsed="false">
      <c r="T1011" s="15"/>
    </row>
    <row r="1012" customFormat="false" ht="13" hidden="false" customHeight="false" outlineLevel="0" collapsed="false">
      <c r="T1012" s="15"/>
    </row>
    <row r="1013" customFormat="false" ht="13" hidden="false" customHeight="false" outlineLevel="0" collapsed="false">
      <c r="F1013" s="14"/>
      <c r="T1013" s="15"/>
    </row>
    <row r="1014" customFormat="false" ht="13" hidden="false" customHeight="false" outlineLevel="0" collapsed="false">
      <c r="F1014" s="14"/>
      <c r="T1014" s="15"/>
    </row>
    <row r="1015" customFormat="false" ht="13" hidden="false" customHeight="false" outlineLevel="0" collapsed="false">
      <c r="F1015" s="14"/>
      <c r="T1015" s="15"/>
    </row>
    <row r="1016" customFormat="false" ht="13" hidden="false" customHeight="false" outlineLevel="0" collapsed="false">
      <c r="F1016" s="14"/>
      <c r="T1016" s="15"/>
    </row>
    <row r="1017" customFormat="false" ht="13" hidden="false" customHeight="false" outlineLevel="0" collapsed="false">
      <c r="F1017" s="14"/>
      <c r="T1017" s="15"/>
    </row>
    <row r="1018" customFormat="false" ht="13" hidden="false" customHeight="false" outlineLevel="0" collapsed="false">
      <c r="F1018" s="14"/>
      <c r="T1018" s="15"/>
    </row>
    <row r="1019" customFormat="false" ht="13" hidden="false" customHeight="false" outlineLevel="0" collapsed="false">
      <c r="F1019" s="14"/>
      <c r="T1019" s="15"/>
    </row>
    <row r="1020" customFormat="false" ht="13" hidden="false" customHeight="false" outlineLevel="0" collapsed="false">
      <c r="F1020" s="14"/>
      <c r="T1020" s="15"/>
    </row>
    <row r="1021" customFormat="false" ht="13" hidden="false" customHeight="false" outlineLevel="0" collapsed="false">
      <c r="T1021" s="15"/>
    </row>
    <row r="1022" customFormat="false" ht="13" hidden="false" customHeight="false" outlineLevel="0" collapsed="false">
      <c r="T1022" s="15"/>
    </row>
    <row r="1023" customFormat="false" ht="13" hidden="false" customHeight="false" outlineLevel="0" collapsed="false">
      <c r="T1023" s="15"/>
    </row>
    <row r="1024" customFormat="false" ht="13" hidden="false" customHeight="false" outlineLevel="0" collapsed="false">
      <c r="T1024" s="15"/>
    </row>
    <row r="1025" customFormat="false" ht="13" hidden="false" customHeight="false" outlineLevel="0" collapsed="false">
      <c r="T1025" s="15"/>
    </row>
    <row r="1026" customFormat="false" ht="13" hidden="false" customHeight="false" outlineLevel="0" collapsed="false">
      <c r="T1026" s="15"/>
    </row>
    <row r="1027" customFormat="false" ht="13" hidden="false" customHeight="false" outlineLevel="0" collapsed="false">
      <c r="F1027" s="14"/>
      <c r="T1027" s="15"/>
    </row>
    <row r="1028" customFormat="false" ht="13" hidden="false" customHeight="false" outlineLevel="0" collapsed="false">
      <c r="T1028" s="15"/>
    </row>
    <row r="1029" customFormat="false" ht="13" hidden="false" customHeight="false" outlineLevel="0" collapsed="false">
      <c r="T1029" s="15"/>
    </row>
    <row r="1030" customFormat="false" ht="13" hidden="false" customHeight="false" outlineLevel="0" collapsed="false">
      <c r="T1030" s="15"/>
    </row>
    <row r="1031" customFormat="false" ht="13" hidden="false" customHeight="false" outlineLevel="0" collapsed="false">
      <c r="T1031" s="15"/>
      <c r="AA1031" s="15"/>
    </row>
    <row r="1032" customFormat="false" ht="13" hidden="false" customHeight="false" outlineLevel="0" collapsed="false">
      <c r="T1032" s="15"/>
      <c r="AA1032" s="15"/>
    </row>
    <row r="1033" customFormat="false" ht="13" hidden="false" customHeight="false" outlineLevel="0" collapsed="false">
      <c r="F1033" s="14"/>
      <c r="T1033" s="15"/>
    </row>
    <row r="1034" customFormat="false" ht="13" hidden="false" customHeight="false" outlineLevel="0" collapsed="false">
      <c r="F1034" s="14"/>
      <c r="T1034" s="15"/>
    </row>
    <row r="1035" customFormat="false" ht="13" hidden="false" customHeight="false" outlineLevel="0" collapsed="false">
      <c r="F1035" s="14"/>
      <c r="T1035" s="15"/>
      <c r="AA1035" s="15"/>
    </row>
    <row r="1036" customFormat="false" ht="13" hidden="false" customHeight="false" outlineLevel="0" collapsed="false">
      <c r="F1036" s="14"/>
      <c r="T1036" s="15"/>
      <c r="AA1036" s="15"/>
    </row>
    <row r="1037" customFormat="false" ht="13" hidden="false" customHeight="false" outlineLevel="0" collapsed="false">
      <c r="F1037" s="14"/>
      <c r="T1037" s="15"/>
    </row>
    <row r="1038" customFormat="false" ht="13" hidden="false" customHeight="false" outlineLevel="0" collapsed="false">
      <c r="F1038" s="14"/>
      <c r="T1038" s="15"/>
      <c r="AA1038" s="15"/>
    </row>
    <row r="1039" customFormat="false" ht="13" hidden="false" customHeight="false" outlineLevel="0" collapsed="false">
      <c r="F1039" s="14"/>
      <c r="T1039" s="15"/>
    </row>
    <row r="1040" customFormat="false" ht="13" hidden="false" customHeight="false" outlineLevel="0" collapsed="false">
      <c r="F1040" s="14"/>
      <c r="T1040" s="15"/>
    </row>
    <row r="1041" customFormat="false" ht="13" hidden="false" customHeight="false" outlineLevel="0" collapsed="false">
      <c r="F1041" s="14"/>
      <c r="T1041" s="15"/>
    </row>
    <row r="1042" customFormat="false" ht="13" hidden="false" customHeight="false" outlineLevel="0" collapsed="false">
      <c r="T1042" s="15"/>
    </row>
    <row r="1043" customFormat="false" ht="13" hidden="false" customHeight="false" outlineLevel="0" collapsed="false">
      <c r="F1043" s="14"/>
      <c r="T1043" s="15"/>
    </row>
    <row r="1044" customFormat="false" ht="13" hidden="false" customHeight="false" outlineLevel="0" collapsed="false">
      <c r="F1044" s="14"/>
      <c r="T1044" s="15"/>
    </row>
    <row r="1045" customFormat="false" ht="13" hidden="false" customHeight="false" outlineLevel="0" collapsed="false">
      <c r="F1045" s="14"/>
      <c r="T1045" s="15"/>
    </row>
    <row r="1046" customFormat="false" ht="13" hidden="false" customHeight="false" outlineLevel="0" collapsed="false">
      <c r="T1046" s="15"/>
    </row>
    <row r="1047" customFormat="false" ht="13" hidden="false" customHeight="false" outlineLevel="0" collapsed="false">
      <c r="T1047" s="15"/>
    </row>
    <row r="1048" customFormat="false" ht="13" hidden="false" customHeight="false" outlineLevel="0" collapsed="false">
      <c r="T1048" s="15"/>
    </row>
    <row r="1049" customFormat="false" ht="13" hidden="false" customHeight="false" outlineLevel="0" collapsed="false">
      <c r="T1049" s="15"/>
    </row>
    <row r="1050" customFormat="false" ht="13" hidden="false" customHeight="false" outlineLevel="0" collapsed="false">
      <c r="T1050" s="15"/>
    </row>
    <row r="1051" customFormat="false" ht="13" hidden="false" customHeight="false" outlineLevel="0" collapsed="false">
      <c r="T1051" s="15"/>
    </row>
    <row r="1052" customFormat="false" ht="13" hidden="false" customHeight="false" outlineLevel="0" collapsed="false">
      <c r="T1052" s="15"/>
    </row>
    <row r="1053" customFormat="false" ht="13" hidden="false" customHeight="false" outlineLevel="0" collapsed="false">
      <c r="T1053" s="15"/>
      <c r="AA1053" s="15"/>
    </row>
    <row r="1054" customFormat="false" ht="13" hidden="false" customHeight="false" outlineLevel="0" collapsed="false">
      <c r="T1054" s="15"/>
      <c r="AA1054" s="15"/>
    </row>
    <row r="1055" customFormat="false" ht="13" hidden="false" customHeight="false" outlineLevel="0" collapsed="false">
      <c r="T1055" s="15"/>
      <c r="AA1055" s="15"/>
    </row>
    <row r="1056" customFormat="false" ht="13" hidden="false" customHeight="false" outlineLevel="0" collapsed="false">
      <c r="T1056" s="15"/>
      <c r="AA1056" s="15"/>
    </row>
    <row r="1057" customFormat="false" ht="13" hidden="false" customHeight="false" outlineLevel="0" collapsed="false">
      <c r="T1057" s="15"/>
      <c r="AA1057" s="15"/>
    </row>
    <row r="1058" customFormat="false" ht="13" hidden="false" customHeight="false" outlineLevel="0" collapsed="false">
      <c r="H1058" s="15"/>
      <c r="T1058" s="15"/>
    </row>
    <row r="1059" customFormat="false" ht="13" hidden="false" customHeight="false" outlineLevel="0" collapsed="false">
      <c r="T1059" s="15"/>
      <c r="AA1059" s="15"/>
    </row>
    <row r="1060" customFormat="false" ht="13" hidden="false" customHeight="false" outlineLevel="0" collapsed="false">
      <c r="T1060" s="15"/>
      <c r="AA1060" s="15"/>
    </row>
    <row r="1061" customFormat="false" ht="13" hidden="false" customHeight="false" outlineLevel="0" collapsed="false">
      <c r="T1061" s="15"/>
      <c r="AA1061" s="15"/>
    </row>
    <row r="1062" customFormat="false" ht="13" hidden="false" customHeight="false" outlineLevel="0" collapsed="false">
      <c r="T1062" s="15"/>
      <c r="AA1062" s="15"/>
    </row>
    <row r="1063" customFormat="false" ht="13" hidden="false" customHeight="false" outlineLevel="0" collapsed="false">
      <c r="T1063" s="15"/>
      <c r="AA1063" s="15"/>
    </row>
    <row r="1064" customFormat="false" ht="13" hidden="false" customHeight="false" outlineLevel="0" collapsed="false">
      <c r="T1064" s="15"/>
      <c r="AA1064" s="15"/>
    </row>
    <row r="1065" customFormat="false" ht="13" hidden="false" customHeight="false" outlineLevel="0" collapsed="false">
      <c r="T1065" s="15"/>
      <c r="AA1065" s="15"/>
    </row>
    <row r="1066" customFormat="false" ht="13" hidden="false" customHeight="false" outlineLevel="0" collapsed="false">
      <c r="T1066" s="15"/>
      <c r="AA1066" s="15"/>
    </row>
    <row r="1067" customFormat="false" ht="13" hidden="false" customHeight="false" outlineLevel="0" collapsed="false">
      <c r="T1067" s="15"/>
      <c r="AA1067" s="15"/>
    </row>
    <row r="1068" customFormat="false" ht="13" hidden="false" customHeight="false" outlineLevel="0" collapsed="false">
      <c r="T1068" s="15"/>
      <c r="AA1068" s="15"/>
    </row>
    <row r="1069" customFormat="false" ht="13" hidden="false" customHeight="false" outlineLevel="0" collapsed="false">
      <c r="T1069" s="15"/>
      <c r="AA1069" s="15"/>
    </row>
    <row r="1070" customFormat="false" ht="13" hidden="false" customHeight="false" outlineLevel="0" collapsed="false">
      <c r="T1070" s="15"/>
      <c r="AA1070" s="15"/>
    </row>
    <row r="1071" customFormat="false" ht="13" hidden="false" customHeight="false" outlineLevel="0" collapsed="false">
      <c r="T1071" s="15"/>
      <c r="AA1071" s="15"/>
    </row>
    <row r="1072" customFormat="false" ht="13" hidden="false" customHeight="false" outlineLevel="0" collapsed="false">
      <c r="T1072" s="15"/>
      <c r="AA1072" s="15"/>
    </row>
    <row r="1073" customFormat="false" ht="13" hidden="false" customHeight="false" outlineLevel="0" collapsed="false">
      <c r="T1073" s="15"/>
      <c r="AA1073" s="15"/>
    </row>
    <row r="1074" customFormat="false" ht="13" hidden="false" customHeight="false" outlineLevel="0" collapsed="false">
      <c r="T1074" s="15"/>
      <c r="AA1074" s="15"/>
    </row>
    <row r="1075" customFormat="false" ht="13" hidden="false" customHeight="false" outlineLevel="0" collapsed="false">
      <c r="T1075" s="15"/>
      <c r="AA1075" s="15"/>
    </row>
    <row r="1076" customFormat="false" ht="13" hidden="false" customHeight="false" outlineLevel="0" collapsed="false">
      <c r="T1076" s="15"/>
      <c r="AA1076" s="15"/>
    </row>
    <row r="1077" customFormat="false" ht="13" hidden="false" customHeight="false" outlineLevel="0" collapsed="false">
      <c r="T1077" s="15"/>
    </row>
    <row r="1078" customFormat="false" ht="13" hidden="false" customHeight="false" outlineLevel="0" collapsed="false">
      <c r="T1078" s="15"/>
    </row>
    <row r="1079" customFormat="false" ht="13" hidden="false" customHeight="false" outlineLevel="0" collapsed="false">
      <c r="T1079" s="15"/>
    </row>
    <row r="1080" customFormat="false" ht="13" hidden="false" customHeight="false" outlineLevel="0" collapsed="false">
      <c r="T1080" s="15"/>
      <c r="AA1080" s="15"/>
    </row>
    <row r="1081" customFormat="false" ht="13" hidden="false" customHeight="false" outlineLevel="0" collapsed="false">
      <c r="T1081" s="15"/>
      <c r="AA1081" s="15"/>
    </row>
    <row r="1082" customFormat="false" ht="13" hidden="false" customHeight="false" outlineLevel="0" collapsed="false">
      <c r="T1082" s="15"/>
      <c r="AA1082" s="15"/>
    </row>
    <row r="1083" customFormat="false" ht="13" hidden="false" customHeight="false" outlineLevel="0" collapsed="false">
      <c r="T1083" s="15"/>
      <c r="AA1083" s="15"/>
    </row>
    <row r="1084" customFormat="false" ht="13" hidden="false" customHeight="false" outlineLevel="0" collapsed="false">
      <c r="T1084" s="15"/>
      <c r="AA1084" s="15"/>
    </row>
    <row r="1085" customFormat="false" ht="13" hidden="false" customHeight="false" outlineLevel="0" collapsed="false">
      <c r="T1085" s="15"/>
      <c r="AA1085" s="15"/>
    </row>
    <row r="1086" customFormat="false" ht="13" hidden="false" customHeight="false" outlineLevel="0" collapsed="false">
      <c r="T1086" s="15"/>
      <c r="AA1086" s="15"/>
    </row>
    <row r="1087" customFormat="false" ht="13" hidden="false" customHeight="false" outlineLevel="0" collapsed="false">
      <c r="T1087" s="15"/>
      <c r="AA1087" s="15"/>
    </row>
    <row r="1088" customFormat="false" ht="13" hidden="false" customHeight="false" outlineLevel="0" collapsed="false">
      <c r="T1088" s="15"/>
      <c r="AA1088" s="15"/>
    </row>
    <row r="1089" customFormat="false" ht="13" hidden="false" customHeight="false" outlineLevel="0" collapsed="false">
      <c r="T1089" s="15"/>
      <c r="AA1089" s="15"/>
    </row>
    <row r="1090" customFormat="false" ht="13" hidden="false" customHeight="false" outlineLevel="0" collapsed="false">
      <c r="T1090" s="15"/>
      <c r="AA1090" s="15"/>
    </row>
    <row r="1091" customFormat="false" ht="13" hidden="false" customHeight="false" outlineLevel="0" collapsed="false">
      <c r="T1091" s="15"/>
      <c r="AA1091" s="15"/>
    </row>
    <row r="1092" customFormat="false" ht="13" hidden="false" customHeight="false" outlineLevel="0" collapsed="false">
      <c r="T1092" s="15"/>
      <c r="AA1092" s="15"/>
    </row>
    <row r="1093" customFormat="false" ht="13" hidden="false" customHeight="false" outlineLevel="0" collapsed="false">
      <c r="T1093" s="15"/>
      <c r="AA1093" s="15"/>
    </row>
    <row r="1094" customFormat="false" ht="13" hidden="false" customHeight="false" outlineLevel="0" collapsed="false">
      <c r="T1094" s="15"/>
      <c r="AA1094" s="15"/>
    </row>
    <row r="1095" customFormat="false" ht="13" hidden="false" customHeight="false" outlineLevel="0" collapsed="false">
      <c r="T1095" s="15"/>
      <c r="AA1095" s="15"/>
    </row>
    <row r="1096" customFormat="false" ht="13" hidden="false" customHeight="false" outlineLevel="0" collapsed="false">
      <c r="T1096" s="15"/>
      <c r="AA1096" s="15"/>
    </row>
    <row r="1097" customFormat="false" ht="13" hidden="false" customHeight="false" outlineLevel="0" collapsed="false">
      <c r="T1097" s="15"/>
      <c r="AA1097" s="15"/>
    </row>
    <row r="1098" customFormat="false" ht="13" hidden="false" customHeight="false" outlineLevel="0" collapsed="false">
      <c r="T1098" s="15"/>
      <c r="AA1098" s="15"/>
    </row>
    <row r="1099" customFormat="false" ht="13" hidden="false" customHeight="false" outlineLevel="0" collapsed="false">
      <c r="T1099" s="15"/>
      <c r="AA1099" s="15"/>
    </row>
    <row r="1100" customFormat="false" ht="13" hidden="false" customHeight="false" outlineLevel="0" collapsed="false">
      <c r="T1100" s="15"/>
      <c r="AA1100" s="15"/>
    </row>
    <row r="1101" customFormat="false" ht="13" hidden="false" customHeight="false" outlineLevel="0" collapsed="false">
      <c r="T1101" s="15"/>
      <c r="AA1101" s="15"/>
    </row>
    <row r="1102" customFormat="false" ht="13" hidden="false" customHeight="false" outlineLevel="0" collapsed="false">
      <c r="T1102" s="15"/>
      <c r="AA1102" s="15"/>
    </row>
    <row r="1103" customFormat="false" ht="13" hidden="false" customHeight="false" outlineLevel="0" collapsed="false">
      <c r="T1103" s="15"/>
      <c r="AA1103" s="15"/>
    </row>
    <row r="1104" customFormat="false" ht="13" hidden="false" customHeight="false" outlineLevel="0" collapsed="false">
      <c r="T1104" s="15"/>
      <c r="AA1104" s="15"/>
    </row>
    <row r="1105" customFormat="false" ht="13" hidden="false" customHeight="false" outlineLevel="0" collapsed="false">
      <c r="T1105" s="15"/>
      <c r="AA1105" s="15"/>
    </row>
    <row r="1106" customFormat="false" ht="13" hidden="false" customHeight="false" outlineLevel="0" collapsed="false">
      <c r="T1106" s="15"/>
      <c r="AA1106" s="15"/>
    </row>
    <row r="1107" customFormat="false" ht="13" hidden="false" customHeight="false" outlineLevel="0" collapsed="false">
      <c r="T1107" s="15"/>
      <c r="AA1107" s="15"/>
    </row>
    <row r="1108" customFormat="false" ht="13" hidden="false" customHeight="false" outlineLevel="0" collapsed="false">
      <c r="T1108" s="15"/>
      <c r="AA1108" s="15"/>
    </row>
    <row r="1109" customFormat="false" ht="13" hidden="false" customHeight="false" outlineLevel="0" collapsed="false">
      <c r="T1109" s="15"/>
      <c r="AA1109" s="15"/>
    </row>
    <row r="1110" customFormat="false" ht="13" hidden="false" customHeight="false" outlineLevel="0" collapsed="false">
      <c r="T1110" s="15"/>
      <c r="AA1110" s="15"/>
    </row>
    <row r="1111" customFormat="false" ht="13" hidden="false" customHeight="false" outlineLevel="0" collapsed="false">
      <c r="T1111" s="15"/>
      <c r="AA1111" s="15"/>
    </row>
    <row r="1112" customFormat="false" ht="13" hidden="false" customHeight="false" outlineLevel="0" collapsed="false">
      <c r="T1112" s="15"/>
      <c r="AA1112" s="15"/>
    </row>
    <row r="1113" customFormat="false" ht="13" hidden="false" customHeight="false" outlineLevel="0" collapsed="false">
      <c r="T1113" s="15"/>
      <c r="AA1113" s="15"/>
    </row>
    <row r="1114" customFormat="false" ht="13" hidden="false" customHeight="false" outlineLevel="0" collapsed="false">
      <c r="T1114" s="15"/>
      <c r="AA1114" s="15"/>
    </row>
    <row r="1115" customFormat="false" ht="13" hidden="false" customHeight="false" outlineLevel="0" collapsed="false">
      <c r="T1115" s="15"/>
      <c r="AA1115" s="15"/>
    </row>
    <row r="1116" customFormat="false" ht="13" hidden="false" customHeight="false" outlineLevel="0" collapsed="false">
      <c r="T1116" s="15"/>
      <c r="AA1116" s="15"/>
    </row>
    <row r="1117" customFormat="false" ht="13" hidden="false" customHeight="false" outlineLevel="0" collapsed="false">
      <c r="T1117" s="15"/>
      <c r="AA1117" s="15"/>
    </row>
    <row r="1118" customFormat="false" ht="13" hidden="false" customHeight="false" outlineLevel="0" collapsed="false">
      <c r="T1118" s="15"/>
      <c r="AA1118" s="15"/>
    </row>
    <row r="1119" customFormat="false" ht="13" hidden="false" customHeight="false" outlineLevel="0" collapsed="false">
      <c r="G1119" s="15"/>
      <c r="T1119" s="15"/>
      <c r="AA1119" s="15"/>
    </row>
    <row r="1120" customFormat="false" ht="13" hidden="false" customHeight="false" outlineLevel="0" collapsed="false">
      <c r="T1120" s="15"/>
      <c r="AA1120" s="15"/>
    </row>
    <row r="1121" customFormat="false" ht="13" hidden="false" customHeight="false" outlineLevel="0" collapsed="false">
      <c r="T1121" s="15"/>
      <c r="AA1121" s="15"/>
    </row>
    <row r="1122" customFormat="false" ht="13" hidden="false" customHeight="false" outlineLevel="0" collapsed="false">
      <c r="T1122" s="15"/>
      <c r="AA1122" s="15"/>
    </row>
    <row r="1123" customFormat="false" ht="13" hidden="false" customHeight="false" outlineLevel="0" collapsed="false">
      <c r="T1123" s="15"/>
      <c r="AA1123" s="15"/>
    </row>
    <row r="1124" customFormat="false" ht="13" hidden="false" customHeight="false" outlineLevel="0" collapsed="false">
      <c r="T1124" s="15"/>
      <c r="AA1124" s="15"/>
    </row>
    <row r="1125" customFormat="false" ht="13" hidden="false" customHeight="false" outlineLevel="0" collapsed="false">
      <c r="T1125" s="15"/>
      <c r="AA1125" s="15"/>
    </row>
    <row r="1126" customFormat="false" ht="13" hidden="false" customHeight="false" outlineLevel="0" collapsed="false">
      <c r="T1126" s="15"/>
      <c r="AA1126" s="15"/>
    </row>
    <row r="1127" customFormat="false" ht="13" hidden="false" customHeight="false" outlineLevel="0" collapsed="false">
      <c r="T1127" s="15"/>
      <c r="AA1127" s="15"/>
    </row>
    <row r="1128" customFormat="false" ht="13" hidden="false" customHeight="false" outlineLevel="0" collapsed="false">
      <c r="T1128" s="15"/>
      <c r="AA1128" s="15"/>
    </row>
    <row r="1129" customFormat="false" ht="13" hidden="false" customHeight="false" outlineLevel="0" collapsed="false">
      <c r="H1129" s="15"/>
      <c r="T1129" s="15"/>
    </row>
    <row r="1130" customFormat="false" ht="13" hidden="false" customHeight="false" outlineLevel="0" collapsed="false">
      <c r="T1130" s="15"/>
      <c r="AA1130" s="15"/>
    </row>
    <row r="1131" customFormat="false" ht="13" hidden="false" customHeight="false" outlineLevel="0" collapsed="false">
      <c r="T1131" s="15"/>
      <c r="AA1131" s="15"/>
    </row>
    <row r="1132" customFormat="false" ht="13" hidden="false" customHeight="false" outlineLevel="0" collapsed="false">
      <c r="H1132" s="15"/>
      <c r="T1132" s="15"/>
    </row>
    <row r="1133" customFormat="false" ht="13" hidden="false" customHeight="false" outlineLevel="0" collapsed="false">
      <c r="H1133" s="15"/>
      <c r="T1133" s="15"/>
    </row>
    <row r="1134" customFormat="false" ht="13" hidden="false" customHeight="false" outlineLevel="0" collapsed="false">
      <c r="H1134" s="15"/>
      <c r="T1134" s="15"/>
    </row>
    <row r="1135" customFormat="false" ht="13" hidden="false" customHeight="false" outlineLevel="0" collapsed="false">
      <c r="H1135" s="15"/>
      <c r="T1135" s="15"/>
    </row>
    <row r="1136" customFormat="false" ht="13" hidden="false" customHeight="false" outlineLevel="0" collapsed="false">
      <c r="H1136" s="15"/>
      <c r="T1136" s="15"/>
    </row>
    <row r="1137" customFormat="false" ht="13" hidden="false" customHeight="false" outlineLevel="0" collapsed="false">
      <c r="H1137" s="15"/>
      <c r="T1137" s="15"/>
    </row>
    <row r="1138" customFormat="false" ht="13" hidden="false" customHeight="false" outlineLevel="0" collapsed="false">
      <c r="H1138" s="15"/>
      <c r="T1138" s="15"/>
    </row>
    <row r="1139" customFormat="false" ht="13" hidden="false" customHeight="false" outlineLevel="0" collapsed="false">
      <c r="H1139" s="15"/>
      <c r="T1139" s="15"/>
    </row>
    <row r="1140" customFormat="false" ht="13" hidden="false" customHeight="false" outlineLevel="0" collapsed="false">
      <c r="H1140" s="15"/>
      <c r="T1140" s="15"/>
    </row>
    <row r="1141" customFormat="false" ht="13" hidden="false" customHeight="false" outlineLevel="0" collapsed="false">
      <c r="H1141" s="15"/>
      <c r="T1141" s="15"/>
    </row>
    <row r="1142" customFormat="false" ht="13" hidden="false" customHeight="false" outlineLevel="0" collapsed="false">
      <c r="H1142" s="15"/>
      <c r="T1142" s="15"/>
    </row>
    <row r="1143" customFormat="false" ht="13" hidden="false" customHeight="false" outlineLevel="0" collapsed="false">
      <c r="H1143" s="15"/>
      <c r="T1143" s="15"/>
    </row>
    <row r="1144" customFormat="false" ht="13" hidden="false" customHeight="false" outlineLevel="0" collapsed="false">
      <c r="H1144" s="15"/>
      <c r="T1144" s="15"/>
    </row>
    <row r="1145" customFormat="false" ht="13" hidden="false" customHeight="false" outlineLevel="0" collapsed="false">
      <c r="H1145" s="15"/>
      <c r="T1145" s="15"/>
    </row>
    <row r="1146" customFormat="false" ht="13" hidden="false" customHeight="false" outlineLevel="0" collapsed="false">
      <c r="H1146" s="15"/>
      <c r="T1146" s="15"/>
    </row>
    <row r="1147" customFormat="false" ht="13" hidden="false" customHeight="false" outlineLevel="0" collapsed="false">
      <c r="H1147" s="15"/>
      <c r="T1147" s="15"/>
    </row>
    <row r="1148" customFormat="false" ht="13" hidden="false" customHeight="false" outlineLevel="0" collapsed="false">
      <c r="H1148" s="15"/>
      <c r="T1148" s="15"/>
    </row>
    <row r="1149" customFormat="false" ht="13" hidden="false" customHeight="false" outlineLevel="0" collapsed="false">
      <c r="H1149" s="15"/>
      <c r="T1149" s="15"/>
    </row>
    <row r="1150" customFormat="false" ht="13" hidden="false" customHeight="false" outlineLevel="0" collapsed="false">
      <c r="H1150" s="15"/>
      <c r="T1150" s="15"/>
    </row>
    <row r="1151" customFormat="false" ht="13" hidden="false" customHeight="false" outlineLevel="0" collapsed="false">
      <c r="H1151" s="15"/>
      <c r="T1151" s="15"/>
    </row>
    <row r="1152" customFormat="false" ht="13" hidden="false" customHeight="false" outlineLevel="0" collapsed="false">
      <c r="H1152" s="15"/>
      <c r="T1152" s="15"/>
    </row>
    <row r="1153" customFormat="false" ht="13" hidden="false" customHeight="false" outlineLevel="0" collapsed="false">
      <c r="H1153" s="15"/>
      <c r="T1153" s="15"/>
    </row>
    <row r="1154" customFormat="false" ht="13" hidden="false" customHeight="false" outlineLevel="0" collapsed="false">
      <c r="H1154" s="15"/>
      <c r="T1154" s="15"/>
    </row>
    <row r="1155" customFormat="false" ht="13" hidden="false" customHeight="false" outlineLevel="0" collapsed="false">
      <c r="H1155" s="15"/>
      <c r="T1155" s="15"/>
    </row>
    <row r="1156" customFormat="false" ht="13" hidden="false" customHeight="false" outlineLevel="0" collapsed="false">
      <c r="H1156" s="15"/>
      <c r="T1156" s="15"/>
    </row>
    <row r="1157" customFormat="false" ht="13" hidden="false" customHeight="false" outlineLevel="0" collapsed="false">
      <c r="H1157" s="15"/>
      <c r="T1157" s="15"/>
    </row>
    <row r="1158" customFormat="false" ht="13" hidden="false" customHeight="false" outlineLevel="0" collapsed="false">
      <c r="H1158" s="15"/>
      <c r="T1158" s="15"/>
    </row>
    <row r="1159" customFormat="false" ht="13" hidden="false" customHeight="false" outlineLevel="0" collapsed="false">
      <c r="H1159" s="15"/>
      <c r="T1159" s="15"/>
    </row>
    <row r="1160" customFormat="false" ht="13" hidden="false" customHeight="false" outlineLevel="0" collapsed="false">
      <c r="H1160" s="15"/>
      <c r="T1160" s="15"/>
    </row>
    <row r="1161" customFormat="false" ht="13" hidden="false" customHeight="false" outlineLevel="0" collapsed="false">
      <c r="H1161" s="15"/>
      <c r="T1161" s="15"/>
    </row>
    <row r="1162" customFormat="false" ht="13" hidden="false" customHeight="false" outlineLevel="0" collapsed="false">
      <c r="H1162" s="15"/>
      <c r="T1162" s="15"/>
    </row>
    <row r="1163" customFormat="false" ht="13" hidden="false" customHeight="false" outlineLevel="0" collapsed="false">
      <c r="H1163" s="15"/>
      <c r="T1163" s="15"/>
    </row>
    <row r="1164" customFormat="false" ht="13" hidden="false" customHeight="false" outlineLevel="0" collapsed="false">
      <c r="H1164" s="15"/>
      <c r="T1164" s="15"/>
    </row>
    <row r="1165" customFormat="false" ht="13" hidden="false" customHeight="false" outlineLevel="0" collapsed="false">
      <c r="H1165" s="15"/>
      <c r="T1165" s="15"/>
    </row>
    <row r="1166" customFormat="false" ht="13" hidden="false" customHeight="false" outlineLevel="0" collapsed="false">
      <c r="H1166" s="15"/>
      <c r="T1166" s="15"/>
    </row>
    <row r="1167" customFormat="false" ht="13" hidden="false" customHeight="false" outlineLevel="0" collapsed="false">
      <c r="H1167" s="15"/>
      <c r="T1167" s="15"/>
    </row>
    <row r="1168" customFormat="false" ht="13" hidden="false" customHeight="false" outlineLevel="0" collapsed="false">
      <c r="H1168" s="15"/>
      <c r="T1168" s="15"/>
    </row>
    <row r="1169" customFormat="false" ht="13" hidden="false" customHeight="false" outlineLevel="0" collapsed="false">
      <c r="H1169" s="15"/>
      <c r="T1169" s="15"/>
    </row>
    <row r="1170" customFormat="false" ht="13" hidden="false" customHeight="false" outlineLevel="0" collapsed="false">
      <c r="H1170" s="15"/>
      <c r="T1170" s="15"/>
    </row>
    <row r="1171" customFormat="false" ht="13" hidden="false" customHeight="false" outlineLevel="0" collapsed="false">
      <c r="H1171" s="15"/>
      <c r="T1171" s="15"/>
    </row>
    <row r="1172" customFormat="false" ht="13" hidden="false" customHeight="false" outlineLevel="0" collapsed="false">
      <c r="H1172" s="15"/>
      <c r="T1172" s="15"/>
    </row>
    <row r="1173" customFormat="false" ht="13" hidden="false" customHeight="false" outlineLevel="0" collapsed="false">
      <c r="H1173" s="15"/>
      <c r="T1173" s="15"/>
    </row>
    <row r="1174" customFormat="false" ht="13" hidden="false" customHeight="false" outlineLevel="0" collapsed="false">
      <c r="H1174" s="15"/>
      <c r="T1174" s="15"/>
    </row>
    <row r="1175" customFormat="false" ht="13" hidden="false" customHeight="false" outlineLevel="0" collapsed="false">
      <c r="H1175" s="15"/>
      <c r="T1175" s="15"/>
    </row>
    <row r="1176" customFormat="false" ht="13" hidden="false" customHeight="false" outlineLevel="0" collapsed="false">
      <c r="H1176" s="15"/>
      <c r="T1176" s="15"/>
    </row>
    <row r="1177" customFormat="false" ht="13" hidden="false" customHeight="false" outlineLevel="0" collapsed="false">
      <c r="H1177" s="15"/>
      <c r="T1177" s="15"/>
    </row>
    <row r="1178" customFormat="false" ht="13" hidden="false" customHeight="false" outlineLevel="0" collapsed="false">
      <c r="H1178" s="15"/>
      <c r="T1178" s="15"/>
    </row>
    <row r="1179" customFormat="false" ht="13" hidden="false" customHeight="false" outlineLevel="0" collapsed="false">
      <c r="H1179" s="15"/>
      <c r="T1179" s="15"/>
    </row>
    <row r="1180" customFormat="false" ht="13" hidden="false" customHeight="false" outlineLevel="0" collapsed="false">
      <c r="H1180" s="15"/>
      <c r="T1180" s="15"/>
    </row>
    <row r="1181" customFormat="false" ht="13" hidden="false" customHeight="false" outlineLevel="0" collapsed="false">
      <c r="H1181" s="15"/>
      <c r="T1181" s="15"/>
    </row>
    <row r="1182" customFormat="false" ht="13" hidden="false" customHeight="false" outlineLevel="0" collapsed="false">
      <c r="H1182" s="15"/>
      <c r="T1182" s="15"/>
    </row>
    <row r="1183" customFormat="false" ht="13" hidden="false" customHeight="false" outlineLevel="0" collapsed="false">
      <c r="H1183" s="15"/>
      <c r="T1183" s="15"/>
    </row>
    <row r="1184" customFormat="false" ht="13" hidden="false" customHeight="false" outlineLevel="0" collapsed="false">
      <c r="H1184" s="15"/>
      <c r="T1184" s="15"/>
    </row>
    <row r="1185" customFormat="false" ht="13" hidden="false" customHeight="false" outlineLevel="0" collapsed="false">
      <c r="H1185" s="15"/>
      <c r="T1185" s="15"/>
    </row>
    <row r="1186" customFormat="false" ht="13" hidden="false" customHeight="false" outlineLevel="0" collapsed="false">
      <c r="H1186" s="15"/>
      <c r="T1186" s="15"/>
    </row>
    <row r="1187" customFormat="false" ht="13" hidden="false" customHeight="false" outlineLevel="0" collapsed="false">
      <c r="H1187" s="15"/>
      <c r="T1187" s="15"/>
    </row>
    <row r="1188" customFormat="false" ht="13" hidden="false" customHeight="false" outlineLevel="0" collapsed="false">
      <c r="H1188" s="15"/>
      <c r="T1188" s="15"/>
    </row>
    <row r="1189" customFormat="false" ht="13" hidden="false" customHeight="false" outlineLevel="0" collapsed="false">
      <c r="H1189" s="15"/>
      <c r="T1189" s="15"/>
    </row>
    <row r="1190" customFormat="false" ht="13" hidden="false" customHeight="false" outlineLevel="0" collapsed="false">
      <c r="H1190" s="15"/>
      <c r="T1190" s="15"/>
    </row>
    <row r="1191" customFormat="false" ht="13" hidden="false" customHeight="false" outlineLevel="0" collapsed="false">
      <c r="H1191" s="15"/>
      <c r="T1191" s="15"/>
    </row>
    <row r="1192" customFormat="false" ht="13" hidden="false" customHeight="false" outlineLevel="0" collapsed="false">
      <c r="H1192" s="15"/>
      <c r="T1192" s="15"/>
    </row>
    <row r="1193" customFormat="false" ht="13" hidden="false" customHeight="false" outlineLevel="0" collapsed="false">
      <c r="H1193" s="15"/>
      <c r="T1193" s="15"/>
    </row>
    <row r="1194" customFormat="false" ht="13" hidden="false" customHeight="false" outlineLevel="0" collapsed="false">
      <c r="H1194" s="15"/>
      <c r="T1194" s="15"/>
    </row>
    <row r="1195" customFormat="false" ht="13" hidden="false" customHeight="false" outlineLevel="0" collapsed="false">
      <c r="H1195" s="15"/>
      <c r="T1195" s="15"/>
    </row>
    <row r="1196" customFormat="false" ht="13" hidden="false" customHeight="false" outlineLevel="0" collapsed="false">
      <c r="H1196" s="15"/>
      <c r="T1196" s="15"/>
    </row>
    <row r="1197" customFormat="false" ht="13" hidden="false" customHeight="false" outlineLevel="0" collapsed="false">
      <c r="H1197" s="15"/>
      <c r="T1197" s="15"/>
    </row>
    <row r="1198" customFormat="false" ht="13" hidden="false" customHeight="false" outlineLevel="0" collapsed="false">
      <c r="H1198" s="15"/>
      <c r="T1198" s="15"/>
    </row>
    <row r="1199" customFormat="false" ht="13" hidden="false" customHeight="false" outlineLevel="0" collapsed="false">
      <c r="H1199" s="15"/>
      <c r="T1199" s="15"/>
    </row>
    <row r="1200" customFormat="false" ht="13" hidden="false" customHeight="false" outlineLevel="0" collapsed="false">
      <c r="H1200" s="15"/>
      <c r="T1200" s="15"/>
    </row>
    <row r="1201" customFormat="false" ht="13" hidden="false" customHeight="false" outlineLevel="0" collapsed="false">
      <c r="H1201" s="15"/>
      <c r="T1201" s="15"/>
    </row>
    <row r="1202" customFormat="false" ht="13" hidden="false" customHeight="false" outlineLevel="0" collapsed="false">
      <c r="H1202" s="15"/>
      <c r="T1202" s="15"/>
    </row>
    <row r="1203" customFormat="false" ht="13" hidden="false" customHeight="false" outlineLevel="0" collapsed="false">
      <c r="H1203" s="15"/>
      <c r="T1203" s="15"/>
    </row>
    <row r="1204" customFormat="false" ht="13" hidden="false" customHeight="false" outlineLevel="0" collapsed="false">
      <c r="H1204" s="15"/>
      <c r="T1204" s="15"/>
    </row>
    <row r="1205" customFormat="false" ht="13" hidden="false" customHeight="false" outlineLevel="0" collapsed="false">
      <c r="H1205" s="15"/>
      <c r="T1205" s="15"/>
    </row>
    <row r="1206" customFormat="false" ht="13" hidden="false" customHeight="false" outlineLevel="0" collapsed="false">
      <c r="H1206" s="15"/>
      <c r="T1206" s="15"/>
    </row>
    <row r="1207" customFormat="false" ht="13" hidden="false" customHeight="false" outlineLevel="0" collapsed="false">
      <c r="H1207" s="15"/>
      <c r="T1207" s="15"/>
    </row>
    <row r="1208" customFormat="false" ht="13" hidden="false" customHeight="false" outlineLevel="0" collapsed="false">
      <c r="H1208" s="15"/>
      <c r="T1208" s="15"/>
    </row>
    <row r="1209" customFormat="false" ht="13" hidden="false" customHeight="false" outlineLevel="0" collapsed="false">
      <c r="H1209" s="15"/>
      <c r="T1209" s="15"/>
    </row>
    <row r="1210" customFormat="false" ht="13" hidden="false" customHeight="false" outlineLevel="0" collapsed="false">
      <c r="H1210" s="15"/>
      <c r="T1210" s="15"/>
    </row>
    <row r="1211" customFormat="false" ht="13" hidden="false" customHeight="false" outlineLevel="0" collapsed="false">
      <c r="H1211" s="15"/>
      <c r="T1211" s="15"/>
    </row>
    <row r="1212" customFormat="false" ht="13" hidden="false" customHeight="false" outlineLevel="0" collapsed="false">
      <c r="H1212" s="15"/>
      <c r="T1212" s="15"/>
    </row>
    <row r="1213" customFormat="false" ht="13" hidden="false" customHeight="false" outlineLevel="0" collapsed="false">
      <c r="H1213" s="15"/>
      <c r="T1213" s="15"/>
    </row>
    <row r="1214" customFormat="false" ht="13" hidden="false" customHeight="false" outlineLevel="0" collapsed="false">
      <c r="H1214" s="15"/>
      <c r="T1214" s="15"/>
    </row>
    <row r="1215" customFormat="false" ht="13" hidden="false" customHeight="false" outlineLevel="0" collapsed="false">
      <c r="H1215" s="15"/>
      <c r="T1215" s="15"/>
    </row>
    <row r="1216" customFormat="false" ht="13" hidden="false" customHeight="false" outlineLevel="0" collapsed="false">
      <c r="H1216" s="15"/>
      <c r="T1216" s="15"/>
    </row>
    <row r="1217" customFormat="false" ht="13" hidden="false" customHeight="false" outlineLevel="0" collapsed="false">
      <c r="H1217" s="15"/>
      <c r="T1217" s="15"/>
    </row>
    <row r="1218" customFormat="false" ht="13" hidden="false" customHeight="false" outlineLevel="0" collapsed="false">
      <c r="H1218" s="15"/>
      <c r="T1218" s="15"/>
    </row>
    <row r="1219" customFormat="false" ht="13" hidden="false" customHeight="false" outlineLevel="0" collapsed="false">
      <c r="H1219" s="15"/>
      <c r="T1219" s="15"/>
    </row>
    <row r="1220" customFormat="false" ht="13" hidden="false" customHeight="false" outlineLevel="0" collapsed="false">
      <c r="H1220" s="15"/>
      <c r="T1220" s="15"/>
    </row>
    <row r="1221" customFormat="false" ht="13" hidden="false" customHeight="false" outlineLevel="0" collapsed="false">
      <c r="H1221" s="15"/>
      <c r="T1221" s="15"/>
    </row>
    <row r="1222" customFormat="false" ht="13" hidden="false" customHeight="false" outlineLevel="0" collapsed="false">
      <c r="H1222" s="15"/>
      <c r="T1222" s="15"/>
    </row>
    <row r="1223" customFormat="false" ht="13" hidden="false" customHeight="false" outlineLevel="0" collapsed="false">
      <c r="H1223" s="15"/>
      <c r="T1223" s="15"/>
    </row>
    <row r="1224" customFormat="false" ht="13" hidden="false" customHeight="false" outlineLevel="0" collapsed="false">
      <c r="H1224" s="15"/>
      <c r="T1224" s="15"/>
    </row>
    <row r="1225" customFormat="false" ht="13" hidden="false" customHeight="false" outlineLevel="0" collapsed="false">
      <c r="H1225" s="15"/>
      <c r="T1225" s="15"/>
    </row>
    <row r="1226" customFormat="false" ht="13" hidden="false" customHeight="false" outlineLevel="0" collapsed="false">
      <c r="H1226" s="15"/>
      <c r="T1226" s="15"/>
    </row>
    <row r="1227" customFormat="false" ht="13" hidden="false" customHeight="false" outlineLevel="0" collapsed="false">
      <c r="H1227" s="15"/>
      <c r="T1227" s="15"/>
    </row>
    <row r="1228" customFormat="false" ht="13" hidden="false" customHeight="false" outlineLevel="0" collapsed="false">
      <c r="H1228" s="15"/>
      <c r="T1228" s="15"/>
    </row>
    <row r="1229" customFormat="false" ht="13" hidden="false" customHeight="false" outlineLevel="0" collapsed="false">
      <c r="H1229" s="15"/>
      <c r="T1229" s="15"/>
    </row>
    <row r="1230" customFormat="false" ht="13" hidden="false" customHeight="false" outlineLevel="0" collapsed="false">
      <c r="H1230" s="15"/>
      <c r="T1230" s="15"/>
    </row>
    <row r="1231" customFormat="false" ht="13" hidden="false" customHeight="false" outlineLevel="0" collapsed="false">
      <c r="H1231" s="15"/>
      <c r="T1231" s="15"/>
    </row>
    <row r="1232" customFormat="false" ht="13" hidden="false" customHeight="false" outlineLevel="0" collapsed="false">
      <c r="H1232" s="15"/>
      <c r="T1232" s="15"/>
    </row>
    <row r="1233" customFormat="false" ht="13" hidden="false" customHeight="false" outlineLevel="0" collapsed="false">
      <c r="H1233" s="15"/>
      <c r="T1233" s="15"/>
    </row>
    <row r="1234" customFormat="false" ht="13" hidden="false" customHeight="false" outlineLevel="0" collapsed="false">
      <c r="H1234" s="15"/>
      <c r="T1234" s="15"/>
    </row>
    <row r="1235" customFormat="false" ht="13" hidden="false" customHeight="false" outlineLevel="0" collapsed="false">
      <c r="H1235" s="15"/>
      <c r="T1235" s="15"/>
    </row>
    <row r="1236" customFormat="false" ht="13" hidden="false" customHeight="false" outlineLevel="0" collapsed="false">
      <c r="H1236" s="15"/>
      <c r="T1236" s="15"/>
    </row>
    <row r="1237" customFormat="false" ht="13" hidden="false" customHeight="false" outlineLevel="0" collapsed="false">
      <c r="H1237" s="15"/>
      <c r="T1237" s="15"/>
    </row>
    <row r="1238" customFormat="false" ht="13" hidden="false" customHeight="false" outlineLevel="0" collapsed="false">
      <c r="H1238" s="15"/>
      <c r="T1238" s="15"/>
    </row>
    <row r="1239" customFormat="false" ht="13" hidden="false" customHeight="false" outlineLevel="0" collapsed="false">
      <c r="H1239" s="15"/>
      <c r="T1239" s="15"/>
    </row>
    <row r="1240" customFormat="false" ht="13" hidden="false" customHeight="false" outlineLevel="0" collapsed="false">
      <c r="H1240" s="15"/>
      <c r="T1240" s="15"/>
    </row>
    <row r="1241" customFormat="false" ht="13" hidden="false" customHeight="false" outlineLevel="0" collapsed="false">
      <c r="H1241" s="15"/>
      <c r="T1241" s="15"/>
    </row>
    <row r="1242" customFormat="false" ht="13" hidden="false" customHeight="false" outlineLevel="0" collapsed="false">
      <c r="H1242" s="15"/>
      <c r="T1242" s="15"/>
    </row>
    <row r="1243" customFormat="false" ht="13" hidden="false" customHeight="false" outlineLevel="0" collapsed="false">
      <c r="H1243" s="15"/>
      <c r="T1243" s="15"/>
    </row>
    <row r="1244" customFormat="false" ht="13" hidden="false" customHeight="false" outlineLevel="0" collapsed="false">
      <c r="H1244" s="15"/>
      <c r="T1244" s="15"/>
    </row>
    <row r="1245" customFormat="false" ht="13" hidden="false" customHeight="false" outlineLevel="0" collapsed="false">
      <c r="H1245" s="15"/>
      <c r="T1245" s="15"/>
    </row>
    <row r="1246" customFormat="false" ht="13" hidden="false" customHeight="false" outlineLevel="0" collapsed="false">
      <c r="H1246" s="15"/>
      <c r="T1246" s="15"/>
    </row>
    <row r="1247" customFormat="false" ht="13" hidden="false" customHeight="false" outlineLevel="0" collapsed="false">
      <c r="H1247" s="15"/>
      <c r="T1247" s="15"/>
    </row>
    <row r="1248" customFormat="false" ht="13" hidden="false" customHeight="false" outlineLevel="0" collapsed="false">
      <c r="H1248" s="15"/>
      <c r="T1248" s="15"/>
    </row>
    <row r="1249" customFormat="false" ht="13" hidden="false" customHeight="false" outlineLevel="0" collapsed="false">
      <c r="H1249" s="15"/>
      <c r="T1249" s="15"/>
    </row>
    <row r="1250" customFormat="false" ht="13" hidden="false" customHeight="false" outlineLevel="0" collapsed="false">
      <c r="H1250" s="15"/>
      <c r="T1250" s="15"/>
    </row>
    <row r="1251" customFormat="false" ht="13" hidden="false" customHeight="false" outlineLevel="0" collapsed="false">
      <c r="H1251" s="15"/>
      <c r="T1251" s="15"/>
    </row>
    <row r="1252" customFormat="false" ht="13" hidden="false" customHeight="false" outlineLevel="0" collapsed="false">
      <c r="H1252" s="15"/>
      <c r="T1252" s="15"/>
    </row>
    <row r="1253" customFormat="false" ht="13" hidden="false" customHeight="false" outlineLevel="0" collapsed="false">
      <c r="H1253" s="15"/>
      <c r="T1253" s="15"/>
    </row>
    <row r="1254" customFormat="false" ht="13" hidden="false" customHeight="false" outlineLevel="0" collapsed="false">
      <c r="H1254" s="15"/>
      <c r="T1254" s="15"/>
    </row>
    <row r="1255" customFormat="false" ht="13" hidden="false" customHeight="false" outlineLevel="0" collapsed="false">
      <c r="H1255" s="15"/>
      <c r="T1255" s="15"/>
    </row>
    <row r="1256" customFormat="false" ht="13" hidden="false" customHeight="false" outlineLevel="0" collapsed="false">
      <c r="H1256" s="15"/>
      <c r="T1256" s="15"/>
    </row>
    <row r="1257" customFormat="false" ht="13" hidden="false" customHeight="false" outlineLevel="0" collapsed="false">
      <c r="H1257" s="15"/>
      <c r="T1257" s="15"/>
    </row>
    <row r="1258" customFormat="false" ht="13" hidden="false" customHeight="false" outlineLevel="0" collapsed="false">
      <c r="H1258" s="15"/>
      <c r="T1258" s="15"/>
    </row>
    <row r="1259" customFormat="false" ht="13" hidden="false" customHeight="false" outlineLevel="0" collapsed="false">
      <c r="H1259" s="15"/>
      <c r="T1259" s="15"/>
    </row>
    <row r="1260" customFormat="false" ht="13" hidden="false" customHeight="false" outlineLevel="0" collapsed="false">
      <c r="H1260" s="15"/>
      <c r="T1260" s="15"/>
    </row>
    <row r="1261" customFormat="false" ht="13" hidden="false" customHeight="false" outlineLevel="0" collapsed="false">
      <c r="H1261" s="15"/>
      <c r="T1261" s="15"/>
    </row>
    <row r="1262" customFormat="false" ht="13" hidden="false" customHeight="false" outlineLevel="0" collapsed="false">
      <c r="H1262" s="15"/>
      <c r="T1262" s="15"/>
    </row>
    <row r="1263" customFormat="false" ht="13" hidden="false" customHeight="false" outlineLevel="0" collapsed="false">
      <c r="H1263" s="15"/>
      <c r="T1263" s="15"/>
    </row>
    <row r="1264" customFormat="false" ht="13" hidden="false" customHeight="false" outlineLevel="0" collapsed="false">
      <c r="H1264" s="15"/>
      <c r="T1264" s="15"/>
    </row>
    <row r="1265" customFormat="false" ht="13" hidden="false" customHeight="false" outlineLevel="0" collapsed="false">
      <c r="H1265" s="15"/>
      <c r="T1265" s="15"/>
    </row>
    <row r="1266" customFormat="false" ht="13" hidden="false" customHeight="false" outlineLevel="0" collapsed="false">
      <c r="H1266" s="15"/>
      <c r="T1266" s="15"/>
    </row>
    <row r="1267" customFormat="false" ht="13" hidden="false" customHeight="false" outlineLevel="0" collapsed="false">
      <c r="H1267" s="15"/>
      <c r="T1267" s="15"/>
    </row>
    <row r="1268" customFormat="false" ht="13" hidden="false" customHeight="false" outlineLevel="0" collapsed="false">
      <c r="H1268" s="15"/>
      <c r="T1268" s="15"/>
    </row>
    <row r="1269" customFormat="false" ht="13" hidden="false" customHeight="false" outlineLevel="0" collapsed="false">
      <c r="H1269" s="15"/>
      <c r="T1269" s="15"/>
    </row>
    <row r="1270" customFormat="false" ht="13" hidden="false" customHeight="false" outlineLevel="0" collapsed="false">
      <c r="H1270" s="15"/>
      <c r="T1270" s="15"/>
    </row>
    <row r="1271" customFormat="false" ht="13" hidden="false" customHeight="false" outlineLevel="0" collapsed="false">
      <c r="H1271" s="15"/>
      <c r="T1271" s="15"/>
    </row>
    <row r="1272" customFormat="false" ht="13" hidden="false" customHeight="false" outlineLevel="0" collapsed="false">
      <c r="H1272" s="15"/>
      <c r="T1272" s="15"/>
    </row>
    <row r="1273" customFormat="false" ht="13" hidden="false" customHeight="false" outlineLevel="0" collapsed="false">
      <c r="H1273" s="15"/>
      <c r="T1273" s="15"/>
    </row>
    <row r="1274" customFormat="false" ht="13" hidden="false" customHeight="false" outlineLevel="0" collapsed="false">
      <c r="H1274" s="15"/>
      <c r="T1274" s="15"/>
    </row>
    <row r="1275" customFormat="false" ht="13" hidden="false" customHeight="false" outlineLevel="0" collapsed="false">
      <c r="H1275" s="15"/>
      <c r="T1275" s="15"/>
    </row>
    <row r="1276" customFormat="false" ht="13" hidden="false" customHeight="false" outlineLevel="0" collapsed="false">
      <c r="H1276" s="15"/>
      <c r="T1276" s="15"/>
    </row>
    <row r="1277" customFormat="false" ht="13" hidden="false" customHeight="false" outlineLevel="0" collapsed="false">
      <c r="H1277" s="15"/>
      <c r="T1277" s="15"/>
    </row>
    <row r="1278" customFormat="false" ht="13" hidden="false" customHeight="false" outlineLevel="0" collapsed="false">
      <c r="H1278" s="15"/>
      <c r="T1278" s="15"/>
    </row>
    <row r="1279" customFormat="false" ht="13" hidden="false" customHeight="false" outlineLevel="0" collapsed="false">
      <c r="H1279" s="15"/>
      <c r="T1279" s="15"/>
    </row>
    <row r="1280" customFormat="false" ht="13" hidden="false" customHeight="false" outlineLevel="0" collapsed="false">
      <c r="H1280" s="15"/>
      <c r="T1280" s="15"/>
    </row>
    <row r="1281" customFormat="false" ht="13" hidden="false" customHeight="false" outlineLevel="0" collapsed="false">
      <c r="H1281" s="15"/>
      <c r="T1281" s="15"/>
    </row>
    <row r="1282" customFormat="false" ht="13" hidden="false" customHeight="false" outlineLevel="0" collapsed="false">
      <c r="H1282" s="15"/>
      <c r="T1282" s="15"/>
    </row>
    <row r="1283" customFormat="false" ht="13" hidden="false" customHeight="false" outlineLevel="0" collapsed="false">
      <c r="H1283" s="15"/>
      <c r="T1283" s="15"/>
    </row>
    <row r="1284" customFormat="false" ht="13" hidden="false" customHeight="false" outlineLevel="0" collapsed="false">
      <c r="H1284" s="15"/>
      <c r="T1284" s="15"/>
    </row>
    <row r="1285" customFormat="false" ht="13" hidden="false" customHeight="false" outlineLevel="0" collapsed="false">
      <c r="H1285" s="15"/>
      <c r="T1285" s="15"/>
    </row>
    <row r="1286" customFormat="false" ht="13" hidden="false" customHeight="false" outlineLevel="0" collapsed="false">
      <c r="H1286" s="15"/>
      <c r="T1286" s="15"/>
    </row>
    <row r="1287" customFormat="false" ht="13" hidden="false" customHeight="false" outlineLevel="0" collapsed="false">
      <c r="H1287" s="15"/>
      <c r="T1287" s="15"/>
    </row>
    <row r="1288" customFormat="false" ht="13" hidden="false" customHeight="false" outlineLevel="0" collapsed="false">
      <c r="H1288" s="15"/>
      <c r="T1288" s="15"/>
    </row>
    <row r="1289" customFormat="false" ht="13" hidden="false" customHeight="false" outlineLevel="0" collapsed="false">
      <c r="H1289" s="15"/>
      <c r="T1289" s="15"/>
    </row>
    <row r="1290" customFormat="false" ht="13" hidden="false" customHeight="false" outlineLevel="0" collapsed="false">
      <c r="H1290" s="15"/>
      <c r="T1290" s="15"/>
    </row>
    <row r="1291" customFormat="false" ht="13" hidden="false" customHeight="false" outlineLevel="0" collapsed="false">
      <c r="H1291" s="15"/>
      <c r="T1291" s="15"/>
    </row>
    <row r="1292" customFormat="false" ht="13" hidden="false" customHeight="false" outlineLevel="0" collapsed="false">
      <c r="H1292" s="15"/>
      <c r="T1292" s="15"/>
    </row>
    <row r="1293" customFormat="false" ht="13" hidden="false" customHeight="false" outlineLevel="0" collapsed="false">
      <c r="H1293" s="15"/>
      <c r="T1293" s="15"/>
    </row>
    <row r="1294" customFormat="false" ht="13" hidden="false" customHeight="false" outlineLevel="0" collapsed="false">
      <c r="H1294" s="15"/>
      <c r="T1294" s="15"/>
    </row>
    <row r="1295" customFormat="false" ht="13" hidden="false" customHeight="false" outlineLevel="0" collapsed="false">
      <c r="H1295" s="15"/>
      <c r="T1295" s="15"/>
    </row>
    <row r="1296" customFormat="false" ht="13" hidden="false" customHeight="false" outlineLevel="0" collapsed="false">
      <c r="H1296" s="15"/>
      <c r="T1296" s="15"/>
    </row>
    <row r="1297" customFormat="false" ht="13" hidden="false" customHeight="false" outlineLevel="0" collapsed="false">
      <c r="H1297" s="15"/>
      <c r="T1297" s="15"/>
    </row>
    <row r="1298" customFormat="false" ht="13" hidden="false" customHeight="false" outlineLevel="0" collapsed="false">
      <c r="H1298" s="15"/>
      <c r="T1298" s="15"/>
    </row>
    <row r="1299" customFormat="false" ht="13" hidden="false" customHeight="false" outlineLevel="0" collapsed="false">
      <c r="H1299" s="15"/>
      <c r="T1299" s="15"/>
    </row>
    <row r="1300" customFormat="false" ht="13" hidden="false" customHeight="false" outlineLevel="0" collapsed="false">
      <c r="H1300" s="15"/>
      <c r="T1300" s="15"/>
    </row>
    <row r="1301" customFormat="false" ht="13" hidden="false" customHeight="false" outlineLevel="0" collapsed="false">
      <c r="H1301" s="15"/>
      <c r="T1301" s="15"/>
    </row>
    <row r="1302" customFormat="false" ht="13" hidden="false" customHeight="false" outlineLevel="0" collapsed="false">
      <c r="H1302" s="15"/>
      <c r="T1302" s="15"/>
    </row>
    <row r="1303" customFormat="false" ht="13" hidden="false" customHeight="false" outlineLevel="0" collapsed="false">
      <c r="H1303" s="15"/>
      <c r="T1303" s="15"/>
    </row>
    <row r="1304" customFormat="false" ht="13" hidden="false" customHeight="false" outlineLevel="0" collapsed="false">
      <c r="H1304" s="15"/>
      <c r="T1304" s="15"/>
    </row>
    <row r="1305" customFormat="false" ht="13" hidden="false" customHeight="false" outlineLevel="0" collapsed="false">
      <c r="H1305" s="15"/>
      <c r="T1305" s="15"/>
    </row>
    <row r="1306" customFormat="false" ht="13" hidden="false" customHeight="false" outlineLevel="0" collapsed="false">
      <c r="H1306" s="15"/>
      <c r="T1306" s="15"/>
    </row>
    <row r="1307" customFormat="false" ht="13" hidden="false" customHeight="false" outlineLevel="0" collapsed="false">
      <c r="H1307" s="15"/>
      <c r="T1307" s="15"/>
    </row>
    <row r="1308" customFormat="false" ht="13" hidden="false" customHeight="false" outlineLevel="0" collapsed="false">
      <c r="H1308" s="15"/>
      <c r="T1308" s="15"/>
    </row>
    <row r="1309" customFormat="false" ht="13" hidden="false" customHeight="false" outlineLevel="0" collapsed="false">
      <c r="H1309" s="15"/>
      <c r="T1309" s="15"/>
    </row>
    <row r="1310" customFormat="false" ht="13" hidden="false" customHeight="false" outlineLevel="0" collapsed="false">
      <c r="H1310" s="15"/>
      <c r="T1310" s="15"/>
    </row>
    <row r="1311" customFormat="false" ht="13" hidden="false" customHeight="false" outlineLevel="0" collapsed="false">
      <c r="H1311" s="15"/>
      <c r="T1311" s="15"/>
    </row>
    <row r="1312" customFormat="false" ht="13" hidden="false" customHeight="false" outlineLevel="0" collapsed="false">
      <c r="H1312" s="15"/>
      <c r="T1312" s="15"/>
    </row>
    <row r="1313" customFormat="false" ht="13" hidden="false" customHeight="false" outlineLevel="0" collapsed="false">
      <c r="H1313" s="15"/>
      <c r="T1313" s="15"/>
    </row>
    <row r="1314" customFormat="false" ht="13" hidden="false" customHeight="false" outlineLevel="0" collapsed="false">
      <c r="H1314" s="15"/>
      <c r="T1314" s="15"/>
    </row>
    <row r="1315" customFormat="false" ht="13" hidden="false" customHeight="false" outlineLevel="0" collapsed="false">
      <c r="H1315" s="15"/>
      <c r="T1315" s="15"/>
    </row>
    <row r="1316" customFormat="false" ht="13" hidden="false" customHeight="false" outlineLevel="0" collapsed="false">
      <c r="H1316" s="15"/>
      <c r="T1316" s="15"/>
    </row>
    <row r="1317" customFormat="false" ht="13" hidden="false" customHeight="false" outlineLevel="0" collapsed="false">
      <c r="H1317" s="15"/>
      <c r="T1317" s="15"/>
    </row>
    <row r="1318" customFormat="false" ht="13" hidden="false" customHeight="false" outlineLevel="0" collapsed="false">
      <c r="H1318" s="15"/>
      <c r="T1318" s="15"/>
    </row>
    <row r="1319" customFormat="false" ht="13" hidden="false" customHeight="false" outlineLevel="0" collapsed="false">
      <c r="H1319" s="15"/>
      <c r="T1319" s="15"/>
    </row>
    <row r="1320" customFormat="false" ht="13" hidden="false" customHeight="false" outlineLevel="0" collapsed="false">
      <c r="H1320" s="15"/>
      <c r="T1320" s="15"/>
    </row>
    <row r="1321" customFormat="false" ht="13" hidden="false" customHeight="false" outlineLevel="0" collapsed="false">
      <c r="H1321" s="15"/>
      <c r="T1321" s="15"/>
    </row>
    <row r="1322" customFormat="false" ht="13" hidden="false" customHeight="false" outlineLevel="0" collapsed="false">
      <c r="H1322" s="15"/>
      <c r="T1322" s="15"/>
    </row>
    <row r="1323" customFormat="false" ht="13" hidden="false" customHeight="false" outlineLevel="0" collapsed="false">
      <c r="H1323" s="15"/>
      <c r="T1323" s="15"/>
    </row>
    <row r="1324" customFormat="false" ht="13" hidden="false" customHeight="false" outlineLevel="0" collapsed="false">
      <c r="H1324" s="15"/>
      <c r="T1324" s="15"/>
    </row>
    <row r="1325" customFormat="false" ht="13" hidden="false" customHeight="false" outlineLevel="0" collapsed="false">
      <c r="H1325" s="15"/>
      <c r="T1325" s="15"/>
    </row>
    <row r="1326" customFormat="false" ht="13" hidden="false" customHeight="false" outlineLevel="0" collapsed="false">
      <c r="H1326" s="15"/>
      <c r="T1326" s="15"/>
    </row>
    <row r="1327" customFormat="false" ht="13" hidden="false" customHeight="false" outlineLevel="0" collapsed="false">
      <c r="H1327" s="15"/>
      <c r="T1327" s="15"/>
    </row>
    <row r="1328" customFormat="false" ht="13" hidden="false" customHeight="false" outlineLevel="0" collapsed="false">
      <c r="H1328" s="15"/>
      <c r="T1328" s="15"/>
    </row>
    <row r="1329" customFormat="false" ht="13" hidden="false" customHeight="false" outlineLevel="0" collapsed="false">
      <c r="H1329" s="15"/>
      <c r="T1329" s="15"/>
    </row>
    <row r="1330" customFormat="false" ht="13" hidden="false" customHeight="false" outlineLevel="0" collapsed="false">
      <c r="H1330" s="15"/>
      <c r="T1330" s="15"/>
    </row>
    <row r="1331" customFormat="false" ht="13" hidden="false" customHeight="false" outlineLevel="0" collapsed="false">
      <c r="H1331" s="15"/>
      <c r="T1331" s="15"/>
    </row>
    <row r="1332" customFormat="false" ht="13" hidden="false" customHeight="false" outlineLevel="0" collapsed="false">
      <c r="H1332" s="15"/>
      <c r="T1332" s="15"/>
    </row>
    <row r="1333" customFormat="false" ht="13" hidden="false" customHeight="false" outlineLevel="0" collapsed="false">
      <c r="H1333" s="15"/>
      <c r="T1333" s="15"/>
    </row>
    <row r="1334" customFormat="false" ht="13" hidden="false" customHeight="false" outlineLevel="0" collapsed="false">
      <c r="H1334" s="15"/>
      <c r="T1334" s="15"/>
    </row>
    <row r="1335" customFormat="false" ht="13" hidden="false" customHeight="false" outlineLevel="0" collapsed="false">
      <c r="H1335" s="15"/>
      <c r="T1335" s="15"/>
    </row>
    <row r="1336" customFormat="false" ht="13" hidden="false" customHeight="false" outlineLevel="0" collapsed="false">
      <c r="H1336" s="15"/>
      <c r="T1336" s="15"/>
    </row>
    <row r="1337" customFormat="false" ht="13" hidden="false" customHeight="false" outlineLevel="0" collapsed="false">
      <c r="H1337" s="15"/>
      <c r="T1337" s="15"/>
    </row>
    <row r="1338" customFormat="false" ht="13" hidden="false" customHeight="false" outlineLevel="0" collapsed="false">
      <c r="H1338" s="15"/>
      <c r="T1338" s="15"/>
    </row>
    <row r="1339" customFormat="false" ht="13" hidden="false" customHeight="false" outlineLevel="0" collapsed="false">
      <c r="H1339" s="15"/>
      <c r="T1339" s="15"/>
    </row>
    <row r="1340" customFormat="false" ht="13" hidden="false" customHeight="false" outlineLevel="0" collapsed="false">
      <c r="H1340" s="15"/>
      <c r="T1340" s="15"/>
    </row>
    <row r="1341" customFormat="false" ht="13" hidden="false" customHeight="false" outlineLevel="0" collapsed="false">
      <c r="H1341" s="15"/>
      <c r="T1341" s="15"/>
    </row>
    <row r="1342" customFormat="false" ht="13" hidden="false" customHeight="false" outlineLevel="0" collapsed="false">
      <c r="H1342" s="15"/>
      <c r="T1342" s="15"/>
    </row>
    <row r="1343" customFormat="false" ht="13" hidden="false" customHeight="false" outlineLevel="0" collapsed="false">
      <c r="H1343" s="15"/>
      <c r="T1343" s="15"/>
    </row>
    <row r="1344" customFormat="false" ht="13" hidden="false" customHeight="false" outlineLevel="0" collapsed="false">
      <c r="H1344" s="15"/>
      <c r="T1344" s="15"/>
    </row>
    <row r="1345" customFormat="false" ht="13" hidden="false" customHeight="false" outlineLevel="0" collapsed="false">
      <c r="H1345" s="15"/>
      <c r="T1345" s="15"/>
    </row>
    <row r="1346" customFormat="false" ht="13" hidden="false" customHeight="false" outlineLevel="0" collapsed="false">
      <c r="H1346" s="15"/>
      <c r="T1346" s="15"/>
    </row>
    <row r="1347" customFormat="false" ht="13" hidden="false" customHeight="false" outlineLevel="0" collapsed="false">
      <c r="H1347" s="15"/>
      <c r="T1347" s="15"/>
    </row>
    <row r="1348" customFormat="false" ht="13" hidden="false" customHeight="false" outlineLevel="0" collapsed="false">
      <c r="H1348" s="15"/>
      <c r="T1348" s="15"/>
    </row>
    <row r="1349" customFormat="false" ht="13" hidden="false" customHeight="false" outlineLevel="0" collapsed="false">
      <c r="H1349" s="15"/>
      <c r="T1349" s="15"/>
    </row>
    <row r="1350" customFormat="false" ht="13" hidden="false" customHeight="false" outlineLevel="0" collapsed="false">
      <c r="H1350" s="15"/>
      <c r="T1350" s="15"/>
    </row>
    <row r="1351" customFormat="false" ht="13" hidden="false" customHeight="false" outlineLevel="0" collapsed="false">
      <c r="H1351" s="15"/>
      <c r="T1351" s="15"/>
    </row>
    <row r="1352" customFormat="false" ht="13" hidden="false" customHeight="false" outlineLevel="0" collapsed="false">
      <c r="H1352" s="15"/>
      <c r="T1352" s="15"/>
    </row>
    <row r="1353" customFormat="false" ht="13" hidden="false" customHeight="false" outlineLevel="0" collapsed="false">
      <c r="H1353" s="15"/>
      <c r="T1353" s="15"/>
    </row>
    <row r="1354" customFormat="false" ht="13" hidden="false" customHeight="false" outlineLevel="0" collapsed="false">
      <c r="H1354" s="15"/>
      <c r="T1354" s="15"/>
    </row>
    <row r="1355" customFormat="false" ht="13" hidden="false" customHeight="false" outlineLevel="0" collapsed="false">
      <c r="H1355" s="15"/>
      <c r="T1355" s="15"/>
    </row>
    <row r="1356" customFormat="false" ht="13" hidden="false" customHeight="false" outlineLevel="0" collapsed="false">
      <c r="H1356" s="15"/>
      <c r="T1356" s="15"/>
    </row>
    <row r="1357" customFormat="false" ht="13" hidden="false" customHeight="false" outlineLevel="0" collapsed="false">
      <c r="H1357" s="15"/>
      <c r="T1357" s="15"/>
    </row>
    <row r="1358" customFormat="false" ht="13" hidden="false" customHeight="false" outlineLevel="0" collapsed="false">
      <c r="H1358" s="15"/>
      <c r="T1358" s="15"/>
    </row>
    <row r="1359" customFormat="false" ht="13" hidden="false" customHeight="false" outlineLevel="0" collapsed="false">
      <c r="H1359" s="15"/>
      <c r="T1359" s="15"/>
    </row>
    <row r="1360" customFormat="false" ht="13" hidden="false" customHeight="false" outlineLevel="0" collapsed="false">
      <c r="H1360" s="15"/>
      <c r="T1360" s="15"/>
    </row>
    <row r="1361" customFormat="false" ht="13" hidden="false" customHeight="false" outlineLevel="0" collapsed="false">
      <c r="H1361" s="15"/>
      <c r="T1361" s="15"/>
    </row>
    <row r="1362" customFormat="false" ht="13" hidden="false" customHeight="false" outlineLevel="0" collapsed="false">
      <c r="H1362" s="15"/>
      <c r="T1362" s="15"/>
    </row>
    <row r="1363" customFormat="false" ht="13" hidden="false" customHeight="false" outlineLevel="0" collapsed="false">
      <c r="H1363" s="15"/>
      <c r="T1363" s="15"/>
    </row>
    <row r="1364" customFormat="false" ht="13" hidden="false" customHeight="false" outlineLevel="0" collapsed="false">
      <c r="H1364" s="15"/>
      <c r="T1364" s="15"/>
    </row>
    <row r="1365" customFormat="false" ht="13" hidden="false" customHeight="false" outlineLevel="0" collapsed="false">
      <c r="H1365" s="15"/>
      <c r="T1365" s="15"/>
    </row>
    <row r="1366" customFormat="false" ht="13" hidden="false" customHeight="false" outlineLevel="0" collapsed="false">
      <c r="H1366" s="15"/>
      <c r="T1366" s="15"/>
    </row>
    <row r="1367" customFormat="false" ht="13" hidden="false" customHeight="false" outlineLevel="0" collapsed="false">
      <c r="H1367" s="15"/>
      <c r="T1367" s="15"/>
    </row>
    <row r="1368" customFormat="false" ht="13" hidden="false" customHeight="false" outlineLevel="0" collapsed="false">
      <c r="H1368" s="15"/>
      <c r="T1368" s="15"/>
    </row>
    <row r="1369" customFormat="false" ht="13" hidden="false" customHeight="false" outlineLevel="0" collapsed="false">
      <c r="H1369" s="15"/>
      <c r="T1369" s="15"/>
    </row>
    <row r="1370" customFormat="false" ht="13" hidden="false" customHeight="false" outlineLevel="0" collapsed="false">
      <c r="H1370" s="15"/>
      <c r="T1370" s="15"/>
    </row>
    <row r="1371" customFormat="false" ht="13" hidden="false" customHeight="false" outlineLevel="0" collapsed="false">
      <c r="H1371" s="15"/>
      <c r="T1371" s="15"/>
    </row>
    <row r="1372" customFormat="false" ht="13" hidden="false" customHeight="false" outlineLevel="0" collapsed="false">
      <c r="H1372" s="15"/>
      <c r="T1372" s="15"/>
    </row>
    <row r="1373" customFormat="false" ht="13" hidden="false" customHeight="false" outlineLevel="0" collapsed="false">
      <c r="H1373" s="15"/>
      <c r="T1373" s="15"/>
    </row>
    <row r="1374" customFormat="false" ht="13" hidden="false" customHeight="false" outlineLevel="0" collapsed="false">
      <c r="H1374" s="15"/>
      <c r="T1374" s="15"/>
    </row>
    <row r="1375" customFormat="false" ht="13" hidden="false" customHeight="false" outlineLevel="0" collapsed="false">
      <c r="H1375" s="15"/>
      <c r="T1375" s="15"/>
    </row>
    <row r="1376" customFormat="false" ht="13" hidden="false" customHeight="false" outlineLevel="0" collapsed="false">
      <c r="H1376" s="15"/>
      <c r="T1376" s="15"/>
    </row>
    <row r="1377" customFormat="false" ht="13" hidden="false" customHeight="false" outlineLevel="0" collapsed="false">
      <c r="H1377" s="15"/>
      <c r="T1377" s="15"/>
    </row>
    <row r="1378" customFormat="false" ht="13" hidden="false" customHeight="false" outlineLevel="0" collapsed="false">
      <c r="H1378" s="15"/>
      <c r="T1378" s="15"/>
    </row>
    <row r="1379" customFormat="false" ht="13" hidden="false" customHeight="false" outlineLevel="0" collapsed="false">
      <c r="H1379" s="15"/>
      <c r="T1379" s="15"/>
    </row>
    <row r="1380" customFormat="false" ht="13" hidden="false" customHeight="false" outlineLevel="0" collapsed="false">
      <c r="H1380" s="15"/>
      <c r="T1380" s="15"/>
    </row>
    <row r="1381" customFormat="false" ht="13" hidden="false" customHeight="false" outlineLevel="0" collapsed="false">
      <c r="H1381" s="15"/>
      <c r="T1381" s="15"/>
    </row>
    <row r="1382" customFormat="false" ht="13" hidden="false" customHeight="false" outlineLevel="0" collapsed="false">
      <c r="H1382" s="15"/>
      <c r="T1382" s="15"/>
    </row>
    <row r="1383" customFormat="false" ht="13" hidden="false" customHeight="false" outlineLevel="0" collapsed="false">
      <c r="H1383" s="15"/>
      <c r="T1383" s="15"/>
    </row>
    <row r="1384" customFormat="false" ht="13" hidden="false" customHeight="false" outlineLevel="0" collapsed="false">
      <c r="H1384" s="15"/>
      <c r="T1384" s="15"/>
    </row>
    <row r="1385" customFormat="false" ht="13" hidden="false" customHeight="false" outlineLevel="0" collapsed="false">
      <c r="H1385" s="15"/>
      <c r="T1385" s="15"/>
    </row>
    <row r="1386" customFormat="false" ht="13" hidden="false" customHeight="false" outlineLevel="0" collapsed="false">
      <c r="H1386" s="15"/>
      <c r="T1386" s="15"/>
    </row>
    <row r="1387" customFormat="false" ht="13" hidden="false" customHeight="false" outlineLevel="0" collapsed="false">
      <c r="H1387" s="15"/>
      <c r="T1387" s="15"/>
    </row>
    <row r="1388" customFormat="false" ht="13" hidden="false" customHeight="false" outlineLevel="0" collapsed="false">
      <c r="H1388" s="15"/>
      <c r="T1388" s="15"/>
    </row>
    <row r="1389" customFormat="false" ht="13" hidden="false" customHeight="false" outlineLevel="0" collapsed="false">
      <c r="H1389" s="15"/>
      <c r="T1389" s="15"/>
    </row>
    <row r="1390" customFormat="false" ht="13" hidden="false" customHeight="false" outlineLevel="0" collapsed="false">
      <c r="H1390" s="15"/>
      <c r="T1390" s="15"/>
    </row>
    <row r="1391" customFormat="false" ht="13" hidden="false" customHeight="false" outlineLevel="0" collapsed="false">
      <c r="H1391" s="15"/>
      <c r="T1391" s="15"/>
    </row>
    <row r="1392" customFormat="false" ht="13" hidden="false" customHeight="false" outlineLevel="0" collapsed="false">
      <c r="H1392" s="15"/>
      <c r="T1392" s="15"/>
    </row>
    <row r="1393" customFormat="false" ht="13" hidden="false" customHeight="false" outlineLevel="0" collapsed="false">
      <c r="H1393" s="15"/>
      <c r="T1393" s="15"/>
    </row>
    <row r="1394" customFormat="false" ht="13" hidden="false" customHeight="false" outlineLevel="0" collapsed="false">
      <c r="H1394" s="15"/>
      <c r="T1394" s="15"/>
    </row>
    <row r="1395" customFormat="false" ht="13" hidden="false" customHeight="false" outlineLevel="0" collapsed="false">
      <c r="H1395" s="15"/>
      <c r="T1395" s="15"/>
    </row>
    <row r="1396" customFormat="false" ht="13" hidden="false" customHeight="false" outlineLevel="0" collapsed="false">
      <c r="H1396" s="15"/>
      <c r="T1396" s="15"/>
    </row>
    <row r="1397" customFormat="false" ht="13" hidden="false" customHeight="false" outlineLevel="0" collapsed="false">
      <c r="H1397" s="15"/>
      <c r="T1397" s="15"/>
    </row>
    <row r="1398" customFormat="false" ht="13" hidden="false" customHeight="false" outlineLevel="0" collapsed="false">
      <c r="H1398" s="15"/>
      <c r="T1398" s="15"/>
    </row>
    <row r="1399" customFormat="false" ht="13" hidden="false" customHeight="false" outlineLevel="0" collapsed="false">
      <c r="H1399" s="15"/>
      <c r="T1399" s="15"/>
    </row>
    <row r="1400" customFormat="false" ht="13" hidden="false" customHeight="false" outlineLevel="0" collapsed="false">
      <c r="H1400" s="15"/>
      <c r="T1400" s="15"/>
    </row>
    <row r="1401" customFormat="false" ht="13" hidden="false" customHeight="false" outlineLevel="0" collapsed="false">
      <c r="H1401" s="15"/>
      <c r="T1401" s="15"/>
    </row>
    <row r="1402" customFormat="false" ht="13" hidden="false" customHeight="false" outlineLevel="0" collapsed="false">
      <c r="H1402" s="15"/>
      <c r="T1402" s="15"/>
    </row>
    <row r="1403" customFormat="false" ht="13" hidden="false" customHeight="false" outlineLevel="0" collapsed="false">
      <c r="H1403" s="15"/>
      <c r="T1403" s="15"/>
    </row>
    <row r="1404" customFormat="false" ht="13" hidden="false" customHeight="false" outlineLevel="0" collapsed="false">
      <c r="H1404" s="15"/>
      <c r="T1404" s="15"/>
    </row>
    <row r="1405" customFormat="false" ht="13" hidden="false" customHeight="false" outlineLevel="0" collapsed="false">
      <c r="H1405" s="15"/>
      <c r="T1405" s="15"/>
    </row>
    <row r="1406" customFormat="false" ht="13" hidden="false" customHeight="false" outlineLevel="0" collapsed="false">
      <c r="H1406" s="15"/>
      <c r="T1406" s="15"/>
    </row>
    <row r="1407" customFormat="false" ht="13" hidden="false" customHeight="false" outlineLevel="0" collapsed="false">
      <c r="H1407" s="15"/>
      <c r="T1407" s="15"/>
    </row>
    <row r="1408" customFormat="false" ht="13" hidden="false" customHeight="false" outlineLevel="0" collapsed="false">
      <c r="H1408" s="15"/>
      <c r="T1408" s="15"/>
    </row>
    <row r="1409" customFormat="false" ht="13" hidden="false" customHeight="false" outlineLevel="0" collapsed="false">
      <c r="H1409" s="15"/>
      <c r="T1409" s="15"/>
    </row>
    <row r="1410" customFormat="false" ht="13" hidden="false" customHeight="false" outlineLevel="0" collapsed="false">
      <c r="H1410" s="15"/>
      <c r="T1410" s="15"/>
    </row>
    <row r="1411" customFormat="false" ht="13" hidden="false" customHeight="false" outlineLevel="0" collapsed="false">
      <c r="H1411" s="15"/>
      <c r="T1411" s="15"/>
    </row>
    <row r="1412" customFormat="false" ht="13" hidden="false" customHeight="false" outlineLevel="0" collapsed="false">
      <c r="H1412" s="15"/>
      <c r="T1412" s="15"/>
    </row>
    <row r="1413" customFormat="false" ht="13" hidden="false" customHeight="false" outlineLevel="0" collapsed="false">
      <c r="H1413" s="15"/>
      <c r="T141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 defaultRowHeight="13" zeroHeight="false" outlineLevelRow="0" outlineLevelCol="0"/>
  <cols>
    <col collapsed="false" customWidth="true" hidden="false" outlineLevel="0" max="1" min="1" style="15" width="11.32"/>
    <col collapsed="false" customWidth="true" hidden="false" outlineLevel="0" max="2" min="2" style="15" width="12.66"/>
    <col collapsed="false" customWidth="true" hidden="false" outlineLevel="0" max="3" min="3" style="15" width="10.5"/>
    <col collapsed="false" customWidth="true" hidden="false" outlineLevel="0" max="4" min="4" style="1" width="30.5"/>
    <col collapsed="false" customWidth="false" hidden="false" outlineLevel="0" max="257" min="5" style="24" width="11.5"/>
  </cols>
  <sheetData>
    <row r="1" s="31" customFormat="true" ht="13" hidden="false" customHeight="false" outlineLevel="0" collapsed="false">
      <c r="A1" s="30" t="s">
        <v>2</v>
      </c>
      <c r="B1" s="30" t="s">
        <v>1149</v>
      </c>
      <c r="C1" s="30" t="s">
        <v>1150</v>
      </c>
      <c r="D1" s="6" t="s">
        <v>34</v>
      </c>
    </row>
    <row r="2" customFormat="false" ht="13" hidden="false" customHeight="false" outlineLevel="0" collapsed="false">
      <c r="A2" s="15" t="s">
        <v>37</v>
      </c>
      <c r="B2" s="15" t="n">
        <v>27022000</v>
      </c>
      <c r="C2" s="15" t="n">
        <v>8</v>
      </c>
    </row>
    <row r="3" customFormat="false" ht="13" hidden="false" customHeight="false" outlineLevel="0" collapsed="false">
      <c r="A3" s="15" t="s">
        <v>37</v>
      </c>
      <c r="B3" s="15" t="n">
        <v>27040000</v>
      </c>
      <c r="C3" s="15" t="n">
        <v>8</v>
      </c>
    </row>
    <row r="4" customFormat="false" ht="13" hidden="false" customHeight="false" outlineLevel="0" collapsed="false">
      <c r="A4" s="15" t="s">
        <v>37</v>
      </c>
      <c r="B4" s="15" t="n">
        <v>44020010</v>
      </c>
      <c r="C4" s="15" t="n">
        <v>8</v>
      </c>
    </row>
    <row r="5" customFormat="false" ht="13" hidden="false" customHeight="false" outlineLevel="0" collapsed="false">
      <c r="A5" s="15" t="s">
        <v>37</v>
      </c>
      <c r="B5" s="15" t="n">
        <v>44020090</v>
      </c>
      <c r="C5" s="15" t="n">
        <v>8</v>
      </c>
    </row>
    <row r="6" customFormat="false" ht="13" hidden="false" customHeight="false" outlineLevel="0" collapsed="false">
      <c r="A6" s="15" t="s">
        <v>44</v>
      </c>
      <c r="B6" s="15" t="n">
        <v>86071910</v>
      </c>
      <c r="C6" s="15" t="n">
        <v>8</v>
      </c>
    </row>
    <row r="7" customFormat="false" ht="13" hidden="false" customHeight="false" outlineLevel="0" collapsed="false">
      <c r="A7" s="15" t="s">
        <v>51</v>
      </c>
      <c r="B7" s="15" t="n">
        <v>86071910</v>
      </c>
      <c r="C7" s="15" t="n">
        <v>8</v>
      </c>
    </row>
    <row r="8" customFormat="false" ht="13" hidden="false" customHeight="false" outlineLevel="0" collapsed="false">
      <c r="A8" s="15" t="s">
        <v>54</v>
      </c>
      <c r="B8" s="15" t="n">
        <v>86071910</v>
      </c>
      <c r="C8" s="15" t="n">
        <v>8</v>
      </c>
    </row>
    <row r="9" customFormat="false" ht="13" hidden="false" customHeight="false" outlineLevel="0" collapsed="false">
      <c r="A9" s="15" t="s">
        <v>58</v>
      </c>
      <c r="B9" s="15" t="n">
        <v>8501519000</v>
      </c>
      <c r="C9" s="15" t="n">
        <v>10</v>
      </c>
      <c r="D9" s="15"/>
    </row>
    <row r="10" customFormat="false" ht="13" hidden="false" customHeight="false" outlineLevel="0" collapsed="false">
      <c r="A10" s="15" t="s">
        <v>58</v>
      </c>
      <c r="B10" s="15" t="n">
        <v>8501529010</v>
      </c>
      <c r="C10" s="15" t="n">
        <v>10</v>
      </c>
    </row>
    <row r="11" customFormat="false" ht="13" hidden="false" customHeight="false" outlineLevel="0" collapsed="false">
      <c r="A11" s="15" t="s">
        <v>58</v>
      </c>
      <c r="B11" s="15" t="n">
        <v>8501529020</v>
      </c>
      <c r="C11" s="15" t="n">
        <v>10</v>
      </c>
    </row>
    <row r="12" customFormat="false" ht="13" hidden="false" customHeight="false" outlineLevel="0" collapsed="false">
      <c r="A12" s="15" t="s">
        <v>58</v>
      </c>
      <c r="B12" s="15" t="n">
        <v>8501529030</v>
      </c>
      <c r="C12" s="15" t="n">
        <v>10</v>
      </c>
    </row>
    <row r="13" customFormat="false" ht="13" hidden="false" customHeight="false" outlineLevel="0" collapsed="false">
      <c r="A13" s="15" t="s">
        <v>58</v>
      </c>
      <c r="B13" s="15" t="n">
        <v>8501531900</v>
      </c>
      <c r="C13" s="15" t="n">
        <v>10</v>
      </c>
    </row>
    <row r="14" customFormat="false" ht="13" hidden="false" customHeight="false" outlineLevel="0" collapsed="false">
      <c r="A14" s="15" t="s">
        <v>63</v>
      </c>
      <c r="B14" s="15" t="n">
        <v>8501519000</v>
      </c>
      <c r="C14" s="15" t="n">
        <v>10</v>
      </c>
    </row>
    <row r="15" customFormat="false" ht="13" hidden="false" customHeight="false" outlineLevel="0" collapsed="false">
      <c r="A15" s="15" t="s">
        <v>63</v>
      </c>
      <c r="B15" s="15" t="n">
        <v>8501529010</v>
      </c>
      <c r="C15" s="15" t="n">
        <v>10</v>
      </c>
    </row>
    <row r="16" customFormat="false" ht="13" hidden="false" customHeight="false" outlineLevel="0" collapsed="false">
      <c r="A16" s="15" t="s">
        <v>63</v>
      </c>
      <c r="B16" s="15" t="n">
        <v>8501529020</v>
      </c>
      <c r="C16" s="15" t="n">
        <v>10</v>
      </c>
    </row>
    <row r="17" customFormat="false" ht="13" hidden="false" customHeight="false" outlineLevel="0" collapsed="false">
      <c r="A17" s="15" t="s">
        <v>63</v>
      </c>
      <c r="B17" s="15" t="n">
        <v>8501529030</v>
      </c>
      <c r="C17" s="15" t="n">
        <v>10</v>
      </c>
    </row>
    <row r="18" customFormat="false" ht="13" hidden="false" customHeight="false" outlineLevel="0" collapsed="false">
      <c r="A18" s="15" t="s">
        <v>63</v>
      </c>
      <c r="B18" s="15" t="n">
        <v>8501531900</v>
      </c>
      <c r="C18" s="15" t="n">
        <v>10</v>
      </c>
    </row>
    <row r="19" customFormat="false" ht="13" hidden="false" customHeight="false" outlineLevel="0" collapsed="false">
      <c r="A19" s="15" t="s">
        <v>64</v>
      </c>
      <c r="B19" s="15" t="n">
        <v>8501519000</v>
      </c>
      <c r="C19" s="15" t="n">
        <v>10</v>
      </c>
    </row>
    <row r="20" customFormat="false" ht="13" hidden="false" customHeight="false" outlineLevel="0" collapsed="false">
      <c r="A20" s="15" t="s">
        <v>64</v>
      </c>
      <c r="B20" s="15" t="n">
        <v>8501529010</v>
      </c>
      <c r="C20" s="15" t="n">
        <v>10</v>
      </c>
    </row>
    <row r="21" customFormat="false" ht="13" hidden="false" customHeight="false" outlineLevel="0" collapsed="false">
      <c r="A21" s="15" t="s">
        <v>64</v>
      </c>
      <c r="B21" s="15" t="n">
        <v>8501529020</v>
      </c>
      <c r="C21" s="15" t="n">
        <v>10</v>
      </c>
    </row>
    <row r="22" customFormat="false" ht="13" hidden="false" customHeight="false" outlineLevel="0" collapsed="false">
      <c r="A22" s="15" t="s">
        <v>64</v>
      </c>
      <c r="B22" s="15" t="n">
        <v>8501529030</v>
      </c>
      <c r="C22" s="15" t="n">
        <v>10</v>
      </c>
    </row>
    <row r="23" customFormat="false" ht="13" hidden="false" customHeight="false" outlineLevel="0" collapsed="false">
      <c r="A23" s="15" t="s">
        <v>64</v>
      </c>
      <c r="B23" s="15" t="n">
        <v>8501531900</v>
      </c>
      <c r="C23" s="15" t="n">
        <v>10</v>
      </c>
    </row>
    <row r="24" customFormat="false" ht="13" hidden="false" customHeight="false" outlineLevel="0" collapsed="false">
      <c r="A24" s="15" t="s">
        <v>67</v>
      </c>
      <c r="B24" s="15" t="n">
        <v>8501519000</v>
      </c>
      <c r="C24" s="15" t="n">
        <v>10</v>
      </c>
    </row>
    <row r="25" customFormat="false" ht="13" hidden="false" customHeight="false" outlineLevel="0" collapsed="false">
      <c r="A25" s="15" t="s">
        <v>67</v>
      </c>
      <c r="B25" s="15" t="n">
        <v>8501529010</v>
      </c>
      <c r="C25" s="15" t="n">
        <v>10</v>
      </c>
    </row>
    <row r="26" customFormat="false" ht="13" hidden="false" customHeight="false" outlineLevel="0" collapsed="false">
      <c r="A26" s="15" t="s">
        <v>67</v>
      </c>
      <c r="B26" s="15" t="n">
        <v>8501529020</v>
      </c>
      <c r="C26" s="15" t="n">
        <v>10</v>
      </c>
    </row>
    <row r="27" customFormat="false" ht="13" hidden="false" customHeight="false" outlineLevel="0" collapsed="false">
      <c r="A27" s="15" t="s">
        <v>67</v>
      </c>
      <c r="B27" s="15" t="n">
        <v>8501529030</v>
      </c>
      <c r="C27" s="15" t="n">
        <v>10</v>
      </c>
    </row>
    <row r="28" customFormat="false" ht="13" hidden="false" customHeight="false" outlineLevel="0" collapsed="false">
      <c r="A28" s="15" t="s">
        <v>67</v>
      </c>
      <c r="B28" s="15" t="n">
        <v>8501531900</v>
      </c>
      <c r="C28" s="15" t="n">
        <v>10</v>
      </c>
    </row>
    <row r="29" customFormat="false" ht="13" hidden="false" customHeight="false" outlineLevel="0" collapsed="false">
      <c r="A29" s="15" t="s">
        <v>70</v>
      </c>
      <c r="B29" s="15" t="n">
        <v>8501519000</v>
      </c>
      <c r="C29" s="15" t="n">
        <v>10</v>
      </c>
    </row>
    <row r="30" customFormat="false" ht="13" hidden="false" customHeight="false" outlineLevel="0" collapsed="false">
      <c r="A30" s="15" t="s">
        <v>70</v>
      </c>
      <c r="B30" s="15" t="n">
        <v>8501529010</v>
      </c>
      <c r="C30" s="15" t="n">
        <v>10</v>
      </c>
    </row>
    <row r="31" customFormat="false" ht="13" hidden="false" customHeight="false" outlineLevel="0" collapsed="false">
      <c r="A31" s="15" t="s">
        <v>70</v>
      </c>
      <c r="B31" s="15" t="n">
        <v>8501529020</v>
      </c>
      <c r="C31" s="15" t="n">
        <v>10</v>
      </c>
    </row>
    <row r="32" customFormat="false" ht="13" hidden="false" customHeight="false" outlineLevel="0" collapsed="false">
      <c r="A32" s="15" t="s">
        <v>70</v>
      </c>
      <c r="B32" s="15" t="n">
        <v>8501529030</v>
      </c>
      <c r="C32" s="15" t="n">
        <v>10</v>
      </c>
    </row>
    <row r="33" customFormat="false" ht="13" hidden="false" customHeight="false" outlineLevel="0" collapsed="false">
      <c r="A33" s="15" t="s">
        <v>70</v>
      </c>
      <c r="B33" s="15" t="n">
        <v>8501531900</v>
      </c>
      <c r="C33" s="15" t="n">
        <v>10</v>
      </c>
    </row>
    <row r="34" customFormat="false" ht="13" hidden="false" customHeight="false" outlineLevel="0" collapsed="false">
      <c r="A34" s="15" t="s">
        <v>73</v>
      </c>
      <c r="B34" s="15" t="n">
        <v>8501519000</v>
      </c>
      <c r="C34" s="15" t="n">
        <v>10</v>
      </c>
    </row>
    <row r="35" customFormat="false" ht="13" hidden="false" customHeight="false" outlineLevel="0" collapsed="false">
      <c r="A35" s="15" t="s">
        <v>73</v>
      </c>
      <c r="B35" s="15" t="n">
        <v>8501529010</v>
      </c>
      <c r="C35" s="15" t="n">
        <v>10</v>
      </c>
    </row>
    <row r="36" customFormat="false" ht="13" hidden="false" customHeight="false" outlineLevel="0" collapsed="false">
      <c r="A36" s="15" t="s">
        <v>73</v>
      </c>
      <c r="B36" s="15" t="n">
        <v>8501529020</v>
      </c>
      <c r="C36" s="15" t="n">
        <v>10</v>
      </c>
    </row>
    <row r="37" customFormat="false" ht="13" hidden="false" customHeight="false" outlineLevel="0" collapsed="false">
      <c r="A37" s="15" t="s">
        <v>73</v>
      </c>
      <c r="B37" s="15" t="n">
        <v>8501529030</v>
      </c>
      <c r="C37" s="15" t="n">
        <v>10</v>
      </c>
    </row>
    <row r="38" customFormat="false" ht="13" hidden="false" customHeight="false" outlineLevel="0" collapsed="false">
      <c r="A38" s="15" t="s">
        <v>73</v>
      </c>
      <c r="B38" s="15" t="n">
        <v>8501531900</v>
      </c>
      <c r="C38" s="15" t="n">
        <v>10</v>
      </c>
    </row>
    <row r="39" customFormat="false" ht="13" hidden="false" customHeight="false" outlineLevel="0" collapsed="false">
      <c r="A39" s="15" t="s">
        <v>74</v>
      </c>
      <c r="B39" s="15" t="s">
        <v>43</v>
      </c>
      <c r="C39" s="15" t="s">
        <v>43</v>
      </c>
      <c r="D39" s="1" t="s">
        <v>1151</v>
      </c>
    </row>
    <row r="40" customFormat="false" ht="13" hidden="false" customHeight="false" outlineLevel="0" collapsed="false">
      <c r="A40" s="15" t="s">
        <v>76</v>
      </c>
      <c r="B40" s="15" t="n">
        <v>16023110</v>
      </c>
      <c r="C40" s="15" t="n">
        <v>8</v>
      </c>
    </row>
    <row r="41" customFormat="false" ht="13" hidden="false" customHeight="false" outlineLevel="0" collapsed="false">
      <c r="A41" s="15" t="s">
        <v>76</v>
      </c>
      <c r="B41" s="15" t="n">
        <v>16023910</v>
      </c>
      <c r="C41" s="15" t="n">
        <v>8</v>
      </c>
    </row>
    <row r="42" customFormat="false" ht="13" hidden="false" customHeight="false" outlineLevel="0" collapsed="false">
      <c r="A42" s="15" t="s">
        <v>76</v>
      </c>
      <c r="B42" s="15" t="n">
        <v>16024910</v>
      </c>
      <c r="C42" s="15" t="n">
        <v>8</v>
      </c>
    </row>
    <row r="43" customFormat="false" ht="13" hidden="false" customHeight="false" outlineLevel="0" collapsed="false">
      <c r="A43" s="15" t="s">
        <v>76</v>
      </c>
      <c r="B43" s="15" t="n">
        <v>16025010</v>
      </c>
      <c r="C43" s="15" t="n">
        <v>8</v>
      </c>
    </row>
    <row r="44" customFormat="false" ht="13" hidden="false" customHeight="false" outlineLevel="0" collapsed="false">
      <c r="A44" s="15" t="s">
        <v>80</v>
      </c>
      <c r="B44" s="15" t="n">
        <v>72173300</v>
      </c>
      <c r="C44" s="15" t="n">
        <v>8</v>
      </c>
    </row>
    <row r="45" customFormat="false" ht="13" hidden="false" customHeight="false" outlineLevel="0" collapsed="false">
      <c r="A45" s="15" t="s">
        <v>80</v>
      </c>
      <c r="B45" s="15" t="n">
        <v>73130010</v>
      </c>
      <c r="C45" s="15" t="n">
        <v>8</v>
      </c>
    </row>
    <row r="46" customFormat="false" ht="13" hidden="false" customHeight="false" outlineLevel="0" collapsed="false">
      <c r="A46" s="15" t="s">
        <v>84</v>
      </c>
      <c r="B46" s="15" t="n">
        <v>72173300</v>
      </c>
      <c r="C46" s="15" t="n">
        <v>8</v>
      </c>
    </row>
    <row r="47" customFormat="false" ht="13" hidden="false" customHeight="false" outlineLevel="0" collapsed="false">
      <c r="A47" s="15" t="s">
        <v>84</v>
      </c>
      <c r="B47" s="15" t="n">
        <v>73130010</v>
      </c>
      <c r="C47" s="15" t="n">
        <v>8</v>
      </c>
    </row>
    <row r="48" customFormat="false" ht="13" hidden="false" customHeight="false" outlineLevel="0" collapsed="false">
      <c r="A48" s="15" t="s">
        <v>85</v>
      </c>
      <c r="B48" s="15" t="n">
        <v>72173300</v>
      </c>
      <c r="C48" s="15" t="n">
        <v>8</v>
      </c>
    </row>
    <row r="49" customFormat="false" ht="13" hidden="false" customHeight="false" outlineLevel="0" collapsed="false">
      <c r="A49" s="15" t="s">
        <v>85</v>
      </c>
      <c r="B49" s="15" t="n">
        <v>73130010</v>
      </c>
      <c r="C49" s="15" t="n">
        <v>8</v>
      </c>
    </row>
    <row r="50" customFormat="false" ht="13" hidden="false" customHeight="false" outlineLevel="0" collapsed="false">
      <c r="A50" s="15" t="s">
        <v>86</v>
      </c>
      <c r="B50" s="15" t="n">
        <v>72173300</v>
      </c>
      <c r="C50" s="15" t="n">
        <v>8</v>
      </c>
    </row>
    <row r="51" customFormat="false" ht="13" hidden="false" customHeight="false" outlineLevel="0" collapsed="false">
      <c r="A51" s="15" t="s">
        <v>86</v>
      </c>
      <c r="B51" s="15" t="n">
        <v>73130010</v>
      </c>
      <c r="C51" s="15" t="n">
        <v>8</v>
      </c>
    </row>
    <row r="52" customFormat="false" ht="13" hidden="false" customHeight="false" outlineLevel="0" collapsed="false">
      <c r="A52" s="15" t="s">
        <v>89</v>
      </c>
      <c r="B52" s="15" t="n">
        <v>30051010</v>
      </c>
      <c r="C52" s="15" t="n">
        <v>8</v>
      </c>
    </row>
    <row r="53" customFormat="false" ht="13" hidden="false" customHeight="false" outlineLevel="0" collapsed="false">
      <c r="A53" s="15" t="s">
        <v>89</v>
      </c>
      <c r="B53" s="15" t="n">
        <v>30051091</v>
      </c>
      <c r="C53" s="15" t="n">
        <v>8</v>
      </c>
    </row>
    <row r="54" customFormat="false" ht="13" hidden="false" customHeight="false" outlineLevel="0" collapsed="false">
      <c r="A54" s="15" t="s">
        <v>89</v>
      </c>
      <c r="B54" s="15" t="n">
        <v>30051099</v>
      </c>
      <c r="C54" s="15" t="n">
        <v>8</v>
      </c>
    </row>
    <row r="55" customFormat="false" ht="13" hidden="false" customHeight="false" outlineLevel="0" collapsed="false">
      <c r="A55" s="15" t="s">
        <v>89</v>
      </c>
      <c r="B55" s="15" t="n">
        <v>30059010</v>
      </c>
      <c r="C55" s="15" t="n">
        <v>8</v>
      </c>
    </row>
    <row r="56" customFormat="false" ht="13" hidden="false" customHeight="false" outlineLevel="0" collapsed="false">
      <c r="A56" s="15" t="s">
        <v>89</v>
      </c>
      <c r="B56" s="15" t="n">
        <v>30059020</v>
      </c>
      <c r="C56" s="15" t="n">
        <v>8</v>
      </c>
    </row>
    <row r="57" customFormat="false" ht="13" hidden="false" customHeight="false" outlineLevel="0" collapsed="false">
      <c r="A57" s="15" t="s">
        <v>89</v>
      </c>
      <c r="B57" s="15" t="n">
        <v>30059030</v>
      </c>
      <c r="C57" s="15" t="n">
        <v>8</v>
      </c>
    </row>
    <row r="58" customFormat="false" ht="13" hidden="false" customHeight="false" outlineLevel="0" collapsed="false">
      <c r="A58" s="15" t="s">
        <v>89</v>
      </c>
      <c r="B58" s="15" t="n">
        <v>30059091</v>
      </c>
      <c r="C58" s="15" t="n">
        <v>8</v>
      </c>
    </row>
    <row r="59" customFormat="false" ht="13" hidden="false" customHeight="false" outlineLevel="0" collapsed="false">
      <c r="A59" s="15" t="s">
        <v>89</v>
      </c>
      <c r="B59" s="15" t="n">
        <v>30059092</v>
      </c>
      <c r="C59" s="15" t="n">
        <v>8</v>
      </c>
    </row>
    <row r="60" customFormat="false" ht="13" hidden="false" customHeight="false" outlineLevel="0" collapsed="false">
      <c r="A60" s="15" t="s">
        <v>89</v>
      </c>
      <c r="B60" s="15" t="n">
        <v>30059099</v>
      </c>
      <c r="C60" s="15" t="n">
        <v>8</v>
      </c>
    </row>
    <row r="61" customFormat="false" ht="13" hidden="false" customHeight="false" outlineLevel="0" collapsed="false">
      <c r="A61" s="15" t="s">
        <v>91</v>
      </c>
      <c r="B61" s="15" t="n">
        <v>8501519000</v>
      </c>
      <c r="C61" s="15" t="n">
        <v>10</v>
      </c>
    </row>
    <row r="62" customFormat="false" ht="13" hidden="false" customHeight="false" outlineLevel="0" collapsed="false">
      <c r="A62" s="15" t="s">
        <v>91</v>
      </c>
      <c r="B62" s="15" t="n">
        <v>8501521010</v>
      </c>
      <c r="C62" s="15" t="n">
        <v>10</v>
      </c>
    </row>
    <row r="63" customFormat="false" ht="13" hidden="false" customHeight="false" outlineLevel="0" collapsed="false">
      <c r="A63" s="15" t="s">
        <v>91</v>
      </c>
      <c r="B63" s="15" t="n">
        <v>8501521020</v>
      </c>
      <c r="C63" s="15" t="n">
        <v>10</v>
      </c>
    </row>
    <row r="64" customFormat="false" ht="13" hidden="false" customHeight="false" outlineLevel="0" collapsed="false">
      <c r="A64" s="15" t="s">
        <v>91</v>
      </c>
      <c r="B64" s="15" t="n">
        <v>8501529010</v>
      </c>
      <c r="C64" s="15" t="n">
        <v>10</v>
      </c>
    </row>
    <row r="65" customFormat="false" ht="13" hidden="false" customHeight="false" outlineLevel="0" collapsed="false">
      <c r="A65" s="15" t="s">
        <v>91</v>
      </c>
      <c r="B65" s="15" t="n">
        <v>8501529020</v>
      </c>
      <c r="C65" s="15" t="n">
        <v>10</v>
      </c>
    </row>
    <row r="66" customFormat="false" ht="13" hidden="false" customHeight="false" outlineLevel="0" collapsed="false">
      <c r="A66" s="15" t="s">
        <v>91</v>
      </c>
      <c r="B66" s="15" t="n">
        <v>8501531900</v>
      </c>
      <c r="C66" s="15" t="n">
        <v>10</v>
      </c>
    </row>
    <row r="67" customFormat="false" ht="13" hidden="false" customHeight="false" outlineLevel="0" collapsed="false">
      <c r="A67" s="15" t="s">
        <v>91</v>
      </c>
      <c r="B67" s="15" t="n">
        <v>8501532910</v>
      </c>
      <c r="C67" s="15" t="n">
        <v>10</v>
      </c>
    </row>
    <row r="68" customFormat="false" ht="13" hidden="false" customHeight="false" outlineLevel="0" collapsed="false">
      <c r="A68" s="15" t="s">
        <v>95</v>
      </c>
      <c r="B68" s="15" t="n">
        <v>72081100</v>
      </c>
      <c r="C68" s="15" t="n">
        <v>8</v>
      </c>
    </row>
    <row r="69" customFormat="false" ht="13" hidden="false" customHeight="false" outlineLevel="0" collapsed="false">
      <c r="A69" s="15" t="s">
        <v>95</v>
      </c>
      <c r="B69" s="15" t="n">
        <v>72081200</v>
      </c>
      <c r="C69" s="15" t="n">
        <v>8</v>
      </c>
    </row>
    <row r="70" customFormat="false" ht="13" hidden="false" customHeight="false" outlineLevel="0" collapsed="false">
      <c r="A70" s="15" t="s">
        <v>95</v>
      </c>
      <c r="B70" s="15" t="n">
        <v>72082100</v>
      </c>
      <c r="C70" s="15" t="n">
        <v>8</v>
      </c>
    </row>
    <row r="71" customFormat="false" ht="13" hidden="false" customHeight="false" outlineLevel="0" collapsed="false">
      <c r="A71" s="15" t="s">
        <v>95</v>
      </c>
      <c r="B71" s="15" t="n">
        <v>72082200</v>
      </c>
      <c r="C71" s="15" t="n">
        <v>8</v>
      </c>
    </row>
    <row r="72" customFormat="false" ht="13" hidden="false" customHeight="false" outlineLevel="0" collapsed="false">
      <c r="A72" s="15" t="s">
        <v>95</v>
      </c>
      <c r="B72" s="15" t="n">
        <v>72083100</v>
      </c>
      <c r="C72" s="15" t="n">
        <v>8</v>
      </c>
    </row>
    <row r="73" customFormat="false" ht="13" hidden="false" customHeight="false" outlineLevel="0" collapsed="false">
      <c r="A73" s="15" t="s">
        <v>95</v>
      </c>
      <c r="B73" s="15" t="n">
        <v>72083200</v>
      </c>
      <c r="C73" s="15" t="n">
        <v>8</v>
      </c>
    </row>
    <row r="74" customFormat="false" ht="13" hidden="false" customHeight="false" outlineLevel="0" collapsed="false">
      <c r="A74" s="15" t="s">
        <v>95</v>
      </c>
      <c r="B74" s="15" t="n">
        <v>72083300</v>
      </c>
      <c r="C74" s="15" t="n">
        <v>8</v>
      </c>
    </row>
    <row r="75" customFormat="false" ht="13" hidden="false" customHeight="false" outlineLevel="0" collapsed="false">
      <c r="A75" s="15" t="s">
        <v>95</v>
      </c>
      <c r="B75" s="15" t="n">
        <v>72084100</v>
      </c>
      <c r="C75" s="15" t="n">
        <v>8</v>
      </c>
    </row>
    <row r="76" customFormat="false" ht="13" hidden="false" customHeight="false" outlineLevel="0" collapsed="false">
      <c r="A76" s="15" t="s">
        <v>95</v>
      </c>
      <c r="B76" s="15" t="n">
        <v>72084200</v>
      </c>
      <c r="C76" s="15" t="n">
        <v>8</v>
      </c>
    </row>
    <row r="77" customFormat="false" ht="13" hidden="false" customHeight="false" outlineLevel="0" collapsed="false">
      <c r="A77" s="15" t="s">
        <v>95</v>
      </c>
      <c r="B77" s="15" t="n">
        <v>72084300</v>
      </c>
      <c r="C77" s="15" t="n">
        <v>8</v>
      </c>
    </row>
    <row r="78" customFormat="false" ht="13" hidden="false" customHeight="false" outlineLevel="0" collapsed="false">
      <c r="A78" s="15" t="s">
        <v>99</v>
      </c>
      <c r="B78" s="15" t="s">
        <v>43</v>
      </c>
      <c r="C78" s="15" t="s">
        <v>43</v>
      </c>
      <c r="D78" s="1" t="s">
        <v>1151</v>
      </c>
    </row>
    <row r="79" customFormat="false" ht="13" hidden="false" customHeight="false" outlineLevel="0" collapsed="false">
      <c r="A79" s="15" t="s">
        <v>103</v>
      </c>
      <c r="B79" s="15" t="n">
        <v>56074910</v>
      </c>
      <c r="C79" s="15" t="n">
        <v>8</v>
      </c>
    </row>
    <row r="80" customFormat="false" ht="13" hidden="false" customHeight="false" outlineLevel="0" collapsed="false">
      <c r="A80" s="15" t="s">
        <v>103</v>
      </c>
      <c r="B80" s="15" t="n">
        <v>56074920</v>
      </c>
      <c r="C80" s="15" t="n">
        <v>8</v>
      </c>
    </row>
    <row r="81" customFormat="false" ht="13" hidden="false" customHeight="false" outlineLevel="0" collapsed="false">
      <c r="A81" s="15" t="s">
        <v>103</v>
      </c>
      <c r="B81" s="15" t="n">
        <v>56075010</v>
      </c>
      <c r="C81" s="15" t="n">
        <v>8</v>
      </c>
    </row>
    <row r="82" customFormat="false" ht="13" hidden="false" customHeight="false" outlineLevel="0" collapsed="false">
      <c r="A82" s="15" t="s">
        <v>103</v>
      </c>
      <c r="B82" s="15" t="n">
        <v>56075020</v>
      </c>
      <c r="C82" s="15" t="n">
        <v>8</v>
      </c>
    </row>
    <row r="83" customFormat="false" ht="13" hidden="false" customHeight="false" outlineLevel="0" collapsed="false">
      <c r="A83" s="15" t="s">
        <v>107</v>
      </c>
      <c r="B83" s="15" t="n">
        <v>56074910</v>
      </c>
      <c r="C83" s="15" t="n">
        <v>8</v>
      </c>
    </row>
    <row r="84" customFormat="false" ht="13" hidden="false" customHeight="false" outlineLevel="0" collapsed="false">
      <c r="A84" s="15" t="s">
        <v>107</v>
      </c>
      <c r="B84" s="15" t="n">
        <v>56074920</v>
      </c>
      <c r="C84" s="15" t="n">
        <v>8</v>
      </c>
    </row>
    <row r="85" customFormat="false" ht="13" hidden="false" customHeight="false" outlineLevel="0" collapsed="false">
      <c r="A85" s="15" t="s">
        <v>107</v>
      </c>
      <c r="B85" s="15" t="n">
        <v>56075010</v>
      </c>
      <c r="C85" s="15" t="n">
        <v>8</v>
      </c>
    </row>
    <row r="86" customFormat="false" ht="13" hidden="false" customHeight="false" outlineLevel="0" collapsed="false">
      <c r="A86" s="15" t="s">
        <v>107</v>
      </c>
      <c r="B86" s="15" t="n">
        <v>56075020</v>
      </c>
      <c r="C86" s="15" t="n">
        <v>8</v>
      </c>
    </row>
    <row r="87" customFormat="false" ht="13" hidden="false" customHeight="false" outlineLevel="0" collapsed="false">
      <c r="A87" s="15" t="s">
        <v>111</v>
      </c>
      <c r="B87" s="15" t="n">
        <v>9306210000</v>
      </c>
      <c r="C87" s="15" t="n">
        <v>10</v>
      </c>
      <c r="D87" s="1" t="s">
        <v>1152</v>
      </c>
    </row>
    <row r="88" customFormat="false" ht="13" hidden="false" customHeight="false" outlineLevel="0" collapsed="false">
      <c r="A88" s="15" t="s">
        <v>115</v>
      </c>
      <c r="B88" s="15" t="n">
        <v>9306210000</v>
      </c>
      <c r="C88" s="15" t="n">
        <v>10</v>
      </c>
      <c r="D88" s="1" t="s">
        <v>1152</v>
      </c>
    </row>
    <row r="89" customFormat="false" ht="13" hidden="false" customHeight="false" outlineLevel="0" collapsed="false">
      <c r="A89" s="15" t="s">
        <v>119</v>
      </c>
      <c r="B89" s="15" t="n">
        <v>9306210000</v>
      </c>
      <c r="C89" s="15" t="n">
        <v>10</v>
      </c>
      <c r="D89" s="1" t="s">
        <v>1152</v>
      </c>
    </row>
    <row r="90" customFormat="false" ht="13" hidden="false" customHeight="false" outlineLevel="0" collapsed="false">
      <c r="A90" s="15" t="s">
        <v>123</v>
      </c>
      <c r="B90" s="15" t="n">
        <v>9306210000</v>
      </c>
      <c r="C90" s="15" t="n">
        <v>10</v>
      </c>
      <c r="D90" s="1" t="s">
        <v>1152</v>
      </c>
    </row>
    <row r="91" customFormat="false" ht="13" hidden="false" customHeight="false" outlineLevel="0" collapsed="false">
      <c r="A91" s="15" t="s">
        <v>125</v>
      </c>
      <c r="B91" s="15" t="n">
        <v>4820509010</v>
      </c>
      <c r="C91" s="15" t="n">
        <v>10</v>
      </c>
    </row>
    <row r="92" customFormat="false" ht="13" hidden="false" customHeight="false" outlineLevel="0" collapsed="false">
      <c r="A92" s="15" t="s">
        <v>125</v>
      </c>
      <c r="B92" s="15" t="n">
        <v>4823909060</v>
      </c>
      <c r="C92" s="15" t="n">
        <v>10</v>
      </c>
    </row>
    <row r="93" customFormat="false" ht="13" hidden="false" customHeight="false" outlineLevel="0" collapsed="false">
      <c r="A93" s="15" t="s">
        <v>130</v>
      </c>
      <c r="B93" s="15" t="s">
        <v>43</v>
      </c>
      <c r="C93" s="15" t="s">
        <v>43</v>
      </c>
      <c r="D93" s="1" t="s">
        <v>1151</v>
      </c>
    </row>
    <row r="94" customFormat="false" ht="13" hidden="false" customHeight="false" outlineLevel="0" collapsed="false">
      <c r="A94" s="15" t="s">
        <v>132</v>
      </c>
      <c r="B94" s="15" t="n">
        <v>7304290011</v>
      </c>
      <c r="C94" s="15" t="n">
        <v>10</v>
      </c>
    </row>
    <row r="95" customFormat="false" ht="13" hidden="false" customHeight="false" outlineLevel="0" collapsed="false">
      <c r="A95" s="15" t="s">
        <v>132</v>
      </c>
      <c r="B95" s="15" t="n">
        <v>7304290019</v>
      </c>
      <c r="C95" s="15" t="n">
        <v>10</v>
      </c>
    </row>
    <row r="96" customFormat="false" ht="13" hidden="false" customHeight="false" outlineLevel="0" collapsed="false">
      <c r="A96" s="15" t="s">
        <v>132</v>
      </c>
      <c r="B96" s="15" t="n">
        <v>7304290029</v>
      </c>
      <c r="C96" s="15" t="n">
        <v>10</v>
      </c>
    </row>
    <row r="97" customFormat="false" ht="13" hidden="false" customHeight="false" outlineLevel="0" collapsed="false">
      <c r="A97" s="15" t="s">
        <v>132</v>
      </c>
      <c r="B97" s="15" t="n">
        <v>7306209011</v>
      </c>
      <c r="C97" s="15" t="n">
        <v>10</v>
      </c>
    </row>
    <row r="98" customFormat="false" ht="13" hidden="false" customHeight="false" outlineLevel="0" collapsed="false">
      <c r="A98" s="15" t="s">
        <v>132</v>
      </c>
      <c r="B98" s="15" t="n">
        <v>7306209019</v>
      </c>
      <c r="C98" s="15" t="n">
        <v>10</v>
      </c>
    </row>
    <row r="99" customFormat="false" ht="13" hidden="false" customHeight="false" outlineLevel="0" collapsed="false">
      <c r="A99" s="15" t="s">
        <v>132</v>
      </c>
      <c r="B99" s="15" t="n">
        <v>7306209021</v>
      </c>
      <c r="C99" s="15" t="n">
        <v>10</v>
      </c>
    </row>
    <row r="100" customFormat="false" ht="13" hidden="false" customHeight="false" outlineLevel="0" collapsed="false">
      <c r="A100" s="15" t="s">
        <v>132</v>
      </c>
      <c r="B100" s="15" t="n">
        <v>7306209029</v>
      </c>
      <c r="C100" s="15" t="n">
        <v>10</v>
      </c>
    </row>
    <row r="101" customFormat="false" ht="13" hidden="false" customHeight="false" outlineLevel="0" collapsed="false">
      <c r="A101" s="15" t="s">
        <v>135</v>
      </c>
      <c r="B101" s="15" t="n">
        <v>7304290011</v>
      </c>
      <c r="C101" s="15" t="n">
        <v>10</v>
      </c>
    </row>
    <row r="102" customFormat="false" ht="13" hidden="false" customHeight="false" outlineLevel="0" collapsed="false">
      <c r="A102" s="15" t="s">
        <v>135</v>
      </c>
      <c r="B102" s="15" t="n">
        <v>7304290019</v>
      </c>
      <c r="C102" s="15" t="n">
        <v>10</v>
      </c>
    </row>
    <row r="103" customFormat="false" ht="13" hidden="false" customHeight="false" outlineLevel="0" collapsed="false">
      <c r="A103" s="15" t="s">
        <v>135</v>
      </c>
      <c r="B103" s="15" t="n">
        <v>7304290029</v>
      </c>
      <c r="C103" s="15" t="n">
        <v>10</v>
      </c>
    </row>
    <row r="104" customFormat="false" ht="13" hidden="false" customHeight="false" outlineLevel="0" collapsed="false">
      <c r="A104" s="15" t="s">
        <v>135</v>
      </c>
      <c r="B104" s="15" t="n">
        <v>7306209011</v>
      </c>
      <c r="C104" s="15" t="n">
        <v>10</v>
      </c>
    </row>
    <row r="105" customFormat="false" ht="13" hidden="false" customHeight="false" outlineLevel="0" collapsed="false">
      <c r="A105" s="15" t="s">
        <v>135</v>
      </c>
      <c r="B105" s="15" t="n">
        <v>7306209019</v>
      </c>
      <c r="C105" s="15" t="n">
        <v>10</v>
      </c>
    </row>
    <row r="106" customFormat="false" ht="13" hidden="false" customHeight="false" outlineLevel="0" collapsed="false">
      <c r="A106" s="15" t="s">
        <v>135</v>
      </c>
      <c r="B106" s="15" t="n">
        <v>7306209021</v>
      </c>
      <c r="C106" s="15" t="n">
        <v>10</v>
      </c>
    </row>
    <row r="107" customFormat="false" ht="13" hidden="false" customHeight="false" outlineLevel="0" collapsed="false">
      <c r="A107" s="15" t="s">
        <v>135</v>
      </c>
      <c r="B107" s="15" t="n">
        <v>7306209029</v>
      </c>
      <c r="C107" s="15" t="n">
        <v>10</v>
      </c>
    </row>
    <row r="108" customFormat="false" ht="13" hidden="false" customHeight="false" outlineLevel="0" collapsed="false">
      <c r="A108" s="15" t="s">
        <v>137</v>
      </c>
      <c r="B108" s="15" t="n">
        <v>7304290011</v>
      </c>
      <c r="C108" s="15" t="n">
        <v>10</v>
      </c>
    </row>
    <row r="109" customFormat="false" ht="13" hidden="false" customHeight="false" outlineLevel="0" collapsed="false">
      <c r="A109" s="15" t="s">
        <v>137</v>
      </c>
      <c r="B109" s="15" t="n">
        <v>7304290019</v>
      </c>
      <c r="C109" s="15" t="n">
        <v>10</v>
      </c>
    </row>
    <row r="110" customFormat="false" ht="13" hidden="false" customHeight="false" outlineLevel="0" collapsed="false">
      <c r="A110" s="15" t="s">
        <v>137</v>
      </c>
      <c r="B110" s="15" t="n">
        <v>7304290029</v>
      </c>
      <c r="C110" s="15" t="n">
        <v>10</v>
      </c>
    </row>
    <row r="111" customFormat="false" ht="13" hidden="false" customHeight="false" outlineLevel="0" collapsed="false">
      <c r="A111" s="15" t="s">
        <v>137</v>
      </c>
      <c r="B111" s="15" t="n">
        <v>7306209011</v>
      </c>
      <c r="C111" s="15" t="n">
        <v>10</v>
      </c>
    </row>
    <row r="112" customFormat="false" ht="13" hidden="false" customHeight="false" outlineLevel="0" collapsed="false">
      <c r="A112" s="15" t="s">
        <v>137</v>
      </c>
      <c r="B112" s="15" t="n">
        <v>7306209019</v>
      </c>
      <c r="C112" s="15" t="n">
        <v>10</v>
      </c>
    </row>
    <row r="113" customFormat="false" ht="13" hidden="false" customHeight="false" outlineLevel="0" collapsed="false">
      <c r="A113" s="15" t="s">
        <v>137</v>
      </c>
      <c r="B113" s="15" t="n">
        <v>7306209021</v>
      </c>
      <c r="C113" s="15" t="n">
        <v>10</v>
      </c>
    </row>
    <row r="114" customFormat="false" ht="13" hidden="false" customHeight="false" outlineLevel="0" collapsed="false">
      <c r="A114" s="15" t="s">
        <v>137</v>
      </c>
      <c r="B114" s="15" t="n">
        <v>7306209029</v>
      </c>
      <c r="C114" s="15" t="n">
        <v>10</v>
      </c>
    </row>
    <row r="115" customFormat="false" ht="13" hidden="false" customHeight="false" outlineLevel="0" collapsed="false">
      <c r="A115" s="15" t="s">
        <v>138</v>
      </c>
      <c r="B115" s="15" t="n">
        <v>7304290011</v>
      </c>
      <c r="C115" s="15" t="n">
        <v>10</v>
      </c>
    </row>
    <row r="116" customFormat="false" ht="13" hidden="false" customHeight="false" outlineLevel="0" collapsed="false">
      <c r="A116" s="15" t="s">
        <v>138</v>
      </c>
      <c r="B116" s="15" t="n">
        <v>7304290019</v>
      </c>
      <c r="C116" s="15" t="n">
        <v>10</v>
      </c>
    </row>
    <row r="117" customFormat="false" ht="13" hidden="false" customHeight="false" outlineLevel="0" collapsed="false">
      <c r="A117" s="15" t="s">
        <v>138</v>
      </c>
      <c r="B117" s="15" t="n">
        <v>7304290029</v>
      </c>
      <c r="C117" s="15" t="n">
        <v>10</v>
      </c>
    </row>
    <row r="118" customFormat="false" ht="13" hidden="false" customHeight="false" outlineLevel="0" collapsed="false">
      <c r="A118" s="15" t="s">
        <v>138</v>
      </c>
      <c r="B118" s="15" t="n">
        <v>7306209011</v>
      </c>
      <c r="C118" s="15" t="n">
        <v>10</v>
      </c>
    </row>
    <row r="119" customFormat="false" ht="13" hidden="false" customHeight="false" outlineLevel="0" collapsed="false">
      <c r="A119" s="15" t="s">
        <v>138</v>
      </c>
      <c r="B119" s="15" t="n">
        <v>7306209019</v>
      </c>
      <c r="C119" s="15" t="n">
        <v>10</v>
      </c>
    </row>
    <row r="120" customFormat="false" ht="13" hidden="false" customHeight="false" outlineLevel="0" collapsed="false">
      <c r="A120" s="15" t="s">
        <v>138</v>
      </c>
      <c r="B120" s="15" t="n">
        <v>7306209021</v>
      </c>
      <c r="C120" s="15" t="n">
        <v>10</v>
      </c>
    </row>
    <row r="121" customFormat="false" ht="13" hidden="false" customHeight="false" outlineLevel="0" collapsed="false">
      <c r="A121" s="15" t="s">
        <v>138</v>
      </c>
      <c r="B121" s="15" t="n">
        <v>7306209029</v>
      </c>
      <c r="C121" s="15" t="n">
        <v>10</v>
      </c>
    </row>
    <row r="122" customFormat="false" ht="13" hidden="false" customHeight="false" outlineLevel="0" collapsed="false">
      <c r="A122" s="15" t="s">
        <v>139</v>
      </c>
      <c r="B122" s="15" t="n">
        <v>7304290011</v>
      </c>
      <c r="C122" s="15" t="n">
        <v>10</v>
      </c>
    </row>
    <row r="123" customFormat="false" ht="13" hidden="false" customHeight="false" outlineLevel="0" collapsed="false">
      <c r="A123" s="15" t="s">
        <v>139</v>
      </c>
      <c r="B123" s="15" t="n">
        <v>7304290019</v>
      </c>
      <c r="C123" s="15" t="n">
        <v>10</v>
      </c>
    </row>
    <row r="124" customFormat="false" ht="13" hidden="false" customHeight="false" outlineLevel="0" collapsed="false">
      <c r="A124" s="15" t="s">
        <v>139</v>
      </c>
      <c r="B124" s="15" t="n">
        <v>7304290029</v>
      </c>
      <c r="C124" s="15" t="n">
        <v>10</v>
      </c>
    </row>
    <row r="125" customFormat="false" ht="13" hidden="false" customHeight="false" outlineLevel="0" collapsed="false">
      <c r="A125" s="15" t="s">
        <v>139</v>
      </c>
      <c r="B125" s="15" t="n">
        <v>7306209011</v>
      </c>
      <c r="C125" s="15" t="n">
        <v>10</v>
      </c>
    </row>
    <row r="126" customFormat="false" ht="13" hidden="false" customHeight="false" outlineLevel="0" collapsed="false">
      <c r="A126" s="15" t="s">
        <v>139</v>
      </c>
      <c r="B126" s="15" t="n">
        <v>7306209019</v>
      </c>
      <c r="C126" s="15" t="n">
        <v>10</v>
      </c>
    </row>
    <row r="127" customFormat="false" ht="13" hidden="false" customHeight="false" outlineLevel="0" collapsed="false">
      <c r="A127" s="15" t="s">
        <v>139</v>
      </c>
      <c r="B127" s="15" t="n">
        <v>7306209021</v>
      </c>
      <c r="C127" s="15" t="n">
        <v>10</v>
      </c>
    </row>
    <row r="128" customFormat="false" ht="13" hidden="false" customHeight="false" outlineLevel="0" collapsed="false">
      <c r="A128" s="15" t="s">
        <v>139</v>
      </c>
      <c r="B128" s="15" t="n">
        <v>7306209029</v>
      </c>
      <c r="C128" s="15" t="n">
        <v>10</v>
      </c>
    </row>
    <row r="129" customFormat="false" ht="13" hidden="false" customHeight="false" outlineLevel="0" collapsed="false">
      <c r="A129" s="15" t="s">
        <v>143</v>
      </c>
      <c r="B129" s="1" t="s">
        <v>1153</v>
      </c>
      <c r="C129" s="15" t="n">
        <v>8</v>
      </c>
    </row>
    <row r="130" customFormat="false" ht="13" hidden="false" customHeight="false" outlineLevel="0" collapsed="false">
      <c r="A130" s="15" t="s">
        <v>146</v>
      </c>
      <c r="B130" s="15" t="s">
        <v>43</v>
      </c>
      <c r="C130" s="15" t="s">
        <v>43</v>
      </c>
      <c r="D130" s="1" t="s">
        <v>1151</v>
      </c>
    </row>
    <row r="131" customFormat="false" ht="13" hidden="false" customHeight="false" outlineLevel="0" collapsed="false">
      <c r="A131" s="15" t="s">
        <v>148</v>
      </c>
      <c r="B131" s="15" t="s">
        <v>43</v>
      </c>
      <c r="C131" s="15" t="s">
        <v>43</v>
      </c>
      <c r="D131" s="1" t="s">
        <v>1151</v>
      </c>
    </row>
    <row r="132" customFormat="false" ht="13" hidden="false" customHeight="false" outlineLevel="0" collapsed="false">
      <c r="A132" s="15" t="s">
        <v>149</v>
      </c>
      <c r="B132" s="15" t="n">
        <v>7318150032</v>
      </c>
      <c r="C132" s="15" t="n">
        <v>10</v>
      </c>
    </row>
    <row r="133" customFormat="false" ht="13" hidden="false" customHeight="false" outlineLevel="0" collapsed="false">
      <c r="A133" s="15" t="s">
        <v>151</v>
      </c>
      <c r="B133" s="15" t="s">
        <v>43</v>
      </c>
      <c r="C133" s="15" t="s">
        <v>43</v>
      </c>
      <c r="D133" s="1" t="s">
        <v>1151</v>
      </c>
    </row>
    <row r="134" customFormat="false" ht="13" hidden="false" customHeight="false" outlineLevel="0" collapsed="false">
      <c r="A134" s="15" t="s">
        <v>153</v>
      </c>
      <c r="B134" s="15" t="n">
        <v>39033010</v>
      </c>
      <c r="C134" s="15" t="n">
        <v>8</v>
      </c>
    </row>
    <row r="135" customFormat="false" ht="13" hidden="false" customHeight="false" outlineLevel="0" collapsed="false">
      <c r="A135" s="15" t="s">
        <v>153</v>
      </c>
      <c r="B135" s="15" t="n">
        <v>39033090</v>
      </c>
      <c r="C135" s="15" t="n">
        <v>8</v>
      </c>
    </row>
    <row r="136" customFormat="false" ht="13" hidden="false" customHeight="false" outlineLevel="0" collapsed="false">
      <c r="A136" s="15" t="s">
        <v>155</v>
      </c>
      <c r="B136" s="15" t="n">
        <v>85451112</v>
      </c>
      <c r="C136" s="15" t="n">
        <v>8</v>
      </c>
    </row>
    <row r="137" customFormat="false" ht="13" hidden="false" customHeight="false" outlineLevel="0" collapsed="false">
      <c r="A137" s="15" t="s">
        <v>155</v>
      </c>
      <c r="B137" s="15" t="n">
        <v>85451122</v>
      </c>
      <c r="C137" s="15" t="n">
        <v>8</v>
      </c>
    </row>
    <row r="138" customFormat="false" ht="13" hidden="false" customHeight="false" outlineLevel="0" collapsed="false">
      <c r="A138" s="15" t="s">
        <v>155</v>
      </c>
      <c r="B138" s="15" t="n">
        <v>85459092</v>
      </c>
      <c r="C138" s="15" t="n">
        <v>8</v>
      </c>
    </row>
    <row r="139" customFormat="false" ht="13" hidden="false" customHeight="false" outlineLevel="0" collapsed="false">
      <c r="A139" s="15" t="s">
        <v>157</v>
      </c>
      <c r="B139" s="15" t="n">
        <v>85451112</v>
      </c>
      <c r="C139" s="15" t="n">
        <v>8</v>
      </c>
    </row>
    <row r="140" customFormat="false" ht="13" hidden="false" customHeight="false" outlineLevel="0" collapsed="false">
      <c r="A140" s="15" t="s">
        <v>157</v>
      </c>
      <c r="B140" s="15" t="n">
        <v>85451122</v>
      </c>
      <c r="C140" s="15" t="n">
        <v>8</v>
      </c>
    </row>
    <row r="141" customFormat="false" ht="13" hidden="false" customHeight="false" outlineLevel="0" collapsed="false">
      <c r="A141" s="15" t="s">
        <v>157</v>
      </c>
      <c r="B141" s="15" t="n">
        <v>85459092</v>
      </c>
      <c r="C141" s="15" t="n">
        <v>8</v>
      </c>
    </row>
    <row r="142" customFormat="false" ht="13" hidden="false" customHeight="false" outlineLevel="0" collapsed="false">
      <c r="A142" s="15" t="s">
        <v>159</v>
      </c>
      <c r="B142" s="15" t="n">
        <v>85451112</v>
      </c>
      <c r="C142" s="15" t="n">
        <v>8</v>
      </c>
    </row>
    <row r="143" customFormat="false" ht="13" hidden="false" customHeight="false" outlineLevel="0" collapsed="false">
      <c r="A143" s="15" t="s">
        <v>159</v>
      </c>
      <c r="B143" s="15" t="n">
        <v>85451122</v>
      </c>
      <c r="C143" s="15" t="n">
        <v>8</v>
      </c>
    </row>
    <row r="144" customFormat="false" ht="13" hidden="false" customHeight="false" outlineLevel="0" collapsed="false">
      <c r="A144" s="15" t="s">
        <v>159</v>
      </c>
      <c r="B144" s="15" t="n">
        <v>85459092</v>
      </c>
      <c r="C144" s="15" t="n">
        <v>8</v>
      </c>
    </row>
    <row r="145" customFormat="false" ht="13" hidden="false" customHeight="false" outlineLevel="0" collapsed="false">
      <c r="A145" s="15" t="s">
        <v>162</v>
      </c>
      <c r="B145" s="15" t="n">
        <v>85451112</v>
      </c>
      <c r="C145" s="15" t="n">
        <v>8</v>
      </c>
    </row>
    <row r="146" customFormat="false" ht="13" hidden="false" customHeight="false" outlineLevel="0" collapsed="false">
      <c r="A146" s="15" t="s">
        <v>162</v>
      </c>
      <c r="B146" s="15" t="n">
        <v>85451122</v>
      </c>
      <c r="C146" s="15" t="n">
        <v>8</v>
      </c>
    </row>
    <row r="147" customFormat="false" ht="13" hidden="false" customHeight="false" outlineLevel="0" collapsed="false">
      <c r="A147" s="15" t="s">
        <v>162</v>
      </c>
      <c r="B147" s="15" t="n">
        <v>85459092</v>
      </c>
      <c r="C147" s="15" t="n">
        <v>8</v>
      </c>
    </row>
    <row r="148" customFormat="false" ht="13" hidden="false" customHeight="false" outlineLevel="0" collapsed="false">
      <c r="A148" s="15" t="s">
        <v>164</v>
      </c>
      <c r="B148" s="15" t="s">
        <v>43</v>
      </c>
      <c r="C148" s="15" t="s">
        <v>43</v>
      </c>
      <c r="D148" s="1" t="s">
        <v>1151</v>
      </c>
    </row>
    <row r="149" customFormat="false" ht="13" hidden="false" customHeight="false" outlineLevel="0" collapsed="false">
      <c r="A149" s="15" t="s">
        <v>166</v>
      </c>
      <c r="B149" s="15" t="n">
        <v>7318150032</v>
      </c>
      <c r="C149" s="15" t="n">
        <v>10</v>
      </c>
    </row>
    <row r="150" customFormat="false" ht="13" hidden="false" customHeight="false" outlineLevel="0" collapsed="false">
      <c r="A150" s="15" t="s">
        <v>167</v>
      </c>
      <c r="B150" s="15" t="n">
        <v>7304290011</v>
      </c>
      <c r="C150" s="15" t="n">
        <v>10</v>
      </c>
    </row>
    <row r="151" customFormat="false" ht="13" hidden="false" customHeight="false" outlineLevel="0" collapsed="false">
      <c r="A151" s="15" t="s">
        <v>167</v>
      </c>
      <c r="B151" s="15" t="n">
        <v>7304290019</v>
      </c>
      <c r="C151" s="15" t="n">
        <v>10</v>
      </c>
    </row>
    <row r="152" customFormat="false" ht="13" hidden="false" customHeight="false" outlineLevel="0" collapsed="false">
      <c r="A152" s="15" t="s">
        <v>167</v>
      </c>
      <c r="B152" s="15" t="n">
        <v>7304290021</v>
      </c>
      <c r="C152" s="15" t="n">
        <v>10</v>
      </c>
    </row>
    <row r="153" customFormat="false" ht="13" hidden="false" customHeight="false" outlineLevel="0" collapsed="false">
      <c r="A153" s="15" t="s">
        <v>167</v>
      </c>
      <c r="B153" s="15" t="n">
        <v>7304290029</v>
      </c>
      <c r="C153" s="15" t="n">
        <v>10</v>
      </c>
    </row>
    <row r="154" customFormat="false" ht="13" hidden="false" customHeight="false" outlineLevel="0" collapsed="false">
      <c r="A154" s="15" t="s">
        <v>167</v>
      </c>
      <c r="B154" s="15" t="n">
        <v>7306209011</v>
      </c>
      <c r="C154" s="15" t="n">
        <v>10</v>
      </c>
    </row>
    <row r="155" customFormat="false" ht="13" hidden="false" customHeight="false" outlineLevel="0" collapsed="false">
      <c r="A155" s="15" t="s">
        <v>167</v>
      </c>
      <c r="B155" s="15" t="n">
        <v>7306209019</v>
      </c>
      <c r="C155" s="15" t="n">
        <v>10</v>
      </c>
    </row>
    <row r="156" customFormat="false" ht="13" hidden="false" customHeight="false" outlineLevel="0" collapsed="false">
      <c r="A156" s="15" t="s">
        <v>167</v>
      </c>
      <c r="B156" s="15" t="n">
        <v>7306209021</v>
      </c>
      <c r="C156" s="15" t="n">
        <v>10</v>
      </c>
    </row>
    <row r="157" customFormat="false" ht="13" hidden="false" customHeight="false" outlineLevel="0" collapsed="false">
      <c r="A157" s="15" t="s">
        <v>167</v>
      </c>
      <c r="B157" s="15" t="n">
        <v>7306209029</v>
      </c>
      <c r="C157" s="15" t="n">
        <v>10</v>
      </c>
    </row>
    <row r="158" customFormat="false" ht="13" hidden="false" customHeight="false" outlineLevel="0" collapsed="false">
      <c r="A158" s="15" t="s">
        <v>168</v>
      </c>
      <c r="B158" s="15" t="n">
        <v>7304290011</v>
      </c>
      <c r="C158" s="15" t="n">
        <v>10</v>
      </c>
    </row>
    <row r="159" customFormat="false" ht="13" hidden="false" customHeight="false" outlineLevel="0" collapsed="false">
      <c r="A159" s="15" t="s">
        <v>168</v>
      </c>
      <c r="B159" s="15" t="n">
        <v>7304290019</v>
      </c>
      <c r="C159" s="15" t="n">
        <v>10</v>
      </c>
    </row>
    <row r="160" customFormat="false" ht="13" hidden="false" customHeight="false" outlineLevel="0" collapsed="false">
      <c r="A160" s="15" t="s">
        <v>168</v>
      </c>
      <c r="B160" s="15" t="n">
        <v>7304290021</v>
      </c>
      <c r="C160" s="15" t="n">
        <v>10</v>
      </c>
    </row>
    <row r="161" customFormat="false" ht="13" hidden="false" customHeight="false" outlineLevel="0" collapsed="false">
      <c r="A161" s="15" t="s">
        <v>168</v>
      </c>
      <c r="B161" s="15" t="n">
        <v>7304290029</v>
      </c>
      <c r="C161" s="15" t="n">
        <v>10</v>
      </c>
    </row>
    <row r="162" customFormat="false" ht="13" hidden="false" customHeight="false" outlineLevel="0" collapsed="false">
      <c r="A162" s="15" t="s">
        <v>168</v>
      </c>
      <c r="B162" s="15" t="n">
        <v>7306209011</v>
      </c>
      <c r="C162" s="15" t="n">
        <v>10</v>
      </c>
    </row>
    <row r="163" customFormat="false" ht="13" hidden="false" customHeight="false" outlineLevel="0" collapsed="false">
      <c r="A163" s="15" t="s">
        <v>168</v>
      </c>
      <c r="B163" s="15" t="n">
        <v>7306209019</v>
      </c>
      <c r="C163" s="15" t="n">
        <v>10</v>
      </c>
    </row>
    <row r="164" customFormat="false" ht="13" hidden="false" customHeight="false" outlineLevel="0" collapsed="false">
      <c r="A164" s="15" t="s">
        <v>168</v>
      </c>
      <c r="B164" s="15" t="n">
        <v>7306209021</v>
      </c>
      <c r="C164" s="15" t="n">
        <v>10</v>
      </c>
    </row>
    <row r="165" customFormat="false" ht="13" hidden="false" customHeight="false" outlineLevel="0" collapsed="false">
      <c r="A165" s="15" t="s">
        <v>168</v>
      </c>
      <c r="B165" s="15" t="n">
        <v>7306209029</v>
      </c>
      <c r="C165" s="15" t="n">
        <v>10</v>
      </c>
    </row>
    <row r="166" customFormat="false" ht="13" hidden="false" customHeight="false" outlineLevel="0" collapsed="false">
      <c r="A166" s="15" t="s">
        <v>169</v>
      </c>
      <c r="B166" s="15" t="n">
        <v>68101900</v>
      </c>
      <c r="C166" s="15" t="n">
        <v>8</v>
      </c>
    </row>
    <row r="167" customFormat="false" ht="13" hidden="false" customHeight="false" outlineLevel="0" collapsed="false">
      <c r="A167" s="15" t="s">
        <v>171</v>
      </c>
      <c r="B167" s="1" t="s">
        <v>1154</v>
      </c>
      <c r="C167" s="15" t="n">
        <v>8</v>
      </c>
    </row>
    <row r="168" customFormat="false" ht="13" hidden="false" customHeight="false" outlineLevel="0" collapsed="false">
      <c r="A168" s="15" t="s">
        <v>171</v>
      </c>
      <c r="B168" s="1" t="s">
        <v>1155</v>
      </c>
      <c r="C168" s="15" t="n">
        <v>8</v>
      </c>
    </row>
    <row r="169" customFormat="false" ht="13" hidden="false" customHeight="false" outlineLevel="0" collapsed="false">
      <c r="A169" s="15" t="s">
        <v>174</v>
      </c>
      <c r="B169" s="15" t="n">
        <v>84678100</v>
      </c>
      <c r="C169" s="15" t="n">
        <v>8</v>
      </c>
    </row>
    <row r="170" customFormat="false" ht="13" hidden="false" customHeight="false" outlineLevel="0" collapsed="false">
      <c r="A170" s="15" t="s">
        <v>176</v>
      </c>
      <c r="B170" s="15" t="n">
        <v>84678100</v>
      </c>
      <c r="C170" s="15" t="n">
        <v>8</v>
      </c>
    </row>
    <row r="171" customFormat="false" ht="13" hidden="false" customHeight="false" outlineLevel="0" collapsed="false">
      <c r="A171" s="15" t="s">
        <v>177</v>
      </c>
      <c r="B171" s="15" t="n">
        <v>84678100</v>
      </c>
      <c r="C171" s="15" t="n">
        <v>8</v>
      </c>
    </row>
    <row r="172" customFormat="false" ht="13" hidden="false" customHeight="false" outlineLevel="0" collapsed="false">
      <c r="A172" s="15" t="s">
        <v>178</v>
      </c>
      <c r="B172" s="15" t="s">
        <v>43</v>
      </c>
      <c r="C172" s="15" t="s">
        <v>43</v>
      </c>
      <c r="D172" s="1" t="s">
        <v>1151</v>
      </c>
    </row>
    <row r="173" customFormat="false" ht="13" hidden="false" customHeight="false" outlineLevel="0" collapsed="false">
      <c r="A173" s="15" t="s">
        <v>180</v>
      </c>
      <c r="B173" s="15" t="s">
        <v>43</v>
      </c>
      <c r="C173" s="15" t="s">
        <v>43</v>
      </c>
      <c r="D173" s="1" t="s">
        <v>1151</v>
      </c>
    </row>
    <row r="174" customFormat="false" ht="13" hidden="false" customHeight="false" outlineLevel="0" collapsed="false">
      <c r="A174" s="15" t="s">
        <v>182</v>
      </c>
      <c r="B174" s="15" t="n">
        <v>84425090</v>
      </c>
      <c r="C174" s="15" t="n">
        <v>8</v>
      </c>
    </row>
    <row r="175" customFormat="false" ht="13" hidden="false" customHeight="false" outlineLevel="0" collapsed="false">
      <c r="A175" s="15" t="s">
        <v>184</v>
      </c>
      <c r="B175" s="15" t="n">
        <v>84425090</v>
      </c>
      <c r="C175" s="15" t="n">
        <v>8</v>
      </c>
    </row>
    <row r="176" customFormat="false" ht="13" hidden="false" customHeight="false" outlineLevel="0" collapsed="false">
      <c r="A176" s="15" t="s">
        <v>185</v>
      </c>
      <c r="B176" s="15" t="n">
        <v>85462000</v>
      </c>
      <c r="C176" s="15" t="n">
        <v>8</v>
      </c>
    </row>
    <row r="177" customFormat="false" ht="13" hidden="false" customHeight="false" outlineLevel="0" collapsed="false">
      <c r="A177" s="15" t="s">
        <v>187</v>
      </c>
      <c r="B177" s="15" t="n">
        <v>85462000</v>
      </c>
      <c r="C177" s="15" t="n">
        <v>8</v>
      </c>
    </row>
    <row r="178" customFormat="false" ht="13" hidden="false" customHeight="false" outlineLevel="0" collapsed="false">
      <c r="A178" s="15" t="s">
        <v>188</v>
      </c>
      <c r="B178" s="15" t="n">
        <v>4820509010</v>
      </c>
      <c r="C178" s="15" t="n">
        <v>10</v>
      </c>
    </row>
    <row r="179" customFormat="false" ht="13" hidden="false" customHeight="false" outlineLevel="0" collapsed="false">
      <c r="A179" s="15" t="s">
        <v>188</v>
      </c>
      <c r="B179" s="15" t="n">
        <v>4823909060</v>
      </c>
      <c r="C179" s="15" t="n">
        <v>10</v>
      </c>
    </row>
    <row r="180" customFormat="false" ht="13" hidden="false" customHeight="false" outlineLevel="0" collapsed="false">
      <c r="A180" s="15" t="s">
        <v>191</v>
      </c>
      <c r="B180" s="15" t="n">
        <v>4820509010</v>
      </c>
      <c r="C180" s="15" t="n">
        <v>10</v>
      </c>
    </row>
    <row r="181" customFormat="false" ht="13" hidden="false" customHeight="false" outlineLevel="0" collapsed="false">
      <c r="A181" s="15" t="s">
        <v>191</v>
      </c>
      <c r="B181" s="15" t="n">
        <v>4823909060</v>
      </c>
      <c r="C181" s="15" t="n">
        <v>10</v>
      </c>
    </row>
    <row r="182" customFormat="false" ht="13" hidden="false" customHeight="false" outlineLevel="0" collapsed="false">
      <c r="A182" s="15" t="s">
        <v>194</v>
      </c>
      <c r="B182" s="15" t="n">
        <v>4820509010</v>
      </c>
      <c r="C182" s="15" t="n">
        <v>10</v>
      </c>
    </row>
    <row r="183" customFormat="false" ht="13" hidden="false" customHeight="false" outlineLevel="0" collapsed="false">
      <c r="A183" s="15" t="s">
        <v>194</v>
      </c>
      <c r="B183" s="15" t="n">
        <v>4823909060</v>
      </c>
      <c r="C183" s="15" t="n">
        <v>10</v>
      </c>
    </row>
    <row r="184" customFormat="false" ht="13" hidden="false" customHeight="false" outlineLevel="0" collapsed="false">
      <c r="A184" s="15" t="s">
        <v>195</v>
      </c>
      <c r="B184" s="15" t="s">
        <v>43</v>
      </c>
      <c r="C184" s="15" t="s">
        <v>43</v>
      </c>
      <c r="D184" s="1" t="s">
        <v>1151</v>
      </c>
    </row>
    <row r="185" customFormat="false" ht="13" hidden="false" customHeight="false" outlineLevel="0" collapsed="false">
      <c r="A185" s="15" t="s">
        <v>199</v>
      </c>
      <c r="B185" s="15" t="n">
        <v>7216100030</v>
      </c>
      <c r="C185" s="15" t="n">
        <v>10</v>
      </c>
    </row>
    <row r="186" customFormat="false" ht="13" hidden="false" customHeight="false" outlineLevel="0" collapsed="false">
      <c r="A186" s="15" t="s">
        <v>199</v>
      </c>
      <c r="B186" s="15" t="n">
        <v>7216330011</v>
      </c>
      <c r="C186" s="15" t="n">
        <v>10</v>
      </c>
    </row>
    <row r="187" customFormat="false" ht="13" hidden="false" customHeight="false" outlineLevel="0" collapsed="false">
      <c r="A187" s="15" t="s">
        <v>199</v>
      </c>
      <c r="B187" s="15" t="n">
        <v>7216330012</v>
      </c>
      <c r="C187" s="15" t="n">
        <v>10</v>
      </c>
    </row>
    <row r="188" customFormat="false" ht="13" hidden="false" customHeight="false" outlineLevel="0" collapsed="false">
      <c r="A188" s="15" t="s">
        <v>199</v>
      </c>
      <c r="B188" s="15" t="n">
        <v>7216330013</v>
      </c>
      <c r="C188" s="15" t="n">
        <v>10</v>
      </c>
    </row>
    <row r="189" customFormat="false" ht="13" hidden="false" customHeight="false" outlineLevel="0" collapsed="false">
      <c r="A189" s="15" t="s">
        <v>199</v>
      </c>
      <c r="B189" s="15" t="n">
        <v>7216330020</v>
      </c>
      <c r="C189" s="15" t="n">
        <v>10</v>
      </c>
    </row>
    <row r="190" customFormat="false" ht="13" hidden="false" customHeight="false" outlineLevel="0" collapsed="false">
      <c r="A190" s="15" t="s">
        <v>199</v>
      </c>
      <c r="B190" s="15" t="n">
        <v>7216330091</v>
      </c>
      <c r="C190" s="15" t="n">
        <v>10</v>
      </c>
    </row>
    <row r="191" customFormat="false" ht="13" hidden="false" customHeight="false" outlineLevel="0" collapsed="false">
      <c r="A191" s="15" t="s">
        <v>199</v>
      </c>
      <c r="B191" s="15" t="n">
        <v>7216330092</v>
      </c>
      <c r="C191" s="15" t="n">
        <v>10</v>
      </c>
    </row>
    <row r="192" customFormat="false" ht="13" hidden="false" customHeight="false" outlineLevel="0" collapsed="false">
      <c r="A192" s="15" t="s">
        <v>202</v>
      </c>
      <c r="B192" s="15" t="n">
        <v>7213100000</v>
      </c>
      <c r="C192" s="15" t="n">
        <v>10</v>
      </c>
      <c r="D192" s="1" t="s">
        <v>1156</v>
      </c>
    </row>
    <row r="193" customFormat="false" ht="13" hidden="false" customHeight="false" outlineLevel="0" collapsed="false">
      <c r="A193" s="15" t="s">
        <v>202</v>
      </c>
      <c r="B193" s="15" t="n">
        <v>7214200000</v>
      </c>
      <c r="C193" s="15" t="n">
        <v>10</v>
      </c>
      <c r="D193" s="1" t="s">
        <v>1156</v>
      </c>
    </row>
    <row r="194" customFormat="false" ht="13" hidden="false" customHeight="false" outlineLevel="0" collapsed="false">
      <c r="A194" s="15" t="s">
        <v>205</v>
      </c>
      <c r="B194" s="15" t="n">
        <v>7213100000</v>
      </c>
      <c r="C194" s="15" t="n">
        <v>10</v>
      </c>
      <c r="D194" s="1" t="s">
        <v>1156</v>
      </c>
    </row>
    <row r="195" customFormat="false" ht="13" hidden="false" customHeight="false" outlineLevel="0" collapsed="false">
      <c r="A195" s="15" t="s">
        <v>205</v>
      </c>
      <c r="B195" s="15" t="n">
        <v>7214200000</v>
      </c>
      <c r="C195" s="15" t="n">
        <v>10</v>
      </c>
      <c r="D195" s="1" t="s">
        <v>1156</v>
      </c>
    </row>
    <row r="196" customFormat="false" ht="13" hidden="false" customHeight="false" outlineLevel="0" collapsed="false">
      <c r="A196" s="15" t="s">
        <v>206</v>
      </c>
      <c r="B196" s="15" t="s">
        <v>43</v>
      </c>
      <c r="C196" s="15" t="s">
        <v>43</v>
      </c>
      <c r="D196" s="1" t="s">
        <v>1151</v>
      </c>
    </row>
    <row r="197" customFormat="false" ht="13" hidden="false" customHeight="false" outlineLevel="0" collapsed="false">
      <c r="A197" s="15" t="s">
        <v>208</v>
      </c>
      <c r="B197" s="15" t="s">
        <v>43</v>
      </c>
      <c r="C197" s="15" t="s">
        <v>43</v>
      </c>
      <c r="D197" s="1" t="s">
        <v>1151</v>
      </c>
    </row>
    <row r="198" customFormat="false" ht="13" hidden="false" customHeight="false" outlineLevel="0" collapsed="false">
      <c r="A198" s="15" t="s">
        <v>211</v>
      </c>
      <c r="B198" s="15" t="n">
        <v>7318150032</v>
      </c>
      <c r="C198" s="15" t="n">
        <v>10</v>
      </c>
    </row>
    <row r="199" customFormat="false" ht="13" hidden="false" customHeight="false" outlineLevel="0" collapsed="false">
      <c r="A199" s="15" t="s">
        <v>213</v>
      </c>
      <c r="B199" s="15" t="s">
        <v>43</v>
      </c>
      <c r="C199" s="15" t="s">
        <v>43</v>
      </c>
      <c r="D199" s="1" t="s">
        <v>1151</v>
      </c>
    </row>
    <row r="200" customFormat="false" ht="13" hidden="false" customHeight="false" outlineLevel="0" collapsed="false">
      <c r="A200" s="15" t="s">
        <v>215</v>
      </c>
      <c r="B200" s="15" t="n">
        <v>4820509000</v>
      </c>
      <c r="C200" s="15" t="n">
        <v>10</v>
      </c>
    </row>
    <row r="201" customFormat="false" ht="13" hidden="false" customHeight="false" outlineLevel="0" collapsed="false">
      <c r="A201" s="15" t="s">
        <v>215</v>
      </c>
      <c r="B201" s="15" t="n">
        <v>4820909020</v>
      </c>
      <c r="C201" s="15" t="n">
        <v>10</v>
      </c>
    </row>
    <row r="202" customFormat="false" ht="13" hidden="false" customHeight="false" outlineLevel="0" collapsed="false">
      <c r="A202" s="15" t="s">
        <v>215</v>
      </c>
      <c r="B202" s="15" t="n">
        <v>4820909090</v>
      </c>
      <c r="C202" s="15" t="n">
        <v>10</v>
      </c>
    </row>
    <row r="203" customFormat="false" ht="13" hidden="false" customHeight="false" outlineLevel="0" collapsed="false">
      <c r="A203" s="15" t="s">
        <v>218</v>
      </c>
      <c r="B203" s="15" t="n">
        <v>4820509000</v>
      </c>
      <c r="C203" s="15" t="n">
        <v>10</v>
      </c>
    </row>
    <row r="204" customFormat="false" ht="13" hidden="false" customHeight="false" outlineLevel="0" collapsed="false">
      <c r="A204" s="15" t="s">
        <v>218</v>
      </c>
      <c r="B204" s="15" t="n">
        <v>4820909020</v>
      </c>
      <c r="C204" s="15" t="n">
        <v>10</v>
      </c>
    </row>
    <row r="205" customFormat="false" ht="13" hidden="false" customHeight="false" outlineLevel="0" collapsed="false">
      <c r="A205" s="15" t="s">
        <v>218</v>
      </c>
      <c r="B205" s="15" t="n">
        <v>4820909090</v>
      </c>
      <c r="C205" s="15" t="n">
        <v>10</v>
      </c>
    </row>
    <row r="206" customFormat="false" ht="13" hidden="false" customHeight="false" outlineLevel="0" collapsed="false">
      <c r="A206" s="15" t="s">
        <v>221</v>
      </c>
      <c r="B206" s="15" t="n">
        <v>4820509000</v>
      </c>
      <c r="C206" s="15" t="n">
        <v>10</v>
      </c>
    </row>
    <row r="207" customFormat="false" ht="13" hidden="false" customHeight="false" outlineLevel="0" collapsed="false">
      <c r="A207" s="15" t="s">
        <v>221</v>
      </c>
      <c r="B207" s="15" t="n">
        <v>4820909020</v>
      </c>
      <c r="C207" s="15" t="n">
        <v>10</v>
      </c>
    </row>
    <row r="208" customFormat="false" ht="13" hidden="false" customHeight="false" outlineLevel="0" collapsed="false">
      <c r="A208" s="15" t="s">
        <v>221</v>
      </c>
      <c r="B208" s="15" t="n">
        <v>4820909090</v>
      </c>
      <c r="C208" s="15" t="n">
        <v>10</v>
      </c>
    </row>
    <row r="209" customFormat="false" ht="13" hidden="false" customHeight="false" outlineLevel="0" collapsed="false">
      <c r="A209" s="15" t="s">
        <v>222</v>
      </c>
      <c r="B209" s="15" t="n">
        <v>4820509000</v>
      </c>
      <c r="C209" s="15" t="n">
        <v>10</v>
      </c>
    </row>
    <row r="210" customFormat="false" ht="13" hidden="false" customHeight="false" outlineLevel="0" collapsed="false">
      <c r="A210" s="15" t="s">
        <v>222</v>
      </c>
      <c r="B210" s="15" t="n">
        <v>4820909020</v>
      </c>
      <c r="C210" s="15" t="n">
        <v>10</v>
      </c>
    </row>
    <row r="211" customFormat="false" ht="13" hidden="false" customHeight="false" outlineLevel="0" collapsed="false">
      <c r="A211" s="15" t="s">
        <v>222</v>
      </c>
      <c r="B211" s="15" t="n">
        <v>4820909090</v>
      </c>
      <c r="C211" s="15" t="n">
        <v>10</v>
      </c>
    </row>
    <row r="212" customFormat="false" ht="13" hidden="false" customHeight="false" outlineLevel="0" collapsed="false">
      <c r="A212" s="15" t="s">
        <v>223</v>
      </c>
      <c r="B212" s="15" t="n">
        <v>4820509000</v>
      </c>
      <c r="C212" s="15" t="n">
        <v>10</v>
      </c>
    </row>
    <row r="213" customFormat="false" ht="13" hidden="false" customHeight="false" outlineLevel="0" collapsed="false">
      <c r="A213" s="15" t="s">
        <v>223</v>
      </c>
      <c r="B213" s="15" t="n">
        <v>4820909020</v>
      </c>
      <c r="C213" s="15" t="n">
        <v>10</v>
      </c>
    </row>
    <row r="214" customFormat="false" ht="13" hidden="false" customHeight="false" outlineLevel="0" collapsed="false">
      <c r="A214" s="15" t="s">
        <v>223</v>
      </c>
      <c r="B214" s="15" t="n">
        <v>4820909090</v>
      </c>
      <c r="C214" s="15" t="n">
        <v>10</v>
      </c>
    </row>
    <row r="215" customFormat="false" ht="13" hidden="false" customHeight="false" outlineLevel="0" collapsed="false">
      <c r="A215" s="15" t="s">
        <v>224</v>
      </c>
      <c r="B215" s="15" t="n">
        <v>4820509000</v>
      </c>
      <c r="C215" s="15" t="n">
        <v>10</v>
      </c>
    </row>
    <row r="216" customFormat="false" ht="13" hidden="false" customHeight="false" outlineLevel="0" collapsed="false">
      <c r="A216" s="15" t="s">
        <v>224</v>
      </c>
      <c r="B216" s="15" t="n">
        <v>4820909020</v>
      </c>
      <c r="C216" s="15" t="n">
        <v>10</v>
      </c>
    </row>
    <row r="217" customFormat="false" ht="13" hidden="false" customHeight="false" outlineLevel="0" collapsed="false">
      <c r="A217" s="15" t="s">
        <v>224</v>
      </c>
      <c r="B217" s="15" t="n">
        <v>4820909090</v>
      </c>
      <c r="C217" s="15" t="n">
        <v>10</v>
      </c>
    </row>
    <row r="218" customFormat="false" ht="13" hidden="false" customHeight="false" outlineLevel="0" collapsed="false">
      <c r="A218" s="15" t="s">
        <v>225</v>
      </c>
      <c r="B218" s="15" t="n">
        <v>4820509000</v>
      </c>
      <c r="C218" s="15" t="n">
        <v>10</v>
      </c>
    </row>
    <row r="219" customFormat="false" ht="13" hidden="false" customHeight="false" outlineLevel="0" collapsed="false">
      <c r="A219" s="15" t="s">
        <v>225</v>
      </c>
      <c r="B219" s="15" t="n">
        <v>4820909020</v>
      </c>
      <c r="C219" s="15" t="n">
        <v>10</v>
      </c>
    </row>
    <row r="220" customFormat="false" ht="13" hidden="false" customHeight="false" outlineLevel="0" collapsed="false">
      <c r="A220" s="15" t="s">
        <v>225</v>
      </c>
      <c r="B220" s="15" t="n">
        <v>4820909090</v>
      </c>
      <c r="C220" s="15" t="n">
        <v>10</v>
      </c>
    </row>
    <row r="221" customFormat="false" ht="13" hidden="false" customHeight="false" outlineLevel="0" collapsed="false">
      <c r="A221" s="15" t="s">
        <v>226</v>
      </c>
      <c r="B221" s="15" t="n">
        <v>4820509000</v>
      </c>
      <c r="C221" s="15" t="n">
        <v>10</v>
      </c>
    </row>
    <row r="222" customFormat="false" ht="13" hidden="false" customHeight="false" outlineLevel="0" collapsed="false">
      <c r="A222" s="15" t="s">
        <v>226</v>
      </c>
      <c r="B222" s="15" t="n">
        <v>4820909020</v>
      </c>
      <c r="C222" s="15" t="n">
        <v>10</v>
      </c>
    </row>
    <row r="223" customFormat="false" ht="13" hidden="false" customHeight="false" outlineLevel="0" collapsed="false">
      <c r="A223" s="15" t="s">
        <v>226</v>
      </c>
      <c r="B223" s="15" t="n">
        <v>4820909090</v>
      </c>
      <c r="C223" s="15" t="n">
        <v>10</v>
      </c>
    </row>
    <row r="224" customFormat="false" ht="13" hidden="false" customHeight="false" outlineLevel="0" collapsed="false">
      <c r="A224" s="15" t="s">
        <v>227</v>
      </c>
      <c r="B224" s="15" t="s">
        <v>43</v>
      </c>
      <c r="C224" s="15" t="s">
        <v>43</v>
      </c>
      <c r="D224" s="1" t="s">
        <v>1151</v>
      </c>
    </row>
    <row r="225" customFormat="false" ht="13" hidden="false" customHeight="false" outlineLevel="0" collapsed="false">
      <c r="A225" s="15" t="s">
        <v>229</v>
      </c>
      <c r="B225" s="15" t="n">
        <v>7306309014</v>
      </c>
      <c r="C225" s="15" t="n">
        <v>10</v>
      </c>
    </row>
    <row r="226" customFormat="false" ht="13" hidden="false" customHeight="false" outlineLevel="0" collapsed="false">
      <c r="A226" s="15" t="s">
        <v>229</v>
      </c>
      <c r="B226" s="15" t="n">
        <v>7306309019</v>
      </c>
      <c r="C226" s="15" t="n">
        <v>10</v>
      </c>
    </row>
    <row r="227" customFormat="false" ht="13" hidden="false" customHeight="false" outlineLevel="0" collapsed="false">
      <c r="A227" s="15" t="s">
        <v>229</v>
      </c>
      <c r="B227" s="15" t="n">
        <v>7306309024</v>
      </c>
      <c r="C227" s="15" t="n">
        <v>10</v>
      </c>
    </row>
    <row r="228" customFormat="false" ht="13" hidden="false" customHeight="false" outlineLevel="0" collapsed="false">
      <c r="A228" s="15" t="s">
        <v>229</v>
      </c>
      <c r="B228" s="15" t="n">
        <v>7306309029</v>
      </c>
      <c r="C228" s="15" t="n">
        <v>10</v>
      </c>
    </row>
    <row r="229" customFormat="false" ht="13" hidden="false" customHeight="false" outlineLevel="0" collapsed="false">
      <c r="A229" s="15" t="s">
        <v>229</v>
      </c>
      <c r="B229" s="15" t="n">
        <v>7306309034</v>
      </c>
      <c r="C229" s="15" t="n">
        <v>10</v>
      </c>
    </row>
    <row r="230" customFormat="false" ht="13" hidden="false" customHeight="false" outlineLevel="0" collapsed="false">
      <c r="A230" s="15" t="s">
        <v>229</v>
      </c>
      <c r="B230" s="15" t="n">
        <v>7306309039</v>
      </c>
      <c r="C230" s="15" t="n">
        <v>10</v>
      </c>
    </row>
    <row r="231" customFormat="false" ht="13" hidden="false" customHeight="false" outlineLevel="0" collapsed="false">
      <c r="A231" s="15" t="s">
        <v>233</v>
      </c>
      <c r="B231" s="15" t="n">
        <v>7306309014</v>
      </c>
      <c r="C231" s="15" t="n">
        <v>10</v>
      </c>
    </row>
    <row r="232" customFormat="false" ht="13" hidden="false" customHeight="false" outlineLevel="0" collapsed="false">
      <c r="A232" s="15" t="s">
        <v>233</v>
      </c>
      <c r="B232" s="15" t="n">
        <v>7306309019</v>
      </c>
      <c r="C232" s="15" t="n">
        <v>10</v>
      </c>
    </row>
    <row r="233" customFormat="false" ht="13" hidden="false" customHeight="false" outlineLevel="0" collapsed="false">
      <c r="A233" s="15" t="s">
        <v>233</v>
      </c>
      <c r="B233" s="15" t="n">
        <v>7306309024</v>
      </c>
      <c r="C233" s="15" t="n">
        <v>10</v>
      </c>
    </row>
    <row r="234" customFormat="false" ht="13" hidden="false" customHeight="false" outlineLevel="0" collapsed="false">
      <c r="A234" s="15" t="s">
        <v>233</v>
      </c>
      <c r="B234" s="15" t="n">
        <v>7306309029</v>
      </c>
      <c r="C234" s="15" t="n">
        <v>10</v>
      </c>
    </row>
    <row r="235" customFormat="false" ht="13" hidden="false" customHeight="false" outlineLevel="0" collapsed="false">
      <c r="A235" s="15" t="s">
        <v>233</v>
      </c>
      <c r="B235" s="15" t="n">
        <v>7306309034</v>
      </c>
      <c r="C235" s="15" t="n">
        <v>10</v>
      </c>
    </row>
    <row r="236" customFormat="false" ht="13" hidden="false" customHeight="false" outlineLevel="0" collapsed="false">
      <c r="A236" s="15" t="s">
        <v>233</v>
      </c>
      <c r="B236" s="15" t="n">
        <v>7306309039</v>
      </c>
      <c r="C236" s="15" t="n">
        <v>10</v>
      </c>
    </row>
    <row r="237" customFormat="false" ht="13" hidden="false" customHeight="false" outlineLevel="0" collapsed="false">
      <c r="A237" s="15" t="s">
        <v>236</v>
      </c>
      <c r="B237" s="15" t="n">
        <v>7306309014</v>
      </c>
      <c r="C237" s="15" t="n">
        <v>10</v>
      </c>
    </row>
    <row r="238" customFormat="false" ht="13" hidden="false" customHeight="false" outlineLevel="0" collapsed="false">
      <c r="A238" s="15" t="s">
        <v>236</v>
      </c>
      <c r="B238" s="15" t="n">
        <v>7306309019</v>
      </c>
      <c r="C238" s="15" t="n">
        <v>10</v>
      </c>
    </row>
    <row r="239" customFormat="false" ht="13" hidden="false" customHeight="false" outlineLevel="0" collapsed="false">
      <c r="A239" s="15" t="s">
        <v>236</v>
      </c>
      <c r="B239" s="15" t="n">
        <v>7306309024</v>
      </c>
      <c r="C239" s="15" t="n">
        <v>10</v>
      </c>
    </row>
    <row r="240" customFormat="false" ht="13" hidden="false" customHeight="false" outlineLevel="0" collapsed="false">
      <c r="A240" s="15" t="s">
        <v>236</v>
      </c>
      <c r="B240" s="15" t="n">
        <v>7306309029</v>
      </c>
      <c r="C240" s="15" t="n">
        <v>10</v>
      </c>
    </row>
    <row r="241" customFormat="false" ht="13" hidden="false" customHeight="false" outlineLevel="0" collapsed="false">
      <c r="A241" s="15" t="s">
        <v>236</v>
      </c>
      <c r="B241" s="15" t="n">
        <v>7306309034</v>
      </c>
      <c r="C241" s="15" t="n">
        <v>10</v>
      </c>
    </row>
    <row r="242" customFormat="false" ht="13" hidden="false" customHeight="false" outlineLevel="0" collapsed="false">
      <c r="A242" s="15" t="s">
        <v>236</v>
      </c>
      <c r="B242" s="15" t="n">
        <v>7306309039</v>
      </c>
      <c r="C242" s="15" t="n">
        <v>10</v>
      </c>
    </row>
    <row r="243" customFormat="false" ht="13" hidden="false" customHeight="false" outlineLevel="0" collapsed="false">
      <c r="A243" s="15" t="s">
        <v>239</v>
      </c>
      <c r="B243" s="15" t="n">
        <v>7306309014</v>
      </c>
      <c r="C243" s="15" t="n">
        <v>10</v>
      </c>
    </row>
    <row r="244" customFormat="false" ht="13" hidden="false" customHeight="false" outlineLevel="0" collapsed="false">
      <c r="A244" s="15" t="s">
        <v>239</v>
      </c>
      <c r="B244" s="15" t="n">
        <v>7306309019</v>
      </c>
      <c r="C244" s="15" t="n">
        <v>10</v>
      </c>
    </row>
    <row r="245" customFormat="false" ht="13" hidden="false" customHeight="false" outlineLevel="0" collapsed="false">
      <c r="A245" s="15" t="s">
        <v>239</v>
      </c>
      <c r="B245" s="15" t="n">
        <v>7306309024</v>
      </c>
      <c r="C245" s="15" t="n">
        <v>10</v>
      </c>
    </row>
    <row r="246" customFormat="false" ht="13" hidden="false" customHeight="false" outlineLevel="0" collapsed="false">
      <c r="A246" s="15" t="s">
        <v>239</v>
      </c>
      <c r="B246" s="15" t="n">
        <v>7306309029</v>
      </c>
      <c r="C246" s="15" t="n">
        <v>10</v>
      </c>
    </row>
    <row r="247" customFormat="false" ht="13" hidden="false" customHeight="false" outlineLevel="0" collapsed="false">
      <c r="A247" s="15" t="s">
        <v>239</v>
      </c>
      <c r="B247" s="15" t="n">
        <v>7306309034</v>
      </c>
      <c r="C247" s="15" t="n">
        <v>10</v>
      </c>
    </row>
    <row r="248" customFormat="false" ht="13" hidden="false" customHeight="false" outlineLevel="0" collapsed="false">
      <c r="A248" s="15" t="s">
        <v>239</v>
      </c>
      <c r="B248" s="15" t="n">
        <v>7306309039</v>
      </c>
      <c r="C248" s="15" t="n">
        <v>10</v>
      </c>
    </row>
    <row r="249" customFormat="false" ht="13" hidden="false" customHeight="false" outlineLevel="0" collapsed="false">
      <c r="A249" s="15" t="s">
        <v>240</v>
      </c>
      <c r="B249" s="15" t="n">
        <v>7306309014</v>
      </c>
      <c r="C249" s="15" t="n">
        <v>10</v>
      </c>
    </row>
    <row r="250" customFormat="false" ht="13" hidden="false" customHeight="false" outlineLevel="0" collapsed="false">
      <c r="A250" s="15" t="s">
        <v>240</v>
      </c>
      <c r="B250" s="15" t="n">
        <v>7306309019</v>
      </c>
      <c r="C250" s="15" t="n">
        <v>10</v>
      </c>
    </row>
    <row r="251" customFormat="false" ht="13" hidden="false" customHeight="false" outlineLevel="0" collapsed="false">
      <c r="A251" s="15" t="s">
        <v>240</v>
      </c>
      <c r="B251" s="15" t="n">
        <v>7306309024</v>
      </c>
      <c r="C251" s="15" t="n">
        <v>10</v>
      </c>
    </row>
    <row r="252" customFormat="false" ht="13" hidden="false" customHeight="false" outlineLevel="0" collapsed="false">
      <c r="A252" s="15" t="s">
        <v>240</v>
      </c>
      <c r="B252" s="15" t="n">
        <v>7306309029</v>
      </c>
      <c r="C252" s="15" t="n">
        <v>10</v>
      </c>
    </row>
    <row r="253" customFormat="false" ht="13" hidden="false" customHeight="false" outlineLevel="0" collapsed="false">
      <c r="A253" s="15" t="s">
        <v>240</v>
      </c>
      <c r="B253" s="15" t="n">
        <v>7306309034</v>
      </c>
      <c r="C253" s="15" t="n">
        <v>10</v>
      </c>
    </row>
    <row r="254" customFormat="false" ht="13" hidden="false" customHeight="false" outlineLevel="0" collapsed="false">
      <c r="A254" s="15" t="s">
        <v>240</v>
      </c>
      <c r="B254" s="15" t="n">
        <v>7306309039</v>
      </c>
      <c r="C254" s="15" t="n">
        <v>10</v>
      </c>
    </row>
    <row r="255" customFormat="false" ht="13" hidden="false" customHeight="false" outlineLevel="0" collapsed="false">
      <c r="A255" s="15" t="s">
        <v>243</v>
      </c>
      <c r="B255" s="15" t="n">
        <v>7306309014</v>
      </c>
      <c r="C255" s="15" t="n">
        <v>10</v>
      </c>
    </row>
    <row r="256" customFormat="false" ht="13" hidden="false" customHeight="false" outlineLevel="0" collapsed="false">
      <c r="A256" s="15" t="s">
        <v>243</v>
      </c>
      <c r="B256" s="15" t="n">
        <v>7306309019</v>
      </c>
      <c r="C256" s="15" t="n">
        <v>10</v>
      </c>
    </row>
    <row r="257" customFormat="false" ht="13" hidden="false" customHeight="false" outlineLevel="0" collapsed="false">
      <c r="A257" s="15" t="s">
        <v>243</v>
      </c>
      <c r="B257" s="15" t="n">
        <v>7306309024</v>
      </c>
      <c r="C257" s="15" t="n">
        <v>10</v>
      </c>
    </row>
    <row r="258" customFormat="false" ht="13" hidden="false" customHeight="false" outlineLevel="0" collapsed="false">
      <c r="A258" s="15" t="s">
        <v>243</v>
      </c>
      <c r="B258" s="15" t="n">
        <v>7306309029</v>
      </c>
      <c r="C258" s="15" t="n">
        <v>10</v>
      </c>
    </row>
    <row r="259" customFormat="false" ht="13" hidden="false" customHeight="false" outlineLevel="0" collapsed="false">
      <c r="A259" s="15" t="s">
        <v>243</v>
      </c>
      <c r="B259" s="15" t="n">
        <v>7306309034</v>
      </c>
      <c r="C259" s="15" t="n">
        <v>10</v>
      </c>
    </row>
    <row r="260" customFormat="false" ht="13" hidden="false" customHeight="false" outlineLevel="0" collapsed="false">
      <c r="A260" s="15" t="s">
        <v>243</v>
      </c>
      <c r="B260" s="15" t="n">
        <v>7306309039</v>
      </c>
      <c r="C260" s="15" t="n">
        <v>10</v>
      </c>
    </row>
    <row r="261" customFormat="false" ht="13" hidden="false" customHeight="false" outlineLevel="0" collapsed="false">
      <c r="A261" s="15" t="s">
        <v>245</v>
      </c>
      <c r="B261" s="15" t="n">
        <v>7306309014</v>
      </c>
      <c r="C261" s="15" t="n">
        <v>10</v>
      </c>
    </row>
    <row r="262" customFormat="false" ht="13" hidden="false" customHeight="false" outlineLevel="0" collapsed="false">
      <c r="A262" s="15" t="s">
        <v>245</v>
      </c>
      <c r="B262" s="15" t="n">
        <v>7306309019</v>
      </c>
      <c r="C262" s="15" t="n">
        <v>10</v>
      </c>
    </row>
    <row r="263" customFormat="false" ht="13" hidden="false" customHeight="false" outlineLevel="0" collapsed="false">
      <c r="A263" s="15" t="s">
        <v>245</v>
      </c>
      <c r="B263" s="15" t="n">
        <v>7306309024</v>
      </c>
      <c r="C263" s="15" t="n">
        <v>10</v>
      </c>
    </row>
    <row r="264" customFormat="false" ht="13" hidden="false" customHeight="false" outlineLevel="0" collapsed="false">
      <c r="A264" s="15" t="s">
        <v>245</v>
      </c>
      <c r="B264" s="15" t="n">
        <v>7306309029</v>
      </c>
      <c r="C264" s="15" t="n">
        <v>10</v>
      </c>
    </row>
    <row r="265" customFormat="false" ht="13" hidden="false" customHeight="false" outlineLevel="0" collapsed="false">
      <c r="A265" s="15" t="s">
        <v>245</v>
      </c>
      <c r="B265" s="15" t="n">
        <v>7306309034</v>
      </c>
      <c r="C265" s="15" t="n">
        <v>10</v>
      </c>
    </row>
    <row r="266" customFormat="false" ht="13" hidden="false" customHeight="false" outlineLevel="0" collapsed="false">
      <c r="A266" s="15" t="s">
        <v>245</v>
      </c>
      <c r="B266" s="15" t="n">
        <v>7306309039</v>
      </c>
      <c r="C266" s="15" t="n">
        <v>10</v>
      </c>
    </row>
    <row r="267" customFormat="false" ht="13" hidden="false" customHeight="false" outlineLevel="0" collapsed="false">
      <c r="A267" s="15" t="s">
        <v>246</v>
      </c>
      <c r="B267" s="15" t="n">
        <v>73072300</v>
      </c>
      <c r="C267" s="15" t="n">
        <v>8</v>
      </c>
    </row>
    <row r="268" customFormat="false" ht="13" hidden="false" customHeight="false" outlineLevel="0" collapsed="false">
      <c r="A268" s="15" t="s">
        <v>246</v>
      </c>
      <c r="B268" s="15" t="n">
        <v>73072910</v>
      </c>
      <c r="C268" s="15" t="n">
        <v>8</v>
      </c>
    </row>
    <row r="269" customFormat="false" ht="13" hidden="false" customHeight="false" outlineLevel="0" collapsed="false">
      <c r="A269" s="15" t="s">
        <v>248</v>
      </c>
      <c r="B269" s="15" t="s">
        <v>43</v>
      </c>
      <c r="C269" s="15" t="s">
        <v>43</v>
      </c>
      <c r="D269" s="1" t="s">
        <v>1151</v>
      </c>
    </row>
    <row r="270" customFormat="false" ht="13" hidden="false" customHeight="false" outlineLevel="0" collapsed="false">
      <c r="A270" s="15" t="s">
        <v>250</v>
      </c>
      <c r="B270" s="1" t="s">
        <v>1157</v>
      </c>
      <c r="C270" s="15" t="n">
        <v>10</v>
      </c>
    </row>
    <row r="271" customFormat="false" ht="13" hidden="false" customHeight="false" outlineLevel="0" collapsed="false">
      <c r="A271" s="15" t="s">
        <v>250</v>
      </c>
      <c r="B271" s="1" t="s">
        <v>1158</v>
      </c>
      <c r="C271" s="15" t="n">
        <v>10</v>
      </c>
    </row>
    <row r="272" customFormat="false" ht="13" hidden="false" customHeight="false" outlineLevel="0" collapsed="false">
      <c r="A272" s="15" t="s">
        <v>250</v>
      </c>
      <c r="B272" s="1" t="s">
        <v>1159</v>
      </c>
      <c r="C272" s="15" t="n">
        <v>10</v>
      </c>
    </row>
    <row r="273" customFormat="false" ht="13" hidden="false" customHeight="false" outlineLevel="0" collapsed="false">
      <c r="A273" s="15" t="s">
        <v>250</v>
      </c>
      <c r="B273" s="1" t="s">
        <v>1160</v>
      </c>
      <c r="C273" s="15" t="n">
        <v>10</v>
      </c>
    </row>
    <row r="274" customFormat="false" ht="13" hidden="false" customHeight="false" outlineLevel="0" collapsed="false">
      <c r="A274" s="15" t="s">
        <v>250</v>
      </c>
      <c r="B274" s="1" t="s">
        <v>1161</v>
      </c>
      <c r="C274" s="15" t="n">
        <v>10</v>
      </c>
    </row>
    <row r="275" customFormat="false" ht="13" hidden="false" customHeight="false" outlineLevel="0" collapsed="false">
      <c r="A275" s="15" t="s">
        <v>250</v>
      </c>
      <c r="B275" s="1" t="s">
        <v>1162</v>
      </c>
      <c r="C275" s="15" t="n">
        <v>10</v>
      </c>
    </row>
    <row r="276" customFormat="false" ht="13" hidden="false" customHeight="false" outlineLevel="0" collapsed="false">
      <c r="A276" s="15" t="s">
        <v>253</v>
      </c>
      <c r="B276" s="1" t="s">
        <v>1163</v>
      </c>
      <c r="C276" s="15" t="n">
        <v>10</v>
      </c>
    </row>
    <row r="277" customFormat="false" ht="13" hidden="false" customHeight="false" outlineLevel="0" collapsed="false">
      <c r="A277" s="15" t="s">
        <v>257</v>
      </c>
      <c r="B277" s="15" t="n">
        <v>85071000</v>
      </c>
      <c r="C277" s="15" t="n">
        <v>8</v>
      </c>
    </row>
    <row r="278" customFormat="false" ht="13" hidden="false" customHeight="false" outlineLevel="0" collapsed="false">
      <c r="A278" s="15" t="s">
        <v>259</v>
      </c>
      <c r="B278" s="15" t="n">
        <v>44211000</v>
      </c>
      <c r="C278" s="15" t="n">
        <v>8</v>
      </c>
    </row>
    <row r="279" customFormat="false" ht="13" hidden="false" customHeight="false" outlineLevel="0" collapsed="false">
      <c r="A279" s="15" t="s">
        <v>262</v>
      </c>
      <c r="B279" s="15" t="n">
        <v>44211000</v>
      </c>
      <c r="C279" s="15" t="n">
        <v>8</v>
      </c>
    </row>
    <row r="280" customFormat="false" ht="13" hidden="false" customHeight="false" outlineLevel="0" collapsed="false">
      <c r="A280" s="15" t="s">
        <v>263</v>
      </c>
      <c r="B280" s="15" t="n">
        <v>7325919090</v>
      </c>
      <c r="C280" s="15" t="n">
        <v>10</v>
      </c>
    </row>
    <row r="281" customFormat="false" ht="13" hidden="false" customHeight="false" outlineLevel="0" collapsed="false">
      <c r="A281" s="15" t="s">
        <v>265</v>
      </c>
      <c r="B281" s="15" t="n">
        <v>850153</v>
      </c>
      <c r="C281" s="15" t="n">
        <v>6</v>
      </c>
    </row>
    <row r="282" customFormat="false" ht="13" hidden="false" customHeight="false" outlineLevel="0" collapsed="false">
      <c r="A282" s="15" t="s">
        <v>269</v>
      </c>
      <c r="B282" s="15" t="n">
        <v>850153</v>
      </c>
      <c r="C282" s="15" t="n">
        <v>6</v>
      </c>
    </row>
    <row r="283" customFormat="false" ht="13" hidden="false" customHeight="false" outlineLevel="0" collapsed="false">
      <c r="A283" s="15" t="s">
        <v>270</v>
      </c>
      <c r="B283" s="15" t="n">
        <v>850153</v>
      </c>
      <c r="C283" s="15" t="n">
        <v>6</v>
      </c>
    </row>
    <row r="284" customFormat="false" ht="13" hidden="false" customHeight="false" outlineLevel="0" collapsed="false">
      <c r="A284" s="15" t="s">
        <v>271</v>
      </c>
      <c r="B284" s="15" t="n">
        <v>850153</v>
      </c>
      <c r="C284" s="15" t="n">
        <v>6</v>
      </c>
    </row>
    <row r="285" customFormat="false" ht="13" hidden="false" customHeight="false" outlineLevel="0" collapsed="false">
      <c r="A285" s="15" t="s">
        <v>272</v>
      </c>
      <c r="B285" s="15" t="n">
        <v>850153</v>
      </c>
      <c r="C285" s="15" t="n">
        <v>6</v>
      </c>
    </row>
    <row r="286" customFormat="false" ht="13" hidden="false" customHeight="false" outlineLevel="0" collapsed="false">
      <c r="A286" s="15" t="s">
        <v>273</v>
      </c>
      <c r="B286" s="15" t="n">
        <v>850153</v>
      </c>
      <c r="C286" s="15" t="n">
        <v>6</v>
      </c>
    </row>
    <row r="287" customFormat="false" ht="13" hidden="false" customHeight="false" outlineLevel="0" collapsed="false">
      <c r="A287" s="15" t="s">
        <v>274</v>
      </c>
      <c r="B287" s="15" t="n">
        <v>850153</v>
      </c>
      <c r="C287" s="15" t="n">
        <v>6</v>
      </c>
    </row>
    <row r="288" customFormat="false" ht="13" hidden="false" customHeight="false" outlineLevel="0" collapsed="false">
      <c r="A288" s="15" t="s">
        <v>275</v>
      </c>
      <c r="B288" s="15" t="n">
        <v>8418229090</v>
      </c>
      <c r="C288" s="15" t="n">
        <v>10</v>
      </c>
    </row>
    <row r="289" customFormat="false" ht="13" hidden="false" customHeight="false" outlineLevel="0" collapsed="false">
      <c r="A289" s="15" t="s">
        <v>278</v>
      </c>
      <c r="B289" s="15" t="n">
        <v>8301700010</v>
      </c>
      <c r="C289" s="15" t="n">
        <v>10</v>
      </c>
    </row>
    <row r="290" customFormat="false" ht="13" hidden="false" customHeight="false" outlineLevel="0" collapsed="false">
      <c r="A290" s="15" t="s">
        <v>278</v>
      </c>
      <c r="B290" s="15" t="n">
        <v>8301700020</v>
      </c>
      <c r="C290" s="15" t="n">
        <v>10</v>
      </c>
    </row>
    <row r="291" customFormat="false" ht="13" hidden="false" customHeight="false" outlineLevel="0" collapsed="false">
      <c r="A291" s="15" t="s">
        <v>278</v>
      </c>
      <c r="B291" s="15" t="n">
        <v>8301700090</v>
      </c>
      <c r="C291" s="15" t="n">
        <v>10</v>
      </c>
    </row>
    <row r="292" customFormat="false" ht="13" hidden="false" customHeight="false" outlineLevel="0" collapsed="false">
      <c r="A292" s="15" t="s">
        <v>282</v>
      </c>
      <c r="B292" s="15" t="s">
        <v>43</v>
      </c>
      <c r="C292" s="15" t="s">
        <v>43</v>
      </c>
      <c r="D292" s="1" t="s">
        <v>1164</v>
      </c>
    </row>
    <row r="293" customFormat="false" ht="13" hidden="false" customHeight="false" outlineLevel="0" collapsed="false">
      <c r="A293" s="15" t="s">
        <v>284</v>
      </c>
      <c r="B293" s="15" t="n">
        <v>9507909020</v>
      </c>
      <c r="C293" s="15" t="n">
        <v>10</v>
      </c>
    </row>
    <row r="294" customFormat="false" ht="13" hidden="false" customHeight="false" outlineLevel="0" collapsed="false">
      <c r="A294" s="15" t="s">
        <v>286</v>
      </c>
      <c r="B294" s="15" t="n">
        <v>8474310020</v>
      </c>
      <c r="C294" s="15" t="n">
        <v>10</v>
      </c>
    </row>
    <row r="295" customFormat="false" ht="13" hidden="false" customHeight="false" outlineLevel="0" collapsed="false">
      <c r="A295" s="15" t="s">
        <v>286</v>
      </c>
      <c r="B295" s="15" t="n">
        <v>8705400000</v>
      </c>
      <c r="C295" s="15" t="n">
        <v>10</v>
      </c>
    </row>
    <row r="296" customFormat="false" ht="13" hidden="false" customHeight="false" outlineLevel="0" collapsed="false">
      <c r="A296" s="15" t="s">
        <v>288</v>
      </c>
      <c r="B296" s="15" t="n">
        <v>6402910022</v>
      </c>
      <c r="C296" s="15" t="n">
        <v>10</v>
      </c>
      <c r="D296" s="1" t="s">
        <v>1165</v>
      </c>
    </row>
    <row r="297" customFormat="false" ht="13" hidden="false" customHeight="false" outlineLevel="0" collapsed="false">
      <c r="A297" s="15" t="s">
        <v>288</v>
      </c>
      <c r="B297" s="15" t="n">
        <v>6402910092</v>
      </c>
      <c r="C297" s="15" t="n">
        <v>10</v>
      </c>
    </row>
    <row r="298" customFormat="false" ht="13" hidden="false" customHeight="false" outlineLevel="0" collapsed="false">
      <c r="A298" s="15" t="s">
        <v>288</v>
      </c>
      <c r="B298" s="15" t="n">
        <v>6402990092</v>
      </c>
      <c r="C298" s="15" t="n">
        <v>10</v>
      </c>
    </row>
    <row r="299" customFormat="false" ht="13" hidden="false" customHeight="false" outlineLevel="0" collapsed="false">
      <c r="A299" s="15" t="s">
        <v>288</v>
      </c>
      <c r="B299" s="15" t="n">
        <v>6403300020</v>
      </c>
      <c r="C299" s="15" t="n">
        <v>10</v>
      </c>
    </row>
    <row r="300" customFormat="false" ht="13" hidden="false" customHeight="false" outlineLevel="0" collapsed="false">
      <c r="A300" s="15" t="s">
        <v>288</v>
      </c>
      <c r="B300" s="15" t="n">
        <v>6403510022</v>
      </c>
      <c r="C300" s="15" t="n">
        <v>10</v>
      </c>
    </row>
    <row r="301" customFormat="false" ht="13" hidden="false" customHeight="false" outlineLevel="0" collapsed="false">
      <c r="A301" s="15" t="s">
        <v>288</v>
      </c>
      <c r="B301" s="15" t="n">
        <v>6403510092</v>
      </c>
      <c r="C301" s="15" t="n">
        <v>10</v>
      </c>
    </row>
    <row r="302" customFormat="false" ht="13" hidden="false" customHeight="false" outlineLevel="0" collapsed="false">
      <c r="A302" s="15" t="s">
        <v>288</v>
      </c>
      <c r="B302" s="15" t="n">
        <v>6403599092</v>
      </c>
      <c r="C302" s="15" t="n">
        <v>10</v>
      </c>
    </row>
    <row r="303" customFormat="false" ht="13" hidden="false" customHeight="false" outlineLevel="0" collapsed="false">
      <c r="A303" s="15" t="s">
        <v>288</v>
      </c>
      <c r="B303" s="15" t="n">
        <v>6403910022</v>
      </c>
      <c r="C303" s="15" t="n">
        <v>10</v>
      </c>
    </row>
    <row r="304" customFormat="false" ht="13" hidden="false" customHeight="false" outlineLevel="0" collapsed="false">
      <c r="A304" s="15" t="s">
        <v>288</v>
      </c>
      <c r="B304" s="15" t="n">
        <v>6403910092</v>
      </c>
      <c r="C304" s="15" t="n">
        <v>10</v>
      </c>
    </row>
    <row r="305" customFormat="false" ht="13" hidden="false" customHeight="false" outlineLevel="0" collapsed="false">
      <c r="A305" s="15" t="s">
        <v>288</v>
      </c>
      <c r="B305" s="15" t="n">
        <v>6403992092</v>
      </c>
      <c r="C305" s="15" t="n">
        <v>10</v>
      </c>
    </row>
    <row r="306" customFormat="false" ht="13" hidden="false" customHeight="false" outlineLevel="0" collapsed="false">
      <c r="A306" s="15" t="s">
        <v>288</v>
      </c>
      <c r="B306" s="15" t="n">
        <v>6403993000</v>
      </c>
      <c r="C306" s="15" t="n">
        <v>10</v>
      </c>
    </row>
    <row r="307" customFormat="false" ht="13" hidden="false" customHeight="false" outlineLevel="0" collapsed="false">
      <c r="A307" s="15" t="s">
        <v>288</v>
      </c>
      <c r="B307" s="15" t="n">
        <v>6403999092</v>
      </c>
      <c r="C307" s="15" t="n">
        <v>10</v>
      </c>
    </row>
    <row r="308" customFormat="false" ht="13" hidden="false" customHeight="false" outlineLevel="0" collapsed="false">
      <c r="A308" s="15" t="s">
        <v>288</v>
      </c>
      <c r="B308" s="15" t="n">
        <v>6404199092</v>
      </c>
      <c r="C308" s="15" t="n">
        <v>10</v>
      </c>
    </row>
    <row r="309" customFormat="false" ht="13" hidden="false" customHeight="false" outlineLevel="0" collapsed="false">
      <c r="A309" s="15" t="s">
        <v>288</v>
      </c>
      <c r="B309" s="15" t="n">
        <v>6404209092</v>
      </c>
      <c r="C309" s="15" t="n">
        <v>10</v>
      </c>
    </row>
    <row r="310" customFormat="false" ht="13" hidden="false" customHeight="false" outlineLevel="0" collapsed="false">
      <c r="A310" s="15" t="s">
        <v>288</v>
      </c>
      <c r="B310" s="15" t="n">
        <v>6405109000</v>
      </c>
      <c r="C310" s="15" t="n">
        <v>10</v>
      </c>
    </row>
    <row r="311" customFormat="false" ht="13" hidden="false" customHeight="false" outlineLevel="0" collapsed="false">
      <c r="A311" s="15" t="s">
        <v>294</v>
      </c>
      <c r="B311" s="15" t="n">
        <v>6402910022</v>
      </c>
      <c r="C311" s="15" t="n">
        <v>10</v>
      </c>
    </row>
    <row r="312" customFormat="false" ht="13" hidden="false" customHeight="false" outlineLevel="0" collapsed="false">
      <c r="A312" s="15" t="s">
        <v>294</v>
      </c>
      <c r="B312" s="15" t="n">
        <v>6402910092</v>
      </c>
      <c r="C312" s="15" t="n">
        <v>10</v>
      </c>
    </row>
    <row r="313" customFormat="false" ht="13" hidden="false" customHeight="false" outlineLevel="0" collapsed="false">
      <c r="A313" s="15" t="s">
        <v>294</v>
      </c>
      <c r="B313" s="15" t="n">
        <v>6402990092</v>
      </c>
      <c r="C313" s="15" t="n">
        <v>10</v>
      </c>
    </row>
    <row r="314" customFormat="false" ht="13" hidden="false" customHeight="false" outlineLevel="0" collapsed="false">
      <c r="A314" s="15" t="s">
        <v>294</v>
      </c>
      <c r="B314" s="15" t="n">
        <v>6403300020</v>
      </c>
      <c r="C314" s="15" t="n">
        <v>10</v>
      </c>
    </row>
    <row r="315" customFormat="false" ht="13" hidden="false" customHeight="false" outlineLevel="0" collapsed="false">
      <c r="A315" s="15" t="s">
        <v>294</v>
      </c>
      <c r="B315" s="15" t="n">
        <v>6403510022</v>
      </c>
      <c r="C315" s="15" t="n">
        <v>10</v>
      </c>
    </row>
    <row r="316" customFormat="false" ht="13" hidden="false" customHeight="false" outlineLevel="0" collapsed="false">
      <c r="A316" s="15" t="s">
        <v>294</v>
      </c>
      <c r="B316" s="15" t="n">
        <v>6403510092</v>
      </c>
      <c r="C316" s="15" t="n">
        <v>10</v>
      </c>
    </row>
    <row r="317" customFormat="false" ht="13" hidden="false" customHeight="false" outlineLevel="0" collapsed="false">
      <c r="A317" s="15" t="s">
        <v>294</v>
      </c>
      <c r="B317" s="15" t="n">
        <v>6403599092</v>
      </c>
      <c r="C317" s="15" t="n">
        <v>10</v>
      </c>
    </row>
    <row r="318" customFormat="false" ht="13" hidden="false" customHeight="false" outlineLevel="0" collapsed="false">
      <c r="A318" s="15" t="s">
        <v>294</v>
      </c>
      <c r="B318" s="15" t="n">
        <v>6403910022</v>
      </c>
      <c r="C318" s="15" t="n">
        <v>10</v>
      </c>
    </row>
    <row r="319" customFormat="false" ht="13" hidden="false" customHeight="false" outlineLevel="0" collapsed="false">
      <c r="A319" s="15" t="s">
        <v>294</v>
      </c>
      <c r="B319" s="15" t="n">
        <v>6403910092</v>
      </c>
      <c r="C319" s="15" t="n">
        <v>10</v>
      </c>
    </row>
    <row r="320" customFormat="false" ht="13" hidden="false" customHeight="false" outlineLevel="0" collapsed="false">
      <c r="A320" s="15" t="s">
        <v>294</v>
      </c>
      <c r="B320" s="15" t="n">
        <v>6403992092</v>
      </c>
      <c r="C320" s="15" t="n">
        <v>10</v>
      </c>
    </row>
    <row r="321" customFormat="false" ht="13" hidden="false" customHeight="false" outlineLevel="0" collapsed="false">
      <c r="A321" s="15" t="s">
        <v>294</v>
      </c>
      <c r="B321" s="15" t="n">
        <v>6403993000</v>
      </c>
      <c r="C321" s="15" t="n">
        <v>10</v>
      </c>
    </row>
    <row r="322" customFormat="false" ht="13" hidden="false" customHeight="false" outlineLevel="0" collapsed="false">
      <c r="A322" s="15" t="s">
        <v>294</v>
      </c>
      <c r="B322" s="15" t="n">
        <v>6403999092</v>
      </c>
      <c r="C322" s="15" t="n">
        <v>10</v>
      </c>
    </row>
    <row r="323" customFormat="false" ht="13" hidden="false" customHeight="false" outlineLevel="0" collapsed="false">
      <c r="A323" s="15" t="s">
        <v>294</v>
      </c>
      <c r="B323" s="15" t="n">
        <v>6404199092</v>
      </c>
      <c r="C323" s="15" t="n">
        <v>10</v>
      </c>
    </row>
    <row r="324" customFormat="false" ht="13" hidden="false" customHeight="false" outlineLevel="0" collapsed="false">
      <c r="A324" s="15" t="s">
        <v>294</v>
      </c>
      <c r="B324" s="15" t="n">
        <v>6404209092</v>
      </c>
      <c r="C324" s="15" t="n">
        <v>10</v>
      </c>
    </row>
    <row r="325" customFormat="false" ht="13" hidden="false" customHeight="false" outlineLevel="0" collapsed="false">
      <c r="A325" s="15" t="s">
        <v>294</v>
      </c>
      <c r="B325" s="15" t="n">
        <v>6405109000</v>
      </c>
      <c r="C325" s="15" t="n">
        <v>10</v>
      </c>
    </row>
    <row r="326" customFormat="false" ht="13" hidden="false" customHeight="false" outlineLevel="0" collapsed="false">
      <c r="A326" s="15" t="s">
        <v>295</v>
      </c>
      <c r="B326" s="15" t="n">
        <v>6402910022</v>
      </c>
      <c r="C326" s="15" t="n">
        <v>10</v>
      </c>
    </row>
    <row r="327" customFormat="false" ht="13" hidden="false" customHeight="false" outlineLevel="0" collapsed="false">
      <c r="A327" s="15" t="s">
        <v>295</v>
      </c>
      <c r="B327" s="15" t="n">
        <v>6402910092</v>
      </c>
      <c r="C327" s="15" t="n">
        <v>10</v>
      </c>
    </row>
    <row r="328" customFormat="false" ht="13" hidden="false" customHeight="false" outlineLevel="0" collapsed="false">
      <c r="A328" s="15" t="s">
        <v>295</v>
      </c>
      <c r="B328" s="15" t="n">
        <v>6402990092</v>
      </c>
      <c r="C328" s="15" t="n">
        <v>10</v>
      </c>
    </row>
    <row r="329" customFormat="false" ht="13" hidden="false" customHeight="false" outlineLevel="0" collapsed="false">
      <c r="A329" s="15" t="s">
        <v>295</v>
      </c>
      <c r="B329" s="15" t="n">
        <v>6403300020</v>
      </c>
      <c r="C329" s="15" t="n">
        <v>10</v>
      </c>
    </row>
    <row r="330" customFormat="false" ht="13" hidden="false" customHeight="false" outlineLevel="0" collapsed="false">
      <c r="A330" s="15" t="s">
        <v>295</v>
      </c>
      <c r="B330" s="15" t="n">
        <v>6403510022</v>
      </c>
      <c r="C330" s="15" t="n">
        <v>10</v>
      </c>
    </row>
    <row r="331" customFormat="false" ht="13" hidden="false" customHeight="false" outlineLevel="0" collapsed="false">
      <c r="A331" s="15" t="s">
        <v>295</v>
      </c>
      <c r="B331" s="15" t="n">
        <v>6403510092</v>
      </c>
      <c r="C331" s="15" t="n">
        <v>10</v>
      </c>
    </row>
    <row r="332" customFormat="false" ht="13" hidden="false" customHeight="false" outlineLevel="0" collapsed="false">
      <c r="A332" s="15" t="s">
        <v>295</v>
      </c>
      <c r="B332" s="15" t="n">
        <v>6403599092</v>
      </c>
      <c r="C332" s="15" t="n">
        <v>10</v>
      </c>
    </row>
    <row r="333" customFormat="false" ht="13" hidden="false" customHeight="false" outlineLevel="0" collapsed="false">
      <c r="A333" s="15" t="s">
        <v>295</v>
      </c>
      <c r="B333" s="15" t="n">
        <v>6403910022</v>
      </c>
      <c r="C333" s="15" t="n">
        <v>10</v>
      </c>
    </row>
    <row r="334" customFormat="false" ht="13" hidden="false" customHeight="false" outlineLevel="0" collapsed="false">
      <c r="A334" s="15" t="s">
        <v>295</v>
      </c>
      <c r="B334" s="15" t="n">
        <v>6403910092</v>
      </c>
      <c r="C334" s="15" t="n">
        <v>10</v>
      </c>
    </row>
    <row r="335" customFormat="false" ht="13" hidden="false" customHeight="false" outlineLevel="0" collapsed="false">
      <c r="A335" s="15" t="s">
        <v>295</v>
      </c>
      <c r="B335" s="15" t="n">
        <v>6403992092</v>
      </c>
      <c r="C335" s="15" t="n">
        <v>10</v>
      </c>
    </row>
    <row r="336" customFormat="false" ht="13" hidden="false" customHeight="false" outlineLevel="0" collapsed="false">
      <c r="A336" s="15" t="s">
        <v>295</v>
      </c>
      <c r="B336" s="15" t="n">
        <v>6403993000</v>
      </c>
      <c r="C336" s="15" t="n">
        <v>10</v>
      </c>
    </row>
    <row r="337" customFormat="false" ht="13" hidden="false" customHeight="false" outlineLevel="0" collapsed="false">
      <c r="A337" s="15" t="s">
        <v>295</v>
      </c>
      <c r="B337" s="15" t="n">
        <v>6403999092</v>
      </c>
      <c r="C337" s="15" t="n">
        <v>10</v>
      </c>
    </row>
    <row r="338" customFormat="false" ht="13" hidden="false" customHeight="false" outlineLevel="0" collapsed="false">
      <c r="A338" s="15" t="s">
        <v>295</v>
      </c>
      <c r="B338" s="15" t="n">
        <v>6404199092</v>
      </c>
      <c r="C338" s="15" t="n">
        <v>10</v>
      </c>
    </row>
    <row r="339" customFormat="false" ht="13" hidden="false" customHeight="false" outlineLevel="0" collapsed="false">
      <c r="A339" s="15" t="s">
        <v>295</v>
      </c>
      <c r="B339" s="15" t="n">
        <v>6404209092</v>
      </c>
      <c r="C339" s="15" t="n">
        <v>10</v>
      </c>
    </row>
    <row r="340" customFormat="false" ht="13" hidden="false" customHeight="false" outlineLevel="0" collapsed="false">
      <c r="A340" s="15" t="s">
        <v>295</v>
      </c>
      <c r="B340" s="15" t="n">
        <v>6405109000</v>
      </c>
      <c r="C340" s="15" t="n">
        <v>10</v>
      </c>
    </row>
    <row r="341" customFormat="false" ht="13" hidden="false" customHeight="false" outlineLevel="0" collapsed="false">
      <c r="A341" s="15" t="s">
        <v>296</v>
      </c>
      <c r="B341" s="15" t="n">
        <v>6402910022</v>
      </c>
      <c r="C341" s="15" t="n">
        <v>10</v>
      </c>
    </row>
    <row r="342" customFormat="false" ht="13" hidden="false" customHeight="false" outlineLevel="0" collapsed="false">
      <c r="A342" s="15" t="s">
        <v>296</v>
      </c>
      <c r="B342" s="15" t="n">
        <v>6402910092</v>
      </c>
      <c r="C342" s="15" t="n">
        <v>10</v>
      </c>
    </row>
    <row r="343" customFormat="false" ht="13" hidden="false" customHeight="false" outlineLevel="0" collapsed="false">
      <c r="A343" s="15" t="s">
        <v>296</v>
      </c>
      <c r="B343" s="15" t="n">
        <v>6402990092</v>
      </c>
      <c r="C343" s="15" t="n">
        <v>10</v>
      </c>
    </row>
    <row r="344" customFormat="false" ht="13" hidden="false" customHeight="false" outlineLevel="0" collapsed="false">
      <c r="A344" s="15" t="s">
        <v>296</v>
      </c>
      <c r="B344" s="15" t="n">
        <v>6403300020</v>
      </c>
      <c r="C344" s="15" t="n">
        <v>10</v>
      </c>
    </row>
    <row r="345" customFormat="false" ht="13" hidden="false" customHeight="false" outlineLevel="0" collapsed="false">
      <c r="A345" s="15" t="s">
        <v>296</v>
      </c>
      <c r="B345" s="15" t="n">
        <v>6403510022</v>
      </c>
      <c r="C345" s="15" t="n">
        <v>10</v>
      </c>
    </row>
    <row r="346" customFormat="false" ht="12.75" hidden="false" customHeight="true" outlineLevel="0" collapsed="false">
      <c r="A346" s="15" t="s">
        <v>296</v>
      </c>
      <c r="B346" s="15" t="n">
        <v>6403510092</v>
      </c>
      <c r="C346" s="15" t="n">
        <v>10</v>
      </c>
    </row>
    <row r="347" customFormat="false" ht="12.75" hidden="false" customHeight="true" outlineLevel="0" collapsed="false">
      <c r="A347" s="15" t="s">
        <v>296</v>
      </c>
      <c r="B347" s="15" t="n">
        <v>6403599092</v>
      </c>
      <c r="C347" s="15" t="n">
        <v>10</v>
      </c>
    </row>
    <row r="348" customFormat="false" ht="13" hidden="false" customHeight="false" outlineLevel="0" collapsed="false">
      <c r="A348" s="15" t="s">
        <v>297</v>
      </c>
      <c r="B348" s="15" t="n">
        <v>6402910022</v>
      </c>
      <c r="C348" s="15" t="n">
        <v>10</v>
      </c>
    </row>
    <row r="349" customFormat="false" ht="13" hidden="false" customHeight="false" outlineLevel="0" collapsed="false">
      <c r="A349" s="15" t="s">
        <v>297</v>
      </c>
      <c r="B349" s="15" t="n">
        <v>6402910092</v>
      </c>
      <c r="C349" s="15" t="n">
        <v>10</v>
      </c>
    </row>
    <row r="350" customFormat="false" ht="13" hidden="false" customHeight="false" outlineLevel="0" collapsed="false">
      <c r="A350" s="15" t="s">
        <v>297</v>
      </c>
      <c r="B350" s="15" t="n">
        <v>6402990092</v>
      </c>
      <c r="C350" s="15" t="n">
        <v>10</v>
      </c>
    </row>
    <row r="351" customFormat="false" ht="13" hidden="false" customHeight="false" outlineLevel="0" collapsed="false">
      <c r="A351" s="15" t="s">
        <v>297</v>
      </c>
      <c r="B351" s="15" t="n">
        <v>6403300020</v>
      </c>
      <c r="C351" s="15" t="n">
        <v>10</v>
      </c>
    </row>
    <row r="352" customFormat="false" ht="13" hidden="false" customHeight="false" outlineLevel="0" collapsed="false">
      <c r="A352" s="15" t="s">
        <v>297</v>
      </c>
      <c r="B352" s="15" t="n">
        <v>6403510022</v>
      </c>
      <c r="C352" s="15" t="n">
        <v>10</v>
      </c>
    </row>
    <row r="353" customFormat="false" ht="13" hidden="false" customHeight="false" outlineLevel="0" collapsed="false">
      <c r="A353" s="15" t="s">
        <v>297</v>
      </c>
      <c r="B353" s="15" t="n">
        <v>6403510092</v>
      </c>
      <c r="C353" s="15" t="n">
        <v>10</v>
      </c>
    </row>
    <row r="354" customFormat="false" ht="13" hidden="false" customHeight="false" outlineLevel="0" collapsed="false">
      <c r="A354" s="15" t="s">
        <v>297</v>
      </c>
      <c r="B354" s="15" t="n">
        <v>6403599092</v>
      </c>
      <c r="C354" s="15" t="n">
        <v>10</v>
      </c>
    </row>
    <row r="355" customFormat="false" ht="13" hidden="false" customHeight="false" outlineLevel="0" collapsed="false">
      <c r="A355" s="15" t="s">
        <v>297</v>
      </c>
      <c r="B355" s="15" t="n">
        <v>6403910022</v>
      </c>
      <c r="C355" s="15" t="n">
        <v>10</v>
      </c>
    </row>
    <row r="356" customFormat="false" ht="13" hidden="false" customHeight="false" outlineLevel="0" collapsed="false">
      <c r="A356" s="15" t="s">
        <v>297</v>
      </c>
      <c r="B356" s="15" t="n">
        <v>6403910092</v>
      </c>
      <c r="C356" s="15" t="n">
        <v>10</v>
      </c>
    </row>
    <row r="357" customFormat="false" ht="13" hidden="false" customHeight="false" outlineLevel="0" collapsed="false">
      <c r="A357" s="15" t="s">
        <v>297</v>
      </c>
      <c r="B357" s="15" t="n">
        <v>6403992092</v>
      </c>
      <c r="C357" s="15" t="n">
        <v>10</v>
      </c>
    </row>
    <row r="358" customFormat="false" ht="13" hidden="false" customHeight="false" outlineLevel="0" collapsed="false">
      <c r="A358" s="15" t="s">
        <v>297</v>
      </c>
      <c r="B358" s="15" t="n">
        <v>6403993000</v>
      </c>
      <c r="C358" s="15" t="n">
        <v>10</v>
      </c>
    </row>
    <row r="359" customFormat="false" ht="13" hidden="false" customHeight="false" outlineLevel="0" collapsed="false">
      <c r="A359" s="15" t="s">
        <v>297</v>
      </c>
      <c r="B359" s="15" t="n">
        <v>6403999092</v>
      </c>
      <c r="C359" s="15" t="n">
        <v>10</v>
      </c>
    </row>
    <row r="360" customFormat="false" ht="13" hidden="false" customHeight="false" outlineLevel="0" collapsed="false">
      <c r="A360" s="15" t="s">
        <v>297</v>
      </c>
      <c r="B360" s="15" t="n">
        <v>6404199092</v>
      </c>
      <c r="C360" s="15" t="n">
        <v>10</v>
      </c>
    </row>
    <row r="361" customFormat="false" ht="13" hidden="false" customHeight="false" outlineLevel="0" collapsed="false">
      <c r="A361" s="15" t="s">
        <v>297</v>
      </c>
      <c r="B361" s="15" t="n">
        <v>6404209092</v>
      </c>
      <c r="C361" s="15" t="n">
        <v>10</v>
      </c>
    </row>
    <row r="362" customFormat="false" ht="13" hidden="false" customHeight="false" outlineLevel="0" collapsed="false">
      <c r="A362" s="15" t="s">
        <v>297</v>
      </c>
      <c r="B362" s="15" t="n">
        <v>6405109000</v>
      </c>
      <c r="C362" s="15" t="n">
        <v>10</v>
      </c>
    </row>
    <row r="363" customFormat="false" ht="13" hidden="false" customHeight="false" outlineLevel="0" collapsed="false">
      <c r="A363" s="15" t="s">
        <v>298</v>
      </c>
      <c r="B363" s="15" t="n">
        <v>6402910022</v>
      </c>
      <c r="C363" s="15" t="n">
        <v>10</v>
      </c>
    </row>
    <row r="364" customFormat="false" ht="13" hidden="false" customHeight="false" outlineLevel="0" collapsed="false">
      <c r="A364" s="15" t="s">
        <v>298</v>
      </c>
      <c r="B364" s="15" t="n">
        <v>6402910092</v>
      </c>
      <c r="C364" s="15" t="n">
        <v>10</v>
      </c>
    </row>
    <row r="365" customFormat="false" ht="13" hidden="false" customHeight="false" outlineLevel="0" collapsed="false">
      <c r="A365" s="15" t="s">
        <v>298</v>
      </c>
      <c r="B365" s="15" t="n">
        <v>6402990092</v>
      </c>
      <c r="C365" s="15" t="n">
        <v>10</v>
      </c>
    </row>
    <row r="366" customFormat="false" ht="13" hidden="false" customHeight="false" outlineLevel="0" collapsed="false">
      <c r="A366" s="15" t="s">
        <v>298</v>
      </c>
      <c r="B366" s="15" t="n">
        <v>6403300020</v>
      </c>
      <c r="C366" s="15" t="n">
        <v>10</v>
      </c>
    </row>
    <row r="367" customFormat="false" ht="13" hidden="false" customHeight="false" outlineLevel="0" collapsed="false">
      <c r="A367" s="15" t="s">
        <v>298</v>
      </c>
      <c r="B367" s="15" t="n">
        <v>6403510022</v>
      </c>
      <c r="C367" s="15" t="n">
        <v>10</v>
      </c>
    </row>
    <row r="368" customFormat="false" ht="13" hidden="false" customHeight="false" outlineLevel="0" collapsed="false">
      <c r="A368" s="15" t="s">
        <v>298</v>
      </c>
      <c r="B368" s="15" t="n">
        <v>6403510092</v>
      </c>
      <c r="C368" s="15" t="n">
        <v>10</v>
      </c>
    </row>
    <row r="369" customFormat="false" ht="13" hidden="false" customHeight="false" outlineLevel="0" collapsed="false">
      <c r="A369" s="15" t="s">
        <v>298</v>
      </c>
      <c r="B369" s="15" t="n">
        <v>6403599092</v>
      </c>
      <c r="C369" s="15" t="n">
        <v>10</v>
      </c>
    </row>
    <row r="370" customFormat="false" ht="13" hidden="false" customHeight="false" outlineLevel="0" collapsed="false">
      <c r="A370" s="15" t="s">
        <v>298</v>
      </c>
      <c r="B370" s="15" t="n">
        <v>6403910022</v>
      </c>
      <c r="C370" s="15" t="n">
        <v>10</v>
      </c>
    </row>
    <row r="371" customFormat="false" ht="13" hidden="false" customHeight="false" outlineLevel="0" collapsed="false">
      <c r="A371" s="15" t="s">
        <v>298</v>
      </c>
      <c r="B371" s="15" t="n">
        <v>6403910092</v>
      </c>
      <c r="C371" s="15" t="n">
        <v>10</v>
      </c>
    </row>
    <row r="372" customFormat="false" ht="13" hidden="false" customHeight="false" outlineLevel="0" collapsed="false">
      <c r="A372" s="15" t="s">
        <v>298</v>
      </c>
      <c r="B372" s="15" t="n">
        <v>6403992092</v>
      </c>
      <c r="C372" s="15" t="n">
        <v>10</v>
      </c>
    </row>
    <row r="373" customFormat="false" ht="13" hidden="false" customHeight="false" outlineLevel="0" collapsed="false">
      <c r="A373" s="15" t="s">
        <v>298</v>
      </c>
      <c r="B373" s="15" t="n">
        <v>6403993000</v>
      </c>
      <c r="C373" s="15" t="n">
        <v>10</v>
      </c>
    </row>
    <row r="374" customFormat="false" ht="13" hidden="false" customHeight="false" outlineLevel="0" collapsed="false">
      <c r="A374" s="15" t="s">
        <v>298</v>
      </c>
      <c r="B374" s="15" t="n">
        <v>6403999092</v>
      </c>
      <c r="C374" s="15" t="n">
        <v>10</v>
      </c>
    </row>
    <row r="375" customFormat="false" ht="13" hidden="false" customHeight="false" outlineLevel="0" collapsed="false">
      <c r="A375" s="15" t="s">
        <v>298</v>
      </c>
      <c r="B375" s="15" t="n">
        <v>6404199092</v>
      </c>
      <c r="C375" s="15" t="n">
        <v>10</v>
      </c>
    </row>
    <row r="376" customFormat="false" ht="13" hidden="false" customHeight="false" outlineLevel="0" collapsed="false">
      <c r="A376" s="15" t="s">
        <v>298</v>
      </c>
      <c r="B376" s="15" t="n">
        <v>6404209092</v>
      </c>
      <c r="C376" s="15" t="n">
        <v>10</v>
      </c>
    </row>
    <row r="377" customFormat="false" ht="13" hidden="false" customHeight="false" outlineLevel="0" collapsed="false">
      <c r="A377" s="15" t="s">
        <v>298</v>
      </c>
      <c r="B377" s="15" t="n">
        <v>6405109000</v>
      </c>
      <c r="C377" s="15" t="n">
        <v>10</v>
      </c>
    </row>
    <row r="378" customFormat="false" ht="13" hidden="false" customHeight="false" outlineLevel="0" collapsed="false">
      <c r="A378" s="15" t="s">
        <v>299</v>
      </c>
      <c r="B378" s="15" t="s">
        <v>43</v>
      </c>
      <c r="C378" s="15" t="s">
        <v>43</v>
      </c>
      <c r="D378" s="1" t="s">
        <v>1164</v>
      </c>
    </row>
    <row r="379" customFormat="false" ht="13" hidden="false" customHeight="false" outlineLevel="0" collapsed="false">
      <c r="A379" s="15" t="s">
        <v>301</v>
      </c>
      <c r="B379" s="15" t="n">
        <v>4823510000</v>
      </c>
      <c r="C379" s="15" t="n">
        <v>10</v>
      </c>
    </row>
    <row r="380" customFormat="false" ht="13" hidden="false" customHeight="false" outlineLevel="0" collapsed="false">
      <c r="A380" s="15" t="s">
        <v>306</v>
      </c>
      <c r="B380" s="15" t="s">
        <v>43</v>
      </c>
      <c r="C380" s="15" t="s">
        <v>43</v>
      </c>
      <c r="D380" s="1" t="s">
        <v>1164</v>
      </c>
    </row>
    <row r="381" customFormat="false" ht="13" hidden="false" customHeight="false" outlineLevel="0" collapsed="false">
      <c r="A381" s="15" t="s">
        <v>309</v>
      </c>
      <c r="B381" s="15" t="n">
        <v>2309100020</v>
      </c>
      <c r="C381" s="15" t="n">
        <v>10</v>
      </c>
    </row>
    <row r="382" customFormat="false" ht="13" hidden="false" customHeight="false" outlineLevel="0" collapsed="false">
      <c r="A382" s="15" t="s">
        <v>309</v>
      </c>
      <c r="B382" s="15" t="n">
        <v>2309100099</v>
      </c>
      <c r="C382" s="15" t="n">
        <v>10</v>
      </c>
    </row>
    <row r="383" customFormat="false" ht="13" hidden="false" customHeight="false" outlineLevel="0" collapsed="false">
      <c r="A383" s="15" t="s">
        <v>311</v>
      </c>
      <c r="B383" s="15" t="s">
        <v>43</v>
      </c>
      <c r="C383" s="15" t="s">
        <v>43</v>
      </c>
      <c r="D383" s="1" t="s">
        <v>1164</v>
      </c>
    </row>
    <row r="384" customFormat="false" ht="13" hidden="false" customHeight="false" outlineLevel="0" collapsed="false">
      <c r="A384" s="15" t="s">
        <v>317</v>
      </c>
      <c r="B384" s="15" t="n">
        <v>4820509010</v>
      </c>
      <c r="C384" s="15" t="n">
        <v>10</v>
      </c>
    </row>
    <row r="385" customFormat="false" ht="13" hidden="false" customHeight="false" outlineLevel="0" collapsed="false">
      <c r="A385" s="15" t="s">
        <v>317</v>
      </c>
      <c r="B385" s="15" t="n">
        <v>4823909060</v>
      </c>
      <c r="C385" s="15" t="n">
        <v>10</v>
      </c>
    </row>
    <row r="386" customFormat="false" ht="13" hidden="false" customHeight="false" outlineLevel="0" collapsed="false">
      <c r="A386" s="15" t="s">
        <v>321</v>
      </c>
      <c r="B386" s="15" t="s">
        <v>43</v>
      </c>
      <c r="C386" s="15" t="s">
        <v>43</v>
      </c>
      <c r="D386" s="1" t="s">
        <v>1164</v>
      </c>
    </row>
    <row r="387" customFormat="false" ht="13" hidden="false" customHeight="false" outlineLevel="0" collapsed="false">
      <c r="A387" s="15" t="s">
        <v>324</v>
      </c>
      <c r="B387" s="15" t="n">
        <v>4820509010</v>
      </c>
      <c r="C387" s="15" t="n">
        <v>10</v>
      </c>
    </row>
    <row r="388" customFormat="false" ht="13" hidden="false" customHeight="false" outlineLevel="0" collapsed="false">
      <c r="A388" s="15" t="s">
        <v>324</v>
      </c>
      <c r="B388" s="15" t="n">
        <v>4823909060</v>
      </c>
      <c r="C388" s="15" t="n">
        <v>10</v>
      </c>
    </row>
    <row r="389" customFormat="false" ht="13" hidden="false" customHeight="false" outlineLevel="0" collapsed="false">
      <c r="A389" s="15" t="s">
        <v>327</v>
      </c>
      <c r="B389" s="15" t="n">
        <v>4820509010</v>
      </c>
      <c r="C389" s="15" t="n">
        <v>10</v>
      </c>
    </row>
    <row r="390" customFormat="false" ht="13" hidden="false" customHeight="false" outlineLevel="0" collapsed="false">
      <c r="A390" s="15" t="s">
        <v>327</v>
      </c>
      <c r="B390" s="15" t="n">
        <v>4823909060</v>
      </c>
      <c r="C390" s="15" t="n">
        <v>10</v>
      </c>
    </row>
    <row r="391" customFormat="false" ht="13" hidden="false" customHeight="false" outlineLevel="0" collapsed="false">
      <c r="A391" s="15" t="s">
        <v>330</v>
      </c>
      <c r="B391" s="15" t="n">
        <v>8205701000</v>
      </c>
      <c r="C391" s="15" t="n">
        <v>10</v>
      </c>
    </row>
    <row r="392" customFormat="false" ht="13" hidden="false" customHeight="false" outlineLevel="0" collapsed="false">
      <c r="A392" s="15" t="s">
        <v>330</v>
      </c>
      <c r="B392" s="15" t="n">
        <v>8205709000</v>
      </c>
      <c r="C392" s="15" t="n">
        <v>10</v>
      </c>
    </row>
    <row r="393" customFormat="false" ht="13" hidden="false" customHeight="false" outlineLevel="0" collapsed="false">
      <c r="A393" s="15" t="s">
        <v>332</v>
      </c>
      <c r="B393" s="15" t="n">
        <v>7306309014</v>
      </c>
      <c r="C393" s="15" t="n">
        <v>10</v>
      </c>
    </row>
    <row r="394" customFormat="false" ht="13" hidden="false" customHeight="false" outlineLevel="0" collapsed="false">
      <c r="A394" s="15" t="s">
        <v>332</v>
      </c>
      <c r="B394" s="15" t="n">
        <v>7306309019</v>
      </c>
      <c r="C394" s="15" t="n">
        <v>10</v>
      </c>
    </row>
    <row r="395" customFormat="false" ht="13" hidden="false" customHeight="false" outlineLevel="0" collapsed="false">
      <c r="A395" s="15" t="s">
        <v>332</v>
      </c>
      <c r="B395" s="15" t="n">
        <v>7306309024</v>
      </c>
      <c r="C395" s="15" t="n">
        <v>10</v>
      </c>
    </row>
    <row r="396" customFormat="false" ht="13" hidden="false" customHeight="false" outlineLevel="0" collapsed="false">
      <c r="A396" s="15" t="s">
        <v>332</v>
      </c>
      <c r="B396" s="15" t="n">
        <v>7306309029</v>
      </c>
      <c r="C396" s="15" t="n">
        <v>10</v>
      </c>
    </row>
    <row r="397" customFormat="false" ht="13" hidden="false" customHeight="false" outlineLevel="0" collapsed="false">
      <c r="A397" s="15" t="s">
        <v>332</v>
      </c>
      <c r="B397" s="15" t="n">
        <v>7306309034</v>
      </c>
      <c r="C397" s="15" t="n">
        <v>10</v>
      </c>
    </row>
    <row r="398" customFormat="false" ht="13" hidden="false" customHeight="false" outlineLevel="0" collapsed="false">
      <c r="A398" s="15" t="s">
        <v>332</v>
      </c>
      <c r="B398" s="15" t="n">
        <v>7306309039</v>
      </c>
      <c r="C398" s="15" t="n">
        <v>10</v>
      </c>
    </row>
    <row r="399" customFormat="false" ht="13" hidden="false" customHeight="false" outlineLevel="0" collapsed="false">
      <c r="A399" s="15" t="s">
        <v>334</v>
      </c>
      <c r="B399" s="15" t="n">
        <v>7306309014</v>
      </c>
      <c r="C399" s="15" t="n">
        <v>10</v>
      </c>
    </row>
    <row r="400" customFormat="false" ht="13" hidden="false" customHeight="false" outlineLevel="0" collapsed="false">
      <c r="A400" s="15" t="s">
        <v>334</v>
      </c>
      <c r="B400" s="15" t="n">
        <v>7306309019</v>
      </c>
      <c r="C400" s="15" t="n">
        <v>10</v>
      </c>
    </row>
    <row r="401" customFormat="false" ht="13" hidden="false" customHeight="false" outlineLevel="0" collapsed="false">
      <c r="A401" s="15" t="s">
        <v>334</v>
      </c>
      <c r="B401" s="15" t="n">
        <v>7306309024</v>
      </c>
      <c r="C401" s="15" t="n">
        <v>10</v>
      </c>
    </row>
    <row r="402" customFormat="false" ht="13" hidden="false" customHeight="false" outlineLevel="0" collapsed="false">
      <c r="A402" s="15" t="s">
        <v>334</v>
      </c>
      <c r="B402" s="15" t="n">
        <v>7306309029</v>
      </c>
      <c r="C402" s="15" t="n">
        <v>10</v>
      </c>
    </row>
    <row r="403" customFormat="false" ht="13" hidden="false" customHeight="false" outlineLevel="0" collapsed="false">
      <c r="A403" s="15" t="s">
        <v>334</v>
      </c>
      <c r="B403" s="15" t="n">
        <v>7306309034</v>
      </c>
      <c r="C403" s="15" t="n">
        <v>10</v>
      </c>
    </row>
    <row r="404" customFormat="false" ht="13" hidden="false" customHeight="false" outlineLevel="0" collapsed="false">
      <c r="A404" s="15" t="s">
        <v>334</v>
      </c>
      <c r="B404" s="15" t="n">
        <v>7306309039</v>
      </c>
      <c r="C404" s="15" t="n">
        <v>10</v>
      </c>
    </row>
    <row r="405" customFormat="false" ht="13" hidden="false" customHeight="false" outlineLevel="0" collapsed="false">
      <c r="A405" s="15" t="s">
        <v>335</v>
      </c>
      <c r="B405" s="15" t="n">
        <v>7306309014</v>
      </c>
      <c r="C405" s="15" t="n">
        <v>10</v>
      </c>
    </row>
    <row r="406" customFormat="false" ht="13" hidden="false" customHeight="false" outlineLevel="0" collapsed="false">
      <c r="A406" s="15" t="s">
        <v>335</v>
      </c>
      <c r="B406" s="15" t="n">
        <v>7306309019</v>
      </c>
      <c r="C406" s="15" t="n">
        <v>10</v>
      </c>
    </row>
    <row r="407" customFormat="false" ht="13" hidden="false" customHeight="false" outlineLevel="0" collapsed="false">
      <c r="A407" s="15" t="s">
        <v>335</v>
      </c>
      <c r="B407" s="15" t="n">
        <v>7306309024</v>
      </c>
      <c r="C407" s="15" t="n">
        <v>10</v>
      </c>
    </row>
    <row r="408" customFormat="false" ht="13" hidden="false" customHeight="false" outlineLevel="0" collapsed="false">
      <c r="A408" s="15" t="s">
        <v>335</v>
      </c>
      <c r="B408" s="15" t="n">
        <v>7306309029</v>
      </c>
      <c r="C408" s="15" t="n">
        <v>10</v>
      </c>
    </row>
    <row r="409" customFormat="false" ht="13" hidden="false" customHeight="false" outlineLevel="0" collapsed="false">
      <c r="A409" s="15" t="s">
        <v>335</v>
      </c>
      <c r="B409" s="15" t="n">
        <v>7306309034</v>
      </c>
      <c r="C409" s="15" t="n">
        <v>10</v>
      </c>
    </row>
    <row r="410" customFormat="false" ht="13" hidden="false" customHeight="false" outlineLevel="0" collapsed="false">
      <c r="A410" s="15" t="s">
        <v>335</v>
      </c>
      <c r="B410" s="15" t="n">
        <v>7306309039</v>
      </c>
      <c r="C410" s="15" t="n">
        <v>10</v>
      </c>
    </row>
    <row r="411" customFormat="false" ht="13" hidden="false" customHeight="false" outlineLevel="0" collapsed="false">
      <c r="A411" s="15" t="s">
        <v>336</v>
      </c>
      <c r="B411" s="15" t="n">
        <v>7306309014</v>
      </c>
      <c r="C411" s="15" t="n">
        <v>10</v>
      </c>
    </row>
    <row r="412" customFormat="false" ht="13" hidden="false" customHeight="false" outlineLevel="0" collapsed="false">
      <c r="A412" s="15" t="s">
        <v>336</v>
      </c>
      <c r="B412" s="15" t="n">
        <v>7306309019</v>
      </c>
      <c r="C412" s="15" t="n">
        <v>10</v>
      </c>
    </row>
    <row r="413" customFormat="false" ht="13" hidden="false" customHeight="false" outlineLevel="0" collapsed="false">
      <c r="A413" s="15" t="s">
        <v>336</v>
      </c>
      <c r="B413" s="15" t="n">
        <v>7306309024</v>
      </c>
      <c r="C413" s="15" t="n">
        <v>10</v>
      </c>
    </row>
    <row r="414" customFormat="false" ht="13" hidden="false" customHeight="false" outlineLevel="0" collapsed="false">
      <c r="A414" s="15" t="s">
        <v>336</v>
      </c>
      <c r="B414" s="15" t="n">
        <v>7306309029</v>
      </c>
      <c r="C414" s="15" t="n">
        <v>10</v>
      </c>
    </row>
    <row r="415" customFormat="false" ht="13" hidden="false" customHeight="false" outlineLevel="0" collapsed="false">
      <c r="A415" s="15" t="s">
        <v>336</v>
      </c>
      <c r="B415" s="15" t="n">
        <v>7306309034</v>
      </c>
      <c r="C415" s="15" t="n">
        <v>10</v>
      </c>
    </row>
    <row r="416" customFormat="false" ht="13" hidden="false" customHeight="false" outlineLevel="0" collapsed="false">
      <c r="A416" s="15" t="s">
        <v>336</v>
      </c>
      <c r="B416" s="15" t="n">
        <v>7306309039</v>
      </c>
      <c r="C416" s="15" t="n">
        <v>10</v>
      </c>
    </row>
    <row r="417" customFormat="false" ht="13" hidden="false" customHeight="false" outlineLevel="0" collapsed="false">
      <c r="A417" s="15" t="s">
        <v>337</v>
      </c>
      <c r="B417" s="15" t="n">
        <v>7306309014</v>
      </c>
      <c r="C417" s="15" t="n">
        <v>10</v>
      </c>
    </row>
    <row r="418" customFormat="false" ht="13" hidden="false" customHeight="false" outlineLevel="0" collapsed="false">
      <c r="A418" s="15" t="s">
        <v>337</v>
      </c>
      <c r="B418" s="15" t="n">
        <v>7306309019</v>
      </c>
      <c r="C418" s="15" t="n">
        <v>10</v>
      </c>
    </row>
    <row r="419" customFormat="false" ht="13" hidden="false" customHeight="false" outlineLevel="0" collapsed="false">
      <c r="A419" s="15" t="s">
        <v>337</v>
      </c>
      <c r="B419" s="15" t="n">
        <v>7306309024</v>
      </c>
      <c r="C419" s="15" t="n">
        <v>10</v>
      </c>
    </row>
    <row r="420" customFormat="false" ht="13" hidden="false" customHeight="false" outlineLevel="0" collapsed="false">
      <c r="A420" s="15" t="s">
        <v>337</v>
      </c>
      <c r="B420" s="15" t="n">
        <v>7306309029</v>
      </c>
      <c r="C420" s="15" t="n">
        <v>10</v>
      </c>
    </row>
    <row r="421" customFormat="false" ht="13" hidden="false" customHeight="false" outlineLevel="0" collapsed="false">
      <c r="A421" s="15" t="s">
        <v>337</v>
      </c>
      <c r="B421" s="15" t="n">
        <v>7306309034</v>
      </c>
      <c r="C421" s="15" t="n">
        <v>10</v>
      </c>
    </row>
    <row r="422" customFormat="false" ht="13" hidden="false" customHeight="false" outlineLevel="0" collapsed="false">
      <c r="A422" s="15" t="s">
        <v>337</v>
      </c>
      <c r="B422" s="15" t="n">
        <v>7306309039</v>
      </c>
      <c r="C422" s="15" t="n">
        <v>10</v>
      </c>
    </row>
    <row r="423" customFormat="false" ht="13" hidden="false" customHeight="false" outlineLevel="0" collapsed="false">
      <c r="A423" s="15" t="s">
        <v>338</v>
      </c>
      <c r="B423" s="15" t="n">
        <v>7306309014</v>
      </c>
      <c r="C423" s="15" t="n">
        <v>10</v>
      </c>
    </row>
    <row r="424" customFormat="false" ht="13" hidden="false" customHeight="false" outlineLevel="0" collapsed="false">
      <c r="A424" s="15" t="s">
        <v>338</v>
      </c>
      <c r="B424" s="15" t="n">
        <v>7306309019</v>
      </c>
      <c r="C424" s="15" t="n">
        <v>10</v>
      </c>
    </row>
    <row r="425" customFormat="false" ht="13" hidden="false" customHeight="false" outlineLevel="0" collapsed="false">
      <c r="A425" s="15" t="s">
        <v>338</v>
      </c>
      <c r="B425" s="15" t="n">
        <v>7306309024</v>
      </c>
      <c r="C425" s="15" t="n">
        <v>10</v>
      </c>
    </row>
    <row r="426" customFormat="false" ht="13" hidden="false" customHeight="false" outlineLevel="0" collapsed="false">
      <c r="A426" s="15" t="s">
        <v>338</v>
      </c>
      <c r="B426" s="15" t="n">
        <v>7306309029</v>
      </c>
      <c r="C426" s="15" t="n">
        <v>10</v>
      </c>
    </row>
    <row r="427" customFormat="false" ht="13" hidden="false" customHeight="false" outlineLevel="0" collapsed="false">
      <c r="A427" s="15" t="s">
        <v>338</v>
      </c>
      <c r="B427" s="15" t="n">
        <v>7306309034</v>
      </c>
      <c r="C427" s="15" t="n">
        <v>10</v>
      </c>
    </row>
    <row r="428" customFormat="false" ht="13" hidden="false" customHeight="false" outlineLevel="0" collapsed="false">
      <c r="A428" s="15" t="s">
        <v>338</v>
      </c>
      <c r="B428" s="15" t="n">
        <v>7306309039</v>
      </c>
      <c r="C428" s="15" t="n">
        <v>10</v>
      </c>
    </row>
    <row r="429" customFormat="false" ht="13" hidden="false" customHeight="false" outlineLevel="0" collapsed="false">
      <c r="A429" s="15" t="s">
        <v>341</v>
      </c>
      <c r="B429" s="15" t="n">
        <v>7306409010</v>
      </c>
      <c r="C429" s="15" t="n">
        <v>10</v>
      </c>
    </row>
    <row r="430" customFormat="false" ht="13" hidden="false" customHeight="false" outlineLevel="0" collapsed="false">
      <c r="A430" s="15" t="s">
        <v>341</v>
      </c>
      <c r="B430" s="15" t="n">
        <v>7306409020</v>
      </c>
      <c r="C430" s="15" t="n">
        <v>10</v>
      </c>
    </row>
    <row r="431" customFormat="false" ht="13" hidden="false" customHeight="false" outlineLevel="0" collapsed="false">
      <c r="A431" s="15" t="s">
        <v>341</v>
      </c>
      <c r="B431" s="15" t="n">
        <v>7306409030</v>
      </c>
      <c r="C431" s="15" t="n">
        <v>10</v>
      </c>
    </row>
    <row r="432" customFormat="false" ht="13" hidden="false" customHeight="false" outlineLevel="0" collapsed="false">
      <c r="A432" s="15" t="s">
        <v>345</v>
      </c>
      <c r="B432" s="15" t="n">
        <v>2203000011</v>
      </c>
      <c r="C432" s="15" t="n">
        <v>10</v>
      </c>
    </row>
    <row r="433" customFormat="false" ht="13" hidden="false" customHeight="false" outlineLevel="0" collapsed="false">
      <c r="A433" s="15" t="s">
        <v>345</v>
      </c>
      <c r="B433" s="15" t="n">
        <v>2203000012</v>
      </c>
      <c r="C433" s="15" t="n">
        <v>10</v>
      </c>
    </row>
    <row r="434" customFormat="false" ht="13" hidden="false" customHeight="false" outlineLevel="0" collapsed="false">
      <c r="A434" s="15" t="s">
        <v>345</v>
      </c>
      <c r="B434" s="15" t="n">
        <v>2203000019</v>
      </c>
      <c r="C434" s="15" t="n">
        <v>10</v>
      </c>
    </row>
    <row r="435" customFormat="false" ht="13" hidden="false" customHeight="false" outlineLevel="0" collapsed="false">
      <c r="A435" s="15" t="s">
        <v>345</v>
      </c>
      <c r="B435" s="15" t="n">
        <v>2203000021</v>
      </c>
      <c r="C435" s="15" t="n">
        <v>10</v>
      </c>
    </row>
    <row r="436" customFormat="false" ht="13" hidden="false" customHeight="false" outlineLevel="0" collapsed="false">
      <c r="A436" s="15" t="s">
        <v>345</v>
      </c>
      <c r="B436" s="15" t="n">
        <v>2203000022</v>
      </c>
      <c r="C436" s="15" t="n">
        <v>10</v>
      </c>
    </row>
    <row r="437" customFormat="false" ht="13" hidden="false" customHeight="false" outlineLevel="0" collapsed="false">
      <c r="A437" s="15" t="s">
        <v>345</v>
      </c>
      <c r="B437" s="15" t="n">
        <v>2203000029</v>
      </c>
      <c r="C437" s="15" t="n">
        <v>10</v>
      </c>
    </row>
    <row r="438" customFormat="false" ht="13" hidden="false" customHeight="false" outlineLevel="0" collapsed="false">
      <c r="A438" s="15" t="s">
        <v>345</v>
      </c>
      <c r="B438" s="15" t="n">
        <v>2203000031</v>
      </c>
      <c r="C438" s="15" t="n">
        <v>10</v>
      </c>
    </row>
    <row r="439" customFormat="false" ht="13" hidden="false" customHeight="false" outlineLevel="0" collapsed="false">
      <c r="A439" s="15" t="s">
        <v>345</v>
      </c>
      <c r="B439" s="15" t="n">
        <v>2203000032</v>
      </c>
      <c r="C439" s="15" t="n">
        <v>10</v>
      </c>
    </row>
    <row r="440" customFormat="false" ht="13" hidden="false" customHeight="false" outlineLevel="0" collapsed="false">
      <c r="A440" s="15" t="s">
        <v>345</v>
      </c>
      <c r="B440" s="15" t="n">
        <v>2203000039</v>
      </c>
      <c r="C440" s="15" t="n">
        <v>10</v>
      </c>
    </row>
    <row r="441" customFormat="false" ht="13" hidden="false" customHeight="false" outlineLevel="0" collapsed="false">
      <c r="A441" s="15" t="s">
        <v>349</v>
      </c>
      <c r="B441" s="15" t="n">
        <v>5703201090</v>
      </c>
      <c r="C441" s="15" t="n">
        <v>10</v>
      </c>
    </row>
    <row r="442" customFormat="false" ht="13" hidden="false" customHeight="false" outlineLevel="0" collapsed="false">
      <c r="A442" s="15" t="s">
        <v>349</v>
      </c>
      <c r="B442" s="15" t="n">
        <v>5703301091</v>
      </c>
      <c r="C442" s="15" t="n">
        <v>10</v>
      </c>
    </row>
    <row r="443" customFormat="false" ht="13" hidden="false" customHeight="false" outlineLevel="0" collapsed="false">
      <c r="A443" s="15" t="s">
        <v>349</v>
      </c>
      <c r="B443" s="15" t="n">
        <v>5703301092</v>
      </c>
      <c r="C443" s="15" t="n">
        <v>10</v>
      </c>
    </row>
    <row r="444" customFormat="false" ht="13" hidden="false" customHeight="false" outlineLevel="0" collapsed="false">
      <c r="A444" s="15" t="s">
        <v>349</v>
      </c>
      <c r="B444" s="15" t="n">
        <v>5703301099</v>
      </c>
      <c r="C444" s="15" t="n">
        <v>10</v>
      </c>
    </row>
    <row r="445" customFormat="false" ht="13" hidden="false" customHeight="false" outlineLevel="0" collapsed="false">
      <c r="A445" s="15" t="s">
        <v>349</v>
      </c>
      <c r="B445" s="15" t="n">
        <v>5703901000</v>
      </c>
      <c r="C445" s="15" t="n">
        <v>10</v>
      </c>
    </row>
    <row r="446" customFormat="false" ht="13" hidden="false" customHeight="false" outlineLevel="0" collapsed="false">
      <c r="A446" s="15" t="s">
        <v>353</v>
      </c>
      <c r="B446" s="15" t="n">
        <v>4421909030</v>
      </c>
      <c r="C446" s="15" t="n">
        <v>10</v>
      </c>
    </row>
    <row r="447" customFormat="false" ht="13" hidden="false" customHeight="false" outlineLevel="0" collapsed="false">
      <c r="A447" s="15" t="s">
        <v>353</v>
      </c>
      <c r="B447" s="15" t="n">
        <v>4421909099</v>
      </c>
      <c r="C447" s="15" t="n">
        <v>10</v>
      </c>
    </row>
    <row r="448" customFormat="false" ht="13" hidden="false" customHeight="false" outlineLevel="0" collapsed="false">
      <c r="A448" s="15" t="s">
        <v>356</v>
      </c>
      <c r="B448" s="15" t="n">
        <v>85451112</v>
      </c>
      <c r="C448" s="15" t="n">
        <v>8</v>
      </c>
    </row>
    <row r="449" customFormat="false" ht="13" hidden="false" customHeight="false" outlineLevel="0" collapsed="false">
      <c r="A449" s="15" t="s">
        <v>356</v>
      </c>
      <c r="B449" s="15" t="n">
        <v>85451122</v>
      </c>
      <c r="C449" s="15" t="n">
        <v>8</v>
      </c>
    </row>
    <row r="450" customFormat="false" ht="13" hidden="false" customHeight="false" outlineLevel="0" collapsed="false">
      <c r="A450" s="15" t="s">
        <v>356</v>
      </c>
      <c r="B450" s="15" t="n">
        <v>85459092</v>
      </c>
      <c r="C450" s="15" t="n">
        <v>8</v>
      </c>
    </row>
    <row r="451" customFormat="false" ht="13" hidden="false" customHeight="false" outlineLevel="0" collapsed="false">
      <c r="A451" s="15" t="s">
        <v>358</v>
      </c>
      <c r="B451" s="15" t="n">
        <v>85451112</v>
      </c>
      <c r="C451" s="15" t="n">
        <v>8</v>
      </c>
    </row>
    <row r="452" customFormat="false" ht="13" hidden="false" customHeight="false" outlineLevel="0" collapsed="false">
      <c r="A452" s="15" t="s">
        <v>358</v>
      </c>
      <c r="B452" s="15" t="n">
        <v>85451122</v>
      </c>
      <c r="C452" s="15" t="n">
        <v>8</v>
      </c>
    </row>
    <row r="453" customFormat="false" ht="13" hidden="false" customHeight="false" outlineLevel="0" collapsed="false">
      <c r="A453" s="15" t="s">
        <v>358</v>
      </c>
      <c r="B453" s="15" t="n">
        <v>85459092</v>
      </c>
      <c r="C453" s="15" t="n">
        <v>8</v>
      </c>
    </row>
    <row r="454" customFormat="false" ht="13" hidden="false" customHeight="false" outlineLevel="0" collapsed="false">
      <c r="A454" s="15" t="s">
        <v>359</v>
      </c>
      <c r="B454" s="15" t="n">
        <v>85451112</v>
      </c>
      <c r="C454" s="15" t="n">
        <v>8</v>
      </c>
    </row>
    <row r="455" customFormat="false" ht="13" hidden="false" customHeight="false" outlineLevel="0" collapsed="false">
      <c r="A455" s="15" t="s">
        <v>359</v>
      </c>
      <c r="B455" s="15" t="n">
        <v>85451122</v>
      </c>
      <c r="C455" s="15" t="n">
        <v>8</v>
      </c>
    </row>
    <row r="456" customFormat="false" ht="13" hidden="false" customHeight="false" outlineLevel="0" collapsed="false">
      <c r="A456" s="15" t="s">
        <v>359</v>
      </c>
      <c r="B456" s="15" t="n">
        <v>85459092</v>
      </c>
      <c r="C456" s="15" t="n">
        <v>8</v>
      </c>
    </row>
    <row r="457" customFormat="false" ht="13" hidden="false" customHeight="false" outlineLevel="0" collapsed="false">
      <c r="A457" s="15" t="s">
        <v>360</v>
      </c>
      <c r="B457" s="15" t="n">
        <v>85451112</v>
      </c>
      <c r="C457" s="15" t="n">
        <v>8</v>
      </c>
    </row>
    <row r="458" customFormat="false" ht="13" hidden="false" customHeight="false" outlineLevel="0" collapsed="false">
      <c r="A458" s="15" t="s">
        <v>360</v>
      </c>
      <c r="B458" s="15" t="n">
        <v>85451122</v>
      </c>
      <c r="C458" s="15" t="n">
        <v>8</v>
      </c>
    </row>
    <row r="459" customFormat="false" ht="13" hidden="false" customHeight="false" outlineLevel="0" collapsed="false">
      <c r="A459" s="15" t="s">
        <v>360</v>
      </c>
      <c r="B459" s="15" t="n">
        <v>85459092</v>
      </c>
      <c r="C459" s="15" t="n">
        <v>8</v>
      </c>
    </row>
    <row r="460" customFormat="false" ht="13" hidden="false" customHeight="false" outlineLevel="0" collapsed="false">
      <c r="A460" s="15" t="s">
        <v>363</v>
      </c>
      <c r="B460" s="15" t="n">
        <v>85451112</v>
      </c>
      <c r="C460" s="15" t="n">
        <v>8</v>
      </c>
    </row>
    <row r="461" customFormat="false" ht="13" hidden="false" customHeight="false" outlineLevel="0" collapsed="false">
      <c r="A461" s="15" t="s">
        <v>363</v>
      </c>
      <c r="B461" s="15" t="n">
        <v>85451122</v>
      </c>
      <c r="C461" s="15" t="n">
        <v>8</v>
      </c>
    </row>
    <row r="462" customFormat="false" ht="13" hidden="false" customHeight="false" outlineLevel="0" collapsed="false">
      <c r="A462" s="15" t="s">
        <v>363</v>
      </c>
      <c r="B462" s="15" t="n">
        <v>85459092</v>
      </c>
      <c r="C462" s="15" t="n">
        <v>8</v>
      </c>
    </row>
    <row r="463" customFormat="false" ht="13" hidden="false" customHeight="false" outlineLevel="0" collapsed="false">
      <c r="A463" s="15" t="s">
        <v>364</v>
      </c>
      <c r="B463" s="15" t="n">
        <v>7606112011</v>
      </c>
      <c r="C463" s="15" t="n">
        <v>10</v>
      </c>
    </row>
    <row r="464" customFormat="false" ht="13" hidden="false" customHeight="false" outlineLevel="0" collapsed="false">
      <c r="A464" s="15" t="s">
        <v>364</v>
      </c>
      <c r="B464" s="15" t="n">
        <v>7606112013</v>
      </c>
      <c r="C464" s="15" t="n">
        <v>10</v>
      </c>
    </row>
    <row r="465" customFormat="false" ht="13" hidden="false" customHeight="false" outlineLevel="0" collapsed="false">
      <c r="A465" s="15" t="s">
        <v>364</v>
      </c>
      <c r="B465" s="15" t="n">
        <v>7606122911</v>
      </c>
      <c r="C465" s="15" t="n">
        <v>10</v>
      </c>
    </row>
    <row r="466" customFormat="false" ht="13" hidden="false" customHeight="false" outlineLevel="0" collapsed="false">
      <c r="A466" s="15" t="s">
        <v>364</v>
      </c>
      <c r="B466" s="15" t="n">
        <v>7606122913</v>
      </c>
      <c r="C466" s="15" t="n">
        <v>10</v>
      </c>
    </row>
    <row r="467" customFormat="false" ht="13" hidden="false" customHeight="false" outlineLevel="0" collapsed="false">
      <c r="A467" s="15" t="s">
        <v>364</v>
      </c>
      <c r="B467" s="15" t="n">
        <v>7616909090</v>
      </c>
      <c r="C467" s="15" t="n">
        <v>10</v>
      </c>
    </row>
    <row r="468" customFormat="false" ht="13" hidden="false" customHeight="false" outlineLevel="0" collapsed="false">
      <c r="A468" s="15" t="s">
        <v>367</v>
      </c>
      <c r="B468" s="1" t="s">
        <v>1166</v>
      </c>
      <c r="C468" s="15" t="n">
        <v>10</v>
      </c>
    </row>
    <row r="469" customFormat="false" ht="13" hidden="false" customHeight="false" outlineLevel="0" collapsed="false">
      <c r="A469" s="15" t="s">
        <v>369</v>
      </c>
      <c r="B469" s="15" t="n">
        <v>8482201000</v>
      </c>
      <c r="C469" s="15" t="n">
        <v>10</v>
      </c>
    </row>
    <row r="470" customFormat="false" ht="13" hidden="false" customHeight="false" outlineLevel="0" collapsed="false">
      <c r="A470" s="15" t="s">
        <v>369</v>
      </c>
      <c r="B470" s="15" t="n">
        <v>8482991021</v>
      </c>
      <c r="C470" s="15" t="n">
        <v>10</v>
      </c>
    </row>
    <row r="471" customFormat="false" ht="13" hidden="false" customHeight="false" outlineLevel="0" collapsed="false">
      <c r="A471" s="15" t="s">
        <v>369</v>
      </c>
      <c r="B471" s="15" t="n">
        <v>8482991029</v>
      </c>
      <c r="C471" s="15" t="n">
        <v>10</v>
      </c>
    </row>
    <row r="472" customFormat="false" ht="13" hidden="false" customHeight="false" outlineLevel="0" collapsed="false">
      <c r="A472" s="15" t="s">
        <v>372</v>
      </c>
      <c r="B472" s="15" t="n">
        <v>8712000012</v>
      </c>
      <c r="C472" s="15" t="n">
        <v>10</v>
      </c>
    </row>
    <row r="473" customFormat="false" ht="13" hidden="false" customHeight="false" outlineLevel="0" collapsed="false">
      <c r="A473" s="15" t="s">
        <v>372</v>
      </c>
      <c r="B473" s="15" t="n">
        <v>8712000020</v>
      </c>
      <c r="C473" s="15" t="n">
        <v>10</v>
      </c>
    </row>
    <row r="474" customFormat="false" ht="13" hidden="false" customHeight="false" outlineLevel="0" collapsed="false">
      <c r="A474" s="15" t="s">
        <v>372</v>
      </c>
      <c r="B474" s="15" t="n">
        <v>8712000030</v>
      </c>
      <c r="C474" s="15" t="n">
        <v>10</v>
      </c>
    </row>
    <row r="475" customFormat="false" ht="13" hidden="false" customHeight="false" outlineLevel="0" collapsed="false">
      <c r="A475" s="15" t="s">
        <v>372</v>
      </c>
      <c r="B475" s="15" t="n">
        <v>8712000040</v>
      </c>
      <c r="C475" s="15" t="n">
        <v>10</v>
      </c>
    </row>
    <row r="476" customFormat="false" ht="13" hidden="false" customHeight="false" outlineLevel="0" collapsed="false">
      <c r="A476" s="15" t="s">
        <v>372</v>
      </c>
      <c r="B476" s="15" t="n">
        <v>8712000050</v>
      </c>
      <c r="C476" s="15" t="n">
        <v>10</v>
      </c>
    </row>
    <row r="477" customFormat="false" ht="13" hidden="false" customHeight="false" outlineLevel="0" collapsed="false">
      <c r="A477" s="15" t="s">
        <v>372</v>
      </c>
      <c r="B477" s="15" t="n">
        <v>8712000090</v>
      </c>
      <c r="C477" s="15" t="n">
        <v>10</v>
      </c>
    </row>
    <row r="478" customFormat="false" ht="13" hidden="false" customHeight="false" outlineLevel="0" collapsed="false">
      <c r="A478" s="15" t="s">
        <v>372</v>
      </c>
      <c r="B478" s="15" t="n">
        <v>8714919000</v>
      </c>
      <c r="C478" s="15" t="n">
        <v>10</v>
      </c>
    </row>
    <row r="479" customFormat="false" ht="13" hidden="false" customHeight="false" outlineLevel="0" collapsed="false">
      <c r="A479" s="15" t="s">
        <v>379</v>
      </c>
      <c r="B479" s="15" t="n">
        <v>8712000012</v>
      </c>
      <c r="C479" s="15" t="n">
        <v>10</v>
      </c>
    </row>
    <row r="480" customFormat="false" ht="13" hidden="false" customHeight="false" outlineLevel="0" collapsed="false">
      <c r="A480" s="15" t="s">
        <v>379</v>
      </c>
      <c r="B480" s="15" t="n">
        <v>8712000020</v>
      </c>
      <c r="C480" s="15" t="n">
        <v>10</v>
      </c>
    </row>
    <row r="481" customFormat="false" ht="13" hidden="false" customHeight="false" outlineLevel="0" collapsed="false">
      <c r="A481" s="15" t="s">
        <v>379</v>
      </c>
      <c r="B481" s="15" t="n">
        <v>8712000030</v>
      </c>
      <c r="C481" s="15" t="n">
        <v>10</v>
      </c>
    </row>
    <row r="482" customFormat="false" ht="13" hidden="false" customHeight="false" outlineLevel="0" collapsed="false">
      <c r="A482" s="15" t="s">
        <v>379</v>
      </c>
      <c r="B482" s="15" t="n">
        <v>8712000040</v>
      </c>
      <c r="C482" s="15" t="n">
        <v>10</v>
      </c>
    </row>
    <row r="483" customFormat="false" ht="13" hidden="false" customHeight="false" outlineLevel="0" collapsed="false">
      <c r="A483" s="15" t="s">
        <v>379</v>
      </c>
      <c r="B483" s="15" t="n">
        <v>8712000050</v>
      </c>
      <c r="C483" s="15" t="n">
        <v>10</v>
      </c>
    </row>
    <row r="484" customFormat="false" ht="13" hidden="false" customHeight="false" outlineLevel="0" collapsed="false">
      <c r="A484" s="15" t="s">
        <v>379</v>
      </c>
      <c r="B484" s="15" t="n">
        <v>8712000090</v>
      </c>
      <c r="C484" s="15" t="n">
        <v>10</v>
      </c>
    </row>
    <row r="485" customFormat="false" ht="13" hidden="false" customHeight="false" outlineLevel="0" collapsed="false">
      <c r="A485" s="15" t="s">
        <v>379</v>
      </c>
      <c r="B485" s="15" t="n">
        <v>8714919000</v>
      </c>
      <c r="C485" s="15" t="n">
        <v>10</v>
      </c>
    </row>
    <row r="486" customFormat="false" ht="13" hidden="false" customHeight="false" outlineLevel="0" collapsed="false">
      <c r="A486" s="15" t="s">
        <v>382</v>
      </c>
      <c r="B486" s="1" t="s">
        <v>1167</v>
      </c>
      <c r="C486" s="15" t="n">
        <v>10</v>
      </c>
    </row>
    <row r="487" customFormat="false" ht="13" hidden="false" customHeight="false" outlineLevel="0" collapsed="false">
      <c r="A487" s="15" t="s">
        <v>382</v>
      </c>
      <c r="B487" s="1" t="s">
        <v>1168</v>
      </c>
      <c r="C487" s="15" t="n">
        <v>10</v>
      </c>
    </row>
    <row r="488" customFormat="false" ht="13" hidden="false" customHeight="false" outlineLevel="0" collapsed="false">
      <c r="A488" s="15" t="s">
        <v>382</v>
      </c>
      <c r="B488" s="1" t="s">
        <v>1169</v>
      </c>
      <c r="C488" s="15" t="n">
        <v>10</v>
      </c>
    </row>
    <row r="489" customFormat="false" ht="13" hidden="false" customHeight="false" outlineLevel="0" collapsed="false">
      <c r="A489" s="15" t="s">
        <v>382</v>
      </c>
      <c r="B489" s="15" t="n">
        <v>2005909969</v>
      </c>
      <c r="C489" s="15" t="n">
        <v>10</v>
      </c>
    </row>
    <row r="490" customFormat="false" ht="13" hidden="false" customHeight="false" outlineLevel="0" collapsed="false">
      <c r="A490" s="15" t="s">
        <v>385</v>
      </c>
      <c r="B490" s="15" t="n">
        <v>7616909090</v>
      </c>
      <c r="C490" s="15" t="n">
        <v>10</v>
      </c>
    </row>
    <row r="491" customFormat="false" ht="13" hidden="false" customHeight="false" outlineLevel="0" collapsed="false">
      <c r="A491" s="15" t="s">
        <v>386</v>
      </c>
      <c r="B491" s="15" t="n">
        <v>6809111000</v>
      </c>
      <c r="C491" s="15" t="n">
        <v>10</v>
      </c>
    </row>
    <row r="492" customFormat="false" ht="13" hidden="false" customHeight="false" outlineLevel="0" collapsed="false">
      <c r="A492" s="15" t="s">
        <v>386</v>
      </c>
      <c r="B492" s="15" t="n">
        <v>6809119000</v>
      </c>
      <c r="C492" s="15" t="n">
        <v>10</v>
      </c>
    </row>
    <row r="493" customFormat="false" ht="13" hidden="false" customHeight="false" outlineLevel="0" collapsed="false">
      <c r="A493" s="15" t="s">
        <v>390</v>
      </c>
      <c r="B493" s="1" t="s">
        <v>1170</v>
      </c>
      <c r="C493" s="15" t="n">
        <v>10</v>
      </c>
    </row>
    <row r="494" customFormat="false" ht="13" hidden="false" customHeight="false" outlineLevel="0" collapsed="false">
      <c r="A494" s="15" t="s">
        <v>390</v>
      </c>
      <c r="B494" s="1" t="s">
        <v>1171</v>
      </c>
      <c r="C494" s="15" t="n">
        <v>10</v>
      </c>
    </row>
    <row r="495" customFormat="false" ht="13" hidden="false" customHeight="false" outlineLevel="0" collapsed="false">
      <c r="A495" s="15" t="s">
        <v>390</v>
      </c>
      <c r="B495" s="1" t="s">
        <v>1172</v>
      </c>
      <c r="C495" s="15" t="n">
        <v>10</v>
      </c>
    </row>
    <row r="496" customFormat="false" ht="13" hidden="false" customHeight="false" outlineLevel="0" collapsed="false">
      <c r="A496" s="15" t="s">
        <v>393</v>
      </c>
      <c r="B496" s="15" t="n">
        <v>4820300090</v>
      </c>
      <c r="C496" s="15" t="n">
        <v>10</v>
      </c>
    </row>
    <row r="497" customFormat="false" ht="13" hidden="false" customHeight="false" outlineLevel="0" collapsed="false">
      <c r="A497" s="15" t="s">
        <v>395</v>
      </c>
      <c r="B497" s="15" t="n">
        <v>6401912000</v>
      </c>
      <c r="C497" s="15" t="n">
        <v>10</v>
      </c>
    </row>
    <row r="498" customFormat="false" ht="13" hidden="false" customHeight="false" outlineLevel="0" collapsed="false">
      <c r="A498" s="15" t="s">
        <v>395</v>
      </c>
      <c r="B498" s="15" t="n">
        <v>6401921200</v>
      </c>
      <c r="C498" s="15" t="n">
        <v>10</v>
      </c>
    </row>
    <row r="499" customFormat="false" ht="13" hidden="false" customHeight="false" outlineLevel="0" collapsed="false">
      <c r="A499" s="15" t="s">
        <v>395</v>
      </c>
      <c r="B499" s="15" t="n">
        <v>6401929200</v>
      </c>
      <c r="C499" s="15" t="n">
        <v>10</v>
      </c>
    </row>
    <row r="500" customFormat="false" ht="13" hidden="false" customHeight="false" outlineLevel="0" collapsed="false">
      <c r="A500" s="15" t="s">
        <v>395</v>
      </c>
      <c r="B500" s="15" t="n">
        <v>6401929200</v>
      </c>
      <c r="C500" s="15" t="n">
        <v>10</v>
      </c>
    </row>
    <row r="501" customFormat="false" ht="13" hidden="false" customHeight="false" outlineLevel="0" collapsed="false">
      <c r="A501" s="15" t="s">
        <v>395</v>
      </c>
      <c r="B501" s="15" t="n">
        <v>6402910091</v>
      </c>
      <c r="C501" s="15" t="n">
        <v>10</v>
      </c>
    </row>
    <row r="502" customFormat="false" ht="13" hidden="false" customHeight="false" outlineLevel="0" collapsed="false">
      <c r="A502" s="15" t="s">
        <v>395</v>
      </c>
      <c r="B502" s="15" t="n">
        <v>6404199020</v>
      </c>
      <c r="C502" s="15" t="n">
        <v>10</v>
      </c>
    </row>
    <row r="503" customFormat="false" ht="13" hidden="false" customHeight="false" outlineLevel="0" collapsed="false">
      <c r="A503" s="15" t="s">
        <v>400</v>
      </c>
      <c r="B503" s="15" t="n">
        <v>6401912000</v>
      </c>
      <c r="C503" s="15" t="n">
        <v>10</v>
      </c>
    </row>
    <row r="504" customFormat="false" ht="13" hidden="false" customHeight="false" outlineLevel="0" collapsed="false">
      <c r="A504" s="15" t="s">
        <v>400</v>
      </c>
      <c r="B504" s="15" t="n">
        <v>6401921200</v>
      </c>
      <c r="C504" s="15" t="n">
        <v>10</v>
      </c>
    </row>
    <row r="505" customFormat="false" ht="13" hidden="false" customHeight="false" outlineLevel="0" collapsed="false">
      <c r="A505" s="15" t="s">
        <v>400</v>
      </c>
      <c r="B505" s="15" t="n">
        <v>6401929200</v>
      </c>
      <c r="C505" s="15" t="n">
        <v>10</v>
      </c>
    </row>
    <row r="506" customFormat="false" ht="13" hidden="false" customHeight="false" outlineLevel="0" collapsed="false">
      <c r="A506" s="15" t="s">
        <v>400</v>
      </c>
      <c r="B506" s="15" t="n">
        <v>6401929200</v>
      </c>
      <c r="C506" s="15" t="n">
        <v>10</v>
      </c>
    </row>
    <row r="507" customFormat="false" ht="13" hidden="false" customHeight="false" outlineLevel="0" collapsed="false">
      <c r="A507" s="15" t="s">
        <v>400</v>
      </c>
      <c r="B507" s="15" t="n">
        <v>6402910091</v>
      </c>
      <c r="C507" s="15" t="n">
        <v>10</v>
      </c>
    </row>
    <row r="508" customFormat="false" ht="13" hidden="false" customHeight="false" outlineLevel="0" collapsed="false">
      <c r="A508" s="15" t="s">
        <v>400</v>
      </c>
      <c r="B508" s="15" t="n">
        <v>6404199020</v>
      </c>
      <c r="C508" s="15" t="n">
        <v>10</v>
      </c>
    </row>
    <row r="509" customFormat="false" ht="13" hidden="false" customHeight="false" outlineLevel="0" collapsed="false">
      <c r="A509" s="15" t="s">
        <v>403</v>
      </c>
      <c r="B509" s="15" t="n">
        <v>6401912000</v>
      </c>
      <c r="C509" s="15" t="n">
        <v>10</v>
      </c>
    </row>
    <row r="510" customFormat="false" ht="13" hidden="false" customHeight="false" outlineLevel="0" collapsed="false">
      <c r="A510" s="15" t="s">
        <v>403</v>
      </c>
      <c r="B510" s="15" t="n">
        <v>6401921200</v>
      </c>
      <c r="C510" s="15" t="n">
        <v>10</v>
      </c>
    </row>
    <row r="511" customFormat="false" ht="13" hidden="false" customHeight="false" outlineLevel="0" collapsed="false">
      <c r="A511" s="15" t="s">
        <v>403</v>
      </c>
      <c r="B511" s="15" t="n">
        <v>6401929200</v>
      </c>
      <c r="C511" s="15" t="n">
        <v>10</v>
      </c>
    </row>
    <row r="512" customFormat="false" ht="13" hidden="false" customHeight="false" outlineLevel="0" collapsed="false">
      <c r="A512" s="15" t="s">
        <v>403</v>
      </c>
      <c r="B512" s="15" t="n">
        <v>6401929200</v>
      </c>
      <c r="C512" s="15" t="n">
        <v>10</v>
      </c>
    </row>
    <row r="513" customFormat="false" ht="13" hidden="false" customHeight="false" outlineLevel="0" collapsed="false">
      <c r="A513" s="15" t="s">
        <v>403</v>
      </c>
      <c r="B513" s="15" t="n">
        <v>6402910091</v>
      </c>
      <c r="C513" s="15" t="n">
        <v>10</v>
      </c>
    </row>
    <row r="514" customFormat="false" ht="13" hidden="false" customHeight="false" outlineLevel="0" collapsed="false">
      <c r="A514" s="15" t="s">
        <v>403</v>
      </c>
      <c r="B514" s="15" t="n">
        <v>6404199020</v>
      </c>
      <c r="C514" s="15" t="n">
        <v>10</v>
      </c>
    </row>
    <row r="515" customFormat="false" ht="13" hidden="false" customHeight="false" outlineLevel="0" collapsed="false">
      <c r="A515" s="15" t="s">
        <v>404</v>
      </c>
      <c r="B515" s="15" t="n">
        <v>6401912000</v>
      </c>
      <c r="C515" s="15" t="n">
        <v>10</v>
      </c>
    </row>
    <row r="516" customFormat="false" ht="13" hidden="false" customHeight="false" outlineLevel="0" collapsed="false">
      <c r="A516" s="15" t="s">
        <v>404</v>
      </c>
      <c r="B516" s="15" t="n">
        <v>6401921200</v>
      </c>
      <c r="C516" s="15" t="n">
        <v>10</v>
      </c>
    </row>
    <row r="517" customFormat="false" ht="13" hidden="false" customHeight="false" outlineLevel="0" collapsed="false">
      <c r="A517" s="15" t="s">
        <v>404</v>
      </c>
      <c r="B517" s="15" t="n">
        <v>6401929200</v>
      </c>
      <c r="C517" s="15" t="n">
        <v>10</v>
      </c>
    </row>
    <row r="518" customFormat="false" ht="13" hidden="false" customHeight="false" outlineLevel="0" collapsed="false">
      <c r="A518" s="15" t="s">
        <v>404</v>
      </c>
      <c r="B518" s="15" t="n">
        <v>6401929200</v>
      </c>
      <c r="C518" s="15" t="n">
        <v>10</v>
      </c>
    </row>
    <row r="519" customFormat="false" ht="13" hidden="false" customHeight="false" outlineLevel="0" collapsed="false">
      <c r="A519" s="15" t="s">
        <v>404</v>
      </c>
      <c r="B519" s="15" t="n">
        <v>6402910091</v>
      </c>
      <c r="C519" s="15" t="n">
        <v>10</v>
      </c>
    </row>
    <row r="520" customFormat="false" ht="13" hidden="false" customHeight="false" outlineLevel="0" collapsed="false">
      <c r="A520" s="15" t="s">
        <v>404</v>
      </c>
      <c r="B520" s="15" t="n">
        <v>6404199020</v>
      </c>
      <c r="C520" s="15" t="n">
        <v>10</v>
      </c>
    </row>
    <row r="521" customFormat="false" ht="13" hidden="false" customHeight="false" outlineLevel="0" collapsed="false">
      <c r="A521" s="15" t="s">
        <v>405</v>
      </c>
      <c r="B521" s="15" t="n">
        <v>6401912000</v>
      </c>
      <c r="C521" s="15" t="n">
        <v>10</v>
      </c>
    </row>
    <row r="522" customFormat="false" ht="13" hidden="false" customHeight="false" outlineLevel="0" collapsed="false">
      <c r="A522" s="15" t="s">
        <v>405</v>
      </c>
      <c r="B522" s="15" t="n">
        <v>6401921200</v>
      </c>
      <c r="C522" s="15" t="n">
        <v>10</v>
      </c>
    </row>
    <row r="523" customFormat="false" ht="13" hidden="false" customHeight="false" outlineLevel="0" collapsed="false">
      <c r="A523" s="15" t="s">
        <v>405</v>
      </c>
      <c r="B523" s="15" t="n">
        <v>6401929200</v>
      </c>
      <c r="C523" s="15" t="n">
        <v>10</v>
      </c>
    </row>
    <row r="524" customFormat="false" ht="13" hidden="false" customHeight="false" outlineLevel="0" collapsed="false">
      <c r="A524" s="15" t="s">
        <v>405</v>
      </c>
      <c r="B524" s="15" t="n">
        <v>6401929200</v>
      </c>
      <c r="C524" s="15" t="n">
        <v>10</v>
      </c>
    </row>
    <row r="525" customFormat="false" ht="13" hidden="false" customHeight="false" outlineLevel="0" collapsed="false">
      <c r="A525" s="15" t="s">
        <v>405</v>
      </c>
      <c r="B525" s="15" t="n">
        <v>6402910091</v>
      </c>
      <c r="C525" s="15" t="n">
        <v>10</v>
      </c>
    </row>
    <row r="526" customFormat="false" ht="13" hidden="false" customHeight="false" outlineLevel="0" collapsed="false">
      <c r="A526" s="15" t="s">
        <v>405</v>
      </c>
      <c r="B526" s="15" t="n">
        <v>6404199020</v>
      </c>
      <c r="C526" s="15" t="n">
        <v>10</v>
      </c>
    </row>
    <row r="527" customFormat="false" ht="13" hidden="false" customHeight="false" outlineLevel="0" collapsed="false">
      <c r="A527" s="15" t="s">
        <v>406</v>
      </c>
      <c r="B527" s="15" t="n">
        <v>7208</v>
      </c>
      <c r="C527" s="15" t="n">
        <v>4</v>
      </c>
    </row>
    <row r="528" customFormat="false" ht="13" hidden="false" customHeight="false" outlineLevel="0" collapsed="false">
      <c r="A528" s="15" t="s">
        <v>408</v>
      </c>
      <c r="B528" s="15" t="n">
        <v>7208</v>
      </c>
      <c r="C528" s="15" t="n">
        <v>4</v>
      </c>
    </row>
    <row r="529" customFormat="false" ht="13" hidden="false" customHeight="false" outlineLevel="0" collapsed="false">
      <c r="A529" s="15" t="s">
        <v>410</v>
      </c>
      <c r="B529" s="15" t="n">
        <v>7208</v>
      </c>
      <c r="C529" s="15" t="n">
        <v>4</v>
      </c>
    </row>
    <row r="530" customFormat="false" ht="13" hidden="false" customHeight="false" outlineLevel="0" collapsed="false">
      <c r="A530" s="15" t="s">
        <v>411</v>
      </c>
      <c r="B530" s="15" t="n">
        <v>7208</v>
      </c>
      <c r="C530" s="15" t="n">
        <v>4</v>
      </c>
    </row>
    <row r="531" customFormat="false" ht="13" hidden="false" customHeight="false" outlineLevel="0" collapsed="false">
      <c r="A531" s="15" t="s">
        <v>414</v>
      </c>
      <c r="B531" s="15" t="n">
        <v>7208</v>
      </c>
      <c r="C531" s="15" t="n">
        <v>4</v>
      </c>
    </row>
    <row r="532" customFormat="false" ht="13" hidden="false" customHeight="false" outlineLevel="0" collapsed="false">
      <c r="A532" s="15" t="s">
        <v>416</v>
      </c>
      <c r="B532" s="15" t="n">
        <v>7208</v>
      </c>
      <c r="C532" s="15" t="n">
        <v>4</v>
      </c>
    </row>
    <row r="533" customFormat="false" ht="13" hidden="false" customHeight="false" outlineLevel="0" collapsed="false">
      <c r="A533" s="15" t="s">
        <v>417</v>
      </c>
      <c r="B533" s="15" t="n">
        <v>7208</v>
      </c>
      <c r="C533" s="15" t="n">
        <v>4</v>
      </c>
    </row>
    <row r="534" customFormat="false" ht="13" hidden="false" customHeight="false" outlineLevel="0" collapsed="false">
      <c r="A534" s="15" t="s">
        <v>418</v>
      </c>
      <c r="B534" s="15" t="n">
        <v>7208</v>
      </c>
      <c r="C534" s="15" t="n">
        <v>4</v>
      </c>
    </row>
    <row r="535" customFormat="false" ht="13" hidden="false" customHeight="false" outlineLevel="0" collapsed="false">
      <c r="A535" s="15" t="s">
        <v>421</v>
      </c>
      <c r="B535" s="15" t="n">
        <v>7208</v>
      </c>
      <c r="C535" s="15" t="n">
        <v>4</v>
      </c>
    </row>
    <row r="536" customFormat="false" ht="13" hidden="false" customHeight="false" outlineLevel="0" collapsed="false">
      <c r="A536" s="15" t="s">
        <v>423</v>
      </c>
      <c r="B536" s="15" t="n">
        <v>7208</v>
      </c>
      <c r="C536" s="15" t="n">
        <v>4</v>
      </c>
    </row>
    <row r="537" customFormat="false" ht="13" hidden="false" customHeight="false" outlineLevel="0" collapsed="false">
      <c r="A537" s="15" t="s">
        <v>425</v>
      </c>
      <c r="B537" s="15" t="n">
        <v>7208</v>
      </c>
      <c r="C537" s="15" t="n">
        <v>4</v>
      </c>
    </row>
    <row r="538" customFormat="false" ht="13" hidden="false" customHeight="false" outlineLevel="0" collapsed="false">
      <c r="A538" s="15" t="s">
        <v>428</v>
      </c>
      <c r="B538" s="15" t="n">
        <v>2002900011</v>
      </c>
      <c r="C538" s="15" t="n">
        <v>10</v>
      </c>
    </row>
    <row r="539" customFormat="false" ht="13" hidden="false" customHeight="false" outlineLevel="0" collapsed="false">
      <c r="A539" s="15" t="s">
        <v>428</v>
      </c>
      <c r="B539" s="15" t="n">
        <v>2002900019</v>
      </c>
      <c r="C539" s="15" t="n">
        <v>10</v>
      </c>
    </row>
    <row r="540" customFormat="false" ht="13" hidden="false" customHeight="false" outlineLevel="0" collapsed="false">
      <c r="A540" s="15" t="s">
        <v>432</v>
      </c>
      <c r="B540" s="15" t="n">
        <v>7208</v>
      </c>
      <c r="C540" s="15" t="n">
        <v>4</v>
      </c>
    </row>
    <row r="541" customFormat="false" ht="13" hidden="false" customHeight="false" outlineLevel="0" collapsed="false">
      <c r="A541" s="15" t="s">
        <v>434</v>
      </c>
      <c r="B541" s="15" t="n">
        <v>7208</v>
      </c>
      <c r="C541" s="15" t="n">
        <v>4</v>
      </c>
    </row>
    <row r="542" customFormat="false" ht="13" hidden="false" customHeight="false" outlineLevel="0" collapsed="false">
      <c r="A542" s="15" t="s">
        <v>435</v>
      </c>
      <c r="B542" s="15" t="n">
        <v>7208</v>
      </c>
      <c r="C542" s="15" t="n">
        <v>4</v>
      </c>
    </row>
    <row r="543" customFormat="false" ht="13" hidden="false" customHeight="false" outlineLevel="0" collapsed="false">
      <c r="A543" s="15" t="s">
        <v>436</v>
      </c>
      <c r="B543" s="15" t="n">
        <v>7208</v>
      </c>
      <c r="C543" s="15" t="n">
        <v>4</v>
      </c>
    </row>
    <row r="544" customFormat="false" ht="13" hidden="false" customHeight="false" outlineLevel="0" collapsed="false">
      <c r="A544" s="15" t="s">
        <v>437</v>
      </c>
      <c r="B544" s="15" t="n">
        <v>7208</v>
      </c>
      <c r="C544" s="15" t="n">
        <v>4</v>
      </c>
    </row>
    <row r="545" customFormat="false" ht="13" hidden="false" customHeight="false" outlineLevel="0" collapsed="false">
      <c r="A545" s="15" t="s">
        <v>438</v>
      </c>
      <c r="B545" s="15" t="n">
        <v>7208</v>
      </c>
      <c r="C545" s="15" t="n">
        <v>4</v>
      </c>
    </row>
    <row r="546" customFormat="false" ht="13" hidden="false" customHeight="false" outlineLevel="0" collapsed="false">
      <c r="A546" s="15" t="s">
        <v>439</v>
      </c>
      <c r="B546" s="15" t="n">
        <v>7208</v>
      </c>
      <c r="C546" s="15" t="n">
        <v>4</v>
      </c>
    </row>
    <row r="547" customFormat="false" ht="13" hidden="false" customHeight="false" outlineLevel="0" collapsed="false">
      <c r="A547" s="15" t="s">
        <v>440</v>
      </c>
      <c r="B547" s="15" t="n">
        <v>7208</v>
      </c>
      <c r="C547" s="15" t="n">
        <v>4</v>
      </c>
    </row>
    <row r="548" customFormat="false" ht="13" hidden="false" customHeight="false" outlineLevel="0" collapsed="false">
      <c r="A548" s="15" t="s">
        <v>441</v>
      </c>
      <c r="B548" s="15" t="n">
        <v>7208</v>
      </c>
      <c r="C548" s="15" t="n">
        <v>4</v>
      </c>
    </row>
    <row r="549" customFormat="false" ht="13" hidden="false" customHeight="false" outlineLevel="0" collapsed="false">
      <c r="A549" s="15" t="s">
        <v>442</v>
      </c>
      <c r="B549" s="15" t="n">
        <v>7208</v>
      </c>
      <c r="C549" s="15" t="n">
        <v>4</v>
      </c>
    </row>
    <row r="550" customFormat="false" ht="13" hidden="false" customHeight="false" outlineLevel="0" collapsed="false">
      <c r="A550" s="15" t="s">
        <v>443</v>
      </c>
      <c r="B550" s="15" t="n">
        <v>7208</v>
      </c>
      <c r="C550" s="15" t="n">
        <v>4</v>
      </c>
    </row>
    <row r="551" customFormat="false" ht="13" hidden="false" customHeight="false" outlineLevel="0" collapsed="false">
      <c r="A551" s="15" t="s">
        <v>448</v>
      </c>
      <c r="B551" s="15" t="n">
        <v>7208</v>
      </c>
      <c r="C551" s="15" t="n">
        <v>4</v>
      </c>
    </row>
    <row r="552" customFormat="false" ht="13" hidden="false" customHeight="false" outlineLevel="0" collapsed="false">
      <c r="A552" s="15" t="s">
        <v>449</v>
      </c>
      <c r="B552" s="15" t="n">
        <v>7208</v>
      </c>
      <c r="C552" s="15" t="n">
        <v>4</v>
      </c>
    </row>
    <row r="553" customFormat="false" ht="13" hidden="false" customHeight="false" outlineLevel="0" collapsed="false">
      <c r="A553" s="15" t="s">
        <v>452</v>
      </c>
      <c r="B553" s="15" t="n">
        <v>7208</v>
      </c>
      <c r="C553" s="15" t="n">
        <v>4</v>
      </c>
    </row>
    <row r="554" customFormat="false" ht="13" hidden="false" customHeight="false" outlineLevel="0" collapsed="false">
      <c r="A554" s="15" t="s">
        <v>453</v>
      </c>
      <c r="B554" s="15" t="n">
        <v>7208</v>
      </c>
      <c r="C554" s="15" t="n">
        <v>4</v>
      </c>
    </row>
    <row r="555" customFormat="false" ht="13" hidden="false" customHeight="false" outlineLevel="0" collapsed="false">
      <c r="A555" s="15" t="s">
        <v>454</v>
      </c>
      <c r="B555" s="15" t="n">
        <v>7208</v>
      </c>
      <c r="C555" s="15" t="n">
        <v>4</v>
      </c>
    </row>
    <row r="556" customFormat="false" ht="13" hidden="false" customHeight="false" outlineLevel="0" collapsed="false">
      <c r="A556" s="15" t="s">
        <v>455</v>
      </c>
      <c r="B556" s="15" t="n">
        <v>72091510</v>
      </c>
      <c r="C556" s="15" t="n">
        <v>8</v>
      </c>
    </row>
    <row r="557" customFormat="false" ht="13" hidden="false" customHeight="false" outlineLevel="0" collapsed="false">
      <c r="A557" s="15" t="s">
        <v>455</v>
      </c>
      <c r="B557" s="15" t="n">
        <v>72091590</v>
      </c>
      <c r="C557" s="15" t="n">
        <v>8</v>
      </c>
    </row>
    <row r="558" customFormat="false" ht="13" hidden="false" customHeight="false" outlineLevel="0" collapsed="false">
      <c r="A558" s="15" t="s">
        <v>455</v>
      </c>
      <c r="B558" s="15" t="n">
        <v>72091610</v>
      </c>
      <c r="C558" s="15" t="n">
        <v>8</v>
      </c>
    </row>
    <row r="559" customFormat="false" ht="13" hidden="false" customHeight="false" outlineLevel="0" collapsed="false">
      <c r="A559" s="15" t="s">
        <v>455</v>
      </c>
      <c r="B559" s="15" t="n">
        <v>72091690</v>
      </c>
      <c r="C559" s="15" t="n">
        <v>8</v>
      </c>
    </row>
    <row r="560" customFormat="false" ht="13" hidden="false" customHeight="false" outlineLevel="0" collapsed="false">
      <c r="A560" s="15" t="s">
        <v>455</v>
      </c>
      <c r="B560" s="15" t="n">
        <v>72091710</v>
      </c>
      <c r="C560" s="15" t="n">
        <v>8</v>
      </c>
    </row>
    <row r="561" customFormat="false" ht="13" hidden="false" customHeight="false" outlineLevel="0" collapsed="false">
      <c r="A561" s="15" t="s">
        <v>455</v>
      </c>
      <c r="B561" s="15" t="n">
        <v>72091790</v>
      </c>
      <c r="C561" s="15" t="n">
        <v>8</v>
      </c>
    </row>
    <row r="562" customFormat="false" ht="13" hidden="false" customHeight="false" outlineLevel="0" collapsed="false">
      <c r="A562" s="15" t="s">
        <v>455</v>
      </c>
      <c r="B562" s="15" t="n">
        <v>72091810</v>
      </c>
      <c r="C562" s="15" t="n">
        <v>8</v>
      </c>
    </row>
    <row r="563" customFormat="false" ht="13" hidden="false" customHeight="false" outlineLevel="0" collapsed="false">
      <c r="A563" s="15" t="s">
        <v>455</v>
      </c>
      <c r="B563" s="15" t="n">
        <v>72091890</v>
      </c>
      <c r="C563" s="15" t="n">
        <v>8</v>
      </c>
    </row>
    <row r="564" customFormat="false" ht="13" hidden="false" customHeight="false" outlineLevel="0" collapsed="false">
      <c r="A564" s="15" t="s">
        <v>455</v>
      </c>
      <c r="B564" s="15" t="n">
        <v>72092510</v>
      </c>
      <c r="C564" s="15" t="n">
        <v>8</v>
      </c>
    </row>
    <row r="565" customFormat="false" ht="13" hidden="false" customHeight="false" outlineLevel="0" collapsed="false">
      <c r="A565" s="15" t="s">
        <v>455</v>
      </c>
      <c r="B565" s="15" t="n">
        <v>72092590</v>
      </c>
      <c r="C565" s="15" t="n">
        <v>8</v>
      </c>
    </row>
    <row r="566" customFormat="false" ht="13" hidden="false" customHeight="false" outlineLevel="0" collapsed="false">
      <c r="A566" s="15" t="s">
        <v>455</v>
      </c>
      <c r="B566" s="15" t="n">
        <v>72092700</v>
      </c>
      <c r="C566" s="15" t="n">
        <v>8</v>
      </c>
    </row>
    <row r="567" customFormat="false" ht="13" hidden="false" customHeight="false" outlineLevel="0" collapsed="false">
      <c r="A567" s="15" t="s">
        <v>455</v>
      </c>
      <c r="B567" s="15" t="n">
        <v>72092800</v>
      </c>
      <c r="C567" s="15" t="n">
        <v>8</v>
      </c>
    </row>
    <row r="568" customFormat="false" ht="13" hidden="false" customHeight="false" outlineLevel="0" collapsed="false">
      <c r="A568" s="15" t="s">
        <v>455</v>
      </c>
      <c r="B568" s="15" t="n">
        <v>72099000</v>
      </c>
      <c r="C568" s="15" t="n">
        <v>8</v>
      </c>
    </row>
    <row r="569" customFormat="false" ht="13" hidden="false" customHeight="false" outlineLevel="0" collapsed="false">
      <c r="A569" s="15" t="s">
        <v>455</v>
      </c>
      <c r="B569" s="15" t="n">
        <v>72112310</v>
      </c>
      <c r="C569" s="15" t="n">
        <v>8</v>
      </c>
    </row>
    <row r="570" customFormat="false" ht="13" hidden="false" customHeight="false" outlineLevel="0" collapsed="false">
      <c r="A570" s="15" t="s">
        <v>455</v>
      </c>
      <c r="B570" s="15" t="n">
        <v>72112390</v>
      </c>
      <c r="C570" s="15" t="n">
        <v>8</v>
      </c>
    </row>
    <row r="571" customFormat="false" ht="13" hidden="false" customHeight="false" outlineLevel="0" collapsed="false">
      <c r="A571" s="15" t="s">
        <v>455</v>
      </c>
      <c r="B571" s="15" t="n">
        <v>72112910</v>
      </c>
      <c r="C571" s="15" t="n">
        <v>8</v>
      </c>
    </row>
    <row r="572" customFormat="false" ht="13" hidden="false" customHeight="false" outlineLevel="0" collapsed="false">
      <c r="A572" s="15" t="s">
        <v>455</v>
      </c>
      <c r="B572" s="15" t="n">
        <v>72112990</v>
      </c>
      <c r="C572" s="15" t="n">
        <v>8</v>
      </c>
    </row>
    <row r="573" customFormat="false" ht="13" hidden="false" customHeight="false" outlineLevel="0" collapsed="false">
      <c r="A573" s="15" t="s">
        <v>460</v>
      </c>
      <c r="B573" s="15" t="n">
        <v>72091510</v>
      </c>
      <c r="C573" s="15" t="n">
        <v>8</v>
      </c>
    </row>
    <row r="574" customFormat="false" ht="13" hidden="false" customHeight="false" outlineLevel="0" collapsed="false">
      <c r="A574" s="15" t="s">
        <v>460</v>
      </c>
      <c r="B574" s="15" t="n">
        <v>72091590</v>
      </c>
      <c r="C574" s="15" t="n">
        <v>8</v>
      </c>
    </row>
    <row r="575" customFormat="false" ht="13" hidden="false" customHeight="false" outlineLevel="0" collapsed="false">
      <c r="A575" s="15" t="s">
        <v>460</v>
      </c>
      <c r="B575" s="15" t="n">
        <v>72091610</v>
      </c>
      <c r="C575" s="15" t="n">
        <v>8</v>
      </c>
    </row>
    <row r="576" customFormat="false" ht="13" hidden="false" customHeight="false" outlineLevel="0" collapsed="false">
      <c r="A576" s="15" t="s">
        <v>460</v>
      </c>
      <c r="B576" s="15" t="n">
        <v>72091690</v>
      </c>
      <c r="C576" s="15" t="n">
        <v>8</v>
      </c>
    </row>
    <row r="577" customFormat="false" ht="13" hidden="false" customHeight="false" outlineLevel="0" collapsed="false">
      <c r="A577" s="15" t="s">
        <v>460</v>
      </c>
      <c r="B577" s="15" t="n">
        <v>72091710</v>
      </c>
      <c r="C577" s="15" t="n">
        <v>8</v>
      </c>
    </row>
    <row r="578" customFormat="false" ht="13" hidden="false" customHeight="false" outlineLevel="0" collapsed="false">
      <c r="A578" s="15" t="s">
        <v>460</v>
      </c>
      <c r="B578" s="15" t="n">
        <v>72091790</v>
      </c>
      <c r="C578" s="15" t="n">
        <v>8</v>
      </c>
    </row>
    <row r="579" customFormat="false" ht="13" hidden="false" customHeight="false" outlineLevel="0" collapsed="false">
      <c r="A579" s="15" t="s">
        <v>460</v>
      </c>
      <c r="B579" s="15" t="n">
        <v>72091810</v>
      </c>
      <c r="C579" s="15" t="n">
        <v>8</v>
      </c>
    </row>
    <row r="580" customFormat="false" ht="13" hidden="false" customHeight="false" outlineLevel="0" collapsed="false">
      <c r="A580" s="15" t="s">
        <v>460</v>
      </c>
      <c r="B580" s="15" t="n">
        <v>72091890</v>
      </c>
      <c r="C580" s="15" t="n">
        <v>8</v>
      </c>
    </row>
    <row r="581" customFormat="false" ht="13" hidden="false" customHeight="false" outlineLevel="0" collapsed="false">
      <c r="A581" s="15" t="s">
        <v>460</v>
      </c>
      <c r="B581" s="15" t="n">
        <v>72092510</v>
      </c>
      <c r="C581" s="15" t="n">
        <v>8</v>
      </c>
    </row>
    <row r="582" customFormat="false" ht="13" hidden="false" customHeight="false" outlineLevel="0" collapsed="false">
      <c r="A582" s="15" t="s">
        <v>460</v>
      </c>
      <c r="B582" s="15" t="n">
        <v>72092590</v>
      </c>
      <c r="C582" s="15" t="n">
        <v>8</v>
      </c>
    </row>
    <row r="583" customFormat="false" ht="13" hidden="false" customHeight="false" outlineLevel="0" collapsed="false">
      <c r="A583" s="15" t="s">
        <v>460</v>
      </c>
      <c r="B583" s="15" t="n">
        <v>72092700</v>
      </c>
      <c r="C583" s="15" t="n">
        <v>8</v>
      </c>
    </row>
    <row r="584" customFormat="false" ht="13" hidden="false" customHeight="false" outlineLevel="0" collapsed="false">
      <c r="A584" s="15" t="s">
        <v>460</v>
      </c>
      <c r="B584" s="15" t="n">
        <v>72092800</v>
      </c>
      <c r="C584" s="15" t="n">
        <v>8</v>
      </c>
    </row>
    <row r="585" customFormat="false" ht="13" hidden="false" customHeight="false" outlineLevel="0" collapsed="false">
      <c r="A585" s="15" t="s">
        <v>460</v>
      </c>
      <c r="B585" s="15" t="n">
        <v>72099000</v>
      </c>
      <c r="C585" s="15" t="n">
        <v>8</v>
      </c>
    </row>
    <row r="586" customFormat="false" ht="13" hidden="false" customHeight="false" outlineLevel="0" collapsed="false">
      <c r="A586" s="15" t="s">
        <v>460</v>
      </c>
      <c r="B586" s="15" t="n">
        <v>72112310</v>
      </c>
      <c r="C586" s="15" t="n">
        <v>8</v>
      </c>
    </row>
    <row r="587" customFormat="false" ht="13" hidden="false" customHeight="false" outlineLevel="0" collapsed="false">
      <c r="A587" s="15" t="s">
        <v>460</v>
      </c>
      <c r="B587" s="15" t="n">
        <v>72112390</v>
      </c>
      <c r="C587" s="15" t="n">
        <v>8</v>
      </c>
    </row>
    <row r="588" customFormat="false" ht="13" hidden="false" customHeight="false" outlineLevel="0" collapsed="false">
      <c r="A588" s="15" t="s">
        <v>460</v>
      </c>
      <c r="B588" s="15" t="n">
        <v>72112910</v>
      </c>
      <c r="C588" s="15" t="n">
        <v>8</v>
      </c>
    </row>
    <row r="589" customFormat="false" ht="13" hidden="false" customHeight="false" outlineLevel="0" collapsed="false">
      <c r="A589" s="15" t="s">
        <v>460</v>
      </c>
      <c r="B589" s="15" t="n">
        <v>72112990</v>
      </c>
      <c r="C589" s="15" t="n">
        <v>8</v>
      </c>
    </row>
    <row r="590" customFormat="false" ht="13" hidden="false" customHeight="false" outlineLevel="0" collapsed="false">
      <c r="A590" s="15" t="s">
        <v>461</v>
      </c>
      <c r="B590" s="15" t="n">
        <v>72091510</v>
      </c>
      <c r="C590" s="15" t="n">
        <v>8</v>
      </c>
    </row>
    <row r="591" customFormat="false" ht="13" hidden="false" customHeight="false" outlineLevel="0" collapsed="false">
      <c r="A591" s="15" t="s">
        <v>461</v>
      </c>
      <c r="B591" s="15" t="n">
        <v>72091590</v>
      </c>
      <c r="C591" s="15" t="n">
        <v>8</v>
      </c>
    </row>
    <row r="592" customFormat="false" ht="13" hidden="false" customHeight="false" outlineLevel="0" collapsed="false">
      <c r="A592" s="15" t="s">
        <v>461</v>
      </c>
      <c r="B592" s="15" t="n">
        <v>72091610</v>
      </c>
      <c r="C592" s="15" t="n">
        <v>8</v>
      </c>
    </row>
    <row r="593" customFormat="false" ht="13" hidden="false" customHeight="false" outlineLevel="0" collapsed="false">
      <c r="A593" s="15" t="s">
        <v>461</v>
      </c>
      <c r="B593" s="15" t="n">
        <v>72091690</v>
      </c>
      <c r="C593" s="15" t="n">
        <v>8</v>
      </c>
    </row>
    <row r="594" customFormat="false" ht="13" hidden="false" customHeight="false" outlineLevel="0" collapsed="false">
      <c r="A594" s="15" t="s">
        <v>461</v>
      </c>
      <c r="B594" s="15" t="n">
        <v>72091710</v>
      </c>
      <c r="C594" s="15" t="n">
        <v>8</v>
      </c>
    </row>
    <row r="595" customFormat="false" ht="13" hidden="false" customHeight="false" outlineLevel="0" collapsed="false">
      <c r="A595" s="15" t="s">
        <v>461</v>
      </c>
      <c r="B595" s="15" t="n">
        <v>72091790</v>
      </c>
      <c r="C595" s="15" t="n">
        <v>8</v>
      </c>
    </row>
    <row r="596" customFormat="false" ht="13" hidden="false" customHeight="false" outlineLevel="0" collapsed="false">
      <c r="A596" s="15" t="s">
        <v>461</v>
      </c>
      <c r="B596" s="15" t="n">
        <v>72091810</v>
      </c>
      <c r="C596" s="15" t="n">
        <v>8</v>
      </c>
    </row>
    <row r="597" customFormat="false" ht="13" hidden="false" customHeight="false" outlineLevel="0" collapsed="false">
      <c r="A597" s="15" t="s">
        <v>461</v>
      </c>
      <c r="B597" s="15" t="n">
        <v>72091890</v>
      </c>
      <c r="C597" s="15" t="n">
        <v>8</v>
      </c>
    </row>
    <row r="598" customFormat="false" ht="13" hidden="false" customHeight="false" outlineLevel="0" collapsed="false">
      <c r="A598" s="15" t="s">
        <v>461</v>
      </c>
      <c r="B598" s="15" t="n">
        <v>72092510</v>
      </c>
      <c r="C598" s="15" t="n">
        <v>8</v>
      </c>
    </row>
    <row r="599" customFormat="false" ht="13" hidden="false" customHeight="false" outlineLevel="0" collapsed="false">
      <c r="A599" s="15" t="s">
        <v>461</v>
      </c>
      <c r="B599" s="15" t="n">
        <v>72092590</v>
      </c>
      <c r="C599" s="15" t="n">
        <v>8</v>
      </c>
    </row>
    <row r="600" customFormat="false" ht="13" hidden="false" customHeight="false" outlineLevel="0" collapsed="false">
      <c r="A600" s="15" t="s">
        <v>461</v>
      </c>
      <c r="B600" s="15" t="n">
        <v>72092700</v>
      </c>
      <c r="C600" s="15" t="n">
        <v>8</v>
      </c>
    </row>
    <row r="601" customFormat="false" ht="13" hidden="false" customHeight="false" outlineLevel="0" collapsed="false">
      <c r="A601" s="15" t="s">
        <v>461</v>
      </c>
      <c r="B601" s="15" t="n">
        <v>72092800</v>
      </c>
      <c r="C601" s="15" t="n">
        <v>8</v>
      </c>
    </row>
    <row r="602" customFormat="false" ht="13" hidden="false" customHeight="false" outlineLevel="0" collapsed="false">
      <c r="A602" s="15" t="s">
        <v>461</v>
      </c>
      <c r="B602" s="15" t="n">
        <v>72099000</v>
      </c>
      <c r="C602" s="15" t="n">
        <v>8</v>
      </c>
    </row>
    <row r="603" customFormat="false" ht="13" hidden="false" customHeight="false" outlineLevel="0" collapsed="false">
      <c r="A603" s="15" t="s">
        <v>461</v>
      </c>
      <c r="B603" s="15" t="n">
        <v>72112310</v>
      </c>
      <c r="C603" s="15" t="n">
        <v>8</v>
      </c>
    </row>
    <row r="604" customFormat="false" ht="13" hidden="false" customHeight="false" outlineLevel="0" collapsed="false">
      <c r="A604" s="15" t="s">
        <v>461</v>
      </c>
      <c r="B604" s="15" t="n">
        <v>72112390</v>
      </c>
      <c r="C604" s="15" t="n">
        <v>8</v>
      </c>
    </row>
    <row r="605" customFormat="false" ht="13" hidden="false" customHeight="false" outlineLevel="0" collapsed="false">
      <c r="A605" s="15" t="s">
        <v>461</v>
      </c>
      <c r="B605" s="15" t="n">
        <v>72112910</v>
      </c>
      <c r="C605" s="15" t="n">
        <v>8</v>
      </c>
    </row>
    <row r="606" customFormat="false" ht="13" hidden="false" customHeight="false" outlineLevel="0" collapsed="false">
      <c r="A606" s="15" t="s">
        <v>461</v>
      </c>
      <c r="B606" s="15" t="n">
        <v>72112990</v>
      </c>
      <c r="C606" s="15" t="n">
        <v>8</v>
      </c>
    </row>
    <row r="607" customFormat="false" ht="13" hidden="false" customHeight="false" outlineLevel="0" collapsed="false">
      <c r="A607" s="15" t="s">
        <v>462</v>
      </c>
      <c r="B607" s="15" t="n">
        <v>72091510</v>
      </c>
      <c r="C607" s="15" t="n">
        <v>8</v>
      </c>
    </row>
    <row r="608" customFormat="false" ht="13" hidden="false" customHeight="false" outlineLevel="0" collapsed="false">
      <c r="A608" s="15" t="s">
        <v>462</v>
      </c>
      <c r="B608" s="15" t="n">
        <v>72091590</v>
      </c>
      <c r="C608" s="15" t="n">
        <v>8</v>
      </c>
    </row>
    <row r="609" customFormat="false" ht="13" hidden="false" customHeight="false" outlineLevel="0" collapsed="false">
      <c r="A609" s="15" t="s">
        <v>462</v>
      </c>
      <c r="B609" s="15" t="n">
        <v>72091610</v>
      </c>
      <c r="C609" s="15" t="n">
        <v>8</v>
      </c>
    </row>
    <row r="610" customFormat="false" ht="13" hidden="false" customHeight="false" outlineLevel="0" collapsed="false">
      <c r="A610" s="15" t="s">
        <v>462</v>
      </c>
      <c r="B610" s="15" t="n">
        <v>72091690</v>
      </c>
      <c r="C610" s="15" t="n">
        <v>8</v>
      </c>
    </row>
    <row r="611" customFormat="false" ht="13" hidden="false" customHeight="false" outlineLevel="0" collapsed="false">
      <c r="A611" s="15" t="s">
        <v>462</v>
      </c>
      <c r="B611" s="15" t="n">
        <v>72091710</v>
      </c>
      <c r="C611" s="15" t="n">
        <v>8</v>
      </c>
    </row>
    <row r="612" customFormat="false" ht="13" hidden="false" customHeight="false" outlineLevel="0" collapsed="false">
      <c r="A612" s="15" t="s">
        <v>462</v>
      </c>
      <c r="B612" s="15" t="n">
        <v>72091790</v>
      </c>
      <c r="C612" s="15" t="n">
        <v>8</v>
      </c>
    </row>
    <row r="613" customFormat="false" ht="13" hidden="false" customHeight="false" outlineLevel="0" collapsed="false">
      <c r="A613" s="15" t="s">
        <v>462</v>
      </c>
      <c r="B613" s="15" t="n">
        <v>72091810</v>
      </c>
      <c r="C613" s="15" t="n">
        <v>8</v>
      </c>
    </row>
    <row r="614" customFormat="false" ht="13" hidden="false" customHeight="false" outlineLevel="0" collapsed="false">
      <c r="A614" s="15" t="s">
        <v>462</v>
      </c>
      <c r="B614" s="15" t="n">
        <v>72091890</v>
      </c>
      <c r="C614" s="15" t="n">
        <v>8</v>
      </c>
    </row>
    <row r="615" customFormat="false" ht="13" hidden="false" customHeight="false" outlineLevel="0" collapsed="false">
      <c r="A615" s="15" t="s">
        <v>462</v>
      </c>
      <c r="B615" s="15" t="n">
        <v>72092510</v>
      </c>
      <c r="C615" s="15" t="n">
        <v>8</v>
      </c>
    </row>
    <row r="616" customFormat="false" ht="13" hidden="false" customHeight="false" outlineLevel="0" collapsed="false">
      <c r="A616" s="15" t="s">
        <v>462</v>
      </c>
      <c r="B616" s="15" t="n">
        <v>72092590</v>
      </c>
      <c r="C616" s="15" t="n">
        <v>8</v>
      </c>
    </row>
    <row r="617" customFormat="false" ht="13" hidden="false" customHeight="false" outlineLevel="0" collapsed="false">
      <c r="A617" s="15" t="s">
        <v>462</v>
      </c>
      <c r="B617" s="15" t="n">
        <v>72092700</v>
      </c>
      <c r="C617" s="15" t="n">
        <v>8</v>
      </c>
    </row>
    <row r="618" customFormat="false" ht="13" hidden="false" customHeight="false" outlineLevel="0" collapsed="false">
      <c r="A618" s="15" t="s">
        <v>462</v>
      </c>
      <c r="B618" s="15" t="n">
        <v>72092800</v>
      </c>
      <c r="C618" s="15" t="n">
        <v>8</v>
      </c>
    </row>
    <row r="619" customFormat="false" ht="13" hidden="false" customHeight="false" outlineLevel="0" collapsed="false">
      <c r="A619" s="15" t="s">
        <v>462</v>
      </c>
      <c r="B619" s="15" t="n">
        <v>72099000</v>
      </c>
      <c r="C619" s="15" t="n">
        <v>8</v>
      </c>
    </row>
    <row r="620" customFormat="false" ht="13" hidden="false" customHeight="false" outlineLevel="0" collapsed="false">
      <c r="A620" s="15" t="s">
        <v>462</v>
      </c>
      <c r="B620" s="15" t="n">
        <v>72112310</v>
      </c>
      <c r="C620" s="15" t="n">
        <v>8</v>
      </c>
    </row>
    <row r="621" customFormat="false" ht="13" hidden="false" customHeight="false" outlineLevel="0" collapsed="false">
      <c r="A621" s="15" t="s">
        <v>462</v>
      </c>
      <c r="B621" s="15" t="n">
        <v>72112390</v>
      </c>
      <c r="C621" s="15" t="n">
        <v>8</v>
      </c>
    </row>
    <row r="622" customFormat="false" ht="13" hidden="false" customHeight="false" outlineLevel="0" collapsed="false">
      <c r="A622" s="15" t="s">
        <v>462</v>
      </c>
      <c r="B622" s="15" t="n">
        <v>72112910</v>
      </c>
      <c r="C622" s="15" t="n">
        <v>8</v>
      </c>
    </row>
    <row r="623" customFormat="false" ht="13" hidden="false" customHeight="false" outlineLevel="0" collapsed="false">
      <c r="A623" s="15" t="s">
        <v>462</v>
      </c>
      <c r="B623" s="15" t="n">
        <v>72112990</v>
      </c>
      <c r="C623" s="15" t="n">
        <v>8</v>
      </c>
    </row>
    <row r="624" customFormat="false" ht="13" hidden="false" customHeight="false" outlineLevel="0" collapsed="false">
      <c r="A624" s="15" t="s">
        <v>463</v>
      </c>
      <c r="B624" s="15" t="n">
        <v>72091510</v>
      </c>
      <c r="C624" s="15" t="n">
        <v>8</v>
      </c>
    </row>
    <row r="625" customFormat="false" ht="13" hidden="false" customHeight="false" outlineLevel="0" collapsed="false">
      <c r="A625" s="15" t="s">
        <v>463</v>
      </c>
      <c r="B625" s="15" t="n">
        <v>72091590</v>
      </c>
      <c r="C625" s="15" t="n">
        <v>8</v>
      </c>
    </row>
    <row r="626" customFormat="false" ht="13" hidden="false" customHeight="false" outlineLevel="0" collapsed="false">
      <c r="A626" s="15" t="s">
        <v>463</v>
      </c>
      <c r="B626" s="15" t="n">
        <v>72091610</v>
      </c>
      <c r="C626" s="15" t="n">
        <v>8</v>
      </c>
    </row>
    <row r="627" customFormat="false" ht="13" hidden="false" customHeight="false" outlineLevel="0" collapsed="false">
      <c r="A627" s="15" t="s">
        <v>463</v>
      </c>
      <c r="B627" s="15" t="n">
        <v>72091690</v>
      </c>
      <c r="C627" s="15" t="n">
        <v>8</v>
      </c>
    </row>
    <row r="628" customFormat="false" ht="13" hidden="false" customHeight="false" outlineLevel="0" collapsed="false">
      <c r="A628" s="15" t="s">
        <v>463</v>
      </c>
      <c r="B628" s="15" t="n">
        <v>72091710</v>
      </c>
      <c r="C628" s="15" t="n">
        <v>8</v>
      </c>
    </row>
    <row r="629" customFormat="false" ht="13" hidden="false" customHeight="false" outlineLevel="0" collapsed="false">
      <c r="A629" s="15" t="s">
        <v>463</v>
      </c>
      <c r="B629" s="15" t="n">
        <v>72091790</v>
      </c>
      <c r="C629" s="15" t="n">
        <v>8</v>
      </c>
    </row>
    <row r="630" customFormat="false" ht="13" hidden="false" customHeight="false" outlineLevel="0" collapsed="false">
      <c r="A630" s="15" t="s">
        <v>463</v>
      </c>
      <c r="B630" s="15" t="n">
        <v>72091810</v>
      </c>
      <c r="C630" s="15" t="n">
        <v>8</v>
      </c>
    </row>
    <row r="631" customFormat="false" ht="13" hidden="false" customHeight="false" outlineLevel="0" collapsed="false">
      <c r="A631" s="15" t="s">
        <v>463</v>
      </c>
      <c r="B631" s="15" t="n">
        <v>72091890</v>
      </c>
      <c r="C631" s="15" t="n">
        <v>8</v>
      </c>
    </row>
    <row r="632" customFormat="false" ht="13" hidden="false" customHeight="false" outlineLevel="0" collapsed="false">
      <c r="A632" s="15" t="s">
        <v>463</v>
      </c>
      <c r="B632" s="15" t="n">
        <v>72092510</v>
      </c>
      <c r="C632" s="15" t="n">
        <v>8</v>
      </c>
    </row>
    <row r="633" customFormat="false" ht="13" hidden="false" customHeight="false" outlineLevel="0" collapsed="false">
      <c r="A633" s="15" t="s">
        <v>463</v>
      </c>
      <c r="B633" s="15" t="n">
        <v>72092590</v>
      </c>
      <c r="C633" s="15" t="n">
        <v>8</v>
      </c>
    </row>
    <row r="634" customFormat="false" ht="13" hidden="false" customHeight="false" outlineLevel="0" collapsed="false">
      <c r="A634" s="15" t="s">
        <v>463</v>
      </c>
      <c r="B634" s="15" t="n">
        <v>72092700</v>
      </c>
      <c r="C634" s="15" t="n">
        <v>8</v>
      </c>
    </row>
    <row r="635" customFormat="false" ht="13" hidden="false" customHeight="false" outlineLevel="0" collapsed="false">
      <c r="A635" s="15" t="s">
        <v>463</v>
      </c>
      <c r="B635" s="15" t="n">
        <v>72092800</v>
      </c>
      <c r="C635" s="15" t="n">
        <v>8</v>
      </c>
    </row>
    <row r="636" customFormat="false" ht="13" hidden="false" customHeight="false" outlineLevel="0" collapsed="false">
      <c r="A636" s="15" t="s">
        <v>463</v>
      </c>
      <c r="B636" s="15" t="n">
        <v>72099000</v>
      </c>
      <c r="C636" s="15" t="n">
        <v>8</v>
      </c>
    </row>
    <row r="637" customFormat="false" ht="13" hidden="false" customHeight="false" outlineLevel="0" collapsed="false">
      <c r="A637" s="15" t="s">
        <v>463</v>
      </c>
      <c r="B637" s="15" t="n">
        <v>72112310</v>
      </c>
      <c r="C637" s="15" t="n">
        <v>8</v>
      </c>
    </row>
    <row r="638" customFormat="false" ht="13" hidden="false" customHeight="false" outlineLevel="0" collapsed="false">
      <c r="A638" s="15" t="s">
        <v>463</v>
      </c>
      <c r="B638" s="15" t="n">
        <v>72112390</v>
      </c>
      <c r="C638" s="15" t="n">
        <v>8</v>
      </c>
    </row>
    <row r="639" customFormat="false" ht="13" hidden="false" customHeight="false" outlineLevel="0" collapsed="false">
      <c r="A639" s="15" t="s">
        <v>463</v>
      </c>
      <c r="B639" s="15" t="n">
        <v>72112910</v>
      </c>
      <c r="C639" s="15" t="n">
        <v>8</v>
      </c>
    </row>
    <row r="640" customFormat="false" ht="13" hidden="false" customHeight="false" outlineLevel="0" collapsed="false">
      <c r="A640" s="15" t="s">
        <v>463</v>
      </c>
      <c r="B640" s="15" t="n">
        <v>72112990</v>
      </c>
      <c r="C640" s="15" t="n">
        <v>8</v>
      </c>
    </row>
    <row r="641" customFormat="false" ht="13" hidden="false" customHeight="false" outlineLevel="0" collapsed="false">
      <c r="A641" s="15" t="s">
        <v>464</v>
      </c>
      <c r="B641" s="15" t="n">
        <v>7019399013</v>
      </c>
      <c r="C641" s="15" t="n">
        <v>10</v>
      </c>
    </row>
    <row r="642" customFormat="false" ht="13" hidden="false" customHeight="false" outlineLevel="0" collapsed="false">
      <c r="A642" s="15" t="s">
        <v>469</v>
      </c>
      <c r="B642" s="15" t="n">
        <v>7412100011</v>
      </c>
      <c r="C642" s="15" t="n">
        <v>10</v>
      </c>
    </row>
    <row r="643" customFormat="false" ht="13" hidden="false" customHeight="false" outlineLevel="0" collapsed="false">
      <c r="A643" s="15" t="s">
        <v>469</v>
      </c>
      <c r="B643" s="15" t="n">
        <v>7412100019</v>
      </c>
      <c r="C643" s="15" t="n">
        <v>10</v>
      </c>
    </row>
    <row r="644" customFormat="false" ht="13" hidden="false" customHeight="false" outlineLevel="0" collapsed="false">
      <c r="A644" s="15" t="s">
        <v>469</v>
      </c>
      <c r="B644" s="15" t="n">
        <v>7412100020</v>
      </c>
      <c r="C644" s="15" t="n">
        <v>10</v>
      </c>
    </row>
    <row r="645" customFormat="false" ht="13" hidden="false" customHeight="false" outlineLevel="0" collapsed="false">
      <c r="A645" s="15" t="s">
        <v>469</v>
      </c>
      <c r="B645" s="15" t="n">
        <v>7412100090</v>
      </c>
      <c r="C645" s="15" t="n">
        <v>10</v>
      </c>
    </row>
    <row r="646" customFormat="false" ht="13" hidden="false" customHeight="false" outlineLevel="0" collapsed="false">
      <c r="A646" s="15" t="s">
        <v>469</v>
      </c>
      <c r="B646" s="15" t="n">
        <v>7412200011</v>
      </c>
      <c r="C646" s="15" t="n">
        <v>10</v>
      </c>
    </row>
    <row r="647" customFormat="false" ht="13" hidden="false" customHeight="false" outlineLevel="0" collapsed="false">
      <c r="A647" s="15" t="s">
        <v>469</v>
      </c>
      <c r="B647" s="15" t="n">
        <v>7412200012</v>
      </c>
      <c r="C647" s="15" t="n">
        <v>10</v>
      </c>
    </row>
    <row r="648" customFormat="false" ht="13" hidden="false" customHeight="false" outlineLevel="0" collapsed="false">
      <c r="A648" s="15" t="s">
        <v>469</v>
      </c>
      <c r="B648" s="15" t="n">
        <v>7412200019</v>
      </c>
      <c r="C648" s="15" t="n">
        <v>10</v>
      </c>
    </row>
    <row r="649" customFormat="false" ht="13" hidden="false" customHeight="false" outlineLevel="0" collapsed="false">
      <c r="A649" s="15" t="s">
        <v>469</v>
      </c>
      <c r="B649" s="15" t="n">
        <v>7412200020</v>
      </c>
      <c r="C649" s="15" t="n">
        <v>10</v>
      </c>
    </row>
    <row r="650" customFormat="false" ht="13" hidden="false" customHeight="false" outlineLevel="0" collapsed="false">
      <c r="A650" s="15" t="s">
        <v>469</v>
      </c>
      <c r="B650" s="15" t="n">
        <v>7412200090</v>
      </c>
      <c r="C650" s="15" t="n">
        <v>10</v>
      </c>
    </row>
    <row r="651" customFormat="false" ht="13" hidden="false" customHeight="false" outlineLevel="0" collapsed="false">
      <c r="A651" s="15" t="s">
        <v>474</v>
      </c>
      <c r="B651" s="15" t="n">
        <v>5607410010</v>
      </c>
      <c r="C651" s="15" t="n">
        <v>10</v>
      </c>
    </row>
    <row r="652" customFormat="false" ht="13" hidden="false" customHeight="false" outlineLevel="0" collapsed="false">
      <c r="A652" s="15" t="s">
        <v>479</v>
      </c>
      <c r="B652" s="15" t="n">
        <v>5607410010</v>
      </c>
      <c r="C652" s="15" t="n">
        <v>10</v>
      </c>
    </row>
    <row r="653" customFormat="false" ht="13" hidden="false" customHeight="false" outlineLevel="0" collapsed="false">
      <c r="A653" s="15" t="s">
        <v>483</v>
      </c>
      <c r="B653" s="15" t="n">
        <v>7208511000</v>
      </c>
      <c r="C653" s="15" t="n">
        <v>10</v>
      </c>
    </row>
    <row r="654" customFormat="false" ht="13" hidden="false" customHeight="false" outlineLevel="0" collapsed="false">
      <c r="A654" s="15" t="s">
        <v>483</v>
      </c>
      <c r="B654" s="15" t="n">
        <v>7208519910</v>
      </c>
      <c r="C654" s="15" t="n">
        <v>10</v>
      </c>
    </row>
    <row r="655" customFormat="false" ht="13" hidden="false" customHeight="false" outlineLevel="0" collapsed="false">
      <c r="A655" s="15" t="s">
        <v>483</v>
      </c>
      <c r="B655" s="15" t="n">
        <v>7208519991</v>
      </c>
      <c r="C655" s="15" t="n">
        <v>10</v>
      </c>
    </row>
    <row r="656" customFormat="false" ht="13" hidden="false" customHeight="false" outlineLevel="0" collapsed="false">
      <c r="A656" s="15" t="s">
        <v>483</v>
      </c>
      <c r="B656" s="15" t="n">
        <v>7208519992</v>
      </c>
      <c r="C656" s="15" t="n">
        <v>10</v>
      </c>
    </row>
    <row r="657" customFormat="false" ht="13" hidden="false" customHeight="false" outlineLevel="0" collapsed="false">
      <c r="A657" s="15" t="s">
        <v>483</v>
      </c>
      <c r="B657" s="15" t="n">
        <v>7208519993</v>
      </c>
      <c r="C657" s="15" t="n">
        <v>10</v>
      </c>
    </row>
    <row r="658" customFormat="false" ht="13" hidden="false" customHeight="false" outlineLevel="0" collapsed="false">
      <c r="A658" s="15" t="s">
        <v>483</v>
      </c>
      <c r="B658" s="15" t="n">
        <v>7208519994</v>
      </c>
      <c r="C658" s="15" t="n">
        <v>10</v>
      </c>
    </row>
    <row r="659" customFormat="false" ht="13" hidden="false" customHeight="false" outlineLevel="0" collapsed="false">
      <c r="A659" s="15" t="s">
        <v>483</v>
      </c>
      <c r="B659" s="15" t="n">
        <v>7208519995</v>
      </c>
      <c r="C659" s="15" t="n">
        <v>10</v>
      </c>
    </row>
    <row r="660" customFormat="false" ht="13" hidden="false" customHeight="false" outlineLevel="0" collapsed="false">
      <c r="A660" s="15" t="s">
        <v>483</v>
      </c>
      <c r="B660" s="15" t="n">
        <v>7208521900</v>
      </c>
      <c r="C660" s="15" t="n">
        <v>10</v>
      </c>
    </row>
    <row r="661" customFormat="false" ht="13" hidden="false" customHeight="false" outlineLevel="0" collapsed="false">
      <c r="A661" s="15" t="s">
        <v>483</v>
      </c>
      <c r="B661" s="15" t="n">
        <v>7208529010</v>
      </c>
      <c r="C661" s="15" t="n">
        <v>10</v>
      </c>
    </row>
    <row r="662" customFormat="false" ht="13" hidden="false" customHeight="false" outlineLevel="0" collapsed="false">
      <c r="A662" s="15" t="s">
        <v>483</v>
      </c>
      <c r="B662" s="15" t="n">
        <v>7208529091</v>
      </c>
      <c r="C662" s="15" t="n">
        <v>10</v>
      </c>
    </row>
    <row r="663" customFormat="false" ht="13" hidden="false" customHeight="false" outlineLevel="0" collapsed="false">
      <c r="A663" s="15" t="s">
        <v>483</v>
      </c>
      <c r="B663" s="15" t="n">
        <v>7208529092</v>
      </c>
      <c r="C663" s="15" t="n">
        <v>10</v>
      </c>
    </row>
    <row r="664" customFormat="false" ht="13" hidden="false" customHeight="false" outlineLevel="0" collapsed="false">
      <c r="A664" s="15" t="s">
        <v>483</v>
      </c>
      <c r="B664" s="15" t="n">
        <v>7208529093</v>
      </c>
      <c r="C664" s="15" t="n">
        <v>10</v>
      </c>
    </row>
    <row r="665" customFormat="false" ht="13" hidden="false" customHeight="false" outlineLevel="0" collapsed="false">
      <c r="A665" s="15" t="s">
        <v>483</v>
      </c>
      <c r="B665" s="15" t="n">
        <v>7208529094</v>
      </c>
      <c r="C665" s="15" t="n">
        <v>10</v>
      </c>
    </row>
    <row r="666" customFormat="false" ht="13" hidden="false" customHeight="false" outlineLevel="0" collapsed="false">
      <c r="A666" s="15" t="s">
        <v>483</v>
      </c>
      <c r="B666" s="15" t="n">
        <v>7208529095</v>
      </c>
      <c r="C666" s="15" t="n">
        <v>10</v>
      </c>
    </row>
    <row r="667" customFormat="false" ht="13" hidden="false" customHeight="false" outlineLevel="0" collapsed="false">
      <c r="A667" s="15" t="s">
        <v>487</v>
      </c>
      <c r="B667" s="15" t="n">
        <v>7208511000</v>
      </c>
      <c r="C667" s="15" t="n">
        <v>10</v>
      </c>
    </row>
    <row r="668" customFormat="false" ht="13" hidden="false" customHeight="false" outlineLevel="0" collapsed="false">
      <c r="A668" s="15" t="s">
        <v>487</v>
      </c>
      <c r="B668" s="15" t="n">
        <v>7208519910</v>
      </c>
      <c r="C668" s="15" t="n">
        <v>10</v>
      </c>
    </row>
    <row r="669" customFormat="false" ht="13" hidden="false" customHeight="false" outlineLevel="0" collapsed="false">
      <c r="A669" s="15" t="s">
        <v>487</v>
      </c>
      <c r="B669" s="15" t="n">
        <v>7208519991</v>
      </c>
      <c r="C669" s="15" t="n">
        <v>10</v>
      </c>
    </row>
    <row r="670" customFormat="false" ht="13" hidden="false" customHeight="false" outlineLevel="0" collapsed="false">
      <c r="A670" s="15" t="s">
        <v>487</v>
      </c>
      <c r="B670" s="15" t="n">
        <v>7208519992</v>
      </c>
      <c r="C670" s="15" t="n">
        <v>10</v>
      </c>
    </row>
    <row r="671" customFormat="false" ht="13" hidden="false" customHeight="false" outlineLevel="0" collapsed="false">
      <c r="A671" s="15" t="s">
        <v>487</v>
      </c>
      <c r="B671" s="15" t="n">
        <v>7208519993</v>
      </c>
      <c r="C671" s="15" t="n">
        <v>10</v>
      </c>
    </row>
    <row r="672" customFormat="false" ht="13" hidden="false" customHeight="false" outlineLevel="0" collapsed="false">
      <c r="A672" s="15" t="s">
        <v>487</v>
      </c>
      <c r="B672" s="15" t="n">
        <v>7208519994</v>
      </c>
      <c r="C672" s="15" t="n">
        <v>10</v>
      </c>
    </row>
    <row r="673" customFormat="false" ht="13" hidden="false" customHeight="false" outlineLevel="0" collapsed="false">
      <c r="A673" s="15" t="s">
        <v>487</v>
      </c>
      <c r="B673" s="15" t="n">
        <v>7208519995</v>
      </c>
      <c r="C673" s="15" t="n">
        <v>10</v>
      </c>
    </row>
    <row r="674" customFormat="false" ht="13" hidden="false" customHeight="false" outlineLevel="0" collapsed="false">
      <c r="A674" s="15" t="s">
        <v>487</v>
      </c>
      <c r="B674" s="15" t="n">
        <v>7208521900</v>
      </c>
      <c r="C674" s="15" t="n">
        <v>10</v>
      </c>
    </row>
    <row r="675" customFormat="false" ht="13" hidden="false" customHeight="false" outlineLevel="0" collapsed="false">
      <c r="A675" s="15" t="s">
        <v>487</v>
      </c>
      <c r="B675" s="15" t="n">
        <v>7208529010</v>
      </c>
      <c r="C675" s="15" t="n">
        <v>10</v>
      </c>
    </row>
    <row r="676" customFormat="false" ht="13" hidden="false" customHeight="false" outlineLevel="0" collapsed="false">
      <c r="A676" s="15" t="s">
        <v>487</v>
      </c>
      <c r="B676" s="15" t="n">
        <v>7208529091</v>
      </c>
      <c r="C676" s="15" t="n">
        <v>10</v>
      </c>
    </row>
    <row r="677" customFormat="false" ht="13" hidden="false" customHeight="false" outlineLevel="0" collapsed="false">
      <c r="A677" s="15" t="s">
        <v>487</v>
      </c>
      <c r="B677" s="15" t="n">
        <v>7208529092</v>
      </c>
      <c r="C677" s="15" t="n">
        <v>10</v>
      </c>
    </row>
    <row r="678" customFormat="false" ht="13" hidden="false" customHeight="false" outlineLevel="0" collapsed="false">
      <c r="A678" s="15" t="s">
        <v>487</v>
      </c>
      <c r="B678" s="15" t="n">
        <v>7208529093</v>
      </c>
      <c r="C678" s="15" t="n">
        <v>10</v>
      </c>
    </row>
    <row r="679" customFormat="false" ht="13" hidden="false" customHeight="false" outlineLevel="0" collapsed="false">
      <c r="A679" s="15" t="s">
        <v>487</v>
      </c>
      <c r="B679" s="15" t="n">
        <v>7208529094</v>
      </c>
      <c r="C679" s="15" t="n">
        <v>10</v>
      </c>
    </row>
    <row r="680" customFormat="false" ht="13" hidden="false" customHeight="false" outlineLevel="0" collapsed="false">
      <c r="A680" s="15" t="s">
        <v>487</v>
      </c>
      <c r="B680" s="15" t="n">
        <v>7208529095</v>
      </c>
      <c r="C680" s="15" t="n">
        <v>10</v>
      </c>
    </row>
    <row r="681" customFormat="false" ht="13" hidden="false" customHeight="false" outlineLevel="0" collapsed="false">
      <c r="A681" s="15" t="s">
        <v>488</v>
      </c>
      <c r="B681" s="15" t="n">
        <v>7208511000</v>
      </c>
      <c r="C681" s="15" t="n">
        <v>10</v>
      </c>
    </row>
    <row r="682" customFormat="false" ht="13" hidden="false" customHeight="false" outlineLevel="0" collapsed="false">
      <c r="A682" s="15" t="s">
        <v>488</v>
      </c>
      <c r="B682" s="15" t="n">
        <v>7208519910</v>
      </c>
      <c r="C682" s="15" t="n">
        <v>10</v>
      </c>
    </row>
    <row r="683" customFormat="false" ht="13" hidden="false" customHeight="false" outlineLevel="0" collapsed="false">
      <c r="A683" s="15" t="s">
        <v>488</v>
      </c>
      <c r="B683" s="15" t="n">
        <v>7208519991</v>
      </c>
      <c r="C683" s="15" t="n">
        <v>10</v>
      </c>
    </row>
    <row r="684" customFormat="false" ht="13" hidden="false" customHeight="false" outlineLevel="0" collapsed="false">
      <c r="A684" s="15" t="s">
        <v>488</v>
      </c>
      <c r="B684" s="15" t="n">
        <v>7208519992</v>
      </c>
      <c r="C684" s="15" t="n">
        <v>10</v>
      </c>
    </row>
    <row r="685" customFormat="false" ht="13" hidden="false" customHeight="false" outlineLevel="0" collapsed="false">
      <c r="A685" s="15" t="s">
        <v>488</v>
      </c>
      <c r="B685" s="15" t="n">
        <v>7208519993</v>
      </c>
      <c r="C685" s="15" t="n">
        <v>10</v>
      </c>
    </row>
    <row r="686" customFormat="false" ht="13" hidden="false" customHeight="false" outlineLevel="0" collapsed="false">
      <c r="A686" s="15" t="s">
        <v>488</v>
      </c>
      <c r="B686" s="15" t="n">
        <v>7208519994</v>
      </c>
      <c r="C686" s="15" t="n">
        <v>10</v>
      </c>
    </row>
    <row r="687" customFormat="false" ht="13" hidden="false" customHeight="false" outlineLevel="0" collapsed="false">
      <c r="A687" s="15" t="s">
        <v>488</v>
      </c>
      <c r="B687" s="15" t="n">
        <v>7208519995</v>
      </c>
      <c r="C687" s="15" t="n">
        <v>10</v>
      </c>
    </row>
    <row r="688" customFormat="false" ht="13" hidden="false" customHeight="false" outlineLevel="0" collapsed="false">
      <c r="A688" s="15" t="s">
        <v>488</v>
      </c>
      <c r="B688" s="15" t="n">
        <v>7208521900</v>
      </c>
      <c r="C688" s="15" t="n">
        <v>10</v>
      </c>
    </row>
    <row r="689" customFormat="false" ht="13" hidden="false" customHeight="false" outlineLevel="0" collapsed="false">
      <c r="A689" s="15" t="s">
        <v>488</v>
      </c>
      <c r="B689" s="15" t="n">
        <v>7208529010</v>
      </c>
      <c r="C689" s="15" t="n">
        <v>10</v>
      </c>
    </row>
    <row r="690" customFormat="false" ht="13" hidden="false" customHeight="false" outlineLevel="0" collapsed="false">
      <c r="A690" s="15" t="s">
        <v>488</v>
      </c>
      <c r="B690" s="15" t="n">
        <v>7208529091</v>
      </c>
      <c r="C690" s="15" t="n">
        <v>10</v>
      </c>
    </row>
    <row r="691" customFormat="false" ht="13" hidden="false" customHeight="false" outlineLevel="0" collapsed="false">
      <c r="A691" s="15" t="s">
        <v>488</v>
      </c>
      <c r="B691" s="15" t="n">
        <v>7208529092</v>
      </c>
      <c r="C691" s="15" t="n">
        <v>10</v>
      </c>
    </row>
    <row r="692" customFormat="false" ht="13" hidden="false" customHeight="false" outlineLevel="0" collapsed="false">
      <c r="A692" s="15" t="s">
        <v>488</v>
      </c>
      <c r="B692" s="15" t="n">
        <v>7208529093</v>
      </c>
      <c r="C692" s="15" t="n">
        <v>10</v>
      </c>
    </row>
    <row r="693" customFormat="false" ht="13" hidden="false" customHeight="false" outlineLevel="0" collapsed="false">
      <c r="A693" s="15" t="s">
        <v>488</v>
      </c>
      <c r="B693" s="15" t="n">
        <v>7208529094</v>
      </c>
      <c r="C693" s="15" t="n">
        <v>10</v>
      </c>
    </row>
    <row r="694" customFormat="false" ht="13" hidden="false" customHeight="false" outlineLevel="0" collapsed="false">
      <c r="A694" s="15" t="s">
        <v>488</v>
      </c>
      <c r="B694" s="15" t="n">
        <v>7208529095</v>
      </c>
      <c r="C694" s="15" t="n">
        <v>10</v>
      </c>
    </row>
    <row r="695" customFormat="false" ht="13" hidden="false" customHeight="false" outlineLevel="0" collapsed="false">
      <c r="A695" s="15" t="s">
        <v>491</v>
      </c>
      <c r="B695" s="15" t="n">
        <v>7208511000</v>
      </c>
      <c r="C695" s="15" t="n">
        <v>10</v>
      </c>
    </row>
    <row r="696" customFormat="false" ht="13" hidden="false" customHeight="false" outlineLevel="0" collapsed="false">
      <c r="A696" s="15" t="s">
        <v>491</v>
      </c>
      <c r="B696" s="15" t="n">
        <v>7208519910</v>
      </c>
      <c r="C696" s="15" t="n">
        <v>10</v>
      </c>
    </row>
    <row r="697" customFormat="false" ht="13" hidden="false" customHeight="false" outlineLevel="0" collapsed="false">
      <c r="A697" s="15" t="s">
        <v>491</v>
      </c>
      <c r="B697" s="15" t="n">
        <v>7208519991</v>
      </c>
      <c r="C697" s="15" t="n">
        <v>10</v>
      </c>
    </row>
    <row r="698" customFormat="false" ht="13" hidden="false" customHeight="false" outlineLevel="0" collapsed="false">
      <c r="A698" s="15" t="s">
        <v>491</v>
      </c>
      <c r="B698" s="15" t="n">
        <v>7208519992</v>
      </c>
      <c r="C698" s="15" t="n">
        <v>10</v>
      </c>
    </row>
    <row r="699" customFormat="false" ht="13" hidden="false" customHeight="false" outlineLevel="0" collapsed="false">
      <c r="A699" s="15" t="s">
        <v>491</v>
      </c>
      <c r="B699" s="15" t="n">
        <v>7208519993</v>
      </c>
      <c r="C699" s="15" t="n">
        <v>10</v>
      </c>
    </row>
    <row r="700" customFormat="false" ht="13" hidden="false" customHeight="false" outlineLevel="0" collapsed="false">
      <c r="A700" s="15" t="s">
        <v>491</v>
      </c>
      <c r="B700" s="15" t="n">
        <v>7208519994</v>
      </c>
      <c r="C700" s="15" t="n">
        <v>10</v>
      </c>
    </row>
    <row r="701" customFormat="false" ht="13" hidden="false" customHeight="false" outlineLevel="0" collapsed="false">
      <c r="A701" s="15" t="s">
        <v>491</v>
      </c>
      <c r="B701" s="15" t="n">
        <v>7208519995</v>
      </c>
      <c r="C701" s="15" t="n">
        <v>10</v>
      </c>
    </row>
    <row r="702" customFormat="false" ht="13" hidden="false" customHeight="false" outlineLevel="0" collapsed="false">
      <c r="A702" s="15" t="s">
        <v>491</v>
      </c>
      <c r="B702" s="15" t="n">
        <v>7208521900</v>
      </c>
      <c r="C702" s="15" t="n">
        <v>10</v>
      </c>
    </row>
    <row r="703" customFormat="false" ht="13" hidden="false" customHeight="false" outlineLevel="0" collapsed="false">
      <c r="A703" s="15" t="s">
        <v>491</v>
      </c>
      <c r="B703" s="15" t="n">
        <v>7208529010</v>
      </c>
      <c r="C703" s="15" t="n">
        <v>10</v>
      </c>
    </row>
    <row r="704" customFormat="false" ht="13" hidden="false" customHeight="false" outlineLevel="0" collapsed="false">
      <c r="A704" s="15" t="s">
        <v>491</v>
      </c>
      <c r="B704" s="15" t="n">
        <v>7208529091</v>
      </c>
      <c r="C704" s="15" t="n">
        <v>10</v>
      </c>
    </row>
    <row r="705" customFormat="false" ht="13" hidden="false" customHeight="false" outlineLevel="0" collapsed="false">
      <c r="A705" s="15" t="s">
        <v>491</v>
      </c>
      <c r="B705" s="15" t="n">
        <v>7208529092</v>
      </c>
      <c r="C705" s="15" t="n">
        <v>10</v>
      </c>
    </row>
    <row r="706" customFormat="false" ht="13" hidden="false" customHeight="false" outlineLevel="0" collapsed="false">
      <c r="A706" s="15" t="s">
        <v>491</v>
      </c>
      <c r="B706" s="15" t="n">
        <v>7208529093</v>
      </c>
      <c r="C706" s="15" t="n">
        <v>10</v>
      </c>
    </row>
    <row r="707" customFormat="false" ht="13" hidden="false" customHeight="false" outlineLevel="0" collapsed="false">
      <c r="A707" s="15" t="s">
        <v>491</v>
      </c>
      <c r="B707" s="15" t="n">
        <v>7208529094</v>
      </c>
      <c r="C707" s="15" t="n">
        <v>10</v>
      </c>
    </row>
    <row r="708" customFormat="false" ht="13" hidden="false" customHeight="false" outlineLevel="0" collapsed="false">
      <c r="A708" s="15" t="s">
        <v>491</v>
      </c>
      <c r="B708" s="15" t="n">
        <v>7208529095</v>
      </c>
      <c r="C708" s="15" t="n">
        <v>10</v>
      </c>
    </row>
    <row r="709" customFormat="false" ht="13" hidden="false" customHeight="false" outlineLevel="0" collapsed="false">
      <c r="A709" s="15" t="s">
        <v>492</v>
      </c>
      <c r="B709" s="15" t="n">
        <v>72103000</v>
      </c>
      <c r="C709" s="15" t="n">
        <v>8</v>
      </c>
    </row>
    <row r="710" customFormat="false" ht="13" hidden="false" customHeight="false" outlineLevel="0" collapsed="false">
      <c r="A710" s="15" t="s">
        <v>492</v>
      </c>
      <c r="B710" s="15" t="n">
        <v>72104900</v>
      </c>
      <c r="C710" s="15" t="n">
        <v>8</v>
      </c>
    </row>
    <row r="711" customFormat="false" ht="13" hidden="false" customHeight="false" outlineLevel="0" collapsed="false">
      <c r="A711" s="15" t="s">
        <v>492</v>
      </c>
      <c r="B711" s="15" t="n">
        <v>72122000</v>
      </c>
      <c r="C711" s="15" t="n">
        <v>8</v>
      </c>
    </row>
    <row r="712" customFormat="false" ht="13" hidden="false" customHeight="false" outlineLevel="0" collapsed="false">
      <c r="A712" s="15" t="s">
        <v>492</v>
      </c>
      <c r="B712" s="15" t="n">
        <v>72123000</v>
      </c>
      <c r="C712" s="15" t="n">
        <v>8</v>
      </c>
    </row>
    <row r="713" customFormat="false" ht="13" hidden="false" customHeight="false" outlineLevel="0" collapsed="false">
      <c r="A713" s="15" t="s">
        <v>492</v>
      </c>
      <c r="B713" s="15" t="n">
        <v>72259100</v>
      </c>
      <c r="C713" s="15" t="n">
        <v>8</v>
      </c>
    </row>
    <row r="714" customFormat="false" ht="13" hidden="false" customHeight="false" outlineLevel="0" collapsed="false">
      <c r="A714" s="15" t="s">
        <v>492</v>
      </c>
      <c r="B714" s="15" t="n">
        <v>72259200</v>
      </c>
      <c r="C714" s="15" t="n">
        <v>8</v>
      </c>
    </row>
    <row r="715" customFormat="false" ht="13" hidden="false" customHeight="false" outlineLevel="0" collapsed="false">
      <c r="A715" s="15" t="s">
        <v>492</v>
      </c>
      <c r="B715" s="15" t="n">
        <v>72269300</v>
      </c>
      <c r="C715" s="15" t="n">
        <v>8</v>
      </c>
    </row>
    <row r="716" customFormat="false" ht="13" hidden="false" customHeight="false" outlineLevel="0" collapsed="false">
      <c r="A716" s="15" t="s">
        <v>492</v>
      </c>
      <c r="B716" s="15" t="n">
        <v>72269400</v>
      </c>
      <c r="C716" s="15" t="n">
        <v>8</v>
      </c>
    </row>
    <row r="717" customFormat="false" ht="13" hidden="false" customHeight="false" outlineLevel="0" collapsed="false">
      <c r="A717" s="15" t="s">
        <v>492</v>
      </c>
      <c r="B717" s="15" t="n">
        <v>7225990090</v>
      </c>
      <c r="C717" s="15" t="n">
        <v>10</v>
      </c>
    </row>
    <row r="718" customFormat="false" ht="13" hidden="false" customHeight="false" outlineLevel="0" collapsed="false">
      <c r="A718" s="15" t="s">
        <v>499</v>
      </c>
      <c r="B718" s="15" t="n">
        <v>72103000</v>
      </c>
      <c r="C718" s="15" t="n">
        <v>8</v>
      </c>
    </row>
    <row r="719" customFormat="false" ht="13" hidden="false" customHeight="false" outlineLevel="0" collapsed="false">
      <c r="A719" s="15" t="s">
        <v>499</v>
      </c>
      <c r="B719" s="15" t="n">
        <v>72104900</v>
      </c>
      <c r="C719" s="15" t="n">
        <v>8</v>
      </c>
    </row>
    <row r="720" customFormat="false" ht="13" hidden="false" customHeight="false" outlineLevel="0" collapsed="false">
      <c r="A720" s="15" t="s">
        <v>499</v>
      </c>
      <c r="B720" s="15" t="n">
        <v>72122000</v>
      </c>
      <c r="C720" s="15" t="n">
        <v>8</v>
      </c>
    </row>
    <row r="721" customFormat="false" ht="13" hidden="false" customHeight="false" outlineLevel="0" collapsed="false">
      <c r="A721" s="15" t="s">
        <v>499</v>
      </c>
      <c r="B721" s="15" t="n">
        <v>72123000</v>
      </c>
      <c r="C721" s="15" t="n">
        <v>8</v>
      </c>
    </row>
    <row r="722" customFormat="false" ht="13" hidden="false" customHeight="false" outlineLevel="0" collapsed="false">
      <c r="A722" s="15" t="s">
        <v>499</v>
      </c>
      <c r="B722" s="15" t="n">
        <v>72259100</v>
      </c>
      <c r="C722" s="15" t="n">
        <v>8</v>
      </c>
    </row>
    <row r="723" customFormat="false" ht="13" hidden="false" customHeight="false" outlineLevel="0" collapsed="false">
      <c r="A723" s="15" t="s">
        <v>499</v>
      </c>
      <c r="B723" s="15" t="n">
        <v>72259200</v>
      </c>
      <c r="C723" s="15" t="n">
        <v>8</v>
      </c>
    </row>
    <row r="724" customFormat="false" ht="13" hidden="false" customHeight="false" outlineLevel="0" collapsed="false">
      <c r="A724" s="15" t="s">
        <v>499</v>
      </c>
      <c r="B724" s="15" t="n">
        <v>72269300</v>
      </c>
      <c r="C724" s="15" t="n">
        <v>8</v>
      </c>
    </row>
    <row r="725" customFormat="false" ht="13" hidden="false" customHeight="false" outlineLevel="0" collapsed="false">
      <c r="A725" s="15" t="s">
        <v>499</v>
      </c>
      <c r="B725" s="15" t="n">
        <v>72269400</v>
      </c>
      <c r="C725" s="15" t="n">
        <v>8</v>
      </c>
    </row>
    <row r="726" customFormat="false" ht="13" hidden="false" customHeight="false" outlineLevel="0" collapsed="false">
      <c r="A726" s="15" t="s">
        <v>499</v>
      </c>
      <c r="B726" s="15" t="n">
        <v>7225990090</v>
      </c>
      <c r="C726" s="15" t="n">
        <v>10</v>
      </c>
    </row>
    <row r="727" customFormat="false" ht="13" hidden="false" customHeight="false" outlineLevel="0" collapsed="false">
      <c r="A727" s="15" t="s">
        <v>503</v>
      </c>
      <c r="B727" s="15" t="n">
        <v>72103000</v>
      </c>
      <c r="C727" s="15" t="n">
        <v>8</v>
      </c>
    </row>
    <row r="728" customFormat="false" ht="13" hidden="false" customHeight="false" outlineLevel="0" collapsed="false">
      <c r="A728" s="15" t="s">
        <v>503</v>
      </c>
      <c r="B728" s="15" t="n">
        <v>72104900</v>
      </c>
      <c r="C728" s="15" t="n">
        <v>8</v>
      </c>
    </row>
    <row r="729" customFormat="false" ht="13" hidden="false" customHeight="false" outlineLevel="0" collapsed="false">
      <c r="A729" s="15" t="s">
        <v>503</v>
      </c>
      <c r="B729" s="15" t="n">
        <v>72122000</v>
      </c>
      <c r="C729" s="15" t="n">
        <v>8</v>
      </c>
    </row>
    <row r="730" customFormat="false" ht="13" hidden="false" customHeight="false" outlineLevel="0" collapsed="false">
      <c r="A730" s="15" t="s">
        <v>503</v>
      </c>
      <c r="B730" s="15" t="n">
        <v>72123000</v>
      </c>
      <c r="C730" s="15" t="n">
        <v>8</v>
      </c>
    </row>
    <row r="731" customFormat="false" ht="13" hidden="false" customHeight="false" outlineLevel="0" collapsed="false">
      <c r="A731" s="15" t="s">
        <v>503</v>
      </c>
      <c r="B731" s="15" t="n">
        <v>72259100</v>
      </c>
      <c r="C731" s="15" t="n">
        <v>8</v>
      </c>
    </row>
    <row r="732" customFormat="false" ht="13" hidden="false" customHeight="false" outlineLevel="0" collapsed="false">
      <c r="A732" s="15" t="s">
        <v>503</v>
      </c>
      <c r="B732" s="15" t="n">
        <v>72259200</v>
      </c>
      <c r="C732" s="15" t="n">
        <v>8</v>
      </c>
    </row>
    <row r="733" customFormat="false" ht="13" hidden="false" customHeight="false" outlineLevel="0" collapsed="false">
      <c r="A733" s="15" t="s">
        <v>503</v>
      </c>
      <c r="B733" s="15" t="n">
        <v>72269300</v>
      </c>
      <c r="C733" s="15" t="n">
        <v>8</v>
      </c>
    </row>
    <row r="734" customFormat="false" ht="13" hidden="false" customHeight="false" outlineLevel="0" collapsed="false">
      <c r="A734" s="15" t="s">
        <v>503</v>
      </c>
      <c r="B734" s="15" t="n">
        <v>72269400</v>
      </c>
      <c r="C734" s="15" t="n">
        <v>8</v>
      </c>
    </row>
    <row r="735" customFormat="false" ht="13" hidden="false" customHeight="false" outlineLevel="0" collapsed="false">
      <c r="A735" s="15" t="s">
        <v>503</v>
      </c>
      <c r="B735" s="15" t="n">
        <v>7225990090</v>
      </c>
      <c r="C735" s="15" t="n">
        <v>10</v>
      </c>
    </row>
    <row r="736" customFormat="false" ht="13" hidden="false" customHeight="false" outlineLevel="0" collapsed="false">
      <c r="A736" s="15" t="s">
        <v>505</v>
      </c>
      <c r="B736" s="15" t="n">
        <v>72103000</v>
      </c>
      <c r="C736" s="15" t="n">
        <v>8</v>
      </c>
    </row>
    <row r="737" customFormat="false" ht="13" hidden="false" customHeight="false" outlineLevel="0" collapsed="false">
      <c r="A737" s="15" t="s">
        <v>505</v>
      </c>
      <c r="B737" s="15" t="n">
        <v>72104900</v>
      </c>
      <c r="C737" s="15" t="n">
        <v>8</v>
      </c>
    </row>
    <row r="738" customFormat="false" ht="13" hidden="false" customHeight="false" outlineLevel="0" collapsed="false">
      <c r="A738" s="15" t="s">
        <v>505</v>
      </c>
      <c r="B738" s="15" t="n">
        <v>72122000</v>
      </c>
      <c r="C738" s="15" t="n">
        <v>8</v>
      </c>
    </row>
    <row r="739" customFormat="false" ht="13" hidden="false" customHeight="false" outlineLevel="0" collapsed="false">
      <c r="A739" s="15" t="s">
        <v>505</v>
      </c>
      <c r="B739" s="15" t="n">
        <v>72123000</v>
      </c>
      <c r="C739" s="15" t="n">
        <v>8</v>
      </c>
    </row>
    <row r="740" customFormat="false" ht="13" hidden="false" customHeight="false" outlineLevel="0" collapsed="false">
      <c r="A740" s="15" t="s">
        <v>505</v>
      </c>
      <c r="B740" s="15" t="n">
        <v>72259100</v>
      </c>
      <c r="C740" s="15" t="n">
        <v>8</v>
      </c>
    </row>
    <row r="741" customFormat="false" ht="13" hidden="false" customHeight="false" outlineLevel="0" collapsed="false">
      <c r="A741" s="15" t="s">
        <v>505</v>
      </c>
      <c r="B741" s="15" t="n">
        <v>72259200</v>
      </c>
      <c r="C741" s="15" t="n">
        <v>8</v>
      </c>
    </row>
    <row r="742" customFormat="false" ht="13" hidden="false" customHeight="false" outlineLevel="0" collapsed="false">
      <c r="A742" s="15" t="s">
        <v>505</v>
      </c>
      <c r="B742" s="15" t="n">
        <v>72269300</v>
      </c>
      <c r="C742" s="15" t="n">
        <v>8</v>
      </c>
    </row>
    <row r="743" customFormat="false" ht="13" hidden="false" customHeight="false" outlineLevel="0" collapsed="false">
      <c r="A743" s="15" t="s">
        <v>505</v>
      </c>
      <c r="B743" s="15" t="n">
        <v>72269400</v>
      </c>
      <c r="C743" s="15" t="n">
        <v>8</v>
      </c>
    </row>
    <row r="744" customFormat="false" ht="13" hidden="false" customHeight="false" outlineLevel="0" collapsed="false">
      <c r="A744" s="15" t="s">
        <v>505</v>
      </c>
      <c r="B744" s="15" t="n">
        <v>7225990090</v>
      </c>
      <c r="C744" s="15" t="n">
        <v>10</v>
      </c>
    </row>
    <row r="745" customFormat="false" ht="13" hidden="false" customHeight="false" outlineLevel="0" collapsed="false">
      <c r="A745" s="15" t="s">
        <v>507</v>
      </c>
      <c r="B745" s="15" t="n">
        <v>72103000</v>
      </c>
      <c r="C745" s="15" t="n">
        <v>8</v>
      </c>
    </row>
    <row r="746" customFormat="false" ht="13" hidden="false" customHeight="false" outlineLevel="0" collapsed="false">
      <c r="A746" s="15" t="s">
        <v>507</v>
      </c>
      <c r="B746" s="15" t="n">
        <v>72104900</v>
      </c>
      <c r="C746" s="15" t="n">
        <v>8</v>
      </c>
    </row>
    <row r="747" customFormat="false" ht="13" hidden="false" customHeight="false" outlineLevel="0" collapsed="false">
      <c r="A747" s="15" t="s">
        <v>507</v>
      </c>
      <c r="B747" s="15" t="n">
        <v>72122000</v>
      </c>
      <c r="C747" s="15" t="n">
        <v>8</v>
      </c>
    </row>
    <row r="748" customFormat="false" ht="13" hidden="false" customHeight="false" outlineLevel="0" collapsed="false">
      <c r="A748" s="15" t="s">
        <v>507</v>
      </c>
      <c r="B748" s="15" t="n">
        <v>72123000</v>
      </c>
      <c r="C748" s="15" t="n">
        <v>8</v>
      </c>
    </row>
    <row r="749" customFormat="false" ht="13" hidden="false" customHeight="false" outlineLevel="0" collapsed="false">
      <c r="A749" s="15" t="s">
        <v>507</v>
      </c>
      <c r="B749" s="15" t="n">
        <v>72259100</v>
      </c>
      <c r="C749" s="15" t="n">
        <v>8</v>
      </c>
    </row>
    <row r="750" customFormat="false" ht="13" hidden="false" customHeight="false" outlineLevel="0" collapsed="false">
      <c r="A750" s="15" t="s">
        <v>507</v>
      </c>
      <c r="B750" s="15" t="n">
        <v>72259200</v>
      </c>
      <c r="C750" s="15" t="n">
        <v>8</v>
      </c>
    </row>
    <row r="751" customFormat="false" ht="13" hidden="false" customHeight="false" outlineLevel="0" collapsed="false">
      <c r="A751" s="15" t="s">
        <v>507</v>
      </c>
      <c r="B751" s="15" t="n">
        <v>72269300</v>
      </c>
      <c r="C751" s="15" t="n">
        <v>8</v>
      </c>
    </row>
    <row r="752" customFormat="false" ht="13" hidden="false" customHeight="false" outlineLevel="0" collapsed="false">
      <c r="A752" s="15" t="s">
        <v>507</v>
      </c>
      <c r="B752" s="15" t="n">
        <v>72269400</v>
      </c>
      <c r="C752" s="15" t="n">
        <v>8</v>
      </c>
    </row>
    <row r="753" customFormat="false" ht="13" hidden="false" customHeight="false" outlineLevel="0" collapsed="false">
      <c r="A753" s="15" t="s">
        <v>507</v>
      </c>
      <c r="B753" s="15" t="n">
        <v>7225990090</v>
      </c>
      <c r="C753" s="15" t="n">
        <v>10</v>
      </c>
    </row>
    <row r="754" customFormat="false" ht="13" hidden="false" customHeight="false" outlineLevel="0" collapsed="false">
      <c r="A754" s="15" t="s">
        <v>509</v>
      </c>
      <c r="B754" s="15" t="n">
        <v>72103000</v>
      </c>
      <c r="C754" s="15" t="n">
        <v>8</v>
      </c>
    </row>
    <row r="755" customFormat="false" ht="13" hidden="false" customHeight="false" outlineLevel="0" collapsed="false">
      <c r="A755" s="15" t="s">
        <v>509</v>
      </c>
      <c r="B755" s="15" t="n">
        <v>72104900</v>
      </c>
      <c r="C755" s="15" t="n">
        <v>8</v>
      </c>
    </row>
    <row r="756" customFormat="false" ht="13" hidden="false" customHeight="false" outlineLevel="0" collapsed="false">
      <c r="A756" s="15" t="s">
        <v>509</v>
      </c>
      <c r="B756" s="15" t="n">
        <v>72122000</v>
      </c>
      <c r="C756" s="15" t="n">
        <v>8</v>
      </c>
    </row>
    <row r="757" customFormat="false" ht="13" hidden="false" customHeight="false" outlineLevel="0" collapsed="false">
      <c r="A757" s="15" t="s">
        <v>509</v>
      </c>
      <c r="B757" s="15" t="n">
        <v>72123000</v>
      </c>
      <c r="C757" s="15" t="n">
        <v>8</v>
      </c>
    </row>
    <row r="758" customFormat="false" ht="13" hidden="false" customHeight="false" outlineLevel="0" collapsed="false">
      <c r="A758" s="15" t="s">
        <v>509</v>
      </c>
      <c r="B758" s="15" t="n">
        <v>72259100</v>
      </c>
      <c r="C758" s="15" t="n">
        <v>8</v>
      </c>
    </row>
    <row r="759" customFormat="false" ht="13" hidden="false" customHeight="false" outlineLevel="0" collapsed="false">
      <c r="A759" s="15" t="s">
        <v>509</v>
      </c>
      <c r="B759" s="15" t="n">
        <v>72259200</v>
      </c>
      <c r="C759" s="15" t="n">
        <v>8</v>
      </c>
    </row>
    <row r="760" customFormat="false" ht="13" hidden="false" customHeight="false" outlineLevel="0" collapsed="false">
      <c r="A760" s="15" t="s">
        <v>509</v>
      </c>
      <c r="B760" s="15" t="n">
        <v>72269300</v>
      </c>
      <c r="C760" s="15" t="n">
        <v>8</v>
      </c>
    </row>
    <row r="761" customFormat="false" ht="13" hidden="false" customHeight="false" outlineLevel="0" collapsed="false">
      <c r="A761" s="15" t="s">
        <v>509</v>
      </c>
      <c r="B761" s="15" t="n">
        <v>72269400</v>
      </c>
      <c r="C761" s="15" t="n">
        <v>8</v>
      </c>
    </row>
    <row r="762" customFormat="false" ht="13" hidden="false" customHeight="false" outlineLevel="0" collapsed="false">
      <c r="A762" s="15" t="s">
        <v>509</v>
      </c>
      <c r="B762" s="15" t="n">
        <v>7225990090</v>
      </c>
      <c r="C762" s="15" t="n">
        <v>10</v>
      </c>
    </row>
    <row r="763" customFormat="false" ht="13" hidden="false" customHeight="false" outlineLevel="0" collapsed="false">
      <c r="A763" s="15" t="s">
        <v>511</v>
      </c>
      <c r="B763" s="15" t="n">
        <v>72103000</v>
      </c>
      <c r="C763" s="15" t="n">
        <v>8</v>
      </c>
    </row>
    <row r="764" customFormat="false" ht="13" hidden="false" customHeight="false" outlineLevel="0" collapsed="false">
      <c r="A764" s="15" t="s">
        <v>511</v>
      </c>
      <c r="B764" s="15" t="n">
        <v>72104900</v>
      </c>
      <c r="C764" s="15" t="n">
        <v>8</v>
      </c>
    </row>
    <row r="765" customFormat="false" ht="13" hidden="false" customHeight="false" outlineLevel="0" collapsed="false">
      <c r="A765" s="15" t="s">
        <v>511</v>
      </c>
      <c r="B765" s="15" t="n">
        <v>72122000</v>
      </c>
      <c r="C765" s="15" t="n">
        <v>8</v>
      </c>
    </row>
    <row r="766" customFormat="false" ht="13" hidden="false" customHeight="false" outlineLevel="0" collapsed="false">
      <c r="A766" s="15" t="s">
        <v>511</v>
      </c>
      <c r="B766" s="15" t="n">
        <v>72123000</v>
      </c>
      <c r="C766" s="15" t="n">
        <v>8</v>
      </c>
    </row>
    <row r="767" customFormat="false" ht="13" hidden="false" customHeight="false" outlineLevel="0" collapsed="false">
      <c r="A767" s="15" t="s">
        <v>511</v>
      </c>
      <c r="B767" s="15" t="n">
        <v>72259100</v>
      </c>
      <c r="C767" s="15" t="n">
        <v>8</v>
      </c>
    </row>
    <row r="768" customFormat="false" ht="13" hidden="false" customHeight="false" outlineLevel="0" collapsed="false">
      <c r="A768" s="15" t="s">
        <v>511</v>
      </c>
      <c r="B768" s="15" t="n">
        <v>72259200</v>
      </c>
      <c r="C768" s="15" t="n">
        <v>8</v>
      </c>
    </row>
    <row r="769" customFormat="false" ht="13" hidden="false" customHeight="false" outlineLevel="0" collapsed="false">
      <c r="A769" s="15" t="s">
        <v>511</v>
      </c>
      <c r="B769" s="15" t="n">
        <v>72269300</v>
      </c>
      <c r="C769" s="15" t="n">
        <v>8</v>
      </c>
    </row>
    <row r="770" customFormat="false" ht="13" hidden="false" customHeight="false" outlineLevel="0" collapsed="false">
      <c r="A770" s="15" t="s">
        <v>511</v>
      </c>
      <c r="B770" s="15" t="n">
        <v>72269400</v>
      </c>
      <c r="C770" s="15" t="n">
        <v>8</v>
      </c>
    </row>
    <row r="771" customFormat="false" ht="13" hidden="false" customHeight="false" outlineLevel="0" collapsed="false">
      <c r="A771" s="15" t="s">
        <v>511</v>
      </c>
      <c r="B771" s="15" t="n">
        <v>7225990090</v>
      </c>
      <c r="C771" s="15" t="n">
        <v>10</v>
      </c>
    </row>
    <row r="772" customFormat="false" ht="13" hidden="false" customHeight="false" outlineLevel="0" collapsed="false">
      <c r="A772" s="15" t="s">
        <v>514</v>
      </c>
      <c r="B772" s="15" t="n">
        <v>72103000</v>
      </c>
      <c r="C772" s="15" t="n">
        <v>8</v>
      </c>
    </row>
    <row r="773" customFormat="false" ht="13" hidden="false" customHeight="false" outlineLevel="0" collapsed="false">
      <c r="A773" s="15" t="s">
        <v>514</v>
      </c>
      <c r="B773" s="15" t="n">
        <v>72104900</v>
      </c>
      <c r="C773" s="15" t="n">
        <v>8</v>
      </c>
    </row>
    <row r="774" customFormat="false" ht="13" hidden="false" customHeight="false" outlineLevel="0" collapsed="false">
      <c r="A774" s="15" t="s">
        <v>514</v>
      </c>
      <c r="B774" s="15" t="n">
        <v>72122000</v>
      </c>
      <c r="C774" s="15" t="n">
        <v>8</v>
      </c>
    </row>
    <row r="775" customFormat="false" ht="13" hidden="false" customHeight="false" outlineLevel="0" collapsed="false">
      <c r="A775" s="15" t="s">
        <v>514</v>
      </c>
      <c r="B775" s="15" t="n">
        <v>72123000</v>
      </c>
      <c r="C775" s="15" t="n">
        <v>8</v>
      </c>
    </row>
    <row r="776" customFormat="false" ht="13" hidden="false" customHeight="false" outlineLevel="0" collapsed="false">
      <c r="A776" s="15" t="s">
        <v>514</v>
      </c>
      <c r="B776" s="15" t="n">
        <v>72259100</v>
      </c>
      <c r="C776" s="15" t="n">
        <v>8</v>
      </c>
    </row>
    <row r="777" customFormat="false" ht="13" hidden="false" customHeight="false" outlineLevel="0" collapsed="false">
      <c r="A777" s="15" t="s">
        <v>514</v>
      </c>
      <c r="B777" s="15" t="n">
        <v>72259200</v>
      </c>
      <c r="C777" s="15" t="n">
        <v>8</v>
      </c>
    </row>
    <row r="778" customFormat="false" ht="13" hidden="false" customHeight="false" outlineLevel="0" collapsed="false">
      <c r="A778" s="15" t="s">
        <v>514</v>
      </c>
      <c r="B778" s="15" t="n">
        <v>72269300</v>
      </c>
      <c r="C778" s="15" t="n">
        <v>8</v>
      </c>
    </row>
    <row r="779" customFormat="false" ht="13" hidden="false" customHeight="false" outlineLevel="0" collapsed="false">
      <c r="A779" s="15" t="s">
        <v>514</v>
      </c>
      <c r="B779" s="15" t="n">
        <v>72269400</v>
      </c>
      <c r="C779" s="15" t="n">
        <v>8</v>
      </c>
    </row>
    <row r="780" customFormat="false" ht="13" hidden="false" customHeight="false" outlineLevel="0" collapsed="false">
      <c r="A780" s="15" t="s">
        <v>514</v>
      </c>
      <c r="B780" s="15" t="n">
        <v>7225990090</v>
      </c>
      <c r="C780" s="15" t="n">
        <v>10</v>
      </c>
    </row>
    <row r="781" customFormat="false" ht="13" hidden="false" customHeight="false" outlineLevel="0" collapsed="false">
      <c r="A781" s="15" t="s">
        <v>516</v>
      </c>
      <c r="B781" s="15" t="n">
        <v>72103000</v>
      </c>
      <c r="C781" s="15" t="n">
        <v>8</v>
      </c>
    </row>
    <row r="782" customFormat="false" ht="13" hidden="false" customHeight="false" outlineLevel="0" collapsed="false">
      <c r="A782" s="15" t="s">
        <v>516</v>
      </c>
      <c r="B782" s="15" t="n">
        <v>72104900</v>
      </c>
      <c r="C782" s="15" t="n">
        <v>8</v>
      </c>
    </row>
    <row r="783" customFormat="false" ht="13" hidden="false" customHeight="false" outlineLevel="0" collapsed="false">
      <c r="A783" s="15" t="s">
        <v>516</v>
      </c>
      <c r="B783" s="15" t="n">
        <v>72122000</v>
      </c>
      <c r="C783" s="15" t="n">
        <v>8</v>
      </c>
    </row>
    <row r="784" customFormat="false" ht="13" hidden="false" customHeight="false" outlineLevel="0" collapsed="false">
      <c r="A784" s="15" t="s">
        <v>516</v>
      </c>
      <c r="B784" s="15" t="n">
        <v>72123000</v>
      </c>
      <c r="C784" s="15" t="n">
        <v>8</v>
      </c>
    </row>
    <row r="785" customFormat="false" ht="13" hidden="false" customHeight="false" outlineLevel="0" collapsed="false">
      <c r="A785" s="15" t="s">
        <v>516</v>
      </c>
      <c r="B785" s="15" t="n">
        <v>72259100</v>
      </c>
      <c r="C785" s="15" t="n">
        <v>8</v>
      </c>
    </row>
    <row r="786" customFormat="false" ht="13" hidden="false" customHeight="false" outlineLevel="0" collapsed="false">
      <c r="A786" s="15" t="s">
        <v>516</v>
      </c>
      <c r="B786" s="15" t="n">
        <v>72259200</v>
      </c>
      <c r="C786" s="15" t="n">
        <v>8</v>
      </c>
    </row>
    <row r="787" customFormat="false" ht="13" hidden="false" customHeight="false" outlineLevel="0" collapsed="false">
      <c r="A787" s="15" t="s">
        <v>516</v>
      </c>
      <c r="B787" s="15" t="n">
        <v>72269300</v>
      </c>
      <c r="C787" s="15" t="n">
        <v>8</v>
      </c>
    </row>
    <row r="788" customFormat="false" ht="13" hidden="false" customHeight="false" outlineLevel="0" collapsed="false">
      <c r="A788" s="15" t="s">
        <v>516</v>
      </c>
      <c r="B788" s="15" t="n">
        <v>72269400</v>
      </c>
      <c r="C788" s="15" t="n">
        <v>8</v>
      </c>
    </row>
    <row r="789" customFormat="false" ht="13" hidden="false" customHeight="false" outlineLevel="0" collapsed="false">
      <c r="A789" s="15" t="s">
        <v>516</v>
      </c>
      <c r="B789" s="15" t="n">
        <v>7225990090</v>
      </c>
      <c r="C789" s="15" t="n">
        <v>10</v>
      </c>
    </row>
    <row r="790" customFormat="false" ht="13" hidden="false" customHeight="false" outlineLevel="0" collapsed="false">
      <c r="A790" s="15" t="s">
        <v>517</v>
      </c>
      <c r="B790" s="15" t="n">
        <v>72103000</v>
      </c>
      <c r="C790" s="15" t="n">
        <v>8</v>
      </c>
    </row>
    <row r="791" customFormat="false" ht="13" hidden="false" customHeight="false" outlineLevel="0" collapsed="false">
      <c r="A791" s="15" t="s">
        <v>517</v>
      </c>
      <c r="B791" s="15" t="n">
        <v>72104900</v>
      </c>
      <c r="C791" s="15" t="n">
        <v>8</v>
      </c>
    </row>
    <row r="792" customFormat="false" ht="13" hidden="false" customHeight="false" outlineLevel="0" collapsed="false">
      <c r="A792" s="15" t="s">
        <v>517</v>
      </c>
      <c r="B792" s="15" t="n">
        <v>72122000</v>
      </c>
      <c r="C792" s="15" t="n">
        <v>8</v>
      </c>
    </row>
    <row r="793" customFormat="false" ht="13" hidden="false" customHeight="false" outlineLevel="0" collapsed="false">
      <c r="A793" s="15" t="s">
        <v>517</v>
      </c>
      <c r="B793" s="15" t="n">
        <v>72123000</v>
      </c>
      <c r="C793" s="15" t="n">
        <v>8</v>
      </c>
    </row>
    <row r="794" customFormat="false" ht="13" hidden="false" customHeight="false" outlineLevel="0" collapsed="false">
      <c r="A794" s="15" t="s">
        <v>517</v>
      </c>
      <c r="B794" s="15" t="n">
        <v>72259100</v>
      </c>
      <c r="C794" s="15" t="n">
        <v>8</v>
      </c>
    </row>
    <row r="795" customFormat="false" ht="13" hidden="false" customHeight="false" outlineLevel="0" collapsed="false">
      <c r="A795" s="15" t="s">
        <v>517</v>
      </c>
      <c r="B795" s="15" t="n">
        <v>72259200</v>
      </c>
      <c r="C795" s="15" t="n">
        <v>8</v>
      </c>
    </row>
    <row r="796" customFormat="false" ht="13" hidden="false" customHeight="false" outlineLevel="0" collapsed="false">
      <c r="A796" s="15" t="s">
        <v>517</v>
      </c>
      <c r="B796" s="15" t="n">
        <v>72269300</v>
      </c>
      <c r="C796" s="15" t="n">
        <v>8</v>
      </c>
    </row>
    <row r="797" customFormat="false" ht="13" hidden="false" customHeight="false" outlineLevel="0" collapsed="false">
      <c r="A797" s="15" t="s">
        <v>517</v>
      </c>
      <c r="B797" s="15" t="n">
        <v>72269400</v>
      </c>
      <c r="C797" s="15" t="n">
        <v>8</v>
      </c>
    </row>
    <row r="798" customFormat="false" ht="13" hidden="false" customHeight="false" outlineLevel="0" collapsed="false">
      <c r="A798" s="15" t="s">
        <v>517</v>
      </c>
      <c r="B798" s="15" t="n">
        <v>7225990090</v>
      </c>
      <c r="C798" s="15" t="n">
        <v>10</v>
      </c>
    </row>
    <row r="799" customFormat="false" ht="13" hidden="false" customHeight="false" outlineLevel="0" collapsed="false">
      <c r="A799" s="15" t="s">
        <v>519</v>
      </c>
      <c r="B799" s="15" t="n">
        <v>72103000</v>
      </c>
      <c r="C799" s="15" t="n">
        <v>8</v>
      </c>
    </row>
    <row r="800" customFormat="false" ht="13" hidden="false" customHeight="false" outlineLevel="0" collapsed="false">
      <c r="A800" s="15" t="s">
        <v>519</v>
      </c>
      <c r="B800" s="15" t="n">
        <v>72104900</v>
      </c>
      <c r="C800" s="15" t="n">
        <v>8</v>
      </c>
    </row>
    <row r="801" customFormat="false" ht="13" hidden="false" customHeight="false" outlineLevel="0" collapsed="false">
      <c r="A801" s="15" t="s">
        <v>519</v>
      </c>
      <c r="B801" s="15" t="n">
        <v>72122000</v>
      </c>
      <c r="C801" s="15" t="n">
        <v>8</v>
      </c>
    </row>
    <row r="802" customFormat="false" ht="13" hidden="false" customHeight="false" outlineLevel="0" collapsed="false">
      <c r="A802" s="15" t="s">
        <v>519</v>
      </c>
      <c r="B802" s="15" t="n">
        <v>72123000</v>
      </c>
      <c r="C802" s="15" t="n">
        <v>8</v>
      </c>
    </row>
    <row r="803" customFormat="false" ht="13" hidden="false" customHeight="false" outlineLevel="0" collapsed="false">
      <c r="A803" s="15" t="s">
        <v>519</v>
      </c>
      <c r="B803" s="15" t="n">
        <v>72259100</v>
      </c>
      <c r="C803" s="15" t="n">
        <v>8</v>
      </c>
    </row>
    <row r="804" customFormat="false" ht="13" hidden="false" customHeight="false" outlineLevel="0" collapsed="false">
      <c r="A804" s="15" t="s">
        <v>519</v>
      </c>
      <c r="B804" s="15" t="n">
        <v>72259200</v>
      </c>
      <c r="C804" s="15" t="n">
        <v>8</v>
      </c>
    </row>
    <row r="805" customFormat="false" ht="13" hidden="false" customHeight="false" outlineLevel="0" collapsed="false">
      <c r="A805" s="15" t="s">
        <v>519</v>
      </c>
      <c r="B805" s="15" t="n">
        <v>72269300</v>
      </c>
      <c r="C805" s="15" t="n">
        <v>8</v>
      </c>
    </row>
    <row r="806" customFormat="false" ht="13" hidden="false" customHeight="false" outlineLevel="0" collapsed="false">
      <c r="A806" s="15" t="s">
        <v>519</v>
      </c>
      <c r="B806" s="15" t="n">
        <v>72269400</v>
      </c>
      <c r="C806" s="15" t="n">
        <v>8</v>
      </c>
    </row>
    <row r="807" customFormat="false" ht="13" hidden="false" customHeight="false" outlineLevel="0" collapsed="false">
      <c r="A807" s="15" t="s">
        <v>519</v>
      </c>
      <c r="B807" s="15" t="n">
        <v>7225990090</v>
      </c>
      <c r="C807" s="15" t="n">
        <v>10</v>
      </c>
    </row>
    <row r="808" customFormat="false" ht="13" hidden="false" customHeight="false" outlineLevel="0" collapsed="false">
      <c r="A808" s="15" t="s">
        <v>521</v>
      </c>
      <c r="B808" s="15" t="n">
        <v>3917329020</v>
      </c>
      <c r="C808" s="15" t="n">
        <v>10</v>
      </c>
    </row>
    <row r="809" customFormat="false" ht="13" hidden="false" customHeight="false" outlineLevel="0" collapsed="false">
      <c r="A809" s="15" t="s">
        <v>521</v>
      </c>
      <c r="B809" s="15" t="n">
        <v>3923219041</v>
      </c>
      <c r="C809" s="15" t="n">
        <v>10</v>
      </c>
    </row>
    <row r="810" customFormat="false" ht="13" hidden="false" customHeight="false" outlineLevel="0" collapsed="false">
      <c r="A810" s="15" t="s">
        <v>521</v>
      </c>
      <c r="B810" s="15" t="n">
        <v>3923219042</v>
      </c>
      <c r="C810" s="15" t="n">
        <v>10</v>
      </c>
    </row>
    <row r="811" customFormat="false" ht="13" hidden="false" customHeight="false" outlineLevel="0" collapsed="false">
      <c r="A811" s="15" t="s">
        <v>523</v>
      </c>
      <c r="B811" s="15" t="n">
        <v>9306210000</v>
      </c>
      <c r="C811" s="15" t="n">
        <v>10</v>
      </c>
    </row>
    <row r="812" customFormat="false" ht="13" hidden="false" customHeight="false" outlineLevel="0" collapsed="false">
      <c r="A812" s="15" t="s">
        <v>528</v>
      </c>
      <c r="B812" s="15" t="n">
        <v>9306210000</v>
      </c>
      <c r="C812" s="15" t="n">
        <v>10</v>
      </c>
    </row>
    <row r="813" customFormat="false" ht="13" hidden="false" customHeight="false" outlineLevel="0" collapsed="false">
      <c r="A813" s="15" t="s">
        <v>529</v>
      </c>
      <c r="B813" s="15" t="n">
        <v>9306210000</v>
      </c>
      <c r="C813" s="15" t="n">
        <v>10</v>
      </c>
    </row>
    <row r="814" customFormat="false" ht="13" hidden="false" customHeight="false" outlineLevel="0" collapsed="false">
      <c r="A814" s="15" t="s">
        <v>531</v>
      </c>
      <c r="B814" s="15" t="n">
        <v>6802230020</v>
      </c>
      <c r="C814" s="15" t="n">
        <v>10</v>
      </c>
    </row>
    <row r="815" customFormat="false" ht="13" hidden="false" customHeight="false" outlineLevel="0" collapsed="false">
      <c r="A815" s="15" t="s">
        <v>531</v>
      </c>
      <c r="B815" s="15" t="n">
        <v>6802930020</v>
      </c>
      <c r="C815" s="15" t="n">
        <v>10</v>
      </c>
    </row>
    <row r="816" customFormat="false" ht="13" hidden="false" customHeight="false" outlineLevel="0" collapsed="false">
      <c r="A816" s="15" t="s">
        <v>536</v>
      </c>
      <c r="B816" s="1" t="s">
        <v>1173</v>
      </c>
      <c r="C816" s="15" t="n">
        <v>10</v>
      </c>
    </row>
    <row r="817" customFormat="false" ht="13" hidden="false" customHeight="false" outlineLevel="0" collapsed="false">
      <c r="A817" s="15" t="s">
        <v>543</v>
      </c>
      <c r="B817" s="1" t="s">
        <v>1174</v>
      </c>
      <c r="C817" s="15" t="n">
        <v>10</v>
      </c>
    </row>
    <row r="818" customFormat="false" ht="13" hidden="false" customHeight="false" outlineLevel="0" collapsed="false">
      <c r="A818" s="15" t="s">
        <v>547</v>
      </c>
      <c r="B818" s="15" t="n">
        <v>9406009920</v>
      </c>
      <c r="C818" s="15" t="n">
        <v>10</v>
      </c>
    </row>
    <row r="819" customFormat="false" ht="13" hidden="false" customHeight="false" outlineLevel="0" collapsed="false">
      <c r="A819" s="15" t="s">
        <v>547</v>
      </c>
      <c r="B819" s="15" t="n">
        <v>9406009990</v>
      </c>
      <c r="C819" s="15" t="n">
        <v>10</v>
      </c>
    </row>
    <row r="820" customFormat="false" ht="13" hidden="false" customHeight="false" outlineLevel="0" collapsed="false">
      <c r="A820" s="15" t="s">
        <v>551</v>
      </c>
      <c r="B820" s="15" t="n">
        <v>1701910011</v>
      </c>
      <c r="C820" s="15" t="n">
        <v>10</v>
      </c>
    </row>
    <row r="821" customFormat="false" ht="13" hidden="false" customHeight="false" outlineLevel="0" collapsed="false">
      <c r="A821" s="15" t="s">
        <v>551</v>
      </c>
      <c r="B821" s="15" t="n">
        <v>1701910019</v>
      </c>
      <c r="C821" s="15" t="n">
        <v>10</v>
      </c>
    </row>
    <row r="822" customFormat="false" ht="13" hidden="false" customHeight="false" outlineLevel="0" collapsed="false">
      <c r="A822" s="15" t="s">
        <v>551</v>
      </c>
      <c r="B822" s="15" t="n">
        <v>1701910021</v>
      </c>
      <c r="C822" s="15" t="n">
        <v>10</v>
      </c>
    </row>
    <row r="823" customFormat="false" ht="13" hidden="false" customHeight="false" outlineLevel="0" collapsed="false">
      <c r="A823" s="15" t="s">
        <v>551</v>
      </c>
      <c r="B823" s="15" t="n">
        <v>1701910029</v>
      </c>
      <c r="C823" s="15" t="n">
        <v>10</v>
      </c>
    </row>
    <row r="824" customFormat="false" ht="13" hidden="false" customHeight="false" outlineLevel="0" collapsed="false">
      <c r="A824" s="15" t="s">
        <v>551</v>
      </c>
      <c r="B824" s="15" t="n">
        <v>1701910091</v>
      </c>
      <c r="C824" s="15" t="n">
        <v>10</v>
      </c>
    </row>
    <row r="825" customFormat="false" ht="13" hidden="false" customHeight="false" outlineLevel="0" collapsed="false">
      <c r="A825" s="15" t="s">
        <v>551</v>
      </c>
      <c r="B825" s="15" t="n">
        <v>1701910099</v>
      </c>
      <c r="C825" s="15" t="n">
        <v>10</v>
      </c>
    </row>
    <row r="826" customFormat="false" ht="13" hidden="false" customHeight="false" outlineLevel="0" collapsed="false">
      <c r="A826" s="15" t="s">
        <v>551</v>
      </c>
      <c r="B826" s="15" t="n">
        <v>1701990010</v>
      </c>
      <c r="C826" s="15" t="n">
        <v>10</v>
      </c>
    </row>
    <row r="827" customFormat="false" ht="13" hidden="false" customHeight="false" outlineLevel="0" collapsed="false">
      <c r="A827" s="15" t="s">
        <v>551</v>
      </c>
      <c r="B827" s="15" t="n">
        <v>1701990021</v>
      </c>
      <c r="C827" s="15" t="n">
        <v>10</v>
      </c>
    </row>
    <row r="828" customFormat="false" ht="13" hidden="false" customHeight="false" outlineLevel="0" collapsed="false">
      <c r="A828" s="15" t="s">
        <v>551</v>
      </c>
      <c r="B828" s="15" t="n">
        <v>1701990029</v>
      </c>
      <c r="C828" s="15" t="n">
        <v>10</v>
      </c>
    </row>
    <row r="829" customFormat="false" ht="13" hidden="false" customHeight="false" outlineLevel="0" collapsed="false">
      <c r="A829" s="15" t="s">
        <v>551</v>
      </c>
      <c r="B829" s="15" t="n">
        <v>1701990090</v>
      </c>
      <c r="C829" s="15" t="n">
        <v>10</v>
      </c>
    </row>
    <row r="830" customFormat="false" ht="13" hidden="false" customHeight="false" outlineLevel="0" collapsed="false">
      <c r="A830" s="15" t="s">
        <v>551</v>
      </c>
      <c r="B830" s="15" t="n">
        <v>1702901100</v>
      </c>
      <c r="C830" s="15" t="n">
        <v>10</v>
      </c>
    </row>
    <row r="831" customFormat="false" ht="13" hidden="false" customHeight="false" outlineLevel="0" collapsed="false">
      <c r="A831" s="15" t="s">
        <v>551</v>
      </c>
      <c r="B831" s="15" t="n">
        <v>1702901200</v>
      </c>
      <c r="C831" s="15" t="n">
        <v>10</v>
      </c>
    </row>
    <row r="832" customFormat="false" ht="13" hidden="false" customHeight="false" outlineLevel="0" collapsed="false">
      <c r="A832" s="15" t="s">
        <v>551</v>
      </c>
      <c r="B832" s="15" t="n">
        <v>1702901300</v>
      </c>
      <c r="C832" s="15" t="n">
        <v>10</v>
      </c>
    </row>
    <row r="833" customFormat="false" ht="13" hidden="false" customHeight="false" outlineLevel="0" collapsed="false">
      <c r="A833" s="15" t="s">
        <v>551</v>
      </c>
      <c r="B833" s="15" t="n">
        <v>1702901400</v>
      </c>
      <c r="C833" s="15" t="n">
        <v>10</v>
      </c>
    </row>
    <row r="834" customFormat="false" ht="13" hidden="false" customHeight="false" outlineLevel="0" collapsed="false">
      <c r="A834" s="15" t="s">
        <v>551</v>
      </c>
      <c r="B834" s="15" t="n">
        <v>1702901500</v>
      </c>
      <c r="C834" s="15" t="n">
        <v>10</v>
      </c>
    </row>
    <row r="835" customFormat="false" ht="13" hidden="false" customHeight="false" outlineLevel="0" collapsed="false">
      <c r="A835" s="15" t="s">
        <v>551</v>
      </c>
      <c r="B835" s="15" t="n">
        <v>1702901600</v>
      </c>
      <c r="C835" s="15" t="n">
        <v>10</v>
      </c>
    </row>
    <row r="836" customFormat="false" ht="13" hidden="false" customHeight="false" outlineLevel="0" collapsed="false">
      <c r="A836" s="15" t="s">
        <v>551</v>
      </c>
      <c r="B836" s="15" t="n">
        <v>1702901700</v>
      </c>
      <c r="C836" s="15" t="n">
        <v>10</v>
      </c>
    </row>
    <row r="837" customFormat="false" ht="13" hidden="false" customHeight="false" outlineLevel="0" collapsed="false">
      <c r="A837" s="15" t="s">
        <v>551</v>
      </c>
      <c r="B837" s="15" t="n">
        <v>1702901800</v>
      </c>
      <c r="C837" s="15" t="n">
        <v>10</v>
      </c>
    </row>
    <row r="838" customFormat="false" ht="13" hidden="false" customHeight="false" outlineLevel="0" collapsed="false">
      <c r="A838" s="15" t="s">
        <v>551</v>
      </c>
      <c r="B838" s="15" t="n">
        <v>1702903010</v>
      </c>
      <c r="C838" s="15" t="n">
        <v>10</v>
      </c>
    </row>
    <row r="839" customFormat="false" ht="13" hidden="false" customHeight="false" outlineLevel="0" collapsed="false">
      <c r="A839" s="15" t="s">
        <v>551</v>
      </c>
      <c r="B839" s="15" t="n">
        <v>1702906000</v>
      </c>
      <c r="C839" s="15" t="n">
        <v>10</v>
      </c>
    </row>
    <row r="840" customFormat="false" ht="13" hidden="false" customHeight="false" outlineLevel="0" collapsed="false">
      <c r="A840" s="15" t="s">
        <v>558</v>
      </c>
      <c r="B840" s="15" t="n">
        <v>1701910011</v>
      </c>
      <c r="C840" s="15" t="n">
        <v>10</v>
      </c>
    </row>
    <row r="841" customFormat="false" ht="13" hidden="false" customHeight="false" outlineLevel="0" collapsed="false">
      <c r="A841" s="15" t="s">
        <v>558</v>
      </c>
      <c r="B841" s="15" t="n">
        <v>1701910011</v>
      </c>
      <c r="C841" s="15" t="n">
        <v>10</v>
      </c>
    </row>
    <row r="842" customFormat="false" ht="13" hidden="false" customHeight="false" outlineLevel="0" collapsed="false">
      <c r="A842" s="15" t="s">
        <v>558</v>
      </c>
      <c r="B842" s="15" t="n">
        <v>1701910019</v>
      </c>
      <c r="C842" s="15" t="n">
        <v>10</v>
      </c>
    </row>
    <row r="843" customFormat="false" ht="13" hidden="false" customHeight="false" outlineLevel="0" collapsed="false">
      <c r="A843" s="15" t="s">
        <v>558</v>
      </c>
      <c r="B843" s="15" t="n">
        <v>1701910021</v>
      </c>
      <c r="C843" s="15" t="n">
        <v>10</v>
      </c>
    </row>
    <row r="844" customFormat="false" ht="13" hidden="false" customHeight="false" outlineLevel="0" collapsed="false">
      <c r="A844" s="15" t="s">
        <v>558</v>
      </c>
      <c r="B844" s="15" t="n">
        <v>1701910029</v>
      </c>
      <c r="C844" s="15" t="n">
        <v>10</v>
      </c>
    </row>
    <row r="845" customFormat="false" ht="13" hidden="false" customHeight="false" outlineLevel="0" collapsed="false">
      <c r="A845" s="15" t="s">
        <v>558</v>
      </c>
      <c r="B845" s="15" t="n">
        <v>1701910091</v>
      </c>
      <c r="C845" s="15" t="n">
        <v>10</v>
      </c>
    </row>
    <row r="846" customFormat="false" ht="13" hidden="false" customHeight="false" outlineLevel="0" collapsed="false">
      <c r="A846" s="15" t="s">
        <v>558</v>
      </c>
      <c r="B846" s="15" t="n">
        <v>1701910099</v>
      </c>
      <c r="C846" s="15" t="n">
        <v>10</v>
      </c>
    </row>
    <row r="847" customFormat="false" ht="13" hidden="false" customHeight="false" outlineLevel="0" collapsed="false">
      <c r="A847" s="15" t="s">
        <v>558</v>
      </c>
      <c r="B847" s="15" t="n">
        <v>1701990010</v>
      </c>
      <c r="C847" s="15" t="n">
        <v>10</v>
      </c>
    </row>
    <row r="848" customFormat="false" ht="13" hidden="false" customHeight="false" outlineLevel="0" collapsed="false">
      <c r="A848" s="15" t="s">
        <v>558</v>
      </c>
      <c r="B848" s="15" t="n">
        <v>1701990021</v>
      </c>
      <c r="C848" s="15" t="n">
        <v>10</v>
      </c>
    </row>
    <row r="849" customFormat="false" ht="13" hidden="false" customHeight="false" outlineLevel="0" collapsed="false">
      <c r="A849" s="15" t="s">
        <v>558</v>
      </c>
      <c r="B849" s="15" t="n">
        <v>1701990029</v>
      </c>
      <c r="C849" s="15" t="n">
        <v>10</v>
      </c>
    </row>
    <row r="850" customFormat="false" ht="13" hidden="false" customHeight="false" outlineLevel="0" collapsed="false">
      <c r="A850" s="15" t="s">
        <v>558</v>
      </c>
      <c r="B850" s="15" t="n">
        <v>1701990090</v>
      </c>
      <c r="C850" s="15" t="n">
        <v>10</v>
      </c>
    </row>
    <row r="851" customFormat="false" ht="13" hidden="false" customHeight="false" outlineLevel="0" collapsed="false">
      <c r="A851" s="15" t="s">
        <v>558</v>
      </c>
      <c r="B851" s="15" t="n">
        <v>1702901100</v>
      </c>
      <c r="C851" s="15" t="n">
        <v>10</v>
      </c>
    </row>
    <row r="852" customFormat="false" ht="13" hidden="false" customHeight="false" outlineLevel="0" collapsed="false">
      <c r="A852" s="15" t="s">
        <v>558</v>
      </c>
      <c r="B852" s="15" t="n">
        <v>1702901200</v>
      </c>
      <c r="C852" s="15" t="n">
        <v>10</v>
      </c>
    </row>
    <row r="853" customFormat="false" ht="13" hidden="false" customHeight="false" outlineLevel="0" collapsed="false">
      <c r="A853" s="15" t="s">
        <v>558</v>
      </c>
      <c r="B853" s="15" t="n">
        <v>1702901300</v>
      </c>
      <c r="C853" s="15" t="n">
        <v>10</v>
      </c>
    </row>
    <row r="854" customFormat="false" ht="13" hidden="false" customHeight="false" outlineLevel="0" collapsed="false">
      <c r="A854" s="15" t="s">
        <v>558</v>
      </c>
      <c r="B854" s="15" t="n">
        <v>1702901400</v>
      </c>
      <c r="C854" s="15" t="n">
        <v>10</v>
      </c>
    </row>
    <row r="855" customFormat="false" ht="13" hidden="false" customHeight="false" outlineLevel="0" collapsed="false">
      <c r="A855" s="15" t="s">
        <v>558</v>
      </c>
      <c r="B855" s="15" t="n">
        <v>1702901500</v>
      </c>
      <c r="C855" s="15" t="n">
        <v>10</v>
      </c>
    </row>
    <row r="856" customFormat="false" ht="13" hidden="false" customHeight="false" outlineLevel="0" collapsed="false">
      <c r="A856" s="15" t="s">
        <v>558</v>
      </c>
      <c r="B856" s="15" t="n">
        <v>1702901600</v>
      </c>
      <c r="C856" s="15" t="n">
        <v>10</v>
      </c>
    </row>
    <row r="857" customFormat="false" ht="13" hidden="false" customHeight="false" outlineLevel="0" collapsed="false">
      <c r="A857" s="15" t="s">
        <v>558</v>
      </c>
      <c r="B857" s="15" t="n">
        <v>1702901700</v>
      </c>
      <c r="C857" s="15" t="n">
        <v>10</v>
      </c>
    </row>
    <row r="858" customFormat="false" ht="13" hidden="false" customHeight="false" outlineLevel="0" collapsed="false">
      <c r="A858" s="15" t="s">
        <v>558</v>
      </c>
      <c r="B858" s="15" t="n">
        <v>1702901800</v>
      </c>
      <c r="C858" s="15" t="n">
        <v>10</v>
      </c>
    </row>
    <row r="859" customFormat="false" ht="13" hidden="false" customHeight="false" outlineLevel="0" collapsed="false">
      <c r="A859" s="15" t="s">
        <v>558</v>
      </c>
      <c r="B859" s="15" t="n">
        <v>1702903010</v>
      </c>
      <c r="C859" s="15" t="n">
        <v>10</v>
      </c>
    </row>
    <row r="860" customFormat="false" ht="13" hidden="false" customHeight="false" outlineLevel="0" collapsed="false">
      <c r="A860" s="15" t="s">
        <v>558</v>
      </c>
      <c r="B860" s="15" t="n">
        <v>1702906000</v>
      </c>
      <c r="C860" s="15" t="n">
        <v>10</v>
      </c>
    </row>
    <row r="861" customFormat="false" ht="13" hidden="false" customHeight="false" outlineLevel="0" collapsed="false">
      <c r="A861" s="15" t="s">
        <v>560</v>
      </c>
      <c r="B861" s="15" t="n">
        <v>1701910019</v>
      </c>
      <c r="C861" s="15" t="n">
        <v>10</v>
      </c>
    </row>
    <row r="862" customFormat="false" ht="13" hidden="false" customHeight="false" outlineLevel="0" collapsed="false">
      <c r="A862" s="15" t="s">
        <v>560</v>
      </c>
      <c r="B862" s="15" t="n">
        <v>1701910021</v>
      </c>
      <c r="C862" s="15" t="n">
        <v>10</v>
      </c>
    </row>
    <row r="863" customFormat="false" ht="13" hidden="false" customHeight="false" outlineLevel="0" collapsed="false">
      <c r="A863" s="15" t="s">
        <v>560</v>
      </c>
      <c r="B863" s="15" t="n">
        <v>1701910029</v>
      </c>
      <c r="C863" s="15" t="n">
        <v>10</v>
      </c>
    </row>
    <row r="864" customFormat="false" ht="13" hidden="false" customHeight="false" outlineLevel="0" collapsed="false">
      <c r="A864" s="15" t="s">
        <v>560</v>
      </c>
      <c r="B864" s="15" t="n">
        <v>1701910091</v>
      </c>
      <c r="C864" s="15" t="n">
        <v>10</v>
      </c>
    </row>
    <row r="865" customFormat="false" ht="13" hidden="false" customHeight="false" outlineLevel="0" collapsed="false">
      <c r="A865" s="15" t="s">
        <v>560</v>
      </c>
      <c r="B865" s="15" t="n">
        <v>1701910099</v>
      </c>
      <c r="C865" s="15" t="n">
        <v>10</v>
      </c>
    </row>
    <row r="866" customFormat="false" ht="13" hidden="false" customHeight="false" outlineLevel="0" collapsed="false">
      <c r="A866" s="15" t="s">
        <v>560</v>
      </c>
      <c r="B866" s="15" t="n">
        <v>1701990010</v>
      </c>
      <c r="C866" s="15" t="n">
        <v>10</v>
      </c>
    </row>
    <row r="867" customFormat="false" ht="13" hidden="false" customHeight="false" outlineLevel="0" collapsed="false">
      <c r="A867" s="15" t="s">
        <v>560</v>
      </c>
      <c r="B867" s="15" t="n">
        <v>1701990021</v>
      </c>
      <c r="C867" s="15" t="n">
        <v>10</v>
      </c>
    </row>
    <row r="868" customFormat="false" ht="13" hidden="false" customHeight="false" outlineLevel="0" collapsed="false">
      <c r="A868" s="15" t="s">
        <v>560</v>
      </c>
      <c r="B868" s="15" t="n">
        <v>1701990029</v>
      </c>
      <c r="C868" s="15" t="n">
        <v>10</v>
      </c>
    </row>
    <row r="869" customFormat="false" ht="13" hidden="false" customHeight="false" outlineLevel="0" collapsed="false">
      <c r="A869" s="15" t="s">
        <v>560</v>
      </c>
      <c r="B869" s="15" t="n">
        <v>1701990090</v>
      </c>
      <c r="C869" s="15" t="n">
        <v>10</v>
      </c>
    </row>
    <row r="870" customFormat="false" ht="13" hidden="false" customHeight="false" outlineLevel="0" collapsed="false">
      <c r="A870" s="15" t="s">
        <v>560</v>
      </c>
      <c r="B870" s="15" t="n">
        <v>1702901100</v>
      </c>
      <c r="C870" s="15" t="n">
        <v>10</v>
      </c>
    </row>
    <row r="871" customFormat="false" ht="13" hidden="false" customHeight="false" outlineLevel="0" collapsed="false">
      <c r="A871" s="15" t="s">
        <v>560</v>
      </c>
      <c r="B871" s="15" t="n">
        <v>1702901200</v>
      </c>
      <c r="C871" s="15" t="n">
        <v>10</v>
      </c>
    </row>
    <row r="872" customFormat="false" ht="13" hidden="false" customHeight="false" outlineLevel="0" collapsed="false">
      <c r="A872" s="15" t="s">
        <v>560</v>
      </c>
      <c r="B872" s="15" t="n">
        <v>1702901300</v>
      </c>
      <c r="C872" s="15" t="n">
        <v>10</v>
      </c>
    </row>
    <row r="873" customFormat="false" ht="13" hidden="false" customHeight="false" outlineLevel="0" collapsed="false">
      <c r="A873" s="15" t="s">
        <v>560</v>
      </c>
      <c r="B873" s="15" t="n">
        <v>1702901400</v>
      </c>
      <c r="C873" s="15" t="n">
        <v>10</v>
      </c>
    </row>
    <row r="874" customFormat="false" ht="13" hidden="false" customHeight="false" outlineLevel="0" collapsed="false">
      <c r="A874" s="15" t="s">
        <v>560</v>
      </c>
      <c r="B874" s="15" t="n">
        <v>1702901500</v>
      </c>
      <c r="C874" s="15" t="n">
        <v>10</v>
      </c>
    </row>
    <row r="875" customFormat="false" ht="13" hidden="false" customHeight="false" outlineLevel="0" collapsed="false">
      <c r="A875" s="15" t="s">
        <v>560</v>
      </c>
      <c r="B875" s="15" t="n">
        <v>1702901600</v>
      </c>
      <c r="C875" s="15" t="n">
        <v>10</v>
      </c>
    </row>
    <row r="876" customFormat="false" ht="13" hidden="false" customHeight="false" outlineLevel="0" collapsed="false">
      <c r="A876" s="15" t="s">
        <v>560</v>
      </c>
      <c r="B876" s="15" t="n">
        <v>1702901700</v>
      </c>
      <c r="C876" s="15" t="n">
        <v>10</v>
      </c>
    </row>
    <row r="877" customFormat="false" ht="13" hidden="false" customHeight="false" outlineLevel="0" collapsed="false">
      <c r="A877" s="15" t="s">
        <v>560</v>
      </c>
      <c r="B877" s="15" t="n">
        <v>1702901800</v>
      </c>
      <c r="C877" s="15" t="n">
        <v>10</v>
      </c>
    </row>
    <row r="878" customFormat="false" ht="13" hidden="false" customHeight="false" outlineLevel="0" collapsed="false">
      <c r="A878" s="15" t="s">
        <v>560</v>
      </c>
      <c r="B878" s="15" t="n">
        <v>1702903010</v>
      </c>
      <c r="C878" s="15" t="n">
        <v>10</v>
      </c>
    </row>
    <row r="879" customFormat="false" ht="13" hidden="false" customHeight="false" outlineLevel="0" collapsed="false">
      <c r="A879" s="15" t="s">
        <v>560</v>
      </c>
      <c r="B879" s="15" t="n">
        <v>1702906000</v>
      </c>
      <c r="C879" s="15" t="n">
        <v>10</v>
      </c>
    </row>
    <row r="880" customFormat="false" ht="13" hidden="false" customHeight="false" outlineLevel="0" collapsed="false">
      <c r="A880" s="15" t="s">
        <v>561</v>
      </c>
      <c r="B880" s="15" t="n">
        <v>1701910011</v>
      </c>
      <c r="C880" s="15" t="n">
        <v>10</v>
      </c>
    </row>
    <row r="881" customFormat="false" ht="13" hidden="false" customHeight="false" outlineLevel="0" collapsed="false">
      <c r="A881" s="15" t="s">
        <v>561</v>
      </c>
      <c r="B881" s="15" t="n">
        <v>1701910019</v>
      </c>
      <c r="C881" s="15" t="n">
        <v>10</v>
      </c>
    </row>
    <row r="882" customFormat="false" ht="13" hidden="false" customHeight="false" outlineLevel="0" collapsed="false">
      <c r="A882" s="15" t="s">
        <v>561</v>
      </c>
      <c r="B882" s="15" t="n">
        <v>1701910021</v>
      </c>
      <c r="C882" s="15" t="n">
        <v>10</v>
      </c>
    </row>
    <row r="883" customFormat="false" ht="13" hidden="false" customHeight="false" outlineLevel="0" collapsed="false">
      <c r="A883" s="15" t="s">
        <v>561</v>
      </c>
      <c r="B883" s="15" t="n">
        <v>1701910029</v>
      </c>
      <c r="C883" s="15" t="n">
        <v>10</v>
      </c>
    </row>
    <row r="884" customFormat="false" ht="13" hidden="false" customHeight="false" outlineLevel="0" collapsed="false">
      <c r="A884" s="15" t="s">
        <v>561</v>
      </c>
      <c r="B884" s="15" t="n">
        <v>1701910091</v>
      </c>
      <c r="C884" s="15" t="n">
        <v>10</v>
      </c>
    </row>
    <row r="885" customFormat="false" ht="13" hidden="false" customHeight="false" outlineLevel="0" collapsed="false">
      <c r="A885" s="15" t="s">
        <v>561</v>
      </c>
      <c r="B885" s="15" t="n">
        <v>1701910099</v>
      </c>
      <c r="C885" s="15" t="n">
        <v>10</v>
      </c>
    </row>
    <row r="886" customFormat="false" ht="13" hidden="false" customHeight="false" outlineLevel="0" collapsed="false">
      <c r="A886" s="15" t="s">
        <v>561</v>
      </c>
      <c r="B886" s="15" t="n">
        <v>1701990010</v>
      </c>
      <c r="C886" s="15" t="n">
        <v>10</v>
      </c>
    </row>
    <row r="887" customFormat="false" ht="13" hidden="false" customHeight="false" outlineLevel="0" collapsed="false">
      <c r="A887" s="15" t="s">
        <v>561</v>
      </c>
      <c r="B887" s="15" t="n">
        <v>1701990021</v>
      </c>
      <c r="C887" s="15" t="n">
        <v>10</v>
      </c>
    </row>
    <row r="888" customFormat="false" ht="13" hidden="false" customHeight="false" outlineLevel="0" collapsed="false">
      <c r="A888" s="15" t="s">
        <v>561</v>
      </c>
      <c r="B888" s="15" t="n">
        <v>1701990029</v>
      </c>
      <c r="C888" s="15" t="n">
        <v>10</v>
      </c>
    </row>
    <row r="889" customFormat="false" ht="13" hidden="false" customHeight="false" outlineLevel="0" collapsed="false">
      <c r="A889" s="15" t="s">
        <v>561</v>
      </c>
      <c r="B889" s="15" t="n">
        <v>1701990090</v>
      </c>
      <c r="C889" s="15" t="n">
        <v>10</v>
      </c>
    </row>
    <row r="890" customFormat="false" ht="13" hidden="false" customHeight="false" outlineLevel="0" collapsed="false">
      <c r="A890" s="15" t="s">
        <v>561</v>
      </c>
      <c r="B890" s="15" t="n">
        <v>1702901100</v>
      </c>
      <c r="C890" s="15" t="n">
        <v>10</v>
      </c>
    </row>
    <row r="891" customFormat="false" ht="13" hidden="false" customHeight="false" outlineLevel="0" collapsed="false">
      <c r="A891" s="15" t="s">
        <v>561</v>
      </c>
      <c r="B891" s="15" t="n">
        <v>1702901200</v>
      </c>
      <c r="C891" s="15" t="n">
        <v>10</v>
      </c>
    </row>
    <row r="892" customFormat="false" ht="13" hidden="false" customHeight="false" outlineLevel="0" collapsed="false">
      <c r="A892" s="15" t="s">
        <v>561</v>
      </c>
      <c r="B892" s="15" t="n">
        <v>1702901300</v>
      </c>
      <c r="C892" s="15" t="n">
        <v>10</v>
      </c>
    </row>
    <row r="893" customFormat="false" ht="13" hidden="false" customHeight="false" outlineLevel="0" collapsed="false">
      <c r="A893" s="15" t="s">
        <v>561</v>
      </c>
      <c r="B893" s="15" t="n">
        <v>1702901400</v>
      </c>
      <c r="C893" s="15" t="n">
        <v>10</v>
      </c>
    </row>
    <row r="894" customFormat="false" ht="13" hidden="false" customHeight="false" outlineLevel="0" collapsed="false">
      <c r="A894" s="15" t="s">
        <v>561</v>
      </c>
      <c r="B894" s="15" t="n">
        <v>1702901500</v>
      </c>
      <c r="C894" s="15" t="n">
        <v>10</v>
      </c>
    </row>
    <row r="895" customFormat="false" ht="13" hidden="false" customHeight="false" outlineLevel="0" collapsed="false">
      <c r="A895" s="15" t="s">
        <v>561</v>
      </c>
      <c r="B895" s="15" t="n">
        <v>1702901600</v>
      </c>
      <c r="C895" s="15" t="n">
        <v>10</v>
      </c>
    </row>
    <row r="896" customFormat="false" ht="13" hidden="false" customHeight="false" outlineLevel="0" collapsed="false">
      <c r="A896" s="15" t="s">
        <v>561</v>
      </c>
      <c r="B896" s="15" t="n">
        <v>1702901700</v>
      </c>
      <c r="C896" s="15" t="n">
        <v>10</v>
      </c>
    </row>
    <row r="897" customFormat="false" ht="13" hidden="false" customHeight="false" outlineLevel="0" collapsed="false">
      <c r="A897" s="15" t="s">
        <v>561</v>
      </c>
      <c r="B897" s="15" t="n">
        <v>1702901800</v>
      </c>
      <c r="C897" s="15" t="n">
        <v>10</v>
      </c>
    </row>
    <row r="898" customFormat="false" ht="13" hidden="false" customHeight="false" outlineLevel="0" collapsed="false">
      <c r="A898" s="15" t="s">
        <v>561</v>
      </c>
      <c r="B898" s="15" t="n">
        <v>1702903010</v>
      </c>
      <c r="C898" s="15" t="n">
        <v>10</v>
      </c>
    </row>
    <row r="899" customFormat="false" ht="13" hidden="false" customHeight="false" outlineLevel="0" collapsed="false">
      <c r="A899" s="15" t="s">
        <v>561</v>
      </c>
      <c r="B899" s="15" t="n">
        <v>1702906000</v>
      </c>
      <c r="C899" s="15" t="n">
        <v>10</v>
      </c>
    </row>
    <row r="900" customFormat="false" ht="13" hidden="false" customHeight="false" outlineLevel="0" collapsed="false">
      <c r="A900" s="15" t="s">
        <v>562</v>
      </c>
      <c r="B900" s="15" t="n">
        <v>1701910011</v>
      </c>
      <c r="C900" s="15" t="n">
        <v>10</v>
      </c>
    </row>
    <row r="901" customFormat="false" ht="13" hidden="false" customHeight="false" outlineLevel="0" collapsed="false">
      <c r="A901" s="15" t="s">
        <v>562</v>
      </c>
      <c r="B901" s="15" t="n">
        <v>1701910019</v>
      </c>
      <c r="C901" s="15" t="n">
        <v>10</v>
      </c>
    </row>
    <row r="902" customFormat="false" ht="13" hidden="false" customHeight="false" outlineLevel="0" collapsed="false">
      <c r="A902" s="15" t="s">
        <v>562</v>
      </c>
      <c r="B902" s="15" t="n">
        <v>1701910021</v>
      </c>
      <c r="C902" s="15" t="n">
        <v>10</v>
      </c>
    </row>
    <row r="903" customFormat="false" ht="13" hidden="false" customHeight="false" outlineLevel="0" collapsed="false">
      <c r="A903" s="15" t="s">
        <v>562</v>
      </c>
      <c r="B903" s="15" t="n">
        <v>1701910029</v>
      </c>
      <c r="C903" s="15" t="n">
        <v>10</v>
      </c>
    </row>
    <row r="904" customFormat="false" ht="13" hidden="false" customHeight="false" outlineLevel="0" collapsed="false">
      <c r="A904" s="15" t="s">
        <v>562</v>
      </c>
      <c r="B904" s="15" t="n">
        <v>1701910091</v>
      </c>
      <c r="C904" s="15" t="n">
        <v>10</v>
      </c>
    </row>
    <row r="905" customFormat="false" ht="13" hidden="false" customHeight="false" outlineLevel="0" collapsed="false">
      <c r="A905" s="15" t="s">
        <v>562</v>
      </c>
      <c r="B905" s="15" t="n">
        <v>1701910099</v>
      </c>
      <c r="C905" s="15" t="n">
        <v>10</v>
      </c>
    </row>
    <row r="906" customFormat="false" ht="13" hidden="false" customHeight="false" outlineLevel="0" collapsed="false">
      <c r="A906" s="15" t="s">
        <v>562</v>
      </c>
      <c r="B906" s="15" t="n">
        <v>1701990010</v>
      </c>
      <c r="C906" s="15" t="n">
        <v>10</v>
      </c>
    </row>
    <row r="907" customFormat="false" ht="13" hidden="false" customHeight="false" outlineLevel="0" collapsed="false">
      <c r="A907" s="15" t="s">
        <v>562</v>
      </c>
      <c r="B907" s="15" t="n">
        <v>1701990021</v>
      </c>
      <c r="C907" s="15" t="n">
        <v>10</v>
      </c>
    </row>
    <row r="908" customFormat="false" ht="13" hidden="false" customHeight="false" outlineLevel="0" collapsed="false">
      <c r="A908" s="15" t="s">
        <v>562</v>
      </c>
      <c r="B908" s="15" t="n">
        <v>1701990029</v>
      </c>
      <c r="C908" s="15" t="n">
        <v>10</v>
      </c>
    </row>
    <row r="909" customFormat="false" ht="13" hidden="false" customHeight="false" outlineLevel="0" collapsed="false">
      <c r="A909" s="15" t="s">
        <v>562</v>
      </c>
      <c r="B909" s="15" t="n">
        <v>1701990090</v>
      </c>
      <c r="C909" s="15" t="n">
        <v>10</v>
      </c>
    </row>
    <row r="910" customFormat="false" ht="13" hidden="false" customHeight="false" outlineLevel="0" collapsed="false">
      <c r="A910" s="15" t="s">
        <v>562</v>
      </c>
      <c r="B910" s="15" t="n">
        <v>1702901100</v>
      </c>
      <c r="C910" s="15" t="n">
        <v>10</v>
      </c>
    </row>
    <row r="911" customFormat="false" ht="13" hidden="false" customHeight="false" outlineLevel="0" collapsed="false">
      <c r="A911" s="15" t="s">
        <v>562</v>
      </c>
      <c r="B911" s="15" t="n">
        <v>1702901200</v>
      </c>
      <c r="C911" s="15" t="n">
        <v>10</v>
      </c>
    </row>
    <row r="912" customFormat="false" ht="13" hidden="false" customHeight="false" outlineLevel="0" collapsed="false">
      <c r="A912" s="15" t="s">
        <v>562</v>
      </c>
      <c r="B912" s="15" t="n">
        <v>1702901300</v>
      </c>
      <c r="C912" s="15" t="n">
        <v>10</v>
      </c>
    </row>
    <row r="913" customFormat="false" ht="13" hidden="false" customHeight="false" outlineLevel="0" collapsed="false">
      <c r="A913" s="15" t="s">
        <v>562</v>
      </c>
      <c r="B913" s="15" t="n">
        <v>1702901400</v>
      </c>
      <c r="C913" s="15" t="n">
        <v>10</v>
      </c>
    </row>
    <row r="914" customFormat="false" ht="13" hidden="false" customHeight="false" outlineLevel="0" collapsed="false">
      <c r="A914" s="15" t="s">
        <v>562</v>
      </c>
      <c r="B914" s="15" t="n">
        <v>1702901500</v>
      </c>
      <c r="C914" s="15" t="n">
        <v>10</v>
      </c>
    </row>
    <row r="915" customFormat="false" ht="13" hidden="false" customHeight="false" outlineLevel="0" collapsed="false">
      <c r="A915" s="15" t="s">
        <v>562</v>
      </c>
      <c r="B915" s="15" t="n">
        <v>1702901600</v>
      </c>
      <c r="C915" s="15" t="n">
        <v>10</v>
      </c>
    </row>
    <row r="916" customFormat="false" ht="13" hidden="false" customHeight="false" outlineLevel="0" collapsed="false">
      <c r="A916" s="15" t="s">
        <v>562</v>
      </c>
      <c r="B916" s="15" t="n">
        <v>1702901700</v>
      </c>
      <c r="C916" s="15" t="n">
        <v>10</v>
      </c>
    </row>
    <row r="917" customFormat="false" ht="13" hidden="false" customHeight="false" outlineLevel="0" collapsed="false">
      <c r="A917" s="15" t="s">
        <v>562</v>
      </c>
      <c r="B917" s="15" t="n">
        <v>1702901800</v>
      </c>
      <c r="C917" s="15" t="n">
        <v>10</v>
      </c>
    </row>
    <row r="918" customFormat="false" ht="13" hidden="false" customHeight="false" outlineLevel="0" collapsed="false">
      <c r="A918" s="15" t="s">
        <v>562</v>
      </c>
      <c r="B918" s="15" t="n">
        <v>1702903010</v>
      </c>
      <c r="C918" s="15" t="n">
        <v>10</v>
      </c>
    </row>
    <row r="919" customFormat="false" ht="13" hidden="false" customHeight="false" outlineLevel="0" collapsed="false">
      <c r="A919" s="15" t="s">
        <v>562</v>
      </c>
      <c r="B919" s="15" t="n">
        <v>1702906000</v>
      </c>
      <c r="C919" s="15" t="n">
        <v>10</v>
      </c>
    </row>
    <row r="920" customFormat="false" ht="13" hidden="false" customHeight="false" outlineLevel="0" collapsed="false">
      <c r="A920" s="15" t="s">
        <v>565</v>
      </c>
      <c r="B920" s="15" t="n">
        <v>1701910011</v>
      </c>
      <c r="C920" s="15" t="n">
        <v>10</v>
      </c>
    </row>
    <row r="921" customFormat="false" ht="13" hidden="false" customHeight="false" outlineLevel="0" collapsed="false">
      <c r="A921" s="15" t="s">
        <v>565</v>
      </c>
      <c r="B921" s="15" t="n">
        <v>1701910019</v>
      </c>
      <c r="C921" s="15" t="n">
        <v>10</v>
      </c>
    </row>
    <row r="922" customFormat="false" ht="13" hidden="false" customHeight="false" outlineLevel="0" collapsed="false">
      <c r="A922" s="15" t="s">
        <v>565</v>
      </c>
      <c r="B922" s="15" t="n">
        <v>1701910021</v>
      </c>
      <c r="C922" s="15" t="n">
        <v>10</v>
      </c>
    </row>
    <row r="923" customFormat="false" ht="13" hidden="false" customHeight="false" outlineLevel="0" collapsed="false">
      <c r="A923" s="15" t="s">
        <v>565</v>
      </c>
      <c r="B923" s="15" t="n">
        <v>1701910029</v>
      </c>
      <c r="C923" s="15" t="n">
        <v>10</v>
      </c>
    </row>
    <row r="924" customFormat="false" ht="13" hidden="false" customHeight="false" outlineLevel="0" collapsed="false">
      <c r="A924" s="15" t="s">
        <v>565</v>
      </c>
      <c r="B924" s="15" t="n">
        <v>1701910091</v>
      </c>
      <c r="C924" s="15" t="n">
        <v>10</v>
      </c>
    </row>
    <row r="925" customFormat="false" ht="13" hidden="false" customHeight="false" outlineLevel="0" collapsed="false">
      <c r="A925" s="15" t="s">
        <v>565</v>
      </c>
      <c r="B925" s="15" t="n">
        <v>1701910099</v>
      </c>
      <c r="C925" s="15" t="n">
        <v>10</v>
      </c>
    </row>
    <row r="926" customFormat="false" ht="13" hidden="false" customHeight="false" outlineLevel="0" collapsed="false">
      <c r="A926" s="15" t="s">
        <v>565</v>
      </c>
      <c r="B926" s="15" t="n">
        <v>1701990010</v>
      </c>
      <c r="C926" s="15" t="n">
        <v>10</v>
      </c>
    </row>
    <row r="927" customFormat="false" ht="13" hidden="false" customHeight="false" outlineLevel="0" collapsed="false">
      <c r="A927" s="15" t="s">
        <v>565</v>
      </c>
      <c r="B927" s="15" t="n">
        <v>1701990021</v>
      </c>
      <c r="C927" s="15" t="n">
        <v>10</v>
      </c>
    </row>
    <row r="928" customFormat="false" ht="13" hidden="false" customHeight="false" outlineLevel="0" collapsed="false">
      <c r="A928" s="15" t="s">
        <v>565</v>
      </c>
      <c r="B928" s="15" t="n">
        <v>1701990029</v>
      </c>
      <c r="C928" s="15" t="n">
        <v>10</v>
      </c>
    </row>
    <row r="929" customFormat="false" ht="13" hidden="false" customHeight="false" outlineLevel="0" collapsed="false">
      <c r="A929" s="15" t="s">
        <v>565</v>
      </c>
      <c r="B929" s="15" t="n">
        <v>1701990090</v>
      </c>
      <c r="C929" s="15" t="n">
        <v>10</v>
      </c>
    </row>
    <row r="930" customFormat="false" ht="13" hidden="false" customHeight="false" outlineLevel="0" collapsed="false">
      <c r="A930" s="15" t="s">
        <v>565</v>
      </c>
      <c r="B930" s="15" t="n">
        <v>1702901100</v>
      </c>
      <c r="C930" s="15" t="n">
        <v>10</v>
      </c>
    </row>
    <row r="931" customFormat="false" ht="13" hidden="false" customHeight="false" outlineLevel="0" collapsed="false">
      <c r="A931" s="15" t="s">
        <v>565</v>
      </c>
      <c r="B931" s="15" t="n">
        <v>1702901200</v>
      </c>
      <c r="C931" s="15" t="n">
        <v>10</v>
      </c>
    </row>
    <row r="932" customFormat="false" ht="13" hidden="false" customHeight="false" outlineLevel="0" collapsed="false">
      <c r="A932" s="15" t="s">
        <v>565</v>
      </c>
      <c r="B932" s="15" t="n">
        <v>1702901300</v>
      </c>
      <c r="C932" s="15" t="n">
        <v>10</v>
      </c>
    </row>
    <row r="933" customFormat="false" ht="13" hidden="false" customHeight="false" outlineLevel="0" collapsed="false">
      <c r="A933" s="15" t="s">
        <v>565</v>
      </c>
      <c r="B933" s="15" t="n">
        <v>1702901400</v>
      </c>
      <c r="C933" s="15" t="n">
        <v>10</v>
      </c>
    </row>
    <row r="934" customFormat="false" ht="13" hidden="false" customHeight="false" outlineLevel="0" collapsed="false">
      <c r="A934" s="15" t="s">
        <v>565</v>
      </c>
      <c r="B934" s="15" t="n">
        <v>1702901500</v>
      </c>
      <c r="C934" s="15" t="n">
        <v>10</v>
      </c>
    </row>
    <row r="935" customFormat="false" ht="13" hidden="false" customHeight="false" outlineLevel="0" collapsed="false">
      <c r="A935" s="15" t="s">
        <v>565</v>
      </c>
      <c r="B935" s="15" t="n">
        <v>1702901600</v>
      </c>
      <c r="C935" s="15" t="n">
        <v>10</v>
      </c>
    </row>
    <row r="936" customFormat="false" ht="13" hidden="false" customHeight="false" outlineLevel="0" collapsed="false">
      <c r="A936" s="15" t="s">
        <v>565</v>
      </c>
      <c r="B936" s="15" t="n">
        <v>1702901700</v>
      </c>
      <c r="C936" s="15" t="n">
        <v>10</v>
      </c>
    </row>
    <row r="937" customFormat="false" ht="13" hidden="false" customHeight="false" outlineLevel="0" collapsed="false">
      <c r="A937" s="15" t="s">
        <v>565</v>
      </c>
      <c r="B937" s="15" t="n">
        <v>1702901800</v>
      </c>
      <c r="C937" s="15" t="n">
        <v>10</v>
      </c>
    </row>
    <row r="938" customFormat="false" ht="13" hidden="false" customHeight="false" outlineLevel="0" collapsed="false">
      <c r="A938" s="15" t="s">
        <v>565</v>
      </c>
      <c r="B938" s="15" t="n">
        <v>1702903010</v>
      </c>
      <c r="C938" s="15" t="n">
        <v>10</v>
      </c>
    </row>
    <row r="939" customFormat="false" ht="13" hidden="false" customHeight="false" outlineLevel="0" collapsed="false">
      <c r="A939" s="15" t="s">
        <v>565</v>
      </c>
      <c r="B939" s="15" t="n">
        <v>1702906000</v>
      </c>
      <c r="C939" s="15" t="n">
        <v>10</v>
      </c>
    </row>
    <row r="940" customFormat="false" ht="13" hidden="false" customHeight="false" outlineLevel="0" collapsed="false">
      <c r="A940" s="15" t="s">
        <v>566</v>
      </c>
      <c r="B940" s="15" t="n">
        <v>7010910021</v>
      </c>
      <c r="C940" s="15" t="n">
        <v>10</v>
      </c>
    </row>
    <row r="941" customFormat="false" ht="13" hidden="false" customHeight="false" outlineLevel="0" collapsed="false">
      <c r="A941" s="15" t="s">
        <v>566</v>
      </c>
      <c r="B941" s="15" t="n">
        <v>7010910029</v>
      </c>
      <c r="C941" s="15" t="n">
        <v>10</v>
      </c>
    </row>
    <row r="942" customFormat="false" ht="13" hidden="false" customHeight="false" outlineLevel="0" collapsed="false">
      <c r="A942" s="15" t="s">
        <v>566</v>
      </c>
      <c r="B942" s="15" t="n">
        <v>7010920021</v>
      </c>
      <c r="C942" s="15" t="n">
        <v>10</v>
      </c>
    </row>
    <row r="943" customFormat="false" ht="13" hidden="false" customHeight="false" outlineLevel="0" collapsed="false">
      <c r="A943" s="15" t="s">
        <v>566</v>
      </c>
      <c r="B943" s="15" t="n">
        <v>7010920029</v>
      </c>
      <c r="C943" s="15" t="n">
        <v>10</v>
      </c>
    </row>
    <row r="944" customFormat="false" ht="13" hidden="false" customHeight="false" outlineLevel="0" collapsed="false">
      <c r="A944" s="15" t="s">
        <v>566</v>
      </c>
      <c r="B944" s="15" t="n">
        <v>7010930094</v>
      </c>
      <c r="C944" s="15" t="n">
        <v>10</v>
      </c>
    </row>
    <row r="945" customFormat="false" ht="13" hidden="false" customHeight="false" outlineLevel="0" collapsed="false">
      <c r="A945" s="15" t="s">
        <v>566</v>
      </c>
      <c r="B945" s="15" t="n">
        <v>7010940094</v>
      </c>
      <c r="C945" s="15" t="n">
        <v>10</v>
      </c>
    </row>
    <row r="946" customFormat="false" ht="13" hidden="false" customHeight="false" outlineLevel="0" collapsed="false">
      <c r="A946" s="15" t="s">
        <v>566</v>
      </c>
      <c r="B946" s="15" t="n">
        <v>8309909091</v>
      </c>
      <c r="C946" s="15" t="n">
        <v>10</v>
      </c>
    </row>
    <row r="947" customFormat="false" ht="13" hidden="false" customHeight="false" outlineLevel="0" collapsed="false">
      <c r="A947" s="15" t="s">
        <v>569</v>
      </c>
      <c r="B947" s="15" t="n">
        <v>1902101030</v>
      </c>
      <c r="C947" s="15" t="n">
        <v>10</v>
      </c>
    </row>
    <row r="948" customFormat="false" ht="13" hidden="false" customHeight="false" outlineLevel="0" collapsed="false">
      <c r="A948" s="15" t="s">
        <v>569</v>
      </c>
      <c r="B948" s="15" t="n">
        <v>1902191230</v>
      </c>
      <c r="C948" s="15" t="n">
        <v>10</v>
      </c>
    </row>
    <row r="949" customFormat="false" ht="13" hidden="false" customHeight="false" outlineLevel="0" collapsed="false">
      <c r="A949" s="15" t="s">
        <v>569</v>
      </c>
      <c r="B949" s="15" t="n">
        <v>1902199130</v>
      </c>
      <c r="C949" s="15" t="n">
        <v>10</v>
      </c>
    </row>
    <row r="950" customFormat="false" ht="13" hidden="false" customHeight="false" outlineLevel="0" collapsed="false">
      <c r="A950" s="15" t="s">
        <v>569</v>
      </c>
      <c r="B950" s="15" t="n">
        <v>1902199230</v>
      </c>
      <c r="C950" s="15" t="n">
        <v>10</v>
      </c>
    </row>
    <row r="951" customFormat="false" ht="13" hidden="false" customHeight="false" outlineLevel="0" collapsed="false">
      <c r="A951" s="15" t="s">
        <v>574</v>
      </c>
      <c r="B951" s="15" t="n">
        <v>4820300090</v>
      </c>
      <c r="C951" s="15" t="n">
        <v>10</v>
      </c>
    </row>
    <row r="952" customFormat="false" ht="13" hidden="false" customHeight="false" outlineLevel="0" collapsed="false">
      <c r="A952" s="15" t="s">
        <v>577</v>
      </c>
      <c r="B952" s="15" t="n">
        <v>3821000000</v>
      </c>
      <c r="C952" s="15" t="n">
        <v>10</v>
      </c>
    </row>
    <row r="953" customFormat="false" ht="13" hidden="false" customHeight="false" outlineLevel="0" collapsed="false">
      <c r="A953" s="15" t="s">
        <v>577</v>
      </c>
      <c r="B953" s="15" t="n">
        <v>3822000010</v>
      </c>
      <c r="C953" s="15" t="n">
        <v>10</v>
      </c>
    </row>
    <row r="954" customFormat="false" ht="13" hidden="false" customHeight="false" outlineLevel="0" collapsed="false">
      <c r="A954" s="15" t="s">
        <v>577</v>
      </c>
      <c r="B954" s="15" t="n">
        <v>3822000020</v>
      </c>
      <c r="C954" s="15" t="n">
        <v>10</v>
      </c>
    </row>
    <row r="955" customFormat="false" ht="13" hidden="false" customHeight="false" outlineLevel="0" collapsed="false">
      <c r="A955" s="15" t="s">
        <v>580</v>
      </c>
      <c r="B955" s="15" t="n">
        <v>3821000000</v>
      </c>
      <c r="C955" s="15" t="n">
        <v>10</v>
      </c>
    </row>
    <row r="956" customFormat="false" ht="13" hidden="false" customHeight="false" outlineLevel="0" collapsed="false">
      <c r="A956" s="15" t="s">
        <v>580</v>
      </c>
      <c r="B956" s="15" t="n">
        <v>3822000010</v>
      </c>
      <c r="C956" s="15" t="n">
        <v>10</v>
      </c>
    </row>
    <row r="957" customFormat="false" ht="13" hidden="false" customHeight="false" outlineLevel="0" collapsed="false">
      <c r="A957" s="15" t="s">
        <v>580</v>
      </c>
      <c r="B957" s="15" t="n">
        <v>3822000020</v>
      </c>
      <c r="C957" s="15" t="n">
        <v>10</v>
      </c>
    </row>
    <row r="958" customFormat="false" ht="13" hidden="false" customHeight="false" outlineLevel="0" collapsed="false">
      <c r="A958" s="15" t="s">
        <v>581</v>
      </c>
      <c r="B958" s="15" t="s">
        <v>43</v>
      </c>
      <c r="C958" s="15" t="s">
        <v>43</v>
      </c>
      <c r="D958" s="1" t="s">
        <v>1164</v>
      </c>
    </row>
    <row r="959" customFormat="false" ht="13" hidden="false" customHeight="false" outlineLevel="0" collapsed="false">
      <c r="A959" s="15" t="s">
        <v>583</v>
      </c>
      <c r="B959" s="15" t="s">
        <v>43</v>
      </c>
      <c r="C959" s="15" t="s">
        <v>43</v>
      </c>
      <c r="D959" s="1" t="s">
        <v>1164</v>
      </c>
    </row>
    <row r="960" customFormat="false" ht="13" hidden="false" customHeight="false" outlineLevel="0" collapsed="false">
      <c r="A960" s="15" t="s">
        <v>585</v>
      </c>
      <c r="B960" s="15" t="s">
        <v>43</v>
      </c>
      <c r="C960" s="15" t="s">
        <v>43</v>
      </c>
      <c r="D960" s="1" t="s">
        <v>1164</v>
      </c>
    </row>
    <row r="961" customFormat="false" ht="13" hidden="false" customHeight="false" outlineLevel="0" collapsed="false">
      <c r="A961" s="15" t="s">
        <v>586</v>
      </c>
      <c r="B961" s="1" t="s">
        <v>1175</v>
      </c>
      <c r="C961" s="15" t="n">
        <v>10</v>
      </c>
    </row>
    <row r="962" customFormat="false" ht="13" hidden="false" customHeight="false" outlineLevel="0" collapsed="false">
      <c r="A962" s="15" t="s">
        <v>592</v>
      </c>
      <c r="B962" s="15" t="n">
        <v>3921139100</v>
      </c>
      <c r="C962" s="15" t="n">
        <v>10</v>
      </c>
    </row>
    <row r="963" customFormat="false" ht="13" hidden="false" customHeight="false" outlineLevel="0" collapsed="false">
      <c r="A963" s="15" t="s">
        <v>592</v>
      </c>
      <c r="B963" s="15" t="n">
        <v>3921139910</v>
      </c>
      <c r="C963" s="15" t="n">
        <v>10</v>
      </c>
    </row>
    <row r="964" customFormat="false" ht="13" hidden="false" customHeight="false" outlineLevel="0" collapsed="false">
      <c r="A964" s="15" t="s">
        <v>592</v>
      </c>
      <c r="B964" s="15" t="n">
        <v>3921139991</v>
      </c>
      <c r="C964" s="15" t="n">
        <v>10</v>
      </c>
    </row>
    <row r="965" customFormat="false" ht="13" hidden="false" customHeight="false" outlineLevel="0" collapsed="false">
      <c r="A965" s="15" t="s">
        <v>592</v>
      </c>
      <c r="B965" s="15" t="n">
        <v>3921139999</v>
      </c>
      <c r="C965" s="15" t="n">
        <v>10</v>
      </c>
    </row>
    <row r="966" customFormat="false" ht="13" hidden="false" customHeight="false" outlineLevel="0" collapsed="false">
      <c r="A966" s="15" t="s">
        <v>597</v>
      </c>
      <c r="B966" s="15" t="n">
        <v>6810110000</v>
      </c>
      <c r="C966" s="15" t="n">
        <v>10</v>
      </c>
    </row>
    <row r="967" customFormat="false" ht="13" hidden="false" customHeight="false" outlineLevel="0" collapsed="false">
      <c r="A967" s="15" t="s">
        <v>597</v>
      </c>
      <c r="B967" s="15" t="n">
        <v>6810190000</v>
      </c>
      <c r="C967" s="15" t="n">
        <v>10</v>
      </c>
    </row>
    <row r="968" customFormat="false" ht="13" hidden="false" customHeight="false" outlineLevel="0" collapsed="false">
      <c r="A968" s="15" t="s">
        <v>597</v>
      </c>
      <c r="B968" s="15" t="n">
        <v>6811100000</v>
      </c>
      <c r="C968" s="15" t="n">
        <v>10</v>
      </c>
    </row>
    <row r="969" customFormat="false" ht="13" hidden="false" customHeight="false" outlineLevel="0" collapsed="false">
      <c r="A969" s="15" t="s">
        <v>597</v>
      </c>
      <c r="B969" s="15" t="n">
        <v>6811200000</v>
      </c>
      <c r="C969" s="15" t="n">
        <v>10</v>
      </c>
    </row>
    <row r="970" customFormat="false" ht="13" hidden="false" customHeight="false" outlineLevel="0" collapsed="false">
      <c r="A970" s="15" t="s">
        <v>601</v>
      </c>
      <c r="B970" s="15" t="n">
        <v>7208511000</v>
      </c>
      <c r="C970" s="15" t="n">
        <v>10</v>
      </c>
    </row>
    <row r="971" customFormat="false" ht="13" hidden="false" customHeight="false" outlineLevel="0" collapsed="false">
      <c r="A971" s="15" t="s">
        <v>601</v>
      </c>
      <c r="B971" s="15" t="n">
        <v>7208519910</v>
      </c>
      <c r="C971" s="15" t="n">
        <v>10</v>
      </c>
    </row>
    <row r="972" customFormat="false" ht="13" hidden="false" customHeight="false" outlineLevel="0" collapsed="false">
      <c r="A972" s="15" t="s">
        <v>601</v>
      </c>
      <c r="B972" s="15" t="n">
        <v>7208519991</v>
      </c>
      <c r="C972" s="15" t="n">
        <v>10</v>
      </c>
    </row>
    <row r="973" customFormat="false" ht="13" hidden="false" customHeight="false" outlineLevel="0" collapsed="false">
      <c r="A973" s="15" t="s">
        <v>601</v>
      </c>
      <c r="B973" s="15" t="n">
        <v>7208519992</v>
      </c>
      <c r="C973" s="15" t="n">
        <v>10</v>
      </c>
    </row>
    <row r="974" customFormat="false" ht="13" hidden="false" customHeight="false" outlineLevel="0" collapsed="false">
      <c r="A974" s="15" t="s">
        <v>601</v>
      </c>
      <c r="B974" s="15" t="n">
        <v>7208519993</v>
      </c>
      <c r="C974" s="15" t="n">
        <v>10</v>
      </c>
    </row>
    <row r="975" customFormat="false" ht="13" hidden="false" customHeight="false" outlineLevel="0" collapsed="false">
      <c r="A975" s="15" t="s">
        <v>601</v>
      </c>
      <c r="B975" s="15" t="n">
        <v>7208519994</v>
      </c>
      <c r="C975" s="15" t="n">
        <v>10</v>
      </c>
    </row>
    <row r="976" customFormat="false" ht="13" hidden="false" customHeight="false" outlineLevel="0" collapsed="false">
      <c r="A976" s="15" t="s">
        <v>601</v>
      </c>
      <c r="B976" s="15" t="n">
        <v>7208519995</v>
      </c>
      <c r="C976" s="15" t="n">
        <v>10</v>
      </c>
    </row>
    <row r="977" customFormat="false" ht="13" hidden="false" customHeight="false" outlineLevel="0" collapsed="false">
      <c r="A977" s="15" t="s">
        <v>601</v>
      </c>
      <c r="B977" s="15" t="n">
        <v>7208521900</v>
      </c>
      <c r="C977" s="15" t="n">
        <v>10</v>
      </c>
    </row>
    <row r="978" customFormat="false" ht="13" hidden="false" customHeight="false" outlineLevel="0" collapsed="false">
      <c r="A978" s="15" t="s">
        <v>601</v>
      </c>
      <c r="B978" s="15" t="n">
        <v>7208529010</v>
      </c>
      <c r="C978" s="15" t="n">
        <v>10</v>
      </c>
    </row>
    <row r="979" customFormat="false" ht="13" hidden="false" customHeight="false" outlineLevel="0" collapsed="false">
      <c r="A979" s="15" t="s">
        <v>601</v>
      </c>
      <c r="B979" s="15" t="n">
        <v>7208529091</v>
      </c>
      <c r="C979" s="15" t="n">
        <v>10</v>
      </c>
    </row>
    <row r="980" customFormat="false" ht="13" hidden="false" customHeight="false" outlineLevel="0" collapsed="false">
      <c r="A980" s="15" t="s">
        <v>601</v>
      </c>
      <c r="B980" s="15" t="n">
        <v>7208529092</v>
      </c>
      <c r="C980" s="15" t="n">
        <v>10</v>
      </c>
    </row>
    <row r="981" customFormat="false" ht="13" hidden="false" customHeight="false" outlineLevel="0" collapsed="false">
      <c r="A981" s="15" t="s">
        <v>601</v>
      </c>
      <c r="B981" s="15" t="n">
        <v>7208529093</v>
      </c>
      <c r="C981" s="15" t="n">
        <v>10</v>
      </c>
    </row>
    <row r="982" customFormat="false" ht="13" hidden="false" customHeight="false" outlineLevel="0" collapsed="false">
      <c r="A982" s="15" t="s">
        <v>601</v>
      </c>
      <c r="B982" s="15" t="n">
        <v>7208529094</v>
      </c>
      <c r="C982" s="15" t="n">
        <v>10</v>
      </c>
    </row>
    <row r="983" customFormat="false" ht="13" hidden="false" customHeight="false" outlineLevel="0" collapsed="false">
      <c r="A983" s="15" t="s">
        <v>601</v>
      </c>
      <c r="B983" s="15" t="n">
        <v>7208529095</v>
      </c>
      <c r="C983" s="15" t="n">
        <v>10</v>
      </c>
    </row>
    <row r="984" customFormat="false" ht="13" hidden="false" customHeight="false" outlineLevel="0" collapsed="false">
      <c r="A984" s="15" t="s">
        <v>606</v>
      </c>
      <c r="B984" s="15" t="n">
        <v>7208511000</v>
      </c>
      <c r="C984" s="15" t="n">
        <v>10</v>
      </c>
    </row>
    <row r="985" customFormat="false" ht="13" hidden="false" customHeight="false" outlineLevel="0" collapsed="false">
      <c r="A985" s="15" t="s">
        <v>606</v>
      </c>
      <c r="B985" s="15" t="n">
        <v>7208519910</v>
      </c>
      <c r="C985" s="15" t="n">
        <v>10</v>
      </c>
    </row>
    <row r="986" customFormat="false" ht="13" hidden="false" customHeight="false" outlineLevel="0" collapsed="false">
      <c r="A986" s="15" t="s">
        <v>606</v>
      </c>
      <c r="B986" s="15" t="n">
        <v>7208519991</v>
      </c>
      <c r="C986" s="15" t="n">
        <v>10</v>
      </c>
    </row>
    <row r="987" customFormat="false" ht="13" hidden="false" customHeight="false" outlineLevel="0" collapsed="false">
      <c r="A987" s="15" t="s">
        <v>606</v>
      </c>
      <c r="B987" s="15" t="n">
        <v>7208519992</v>
      </c>
      <c r="C987" s="15" t="n">
        <v>10</v>
      </c>
    </row>
    <row r="988" customFormat="false" ht="13" hidden="false" customHeight="false" outlineLevel="0" collapsed="false">
      <c r="A988" s="15" t="s">
        <v>606</v>
      </c>
      <c r="B988" s="15" t="n">
        <v>7208519993</v>
      </c>
      <c r="C988" s="15" t="n">
        <v>10</v>
      </c>
    </row>
    <row r="989" customFormat="false" ht="13" hidden="false" customHeight="false" outlineLevel="0" collapsed="false">
      <c r="A989" s="15" t="s">
        <v>606</v>
      </c>
      <c r="B989" s="15" t="n">
        <v>7208519994</v>
      </c>
      <c r="C989" s="15" t="n">
        <v>10</v>
      </c>
    </row>
    <row r="990" customFormat="false" ht="13" hidden="false" customHeight="false" outlineLevel="0" collapsed="false">
      <c r="A990" s="15" t="s">
        <v>606</v>
      </c>
      <c r="B990" s="15" t="n">
        <v>7208519995</v>
      </c>
      <c r="C990" s="15" t="n">
        <v>10</v>
      </c>
    </row>
    <row r="991" customFormat="false" ht="13" hidden="false" customHeight="false" outlineLevel="0" collapsed="false">
      <c r="A991" s="15" t="s">
        <v>606</v>
      </c>
      <c r="B991" s="15" t="n">
        <v>7208521900</v>
      </c>
      <c r="C991" s="15" t="n">
        <v>10</v>
      </c>
    </row>
    <row r="992" customFormat="false" ht="13" hidden="false" customHeight="false" outlineLevel="0" collapsed="false">
      <c r="A992" s="15" t="s">
        <v>606</v>
      </c>
      <c r="B992" s="15" t="n">
        <v>7208529010</v>
      </c>
      <c r="C992" s="15" t="n">
        <v>10</v>
      </c>
    </row>
    <row r="993" customFormat="false" ht="13" hidden="false" customHeight="false" outlineLevel="0" collapsed="false">
      <c r="A993" s="15" t="s">
        <v>606</v>
      </c>
      <c r="B993" s="15" t="n">
        <v>7208529091</v>
      </c>
      <c r="C993" s="15" t="n">
        <v>10</v>
      </c>
    </row>
    <row r="994" customFormat="false" ht="13" hidden="false" customHeight="false" outlineLevel="0" collapsed="false">
      <c r="A994" s="15" t="s">
        <v>606</v>
      </c>
      <c r="B994" s="15" t="n">
        <v>7208529092</v>
      </c>
      <c r="C994" s="15" t="n">
        <v>10</v>
      </c>
    </row>
    <row r="995" customFormat="false" ht="13" hidden="false" customHeight="false" outlineLevel="0" collapsed="false">
      <c r="A995" s="15" t="s">
        <v>606</v>
      </c>
      <c r="B995" s="15" t="n">
        <v>7208529093</v>
      </c>
      <c r="C995" s="15" t="n">
        <v>10</v>
      </c>
    </row>
    <row r="996" customFormat="false" ht="13" hidden="false" customHeight="false" outlineLevel="0" collapsed="false">
      <c r="A996" s="15" t="s">
        <v>606</v>
      </c>
      <c r="B996" s="15" t="n">
        <v>7208529094</v>
      </c>
      <c r="C996" s="15" t="n">
        <v>10</v>
      </c>
    </row>
    <row r="997" customFormat="false" ht="13" hidden="false" customHeight="false" outlineLevel="0" collapsed="false">
      <c r="A997" s="15" t="s">
        <v>606</v>
      </c>
      <c r="B997" s="15" t="n">
        <v>7208529095</v>
      </c>
      <c r="C997" s="15" t="n">
        <v>10</v>
      </c>
    </row>
    <row r="998" customFormat="false" ht="13" hidden="false" customHeight="false" outlineLevel="0" collapsed="false">
      <c r="A998" s="15" t="s">
        <v>608</v>
      </c>
      <c r="B998" s="15" t="n">
        <v>7208511000</v>
      </c>
      <c r="C998" s="15" t="n">
        <v>10</v>
      </c>
    </row>
    <row r="999" customFormat="false" ht="13" hidden="false" customHeight="false" outlineLevel="0" collapsed="false">
      <c r="A999" s="15" t="s">
        <v>608</v>
      </c>
      <c r="B999" s="15" t="n">
        <v>7208519910</v>
      </c>
      <c r="C999" s="15" t="n">
        <v>10</v>
      </c>
    </row>
    <row r="1000" customFormat="false" ht="13" hidden="false" customHeight="false" outlineLevel="0" collapsed="false">
      <c r="A1000" s="15" t="s">
        <v>608</v>
      </c>
      <c r="B1000" s="15" t="n">
        <v>7208519991</v>
      </c>
      <c r="C1000" s="15" t="n">
        <v>10</v>
      </c>
    </row>
    <row r="1001" customFormat="false" ht="13" hidden="false" customHeight="false" outlineLevel="0" collapsed="false">
      <c r="A1001" s="15" t="s">
        <v>608</v>
      </c>
      <c r="B1001" s="15" t="n">
        <v>7208519992</v>
      </c>
      <c r="C1001" s="15" t="n">
        <v>10</v>
      </c>
    </row>
    <row r="1002" customFormat="false" ht="13" hidden="false" customHeight="false" outlineLevel="0" collapsed="false">
      <c r="A1002" s="15" t="s">
        <v>608</v>
      </c>
      <c r="B1002" s="15" t="n">
        <v>7208519993</v>
      </c>
      <c r="C1002" s="15" t="n">
        <v>10</v>
      </c>
    </row>
    <row r="1003" customFormat="false" ht="13" hidden="false" customHeight="false" outlineLevel="0" collapsed="false">
      <c r="A1003" s="15" t="s">
        <v>608</v>
      </c>
      <c r="B1003" s="15" t="n">
        <v>7208519994</v>
      </c>
      <c r="C1003" s="15" t="n">
        <v>10</v>
      </c>
    </row>
    <row r="1004" customFormat="false" ht="13" hidden="false" customHeight="false" outlineLevel="0" collapsed="false">
      <c r="A1004" s="15" t="s">
        <v>608</v>
      </c>
      <c r="B1004" s="15" t="n">
        <v>7208519995</v>
      </c>
      <c r="C1004" s="15" t="n">
        <v>10</v>
      </c>
    </row>
    <row r="1005" customFormat="false" ht="13" hidden="false" customHeight="false" outlineLevel="0" collapsed="false">
      <c r="A1005" s="15" t="s">
        <v>608</v>
      </c>
      <c r="B1005" s="15" t="n">
        <v>7208521900</v>
      </c>
      <c r="C1005" s="15" t="n">
        <v>10</v>
      </c>
    </row>
    <row r="1006" customFormat="false" ht="13" hidden="false" customHeight="false" outlineLevel="0" collapsed="false">
      <c r="A1006" s="15" t="s">
        <v>608</v>
      </c>
      <c r="B1006" s="15" t="n">
        <v>7208529010</v>
      </c>
      <c r="C1006" s="15" t="n">
        <v>10</v>
      </c>
    </row>
    <row r="1007" customFormat="false" ht="13" hidden="false" customHeight="false" outlineLevel="0" collapsed="false">
      <c r="A1007" s="15" t="s">
        <v>608</v>
      </c>
      <c r="B1007" s="15" t="n">
        <v>7208529091</v>
      </c>
      <c r="C1007" s="15" t="n">
        <v>10</v>
      </c>
    </row>
    <row r="1008" customFormat="false" ht="13" hidden="false" customHeight="false" outlineLevel="0" collapsed="false">
      <c r="A1008" s="15" t="s">
        <v>608</v>
      </c>
      <c r="B1008" s="15" t="n">
        <v>7208529092</v>
      </c>
      <c r="C1008" s="15" t="n">
        <v>10</v>
      </c>
    </row>
    <row r="1009" customFormat="false" ht="13" hidden="false" customHeight="false" outlineLevel="0" collapsed="false">
      <c r="A1009" s="15" t="s">
        <v>608</v>
      </c>
      <c r="B1009" s="15" t="n">
        <v>7208529093</v>
      </c>
      <c r="C1009" s="15" t="n">
        <v>10</v>
      </c>
    </row>
    <row r="1010" customFormat="false" ht="13" hidden="false" customHeight="false" outlineLevel="0" collapsed="false">
      <c r="A1010" s="15" t="s">
        <v>608</v>
      </c>
      <c r="B1010" s="15" t="n">
        <v>7208529094</v>
      </c>
      <c r="C1010" s="15" t="n">
        <v>10</v>
      </c>
    </row>
    <row r="1011" customFormat="false" ht="13" hidden="false" customHeight="false" outlineLevel="0" collapsed="false">
      <c r="A1011" s="15" t="s">
        <v>608</v>
      </c>
      <c r="B1011" s="15" t="n">
        <v>7208529095</v>
      </c>
      <c r="C1011" s="15" t="n">
        <v>10</v>
      </c>
    </row>
    <row r="1012" customFormat="false" ht="13" hidden="false" customHeight="false" outlineLevel="0" collapsed="false">
      <c r="A1012" s="15" t="s">
        <v>611</v>
      </c>
      <c r="B1012" s="15" t="n">
        <v>7208511000</v>
      </c>
      <c r="C1012" s="15" t="n">
        <v>10</v>
      </c>
    </row>
    <row r="1013" customFormat="false" ht="13" hidden="false" customHeight="false" outlineLevel="0" collapsed="false">
      <c r="A1013" s="15" t="s">
        <v>611</v>
      </c>
      <c r="B1013" s="15" t="n">
        <v>7208519910</v>
      </c>
      <c r="C1013" s="15" t="n">
        <v>10</v>
      </c>
    </row>
    <row r="1014" customFormat="false" ht="13" hidden="false" customHeight="false" outlineLevel="0" collapsed="false">
      <c r="A1014" s="15" t="s">
        <v>611</v>
      </c>
      <c r="B1014" s="15" t="n">
        <v>7208519991</v>
      </c>
      <c r="C1014" s="15" t="n">
        <v>10</v>
      </c>
    </row>
    <row r="1015" customFormat="false" ht="13" hidden="false" customHeight="false" outlineLevel="0" collapsed="false">
      <c r="A1015" s="15" t="s">
        <v>611</v>
      </c>
      <c r="B1015" s="15" t="n">
        <v>7208519992</v>
      </c>
      <c r="C1015" s="15" t="n">
        <v>10</v>
      </c>
    </row>
    <row r="1016" customFormat="false" ht="13" hidden="false" customHeight="false" outlineLevel="0" collapsed="false">
      <c r="A1016" s="15" t="s">
        <v>611</v>
      </c>
      <c r="B1016" s="15" t="n">
        <v>7208519993</v>
      </c>
      <c r="C1016" s="15" t="n">
        <v>10</v>
      </c>
    </row>
    <row r="1017" customFormat="false" ht="13" hidden="false" customHeight="false" outlineLevel="0" collapsed="false">
      <c r="A1017" s="15" t="s">
        <v>611</v>
      </c>
      <c r="B1017" s="15" t="n">
        <v>7208519994</v>
      </c>
      <c r="C1017" s="15" t="n">
        <v>10</v>
      </c>
    </row>
    <row r="1018" customFormat="false" ht="13" hidden="false" customHeight="false" outlineLevel="0" collapsed="false">
      <c r="A1018" s="15" t="s">
        <v>611</v>
      </c>
      <c r="B1018" s="15" t="n">
        <v>7208519995</v>
      </c>
      <c r="C1018" s="15" t="n">
        <v>10</v>
      </c>
    </row>
    <row r="1019" customFormat="false" ht="13" hidden="false" customHeight="false" outlineLevel="0" collapsed="false">
      <c r="A1019" s="15" t="s">
        <v>611</v>
      </c>
      <c r="B1019" s="15" t="n">
        <v>7208521900</v>
      </c>
      <c r="C1019" s="15" t="n">
        <v>10</v>
      </c>
    </row>
    <row r="1020" customFormat="false" ht="13" hidden="false" customHeight="false" outlineLevel="0" collapsed="false">
      <c r="A1020" s="15" t="s">
        <v>611</v>
      </c>
      <c r="B1020" s="15" t="n">
        <v>7208529010</v>
      </c>
      <c r="C1020" s="15" t="n">
        <v>10</v>
      </c>
    </row>
    <row r="1021" customFormat="false" ht="13" hidden="false" customHeight="false" outlineLevel="0" collapsed="false">
      <c r="A1021" s="15" t="s">
        <v>611</v>
      </c>
      <c r="B1021" s="15" t="n">
        <v>7208529091</v>
      </c>
      <c r="C1021" s="15" t="n">
        <v>10</v>
      </c>
    </row>
    <row r="1022" customFormat="false" ht="13" hidden="false" customHeight="false" outlineLevel="0" collapsed="false">
      <c r="A1022" s="15" t="s">
        <v>611</v>
      </c>
      <c r="B1022" s="15" t="n">
        <v>7208529092</v>
      </c>
      <c r="C1022" s="15" t="n">
        <v>10</v>
      </c>
    </row>
    <row r="1023" customFormat="false" ht="13" hidden="false" customHeight="false" outlineLevel="0" collapsed="false">
      <c r="A1023" s="15" t="s">
        <v>611</v>
      </c>
      <c r="B1023" s="15" t="n">
        <v>7208529093</v>
      </c>
      <c r="C1023" s="15" t="n">
        <v>10</v>
      </c>
    </row>
    <row r="1024" customFormat="false" ht="13" hidden="false" customHeight="false" outlineLevel="0" collapsed="false">
      <c r="A1024" s="15" t="s">
        <v>611</v>
      </c>
      <c r="B1024" s="15" t="n">
        <v>7208529094</v>
      </c>
      <c r="C1024" s="15" t="n">
        <v>10</v>
      </c>
    </row>
    <row r="1025" customFormat="false" ht="13" hidden="false" customHeight="false" outlineLevel="0" collapsed="false">
      <c r="A1025" s="15" t="s">
        <v>611</v>
      </c>
      <c r="B1025" s="15" t="n">
        <v>7208529095</v>
      </c>
      <c r="C1025" s="15" t="n">
        <v>10</v>
      </c>
    </row>
    <row r="1026" customFormat="false" ht="13" hidden="false" customHeight="false" outlineLevel="0" collapsed="false">
      <c r="A1026" s="15" t="s">
        <v>614</v>
      </c>
      <c r="B1026" s="15" t="n">
        <v>7208511000</v>
      </c>
      <c r="C1026" s="15" t="n">
        <v>10</v>
      </c>
    </row>
    <row r="1027" customFormat="false" ht="13" hidden="false" customHeight="false" outlineLevel="0" collapsed="false">
      <c r="A1027" s="15" t="s">
        <v>614</v>
      </c>
      <c r="B1027" s="15" t="n">
        <v>7208519910</v>
      </c>
      <c r="C1027" s="15" t="n">
        <v>10</v>
      </c>
    </row>
    <row r="1028" customFormat="false" ht="13" hidden="false" customHeight="false" outlineLevel="0" collapsed="false">
      <c r="A1028" s="15" t="s">
        <v>614</v>
      </c>
      <c r="B1028" s="15" t="n">
        <v>7208519991</v>
      </c>
      <c r="C1028" s="15" t="n">
        <v>10</v>
      </c>
    </row>
    <row r="1029" customFormat="false" ht="13" hidden="false" customHeight="false" outlineLevel="0" collapsed="false">
      <c r="A1029" s="15" t="s">
        <v>614</v>
      </c>
      <c r="B1029" s="15" t="n">
        <v>7208519992</v>
      </c>
      <c r="C1029" s="15" t="n">
        <v>10</v>
      </c>
    </row>
    <row r="1030" customFormat="false" ht="13" hidden="false" customHeight="false" outlineLevel="0" collapsed="false">
      <c r="A1030" s="15" t="s">
        <v>614</v>
      </c>
      <c r="B1030" s="15" t="n">
        <v>7208519993</v>
      </c>
      <c r="C1030" s="15" t="n">
        <v>10</v>
      </c>
    </row>
    <row r="1031" customFormat="false" ht="13" hidden="false" customHeight="false" outlineLevel="0" collapsed="false">
      <c r="A1031" s="15" t="s">
        <v>614</v>
      </c>
      <c r="B1031" s="15" t="n">
        <v>7208519994</v>
      </c>
      <c r="C1031" s="15" t="n">
        <v>10</v>
      </c>
    </row>
    <row r="1032" customFormat="false" ht="13" hidden="false" customHeight="false" outlineLevel="0" collapsed="false">
      <c r="A1032" s="15" t="s">
        <v>614</v>
      </c>
      <c r="B1032" s="15" t="n">
        <v>7208519995</v>
      </c>
      <c r="C1032" s="15" t="n">
        <v>10</v>
      </c>
    </row>
    <row r="1033" customFormat="false" ht="13" hidden="false" customHeight="false" outlineLevel="0" collapsed="false">
      <c r="A1033" s="15" t="s">
        <v>614</v>
      </c>
      <c r="B1033" s="15" t="n">
        <v>7208521900</v>
      </c>
      <c r="C1033" s="15" t="n">
        <v>10</v>
      </c>
    </row>
    <row r="1034" customFormat="false" ht="13" hidden="false" customHeight="false" outlineLevel="0" collapsed="false">
      <c r="A1034" s="15" t="s">
        <v>614</v>
      </c>
      <c r="B1034" s="15" t="n">
        <v>7208529010</v>
      </c>
      <c r="C1034" s="15" t="n">
        <v>10</v>
      </c>
    </row>
    <row r="1035" customFormat="false" ht="13" hidden="false" customHeight="false" outlineLevel="0" collapsed="false">
      <c r="A1035" s="15" t="s">
        <v>614</v>
      </c>
      <c r="B1035" s="15" t="n">
        <v>7208529091</v>
      </c>
      <c r="C1035" s="15" t="n">
        <v>10</v>
      </c>
    </row>
    <row r="1036" customFormat="false" ht="13" hidden="false" customHeight="false" outlineLevel="0" collapsed="false">
      <c r="A1036" s="15" t="s">
        <v>614</v>
      </c>
      <c r="B1036" s="15" t="n">
        <v>7208529092</v>
      </c>
      <c r="C1036" s="15" t="n">
        <v>10</v>
      </c>
    </row>
    <row r="1037" customFormat="false" ht="13" hidden="false" customHeight="false" outlineLevel="0" collapsed="false">
      <c r="A1037" s="15" t="s">
        <v>614</v>
      </c>
      <c r="B1037" s="15" t="n">
        <v>7208529093</v>
      </c>
      <c r="C1037" s="15" t="n">
        <v>10</v>
      </c>
    </row>
    <row r="1038" customFormat="false" ht="13" hidden="false" customHeight="false" outlineLevel="0" collapsed="false">
      <c r="A1038" s="15" t="s">
        <v>614</v>
      </c>
      <c r="B1038" s="15" t="n">
        <v>7208529094</v>
      </c>
      <c r="C1038" s="15" t="n">
        <v>10</v>
      </c>
    </row>
    <row r="1039" customFormat="false" ht="13" hidden="false" customHeight="false" outlineLevel="0" collapsed="false">
      <c r="A1039" s="15" t="s">
        <v>614</v>
      </c>
      <c r="B1039" s="15" t="n">
        <v>7208529095</v>
      </c>
      <c r="C1039" s="15" t="n">
        <v>10</v>
      </c>
    </row>
    <row r="1040" customFormat="false" ht="13" hidden="false" customHeight="false" outlineLevel="0" collapsed="false">
      <c r="A1040" s="15" t="s">
        <v>616</v>
      </c>
      <c r="B1040" s="15" t="n">
        <v>1602109000</v>
      </c>
      <c r="C1040" s="15" t="n">
        <v>10</v>
      </c>
    </row>
    <row r="1041" customFormat="false" ht="13" hidden="false" customHeight="false" outlineLevel="0" collapsed="false">
      <c r="A1041" s="15" t="s">
        <v>616</v>
      </c>
      <c r="B1041" s="15" t="n">
        <v>1901905900</v>
      </c>
      <c r="C1041" s="15" t="n">
        <v>10</v>
      </c>
    </row>
    <row r="1042" customFormat="false" ht="13" hidden="false" customHeight="false" outlineLevel="0" collapsed="false">
      <c r="A1042" s="15" t="s">
        <v>616</v>
      </c>
      <c r="B1042" s="15" t="n">
        <v>1902200010</v>
      </c>
      <c r="C1042" s="15" t="n">
        <v>10</v>
      </c>
    </row>
    <row r="1043" customFormat="false" ht="13" hidden="false" customHeight="false" outlineLevel="0" collapsed="false">
      <c r="A1043" s="15" t="s">
        <v>616</v>
      </c>
      <c r="B1043" s="15" t="n">
        <v>1902301110</v>
      </c>
      <c r="C1043" s="15" t="n">
        <v>10</v>
      </c>
    </row>
    <row r="1044" customFormat="false" ht="13" hidden="false" customHeight="false" outlineLevel="0" collapsed="false">
      <c r="A1044" s="15" t="s">
        <v>616</v>
      </c>
      <c r="B1044" s="15" t="n">
        <v>1902301210</v>
      </c>
      <c r="C1044" s="15" t="n">
        <v>10</v>
      </c>
    </row>
    <row r="1045" customFormat="false" ht="13" hidden="false" customHeight="false" outlineLevel="0" collapsed="false">
      <c r="A1045" s="15" t="s">
        <v>616</v>
      </c>
      <c r="B1045" s="15" t="n">
        <v>1902302010</v>
      </c>
      <c r="C1045" s="15" t="n">
        <v>10</v>
      </c>
    </row>
    <row r="1046" customFormat="false" ht="13" hidden="false" customHeight="false" outlineLevel="0" collapsed="false">
      <c r="A1046" s="15" t="s">
        <v>616</v>
      </c>
      <c r="B1046" s="15" t="n">
        <v>1904101090</v>
      </c>
      <c r="C1046" s="15" t="n">
        <v>10</v>
      </c>
    </row>
    <row r="1047" customFormat="false" ht="13" hidden="false" customHeight="false" outlineLevel="0" collapsed="false">
      <c r="A1047" s="15" t="s">
        <v>616</v>
      </c>
      <c r="B1047" s="15" t="n">
        <v>1904102190</v>
      </c>
      <c r="C1047" s="15" t="n">
        <v>10</v>
      </c>
    </row>
    <row r="1048" customFormat="false" ht="13" hidden="false" customHeight="false" outlineLevel="0" collapsed="false">
      <c r="A1048" s="15" t="s">
        <v>616</v>
      </c>
      <c r="B1048" s="15" t="n">
        <v>1904102990</v>
      </c>
      <c r="C1048" s="15" t="n">
        <v>10</v>
      </c>
    </row>
    <row r="1049" customFormat="false" ht="13" hidden="false" customHeight="false" outlineLevel="0" collapsed="false">
      <c r="A1049" s="15" t="s">
        <v>616</v>
      </c>
      <c r="B1049" s="15" t="n">
        <v>1904109090</v>
      </c>
      <c r="C1049" s="15" t="n">
        <v>10</v>
      </c>
    </row>
    <row r="1050" customFormat="false" ht="13" hidden="false" customHeight="false" outlineLevel="0" collapsed="false">
      <c r="A1050" s="15" t="s">
        <v>616</v>
      </c>
      <c r="B1050" s="15" t="n">
        <v>1905903919</v>
      </c>
      <c r="C1050" s="15" t="n">
        <v>10</v>
      </c>
    </row>
    <row r="1051" customFormat="false" ht="13" hidden="false" customHeight="false" outlineLevel="0" collapsed="false">
      <c r="A1051" s="15" t="s">
        <v>616</v>
      </c>
      <c r="B1051" s="15" t="n">
        <v>2005100000</v>
      </c>
      <c r="C1051" s="15" t="n">
        <v>10</v>
      </c>
    </row>
    <row r="1052" customFormat="false" ht="13" hidden="false" customHeight="false" outlineLevel="0" collapsed="false">
      <c r="A1052" s="15" t="s">
        <v>616</v>
      </c>
      <c r="B1052" s="15" t="n">
        <v>2007100000</v>
      </c>
      <c r="C1052" s="15" t="n">
        <v>10</v>
      </c>
    </row>
    <row r="1053" customFormat="false" ht="13" hidden="false" customHeight="false" outlineLevel="0" collapsed="false">
      <c r="A1053" s="15" t="s">
        <v>616</v>
      </c>
      <c r="B1053" s="15" t="n">
        <v>2009199021</v>
      </c>
      <c r="C1053" s="15" t="n">
        <v>10</v>
      </c>
    </row>
    <row r="1054" customFormat="false" ht="13" hidden="false" customHeight="false" outlineLevel="0" collapsed="false">
      <c r="A1054" s="15" t="s">
        <v>616</v>
      </c>
      <c r="B1054" s="15" t="n">
        <v>2009709010</v>
      </c>
      <c r="C1054" s="15" t="n">
        <v>10</v>
      </c>
    </row>
    <row r="1055" customFormat="false" ht="13" hidden="false" customHeight="false" outlineLevel="0" collapsed="false">
      <c r="A1055" s="15" t="s">
        <v>616</v>
      </c>
      <c r="B1055" s="15" t="n">
        <v>2009801994</v>
      </c>
      <c r="C1055" s="15" t="n">
        <v>10</v>
      </c>
    </row>
    <row r="1056" customFormat="false" ht="13" hidden="false" customHeight="false" outlineLevel="0" collapsed="false">
      <c r="A1056" s="15" t="s">
        <v>616</v>
      </c>
      <c r="B1056" s="15" t="n">
        <v>2009801995</v>
      </c>
      <c r="C1056" s="15" t="n">
        <v>10</v>
      </c>
    </row>
    <row r="1057" customFormat="false" ht="13" hidden="false" customHeight="false" outlineLevel="0" collapsed="false">
      <c r="A1057" s="15" t="s">
        <v>616</v>
      </c>
      <c r="B1057" s="15" t="n">
        <v>2009802010</v>
      </c>
      <c r="C1057" s="15" t="n">
        <v>10</v>
      </c>
    </row>
    <row r="1058" customFormat="false" ht="13" hidden="false" customHeight="false" outlineLevel="0" collapsed="false">
      <c r="A1058" s="15" t="s">
        <v>616</v>
      </c>
      <c r="B1058" s="15" t="n">
        <v>2009903031</v>
      </c>
      <c r="C1058" s="15" t="n">
        <v>10</v>
      </c>
    </row>
    <row r="1059" customFormat="false" ht="13" hidden="false" customHeight="false" outlineLevel="0" collapsed="false">
      <c r="A1059" s="15" t="s">
        <v>616</v>
      </c>
      <c r="B1059" s="15" t="n">
        <v>2104200000</v>
      </c>
      <c r="C1059" s="15" t="n">
        <v>10</v>
      </c>
    </row>
    <row r="1060" customFormat="false" ht="13" hidden="false" customHeight="false" outlineLevel="0" collapsed="false">
      <c r="A1060" s="15" t="s">
        <v>616</v>
      </c>
      <c r="B1060" s="15" t="n">
        <v>2106909999</v>
      </c>
      <c r="C1060" s="15" t="n">
        <v>10</v>
      </c>
    </row>
    <row r="1061" customFormat="false" ht="13" hidden="false" customHeight="false" outlineLevel="0" collapsed="false">
      <c r="A1061" s="15" t="s">
        <v>621</v>
      </c>
      <c r="B1061" s="15" t="n">
        <v>7222110011</v>
      </c>
      <c r="C1061" s="15" t="n">
        <v>10</v>
      </c>
    </row>
    <row r="1062" customFormat="false" ht="13" hidden="false" customHeight="false" outlineLevel="0" collapsed="false">
      <c r="A1062" s="15" t="s">
        <v>621</v>
      </c>
      <c r="B1062" s="15" t="n">
        <v>7222110021</v>
      </c>
      <c r="C1062" s="15" t="n">
        <v>10</v>
      </c>
    </row>
    <row r="1063" customFormat="false" ht="13" hidden="false" customHeight="false" outlineLevel="0" collapsed="false">
      <c r="A1063" s="15" t="s">
        <v>621</v>
      </c>
      <c r="B1063" s="15" t="n">
        <v>7222201000</v>
      </c>
      <c r="C1063" s="15" t="n">
        <v>10</v>
      </c>
    </row>
    <row r="1064" customFormat="false" ht="13" hidden="false" customHeight="false" outlineLevel="0" collapsed="false">
      <c r="A1064" s="15" t="s">
        <v>621</v>
      </c>
      <c r="B1064" s="15" t="n">
        <v>7222209011</v>
      </c>
      <c r="C1064" s="15" t="n">
        <v>10</v>
      </c>
    </row>
    <row r="1065" customFormat="false" ht="13" hidden="false" customHeight="false" outlineLevel="0" collapsed="false">
      <c r="A1065" s="15" t="s">
        <v>621</v>
      </c>
      <c r="B1065" s="15" t="n">
        <v>7222209021</v>
      </c>
      <c r="C1065" s="15" t="n">
        <v>10</v>
      </c>
    </row>
    <row r="1066" customFormat="false" ht="13" hidden="false" customHeight="false" outlineLevel="0" collapsed="false">
      <c r="A1066" s="15" t="s">
        <v>621</v>
      </c>
      <c r="B1066" s="15" t="n">
        <v>7222300011</v>
      </c>
      <c r="C1066" s="15" t="n">
        <v>10</v>
      </c>
    </row>
    <row r="1067" customFormat="false" ht="13" hidden="false" customHeight="false" outlineLevel="0" collapsed="false">
      <c r="A1067" s="15" t="s">
        <v>621</v>
      </c>
      <c r="B1067" s="15" t="n">
        <v>7222300021</v>
      </c>
      <c r="C1067" s="15" t="n">
        <v>10</v>
      </c>
    </row>
    <row r="1068" customFormat="false" ht="13" hidden="false" customHeight="false" outlineLevel="0" collapsed="false">
      <c r="A1068" s="15" t="s">
        <v>627</v>
      </c>
      <c r="B1068" s="15" t="n">
        <v>7222110011</v>
      </c>
      <c r="C1068" s="15" t="n">
        <v>10</v>
      </c>
    </row>
    <row r="1069" customFormat="false" ht="13" hidden="false" customHeight="false" outlineLevel="0" collapsed="false">
      <c r="A1069" s="15" t="s">
        <v>627</v>
      </c>
      <c r="B1069" s="15" t="n">
        <v>7222110021</v>
      </c>
      <c r="C1069" s="15" t="n">
        <v>10</v>
      </c>
    </row>
    <row r="1070" customFormat="false" ht="13" hidden="false" customHeight="false" outlineLevel="0" collapsed="false">
      <c r="A1070" s="15" t="s">
        <v>627</v>
      </c>
      <c r="B1070" s="15" t="n">
        <v>7222201000</v>
      </c>
      <c r="C1070" s="15" t="n">
        <v>10</v>
      </c>
    </row>
    <row r="1071" customFormat="false" ht="13" hidden="false" customHeight="false" outlineLevel="0" collapsed="false">
      <c r="A1071" s="15" t="s">
        <v>627</v>
      </c>
      <c r="B1071" s="15" t="n">
        <v>7222209011</v>
      </c>
      <c r="C1071" s="15" t="n">
        <v>10</v>
      </c>
    </row>
    <row r="1072" customFormat="false" ht="13" hidden="false" customHeight="false" outlineLevel="0" collapsed="false">
      <c r="A1072" s="15" t="s">
        <v>627</v>
      </c>
      <c r="B1072" s="15" t="n">
        <v>7222209021</v>
      </c>
      <c r="C1072" s="15" t="n">
        <v>10</v>
      </c>
    </row>
    <row r="1073" customFormat="false" ht="13" hidden="false" customHeight="false" outlineLevel="0" collapsed="false">
      <c r="A1073" s="15" t="s">
        <v>627</v>
      </c>
      <c r="B1073" s="15" t="n">
        <v>7222300011</v>
      </c>
      <c r="C1073" s="15" t="n">
        <v>10</v>
      </c>
    </row>
    <row r="1074" customFormat="false" ht="13" hidden="false" customHeight="false" outlineLevel="0" collapsed="false">
      <c r="A1074" s="15" t="s">
        <v>627</v>
      </c>
      <c r="B1074" s="15" t="n">
        <v>7222300021</v>
      </c>
      <c r="C1074" s="15" t="n">
        <v>10</v>
      </c>
    </row>
    <row r="1075" customFormat="false" ht="13" hidden="false" customHeight="false" outlineLevel="0" collapsed="false">
      <c r="A1075" s="15" t="s">
        <v>628</v>
      </c>
      <c r="B1075" s="15" t="n">
        <v>7222110011</v>
      </c>
      <c r="C1075" s="15" t="n">
        <v>10</v>
      </c>
    </row>
    <row r="1076" customFormat="false" ht="13" hidden="false" customHeight="false" outlineLevel="0" collapsed="false">
      <c r="A1076" s="15" t="s">
        <v>628</v>
      </c>
      <c r="B1076" s="15" t="n">
        <v>7222110021</v>
      </c>
      <c r="C1076" s="15" t="n">
        <v>10</v>
      </c>
    </row>
    <row r="1077" customFormat="false" ht="13" hidden="false" customHeight="false" outlineLevel="0" collapsed="false">
      <c r="A1077" s="15" t="s">
        <v>628</v>
      </c>
      <c r="B1077" s="15" t="n">
        <v>7222201000</v>
      </c>
      <c r="C1077" s="15" t="n">
        <v>10</v>
      </c>
    </row>
    <row r="1078" customFormat="false" ht="13" hidden="false" customHeight="false" outlineLevel="0" collapsed="false">
      <c r="A1078" s="15" t="s">
        <v>628</v>
      </c>
      <c r="B1078" s="15" t="n">
        <v>7222209011</v>
      </c>
      <c r="C1078" s="15" t="n">
        <v>10</v>
      </c>
    </row>
    <row r="1079" customFormat="false" ht="13" hidden="false" customHeight="false" outlineLevel="0" collapsed="false">
      <c r="A1079" s="15" t="s">
        <v>628</v>
      </c>
      <c r="B1079" s="15" t="n">
        <v>7222209021</v>
      </c>
      <c r="C1079" s="15" t="n">
        <v>10</v>
      </c>
    </row>
    <row r="1080" customFormat="false" ht="13" hidden="false" customHeight="false" outlineLevel="0" collapsed="false">
      <c r="A1080" s="15" t="s">
        <v>628</v>
      </c>
      <c r="B1080" s="15" t="n">
        <v>7222300011</v>
      </c>
      <c r="C1080" s="15" t="n">
        <v>10</v>
      </c>
    </row>
    <row r="1081" customFormat="false" ht="13" hidden="false" customHeight="false" outlineLevel="0" collapsed="false">
      <c r="A1081" s="15" t="s">
        <v>628</v>
      </c>
      <c r="B1081" s="15" t="n">
        <v>7222300021</v>
      </c>
      <c r="C1081" s="15" t="n">
        <v>10</v>
      </c>
    </row>
    <row r="1082" customFormat="false" ht="13" hidden="false" customHeight="false" outlineLevel="0" collapsed="false">
      <c r="A1082" s="15" t="s">
        <v>630</v>
      </c>
      <c r="B1082" s="15" t="n">
        <v>7222110011</v>
      </c>
      <c r="C1082" s="15" t="n">
        <v>10</v>
      </c>
    </row>
    <row r="1083" customFormat="false" ht="13" hidden="false" customHeight="false" outlineLevel="0" collapsed="false">
      <c r="A1083" s="15" t="s">
        <v>630</v>
      </c>
      <c r="B1083" s="15" t="n">
        <v>7222110021</v>
      </c>
      <c r="C1083" s="15" t="n">
        <v>10</v>
      </c>
    </row>
    <row r="1084" customFormat="false" ht="13" hidden="false" customHeight="false" outlineLevel="0" collapsed="false">
      <c r="A1084" s="15" t="s">
        <v>630</v>
      </c>
      <c r="B1084" s="15" t="n">
        <v>7222201000</v>
      </c>
      <c r="C1084" s="15" t="n">
        <v>10</v>
      </c>
    </row>
    <row r="1085" customFormat="false" ht="13" hidden="false" customHeight="false" outlineLevel="0" collapsed="false">
      <c r="A1085" s="15" t="s">
        <v>630</v>
      </c>
      <c r="B1085" s="15" t="n">
        <v>7222209011</v>
      </c>
      <c r="C1085" s="15" t="n">
        <v>10</v>
      </c>
    </row>
    <row r="1086" customFormat="false" ht="13" hidden="false" customHeight="false" outlineLevel="0" collapsed="false">
      <c r="A1086" s="15" t="s">
        <v>630</v>
      </c>
      <c r="B1086" s="15" t="n">
        <v>7222209021</v>
      </c>
      <c r="C1086" s="15" t="n">
        <v>10</v>
      </c>
    </row>
    <row r="1087" customFormat="false" ht="13" hidden="false" customHeight="false" outlineLevel="0" collapsed="false">
      <c r="A1087" s="15" t="s">
        <v>630</v>
      </c>
      <c r="B1087" s="15" t="n">
        <v>7222300011</v>
      </c>
      <c r="C1087" s="15" t="n">
        <v>10</v>
      </c>
    </row>
    <row r="1088" customFormat="false" ht="13" hidden="false" customHeight="false" outlineLevel="0" collapsed="false">
      <c r="A1088" s="15" t="s">
        <v>630</v>
      </c>
      <c r="B1088" s="15" t="n">
        <v>7222300021</v>
      </c>
      <c r="C1088" s="15" t="n">
        <v>10</v>
      </c>
    </row>
    <row r="1089" customFormat="false" ht="13" hidden="false" customHeight="false" outlineLevel="0" collapsed="false">
      <c r="A1089" s="15" t="s">
        <v>631</v>
      </c>
      <c r="B1089" s="15" t="n">
        <v>7222110011</v>
      </c>
      <c r="C1089" s="15" t="n">
        <v>10</v>
      </c>
    </row>
    <row r="1090" customFormat="false" ht="13" hidden="false" customHeight="false" outlineLevel="0" collapsed="false">
      <c r="A1090" s="15" t="s">
        <v>631</v>
      </c>
      <c r="B1090" s="15" t="n">
        <v>7222110021</v>
      </c>
      <c r="C1090" s="15" t="n">
        <v>10</v>
      </c>
    </row>
    <row r="1091" customFormat="false" ht="13" hidden="false" customHeight="false" outlineLevel="0" collapsed="false">
      <c r="A1091" s="15" t="s">
        <v>631</v>
      </c>
      <c r="B1091" s="15" t="n">
        <v>7222201000</v>
      </c>
      <c r="C1091" s="15" t="n">
        <v>10</v>
      </c>
    </row>
    <row r="1092" customFormat="false" ht="13" hidden="false" customHeight="false" outlineLevel="0" collapsed="false">
      <c r="A1092" s="15" t="s">
        <v>631</v>
      </c>
      <c r="B1092" s="15" t="n">
        <v>7222209011</v>
      </c>
      <c r="C1092" s="15" t="n">
        <v>10</v>
      </c>
    </row>
    <row r="1093" customFormat="false" ht="13" hidden="false" customHeight="false" outlineLevel="0" collapsed="false">
      <c r="A1093" s="15" t="s">
        <v>631</v>
      </c>
      <c r="B1093" s="15" t="n">
        <v>7222209021</v>
      </c>
      <c r="C1093" s="15" t="n">
        <v>10</v>
      </c>
    </row>
    <row r="1094" customFormat="false" ht="13" hidden="false" customHeight="false" outlineLevel="0" collapsed="false">
      <c r="A1094" s="15" t="s">
        <v>631</v>
      </c>
      <c r="B1094" s="15" t="n">
        <v>7222300011</v>
      </c>
      <c r="C1094" s="15" t="n">
        <v>10</v>
      </c>
    </row>
    <row r="1095" customFormat="false" ht="13" hidden="false" customHeight="false" outlineLevel="0" collapsed="false">
      <c r="A1095" s="15" t="s">
        <v>631</v>
      </c>
      <c r="B1095" s="15" t="n">
        <v>7222300021</v>
      </c>
      <c r="C1095" s="15" t="n">
        <v>10</v>
      </c>
    </row>
    <row r="1096" customFormat="false" ht="13" hidden="false" customHeight="false" outlineLevel="0" collapsed="false">
      <c r="A1096" s="15" t="s">
        <v>632</v>
      </c>
      <c r="B1096" s="15" t="n">
        <v>7222110011</v>
      </c>
      <c r="C1096" s="15" t="n">
        <v>10</v>
      </c>
    </row>
    <row r="1097" customFormat="false" ht="13" hidden="false" customHeight="false" outlineLevel="0" collapsed="false">
      <c r="A1097" s="15" t="s">
        <v>632</v>
      </c>
      <c r="B1097" s="15" t="n">
        <v>7222110021</v>
      </c>
      <c r="C1097" s="15" t="n">
        <v>10</v>
      </c>
    </row>
    <row r="1098" customFormat="false" ht="13" hidden="false" customHeight="false" outlineLevel="0" collapsed="false">
      <c r="A1098" s="15" t="s">
        <v>632</v>
      </c>
      <c r="B1098" s="15" t="n">
        <v>7222201000</v>
      </c>
      <c r="C1098" s="15" t="n">
        <v>10</v>
      </c>
    </row>
    <row r="1099" customFormat="false" ht="13" hidden="false" customHeight="false" outlineLevel="0" collapsed="false">
      <c r="A1099" s="15" t="s">
        <v>632</v>
      </c>
      <c r="B1099" s="15" t="n">
        <v>7222209011</v>
      </c>
      <c r="C1099" s="15" t="n">
        <v>10</v>
      </c>
    </row>
    <row r="1100" customFormat="false" ht="13" hidden="false" customHeight="false" outlineLevel="0" collapsed="false">
      <c r="A1100" s="15" t="s">
        <v>632</v>
      </c>
      <c r="B1100" s="15" t="n">
        <v>7222209021</v>
      </c>
      <c r="C1100" s="15" t="n">
        <v>10</v>
      </c>
    </row>
    <row r="1101" customFormat="false" ht="13" hidden="false" customHeight="false" outlineLevel="0" collapsed="false">
      <c r="A1101" s="15" t="s">
        <v>632</v>
      </c>
      <c r="B1101" s="15" t="n">
        <v>7222300011</v>
      </c>
      <c r="C1101" s="15" t="n">
        <v>10</v>
      </c>
    </row>
    <row r="1102" customFormat="false" ht="13" hidden="false" customHeight="false" outlineLevel="0" collapsed="false">
      <c r="A1102" s="15" t="s">
        <v>632</v>
      </c>
      <c r="B1102" s="15" t="n">
        <v>7222300021</v>
      </c>
      <c r="C1102" s="15" t="n">
        <v>10</v>
      </c>
    </row>
    <row r="1103" customFormat="false" ht="13" hidden="false" customHeight="false" outlineLevel="0" collapsed="false">
      <c r="A1103" s="15" t="s">
        <v>634</v>
      </c>
      <c r="B1103" s="15" t="n">
        <v>7222110011</v>
      </c>
      <c r="C1103" s="15" t="n">
        <v>10</v>
      </c>
    </row>
    <row r="1104" customFormat="false" ht="13" hidden="false" customHeight="false" outlineLevel="0" collapsed="false">
      <c r="A1104" s="15" t="s">
        <v>634</v>
      </c>
      <c r="B1104" s="15" t="n">
        <v>7222110021</v>
      </c>
      <c r="C1104" s="15" t="n">
        <v>10</v>
      </c>
    </row>
    <row r="1105" customFormat="false" ht="13" hidden="false" customHeight="false" outlineLevel="0" collapsed="false">
      <c r="A1105" s="15" t="s">
        <v>634</v>
      </c>
      <c r="B1105" s="15" t="n">
        <v>7222201000</v>
      </c>
      <c r="C1105" s="15" t="n">
        <v>10</v>
      </c>
    </row>
    <row r="1106" customFormat="false" ht="13" hidden="false" customHeight="false" outlineLevel="0" collapsed="false">
      <c r="A1106" s="15" t="s">
        <v>634</v>
      </c>
      <c r="B1106" s="15" t="n">
        <v>7222209011</v>
      </c>
      <c r="C1106" s="15" t="n">
        <v>10</v>
      </c>
    </row>
    <row r="1107" customFormat="false" ht="13" hidden="false" customHeight="false" outlineLevel="0" collapsed="false">
      <c r="A1107" s="15" t="s">
        <v>634</v>
      </c>
      <c r="B1107" s="15" t="n">
        <v>7222209021</v>
      </c>
      <c r="C1107" s="15" t="n">
        <v>10</v>
      </c>
    </row>
    <row r="1108" customFormat="false" ht="13" hidden="false" customHeight="false" outlineLevel="0" collapsed="false">
      <c r="A1108" s="15" t="s">
        <v>634</v>
      </c>
      <c r="B1108" s="15" t="n">
        <v>7222300011</v>
      </c>
      <c r="C1108" s="15" t="n">
        <v>10</v>
      </c>
    </row>
    <row r="1109" customFormat="false" ht="13" hidden="false" customHeight="false" outlineLevel="0" collapsed="false">
      <c r="A1109" s="15" t="s">
        <v>634</v>
      </c>
      <c r="B1109" s="15" t="n">
        <v>7222300021</v>
      </c>
      <c r="C1109" s="15" t="n">
        <v>10</v>
      </c>
    </row>
    <row r="1110" customFormat="false" ht="13" hidden="false" customHeight="false" outlineLevel="0" collapsed="false">
      <c r="A1110" s="15" t="s">
        <v>635</v>
      </c>
      <c r="B1110" s="15" t="n">
        <v>7222110011</v>
      </c>
      <c r="C1110" s="15" t="n">
        <v>10</v>
      </c>
    </row>
    <row r="1111" customFormat="false" ht="13" hidden="false" customHeight="false" outlineLevel="0" collapsed="false">
      <c r="A1111" s="15" t="s">
        <v>635</v>
      </c>
      <c r="B1111" s="15" t="n">
        <v>7222110021</v>
      </c>
      <c r="C1111" s="15" t="n">
        <v>10</v>
      </c>
    </row>
    <row r="1112" customFormat="false" ht="13" hidden="false" customHeight="false" outlineLevel="0" collapsed="false">
      <c r="A1112" s="15" t="s">
        <v>635</v>
      </c>
      <c r="B1112" s="15" t="n">
        <v>7222201000</v>
      </c>
      <c r="C1112" s="15" t="n">
        <v>10</v>
      </c>
    </row>
    <row r="1113" customFormat="false" ht="13" hidden="false" customHeight="false" outlineLevel="0" collapsed="false">
      <c r="A1113" s="15" t="s">
        <v>635</v>
      </c>
      <c r="B1113" s="15" t="n">
        <v>7222209011</v>
      </c>
      <c r="C1113" s="15" t="n">
        <v>10</v>
      </c>
    </row>
    <row r="1114" customFormat="false" ht="13" hidden="false" customHeight="false" outlineLevel="0" collapsed="false">
      <c r="A1114" s="15" t="s">
        <v>635</v>
      </c>
      <c r="B1114" s="15" t="n">
        <v>7222209021</v>
      </c>
      <c r="C1114" s="15" t="n">
        <v>10</v>
      </c>
    </row>
    <row r="1115" customFormat="false" ht="13" hidden="false" customHeight="false" outlineLevel="0" collapsed="false">
      <c r="A1115" s="15" t="s">
        <v>635</v>
      </c>
      <c r="B1115" s="15" t="n">
        <v>7222300011</v>
      </c>
      <c r="C1115" s="15" t="n">
        <v>10</v>
      </c>
    </row>
    <row r="1116" customFormat="false" ht="13" hidden="false" customHeight="false" outlineLevel="0" collapsed="false">
      <c r="A1116" s="15" t="s">
        <v>635</v>
      </c>
      <c r="B1116" s="15" t="n">
        <v>7222300021</v>
      </c>
      <c r="C1116" s="15" t="n">
        <v>10</v>
      </c>
    </row>
    <row r="1117" customFormat="false" ht="13" hidden="false" customHeight="false" outlineLevel="0" collapsed="false">
      <c r="A1117" s="15" t="s">
        <v>636</v>
      </c>
      <c r="B1117" s="15" t="n">
        <v>7222110011</v>
      </c>
      <c r="C1117" s="15" t="n">
        <v>10</v>
      </c>
    </row>
    <row r="1118" customFormat="false" ht="13" hidden="false" customHeight="false" outlineLevel="0" collapsed="false">
      <c r="A1118" s="15" t="s">
        <v>636</v>
      </c>
      <c r="B1118" s="15" t="n">
        <v>7222110021</v>
      </c>
      <c r="C1118" s="15" t="n">
        <v>10</v>
      </c>
    </row>
    <row r="1119" customFormat="false" ht="13" hidden="false" customHeight="false" outlineLevel="0" collapsed="false">
      <c r="A1119" s="15" t="s">
        <v>636</v>
      </c>
      <c r="B1119" s="15" t="n">
        <v>7222201000</v>
      </c>
      <c r="C1119" s="15" t="n">
        <v>10</v>
      </c>
    </row>
    <row r="1120" customFormat="false" ht="13" hidden="false" customHeight="false" outlineLevel="0" collapsed="false">
      <c r="A1120" s="15" t="s">
        <v>636</v>
      </c>
      <c r="B1120" s="15" t="n">
        <v>7222209011</v>
      </c>
      <c r="C1120" s="15" t="n">
        <v>10</v>
      </c>
    </row>
    <row r="1121" customFormat="false" ht="13" hidden="false" customHeight="false" outlineLevel="0" collapsed="false">
      <c r="A1121" s="15" t="s">
        <v>636</v>
      </c>
      <c r="B1121" s="15" t="n">
        <v>7222209021</v>
      </c>
      <c r="C1121" s="15" t="n">
        <v>10</v>
      </c>
    </row>
    <row r="1122" customFormat="false" ht="13" hidden="false" customHeight="false" outlineLevel="0" collapsed="false">
      <c r="A1122" s="15" t="s">
        <v>636</v>
      </c>
      <c r="B1122" s="15" t="n">
        <v>7222300011</v>
      </c>
      <c r="C1122" s="15" t="n">
        <v>10</v>
      </c>
    </row>
    <row r="1123" customFormat="false" ht="13" hidden="false" customHeight="false" outlineLevel="0" collapsed="false">
      <c r="A1123" s="15" t="s">
        <v>636</v>
      </c>
      <c r="B1123" s="15" t="n">
        <v>7222300021</v>
      </c>
      <c r="C1123" s="15" t="n">
        <v>10</v>
      </c>
    </row>
    <row r="1124" customFormat="false" ht="13" hidden="false" customHeight="false" outlineLevel="0" collapsed="false">
      <c r="A1124" s="15" t="s">
        <v>639</v>
      </c>
      <c r="B1124" s="15" t="n">
        <v>4813100000</v>
      </c>
      <c r="C1124" s="15" t="n">
        <v>10</v>
      </c>
    </row>
    <row r="1125" customFormat="false" ht="13" hidden="false" customHeight="false" outlineLevel="0" collapsed="false">
      <c r="A1125" s="15" t="s">
        <v>644</v>
      </c>
      <c r="B1125" s="15" t="n">
        <v>4813100000</v>
      </c>
      <c r="C1125" s="15" t="n">
        <v>10</v>
      </c>
    </row>
    <row r="1126" customFormat="false" ht="13" hidden="false" customHeight="false" outlineLevel="0" collapsed="false">
      <c r="A1126" s="15" t="s">
        <v>646</v>
      </c>
      <c r="B1126" s="15" t="n">
        <v>7208251010</v>
      </c>
      <c r="C1126" s="15" t="n">
        <v>10</v>
      </c>
    </row>
    <row r="1127" customFormat="false" ht="13" hidden="false" customHeight="false" outlineLevel="0" collapsed="false">
      <c r="A1127" s="15" t="s">
        <v>646</v>
      </c>
      <c r="B1127" s="15" t="n">
        <v>7208251020</v>
      </c>
      <c r="C1127" s="15" t="n">
        <v>10</v>
      </c>
    </row>
    <row r="1128" customFormat="false" ht="13" hidden="false" customHeight="false" outlineLevel="0" collapsed="false">
      <c r="A1128" s="15" t="s">
        <v>646</v>
      </c>
      <c r="B1128" s="15" t="n">
        <v>7208251030</v>
      </c>
      <c r="C1128" s="15" t="n">
        <v>10</v>
      </c>
    </row>
    <row r="1129" customFormat="false" ht="13" hidden="false" customHeight="false" outlineLevel="0" collapsed="false">
      <c r="A1129" s="15" t="s">
        <v>646</v>
      </c>
      <c r="B1129" s="15" t="n">
        <v>7208251040</v>
      </c>
      <c r="C1129" s="15" t="n">
        <v>10</v>
      </c>
    </row>
    <row r="1130" customFormat="false" ht="13" hidden="false" customHeight="false" outlineLevel="0" collapsed="false">
      <c r="A1130" s="15" t="s">
        <v>646</v>
      </c>
      <c r="B1130" s="15" t="n">
        <v>7208259010</v>
      </c>
      <c r="C1130" s="15" t="n">
        <v>10</v>
      </c>
    </row>
    <row r="1131" customFormat="false" ht="13" hidden="false" customHeight="false" outlineLevel="0" collapsed="false">
      <c r="A1131" s="15" t="s">
        <v>646</v>
      </c>
      <c r="B1131" s="15" t="n">
        <v>7208259020</v>
      </c>
      <c r="C1131" s="15" t="n">
        <v>10</v>
      </c>
    </row>
    <row r="1132" customFormat="false" ht="13" hidden="false" customHeight="false" outlineLevel="0" collapsed="false">
      <c r="A1132" s="15" t="s">
        <v>646</v>
      </c>
      <c r="B1132" s="15" t="n">
        <v>7208259030</v>
      </c>
      <c r="C1132" s="15" t="n">
        <v>10</v>
      </c>
    </row>
    <row r="1133" customFormat="false" ht="13" hidden="false" customHeight="false" outlineLevel="0" collapsed="false">
      <c r="A1133" s="15" t="s">
        <v>646</v>
      </c>
      <c r="B1133" s="15" t="n">
        <v>7208259040</v>
      </c>
      <c r="C1133" s="15" t="n">
        <v>10</v>
      </c>
    </row>
    <row r="1134" customFormat="false" ht="13" hidden="false" customHeight="false" outlineLevel="0" collapsed="false">
      <c r="A1134" s="15" t="s">
        <v>646</v>
      </c>
      <c r="B1134" s="15" t="n">
        <v>7208261010</v>
      </c>
      <c r="C1134" s="15" t="n">
        <v>10</v>
      </c>
    </row>
    <row r="1135" customFormat="false" ht="13" hidden="false" customHeight="false" outlineLevel="0" collapsed="false">
      <c r="A1135" s="15" t="s">
        <v>646</v>
      </c>
      <c r="B1135" s="15" t="n">
        <v>7208261020</v>
      </c>
      <c r="C1135" s="15" t="n">
        <v>10</v>
      </c>
    </row>
    <row r="1136" customFormat="false" ht="13" hidden="false" customHeight="false" outlineLevel="0" collapsed="false">
      <c r="A1136" s="15" t="s">
        <v>646</v>
      </c>
      <c r="B1136" s="15" t="n">
        <v>7208261030</v>
      </c>
      <c r="C1136" s="15" t="n">
        <v>10</v>
      </c>
    </row>
    <row r="1137" customFormat="false" ht="13" hidden="false" customHeight="false" outlineLevel="0" collapsed="false">
      <c r="A1137" s="15" t="s">
        <v>646</v>
      </c>
      <c r="B1137" s="15" t="n">
        <v>7208261040</v>
      </c>
      <c r="C1137" s="15" t="n">
        <v>10</v>
      </c>
    </row>
    <row r="1138" customFormat="false" ht="13" hidden="false" customHeight="false" outlineLevel="0" collapsed="false">
      <c r="A1138" s="15" t="s">
        <v>646</v>
      </c>
      <c r="B1138" s="15" t="n">
        <v>7208269010</v>
      </c>
      <c r="C1138" s="15" t="n">
        <v>10</v>
      </c>
    </row>
    <row r="1139" customFormat="false" ht="13" hidden="false" customHeight="false" outlineLevel="0" collapsed="false">
      <c r="A1139" s="15" t="s">
        <v>646</v>
      </c>
      <c r="B1139" s="15" t="n">
        <v>7208269020</v>
      </c>
      <c r="C1139" s="15" t="n">
        <v>10</v>
      </c>
    </row>
    <row r="1140" customFormat="false" ht="13" hidden="false" customHeight="false" outlineLevel="0" collapsed="false">
      <c r="A1140" s="15" t="s">
        <v>646</v>
      </c>
      <c r="B1140" s="15" t="n">
        <v>7208269030</v>
      </c>
      <c r="C1140" s="15" t="n">
        <v>10</v>
      </c>
    </row>
    <row r="1141" customFormat="false" ht="13" hidden="false" customHeight="false" outlineLevel="0" collapsed="false">
      <c r="A1141" s="15" t="s">
        <v>646</v>
      </c>
      <c r="B1141" s="15" t="n">
        <v>7208269040</v>
      </c>
      <c r="C1141" s="15" t="n">
        <v>10</v>
      </c>
    </row>
    <row r="1142" customFormat="false" ht="13" hidden="false" customHeight="false" outlineLevel="0" collapsed="false">
      <c r="A1142" s="15" t="s">
        <v>646</v>
      </c>
      <c r="B1142" s="15" t="n">
        <v>7208271010</v>
      </c>
      <c r="C1142" s="15" t="n">
        <v>10</v>
      </c>
    </row>
    <row r="1143" customFormat="false" ht="13" hidden="false" customHeight="false" outlineLevel="0" collapsed="false">
      <c r="A1143" s="15" t="s">
        <v>646</v>
      </c>
      <c r="B1143" s="15" t="n">
        <v>7208271020</v>
      </c>
      <c r="C1143" s="15" t="n">
        <v>10</v>
      </c>
    </row>
    <row r="1144" customFormat="false" ht="13" hidden="false" customHeight="false" outlineLevel="0" collapsed="false">
      <c r="A1144" s="15" t="s">
        <v>646</v>
      </c>
      <c r="B1144" s="15" t="n">
        <v>7208271030</v>
      </c>
      <c r="C1144" s="15" t="n">
        <v>10</v>
      </c>
    </row>
    <row r="1145" customFormat="false" ht="13" hidden="false" customHeight="false" outlineLevel="0" collapsed="false">
      <c r="A1145" s="15" t="s">
        <v>646</v>
      </c>
      <c r="B1145" s="15" t="n">
        <v>7208271040</v>
      </c>
      <c r="C1145" s="15" t="n">
        <v>10</v>
      </c>
    </row>
    <row r="1146" customFormat="false" ht="13" hidden="false" customHeight="false" outlineLevel="0" collapsed="false">
      <c r="A1146" s="15" t="s">
        <v>646</v>
      </c>
      <c r="B1146" s="15" t="n">
        <v>7208279010</v>
      </c>
      <c r="C1146" s="15" t="n">
        <v>10</v>
      </c>
    </row>
    <row r="1147" customFormat="false" ht="13" hidden="false" customHeight="false" outlineLevel="0" collapsed="false">
      <c r="A1147" s="15" t="s">
        <v>646</v>
      </c>
      <c r="B1147" s="15" t="n">
        <v>7208279020</v>
      </c>
      <c r="C1147" s="15" t="n">
        <v>10</v>
      </c>
    </row>
    <row r="1148" customFormat="false" ht="13" hidden="false" customHeight="false" outlineLevel="0" collapsed="false">
      <c r="A1148" s="15" t="s">
        <v>646</v>
      </c>
      <c r="B1148" s="15" t="n">
        <v>7208279030</v>
      </c>
      <c r="C1148" s="15" t="n">
        <v>10</v>
      </c>
    </row>
    <row r="1149" customFormat="false" ht="13" hidden="false" customHeight="false" outlineLevel="0" collapsed="false">
      <c r="A1149" s="15" t="s">
        <v>646</v>
      </c>
      <c r="B1149" s="15" t="n">
        <v>7208279040</v>
      </c>
      <c r="C1149" s="15" t="n">
        <v>10</v>
      </c>
    </row>
    <row r="1150" customFormat="false" ht="13" hidden="false" customHeight="false" outlineLevel="0" collapsed="false">
      <c r="A1150" s="15" t="s">
        <v>646</v>
      </c>
      <c r="B1150" s="15" t="n">
        <v>7208360010</v>
      </c>
      <c r="C1150" s="15" t="n">
        <v>10</v>
      </c>
    </row>
    <row r="1151" customFormat="false" ht="13" hidden="false" customHeight="false" outlineLevel="0" collapsed="false">
      <c r="A1151" s="15" t="s">
        <v>646</v>
      </c>
      <c r="B1151" s="15" t="n">
        <v>7208360020</v>
      </c>
      <c r="C1151" s="15" t="n">
        <v>10</v>
      </c>
    </row>
    <row r="1152" customFormat="false" ht="13" hidden="false" customHeight="false" outlineLevel="0" collapsed="false">
      <c r="A1152" s="15" t="s">
        <v>646</v>
      </c>
      <c r="B1152" s="15" t="n">
        <v>7208360030</v>
      </c>
      <c r="C1152" s="15" t="n">
        <v>10</v>
      </c>
    </row>
    <row r="1153" customFormat="false" ht="13" hidden="false" customHeight="false" outlineLevel="0" collapsed="false">
      <c r="A1153" s="15" t="s">
        <v>646</v>
      </c>
      <c r="B1153" s="15" t="n">
        <v>7208360040</v>
      </c>
      <c r="C1153" s="15" t="n">
        <v>10</v>
      </c>
    </row>
    <row r="1154" customFormat="false" ht="13" hidden="false" customHeight="false" outlineLevel="0" collapsed="false">
      <c r="A1154" s="15" t="s">
        <v>646</v>
      </c>
      <c r="B1154" s="15" t="n">
        <v>7208371010</v>
      </c>
      <c r="C1154" s="15" t="n">
        <v>10</v>
      </c>
    </row>
    <row r="1155" customFormat="false" ht="13" hidden="false" customHeight="false" outlineLevel="0" collapsed="false">
      <c r="A1155" s="15" t="s">
        <v>646</v>
      </c>
      <c r="B1155" s="15" t="n">
        <v>7208371020</v>
      </c>
      <c r="C1155" s="15" t="n">
        <v>10</v>
      </c>
    </row>
    <row r="1156" customFormat="false" ht="13" hidden="false" customHeight="false" outlineLevel="0" collapsed="false">
      <c r="A1156" s="15" t="s">
        <v>646</v>
      </c>
      <c r="B1156" s="15" t="n">
        <v>7208371030</v>
      </c>
      <c r="C1156" s="15" t="n">
        <v>10</v>
      </c>
    </row>
    <row r="1157" customFormat="false" ht="13" hidden="false" customHeight="false" outlineLevel="0" collapsed="false">
      <c r="A1157" s="15" t="s">
        <v>646</v>
      </c>
      <c r="B1157" s="15" t="n">
        <v>7208371040</v>
      </c>
      <c r="C1157" s="15" t="n">
        <v>10</v>
      </c>
    </row>
    <row r="1158" customFormat="false" ht="13" hidden="false" customHeight="false" outlineLevel="0" collapsed="false">
      <c r="A1158" s="15" t="s">
        <v>646</v>
      </c>
      <c r="B1158" s="15" t="n">
        <v>7208379010</v>
      </c>
      <c r="C1158" s="15" t="n">
        <v>10</v>
      </c>
    </row>
    <row r="1159" customFormat="false" ht="13" hidden="false" customHeight="false" outlineLevel="0" collapsed="false">
      <c r="A1159" s="15" t="s">
        <v>646</v>
      </c>
      <c r="B1159" s="15" t="n">
        <v>7208379020</v>
      </c>
      <c r="C1159" s="15" t="n">
        <v>10</v>
      </c>
    </row>
    <row r="1160" customFormat="false" ht="13" hidden="false" customHeight="false" outlineLevel="0" collapsed="false">
      <c r="A1160" s="15" t="s">
        <v>646</v>
      </c>
      <c r="B1160" s="15" t="n">
        <v>7208379030</v>
      </c>
      <c r="C1160" s="15" t="n">
        <v>10</v>
      </c>
    </row>
    <row r="1161" customFormat="false" ht="13" hidden="false" customHeight="false" outlineLevel="0" collapsed="false">
      <c r="A1161" s="15" t="s">
        <v>646</v>
      </c>
      <c r="B1161" s="15" t="n">
        <v>7208379040</v>
      </c>
      <c r="C1161" s="15" t="n">
        <v>10</v>
      </c>
    </row>
    <row r="1162" customFormat="false" ht="13" hidden="false" customHeight="false" outlineLevel="0" collapsed="false">
      <c r="A1162" s="15" t="s">
        <v>646</v>
      </c>
      <c r="B1162" s="15" t="n">
        <v>7208381010</v>
      </c>
      <c r="C1162" s="15" t="n">
        <v>10</v>
      </c>
    </row>
    <row r="1163" customFormat="false" ht="13" hidden="false" customHeight="false" outlineLevel="0" collapsed="false">
      <c r="A1163" s="15" t="s">
        <v>646</v>
      </c>
      <c r="B1163" s="15" t="n">
        <v>7208381020</v>
      </c>
      <c r="C1163" s="15" t="n">
        <v>10</v>
      </c>
    </row>
    <row r="1164" customFormat="false" ht="13" hidden="false" customHeight="false" outlineLevel="0" collapsed="false">
      <c r="A1164" s="15" t="s">
        <v>646</v>
      </c>
      <c r="B1164" s="15" t="n">
        <v>7208381030</v>
      </c>
      <c r="C1164" s="15" t="n">
        <v>10</v>
      </c>
    </row>
    <row r="1165" customFormat="false" ht="13" hidden="false" customHeight="false" outlineLevel="0" collapsed="false">
      <c r="A1165" s="15" t="s">
        <v>646</v>
      </c>
      <c r="B1165" s="15" t="n">
        <v>7208381040</v>
      </c>
      <c r="C1165" s="15" t="n">
        <v>10</v>
      </c>
    </row>
    <row r="1166" customFormat="false" ht="13" hidden="false" customHeight="false" outlineLevel="0" collapsed="false">
      <c r="A1166" s="15" t="s">
        <v>646</v>
      </c>
      <c r="B1166" s="15" t="n">
        <v>7208389010</v>
      </c>
      <c r="C1166" s="15" t="n">
        <v>10</v>
      </c>
    </row>
    <row r="1167" customFormat="false" ht="13" hidden="false" customHeight="false" outlineLevel="0" collapsed="false">
      <c r="A1167" s="15" t="s">
        <v>646</v>
      </c>
      <c r="B1167" s="15" t="n">
        <v>7208389020</v>
      </c>
      <c r="C1167" s="15" t="n">
        <v>10</v>
      </c>
    </row>
    <row r="1168" customFormat="false" ht="13" hidden="false" customHeight="false" outlineLevel="0" collapsed="false">
      <c r="A1168" s="15" t="s">
        <v>646</v>
      </c>
      <c r="B1168" s="15" t="n">
        <v>7208389030</v>
      </c>
      <c r="C1168" s="15" t="n">
        <v>10</v>
      </c>
    </row>
    <row r="1169" customFormat="false" ht="13" hidden="false" customHeight="false" outlineLevel="0" collapsed="false">
      <c r="A1169" s="15" t="s">
        <v>646</v>
      </c>
      <c r="B1169" s="15" t="n">
        <v>7208389040</v>
      </c>
      <c r="C1169" s="15" t="n">
        <v>10</v>
      </c>
    </row>
    <row r="1170" customFormat="false" ht="13" hidden="false" customHeight="false" outlineLevel="0" collapsed="false">
      <c r="A1170" s="15" t="s">
        <v>646</v>
      </c>
      <c r="B1170" s="15" t="n">
        <v>7208390010</v>
      </c>
      <c r="C1170" s="15" t="n">
        <v>10</v>
      </c>
    </row>
    <row r="1171" customFormat="false" ht="13" hidden="false" customHeight="false" outlineLevel="0" collapsed="false">
      <c r="A1171" s="15" t="s">
        <v>646</v>
      </c>
      <c r="B1171" s="15" t="n">
        <v>7208390020</v>
      </c>
      <c r="C1171" s="15" t="n">
        <v>10</v>
      </c>
    </row>
    <row r="1172" customFormat="false" ht="13" hidden="false" customHeight="false" outlineLevel="0" collapsed="false">
      <c r="A1172" s="15" t="s">
        <v>646</v>
      </c>
      <c r="B1172" s="15" t="n">
        <v>7208390030</v>
      </c>
      <c r="C1172" s="15" t="n">
        <v>10</v>
      </c>
    </row>
    <row r="1173" customFormat="false" ht="13" hidden="false" customHeight="false" outlineLevel="0" collapsed="false">
      <c r="A1173" s="15" t="s">
        <v>646</v>
      </c>
      <c r="B1173" s="15" t="n">
        <v>7208390040</v>
      </c>
      <c r="C1173" s="15" t="n">
        <v>10</v>
      </c>
    </row>
    <row r="1174" customFormat="false" ht="13" hidden="false" customHeight="false" outlineLevel="0" collapsed="false">
      <c r="A1174" s="15" t="s">
        <v>646</v>
      </c>
      <c r="B1174" s="15" t="n">
        <v>7208530010</v>
      </c>
      <c r="C1174" s="15" t="n">
        <v>10</v>
      </c>
    </row>
    <row r="1175" customFormat="false" ht="13" hidden="false" customHeight="false" outlineLevel="0" collapsed="false">
      <c r="A1175" s="15" t="s">
        <v>646</v>
      </c>
      <c r="B1175" s="15" t="n">
        <v>7208530020</v>
      </c>
      <c r="C1175" s="15" t="n">
        <v>10</v>
      </c>
    </row>
    <row r="1176" customFormat="false" ht="13" hidden="false" customHeight="false" outlineLevel="0" collapsed="false">
      <c r="A1176" s="15" t="s">
        <v>646</v>
      </c>
      <c r="B1176" s="15" t="n">
        <v>7208530030</v>
      </c>
      <c r="C1176" s="15" t="n">
        <v>10</v>
      </c>
    </row>
    <row r="1177" customFormat="false" ht="13" hidden="false" customHeight="false" outlineLevel="0" collapsed="false">
      <c r="A1177" s="15" t="s">
        <v>646</v>
      </c>
      <c r="B1177" s="15" t="n">
        <v>7208530040</v>
      </c>
      <c r="C1177" s="15" t="n">
        <v>10</v>
      </c>
    </row>
    <row r="1178" customFormat="false" ht="13" hidden="false" customHeight="false" outlineLevel="0" collapsed="false">
      <c r="A1178" s="15" t="s">
        <v>646</v>
      </c>
      <c r="B1178" s="15" t="n">
        <v>7208540010</v>
      </c>
      <c r="C1178" s="15" t="n">
        <v>10</v>
      </c>
    </row>
    <row r="1179" customFormat="false" ht="13" hidden="false" customHeight="false" outlineLevel="0" collapsed="false">
      <c r="A1179" s="15" t="s">
        <v>646</v>
      </c>
      <c r="B1179" s="15" t="n">
        <v>7208540020</v>
      </c>
      <c r="C1179" s="15" t="n">
        <v>10</v>
      </c>
    </row>
    <row r="1180" customFormat="false" ht="13" hidden="false" customHeight="false" outlineLevel="0" collapsed="false">
      <c r="A1180" s="15" t="s">
        <v>646</v>
      </c>
      <c r="B1180" s="15" t="n">
        <v>7208540030</v>
      </c>
      <c r="C1180" s="15" t="n">
        <v>10</v>
      </c>
    </row>
    <row r="1181" customFormat="false" ht="13" hidden="false" customHeight="false" outlineLevel="0" collapsed="false">
      <c r="A1181" s="15" t="s">
        <v>646</v>
      </c>
      <c r="B1181" s="15" t="n">
        <v>7208540040</v>
      </c>
      <c r="C1181" s="15" t="n">
        <v>10</v>
      </c>
    </row>
    <row r="1182" customFormat="false" ht="13" hidden="false" customHeight="false" outlineLevel="0" collapsed="false">
      <c r="A1182" s="15" t="s">
        <v>646</v>
      </c>
      <c r="B1182" s="15" t="n">
        <v>7208900000</v>
      </c>
      <c r="C1182" s="15" t="n">
        <v>10</v>
      </c>
    </row>
    <row r="1183" customFormat="false" ht="13" hidden="false" customHeight="false" outlineLevel="0" collapsed="false">
      <c r="A1183" s="15" t="s">
        <v>646</v>
      </c>
      <c r="B1183" s="15" t="n">
        <v>7211130000</v>
      </c>
      <c r="C1183" s="15" t="n">
        <v>10</v>
      </c>
    </row>
    <row r="1184" customFormat="false" ht="13" hidden="false" customHeight="false" outlineLevel="0" collapsed="false">
      <c r="A1184" s="15" t="s">
        <v>646</v>
      </c>
      <c r="B1184" s="15" t="n">
        <v>7211140090</v>
      </c>
      <c r="C1184" s="15" t="n">
        <v>10</v>
      </c>
    </row>
    <row r="1185" customFormat="false" ht="13" hidden="false" customHeight="false" outlineLevel="0" collapsed="false">
      <c r="A1185" s="15" t="s">
        <v>646</v>
      </c>
      <c r="B1185" s="15" t="n">
        <v>7211191000</v>
      </c>
      <c r="C1185" s="15" t="n">
        <v>10</v>
      </c>
    </row>
    <row r="1186" customFormat="false" ht="13" hidden="false" customHeight="false" outlineLevel="0" collapsed="false">
      <c r="A1186" s="15" t="s">
        <v>646</v>
      </c>
      <c r="B1186" s="15" t="n">
        <v>7211199010</v>
      </c>
      <c r="C1186" s="15" t="n">
        <v>10</v>
      </c>
    </row>
    <row r="1187" customFormat="false" ht="13" hidden="false" customHeight="false" outlineLevel="0" collapsed="false">
      <c r="A1187" s="15" t="s">
        <v>646</v>
      </c>
      <c r="B1187" s="15" t="n">
        <v>7211199090</v>
      </c>
      <c r="C1187" s="15" t="n">
        <v>10</v>
      </c>
    </row>
    <row r="1188" customFormat="false" ht="13" hidden="false" customHeight="false" outlineLevel="0" collapsed="false">
      <c r="A1188" s="15" t="s">
        <v>646</v>
      </c>
      <c r="B1188" s="15" t="n">
        <v>7211901000</v>
      </c>
      <c r="C1188" s="15" t="n">
        <v>10</v>
      </c>
    </row>
    <row r="1189" customFormat="false" ht="13" hidden="false" customHeight="false" outlineLevel="0" collapsed="false">
      <c r="A1189" s="15" t="s">
        <v>646</v>
      </c>
      <c r="B1189" s="15" t="n">
        <v>7211909090</v>
      </c>
      <c r="C1189" s="15" t="n">
        <v>10</v>
      </c>
    </row>
    <row r="1190" customFormat="false" ht="13" hidden="false" customHeight="false" outlineLevel="0" collapsed="false">
      <c r="A1190" s="15" t="s">
        <v>646</v>
      </c>
      <c r="B1190" s="15" t="n">
        <v>7225200091</v>
      </c>
      <c r="C1190" s="15" t="n">
        <v>10</v>
      </c>
    </row>
    <row r="1191" customFormat="false" ht="13" hidden="false" customHeight="false" outlineLevel="0" collapsed="false">
      <c r="A1191" s="15" t="s">
        <v>646</v>
      </c>
      <c r="B1191" s="15" t="n">
        <v>7225200092</v>
      </c>
      <c r="C1191" s="15" t="n">
        <v>10</v>
      </c>
    </row>
    <row r="1192" customFormat="false" ht="13" hidden="false" customHeight="false" outlineLevel="0" collapsed="false">
      <c r="A1192" s="15" t="s">
        <v>646</v>
      </c>
      <c r="B1192" s="15" t="n">
        <v>7225301000</v>
      </c>
      <c r="C1192" s="15" t="n">
        <v>10</v>
      </c>
    </row>
    <row r="1193" customFormat="false" ht="13" hidden="false" customHeight="false" outlineLevel="0" collapsed="false">
      <c r="A1193" s="15" t="s">
        <v>646</v>
      </c>
      <c r="B1193" s="15" t="n">
        <v>7225309000</v>
      </c>
      <c r="C1193" s="15" t="n">
        <v>10</v>
      </c>
    </row>
    <row r="1194" customFormat="false" ht="13" hidden="false" customHeight="false" outlineLevel="0" collapsed="false">
      <c r="A1194" s="15" t="s">
        <v>646</v>
      </c>
      <c r="B1194" s="15" t="n">
        <v>7225401010</v>
      </c>
      <c r="C1194" s="15" t="n">
        <v>10</v>
      </c>
    </row>
    <row r="1195" customFormat="false" ht="13" hidden="false" customHeight="false" outlineLevel="0" collapsed="false">
      <c r="A1195" s="15" t="s">
        <v>646</v>
      </c>
      <c r="B1195" s="15" t="n">
        <v>7225401020</v>
      </c>
      <c r="C1195" s="15" t="n">
        <v>10</v>
      </c>
    </row>
    <row r="1196" customFormat="false" ht="13" hidden="false" customHeight="false" outlineLevel="0" collapsed="false">
      <c r="A1196" s="15" t="s">
        <v>646</v>
      </c>
      <c r="B1196" s="15" t="n">
        <v>7225401030</v>
      </c>
      <c r="C1196" s="15" t="n">
        <v>10</v>
      </c>
    </row>
    <row r="1197" customFormat="false" ht="13" hidden="false" customHeight="false" outlineLevel="0" collapsed="false">
      <c r="A1197" s="15" t="s">
        <v>646</v>
      </c>
      <c r="B1197" s="15" t="n">
        <v>7225401040</v>
      </c>
      <c r="C1197" s="15" t="n">
        <v>10</v>
      </c>
    </row>
    <row r="1198" customFormat="false" ht="13" hidden="false" customHeight="false" outlineLevel="0" collapsed="false">
      <c r="A1198" s="15" t="s">
        <v>646</v>
      </c>
      <c r="B1198" s="15" t="n">
        <v>7225402010</v>
      </c>
      <c r="C1198" s="15" t="n">
        <v>10</v>
      </c>
    </row>
    <row r="1199" customFormat="false" ht="13" hidden="false" customHeight="false" outlineLevel="0" collapsed="false">
      <c r="A1199" s="15" t="s">
        <v>646</v>
      </c>
      <c r="B1199" s="15" t="n">
        <v>7225402020</v>
      </c>
      <c r="C1199" s="15" t="n">
        <v>10</v>
      </c>
    </row>
    <row r="1200" customFormat="false" ht="13" hidden="false" customHeight="false" outlineLevel="0" collapsed="false">
      <c r="A1200" s="15" t="s">
        <v>646</v>
      </c>
      <c r="B1200" s="15" t="n">
        <v>7225402030</v>
      </c>
      <c r="C1200" s="15" t="n">
        <v>10</v>
      </c>
    </row>
    <row r="1201" customFormat="false" ht="13" hidden="false" customHeight="false" outlineLevel="0" collapsed="false">
      <c r="A1201" s="15" t="s">
        <v>646</v>
      </c>
      <c r="B1201" s="15" t="n">
        <v>7225402040</v>
      </c>
      <c r="C1201" s="15" t="n">
        <v>10</v>
      </c>
    </row>
    <row r="1202" customFormat="false" ht="13" hidden="false" customHeight="false" outlineLevel="0" collapsed="false">
      <c r="A1202" s="15" t="s">
        <v>646</v>
      </c>
      <c r="B1202" s="15" t="n">
        <v>7225409011</v>
      </c>
      <c r="C1202" s="15" t="n">
        <v>10</v>
      </c>
    </row>
    <row r="1203" customFormat="false" ht="13" hidden="false" customHeight="false" outlineLevel="0" collapsed="false">
      <c r="A1203" s="15" t="s">
        <v>646</v>
      </c>
      <c r="B1203" s="15" t="n">
        <v>7225409019</v>
      </c>
      <c r="C1203" s="15" t="n">
        <v>10</v>
      </c>
    </row>
    <row r="1204" customFormat="false" ht="13" hidden="false" customHeight="false" outlineLevel="0" collapsed="false">
      <c r="A1204" s="15" t="s">
        <v>646</v>
      </c>
      <c r="B1204" s="15" t="n">
        <v>7225409021</v>
      </c>
      <c r="C1204" s="15" t="n">
        <v>10</v>
      </c>
    </row>
    <row r="1205" customFormat="false" ht="13" hidden="false" customHeight="false" outlineLevel="0" collapsed="false">
      <c r="A1205" s="15" t="s">
        <v>646</v>
      </c>
      <c r="B1205" s="15" t="n">
        <v>7225409091</v>
      </c>
      <c r="C1205" s="15" t="n">
        <v>10</v>
      </c>
    </row>
    <row r="1206" customFormat="false" ht="13" hidden="false" customHeight="false" outlineLevel="0" collapsed="false">
      <c r="A1206" s="15" t="s">
        <v>646</v>
      </c>
      <c r="B1206" s="15" t="n">
        <v>7225409092</v>
      </c>
      <c r="C1206" s="15" t="n">
        <v>10</v>
      </c>
    </row>
    <row r="1207" customFormat="false" ht="13" hidden="false" customHeight="false" outlineLevel="0" collapsed="false">
      <c r="A1207" s="15" t="s">
        <v>646</v>
      </c>
      <c r="B1207" s="15" t="n">
        <v>7225409093</v>
      </c>
      <c r="C1207" s="15" t="n">
        <v>10</v>
      </c>
    </row>
    <row r="1208" customFormat="false" ht="13" hidden="false" customHeight="false" outlineLevel="0" collapsed="false">
      <c r="A1208" s="15" t="s">
        <v>646</v>
      </c>
      <c r="B1208" s="15" t="n">
        <v>7225409094</v>
      </c>
      <c r="C1208" s="15" t="n">
        <v>10</v>
      </c>
    </row>
    <row r="1209" customFormat="false" ht="13" hidden="false" customHeight="false" outlineLevel="0" collapsed="false">
      <c r="A1209" s="15" t="s">
        <v>646</v>
      </c>
      <c r="B1209" s="15" t="n">
        <v>7225990090</v>
      </c>
      <c r="C1209" s="15" t="n">
        <v>10</v>
      </c>
    </row>
    <row r="1210" customFormat="false" ht="13" hidden="false" customHeight="false" outlineLevel="0" collapsed="false">
      <c r="A1210" s="15" t="s">
        <v>646</v>
      </c>
      <c r="B1210" s="15" t="n">
        <v>7226200091</v>
      </c>
      <c r="C1210" s="15" t="n">
        <v>10</v>
      </c>
    </row>
    <row r="1211" customFormat="false" ht="13" hidden="false" customHeight="false" outlineLevel="0" collapsed="false">
      <c r="A1211" s="15" t="s">
        <v>646</v>
      </c>
      <c r="B1211" s="15" t="n">
        <v>7226200092</v>
      </c>
      <c r="C1211" s="15" t="n">
        <v>10</v>
      </c>
    </row>
    <row r="1212" customFormat="false" ht="13" hidden="false" customHeight="false" outlineLevel="0" collapsed="false">
      <c r="A1212" s="15" t="s">
        <v>646</v>
      </c>
      <c r="B1212" s="15" t="n">
        <v>7226911000</v>
      </c>
      <c r="C1212" s="15" t="n">
        <v>10</v>
      </c>
    </row>
    <row r="1213" customFormat="false" ht="13" hidden="false" customHeight="false" outlineLevel="0" collapsed="false">
      <c r="A1213" s="15" t="s">
        <v>646</v>
      </c>
      <c r="B1213" s="15" t="n">
        <v>7226919020</v>
      </c>
      <c r="C1213" s="15" t="n">
        <v>10</v>
      </c>
    </row>
    <row r="1214" customFormat="false" ht="13" hidden="false" customHeight="false" outlineLevel="0" collapsed="false">
      <c r="A1214" s="15" t="s">
        <v>646</v>
      </c>
      <c r="B1214" s="15" t="n">
        <v>7226919030</v>
      </c>
      <c r="C1214" s="15" t="n">
        <v>10</v>
      </c>
    </row>
    <row r="1215" customFormat="false" ht="13" hidden="false" customHeight="false" outlineLevel="0" collapsed="false">
      <c r="A1215" s="15" t="s">
        <v>646</v>
      </c>
      <c r="B1215" s="15" t="n">
        <v>7226919040</v>
      </c>
      <c r="C1215" s="15" t="n">
        <v>10</v>
      </c>
    </row>
    <row r="1216" customFormat="false" ht="13" hidden="false" customHeight="false" outlineLevel="0" collapsed="false">
      <c r="A1216" s="15" t="s">
        <v>646</v>
      </c>
      <c r="B1216" s="15" t="n">
        <v>7226919090</v>
      </c>
      <c r="C1216" s="15" t="n">
        <v>10</v>
      </c>
    </row>
    <row r="1217" customFormat="false" ht="13" hidden="false" customHeight="false" outlineLevel="0" collapsed="false">
      <c r="A1217" s="15" t="s">
        <v>646</v>
      </c>
      <c r="B1217" s="15" t="n">
        <v>7226999000</v>
      </c>
      <c r="C1217" s="15" t="n">
        <v>10</v>
      </c>
    </row>
    <row r="1218" customFormat="false" ht="13" hidden="false" customHeight="false" outlineLevel="0" collapsed="false">
      <c r="A1218" s="15" t="s">
        <v>652</v>
      </c>
      <c r="B1218" s="15" t="n">
        <v>7208251010</v>
      </c>
      <c r="C1218" s="15" t="n">
        <v>10</v>
      </c>
    </row>
    <row r="1219" customFormat="false" ht="13" hidden="false" customHeight="false" outlineLevel="0" collapsed="false">
      <c r="A1219" s="15" t="s">
        <v>652</v>
      </c>
      <c r="B1219" s="15" t="n">
        <v>7208251020</v>
      </c>
      <c r="C1219" s="15" t="n">
        <v>10</v>
      </c>
    </row>
    <row r="1220" customFormat="false" ht="13" hidden="false" customHeight="false" outlineLevel="0" collapsed="false">
      <c r="A1220" s="15" t="s">
        <v>652</v>
      </c>
      <c r="B1220" s="15" t="n">
        <v>7208251030</v>
      </c>
      <c r="C1220" s="15" t="n">
        <v>10</v>
      </c>
    </row>
    <row r="1221" customFormat="false" ht="13" hidden="false" customHeight="false" outlineLevel="0" collapsed="false">
      <c r="A1221" s="15" t="s">
        <v>652</v>
      </c>
      <c r="B1221" s="15" t="n">
        <v>7208251040</v>
      </c>
      <c r="C1221" s="15" t="n">
        <v>10</v>
      </c>
    </row>
    <row r="1222" customFormat="false" ht="13" hidden="false" customHeight="false" outlineLevel="0" collapsed="false">
      <c r="A1222" s="15" t="s">
        <v>652</v>
      </c>
      <c r="B1222" s="15" t="n">
        <v>7208259010</v>
      </c>
      <c r="C1222" s="15" t="n">
        <v>10</v>
      </c>
    </row>
    <row r="1223" customFormat="false" ht="13" hidden="false" customHeight="false" outlineLevel="0" collapsed="false">
      <c r="A1223" s="15" t="s">
        <v>652</v>
      </c>
      <c r="B1223" s="15" t="n">
        <v>7208259020</v>
      </c>
      <c r="C1223" s="15" t="n">
        <v>10</v>
      </c>
    </row>
    <row r="1224" customFormat="false" ht="13" hidden="false" customHeight="false" outlineLevel="0" collapsed="false">
      <c r="A1224" s="15" t="s">
        <v>652</v>
      </c>
      <c r="B1224" s="15" t="n">
        <v>7208259030</v>
      </c>
      <c r="C1224" s="15" t="n">
        <v>10</v>
      </c>
    </row>
    <row r="1225" customFormat="false" ht="13" hidden="false" customHeight="false" outlineLevel="0" collapsed="false">
      <c r="A1225" s="15" t="s">
        <v>652</v>
      </c>
      <c r="B1225" s="15" t="n">
        <v>7208259040</v>
      </c>
      <c r="C1225" s="15" t="n">
        <v>10</v>
      </c>
    </row>
    <row r="1226" customFormat="false" ht="13" hidden="false" customHeight="false" outlineLevel="0" collapsed="false">
      <c r="A1226" s="15" t="s">
        <v>652</v>
      </c>
      <c r="B1226" s="15" t="n">
        <v>7208261010</v>
      </c>
      <c r="C1226" s="15" t="n">
        <v>10</v>
      </c>
    </row>
    <row r="1227" customFormat="false" ht="13" hidden="false" customHeight="false" outlineLevel="0" collapsed="false">
      <c r="A1227" s="15" t="s">
        <v>652</v>
      </c>
      <c r="B1227" s="15" t="n">
        <v>7208261020</v>
      </c>
      <c r="C1227" s="15" t="n">
        <v>10</v>
      </c>
    </row>
    <row r="1228" customFormat="false" ht="13" hidden="false" customHeight="false" outlineLevel="0" collapsed="false">
      <c r="A1228" s="15" t="s">
        <v>652</v>
      </c>
      <c r="B1228" s="15" t="n">
        <v>7208261030</v>
      </c>
      <c r="C1228" s="15" t="n">
        <v>10</v>
      </c>
    </row>
    <row r="1229" customFormat="false" ht="13" hidden="false" customHeight="false" outlineLevel="0" collapsed="false">
      <c r="A1229" s="15" t="s">
        <v>652</v>
      </c>
      <c r="B1229" s="15" t="n">
        <v>7208261040</v>
      </c>
      <c r="C1229" s="15" t="n">
        <v>10</v>
      </c>
    </row>
    <row r="1230" customFormat="false" ht="13" hidden="false" customHeight="false" outlineLevel="0" collapsed="false">
      <c r="A1230" s="15" t="s">
        <v>652</v>
      </c>
      <c r="B1230" s="15" t="n">
        <v>7208269010</v>
      </c>
      <c r="C1230" s="15" t="n">
        <v>10</v>
      </c>
    </row>
    <row r="1231" customFormat="false" ht="13" hidden="false" customHeight="false" outlineLevel="0" collapsed="false">
      <c r="A1231" s="15" t="s">
        <v>652</v>
      </c>
      <c r="B1231" s="15" t="n">
        <v>7208269020</v>
      </c>
      <c r="C1231" s="15" t="n">
        <v>10</v>
      </c>
    </row>
    <row r="1232" customFormat="false" ht="13" hidden="false" customHeight="false" outlineLevel="0" collapsed="false">
      <c r="A1232" s="15" t="s">
        <v>652</v>
      </c>
      <c r="B1232" s="15" t="n">
        <v>7208269030</v>
      </c>
      <c r="C1232" s="15" t="n">
        <v>10</v>
      </c>
    </row>
    <row r="1233" customFormat="false" ht="13" hidden="false" customHeight="false" outlineLevel="0" collapsed="false">
      <c r="A1233" s="15" t="s">
        <v>652</v>
      </c>
      <c r="B1233" s="15" t="n">
        <v>7208269040</v>
      </c>
      <c r="C1233" s="15" t="n">
        <v>10</v>
      </c>
    </row>
    <row r="1234" customFormat="false" ht="13" hidden="false" customHeight="false" outlineLevel="0" collapsed="false">
      <c r="A1234" s="15" t="s">
        <v>652</v>
      </c>
      <c r="B1234" s="15" t="n">
        <v>7208271010</v>
      </c>
      <c r="C1234" s="15" t="n">
        <v>10</v>
      </c>
    </row>
    <row r="1235" customFormat="false" ht="13" hidden="false" customHeight="false" outlineLevel="0" collapsed="false">
      <c r="A1235" s="15" t="s">
        <v>652</v>
      </c>
      <c r="B1235" s="15" t="n">
        <v>7208271020</v>
      </c>
      <c r="C1235" s="15" t="n">
        <v>10</v>
      </c>
    </row>
    <row r="1236" customFormat="false" ht="13" hidden="false" customHeight="false" outlineLevel="0" collapsed="false">
      <c r="A1236" s="15" t="s">
        <v>652</v>
      </c>
      <c r="B1236" s="15" t="n">
        <v>7208271030</v>
      </c>
      <c r="C1236" s="15" t="n">
        <v>10</v>
      </c>
    </row>
    <row r="1237" customFormat="false" ht="13" hidden="false" customHeight="false" outlineLevel="0" collapsed="false">
      <c r="A1237" s="15" t="s">
        <v>652</v>
      </c>
      <c r="B1237" s="15" t="n">
        <v>7208271040</v>
      </c>
      <c r="C1237" s="15" t="n">
        <v>10</v>
      </c>
    </row>
    <row r="1238" customFormat="false" ht="13" hidden="false" customHeight="false" outlineLevel="0" collapsed="false">
      <c r="A1238" s="15" t="s">
        <v>652</v>
      </c>
      <c r="B1238" s="15" t="n">
        <v>7208279010</v>
      </c>
      <c r="C1238" s="15" t="n">
        <v>10</v>
      </c>
    </row>
    <row r="1239" customFormat="false" ht="13" hidden="false" customHeight="false" outlineLevel="0" collapsed="false">
      <c r="A1239" s="15" t="s">
        <v>652</v>
      </c>
      <c r="B1239" s="15" t="n">
        <v>7208279020</v>
      </c>
      <c r="C1239" s="15" t="n">
        <v>10</v>
      </c>
    </row>
    <row r="1240" customFormat="false" ht="13" hidden="false" customHeight="false" outlineLevel="0" collapsed="false">
      <c r="A1240" s="15" t="s">
        <v>652</v>
      </c>
      <c r="B1240" s="15" t="n">
        <v>7208279030</v>
      </c>
      <c r="C1240" s="15" t="n">
        <v>10</v>
      </c>
    </row>
    <row r="1241" customFormat="false" ht="13" hidden="false" customHeight="false" outlineLevel="0" collapsed="false">
      <c r="A1241" s="15" t="s">
        <v>652</v>
      </c>
      <c r="B1241" s="15" t="n">
        <v>7208279040</v>
      </c>
      <c r="C1241" s="15" t="n">
        <v>10</v>
      </c>
    </row>
    <row r="1242" customFormat="false" ht="13" hidden="false" customHeight="false" outlineLevel="0" collapsed="false">
      <c r="A1242" s="15" t="s">
        <v>652</v>
      </c>
      <c r="B1242" s="15" t="n">
        <v>7208360010</v>
      </c>
      <c r="C1242" s="15" t="n">
        <v>10</v>
      </c>
    </row>
    <row r="1243" customFormat="false" ht="13" hidden="false" customHeight="false" outlineLevel="0" collapsed="false">
      <c r="A1243" s="15" t="s">
        <v>652</v>
      </c>
      <c r="B1243" s="15" t="n">
        <v>7208360020</v>
      </c>
      <c r="C1243" s="15" t="n">
        <v>10</v>
      </c>
    </row>
    <row r="1244" customFormat="false" ht="13" hidden="false" customHeight="false" outlineLevel="0" collapsed="false">
      <c r="A1244" s="15" t="s">
        <v>652</v>
      </c>
      <c r="B1244" s="15" t="n">
        <v>7208360030</v>
      </c>
      <c r="C1244" s="15" t="n">
        <v>10</v>
      </c>
    </row>
    <row r="1245" customFormat="false" ht="13" hidden="false" customHeight="false" outlineLevel="0" collapsed="false">
      <c r="A1245" s="15" t="s">
        <v>652</v>
      </c>
      <c r="B1245" s="15" t="n">
        <v>7208360040</v>
      </c>
      <c r="C1245" s="15" t="n">
        <v>10</v>
      </c>
    </row>
    <row r="1246" customFormat="false" ht="13" hidden="false" customHeight="false" outlineLevel="0" collapsed="false">
      <c r="A1246" s="15" t="s">
        <v>652</v>
      </c>
      <c r="B1246" s="15" t="n">
        <v>7208371010</v>
      </c>
      <c r="C1246" s="15" t="n">
        <v>10</v>
      </c>
    </row>
    <row r="1247" customFormat="false" ht="13" hidden="false" customHeight="false" outlineLevel="0" collapsed="false">
      <c r="A1247" s="15" t="s">
        <v>652</v>
      </c>
      <c r="B1247" s="15" t="n">
        <v>7208371020</v>
      </c>
      <c r="C1247" s="15" t="n">
        <v>10</v>
      </c>
    </row>
    <row r="1248" customFormat="false" ht="13" hidden="false" customHeight="false" outlineLevel="0" collapsed="false">
      <c r="A1248" s="15" t="s">
        <v>652</v>
      </c>
      <c r="B1248" s="15" t="n">
        <v>7208371030</v>
      </c>
      <c r="C1248" s="15" t="n">
        <v>10</v>
      </c>
    </row>
    <row r="1249" customFormat="false" ht="13" hidden="false" customHeight="false" outlineLevel="0" collapsed="false">
      <c r="A1249" s="15" t="s">
        <v>652</v>
      </c>
      <c r="B1249" s="15" t="n">
        <v>7208371040</v>
      </c>
      <c r="C1249" s="15" t="n">
        <v>10</v>
      </c>
    </row>
    <row r="1250" customFormat="false" ht="13" hidden="false" customHeight="false" outlineLevel="0" collapsed="false">
      <c r="A1250" s="15" t="s">
        <v>652</v>
      </c>
      <c r="B1250" s="15" t="n">
        <v>7208379010</v>
      </c>
      <c r="C1250" s="15" t="n">
        <v>10</v>
      </c>
    </row>
    <row r="1251" customFormat="false" ht="13" hidden="false" customHeight="false" outlineLevel="0" collapsed="false">
      <c r="A1251" s="15" t="s">
        <v>652</v>
      </c>
      <c r="B1251" s="15" t="n">
        <v>7208379020</v>
      </c>
      <c r="C1251" s="15" t="n">
        <v>10</v>
      </c>
    </row>
    <row r="1252" customFormat="false" ht="13" hidden="false" customHeight="false" outlineLevel="0" collapsed="false">
      <c r="A1252" s="15" t="s">
        <v>652</v>
      </c>
      <c r="B1252" s="15" t="n">
        <v>7208379030</v>
      </c>
      <c r="C1252" s="15" t="n">
        <v>10</v>
      </c>
    </row>
    <row r="1253" customFormat="false" ht="13" hidden="false" customHeight="false" outlineLevel="0" collapsed="false">
      <c r="A1253" s="15" t="s">
        <v>652</v>
      </c>
      <c r="B1253" s="15" t="n">
        <v>7208379040</v>
      </c>
      <c r="C1253" s="15" t="n">
        <v>10</v>
      </c>
    </row>
    <row r="1254" customFormat="false" ht="13" hidden="false" customHeight="false" outlineLevel="0" collapsed="false">
      <c r="A1254" s="15" t="s">
        <v>652</v>
      </c>
      <c r="B1254" s="15" t="n">
        <v>7208381010</v>
      </c>
      <c r="C1254" s="15" t="n">
        <v>10</v>
      </c>
    </row>
    <row r="1255" customFormat="false" ht="13" hidden="false" customHeight="false" outlineLevel="0" collapsed="false">
      <c r="A1255" s="15" t="s">
        <v>652</v>
      </c>
      <c r="B1255" s="15" t="n">
        <v>7208381020</v>
      </c>
      <c r="C1255" s="15" t="n">
        <v>10</v>
      </c>
    </row>
    <row r="1256" customFormat="false" ht="13" hidden="false" customHeight="false" outlineLevel="0" collapsed="false">
      <c r="A1256" s="15" t="s">
        <v>652</v>
      </c>
      <c r="B1256" s="15" t="n">
        <v>7208381030</v>
      </c>
      <c r="C1256" s="15" t="n">
        <v>10</v>
      </c>
    </row>
    <row r="1257" customFormat="false" ht="13" hidden="false" customHeight="false" outlineLevel="0" collapsed="false">
      <c r="A1257" s="15" t="s">
        <v>652</v>
      </c>
      <c r="B1257" s="15" t="n">
        <v>7208381040</v>
      </c>
      <c r="C1257" s="15" t="n">
        <v>10</v>
      </c>
    </row>
    <row r="1258" customFormat="false" ht="13" hidden="false" customHeight="false" outlineLevel="0" collapsed="false">
      <c r="A1258" s="15" t="s">
        <v>652</v>
      </c>
      <c r="B1258" s="15" t="n">
        <v>7208389010</v>
      </c>
      <c r="C1258" s="15" t="n">
        <v>10</v>
      </c>
    </row>
    <row r="1259" customFormat="false" ht="13" hidden="false" customHeight="false" outlineLevel="0" collapsed="false">
      <c r="A1259" s="15" t="s">
        <v>652</v>
      </c>
      <c r="B1259" s="15" t="n">
        <v>7208389020</v>
      </c>
      <c r="C1259" s="15" t="n">
        <v>10</v>
      </c>
    </row>
    <row r="1260" customFormat="false" ht="13" hidden="false" customHeight="false" outlineLevel="0" collapsed="false">
      <c r="A1260" s="15" t="s">
        <v>652</v>
      </c>
      <c r="B1260" s="15" t="n">
        <v>7208389030</v>
      </c>
      <c r="C1260" s="15" t="n">
        <v>10</v>
      </c>
    </row>
    <row r="1261" customFormat="false" ht="13" hidden="false" customHeight="false" outlineLevel="0" collapsed="false">
      <c r="A1261" s="15" t="s">
        <v>652</v>
      </c>
      <c r="B1261" s="15" t="n">
        <v>7208389040</v>
      </c>
      <c r="C1261" s="15" t="n">
        <v>10</v>
      </c>
    </row>
    <row r="1262" customFormat="false" ht="13" hidden="false" customHeight="false" outlineLevel="0" collapsed="false">
      <c r="A1262" s="15" t="s">
        <v>652</v>
      </c>
      <c r="B1262" s="15" t="n">
        <v>7208390010</v>
      </c>
      <c r="C1262" s="15" t="n">
        <v>10</v>
      </c>
    </row>
    <row r="1263" customFormat="false" ht="13" hidden="false" customHeight="false" outlineLevel="0" collapsed="false">
      <c r="A1263" s="15" t="s">
        <v>652</v>
      </c>
      <c r="B1263" s="15" t="n">
        <v>7208390020</v>
      </c>
      <c r="C1263" s="15" t="n">
        <v>10</v>
      </c>
    </row>
    <row r="1264" customFormat="false" ht="13" hidden="false" customHeight="false" outlineLevel="0" collapsed="false">
      <c r="A1264" s="15" t="s">
        <v>652</v>
      </c>
      <c r="B1264" s="15" t="n">
        <v>7208390030</v>
      </c>
      <c r="C1264" s="15" t="n">
        <v>10</v>
      </c>
    </row>
    <row r="1265" customFormat="false" ht="13" hidden="false" customHeight="false" outlineLevel="0" collapsed="false">
      <c r="A1265" s="15" t="s">
        <v>652</v>
      </c>
      <c r="B1265" s="15" t="n">
        <v>7208390040</v>
      </c>
      <c r="C1265" s="15" t="n">
        <v>10</v>
      </c>
    </row>
    <row r="1266" customFormat="false" ht="13" hidden="false" customHeight="false" outlineLevel="0" collapsed="false">
      <c r="A1266" s="15" t="s">
        <v>652</v>
      </c>
      <c r="B1266" s="15" t="n">
        <v>7208530010</v>
      </c>
      <c r="C1266" s="15" t="n">
        <v>10</v>
      </c>
    </row>
    <row r="1267" customFormat="false" ht="13" hidden="false" customHeight="false" outlineLevel="0" collapsed="false">
      <c r="A1267" s="15" t="s">
        <v>652</v>
      </c>
      <c r="B1267" s="15" t="n">
        <v>7208530020</v>
      </c>
      <c r="C1267" s="15" t="n">
        <v>10</v>
      </c>
    </row>
    <row r="1268" customFormat="false" ht="13" hidden="false" customHeight="false" outlineLevel="0" collapsed="false">
      <c r="A1268" s="15" t="s">
        <v>652</v>
      </c>
      <c r="B1268" s="15" t="n">
        <v>7208530030</v>
      </c>
      <c r="C1268" s="15" t="n">
        <v>10</v>
      </c>
    </row>
    <row r="1269" customFormat="false" ht="13" hidden="false" customHeight="false" outlineLevel="0" collapsed="false">
      <c r="A1269" s="15" t="s">
        <v>652</v>
      </c>
      <c r="B1269" s="15" t="n">
        <v>7208530040</v>
      </c>
      <c r="C1269" s="15" t="n">
        <v>10</v>
      </c>
    </row>
    <row r="1270" customFormat="false" ht="13" hidden="false" customHeight="false" outlineLevel="0" collapsed="false">
      <c r="A1270" s="15" t="s">
        <v>652</v>
      </c>
      <c r="B1270" s="15" t="n">
        <v>7208540010</v>
      </c>
      <c r="C1270" s="15" t="n">
        <v>10</v>
      </c>
    </row>
    <row r="1271" customFormat="false" ht="13" hidden="false" customHeight="false" outlineLevel="0" collapsed="false">
      <c r="A1271" s="15" t="s">
        <v>652</v>
      </c>
      <c r="B1271" s="15" t="n">
        <v>7208540020</v>
      </c>
      <c r="C1271" s="15" t="n">
        <v>10</v>
      </c>
    </row>
    <row r="1272" customFormat="false" ht="13" hidden="false" customHeight="false" outlineLevel="0" collapsed="false">
      <c r="A1272" s="15" t="s">
        <v>652</v>
      </c>
      <c r="B1272" s="15" t="n">
        <v>7208540030</v>
      </c>
      <c r="C1272" s="15" t="n">
        <v>10</v>
      </c>
    </row>
    <row r="1273" customFormat="false" ht="13" hidden="false" customHeight="false" outlineLevel="0" collapsed="false">
      <c r="A1273" s="15" t="s">
        <v>652</v>
      </c>
      <c r="B1273" s="15" t="n">
        <v>7208540040</v>
      </c>
      <c r="C1273" s="15" t="n">
        <v>10</v>
      </c>
    </row>
    <row r="1274" customFormat="false" ht="13" hidden="false" customHeight="false" outlineLevel="0" collapsed="false">
      <c r="A1274" s="15" t="s">
        <v>652</v>
      </c>
      <c r="B1274" s="15" t="n">
        <v>7208900000</v>
      </c>
      <c r="C1274" s="15" t="n">
        <v>10</v>
      </c>
    </row>
    <row r="1275" customFormat="false" ht="13" hidden="false" customHeight="false" outlineLevel="0" collapsed="false">
      <c r="A1275" s="15" t="s">
        <v>652</v>
      </c>
      <c r="B1275" s="15" t="n">
        <v>7211130000</v>
      </c>
      <c r="C1275" s="15" t="n">
        <v>10</v>
      </c>
    </row>
    <row r="1276" customFormat="false" ht="13" hidden="false" customHeight="false" outlineLevel="0" collapsed="false">
      <c r="A1276" s="15" t="s">
        <v>652</v>
      </c>
      <c r="B1276" s="15" t="n">
        <v>7211140090</v>
      </c>
      <c r="C1276" s="15" t="n">
        <v>10</v>
      </c>
    </row>
    <row r="1277" customFormat="false" ht="13" hidden="false" customHeight="false" outlineLevel="0" collapsed="false">
      <c r="A1277" s="15" t="s">
        <v>652</v>
      </c>
      <c r="B1277" s="15" t="n">
        <v>7211191000</v>
      </c>
      <c r="C1277" s="15" t="n">
        <v>10</v>
      </c>
    </row>
    <row r="1278" customFormat="false" ht="13" hidden="false" customHeight="false" outlineLevel="0" collapsed="false">
      <c r="A1278" s="15" t="s">
        <v>652</v>
      </c>
      <c r="B1278" s="15" t="n">
        <v>7211199010</v>
      </c>
      <c r="C1278" s="15" t="n">
        <v>10</v>
      </c>
    </row>
    <row r="1279" customFormat="false" ht="13" hidden="false" customHeight="false" outlineLevel="0" collapsed="false">
      <c r="A1279" s="15" t="s">
        <v>652</v>
      </c>
      <c r="B1279" s="15" t="n">
        <v>7211199090</v>
      </c>
      <c r="C1279" s="15" t="n">
        <v>10</v>
      </c>
    </row>
    <row r="1280" customFormat="false" ht="13" hidden="false" customHeight="false" outlineLevel="0" collapsed="false">
      <c r="A1280" s="15" t="s">
        <v>652</v>
      </c>
      <c r="B1280" s="15" t="n">
        <v>7211901000</v>
      </c>
      <c r="C1280" s="15" t="n">
        <v>10</v>
      </c>
    </row>
    <row r="1281" customFormat="false" ht="13" hidden="false" customHeight="false" outlineLevel="0" collapsed="false">
      <c r="A1281" s="15" t="s">
        <v>652</v>
      </c>
      <c r="B1281" s="15" t="n">
        <v>7211909090</v>
      </c>
      <c r="C1281" s="15" t="n">
        <v>10</v>
      </c>
    </row>
    <row r="1282" customFormat="false" ht="13" hidden="false" customHeight="false" outlineLevel="0" collapsed="false">
      <c r="A1282" s="15" t="s">
        <v>652</v>
      </c>
      <c r="B1282" s="15" t="n">
        <v>7225200091</v>
      </c>
      <c r="C1282" s="15" t="n">
        <v>10</v>
      </c>
    </row>
    <row r="1283" customFormat="false" ht="13" hidden="false" customHeight="false" outlineLevel="0" collapsed="false">
      <c r="A1283" s="15" t="s">
        <v>652</v>
      </c>
      <c r="B1283" s="15" t="n">
        <v>7225200092</v>
      </c>
      <c r="C1283" s="15" t="n">
        <v>10</v>
      </c>
    </row>
    <row r="1284" customFormat="false" ht="13" hidden="false" customHeight="false" outlineLevel="0" collapsed="false">
      <c r="A1284" s="15" t="s">
        <v>652</v>
      </c>
      <c r="B1284" s="15" t="n">
        <v>7225301000</v>
      </c>
      <c r="C1284" s="15" t="n">
        <v>10</v>
      </c>
    </row>
    <row r="1285" customFormat="false" ht="13" hidden="false" customHeight="false" outlineLevel="0" collapsed="false">
      <c r="A1285" s="15" t="s">
        <v>652</v>
      </c>
      <c r="B1285" s="15" t="n">
        <v>7225309000</v>
      </c>
      <c r="C1285" s="15" t="n">
        <v>10</v>
      </c>
    </row>
    <row r="1286" customFormat="false" ht="13" hidden="false" customHeight="false" outlineLevel="0" collapsed="false">
      <c r="A1286" s="15" t="s">
        <v>652</v>
      </c>
      <c r="B1286" s="15" t="n">
        <v>7225401010</v>
      </c>
      <c r="C1286" s="15" t="n">
        <v>10</v>
      </c>
    </row>
    <row r="1287" customFormat="false" ht="13" hidden="false" customHeight="false" outlineLevel="0" collapsed="false">
      <c r="A1287" s="15" t="s">
        <v>652</v>
      </c>
      <c r="B1287" s="15" t="n">
        <v>7225401020</v>
      </c>
      <c r="C1287" s="15" t="n">
        <v>10</v>
      </c>
    </row>
    <row r="1288" customFormat="false" ht="13" hidden="false" customHeight="false" outlineLevel="0" collapsed="false">
      <c r="A1288" s="15" t="s">
        <v>652</v>
      </c>
      <c r="B1288" s="15" t="n">
        <v>7225401030</v>
      </c>
      <c r="C1288" s="15" t="n">
        <v>10</v>
      </c>
    </row>
    <row r="1289" customFormat="false" ht="13" hidden="false" customHeight="false" outlineLevel="0" collapsed="false">
      <c r="A1289" s="15" t="s">
        <v>652</v>
      </c>
      <c r="B1289" s="15" t="n">
        <v>7225401040</v>
      </c>
      <c r="C1289" s="15" t="n">
        <v>10</v>
      </c>
    </row>
    <row r="1290" customFormat="false" ht="13" hidden="false" customHeight="false" outlineLevel="0" collapsed="false">
      <c r="A1290" s="15" t="s">
        <v>652</v>
      </c>
      <c r="B1290" s="15" t="n">
        <v>7225402010</v>
      </c>
      <c r="C1290" s="15" t="n">
        <v>10</v>
      </c>
    </row>
    <row r="1291" customFormat="false" ht="13" hidden="false" customHeight="false" outlineLevel="0" collapsed="false">
      <c r="A1291" s="15" t="s">
        <v>652</v>
      </c>
      <c r="B1291" s="15" t="n">
        <v>7225402020</v>
      </c>
      <c r="C1291" s="15" t="n">
        <v>10</v>
      </c>
    </row>
    <row r="1292" customFormat="false" ht="13" hidden="false" customHeight="false" outlineLevel="0" collapsed="false">
      <c r="A1292" s="15" t="s">
        <v>652</v>
      </c>
      <c r="B1292" s="15" t="n">
        <v>7225402030</v>
      </c>
      <c r="C1292" s="15" t="n">
        <v>10</v>
      </c>
    </row>
    <row r="1293" customFormat="false" ht="13" hidden="false" customHeight="false" outlineLevel="0" collapsed="false">
      <c r="A1293" s="15" t="s">
        <v>652</v>
      </c>
      <c r="B1293" s="15" t="n">
        <v>7225402040</v>
      </c>
      <c r="C1293" s="15" t="n">
        <v>10</v>
      </c>
    </row>
    <row r="1294" customFormat="false" ht="13" hidden="false" customHeight="false" outlineLevel="0" collapsed="false">
      <c r="A1294" s="15" t="s">
        <v>652</v>
      </c>
      <c r="B1294" s="15" t="n">
        <v>7225409011</v>
      </c>
      <c r="C1294" s="15" t="n">
        <v>10</v>
      </c>
    </row>
    <row r="1295" customFormat="false" ht="13" hidden="false" customHeight="false" outlineLevel="0" collapsed="false">
      <c r="A1295" s="15" t="s">
        <v>652</v>
      </c>
      <c r="B1295" s="15" t="n">
        <v>7225409019</v>
      </c>
      <c r="C1295" s="15" t="n">
        <v>10</v>
      </c>
    </row>
    <row r="1296" customFormat="false" ht="13" hidden="false" customHeight="false" outlineLevel="0" collapsed="false">
      <c r="A1296" s="15" t="s">
        <v>652</v>
      </c>
      <c r="B1296" s="15" t="n">
        <v>7225409021</v>
      </c>
      <c r="C1296" s="15" t="n">
        <v>10</v>
      </c>
    </row>
    <row r="1297" customFormat="false" ht="13" hidden="false" customHeight="false" outlineLevel="0" collapsed="false">
      <c r="A1297" s="15" t="s">
        <v>652</v>
      </c>
      <c r="B1297" s="15" t="n">
        <v>7225409091</v>
      </c>
      <c r="C1297" s="15" t="n">
        <v>10</v>
      </c>
    </row>
    <row r="1298" customFormat="false" ht="13" hidden="false" customHeight="false" outlineLevel="0" collapsed="false">
      <c r="A1298" s="15" t="s">
        <v>652</v>
      </c>
      <c r="B1298" s="15" t="n">
        <v>7225409092</v>
      </c>
      <c r="C1298" s="15" t="n">
        <v>10</v>
      </c>
    </row>
    <row r="1299" customFormat="false" ht="13" hidden="false" customHeight="false" outlineLevel="0" collapsed="false">
      <c r="A1299" s="15" t="s">
        <v>652</v>
      </c>
      <c r="B1299" s="15" t="n">
        <v>7225409093</v>
      </c>
      <c r="C1299" s="15" t="n">
        <v>10</v>
      </c>
    </row>
    <row r="1300" customFormat="false" ht="13" hidden="false" customHeight="false" outlineLevel="0" collapsed="false">
      <c r="A1300" s="15" t="s">
        <v>652</v>
      </c>
      <c r="B1300" s="15" t="n">
        <v>7225409094</v>
      </c>
      <c r="C1300" s="15" t="n">
        <v>10</v>
      </c>
    </row>
    <row r="1301" customFormat="false" ht="13" hidden="false" customHeight="false" outlineLevel="0" collapsed="false">
      <c r="A1301" s="15" t="s">
        <v>652</v>
      </c>
      <c r="B1301" s="15" t="n">
        <v>7225990090</v>
      </c>
      <c r="C1301" s="15" t="n">
        <v>10</v>
      </c>
    </row>
    <row r="1302" customFormat="false" ht="13" hidden="false" customHeight="false" outlineLevel="0" collapsed="false">
      <c r="A1302" s="15" t="s">
        <v>652</v>
      </c>
      <c r="B1302" s="15" t="n">
        <v>7226200091</v>
      </c>
      <c r="C1302" s="15" t="n">
        <v>10</v>
      </c>
    </row>
    <row r="1303" customFormat="false" ht="13" hidden="false" customHeight="false" outlineLevel="0" collapsed="false">
      <c r="A1303" s="15" t="s">
        <v>652</v>
      </c>
      <c r="B1303" s="15" t="n">
        <v>7226200092</v>
      </c>
      <c r="C1303" s="15" t="n">
        <v>10</v>
      </c>
    </row>
    <row r="1304" customFormat="false" ht="13" hidden="false" customHeight="false" outlineLevel="0" collapsed="false">
      <c r="A1304" s="15" t="s">
        <v>652</v>
      </c>
      <c r="B1304" s="15" t="n">
        <v>7226911000</v>
      </c>
      <c r="C1304" s="15" t="n">
        <v>10</v>
      </c>
    </row>
    <row r="1305" customFormat="false" ht="13" hidden="false" customHeight="false" outlineLevel="0" collapsed="false">
      <c r="A1305" s="15" t="s">
        <v>652</v>
      </c>
      <c r="B1305" s="15" t="n">
        <v>7226919020</v>
      </c>
      <c r="C1305" s="15" t="n">
        <v>10</v>
      </c>
    </row>
    <row r="1306" customFormat="false" ht="13" hidden="false" customHeight="false" outlineLevel="0" collapsed="false">
      <c r="A1306" s="15" t="s">
        <v>652</v>
      </c>
      <c r="B1306" s="15" t="n">
        <v>7226919030</v>
      </c>
      <c r="C1306" s="15" t="n">
        <v>10</v>
      </c>
    </row>
    <row r="1307" customFormat="false" ht="13" hidden="false" customHeight="false" outlineLevel="0" collapsed="false">
      <c r="A1307" s="15" t="s">
        <v>652</v>
      </c>
      <c r="B1307" s="15" t="n">
        <v>7226919040</v>
      </c>
      <c r="C1307" s="15" t="n">
        <v>10</v>
      </c>
    </row>
    <row r="1308" customFormat="false" ht="13" hidden="false" customHeight="false" outlineLevel="0" collapsed="false">
      <c r="A1308" s="15" t="s">
        <v>652</v>
      </c>
      <c r="B1308" s="15" t="n">
        <v>7226919090</v>
      </c>
      <c r="C1308" s="15" t="n">
        <v>10</v>
      </c>
    </row>
    <row r="1309" customFormat="false" ht="13" hidden="false" customHeight="false" outlineLevel="0" collapsed="false">
      <c r="A1309" s="15" t="s">
        <v>652</v>
      </c>
      <c r="B1309" s="15" t="n">
        <v>7226999000</v>
      </c>
      <c r="C1309" s="15" t="n">
        <v>10</v>
      </c>
    </row>
    <row r="1310" customFormat="false" ht="13" hidden="false" customHeight="false" outlineLevel="0" collapsed="false">
      <c r="A1310" s="15" t="s">
        <v>654</v>
      </c>
      <c r="B1310" s="15" t="n">
        <v>7208251010</v>
      </c>
      <c r="C1310" s="15" t="n">
        <v>10</v>
      </c>
    </row>
    <row r="1311" customFormat="false" ht="13" hidden="false" customHeight="false" outlineLevel="0" collapsed="false">
      <c r="A1311" s="15" t="s">
        <v>654</v>
      </c>
      <c r="B1311" s="15" t="n">
        <v>7208251020</v>
      </c>
      <c r="C1311" s="15" t="n">
        <v>10</v>
      </c>
    </row>
    <row r="1312" customFormat="false" ht="13" hidden="false" customHeight="false" outlineLevel="0" collapsed="false">
      <c r="A1312" s="15" t="s">
        <v>654</v>
      </c>
      <c r="B1312" s="15" t="n">
        <v>7208251030</v>
      </c>
      <c r="C1312" s="15" t="n">
        <v>10</v>
      </c>
    </row>
    <row r="1313" customFormat="false" ht="13" hidden="false" customHeight="false" outlineLevel="0" collapsed="false">
      <c r="A1313" s="15" t="s">
        <v>654</v>
      </c>
      <c r="B1313" s="15" t="n">
        <v>7208251040</v>
      </c>
      <c r="C1313" s="15" t="n">
        <v>10</v>
      </c>
    </row>
    <row r="1314" customFormat="false" ht="13" hidden="false" customHeight="false" outlineLevel="0" collapsed="false">
      <c r="A1314" s="15" t="s">
        <v>654</v>
      </c>
      <c r="B1314" s="15" t="n">
        <v>7208259010</v>
      </c>
      <c r="C1314" s="15" t="n">
        <v>10</v>
      </c>
    </row>
    <row r="1315" customFormat="false" ht="13" hidden="false" customHeight="false" outlineLevel="0" collapsed="false">
      <c r="A1315" s="15" t="s">
        <v>654</v>
      </c>
      <c r="B1315" s="15" t="n">
        <v>7208259020</v>
      </c>
      <c r="C1315" s="15" t="n">
        <v>10</v>
      </c>
    </row>
    <row r="1316" customFormat="false" ht="13" hidden="false" customHeight="false" outlineLevel="0" collapsed="false">
      <c r="A1316" s="15" t="s">
        <v>654</v>
      </c>
      <c r="B1316" s="15" t="n">
        <v>7208259030</v>
      </c>
      <c r="C1316" s="15" t="n">
        <v>10</v>
      </c>
    </row>
    <row r="1317" customFormat="false" ht="13" hidden="false" customHeight="false" outlineLevel="0" collapsed="false">
      <c r="A1317" s="15" t="s">
        <v>654</v>
      </c>
      <c r="B1317" s="15" t="n">
        <v>7208259040</v>
      </c>
      <c r="C1317" s="15" t="n">
        <v>10</v>
      </c>
    </row>
    <row r="1318" customFormat="false" ht="13" hidden="false" customHeight="false" outlineLevel="0" collapsed="false">
      <c r="A1318" s="15" t="s">
        <v>654</v>
      </c>
      <c r="B1318" s="15" t="n">
        <v>7208261010</v>
      </c>
      <c r="C1318" s="15" t="n">
        <v>10</v>
      </c>
    </row>
    <row r="1319" customFormat="false" ht="13" hidden="false" customHeight="false" outlineLevel="0" collapsed="false">
      <c r="A1319" s="15" t="s">
        <v>654</v>
      </c>
      <c r="B1319" s="15" t="n">
        <v>7208261020</v>
      </c>
      <c r="C1319" s="15" t="n">
        <v>10</v>
      </c>
    </row>
    <row r="1320" customFormat="false" ht="13" hidden="false" customHeight="false" outlineLevel="0" collapsed="false">
      <c r="A1320" s="15" t="s">
        <v>654</v>
      </c>
      <c r="B1320" s="15" t="n">
        <v>7208261030</v>
      </c>
      <c r="C1320" s="15" t="n">
        <v>10</v>
      </c>
    </row>
    <row r="1321" customFormat="false" ht="13" hidden="false" customHeight="false" outlineLevel="0" collapsed="false">
      <c r="A1321" s="15" t="s">
        <v>654</v>
      </c>
      <c r="B1321" s="15" t="n">
        <v>7208261040</v>
      </c>
      <c r="C1321" s="15" t="n">
        <v>10</v>
      </c>
    </row>
    <row r="1322" customFormat="false" ht="13" hidden="false" customHeight="false" outlineLevel="0" collapsed="false">
      <c r="A1322" s="15" t="s">
        <v>654</v>
      </c>
      <c r="B1322" s="15" t="n">
        <v>7208269010</v>
      </c>
      <c r="C1322" s="15" t="n">
        <v>10</v>
      </c>
    </row>
    <row r="1323" customFormat="false" ht="13" hidden="false" customHeight="false" outlineLevel="0" collapsed="false">
      <c r="A1323" s="15" t="s">
        <v>654</v>
      </c>
      <c r="B1323" s="15" t="n">
        <v>7208269020</v>
      </c>
      <c r="C1323" s="15" t="n">
        <v>10</v>
      </c>
    </row>
    <row r="1324" customFormat="false" ht="13" hidden="false" customHeight="false" outlineLevel="0" collapsed="false">
      <c r="A1324" s="15" t="s">
        <v>654</v>
      </c>
      <c r="B1324" s="15" t="n">
        <v>7208269030</v>
      </c>
      <c r="C1324" s="15" t="n">
        <v>10</v>
      </c>
    </row>
    <row r="1325" customFormat="false" ht="13" hidden="false" customHeight="false" outlineLevel="0" collapsed="false">
      <c r="A1325" s="15" t="s">
        <v>654</v>
      </c>
      <c r="B1325" s="15" t="n">
        <v>7208269040</v>
      </c>
      <c r="C1325" s="15" t="n">
        <v>10</v>
      </c>
    </row>
    <row r="1326" customFormat="false" ht="13" hidden="false" customHeight="false" outlineLevel="0" collapsed="false">
      <c r="A1326" s="15" t="s">
        <v>654</v>
      </c>
      <c r="B1326" s="15" t="n">
        <v>7208271010</v>
      </c>
      <c r="C1326" s="15" t="n">
        <v>10</v>
      </c>
    </row>
    <row r="1327" customFormat="false" ht="13" hidden="false" customHeight="false" outlineLevel="0" collapsed="false">
      <c r="A1327" s="15" t="s">
        <v>654</v>
      </c>
      <c r="B1327" s="15" t="n">
        <v>7208271020</v>
      </c>
      <c r="C1327" s="15" t="n">
        <v>10</v>
      </c>
    </row>
    <row r="1328" customFormat="false" ht="13" hidden="false" customHeight="false" outlineLevel="0" collapsed="false">
      <c r="A1328" s="15" t="s">
        <v>654</v>
      </c>
      <c r="B1328" s="15" t="n">
        <v>7208271030</v>
      </c>
      <c r="C1328" s="15" t="n">
        <v>10</v>
      </c>
    </row>
    <row r="1329" customFormat="false" ht="13" hidden="false" customHeight="false" outlineLevel="0" collapsed="false">
      <c r="A1329" s="15" t="s">
        <v>654</v>
      </c>
      <c r="B1329" s="15" t="n">
        <v>7208271040</v>
      </c>
      <c r="C1329" s="15" t="n">
        <v>10</v>
      </c>
    </row>
    <row r="1330" customFormat="false" ht="13" hidden="false" customHeight="false" outlineLevel="0" collapsed="false">
      <c r="A1330" s="15" t="s">
        <v>654</v>
      </c>
      <c r="B1330" s="15" t="n">
        <v>7208279010</v>
      </c>
      <c r="C1330" s="15" t="n">
        <v>10</v>
      </c>
    </row>
    <row r="1331" customFormat="false" ht="13" hidden="false" customHeight="false" outlineLevel="0" collapsed="false">
      <c r="A1331" s="15" t="s">
        <v>654</v>
      </c>
      <c r="B1331" s="15" t="n">
        <v>7208279020</v>
      </c>
      <c r="C1331" s="15" t="n">
        <v>10</v>
      </c>
    </row>
    <row r="1332" customFormat="false" ht="13" hidden="false" customHeight="false" outlineLevel="0" collapsed="false">
      <c r="A1332" s="15" t="s">
        <v>654</v>
      </c>
      <c r="B1332" s="15" t="n">
        <v>7208279030</v>
      </c>
      <c r="C1332" s="15" t="n">
        <v>10</v>
      </c>
    </row>
    <row r="1333" customFormat="false" ht="13" hidden="false" customHeight="false" outlineLevel="0" collapsed="false">
      <c r="A1333" s="15" t="s">
        <v>654</v>
      </c>
      <c r="B1333" s="15" t="n">
        <v>7208279040</v>
      </c>
      <c r="C1333" s="15" t="n">
        <v>10</v>
      </c>
    </row>
    <row r="1334" customFormat="false" ht="13" hidden="false" customHeight="false" outlineLevel="0" collapsed="false">
      <c r="A1334" s="15" t="s">
        <v>654</v>
      </c>
      <c r="B1334" s="15" t="n">
        <v>7208360010</v>
      </c>
      <c r="C1334" s="15" t="n">
        <v>10</v>
      </c>
    </row>
    <row r="1335" customFormat="false" ht="13" hidden="false" customHeight="false" outlineLevel="0" collapsed="false">
      <c r="A1335" s="15" t="s">
        <v>654</v>
      </c>
      <c r="B1335" s="15" t="n">
        <v>7208360020</v>
      </c>
      <c r="C1335" s="15" t="n">
        <v>10</v>
      </c>
    </row>
    <row r="1336" customFormat="false" ht="13" hidden="false" customHeight="false" outlineLevel="0" collapsed="false">
      <c r="A1336" s="15" t="s">
        <v>654</v>
      </c>
      <c r="B1336" s="15" t="n">
        <v>7208360030</v>
      </c>
      <c r="C1336" s="15" t="n">
        <v>10</v>
      </c>
    </row>
    <row r="1337" customFormat="false" ht="13" hidden="false" customHeight="false" outlineLevel="0" collapsed="false">
      <c r="A1337" s="15" t="s">
        <v>654</v>
      </c>
      <c r="B1337" s="15" t="n">
        <v>7208360040</v>
      </c>
      <c r="C1337" s="15" t="n">
        <v>10</v>
      </c>
    </row>
    <row r="1338" customFormat="false" ht="13" hidden="false" customHeight="false" outlineLevel="0" collapsed="false">
      <c r="A1338" s="15" t="s">
        <v>654</v>
      </c>
      <c r="B1338" s="15" t="n">
        <v>7208371010</v>
      </c>
      <c r="C1338" s="15" t="n">
        <v>10</v>
      </c>
    </row>
    <row r="1339" customFormat="false" ht="13" hidden="false" customHeight="false" outlineLevel="0" collapsed="false">
      <c r="A1339" s="15" t="s">
        <v>654</v>
      </c>
      <c r="B1339" s="15" t="n">
        <v>7208371020</v>
      </c>
      <c r="C1339" s="15" t="n">
        <v>10</v>
      </c>
    </row>
    <row r="1340" customFormat="false" ht="13" hidden="false" customHeight="false" outlineLevel="0" collapsed="false">
      <c r="A1340" s="15" t="s">
        <v>654</v>
      </c>
      <c r="B1340" s="15" t="n">
        <v>7208371030</v>
      </c>
      <c r="C1340" s="15" t="n">
        <v>10</v>
      </c>
    </row>
    <row r="1341" customFormat="false" ht="13" hidden="false" customHeight="false" outlineLevel="0" collapsed="false">
      <c r="A1341" s="15" t="s">
        <v>654</v>
      </c>
      <c r="B1341" s="15" t="n">
        <v>7208371040</v>
      </c>
      <c r="C1341" s="15" t="n">
        <v>10</v>
      </c>
    </row>
    <row r="1342" customFormat="false" ht="13" hidden="false" customHeight="false" outlineLevel="0" collapsed="false">
      <c r="A1342" s="15" t="s">
        <v>654</v>
      </c>
      <c r="B1342" s="15" t="n">
        <v>7208379010</v>
      </c>
      <c r="C1342" s="15" t="n">
        <v>10</v>
      </c>
    </row>
    <row r="1343" customFormat="false" ht="13" hidden="false" customHeight="false" outlineLevel="0" collapsed="false">
      <c r="A1343" s="15" t="s">
        <v>654</v>
      </c>
      <c r="B1343" s="15" t="n">
        <v>7208379020</v>
      </c>
      <c r="C1343" s="15" t="n">
        <v>10</v>
      </c>
    </row>
    <row r="1344" customFormat="false" ht="13" hidden="false" customHeight="false" outlineLevel="0" collapsed="false">
      <c r="A1344" s="15" t="s">
        <v>654</v>
      </c>
      <c r="B1344" s="15" t="n">
        <v>7208379030</v>
      </c>
      <c r="C1344" s="15" t="n">
        <v>10</v>
      </c>
    </row>
    <row r="1345" customFormat="false" ht="13" hidden="false" customHeight="false" outlineLevel="0" collapsed="false">
      <c r="A1345" s="15" t="s">
        <v>654</v>
      </c>
      <c r="B1345" s="15" t="n">
        <v>7208379040</v>
      </c>
      <c r="C1345" s="15" t="n">
        <v>10</v>
      </c>
    </row>
    <row r="1346" customFormat="false" ht="13" hidden="false" customHeight="false" outlineLevel="0" collapsed="false">
      <c r="A1346" s="15" t="s">
        <v>654</v>
      </c>
      <c r="B1346" s="15" t="n">
        <v>7208381010</v>
      </c>
      <c r="C1346" s="15" t="n">
        <v>10</v>
      </c>
    </row>
    <row r="1347" customFormat="false" ht="13" hidden="false" customHeight="false" outlineLevel="0" collapsed="false">
      <c r="A1347" s="15" t="s">
        <v>654</v>
      </c>
      <c r="B1347" s="15" t="n">
        <v>7208381020</v>
      </c>
      <c r="C1347" s="15" t="n">
        <v>10</v>
      </c>
    </row>
    <row r="1348" customFormat="false" ht="13" hidden="false" customHeight="false" outlineLevel="0" collapsed="false">
      <c r="A1348" s="15" t="s">
        <v>654</v>
      </c>
      <c r="B1348" s="15" t="n">
        <v>7208381030</v>
      </c>
      <c r="C1348" s="15" t="n">
        <v>10</v>
      </c>
    </row>
    <row r="1349" customFormat="false" ht="13" hidden="false" customHeight="false" outlineLevel="0" collapsed="false">
      <c r="A1349" s="15" t="s">
        <v>654</v>
      </c>
      <c r="B1349" s="15" t="n">
        <v>7208381040</v>
      </c>
      <c r="C1349" s="15" t="n">
        <v>10</v>
      </c>
    </row>
    <row r="1350" customFormat="false" ht="13" hidden="false" customHeight="false" outlineLevel="0" collapsed="false">
      <c r="A1350" s="15" t="s">
        <v>654</v>
      </c>
      <c r="B1350" s="15" t="n">
        <v>7208389010</v>
      </c>
      <c r="C1350" s="15" t="n">
        <v>10</v>
      </c>
    </row>
    <row r="1351" customFormat="false" ht="13" hidden="false" customHeight="false" outlineLevel="0" collapsed="false">
      <c r="A1351" s="15" t="s">
        <v>654</v>
      </c>
      <c r="B1351" s="15" t="n">
        <v>7208389020</v>
      </c>
      <c r="C1351" s="15" t="n">
        <v>10</v>
      </c>
    </row>
    <row r="1352" customFormat="false" ht="13" hidden="false" customHeight="false" outlineLevel="0" collapsed="false">
      <c r="A1352" s="15" t="s">
        <v>654</v>
      </c>
      <c r="B1352" s="15" t="n">
        <v>7208389030</v>
      </c>
      <c r="C1352" s="15" t="n">
        <v>10</v>
      </c>
    </row>
    <row r="1353" customFormat="false" ht="13" hidden="false" customHeight="false" outlineLevel="0" collapsed="false">
      <c r="A1353" s="15" t="s">
        <v>654</v>
      </c>
      <c r="B1353" s="15" t="n">
        <v>7208389040</v>
      </c>
      <c r="C1353" s="15" t="n">
        <v>10</v>
      </c>
    </row>
    <row r="1354" customFormat="false" ht="13" hidden="false" customHeight="false" outlineLevel="0" collapsed="false">
      <c r="A1354" s="15" t="s">
        <v>654</v>
      </c>
      <c r="B1354" s="15" t="n">
        <v>7208390010</v>
      </c>
      <c r="C1354" s="15" t="n">
        <v>10</v>
      </c>
    </row>
    <row r="1355" customFormat="false" ht="13" hidden="false" customHeight="false" outlineLevel="0" collapsed="false">
      <c r="A1355" s="15" t="s">
        <v>654</v>
      </c>
      <c r="B1355" s="15" t="n">
        <v>7208390020</v>
      </c>
      <c r="C1355" s="15" t="n">
        <v>10</v>
      </c>
    </row>
    <row r="1356" customFormat="false" ht="13" hidden="false" customHeight="false" outlineLevel="0" collapsed="false">
      <c r="A1356" s="15" t="s">
        <v>654</v>
      </c>
      <c r="B1356" s="15" t="n">
        <v>7208390030</v>
      </c>
      <c r="C1356" s="15" t="n">
        <v>10</v>
      </c>
    </row>
    <row r="1357" customFormat="false" ht="13" hidden="false" customHeight="false" outlineLevel="0" collapsed="false">
      <c r="A1357" s="15" t="s">
        <v>654</v>
      </c>
      <c r="B1357" s="15" t="n">
        <v>7208390040</v>
      </c>
      <c r="C1357" s="15" t="n">
        <v>10</v>
      </c>
    </row>
    <row r="1358" customFormat="false" ht="13" hidden="false" customHeight="false" outlineLevel="0" collapsed="false">
      <c r="A1358" s="15" t="s">
        <v>654</v>
      </c>
      <c r="B1358" s="15" t="n">
        <v>7208530010</v>
      </c>
      <c r="C1358" s="15" t="n">
        <v>10</v>
      </c>
    </row>
    <row r="1359" customFormat="false" ht="13" hidden="false" customHeight="false" outlineLevel="0" collapsed="false">
      <c r="A1359" s="15" t="s">
        <v>654</v>
      </c>
      <c r="B1359" s="15" t="n">
        <v>7208530020</v>
      </c>
      <c r="C1359" s="15" t="n">
        <v>10</v>
      </c>
    </row>
    <row r="1360" customFormat="false" ht="13" hidden="false" customHeight="false" outlineLevel="0" collapsed="false">
      <c r="A1360" s="15" t="s">
        <v>654</v>
      </c>
      <c r="B1360" s="15" t="n">
        <v>7208530030</v>
      </c>
      <c r="C1360" s="15" t="n">
        <v>10</v>
      </c>
    </row>
    <row r="1361" customFormat="false" ht="13" hidden="false" customHeight="false" outlineLevel="0" collapsed="false">
      <c r="A1361" s="15" t="s">
        <v>654</v>
      </c>
      <c r="B1361" s="15" t="n">
        <v>7208530040</v>
      </c>
      <c r="C1361" s="15" t="n">
        <v>10</v>
      </c>
    </row>
    <row r="1362" customFormat="false" ht="13" hidden="false" customHeight="false" outlineLevel="0" collapsed="false">
      <c r="A1362" s="15" t="s">
        <v>654</v>
      </c>
      <c r="B1362" s="15" t="n">
        <v>7208540010</v>
      </c>
      <c r="C1362" s="15" t="n">
        <v>10</v>
      </c>
    </row>
    <row r="1363" customFormat="false" ht="13" hidden="false" customHeight="false" outlineLevel="0" collapsed="false">
      <c r="A1363" s="15" t="s">
        <v>654</v>
      </c>
      <c r="B1363" s="15" t="n">
        <v>7208540020</v>
      </c>
      <c r="C1363" s="15" t="n">
        <v>10</v>
      </c>
    </row>
    <row r="1364" customFormat="false" ht="13" hidden="false" customHeight="false" outlineLevel="0" collapsed="false">
      <c r="A1364" s="15" t="s">
        <v>654</v>
      </c>
      <c r="B1364" s="15" t="n">
        <v>7208540030</v>
      </c>
      <c r="C1364" s="15" t="n">
        <v>10</v>
      </c>
    </row>
    <row r="1365" customFormat="false" ht="13" hidden="false" customHeight="false" outlineLevel="0" collapsed="false">
      <c r="A1365" s="15" t="s">
        <v>654</v>
      </c>
      <c r="B1365" s="15" t="n">
        <v>7208540040</v>
      </c>
      <c r="C1365" s="15" t="n">
        <v>10</v>
      </c>
    </row>
    <row r="1366" customFormat="false" ht="13" hidden="false" customHeight="false" outlineLevel="0" collapsed="false">
      <c r="A1366" s="15" t="s">
        <v>654</v>
      </c>
      <c r="B1366" s="15" t="n">
        <v>7208900000</v>
      </c>
      <c r="C1366" s="15" t="n">
        <v>10</v>
      </c>
    </row>
    <row r="1367" customFormat="false" ht="13" hidden="false" customHeight="false" outlineLevel="0" collapsed="false">
      <c r="A1367" s="15" t="s">
        <v>654</v>
      </c>
      <c r="B1367" s="15" t="n">
        <v>7211130000</v>
      </c>
      <c r="C1367" s="15" t="n">
        <v>10</v>
      </c>
    </row>
    <row r="1368" customFormat="false" ht="13" hidden="false" customHeight="false" outlineLevel="0" collapsed="false">
      <c r="A1368" s="15" t="s">
        <v>654</v>
      </c>
      <c r="B1368" s="15" t="n">
        <v>7211140090</v>
      </c>
      <c r="C1368" s="15" t="n">
        <v>10</v>
      </c>
    </row>
    <row r="1369" customFormat="false" ht="13" hidden="false" customHeight="false" outlineLevel="0" collapsed="false">
      <c r="A1369" s="15" t="s">
        <v>654</v>
      </c>
      <c r="B1369" s="15" t="n">
        <v>7211191000</v>
      </c>
      <c r="C1369" s="15" t="n">
        <v>10</v>
      </c>
    </row>
    <row r="1370" customFormat="false" ht="13" hidden="false" customHeight="false" outlineLevel="0" collapsed="false">
      <c r="A1370" s="15" t="s">
        <v>654</v>
      </c>
      <c r="B1370" s="15" t="n">
        <v>7211199010</v>
      </c>
      <c r="C1370" s="15" t="n">
        <v>10</v>
      </c>
    </row>
    <row r="1371" customFormat="false" ht="13" hidden="false" customHeight="false" outlineLevel="0" collapsed="false">
      <c r="A1371" s="15" t="s">
        <v>654</v>
      </c>
      <c r="B1371" s="15" t="n">
        <v>7211199090</v>
      </c>
      <c r="C1371" s="15" t="n">
        <v>10</v>
      </c>
    </row>
    <row r="1372" customFormat="false" ht="13" hidden="false" customHeight="false" outlineLevel="0" collapsed="false">
      <c r="A1372" s="15" t="s">
        <v>654</v>
      </c>
      <c r="B1372" s="15" t="n">
        <v>7211901000</v>
      </c>
      <c r="C1372" s="15" t="n">
        <v>10</v>
      </c>
    </row>
    <row r="1373" customFormat="false" ht="13" hidden="false" customHeight="false" outlineLevel="0" collapsed="false">
      <c r="A1373" s="15" t="s">
        <v>654</v>
      </c>
      <c r="B1373" s="15" t="n">
        <v>7211909090</v>
      </c>
      <c r="C1373" s="15" t="n">
        <v>10</v>
      </c>
    </row>
    <row r="1374" customFormat="false" ht="13" hidden="false" customHeight="false" outlineLevel="0" collapsed="false">
      <c r="A1374" s="15" t="s">
        <v>654</v>
      </c>
      <c r="B1374" s="15" t="n">
        <v>7225200091</v>
      </c>
      <c r="C1374" s="15" t="n">
        <v>10</v>
      </c>
    </row>
    <row r="1375" customFormat="false" ht="13" hidden="false" customHeight="false" outlineLevel="0" collapsed="false">
      <c r="A1375" s="15" t="s">
        <v>654</v>
      </c>
      <c r="B1375" s="15" t="n">
        <v>7225200092</v>
      </c>
      <c r="C1375" s="15" t="n">
        <v>10</v>
      </c>
    </row>
    <row r="1376" customFormat="false" ht="13" hidden="false" customHeight="false" outlineLevel="0" collapsed="false">
      <c r="A1376" s="15" t="s">
        <v>654</v>
      </c>
      <c r="B1376" s="15" t="n">
        <v>7225301000</v>
      </c>
      <c r="C1376" s="15" t="n">
        <v>10</v>
      </c>
    </row>
    <row r="1377" customFormat="false" ht="13" hidden="false" customHeight="false" outlineLevel="0" collapsed="false">
      <c r="A1377" s="15" t="s">
        <v>654</v>
      </c>
      <c r="B1377" s="15" t="n">
        <v>7225309000</v>
      </c>
      <c r="C1377" s="15" t="n">
        <v>10</v>
      </c>
    </row>
    <row r="1378" customFormat="false" ht="13" hidden="false" customHeight="false" outlineLevel="0" collapsed="false">
      <c r="A1378" s="15" t="s">
        <v>654</v>
      </c>
      <c r="B1378" s="15" t="n">
        <v>7225401010</v>
      </c>
      <c r="C1378" s="15" t="n">
        <v>10</v>
      </c>
    </row>
    <row r="1379" customFormat="false" ht="13" hidden="false" customHeight="false" outlineLevel="0" collapsed="false">
      <c r="A1379" s="15" t="s">
        <v>654</v>
      </c>
      <c r="B1379" s="15" t="n">
        <v>7225401020</v>
      </c>
      <c r="C1379" s="15" t="n">
        <v>10</v>
      </c>
    </row>
    <row r="1380" customFormat="false" ht="13" hidden="false" customHeight="false" outlineLevel="0" collapsed="false">
      <c r="A1380" s="15" t="s">
        <v>654</v>
      </c>
      <c r="B1380" s="15" t="n">
        <v>7225401030</v>
      </c>
      <c r="C1380" s="15" t="n">
        <v>10</v>
      </c>
    </row>
    <row r="1381" customFormat="false" ht="13" hidden="false" customHeight="false" outlineLevel="0" collapsed="false">
      <c r="A1381" s="15" t="s">
        <v>654</v>
      </c>
      <c r="B1381" s="15" t="n">
        <v>7225401040</v>
      </c>
      <c r="C1381" s="15" t="n">
        <v>10</v>
      </c>
    </row>
    <row r="1382" customFormat="false" ht="13" hidden="false" customHeight="false" outlineLevel="0" collapsed="false">
      <c r="A1382" s="15" t="s">
        <v>654</v>
      </c>
      <c r="B1382" s="15" t="n">
        <v>7225402010</v>
      </c>
      <c r="C1382" s="15" t="n">
        <v>10</v>
      </c>
    </row>
    <row r="1383" customFormat="false" ht="13" hidden="false" customHeight="false" outlineLevel="0" collapsed="false">
      <c r="A1383" s="15" t="s">
        <v>654</v>
      </c>
      <c r="B1383" s="15" t="n">
        <v>7225402020</v>
      </c>
      <c r="C1383" s="15" t="n">
        <v>10</v>
      </c>
    </row>
    <row r="1384" customFormat="false" ht="13" hidden="false" customHeight="false" outlineLevel="0" collapsed="false">
      <c r="A1384" s="15" t="s">
        <v>654</v>
      </c>
      <c r="B1384" s="15" t="n">
        <v>7225402030</v>
      </c>
      <c r="C1384" s="15" t="n">
        <v>10</v>
      </c>
    </row>
    <row r="1385" customFormat="false" ht="13" hidden="false" customHeight="false" outlineLevel="0" collapsed="false">
      <c r="A1385" s="15" t="s">
        <v>654</v>
      </c>
      <c r="B1385" s="15" t="n">
        <v>7225402040</v>
      </c>
      <c r="C1385" s="15" t="n">
        <v>10</v>
      </c>
    </row>
    <row r="1386" customFormat="false" ht="13" hidden="false" customHeight="false" outlineLevel="0" collapsed="false">
      <c r="A1386" s="15" t="s">
        <v>654</v>
      </c>
      <c r="B1386" s="15" t="n">
        <v>7225409011</v>
      </c>
      <c r="C1386" s="15" t="n">
        <v>10</v>
      </c>
    </row>
    <row r="1387" customFormat="false" ht="13" hidden="false" customHeight="false" outlineLevel="0" collapsed="false">
      <c r="A1387" s="15" t="s">
        <v>654</v>
      </c>
      <c r="B1387" s="15" t="n">
        <v>7225409019</v>
      </c>
      <c r="C1387" s="15" t="n">
        <v>10</v>
      </c>
    </row>
    <row r="1388" customFormat="false" ht="13" hidden="false" customHeight="false" outlineLevel="0" collapsed="false">
      <c r="A1388" s="15" t="s">
        <v>654</v>
      </c>
      <c r="B1388" s="15" t="n">
        <v>7225409021</v>
      </c>
      <c r="C1388" s="15" t="n">
        <v>10</v>
      </c>
    </row>
    <row r="1389" customFormat="false" ht="13" hidden="false" customHeight="false" outlineLevel="0" collapsed="false">
      <c r="A1389" s="15" t="s">
        <v>654</v>
      </c>
      <c r="B1389" s="15" t="n">
        <v>7225409091</v>
      </c>
      <c r="C1389" s="15" t="n">
        <v>10</v>
      </c>
    </row>
    <row r="1390" customFormat="false" ht="13" hidden="false" customHeight="false" outlineLevel="0" collapsed="false">
      <c r="A1390" s="15" t="s">
        <v>654</v>
      </c>
      <c r="B1390" s="15" t="n">
        <v>7225409092</v>
      </c>
      <c r="C1390" s="15" t="n">
        <v>10</v>
      </c>
    </row>
    <row r="1391" customFormat="false" ht="13" hidden="false" customHeight="false" outlineLevel="0" collapsed="false">
      <c r="A1391" s="15" t="s">
        <v>654</v>
      </c>
      <c r="B1391" s="15" t="n">
        <v>7225409093</v>
      </c>
      <c r="C1391" s="15" t="n">
        <v>10</v>
      </c>
    </row>
    <row r="1392" customFormat="false" ht="13" hidden="false" customHeight="false" outlineLevel="0" collapsed="false">
      <c r="A1392" s="15" t="s">
        <v>654</v>
      </c>
      <c r="B1392" s="15" t="n">
        <v>7225409094</v>
      </c>
      <c r="C1392" s="15" t="n">
        <v>10</v>
      </c>
    </row>
    <row r="1393" customFormat="false" ht="13" hidden="false" customHeight="false" outlineLevel="0" collapsed="false">
      <c r="A1393" s="15" t="s">
        <v>654</v>
      </c>
      <c r="B1393" s="15" t="n">
        <v>7225990090</v>
      </c>
      <c r="C1393" s="15" t="n">
        <v>10</v>
      </c>
    </row>
    <row r="1394" customFormat="false" ht="13" hidden="false" customHeight="false" outlineLevel="0" collapsed="false">
      <c r="A1394" s="15" t="s">
        <v>654</v>
      </c>
      <c r="B1394" s="15" t="n">
        <v>7226200091</v>
      </c>
      <c r="C1394" s="15" t="n">
        <v>10</v>
      </c>
    </row>
    <row r="1395" customFormat="false" ht="13" hidden="false" customHeight="false" outlineLevel="0" collapsed="false">
      <c r="A1395" s="15" t="s">
        <v>654</v>
      </c>
      <c r="B1395" s="15" t="n">
        <v>7226200092</v>
      </c>
      <c r="C1395" s="15" t="n">
        <v>10</v>
      </c>
    </row>
    <row r="1396" customFormat="false" ht="13" hidden="false" customHeight="false" outlineLevel="0" collapsed="false">
      <c r="A1396" s="15" t="s">
        <v>654</v>
      </c>
      <c r="B1396" s="15" t="n">
        <v>7226911000</v>
      </c>
      <c r="C1396" s="15" t="n">
        <v>10</v>
      </c>
    </row>
    <row r="1397" customFormat="false" ht="13" hidden="false" customHeight="false" outlineLevel="0" collapsed="false">
      <c r="A1397" s="15" t="s">
        <v>654</v>
      </c>
      <c r="B1397" s="15" t="n">
        <v>7226919020</v>
      </c>
      <c r="C1397" s="15" t="n">
        <v>10</v>
      </c>
    </row>
    <row r="1398" customFormat="false" ht="13" hidden="false" customHeight="false" outlineLevel="0" collapsed="false">
      <c r="A1398" s="15" t="s">
        <v>654</v>
      </c>
      <c r="B1398" s="15" t="n">
        <v>7226919030</v>
      </c>
      <c r="C1398" s="15" t="n">
        <v>10</v>
      </c>
    </row>
    <row r="1399" customFormat="false" ht="13" hidden="false" customHeight="false" outlineLevel="0" collapsed="false">
      <c r="A1399" s="15" t="s">
        <v>654</v>
      </c>
      <c r="B1399" s="15" t="n">
        <v>7226919040</v>
      </c>
      <c r="C1399" s="15" t="n">
        <v>10</v>
      </c>
    </row>
    <row r="1400" customFormat="false" ht="13" hidden="false" customHeight="false" outlineLevel="0" collapsed="false">
      <c r="A1400" s="15" t="s">
        <v>654</v>
      </c>
      <c r="B1400" s="15" t="n">
        <v>7226919090</v>
      </c>
      <c r="C1400" s="15" t="n">
        <v>10</v>
      </c>
    </row>
    <row r="1401" customFormat="false" ht="13" hidden="false" customHeight="false" outlineLevel="0" collapsed="false">
      <c r="A1401" s="15" t="s">
        <v>654</v>
      </c>
      <c r="B1401" s="15" t="n">
        <v>7226999000</v>
      </c>
      <c r="C1401" s="15" t="n">
        <v>10</v>
      </c>
    </row>
    <row r="1402" customFormat="false" ht="13" hidden="false" customHeight="false" outlineLevel="0" collapsed="false">
      <c r="A1402" s="15" t="s">
        <v>655</v>
      </c>
      <c r="B1402" s="15" t="n">
        <v>7208251010</v>
      </c>
      <c r="C1402" s="15" t="n">
        <v>10</v>
      </c>
    </row>
    <row r="1403" customFormat="false" ht="13" hidden="false" customHeight="false" outlineLevel="0" collapsed="false">
      <c r="A1403" s="15" t="s">
        <v>655</v>
      </c>
      <c r="B1403" s="15" t="n">
        <v>7208251020</v>
      </c>
      <c r="C1403" s="15" t="n">
        <v>10</v>
      </c>
    </row>
    <row r="1404" customFormat="false" ht="13" hidden="false" customHeight="false" outlineLevel="0" collapsed="false">
      <c r="A1404" s="15" t="s">
        <v>655</v>
      </c>
      <c r="B1404" s="15" t="n">
        <v>7208251030</v>
      </c>
      <c r="C1404" s="15" t="n">
        <v>10</v>
      </c>
    </row>
    <row r="1405" customFormat="false" ht="13" hidden="false" customHeight="false" outlineLevel="0" collapsed="false">
      <c r="A1405" s="15" t="s">
        <v>655</v>
      </c>
      <c r="B1405" s="15" t="n">
        <v>7208251040</v>
      </c>
      <c r="C1405" s="15" t="n">
        <v>10</v>
      </c>
    </row>
    <row r="1406" customFormat="false" ht="13" hidden="false" customHeight="false" outlineLevel="0" collapsed="false">
      <c r="A1406" s="15" t="s">
        <v>655</v>
      </c>
      <c r="B1406" s="15" t="n">
        <v>7208259010</v>
      </c>
      <c r="C1406" s="15" t="n">
        <v>10</v>
      </c>
    </row>
    <row r="1407" customFormat="false" ht="13" hidden="false" customHeight="false" outlineLevel="0" collapsed="false">
      <c r="A1407" s="15" t="s">
        <v>655</v>
      </c>
      <c r="B1407" s="15" t="n">
        <v>7208259020</v>
      </c>
      <c r="C1407" s="15" t="n">
        <v>10</v>
      </c>
    </row>
    <row r="1408" customFormat="false" ht="13" hidden="false" customHeight="false" outlineLevel="0" collapsed="false">
      <c r="A1408" s="15" t="s">
        <v>655</v>
      </c>
      <c r="B1408" s="15" t="n">
        <v>7208259030</v>
      </c>
      <c r="C1408" s="15" t="n">
        <v>10</v>
      </c>
    </row>
    <row r="1409" customFormat="false" ht="13" hidden="false" customHeight="false" outlineLevel="0" collapsed="false">
      <c r="A1409" s="15" t="s">
        <v>655</v>
      </c>
      <c r="B1409" s="15" t="n">
        <v>7208259040</v>
      </c>
      <c r="C1409" s="15" t="n">
        <v>10</v>
      </c>
    </row>
    <row r="1410" customFormat="false" ht="13" hidden="false" customHeight="false" outlineLevel="0" collapsed="false">
      <c r="A1410" s="15" t="s">
        <v>655</v>
      </c>
      <c r="B1410" s="15" t="n">
        <v>7208261010</v>
      </c>
      <c r="C1410" s="15" t="n">
        <v>10</v>
      </c>
    </row>
    <row r="1411" customFormat="false" ht="13" hidden="false" customHeight="false" outlineLevel="0" collapsed="false">
      <c r="A1411" s="15" t="s">
        <v>655</v>
      </c>
      <c r="B1411" s="15" t="n">
        <v>7208261020</v>
      </c>
      <c r="C1411" s="15" t="n">
        <v>10</v>
      </c>
    </row>
    <row r="1412" customFormat="false" ht="13" hidden="false" customHeight="false" outlineLevel="0" collapsed="false">
      <c r="A1412" s="15" t="s">
        <v>655</v>
      </c>
      <c r="B1412" s="15" t="n">
        <v>7208261030</v>
      </c>
      <c r="C1412" s="15" t="n">
        <v>10</v>
      </c>
    </row>
    <row r="1413" customFormat="false" ht="13" hidden="false" customHeight="false" outlineLevel="0" collapsed="false">
      <c r="A1413" s="15" t="s">
        <v>655</v>
      </c>
      <c r="B1413" s="15" t="n">
        <v>7208261040</v>
      </c>
      <c r="C1413" s="15" t="n">
        <v>10</v>
      </c>
    </row>
    <row r="1414" customFormat="false" ht="13" hidden="false" customHeight="false" outlineLevel="0" collapsed="false">
      <c r="A1414" s="15" t="s">
        <v>655</v>
      </c>
      <c r="B1414" s="15" t="n">
        <v>7208269010</v>
      </c>
      <c r="C1414" s="15" t="n">
        <v>10</v>
      </c>
    </row>
    <row r="1415" customFormat="false" ht="13" hidden="false" customHeight="false" outlineLevel="0" collapsed="false">
      <c r="A1415" s="15" t="s">
        <v>655</v>
      </c>
      <c r="B1415" s="15" t="n">
        <v>7208269020</v>
      </c>
      <c r="C1415" s="15" t="n">
        <v>10</v>
      </c>
    </row>
    <row r="1416" customFormat="false" ht="13" hidden="false" customHeight="false" outlineLevel="0" collapsed="false">
      <c r="A1416" s="15" t="s">
        <v>655</v>
      </c>
      <c r="B1416" s="15" t="n">
        <v>7208269030</v>
      </c>
      <c r="C1416" s="15" t="n">
        <v>10</v>
      </c>
    </row>
    <row r="1417" customFormat="false" ht="13" hidden="false" customHeight="false" outlineLevel="0" collapsed="false">
      <c r="A1417" s="15" t="s">
        <v>655</v>
      </c>
      <c r="B1417" s="15" t="n">
        <v>7208269040</v>
      </c>
      <c r="C1417" s="15" t="n">
        <v>10</v>
      </c>
    </row>
    <row r="1418" customFormat="false" ht="13" hidden="false" customHeight="false" outlineLevel="0" collapsed="false">
      <c r="A1418" s="15" t="s">
        <v>655</v>
      </c>
      <c r="B1418" s="15" t="n">
        <v>7208271010</v>
      </c>
      <c r="C1418" s="15" t="n">
        <v>10</v>
      </c>
    </row>
    <row r="1419" customFormat="false" ht="13" hidden="false" customHeight="false" outlineLevel="0" collapsed="false">
      <c r="A1419" s="15" t="s">
        <v>655</v>
      </c>
      <c r="B1419" s="15" t="n">
        <v>7208271020</v>
      </c>
      <c r="C1419" s="15" t="n">
        <v>10</v>
      </c>
    </row>
    <row r="1420" customFormat="false" ht="13" hidden="false" customHeight="false" outlineLevel="0" collapsed="false">
      <c r="A1420" s="15" t="s">
        <v>655</v>
      </c>
      <c r="B1420" s="15" t="n">
        <v>7208271030</v>
      </c>
      <c r="C1420" s="15" t="n">
        <v>10</v>
      </c>
    </row>
    <row r="1421" customFormat="false" ht="13" hidden="false" customHeight="false" outlineLevel="0" collapsed="false">
      <c r="A1421" s="15" t="s">
        <v>655</v>
      </c>
      <c r="B1421" s="15" t="n">
        <v>7208271040</v>
      </c>
      <c r="C1421" s="15" t="n">
        <v>10</v>
      </c>
    </row>
    <row r="1422" customFormat="false" ht="13" hidden="false" customHeight="false" outlineLevel="0" collapsed="false">
      <c r="A1422" s="15" t="s">
        <v>655</v>
      </c>
      <c r="B1422" s="15" t="n">
        <v>7208279010</v>
      </c>
      <c r="C1422" s="15" t="n">
        <v>10</v>
      </c>
    </row>
    <row r="1423" customFormat="false" ht="13" hidden="false" customHeight="false" outlineLevel="0" collapsed="false">
      <c r="A1423" s="15" t="s">
        <v>655</v>
      </c>
      <c r="B1423" s="15" t="n">
        <v>7208279020</v>
      </c>
      <c r="C1423" s="15" t="n">
        <v>10</v>
      </c>
    </row>
    <row r="1424" customFormat="false" ht="13" hidden="false" customHeight="false" outlineLevel="0" collapsed="false">
      <c r="A1424" s="15" t="s">
        <v>655</v>
      </c>
      <c r="B1424" s="15" t="n">
        <v>7208279030</v>
      </c>
      <c r="C1424" s="15" t="n">
        <v>10</v>
      </c>
    </row>
    <row r="1425" customFormat="false" ht="13" hidden="false" customHeight="false" outlineLevel="0" collapsed="false">
      <c r="A1425" s="15" t="s">
        <v>655</v>
      </c>
      <c r="B1425" s="15" t="n">
        <v>7208279040</v>
      </c>
      <c r="C1425" s="15" t="n">
        <v>10</v>
      </c>
    </row>
    <row r="1426" customFormat="false" ht="13" hidden="false" customHeight="false" outlineLevel="0" collapsed="false">
      <c r="A1426" s="15" t="s">
        <v>655</v>
      </c>
      <c r="B1426" s="15" t="n">
        <v>7208360010</v>
      </c>
      <c r="C1426" s="15" t="n">
        <v>10</v>
      </c>
    </row>
    <row r="1427" customFormat="false" ht="13" hidden="false" customHeight="false" outlineLevel="0" collapsed="false">
      <c r="A1427" s="15" t="s">
        <v>655</v>
      </c>
      <c r="B1427" s="15" t="n">
        <v>7208360020</v>
      </c>
      <c r="C1427" s="15" t="n">
        <v>10</v>
      </c>
    </row>
    <row r="1428" customFormat="false" ht="13" hidden="false" customHeight="false" outlineLevel="0" collapsed="false">
      <c r="A1428" s="15" t="s">
        <v>655</v>
      </c>
      <c r="B1428" s="15" t="n">
        <v>7208360030</v>
      </c>
      <c r="C1428" s="15" t="n">
        <v>10</v>
      </c>
    </row>
    <row r="1429" customFormat="false" ht="13" hidden="false" customHeight="false" outlineLevel="0" collapsed="false">
      <c r="A1429" s="15" t="s">
        <v>655</v>
      </c>
      <c r="B1429" s="15" t="n">
        <v>7208360040</v>
      </c>
      <c r="C1429" s="15" t="n">
        <v>10</v>
      </c>
    </row>
    <row r="1430" customFormat="false" ht="13" hidden="false" customHeight="false" outlineLevel="0" collapsed="false">
      <c r="A1430" s="15" t="s">
        <v>655</v>
      </c>
      <c r="B1430" s="15" t="n">
        <v>7208371010</v>
      </c>
      <c r="C1430" s="15" t="n">
        <v>10</v>
      </c>
    </row>
    <row r="1431" customFormat="false" ht="13" hidden="false" customHeight="false" outlineLevel="0" collapsed="false">
      <c r="A1431" s="15" t="s">
        <v>655</v>
      </c>
      <c r="B1431" s="15" t="n">
        <v>7208371020</v>
      </c>
      <c r="C1431" s="15" t="n">
        <v>10</v>
      </c>
    </row>
    <row r="1432" customFormat="false" ht="13" hidden="false" customHeight="false" outlineLevel="0" collapsed="false">
      <c r="A1432" s="15" t="s">
        <v>655</v>
      </c>
      <c r="B1432" s="15" t="n">
        <v>7208371030</v>
      </c>
      <c r="C1432" s="15" t="n">
        <v>10</v>
      </c>
    </row>
    <row r="1433" customFormat="false" ht="13" hidden="false" customHeight="false" outlineLevel="0" collapsed="false">
      <c r="A1433" s="15" t="s">
        <v>655</v>
      </c>
      <c r="B1433" s="15" t="n">
        <v>7208371040</v>
      </c>
      <c r="C1433" s="15" t="n">
        <v>10</v>
      </c>
    </row>
    <row r="1434" customFormat="false" ht="13" hidden="false" customHeight="false" outlineLevel="0" collapsed="false">
      <c r="A1434" s="15" t="s">
        <v>655</v>
      </c>
      <c r="B1434" s="15" t="n">
        <v>7208379010</v>
      </c>
      <c r="C1434" s="15" t="n">
        <v>10</v>
      </c>
    </row>
    <row r="1435" customFormat="false" ht="13" hidden="false" customHeight="false" outlineLevel="0" collapsed="false">
      <c r="A1435" s="15" t="s">
        <v>655</v>
      </c>
      <c r="B1435" s="15" t="n">
        <v>7208379020</v>
      </c>
      <c r="C1435" s="15" t="n">
        <v>10</v>
      </c>
    </row>
    <row r="1436" customFormat="false" ht="13" hidden="false" customHeight="false" outlineLevel="0" collapsed="false">
      <c r="A1436" s="15" t="s">
        <v>655</v>
      </c>
      <c r="B1436" s="15" t="n">
        <v>7208379030</v>
      </c>
      <c r="C1436" s="15" t="n">
        <v>10</v>
      </c>
    </row>
    <row r="1437" customFormat="false" ht="13" hidden="false" customHeight="false" outlineLevel="0" collapsed="false">
      <c r="A1437" s="15" t="s">
        <v>655</v>
      </c>
      <c r="B1437" s="15" t="n">
        <v>7208379040</v>
      </c>
      <c r="C1437" s="15" t="n">
        <v>10</v>
      </c>
    </row>
    <row r="1438" customFormat="false" ht="13" hidden="false" customHeight="false" outlineLevel="0" collapsed="false">
      <c r="A1438" s="15" t="s">
        <v>655</v>
      </c>
      <c r="B1438" s="15" t="n">
        <v>7208381010</v>
      </c>
      <c r="C1438" s="15" t="n">
        <v>10</v>
      </c>
    </row>
    <row r="1439" customFormat="false" ht="13" hidden="false" customHeight="false" outlineLevel="0" collapsed="false">
      <c r="A1439" s="15" t="s">
        <v>655</v>
      </c>
      <c r="B1439" s="15" t="n">
        <v>7208381020</v>
      </c>
      <c r="C1439" s="15" t="n">
        <v>10</v>
      </c>
    </row>
    <row r="1440" customFormat="false" ht="13" hidden="false" customHeight="false" outlineLevel="0" collapsed="false">
      <c r="A1440" s="15" t="s">
        <v>655</v>
      </c>
      <c r="B1440" s="15" t="n">
        <v>7208381030</v>
      </c>
      <c r="C1440" s="15" t="n">
        <v>10</v>
      </c>
    </row>
    <row r="1441" customFormat="false" ht="13" hidden="false" customHeight="false" outlineLevel="0" collapsed="false">
      <c r="A1441" s="15" t="s">
        <v>655</v>
      </c>
      <c r="B1441" s="15" t="n">
        <v>7208381040</v>
      </c>
      <c r="C1441" s="15" t="n">
        <v>10</v>
      </c>
    </row>
    <row r="1442" customFormat="false" ht="13" hidden="false" customHeight="false" outlineLevel="0" collapsed="false">
      <c r="A1442" s="15" t="s">
        <v>655</v>
      </c>
      <c r="B1442" s="15" t="n">
        <v>7208389010</v>
      </c>
      <c r="C1442" s="15" t="n">
        <v>10</v>
      </c>
    </row>
    <row r="1443" customFormat="false" ht="13" hidden="false" customHeight="false" outlineLevel="0" collapsed="false">
      <c r="A1443" s="15" t="s">
        <v>655</v>
      </c>
      <c r="B1443" s="15" t="n">
        <v>7208389020</v>
      </c>
      <c r="C1443" s="15" t="n">
        <v>10</v>
      </c>
    </row>
    <row r="1444" customFormat="false" ht="13" hidden="false" customHeight="false" outlineLevel="0" collapsed="false">
      <c r="A1444" s="15" t="s">
        <v>655</v>
      </c>
      <c r="B1444" s="15" t="n">
        <v>7208389030</v>
      </c>
      <c r="C1444" s="15" t="n">
        <v>10</v>
      </c>
    </row>
    <row r="1445" customFormat="false" ht="13" hidden="false" customHeight="false" outlineLevel="0" collapsed="false">
      <c r="A1445" s="15" t="s">
        <v>655</v>
      </c>
      <c r="B1445" s="15" t="n">
        <v>7208389040</v>
      </c>
      <c r="C1445" s="15" t="n">
        <v>10</v>
      </c>
    </row>
    <row r="1446" customFormat="false" ht="13" hidden="false" customHeight="false" outlineLevel="0" collapsed="false">
      <c r="A1446" s="15" t="s">
        <v>655</v>
      </c>
      <c r="B1446" s="15" t="n">
        <v>7208390010</v>
      </c>
      <c r="C1446" s="15" t="n">
        <v>10</v>
      </c>
    </row>
    <row r="1447" customFormat="false" ht="13" hidden="false" customHeight="false" outlineLevel="0" collapsed="false">
      <c r="A1447" s="15" t="s">
        <v>655</v>
      </c>
      <c r="B1447" s="15" t="n">
        <v>7208390020</v>
      </c>
      <c r="C1447" s="15" t="n">
        <v>10</v>
      </c>
    </row>
    <row r="1448" customFormat="false" ht="13" hidden="false" customHeight="false" outlineLevel="0" collapsed="false">
      <c r="A1448" s="15" t="s">
        <v>655</v>
      </c>
      <c r="B1448" s="15" t="n">
        <v>7208390030</v>
      </c>
      <c r="C1448" s="15" t="n">
        <v>10</v>
      </c>
    </row>
    <row r="1449" customFormat="false" ht="13" hidden="false" customHeight="false" outlineLevel="0" collapsed="false">
      <c r="A1449" s="15" t="s">
        <v>655</v>
      </c>
      <c r="B1449" s="15" t="n">
        <v>7208390040</v>
      </c>
      <c r="C1449" s="15" t="n">
        <v>10</v>
      </c>
    </row>
    <row r="1450" customFormat="false" ht="13" hidden="false" customHeight="false" outlineLevel="0" collapsed="false">
      <c r="A1450" s="15" t="s">
        <v>655</v>
      </c>
      <c r="B1450" s="15" t="n">
        <v>7208530010</v>
      </c>
      <c r="C1450" s="15" t="n">
        <v>10</v>
      </c>
    </row>
    <row r="1451" customFormat="false" ht="13" hidden="false" customHeight="false" outlineLevel="0" collapsed="false">
      <c r="A1451" s="15" t="s">
        <v>655</v>
      </c>
      <c r="B1451" s="15" t="n">
        <v>7208530020</v>
      </c>
      <c r="C1451" s="15" t="n">
        <v>10</v>
      </c>
    </row>
    <row r="1452" customFormat="false" ht="13" hidden="false" customHeight="false" outlineLevel="0" collapsed="false">
      <c r="A1452" s="15" t="s">
        <v>655</v>
      </c>
      <c r="B1452" s="15" t="n">
        <v>7208530030</v>
      </c>
      <c r="C1452" s="15" t="n">
        <v>10</v>
      </c>
    </row>
    <row r="1453" customFormat="false" ht="13" hidden="false" customHeight="false" outlineLevel="0" collapsed="false">
      <c r="A1453" s="15" t="s">
        <v>655</v>
      </c>
      <c r="B1453" s="15" t="n">
        <v>7208530040</v>
      </c>
      <c r="C1453" s="15" t="n">
        <v>10</v>
      </c>
    </row>
    <row r="1454" customFormat="false" ht="13" hidden="false" customHeight="false" outlineLevel="0" collapsed="false">
      <c r="A1454" s="15" t="s">
        <v>655</v>
      </c>
      <c r="B1454" s="15" t="n">
        <v>7208540010</v>
      </c>
      <c r="C1454" s="15" t="n">
        <v>10</v>
      </c>
    </row>
    <row r="1455" customFormat="false" ht="13" hidden="false" customHeight="false" outlineLevel="0" collapsed="false">
      <c r="A1455" s="15" t="s">
        <v>655</v>
      </c>
      <c r="B1455" s="15" t="n">
        <v>7208540020</v>
      </c>
      <c r="C1455" s="15" t="n">
        <v>10</v>
      </c>
    </row>
    <row r="1456" customFormat="false" ht="13" hidden="false" customHeight="false" outlineLevel="0" collapsed="false">
      <c r="A1456" s="15" t="s">
        <v>655</v>
      </c>
      <c r="B1456" s="15" t="n">
        <v>7208540030</v>
      </c>
      <c r="C1456" s="15" t="n">
        <v>10</v>
      </c>
    </row>
    <row r="1457" customFormat="false" ht="13" hidden="false" customHeight="false" outlineLevel="0" collapsed="false">
      <c r="A1457" s="15" t="s">
        <v>655</v>
      </c>
      <c r="B1457" s="15" t="n">
        <v>7208540040</v>
      </c>
      <c r="C1457" s="15" t="n">
        <v>10</v>
      </c>
    </row>
    <row r="1458" customFormat="false" ht="13" hidden="false" customHeight="false" outlineLevel="0" collapsed="false">
      <c r="A1458" s="15" t="s">
        <v>655</v>
      </c>
      <c r="B1458" s="15" t="n">
        <v>7208900000</v>
      </c>
      <c r="C1458" s="15" t="n">
        <v>10</v>
      </c>
    </row>
    <row r="1459" customFormat="false" ht="13" hidden="false" customHeight="false" outlineLevel="0" collapsed="false">
      <c r="A1459" s="15" t="s">
        <v>655</v>
      </c>
      <c r="B1459" s="15" t="n">
        <v>7211130000</v>
      </c>
      <c r="C1459" s="15" t="n">
        <v>10</v>
      </c>
    </row>
    <row r="1460" customFormat="false" ht="13" hidden="false" customHeight="false" outlineLevel="0" collapsed="false">
      <c r="A1460" s="15" t="s">
        <v>655</v>
      </c>
      <c r="B1460" s="15" t="n">
        <v>7211140090</v>
      </c>
      <c r="C1460" s="15" t="n">
        <v>10</v>
      </c>
    </row>
    <row r="1461" customFormat="false" ht="13" hidden="false" customHeight="false" outlineLevel="0" collapsed="false">
      <c r="A1461" s="15" t="s">
        <v>655</v>
      </c>
      <c r="B1461" s="15" t="n">
        <v>7211191000</v>
      </c>
      <c r="C1461" s="15" t="n">
        <v>10</v>
      </c>
    </row>
    <row r="1462" customFormat="false" ht="13" hidden="false" customHeight="false" outlineLevel="0" collapsed="false">
      <c r="A1462" s="15" t="s">
        <v>655</v>
      </c>
      <c r="B1462" s="15" t="n">
        <v>7211199010</v>
      </c>
      <c r="C1462" s="15" t="n">
        <v>10</v>
      </c>
    </row>
    <row r="1463" customFormat="false" ht="13" hidden="false" customHeight="false" outlineLevel="0" collapsed="false">
      <c r="A1463" s="15" t="s">
        <v>655</v>
      </c>
      <c r="B1463" s="15" t="n">
        <v>7211199090</v>
      </c>
      <c r="C1463" s="15" t="n">
        <v>10</v>
      </c>
    </row>
    <row r="1464" customFormat="false" ht="13" hidden="false" customHeight="false" outlineLevel="0" collapsed="false">
      <c r="A1464" s="15" t="s">
        <v>655</v>
      </c>
      <c r="B1464" s="15" t="n">
        <v>7211901000</v>
      </c>
      <c r="C1464" s="15" t="n">
        <v>10</v>
      </c>
    </row>
    <row r="1465" customFormat="false" ht="13" hidden="false" customHeight="false" outlineLevel="0" collapsed="false">
      <c r="A1465" s="15" t="s">
        <v>655</v>
      </c>
      <c r="B1465" s="15" t="n">
        <v>7211909090</v>
      </c>
      <c r="C1465" s="15" t="n">
        <v>10</v>
      </c>
    </row>
    <row r="1466" customFormat="false" ht="13" hidden="false" customHeight="false" outlineLevel="0" collapsed="false">
      <c r="A1466" s="15" t="s">
        <v>655</v>
      </c>
      <c r="B1466" s="15" t="n">
        <v>7225200091</v>
      </c>
      <c r="C1466" s="15" t="n">
        <v>10</v>
      </c>
    </row>
    <row r="1467" customFormat="false" ht="13" hidden="false" customHeight="false" outlineLevel="0" collapsed="false">
      <c r="A1467" s="15" t="s">
        <v>655</v>
      </c>
      <c r="B1467" s="15" t="n">
        <v>7225200092</v>
      </c>
      <c r="C1467" s="15" t="n">
        <v>10</v>
      </c>
    </row>
    <row r="1468" customFormat="false" ht="13" hidden="false" customHeight="false" outlineLevel="0" collapsed="false">
      <c r="A1468" s="15" t="s">
        <v>655</v>
      </c>
      <c r="B1468" s="15" t="n">
        <v>7225301000</v>
      </c>
      <c r="C1468" s="15" t="n">
        <v>10</v>
      </c>
    </row>
    <row r="1469" customFormat="false" ht="13" hidden="false" customHeight="false" outlineLevel="0" collapsed="false">
      <c r="A1469" s="15" t="s">
        <v>655</v>
      </c>
      <c r="B1469" s="15" t="n">
        <v>7225309000</v>
      </c>
      <c r="C1469" s="15" t="n">
        <v>10</v>
      </c>
    </row>
    <row r="1470" customFormat="false" ht="13" hidden="false" customHeight="false" outlineLevel="0" collapsed="false">
      <c r="A1470" s="15" t="s">
        <v>655</v>
      </c>
      <c r="B1470" s="15" t="n">
        <v>7225401010</v>
      </c>
      <c r="C1470" s="15" t="n">
        <v>10</v>
      </c>
    </row>
    <row r="1471" customFormat="false" ht="13" hidden="false" customHeight="false" outlineLevel="0" collapsed="false">
      <c r="A1471" s="15" t="s">
        <v>655</v>
      </c>
      <c r="B1471" s="15" t="n">
        <v>7225401020</v>
      </c>
      <c r="C1471" s="15" t="n">
        <v>10</v>
      </c>
    </row>
    <row r="1472" customFormat="false" ht="13" hidden="false" customHeight="false" outlineLevel="0" collapsed="false">
      <c r="A1472" s="15" t="s">
        <v>655</v>
      </c>
      <c r="B1472" s="15" t="n">
        <v>7225401030</v>
      </c>
      <c r="C1472" s="15" t="n">
        <v>10</v>
      </c>
    </row>
    <row r="1473" customFormat="false" ht="13" hidden="false" customHeight="false" outlineLevel="0" collapsed="false">
      <c r="A1473" s="15" t="s">
        <v>655</v>
      </c>
      <c r="B1473" s="15" t="n">
        <v>7225401040</v>
      </c>
      <c r="C1473" s="15" t="n">
        <v>10</v>
      </c>
    </row>
    <row r="1474" customFormat="false" ht="13" hidden="false" customHeight="false" outlineLevel="0" collapsed="false">
      <c r="A1474" s="15" t="s">
        <v>655</v>
      </c>
      <c r="B1474" s="15" t="n">
        <v>7225402010</v>
      </c>
      <c r="C1474" s="15" t="n">
        <v>10</v>
      </c>
    </row>
    <row r="1475" customFormat="false" ht="13" hidden="false" customHeight="false" outlineLevel="0" collapsed="false">
      <c r="A1475" s="15" t="s">
        <v>655</v>
      </c>
      <c r="B1475" s="15" t="n">
        <v>7225402020</v>
      </c>
      <c r="C1475" s="15" t="n">
        <v>10</v>
      </c>
    </row>
    <row r="1476" customFormat="false" ht="13" hidden="false" customHeight="false" outlineLevel="0" collapsed="false">
      <c r="A1476" s="15" t="s">
        <v>655</v>
      </c>
      <c r="B1476" s="15" t="n">
        <v>7225402030</v>
      </c>
      <c r="C1476" s="15" t="n">
        <v>10</v>
      </c>
    </row>
    <row r="1477" customFormat="false" ht="13" hidden="false" customHeight="false" outlineLevel="0" collapsed="false">
      <c r="A1477" s="15" t="s">
        <v>655</v>
      </c>
      <c r="B1477" s="15" t="n">
        <v>7225402040</v>
      </c>
      <c r="C1477" s="15" t="n">
        <v>10</v>
      </c>
    </row>
    <row r="1478" customFormat="false" ht="13" hidden="false" customHeight="false" outlineLevel="0" collapsed="false">
      <c r="A1478" s="15" t="s">
        <v>655</v>
      </c>
      <c r="B1478" s="15" t="n">
        <v>7225409011</v>
      </c>
      <c r="C1478" s="15" t="n">
        <v>10</v>
      </c>
    </row>
    <row r="1479" customFormat="false" ht="13" hidden="false" customHeight="false" outlineLevel="0" collapsed="false">
      <c r="A1479" s="15" t="s">
        <v>655</v>
      </c>
      <c r="B1479" s="15" t="n">
        <v>7225409019</v>
      </c>
      <c r="C1479" s="15" t="n">
        <v>10</v>
      </c>
    </row>
    <row r="1480" customFormat="false" ht="13" hidden="false" customHeight="false" outlineLevel="0" collapsed="false">
      <c r="A1480" s="15" t="s">
        <v>655</v>
      </c>
      <c r="B1480" s="15" t="n">
        <v>7225409021</v>
      </c>
      <c r="C1480" s="15" t="n">
        <v>10</v>
      </c>
    </row>
    <row r="1481" customFormat="false" ht="13" hidden="false" customHeight="false" outlineLevel="0" collapsed="false">
      <c r="A1481" s="15" t="s">
        <v>655</v>
      </c>
      <c r="B1481" s="15" t="n">
        <v>7225409091</v>
      </c>
      <c r="C1481" s="15" t="n">
        <v>10</v>
      </c>
    </row>
    <row r="1482" customFormat="false" ht="13" hidden="false" customHeight="false" outlineLevel="0" collapsed="false">
      <c r="A1482" s="15" t="s">
        <v>655</v>
      </c>
      <c r="B1482" s="15" t="n">
        <v>7225409092</v>
      </c>
      <c r="C1482" s="15" t="n">
        <v>10</v>
      </c>
    </row>
    <row r="1483" customFormat="false" ht="13" hidden="false" customHeight="false" outlineLevel="0" collapsed="false">
      <c r="A1483" s="15" t="s">
        <v>655</v>
      </c>
      <c r="B1483" s="15" t="n">
        <v>7225409093</v>
      </c>
      <c r="C1483" s="15" t="n">
        <v>10</v>
      </c>
    </row>
    <row r="1484" customFormat="false" ht="13" hidden="false" customHeight="false" outlineLevel="0" collapsed="false">
      <c r="A1484" s="15" t="s">
        <v>655</v>
      </c>
      <c r="B1484" s="15" t="n">
        <v>7225409094</v>
      </c>
      <c r="C1484" s="15" t="n">
        <v>10</v>
      </c>
    </row>
    <row r="1485" customFormat="false" ht="13" hidden="false" customHeight="false" outlineLevel="0" collapsed="false">
      <c r="A1485" s="15" t="s">
        <v>655</v>
      </c>
      <c r="B1485" s="15" t="n">
        <v>7225990090</v>
      </c>
      <c r="C1485" s="15" t="n">
        <v>10</v>
      </c>
    </row>
    <row r="1486" customFormat="false" ht="13" hidden="false" customHeight="false" outlineLevel="0" collapsed="false">
      <c r="A1486" s="15" t="s">
        <v>655</v>
      </c>
      <c r="B1486" s="15" t="n">
        <v>7226200091</v>
      </c>
      <c r="C1486" s="15" t="n">
        <v>10</v>
      </c>
    </row>
    <row r="1487" customFormat="false" ht="13" hidden="false" customHeight="false" outlineLevel="0" collapsed="false">
      <c r="A1487" s="15" t="s">
        <v>655</v>
      </c>
      <c r="B1487" s="15" t="n">
        <v>7226200092</v>
      </c>
      <c r="C1487" s="15" t="n">
        <v>10</v>
      </c>
    </row>
    <row r="1488" customFormat="false" ht="13" hidden="false" customHeight="false" outlineLevel="0" collapsed="false">
      <c r="A1488" s="15" t="s">
        <v>655</v>
      </c>
      <c r="B1488" s="15" t="n">
        <v>7226911000</v>
      </c>
      <c r="C1488" s="15" t="n">
        <v>10</v>
      </c>
    </row>
    <row r="1489" customFormat="false" ht="13" hidden="false" customHeight="false" outlineLevel="0" collapsed="false">
      <c r="A1489" s="15" t="s">
        <v>655</v>
      </c>
      <c r="B1489" s="15" t="n">
        <v>7226919020</v>
      </c>
      <c r="C1489" s="15" t="n">
        <v>10</v>
      </c>
    </row>
    <row r="1490" customFormat="false" ht="13" hidden="false" customHeight="false" outlineLevel="0" collapsed="false">
      <c r="A1490" s="15" t="s">
        <v>655</v>
      </c>
      <c r="B1490" s="15" t="n">
        <v>7226919030</v>
      </c>
      <c r="C1490" s="15" t="n">
        <v>10</v>
      </c>
    </row>
    <row r="1491" customFormat="false" ht="13" hidden="false" customHeight="false" outlineLevel="0" collapsed="false">
      <c r="A1491" s="15" t="s">
        <v>655</v>
      </c>
      <c r="B1491" s="15" t="n">
        <v>7226919040</v>
      </c>
      <c r="C1491" s="15" t="n">
        <v>10</v>
      </c>
    </row>
    <row r="1492" customFormat="false" ht="13" hidden="false" customHeight="false" outlineLevel="0" collapsed="false">
      <c r="A1492" s="15" t="s">
        <v>655</v>
      </c>
      <c r="B1492" s="15" t="n">
        <v>7226919090</v>
      </c>
      <c r="C1492" s="15" t="n">
        <v>10</v>
      </c>
    </row>
    <row r="1493" customFormat="false" ht="13.5" hidden="false" customHeight="true" outlineLevel="0" collapsed="false">
      <c r="A1493" s="15" t="s">
        <v>655</v>
      </c>
      <c r="B1493" s="15" t="n">
        <v>7226999000</v>
      </c>
      <c r="C1493" s="15" t="n">
        <v>10</v>
      </c>
    </row>
    <row r="1494" customFormat="false" ht="13.5" hidden="false" customHeight="true" outlineLevel="0" collapsed="false">
      <c r="A1494" s="15" t="s">
        <v>656</v>
      </c>
      <c r="B1494" s="15" t="n">
        <v>7222110011</v>
      </c>
      <c r="C1494" s="15" t="n">
        <v>10</v>
      </c>
    </row>
    <row r="1495" customFormat="false" ht="13.5" hidden="false" customHeight="true" outlineLevel="0" collapsed="false">
      <c r="A1495" s="15" t="s">
        <v>656</v>
      </c>
      <c r="B1495" s="15" t="n">
        <v>7222110021</v>
      </c>
      <c r="C1495" s="15" t="n">
        <v>10</v>
      </c>
    </row>
    <row r="1496" customFormat="false" ht="13.5" hidden="false" customHeight="true" outlineLevel="0" collapsed="false">
      <c r="A1496" s="15" t="s">
        <v>656</v>
      </c>
      <c r="B1496" s="15" t="n">
        <v>7222201011</v>
      </c>
      <c r="C1496" s="15" t="n">
        <v>10</v>
      </c>
    </row>
    <row r="1497" customFormat="false" ht="13.5" hidden="false" customHeight="true" outlineLevel="0" collapsed="false">
      <c r="A1497" s="15" t="s">
        <v>656</v>
      </c>
      <c r="B1497" s="15" t="n">
        <v>7222201021</v>
      </c>
      <c r="C1497" s="15" t="n">
        <v>10</v>
      </c>
    </row>
    <row r="1498" customFormat="false" ht="13.5" hidden="false" customHeight="true" outlineLevel="0" collapsed="false">
      <c r="A1498" s="15" t="s">
        <v>656</v>
      </c>
      <c r="B1498" s="15" t="n">
        <v>7222209011</v>
      </c>
      <c r="C1498" s="15" t="n">
        <v>10</v>
      </c>
    </row>
    <row r="1499" customFormat="false" ht="13.5" hidden="false" customHeight="true" outlineLevel="0" collapsed="false">
      <c r="A1499" s="15" t="s">
        <v>656</v>
      </c>
      <c r="B1499" s="15" t="n">
        <v>7222209021</v>
      </c>
      <c r="C1499" s="15" t="n">
        <v>10</v>
      </c>
    </row>
    <row r="1500" customFormat="false" ht="13.5" hidden="false" customHeight="true" outlineLevel="0" collapsed="false">
      <c r="A1500" s="15" t="s">
        <v>656</v>
      </c>
      <c r="B1500" s="15" t="n">
        <v>7222300011</v>
      </c>
      <c r="C1500" s="15" t="n">
        <v>10</v>
      </c>
    </row>
    <row r="1501" customFormat="false" ht="13.5" hidden="false" customHeight="true" outlineLevel="0" collapsed="false">
      <c r="A1501" s="15" t="s">
        <v>656</v>
      </c>
      <c r="B1501" s="15" t="n">
        <v>7222300021</v>
      </c>
      <c r="C1501" s="15" t="n">
        <v>10</v>
      </c>
    </row>
    <row r="1502" customFormat="false" ht="13" hidden="false" customHeight="false" outlineLevel="0" collapsed="false">
      <c r="A1502" s="15" t="s">
        <v>660</v>
      </c>
      <c r="B1502" s="15" t="n">
        <v>72091500</v>
      </c>
      <c r="C1502" s="15" t="n">
        <v>8</v>
      </c>
    </row>
    <row r="1503" customFormat="false" ht="13" hidden="false" customHeight="false" outlineLevel="0" collapsed="false">
      <c r="A1503" s="15" t="s">
        <v>660</v>
      </c>
      <c r="B1503" s="15" t="n">
        <v>72091610</v>
      </c>
      <c r="C1503" s="15" t="n">
        <v>8</v>
      </c>
    </row>
    <row r="1504" customFormat="false" ht="13" hidden="false" customHeight="false" outlineLevel="0" collapsed="false">
      <c r="A1504" s="15" t="s">
        <v>660</v>
      </c>
      <c r="B1504" s="15" t="n">
        <v>72091691</v>
      </c>
      <c r="C1504" s="15" t="n">
        <v>8</v>
      </c>
    </row>
    <row r="1505" customFormat="false" ht="13" hidden="false" customHeight="false" outlineLevel="0" collapsed="false">
      <c r="A1505" s="15" t="s">
        <v>660</v>
      </c>
      <c r="B1505" s="15" t="n">
        <v>72091699</v>
      </c>
      <c r="C1505" s="15" t="n">
        <v>8</v>
      </c>
    </row>
    <row r="1506" customFormat="false" ht="13" hidden="false" customHeight="false" outlineLevel="0" collapsed="false">
      <c r="A1506" s="15" t="s">
        <v>660</v>
      </c>
      <c r="B1506" s="15" t="n">
        <v>72091710</v>
      </c>
      <c r="C1506" s="15" t="n">
        <v>8</v>
      </c>
    </row>
    <row r="1507" customFormat="false" ht="13" hidden="false" customHeight="false" outlineLevel="0" collapsed="false">
      <c r="A1507" s="15" t="s">
        <v>660</v>
      </c>
      <c r="B1507" s="15" t="n">
        <v>72091791</v>
      </c>
      <c r="C1507" s="15" t="n">
        <v>8</v>
      </c>
    </row>
    <row r="1508" customFormat="false" ht="13" hidden="false" customHeight="false" outlineLevel="0" collapsed="false">
      <c r="A1508" s="15" t="s">
        <v>660</v>
      </c>
      <c r="B1508" s="15" t="n">
        <v>72091799</v>
      </c>
      <c r="C1508" s="15" t="n">
        <v>8</v>
      </c>
    </row>
    <row r="1509" customFormat="false" ht="13" hidden="false" customHeight="false" outlineLevel="0" collapsed="false">
      <c r="A1509" s="15" t="s">
        <v>660</v>
      </c>
      <c r="B1509" s="15" t="n">
        <v>72091810</v>
      </c>
      <c r="C1509" s="15" t="n">
        <v>8</v>
      </c>
    </row>
    <row r="1510" customFormat="false" ht="13" hidden="false" customHeight="false" outlineLevel="0" collapsed="false">
      <c r="A1510" s="15" t="s">
        <v>660</v>
      </c>
      <c r="B1510" s="15" t="n">
        <v>72091891</v>
      </c>
      <c r="C1510" s="15" t="n">
        <v>8</v>
      </c>
    </row>
    <row r="1511" customFormat="false" ht="13" hidden="false" customHeight="false" outlineLevel="0" collapsed="false">
      <c r="A1511" s="15" t="s">
        <v>660</v>
      </c>
      <c r="B1511" s="15" t="n">
        <v>72091899</v>
      </c>
      <c r="C1511" s="15" t="n">
        <v>8</v>
      </c>
    </row>
    <row r="1512" customFormat="false" ht="13" hidden="false" customHeight="false" outlineLevel="0" collapsed="false">
      <c r="A1512" s="15" t="s">
        <v>660</v>
      </c>
      <c r="B1512" s="15" t="n">
        <v>72092500</v>
      </c>
      <c r="C1512" s="15" t="n">
        <v>8</v>
      </c>
    </row>
    <row r="1513" customFormat="false" ht="13" hidden="false" customHeight="false" outlineLevel="0" collapsed="false">
      <c r="A1513" s="15" t="s">
        <v>660</v>
      </c>
      <c r="B1513" s="15" t="n">
        <v>72092600</v>
      </c>
      <c r="C1513" s="15" t="n">
        <v>8</v>
      </c>
    </row>
    <row r="1514" customFormat="false" ht="13" hidden="false" customHeight="false" outlineLevel="0" collapsed="false">
      <c r="A1514" s="15" t="s">
        <v>660</v>
      </c>
      <c r="B1514" s="15" t="n">
        <v>72092700</v>
      </c>
      <c r="C1514" s="15" t="n">
        <v>8</v>
      </c>
    </row>
    <row r="1515" customFormat="false" ht="13" hidden="false" customHeight="false" outlineLevel="0" collapsed="false">
      <c r="A1515" s="15" t="s">
        <v>660</v>
      </c>
      <c r="B1515" s="15" t="n">
        <v>72092800</v>
      </c>
      <c r="C1515" s="15" t="n">
        <v>8</v>
      </c>
    </row>
    <row r="1516" customFormat="false" ht="13" hidden="false" customHeight="false" outlineLevel="0" collapsed="false">
      <c r="A1516" s="15" t="s">
        <v>660</v>
      </c>
      <c r="B1516" s="15" t="n">
        <v>72099000</v>
      </c>
      <c r="C1516" s="15" t="n">
        <v>8</v>
      </c>
    </row>
    <row r="1517" customFormat="false" ht="13" hidden="false" customHeight="false" outlineLevel="0" collapsed="false">
      <c r="A1517" s="15" t="s">
        <v>660</v>
      </c>
      <c r="B1517" s="15" t="n">
        <v>72112310</v>
      </c>
      <c r="C1517" s="15" t="n">
        <v>8</v>
      </c>
      <c r="D1517" s="1" t="s">
        <v>1176</v>
      </c>
    </row>
    <row r="1518" customFormat="false" ht="13" hidden="false" customHeight="false" outlineLevel="0" collapsed="false">
      <c r="A1518" s="15" t="s">
        <v>660</v>
      </c>
      <c r="B1518" s="15" t="n">
        <v>72112390</v>
      </c>
      <c r="C1518" s="15" t="n">
        <v>8</v>
      </c>
      <c r="D1518" s="1" t="s">
        <v>1176</v>
      </c>
    </row>
    <row r="1519" customFormat="false" ht="13" hidden="false" customHeight="false" outlineLevel="0" collapsed="false">
      <c r="A1519" s="15" t="s">
        <v>660</v>
      </c>
      <c r="B1519" s="15" t="n">
        <v>72112910</v>
      </c>
      <c r="C1519" s="15" t="n">
        <v>8</v>
      </c>
      <c r="D1519" s="1" t="s">
        <v>1176</v>
      </c>
    </row>
    <row r="1520" customFormat="false" ht="13" hidden="false" customHeight="false" outlineLevel="0" collapsed="false">
      <c r="A1520" s="15" t="s">
        <v>660</v>
      </c>
      <c r="B1520" s="15" t="n">
        <v>72112920</v>
      </c>
      <c r="C1520" s="15" t="n">
        <v>8</v>
      </c>
      <c r="D1520" s="1" t="s">
        <v>1176</v>
      </c>
    </row>
    <row r="1521" customFormat="false" ht="13" hidden="false" customHeight="false" outlineLevel="0" collapsed="false">
      <c r="A1521" s="15" t="s">
        <v>660</v>
      </c>
      <c r="B1521" s="15" t="n">
        <v>72112990</v>
      </c>
      <c r="C1521" s="15" t="n">
        <v>8</v>
      </c>
      <c r="D1521" s="1" t="s">
        <v>1176</v>
      </c>
    </row>
    <row r="1522" customFormat="false" ht="13" hidden="false" customHeight="false" outlineLevel="0" collapsed="false">
      <c r="A1522" s="15" t="s">
        <v>660</v>
      </c>
      <c r="B1522" s="15" t="n">
        <v>72119010</v>
      </c>
      <c r="C1522" s="15" t="n">
        <v>8</v>
      </c>
      <c r="D1522" s="1" t="s">
        <v>1176</v>
      </c>
    </row>
    <row r="1523" customFormat="false" ht="13" hidden="false" customHeight="false" outlineLevel="0" collapsed="false">
      <c r="A1523" s="15" t="s">
        <v>660</v>
      </c>
      <c r="B1523" s="15" t="n">
        <v>72119090</v>
      </c>
      <c r="C1523" s="15" t="n">
        <v>8</v>
      </c>
      <c r="D1523" s="1" t="s">
        <v>1176</v>
      </c>
    </row>
    <row r="1524" customFormat="false" ht="13" hidden="false" customHeight="false" outlineLevel="0" collapsed="false">
      <c r="A1524" s="15" t="s">
        <v>665</v>
      </c>
      <c r="B1524" s="15" t="n">
        <v>72091500</v>
      </c>
      <c r="C1524" s="15" t="n">
        <v>8</v>
      </c>
    </row>
    <row r="1525" customFormat="false" ht="13" hidden="false" customHeight="false" outlineLevel="0" collapsed="false">
      <c r="A1525" s="15" t="s">
        <v>665</v>
      </c>
      <c r="B1525" s="15" t="n">
        <v>72091610</v>
      </c>
      <c r="C1525" s="15" t="n">
        <v>8</v>
      </c>
    </row>
    <row r="1526" customFormat="false" ht="13" hidden="false" customHeight="false" outlineLevel="0" collapsed="false">
      <c r="A1526" s="15" t="s">
        <v>665</v>
      </c>
      <c r="B1526" s="15" t="n">
        <v>72091691</v>
      </c>
      <c r="C1526" s="15" t="n">
        <v>8</v>
      </c>
    </row>
    <row r="1527" customFormat="false" ht="13" hidden="false" customHeight="false" outlineLevel="0" collapsed="false">
      <c r="A1527" s="15" t="s">
        <v>665</v>
      </c>
      <c r="B1527" s="15" t="n">
        <v>72091699</v>
      </c>
      <c r="C1527" s="15" t="n">
        <v>8</v>
      </c>
    </row>
    <row r="1528" customFormat="false" ht="13" hidden="false" customHeight="false" outlineLevel="0" collapsed="false">
      <c r="A1528" s="15" t="s">
        <v>665</v>
      </c>
      <c r="B1528" s="15" t="n">
        <v>72091710</v>
      </c>
      <c r="C1528" s="15" t="n">
        <v>8</v>
      </c>
    </row>
    <row r="1529" customFormat="false" ht="13" hidden="false" customHeight="false" outlineLevel="0" collapsed="false">
      <c r="A1529" s="15" t="s">
        <v>665</v>
      </c>
      <c r="B1529" s="15" t="n">
        <v>72091791</v>
      </c>
      <c r="C1529" s="15" t="n">
        <v>8</v>
      </c>
    </row>
    <row r="1530" customFormat="false" ht="13" hidden="false" customHeight="false" outlineLevel="0" collapsed="false">
      <c r="A1530" s="15" t="s">
        <v>665</v>
      </c>
      <c r="B1530" s="15" t="n">
        <v>72091799</v>
      </c>
      <c r="C1530" s="15" t="n">
        <v>8</v>
      </c>
    </row>
    <row r="1531" customFormat="false" ht="13" hidden="false" customHeight="false" outlineLevel="0" collapsed="false">
      <c r="A1531" s="15" t="s">
        <v>665</v>
      </c>
      <c r="B1531" s="15" t="n">
        <v>72091810</v>
      </c>
      <c r="C1531" s="15" t="n">
        <v>8</v>
      </c>
    </row>
    <row r="1532" customFormat="false" ht="13" hidden="false" customHeight="false" outlineLevel="0" collapsed="false">
      <c r="A1532" s="15" t="s">
        <v>665</v>
      </c>
      <c r="B1532" s="15" t="n">
        <v>72091891</v>
      </c>
      <c r="C1532" s="15" t="n">
        <v>8</v>
      </c>
    </row>
    <row r="1533" customFormat="false" ht="13" hidden="false" customHeight="false" outlineLevel="0" collapsed="false">
      <c r="A1533" s="15" t="s">
        <v>665</v>
      </c>
      <c r="B1533" s="15" t="n">
        <v>72091899</v>
      </c>
      <c r="C1533" s="15" t="n">
        <v>8</v>
      </c>
    </row>
    <row r="1534" customFormat="false" ht="13" hidden="false" customHeight="false" outlineLevel="0" collapsed="false">
      <c r="A1534" s="15" t="s">
        <v>665</v>
      </c>
      <c r="B1534" s="15" t="n">
        <v>72092500</v>
      </c>
      <c r="C1534" s="15" t="n">
        <v>8</v>
      </c>
    </row>
    <row r="1535" customFormat="false" ht="13" hidden="false" customHeight="false" outlineLevel="0" collapsed="false">
      <c r="A1535" s="15" t="s">
        <v>665</v>
      </c>
      <c r="B1535" s="15" t="n">
        <v>72092600</v>
      </c>
      <c r="C1535" s="15" t="n">
        <v>8</v>
      </c>
    </row>
    <row r="1536" customFormat="false" ht="13" hidden="false" customHeight="false" outlineLevel="0" collapsed="false">
      <c r="A1536" s="15" t="s">
        <v>665</v>
      </c>
      <c r="B1536" s="15" t="n">
        <v>72092700</v>
      </c>
      <c r="C1536" s="15" t="n">
        <v>8</v>
      </c>
    </row>
    <row r="1537" customFormat="false" ht="13" hidden="false" customHeight="false" outlineLevel="0" collapsed="false">
      <c r="A1537" s="15" t="s">
        <v>665</v>
      </c>
      <c r="B1537" s="15" t="n">
        <v>72092800</v>
      </c>
      <c r="C1537" s="15" t="n">
        <v>8</v>
      </c>
    </row>
    <row r="1538" customFormat="false" ht="13" hidden="false" customHeight="false" outlineLevel="0" collapsed="false">
      <c r="A1538" s="15" t="s">
        <v>665</v>
      </c>
      <c r="B1538" s="15" t="n">
        <v>72099000</v>
      </c>
      <c r="C1538" s="15" t="n">
        <v>8</v>
      </c>
    </row>
    <row r="1539" customFormat="false" ht="13" hidden="false" customHeight="false" outlineLevel="0" collapsed="false">
      <c r="A1539" s="15" t="s">
        <v>665</v>
      </c>
      <c r="B1539" s="15" t="n">
        <v>72112310</v>
      </c>
      <c r="C1539" s="15" t="n">
        <v>8</v>
      </c>
      <c r="D1539" s="1" t="s">
        <v>1176</v>
      </c>
    </row>
    <row r="1540" customFormat="false" ht="13" hidden="false" customHeight="false" outlineLevel="0" collapsed="false">
      <c r="A1540" s="15" t="s">
        <v>665</v>
      </c>
      <c r="B1540" s="15" t="n">
        <v>72112390</v>
      </c>
      <c r="C1540" s="15" t="n">
        <v>8</v>
      </c>
      <c r="D1540" s="1" t="s">
        <v>1176</v>
      </c>
    </row>
    <row r="1541" customFormat="false" ht="13" hidden="false" customHeight="false" outlineLevel="0" collapsed="false">
      <c r="A1541" s="15" t="s">
        <v>665</v>
      </c>
      <c r="B1541" s="15" t="n">
        <v>72112910</v>
      </c>
      <c r="C1541" s="15" t="n">
        <v>8</v>
      </c>
      <c r="D1541" s="1" t="s">
        <v>1176</v>
      </c>
    </row>
    <row r="1542" customFormat="false" ht="13" hidden="false" customHeight="false" outlineLevel="0" collapsed="false">
      <c r="A1542" s="15" t="s">
        <v>665</v>
      </c>
      <c r="B1542" s="15" t="n">
        <v>72112920</v>
      </c>
      <c r="C1542" s="15" t="n">
        <v>8</v>
      </c>
      <c r="D1542" s="1" t="s">
        <v>1176</v>
      </c>
    </row>
    <row r="1543" customFormat="false" ht="13" hidden="false" customHeight="false" outlineLevel="0" collapsed="false">
      <c r="A1543" s="15" t="s">
        <v>665</v>
      </c>
      <c r="B1543" s="15" t="n">
        <v>72112990</v>
      </c>
      <c r="C1543" s="15" t="n">
        <v>8</v>
      </c>
      <c r="D1543" s="1" t="s">
        <v>1176</v>
      </c>
    </row>
    <row r="1544" customFormat="false" ht="13" hidden="false" customHeight="false" outlineLevel="0" collapsed="false">
      <c r="A1544" s="15" t="s">
        <v>665</v>
      </c>
      <c r="B1544" s="15" t="n">
        <v>72119010</v>
      </c>
      <c r="C1544" s="15" t="n">
        <v>8</v>
      </c>
      <c r="D1544" s="1" t="s">
        <v>1176</v>
      </c>
    </row>
    <row r="1545" customFormat="false" ht="13" hidden="false" customHeight="false" outlineLevel="0" collapsed="false">
      <c r="A1545" s="15" t="s">
        <v>665</v>
      </c>
      <c r="B1545" s="15" t="n">
        <v>72119090</v>
      </c>
      <c r="C1545" s="15" t="n">
        <v>8</v>
      </c>
      <c r="D1545" s="1" t="s">
        <v>1176</v>
      </c>
    </row>
    <row r="1546" customFormat="false" ht="13" hidden="false" customHeight="false" outlineLevel="0" collapsed="false">
      <c r="A1546" s="15" t="s">
        <v>667</v>
      </c>
      <c r="B1546" s="15" t="n">
        <v>72091500</v>
      </c>
      <c r="C1546" s="15" t="n">
        <v>8</v>
      </c>
    </row>
    <row r="1547" customFormat="false" ht="13" hidden="false" customHeight="false" outlineLevel="0" collapsed="false">
      <c r="A1547" s="15" t="s">
        <v>667</v>
      </c>
      <c r="B1547" s="15" t="n">
        <v>72091610</v>
      </c>
      <c r="C1547" s="15" t="n">
        <v>8</v>
      </c>
    </row>
    <row r="1548" customFormat="false" ht="13" hidden="false" customHeight="false" outlineLevel="0" collapsed="false">
      <c r="A1548" s="15" t="s">
        <v>667</v>
      </c>
      <c r="B1548" s="15" t="n">
        <v>72091691</v>
      </c>
      <c r="C1548" s="15" t="n">
        <v>8</v>
      </c>
    </row>
    <row r="1549" customFormat="false" ht="13" hidden="false" customHeight="false" outlineLevel="0" collapsed="false">
      <c r="A1549" s="15" t="s">
        <v>667</v>
      </c>
      <c r="B1549" s="15" t="n">
        <v>72091699</v>
      </c>
      <c r="C1549" s="15" t="n">
        <v>8</v>
      </c>
    </row>
    <row r="1550" customFormat="false" ht="13" hidden="false" customHeight="false" outlineLevel="0" collapsed="false">
      <c r="A1550" s="15" t="s">
        <v>667</v>
      </c>
      <c r="B1550" s="15" t="n">
        <v>72091710</v>
      </c>
      <c r="C1550" s="15" t="n">
        <v>8</v>
      </c>
    </row>
    <row r="1551" customFormat="false" ht="13" hidden="false" customHeight="false" outlineLevel="0" collapsed="false">
      <c r="A1551" s="15" t="s">
        <v>667</v>
      </c>
      <c r="B1551" s="15" t="n">
        <v>72091791</v>
      </c>
      <c r="C1551" s="15" t="n">
        <v>8</v>
      </c>
    </row>
    <row r="1552" customFormat="false" ht="13" hidden="false" customHeight="false" outlineLevel="0" collapsed="false">
      <c r="A1552" s="15" t="s">
        <v>667</v>
      </c>
      <c r="B1552" s="15" t="n">
        <v>72091799</v>
      </c>
      <c r="C1552" s="15" t="n">
        <v>8</v>
      </c>
    </row>
    <row r="1553" customFormat="false" ht="13" hidden="false" customHeight="false" outlineLevel="0" collapsed="false">
      <c r="A1553" s="15" t="s">
        <v>667</v>
      </c>
      <c r="B1553" s="15" t="n">
        <v>72091810</v>
      </c>
      <c r="C1553" s="15" t="n">
        <v>8</v>
      </c>
    </row>
    <row r="1554" customFormat="false" ht="13" hidden="false" customHeight="false" outlineLevel="0" collapsed="false">
      <c r="A1554" s="15" t="s">
        <v>667</v>
      </c>
      <c r="B1554" s="15" t="n">
        <v>72091891</v>
      </c>
      <c r="C1554" s="15" t="n">
        <v>8</v>
      </c>
    </row>
    <row r="1555" customFormat="false" ht="13" hidden="false" customHeight="false" outlineLevel="0" collapsed="false">
      <c r="A1555" s="15" t="s">
        <v>667</v>
      </c>
      <c r="B1555" s="15" t="n">
        <v>72091899</v>
      </c>
      <c r="C1555" s="15" t="n">
        <v>8</v>
      </c>
    </row>
    <row r="1556" customFormat="false" ht="13" hidden="false" customHeight="false" outlineLevel="0" collapsed="false">
      <c r="A1556" s="15" t="s">
        <v>667</v>
      </c>
      <c r="B1556" s="15" t="n">
        <v>72092500</v>
      </c>
      <c r="C1556" s="15" t="n">
        <v>8</v>
      </c>
    </row>
    <row r="1557" customFormat="false" ht="13" hidden="false" customHeight="false" outlineLevel="0" collapsed="false">
      <c r="A1557" s="15" t="s">
        <v>667</v>
      </c>
      <c r="B1557" s="15" t="n">
        <v>72092600</v>
      </c>
      <c r="C1557" s="15" t="n">
        <v>8</v>
      </c>
    </row>
    <row r="1558" customFormat="false" ht="13" hidden="false" customHeight="false" outlineLevel="0" collapsed="false">
      <c r="A1558" s="15" t="s">
        <v>667</v>
      </c>
      <c r="B1558" s="15" t="n">
        <v>72092700</v>
      </c>
      <c r="C1558" s="15" t="n">
        <v>8</v>
      </c>
    </row>
    <row r="1559" customFormat="false" ht="13" hidden="false" customHeight="false" outlineLevel="0" collapsed="false">
      <c r="A1559" s="15" t="s">
        <v>667</v>
      </c>
      <c r="B1559" s="15" t="n">
        <v>72092800</v>
      </c>
      <c r="C1559" s="15" t="n">
        <v>8</v>
      </c>
    </row>
    <row r="1560" customFormat="false" ht="13" hidden="false" customHeight="false" outlineLevel="0" collapsed="false">
      <c r="A1560" s="15" t="s">
        <v>667</v>
      </c>
      <c r="B1560" s="15" t="n">
        <v>72099000</v>
      </c>
      <c r="C1560" s="15" t="n">
        <v>8</v>
      </c>
    </row>
    <row r="1561" customFormat="false" ht="13" hidden="false" customHeight="false" outlineLevel="0" collapsed="false">
      <c r="A1561" s="15" t="s">
        <v>667</v>
      </c>
      <c r="B1561" s="15" t="n">
        <v>72112310</v>
      </c>
      <c r="C1561" s="15" t="n">
        <v>8</v>
      </c>
      <c r="D1561" s="1" t="s">
        <v>1176</v>
      </c>
    </row>
    <row r="1562" customFormat="false" ht="13" hidden="false" customHeight="false" outlineLevel="0" collapsed="false">
      <c r="A1562" s="15" t="s">
        <v>667</v>
      </c>
      <c r="B1562" s="15" t="n">
        <v>72112390</v>
      </c>
      <c r="C1562" s="15" t="n">
        <v>8</v>
      </c>
      <c r="D1562" s="1" t="s">
        <v>1176</v>
      </c>
    </row>
    <row r="1563" customFormat="false" ht="13" hidden="false" customHeight="false" outlineLevel="0" collapsed="false">
      <c r="A1563" s="15" t="s">
        <v>667</v>
      </c>
      <c r="B1563" s="15" t="n">
        <v>72112910</v>
      </c>
      <c r="C1563" s="15" t="n">
        <v>8</v>
      </c>
      <c r="D1563" s="1" t="s">
        <v>1176</v>
      </c>
    </row>
    <row r="1564" customFormat="false" ht="13" hidden="false" customHeight="false" outlineLevel="0" collapsed="false">
      <c r="A1564" s="15" t="s">
        <v>667</v>
      </c>
      <c r="B1564" s="15" t="n">
        <v>72112920</v>
      </c>
      <c r="C1564" s="15" t="n">
        <v>8</v>
      </c>
      <c r="D1564" s="1" t="s">
        <v>1176</v>
      </c>
    </row>
    <row r="1565" customFormat="false" ht="13" hidden="false" customHeight="false" outlineLevel="0" collapsed="false">
      <c r="A1565" s="15" t="s">
        <v>667</v>
      </c>
      <c r="B1565" s="15" t="n">
        <v>72112990</v>
      </c>
      <c r="C1565" s="15" t="n">
        <v>8</v>
      </c>
      <c r="D1565" s="1" t="s">
        <v>1176</v>
      </c>
    </row>
    <row r="1566" customFormat="false" ht="13" hidden="false" customHeight="false" outlineLevel="0" collapsed="false">
      <c r="A1566" s="15" t="s">
        <v>667</v>
      </c>
      <c r="B1566" s="15" t="n">
        <v>72119010</v>
      </c>
      <c r="C1566" s="15" t="n">
        <v>8</v>
      </c>
      <c r="D1566" s="1" t="s">
        <v>1176</v>
      </c>
    </row>
    <row r="1567" customFormat="false" ht="13" hidden="false" customHeight="false" outlineLevel="0" collapsed="false">
      <c r="A1567" s="15" t="s">
        <v>667</v>
      </c>
      <c r="B1567" s="15" t="n">
        <v>72119090</v>
      </c>
      <c r="C1567" s="15" t="n">
        <v>8</v>
      </c>
      <c r="D1567" s="1" t="s">
        <v>1176</v>
      </c>
    </row>
    <row r="1568" customFormat="false" ht="13" hidden="false" customHeight="false" outlineLevel="0" collapsed="false">
      <c r="A1568" s="15" t="s">
        <v>668</v>
      </c>
      <c r="B1568" s="15" t="n">
        <v>72091500</v>
      </c>
      <c r="C1568" s="15" t="n">
        <v>8</v>
      </c>
    </row>
    <row r="1569" customFormat="false" ht="13" hidden="false" customHeight="false" outlineLevel="0" collapsed="false">
      <c r="A1569" s="15" t="s">
        <v>668</v>
      </c>
      <c r="B1569" s="15" t="n">
        <v>72091610</v>
      </c>
      <c r="C1569" s="15" t="n">
        <v>8</v>
      </c>
    </row>
    <row r="1570" customFormat="false" ht="13" hidden="false" customHeight="false" outlineLevel="0" collapsed="false">
      <c r="A1570" s="15" t="s">
        <v>668</v>
      </c>
      <c r="B1570" s="15" t="n">
        <v>72091691</v>
      </c>
      <c r="C1570" s="15" t="n">
        <v>8</v>
      </c>
    </row>
    <row r="1571" customFormat="false" ht="13" hidden="false" customHeight="false" outlineLevel="0" collapsed="false">
      <c r="A1571" s="15" t="s">
        <v>668</v>
      </c>
      <c r="B1571" s="15" t="n">
        <v>72091699</v>
      </c>
      <c r="C1571" s="15" t="n">
        <v>8</v>
      </c>
    </row>
    <row r="1572" customFormat="false" ht="13" hidden="false" customHeight="false" outlineLevel="0" collapsed="false">
      <c r="A1572" s="15" t="s">
        <v>668</v>
      </c>
      <c r="B1572" s="15" t="n">
        <v>72091710</v>
      </c>
      <c r="C1572" s="15" t="n">
        <v>8</v>
      </c>
    </row>
    <row r="1573" customFormat="false" ht="13" hidden="false" customHeight="false" outlineLevel="0" collapsed="false">
      <c r="A1573" s="15" t="s">
        <v>668</v>
      </c>
      <c r="B1573" s="15" t="n">
        <v>72091791</v>
      </c>
      <c r="C1573" s="15" t="n">
        <v>8</v>
      </c>
    </row>
    <row r="1574" customFormat="false" ht="13" hidden="false" customHeight="false" outlineLevel="0" collapsed="false">
      <c r="A1574" s="15" t="s">
        <v>668</v>
      </c>
      <c r="B1574" s="15" t="n">
        <v>72091799</v>
      </c>
      <c r="C1574" s="15" t="n">
        <v>8</v>
      </c>
    </row>
    <row r="1575" customFormat="false" ht="13" hidden="false" customHeight="false" outlineLevel="0" collapsed="false">
      <c r="A1575" s="15" t="s">
        <v>668</v>
      </c>
      <c r="B1575" s="15" t="n">
        <v>72091810</v>
      </c>
      <c r="C1575" s="15" t="n">
        <v>8</v>
      </c>
    </row>
    <row r="1576" customFormat="false" ht="13" hidden="false" customHeight="false" outlineLevel="0" collapsed="false">
      <c r="A1576" s="15" t="s">
        <v>668</v>
      </c>
      <c r="B1576" s="15" t="n">
        <v>72091891</v>
      </c>
      <c r="C1576" s="15" t="n">
        <v>8</v>
      </c>
    </row>
    <row r="1577" customFormat="false" ht="13" hidden="false" customHeight="false" outlineLevel="0" collapsed="false">
      <c r="A1577" s="15" t="s">
        <v>668</v>
      </c>
      <c r="B1577" s="15" t="n">
        <v>72091899</v>
      </c>
      <c r="C1577" s="15" t="n">
        <v>8</v>
      </c>
    </row>
    <row r="1578" customFormat="false" ht="13" hidden="false" customHeight="false" outlineLevel="0" collapsed="false">
      <c r="A1578" s="15" t="s">
        <v>668</v>
      </c>
      <c r="B1578" s="15" t="n">
        <v>72092500</v>
      </c>
      <c r="C1578" s="15" t="n">
        <v>8</v>
      </c>
    </row>
    <row r="1579" customFormat="false" ht="13" hidden="false" customHeight="false" outlineLevel="0" collapsed="false">
      <c r="A1579" s="15" t="s">
        <v>668</v>
      </c>
      <c r="B1579" s="15" t="n">
        <v>72092600</v>
      </c>
      <c r="C1579" s="15" t="n">
        <v>8</v>
      </c>
    </row>
    <row r="1580" customFormat="false" ht="13" hidden="false" customHeight="false" outlineLevel="0" collapsed="false">
      <c r="A1580" s="15" t="s">
        <v>668</v>
      </c>
      <c r="B1580" s="15" t="n">
        <v>72092700</v>
      </c>
      <c r="C1580" s="15" t="n">
        <v>8</v>
      </c>
    </row>
    <row r="1581" customFormat="false" ht="13" hidden="false" customHeight="false" outlineLevel="0" collapsed="false">
      <c r="A1581" s="15" t="s">
        <v>668</v>
      </c>
      <c r="B1581" s="15" t="n">
        <v>72092800</v>
      </c>
      <c r="C1581" s="15" t="n">
        <v>8</v>
      </c>
    </row>
    <row r="1582" customFormat="false" ht="13" hidden="false" customHeight="false" outlineLevel="0" collapsed="false">
      <c r="A1582" s="15" t="s">
        <v>668</v>
      </c>
      <c r="B1582" s="15" t="n">
        <v>72099000</v>
      </c>
      <c r="C1582" s="15" t="n">
        <v>8</v>
      </c>
    </row>
    <row r="1583" customFormat="false" ht="13" hidden="false" customHeight="false" outlineLevel="0" collapsed="false">
      <c r="A1583" s="15" t="s">
        <v>668</v>
      </c>
      <c r="B1583" s="15" t="n">
        <v>72112310</v>
      </c>
      <c r="C1583" s="15" t="n">
        <v>8</v>
      </c>
      <c r="D1583" s="1" t="s">
        <v>1176</v>
      </c>
    </row>
    <row r="1584" customFormat="false" ht="13" hidden="false" customHeight="false" outlineLevel="0" collapsed="false">
      <c r="A1584" s="15" t="s">
        <v>668</v>
      </c>
      <c r="B1584" s="15" t="n">
        <v>72112390</v>
      </c>
      <c r="C1584" s="15" t="n">
        <v>8</v>
      </c>
      <c r="D1584" s="1" t="s">
        <v>1176</v>
      </c>
    </row>
    <row r="1585" customFormat="false" ht="13" hidden="false" customHeight="false" outlineLevel="0" collapsed="false">
      <c r="A1585" s="15" t="s">
        <v>668</v>
      </c>
      <c r="B1585" s="15" t="n">
        <v>72112910</v>
      </c>
      <c r="C1585" s="15" t="n">
        <v>8</v>
      </c>
      <c r="D1585" s="1" t="s">
        <v>1176</v>
      </c>
    </row>
    <row r="1586" customFormat="false" ht="13" hidden="false" customHeight="false" outlineLevel="0" collapsed="false">
      <c r="A1586" s="15" t="s">
        <v>668</v>
      </c>
      <c r="B1586" s="15" t="n">
        <v>72112920</v>
      </c>
      <c r="C1586" s="15" t="n">
        <v>8</v>
      </c>
      <c r="D1586" s="1" t="s">
        <v>1176</v>
      </c>
    </row>
    <row r="1587" customFormat="false" ht="13" hidden="false" customHeight="false" outlineLevel="0" collapsed="false">
      <c r="A1587" s="15" t="s">
        <v>668</v>
      </c>
      <c r="B1587" s="15" t="n">
        <v>72112990</v>
      </c>
      <c r="C1587" s="15" t="n">
        <v>8</v>
      </c>
      <c r="D1587" s="1" t="s">
        <v>1176</v>
      </c>
    </row>
    <row r="1588" customFormat="false" ht="13" hidden="false" customHeight="false" outlineLevel="0" collapsed="false">
      <c r="A1588" s="15" t="s">
        <v>668</v>
      </c>
      <c r="B1588" s="15" t="n">
        <v>72119010</v>
      </c>
      <c r="C1588" s="15" t="n">
        <v>8</v>
      </c>
      <c r="D1588" s="1" t="s">
        <v>1176</v>
      </c>
    </row>
    <row r="1589" customFormat="false" ht="13" hidden="false" customHeight="false" outlineLevel="0" collapsed="false">
      <c r="A1589" s="15" t="s">
        <v>668</v>
      </c>
      <c r="B1589" s="15" t="n">
        <v>72119090</v>
      </c>
      <c r="C1589" s="15" t="n">
        <v>8</v>
      </c>
      <c r="D1589" s="1" t="s">
        <v>1176</v>
      </c>
    </row>
    <row r="1590" customFormat="false" ht="13" hidden="false" customHeight="false" outlineLevel="0" collapsed="false">
      <c r="A1590" s="15" t="s">
        <v>669</v>
      </c>
      <c r="B1590" s="15" t="n">
        <v>72091500</v>
      </c>
      <c r="C1590" s="15" t="n">
        <v>8</v>
      </c>
    </row>
    <row r="1591" customFormat="false" ht="13" hidden="false" customHeight="false" outlineLevel="0" collapsed="false">
      <c r="A1591" s="15" t="s">
        <v>669</v>
      </c>
      <c r="B1591" s="15" t="n">
        <v>72091610</v>
      </c>
      <c r="C1591" s="15" t="n">
        <v>8</v>
      </c>
    </row>
    <row r="1592" customFormat="false" ht="13" hidden="false" customHeight="false" outlineLevel="0" collapsed="false">
      <c r="A1592" s="15" t="s">
        <v>669</v>
      </c>
      <c r="B1592" s="15" t="n">
        <v>72091691</v>
      </c>
      <c r="C1592" s="15" t="n">
        <v>8</v>
      </c>
    </row>
    <row r="1593" customFormat="false" ht="13" hidden="false" customHeight="false" outlineLevel="0" collapsed="false">
      <c r="A1593" s="15" t="s">
        <v>669</v>
      </c>
      <c r="B1593" s="15" t="n">
        <v>72091699</v>
      </c>
      <c r="C1593" s="15" t="n">
        <v>8</v>
      </c>
    </row>
    <row r="1594" customFormat="false" ht="13" hidden="false" customHeight="false" outlineLevel="0" collapsed="false">
      <c r="A1594" s="15" t="s">
        <v>669</v>
      </c>
      <c r="B1594" s="15" t="n">
        <v>72091710</v>
      </c>
      <c r="C1594" s="15" t="n">
        <v>8</v>
      </c>
    </row>
    <row r="1595" customFormat="false" ht="13" hidden="false" customHeight="false" outlineLevel="0" collapsed="false">
      <c r="A1595" s="15" t="s">
        <v>669</v>
      </c>
      <c r="B1595" s="15" t="n">
        <v>72091791</v>
      </c>
      <c r="C1595" s="15" t="n">
        <v>8</v>
      </c>
    </row>
    <row r="1596" customFormat="false" ht="13" hidden="false" customHeight="false" outlineLevel="0" collapsed="false">
      <c r="A1596" s="15" t="s">
        <v>669</v>
      </c>
      <c r="B1596" s="15" t="n">
        <v>72091799</v>
      </c>
      <c r="C1596" s="15" t="n">
        <v>8</v>
      </c>
    </row>
    <row r="1597" customFormat="false" ht="13" hidden="false" customHeight="false" outlineLevel="0" collapsed="false">
      <c r="A1597" s="15" t="s">
        <v>669</v>
      </c>
      <c r="B1597" s="15" t="n">
        <v>72091810</v>
      </c>
      <c r="C1597" s="15" t="n">
        <v>8</v>
      </c>
    </row>
    <row r="1598" customFormat="false" ht="13" hidden="false" customHeight="false" outlineLevel="0" collapsed="false">
      <c r="A1598" s="15" t="s">
        <v>669</v>
      </c>
      <c r="B1598" s="15" t="n">
        <v>72091891</v>
      </c>
      <c r="C1598" s="15" t="n">
        <v>8</v>
      </c>
    </row>
    <row r="1599" customFormat="false" ht="13" hidden="false" customHeight="false" outlineLevel="0" collapsed="false">
      <c r="A1599" s="15" t="s">
        <v>669</v>
      </c>
      <c r="B1599" s="15" t="n">
        <v>72091899</v>
      </c>
      <c r="C1599" s="15" t="n">
        <v>8</v>
      </c>
    </row>
    <row r="1600" customFormat="false" ht="13" hidden="false" customHeight="false" outlineLevel="0" collapsed="false">
      <c r="A1600" s="15" t="s">
        <v>669</v>
      </c>
      <c r="B1600" s="15" t="n">
        <v>72092500</v>
      </c>
      <c r="C1600" s="15" t="n">
        <v>8</v>
      </c>
    </row>
    <row r="1601" customFormat="false" ht="13" hidden="false" customHeight="false" outlineLevel="0" collapsed="false">
      <c r="A1601" s="15" t="s">
        <v>669</v>
      </c>
      <c r="B1601" s="15" t="n">
        <v>72092600</v>
      </c>
      <c r="C1601" s="15" t="n">
        <v>8</v>
      </c>
    </row>
    <row r="1602" customFormat="false" ht="13" hidden="false" customHeight="false" outlineLevel="0" collapsed="false">
      <c r="A1602" s="15" t="s">
        <v>669</v>
      </c>
      <c r="B1602" s="15" t="n">
        <v>72092700</v>
      </c>
      <c r="C1602" s="15" t="n">
        <v>8</v>
      </c>
    </row>
    <row r="1603" customFormat="false" ht="13" hidden="false" customHeight="false" outlineLevel="0" collapsed="false">
      <c r="A1603" s="15" t="s">
        <v>669</v>
      </c>
      <c r="B1603" s="15" t="n">
        <v>72092800</v>
      </c>
      <c r="C1603" s="15" t="n">
        <v>8</v>
      </c>
    </row>
    <row r="1604" customFormat="false" ht="13" hidden="false" customHeight="false" outlineLevel="0" collapsed="false">
      <c r="A1604" s="15" t="s">
        <v>669</v>
      </c>
      <c r="B1604" s="15" t="n">
        <v>72099000</v>
      </c>
      <c r="C1604" s="15" t="n">
        <v>8</v>
      </c>
    </row>
    <row r="1605" customFormat="false" ht="13" hidden="false" customHeight="false" outlineLevel="0" collapsed="false">
      <c r="A1605" s="15" t="s">
        <v>669</v>
      </c>
      <c r="B1605" s="15" t="n">
        <v>72112310</v>
      </c>
      <c r="C1605" s="15" t="n">
        <v>8</v>
      </c>
      <c r="D1605" s="1" t="s">
        <v>1176</v>
      </c>
    </row>
    <row r="1606" customFormat="false" ht="13" hidden="false" customHeight="false" outlineLevel="0" collapsed="false">
      <c r="A1606" s="15" t="s">
        <v>669</v>
      </c>
      <c r="B1606" s="15" t="n">
        <v>72112390</v>
      </c>
      <c r="C1606" s="15" t="n">
        <v>8</v>
      </c>
      <c r="D1606" s="1" t="s">
        <v>1176</v>
      </c>
    </row>
    <row r="1607" customFormat="false" ht="13" hidden="false" customHeight="false" outlineLevel="0" collapsed="false">
      <c r="A1607" s="15" t="s">
        <v>669</v>
      </c>
      <c r="B1607" s="15" t="n">
        <v>72112910</v>
      </c>
      <c r="C1607" s="15" t="n">
        <v>8</v>
      </c>
      <c r="D1607" s="1" t="s">
        <v>1176</v>
      </c>
    </row>
    <row r="1608" customFormat="false" ht="13" hidden="false" customHeight="false" outlineLevel="0" collapsed="false">
      <c r="A1608" s="15" t="s">
        <v>669</v>
      </c>
      <c r="B1608" s="15" t="n">
        <v>72112920</v>
      </c>
      <c r="C1608" s="15" t="n">
        <v>8</v>
      </c>
      <c r="D1608" s="1" t="s">
        <v>1176</v>
      </c>
    </row>
    <row r="1609" customFormat="false" ht="13" hidden="false" customHeight="false" outlineLevel="0" collapsed="false">
      <c r="A1609" s="15" t="s">
        <v>669</v>
      </c>
      <c r="B1609" s="15" t="n">
        <v>72112990</v>
      </c>
      <c r="C1609" s="15" t="n">
        <v>8</v>
      </c>
      <c r="D1609" s="1" t="s">
        <v>1176</v>
      </c>
    </row>
    <row r="1610" customFormat="false" ht="13" hidden="false" customHeight="false" outlineLevel="0" collapsed="false">
      <c r="A1610" s="15" t="s">
        <v>669</v>
      </c>
      <c r="B1610" s="15" t="n">
        <v>72119010</v>
      </c>
      <c r="C1610" s="15" t="n">
        <v>8</v>
      </c>
      <c r="D1610" s="1" t="s">
        <v>1176</v>
      </c>
    </row>
    <row r="1611" customFormat="false" ht="13" hidden="false" customHeight="false" outlineLevel="0" collapsed="false">
      <c r="A1611" s="15" t="s">
        <v>669</v>
      </c>
      <c r="B1611" s="15" t="n">
        <v>72119090</v>
      </c>
      <c r="C1611" s="15" t="n">
        <v>8</v>
      </c>
      <c r="D1611" s="1" t="s">
        <v>1176</v>
      </c>
    </row>
    <row r="1612" customFormat="false" ht="13" hidden="false" customHeight="false" outlineLevel="0" collapsed="false">
      <c r="A1612" s="15" t="s">
        <v>671</v>
      </c>
      <c r="B1612" s="15" t="n">
        <v>72091500</v>
      </c>
      <c r="C1612" s="15" t="n">
        <v>8</v>
      </c>
    </row>
    <row r="1613" customFormat="false" ht="13" hidden="false" customHeight="false" outlineLevel="0" collapsed="false">
      <c r="A1613" s="15" t="s">
        <v>671</v>
      </c>
      <c r="B1613" s="15" t="n">
        <v>72091610</v>
      </c>
      <c r="C1613" s="15" t="n">
        <v>8</v>
      </c>
    </row>
    <row r="1614" customFormat="false" ht="13" hidden="false" customHeight="false" outlineLevel="0" collapsed="false">
      <c r="A1614" s="15" t="s">
        <v>671</v>
      </c>
      <c r="B1614" s="15" t="n">
        <v>72091691</v>
      </c>
      <c r="C1614" s="15" t="n">
        <v>8</v>
      </c>
    </row>
    <row r="1615" customFormat="false" ht="13" hidden="false" customHeight="false" outlineLevel="0" collapsed="false">
      <c r="A1615" s="15" t="s">
        <v>671</v>
      </c>
      <c r="B1615" s="15" t="n">
        <v>72091699</v>
      </c>
      <c r="C1615" s="15" t="n">
        <v>8</v>
      </c>
    </row>
    <row r="1616" customFormat="false" ht="13" hidden="false" customHeight="false" outlineLevel="0" collapsed="false">
      <c r="A1616" s="15" t="s">
        <v>671</v>
      </c>
      <c r="B1616" s="15" t="n">
        <v>72091710</v>
      </c>
      <c r="C1616" s="15" t="n">
        <v>8</v>
      </c>
    </row>
    <row r="1617" customFormat="false" ht="13" hidden="false" customHeight="false" outlineLevel="0" collapsed="false">
      <c r="A1617" s="15" t="s">
        <v>671</v>
      </c>
      <c r="B1617" s="15" t="n">
        <v>72091791</v>
      </c>
      <c r="C1617" s="15" t="n">
        <v>8</v>
      </c>
    </row>
    <row r="1618" customFormat="false" ht="13" hidden="false" customHeight="false" outlineLevel="0" collapsed="false">
      <c r="A1618" s="15" t="s">
        <v>671</v>
      </c>
      <c r="B1618" s="15" t="n">
        <v>72091799</v>
      </c>
      <c r="C1618" s="15" t="n">
        <v>8</v>
      </c>
    </row>
    <row r="1619" customFormat="false" ht="13" hidden="false" customHeight="false" outlineLevel="0" collapsed="false">
      <c r="A1619" s="15" t="s">
        <v>671</v>
      </c>
      <c r="B1619" s="15" t="n">
        <v>72091810</v>
      </c>
      <c r="C1619" s="15" t="n">
        <v>8</v>
      </c>
    </row>
    <row r="1620" customFormat="false" ht="13" hidden="false" customHeight="false" outlineLevel="0" collapsed="false">
      <c r="A1620" s="15" t="s">
        <v>671</v>
      </c>
      <c r="B1620" s="15" t="n">
        <v>72091891</v>
      </c>
      <c r="C1620" s="15" t="n">
        <v>8</v>
      </c>
    </row>
    <row r="1621" customFormat="false" ht="13" hidden="false" customHeight="false" outlineLevel="0" collapsed="false">
      <c r="A1621" s="15" t="s">
        <v>671</v>
      </c>
      <c r="B1621" s="15" t="n">
        <v>72091899</v>
      </c>
      <c r="C1621" s="15" t="n">
        <v>8</v>
      </c>
    </row>
    <row r="1622" customFormat="false" ht="13" hidden="false" customHeight="false" outlineLevel="0" collapsed="false">
      <c r="A1622" s="15" t="s">
        <v>671</v>
      </c>
      <c r="B1622" s="15" t="n">
        <v>72092500</v>
      </c>
      <c r="C1622" s="15" t="n">
        <v>8</v>
      </c>
    </row>
    <row r="1623" customFormat="false" ht="13" hidden="false" customHeight="false" outlineLevel="0" collapsed="false">
      <c r="A1623" s="15" t="s">
        <v>671</v>
      </c>
      <c r="B1623" s="15" t="n">
        <v>72092600</v>
      </c>
      <c r="C1623" s="15" t="n">
        <v>8</v>
      </c>
    </row>
    <row r="1624" customFormat="false" ht="13" hidden="false" customHeight="false" outlineLevel="0" collapsed="false">
      <c r="A1624" s="15" t="s">
        <v>671</v>
      </c>
      <c r="B1624" s="15" t="n">
        <v>72092700</v>
      </c>
      <c r="C1624" s="15" t="n">
        <v>8</v>
      </c>
    </row>
    <row r="1625" customFormat="false" ht="13" hidden="false" customHeight="false" outlineLevel="0" collapsed="false">
      <c r="A1625" s="15" t="s">
        <v>671</v>
      </c>
      <c r="B1625" s="15" t="n">
        <v>72092800</v>
      </c>
      <c r="C1625" s="15" t="n">
        <v>8</v>
      </c>
    </row>
    <row r="1626" customFormat="false" ht="13" hidden="false" customHeight="false" outlineLevel="0" collapsed="false">
      <c r="A1626" s="15" t="s">
        <v>671</v>
      </c>
      <c r="B1626" s="15" t="n">
        <v>72099000</v>
      </c>
      <c r="C1626" s="15" t="n">
        <v>8</v>
      </c>
    </row>
    <row r="1627" customFormat="false" ht="13" hidden="false" customHeight="false" outlineLevel="0" collapsed="false">
      <c r="A1627" s="15" t="s">
        <v>671</v>
      </c>
      <c r="B1627" s="15" t="n">
        <v>72112310</v>
      </c>
      <c r="C1627" s="15" t="n">
        <v>8</v>
      </c>
      <c r="D1627" s="1" t="s">
        <v>1176</v>
      </c>
    </row>
    <row r="1628" customFormat="false" ht="13" hidden="false" customHeight="false" outlineLevel="0" collapsed="false">
      <c r="A1628" s="15" t="s">
        <v>671</v>
      </c>
      <c r="B1628" s="15" t="n">
        <v>72112390</v>
      </c>
      <c r="C1628" s="15" t="n">
        <v>8</v>
      </c>
      <c r="D1628" s="1" t="s">
        <v>1176</v>
      </c>
    </row>
    <row r="1629" customFormat="false" ht="13" hidden="false" customHeight="false" outlineLevel="0" collapsed="false">
      <c r="A1629" s="15" t="s">
        <v>671</v>
      </c>
      <c r="B1629" s="15" t="n">
        <v>72112910</v>
      </c>
      <c r="C1629" s="15" t="n">
        <v>8</v>
      </c>
      <c r="D1629" s="1" t="s">
        <v>1176</v>
      </c>
    </row>
    <row r="1630" customFormat="false" ht="13" hidden="false" customHeight="false" outlineLevel="0" collapsed="false">
      <c r="A1630" s="15" t="s">
        <v>671</v>
      </c>
      <c r="B1630" s="15" t="n">
        <v>72112920</v>
      </c>
      <c r="C1630" s="15" t="n">
        <v>8</v>
      </c>
      <c r="D1630" s="1" t="s">
        <v>1176</v>
      </c>
    </row>
    <row r="1631" customFormat="false" ht="13" hidden="false" customHeight="false" outlineLevel="0" collapsed="false">
      <c r="A1631" s="15" t="s">
        <v>671</v>
      </c>
      <c r="B1631" s="15" t="n">
        <v>72112990</v>
      </c>
      <c r="C1631" s="15" t="n">
        <v>8</v>
      </c>
      <c r="D1631" s="1" t="s">
        <v>1176</v>
      </c>
    </row>
    <row r="1632" customFormat="false" ht="13" hidden="false" customHeight="false" outlineLevel="0" collapsed="false">
      <c r="A1632" s="15" t="s">
        <v>671</v>
      </c>
      <c r="B1632" s="15" t="n">
        <v>72119010</v>
      </c>
      <c r="C1632" s="15" t="n">
        <v>8</v>
      </c>
      <c r="D1632" s="1" t="s">
        <v>1176</v>
      </c>
    </row>
    <row r="1633" customFormat="false" ht="13" hidden="false" customHeight="false" outlineLevel="0" collapsed="false">
      <c r="A1633" s="15" t="s">
        <v>671</v>
      </c>
      <c r="B1633" s="15" t="n">
        <v>72119090</v>
      </c>
      <c r="C1633" s="15" t="n">
        <v>8</v>
      </c>
      <c r="D1633" s="1" t="s">
        <v>1176</v>
      </c>
    </row>
    <row r="1634" customFormat="false" ht="13" hidden="false" customHeight="false" outlineLevel="0" collapsed="false">
      <c r="A1634" s="15" t="s">
        <v>673</v>
      </c>
      <c r="B1634" s="15" t="n">
        <v>72091500</v>
      </c>
      <c r="C1634" s="15" t="n">
        <v>8</v>
      </c>
    </row>
    <row r="1635" customFormat="false" ht="13" hidden="false" customHeight="false" outlineLevel="0" collapsed="false">
      <c r="A1635" s="15" t="s">
        <v>673</v>
      </c>
      <c r="B1635" s="15" t="n">
        <v>72091610</v>
      </c>
      <c r="C1635" s="15" t="n">
        <v>8</v>
      </c>
    </row>
    <row r="1636" customFormat="false" ht="13" hidden="false" customHeight="false" outlineLevel="0" collapsed="false">
      <c r="A1636" s="15" t="s">
        <v>673</v>
      </c>
      <c r="B1636" s="15" t="n">
        <v>72091691</v>
      </c>
      <c r="C1636" s="15" t="n">
        <v>8</v>
      </c>
    </row>
    <row r="1637" customFormat="false" ht="13" hidden="false" customHeight="false" outlineLevel="0" collapsed="false">
      <c r="A1637" s="15" t="s">
        <v>673</v>
      </c>
      <c r="B1637" s="15" t="n">
        <v>72091699</v>
      </c>
      <c r="C1637" s="15" t="n">
        <v>8</v>
      </c>
    </row>
    <row r="1638" customFormat="false" ht="13" hidden="false" customHeight="false" outlineLevel="0" collapsed="false">
      <c r="A1638" s="15" t="s">
        <v>673</v>
      </c>
      <c r="B1638" s="15" t="n">
        <v>72091710</v>
      </c>
      <c r="C1638" s="15" t="n">
        <v>8</v>
      </c>
    </row>
    <row r="1639" customFormat="false" ht="13" hidden="false" customHeight="false" outlineLevel="0" collapsed="false">
      <c r="A1639" s="15" t="s">
        <v>673</v>
      </c>
      <c r="B1639" s="15" t="n">
        <v>72091791</v>
      </c>
      <c r="C1639" s="15" t="n">
        <v>8</v>
      </c>
    </row>
    <row r="1640" customFormat="false" ht="13" hidden="false" customHeight="false" outlineLevel="0" collapsed="false">
      <c r="A1640" s="15" t="s">
        <v>673</v>
      </c>
      <c r="B1640" s="15" t="n">
        <v>72091799</v>
      </c>
      <c r="C1640" s="15" t="n">
        <v>8</v>
      </c>
    </row>
    <row r="1641" customFormat="false" ht="13" hidden="false" customHeight="false" outlineLevel="0" collapsed="false">
      <c r="A1641" s="15" t="s">
        <v>673</v>
      </c>
      <c r="B1641" s="15" t="n">
        <v>72091810</v>
      </c>
      <c r="C1641" s="15" t="n">
        <v>8</v>
      </c>
    </row>
    <row r="1642" customFormat="false" ht="13" hidden="false" customHeight="false" outlineLevel="0" collapsed="false">
      <c r="A1642" s="15" t="s">
        <v>673</v>
      </c>
      <c r="B1642" s="15" t="n">
        <v>72091891</v>
      </c>
      <c r="C1642" s="15" t="n">
        <v>8</v>
      </c>
    </row>
    <row r="1643" customFormat="false" ht="13" hidden="false" customHeight="false" outlineLevel="0" collapsed="false">
      <c r="A1643" s="15" t="s">
        <v>673</v>
      </c>
      <c r="B1643" s="15" t="n">
        <v>72091899</v>
      </c>
      <c r="C1643" s="15" t="n">
        <v>8</v>
      </c>
    </row>
    <row r="1644" customFormat="false" ht="13" hidden="false" customHeight="false" outlineLevel="0" collapsed="false">
      <c r="A1644" s="15" t="s">
        <v>673</v>
      </c>
      <c r="B1644" s="15" t="n">
        <v>72092500</v>
      </c>
      <c r="C1644" s="15" t="n">
        <v>8</v>
      </c>
    </row>
    <row r="1645" customFormat="false" ht="13" hidden="false" customHeight="false" outlineLevel="0" collapsed="false">
      <c r="A1645" s="15" t="s">
        <v>673</v>
      </c>
      <c r="B1645" s="15" t="n">
        <v>72092600</v>
      </c>
      <c r="C1645" s="15" t="n">
        <v>8</v>
      </c>
    </row>
    <row r="1646" customFormat="false" ht="13" hidden="false" customHeight="false" outlineLevel="0" collapsed="false">
      <c r="A1646" s="15" t="s">
        <v>673</v>
      </c>
      <c r="B1646" s="15" t="n">
        <v>72092700</v>
      </c>
      <c r="C1646" s="15" t="n">
        <v>8</v>
      </c>
    </row>
    <row r="1647" customFormat="false" ht="13" hidden="false" customHeight="false" outlineLevel="0" collapsed="false">
      <c r="A1647" s="15" t="s">
        <v>673</v>
      </c>
      <c r="B1647" s="15" t="n">
        <v>72092800</v>
      </c>
      <c r="C1647" s="15" t="n">
        <v>8</v>
      </c>
    </row>
    <row r="1648" customFormat="false" ht="13" hidden="false" customHeight="false" outlineLevel="0" collapsed="false">
      <c r="A1648" s="15" t="s">
        <v>673</v>
      </c>
      <c r="B1648" s="15" t="n">
        <v>72099000</v>
      </c>
      <c r="C1648" s="15" t="n">
        <v>8</v>
      </c>
    </row>
    <row r="1649" customFormat="false" ht="13" hidden="false" customHeight="false" outlineLevel="0" collapsed="false">
      <c r="A1649" s="15" t="s">
        <v>673</v>
      </c>
      <c r="B1649" s="15" t="n">
        <v>72112310</v>
      </c>
      <c r="C1649" s="15" t="n">
        <v>8</v>
      </c>
      <c r="D1649" s="1" t="s">
        <v>1176</v>
      </c>
    </row>
    <row r="1650" customFormat="false" ht="13" hidden="false" customHeight="false" outlineLevel="0" collapsed="false">
      <c r="A1650" s="15" t="s">
        <v>673</v>
      </c>
      <c r="B1650" s="15" t="n">
        <v>72112390</v>
      </c>
      <c r="C1650" s="15" t="n">
        <v>8</v>
      </c>
      <c r="D1650" s="1" t="s">
        <v>1176</v>
      </c>
    </row>
    <row r="1651" customFormat="false" ht="13" hidden="false" customHeight="false" outlineLevel="0" collapsed="false">
      <c r="A1651" s="15" t="s">
        <v>673</v>
      </c>
      <c r="B1651" s="15" t="n">
        <v>72112910</v>
      </c>
      <c r="C1651" s="15" t="n">
        <v>8</v>
      </c>
      <c r="D1651" s="1" t="s">
        <v>1176</v>
      </c>
    </row>
    <row r="1652" customFormat="false" ht="13" hidden="false" customHeight="false" outlineLevel="0" collapsed="false">
      <c r="A1652" s="15" t="s">
        <v>673</v>
      </c>
      <c r="B1652" s="15" t="n">
        <v>72112920</v>
      </c>
      <c r="C1652" s="15" t="n">
        <v>8</v>
      </c>
      <c r="D1652" s="1" t="s">
        <v>1176</v>
      </c>
    </row>
    <row r="1653" customFormat="false" ht="13" hidden="false" customHeight="false" outlineLevel="0" collapsed="false">
      <c r="A1653" s="15" t="s">
        <v>673</v>
      </c>
      <c r="B1653" s="15" t="n">
        <v>72112990</v>
      </c>
      <c r="C1653" s="15" t="n">
        <v>8</v>
      </c>
      <c r="D1653" s="1" t="s">
        <v>1176</v>
      </c>
    </row>
    <row r="1654" customFormat="false" ht="13" hidden="false" customHeight="false" outlineLevel="0" collapsed="false">
      <c r="A1654" s="15" t="s">
        <v>673</v>
      </c>
      <c r="B1654" s="15" t="n">
        <v>72119010</v>
      </c>
      <c r="C1654" s="15" t="n">
        <v>8</v>
      </c>
      <c r="D1654" s="1" t="s">
        <v>1176</v>
      </c>
    </row>
    <row r="1655" customFormat="false" ht="13" hidden="false" customHeight="false" outlineLevel="0" collapsed="false">
      <c r="A1655" s="15" t="s">
        <v>673</v>
      </c>
      <c r="B1655" s="15" t="n">
        <v>72119090</v>
      </c>
      <c r="C1655" s="15" t="n">
        <v>8</v>
      </c>
      <c r="D1655" s="1" t="s">
        <v>1176</v>
      </c>
    </row>
    <row r="1656" customFormat="false" ht="13" hidden="false" customHeight="false" outlineLevel="0" collapsed="false">
      <c r="A1656" s="15" t="s">
        <v>675</v>
      </c>
      <c r="B1656" s="15" t="n">
        <v>7213100000</v>
      </c>
      <c r="C1656" s="15" t="n">
        <v>10</v>
      </c>
    </row>
    <row r="1657" customFormat="false" ht="13" hidden="false" customHeight="false" outlineLevel="0" collapsed="false">
      <c r="A1657" s="15" t="s">
        <v>675</v>
      </c>
      <c r="B1657" s="15" t="n">
        <v>7214200000</v>
      </c>
      <c r="C1657" s="15" t="n">
        <v>10</v>
      </c>
    </row>
    <row r="1658" customFormat="false" ht="13" hidden="false" customHeight="false" outlineLevel="0" collapsed="false">
      <c r="A1658" s="15" t="s">
        <v>682</v>
      </c>
      <c r="B1658" s="15" t="n">
        <v>7213100000</v>
      </c>
      <c r="C1658" s="15" t="n">
        <v>10</v>
      </c>
    </row>
    <row r="1659" customFormat="false" ht="13" hidden="false" customHeight="false" outlineLevel="0" collapsed="false">
      <c r="A1659" s="15" t="s">
        <v>682</v>
      </c>
      <c r="B1659" s="15" t="n">
        <v>7214200000</v>
      </c>
      <c r="C1659" s="15" t="n">
        <v>10</v>
      </c>
    </row>
    <row r="1660" customFormat="false" ht="13" hidden="false" customHeight="false" outlineLevel="0" collapsed="false">
      <c r="A1660" s="15" t="s">
        <v>684</v>
      </c>
      <c r="B1660" s="15" t="n">
        <v>7213100000</v>
      </c>
      <c r="C1660" s="15" t="n">
        <v>10</v>
      </c>
    </row>
    <row r="1661" customFormat="false" ht="13" hidden="false" customHeight="false" outlineLevel="0" collapsed="false">
      <c r="A1661" s="15" t="s">
        <v>684</v>
      </c>
      <c r="B1661" s="15" t="n">
        <v>7214200000</v>
      </c>
      <c r="C1661" s="15" t="n">
        <v>10</v>
      </c>
    </row>
    <row r="1662" customFormat="false" ht="13" hidden="false" customHeight="false" outlineLevel="0" collapsed="false">
      <c r="A1662" s="15" t="s">
        <v>686</v>
      </c>
      <c r="B1662" s="15" t="n">
        <v>3006300010</v>
      </c>
      <c r="C1662" s="15" t="n">
        <v>10</v>
      </c>
    </row>
    <row r="1663" customFormat="false" ht="13" hidden="false" customHeight="false" outlineLevel="0" collapsed="false">
      <c r="A1663" s="15" t="s">
        <v>691</v>
      </c>
      <c r="B1663" s="15" t="n">
        <v>7208511000</v>
      </c>
      <c r="C1663" s="15" t="n">
        <v>10</v>
      </c>
    </row>
    <row r="1664" customFormat="false" ht="13" hidden="false" customHeight="false" outlineLevel="0" collapsed="false">
      <c r="A1664" s="15" t="s">
        <v>691</v>
      </c>
      <c r="B1664" s="15" t="n">
        <v>7208519910</v>
      </c>
      <c r="C1664" s="15" t="n">
        <v>10</v>
      </c>
    </row>
    <row r="1665" customFormat="false" ht="13" hidden="false" customHeight="false" outlineLevel="0" collapsed="false">
      <c r="A1665" s="15" t="s">
        <v>691</v>
      </c>
      <c r="B1665" s="15" t="n">
        <v>7208519991</v>
      </c>
      <c r="C1665" s="15" t="n">
        <v>10</v>
      </c>
    </row>
    <row r="1666" customFormat="false" ht="13" hidden="false" customHeight="false" outlineLevel="0" collapsed="false">
      <c r="A1666" s="15" t="s">
        <v>691</v>
      </c>
      <c r="B1666" s="15" t="n">
        <v>7208519992</v>
      </c>
      <c r="C1666" s="15" t="n">
        <v>10</v>
      </c>
    </row>
    <row r="1667" customFormat="false" ht="13" hidden="false" customHeight="false" outlineLevel="0" collapsed="false">
      <c r="A1667" s="15" t="s">
        <v>691</v>
      </c>
      <c r="B1667" s="15" t="n">
        <v>7208519993</v>
      </c>
      <c r="C1667" s="15" t="n">
        <v>10</v>
      </c>
    </row>
    <row r="1668" customFormat="false" ht="13" hidden="false" customHeight="false" outlineLevel="0" collapsed="false">
      <c r="A1668" s="15" t="s">
        <v>691</v>
      </c>
      <c r="B1668" s="15" t="n">
        <v>7208519994</v>
      </c>
      <c r="C1668" s="15" t="n">
        <v>10</v>
      </c>
    </row>
    <row r="1669" customFormat="false" ht="13" hidden="false" customHeight="false" outlineLevel="0" collapsed="false">
      <c r="A1669" s="15" t="s">
        <v>691</v>
      </c>
      <c r="B1669" s="15" t="n">
        <v>7208519995</v>
      </c>
      <c r="C1669" s="15" t="n">
        <v>10</v>
      </c>
    </row>
    <row r="1670" customFormat="false" ht="13" hidden="false" customHeight="false" outlineLevel="0" collapsed="false">
      <c r="A1670" s="15" t="s">
        <v>691</v>
      </c>
      <c r="B1670" s="15" t="n">
        <v>7208521900</v>
      </c>
      <c r="C1670" s="15" t="n">
        <v>10</v>
      </c>
    </row>
    <row r="1671" customFormat="false" ht="13" hidden="false" customHeight="false" outlineLevel="0" collapsed="false">
      <c r="A1671" s="15" t="s">
        <v>691</v>
      </c>
      <c r="B1671" s="15" t="n">
        <v>7208529010</v>
      </c>
      <c r="C1671" s="15" t="n">
        <v>10</v>
      </c>
    </row>
    <row r="1672" customFormat="false" ht="13" hidden="false" customHeight="false" outlineLevel="0" collapsed="false">
      <c r="A1672" s="15" t="s">
        <v>691</v>
      </c>
      <c r="B1672" s="15" t="n">
        <v>7208529091</v>
      </c>
      <c r="C1672" s="15" t="n">
        <v>10</v>
      </c>
    </row>
    <row r="1673" customFormat="false" ht="13" hidden="false" customHeight="false" outlineLevel="0" collapsed="false">
      <c r="A1673" s="15" t="s">
        <v>691</v>
      </c>
      <c r="B1673" s="15" t="n">
        <v>7208529092</v>
      </c>
      <c r="C1673" s="15" t="n">
        <v>10</v>
      </c>
    </row>
    <row r="1674" customFormat="false" ht="13" hidden="false" customHeight="false" outlineLevel="0" collapsed="false">
      <c r="A1674" s="15" t="s">
        <v>691</v>
      </c>
      <c r="B1674" s="15" t="n">
        <v>7208529093</v>
      </c>
      <c r="C1674" s="15" t="n">
        <v>10</v>
      </c>
    </row>
    <row r="1675" customFormat="false" ht="13" hidden="false" customHeight="false" outlineLevel="0" collapsed="false">
      <c r="A1675" s="15" t="s">
        <v>691</v>
      </c>
      <c r="B1675" s="15" t="n">
        <v>7208529094</v>
      </c>
      <c r="C1675" s="15" t="n">
        <v>10</v>
      </c>
    </row>
    <row r="1676" customFormat="false" ht="13" hidden="false" customHeight="false" outlineLevel="0" collapsed="false">
      <c r="A1676" s="15" t="s">
        <v>691</v>
      </c>
      <c r="B1676" s="15" t="n">
        <v>7208529095</v>
      </c>
      <c r="C1676" s="15" t="n">
        <v>10</v>
      </c>
    </row>
    <row r="1677" customFormat="false" ht="13" hidden="false" customHeight="false" outlineLevel="0" collapsed="false">
      <c r="A1677" s="15" t="s">
        <v>694</v>
      </c>
      <c r="B1677" s="15" t="n">
        <v>7208511000</v>
      </c>
      <c r="C1677" s="15" t="n">
        <v>10</v>
      </c>
    </row>
    <row r="1678" customFormat="false" ht="13" hidden="false" customHeight="false" outlineLevel="0" collapsed="false">
      <c r="A1678" s="15" t="s">
        <v>694</v>
      </c>
      <c r="B1678" s="15" t="n">
        <v>7208519910</v>
      </c>
      <c r="C1678" s="15" t="n">
        <v>10</v>
      </c>
    </row>
    <row r="1679" customFormat="false" ht="13" hidden="false" customHeight="false" outlineLevel="0" collapsed="false">
      <c r="A1679" s="15" t="s">
        <v>694</v>
      </c>
      <c r="B1679" s="15" t="n">
        <v>7208519991</v>
      </c>
      <c r="C1679" s="15" t="n">
        <v>10</v>
      </c>
    </row>
    <row r="1680" customFormat="false" ht="13" hidden="false" customHeight="false" outlineLevel="0" collapsed="false">
      <c r="A1680" s="15" t="s">
        <v>694</v>
      </c>
      <c r="B1680" s="15" t="n">
        <v>7208519992</v>
      </c>
      <c r="C1680" s="15" t="n">
        <v>10</v>
      </c>
    </row>
    <row r="1681" customFormat="false" ht="13" hidden="false" customHeight="false" outlineLevel="0" collapsed="false">
      <c r="A1681" s="15" t="s">
        <v>694</v>
      </c>
      <c r="B1681" s="15" t="n">
        <v>7208519993</v>
      </c>
      <c r="C1681" s="15" t="n">
        <v>10</v>
      </c>
    </row>
    <row r="1682" customFormat="false" ht="13" hidden="false" customHeight="false" outlineLevel="0" collapsed="false">
      <c r="A1682" s="15" t="s">
        <v>694</v>
      </c>
      <c r="B1682" s="15" t="n">
        <v>7208519994</v>
      </c>
      <c r="C1682" s="15" t="n">
        <v>10</v>
      </c>
    </row>
    <row r="1683" customFormat="false" ht="13" hidden="false" customHeight="false" outlineLevel="0" collapsed="false">
      <c r="A1683" s="15" t="s">
        <v>694</v>
      </c>
      <c r="B1683" s="15" t="n">
        <v>7208519995</v>
      </c>
      <c r="C1683" s="15" t="n">
        <v>10</v>
      </c>
    </row>
    <row r="1684" customFormat="false" ht="13" hidden="false" customHeight="false" outlineLevel="0" collapsed="false">
      <c r="A1684" s="15" t="s">
        <v>694</v>
      </c>
      <c r="B1684" s="15" t="n">
        <v>7208521900</v>
      </c>
      <c r="C1684" s="15" t="n">
        <v>10</v>
      </c>
    </row>
    <row r="1685" customFormat="false" ht="13" hidden="false" customHeight="false" outlineLevel="0" collapsed="false">
      <c r="A1685" s="15" t="s">
        <v>694</v>
      </c>
      <c r="B1685" s="15" t="n">
        <v>7208529010</v>
      </c>
      <c r="C1685" s="15" t="n">
        <v>10</v>
      </c>
    </row>
    <row r="1686" customFormat="false" ht="13" hidden="false" customHeight="false" outlineLevel="0" collapsed="false">
      <c r="A1686" s="15" t="s">
        <v>694</v>
      </c>
      <c r="B1686" s="15" t="n">
        <v>7208529091</v>
      </c>
      <c r="C1686" s="15" t="n">
        <v>10</v>
      </c>
    </row>
    <row r="1687" customFormat="false" ht="13" hidden="false" customHeight="false" outlineLevel="0" collapsed="false">
      <c r="A1687" s="15" t="s">
        <v>694</v>
      </c>
      <c r="B1687" s="15" t="n">
        <v>7208529092</v>
      </c>
      <c r="C1687" s="15" t="n">
        <v>10</v>
      </c>
    </row>
    <row r="1688" customFormat="false" ht="13" hidden="false" customHeight="false" outlineLevel="0" collapsed="false">
      <c r="A1688" s="15" t="s">
        <v>694</v>
      </c>
      <c r="B1688" s="15" t="n">
        <v>7208529093</v>
      </c>
      <c r="C1688" s="15" t="n">
        <v>10</v>
      </c>
    </row>
    <row r="1689" customFormat="false" ht="13" hidden="false" customHeight="false" outlineLevel="0" collapsed="false">
      <c r="A1689" s="15" t="s">
        <v>694</v>
      </c>
      <c r="B1689" s="15" t="n">
        <v>7208529094</v>
      </c>
      <c r="C1689" s="15" t="n">
        <v>10</v>
      </c>
    </row>
    <row r="1690" customFormat="false" ht="13" hidden="false" customHeight="false" outlineLevel="0" collapsed="false">
      <c r="A1690" s="15" t="s">
        <v>694</v>
      </c>
      <c r="B1690" s="15" t="n">
        <v>7208529095</v>
      </c>
      <c r="C1690" s="15" t="n">
        <v>10</v>
      </c>
    </row>
    <row r="1691" customFormat="false" ht="13" hidden="false" customHeight="false" outlineLevel="0" collapsed="false">
      <c r="A1691" s="15" t="s">
        <v>697</v>
      </c>
      <c r="B1691" s="15" t="n">
        <v>7208511000</v>
      </c>
      <c r="C1691" s="15" t="n">
        <v>10</v>
      </c>
    </row>
    <row r="1692" customFormat="false" ht="13" hidden="false" customHeight="false" outlineLevel="0" collapsed="false">
      <c r="A1692" s="15" t="s">
        <v>697</v>
      </c>
      <c r="B1692" s="15" t="n">
        <v>7208519910</v>
      </c>
      <c r="C1692" s="15" t="n">
        <v>10</v>
      </c>
    </row>
    <row r="1693" customFormat="false" ht="13" hidden="false" customHeight="false" outlineLevel="0" collapsed="false">
      <c r="A1693" s="15" t="s">
        <v>697</v>
      </c>
      <c r="B1693" s="15" t="n">
        <v>7208519991</v>
      </c>
      <c r="C1693" s="15" t="n">
        <v>10</v>
      </c>
    </row>
    <row r="1694" customFormat="false" ht="13" hidden="false" customHeight="false" outlineLevel="0" collapsed="false">
      <c r="A1694" s="15" t="s">
        <v>697</v>
      </c>
      <c r="B1694" s="15" t="n">
        <v>7208519992</v>
      </c>
      <c r="C1694" s="15" t="n">
        <v>10</v>
      </c>
    </row>
    <row r="1695" customFormat="false" ht="13" hidden="false" customHeight="false" outlineLevel="0" collapsed="false">
      <c r="A1695" s="15" t="s">
        <v>697</v>
      </c>
      <c r="B1695" s="15" t="n">
        <v>7208519993</v>
      </c>
      <c r="C1695" s="15" t="n">
        <v>10</v>
      </c>
    </row>
    <row r="1696" customFormat="false" ht="13" hidden="false" customHeight="false" outlineLevel="0" collapsed="false">
      <c r="A1696" s="15" t="s">
        <v>697</v>
      </c>
      <c r="B1696" s="15" t="n">
        <v>7208519994</v>
      </c>
      <c r="C1696" s="15" t="n">
        <v>10</v>
      </c>
    </row>
    <row r="1697" customFormat="false" ht="13" hidden="false" customHeight="false" outlineLevel="0" collapsed="false">
      <c r="A1697" s="15" t="s">
        <v>697</v>
      </c>
      <c r="B1697" s="15" t="n">
        <v>7208519995</v>
      </c>
      <c r="C1697" s="15" t="n">
        <v>10</v>
      </c>
    </row>
    <row r="1698" customFormat="false" ht="13" hidden="false" customHeight="false" outlineLevel="0" collapsed="false">
      <c r="A1698" s="15" t="s">
        <v>697</v>
      </c>
      <c r="B1698" s="15" t="n">
        <v>7208521900</v>
      </c>
      <c r="C1698" s="15" t="n">
        <v>10</v>
      </c>
    </row>
    <row r="1699" customFormat="false" ht="13" hidden="false" customHeight="false" outlineLevel="0" collapsed="false">
      <c r="A1699" s="15" t="s">
        <v>697</v>
      </c>
      <c r="B1699" s="15" t="n">
        <v>7208529010</v>
      </c>
      <c r="C1699" s="15" t="n">
        <v>10</v>
      </c>
    </row>
    <row r="1700" customFormat="false" ht="13" hidden="false" customHeight="false" outlineLevel="0" collapsed="false">
      <c r="A1700" s="15" t="s">
        <v>697</v>
      </c>
      <c r="B1700" s="15" t="n">
        <v>7208529091</v>
      </c>
      <c r="C1700" s="15" t="n">
        <v>10</v>
      </c>
    </row>
    <row r="1701" customFormat="false" ht="13" hidden="false" customHeight="false" outlineLevel="0" collapsed="false">
      <c r="A1701" s="15" t="s">
        <v>697</v>
      </c>
      <c r="B1701" s="15" t="n">
        <v>7208529092</v>
      </c>
      <c r="C1701" s="15" t="n">
        <v>10</v>
      </c>
    </row>
    <row r="1702" customFormat="false" ht="13" hidden="false" customHeight="false" outlineLevel="0" collapsed="false">
      <c r="A1702" s="15" t="s">
        <v>697</v>
      </c>
      <c r="B1702" s="15" t="n">
        <v>7208529093</v>
      </c>
      <c r="C1702" s="15" t="n">
        <v>10</v>
      </c>
    </row>
    <row r="1703" customFormat="false" ht="13" hidden="false" customHeight="false" outlineLevel="0" collapsed="false">
      <c r="A1703" s="15" t="s">
        <v>697</v>
      </c>
      <c r="B1703" s="15" t="n">
        <v>7208529094</v>
      </c>
      <c r="C1703" s="15" t="n">
        <v>10</v>
      </c>
    </row>
    <row r="1704" customFormat="false" ht="13" hidden="false" customHeight="false" outlineLevel="0" collapsed="false">
      <c r="A1704" s="15" t="s">
        <v>697</v>
      </c>
      <c r="B1704" s="15" t="n">
        <v>7208529095</v>
      </c>
      <c r="C1704" s="15" t="n">
        <v>10</v>
      </c>
    </row>
    <row r="1705" customFormat="false" ht="13" hidden="false" customHeight="false" outlineLevel="0" collapsed="false">
      <c r="A1705" s="15" t="s">
        <v>699</v>
      </c>
      <c r="B1705" s="15" t="n">
        <v>7208511000</v>
      </c>
      <c r="C1705" s="15" t="n">
        <v>10</v>
      </c>
    </row>
    <row r="1706" customFormat="false" ht="13" hidden="false" customHeight="false" outlineLevel="0" collapsed="false">
      <c r="A1706" s="15" t="s">
        <v>699</v>
      </c>
      <c r="B1706" s="15" t="n">
        <v>7208519910</v>
      </c>
      <c r="C1706" s="15" t="n">
        <v>10</v>
      </c>
    </row>
    <row r="1707" customFormat="false" ht="13" hidden="false" customHeight="false" outlineLevel="0" collapsed="false">
      <c r="A1707" s="15" t="s">
        <v>699</v>
      </c>
      <c r="B1707" s="15" t="n">
        <v>7208519991</v>
      </c>
      <c r="C1707" s="15" t="n">
        <v>10</v>
      </c>
    </row>
    <row r="1708" customFormat="false" ht="13" hidden="false" customHeight="false" outlineLevel="0" collapsed="false">
      <c r="A1708" s="15" t="s">
        <v>699</v>
      </c>
      <c r="B1708" s="15" t="n">
        <v>7208519992</v>
      </c>
      <c r="C1708" s="15" t="n">
        <v>10</v>
      </c>
    </row>
    <row r="1709" customFormat="false" ht="13" hidden="false" customHeight="false" outlineLevel="0" collapsed="false">
      <c r="A1709" s="15" t="s">
        <v>699</v>
      </c>
      <c r="B1709" s="15" t="n">
        <v>7208519993</v>
      </c>
      <c r="C1709" s="15" t="n">
        <v>10</v>
      </c>
    </row>
    <row r="1710" customFormat="false" ht="13" hidden="false" customHeight="false" outlineLevel="0" collapsed="false">
      <c r="A1710" s="15" t="s">
        <v>699</v>
      </c>
      <c r="B1710" s="15" t="n">
        <v>7208519994</v>
      </c>
      <c r="C1710" s="15" t="n">
        <v>10</v>
      </c>
    </row>
    <row r="1711" customFormat="false" ht="13" hidden="false" customHeight="false" outlineLevel="0" collapsed="false">
      <c r="A1711" s="15" t="s">
        <v>699</v>
      </c>
      <c r="B1711" s="15" t="n">
        <v>7208519995</v>
      </c>
      <c r="C1711" s="15" t="n">
        <v>10</v>
      </c>
    </row>
    <row r="1712" customFormat="false" ht="13" hidden="false" customHeight="false" outlineLevel="0" collapsed="false">
      <c r="A1712" s="15" t="s">
        <v>699</v>
      </c>
      <c r="B1712" s="15" t="n">
        <v>7208521900</v>
      </c>
      <c r="C1712" s="15" t="n">
        <v>10</v>
      </c>
    </row>
    <row r="1713" customFormat="false" ht="13" hidden="false" customHeight="false" outlineLevel="0" collapsed="false">
      <c r="A1713" s="15" t="s">
        <v>699</v>
      </c>
      <c r="B1713" s="15" t="n">
        <v>7208529010</v>
      </c>
      <c r="C1713" s="15" t="n">
        <v>10</v>
      </c>
    </row>
    <row r="1714" customFormat="false" ht="13" hidden="false" customHeight="false" outlineLevel="0" collapsed="false">
      <c r="A1714" s="15" t="s">
        <v>699</v>
      </c>
      <c r="B1714" s="15" t="n">
        <v>7208529091</v>
      </c>
      <c r="C1714" s="15" t="n">
        <v>10</v>
      </c>
    </row>
    <row r="1715" customFormat="false" ht="13" hidden="false" customHeight="false" outlineLevel="0" collapsed="false">
      <c r="A1715" s="15" t="s">
        <v>699</v>
      </c>
      <c r="B1715" s="15" t="n">
        <v>7208529092</v>
      </c>
      <c r="C1715" s="15" t="n">
        <v>10</v>
      </c>
    </row>
    <row r="1716" customFormat="false" ht="13" hidden="false" customHeight="false" outlineLevel="0" collapsed="false">
      <c r="A1716" s="15" t="s">
        <v>699</v>
      </c>
      <c r="B1716" s="15" t="n">
        <v>7208529093</v>
      </c>
      <c r="C1716" s="15" t="n">
        <v>10</v>
      </c>
    </row>
    <row r="1717" customFormat="false" ht="13" hidden="false" customHeight="false" outlineLevel="0" collapsed="false">
      <c r="A1717" s="15" t="s">
        <v>699</v>
      </c>
      <c r="B1717" s="15" t="n">
        <v>7208529094</v>
      </c>
      <c r="C1717" s="15" t="n">
        <v>10</v>
      </c>
    </row>
    <row r="1718" customFormat="false" ht="13" hidden="false" customHeight="false" outlineLevel="0" collapsed="false">
      <c r="A1718" s="15" t="s">
        <v>699</v>
      </c>
      <c r="B1718" s="15" t="n">
        <v>7208529095</v>
      </c>
      <c r="C1718" s="15" t="n">
        <v>10</v>
      </c>
    </row>
    <row r="1719" customFormat="false" ht="13" hidden="false" customHeight="false" outlineLevel="0" collapsed="false">
      <c r="A1719" s="15" t="s">
        <v>701</v>
      </c>
      <c r="B1719" s="15" t="n">
        <v>7208511000</v>
      </c>
      <c r="C1719" s="15" t="n">
        <v>10</v>
      </c>
    </row>
    <row r="1720" customFormat="false" ht="13" hidden="false" customHeight="false" outlineLevel="0" collapsed="false">
      <c r="A1720" s="15" t="s">
        <v>701</v>
      </c>
      <c r="B1720" s="15" t="n">
        <v>7208519910</v>
      </c>
      <c r="C1720" s="15" t="n">
        <v>10</v>
      </c>
    </row>
    <row r="1721" customFormat="false" ht="13" hidden="false" customHeight="false" outlineLevel="0" collapsed="false">
      <c r="A1721" s="15" t="s">
        <v>701</v>
      </c>
      <c r="B1721" s="15" t="n">
        <v>7208519991</v>
      </c>
      <c r="C1721" s="15" t="n">
        <v>10</v>
      </c>
    </row>
    <row r="1722" customFormat="false" ht="13" hidden="false" customHeight="false" outlineLevel="0" collapsed="false">
      <c r="A1722" s="15" t="s">
        <v>701</v>
      </c>
      <c r="B1722" s="15" t="n">
        <v>7208519992</v>
      </c>
      <c r="C1722" s="15" t="n">
        <v>10</v>
      </c>
    </row>
    <row r="1723" customFormat="false" ht="13" hidden="false" customHeight="false" outlineLevel="0" collapsed="false">
      <c r="A1723" s="15" t="s">
        <v>701</v>
      </c>
      <c r="B1723" s="15" t="n">
        <v>7208519993</v>
      </c>
      <c r="C1723" s="15" t="n">
        <v>10</v>
      </c>
    </row>
    <row r="1724" customFormat="false" ht="13" hidden="false" customHeight="false" outlineLevel="0" collapsed="false">
      <c r="A1724" s="15" t="s">
        <v>701</v>
      </c>
      <c r="B1724" s="15" t="n">
        <v>7208519994</v>
      </c>
      <c r="C1724" s="15" t="n">
        <v>10</v>
      </c>
    </row>
    <row r="1725" customFormat="false" ht="13" hidden="false" customHeight="false" outlineLevel="0" collapsed="false">
      <c r="A1725" s="15" t="s">
        <v>701</v>
      </c>
      <c r="B1725" s="15" t="n">
        <v>7208519995</v>
      </c>
      <c r="C1725" s="15" t="n">
        <v>10</v>
      </c>
    </row>
    <row r="1726" customFormat="false" ht="13" hidden="false" customHeight="false" outlineLevel="0" collapsed="false">
      <c r="A1726" s="15" t="s">
        <v>701</v>
      </c>
      <c r="B1726" s="15" t="n">
        <v>7208521900</v>
      </c>
      <c r="C1726" s="15" t="n">
        <v>10</v>
      </c>
    </row>
    <row r="1727" customFormat="false" ht="13" hidden="false" customHeight="false" outlineLevel="0" collapsed="false">
      <c r="A1727" s="15" t="s">
        <v>701</v>
      </c>
      <c r="B1727" s="15" t="n">
        <v>7208529010</v>
      </c>
      <c r="C1727" s="15" t="n">
        <v>10</v>
      </c>
    </row>
    <row r="1728" customFormat="false" ht="13" hidden="false" customHeight="false" outlineLevel="0" collapsed="false">
      <c r="A1728" s="15" t="s">
        <v>701</v>
      </c>
      <c r="B1728" s="15" t="n">
        <v>7208529091</v>
      </c>
      <c r="C1728" s="15" t="n">
        <v>10</v>
      </c>
    </row>
    <row r="1729" customFormat="false" ht="13" hidden="false" customHeight="false" outlineLevel="0" collapsed="false">
      <c r="A1729" s="15" t="s">
        <v>701</v>
      </c>
      <c r="B1729" s="15" t="n">
        <v>7208529092</v>
      </c>
      <c r="C1729" s="15" t="n">
        <v>10</v>
      </c>
    </row>
    <row r="1730" customFormat="false" ht="13" hidden="false" customHeight="false" outlineLevel="0" collapsed="false">
      <c r="A1730" s="15" t="s">
        <v>701</v>
      </c>
      <c r="B1730" s="15" t="n">
        <v>7208529093</v>
      </c>
      <c r="C1730" s="15" t="n">
        <v>10</v>
      </c>
    </row>
    <row r="1731" customFormat="false" ht="13" hidden="false" customHeight="false" outlineLevel="0" collapsed="false">
      <c r="A1731" s="15" t="s">
        <v>701</v>
      </c>
      <c r="B1731" s="15" t="n">
        <v>7208529094</v>
      </c>
      <c r="C1731" s="15" t="n">
        <v>10</v>
      </c>
    </row>
    <row r="1732" customFormat="false" ht="13" hidden="false" customHeight="false" outlineLevel="0" collapsed="false">
      <c r="A1732" s="15" t="s">
        <v>701</v>
      </c>
      <c r="B1732" s="15" t="n">
        <v>7208529095</v>
      </c>
      <c r="C1732" s="15" t="n">
        <v>10</v>
      </c>
    </row>
    <row r="1733" customFormat="false" ht="13" hidden="false" customHeight="false" outlineLevel="0" collapsed="false">
      <c r="A1733" s="15" t="s">
        <v>703</v>
      </c>
      <c r="B1733" s="15" t="n">
        <v>7208511000</v>
      </c>
      <c r="C1733" s="15" t="n">
        <v>10</v>
      </c>
    </row>
    <row r="1734" customFormat="false" ht="13" hidden="false" customHeight="false" outlineLevel="0" collapsed="false">
      <c r="A1734" s="15" t="s">
        <v>703</v>
      </c>
      <c r="B1734" s="15" t="n">
        <v>7208519910</v>
      </c>
      <c r="C1734" s="15" t="n">
        <v>10</v>
      </c>
    </row>
    <row r="1735" customFormat="false" ht="13" hidden="false" customHeight="false" outlineLevel="0" collapsed="false">
      <c r="A1735" s="15" t="s">
        <v>703</v>
      </c>
      <c r="B1735" s="15" t="n">
        <v>7208519991</v>
      </c>
      <c r="C1735" s="15" t="n">
        <v>10</v>
      </c>
    </row>
    <row r="1736" customFormat="false" ht="13" hidden="false" customHeight="false" outlineLevel="0" collapsed="false">
      <c r="A1736" s="15" t="s">
        <v>703</v>
      </c>
      <c r="B1736" s="15" t="n">
        <v>7208519992</v>
      </c>
      <c r="C1736" s="15" t="n">
        <v>10</v>
      </c>
    </row>
    <row r="1737" customFormat="false" ht="13" hidden="false" customHeight="false" outlineLevel="0" collapsed="false">
      <c r="A1737" s="15" t="s">
        <v>703</v>
      </c>
      <c r="B1737" s="15" t="n">
        <v>7208519993</v>
      </c>
      <c r="C1737" s="15" t="n">
        <v>10</v>
      </c>
    </row>
    <row r="1738" customFormat="false" ht="13" hidden="false" customHeight="false" outlineLevel="0" collapsed="false">
      <c r="A1738" s="15" t="s">
        <v>703</v>
      </c>
      <c r="B1738" s="15" t="n">
        <v>7208519994</v>
      </c>
      <c r="C1738" s="15" t="n">
        <v>10</v>
      </c>
    </row>
    <row r="1739" customFormat="false" ht="13" hidden="false" customHeight="false" outlineLevel="0" collapsed="false">
      <c r="A1739" s="15" t="s">
        <v>703</v>
      </c>
      <c r="B1739" s="15" t="n">
        <v>7208519995</v>
      </c>
      <c r="C1739" s="15" t="n">
        <v>10</v>
      </c>
    </row>
    <row r="1740" customFormat="false" ht="13" hidden="false" customHeight="false" outlineLevel="0" collapsed="false">
      <c r="A1740" s="15" t="s">
        <v>703</v>
      </c>
      <c r="B1740" s="15" t="n">
        <v>7208521900</v>
      </c>
      <c r="C1740" s="15" t="n">
        <v>10</v>
      </c>
    </row>
    <row r="1741" customFormat="false" ht="13" hidden="false" customHeight="false" outlineLevel="0" collapsed="false">
      <c r="A1741" s="15" t="s">
        <v>703</v>
      </c>
      <c r="B1741" s="15" t="n">
        <v>7208529010</v>
      </c>
      <c r="C1741" s="15" t="n">
        <v>10</v>
      </c>
    </row>
    <row r="1742" customFormat="false" ht="13" hidden="false" customHeight="false" outlineLevel="0" collapsed="false">
      <c r="A1742" s="15" t="s">
        <v>703</v>
      </c>
      <c r="B1742" s="15" t="n">
        <v>7208529091</v>
      </c>
      <c r="C1742" s="15" t="n">
        <v>10</v>
      </c>
    </row>
    <row r="1743" customFormat="false" ht="13" hidden="false" customHeight="false" outlineLevel="0" collapsed="false">
      <c r="A1743" s="15" t="s">
        <v>703</v>
      </c>
      <c r="B1743" s="15" t="n">
        <v>7208529092</v>
      </c>
      <c r="C1743" s="15" t="n">
        <v>10</v>
      </c>
    </row>
    <row r="1744" customFormat="false" ht="13" hidden="false" customHeight="false" outlineLevel="0" collapsed="false">
      <c r="A1744" s="15" t="s">
        <v>703</v>
      </c>
      <c r="B1744" s="15" t="n">
        <v>7208529093</v>
      </c>
      <c r="C1744" s="15" t="n">
        <v>10</v>
      </c>
    </row>
    <row r="1745" customFormat="false" ht="13" hidden="false" customHeight="false" outlineLevel="0" collapsed="false">
      <c r="A1745" s="15" t="s">
        <v>703</v>
      </c>
      <c r="B1745" s="15" t="n">
        <v>7208529094</v>
      </c>
      <c r="C1745" s="15" t="n">
        <v>10</v>
      </c>
    </row>
    <row r="1746" customFormat="false" ht="13" hidden="false" customHeight="false" outlineLevel="0" collapsed="false">
      <c r="A1746" s="15" t="s">
        <v>703</v>
      </c>
      <c r="B1746" s="15" t="n">
        <v>7208529095</v>
      </c>
      <c r="C1746" s="15" t="n">
        <v>10</v>
      </c>
    </row>
    <row r="1747" customFormat="false" ht="13" hidden="false" customHeight="false" outlineLevel="0" collapsed="false">
      <c r="A1747" s="15" t="s">
        <v>704</v>
      </c>
      <c r="B1747" s="15" t="n">
        <v>8418109021</v>
      </c>
      <c r="C1747" s="15" t="n">
        <v>10</v>
      </c>
    </row>
    <row r="1748" customFormat="false" ht="13" hidden="false" customHeight="false" outlineLevel="0" collapsed="false">
      <c r="A1748" s="15" t="s">
        <v>704</v>
      </c>
      <c r="B1748" s="15" t="n">
        <v>8418109022</v>
      </c>
      <c r="C1748" s="15" t="n">
        <v>10</v>
      </c>
    </row>
    <row r="1749" customFormat="false" ht="13" hidden="false" customHeight="false" outlineLevel="0" collapsed="false">
      <c r="A1749" s="15" t="s">
        <v>704</v>
      </c>
      <c r="B1749" s="15" t="n">
        <v>8422109010</v>
      </c>
      <c r="C1749" s="15" t="n">
        <v>10</v>
      </c>
    </row>
    <row r="1750" customFormat="false" ht="13" hidden="false" customHeight="false" outlineLevel="0" collapsed="false">
      <c r="A1750" s="15" t="s">
        <v>704</v>
      </c>
      <c r="B1750" s="15" t="n">
        <v>8422109090</v>
      </c>
      <c r="C1750" s="15" t="n">
        <v>10</v>
      </c>
    </row>
    <row r="1751" customFormat="false" ht="13" hidden="false" customHeight="false" outlineLevel="0" collapsed="false">
      <c r="A1751" s="15" t="s">
        <v>704</v>
      </c>
      <c r="B1751" s="15" t="n">
        <v>8451210011</v>
      </c>
      <c r="C1751" s="15" t="n">
        <v>10</v>
      </c>
    </row>
    <row r="1752" customFormat="false" ht="13" hidden="false" customHeight="false" outlineLevel="0" collapsed="false">
      <c r="A1752" s="15" t="s">
        <v>704</v>
      </c>
      <c r="B1752" s="15" t="n">
        <v>8451210019</v>
      </c>
      <c r="C1752" s="15" t="n">
        <v>10</v>
      </c>
    </row>
    <row r="1753" customFormat="false" ht="13" hidden="false" customHeight="false" outlineLevel="0" collapsed="false">
      <c r="A1753" s="15" t="s">
        <v>704</v>
      </c>
      <c r="B1753" s="15" t="n">
        <v>8451210091</v>
      </c>
      <c r="C1753" s="15" t="n">
        <v>10</v>
      </c>
    </row>
    <row r="1754" customFormat="false" ht="13" hidden="false" customHeight="false" outlineLevel="0" collapsed="false">
      <c r="A1754" s="15" t="s">
        <v>704</v>
      </c>
      <c r="B1754" s="15" t="n">
        <v>8451210099</v>
      </c>
      <c r="C1754" s="15" t="n">
        <v>10</v>
      </c>
    </row>
    <row r="1755" customFormat="false" ht="13" hidden="false" customHeight="false" outlineLevel="0" collapsed="false">
      <c r="A1755" s="15" t="s">
        <v>710</v>
      </c>
      <c r="B1755" s="15" t="n">
        <v>4504909090</v>
      </c>
      <c r="C1755" s="15" t="n">
        <v>10</v>
      </c>
    </row>
    <row r="1756" customFormat="false" ht="13" hidden="false" customHeight="false" outlineLevel="0" collapsed="false">
      <c r="A1756" s="15" t="s">
        <v>710</v>
      </c>
      <c r="B1756" s="15" t="n">
        <v>4823510000</v>
      </c>
      <c r="C1756" s="15" t="n">
        <v>10</v>
      </c>
    </row>
    <row r="1757" customFormat="false" ht="13" hidden="false" customHeight="false" outlineLevel="0" collapsed="false">
      <c r="A1757" s="15" t="s">
        <v>714</v>
      </c>
      <c r="B1757" s="15" t="n">
        <v>7222110011</v>
      </c>
      <c r="C1757" s="15" t="n">
        <v>10</v>
      </c>
    </row>
    <row r="1758" customFormat="false" ht="13" hidden="false" customHeight="false" outlineLevel="0" collapsed="false">
      <c r="A1758" s="15" t="s">
        <v>714</v>
      </c>
      <c r="B1758" s="15" t="n">
        <v>7222110021</v>
      </c>
      <c r="C1758" s="15" t="n">
        <v>10</v>
      </c>
    </row>
    <row r="1759" customFormat="false" ht="13" hidden="false" customHeight="false" outlineLevel="0" collapsed="false">
      <c r="A1759" s="15" t="s">
        <v>714</v>
      </c>
      <c r="B1759" s="15" t="n">
        <v>7222201011</v>
      </c>
      <c r="C1759" s="15" t="n">
        <v>10</v>
      </c>
    </row>
    <row r="1760" customFormat="false" ht="13" hidden="false" customHeight="false" outlineLevel="0" collapsed="false">
      <c r="A1760" s="15" t="s">
        <v>714</v>
      </c>
      <c r="B1760" s="15" t="n">
        <v>7222201021</v>
      </c>
      <c r="C1760" s="15" t="n">
        <v>10</v>
      </c>
    </row>
    <row r="1761" customFormat="false" ht="13" hidden="false" customHeight="false" outlineLevel="0" collapsed="false">
      <c r="A1761" s="15" t="s">
        <v>714</v>
      </c>
      <c r="B1761" s="15" t="n">
        <v>7222209011</v>
      </c>
      <c r="C1761" s="15" t="n">
        <v>10</v>
      </c>
    </row>
    <row r="1762" customFormat="false" ht="13" hidden="false" customHeight="false" outlineLevel="0" collapsed="false">
      <c r="A1762" s="15" t="s">
        <v>714</v>
      </c>
      <c r="B1762" s="15" t="n">
        <v>7222209021</v>
      </c>
      <c r="C1762" s="15" t="n">
        <v>10</v>
      </c>
    </row>
    <row r="1763" customFormat="false" ht="13" hidden="false" customHeight="false" outlineLevel="0" collapsed="false">
      <c r="A1763" s="15" t="s">
        <v>714</v>
      </c>
      <c r="B1763" s="15" t="n">
        <v>7222300011</v>
      </c>
      <c r="C1763" s="15" t="n">
        <v>10</v>
      </c>
    </row>
    <row r="1764" customFormat="false" ht="13" hidden="false" customHeight="false" outlineLevel="0" collapsed="false">
      <c r="A1764" s="15" t="s">
        <v>714</v>
      </c>
      <c r="B1764" s="15" t="n">
        <v>7222300021</v>
      </c>
      <c r="C1764" s="15" t="n">
        <v>10</v>
      </c>
    </row>
    <row r="1765" customFormat="false" ht="13" hidden="false" customHeight="false" outlineLevel="0" collapsed="false">
      <c r="A1765" s="15" t="s">
        <v>719</v>
      </c>
      <c r="B1765" s="15" t="n">
        <v>6401101900</v>
      </c>
      <c r="C1765" s="15" t="n">
        <v>10</v>
      </c>
    </row>
    <row r="1766" customFormat="false" ht="13" hidden="false" customHeight="false" outlineLevel="0" collapsed="false">
      <c r="A1766" s="15" t="s">
        <v>719</v>
      </c>
      <c r="B1766" s="15" t="n">
        <v>6401102000</v>
      </c>
      <c r="C1766" s="15" t="n">
        <v>10</v>
      </c>
    </row>
    <row r="1767" customFormat="false" ht="13" hidden="false" customHeight="false" outlineLevel="0" collapsed="false">
      <c r="A1767" s="15" t="s">
        <v>719</v>
      </c>
      <c r="B1767" s="15" t="n">
        <v>6401912000</v>
      </c>
      <c r="C1767" s="15" t="n">
        <v>10</v>
      </c>
    </row>
    <row r="1768" customFormat="false" ht="13" hidden="false" customHeight="false" outlineLevel="0" collapsed="false">
      <c r="A1768" s="15" t="s">
        <v>719</v>
      </c>
      <c r="B1768" s="15" t="n">
        <v>6401921100</v>
      </c>
      <c r="C1768" s="15" t="n">
        <v>10</v>
      </c>
    </row>
    <row r="1769" customFormat="false" ht="13" hidden="false" customHeight="false" outlineLevel="0" collapsed="false">
      <c r="A1769" s="15" t="s">
        <v>719</v>
      </c>
      <c r="B1769" s="15" t="n">
        <v>6401921200</v>
      </c>
      <c r="C1769" s="15" t="n">
        <v>10</v>
      </c>
    </row>
    <row r="1770" customFormat="false" ht="13" hidden="false" customHeight="false" outlineLevel="0" collapsed="false">
      <c r="A1770" s="15" t="s">
        <v>719</v>
      </c>
      <c r="B1770" s="15" t="n">
        <v>6401929290</v>
      </c>
      <c r="C1770" s="15" t="n">
        <v>10</v>
      </c>
    </row>
    <row r="1771" customFormat="false" ht="13" hidden="false" customHeight="false" outlineLevel="0" collapsed="false">
      <c r="A1771" s="15" t="s">
        <v>719</v>
      </c>
      <c r="B1771" s="15" t="n">
        <v>6401992100</v>
      </c>
      <c r="C1771" s="15" t="n">
        <v>10</v>
      </c>
    </row>
    <row r="1772" customFormat="false" ht="13" hidden="false" customHeight="false" outlineLevel="0" collapsed="false">
      <c r="A1772" s="15" t="s">
        <v>719</v>
      </c>
      <c r="B1772" s="15" t="n">
        <v>6401992900</v>
      </c>
      <c r="C1772" s="15" t="n">
        <v>10</v>
      </c>
    </row>
    <row r="1773" customFormat="false" ht="13" hidden="false" customHeight="false" outlineLevel="0" collapsed="false">
      <c r="A1773" s="15" t="s">
        <v>719</v>
      </c>
      <c r="B1773" s="15" t="n">
        <v>6401993010</v>
      </c>
      <c r="C1773" s="15" t="n">
        <v>10</v>
      </c>
    </row>
    <row r="1774" customFormat="false" ht="13" hidden="false" customHeight="false" outlineLevel="0" collapsed="false">
      <c r="A1774" s="15" t="s">
        <v>719</v>
      </c>
      <c r="B1774" s="15" t="n">
        <v>6401993090</v>
      </c>
      <c r="C1774" s="15" t="n">
        <v>10</v>
      </c>
    </row>
    <row r="1775" customFormat="false" ht="13" hidden="false" customHeight="false" outlineLevel="0" collapsed="false">
      <c r="A1775" s="15" t="s">
        <v>719</v>
      </c>
      <c r="B1775" s="15" t="n">
        <v>6402199090</v>
      </c>
      <c r="C1775" s="15" t="n">
        <v>10</v>
      </c>
    </row>
    <row r="1776" customFormat="false" ht="13" hidden="false" customHeight="false" outlineLevel="0" collapsed="false">
      <c r="A1776" s="15" t="s">
        <v>719</v>
      </c>
      <c r="B1776" s="15" t="n">
        <v>6402910010</v>
      </c>
      <c r="C1776" s="15" t="n">
        <v>10</v>
      </c>
    </row>
    <row r="1777" customFormat="false" ht="13" hidden="false" customHeight="false" outlineLevel="0" collapsed="false">
      <c r="A1777" s="15" t="s">
        <v>719</v>
      </c>
      <c r="B1777" s="15" t="n">
        <v>6402910091</v>
      </c>
      <c r="C1777" s="15" t="n">
        <v>10</v>
      </c>
    </row>
    <row r="1778" customFormat="false" ht="13" hidden="false" customHeight="false" outlineLevel="0" collapsed="false">
      <c r="A1778" s="15" t="s">
        <v>719</v>
      </c>
      <c r="B1778" s="15" t="n">
        <v>6402910092</v>
      </c>
      <c r="C1778" s="15" t="n">
        <v>10</v>
      </c>
    </row>
    <row r="1779" customFormat="false" ht="13" hidden="false" customHeight="false" outlineLevel="0" collapsed="false">
      <c r="A1779" s="15" t="s">
        <v>719</v>
      </c>
      <c r="B1779" s="15" t="n">
        <v>6402910093</v>
      </c>
      <c r="C1779" s="15" t="n">
        <v>10</v>
      </c>
    </row>
    <row r="1780" customFormat="false" ht="13" hidden="false" customHeight="false" outlineLevel="0" collapsed="false">
      <c r="A1780" s="15" t="s">
        <v>719</v>
      </c>
      <c r="B1780" s="15" t="n">
        <v>6403199090</v>
      </c>
      <c r="C1780" s="15" t="n">
        <v>10</v>
      </c>
    </row>
    <row r="1781" customFormat="false" ht="13" hidden="false" customHeight="false" outlineLevel="0" collapsed="false">
      <c r="A1781" s="15" t="s">
        <v>719</v>
      </c>
      <c r="B1781" s="15" t="n">
        <v>6403400010</v>
      </c>
      <c r="C1781" s="15" t="n">
        <v>10</v>
      </c>
    </row>
    <row r="1782" customFormat="false" ht="13" hidden="false" customHeight="false" outlineLevel="0" collapsed="false">
      <c r="A1782" s="15" t="s">
        <v>719</v>
      </c>
      <c r="B1782" s="15" t="n">
        <v>6403910010</v>
      </c>
      <c r="C1782" s="15" t="n">
        <v>10</v>
      </c>
    </row>
    <row r="1783" customFormat="false" ht="13" hidden="false" customHeight="false" outlineLevel="0" collapsed="false">
      <c r="A1783" s="15" t="s">
        <v>719</v>
      </c>
      <c r="B1783" s="15" t="n">
        <v>6403910091</v>
      </c>
      <c r="C1783" s="15" t="n">
        <v>10</v>
      </c>
    </row>
    <row r="1784" customFormat="false" ht="13" hidden="false" customHeight="false" outlineLevel="0" collapsed="false">
      <c r="A1784" s="15" t="s">
        <v>719</v>
      </c>
      <c r="B1784" s="15" t="n">
        <v>6403910092</v>
      </c>
      <c r="C1784" s="15" t="n">
        <v>10</v>
      </c>
    </row>
    <row r="1785" customFormat="false" ht="13" hidden="false" customHeight="false" outlineLevel="0" collapsed="false">
      <c r="A1785" s="15" t="s">
        <v>719</v>
      </c>
      <c r="B1785" s="15" t="n">
        <v>6403910093</v>
      </c>
      <c r="C1785" s="15" t="n">
        <v>10</v>
      </c>
    </row>
    <row r="1786" customFormat="false" ht="13" hidden="false" customHeight="false" outlineLevel="0" collapsed="false">
      <c r="A1786" s="15" t="s">
        <v>719</v>
      </c>
      <c r="B1786" s="15" t="n">
        <v>6404119990</v>
      </c>
      <c r="C1786" s="15" t="n">
        <v>10</v>
      </c>
    </row>
    <row r="1787" customFormat="false" ht="13" hidden="false" customHeight="false" outlineLevel="0" collapsed="false">
      <c r="A1787" s="15" t="s">
        <v>719</v>
      </c>
      <c r="B1787" s="15" t="n">
        <v>6404199020</v>
      </c>
      <c r="C1787" s="15" t="n">
        <v>10</v>
      </c>
    </row>
    <row r="1788" customFormat="false" ht="13" hidden="false" customHeight="false" outlineLevel="0" collapsed="false">
      <c r="A1788" s="15" t="s">
        <v>719</v>
      </c>
      <c r="B1788" s="15" t="n">
        <v>6404199091</v>
      </c>
      <c r="C1788" s="15" t="n">
        <v>10</v>
      </c>
    </row>
    <row r="1789" customFormat="false" ht="13" hidden="false" customHeight="false" outlineLevel="0" collapsed="false">
      <c r="A1789" s="15" t="s">
        <v>719</v>
      </c>
      <c r="B1789" s="15" t="n">
        <v>6404199092</v>
      </c>
      <c r="C1789" s="15" t="n">
        <v>10</v>
      </c>
    </row>
    <row r="1790" customFormat="false" ht="13" hidden="false" customHeight="false" outlineLevel="0" collapsed="false">
      <c r="A1790" s="15" t="s">
        <v>719</v>
      </c>
      <c r="B1790" s="15" t="n">
        <v>6404199093</v>
      </c>
      <c r="C1790" s="15" t="n">
        <v>10</v>
      </c>
    </row>
    <row r="1791" customFormat="false" ht="13" hidden="false" customHeight="false" outlineLevel="0" collapsed="false">
      <c r="A1791" s="15" t="s">
        <v>723</v>
      </c>
      <c r="B1791" s="15" t="n">
        <v>1005900011</v>
      </c>
      <c r="C1791" s="15" t="n">
        <v>10</v>
      </c>
    </row>
    <row r="1792" customFormat="false" ht="13" hidden="false" customHeight="false" outlineLevel="0" collapsed="false">
      <c r="A1792" s="15" t="s">
        <v>723</v>
      </c>
      <c r="B1792" s="15" t="n">
        <v>1005900012</v>
      </c>
      <c r="C1792" s="15" t="n">
        <v>10</v>
      </c>
    </row>
    <row r="1793" customFormat="false" ht="13" hidden="false" customHeight="false" outlineLevel="0" collapsed="false">
      <c r="A1793" s="15" t="s">
        <v>723</v>
      </c>
      <c r="B1793" s="15" t="n">
        <v>1005900013</v>
      </c>
      <c r="C1793" s="15" t="n">
        <v>10</v>
      </c>
    </row>
    <row r="1794" customFormat="false" ht="13" hidden="false" customHeight="false" outlineLevel="0" collapsed="false">
      <c r="A1794" s="15" t="s">
        <v>723</v>
      </c>
      <c r="B1794" s="15" t="n">
        <v>1005900014</v>
      </c>
      <c r="C1794" s="15" t="n">
        <v>10</v>
      </c>
    </row>
    <row r="1795" customFormat="false" ht="13" hidden="false" customHeight="false" outlineLevel="0" collapsed="false">
      <c r="A1795" s="15" t="s">
        <v>723</v>
      </c>
      <c r="B1795" s="15" t="n">
        <v>1005900019</v>
      </c>
      <c r="C1795" s="15" t="n">
        <v>10</v>
      </c>
    </row>
    <row r="1796" customFormat="false" ht="13" hidden="false" customHeight="false" outlineLevel="0" collapsed="false">
      <c r="A1796" s="15" t="s">
        <v>723</v>
      </c>
      <c r="B1796" s="15" t="n">
        <v>1005900099</v>
      </c>
      <c r="C1796" s="15" t="n">
        <v>10</v>
      </c>
    </row>
    <row r="1797" customFormat="false" ht="13" hidden="false" customHeight="false" outlineLevel="0" collapsed="false">
      <c r="A1797" s="15" t="s">
        <v>730</v>
      </c>
      <c r="B1797" s="1" t="s">
        <v>1177</v>
      </c>
      <c r="C1797" s="15" t="n">
        <v>10</v>
      </c>
    </row>
    <row r="1798" customFormat="false" ht="13" hidden="false" customHeight="false" outlineLevel="0" collapsed="false">
      <c r="A1798" s="15" t="s">
        <v>737</v>
      </c>
      <c r="B1798" s="1" t="s">
        <v>1177</v>
      </c>
      <c r="C1798" s="15" t="n">
        <v>10</v>
      </c>
    </row>
    <row r="1799" customFormat="false" ht="13" hidden="false" customHeight="false" outlineLevel="0" collapsed="false">
      <c r="A1799" s="15" t="s">
        <v>741</v>
      </c>
      <c r="B1799" s="15" t="n">
        <v>7213100000</v>
      </c>
      <c r="C1799" s="15" t="n">
        <v>10</v>
      </c>
    </row>
    <row r="1800" customFormat="false" ht="13" hidden="false" customHeight="false" outlineLevel="0" collapsed="false">
      <c r="A1800" s="15" t="s">
        <v>741</v>
      </c>
      <c r="B1800" s="15" t="n">
        <v>7214200000</v>
      </c>
      <c r="C1800" s="15" t="n">
        <v>10</v>
      </c>
    </row>
    <row r="1801" customFormat="false" ht="13" hidden="false" customHeight="false" outlineLevel="0" collapsed="false">
      <c r="A1801" s="15" t="s">
        <v>744</v>
      </c>
      <c r="B1801" s="15" t="n">
        <v>7213100000</v>
      </c>
      <c r="C1801" s="15" t="n">
        <v>10</v>
      </c>
    </row>
    <row r="1802" customFormat="false" ht="13" hidden="false" customHeight="false" outlineLevel="0" collapsed="false">
      <c r="A1802" s="15" t="s">
        <v>744</v>
      </c>
      <c r="B1802" s="15" t="n">
        <v>7214200000</v>
      </c>
      <c r="C1802" s="15" t="n">
        <v>10</v>
      </c>
    </row>
    <row r="1803" customFormat="false" ht="13" hidden="false" customHeight="false" outlineLevel="0" collapsed="false">
      <c r="A1803" s="15" t="s">
        <v>745</v>
      </c>
      <c r="B1803" s="15" t="n">
        <v>7213100000</v>
      </c>
      <c r="C1803" s="15" t="n">
        <v>10</v>
      </c>
    </row>
    <row r="1804" customFormat="false" ht="13" hidden="false" customHeight="false" outlineLevel="0" collapsed="false">
      <c r="A1804" s="15" t="s">
        <v>745</v>
      </c>
      <c r="B1804" s="15" t="n">
        <v>7214200000</v>
      </c>
      <c r="C1804" s="15" t="n">
        <v>10</v>
      </c>
    </row>
    <row r="1805" customFormat="false" ht="13" hidden="false" customHeight="false" outlineLevel="0" collapsed="false">
      <c r="A1805" s="15" t="s">
        <v>748</v>
      </c>
      <c r="B1805" s="15" t="n">
        <v>7213100000</v>
      </c>
      <c r="C1805" s="15" t="n">
        <v>10</v>
      </c>
    </row>
    <row r="1806" customFormat="false" ht="13" hidden="false" customHeight="false" outlineLevel="0" collapsed="false">
      <c r="A1806" s="15" t="s">
        <v>748</v>
      </c>
      <c r="B1806" s="15" t="n">
        <v>7214200000</v>
      </c>
      <c r="C1806" s="15" t="n">
        <v>10</v>
      </c>
    </row>
    <row r="1807" customFormat="false" ht="13" hidden="false" customHeight="false" outlineLevel="0" collapsed="false">
      <c r="A1807" s="15" t="s">
        <v>751</v>
      </c>
      <c r="B1807" s="15" t="n">
        <v>7213100000</v>
      </c>
      <c r="C1807" s="15" t="n">
        <v>10</v>
      </c>
    </row>
    <row r="1808" customFormat="false" ht="13" hidden="false" customHeight="false" outlineLevel="0" collapsed="false">
      <c r="A1808" s="15" t="s">
        <v>751</v>
      </c>
      <c r="B1808" s="15" t="n">
        <v>7214200000</v>
      </c>
      <c r="C1808" s="15" t="n">
        <v>10</v>
      </c>
    </row>
    <row r="1809" customFormat="false" ht="13" hidden="false" customHeight="false" outlineLevel="0" collapsed="false">
      <c r="A1809" s="15" t="s">
        <v>752</v>
      </c>
      <c r="B1809" s="15" t="n">
        <v>7213100000</v>
      </c>
      <c r="C1809" s="15" t="n">
        <v>10</v>
      </c>
    </row>
    <row r="1810" customFormat="false" ht="13" hidden="false" customHeight="false" outlineLevel="0" collapsed="false">
      <c r="A1810" s="15" t="s">
        <v>752</v>
      </c>
      <c r="B1810" s="15" t="n">
        <v>7214200000</v>
      </c>
      <c r="C1810" s="15" t="n">
        <v>10</v>
      </c>
    </row>
    <row r="1811" customFormat="false" ht="13" hidden="false" customHeight="false" outlineLevel="0" collapsed="false">
      <c r="A1811" s="15" t="s">
        <v>753</v>
      </c>
      <c r="B1811" s="15" t="n">
        <v>7213100000</v>
      </c>
      <c r="C1811" s="15" t="n">
        <v>10</v>
      </c>
    </row>
    <row r="1812" customFormat="false" ht="13" hidden="false" customHeight="false" outlineLevel="0" collapsed="false">
      <c r="A1812" s="15" t="s">
        <v>753</v>
      </c>
      <c r="B1812" s="15" t="n">
        <v>7214200000</v>
      </c>
      <c r="C1812" s="15" t="n">
        <v>10</v>
      </c>
    </row>
    <row r="1813" customFormat="false" ht="13" hidden="false" customHeight="false" outlineLevel="0" collapsed="false">
      <c r="A1813" s="15" t="s">
        <v>754</v>
      </c>
      <c r="B1813" s="15" t="n">
        <v>8439101019</v>
      </c>
      <c r="C1813" s="15" t="n">
        <v>10</v>
      </c>
    </row>
    <row r="1814" customFormat="false" ht="13" hidden="false" customHeight="false" outlineLevel="0" collapsed="false">
      <c r="A1814" s="15" t="s">
        <v>754</v>
      </c>
      <c r="B1814" s="15" t="n">
        <v>8439101050</v>
      </c>
      <c r="C1814" s="15" t="n">
        <v>10</v>
      </c>
    </row>
    <row r="1815" customFormat="false" ht="13" hidden="false" customHeight="false" outlineLevel="0" collapsed="false">
      <c r="A1815" s="15" t="s">
        <v>754</v>
      </c>
      <c r="B1815" s="15" t="n">
        <v>8439109099</v>
      </c>
      <c r="C1815" s="15" t="n">
        <v>10</v>
      </c>
    </row>
    <row r="1816" customFormat="false" ht="13" hidden="false" customHeight="false" outlineLevel="0" collapsed="false">
      <c r="A1816" s="15" t="s">
        <v>760</v>
      </c>
      <c r="B1816" s="15" t="n">
        <v>7210300000</v>
      </c>
      <c r="C1816" s="15" t="n">
        <v>10</v>
      </c>
    </row>
    <row r="1817" customFormat="false" ht="13" hidden="false" customHeight="false" outlineLevel="0" collapsed="false">
      <c r="A1817" s="15" t="s">
        <v>760</v>
      </c>
      <c r="B1817" s="15" t="n">
        <v>7210490010</v>
      </c>
      <c r="C1817" s="15" t="n">
        <v>10</v>
      </c>
    </row>
    <row r="1818" customFormat="false" ht="13" hidden="false" customHeight="false" outlineLevel="0" collapsed="false">
      <c r="A1818" s="15" t="s">
        <v>760</v>
      </c>
      <c r="B1818" s="15" t="n">
        <v>7210490020</v>
      </c>
      <c r="C1818" s="15" t="n">
        <v>10</v>
      </c>
    </row>
    <row r="1819" customFormat="false" ht="13" hidden="false" customHeight="false" outlineLevel="0" collapsed="false">
      <c r="A1819" s="15" t="s">
        <v>760</v>
      </c>
      <c r="B1819" s="15" t="n">
        <v>7210490030</v>
      </c>
      <c r="C1819" s="15" t="n">
        <v>10</v>
      </c>
    </row>
    <row r="1820" customFormat="false" ht="13" hidden="false" customHeight="false" outlineLevel="0" collapsed="false">
      <c r="A1820" s="15" t="s">
        <v>760</v>
      </c>
      <c r="B1820" s="15" t="n">
        <v>7212200000</v>
      </c>
      <c r="C1820" s="15" t="n">
        <v>10</v>
      </c>
    </row>
    <row r="1821" customFormat="false" ht="13" hidden="false" customHeight="false" outlineLevel="0" collapsed="false">
      <c r="A1821" s="15" t="s">
        <v>760</v>
      </c>
      <c r="B1821" s="15" t="n">
        <v>7212300000</v>
      </c>
      <c r="C1821" s="15" t="n">
        <v>10</v>
      </c>
    </row>
    <row r="1822" customFormat="false" ht="13" hidden="false" customHeight="false" outlineLevel="0" collapsed="false">
      <c r="A1822" s="15" t="s">
        <v>760</v>
      </c>
      <c r="B1822" s="15" t="n">
        <v>7225910000</v>
      </c>
      <c r="C1822" s="15" t="n">
        <v>10</v>
      </c>
    </row>
    <row r="1823" customFormat="false" ht="13" hidden="false" customHeight="false" outlineLevel="0" collapsed="false">
      <c r="A1823" s="15" t="s">
        <v>760</v>
      </c>
      <c r="B1823" s="15" t="n">
        <v>7225920000</v>
      </c>
      <c r="C1823" s="15" t="n">
        <v>10</v>
      </c>
    </row>
    <row r="1824" customFormat="false" ht="13" hidden="false" customHeight="false" outlineLevel="0" collapsed="false">
      <c r="A1824" s="15" t="s">
        <v>760</v>
      </c>
      <c r="B1824" s="15" t="n">
        <v>7226930000</v>
      </c>
      <c r="C1824" s="15" t="n">
        <v>10</v>
      </c>
    </row>
    <row r="1825" customFormat="false" ht="13" hidden="false" customHeight="false" outlineLevel="0" collapsed="false">
      <c r="A1825" s="15" t="s">
        <v>760</v>
      </c>
      <c r="B1825" s="15" t="n">
        <v>7226940000</v>
      </c>
      <c r="C1825" s="15" t="n">
        <v>10</v>
      </c>
    </row>
    <row r="1826" customFormat="false" ht="13" hidden="false" customHeight="false" outlineLevel="0" collapsed="false">
      <c r="A1826" s="15" t="s">
        <v>763</v>
      </c>
      <c r="B1826" s="15" t="n">
        <v>7210300000</v>
      </c>
      <c r="C1826" s="15" t="n">
        <v>10</v>
      </c>
    </row>
    <row r="1827" customFormat="false" ht="13" hidden="false" customHeight="false" outlineLevel="0" collapsed="false">
      <c r="A1827" s="15" t="s">
        <v>763</v>
      </c>
      <c r="B1827" s="15" t="n">
        <v>7210490010</v>
      </c>
      <c r="C1827" s="15" t="n">
        <v>10</v>
      </c>
    </row>
    <row r="1828" customFormat="false" ht="13" hidden="false" customHeight="false" outlineLevel="0" collapsed="false">
      <c r="A1828" s="15" t="s">
        <v>763</v>
      </c>
      <c r="B1828" s="15" t="n">
        <v>7210490020</v>
      </c>
      <c r="C1828" s="15" t="n">
        <v>10</v>
      </c>
    </row>
    <row r="1829" customFormat="false" ht="13" hidden="false" customHeight="false" outlineLevel="0" collapsed="false">
      <c r="A1829" s="15" t="s">
        <v>763</v>
      </c>
      <c r="B1829" s="15" t="n">
        <v>7210490030</v>
      </c>
      <c r="C1829" s="15" t="n">
        <v>10</v>
      </c>
    </row>
    <row r="1830" customFormat="false" ht="13" hidden="false" customHeight="false" outlineLevel="0" collapsed="false">
      <c r="A1830" s="15" t="s">
        <v>763</v>
      </c>
      <c r="B1830" s="15" t="n">
        <v>7212200000</v>
      </c>
      <c r="C1830" s="15" t="n">
        <v>10</v>
      </c>
    </row>
    <row r="1831" customFormat="false" ht="13" hidden="false" customHeight="false" outlineLevel="0" collapsed="false">
      <c r="A1831" s="15" t="s">
        <v>763</v>
      </c>
      <c r="B1831" s="15" t="n">
        <v>7212300000</v>
      </c>
      <c r="C1831" s="15" t="n">
        <v>10</v>
      </c>
    </row>
    <row r="1832" customFormat="false" ht="13" hidden="false" customHeight="false" outlineLevel="0" collapsed="false">
      <c r="A1832" s="15" t="s">
        <v>763</v>
      </c>
      <c r="B1832" s="15" t="n">
        <v>7225910000</v>
      </c>
      <c r="C1832" s="15" t="n">
        <v>10</v>
      </c>
    </row>
    <row r="1833" customFormat="false" ht="13" hidden="false" customHeight="false" outlineLevel="0" collapsed="false">
      <c r="A1833" s="15" t="s">
        <v>763</v>
      </c>
      <c r="B1833" s="15" t="n">
        <v>7225920000</v>
      </c>
      <c r="C1833" s="15" t="n">
        <v>10</v>
      </c>
    </row>
    <row r="1834" customFormat="false" ht="13" hidden="false" customHeight="false" outlineLevel="0" collapsed="false">
      <c r="A1834" s="15" t="s">
        <v>763</v>
      </c>
      <c r="B1834" s="15" t="n">
        <v>7226930000</v>
      </c>
      <c r="C1834" s="15" t="n">
        <v>10</v>
      </c>
    </row>
    <row r="1835" customFormat="false" ht="13" hidden="false" customHeight="false" outlineLevel="0" collapsed="false">
      <c r="A1835" s="15" t="s">
        <v>763</v>
      </c>
      <c r="B1835" s="15" t="n">
        <v>7226940000</v>
      </c>
      <c r="C1835" s="15" t="n">
        <v>10</v>
      </c>
    </row>
    <row r="1836" customFormat="false" ht="13" hidden="false" customHeight="false" outlineLevel="0" collapsed="false">
      <c r="A1836" s="15" t="s">
        <v>765</v>
      </c>
      <c r="B1836" s="15" t="n">
        <v>7210300000</v>
      </c>
      <c r="C1836" s="15" t="n">
        <v>10</v>
      </c>
    </row>
    <row r="1837" customFormat="false" ht="13" hidden="false" customHeight="false" outlineLevel="0" collapsed="false">
      <c r="A1837" s="15" t="s">
        <v>765</v>
      </c>
      <c r="B1837" s="15" t="n">
        <v>7210490010</v>
      </c>
      <c r="C1837" s="15" t="n">
        <v>10</v>
      </c>
    </row>
    <row r="1838" customFormat="false" ht="13" hidden="false" customHeight="false" outlineLevel="0" collapsed="false">
      <c r="A1838" s="15" t="s">
        <v>765</v>
      </c>
      <c r="B1838" s="15" t="n">
        <v>7210490020</v>
      </c>
      <c r="C1838" s="15" t="n">
        <v>10</v>
      </c>
    </row>
    <row r="1839" customFormat="false" ht="13" hidden="false" customHeight="false" outlineLevel="0" collapsed="false">
      <c r="A1839" s="15" t="s">
        <v>765</v>
      </c>
      <c r="B1839" s="15" t="n">
        <v>7210490030</v>
      </c>
      <c r="C1839" s="15" t="n">
        <v>10</v>
      </c>
    </row>
    <row r="1840" customFormat="false" ht="13" hidden="false" customHeight="false" outlineLevel="0" collapsed="false">
      <c r="A1840" s="15" t="s">
        <v>765</v>
      </c>
      <c r="B1840" s="15" t="n">
        <v>7212200000</v>
      </c>
      <c r="C1840" s="15" t="n">
        <v>10</v>
      </c>
    </row>
    <row r="1841" customFormat="false" ht="13" hidden="false" customHeight="false" outlineLevel="0" collapsed="false">
      <c r="A1841" s="15" t="s">
        <v>765</v>
      </c>
      <c r="B1841" s="15" t="n">
        <v>7212300000</v>
      </c>
      <c r="C1841" s="15" t="n">
        <v>10</v>
      </c>
    </row>
    <row r="1842" customFormat="false" ht="13" hidden="false" customHeight="false" outlineLevel="0" collapsed="false">
      <c r="A1842" s="15" t="s">
        <v>765</v>
      </c>
      <c r="B1842" s="15" t="n">
        <v>7225910000</v>
      </c>
      <c r="C1842" s="15" t="n">
        <v>10</v>
      </c>
    </row>
    <row r="1843" customFormat="false" ht="13" hidden="false" customHeight="false" outlineLevel="0" collapsed="false">
      <c r="A1843" s="15" t="s">
        <v>765</v>
      </c>
      <c r="B1843" s="15" t="n">
        <v>7225920000</v>
      </c>
      <c r="C1843" s="15" t="n">
        <v>10</v>
      </c>
    </row>
    <row r="1844" customFormat="false" ht="13" hidden="false" customHeight="false" outlineLevel="0" collapsed="false">
      <c r="A1844" s="15" t="s">
        <v>765</v>
      </c>
      <c r="B1844" s="15" t="n">
        <v>7226930000</v>
      </c>
      <c r="C1844" s="15" t="n">
        <v>10</v>
      </c>
    </row>
    <row r="1845" customFormat="false" ht="13" hidden="false" customHeight="false" outlineLevel="0" collapsed="false">
      <c r="A1845" s="15" t="s">
        <v>765</v>
      </c>
      <c r="B1845" s="15" t="n">
        <v>7226940000</v>
      </c>
      <c r="C1845" s="15" t="n">
        <v>10</v>
      </c>
    </row>
    <row r="1846" customFormat="false" ht="13" hidden="false" customHeight="false" outlineLevel="0" collapsed="false">
      <c r="A1846" s="15" t="s">
        <v>766</v>
      </c>
      <c r="B1846" s="15" t="n">
        <v>7210300000</v>
      </c>
      <c r="C1846" s="15" t="n">
        <v>10</v>
      </c>
    </row>
    <row r="1847" customFormat="false" ht="13" hidden="false" customHeight="false" outlineLevel="0" collapsed="false">
      <c r="A1847" s="15" t="s">
        <v>766</v>
      </c>
      <c r="B1847" s="15" t="n">
        <v>7210490010</v>
      </c>
      <c r="C1847" s="15" t="n">
        <v>10</v>
      </c>
    </row>
    <row r="1848" customFormat="false" ht="13" hidden="false" customHeight="false" outlineLevel="0" collapsed="false">
      <c r="A1848" s="15" t="s">
        <v>766</v>
      </c>
      <c r="B1848" s="15" t="n">
        <v>7210490020</v>
      </c>
      <c r="C1848" s="15" t="n">
        <v>10</v>
      </c>
    </row>
    <row r="1849" customFormat="false" ht="13" hidden="false" customHeight="false" outlineLevel="0" collapsed="false">
      <c r="A1849" s="15" t="s">
        <v>766</v>
      </c>
      <c r="B1849" s="15" t="n">
        <v>7210490030</v>
      </c>
      <c r="C1849" s="15" t="n">
        <v>10</v>
      </c>
    </row>
    <row r="1850" customFormat="false" ht="13" hidden="false" customHeight="false" outlineLevel="0" collapsed="false">
      <c r="A1850" s="15" t="s">
        <v>766</v>
      </c>
      <c r="B1850" s="15" t="n">
        <v>7212200000</v>
      </c>
      <c r="C1850" s="15" t="n">
        <v>10</v>
      </c>
    </row>
    <row r="1851" customFormat="false" ht="13" hidden="false" customHeight="false" outlineLevel="0" collapsed="false">
      <c r="A1851" s="15" t="s">
        <v>766</v>
      </c>
      <c r="B1851" s="15" t="n">
        <v>7212300000</v>
      </c>
      <c r="C1851" s="15" t="n">
        <v>10</v>
      </c>
    </row>
    <row r="1852" customFormat="false" ht="13" hidden="false" customHeight="false" outlineLevel="0" collapsed="false">
      <c r="A1852" s="15" t="s">
        <v>766</v>
      </c>
      <c r="B1852" s="15" t="n">
        <v>7225910000</v>
      </c>
      <c r="C1852" s="15" t="n">
        <v>10</v>
      </c>
    </row>
    <row r="1853" customFormat="false" ht="13" hidden="false" customHeight="false" outlineLevel="0" collapsed="false">
      <c r="A1853" s="15" t="s">
        <v>766</v>
      </c>
      <c r="B1853" s="15" t="n">
        <v>7225920000</v>
      </c>
      <c r="C1853" s="15" t="n">
        <v>10</v>
      </c>
    </row>
    <row r="1854" customFormat="false" ht="13" hidden="false" customHeight="false" outlineLevel="0" collapsed="false">
      <c r="A1854" s="15" t="s">
        <v>766</v>
      </c>
      <c r="B1854" s="15" t="n">
        <v>7226930000</v>
      </c>
      <c r="C1854" s="15" t="n">
        <v>10</v>
      </c>
    </row>
    <row r="1855" customFormat="false" ht="13" hidden="false" customHeight="false" outlineLevel="0" collapsed="false">
      <c r="A1855" s="15" t="s">
        <v>766</v>
      </c>
      <c r="B1855" s="15" t="n">
        <v>7226940000</v>
      </c>
      <c r="C1855" s="15" t="n">
        <v>10</v>
      </c>
    </row>
    <row r="1856" customFormat="false" ht="13" hidden="false" customHeight="false" outlineLevel="0" collapsed="false">
      <c r="A1856" s="15" t="s">
        <v>768</v>
      </c>
      <c r="B1856" s="15" t="n">
        <v>7210300000</v>
      </c>
      <c r="C1856" s="15" t="n">
        <v>10</v>
      </c>
    </row>
    <row r="1857" customFormat="false" ht="13" hidden="false" customHeight="false" outlineLevel="0" collapsed="false">
      <c r="A1857" s="15" t="s">
        <v>768</v>
      </c>
      <c r="B1857" s="15" t="n">
        <v>7210490010</v>
      </c>
      <c r="C1857" s="15" t="n">
        <v>10</v>
      </c>
    </row>
    <row r="1858" customFormat="false" ht="13" hidden="false" customHeight="false" outlineLevel="0" collapsed="false">
      <c r="A1858" s="15" t="s">
        <v>768</v>
      </c>
      <c r="B1858" s="15" t="n">
        <v>7210490020</v>
      </c>
      <c r="C1858" s="15" t="n">
        <v>10</v>
      </c>
    </row>
    <row r="1859" customFormat="false" ht="13" hidden="false" customHeight="false" outlineLevel="0" collapsed="false">
      <c r="A1859" s="15" t="s">
        <v>768</v>
      </c>
      <c r="B1859" s="15" t="n">
        <v>7210490030</v>
      </c>
      <c r="C1859" s="15" t="n">
        <v>10</v>
      </c>
    </row>
    <row r="1860" customFormat="false" ht="13" hidden="false" customHeight="false" outlineLevel="0" collapsed="false">
      <c r="A1860" s="15" t="s">
        <v>768</v>
      </c>
      <c r="B1860" s="15" t="n">
        <v>7212200000</v>
      </c>
      <c r="C1860" s="15" t="n">
        <v>10</v>
      </c>
    </row>
    <row r="1861" customFormat="false" ht="13" hidden="false" customHeight="false" outlineLevel="0" collapsed="false">
      <c r="A1861" s="15" t="s">
        <v>768</v>
      </c>
      <c r="B1861" s="15" t="n">
        <v>7212300000</v>
      </c>
      <c r="C1861" s="15" t="n">
        <v>10</v>
      </c>
    </row>
    <row r="1862" customFormat="false" ht="13" hidden="false" customHeight="false" outlineLevel="0" collapsed="false">
      <c r="A1862" s="15" t="s">
        <v>768</v>
      </c>
      <c r="B1862" s="15" t="n">
        <v>7225910000</v>
      </c>
      <c r="C1862" s="15" t="n">
        <v>10</v>
      </c>
    </row>
    <row r="1863" customFormat="false" ht="13" hidden="false" customHeight="false" outlineLevel="0" collapsed="false">
      <c r="A1863" s="15" t="s">
        <v>768</v>
      </c>
      <c r="B1863" s="15" t="n">
        <v>7225920000</v>
      </c>
      <c r="C1863" s="15" t="n">
        <v>10</v>
      </c>
    </row>
    <row r="1864" customFormat="false" ht="13" hidden="false" customHeight="false" outlineLevel="0" collapsed="false">
      <c r="A1864" s="15" t="s">
        <v>768</v>
      </c>
      <c r="B1864" s="15" t="n">
        <v>7226930000</v>
      </c>
      <c r="C1864" s="15" t="n">
        <v>10</v>
      </c>
    </row>
    <row r="1865" customFormat="false" ht="13" hidden="false" customHeight="false" outlineLevel="0" collapsed="false">
      <c r="A1865" s="15" t="s">
        <v>768</v>
      </c>
      <c r="B1865" s="15" t="n">
        <v>7226940000</v>
      </c>
      <c r="C1865" s="15" t="n">
        <v>10</v>
      </c>
    </row>
    <row r="1866" customFormat="false" ht="13" hidden="false" customHeight="false" outlineLevel="0" collapsed="false">
      <c r="A1866" s="15" t="s">
        <v>769</v>
      </c>
      <c r="B1866" s="15" t="n">
        <v>7210300000</v>
      </c>
      <c r="C1866" s="15" t="n">
        <v>10</v>
      </c>
    </row>
    <row r="1867" customFormat="false" ht="13" hidden="false" customHeight="false" outlineLevel="0" collapsed="false">
      <c r="A1867" s="15" t="s">
        <v>769</v>
      </c>
      <c r="B1867" s="15" t="n">
        <v>7210490010</v>
      </c>
      <c r="C1867" s="15" t="n">
        <v>10</v>
      </c>
    </row>
    <row r="1868" customFormat="false" ht="13" hidden="false" customHeight="false" outlineLevel="0" collapsed="false">
      <c r="A1868" s="15" t="s">
        <v>769</v>
      </c>
      <c r="B1868" s="15" t="n">
        <v>7210490020</v>
      </c>
      <c r="C1868" s="15" t="n">
        <v>10</v>
      </c>
    </row>
    <row r="1869" customFormat="false" ht="13" hidden="false" customHeight="false" outlineLevel="0" collapsed="false">
      <c r="A1869" s="15" t="s">
        <v>769</v>
      </c>
      <c r="B1869" s="15" t="n">
        <v>7210490030</v>
      </c>
      <c r="C1869" s="15" t="n">
        <v>10</v>
      </c>
    </row>
    <row r="1870" customFormat="false" ht="13" hidden="false" customHeight="false" outlineLevel="0" collapsed="false">
      <c r="A1870" s="15" t="s">
        <v>769</v>
      </c>
      <c r="B1870" s="15" t="n">
        <v>7212200000</v>
      </c>
      <c r="C1870" s="15" t="n">
        <v>10</v>
      </c>
    </row>
    <row r="1871" customFormat="false" ht="13" hidden="false" customHeight="false" outlineLevel="0" collapsed="false">
      <c r="A1871" s="15" t="s">
        <v>769</v>
      </c>
      <c r="B1871" s="15" t="n">
        <v>7212300000</v>
      </c>
      <c r="C1871" s="15" t="n">
        <v>10</v>
      </c>
    </row>
    <row r="1872" customFormat="false" ht="13" hidden="false" customHeight="false" outlineLevel="0" collapsed="false">
      <c r="A1872" s="15" t="s">
        <v>769</v>
      </c>
      <c r="B1872" s="15" t="n">
        <v>7225910000</v>
      </c>
      <c r="C1872" s="15" t="n">
        <v>10</v>
      </c>
    </row>
    <row r="1873" customFormat="false" ht="13" hidden="false" customHeight="false" outlineLevel="0" collapsed="false">
      <c r="A1873" s="15" t="s">
        <v>769</v>
      </c>
      <c r="B1873" s="15" t="n">
        <v>7225920000</v>
      </c>
      <c r="C1873" s="15" t="n">
        <v>10</v>
      </c>
    </row>
    <row r="1874" customFormat="false" ht="13" hidden="false" customHeight="false" outlineLevel="0" collapsed="false">
      <c r="A1874" s="15" t="s">
        <v>769</v>
      </c>
      <c r="B1874" s="15" t="n">
        <v>7226930000</v>
      </c>
      <c r="C1874" s="15" t="n">
        <v>10</v>
      </c>
    </row>
    <row r="1875" customFormat="false" ht="13" hidden="false" customHeight="false" outlineLevel="0" collapsed="false">
      <c r="A1875" s="15" t="s">
        <v>769</v>
      </c>
      <c r="B1875" s="15" t="n">
        <v>7226940000</v>
      </c>
      <c r="C1875" s="15" t="n">
        <v>10</v>
      </c>
    </row>
    <row r="1876" customFormat="false" ht="13" hidden="false" customHeight="false" outlineLevel="0" collapsed="false">
      <c r="A1876" s="15" t="s">
        <v>770</v>
      </c>
      <c r="B1876" s="15" t="n">
        <v>7210300000</v>
      </c>
      <c r="C1876" s="15" t="n">
        <v>10</v>
      </c>
    </row>
    <row r="1877" customFormat="false" ht="13" hidden="false" customHeight="false" outlineLevel="0" collapsed="false">
      <c r="A1877" s="15" t="s">
        <v>770</v>
      </c>
      <c r="B1877" s="15" t="n">
        <v>7210490010</v>
      </c>
      <c r="C1877" s="15" t="n">
        <v>10</v>
      </c>
    </row>
    <row r="1878" customFormat="false" ht="13" hidden="false" customHeight="false" outlineLevel="0" collapsed="false">
      <c r="A1878" s="15" t="s">
        <v>770</v>
      </c>
      <c r="B1878" s="15" t="n">
        <v>7210490020</v>
      </c>
      <c r="C1878" s="15" t="n">
        <v>10</v>
      </c>
    </row>
    <row r="1879" customFormat="false" ht="13" hidden="false" customHeight="false" outlineLevel="0" collapsed="false">
      <c r="A1879" s="15" t="s">
        <v>770</v>
      </c>
      <c r="B1879" s="15" t="n">
        <v>7210490030</v>
      </c>
      <c r="C1879" s="15" t="n">
        <v>10</v>
      </c>
    </row>
    <row r="1880" customFormat="false" ht="13" hidden="false" customHeight="false" outlineLevel="0" collapsed="false">
      <c r="A1880" s="15" t="s">
        <v>770</v>
      </c>
      <c r="B1880" s="15" t="n">
        <v>7212200000</v>
      </c>
      <c r="C1880" s="15" t="n">
        <v>10</v>
      </c>
    </row>
    <row r="1881" customFormat="false" ht="13" hidden="false" customHeight="false" outlineLevel="0" collapsed="false">
      <c r="A1881" s="15" t="s">
        <v>770</v>
      </c>
      <c r="B1881" s="15" t="n">
        <v>7212300000</v>
      </c>
      <c r="C1881" s="15" t="n">
        <v>10</v>
      </c>
    </row>
    <row r="1882" customFormat="false" ht="13" hidden="false" customHeight="false" outlineLevel="0" collapsed="false">
      <c r="A1882" s="15" t="s">
        <v>770</v>
      </c>
      <c r="B1882" s="15" t="n">
        <v>7225910000</v>
      </c>
      <c r="C1882" s="15" t="n">
        <v>10</v>
      </c>
    </row>
    <row r="1883" customFormat="false" ht="13" hidden="false" customHeight="false" outlineLevel="0" collapsed="false">
      <c r="A1883" s="15" t="s">
        <v>770</v>
      </c>
      <c r="B1883" s="15" t="n">
        <v>7225920000</v>
      </c>
      <c r="C1883" s="15" t="n">
        <v>10</v>
      </c>
    </row>
    <row r="1884" customFormat="false" ht="13" hidden="false" customHeight="false" outlineLevel="0" collapsed="false">
      <c r="A1884" s="15" t="s">
        <v>770</v>
      </c>
      <c r="B1884" s="15" t="n">
        <v>7226930000</v>
      </c>
      <c r="C1884" s="15" t="n">
        <v>10</v>
      </c>
    </row>
    <row r="1885" customFormat="false" ht="13" hidden="false" customHeight="false" outlineLevel="0" collapsed="false">
      <c r="A1885" s="15" t="s">
        <v>770</v>
      </c>
      <c r="B1885" s="15" t="n">
        <v>7226940000</v>
      </c>
      <c r="C1885" s="15" t="n">
        <v>10</v>
      </c>
    </row>
    <row r="1886" customFormat="false" ht="13" hidden="false" customHeight="false" outlineLevel="0" collapsed="false">
      <c r="A1886" s="15" t="s">
        <v>771</v>
      </c>
      <c r="B1886" s="15" t="n">
        <v>7208251010</v>
      </c>
      <c r="C1886" s="15" t="n">
        <v>10</v>
      </c>
    </row>
    <row r="1887" customFormat="false" ht="13" hidden="false" customHeight="false" outlineLevel="0" collapsed="false">
      <c r="A1887" s="15" t="s">
        <v>771</v>
      </c>
      <c r="B1887" s="15" t="n">
        <v>7208251020</v>
      </c>
      <c r="C1887" s="15" t="n">
        <v>10</v>
      </c>
    </row>
    <row r="1888" customFormat="false" ht="13" hidden="false" customHeight="false" outlineLevel="0" collapsed="false">
      <c r="A1888" s="15" t="s">
        <v>771</v>
      </c>
      <c r="B1888" s="15" t="n">
        <v>7208251030</v>
      </c>
      <c r="C1888" s="15" t="n">
        <v>10</v>
      </c>
    </row>
    <row r="1889" customFormat="false" ht="13" hidden="false" customHeight="false" outlineLevel="0" collapsed="false">
      <c r="A1889" s="15" t="s">
        <v>771</v>
      </c>
      <c r="B1889" s="15" t="n">
        <v>7208251040</v>
      </c>
      <c r="C1889" s="15" t="n">
        <v>10</v>
      </c>
    </row>
    <row r="1890" customFormat="false" ht="13" hidden="false" customHeight="false" outlineLevel="0" collapsed="false">
      <c r="A1890" s="15" t="s">
        <v>771</v>
      </c>
      <c r="B1890" s="15" t="n">
        <v>7208259010</v>
      </c>
      <c r="C1890" s="15" t="n">
        <v>10</v>
      </c>
    </row>
    <row r="1891" customFormat="false" ht="13" hidden="false" customHeight="false" outlineLevel="0" collapsed="false">
      <c r="A1891" s="15" t="s">
        <v>771</v>
      </c>
      <c r="B1891" s="15" t="n">
        <v>7208259020</v>
      </c>
      <c r="C1891" s="15" t="n">
        <v>10</v>
      </c>
    </row>
    <row r="1892" customFormat="false" ht="13" hidden="false" customHeight="false" outlineLevel="0" collapsed="false">
      <c r="A1892" s="15" t="s">
        <v>771</v>
      </c>
      <c r="B1892" s="15" t="n">
        <v>7208259030</v>
      </c>
      <c r="C1892" s="15" t="n">
        <v>10</v>
      </c>
    </row>
    <row r="1893" customFormat="false" ht="13" hidden="false" customHeight="false" outlineLevel="0" collapsed="false">
      <c r="A1893" s="15" t="s">
        <v>771</v>
      </c>
      <c r="B1893" s="15" t="n">
        <v>7208259040</v>
      </c>
      <c r="C1893" s="15" t="n">
        <v>10</v>
      </c>
    </row>
    <row r="1894" customFormat="false" ht="13" hidden="false" customHeight="false" outlineLevel="0" collapsed="false">
      <c r="A1894" s="15" t="s">
        <v>771</v>
      </c>
      <c r="B1894" s="15" t="n">
        <v>7208261010</v>
      </c>
      <c r="C1894" s="15" t="n">
        <v>10</v>
      </c>
    </row>
    <row r="1895" customFormat="false" ht="13" hidden="false" customHeight="false" outlineLevel="0" collapsed="false">
      <c r="A1895" s="15" t="s">
        <v>771</v>
      </c>
      <c r="B1895" s="15" t="n">
        <v>7208261020</v>
      </c>
      <c r="C1895" s="15" t="n">
        <v>10</v>
      </c>
    </row>
    <row r="1896" customFormat="false" ht="13" hidden="false" customHeight="false" outlineLevel="0" collapsed="false">
      <c r="A1896" s="15" t="s">
        <v>771</v>
      </c>
      <c r="B1896" s="15" t="n">
        <v>7208261030</v>
      </c>
      <c r="C1896" s="15" t="n">
        <v>10</v>
      </c>
    </row>
    <row r="1897" customFormat="false" ht="13" hidden="false" customHeight="false" outlineLevel="0" collapsed="false">
      <c r="A1897" s="15" t="s">
        <v>771</v>
      </c>
      <c r="B1897" s="15" t="n">
        <v>7208261040</v>
      </c>
      <c r="C1897" s="15" t="n">
        <v>10</v>
      </c>
    </row>
    <row r="1898" customFormat="false" ht="13" hidden="false" customHeight="false" outlineLevel="0" collapsed="false">
      <c r="A1898" s="15" t="s">
        <v>771</v>
      </c>
      <c r="B1898" s="15" t="n">
        <v>7208269010</v>
      </c>
      <c r="C1898" s="15" t="n">
        <v>10</v>
      </c>
    </row>
    <row r="1899" customFormat="false" ht="13" hidden="false" customHeight="false" outlineLevel="0" collapsed="false">
      <c r="A1899" s="15" t="s">
        <v>771</v>
      </c>
      <c r="B1899" s="15" t="n">
        <v>7208269020</v>
      </c>
      <c r="C1899" s="15" t="n">
        <v>10</v>
      </c>
    </row>
    <row r="1900" customFormat="false" ht="13" hidden="false" customHeight="false" outlineLevel="0" collapsed="false">
      <c r="A1900" s="15" t="s">
        <v>771</v>
      </c>
      <c r="B1900" s="15" t="n">
        <v>7208269030</v>
      </c>
      <c r="C1900" s="15" t="n">
        <v>10</v>
      </c>
    </row>
    <row r="1901" customFormat="false" ht="13" hidden="false" customHeight="false" outlineLevel="0" collapsed="false">
      <c r="A1901" s="15" t="s">
        <v>771</v>
      </c>
      <c r="B1901" s="15" t="n">
        <v>7208269040</v>
      </c>
      <c r="C1901" s="15" t="n">
        <v>10</v>
      </c>
    </row>
    <row r="1902" customFormat="false" ht="13" hidden="false" customHeight="false" outlineLevel="0" collapsed="false">
      <c r="A1902" s="15" t="s">
        <v>771</v>
      </c>
      <c r="B1902" s="15" t="n">
        <v>7208271010</v>
      </c>
      <c r="C1902" s="15" t="n">
        <v>10</v>
      </c>
    </row>
    <row r="1903" customFormat="false" ht="13" hidden="false" customHeight="false" outlineLevel="0" collapsed="false">
      <c r="A1903" s="15" t="s">
        <v>771</v>
      </c>
      <c r="B1903" s="15" t="n">
        <v>7208271020</v>
      </c>
      <c r="C1903" s="15" t="n">
        <v>10</v>
      </c>
    </row>
    <row r="1904" customFormat="false" ht="13" hidden="false" customHeight="false" outlineLevel="0" collapsed="false">
      <c r="A1904" s="15" t="s">
        <v>771</v>
      </c>
      <c r="B1904" s="15" t="n">
        <v>7208271030</v>
      </c>
      <c r="C1904" s="15" t="n">
        <v>10</v>
      </c>
    </row>
    <row r="1905" customFormat="false" ht="13" hidden="false" customHeight="false" outlineLevel="0" collapsed="false">
      <c r="A1905" s="15" t="s">
        <v>771</v>
      </c>
      <c r="B1905" s="15" t="n">
        <v>7208271040</v>
      </c>
      <c r="C1905" s="15" t="n">
        <v>10</v>
      </c>
    </row>
    <row r="1906" customFormat="false" ht="13" hidden="false" customHeight="false" outlineLevel="0" collapsed="false">
      <c r="A1906" s="15" t="s">
        <v>771</v>
      </c>
      <c r="B1906" s="15" t="n">
        <v>7208279010</v>
      </c>
      <c r="C1906" s="15" t="n">
        <v>10</v>
      </c>
    </row>
    <row r="1907" customFormat="false" ht="13" hidden="false" customHeight="false" outlineLevel="0" collapsed="false">
      <c r="A1907" s="15" t="s">
        <v>771</v>
      </c>
      <c r="B1907" s="15" t="n">
        <v>7208279020</v>
      </c>
      <c r="C1907" s="15" t="n">
        <v>10</v>
      </c>
    </row>
    <row r="1908" customFormat="false" ht="13" hidden="false" customHeight="false" outlineLevel="0" collapsed="false">
      <c r="A1908" s="15" t="s">
        <v>771</v>
      </c>
      <c r="B1908" s="15" t="n">
        <v>7208279030</v>
      </c>
      <c r="C1908" s="15" t="n">
        <v>10</v>
      </c>
    </row>
    <row r="1909" customFormat="false" ht="13" hidden="false" customHeight="false" outlineLevel="0" collapsed="false">
      <c r="A1909" s="15" t="s">
        <v>771</v>
      </c>
      <c r="B1909" s="15" t="n">
        <v>7208279040</v>
      </c>
      <c r="C1909" s="15" t="n">
        <v>10</v>
      </c>
    </row>
    <row r="1910" customFormat="false" ht="13" hidden="false" customHeight="false" outlineLevel="0" collapsed="false">
      <c r="A1910" s="15" t="s">
        <v>771</v>
      </c>
      <c r="B1910" s="15" t="n">
        <v>7208360010</v>
      </c>
      <c r="C1910" s="15" t="n">
        <v>10</v>
      </c>
    </row>
    <row r="1911" customFormat="false" ht="13" hidden="false" customHeight="false" outlineLevel="0" collapsed="false">
      <c r="A1911" s="15" t="s">
        <v>771</v>
      </c>
      <c r="B1911" s="15" t="n">
        <v>7208360020</v>
      </c>
      <c r="C1911" s="15" t="n">
        <v>10</v>
      </c>
    </row>
    <row r="1912" customFormat="false" ht="13" hidden="false" customHeight="false" outlineLevel="0" collapsed="false">
      <c r="A1912" s="15" t="s">
        <v>771</v>
      </c>
      <c r="B1912" s="15" t="n">
        <v>7208360030</v>
      </c>
      <c r="C1912" s="15" t="n">
        <v>10</v>
      </c>
    </row>
    <row r="1913" customFormat="false" ht="13" hidden="false" customHeight="false" outlineLevel="0" collapsed="false">
      <c r="A1913" s="15" t="s">
        <v>771</v>
      </c>
      <c r="B1913" s="15" t="n">
        <v>7208360040</v>
      </c>
      <c r="C1913" s="15" t="n">
        <v>10</v>
      </c>
    </row>
    <row r="1914" customFormat="false" ht="13" hidden="false" customHeight="false" outlineLevel="0" collapsed="false">
      <c r="A1914" s="15" t="s">
        <v>771</v>
      </c>
      <c r="B1914" s="15" t="n">
        <v>7208371010</v>
      </c>
      <c r="C1914" s="15" t="n">
        <v>10</v>
      </c>
    </row>
    <row r="1915" customFormat="false" ht="13" hidden="false" customHeight="false" outlineLevel="0" collapsed="false">
      <c r="A1915" s="15" t="s">
        <v>771</v>
      </c>
      <c r="B1915" s="15" t="n">
        <v>7208371020</v>
      </c>
      <c r="C1915" s="15" t="n">
        <v>10</v>
      </c>
    </row>
    <row r="1916" customFormat="false" ht="13" hidden="false" customHeight="false" outlineLevel="0" collapsed="false">
      <c r="A1916" s="15" t="s">
        <v>771</v>
      </c>
      <c r="B1916" s="15" t="n">
        <v>7208371030</v>
      </c>
      <c r="C1916" s="15" t="n">
        <v>10</v>
      </c>
    </row>
    <row r="1917" customFormat="false" ht="13" hidden="false" customHeight="false" outlineLevel="0" collapsed="false">
      <c r="A1917" s="15" t="s">
        <v>771</v>
      </c>
      <c r="B1917" s="15" t="n">
        <v>7208371040</v>
      </c>
      <c r="C1917" s="15" t="n">
        <v>10</v>
      </c>
    </row>
    <row r="1918" customFormat="false" ht="13" hidden="false" customHeight="false" outlineLevel="0" collapsed="false">
      <c r="A1918" s="15" t="s">
        <v>771</v>
      </c>
      <c r="B1918" s="15" t="n">
        <v>7208379010</v>
      </c>
      <c r="C1918" s="15" t="n">
        <v>10</v>
      </c>
    </row>
    <row r="1919" customFormat="false" ht="13" hidden="false" customHeight="false" outlineLevel="0" collapsed="false">
      <c r="A1919" s="15" t="s">
        <v>771</v>
      </c>
      <c r="B1919" s="15" t="n">
        <v>7208379020</v>
      </c>
      <c r="C1919" s="15" t="n">
        <v>10</v>
      </c>
    </row>
    <row r="1920" customFormat="false" ht="13" hidden="false" customHeight="false" outlineLevel="0" collapsed="false">
      <c r="A1920" s="15" t="s">
        <v>771</v>
      </c>
      <c r="B1920" s="15" t="n">
        <v>7208379030</v>
      </c>
      <c r="C1920" s="15" t="n">
        <v>10</v>
      </c>
    </row>
    <row r="1921" customFormat="false" ht="13" hidden="false" customHeight="false" outlineLevel="0" collapsed="false">
      <c r="A1921" s="15" t="s">
        <v>771</v>
      </c>
      <c r="B1921" s="15" t="n">
        <v>7208379040</v>
      </c>
      <c r="C1921" s="15" t="n">
        <v>10</v>
      </c>
    </row>
    <row r="1922" customFormat="false" ht="13" hidden="false" customHeight="false" outlineLevel="0" collapsed="false">
      <c r="A1922" s="15" t="s">
        <v>771</v>
      </c>
      <c r="B1922" s="15" t="n">
        <v>7208381010</v>
      </c>
      <c r="C1922" s="15" t="n">
        <v>10</v>
      </c>
    </row>
    <row r="1923" customFormat="false" ht="13" hidden="false" customHeight="false" outlineLevel="0" collapsed="false">
      <c r="A1923" s="15" t="s">
        <v>771</v>
      </c>
      <c r="B1923" s="15" t="n">
        <v>7208381020</v>
      </c>
      <c r="C1923" s="15" t="n">
        <v>10</v>
      </c>
    </row>
    <row r="1924" customFormat="false" ht="13" hidden="false" customHeight="false" outlineLevel="0" collapsed="false">
      <c r="A1924" s="15" t="s">
        <v>771</v>
      </c>
      <c r="B1924" s="15" t="n">
        <v>7208381030</v>
      </c>
      <c r="C1924" s="15" t="n">
        <v>10</v>
      </c>
    </row>
    <row r="1925" customFormat="false" ht="13" hidden="false" customHeight="false" outlineLevel="0" collapsed="false">
      <c r="A1925" s="15" t="s">
        <v>771</v>
      </c>
      <c r="B1925" s="15" t="n">
        <v>7208381040</v>
      </c>
      <c r="C1925" s="15" t="n">
        <v>10</v>
      </c>
    </row>
    <row r="1926" customFormat="false" ht="13" hidden="false" customHeight="false" outlineLevel="0" collapsed="false">
      <c r="A1926" s="15" t="s">
        <v>771</v>
      </c>
      <c r="B1926" s="15" t="n">
        <v>7208389010</v>
      </c>
      <c r="C1926" s="15" t="n">
        <v>10</v>
      </c>
    </row>
    <row r="1927" customFormat="false" ht="13" hidden="false" customHeight="false" outlineLevel="0" collapsed="false">
      <c r="A1927" s="15" t="s">
        <v>771</v>
      </c>
      <c r="B1927" s="15" t="n">
        <v>7208389020</v>
      </c>
      <c r="C1927" s="15" t="n">
        <v>10</v>
      </c>
    </row>
    <row r="1928" customFormat="false" ht="13" hidden="false" customHeight="false" outlineLevel="0" collapsed="false">
      <c r="A1928" s="15" t="s">
        <v>771</v>
      </c>
      <c r="B1928" s="15" t="n">
        <v>7208389030</v>
      </c>
      <c r="C1928" s="15" t="n">
        <v>10</v>
      </c>
    </row>
    <row r="1929" customFormat="false" ht="13" hidden="false" customHeight="false" outlineLevel="0" collapsed="false">
      <c r="A1929" s="15" t="s">
        <v>771</v>
      </c>
      <c r="B1929" s="15" t="n">
        <v>7208389040</v>
      </c>
      <c r="C1929" s="15" t="n">
        <v>10</v>
      </c>
    </row>
    <row r="1930" customFormat="false" ht="13" hidden="false" customHeight="false" outlineLevel="0" collapsed="false">
      <c r="A1930" s="15" t="s">
        <v>771</v>
      </c>
      <c r="B1930" s="15" t="n">
        <v>7208390010</v>
      </c>
      <c r="C1930" s="15" t="n">
        <v>10</v>
      </c>
    </row>
    <row r="1931" customFormat="false" ht="13" hidden="false" customHeight="false" outlineLevel="0" collapsed="false">
      <c r="A1931" s="15" t="s">
        <v>771</v>
      </c>
      <c r="B1931" s="15" t="n">
        <v>7208390020</v>
      </c>
      <c r="C1931" s="15" t="n">
        <v>10</v>
      </c>
    </row>
    <row r="1932" customFormat="false" ht="13" hidden="false" customHeight="false" outlineLevel="0" collapsed="false">
      <c r="A1932" s="15" t="s">
        <v>771</v>
      </c>
      <c r="B1932" s="15" t="n">
        <v>7208390030</v>
      </c>
      <c r="C1932" s="15" t="n">
        <v>10</v>
      </c>
    </row>
    <row r="1933" customFormat="false" ht="13" hidden="false" customHeight="false" outlineLevel="0" collapsed="false">
      <c r="A1933" s="15" t="s">
        <v>771</v>
      </c>
      <c r="B1933" s="15" t="n">
        <v>7208390040</v>
      </c>
      <c r="C1933" s="15" t="n">
        <v>10</v>
      </c>
    </row>
    <row r="1934" customFormat="false" ht="13" hidden="false" customHeight="false" outlineLevel="0" collapsed="false">
      <c r="A1934" s="15" t="s">
        <v>771</v>
      </c>
      <c r="B1934" s="15" t="n">
        <v>7208530010</v>
      </c>
      <c r="C1934" s="15" t="n">
        <v>10</v>
      </c>
    </row>
    <row r="1935" customFormat="false" ht="13" hidden="false" customHeight="false" outlineLevel="0" collapsed="false">
      <c r="A1935" s="15" t="s">
        <v>771</v>
      </c>
      <c r="B1935" s="15" t="n">
        <v>7208530020</v>
      </c>
      <c r="C1935" s="15" t="n">
        <v>10</v>
      </c>
    </row>
    <row r="1936" customFormat="false" ht="13" hidden="false" customHeight="false" outlineLevel="0" collapsed="false">
      <c r="A1936" s="15" t="s">
        <v>771</v>
      </c>
      <c r="B1936" s="15" t="n">
        <v>7208530030</v>
      </c>
      <c r="C1936" s="15" t="n">
        <v>10</v>
      </c>
    </row>
    <row r="1937" customFormat="false" ht="13" hidden="false" customHeight="false" outlineLevel="0" collapsed="false">
      <c r="A1937" s="15" t="s">
        <v>771</v>
      </c>
      <c r="B1937" s="15" t="n">
        <v>7208530040</v>
      </c>
      <c r="C1937" s="15" t="n">
        <v>10</v>
      </c>
    </row>
    <row r="1938" customFormat="false" ht="13" hidden="false" customHeight="false" outlineLevel="0" collapsed="false">
      <c r="A1938" s="15" t="s">
        <v>771</v>
      </c>
      <c r="B1938" s="15" t="n">
        <v>7208540010</v>
      </c>
      <c r="C1938" s="15" t="n">
        <v>10</v>
      </c>
    </row>
    <row r="1939" customFormat="false" ht="13" hidden="false" customHeight="false" outlineLevel="0" collapsed="false">
      <c r="A1939" s="15" t="s">
        <v>771</v>
      </c>
      <c r="B1939" s="15" t="n">
        <v>7208540020</v>
      </c>
      <c r="C1939" s="15" t="n">
        <v>10</v>
      </c>
    </row>
    <row r="1940" customFormat="false" ht="13" hidden="false" customHeight="false" outlineLevel="0" collapsed="false">
      <c r="A1940" s="15" t="s">
        <v>771</v>
      </c>
      <c r="B1940" s="15" t="n">
        <v>7208540030</v>
      </c>
      <c r="C1940" s="15" t="n">
        <v>10</v>
      </c>
    </row>
    <row r="1941" customFormat="false" ht="13" hidden="false" customHeight="false" outlineLevel="0" collapsed="false">
      <c r="A1941" s="15" t="s">
        <v>771</v>
      </c>
      <c r="B1941" s="15" t="n">
        <v>7208540040</v>
      </c>
      <c r="C1941" s="15" t="n">
        <v>10</v>
      </c>
    </row>
    <row r="1942" customFormat="false" ht="13" hidden="false" customHeight="false" outlineLevel="0" collapsed="false">
      <c r="A1942" s="15" t="s">
        <v>771</v>
      </c>
      <c r="B1942" s="15" t="n">
        <v>7208900000</v>
      </c>
      <c r="C1942" s="15" t="n">
        <v>10</v>
      </c>
    </row>
    <row r="1943" customFormat="false" ht="13" hidden="false" customHeight="false" outlineLevel="0" collapsed="false">
      <c r="A1943" s="15" t="s">
        <v>771</v>
      </c>
      <c r="B1943" s="15" t="n">
        <v>7211130000</v>
      </c>
      <c r="C1943" s="15" t="n">
        <v>10</v>
      </c>
    </row>
    <row r="1944" customFormat="false" ht="13" hidden="false" customHeight="false" outlineLevel="0" collapsed="false">
      <c r="A1944" s="15" t="s">
        <v>771</v>
      </c>
      <c r="B1944" s="15" t="n">
        <v>7211140090</v>
      </c>
      <c r="C1944" s="15" t="n">
        <v>10</v>
      </c>
    </row>
    <row r="1945" customFormat="false" ht="13" hidden="false" customHeight="false" outlineLevel="0" collapsed="false">
      <c r="A1945" s="15" t="s">
        <v>771</v>
      </c>
      <c r="B1945" s="15" t="n">
        <v>7211191000</v>
      </c>
      <c r="C1945" s="15" t="n">
        <v>10</v>
      </c>
    </row>
    <row r="1946" customFormat="false" ht="13" hidden="false" customHeight="false" outlineLevel="0" collapsed="false">
      <c r="A1946" s="15" t="s">
        <v>771</v>
      </c>
      <c r="B1946" s="15" t="n">
        <v>7211199010</v>
      </c>
      <c r="C1946" s="15" t="n">
        <v>10</v>
      </c>
    </row>
    <row r="1947" customFormat="false" ht="13" hidden="false" customHeight="false" outlineLevel="0" collapsed="false">
      <c r="A1947" s="15" t="s">
        <v>771</v>
      </c>
      <c r="B1947" s="15" t="n">
        <v>7211199090</v>
      </c>
      <c r="C1947" s="15" t="n">
        <v>10</v>
      </c>
    </row>
    <row r="1948" customFormat="false" ht="13" hidden="false" customHeight="false" outlineLevel="0" collapsed="false">
      <c r="A1948" s="15" t="s">
        <v>771</v>
      </c>
      <c r="B1948" s="15" t="n">
        <v>7211901000</v>
      </c>
      <c r="C1948" s="15" t="n">
        <v>10</v>
      </c>
    </row>
    <row r="1949" customFormat="false" ht="13" hidden="false" customHeight="false" outlineLevel="0" collapsed="false">
      <c r="A1949" s="15" t="s">
        <v>771</v>
      </c>
      <c r="B1949" s="15" t="n">
        <v>7211909090</v>
      </c>
      <c r="C1949" s="15" t="n">
        <v>10</v>
      </c>
    </row>
    <row r="1950" customFormat="false" ht="13" hidden="false" customHeight="false" outlineLevel="0" collapsed="false">
      <c r="A1950" s="15" t="s">
        <v>771</v>
      </c>
      <c r="B1950" s="15" t="n">
        <v>7225200091</v>
      </c>
      <c r="C1950" s="15" t="n">
        <v>10</v>
      </c>
    </row>
    <row r="1951" customFormat="false" ht="13" hidden="false" customHeight="false" outlineLevel="0" collapsed="false">
      <c r="A1951" s="15" t="s">
        <v>771</v>
      </c>
      <c r="B1951" s="15" t="n">
        <v>7225200092</v>
      </c>
      <c r="C1951" s="15" t="n">
        <v>10</v>
      </c>
    </row>
    <row r="1952" customFormat="false" ht="13" hidden="false" customHeight="false" outlineLevel="0" collapsed="false">
      <c r="A1952" s="15" t="s">
        <v>771</v>
      </c>
      <c r="B1952" s="15" t="n">
        <v>7225301000</v>
      </c>
      <c r="C1952" s="15" t="n">
        <v>10</v>
      </c>
    </row>
    <row r="1953" customFormat="false" ht="13" hidden="false" customHeight="false" outlineLevel="0" collapsed="false">
      <c r="A1953" s="15" t="s">
        <v>771</v>
      </c>
      <c r="B1953" s="15" t="n">
        <v>7225309000</v>
      </c>
      <c r="C1953" s="15" t="n">
        <v>10</v>
      </c>
    </row>
    <row r="1954" customFormat="false" ht="13" hidden="false" customHeight="false" outlineLevel="0" collapsed="false">
      <c r="A1954" s="15" t="s">
        <v>771</v>
      </c>
      <c r="B1954" s="15" t="n">
        <v>7225401010</v>
      </c>
      <c r="C1954" s="15" t="n">
        <v>10</v>
      </c>
    </row>
    <row r="1955" customFormat="false" ht="13" hidden="false" customHeight="false" outlineLevel="0" collapsed="false">
      <c r="A1955" s="15" t="s">
        <v>771</v>
      </c>
      <c r="B1955" s="15" t="n">
        <v>7225401020</v>
      </c>
      <c r="C1955" s="15" t="n">
        <v>10</v>
      </c>
    </row>
    <row r="1956" customFormat="false" ht="13" hidden="false" customHeight="false" outlineLevel="0" collapsed="false">
      <c r="A1956" s="15" t="s">
        <v>771</v>
      </c>
      <c r="B1956" s="15" t="n">
        <v>7225401030</v>
      </c>
      <c r="C1956" s="15" t="n">
        <v>10</v>
      </c>
    </row>
    <row r="1957" customFormat="false" ht="13" hidden="false" customHeight="false" outlineLevel="0" collapsed="false">
      <c r="A1957" s="15" t="s">
        <v>771</v>
      </c>
      <c r="B1957" s="15" t="n">
        <v>7225401040</v>
      </c>
      <c r="C1957" s="15" t="n">
        <v>10</v>
      </c>
    </row>
    <row r="1958" customFormat="false" ht="13" hidden="false" customHeight="false" outlineLevel="0" collapsed="false">
      <c r="A1958" s="15" t="s">
        <v>771</v>
      </c>
      <c r="B1958" s="15" t="n">
        <v>7225402010</v>
      </c>
      <c r="C1958" s="15" t="n">
        <v>10</v>
      </c>
    </row>
    <row r="1959" customFormat="false" ht="13" hidden="false" customHeight="false" outlineLevel="0" collapsed="false">
      <c r="A1959" s="15" t="s">
        <v>771</v>
      </c>
      <c r="B1959" s="15" t="n">
        <v>7225402020</v>
      </c>
      <c r="C1959" s="15" t="n">
        <v>10</v>
      </c>
    </row>
    <row r="1960" customFormat="false" ht="13" hidden="false" customHeight="false" outlineLevel="0" collapsed="false">
      <c r="A1960" s="15" t="s">
        <v>771</v>
      </c>
      <c r="B1960" s="15" t="n">
        <v>7225402030</v>
      </c>
      <c r="C1960" s="15" t="n">
        <v>10</v>
      </c>
    </row>
    <row r="1961" customFormat="false" ht="13" hidden="false" customHeight="false" outlineLevel="0" collapsed="false">
      <c r="A1961" s="15" t="s">
        <v>771</v>
      </c>
      <c r="B1961" s="15" t="n">
        <v>7225402040</v>
      </c>
      <c r="C1961" s="15" t="n">
        <v>10</v>
      </c>
    </row>
    <row r="1962" customFormat="false" ht="13" hidden="false" customHeight="false" outlineLevel="0" collapsed="false">
      <c r="A1962" s="15" t="s">
        <v>771</v>
      </c>
      <c r="B1962" s="15" t="n">
        <v>7225409011</v>
      </c>
      <c r="C1962" s="15" t="n">
        <v>10</v>
      </c>
    </row>
    <row r="1963" customFormat="false" ht="13" hidden="false" customHeight="false" outlineLevel="0" collapsed="false">
      <c r="A1963" s="15" t="s">
        <v>771</v>
      </c>
      <c r="B1963" s="15" t="n">
        <v>7225409019</v>
      </c>
      <c r="C1963" s="15" t="n">
        <v>10</v>
      </c>
    </row>
    <row r="1964" customFormat="false" ht="13" hidden="false" customHeight="false" outlineLevel="0" collapsed="false">
      <c r="A1964" s="15" t="s">
        <v>771</v>
      </c>
      <c r="B1964" s="15" t="n">
        <v>7225409021</v>
      </c>
      <c r="C1964" s="15" t="n">
        <v>10</v>
      </c>
    </row>
    <row r="1965" customFormat="false" ht="13" hidden="false" customHeight="false" outlineLevel="0" collapsed="false">
      <c r="A1965" s="15" t="s">
        <v>771</v>
      </c>
      <c r="B1965" s="15" t="n">
        <v>7225409091</v>
      </c>
      <c r="C1965" s="15" t="n">
        <v>10</v>
      </c>
    </row>
    <row r="1966" customFormat="false" ht="13" hidden="false" customHeight="false" outlineLevel="0" collapsed="false">
      <c r="A1966" s="15" t="s">
        <v>771</v>
      </c>
      <c r="B1966" s="15" t="n">
        <v>7225409092</v>
      </c>
      <c r="C1966" s="15" t="n">
        <v>10</v>
      </c>
    </row>
    <row r="1967" customFormat="false" ht="13" hidden="false" customHeight="false" outlineLevel="0" collapsed="false">
      <c r="A1967" s="15" t="s">
        <v>771</v>
      </c>
      <c r="B1967" s="15" t="n">
        <v>7225409093</v>
      </c>
      <c r="C1967" s="15" t="n">
        <v>10</v>
      </c>
    </row>
    <row r="1968" customFormat="false" ht="13" hidden="false" customHeight="false" outlineLevel="0" collapsed="false">
      <c r="A1968" s="15" t="s">
        <v>771</v>
      </c>
      <c r="B1968" s="15" t="n">
        <v>7225409094</v>
      </c>
      <c r="C1968" s="15" t="n">
        <v>10</v>
      </c>
    </row>
    <row r="1969" customFormat="false" ht="13" hidden="false" customHeight="false" outlineLevel="0" collapsed="false">
      <c r="A1969" s="15" t="s">
        <v>771</v>
      </c>
      <c r="B1969" s="15" t="n">
        <v>7225990090</v>
      </c>
      <c r="C1969" s="15" t="n">
        <v>10</v>
      </c>
    </row>
    <row r="1970" customFormat="false" ht="13" hidden="false" customHeight="false" outlineLevel="0" collapsed="false">
      <c r="A1970" s="15" t="s">
        <v>771</v>
      </c>
      <c r="B1970" s="15" t="n">
        <v>7226200091</v>
      </c>
      <c r="C1970" s="15" t="n">
        <v>10</v>
      </c>
    </row>
    <row r="1971" customFormat="false" ht="13" hidden="false" customHeight="false" outlineLevel="0" collapsed="false">
      <c r="A1971" s="15" t="s">
        <v>771</v>
      </c>
      <c r="B1971" s="15" t="n">
        <v>7226200092</v>
      </c>
      <c r="C1971" s="15" t="n">
        <v>10</v>
      </c>
    </row>
    <row r="1972" customFormat="false" ht="13" hidden="false" customHeight="false" outlineLevel="0" collapsed="false">
      <c r="A1972" s="15" t="s">
        <v>771</v>
      </c>
      <c r="B1972" s="15" t="n">
        <v>7226911000</v>
      </c>
      <c r="C1972" s="15" t="n">
        <v>10</v>
      </c>
    </row>
    <row r="1973" customFormat="false" ht="13" hidden="false" customHeight="false" outlineLevel="0" collapsed="false">
      <c r="A1973" s="15" t="s">
        <v>771</v>
      </c>
      <c r="B1973" s="15" t="n">
        <v>7226919020</v>
      </c>
      <c r="C1973" s="15" t="n">
        <v>10</v>
      </c>
    </row>
    <row r="1974" customFormat="false" ht="13" hidden="false" customHeight="false" outlineLevel="0" collapsed="false">
      <c r="A1974" s="15" t="s">
        <v>771</v>
      </c>
      <c r="B1974" s="15" t="n">
        <v>7226919030</v>
      </c>
      <c r="C1974" s="15" t="n">
        <v>10</v>
      </c>
    </row>
    <row r="1975" customFormat="false" ht="13" hidden="false" customHeight="false" outlineLevel="0" collapsed="false">
      <c r="A1975" s="15" t="s">
        <v>771</v>
      </c>
      <c r="B1975" s="15" t="n">
        <v>7226919040</v>
      </c>
      <c r="C1975" s="15" t="n">
        <v>10</v>
      </c>
    </row>
    <row r="1976" customFormat="false" ht="13" hidden="false" customHeight="false" outlineLevel="0" collapsed="false">
      <c r="A1976" s="15" t="s">
        <v>771</v>
      </c>
      <c r="B1976" s="15" t="n">
        <v>7226919090</v>
      </c>
      <c r="C1976" s="15" t="n">
        <v>10</v>
      </c>
    </row>
    <row r="1977" customFormat="false" ht="13" hidden="false" customHeight="false" outlineLevel="0" collapsed="false">
      <c r="A1977" s="15" t="s">
        <v>771</v>
      </c>
      <c r="B1977" s="15" t="n">
        <v>7226999000</v>
      </c>
      <c r="C1977" s="15" t="n">
        <v>10</v>
      </c>
    </row>
    <row r="1978" customFormat="false" ht="13" hidden="false" customHeight="false" outlineLevel="0" collapsed="false">
      <c r="A1978" s="15" t="s">
        <v>775</v>
      </c>
      <c r="B1978" s="15" t="n">
        <v>7208251010</v>
      </c>
      <c r="C1978" s="15" t="n">
        <v>10</v>
      </c>
    </row>
    <row r="1979" customFormat="false" ht="13" hidden="false" customHeight="false" outlineLevel="0" collapsed="false">
      <c r="A1979" s="15" t="s">
        <v>775</v>
      </c>
      <c r="B1979" s="15" t="n">
        <v>7208251020</v>
      </c>
      <c r="C1979" s="15" t="n">
        <v>10</v>
      </c>
    </row>
    <row r="1980" customFormat="false" ht="13" hidden="false" customHeight="false" outlineLevel="0" collapsed="false">
      <c r="A1980" s="15" t="s">
        <v>775</v>
      </c>
      <c r="B1980" s="15" t="n">
        <v>7208251030</v>
      </c>
      <c r="C1980" s="15" t="n">
        <v>10</v>
      </c>
    </row>
    <row r="1981" customFormat="false" ht="13" hidden="false" customHeight="false" outlineLevel="0" collapsed="false">
      <c r="A1981" s="15" t="s">
        <v>775</v>
      </c>
      <c r="B1981" s="15" t="n">
        <v>7208251040</v>
      </c>
      <c r="C1981" s="15" t="n">
        <v>10</v>
      </c>
    </row>
    <row r="1982" customFormat="false" ht="13" hidden="false" customHeight="false" outlineLevel="0" collapsed="false">
      <c r="A1982" s="15" t="s">
        <v>775</v>
      </c>
      <c r="B1982" s="15" t="n">
        <v>7208259010</v>
      </c>
      <c r="C1982" s="15" t="n">
        <v>10</v>
      </c>
    </row>
    <row r="1983" customFormat="false" ht="13" hidden="false" customHeight="false" outlineLevel="0" collapsed="false">
      <c r="A1983" s="15" t="s">
        <v>775</v>
      </c>
      <c r="B1983" s="15" t="n">
        <v>7208259020</v>
      </c>
      <c r="C1983" s="15" t="n">
        <v>10</v>
      </c>
    </row>
    <row r="1984" customFormat="false" ht="13" hidden="false" customHeight="false" outlineLevel="0" collapsed="false">
      <c r="A1984" s="15" t="s">
        <v>775</v>
      </c>
      <c r="B1984" s="15" t="n">
        <v>7208259030</v>
      </c>
      <c r="C1984" s="15" t="n">
        <v>10</v>
      </c>
    </row>
    <row r="1985" customFormat="false" ht="13" hidden="false" customHeight="false" outlineLevel="0" collapsed="false">
      <c r="A1985" s="15" t="s">
        <v>775</v>
      </c>
      <c r="B1985" s="15" t="n">
        <v>7208259040</v>
      </c>
      <c r="C1985" s="15" t="n">
        <v>10</v>
      </c>
    </row>
    <row r="1986" customFormat="false" ht="13" hidden="false" customHeight="false" outlineLevel="0" collapsed="false">
      <c r="A1986" s="15" t="s">
        <v>775</v>
      </c>
      <c r="B1986" s="15" t="n">
        <v>7208261010</v>
      </c>
      <c r="C1986" s="15" t="n">
        <v>10</v>
      </c>
    </row>
    <row r="1987" customFormat="false" ht="13" hidden="false" customHeight="false" outlineLevel="0" collapsed="false">
      <c r="A1987" s="15" t="s">
        <v>775</v>
      </c>
      <c r="B1987" s="15" t="n">
        <v>7208261020</v>
      </c>
      <c r="C1987" s="15" t="n">
        <v>10</v>
      </c>
    </row>
    <row r="1988" customFormat="false" ht="13" hidden="false" customHeight="false" outlineLevel="0" collapsed="false">
      <c r="A1988" s="15" t="s">
        <v>775</v>
      </c>
      <c r="B1988" s="15" t="n">
        <v>7208261030</v>
      </c>
      <c r="C1988" s="15" t="n">
        <v>10</v>
      </c>
    </row>
    <row r="1989" customFormat="false" ht="13" hidden="false" customHeight="false" outlineLevel="0" collapsed="false">
      <c r="A1989" s="15" t="s">
        <v>775</v>
      </c>
      <c r="B1989" s="15" t="n">
        <v>7208261040</v>
      </c>
      <c r="C1989" s="15" t="n">
        <v>10</v>
      </c>
    </row>
    <row r="1990" customFormat="false" ht="13" hidden="false" customHeight="false" outlineLevel="0" collapsed="false">
      <c r="A1990" s="15" t="s">
        <v>775</v>
      </c>
      <c r="B1990" s="15" t="n">
        <v>7208269010</v>
      </c>
      <c r="C1990" s="15" t="n">
        <v>10</v>
      </c>
    </row>
    <row r="1991" customFormat="false" ht="13" hidden="false" customHeight="false" outlineLevel="0" collapsed="false">
      <c r="A1991" s="15" t="s">
        <v>775</v>
      </c>
      <c r="B1991" s="15" t="n">
        <v>7208269020</v>
      </c>
      <c r="C1991" s="15" t="n">
        <v>10</v>
      </c>
    </row>
    <row r="1992" customFormat="false" ht="13" hidden="false" customHeight="false" outlineLevel="0" collapsed="false">
      <c r="A1992" s="15" t="s">
        <v>775</v>
      </c>
      <c r="B1992" s="15" t="n">
        <v>7208269030</v>
      </c>
      <c r="C1992" s="15" t="n">
        <v>10</v>
      </c>
    </row>
    <row r="1993" customFormat="false" ht="13" hidden="false" customHeight="false" outlineLevel="0" collapsed="false">
      <c r="A1993" s="15" t="s">
        <v>775</v>
      </c>
      <c r="B1993" s="15" t="n">
        <v>7208269040</v>
      </c>
      <c r="C1993" s="15" t="n">
        <v>10</v>
      </c>
    </row>
    <row r="1994" customFormat="false" ht="13" hidden="false" customHeight="false" outlineLevel="0" collapsed="false">
      <c r="A1994" s="15" t="s">
        <v>775</v>
      </c>
      <c r="B1994" s="15" t="n">
        <v>7208271010</v>
      </c>
      <c r="C1994" s="15" t="n">
        <v>10</v>
      </c>
    </row>
    <row r="1995" customFormat="false" ht="13" hidden="false" customHeight="false" outlineLevel="0" collapsed="false">
      <c r="A1995" s="15" t="s">
        <v>775</v>
      </c>
      <c r="B1995" s="15" t="n">
        <v>7208271020</v>
      </c>
      <c r="C1995" s="15" t="n">
        <v>10</v>
      </c>
    </row>
    <row r="1996" customFormat="false" ht="13" hidden="false" customHeight="false" outlineLevel="0" collapsed="false">
      <c r="A1996" s="15" t="s">
        <v>775</v>
      </c>
      <c r="B1996" s="15" t="n">
        <v>7208271030</v>
      </c>
      <c r="C1996" s="15" t="n">
        <v>10</v>
      </c>
    </row>
    <row r="1997" customFormat="false" ht="13" hidden="false" customHeight="false" outlineLevel="0" collapsed="false">
      <c r="A1997" s="15" t="s">
        <v>775</v>
      </c>
      <c r="B1997" s="15" t="n">
        <v>7208271040</v>
      </c>
      <c r="C1997" s="15" t="n">
        <v>10</v>
      </c>
    </row>
    <row r="1998" customFormat="false" ht="13" hidden="false" customHeight="false" outlineLevel="0" collapsed="false">
      <c r="A1998" s="15" t="s">
        <v>775</v>
      </c>
      <c r="B1998" s="15" t="n">
        <v>7208279010</v>
      </c>
      <c r="C1998" s="15" t="n">
        <v>10</v>
      </c>
    </row>
    <row r="1999" customFormat="false" ht="13" hidden="false" customHeight="false" outlineLevel="0" collapsed="false">
      <c r="A1999" s="15" t="s">
        <v>775</v>
      </c>
      <c r="B1999" s="15" t="n">
        <v>7208279020</v>
      </c>
      <c r="C1999" s="15" t="n">
        <v>10</v>
      </c>
    </row>
    <row r="2000" customFormat="false" ht="13" hidden="false" customHeight="false" outlineLevel="0" collapsed="false">
      <c r="A2000" s="15" t="s">
        <v>775</v>
      </c>
      <c r="B2000" s="15" t="n">
        <v>7208279030</v>
      </c>
      <c r="C2000" s="15" t="n">
        <v>10</v>
      </c>
    </row>
    <row r="2001" customFormat="false" ht="13" hidden="false" customHeight="false" outlineLevel="0" collapsed="false">
      <c r="A2001" s="15" t="s">
        <v>775</v>
      </c>
      <c r="B2001" s="15" t="n">
        <v>7208279040</v>
      </c>
      <c r="C2001" s="15" t="n">
        <v>10</v>
      </c>
    </row>
    <row r="2002" customFormat="false" ht="13" hidden="false" customHeight="false" outlineLevel="0" collapsed="false">
      <c r="A2002" s="15" t="s">
        <v>775</v>
      </c>
      <c r="B2002" s="15" t="n">
        <v>7208360010</v>
      </c>
      <c r="C2002" s="15" t="n">
        <v>10</v>
      </c>
    </row>
    <row r="2003" customFormat="false" ht="13" hidden="false" customHeight="false" outlineLevel="0" collapsed="false">
      <c r="A2003" s="15" t="s">
        <v>775</v>
      </c>
      <c r="B2003" s="15" t="n">
        <v>7208360020</v>
      </c>
      <c r="C2003" s="15" t="n">
        <v>10</v>
      </c>
    </row>
    <row r="2004" customFormat="false" ht="13" hidden="false" customHeight="false" outlineLevel="0" collapsed="false">
      <c r="A2004" s="15" t="s">
        <v>775</v>
      </c>
      <c r="B2004" s="15" t="n">
        <v>7208360030</v>
      </c>
      <c r="C2004" s="15" t="n">
        <v>10</v>
      </c>
    </row>
    <row r="2005" customFormat="false" ht="13" hidden="false" customHeight="false" outlineLevel="0" collapsed="false">
      <c r="A2005" s="15" t="s">
        <v>775</v>
      </c>
      <c r="B2005" s="15" t="n">
        <v>7208360040</v>
      </c>
      <c r="C2005" s="15" t="n">
        <v>10</v>
      </c>
    </row>
    <row r="2006" customFormat="false" ht="13" hidden="false" customHeight="false" outlineLevel="0" collapsed="false">
      <c r="A2006" s="15" t="s">
        <v>775</v>
      </c>
      <c r="B2006" s="15" t="n">
        <v>7208371010</v>
      </c>
      <c r="C2006" s="15" t="n">
        <v>10</v>
      </c>
    </row>
    <row r="2007" customFormat="false" ht="13" hidden="false" customHeight="false" outlineLevel="0" collapsed="false">
      <c r="A2007" s="15" t="s">
        <v>775</v>
      </c>
      <c r="B2007" s="15" t="n">
        <v>7208371020</v>
      </c>
      <c r="C2007" s="15" t="n">
        <v>10</v>
      </c>
    </row>
    <row r="2008" customFormat="false" ht="13" hidden="false" customHeight="false" outlineLevel="0" collapsed="false">
      <c r="A2008" s="15" t="s">
        <v>775</v>
      </c>
      <c r="B2008" s="15" t="n">
        <v>7208371030</v>
      </c>
      <c r="C2008" s="15" t="n">
        <v>10</v>
      </c>
    </row>
    <row r="2009" customFormat="false" ht="13" hidden="false" customHeight="false" outlineLevel="0" collapsed="false">
      <c r="A2009" s="15" t="s">
        <v>775</v>
      </c>
      <c r="B2009" s="15" t="n">
        <v>7208371040</v>
      </c>
      <c r="C2009" s="15" t="n">
        <v>10</v>
      </c>
    </row>
    <row r="2010" customFormat="false" ht="13" hidden="false" customHeight="false" outlineLevel="0" collapsed="false">
      <c r="A2010" s="15" t="s">
        <v>775</v>
      </c>
      <c r="B2010" s="15" t="n">
        <v>7208379010</v>
      </c>
      <c r="C2010" s="15" t="n">
        <v>10</v>
      </c>
    </row>
    <row r="2011" customFormat="false" ht="13" hidden="false" customHeight="false" outlineLevel="0" collapsed="false">
      <c r="A2011" s="15" t="s">
        <v>775</v>
      </c>
      <c r="B2011" s="15" t="n">
        <v>7208379020</v>
      </c>
      <c r="C2011" s="15" t="n">
        <v>10</v>
      </c>
    </row>
    <row r="2012" customFormat="false" ht="13" hidden="false" customHeight="false" outlineLevel="0" collapsed="false">
      <c r="A2012" s="15" t="s">
        <v>775</v>
      </c>
      <c r="B2012" s="15" t="n">
        <v>7208379030</v>
      </c>
      <c r="C2012" s="15" t="n">
        <v>10</v>
      </c>
    </row>
    <row r="2013" customFormat="false" ht="13" hidden="false" customHeight="false" outlineLevel="0" collapsed="false">
      <c r="A2013" s="15" t="s">
        <v>775</v>
      </c>
      <c r="B2013" s="15" t="n">
        <v>7208379040</v>
      </c>
      <c r="C2013" s="15" t="n">
        <v>10</v>
      </c>
    </row>
    <row r="2014" customFormat="false" ht="13" hidden="false" customHeight="false" outlineLevel="0" collapsed="false">
      <c r="A2014" s="15" t="s">
        <v>775</v>
      </c>
      <c r="B2014" s="15" t="n">
        <v>7208381010</v>
      </c>
      <c r="C2014" s="15" t="n">
        <v>10</v>
      </c>
    </row>
    <row r="2015" customFormat="false" ht="13" hidden="false" customHeight="false" outlineLevel="0" collapsed="false">
      <c r="A2015" s="15" t="s">
        <v>775</v>
      </c>
      <c r="B2015" s="15" t="n">
        <v>7208381020</v>
      </c>
      <c r="C2015" s="15" t="n">
        <v>10</v>
      </c>
    </row>
    <row r="2016" customFormat="false" ht="13" hidden="false" customHeight="false" outlineLevel="0" collapsed="false">
      <c r="A2016" s="15" t="s">
        <v>775</v>
      </c>
      <c r="B2016" s="15" t="n">
        <v>7208381030</v>
      </c>
      <c r="C2016" s="15" t="n">
        <v>10</v>
      </c>
    </row>
    <row r="2017" customFormat="false" ht="13" hidden="false" customHeight="false" outlineLevel="0" collapsed="false">
      <c r="A2017" s="15" t="s">
        <v>775</v>
      </c>
      <c r="B2017" s="15" t="n">
        <v>7208381040</v>
      </c>
      <c r="C2017" s="15" t="n">
        <v>10</v>
      </c>
    </row>
    <row r="2018" customFormat="false" ht="13" hidden="false" customHeight="false" outlineLevel="0" collapsed="false">
      <c r="A2018" s="15" t="s">
        <v>775</v>
      </c>
      <c r="B2018" s="15" t="n">
        <v>7208389010</v>
      </c>
      <c r="C2018" s="15" t="n">
        <v>10</v>
      </c>
    </row>
    <row r="2019" customFormat="false" ht="13" hidden="false" customHeight="false" outlineLevel="0" collapsed="false">
      <c r="A2019" s="15" t="s">
        <v>775</v>
      </c>
      <c r="B2019" s="15" t="n">
        <v>7208389020</v>
      </c>
      <c r="C2019" s="15" t="n">
        <v>10</v>
      </c>
    </row>
    <row r="2020" customFormat="false" ht="13" hidden="false" customHeight="false" outlineLevel="0" collapsed="false">
      <c r="A2020" s="15" t="s">
        <v>775</v>
      </c>
      <c r="B2020" s="15" t="n">
        <v>7208389030</v>
      </c>
      <c r="C2020" s="15" t="n">
        <v>10</v>
      </c>
    </row>
    <row r="2021" customFormat="false" ht="13" hidden="false" customHeight="false" outlineLevel="0" collapsed="false">
      <c r="A2021" s="15" t="s">
        <v>775</v>
      </c>
      <c r="B2021" s="15" t="n">
        <v>7208389040</v>
      </c>
      <c r="C2021" s="15" t="n">
        <v>10</v>
      </c>
    </row>
    <row r="2022" customFormat="false" ht="13" hidden="false" customHeight="false" outlineLevel="0" collapsed="false">
      <c r="A2022" s="15" t="s">
        <v>775</v>
      </c>
      <c r="B2022" s="15" t="n">
        <v>7208390010</v>
      </c>
      <c r="C2022" s="15" t="n">
        <v>10</v>
      </c>
    </row>
    <row r="2023" customFormat="false" ht="13" hidden="false" customHeight="false" outlineLevel="0" collapsed="false">
      <c r="A2023" s="15" t="s">
        <v>775</v>
      </c>
      <c r="B2023" s="15" t="n">
        <v>7208390020</v>
      </c>
      <c r="C2023" s="15" t="n">
        <v>10</v>
      </c>
    </row>
    <row r="2024" customFormat="false" ht="13" hidden="false" customHeight="false" outlineLevel="0" collapsed="false">
      <c r="A2024" s="15" t="s">
        <v>775</v>
      </c>
      <c r="B2024" s="15" t="n">
        <v>7208390030</v>
      </c>
      <c r="C2024" s="15" t="n">
        <v>10</v>
      </c>
    </row>
    <row r="2025" customFormat="false" ht="13" hidden="false" customHeight="false" outlineLevel="0" collapsed="false">
      <c r="A2025" s="15" t="s">
        <v>775</v>
      </c>
      <c r="B2025" s="15" t="n">
        <v>7208390040</v>
      </c>
      <c r="C2025" s="15" t="n">
        <v>10</v>
      </c>
    </row>
    <row r="2026" customFormat="false" ht="13" hidden="false" customHeight="false" outlineLevel="0" collapsed="false">
      <c r="A2026" s="15" t="s">
        <v>775</v>
      </c>
      <c r="B2026" s="15" t="n">
        <v>7208530010</v>
      </c>
      <c r="C2026" s="15" t="n">
        <v>10</v>
      </c>
    </row>
    <row r="2027" customFormat="false" ht="13" hidden="false" customHeight="false" outlineLevel="0" collapsed="false">
      <c r="A2027" s="15" t="s">
        <v>775</v>
      </c>
      <c r="B2027" s="15" t="n">
        <v>7208530020</v>
      </c>
      <c r="C2027" s="15" t="n">
        <v>10</v>
      </c>
    </row>
    <row r="2028" customFormat="false" ht="13" hidden="false" customHeight="false" outlineLevel="0" collapsed="false">
      <c r="A2028" s="15" t="s">
        <v>775</v>
      </c>
      <c r="B2028" s="15" t="n">
        <v>7208530030</v>
      </c>
      <c r="C2028" s="15" t="n">
        <v>10</v>
      </c>
    </row>
    <row r="2029" customFormat="false" ht="13" hidden="false" customHeight="false" outlineLevel="0" collapsed="false">
      <c r="A2029" s="15" t="s">
        <v>775</v>
      </c>
      <c r="B2029" s="15" t="n">
        <v>7208530040</v>
      </c>
      <c r="C2029" s="15" t="n">
        <v>10</v>
      </c>
    </row>
    <row r="2030" customFormat="false" ht="13" hidden="false" customHeight="false" outlineLevel="0" collapsed="false">
      <c r="A2030" s="15" t="s">
        <v>775</v>
      </c>
      <c r="B2030" s="15" t="n">
        <v>7208540010</v>
      </c>
      <c r="C2030" s="15" t="n">
        <v>10</v>
      </c>
    </row>
    <row r="2031" customFormat="false" ht="13" hidden="false" customHeight="false" outlineLevel="0" collapsed="false">
      <c r="A2031" s="15" t="s">
        <v>775</v>
      </c>
      <c r="B2031" s="15" t="n">
        <v>7208540020</v>
      </c>
      <c r="C2031" s="15" t="n">
        <v>10</v>
      </c>
    </row>
    <row r="2032" customFormat="false" ht="13" hidden="false" customHeight="false" outlineLevel="0" collapsed="false">
      <c r="A2032" s="15" t="s">
        <v>775</v>
      </c>
      <c r="B2032" s="15" t="n">
        <v>7208540030</v>
      </c>
      <c r="C2032" s="15" t="n">
        <v>10</v>
      </c>
    </row>
    <row r="2033" customFormat="false" ht="13" hidden="false" customHeight="false" outlineLevel="0" collapsed="false">
      <c r="A2033" s="15" t="s">
        <v>775</v>
      </c>
      <c r="B2033" s="15" t="n">
        <v>7208540040</v>
      </c>
      <c r="C2033" s="15" t="n">
        <v>10</v>
      </c>
    </row>
    <row r="2034" customFormat="false" ht="13" hidden="false" customHeight="false" outlineLevel="0" collapsed="false">
      <c r="A2034" s="15" t="s">
        <v>775</v>
      </c>
      <c r="B2034" s="15" t="n">
        <v>7208900000</v>
      </c>
      <c r="C2034" s="15" t="n">
        <v>10</v>
      </c>
    </row>
    <row r="2035" customFormat="false" ht="13" hidden="false" customHeight="false" outlineLevel="0" collapsed="false">
      <c r="A2035" s="15" t="s">
        <v>775</v>
      </c>
      <c r="B2035" s="15" t="n">
        <v>7211130000</v>
      </c>
      <c r="C2035" s="15" t="n">
        <v>10</v>
      </c>
    </row>
    <row r="2036" customFormat="false" ht="13" hidden="false" customHeight="false" outlineLevel="0" collapsed="false">
      <c r="A2036" s="15" t="s">
        <v>775</v>
      </c>
      <c r="B2036" s="15" t="n">
        <v>7211140090</v>
      </c>
      <c r="C2036" s="15" t="n">
        <v>10</v>
      </c>
    </row>
    <row r="2037" customFormat="false" ht="13" hidden="false" customHeight="false" outlineLevel="0" collapsed="false">
      <c r="A2037" s="15" t="s">
        <v>775</v>
      </c>
      <c r="B2037" s="15" t="n">
        <v>7211191000</v>
      </c>
      <c r="C2037" s="15" t="n">
        <v>10</v>
      </c>
    </row>
    <row r="2038" customFormat="false" ht="13" hidden="false" customHeight="false" outlineLevel="0" collapsed="false">
      <c r="A2038" s="15" t="s">
        <v>775</v>
      </c>
      <c r="B2038" s="15" t="n">
        <v>7211199010</v>
      </c>
      <c r="C2038" s="15" t="n">
        <v>10</v>
      </c>
    </row>
    <row r="2039" customFormat="false" ht="13" hidden="false" customHeight="false" outlineLevel="0" collapsed="false">
      <c r="A2039" s="15" t="s">
        <v>775</v>
      </c>
      <c r="B2039" s="15" t="n">
        <v>7211199090</v>
      </c>
      <c r="C2039" s="15" t="n">
        <v>10</v>
      </c>
    </row>
    <row r="2040" customFormat="false" ht="13" hidden="false" customHeight="false" outlineLevel="0" collapsed="false">
      <c r="A2040" s="15" t="s">
        <v>775</v>
      </c>
      <c r="B2040" s="15" t="n">
        <v>7211901000</v>
      </c>
      <c r="C2040" s="15" t="n">
        <v>10</v>
      </c>
    </row>
    <row r="2041" customFormat="false" ht="13" hidden="false" customHeight="false" outlineLevel="0" collapsed="false">
      <c r="A2041" s="15" t="s">
        <v>775</v>
      </c>
      <c r="B2041" s="15" t="n">
        <v>7211909090</v>
      </c>
      <c r="C2041" s="15" t="n">
        <v>10</v>
      </c>
    </row>
    <row r="2042" customFormat="false" ht="13" hidden="false" customHeight="false" outlineLevel="0" collapsed="false">
      <c r="A2042" s="15" t="s">
        <v>775</v>
      </c>
      <c r="B2042" s="15" t="n">
        <v>7225200091</v>
      </c>
      <c r="C2042" s="15" t="n">
        <v>10</v>
      </c>
    </row>
    <row r="2043" customFormat="false" ht="13" hidden="false" customHeight="false" outlineLevel="0" collapsed="false">
      <c r="A2043" s="15" t="s">
        <v>775</v>
      </c>
      <c r="B2043" s="15" t="n">
        <v>7225200092</v>
      </c>
      <c r="C2043" s="15" t="n">
        <v>10</v>
      </c>
    </row>
    <row r="2044" customFormat="false" ht="13" hidden="false" customHeight="false" outlineLevel="0" collapsed="false">
      <c r="A2044" s="15" t="s">
        <v>775</v>
      </c>
      <c r="B2044" s="15" t="n">
        <v>7225301000</v>
      </c>
      <c r="C2044" s="15" t="n">
        <v>10</v>
      </c>
    </row>
    <row r="2045" customFormat="false" ht="13" hidden="false" customHeight="false" outlineLevel="0" collapsed="false">
      <c r="A2045" s="15" t="s">
        <v>775</v>
      </c>
      <c r="B2045" s="15" t="n">
        <v>7225309000</v>
      </c>
      <c r="C2045" s="15" t="n">
        <v>10</v>
      </c>
    </row>
    <row r="2046" customFormat="false" ht="13" hidden="false" customHeight="false" outlineLevel="0" collapsed="false">
      <c r="A2046" s="15" t="s">
        <v>775</v>
      </c>
      <c r="B2046" s="15" t="n">
        <v>7225401010</v>
      </c>
      <c r="C2046" s="15" t="n">
        <v>10</v>
      </c>
    </row>
    <row r="2047" customFormat="false" ht="13" hidden="false" customHeight="false" outlineLevel="0" collapsed="false">
      <c r="A2047" s="15" t="s">
        <v>775</v>
      </c>
      <c r="B2047" s="15" t="n">
        <v>7225401020</v>
      </c>
      <c r="C2047" s="15" t="n">
        <v>10</v>
      </c>
    </row>
    <row r="2048" customFormat="false" ht="13" hidden="false" customHeight="false" outlineLevel="0" collapsed="false">
      <c r="A2048" s="15" t="s">
        <v>775</v>
      </c>
      <c r="B2048" s="15" t="n">
        <v>7225401030</v>
      </c>
      <c r="C2048" s="15" t="n">
        <v>10</v>
      </c>
    </row>
    <row r="2049" customFormat="false" ht="13" hidden="false" customHeight="false" outlineLevel="0" collapsed="false">
      <c r="A2049" s="15" t="s">
        <v>775</v>
      </c>
      <c r="B2049" s="15" t="n">
        <v>7225401040</v>
      </c>
      <c r="C2049" s="15" t="n">
        <v>10</v>
      </c>
    </row>
    <row r="2050" customFormat="false" ht="13" hidden="false" customHeight="false" outlineLevel="0" collapsed="false">
      <c r="A2050" s="15" t="s">
        <v>775</v>
      </c>
      <c r="B2050" s="15" t="n">
        <v>7225402010</v>
      </c>
      <c r="C2050" s="15" t="n">
        <v>10</v>
      </c>
    </row>
    <row r="2051" customFormat="false" ht="13" hidden="false" customHeight="false" outlineLevel="0" collapsed="false">
      <c r="A2051" s="15" t="s">
        <v>775</v>
      </c>
      <c r="B2051" s="15" t="n">
        <v>7225402020</v>
      </c>
      <c r="C2051" s="15" t="n">
        <v>10</v>
      </c>
    </row>
    <row r="2052" customFormat="false" ht="13" hidden="false" customHeight="false" outlineLevel="0" collapsed="false">
      <c r="A2052" s="15" t="s">
        <v>775</v>
      </c>
      <c r="B2052" s="15" t="n">
        <v>7225402030</v>
      </c>
      <c r="C2052" s="15" t="n">
        <v>10</v>
      </c>
    </row>
    <row r="2053" customFormat="false" ht="13" hidden="false" customHeight="false" outlineLevel="0" collapsed="false">
      <c r="A2053" s="15" t="s">
        <v>775</v>
      </c>
      <c r="B2053" s="15" t="n">
        <v>7225402040</v>
      </c>
      <c r="C2053" s="15" t="n">
        <v>10</v>
      </c>
    </row>
    <row r="2054" customFormat="false" ht="13" hidden="false" customHeight="false" outlineLevel="0" collapsed="false">
      <c r="A2054" s="15" t="s">
        <v>775</v>
      </c>
      <c r="B2054" s="15" t="n">
        <v>7225409011</v>
      </c>
      <c r="C2054" s="15" t="n">
        <v>10</v>
      </c>
    </row>
    <row r="2055" customFormat="false" ht="13" hidden="false" customHeight="false" outlineLevel="0" collapsed="false">
      <c r="A2055" s="15" t="s">
        <v>775</v>
      </c>
      <c r="B2055" s="15" t="n">
        <v>7225409019</v>
      </c>
      <c r="C2055" s="15" t="n">
        <v>10</v>
      </c>
    </row>
    <row r="2056" customFormat="false" ht="13" hidden="false" customHeight="false" outlineLevel="0" collapsed="false">
      <c r="A2056" s="15" t="s">
        <v>775</v>
      </c>
      <c r="B2056" s="15" t="n">
        <v>7225409021</v>
      </c>
      <c r="C2056" s="15" t="n">
        <v>10</v>
      </c>
    </row>
    <row r="2057" customFormat="false" ht="13" hidden="false" customHeight="false" outlineLevel="0" collapsed="false">
      <c r="A2057" s="15" t="s">
        <v>775</v>
      </c>
      <c r="B2057" s="15" t="n">
        <v>7225409091</v>
      </c>
      <c r="C2057" s="15" t="n">
        <v>10</v>
      </c>
    </row>
    <row r="2058" customFormat="false" ht="13" hidden="false" customHeight="false" outlineLevel="0" collapsed="false">
      <c r="A2058" s="15" t="s">
        <v>775</v>
      </c>
      <c r="B2058" s="15" t="n">
        <v>7225409092</v>
      </c>
      <c r="C2058" s="15" t="n">
        <v>10</v>
      </c>
    </row>
    <row r="2059" customFormat="false" ht="13" hidden="false" customHeight="false" outlineLevel="0" collapsed="false">
      <c r="A2059" s="15" t="s">
        <v>775</v>
      </c>
      <c r="B2059" s="15" t="n">
        <v>7225409093</v>
      </c>
      <c r="C2059" s="15" t="n">
        <v>10</v>
      </c>
    </row>
    <row r="2060" customFormat="false" ht="13" hidden="false" customHeight="false" outlineLevel="0" collapsed="false">
      <c r="A2060" s="15" t="s">
        <v>775</v>
      </c>
      <c r="B2060" s="15" t="n">
        <v>7225409094</v>
      </c>
      <c r="C2060" s="15" t="n">
        <v>10</v>
      </c>
    </row>
    <row r="2061" customFormat="false" ht="13" hidden="false" customHeight="false" outlineLevel="0" collapsed="false">
      <c r="A2061" s="15" t="s">
        <v>775</v>
      </c>
      <c r="B2061" s="15" t="n">
        <v>7225990090</v>
      </c>
      <c r="C2061" s="15" t="n">
        <v>10</v>
      </c>
    </row>
    <row r="2062" customFormat="false" ht="13" hidden="false" customHeight="false" outlineLevel="0" collapsed="false">
      <c r="A2062" s="15" t="s">
        <v>775</v>
      </c>
      <c r="B2062" s="15" t="n">
        <v>7226200091</v>
      </c>
      <c r="C2062" s="15" t="n">
        <v>10</v>
      </c>
    </row>
    <row r="2063" customFormat="false" ht="13" hidden="false" customHeight="false" outlineLevel="0" collapsed="false">
      <c r="A2063" s="15" t="s">
        <v>775</v>
      </c>
      <c r="B2063" s="15" t="n">
        <v>7226200092</v>
      </c>
      <c r="C2063" s="15" t="n">
        <v>10</v>
      </c>
    </row>
    <row r="2064" customFormat="false" ht="13" hidden="false" customHeight="false" outlineLevel="0" collapsed="false">
      <c r="A2064" s="15" t="s">
        <v>775</v>
      </c>
      <c r="B2064" s="15" t="n">
        <v>7226911000</v>
      </c>
      <c r="C2064" s="15" t="n">
        <v>10</v>
      </c>
    </row>
    <row r="2065" customFormat="false" ht="13" hidden="false" customHeight="false" outlineLevel="0" collapsed="false">
      <c r="A2065" s="15" t="s">
        <v>775</v>
      </c>
      <c r="B2065" s="15" t="n">
        <v>7226919020</v>
      </c>
      <c r="C2065" s="15" t="n">
        <v>10</v>
      </c>
    </row>
    <row r="2066" customFormat="false" ht="13" hidden="false" customHeight="false" outlineLevel="0" collapsed="false">
      <c r="A2066" s="15" t="s">
        <v>775</v>
      </c>
      <c r="B2066" s="15" t="n">
        <v>7226919030</v>
      </c>
      <c r="C2066" s="15" t="n">
        <v>10</v>
      </c>
    </row>
    <row r="2067" customFormat="false" ht="13" hidden="false" customHeight="false" outlineLevel="0" collapsed="false">
      <c r="A2067" s="15" t="s">
        <v>775</v>
      </c>
      <c r="B2067" s="15" t="n">
        <v>7226919040</v>
      </c>
      <c r="C2067" s="15" t="n">
        <v>10</v>
      </c>
    </row>
    <row r="2068" customFormat="false" ht="13" hidden="false" customHeight="false" outlineLevel="0" collapsed="false">
      <c r="A2068" s="15" t="s">
        <v>775</v>
      </c>
      <c r="B2068" s="15" t="n">
        <v>7226919090</v>
      </c>
      <c r="C2068" s="15" t="n">
        <v>10</v>
      </c>
    </row>
    <row r="2069" customFormat="false" ht="13" hidden="false" customHeight="false" outlineLevel="0" collapsed="false">
      <c r="A2069" s="15" t="s">
        <v>775</v>
      </c>
      <c r="B2069" s="15" t="n">
        <v>7226999000</v>
      </c>
      <c r="C2069" s="15" t="n">
        <v>10</v>
      </c>
    </row>
    <row r="2070" customFormat="false" ht="13" hidden="false" customHeight="false" outlineLevel="0" collapsed="false">
      <c r="A2070" s="15" t="s">
        <v>778</v>
      </c>
      <c r="B2070" s="15" t="n">
        <v>7208251010</v>
      </c>
      <c r="C2070" s="15" t="n">
        <v>10</v>
      </c>
    </row>
    <row r="2071" customFormat="false" ht="13" hidden="false" customHeight="false" outlineLevel="0" collapsed="false">
      <c r="A2071" s="15" t="s">
        <v>778</v>
      </c>
      <c r="B2071" s="15" t="n">
        <v>7208251020</v>
      </c>
      <c r="C2071" s="15" t="n">
        <v>10</v>
      </c>
    </row>
    <row r="2072" customFormat="false" ht="13" hidden="false" customHeight="false" outlineLevel="0" collapsed="false">
      <c r="A2072" s="15" t="s">
        <v>778</v>
      </c>
      <c r="B2072" s="15" t="n">
        <v>7208251030</v>
      </c>
      <c r="C2072" s="15" t="n">
        <v>10</v>
      </c>
    </row>
    <row r="2073" customFormat="false" ht="13" hidden="false" customHeight="false" outlineLevel="0" collapsed="false">
      <c r="A2073" s="15" t="s">
        <v>778</v>
      </c>
      <c r="B2073" s="15" t="n">
        <v>7208251040</v>
      </c>
      <c r="C2073" s="15" t="n">
        <v>10</v>
      </c>
    </row>
    <row r="2074" customFormat="false" ht="13" hidden="false" customHeight="false" outlineLevel="0" collapsed="false">
      <c r="A2074" s="15" t="s">
        <v>778</v>
      </c>
      <c r="B2074" s="15" t="n">
        <v>7208259010</v>
      </c>
      <c r="C2074" s="15" t="n">
        <v>10</v>
      </c>
    </row>
    <row r="2075" customFormat="false" ht="13" hidden="false" customHeight="false" outlineLevel="0" collapsed="false">
      <c r="A2075" s="15" t="s">
        <v>778</v>
      </c>
      <c r="B2075" s="15" t="n">
        <v>7208259020</v>
      </c>
      <c r="C2075" s="15" t="n">
        <v>10</v>
      </c>
    </row>
    <row r="2076" customFormat="false" ht="13" hidden="false" customHeight="false" outlineLevel="0" collapsed="false">
      <c r="A2076" s="15" t="s">
        <v>778</v>
      </c>
      <c r="B2076" s="15" t="n">
        <v>7208259030</v>
      </c>
      <c r="C2076" s="15" t="n">
        <v>10</v>
      </c>
    </row>
    <row r="2077" customFormat="false" ht="13" hidden="false" customHeight="false" outlineLevel="0" collapsed="false">
      <c r="A2077" s="15" t="s">
        <v>778</v>
      </c>
      <c r="B2077" s="15" t="n">
        <v>7208259040</v>
      </c>
      <c r="C2077" s="15" t="n">
        <v>10</v>
      </c>
    </row>
    <row r="2078" customFormat="false" ht="13" hidden="false" customHeight="false" outlineLevel="0" collapsed="false">
      <c r="A2078" s="15" t="s">
        <v>778</v>
      </c>
      <c r="B2078" s="15" t="n">
        <v>7208261010</v>
      </c>
      <c r="C2078" s="15" t="n">
        <v>10</v>
      </c>
    </row>
    <row r="2079" customFormat="false" ht="13" hidden="false" customHeight="false" outlineLevel="0" collapsed="false">
      <c r="A2079" s="15" t="s">
        <v>778</v>
      </c>
      <c r="B2079" s="15" t="n">
        <v>7208261020</v>
      </c>
      <c r="C2079" s="15" t="n">
        <v>10</v>
      </c>
    </row>
    <row r="2080" customFormat="false" ht="13" hidden="false" customHeight="false" outlineLevel="0" collapsed="false">
      <c r="A2080" s="15" t="s">
        <v>778</v>
      </c>
      <c r="B2080" s="15" t="n">
        <v>7208261030</v>
      </c>
      <c r="C2080" s="15" t="n">
        <v>10</v>
      </c>
    </row>
    <row r="2081" customFormat="false" ht="13" hidden="false" customHeight="false" outlineLevel="0" collapsed="false">
      <c r="A2081" s="15" t="s">
        <v>778</v>
      </c>
      <c r="B2081" s="15" t="n">
        <v>7208261040</v>
      </c>
      <c r="C2081" s="15" t="n">
        <v>10</v>
      </c>
    </row>
    <row r="2082" customFormat="false" ht="13" hidden="false" customHeight="false" outlineLevel="0" collapsed="false">
      <c r="A2082" s="15" t="s">
        <v>778</v>
      </c>
      <c r="B2082" s="15" t="n">
        <v>7208269010</v>
      </c>
      <c r="C2082" s="15" t="n">
        <v>10</v>
      </c>
    </row>
    <row r="2083" customFormat="false" ht="13" hidden="false" customHeight="false" outlineLevel="0" collapsed="false">
      <c r="A2083" s="15" t="s">
        <v>778</v>
      </c>
      <c r="B2083" s="15" t="n">
        <v>7208269020</v>
      </c>
      <c r="C2083" s="15" t="n">
        <v>10</v>
      </c>
    </row>
    <row r="2084" customFormat="false" ht="13" hidden="false" customHeight="false" outlineLevel="0" collapsed="false">
      <c r="A2084" s="15" t="s">
        <v>778</v>
      </c>
      <c r="B2084" s="15" t="n">
        <v>7208269030</v>
      </c>
      <c r="C2084" s="15" t="n">
        <v>10</v>
      </c>
    </row>
    <row r="2085" customFormat="false" ht="13" hidden="false" customHeight="false" outlineLevel="0" collapsed="false">
      <c r="A2085" s="15" t="s">
        <v>778</v>
      </c>
      <c r="B2085" s="15" t="n">
        <v>7208269040</v>
      </c>
      <c r="C2085" s="15" t="n">
        <v>10</v>
      </c>
    </row>
    <row r="2086" customFormat="false" ht="13" hidden="false" customHeight="false" outlineLevel="0" collapsed="false">
      <c r="A2086" s="15" t="s">
        <v>778</v>
      </c>
      <c r="B2086" s="15" t="n">
        <v>7208271010</v>
      </c>
      <c r="C2086" s="15" t="n">
        <v>10</v>
      </c>
    </row>
    <row r="2087" customFormat="false" ht="13" hidden="false" customHeight="false" outlineLevel="0" collapsed="false">
      <c r="A2087" s="15" t="s">
        <v>778</v>
      </c>
      <c r="B2087" s="15" t="n">
        <v>7208271020</v>
      </c>
      <c r="C2087" s="15" t="n">
        <v>10</v>
      </c>
    </row>
    <row r="2088" customFormat="false" ht="13" hidden="false" customHeight="false" outlineLevel="0" collapsed="false">
      <c r="A2088" s="15" t="s">
        <v>778</v>
      </c>
      <c r="B2088" s="15" t="n">
        <v>7208271030</v>
      </c>
      <c r="C2088" s="15" t="n">
        <v>10</v>
      </c>
    </row>
    <row r="2089" customFormat="false" ht="13" hidden="false" customHeight="false" outlineLevel="0" collapsed="false">
      <c r="A2089" s="15" t="s">
        <v>778</v>
      </c>
      <c r="B2089" s="15" t="n">
        <v>7208271040</v>
      </c>
      <c r="C2089" s="15" t="n">
        <v>10</v>
      </c>
    </row>
    <row r="2090" customFormat="false" ht="13" hidden="false" customHeight="false" outlineLevel="0" collapsed="false">
      <c r="A2090" s="15" t="s">
        <v>778</v>
      </c>
      <c r="B2090" s="15" t="n">
        <v>7208279010</v>
      </c>
      <c r="C2090" s="15" t="n">
        <v>10</v>
      </c>
    </row>
    <row r="2091" customFormat="false" ht="13" hidden="false" customHeight="false" outlineLevel="0" collapsed="false">
      <c r="A2091" s="15" t="s">
        <v>778</v>
      </c>
      <c r="B2091" s="15" t="n">
        <v>7208279020</v>
      </c>
      <c r="C2091" s="15" t="n">
        <v>10</v>
      </c>
    </row>
    <row r="2092" customFormat="false" ht="13" hidden="false" customHeight="false" outlineLevel="0" collapsed="false">
      <c r="A2092" s="15" t="s">
        <v>778</v>
      </c>
      <c r="B2092" s="15" t="n">
        <v>7208279030</v>
      </c>
      <c r="C2092" s="15" t="n">
        <v>10</v>
      </c>
    </row>
    <row r="2093" customFormat="false" ht="13" hidden="false" customHeight="false" outlineLevel="0" collapsed="false">
      <c r="A2093" s="15" t="s">
        <v>778</v>
      </c>
      <c r="B2093" s="15" t="n">
        <v>7208279040</v>
      </c>
      <c r="C2093" s="15" t="n">
        <v>10</v>
      </c>
    </row>
    <row r="2094" customFormat="false" ht="13" hidden="false" customHeight="false" outlineLevel="0" collapsed="false">
      <c r="A2094" s="15" t="s">
        <v>778</v>
      </c>
      <c r="B2094" s="15" t="n">
        <v>7208360010</v>
      </c>
      <c r="C2094" s="15" t="n">
        <v>10</v>
      </c>
    </row>
    <row r="2095" customFormat="false" ht="13" hidden="false" customHeight="false" outlineLevel="0" collapsed="false">
      <c r="A2095" s="15" t="s">
        <v>778</v>
      </c>
      <c r="B2095" s="15" t="n">
        <v>7208360020</v>
      </c>
      <c r="C2095" s="15" t="n">
        <v>10</v>
      </c>
    </row>
    <row r="2096" customFormat="false" ht="13" hidden="false" customHeight="false" outlineLevel="0" collapsed="false">
      <c r="A2096" s="15" t="s">
        <v>778</v>
      </c>
      <c r="B2096" s="15" t="n">
        <v>7208360030</v>
      </c>
      <c r="C2096" s="15" t="n">
        <v>10</v>
      </c>
    </row>
    <row r="2097" customFormat="false" ht="13" hidden="false" customHeight="false" outlineLevel="0" collapsed="false">
      <c r="A2097" s="15" t="s">
        <v>778</v>
      </c>
      <c r="B2097" s="15" t="n">
        <v>7208360040</v>
      </c>
      <c r="C2097" s="15" t="n">
        <v>10</v>
      </c>
    </row>
    <row r="2098" customFormat="false" ht="13" hidden="false" customHeight="false" outlineLevel="0" collapsed="false">
      <c r="A2098" s="15" t="s">
        <v>778</v>
      </c>
      <c r="B2098" s="15" t="n">
        <v>7208371010</v>
      </c>
      <c r="C2098" s="15" t="n">
        <v>10</v>
      </c>
    </row>
    <row r="2099" customFormat="false" ht="13" hidden="false" customHeight="false" outlineLevel="0" collapsed="false">
      <c r="A2099" s="15" t="s">
        <v>778</v>
      </c>
      <c r="B2099" s="15" t="n">
        <v>7208371020</v>
      </c>
      <c r="C2099" s="15" t="n">
        <v>10</v>
      </c>
    </row>
    <row r="2100" customFormat="false" ht="13" hidden="false" customHeight="false" outlineLevel="0" collapsed="false">
      <c r="A2100" s="15" t="s">
        <v>778</v>
      </c>
      <c r="B2100" s="15" t="n">
        <v>7208371030</v>
      </c>
      <c r="C2100" s="15" t="n">
        <v>10</v>
      </c>
    </row>
    <row r="2101" customFormat="false" ht="13" hidden="false" customHeight="false" outlineLevel="0" collapsed="false">
      <c r="A2101" s="15" t="s">
        <v>778</v>
      </c>
      <c r="B2101" s="15" t="n">
        <v>7208371040</v>
      </c>
      <c r="C2101" s="15" t="n">
        <v>10</v>
      </c>
    </row>
    <row r="2102" customFormat="false" ht="13" hidden="false" customHeight="false" outlineLevel="0" collapsed="false">
      <c r="A2102" s="15" t="s">
        <v>778</v>
      </c>
      <c r="B2102" s="15" t="n">
        <v>7208379010</v>
      </c>
      <c r="C2102" s="15" t="n">
        <v>10</v>
      </c>
    </row>
    <row r="2103" customFormat="false" ht="13" hidden="false" customHeight="false" outlineLevel="0" collapsed="false">
      <c r="A2103" s="15" t="s">
        <v>778</v>
      </c>
      <c r="B2103" s="15" t="n">
        <v>7208379020</v>
      </c>
      <c r="C2103" s="15" t="n">
        <v>10</v>
      </c>
    </row>
    <row r="2104" customFormat="false" ht="13" hidden="false" customHeight="false" outlineLevel="0" collapsed="false">
      <c r="A2104" s="15" t="s">
        <v>778</v>
      </c>
      <c r="B2104" s="15" t="n">
        <v>7208379030</v>
      </c>
      <c r="C2104" s="15" t="n">
        <v>10</v>
      </c>
    </row>
    <row r="2105" customFormat="false" ht="13" hidden="false" customHeight="false" outlineLevel="0" collapsed="false">
      <c r="A2105" s="15" t="s">
        <v>778</v>
      </c>
      <c r="B2105" s="15" t="n">
        <v>7208379040</v>
      </c>
      <c r="C2105" s="15" t="n">
        <v>10</v>
      </c>
    </row>
    <row r="2106" customFormat="false" ht="13" hidden="false" customHeight="false" outlineLevel="0" collapsed="false">
      <c r="A2106" s="15" t="s">
        <v>778</v>
      </c>
      <c r="B2106" s="15" t="n">
        <v>7208381010</v>
      </c>
      <c r="C2106" s="15" t="n">
        <v>10</v>
      </c>
    </row>
    <row r="2107" customFormat="false" ht="13" hidden="false" customHeight="false" outlineLevel="0" collapsed="false">
      <c r="A2107" s="15" t="s">
        <v>778</v>
      </c>
      <c r="B2107" s="15" t="n">
        <v>7208381020</v>
      </c>
      <c r="C2107" s="15" t="n">
        <v>10</v>
      </c>
    </row>
    <row r="2108" customFormat="false" ht="13" hidden="false" customHeight="false" outlineLevel="0" collapsed="false">
      <c r="A2108" s="15" t="s">
        <v>778</v>
      </c>
      <c r="B2108" s="15" t="n">
        <v>7208381030</v>
      </c>
      <c r="C2108" s="15" t="n">
        <v>10</v>
      </c>
    </row>
    <row r="2109" customFormat="false" ht="13" hidden="false" customHeight="false" outlineLevel="0" collapsed="false">
      <c r="A2109" s="15" t="s">
        <v>778</v>
      </c>
      <c r="B2109" s="15" t="n">
        <v>7208381040</v>
      </c>
      <c r="C2109" s="15" t="n">
        <v>10</v>
      </c>
    </row>
    <row r="2110" customFormat="false" ht="13" hidden="false" customHeight="false" outlineLevel="0" collapsed="false">
      <c r="A2110" s="15" t="s">
        <v>778</v>
      </c>
      <c r="B2110" s="15" t="n">
        <v>7208389010</v>
      </c>
      <c r="C2110" s="15" t="n">
        <v>10</v>
      </c>
    </row>
    <row r="2111" customFormat="false" ht="13" hidden="false" customHeight="false" outlineLevel="0" collapsed="false">
      <c r="A2111" s="15" t="s">
        <v>778</v>
      </c>
      <c r="B2111" s="15" t="n">
        <v>7208389020</v>
      </c>
      <c r="C2111" s="15" t="n">
        <v>10</v>
      </c>
    </row>
    <row r="2112" customFormat="false" ht="13" hidden="false" customHeight="false" outlineLevel="0" collapsed="false">
      <c r="A2112" s="15" t="s">
        <v>778</v>
      </c>
      <c r="B2112" s="15" t="n">
        <v>7208389030</v>
      </c>
      <c r="C2112" s="15" t="n">
        <v>10</v>
      </c>
    </row>
    <row r="2113" customFormat="false" ht="13" hidden="false" customHeight="false" outlineLevel="0" collapsed="false">
      <c r="A2113" s="15" t="s">
        <v>778</v>
      </c>
      <c r="B2113" s="15" t="n">
        <v>7208389040</v>
      </c>
      <c r="C2113" s="15" t="n">
        <v>10</v>
      </c>
    </row>
    <row r="2114" customFormat="false" ht="13" hidden="false" customHeight="false" outlineLevel="0" collapsed="false">
      <c r="A2114" s="15" t="s">
        <v>778</v>
      </c>
      <c r="B2114" s="15" t="n">
        <v>7208390010</v>
      </c>
      <c r="C2114" s="15" t="n">
        <v>10</v>
      </c>
    </row>
    <row r="2115" customFormat="false" ht="13" hidden="false" customHeight="false" outlineLevel="0" collapsed="false">
      <c r="A2115" s="15" t="s">
        <v>778</v>
      </c>
      <c r="B2115" s="15" t="n">
        <v>7208390020</v>
      </c>
      <c r="C2115" s="15" t="n">
        <v>10</v>
      </c>
    </row>
    <row r="2116" customFormat="false" ht="13" hidden="false" customHeight="false" outlineLevel="0" collapsed="false">
      <c r="A2116" s="15" t="s">
        <v>778</v>
      </c>
      <c r="B2116" s="15" t="n">
        <v>7208390030</v>
      </c>
      <c r="C2116" s="15" t="n">
        <v>10</v>
      </c>
    </row>
    <row r="2117" customFormat="false" ht="13" hidden="false" customHeight="false" outlineLevel="0" collapsed="false">
      <c r="A2117" s="15" t="s">
        <v>778</v>
      </c>
      <c r="B2117" s="15" t="n">
        <v>7208390040</v>
      </c>
      <c r="C2117" s="15" t="n">
        <v>10</v>
      </c>
    </row>
    <row r="2118" customFormat="false" ht="13" hidden="false" customHeight="false" outlineLevel="0" collapsed="false">
      <c r="A2118" s="15" t="s">
        <v>778</v>
      </c>
      <c r="B2118" s="15" t="n">
        <v>7208530010</v>
      </c>
      <c r="C2118" s="15" t="n">
        <v>10</v>
      </c>
    </row>
    <row r="2119" customFormat="false" ht="13" hidden="false" customHeight="false" outlineLevel="0" collapsed="false">
      <c r="A2119" s="15" t="s">
        <v>778</v>
      </c>
      <c r="B2119" s="15" t="n">
        <v>7208530020</v>
      </c>
      <c r="C2119" s="15" t="n">
        <v>10</v>
      </c>
    </row>
    <row r="2120" customFormat="false" ht="13" hidden="false" customHeight="false" outlineLevel="0" collapsed="false">
      <c r="A2120" s="15" t="s">
        <v>778</v>
      </c>
      <c r="B2120" s="15" t="n">
        <v>7208530030</v>
      </c>
      <c r="C2120" s="15" t="n">
        <v>10</v>
      </c>
    </row>
    <row r="2121" customFormat="false" ht="13" hidden="false" customHeight="false" outlineLevel="0" collapsed="false">
      <c r="A2121" s="15" t="s">
        <v>778</v>
      </c>
      <c r="B2121" s="15" t="n">
        <v>7208530040</v>
      </c>
      <c r="C2121" s="15" t="n">
        <v>10</v>
      </c>
    </row>
    <row r="2122" customFormat="false" ht="13" hidden="false" customHeight="false" outlineLevel="0" collapsed="false">
      <c r="A2122" s="15" t="s">
        <v>778</v>
      </c>
      <c r="B2122" s="15" t="n">
        <v>7208540010</v>
      </c>
      <c r="C2122" s="15" t="n">
        <v>10</v>
      </c>
    </row>
    <row r="2123" customFormat="false" ht="13" hidden="false" customHeight="false" outlineLevel="0" collapsed="false">
      <c r="A2123" s="15" t="s">
        <v>778</v>
      </c>
      <c r="B2123" s="15" t="n">
        <v>7208540020</v>
      </c>
      <c r="C2123" s="15" t="n">
        <v>10</v>
      </c>
    </row>
    <row r="2124" customFormat="false" ht="13" hidden="false" customHeight="false" outlineLevel="0" collapsed="false">
      <c r="A2124" s="15" t="s">
        <v>778</v>
      </c>
      <c r="B2124" s="15" t="n">
        <v>7208540030</v>
      </c>
      <c r="C2124" s="15" t="n">
        <v>10</v>
      </c>
    </row>
    <row r="2125" customFormat="false" ht="13" hidden="false" customHeight="false" outlineLevel="0" collapsed="false">
      <c r="A2125" s="15" t="s">
        <v>778</v>
      </c>
      <c r="B2125" s="15" t="n">
        <v>7208540040</v>
      </c>
      <c r="C2125" s="15" t="n">
        <v>10</v>
      </c>
    </row>
    <row r="2126" customFormat="false" ht="13" hidden="false" customHeight="false" outlineLevel="0" collapsed="false">
      <c r="A2126" s="15" t="s">
        <v>778</v>
      </c>
      <c r="B2126" s="15" t="n">
        <v>7208900000</v>
      </c>
      <c r="C2126" s="15" t="n">
        <v>10</v>
      </c>
    </row>
    <row r="2127" customFormat="false" ht="13" hidden="false" customHeight="false" outlineLevel="0" collapsed="false">
      <c r="A2127" s="15" t="s">
        <v>778</v>
      </c>
      <c r="B2127" s="15" t="n">
        <v>7211130000</v>
      </c>
      <c r="C2127" s="15" t="n">
        <v>10</v>
      </c>
    </row>
    <row r="2128" customFormat="false" ht="13" hidden="false" customHeight="false" outlineLevel="0" collapsed="false">
      <c r="A2128" s="15" t="s">
        <v>778</v>
      </c>
      <c r="B2128" s="15" t="n">
        <v>7211140090</v>
      </c>
      <c r="C2128" s="15" t="n">
        <v>10</v>
      </c>
    </row>
    <row r="2129" customFormat="false" ht="13" hidden="false" customHeight="false" outlineLevel="0" collapsed="false">
      <c r="A2129" s="15" t="s">
        <v>778</v>
      </c>
      <c r="B2129" s="15" t="n">
        <v>7211191000</v>
      </c>
      <c r="C2129" s="15" t="n">
        <v>10</v>
      </c>
    </row>
    <row r="2130" customFormat="false" ht="13" hidden="false" customHeight="false" outlineLevel="0" collapsed="false">
      <c r="A2130" s="15" t="s">
        <v>778</v>
      </c>
      <c r="B2130" s="15" t="n">
        <v>7211199010</v>
      </c>
      <c r="C2130" s="15" t="n">
        <v>10</v>
      </c>
    </row>
    <row r="2131" customFormat="false" ht="13" hidden="false" customHeight="false" outlineLevel="0" collapsed="false">
      <c r="A2131" s="15" t="s">
        <v>778</v>
      </c>
      <c r="B2131" s="15" t="n">
        <v>7211199090</v>
      </c>
      <c r="C2131" s="15" t="n">
        <v>10</v>
      </c>
    </row>
    <row r="2132" customFormat="false" ht="13" hidden="false" customHeight="false" outlineLevel="0" collapsed="false">
      <c r="A2132" s="15" t="s">
        <v>778</v>
      </c>
      <c r="B2132" s="15" t="n">
        <v>7211901000</v>
      </c>
      <c r="C2132" s="15" t="n">
        <v>10</v>
      </c>
    </row>
    <row r="2133" customFormat="false" ht="13" hidden="false" customHeight="false" outlineLevel="0" collapsed="false">
      <c r="A2133" s="15" t="s">
        <v>778</v>
      </c>
      <c r="B2133" s="15" t="n">
        <v>7211909090</v>
      </c>
      <c r="C2133" s="15" t="n">
        <v>10</v>
      </c>
    </row>
    <row r="2134" customFormat="false" ht="13" hidden="false" customHeight="false" outlineLevel="0" collapsed="false">
      <c r="A2134" s="15" t="s">
        <v>778</v>
      </c>
      <c r="B2134" s="15" t="n">
        <v>7225200091</v>
      </c>
      <c r="C2134" s="15" t="n">
        <v>10</v>
      </c>
    </row>
    <row r="2135" customFormat="false" ht="13" hidden="false" customHeight="false" outlineLevel="0" collapsed="false">
      <c r="A2135" s="15" t="s">
        <v>778</v>
      </c>
      <c r="B2135" s="15" t="n">
        <v>7225200092</v>
      </c>
      <c r="C2135" s="15" t="n">
        <v>10</v>
      </c>
    </row>
    <row r="2136" customFormat="false" ht="13" hidden="false" customHeight="false" outlineLevel="0" collapsed="false">
      <c r="A2136" s="15" t="s">
        <v>778</v>
      </c>
      <c r="B2136" s="15" t="n">
        <v>7225301000</v>
      </c>
      <c r="C2136" s="15" t="n">
        <v>10</v>
      </c>
    </row>
    <row r="2137" customFormat="false" ht="13" hidden="false" customHeight="false" outlineLevel="0" collapsed="false">
      <c r="A2137" s="15" t="s">
        <v>778</v>
      </c>
      <c r="B2137" s="15" t="n">
        <v>7225309000</v>
      </c>
      <c r="C2137" s="15" t="n">
        <v>10</v>
      </c>
    </row>
    <row r="2138" customFormat="false" ht="13" hidden="false" customHeight="false" outlineLevel="0" collapsed="false">
      <c r="A2138" s="15" t="s">
        <v>778</v>
      </c>
      <c r="B2138" s="15" t="n">
        <v>7225401010</v>
      </c>
      <c r="C2138" s="15" t="n">
        <v>10</v>
      </c>
    </row>
    <row r="2139" customFormat="false" ht="13" hidden="false" customHeight="false" outlineLevel="0" collapsed="false">
      <c r="A2139" s="15" t="s">
        <v>778</v>
      </c>
      <c r="B2139" s="15" t="n">
        <v>7225401020</v>
      </c>
      <c r="C2139" s="15" t="n">
        <v>10</v>
      </c>
    </row>
    <row r="2140" customFormat="false" ht="13" hidden="false" customHeight="false" outlineLevel="0" collapsed="false">
      <c r="A2140" s="15" t="s">
        <v>778</v>
      </c>
      <c r="B2140" s="15" t="n">
        <v>7225401030</v>
      </c>
      <c r="C2140" s="15" t="n">
        <v>10</v>
      </c>
    </row>
    <row r="2141" customFormat="false" ht="13" hidden="false" customHeight="false" outlineLevel="0" collapsed="false">
      <c r="A2141" s="15" t="s">
        <v>778</v>
      </c>
      <c r="B2141" s="15" t="n">
        <v>7225401040</v>
      </c>
      <c r="C2141" s="15" t="n">
        <v>10</v>
      </c>
    </row>
    <row r="2142" customFormat="false" ht="13" hidden="false" customHeight="false" outlineLevel="0" collapsed="false">
      <c r="A2142" s="15" t="s">
        <v>778</v>
      </c>
      <c r="B2142" s="15" t="n">
        <v>7225402010</v>
      </c>
      <c r="C2142" s="15" t="n">
        <v>10</v>
      </c>
    </row>
    <row r="2143" customFormat="false" ht="13" hidden="false" customHeight="false" outlineLevel="0" collapsed="false">
      <c r="A2143" s="15" t="s">
        <v>778</v>
      </c>
      <c r="B2143" s="15" t="n">
        <v>7225402020</v>
      </c>
      <c r="C2143" s="15" t="n">
        <v>10</v>
      </c>
    </row>
    <row r="2144" customFormat="false" ht="13" hidden="false" customHeight="false" outlineLevel="0" collapsed="false">
      <c r="A2144" s="15" t="s">
        <v>778</v>
      </c>
      <c r="B2144" s="15" t="n">
        <v>7225402030</v>
      </c>
      <c r="C2144" s="15" t="n">
        <v>10</v>
      </c>
    </row>
    <row r="2145" customFormat="false" ht="13" hidden="false" customHeight="false" outlineLevel="0" collapsed="false">
      <c r="A2145" s="15" t="s">
        <v>778</v>
      </c>
      <c r="B2145" s="15" t="n">
        <v>7225402040</v>
      </c>
      <c r="C2145" s="15" t="n">
        <v>10</v>
      </c>
    </row>
    <row r="2146" customFormat="false" ht="13" hidden="false" customHeight="false" outlineLevel="0" collapsed="false">
      <c r="A2146" s="15" t="s">
        <v>778</v>
      </c>
      <c r="B2146" s="15" t="n">
        <v>7225409011</v>
      </c>
      <c r="C2146" s="15" t="n">
        <v>10</v>
      </c>
    </row>
    <row r="2147" customFormat="false" ht="13" hidden="false" customHeight="false" outlineLevel="0" collapsed="false">
      <c r="A2147" s="15" t="s">
        <v>778</v>
      </c>
      <c r="B2147" s="15" t="n">
        <v>7225409019</v>
      </c>
      <c r="C2147" s="15" t="n">
        <v>10</v>
      </c>
    </row>
    <row r="2148" customFormat="false" ht="13" hidden="false" customHeight="false" outlineLevel="0" collapsed="false">
      <c r="A2148" s="15" t="s">
        <v>778</v>
      </c>
      <c r="B2148" s="15" t="n">
        <v>7225409021</v>
      </c>
      <c r="C2148" s="15" t="n">
        <v>10</v>
      </c>
    </row>
    <row r="2149" customFormat="false" ht="13" hidden="false" customHeight="false" outlineLevel="0" collapsed="false">
      <c r="A2149" s="15" t="s">
        <v>778</v>
      </c>
      <c r="B2149" s="15" t="n">
        <v>7225409091</v>
      </c>
      <c r="C2149" s="15" t="n">
        <v>10</v>
      </c>
    </row>
    <row r="2150" customFormat="false" ht="13" hidden="false" customHeight="false" outlineLevel="0" collapsed="false">
      <c r="A2150" s="15" t="s">
        <v>778</v>
      </c>
      <c r="B2150" s="15" t="n">
        <v>7225409092</v>
      </c>
      <c r="C2150" s="15" t="n">
        <v>10</v>
      </c>
    </row>
    <row r="2151" customFormat="false" ht="13" hidden="false" customHeight="false" outlineLevel="0" collapsed="false">
      <c r="A2151" s="15" t="s">
        <v>778</v>
      </c>
      <c r="B2151" s="15" t="n">
        <v>7225409093</v>
      </c>
      <c r="C2151" s="15" t="n">
        <v>10</v>
      </c>
    </row>
    <row r="2152" customFormat="false" ht="13" hidden="false" customHeight="false" outlineLevel="0" collapsed="false">
      <c r="A2152" s="15" t="s">
        <v>778</v>
      </c>
      <c r="B2152" s="15" t="n">
        <v>7225409094</v>
      </c>
      <c r="C2152" s="15" t="n">
        <v>10</v>
      </c>
    </row>
    <row r="2153" customFormat="false" ht="13" hidden="false" customHeight="false" outlineLevel="0" collapsed="false">
      <c r="A2153" s="15" t="s">
        <v>778</v>
      </c>
      <c r="B2153" s="15" t="n">
        <v>7225990090</v>
      </c>
      <c r="C2153" s="15" t="n">
        <v>10</v>
      </c>
    </row>
    <row r="2154" customFormat="false" ht="13" hidden="false" customHeight="false" outlineLevel="0" collapsed="false">
      <c r="A2154" s="15" t="s">
        <v>778</v>
      </c>
      <c r="B2154" s="15" t="n">
        <v>7226200091</v>
      </c>
      <c r="C2154" s="15" t="n">
        <v>10</v>
      </c>
    </row>
    <row r="2155" customFormat="false" ht="13" hidden="false" customHeight="false" outlineLevel="0" collapsed="false">
      <c r="A2155" s="15" t="s">
        <v>778</v>
      </c>
      <c r="B2155" s="15" t="n">
        <v>7226200092</v>
      </c>
      <c r="C2155" s="15" t="n">
        <v>10</v>
      </c>
    </row>
    <row r="2156" customFormat="false" ht="13" hidden="false" customHeight="false" outlineLevel="0" collapsed="false">
      <c r="A2156" s="15" t="s">
        <v>778</v>
      </c>
      <c r="B2156" s="15" t="n">
        <v>7226911000</v>
      </c>
      <c r="C2156" s="15" t="n">
        <v>10</v>
      </c>
    </row>
    <row r="2157" customFormat="false" ht="13" hidden="false" customHeight="false" outlineLevel="0" collapsed="false">
      <c r="A2157" s="15" t="s">
        <v>778</v>
      </c>
      <c r="B2157" s="15" t="n">
        <v>7226919020</v>
      </c>
      <c r="C2157" s="15" t="n">
        <v>10</v>
      </c>
    </row>
    <row r="2158" customFormat="false" ht="13" hidden="false" customHeight="false" outlineLevel="0" collapsed="false">
      <c r="A2158" s="15" t="s">
        <v>778</v>
      </c>
      <c r="B2158" s="15" t="n">
        <v>7226919030</v>
      </c>
      <c r="C2158" s="15" t="n">
        <v>10</v>
      </c>
    </row>
    <row r="2159" customFormat="false" ht="13" hidden="false" customHeight="false" outlineLevel="0" collapsed="false">
      <c r="A2159" s="15" t="s">
        <v>778</v>
      </c>
      <c r="B2159" s="15" t="n">
        <v>7226919040</v>
      </c>
      <c r="C2159" s="15" t="n">
        <v>10</v>
      </c>
    </row>
    <row r="2160" customFormat="false" ht="13" hidden="false" customHeight="false" outlineLevel="0" collapsed="false">
      <c r="A2160" s="15" t="s">
        <v>778</v>
      </c>
      <c r="B2160" s="15" t="n">
        <v>7226919090</v>
      </c>
      <c r="C2160" s="15" t="n">
        <v>10</v>
      </c>
    </row>
    <row r="2161" customFormat="false" ht="13" hidden="false" customHeight="false" outlineLevel="0" collapsed="false">
      <c r="A2161" s="15" t="s">
        <v>778</v>
      </c>
      <c r="B2161" s="15" t="n">
        <v>7226999000</v>
      </c>
      <c r="C2161" s="15" t="n">
        <v>10</v>
      </c>
    </row>
    <row r="2162" customFormat="false" ht="13" hidden="false" customHeight="false" outlineLevel="0" collapsed="false">
      <c r="A2162" s="15" t="s">
        <v>779</v>
      </c>
      <c r="B2162" s="15" t="n">
        <v>7208251010</v>
      </c>
      <c r="C2162" s="15" t="n">
        <v>10</v>
      </c>
    </row>
    <row r="2163" customFormat="false" ht="13" hidden="false" customHeight="false" outlineLevel="0" collapsed="false">
      <c r="A2163" s="15" t="s">
        <v>779</v>
      </c>
      <c r="B2163" s="15" t="n">
        <v>7208251020</v>
      </c>
      <c r="C2163" s="15" t="n">
        <v>10</v>
      </c>
    </row>
    <row r="2164" customFormat="false" ht="13" hidden="false" customHeight="false" outlineLevel="0" collapsed="false">
      <c r="A2164" s="15" t="s">
        <v>779</v>
      </c>
      <c r="B2164" s="15" t="n">
        <v>7208251030</v>
      </c>
      <c r="C2164" s="15" t="n">
        <v>10</v>
      </c>
    </row>
    <row r="2165" customFormat="false" ht="13" hidden="false" customHeight="false" outlineLevel="0" collapsed="false">
      <c r="A2165" s="15" t="s">
        <v>779</v>
      </c>
      <c r="B2165" s="15" t="n">
        <v>7208251040</v>
      </c>
      <c r="C2165" s="15" t="n">
        <v>10</v>
      </c>
    </row>
    <row r="2166" customFormat="false" ht="13" hidden="false" customHeight="false" outlineLevel="0" collapsed="false">
      <c r="A2166" s="15" t="s">
        <v>779</v>
      </c>
      <c r="B2166" s="15" t="n">
        <v>7208259010</v>
      </c>
      <c r="C2166" s="15" t="n">
        <v>10</v>
      </c>
    </row>
    <row r="2167" customFormat="false" ht="13" hidden="false" customHeight="false" outlineLevel="0" collapsed="false">
      <c r="A2167" s="15" t="s">
        <v>779</v>
      </c>
      <c r="B2167" s="15" t="n">
        <v>7208259020</v>
      </c>
      <c r="C2167" s="15" t="n">
        <v>10</v>
      </c>
    </row>
    <row r="2168" customFormat="false" ht="13" hidden="false" customHeight="false" outlineLevel="0" collapsed="false">
      <c r="A2168" s="15" t="s">
        <v>779</v>
      </c>
      <c r="B2168" s="15" t="n">
        <v>7208259030</v>
      </c>
      <c r="C2168" s="15" t="n">
        <v>10</v>
      </c>
    </row>
    <row r="2169" customFormat="false" ht="13" hidden="false" customHeight="false" outlineLevel="0" collapsed="false">
      <c r="A2169" s="15" t="s">
        <v>779</v>
      </c>
      <c r="B2169" s="15" t="n">
        <v>7208259040</v>
      </c>
      <c r="C2169" s="15" t="n">
        <v>10</v>
      </c>
    </row>
    <row r="2170" customFormat="false" ht="13" hidden="false" customHeight="false" outlineLevel="0" collapsed="false">
      <c r="A2170" s="15" t="s">
        <v>779</v>
      </c>
      <c r="B2170" s="15" t="n">
        <v>7208261010</v>
      </c>
      <c r="C2170" s="15" t="n">
        <v>10</v>
      </c>
    </row>
    <row r="2171" customFormat="false" ht="13" hidden="false" customHeight="false" outlineLevel="0" collapsed="false">
      <c r="A2171" s="15" t="s">
        <v>779</v>
      </c>
      <c r="B2171" s="15" t="n">
        <v>7208261020</v>
      </c>
      <c r="C2171" s="15" t="n">
        <v>10</v>
      </c>
    </row>
    <row r="2172" customFormat="false" ht="13" hidden="false" customHeight="false" outlineLevel="0" collapsed="false">
      <c r="A2172" s="15" t="s">
        <v>779</v>
      </c>
      <c r="B2172" s="15" t="n">
        <v>7208261030</v>
      </c>
      <c r="C2172" s="15" t="n">
        <v>10</v>
      </c>
    </row>
    <row r="2173" customFormat="false" ht="13" hidden="false" customHeight="false" outlineLevel="0" collapsed="false">
      <c r="A2173" s="15" t="s">
        <v>779</v>
      </c>
      <c r="B2173" s="15" t="n">
        <v>7208261040</v>
      </c>
      <c r="C2173" s="15" t="n">
        <v>10</v>
      </c>
    </row>
    <row r="2174" customFormat="false" ht="13" hidden="false" customHeight="false" outlineLevel="0" collapsed="false">
      <c r="A2174" s="15" t="s">
        <v>779</v>
      </c>
      <c r="B2174" s="15" t="n">
        <v>7208269010</v>
      </c>
      <c r="C2174" s="15" t="n">
        <v>10</v>
      </c>
    </row>
    <row r="2175" customFormat="false" ht="13" hidden="false" customHeight="false" outlineLevel="0" collapsed="false">
      <c r="A2175" s="15" t="s">
        <v>779</v>
      </c>
      <c r="B2175" s="15" t="n">
        <v>7208269020</v>
      </c>
      <c r="C2175" s="15" t="n">
        <v>10</v>
      </c>
    </row>
    <row r="2176" customFormat="false" ht="13" hidden="false" customHeight="false" outlineLevel="0" collapsed="false">
      <c r="A2176" s="15" t="s">
        <v>779</v>
      </c>
      <c r="B2176" s="15" t="n">
        <v>7208269030</v>
      </c>
      <c r="C2176" s="15" t="n">
        <v>10</v>
      </c>
    </row>
    <row r="2177" customFormat="false" ht="13" hidden="false" customHeight="false" outlineLevel="0" collapsed="false">
      <c r="A2177" s="15" t="s">
        <v>779</v>
      </c>
      <c r="B2177" s="15" t="n">
        <v>7208269040</v>
      </c>
      <c r="C2177" s="15" t="n">
        <v>10</v>
      </c>
    </row>
    <row r="2178" customFormat="false" ht="13" hidden="false" customHeight="false" outlineLevel="0" collapsed="false">
      <c r="A2178" s="15" t="s">
        <v>779</v>
      </c>
      <c r="B2178" s="15" t="n">
        <v>7208271010</v>
      </c>
      <c r="C2178" s="15" t="n">
        <v>10</v>
      </c>
    </row>
    <row r="2179" customFormat="false" ht="13" hidden="false" customHeight="false" outlineLevel="0" collapsed="false">
      <c r="A2179" s="15" t="s">
        <v>779</v>
      </c>
      <c r="B2179" s="15" t="n">
        <v>7208271020</v>
      </c>
      <c r="C2179" s="15" t="n">
        <v>10</v>
      </c>
    </row>
    <row r="2180" customFormat="false" ht="13" hidden="false" customHeight="false" outlineLevel="0" collapsed="false">
      <c r="A2180" s="15" t="s">
        <v>779</v>
      </c>
      <c r="B2180" s="15" t="n">
        <v>7208271030</v>
      </c>
      <c r="C2180" s="15" t="n">
        <v>10</v>
      </c>
    </row>
    <row r="2181" customFormat="false" ht="13" hidden="false" customHeight="false" outlineLevel="0" collapsed="false">
      <c r="A2181" s="15" t="s">
        <v>779</v>
      </c>
      <c r="B2181" s="15" t="n">
        <v>7208271040</v>
      </c>
      <c r="C2181" s="15" t="n">
        <v>10</v>
      </c>
    </row>
    <row r="2182" customFormat="false" ht="13" hidden="false" customHeight="false" outlineLevel="0" collapsed="false">
      <c r="A2182" s="15" t="s">
        <v>779</v>
      </c>
      <c r="B2182" s="15" t="n">
        <v>7208279010</v>
      </c>
      <c r="C2182" s="15" t="n">
        <v>10</v>
      </c>
    </row>
    <row r="2183" customFormat="false" ht="13" hidden="false" customHeight="false" outlineLevel="0" collapsed="false">
      <c r="A2183" s="15" t="s">
        <v>779</v>
      </c>
      <c r="B2183" s="15" t="n">
        <v>7208279020</v>
      </c>
      <c r="C2183" s="15" t="n">
        <v>10</v>
      </c>
    </row>
    <row r="2184" customFormat="false" ht="13" hidden="false" customHeight="false" outlineLevel="0" collapsed="false">
      <c r="A2184" s="15" t="s">
        <v>779</v>
      </c>
      <c r="B2184" s="15" t="n">
        <v>7208279030</v>
      </c>
      <c r="C2184" s="15" t="n">
        <v>10</v>
      </c>
    </row>
    <row r="2185" customFormat="false" ht="13" hidden="false" customHeight="false" outlineLevel="0" collapsed="false">
      <c r="A2185" s="15" t="s">
        <v>779</v>
      </c>
      <c r="B2185" s="15" t="n">
        <v>7208279040</v>
      </c>
      <c r="C2185" s="15" t="n">
        <v>10</v>
      </c>
    </row>
    <row r="2186" customFormat="false" ht="13" hidden="false" customHeight="false" outlineLevel="0" collapsed="false">
      <c r="A2186" s="15" t="s">
        <v>779</v>
      </c>
      <c r="B2186" s="15" t="n">
        <v>7208360010</v>
      </c>
      <c r="C2186" s="15" t="n">
        <v>10</v>
      </c>
    </row>
    <row r="2187" customFormat="false" ht="13" hidden="false" customHeight="false" outlineLevel="0" collapsed="false">
      <c r="A2187" s="15" t="s">
        <v>779</v>
      </c>
      <c r="B2187" s="15" t="n">
        <v>7208360020</v>
      </c>
      <c r="C2187" s="15" t="n">
        <v>10</v>
      </c>
    </row>
    <row r="2188" customFormat="false" ht="13" hidden="false" customHeight="false" outlineLevel="0" collapsed="false">
      <c r="A2188" s="15" t="s">
        <v>779</v>
      </c>
      <c r="B2188" s="15" t="n">
        <v>7208360030</v>
      </c>
      <c r="C2188" s="15" t="n">
        <v>10</v>
      </c>
    </row>
    <row r="2189" customFormat="false" ht="13" hidden="false" customHeight="false" outlineLevel="0" collapsed="false">
      <c r="A2189" s="15" t="s">
        <v>779</v>
      </c>
      <c r="B2189" s="15" t="n">
        <v>7208360040</v>
      </c>
      <c r="C2189" s="15" t="n">
        <v>10</v>
      </c>
    </row>
    <row r="2190" customFormat="false" ht="13" hidden="false" customHeight="false" outlineLevel="0" collapsed="false">
      <c r="A2190" s="15" t="s">
        <v>779</v>
      </c>
      <c r="B2190" s="15" t="n">
        <v>7208371010</v>
      </c>
      <c r="C2190" s="15" t="n">
        <v>10</v>
      </c>
    </row>
    <row r="2191" customFormat="false" ht="13" hidden="false" customHeight="false" outlineLevel="0" collapsed="false">
      <c r="A2191" s="15" t="s">
        <v>779</v>
      </c>
      <c r="B2191" s="15" t="n">
        <v>7208371020</v>
      </c>
      <c r="C2191" s="15" t="n">
        <v>10</v>
      </c>
    </row>
    <row r="2192" customFormat="false" ht="13" hidden="false" customHeight="false" outlineLevel="0" collapsed="false">
      <c r="A2192" s="15" t="s">
        <v>779</v>
      </c>
      <c r="B2192" s="15" t="n">
        <v>7208371030</v>
      </c>
      <c r="C2192" s="15" t="n">
        <v>10</v>
      </c>
    </row>
    <row r="2193" customFormat="false" ht="13" hidden="false" customHeight="false" outlineLevel="0" collapsed="false">
      <c r="A2193" s="15" t="s">
        <v>779</v>
      </c>
      <c r="B2193" s="15" t="n">
        <v>7208371040</v>
      </c>
      <c r="C2193" s="15" t="n">
        <v>10</v>
      </c>
    </row>
    <row r="2194" customFormat="false" ht="13" hidden="false" customHeight="false" outlineLevel="0" collapsed="false">
      <c r="A2194" s="15" t="s">
        <v>779</v>
      </c>
      <c r="B2194" s="15" t="n">
        <v>7208379010</v>
      </c>
      <c r="C2194" s="15" t="n">
        <v>10</v>
      </c>
    </row>
    <row r="2195" customFormat="false" ht="13" hidden="false" customHeight="false" outlineLevel="0" collapsed="false">
      <c r="A2195" s="15" t="s">
        <v>779</v>
      </c>
      <c r="B2195" s="15" t="n">
        <v>7208379020</v>
      </c>
      <c r="C2195" s="15" t="n">
        <v>10</v>
      </c>
    </row>
    <row r="2196" customFormat="false" ht="13" hidden="false" customHeight="false" outlineLevel="0" collapsed="false">
      <c r="A2196" s="15" t="s">
        <v>779</v>
      </c>
      <c r="B2196" s="15" t="n">
        <v>7208379030</v>
      </c>
      <c r="C2196" s="15" t="n">
        <v>10</v>
      </c>
    </row>
    <row r="2197" customFormat="false" ht="13" hidden="false" customHeight="false" outlineLevel="0" collapsed="false">
      <c r="A2197" s="15" t="s">
        <v>779</v>
      </c>
      <c r="B2197" s="15" t="n">
        <v>7208379040</v>
      </c>
      <c r="C2197" s="15" t="n">
        <v>10</v>
      </c>
    </row>
    <row r="2198" customFormat="false" ht="13" hidden="false" customHeight="false" outlineLevel="0" collapsed="false">
      <c r="A2198" s="15" t="s">
        <v>779</v>
      </c>
      <c r="B2198" s="15" t="n">
        <v>7208381010</v>
      </c>
      <c r="C2198" s="15" t="n">
        <v>10</v>
      </c>
    </row>
    <row r="2199" customFormat="false" ht="13" hidden="false" customHeight="false" outlineLevel="0" collapsed="false">
      <c r="A2199" s="15" t="s">
        <v>779</v>
      </c>
      <c r="B2199" s="15" t="n">
        <v>7208381020</v>
      </c>
      <c r="C2199" s="15" t="n">
        <v>10</v>
      </c>
    </row>
    <row r="2200" customFormat="false" ht="13" hidden="false" customHeight="false" outlineLevel="0" collapsed="false">
      <c r="A2200" s="15" t="s">
        <v>779</v>
      </c>
      <c r="B2200" s="15" t="n">
        <v>7208381030</v>
      </c>
      <c r="C2200" s="15" t="n">
        <v>10</v>
      </c>
    </row>
    <row r="2201" customFormat="false" ht="13" hidden="false" customHeight="false" outlineLevel="0" collapsed="false">
      <c r="A2201" s="15" t="s">
        <v>779</v>
      </c>
      <c r="B2201" s="15" t="n">
        <v>7208381040</v>
      </c>
      <c r="C2201" s="15" t="n">
        <v>10</v>
      </c>
    </row>
    <row r="2202" customFormat="false" ht="13" hidden="false" customHeight="false" outlineLevel="0" collapsed="false">
      <c r="A2202" s="15" t="s">
        <v>779</v>
      </c>
      <c r="B2202" s="15" t="n">
        <v>7208389010</v>
      </c>
      <c r="C2202" s="15" t="n">
        <v>10</v>
      </c>
    </row>
    <row r="2203" customFormat="false" ht="13" hidden="false" customHeight="false" outlineLevel="0" collapsed="false">
      <c r="A2203" s="15" t="s">
        <v>779</v>
      </c>
      <c r="B2203" s="15" t="n">
        <v>7208389020</v>
      </c>
      <c r="C2203" s="15" t="n">
        <v>10</v>
      </c>
    </row>
    <row r="2204" customFormat="false" ht="13" hidden="false" customHeight="false" outlineLevel="0" collapsed="false">
      <c r="A2204" s="15" t="s">
        <v>779</v>
      </c>
      <c r="B2204" s="15" t="n">
        <v>7208389030</v>
      </c>
      <c r="C2204" s="15" t="n">
        <v>10</v>
      </c>
    </row>
    <row r="2205" customFormat="false" ht="13" hidden="false" customHeight="false" outlineLevel="0" collapsed="false">
      <c r="A2205" s="15" t="s">
        <v>779</v>
      </c>
      <c r="B2205" s="15" t="n">
        <v>7208389040</v>
      </c>
      <c r="C2205" s="15" t="n">
        <v>10</v>
      </c>
    </row>
    <row r="2206" customFormat="false" ht="13" hidden="false" customHeight="false" outlineLevel="0" collapsed="false">
      <c r="A2206" s="15" t="s">
        <v>779</v>
      </c>
      <c r="B2206" s="15" t="n">
        <v>7208390010</v>
      </c>
      <c r="C2206" s="15" t="n">
        <v>10</v>
      </c>
    </row>
    <row r="2207" customFormat="false" ht="13" hidden="false" customHeight="false" outlineLevel="0" collapsed="false">
      <c r="A2207" s="15" t="s">
        <v>779</v>
      </c>
      <c r="B2207" s="15" t="n">
        <v>7208390020</v>
      </c>
      <c r="C2207" s="15" t="n">
        <v>10</v>
      </c>
    </row>
    <row r="2208" customFormat="false" ht="13" hidden="false" customHeight="false" outlineLevel="0" collapsed="false">
      <c r="A2208" s="15" t="s">
        <v>779</v>
      </c>
      <c r="B2208" s="15" t="n">
        <v>7208390030</v>
      </c>
      <c r="C2208" s="15" t="n">
        <v>10</v>
      </c>
    </row>
    <row r="2209" customFormat="false" ht="13" hidden="false" customHeight="false" outlineLevel="0" collapsed="false">
      <c r="A2209" s="15" t="s">
        <v>779</v>
      </c>
      <c r="B2209" s="15" t="n">
        <v>7208390040</v>
      </c>
      <c r="C2209" s="15" t="n">
        <v>10</v>
      </c>
    </row>
    <row r="2210" customFormat="false" ht="13" hidden="false" customHeight="false" outlineLevel="0" collapsed="false">
      <c r="A2210" s="15" t="s">
        <v>779</v>
      </c>
      <c r="B2210" s="15" t="n">
        <v>7208530010</v>
      </c>
      <c r="C2210" s="15" t="n">
        <v>10</v>
      </c>
    </row>
    <row r="2211" customFormat="false" ht="13" hidden="false" customHeight="false" outlineLevel="0" collapsed="false">
      <c r="A2211" s="15" t="s">
        <v>779</v>
      </c>
      <c r="B2211" s="15" t="n">
        <v>7208530020</v>
      </c>
      <c r="C2211" s="15" t="n">
        <v>10</v>
      </c>
    </row>
    <row r="2212" customFormat="false" ht="13" hidden="false" customHeight="false" outlineLevel="0" collapsed="false">
      <c r="A2212" s="15" t="s">
        <v>779</v>
      </c>
      <c r="B2212" s="15" t="n">
        <v>7208530030</v>
      </c>
      <c r="C2212" s="15" t="n">
        <v>10</v>
      </c>
    </row>
    <row r="2213" customFormat="false" ht="13" hidden="false" customHeight="false" outlineLevel="0" collapsed="false">
      <c r="A2213" s="15" t="s">
        <v>779</v>
      </c>
      <c r="B2213" s="15" t="n">
        <v>7208530040</v>
      </c>
      <c r="C2213" s="15" t="n">
        <v>10</v>
      </c>
    </row>
    <row r="2214" customFormat="false" ht="13" hidden="false" customHeight="false" outlineLevel="0" collapsed="false">
      <c r="A2214" s="15" t="s">
        <v>779</v>
      </c>
      <c r="B2214" s="15" t="n">
        <v>7208540010</v>
      </c>
      <c r="C2214" s="15" t="n">
        <v>10</v>
      </c>
    </row>
    <row r="2215" customFormat="false" ht="13" hidden="false" customHeight="false" outlineLevel="0" collapsed="false">
      <c r="A2215" s="15" t="s">
        <v>779</v>
      </c>
      <c r="B2215" s="15" t="n">
        <v>7208540020</v>
      </c>
      <c r="C2215" s="15" t="n">
        <v>10</v>
      </c>
    </row>
    <row r="2216" customFormat="false" ht="13" hidden="false" customHeight="false" outlineLevel="0" collapsed="false">
      <c r="A2216" s="15" t="s">
        <v>779</v>
      </c>
      <c r="B2216" s="15" t="n">
        <v>7208540030</v>
      </c>
      <c r="C2216" s="15" t="n">
        <v>10</v>
      </c>
    </row>
    <row r="2217" customFormat="false" ht="13" hidden="false" customHeight="false" outlineLevel="0" collapsed="false">
      <c r="A2217" s="15" t="s">
        <v>779</v>
      </c>
      <c r="B2217" s="15" t="n">
        <v>7208540040</v>
      </c>
      <c r="C2217" s="15" t="n">
        <v>10</v>
      </c>
    </row>
    <row r="2218" customFormat="false" ht="13" hidden="false" customHeight="false" outlineLevel="0" collapsed="false">
      <c r="A2218" s="15" t="s">
        <v>779</v>
      </c>
      <c r="B2218" s="15" t="n">
        <v>7208900000</v>
      </c>
      <c r="C2218" s="15" t="n">
        <v>10</v>
      </c>
    </row>
    <row r="2219" customFormat="false" ht="13" hidden="false" customHeight="false" outlineLevel="0" collapsed="false">
      <c r="A2219" s="15" t="s">
        <v>779</v>
      </c>
      <c r="B2219" s="15" t="n">
        <v>7211130000</v>
      </c>
      <c r="C2219" s="15" t="n">
        <v>10</v>
      </c>
    </row>
    <row r="2220" customFormat="false" ht="13" hidden="false" customHeight="false" outlineLevel="0" collapsed="false">
      <c r="A2220" s="15" t="s">
        <v>779</v>
      </c>
      <c r="B2220" s="15" t="n">
        <v>7211140090</v>
      </c>
      <c r="C2220" s="15" t="n">
        <v>10</v>
      </c>
    </row>
    <row r="2221" customFormat="false" ht="13" hidden="false" customHeight="false" outlineLevel="0" collapsed="false">
      <c r="A2221" s="15" t="s">
        <v>779</v>
      </c>
      <c r="B2221" s="15" t="n">
        <v>7211191000</v>
      </c>
      <c r="C2221" s="15" t="n">
        <v>10</v>
      </c>
    </row>
    <row r="2222" customFormat="false" ht="13" hidden="false" customHeight="false" outlineLevel="0" collapsed="false">
      <c r="A2222" s="15" t="s">
        <v>779</v>
      </c>
      <c r="B2222" s="15" t="n">
        <v>7211199010</v>
      </c>
      <c r="C2222" s="15" t="n">
        <v>10</v>
      </c>
    </row>
    <row r="2223" customFormat="false" ht="13" hidden="false" customHeight="false" outlineLevel="0" collapsed="false">
      <c r="A2223" s="15" t="s">
        <v>779</v>
      </c>
      <c r="B2223" s="15" t="n">
        <v>7211199090</v>
      </c>
      <c r="C2223" s="15" t="n">
        <v>10</v>
      </c>
    </row>
    <row r="2224" customFormat="false" ht="13" hidden="false" customHeight="false" outlineLevel="0" collapsed="false">
      <c r="A2224" s="15" t="s">
        <v>779</v>
      </c>
      <c r="B2224" s="15" t="n">
        <v>7211901000</v>
      </c>
      <c r="C2224" s="15" t="n">
        <v>10</v>
      </c>
    </row>
    <row r="2225" customFormat="false" ht="13" hidden="false" customHeight="false" outlineLevel="0" collapsed="false">
      <c r="A2225" s="15" t="s">
        <v>779</v>
      </c>
      <c r="B2225" s="15" t="n">
        <v>7211909090</v>
      </c>
      <c r="C2225" s="15" t="n">
        <v>10</v>
      </c>
    </row>
    <row r="2226" customFormat="false" ht="13" hidden="false" customHeight="false" outlineLevel="0" collapsed="false">
      <c r="A2226" s="15" t="s">
        <v>779</v>
      </c>
      <c r="B2226" s="15" t="n">
        <v>7225200091</v>
      </c>
      <c r="C2226" s="15" t="n">
        <v>10</v>
      </c>
    </row>
    <row r="2227" customFormat="false" ht="13" hidden="false" customHeight="false" outlineLevel="0" collapsed="false">
      <c r="A2227" s="15" t="s">
        <v>779</v>
      </c>
      <c r="B2227" s="15" t="n">
        <v>7225200092</v>
      </c>
      <c r="C2227" s="15" t="n">
        <v>10</v>
      </c>
    </row>
    <row r="2228" customFormat="false" ht="13" hidden="false" customHeight="false" outlineLevel="0" collapsed="false">
      <c r="A2228" s="15" t="s">
        <v>779</v>
      </c>
      <c r="B2228" s="15" t="n">
        <v>7225301000</v>
      </c>
      <c r="C2228" s="15" t="n">
        <v>10</v>
      </c>
    </row>
    <row r="2229" customFormat="false" ht="13" hidden="false" customHeight="false" outlineLevel="0" collapsed="false">
      <c r="A2229" s="15" t="s">
        <v>779</v>
      </c>
      <c r="B2229" s="15" t="n">
        <v>7225309000</v>
      </c>
      <c r="C2229" s="15" t="n">
        <v>10</v>
      </c>
    </row>
    <row r="2230" customFormat="false" ht="13" hidden="false" customHeight="false" outlineLevel="0" collapsed="false">
      <c r="A2230" s="15" t="s">
        <v>779</v>
      </c>
      <c r="B2230" s="15" t="n">
        <v>7225401010</v>
      </c>
      <c r="C2230" s="15" t="n">
        <v>10</v>
      </c>
    </row>
    <row r="2231" customFormat="false" ht="13" hidden="false" customHeight="false" outlineLevel="0" collapsed="false">
      <c r="A2231" s="15" t="s">
        <v>779</v>
      </c>
      <c r="B2231" s="15" t="n">
        <v>7225401020</v>
      </c>
      <c r="C2231" s="15" t="n">
        <v>10</v>
      </c>
    </row>
    <row r="2232" customFormat="false" ht="13" hidden="false" customHeight="false" outlineLevel="0" collapsed="false">
      <c r="A2232" s="15" t="s">
        <v>779</v>
      </c>
      <c r="B2232" s="15" t="n">
        <v>7225401030</v>
      </c>
      <c r="C2232" s="15" t="n">
        <v>10</v>
      </c>
    </row>
    <row r="2233" customFormat="false" ht="13" hidden="false" customHeight="false" outlineLevel="0" collapsed="false">
      <c r="A2233" s="15" t="s">
        <v>779</v>
      </c>
      <c r="B2233" s="15" t="n">
        <v>7225401040</v>
      </c>
      <c r="C2233" s="15" t="n">
        <v>10</v>
      </c>
    </row>
    <row r="2234" customFormat="false" ht="13" hidden="false" customHeight="false" outlineLevel="0" collapsed="false">
      <c r="A2234" s="15" t="s">
        <v>779</v>
      </c>
      <c r="B2234" s="15" t="n">
        <v>7225402010</v>
      </c>
      <c r="C2234" s="15" t="n">
        <v>10</v>
      </c>
    </row>
    <row r="2235" customFormat="false" ht="13" hidden="false" customHeight="false" outlineLevel="0" collapsed="false">
      <c r="A2235" s="15" t="s">
        <v>779</v>
      </c>
      <c r="B2235" s="15" t="n">
        <v>7225402020</v>
      </c>
      <c r="C2235" s="15" t="n">
        <v>10</v>
      </c>
    </row>
    <row r="2236" customFormat="false" ht="13" hidden="false" customHeight="false" outlineLevel="0" collapsed="false">
      <c r="A2236" s="15" t="s">
        <v>779</v>
      </c>
      <c r="B2236" s="15" t="n">
        <v>7225402030</v>
      </c>
      <c r="C2236" s="15" t="n">
        <v>10</v>
      </c>
    </row>
    <row r="2237" customFormat="false" ht="13" hidden="false" customHeight="false" outlineLevel="0" collapsed="false">
      <c r="A2237" s="15" t="s">
        <v>779</v>
      </c>
      <c r="B2237" s="15" t="n">
        <v>7225402040</v>
      </c>
      <c r="C2237" s="15" t="n">
        <v>10</v>
      </c>
    </row>
    <row r="2238" customFormat="false" ht="13" hidden="false" customHeight="false" outlineLevel="0" collapsed="false">
      <c r="A2238" s="15" t="s">
        <v>779</v>
      </c>
      <c r="B2238" s="15" t="n">
        <v>7225409011</v>
      </c>
      <c r="C2238" s="15" t="n">
        <v>10</v>
      </c>
    </row>
    <row r="2239" customFormat="false" ht="13" hidden="false" customHeight="false" outlineLevel="0" collapsed="false">
      <c r="A2239" s="15" t="s">
        <v>779</v>
      </c>
      <c r="B2239" s="15" t="n">
        <v>7225409019</v>
      </c>
      <c r="C2239" s="15" t="n">
        <v>10</v>
      </c>
    </row>
    <row r="2240" customFormat="false" ht="13" hidden="false" customHeight="false" outlineLevel="0" collapsed="false">
      <c r="A2240" s="15" t="s">
        <v>779</v>
      </c>
      <c r="B2240" s="15" t="n">
        <v>7225409021</v>
      </c>
      <c r="C2240" s="15" t="n">
        <v>10</v>
      </c>
    </row>
    <row r="2241" customFormat="false" ht="13" hidden="false" customHeight="false" outlineLevel="0" collapsed="false">
      <c r="A2241" s="15" t="s">
        <v>779</v>
      </c>
      <c r="B2241" s="15" t="n">
        <v>7225409091</v>
      </c>
      <c r="C2241" s="15" t="n">
        <v>10</v>
      </c>
    </row>
    <row r="2242" customFormat="false" ht="13" hidden="false" customHeight="false" outlineLevel="0" collapsed="false">
      <c r="A2242" s="15" t="s">
        <v>779</v>
      </c>
      <c r="B2242" s="15" t="n">
        <v>7225409092</v>
      </c>
      <c r="C2242" s="15" t="n">
        <v>10</v>
      </c>
    </row>
    <row r="2243" customFormat="false" ht="13" hidden="false" customHeight="false" outlineLevel="0" collapsed="false">
      <c r="A2243" s="15" t="s">
        <v>779</v>
      </c>
      <c r="B2243" s="15" t="n">
        <v>7225409093</v>
      </c>
      <c r="C2243" s="15" t="n">
        <v>10</v>
      </c>
    </row>
    <row r="2244" customFormat="false" ht="13" hidden="false" customHeight="false" outlineLevel="0" collapsed="false">
      <c r="A2244" s="15" t="s">
        <v>779</v>
      </c>
      <c r="B2244" s="15" t="n">
        <v>7225409094</v>
      </c>
      <c r="C2244" s="15" t="n">
        <v>10</v>
      </c>
    </row>
    <row r="2245" customFormat="false" ht="13" hidden="false" customHeight="false" outlineLevel="0" collapsed="false">
      <c r="A2245" s="15" t="s">
        <v>779</v>
      </c>
      <c r="B2245" s="15" t="n">
        <v>7225990090</v>
      </c>
      <c r="C2245" s="15" t="n">
        <v>10</v>
      </c>
    </row>
    <row r="2246" customFormat="false" ht="13" hidden="false" customHeight="false" outlineLevel="0" collapsed="false">
      <c r="A2246" s="15" t="s">
        <v>779</v>
      </c>
      <c r="B2246" s="15" t="n">
        <v>7226200091</v>
      </c>
      <c r="C2246" s="15" t="n">
        <v>10</v>
      </c>
    </row>
    <row r="2247" customFormat="false" ht="13" hidden="false" customHeight="false" outlineLevel="0" collapsed="false">
      <c r="A2247" s="15" t="s">
        <v>779</v>
      </c>
      <c r="B2247" s="15" t="n">
        <v>7226200092</v>
      </c>
      <c r="C2247" s="15" t="n">
        <v>10</v>
      </c>
    </row>
    <row r="2248" customFormat="false" ht="13" hidden="false" customHeight="false" outlineLevel="0" collapsed="false">
      <c r="A2248" s="15" t="s">
        <v>779</v>
      </c>
      <c r="B2248" s="15" t="n">
        <v>7226911000</v>
      </c>
      <c r="C2248" s="15" t="n">
        <v>10</v>
      </c>
    </row>
    <row r="2249" customFormat="false" ht="13" hidden="false" customHeight="false" outlineLevel="0" collapsed="false">
      <c r="A2249" s="15" t="s">
        <v>779</v>
      </c>
      <c r="B2249" s="15" t="n">
        <v>7226919020</v>
      </c>
      <c r="C2249" s="15" t="n">
        <v>10</v>
      </c>
    </row>
    <row r="2250" customFormat="false" ht="13" hidden="false" customHeight="false" outlineLevel="0" collapsed="false">
      <c r="A2250" s="15" t="s">
        <v>779</v>
      </c>
      <c r="B2250" s="15" t="n">
        <v>7226919030</v>
      </c>
      <c r="C2250" s="15" t="n">
        <v>10</v>
      </c>
    </row>
    <row r="2251" customFormat="false" ht="13" hidden="false" customHeight="false" outlineLevel="0" collapsed="false">
      <c r="A2251" s="15" t="s">
        <v>779</v>
      </c>
      <c r="B2251" s="15" t="n">
        <v>7226919040</v>
      </c>
      <c r="C2251" s="15" t="n">
        <v>10</v>
      </c>
    </row>
    <row r="2252" customFormat="false" ht="13" hidden="false" customHeight="false" outlineLevel="0" collapsed="false">
      <c r="A2252" s="15" t="s">
        <v>779</v>
      </c>
      <c r="B2252" s="15" t="n">
        <v>7226919090</v>
      </c>
      <c r="C2252" s="15" t="n">
        <v>10</v>
      </c>
    </row>
    <row r="2253" customFormat="false" ht="13" hidden="false" customHeight="false" outlineLevel="0" collapsed="false">
      <c r="A2253" s="15" t="s">
        <v>779</v>
      </c>
      <c r="B2253" s="15" t="n">
        <v>7226999000</v>
      </c>
      <c r="C2253" s="15" t="n">
        <v>10</v>
      </c>
    </row>
    <row r="2254" customFormat="false" ht="13" hidden="false" customHeight="false" outlineLevel="0" collapsed="false">
      <c r="A2254" s="15" t="s">
        <v>782</v>
      </c>
      <c r="B2254" s="15" t="n">
        <v>7208251010</v>
      </c>
      <c r="C2254" s="15" t="n">
        <v>10</v>
      </c>
    </row>
    <row r="2255" customFormat="false" ht="13" hidden="false" customHeight="false" outlineLevel="0" collapsed="false">
      <c r="A2255" s="15" t="s">
        <v>782</v>
      </c>
      <c r="B2255" s="15" t="n">
        <v>7208251020</v>
      </c>
      <c r="C2255" s="15" t="n">
        <v>10</v>
      </c>
    </row>
    <row r="2256" customFormat="false" ht="13" hidden="false" customHeight="false" outlineLevel="0" collapsed="false">
      <c r="A2256" s="15" t="s">
        <v>782</v>
      </c>
      <c r="B2256" s="15" t="n">
        <v>7208251030</v>
      </c>
      <c r="C2256" s="15" t="n">
        <v>10</v>
      </c>
    </row>
    <row r="2257" customFormat="false" ht="13" hidden="false" customHeight="false" outlineLevel="0" collapsed="false">
      <c r="A2257" s="15" t="s">
        <v>782</v>
      </c>
      <c r="B2257" s="15" t="n">
        <v>7208251040</v>
      </c>
      <c r="C2257" s="15" t="n">
        <v>10</v>
      </c>
    </row>
    <row r="2258" customFormat="false" ht="13" hidden="false" customHeight="false" outlineLevel="0" collapsed="false">
      <c r="A2258" s="15" t="s">
        <v>782</v>
      </c>
      <c r="B2258" s="15" t="n">
        <v>7208259010</v>
      </c>
      <c r="C2258" s="15" t="n">
        <v>10</v>
      </c>
    </row>
    <row r="2259" customFormat="false" ht="13" hidden="false" customHeight="false" outlineLevel="0" collapsed="false">
      <c r="A2259" s="15" t="s">
        <v>782</v>
      </c>
      <c r="B2259" s="15" t="n">
        <v>7208259020</v>
      </c>
      <c r="C2259" s="15" t="n">
        <v>10</v>
      </c>
    </row>
    <row r="2260" customFormat="false" ht="13" hidden="false" customHeight="false" outlineLevel="0" collapsed="false">
      <c r="A2260" s="15" t="s">
        <v>782</v>
      </c>
      <c r="B2260" s="15" t="n">
        <v>7208259030</v>
      </c>
      <c r="C2260" s="15" t="n">
        <v>10</v>
      </c>
    </row>
    <row r="2261" customFormat="false" ht="13" hidden="false" customHeight="false" outlineLevel="0" collapsed="false">
      <c r="A2261" s="15" t="s">
        <v>782</v>
      </c>
      <c r="B2261" s="15" t="n">
        <v>7208259040</v>
      </c>
      <c r="C2261" s="15" t="n">
        <v>10</v>
      </c>
    </row>
    <row r="2262" customFormat="false" ht="13" hidden="false" customHeight="false" outlineLevel="0" collapsed="false">
      <c r="A2262" s="15" t="s">
        <v>782</v>
      </c>
      <c r="B2262" s="15" t="n">
        <v>7208261010</v>
      </c>
      <c r="C2262" s="15" t="n">
        <v>10</v>
      </c>
    </row>
    <row r="2263" customFormat="false" ht="13" hidden="false" customHeight="false" outlineLevel="0" collapsed="false">
      <c r="A2263" s="15" t="s">
        <v>782</v>
      </c>
      <c r="B2263" s="15" t="n">
        <v>7208261020</v>
      </c>
      <c r="C2263" s="15" t="n">
        <v>10</v>
      </c>
    </row>
    <row r="2264" customFormat="false" ht="13" hidden="false" customHeight="false" outlineLevel="0" collapsed="false">
      <c r="A2264" s="15" t="s">
        <v>782</v>
      </c>
      <c r="B2264" s="15" t="n">
        <v>7208261030</v>
      </c>
      <c r="C2264" s="15" t="n">
        <v>10</v>
      </c>
    </row>
    <row r="2265" customFormat="false" ht="13" hidden="false" customHeight="false" outlineLevel="0" collapsed="false">
      <c r="A2265" s="15" t="s">
        <v>782</v>
      </c>
      <c r="B2265" s="15" t="n">
        <v>7208261040</v>
      </c>
      <c r="C2265" s="15" t="n">
        <v>10</v>
      </c>
    </row>
    <row r="2266" customFormat="false" ht="13" hidden="false" customHeight="false" outlineLevel="0" collapsed="false">
      <c r="A2266" s="15" t="s">
        <v>782</v>
      </c>
      <c r="B2266" s="15" t="n">
        <v>7208269010</v>
      </c>
      <c r="C2266" s="15" t="n">
        <v>10</v>
      </c>
    </row>
    <row r="2267" customFormat="false" ht="13" hidden="false" customHeight="false" outlineLevel="0" collapsed="false">
      <c r="A2267" s="15" t="s">
        <v>782</v>
      </c>
      <c r="B2267" s="15" t="n">
        <v>7208269020</v>
      </c>
      <c r="C2267" s="15" t="n">
        <v>10</v>
      </c>
    </row>
    <row r="2268" customFormat="false" ht="13" hidden="false" customHeight="false" outlineLevel="0" collapsed="false">
      <c r="A2268" s="15" t="s">
        <v>782</v>
      </c>
      <c r="B2268" s="15" t="n">
        <v>7208269030</v>
      </c>
      <c r="C2268" s="15" t="n">
        <v>10</v>
      </c>
    </row>
    <row r="2269" customFormat="false" ht="13" hidden="false" customHeight="false" outlineLevel="0" collapsed="false">
      <c r="A2269" s="15" t="s">
        <v>782</v>
      </c>
      <c r="B2269" s="15" t="n">
        <v>7208269040</v>
      </c>
      <c r="C2269" s="15" t="n">
        <v>10</v>
      </c>
    </row>
    <row r="2270" customFormat="false" ht="13" hidden="false" customHeight="false" outlineLevel="0" collapsed="false">
      <c r="A2270" s="15" t="s">
        <v>782</v>
      </c>
      <c r="B2270" s="15" t="n">
        <v>7208271010</v>
      </c>
      <c r="C2270" s="15" t="n">
        <v>10</v>
      </c>
    </row>
    <row r="2271" customFormat="false" ht="13" hidden="false" customHeight="false" outlineLevel="0" collapsed="false">
      <c r="A2271" s="15" t="s">
        <v>782</v>
      </c>
      <c r="B2271" s="15" t="n">
        <v>7208271020</v>
      </c>
      <c r="C2271" s="15" t="n">
        <v>10</v>
      </c>
    </row>
    <row r="2272" customFormat="false" ht="13" hidden="false" customHeight="false" outlineLevel="0" collapsed="false">
      <c r="A2272" s="15" t="s">
        <v>782</v>
      </c>
      <c r="B2272" s="15" t="n">
        <v>7208271030</v>
      </c>
      <c r="C2272" s="15" t="n">
        <v>10</v>
      </c>
    </row>
    <row r="2273" customFormat="false" ht="13" hidden="false" customHeight="false" outlineLevel="0" collapsed="false">
      <c r="A2273" s="15" t="s">
        <v>782</v>
      </c>
      <c r="B2273" s="15" t="n">
        <v>7208271040</v>
      </c>
      <c r="C2273" s="15" t="n">
        <v>10</v>
      </c>
    </row>
    <row r="2274" customFormat="false" ht="13" hidden="false" customHeight="false" outlineLevel="0" collapsed="false">
      <c r="A2274" s="15" t="s">
        <v>782</v>
      </c>
      <c r="B2274" s="15" t="n">
        <v>7208279010</v>
      </c>
      <c r="C2274" s="15" t="n">
        <v>10</v>
      </c>
    </row>
    <row r="2275" customFormat="false" ht="13" hidden="false" customHeight="false" outlineLevel="0" collapsed="false">
      <c r="A2275" s="15" t="s">
        <v>782</v>
      </c>
      <c r="B2275" s="15" t="n">
        <v>7208279020</v>
      </c>
      <c r="C2275" s="15" t="n">
        <v>10</v>
      </c>
    </row>
    <row r="2276" customFormat="false" ht="13" hidden="false" customHeight="false" outlineLevel="0" collapsed="false">
      <c r="A2276" s="15" t="s">
        <v>782</v>
      </c>
      <c r="B2276" s="15" t="n">
        <v>7208279030</v>
      </c>
      <c r="C2276" s="15" t="n">
        <v>10</v>
      </c>
    </row>
    <row r="2277" customFormat="false" ht="13" hidden="false" customHeight="false" outlineLevel="0" collapsed="false">
      <c r="A2277" s="15" t="s">
        <v>782</v>
      </c>
      <c r="B2277" s="15" t="n">
        <v>7208279040</v>
      </c>
      <c r="C2277" s="15" t="n">
        <v>10</v>
      </c>
    </row>
    <row r="2278" customFormat="false" ht="13" hidden="false" customHeight="false" outlineLevel="0" collapsed="false">
      <c r="A2278" s="15" t="s">
        <v>782</v>
      </c>
      <c r="B2278" s="15" t="n">
        <v>7208360010</v>
      </c>
      <c r="C2278" s="15" t="n">
        <v>10</v>
      </c>
    </row>
    <row r="2279" customFormat="false" ht="13" hidden="false" customHeight="false" outlineLevel="0" collapsed="false">
      <c r="A2279" s="15" t="s">
        <v>782</v>
      </c>
      <c r="B2279" s="15" t="n">
        <v>7208360020</v>
      </c>
      <c r="C2279" s="15" t="n">
        <v>10</v>
      </c>
    </row>
    <row r="2280" customFormat="false" ht="13" hidden="false" customHeight="false" outlineLevel="0" collapsed="false">
      <c r="A2280" s="15" t="s">
        <v>782</v>
      </c>
      <c r="B2280" s="15" t="n">
        <v>7208360030</v>
      </c>
      <c r="C2280" s="15" t="n">
        <v>10</v>
      </c>
    </row>
    <row r="2281" customFormat="false" ht="13" hidden="false" customHeight="false" outlineLevel="0" collapsed="false">
      <c r="A2281" s="15" t="s">
        <v>782</v>
      </c>
      <c r="B2281" s="15" t="n">
        <v>7208360040</v>
      </c>
      <c r="C2281" s="15" t="n">
        <v>10</v>
      </c>
    </row>
    <row r="2282" customFormat="false" ht="13" hidden="false" customHeight="false" outlineLevel="0" collapsed="false">
      <c r="A2282" s="15" t="s">
        <v>782</v>
      </c>
      <c r="B2282" s="15" t="n">
        <v>7208371010</v>
      </c>
      <c r="C2282" s="15" t="n">
        <v>10</v>
      </c>
    </row>
    <row r="2283" customFormat="false" ht="13" hidden="false" customHeight="false" outlineLevel="0" collapsed="false">
      <c r="A2283" s="15" t="s">
        <v>782</v>
      </c>
      <c r="B2283" s="15" t="n">
        <v>7208371020</v>
      </c>
      <c r="C2283" s="15" t="n">
        <v>10</v>
      </c>
    </row>
    <row r="2284" customFormat="false" ht="13" hidden="false" customHeight="false" outlineLevel="0" collapsed="false">
      <c r="A2284" s="15" t="s">
        <v>782</v>
      </c>
      <c r="B2284" s="15" t="n">
        <v>7208371030</v>
      </c>
      <c r="C2284" s="15" t="n">
        <v>10</v>
      </c>
    </row>
    <row r="2285" customFormat="false" ht="13" hidden="false" customHeight="false" outlineLevel="0" collapsed="false">
      <c r="A2285" s="15" t="s">
        <v>782</v>
      </c>
      <c r="B2285" s="15" t="n">
        <v>7208371040</v>
      </c>
      <c r="C2285" s="15" t="n">
        <v>10</v>
      </c>
    </row>
    <row r="2286" customFormat="false" ht="13" hidden="false" customHeight="false" outlineLevel="0" collapsed="false">
      <c r="A2286" s="15" t="s">
        <v>782</v>
      </c>
      <c r="B2286" s="15" t="n">
        <v>7208379010</v>
      </c>
      <c r="C2286" s="15" t="n">
        <v>10</v>
      </c>
    </row>
    <row r="2287" customFormat="false" ht="13" hidden="false" customHeight="false" outlineLevel="0" collapsed="false">
      <c r="A2287" s="15" t="s">
        <v>782</v>
      </c>
      <c r="B2287" s="15" t="n">
        <v>7208379020</v>
      </c>
      <c r="C2287" s="15" t="n">
        <v>10</v>
      </c>
    </row>
    <row r="2288" customFormat="false" ht="13" hidden="false" customHeight="false" outlineLevel="0" collapsed="false">
      <c r="A2288" s="15" t="s">
        <v>782</v>
      </c>
      <c r="B2288" s="15" t="n">
        <v>7208379030</v>
      </c>
      <c r="C2288" s="15" t="n">
        <v>10</v>
      </c>
    </row>
    <row r="2289" customFormat="false" ht="13" hidden="false" customHeight="false" outlineLevel="0" collapsed="false">
      <c r="A2289" s="15" t="s">
        <v>782</v>
      </c>
      <c r="B2289" s="15" t="n">
        <v>7208379040</v>
      </c>
      <c r="C2289" s="15" t="n">
        <v>10</v>
      </c>
    </row>
    <row r="2290" customFormat="false" ht="13" hidden="false" customHeight="false" outlineLevel="0" collapsed="false">
      <c r="A2290" s="15" t="s">
        <v>782</v>
      </c>
      <c r="B2290" s="15" t="n">
        <v>7208381010</v>
      </c>
      <c r="C2290" s="15" t="n">
        <v>10</v>
      </c>
    </row>
    <row r="2291" customFormat="false" ht="13" hidden="false" customHeight="false" outlineLevel="0" collapsed="false">
      <c r="A2291" s="15" t="s">
        <v>782</v>
      </c>
      <c r="B2291" s="15" t="n">
        <v>7208381020</v>
      </c>
      <c r="C2291" s="15" t="n">
        <v>10</v>
      </c>
    </row>
    <row r="2292" customFormat="false" ht="13" hidden="false" customHeight="false" outlineLevel="0" collapsed="false">
      <c r="A2292" s="15" t="s">
        <v>782</v>
      </c>
      <c r="B2292" s="15" t="n">
        <v>7208381030</v>
      </c>
      <c r="C2292" s="15" t="n">
        <v>10</v>
      </c>
    </row>
    <row r="2293" customFormat="false" ht="13" hidden="false" customHeight="false" outlineLevel="0" collapsed="false">
      <c r="A2293" s="15" t="s">
        <v>782</v>
      </c>
      <c r="B2293" s="15" t="n">
        <v>7208381040</v>
      </c>
      <c r="C2293" s="15" t="n">
        <v>10</v>
      </c>
    </row>
    <row r="2294" customFormat="false" ht="13" hidden="false" customHeight="false" outlineLevel="0" collapsed="false">
      <c r="A2294" s="15" t="s">
        <v>782</v>
      </c>
      <c r="B2294" s="15" t="n">
        <v>7208389010</v>
      </c>
      <c r="C2294" s="15" t="n">
        <v>10</v>
      </c>
    </row>
    <row r="2295" customFormat="false" ht="13" hidden="false" customHeight="false" outlineLevel="0" collapsed="false">
      <c r="A2295" s="15" t="s">
        <v>782</v>
      </c>
      <c r="B2295" s="15" t="n">
        <v>7208389020</v>
      </c>
      <c r="C2295" s="15" t="n">
        <v>10</v>
      </c>
    </row>
    <row r="2296" customFormat="false" ht="13" hidden="false" customHeight="false" outlineLevel="0" collapsed="false">
      <c r="A2296" s="15" t="s">
        <v>782</v>
      </c>
      <c r="B2296" s="15" t="n">
        <v>7208389030</v>
      </c>
      <c r="C2296" s="15" t="n">
        <v>10</v>
      </c>
    </row>
    <row r="2297" customFormat="false" ht="13" hidden="false" customHeight="false" outlineLevel="0" collapsed="false">
      <c r="A2297" s="15" t="s">
        <v>782</v>
      </c>
      <c r="B2297" s="15" t="n">
        <v>7208389040</v>
      </c>
      <c r="C2297" s="15" t="n">
        <v>10</v>
      </c>
    </row>
    <row r="2298" customFormat="false" ht="13" hidden="false" customHeight="false" outlineLevel="0" collapsed="false">
      <c r="A2298" s="15" t="s">
        <v>782</v>
      </c>
      <c r="B2298" s="15" t="n">
        <v>7208390010</v>
      </c>
      <c r="C2298" s="15" t="n">
        <v>10</v>
      </c>
    </row>
    <row r="2299" customFormat="false" ht="13" hidden="false" customHeight="false" outlineLevel="0" collapsed="false">
      <c r="A2299" s="15" t="s">
        <v>782</v>
      </c>
      <c r="B2299" s="15" t="n">
        <v>7208390020</v>
      </c>
      <c r="C2299" s="15" t="n">
        <v>10</v>
      </c>
    </row>
    <row r="2300" customFormat="false" ht="13" hidden="false" customHeight="false" outlineLevel="0" collapsed="false">
      <c r="A2300" s="15" t="s">
        <v>782</v>
      </c>
      <c r="B2300" s="15" t="n">
        <v>7208390030</v>
      </c>
      <c r="C2300" s="15" t="n">
        <v>10</v>
      </c>
    </row>
    <row r="2301" customFormat="false" ht="13" hidden="false" customHeight="false" outlineLevel="0" collapsed="false">
      <c r="A2301" s="15" t="s">
        <v>782</v>
      </c>
      <c r="B2301" s="15" t="n">
        <v>7208390040</v>
      </c>
      <c r="C2301" s="15" t="n">
        <v>10</v>
      </c>
    </row>
    <row r="2302" customFormat="false" ht="13" hidden="false" customHeight="false" outlineLevel="0" collapsed="false">
      <c r="A2302" s="15" t="s">
        <v>782</v>
      </c>
      <c r="B2302" s="15" t="n">
        <v>7208530010</v>
      </c>
      <c r="C2302" s="15" t="n">
        <v>10</v>
      </c>
    </row>
    <row r="2303" customFormat="false" ht="13" hidden="false" customHeight="false" outlineLevel="0" collapsed="false">
      <c r="A2303" s="15" t="s">
        <v>782</v>
      </c>
      <c r="B2303" s="15" t="n">
        <v>7208530020</v>
      </c>
      <c r="C2303" s="15" t="n">
        <v>10</v>
      </c>
    </row>
    <row r="2304" customFormat="false" ht="13" hidden="false" customHeight="false" outlineLevel="0" collapsed="false">
      <c r="A2304" s="15" t="s">
        <v>782</v>
      </c>
      <c r="B2304" s="15" t="n">
        <v>7208530030</v>
      </c>
      <c r="C2304" s="15" t="n">
        <v>10</v>
      </c>
    </row>
    <row r="2305" customFormat="false" ht="13" hidden="false" customHeight="false" outlineLevel="0" collapsed="false">
      <c r="A2305" s="15" t="s">
        <v>782</v>
      </c>
      <c r="B2305" s="15" t="n">
        <v>7208530040</v>
      </c>
      <c r="C2305" s="15" t="n">
        <v>10</v>
      </c>
    </row>
    <row r="2306" customFormat="false" ht="13" hidden="false" customHeight="false" outlineLevel="0" collapsed="false">
      <c r="A2306" s="15" t="s">
        <v>782</v>
      </c>
      <c r="B2306" s="15" t="n">
        <v>7208540010</v>
      </c>
      <c r="C2306" s="15" t="n">
        <v>10</v>
      </c>
    </row>
    <row r="2307" customFormat="false" ht="13" hidden="false" customHeight="false" outlineLevel="0" collapsed="false">
      <c r="A2307" s="15" t="s">
        <v>782</v>
      </c>
      <c r="B2307" s="15" t="n">
        <v>7208540020</v>
      </c>
      <c r="C2307" s="15" t="n">
        <v>10</v>
      </c>
    </row>
    <row r="2308" customFormat="false" ht="13" hidden="false" customHeight="false" outlineLevel="0" collapsed="false">
      <c r="A2308" s="15" t="s">
        <v>782</v>
      </c>
      <c r="B2308" s="15" t="n">
        <v>7208540030</v>
      </c>
      <c r="C2308" s="15" t="n">
        <v>10</v>
      </c>
    </row>
    <row r="2309" customFormat="false" ht="13" hidden="false" customHeight="false" outlineLevel="0" collapsed="false">
      <c r="A2309" s="15" t="s">
        <v>782</v>
      </c>
      <c r="B2309" s="15" t="n">
        <v>7208540040</v>
      </c>
      <c r="C2309" s="15" t="n">
        <v>10</v>
      </c>
    </row>
    <row r="2310" customFormat="false" ht="13" hidden="false" customHeight="false" outlineLevel="0" collapsed="false">
      <c r="A2310" s="15" t="s">
        <v>782</v>
      </c>
      <c r="B2310" s="15" t="n">
        <v>7208900000</v>
      </c>
      <c r="C2310" s="15" t="n">
        <v>10</v>
      </c>
    </row>
    <row r="2311" customFormat="false" ht="13" hidden="false" customHeight="false" outlineLevel="0" collapsed="false">
      <c r="A2311" s="15" t="s">
        <v>782</v>
      </c>
      <c r="B2311" s="15" t="n">
        <v>7211130000</v>
      </c>
      <c r="C2311" s="15" t="n">
        <v>10</v>
      </c>
    </row>
    <row r="2312" customFormat="false" ht="13" hidden="false" customHeight="false" outlineLevel="0" collapsed="false">
      <c r="A2312" s="15" t="s">
        <v>782</v>
      </c>
      <c r="B2312" s="15" t="n">
        <v>7211140090</v>
      </c>
      <c r="C2312" s="15" t="n">
        <v>10</v>
      </c>
    </row>
    <row r="2313" customFormat="false" ht="13" hidden="false" customHeight="false" outlineLevel="0" collapsed="false">
      <c r="A2313" s="15" t="s">
        <v>782</v>
      </c>
      <c r="B2313" s="15" t="n">
        <v>7211191000</v>
      </c>
      <c r="C2313" s="15" t="n">
        <v>10</v>
      </c>
    </row>
    <row r="2314" customFormat="false" ht="13" hidden="false" customHeight="false" outlineLevel="0" collapsed="false">
      <c r="A2314" s="15" t="s">
        <v>782</v>
      </c>
      <c r="B2314" s="15" t="n">
        <v>7211199010</v>
      </c>
      <c r="C2314" s="15" t="n">
        <v>10</v>
      </c>
    </row>
    <row r="2315" customFormat="false" ht="13" hidden="false" customHeight="false" outlineLevel="0" collapsed="false">
      <c r="A2315" s="15" t="s">
        <v>782</v>
      </c>
      <c r="B2315" s="15" t="n">
        <v>7211199090</v>
      </c>
      <c r="C2315" s="15" t="n">
        <v>10</v>
      </c>
    </row>
    <row r="2316" customFormat="false" ht="13" hidden="false" customHeight="false" outlineLevel="0" collapsed="false">
      <c r="A2316" s="15" t="s">
        <v>782</v>
      </c>
      <c r="B2316" s="15" t="n">
        <v>7211901000</v>
      </c>
      <c r="C2316" s="15" t="n">
        <v>10</v>
      </c>
    </row>
    <row r="2317" customFormat="false" ht="13" hidden="false" customHeight="false" outlineLevel="0" collapsed="false">
      <c r="A2317" s="15" t="s">
        <v>782</v>
      </c>
      <c r="B2317" s="15" t="n">
        <v>7211909090</v>
      </c>
      <c r="C2317" s="15" t="n">
        <v>10</v>
      </c>
    </row>
    <row r="2318" customFormat="false" ht="13" hidden="false" customHeight="false" outlineLevel="0" collapsed="false">
      <c r="A2318" s="15" t="s">
        <v>782</v>
      </c>
      <c r="B2318" s="15" t="n">
        <v>7225200091</v>
      </c>
      <c r="C2318" s="15" t="n">
        <v>10</v>
      </c>
    </row>
    <row r="2319" customFormat="false" ht="13" hidden="false" customHeight="false" outlineLevel="0" collapsed="false">
      <c r="A2319" s="15" t="s">
        <v>782</v>
      </c>
      <c r="B2319" s="15" t="n">
        <v>7225200092</v>
      </c>
      <c r="C2319" s="15" t="n">
        <v>10</v>
      </c>
    </row>
    <row r="2320" customFormat="false" ht="13" hidden="false" customHeight="false" outlineLevel="0" collapsed="false">
      <c r="A2320" s="15" t="s">
        <v>782</v>
      </c>
      <c r="B2320" s="15" t="n">
        <v>7225301000</v>
      </c>
      <c r="C2320" s="15" t="n">
        <v>10</v>
      </c>
    </row>
    <row r="2321" customFormat="false" ht="13" hidden="false" customHeight="false" outlineLevel="0" collapsed="false">
      <c r="A2321" s="15" t="s">
        <v>782</v>
      </c>
      <c r="B2321" s="15" t="n">
        <v>7225309000</v>
      </c>
      <c r="C2321" s="15" t="n">
        <v>10</v>
      </c>
    </row>
    <row r="2322" customFormat="false" ht="13" hidden="false" customHeight="false" outlineLevel="0" collapsed="false">
      <c r="A2322" s="15" t="s">
        <v>782</v>
      </c>
      <c r="B2322" s="15" t="n">
        <v>7225401010</v>
      </c>
      <c r="C2322" s="15" t="n">
        <v>10</v>
      </c>
    </row>
    <row r="2323" customFormat="false" ht="13" hidden="false" customHeight="false" outlineLevel="0" collapsed="false">
      <c r="A2323" s="15" t="s">
        <v>782</v>
      </c>
      <c r="B2323" s="15" t="n">
        <v>7225401020</v>
      </c>
      <c r="C2323" s="15" t="n">
        <v>10</v>
      </c>
    </row>
    <row r="2324" customFormat="false" ht="13" hidden="false" customHeight="false" outlineLevel="0" collapsed="false">
      <c r="A2324" s="15" t="s">
        <v>782</v>
      </c>
      <c r="B2324" s="15" t="n">
        <v>7225401030</v>
      </c>
      <c r="C2324" s="15" t="n">
        <v>10</v>
      </c>
    </row>
    <row r="2325" customFormat="false" ht="13" hidden="false" customHeight="false" outlineLevel="0" collapsed="false">
      <c r="A2325" s="15" t="s">
        <v>782</v>
      </c>
      <c r="B2325" s="15" t="n">
        <v>7225401040</v>
      </c>
      <c r="C2325" s="15" t="n">
        <v>10</v>
      </c>
    </row>
    <row r="2326" customFormat="false" ht="13" hidden="false" customHeight="false" outlineLevel="0" collapsed="false">
      <c r="A2326" s="15" t="s">
        <v>782</v>
      </c>
      <c r="B2326" s="15" t="n">
        <v>7225402010</v>
      </c>
      <c r="C2326" s="15" t="n">
        <v>10</v>
      </c>
    </row>
    <row r="2327" customFormat="false" ht="13" hidden="false" customHeight="false" outlineLevel="0" collapsed="false">
      <c r="A2327" s="15" t="s">
        <v>782</v>
      </c>
      <c r="B2327" s="15" t="n">
        <v>7225402020</v>
      </c>
      <c r="C2327" s="15" t="n">
        <v>10</v>
      </c>
    </row>
    <row r="2328" customFormat="false" ht="13" hidden="false" customHeight="false" outlineLevel="0" collapsed="false">
      <c r="A2328" s="15" t="s">
        <v>782</v>
      </c>
      <c r="B2328" s="15" t="n">
        <v>7225402030</v>
      </c>
      <c r="C2328" s="15" t="n">
        <v>10</v>
      </c>
    </row>
    <row r="2329" customFormat="false" ht="13" hidden="false" customHeight="false" outlineLevel="0" collapsed="false">
      <c r="A2329" s="15" t="s">
        <v>782</v>
      </c>
      <c r="B2329" s="15" t="n">
        <v>7225402040</v>
      </c>
      <c r="C2329" s="15" t="n">
        <v>10</v>
      </c>
    </row>
    <row r="2330" customFormat="false" ht="13" hidden="false" customHeight="false" outlineLevel="0" collapsed="false">
      <c r="A2330" s="15" t="s">
        <v>782</v>
      </c>
      <c r="B2330" s="15" t="n">
        <v>7225409011</v>
      </c>
      <c r="C2330" s="15" t="n">
        <v>10</v>
      </c>
    </row>
    <row r="2331" customFormat="false" ht="13" hidden="false" customHeight="false" outlineLevel="0" collapsed="false">
      <c r="A2331" s="15" t="s">
        <v>782</v>
      </c>
      <c r="B2331" s="15" t="n">
        <v>7225409019</v>
      </c>
      <c r="C2331" s="15" t="n">
        <v>10</v>
      </c>
    </row>
    <row r="2332" customFormat="false" ht="13" hidden="false" customHeight="false" outlineLevel="0" collapsed="false">
      <c r="A2332" s="15" t="s">
        <v>782</v>
      </c>
      <c r="B2332" s="15" t="n">
        <v>7225409021</v>
      </c>
      <c r="C2332" s="15" t="n">
        <v>10</v>
      </c>
    </row>
    <row r="2333" customFormat="false" ht="13" hidden="false" customHeight="false" outlineLevel="0" collapsed="false">
      <c r="A2333" s="15" t="s">
        <v>782</v>
      </c>
      <c r="B2333" s="15" t="n">
        <v>7225409091</v>
      </c>
      <c r="C2333" s="15" t="n">
        <v>10</v>
      </c>
    </row>
    <row r="2334" customFormat="false" ht="13" hidden="false" customHeight="false" outlineLevel="0" collapsed="false">
      <c r="A2334" s="15" t="s">
        <v>782</v>
      </c>
      <c r="B2334" s="15" t="n">
        <v>7225409092</v>
      </c>
      <c r="C2334" s="15" t="n">
        <v>10</v>
      </c>
    </row>
    <row r="2335" customFormat="false" ht="13" hidden="false" customHeight="false" outlineLevel="0" collapsed="false">
      <c r="A2335" s="15" t="s">
        <v>782</v>
      </c>
      <c r="B2335" s="15" t="n">
        <v>7225409093</v>
      </c>
      <c r="C2335" s="15" t="n">
        <v>10</v>
      </c>
    </row>
    <row r="2336" customFormat="false" ht="13" hidden="false" customHeight="false" outlineLevel="0" collapsed="false">
      <c r="A2336" s="15" t="s">
        <v>782</v>
      </c>
      <c r="B2336" s="15" t="n">
        <v>7225409094</v>
      </c>
      <c r="C2336" s="15" t="n">
        <v>10</v>
      </c>
    </row>
    <row r="2337" customFormat="false" ht="13" hidden="false" customHeight="false" outlineLevel="0" collapsed="false">
      <c r="A2337" s="15" t="s">
        <v>782</v>
      </c>
      <c r="B2337" s="15" t="n">
        <v>7225990090</v>
      </c>
      <c r="C2337" s="15" t="n">
        <v>10</v>
      </c>
    </row>
    <row r="2338" customFormat="false" ht="13" hidden="false" customHeight="false" outlineLevel="0" collapsed="false">
      <c r="A2338" s="15" t="s">
        <v>782</v>
      </c>
      <c r="B2338" s="15" t="n">
        <v>7226200091</v>
      </c>
      <c r="C2338" s="15" t="n">
        <v>10</v>
      </c>
    </row>
    <row r="2339" customFormat="false" ht="13" hidden="false" customHeight="false" outlineLevel="0" collapsed="false">
      <c r="A2339" s="15" t="s">
        <v>782</v>
      </c>
      <c r="B2339" s="15" t="n">
        <v>7226200092</v>
      </c>
      <c r="C2339" s="15" t="n">
        <v>10</v>
      </c>
    </row>
    <row r="2340" customFormat="false" ht="13" hidden="false" customHeight="false" outlineLevel="0" collapsed="false">
      <c r="A2340" s="15" t="s">
        <v>782</v>
      </c>
      <c r="B2340" s="15" t="n">
        <v>7226911000</v>
      </c>
      <c r="C2340" s="15" t="n">
        <v>10</v>
      </c>
    </row>
    <row r="2341" customFormat="false" ht="13" hidden="false" customHeight="false" outlineLevel="0" collapsed="false">
      <c r="A2341" s="15" t="s">
        <v>782</v>
      </c>
      <c r="B2341" s="15" t="n">
        <v>7226919020</v>
      </c>
      <c r="C2341" s="15" t="n">
        <v>10</v>
      </c>
    </row>
    <row r="2342" customFormat="false" ht="13" hidden="false" customHeight="false" outlineLevel="0" collapsed="false">
      <c r="A2342" s="15" t="s">
        <v>782</v>
      </c>
      <c r="B2342" s="15" t="n">
        <v>7226919030</v>
      </c>
      <c r="C2342" s="15" t="n">
        <v>10</v>
      </c>
    </row>
    <row r="2343" customFormat="false" ht="13" hidden="false" customHeight="false" outlineLevel="0" collapsed="false">
      <c r="A2343" s="15" t="s">
        <v>782</v>
      </c>
      <c r="B2343" s="15" t="n">
        <v>7226919040</v>
      </c>
      <c r="C2343" s="15" t="n">
        <v>10</v>
      </c>
    </row>
    <row r="2344" customFormat="false" ht="13" hidden="false" customHeight="false" outlineLevel="0" collapsed="false">
      <c r="A2344" s="15" t="s">
        <v>782</v>
      </c>
      <c r="B2344" s="15" t="n">
        <v>7226919090</v>
      </c>
      <c r="C2344" s="15" t="n">
        <v>10</v>
      </c>
    </row>
    <row r="2345" customFormat="false" ht="13" hidden="false" customHeight="false" outlineLevel="0" collapsed="false">
      <c r="A2345" s="15" t="s">
        <v>782</v>
      </c>
      <c r="B2345" s="15" t="n">
        <v>7226999000</v>
      </c>
      <c r="C2345" s="15" t="n">
        <v>10</v>
      </c>
    </row>
    <row r="2346" customFormat="false" ht="13" hidden="false" customHeight="false" outlineLevel="0" collapsed="false">
      <c r="A2346" s="15" t="s">
        <v>783</v>
      </c>
      <c r="B2346" s="15" t="n">
        <v>7208251010</v>
      </c>
      <c r="C2346" s="15" t="n">
        <v>10</v>
      </c>
    </row>
    <row r="2347" customFormat="false" ht="13" hidden="false" customHeight="false" outlineLevel="0" collapsed="false">
      <c r="A2347" s="15" t="s">
        <v>783</v>
      </c>
      <c r="B2347" s="15" t="n">
        <v>7208251020</v>
      </c>
      <c r="C2347" s="15" t="n">
        <v>10</v>
      </c>
    </row>
    <row r="2348" customFormat="false" ht="13" hidden="false" customHeight="false" outlineLevel="0" collapsed="false">
      <c r="A2348" s="15" t="s">
        <v>783</v>
      </c>
      <c r="B2348" s="15" t="n">
        <v>7208251030</v>
      </c>
      <c r="C2348" s="15" t="n">
        <v>10</v>
      </c>
    </row>
    <row r="2349" customFormat="false" ht="13" hidden="false" customHeight="false" outlineLevel="0" collapsed="false">
      <c r="A2349" s="15" t="s">
        <v>783</v>
      </c>
      <c r="B2349" s="15" t="n">
        <v>7208251040</v>
      </c>
      <c r="C2349" s="15" t="n">
        <v>10</v>
      </c>
    </row>
    <row r="2350" customFormat="false" ht="13" hidden="false" customHeight="false" outlineLevel="0" collapsed="false">
      <c r="A2350" s="15" t="s">
        <v>783</v>
      </c>
      <c r="B2350" s="15" t="n">
        <v>7208259010</v>
      </c>
      <c r="C2350" s="15" t="n">
        <v>10</v>
      </c>
    </row>
    <row r="2351" customFormat="false" ht="13" hidden="false" customHeight="false" outlineLevel="0" collapsed="false">
      <c r="A2351" s="15" t="s">
        <v>783</v>
      </c>
      <c r="B2351" s="15" t="n">
        <v>7208259020</v>
      </c>
      <c r="C2351" s="15" t="n">
        <v>10</v>
      </c>
    </row>
    <row r="2352" customFormat="false" ht="13" hidden="false" customHeight="false" outlineLevel="0" collapsed="false">
      <c r="A2352" s="15" t="s">
        <v>783</v>
      </c>
      <c r="B2352" s="15" t="n">
        <v>7208259030</v>
      </c>
      <c r="C2352" s="15" t="n">
        <v>10</v>
      </c>
    </row>
    <row r="2353" customFormat="false" ht="13" hidden="false" customHeight="false" outlineLevel="0" collapsed="false">
      <c r="A2353" s="15" t="s">
        <v>783</v>
      </c>
      <c r="B2353" s="15" t="n">
        <v>7208259040</v>
      </c>
      <c r="C2353" s="15" t="n">
        <v>10</v>
      </c>
    </row>
    <row r="2354" customFormat="false" ht="13" hidden="false" customHeight="false" outlineLevel="0" collapsed="false">
      <c r="A2354" s="15" t="s">
        <v>783</v>
      </c>
      <c r="B2354" s="15" t="n">
        <v>7208261010</v>
      </c>
      <c r="C2354" s="15" t="n">
        <v>10</v>
      </c>
    </row>
    <row r="2355" customFormat="false" ht="13" hidden="false" customHeight="false" outlineLevel="0" collapsed="false">
      <c r="A2355" s="15" t="s">
        <v>783</v>
      </c>
      <c r="B2355" s="15" t="n">
        <v>7208261020</v>
      </c>
      <c r="C2355" s="15" t="n">
        <v>10</v>
      </c>
    </row>
    <row r="2356" customFormat="false" ht="13" hidden="false" customHeight="false" outlineLevel="0" collapsed="false">
      <c r="A2356" s="15" t="s">
        <v>783</v>
      </c>
      <c r="B2356" s="15" t="n">
        <v>7208261030</v>
      </c>
      <c r="C2356" s="15" t="n">
        <v>10</v>
      </c>
    </row>
    <row r="2357" customFormat="false" ht="13" hidden="false" customHeight="false" outlineLevel="0" collapsed="false">
      <c r="A2357" s="15" t="s">
        <v>783</v>
      </c>
      <c r="B2357" s="15" t="n">
        <v>7208261040</v>
      </c>
      <c r="C2357" s="15" t="n">
        <v>10</v>
      </c>
    </row>
    <row r="2358" customFormat="false" ht="13" hidden="false" customHeight="false" outlineLevel="0" collapsed="false">
      <c r="A2358" s="15" t="s">
        <v>783</v>
      </c>
      <c r="B2358" s="15" t="n">
        <v>7208269010</v>
      </c>
      <c r="C2358" s="15" t="n">
        <v>10</v>
      </c>
    </row>
    <row r="2359" customFormat="false" ht="13" hidden="false" customHeight="false" outlineLevel="0" collapsed="false">
      <c r="A2359" s="15" t="s">
        <v>783</v>
      </c>
      <c r="B2359" s="15" t="n">
        <v>7208269020</v>
      </c>
      <c r="C2359" s="15" t="n">
        <v>10</v>
      </c>
    </row>
    <row r="2360" customFormat="false" ht="13" hidden="false" customHeight="false" outlineLevel="0" collapsed="false">
      <c r="A2360" s="15" t="s">
        <v>783</v>
      </c>
      <c r="B2360" s="15" t="n">
        <v>7208269030</v>
      </c>
      <c r="C2360" s="15" t="n">
        <v>10</v>
      </c>
    </row>
    <row r="2361" customFormat="false" ht="13" hidden="false" customHeight="false" outlineLevel="0" collapsed="false">
      <c r="A2361" s="15" t="s">
        <v>783</v>
      </c>
      <c r="B2361" s="15" t="n">
        <v>7208269040</v>
      </c>
      <c r="C2361" s="15" t="n">
        <v>10</v>
      </c>
    </row>
    <row r="2362" customFormat="false" ht="13" hidden="false" customHeight="false" outlineLevel="0" collapsed="false">
      <c r="A2362" s="15" t="s">
        <v>783</v>
      </c>
      <c r="B2362" s="15" t="n">
        <v>7208271010</v>
      </c>
      <c r="C2362" s="15" t="n">
        <v>10</v>
      </c>
    </row>
    <row r="2363" customFormat="false" ht="13" hidden="false" customHeight="false" outlineLevel="0" collapsed="false">
      <c r="A2363" s="15" t="s">
        <v>783</v>
      </c>
      <c r="B2363" s="15" t="n">
        <v>7208271020</v>
      </c>
      <c r="C2363" s="15" t="n">
        <v>10</v>
      </c>
    </row>
    <row r="2364" customFormat="false" ht="13" hidden="false" customHeight="false" outlineLevel="0" collapsed="false">
      <c r="A2364" s="15" t="s">
        <v>783</v>
      </c>
      <c r="B2364" s="15" t="n">
        <v>7208271030</v>
      </c>
      <c r="C2364" s="15" t="n">
        <v>10</v>
      </c>
    </row>
    <row r="2365" customFormat="false" ht="13" hidden="false" customHeight="false" outlineLevel="0" collapsed="false">
      <c r="A2365" s="15" t="s">
        <v>783</v>
      </c>
      <c r="B2365" s="15" t="n">
        <v>7208271040</v>
      </c>
      <c r="C2365" s="15" t="n">
        <v>10</v>
      </c>
    </row>
    <row r="2366" customFormat="false" ht="13" hidden="false" customHeight="false" outlineLevel="0" collapsed="false">
      <c r="A2366" s="15" t="s">
        <v>783</v>
      </c>
      <c r="B2366" s="15" t="n">
        <v>7208279010</v>
      </c>
      <c r="C2366" s="15" t="n">
        <v>10</v>
      </c>
    </row>
    <row r="2367" customFormat="false" ht="13" hidden="false" customHeight="false" outlineLevel="0" collapsed="false">
      <c r="A2367" s="15" t="s">
        <v>783</v>
      </c>
      <c r="B2367" s="15" t="n">
        <v>7208279020</v>
      </c>
      <c r="C2367" s="15" t="n">
        <v>10</v>
      </c>
    </row>
    <row r="2368" customFormat="false" ht="13" hidden="false" customHeight="false" outlineLevel="0" collapsed="false">
      <c r="A2368" s="15" t="s">
        <v>783</v>
      </c>
      <c r="B2368" s="15" t="n">
        <v>7208279030</v>
      </c>
      <c r="C2368" s="15" t="n">
        <v>10</v>
      </c>
    </row>
    <row r="2369" customFormat="false" ht="13" hidden="false" customHeight="false" outlineLevel="0" collapsed="false">
      <c r="A2369" s="15" t="s">
        <v>783</v>
      </c>
      <c r="B2369" s="15" t="n">
        <v>7208279040</v>
      </c>
      <c r="C2369" s="15" t="n">
        <v>10</v>
      </c>
    </row>
    <row r="2370" customFormat="false" ht="13" hidden="false" customHeight="false" outlineLevel="0" collapsed="false">
      <c r="A2370" s="15" t="s">
        <v>783</v>
      </c>
      <c r="B2370" s="15" t="n">
        <v>7208360010</v>
      </c>
      <c r="C2370" s="15" t="n">
        <v>10</v>
      </c>
    </row>
    <row r="2371" customFormat="false" ht="13" hidden="false" customHeight="false" outlineLevel="0" collapsed="false">
      <c r="A2371" s="15" t="s">
        <v>783</v>
      </c>
      <c r="B2371" s="15" t="n">
        <v>7208360020</v>
      </c>
      <c r="C2371" s="15" t="n">
        <v>10</v>
      </c>
    </row>
    <row r="2372" customFormat="false" ht="13" hidden="false" customHeight="false" outlineLevel="0" collapsed="false">
      <c r="A2372" s="15" t="s">
        <v>783</v>
      </c>
      <c r="B2372" s="15" t="n">
        <v>7208360030</v>
      </c>
      <c r="C2372" s="15" t="n">
        <v>10</v>
      </c>
    </row>
    <row r="2373" customFormat="false" ht="13" hidden="false" customHeight="false" outlineLevel="0" collapsed="false">
      <c r="A2373" s="15" t="s">
        <v>783</v>
      </c>
      <c r="B2373" s="15" t="n">
        <v>7208360040</v>
      </c>
      <c r="C2373" s="15" t="n">
        <v>10</v>
      </c>
    </row>
    <row r="2374" customFormat="false" ht="13" hidden="false" customHeight="false" outlineLevel="0" collapsed="false">
      <c r="A2374" s="15" t="s">
        <v>783</v>
      </c>
      <c r="B2374" s="15" t="n">
        <v>7208371010</v>
      </c>
      <c r="C2374" s="15" t="n">
        <v>10</v>
      </c>
    </row>
    <row r="2375" customFormat="false" ht="13" hidden="false" customHeight="false" outlineLevel="0" collapsed="false">
      <c r="A2375" s="15" t="s">
        <v>783</v>
      </c>
      <c r="B2375" s="15" t="n">
        <v>7208371020</v>
      </c>
      <c r="C2375" s="15" t="n">
        <v>10</v>
      </c>
    </row>
    <row r="2376" customFormat="false" ht="13" hidden="false" customHeight="false" outlineLevel="0" collapsed="false">
      <c r="A2376" s="15" t="s">
        <v>783</v>
      </c>
      <c r="B2376" s="15" t="n">
        <v>7208371030</v>
      </c>
      <c r="C2376" s="15" t="n">
        <v>10</v>
      </c>
    </row>
    <row r="2377" customFormat="false" ht="13" hidden="false" customHeight="false" outlineLevel="0" collapsed="false">
      <c r="A2377" s="15" t="s">
        <v>783</v>
      </c>
      <c r="B2377" s="15" t="n">
        <v>7208371040</v>
      </c>
      <c r="C2377" s="15" t="n">
        <v>10</v>
      </c>
    </row>
    <row r="2378" customFormat="false" ht="13" hidden="false" customHeight="false" outlineLevel="0" collapsed="false">
      <c r="A2378" s="15" t="s">
        <v>783</v>
      </c>
      <c r="B2378" s="15" t="n">
        <v>7208379010</v>
      </c>
      <c r="C2378" s="15" t="n">
        <v>10</v>
      </c>
    </row>
    <row r="2379" customFormat="false" ht="13" hidden="false" customHeight="false" outlineLevel="0" collapsed="false">
      <c r="A2379" s="15" t="s">
        <v>783</v>
      </c>
      <c r="B2379" s="15" t="n">
        <v>7208379020</v>
      </c>
      <c r="C2379" s="15" t="n">
        <v>10</v>
      </c>
    </row>
    <row r="2380" customFormat="false" ht="13" hidden="false" customHeight="false" outlineLevel="0" collapsed="false">
      <c r="A2380" s="15" t="s">
        <v>783</v>
      </c>
      <c r="B2380" s="15" t="n">
        <v>7208379030</v>
      </c>
      <c r="C2380" s="15" t="n">
        <v>10</v>
      </c>
    </row>
    <row r="2381" customFormat="false" ht="13" hidden="false" customHeight="false" outlineLevel="0" collapsed="false">
      <c r="A2381" s="15" t="s">
        <v>783</v>
      </c>
      <c r="B2381" s="15" t="n">
        <v>7208379040</v>
      </c>
      <c r="C2381" s="15" t="n">
        <v>10</v>
      </c>
    </row>
    <row r="2382" customFormat="false" ht="13" hidden="false" customHeight="false" outlineLevel="0" collapsed="false">
      <c r="A2382" s="15" t="s">
        <v>783</v>
      </c>
      <c r="B2382" s="15" t="n">
        <v>7208381010</v>
      </c>
      <c r="C2382" s="15" t="n">
        <v>10</v>
      </c>
    </row>
    <row r="2383" customFormat="false" ht="13" hidden="false" customHeight="false" outlineLevel="0" collapsed="false">
      <c r="A2383" s="15" t="s">
        <v>783</v>
      </c>
      <c r="B2383" s="15" t="n">
        <v>7208381020</v>
      </c>
      <c r="C2383" s="15" t="n">
        <v>10</v>
      </c>
    </row>
    <row r="2384" customFormat="false" ht="13" hidden="false" customHeight="false" outlineLevel="0" collapsed="false">
      <c r="A2384" s="15" t="s">
        <v>783</v>
      </c>
      <c r="B2384" s="15" t="n">
        <v>7208381030</v>
      </c>
      <c r="C2384" s="15" t="n">
        <v>10</v>
      </c>
    </row>
    <row r="2385" customFormat="false" ht="13" hidden="false" customHeight="false" outlineLevel="0" collapsed="false">
      <c r="A2385" s="15" t="s">
        <v>783</v>
      </c>
      <c r="B2385" s="15" t="n">
        <v>7208381040</v>
      </c>
      <c r="C2385" s="15" t="n">
        <v>10</v>
      </c>
    </row>
    <row r="2386" customFormat="false" ht="13" hidden="false" customHeight="false" outlineLevel="0" collapsed="false">
      <c r="A2386" s="15" t="s">
        <v>783</v>
      </c>
      <c r="B2386" s="15" t="n">
        <v>7208389010</v>
      </c>
      <c r="C2386" s="15" t="n">
        <v>10</v>
      </c>
    </row>
    <row r="2387" customFormat="false" ht="13" hidden="false" customHeight="false" outlineLevel="0" collapsed="false">
      <c r="A2387" s="15" t="s">
        <v>783</v>
      </c>
      <c r="B2387" s="15" t="n">
        <v>7208389020</v>
      </c>
      <c r="C2387" s="15" t="n">
        <v>10</v>
      </c>
    </row>
    <row r="2388" customFormat="false" ht="13" hidden="false" customHeight="false" outlineLevel="0" collapsed="false">
      <c r="A2388" s="15" t="s">
        <v>783</v>
      </c>
      <c r="B2388" s="15" t="n">
        <v>7208389030</v>
      </c>
      <c r="C2388" s="15" t="n">
        <v>10</v>
      </c>
    </row>
    <row r="2389" customFormat="false" ht="13" hidden="false" customHeight="false" outlineLevel="0" collapsed="false">
      <c r="A2389" s="15" t="s">
        <v>783</v>
      </c>
      <c r="B2389" s="15" t="n">
        <v>7208389040</v>
      </c>
      <c r="C2389" s="15" t="n">
        <v>10</v>
      </c>
    </row>
    <row r="2390" customFormat="false" ht="13" hidden="false" customHeight="false" outlineLevel="0" collapsed="false">
      <c r="A2390" s="15" t="s">
        <v>783</v>
      </c>
      <c r="B2390" s="15" t="n">
        <v>7208390010</v>
      </c>
      <c r="C2390" s="15" t="n">
        <v>10</v>
      </c>
    </row>
    <row r="2391" customFormat="false" ht="13" hidden="false" customHeight="false" outlineLevel="0" collapsed="false">
      <c r="A2391" s="15" t="s">
        <v>783</v>
      </c>
      <c r="B2391" s="15" t="n">
        <v>7208390020</v>
      </c>
      <c r="C2391" s="15" t="n">
        <v>10</v>
      </c>
    </row>
    <row r="2392" customFormat="false" ht="13" hidden="false" customHeight="false" outlineLevel="0" collapsed="false">
      <c r="A2392" s="15" t="s">
        <v>783</v>
      </c>
      <c r="B2392" s="15" t="n">
        <v>7208390030</v>
      </c>
      <c r="C2392" s="15" t="n">
        <v>10</v>
      </c>
    </row>
    <row r="2393" customFormat="false" ht="13" hidden="false" customHeight="false" outlineLevel="0" collapsed="false">
      <c r="A2393" s="15" t="s">
        <v>783</v>
      </c>
      <c r="B2393" s="15" t="n">
        <v>7208390040</v>
      </c>
      <c r="C2393" s="15" t="n">
        <v>10</v>
      </c>
    </row>
    <row r="2394" customFormat="false" ht="13" hidden="false" customHeight="false" outlineLevel="0" collapsed="false">
      <c r="A2394" s="15" t="s">
        <v>783</v>
      </c>
      <c r="B2394" s="15" t="n">
        <v>7208530010</v>
      </c>
      <c r="C2394" s="15" t="n">
        <v>10</v>
      </c>
    </row>
    <row r="2395" customFormat="false" ht="13" hidden="false" customHeight="false" outlineLevel="0" collapsed="false">
      <c r="A2395" s="15" t="s">
        <v>783</v>
      </c>
      <c r="B2395" s="15" t="n">
        <v>7208530020</v>
      </c>
      <c r="C2395" s="15" t="n">
        <v>10</v>
      </c>
    </row>
    <row r="2396" customFormat="false" ht="13" hidden="false" customHeight="false" outlineLevel="0" collapsed="false">
      <c r="A2396" s="15" t="s">
        <v>783</v>
      </c>
      <c r="B2396" s="15" t="n">
        <v>7208530030</v>
      </c>
      <c r="C2396" s="15" t="n">
        <v>10</v>
      </c>
    </row>
    <row r="2397" customFormat="false" ht="13" hidden="false" customHeight="false" outlineLevel="0" collapsed="false">
      <c r="A2397" s="15" t="s">
        <v>783</v>
      </c>
      <c r="B2397" s="15" t="n">
        <v>7208530040</v>
      </c>
      <c r="C2397" s="15" t="n">
        <v>10</v>
      </c>
    </row>
    <row r="2398" customFormat="false" ht="13" hidden="false" customHeight="false" outlineLevel="0" collapsed="false">
      <c r="A2398" s="15" t="s">
        <v>783</v>
      </c>
      <c r="B2398" s="15" t="n">
        <v>7208540010</v>
      </c>
      <c r="C2398" s="15" t="n">
        <v>10</v>
      </c>
    </row>
    <row r="2399" customFormat="false" ht="13" hidden="false" customHeight="false" outlineLevel="0" collapsed="false">
      <c r="A2399" s="15" t="s">
        <v>783</v>
      </c>
      <c r="B2399" s="15" t="n">
        <v>7208540020</v>
      </c>
      <c r="C2399" s="15" t="n">
        <v>10</v>
      </c>
    </row>
    <row r="2400" customFormat="false" ht="13" hidden="false" customHeight="false" outlineLevel="0" collapsed="false">
      <c r="A2400" s="15" t="s">
        <v>783</v>
      </c>
      <c r="B2400" s="15" t="n">
        <v>7208540030</v>
      </c>
      <c r="C2400" s="15" t="n">
        <v>10</v>
      </c>
    </row>
    <row r="2401" customFormat="false" ht="13" hidden="false" customHeight="false" outlineLevel="0" collapsed="false">
      <c r="A2401" s="15" t="s">
        <v>783</v>
      </c>
      <c r="B2401" s="15" t="n">
        <v>7208540040</v>
      </c>
      <c r="C2401" s="15" t="n">
        <v>10</v>
      </c>
    </row>
    <row r="2402" customFormat="false" ht="13" hidden="false" customHeight="false" outlineLevel="0" collapsed="false">
      <c r="A2402" s="15" t="s">
        <v>783</v>
      </c>
      <c r="B2402" s="15" t="n">
        <v>7208900000</v>
      </c>
      <c r="C2402" s="15" t="n">
        <v>10</v>
      </c>
    </row>
    <row r="2403" customFormat="false" ht="13" hidden="false" customHeight="false" outlineLevel="0" collapsed="false">
      <c r="A2403" s="15" t="s">
        <v>783</v>
      </c>
      <c r="B2403" s="15" t="n">
        <v>7211130000</v>
      </c>
      <c r="C2403" s="15" t="n">
        <v>10</v>
      </c>
    </row>
    <row r="2404" customFormat="false" ht="13" hidden="false" customHeight="false" outlineLevel="0" collapsed="false">
      <c r="A2404" s="15" t="s">
        <v>783</v>
      </c>
      <c r="B2404" s="15" t="n">
        <v>7211140090</v>
      </c>
      <c r="C2404" s="15" t="n">
        <v>10</v>
      </c>
    </row>
    <row r="2405" customFormat="false" ht="13" hidden="false" customHeight="false" outlineLevel="0" collapsed="false">
      <c r="A2405" s="15" t="s">
        <v>783</v>
      </c>
      <c r="B2405" s="15" t="n">
        <v>7211191000</v>
      </c>
      <c r="C2405" s="15" t="n">
        <v>10</v>
      </c>
    </row>
    <row r="2406" customFormat="false" ht="13" hidden="false" customHeight="false" outlineLevel="0" collapsed="false">
      <c r="A2406" s="15" t="s">
        <v>783</v>
      </c>
      <c r="B2406" s="15" t="n">
        <v>7211199010</v>
      </c>
      <c r="C2406" s="15" t="n">
        <v>10</v>
      </c>
    </row>
    <row r="2407" customFormat="false" ht="13" hidden="false" customHeight="false" outlineLevel="0" collapsed="false">
      <c r="A2407" s="15" t="s">
        <v>783</v>
      </c>
      <c r="B2407" s="15" t="n">
        <v>7211199090</v>
      </c>
      <c r="C2407" s="15" t="n">
        <v>10</v>
      </c>
    </row>
    <row r="2408" customFormat="false" ht="13" hidden="false" customHeight="false" outlineLevel="0" collapsed="false">
      <c r="A2408" s="15" t="s">
        <v>783</v>
      </c>
      <c r="B2408" s="15" t="n">
        <v>7211901000</v>
      </c>
      <c r="C2408" s="15" t="n">
        <v>10</v>
      </c>
    </row>
    <row r="2409" customFormat="false" ht="13" hidden="false" customHeight="false" outlineLevel="0" collapsed="false">
      <c r="A2409" s="15" t="s">
        <v>783</v>
      </c>
      <c r="B2409" s="15" t="n">
        <v>7211909090</v>
      </c>
      <c r="C2409" s="15" t="n">
        <v>10</v>
      </c>
    </row>
    <row r="2410" customFormat="false" ht="13" hidden="false" customHeight="false" outlineLevel="0" collapsed="false">
      <c r="A2410" s="15" t="s">
        <v>783</v>
      </c>
      <c r="B2410" s="15" t="n">
        <v>7225200091</v>
      </c>
      <c r="C2410" s="15" t="n">
        <v>10</v>
      </c>
    </row>
    <row r="2411" customFormat="false" ht="13" hidden="false" customHeight="false" outlineLevel="0" collapsed="false">
      <c r="A2411" s="15" t="s">
        <v>783</v>
      </c>
      <c r="B2411" s="15" t="n">
        <v>7225200092</v>
      </c>
      <c r="C2411" s="15" t="n">
        <v>10</v>
      </c>
    </row>
    <row r="2412" customFormat="false" ht="13" hidden="false" customHeight="false" outlineLevel="0" collapsed="false">
      <c r="A2412" s="15" t="s">
        <v>783</v>
      </c>
      <c r="B2412" s="15" t="n">
        <v>7225301000</v>
      </c>
      <c r="C2412" s="15" t="n">
        <v>10</v>
      </c>
    </row>
    <row r="2413" customFormat="false" ht="13" hidden="false" customHeight="false" outlineLevel="0" collapsed="false">
      <c r="A2413" s="15" t="s">
        <v>783</v>
      </c>
      <c r="B2413" s="15" t="n">
        <v>7225309000</v>
      </c>
      <c r="C2413" s="15" t="n">
        <v>10</v>
      </c>
    </row>
    <row r="2414" customFormat="false" ht="13" hidden="false" customHeight="false" outlineLevel="0" collapsed="false">
      <c r="A2414" s="15" t="s">
        <v>783</v>
      </c>
      <c r="B2414" s="15" t="n">
        <v>7225401010</v>
      </c>
      <c r="C2414" s="15" t="n">
        <v>10</v>
      </c>
    </row>
    <row r="2415" customFormat="false" ht="13" hidden="false" customHeight="false" outlineLevel="0" collapsed="false">
      <c r="A2415" s="15" t="s">
        <v>783</v>
      </c>
      <c r="B2415" s="15" t="n">
        <v>7225401020</v>
      </c>
      <c r="C2415" s="15" t="n">
        <v>10</v>
      </c>
    </row>
    <row r="2416" customFormat="false" ht="13" hidden="false" customHeight="false" outlineLevel="0" collapsed="false">
      <c r="A2416" s="15" t="s">
        <v>783</v>
      </c>
      <c r="B2416" s="15" t="n">
        <v>7225401030</v>
      </c>
      <c r="C2416" s="15" t="n">
        <v>10</v>
      </c>
    </row>
    <row r="2417" customFormat="false" ht="13" hidden="false" customHeight="false" outlineLevel="0" collapsed="false">
      <c r="A2417" s="15" t="s">
        <v>783</v>
      </c>
      <c r="B2417" s="15" t="n">
        <v>7225401040</v>
      </c>
      <c r="C2417" s="15" t="n">
        <v>10</v>
      </c>
    </row>
    <row r="2418" customFormat="false" ht="13" hidden="false" customHeight="false" outlineLevel="0" collapsed="false">
      <c r="A2418" s="15" t="s">
        <v>783</v>
      </c>
      <c r="B2418" s="15" t="n">
        <v>7225402010</v>
      </c>
      <c r="C2418" s="15" t="n">
        <v>10</v>
      </c>
    </row>
    <row r="2419" customFormat="false" ht="13" hidden="false" customHeight="false" outlineLevel="0" collapsed="false">
      <c r="A2419" s="15" t="s">
        <v>783</v>
      </c>
      <c r="B2419" s="15" t="n">
        <v>7225402020</v>
      </c>
      <c r="C2419" s="15" t="n">
        <v>10</v>
      </c>
    </row>
    <row r="2420" customFormat="false" ht="13" hidden="false" customHeight="false" outlineLevel="0" collapsed="false">
      <c r="A2420" s="15" t="s">
        <v>783</v>
      </c>
      <c r="B2420" s="15" t="n">
        <v>7225402030</v>
      </c>
      <c r="C2420" s="15" t="n">
        <v>10</v>
      </c>
    </row>
    <row r="2421" customFormat="false" ht="13" hidden="false" customHeight="false" outlineLevel="0" collapsed="false">
      <c r="A2421" s="15" t="s">
        <v>783</v>
      </c>
      <c r="B2421" s="15" t="n">
        <v>7225402040</v>
      </c>
      <c r="C2421" s="15" t="n">
        <v>10</v>
      </c>
    </row>
    <row r="2422" customFormat="false" ht="13" hidden="false" customHeight="false" outlineLevel="0" collapsed="false">
      <c r="A2422" s="15" t="s">
        <v>783</v>
      </c>
      <c r="B2422" s="15" t="n">
        <v>7225409011</v>
      </c>
      <c r="C2422" s="15" t="n">
        <v>10</v>
      </c>
    </row>
    <row r="2423" customFormat="false" ht="13" hidden="false" customHeight="false" outlineLevel="0" collapsed="false">
      <c r="A2423" s="15" t="s">
        <v>783</v>
      </c>
      <c r="B2423" s="15" t="n">
        <v>7225409019</v>
      </c>
      <c r="C2423" s="15" t="n">
        <v>10</v>
      </c>
    </row>
    <row r="2424" customFormat="false" ht="13" hidden="false" customHeight="false" outlineLevel="0" collapsed="false">
      <c r="A2424" s="15" t="s">
        <v>783</v>
      </c>
      <c r="B2424" s="15" t="n">
        <v>7225409021</v>
      </c>
      <c r="C2424" s="15" t="n">
        <v>10</v>
      </c>
    </row>
    <row r="2425" customFormat="false" ht="13" hidden="false" customHeight="false" outlineLevel="0" collapsed="false">
      <c r="A2425" s="15" t="s">
        <v>783</v>
      </c>
      <c r="B2425" s="15" t="n">
        <v>7225409091</v>
      </c>
      <c r="C2425" s="15" t="n">
        <v>10</v>
      </c>
    </row>
    <row r="2426" customFormat="false" ht="13" hidden="false" customHeight="false" outlineLevel="0" collapsed="false">
      <c r="A2426" s="15" t="s">
        <v>783</v>
      </c>
      <c r="B2426" s="15" t="n">
        <v>7225409092</v>
      </c>
      <c r="C2426" s="15" t="n">
        <v>10</v>
      </c>
    </row>
    <row r="2427" customFormat="false" ht="13" hidden="false" customHeight="false" outlineLevel="0" collapsed="false">
      <c r="A2427" s="15" t="s">
        <v>783</v>
      </c>
      <c r="B2427" s="15" t="n">
        <v>7225409093</v>
      </c>
      <c r="C2427" s="15" t="n">
        <v>10</v>
      </c>
    </row>
    <row r="2428" customFormat="false" ht="13" hidden="false" customHeight="false" outlineLevel="0" collapsed="false">
      <c r="A2428" s="15" t="s">
        <v>783</v>
      </c>
      <c r="B2428" s="15" t="n">
        <v>7225409094</v>
      </c>
      <c r="C2428" s="15" t="n">
        <v>10</v>
      </c>
    </row>
    <row r="2429" customFormat="false" ht="13" hidden="false" customHeight="false" outlineLevel="0" collapsed="false">
      <c r="A2429" s="15" t="s">
        <v>783</v>
      </c>
      <c r="B2429" s="15" t="n">
        <v>7225990090</v>
      </c>
      <c r="C2429" s="15" t="n">
        <v>10</v>
      </c>
    </row>
    <row r="2430" customFormat="false" ht="13" hidden="false" customHeight="false" outlineLevel="0" collapsed="false">
      <c r="A2430" s="15" t="s">
        <v>783</v>
      </c>
      <c r="B2430" s="15" t="n">
        <v>7226200091</v>
      </c>
      <c r="C2430" s="15" t="n">
        <v>10</v>
      </c>
    </row>
    <row r="2431" customFormat="false" ht="13" hidden="false" customHeight="false" outlineLevel="0" collapsed="false">
      <c r="A2431" s="15" t="s">
        <v>783</v>
      </c>
      <c r="B2431" s="15" t="n">
        <v>7226200092</v>
      </c>
      <c r="C2431" s="15" t="n">
        <v>10</v>
      </c>
    </row>
    <row r="2432" customFormat="false" ht="13" hidden="false" customHeight="false" outlineLevel="0" collapsed="false">
      <c r="A2432" s="15" t="s">
        <v>783</v>
      </c>
      <c r="B2432" s="15" t="n">
        <v>7226911000</v>
      </c>
      <c r="C2432" s="15" t="n">
        <v>10</v>
      </c>
    </row>
    <row r="2433" customFormat="false" ht="13" hidden="false" customHeight="false" outlineLevel="0" collapsed="false">
      <c r="A2433" s="15" t="s">
        <v>783</v>
      </c>
      <c r="B2433" s="15" t="n">
        <v>7226919020</v>
      </c>
      <c r="C2433" s="15" t="n">
        <v>10</v>
      </c>
    </row>
    <row r="2434" customFormat="false" ht="13" hidden="false" customHeight="false" outlineLevel="0" collapsed="false">
      <c r="A2434" s="15" t="s">
        <v>783</v>
      </c>
      <c r="B2434" s="15" t="n">
        <v>7226919030</v>
      </c>
      <c r="C2434" s="15" t="n">
        <v>10</v>
      </c>
    </row>
    <row r="2435" customFormat="false" ht="13" hidden="false" customHeight="false" outlineLevel="0" collapsed="false">
      <c r="A2435" s="15" t="s">
        <v>783</v>
      </c>
      <c r="B2435" s="15" t="n">
        <v>7226919040</v>
      </c>
      <c r="C2435" s="15" t="n">
        <v>10</v>
      </c>
    </row>
    <row r="2436" customFormat="false" ht="13" hidden="false" customHeight="false" outlineLevel="0" collapsed="false">
      <c r="A2436" s="15" t="s">
        <v>783</v>
      </c>
      <c r="B2436" s="15" t="n">
        <v>7226919090</v>
      </c>
      <c r="C2436" s="15" t="n">
        <v>10</v>
      </c>
    </row>
    <row r="2437" customFormat="false" ht="13" hidden="false" customHeight="false" outlineLevel="0" collapsed="false">
      <c r="A2437" s="15" t="s">
        <v>783</v>
      </c>
      <c r="B2437" s="15" t="n">
        <v>7226999000</v>
      </c>
      <c r="C2437" s="15" t="n">
        <v>10</v>
      </c>
    </row>
    <row r="2438" customFormat="false" ht="13" hidden="false" customHeight="false" outlineLevel="0" collapsed="false">
      <c r="A2438" s="15" t="s">
        <v>785</v>
      </c>
      <c r="B2438" s="15" t="n">
        <v>7208251010</v>
      </c>
      <c r="C2438" s="15" t="n">
        <v>10</v>
      </c>
    </row>
    <row r="2439" customFormat="false" ht="13" hidden="false" customHeight="false" outlineLevel="0" collapsed="false">
      <c r="A2439" s="15" t="s">
        <v>785</v>
      </c>
      <c r="B2439" s="15" t="n">
        <v>7208251020</v>
      </c>
      <c r="C2439" s="15" t="n">
        <v>10</v>
      </c>
    </row>
    <row r="2440" customFormat="false" ht="13" hidden="false" customHeight="false" outlineLevel="0" collapsed="false">
      <c r="A2440" s="15" t="s">
        <v>785</v>
      </c>
      <c r="B2440" s="15" t="n">
        <v>7208251030</v>
      </c>
      <c r="C2440" s="15" t="n">
        <v>10</v>
      </c>
    </row>
    <row r="2441" customFormat="false" ht="13" hidden="false" customHeight="false" outlineLevel="0" collapsed="false">
      <c r="A2441" s="15" t="s">
        <v>785</v>
      </c>
      <c r="B2441" s="15" t="n">
        <v>7208251040</v>
      </c>
      <c r="C2441" s="15" t="n">
        <v>10</v>
      </c>
    </row>
    <row r="2442" customFormat="false" ht="13" hidden="false" customHeight="false" outlineLevel="0" collapsed="false">
      <c r="A2442" s="15" t="s">
        <v>785</v>
      </c>
      <c r="B2442" s="15" t="n">
        <v>7208259010</v>
      </c>
      <c r="C2442" s="15" t="n">
        <v>10</v>
      </c>
    </row>
    <row r="2443" customFormat="false" ht="13" hidden="false" customHeight="false" outlineLevel="0" collapsed="false">
      <c r="A2443" s="15" t="s">
        <v>785</v>
      </c>
      <c r="B2443" s="15" t="n">
        <v>7208259020</v>
      </c>
      <c r="C2443" s="15" t="n">
        <v>10</v>
      </c>
    </row>
    <row r="2444" customFormat="false" ht="13" hidden="false" customHeight="false" outlineLevel="0" collapsed="false">
      <c r="A2444" s="15" t="s">
        <v>785</v>
      </c>
      <c r="B2444" s="15" t="n">
        <v>7208259030</v>
      </c>
      <c r="C2444" s="15" t="n">
        <v>10</v>
      </c>
    </row>
    <row r="2445" customFormat="false" ht="13" hidden="false" customHeight="false" outlineLevel="0" collapsed="false">
      <c r="A2445" s="15" t="s">
        <v>785</v>
      </c>
      <c r="B2445" s="15" t="n">
        <v>7208259040</v>
      </c>
      <c r="C2445" s="15" t="n">
        <v>10</v>
      </c>
    </row>
    <row r="2446" customFormat="false" ht="13" hidden="false" customHeight="false" outlineLevel="0" collapsed="false">
      <c r="A2446" s="15" t="s">
        <v>785</v>
      </c>
      <c r="B2446" s="15" t="n">
        <v>7208261010</v>
      </c>
      <c r="C2446" s="15" t="n">
        <v>10</v>
      </c>
    </row>
    <row r="2447" customFormat="false" ht="13" hidden="false" customHeight="false" outlineLevel="0" collapsed="false">
      <c r="A2447" s="15" t="s">
        <v>785</v>
      </c>
      <c r="B2447" s="15" t="n">
        <v>7208261020</v>
      </c>
      <c r="C2447" s="15" t="n">
        <v>10</v>
      </c>
    </row>
    <row r="2448" customFormat="false" ht="13" hidden="false" customHeight="false" outlineLevel="0" collapsed="false">
      <c r="A2448" s="15" t="s">
        <v>785</v>
      </c>
      <c r="B2448" s="15" t="n">
        <v>7208261030</v>
      </c>
      <c r="C2448" s="15" t="n">
        <v>10</v>
      </c>
    </row>
    <row r="2449" customFormat="false" ht="13" hidden="false" customHeight="false" outlineLevel="0" collapsed="false">
      <c r="A2449" s="15" t="s">
        <v>785</v>
      </c>
      <c r="B2449" s="15" t="n">
        <v>7208261040</v>
      </c>
      <c r="C2449" s="15" t="n">
        <v>10</v>
      </c>
    </row>
    <row r="2450" customFormat="false" ht="13" hidden="false" customHeight="false" outlineLevel="0" collapsed="false">
      <c r="A2450" s="15" t="s">
        <v>785</v>
      </c>
      <c r="B2450" s="15" t="n">
        <v>7208269010</v>
      </c>
      <c r="C2450" s="15" t="n">
        <v>10</v>
      </c>
    </row>
    <row r="2451" customFormat="false" ht="13" hidden="false" customHeight="false" outlineLevel="0" collapsed="false">
      <c r="A2451" s="15" t="s">
        <v>785</v>
      </c>
      <c r="B2451" s="15" t="n">
        <v>7208269020</v>
      </c>
      <c r="C2451" s="15" t="n">
        <v>10</v>
      </c>
    </row>
    <row r="2452" customFormat="false" ht="13" hidden="false" customHeight="false" outlineLevel="0" collapsed="false">
      <c r="A2452" s="15" t="s">
        <v>785</v>
      </c>
      <c r="B2452" s="15" t="n">
        <v>7208269030</v>
      </c>
      <c r="C2452" s="15" t="n">
        <v>10</v>
      </c>
    </row>
    <row r="2453" customFormat="false" ht="13" hidden="false" customHeight="false" outlineLevel="0" collapsed="false">
      <c r="A2453" s="15" t="s">
        <v>785</v>
      </c>
      <c r="B2453" s="15" t="n">
        <v>7208269040</v>
      </c>
      <c r="C2453" s="15" t="n">
        <v>10</v>
      </c>
    </row>
    <row r="2454" customFormat="false" ht="13" hidden="false" customHeight="false" outlineLevel="0" collapsed="false">
      <c r="A2454" s="15" t="s">
        <v>785</v>
      </c>
      <c r="B2454" s="15" t="n">
        <v>7208271010</v>
      </c>
      <c r="C2454" s="15" t="n">
        <v>10</v>
      </c>
    </row>
    <row r="2455" customFormat="false" ht="13" hidden="false" customHeight="false" outlineLevel="0" collapsed="false">
      <c r="A2455" s="15" t="s">
        <v>785</v>
      </c>
      <c r="B2455" s="15" t="n">
        <v>7208271020</v>
      </c>
      <c r="C2455" s="15" t="n">
        <v>10</v>
      </c>
    </row>
    <row r="2456" customFormat="false" ht="13" hidden="false" customHeight="false" outlineLevel="0" collapsed="false">
      <c r="A2456" s="15" t="s">
        <v>785</v>
      </c>
      <c r="B2456" s="15" t="n">
        <v>7208271030</v>
      </c>
      <c r="C2456" s="15" t="n">
        <v>10</v>
      </c>
    </row>
    <row r="2457" customFormat="false" ht="13" hidden="false" customHeight="false" outlineLevel="0" collapsed="false">
      <c r="A2457" s="15" t="s">
        <v>785</v>
      </c>
      <c r="B2457" s="15" t="n">
        <v>7208271040</v>
      </c>
      <c r="C2457" s="15" t="n">
        <v>10</v>
      </c>
    </row>
    <row r="2458" customFormat="false" ht="13" hidden="false" customHeight="false" outlineLevel="0" collapsed="false">
      <c r="A2458" s="15" t="s">
        <v>785</v>
      </c>
      <c r="B2458" s="15" t="n">
        <v>7208279010</v>
      </c>
      <c r="C2458" s="15" t="n">
        <v>10</v>
      </c>
    </row>
    <row r="2459" customFormat="false" ht="13" hidden="false" customHeight="false" outlineLevel="0" collapsed="false">
      <c r="A2459" s="15" t="s">
        <v>785</v>
      </c>
      <c r="B2459" s="15" t="n">
        <v>7208279020</v>
      </c>
      <c r="C2459" s="15" t="n">
        <v>10</v>
      </c>
    </row>
    <row r="2460" customFormat="false" ht="13" hidden="false" customHeight="false" outlineLevel="0" collapsed="false">
      <c r="A2460" s="15" t="s">
        <v>785</v>
      </c>
      <c r="B2460" s="15" t="n">
        <v>7208279030</v>
      </c>
      <c r="C2460" s="15" t="n">
        <v>10</v>
      </c>
    </row>
    <row r="2461" customFormat="false" ht="13" hidden="false" customHeight="false" outlineLevel="0" collapsed="false">
      <c r="A2461" s="15" t="s">
        <v>785</v>
      </c>
      <c r="B2461" s="15" t="n">
        <v>7208279040</v>
      </c>
      <c r="C2461" s="15" t="n">
        <v>10</v>
      </c>
    </row>
    <row r="2462" customFormat="false" ht="13" hidden="false" customHeight="false" outlineLevel="0" collapsed="false">
      <c r="A2462" s="15" t="s">
        <v>785</v>
      </c>
      <c r="B2462" s="15" t="n">
        <v>7208360010</v>
      </c>
      <c r="C2462" s="15" t="n">
        <v>10</v>
      </c>
    </row>
    <row r="2463" customFormat="false" ht="13" hidden="false" customHeight="false" outlineLevel="0" collapsed="false">
      <c r="A2463" s="15" t="s">
        <v>785</v>
      </c>
      <c r="B2463" s="15" t="n">
        <v>7208360020</v>
      </c>
      <c r="C2463" s="15" t="n">
        <v>10</v>
      </c>
    </row>
    <row r="2464" customFormat="false" ht="13" hidden="false" customHeight="false" outlineLevel="0" collapsed="false">
      <c r="A2464" s="15" t="s">
        <v>785</v>
      </c>
      <c r="B2464" s="15" t="n">
        <v>7208360030</v>
      </c>
      <c r="C2464" s="15" t="n">
        <v>10</v>
      </c>
    </row>
    <row r="2465" customFormat="false" ht="13" hidden="false" customHeight="false" outlineLevel="0" collapsed="false">
      <c r="A2465" s="15" t="s">
        <v>785</v>
      </c>
      <c r="B2465" s="15" t="n">
        <v>7208360040</v>
      </c>
      <c r="C2465" s="15" t="n">
        <v>10</v>
      </c>
    </row>
    <row r="2466" customFormat="false" ht="13" hidden="false" customHeight="false" outlineLevel="0" collapsed="false">
      <c r="A2466" s="15" t="s">
        <v>785</v>
      </c>
      <c r="B2466" s="15" t="n">
        <v>7208371010</v>
      </c>
      <c r="C2466" s="15" t="n">
        <v>10</v>
      </c>
    </row>
    <row r="2467" customFormat="false" ht="13" hidden="false" customHeight="false" outlineLevel="0" collapsed="false">
      <c r="A2467" s="15" t="s">
        <v>785</v>
      </c>
      <c r="B2467" s="15" t="n">
        <v>7208371020</v>
      </c>
      <c r="C2467" s="15" t="n">
        <v>10</v>
      </c>
    </row>
    <row r="2468" customFormat="false" ht="13" hidden="false" customHeight="false" outlineLevel="0" collapsed="false">
      <c r="A2468" s="15" t="s">
        <v>785</v>
      </c>
      <c r="B2468" s="15" t="n">
        <v>7208371030</v>
      </c>
      <c r="C2468" s="15" t="n">
        <v>10</v>
      </c>
    </row>
    <row r="2469" customFormat="false" ht="13" hidden="false" customHeight="false" outlineLevel="0" collapsed="false">
      <c r="A2469" s="15" t="s">
        <v>785</v>
      </c>
      <c r="B2469" s="15" t="n">
        <v>7208371040</v>
      </c>
      <c r="C2469" s="15" t="n">
        <v>10</v>
      </c>
    </row>
    <row r="2470" customFormat="false" ht="13" hidden="false" customHeight="false" outlineLevel="0" collapsed="false">
      <c r="A2470" s="15" t="s">
        <v>785</v>
      </c>
      <c r="B2470" s="15" t="n">
        <v>7208379010</v>
      </c>
      <c r="C2470" s="15" t="n">
        <v>10</v>
      </c>
    </row>
    <row r="2471" customFormat="false" ht="13" hidden="false" customHeight="false" outlineLevel="0" collapsed="false">
      <c r="A2471" s="15" t="s">
        <v>785</v>
      </c>
      <c r="B2471" s="15" t="n">
        <v>7208379020</v>
      </c>
      <c r="C2471" s="15" t="n">
        <v>10</v>
      </c>
    </row>
    <row r="2472" customFormat="false" ht="13" hidden="false" customHeight="false" outlineLevel="0" collapsed="false">
      <c r="A2472" s="15" t="s">
        <v>785</v>
      </c>
      <c r="B2472" s="15" t="n">
        <v>7208379030</v>
      </c>
      <c r="C2472" s="15" t="n">
        <v>10</v>
      </c>
    </row>
    <row r="2473" customFormat="false" ht="13" hidden="false" customHeight="false" outlineLevel="0" collapsed="false">
      <c r="A2473" s="15" t="s">
        <v>785</v>
      </c>
      <c r="B2473" s="15" t="n">
        <v>7208379040</v>
      </c>
      <c r="C2473" s="15" t="n">
        <v>10</v>
      </c>
    </row>
    <row r="2474" customFormat="false" ht="13" hidden="false" customHeight="false" outlineLevel="0" collapsed="false">
      <c r="A2474" s="15" t="s">
        <v>785</v>
      </c>
      <c r="B2474" s="15" t="n">
        <v>7208381010</v>
      </c>
      <c r="C2474" s="15" t="n">
        <v>10</v>
      </c>
    </row>
    <row r="2475" customFormat="false" ht="13" hidden="false" customHeight="false" outlineLevel="0" collapsed="false">
      <c r="A2475" s="15" t="s">
        <v>785</v>
      </c>
      <c r="B2475" s="15" t="n">
        <v>7208381020</v>
      </c>
      <c r="C2475" s="15" t="n">
        <v>10</v>
      </c>
    </row>
    <row r="2476" customFormat="false" ht="13" hidden="false" customHeight="false" outlineLevel="0" collapsed="false">
      <c r="A2476" s="15" t="s">
        <v>785</v>
      </c>
      <c r="B2476" s="15" t="n">
        <v>7208381030</v>
      </c>
      <c r="C2476" s="15" t="n">
        <v>10</v>
      </c>
    </row>
    <row r="2477" customFormat="false" ht="13" hidden="false" customHeight="false" outlineLevel="0" collapsed="false">
      <c r="A2477" s="15" t="s">
        <v>785</v>
      </c>
      <c r="B2477" s="15" t="n">
        <v>7208381040</v>
      </c>
      <c r="C2477" s="15" t="n">
        <v>10</v>
      </c>
    </row>
    <row r="2478" customFormat="false" ht="13" hidden="false" customHeight="false" outlineLevel="0" collapsed="false">
      <c r="A2478" s="15" t="s">
        <v>785</v>
      </c>
      <c r="B2478" s="15" t="n">
        <v>7208389010</v>
      </c>
      <c r="C2478" s="15" t="n">
        <v>10</v>
      </c>
    </row>
    <row r="2479" customFormat="false" ht="13" hidden="false" customHeight="false" outlineLevel="0" collapsed="false">
      <c r="A2479" s="15" t="s">
        <v>785</v>
      </c>
      <c r="B2479" s="15" t="n">
        <v>7208389020</v>
      </c>
      <c r="C2479" s="15" t="n">
        <v>10</v>
      </c>
    </row>
    <row r="2480" customFormat="false" ht="13" hidden="false" customHeight="false" outlineLevel="0" collapsed="false">
      <c r="A2480" s="15" t="s">
        <v>785</v>
      </c>
      <c r="B2480" s="15" t="n">
        <v>7208389030</v>
      </c>
      <c r="C2480" s="15" t="n">
        <v>10</v>
      </c>
    </row>
    <row r="2481" customFormat="false" ht="13" hidden="false" customHeight="false" outlineLevel="0" collapsed="false">
      <c r="A2481" s="15" t="s">
        <v>785</v>
      </c>
      <c r="B2481" s="15" t="n">
        <v>7208389040</v>
      </c>
      <c r="C2481" s="15" t="n">
        <v>10</v>
      </c>
    </row>
    <row r="2482" customFormat="false" ht="13" hidden="false" customHeight="false" outlineLevel="0" collapsed="false">
      <c r="A2482" s="15" t="s">
        <v>785</v>
      </c>
      <c r="B2482" s="15" t="n">
        <v>7208390010</v>
      </c>
      <c r="C2482" s="15" t="n">
        <v>10</v>
      </c>
    </row>
    <row r="2483" customFormat="false" ht="13" hidden="false" customHeight="false" outlineLevel="0" collapsed="false">
      <c r="A2483" s="15" t="s">
        <v>785</v>
      </c>
      <c r="B2483" s="15" t="n">
        <v>7208390020</v>
      </c>
      <c r="C2483" s="15" t="n">
        <v>10</v>
      </c>
    </row>
    <row r="2484" customFormat="false" ht="13" hidden="false" customHeight="false" outlineLevel="0" collapsed="false">
      <c r="A2484" s="15" t="s">
        <v>785</v>
      </c>
      <c r="B2484" s="15" t="n">
        <v>7208390030</v>
      </c>
      <c r="C2484" s="15" t="n">
        <v>10</v>
      </c>
    </row>
    <row r="2485" customFormat="false" ht="13" hidden="false" customHeight="false" outlineLevel="0" collapsed="false">
      <c r="A2485" s="15" t="s">
        <v>785</v>
      </c>
      <c r="B2485" s="15" t="n">
        <v>7208390040</v>
      </c>
      <c r="C2485" s="15" t="n">
        <v>10</v>
      </c>
    </row>
    <row r="2486" customFormat="false" ht="13" hidden="false" customHeight="false" outlineLevel="0" collapsed="false">
      <c r="A2486" s="15" t="s">
        <v>785</v>
      </c>
      <c r="B2486" s="15" t="n">
        <v>7208530010</v>
      </c>
      <c r="C2486" s="15" t="n">
        <v>10</v>
      </c>
    </row>
    <row r="2487" customFormat="false" ht="13" hidden="false" customHeight="false" outlineLevel="0" collapsed="false">
      <c r="A2487" s="15" t="s">
        <v>785</v>
      </c>
      <c r="B2487" s="15" t="n">
        <v>7208530020</v>
      </c>
      <c r="C2487" s="15" t="n">
        <v>10</v>
      </c>
    </row>
    <row r="2488" customFormat="false" ht="13" hidden="false" customHeight="false" outlineLevel="0" collapsed="false">
      <c r="A2488" s="15" t="s">
        <v>785</v>
      </c>
      <c r="B2488" s="15" t="n">
        <v>7208530030</v>
      </c>
      <c r="C2488" s="15" t="n">
        <v>10</v>
      </c>
    </row>
    <row r="2489" customFormat="false" ht="13" hidden="false" customHeight="false" outlineLevel="0" collapsed="false">
      <c r="A2489" s="15" t="s">
        <v>785</v>
      </c>
      <c r="B2489" s="15" t="n">
        <v>7208530040</v>
      </c>
      <c r="C2489" s="15" t="n">
        <v>10</v>
      </c>
    </row>
    <row r="2490" customFormat="false" ht="13" hidden="false" customHeight="false" outlineLevel="0" collapsed="false">
      <c r="A2490" s="15" t="s">
        <v>785</v>
      </c>
      <c r="B2490" s="15" t="n">
        <v>7208540010</v>
      </c>
      <c r="C2490" s="15" t="n">
        <v>10</v>
      </c>
    </row>
    <row r="2491" customFormat="false" ht="13" hidden="false" customHeight="false" outlineLevel="0" collapsed="false">
      <c r="A2491" s="15" t="s">
        <v>785</v>
      </c>
      <c r="B2491" s="15" t="n">
        <v>7208540020</v>
      </c>
      <c r="C2491" s="15" t="n">
        <v>10</v>
      </c>
    </row>
    <row r="2492" customFormat="false" ht="13" hidden="false" customHeight="false" outlineLevel="0" collapsed="false">
      <c r="A2492" s="15" t="s">
        <v>785</v>
      </c>
      <c r="B2492" s="15" t="n">
        <v>7208540030</v>
      </c>
      <c r="C2492" s="15" t="n">
        <v>10</v>
      </c>
    </row>
    <row r="2493" customFormat="false" ht="13" hidden="false" customHeight="false" outlineLevel="0" collapsed="false">
      <c r="A2493" s="15" t="s">
        <v>785</v>
      </c>
      <c r="B2493" s="15" t="n">
        <v>7208540040</v>
      </c>
      <c r="C2493" s="15" t="n">
        <v>10</v>
      </c>
    </row>
    <row r="2494" customFormat="false" ht="13" hidden="false" customHeight="false" outlineLevel="0" collapsed="false">
      <c r="A2494" s="15" t="s">
        <v>785</v>
      </c>
      <c r="B2494" s="15" t="n">
        <v>7208900000</v>
      </c>
      <c r="C2494" s="15" t="n">
        <v>10</v>
      </c>
    </row>
    <row r="2495" customFormat="false" ht="13" hidden="false" customHeight="false" outlineLevel="0" collapsed="false">
      <c r="A2495" s="15" t="s">
        <v>785</v>
      </c>
      <c r="B2495" s="15" t="n">
        <v>7211130000</v>
      </c>
      <c r="C2495" s="15" t="n">
        <v>10</v>
      </c>
    </row>
    <row r="2496" customFormat="false" ht="13" hidden="false" customHeight="false" outlineLevel="0" collapsed="false">
      <c r="A2496" s="15" t="s">
        <v>785</v>
      </c>
      <c r="B2496" s="15" t="n">
        <v>7211140090</v>
      </c>
      <c r="C2496" s="15" t="n">
        <v>10</v>
      </c>
    </row>
    <row r="2497" customFormat="false" ht="13" hidden="false" customHeight="false" outlineLevel="0" collapsed="false">
      <c r="A2497" s="15" t="s">
        <v>785</v>
      </c>
      <c r="B2497" s="15" t="n">
        <v>7211191000</v>
      </c>
      <c r="C2497" s="15" t="n">
        <v>10</v>
      </c>
    </row>
    <row r="2498" customFormat="false" ht="13" hidden="false" customHeight="false" outlineLevel="0" collapsed="false">
      <c r="A2498" s="15" t="s">
        <v>785</v>
      </c>
      <c r="B2498" s="15" t="n">
        <v>7211199010</v>
      </c>
      <c r="C2498" s="15" t="n">
        <v>10</v>
      </c>
    </row>
    <row r="2499" customFormat="false" ht="13" hidden="false" customHeight="false" outlineLevel="0" collapsed="false">
      <c r="A2499" s="15" t="s">
        <v>785</v>
      </c>
      <c r="B2499" s="15" t="n">
        <v>7211199090</v>
      </c>
      <c r="C2499" s="15" t="n">
        <v>10</v>
      </c>
    </row>
    <row r="2500" customFormat="false" ht="13" hidden="false" customHeight="false" outlineLevel="0" collapsed="false">
      <c r="A2500" s="15" t="s">
        <v>785</v>
      </c>
      <c r="B2500" s="15" t="n">
        <v>7211901000</v>
      </c>
      <c r="C2500" s="15" t="n">
        <v>10</v>
      </c>
    </row>
    <row r="2501" customFormat="false" ht="13" hidden="false" customHeight="false" outlineLevel="0" collapsed="false">
      <c r="A2501" s="15" t="s">
        <v>785</v>
      </c>
      <c r="B2501" s="15" t="n">
        <v>7211909090</v>
      </c>
      <c r="C2501" s="15" t="n">
        <v>10</v>
      </c>
    </row>
    <row r="2502" customFormat="false" ht="13" hidden="false" customHeight="false" outlineLevel="0" collapsed="false">
      <c r="A2502" s="15" t="s">
        <v>785</v>
      </c>
      <c r="B2502" s="15" t="n">
        <v>7225200091</v>
      </c>
      <c r="C2502" s="15" t="n">
        <v>10</v>
      </c>
    </row>
    <row r="2503" customFormat="false" ht="13" hidden="false" customHeight="false" outlineLevel="0" collapsed="false">
      <c r="A2503" s="15" t="s">
        <v>785</v>
      </c>
      <c r="B2503" s="15" t="n">
        <v>7225200092</v>
      </c>
      <c r="C2503" s="15" t="n">
        <v>10</v>
      </c>
    </row>
    <row r="2504" customFormat="false" ht="13" hidden="false" customHeight="false" outlineLevel="0" collapsed="false">
      <c r="A2504" s="15" t="s">
        <v>785</v>
      </c>
      <c r="B2504" s="15" t="n">
        <v>7225301000</v>
      </c>
      <c r="C2504" s="15" t="n">
        <v>10</v>
      </c>
    </row>
    <row r="2505" customFormat="false" ht="13" hidden="false" customHeight="false" outlineLevel="0" collapsed="false">
      <c r="A2505" s="15" t="s">
        <v>785</v>
      </c>
      <c r="B2505" s="15" t="n">
        <v>7225309000</v>
      </c>
      <c r="C2505" s="15" t="n">
        <v>10</v>
      </c>
    </row>
    <row r="2506" customFormat="false" ht="13" hidden="false" customHeight="false" outlineLevel="0" collapsed="false">
      <c r="A2506" s="15" t="s">
        <v>785</v>
      </c>
      <c r="B2506" s="15" t="n">
        <v>7225401010</v>
      </c>
      <c r="C2506" s="15" t="n">
        <v>10</v>
      </c>
    </row>
    <row r="2507" customFormat="false" ht="13" hidden="false" customHeight="false" outlineLevel="0" collapsed="false">
      <c r="A2507" s="15" t="s">
        <v>785</v>
      </c>
      <c r="B2507" s="15" t="n">
        <v>7225401020</v>
      </c>
      <c r="C2507" s="15" t="n">
        <v>10</v>
      </c>
    </row>
    <row r="2508" customFormat="false" ht="13" hidden="false" customHeight="false" outlineLevel="0" collapsed="false">
      <c r="A2508" s="15" t="s">
        <v>785</v>
      </c>
      <c r="B2508" s="15" t="n">
        <v>7225401030</v>
      </c>
      <c r="C2508" s="15" t="n">
        <v>10</v>
      </c>
    </row>
    <row r="2509" customFormat="false" ht="13" hidden="false" customHeight="false" outlineLevel="0" collapsed="false">
      <c r="A2509" s="15" t="s">
        <v>785</v>
      </c>
      <c r="B2509" s="15" t="n">
        <v>7225401040</v>
      </c>
      <c r="C2509" s="15" t="n">
        <v>10</v>
      </c>
    </row>
    <row r="2510" customFormat="false" ht="13" hidden="false" customHeight="false" outlineLevel="0" collapsed="false">
      <c r="A2510" s="15" t="s">
        <v>785</v>
      </c>
      <c r="B2510" s="15" t="n">
        <v>7225402010</v>
      </c>
      <c r="C2510" s="15" t="n">
        <v>10</v>
      </c>
    </row>
    <row r="2511" customFormat="false" ht="13" hidden="false" customHeight="false" outlineLevel="0" collapsed="false">
      <c r="A2511" s="15" t="s">
        <v>785</v>
      </c>
      <c r="B2511" s="15" t="n">
        <v>7225402020</v>
      </c>
      <c r="C2511" s="15" t="n">
        <v>10</v>
      </c>
    </row>
    <row r="2512" customFormat="false" ht="13" hidden="false" customHeight="false" outlineLevel="0" collapsed="false">
      <c r="A2512" s="15" t="s">
        <v>785</v>
      </c>
      <c r="B2512" s="15" t="n">
        <v>7225402030</v>
      </c>
      <c r="C2512" s="15" t="n">
        <v>10</v>
      </c>
    </row>
    <row r="2513" customFormat="false" ht="13" hidden="false" customHeight="false" outlineLevel="0" collapsed="false">
      <c r="A2513" s="15" t="s">
        <v>785</v>
      </c>
      <c r="B2513" s="15" t="n">
        <v>7225402040</v>
      </c>
      <c r="C2513" s="15" t="n">
        <v>10</v>
      </c>
    </row>
    <row r="2514" customFormat="false" ht="13" hidden="false" customHeight="false" outlineLevel="0" collapsed="false">
      <c r="A2514" s="15" t="s">
        <v>785</v>
      </c>
      <c r="B2514" s="15" t="n">
        <v>7225409011</v>
      </c>
      <c r="C2514" s="15" t="n">
        <v>10</v>
      </c>
    </row>
    <row r="2515" customFormat="false" ht="13" hidden="false" customHeight="false" outlineLevel="0" collapsed="false">
      <c r="A2515" s="15" t="s">
        <v>785</v>
      </c>
      <c r="B2515" s="15" t="n">
        <v>7225409019</v>
      </c>
      <c r="C2515" s="15" t="n">
        <v>10</v>
      </c>
    </row>
    <row r="2516" customFormat="false" ht="13" hidden="false" customHeight="false" outlineLevel="0" collapsed="false">
      <c r="A2516" s="15" t="s">
        <v>785</v>
      </c>
      <c r="B2516" s="15" t="n">
        <v>7225409021</v>
      </c>
      <c r="C2516" s="15" t="n">
        <v>10</v>
      </c>
    </row>
    <row r="2517" customFormat="false" ht="13" hidden="false" customHeight="false" outlineLevel="0" collapsed="false">
      <c r="A2517" s="15" t="s">
        <v>785</v>
      </c>
      <c r="B2517" s="15" t="n">
        <v>7225409091</v>
      </c>
      <c r="C2517" s="15" t="n">
        <v>10</v>
      </c>
    </row>
    <row r="2518" customFormat="false" ht="13" hidden="false" customHeight="false" outlineLevel="0" collapsed="false">
      <c r="A2518" s="15" t="s">
        <v>785</v>
      </c>
      <c r="B2518" s="15" t="n">
        <v>7225409092</v>
      </c>
      <c r="C2518" s="15" t="n">
        <v>10</v>
      </c>
    </row>
    <row r="2519" customFormat="false" ht="13" hidden="false" customHeight="false" outlineLevel="0" collapsed="false">
      <c r="A2519" s="15" t="s">
        <v>785</v>
      </c>
      <c r="B2519" s="15" t="n">
        <v>7225409093</v>
      </c>
      <c r="C2519" s="15" t="n">
        <v>10</v>
      </c>
    </row>
    <row r="2520" customFormat="false" ht="13" hidden="false" customHeight="false" outlineLevel="0" collapsed="false">
      <c r="A2520" s="15" t="s">
        <v>785</v>
      </c>
      <c r="B2520" s="15" t="n">
        <v>7225409094</v>
      </c>
      <c r="C2520" s="15" t="n">
        <v>10</v>
      </c>
    </row>
    <row r="2521" customFormat="false" ht="13" hidden="false" customHeight="false" outlineLevel="0" collapsed="false">
      <c r="A2521" s="15" t="s">
        <v>785</v>
      </c>
      <c r="B2521" s="15" t="n">
        <v>7225990090</v>
      </c>
      <c r="C2521" s="15" t="n">
        <v>10</v>
      </c>
    </row>
    <row r="2522" customFormat="false" ht="13" hidden="false" customHeight="false" outlineLevel="0" collapsed="false">
      <c r="A2522" s="15" t="s">
        <v>785</v>
      </c>
      <c r="B2522" s="15" t="n">
        <v>7226200091</v>
      </c>
      <c r="C2522" s="15" t="n">
        <v>10</v>
      </c>
    </row>
    <row r="2523" customFormat="false" ht="13" hidden="false" customHeight="false" outlineLevel="0" collapsed="false">
      <c r="A2523" s="15" t="s">
        <v>785</v>
      </c>
      <c r="B2523" s="15" t="n">
        <v>7226200092</v>
      </c>
      <c r="C2523" s="15" t="n">
        <v>10</v>
      </c>
    </row>
    <row r="2524" customFormat="false" ht="13" hidden="false" customHeight="false" outlineLevel="0" collapsed="false">
      <c r="A2524" s="15" t="s">
        <v>785</v>
      </c>
      <c r="B2524" s="15" t="n">
        <v>7226911000</v>
      </c>
      <c r="C2524" s="15" t="n">
        <v>10</v>
      </c>
    </row>
    <row r="2525" customFormat="false" ht="13" hidden="false" customHeight="false" outlineLevel="0" collapsed="false">
      <c r="A2525" s="15" t="s">
        <v>785</v>
      </c>
      <c r="B2525" s="15" t="n">
        <v>7226919020</v>
      </c>
      <c r="C2525" s="15" t="n">
        <v>10</v>
      </c>
    </row>
    <row r="2526" customFormat="false" ht="13" hidden="false" customHeight="false" outlineLevel="0" collapsed="false">
      <c r="A2526" s="15" t="s">
        <v>785</v>
      </c>
      <c r="B2526" s="15" t="n">
        <v>7226919030</v>
      </c>
      <c r="C2526" s="15" t="n">
        <v>10</v>
      </c>
    </row>
    <row r="2527" customFormat="false" ht="13" hidden="false" customHeight="false" outlineLevel="0" collapsed="false">
      <c r="A2527" s="15" t="s">
        <v>785</v>
      </c>
      <c r="B2527" s="15" t="n">
        <v>7226919040</v>
      </c>
      <c r="C2527" s="15" t="n">
        <v>10</v>
      </c>
    </row>
    <row r="2528" customFormat="false" ht="13" hidden="false" customHeight="false" outlineLevel="0" collapsed="false">
      <c r="A2528" s="15" t="s">
        <v>785</v>
      </c>
      <c r="B2528" s="15" t="n">
        <v>7226919090</v>
      </c>
      <c r="C2528" s="15" t="n">
        <v>10</v>
      </c>
    </row>
    <row r="2529" customFormat="false" ht="13" hidden="false" customHeight="false" outlineLevel="0" collapsed="false">
      <c r="A2529" s="15" t="s">
        <v>785</v>
      </c>
      <c r="B2529" s="15" t="n">
        <v>7226999000</v>
      </c>
      <c r="C2529" s="15" t="n">
        <v>10</v>
      </c>
    </row>
    <row r="2530" customFormat="false" ht="13" hidden="false" customHeight="false" outlineLevel="0" collapsed="false">
      <c r="A2530" s="15" t="s">
        <v>786</v>
      </c>
      <c r="B2530" s="15" t="n">
        <v>7208251010</v>
      </c>
      <c r="C2530" s="15" t="n">
        <v>10</v>
      </c>
    </row>
    <row r="2531" customFormat="false" ht="13" hidden="false" customHeight="false" outlineLevel="0" collapsed="false">
      <c r="A2531" s="15" t="s">
        <v>786</v>
      </c>
      <c r="B2531" s="15" t="n">
        <v>7208251020</v>
      </c>
      <c r="C2531" s="15" t="n">
        <v>10</v>
      </c>
    </row>
    <row r="2532" customFormat="false" ht="13" hidden="false" customHeight="false" outlineLevel="0" collapsed="false">
      <c r="A2532" s="15" t="s">
        <v>786</v>
      </c>
      <c r="B2532" s="15" t="n">
        <v>7208251030</v>
      </c>
      <c r="C2532" s="15" t="n">
        <v>10</v>
      </c>
    </row>
    <row r="2533" customFormat="false" ht="13" hidden="false" customHeight="false" outlineLevel="0" collapsed="false">
      <c r="A2533" s="15" t="s">
        <v>786</v>
      </c>
      <c r="B2533" s="15" t="n">
        <v>7208251040</v>
      </c>
      <c r="C2533" s="15" t="n">
        <v>10</v>
      </c>
    </row>
    <row r="2534" customFormat="false" ht="13" hidden="false" customHeight="false" outlineLevel="0" collapsed="false">
      <c r="A2534" s="15" t="s">
        <v>786</v>
      </c>
      <c r="B2534" s="15" t="n">
        <v>7208259010</v>
      </c>
      <c r="C2534" s="15" t="n">
        <v>10</v>
      </c>
    </row>
    <row r="2535" customFormat="false" ht="13" hidden="false" customHeight="false" outlineLevel="0" collapsed="false">
      <c r="A2535" s="15" t="s">
        <v>786</v>
      </c>
      <c r="B2535" s="15" t="n">
        <v>7208259020</v>
      </c>
      <c r="C2535" s="15" t="n">
        <v>10</v>
      </c>
    </row>
    <row r="2536" customFormat="false" ht="13" hidden="false" customHeight="false" outlineLevel="0" collapsed="false">
      <c r="A2536" s="15" t="s">
        <v>786</v>
      </c>
      <c r="B2536" s="15" t="n">
        <v>7208259030</v>
      </c>
      <c r="C2536" s="15" t="n">
        <v>10</v>
      </c>
    </row>
    <row r="2537" customFormat="false" ht="13" hidden="false" customHeight="false" outlineLevel="0" collapsed="false">
      <c r="A2537" s="15" t="s">
        <v>786</v>
      </c>
      <c r="B2537" s="15" t="n">
        <v>7208259040</v>
      </c>
      <c r="C2537" s="15" t="n">
        <v>10</v>
      </c>
    </row>
    <row r="2538" customFormat="false" ht="13" hidden="false" customHeight="false" outlineLevel="0" collapsed="false">
      <c r="A2538" s="15" t="s">
        <v>786</v>
      </c>
      <c r="B2538" s="15" t="n">
        <v>7208261010</v>
      </c>
      <c r="C2538" s="15" t="n">
        <v>10</v>
      </c>
    </row>
    <row r="2539" customFormat="false" ht="13" hidden="false" customHeight="false" outlineLevel="0" collapsed="false">
      <c r="A2539" s="15" t="s">
        <v>786</v>
      </c>
      <c r="B2539" s="15" t="n">
        <v>7208261020</v>
      </c>
      <c r="C2539" s="15" t="n">
        <v>10</v>
      </c>
    </row>
    <row r="2540" customFormat="false" ht="13" hidden="false" customHeight="false" outlineLevel="0" collapsed="false">
      <c r="A2540" s="15" t="s">
        <v>786</v>
      </c>
      <c r="B2540" s="15" t="n">
        <v>7208261030</v>
      </c>
      <c r="C2540" s="15" t="n">
        <v>10</v>
      </c>
    </row>
    <row r="2541" customFormat="false" ht="13" hidden="false" customHeight="false" outlineLevel="0" collapsed="false">
      <c r="A2541" s="15" t="s">
        <v>786</v>
      </c>
      <c r="B2541" s="15" t="n">
        <v>7208261040</v>
      </c>
      <c r="C2541" s="15" t="n">
        <v>10</v>
      </c>
    </row>
    <row r="2542" customFormat="false" ht="13" hidden="false" customHeight="false" outlineLevel="0" collapsed="false">
      <c r="A2542" s="15" t="s">
        <v>786</v>
      </c>
      <c r="B2542" s="15" t="n">
        <v>7208269010</v>
      </c>
      <c r="C2542" s="15" t="n">
        <v>10</v>
      </c>
    </row>
    <row r="2543" customFormat="false" ht="13" hidden="false" customHeight="false" outlineLevel="0" collapsed="false">
      <c r="A2543" s="15" t="s">
        <v>786</v>
      </c>
      <c r="B2543" s="15" t="n">
        <v>7208269020</v>
      </c>
      <c r="C2543" s="15" t="n">
        <v>10</v>
      </c>
    </row>
    <row r="2544" customFormat="false" ht="13" hidden="false" customHeight="false" outlineLevel="0" collapsed="false">
      <c r="A2544" s="15" t="s">
        <v>786</v>
      </c>
      <c r="B2544" s="15" t="n">
        <v>7208269030</v>
      </c>
      <c r="C2544" s="15" t="n">
        <v>10</v>
      </c>
    </row>
    <row r="2545" customFormat="false" ht="13" hidden="false" customHeight="false" outlineLevel="0" collapsed="false">
      <c r="A2545" s="15" t="s">
        <v>786</v>
      </c>
      <c r="B2545" s="15" t="n">
        <v>7208269040</v>
      </c>
      <c r="C2545" s="15" t="n">
        <v>10</v>
      </c>
    </row>
    <row r="2546" customFormat="false" ht="13" hidden="false" customHeight="false" outlineLevel="0" collapsed="false">
      <c r="A2546" s="15" t="s">
        <v>786</v>
      </c>
      <c r="B2546" s="15" t="n">
        <v>7208271010</v>
      </c>
      <c r="C2546" s="15" t="n">
        <v>10</v>
      </c>
    </row>
    <row r="2547" customFormat="false" ht="13" hidden="false" customHeight="false" outlineLevel="0" collapsed="false">
      <c r="A2547" s="15" t="s">
        <v>786</v>
      </c>
      <c r="B2547" s="15" t="n">
        <v>7208271020</v>
      </c>
      <c r="C2547" s="15" t="n">
        <v>10</v>
      </c>
    </row>
    <row r="2548" customFormat="false" ht="13" hidden="false" customHeight="false" outlineLevel="0" collapsed="false">
      <c r="A2548" s="15" t="s">
        <v>786</v>
      </c>
      <c r="B2548" s="15" t="n">
        <v>7208271030</v>
      </c>
      <c r="C2548" s="15" t="n">
        <v>10</v>
      </c>
    </row>
    <row r="2549" customFormat="false" ht="13" hidden="false" customHeight="false" outlineLevel="0" collapsed="false">
      <c r="A2549" s="15" t="s">
        <v>786</v>
      </c>
      <c r="B2549" s="15" t="n">
        <v>7208271040</v>
      </c>
      <c r="C2549" s="15" t="n">
        <v>10</v>
      </c>
    </row>
    <row r="2550" customFormat="false" ht="13" hidden="false" customHeight="false" outlineLevel="0" collapsed="false">
      <c r="A2550" s="15" t="s">
        <v>786</v>
      </c>
      <c r="B2550" s="15" t="n">
        <v>7208279010</v>
      </c>
      <c r="C2550" s="15" t="n">
        <v>10</v>
      </c>
    </row>
    <row r="2551" customFormat="false" ht="13" hidden="false" customHeight="false" outlineLevel="0" collapsed="false">
      <c r="A2551" s="15" t="s">
        <v>786</v>
      </c>
      <c r="B2551" s="15" t="n">
        <v>7208279020</v>
      </c>
      <c r="C2551" s="15" t="n">
        <v>10</v>
      </c>
    </row>
    <row r="2552" customFormat="false" ht="13" hidden="false" customHeight="false" outlineLevel="0" collapsed="false">
      <c r="A2552" s="15" t="s">
        <v>786</v>
      </c>
      <c r="B2552" s="15" t="n">
        <v>7208279030</v>
      </c>
      <c r="C2552" s="15" t="n">
        <v>10</v>
      </c>
    </row>
    <row r="2553" customFormat="false" ht="13" hidden="false" customHeight="false" outlineLevel="0" collapsed="false">
      <c r="A2553" s="15" t="s">
        <v>786</v>
      </c>
      <c r="B2553" s="15" t="n">
        <v>7208279040</v>
      </c>
      <c r="C2553" s="15" t="n">
        <v>10</v>
      </c>
    </row>
    <row r="2554" customFormat="false" ht="13" hidden="false" customHeight="false" outlineLevel="0" collapsed="false">
      <c r="A2554" s="15" t="s">
        <v>786</v>
      </c>
      <c r="B2554" s="15" t="n">
        <v>7208360010</v>
      </c>
      <c r="C2554" s="15" t="n">
        <v>10</v>
      </c>
    </row>
    <row r="2555" customFormat="false" ht="13" hidden="false" customHeight="false" outlineLevel="0" collapsed="false">
      <c r="A2555" s="15" t="s">
        <v>786</v>
      </c>
      <c r="B2555" s="15" t="n">
        <v>7208360020</v>
      </c>
      <c r="C2555" s="15" t="n">
        <v>10</v>
      </c>
    </row>
    <row r="2556" customFormat="false" ht="13" hidden="false" customHeight="false" outlineLevel="0" collapsed="false">
      <c r="A2556" s="15" t="s">
        <v>786</v>
      </c>
      <c r="B2556" s="15" t="n">
        <v>7208360030</v>
      </c>
      <c r="C2556" s="15" t="n">
        <v>10</v>
      </c>
    </row>
    <row r="2557" customFormat="false" ht="13" hidden="false" customHeight="false" outlineLevel="0" collapsed="false">
      <c r="A2557" s="15" t="s">
        <v>786</v>
      </c>
      <c r="B2557" s="15" t="n">
        <v>7208360040</v>
      </c>
      <c r="C2557" s="15" t="n">
        <v>10</v>
      </c>
    </row>
    <row r="2558" customFormat="false" ht="13" hidden="false" customHeight="false" outlineLevel="0" collapsed="false">
      <c r="A2558" s="15" t="s">
        <v>786</v>
      </c>
      <c r="B2558" s="15" t="n">
        <v>7208371010</v>
      </c>
      <c r="C2558" s="15" t="n">
        <v>10</v>
      </c>
    </row>
    <row r="2559" customFormat="false" ht="13" hidden="false" customHeight="false" outlineLevel="0" collapsed="false">
      <c r="A2559" s="15" t="s">
        <v>786</v>
      </c>
      <c r="B2559" s="15" t="n">
        <v>7208371020</v>
      </c>
      <c r="C2559" s="15" t="n">
        <v>10</v>
      </c>
    </row>
    <row r="2560" customFormat="false" ht="13" hidden="false" customHeight="false" outlineLevel="0" collapsed="false">
      <c r="A2560" s="15" t="s">
        <v>786</v>
      </c>
      <c r="B2560" s="15" t="n">
        <v>7208371030</v>
      </c>
      <c r="C2560" s="15" t="n">
        <v>10</v>
      </c>
    </row>
    <row r="2561" customFormat="false" ht="13" hidden="false" customHeight="false" outlineLevel="0" collapsed="false">
      <c r="A2561" s="15" t="s">
        <v>786</v>
      </c>
      <c r="B2561" s="15" t="n">
        <v>7208371040</v>
      </c>
      <c r="C2561" s="15" t="n">
        <v>10</v>
      </c>
    </row>
    <row r="2562" customFormat="false" ht="13" hidden="false" customHeight="false" outlineLevel="0" collapsed="false">
      <c r="A2562" s="15" t="s">
        <v>786</v>
      </c>
      <c r="B2562" s="15" t="n">
        <v>7208379010</v>
      </c>
      <c r="C2562" s="15" t="n">
        <v>10</v>
      </c>
    </row>
    <row r="2563" customFormat="false" ht="13" hidden="false" customHeight="false" outlineLevel="0" collapsed="false">
      <c r="A2563" s="15" t="s">
        <v>786</v>
      </c>
      <c r="B2563" s="15" t="n">
        <v>7208379020</v>
      </c>
      <c r="C2563" s="15" t="n">
        <v>10</v>
      </c>
    </row>
    <row r="2564" customFormat="false" ht="13" hidden="false" customHeight="false" outlineLevel="0" collapsed="false">
      <c r="A2564" s="15" t="s">
        <v>786</v>
      </c>
      <c r="B2564" s="15" t="n">
        <v>7208379030</v>
      </c>
      <c r="C2564" s="15" t="n">
        <v>10</v>
      </c>
    </row>
    <row r="2565" customFormat="false" ht="13" hidden="false" customHeight="false" outlineLevel="0" collapsed="false">
      <c r="A2565" s="15" t="s">
        <v>786</v>
      </c>
      <c r="B2565" s="15" t="n">
        <v>7208379040</v>
      </c>
      <c r="C2565" s="15" t="n">
        <v>10</v>
      </c>
    </row>
    <row r="2566" customFormat="false" ht="13" hidden="false" customHeight="false" outlineLevel="0" collapsed="false">
      <c r="A2566" s="15" t="s">
        <v>786</v>
      </c>
      <c r="B2566" s="15" t="n">
        <v>7208381010</v>
      </c>
      <c r="C2566" s="15" t="n">
        <v>10</v>
      </c>
    </row>
    <row r="2567" customFormat="false" ht="13" hidden="false" customHeight="false" outlineLevel="0" collapsed="false">
      <c r="A2567" s="15" t="s">
        <v>786</v>
      </c>
      <c r="B2567" s="15" t="n">
        <v>7208381020</v>
      </c>
      <c r="C2567" s="15" t="n">
        <v>10</v>
      </c>
    </row>
    <row r="2568" customFormat="false" ht="13" hidden="false" customHeight="false" outlineLevel="0" collapsed="false">
      <c r="A2568" s="15" t="s">
        <v>786</v>
      </c>
      <c r="B2568" s="15" t="n">
        <v>7208381030</v>
      </c>
      <c r="C2568" s="15" t="n">
        <v>10</v>
      </c>
    </row>
    <row r="2569" customFormat="false" ht="13" hidden="false" customHeight="false" outlineLevel="0" collapsed="false">
      <c r="A2569" s="15" t="s">
        <v>786</v>
      </c>
      <c r="B2569" s="15" t="n">
        <v>7208381040</v>
      </c>
      <c r="C2569" s="15" t="n">
        <v>10</v>
      </c>
    </row>
    <row r="2570" customFormat="false" ht="13" hidden="false" customHeight="false" outlineLevel="0" collapsed="false">
      <c r="A2570" s="15" t="s">
        <v>786</v>
      </c>
      <c r="B2570" s="15" t="n">
        <v>7208389010</v>
      </c>
      <c r="C2570" s="15" t="n">
        <v>10</v>
      </c>
    </row>
    <row r="2571" customFormat="false" ht="13" hidden="false" customHeight="false" outlineLevel="0" collapsed="false">
      <c r="A2571" s="15" t="s">
        <v>786</v>
      </c>
      <c r="B2571" s="15" t="n">
        <v>7208389020</v>
      </c>
      <c r="C2571" s="15" t="n">
        <v>10</v>
      </c>
    </row>
    <row r="2572" customFormat="false" ht="13" hidden="false" customHeight="false" outlineLevel="0" collapsed="false">
      <c r="A2572" s="15" t="s">
        <v>786</v>
      </c>
      <c r="B2572" s="15" t="n">
        <v>7208389030</v>
      </c>
      <c r="C2572" s="15" t="n">
        <v>10</v>
      </c>
    </row>
    <row r="2573" customFormat="false" ht="13" hidden="false" customHeight="false" outlineLevel="0" collapsed="false">
      <c r="A2573" s="15" t="s">
        <v>786</v>
      </c>
      <c r="B2573" s="15" t="n">
        <v>7208389040</v>
      </c>
      <c r="C2573" s="15" t="n">
        <v>10</v>
      </c>
    </row>
    <row r="2574" customFormat="false" ht="13" hidden="false" customHeight="false" outlineLevel="0" collapsed="false">
      <c r="A2574" s="15" t="s">
        <v>786</v>
      </c>
      <c r="B2574" s="15" t="n">
        <v>7208390010</v>
      </c>
      <c r="C2574" s="15" t="n">
        <v>10</v>
      </c>
    </row>
    <row r="2575" customFormat="false" ht="13" hidden="false" customHeight="false" outlineLevel="0" collapsed="false">
      <c r="A2575" s="15" t="s">
        <v>786</v>
      </c>
      <c r="B2575" s="15" t="n">
        <v>7208390020</v>
      </c>
      <c r="C2575" s="15" t="n">
        <v>10</v>
      </c>
    </row>
    <row r="2576" customFormat="false" ht="13" hidden="false" customHeight="false" outlineLevel="0" collapsed="false">
      <c r="A2576" s="15" t="s">
        <v>786</v>
      </c>
      <c r="B2576" s="15" t="n">
        <v>7208390030</v>
      </c>
      <c r="C2576" s="15" t="n">
        <v>10</v>
      </c>
    </row>
    <row r="2577" customFormat="false" ht="13" hidden="false" customHeight="false" outlineLevel="0" collapsed="false">
      <c r="A2577" s="15" t="s">
        <v>786</v>
      </c>
      <c r="B2577" s="15" t="n">
        <v>7208390040</v>
      </c>
      <c r="C2577" s="15" t="n">
        <v>10</v>
      </c>
    </row>
    <row r="2578" customFormat="false" ht="13" hidden="false" customHeight="false" outlineLevel="0" collapsed="false">
      <c r="A2578" s="15" t="s">
        <v>786</v>
      </c>
      <c r="B2578" s="15" t="n">
        <v>7208530010</v>
      </c>
      <c r="C2578" s="15" t="n">
        <v>10</v>
      </c>
    </row>
    <row r="2579" customFormat="false" ht="13" hidden="false" customHeight="false" outlineLevel="0" collapsed="false">
      <c r="A2579" s="15" t="s">
        <v>786</v>
      </c>
      <c r="B2579" s="15" t="n">
        <v>7208530020</v>
      </c>
      <c r="C2579" s="15" t="n">
        <v>10</v>
      </c>
    </row>
    <row r="2580" customFormat="false" ht="13" hidden="false" customHeight="false" outlineLevel="0" collapsed="false">
      <c r="A2580" s="15" t="s">
        <v>786</v>
      </c>
      <c r="B2580" s="15" t="n">
        <v>7208530030</v>
      </c>
      <c r="C2580" s="15" t="n">
        <v>10</v>
      </c>
    </row>
    <row r="2581" customFormat="false" ht="13" hidden="false" customHeight="false" outlineLevel="0" collapsed="false">
      <c r="A2581" s="15" t="s">
        <v>786</v>
      </c>
      <c r="B2581" s="15" t="n">
        <v>7208530040</v>
      </c>
      <c r="C2581" s="15" t="n">
        <v>10</v>
      </c>
    </row>
    <row r="2582" customFormat="false" ht="13" hidden="false" customHeight="false" outlineLevel="0" collapsed="false">
      <c r="A2582" s="15" t="s">
        <v>786</v>
      </c>
      <c r="B2582" s="15" t="n">
        <v>7208540010</v>
      </c>
      <c r="C2582" s="15" t="n">
        <v>10</v>
      </c>
    </row>
    <row r="2583" customFormat="false" ht="13" hidden="false" customHeight="false" outlineLevel="0" collapsed="false">
      <c r="A2583" s="15" t="s">
        <v>786</v>
      </c>
      <c r="B2583" s="15" t="n">
        <v>7208540020</v>
      </c>
      <c r="C2583" s="15" t="n">
        <v>10</v>
      </c>
    </row>
    <row r="2584" customFormat="false" ht="13" hidden="false" customHeight="false" outlineLevel="0" collapsed="false">
      <c r="A2584" s="15" t="s">
        <v>786</v>
      </c>
      <c r="B2584" s="15" t="n">
        <v>7208540030</v>
      </c>
      <c r="C2584" s="15" t="n">
        <v>10</v>
      </c>
    </row>
    <row r="2585" customFormat="false" ht="13" hidden="false" customHeight="false" outlineLevel="0" collapsed="false">
      <c r="A2585" s="15" t="s">
        <v>786</v>
      </c>
      <c r="B2585" s="15" t="n">
        <v>7208540040</v>
      </c>
      <c r="C2585" s="15" t="n">
        <v>10</v>
      </c>
    </row>
    <row r="2586" customFormat="false" ht="13" hidden="false" customHeight="false" outlineLevel="0" collapsed="false">
      <c r="A2586" s="15" t="s">
        <v>786</v>
      </c>
      <c r="B2586" s="15" t="n">
        <v>7208900000</v>
      </c>
      <c r="C2586" s="15" t="n">
        <v>10</v>
      </c>
    </row>
    <row r="2587" customFormat="false" ht="13" hidden="false" customHeight="false" outlineLevel="0" collapsed="false">
      <c r="A2587" s="15" t="s">
        <v>786</v>
      </c>
      <c r="B2587" s="15" t="n">
        <v>7211130000</v>
      </c>
      <c r="C2587" s="15" t="n">
        <v>10</v>
      </c>
    </row>
    <row r="2588" customFormat="false" ht="13" hidden="false" customHeight="false" outlineLevel="0" collapsed="false">
      <c r="A2588" s="15" t="s">
        <v>786</v>
      </c>
      <c r="B2588" s="15" t="n">
        <v>7211140090</v>
      </c>
      <c r="C2588" s="15" t="n">
        <v>10</v>
      </c>
    </row>
    <row r="2589" customFormat="false" ht="13" hidden="false" customHeight="false" outlineLevel="0" collapsed="false">
      <c r="A2589" s="15" t="s">
        <v>786</v>
      </c>
      <c r="B2589" s="15" t="n">
        <v>7211191000</v>
      </c>
      <c r="C2589" s="15" t="n">
        <v>10</v>
      </c>
    </row>
    <row r="2590" customFormat="false" ht="13" hidden="false" customHeight="false" outlineLevel="0" collapsed="false">
      <c r="A2590" s="15" t="s">
        <v>786</v>
      </c>
      <c r="B2590" s="15" t="n">
        <v>7211199010</v>
      </c>
      <c r="C2590" s="15" t="n">
        <v>10</v>
      </c>
    </row>
    <row r="2591" customFormat="false" ht="13" hidden="false" customHeight="false" outlineLevel="0" collapsed="false">
      <c r="A2591" s="15" t="s">
        <v>786</v>
      </c>
      <c r="B2591" s="15" t="n">
        <v>7211199090</v>
      </c>
      <c r="C2591" s="15" t="n">
        <v>10</v>
      </c>
    </row>
    <row r="2592" customFormat="false" ht="13" hidden="false" customHeight="false" outlineLevel="0" collapsed="false">
      <c r="A2592" s="15" t="s">
        <v>786</v>
      </c>
      <c r="B2592" s="15" t="n">
        <v>7211901000</v>
      </c>
      <c r="C2592" s="15" t="n">
        <v>10</v>
      </c>
    </row>
    <row r="2593" customFormat="false" ht="13" hidden="false" customHeight="false" outlineLevel="0" collapsed="false">
      <c r="A2593" s="15" t="s">
        <v>786</v>
      </c>
      <c r="B2593" s="15" t="n">
        <v>7211909090</v>
      </c>
      <c r="C2593" s="15" t="n">
        <v>10</v>
      </c>
    </row>
    <row r="2594" customFormat="false" ht="13" hidden="false" customHeight="false" outlineLevel="0" collapsed="false">
      <c r="A2594" s="15" t="s">
        <v>786</v>
      </c>
      <c r="B2594" s="15" t="n">
        <v>7225200091</v>
      </c>
      <c r="C2594" s="15" t="n">
        <v>10</v>
      </c>
    </row>
    <row r="2595" customFormat="false" ht="13" hidden="false" customHeight="false" outlineLevel="0" collapsed="false">
      <c r="A2595" s="15" t="s">
        <v>786</v>
      </c>
      <c r="B2595" s="15" t="n">
        <v>7225200092</v>
      </c>
      <c r="C2595" s="15" t="n">
        <v>10</v>
      </c>
    </row>
    <row r="2596" customFormat="false" ht="13" hidden="false" customHeight="false" outlineLevel="0" collapsed="false">
      <c r="A2596" s="15" t="s">
        <v>786</v>
      </c>
      <c r="B2596" s="15" t="n">
        <v>7225301000</v>
      </c>
      <c r="C2596" s="15" t="n">
        <v>10</v>
      </c>
    </row>
    <row r="2597" customFormat="false" ht="13" hidden="false" customHeight="false" outlineLevel="0" collapsed="false">
      <c r="A2597" s="15" t="s">
        <v>786</v>
      </c>
      <c r="B2597" s="15" t="n">
        <v>7225309000</v>
      </c>
      <c r="C2597" s="15" t="n">
        <v>10</v>
      </c>
    </row>
    <row r="2598" customFormat="false" ht="13" hidden="false" customHeight="false" outlineLevel="0" collapsed="false">
      <c r="A2598" s="15" t="s">
        <v>786</v>
      </c>
      <c r="B2598" s="15" t="n">
        <v>7225401010</v>
      </c>
      <c r="C2598" s="15" t="n">
        <v>10</v>
      </c>
    </row>
    <row r="2599" customFormat="false" ht="13" hidden="false" customHeight="false" outlineLevel="0" collapsed="false">
      <c r="A2599" s="15" t="s">
        <v>786</v>
      </c>
      <c r="B2599" s="15" t="n">
        <v>7225401020</v>
      </c>
      <c r="C2599" s="15" t="n">
        <v>10</v>
      </c>
    </row>
    <row r="2600" customFormat="false" ht="13" hidden="false" customHeight="false" outlineLevel="0" collapsed="false">
      <c r="A2600" s="15" t="s">
        <v>786</v>
      </c>
      <c r="B2600" s="15" t="n">
        <v>7225401030</v>
      </c>
      <c r="C2600" s="15" t="n">
        <v>10</v>
      </c>
    </row>
    <row r="2601" customFormat="false" ht="13" hidden="false" customHeight="false" outlineLevel="0" collapsed="false">
      <c r="A2601" s="15" t="s">
        <v>786</v>
      </c>
      <c r="B2601" s="15" t="n">
        <v>7225401040</v>
      </c>
      <c r="C2601" s="15" t="n">
        <v>10</v>
      </c>
    </row>
    <row r="2602" customFormat="false" ht="13" hidden="false" customHeight="false" outlineLevel="0" collapsed="false">
      <c r="A2602" s="15" t="s">
        <v>786</v>
      </c>
      <c r="B2602" s="15" t="n">
        <v>7225402010</v>
      </c>
      <c r="C2602" s="15" t="n">
        <v>10</v>
      </c>
    </row>
    <row r="2603" customFormat="false" ht="13" hidden="false" customHeight="false" outlineLevel="0" collapsed="false">
      <c r="A2603" s="15" t="s">
        <v>786</v>
      </c>
      <c r="B2603" s="15" t="n">
        <v>7225402020</v>
      </c>
      <c r="C2603" s="15" t="n">
        <v>10</v>
      </c>
    </row>
    <row r="2604" customFormat="false" ht="13" hidden="false" customHeight="false" outlineLevel="0" collapsed="false">
      <c r="A2604" s="15" t="s">
        <v>786</v>
      </c>
      <c r="B2604" s="15" t="n">
        <v>7225402030</v>
      </c>
      <c r="C2604" s="15" t="n">
        <v>10</v>
      </c>
    </row>
    <row r="2605" customFormat="false" ht="13" hidden="false" customHeight="false" outlineLevel="0" collapsed="false">
      <c r="A2605" s="15" t="s">
        <v>786</v>
      </c>
      <c r="B2605" s="15" t="n">
        <v>7225402040</v>
      </c>
      <c r="C2605" s="15" t="n">
        <v>10</v>
      </c>
    </row>
    <row r="2606" customFormat="false" ht="13" hidden="false" customHeight="false" outlineLevel="0" collapsed="false">
      <c r="A2606" s="15" t="s">
        <v>786</v>
      </c>
      <c r="B2606" s="15" t="n">
        <v>7225409011</v>
      </c>
      <c r="C2606" s="15" t="n">
        <v>10</v>
      </c>
    </row>
    <row r="2607" customFormat="false" ht="13" hidden="false" customHeight="false" outlineLevel="0" collapsed="false">
      <c r="A2607" s="15" t="s">
        <v>786</v>
      </c>
      <c r="B2607" s="15" t="n">
        <v>7225409019</v>
      </c>
      <c r="C2607" s="15" t="n">
        <v>10</v>
      </c>
    </row>
    <row r="2608" customFormat="false" ht="13" hidden="false" customHeight="false" outlineLevel="0" collapsed="false">
      <c r="A2608" s="15" t="s">
        <v>786</v>
      </c>
      <c r="B2608" s="15" t="n">
        <v>7225409021</v>
      </c>
      <c r="C2608" s="15" t="n">
        <v>10</v>
      </c>
    </row>
    <row r="2609" customFormat="false" ht="13" hidden="false" customHeight="false" outlineLevel="0" collapsed="false">
      <c r="A2609" s="15" t="s">
        <v>786</v>
      </c>
      <c r="B2609" s="15" t="n">
        <v>7225409091</v>
      </c>
      <c r="C2609" s="15" t="n">
        <v>10</v>
      </c>
    </row>
    <row r="2610" customFormat="false" ht="13" hidden="false" customHeight="false" outlineLevel="0" collapsed="false">
      <c r="A2610" s="15" t="s">
        <v>786</v>
      </c>
      <c r="B2610" s="15" t="n">
        <v>7225409092</v>
      </c>
      <c r="C2610" s="15" t="n">
        <v>10</v>
      </c>
    </row>
    <row r="2611" customFormat="false" ht="13" hidden="false" customHeight="false" outlineLevel="0" collapsed="false">
      <c r="A2611" s="15" t="s">
        <v>786</v>
      </c>
      <c r="B2611" s="15" t="n">
        <v>7225409093</v>
      </c>
      <c r="C2611" s="15" t="n">
        <v>10</v>
      </c>
    </row>
    <row r="2612" customFormat="false" ht="13" hidden="false" customHeight="false" outlineLevel="0" collapsed="false">
      <c r="A2612" s="15" t="s">
        <v>786</v>
      </c>
      <c r="B2612" s="15" t="n">
        <v>7225409094</v>
      </c>
      <c r="C2612" s="15" t="n">
        <v>10</v>
      </c>
    </row>
    <row r="2613" customFormat="false" ht="13" hidden="false" customHeight="false" outlineLevel="0" collapsed="false">
      <c r="A2613" s="15" t="s">
        <v>786</v>
      </c>
      <c r="B2613" s="15" t="n">
        <v>7225990090</v>
      </c>
      <c r="C2613" s="15" t="n">
        <v>10</v>
      </c>
    </row>
    <row r="2614" customFormat="false" ht="13" hidden="false" customHeight="false" outlineLevel="0" collapsed="false">
      <c r="A2614" s="15" t="s">
        <v>786</v>
      </c>
      <c r="B2614" s="15" t="n">
        <v>7226200091</v>
      </c>
      <c r="C2614" s="15" t="n">
        <v>10</v>
      </c>
    </row>
    <row r="2615" customFormat="false" ht="13" hidden="false" customHeight="false" outlineLevel="0" collapsed="false">
      <c r="A2615" s="15" t="s">
        <v>786</v>
      </c>
      <c r="B2615" s="15" t="n">
        <v>7226200092</v>
      </c>
      <c r="C2615" s="15" t="n">
        <v>10</v>
      </c>
    </row>
    <row r="2616" customFormat="false" ht="13" hidden="false" customHeight="false" outlineLevel="0" collapsed="false">
      <c r="A2616" s="15" t="s">
        <v>786</v>
      </c>
      <c r="B2616" s="15" t="n">
        <v>7226911000</v>
      </c>
      <c r="C2616" s="15" t="n">
        <v>10</v>
      </c>
    </row>
    <row r="2617" customFormat="false" ht="13" hidden="false" customHeight="false" outlineLevel="0" collapsed="false">
      <c r="A2617" s="15" t="s">
        <v>786</v>
      </c>
      <c r="B2617" s="15" t="n">
        <v>7226919020</v>
      </c>
      <c r="C2617" s="15" t="n">
        <v>10</v>
      </c>
    </row>
    <row r="2618" customFormat="false" ht="13" hidden="false" customHeight="false" outlineLevel="0" collapsed="false">
      <c r="A2618" s="15" t="s">
        <v>786</v>
      </c>
      <c r="B2618" s="15" t="n">
        <v>7226919030</v>
      </c>
      <c r="C2618" s="15" t="n">
        <v>10</v>
      </c>
    </row>
    <row r="2619" customFormat="false" ht="13" hidden="false" customHeight="false" outlineLevel="0" collapsed="false">
      <c r="A2619" s="15" t="s">
        <v>786</v>
      </c>
      <c r="B2619" s="15" t="n">
        <v>7226919040</v>
      </c>
      <c r="C2619" s="15" t="n">
        <v>10</v>
      </c>
    </row>
    <row r="2620" customFormat="false" ht="13" hidden="false" customHeight="false" outlineLevel="0" collapsed="false">
      <c r="A2620" s="15" t="s">
        <v>786</v>
      </c>
      <c r="B2620" s="15" t="n">
        <v>7226919090</v>
      </c>
      <c r="C2620" s="15" t="n">
        <v>10</v>
      </c>
    </row>
    <row r="2621" customFormat="false" ht="13" hidden="false" customHeight="false" outlineLevel="0" collapsed="false">
      <c r="A2621" s="15" t="s">
        <v>786</v>
      </c>
      <c r="B2621" s="15" t="n">
        <v>7226999000</v>
      </c>
      <c r="C2621" s="15" t="n">
        <v>10</v>
      </c>
    </row>
    <row r="2622" customFormat="false" ht="13" hidden="false" customHeight="false" outlineLevel="0" collapsed="false">
      <c r="A2622" s="15" t="s">
        <v>787</v>
      </c>
      <c r="B2622" s="15" t="n">
        <v>7208251010</v>
      </c>
      <c r="C2622" s="15" t="n">
        <v>10</v>
      </c>
    </row>
    <row r="2623" customFormat="false" ht="13" hidden="false" customHeight="false" outlineLevel="0" collapsed="false">
      <c r="A2623" s="15" t="s">
        <v>787</v>
      </c>
      <c r="B2623" s="15" t="n">
        <v>7208251020</v>
      </c>
      <c r="C2623" s="15" t="n">
        <v>10</v>
      </c>
    </row>
    <row r="2624" customFormat="false" ht="13" hidden="false" customHeight="false" outlineLevel="0" collapsed="false">
      <c r="A2624" s="15" t="s">
        <v>787</v>
      </c>
      <c r="B2624" s="15" t="n">
        <v>7208251030</v>
      </c>
      <c r="C2624" s="15" t="n">
        <v>10</v>
      </c>
    </row>
    <row r="2625" customFormat="false" ht="13" hidden="false" customHeight="false" outlineLevel="0" collapsed="false">
      <c r="A2625" s="15" t="s">
        <v>787</v>
      </c>
      <c r="B2625" s="15" t="n">
        <v>7208251040</v>
      </c>
      <c r="C2625" s="15" t="n">
        <v>10</v>
      </c>
    </row>
    <row r="2626" customFormat="false" ht="13" hidden="false" customHeight="false" outlineLevel="0" collapsed="false">
      <c r="A2626" s="15" t="s">
        <v>787</v>
      </c>
      <c r="B2626" s="15" t="n">
        <v>7208259010</v>
      </c>
      <c r="C2626" s="15" t="n">
        <v>10</v>
      </c>
    </row>
    <row r="2627" customFormat="false" ht="13" hidden="false" customHeight="false" outlineLevel="0" collapsed="false">
      <c r="A2627" s="15" t="s">
        <v>787</v>
      </c>
      <c r="B2627" s="15" t="n">
        <v>7208259020</v>
      </c>
      <c r="C2627" s="15" t="n">
        <v>10</v>
      </c>
    </row>
    <row r="2628" customFormat="false" ht="13" hidden="false" customHeight="false" outlineLevel="0" collapsed="false">
      <c r="A2628" s="15" t="s">
        <v>787</v>
      </c>
      <c r="B2628" s="15" t="n">
        <v>7208259030</v>
      </c>
      <c r="C2628" s="15" t="n">
        <v>10</v>
      </c>
    </row>
    <row r="2629" customFormat="false" ht="13" hidden="false" customHeight="false" outlineLevel="0" collapsed="false">
      <c r="A2629" s="15" t="s">
        <v>787</v>
      </c>
      <c r="B2629" s="15" t="n">
        <v>7208259040</v>
      </c>
      <c r="C2629" s="15" t="n">
        <v>10</v>
      </c>
    </row>
    <row r="2630" customFormat="false" ht="13" hidden="false" customHeight="false" outlineLevel="0" collapsed="false">
      <c r="A2630" s="15" t="s">
        <v>787</v>
      </c>
      <c r="B2630" s="15" t="n">
        <v>7208261010</v>
      </c>
      <c r="C2630" s="15" t="n">
        <v>10</v>
      </c>
    </row>
    <row r="2631" customFormat="false" ht="13" hidden="false" customHeight="false" outlineLevel="0" collapsed="false">
      <c r="A2631" s="15" t="s">
        <v>787</v>
      </c>
      <c r="B2631" s="15" t="n">
        <v>7208261020</v>
      </c>
      <c r="C2631" s="15" t="n">
        <v>10</v>
      </c>
    </row>
    <row r="2632" customFormat="false" ht="13" hidden="false" customHeight="false" outlineLevel="0" collapsed="false">
      <c r="A2632" s="15" t="s">
        <v>787</v>
      </c>
      <c r="B2632" s="15" t="n">
        <v>7208261030</v>
      </c>
      <c r="C2632" s="15" t="n">
        <v>10</v>
      </c>
    </row>
    <row r="2633" customFormat="false" ht="13" hidden="false" customHeight="false" outlineLevel="0" collapsed="false">
      <c r="A2633" s="15" t="s">
        <v>787</v>
      </c>
      <c r="B2633" s="15" t="n">
        <v>7208261040</v>
      </c>
      <c r="C2633" s="15" t="n">
        <v>10</v>
      </c>
    </row>
    <row r="2634" customFormat="false" ht="13" hidden="false" customHeight="false" outlineLevel="0" collapsed="false">
      <c r="A2634" s="15" t="s">
        <v>787</v>
      </c>
      <c r="B2634" s="15" t="n">
        <v>7208269010</v>
      </c>
      <c r="C2634" s="15" t="n">
        <v>10</v>
      </c>
    </row>
    <row r="2635" customFormat="false" ht="13" hidden="false" customHeight="false" outlineLevel="0" collapsed="false">
      <c r="A2635" s="15" t="s">
        <v>787</v>
      </c>
      <c r="B2635" s="15" t="n">
        <v>7208269020</v>
      </c>
      <c r="C2635" s="15" t="n">
        <v>10</v>
      </c>
    </row>
    <row r="2636" customFormat="false" ht="13" hidden="false" customHeight="false" outlineLevel="0" collapsed="false">
      <c r="A2636" s="15" t="s">
        <v>787</v>
      </c>
      <c r="B2636" s="15" t="n">
        <v>7208269030</v>
      </c>
      <c r="C2636" s="15" t="n">
        <v>10</v>
      </c>
    </row>
    <row r="2637" customFormat="false" ht="13" hidden="false" customHeight="false" outlineLevel="0" collapsed="false">
      <c r="A2637" s="15" t="s">
        <v>787</v>
      </c>
      <c r="B2637" s="15" t="n">
        <v>7208269040</v>
      </c>
      <c r="C2637" s="15" t="n">
        <v>10</v>
      </c>
    </row>
    <row r="2638" customFormat="false" ht="13" hidden="false" customHeight="false" outlineLevel="0" collapsed="false">
      <c r="A2638" s="15" t="s">
        <v>787</v>
      </c>
      <c r="B2638" s="15" t="n">
        <v>7208271010</v>
      </c>
      <c r="C2638" s="15" t="n">
        <v>10</v>
      </c>
    </row>
    <row r="2639" customFormat="false" ht="13" hidden="false" customHeight="false" outlineLevel="0" collapsed="false">
      <c r="A2639" s="15" t="s">
        <v>787</v>
      </c>
      <c r="B2639" s="15" t="n">
        <v>7208271020</v>
      </c>
      <c r="C2639" s="15" t="n">
        <v>10</v>
      </c>
    </row>
    <row r="2640" customFormat="false" ht="13" hidden="false" customHeight="false" outlineLevel="0" collapsed="false">
      <c r="A2640" s="15" t="s">
        <v>787</v>
      </c>
      <c r="B2640" s="15" t="n">
        <v>7208271030</v>
      </c>
      <c r="C2640" s="15" t="n">
        <v>10</v>
      </c>
    </row>
    <row r="2641" customFormat="false" ht="13" hidden="false" customHeight="false" outlineLevel="0" collapsed="false">
      <c r="A2641" s="15" t="s">
        <v>787</v>
      </c>
      <c r="B2641" s="15" t="n">
        <v>7208271040</v>
      </c>
      <c r="C2641" s="15" t="n">
        <v>10</v>
      </c>
    </row>
    <row r="2642" customFormat="false" ht="13" hidden="false" customHeight="false" outlineLevel="0" collapsed="false">
      <c r="A2642" s="15" t="s">
        <v>787</v>
      </c>
      <c r="B2642" s="15" t="n">
        <v>7208279010</v>
      </c>
      <c r="C2642" s="15" t="n">
        <v>10</v>
      </c>
    </row>
    <row r="2643" customFormat="false" ht="13" hidden="false" customHeight="false" outlineLevel="0" collapsed="false">
      <c r="A2643" s="15" t="s">
        <v>787</v>
      </c>
      <c r="B2643" s="15" t="n">
        <v>7208279020</v>
      </c>
      <c r="C2643" s="15" t="n">
        <v>10</v>
      </c>
    </row>
    <row r="2644" customFormat="false" ht="13" hidden="false" customHeight="false" outlineLevel="0" collapsed="false">
      <c r="A2644" s="15" t="s">
        <v>787</v>
      </c>
      <c r="B2644" s="15" t="n">
        <v>7208279030</v>
      </c>
      <c r="C2644" s="15" t="n">
        <v>10</v>
      </c>
    </row>
    <row r="2645" customFormat="false" ht="13" hidden="false" customHeight="false" outlineLevel="0" collapsed="false">
      <c r="A2645" s="15" t="s">
        <v>787</v>
      </c>
      <c r="B2645" s="15" t="n">
        <v>7208279040</v>
      </c>
      <c r="C2645" s="15" t="n">
        <v>10</v>
      </c>
    </row>
    <row r="2646" customFormat="false" ht="13" hidden="false" customHeight="false" outlineLevel="0" collapsed="false">
      <c r="A2646" s="15" t="s">
        <v>787</v>
      </c>
      <c r="B2646" s="15" t="n">
        <v>7208360010</v>
      </c>
      <c r="C2646" s="15" t="n">
        <v>10</v>
      </c>
    </row>
    <row r="2647" customFormat="false" ht="13" hidden="false" customHeight="false" outlineLevel="0" collapsed="false">
      <c r="A2647" s="15" t="s">
        <v>787</v>
      </c>
      <c r="B2647" s="15" t="n">
        <v>7208360020</v>
      </c>
      <c r="C2647" s="15" t="n">
        <v>10</v>
      </c>
    </row>
    <row r="2648" customFormat="false" ht="13" hidden="false" customHeight="false" outlineLevel="0" collapsed="false">
      <c r="A2648" s="15" t="s">
        <v>787</v>
      </c>
      <c r="B2648" s="15" t="n">
        <v>7208360030</v>
      </c>
      <c r="C2648" s="15" t="n">
        <v>10</v>
      </c>
    </row>
    <row r="2649" customFormat="false" ht="13" hidden="false" customHeight="false" outlineLevel="0" collapsed="false">
      <c r="A2649" s="15" t="s">
        <v>787</v>
      </c>
      <c r="B2649" s="15" t="n">
        <v>7208360040</v>
      </c>
      <c r="C2649" s="15" t="n">
        <v>10</v>
      </c>
    </row>
    <row r="2650" customFormat="false" ht="13" hidden="false" customHeight="false" outlineLevel="0" collapsed="false">
      <c r="A2650" s="15" t="s">
        <v>787</v>
      </c>
      <c r="B2650" s="15" t="n">
        <v>7208371010</v>
      </c>
      <c r="C2650" s="15" t="n">
        <v>10</v>
      </c>
    </row>
    <row r="2651" customFormat="false" ht="13" hidden="false" customHeight="false" outlineLevel="0" collapsed="false">
      <c r="A2651" s="15" t="s">
        <v>787</v>
      </c>
      <c r="B2651" s="15" t="n">
        <v>7208371020</v>
      </c>
      <c r="C2651" s="15" t="n">
        <v>10</v>
      </c>
    </row>
    <row r="2652" customFormat="false" ht="13" hidden="false" customHeight="false" outlineLevel="0" collapsed="false">
      <c r="A2652" s="15" t="s">
        <v>787</v>
      </c>
      <c r="B2652" s="15" t="n">
        <v>7208371030</v>
      </c>
      <c r="C2652" s="15" t="n">
        <v>10</v>
      </c>
    </row>
    <row r="2653" customFormat="false" ht="13" hidden="false" customHeight="false" outlineLevel="0" collapsed="false">
      <c r="A2653" s="15" t="s">
        <v>787</v>
      </c>
      <c r="B2653" s="15" t="n">
        <v>7208371040</v>
      </c>
      <c r="C2653" s="15" t="n">
        <v>10</v>
      </c>
    </row>
    <row r="2654" customFormat="false" ht="13" hidden="false" customHeight="false" outlineLevel="0" collapsed="false">
      <c r="A2654" s="15" t="s">
        <v>787</v>
      </c>
      <c r="B2654" s="15" t="n">
        <v>7208379010</v>
      </c>
      <c r="C2654" s="15" t="n">
        <v>10</v>
      </c>
    </row>
    <row r="2655" customFormat="false" ht="13" hidden="false" customHeight="false" outlineLevel="0" collapsed="false">
      <c r="A2655" s="15" t="s">
        <v>787</v>
      </c>
      <c r="B2655" s="15" t="n">
        <v>7208379020</v>
      </c>
      <c r="C2655" s="15" t="n">
        <v>10</v>
      </c>
    </row>
    <row r="2656" customFormat="false" ht="13" hidden="false" customHeight="false" outlineLevel="0" collapsed="false">
      <c r="A2656" s="15" t="s">
        <v>787</v>
      </c>
      <c r="B2656" s="15" t="n">
        <v>7208379030</v>
      </c>
      <c r="C2656" s="15" t="n">
        <v>10</v>
      </c>
    </row>
    <row r="2657" customFormat="false" ht="13" hidden="false" customHeight="false" outlineLevel="0" collapsed="false">
      <c r="A2657" s="15" t="s">
        <v>787</v>
      </c>
      <c r="B2657" s="15" t="n">
        <v>7208379040</v>
      </c>
      <c r="C2657" s="15" t="n">
        <v>10</v>
      </c>
    </row>
    <row r="2658" customFormat="false" ht="13" hidden="false" customHeight="false" outlineLevel="0" collapsed="false">
      <c r="A2658" s="15" t="s">
        <v>787</v>
      </c>
      <c r="B2658" s="15" t="n">
        <v>7208381010</v>
      </c>
      <c r="C2658" s="15" t="n">
        <v>10</v>
      </c>
    </row>
    <row r="2659" customFormat="false" ht="13" hidden="false" customHeight="false" outlineLevel="0" collapsed="false">
      <c r="A2659" s="15" t="s">
        <v>787</v>
      </c>
      <c r="B2659" s="15" t="n">
        <v>7208381020</v>
      </c>
      <c r="C2659" s="15" t="n">
        <v>10</v>
      </c>
    </row>
    <row r="2660" customFormat="false" ht="13" hidden="false" customHeight="false" outlineLevel="0" collapsed="false">
      <c r="A2660" s="15" t="s">
        <v>787</v>
      </c>
      <c r="B2660" s="15" t="n">
        <v>7208381030</v>
      </c>
      <c r="C2660" s="15" t="n">
        <v>10</v>
      </c>
    </row>
    <row r="2661" customFormat="false" ht="13" hidden="false" customHeight="false" outlineLevel="0" collapsed="false">
      <c r="A2661" s="15" t="s">
        <v>787</v>
      </c>
      <c r="B2661" s="15" t="n">
        <v>7208381040</v>
      </c>
      <c r="C2661" s="15" t="n">
        <v>10</v>
      </c>
    </row>
    <row r="2662" customFormat="false" ht="13" hidden="false" customHeight="false" outlineLevel="0" collapsed="false">
      <c r="A2662" s="15" t="s">
        <v>787</v>
      </c>
      <c r="B2662" s="15" t="n">
        <v>7208389010</v>
      </c>
      <c r="C2662" s="15" t="n">
        <v>10</v>
      </c>
    </row>
    <row r="2663" customFormat="false" ht="13" hidden="false" customHeight="false" outlineLevel="0" collapsed="false">
      <c r="A2663" s="15" t="s">
        <v>787</v>
      </c>
      <c r="B2663" s="15" t="n">
        <v>7208389020</v>
      </c>
      <c r="C2663" s="15" t="n">
        <v>10</v>
      </c>
    </row>
    <row r="2664" customFormat="false" ht="13" hidden="false" customHeight="false" outlineLevel="0" collapsed="false">
      <c r="A2664" s="15" t="s">
        <v>787</v>
      </c>
      <c r="B2664" s="15" t="n">
        <v>7208389030</v>
      </c>
      <c r="C2664" s="15" t="n">
        <v>10</v>
      </c>
    </row>
    <row r="2665" customFormat="false" ht="13" hidden="false" customHeight="false" outlineLevel="0" collapsed="false">
      <c r="A2665" s="15" t="s">
        <v>787</v>
      </c>
      <c r="B2665" s="15" t="n">
        <v>7208389040</v>
      </c>
      <c r="C2665" s="15" t="n">
        <v>10</v>
      </c>
    </row>
    <row r="2666" customFormat="false" ht="13" hidden="false" customHeight="false" outlineLevel="0" collapsed="false">
      <c r="A2666" s="15" t="s">
        <v>787</v>
      </c>
      <c r="B2666" s="15" t="n">
        <v>7208390010</v>
      </c>
      <c r="C2666" s="15" t="n">
        <v>10</v>
      </c>
    </row>
    <row r="2667" customFormat="false" ht="13" hidden="false" customHeight="false" outlineLevel="0" collapsed="false">
      <c r="A2667" s="15" t="s">
        <v>787</v>
      </c>
      <c r="B2667" s="15" t="n">
        <v>7208390020</v>
      </c>
      <c r="C2667" s="15" t="n">
        <v>10</v>
      </c>
    </row>
    <row r="2668" customFormat="false" ht="13" hidden="false" customHeight="false" outlineLevel="0" collapsed="false">
      <c r="A2668" s="15" t="s">
        <v>787</v>
      </c>
      <c r="B2668" s="15" t="n">
        <v>7208390030</v>
      </c>
      <c r="C2668" s="15" t="n">
        <v>10</v>
      </c>
    </row>
    <row r="2669" customFormat="false" ht="13" hidden="false" customHeight="false" outlineLevel="0" collapsed="false">
      <c r="A2669" s="15" t="s">
        <v>787</v>
      </c>
      <c r="B2669" s="15" t="n">
        <v>7208390040</v>
      </c>
      <c r="C2669" s="15" t="n">
        <v>10</v>
      </c>
    </row>
    <row r="2670" customFormat="false" ht="13" hidden="false" customHeight="false" outlineLevel="0" collapsed="false">
      <c r="A2670" s="15" t="s">
        <v>787</v>
      </c>
      <c r="B2670" s="15" t="n">
        <v>7208530010</v>
      </c>
      <c r="C2670" s="15" t="n">
        <v>10</v>
      </c>
    </row>
    <row r="2671" customFormat="false" ht="13" hidden="false" customHeight="false" outlineLevel="0" collapsed="false">
      <c r="A2671" s="15" t="s">
        <v>787</v>
      </c>
      <c r="B2671" s="15" t="n">
        <v>7208530020</v>
      </c>
      <c r="C2671" s="15" t="n">
        <v>10</v>
      </c>
    </row>
    <row r="2672" customFormat="false" ht="13" hidden="false" customHeight="false" outlineLevel="0" collapsed="false">
      <c r="A2672" s="15" t="s">
        <v>787</v>
      </c>
      <c r="B2672" s="15" t="n">
        <v>7208530030</v>
      </c>
      <c r="C2672" s="15" t="n">
        <v>10</v>
      </c>
    </row>
    <row r="2673" customFormat="false" ht="13" hidden="false" customHeight="false" outlineLevel="0" collapsed="false">
      <c r="A2673" s="15" t="s">
        <v>787</v>
      </c>
      <c r="B2673" s="15" t="n">
        <v>7208530040</v>
      </c>
      <c r="C2673" s="15" t="n">
        <v>10</v>
      </c>
    </row>
    <row r="2674" customFormat="false" ht="13" hidden="false" customHeight="false" outlineLevel="0" collapsed="false">
      <c r="A2674" s="15" t="s">
        <v>787</v>
      </c>
      <c r="B2674" s="15" t="n">
        <v>7208540010</v>
      </c>
      <c r="C2674" s="15" t="n">
        <v>10</v>
      </c>
    </row>
    <row r="2675" customFormat="false" ht="13" hidden="false" customHeight="false" outlineLevel="0" collapsed="false">
      <c r="A2675" s="15" t="s">
        <v>787</v>
      </c>
      <c r="B2675" s="15" t="n">
        <v>7208540020</v>
      </c>
      <c r="C2675" s="15" t="n">
        <v>10</v>
      </c>
    </row>
    <row r="2676" customFormat="false" ht="13" hidden="false" customHeight="false" outlineLevel="0" collapsed="false">
      <c r="A2676" s="15" t="s">
        <v>787</v>
      </c>
      <c r="B2676" s="15" t="n">
        <v>7208540030</v>
      </c>
      <c r="C2676" s="15" t="n">
        <v>10</v>
      </c>
    </row>
    <row r="2677" customFormat="false" ht="13" hidden="false" customHeight="false" outlineLevel="0" collapsed="false">
      <c r="A2677" s="15" t="s">
        <v>787</v>
      </c>
      <c r="B2677" s="15" t="n">
        <v>7208540040</v>
      </c>
      <c r="C2677" s="15" t="n">
        <v>10</v>
      </c>
    </row>
    <row r="2678" customFormat="false" ht="13" hidden="false" customHeight="false" outlineLevel="0" collapsed="false">
      <c r="A2678" s="15" t="s">
        <v>787</v>
      </c>
      <c r="B2678" s="15" t="n">
        <v>7208900000</v>
      </c>
      <c r="C2678" s="15" t="n">
        <v>10</v>
      </c>
    </row>
    <row r="2679" customFormat="false" ht="13" hidden="false" customHeight="false" outlineLevel="0" collapsed="false">
      <c r="A2679" s="15" t="s">
        <v>787</v>
      </c>
      <c r="B2679" s="15" t="n">
        <v>7211130000</v>
      </c>
      <c r="C2679" s="15" t="n">
        <v>10</v>
      </c>
    </row>
    <row r="2680" customFormat="false" ht="13" hidden="false" customHeight="false" outlineLevel="0" collapsed="false">
      <c r="A2680" s="15" t="s">
        <v>787</v>
      </c>
      <c r="B2680" s="15" t="n">
        <v>7211140090</v>
      </c>
      <c r="C2680" s="15" t="n">
        <v>10</v>
      </c>
    </row>
    <row r="2681" customFormat="false" ht="13" hidden="false" customHeight="false" outlineLevel="0" collapsed="false">
      <c r="A2681" s="15" t="s">
        <v>787</v>
      </c>
      <c r="B2681" s="15" t="n">
        <v>7211191000</v>
      </c>
      <c r="C2681" s="15" t="n">
        <v>10</v>
      </c>
    </row>
    <row r="2682" customFormat="false" ht="13" hidden="false" customHeight="false" outlineLevel="0" collapsed="false">
      <c r="A2682" s="15" t="s">
        <v>787</v>
      </c>
      <c r="B2682" s="15" t="n">
        <v>7211199010</v>
      </c>
      <c r="C2682" s="15" t="n">
        <v>10</v>
      </c>
    </row>
    <row r="2683" customFormat="false" ht="13" hidden="false" customHeight="false" outlineLevel="0" collapsed="false">
      <c r="A2683" s="15" t="s">
        <v>787</v>
      </c>
      <c r="B2683" s="15" t="n">
        <v>7211199090</v>
      </c>
      <c r="C2683" s="15" t="n">
        <v>10</v>
      </c>
    </row>
    <row r="2684" customFormat="false" ht="13" hidden="false" customHeight="false" outlineLevel="0" collapsed="false">
      <c r="A2684" s="15" t="s">
        <v>787</v>
      </c>
      <c r="B2684" s="15" t="n">
        <v>7211901000</v>
      </c>
      <c r="C2684" s="15" t="n">
        <v>10</v>
      </c>
    </row>
    <row r="2685" customFormat="false" ht="13" hidden="false" customHeight="false" outlineLevel="0" collapsed="false">
      <c r="A2685" s="15" t="s">
        <v>787</v>
      </c>
      <c r="B2685" s="15" t="n">
        <v>7211909090</v>
      </c>
      <c r="C2685" s="15" t="n">
        <v>10</v>
      </c>
    </row>
    <row r="2686" customFormat="false" ht="13" hidden="false" customHeight="false" outlineLevel="0" collapsed="false">
      <c r="A2686" s="15" t="s">
        <v>787</v>
      </c>
      <c r="B2686" s="15" t="n">
        <v>7225200091</v>
      </c>
      <c r="C2686" s="15" t="n">
        <v>10</v>
      </c>
    </row>
    <row r="2687" customFormat="false" ht="13" hidden="false" customHeight="false" outlineLevel="0" collapsed="false">
      <c r="A2687" s="15" t="s">
        <v>787</v>
      </c>
      <c r="B2687" s="15" t="n">
        <v>7225200092</v>
      </c>
      <c r="C2687" s="15" t="n">
        <v>10</v>
      </c>
    </row>
    <row r="2688" customFormat="false" ht="13" hidden="false" customHeight="false" outlineLevel="0" collapsed="false">
      <c r="A2688" s="15" t="s">
        <v>787</v>
      </c>
      <c r="B2688" s="15" t="n">
        <v>7225301000</v>
      </c>
      <c r="C2688" s="15" t="n">
        <v>10</v>
      </c>
    </row>
    <row r="2689" customFormat="false" ht="13" hidden="false" customHeight="false" outlineLevel="0" collapsed="false">
      <c r="A2689" s="15" t="s">
        <v>787</v>
      </c>
      <c r="B2689" s="15" t="n">
        <v>7225309000</v>
      </c>
      <c r="C2689" s="15" t="n">
        <v>10</v>
      </c>
    </row>
    <row r="2690" customFormat="false" ht="13" hidden="false" customHeight="false" outlineLevel="0" collapsed="false">
      <c r="A2690" s="15" t="s">
        <v>787</v>
      </c>
      <c r="B2690" s="15" t="n">
        <v>7225401010</v>
      </c>
      <c r="C2690" s="15" t="n">
        <v>10</v>
      </c>
    </row>
    <row r="2691" customFormat="false" ht="13" hidden="false" customHeight="false" outlineLevel="0" collapsed="false">
      <c r="A2691" s="15" t="s">
        <v>787</v>
      </c>
      <c r="B2691" s="15" t="n">
        <v>7225401020</v>
      </c>
      <c r="C2691" s="15" t="n">
        <v>10</v>
      </c>
    </row>
    <row r="2692" customFormat="false" ht="13" hidden="false" customHeight="false" outlineLevel="0" collapsed="false">
      <c r="A2692" s="15" t="s">
        <v>787</v>
      </c>
      <c r="B2692" s="15" t="n">
        <v>7225401030</v>
      </c>
      <c r="C2692" s="15" t="n">
        <v>10</v>
      </c>
    </row>
    <row r="2693" customFormat="false" ht="13" hidden="false" customHeight="false" outlineLevel="0" collapsed="false">
      <c r="A2693" s="15" t="s">
        <v>787</v>
      </c>
      <c r="B2693" s="15" t="n">
        <v>7225401040</v>
      </c>
      <c r="C2693" s="15" t="n">
        <v>10</v>
      </c>
    </row>
    <row r="2694" customFormat="false" ht="13" hidden="false" customHeight="false" outlineLevel="0" collapsed="false">
      <c r="A2694" s="15" t="s">
        <v>787</v>
      </c>
      <c r="B2694" s="15" t="n">
        <v>7225402010</v>
      </c>
      <c r="C2694" s="15" t="n">
        <v>10</v>
      </c>
    </row>
    <row r="2695" customFormat="false" ht="13" hidden="false" customHeight="false" outlineLevel="0" collapsed="false">
      <c r="A2695" s="15" t="s">
        <v>787</v>
      </c>
      <c r="B2695" s="15" t="n">
        <v>7225402020</v>
      </c>
      <c r="C2695" s="15" t="n">
        <v>10</v>
      </c>
    </row>
    <row r="2696" customFormat="false" ht="13" hidden="false" customHeight="false" outlineLevel="0" collapsed="false">
      <c r="A2696" s="15" t="s">
        <v>787</v>
      </c>
      <c r="B2696" s="15" t="n">
        <v>7225402030</v>
      </c>
      <c r="C2696" s="15" t="n">
        <v>10</v>
      </c>
    </row>
    <row r="2697" customFormat="false" ht="13" hidden="false" customHeight="false" outlineLevel="0" collapsed="false">
      <c r="A2697" s="15" t="s">
        <v>787</v>
      </c>
      <c r="B2697" s="15" t="n">
        <v>7225402040</v>
      </c>
      <c r="C2697" s="15" t="n">
        <v>10</v>
      </c>
    </row>
    <row r="2698" customFormat="false" ht="13" hidden="false" customHeight="false" outlineLevel="0" collapsed="false">
      <c r="A2698" s="15" t="s">
        <v>787</v>
      </c>
      <c r="B2698" s="15" t="n">
        <v>7225409011</v>
      </c>
      <c r="C2698" s="15" t="n">
        <v>10</v>
      </c>
    </row>
    <row r="2699" customFormat="false" ht="13" hidden="false" customHeight="false" outlineLevel="0" collapsed="false">
      <c r="A2699" s="15" t="s">
        <v>787</v>
      </c>
      <c r="B2699" s="15" t="n">
        <v>7225409019</v>
      </c>
      <c r="C2699" s="15" t="n">
        <v>10</v>
      </c>
    </row>
    <row r="2700" customFormat="false" ht="13" hidden="false" customHeight="false" outlineLevel="0" collapsed="false">
      <c r="A2700" s="15" t="s">
        <v>787</v>
      </c>
      <c r="B2700" s="15" t="n">
        <v>7225409021</v>
      </c>
      <c r="C2700" s="15" t="n">
        <v>10</v>
      </c>
    </row>
    <row r="2701" customFormat="false" ht="13" hidden="false" customHeight="false" outlineLevel="0" collapsed="false">
      <c r="A2701" s="15" t="s">
        <v>787</v>
      </c>
      <c r="B2701" s="15" t="n">
        <v>7225409091</v>
      </c>
      <c r="C2701" s="15" t="n">
        <v>10</v>
      </c>
    </row>
    <row r="2702" customFormat="false" ht="13" hidden="false" customHeight="false" outlineLevel="0" collapsed="false">
      <c r="A2702" s="15" t="s">
        <v>787</v>
      </c>
      <c r="B2702" s="15" t="n">
        <v>7225409092</v>
      </c>
      <c r="C2702" s="15" t="n">
        <v>10</v>
      </c>
    </row>
    <row r="2703" customFormat="false" ht="13" hidden="false" customHeight="false" outlineLevel="0" collapsed="false">
      <c r="A2703" s="15" t="s">
        <v>787</v>
      </c>
      <c r="B2703" s="15" t="n">
        <v>7225409093</v>
      </c>
      <c r="C2703" s="15" t="n">
        <v>10</v>
      </c>
    </row>
    <row r="2704" customFormat="false" ht="13" hidden="false" customHeight="false" outlineLevel="0" collapsed="false">
      <c r="A2704" s="15" t="s">
        <v>787</v>
      </c>
      <c r="B2704" s="15" t="n">
        <v>7225409094</v>
      </c>
      <c r="C2704" s="15" t="n">
        <v>10</v>
      </c>
    </row>
    <row r="2705" customFormat="false" ht="13" hidden="false" customHeight="false" outlineLevel="0" collapsed="false">
      <c r="A2705" s="15" t="s">
        <v>787</v>
      </c>
      <c r="B2705" s="15" t="n">
        <v>7225990090</v>
      </c>
      <c r="C2705" s="15" t="n">
        <v>10</v>
      </c>
    </row>
    <row r="2706" customFormat="false" ht="13" hidden="false" customHeight="false" outlineLevel="0" collapsed="false">
      <c r="A2706" s="15" t="s">
        <v>787</v>
      </c>
      <c r="B2706" s="15" t="n">
        <v>7226200091</v>
      </c>
      <c r="C2706" s="15" t="n">
        <v>10</v>
      </c>
    </row>
    <row r="2707" customFormat="false" ht="13" hidden="false" customHeight="false" outlineLevel="0" collapsed="false">
      <c r="A2707" s="15" t="s">
        <v>787</v>
      </c>
      <c r="B2707" s="15" t="n">
        <v>7226200092</v>
      </c>
      <c r="C2707" s="15" t="n">
        <v>10</v>
      </c>
    </row>
    <row r="2708" customFormat="false" ht="13" hidden="false" customHeight="false" outlineLevel="0" collapsed="false">
      <c r="A2708" s="15" t="s">
        <v>787</v>
      </c>
      <c r="B2708" s="15" t="n">
        <v>7226911000</v>
      </c>
      <c r="C2708" s="15" t="n">
        <v>10</v>
      </c>
    </row>
    <row r="2709" customFormat="false" ht="13" hidden="false" customHeight="false" outlineLevel="0" collapsed="false">
      <c r="A2709" s="15" t="s">
        <v>787</v>
      </c>
      <c r="B2709" s="15" t="n">
        <v>7226919020</v>
      </c>
      <c r="C2709" s="15" t="n">
        <v>10</v>
      </c>
    </row>
    <row r="2710" customFormat="false" ht="13" hidden="false" customHeight="false" outlineLevel="0" collapsed="false">
      <c r="A2710" s="15" t="s">
        <v>787</v>
      </c>
      <c r="B2710" s="15" t="n">
        <v>7226919030</v>
      </c>
      <c r="C2710" s="15" t="n">
        <v>10</v>
      </c>
    </row>
    <row r="2711" customFormat="false" ht="13" hidden="false" customHeight="false" outlineLevel="0" collapsed="false">
      <c r="A2711" s="15" t="s">
        <v>787</v>
      </c>
      <c r="B2711" s="15" t="n">
        <v>7226919040</v>
      </c>
      <c r="C2711" s="15" t="n">
        <v>10</v>
      </c>
    </row>
    <row r="2712" customFormat="false" ht="13" hidden="false" customHeight="false" outlineLevel="0" collapsed="false">
      <c r="A2712" s="15" t="s">
        <v>787</v>
      </c>
      <c r="B2712" s="15" t="n">
        <v>7226919090</v>
      </c>
      <c r="C2712" s="15" t="n">
        <v>10</v>
      </c>
    </row>
    <row r="2713" customFormat="false" ht="13" hidden="false" customHeight="false" outlineLevel="0" collapsed="false">
      <c r="A2713" s="15" t="s">
        <v>787</v>
      </c>
      <c r="B2713" s="15" t="n">
        <v>7226999000</v>
      </c>
      <c r="C2713" s="15" t="n">
        <v>10</v>
      </c>
    </row>
    <row r="2714" customFormat="false" ht="13" hidden="false" customHeight="false" outlineLevel="0" collapsed="false">
      <c r="A2714" s="15" t="s">
        <v>788</v>
      </c>
      <c r="B2714" s="15" t="n">
        <v>7208251010</v>
      </c>
      <c r="C2714" s="15" t="n">
        <v>10</v>
      </c>
    </row>
    <row r="2715" customFormat="false" ht="13" hidden="false" customHeight="false" outlineLevel="0" collapsed="false">
      <c r="A2715" s="15" t="s">
        <v>788</v>
      </c>
      <c r="B2715" s="15" t="n">
        <v>7208251020</v>
      </c>
      <c r="C2715" s="15" t="n">
        <v>10</v>
      </c>
    </row>
    <row r="2716" customFormat="false" ht="13" hidden="false" customHeight="false" outlineLevel="0" collapsed="false">
      <c r="A2716" s="15" t="s">
        <v>788</v>
      </c>
      <c r="B2716" s="15" t="n">
        <v>7208251030</v>
      </c>
      <c r="C2716" s="15" t="n">
        <v>10</v>
      </c>
    </row>
    <row r="2717" customFormat="false" ht="13" hidden="false" customHeight="false" outlineLevel="0" collapsed="false">
      <c r="A2717" s="15" t="s">
        <v>788</v>
      </c>
      <c r="B2717" s="15" t="n">
        <v>7208251040</v>
      </c>
      <c r="C2717" s="15" t="n">
        <v>10</v>
      </c>
    </row>
    <row r="2718" customFormat="false" ht="13" hidden="false" customHeight="false" outlineLevel="0" collapsed="false">
      <c r="A2718" s="15" t="s">
        <v>788</v>
      </c>
      <c r="B2718" s="15" t="n">
        <v>7208259010</v>
      </c>
      <c r="C2718" s="15" t="n">
        <v>10</v>
      </c>
    </row>
    <row r="2719" customFormat="false" ht="13" hidden="false" customHeight="false" outlineLevel="0" collapsed="false">
      <c r="A2719" s="15" t="s">
        <v>788</v>
      </c>
      <c r="B2719" s="15" t="n">
        <v>7208259020</v>
      </c>
      <c r="C2719" s="15" t="n">
        <v>10</v>
      </c>
    </row>
    <row r="2720" customFormat="false" ht="13" hidden="false" customHeight="false" outlineLevel="0" collapsed="false">
      <c r="A2720" s="15" t="s">
        <v>788</v>
      </c>
      <c r="B2720" s="15" t="n">
        <v>7208259030</v>
      </c>
      <c r="C2720" s="15" t="n">
        <v>10</v>
      </c>
    </row>
    <row r="2721" customFormat="false" ht="13" hidden="false" customHeight="false" outlineLevel="0" collapsed="false">
      <c r="A2721" s="15" t="s">
        <v>788</v>
      </c>
      <c r="B2721" s="15" t="n">
        <v>7208259040</v>
      </c>
      <c r="C2721" s="15" t="n">
        <v>10</v>
      </c>
    </row>
    <row r="2722" customFormat="false" ht="13" hidden="false" customHeight="false" outlineLevel="0" collapsed="false">
      <c r="A2722" s="15" t="s">
        <v>788</v>
      </c>
      <c r="B2722" s="15" t="n">
        <v>7208261010</v>
      </c>
      <c r="C2722" s="15" t="n">
        <v>10</v>
      </c>
    </row>
    <row r="2723" customFormat="false" ht="13" hidden="false" customHeight="false" outlineLevel="0" collapsed="false">
      <c r="A2723" s="15" t="s">
        <v>788</v>
      </c>
      <c r="B2723" s="15" t="n">
        <v>7208261020</v>
      </c>
      <c r="C2723" s="15" t="n">
        <v>10</v>
      </c>
    </row>
    <row r="2724" customFormat="false" ht="13" hidden="false" customHeight="false" outlineLevel="0" collapsed="false">
      <c r="A2724" s="15" t="s">
        <v>788</v>
      </c>
      <c r="B2724" s="15" t="n">
        <v>7208261030</v>
      </c>
      <c r="C2724" s="15" t="n">
        <v>10</v>
      </c>
    </row>
    <row r="2725" customFormat="false" ht="13" hidden="false" customHeight="false" outlineLevel="0" collapsed="false">
      <c r="A2725" s="15" t="s">
        <v>788</v>
      </c>
      <c r="B2725" s="15" t="n">
        <v>7208261040</v>
      </c>
      <c r="C2725" s="15" t="n">
        <v>10</v>
      </c>
    </row>
    <row r="2726" customFormat="false" ht="13" hidden="false" customHeight="false" outlineLevel="0" collapsed="false">
      <c r="A2726" s="15" t="s">
        <v>788</v>
      </c>
      <c r="B2726" s="15" t="n">
        <v>7208269010</v>
      </c>
      <c r="C2726" s="15" t="n">
        <v>10</v>
      </c>
    </row>
    <row r="2727" customFormat="false" ht="13" hidden="false" customHeight="false" outlineLevel="0" collapsed="false">
      <c r="A2727" s="15" t="s">
        <v>788</v>
      </c>
      <c r="B2727" s="15" t="n">
        <v>7208269020</v>
      </c>
      <c r="C2727" s="15" t="n">
        <v>10</v>
      </c>
    </row>
    <row r="2728" customFormat="false" ht="13" hidden="false" customHeight="false" outlineLevel="0" collapsed="false">
      <c r="A2728" s="15" t="s">
        <v>788</v>
      </c>
      <c r="B2728" s="15" t="n">
        <v>7208269030</v>
      </c>
      <c r="C2728" s="15" t="n">
        <v>10</v>
      </c>
    </row>
    <row r="2729" customFormat="false" ht="13" hidden="false" customHeight="false" outlineLevel="0" collapsed="false">
      <c r="A2729" s="15" t="s">
        <v>788</v>
      </c>
      <c r="B2729" s="15" t="n">
        <v>7208269040</v>
      </c>
      <c r="C2729" s="15" t="n">
        <v>10</v>
      </c>
    </row>
    <row r="2730" customFormat="false" ht="13" hidden="false" customHeight="false" outlineLevel="0" collapsed="false">
      <c r="A2730" s="15" t="s">
        <v>788</v>
      </c>
      <c r="B2730" s="15" t="n">
        <v>7208271010</v>
      </c>
      <c r="C2730" s="15" t="n">
        <v>10</v>
      </c>
    </row>
    <row r="2731" customFormat="false" ht="13" hidden="false" customHeight="false" outlineLevel="0" collapsed="false">
      <c r="A2731" s="15" t="s">
        <v>788</v>
      </c>
      <c r="B2731" s="15" t="n">
        <v>7208271020</v>
      </c>
      <c r="C2731" s="15" t="n">
        <v>10</v>
      </c>
    </row>
    <row r="2732" customFormat="false" ht="13" hidden="false" customHeight="false" outlineLevel="0" collapsed="false">
      <c r="A2732" s="15" t="s">
        <v>788</v>
      </c>
      <c r="B2732" s="15" t="n">
        <v>7208271030</v>
      </c>
      <c r="C2732" s="15" t="n">
        <v>10</v>
      </c>
    </row>
    <row r="2733" customFormat="false" ht="13" hidden="false" customHeight="false" outlineLevel="0" collapsed="false">
      <c r="A2733" s="15" t="s">
        <v>788</v>
      </c>
      <c r="B2733" s="15" t="n">
        <v>7208271040</v>
      </c>
      <c r="C2733" s="15" t="n">
        <v>10</v>
      </c>
    </row>
    <row r="2734" customFormat="false" ht="13" hidden="false" customHeight="false" outlineLevel="0" collapsed="false">
      <c r="A2734" s="15" t="s">
        <v>788</v>
      </c>
      <c r="B2734" s="15" t="n">
        <v>7208279010</v>
      </c>
      <c r="C2734" s="15" t="n">
        <v>10</v>
      </c>
    </row>
    <row r="2735" customFormat="false" ht="13" hidden="false" customHeight="false" outlineLevel="0" collapsed="false">
      <c r="A2735" s="15" t="s">
        <v>788</v>
      </c>
      <c r="B2735" s="15" t="n">
        <v>7208279020</v>
      </c>
      <c r="C2735" s="15" t="n">
        <v>10</v>
      </c>
    </row>
    <row r="2736" customFormat="false" ht="13" hidden="false" customHeight="false" outlineLevel="0" collapsed="false">
      <c r="A2736" s="15" t="s">
        <v>788</v>
      </c>
      <c r="B2736" s="15" t="n">
        <v>7208279030</v>
      </c>
      <c r="C2736" s="15" t="n">
        <v>10</v>
      </c>
    </row>
    <row r="2737" customFormat="false" ht="13" hidden="false" customHeight="false" outlineLevel="0" collapsed="false">
      <c r="A2737" s="15" t="s">
        <v>788</v>
      </c>
      <c r="B2737" s="15" t="n">
        <v>7208279040</v>
      </c>
      <c r="C2737" s="15" t="n">
        <v>10</v>
      </c>
    </row>
    <row r="2738" customFormat="false" ht="13" hidden="false" customHeight="false" outlineLevel="0" collapsed="false">
      <c r="A2738" s="15" t="s">
        <v>788</v>
      </c>
      <c r="B2738" s="15" t="n">
        <v>7208360010</v>
      </c>
      <c r="C2738" s="15" t="n">
        <v>10</v>
      </c>
    </row>
    <row r="2739" customFormat="false" ht="13" hidden="false" customHeight="false" outlineLevel="0" collapsed="false">
      <c r="A2739" s="15" t="s">
        <v>788</v>
      </c>
      <c r="B2739" s="15" t="n">
        <v>7208360020</v>
      </c>
      <c r="C2739" s="15" t="n">
        <v>10</v>
      </c>
    </row>
    <row r="2740" customFormat="false" ht="13" hidden="false" customHeight="false" outlineLevel="0" collapsed="false">
      <c r="A2740" s="15" t="s">
        <v>788</v>
      </c>
      <c r="B2740" s="15" t="n">
        <v>7208360030</v>
      </c>
      <c r="C2740" s="15" t="n">
        <v>10</v>
      </c>
    </row>
    <row r="2741" customFormat="false" ht="13" hidden="false" customHeight="false" outlineLevel="0" collapsed="false">
      <c r="A2741" s="15" t="s">
        <v>788</v>
      </c>
      <c r="B2741" s="15" t="n">
        <v>7208360040</v>
      </c>
      <c r="C2741" s="15" t="n">
        <v>10</v>
      </c>
    </row>
    <row r="2742" customFormat="false" ht="13" hidden="false" customHeight="false" outlineLevel="0" collapsed="false">
      <c r="A2742" s="15" t="s">
        <v>788</v>
      </c>
      <c r="B2742" s="15" t="n">
        <v>7208371010</v>
      </c>
      <c r="C2742" s="15" t="n">
        <v>10</v>
      </c>
    </row>
    <row r="2743" customFormat="false" ht="13" hidden="false" customHeight="false" outlineLevel="0" collapsed="false">
      <c r="A2743" s="15" t="s">
        <v>788</v>
      </c>
      <c r="B2743" s="15" t="n">
        <v>7208371020</v>
      </c>
      <c r="C2743" s="15" t="n">
        <v>10</v>
      </c>
    </row>
    <row r="2744" customFormat="false" ht="13" hidden="false" customHeight="false" outlineLevel="0" collapsed="false">
      <c r="A2744" s="15" t="s">
        <v>788</v>
      </c>
      <c r="B2744" s="15" t="n">
        <v>7208371030</v>
      </c>
      <c r="C2744" s="15" t="n">
        <v>10</v>
      </c>
    </row>
    <row r="2745" customFormat="false" ht="13" hidden="false" customHeight="false" outlineLevel="0" collapsed="false">
      <c r="A2745" s="15" t="s">
        <v>788</v>
      </c>
      <c r="B2745" s="15" t="n">
        <v>7208371040</v>
      </c>
      <c r="C2745" s="15" t="n">
        <v>10</v>
      </c>
    </row>
    <row r="2746" customFormat="false" ht="13" hidden="false" customHeight="false" outlineLevel="0" collapsed="false">
      <c r="A2746" s="15" t="s">
        <v>788</v>
      </c>
      <c r="B2746" s="15" t="n">
        <v>7208379010</v>
      </c>
      <c r="C2746" s="15" t="n">
        <v>10</v>
      </c>
    </row>
    <row r="2747" customFormat="false" ht="13" hidden="false" customHeight="false" outlineLevel="0" collapsed="false">
      <c r="A2747" s="15" t="s">
        <v>788</v>
      </c>
      <c r="B2747" s="15" t="n">
        <v>7208379020</v>
      </c>
      <c r="C2747" s="15" t="n">
        <v>10</v>
      </c>
    </row>
    <row r="2748" customFormat="false" ht="13" hidden="false" customHeight="false" outlineLevel="0" collapsed="false">
      <c r="A2748" s="15" t="s">
        <v>788</v>
      </c>
      <c r="B2748" s="15" t="n">
        <v>7208379030</v>
      </c>
      <c r="C2748" s="15" t="n">
        <v>10</v>
      </c>
    </row>
    <row r="2749" customFormat="false" ht="13" hidden="false" customHeight="false" outlineLevel="0" collapsed="false">
      <c r="A2749" s="15" t="s">
        <v>788</v>
      </c>
      <c r="B2749" s="15" t="n">
        <v>7208379040</v>
      </c>
      <c r="C2749" s="15" t="n">
        <v>10</v>
      </c>
    </row>
    <row r="2750" customFormat="false" ht="13" hidden="false" customHeight="false" outlineLevel="0" collapsed="false">
      <c r="A2750" s="15" t="s">
        <v>788</v>
      </c>
      <c r="B2750" s="15" t="n">
        <v>7208381010</v>
      </c>
      <c r="C2750" s="15" t="n">
        <v>10</v>
      </c>
    </row>
    <row r="2751" customFormat="false" ht="13" hidden="false" customHeight="false" outlineLevel="0" collapsed="false">
      <c r="A2751" s="15" t="s">
        <v>788</v>
      </c>
      <c r="B2751" s="15" t="n">
        <v>7208381020</v>
      </c>
      <c r="C2751" s="15" t="n">
        <v>10</v>
      </c>
    </row>
    <row r="2752" customFormat="false" ht="13" hidden="false" customHeight="false" outlineLevel="0" collapsed="false">
      <c r="A2752" s="15" t="s">
        <v>788</v>
      </c>
      <c r="B2752" s="15" t="n">
        <v>7208381030</v>
      </c>
      <c r="C2752" s="15" t="n">
        <v>10</v>
      </c>
    </row>
    <row r="2753" customFormat="false" ht="13" hidden="false" customHeight="false" outlineLevel="0" collapsed="false">
      <c r="A2753" s="15" t="s">
        <v>788</v>
      </c>
      <c r="B2753" s="15" t="n">
        <v>7208381040</v>
      </c>
      <c r="C2753" s="15" t="n">
        <v>10</v>
      </c>
    </row>
    <row r="2754" customFormat="false" ht="13" hidden="false" customHeight="false" outlineLevel="0" collapsed="false">
      <c r="A2754" s="15" t="s">
        <v>788</v>
      </c>
      <c r="B2754" s="15" t="n">
        <v>7208389010</v>
      </c>
      <c r="C2754" s="15" t="n">
        <v>10</v>
      </c>
    </row>
    <row r="2755" customFormat="false" ht="13" hidden="false" customHeight="false" outlineLevel="0" collapsed="false">
      <c r="A2755" s="15" t="s">
        <v>788</v>
      </c>
      <c r="B2755" s="15" t="n">
        <v>7208389020</v>
      </c>
      <c r="C2755" s="15" t="n">
        <v>10</v>
      </c>
    </row>
    <row r="2756" customFormat="false" ht="13" hidden="false" customHeight="false" outlineLevel="0" collapsed="false">
      <c r="A2756" s="15" t="s">
        <v>788</v>
      </c>
      <c r="B2756" s="15" t="n">
        <v>7208389030</v>
      </c>
      <c r="C2756" s="15" t="n">
        <v>10</v>
      </c>
    </row>
    <row r="2757" customFormat="false" ht="13" hidden="false" customHeight="false" outlineLevel="0" collapsed="false">
      <c r="A2757" s="15" t="s">
        <v>788</v>
      </c>
      <c r="B2757" s="15" t="n">
        <v>7208389040</v>
      </c>
      <c r="C2757" s="15" t="n">
        <v>10</v>
      </c>
    </row>
    <row r="2758" customFormat="false" ht="13" hidden="false" customHeight="false" outlineLevel="0" collapsed="false">
      <c r="A2758" s="15" t="s">
        <v>788</v>
      </c>
      <c r="B2758" s="15" t="n">
        <v>7208390010</v>
      </c>
      <c r="C2758" s="15" t="n">
        <v>10</v>
      </c>
    </row>
    <row r="2759" customFormat="false" ht="13" hidden="false" customHeight="false" outlineLevel="0" collapsed="false">
      <c r="A2759" s="15" t="s">
        <v>788</v>
      </c>
      <c r="B2759" s="15" t="n">
        <v>7208390020</v>
      </c>
      <c r="C2759" s="15" t="n">
        <v>10</v>
      </c>
    </row>
    <row r="2760" customFormat="false" ht="13" hidden="false" customHeight="false" outlineLevel="0" collapsed="false">
      <c r="A2760" s="15" t="s">
        <v>788</v>
      </c>
      <c r="B2760" s="15" t="n">
        <v>7208390030</v>
      </c>
      <c r="C2760" s="15" t="n">
        <v>10</v>
      </c>
    </row>
    <row r="2761" customFormat="false" ht="13" hidden="false" customHeight="false" outlineLevel="0" collapsed="false">
      <c r="A2761" s="15" t="s">
        <v>788</v>
      </c>
      <c r="B2761" s="15" t="n">
        <v>7208390040</v>
      </c>
      <c r="C2761" s="15" t="n">
        <v>10</v>
      </c>
    </row>
    <row r="2762" customFormat="false" ht="13" hidden="false" customHeight="false" outlineLevel="0" collapsed="false">
      <c r="A2762" s="15" t="s">
        <v>788</v>
      </c>
      <c r="B2762" s="15" t="n">
        <v>7208530010</v>
      </c>
      <c r="C2762" s="15" t="n">
        <v>10</v>
      </c>
    </row>
    <row r="2763" customFormat="false" ht="13" hidden="false" customHeight="false" outlineLevel="0" collapsed="false">
      <c r="A2763" s="15" t="s">
        <v>788</v>
      </c>
      <c r="B2763" s="15" t="n">
        <v>7208530020</v>
      </c>
      <c r="C2763" s="15" t="n">
        <v>10</v>
      </c>
    </row>
    <row r="2764" customFormat="false" ht="13" hidden="false" customHeight="false" outlineLevel="0" collapsed="false">
      <c r="A2764" s="15" t="s">
        <v>788</v>
      </c>
      <c r="B2764" s="15" t="n">
        <v>7208530030</v>
      </c>
      <c r="C2764" s="15" t="n">
        <v>10</v>
      </c>
    </row>
    <row r="2765" customFormat="false" ht="13" hidden="false" customHeight="false" outlineLevel="0" collapsed="false">
      <c r="A2765" s="15" t="s">
        <v>788</v>
      </c>
      <c r="B2765" s="15" t="n">
        <v>7208530040</v>
      </c>
      <c r="C2765" s="15" t="n">
        <v>10</v>
      </c>
    </row>
    <row r="2766" customFormat="false" ht="13" hidden="false" customHeight="false" outlineLevel="0" collapsed="false">
      <c r="A2766" s="15" t="s">
        <v>788</v>
      </c>
      <c r="B2766" s="15" t="n">
        <v>7208540010</v>
      </c>
      <c r="C2766" s="15" t="n">
        <v>10</v>
      </c>
    </row>
    <row r="2767" customFormat="false" ht="13" hidden="false" customHeight="false" outlineLevel="0" collapsed="false">
      <c r="A2767" s="15" t="s">
        <v>788</v>
      </c>
      <c r="B2767" s="15" t="n">
        <v>7208540020</v>
      </c>
      <c r="C2767" s="15" t="n">
        <v>10</v>
      </c>
    </row>
    <row r="2768" customFormat="false" ht="13" hidden="false" customHeight="false" outlineLevel="0" collapsed="false">
      <c r="A2768" s="15" t="s">
        <v>788</v>
      </c>
      <c r="B2768" s="15" t="n">
        <v>7208540030</v>
      </c>
      <c r="C2768" s="15" t="n">
        <v>10</v>
      </c>
    </row>
    <row r="2769" customFormat="false" ht="13" hidden="false" customHeight="false" outlineLevel="0" collapsed="false">
      <c r="A2769" s="15" t="s">
        <v>788</v>
      </c>
      <c r="B2769" s="15" t="n">
        <v>7208540040</v>
      </c>
      <c r="C2769" s="15" t="n">
        <v>10</v>
      </c>
    </row>
    <row r="2770" customFormat="false" ht="13" hidden="false" customHeight="false" outlineLevel="0" collapsed="false">
      <c r="A2770" s="15" t="s">
        <v>788</v>
      </c>
      <c r="B2770" s="15" t="n">
        <v>7208900000</v>
      </c>
      <c r="C2770" s="15" t="n">
        <v>10</v>
      </c>
    </row>
    <row r="2771" customFormat="false" ht="13" hidden="false" customHeight="false" outlineLevel="0" collapsed="false">
      <c r="A2771" s="15" t="s">
        <v>788</v>
      </c>
      <c r="B2771" s="15" t="n">
        <v>7211130000</v>
      </c>
      <c r="C2771" s="15" t="n">
        <v>10</v>
      </c>
    </row>
    <row r="2772" customFormat="false" ht="13" hidden="false" customHeight="false" outlineLevel="0" collapsed="false">
      <c r="A2772" s="15" t="s">
        <v>788</v>
      </c>
      <c r="B2772" s="15" t="n">
        <v>7211140090</v>
      </c>
      <c r="C2772" s="15" t="n">
        <v>10</v>
      </c>
    </row>
    <row r="2773" customFormat="false" ht="13" hidden="false" customHeight="false" outlineLevel="0" collapsed="false">
      <c r="A2773" s="15" t="s">
        <v>788</v>
      </c>
      <c r="B2773" s="15" t="n">
        <v>7211191000</v>
      </c>
      <c r="C2773" s="15" t="n">
        <v>10</v>
      </c>
    </row>
    <row r="2774" customFormat="false" ht="13" hidden="false" customHeight="false" outlineLevel="0" collapsed="false">
      <c r="A2774" s="15" t="s">
        <v>788</v>
      </c>
      <c r="B2774" s="15" t="n">
        <v>7211199010</v>
      </c>
      <c r="C2774" s="15" t="n">
        <v>10</v>
      </c>
    </row>
    <row r="2775" customFormat="false" ht="13" hidden="false" customHeight="false" outlineLevel="0" collapsed="false">
      <c r="A2775" s="15" t="s">
        <v>788</v>
      </c>
      <c r="B2775" s="15" t="n">
        <v>7211199090</v>
      </c>
      <c r="C2775" s="15" t="n">
        <v>10</v>
      </c>
    </row>
    <row r="2776" customFormat="false" ht="13" hidden="false" customHeight="false" outlineLevel="0" collapsed="false">
      <c r="A2776" s="15" t="s">
        <v>788</v>
      </c>
      <c r="B2776" s="15" t="n">
        <v>7211901000</v>
      </c>
      <c r="C2776" s="15" t="n">
        <v>10</v>
      </c>
    </row>
    <row r="2777" customFormat="false" ht="13" hidden="false" customHeight="false" outlineLevel="0" collapsed="false">
      <c r="A2777" s="15" t="s">
        <v>788</v>
      </c>
      <c r="B2777" s="15" t="n">
        <v>7211909090</v>
      </c>
      <c r="C2777" s="15" t="n">
        <v>10</v>
      </c>
    </row>
    <row r="2778" customFormat="false" ht="13" hidden="false" customHeight="false" outlineLevel="0" collapsed="false">
      <c r="A2778" s="15" t="s">
        <v>788</v>
      </c>
      <c r="B2778" s="15" t="n">
        <v>7225200091</v>
      </c>
      <c r="C2778" s="15" t="n">
        <v>10</v>
      </c>
    </row>
    <row r="2779" customFormat="false" ht="13" hidden="false" customHeight="false" outlineLevel="0" collapsed="false">
      <c r="A2779" s="15" t="s">
        <v>788</v>
      </c>
      <c r="B2779" s="15" t="n">
        <v>7225200092</v>
      </c>
      <c r="C2779" s="15" t="n">
        <v>10</v>
      </c>
    </row>
    <row r="2780" customFormat="false" ht="13" hidden="false" customHeight="false" outlineLevel="0" collapsed="false">
      <c r="A2780" s="15" t="s">
        <v>788</v>
      </c>
      <c r="B2780" s="15" t="n">
        <v>7225301000</v>
      </c>
      <c r="C2780" s="15" t="n">
        <v>10</v>
      </c>
    </row>
    <row r="2781" customFormat="false" ht="13" hidden="false" customHeight="false" outlineLevel="0" collapsed="false">
      <c r="A2781" s="15" t="s">
        <v>788</v>
      </c>
      <c r="B2781" s="15" t="n">
        <v>7225309000</v>
      </c>
      <c r="C2781" s="15" t="n">
        <v>10</v>
      </c>
    </row>
    <row r="2782" customFormat="false" ht="13" hidden="false" customHeight="false" outlineLevel="0" collapsed="false">
      <c r="A2782" s="15" t="s">
        <v>788</v>
      </c>
      <c r="B2782" s="15" t="n">
        <v>7225401010</v>
      </c>
      <c r="C2782" s="15" t="n">
        <v>10</v>
      </c>
    </row>
    <row r="2783" customFormat="false" ht="13" hidden="false" customHeight="false" outlineLevel="0" collapsed="false">
      <c r="A2783" s="15" t="s">
        <v>788</v>
      </c>
      <c r="B2783" s="15" t="n">
        <v>7225401020</v>
      </c>
      <c r="C2783" s="15" t="n">
        <v>10</v>
      </c>
    </row>
    <row r="2784" customFormat="false" ht="13" hidden="false" customHeight="false" outlineLevel="0" collapsed="false">
      <c r="A2784" s="15" t="s">
        <v>788</v>
      </c>
      <c r="B2784" s="15" t="n">
        <v>7225401030</v>
      </c>
      <c r="C2784" s="15" t="n">
        <v>10</v>
      </c>
    </row>
    <row r="2785" customFormat="false" ht="13" hidden="false" customHeight="false" outlineLevel="0" collapsed="false">
      <c r="A2785" s="15" t="s">
        <v>788</v>
      </c>
      <c r="B2785" s="15" t="n">
        <v>7225401040</v>
      </c>
      <c r="C2785" s="15" t="n">
        <v>10</v>
      </c>
    </row>
    <row r="2786" customFormat="false" ht="13" hidden="false" customHeight="false" outlineLevel="0" collapsed="false">
      <c r="A2786" s="15" t="s">
        <v>788</v>
      </c>
      <c r="B2786" s="15" t="n">
        <v>7225402010</v>
      </c>
      <c r="C2786" s="15" t="n">
        <v>10</v>
      </c>
    </row>
    <row r="2787" customFormat="false" ht="13" hidden="false" customHeight="false" outlineLevel="0" collapsed="false">
      <c r="A2787" s="15" t="s">
        <v>788</v>
      </c>
      <c r="B2787" s="15" t="n">
        <v>7225402020</v>
      </c>
      <c r="C2787" s="15" t="n">
        <v>10</v>
      </c>
    </row>
    <row r="2788" customFormat="false" ht="13" hidden="false" customHeight="false" outlineLevel="0" collapsed="false">
      <c r="A2788" s="15" t="s">
        <v>788</v>
      </c>
      <c r="B2788" s="15" t="n">
        <v>7225402030</v>
      </c>
      <c r="C2788" s="15" t="n">
        <v>10</v>
      </c>
    </row>
    <row r="2789" customFormat="false" ht="13" hidden="false" customHeight="false" outlineLevel="0" collapsed="false">
      <c r="A2789" s="15" t="s">
        <v>788</v>
      </c>
      <c r="B2789" s="15" t="n">
        <v>7225402040</v>
      </c>
      <c r="C2789" s="15" t="n">
        <v>10</v>
      </c>
    </row>
    <row r="2790" customFormat="false" ht="13" hidden="false" customHeight="false" outlineLevel="0" collapsed="false">
      <c r="A2790" s="15" t="s">
        <v>788</v>
      </c>
      <c r="B2790" s="15" t="n">
        <v>7225409011</v>
      </c>
      <c r="C2790" s="15" t="n">
        <v>10</v>
      </c>
    </row>
    <row r="2791" customFormat="false" ht="13" hidden="false" customHeight="false" outlineLevel="0" collapsed="false">
      <c r="A2791" s="15" t="s">
        <v>788</v>
      </c>
      <c r="B2791" s="15" t="n">
        <v>7225409019</v>
      </c>
      <c r="C2791" s="15" t="n">
        <v>10</v>
      </c>
    </row>
    <row r="2792" customFormat="false" ht="13" hidden="false" customHeight="false" outlineLevel="0" collapsed="false">
      <c r="A2792" s="15" t="s">
        <v>788</v>
      </c>
      <c r="B2792" s="15" t="n">
        <v>7225409021</v>
      </c>
      <c r="C2792" s="15" t="n">
        <v>10</v>
      </c>
    </row>
    <row r="2793" customFormat="false" ht="13" hidden="false" customHeight="false" outlineLevel="0" collapsed="false">
      <c r="A2793" s="15" t="s">
        <v>788</v>
      </c>
      <c r="B2793" s="15" t="n">
        <v>7225409091</v>
      </c>
      <c r="C2793" s="15" t="n">
        <v>10</v>
      </c>
    </row>
    <row r="2794" customFormat="false" ht="13" hidden="false" customHeight="false" outlineLevel="0" collapsed="false">
      <c r="A2794" s="15" t="s">
        <v>788</v>
      </c>
      <c r="B2794" s="15" t="n">
        <v>7225409092</v>
      </c>
      <c r="C2794" s="15" t="n">
        <v>10</v>
      </c>
    </row>
    <row r="2795" customFormat="false" ht="13" hidden="false" customHeight="false" outlineLevel="0" collapsed="false">
      <c r="A2795" s="15" t="s">
        <v>788</v>
      </c>
      <c r="B2795" s="15" t="n">
        <v>7225409093</v>
      </c>
      <c r="C2795" s="15" t="n">
        <v>10</v>
      </c>
    </row>
    <row r="2796" customFormat="false" ht="13" hidden="false" customHeight="false" outlineLevel="0" collapsed="false">
      <c r="A2796" s="15" t="s">
        <v>788</v>
      </c>
      <c r="B2796" s="15" t="n">
        <v>7225409094</v>
      </c>
      <c r="C2796" s="15" t="n">
        <v>10</v>
      </c>
    </row>
    <row r="2797" customFormat="false" ht="13" hidden="false" customHeight="false" outlineLevel="0" collapsed="false">
      <c r="A2797" s="15" t="s">
        <v>788</v>
      </c>
      <c r="B2797" s="15" t="n">
        <v>7225990090</v>
      </c>
      <c r="C2797" s="15" t="n">
        <v>10</v>
      </c>
    </row>
    <row r="2798" customFormat="false" ht="13" hidden="false" customHeight="false" outlineLevel="0" collapsed="false">
      <c r="A2798" s="15" t="s">
        <v>788</v>
      </c>
      <c r="B2798" s="15" t="n">
        <v>7226200091</v>
      </c>
      <c r="C2798" s="15" t="n">
        <v>10</v>
      </c>
    </row>
    <row r="2799" customFormat="false" ht="13" hidden="false" customHeight="false" outlineLevel="0" collapsed="false">
      <c r="A2799" s="15" t="s">
        <v>788</v>
      </c>
      <c r="B2799" s="15" t="n">
        <v>7226200092</v>
      </c>
      <c r="C2799" s="15" t="n">
        <v>10</v>
      </c>
    </row>
    <row r="2800" customFormat="false" ht="13" hidden="false" customHeight="false" outlineLevel="0" collapsed="false">
      <c r="A2800" s="15" t="s">
        <v>788</v>
      </c>
      <c r="B2800" s="15" t="n">
        <v>7226911000</v>
      </c>
      <c r="C2800" s="15" t="n">
        <v>10</v>
      </c>
    </row>
    <row r="2801" customFormat="false" ht="13" hidden="false" customHeight="false" outlineLevel="0" collapsed="false">
      <c r="A2801" s="15" t="s">
        <v>788</v>
      </c>
      <c r="B2801" s="15" t="n">
        <v>7226919020</v>
      </c>
      <c r="C2801" s="15" t="n">
        <v>10</v>
      </c>
    </row>
    <row r="2802" customFormat="false" ht="13" hidden="false" customHeight="false" outlineLevel="0" collapsed="false">
      <c r="A2802" s="15" t="s">
        <v>788</v>
      </c>
      <c r="B2802" s="15" t="n">
        <v>7226919030</v>
      </c>
      <c r="C2802" s="15" t="n">
        <v>10</v>
      </c>
    </row>
    <row r="2803" customFormat="false" ht="13" hidden="false" customHeight="false" outlineLevel="0" collapsed="false">
      <c r="A2803" s="15" t="s">
        <v>788</v>
      </c>
      <c r="B2803" s="15" t="n">
        <v>7226919040</v>
      </c>
      <c r="C2803" s="15" t="n">
        <v>10</v>
      </c>
    </row>
    <row r="2804" customFormat="false" ht="13" hidden="false" customHeight="false" outlineLevel="0" collapsed="false">
      <c r="A2804" s="15" t="s">
        <v>788</v>
      </c>
      <c r="B2804" s="15" t="n">
        <v>7226919090</v>
      </c>
      <c r="C2804" s="15" t="n">
        <v>10</v>
      </c>
    </row>
    <row r="2805" customFormat="false" ht="13" hidden="false" customHeight="false" outlineLevel="0" collapsed="false">
      <c r="A2805" s="15" t="s">
        <v>788</v>
      </c>
      <c r="B2805" s="15" t="n">
        <v>7226999000</v>
      </c>
      <c r="C2805" s="15" t="n">
        <v>10</v>
      </c>
    </row>
    <row r="2806" customFormat="false" ht="13" hidden="false" customHeight="false" outlineLevel="0" collapsed="false">
      <c r="A2806" s="15" t="s">
        <v>791</v>
      </c>
      <c r="B2806" s="15" t="n">
        <v>7208251010</v>
      </c>
      <c r="C2806" s="15" t="n">
        <v>10</v>
      </c>
    </row>
    <row r="2807" customFormat="false" ht="13" hidden="false" customHeight="false" outlineLevel="0" collapsed="false">
      <c r="A2807" s="15" t="s">
        <v>791</v>
      </c>
      <c r="B2807" s="15" t="n">
        <v>7208251020</v>
      </c>
      <c r="C2807" s="15" t="n">
        <v>10</v>
      </c>
    </row>
    <row r="2808" customFormat="false" ht="13" hidden="false" customHeight="false" outlineLevel="0" collapsed="false">
      <c r="A2808" s="15" t="s">
        <v>791</v>
      </c>
      <c r="B2808" s="15" t="n">
        <v>7208251030</v>
      </c>
      <c r="C2808" s="15" t="n">
        <v>10</v>
      </c>
    </row>
    <row r="2809" customFormat="false" ht="13" hidden="false" customHeight="false" outlineLevel="0" collapsed="false">
      <c r="A2809" s="15" t="s">
        <v>791</v>
      </c>
      <c r="B2809" s="15" t="n">
        <v>7208251040</v>
      </c>
      <c r="C2809" s="15" t="n">
        <v>10</v>
      </c>
    </row>
    <row r="2810" customFormat="false" ht="13" hidden="false" customHeight="false" outlineLevel="0" collapsed="false">
      <c r="A2810" s="15" t="s">
        <v>791</v>
      </c>
      <c r="B2810" s="15" t="n">
        <v>7208259010</v>
      </c>
      <c r="C2810" s="15" t="n">
        <v>10</v>
      </c>
    </row>
    <row r="2811" customFormat="false" ht="13" hidden="false" customHeight="false" outlineLevel="0" collapsed="false">
      <c r="A2811" s="15" t="s">
        <v>791</v>
      </c>
      <c r="B2811" s="15" t="n">
        <v>7208259020</v>
      </c>
      <c r="C2811" s="15" t="n">
        <v>10</v>
      </c>
    </row>
    <row r="2812" customFormat="false" ht="13" hidden="false" customHeight="false" outlineLevel="0" collapsed="false">
      <c r="A2812" s="15" t="s">
        <v>791</v>
      </c>
      <c r="B2812" s="15" t="n">
        <v>7208259030</v>
      </c>
      <c r="C2812" s="15" t="n">
        <v>10</v>
      </c>
    </row>
    <row r="2813" customFormat="false" ht="13" hidden="false" customHeight="false" outlineLevel="0" collapsed="false">
      <c r="A2813" s="15" t="s">
        <v>791</v>
      </c>
      <c r="B2813" s="15" t="n">
        <v>7208259040</v>
      </c>
      <c r="C2813" s="15" t="n">
        <v>10</v>
      </c>
    </row>
    <row r="2814" customFormat="false" ht="13" hidden="false" customHeight="false" outlineLevel="0" collapsed="false">
      <c r="A2814" s="15" t="s">
        <v>791</v>
      </c>
      <c r="B2814" s="15" t="n">
        <v>7208261010</v>
      </c>
      <c r="C2814" s="15" t="n">
        <v>10</v>
      </c>
    </row>
    <row r="2815" customFormat="false" ht="13" hidden="false" customHeight="false" outlineLevel="0" collapsed="false">
      <c r="A2815" s="15" t="s">
        <v>791</v>
      </c>
      <c r="B2815" s="15" t="n">
        <v>7208261020</v>
      </c>
      <c r="C2815" s="15" t="n">
        <v>10</v>
      </c>
    </row>
    <row r="2816" customFormat="false" ht="13" hidden="false" customHeight="false" outlineLevel="0" collapsed="false">
      <c r="A2816" s="15" t="s">
        <v>791</v>
      </c>
      <c r="B2816" s="15" t="n">
        <v>7208261030</v>
      </c>
      <c r="C2816" s="15" t="n">
        <v>10</v>
      </c>
    </row>
    <row r="2817" customFormat="false" ht="13" hidden="false" customHeight="false" outlineLevel="0" collapsed="false">
      <c r="A2817" s="15" t="s">
        <v>791</v>
      </c>
      <c r="B2817" s="15" t="n">
        <v>7208261040</v>
      </c>
      <c r="C2817" s="15" t="n">
        <v>10</v>
      </c>
    </row>
    <row r="2818" customFormat="false" ht="13" hidden="false" customHeight="false" outlineLevel="0" collapsed="false">
      <c r="A2818" s="15" t="s">
        <v>791</v>
      </c>
      <c r="B2818" s="15" t="n">
        <v>7208269010</v>
      </c>
      <c r="C2818" s="15" t="n">
        <v>10</v>
      </c>
    </row>
    <row r="2819" customFormat="false" ht="13" hidden="false" customHeight="false" outlineLevel="0" collapsed="false">
      <c r="A2819" s="15" t="s">
        <v>791</v>
      </c>
      <c r="B2819" s="15" t="n">
        <v>7208269020</v>
      </c>
      <c r="C2819" s="15" t="n">
        <v>10</v>
      </c>
    </row>
    <row r="2820" customFormat="false" ht="13" hidden="false" customHeight="false" outlineLevel="0" collapsed="false">
      <c r="A2820" s="15" t="s">
        <v>791</v>
      </c>
      <c r="B2820" s="15" t="n">
        <v>7208269030</v>
      </c>
      <c r="C2820" s="15" t="n">
        <v>10</v>
      </c>
    </row>
    <row r="2821" customFormat="false" ht="13" hidden="false" customHeight="false" outlineLevel="0" collapsed="false">
      <c r="A2821" s="15" t="s">
        <v>791</v>
      </c>
      <c r="B2821" s="15" t="n">
        <v>7208269040</v>
      </c>
      <c r="C2821" s="15" t="n">
        <v>10</v>
      </c>
    </row>
    <row r="2822" customFormat="false" ht="13" hidden="false" customHeight="false" outlineLevel="0" collapsed="false">
      <c r="A2822" s="15" t="s">
        <v>791</v>
      </c>
      <c r="B2822" s="15" t="n">
        <v>7208271010</v>
      </c>
      <c r="C2822" s="15" t="n">
        <v>10</v>
      </c>
    </row>
    <row r="2823" customFormat="false" ht="13" hidden="false" customHeight="false" outlineLevel="0" collapsed="false">
      <c r="A2823" s="15" t="s">
        <v>791</v>
      </c>
      <c r="B2823" s="15" t="n">
        <v>7208271020</v>
      </c>
      <c r="C2823" s="15" t="n">
        <v>10</v>
      </c>
    </row>
    <row r="2824" customFormat="false" ht="13" hidden="false" customHeight="false" outlineLevel="0" collapsed="false">
      <c r="A2824" s="15" t="s">
        <v>791</v>
      </c>
      <c r="B2824" s="15" t="n">
        <v>7208271030</v>
      </c>
      <c r="C2824" s="15" t="n">
        <v>10</v>
      </c>
    </row>
    <row r="2825" customFormat="false" ht="13" hidden="false" customHeight="false" outlineLevel="0" collapsed="false">
      <c r="A2825" s="15" t="s">
        <v>791</v>
      </c>
      <c r="B2825" s="15" t="n">
        <v>7208271040</v>
      </c>
      <c r="C2825" s="15" t="n">
        <v>10</v>
      </c>
    </row>
    <row r="2826" customFormat="false" ht="13" hidden="false" customHeight="false" outlineLevel="0" collapsed="false">
      <c r="A2826" s="15" t="s">
        <v>791</v>
      </c>
      <c r="B2826" s="15" t="n">
        <v>7208279010</v>
      </c>
      <c r="C2826" s="15" t="n">
        <v>10</v>
      </c>
    </row>
    <row r="2827" customFormat="false" ht="13" hidden="false" customHeight="false" outlineLevel="0" collapsed="false">
      <c r="A2827" s="15" t="s">
        <v>791</v>
      </c>
      <c r="B2827" s="15" t="n">
        <v>7208279020</v>
      </c>
      <c r="C2827" s="15" t="n">
        <v>10</v>
      </c>
    </row>
    <row r="2828" customFormat="false" ht="13" hidden="false" customHeight="false" outlineLevel="0" collapsed="false">
      <c r="A2828" s="15" t="s">
        <v>791</v>
      </c>
      <c r="B2828" s="15" t="n">
        <v>7208279030</v>
      </c>
      <c r="C2828" s="15" t="n">
        <v>10</v>
      </c>
    </row>
    <row r="2829" customFormat="false" ht="13" hidden="false" customHeight="false" outlineLevel="0" collapsed="false">
      <c r="A2829" s="15" t="s">
        <v>791</v>
      </c>
      <c r="B2829" s="15" t="n">
        <v>7208279040</v>
      </c>
      <c r="C2829" s="15" t="n">
        <v>10</v>
      </c>
    </row>
    <row r="2830" customFormat="false" ht="13" hidden="false" customHeight="false" outlineLevel="0" collapsed="false">
      <c r="A2830" s="15" t="s">
        <v>791</v>
      </c>
      <c r="B2830" s="15" t="n">
        <v>7208360010</v>
      </c>
      <c r="C2830" s="15" t="n">
        <v>10</v>
      </c>
    </row>
    <row r="2831" customFormat="false" ht="13" hidden="false" customHeight="false" outlineLevel="0" collapsed="false">
      <c r="A2831" s="15" t="s">
        <v>791</v>
      </c>
      <c r="B2831" s="15" t="n">
        <v>7208360020</v>
      </c>
      <c r="C2831" s="15" t="n">
        <v>10</v>
      </c>
    </row>
    <row r="2832" customFormat="false" ht="13" hidden="false" customHeight="false" outlineLevel="0" collapsed="false">
      <c r="A2832" s="15" t="s">
        <v>791</v>
      </c>
      <c r="B2832" s="15" t="n">
        <v>7208360030</v>
      </c>
      <c r="C2832" s="15" t="n">
        <v>10</v>
      </c>
    </row>
    <row r="2833" customFormat="false" ht="13" hidden="false" customHeight="false" outlineLevel="0" collapsed="false">
      <c r="A2833" s="15" t="s">
        <v>791</v>
      </c>
      <c r="B2833" s="15" t="n">
        <v>7208360040</v>
      </c>
      <c r="C2833" s="15" t="n">
        <v>10</v>
      </c>
    </row>
    <row r="2834" customFormat="false" ht="13" hidden="false" customHeight="false" outlineLevel="0" collapsed="false">
      <c r="A2834" s="15" t="s">
        <v>791</v>
      </c>
      <c r="B2834" s="15" t="n">
        <v>7208371010</v>
      </c>
      <c r="C2834" s="15" t="n">
        <v>10</v>
      </c>
    </row>
    <row r="2835" customFormat="false" ht="13" hidden="false" customHeight="false" outlineLevel="0" collapsed="false">
      <c r="A2835" s="15" t="s">
        <v>791</v>
      </c>
      <c r="B2835" s="15" t="n">
        <v>7208371020</v>
      </c>
      <c r="C2835" s="15" t="n">
        <v>10</v>
      </c>
    </row>
    <row r="2836" customFormat="false" ht="13" hidden="false" customHeight="false" outlineLevel="0" collapsed="false">
      <c r="A2836" s="15" t="s">
        <v>791</v>
      </c>
      <c r="B2836" s="15" t="n">
        <v>7208371030</v>
      </c>
      <c r="C2836" s="15" t="n">
        <v>10</v>
      </c>
    </row>
    <row r="2837" customFormat="false" ht="13" hidden="false" customHeight="false" outlineLevel="0" collapsed="false">
      <c r="A2837" s="15" t="s">
        <v>791</v>
      </c>
      <c r="B2837" s="15" t="n">
        <v>7208371040</v>
      </c>
      <c r="C2837" s="15" t="n">
        <v>10</v>
      </c>
    </row>
    <row r="2838" customFormat="false" ht="13" hidden="false" customHeight="false" outlineLevel="0" collapsed="false">
      <c r="A2838" s="15" t="s">
        <v>791</v>
      </c>
      <c r="B2838" s="15" t="n">
        <v>7208379010</v>
      </c>
      <c r="C2838" s="15" t="n">
        <v>10</v>
      </c>
    </row>
    <row r="2839" customFormat="false" ht="13" hidden="false" customHeight="false" outlineLevel="0" collapsed="false">
      <c r="A2839" s="15" t="s">
        <v>791</v>
      </c>
      <c r="B2839" s="15" t="n">
        <v>7208379020</v>
      </c>
      <c r="C2839" s="15" t="n">
        <v>10</v>
      </c>
    </row>
    <row r="2840" customFormat="false" ht="13" hidden="false" customHeight="false" outlineLevel="0" collapsed="false">
      <c r="A2840" s="15" t="s">
        <v>791</v>
      </c>
      <c r="B2840" s="15" t="n">
        <v>7208379030</v>
      </c>
      <c r="C2840" s="15" t="n">
        <v>10</v>
      </c>
    </row>
    <row r="2841" customFormat="false" ht="13" hidden="false" customHeight="false" outlineLevel="0" collapsed="false">
      <c r="A2841" s="15" t="s">
        <v>791</v>
      </c>
      <c r="B2841" s="15" t="n">
        <v>7208379040</v>
      </c>
      <c r="C2841" s="15" t="n">
        <v>10</v>
      </c>
    </row>
    <row r="2842" customFormat="false" ht="13" hidden="false" customHeight="false" outlineLevel="0" collapsed="false">
      <c r="A2842" s="15" t="s">
        <v>791</v>
      </c>
      <c r="B2842" s="15" t="n">
        <v>7208381010</v>
      </c>
      <c r="C2842" s="15" t="n">
        <v>10</v>
      </c>
    </row>
    <row r="2843" customFormat="false" ht="13" hidden="false" customHeight="false" outlineLevel="0" collapsed="false">
      <c r="A2843" s="15" t="s">
        <v>791</v>
      </c>
      <c r="B2843" s="15" t="n">
        <v>7208381020</v>
      </c>
      <c r="C2843" s="15" t="n">
        <v>10</v>
      </c>
    </row>
    <row r="2844" customFormat="false" ht="13" hidden="false" customHeight="false" outlineLevel="0" collapsed="false">
      <c r="A2844" s="15" t="s">
        <v>791</v>
      </c>
      <c r="B2844" s="15" t="n">
        <v>7208381030</v>
      </c>
      <c r="C2844" s="15" t="n">
        <v>10</v>
      </c>
    </row>
    <row r="2845" customFormat="false" ht="13" hidden="false" customHeight="false" outlineLevel="0" collapsed="false">
      <c r="A2845" s="15" t="s">
        <v>791</v>
      </c>
      <c r="B2845" s="15" t="n">
        <v>7208381040</v>
      </c>
      <c r="C2845" s="15" t="n">
        <v>10</v>
      </c>
    </row>
    <row r="2846" customFormat="false" ht="13" hidden="false" customHeight="false" outlineLevel="0" collapsed="false">
      <c r="A2846" s="15" t="s">
        <v>791</v>
      </c>
      <c r="B2846" s="15" t="n">
        <v>7208389010</v>
      </c>
      <c r="C2846" s="15" t="n">
        <v>10</v>
      </c>
    </row>
    <row r="2847" customFormat="false" ht="13" hidden="false" customHeight="false" outlineLevel="0" collapsed="false">
      <c r="A2847" s="15" t="s">
        <v>791</v>
      </c>
      <c r="B2847" s="15" t="n">
        <v>7208389020</v>
      </c>
      <c r="C2847" s="15" t="n">
        <v>10</v>
      </c>
    </row>
    <row r="2848" customFormat="false" ht="13" hidden="false" customHeight="false" outlineLevel="0" collapsed="false">
      <c r="A2848" s="15" t="s">
        <v>791</v>
      </c>
      <c r="B2848" s="15" t="n">
        <v>7208389030</v>
      </c>
      <c r="C2848" s="15" t="n">
        <v>10</v>
      </c>
    </row>
    <row r="2849" customFormat="false" ht="13" hidden="false" customHeight="false" outlineLevel="0" collapsed="false">
      <c r="A2849" s="15" t="s">
        <v>791</v>
      </c>
      <c r="B2849" s="15" t="n">
        <v>7208389040</v>
      </c>
      <c r="C2849" s="15" t="n">
        <v>10</v>
      </c>
    </row>
    <row r="2850" customFormat="false" ht="13" hidden="false" customHeight="false" outlineLevel="0" collapsed="false">
      <c r="A2850" s="15" t="s">
        <v>791</v>
      </c>
      <c r="B2850" s="15" t="n">
        <v>7208390010</v>
      </c>
      <c r="C2850" s="15" t="n">
        <v>10</v>
      </c>
    </row>
    <row r="2851" customFormat="false" ht="13" hidden="false" customHeight="false" outlineLevel="0" collapsed="false">
      <c r="A2851" s="15" t="s">
        <v>791</v>
      </c>
      <c r="B2851" s="15" t="n">
        <v>7208390020</v>
      </c>
      <c r="C2851" s="15" t="n">
        <v>10</v>
      </c>
    </row>
    <row r="2852" customFormat="false" ht="13" hidden="false" customHeight="false" outlineLevel="0" collapsed="false">
      <c r="A2852" s="15" t="s">
        <v>791</v>
      </c>
      <c r="B2852" s="15" t="n">
        <v>7208390030</v>
      </c>
      <c r="C2852" s="15" t="n">
        <v>10</v>
      </c>
    </row>
    <row r="2853" customFormat="false" ht="13" hidden="false" customHeight="false" outlineLevel="0" collapsed="false">
      <c r="A2853" s="15" t="s">
        <v>791</v>
      </c>
      <c r="B2853" s="15" t="n">
        <v>7208390040</v>
      </c>
      <c r="C2853" s="15" t="n">
        <v>10</v>
      </c>
    </row>
    <row r="2854" customFormat="false" ht="13" hidden="false" customHeight="false" outlineLevel="0" collapsed="false">
      <c r="A2854" s="15" t="s">
        <v>791</v>
      </c>
      <c r="B2854" s="15" t="n">
        <v>7208530010</v>
      </c>
      <c r="C2854" s="15" t="n">
        <v>10</v>
      </c>
    </row>
    <row r="2855" customFormat="false" ht="13" hidden="false" customHeight="false" outlineLevel="0" collapsed="false">
      <c r="A2855" s="15" t="s">
        <v>791</v>
      </c>
      <c r="B2855" s="15" t="n">
        <v>7208530020</v>
      </c>
      <c r="C2855" s="15" t="n">
        <v>10</v>
      </c>
    </row>
    <row r="2856" customFormat="false" ht="13" hidden="false" customHeight="false" outlineLevel="0" collapsed="false">
      <c r="A2856" s="15" t="s">
        <v>791</v>
      </c>
      <c r="B2856" s="15" t="n">
        <v>7208530030</v>
      </c>
      <c r="C2856" s="15" t="n">
        <v>10</v>
      </c>
    </row>
    <row r="2857" customFormat="false" ht="13" hidden="false" customHeight="false" outlineLevel="0" collapsed="false">
      <c r="A2857" s="15" t="s">
        <v>791</v>
      </c>
      <c r="B2857" s="15" t="n">
        <v>7208530040</v>
      </c>
      <c r="C2857" s="15" t="n">
        <v>10</v>
      </c>
    </row>
    <row r="2858" customFormat="false" ht="13" hidden="false" customHeight="false" outlineLevel="0" collapsed="false">
      <c r="A2858" s="15" t="s">
        <v>791</v>
      </c>
      <c r="B2858" s="15" t="n">
        <v>7208540010</v>
      </c>
      <c r="C2858" s="15" t="n">
        <v>10</v>
      </c>
    </row>
    <row r="2859" customFormat="false" ht="13" hidden="false" customHeight="false" outlineLevel="0" collapsed="false">
      <c r="A2859" s="15" t="s">
        <v>791</v>
      </c>
      <c r="B2859" s="15" t="n">
        <v>7208540020</v>
      </c>
      <c r="C2859" s="15" t="n">
        <v>10</v>
      </c>
    </row>
    <row r="2860" customFormat="false" ht="13" hidden="false" customHeight="false" outlineLevel="0" collapsed="false">
      <c r="A2860" s="15" t="s">
        <v>791</v>
      </c>
      <c r="B2860" s="15" t="n">
        <v>7208540030</v>
      </c>
      <c r="C2860" s="15" t="n">
        <v>10</v>
      </c>
    </row>
    <row r="2861" customFormat="false" ht="13" hidden="false" customHeight="false" outlineLevel="0" collapsed="false">
      <c r="A2861" s="15" t="s">
        <v>791</v>
      </c>
      <c r="B2861" s="15" t="n">
        <v>7208540040</v>
      </c>
      <c r="C2861" s="15" t="n">
        <v>10</v>
      </c>
    </row>
    <row r="2862" customFormat="false" ht="13" hidden="false" customHeight="false" outlineLevel="0" collapsed="false">
      <c r="A2862" s="15" t="s">
        <v>791</v>
      </c>
      <c r="B2862" s="15" t="n">
        <v>7208900000</v>
      </c>
      <c r="C2862" s="15" t="n">
        <v>10</v>
      </c>
    </row>
    <row r="2863" customFormat="false" ht="13" hidden="false" customHeight="false" outlineLevel="0" collapsed="false">
      <c r="A2863" s="15" t="s">
        <v>791</v>
      </c>
      <c r="B2863" s="15" t="n">
        <v>7211130000</v>
      </c>
      <c r="C2863" s="15" t="n">
        <v>10</v>
      </c>
    </row>
    <row r="2864" customFormat="false" ht="13" hidden="false" customHeight="false" outlineLevel="0" collapsed="false">
      <c r="A2864" s="15" t="s">
        <v>791</v>
      </c>
      <c r="B2864" s="15" t="n">
        <v>7211140090</v>
      </c>
      <c r="C2864" s="15" t="n">
        <v>10</v>
      </c>
    </row>
    <row r="2865" customFormat="false" ht="13" hidden="false" customHeight="false" outlineLevel="0" collapsed="false">
      <c r="A2865" s="15" t="s">
        <v>791</v>
      </c>
      <c r="B2865" s="15" t="n">
        <v>7211191000</v>
      </c>
      <c r="C2865" s="15" t="n">
        <v>10</v>
      </c>
    </row>
    <row r="2866" customFormat="false" ht="13" hidden="false" customHeight="false" outlineLevel="0" collapsed="false">
      <c r="A2866" s="15" t="s">
        <v>791</v>
      </c>
      <c r="B2866" s="15" t="n">
        <v>7211199010</v>
      </c>
      <c r="C2866" s="15" t="n">
        <v>10</v>
      </c>
    </row>
    <row r="2867" customFormat="false" ht="13" hidden="false" customHeight="false" outlineLevel="0" collapsed="false">
      <c r="A2867" s="15" t="s">
        <v>791</v>
      </c>
      <c r="B2867" s="15" t="n">
        <v>7211199090</v>
      </c>
      <c r="C2867" s="15" t="n">
        <v>10</v>
      </c>
    </row>
    <row r="2868" customFormat="false" ht="13" hidden="false" customHeight="false" outlineLevel="0" collapsed="false">
      <c r="A2868" s="15" t="s">
        <v>791</v>
      </c>
      <c r="B2868" s="15" t="n">
        <v>7211901000</v>
      </c>
      <c r="C2868" s="15" t="n">
        <v>10</v>
      </c>
    </row>
    <row r="2869" customFormat="false" ht="13" hidden="false" customHeight="false" outlineLevel="0" collapsed="false">
      <c r="A2869" s="15" t="s">
        <v>791</v>
      </c>
      <c r="B2869" s="15" t="n">
        <v>7211909090</v>
      </c>
      <c r="C2869" s="15" t="n">
        <v>10</v>
      </c>
    </row>
    <row r="2870" customFormat="false" ht="13" hidden="false" customHeight="false" outlineLevel="0" collapsed="false">
      <c r="A2870" s="15" t="s">
        <v>791</v>
      </c>
      <c r="B2870" s="15" t="n">
        <v>7225200091</v>
      </c>
      <c r="C2870" s="15" t="n">
        <v>10</v>
      </c>
    </row>
    <row r="2871" customFormat="false" ht="13" hidden="false" customHeight="false" outlineLevel="0" collapsed="false">
      <c r="A2871" s="15" t="s">
        <v>791</v>
      </c>
      <c r="B2871" s="15" t="n">
        <v>7225200092</v>
      </c>
      <c r="C2871" s="15" t="n">
        <v>10</v>
      </c>
    </row>
    <row r="2872" customFormat="false" ht="13" hidden="false" customHeight="false" outlineLevel="0" collapsed="false">
      <c r="A2872" s="15" t="s">
        <v>791</v>
      </c>
      <c r="B2872" s="15" t="n">
        <v>7225301000</v>
      </c>
      <c r="C2872" s="15" t="n">
        <v>10</v>
      </c>
    </row>
    <row r="2873" customFormat="false" ht="13" hidden="false" customHeight="false" outlineLevel="0" collapsed="false">
      <c r="A2873" s="15" t="s">
        <v>791</v>
      </c>
      <c r="B2873" s="15" t="n">
        <v>7225309000</v>
      </c>
      <c r="C2873" s="15" t="n">
        <v>10</v>
      </c>
    </row>
    <row r="2874" customFormat="false" ht="13" hidden="false" customHeight="false" outlineLevel="0" collapsed="false">
      <c r="A2874" s="15" t="s">
        <v>791</v>
      </c>
      <c r="B2874" s="15" t="n">
        <v>7225401010</v>
      </c>
      <c r="C2874" s="15" t="n">
        <v>10</v>
      </c>
    </row>
    <row r="2875" customFormat="false" ht="13" hidden="false" customHeight="false" outlineLevel="0" collapsed="false">
      <c r="A2875" s="15" t="s">
        <v>791</v>
      </c>
      <c r="B2875" s="15" t="n">
        <v>7225401020</v>
      </c>
      <c r="C2875" s="15" t="n">
        <v>10</v>
      </c>
    </row>
    <row r="2876" customFormat="false" ht="13" hidden="false" customHeight="false" outlineLevel="0" collapsed="false">
      <c r="A2876" s="15" t="s">
        <v>791</v>
      </c>
      <c r="B2876" s="15" t="n">
        <v>7225401030</v>
      </c>
      <c r="C2876" s="15" t="n">
        <v>10</v>
      </c>
    </row>
    <row r="2877" customFormat="false" ht="13" hidden="false" customHeight="false" outlineLevel="0" collapsed="false">
      <c r="A2877" s="15" t="s">
        <v>791</v>
      </c>
      <c r="B2877" s="15" t="n">
        <v>7225401040</v>
      </c>
      <c r="C2877" s="15" t="n">
        <v>10</v>
      </c>
    </row>
    <row r="2878" customFormat="false" ht="13" hidden="false" customHeight="false" outlineLevel="0" collapsed="false">
      <c r="A2878" s="15" t="s">
        <v>791</v>
      </c>
      <c r="B2878" s="15" t="n">
        <v>7225402010</v>
      </c>
      <c r="C2878" s="15" t="n">
        <v>10</v>
      </c>
    </row>
    <row r="2879" customFormat="false" ht="13" hidden="false" customHeight="false" outlineLevel="0" collapsed="false">
      <c r="A2879" s="15" t="s">
        <v>791</v>
      </c>
      <c r="B2879" s="15" t="n">
        <v>7225402020</v>
      </c>
      <c r="C2879" s="15" t="n">
        <v>10</v>
      </c>
    </row>
    <row r="2880" customFormat="false" ht="13" hidden="false" customHeight="false" outlineLevel="0" collapsed="false">
      <c r="A2880" s="15" t="s">
        <v>791</v>
      </c>
      <c r="B2880" s="15" t="n">
        <v>7225402030</v>
      </c>
      <c r="C2880" s="15" t="n">
        <v>10</v>
      </c>
    </row>
    <row r="2881" customFormat="false" ht="13" hidden="false" customHeight="false" outlineLevel="0" collapsed="false">
      <c r="A2881" s="15" t="s">
        <v>791</v>
      </c>
      <c r="B2881" s="15" t="n">
        <v>7225402040</v>
      </c>
      <c r="C2881" s="15" t="n">
        <v>10</v>
      </c>
    </row>
    <row r="2882" customFormat="false" ht="13" hidden="false" customHeight="false" outlineLevel="0" collapsed="false">
      <c r="A2882" s="15" t="s">
        <v>791</v>
      </c>
      <c r="B2882" s="15" t="n">
        <v>7225409011</v>
      </c>
      <c r="C2882" s="15" t="n">
        <v>10</v>
      </c>
    </row>
    <row r="2883" customFormat="false" ht="13" hidden="false" customHeight="false" outlineLevel="0" collapsed="false">
      <c r="A2883" s="15" t="s">
        <v>791</v>
      </c>
      <c r="B2883" s="15" t="n">
        <v>7225409019</v>
      </c>
      <c r="C2883" s="15" t="n">
        <v>10</v>
      </c>
    </row>
    <row r="2884" customFormat="false" ht="13" hidden="false" customHeight="false" outlineLevel="0" collapsed="false">
      <c r="A2884" s="15" t="s">
        <v>791</v>
      </c>
      <c r="B2884" s="15" t="n">
        <v>7225409021</v>
      </c>
      <c r="C2884" s="15" t="n">
        <v>10</v>
      </c>
    </row>
    <row r="2885" customFormat="false" ht="13" hidden="false" customHeight="false" outlineLevel="0" collapsed="false">
      <c r="A2885" s="15" t="s">
        <v>791</v>
      </c>
      <c r="B2885" s="15" t="n">
        <v>7225409091</v>
      </c>
      <c r="C2885" s="15" t="n">
        <v>10</v>
      </c>
    </row>
    <row r="2886" customFormat="false" ht="13" hidden="false" customHeight="false" outlineLevel="0" collapsed="false">
      <c r="A2886" s="15" t="s">
        <v>791</v>
      </c>
      <c r="B2886" s="15" t="n">
        <v>7225409092</v>
      </c>
      <c r="C2886" s="15" t="n">
        <v>10</v>
      </c>
    </row>
    <row r="2887" customFormat="false" ht="13" hidden="false" customHeight="false" outlineLevel="0" collapsed="false">
      <c r="A2887" s="15" t="s">
        <v>791</v>
      </c>
      <c r="B2887" s="15" t="n">
        <v>7225409093</v>
      </c>
      <c r="C2887" s="15" t="n">
        <v>10</v>
      </c>
    </row>
    <row r="2888" customFormat="false" ht="13" hidden="false" customHeight="false" outlineLevel="0" collapsed="false">
      <c r="A2888" s="15" t="s">
        <v>791</v>
      </c>
      <c r="B2888" s="15" t="n">
        <v>7225409094</v>
      </c>
      <c r="C2888" s="15" t="n">
        <v>10</v>
      </c>
    </row>
    <row r="2889" customFormat="false" ht="13" hidden="false" customHeight="false" outlineLevel="0" collapsed="false">
      <c r="A2889" s="15" t="s">
        <v>791</v>
      </c>
      <c r="B2889" s="15" t="n">
        <v>7225990090</v>
      </c>
      <c r="C2889" s="15" t="n">
        <v>10</v>
      </c>
    </row>
    <row r="2890" customFormat="false" ht="13" hidden="false" customHeight="false" outlineLevel="0" collapsed="false">
      <c r="A2890" s="15" t="s">
        <v>791</v>
      </c>
      <c r="B2890" s="15" t="n">
        <v>7226200091</v>
      </c>
      <c r="C2890" s="15" t="n">
        <v>10</v>
      </c>
    </row>
    <row r="2891" customFormat="false" ht="13" hidden="false" customHeight="false" outlineLevel="0" collapsed="false">
      <c r="A2891" s="15" t="s">
        <v>791</v>
      </c>
      <c r="B2891" s="15" t="n">
        <v>7226200092</v>
      </c>
      <c r="C2891" s="15" t="n">
        <v>10</v>
      </c>
    </row>
    <row r="2892" customFormat="false" ht="13" hidden="false" customHeight="false" outlineLevel="0" collapsed="false">
      <c r="A2892" s="15" t="s">
        <v>791</v>
      </c>
      <c r="B2892" s="15" t="n">
        <v>7226911000</v>
      </c>
      <c r="C2892" s="15" t="n">
        <v>10</v>
      </c>
    </row>
    <row r="2893" customFormat="false" ht="13" hidden="false" customHeight="false" outlineLevel="0" collapsed="false">
      <c r="A2893" s="15" t="s">
        <v>791</v>
      </c>
      <c r="B2893" s="15" t="n">
        <v>7226919020</v>
      </c>
      <c r="C2893" s="15" t="n">
        <v>10</v>
      </c>
    </row>
    <row r="2894" customFormat="false" ht="13" hidden="false" customHeight="false" outlineLevel="0" collapsed="false">
      <c r="A2894" s="15" t="s">
        <v>791</v>
      </c>
      <c r="B2894" s="15" t="n">
        <v>7226919030</v>
      </c>
      <c r="C2894" s="15" t="n">
        <v>10</v>
      </c>
    </row>
    <row r="2895" customFormat="false" ht="13" hidden="false" customHeight="false" outlineLevel="0" collapsed="false">
      <c r="A2895" s="15" t="s">
        <v>791</v>
      </c>
      <c r="B2895" s="15" t="n">
        <v>7226919040</v>
      </c>
      <c r="C2895" s="15" t="n">
        <v>10</v>
      </c>
    </row>
    <row r="2896" customFormat="false" ht="13" hidden="false" customHeight="false" outlineLevel="0" collapsed="false">
      <c r="A2896" s="15" t="s">
        <v>791</v>
      </c>
      <c r="B2896" s="15" t="n">
        <v>7226919090</v>
      </c>
      <c r="C2896" s="15" t="n">
        <v>10</v>
      </c>
    </row>
    <row r="2897" customFormat="false" ht="13" hidden="false" customHeight="false" outlineLevel="0" collapsed="false">
      <c r="A2897" s="15" t="s">
        <v>791</v>
      </c>
      <c r="B2897" s="15" t="n">
        <v>7226999000</v>
      </c>
      <c r="C2897" s="15" t="n">
        <v>10</v>
      </c>
    </row>
    <row r="2898" customFormat="false" ht="13" hidden="false" customHeight="false" outlineLevel="0" collapsed="false">
      <c r="A2898" s="15" t="s">
        <v>792</v>
      </c>
      <c r="B2898" s="15" t="n">
        <v>7208251010</v>
      </c>
      <c r="C2898" s="15" t="n">
        <v>10</v>
      </c>
    </row>
    <row r="2899" customFormat="false" ht="13" hidden="false" customHeight="false" outlineLevel="0" collapsed="false">
      <c r="A2899" s="15" t="s">
        <v>792</v>
      </c>
      <c r="B2899" s="15" t="n">
        <v>7208251020</v>
      </c>
      <c r="C2899" s="15" t="n">
        <v>10</v>
      </c>
    </row>
    <row r="2900" customFormat="false" ht="13" hidden="false" customHeight="false" outlineLevel="0" collapsed="false">
      <c r="A2900" s="15" t="s">
        <v>792</v>
      </c>
      <c r="B2900" s="15" t="n">
        <v>7208251030</v>
      </c>
      <c r="C2900" s="15" t="n">
        <v>10</v>
      </c>
    </row>
    <row r="2901" customFormat="false" ht="13" hidden="false" customHeight="false" outlineLevel="0" collapsed="false">
      <c r="A2901" s="15" t="s">
        <v>792</v>
      </c>
      <c r="B2901" s="15" t="n">
        <v>7208251040</v>
      </c>
      <c r="C2901" s="15" t="n">
        <v>10</v>
      </c>
    </row>
    <row r="2902" customFormat="false" ht="13" hidden="false" customHeight="false" outlineLevel="0" collapsed="false">
      <c r="A2902" s="15" t="s">
        <v>792</v>
      </c>
      <c r="B2902" s="15" t="n">
        <v>7208259010</v>
      </c>
      <c r="C2902" s="15" t="n">
        <v>10</v>
      </c>
    </row>
    <row r="2903" customFormat="false" ht="13" hidden="false" customHeight="false" outlineLevel="0" collapsed="false">
      <c r="A2903" s="15" t="s">
        <v>792</v>
      </c>
      <c r="B2903" s="15" t="n">
        <v>7208259020</v>
      </c>
      <c r="C2903" s="15" t="n">
        <v>10</v>
      </c>
    </row>
    <row r="2904" customFormat="false" ht="13" hidden="false" customHeight="false" outlineLevel="0" collapsed="false">
      <c r="A2904" s="15" t="s">
        <v>792</v>
      </c>
      <c r="B2904" s="15" t="n">
        <v>7208259030</v>
      </c>
      <c r="C2904" s="15" t="n">
        <v>10</v>
      </c>
    </row>
    <row r="2905" customFormat="false" ht="13" hidden="false" customHeight="false" outlineLevel="0" collapsed="false">
      <c r="A2905" s="15" t="s">
        <v>792</v>
      </c>
      <c r="B2905" s="15" t="n">
        <v>7208259040</v>
      </c>
      <c r="C2905" s="15" t="n">
        <v>10</v>
      </c>
    </row>
    <row r="2906" customFormat="false" ht="13" hidden="false" customHeight="false" outlineLevel="0" collapsed="false">
      <c r="A2906" s="15" t="s">
        <v>792</v>
      </c>
      <c r="B2906" s="15" t="n">
        <v>7208261010</v>
      </c>
      <c r="C2906" s="15" t="n">
        <v>10</v>
      </c>
    </row>
    <row r="2907" customFormat="false" ht="13" hidden="false" customHeight="false" outlineLevel="0" collapsed="false">
      <c r="A2907" s="15" t="s">
        <v>792</v>
      </c>
      <c r="B2907" s="15" t="n">
        <v>7208261020</v>
      </c>
      <c r="C2907" s="15" t="n">
        <v>10</v>
      </c>
    </row>
    <row r="2908" customFormat="false" ht="13" hidden="false" customHeight="false" outlineLevel="0" collapsed="false">
      <c r="A2908" s="15" t="s">
        <v>792</v>
      </c>
      <c r="B2908" s="15" t="n">
        <v>7208261030</v>
      </c>
      <c r="C2908" s="15" t="n">
        <v>10</v>
      </c>
    </row>
    <row r="2909" customFormat="false" ht="13" hidden="false" customHeight="false" outlineLevel="0" collapsed="false">
      <c r="A2909" s="15" t="s">
        <v>792</v>
      </c>
      <c r="B2909" s="15" t="n">
        <v>7208261040</v>
      </c>
      <c r="C2909" s="15" t="n">
        <v>10</v>
      </c>
    </row>
    <row r="2910" customFormat="false" ht="13" hidden="false" customHeight="false" outlineLevel="0" collapsed="false">
      <c r="A2910" s="15" t="s">
        <v>792</v>
      </c>
      <c r="B2910" s="15" t="n">
        <v>7208269010</v>
      </c>
      <c r="C2910" s="15" t="n">
        <v>10</v>
      </c>
    </row>
    <row r="2911" customFormat="false" ht="13" hidden="false" customHeight="false" outlineLevel="0" collapsed="false">
      <c r="A2911" s="15" t="s">
        <v>792</v>
      </c>
      <c r="B2911" s="15" t="n">
        <v>7208269020</v>
      </c>
      <c r="C2911" s="15" t="n">
        <v>10</v>
      </c>
    </row>
    <row r="2912" customFormat="false" ht="13" hidden="false" customHeight="false" outlineLevel="0" collapsed="false">
      <c r="A2912" s="15" t="s">
        <v>792</v>
      </c>
      <c r="B2912" s="15" t="n">
        <v>7208269030</v>
      </c>
      <c r="C2912" s="15" t="n">
        <v>10</v>
      </c>
    </row>
    <row r="2913" customFormat="false" ht="13" hidden="false" customHeight="false" outlineLevel="0" collapsed="false">
      <c r="A2913" s="15" t="s">
        <v>792</v>
      </c>
      <c r="B2913" s="15" t="n">
        <v>7208269040</v>
      </c>
      <c r="C2913" s="15" t="n">
        <v>10</v>
      </c>
    </row>
    <row r="2914" customFormat="false" ht="13" hidden="false" customHeight="false" outlineLevel="0" collapsed="false">
      <c r="A2914" s="15" t="s">
        <v>792</v>
      </c>
      <c r="B2914" s="15" t="n">
        <v>7208271010</v>
      </c>
      <c r="C2914" s="15" t="n">
        <v>10</v>
      </c>
    </row>
    <row r="2915" customFormat="false" ht="13" hidden="false" customHeight="false" outlineLevel="0" collapsed="false">
      <c r="A2915" s="15" t="s">
        <v>792</v>
      </c>
      <c r="B2915" s="15" t="n">
        <v>7208271020</v>
      </c>
      <c r="C2915" s="15" t="n">
        <v>10</v>
      </c>
    </row>
    <row r="2916" customFormat="false" ht="13" hidden="false" customHeight="false" outlineLevel="0" collapsed="false">
      <c r="A2916" s="15" t="s">
        <v>792</v>
      </c>
      <c r="B2916" s="15" t="n">
        <v>7208271030</v>
      </c>
      <c r="C2916" s="15" t="n">
        <v>10</v>
      </c>
    </row>
    <row r="2917" customFormat="false" ht="13" hidden="false" customHeight="false" outlineLevel="0" collapsed="false">
      <c r="A2917" s="15" t="s">
        <v>792</v>
      </c>
      <c r="B2917" s="15" t="n">
        <v>7208271040</v>
      </c>
      <c r="C2917" s="15" t="n">
        <v>10</v>
      </c>
    </row>
    <row r="2918" customFormat="false" ht="13" hidden="false" customHeight="false" outlineLevel="0" collapsed="false">
      <c r="A2918" s="15" t="s">
        <v>792</v>
      </c>
      <c r="B2918" s="15" t="n">
        <v>7208279010</v>
      </c>
      <c r="C2918" s="15" t="n">
        <v>10</v>
      </c>
    </row>
    <row r="2919" customFormat="false" ht="13" hidden="false" customHeight="false" outlineLevel="0" collapsed="false">
      <c r="A2919" s="15" t="s">
        <v>792</v>
      </c>
      <c r="B2919" s="15" t="n">
        <v>7208279020</v>
      </c>
      <c r="C2919" s="15" t="n">
        <v>10</v>
      </c>
    </row>
    <row r="2920" customFormat="false" ht="13" hidden="false" customHeight="false" outlineLevel="0" collapsed="false">
      <c r="A2920" s="15" t="s">
        <v>792</v>
      </c>
      <c r="B2920" s="15" t="n">
        <v>7208279030</v>
      </c>
      <c r="C2920" s="15" t="n">
        <v>10</v>
      </c>
    </row>
    <row r="2921" customFormat="false" ht="13" hidden="false" customHeight="false" outlineLevel="0" collapsed="false">
      <c r="A2921" s="15" t="s">
        <v>792</v>
      </c>
      <c r="B2921" s="15" t="n">
        <v>7208279040</v>
      </c>
      <c r="C2921" s="15" t="n">
        <v>10</v>
      </c>
    </row>
    <row r="2922" customFormat="false" ht="13" hidden="false" customHeight="false" outlineLevel="0" collapsed="false">
      <c r="A2922" s="15" t="s">
        <v>792</v>
      </c>
      <c r="B2922" s="15" t="n">
        <v>7208360010</v>
      </c>
      <c r="C2922" s="15" t="n">
        <v>10</v>
      </c>
    </row>
    <row r="2923" customFormat="false" ht="13" hidden="false" customHeight="false" outlineLevel="0" collapsed="false">
      <c r="A2923" s="15" t="s">
        <v>792</v>
      </c>
      <c r="B2923" s="15" t="n">
        <v>7208360020</v>
      </c>
      <c r="C2923" s="15" t="n">
        <v>10</v>
      </c>
    </row>
    <row r="2924" customFormat="false" ht="13" hidden="false" customHeight="false" outlineLevel="0" collapsed="false">
      <c r="A2924" s="15" t="s">
        <v>792</v>
      </c>
      <c r="B2924" s="15" t="n">
        <v>7208360030</v>
      </c>
      <c r="C2924" s="15" t="n">
        <v>10</v>
      </c>
    </row>
    <row r="2925" customFormat="false" ht="13" hidden="false" customHeight="false" outlineLevel="0" collapsed="false">
      <c r="A2925" s="15" t="s">
        <v>792</v>
      </c>
      <c r="B2925" s="15" t="n">
        <v>7208360040</v>
      </c>
      <c r="C2925" s="15" t="n">
        <v>10</v>
      </c>
    </row>
    <row r="2926" customFormat="false" ht="13" hidden="false" customHeight="false" outlineLevel="0" collapsed="false">
      <c r="A2926" s="15" t="s">
        <v>792</v>
      </c>
      <c r="B2926" s="15" t="n">
        <v>7208371010</v>
      </c>
      <c r="C2926" s="15" t="n">
        <v>10</v>
      </c>
    </row>
    <row r="2927" customFormat="false" ht="13" hidden="false" customHeight="false" outlineLevel="0" collapsed="false">
      <c r="A2927" s="15" t="s">
        <v>792</v>
      </c>
      <c r="B2927" s="15" t="n">
        <v>7208371020</v>
      </c>
      <c r="C2927" s="15" t="n">
        <v>10</v>
      </c>
    </row>
    <row r="2928" customFormat="false" ht="13" hidden="false" customHeight="false" outlineLevel="0" collapsed="false">
      <c r="A2928" s="15" t="s">
        <v>792</v>
      </c>
      <c r="B2928" s="15" t="n">
        <v>7208371030</v>
      </c>
      <c r="C2928" s="15" t="n">
        <v>10</v>
      </c>
    </row>
    <row r="2929" customFormat="false" ht="13" hidden="false" customHeight="false" outlineLevel="0" collapsed="false">
      <c r="A2929" s="15" t="s">
        <v>792</v>
      </c>
      <c r="B2929" s="15" t="n">
        <v>7208371040</v>
      </c>
      <c r="C2929" s="15" t="n">
        <v>10</v>
      </c>
    </row>
    <row r="2930" customFormat="false" ht="13" hidden="false" customHeight="false" outlineLevel="0" collapsed="false">
      <c r="A2930" s="15" t="s">
        <v>792</v>
      </c>
      <c r="B2930" s="15" t="n">
        <v>7208379010</v>
      </c>
      <c r="C2930" s="15" t="n">
        <v>10</v>
      </c>
    </row>
    <row r="2931" customFormat="false" ht="13" hidden="false" customHeight="false" outlineLevel="0" collapsed="false">
      <c r="A2931" s="15" t="s">
        <v>792</v>
      </c>
      <c r="B2931" s="15" t="n">
        <v>7208379020</v>
      </c>
      <c r="C2931" s="15" t="n">
        <v>10</v>
      </c>
    </row>
    <row r="2932" customFormat="false" ht="13" hidden="false" customHeight="false" outlineLevel="0" collapsed="false">
      <c r="A2932" s="15" t="s">
        <v>792</v>
      </c>
      <c r="B2932" s="15" t="n">
        <v>7208379030</v>
      </c>
      <c r="C2932" s="15" t="n">
        <v>10</v>
      </c>
    </row>
    <row r="2933" customFormat="false" ht="13" hidden="false" customHeight="false" outlineLevel="0" collapsed="false">
      <c r="A2933" s="15" t="s">
        <v>792</v>
      </c>
      <c r="B2933" s="15" t="n">
        <v>7208379040</v>
      </c>
      <c r="C2933" s="15" t="n">
        <v>10</v>
      </c>
    </row>
    <row r="2934" customFormat="false" ht="13" hidden="false" customHeight="false" outlineLevel="0" collapsed="false">
      <c r="A2934" s="15" t="s">
        <v>792</v>
      </c>
      <c r="B2934" s="15" t="n">
        <v>7208381010</v>
      </c>
      <c r="C2934" s="15" t="n">
        <v>10</v>
      </c>
    </row>
    <row r="2935" customFormat="false" ht="13" hidden="false" customHeight="false" outlineLevel="0" collapsed="false">
      <c r="A2935" s="15" t="s">
        <v>792</v>
      </c>
      <c r="B2935" s="15" t="n">
        <v>7208381020</v>
      </c>
      <c r="C2935" s="15" t="n">
        <v>10</v>
      </c>
    </row>
    <row r="2936" customFormat="false" ht="13" hidden="false" customHeight="false" outlineLevel="0" collapsed="false">
      <c r="A2936" s="15" t="s">
        <v>792</v>
      </c>
      <c r="B2936" s="15" t="n">
        <v>7208381030</v>
      </c>
      <c r="C2936" s="15" t="n">
        <v>10</v>
      </c>
    </row>
    <row r="2937" customFormat="false" ht="13" hidden="false" customHeight="false" outlineLevel="0" collapsed="false">
      <c r="A2937" s="15" t="s">
        <v>792</v>
      </c>
      <c r="B2937" s="15" t="n">
        <v>7208381040</v>
      </c>
      <c r="C2937" s="15" t="n">
        <v>10</v>
      </c>
    </row>
    <row r="2938" customFormat="false" ht="13" hidden="false" customHeight="false" outlineLevel="0" collapsed="false">
      <c r="A2938" s="15" t="s">
        <v>792</v>
      </c>
      <c r="B2938" s="15" t="n">
        <v>7208389010</v>
      </c>
      <c r="C2938" s="15" t="n">
        <v>10</v>
      </c>
    </row>
    <row r="2939" customFormat="false" ht="13" hidden="false" customHeight="false" outlineLevel="0" collapsed="false">
      <c r="A2939" s="15" t="s">
        <v>792</v>
      </c>
      <c r="B2939" s="15" t="n">
        <v>7208389020</v>
      </c>
      <c r="C2939" s="15" t="n">
        <v>10</v>
      </c>
    </row>
    <row r="2940" customFormat="false" ht="13" hidden="false" customHeight="false" outlineLevel="0" collapsed="false">
      <c r="A2940" s="15" t="s">
        <v>792</v>
      </c>
      <c r="B2940" s="15" t="n">
        <v>7208389030</v>
      </c>
      <c r="C2940" s="15" t="n">
        <v>10</v>
      </c>
    </row>
    <row r="2941" customFormat="false" ht="13" hidden="false" customHeight="false" outlineLevel="0" collapsed="false">
      <c r="A2941" s="15" t="s">
        <v>792</v>
      </c>
      <c r="B2941" s="15" t="n">
        <v>7208389040</v>
      </c>
      <c r="C2941" s="15" t="n">
        <v>10</v>
      </c>
    </row>
    <row r="2942" customFormat="false" ht="13" hidden="false" customHeight="false" outlineLevel="0" collapsed="false">
      <c r="A2942" s="15" t="s">
        <v>792</v>
      </c>
      <c r="B2942" s="15" t="n">
        <v>7208390010</v>
      </c>
      <c r="C2942" s="15" t="n">
        <v>10</v>
      </c>
    </row>
    <row r="2943" customFormat="false" ht="13" hidden="false" customHeight="false" outlineLevel="0" collapsed="false">
      <c r="A2943" s="15" t="s">
        <v>792</v>
      </c>
      <c r="B2943" s="15" t="n">
        <v>7208390020</v>
      </c>
      <c r="C2943" s="15" t="n">
        <v>10</v>
      </c>
    </row>
    <row r="2944" customFormat="false" ht="13" hidden="false" customHeight="false" outlineLevel="0" collapsed="false">
      <c r="A2944" s="15" t="s">
        <v>792</v>
      </c>
      <c r="B2944" s="15" t="n">
        <v>7208390030</v>
      </c>
      <c r="C2944" s="15" t="n">
        <v>10</v>
      </c>
    </row>
    <row r="2945" customFormat="false" ht="13" hidden="false" customHeight="false" outlineLevel="0" collapsed="false">
      <c r="A2945" s="15" t="s">
        <v>792</v>
      </c>
      <c r="B2945" s="15" t="n">
        <v>7208390040</v>
      </c>
      <c r="C2945" s="15" t="n">
        <v>10</v>
      </c>
    </row>
    <row r="2946" customFormat="false" ht="13" hidden="false" customHeight="false" outlineLevel="0" collapsed="false">
      <c r="A2946" s="15" t="s">
        <v>792</v>
      </c>
      <c r="B2946" s="15" t="n">
        <v>7208530010</v>
      </c>
      <c r="C2946" s="15" t="n">
        <v>10</v>
      </c>
    </row>
    <row r="2947" customFormat="false" ht="13" hidden="false" customHeight="false" outlineLevel="0" collapsed="false">
      <c r="A2947" s="15" t="s">
        <v>792</v>
      </c>
      <c r="B2947" s="15" t="n">
        <v>7208530020</v>
      </c>
      <c r="C2947" s="15" t="n">
        <v>10</v>
      </c>
    </row>
    <row r="2948" customFormat="false" ht="13" hidden="false" customHeight="false" outlineLevel="0" collapsed="false">
      <c r="A2948" s="15" t="s">
        <v>792</v>
      </c>
      <c r="B2948" s="15" t="n">
        <v>7208530030</v>
      </c>
      <c r="C2948" s="15" t="n">
        <v>10</v>
      </c>
    </row>
    <row r="2949" customFormat="false" ht="13" hidden="false" customHeight="false" outlineLevel="0" collapsed="false">
      <c r="A2949" s="15" t="s">
        <v>792</v>
      </c>
      <c r="B2949" s="15" t="n">
        <v>7208530040</v>
      </c>
      <c r="C2949" s="15" t="n">
        <v>10</v>
      </c>
    </row>
    <row r="2950" customFormat="false" ht="13" hidden="false" customHeight="false" outlineLevel="0" collapsed="false">
      <c r="A2950" s="15" t="s">
        <v>792</v>
      </c>
      <c r="B2950" s="15" t="n">
        <v>7208540010</v>
      </c>
      <c r="C2950" s="15" t="n">
        <v>10</v>
      </c>
    </row>
    <row r="2951" customFormat="false" ht="13" hidden="false" customHeight="false" outlineLevel="0" collapsed="false">
      <c r="A2951" s="15" t="s">
        <v>792</v>
      </c>
      <c r="B2951" s="15" t="n">
        <v>7208540020</v>
      </c>
      <c r="C2951" s="15" t="n">
        <v>10</v>
      </c>
    </row>
    <row r="2952" customFormat="false" ht="13" hidden="false" customHeight="false" outlineLevel="0" collapsed="false">
      <c r="A2952" s="15" t="s">
        <v>792</v>
      </c>
      <c r="B2952" s="15" t="n">
        <v>7208540030</v>
      </c>
      <c r="C2952" s="15" t="n">
        <v>10</v>
      </c>
    </row>
    <row r="2953" customFormat="false" ht="13" hidden="false" customHeight="false" outlineLevel="0" collapsed="false">
      <c r="A2953" s="15" t="s">
        <v>792</v>
      </c>
      <c r="B2953" s="15" t="n">
        <v>7208540040</v>
      </c>
      <c r="C2953" s="15" t="n">
        <v>10</v>
      </c>
    </row>
    <row r="2954" customFormat="false" ht="13" hidden="false" customHeight="false" outlineLevel="0" collapsed="false">
      <c r="A2954" s="15" t="s">
        <v>792</v>
      </c>
      <c r="B2954" s="15" t="n">
        <v>7208900000</v>
      </c>
      <c r="C2954" s="15" t="n">
        <v>10</v>
      </c>
    </row>
    <row r="2955" customFormat="false" ht="13" hidden="false" customHeight="false" outlineLevel="0" collapsed="false">
      <c r="A2955" s="15" t="s">
        <v>792</v>
      </c>
      <c r="B2955" s="15" t="n">
        <v>7211130000</v>
      </c>
      <c r="C2955" s="15" t="n">
        <v>10</v>
      </c>
    </row>
    <row r="2956" customFormat="false" ht="13" hidden="false" customHeight="false" outlineLevel="0" collapsed="false">
      <c r="A2956" s="15" t="s">
        <v>792</v>
      </c>
      <c r="B2956" s="15" t="n">
        <v>7211140090</v>
      </c>
      <c r="C2956" s="15" t="n">
        <v>10</v>
      </c>
    </row>
    <row r="2957" customFormat="false" ht="13" hidden="false" customHeight="false" outlineLevel="0" collapsed="false">
      <c r="A2957" s="15" t="s">
        <v>792</v>
      </c>
      <c r="B2957" s="15" t="n">
        <v>7211191000</v>
      </c>
      <c r="C2957" s="15" t="n">
        <v>10</v>
      </c>
    </row>
    <row r="2958" customFormat="false" ht="13" hidden="false" customHeight="false" outlineLevel="0" collapsed="false">
      <c r="A2958" s="15" t="s">
        <v>792</v>
      </c>
      <c r="B2958" s="15" t="n">
        <v>7211199010</v>
      </c>
      <c r="C2958" s="15" t="n">
        <v>10</v>
      </c>
    </row>
    <row r="2959" customFormat="false" ht="13" hidden="false" customHeight="false" outlineLevel="0" collapsed="false">
      <c r="A2959" s="15" t="s">
        <v>792</v>
      </c>
      <c r="B2959" s="15" t="n">
        <v>7211199090</v>
      </c>
      <c r="C2959" s="15" t="n">
        <v>10</v>
      </c>
    </row>
    <row r="2960" customFormat="false" ht="13" hidden="false" customHeight="false" outlineLevel="0" collapsed="false">
      <c r="A2960" s="15" t="s">
        <v>792</v>
      </c>
      <c r="B2960" s="15" t="n">
        <v>7211901000</v>
      </c>
      <c r="C2960" s="15" t="n">
        <v>10</v>
      </c>
    </row>
    <row r="2961" customFormat="false" ht="13" hidden="false" customHeight="false" outlineLevel="0" collapsed="false">
      <c r="A2961" s="15" t="s">
        <v>792</v>
      </c>
      <c r="B2961" s="15" t="n">
        <v>7211909090</v>
      </c>
      <c r="C2961" s="15" t="n">
        <v>10</v>
      </c>
    </row>
    <row r="2962" customFormat="false" ht="13" hidden="false" customHeight="false" outlineLevel="0" collapsed="false">
      <c r="A2962" s="15" t="s">
        <v>792</v>
      </c>
      <c r="B2962" s="15" t="n">
        <v>7225200091</v>
      </c>
      <c r="C2962" s="15" t="n">
        <v>10</v>
      </c>
    </row>
    <row r="2963" customFormat="false" ht="13" hidden="false" customHeight="false" outlineLevel="0" collapsed="false">
      <c r="A2963" s="15" t="s">
        <v>792</v>
      </c>
      <c r="B2963" s="15" t="n">
        <v>7225200092</v>
      </c>
      <c r="C2963" s="15" t="n">
        <v>10</v>
      </c>
    </row>
    <row r="2964" customFormat="false" ht="13" hidden="false" customHeight="false" outlineLevel="0" collapsed="false">
      <c r="A2964" s="15" t="s">
        <v>792</v>
      </c>
      <c r="B2964" s="15" t="n">
        <v>7225301000</v>
      </c>
      <c r="C2964" s="15" t="n">
        <v>10</v>
      </c>
    </row>
    <row r="2965" customFormat="false" ht="13" hidden="false" customHeight="false" outlineLevel="0" collapsed="false">
      <c r="A2965" s="15" t="s">
        <v>792</v>
      </c>
      <c r="B2965" s="15" t="n">
        <v>7225309000</v>
      </c>
      <c r="C2965" s="15" t="n">
        <v>10</v>
      </c>
    </row>
    <row r="2966" customFormat="false" ht="13" hidden="false" customHeight="false" outlineLevel="0" collapsed="false">
      <c r="A2966" s="15" t="s">
        <v>792</v>
      </c>
      <c r="B2966" s="15" t="n">
        <v>7225401010</v>
      </c>
      <c r="C2966" s="15" t="n">
        <v>10</v>
      </c>
    </row>
    <row r="2967" customFormat="false" ht="13" hidden="false" customHeight="false" outlineLevel="0" collapsed="false">
      <c r="A2967" s="15" t="s">
        <v>792</v>
      </c>
      <c r="B2967" s="15" t="n">
        <v>7225401020</v>
      </c>
      <c r="C2967" s="15" t="n">
        <v>10</v>
      </c>
    </row>
    <row r="2968" customFormat="false" ht="13" hidden="false" customHeight="false" outlineLevel="0" collapsed="false">
      <c r="A2968" s="15" t="s">
        <v>792</v>
      </c>
      <c r="B2968" s="15" t="n">
        <v>7225401030</v>
      </c>
      <c r="C2968" s="15" t="n">
        <v>10</v>
      </c>
    </row>
    <row r="2969" customFormat="false" ht="13" hidden="false" customHeight="false" outlineLevel="0" collapsed="false">
      <c r="A2969" s="15" t="s">
        <v>792</v>
      </c>
      <c r="B2969" s="15" t="n">
        <v>7225401040</v>
      </c>
      <c r="C2969" s="15" t="n">
        <v>10</v>
      </c>
    </row>
    <row r="2970" customFormat="false" ht="13" hidden="false" customHeight="false" outlineLevel="0" collapsed="false">
      <c r="A2970" s="15" t="s">
        <v>792</v>
      </c>
      <c r="B2970" s="15" t="n">
        <v>7225402010</v>
      </c>
      <c r="C2970" s="15" t="n">
        <v>10</v>
      </c>
    </row>
    <row r="2971" customFormat="false" ht="13" hidden="false" customHeight="false" outlineLevel="0" collapsed="false">
      <c r="A2971" s="15" t="s">
        <v>792</v>
      </c>
      <c r="B2971" s="15" t="n">
        <v>7225402020</v>
      </c>
      <c r="C2971" s="15" t="n">
        <v>10</v>
      </c>
    </row>
    <row r="2972" customFormat="false" ht="13" hidden="false" customHeight="false" outlineLevel="0" collapsed="false">
      <c r="A2972" s="15" t="s">
        <v>792</v>
      </c>
      <c r="B2972" s="15" t="n">
        <v>7225402030</v>
      </c>
      <c r="C2972" s="15" t="n">
        <v>10</v>
      </c>
    </row>
    <row r="2973" customFormat="false" ht="13" hidden="false" customHeight="false" outlineLevel="0" collapsed="false">
      <c r="A2973" s="15" t="s">
        <v>792</v>
      </c>
      <c r="B2973" s="15" t="n">
        <v>7225402040</v>
      </c>
      <c r="C2973" s="15" t="n">
        <v>10</v>
      </c>
    </row>
    <row r="2974" customFormat="false" ht="13" hidden="false" customHeight="false" outlineLevel="0" collapsed="false">
      <c r="A2974" s="15" t="s">
        <v>792</v>
      </c>
      <c r="B2974" s="15" t="n">
        <v>7225409011</v>
      </c>
      <c r="C2974" s="15" t="n">
        <v>10</v>
      </c>
    </row>
    <row r="2975" customFormat="false" ht="13" hidden="false" customHeight="false" outlineLevel="0" collapsed="false">
      <c r="A2975" s="15" t="s">
        <v>792</v>
      </c>
      <c r="B2975" s="15" t="n">
        <v>7225409019</v>
      </c>
      <c r="C2975" s="15" t="n">
        <v>10</v>
      </c>
    </row>
    <row r="2976" customFormat="false" ht="13" hidden="false" customHeight="false" outlineLevel="0" collapsed="false">
      <c r="A2976" s="15" t="s">
        <v>792</v>
      </c>
      <c r="B2976" s="15" t="n">
        <v>7225409021</v>
      </c>
      <c r="C2976" s="15" t="n">
        <v>10</v>
      </c>
    </row>
    <row r="2977" customFormat="false" ht="13" hidden="false" customHeight="false" outlineLevel="0" collapsed="false">
      <c r="A2977" s="15" t="s">
        <v>792</v>
      </c>
      <c r="B2977" s="15" t="n">
        <v>7225409091</v>
      </c>
      <c r="C2977" s="15" t="n">
        <v>10</v>
      </c>
    </row>
    <row r="2978" customFormat="false" ht="13" hidden="false" customHeight="false" outlineLevel="0" collapsed="false">
      <c r="A2978" s="15" t="s">
        <v>792</v>
      </c>
      <c r="B2978" s="15" t="n">
        <v>7225409092</v>
      </c>
      <c r="C2978" s="15" t="n">
        <v>10</v>
      </c>
    </row>
    <row r="2979" customFormat="false" ht="13" hidden="false" customHeight="false" outlineLevel="0" collapsed="false">
      <c r="A2979" s="15" t="s">
        <v>792</v>
      </c>
      <c r="B2979" s="15" t="n">
        <v>7225409093</v>
      </c>
      <c r="C2979" s="15" t="n">
        <v>10</v>
      </c>
    </row>
    <row r="2980" customFormat="false" ht="13" hidden="false" customHeight="false" outlineLevel="0" collapsed="false">
      <c r="A2980" s="15" t="s">
        <v>792</v>
      </c>
      <c r="B2980" s="15" t="n">
        <v>7225409094</v>
      </c>
      <c r="C2980" s="15" t="n">
        <v>10</v>
      </c>
    </row>
    <row r="2981" customFormat="false" ht="13" hidden="false" customHeight="false" outlineLevel="0" collapsed="false">
      <c r="A2981" s="15" t="s">
        <v>792</v>
      </c>
      <c r="B2981" s="15" t="n">
        <v>7225990090</v>
      </c>
      <c r="C2981" s="15" t="n">
        <v>10</v>
      </c>
    </row>
    <row r="2982" customFormat="false" ht="13" hidden="false" customHeight="false" outlineLevel="0" collapsed="false">
      <c r="A2982" s="15" t="s">
        <v>792</v>
      </c>
      <c r="B2982" s="15" t="n">
        <v>7226200091</v>
      </c>
      <c r="C2982" s="15" t="n">
        <v>10</v>
      </c>
    </row>
    <row r="2983" customFormat="false" ht="13" hidden="false" customHeight="false" outlineLevel="0" collapsed="false">
      <c r="A2983" s="15" t="s">
        <v>792</v>
      </c>
      <c r="B2983" s="15" t="n">
        <v>7226200092</v>
      </c>
      <c r="C2983" s="15" t="n">
        <v>10</v>
      </c>
    </row>
    <row r="2984" customFormat="false" ht="13" hidden="false" customHeight="false" outlineLevel="0" collapsed="false">
      <c r="A2984" s="15" t="s">
        <v>792</v>
      </c>
      <c r="B2984" s="15" t="n">
        <v>7226911000</v>
      </c>
      <c r="C2984" s="15" t="n">
        <v>10</v>
      </c>
    </row>
    <row r="2985" customFormat="false" ht="13" hidden="false" customHeight="false" outlineLevel="0" collapsed="false">
      <c r="A2985" s="15" t="s">
        <v>792</v>
      </c>
      <c r="B2985" s="15" t="n">
        <v>7226919020</v>
      </c>
      <c r="C2985" s="15" t="n">
        <v>10</v>
      </c>
    </row>
    <row r="2986" customFormat="false" ht="13" hidden="false" customHeight="false" outlineLevel="0" collapsed="false">
      <c r="A2986" s="15" t="s">
        <v>792</v>
      </c>
      <c r="B2986" s="15" t="n">
        <v>7226919030</v>
      </c>
      <c r="C2986" s="15" t="n">
        <v>10</v>
      </c>
    </row>
    <row r="2987" customFormat="false" ht="13" hidden="false" customHeight="false" outlineLevel="0" collapsed="false">
      <c r="A2987" s="15" t="s">
        <v>792</v>
      </c>
      <c r="B2987" s="15" t="n">
        <v>7226919040</v>
      </c>
      <c r="C2987" s="15" t="n">
        <v>10</v>
      </c>
    </row>
    <row r="2988" customFormat="false" ht="13" hidden="false" customHeight="false" outlineLevel="0" collapsed="false">
      <c r="A2988" s="15" t="s">
        <v>792</v>
      </c>
      <c r="B2988" s="15" t="n">
        <v>7226919090</v>
      </c>
      <c r="C2988" s="15" t="n">
        <v>10</v>
      </c>
    </row>
    <row r="2989" customFormat="false" ht="13" hidden="false" customHeight="false" outlineLevel="0" collapsed="false">
      <c r="A2989" s="15" t="s">
        <v>792</v>
      </c>
      <c r="B2989" s="15" t="n">
        <v>7226999000</v>
      </c>
      <c r="C2989" s="15" t="n">
        <v>10</v>
      </c>
    </row>
    <row r="2990" customFormat="false" ht="13" hidden="false" customHeight="false" outlineLevel="0" collapsed="false">
      <c r="A2990" s="15" t="s">
        <v>793</v>
      </c>
      <c r="B2990" s="15" t="n">
        <v>7209150010</v>
      </c>
      <c r="C2990" s="15" t="n">
        <v>10</v>
      </c>
    </row>
    <row r="2991" customFormat="false" ht="13" hidden="false" customHeight="false" outlineLevel="0" collapsed="false">
      <c r="A2991" s="15" t="s">
        <v>793</v>
      </c>
      <c r="B2991" s="15" t="n">
        <v>7209150020</v>
      </c>
      <c r="C2991" s="15" t="n">
        <v>10</v>
      </c>
    </row>
    <row r="2992" customFormat="false" ht="13" hidden="false" customHeight="false" outlineLevel="0" collapsed="false">
      <c r="A2992" s="15" t="s">
        <v>793</v>
      </c>
      <c r="B2992" s="15" t="n">
        <v>7209150030</v>
      </c>
      <c r="C2992" s="15" t="n">
        <v>10</v>
      </c>
    </row>
    <row r="2993" customFormat="false" ht="13" hidden="false" customHeight="false" outlineLevel="0" collapsed="false">
      <c r="A2993" s="15" t="s">
        <v>793</v>
      </c>
      <c r="B2993" s="15" t="n">
        <v>7209161010</v>
      </c>
      <c r="C2993" s="15" t="n">
        <v>10</v>
      </c>
    </row>
    <row r="2994" customFormat="false" ht="13" hidden="false" customHeight="false" outlineLevel="0" collapsed="false">
      <c r="A2994" s="15" t="s">
        <v>793</v>
      </c>
      <c r="B2994" s="15" t="n">
        <v>7209161020</v>
      </c>
      <c r="C2994" s="15" t="n">
        <v>10</v>
      </c>
    </row>
    <row r="2995" customFormat="false" ht="13" hidden="false" customHeight="false" outlineLevel="0" collapsed="false">
      <c r="A2995" s="15" t="s">
        <v>793</v>
      </c>
      <c r="B2995" s="15" t="n">
        <v>7209161030</v>
      </c>
      <c r="C2995" s="15" t="n">
        <v>10</v>
      </c>
    </row>
    <row r="2996" customFormat="false" ht="13" hidden="false" customHeight="false" outlineLevel="0" collapsed="false">
      <c r="A2996" s="15" t="s">
        <v>793</v>
      </c>
      <c r="B2996" s="15" t="n">
        <v>7209169110</v>
      </c>
      <c r="C2996" s="15" t="n">
        <v>10</v>
      </c>
    </row>
    <row r="2997" customFormat="false" ht="13" hidden="false" customHeight="false" outlineLevel="0" collapsed="false">
      <c r="A2997" s="15" t="s">
        <v>793</v>
      </c>
      <c r="B2997" s="15" t="n">
        <v>7209169120</v>
      </c>
      <c r="C2997" s="15" t="n">
        <v>10</v>
      </c>
    </row>
    <row r="2998" customFormat="false" ht="13" hidden="false" customHeight="false" outlineLevel="0" collapsed="false">
      <c r="A2998" s="15" t="s">
        <v>793</v>
      </c>
      <c r="B2998" s="15" t="n">
        <v>7209169130</v>
      </c>
      <c r="C2998" s="15" t="n">
        <v>10</v>
      </c>
    </row>
    <row r="2999" customFormat="false" ht="13" hidden="false" customHeight="false" outlineLevel="0" collapsed="false">
      <c r="A2999" s="15" t="s">
        <v>793</v>
      </c>
      <c r="B2999" s="15" t="n">
        <v>7209169910</v>
      </c>
      <c r="C2999" s="15" t="n">
        <v>10</v>
      </c>
    </row>
    <row r="3000" customFormat="false" ht="13" hidden="false" customHeight="false" outlineLevel="0" collapsed="false">
      <c r="A3000" s="15" t="s">
        <v>793</v>
      </c>
      <c r="B3000" s="15" t="n">
        <v>7209169920</v>
      </c>
      <c r="C3000" s="15" t="n">
        <v>10</v>
      </c>
    </row>
    <row r="3001" customFormat="false" ht="13" hidden="false" customHeight="false" outlineLevel="0" collapsed="false">
      <c r="A3001" s="15" t="s">
        <v>793</v>
      </c>
      <c r="B3001" s="15" t="n">
        <v>7209169930</v>
      </c>
      <c r="C3001" s="15" t="n">
        <v>10</v>
      </c>
    </row>
    <row r="3002" customFormat="false" ht="13" hidden="false" customHeight="false" outlineLevel="0" collapsed="false">
      <c r="A3002" s="15" t="s">
        <v>793</v>
      </c>
      <c r="B3002" s="15" t="n">
        <v>7209171010</v>
      </c>
      <c r="C3002" s="15" t="n">
        <v>10</v>
      </c>
    </row>
    <row r="3003" customFormat="false" ht="13" hidden="false" customHeight="false" outlineLevel="0" collapsed="false">
      <c r="A3003" s="15" t="s">
        <v>793</v>
      </c>
      <c r="B3003" s="15" t="n">
        <v>7209171020</v>
      </c>
      <c r="C3003" s="15" t="n">
        <v>10</v>
      </c>
    </row>
    <row r="3004" customFormat="false" ht="13" hidden="false" customHeight="false" outlineLevel="0" collapsed="false">
      <c r="A3004" s="15" t="s">
        <v>793</v>
      </c>
      <c r="B3004" s="15" t="n">
        <v>7209171030</v>
      </c>
      <c r="C3004" s="15" t="n">
        <v>10</v>
      </c>
    </row>
    <row r="3005" customFormat="false" ht="13" hidden="false" customHeight="false" outlineLevel="0" collapsed="false">
      <c r="A3005" s="15" t="s">
        <v>793</v>
      </c>
      <c r="B3005" s="15" t="n">
        <v>7209179110</v>
      </c>
      <c r="C3005" s="15" t="n">
        <v>10</v>
      </c>
    </row>
    <row r="3006" customFormat="false" ht="13" hidden="false" customHeight="false" outlineLevel="0" collapsed="false">
      <c r="A3006" s="15" t="s">
        <v>793</v>
      </c>
      <c r="B3006" s="15" t="n">
        <v>7209179120</v>
      </c>
      <c r="C3006" s="15" t="n">
        <v>10</v>
      </c>
    </row>
    <row r="3007" customFormat="false" ht="13" hidden="false" customHeight="false" outlineLevel="0" collapsed="false">
      <c r="A3007" s="15" t="s">
        <v>793</v>
      </c>
      <c r="B3007" s="15" t="n">
        <v>7209179130</v>
      </c>
      <c r="C3007" s="15" t="n">
        <v>10</v>
      </c>
    </row>
    <row r="3008" customFormat="false" ht="13" hidden="false" customHeight="false" outlineLevel="0" collapsed="false">
      <c r="A3008" s="15" t="s">
        <v>793</v>
      </c>
      <c r="B3008" s="15" t="n">
        <v>7209179910</v>
      </c>
      <c r="C3008" s="15" t="n">
        <v>10</v>
      </c>
    </row>
    <row r="3009" customFormat="false" ht="13" hidden="false" customHeight="false" outlineLevel="0" collapsed="false">
      <c r="A3009" s="15" t="s">
        <v>793</v>
      </c>
      <c r="B3009" s="15" t="n">
        <v>7209179920</v>
      </c>
      <c r="C3009" s="15" t="n">
        <v>10</v>
      </c>
    </row>
    <row r="3010" customFormat="false" ht="13" hidden="false" customHeight="false" outlineLevel="0" collapsed="false">
      <c r="A3010" s="15" t="s">
        <v>793</v>
      </c>
      <c r="B3010" s="15" t="n">
        <v>7209179930</v>
      </c>
      <c r="C3010" s="15" t="n">
        <v>10</v>
      </c>
    </row>
    <row r="3011" customFormat="false" ht="13" hidden="false" customHeight="false" outlineLevel="0" collapsed="false">
      <c r="A3011" s="15" t="s">
        <v>793</v>
      </c>
      <c r="B3011" s="15" t="n">
        <v>7209181010</v>
      </c>
      <c r="C3011" s="15" t="n">
        <v>10</v>
      </c>
    </row>
    <row r="3012" customFormat="false" ht="13" hidden="false" customHeight="false" outlineLevel="0" collapsed="false">
      <c r="A3012" s="15" t="s">
        <v>793</v>
      </c>
      <c r="B3012" s="15" t="n">
        <v>7209181020</v>
      </c>
      <c r="C3012" s="15" t="n">
        <v>10</v>
      </c>
    </row>
    <row r="3013" customFormat="false" ht="13" hidden="false" customHeight="false" outlineLevel="0" collapsed="false">
      <c r="A3013" s="15" t="s">
        <v>793</v>
      </c>
      <c r="B3013" s="15" t="n">
        <v>7209181030</v>
      </c>
      <c r="C3013" s="15" t="n">
        <v>10</v>
      </c>
    </row>
    <row r="3014" customFormat="false" ht="13" hidden="false" customHeight="false" outlineLevel="0" collapsed="false">
      <c r="A3014" s="15" t="s">
        <v>793</v>
      </c>
      <c r="B3014" s="15" t="n">
        <v>7209189110</v>
      </c>
      <c r="C3014" s="15" t="n">
        <v>10</v>
      </c>
    </row>
    <row r="3015" customFormat="false" ht="13" hidden="false" customHeight="false" outlineLevel="0" collapsed="false">
      <c r="A3015" s="15" t="s">
        <v>793</v>
      </c>
      <c r="B3015" s="15" t="n">
        <v>7209189120</v>
      </c>
      <c r="C3015" s="15" t="n">
        <v>10</v>
      </c>
    </row>
    <row r="3016" customFormat="false" ht="13" hidden="false" customHeight="false" outlineLevel="0" collapsed="false">
      <c r="A3016" s="15" t="s">
        <v>793</v>
      </c>
      <c r="B3016" s="15" t="n">
        <v>7209189130</v>
      </c>
      <c r="C3016" s="15" t="n">
        <v>10</v>
      </c>
    </row>
    <row r="3017" customFormat="false" ht="13" hidden="false" customHeight="false" outlineLevel="0" collapsed="false">
      <c r="A3017" s="15" t="s">
        <v>793</v>
      </c>
      <c r="B3017" s="15" t="n">
        <v>7209189910</v>
      </c>
      <c r="C3017" s="15" t="n">
        <v>10</v>
      </c>
    </row>
    <row r="3018" customFormat="false" ht="13" hidden="false" customHeight="false" outlineLevel="0" collapsed="false">
      <c r="A3018" s="15" t="s">
        <v>793</v>
      </c>
      <c r="B3018" s="15" t="n">
        <v>7209189920</v>
      </c>
      <c r="C3018" s="15" t="n">
        <v>10</v>
      </c>
    </row>
    <row r="3019" customFormat="false" ht="13" hidden="false" customHeight="false" outlineLevel="0" collapsed="false">
      <c r="A3019" s="15" t="s">
        <v>793</v>
      </c>
      <c r="B3019" s="15" t="n">
        <v>7209189930</v>
      </c>
      <c r="C3019" s="15" t="n">
        <v>10</v>
      </c>
    </row>
    <row r="3020" customFormat="false" ht="13" hidden="false" customHeight="false" outlineLevel="0" collapsed="false">
      <c r="A3020" s="15" t="s">
        <v>793</v>
      </c>
      <c r="B3020" s="15" t="n">
        <v>7209250010</v>
      </c>
      <c r="C3020" s="15" t="n">
        <v>10</v>
      </c>
    </row>
    <row r="3021" customFormat="false" ht="13" hidden="false" customHeight="false" outlineLevel="0" collapsed="false">
      <c r="A3021" s="15" t="s">
        <v>793</v>
      </c>
      <c r="B3021" s="15" t="n">
        <v>7209250020</v>
      </c>
      <c r="C3021" s="15" t="n">
        <v>10</v>
      </c>
    </row>
    <row r="3022" customFormat="false" ht="13" hidden="false" customHeight="false" outlineLevel="0" collapsed="false">
      <c r="A3022" s="15" t="s">
        <v>793</v>
      </c>
      <c r="B3022" s="15" t="n">
        <v>7209250030</v>
      </c>
      <c r="C3022" s="15" t="n">
        <v>10</v>
      </c>
    </row>
    <row r="3023" customFormat="false" ht="13" hidden="false" customHeight="false" outlineLevel="0" collapsed="false">
      <c r="A3023" s="15" t="s">
        <v>793</v>
      </c>
      <c r="B3023" s="15" t="n">
        <v>7209260010</v>
      </c>
      <c r="C3023" s="15" t="n">
        <v>10</v>
      </c>
    </row>
    <row r="3024" customFormat="false" ht="13" hidden="false" customHeight="false" outlineLevel="0" collapsed="false">
      <c r="A3024" s="15" t="s">
        <v>793</v>
      </c>
      <c r="B3024" s="15" t="n">
        <v>7209260020</v>
      </c>
      <c r="C3024" s="15" t="n">
        <v>10</v>
      </c>
    </row>
    <row r="3025" customFormat="false" ht="13" hidden="false" customHeight="false" outlineLevel="0" collapsed="false">
      <c r="A3025" s="15" t="s">
        <v>793</v>
      </c>
      <c r="B3025" s="15" t="n">
        <v>7209260030</v>
      </c>
      <c r="C3025" s="15" t="n">
        <v>10</v>
      </c>
    </row>
    <row r="3026" customFormat="false" ht="13" hidden="false" customHeight="false" outlineLevel="0" collapsed="false">
      <c r="A3026" s="15" t="s">
        <v>793</v>
      </c>
      <c r="B3026" s="15" t="n">
        <v>7209270010</v>
      </c>
      <c r="C3026" s="15" t="n">
        <v>10</v>
      </c>
    </row>
    <row r="3027" customFormat="false" ht="13" hidden="false" customHeight="false" outlineLevel="0" collapsed="false">
      <c r="A3027" s="15" t="s">
        <v>793</v>
      </c>
      <c r="B3027" s="15" t="n">
        <v>7209270020</v>
      </c>
      <c r="C3027" s="15" t="n">
        <v>10</v>
      </c>
    </row>
    <row r="3028" customFormat="false" ht="13" hidden="false" customHeight="false" outlineLevel="0" collapsed="false">
      <c r="A3028" s="15" t="s">
        <v>793</v>
      </c>
      <c r="B3028" s="15" t="n">
        <v>7209270030</v>
      </c>
      <c r="C3028" s="15" t="n">
        <v>10</v>
      </c>
    </row>
    <row r="3029" customFormat="false" ht="13" hidden="false" customHeight="false" outlineLevel="0" collapsed="false">
      <c r="A3029" s="15" t="s">
        <v>793</v>
      </c>
      <c r="B3029" s="15" t="n">
        <v>7209280010</v>
      </c>
      <c r="C3029" s="15" t="n">
        <v>10</v>
      </c>
    </row>
    <row r="3030" customFormat="false" ht="13" hidden="false" customHeight="false" outlineLevel="0" collapsed="false">
      <c r="A3030" s="15" t="s">
        <v>793</v>
      </c>
      <c r="B3030" s="15" t="n">
        <v>7209280020</v>
      </c>
      <c r="C3030" s="15" t="n">
        <v>10</v>
      </c>
    </row>
    <row r="3031" customFormat="false" ht="13" hidden="false" customHeight="false" outlineLevel="0" collapsed="false">
      <c r="A3031" s="15" t="s">
        <v>793</v>
      </c>
      <c r="B3031" s="15" t="n">
        <v>7209280030</v>
      </c>
      <c r="C3031" s="15" t="n">
        <v>10</v>
      </c>
    </row>
    <row r="3032" customFormat="false" ht="13" hidden="false" customHeight="false" outlineLevel="0" collapsed="false">
      <c r="A3032" s="15" t="s">
        <v>793</v>
      </c>
      <c r="B3032" s="15" t="n">
        <v>7209900090</v>
      </c>
      <c r="C3032" s="15" t="n">
        <v>10</v>
      </c>
    </row>
    <row r="3033" customFormat="false" ht="13" hidden="false" customHeight="false" outlineLevel="0" collapsed="false">
      <c r="A3033" s="15" t="s">
        <v>793</v>
      </c>
      <c r="B3033" s="15" t="n">
        <v>7211231000</v>
      </c>
      <c r="C3033" s="15" t="n">
        <v>10</v>
      </c>
    </row>
    <row r="3034" customFormat="false" ht="13" hidden="false" customHeight="false" outlineLevel="0" collapsed="false">
      <c r="A3034" s="15" t="s">
        <v>793</v>
      </c>
      <c r="B3034" s="15" t="n">
        <v>7211239000</v>
      </c>
      <c r="C3034" s="15" t="n">
        <v>10</v>
      </c>
    </row>
    <row r="3035" customFormat="false" ht="13" hidden="false" customHeight="false" outlineLevel="0" collapsed="false">
      <c r="A3035" s="15" t="s">
        <v>793</v>
      </c>
      <c r="B3035" s="15" t="n">
        <v>7211291000</v>
      </c>
      <c r="C3035" s="15" t="n">
        <v>10</v>
      </c>
    </row>
    <row r="3036" customFormat="false" ht="13" hidden="false" customHeight="false" outlineLevel="0" collapsed="false">
      <c r="A3036" s="15" t="s">
        <v>793</v>
      </c>
      <c r="B3036" s="15" t="n">
        <v>7211299000</v>
      </c>
      <c r="C3036" s="15" t="n">
        <v>10</v>
      </c>
    </row>
    <row r="3037" customFormat="false" ht="13" hidden="false" customHeight="false" outlineLevel="0" collapsed="false">
      <c r="A3037" s="15" t="s">
        <v>793</v>
      </c>
      <c r="B3037" s="15" t="n">
        <v>7211901000</v>
      </c>
      <c r="C3037" s="15" t="n">
        <v>10</v>
      </c>
    </row>
    <row r="3038" customFormat="false" ht="13" hidden="false" customHeight="false" outlineLevel="0" collapsed="false">
      <c r="A3038" s="15" t="s">
        <v>793</v>
      </c>
      <c r="B3038" s="15" t="n">
        <v>7211909090</v>
      </c>
      <c r="C3038" s="15" t="n">
        <v>10</v>
      </c>
    </row>
    <row r="3039" customFormat="false" ht="13" hidden="false" customHeight="false" outlineLevel="0" collapsed="false">
      <c r="A3039" s="15" t="s">
        <v>797</v>
      </c>
      <c r="B3039" s="15" t="n">
        <v>7209150010</v>
      </c>
      <c r="C3039" s="15" t="n">
        <v>10</v>
      </c>
    </row>
    <row r="3040" customFormat="false" ht="13" hidden="false" customHeight="false" outlineLevel="0" collapsed="false">
      <c r="A3040" s="15" t="s">
        <v>797</v>
      </c>
      <c r="B3040" s="15" t="n">
        <v>7209150020</v>
      </c>
      <c r="C3040" s="15" t="n">
        <v>10</v>
      </c>
    </row>
    <row r="3041" customFormat="false" ht="13" hidden="false" customHeight="false" outlineLevel="0" collapsed="false">
      <c r="A3041" s="15" t="s">
        <v>797</v>
      </c>
      <c r="B3041" s="15" t="n">
        <v>7209150030</v>
      </c>
      <c r="C3041" s="15" t="n">
        <v>10</v>
      </c>
    </row>
    <row r="3042" customFormat="false" ht="13" hidden="false" customHeight="false" outlineLevel="0" collapsed="false">
      <c r="A3042" s="15" t="s">
        <v>797</v>
      </c>
      <c r="B3042" s="15" t="n">
        <v>7209161010</v>
      </c>
      <c r="C3042" s="15" t="n">
        <v>10</v>
      </c>
    </row>
    <row r="3043" customFormat="false" ht="13" hidden="false" customHeight="false" outlineLevel="0" collapsed="false">
      <c r="A3043" s="15" t="s">
        <v>797</v>
      </c>
      <c r="B3043" s="15" t="n">
        <v>7209161020</v>
      </c>
      <c r="C3043" s="15" t="n">
        <v>10</v>
      </c>
    </row>
    <row r="3044" customFormat="false" ht="13" hidden="false" customHeight="false" outlineLevel="0" collapsed="false">
      <c r="A3044" s="15" t="s">
        <v>797</v>
      </c>
      <c r="B3044" s="15" t="n">
        <v>7209161030</v>
      </c>
      <c r="C3044" s="15" t="n">
        <v>10</v>
      </c>
    </row>
    <row r="3045" customFormat="false" ht="13" hidden="false" customHeight="false" outlineLevel="0" collapsed="false">
      <c r="A3045" s="15" t="s">
        <v>797</v>
      </c>
      <c r="B3045" s="15" t="n">
        <v>7209169110</v>
      </c>
      <c r="C3045" s="15" t="n">
        <v>10</v>
      </c>
    </row>
    <row r="3046" customFormat="false" ht="13" hidden="false" customHeight="false" outlineLevel="0" collapsed="false">
      <c r="A3046" s="15" t="s">
        <v>797</v>
      </c>
      <c r="B3046" s="15" t="n">
        <v>7209169120</v>
      </c>
      <c r="C3046" s="15" t="n">
        <v>10</v>
      </c>
    </row>
    <row r="3047" customFormat="false" ht="13" hidden="false" customHeight="false" outlineLevel="0" collapsed="false">
      <c r="A3047" s="15" t="s">
        <v>797</v>
      </c>
      <c r="B3047" s="15" t="n">
        <v>7209169130</v>
      </c>
      <c r="C3047" s="15" t="n">
        <v>10</v>
      </c>
    </row>
    <row r="3048" customFormat="false" ht="13" hidden="false" customHeight="false" outlineLevel="0" collapsed="false">
      <c r="A3048" s="15" t="s">
        <v>797</v>
      </c>
      <c r="B3048" s="15" t="n">
        <v>7209169910</v>
      </c>
      <c r="C3048" s="15" t="n">
        <v>10</v>
      </c>
    </row>
    <row r="3049" customFormat="false" ht="13" hidden="false" customHeight="false" outlineLevel="0" collapsed="false">
      <c r="A3049" s="15" t="s">
        <v>797</v>
      </c>
      <c r="B3049" s="15" t="n">
        <v>7209169920</v>
      </c>
      <c r="C3049" s="15" t="n">
        <v>10</v>
      </c>
    </row>
    <row r="3050" customFormat="false" ht="13" hidden="false" customHeight="false" outlineLevel="0" collapsed="false">
      <c r="A3050" s="15" t="s">
        <v>797</v>
      </c>
      <c r="B3050" s="15" t="n">
        <v>7209169930</v>
      </c>
      <c r="C3050" s="15" t="n">
        <v>10</v>
      </c>
    </row>
    <row r="3051" customFormat="false" ht="13" hidden="false" customHeight="false" outlineLevel="0" collapsed="false">
      <c r="A3051" s="15" t="s">
        <v>797</v>
      </c>
      <c r="B3051" s="15" t="n">
        <v>7209171010</v>
      </c>
      <c r="C3051" s="15" t="n">
        <v>10</v>
      </c>
    </row>
    <row r="3052" customFormat="false" ht="13" hidden="false" customHeight="false" outlineLevel="0" collapsed="false">
      <c r="A3052" s="15" t="s">
        <v>797</v>
      </c>
      <c r="B3052" s="15" t="n">
        <v>7209171020</v>
      </c>
      <c r="C3052" s="15" t="n">
        <v>10</v>
      </c>
    </row>
    <row r="3053" customFormat="false" ht="13" hidden="false" customHeight="false" outlineLevel="0" collapsed="false">
      <c r="A3053" s="15" t="s">
        <v>797</v>
      </c>
      <c r="B3053" s="15" t="n">
        <v>7209171030</v>
      </c>
      <c r="C3053" s="15" t="n">
        <v>10</v>
      </c>
    </row>
    <row r="3054" customFormat="false" ht="13" hidden="false" customHeight="false" outlineLevel="0" collapsed="false">
      <c r="A3054" s="15" t="s">
        <v>797</v>
      </c>
      <c r="B3054" s="15" t="n">
        <v>7209179110</v>
      </c>
      <c r="C3054" s="15" t="n">
        <v>10</v>
      </c>
    </row>
    <row r="3055" customFormat="false" ht="13" hidden="false" customHeight="false" outlineLevel="0" collapsed="false">
      <c r="A3055" s="15" t="s">
        <v>797</v>
      </c>
      <c r="B3055" s="15" t="n">
        <v>7209179120</v>
      </c>
      <c r="C3055" s="15" t="n">
        <v>10</v>
      </c>
    </row>
    <row r="3056" customFormat="false" ht="13" hidden="false" customHeight="false" outlineLevel="0" collapsed="false">
      <c r="A3056" s="15" t="s">
        <v>797</v>
      </c>
      <c r="B3056" s="15" t="n">
        <v>7209179130</v>
      </c>
      <c r="C3056" s="15" t="n">
        <v>10</v>
      </c>
    </row>
    <row r="3057" customFormat="false" ht="13" hidden="false" customHeight="false" outlineLevel="0" collapsed="false">
      <c r="A3057" s="15" t="s">
        <v>797</v>
      </c>
      <c r="B3057" s="15" t="n">
        <v>7209179910</v>
      </c>
      <c r="C3057" s="15" t="n">
        <v>10</v>
      </c>
    </row>
    <row r="3058" customFormat="false" ht="13" hidden="false" customHeight="false" outlineLevel="0" collapsed="false">
      <c r="A3058" s="15" t="s">
        <v>797</v>
      </c>
      <c r="B3058" s="15" t="n">
        <v>7209179920</v>
      </c>
      <c r="C3058" s="15" t="n">
        <v>10</v>
      </c>
    </row>
    <row r="3059" customFormat="false" ht="13" hidden="false" customHeight="false" outlineLevel="0" collapsed="false">
      <c r="A3059" s="15" t="s">
        <v>797</v>
      </c>
      <c r="B3059" s="15" t="n">
        <v>7209179930</v>
      </c>
      <c r="C3059" s="15" t="n">
        <v>10</v>
      </c>
    </row>
    <row r="3060" customFormat="false" ht="13" hidden="false" customHeight="false" outlineLevel="0" collapsed="false">
      <c r="A3060" s="15" t="s">
        <v>797</v>
      </c>
      <c r="B3060" s="15" t="n">
        <v>7209181010</v>
      </c>
      <c r="C3060" s="15" t="n">
        <v>10</v>
      </c>
    </row>
    <row r="3061" customFormat="false" ht="13" hidden="false" customHeight="false" outlineLevel="0" collapsed="false">
      <c r="A3061" s="15" t="s">
        <v>797</v>
      </c>
      <c r="B3061" s="15" t="n">
        <v>7209181020</v>
      </c>
      <c r="C3061" s="15" t="n">
        <v>10</v>
      </c>
    </row>
    <row r="3062" customFormat="false" ht="13" hidden="false" customHeight="false" outlineLevel="0" collapsed="false">
      <c r="A3062" s="15" t="s">
        <v>797</v>
      </c>
      <c r="B3062" s="15" t="n">
        <v>7209181030</v>
      </c>
      <c r="C3062" s="15" t="n">
        <v>10</v>
      </c>
    </row>
    <row r="3063" customFormat="false" ht="13" hidden="false" customHeight="false" outlineLevel="0" collapsed="false">
      <c r="A3063" s="15" t="s">
        <v>797</v>
      </c>
      <c r="B3063" s="15" t="n">
        <v>7209189110</v>
      </c>
      <c r="C3063" s="15" t="n">
        <v>10</v>
      </c>
    </row>
    <row r="3064" customFormat="false" ht="13" hidden="false" customHeight="false" outlineLevel="0" collapsed="false">
      <c r="A3064" s="15" t="s">
        <v>797</v>
      </c>
      <c r="B3064" s="15" t="n">
        <v>7209189120</v>
      </c>
      <c r="C3064" s="15" t="n">
        <v>10</v>
      </c>
    </row>
    <row r="3065" customFormat="false" ht="13" hidden="false" customHeight="false" outlineLevel="0" collapsed="false">
      <c r="A3065" s="15" t="s">
        <v>797</v>
      </c>
      <c r="B3065" s="15" t="n">
        <v>7209189130</v>
      </c>
      <c r="C3065" s="15" t="n">
        <v>10</v>
      </c>
    </row>
    <row r="3066" customFormat="false" ht="13" hidden="false" customHeight="false" outlineLevel="0" collapsed="false">
      <c r="A3066" s="15" t="s">
        <v>797</v>
      </c>
      <c r="B3066" s="15" t="n">
        <v>7209189910</v>
      </c>
      <c r="C3066" s="15" t="n">
        <v>10</v>
      </c>
    </row>
    <row r="3067" customFormat="false" ht="13" hidden="false" customHeight="false" outlineLevel="0" collapsed="false">
      <c r="A3067" s="15" t="s">
        <v>797</v>
      </c>
      <c r="B3067" s="15" t="n">
        <v>7209189920</v>
      </c>
      <c r="C3067" s="15" t="n">
        <v>10</v>
      </c>
    </row>
    <row r="3068" customFormat="false" ht="13" hidden="false" customHeight="false" outlineLevel="0" collapsed="false">
      <c r="A3068" s="15" t="s">
        <v>797</v>
      </c>
      <c r="B3068" s="15" t="n">
        <v>7209189930</v>
      </c>
      <c r="C3068" s="15" t="n">
        <v>10</v>
      </c>
    </row>
    <row r="3069" customFormat="false" ht="13" hidden="false" customHeight="false" outlineLevel="0" collapsed="false">
      <c r="A3069" s="15" t="s">
        <v>797</v>
      </c>
      <c r="B3069" s="15" t="n">
        <v>7209250010</v>
      </c>
      <c r="C3069" s="15" t="n">
        <v>10</v>
      </c>
    </row>
    <row r="3070" customFormat="false" ht="13" hidden="false" customHeight="false" outlineLevel="0" collapsed="false">
      <c r="A3070" s="15" t="s">
        <v>797</v>
      </c>
      <c r="B3070" s="15" t="n">
        <v>7209250020</v>
      </c>
      <c r="C3070" s="15" t="n">
        <v>10</v>
      </c>
    </row>
    <row r="3071" customFormat="false" ht="13" hidden="false" customHeight="false" outlineLevel="0" collapsed="false">
      <c r="A3071" s="15" t="s">
        <v>797</v>
      </c>
      <c r="B3071" s="15" t="n">
        <v>7209250030</v>
      </c>
      <c r="C3071" s="15" t="n">
        <v>10</v>
      </c>
    </row>
    <row r="3072" customFormat="false" ht="13" hidden="false" customHeight="false" outlineLevel="0" collapsed="false">
      <c r="A3072" s="15" t="s">
        <v>797</v>
      </c>
      <c r="B3072" s="15" t="n">
        <v>7209260010</v>
      </c>
      <c r="C3072" s="15" t="n">
        <v>10</v>
      </c>
    </row>
    <row r="3073" customFormat="false" ht="13" hidden="false" customHeight="false" outlineLevel="0" collapsed="false">
      <c r="A3073" s="15" t="s">
        <v>797</v>
      </c>
      <c r="B3073" s="15" t="n">
        <v>7209260020</v>
      </c>
      <c r="C3073" s="15" t="n">
        <v>10</v>
      </c>
    </row>
    <row r="3074" customFormat="false" ht="13" hidden="false" customHeight="false" outlineLevel="0" collapsed="false">
      <c r="A3074" s="15" t="s">
        <v>797</v>
      </c>
      <c r="B3074" s="15" t="n">
        <v>7209260030</v>
      </c>
      <c r="C3074" s="15" t="n">
        <v>10</v>
      </c>
    </row>
    <row r="3075" customFormat="false" ht="13" hidden="false" customHeight="false" outlineLevel="0" collapsed="false">
      <c r="A3075" s="15" t="s">
        <v>797</v>
      </c>
      <c r="B3075" s="15" t="n">
        <v>7209270010</v>
      </c>
      <c r="C3075" s="15" t="n">
        <v>10</v>
      </c>
    </row>
    <row r="3076" customFormat="false" ht="13" hidden="false" customHeight="false" outlineLevel="0" collapsed="false">
      <c r="A3076" s="15" t="s">
        <v>797</v>
      </c>
      <c r="B3076" s="15" t="n">
        <v>7209270020</v>
      </c>
      <c r="C3076" s="15" t="n">
        <v>10</v>
      </c>
    </row>
    <row r="3077" customFormat="false" ht="13" hidden="false" customHeight="false" outlineLevel="0" collapsed="false">
      <c r="A3077" s="15" t="s">
        <v>797</v>
      </c>
      <c r="B3077" s="15" t="n">
        <v>7209270030</v>
      </c>
      <c r="C3077" s="15" t="n">
        <v>10</v>
      </c>
    </row>
    <row r="3078" customFormat="false" ht="13" hidden="false" customHeight="false" outlineLevel="0" collapsed="false">
      <c r="A3078" s="15" t="s">
        <v>797</v>
      </c>
      <c r="B3078" s="15" t="n">
        <v>7209280010</v>
      </c>
      <c r="C3078" s="15" t="n">
        <v>10</v>
      </c>
    </row>
    <row r="3079" customFormat="false" ht="13" hidden="false" customHeight="false" outlineLevel="0" collapsed="false">
      <c r="A3079" s="15" t="s">
        <v>797</v>
      </c>
      <c r="B3079" s="15" t="n">
        <v>7209280020</v>
      </c>
      <c r="C3079" s="15" t="n">
        <v>10</v>
      </c>
    </row>
    <row r="3080" customFormat="false" ht="13" hidden="false" customHeight="false" outlineLevel="0" collapsed="false">
      <c r="A3080" s="15" t="s">
        <v>797</v>
      </c>
      <c r="B3080" s="15" t="n">
        <v>7209280030</v>
      </c>
      <c r="C3080" s="15" t="n">
        <v>10</v>
      </c>
    </row>
    <row r="3081" customFormat="false" ht="13" hidden="false" customHeight="false" outlineLevel="0" collapsed="false">
      <c r="A3081" s="15" t="s">
        <v>797</v>
      </c>
      <c r="B3081" s="15" t="n">
        <v>7209900090</v>
      </c>
      <c r="C3081" s="15" t="n">
        <v>10</v>
      </c>
    </row>
    <row r="3082" customFormat="false" ht="13" hidden="false" customHeight="false" outlineLevel="0" collapsed="false">
      <c r="A3082" s="15" t="s">
        <v>797</v>
      </c>
      <c r="B3082" s="15" t="n">
        <v>7211231000</v>
      </c>
      <c r="C3082" s="15" t="n">
        <v>10</v>
      </c>
    </row>
    <row r="3083" customFormat="false" ht="13" hidden="false" customHeight="false" outlineLevel="0" collapsed="false">
      <c r="A3083" s="15" t="s">
        <v>797</v>
      </c>
      <c r="B3083" s="15" t="n">
        <v>7211239000</v>
      </c>
      <c r="C3083" s="15" t="n">
        <v>10</v>
      </c>
    </row>
    <row r="3084" customFormat="false" ht="13" hidden="false" customHeight="false" outlineLevel="0" collapsed="false">
      <c r="A3084" s="15" t="s">
        <v>797</v>
      </c>
      <c r="B3084" s="15" t="n">
        <v>7211291000</v>
      </c>
      <c r="C3084" s="15" t="n">
        <v>10</v>
      </c>
    </row>
    <row r="3085" customFormat="false" ht="13" hidden="false" customHeight="false" outlineLevel="0" collapsed="false">
      <c r="A3085" s="15" t="s">
        <v>797</v>
      </c>
      <c r="B3085" s="15" t="n">
        <v>7211299000</v>
      </c>
      <c r="C3085" s="15" t="n">
        <v>10</v>
      </c>
    </row>
    <row r="3086" customFormat="false" ht="13" hidden="false" customHeight="false" outlineLevel="0" collapsed="false">
      <c r="A3086" s="15" t="s">
        <v>797</v>
      </c>
      <c r="B3086" s="15" t="n">
        <v>7211901000</v>
      </c>
      <c r="C3086" s="15" t="n">
        <v>10</v>
      </c>
    </row>
    <row r="3087" customFormat="false" ht="13" hidden="false" customHeight="false" outlineLevel="0" collapsed="false">
      <c r="A3087" s="15" t="s">
        <v>797</v>
      </c>
      <c r="B3087" s="15" t="n">
        <v>7211909090</v>
      </c>
      <c r="C3087" s="15" t="n">
        <v>10</v>
      </c>
    </row>
    <row r="3088" customFormat="false" ht="13" hidden="false" customHeight="false" outlineLevel="0" collapsed="false">
      <c r="A3088" s="15" t="s">
        <v>798</v>
      </c>
      <c r="B3088" s="15" t="n">
        <v>7209150010</v>
      </c>
      <c r="C3088" s="15" t="n">
        <v>10</v>
      </c>
    </row>
    <row r="3089" customFormat="false" ht="13" hidden="false" customHeight="false" outlineLevel="0" collapsed="false">
      <c r="A3089" s="15" t="s">
        <v>798</v>
      </c>
      <c r="B3089" s="15" t="n">
        <v>7209150020</v>
      </c>
      <c r="C3089" s="15" t="n">
        <v>10</v>
      </c>
    </row>
    <row r="3090" customFormat="false" ht="13" hidden="false" customHeight="false" outlineLevel="0" collapsed="false">
      <c r="A3090" s="15" t="s">
        <v>798</v>
      </c>
      <c r="B3090" s="15" t="n">
        <v>7209150030</v>
      </c>
      <c r="C3090" s="15" t="n">
        <v>10</v>
      </c>
    </row>
    <row r="3091" customFormat="false" ht="13" hidden="false" customHeight="false" outlineLevel="0" collapsed="false">
      <c r="A3091" s="15" t="s">
        <v>798</v>
      </c>
      <c r="B3091" s="15" t="n">
        <v>7209161010</v>
      </c>
      <c r="C3091" s="15" t="n">
        <v>10</v>
      </c>
    </row>
    <row r="3092" customFormat="false" ht="13" hidden="false" customHeight="false" outlineLevel="0" collapsed="false">
      <c r="A3092" s="15" t="s">
        <v>798</v>
      </c>
      <c r="B3092" s="15" t="n">
        <v>7209161020</v>
      </c>
      <c r="C3092" s="15" t="n">
        <v>10</v>
      </c>
    </row>
    <row r="3093" customFormat="false" ht="13" hidden="false" customHeight="false" outlineLevel="0" collapsed="false">
      <c r="A3093" s="15" t="s">
        <v>798</v>
      </c>
      <c r="B3093" s="15" t="n">
        <v>7209161030</v>
      </c>
      <c r="C3093" s="15" t="n">
        <v>10</v>
      </c>
    </row>
    <row r="3094" customFormat="false" ht="13" hidden="false" customHeight="false" outlineLevel="0" collapsed="false">
      <c r="A3094" s="15" t="s">
        <v>798</v>
      </c>
      <c r="B3094" s="15" t="n">
        <v>7209169110</v>
      </c>
      <c r="C3094" s="15" t="n">
        <v>10</v>
      </c>
    </row>
    <row r="3095" customFormat="false" ht="13" hidden="false" customHeight="false" outlineLevel="0" collapsed="false">
      <c r="A3095" s="15" t="s">
        <v>798</v>
      </c>
      <c r="B3095" s="15" t="n">
        <v>7209169120</v>
      </c>
      <c r="C3095" s="15" t="n">
        <v>10</v>
      </c>
    </row>
    <row r="3096" customFormat="false" ht="13" hidden="false" customHeight="false" outlineLevel="0" collapsed="false">
      <c r="A3096" s="15" t="s">
        <v>798</v>
      </c>
      <c r="B3096" s="15" t="n">
        <v>7209169130</v>
      </c>
      <c r="C3096" s="15" t="n">
        <v>10</v>
      </c>
    </row>
    <row r="3097" customFormat="false" ht="13" hidden="false" customHeight="false" outlineLevel="0" collapsed="false">
      <c r="A3097" s="15" t="s">
        <v>798</v>
      </c>
      <c r="B3097" s="15" t="n">
        <v>7209169910</v>
      </c>
      <c r="C3097" s="15" t="n">
        <v>10</v>
      </c>
    </row>
    <row r="3098" customFormat="false" ht="13" hidden="false" customHeight="false" outlineLevel="0" collapsed="false">
      <c r="A3098" s="15" t="s">
        <v>798</v>
      </c>
      <c r="B3098" s="15" t="n">
        <v>7209169920</v>
      </c>
      <c r="C3098" s="15" t="n">
        <v>10</v>
      </c>
    </row>
    <row r="3099" customFormat="false" ht="13" hidden="false" customHeight="false" outlineLevel="0" collapsed="false">
      <c r="A3099" s="15" t="s">
        <v>798</v>
      </c>
      <c r="B3099" s="15" t="n">
        <v>7209169930</v>
      </c>
      <c r="C3099" s="15" t="n">
        <v>10</v>
      </c>
    </row>
    <row r="3100" customFormat="false" ht="13" hidden="false" customHeight="false" outlineLevel="0" collapsed="false">
      <c r="A3100" s="15" t="s">
        <v>798</v>
      </c>
      <c r="B3100" s="15" t="n">
        <v>7209171010</v>
      </c>
      <c r="C3100" s="15" t="n">
        <v>10</v>
      </c>
    </row>
    <row r="3101" customFormat="false" ht="13" hidden="false" customHeight="false" outlineLevel="0" collapsed="false">
      <c r="A3101" s="15" t="s">
        <v>798</v>
      </c>
      <c r="B3101" s="15" t="n">
        <v>7209171020</v>
      </c>
      <c r="C3101" s="15" t="n">
        <v>10</v>
      </c>
    </row>
    <row r="3102" customFormat="false" ht="13" hidden="false" customHeight="false" outlineLevel="0" collapsed="false">
      <c r="A3102" s="15" t="s">
        <v>798</v>
      </c>
      <c r="B3102" s="15" t="n">
        <v>7209171030</v>
      </c>
      <c r="C3102" s="15" t="n">
        <v>10</v>
      </c>
    </row>
    <row r="3103" customFormat="false" ht="13" hidden="false" customHeight="false" outlineLevel="0" collapsed="false">
      <c r="A3103" s="15" t="s">
        <v>798</v>
      </c>
      <c r="B3103" s="15" t="n">
        <v>7209179110</v>
      </c>
      <c r="C3103" s="15" t="n">
        <v>10</v>
      </c>
    </row>
    <row r="3104" customFormat="false" ht="13" hidden="false" customHeight="false" outlineLevel="0" collapsed="false">
      <c r="A3104" s="15" t="s">
        <v>798</v>
      </c>
      <c r="B3104" s="15" t="n">
        <v>7209179120</v>
      </c>
      <c r="C3104" s="15" t="n">
        <v>10</v>
      </c>
    </row>
    <row r="3105" customFormat="false" ht="13" hidden="false" customHeight="false" outlineLevel="0" collapsed="false">
      <c r="A3105" s="15" t="s">
        <v>798</v>
      </c>
      <c r="B3105" s="15" t="n">
        <v>7209179130</v>
      </c>
      <c r="C3105" s="15" t="n">
        <v>10</v>
      </c>
    </row>
    <row r="3106" customFormat="false" ht="13" hidden="false" customHeight="false" outlineLevel="0" collapsed="false">
      <c r="A3106" s="15" t="s">
        <v>798</v>
      </c>
      <c r="B3106" s="15" t="n">
        <v>7209179910</v>
      </c>
      <c r="C3106" s="15" t="n">
        <v>10</v>
      </c>
    </row>
    <row r="3107" customFormat="false" ht="13" hidden="false" customHeight="false" outlineLevel="0" collapsed="false">
      <c r="A3107" s="15" t="s">
        <v>798</v>
      </c>
      <c r="B3107" s="15" t="n">
        <v>7209179920</v>
      </c>
      <c r="C3107" s="15" t="n">
        <v>10</v>
      </c>
    </row>
    <row r="3108" customFormat="false" ht="13" hidden="false" customHeight="false" outlineLevel="0" collapsed="false">
      <c r="A3108" s="15" t="s">
        <v>798</v>
      </c>
      <c r="B3108" s="15" t="n">
        <v>7209179930</v>
      </c>
      <c r="C3108" s="15" t="n">
        <v>10</v>
      </c>
    </row>
    <row r="3109" customFormat="false" ht="13" hidden="false" customHeight="false" outlineLevel="0" collapsed="false">
      <c r="A3109" s="15" t="s">
        <v>798</v>
      </c>
      <c r="B3109" s="15" t="n">
        <v>7209181010</v>
      </c>
      <c r="C3109" s="15" t="n">
        <v>10</v>
      </c>
    </row>
    <row r="3110" customFormat="false" ht="13" hidden="false" customHeight="false" outlineLevel="0" collapsed="false">
      <c r="A3110" s="15" t="s">
        <v>798</v>
      </c>
      <c r="B3110" s="15" t="n">
        <v>7209181020</v>
      </c>
      <c r="C3110" s="15" t="n">
        <v>10</v>
      </c>
    </row>
    <row r="3111" customFormat="false" ht="13" hidden="false" customHeight="false" outlineLevel="0" collapsed="false">
      <c r="A3111" s="15" t="s">
        <v>798</v>
      </c>
      <c r="B3111" s="15" t="n">
        <v>7209181030</v>
      </c>
      <c r="C3111" s="15" t="n">
        <v>10</v>
      </c>
    </row>
    <row r="3112" customFormat="false" ht="13" hidden="false" customHeight="false" outlineLevel="0" collapsed="false">
      <c r="A3112" s="15" t="s">
        <v>798</v>
      </c>
      <c r="B3112" s="15" t="n">
        <v>7209189110</v>
      </c>
      <c r="C3112" s="15" t="n">
        <v>10</v>
      </c>
    </row>
    <row r="3113" customFormat="false" ht="13" hidden="false" customHeight="false" outlineLevel="0" collapsed="false">
      <c r="A3113" s="15" t="s">
        <v>798</v>
      </c>
      <c r="B3113" s="15" t="n">
        <v>7209189120</v>
      </c>
      <c r="C3113" s="15" t="n">
        <v>10</v>
      </c>
    </row>
    <row r="3114" customFormat="false" ht="13" hidden="false" customHeight="false" outlineLevel="0" collapsed="false">
      <c r="A3114" s="15" t="s">
        <v>798</v>
      </c>
      <c r="B3114" s="15" t="n">
        <v>7209189130</v>
      </c>
      <c r="C3114" s="15" t="n">
        <v>10</v>
      </c>
    </row>
    <row r="3115" customFormat="false" ht="13" hidden="false" customHeight="false" outlineLevel="0" collapsed="false">
      <c r="A3115" s="15" t="s">
        <v>798</v>
      </c>
      <c r="B3115" s="15" t="n">
        <v>7209189910</v>
      </c>
      <c r="C3115" s="15" t="n">
        <v>10</v>
      </c>
    </row>
    <row r="3116" customFormat="false" ht="13" hidden="false" customHeight="false" outlineLevel="0" collapsed="false">
      <c r="A3116" s="15" t="s">
        <v>798</v>
      </c>
      <c r="B3116" s="15" t="n">
        <v>7209189920</v>
      </c>
      <c r="C3116" s="15" t="n">
        <v>10</v>
      </c>
    </row>
    <row r="3117" customFormat="false" ht="13" hidden="false" customHeight="false" outlineLevel="0" collapsed="false">
      <c r="A3117" s="15" t="s">
        <v>798</v>
      </c>
      <c r="B3117" s="15" t="n">
        <v>7209189930</v>
      </c>
      <c r="C3117" s="15" t="n">
        <v>10</v>
      </c>
    </row>
    <row r="3118" customFormat="false" ht="13.5" hidden="false" customHeight="true" outlineLevel="0" collapsed="false">
      <c r="A3118" s="15" t="s">
        <v>798</v>
      </c>
      <c r="B3118" s="15" t="n">
        <v>7209250010</v>
      </c>
      <c r="C3118" s="15" t="n">
        <v>10</v>
      </c>
    </row>
    <row r="3119" customFormat="false" ht="13" hidden="false" customHeight="false" outlineLevel="0" collapsed="false">
      <c r="A3119" s="15" t="s">
        <v>798</v>
      </c>
      <c r="B3119" s="15" t="n">
        <v>7209250020</v>
      </c>
      <c r="C3119" s="15" t="n">
        <v>10</v>
      </c>
    </row>
    <row r="3120" customFormat="false" ht="13" hidden="false" customHeight="false" outlineLevel="0" collapsed="false">
      <c r="A3120" s="15" t="s">
        <v>798</v>
      </c>
      <c r="B3120" s="15" t="n">
        <v>7209250030</v>
      </c>
      <c r="C3120" s="15" t="n">
        <v>10</v>
      </c>
    </row>
    <row r="3121" customFormat="false" ht="13" hidden="false" customHeight="false" outlineLevel="0" collapsed="false">
      <c r="A3121" s="15" t="s">
        <v>798</v>
      </c>
      <c r="B3121" s="15" t="n">
        <v>7209260010</v>
      </c>
      <c r="C3121" s="15" t="n">
        <v>10</v>
      </c>
    </row>
    <row r="3122" customFormat="false" ht="13" hidden="false" customHeight="false" outlineLevel="0" collapsed="false">
      <c r="A3122" s="15" t="s">
        <v>798</v>
      </c>
      <c r="B3122" s="15" t="n">
        <v>7209260020</v>
      </c>
      <c r="C3122" s="15" t="n">
        <v>10</v>
      </c>
    </row>
    <row r="3123" customFormat="false" ht="13" hidden="false" customHeight="false" outlineLevel="0" collapsed="false">
      <c r="A3123" s="15" t="s">
        <v>798</v>
      </c>
      <c r="B3123" s="15" t="n">
        <v>7209260030</v>
      </c>
      <c r="C3123" s="15" t="n">
        <v>10</v>
      </c>
    </row>
    <row r="3124" customFormat="false" ht="13" hidden="false" customHeight="false" outlineLevel="0" collapsed="false">
      <c r="A3124" s="15" t="s">
        <v>798</v>
      </c>
      <c r="B3124" s="15" t="n">
        <v>7209270010</v>
      </c>
      <c r="C3124" s="15" t="n">
        <v>10</v>
      </c>
    </row>
    <row r="3125" customFormat="false" ht="13" hidden="false" customHeight="false" outlineLevel="0" collapsed="false">
      <c r="A3125" s="15" t="s">
        <v>798</v>
      </c>
      <c r="B3125" s="15" t="n">
        <v>7209270020</v>
      </c>
      <c r="C3125" s="15" t="n">
        <v>10</v>
      </c>
    </row>
    <row r="3126" customFormat="false" ht="13" hidden="false" customHeight="false" outlineLevel="0" collapsed="false">
      <c r="A3126" s="15" t="s">
        <v>798</v>
      </c>
      <c r="B3126" s="15" t="n">
        <v>7209270030</v>
      </c>
      <c r="C3126" s="15" t="n">
        <v>10</v>
      </c>
    </row>
    <row r="3127" customFormat="false" ht="13" hidden="false" customHeight="false" outlineLevel="0" collapsed="false">
      <c r="A3127" s="15" t="s">
        <v>798</v>
      </c>
      <c r="B3127" s="15" t="n">
        <v>7209280010</v>
      </c>
      <c r="C3127" s="15" t="n">
        <v>10</v>
      </c>
    </row>
    <row r="3128" customFormat="false" ht="13" hidden="false" customHeight="false" outlineLevel="0" collapsed="false">
      <c r="A3128" s="15" t="s">
        <v>798</v>
      </c>
      <c r="B3128" s="15" t="n">
        <v>7209280020</v>
      </c>
      <c r="C3128" s="15" t="n">
        <v>10</v>
      </c>
    </row>
    <row r="3129" customFormat="false" ht="13" hidden="false" customHeight="false" outlineLevel="0" collapsed="false">
      <c r="A3129" s="15" t="s">
        <v>798</v>
      </c>
      <c r="B3129" s="15" t="n">
        <v>7209280030</v>
      </c>
      <c r="C3129" s="15" t="n">
        <v>10</v>
      </c>
    </row>
    <row r="3130" customFormat="false" ht="13" hidden="false" customHeight="false" outlineLevel="0" collapsed="false">
      <c r="A3130" s="15" t="s">
        <v>798</v>
      </c>
      <c r="B3130" s="15" t="n">
        <v>7209900090</v>
      </c>
      <c r="C3130" s="15" t="n">
        <v>10</v>
      </c>
    </row>
    <row r="3131" customFormat="false" ht="13" hidden="false" customHeight="false" outlineLevel="0" collapsed="false">
      <c r="A3131" s="15" t="s">
        <v>798</v>
      </c>
      <c r="B3131" s="15" t="n">
        <v>7211231000</v>
      </c>
      <c r="C3131" s="15" t="n">
        <v>10</v>
      </c>
    </row>
    <row r="3132" customFormat="false" ht="13" hidden="false" customHeight="false" outlineLevel="0" collapsed="false">
      <c r="A3132" s="15" t="s">
        <v>798</v>
      </c>
      <c r="B3132" s="15" t="n">
        <v>7211239000</v>
      </c>
      <c r="C3132" s="15" t="n">
        <v>10</v>
      </c>
    </row>
    <row r="3133" customFormat="false" ht="13" hidden="false" customHeight="false" outlineLevel="0" collapsed="false">
      <c r="A3133" s="15" t="s">
        <v>798</v>
      </c>
      <c r="B3133" s="15" t="n">
        <v>7211291000</v>
      </c>
      <c r="C3133" s="15" t="n">
        <v>10</v>
      </c>
    </row>
    <row r="3134" customFormat="false" ht="13" hidden="false" customHeight="false" outlineLevel="0" collapsed="false">
      <c r="A3134" s="15" t="s">
        <v>798</v>
      </c>
      <c r="B3134" s="15" t="n">
        <v>7211299000</v>
      </c>
      <c r="C3134" s="15" t="n">
        <v>10</v>
      </c>
    </row>
    <row r="3135" customFormat="false" ht="13" hidden="false" customHeight="false" outlineLevel="0" collapsed="false">
      <c r="A3135" s="15" t="s">
        <v>798</v>
      </c>
      <c r="B3135" s="15" t="n">
        <v>7211901000</v>
      </c>
      <c r="C3135" s="15" t="n">
        <v>10</v>
      </c>
    </row>
    <row r="3136" customFormat="false" ht="13" hidden="false" customHeight="false" outlineLevel="0" collapsed="false">
      <c r="A3136" s="15" t="s">
        <v>798</v>
      </c>
      <c r="B3136" s="15" t="n">
        <v>7211909090</v>
      </c>
      <c r="C3136" s="15" t="n">
        <v>10</v>
      </c>
    </row>
    <row r="3137" customFormat="false" ht="13" hidden="false" customHeight="false" outlineLevel="0" collapsed="false">
      <c r="A3137" s="15" t="s">
        <v>799</v>
      </c>
      <c r="B3137" s="15" t="n">
        <v>7209150010</v>
      </c>
      <c r="C3137" s="15" t="n">
        <v>10</v>
      </c>
    </row>
    <row r="3138" customFormat="false" ht="13" hidden="false" customHeight="false" outlineLevel="0" collapsed="false">
      <c r="A3138" s="15" t="s">
        <v>799</v>
      </c>
      <c r="B3138" s="15" t="n">
        <v>7209150020</v>
      </c>
      <c r="C3138" s="15" t="n">
        <v>10</v>
      </c>
    </row>
    <row r="3139" customFormat="false" ht="13" hidden="false" customHeight="false" outlineLevel="0" collapsed="false">
      <c r="A3139" s="15" t="s">
        <v>799</v>
      </c>
      <c r="B3139" s="15" t="n">
        <v>7209150030</v>
      </c>
      <c r="C3139" s="15" t="n">
        <v>10</v>
      </c>
    </row>
    <row r="3140" customFormat="false" ht="13" hidden="false" customHeight="false" outlineLevel="0" collapsed="false">
      <c r="A3140" s="15" t="s">
        <v>799</v>
      </c>
      <c r="B3140" s="15" t="n">
        <v>7209161010</v>
      </c>
      <c r="C3140" s="15" t="n">
        <v>10</v>
      </c>
    </row>
    <row r="3141" customFormat="false" ht="13" hidden="false" customHeight="false" outlineLevel="0" collapsed="false">
      <c r="A3141" s="15" t="s">
        <v>799</v>
      </c>
      <c r="B3141" s="15" t="n">
        <v>7209161020</v>
      </c>
      <c r="C3141" s="15" t="n">
        <v>10</v>
      </c>
    </row>
    <row r="3142" customFormat="false" ht="13" hidden="false" customHeight="false" outlineLevel="0" collapsed="false">
      <c r="A3142" s="15" t="s">
        <v>799</v>
      </c>
      <c r="B3142" s="15" t="n">
        <v>7209161030</v>
      </c>
      <c r="C3142" s="15" t="n">
        <v>10</v>
      </c>
    </row>
    <row r="3143" customFormat="false" ht="13" hidden="false" customHeight="false" outlineLevel="0" collapsed="false">
      <c r="A3143" s="15" t="s">
        <v>799</v>
      </c>
      <c r="B3143" s="15" t="n">
        <v>7209169110</v>
      </c>
      <c r="C3143" s="15" t="n">
        <v>10</v>
      </c>
    </row>
    <row r="3144" customFormat="false" ht="13" hidden="false" customHeight="false" outlineLevel="0" collapsed="false">
      <c r="A3144" s="15" t="s">
        <v>799</v>
      </c>
      <c r="B3144" s="15" t="n">
        <v>7209169120</v>
      </c>
      <c r="C3144" s="15" t="n">
        <v>10</v>
      </c>
    </row>
    <row r="3145" customFormat="false" ht="13" hidden="false" customHeight="false" outlineLevel="0" collapsed="false">
      <c r="A3145" s="15" t="s">
        <v>799</v>
      </c>
      <c r="B3145" s="15" t="n">
        <v>7209169130</v>
      </c>
      <c r="C3145" s="15" t="n">
        <v>10</v>
      </c>
    </row>
    <row r="3146" customFormat="false" ht="13" hidden="false" customHeight="false" outlineLevel="0" collapsed="false">
      <c r="A3146" s="15" t="s">
        <v>799</v>
      </c>
      <c r="B3146" s="15" t="n">
        <v>7209169910</v>
      </c>
      <c r="C3146" s="15" t="n">
        <v>10</v>
      </c>
    </row>
    <row r="3147" customFormat="false" ht="13" hidden="false" customHeight="false" outlineLevel="0" collapsed="false">
      <c r="A3147" s="15" t="s">
        <v>799</v>
      </c>
      <c r="B3147" s="15" t="n">
        <v>7209169920</v>
      </c>
      <c r="C3147" s="15" t="n">
        <v>10</v>
      </c>
    </row>
    <row r="3148" customFormat="false" ht="13" hidden="false" customHeight="false" outlineLevel="0" collapsed="false">
      <c r="A3148" s="15" t="s">
        <v>799</v>
      </c>
      <c r="B3148" s="15" t="n">
        <v>7209169930</v>
      </c>
      <c r="C3148" s="15" t="n">
        <v>10</v>
      </c>
    </row>
    <row r="3149" customFormat="false" ht="13" hidden="false" customHeight="false" outlineLevel="0" collapsed="false">
      <c r="A3149" s="15" t="s">
        <v>799</v>
      </c>
      <c r="B3149" s="15" t="n">
        <v>7209171010</v>
      </c>
      <c r="C3149" s="15" t="n">
        <v>10</v>
      </c>
    </row>
    <row r="3150" customFormat="false" ht="13" hidden="false" customHeight="false" outlineLevel="0" collapsed="false">
      <c r="A3150" s="15" t="s">
        <v>799</v>
      </c>
      <c r="B3150" s="15" t="n">
        <v>7209171020</v>
      </c>
      <c r="C3150" s="15" t="n">
        <v>10</v>
      </c>
    </row>
    <row r="3151" customFormat="false" ht="13" hidden="false" customHeight="false" outlineLevel="0" collapsed="false">
      <c r="A3151" s="15" t="s">
        <v>799</v>
      </c>
      <c r="B3151" s="15" t="n">
        <v>7209171030</v>
      </c>
      <c r="C3151" s="15" t="n">
        <v>10</v>
      </c>
    </row>
    <row r="3152" customFormat="false" ht="13" hidden="false" customHeight="false" outlineLevel="0" collapsed="false">
      <c r="A3152" s="15" t="s">
        <v>799</v>
      </c>
      <c r="B3152" s="15" t="n">
        <v>7209179110</v>
      </c>
      <c r="C3152" s="15" t="n">
        <v>10</v>
      </c>
    </row>
    <row r="3153" customFormat="false" ht="13" hidden="false" customHeight="false" outlineLevel="0" collapsed="false">
      <c r="A3153" s="15" t="s">
        <v>799</v>
      </c>
      <c r="B3153" s="15" t="n">
        <v>7209179120</v>
      </c>
      <c r="C3153" s="15" t="n">
        <v>10</v>
      </c>
    </row>
    <row r="3154" customFormat="false" ht="13" hidden="false" customHeight="false" outlineLevel="0" collapsed="false">
      <c r="A3154" s="15" t="s">
        <v>799</v>
      </c>
      <c r="B3154" s="15" t="n">
        <v>7209179130</v>
      </c>
      <c r="C3154" s="15" t="n">
        <v>10</v>
      </c>
    </row>
    <row r="3155" customFormat="false" ht="13" hidden="false" customHeight="false" outlineLevel="0" collapsed="false">
      <c r="A3155" s="15" t="s">
        <v>799</v>
      </c>
      <c r="B3155" s="15" t="n">
        <v>7209179910</v>
      </c>
      <c r="C3155" s="15" t="n">
        <v>10</v>
      </c>
    </row>
    <row r="3156" customFormat="false" ht="13" hidden="false" customHeight="false" outlineLevel="0" collapsed="false">
      <c r="A3156" s="15" t="s">
        <v>799</v>
      </c>
      <c r="B3156" s="15" t="n">
        <v>7209179920</v>
      </c>
      <c r="C3156" s="15" t="n">
        <v>10</v>
      </c>
    </row>
    <row r="3157" customFormat="false" ht="13" hidden="false" customHeight="false" outlineLevel="0" collapsed="false">
      <c r="A3157" s="15" t="s">
        <v>799</v>
      </c>
      <c r="B3157" s="15" t="n">
        <v>7209179930</v>
      </c>
      <c r="C3157" s="15" t="n">
        <v>10</v>
      </c>
    </row>
    <row r="3158" customFormat="false" ht="13" hidden="false" customHeight="false" outlineLevel="0" collapsed="false">
      <c r="A3158" s="15" t="s">
        <v>799</v>
      </c>
      <c r="B3158" s="15" t="n">
        <v>7209181010</v>
      </c>
      <c r="C3158" s="15" t="n">
        <v>10</v>
      </c>
    </row>
    <row r="3159" customFormat="false" ht="13" hidden="false" customHeight="false" outlineLevel="0" collapsed="false">
      <c r="A3159" s="15" t="s">
        <v>799</v>
      </c>
      <c r="B3159" s="15" t="n">
        <v>7209181020</v>
      </c>
      <c r="C3159" s="15" t="n">
        <v>10</v>
      </c>
    </row>
    <row r="3160" customFormat="false" ht="13" hidden="false" customHeight="false" outlineLevel="0" collapsed="false">
      <c r="A3160" s="15" t="s">
        <v>799</v>
      </c>
      <c r="B3160" s="15" t="n">
        <v>7209181030</v>
      </c>
      <c r="C3160" s="15" t="n">
        <v>10</v>
      </c>
    </row>
    <row r="3161" customFormat="false" ht="13" hidden="false" customHeight="false" outlineLevel="0" collapsed="false">
      <c r="A3161" s="15" t="s">
        <v>799</v>
      </c>
      <c r="B3161" s="15" t="n">
        <v>7209189110</v>
      </c>
      <c r="C3161" s="15" t="n">
        <v>10</v>
      </c>
    </row>
    <row r="3162" customFormat="false" ht="13" hidden="false" customHeight="false" outlineLevel="0" collapsed="false">
      <c r="A3162" s="15" t="s">
        <v>799</v>
      </c>
      <c r="B3162" s="15" t="n">
        <v>7209189120</v>
      </c>
      <c r="C3162" s="15" t="n">
        <v>10</v>
      </c>
    </row>
    <row r="3163" customFormat="false" ht="13" hidden="false" customHeight="false" outlineLevel="0" collapsed="false">
      <c r="A3163" s="15" t="s">
        <v>799</v>
      </c>
      <c r="B3163" s="15" t="n">
        <v>7209189130</v>
      </c>
      <c r="C3163" s="15" t="n">
        <v>10</v>
      </c>
    </row>
    <row r="3164" customFormat="false" ht="13" hidden="false" customHeight="false" outlineLevel="0" collapsed="false">
      <c r="A3164" s="15" t="s">
        <v>799</v>
      </c>
      <c r="B3164" s="15" t="n">
        <v>7209189910</v>
      </c>
      <c r="C3164" s="15" t="n">
        <v>10</v>
      </c>
    </row>
    <row r="3165" customFormat="false" ht="13" hidden="false" customHeight="false" outlineLevel="0" collapsed="false">
      <c r="A3165" s="15" t="s">
        <v>799</v>
      </c>
      <c r="B3165" s="15" t="n">
        <v>7209189920</v>
      </c>
      <c r="C3165" s="15" t="n">
        <v>10</v>
      </c>
    </row>
    <row r="3166" customFormat="false" ht="13" hidden="false" customHeight="false" outlineLevel="0" collapsed="false">
      <c r="A3166" s="15" t="s">
        <v>799</v>
      </c>
      <c r="B3166" s="15" t="n">
        <v>7209189930</v>
      </c>
      <c r="C3166" s="15" t="n">
        <v>10</v>
      </c>
    </row>
    <row r="3167" customFormat="false" ht="13" hidden="false" customHeight="false" outlineLevel="0" collapsed="false">
      <c r="A3167" s="15" t="s">
        <v>799</v>
      </c>
      <c r="B3167" s="15" t="n">
        <v>7209250010</v>
      </c>
      <c r="C3167" s="15" t="n">
        <v>10</v>
      </c>
    </row>
    <row r="3168" customFormat="false" ht="13" hidden="false" customHeight="false" outlineLevel="0" collapsed="false">
      <c r="A3168" s="15" t="s">
        <v>799</v>
      </c>
      <c r="B3168" s="15" t="n">
        <v>7209250020</v>
      </c>
      <c r="C3168" s="15" t="n">
        <v>10</v>
      </c>
    </row>
    <row r="3169" customFormat="false" ht="13" hidden="false" customHeight="false" outlineLevel="0" collapsed="false">
      <c r="A3169" s="15" t="s">
        <v>799</v>
      </c>
      <c r="B3169" s="15" t="n">
        <v>7209250030</v>
      </c>
      <c r="C3169" s="15" t="n">
        <v>10</v>
      </c>
    </row>
    <row r="3170" customFormat="false" ht="13" hidden="false" customHeight="false" outlineLevel="0" collapsed="false">
      <c r="A3170" s="15" t="s">
        <v>799</v>
      </c>
      <c r="B3170" s="15" t="n">
        <v>7209260010</v>
      </c>
      <c r="C3170" s="15" t="n">
        <v>10</v>
      </c>
    </row>
    <row r="3171" customFormat="false" ht="13" hidden="false" customHeight="false" outlineLevel="0" collapsed="false">
      <c r="A3171" s="15" t="s">
        <v>799</v>
      </c>
      <c r="B3171" s="15" t="n">
        <v>7209260020</v>
      </c>
      <c r="C3171" s="15" t="n">
        <v>10</v>
      </c>
    </row>
    <row r="3172" customFormat="false" ht="13" hidden="false" customHeight="false" outlineLevel="0" collapsed="false">
      <c r="A3172" s="15" t="s">
        <v>799</v>
      </c>
      <c r="B3172" s="15" t="n">
        <v>7209260030</v>
      </c>
      <c r="C3172" s="15" t="n">
        <v>10</v>
      </c>
    </row>
    <row r="3173" customFormat="false" ht="13" hidden="false" customHeight="false" outlineLevel="0" collapsed="false">
      <c r="A3173" s="15" t="s">
        <v>799</v>
      </c>
      <c r="B3173" s="15" t="n">
        <v>7209270010</v>
      </c>
      <c r="C3173" s="15" t="n">
        <v>10</v>
      </c>
    </row>
    <row r="3174" customFormat="false" ht="13" hidden="false" customHeight="false" outlineLevel="0" collapsed="false">
      <c r="A3174" s="15" t="s">
        <v>799</v>
      </c>
      <c r="B3174" s="15" t="n">
        <v>7209270020</v>
      </c>
      <c r="C3174" s="15" t="n">
        <v>10</v>
      </c>
    </row>
    <row r="3175" customFormat="false" ht="13" hidden="false" customHeight="false" outlineLevel="0" collapsed="false">
      <c r="A3175" s="15" t="s">
        <v>799</v>
      </c>
      <c r="B3175" s="15" t="n">
        <v>7209270030</v>
      </c>
      <c r="C3175" s="15" t="n">
        <v>10</v>
      </c>
    </row>
    <row r="3176" customFormat="false" ht="13" hidden="false" customHeight="false" outlineLevel="0" collapsed="false">
      <c r="A3176" s="15" t="s">
        <v>799</v>
      </c>
      <c r="B3176" s="15" t="n">
        <v>7209280010</v>
      </c>
      <c r="C3176" s="15" t="n">
        <v>10</v>
      </c>
    </row>
    <row r="3177" customFormat="false" ht="13" hidden="false" customHeight="false" outlineLevel="0" collapsed="false">
      <c r="A3177" s="15" t="s">
        <v>799</v>
      </c>
      <c r="B3177" s="15" t="n">
        <v>7209280020</v>
      </c>
      <c r="C3177" s="15" t="n">
        <v>10</v>
      </c>
    </row>
    <row r="3178" customFormat="false" ht="13" hidden="false" customHeight="false" outlineLevel="0" collapsed="false">
      <c r="A3178" s="15" t="s">
        <v>799</v>
      </c>
      <c r="B3178" s="15" t="n">
        <v>7209280030</v>
      </c>
      <c r="C3178" s="15" t="n">
        <v>10</v>
      </c>
    </row>
    <row r="3179" customFormat="false" ht="13" hidden="false" customHeight="false" outlineLevel="0" collapsed="false">
      <c r="A3179" s="15" t="s">
        <v>799</v>
      </c>
      <c r="B3179" s="15" t="n">
        <v>7209900090</v>
      </c>
      <c r="C3179" s="15" t="n">
        <v>10</v>
      </c>
    </row>
    <row r="3180" customFormat="false" ht="13" hidden="false" customHeight="false" outlineLevel="0" collapsed="false">
      <c r="A3180" s="15" t="s">
        <v>799</v>
      </c>
      <c r="B3180" s="15" t="n">
        <v>7211231000</v>
      </c>
      <c r="C3180" s="15" t="n">
        <v>10</v>
      </c>
    </row>
    <row r="3181" customFormat="false" ht="13" hidden="false" customHeight="false" outlineLevel="0" collapsed="false">
      <c r="A3181" s="15" t="s">
        <v>799</v>
      </c>
      <c r="B3181" s="15" t="n">
        <v>7211239000</v>
      </c>
      <c r="C3181" s="15" t="n">
        <v>10</v>
      </c>
    </row>
    <row r="3182" customFormat="false" ht="13" hidden="false" customHeight="false" outlineLevel="0" collapsed="false">
      <c r="A3182" s="15" t="s">
        <v>799</v>
      </c>
      <c r="B3182" s="15" t="n">
        <v>7211291000</v>
      </c>
      <c r="C3182" s="15" t="n">
        <v>10</v>
      </c>
    </row>
    <row r="3183" customFormat="false" ht="13" hidden="false" customHeight="false" outlineLevel="0" collapsed="false">
      <c r="A3183" s="15" t="s">
        <v>799</v>
      </c>
      <c r="B3183" s="15" t="n">
        <v>7211299000</v>
      </c>
      <c r="C3183" s="15" t="n">
        <v>10</v>
      </c>
    </row>
    <row r="3184" customFormat="false" ht="13" hidden="false" customHeight="false" outlineLevel="0" collapsed="false">
      <c r="A3184" s="15" t="s">
        <v>799</v>
      </c>
      <c r="B3184" s="15" t="n">
        <v>7211901000</v>
      </c>
      <c r="C3184" s="15" t="n">
        <v>10</v>
      </c>
    </row>
    <row r="3185" customFormat="false" ht="13" hidden="false" customHeight="false" outlineLevel="0" collapsed="false">
      <c r="A3185" s="15" t="s">
        <v>799</v>
      </c>
      <c r="B3185" s="15" t="n">
        <v>7211909090</v>
      </c>
      <c r="C3185" s="15" t="n">
        <v>10</v>
      </c>
    </row>
    <row r="3186" customFormat="false" ht="13" hidden="false" customHeight="false" outlineLevel="0" collapsed="false">
      <c r="A3186" s="15" t="s">
        <v>801</v>
      </c>
      <c r="B3186" s="15" t="n">
        <v>7209150010</v>
      </c>
      <c r="C3186" s="15" t="n">
        <v>10</v>
      </c>
    </row>
    <row r="3187" customFormat="false" ht="13" hidden="false" customHeight="false" outlineLevel="0" collapsed="false">
      <c r="A3187" s="15" t="s">
        <v>801</v>
      </c>
      <c r="B3187" s="15" t="n">
        <v>7209150020</v>
      </c>
      <c r="C3187" s="15" t="n">
        <v>10</v>
      </c>
    </row>
    <row r="3188" customFormat="false" ht="13" hidden="false" customHeight="false" outlineLevel="0" collapsed="false">
      <c r="A3188" s="15" t="s">
        <v>801</v>
      </c>
      <c r="B3188" s="15" t="n">
        <v>7209150030</v>
      </c>
      <c r="C3188" s="15" t="n">
        <v>10</v>
      </c>
    </row>
    <row r="3189" customFormat="false" ht="13" hidden="false" customHeight="false" outlineLevel="0" collapsed="false">
      <c r="A3189" s="15" t="s">
        <v>801</v>
      </c>
      <c r="B3189" s="15" t="n">
        <v>7209161010</v>
      </c>
      <c r="C3189" s="15" t="n">
        <v>10</v>
      </c>
    </row>
    <row r="3190" customFormat="false" ht="13" hidden="false" customHeight="false" outlineLevel="0" collapsed="false">
      <c r="A3190" s="15" t="s">
        <v>801</v>
      </c>
      <c r="B3190" s="15" t="n">
        <v>7209161020</v>
      </c>
      <c r="C3190" s="15" t="n">
        <v>10</v>
      </c>
    </row>
    <row r="3191" customFormat="false" ht="13" hidden="false" customHeight="false" outlineLevel="0" collapsed="false">
      <c r="A3191" s="15" t="s">
        <v>801</v>
      </c>
      <c r="B3191" s="15" t="n">
        <v>7209161030</v>
      </c>
      <c r="C3191" s="15" t="n">
        <v>10</v>
      </c>
    </row>
    <row r="3192" customFormat="false" ht="13" hidden="false" customHeight="false" outlineLevel="0" collapsed="false">
      <c r="A3192" s="15" t="s">
        <v>801</v>
      </c>
      <c r="B3192" s="15" t="n">
        <v>7209169110</v>
      </c>
      <c r="C3192" s="15" t="n">
        <v>10</v>
      </c>
    </row>
    <row r="3193" customFormat="false" ht="13" hidden="false" customHeight="false" outlineLevel="0" collapsed="false">
      <c r="A3193" s="15" t="s">
        <v>801</v>
      </c>
      <c r="B3193" s="15" t="n">
        <v>7209169120</v>
      </c>
      <c r="C3193" s="15" t="n">
        <v>10</v>
      </c>
    </row>
    <row r="3194" customFormat="false" ht="13" hidden="false" customHeight="false" outlineLevel="0" collapsed="false">
      <c r="A3194" s="15" t="s">
        <v>801</v>
      </c>
      <c r="B3194" s="15" t="n">
        <v>7209169130</v>
      </c>
      <c r="C3194" s="15" t="n">
        <v>10</v>
      </c>
    </row>
    <row r="3195" customFormat="false" ht="13" hidden="false" customHeight="false" outlineLevel="0" collapsed="false">
      <c r="A3195" s="15" t="s">
        <v>801</v>
      </c>
      <c r="B3195" s="15" t="n">
        <v>7209169910</v>
      </c>
      <c r="C3195" s="15" t="n">
        <v>10</v>
      </c>
    </row>
    <row r="3196" customFormat="false" ht="13" hidden="false" customHeight="false" outlineLevel="0" collapsed="false">
      <c r="A3196" s="15" t="s">
        <v>801</v>
      </c>
      <c r="B3196" s="15" t="n">
        <v>7209169920</v>
      </c>
      <c r="C3196" s="15" t="n">
        <v>10</v>
      </c>
    </row>
    <row r="3197" customFormat="false" ht="13" hidden="false" customHeight="false" outlineLevel="0" collapsed="false">
      <c r="A3197" s="15" t="s">
        <v>801</v>
      </c>
      <c r="B3197" s="15" t="n">
        <v>7209169930</v>
      </c>
      <c r="C3197" s="15" t="n">
        <v>10</v>
      </c>
    </row>
    <row r="3198" customFormat="false" ht="13" hidden="false" customHeight="false" outlineLevel="0" collapsed="false">
      <c r="A3198" s="15" t="s">
        <v>801</v>
      </c>
      <c r="B3198" s="15" t="n">
        <v>7209171010</v>
      </c>
      <c r="C3198" s="15" t="n">
        <v>10</v>
      </c>
    </row>
    <row r="3199" customFormat="false" ht="13" hidden="false" customHeight="false" outlineLevel="0" collapsed="false">
      <c r="A3199" s="15" t="s">
        <v>801</v>
      </c>
      <c r="B3199" s="15" t="n">
        <v>7209171020</v>
      </c>
      <c r="C3199" s="15" t="n">
        <v>10</v>
      </c>
    </row>
    <row r="3200" customFormat="false" ht="13" hidden="false" customHeight="false" outlineLevel="0" collapsed="false">
      <c r="A3200" s="15" t="s">
        <v>801</v>
      </c>
      <c r="B3200" s="15" t="n">
        <v>7209171030</v>
      </c>
      <c r="C3200" s="15" t="n">
        <v>10</v>
      </c>
    </row>
    <row r="3201" customFormat="false" ht="13" hidden="false" customHeight="false" outlineLevel="0" collapsed="false">
      <c r="A3201" s="15" t="s">
        <v>801</v>
      </c>
      <c r="B3201" s="15" t="n">
        <v>7209179110</v>
      </c>
      <c r="C3201" s="15" t="n">
        <v>10</v>
      </c>
    </row>
    <row r="3202" customFormat="false" ht="13" hidden="false" customHeight="false" outlineLevel="0" collapsed="false">
      <c r="A3202" s="15" t="s">
        <v>801</v>
      </c>
      <c r="B3202" s="15" t="n">
        <v>7209179120</v>
      </c>
      <c r="C3202" s="15" t="n">
        <v>10</v>
      </c>
    </row>
    <row r="3203" customFormat="false" ht="13" hidden="false" customHeight="false" outlineLevel="0" collapsed="false">
      <c r="A3203" s="15" t="s">
        <v>801</v>
      </c>
      <c r="B3203" s="15" t="n">
        <v>7209179130</v>
      </c>
      <c r="C3203" s="15" t="n">
        <v>10</v>
      </c>
    </row>
    <row r="3204" customFormat="false" ht="13" hidden="false" customHeight="false" outlineLevel="0" collapsed="false">
      <c r="A3204" s="15" t="s">
        <v>801</v>
      </c>
      <c r="B3204" s="15" t="n">
        <v>7209179910</v>
      </c>
      <c r="C3204" s="15" t="n">
        <v>10</v>
      </c>
    </row>
    <row r="3205" customFormat="false" ht="13" hidden="false" customHeight="false" outlineLevel="0" collapsed="false">
      <c r="A3205" s="15" t="s">
        <v>801</v>
      </c>
      <c r="B3205" s="15" t="n">
        <v>7209179920</v>
      </c>
      <c r="C3205" s="15" t="n">
        <v>10</v>
      </c>
    </row>
    <row r="3206" customFormat="false" ht="13" hidden="false" customHeight="false" outlineLevel="0" collapsed="false">
      <c r="A3206" s="15" t="s">
        <v>801</v>
      </c>
      <c r="B3206" s="15" t="n">
        <v>7209179930</v>
      </c>
      <c r="C3206" s="15" t="n">
        <v>10</v>
      </c>
    </row>
    <row r="3207" customFormat="false" ht="13" hidden="false" customHeight="false" outlineLevel="0" collapsed="false">
      <c r="A3207" s="15" t="s">
        <v>801</v>
      </c>
      <c r="B3207" s="15" t="n">
        <v>7209181010</v>
      </c>
      <c r="C3207" s="15" t="n">
        <v>10</v>
      </c>
    </row>
    <row r="3208" customFormat="false" ht="13" hidden="false" customHeight="false" outlineLevel="0" collapsed="false">
      <c r="A3208" s="15" t="s">
        <v>801</v>
      </c>
      <c r="B3208" s="15" t="n">
        <v>7209181020</v>
      </c>
      <c r="C3208" s="15" t="n">
        <v>10</v>
      </c>
    </row>
    <row r="3209" customFormat="false" ht="13" hidden="false" customHeight="false" outlineLevel="0" collapsed="false">
      <c r="A3209" s="15" t="s">
        <v>801</v>
      </c>
      <c r="B3209" s="15" t="n">
        <v>7209181030</v>
      </c>
      <c r="C3209" s="15" t="n">
        <v>10</v>
      </c>
    </row>
    <row r="3210" customFormat="false" ht="13" hidden="false" customHeight="false" outlineLevel="0" collapsed="false">
      <c r="A3210" s="15" t="s">
        <v>801</v>
      </c>
      <c r="B3210" s="15" t="n">
        <v>7209189110</v>
      </c>
      <c r="C3210" s="15" t="n">
        <v>10</v>
      </c>
    </row>
    <row r="3211" customFormat="false" ht="13" hidden="false" customHeight="false" outlineLevel="0" collapsed="false">
      <c r="A3211" s="15" t="s">
        <v>801</v>
      </c>
      <c r="B3211" s="15" t="n">
        <v>7209189120</v>
      </c>
      <c r="C3211" s="15" t="n">
        <v>10</v>
      </c>
    </row>
    <row r="3212" customFormat="false" ht="13" hidden="false" customHeight="false" outlineLevel="0" collapsed="false">
      <c r="A3212" s="15" t="s">
        <v>801</v>
      </c>
      <c r="B3212" s="15" t="n">
        <v>7209189130</v>
      </c>
      <c r="C3212" s="15" t="n">
        <v>10</v>
      </c>
    </row>
    <row r="3213" customFormat="false" ht="13" hidden="false" customHeight="false" outlineLevel="0" collapsed="false">
      <c r="A3213" s="15" t="s">
        <v>801</v>
      </c>
      <c r="B3213" s="15" t="n">
        <v>7209189910</v>
      </c>
      <c r="C3213" s="15" t="n">
        <v>10</v>
      </c>
    </row>
    <row r="3214" customFormat="false" ht="13" hidden="false" customHeight="false" outlineLevel="0" collapsed="false">
      <c r="A3214" s="15" t="s">
        <v>801</v>
      </c>
      <c r="B3214" s="15" t="n">
        <v>7209189920</v>
      </c>
      <c r="C3214" s="15" t="n">
        <v>10</v>
      </c>
    </row>
    <row r="3215" customFormat="false" ht="13" hidden="false" customHeight="false" outlineLevel="0" collapsed="false">
      <c r="A3215" s="15" t="s">
        <v>801</v>
      </c>
      <c r="B3215" s="15" t="n">
        <v>7209189930</v>
      </c>
      <c r="C3215" s="15" t="n">
        <v>10</v>
      </c>
    </row>
    <row r="3216" customFormat="false" ht="13" hidden="false" customHeight="false" outlineLevel="0" collapsed="false">
      <c r="A3216" s="15" t="s">
        <v>801</v>
      </c>
      <c r="B3216" s="15" t="n">
        <v>7209250010</v>
      </c>
      <c r="C3216" s="15" t="n">
        <v>10</v>
      </c>
    </row>
    <row r="3217" customFormat="false" ht="13" hidden="false" customHeight="false" outlineLevel="0" collapsed="false">
      <c r="A3217" s="15" t="s">
        <v>801</v>
      </c>
      <c r="B3217" s="15" t="n">
        <v>7209250020</v>
      </c>
      <c r="C3217" s="15" t="n">
        <v>10</v>
      </c>
    </row>
    <row r="3218" customFormat="false" ht="13" hidden="false" customHeight="false" outlineLevel="0" collapsed="false">
      <c r="A3218" s="15" t="s">
        <v>801</v>
      </c>
      <c r="B3218" s="15" t="n">
        <v>7209250030</v>
      </c>
      <c r="C3218" s="15" t="n">
        <v>10</v>
      </c>
    </row>
    <row r="3219" customFormat="false" ht="13" hidden="false" customHeight="false" outlineLevel="0" collapsed="false">
      <c r="A3219" s="15" t="s">
        <v>801</v>
      </c>
      <c r="B3219" s="15" t="n">
        <v>7209260010</v>
      </c>
      <c r="C3219" s="15" t="n">
        <v>10</v>
      </c>
    </row>
    <row r="3220" customFormat="false" ht="13" hidden="false" customHeight="false" outlineLevel="0" collapsed="false">
      <c r="A3220" s="15" t="s">
        <v>801</v>
      </c>
      <c r="B3220" s="15" t="n">
        <v>7209260020</v>
      </c>
      <c r="C3220" s="15" t="n">
        <v>10</v>
      </c>
    </row>
    <row r="3221" customFormat="false" ht="13" hidden="false" customHeight="false" outlineLevel="0" collapsed="false">
      <c r="A3221" s="15" t="s">
        <v>801</v>
      </c>
      <c r="B3221" s="15" t="n">
        <v>7209260030</v>
      </c>
      <c r="C3221" s="15" t="n">
        <v>10</v>
      </c>
    </row>
    <row r="3222" customFormat="false" ht="13" hidden="false" customHeight="false" outlineLevel="0" collapsed="false">
      <c r="A3222" s="15" t="s">
        <v>801</v>
      </c>
      <c r="B3222" s="15" t="n">
        <v>7209270010</v>
      </c>
      <c r="C3222" s="15" t="n">
        <v>10</v>
      </c>
    </row>
    <row r="3223" customFormat="false" ht="13" hidden="false" customHeight="false" outlineLevel="0" collapsed="false">
      <c r="A3223" s="15" t="s">
        <v>801</v>
      </c>
      <c r="B3223" s="15" t="n">
        <v>7209270020</v>
      </c>
      <c r="C3223" s="15" t="n">
        <v>10</v>
      </c>
    </row>
    <row r="3224" customFormat="false" ht="13" hidden="false" customHeight="false" outlineLevel="0" collapsed="false">
      <c r="A3224" s="15" t="s">
        <v>801</v>
      </c>
      <c r="B3224" s="15" t="n">
        <v>7209270030</v>
      </c>
      <c r="C3224" s="15" t="n">
        <v>10</v>
      </c>
    </row>
    <row r="3225" customFormat="false" ht="13" hidden="false" customHeight="false" outlineLevel="0" collapsed="false">
      <c r="A3225" s="15" t="s">
        <v>801</v>
      </c>
      <c r="B3225" s="15" t="n">
        <v>7209280010</v>
      </c>
      <c r="C3225" s="15" t="n">
        <v>10</v>
      </c>
    </row>
    <row r="3226" customFormat="false" ht="13" hidden="false" customHeight="false" outlineLevel="0" collapsed="false">
      <c r="A3226" s="15" t="s">
        <v>801</v>
      </c>
      <c r="B3226" s="15" t="n">
        <v>7209280020</v>
      </c>
      <c r="C3226" s="15" t="n">
        <v>10</v>
      </c>
    </row>
    <row r="3227" customFormat="false" ht="13" hidden="false" customHeight="false" outlineLevel="0" collapsed="false">
      <c r="A3227" s="15" t="s">
        <v>801</v>
      </c>
      <c r="B3227" s="15" t="n">
        <v>7209280030</v>
      </c>
      <c r="C3227" s="15" t="n">
        <v>10</v>
      </c>
    </row>
    <row r="3228" customFormat="false" ht="13" hidden="false" customHeight="false" outlineLevel="0" collapsed="false">
      <c r="A3228" s="15" t="s">
        <v>801</v>
      </c>
      <c r="B3228" s="15" t="n">
        <v>7209900090</v>
      </c>
      <c r="C3228" s="15" t="n">
        <v>10</v>
      </c>
    </row>
    <row r="3229" customFormat="false" ht="13" hidden="false" customHeight="false" outlineLevel="0" collapsed="false">
      <c r="A3229" s="15" t="s">
        <v>801</v>
      </c>
      <c r="B3229" s="15" t="n">
        <v>7211231000</v>
      </c>
      <c r="C3229" s="15" t="n">
        <v>10</v>
      </c>
    </row>
    <row r="3230" customFormat="false" ht="13" hidden="false" customHeight="false" outlineLevel="0" collapsed="false">
      <c r="A3230" s="15" t="s">
        <v>801</v>
      </c>
      <c r="B3230" s="15" t="n">
        <v>7211239000</v>
      </c>
      <c r="C3230" s="15" t="n">
        <v>10</v>
      </c>
    </row>
    <row r="3231" customFormat="false" ht="13" hidden="false" customHeight="false" outlineLevel="0" collapsed="false">
      <c r="A3231" s="15" t="s">
        <v>801</v>
      </c>
      <c r="B3231" s="15" t="n">
        <v>7211291000</v>
      </c>
      <c r="C3231" s="15" t="n">
        <v>10</v>
      </c>
    </row>
    <row r="3232" customFormat="false" ht="13" hidden="false" customHeight="false" outlineLevel="0" collapsed="false">
      <c r="A3232" s="15" t="s">
        <v>801</v>
      </c>
      <c r="B3232" s="15" t="n">
        <v>7211299000</v>
      </c>
      <c r="C3232" s="15" t="n">
        <v>10</v>
      </c>
    </row>
    <row r="3233" customFormat="false" ht="13" hidden="false" customHeight="false" outlineLevel="0" collapsed="false">
      <c r="A3233" s="15" t="s">
        <v>801</v>
      </c>
      <c r="B3233" s="15" t="n">
        <v>7211901000</v>
      </c>
      <c r="C3233" s="15" t="n">
        <v>10</v>
      </c>
    </row>
    <row r="3234" customFormat="false" ht="13" hidden="false" customHeight="false" outlineLevel="0" collapsed="false">
      <c r="A3234" s="15" t="s">
        <v>801</v>
      </c>
      <c r="B3234" s="15" t="n">
        <v>7211909090</v>
      </c>
      <c r="C3234" s="15" t="n">
        <v>10</v>
      </c>
    </row>
    <row r="3235" customFormat="false" ht="13" hidden="false" customHeight="false" outlineLevel="0" collapsed="false">
      <c r="A3235" s="15" t="s">
        <v>802</v>
      </c>
      <c r="B3235" s="15" t="n">
        <v>7209150010</v>
      </c>
      <c r="C3235" s="15" t="n">
        <v>10</v>
      </c>
    </row>
    <row r="3236" customFormat="false" ht="13" hidden="false" customHeight="false" outlineLevel="0" collapsed="false">
      <c r="A3236" s="15" t="s">
        <v>802</v>
      </c>
      <c r="B3236" s="15" t="n">
        <v>7209150020</v>
      </c>
      <c r="C3236" s="15" t="n">
        <v>10</v>
      </c>
    </row>
    <row r="3237" customFormat="false" ht="13" hidden="false" customHeight="false" outlineLevel="0" collapsed="false">
      <c r="A3237" s="15" t="s">
        <v>802</v>
      </c>
      <c r="B3237" s="15" t="n">
        <v>7209150030</v>
      </c>
      <c r="C3237" s="15" t="n">
        <v>10</v>
      </c>
    </row>
    <row r="3238" customFormat="false" ht="13" hidden="false" customHeight="false" outlineLevel="0" collapsed="false">
      <c r="A3238" s="15" t="s">
        <v>802</v>
      </c>
      <c r="B3238" s="15" t="n">
        <v>7209161010</v>
      </c>
      <c r="C3238" s="15" t="n">
        <v>10</v>
      </c>
    </row>
    <row r="3239" customFormat="false" ht="13" hidden="false" customHeight="false" outlineLevel="0" collapsed="false">
      <c r="A3239" s="15" t="s">
        <v>802</v>
      </c>
      <c r="B3239" s="15" t="n">
        <v>7209161020</v>
      </c>
      <c r="C3239" s="15" t="n">
        <v>10</v>
      </c>
    </row>
    <row r="3240" customFormat="false" ht="13" hidden="false" customHeight="false" outlineLevel="0" collapsed="false">
      <c r="A3240" s="15" t="s">
        <v>802</v>
      </c>
      <c r="B3240" s="15" t="n">
        <v>7209161030</v>
      </c>
      <c r="C3240" s="15" t="n">
        <v>10</v>
      </c>
    </row>
    <row r="3241" customFormat="false" ht="13" hidden="false" customHeight="false" outlineLevel="0" collapsed="false">
      <c r="A3241" s="15" t="s">
        <v>802</v>
      </c>
      <c r="B3241" s="15" t="n">
        <v>7209169110</v>
      </c>
      <c r="C3241" s="15" t="n">
        <v>10</v>
      </c>
    </row>
    <row r="3242" customFormat="false" ht="13" hidden="false" customHeight="false" outlineLevel="0" collapsed="false">
      <c r="A3242" s="15" t="s">
        <v>802</v>
      </c>
      <c r="B3242" s="15" t="n">
        <v>7209169120</v>
      </c>
      <c r="C3242" s="15" t="n">
        <v>10</v>
      </c>
    </row>
    <row r="3243" customFormat="false" ht="13" hidden="false" customHeight="false" outlineLevel="0" collapsed="false">
      <c r="A3243" s="15" t="s">
        <v>802</v>
      </c>
      <c r="B3243" s="15" t="n">
        <v>7209169130</v>
      </c>
      <c r="C3243" s="15" t="n">
        <v>10</v>
      </c>
    </row>
    <row r="3244" customFormat="false" ht="13" hidden="false" customHeight="false" outlineLevel="0" collapsed="false">
      <c r="A3244" s="15" t="s">
        <v>802</v>
      </c>
      <c r="B3244" s="15" t="n">
        <v>7209169910</v>
      </c>
      <c r="C3244" s="15" t="n">
        <v>10</v>
      </c>
    </row>
    <row r="3245" customFormat="false" ht="13" hidden="false" customHeight="false" outlineLevel="0" collapsed="false">
      <c r="A3245" s="15" t="s">
        <v>802</v>
      </c>
      <c r="B3245" s="15" t="n">
        <v>7209169920</v>
      </c>
      <c r="C3245" s="15" t="n">
        <v>10</v>
      </c>
    </row>
    <row r="3246" customFormat="false" ht="13" hidden="false" customHeight="false" outlineLevel="0" collapsed="false">
      <c r="A3246" s="15" t="s">
        <v>802</v>
      </c>
      <c r="B3246" s="15" t="n">
        <v>7209169930</v>
      </c>
      <c r="C3246" s="15" t="n">
        <v>10</v>
      </c>
    </row>
    <row r="3247" customFormat="false" ht="13" hidden="false" customHeight="false" outlineLevel="0" collapsed="false">
      <c r="A3247" s="15" t="s">
        <v>802</v>
      </c>
      <c r="B3247" s="15" t="n">
        <v>7209171010</v>
      </c>
      <c r="C3247" s="15" t="n">
        <v>10</v>
      </c>
    </row>
    <row r="3248" customFormat="false" ht="13" hidden="false" customHeight="false" outlineLevel="0" collapsed="false">
      <c r="A3248" s="15" t="s">
        <v>802</v>
      </c>
      <c r="B3248" s="15" t="n">
        <v>7209171020</v>
      </c>
      <c r="C3248" s="15" t="n">
        <v>10</v>
      </c>
    </row>
    <row r="3249" customFormat="false" ht="13" hidden="false" customHeight="false" outlineLevel="0" collapsed="false">
      <c r="A3249" s="15" t="s">
        <v>802</v>
      </c>
      <c r="B3249" s="15" t="n">
        <v>7209171030</v>
      </c>
      <c r="C3249" s="15" t="n">
        <v>10</v>
      </c>
    </row>
    <row r="3250" customFormat="false" ht="13" hidden="false" customHeight="false" outlineLevel="0" collapsed="false">
      <c r="A3250" s="15" t="s">
        <v>802</v>
      </c>
      <c r="B3250" s="15" t="n">
        <v>7209179110</v>
      </c>
      <c r="C3250" s="15" t="n">
        <v>10</v>
      </c>
    </row>
    <row r="3251" customFormat="false" ht="13" hidden="false" customHeight="false" outlineLevel="0" collapsed="false">
      <c r="A3251" s="15" t="s">
        <v>802</v>
      </c>
      <c r="B3251" s="15" t="n">
        <v>7209179120</v>
      </c>
      <c r="C3251" s="15" t="n">
        <v>10</v>
      </c>
    </row>
    <row r="3252" customFormat="false" ht="13" hidden="false" customHeight="false" outlineLevel="0" collapsed="false">
      <c r="A3252" s="15" t="s">
        <v>802</v>
      </c>
      <c r="B3252" s="15" t="n">
        <v>7209179130</v>
      </c>
      <c r="C3252" s="15" t="n">
        <v>10</v>
      </c>
    </row>
    <row r="3253" customFormat="false" ht="13" hidden="false" customHeight="false" outlineLevel="0" collapsed="false">
      <c r="A3253" s="15" t="s">
        <v>802</v>
      </c>
      <c r="B3253" s="15" t="n">
        <v>7209179910</v>
      </c>
      <c r="C3253" s="15" t="n">
        <v>10</v>
      </c>
    </row>
    <row r="3254" customFormat="false" ht="13" hidden="false" customHeight="false" outlineLevel="0" collapsed="false">
      <c r="A3254" s="15" t="s">
        <v>802</v>
      </c>
      <c r="B3254" s="15" t="n">
        <v>7209179920</v>
      </c>
      <c r="C3254" s="15" t="n">
        <v>10</v>
      </c>
    </row>
    <row r="3255" customFormat="false" ht="13" hidden="false" customHeight="false" outlineLevel="0" collapsed="false">
      <c r="A3255" s="15" t="s">
        <v>802</v>
      </c>
      <c r="B3255" s="15" t="n">
        <v>7209179930</v>
      </c>
      <c r="C3255" s="15" t="n">
        <v>10</v>
      </c>
    </row>
    <row r="3256" customFormat="false" ht="13" hidden="false" customHeight="false" outlineLevel="0" collapsed="false">
      <c r="A3256" s="15" t="s">
        <v>802</v>
      </c>
      <c r="B3256" s="15" t="n">
        <v>7209181010</v>
      </c>
      <c r="C3256" s="15" t="n">
        <v>10</v>
      </c>
    </row>
    <row r="3257" customFormat="false" ht="13" hidden="false" customHeight="false" outlineLevel="0" collapsed="false">
      <c r="A3257" s="15" t="s">
        <v>802</v>
      </c>
      <c r="B3257" s="15" t="n">
        <v>7209181020</v>
      </c>
      <c r="C3257" s="15" t="n">
        <v>10</v>
      </c>
    </row>
    <row r="3258" customFormat="false" ht="13" hidden="false" customHeight="false" outlineLevel="0" collapsed="false">
      <c r="A3258" s="15" t="s">
        <v>802</v>
      </c>
      <c r="B3258" s="15" t="n">
        <v>7209181030</v>
      </c>
      <c r="C3258" s="15" t="n">
        <v>10</v>
      </c>
    </row>
    <row r="3259" customFormat="false" ht="13" hidden="false" customHeight="false" outlineLevel="0" collapsed="false">
      <c r="A3259" s="15" t="s">
        <v>802</v>
      </c>
      <c r="B3259" s="15" t="n">
        <v>7209189110</v>
      </c>
      <c r="C3259" s="15" t="n">
        <v>10</v>
      </c>
    </row>
    <row r="3260" customFormat="false" ht="13" hidden="false" customHeight="false" outlineLevel="0" collapsed="false">
      <c r="A3260" s="15" t="s">
        <v>802</v>
      </c>
      <c r="B3260" s="15" t="n">
        <v>7209189120</v>
      </c>
      <c r="C3260" s="15" t="n">
        <v>10</v>
      </c>
    </row>
    <row r="3261" customFormat="false" ht="13" hidden="false" customHeight="false" outlineLevel="0" collapsed="false">
      <c r="A3261" s="15" t="s">
        <v>802</v>
      </c>
      <c r="B3261" s="15" t="n">
        <v>7209189130</v>
      </c>
      <c r="C3261" s="15" t="n">
        <v>10</v>
      </c>
    </row>
    <row r="3262" customFormat="false" ht="13" hidden="false" customHeight="false" outlineLevel="0" collapsed="false">
      <c r="A3262" s="15" t="s">
        <v>802</v>
      </c>
      <c r="B3262" s="15" t="n">
        <v>7209189910</v>
      </c>
      <c r="C3262" s="15" t="n">
        <v>10</v>
      </c>
    </row>
    <row r="3263" customFormat="false" ht="13" hidden="false" customHeight="false" outlineLevel="0" collapsed="false">
      <c r="A3263" s="15" t="s">
        <v>802</v>
      </c>
      <c r="B3263" s="15" t="n">
        <v>7209189920</v>
      </c>
      <c r="C3263" s="15" t="n">
        <v>10</v>
      </c>
    </row>
    <row r="3264" customFormat="false" ht="13" hidden="false" customHeight="false" outlineLevel="0" collapsed="false">
      <c r="A3264" s="15" t="s">
        <v>802</v>
      </c>
      <c r="B3264" s="15" t="n">
        <v>7209189930</v>
      </c>
      <c r="C3264" s="15" t="n">
        <v>10</v>
      </c>
    </row>
    <row r="3265" customFormat="false" ht="13" hidden="false" customHeight="false" outlineLevel="0" collapsed="false">
      <c r="A3265" s="15" t="s">
        <v>802</v>
      </c>
      <c r="B3265" s="15" t="n">
        <v>7209250010</v>
      </c>
      <c r="C3265" s="15" t="n">
        <v>10</v>
      </c>
    </row>
    <row r="3266" customFormat="false" ht="13" hidden="false" customHeight="false" outlineLevel="0" collapsed="false">
      <c r="A3266" s="15" t="s">
        <v>802</v>
      </c>
      <c r="B3266" s="15" t="n">
        <v>7209250020</v>
      </c>
      <c r="C3266" s="15" t="n">
        <v>10</v>
      </c>
    </row>
    <row r="3267" customFormat="false" ht="13" hidden="false" customHeight="false" outlineLevel="0" collapsed="false">
      <c r="A3267" s="15" t="s">
        <v>802</v>
      </c>
      <c r="B3267" s="15" t="n">
        <v>7209250030</v>
      </c>
      <c r="C3267" s="15" t="n">
        <v>10</v>
      </c>
    </row>
    <row r="3268" customFormat="false" ht="13" hidden="false" customHeight="false" outlineLevel="0" collapsed="false">
      <c r="A3268" s="15" t="s">
        <v>802</v>
      </c>
      <c r="B3268" s="15" t="n">
        <v>7209260010</v>
      </c>
      <c r="C3268" s="15" t="n">
        <v>10</v>
      </c>
    </row>
    <row r="3269" customFormat="false" ht="13" hidden="false" customHeight="false" outlineLevel="0" collapsed="false">
      <c r="A3269" s="15" t="s">
        <v>802</v>
      </c>
      <c r="B3269" s="15" t="n">
        <v>7209260020</v>
      </c>
      <c r="C3269" s="15" t="n">
        <v>10</v>
      </c>
    </row>
    <row r="3270" customFormat="false" ht="13" hidden="false" customHeight="false" outlineLevel="0" collapsed="false">
      <c r="A3270" s="15" t="s">
        <v>802</v>
      </c>
      <c r="B3270" s="15" t="n">
        <v>7209260030</v>
      </c>
      <c r="C3270" s="15" t="n">
        <v>10</v>
      </c>
    </row>
    <row r="3271" customFormat="false" ht="13" hidden="false" customHeight="false" outlineLevel="0" collapsed="false">
      <c r="A3271" s="15" t="s">
        <v>802</v>
      </c>
      <c r="B3271" s="15" t="n">
        <v>7209270010</v>
      </c>
      <c r="C3271" s="15" t="n">
        <v>10</v>
      </c>
    </row>
    <row r="3272" customFormat="false" ht="13" hidden="false" customHeight="false" outlineLevel="0" collapsed="false">
      <c r="A3272" s="15" t="s">
        <v>802</v>
      </c>
      <c r="B3272" s="15" t="n">
        <v>7209270020</v>
      </c>
      <c r="C3272" s="15" t="n">
        <v>10</v>
      </c>
    </row>
    <row r="3273" customFormat="false" ht="13" hidden="false" customHeight="false" outlineLevel="0" collapsed="false">
      <c r="A3273" s="15" t="s">
        <v>802</v>
      </c>
      <c r="B3273" s="15" t="n">
        <v>7209270030</v>
      </c>
      <c r="C3273" s="15" t="n">
        <v>10</v>
      </c>
    </row>
    <row r="3274" customFormat="false" ht="13" hidden="false" customHeight="false" outlineLevel="0" collapsed="false">
      <c r="A3274" s="15" t="s">
        <v>802</v>
      </c>
      <c r="B3274" s="15" t="n">
        <v>7209280010</v>
      </c>
      <c r="C3274" s="15" t="n">
        <v>10</v>
      </c>
    </row>
    <row r="3275" customFormat="false" ht="13" hidden="false" customHeight="false" outlineLevel="0" collapsed="false">
      <c r="A3275" s="15" t="s">
        <v>802</v>
      </c>
      <c r="B3275" s="15" t="n">
        <v>7209280020</v>
      </c>
      <c r="C3275" s="15" t="n">
        <v>10</v>
      </c>
    </row>
    <row r="3276" customFormat="false" ht="13" hidden="false" customHeight="false" outlineLevel="0" collapsed="false">
      <c r="A3276" s="15" t="s">
        <v>802</v>
      </c>
      <c r="B3276" s="15" t="n">
        <v>7209280030</v>
      </c>
      <c r="C3276" s="15" t="n">
        <v>10</v>
      </c>
    </row>
    <row r="3277" customFormat="false" ht="13" hidden="false" customHeight="false" outlineLevel="0" collapsed="false">
      <c r="A3277" s="15" t="s">
        <v>802</v>
      </c>
      <c r="B3277" s="15" t="n">
        <v>7209900090</v>
      </c>
      <c r="C3277" s="15" t="n">
        <v>10</v>
      </c>
    </row>
    <row r="3278" customFormat="false" ht="13" hidden="false" customHeight="false" outlineLevel="0" collapsed="false">
      <c r="A3278" s="15" t="s">
        <v>802</v>
      </c>
      <c r="B3278" s="15" t="n">
        <v>7211231000</v>
      </c>
      <c r="C3278" s="15" t="n">
        <v>10</v>
      </c>
    </row>
    <row r="3279" customFormat="false" ht="13" hidden="false" customHeight="false" outlineLevel="0" collapsed="false">
      <c r="A3279" s="15" t="s">
        <v>802</v>
      </c>
      <c r="B3279" s="15" t="n">
        <v>7211239000</v>
      </c>
      <c r="C3279" s="15" t="n">
        <v>10</v>
      </c>
    </row>
    <row r="3280" customFormat="false" ht="13" hidden="false" customHeight="false" outlineLevel="0" collapsed="false">
      <c r="A3280" s="15" t="s">
        <v>802</v>
      </c>
      <c r="B3280" s="15" t="n">
        <v>7211291000</v>
      </c>
      <c r="C3280" s="15" t="n">
        <v>10</v>
      </c>
    </row>
    <row r="3281" customFormat="false" ht="13" hidden="false" customHeight="false" outlineLevel="0" collapsed="false">
      <c r="A3281" s="15" t="s">
        <v>802</v>
      </c>
      <c r="B3281" s="15" t="n">
        <v>7211299000</v>
      </c>
      <c r="C3281" s="15" t="n">
        <v>10</v>
      </c>
    </row>
    <row r="3282" customFormat="false" ht="13" hidden="false" customHeight="false" outlineLevel="0" collapsed="false">
      <c r="A3282" s="15" t="s">
        <v>802</v>
      </c>
      <c r="B3282" s="15" t="n">
        <v>7211901000</v>
      </c>
      <c r="C3282" s="15" t="n">
        <v>10</v>
      </c>
    </row>
    <row r="3283" customFormat="false" ht="13" hidden="false" customHeight="false" outlineLevel="0" collapsed="false">
      <c r="A3283" s="15" t="s">
        <v>802</v>
      </c>
      <c r="B3283" s="15" t="n">
        <v>7211909090</v>
      </c>
      <c r="C3283" s="15" t="n">
        <v>10</v>
      </c>
    </row>
    <row r="3284" customFormat="false" ht="13" hidden="false" customHeight="false" outlineLevel="0" collapsed="false">
      <c r="A3284" s="15" t="s">
        <v>803</v>
      </c>
      <c r="B3284" s="15" t="n">
        <v>7209150010</v>
      </c>
      <c r="C3284" s="15" t="n">
        <v>10</v>
      </c>
    </row>
    <row r="3285" customFormat="false" ht="13" hidden="false" customHeight="false" outlineLevel="0" collapsed="false">
      <c r="A3285" s="15" t="s">
        <v>803</v>
      </c>
      <c r="B3285" s="15" t="n">
        <v>7209150020</v>
      </c>
      <c r="C3285" s="15" t="n">
        <v>10</v>
      </c>
    </row>
    <row r="3286" customFormat="false" ht="13" hidden="false" customHeight="false" outlineLevel="0" collapsed="false">
      <c r="A3286" s="15" t="s">
        <v>803</v>
      </c>
      <c r="B3286" s="15" t="n">
        <v>7209150030</v>
      </c>
      <c r="C3286" s="15" t="n">
        <v>10</v>
      </c>
    </row>
    <row r="3287" customFormat="false" ht="13" hidden="false" customHeight="false" outlineLevel="0" collapsed="false">
      <c r="A3287" s="15" t="s">
        <v>803</v>
      </c>
      <c r="B3287" s="15" t="n">
        <v>7209161010</v>
      </c>
      <c r="C3287" s="15" t="n">
        <v>10</v>
      </c>
    </row>
    <row r="3288" customFormat="false" ht="13" hidden="false" customHeight="false" outlineLevel="0" collapsed="false">
      <c r="A3288" s="15" t="s">
        <v>803</v>
      </c>
      <c r="B3288" s="15" t="n">
        <v>7209161020</v>
      </c>
      <c r="C3288" s="15" t="n">
        <v>10</v>
      </c>
    </row>
    <row r="3289" customFormat="false" ht="13" hidden="false" customHeight="false" outlineLevel="0" collapsed="false">
      <c r="A3289" s="15" t="s">
        <v>803</v>
      </c>
      <c r="B3289" s="15" t="n">
        <v>7209161030</v>
      </c>
      <c r="C3289" s="15" t="n">
        <v>10</v>
      </c>
    </row>
    <row r="3290" customFormat="false" ht="13" hidden="false" customHeight="false" outlineLevel="0" collapsed="false">
      <c r="A3290" s="15" t="s">
        <v>803</v>
      </c>
      <c r="B3290" s="15" t="n">
        <v>7209169110</v>
      </c>
      <c r="C3290" s="15" t="n">
        <v>10</v>
      </c>
    </row>
    <row r="3291" customFormat="false" ht="13" hidden="false" customHeight="false" outlineLevel="0" collapsed="false">
      <c r="A3291" s="15" t="s">
        <v>803</v>
      </c>
      <c r="B3291" s="15" t="n">
        <v>7209169120</v>
      </c>
      <c r="C3291" s="15" t="n">
        <v>10</v>
      </c>
    </row>
    <row r="3292" customFormat="false" ht="13" hidden="false" customHeight="false" outlineLevel="0" collapsed="false">
      <c r="A3292" s="15" t="s">
        <v>803</v>
      </c>
      <c r="B3292" s="15" t="n">
        <v>7209169130</v>
      </c>
      <c r="C3292" s="15" t="n">
        <v>10</v>
      </c>
    </row>
    <row r="3293" customFormat="false" ht="13" hidden="false" customHeight="false" outlineLevel="0" collapsed="false">
      <c r="A3293" s="15" t="s">
        <v>803</v>
      </c>
      <c r="B3293" s="15" t="n">
        <v>7209169910</v>
      </c>
      <c r="C3293" s="15" t="n">
        <v>10</v>
      </c>
    </row>
    <row r="3294" customFormat="false" ht="13" hidden="false" customHeight="false" outlineLevel="0" collapsed="false">
      <c r="A3294" s="15" t="s">
        <v>803</v>
      </c>
      <c r="B3294" s="15" t="n">
        <v>7209169920</v>
      </c>
      <c r="C3294" s="15" t="n">
        <v>10</v>
      </c>
    </row>
    <row r="3295" customFormat="false" ht="13" hidden="false" customHeight="false" outlineLevel="0" collapsed="false">
      <c r="A3295" s="15" t="s">
        <v>803</v>
      </c>
      <c r="B3295" s="15" t="n">
        <v>7209169930</v>
      </c>
      <c r="C3295" s="15" t="n">
        <v>10</v>
      </c>
    </row>
    <row r="3296" customFormat="false" ht="13" hidden="false" customHeight="false" outlineLevel="0" collapsed="false">
      <c r="A3296" s="15" t="s">
        <v>803</v>
      </c>
      <c r="B3296" s="15" t="n">
        <v>7209171010</v>
      </c>
      <c r="C3296" s="15" t="n">
        <v>10</v>
      </c>
    </row>
    <row r="3297" customFormat="false" ht="13" hidden="false" customHeight="false" outlineLevel="0" collapsed="false">
      <c r="A3297" s="15" t="s">
        <v>803</v>
      </c>
      <c r="B3297" s="15" t="n">
        <v>7209171020</v>
      </c>
      <c r="C3297" s="15" t="n">
        <v>10</v>
      </c>
    </row>
    <row r="3298" customFormat="false" ht="13" hidden="false" customHeight="false" outlineLevel="0" collapsed="false">
      <c r="A3298" s="15" t="s">
        <v>803</v>
      </c>
      <c r="B3298" s="15" t="n">
        <v>7209171030</v>
      </c>
      <c r="C3298" s="15" t="n">
        <v>10</v>
      </c>
    </row>
    <row r="3299" customFormat="false" ht="13" hidden="false" customHeight="false" outlineLevel="0" collapsed="false">
      <c r="A3299" s="15" t="s">
        <v>803</v>
      </c>
      <c r="B3299" s="15" t="n">
        <v>7209179110</v>
      </c>
      <c r="C3299" s="15" t="n">
        <v>10</v>
      </c>
    </row>
    <row r="3300" customFormat="false" ht="13" hidden="false" customHeight="false" outlineLevel="0" collapsed="false">
      <c r="A3300" s="15" t="s">
        <v>803</v>
      </c>
      <c r="B3300" s="15" t="n">
        <v>7209179120</v>
      </c>
      <c r="C3300" s="15" t="n">
        <v>10</v>
      </c>
    </row>
    <row r="3301" customFormat="false" ht="13" hidden="false" customHeight="false" outlineLevel="0" collapsed="false">
      <c r="A3301" s="15" t="s">
        <v>803</v>
      </c>
      <c r="B3301" s="15" t="n">
        <v>7209179130</v>
      </c>
      <c r="C3301" s="15" t="n">
        <v>10</v>
      </c>
    </row>
    <row r="3302" customFormat="false" ht="13" hidden="false" customHeight="false" outlineLevel="0" collapsed="false">
      <c r="A3302" s="15" t="s">
        <v>803</v>
      </c>
      <c r="B3302" s="15" t="n">
        <v>7209179910</v>
      </c>
      <c r="C3302" s="15" t="n">
        <v>10</v>
      </c>
    </row>
    <row r="3303" customFormat="false" ht="13" hidden="false" customHeight="false" outlineLevel="0" collapsed="false">
      <c r="A3303" s="15" t="s">
        <v>803</v>
      </c>
      <c r="B3303" s="15" t="n">
        <v>7209179920</v>
      </c>
      <c r="C3303" s="15" t="n">
        <v>10</v>
      </c>
    </row>
    <row r="3304" customFormat="false" ht="13" hidden="false" customHeight="false" outlineLevel="0" collapsed="false">
      <c r="A3304" s="15" t="s">
        <v>803</v>
      </c>
      <c r="B3304" s="15" t="n">
        <v>7209179930</v>
      </c>
      <c r="C3304" s="15" t="n">
        <v>10</v>
      </c>
    </row>
    <row r="3305" customFormat="false" ht="13" hidden="false" customHeight="false" outlineLevel="0" collapsed="false">
      <c r="A3305" s="15" t="s">
        <v>803</v>
      </c>
      <c r="B3305" s="15" t="n">
        <v>7209181010</v>
      </c>
      <c r="C3305" s="15" t="n">
        <v>10</v>
      </c>
    </row>
    <row r="3306" customFormat="false" ht="13" hidden="false" customHeight="false" outlineLevel="0" collapsed="false">
      <c r="A3306" s="15" t="s">
        <v>803</v>
      </c>
      <c r="B3306" s="15" t="n">
        <v>7209181020</v>
      </c>
      <c r="C3306" s="15" t="n">
        <v>10</v>
      </c>
    </row>
    <row r="3307" customFormat="false" ht="13" hidden="false" customHeight="false" outlineLevel="0" collapsed="false">
      <c r="A3307" s="15" t="s">
        <v>803</v>
      </c>
      <c r="B3307" s="15" t="n">
        <v>7209181030</v>
      </c>
      <c r="C3307" s="15" t="n">
        <v>10</v>
      </c>
    </row>
    <row r="3308" customFormat="false" ht="13" hidden="false" customHeight="false" outlineLevel="0" collapsed="false">
      <c r="A3308" s="15" t="s">
        <v>803</v>
      </c>
      <c r="B3308" s="15" t="n">
        <v>7209189110</v>
      </c>
      <c r="C3308" s="15" t="n">
        <v>10</v>
      </c>
    </row>
    <row r="3309" customFormat="false" ht="13" hidden="false" customHeight="false" outlineLevel="0" collapsed="false">
      <c r="A3309" s="15" t="s">
        <v>803</v>
      </c>
      <c r="B3309" s="15" t="n">
        <v>7209189120</v>
      </c>
      <c r="C3309" s="15" t="n">
        <v>10</v>
      </c>
    </row>
    <row r="3310" customFormat="false" ht="13" hidden="false" customHeight="false" outlineLevel="0" collapsed="false">
      <c r="A3310" s="15" t="s">
        <v>803</v>
      </c>
      <c r="B3310" s="15" t="n">
        <v>7209189130</v>
      </c>
      <c r="C3310" s="15" t="n">
        <v>10</v>
      </c>
    </row>
    <row r="3311" customFormat="false" ht="13" hidden="false" customHeight="false" outlineLevel="0" collapsed="false">
      <c r="A3311" s="15" t="s">
        <v>803</v>
      </c>
      <c r="B3311" s="15" t="n">
        <v>7209189910</v>
      </c>
      <c r="C3311" s="15" t="n">
        <v>10</v>
      </c>
    </row>
    <row r="3312" customFormat="false" ht="13" hidden="false" customHeight="false" outlineLevel="0" collapsed="false">
      <c r="A3312" s="15" t="s">
        <v>803</v>
      </c>
      <c r="B3312" s="15" t="n">
        <v>7209189920</v>
      </c>
      <c r="C3312" s="15" t="n">
        <v>10</v>
      </c>
    </row>
    <row r="3313" customFormat="false" ht="13" hidden="false" customHeight="false" outlineLevel="0" collapsed="false">
      <c r="A3313" s="15" t="s">
        <v>803</v>
      </c>
      <c r="B3313" s="15" t="n">
        <v>7209189930</v>
      </c>
      <c r="C3313" s="15" t="n">
        <v>10</v>
      </c>
    </row>
    <row r="3314" customFormat="false" ht="13" hidden="false" customHeight="false" outlineLevel="0" collapsed="false">
      <c r="A3314" s="15" t="s">
        <v>803</v>
      </c>
      <c r="B3314" s="15" t="n">
        <v>7209250010</v>
      </c>
      <c r="C3314" s="15" t="n">
        <v>10</v>
      </c>
    </row>
    <row r="3315" customFormat="false" ht="13" hidden="false" customHeight="false" outlineLevel="0" collapsed="false">
      <c r="A3315" s="15" t="s">
        <v>803</v>
      </c>
      <c r="B3315" s="15" t="n">
        <v>7209250020</v>
      </c>
      <c r="C3315" s="15" t="n">
        <v>10</v>
      </c>
    </row>
    <row r="3316" customFormat="false" ht="13" hidden="false" customHeight="false" outlineLevel="0" collapsed="false">
      <c r="A3316" s="15" t="s">
        <v>803</v>
      </c>
      <c r="B3316" s="15" t="n">
        <v>7209250030</v>
      </c>
      <c r="C3316" s="15" t="n">
        <v>10</v>
      </c>
    </row>
    <row r="3317" customFormat="false" ht="13" hidden="false" customHeight="false" outlineLevel="0" collapsed="false">
      <c r="A3317" s="15" t="s">
        <v>803</v>
      </c>
      <c r="B3317" s="15" t="n">
        <v>7209260010</v>
      </c>
      <c r="C3317" s="15" t="n">
        <v>10</v>
      </c>
    </row>
    <row r="3318" customFormat="false" ht="13" hidden="false" customHeight="false" outlineLevel="0" collapsed="false">
      <c r="A3318" s="15" t="s">
        <v>803</v>
      </c>
      <c r="B3318" s="15" t="n">
        <v>7209260020</v>
      </c>
      <c r="C3318" s="15" t="n">
        <v>10</v>
      </c>
    </row>
    <row r="3319" customFormat="false" ht="13" hidden="false" customHeight="false" outlineLevel="0" collapsed="false">
      <c r="A3319" s="15" t="s">
        <v>803</v>
      </c>
      <c r="B3319" s="15" t="n">
        <v>7209260030</v>
      </c>
      <c r="C3319" s="15" t="n">
        <v>10</v>
      </c>
    </row>
    <row r="3320" customFormat="false" ht="13" hidden="false" customHeight="false" outlineLevel="0" collapsed="false">
      <c r="A3320" s="15" t="s">
        <v>803</v>
      </c>
      <c r="B3320" s="15" t="n">
        <v>7209270010</v>
      </c>
      <c r="C3320" s="15" t="n">
        <v>10</v>
      </c>
    </row>
    <row r="3321" customFormat="false" ht="13" hidden="false" customHeight="false" outlineLevel="0" collapsed="false">
      <c r="A3321" s="15" t="s">
        <v>803</v>
      </c>
      <c r="B3321" s="15" t="n">
        <v>7209270020</v>
      </c>
      <c r="C3321" s="15" t="n">
        <v>10</v>
      </c>
    </row>
    <row r="3322" customFormat="false" ht="13" hidden="false" customHeight="false" outlineLevel="0" collapsed="false">
      <c r="A3322" s="15" t="s">
        <v>803</v>
      </c>
      <c r="B3322" s="15" t="n">
        <v>7209270030</v>
      </c>
      <c r="C3322" s="15" t="n">
        <v>10</v>
      </c>
    </row>
    <row r="3323" customFormat="false" ht="13" hidden="false" customHeight="false" outlineLevel="0" collapsed="false">
      <c r="A3323" s="15" t="s">
        <v>803</v>
      </c>
      <c r="B3323" s="15" t="n">
        <v>7209280010</v>
      </c>
      <c r="C3323" s="15" t="n">
        <v>10</v>
      </c>
    </row>
    <row r="3324" customFormat="false" ht="13" hidden="false" customHeight="false" outlineLevel="0" collapsed="false">
      <c r="A3324" s="15" t="s">
        <v>803</v>
      </c>
      <c r="B3324" s="15" t="n">
        <v>7209280020</v>
      </c>
      <c r="C3324" s="15" t="n">
        <v>10</v>
      </c>
    </row>
    <row r="3325" customFormat="false" ht="13" hidden="false" customHeight="false" outlineLevel="0" collapsed="false">
      <c r="A3325" s="15" t="s">
        <v>803</v>
      </c>
      <c r="B3325" s="15" t="n">
        <v>7209280030</v>
      </c>
      <c r="C3325" s="15" t="n">
        <v>10</v>
      </c>
    </row>
    <row r="3326" customFormat="false" ht="13" hidden="false" customHeight="false" outlineLevel="0" collapsed="false">
      <c r="A3326" s="15" t="s">
        <v>803</v>
      </c>
      <c r="B3326" s="15" t="n">
        <v>7209900090</v>
      </c>
      <c r="C3326" s="15" t="n">
        <v>10</v>
      </c>
    </row>
    <row r="3327" customFormat="false" ht="13" hidden="false" customHeight="false" outlineLevel="0" collapsed="false">
      <c r="A3327" s="15" t="s">
        <v>803</v>
      </c>
      <c r="B3327" s="15" t="n">
        <v>7211231000</v>
      </c>
      <c r="C3327" s="15" t="n">
        <v>10</v>
      </c>
    </row>
    <row r="3328" customFormat="false" ht="13" hidden="false" customHeight="false" outlineLevel="0" collapsed="false">
      <c r="A3328" s="15" t="s">
        <v>803</v>
      </c>
      <c r="B3328" s="15" t="n">
        <v>7211239000</v>
      </c>
      <c r="C3328" s="15" t="n">
        <v>10</v>
      </c>
    </row>
    <row r="3329" customFormat="false" ht="13" hidden="false" customHeight="false" outlineLevel="0" collapsed="false">
      <c r="A3329" s="15" t="s">
        <v>803</v>
      </c>
      <c r="B3329" s="15" t="n">
        <v>7211291000</v>
      </c>
      <c r="C3329" s="15" t="n">
        <v>10</v>
      </c>
    </row>
    <row r="3330" customFormat="false" ht="13" hidden="false" customHeight="false" outlineLevel="0" collapsed="false">
      <c r="A3330" s="15" t="s">
        <v>803</v>
      </c>
      <c r="B3330" s="15" t="n">
        <v>7211299000</v>
      </c>
      <c r="C3330" s="15" t="n">
        <v>10</v>
      </c>
    </row>
    <row r="3331" customFormat="false" ht="13" hidden="false" customHeight="false" outlineLevel="0" collapsed="false">
      <c r="A3331" s="15" t="s">
        <v>803</v>
      </c>
      <c r="B3331" s="15" t="n">
        <v>7211901000</v>
      </c>
      <c r="C3331" s="15" t="n">
        <v>10</v>
      </c>
    </row>
    <row r="3332" customFormat="false" ht="13" hidden="false" customHeight="false" outlineLevel="0" collapsed="false">
      <c r="A3332" s="15" t="s">
        <v>803</v>
      </c>
      <c r="B3332" s="15" t="n">
        <v>7211909090</v>
      </c>
      <c r="C3332" s="15" t="n">
        <v>10</v>
      </c>
    </row>
    <row r="3333" customFormat="false" ht="13" hidden="false" customHeight="false" outlineLevel="0" collapsed="false">
      <c r="A3333" s="15" t="s">
        <v>804</v>
      </c>
      <c r="B3333" s="15" t="n">
        <v>7209150010</v>
      </c>
      <c r="C3333" s="15" t="n">
        <v>10</v>
      </c>
    </row>
    <row r="3334" customFormat="false" ht="13" hidden="false" customHeight="false" outlineLevel="0" collapsed="false">
      <c r="A3334" s="15" t="s">
        <v>804</v>
      </c>
      <c r="B3334" s="15" t="n">
        <v>7209150020</v>
      </c>
      <c r="C3334" s="15" t="n">
        <v>10</v>
      </c>
    </row>
    <row r="3335" customFormat="false" ht="13" hidden="false" customHeight="false" outlineLevel="0" collapsed="false">
      <c r="A3335" s="15" t="s">
        <v>804</v>
      </c>
      <c r="B3335" s="15" t="n">
        <v>7209150030</v>
      </c>
      <c r="C3335" s="15" t="n">
        <v>10</v>
      </c>
    </row>
    <row r="3336" customFormat="false" ht="13" hidden="false" customHeight="false" outlineLevel="0" collapsed="false">
      <c r="A3336" s="15" t="s">
        <v>804</v>
      </c>
      <c r="B3336" s="15" t="n">
        <v>7209161010</v>
      </c>
      <c r="C3336" s="15" t="n">
        <v>10</v>
      </c>
    </row>
    <row r="3337" customFormat="false" ht="13" hidden="false" customHeight="false" outlineLevel="0" collapsed="false">
      <c r="A3337" s="15" t="s">
        <v>804</v>
      </c>
      <c r="B3337" s="15" t="n">
        <v>7209161020</v>
      </c>
      <c r="C3337" s="15" t="n">
        <v>10</v>
      </c>
    </row>
    <row r="3338" customFormat="false" ht="13" hidden="false" customHeight="false" outlineLevel="0" collapsed="false">
      <c r="A3338" s="15" t="s">
        <v>804</v>
      </c>
      <c r="B3338" s="15" t="n">
        <v>7209161030</v>
      </c>
      <c r="C3338" s="15" t="n">
        <v>10</v>
      </c>
    </row>
    <row r="3339" customFormat="false" ht="13" hidden="false" customHeight="false" outlineLevel="0" collapsed="false">
      <c r="A3339" s="15" t="s">
        <v>804</v>
      </c>
      <c r="B3339" s="15" t="n">
        <v>7209169110</v>
      </c>
      <c r="C3339" s="15" t="n">
        <v>10</v>
      </c>
    </row>
    <row r="3340" customFormat="false" ht="13" hidden="false" customHeight="false" outlineLevel="0" collapsed="false">
      <c r="A3340" s="15" t="s">
        <v>804</v>
      </c>
      <c r="B3340" s="15" t="n">
        <v>7209169120</v>
      </c>
      <c r="C3340" s="15" t="n">
        <v>10</v>
      </c>
    </row>
    <row r="3341" customFormat="false" ht="13" hidden="false" customHeight="false" outlineLevel="0" collapsed="false">
      <c r="A3341" s="15" t="s">
        <v>804</v>
      </c>
      <c r="B3341" s="15" t="n">
        <v>7209169130</v>
      </c>
      <c r="C3341" s="15" t="n">
        <v>10</v>
      </c>
    </row>
    <row r="3342" customFormat="false" ht="13" hidden="false" customHeight="false" outlineLevel="0" collapsed="false">
      <c r="A3342" s="15" t="s">
        <v>804</v>
      </c>
      <c r="B3342" s="15" t="n">
        <v>7209169910</v>
      </c>
      <c r="C3342" s="15" t="n">
        <v>10</v>
      </c>
    </row>
    <row r="3343" customFormat="false" ht="13" hidden="false" customHeight="false" outlineLevel="0" collapsed="false">
      <c r="A3343" s="15" t="s">
        <v>804</v>
      </c>
      <c r="B3343" s="15" t="n">
        <v>7209169920</v>
      </c>
      <c r="C3343" s="15" t="n">
        <v>10</v>
      </c>
    </row>
    <row r="3344" customFormat="false" ht="13" hidden="false" customHeight="false" outlineLevel="0" collapsed="false">
      <c r="A3344" s="15" t="s">
        <v>804</v>
      </c>
      <c r="B3344" s="15" t="n">
        <v>7209169930</v>
      </c>
      <c r="C3344" s="15" t="n">
        <v>10</v>
      </c>
    </row>
    <row r="3345" customFormat="false" ht="13" hidden="false" customHeight="false" outlineLevel="0" collapsed="false">
      <c r="A3345" s="15" t="s">
        <v>804</v>
      </c>
      <c r="B3345" s="15" t="n">
        <v>7209171010</v>
      </c>
      <c r="C3345" s="15" t="n">
        <v>10</v>
      </c>
    </row>
    <row r="3346" customFormat="false" ht="13" hidden="false" customHeight="false" outlineLevel="0" collapsed="false">
      <c r="A3346" s="15" t="s">
        <v>804</v>
      </c>
      <c r="B3346" s="15" t="n">
        <v>7209171020</v>
      </c>
      <c r="C3346" s="15" t="n">
        <v>10</v>
      </c>
    </row>
    <row r="3347" customFormat="false" ht="13" hidden="false" customHeight="false" outlineLevel="0" collapsed="false">
      <c r="A3347" s="15" t="s">
        <v>804</v>
      </c>
      <c r="B3347" s="15" t="n">
        <v>7209171030</v>
      </c>
      <c r="C3347" s="15" t="n">
        <v>10</v>
      </c>
    </row>
    <row r="3348" customFormat="false" ht="13" hidden="false" customHeight="false" outlineLevel="0" collapsed="false">
      <c r="A3348" s="15" t="s">
        <v>804</v>
      </c>
      <c r="B3348" s="15" t="n">
        <v>7209179110</v>
      </c>
      <c r="C3348" s="15" t="n">
        <v>10</v>
      </c>
    </row>
    <row r="3349" customFormat="false" ht="13" hidden="false" customHeight="false" outlineLevel="0" collapsed="false">
      <c r="A3349" s="15" t="s">
        <v>804</v>
      </c>
      <c r="B3349" s="15" t="n">
        <v>7209179120</v>
      </c>
      <c r="C3349" s="15" t="n">
        <v>10</v>
      </c>
    </row>
    <row r="3350" customFormat="false" ht="13" hidden="false" customHeight="false" outlineLevel="0" collapsed="false">
      <c r="A3350" s="15" t="s">
        <v>804</v>
      </c>
      <c r="B3350" s="15" t="n">
        <v>7209179130</v>
      </c>
      <c r="C3350" s="15" t="n">
        <v>10</v>
      </c>
    </row>
    <row r="3351" customFormat="false" ht="13" hidden="false" customHeight="false" outlineLevel="0" collapsed="false">
      <c r="A3351" s="15" t="s">
        <v>804</v>
      </c>
      <c r="B3351" s="15" t="n">
        <v>7209179910</v>
      </c>
      <c r="C3351" s="15" t="n">
        <v>10</v>
      </c>
    </row>
    <row r="3352" customFormat="false" ht="13" hidden="false" customHeight="false" outlineLevel="0" collapsed="false">
      <c r="A3352" s="15" t="s">
        <v>804</v>
      </c>
      <c r="B3352" s="15" t="n">
        <v>7209179920</v>
      </c>
      <c r="C3352" s="15" t="n">
        <v>10</v>
      </c>
    </row>
    <row r="3353" customFormat="false" ht="13" hidden="false" customHeight="false" outlineLevel="0" collapsed="false">
      <c r="A3353" s="15" t="s">
        <v>804</v>
      </c>
      <c r="B3353" s="15" t="n">
        <v>7209179930</v>
      </c>
      <c r="C3353" s="15" t="n">
        <v>10</v>
      </c>
    </row>
    <row r="3354" customFormat="false" ht="13" hidden="false" customHeight="false" outlineLevel="0" collapsed="false">
      <c r="A3354" s="15" t="s">
        <v>804</v>
      </c>
      <c r="B3354" s="15" t="n">
        <v>7209181010</v>
      </c>
      <c r="C3354" s="15" t="n">
        <v>10</v>
      </c>
    </row>
    <row r="3355" customFormat="false" ht="13" hidden="false" customHeight="false" outlineLevel="0" collapsed="false">
      <c r="A3355" s="15" t="s">
        <v>804</v>
      </c>
      <c r="B3355" s="15" t="n">
        <v>7209181020</v>
      </c>
      <c r="C3355" s="15" t="n">
        <v>10</v>
      </c>
    </row>
    <row r="3356" customFormat="false" ht="13" hidden="false" customHeight="false" outlineLevel="0" collapsed="false">
      <c r="A3356" s="15" t="s">
        <v>804</v>
      </c>
      <c r="B3356" s="15" t="n">
        <v>7209181030</v>
      </c>
      <c r="C3356" s="15" t="n">
        <v>10</v>
      </c>
    </row>
    <row r="3357" customFormat="false" ht="13" hidden="false" customHeight="false" outlineLevel="0" collapsed="false">
      <c r="A3357" s="15" t="s">
        <v>804</v>
      </c>
      <c r="B3357" s="15" t="n">
        <v>7209189110</v>
      </c>
      <c r="C3357" s="15" t="n">
        <v>10</v>
      </c>
    </row>
    <row r="3358" customFormat="false" ht="13" hidden="false" customHeight="false" outlineLevel="0" collapsed="false">
      <c r="A3358" s="15" t="s">
        <v>804</v>
      </c>
      <c r="B3358" s="15" t="n">
        <v>7209189120</v>
      </c>
      <c r="C3358" s="15" t="n">
        <v>10</v>
      </c>
    </row>
    <row r="3359" customFormat="false" ht="13" hidden="false" customHeight="false" outlineLevel="0" collapsed="false">
      <c r="A3359" s="15" t="s">
        <v>804</v>
      </c>
      <c r="B3359" s="15" t="n">
        <v>7209189130</v>
      </c>
      <c r="C3359" s="15" t="n">
        <v>10</v>
      </c>
    </row>
    <row r="3360" customFormat="false" ht="13" hidden="false" customHeight="false" outlineLevel="0" collapsed="false">
      <c r="A3360" s="15" t="s">
        <v>804</v>
      </c>
      <c r="B3360" s="15" t="n">
        <v>7209189910</v>
      </c>
      <c r="C3360" s="15" t="n">
        <v>10</v>
      </c>
    </row>
    <row r="3361" customFormat="false" ht="13" hidden="false" customHeight="false" outlineLevel="0" collapsed="false">
      <c r="A3361" s="15" t="s">
        <v>804</v>
      </c>
      <c r="B3361" s="15" t="n">
        <v>7209189920</v>
      </c>
      <c r="C3361" s="15" t="n">
        <v>10</v>
      </c>
    </row>
    <row r="3362" customFormat="false" ht="13" hidden="false" customHeight="false" outlineLevel="0" collapsed="false">
      <c r="A3362" s="15" t="s">
        <v>804</v>
      </c>
      <c r="B3362" s="15" t="n">
        <v>7209189930</v>
      </c>
      <c r="C3362" s="15" t="n">
        <v>10</v>
      </c>
    </row>
    <row r="3363" customFormat="false" ht="13" hidden="false" customHeight="false" outlineLevel="0" collapsed="false">
      <c r="A3363" s="15" t="s">
        <v>804</v>
      </c>
      <c r="B3363" s="15" t="n">
        <v>7209250010</v>
      </c>
      <c r="C3363" s="15" t="n">
        <v>10</v>
      </c>
    </row>
    <row r="3364" customFormat="false" ht="13" hidden="false" customHeight="false" outlineLevel="0" collapsed="false">
      <c r="A3364" s="15" t="s">
        <v>804</v>
      </c>
      <c r="B3364" s="15" t="n">
        <v>7209250020</v>
      </c>
      <c r="C3364" s="15" t="n">
        <v>10</v>
      </c>
    </row>
    <row r="3365" customFormat="false" ht="13" hidden="false" customHeight="false" outlineLevel="0" collapsed="false">
      <c r="A3365" s="15" t="s">
        <v>804</v>
      </c>
      <c r="B3365" s="15" t="n">
        <v>7209250030</v>
      </c>
      <c r="C3365" s="15" t="n">
        <v>10</v>
      </c>
    </row>
    <row r="3366" customFormat="false" ht="13" hidden="false" customHeight="false" outlineLevel="0" collapsed="false">
      <c r="A3366" s="15" t="s">
        <v>804</v>
      </c>
      <c r="B3366" s="15" t="n">
        <v>7209260010</v>
      </c>
      <c r="C3366" s="15" t="n">
        <v>10</v>
      </c>
    </row>
    <row r="3367" customFormat="false" ht="13" hidden="false" customHeight="false" outlineLevel="0" collapsed="false">
      <c r="A3367" s="15" t="s">
        <v>804</v>
      </c>
      <c r="B3367" s="15" t="n">
        <v>7209260020</v>
      </c>
      <c r="C3367" s="15" t="n">
        <v>10</v>
      </c>
    </row>
    <row r="3368" customFormat="false" ht="13" hidden="false" customHeight="false" outlineLevel="0" collapsed="false">
      <c r="A3368" s="15" t="s">
        <v>804</v>
      </c>
      <c r="B3368" s="15" t="n">
        <v>7209260030</v>
      </c>
      <c r="C3368" s="15" t="n">
        <v>10</v>
      </c>
    </row>
    <row r="3369" customFormat="false" ht="13" hidden="false" customHeight="false" outlineLevel="0" collapsed="false">
      <c r="A3369" s="15" t="s">
        <v>804</v>
      </c>
      <c r="B3369" s="15" t="n">
        <v>7209270010</v>
      </c>
      <c r="C3369" s="15" t="n">
        <v>10</v>
      </c>
    </row>
    <row r="3370" customFormat="false" ht="13" hidden="false" customHeight="false" outlineLevel="0" collapsed="false">
      <c r="A3370" s="15" t="s">
        <v>804</v>
      </c>
      <c r="B3370" s="15" t="n">
        <v>7209270020</v>
      </c>
      <c r="C3370" s="15" t="n">
        <v>10</v>
      </c>
    </row>
    <row r="3371" customFormat="false" ht="13" hidden="false" customHeight="false" outlineLevel="0" collapsed="false">
      <c r="A3371" s="15" t="s">
        <v>804</v>
      </c>
      <c r="B3371" s="15" t="n">
        <v>7209270030</v>
      </c>
      <c r="C3371" s="15" t="n">
        <v>10</v>
      </c>
    </row>
    <row r="3372" customFormat="false" ht="13" hidden="false" customHeight="false" outlineLevel="0" collapsed="false">
      <c r="A3372" s="15" t="s">
        <v>804</v>
      </c>
      <c r="B3372" s="15" t="n">
        <v>7209280010</v>
      </c>
      <c r="C3372" s="15" t="n">
        <v>10</v>
      </c>
    </row>
    <row r="3373" customFormat="false" ht="13" hidden="false" customHeight="false" outlineLevel="0" collapsed="false">
      <c r="A3373" s="15" t="s">
        <v>804</v>
      </c>
      <c r="B3373" s="15" t="n">
        <v>7209280020</v>
      </c>
      <c r="C3373" s="15" t="n">
        <v>10</v>
      </c>
    </row>
    <row r="3374" customFormat="false" ht="13" hidden="false" customHeight="false" outlineLevel="0" collapsed="false">
      <c r="A3374" s="15" t="s">
        <v>804</v>
      </c>
      <c r="B3374" s="15" t="n">
        <v>7209280030</v>
      </c>
      <c r="C3374" s="15" t="n">
        <v>10</v>
      </c>
    </row>
    <row r="3375" customFormat="false" ht="13" hidden="false" customHeight="false" outlineLevel="0" collapsed="false">
      <c r="A3375" s="15" t="s">
        <v>804</v>
      </c>
      <c r="B3375" s="15" t="n">
        <v>7209900090</v>
      </c>
      <c r="C3375" s="15" t="n">
        <v>10</v>
      </c>
    </row>
    <row r="3376" customFormat="false" ht="13" hidden="false" customHeight="false" outlineLevel="0" collapsed="false">
      <c r="A3376" s="15" t="s">
        <v>804</v>
      </c>
      <c r="B3376" s="15" t="n">
        <v>7211231000</v>
      </c>
      <c r="C3376" s="15" t="n">
        <v>10</v>
      </c>
    </row>
    <row r="3377" customFormat="false" ht="13" hidden="false" customHeight="false" outlineLevel="0" collapsed="false">
      <c r="A3377" s="15" t="s">
        <v>804</v>
      </c>
      <c r="B3377" s="15" t="n">
        <v>7211239000</v>
      </c>
      <c r="C3377" s="15" t="n">
        <v>10</v>
      </c>
    </row>
    <row r="3378" customFormat="false" ht="13" hidden="false" customHeight="false" outlineLevel="0" collapsed="false">
      <c r="A3378" s="15" t="s">
        <v>804</v>
      </c>
      <c r="B3378" s="15" t="n">
        <v>7211291000</v>
      </c>
      <c r="C3378" s="15" t="n">
        <v>10</v>
      </c>
    </row>
    <row r="3379" customFormat="false" ht="13" hidden="false" customHeight="false" outlineLevel="0" collapsed="false">
      <c r="A3379" s="15" t="s">
        <v>804</v>
      </c>
      <c r="B3379" s="15" t="n">
        <v>7211299000</v>
      </c>
      <c r="C3379" s="15" t="n">
        <v>10</v>
      </c>
    </row>
    <row r="3380" customFormat="false" ht="13" hidden="false" customHeight="false" outlineLevel="0" collapsed="false">
      <c r="A3380" s="15" t="s">
        <v>804</v>
      </c>
      <c r="B3380" s="15" t="n">
        <v>7211901000</v>
      </c>
      <c r="C3380" s="15" t="n">
        <v>10</v>
      </c>
    </row>
    <row r="3381" customFormat="false" ht="13" hidden="false" customHeight="false" outlineLevel="0" collapsed="false">
      <c r="A3381" s="15" t="s">
        <v>804</v>
      </c>
      <c r="B3381" s="15" t="n">
        <v>7211909090</v>
      </c>
      <c r="C3381" s="15" t="n">
        <v>10</v>
      </c>
    </row>
    <row r="3382" customFormat="false" ht="13" hidden="false" customHeight="false" outlineLevel="0" collapsed="false">
      <c r="A3382" s="15" t="s">
        <v>805</v>
      </c>
      <c r="B3382" s="15" t="n">
        <v>7209150010</v>
      </c>
      <c r="C3382" s="15" t="n">
        <v>10</v>
      </c>
    </row>
    <row r="3383" customFormat="false" ht="13" hidden="false" customHeight="false" outlineLevel="0" collapsed="false">
      <c r="A3383" s="15" t="s">
        <v>805</v>
      </c>
      <c r="B3383" s="15" t="n">
        <v>7209150020</v>
      </c>
      <c r="C3383" s="15" t="n">
        <v>10</v>
      </c>
    </row>
    <row r="3384" customFormat="false" ht="13" hidden="false" customHeight="false" outlineLevel="0" collapsed="false">
      <c r="A3384" s="15" t="s">
        <v>805</v>
      </c>
      <c r="B3384" s="15" t="n">
        <v>7209150030</v>
      </c>
      <c r="C3384" s="15" t="n">
        <v>10</v>
      </c>
    </row>
    <row r="3385" customFormat="false" ht="13" hidden="false" customHeight="false" outlineLevel="0" collapsed="false">
      <c r="A3385" s="15" t="s">
        <v>805</v>
      </c>
      <c r="B3385" s="15" t="n">
        <v>7209161010</v>
      </c>
      <c r="C3385" s="15" t="n">
        <v>10</v>
      </c>
    </row>
    <row r="3386" customFormat="false" ht="13" hidden="false" customHeight="false" outlineLevel="0" collapsed="false">
      <c r="A3386" s="15" t="s">
        <v>805</v>
      </c>
      <c r="B3386" s="15" t="n">
        <v>7209161020</v>
      </c>
      <c r="C3386" s="15" t="n">
        <v>10</v>
      </c>
    </row>
    <row r="3387" customFormat="false" ht="13" hidden="false" customHeight="false" outlineLevel="0" collapsed="false">
      <c r="A3387" s="15" t="s">
        <v>805</v>
      </c>
      <c r="B3387" s="15" t="n">
        <v>7209161030</v>
      </c>
      <c r="C3387" s="15" t="n">
        <v>10</v>
      </c>
    </row>
    <row r="3388" customFormat="false" ht="13" hidden="false" customHeight="false" outlineLevel="0" collapsed="false">
      <c r="A3388" s="15" t="s">
        <v>805</v>
      </c>
      <c r="B3388" s="15" t="n">
        <v>7209169110</v>
      </c>
      <c r="C3388" s="15" t="n">
        <v>10</v>
      </c>
    </row>
    <row r="3389" customFormat="false" ht="13" hidden="false" customHeight="false" outlineLevel="0" collapsed="false">
      <c r="A3389" s="15" t="s">
        <v>805</v>
      </c>
      <c r="B3389" s="15" t="n">
        <v>7209169120</v>
      </c>
      <c r="C3389" s="15" t="n">
        <v>10</v>
      </c>
    </row>
    <row r="3390" customFormat="false" ht="13" hidden="false" customHeight="false" outlineLevel="0" collapsed="false">
      <c r="A3390" s="15" t="s">
        <v>805</v>
      </c>
      <c r="B3390" s="15" t="n">
        <v>7209169130</v>
      </c>
      <c r="C3390" s="15" t="n">
        <v>10</v>
      </c>
    </row>
    <row r="3391" customFormat="false" ht="13" hidden="false" customHeight="false" outlineLevel="0" collapsed="false">
      <c r="A3391" s="15" t="s">
        <v>805</v>
      </c>
      <c r="B3391" s="15" t="n">
        <v>7209169910</v>
      </c>
      <c r="C3391" s="15" t="n">
        <v>10</v>
      </c>
    </row>
    <row r="3392" customFormat="false" ht="13" hidden="false" customHeight="false" outlineLevel="0" collapsed="false">
      <c r="A3392" s="15" t="s">
        <v>805</v>
      </c>
      <c r="B3392" s="15" t="n">
        <v>7209169920</v>
      </c>
      <c r="C3392" s="15" t="n">
        <v>10</v>
      </c>
    </row>
    <row r="3393" customFormat="false" ht="13" hidden="false" customHeight="false" outlineLevel="0" collapsed="false">
      <c r="A3393" s="15" t="s">
        <v>805</v>
      </c>
      <c r="B3393" s="15" t="n">
        <v>7209169930</v>
      </c>
      <c r="C3393" s="15" t="n">
        <v>10</v>
      </c>
    </row>
    <row r="3394" customFormat="false" ht="13" hidden="false" customHeight="false" outlineLevel="0" collapsed="false">
      <c r="A3394" s="15" t="s">
        <v>805</v>
      </c>
      <c r="B3394" s="15" t="n">
        <v>7209171010</v>
      </c>
      <c r="C3394" s="15" t="n">
        <v>10</v>
      </c>
    </row>
    <row r="3395" customFormat="false" ht="13" hidden="false" customHeight="false" outlineLevel="0" collapsed="false">
      <c r="A3395" s="15" t="s">
        <v>805</v>
      </c>
      <c r="B3395" s="15" t="n">
        <v>7209171020</v>
      </c>
      <c r="C3395" s="15" t="n">
        <v>10</v>
      </c>
    </row>
    <row r="3396" customFormat="false" ht="13" hidden="false" customHeight="false" outlineLevel="0" collapsed="false">
      <c r="A3396" s="15" t="s">
        <v>805</v>
      </c>
      <c r="B3396" s="15" t="n">
        <v>7209171030</v>
      </c>
      <c r="C3396" s="15" t="n">
        <v>10</v>
      </c>
    </row>
    <row r="3397" customFormat="false" ht="13" hidden="false" customHeight="false" outlineLevel="0" collapsed="false">
      <c r="A3397" s="15" t="s">
        <v>805</v>
      </c>
      <c r="B3397" s="15" t="n">
        <v>7209179110</v>
      </c>
      <c r="C3397" s="15" t="n">
        <v>10</v>
      </c>
    </row>
    <row r="3398" customFormat="false" ht="13" hidden="false" customHeight="false" outlineLevel="0" collapsed="false">
      <c r="A3398" s="15" t="s">
        <v>805</v>
      </c>
      <c r="B3398" s="15" t="n">
        <v>7209179120</v>
      </c>
      <c r="C3398" s="15" t="n">
        <v>10</v>
      </c>
    </row>
    <row r="3399" customFormat="false" ht="13" hidden="false" customHeight="false" outlineLevel="0" collapsed="false">
      <c r="A3399" s="15" t="s">
        <v>805</v>
      </c>
      <c r="B3399" s="15" t="n">
        <v>7209179130</v>
      </c>
      <c r="C3399" s="15" t="n">
        <v>10</v>
      </c>
    </row>
    <row r="3400" customFormat="false" ht="13" hidden="false" customHeight="false" outlineLevel="0" collapsed="false">
      <c r="A3400" s="15" t="s">
        <v>805</v>
      </c>
      <c r="B3400" s="15" t="n">
        <v>7209179910</v>
      </c>
      <c r="C3400" s="15" t="n">
        <v>10</v>
      </c>
    </row>
    <row r="3401" customFormat="false" ht="13" hidden="false" customHeight="false" outlineLevel="0" collapsed="false">
      <c r="A3401" s="15" t="s">
        <v>805</v>
      </c>
      <c r="B3401" s="15" t="n">
        <v>7209179920</v>
      </c>
      <c r="C3401" s="15" t="n">
        <v>10</v>
      </c>
    </row>
    <row r="3402" customFormat="false" ht="13" hidden="false" customHeight="false" outlineLevel="0" collapsed="false">
      <c r="A3402" s="15" t="s">
        <v>805</v>
      </c>
      <c r="B3402" s="15" t="n">
        <v>7209179930</v>
      </c>
      <c r="C3402" s="15" t="n">
        <v>10</v>
      </c>
    </row>
    <row r="3403" customFormat="false" ht="13" hidden="false" customHeight="false" outlineLevel="0" collapsed="false">
      <c r="A3403" s="15" t="s">
        <v>805</v>
      </c>
      <c r="B3403" s="15" t="n">
        <v>7209181010</v>
      </c>
      <c r="C3403" s="15" t="n">
        <v>10</v>
      </c>
    </row>
    <row r="3404" customFormat="false" ht="13" hidden="false" customHeight="false" outlineLevel="0" collapsed="false">
      <c r="A3404" s="15" t="s">
        <v>805</v>
      </c>
      <c r="B3404" s="15" t="n">
        <v>7209181020</v>
      </c>
      <c r="C3404" s="15" t="n">
        <v>10</v>
      </c>
    </row>
    <row r="3405" customFormat="false" ht="13" hidden="false" customHeight="false" outlineLevel="0" collapsed="false">
      <c r="A3405" s="15" t="s">
        <v>805</v>
      </c>
      <c r="B3405" s="15" t="n">
        <v>7209181030</v>
      </c>
      <c r="C3405" s="15" t="n">
        <v>10</v>
      </c>
    </row>
    <row r="3406" customFormat="false" ht="13" hidden="false" customHeight="false" outlineLevel="0" collapsed="false">
      <c r="A3406" s="15" t="s">
        <v>805</v>
      </c>
      <c r="B3406" s="15" t="n">
        <v>7209189110</v>
      </c>
      <c r="C3406" s="15" t="n">
        <v>10</v>
      </c>
    </row>
    <row r="3407" customFormat="false" ht="13" hidden="false" customHeight="false" outlineLevel="0" collapsed="false">
      <c r="A3407" s="15" t="s">
        <v>805</v>
      </c>
      <c r="B3407" s="15" t="n">
        <v>7209189120</v>
      </c>
      <c r="C3407" s="15" t="n">
        <v>10</v>
      </c>
    </row>
    <row r="3408" customFormat="false" ht="13" hidden="false" customHeight="false" outlineLevel="0" collapsed="false">
      <c r="A3408" s="15" t="s">
        <v>805</v>
      </c>
      <c r="B3408" s="15" t="n">
        <v>7209189130</v>
      </c>
      <c r="C3408" s="15" t="n">
        <v>10</v>
      </c>
    </row>
    <row r="3409" customFormat="false" ht="13" hidden="false" customHeight="false" outlineLevel="0" collapsed="false">
      <c r="A3409" s="15" t="s">
        <v>805</v>
      </c>
      <c r="B3409" s="15" t="n">
        <v>7209189910</v>
      </c>
      <c r="C3409" s="15" t="n">
        <v>10</v>
      </c>
    </row>
    <row r="3410" customFormat="false" ht="13" hidden="false" customHeight="false" outlineLevel="0" collapsed="false">
      <c r="A3410" s="15" t="s">
        <v>805</v>
      </c>
      <c r="B3410" s="15" t="n">
        <v>7209189920</v>
      </c>
      <c r="C3410" s="15" t="n">
        <v>10</v>
      </c>
    </row>
    <row r="3411" customFormat="false" ht="13" hidden="false" customHeight="false" outlineLevel="0" collapsed="false">
      <c r="A3411" s="15" t="s">
        <v>805</v>
      </c>
      <c r="B3411" s="15" t="n">
        <v>7209189930</v>
      </c>
      <c r="C3411" s="15" t="n">
        <v>10</v>
      </c>
    </row>
    <row r="3412" customFormat="false" ht="13" hidden="false" customHeight="false" outlineLevel="0" collapsed="false">
      <c r="A3412" s="15" t="s">
        <v>805</v>
      </c>
      <c r="B3412" s="15" t="n">
        <v>7209250010</v>
      </c>
      <c r="C3412" s="15" t="n">
        <v>10</v>
      </c>
    </row>
    <row r="3413" customFormat="false" ht="13" hidden="false" customHeight="false" outlineLevel="0" collapsed="false">
      <c r="A3413" s="15" t="s">
        <v>805</v>
      </c>
      <c r="B3413" s="15" t="n">
        <v>7209250020</v>
      </c>
      <c r="C3413" s="15" t="n">
        <v>10</v>
      </c>
    </row>
    <row r="3414" customFormat="false" ht="13" hidden="false" customHeight="false" outlineLevel="0" collapsed="false">
      <c r="A3414" s="15" t="s">
        <v>805</v>
      </c>
      <c r="B3414" s="15" t="n">
        <v>7209250030</v>
      </c>
      <c r="C3414" s="15" t="n">
        <v>10</v>
      </c>
    </row>
    <row r="3415" customFormat="false" ht="13" hidden="false" customHeight="false" outlineLevel="0" collapsed="false">
      <c r="A3415" s="15" t="s">
        <v>805</v>
      </c>
      <c r="B3415" s="15" t="n">
        <v>7209260010</v>
      </c>
      <c r="C3415" s="15" t="n">
        <v>10</v>
      </c>
    </row>
    <row r="3416" customFormat="false" ht="13" hidden="false" customHeight="false" outlineLevel="0" collapsed="false">
      <c r="A3416" s="15" t="s">
        <v>805</v>
      </c>
      <c r="B3416" s="15" t="n">
        <v>7209260020</v>
      </c>
      <c r="C3416" s="15" t="n">
        <v>10</v>
      </c>
    </row>
    <row r="3417" customFormat="false" ht="13" hidden="false" customHeight="false" outlineLevel="0" collapsed="false">
      <c r="A3417" s="15" t="s">
        <v>805</v>
      </c>
      <c r="B3417" s="15" t="n">
        <v>7209260030</v>
      </c>
      <c r="C3417" s="15" t="n">
        <v>10</v>
      </c>
    </row>
    <row r="3418" customFormat="false" ht="13" hidden="false" customHeight="false" outlineLevel="0" collapsed="false">
      <c r="A3418" s="15" t="s">
        <v>805</v>
      </c>
      <c r="B3418" s="15" t="n">
        <v>7209270010</v>
      </c>
      <c r="C3418" s="15" t="n">
        <v>10</v>
      </c>
    </row>
    <row r="3419" customFormat="false" ht="13" hidden="false" customHeight="false" outlineLevel="0" collapsed="false">
      <c r="A3419" s="15" t="s">
        <v>805</v>
      </c>
      <c r="B3419" s="15" t="n">
        <v>7209270020</v>
      </c>
      <c r="C3419" s="15" t="n">
        <v>10</v>
      </c>
    </row>
    <row r="3420" customFormat="false" ht="13" hidden="false" customHeight="false" outlineLevel="0" collapsed="false">
      <c r="A3420" s="15" t="s">
        <v>805</v>
      </c>
      <c r="B3420" s="15" t="n">
        <v>7209270030</v>
      </c>
      <c r="C3420" s="15" t="n">
        <v>10</v>
      </c>
    </row>
    <row r="3421" customFormat="false" ht="13" hidden="false" customHeight="false" outlineLevel="0" collapsed="false">
      <c r="A3421" s="15" t="s">
        <v>805</v>
      </c>
      <c r="B3421" s="15" t="n">
        <v>7209280010</v>
      </c>
      <c r="C3421" s="15" t="n">
        <v>10</v>
      </c>
    </row>
    <row r="3422" customFormat="false" ht="13" hidden="false" customHeight="false" outlineLevel="0" collapsed="false">
      <c r="A3422" s="15" t="s">
        <v>805</v>
      </c>
      <c r="B3422" s="15" t="n">
        <v>7209280020</v>
      </c>
      <c r="C3422" s="15" t="n">
        <v>10</v>
      </c>
    </row>
    <row r="3423" customFormat="false" ht="13" hidden="false" customHeight="false" outlineLevel="0" collapsed="false">
      <c r="A3423" s="15" t="s">
        <v>805</v>
      </c>
      <c r="B3423" s="15" t="n">
        <v>7209280030</v>
      </c>
      <c r="C3423" s="15" t="n">
        <v>10</v>
      </c>
    </row>
    <row r="3424" customFormat="false" ht="13" hidden="false" customHeight="false" outlineLevel="0" collapsed="false">
      <c r="A3424" s="15" t="s">
        <v>805</v>
      </c>
      <c r="B3424" s="15" t="n">
        <v>7209900090</v>
      </c>
      <c r="C3424" s="15" t="n">
        <v>10</v>
      </c>
    </row>
    <row r="3425" customFormat="false" ht="13" hidden="false" customHeight="false" outlineLevel="0" collapsed="false">
      <c r="A3425" s="15" t="s">
        <v>805</v>
      </c>
      <c r="B3425" s="15" t="n">
        <v>7211231000</v>
      </c>
      <c r="C3425" s="15" t="n">
        <v>10</v>
      </c>
    </row>
    <row r="3426" customFormat="false" ht="13" hidden="false" customHeight="false" outlineLevel="0" collapsed="false">
      <c r="A3426" s="15" t="s">
        <v>805</v>
      </c>
      <c r="B3426" s="15" t="n">
        <v>7211239000</v>
      </c>
      <c r="C3426" s="15" t="n">
        <v>10</v>
      </c>
    </row>
    <row r="3427" customFormat="false" ht="13" hidden="false" customHeight="false" outlineLevel="0" collapsed="false">
      <c r="A3427" s="15" t="s">
        <v>805</v>
      </c>
      <c r="B3427" s="15" t="n">
        <v>7211291000</v>
      </c>
      <c r="C3427" s="15" t="n">
        <v>10</v>
      </c>
    </row>
    <row r="3428" customFormat="false" ht="13" hidden="false" customHeight="false" outlineLevel="0" collapsed="false">
      <c r="A3428" s="15" t="s">
        <v>805</v>
      </c>
      <c r="B3428" s="15" t="n">
        <v>7211299000</v>
      </c>
      <c r="C3428" s="15" t="n">
        <v>10</v>
      </c>
    </row>
    <row r="3429" customFormat="false" ht="13" hidden="false" customHeight="false" outlineLevel="0" collapsed="false">
      <c r="A3429" s="15" t="s">
        <v>805</v>
      </c>
      <c r="B3429" s="15" t="n">
        <v>7211901000</v>
      </c>
      <c r="C3429" s="15" t="n">
        <v>10</v>
      </c>
    </row>
    <row r="3430" customFormat="false" ht="13" hidden="false" customHeight="false" outlineLevel="0" collapsed="false">
      <c r="A3430" s="15" t="s">
        <v>805</v>
      </c>
      <c r="B3430" s="15" t="n">
        <v>7211909090</v>
      </c>
      <c r="C3430" s="15" t="n">
        <v>10</v>
      </c>
    </row>
    <row r="3431" customFormat="false" ht="13" hidden="false" customHeight="false" outlineLevel="0" collapsed="false">
      <c r="A3431" s="15" t="s">
        <v>806</v>
      </c>
      <c r="B3431" s="15" t="n">
        <v>6403400010</v>
      </c>
      <c r="C3431" s="15" t="n">
        <v>10</v>
      </c>
    </row>
    <row r="3432" customFormat="false" ht="13" hidden="false" customHeight="false" outlineLevel="0" collapsed="false">
      <c r="A3432" s="15" t="s">
        <v>806</v>
      </c>
      <c r="B3432" s="15" t="n">
        <v>6403400020</v>
      </c>
      <c r="C3432" s="15" t="n">
        <v>10</v>
      </c>
    </row>
    <row r="3433" customFormat="false" ht="13" hidden="false" customHeight="false" outlineLevel="0" collapsed="false">
      <c r="A3433" s="15" t="s">
        <v>806</v>
      </c>
      <c r="B3433" s="15" t="n">
        <v>6403400090</v>
      </c>
      <c r="C3433" s="15" t="n">
        <v>10</v>
      </c>
    </row>
    <row r="3434" customFormat="false" ht="13" hidden="false" customHeight="false" outlineLevel="0" collapsed="false">
      <c r="A3434" s="15" t="s">
        <v>811</v>
      </c>
      <c r="B3434" s="1" t="s">
        <v>1178</v>
      </c>
      <c r="C3434" s="15" t="n">
        <v>10</v>
      </c>
    </row>
    <row r="3435" customFormat="false" ht="13" hidden="false" customHeight="false" outlineLevel="0" collapsed="false">
      <c r="A3435" s="15" t="s">
        <v>811</v>
      </c>
      <c r="B3435" s="1" t="s">
        <v>1179</v>
      </c>
      <c r="C3435" s="15" t="n">
        <v>10</v>
      </c>
    </row>
    <row r="3436" customFormat="false" ht="13" hidden="false" customHeight="false" outlineLevel="0" collapsed="false">
      <c r="A3436" s="15" t="s">
        <v>811</v>
      </c>
      <c r="B3436" s="1" t="s">
        <v>1180</v>
      </c>
      <c r="C3436" s="15" t="n">
        <v>10</v>
      </c>
    </row>
    <row r="3437" customFormat="false" ht="13" hidden="false" customHeight="false" outlineLevel="0" collapsed="false">
      <c r="A3437" s="15" t="s">
        <v>816</v>
      </c>
      <c r="B3437" s="15" t="n">
        <v>7007210021</v>
      </c>
      <c r="C3437" s="15" t="n">
        <v>10</v>
      </c>
    </row>
    <row r="3438" customFormat="false" ht="13" hidden="false" customHeight="false" outlineLevel="0" collapsed="false">
      <c r="A3438" s="15" t="s">
        <v>820</v>
      </c>
      <c r="B3438" s="15" t="n">
        <v>6401101900</v>
      </c>
      <c r="C3438" s="15" t="n">
        <v>10</v>
      </c>
    </row>
    <row r="3439" customFormat="false" ht="13" hidden="false" customHeight="false" outlineLevel="0" collapsed="false">
      <c r="A3439" s="15" t="s">
        <v>820</v>
      </c>
      <c r="B3439" s="15" t="n">
        <v>6401102000</v>
      </c>
      <c r="C3439" s="15" t="n">
        <v>10</v>
      </c>
    </row>
    <row r="3440" customFormat="false" ht="13" hidden="false" customHeight="false" outlineLevel="0" collapsed="false">
      <c r="A3440" s="15" t="s">
        <v>820</v>
      </c>
      <c r="B3440" s="15" t="n">
        <v>6401911900</v>
      </c>
      <c r="C3440" s="15" t="n">
        <v>10</v>
      </c>
    </row>
    <row r="3441" customFormat="false" ht="13" hidden="false" customHeight="false" outlineLevel="0" collapsed="false">
      <c r="A3441" s="15" t="s">
        <v>820</v>
      </c>
      <c r="B3441" s="15" t="n">
        <v>6401912000</v>
      </c>
      <c r="C3441" s="15" t="n">
        <v>10</v>
      </c>
    </row>
    <row r="3442" customFormat="false" ht="13" hidden="false" customHeight="false" outlineLevel="0" collapsed="false">
      <c r="A3442" s="15" t="s">
        <v>820</v>
      </c>
      <c r="B3442" s="15" t="n">
        <v>6401929110</v>
      </c>
      <c r="C3442" s="15" t="n">
        <v>10</v>
      </c>
    </row>
    <row r="3443" customFormat="false" ht="13" hidden="false" customHeight="false" outlineLevel="0" collapsed="false">
      <c r="A3443" s="15" t="s">
        <v>820</v>
      </c>
      <c r="B3443" s="15" t="n">
        <v>6401929190</v>
      </c>
      <c r="C3443" s="15" t="n">
        <v>10</v>
      </c>
    </row>
    <row r="3444" customFormat="false" ht="13" hidden="false" customHeight="false" outlineLevel="0" collapsed="false">
      <c r="A3444" s="15" t="s">
        <v>820</v>
      </c>
      <c r="B3444" s="15" t="n">
        <v>6401929290</v>
      </c>
      <c r="C3444" s="15" t="n">
        <v>10</v>
      </c>
    </row>
    <row r="3445" customFormat="false" ht="13" hidden="false" customHeight="false" outlineLevel="0" collapsed="false">
      <c r="A3445" s="15" t="s">
        <v>820</v>
      </c>
      <c r="B3445" s="15" t="n">
        <v>6401992100</v>
      </c>
      <c r="C3445" s="15" t="n">
        <v>10</v>
      </c>
    </row>
    <row r="3446" customFormat="false" ht="13" hidden="false" customHeight="false" outlineLevel="0" collapsed="false">
      <c r="A3446" s="15" t="s">
        <v>820</v>
      </c>
      <c r="B3446" s="15" t="n">
        <v>6401992900</v>
      </c>
      <c r="C3446" s="15" t="n">
        <v>10</v>
      </c>
    </row>
    <row r="3447" customFormat="false" ht="13" hidden="false" customHeight="false" outlineLevel="0" collapsed="false">
      <c r="A3447" s="15" t="s">
        <v>820</v>
      </c>
      <c r="B3447" s="15" t="n">
        <v>6401993010</v>
      </c>
      <c r="C3447" s="15" t="n">
        <v>10</v>
      </c>
    </row>
    <row r="3448" customFormat="false" ht="13" hidden="false" customHeight="false" outlineLevel="0" collapsed="false">
      <c r="A3448" s="15" t="s">
        <v>820</v>
      </c>
      <c r="B3448" s="15" t="n">
        <v>6401993090</v>
      </c>
      <c r="C3448" s="15" t="n">
        <v>10</v>
      </c>
    </row>
    <row r="3449" customFormat="false" ht="13" hidden="false" customHeight="false" outlineLevel="0" collapsed="false">
      <c r="A3449" s="15" t="s">
        <v>820</v>
      </c>
      <c r="B3449" s="15" t="n">
        <v>6402199090</v>
      </c>
      <c r="C3449" s="15" t="n">
        <v>10</v>
      </c>
    </row>
    <row r="3450" customFormat="false" ht="13" hidden="false" customHeight="false" outlineLevel="0" collapsed="false">
      <c r="A3450" s="15" t="s">
        <v>820</v>
      </c>
      <c r="B3450" s="15" t="n">
        <v>6402910010</v>
      </c>
      <c r="C3450" s="15" t="n">
        <v>10</v>
      </c>
    </row>
    <row r="3451" customFormat="false" ht="13" hidden="false" customHeight="false" outlineLevel="0" collapsed="false">
      <c r="A3451" s="15" t="s">
        <v>820</v>
      </c>
      <c r="B3451" s="15" t="n">
        <v>6402910091</v>
      </c>
      <c r="C3451" s="15" t="n">
        <v>10</v>
      </c>
    </row>
    <row r="3452" customFormat="false" ht="13" hidden="false" customHeight="false" outlineLevel="0" collapsed="false">
      <c r="A3452" s="15" t="s">
        <v>820</v>
      </c>
      <c r="B3452" s="15" t="n">
        <v>6402910092</v>
      </c>
      <c r="C3452" s="15" t="n">
        <v>10</v>
      </c>
    </row>
    <row r="3453" customFormat="false" ht="13" hidden="false" customHeight="false" outlineLevel="0" collapsed="false">
      <c r="A3453" s="15" t="s">
        <v>820</v>
      </c>
      <c r="B3453" s="15" t="n">
        <v>6402910093</v>
      </c>
      <c r="C3453" s="15" t="n">
        <v>10</v>
      </c>
    </row>
    <row r="3454" customFormat="false" ht="13" hidden="false" customHeight="false" outlineLevel="0" collapsed="false">
      <c r="A3454" s="15" t="s">
        <v>820</v>
      </c>
      <c r="B3454" s="15" t="n">
        <v>6403400010</v>
      </c>
      <c r="C3454" s="15" t="n">
        <v>10</v>
      </c>
    </row>
    <row r="3455" customFormat="false" ht="13" hidden="false" customHeight="false" outlineLevel="0" collapsed="false">
      <c r="A3455" s="15" t="s">
        <v>820</v>
      </c>
      <c r="B3455" s="15" t="n">
        <v>6403910010</v>
      </c>
      <c r="C3455" s="15" t="n">
        <v>10</v>
      </c>
    </row>
    <row r="3456" customFormat="false" ht="13" hidden="false" customHeight="false" outlineLevel="0" collapsed="false">
      <c r="A3456" s="15" t="s">
        <v>820</v>
      </c>
      <c r="B3456" s="15" t="n">
        <v>6403910091</v>
      </c>
      <c r="C3456" s="15" t="n">
        <v>10</v>
      </c>
    </row>
    <row r="3457" customFormat="false" ht="13" hidden="false" customHeight="false" outlineLevel="0" collapsed="false">
      <c r="A3457" s="15" t="s">
        <v>820</v>
      </c>
      <c r="B3457" s="15" t="n">
        <v>6403910092</v>
      </c>
      <c r="C3457" s="15" t="n">
        <v>10</v>
      </c>
    </row>
    <row r="3458" customFormat="false" ht="13" hidden="false" customHeight="false" outlineLevel="0" collapsed="false">
      <c r="A3458" s="15" t="s">
        <v>820</v>
      </c>
      <c r="B3458" s="15" t="n">
        <v>6403910093</v>
      </c>
      <c r="C3458" s="15" t="n">
        <v>10</v>
      </c>
    </row>
    <row r="3459" customFormat="false" ht="13" hidden="false" customHeight="false" outlineLevel="0" collapsed="false">
      <c r="A3459" s="15" t="s">
        <v>820</v>
      </c>
      <c r="B3459" s="15" t="n">
        <v>6404119990</v>
      </c>
      <c r="C3459" s="15" t="n">
        <v>10</v>
      </c>
    </row>
    <row r="3460" customFormat="false" ht="13" hidden="false" customHeight="false" outlineLevel="0" collapsed="false">
      <c r="A3460" s="15" t="s">
        <v>820</v>
      </c>
      <c r="B3460" s="15" t="n">
        <v>6404199020</v>
      </c>
      <c r="C3460" s="15" t="n">
        <v>10</v>
      </c>
    </row>
    <row r="3461" customFormat="false" ht="13" hidden="false" customHeight="false" outlineLevel="0" collapsed="false">
      <c r="A3461" s="15" t="s">
        <v>820</v>
      </c>
      <c r="B3461" s="15" t="n">
        <v>6404199091</v>
      </c>
      <c r="C3461" s="15" t="n">
        <v>10</v>
      </c>
    </row>
    <row r="3462" customFormat="false" ht="13" hidden="false" customHeight="false" outlineLevel="0" collapsed="false">
      <c r="A3462" s="15" t="s">
        <v>820</v>
      </c>
      <c r="B3462" s="15" t="n">
        <v>6404199092</v>
      </c>
      <c r="C3462" s="15" t="n">
        <v>10</v>
      </c>
    </row>
    <row r="3463" customFormat="false" ht="13" hidden="false" customHeight="false" outlineLevel="0" collapsed="false">
      <c r="A3463" s="15" t="s">
        <v>820</v>
      </c>
      <c r="B3463" s="15" t="n">
        <v>6404199093</v>
      </c>
      <c r="C3463" s="15" t="n">
        <v>10</v>
      </c>
    </row>
    <row r="3464" customFormat="false" ht="13" hidden="false" customHeight="false" outlineLevel="0" collapsed="false">
      <c r="A3464" s="15" t="s">
        <v>825</v>
      </c>
      <c r="B3464" s="15" t="n">
        <v>6401101900</v>
      </c>
      <c r="C3464" s="15" t="n">
        <v>10</v>
      </c>
    </row>
    <row r="3465" customFormat="false" ht="13" hidden="false" customHeight="false" outlineLevel="0" collapsed="false">
      <c r="A3465" s="15" t="s">
        <v>825</v>
      </c>
      <c r="B3465" s="15" t="n">
        <v>6401102000</v>
      </c>
      <c r="C3465" s="15" t="n">
        <v>10</v>
      </c>
    </row>
    <row r="3466" customFormat="false" ht="13" hidden="false" customHeight="false" outlineLevel="0" collapsed="false">
      <c r="A3466" s="15" t="s">
        <v>825</v>
      </c>
      <c r="B3466" s="15" t="n">
        <v>6401911900</v>
      </c>
      <c r="C3466" s="15" t="n">
        <v>10</v>
      </c>
    </row>
    <row r="3467" customFormat="false" ht="13" hidden="false" customHeight="false" outlineLevel="0" collapsed="false">
      <c r="A3467" s="15" t="s">
        <v>825</v>
      </c>
      <c r="B3467" s="15" t="n">
        <v>6401912000</v>
      </c>
      <c r="C3467" s="15" t="n">
        <v>10</v>
      </c>
    </row>
    <row r="3468" customFormat="false" ht="13" hidden="false" customHeight="false" outlineLevel="0" collapsed="false">
      <c r="A3468" s="15" t="s">
        <v>825</v>
      </c>
      <c r="B3468" s="15" t="n">
        <v>6401929110</v>
      </c>
      <c r="C3468" s="15" t="n">
        <v>10</v>
      </c>
    </row>
    <row r="3469" customFormat="false" ht="13" hidden="false" customHeight="false" outlineLevel="0" collapsed="false">
      <c r="A3469" s="15" t="s">
        <v>825</v>
      </c>
      <c r="B3469" s="15" t="n">
        <v>6401929190</v>
      </c>
      <c r="C3469" s="15" t="n">
        <v>10</v>
      </c>
    </row>
    <row r="3470" customFormat="false" ht="13" hidden="false" customHeight="false" outlineLevel="0" collapsed="false">
      <c r="A3470" s="15" t="s">
        <v>825</v>
      </c>
      <c r="B3470" s="15" t="n">
        <v>6401929290</v>
      </c>
      <c r="C3470" s="15" t="n">
        <v>10</v>
      </c>
    </row>
    <row r="3471" customFormat="false" ht="13" hidden="false" customHeight="false" outlineLevel="0" collapsed="false">
      <c r="A3471" s="15" t="s">
        <v>825</v>
      </c>
      <c r="B3471" s="15" t="n">
        <v>6401992100</v>
      </c>
      <c r="C3471" s="15" t="n">
        <v>10</v>
      </c>
    </row>
    <row r="3472" customFormat="false" ht="13" hidden="false" customHeight="false" outlineLevel="0" collapsed="false">
      <c r="A3472" s="15" t="s">
        <v>825</v>
      </c>
      <c r="B3472" s="15" t="n">
        <v>6401992900</v>
      </c>
      <c r="C3472" s="15" t="n">
        <v>10</v>
      </c>
    </row>
    <row r="3473" customFormat="false" ht="13" hidden="false" customHeight="false" outlineLevel="0" collapsed="false">
      <c r="A3473" s="15" t="s">
        <v>825</v>
      </c>
      <c r="B3473" s="15" t="n">
        <v>6401993010</v>
      </c>
      <c r="C3473" s="15" t="n">
        <v>10</v>
      </c>
    </row>
    <row r="3474" customFormat="false" ht="13" hidden="false" customHeight="false" outlineLevel="0" collapsed="false">
      <c r="A3474" s="15" t="s">
        <v>825</v>
      </c>
      <c r="B3474" s="15" t="n">
        <v>6401993090</v>
      </c>
      <c r="C3474" s="15" t="n">
        <v>10</v>
      </c>
    </row>
    <row r="3475" customFormat="false" ht="13" hidden="false" customHeight="false" outlineLevel="0" collapsed="false">
      <c r="A3475" s="15" t="s">
        <v>825</v>
      </c>
      <c r="B3475" s="15" t="n">
        <v>6402199090</v>
      </c>
      <c r="C3475" s="15" t="n">
        <v>10</v>
      </c>
    </row>
    <row r="3476" customFormat="false" ht="13" hidden="false" customHeight="false" outlineLevel="0" collapsed="false">
      <c r="A3476" s="15" t="s">
        <v>825</v>
      </c>
      <c r="B3476" s="15" t="n">
        <v>6402910010</v>
      </c>
      <c r="C3476" s="15" t="n">
        <v>10</v>
      </c>
    </row>
    <row r="3477" customFormat="false" ht="13" hidden="false" customHeight="false" outlineLevel="0" collapsed="false">
      <c r="A3477" s="15" t="s">
        <v>825</v>
      </c>
      <c r="B3477" s="15" t="n">
        <v>6402910091</v>
      </c>
      <c r="C3477" s="15" t="n">
        <v>10</v>
      </c>
    </row>
    <row r="3478" customFormat="false" ht="13" hidden="false" customHeight="false" outlineLevel="0" collapsed="false">
      <c r="A3478" s="15" t="s">
        <v>825</v>
      </c>
      <c r="B3478" s="15" t="n">
        <v>6402910092</v>
      </c>
      <c r="C3478" s="15" t="n">
        <v>10</v>
      </c>
    </row>
    <row r="3479" customFormat="false" ht="13" hidden="false" customHeight="false" outlineLevel="0" collapsed="false">
      <c r="A3479" s="15" t="s">
        <v>825</v>
      </c>
      <c r="B3479" s="15" t="n">
        <v>6402910093</v>
      </c>
      <c r="C3479" s="15" t="n">
        <v>10</v>
      </c>
    </row>
    <row r="3480" customFormat="false" ht="13" hidden="false" customHeight="false" outlineLevel="0" collapsed="false">
      <c r="A3480" s="15" t="s">
        <v>825</v>
      </c>
      <c r="B3480" s="15" t="n">
        <v>6403400010</v>
      </c>
      <c r="C3480" s="15" t="n">
        <v>10</v>
      </c>
    </row>
    <row r="3481" customFormat="false" ht="13" hidden="false" customHeight="false" outlineLevel="0" collapsed="false">
      <c r="A3481" s="15" t="s">
        <v>825</v>
      </c>
      <c r="B3481" s="15" t="n">
        <v>6403910010</v>
      </c>
      <c r="C3481" s="15" t="n">
        <v>10</v>
      </c>
    </row>
    <row r="3482" customFormat="false" ht="13" hidden="false" customHeight="false" outlineLevel="0" collapsed="false">
      <c r="A3482" s="15" t="s">
        <v>825</v>
      </c>
      <c r="B3482" s="15" t="n">
        <v>6403910091</v>
      </c>
      <c r="C3482" s="15" t="n">
        <v>10</v>
      </c>
    </row>
    <row r="3483" customFormat="false" ht="13" hidden="false" customHeight="false" outlineLevel="0" collapsed="false">
      <c r="A3483" s="15" t="s">
        <v>825</v>
      </c>
      <c r="B3483" s="15" t="n">
        <v>6403910092</v>
      </c>
      <c r="C3483" s="15" t="n">
        <v>10</v>
      </c>
    </row>
    <row r="3484" customFormat="false" ht="13" hidden="false" customHeight="false" outlineLevel="0" collapsed="false">
      <c r="A3484" s="15" t="s">
        <v>825</v>
      </c>
      <c r="B3484" s="15" t="n">
        <v>6403910093</v>
      </c>
      <c r="C3484" s="15" t="n">
        <v>10</v>
      </c>
    </row>
    <row r="3485" customFormat="false" ht="13" hidden="false" customHeight="false" outlineLevel="0" collapsed="false">
      <c r="A3485" s="15" t="s">
        <v>825</v>
      </c>
      <c r="B3485" s="15" t="n">
        <v>6404119990</v>
      </c>
      <c r="C3485" s="15" t="n">
        <v>10</v>
      </c>
    </row>
    <row r="3486" customFormat="false" ht="13" hidden="false" customHeight="false" outlineLevel="0" collapsed="false">
      <c r="A3486" s="15" t="s">
        <v>825</v>
      </c>
      <c r="B3486" s="15" t="n">
        <v>6404199020</v>
      </c>
      <c r="C3486" s="15" t="n">
        <v>10</v>
      </c>
    </row>
    <row r="3487" customFormat="false" ht="13" hidden="false" customHeight="false" outlineLevel="0" collapsed="false">
      <c r="A3487" s="15" t="s">
        <v>825</v>
      </c>
      <c r="B3487" s="15" t="n">
        <v>6404199091</v>
      </c>
      <c r="C3487" s="15" t="n">
        <v>10</v>
      </c>
    </row>
    <row r="3488" customFormat="false" ht="13" hidden="false" customHeight="false" outlineLevel="0" collapsed="false">
      <c r="A3488" s="15" t="s">
        <v>825</v>
      </c>
      <c r="B3488" s="15" t="n">
        <v>6404199092</v>
      </c>
      <c r="C3488" s="15" t="n">
        <v>10</v>
      </c>
    </row>
    <row r="3489" customFormat="false" ht="13" hidden="false" customHeight="false" outlineLevel="0" collapsed="false">
      <c r="A3489" s="15" t="s">
        <v>825</v>
      </c>
      <c r="B3489" s="15" t="n">
        <v>6404199093</v>
      </c>
      <c r="C3489" s="15" t="n">
        <v>10</v>
      </c>
    </row>
    <row r="3490" customFormat="false" ht="13" hidden="false" customHeight="false" outlineLevel="0" collapsed="false">
      <c r="A3490" s="15" t="s">
        <v>829</v>
      </c>
      <c r="B3490" s="15" t="n">
        <v>6401101900</v>
      </c>
      <c r="C3490" s="15" t="n">
        <v>10</v>
      </c>
    </row>
    <row r="3491" customFormat="false" ht="13" hidden="false" customHeight="false" outlineLevel="0" collapsed="false">
      <c r="A3491" s="15" t="s">
        <v>829</v>
      </c>
      <c r="B3491" s="15" t="n">
        <v>6401102000</v>
      </c>
      <c r="C3491" s="15" t="n">
        <v>10</v>
      </c>
    </row>
    <row r="3492" customFormat="false" ht="13" hidden="false" customHeight="false" outlineLevel="0" collapsed="false">
      <c r="A3492" s="15" t="s">
        <v>829</v>
      </c>
      <c r="B3492" s="15" t="n">
        <v>6401911900</v>
      </c>
      <c r="C3492" s="15" t="n">
        <v>10</v>
      </c>
    </row>
    <row r="3493" customFormat="false" ht="13" hidden="false" customHeight="false" outlineLevel="0" collapsed="false">
      <c r="A3493" s="15" t="s">
        <v>829</v>
      </c>
      <c r="B3493" s="15" t="n">
        <v>6401912000</v>
      </c>
      <c r="C3493" s="15" t="n">
        <v>10</v>
      </c>
    </row>
    <row r="3494" customFormat="false" ht="13" hidden="false" customHeight="false" outlineLevel="0" collapsed="false">
      <c r="A3494" s="15" t="s">
        <v>829</v>
      </c>
      <c r="B3494" s="15" t="n">
        <v>6401929110</v>
      </c>
      <c r="C3494" s="15" t="n">
        <v>10</v>
      </c>
    </row>
    <row r="3495" customFormat="false" ht="13" hidden="false" customHeight="false" outlineLevel="0" collapsed="false">
      <c r="A3495" s="15" t="s">
        <v>829</v>
      </c>
      <c r="B3495" s="15" t="n">
        <v>6401929190</v>
      </c>
      <c r="C3495" s="15" t="n">
        <v>10</v>
      </c>
    </row>
    <row r="3496" customFormat="false" ht="13" hidden="false" customHeight="false" outlineLevel="0" collapsed="false">
      <c r="A3496" s="15" t="s">
        <v>829</v>
      </c>
      <c r="B3496" s="15" t="n">
        <v>6401929290</v>
      </c>
      <c r="C3496" s="15" t="n">
        <v>10</v>
      </c>
    </row>
    <row r="3497" customFormat="false" ht="13" hidden="false" customHeight="false" outlineLevel="0" collapsed="false">
      <c r="A3497" s="15" t="s">
        <v>829</v>
      </c>
      <c r="B3497" s="15" t="n">
        <v>6401992100</v>
      </c>
      <c r="C3497" s="15" t="n">
        <v>10</v>
      </c>
    </row>
    <row r="3498" customFormat="false" ht="13" hidden="false" customHeight="false" outlineLevel="0" collapsed="false">
      <c r="A3498" s="15" t="s">
        <v>829</v>
      </c>
      <c r="B3498" s="15" t="n">
        <v>6401992900</v>
      </c>
      <c r="C3498" s="15" t="n">
        <v>10</v>
      </c>
    </row>
    <row r="3499" customFormat="false" ht="13" hidden="false" customHeight="false" outlineLevel="0" collapsed="false">
      <c r="A3499" s="15" t="s">
        <v>829</v>
      </c>
      <c r="B3499" s="15" t="n">
        <v>6401993010</v>
      </c>
      <c r="C3499" s="15" t="n">
        <v>10</v>
      </c>
    </row>
    <row r="3500" customFormat="false" ht="13" hidden="false" customHeight="false" outlineLevel="0" collapsed="false">
      <c r="A3500" s="15" t="s">
        <v>829</v>
      </c>
      <c r="B3500" s="15" t="n">
        <v>6401993090</v>
      </c>
      <c r="C3500" s="15" t="n">
        <v>10</v>
      </c>
    </row>
    <row r="3501" customFormat="false" ht="13" hidden="false" customHeight="false" outlineLevel="0" collapsed="false">
      <c r="A3501" s="15" t="s">
        <v>829</v>
      </c>
      <c r="B3501" s="15" t="n">
        <v>6402199090</v>
      </c>
      <c r="C3501" s="15" t="n">
        <v>10</v>
      </c>
    </row>
    <row r="3502" customFormat="false" ht="13" hidden="false" customHeight="false" outlineLevel="0" collapsed="false">
      <c r="A3502" s="15" t="s">
        <v>829</v>
      </c>
      <c r="B3502" s="15" t="n">
        <v>6402910010</v>
      </c>
      <c r="C3502" s="15" t="n">
        <v>10</v>
      </c>
    </row>
    <row r="3503" customFormat="false" ht="13" hidden="false" customHeight="false" outlineLevel="0" collapsed="false">
      <c r="A3503" s="15" t="s">
        <v>829</v>
      </c>
      <c r="B3503" s="15" t="n">
        <v>6402910091</v>
      </c>
      <c r="C3503" s="15" t="n">
        <v>10</v>
      </c>
    </row>
    <row r="3504" customFormat="false" ht="13" hidden="false" customHeight="false" outlineLevel="0" collapsed="false">
      <c r="A3504" s="15" t="s">
        <v>829</v>
      </c>
      <c r="B3504" s="15" t="n">
        <v>6402910092</v>
      </c>
      <c r="C3504" s="15" t="n">
        <v>10</v>
      </c>
    </row>
    <row r="3505" customFormat="false" ht="13" hidden="false" customHeight="false" outlineLevel="0" collapsed="false">
      <c r="A3505" s="15" t="s">
        <v>829</v>
      </c>
      <c r="B3505" s="15" t="n">
        <v>6402910093</v>
      </c>
      <c r="C3505" s="15" t="n">
        <v>10</v>
      </c>
    </row>
    <row r="3506" customFormat="false" ht="13" hidden="false" customHeight="false" outlineLevel="0" collapsed="false">
      <c r="A3506" s="15" t="s">
        <v>829</v>
      </c>
      <c r="B3506" s="15" t="n">
        <v>6403400010</v>
      </c>
      <c r="C3506" s="15" t="n">
        <v>10</v>
      </c>
    </row>
    <row r="3507" customFormat="false" ht="13" hidden="false" customHeight="false" outlineLevel="0" collapsed="false">
      <c r="A3507" s="15" t="s">
        <v>829</v>
      </c>
      <c r="B3507" s="15" t="n">
        <v>6403910010</v>
      </c>
      <c r="C3507" s="15" t="n">
        <v>10</v>
      </c>
    </row>
    <row r="3508" customFormat="false" ht="13" hidden="false" customHeight="false" outlineLevel="0" collapsed="false">
      <c r="A3508" s="15" t="s">
        <v>829</v>
      </c>
      <c r="B3508" s="15" t="n">
        <v>6403910091</v>
      </c>
      <c r="C3508" s="15" t="n">
        <v>10</v>
      </c>
    </row>
    <row r="3509" customFormat="false" ht="13" hidden="false" customHeight="false" outlineLevel="0" collapsed="false">
      <c r="A3509" s="15" t="s">
        <v>829</v>
      </c>
      <c r="B3509" s="15" t="n">
        <v>6403910092</v>
      </c>
      <c r="C3509" s="15" t="n">
        <v>10</v>
      </c>
    </row>
    <row r="3510" customFormat="false" ht="13" hidden="false" customHeight="false" outlineLevel="0" collapsed="false">
      <c r="A3510" s="15" t="s">
        <v>829</v>
      </c>
      <c r="B3510" s="15" t="n">
        <v>6403910093</v>
      </c>
      <c r="C3510" s="15" t="n">
        <v>10</v>
      </c>
    </row>
    <row r="3511" customFormat="false" ht="13" hidden="false" customHeight="false" outlineLevel="0" collapsed="false">
      <c r="A3511" s="15" t="s">
        <v>829</v>
      </c>
      <c r="B3511" s="15" t="n">
        <v>6404119990</v>
      </c>
      <c r="C3511" s="15" t="n">
        <v>10</v>
      </c>
    </row>
    <row r="3512" customFormat="false" ht="13" hidden="false" customHeight="false" outlineLevel="0" collapsed="false">
      <c r="A3512" s="15" t="s">
        <v>829</v>
      </c>
      <c r="B3512" s="15" t="n">
        <v>6404199020</v>
      </c>
      <c r="C3512" s="15" t="n">
        <v>10</v>
      </c>
    </row>
    <row r="3513" customFormat="false" ht="13" hidden="false" customHeight="false" outlineLevel="0" collapsed="false">
      <c r="A3513" s="15" t="s">
        <v>829</v>
      </c>
      <c r="B3513" s="15" t="n">
        <v>6404199091</v>
      </c>
      <c r="C3513" s="15" t="n">
        <v>10</v>
      </c>
    </row>
    <row r="3514" customFormat="false" ht="13" hidden="false" customHeight="false" outlineLevel="0" collapsed="false">
      <c r="A3514" s="15" t="s">
        <v>829</v>
      </c>
      <c r="B3514" s="15" t="n">
        <v>6404199092</v>
      </c>
      <c r="C3514" s="15" t="n">
        <v>10</v>
      </c>
    </row>
    <row r="3515" customFormat="false" ht="13" hidden="false" customHeight="false" outlineLevel="0" collapsed="false">
      <c r="A3515" s="15" t="s">
        <v>829</v>
      </c>
      <c r="B3515" s="15" t="n">
        <v>6404199093</v>
      </c>
      <c r="C3515" s="15" t="n">
        <v>10</v>
      </c>
    </row>
    <row r="3516" customFormat="false" ht="13" hidden="false" customHeight="false" outlineLevel="0" collapsed="false">
      <c r="A3516" s="15" t="s">
        <v>831</v>
      </c>
      <c r="B3516" s="15" t="n">
        <v>2930101010</v>
      </c>
      <c r="C3516" s="15" t="n">
        <v>10</v>
      </c>
    </row>
    <row r="3517" customFormat="false" ht="13" hidden="false" customHeight="false" outlineLevel="0" collapsed="false">
      <c r="A3517" s="15" t="s">
        <v>831</v>
      </c>
      <c r="B3517" s="15" t="n">
        <v>2930101020</v>
      </c>
      <c r="C3517" s="15" t="n">
        <v>10</v>
      </c>
    </row>
    <row r="3518" customFormat="false" ht="13" hidden="false" customHeight="false" outlineLevel="0" collapsed="false">
      <c r="A3518" s="15" t="s">
        <v>831</v>
      </c>
      <c r="B3518" s="15" t="n">
        <v>2930101090</v>
      </c>
      <c r="C3518" s="15" t="n">
        <v>10</v>
      </c>
    </row>
    <row r="3519" customFormat="false" ht="13" hidden="false" customHeight="false" outlineLevel="0" collapsed="false">
      <c r="A3519" s="15" t="s">
        <v>831</v>
      </c>
      <c r="B3519" s="15" t="n">
        <v>2930109000</v>
      </c>
      <c r="C3519" s="15" t="n">
        <v>10</v>
      </c>
    </row>
    <row r="3520" customFormat="false" ht="13" hidden="false" customHeight="false" outlineLevel="0" collapsed="false">
      <c r="A3520" s="15" t="s">
        <v>837</v>
      </c>
      <c r="B3520" s="15" t="n">
        <v>7307999911</v>
      </c>
      <c r="C3520" s="15" t="n">
        <v>10</v>
      </c>
      <c r="D3520" s="1" t="s">
        <v>1181</v>
      </c>
    </row>
    <row r="3521" customFormat="false" ht="13" hidden="false" customHeight="false" outlineLevel="0" collapsed="false">
      <c r="A3521" s="15" t="s">
        <v>837</v>
      </c>
      <c r="B3521" s="15" t="n">
        <v>7307999919</v>
      </c>
      <c r="C3521" s="15" t="n">
        <v>10</v>
      </c>
      <c r="D3521" s="1" t="s">
        <v>1181</v>
      </c>
    </row>
    <row r="3522" customFormat="false" ht="13" hidden="false" customHeight="false" outlineLevel="0" collapsed="false">
      <c r="A3522" s="15" t="s">
        <v>842</v>
      </c>
      <c r="B3522" s="15" t="n">
        <v>7307999911</v>
      </c>
      <c r="C3522" s="15" t="n">
        <v>10</v>
      </c>
      <c r="D3522" s="1" t="s">
        <v>1181</v>
      </c>
    </row>
    <row r="3523" customFormat="false" ht="13" hidden="false" customHeight="false" outlineLevel="0" collapsed="false">
      <c r="A3523" s="15" t="s">
        <v>842</v>
      </c>
      <c r="B3523" s="15" t="n">
        <v>7307999919</v>
      </c>
      <c r="C3523" s="15" t="n">
        <v>10</v>
      </c>
      <c r="D3523" s="1" t="s">
        <v>1181</v>
      </c>
    </row>
    <row r="3524" customFormat="false" ht="13" hidden="false" customHeight="false" outlineLevel="0" collapsed="false">
      <c r="A3524" s="15" t="s">
        <v>845</v>
      </c>
      <c r="B3524" s="15" t="n">
        <v>7307999911</v>
      </c>
      <c r="C3524" s="15" t="n">
        <v>10</v>
      </c>
      <c r="D3524" s="1" t="s">
        <v>1181</v>
      </c>
    </row>
    <row r="3525" customFormat="false" ht="13" hidden="false" customHeight="false" outlineLevel="0" collapsed="false">
      <c r="A3525" s="15" t="s">
        <v>845</v>
      </c>
      <c r="B3525" s="15" t="n">
        <v>7307999919</v>
      </c>
      <c r="C3525" s="15" t="n">
        <v>10</v>
      </c>
      <c r="D3525" s="1" t="s">
        <v>1181</v>
      </c>
    </row>
    <row r="3526" customFormat="false" ht="13" hidden="false" customHeight="false" outlineLevel="0" collapsed="false">
      <c r="A3526" s="15" t="s">
        <v>848</v>
      </c>
      <c r="B3526" s="15" t="n">
        <v>7306301023</v>
      </c>
      <c r="C3526" s="15" t="n">
        <v>10</v>
      </c>
    </row>
    <row r="3527" customFormat="false" ht="13" hidden="false" customHeight="false" outlineLevel="0" collapsed="false">
      <c r="A3527" s="15" t="s">
        <v>848</v>
      </c>
      <c r="B3527" s="15" t="n">
        <v>7306301033</v>
      </c>
      <c r="C3527" s="15" t="n">
        <v>10</v>
      </c>
    </row>
    <row r="3528" customFormat="false" ht="13" hidden="false" customHeight="false" outlineLevel="0" collapsed="false">
      <c r="A3528" s="15" t="s">
        <v>848</v>
      </c>
      <c r="B3528" s="15" t="n">
        <v>7306309023</v>
      </c>
      <c r="C3528" s="15" t="n">
        <v>10</v>
      </c>
    </row>
    <row r="3529" customFormat="false" ht="13" hidden="false" customHeight="false" outlineLevel="0" collapsed="false">
      <c r="A3529" s="15" t="s">
        <v>848</v>
      </c>
      <c r="B3529" s="15" t="n">
        <v>7306309029</v>
      </c>
      <c r="C3529" s="15" t="n">
        <v>10</v>
      </c>
    </row>
    <row r="3530" customFormat="false" ht="13" hidden="false" customHeight="false" outlineLevel="0" collapsed="false">
      <c r="A3530" s="15" t="s">
        <v>848</v>
      </c>
      <c r="B3530" s="15" t="n">
        <v>7306309033</v>
      </c>
      <c r="C3530" s="15" t="n">
        <v>10</v>
      </c>
    </row>
    <row r="3531" customFormat="false" ht="13" hidden="false" customHeight="false" outlineLevel="0" collapsed="false">
      <c r="A3531" s="15" t="s">
        <v>848</v>
      </c>
      <c r="B3531" s="15" t="n">
        <v>7306500030</v>
      </c>
      <c r="C3531" s="15" t="n">
        <v>10</v>
      </c>
    </row>
    <row r="3532" customFormat="false" ht="13" hidden="false" customHeight="false" outlineLevel="0" collapsed="false">
      <c r="A3532" s="15" t="s">
        <v>848</v>
      </c>
      <c r="B3532" s="15" t="n">
        <v>7306609012</v>
      </c>
      <c r="C3532" s="15" t="n">
        <v>10</v>
      </c>
    </row>
    <row r="3533" customFormat="false" ht="13" hidden="false" customHeight="false" outlineLevel="0" collapsed="false">
      <c r="A3533" s="15" t="s">
        <v>848</v>
      </c>
      <c r="B3533" s="15" t="n">
        <v>7306609022</v>
      </c>
      <c r="C3533" s="15" t="n">
        <v>10</v>
      </c>
    </row>
    <row r="3534" customFormat="false" ht="13" hidden="false" customHeight="false" outlineLevel="0" collapsed="false">
      <c r="A3534" s="15" t="s">
        <v>848</v>
      </c>
      <c r="B3534" s="15" t="n">
        <v>7306609029</v>
      </c>
      <c r="C3534" s="15" t="n">
        <v>10</v>
      </c>
    </row>
    <row r="3535" customFormat="false" ht="13" hidden="false" customHeight="false" outlineLevel="0" collapsed="false">
      <c r="A3535" s="15" t="s">
        <v>852</v>
      </c>
      <c r="B3535" s="15" t="n">
        <v>7306301023</v>
      </c>
      <c r="C3535" s="15" t="n">
        <v>10</v>
      </c>
    </row>
    <row r="3536" customFormat="false" ht="13" hidden="false" customHeight="false" outlineLevel="0" collapsed="false">
      <c r="A3536" s="15" t="s">
        <v>852</v>
      </c>
      <c r="B3536" s="15" t="n">
        <v>7306301033</v>
      </c>
      <c r="C3536" s="15" t="n">
        <v>10</v>
      </c>
    </row>
    <row r="3537" customFormat="false" ht="13" hidden="false" customHeight="false" outlineLevel="0" collapsed="false">
      <c r="A3537" s="15" t="s">
        <v>852</v>
      </c>
      <c r="B3537" s="15" t="n">
        <v>7306309023</v>
      </c>
      <c r="C3537" s="15" t="n">
        <v>10</v>
      </c>
    </row>
    <row r="3538" customFormat="false" ht="13" hidden="false" customHeight="false" outlineLevel="0" collapsed="false">
      <c r="A3538" s="15" t="s">
        <v>852</v>
      </c>
      <c r="B3538" s="15" t="n">
        <v>7306309029</v>
      </c>
      <c r="C3538" s="15" t="n">
        <v>10</v>
      </c>
    </row>
    <row r="3539" customFormat="false" ht="13" hidden="false" customHeight="false" outlineLevel="0" collapsed="false">
      <c r="A3539" s="15" t="s">
        <v>852</v>
      </c>
      <c r="B3539" s="15" t="n">
        <v>7306309033</v>
      </c>
      <c r="C3539" s="15" t="n">
        <v>10</v>
      </c>
    </row>
    <row r="3540" customFormat="false" ht="13" hidden="false" customHeight="false" outlineLevel="0" collapsed="false">
      <c r="A3540" s="15" t="s">
        <v>852</v>
      </c>
      <c r="B3540" s="15" t="n">
        <v>7306500030</v>
      </c>
      <c r="C3540" s="15" t="n">
        <v>10</v>
      </c>
    </row>
    <row r="3541" customFormat="false" ht="13" hidden="false" customHeight="false" outlineLevel="0" collapsed="false">
      <c r="A3541" s="15" t="s">
        <v>852</v>
      </c>
      <c r="B3541" s="15" t="n">
        <v>7306609012</v>
      </c>
      <c r="C3541" s="15" t="n">
        <v>10</v>
      </c>
    </row>
    <row r="3542" customFormat="false" ht="13" hidden="false" customHeight="false" outlineLevel="0" collapsed="false">
      <c r="A3542" s="15" t="s">
        <v>852</v>
      </c>
      <c r="B3542" s="15" t="n">
        <v>7306609022</v>
      </c>
      <c r="C3542" s="15" t="n">
        <v>10</v>
      </c>
    </row>
    <row r="3543" customFormat="false" ht="13" hidden="false" customHeight="false" outlineLevel="0" collapsed="false">
      <c r="A3543" s="15" t="s">
        <v>852</v>
      </c>
      <c r="B3543" s="15" t="n">
        <v>7306609029</v>
      </c>
      <c r="C3543" s="15" t="n">
        <v>10</v>
      </c>
    </row>
    <row r="3544" customFormat="false" ht="13" hidden="false" customHeight="false" outlineLevel="0" collapsed="false">
      <c r="A3544" s="15" t="s">
        <v>853</v>
      </c>
      <c r="B3544" s="15" t="n">
        <v>7306301023</v>
      </c>
      <c r="C3544" s="15" t="n">
        <v>10</v>
      </c>
    </row>
    <row r="3545" customFormat="false" ht="13" hidden="false" customHeight="false" outlineLevel="0" collapsed="false">
      <c r="A3545" s="15" t="s">
        <v>853</v>
      </c>
      <c r="B3545" s="15" t="n">
        <v>7306301033</v>
      </c>
      <c r="C3545" s="15" t="n">
        <v>10</v>
      </c>
    </row>
    <row r="3546" customFormat="false" ht="13" hidden="false" customHeight="false" outlineLevel="0" collapsed="false">
      <c r="A3546" s="15" t="s">
        <v>853</v>
      </c>
      <c r="B3546" s="15" t="n">
        <v>7306309023</v>
      </c>
      <c r="C3546" s="15" t="n">
        <v>10</v>
      </c>
    </row>
    <row r="3547" customFormat="false" ht="13" hidden="false" customHeight="false" outlineLevel="0" collapsed="false">
      <c r="A3547" s="15" t="s">
        <v>853</v>
      </c>
      <c r="B3547" s="15" t="n">
        <v>7306309029</v>
      </c>
      <c r="C3547" s="15" t="n">
        <v>10</v>
      </c>
    </row>
    <row r="3548" customFormat="false" ht="13" hidden="false" customHeight="false" outlineLevel="0" collapsed="false">
      <c r="A3548" s="15" t="s">
        <v>853</v>
      </c>
      <c r="B3548" s="15" t="n">
        <v>7306309033</v>
      </c>
      <c r="C3548" s="15" t="n">
        <v>10</v>
      </c>
    </row>
    <row r="3549" customFormat="false" ht="13" hidden="false" customHeight="false" outlineLevel="0" collapsed="false">
      <c r="A3549" s="15" t="s">
        <v>853</v>
      </c>
      <c r="B3549" s="15" t="n">
        <v>7306500030</v>
      </c>
      <c r="C3549" s="15" t="n">
        <v>10</v>
      </c>
    </row>
    <row r="3550" customFormat="false" ht="13" hidden="false" customHeight="false" outlineLevel="0" collapsed="false">
      <c r="A3550" s="15" t="s">
        <v>853</v>
      </c>
      <c r="B3550" s="15" t="n">
        <v>7306609012</v>
      </c>
      <c r="C3550" s="15" t="n">
        <v>10</v>
      </c>
    </row>
    <row r="3551" customFormat="false" ht="13" hidden="false" customHeight="false" outlineLevel="0" collapsed="false">
      <c r="A3551" s="15" t="s">
        <v>853</v>
      </c>
      <c r="B3551" s="15" t="n">
        <v>7306609022</v>
      </c>
      <c r="C3551" s="15" t="n">
        <v>10</v>
      </c>
    </row>
    <row r="3552" customFormat="false" ht="13" hidden="false" customHeight="false" outlineLevel="0" collapsed="false">
      <c r="A3552" s="15" t="s">
        <v>853</v>
      </c>
      <c r="B3552" s="15" t="n">
        <v>7306609029</v>
      </c>
      <c r="C3552" s="15" t="n">
        <v>10</v>
      </c>
    </row>
    <row r="3553" customFormat="false" ht="13" hidden="false" customHeight="false" outlineLevel="0" collapsed="false">
      <c r="A3553" s="15" t="s">
        <v>854</v>
      </c>
      <c r="B3553" s="15" t="n">
        <v>7208519110</v>
      </c>
      <c r="C3553" s="15" t="n">
        <v>10</v>
      </c>
    </row>
    <row r="3554" customFormat="false" ht="13" hidden="false" customHeight="false" outlineLevel="0" collapsed="false">
      <c r="A3554" s="15" t="s">
        <v>854</v>
      </c>
      <c r="B3554" s="15" t="n">
        <v>7208519191</v>
      </c>
      <c r="C3554" s="15" t="n">
        <v>10</v>
      </c>
    </row>
    <row r="3555" customFormat="false" ht="13" hidden="false" customHeight="false" outlineLevel="0" collapsed="false">
      <c r="A3555" s="15" t="s">
        <v>854</v>
      </c>
      <c r="B3555" s="15" t="n">
        <v>7208519192</v>
      </c>
      <c r="C3555" s="15" t="n">
        <v>10</v>
      </c>
    </row>
    <row r="3556" customFormat="false" ht="13" hidden="false" customHeight="false" outlineLevel="0" collapsed="false">
      <c r="A3556" s="15" t="s">
        <v>854</v>
      </c>
      <c r="B3556" s="15" t="n">
        <v>7208519193</v>
      </c>
      <c r="C3556" s="15" t="n">
        <v>10</v>
      </c>
    </row>
    <row r="3557" customFormat="false" ht="13" hidden="false" customHeight="false" outlineLevel="0" collapsed="false">
      <c r="A3557" s="15" t="s">
        <v>854</v>
      </c>
      <c r="B3557" s="15" t="n">
        <v>7208519194</v>
      </c>
      <c r="C3557" s="15" t="n">
        <v>10</v>
      </c>
    </row>
    <row r="3558" customFormat="false" ht="13" hidden="false" customHeight="false" outlineLevel="0" collapsed="false">
      <c r="A3558" s="15" t="s">
        <v>854</v>
      </c>
      <c r="B3558" s="15" t="n">
        <v>7208519195</v>
      </c>
      <c r="C3558" s="15" t="n">
        <v>10</v>
      </c>
    </row>
    <row r="3559" customFormat="false" ht="13" hidden="false" customHeight="false" outlineLevel="0" collapsed="false">
      <c r="A3559" s="15" t="s">
        <v>854</v>
      </c>
      <c r="B3559" s="15" t="n">
        <v>7208519910</v>
      </c>
      <c r="C3559" s="15" t="n">
        <v>10</v>
      </c>
    </row>
    <row r="3560" customFormat="false" ht="13" hidden="false" customHeight="false" outlineLevel="0" collapsed="false">
      <c r="A3560" s="15" t="s">
        <v>854</v>
      </c>
      <c r="B3560" s="15" t="n">
        <v>7208519991</v>
      </c>
      <c r="C3560" s="15" t="n">
        <v>10</v>
      </c>
    </row>
    <row r="3561" customFormat="false" ht="13" hidden="false" customHeight="false" outlineLevel="0" collapsed="false">
      <c r="A3561" s="15" t="s">
        <v>854</v>
      </c>
      <c r="B3561" s="15" t="n">
        <v>7208519992</v>
      </c>
      <c r="C3561" s="15" t="n">
        <v>10</v>
      </c>
    </row>
    <row r="3562" customFormat="false" ht="13" hidden="false" customHeight="false" outlineLevel="0" collapsed="false">
      <c r="A3562" s="15" t="s">
        <v>854</v>
      </c>
      <c r="B3562" s="15" t="n">
        <v>7208519993</v>
      </c>
      <c r="C3562" s="15" t="n">
        <v>10</v>
      </c>
    </row>
    <row r="3563" customFormat="false" ht="13" hidden="false" customHeight="false" outlineLevel="0" collapsed="false">
      <c r="A3563" s="15" t="s">
        <v>854</v>
      </c>
      <c r="B3563" s="15" t="n">
        <v>7208519994</v>
      </c>
      <c r="C3563" s="15" t="n">
        <v>10</v>
      </c>
    </row>
    <row r="3564" customFormat="false" ht="13" hidden="false" customHeight="false" outlineLevel="0" collapsed="false">
      <c r="A3564" s="15" t="s">
        <v>854</v>
      </c>
      <c r="B3564" s="15" t="n">
        <v>7208519995</v>
      </c>
      <c r="C3564" s="15" t="n">
        <v>10</v>
      </c>
    </row>
    <row r="3565" customFormat="false" ht="13" hidden="false" customHeight="false" outlineLevel="0" collapsed="false">
      <c r="A3565" s="15" t="s">
        <v>854</v>
      </c>
      <c r="B3565" s="15" t="n">
        <v>7208529010</v>
      </c>
      <c r="C3565" s="15" t="n">
        <v>10</v>
      </c>
    </row>
    <row r="3566" customFormat="false" ht="13" hidden="false" customHeight="false" outlineLevel="0" collapsed="false">
      <c r="A3566" s="15" t="s">
        <v>854</v>
      </c>
      <c r="B3566" s="15" t="n">
        <v>7208529091</v>
      </c>
      <c r="C3566" s="15" t="n">
        <v>10</v>
      </c>
    </row>
    <row r="3567" customFormat="false" ht="13" hidden="false" customHeight="false" outlineLevel="0" collapsed="false">
      <c r="A3567" s="15" t="s">
        <v>854</v>
      </c>
      <c r="B3567" s="15" t="n">
        <v>7208529092</v>
      </c>
      <c r="C3567" s="15" t="n">
        <v>10</v>
      </c>
    </row>
    <row r="3568" customFormat="false" ht="13" hidden="false" customHeight="false" outlineLevel="0" collapsed="false">
      <c r="A3568" s="15" t="s">
        <v>854</v>
      </c>
      <c r="B3568" s="15" t="n">
        <v>7208529093</v>
      </c>
      <c r="C3568" s="15" t="n">
        <v>10</v>
      </c>
    </row>
    <row r="3569" customFormat="false" ht="13" hidden="false" customHeight="false" outlineLevel="0" collapsed="false">
      <c r="A3569" s="15" t="s">
        <v>854</v>
      </c>
      <c r="B3569" s="15" t="n">
        <v>7208529094</v>
      </c>
      <c r="C3569" s="15" t="n">
        <v>10</v>
      </c>
    </row>
    <row r="3570" customFormat="false" ht="13" hidden="false" customHeight="false" outlineLevel="0" collapsed="false">
      <c r="A3570" s="15" t="s">
        <v>854</v>
      </c>
      <c r="B3570" s="15" t="n">
        <v>7208529095</v>
      </c>
      <c r="C3570" s="15" t="n">
        <v>10</v>
      </c>
    </row>
    <row r="3571" customFormat="false" ht="13" hidden="false" customHeight="false" outlineLevel="0" collapsed="false">
      <c r="A3571" s="15" t="s">
        <v>859</v>
      </c>
      <c r="B3571" s="15" t="n">
        <v>7208519110</v>
      </c>
      <c r="C3571" s="15" t="n">
        <v>10</v>
      </c>
    </row>
    <row r="3572" customFormat="false" ht="13" hidden="false" customHeight="false" outlineLevel="0" collapsed="false">
      <c r="A3572" s="15" t="s">
        <v>859</v>
      </c>
      <c r="B3572" s="15" t="n">
        <v>7208519191</v>
      </c>
      <c r="C3572" s="15" t="n">
        <v>10</v>
      </c>
    </row>
    <row r="3573" customFormat="false" ht="13" hidden="false" customHeight="false" outlineLevel="0" collapsed="false">
      <c r="A3573" s="15" t="s">
        <v>859</v>
      </c>
      <c r="B3573" s="15" t="n">
        <v>7208519192</v>
      </c>
      <c r="C3573" s="15" t="n">
        <v>10</v>
      </c>
    </row>
    <row r="3574" customFormat="false" ht="13" hidden="false" customHeight="false" outlineLevel="0" collapsed="false">
      <c r="A3574" s="15" t="s">
        <v>859</v>
      </c>
      <c r="B3574" s="15" t="n">
        <v>7208519193</v>
      </c>
      <c r="C3574" s="15" t="n">
        <v>10</v>
      </c>
    </row>
    <row r="3575" customFormat="false" ht="13" hidden="false" customHeight="false" outlineLevel="0" collapsed="false">
      <c r="A3575" s="15" t="s">
        <v>859</v>
      </c>
      <c r="B3575" s="15" t="n">
        <v>7208519194</v>
      </c>
      <c r="C3575" s="15" t="n">
        <v>10</v>
      </c>
    </row>
    <row r="3576" customFormat="false" ht="13" hidden="false" customHeight="false" outlineLevel="0" collapsed="false">
      <c r="A3576" s="15" t="s">
        <v>859</v>
      </c>
      <c r="B3576" s="15" t="n">
        <v>7208519195</v>
      </c>
      <c r="C3576" s="15" t="n">
        <v>10</v>
      </c>
    </row>
    <row r="3577" customFormat="false" ht="13" hidden="false" customHeight="false" outlineLevel="0" collapsed="false">
      <c r="A3577" s="15" t="s">
        <v>859</v>
      </c>
      <c r="B3577" s="15" t="n">
        <v>7208519910</v>
      </c>
      <c r="C3577" s="15" t="n">
        <v>10</v>
      </c>
    </row>
    <row r="3578" customFormat="false" ht="13" hidden="false" customHeight="false" outlineLevel="0" collapsed="false">
      <c r="A3578" s="15" t="s">
        <v>859</v>
      </c>
      <c r="B3578" s="15" t="n">
        <v>7208519991</v>
      </c>
      <c r="C3578" s="15" t="n">
        <v>10</v>
      </c>
    </row>
    <row r="3579" customFormat="false" ht="13" hidden="false" customHeight="false" outlineLevel="0" collapsed="false">
      <c r="A3579" s="15" t="s">
        <v>859</v>
      </c>
      <c r="B3579" s="15" t="n">
        <v>7208519992</v>
      </c>
      <c r="C3579" s="15" t="n">
        <v>10</v>
      </c>
    </row>
    <row r="3580" customFormat="false" ht="13" hidden="false" customHeight="false" outlineLevel="0" collapsed="false">
      <c r="A3580" s="15" t="s">
        <v>859</v>
      </c>
      <c r="B3580" s="15" t="n">
        <v>7208519993</v>
      </c>
      <c r="C3580" s="15" t="n">
        <v>10</v>
      </c>
    </row>
    <row r="3581" customFormat="false" ht="13" hidden="false" customHeight="false" outlineLevel="0" collapsed="false">
      <c r="A3581" s="15" t="s">
        <v>859</v>
      </c>
      <c r="B3581" s="15" t="n">
        <v>7208519994</v>
      </c>
      <c r="C3581" s="15" t="n">
        <v>10</v>
      </c>
    </row>
    <row r="3582" customFormat="false" ht="13" hidden="false" customHeight="false" outlineLevel="0" collapsed="false">
      <c r="A3582" s="15" t="s">
        <v>859</v>
      </c>
      <c r="B3582" s="15" t="n">
        <v>7208519995</v>
      </c>
      <c r="C3582" s="15" t="n">
        <v>10</v>
      </c>
    </row>
    <row r="3583" customFormat="false" ht="13" hidden="false" customHeight="false" outlineLevel="0" collapsed="false">
      <c r="A3583" s="15" t="s">
        <v>859</v>
      </c>
      <c r="B3583" s="15" t="n">
        <v>7208529010</v>
      </c>
      <c r="C3583" s="15" t="n">
        <v>10</v>
      </c>
    </row>
    <row r="3584" customFormat="false" ht="13" hidden="false" customHeight="false" outlineLevel="0" collapsed="false">
      <c r="A3584" s="15" t="s">
        <v>859</v>
      </c>
      <c r="B3584" s="15" t="n">
        <v>7208529091</v>
      </c>
      <c r="C3584" s="15" t="n">
        <v>10</v>
      </c>
    </row>
    <row r="3585" customFormat="false" ht="13" hidden="false" customHeight="false" outlineLevel="0" collapsed="false">
      <c r="A3585" s="15" t="s">
        <v>859</v>
      </c>
      <c r="B3585" s="15" t="n">
        <v>7208529092</v>
      </c>
      <c r="C3585" s="15" t="n">
        <v>10</v>
      </c>
    </row>
    <row r="3586" customFormat="false" ht="13" hidden="false" customHeight="false" outlineLevel="0" collapsed="false">
      <c r="A3586" s="15" t="s">
        <v>859</v>
      </c>
      <c r="B3586" s="15" t="n">
        <v>7208529093</v>
      </c>
      <c r="C3586" s="15" t="n">
        <v>10</v>
      </c>
    </row>
    <row r="3587" customFormat="false" ht="13" hidden="false" customHeight="false" outlineLevel="0" collapsed="false">
      <c r="A3587" s="15" t="s">
        <v>859</v>
      </c>
      <c r="B3587" s="15" t="n">
        <v>7208529094</v>
      </c>
      <c r="C3587" s="15" t="n">
        <v>10</v>
      </c>
    </row>
    <row r="3588" customFormat="false" ht="13" hidden="false" customHeight="false" outlineLevel="0" collapsed="false">
      <c r="A3588" s="15" t="s">
        <v>859</v>
      </c>
      <c r="B3588" s="15" t="n">
        <v>7208529095</v>
      </c>
      <c r="C3588" s="15" t="n">
        <v>10</v>
      </c>
    </row>
    <row r="3589" customFormat="false" ht="13" hidden="false" customHeight="false" outlineLevel="0" collapsed="false">
      <c r="A3589" s="15" t="s">
        <v>860</v>
      </c>
      <c r="B3589" s="15" t="n">
        <v>7208519110</v>
      </c>
      <c r="C3589" s="15" t="n">
        <v>10</v>
      </c>
    </row>
    <row r="3590" customFormat="false" ht="13" hidden="false" customHeight="false" outlineLevel="0" collapsed="false">
      <c r="A3590" s="15" t="s">
        <v>860</v>
      </c>
      <c r="B3590" s="15" t="n">
        <v>7208519191</v>
      </c>
      <c r="C3590" s="15" t="n">
        <v>10</v>
      </c>
    </row>
    <row r="3591" customFormat="false" ht="13" hidden="false" customHeight="false" outlineLevel="0" collapsed="false">
      <c r="A3591" s="15" t="s">
        <v>860</v>
      </c>
      <c r="B3591" s="15" t="n">
        <v>7208519192</v>
      </c>
      <c r="C3591" s="15" t="n">
        <v>10</v>
      </c>
    </row>
    <row r="3592" customFormat="false" ht="13" hidden="false" customHeight="false" outlineLevel="0" collapsed="false">
      <c r="A3592" s="15" t="s">
        <v>860</v>
      </c>
      <c r="B3592" s="15" t="n">
        <v>7208519193</v>
      </c>
      <c r="C3592" s="15" t="n">
        <v>10</v>
      </c>
    </row>
    <row r="3593" customFormat="false" ht="13" hidden="false" customHeight="false" outlineLevel="0" collapsed="false">
      <c r="A3593" s="15" t="s">
        <v>860</v>
      </c>
      <c r="B3593" s="15" t="n">
        <v>7208519194</v>
      </c>
      <c r="C3593" s="15" t="n">
        <v>10</v>
      </c>
    </row>
    <row r="3594" customFormat="false" ht="13" hidden="false" customHeight="false" outlineLevel="0" collapsed="false">
      <c r="A3594" s="15" t="s">
        <v>860</v>
      </c>
      <c r="B3594" s="15" t="n">
        <v>7208519195</v>
      </c>
      <c r="C3594" s="15" t="n">
        <v>10</v>
      </c>
    </row>
    <row r="3595" customFormat="false" ht="13" hidden="false" customHeight="false" outlineLevel="0" collapsed="false">
      <c r="A3595" s="15" t="s">
        <v>860</v>
      </c>
      <c r="B3595" s="15" t="n">
        <v>7208519910</v>
      </c>
      <c r="C3595" s="15" t="n">
        <v>10</v>
      </c>
    </row>
    <row r="3596" customFormat="false" ht="13" hidden="false" customHeight="false" outlineLevel="0" collapsed="false">
      <c r="A3596" s="15" t="s">
        <v>860</v>
      </c>
      <c r="B3596" s="15" t="n">
        <v>7208519991</v>
      </c>
      <c r="C3596" s="15" t="n">
        <v>10</v>
      </c>
    </row>
    <row r="3597" customFormat="false" ht="13" hidden="false" customHeight="false" outlineLevel="0" collapsed="false">
      <c r="A3597" s="15" t="s">
        <v>860</v>
      </c>
      <c r="B3597" s="15" t="n">
        <v>7208519992</v>
      </c>
      <c r="C3597" s="15" t="n">
        <v>10</v>
      </c>
    </row>
    <row r="3598" customFormat="false" ht="13" hidden="false" customHeight="false" outlineLevel="0" collapsed="false">
      <c r="A3598" s="15" t="s">
        <v>860</v>
      </c>
      <c r="B3598" s="15" t="n">
        <v>7208519993</v>
      </c>
      <c r="C3598" s="15" t="n">
        <v>10</v>
      </c>
    </row>
    <row r="3599" customFormat="false" ht="13" hidden="false" customHeight="false" outlineLevel="0" collapsed="false">
      <c r="A3599" s="15" t="s">
        <v>860</v>
      </c>
      <c r="B3599" s="15" t="n">
        <v>7208519994</v>
      </c>
      <c r="C3599" s="15" t="n">
        <v>10</v>
      </c>
    </row>
    <row r="3600" customFormat="false" ht="13" hidden="false" customHeight="false" outlineLevel="0" collapsed="false">
      <c r="A3600" s="15" t="s">
        <v>860</v>
      </c>
      <c r="B3600" s="15" t="n">
        <v>7208519995</v>
      </c>
      <c r="C3600" s="15" t="n">
        <v>10</v>
      </c>
    </row>
    <row r="3601" customFormat="false" ht="13" hidden="false" customHeight="false" outlineLevel="0" collapsed="false">
      <c r="A3601" s="15" t="s">
        <v>860</v>
      </c>
      <c r="B3601" s="15" t="n">
        <v>7208529010</v>
      </c>
      <c r="C3601" s="15" t="n">
        <v>10</v>
      </c>
    </row>
    <row r="3602" customFormat="false" ht="13" hidden="false" customHeight="false" outlineLevel="0" collapsed="false">
      <c r="A3602" s="15" t="s">
        <v>860</v>
      </c>
      <c r="B3602" s="15" t="n">
        <v>7208529091</v>
      </c>
      <c r="C3602" s="15" t="n">
        <v>10</v>
      </c>
    </row>
    <row r="3603" customFormat="false" ht="13" hidden="false" customHeight="false" outlineLevel="0" collapsed="false">
      <c r="A3603" s="15" t="s">
        <v>860</v>
      </c>
      <c r="B3603" s="15" t="n">
        <v>7208529092</v>
      </c>
      <c r="C3603" s="15" t="n">
        <v>10</v>
      </c>
    </row>
    <row r="3604" customFormat="false" ht="13" hidden="false" customHeight="false" outlineLevel="0" collapsed="false">
      <c r="A3604" s="15" t="s">
        <v>860</v>
      </c>
      <c r="B3604" s="15" t="n">
        <v>7208529093</v>
      </c>
      <c r="C3604" s="15" t="n">
        <v>10</v>
      </c>
    </row>
    <row r="3605" customFormat="false" ht="13" hidden="false" customHeight="false" outlineLevel="0" collapsed="false">
      <c r="A3605" s="15" t="s">
        <v>860</v>
      </c>
      <c r="B3605" s="15" t="n">
        <v>7208529094</v>
      </c>
      <c r="C3605" s="15" t="n">
        <v>10</v>
      </c>
    </row>
    <row r="3606" customFormat="false" ht="13" hidden="false" customHeight="false" outlineLevel="0" collapsed="false">
      <c r="A3606" s="15" t="s">
        <v>860</v>
      </c>
      <c r="B3606" s="15" t="n">
        <v>7208529095</v>
      </c>
      <c r="C3606" s="15" t="n">
        <v>10</v>
      </c>
    </row>
    <row r="3607" customFormat="false" ht="13" hidden="false" customHeight="false" outlineLevel="0" collapsed="false">
      <c r="A3607" s="15" t="s">
        <v>861</v>
      </c>
      <c r="B3607" s="15" t="n">
        <v>4421903000</v>
      </c>
      <c r="C3607" s="15" t="n">
        <v>10</v>
      </c>
    </row>
    <row r="3608" customFormat="false" ht="13" hidden="false" customHeight="false" outlineLevel="0" collapsed="false">
      <c r="A3608" s="15" t="s">
        <v>861</v>
      </c>
      <c r="B3608" s="15" t="n">
        <v>4421904040</v>
      </c>
      <c r="C3608" s="15" t="n">
        <v>10</v>
      </c>
      <c r="D3608" s="1" t="s">
        <v>1182</v>
      </c>
    </row>
    <row r="3609" customFormat="false" ht="13" hidden="false" customHeight="false" outlineLevel="0" collapsed="false">
      <c r="A3609" s="15" t="s">
        <v>861</v>
      </c>
      <c r="B3609" s="15" t="n">
        <v>4421909050</v>
      </c>
      <c r="C3609" s="15" t="n">
        <v>10</v>
      </c>
      <c r="D3609" s="1" t="s">
        <v>1182</v>
      </c>
    </row>
    <row r="3610" customFormat="false" ht="13" hidden="false" customHeight="false" outlineLevel="0" collapsed="false">
      <c r="A3610" s="15" t="s">
        <v>861</v>
      </c>
      <c r="B3610" s="15" t="n">
        <v>4421909099</v>
      </c>
      <c r="C3610" s="15" t="n">
        <v>10</v>
      </c>
      <c r="D3610" s="1" t="s">
        <v>1182</v>
      </c>
    </row>
    <row r="3611" customFormat="false" ht="13" hidden="false" customHeight="false" outlineLevel="0" collapsed="false">
      <c r="A3611" s="15" t="s">
        <v>866</v>
      </c>
      <c r="B3611" s="15" t="n">
        <v>4421903000</v>
      </c>
      <c r="C3611" s="15" t="n">
        <v>10</v>
      </c>
    </row>
    <row r="3612" customFormat="false" ht="13" hidden="false" customHeight="false" outlineLevel="0" collapsed="false">
      <c r="A3612" s="15" t="s">
        <v>866</v>
      </c>
      <c r="B3612" s="15" t="n">
        <v>4421904040</v>
      </c>
      <c r="C3612" s="15" t="n">
        <v>10</v>
      </c>
      <c r="D3612" s="1" t="s">
        <v>1182</v>
      </c>
    </row>
    <row r="3613" customFormat="false" ht="13" hidden="false" customHeight="false" outlineLevel="0" collapsed="false">
      <c r="A3613" s="15" t="s">
        <v>866</v>
      </c>
      <c r="B3613" s="15" t="n">
        <v>4421909050</v>
      </c>
      <c r="C3613" s="15" t="n">
        <v>10</v>
      </c>
      <c r="D3613" s="1" t="s">
        <v>1182</v>
      </c>
    </row>
    <row r="3614" customFormat="false" ht="13" hidden="false" customHeight="false" outlineLevel="0" collapsed="false">
      <c r="A3614" s="15" t="s">
        <v>866</v>
      </c>
      <c r="B3614" s="15" t="n">
        <v>4421909099</v>
      </c>
      <c r="C3614" s="15" t="n">
        <v>10</v>
      </c>
      <c r="D3614" s="1" t="s">
        <v>1182</v>
      </c>
    </row>
    <row r="3615" customFormat="false" ht="13" hidden="false" customHeight="false" outlineLevel="0" collapsed="false">
      <c r="A3615" s="15" t="s">
        <v>867</v>
      </c>
      <c r="B3615" s="15" t="n">
        <v>7223001100</v>
      </c>
      <c r="C3615" s="15" t="n">
        <v>10</v>
      </c>
    </row>
    <row r="3616" customFormat="false" ht="13" hidden="false" customHeight="false" outlineLevel="0" collapsed="false">
      <c r="A3616" s="15" t="s">
        <v>867</v>
      </c>
      <c r="B3616" s="15" t="n">
        <v>7223001900</v>
      </c>
      <c r="C3616" s="15" t="n">
        <v>10</v>
      </c>
    </row>
    <row r="3617" customFormat="false" ht="13" hidden="false" customHeight="false" outlineLevel="0" collapsed="false">
      <c r="A3617" s="15" t="s">
        <v>867</v>
      </c>
      <c r="B3617" s="15" t="n">
        <v>7223002000</v>
      </c>
      <c r="C3617" s="15" t="n">
        <v>10</v>
      </c>
    </row>
    <row r="3618" customFormat="false" ht="13" hidden="false" customHeight="false" outlineLevel="0" collapsed="false">
      <c r="A3618" s="15" t="s">
        <v>871</v>
      </c>
      <c r="B3618" s="15" t="n">
        <v>7223001100</v>
      </c>
      <c r="C3618" s="15" t="n">
        <v>10</v>
      </c>
    </row>
    <row r="3619" customFormat="false" ht="13" hidden="false" customHeight="false" outlineLevel="0" collapsed="false">
      <c r="A3619" s="15" t="s">
        <v>871</v>
      </c>
      <c r="B3619" s="15" t="n">
        <v>7223001900</v>
      </c>
      <c r="C3619" s="15" t="n">
        <v>10</v>
      </c>
    </row>
    <row r="3620" customFormat="false" ht="13" hidden="false" customHeight="false" outlineLevel="0" collapsed="false">
      <c r="A3620" s="15" t="s">
        <v>871</v>
      </c>
      <c r="B3620" s="15" t="n">
        <v>7223002000</v>
      </c>
      <c r="C3620" s="15" t="n">
        <v>10</v>
      </c>
    </row>
    <row r="3621" customFormat="false" ht="13" hidden="false" customHeight="false" outlineLevel="0" collapsed="false">
      <c r="A3621" s="15" t="s">
        <v>875</v>
      </c>
      <c r="B3621" s="15" t="n">
        <v>7223001100</v>
      </c>
      <c r="C3621" s="15" t="n">
        <v>10</v>
      </c>
    </row>
    <row r="3622" customFormat="false" ht="13" hidden="false" customHeight="false" outlineLevel="0" collapsed="false">
      <c r="A3622" s="15" t="s">
        <v>875</v>
      </c>
      <c r="B3622" s="15" t="n">
        <v>7223001900</v>
      </c>
      <c r="C3622" s="15" t="n">
        <v>10</v>
      </c>
    </row>
    <row r="3623" customFormat="false" ht="13" hidden="false" customHeight="false" outlineLevel="0" collapsed="false">
      <c r="A3623" s="15" t="s">
        <v>875</v>
      </c>
      <c r="B3623" s="15" t="n">
        <v>7223002000</v>
      </c>
      <c r="C3623" s="15" t="n">
        <v>10</v>
      </c>
    </row>
    <row r="3624" customFormat="false" ht="13" hidden="false" customHeight="false" outlineLevel="0" collapsed="false">
      <c r="A3624" s="15" t="s">
        <v>878</v>
      </c>
      <c r="B3624" s="15" t="n">
        <v>7223001100</v>
      </c>
      <c r="C3624" s="15" t="n">
        <v>10</v>
      </c>
    </row>
    <row r="3625" customFormat="false" ht="13" hidden="false" customHeight="false" outlineLevel="0" collapsed="false">
      <c r="A3625" s="15" t="s">
        <v>878</v>
      </c>
      <c r="B3625" s="15" t="n">
        <v>7223001900</v>
      </c>
      <c r="C3625" s="15" t="n">
        <v>10</v>
      </c>
    </row>
    <row r="3626" customFormat="false" ht="13" hidden="false" customHeight="false" outlineLevel="0" collapsed="false">
      <c r="A3626" s="15" t="s">
        <v>878</v>
      </c>
      <c r="B3626" s="15" t="n">
        <v>7223002000</v>
      </c>
      <c r="C3626" s="15" t="n">
        <v>10</v>
      </c>
    </row>
    <row r="3627" customFormat="false" ht="13" hidden="false" customHeight="false" outlineLevel="0" collapsed="false">
      <c r="A3627" s="15" t="s">
        <v>881</v>
      </c>
      <c r="B3627" s="15" t="n">
        <v>7223001100</v>
      </c>
      <c r="C3627" s="15" t="n">
        <v>10</v>
      </c>
    </row>
    <row r="3628" customFormat="false" ht="13" hidden="false" customHeight="false" outlineLevel="0" collapsed="false">
      <c r="A3628" s="15" t="s">
        <v>881</v>
      </c>
      <c r="B3628" s="15" t="n">
        <v>7223001900</v>
      </c>
      <c r="C3628" s="15" t="n">
        <v>10</v>
      </c>
    </row>
    <row r="3629" customFormat="false" ht="13" hidden="false" customHeight="false" outlineLevel="0" collapsed="false">
      <c r="A3629" s="15" t="s">
        <v>881</v>
      </c>
      <c r="B3629" s="15" t="n">
        <v>7223002000</v>
      </c>
      <c r="C3629" s="15" t="n">
        <v>10</v>
      </c>
    </row>
    <row r="3630" customFormat="false" ht="13" hidden="false" customHeight="false" outlineLevel="0" collapsed="false">
      <c r="A3630" s="15" t="s">
        <v>882</v>
      </c>
      <c r="B3630" s="15" t="n">
        <v>8708999390</v>
      </c>
      <c r="C3630" s="15" t="n">
        <v>10</v>
      </c>
    </row>
    <row r="3631" customFormat="false" ht="13" hidden="false" customHeight="false" outlineLevel="0" collapsed="false">
      <c r="A3631" s="15" t="s">
        <v>887</v>
      </c>
      <c r="B3631" s="15" t="n">
        <v>8708999390</v>
      </c>
      <c r="C3631" s="15" t="n">
        <v>10</v>
      </c>
    </row>
    <row r="3632" customFormat="false" ht="13" hidden="false" customHeight="false" outlineLevel="0" collapsed="false">
      <c r="A3632" s="15" t="s">
        <v>888</v>
      </c>
      <c r="B3632" s="15" t="n">
        <v>1901201320</v>
      </c>
      <c r="C3632" s="15" t="n">
        <v>10</v>
      </c>
    </row>
    <row r="3633" customFormat="false" ht="13" hidden="false" customHeight="false" outlineLevel="0" collapsed="false">
      <c r="A3633" s="15" t="s">
        <v>888</v>
      </c>
      <c r="B3633" s="15" t="n">
        <v>1901201520</v>
      </c>
      <c r="C3633" s="15" t="n">
        <v>10</v>
      </c>
    </row>
    <row r="3634" customFormat="false" ht="13" hidden="false" customHeight="false" outlineLevel="0" collapsed="false">
      <c r="A3634" s="15" t="s">
        <v>893</v>
      </c>
      <c r="B3634" s="15" t="n">
        <v>7321119030</v>
      </c>
      <c r="C3634" s="15" t="n">
        <v>10</v>
      </c>
    </row>
    <row r="3635" customFormat="false" ht="13" hidden="false" customHeight="false" outlineLevel="0" collapsed="false">
      <c r="A3635" s="15" t="s">
        <v>898</v>
      </c>
      <c r="B3635" s="15" t="n">
        <v>7318110000</v>
      </c>
      <c r="C3635" s="15" t="n">
        <v>10</v>
      </c>
    </row>
    <row r="3636" customFormat="false" ht="13" hidden="false" customHeight="false" outlineLevel="0" collapsed="false">
      <c r="A3636" s="15" t="s">
        <v>898</v>
      </c>
      <c r="B3636" s="15" t="n">
        <v>7318120000</v>
      </c>
      <c r="C3636" s="15" t="n">
        <v>10</v>
      </c>
    </row>
    <row r="3637" customFormat="false" ht="13" hidden="false" customHeight="false" outlineLevel="0" collapsed="false">
      <c r="A3637" s="15" t="s">
        <v>898</v>
      </c>
      <c r="B3637" s="15" t="n">
        <v>7318140000</v>
      </c>
      <c r="C3637" s="15" t="n">
        <v>10</v>
      </c>
    </row>
    <row r="3638" customFormat="false" ht="13" hidden="false" customHeight="false" outlineLevel="0" collapsed="false">
      <c r="A3638" s="15" t="s">
        <v>898</v>
      </c>
      <c r="B3638" s="15" t="n">
        <v>7318159000</v>
      </c>
      <c r="C3638" s="15" t="n">
        <v>10</v>
      </c>
    </row>
    <row r="3639" customFormat="false" ht="13" hidden="false" customHeight="false" outlineLevel="0" collapsed="false">
      <c r="A3639" s="15" t="s">
        <v>898</v>
      </c>
      <c r="B3639" s="15" t="n">
        <v>7318160000</v>
      </c>
      <c r="C3639" s="15" t="n">
        <v>10</v>
      </c>
    </row>
    <row r="3640" customFormat="false" ht="13" hidden="false" customHeight="false" outlineLevel="0" collapsed="false">
      <c r="A3640" s="15" t="s">
        <v>905</v>
      </c>
      <c r="B3640" s="15" t="n">
        <v>7318110000</v>
      </c>
      <c r="C3640" s="15" t="n">
        <v>10</v>
      </c>
      <c r="D3640" s="1" t="s">
        <v>1183</v>
      </c>
    </row>
    <row r="3641" customFormat="false" ht="13" hidden="false" customHeight="false" outlineLevel="0" collapsed="false">
      <c r="A3641" s="15" t="s">
        <v>905</v>
      </c>
      <c r="B3641" s="15" t="n">
        <v>7318120000</v>
      </c>
      <c r="C3641" s="15" t="n">
        <v>10</v>
      </c>
      <c r="D3641" s="1" t="s">
        <v>1183</v>
      </c>
    </row>
    <row r="3642" customFormat="false" ht="13" hidden="false" customHeight="false" outlineLevel="0" collapsed="false">
      <c r="A3642" s="15" t="s">
        <v>905</v>
      </c>
      <c r="B3642" s="15" t="n">
        <v>7318140000</v>
      </c>
      <c r="C3642" s="15" t="n">
        <v>10</v>
      </c>
      <c r="D3642" s="1" t="s">
        <v>1183</v>
      </c>
    </row>
    <row r="3643" customFormat="false" ht="13" hidden="false" customHeight="false" outlineLevel="0" collapsed="false">
      <c r="A3643" s="15" t="s">
        <v>905</v>
      </c>
      <c r="B3643" s="15" t="n">
        <v>7318159000</v>
      </c>
      <c r="C3643" s="15" t="n">
        <v>10</v>
      </c>
      <c r="D3643" s="1" t="s">
        <v>1183</v>
      </c>
    </row>
    <row r="3644" customFormat="false" ht="13" hidden="false" customHeight="false" outlineLevel="0" collapsed="false">
      <c r="A3644" s="15" t="s">
        <v>905</v>
      </c>
      <c r="B3644" s="15" t="n">
        <v>7318160000</v>
      </c>
      <c r="C3644" s="15" t="n">
        <v>10</v>
      </c>
      <c r="D3644" s="1" t="s">
        <v>1183</v>
      </c>
    </row>
    <row r="3645" customFormat="false" ht="13" hidden="false" customHeight="false" outlineLevel="0" collapsed="false">
      <c r="A3645" s="15" t="s">
        <v>908</v>
      </c>
      <c r="B3645" s="15" t="n">
        <v>4411199090</v>
      </c>
      <c r="C3645" s="15" t="n">
        <v>10</v>
      </c>
    </row>
    <row r="3646" customFormat="false" ht="13" hidden="false" customHeight="false" outlineLevel="0" collapsed="false">
      <c r="A3646" s="15" t="s">
        <v>911</v>
      </c>
      <c r="B3646" s="15" t="n">
        <v>4411199090</v>
      </c>
      <c r="C3646" s="15" t="n">
        <v>10</v>
      </c>
    </row>
    <row r="3647" customFormat="false" ht="13" hidden="false" customHeight="false" outlineLevel="0" collapsed="false">
      <c r="A3647" s="15" t="s">
        <v>912</v>
      </c>
      <c r="B3647" s="15" t="n">
        <v>4411199090</v>
      </c>
      <c r="C3647" s="15" t="n">
        <v>10</v>
      </c>
    </row>
    <row r="3648" customFormat="false" ht="13" hidden="false" customHeight="false" outlineLevel="0" collapsed="false">
      <c r="A3648" s="15" t="s">
        <v>915</v>
      </c>
      <c r="B3648" s="15" t="n">
        <v>4411199090</v>
      </c>
      <c r="C3648" s="15" t="n">
        <v>10</v>
      </c>
    </row>
    <row r="3649" customFormat="false" ht="13" hidden="false" customHeight="false" outlineLevel="0" collapsed="false">
      <c r="A3649" s="15" t="s">
        <v>916</v>
      </c>
      <c r="B3649" s="15" t="n">
        <v>4411199090</v>
      </c>
      <c r="C3649" s="15" t="n">
        <v>10</v>
      </c>
    </row>
    <row r="3650" customFormat="false" ht="13" hidden="false" customHeight="false" outlineLevel="0" collapsed="false">
      <c r="A3650" s="15" t="s">
        <v>917</v>
      </c>
      <c r="B3650" s="15" t="n">
        <v>4411199090</v>
      </c>
      <c r="C3650" s="15" t="n">
        <v>10</v>
      </c>
    </row>
    <row r="3651" customFormat="false" ht="13" hidden="false" customHeight="false" outlineLevel="0" collapsed="false">
      <c r="A3651" s="15" t="s">
        <v>918</v>
      </c>
      <c r="B3651" s="15" t="n">
        <v>4411199090</v>
      </c>
      <c r="C3651" s="15" t="n">
        <v>10</v>
      </c>
    </row>
    <row r="3652" customFormat="false" ht="13" hidden="false" customHeight="false" outlineLevel="0" collapsed="false">
      <c r="A3652" s="15" t="s">
        <v>919</v>
      </c>
      <c r="B3652" s="15" t="n">
        <v>1005900011</v>
      </c>
      <c r="C3652" s="15" t="n">
        <v>10</v>
      </c>
    </row>
    <row r="3653" customFormat="false" ht="13" hidden="false" customHeight="false" outlineLevel="0" collapsed="false">
      <c r="A3653" s="15" t="s">
        <v>919</v>
      </c>
      <c r="B3653" s="15" t="n">
        <v>1005900012</v>
      </c>
      <c r="C3653" s="15" t="n">
        <v>10</v>
      </c>
    </row>
    <row r="3654" customFormat="false" ht="13" hidden="false" customHeight="false" outlineLevel="0" collapsed="false">
      <c r="A3654" s="15" t="s">
        <v>919</v>
      </c>
      <c r="B3654" s="15" t="n">
        <v>1005900013</v>
      </c>
      <c r="C3654" s="15" t="n">
        <v>10</v>
      </c>
    </row>
    <row r="3655" customFormat="false" ht="13" hidden="false" customHeight="false" outlineLevel="0" collapsed="false">
      <c r="A3655" s="15" t="s">
        <v>919</v>
      </c>
      <c r="B3655" s="15" t="n">
        <v>1005900014</v>
      </c>
      <c r="C3655" s="15" t="n">
        <v>10</v>
      </c>
    </row>
    <row r="3656" customFormat="false" ht="13" hidden="false" customHeight="false" outlineLevel="0" collapsed="false">
      <c r="A3656" s="15" t="s">
        <v>919</v>
      </c>
      <c r="B3656" s="15" t="n">
        <v>1005900019</v>
      </c>
      <c r="C3656" s="15" t="n">
        <v>10</v>
      </c>
    </row>
    <row r="3657" customFormat="false" ht="13" hidden="false" customHeight="false" outlineLevel="0" collapsed="false">
      <c r="A3657" s="15" t="s">
        <v>919</v>
      </c>
      <c r="B3657" s="15" t="n">
        <v>1005900099</v>
      </c>
      <c r="C3657" s="15" t="n">
        <v>10</v>
      </c>
    </row>
    <row r="3658" customFormat="false" ht="13" hidden="false" customHeight="false" outlineLevel="0" collapsed="false">
      <c r="A3658" s="15" t="s">
        <v>919</v>
      </c>
      <c r="B3658" s="15" t="n">
        <v>1104230000</v>
      </c>
      <c r="C3658" s="15" t="n">
        <v>10</v>
      </c>
    </row>
    <row r="3659" customFormat="false" ht="13" hidden="false" customHeight="false" outlineLevel="0" collapsed="false">
      <c r="A3659" s="15" t="s">
        <v>925</v>
      </c>
      <c r="B3659" s="15" t="n">
        <v>3917210010</v>
      </c>
      <c r="C3659" s="15" t="n">
        <v>10</v>
      </c>
    </row>
    <row r="3660" customFormat="false" ht="13" hidden="false" customHeight="false" outlineLevel="0" collapsed="false">
      <c r="A3660" s="15" t="s">
        <v>925</v>
      </c>
      <c r="B3660" s="15" t="n">
        <v>3917210020</v>
      </c>
      <c r="C3660" s="15" t="n">
        <v>10</v>
      </c>
    </row>
    <row r="3661" customFormat="false" ht="13" hidden="false" customHeight="false" outlineLevel="0" collapsed="false">
      <c r="A3661" s="15" t="s">
        <v>925</v>
      </c>
      <c r="B3661" s="15" t="n">
        <v>3917210030</v>
      </c>
      <c r="C3661" s="15" t="n">
        <v>10</v>
      </c>
    </row>
    <row r="3662" customFormat="false" ht="13" hidden="false" customHeight="false" outlineLevel="0" collapsed="false">
      <c r="A3662" s="15" t="s">
        <v>925</v>
      </c>
      <c r="B3662" s="15" t="n">
        <v>3917210090</v>
      </c>
      <c r="C3662" s="15" t="n">
        <v>10</v>
      </c>
    </row>
    <row r="3663" customFormat="false" ht="13" hidden="false" customHeight="false" outlineLevel="0" collapsed="false">
      <c r="A3663" s="15" t="s">
        <v>925</v>
      </c>
      <c r="B3663" s="15" t="n">
        <v>3917319010</v>
      </c>
      <c r="C3663" s="15" t="n">
        <v>10</v>
      </c>
    </row>
    <row r="3664" customFormat="false" ht="13" hidden="false" customHeight="false" outlineLevel="0" collapsed="false">
      <c r="A3664" s="15" t="s">
        <v>925</v>
      </c>
      <c r="B3664" s="15" t="n">
        <v>3917319090</v>
      </c>
      <c r="C3664" s="15" t="n">
        <v>10</v>
      </c>
    </row>
    <row r="3665" customFormat="false" ht="13" hidden="false" customHeight="false" outlineLevel="0" collapsed="false">
      <c r="A3665" s="15" t="s">
        <v>929</v>
      </c>
      <c r="B3665" s="15" t="n">
        <v>7412100011</v>
      </c>
      <c r="C3665" s="15" t="n">
        <v>10</v>
      </c>
    </row>
    <row r="3666" customFormat="false" ht="13" hidden="false" customHeight="false" outlineLevel="0" collapsed="false">
      <c r="A3666" s="15" t="s">
        <v>929</v>
      </c>
      <c r="B3666" s="15" t="n">
        <v>7412100019</v>
      </c>
      <c r="C3666" s="15" t="n">
        <v>10</v>
      </c>
    </row>
    <row r="3667" customFormat="false" ht="13" hidden="false" customHeight="false" outlineLevel="0" collapsed="false">
      <c r="A3667" s="15" t="s">
        <v>929</v>
      </c>
      <c r="B3667" s="15" t="n">
        <v>7412100020</v>
      </c>
      <c r="C3667" s="15" t="n">
        <v>10</v>
      </c>
    </row>
    <row r="3668" customFormat="false" ht="13" hidden="false" customHeight="false" outlineLevel="0" collapsed="false">
      <c r="A3668" s="15" t="s">
        <v>929</v>
      </c>
      <c r="B3668" s="15" t="n">
        <v>7412200011</v>
      </c>
      <c r="C3668" s="15" t="n">
        <v>10</v>
      </c>
    </row>
    <row r="3669" customFormat="false" ht="13" hidden="false" customHeight="false" outlineLevel="0" collapsed="false">
      <c r="A3669" s="15" t="s">
        <v>929</v>
      </c>
      <c r="B3669" s="15" t="n">
        <v>7412200012</v>
      </c>
      <c r="C3669" s="15" t="n">
        <v>10</v>
      </c>
    </row>
    <row r="3670" customFormat="false" ht="13" hidden="false" customHeight="false" outlineLevel="0" collapsed="false">
      <c r="A3670" s="15" t="s">
        <v>929</v>
      </c>
      <c r="B3670" s="15" t="n">
        <v>7412200019</v>
      </c>
      <c r="C3670" s="15" t="n">
        <v>10</v>
      </c>
    </row>
    <row r="3671" customFormat="false" ht="13" hidden="false" customHeight="false" outlineLevel="0" collapsed="false">
      <c r="A3671" s="15" t="s">
        <v>929</v>
      </c>
      <c r="B3671" s="15" t="n">
        <v>7412200020</v>
      </c>
      <c r="C3671" s="15" t="n">
        <v>10</v>
      </c>
    </row>
    <row r="3672" customFormat="false" ht="13" hidden="false" customHeight="false" outlineLevel="0" collapsed="false">
      <c r="A3672" s="15" t="s">
        <v>935</v>
      </c>
      <c r="B3672" s="15" t="n">
        <v>7412100011</v>
      </c>
      <c r="C3672" s="15" t="n">
        <v>10</v>
      </c>
    </row>
    <row r="3673" customFormat="false" ht="13" hidden="false" customHeight="false" outlineLevel="0" collapsed="false">
      <c r="A3673" s="15" t="s">
        <v>935</v>
      </c>
      <c r="B3673" s="15" t="n">
        <v>7412100019</v>
      </c>
      <c r="C3673" s="15" t="n">
        <v>10</v>
      </c>
    </row>
    <row r="3674" customFormat="false" ht="13" hidden="false" customHeight="false" outlineLevel="0" collapsed="false">
      <c r="A3674" s="15" t="s">
        <v>935</v>
      </c>
      <c r="B3674" s="15" t="n">
        <v>7412100020</v>
      </c>
      <c r="C3674" s="15" t="n">
        <v>10</v>
      </c>
    </row>
    <row r="3675" customFormat="false" ht="13" hidden="false" customHeight="false" outlineLevel="0" collapsed="false">
      <c r="A3675" s="15" t="s">
        <v>935</v>
      </c>
      <c r="B3675" s="15" t="n">
        <v>7412200011</v>
      </c>
      <c r="C3675" s="15" t="n">
        <v>10</v>
      </c>
    </row>
    <row r="3676" customFormat="false" ht="13" hidden="false" customHeight="false" outlineLevel="0" collapsed="false">
      <c r="A3676" s="15" t="s">
        <v>935</v>
      </c>
      <c r="B3676" s="15" t="n">
        <v>7412200012</v>
      </c>
      <c r="C3676" s="15" t="n">
        <v>10</v>
      </c>
    </row>
    <row r="3677" customFormat="false" ht="13" hidden="false" customHeight="false" outlineLevel="0" collapsed="false">
      <c r="A3677" s="15" t="s">
        <v>935</v>
      </c>
      <c r="B3677" s="15" t="n">
        <v>7412200019</v>
      </c>
      <c r="C3677" s="15" t="n">
        <v>10</v>
      </c>
    </row>
    <row r="3678" customFormat="false" ht="13" hidden="false" customHeight="false" outlineLevel="0" collapsed="false">
      <c r="A3678" s="15" t="s">
        <v>935</v>
      </c>
      <c r="B3678" s="15" t="n">
        <v>7412200020</v>
      </c>
      <c r="C3678" s="15" t="n">
        <v>10</v>
      </c>
    </row>
    <row r="3679" customFormat="false" ht="13" hidden="false" customHeight="false" outlineLevel="0" collapsed="false">
      <c r="A3679" s="15" t="s">
        <v>936</v>
      </c>
      <c r="B3679" s="15" t="n">
        <v>7412100011</v>
      </c>
      <c r="C3679" s="15" t="n">
        <v>10</v>
      </c>
    </row>
    <row r="3680" customFormat="false" ht="13" hidden="false" customHeight="false" outlineLevel="0" collapsed="false">
      <c r="A3680" s="15" t="s">
        <v>936</v>
      </c>
      <c r="B3680" s="15" t="n">
        <v>7412100019</v>
      </c>
      <c r="C3680" s="15" t="n">
        <v>10</v>
      </c>
    </row>
    <row r="3681" customFormat="false" ht="13" hidden="false" customHeight="false" outlineLevel="0" collapsed="false">
      <c r="A3681" s="15" t="s">
        <v>936</v>
      </c>
      <c r="B3681" s="15" t="n">
        <v>7412100020</v>
      </c>
      <c r="C3681" s="15" t="n">
        <v>10</v>
      </c>
    </row>
    <row r="3682" customFormat="false" ht="13" hidden="false" customHeight="false" outlineLevel="0" collapsed="false">
      <c r="A3682" s="15" t="s">
        <v>936</v>
      </c>
      <c r="B3682" s="15" t="n">
        <v>7412200011</v>
      </c>
      <c r="C3682" s="15" t="n">
        <v>10</v>
      </c>
    </row>
    <row r="3683" customFormat="false" ht="13" hidden="false" customHeight="false" outlineLevel="0" collapsed="false">
      <c r="A3683" s="15" t="s">
        <v>936</v>
      </c>
      <c r="B3683" s="15" t="n">
        <v>7412200012</v>
      </c>
      <c r="C3683" s="15" t="n">
        <v>10</v>
      </c>
    </row>
    <row r="3684" customFormat="false" ht="13" hidden="false" customHeight="false" outlineLevel="0" collapsed="false">
      <c r="A3684" s="15" t="s">
        <v>936</v>
      </c>
      <c r="B3684" s="15" t="n">
        <v>7412200019</v>
      </c>
      <c r="C3684" s="15" t="n">
        <v>10</v>
      </c>
    </row>
    <row r="3685" customFormat="false" ht="13" hidden="false" customHeight="false" outlineLevel="0" collapsed="false">
      <c r="A3685" s="15" t="s">
        <v>936</v>
      </c>
      <c r="B3685" s="15" t="n">
        <v>7412200020</v>
      </c>
      <c r="C3685" s="15" t="n">
        <v>10</v>
      </c>
    </row>
    <row r="3686" customFormat="false" ht="13" hidden="false" customHeight="false" outlineLevel="0" collapsed="false">
      <c r="A3686" s="15" t="s">
        <v>937</v>
      </c>
      <c r="B3686" s="15" t="n">
        <v>7408111100</v>
      </c>
      <c r="C3686" s="15" t="n">
        <v>10</v>
      </c>
    </row>
    <row r="3687" customFormat="false" ht="13" hidden="false" customHeight="false" outlineLevel="0" collapsed="false">
      <c r="A3687" s="15" t="s">
        <v>937</v>
      </c>
      <c r="B3687" s="15" t="n">
        <v>7408112010</v>
      </c>
      <c r="C3687" s="15" t="n">
        <v>10</v>
      </c>
    </row>
    <row r="3688" customFormat="false" ht="13" hidden="false" customHeight="false" outlineLevel="0" collapsed="false">
      <c r="A3688" s="15" t="s">
        <v>943</v>
      </c>
      <c r="B3688" s="15" t="n">
        <v>7408111100</v>
      </c>
      <c r="C3688" s="15" t="n">
        <v>10</v>
      </c>
    </row>
    <row r="3689" customFormat="false" ht="13" hidden="false" customHeight="false" outlineLevel="0" collapsed="false">
      <c r="A3689" s="15" t="s">
        <v>943</v>
      </c>
      <c r="B3689" s="15" t="n">
        <v>7408112010</v>
      </c>
      <c r="C3689" s="15" t="n">
        <v>10</v>
      </c>
    </row>
    <row r="3690" customFormat="false" ht="13" hidden="false" customHeight="false" outlineLevel="0" collapsed="false">
      <c r="A3690" s="15" t="s">
        <v>944</v>
      </c>
      <c r="B3690" s="15" t="n">
        <v>4818402000</v>
      </c>
      <c r="C3690" s="15" t="n">
        <v>10</v>
      </c>
    </row>
    <row r="3691" customFormat="false" ht="13" hidden="false" customHeight="false" outlineLevel="0" collapsed="false">
      <c r="A3691" s="15" t="s">
        <v>948</v>
      </c>
      <c r="B3691" s="15" t="n">
        <v>7304290011</v>
      </c>
      <c r="C3691" s="15" t="n">
        <v>10</v>
      </c>
    </row>
    <row r="3692" customFormat="false" ht="13" hidden="false" customHeight="false" outlineLevel="0" collapsed="false">
      <c r="A3692" s="15" t="s">
        <v>948</v>
      </c>
      <c r="B3692" s="15" t="n">
        <v>7304290019</v>
      </c>
      <c r="C3692" s="15" t="n">
        <v>10</v>
      </c>
    </row>
    <row r="3693" customFormat="false" ht="13" hidden="false" customHeight="false" outlineLevel="0" collapsed="false">
      <c r="A3693" s="15" t="s">
        <v>948</v>
      </c>
      <c r="B3693" s="15" t="n">
        <v>7304290021</v>
      </c>
      <c r="C3693" s="15" t="n">
        <v>10</v>
      </c>
    </row>
    <row r="3694" customFormat="false" ht="13" hidden="false" customHeight="false" outlineLevel="0" collapsed="false">
      <c r="A3694" s="15" t="s">
        <v>948</v>
      </c>
      <c r="B3694" s="15" t="n">
        <v>7304290029</v>
      </c>
      <c r="C3694" s="15" t="n">
        <v>10</v>
      </c>
    </row>
    <row r="3695" customFormat="false" ht="13" hidden="false" customHeight="false" outlineLevel="0" collapsed="false">
      <c r="A3695" s="15" t="s">
        <v>954</v>
      </c>
      <c r="B3695" s="15" t="n">
        <v>7306301014</v>
      </c>
      <c r="C3695" s="15" t="n">
        <v>10</v>
      </c>
    </row>
    <row r="3696" customFormat="false" ht="13" hidden="false" customHeight="false" outlineLevel="0" collapsed="false">
      <c r="A3696" s="15" t="s">
        <v>954</v>
      </c>
      <c r="B3696" s="15" t="n">
        <v>7306301024</v>
      </c>
      <c r="C3696" s="15" t="n">
        <v>10</v>
      </c>
    </row>
    <row r="3697" customFormat="false" ht="13" hidden="false" customHeight="false" outlineLevel="0" collapsed="false">
      <c r="A3697" s="15" t="s">
        <v>954</v>
      </c>
      <c r="B3697" s="15" t="n">
        <v>7306301034</v>
      </c>
      <c r="C3697" s="15" t="n">
        <v>10</v>
      </c>
    </row>
    <row r="3698" customFormat="false" ht="13" hidden="false" customHeight="false" outlineLevel="0" collapsed="false">
      <c r="A3698" s="15" t="s">
        <v>954</v>
      </c>
      <c r="B3698" s="15" t="n">
        <v>7306309014</v>
      </c>
      <c r="C3698" s="15" t="n">
        <v>10</v>
      </c>
    </row>
    <row r="3699" customFormat="false" ht="13" hidden="false" customHeight="false" outlineLevel="0" collapsed="false">
      <c r="A3699" s="15" t="s">
        <v>954</v>
      </c>
      <c r="B3699" s="15" t="n">
        <v>7306309019</v>
      </c>
      <c r="C3699" s="15" t="n">
        <v>10</v>
      </c>
    </row>
    <row r="3700" customFormat="false" ht="13" hidden="false" customHeight="false" outlineLevel="0" collapsed="false">
      <c r="A3700" s="15" t="s">
        <v>954</v>
      </c>
      <c r="B3700" s="15" t="n">
        <v>7306309024</v>
      </c>
      <c r="C3700" s="15" t="n">
        <v>10</v>
      </c>
    </row>
    <row r="3701" customFormat="false" ht="13" hidden="false" customHeight="false" outlineLevel="0" collapsed="false">
      <c r="A3701" s="15" t="s">
        <v>954</v>
      </c>
      <c r="B3701" s="15" t="n">
        <v>7306309029</v>
      </c>
      <c r="C3701" s="15" t="n">
        <v>10</v>
      </c>
    </row>
    <row r="3702" customFormat="false" ht="13" hidden="false" customHeight="false" outlineLevel="0" collapsed="false">
      <c r="A3702" s="15" t="s">
        <v>954</v>
      </c>
      <c r="B3702" s="15" t="n">
        <v>7306309034</v>
      </c>
      <c r="C3702" s="15" t="n">
        <v>10</v>
      </c>
    </row>
    <row r="3703" customFormat="false" ht="13" hidden="false" customHeight="false" outlineLevel="0" collapsed="false">
      <c r="A3703" s="15" t="s">
        <v>954</v>
      </c>
      <c r="B3703" s="15" t="n">
        <v>7306309039</v>
      </c>
      <c r="C3703" s="15" t="n">
        <v>10</v>
      </c>
    </row>
    <row r="3704" customFormat="false" ht="13" hidden="false" customHeight="false" outlineLevel="0" collapsed="false">
      <c r="A3704" s="15" t="s">
        <v>960</v>
      </c>
      <c r="B3704" s="15" t="n">
        <v>8418501000</v>
      </c>
      <c r="C3704" s="15" t="n">
        <v>10</v>
      </c>
    </row>
    <row r="3705" customFormat="false" ht="13" hidden="false" customHeight="false" outlineLevel="0" collapsed="false">
      <c r="A3705" s="15" t="s">
        <v>960</v>
      </c>
      <c r="B3705" s="15" t="n">
        <v>8418619190</v>
      </c>
      <c r="C3705" s="15" t="n">
        <v>10</v>
      </c>
    </row>
    <row r="3706" customFormat="false" ht="13" hidden="false" customHeight="false" outlineLevel="0" collapsed="false">
      <c r="A3706" s="15" t="s">
        <v>960</v>
      </c>
      <c r="B3706" s="15" t="n">
        <v>8418699090</v>
      </c>
      <c r="C3706" s="15" t="n">
        <v>10</v>
      </c>
    </row>
    <row r="3707" customFormat="false" ht="13" hidden="false" customHeight="false" outlineLevel="0" collapsed="false">
      <c r="A3707" s="15" t="s">
        <v>960</v>
      </c>
      <c r="B3707" s="15" t="n">
        <v>8418999090</v>
      </c>
      <c r="C3707" s="15" t="n">
        <v>10</v>
      </c>
    </row>
    <row r="3708" customFormat="false" ht="13" hidden="false" customHeight="false" outlineLevel="0" collapsed="false">
      <c r="A3708" s="15" t="s">
        <v>965</v>
      </c>
      <c r="B3708" s="15" t="n">
        <v>7604101110</v>
      </c>
      <c r="C3708" s="15" t="n">
        <v>10</v>
      </c>
    </row>
    <row r="3709" customFormat="false" ht="13" hidden="false" customHeight="false" outlineLevel="0" collapsed="false">
      <c r="A3709" s="15" t="s">
        <v>965</v>
      </c>
      <c r="B3709" s="15" t="n">
        <v>7604101190</v>
      </c>
      <c r="C3709" s="15" t="n">
        <v>10</v>
      </c>
    </row>
    <row r="3710" customFormat="false" ht="13" hidden="false" customHeight="false" outlineLevel="0" collapsed="false">
      <c r="A3710" s="15" t="s">
        <v>965</v>
      </c>
      <c r="B3710" s="15" t="n">
        <v>7604101211</v>
      </c>
      <c r="C3710" s="15" t="n">
        <v>10</v>
      </c>
    </row>
    <row r="3711" customFormat="false" ht="13" hidden="false" customHeight="false" outlineLevel="0" collapsed="false">
      <c r="A3711" s="15" t="s">
        <v>965</v>
      </c>
      <c r="B3711" s="15" t="n">
        <v>7604101219</v>
      </c>
      <c r="C3711" s="15" t="n">
        <v>10</v>
      </c>
    </row>
    <row r="3712" customFormat="false" ht="13" hidden="false" customHeight="false" outlineLevel="0" collapsed="false">
      <c r="A3712" s="15" t="s">
        <v>965</v>
      </c>
      <c r="B3712" s="15" t="n">
        <v>7604101221</v>
      </c>
      <c r="C3712" s="15" t="n">
        <v>10</v>
      </c>
    </row>
    <row r="3713" customFormat="false" ht="13" hidden="false" customHeight="false" outlineLevel="0" collapsed="false">
      <c r="A3713" s="15" t="s">
        <v>965</v>
      </c>
      <c r="B3713" s="15" t="n">
        <v>7604101222</v>
      </c>
      <c r="C3713" s="15" t="n">
        <v>10</v>
      </c>
    </row>
    <row r="3714" customFormat="false" ht="13" hidden="false" customHeight="false" outlineLevel="0" collapsed="false">
      <c r="A3714" s="15" t="s">
        <v>965</v>
      </c>
      <c r="B3714" s="15" t="n">
        <v>7604101223</v>
      </c>
      <c r="C3714" s="15" t="n">
        <v>10</v>
      </c>
    </row>
    <row r="3715" customFormat="false" ht="13" hidden="false" customHeight="false" outlineLevel="0" collapsed="false">
      <c r="A3715" s="15" t="s">
        <v>965</v>
      </c>
      <c r="B3715" s="15" t="n">
        <v>7604101224</v>
      </c>
      <c r="C3715" s="15" t="n">
        <v>10</v>
      </c>
    </row>
    <row r="3716" customFormat="false" ht="13" hidden="false" customHeight="false" outlineLevel="0" collapsed="false">
      <c r="A3716" s="15" t="s">
        <v>965</v>
      </c>
      <c r="B3716" s="15" t="n">
        <v>7604101229</v>
      </c>
      <c r="C3716" s="15" t="n">
        <v>10</v>
      </c>
    </row>
    <row r="3717" customFormat="false" ht="13" hidden="false" customHeight="false" outlineLevel="0" collapsed="false">
      <c r="A3717" s="15" t="s">
        <v>965</v>
      </c>
      <c r="B3717" s="15" t="n">
        <v>7604102011</v>
      </c>
      <c r="C3717" s="15" t="n">
        <v>10</v>
      </c>
    </row>
    <row r="3718" customFormat="false" ht="13" hidden="false" customHeight="false" outlineLevel="0" collapsed="false">
      <c r="A3718" s="15" t="s">
        <v>965</v>
      </c>
      <c r="B3718" s="15" t="n">
        <v>7604102019</v>
      </c>
      <c r="C3718" s="15" t="n">
        <v>10</v>
      </c>
    </row>
    <row r="3719" customFormat="false" ht="13" hidden="false" customHeight="false" outlineLevel="0" collapsed="false">
      <c r="A3719" s="15" t="s">
        <v>965</v>
      </c>
      <c r="B3719" s="15" t="n">
        <v>7604102021</v>
      </c>
      <c r="C3719" s="15" t="n">
        <v>10</v>
      </c>
    </row>
    <row r="3720" customFormat="false" ht="13" hidden="false" customHeight="false" outlineLevel="0" collapsed="false">
      <c r="A3720" s="15" t="s">
        <v>965</v>
      </c>
      <c r="B3720" s="15" t="n">
        <v>7604102029</v>
      </c>
      <c r="C3720" s="15" t="n">
        <v>10</v>
      </c>
    </row>
    <row r="3721" customFormat="false" ht="13" hidden="false" customHeight="false" outlineLevel="0" collapsed="false">
      <c r="A3721" s="15" t="s">
        <v>965</v>
      </c>
      <c r="B3721" s="15" t="n">
        <v>7604102030</v>
      </c>
      <c r="C3721" s="15" t="n">
        <v>10</v>
      </c>
    </row>
    <row r="3722" customFormat="false" ht="13" hidden="false" customHeight="false" outlineLevel="0" collapsed="false">
      <c r="A3722" s="15" t="s">
        <v>965</v>
      </c>
      <c r="B3722" s="15" t="n">
        <v>7604210010</v>
      </c>
      <c r="C3722" s="15" t="n">
        <v>10</v>
      </c>
    </row>
    <row r="3723" customFormat="false" ht="13" hidden="false" customHeight="false" outlineLevel="0" collapsed="false">
      <c r="A3723" s="15" t="s">
        <v>965</v>
      </c>
      <c r="B3723" s="15" t="n">
        <v>7604210020</v>
      </c>
      <c r="C3723" s="15" t="n">
        <v>10</v>
      </c>
    </row>
    <row r="3724" customFormat="false" ht="13" hidden="false" customHeight="false" outlineLevel="0" collapsed="false">
      <c r="A3724" s="15" t="s">
        <v>965</v>
      </c>
      <c r="B3724" s="15" t="n">
        <v>7604291110</v>
      </c>
      <c r="C3724" s="15" t="n">
        <v>10</v>
      </c>
    </row>
    <row r="3725" customFormat="false" ht="13" hidden="false" customHeight="false" outlineLevel="0" collapsed="false">
      <c r="A3725" s="15" t="s">
        <v>965</v>
      </c>
      <c r="B3725" s="15" t="n">
        <v>7604291190</v>
      </c>
      <c r="C3725" s="15" t="n">
        <v>10</v>
      </c>
    </row>
    <row r="3726" customFormat="false" ht="13" hidden="false" customHeight="false" outlineLevel="0" collapsed="false">
      <c r="A3726" s="15" t="s">
        <v>965</v>
      </c>
      <c r="B3726" s="15" t="n">
        <v>7604291211</v>
      </c>
      <c r="C3726" s="15" t="n">
        <v>10</v>
      </c>
    </row>
    <row r="3727" customFormat="false" ht="13" hidden="false" customHeight="false" outlineLevel="0" collapsed="false">
      <c r="A3727" s="15" t="s">
        <v>965</v>
      </c>
      <c r="B3727" s="15" t="n">
        <v>7604291219</v>
      </c>
      <c r="C3727" s="15" t="n">
        <v>10</v>
      </c>
    </row>
    <row r="3728" customFormat="false" ht="13" hidden="false" customHeight="false" outlineLevel="0" collapsed="false">
      <c r="A3728" s="15" t="s">
        <v>965</v>
      </c>
      <c r="B3728" s="15" t="n">
        <v>7604291221</v>
      </c>
      <c r="C3728" s="15" t="n">
        <v>10</v>
      </c>
    </row>
    <row r="3729" customFormat="false" ht="13" hidden="false" customHeight="false" outlineLevel="0" collapsed="false">
      <c r="A3729" s="15" t="s">
        <v>965</v>
      </c>
      <c r="B3729" s="15" t="n">
        <v>7604291222</v>
      </c>
      <c r="C3729" s="15" t="n">
        <v>10</v>
      </c>
    </row>
    <row r="3730" customFormat="false" ht="13" hidden="false" customHeight="false" outlineLevel="0" collapsed="false">
      <c r="A3730" s="15" t="s">
        <v>965</v>
      </c>
      <c r="B3730" s="15" t="n">
        <v>7604291223</v>
      </c>
      <c r="C3730" s="15" t="n">
        <v>10</v>
      </c>
    </row>
    <row r="3731" customFormat="false" ht="13" hidden="false" customHeight="false" outlineLevel="0" collapsed="false">
      <c r="A3731" s="15" t="s">
        <v>965</v>
      </c>
      <c r="B3731" s="15" t="n">
        <v>7604291224</v>
      </c>
      <c r="C3731" s="15" t="n">
        <v>10</v>
      </c>
    </row>
    <row r="3732" customFormat="false" ht="13" hidden="false" customHeight="false" outlineLevel="0" collapsed="false">
      <c r="A3732" s="15" t="s">
        <v>965</v>
      </c>
      <c r="B3732" s="15" t="n">
        <v>7604291229</v>
      </c>
      <c r="C3732" s="15" t="n">
        <v>10</v>
      </c>
    </row>
    <row r="3733" customFormat="false" ht="13" hidden="false" customHeight="false" outlineLevel="0" collapsed="false">
      <c r="A3733" s="15" t="s">
        <v>965</v>
      </c>
      <c r="B3733" s="15" t="n">
        <v>7604292011</v>
      </c>
      <c r="C3733" s="15" t="n">
        <v>10</v>
      </c>
    </row>
    <row r="3734" customFormat="false" ht="13" hidden="false" customHeight="false" outlineLevel="0" collapsed="false">
      <c r="A3734" s="15" t="s">
        <v>965</v>
      </c>
      <c r="B3734" s="15" t="n">
        <v>7604292019</v>
      </c>
      <c r="C3734" s="15" t="n">
        <v>10</v>
      </c>
    </row>
    <row r="3735" customFormat="false" ht="13" hidden="false" customHeight="false" outlineLevel="0" collapsed="false">
      <c r="A3735" s="15" t="s">
        <v>965</v>
      </c>
      <c r="B3735" s="15" t="n">
        <v>7604292021</v>
      </c>
      <c r="C3735" s="15" t="n">
        <v>10</v>
      </c>
    </row>
    <row r="3736" customFormat="false" ht="13" hidden="false" customHeight="false" outlineLevel="0" collapsed="false">
      <c r="A3736" s="15" t="s">
        <v>965</v>
      </c>
      <c r="B3736" s="15" t="n">
        <v>7604292029</v>
      </c>
      <c r="C3736" s="15" t="n">
        <v>10</v>
      </c>
    </row>
    <row r="3737" customFormat="false" ht="13" hidden="false" customHeight="false" outlineLevel="0" collapsed="false">
      <c r="A3737" s="15" t="s">
        <v>965</v>
      </c>
      <c r="B3737" s="15" t="n">
        <v>7604292030</v>
      </c>
      <c r="C3737" s="15" t="n">
        <v>10</v>
      </c>
    </row>
    <row r="3738" customFormat="false" ht="13" hidden="false" customHeight="false" outlineLevel="0" collapsed="false">
      <c r="A3738" s="15" t="s">
        <v>965</v>
      </c>
      <c r="B3738" s="15" t="n">
        <v>7608100010</v>
      </c>
      <c r="C3738" s="15" t="n">
        <v>10</v>
      </c>
    </row>
    <row r="3739" customFormat="false" ht="13" hidden="false" customHeight="false" outlineLevel="0" collapsed="false">
      <c r="A3739" s="15" t="s">
        <v>965</v>
      </c>
      <c r="B3739" s="15" t="n">
        <v>7608100090</v>
      </c>
      <c r="C3739" s="15" t="n">
        <v>10</v>
      </c>
    </row>
    <row r="3740" customFormat="false" ht="13" hidden="false" customHeight="false" outlineLevel="0" collapsed="false">
      <c r="A3740" s="15" t="s">
        <v>965</v>
      </c>
      <c r="B3740" s="15" t="n">
        <v>7608200010</v>
      </c>
      <c r="C3740" s="15" t="n">
        <v>10</v>
      </c>
    </row>
    <row r="3741" customFormat="false" ht="13" hidden="false" customHeight="false" outlineLevel="0" collapsed="false">
      <c r="A3741" s="15" t="s">
        <v>965</v>
      </c>
      <c r="B3741" s="15" t="n">
        <v>7608200090</v>
      </c>
      <c r="C3741" s="15" t="n">
        <v>10</v>
      </c>
    </row>
    <row r="3742" customFormat="false" ht="13" hidden="false" customHeight="false" outlineLevel="0" collapsed="false">
      <c r="A3742" s="15" t="s">
        <v>971</v>
      </c>
      <c r="B3742" s="15" t="n">
        <v>6401101100</v>
      </c>
      <c r="C3742" s="15" t="n">
        <v>10</v>
      </c>
    </row>
    <row r="3743" customFormat="false" ht="13" hidden="false" customHeight="false" outlineLevel="0" collapsed="false">
      <c r="A3743" s="15" t="s">
        <v>971</v>
      </c>
      <c r="B3743" s="15" t="n">
        <v>6401101900</v>
      </c>
      <c r="C3743" s="15" t="n">
        <v>10</v>
      </c>
    </row>
    <row r="3744" customFormat="false" ht="13" hidden="false" customHeight="false" outlineLevel="0" collapsed="false">
      <c r="A3744" s="15" t="s">
        <v>971</v>
      </c>
      <c r="B3744" s="15" t="n">
        <v>6401102000</v>
      </c>
      <c r="C3744" s="15" t="n">
        <v>10</v>
      </c>
    </row>
    <row r="3745" customFormat="false" ht="13" hidden="false" customHeight="false" outlineLevel="0" collapsed="false">
      <c r="A3745" s="15" t="s">
        <v>971</v>
      </c>
      <c r="B3745" s="15" t="n">
        <v>6401921100</v>
      </c>
      <c r="C3745" s="15" t="n">
        <v>10</v>
      </c>
    </row>
    <row r="3746" customFormat="false" ht="13" hidden="false" customHeight="false" outlineLevel="0" collapsed="false">
      <c r="A3746" s="15" t="s">
        <v>971</v>
      </c>
      <c r="B3746" s="15" t="n">
        <v>6401921200</v>
      </c>
      <c r="C3746" s="15" t="n">
        <v>10</v>
      </c>
    </row>
    <row r="3747" customFormat="false" ht="13" hidden="false" customHeight="false" outlineLevel="0" collapsed="false">
      <c r="A3747" s="15" t="s">
        <v>971</v>
      </c>
      <c r="B3747" s="15" t="n">
        <v>6401929190</v>
      </c>
      <c r="C3747" s="15" t="n">
        <v>10</v>
      </c>
    </row>
    <row r="3748" customFormat="false" ht="13" hidden="false" customHeight="false" outlineLevel="0" collapsed="false">
      <c r="A3748" s="15" t="s">
        <v>971</v>
      </c>
      <c r="B3748" s="15" t="n">
        <v>6401929290</v>
      </c>
      <c r="C3748" s="15" t="n">
        <v>10</v>
      </c>
    </row>
    <row r="3749" customFormat="false" ht="13" hidden="false" customHeight="false" outlineLevel="0" collapsed="false">
      <c r="A3749" s="15" t="s">
        <v>971</v>
      </c>
      <c r="B3749" s="15" t="n">
        <v>6401991100</v>
      </c>
      <c r="C3749" s="15" t="n">
        <v>10</v>
      </c>
    </row>
    <row r="3750" customFormat="false" ht="13" hidden="false" customHeight="false" outlineLevel="0" collapsed="false">
      <c r="A3750" s="15" t="s">
        <v>971</v>
      </c>
      <c r="B3750" s="15" t="n">
        <v>6401991200</v>
      </c>
      <c r="C3750" s="15" t="n">
        <v>10</v>
      </c>
    </row>
    <row r="3751" customFormat="false" ht="13" hidden="false" customHeight="false" outlineLevel="0" collapsed="false">
      <c r="A3751" s="15" t="s">
        <v>971</v>
      </c>
      <c r="B3751" s="15" t="n">
        <v>6401991900</v>
      </c>
      <c r="C3751" s="15" t="n">
        <v>10</v>
      </c>
    </row>
    <row r="3752" customFormat="false" ht="13" hidden="false" customHeight="false" outlineLevel="0" collapsed="false">
      <c r="A3752" s="15" t="s">
        <v>971</v>
      </c>
      <c r="B3752" s="15" t="n">
        <v>6401992000</v>
      </c>
      <c r="C3752" s="15" t="n">
        <v>10</v>
      </c>
    </row>
    <row r="3753" customFormat="false" ht="13" hidden="false" customHeight="false" outlineLevel="0" collapsed="false">
      <c r="A3753" s="15" t="s">
        <v>971</v>
      </c>
      <c r="B3753" s="15" t="n">
        <v>6402199090</v>
      </c>
      <c r="C3753" s="15" t="n">
        <v>10</v>
      </c>
    </row>
    <row r="3754" customFormat="false" ht="13" hidden="false" customHeight="false" outlineLevel="0" collapsed="false">
      <c r="A3754" s="15" t="s">
        <v>971</v>
      </c>
      <c r="B3754" s="15" t="n">
        <v>6402911000</v>
      </c>
      <c r="C3754" s="15" t="n">
        <v>10</v>
      </c>
    </row>
    <row r="3755" customFormat="false" ht="13" hidden="false" customHeight="false" outlineLevel="0" collapsed="false">
      <c r="A3755" s="15" t="s">
        <v>971</v>
      </c>
      <c r="B3755" s="15" t="n">
        <v>6402919091</v>
      </c>
      <c r="C3755" s="15" t="n">
        <v>10</v>
      </c>
    </row>
    <row r="3756" customFormat="false" ht="13" hidden="false" customHeight="false" outlineLevel="0" collapsed="false">
      <c r="A3756" s="15" t="s">
        <v>971</v>
      </c>
      <c r="B3756" s="15" t="n">
        <v>6402919092</v>
      </c>
      <c r="C3756" s="15" t="n">
        <v>10</v>
      </c>
    </row>
    <row r="3757" customFormat="false" ht="13" hidden="false" customHeight="false" outlineLevel="0" collapsed="false">
      <c r="A3757" s="15" t="s">
        <v>971</v>
      </c>
      <c r="B3757" s="15" t="n">
        <v>6402919093</v>
      </c>
      <c r="C3757" s="15" t="n">
        <v>10</v>
      </c>
    </row>
    <row r="3758" customFormat="false" ht="13" hidden="false" customHeight="false" outlineLevel="0" collapsed="false">
      <c r="A3758" s="15" t="s">
        <v>971</v>
      </c>
      <c r="B3758" s="15" t="n">
        <v>6403199090</v>
      </c>
      <c r="C3758" s="15" t="n">
        <v>10</v>
      </c>
    </row>
    <row r="3759" customFormat="false" ht="13" hidden="false" customHeight="false" outlineLevel="0" collapsed="false">
      <c r="A3759" s="15" t="s">
        <v>971</v>
      </c>
      <c r="B3759" s="15" t="n">
        <v>6403400010</v>
      </c>
      <c r="C3759" s="15" t="n">
        <v>10</v>
      </c>
    </row>
    <row r="3760" customFormat="false" ht="13" hidden="false" customHeight="false" outlineLevel="0" collapsed="false">
      <c r="A3760" s="15" t="s">
        <v>971</v>
      </c>
      <c r="B3760" s="15" t="n">
        <v>6403910091</v>
      </c>
      <c r="C3760" s="15" t="n">
        <v>10</v>
      </c>
    </row>
    <row r="3761" customFormat="false" ht="13" hidden="false" customHeight="false" outlineLevel="0" collapsed="false">
      <c r="A3761" s="15" t="s">
        <v>971</v>
      </c>
      <c r="B3761" s="15" t="n">
        <v>6403910092</v>
      </c>
      <c r="C3761" s="15" t="n">
        <v>10</v>
      </c>
    </row>
    <row r="3762" customFormat="false" ht="13" hidden="false" customHeight="false" outlineLevel="0" collapsed="false">
      <c r="A3762" s="15" t="s">
        <v>971</v>
      </c>
      <c r="B3762" s="15" t="n">
        <v>6403910093</v>
      </c>
      <c r="C3762" s="15" t="n">
        <v>10</v>
      </c>
    </row>
    <row r="3763" customFormat="false" ht="13" hidden="false" customHeight="false" outlineLevel="0" collapsed="false">
      <c r="A3763" s="15" t="s">
        <v>971</v>
      </c>
      <c r="B3763" s="15" t="n">
        <v>6404119990</v>
      </c>
      <c r="C3763" s="15" t="n">
        <v>10</v>
      </c>
    </row>
    <row r="3764" customFormat="false" ht="13" hidden="false" customHeight="false" outlineLevel="0" collapsed="false">
      <c r="A3764" s="15" t="s">
        <v>971</v>
      </c>
      <c r="B3764" s="15" t="n">
        <v>6404199020</v>
      </c>
      <c r="C3764" s="15" t="n">
        <v>10</v>
      </c>
    </row>
    <row r="3765" customFormat="false" ht="13" hidden="false" customHeight="false" outlineLevel="0" collapsed="false">
      <c r="A3765" s="15" t="s">
        <v>971</v>
      </c>
      <c r="B3765" s="15" t="n">
        <v>6404199091</v>
      </c>
      <c r="C3765" s="15" t="n">
        <v>10</v>
      </c>
    </row>
    <row r="3766" customFormat="false" ht="13" hidden="false" customHeight="false" outlineLevel="0" collapsed="false">
      <c r="A3766" s="15" t="s">
        <v>971</v>
      </c>
      <c r="B3766" s="15" t="n">
        <v>6404199092</v>
      </c>
      <c r="C3766" s="15" t="n">
        <v>10</v>
      </c>
    </row>
    <row r="3767" customFormat="false" ht="13" hidden="false" customHeight="false" outlineLevel="0" collapsed="false">
      <c r="A3767" s="15" t="s">
        <v>971</v>
      </c>
      <c r="B3767" s="15" t="n">
        <v>6404199093</v>
      </c>
      <c r="C3767" s="15" t="n">
        <v>10</v>
      </c>
    </row>
    <row r="3768" customFormat="false" ht="13" hidden="false" customHeight="false" outlineLevel="0" collapsed="false">
      <c r="A3768" s="15" t="s">
        <v>975</v>
      </c>
      <c r="B3768" s="15" t="n">
        <v>6401101100</v>
      </c>
      <c r="C3768" s="15" t="n">
        <v>10</v>
      </c>
    </row>
    <row r="3769" customFormat="false" ht="13" hidden="false" customHeight="false" outlineLevel="0" collapsed="false">
      <c r="A3769" s="15" t="s">
        <v>975</v>
      </c>
      <c r="B3769" s="15" t="n">
        <v>6401101900</v>
      </c>
      <c r="C3769" s="15" t="n">
        <v>10</v>
      </c>
    </row>
    <row r="3770" customFormat="false" ht="13" hidden="false" customHeight="false" outlineLevel="0" collapsed="false">
      <c r="A3770" s="15" t="s">
        <v>975</v>
      </c>
      <c r="B3770" s="15" t="n">
        <v>6401102000</v>
      </c>
      <c r="C3770" s="15" t="n">
        <v>10</v>
      </c>
    </row>
    <row r="3771" customFormat="false" ht="13" hidden="false" customHeight="false" outlineLevel="0" collapsed="false">
      <c r="A3771" s="15" t="s">
        <v>975</v>
      </c>
      <c r="B3771" s="15" t="n">
        <v>6401921100</v>
      </c>
      <c r="C3771" s="15" t="n">
        <v>10</v>
      </c>
    </row>
    <row r="3772" customFormat="false" ht="13" hidden="false" customHeight="false" outlineLevel="0" collapsed="false">
      <c r="A3772" s="15" t="s">
        <v>975</v>
      </c>
      <c r="B3772" s="15" t="n">
        <v>6401921200</v>
      </c>
      <c r="C3772" s="15" t="n">
        <v>10</v>
      </c>
    </row>
    <row r="3773" customFormat="false" ht="13" hidden="false" customHeight="false" outlineLevel="0" collapsed="false">
      <c r="A3773" s="15" t="s">
        <v>975</v>
      </c>
      <c r="B3773" s="15" t="n">
        <v>6401929190</v>
      </c>
      <c r="C3773" s="15" t="n">
        <v>10</v>
      </c>
    </row>
    <row r="3774" customFormat="false" ht="13" hidden="false" customHeight="false" outlineLevel="0" collapsed="false">
      <c r="A3774" s="15" t="s">
        <v>975</v>
      </c>
      <c r="B3774" s="15" t="n">
        <v>6401929290</v>
      </c>
      <c r="C3774" s="15" t="n">
        <v>10</v>
      </c>
    </row>
    <row r="3775" customFormat="false" ht="13" hidden="false" customHeight="false" outlineLevel="0" collapsed="false">
      <c r="A3775" s="15" t="s">
        <v>975</v>
      </c>
      <c r="B3775" s="15" t="n">
        <v>6401991100</v>
      </c>
      <c r="C3775" s="15" t="n">
        <v>10</v>
      </c>
    </row>
    <row r="3776" customFormat="false" ht="13" hidden="false" customHeight="false" outlineLevel="0" collapsed="false">
      <c r="A3776" s="15" t="s">
        <v>975</v>
      </c>
      <c r="B3776" s="15" t="n">
        <v>6401991200</v>
      </c>
      <c r="C3776" s="15" t="n">
        <v>10</v>
      </c>
    </row>
    <row r="3777" customFormat="false" ht="13" hidden="false" customHeight="false" outlineLevel="0" collapsed="false">
      <c r="A3777" s="15" t="s">
        <v>975</v>
      </c>
      <c r="B3777" s="15" t="n">
        <v>6401991900</v>
      </c>
      <c r="C3777" s="15" t="n">
        <v>10</v>
      </c>
    </row>
    <row r="3778" customFormat="false" ht="13" hidden="false" customHeight="false" outlineLevel="0" collapsed="false">
      <c r="A3778" s="15" t="s">
        <v>975</v>
      </c>
      <c r="B3778" s="15" t="n">
        <v>6401992000</v>
      </c>
      <c r="C3778" s="15" t="n">
        <v>10</v>
      </c>
    </row>
    <row r="3779" customFormat="false" ht="13" hidden="false" customHeight="false" outlineLevel="0" collapsed="false">
      <c r="A3779" s="15" t="s">
        <v>975</v>
      </c>
      <c r="B3779" s="15" t="n">
        <v>6402199090</v>
      </c>
      <c r="C3779" s="15" t="n">
        <v>10</v>
      </c>
    </row>
    <row r="3780" customFormat="false" ht="13" hidden="false" customHeight="false" outlineLevel="0" collapsed="false">
      <c r="A3780" s="15" t="s">
        <v>975</v>
      </c>
      <c r="B3780" s="15" t="n">
        <v>6402911000</v>
      </c>
      <c r="C3780" s="15" t="n">
        <v>10</v>
      </c>
    </row>
    <row r="3781" customFormat="false" ht="13" hidden="false" customHeight="false" outlineLevel="0" collapsed="false">
      <c r="A3781" s="15" t="s">
        <v>975</v>
      </c>
      <c r="B3781" s="15" t="n">
        <v>6402919091</v>
      </c>
      <c r="C3781" s="15" t="n">
        <v>10</v>
      </c>
    </row>
    <row r="3782" customFormat="false" ht="13" hidden="false" customHeight="false" outlineLevel="0" collapsed="false">
      <c r="A3782" s="15" t="s">
        <v>975</v>
      </c>
      <c r="B3782" s="15" t="n">
        <v>6402919092</v>
      </c>
      <c r="C3782" s="15" t="n">
        <v>10</v>
      </c>
    </row>
    <row r="3783" customFormat="false" ht="13" hidden="false" customHeight="false" outlineLevel="0" collapsed="false">
      <c r="A3783" s="15" t="s">
        <v>975</v>
      </c>
      <c r="B3783" s="15" t="n">
        <v>6402919093</v>
      </c>
      <c r="C3783" s="15" t="n">
        <v>10</v>
      </c>
    </row>
    <row r="3784" customFormat="false" ht="13" hidden="false" customHeight="false" outlineLevel="0" collapsed="false">
      <c r="A3784" s="15" t="s">
        <v>975</v>
      </c>
      <c r="B3784" s="15" t="n">
        <v>6403199090</v>
      </c>
      <c r="C3784" s="15" t="n">
        <v>10</v>
      </c>
    </row>
    <row r="3785" customFormat="false" ht="13" hidden="false" customHeight="false" outlineLevel="0" collapsed="false">
      <c r="A3785" s="15" t="s">
        <v>975</v>
      </c>
      <c r="B3785" s="15" t="n">
        <v>6403400010</v>
      </c>
      <c r="C3785" s="15" t="n">
        <v>10</v>
      </c>
    </row>
    <row r="3786" customFormat="false" ht="13" hidden="false" customHeight="false" outlineLevel="0" collapsed="false">
      <c r="A3786" s="15" t="s">
        <v>975</v>
      </c>
      <c r="B3786" s="15" t="n">
        <v>6403910091</v>
      </c>
      <c r="C3786" s="15" t="n">
        <v>10</v>
      </c>
    </row>
    <row r="3787" customFormat="false" ht="13" hidden="false" customHeight="false" outlineLevel="0" collapsed="false">
      <c r="A3787" s="15" t="s">
        <v>975</v>
      </c>
      <c r="B3787" s="15" t="n">
        <v>6403910092</v>
      </c>
      <c r="C3787" s="15" t="n">
        <v>10</v>
      </c>
    </row>
    <row r="3788" customFormat="false" ht="13" hidden="false" customHeight="false" outlineLevel="0" collapsed="false">
      <c r="A3788" s="15" t="s">
        <v>975</v>
      </c>
      <c r="B3788" s="15" t="n">
        <v>6403910093</v>
      </c>
      <c r="C3788" s="15" t="n">
        <v>10</v>
      </c>
    </row>
    <row r="3789" customFormat="false" ht="13" hidden="false" customHeight="false" outlineLevel="0" collapsed="false">
      <c r="A3789" s="15" t="s">
        <v>975</v>
      </c>
      <c r="B3789" s="15" t="n">
        <v>6404119990</v>
      </c>
      <c r="C3789" s="15" t="n">
        <v>10</v>
      </c>
    </row>
    <row r="3790" customFormat="false" ht="13" hidden="false" customHeight="false" outlineLevel="0" collapsed="false">
      <c r="A3790" s="15" t="s">
        <v>975</v>
      </c>
      <c r="B3790" s="15" t="n">
        <v>6404199020</v>
      </c>
      <c r="C3790" s="15" t="n">
        <v>10</v>
      </c>
    </row>
    <row r="3791" customFormat="false" ht="13" hidden="false" customHeight="false" outlineLevel="0" collapsed="false">
      <c r="A3791" s="15" t="s">
        <v>975</v>
      </c>
      <c r="B3791" s="15" t="n">
        <v>6404199091</v>
      </c>
      <c r="C3791" s="15" t="n">
        <v>10</v>
      </c>
    </row>
    <row r="3792" customFormat="false" ht="13" hidden="false" customHeight="false" outlineLevel="0" collapsed="false">
      <c r="A3792" s="15" t="s">
        <v>975</v>
      </c>
      <c r="B3792" s="15" t="n">
        <v>6404199092</v>
      </c>
      <c r="C3792" s="15" t="n">
        <v>10</v>
      </c>
    </row>
    <row r="3793" customFormat="false" ht="13" hidden="false" customHeight="false" outlineLevel="0" collapsed="false">
      <c r="A3793" s="15" t="s">
        <v>975</v>
      </c>
      <c r="B3793" s="15" t="n">
        <v>6404199093</v>
      </c>
      <c r="C3793" s="15" t="n">
        <v>10</v>
      </c>
    </row>
    <row r="3794" customFormat="false" ht="13" hidden="false" customHeight="false" outlineLevel="0" collapsed="false">
      <c r="A3794" s="15" t="s">
        <v>976</v>
      </c>
      <c r="B3794" s="15" t="n">
        <v>7320209010</v>
      </c>
      <c r="C3794" s="15" t="n">
        <v>10</v>
      </c>
    </row>
    <row r="3795" customFormat="false" ht="13" hidden="false" customHeight="false" outlineLevel="0" collapsed="false">
      <c r="A3795" s="15" t="s">
        <v>976</v>
      </c>
      <c r="B3795" s="15" t="n">
        <v>9404100000</v>
      </c>
      <c r="C3795" s="15" t="n">
        <v>10</v>
      </c>
    </row>
    <row r="3796" customFormat="false" ht="13" hidden="false" customHeight="false" outlineLevel="0" collapsed="false">
      <c r="A3796" s="15" t="s">
        <v>976</v>
      </c>
      <c r="B3796" s="15" t="n">
        <v>9404290000</v>
      </c>
      <c r="C3796" s="15" t="n">
        <v>10</v>
      </c>
    </row>
    <row r="3797" customFormat="false" ht="13" hidden="false" customHeight="false" outlineLevel="0" collapsed="false">
      <c r="A3797" s="15" t="s">
        <v>981</v>
      </c>
      <c r="B3797" s="15" t="n">
        <v>7208519110</v>
      </c>
      <c r="C3797" s="15" t="n">
        <v>10</v>
      </c>
    </row>
    <row r="3798" customFormat="false" ht="13" hidden="false" customHeight="false" outlineLevel="0" collapsed="false">
      <c r="A3798" s="15" t="s">
        <v>981</v>
      </c>
      <c r="B3798" s="15" t="n">
        <v>7208519191</v>
      </c>
      <c r="C3798" s="15" t="n">
        <v>10</v>
      </c>
    </row>
    <row r="3799" customFormat="false" ht="13" hidden="false" customHeight="false" outlineLevel="0" collapsed="false">
      <c r="A3799" s="15" t="s">
        <v>981</v>
      </c>
      <c r="B3799" s="15" t="n">
        <v>7208519192</v>
      </c>
      <c r="C3799" s="15" t="n">
        <v>10</v>
      </c>
    </row>
    <row r="3800" customFormat="false" ht="13" hidden="false" customHeight="false" outlineLevel="0" collapsed="false">
      <c r="A3800" s="15" t="s">
        <v>981</v>
      </c>
      <c r="B3800" s="15" t="n">
        <v>7208519193</v>
      </c>
      <c r="C3800" s="15" t="n">
        <v>10</v>
      </c>
    </row>
    <row r="3801" customFormat="false" ht="13" hidden="false" customHeight="false" outlineLevel="0" collapsed="false">
      <c r="A3801" s="15" t="s">
        <v>981</v>
      </c>
      <c r="B3801" s="15" t="n">
        <v>7208519194</v>
      </c>
      <c r="C3801" s="15" t="n">
        <v>10</v>
      </c>
    </row>
    <row r="3802" customFormat="false" ht="13" hidden="false" customHeight="false" outlineLevel="0" collapsed="false">
      <c r="A3802" s="15" t="s">
        <v>981</v>
      </c>
      <c r="B3802" s="15" t="n">
        <v>7208519195</v>
      </c>
      <c r="C3802" s="15" t="n">
        <v>10</v>
      </c>
    </row>
    <row r="3803" customFormat="false" ht="13" hidden="false" customHeight="false" outlineLevel="0" collapsed="false">
      <c r="A3803" s="15" t="s">
        <v>981</v>
      </c>
      <c r="B3803" s="15" t="n">
        <v>7208519910</v>
      </c>
      <c r="C3803" s="15" t="n">
        <v>10</v>
      </c>
    </row>
    <row r="3804" customFormat="false" ht="13" hidden="false" customHeight="false" outlineLevel="0" collapsed="false">
      <c r="A3804" s="15" t="s">
        <v>981</v>
      </c>
      <c r="B3804" s="15" t="n">
        <v>7208519991</v>
      </c>
      <c r="C3804" s="15" t="n">
        <v>10</v>
      </c>
    </row>
    <row r="3805" customFormat="false" ht="13" hidden="false" customHeight="false" outlineLevel="0" collapsed="false">
      <c r="A3805" s="15" t="s">
        <v>981</v>
      </c>
      <c r="B3805" s="15" t="n">
        <v>7208519992</v>
      </c>
      <c r="C3805" s="15" t="n">
        <v>10</v>
      </c>
    </row>
    <row r="3806" customFormat="false" ht="13" hidden="false" customHeight="false" outlineLevel="0" collapsed="false">
      <c r="A3806" s="15" t="s">
        <v>981</v>
      </c>
      <c r="B3806" s="15" t="n">
        <v>7208519993</v>
      </c>
      <c r="C3806" s="15" t="n">
        <v>10</v>
      </c>
    </row>
    <row r="3807" customFormat="false" ht="13" hidden="false" customHeight="false" outlineLevel="0" collapsed="false">
      <c r="A3807" s="15" t="s">
        <v>981</v>
      </c>
      <c r="B3807" s="15" t="n">
        <v>7208519994</v>
      </c>
      <c r="C3807" s="15" t="n">
        <v>10</v>
      </c>
    </row>
    <row r="3808" customFormat="false" ht="13" hidden="false" customHeight="false" outlineLevel="0" collapsed="false">
      <c r="A3808" s="15" t="s">
        <v>981</v>
      </c>
      <c r="B3808" s="15" t="n">
        <v>7208519995</v>
      </c>
      <c r="C3808" s="15" t="n">
        <v>10</v>
      </c>
    </row>
    <row r="3809" customFormat="false" ht="13" hidden="false" customHeight="false" outlineLevel="0" collapsed="false">
      <c r="A3809" s="15" t="s">
        <v>981</v>
      </c>
      <c r="B3809" s="15" t="n">
        <v>7208529010</v>
      </c>
      <c r="C3809" s="15" t="n">
        <v>10</v>
      </c>
    </row>
    <row r="3810" customFormat="false" ht="13" hidden="false" customHeight="false" outlineLevel="0" collapsed="false">
      <c r="A3810" s="15" t="s">
        <v>981</v>
      </c>
      <c r="B3810" s="15" t="n">
        <v>7208529091</v>
      </c>
      <c r="C3810" s="15" t="n">
        <v>10</v>
      </c>
    </row>
    <row r="3811" customFormat="false" ht="13" hidden="false" customHeight="false" outlineLevel="0" collapsed="false">
      <c r="A3811" s="15" t="s">
        <v>981</v>
      </c>
      <c r="B3811" s="15" t="n">
        <v>7208529092</v>
      </c>
      <c r="C3811" s="15" t="n">
        <v>10</v>
      </c>
    </row>
    <row r="3812" customFormat="false" ht="13" hidden="false" customHeight="false" outlineLevel="0" collapsed="false">
      <c r="A3812" s="15" t="s">
        <v>981</v>
      </c>
      <c r="B3812" s="15" t="n">
        <v>7208529093</v>
      </c>
      <c r="C3812" s="15" t="n">
        <v>10</v>
      </c>
    </row>
    <row r="3813" customFormat="false" ht="13" hidden="false" customHeight="false" outlineLevel="0" collapsed="false">
      <c r="A3813" s="15" t="s">
        <v>981</v>
      </c>
      <c r="B3813" s="15" t="n">
        <v>7208529094</v>
      </c>
      <c r="C3813" s="15" t="n">
        <v>10</v>
      </c>
    </row>
    <row r="3814" customFormat="false" ht="13" hidden="false" customHeight="false" outlineLevel="0" collapsed="false">
      <c r="A3814" s="15" t="s">
        <v>981</v>
      </c>
      <c r="B3814" s="15" t="n">
        <v>7208529095</v>
      </c>
      <c r="C3814" s="15" t="n">
        <v>10</v>
      </c>
    </row>
    <row r="3815" customFormat="false" ht="13" hidden="false" customHeight="false" outlineLevel="0" collapsed="false">
      <c r="A3815" s="15" t="s">
        <v>986</v>
      </c>
      <c r="B3815" s="15" t="n">
        <v>7304290031</v>
      </c>
      <c r="C3815" s="15" t="n">
        <v>10</v>
      </c>
    </row>
    <row r="3816" customFormat="false" ht="13" hidden="false" customHeight="false" outlineLevel="0" collapsed="false">
      <c r="A3816" s="15" t="s">
        <v>986</v>
      </c>
      <c r="B3816" s="15" t="n">
        <v>7304290039</v>
      </c>
      <c r="C3816" s="15" t="n">
        <v>10</v>
      </c>
    </row>
    <row r="3817" customFormat="false" ht="13" hidden="false" customHeight="false" outlineLevel="0" collapsed="false">
      <c r="A3817" s="15" t="s">
        <v>986</v>
      </c>
      <c r="B3817" s="15" t="n">
        <v>7304290051</v>
      </c>
      <c r="C3817" s="15" t="n">
        <v>10</v>
      </c>
    </row>
    <row r="3818" customFormat="false" ht="13" hidden="false" customHeight="false" outlineLevel="0" collapsed="false">
      <c r="A3818" s="15" t="s">
        <v>986</v>
      </c>
      <c r="B3818" s="15" t="n">
        <v>7304290059</v>
      </c>
      <c r="C3818" s="15" t="n">
        <v>10</v>
      </c>
    </row>
    <row r="3819" customFormat="false" ht="13" hidden="false" customHeight="false" outlineLevel="0" collapsed="false">
      <c r="A3819" s="15" t="s">
        <v>986</v>
      </c>
      <c r="B3819" s="15" t="n">
        <v>7304290061</v>
      </c>
      <c r="C3819" s="15" t="n">
        <v>10</v>
      </c>
    </row>
    <row r="3820" customFormat="false" ht="13" hidden="false" customHeight="false" outlineLevel="0" collapsed="false">
      <c r="A3820" s="15" t="s">
        <v>986</v>
      </c>
      <c r="B3820" s="15" t="n">
        <v>7304290069</v>
      </c>
      <c r="C3820" s="15" t="n">
        <v>10</v>
      </c>
    </row>
    <row r="3821" customFormat="false" ht="13" hidden="false" customHeight="false" outlineLevel="0" collapsed="false">
      <c r="A3821" s="15" t="s">
        <v>986</v>
      </c>
      <c r="B3821" s="15" t="n">
        <v>7304290071</v>
      </c>
      <c r="C3821" s="15" t="n">
        <v>10</v>
      </c>
    </row>
    <row r="3822" customFormat="false" ht="13" hidden="false" customHeight="false" outlineLevel="0" collapsed="false">
      <c r="A3822" s="15" t="s">
        <v>986</v>
      </c>
      <c r="B3822" s="15" t="n">
        <v>7304290079</v>
      </c>
      <c r="C3822" s="15" t="n">
        <v>10</v>
      </c>
    </row>
    <row r="3823" customFormat="false" ht="13" hidden="false" customHeight="false" outlineLevel="0" collapsed="false">
      <c r="A3823" s="15" t="s">
        <v>986</v>
      </c>
      <c r="B3823" s="15" t="n">
        <v>7304391000</v>
      </c>
      <c r="C3823" s="15" t="n">
        <v>10</v>
      </c>
    </row>
    <row r="3824" customFormat="false" ht="13" hidden="false" customHeight="false" outlineLevel="0" collapsed="false">
      <c r="A3824" s="15" t="s">
        <v>986</v>
      </c>
      <c r="B3824" s="15" t="n">
        <v>7304591000</v>
      </c>
      <c r="C3824" s="15" t="n">
        <v>10</v>
      </c>
    </row>
    <row r="3825" customFormat="false" ht="13" hidden="false" customHeight="false" outlineLevel="0" collapsed="false">
      <c r="A3825" s="15" t="s">
        <v>986</v>
      </c>
      <c r="B3825" s="15" t="n">
        <v>7306291011</v>
      </c>
      <c r="C3825" s="15" t="n">
        <v>10</v>
      </c>
    </row>
    <row r="3826" customFormat="false" ht="13" hidden="false" customHeight="false" outlineLevel="0" collapsed="false">
      <c r="A3826" s="15" t="s">
        <v>986</v>
      </c>
      <c r="B3826" s="15" t="n">
        <v>7306291019</v>
      </c>
      <c r="C3826" s="15" t="n">
        <v>10</v>
      </c>
    </row>
    <row r="3827" customFormat="false" ht="13" hidden="false" customHeight="false" outlineLevel="0" collapsed="false">
      <c r="A3827" s="15" t="s">
        <v>986</v>
      </c>
      <c r="B3827" s="15" t="n">
        <v>7306291021</v>
      </c>
      <c r="C3827" s="15" t="n">
        <v>10</v>
      </c>
    </row>
    <row r="3828" customFormat="false" ht="13" hidden="false" customHeight="false" outlineLevel="0" collapsed="false">
      <c r="A3828" s="15" t="s">
        <v>986</v>
      </c>
      <c r="B3828" s="15" t="n">
        <v>7306291029</v>
      </c>
      <c r="C3828" s="15" t="n">
        <v>10</v>
      </c>
    </row>
    <row r="3829" customFormat="false" ht="13" hidden="false" customHeight="false" outlineLevel="0" collapsed="false">
      <c r="A3829" s="15" t="s">
        <v>986</v>
      </c>
      <c r="B3829" s="15" t="n">
        <v>7306291031</v>
      </c>
      <c r="C3829" s="15" t="n">
        <v>10</v>
      </c>
    </row>
    <row r="3830" customFormat="false" ht="13" hidden="false" customHeight="false" outlineLevel="0" collapsed="false">
      <c r="A3830" s="15" t="s">
        <v>986</v>
      </c>
      <c r="B3830" s="15" t="n">
        <v>7306291039</v>
      </c>
      <c r="C3830" s="15" t="n">
        <v>10</v>
      </c>
    </row>
    <row r="3831" customFormat="false" ht="13" hidden="false" customHeight="false" outlineLevel="0" collapsed="false">
      <c r="A3831" s="15" t="s">
        <v>986</v>
      </c>
      <c r="B3831" s="15" t="n">
        <v>7306291041</v>
      </c>
      <c r="C3831" s="15" t="n">
        <v>10</v>
      </c>
    </row>
    <row r="3832" customFormat="false" ht="13" hidden="false" customHeight="false" outlineLevel="0" collapsed="false">
      <c r="A3832" s="15" t="s">
        <v>986</v>
      </c>
      <c r="B3832" s="15" t="n">
        <v>7306291049</v>
      </c>
      <c r="C3832" s="15" t="n">
        <v>10</v>
      </c>
    </row>
    <row r="3833" customFormat="false" ht="13" hidden="false" customHeight="false" outlineLevel="0" collapsed="false">
      <c r="A3833" s="15" t="s">
        <v>986</v>
      </c>
      <c r="B3833" s="15" t="n">
        <v>7306299011</v>
      </c>
      <c r="C3833" s="15" t="n">
        <v>10</v>
      </c>
    </row>
    <row r="3834" customFormat="false" ht="13" hidden="false" customHeight="false" outlineLevel="0" collapsed="false">
      <c r="A3834" s="15" t="s">
        <v>986</v>
      </c>
      <c r="B3834" s="15" t="n">
        <v>7306299019</v>
      </c>
      <c r="C3834" s="15" t="n">
        <v>10</v>
      </c>
    </row>
    <row r="3835" customFormat="false" ht="13" hidden="false" customHeight="false" outlineLevel="0" collapsed="false">
      <c r="A3835" s="15" t="s">
        <v>986</v>
      </c>
      <c r="B3835" s="15" t="n">
        <v>7306299021</v>
      </c>
      <c r="C3835" s="15" t="n">
        <v>10</v>
      </c>
    </row>
    <row r="3836" customFormat="false" ht="13" hidden="false" customHeight="false" outlineLevel="0" collapsed="false">
      <c r="A3836" s="15" t="s">
        <v>986</v>
      </c>
      <c r="B3836" s="15" t="n">
        <v>7306299029</v>
      </c>
      <c r="C3836" s="15" t="n">
        <v>10</v>
      </c>
    </row>
    <row r="3837" customFormat="false" ht="13" hidden="false" customHeight="false" outlineLevel="0" collapsed="false">
      <c r="A3837" s="15" t="s">
        <v>986</v>
      </c>
      <c r="B3837" s="15" t="n">
        <v>7306299031</v>
      </c>
      <c r="C3837" s="15" t="n">
        <v>10</v>
      </c>
    </row>
    <row r="3838" customFormat="false" ht="13" hidden="false" customHeight="false" outlineLevel="0" collapsed="false">
      <c r="A3838" s="15" t="s">
        <v>986</v>
      </c>
      <c r="B3838" s="15" t="n">
        <v>7306299039</v>
      </c>
      <c r="C3838" s="15" t="n">
        <v>10</v>
      </c>
    </row>
    <row r="3839" customFormat="false" ht="13" hidden="false" customHeight="false" outlineLevel="0" collapsed="false">
      <c r="A3839" s="15" t="s">
        <v>986</v>
      </c>
      <c r="B3839" s="15" t="n">
        <v>7306299041</v>
      </c>
      <c r="C3839" s="15" t="n">
        <v>10</v>
      </c>
    </row>
    <row r="3840" customFormat="false" ht="13" hidden="false" customHeight="false" outlineLevel="0" collapsed="false">
      <c r="A3840" s="15" t="s">
        <v>986</v>
      </c>
      <c r="B3840" s="15" t="n">
        <v>7306299049</v>
      </c>
      <c r="C3840" s="15" t="n">
        <v>10</v>
      </c>
    </row>
    <row r="3841" customFormat="false" ht="13" hidden="false" customHeight="false" outlineLevel="0" collapsed="false">
      <c r="A3841" s="15" t="s">
        <v>992</v>
      </c>
      <c r="B3841" s="15" t="n">
        <v>3921139910</v>
      </c>
      <c r="C3841" s="15" t="n">
        <v>10</v>
      </c>
    </row>
    <row r="3842" customFormat="false" ht="13" hidden="false" customHeight="false" outlineLevel="0" collapsed="false">
      <c r="A3842" s="15" t="s">
        <v>996</v>
      </c>
      <c r="B3842" s="1" t="s">
        <v>1184</v>
      </c>
      <c r="C3842" s="15" t="n">
        <v>10</v>
      </c>
    </row>
    <row r="3843" customFormat="false" ht="13" hidden="false" customHeight="false" outlineLevel="0" collapsed="false">
      <c r="A3843" s="15" t="s">
        <v>1001</v>
      </c>
      <c r="B3843" s="32" t="n">
        <v>7308909010</v>
      </c>
      <c r="C3843" s="15" t="n">
        <v>10</v>
      </c>
    </row>
    <row r="3844" customFormat="false" ht="13" hidden="false" customHeight="false" outlineLevel="0" collapsed="false">
      <c r="A3844" s="15" t="s">
        <v>1001</v>
      </c>
      <c r="B3844" s="32" t="n">
        <v>7308909020</v>
      </c>
      <c r="C3844" s="15" t="n">
        <v>10</v>
      </c>
    </row>
    <row r="3845" customFormat="false" ht="13" hidden="false" customHeight="false" outlineLevel="0" collapsed="false">
      <c r="A3845" s="15" t="s">
        <v>1001</v>
      </c>
      <c r="B3845" s="32" t="n">
        <v>7308909030</v>
      </c>
      <c r="C3845" s="15" t="n">
        <v>10</v>
      </c>
    </row>
    <row r="3846" customFormat="false" ht="13" hidden="false" customHeight="false" outlineLevel="0" collapsed="false">
      <c r="A3846" s="15" t="s">
        <v>1001</v>
      </c>
      <c r="B3846" s="32" t="n">
        <v>7308909040</v>
      </c>
      <c r="C3846" s="15" t="n">
        <v>10</v>
      </c>
    </row>
    <row r="3847" customFormat="false" ht="13" hidden="false" customHeight="false" outlineLevel="0" collapsed="false">
      <c r="A3847" s="15" t="s">
        <v>1001</v>
      </c>
      <c r="B3847" s="32" t="n">
        <v>7308909050</v>
      </c>
      <c r="C3847" s="15" t="n">
        <v>10</v>
      </c>
    </row>
    <row r="3848" customFormat="false" ht="13" hidden="false" customHeight="false" outlineLevel="0" collapsed="false">
      <c r="A3848" s="15" t="s">
        <v>1001</v>
      </c>
      <c r="B3848" s="32" t="n">
        <v>7308909060</v>
      </c>
      <c r="C3848" s="15" t="n">
        <v>10</v>
      </c>
    </row>
    <row r="3849" customFormat="false" ht="13" hidden="false" customHeight="false" outlineLevel="0" collapsed="false">
      <c r="A3849" s="15" t="s">
        <v>1001</v>
      </c>
      <c r="B3849" s="32" t="n">
        <v>7308909091</v>
      </c>
      <c r="C3849" s="15" t="n">
        <v>10</v>
      </c>
    </row>
    <row r="3850" customFormat="false" ht="13" hidden="false" customHeight="false" outlineLevel="0" collapsed="false">
      <c r="A3850" s="15" t="s">
        <v>1001</v>
      </c>
      <c r="B3850" s="32" t="n">
        <v>7308909092</v>
      </c>
      <c r="C3850" s="15" t="n">
        <v>10</v>
      </c>
    </row>
    <row r="3851" customFormat="false" ht="13" hidden="false" customHeight="false" outlineLevel="0" collapsed="false">
      <c r="A3851" s="15" t="s">
        <v>1001</v>
      </c>
      <c r="B3851" s="32" t="n">
        <v>7308909093</v>
      </c>
      <c r="C3851" s="15" t="n">
        <v>10</v>
      </c>
    </row>
    <row r="3852" customFormat="false" ht="13" hidden="false" customHeight="false" outlineLevel="0" collapsed="false">
      <c r="A3852" s="15" t="s">
        <v>1001</v>
      </c>
      <c r="B3852" s="32" t="n">
        <v>7308909094</v>
      </c>
      <c r="C3852" s="15" t="n">
        <v>10</v>
      </c>
    </row>
    <row r="3853" customFormat="false" ht="13" hidden="false" customHeight="false" outlineLevel="0" collapsed="false">
      <c r="A3853" s="15" t="s">
        <v>1001</v>
      </c>
      <c r="B3853" s="32" t="n">
        <v>7308909095</v>
      </c>
      <c r="C3853" s="15" t="n">
        <v>10</v>
      </c>
    </row>
    <row r="3854" customFormat="false" ht="13" hidden="false" customHeight="false" outlineLevel="0" collapsed="false">
      <c r="A3854" s="15" t="s">
        <v>1001</v>
      </c>
      <c r="B3854" s="32" t="n">
        <v>7308909096</v>
      </c>
      <c r="C3854" s="15" t="n">
        <v>10</v>
      </c>
    </row>
    <row r="3855" customFormat="false" ht="13" hidden="false" customHeight="false" outlineLevel="0" collapsed="false">
      <c r="A3855" s="15" t="s">
        <v>1001</v>
      </c>
      <c r="B3855" s="32" t="n">
        <v>7308909099</v>
      </c>
      <c r="C3855" s="15" t="n">
        <v>10</v>
      </c>
    </row>
    <row r="3856" customFormat="false" ht="13" hidden="false" customHeight="false" outlineLevel="0" collapsed="false">
      <c r="A3856" s="15" t="s">
        <v>1007</v>
      </c>
      <c r="B3856" s="32" t="n">
        <v>7304290051</v>
      </c>
      <c r="C3856" s="15" t="n">
        <v>10</v>
      </c>
    </row>
    <row r="3857" customFormat="false" ht="13" hidden="false" customHeight="false" outlineLevel="0" collapsed="false">
      <c r="A3857" s="15" t="s">
        <v>1007</v>
      </c>
      <c r="B3857" s="32" t="n">
        <v>7304290059</v>
      </c>
      <c r="C3857" s="15" t="n">
        <v>10</v>
      </c>
    </row>
    <row r="3858" customFormat="false" ht="13" hidden="false" customHeight="false" outlineLevel="0" collapsed="false">
      <c r="A3858" s="15" t="s">
        <v>1007</v>
      </c>
      <c r="B3858" s="32" t="n">
        <v>7304290061</v>
      </c>
      <c r="C3858" s="15" t="n">
        <v>10</v>
      </c>
    </row>
    <row r="3859" customFormat="false" ht="13" hidden="false" customHeight="false" outlineLevel="0" collapsed="false">
      <c r="A3859" s="15" t="s">
        <v>1007</v>
      </c>
      <c r="B3859" s="32" t="n">
        <v>7304290069</v>
      </c>
      <c r="C3859" s="15" t="n">
        <v>10</v>
      </c>
    </row>
    <row r="3860" customFormat="false" ht="13" hidden="false" customHeight="false" outlineLevel="0" collapsed="false">
      <c r="A3860" s="15" t="s">
        <v>1007</v>
      </c>
      <c r="B3860" s="32" t="n">
        <v>7304290071</v>
      </c>
      <c r="C3860" s="15" t="n">
        <v>10</v>
      </c>
    </row>
    <row r="3861" customFormat="false" ht="13" hidden="false" customHeight="false" outlineLevel="0" collapsed="false">
      <c r="A3861" s="15" t="s">
        <v>1007</v>
      </c>
      <c r="B3861" s="32" t="n">
        <v>7304290079</v>
      </c>
      <c r="C3861" s="15" t="n">
        <v>10</v>
      </c>
    </row>
    <row r="3862" customFormat="false" ht="13" hidden="false" customHeight="false" outlineLevel="0" collapsed="false">
      <c r="A3862" s="15" t="s">
        <v>1013</v>
      </c>
      <c r="B3862" s="32" t="n">
        <v>7324100011</v>
      </c>
      <c r="C3862" s="15" t="n">
        <v>10</v>
      </c>
    </row>
    <row r="3863" customFormat="false" ht="13" hidden="false" customHeight="false" outlineLevel="0" collapsed="false">
      <c r="A3863" s="15" t="s">
        <v>1013</v>
      </c>
      <c r="B3863" s="32" t="n">
        <v>7324100019</v>
      </c>
      <c r="C3863" s="15" t="n">
        <v>10</v>
      </c>
    </row>
    <row r="3864" customFormat="false" ht="13" hidden="false" customHeight="false" outlineLevel="0" collapsed="false">
      <c r="A3864" s="15" t="s">
        <v>1013</v>
      </c>
      <c r="B3864" s="32" t="n">
        <v>7324100021</v>
      </c>
      <c r="C3864" s="15" t="n">
        <v>10</v>
      </c>
    </row>
    <row r="3865" customFormat="false" ht="13" hidden="false" customHeight="false" outlineLevel="0" collapsed="false">
      <c r="A3865" s="15" t="s">
        <v>1013</v>
      </c>
      <c r="B3865" s="32" t="n">
        <v>7324100029</v>
      </c>
      <c r="C3865" s="15" t="n">
        <v>10</v>
      </c>
    </row>
    <row r="3866" customFormat="false" ht="13" hidden="false" customHeight="false" outlineLevel="0" collapsed="false">
      <c r="A3866" s="15" t="s">
        <v>1018</v>
      </c>
      <c r="B3866" s="32" t="n">
        <v>2839901000</v>
      </c>
      <c r="C3866" s="15" t="n">
        <v>10</v>
      </c>
    </row>
    <row r="3867" customFormat="false" ht="13" hidden="false" customHeight="false" outlineLevel="0" collapsed="false">
      <c r="A3867" s="15" t="s">
        <v>1025</v>
      </c>
      <c r="B3867" s="15" t="n">
        <v>8504230000</v>
      </c>
      <c r="C3867" s="15" t="n">
        <v>10</v>
      </c>
    </row>
    <row r="3868" customFormat="false" ht="13" hidden="false" customHeight="false" outlineLevel="0" collapsed="false">
      <c r="A3868" s="15" t="s">
        <v>1025</v>
      </c>
      <c r="B3868" s="15" t="n">
        <v>8504909010</v>
      </c>
      <c r="C3868" s="15" t="n">
        <v>10</v>
      </c>
    </row>
    <row r="3869" customFormat="false" ht="13" hidden="false" customHeight="false" outlineLevel="0" collapsed="false">
      <c r="A3869" s="15" t="s">
        <v>1025</v>
      </c>
      <c r="B3869" s="15" t="n">
        <v>8504909082</v>
      </c>
      <c r="C3869" s="15" t="n">
        <v>10</v>
      </c>
    </row>
    <row r="3870" customFormat="false" ht="13" hidden="false" customHeight="false" outlineLevel="0" collapsed="false">
      <c r="A3870" s="15" t="s">
        <v>1025</v>
      </c>
      <c r="B3870" s="15" t="n">
        <v>8504909090</v>
      </c>
      <c r="C3870" s="15" t="n">
        <v>10</v>
      </c>
    </row>
    <row r="3871" customFormat="false" ht="13" hidden="false" customHeight="false" outlineLevel="0" collapsed="false">
      <c r="A3871" s="15" t="s">
        <v>1030</v>
      </c>
      <c r="B3871" s="15" t="n">
        <v>7306300014</v>
      </c>
      <c r="C3871" s="15" t="n">
        <v>10</v>
      </c>
    </row>
    <row r="3872" customFormat="false" ht="13" hidden="false" customHeight="false" outlineLevel="0" collapsed="false">
      <c r="A3872" s="15" t="s">
        <v>1030</v>
      </c>
      <c r="B3872" s="15" t="n">
        <v>7306300019</v>
      </c>
      <c r="C3872" s="15" t="n">
        <v>10</v>
      </c>
    </row>
    <row r="3873" customFormat="false" ht="13" hidden="false" customHeight="false" outlineLevel="0" collapsed="false">
      <c r="A3873" s="15" t="s">
        <v>1030</v>
      </c>
      <c r="B3873" s="15" t="n">
        <v>7306300024</v>
      </c>
      <c r="C3873" s="15" t="n">
        <v>10</v>
      </c>
    </row>
    <row r="3874" customFormat="false" ht="13" hidden="false" customHeight="false" outlineLevel="0" collapsed="false">
      <c r="A3874" s="15" t="s">
        <v>1030</v>
      </c>
      <c r="B3874" s="15" t="n">
        <v>7306300029</v>
      </c>
      <c r="C3874" s="15" t="n">
        <v>10</v>
      </c>
    </row>
    <row r="3875" customFormat="false" ht="13" hidden="false" customHeight="false" outlineLevel="0" collapsed="false">
      <c r="A3875" s="15" t="s">
        <v>1030</v>
      </c>
      <c r="B3875" s="15" t="n">
        <v>7306300034</v>
      </c>
      <c r="C3875" s="15" t="n">
        <v>10</v>
      </c>
    </row>
    <row r="3876" customFormat="false" ht="13" hidden="false" customHeight="false" outlineLevel="0" collapsed="false">
      <c r="A3876" s="15" t="s">
        <v>1030</v>
      </c>
      <c r="B3876" s="15" t="n">
        <v>7306300039</v>
      </c>
      <c r="C3876" s="15" t="n">
        <v>10</v>
      </c>
    </row>
    <row r="3877" customFormat="false" ht="13" hidden="false" customHeight="false" outlineLevel="0" collapsed="false">
      <c r="A3877" s="15" t="s">
        <v>1035</v>
      </c>
      <c r="B3877" s="15" t="n">
        <v>7306300014</v>
      </c>
      <c r="C3877" s="15" t="n">
        <v>10</v>
      </c>
    </row>
    <row r="3878" customFormat="false" ht="13" hidden="false" customHeight="false" outlineLevel="0" collapsed="false">
      <c r="A3878" s="15" t="s">
        <v>1035</v>
      </c>
      <c r="B3878" s="15" t="n">
        <v>7306300019</v>
      </c>
      <c r="C3878" s="15" t="n">
        <v>10</v>
      </c>
    </row>
    <row r="3879" customFormat="false" ht="13" hidden="false" customHeight="false" outlineLevel="0" collapsed="false">
      <c r="A3879" s="15" t="s">
        <v>1035</v>
      </c>
      <c r="B3879" s="15" t="n">
        <v>7306300024</v>
      </c>
      <c r="C3879" s="15" t="n">
        <v>10</v>
      </c>
    </row>
    <row r="3880" customFormat="false" ht="13" hidden="false" customHeight="false" outlineLevel="0" collapsed="false">
      <c r="A3880" s="15" t="s">
        <v>1035</v>
      </c>
      <c r="B3880" s="15" t="n">
        <v>7306300029</v>
      </c>
      <c r="C3880" s="15" t="n">
        <v>10</v>
      </c>
    </row>
    <row r="3881" customFormat="false" ht="13" hidden="false" customHeight="false" outlineLevel="0" collapsed="false">
      <c r="A3881" s="15" t="s">
        <v>1035</v>
      </c>
      <c r="B3881" s="15" t="n">
        <v>7306300034</v>
      </c>
      <c r="C3881" s="15" t="n">
        <v>10</v>
      </c>
    </row>
    <row r="3882" customFormat="false" ht="13" hidden="false" customHeight="false" outlineLevel="0" collapsed="false">
      <c r="A3882" s="15" t="s">
        <v>1035</v>
      </c>
      <c r="B3882" s="15" t="n">
        <v>7306300039</v>
      </c>
      <c r="C3882" s="15" t="n">
        <v>10</v>
      </c>
    </row>
    <row r="3883" customFormat="false" ht="13" hidden="false" customHeight="false" outlineLevel="0" collapsed="false">
      <c r="A3883" s="15" t="s">
        <v>1038</v>
      </c>
      <c r="B3883" s="15" t="n">
        <v>7306300014</v>
      </c>
      <c r="C3883" s="15" t="n">
        <v>10</v>
      </c>
    </row>
    <row r="3884" customFormat="false" ht="13" hidden="false" customHeight="false" outlineLevel="0" collapsed="false">
      <c r="A3884" s="15" t="s">
        <v>1038</v>
      </c>
      <c r="B3884" s="15" t="n">
        <v>7306300019</v>
      </c>
      <c r="C3884" s="15" t="n">
        <v>10</v>
      </c>
    </row>
    <row r="3885" customFormat="false" ht="13" hidden="false" customHeight="false" outlineLevel="0" collapsed="false">
      <c r="A3885" s="15" t="s">
        <v>1038</v>
      </c>
      <c r="B3885" s="15" t="n">
        <v>7306300024</v>
      </c>
      <c r="C3885" s="15" t="n">
        <v>10</v>
      </c>
    </row>
    <row r="3886" customFormat="false" ht="13" hidden="false" customHeight="false" outlineLevel="0" collapsed="false">
      <c r="A3886" s="15" t="s">
        <v>1038</v>
      </c>
      <c r="B3886" s="15" t="n">
        <v>7306300029</v>
      </c>
      <c r="C3886" s="15" t="n">
        <v>10</v>
      </c>
    </row>
    <row r="3887" customFormat="false" ht="13" hidden="false" customHeight="false" outlineLevel="0" collapsed="false">
      <c r="A3887" s="15" t="s">
        <v>1038</v>
      </c>
      <c r="B3887" s="15" t="n">
        <v>7306300034</v>
      </c>
      <c r="C3887" s="15" t="n">
        <v>10</v>
      </c>
    </row>
    <row r="3888" customFormat="false" ht="13" hidden="false" customHeight="false" outlineLevel="0" collapsed="false">
      <c r="A3888" s="15" t="s">
        <v>1038</v>
      </c>
      <c r="B3888" s="15" t="n">
        <v>7306300039</v>
      </c>
      <c r="C3888" s="15" t="n">
        <v>10</v>
      </c>
    </row>
    <row r="3889" customFormat="false" ht="13" hidden="false" customHeight="false" outlineLevel="0" collapsed="false">
      <c r="A3889" s="15" t="s">
        <v>1040</v>
      </c>
      <c r="B3889" s="15" t="n">
        <v>7306300014</v>
      </c>
      <c r="C3889" s="15" t="n">
        <v>10</v>
      </c>
    </row>
    <row r="3890" customFormat="false" ht="13" hidden="false" customHeight="false" outlineLevel="0" collapsed="false">
      <c r="A3890" s="15" t="s">
        <v>1040</v>
      </c>
      <c r="B3890" s="15" t="n">
        <v>7306300019</v>
      </c>
      <c r="C3890" s="15" t="n">
        <v>10</v>
      </c>
    </row>
    <row r="3891" customFormat="false" ht="13" hidden="false" customHeight="false" outlineLevel="0" collapsed="false">
      <c r="A3891" s="15" t="s">
        <v>1040</v>
      </c>
      <c r="B3891" s="15" t="n">
        <v>7306300024</v>
      </c>
      <c r="C3891" s="15" t="n">
        <v>10</v>
      </c>
    </row>
    <row r="3892" customFormat="false" ht="13" hidden="false" customHeight="false" outlineLevel="0" collapsed="false">
      <c r="A3892" s="15" t="s">
        <v>1040</v>
      </c>
      <c r="B3892" s="15" t="n">
        <v>7306300029</v>
      </c>
      <c r="C3892" s="15" t="n">
        <v>10</v>
      </c>
    </row>
    <row r="3893" customFormat="false" ht="13" hidden="false" customHeight="false" outlineLevel="0" collapsed="false">
      <c r="A3893" s="15" t="s">
        <v>1040</v>
      </c>
      <c r="B3893" s="15" t="n">
        <v>7306300034</v>
      </c>
      <c r="C3893" s="15" t="n">
        <v>10</v>
      </c>
    </row>
    <row r="3894" customFormat="false" ht="13" hidden="false" customHeight="false" outlineLevel="0" collapsed="false">
      <c r="A3894" s="15" t="s">
        <v>1040</v>
      </c>
      <c r="B3894" s="15" t="n">
        <v>7306300039</v>
      </c>
      <c r="C3894" s="15" t="n">
        <v>10</v>
      </c>
    </row>
    <row r="3895" customFormat="false" ht="13" hidden="false" customHeight="false" outlineLevel="0" collapsed="false">
      <c r="A3895" s="15" t="s">
        <v>1044</v>
      </c>
      <c r="B3895" s="15" t="n">
        <v>7306300014</v>
      </c>
      <c r="C3895" s="15" t="n">
        <v>10</v>
      </c>
    </row>
    <row r="3896" customFormat="false" ht="13" hidden="false" customHeight="false" outlineLevel="0" collapsed="false">
      <c r="A3896" s="15" t="s">
        <v>1044</v>
      </c>
      <c r="B3896" s="15" t="n">
        <v>7306300019</v>
      </c>
      <c r="C3896" s="15" t="n">
        <v>10</v>
      </c>
    </row>
    <row r="3897" customFormat="false" ht="13" hidden="false" customHeight="false" outlineLevel="0" collapsed="false">
      <c r="A3897" s="15" t="s">
        <v>1044</v>
      </c>
      <c r="B3897" s="15" t="n">
        <v>7306300024</v>
      </c>
      <c r="C3897" s="15" t="n">
        <v>10</v>
      </c>
    </row>
    <row r="3898" customFormat="false" ht="13" hidden="false" customHeight="false" outlineLevel="0" collapsed="false">
      <c r="A3898" s="15" t="s">
        <v>1044</v>
      </c>
      <c r="B3898" s="15" t="n">
        <v>7306300029</v>
      </c>
      <c r="C3898" s="15" t="n">
        <v>10</v>
      </c>
    </row>
    <row r="3899" customFormat="false" ht="13" hidden="false" customHeight="false" outlineLevel="0" collapsed="false">
      <c r="A3899" s="15" t="s">
        <v>1044</v>
      </c>
      <c r="B3899" s="15" t="n">
        <v>7306300034</v>
      </c>
      <c r="C3899" s="15" t="n">
        <v>10</v>
      </c>
    </row>
    <row r="3900" customFormat="false" ht="13" hidden="false" customHeight="false" outlineLevel="0" collapsed="false">
      <c r="A3900" s="15" t="s">
        <v>1044</v>
      </c>
      <c r="B3900" s="15" t="n">
        <v>7306300039</v>
      </c>
      <c r="C3900" s="15" t="n">
        <v>10</v>
      </c>
    </row>
    <row r="3901" customFormat="false" ht="13" hidden="false" customHeight="false" outlineLevel="0" collapsed="false">
      <c r="A3901" s="15" t="s">
        <v>1045</v>
      </c>
      <c r="B3901" s="15" t="n">
        <v>7306300014</v>
      </c>
      <c r="C3901" s="15" t="n">
        <v>10</v>
      </c>
    </row>
    <row r="3902" customFormat="false" ht="13" hidden="false" customHeight="false" outlineLevel="0" collapsed="false">
      <c r="A3902" s="15" t="s">
        <v>1045</v>
      </c>
      <c r="B3902" s="15" t="n">
        <v>7306300019</v>
      </c>
      <c r="C3902" s="15" t="n">
        <v>10</v>
      </c>
    </row>
    <row r="3903" customFormat="false" ht="13" hidden="false" customHeight="false" outlineLevel="0" collapsed="false">
      <c r="A3903" s="15" t="s">
        <v>1045</v>
      </c>
      <c r="B3903" s="15" t="n">
        <v>7306300024</v>
      </c>
      <c r="C3903" s="15" t="n">
        <v>10</v>
      </c>
    </row>
    <row r="3904" customFormat="false" ht="13" hidden="false" customHeight="false" outlineLevel="0" collapsed="false">
      <c r="A3904" s="15" t="s">
        <v>1045</v>
      </c>
      <c r="B3904" s="15" t="n">
        <v>7306300029</v>
      </c>
      <c r="C3904" s="15" t="n">
        <v>10</v>
      </c>
    </row>
    <row r="3905" customFormat="false" ht="13" hidden="false" customHeight="false" outlineLevel="0" collapsed="false">
      <c r="A3905" s="15" t="s">
        <v>1045</v>
      </c>
      <c r="B3905" s="15" t="n">
        <v>7306300034</v>
      </c>
      <c r="C3905" s="15" t="n">
        <v>10</v>
      </c>
    </row>
    <row r="3906" customFormat="false" ht="13" hidden="false" customHeight="false" outlineLevel="0" collapsed="false">
      <c r="A3906" s="15" t="s">
        <v>1045</v>
      </c>
      <c r="B3906" s="15" t="n">
        <v>7306300039</v>
      </c>
      <c r="C3906" s="15" t="n">
        <v>10</v>
      </c>
    </row>
    <row r="3907" customFormat="false" ht="13" hidden="false" customHeight="false" outlineLevel="0" collapsed="false">
      <c r="A3907" s="15" t="s">
        <v>1046</v>
      </c>
      <c r="B3907" s="15" t="n">
        <v>7306300014</v>
      </c>
      <c r="C3907" s="15" t="n">
        <v>10</v>
      </c>
    </row>
    <row r="3908" customFormat="false" ht="13" hidden="false" customHeight="false" outlineLevel="0" collapsed="false">
      <c r="A3908" s="15" t="s">
        <v>1046</v>
      </c>
      <c r="B3908" s="15" t="n">
        <v>7306300019</v>
      </c>
      <c r="C3908" s="15" t="n">
        <v>10</v>
      </c>
    </row>
    <row r="3909" customFormat="false" ht="13" hidden="false" customHeight="false" outlineLevel="0" collapsed="false">
      <c r="A3909" s="15" t="s">
        <v>1046</v>
      </c>
      <c r="B3909" s="15" t="n">
        <v>7306300024</v>
      </c>
      <c r="C3909" s="15" t="n">
        <v>10</v>
      </c>
    </row>
    <row r="3910" customFormat="false" ht="13" hidden="false" customHeight="false" outlineLevel="0" collapsed="false">
      <c r="A3910" s="15" t="s">
        <v>1046</v>
      </c>
      <c r="B3910" s="15" t="n">
        <v>7306300029</v>
      </c>
      <c r="C3910" s="15" t="n">
        <v>10</v>
      </c>
    </row>
    <row r="3911" customFormat="false" ht="13" hidden="false" customHeight="false" outlineLevel="0" collapsed="false">
      <c r="A3911" s="15" t="s">
        <v>1046</v>
      </c>
      <c r="B3911" s="15" t="n">
        <v>7306300034</v>
      </c>
      <c r="C3911" s="15" t="n">
        <v>10</v>
      </c>
    </row>
    <row r="3912" customFormat="false" ht="13" hidden="false" customHeight="false" outlineLevel="0" collapsed="false">
      <c r="A3912" s="15" t="s">
        <v>1046</v>
      </c>
      <c r="B3912" s="15" t="n">
        <v>7306300039</v>
      </c>
      <c r="C3912" s="15" t="n">
        <v>10</v>
      </c>
    </row>
    <row r="3913" customFormat="false" ht="13" hidden="false" customHeight="false" outlineLevel="0" collapsed="false">
      <c r="A3913" s="15" t="s">
        <v>1047</v>
      </c>
      <c r="B3913" s="15" t="n">
        <v>7306300014</v>
      </c>
      <c r="C3913" s="15" t="n">
        <v>10</v>
      </c>
    </row>
    <row r="3914" customFormat="false" ht="13" hidden="false" customHeight="false" outlineLevel="0" collapsed="false">
      <c r="A3914" s="15" t="s">
        <v>1047</v>
      </c>
      <c r="B3914" s="15" t="n">
        <v>7306300019</v>
      </c>
      <c r="C3914" s="15" t="n">
        <v>10</v>
      </c>
    </row>
    <row r="3915" customFormat="false" ht="13" hidden="false" customHeight="false" outlineLevel="0" collapsed="false">
      <c r="A3915" s="15" t="s">
        <v>1047</v>
      </c>
      <c r="B3915" s="15" t="n">
        <v>7306300024</v>
      </c>
      <c r="C3915" s="15" t="n">
        <v>10</v>
      </c>
    </row>
    <row r="3916" customFormat="false" ht="13" hidden="false" customHeight="false" outlineLevel="0" collapsed="false">
      <c r="A3916" s="15" t="s">
        <v>1047</v>
      </c>
      <c r="B3916" s="15" t="n">
        <v>7306300029</v>
      </c>
      <c r="C3916" s="15" t="n">
        <v>10</v>
      </c>
    </row>
    <row r="3917" customFormat="false" ht="13" hidden="false" customHeight="false" outlineLevel="0" collapsed="false">
      <c r="A3917" s="15" t="s">
        <v>1047</v>
      </c>
      <c r="B3917" s="15" t="n">
        <v>7306300034</v>
      </c>
      <c r="C3917" s="15" t="n">
        <v>10</v>
      </c>
    </row>
    <row r="3918" customFormat="false" ht="13" hidden="false" customHeight="false" outlineLevel="0" collapsed="false">
      <c r="A3918" s="15" t="s">
        <v>1047</v>
      </c>
      <c r="B3918" s="15" t="n">
        <v>7306300039</v>
      </c>
      <c r="C3918" s="15" t="n">
        <v>10</v>
      </c>
    </row>
    <row r="3919" customFormat="false" ht="13" hidden="false" customHeight="false" outlineLevel="0" collapsed="false">
      <c r="A3919" s="15" t="s">
        <v>1051</v>
      </c>
      <c r="B3919" s="15" t="n">
        <v>7610100020</v>
      </c>
      <c r="C3919" s="15" t="n">
        <v>10</v>
      </c>
    </row>
    <row r="3920" customFormat="false" ht="13" hidden="false" customHeight="false" outlineLevel="0" collapsed="false">
      <c r="A3920" s="15" t="s">
        <v>1051</v>
      </c>
      <c r="B3920" s="15" t="n">
        <v>7610901090</v>
      </c>
      <c r="C3920" s="15" t="n">
        <v>10</v>
      </c>
    </row>
    <row r="3921" customFormat="false" ht="13" hidden="false" customHeight="false" outlineLevel="0" collapsed="false">
      <c r="A3921" s="15" t="s">
        <v>1051</v>
      </c>
      <c r="B3921" s="15" t="n">
        <v>7610909090</v>
      </c>
      <c r="C3921" s="15" t="n">
        <v>10</v>
      </c>
    </row>
    <row r="3922" customFormat="false" ht="13" hidden="false" customHeight="false" outlineLevel="0" collapsed="false">
      <c r="A3922" s="15" t="s">
        <v>1056</v>
      </c>
      <c r="B3922" s="15" t="n">
        <v>7217200011</v>
      </c>
      <c r="C3922" s="15" t="n">
        <v>10</v>
      </c>
    </row>
    <row r="3923" customFormat="false" ht="13" hidden="false" customHeight="false" outlineLevel="0" collapsed="false">
      <c r="A3923" s="15" t="s">
        <v>1056</v>
      </c>
      <c r="B3923" s="15" t="n">
        <v>7229900020</v>
      </c>
      <c r="C3923" s="15" t="n">
        <v>10</v>
      </c>
      <c r="D3923" s="1" t="s">
        <v>1185</v>
      </c>
    </row>
    <row r="3924" customFormat="false" ht="13" hidden="false" customHeight="false" outlineLevel="0" collapsed="false">
      <c r="A3924" s="15" t="s">
        <v>1056</v>
      </c>
      <c r="B3924" s="15" t="n">
        <v>7217200012</v>
      </c>
      <c r="C3924" s="15" t="n">
        <v>10</v>
      </c>
    </row>
    <row r="3925" customFormat="false" ht="13" hidden="false" customHeight="false" outlineLevel="0" collapsed="false">
      <c r="A3925" s="15" t="s">
        <v>1056</v>
      </c>
      <c r="B3925" s="15" t="n">
        <v>7217200019</v>
      </c>
      <c r="C3925" s="15" t="n">
        <v>10</v>
      </c>
    </row>
    <row r="3926" customFormat="false" ht="13" hidden="false" customHeight="false" outlineLevel="0" collapsed="false">
      <c r="A3926" s="15" t="s">
        <v>1056</v>
      </c>
      <c r="B3926" s="15" t="n">
        <v>7217200021</v>
      </c>
      <c r="C3926" s="15" t="n">
        <v>10</v>
      </c>
    </row>
    <row r="3927" customFormat="false" ht="13" hidden="false" customHeight="false" outlineLevel="0" collapsed="false">
      <c r="A3927" s="15" t="s">
        <v>1056</v>
      </c>
      <c r="B3927" s="15" t="n">
        <v>7217200022</v>
      </c>
      <c r="C3927" s="15" t="n">
        <v>10</v>
      </c>
    </row>
    <row r="3928" customFormat="false" ht="13" hidden="false" customHeight="false" outlineLevel="0" collapsed="false">
      <c r="A3928" s="15" t="s">
        <v>1056</v>
      </c>
      <c r="B3928" s="15" t="n">
        <v>7217200029</v>
      </c>
      <c r="C3928" s="15" t="n">
        <v>10</v>
      </c>
    </row>
    <row r="3929" customFormat="false" ht="13" hidden="false" customHeight="false" outlineLevel="0" collapsed="false">
      <c r="A3929" s="15" t="s">
        <v>1056</v>
      </c>
      <c r="B3929" s="15" t="n">
        <v>7217200031</v>
      </c>
      <c r="C3929" s="15" t="n">
        <v>10</v>
      </c>
    </row>
    <row r="3930" customFormat="false" ht="13" hidden="false" customHeight="false" outlineLevel="0" collapsed="false">
      <c r="A3930" s="15" t="s">
        <v>1056</v>
      </c>
      <c r="B3930" s="15" t="n">
        <v>7217200032</v>
      </c>
      <c r="C3930" s="15" t="n">
        <v>10</v>
      </c>
    </row>
    <row r="3931" customFormat="false" ht="13" hidden="false" customHeight="false" outlineLevel="0" collapsed="false">
      <c r="A3931" s="15" t="s">
        <v>1056</v>
      </c>
      <c r="B3931" s="15" t="n">
        <v>7217200039</v>
      </c>
      <c r="C3931" s="15" t="n">
        <v>10</v>
      </c>
    </row>
    <row r="3932" customFormat="false" ht="13" hidden="false" customHeight="false" outlineLevel="0" collapsed="false">
      <c r="A3932" s="15" t="s">
        <v>1056</v>
      </c>
      <c r="B3932" s="15" t="n">
        <v>7217900010</v>
      </c>
      <c r="C3932" s="15" t="n">
        <v>10</v>
      </c>
    </row>
    <row r="3933" customFormat="false" ht="13" hidden="false" customHeight="false" outlineLevel="0" collapsed="false">
      <c r="A3933" s="15" t="s">
        <v>1056</v>
      </c>
      <c r="B3933" s="15" t="n">
        <v>7217900090</v>
      </c>
      <c r="C3933" s="15" t="n">
        <v>10</v>
      </c>
    </row>
    <row r="3934" customFormat="false" ht="13" hidden="false" customHeight="false" outlineLevel="0" collapsed="false">
      <c r="A3934" s="15" t="s">
        <v>1061</v>
      </c>
      <c r="B3934" s="15" t="n">
        <v>7217200011</v>
      </c>
      <c r="C3934" s="15" t="n">
        <v>10</v>
      </c>
    </row>
    <row r="3935" customFormat="false" ht="13" hidden="false" customHeight="false" outlineLevel="0" collapsed="false">
      <c r="A3935" s="15" t="s">
        <v>1061</v>
      </c>
      <c r="B3935" s="15" t="n">
        <v>7229900020</v>
      </c>
      <c r="C3935" s="15" t="n">
        <v>10</v>
      </c>
      <c r="D3935" s="1" t="s">
        <v>1185</v>
      </c>
    </row>
    <row r="3936" customFormat="false" ht="13" hidden="false" customHeight="false" outlineLevel="0" collapsed="false">
      <c r="A3936" s="15" t="s">
        <v>1061</v>
      </c>
      <c r="B3936" s="15" t="n">
        <v>7217200012</v>
      </c>
      <c r="C3936" s="15" t="n">
        <v>10</v>
      </c>
    </row>
    <row r="3937" customFormat="false" ht="13" hidden="false" customHeight="false" outlineLevel="0" collapsed="false">
      <c r="A3937" s="15" t="s">
        <v>1061</v>
      </c>
      <c r="B3937" s="15" t="n">
        <v>7217200019</v>
      </c>
      <c r="C3937" s="15" t="n">
        <v>10</v>
      </c>
    </row>
    <row r="3938" customFormat="false" ht="13" hidden="false" customHeight="false" outlineLevel="0" collapsed="false">
      <c r="A3938" s="15" t="s">
        <v>1061</v>
      </c>
      <c r="B3938" s="15" t="n">
        <v>7217200021</v>
      </c>
      <c r="C3938" s="15" t="n">
        <v>10</v>
      </c>
    </row>
    <row r="3939" customFormat="false" ht="13" hidden="false" customHeight="false" outlineLevel="0" collapsed="false">
      <c r="A3939" s="15" t="s">
        <v>1061</v>
      </c>
      <c r="B3939" s="15" t="n">
        <v>7217200022</v>
      </c>
      <c r="C3939" s="15" t="n">
        <v>10</v>
      </c>
    </row>
    <row r="3940" customFormat="false" ht="13" hidden="false" customHeight="false" outlineLevel="0" collapsed="false">
      <c r="A3940" s="15" t="s">
        <v>1061</v>
      </c>
      <c r="B3940" s="15" t="n">
        <v>7217200029</v>
      </c>
      <c r="C3940" s="15" t="n">
        <v>10</v>
      </c>
    </row>
    <row r="3941" customFormat="false" ht="13" hidden="false" customHeight="false" outlineLevel="0" collapsed="false">
      <c r="A3941" s="15" t="s">
        <v>1061</v>
      </c>
      <c r="B3941" s="15" t="n">
        <v>7217200031</v>
      </c>
      <c r="C3941" s="15" t="n">
        <v>10</v>
      </c>
    </row>
    <row r="3942" customFormat="false" ht="13" hidden="false" customHeight="false" outlineLevel="0" collapsed="false">
      <c r="A3942" s="15" t="s">
        <v>1061</v>
      </c>
      <c r="B3942" s="15" t="n">
        <v>7217200032</v>
      </c>
      <c r="C3942" s="15" t="n">
        <v>10</v>
      </c>
    </row>
    <row r="3943" customFormat="false" ht="13" hidden="false" customHeight="false" outlineLevel="0" collapsed="false">
      <c r="A3943" s="15" t="s">
        <v>1061</v>
      </c>
      <c r="B3943" s="15" t="n">
        <v>7217200039</v>
      </c>
      <c r="C3943" s="15" t="n">
        <v>10</v>
      </c>
    </row>
    <row r="3944" customFormat="false" ht="13" hidden="false" customHeight="false" outlineLevel="0" collapsed="false">
      <c r="A3944" s="15" t="s">
        <v>1061</v>
      </c>
      <c r="B3944" s="15" t="n">
        <v>7217900010</v>
      </c>
      <c r="C3944" s="15" t="n">
        <v>10</v>
      </c>
    </row>
    <row r="3945" customFormat="false" ht="13" hidden="false" customHeight="false" outlineLevel="0" collapsed="false">
      <c r="A3945" s="15" t="s">
        <v>1061</v>
      </c>
      <c r="B3945" s="15" t="n">
        <v>7217900090</v>
      </c>
      <c r="C3945" s="15" t="n">
        <v>10</v>
      </c>
    </row>
    <row r="3946" customFormat="false" ht="13" hidden="false" customHeight="false" outlineLevel="0" collapsed="false">
      <c r="A3946" s="15" t="s">
        <v>1064</v>
      </c>
      <c r="B3946" s="15" t="n">
        <v>7217200011</v>
      </c>
      <c r="C3946" s="15" t="n">
        <v>10</v>
      </c>
    </row>
    <row r="3947" customFormat="false" ht="13" hidden="false" customHeight="false" outlineLevel="0" collapsed="false">
      <c r="A3947" s="15" t="s">
        <v>1064</v>
      </c>
      <c r="B3947" s="15" t="n">
        <v>7229900020</v>
      </c>
      <c r="C3947" s="15" t="n">
        <v>10</v>
      </c>
      <c r="D3947" s="1" t="s">
        <v>1185</v>
      </c>
    </row>
    <row r="3948" customFormat="false" ht="13" hidden="false" customHeight="false" outlineLevel="0" collapsed="false">
      <c r="A3948" s="15" t="s">
        <v>1064</v>
      </c>
      <c r="B3948" s="15" t="n">
        <v>7217200012</v>
      </c>
      <c r="C3948" s="15" t="n">
        <v>10</v>
      </c>
    </row>
    <row r="3949" customFormat="false" ht="13" hidden="false" customHeight="false" outlineLevel="0" collapsed="false">
      <c r="A3949" s="15" t="s">
        <v>1064</v>
      </c>
      <c r="B3949" s="15" t="n">
        <v>7217200019</v>
      </c>
      <c r="C3949" s="15" t="n">
        <v>10</v>
      </c>
    </row>
    <row r="3950" customFormat="false" ht="13" hidden="false" customHeight="false" outlineLevel="0" collapsed="false">
      <c r="A3950" s="15" t="s">
        <v>1064</v>
      </c>
      <c r="B3950" s="15" t="n">
        <v>7217200021</v>
      </c>
      <c r="C3950" s="15" t="n">
        <v>10</v>
      </c>
    </row>
    <row r="3951" customFormat="false" ht="13" hidden="false" customHeight="false" outlineLevel="0" collapsed="false">
      <c r="A3951" s="15" t="s">
        <v>1064</v>
      </c>
      <c r="B3951" s="15" t="n">
        <v>7217200022</v>
      </c>
      <c r="C3951" s="15" t="n">
        <v>10</v>
      </c>
    </row>
    <row r="3952" customFormat="false" ht="13" hidden="false" customHeight="false" outlineLevel="0" collapsed="false">
      <c r="A3952" s="15" t="s">
        <v>1064</v>
      </c>
      <c r="B3952" s="15" t="n">
        <v>7217200029</v>
      </c>
      <c r="C3952" s="15" t="n">
        <v>10</v>
      </c>
    </row>
    <row r="3953" customFormat="false" ht="13" hidden="false" customHeight="false" outlineLevel="0" collapsed="false">
      <c r="A3953" s="15" t="s">
        <v>1064</v>
      </c>
      <c r="B3953" s="15" t="n">
        <v>7217200031</v>
      </c>
      <c r="C3953" s="15" t="n">
        <v>10</v>
      </c>
    </row>
    <row r="3954" customFormat="false" ht="13" hidden="false" customHeight="false" outlineLevel="0" collapsed="false">
      <c r="A3954" s="15" t="s">
        <v>1064</v>
      </c>
      <c r="B3954" s="15" t="n">
        <v>7217200032</v>
      </c>
      <c r="C3954" s="15" t="n">
        <v>10</v>
      </c>
    </row>
    <row r="3955" customFormat="false" ht="13" hidden="false" customHeight="false" outlineLevel="0" collapsed="false">
      <c r="A3955" s="15" t="s">
        <v>1064</v>
      </c>
      <c r="B3955" s="15" t="n">
        <v>7217200039</v>
      </c>
      <c r="C3955" s="15" t="n">
        <v>10</v>
      </c>
    </row>
    <row r="3956" customFormat="false" ht="13" hidden="false" customHeight="false" outlineLevel="0" collapsed="false">
      <c r="A3956" s="15" t="s">
        <v>1064</v>
      </c>
      <c r="B3956" s="15" t="n">
        <v>7217900010</v>
      </c>
      <c r="C3956" s="15" t="n">
        <v>10</v>
      </c>
    </row>
    <row r="3957" customFormat="false" ht="13" hidden="false" customHeight="false" outlineLevel="0" collapsed="false">
      <c r="A3957" s="15" t="s">
        <v>1064</v>
      </c>
      <c r="B3957" s="15" t="n">
        <v>7217900090</v>
      </c>
      <c r="C3957" s="15" t="n">
        <v>10</v>
      </c>
    </row>
    <row r="3958" customFormat="false" ht="13" hidden="false" customHeight="false" outlineLevel="0" collapsed="false">
      <c r="A3958" s="15" t="s">
        <v>1065</v>
      </c>
      <c r="B3958" s="1" t="s">
        <v>1186</v>
      </c>
      <c r="C3958" s="15" t="n">
        <v>10</v>
      </c>
    </row>
    <row r="3959" customFormat="false" ht="13" hidden="false" customHeight="false" outlineLevel="0" collapsed="false">
      <c r="A3959" s="15" t="s">
        <v>1065</v>
      </c>
      <c r="B3959" s="1" t="s">
        <v>1187</v>
      </c>
      <c r="C3959" s="15" t="n">
        <v>10</v>
      </c>
    </row>
    <row r="3960" customFormat="false" ht="13" hidden="false" customHeight="false" outlineLevel="0" collapsed="false">
      <c r="A3960" s="15" t="s">
        <v>1065</v>
      </c>
      <c r="B3960" s="1" t="s">
        <v>1188</v>
      </c>
      <c r="C3960" s="15" t="n">
        <v>10</v>
      </c>
    </row>
    <row r="3961" customFormat="false" ht="13" hidden="false" customHeight="false" outlineLevel="0" collapsed="false">
      <c r="A3961" s="15" t="s">
        <v>1065</v>
      </c>
      <c r="B3961" s="1" t="s">
        <v>1186</v>
      </c>
      <c r="C3961" s="15" t="n">
        <v>10</v>
      </c>
      <c r="D3961" s="1" t="s">
        <v>1185</v>
      </c>
    </row>
    <row r="3962" customFormat="false" ht="13" hidden="false" customHeight="false" outlineLevel="0" collapsed="false">
      <c r="A3962" s="15" t="s">
        <v>1065</v>
      </c>
      <c r="B3962" s="1" t="s">
        <v>1189</v>
      </c>
      <c r="C3962" s="15" t="n">
        <v>10</v>
      </c>
      <c r="D3962" s="1" t="s">
        <v>1185</v>
      </c>
    </row>
    <row r="3963" customFormat="false" ht="13" hidden="false" customHeight="false" outlineLevel="0" collapsed="false">
      <c r="A3963" s="15" t="s">
        <v>1065</v>
      </c>
      <c r="B3963" s="1" t="s">
        <v>1190</v>
      </c>
      <c r="C3963" s="15" t="n">
        <v>10</v>
      </c>
      <c r="D3963" s="1" t="s">
        <v>1185</v>
      </c>
    </row>
    <row r="3964" customFormat="false" ht="13" hidden="false" customHeight="false" outlineLevel="0" collapsed="false">
      <c r="A3964" s="15" t="s">
        <v>1065</v>
      </c>
      <c r="B3964" s="1" t="s">
        <v>1191</v>
      </c>
      <c r="C3964" s="15" t="n">
        <v>10</v>
      </c>
      <c r="D3964" s="1" t="s">
        <v>1185</v>
      </c>
    </row>
    <row r="3965" customFormat="false" ht="13" hidden="false" customHeight="false" outlineLevel="0" collapsed="false">
      <c r="A3965" s="15" t="s">
        <v>1065</v>
      </c>
      <c r="B3965" s="1" t="s">
        <v>1192</v>
      </c>
      <c r="C3965" s="15" t="n">
        <v>10</v>
      </c>
      <c r="D3965" s="1" t="s">
        <v>1185</v>
      </c>
    </row>
    <row r="3966" customFormat="false" ht="13" hidden="false" customHeight="false" outlineLevel="0" collapsed="false">
      <c r="A3966" s="15" t="s">
        <v>1065</v>
      </c>
      <c r="B3966" s="1" t="s">
        <v>1193</v>
      </c>
      <c r="C3966" s="15" t="n">
        <v>10</v>
      </c>
      <c r="D3966" s="1" t="s">
        <v>1185</v>
      </c>
    </row>
    <row r="3967" customFormat="false" ht="13" hidden="false" customHeight="false" outlineLevel="0" collapsed="false">
      <c r="A3967" s="15" t="s">
        <v>1065</v>
      </c>
      <c r="B3967" s="1" t="s">
        <v>1190</v>
      </c>
      <c r="C3967" s="15" t="n">
        <v>10</v>
      </c>
      <c r="D3967" s="1" t="s">
        <v>1185</v>
      </c>
    </row>
    <row r="3968" customFormat="false" ht="13" hidden="false" customHeight="false" outlineLevel="0" collapsed="false">
      <c r="A3968" s="15" t="s">
        <v>1065</v>
      </c>
      <c r="B3968" s="1" t="s">
        <v>1191</v>
      </c>
      <c r="C3968" s="15" t="n">
        <v>10</v>
      </c>
      <c r="D3968" s="1" t="s">
        <v>1185</v>
      </c>
    </row>
    <row r="3969" customFormat="false" ht="13" hidden="false" customHeight="false" outlineLevel="0" collapsed="false">
      <c r="A3969" s="15" t="s">
        <v>1065</v>
      </c>
      <c r="B3969" s="1" t="s">
        <v>1194</v>
      </c>
      <c r="C3969" s="15" t="n">
        <v>10</v>
      </c>
      <c r="D3969" s="1" t="s">
        <v>1185</v>
      </c>
    </row>
    <row r="3970" customFormat="false" ht="13" hidden="false" customHeight="false" outlineLevel="0" collapsed="false">
      <c r="A3970" s="15" t="s">
        <v>1065</v>
      </c>
      <c r="B3970" s="1" t="s">
        <v>1192</v>
      </c>
      <c r="C3970" s="15" t="n">
        <v>10</v>
      </c>
      <c r="D3970" s="1" t="s">
        <v>1185</v>
      </c>
    </row>
    <row r="3971" customFormat="false" ht="13" hidden="false" customHeight="false" outlineLevel="0" collapsed="false">
      <c r="A3971" s="15" t="s">
        <v>1070</v>
      </c>
      <c r="B3971" s="15" t="n">
        <v>2804690000</v>
      </c>
      <c r="C3971" s="15" t="n">
        <v>10</v>
      </c>
    </row>
    <row r="3972" customFormat="false" ht="13" hidden="false" customHeight="false" outlineLevel="0" collapsed="false">
      <c r="A3972" s="15" t="s">
        <v>1075</v>
      </c>
      <c r="B3972" s="15" t="n">
        <v>7411100010</v>
      </c>
      <c r="C3972" s="15" t="n">
        <v>10</v>
      </c>
    </row>
    <row r="3973" customFormat="false" ht="13" hidden="false" customHeight="false" outlineLevel="0" collapsed="false">
      <c r="A3973" s="15" t="s">
        <v>1075</v>
      </c>
      <c r="B3973" s="15" t="n">
        <v>7411100020</v>
      </c>
      <c r="C3973" s="15" t="n">
        <v>10</v>
      </c>
    </row>
    <row r="3974" customFormat="false" ht="13" hidden="false" customHeight="false" outlineLevel="0" collapsed="false">
      <c r="A3974" s="15" t="s">
        <v>1075</v>
      </c>
      <c r="B3974" s="15" t="n">
        <v>7411100031</v>
      </c>
      <c r="C3974" s="15" t="n">
        <v>10</v>
      </c>
      <c r="D3974" s="1" t="s">
        <v>1185</v>
      </c>
    </row>
    <row r="3975" customFormat="false" ht="13" hidden="false" customHeight="false" outlineLevel="0" collapsed="false">
      <c r="A3975" s="15" t="s">
        <v>1075</v>
      </c>
      <c r="B3975" s="15" t="n">
        <v>7411100039</v>
      </c>
      <c r="C3975" s="15" t="n">
        <v>10</v>
      </c>
      <c r="D3975" s="1" t="s">
        <v>1185</v>
      </c>
    </row>
    <row r="3976" customFormat="false" ht="13" hidden="false" customHeight="false" outlineLevel="0" collapsed="false">
      <c r="A3976" s="15" t="s">
        <v>1075</v>
      </c>
      <c r="B3976" s="15" t="n">
        <v>7411100011</v>
      </c>
      <c r="C3976" s="15" t="n">
        <v>10</v>
      </c>
      <c r="D3976" s="1" t="s">
        <v>1195</v>
      </c>
    </row>
    <row r="3977" customFormat="false" ht="13" hidden="false" customHeight="false" outlineLevel="0" collapsed="false">
      <c r="A3977" s="15" t="s">
        <v>1080</v>
      </c>
      <c r="B3977" s="15" t="n">
        <v>7411100010</v>
      </c>
      <c r="C3977" s="15" t="n">
        <v>10</v>
      </c>
    </row>
    <row r="3978" customFormat="false" ht="13" hidden="false" customHeight="false" outlineLevel="0" collapsed="false">
      <c r="A3978" s="15" t="s">
        <v>1080</v>
      </c>
      <c r="B3978" s="15" t="n">
        <v>7411100020</v>
      </c>
      <c r="C3978" s="15" t="n">
        <v>10</v>
      </c>
    </row>
    <row r="3979" customFormat="false" ht="13" hidden="false" customHeight="false" outlineLevel="0" collapsed="false">
      <c r="A3979" s="15" t="s">
        <v>1080</v>
      </c>
      <c r="B3979" s="15" t="n">
        <v>7411100031</v>
      </c>
      <c r="C3979" s="15" t="n">
        <v>10</v>
      </c>
      <c r="D3979" s="1" t="s">
        <v>1185</v>
      </c>
    </row>
    <row r="3980" customFormat="false" ht="13" hidden="false" customHeight="false" outlineLevel="0" collapsed="false">
      <c r="A3980" s="15" t="s">
        <v>1080</v>
      </c>
      <c r="B3980" s="15" t="n">
        <v>7411100039</v>
      </c>
      <c r="C3980" s="15" t="n">
        <v>10</v>
      </c>
      <c r="D3980" s="1" t="s">
        <v>1185</v>
      </c>
    </row>
    <row r="3981" customFormat="false" ht="13" hidden="false" customHeight="false" outlineLevel="0" collapsed="false">
      <c r="A3981" s="15" t="s">
        <v>1080</v>
      </c>
      <c r="B3981" s="15" t="n">
        <v>7411100011</v>
      </c>
      <c r="C3981" s="15" t="n">
        <v>10</v>
      </c>
      <c r="D3981" s="1" t="s">
        <v>1195</v>
      </c>
    </row>
    <row r="3982" customFormat="false" ht="13" hidden="false" customHeight="false" outlineLevel="0" collapsed="false">
      <c r="A3982" s="15" t="s">
        <v>1083</v>
      </c>
      <c r="B3982" s="15" t="n">
        <v>7411100010</v>
      </c>
      <c r="C3982" s="15" t="n">
        <v>10</v>
      </c>
    </row>
    <row r="3983" customFormat="false" ht="13" hidden="false" customHeight="false" outlineLevel="0" collapsed="false">
      <c r="A3983" s="15" t="s">
        <v>1083</v>
      </c>
      <c r="B3983" s="15" t="n">
        <v>7411100020</v>
      </c>
      <c r="C3983" s="15" t="n">
        <v>10</v>
      </c>
    </row>
    <row r="3984" customFormat="false" ht="13" hidden="false" customHeight="false" outlineLevel="0" collapsed="false">
      <c r="A3984" s="15" t="s">
        <v>1083</v>
      </c>
      <c r="B3984" s="15" t="n">
        <v>7411100031</v>
      </c>
      <c r="C3984" s="15" t="n">
        <v>10</v>
      </c>
      <c r="D3984" s="1" t="s">
        <v>1185</v>
      </c>
    </row>
    <row r="3985" customFormat="false" ht="13" hidden="false" customHeight="false" outlineLevel="0" collapsed="false">
      <c r="A3985" s="15" t="s">
        <v>1083</v>
      </c>
      <c r="B3985" s="15" t="n">
        <v>7411100039</v>
      </c>
      <c r="C3985" s="15" t="n">
        <v>10</v>
      </c>
      <c r="D3985" s="1" t="s">
        <v>1185</v>
      </c>
    </row>
    <row r="3986" customFormat="false" ht="13" hidden="false" customHeight="false" outlineLevel="0" collapsed="false">
      <c r="A3986" s="15" t="s">
        <v>1083</v>
      </c>
      <c r="B3986" s="15" t="n">
        <v>7411100011</v>
      </c>
      <c r="C3986" s="15" t="n">
        <v>10</v>
      </c>
      <c r="D3986" s="1" t="s">
        <v>1195</v>
      </c>
    </row>
    <row r="3987" customFormat="false" ht="13" hidden="false" customHeight="false" outlineLevel="0" collapsed="false">
      <c r="A3987" s="15" t="s">
        <v>1085</v>
      </c>
      <c r="B3987" s="15" t="n">
        <v>7411100010</v>
      </c>
      <c r="C3987" s="15" t="n">
        <v>10</v>
      </c>
    </row>
    <row r="3988" customFormat="false" ht="13" hidden="false" customHeight="false" outlineLevel="0" collapsed="false">
      <c r="A3988" s="15" t="s">
        <v>1085</v>
      </c>
      <c r="B3988" s="15" t="n">
        <v>7411100020</v>
      </c>
      <c r="C3988" s="15" t="n">
        <v>10</v>
      </c>
    </row>
    <row r="3989" customFormat="false" ht="13" hidden="false" customHeight="false" outlineLevel="0" collapsed="false">
      <c r="A3989" s="15" t="s">
        <v>1085</v>
      </c>
      <c r="B3989" s="15" t="n">
        <v>7411100031</v>
      </c>
      <c r="C3989" s="15" t="n">
        <v>10</v>
      </c>
      <c r="D3989" s="1" t="s">
        <v>1185</v>
      </c>
    </row>
    <row r="3990" customFormat="false" ht="13" hidden="false" customHeight="false" outlineLevel="0" collapsed="false">
      <c r="A3990" s="15" t="s">
        <v>1085</v>
      </c>
      <c r="B3990" s="15" t="n">
        <v>7411100039</v>
      </c>
      <c r="C3990" s="15" t="n">
        <v>10</v>
      </c>
      <c r="D3990" s="1" t="s">
        <v>1185</v>
      </c>
    </row>
    <row r="3991" customFormat="false" ht="13" hidden="false" customHeight="false" outlineLevel="0" collapsed="false">
      <c r="A3991" s="15" t="s">
        <v>1085</v>
      </c>
      <c r="B3991" s="15" t="n">
        <v>7411100011</v>
      </c>
      <c r="C3991" s="15" t="n">
        <v>10</v>
      </c>
      <c r="D3991" s="1" t="s">
        <v>1195</v>
      </c>
    </row>
    <row r="3992" customFormat="false" ht="13" hidden="false" customHeight="false" outlineLevel="0" collapsed="false">
      <c r="A3992" s="15" t="s">
        <v>1086</v>
      </c>
      <c r="B3992" s="15" t="n">
        <v>7411100010</v>
      </c>
      <c r="C3992" s="15" t="n">
        <v>10</v>
      </c>
    </row>
    <row r="3993" customFormat="false" ht="13" hidden="false" customHeight="false" outlineLevel="0" collapsed="false">
      <c r="A3993" s="15" t="s">
        <v>1086</v>
      </c>
      <c r="B3993" s="15" t="n">
        <v>7411100020</v>
      </c>
      <c r="C3993" s="15" t="n">
        <v>10</v>
      </c>
    </row>
    <row r="3994" customFormat="false" ht="13" hidden="false" customHeight="false" outlineLevel="0" collapsed="false">
      <c r="A3994" s="15" t="s">
        <v>1086</v>
      </c>
      <c r="B3994" s="15" t="n">
        <v>7411100031</v>
      </c>
      <c r="C3994" s="15" t="n">
        <v>10</v>
      </c>
      <c r="D3994" s="1" t="s">
        <v>1185</v>
      </c>
    </row>
    <row r="3995" customFormat="false" ht="13" hidden="false" customHeight="false" outlineLevel="0" collapsed="false">
      <c r="A3995" s="15" t="s">
        <v>1086</v>
      </c>
      <c r="B3995" s="15" t="n">
        <v>7411100039</v>
      </c>
      <c r="C3995" s="15" t="n">
        <v>10</v>
      </c>
      <c r="D3995" s="1" t="s">
        <v>1185</v>
      </c>
    </row>
    <row r="3996" customFormat="false" ht="13" hidden="false" customHeight="false" outlineLevel="0" collapsed="false">
      <c r="A3996" s="15" t="s">
        <v>1086</v>
      </c>
      <c r="B3996" s="15" t="n">
        <v>7411100011</v>
      </c>
      <c r="C3996" s="15" t="n">
        <v>10</v>
      </c>
      <c r="D3996" s="1" t="s">
        <v>1195</v>
      </c>
    </row>
    <row r="3997" customFormat="false" ht="13" hidden="false" customHeight="false" outlineLevel="0" collapsed="false">
      <c r="A3997" s="15" t="s">
        <v>1087</v>
      </c>
      <c r="B3997" s="15" t="n">
        <v>7208510010</v>
      </c>
      <c r="C3997" s="15" t="n">
        <v>10</v>
      </c>
    </row>
    <row r="3998" customFormat="false" ht="13" hidden="false" customHeight="false" outlineLevel="0" collapsed="false">
      <c r="A3998" s="15" t="s">
        <v>1087</v>
      </c>
      <c r="B3998" s="15" t="n">
        <v>7208510091</v>
      </c>
      <c r="C3998" s="15" t="n">
        <v>10</v>
      </c>
    </row>
    <row r="3999" customFormat="false" ht="13" hidden="false" customHeight="false" outlineLevel="0" collapsed="false">
      <c r="A3999" s="15" t="s">
        <v>1087</v>
      </c>
      <c r="B3999" s="15" t="n">
        <v>7208510092</v>
      </c>
      <c r="C3999" s="15" t="n">
        <v>10</v>
      </c>
    </row>
    <row r="4000" customFormat="false" ht="13" hidden="false" customHeight="false" outlineLevel="0" collapsed="false">
      <c r="A4000" s="15" t="s">
        <v>1087</v>
      </c>
      <c r="B4000" s="15" t="n">
        <v>7208510093</v>
      </c>
      <c r="C4000" s="15" t="n">
        <v>10</v>
      </c>
    </row>
    <row r="4001" customFormat="false" ht="13" hidden="false" customHeight="false" outlineLevel="0" collapsed="false">
      <c r="A4001" s="15" t="s">
        <v>1087</v>
      </c>
      <c r="B4001" s="15" t="n">
        <v>7208510094</v>
      </c>
      <c r="C4001" s="15" t="n">
        <v>10</v>
      </c>
    </row>
    <row r="4002" customFormat="false" ht="13" hidden="false" customHeight="false" outlineLevel="0" collapsed="false">
      <c r="A4002" s="15" t="s">
        <v>1087</v>
      </c>
      <c r="B4002" s="15" t="n">
        <v>7208510095</v>
      </c>
      <c r="C4002" s="15" t="n">
        <v>10</v>
      </c>
    </row>
    <row r="4003" customFormat="false" ht="13" hidden="false" customHeight="false" outlineLevel="0" collapsed="false">
      <c r="A4003" s="15" t="s">
        <v>1087</v>
      </c>
      <c r="B4003" s="15" t="n">
        <v>7208520010</v>
      </c>
      <c r="C4003" s="15" t="n">
        <v>10</v>
      </c>
    </row>
    <row r="4004" customFormat="false" ht="13" hidden="false" customHeight="false" outlineLevel="0" collapsed="false">
      <c r="A4004" s="15" t="s">
        <v>1087</v>
      </c>
      <c r="B4004" s="15" t="n">
        <v>7208520091</v>
      </c>
      <c r="C4004" s="15" t="n">
        <v>10</v>
      </c>
    </row>
    <row r="4005" customFormat="false" ht="13" hidden="false" customHeight="false" outlineLevel="0" collapsed="false">
      <c r="A4005" s="15" t="s">
        <v>1087</v>
      </c>
      <c r="B4005" s="15" t="n">
        <v>7208520092</v>
      </c>
      <c r="C4005" s="15" t="n">
        <v>10</v>
      </c>
    </row>
    <row r="4006" customFormat="false" ht="13" hidden="false" customHeight="false" outlineLevel="0" collapsed="false">
      <c r="A4006" s="15" t="s">
        <v>1087</v>
      </c>
      <c r="B4006" s="15" t="n">
        <v>7208520093</v>
      </c>
      <c r="C4006" s="15" t="n">
        <v>10</v>
      </c>
    </row>
    <row r="4007" customFormat="false" ht="13" hidden="false" customHeight="false" outlineLevel="0" collapsed="false">
      <c r="A4007" s="15" t="s">
        <v>1087</v>
      </c>
      <c r="B4007" s="15" t="n">
        <v>7208520094</v>
      </c>
      <c r="C4007" s="15" t="n">
        <v>10</v>
      </c>
    </row>
    <row r="4008" customFormat="false" ht="13" hidden="false" customHeight="false" outlineLevel="0" collapsed="false">
      <c r="A4008" s="15" t="s">
        <v>1087</v>
      </c>
      <c r="B4008" s="15" t="n">
        <v>7208520095</v>
      </c>
      <c r="C4008" s="15" t="n">
        <v>10</v>
      </c>
    </row>
    <row r="4009" customFormat="false" ht="13" hidden="false" customHeight="false" outlineLevel="0" collapsed="false">
      <c r="A4009" s="15" t="s">
        <v>1092</v>
      </c>
      <c r="B4009" s="15" t="n">
        <v>7208510010</v>
      </c>
      <c r="C4009" s="15" t="n">
        <v>10</v>
      </c>
    </row>
    <row r="4010" customFormat="false" ht="13" hidden="false" customHeight="false" outlineLevel="0" collapsed="false">
      <c r="A4010" s="15" t="s">
        <v>1092</v>
      </c>
      <c r="B4010" s="15" t="n">
        <v>7208510091</v>
      </c>
      <c r="C4010" s="15" t="n">
        <v>10</v>
      </c>
    </row>
    <row r="4011" customFormat="false" ht="13" hidden="false" customHeight="false" outlineLevel="0" collapsed="false">
      <c r="A4011" s="15" t="s">
        <v>1092</v>
      </c>
      <c r="B4011" s="15" t="n">
        <v>7208510092</v>
      </c>
      <c r="C4011" s="15" t="n">
        <v>10</v>
      </c>
    </row>
    <row r="4012" customFormat="false" ht="13" hidden="false" customHeight="false" outlineLevel="0" collapsed="false">
      <c r="A4012" s="15" t="s">
        <v>1092</v>
      </c>
      <c r="B4012" s="15" t="n">
        <v>7208510093</v>
      </c>
      <c r="C4012" s="15" t="n">
        <v>10</v>
      </c>
    </row>
    <row r="4013" customFormat="false" ht="13" hidden="false" customHeight="false" outlineLevel="0" collapsed="false">
      <c r="A4013" s="15" t="s">
        <v>1092</v>
      </c>
      <c r="B4013" s="15" t="n">
        <v>7208510094</v>
      </c>
      <c r="C4013" s="15" t="n">
        <v>10</v>
      </c>
    </row>
    <row r="4014" customFormat="false" ht="13" hidden="false" customHeight="false" outlineLevel="0" collapsed="false">
      <c r="A4014" s="15" t="s">
        <v>1092</v>
      </c>
      <c r="B4014" s="15" t="n">
        <v>7208510095</v>
      </c>
      <c r="C4014" s="15" t="n">
        <v>10</v>
      </c>
    </row>
    <row r="4015" customFormat="false" ht="13" hidden="false" customHeight="false" outlineLevel="0" collapsed="false">
      <c r="A4015" s="15" t="s">
        <v>1092</v>
      </c>
      <c r="B4015" s="15" t="n">
        <v>7208520010</v>
      </c>
      <c r="C4015" s="15" t="n">
        <v>10</v>
      </c>
    </row>
    <row r="4016" customFormat="false" ht="13" hidden="false" customHeight="false" outlineLevel="0" collapsed="false">
      <c r="A4016" s="15" t="s">
        <v>1092</v>
      </c>
      <c r="B4016" s="15" t="n">
        <v>7208520091</v>
      </c>
      <c r="C4016" s="15" t="n">
        <v>10</v>
      </c>
    </row>
    <row r="4017" customFormat="false" ht="13" hidden="false" customHeight="false" outlineLevel="0" collapsed="false">
      <c r="A4017" s="15" t="s">
        <v>1092</v>
      </c>
      <c r="B4017" s="15" t="n">
        <v>7208520092</v>
      </c>
      <c r="C4017" s="15" t="n">
        <v>10</v>
      </c>
    </row>
    <row r="4018" customFormat="false" ht="13" hidden="false" customHeight="false" outlineLevel="0" collapsed="false">
      <c r="A4018" s="15" t="s">
        <v>1092</v>
      </c>
      <c r="B4018" s="15" t="n">
        <v>7208520093</v>
      </c>
      <c r="C4018" s="15" t="n">
        <v>10</v>
      </c>
    </row>
    <row r="4019" customFormat="false" ht="13" hidden="false" customHeight="false" outlineLevel="0" collapsed="false">
      <c r="A4019" s="15" t="s">
        <v>1092</v>
      </c>
      <c r="B4019" s="15" t="n">
        <v>7208520094</v>
      </c>
      <c r="C4019" s="15" t="n">
        <v>10</v>
      </c>
    </row>
    <row r="4020" customFormat="false" ht="13" hidden="false" customHeight="false" outlineLevel="0" collapsed="false">
      <c r="A4020" s="15" t="s">
        <v>1092</v>
      </c>
      <c r="B4020" s="15" t="n">
        <v>7208520095</v>
      </c>
      <c r="C4020" s="15" t="n">
        <v>10</v>
      </c>
    </row>
    <row r="4021" customFormat="false" ht="13" hidden="false" customHeight="false" outlineLevel="0" collapsed="false">
      <c r="A4021" s="15" t="s">
        <v>1093</v>
      </c>
      <c r="B4021" s="15" t="n">
        <v>7208510010</v>
      </c>
      <c r="C4021" s="15" t="n">
        <v>10</v>
      </c>
    </row>
    <row r="4022" customFormat="false" ht="13" hidden="false" customHeight="false" outlineLevel="0" collapsed="false">
      <c r="A4022" s="15" t="s">
        <v>1093</v>
      </c>
      <c r="B4022" s="15" t="n">
        <v>7208510091</v>
      </c>
      <c r="C4022" s="15" t="n">
        <v>10</v>
      </c>
    </row>
    <row r="4023" customFormat="false" ht="13" hidden="false" customHeight="false" outlineLevel="0" collapsed="false">
      <c r="A4023" s="15" t="s">
        <v>1093</v>
      </c>
      <c r="B4023" s="15" t="n">
        <v>7208510092</v>
      </c>
      <c r="C4023" s="15" t="n">
        <v>10</v>
      </c>
    </row>
    <row r="4024" customFormat="false" ht="13" hidden="false" customHeight="false" outlineLevel="0" collapsed="false">
      <c r="A4024" s="15" t="s">
        <v>1093</v>
      </c>
      <c r="B4024" s="15" t="n">
        <v>7208510093</v>
      </c>
      <c r="C4024" s="15" t="n">
        <v>10</v>
      </c>
    </row>
    <row r="4025" customFormat="false" ht="13" hidden="false" customHeight="false" outlineLevel="0" collapsed="false">
      <c r="A4025" s="15" t="s">
        <v>1093</v>
      </c>
      <c r="B4025" s="15" t="n">
        <v>7208510094</v>
      </c>
      <c r="C4025" s="15" t="n">
        <v>10</v>
      </c>
    </row>
    <row r="4026" customFormat="false" ht="13" hidden="false" customHeight="false" outlineLevel="0" collapsed="false">
      <c r="A4026" s="15" t="s">
        <v>1093</v>
      </c>
      <c r="B4026" s="15" t="n">
        <v>7208510095</v>
      </c>
      <c r="C4026" s="15" t="n">
        <v>10</v>
      </c>
    </row>
    <row r="4027" customFormat="false" ht="13" hidden="false" customHeight="false" outlineLevel="0" collapsed="false">
      <c r="A4027" s="15" t="s">
        <v>1093</v>
      </c>
      <c r="B4027" s="15" t="n">
        <v>7208520010</v>
      </c>
      <c r="C4027" s="15" t="n">
        <v>10</v>
      </c>
    </row>
    <row r="4028" customFormat="false" ht="13" hidden="false" customHeight="false" outlineLevel="0" collapsed="false">
      <c r="A4028" s="15" t="s">
        <v>1093</v>
      </c>
      <c r="B4028" s="15" t="n">
        <v>7208520091</v>
      </c>
      <c r="C4028" s="15" t="n">
        <v>10</v>
      </c>
    </row>
    <row r="4029" customFormat="false" ht="13" hidden="false" customHeight="false" outlineLevel="0" collapsed="false">
      <c r="A4029" s="15" t="s">
        <v>1093</v>
      </c>
      <c r="B4029" s="15" t="n">
        <v>7208520092</v>
      </c>
      <c r="C4029" s="15" t="n">
        <v>10</v>
      </c>
    </row>
    <row r="4030" customFormat="false" ht="13" hidden="false" customHeight="false" outlineLevel="0" collapsed="false">
      <c r="A4030" s="15" t="s">
        <v>1093</v>
      </c>
      <c r="B4030" s="15" t="n">
        <v>7208520093</v>
      </c>
      <c r="C4030" s="15" t="n">
        <v>10</v>
      </c>
    </row>
    <row r="4031" customFormat="false" ht="13" hidden="false" customHeight="false" outlineLevel="0" collapsed="false">
      <c r="A4031" s="15" t="s">
        <v>1093</v>
      </c>
      <c r="B4031" s="15" t="n">
        <v>7208520094</v>
      </c>
      <c r="C4031" s="15" t="n">
        <v>10</v>
      </c>
    </row>
    <row r="4032" customFormat="false" ht="13" hidden="false" customHeight="false" outlineLevel="0" collapsed="false">
      <c r="A4032" s="15" t="s">
        <v>1093</v>
      </c>
      <c r="B4032" s="15" t="n">
        <v>7208520095</v>
      </c>
      <c r="C4032" s="15" t="n">
        <v>10</v>
      </c>
    </row>
    <row r="4033" customFormat="false" ht="13" hidden="false" customHeight="false" outlineLevel="0" collapsed="false">
      <c r="A4033" s="15" t="s">
        <v>1094</v>
      </c>
      <c r="B4033" s="15" t="n">
        <v>7208510010</v>
      </c>
      <c r="C4033" s="15" t="n">
        <v>10</v>
      </c>
    </row>
    <row r="4034" customFormat="false" ht="13" hidden="false" customHeight="false" outlineLevel="0" collapsed="false">
      <c r="A4034" s="15" t="s">
        <v>1094</v>
      </c>
      <c r="B4034" s="15" t="n">
        <v>7208510091</v>
      </c>
      <c r="C4034" s="15" t="n">
        <v>10</v>
      </c>
    </row>
    <row r="4035" customFormat="false" ht="13" hidden="false" customHeight="false" outlineLevel="0" collapsed="false">
      <c r="A4035" s="15" t="s">
        <v>1094</v>
      </c>
      <c r="B4035" s="15" t="n">
        <v>7208510092</v>
      </c>
      <c r="C4035" s="15" t="n">
        <v>10</v>
      </c>
    </row>
    <row r="4036" customFormat="false" ht="13" hidden="false" customHeight="false" outlineLevel="0" collapsed="false">
      <c r="A4036" s="15" t="s">
        <v>1094</v>
      </c>
      <c r="B4036" s="15" t="n">
        <v>7208510093</v>
      </c>
      <c r="C4036" s="15" t="n">
        <v>10</v>
      </c>
    </row>
    <row r="4037" customFormat="false" ht="13" hidden="false" customHeight="false" outlineLevel="0" collapsed="false">
      <c r="A4037" s="15" t="s">
        <v>1094</v>
      </c>
      <c r="B4037" s="15" t="n">
        <v>7208510094</v>
      </c>
      <c r="C4037" s="15" t="n">
        <v>10</v>
      </c>
    </row>
    <row r="4038" customFormat="false" ht="13" hidden="false" customHeight="false" outlineLevel="0" collapsed="false">
      <c r="A4038" s="15" t="s">
        <v>1094</v>
      </c>
      <c r="B4038" s="15" t="n">
        <v>7208510095</v>
      </c>
      <c r="C4038" s="15" t="n">
        <v>10</v>
      </c>
    </row>
    <row r="4039" customFormat="false" ht="13" hidden="false" customHeight="false" outlineLevel="0" collapsed="false">
      <c r="A4039" s="15" t="s">
        <v>1094</v>
      </c>
      <c r="B4039" s="15" t="n">
        <v>7208520010</v>
      </c>
      <c r="C4039" s="15" t="n">
        <v>10</v>
      </c>
    </row>
    <row r="4040" customFormat="false" ht="13" hidden="false" customHeight="false" outlineLevel="0" collapsed="false">
      <c r="A4040" s="15" t="s">
        <v>1094</v>
      </c>
      <c r="B4040" s="15" t="n">
        <v>7208520091</v>
      </c>
      <c r="C4040" s="15" t="n">
        <v>10</v>
      </c>
    </row>
    <row r="4041" customFormat="false" ht="13" hidden="false" customHeight="false" outlineLevel="0" collapsed="false">
      <c r="A4041" s="15" t="s">
        <v>1094</v>
      </c>
      <c r="B4041" s="15" t="n">
        <v>7208520092</v>
      </c>
      <c r="C4041" s="15" t="n">
        <v>10</v>
      </c>
    </row>
    <row r="4042" customFormat="false" ht="13" hidden="false" customHeight="false" outlineLevel="0" collapsed="false">
      <c r="A4042" s="15" t="s">
        <v>1094</v>
      </c>
      <c r="B4042" s="15" t="n">
        <v>7208520093</v>
      </c>
      <c r="C4042" s="15" t="n">
        <v>10</v>
      </c>
    </row>
    <row r="4043" customFormat="false" ht="13" hidden="false" customHeight="false" outlineLevel="0" collapsed="false">
      <c r="A4043" s="15" t="s">
        <v>1094</v>
      </c>
      <c r="B4043" s="15" t="n">
        <v>7208520094</v>
      </c>
      <c r="C4043" s="15" t="n">
        <v>10</v>
      </c>
    </row>
    <row r="4044" customFormat="false" ht="13" hidden="false" customHeight="false" outlineLevel="0" collapsed="false">
      <c r="A4044" s="15" t="s">
        <v>1094</v>
      </c>
      <c r="B4044" s="15" t="n">
        <v>7208520095</v>
      </c>
      <c r="C4044" s="15" t="n">
        <v>10</v>
      </c>
    </row>
    <row r="4045" customFormat="false" ht="13" hidden="false" customHeight="false" outlineLevel="0" collapsed="false">
      <c r="A4045" s="15" t="s">
        <v>1095</v>
      </c>
      <c r="B4045" s="15" t="n">
        <v>7208510010</v>
      </c>
      <c r="C4045" s="15" t="n">
        <v>10</v>
      </c>
    </row>
    <row r="4046" customFormat="false" ht="13" hidden="false" customHeight="false" outlineLevel="0" collapsed="false">
      <c r="A4046" s="15" t="s">
        <v>1095</v>
      </c>
      <c r="B4046" s="15" t="n">
        <v>7208510091</v>
      </c>
      <c r="C4046" s="15" t="n">
        <v>10</v>
      </c>
    </row>
    <row r="4047" customFormat="false" ht="13" hidden="false" customHeight="false" outlineLevel="0" collapsed="false">
      <c r="A4047" s="15" t="s">
        <v>1095</v>
      </c>
      <c r="B4047" s="15" t="n">
        <v>7208510092</v>
      </c>
      <c r="C4047" s="15" t="n">
        <v>10</v>
      </c>
    </row>
    <row r="4048" customFormat="false" ht="13" hidden="false" customHeight="false" outlineLevel="0" collapsed="false">
      <c r="A4048" s="15" t="s">
        <v>1095</v>
      </c>
      <c r="B4048" s="15" t="n">
        <v>7208510093</v>
      </c>
      <c r="C4048" s="15" t="n">
        <v>10</v>
      </c>
    </row>
    <row r="4049" customFormat="false" ht="13" hidden="false" customHeight="false" outlineLevel="0" collapsed="false">
      <c r="A4049" s="15" t="s">
        <v>1095</v>
      </c>
      <c r="B4049" s="15" t="n">
        <v>7208510094</v>
      </c>
      <c r="C4049" s="15" t="n">
        <v>10</v>
      </c>
    </row>
    <row r="4050" customFormat="false" ht="13" hidden="false" customHeight="false" outlineLevel="0" collapsed="false">
      <c r="A4050" s="15" t="s">
        <v>1095</v>
      </c>
      <c r="B4050" s="15" t="n">
        <v>7208510095</v>
      </c>
      <c r="C4050" s="15" t="n">
        <v>10</v>
      </c>
    </row>
    <row r="4051" customFormat="false" ht="13" hidden="false" customHeight="false" outlineLevel="0" collapsed="false">
      <c r="A4051" s="15" t="s">
        <v>1095</v>
      </c>
      <c r="B4051" s="15" t="n">
        <v>7208520010</v>
      </c>
      <c r="C4051" s="15" t="n">
        <v>10</v>
      </c>
    </row>
    <row r="4052" customFormat="false" ht="13" hidden="false" customHeight="false" outlineLevel="0" collapsed="false">
      <c r="A4052" s="15" t="s">
        <v>1095</v>
      </c>
      <c r="B4052" s="15" t="n">
        <v>7208520091</v>
      </c>
      <c r="C4052" s="15" t="n">
        <v>10</v>
      </c>
    </row>
    <row r="4053" customFormat="false" ht="13" hidden="false" customHeight="false" outlineLevel="0" collapsed="false">
      <c r="A4053" s="15" t="s">
        <v>1095</v>
      </c>
      <c r="B4053" s="15" t="n">
        <v>7208520092</v>
      </c>
      <c r="C4053" s="15" t="n">
        <v>10</v>
      </c>
    </row>
    <row r="4054" customFormat="false" ht="13" hidden="false" customHeight="false" outlineLevel="0" collapsed="false">
      <c r="A4054" s="15" t="s">
        <v>1095</v>
      </c>
      <c r="B4054" s="15" t="n">
        <v>7208520093</v>
      </c>
      <c r="C4054" s="15" t="n">
        <v>10</v>
      </c>
    </row>
    <row r="4055" customFormat="false" ht="13" hidden="false" customHeight="false" outlineLevel="0" collapsed="false">
      <c r="A4055" s="15" t="s">
        <v>1095</v>
      </c>
      <c r="B4055" s="15" t="n">
        <v>7208520094</v>
      </c>
      <c r="C4055" s="15" t="n">
        <v>10</v>
      </c>
    </row>
    <row r="4056" customFormat="false" ht="13" hidden="false" customHeight="false" outlineLevel="0" collapsed="false">
      <c r="A4056" s="15" t="s">
        <v>1095</v>
      </c>
      <c r="B4056" s="15" t="n">
        <v>7208520095</v>
      </c>
      <c r="C4056" s="15" t="n">
        <v>10</v>
      </c>
    </row>
    <row r="4057" customFormat="false" ht="13" hidden="false" customHeight="false" outlineLevel="0" collapsed="false">
      <c r="A4057" s="15" t="s">
        <v>1096</v>
      </c>
      <c r="B4057" s="15" t="n">
        <v>7208510010</v>
      </c>
      <c r="C4057" s="15" t="n">
        <v>10</v>
      </c>
    </row>
    <row r="4058" customFormat="false" ht="13" hidden="false" customHeight="false" outlineLevel="0" collapsed="false">
      <c r="A4058" s="15" t="s">
        <v>1096</v>
      </c>
      <c r="B4058" s="15" t="n">
        <v>7208510091</v>
      </c>
      <c r="C4058" s="15" t="n">
        <v>10</v>
      </c>
    </row>
    <row r="4059" customFormat="false" ht="13" hidden="false" customHeight="false" outlineLevel="0" collapsed="false">
      <c r="A4059" s="15" t="s">
        <v>1096</v>
      </c>
      <c r="B4059" s="15" t="n">
        <v>7208510092</v>
      </c>
      <c r="C4059" s="15" t="n">
        <v>10</v>
      </c>
    </row>
    <row r="4060" customFormat="false" ht="13" hidden="false" customHeight="false" outlineLevel="0" collapsed="false">
      <c r="A4060" s="15" t="s">
        <v>1096</v>
      </c>
      <c r="B4060" s="15" t="n">
        <v>7208510093</v>
      </c>
      <c r="C4060" s="15" t="n">
        <v>10</v>
      </c>
    </row>
    <row r="4061" customFormat="false" ht="13" hidden="false" customHeight="false" outlineLevel="0" collapsed="false">
      <c r="A4061" s="15" t="s">
        <v>1096</v>
      </c>
      <c r="B4061" s="15" t="n">
        <v>7208510094</v>
      </c>
      <c r="C4061" s="15" t="n">
        <v>10</v>
      </c>
    </row>
    <row r="4062" customFormat="false" ht="13" hidden="false" customHeight="false" outlineLevel="0" collapsed="false">
      <c r="A4062" s="15" t="s">
        <v>1096</v>
      </c>
      <c r="B4062" s="15" t="n">
        <v>7208510095</v>
      </c>
      <c r="C4062" s="15" t="n">
        <v>10</v>
      </c>
    </row>
    <row r="4063" customFormat="false" ht="13" hidden="false" customHeight="false" outlineLevel="0" collapsed="false">
      <c r="A4063" s="15" t="s">
        <v>1096</v>
      </c>
      <c r="B4063" s="15" t="n">
        <v>7208520010</v>
      </c>
      <c r="C4063" s="15" t="n">
        <v>10</v>
      </c>
    </row>
    <row r="4064" customFormat="false" ht="13" hidden="false" customHeight="false" outlineLevel="0" collapsed="false">
      <c r="A4064" s="15" t="s">
        <v>1096</v>
      </c>
      <c r="B4064" s="15" t="n">
        <v>7208520091</v>
      </c>
      <c r="C4064" s="15" t="n">
        <v>10</v>
      </c>
    </row>
    <row r="4065" customFormat="false" ht="13" hidden="false" customHeight="false" outlineLevel="0" collapsed="false">
      <c r="A4065" s="15" t="s">
        <v>1096</v>
      </c>
      <c r="B4065" s="15" t="n">
        <v>7208520092</v>
      </c>
      <c r="C4065" s="15" t="n">
        <v>10</v>
      </c>
    </row>
    <row r="4066" customFormat="false" ht="13" hidden="false" customHeight="false" outlineLevel="0" collapsed="false">
      <c r="A4066" s="15" t="s">
        <v>1096</v>
      </c>
      <c r="B4066" s="15" t="n">
        <v>7208520093</v>
      </c>
      <c r="C4066" s="15" t="n">
        <v>10</v>
      </c>
    </row>
    <row r="4067" customFormat="false" ht="13" hidden="false" customHeight="false" outlineLevel="0" collapsed="false">
      <c r="A4067" s="15" t="s">
        <v>1096</v>
      </c>
      <c r="B4067" s="15" t="n">
        <v>7208520094</v>
      </c>
      <c r="C4067" s="15" t="n">
        <v>10</v>
      </c>
    </row>
    <row r="4068" customFormat="false" ht="13" hidden="false" customHeight="false" outlineLevel="0" collapsed="false">
      <c r="A4068" s="15" t="s">
        <v>1096</v>
      </c>
      <c r="B4068" s="15" t="n">
        <v>7208520095</v>
      </c>
      <c r="C4068" s="15" t="n">
        <v>10</v>
      </c>
    </row>
    <row r="4069" customFormat="false" ht="13" hidden="false" customHeight="false" outlineLevel="0" collapsed="false">
      <c r="A4069" s="15" t="s">
        <v>1097</v>
      </c>
      <c r="B4069" s="15" t="n">
        <v>7208510010</v>
      </c>
      <c r="C4069" s="15" t="n">
        <v>10</v>
      </c>
    </row>
    <row r="4070" customFormat="false" ht="13" hidden="false" customHeight="false" outlineLevel="0" collapsed="false">
      <c r="A4070" s="15" t="s">
        <v>1097</v>
      </c>
      <c r="B4070" s="15" t="n">
        <v>7208510091</v>
      </c>
      <c r="C4070" s="15" t="n">
        <v>10</v>
      </c>
    </row>
    <row r="4071" customFormat="false" ht="13" hidden="false" customHeight="false" outlineLevel="0" collapsed="false">
      <c r="A4071" s="15" t="s">
        <v>1097</v>
      </c>
      <c r="B4071" s="15" t="n">
        <v>7208510092</v>
      </c>
      <c r="C4071" s="15" t="n">
        <v>10</v>
      </c>
    </row>
    <row r="4072" customFormat="false" ht="13" hidden="false" customHeight="false" outlineLevel="0" collapsed="false">
      <c r="A4072" s="15" t="s">
        <v>1097</v>
      </c>
      <c r="B4072" s="15" t="n">
        <v>7208510093</v>
      </c>
      <c r="C4072" s="15" t="n">
        <v>10</v>
      </c>
    </row>
    <row r="4073" customFormat="false" ht="13" hidden="false" customHeight="false" outlineLevel="0" collapsed="false">
      <c r="A4073" s="15" t="s">
        <v>1097</v>
      </c>
      <c r="B4073" s="15" t="n">
        <v>7208510094</v>
      </c>
      <c r="C4073" s="15" t="n">
        <v>10</v>
      </c>
    </row>
    <row r="4074" customFormat="false" ht="13" hidden="false" customHeight="false" outlineLevel="0" collapsed="false">
      <c r="A4074" s="15" t="s">
        <v>1097</v>
      </c>
      <c r="B4074" s="15" t="n">
        <v>7208510095</v>
      </c>
      <c r="C4074" s="15" t="n">
        <v>10</v>
      </c>
    </row>
    <row r="4075" customFormat="false" ht="13" hidden="false" customHeight="false" outlineLevel="0" collapsed="false">
      <c r="A4075" s="15" t="s">
        <v>1097</v>
      </c>
      <c r="B4075" s="15" t="n">
        <v>7208520010</v>
      </c>
      <c r="C4075" s="15" t="n">
        <v>10</v>
      </c>
    </row>
    <row r="4076" customFormat="false" ht="13" hidden="false" customHeight="false" outlineLevel="0" collapsed="false">
      <c r="A4076" s="15" t="s">
        <v>1097</v>
      </c>
      <c r="B4076" s="15" t="n">
        <v>7208520091</v>
      </c>
      <c r="C4076" s="15" t="n">
        <v>10</v>
      </c>
    </row>
    <row r="4077" customFormat="false" ht="13" hidden="false" customHeight="false" outlineLevel="0" collapsed="false">
      <c r="A4077" s="15" t="s">
        <v>1097</v>
      </c>
      <c r="B4077" s="15" t="n">
        <v>7208520092</v>
      </c>
      <c r="C4077" s="15" t="n">
        <v>10</v>
      </c>
    </row>
    <row r="4078" customFormat="false" ht="13" hidden="false" customHeight="false" outlineLevel="0" collapsed="false">
      <c r="A4078" s="15" t="s">
        <v>1097</v>
      </c>
      <c r="B4078" s="15" t="n">
        <v>7208520093</v>
      </c>
      <c r="C4078" s="15" t="n">
        <v>10</v>
      </c>
    </row>
    <row r="4079" customFormat="false" ht="13" hidden="false" customHeight="false" outlineLevel="0" collapsed="false">
      <c r="A4079" s="15" t="s">
        <v>1097</v>
      </c>
      <c r="B4079" s="15" t="n">
        <v>7208520094</v>
      </c>
      <c r="C4079" s="15" t="n">
        <v>10</v>
      </c>
    </row>
    <row r="4080" customFormat="false" ht="13" hidden="false" customHeight="false" outlineLevel="0" collapsed="false">
      <c r="A4080" s="15" t="s">
        <v>1097</v>
      </c>
      <c r="B4080" s="15" t="n">
        <v>7208520095</v>
      </c>
      <c r="C4080" s="15" t="n">
        <v>10</v>
      </c>
    </row>
    <row r="4081" customFormat="false" ht="13" hidden="false" customHeight="false" outlineLevel="0" collapsed="false">
      <c r="A4081" s="15" t="s">
        <v>1098</v>
      </c>
      <c r="B4081" s="15" t="s">
        <v>1196</v>
      </c>
      <c r="C4081" s="15" t="n">
        <v>10</v>
      </c>
    </row>
    <row r="4082" customFormat="false" ht="13" hidden="false" customHeight="false" outlineLevel="0" collapsed="false">
      <c r="A4082" s="15" t="s">
        <v>1098</v>
      </c>
      <c r="B4082" s="15" t="n">
        <v>7214200000</v>
      </c>
      <c r="C4082" s="15" t="n">
        <v>10</v>
      </c>
    </row>
    <row r="4083" customFormat="false" ht="13" hidden="false" customHeight="false" outlineLevel="0" collapsed="false">
      <c r="A4083" s="15" t="s">
        <v>1104</v>
      </c>
      <c r="B4083" s="15" t="s">
        <v>1196</v>
      </c>
      <c r="C4083" s="15" t="n">
        <v>10</v>
      </c>
    </row>
    <row r="4084" customFormat="false" ht="13" hidden="false" customHeight="false" outlineLevel="0" collapsed="false">
      <c r="A4084" s="15" t="s">
        <v>1104</v>
      </c>
      <c r="B4084" s="15" t="n">
        <v>7214200000</v>
      </c>
      <c r="C4084" s="15" t="n">
        <v>10</v>
      </c>
    </row>
    <row r="4085" customFormat="false" ht="13" hidden="false" customHeight="false" outlineLevel="0" collapsed="false">
      <c r="A4085" s="15" t="s">
        <v>1106</v>
      </c>
      <c r="B4085" s="15" t="s">
        <v>1196</v>
      </c>
      <c r="C4085" s="15" t="n">
        <v>10</v>
      </c>
    </row>
    <row r="4086" customFormat="false" ht="13" hidden="false" customHeight="false" outlineLevel="0" collapsed="false">
      <c r="A4086" s="15" t="s">
        <v>1106</v>
      </c>
      <c r="B4086" s="15" t="n">
        <v>7214200000</v>
      </c>
      <c r="C4086" s="15" t="n">
        <v>10</v>
      </c>
    </row>
    <row r="4087" customFormat="false" ht="13" hidden="false" customHeight="false" outlineLevel="0" collapsed="false">
      <c r="A4087" s="15" t="s">
        <v>1108</v>
      </c>
      <c r="B4087" s="15" t="n">
        <v>7304290011</v>
      </c>
      <c r="C4087" s="15" t="n">
        <v>10</v>
      </c>
    </row>
    <row r="4088" customFormat="false" ht="13" hidden="false" customHeight="false" outlineLevel="0" collapsed="false">
      <c r="A4088" s="15" t="s">
        <v>1108</v>
      </c>
      <c r="B4088" s="15" t="n">
        <v>7304290019</v>
      </c>
      <c r="C4088" s="15" t="n">
        <v>10</v>
      </c>
    </row>
    <row r="4089" customFormat="false" ht="13" hidden="false" customHeight="false" outlineLevel="0" collapsed="false">
      <c r="A4089" s="15" t="s">
        <v>1108</v>
      </c>
      <c r="B4089" s="15" t="n">
        <v>7304290021</v>
      </c>
      <c r="C4089" s="15" t="n">
        <v>10</v>
      </c>
    </row>
    <row r="4090" customFormat="false" ht="13" hidden="false" customHeight="false" outlineLevel="0" collapsed="false">
      <c r="A4090" s="15" t="s">
        <v>1108</v>
      </c>
      <c r="B4090" s="15" t="n">
        <v>7304290029</v>
      </c>
      <c r="C4090" s="15" t="n">
        <v>10</v>
      </c>
    </row>
    <row r="4091" customFormat="false" ht="13" hidden="false" customHeight="false" outlineLevel="0" collapsed="false">
      <c r="A4091" s="15" t="s">
        <v>1108</v>
      </c>
      <c r="B4091" s="15" t="n">
        <v>7304290031</v>
      </c>
      <c r="C4091" s="15" t="n">
        <v>10</v>
      </c>
    </row>
    <row r="4092" customFormat="false" ht="13" hidden="false" customHeight="false" outlineLevel="0" collapsed="false">
      <c r="A4092" s="15" t="s">
        <v>1108</v>
      </c>
      <c r="B4092" s="15" t="n">
        <v>7304290039</v>
      </c>
      <c r="C4092" s="15" t="n">
        <v>10</v>
      </c>
    </row>
    <row r="4093" customFormat="false" ht="13" hidden="false" customHeight="false" outlineLevel="0" collapsed="false">
      <c r="A4093" s="15" t="s">
        <v>1108</v>
      </c>
      <c r="B4093" s="15" t="n">
        <v>7304290041</v>
      </c>
      <c r="C4093" s="15" t="n">
        <v>10</v>
      </c>
    </row>
    <row r="4094" customFormat="false" ht="13" hidden="false" customHeight="false" outlineLevel="0" collapsed="false">
      <c r="A4094" s="15" t="s">
        <v>1108</v>
      </c>
      <c r="B4094" s="15" t="n">
        <v>7304290049</v>
      </c>
      <c r="C4094" s="15" t="n">
        <v>10</v>
      </c>
    </row>
    <row r="4095" customFormat="false" ht="13" hidden="false" customHeight="false" outlineLevel="0" collapsed="false">
      <c r="A4095" s="15" t="s">
        <v>1108</v>
      </c>
      <c r="B4095" s="15" t="n">
        <v>7304290051</v>
      </c>
      <c r="C4095" s="15" t="n">
        <v>10</v>
      </c>
    </row>
    <row r="4096" customFormat="false" ht="13" hidden="false" customHeight="false" outlineLevel="0" collapsed="false">
      <c r="A4096" s="15" t="s">
        <v>1108</v>
      </c>
      <c r="B4096" s="15" t="n">
        <v>7304290059</v>
      </c>
      <c r="C4096" s="15" t="n">
        <v>10</v>
      </c>
    </row>
    <row r="4097" customFormat="false" ht="13" hidden="false" customHeight="false" outlineLevel="0" collapsed="false">
      <c r="A4097" s="15" t="s">
        <v>1108</v>
      </c>
      <c r="B4097" s="15" t="n">
        <v>7304290061</v>
      </c>
      <c r="C4097" s="15" t="n">
        <v>10</v>
      </c>
    </row>
    <row r="4098" customFormat="false" ht="13" hidden="false" customHeight="false" outlineLevel="0" collapsed="false">
      <c r="A4098" s="15" t="s">
        <v>1108</v>
      </c>
      <c r="B4098" s="15" t="n">
        <v>7304290069</v>
      </c>
      <c r="C4098" s="15" t="n">
        <v>10</v>
      </c>
    </row>
    <row r="4099" customFormat="false" ht="13" hidden="false" customHeight="false" outlineLevel="0" collapsed="false">
      <c r="A4099" s="15" t="s">
        <v>1108</v>
      </c>
      <c r="B4099" s="15" t="n">
        <v>7304290071</v>
      </c>
      <c r="C4099" s="15" t="n">
        <v>10</v>
      </c>
    </row>
    <row r="4100" customFormat="false" ht="13" hidden="false" customHeight="false" outlineLevel="0" collapsed="false">
      <c r="A4100" s="15" t="s">
        <v>1108</v>
      </c>
      <c r="B4100" s="15" t="n">
        <v>7304290079</v>
      </c>
      <c r="C4100" s="15" t="n">
        <v>10</v>
      </c>
    </row>
    <row r="4101" customFormat="false" ht="13" hidden="false" customHeight="false" outlineLevel="0" collapsed="false">
      <c r="A4101" s="15" t="s">
        <v>1108</v>
      </c>
      <c r="B4101" s="15" t="n">
        <v>7306290011</v>
      </c>
      <c r="C4101" s="15" t="n">
        <v>10</v>
      </c>
    </row>
    <row r="4102" customFormat="false" ht="13" hidden="false" customHeight="false" outlineLevel="0" collapsed="false">
      <c r="A4102" s="15" t="s">
        <v>1108</v>
      </c>
      <c r="B4102" s="15" t="n">
        <v>7306290019</v>
      </c>
      <c r="C4102" s="15" t="n">
        <v>10</v>
      </c>
    </row>
    <row r="4103" customFormat="false" ht="13" hidden="false" customHeight="false" outlineLevel="0" collapsed="false">
      <c r="A4103" s="15" t="s">
        <v>1108</v>
      </c>
      <c r="B4103" s="15" t="n">
        <v>7306290021</v>
      </c>
      <c r="C4103" s="15" t="n">
        <v>10</v>
      </c>
    </row>
    <row r="4104" customFormat="false" ht="13" hidden="false" customHeight="false" outlineLevel="0" collapsed="false">
      <c r="A4104" s="15" t="s">
        <v>1108</v>
      </c>
      <c r="B4104" s="15" t="n">
        <v>7306290029</v>
      </c>
      <c r="C4104" s="15" t="n">
        <v>10</v>
      </c>
    </row>
    <row r="4105" customFormat="false" ht="13" hidden="false" customHeight="false" outlineLevel="0" collapsed="false">
      <c r="A4105" s="15" t="s">
        <v>1108</v>
      </c>
      <c r="B4105" s="15" t="n">
        <v>7306290031</v>
      </c>
      <c r="C4105" s="15" t="n">
        <v>10</v>
      </c>
    </row>
    <row r="4106" customFormat="false" ht="13" hidden="false" customHeight="false" outlineLevel="0" collapsed="false">
      <c r="A4106" s="15" t="s">
        <v>1108</v>
      </c>
      <c r="B4106" s="15" t="n">
        <v>7306290039</v>
      </c>
      <c r="C4106" s="15" t="n">
        <v>10</v>
      </c>
    </row>
    <row r="4107" customFormat="false" ht="13" hidden="false" customHeight="false" outlineLevel="0" collapsed="false">
      <c r="A4107" s="15" t="s">
        <v>1108</v>
      </c>
      <c r="B4107" s="15" t="n">
        <v>7306290041</v>
      </c>
      <c r="C4107" s="15" t="n">
        <v>10</v>
      </c>
    </row>
    <row r="4108" customFormat="false" ht="13" hidden="false" customHeight="false" outlineLevel="0" collapsed="false">
      <c r="A4108" s="15" t="s">
        <v>1108</v>
      </c>
      <c r="B4108" s="15" t="n">
        <v>7306290049</v>
      </c>
      <c r="C4108" s="15" t="n">
        <v>10</v>
      </c>
    </row>
    <row r="4109" customFormat="false" ht="13" hidden="false" customHeight="false" outlineLevel="0" collapsed="false">
      <c r="A4109" s="15" t="s">
        <v>1108</v>
      </c>
      <c r="B4109" s="15" t="n">
        <v>7304390010</v>
      </c>
      <c r="C4109" s="15" t="n">
        <v>10</v>
      </c>
    </row>
    <row r="4110" customFormat="false" ht="13" hidden="false" customHeight="false" outlineLevel="0" collapsed="false">
      <c r="A4110" s="15" t="s">
        <v>1108</v>
      </c>
      <c r="B4110" s="15" t="n">
        <v>7304590010</v>
      </c>
      <c r="C4110" s="15" t="n">
        <v>10</v>
      </c>
    </row>
    <row r="4111" customFormat="false" ht="13" hidden="false" customHeight="false" outlineLevel="0" collapsed="false">
      <c r="A4111" s="15" t="s">
        <v>1108</v>
      </c>
      <c r="B4111" s="15" t="n">
        <v>7306300029</v>
      </c>
      <c r="C4111" s="15" t="n">
        <v>10</v>
      </c>
    </row>
    <row r="4112" customFormat="false" ht="13" hidden="false" customHeight="false" outlineLevel="0" collapsed="false">
      <c r="A4112" s="15" t="s">
        <v>1108</v>
      </c>
      <c r="B4112" s="15" t="n">
        <v>7306300039</v>
      </c>
      <c r="C4112" s="15" t="n">
        <v>10</v>
      </c>
    </row>
    <row r="4113" customFormat="false" ht="13" hidden="false" customHeight="false" outlineLevel="0" collapsed="false">
      <c r="A4113" s="15" t="s">
        <v>1108</v>
      </c>
      <c r="B4113" s="15" t="n">
        <v>7306500090</v>
      </c>
      <c r="C4113" s="15" t="n">
        <v>10</v>
      </c>
    </row>
    <row r="4114" customFormat="false" ht="13" hidden="false" customHeight="false" outlineLevel="0" collapsed="false">
      <c r="A4114" s="15" t="s">
        <v>1108</v>
      </c>
      <c r="B4114" s="15" t="n">
        <v>7306900010</v>
      </c>
      <c r="C4114" s="15" t="n">
        <v>10</v>
      </c>
    </row>
    <row r="4115" customFormat="false" ht="13" hidden="false" customHeight="false" outlineLevel="0" collapsed="false">
      <c r="A4115" s="15" t="s">
        <v>1108</v>
      </c>
      <c r="B4115" s="15" t="n">
        <v>7306900020</v>
      </c>
      <c r="C4115" s="15" t="n">
        <v>10</v>
      </c>
    </row>
    <row r="4116" customFormat="false" ht="13" hidden="false" customHeight="false" outlineLevel="0" collapsed="false">
      <c r="A4116" s="15" t="s">
        <v>1112</v>
      </c>
      <c r="B4116" s="15" t="n">
        <v>7304290011</v>
      </c>
      <c r="C4116" s="15" t="n">
        <v>10</v>
      </c>
    </row>
    <row r="4117" customFormat="false" ht="13" hidden="false" customHeight="false" outlineLevel="0" collapsed="false">
      <c r="A4117" s="15" t="s">
        <v>1112</v>
      </c>
      <c r="B4117" s="15" t="n">
        <v>7304290019</v>
      </c>
      <c r="C4117" s="15" t="n">
        <v>10</v>
      </c>
    </row>
    <row r="4118" customFormat="false" ht="13" hidden="false" customHeight="false" outlineLevel="0" collapsed="false">
      <c r="A4118" s="15" t="s">
        <v>1112</v>
      </c>
      <c r="B4118" s="15" t="n">
        <v>7304290021</v>
      </c>
      <c r="C4118" s="15" t="n">
        <v>10</v>
      </c>
    </row>
    <row r="4119" customFormat="false" ht="13" hidden="false" customHeight="false" outlineLevel="0" collapsed="false">
      <c r="A4119" s="15" t="s">
        <v>1112</v>
      </c>
      <c r="B4119" s="15" t="n">
        <v>7304290029</v>
      </c>
      <c r="C4119" s="15" t="n">
        <v>10</v>
      </c>
    </row>
    <row r="4120" customFormat="false" ht="13" hidden="false" customHeight="false" outlineLevel="0" collapsed="false">
      <c r="A4120" s="15" t="s">
        <v>1112</v>
      </c>
      <c r="B4120" s="15" t="n">
        <v>7304290031</v>
      </c>
      <c r="C4120" s="15" t="n">
        <v>10</v>
      </c>
    </row>
    <row r="4121" customFormat="false" ht="13" hidden="false" customHeight="false" outlineLevel="0" collapsed="false">
      <c r="A4121" s="15" t="s">
        <v>1112</v>
      </c>
      <c r="B4121" s="15" t="n">
        <v>7304290039</v>
      </c>
      <c r="C4121" s="15" t="n">
        <v>10</v>
      </c>
    </row>
    <row r="4122" customFormat="false" ht="13" hidden="false" customHeight="false" outlineLevel="0" collapsed="false">
      <c r="A4122" s="15" t="s">
        <v>1112</v>
      </c>
      <c r="B4122" s="15" t="n">
        <v>7304290041</v>
      </c>
      <c r="C4122" s="15" t="n">
        <v>10</v>
      </c>
    </row>
    <row r="4123" customFormat="false" ht="13" hidden="false" customHeight="false" outlineLevel="0" collapsed="false">
      <c r="A4123" s="15" t="s">
        <v>1112</v>
      </c>
      <c r="B4123" s="15" t="n">
        <v>7304290049</v>
      </c>
      <c r="C4123" s="15" t="n">
        <v>10</v>
      </c>
    </row>
    <row r="4124" customFormat="false" ht="13" hidden="false" customHeight="false" outlineLevel="0" collapsed="false">
      <c r="A4124" s="15" t="s">
        <v>1112</v>
      </c>
      <c r="B4124" s="15" t="n">
        <v>7304290051</v>
      </c>
      <c r="C4124" s="15" t="n">
        <v>10</v>
      </c>
    </row>
    <row r="4125" customFormat="false" ht="13" hidden="false" customHeight="false" outlineLevel="0" collapsed="false">
      <c r="A4125" s="15" t="s">
        <v>1112</v>
      </c>
      <c r="B4125" s="15" t="n">
        <v>7304290059</v>
      </c>
      <c r="C4125" s="15" t="n">
        <v>10</v>
      </c>
    </row>
    <row r="4126" customFormat="false" ht="13" hidden="false" customHeight="false" outlineLevel="0" collapsed="false">
      <c r="A4126" s="15" t="s">
        <v>1112</v>
      </c>
      <c r="B4126" s="15" t="n">
        <v>7304290061</v>
      </c>
      <c r="C4126" s="15" t="n">
        <v>10</v>
      </c>
    </row>
    <row r="4127" customFormat="false" ht="13" hidden="false" customHeight="false" outlineLevel="0" collapsed="false">
      <c r="A4127" s="15" t="s">
        <v>1112</v>
      </c>
      <c r="B4127" s="15" t="n">
        <v>7304290069</v>
      </c>
      <c r="C4127" s="15" t="n">
        <v>10</v>
      </c>
    </row>
    <row r="4128" customFormat="false" ht="13" hidden="false" customHeight="false" outlineLevel="0" collapsed="false">
      <c r="A4128" s="15" t="s">
        <v>1112</v>
      </c>
      <c r="B4128" s="15" t="n">
        <v>7304290071</v>
      </c>
      <c r="C4128" s="15" t="n">
        <v>10</v>
      </c>
    </row>
    <row r="4129" customFormat="false" ht="13" hidden="false" customHeight="false" outlineLevel="0" collapsed="false">
      <c r="A4129" s="15" t="s">
        <v>1112</v>
      </c>
      <c r="B4129" s="15" t="n">
        <v>7304290079</v>
      </c>
      <c r="C4129" s="15" t="n">
        <v>10</v>
      </c>
    </row>
    <row r="4130" customFormat="false" ht="13" hidden="false" customHeight="false" outlineLevel="0" collapsed="false">
      <c r="A4130" s="15" t="s">
        <v>1112</v>
      </c>
      <c r="B4130" s="15" t="n">
        <v>7306290011</v>
      </c>
      <c r="C4130" s="15" t="n">
        <v>10</v>
      </c>
    </row>
    <row r="4131" customFormat="false" ht="13" hidden="false" customHeight="false" outlineLevel="0" collapsed="false">
      <c r="A4131" s="15" t="s">
        <v>1112</v>
      </c>
      <c r="B4131" s="15" t="n">
        <v>7306290019</v>
      </c>
      <c r="C4131" s="15" t="n">
        <v>10</v>
      </c>
    </row>
    <row r="4132" customFormat="false" ht="13" hidden="false" customHeight="false" outlineLevel="0" collapsed="false">
      <c r="A4132" s="15" t="s">
        <v>1112</v>
      </c>
      <c r="B4132" s="15" t="n">
        <v>7306290021</v>
      </c>
      <c r="C4132" s="15" t="n">
        <v>10</v>
      </c>
    </row>
    <row r="4133" customFormat="false" ht="13" hidden="false" customHeight="false" outlineLevel="0" collapsed="false">
      <c r="A4133" s="15" t="s">
        <v>1112</v>
      </c>
      <c r="B4133" s="15" t="n">
        <v>7306290029</v>
      </c>
      <c r="C4133" s="15" t="n">
        <v>10</v>
      </c>
    </row>
    <row r="4134" customFormat="false" ht="13" hidden="false" customHeight="false" outlineLevel="0" collapsed="false">
      <c r="A4134" s="15" t="s">
        <v>1112</v>
      </c>
      <c r="B4134" s="15" t="n">
        <v>7306290031</v>
      </c>
      <c r="C4134" s="15" t="n">
        <v>10</v>
      </c>
    </row>
    <row r="4135" customFormat="false" ht="13" hidden="false" customHeight="false" outlineLevel="0" collapsed="false">
      <c r="A4135" s="15" t="s">
        <v>1112</v>
      </c>
      <c r="B4135" s="15" t="n">
        <v>7306290039</v>
      </c>
      <c r="C4135" s="15" t="n">
        <v>10</v>
      </c>
    </row>
    <row r="4136" customFormat="false" ht="13" hidden="false" customHeight="false" outlineLevel="0" collapsed="false">
      <c r="A4136" s="15" t="s">
        <v>1112</v>
      </c>
      <c r="B4136" s="15" t="n">
        <v>7306290041</v>
      </c>
      <c r="C4136" s="15" t="n">
        <v>10</v>
      </c>
    </row>
    <row r="4137" customFormat="false" ht="13" hidden="false" customHeight="false" outlineLevel="0" collapsed="false">
      <c r="A4137" s="15" t="s">
        <v>1112</v>
      </c>
      <c r="B4137" s="15" t="n">
        <v>7306290049</v>
      </c>
      <c r="C4137" s="15" t="n">
        <v>10</v>
      </c>
    </row>
    <row r="4138" customFormat="false" ht="13" hidden="false" customHeight="false" outlineLevel="0" collapsed="false">
      <c r="A4138" s="15" t="s">
        <v>1112</v>
      </c>
      <c r="B4138" s="15" t="n">
        <v>7304390010</v>
      </c>
      <c r="C4138" s="15" t="n">
        <v>10</v>
      </c>
    </row>
    <row r="4139" customFormat="false" ht="13" hidden="false" customHeight="false" outlineLevel="0" collapsed="false">
      <c r="A4139" s="15" t="s">
        <v>1112</v>
      </c>
      <c r="B4139" s="15" t="n">
        <v>7304590010</v>
      </c>
      <c r="C4139" s="15" t="n">
        <v>10</v>
      </c>
    </row>
    <row r="4140" customFormat="false" ht="13" hidden="false" customHeight="false" outlineLevel="0" collapsed="false">
      <c r="A4140" s="15" t="s">
        <v>1112</v>
      </c>
      <c r="B4140" s="15" t="n">
        <v>7306300029</v>
      </c>
      <c r="C4140" s="15" t="n">
        <v>10</v>
      </c>
    </row>
    <row r="4141" customFormat="false" ht="13" hidden="false" customHeight="false" outlineLevel="0" collapsed="false">
      <c r="A4141" s="15" t="s">
        <v>1112</v>
      </c>
      <c r="B4141" s="15" t="n">
        <v>7306300039</v>
      </c>
      <c r="C4141" s="15" t="n">
        <v>10</v>
      </c>
    </row>
    <row r="4142" customFormat="false" ht="13" hidden="false" customHeight="false" outlineLevel="0" collapsed="false">
      <c r="A4142" s="15" t="s">
        <v>1112</v>
      </c>
      <c r="B4142" s="15" t="n">
        <v>7306500090</v>
      </c>
      <c r="C4142" s="15" t="n">
        <v>10</v>
      </c>
    </row>
    <row r="4143" customFormat="false" ht="13" hidden="false" customHeight="false" outlineLevel="0" collapsed="false">
      <c r="A4143" s="15" t="s">
        <v>1112</v>
      </c>
      <c r="B4143" s="15" t="n">
        <v>7306900010</v>
      </c>
      <c r="C4143" s="15" t="n">
        <v>10</v>
      </c>
    </row>
    <row r="4144" customFormat="false" ht="13" hidden="false" customHeight="false" outlineLevel="0" collapsed="false">
      <c r="A4144" s="15" t="s">
        <v>1112</v>
      </c>
      <c r="B4144" s="15" t="n">
        <v>7306900020</v>
      </c>
      <c r="C4144" s="15" t="n">
        <v>10</v>
      </c>
    </row>
    <row r="4145" customFormat="false" ht="13" hidden="false" customHeight="false" outlineLevel="0" collapsed="false">
      <c r="A4145" s="15" t="s">
        <v>1114</v>
      </c>
      <c r="B4145" s="15" t="n">
        <v>7304290011</v>
      </c>
      <c r="C4145" s="15" t="n">
        <v>10</v>
      </c>
    </row>
    <row r="4146" customFormat="false" ht="13" hidden="false" customHeight="false" outlineLevel="0" collapsed="false">
      <c r="A4146" s="15" t="s">
        <v>1114</v>
      </c>
      <c r="B4146" s="15" t="n">
        <v>7304290019</v>
      </c>
      <c r="C4146" s="15" t="n">
        <v>10</v>
      </c>
    </row>
    <row r="4147" customFormat="false" ht="13" hidden="false" customHeight="false" outlineLevel="0" collapsed="false">
      <c r="A4147" s="15" t="s">
        <v>1114</v>
      </c>
      <c r="B4147" s="15" t="n">
        <v>7304290021</v>
      </c>
      <c r="C4147" s="15" t="n">
        <v>10</v>
      </c>
    </row>
    <row r="4148" customFormat="false" ht="13" hidden="false" customHeight="false" outlineLevel="0" collapsed="false">
      <c r="A4148" s="15" t="s">
        <v>1114</v>
      </c>
      <c r="B4148" s="15" t="n">
        <v>7304290029</v>
      </c>
      <c r="C4148" s="15" t="n">
        <v>10</v>
      </c>
    </row>
    <row r="4149" customFormat="false" ht="13" hidden="false" customHeight="false" outlineLevel="0" collapsed="false">
      <c r="A4149" s="15" t="s">
        <v>1114</v>
      </c>
      <c r="B4149" s="15" t="n">
        <v>7304290031</v>
      </c>
      <c r="C4149" s="15" t="n">
        <v>10</v>
      </c>
    </row>
    <row r="4150" customFormat="false" ht="13" hidden="false" customHeight="false" outlineLevel="0" collapsed="false">
      <c r="A4150" s="15" t="s">
        <v>1114</v>
      </c>
      <c r="B4150" s="15" t="n">
        <v>7304290039</v>
      </c>
      <c r="C4150" s="15" t="n">
        <v>10</v>
      </c>
    </row>
    <row r="4151" customFormat="false" ht="13" hidden="false" customHeight="false" outlineLevel="0" collapsed="false">
      <c r="A4151" s="15" t="s">
        <v>1114</v>
      </c>
      <c r="B4151" s="15" t="n">
        <v>7304290041</v>
      </c>
      <c r="C4151" s="15" t="n">
        <v>10</v>
      </c>
    </row>
    <row r="4152" customFormat="false" ht="13" hidden="false" customHeight="false" outlineLevel="0" collapsed="false">
      <c r="A4152" s="15" t="s">
        <v>1114</v>
      </c>
      <c r="B4152" s="15" t="n">
        <v>7304290049</v>
      </c>
      <c r="C4152" s="15" t="n">
        <v>10</v>
      </c>
    </row>
    <row r="4153" customFormat="false" ht="13" hidden="false" customHeight="false" outlineLevel="0" collapsed="false">
      <c r="A4153" s="15" t="s">
        <v>1114</v>
      </c>
      <c r="B4153" s="15" t="n">
        <v>7304290051</v>
      </c>
      <c r="C4153" s="15" t="n">
        <v>10</v>
      </c>
    </row>
    <row r="4154" customFormat="false" ht="13" hidden="false" customHeight="false" outlineLevel="0" collapsed="false">
      <c r="A4154" s="15" t="s">
        <v>1114</v>
      </c>
      <c r="B4154" s="15" t="n">
        <v>7304290059</v>
      </c>
      <c r="C4154" s="15" t="n">
        <v>10</v>
      </c>
    </row>
    <row r="4155" customFormat="false" ht="13" hidden="false" customHeight="false" outlineLevel="0" collapsed="false">
      <c r="A4155" s="15" t="s">
        <v>1114</v>
      </c>
      <c r="B4155" s="15" t="n">
        <v>7304290061</v>
      </c>
      <c r="C4155" s="15" t="n">
        <v>10</v>
      </c>
    </row>
    <row r="4156" customFormat="false" ht="13" hidden="false" customHeight="false" outlineLevel="0" collapsed="false">
      <c r="A4156" s="15" t="s">
        <v>1114</v>
      </c>
      <c r="B4156" s="15" t="n">
        <v>7304290069</v>
      </c>
      <c r="C4156" s="15" t="n">
        <v>10</v>
      </c>
    </row>
    <row r="4157" customFormat="false" ht="13" hidden="false" customHeight="false" outlineLevel="0" collapsed="false">
      <c r="A4157" s="15" t="s">
        <v>1114</v>
      </c>
      <c r="B4157" s="15" t="n">
        <v>7304290071</v>
      </c>
      <c r="C4157" s="15" t="n">
        <v>10</v>
      </c>
    </row>
    <row r="4158" customFormat="false" ht="13" hidden="false" customHeight="false" outlineLevel="0" collapsed="false">
      <c r="A4158" s="15" t="s">
        <v>1114</v>
      </c>
      <c r="B4158" s="15" t="n">
        <v>7304290079</v>
      </c>
      <c r="C4158" s="15" t="n">
        <v>10</v>
      </c>
    </row>
    <row r="4159" customFormat="false" ht="13" hidden="false" customHeight="false" outlineLevel="0" collapsed="false">
      <c r="A4159" s="15" t="s">
        <v>1114</v>
      </c>
      <c r="B4159" s="15" t="n">
        <v>7306290011</v>
      </c>
      <c r="C4159" s="15" t="n">
        <v>10</v>
      </c>
    </row>
    <row r="4160" customFormat="false" ht="13" hidden="false" customHeight="false" outlineLevel="0" collapsed="false">
      <c r="A4160" s="15" t="s">
        <v>1114</v>
      </c>
      <c r="B4160" s="15" t="n">
        <v>7306290019</v>
      </c>
      <c r="C4160" s="15" t="n">
        <v>10</v>
      </c>
    </row>
    <row r="4161" customFormat="false" ht="13" hidden="false" customHeight="false" outlineLevel="0" collapsed="false">
      <c r="A4161" s="15" t="s">
        <v>1114</v>
      </c>
      <c r="B4161" s="15" t="n">
        <v>7306290021</v>
      </c>
      <c r="C4161" s="15" t="n">
        <v>10</v>
      </c>
    </row>
    <row r="4162" customFormat="false" ht="13" hidden="false" customHeight="false" outlineLevel="0" collapsed="false">
      <c r="A4162" s="15" t="s">
        <v>1114</v>
      </c>
      <c r="B4162" s="15" t="n">
        <v>7306290029</v>
      </c>
      <c r="C4162" s="15" t="n">
        <v>10</v>
      </c>
    </row>
    <row r="4163" customFormat="false" ht="13" hidden="false" customHeight="false" outlineLevel="0" collapsed="false">
      <c r="A4163" s="15" t="s">
        <v>1114</v>
      </c>
      <c r="B4163" s="15" t="n">
        <v>7306290031</v>
      </c>
      <c r="C4163" s="15" t="n">
        <v>10</v>
      </c>
    </row>
    <row r="4164" customFormat="false" ht="13" hidden="false" customHeight="false" outlineLevel="0" collapsed="false">
      <c r="A4164" s="15" t="s">
        <v>1114</v>
      </c>
      <c r="B4164" s="15" t="n">
        <v>7306290039</v>
      </c>
      <c r="C4164" s="15" t="n">
        <v>10</v>
      </c>
    </row>
    <row r="4165" customFormat="false" ht="13" hidden="false" customHeight="false" outlineLevel="0" collapsed="false">
      <c r="A4165" s="15" t="s">
        <v>1114</v>
      </c>
      <c r="B4165" s="15" t="n">
        <v>7306290041</v>
      </c>
      <c r="C4165" s="15" t="n">
        <v>10</v>
      </c>
    </row>
    <row r="4166" customFormat="false" ht="13" hidden="false" customHeight="false" outlineLevel="0" collapsed="false">
      <c r="A4166" s="15" t="s">
        <v>1114</v>
      </c>
      <c r="B4166" s="15" t="n">
        <v>7306290049</v>
      </c>
      <c r="C4166" s="15" t="n">
        <v>10</v>
      </c>
    </row>
    <row r="4167" customFormat="false" ht="13" hidden="false" customHeight="false" outlineLevel="0" collapsed="false">
      <c r="A4167" s="15" t="s">
        <v>1114</v>
      </c>
      <c r="B4167" s="15" t="n">
        <v>7304390010</v>
      </c>
      <c r="C4167" s="15" t="n">
        <v>10</v>
      </c>
    </row>
    <row r="4168" customFormat="false" ht="13" hidden="false" customHeight="false" outlineLevel="0" collapsed="false">
      <c r="A4168" s="15" t="s">
        <v>1114</v>
      </c>
      <c r="B4168" s="15" t="n">
        <v>7304590010</v>
      </c>
      <c r="C4168" s="15" t="n">
        <v>10</v>
      </c>
    </row>
    <row r="4169" customFormat="false" ht="13" hidden="false" customHeight="false" outlineLevel="0" collapsed="false">
      <c r="A4169" s="15" t="s">
        <v>1114</v>
      </c>
      <c r="B4169" s="15" t="n">
        <v>7306300029</v>
      </c>
      <c r="C4169" s="15" t="n">
        <v>10</v>
      </c>
    </row>
    <row r="4170" customFormat="false" ht="13" hidden="false" customHeight="false" outlineLevel="0" collapsed="false">
      <c r="A4170" s="15" t="s">
        <v>1114</v>
      </c>
      <c r="B4170" s="15" t="n">
        <v>7306300039</v>
      </c>
      <c r="C4170" s="15" t="n">
        <v>10</v>
      </c>
    </row>
    <row r="4171" customFormat="false" ht="13" hidden="false" customHeight="false" outlineLevel="0" collapsed="false">
      <c r="A4171" s="15" t="s">
        <v>1114</v>
      </c>
      <c r="B4171" s="15" t="n">
        <v>7306500090</v>
      </c>
      <c r="C4171" s="15" t="n">
        <v>10</v>
      </c>
    </row>
    <row r="4172" customFormat="false" ht="13" hidden="false" customHeight="false" outlineLevel="0" collapsed="false">
      <c r="A4172" s="15" t="s">
        <v>1114</v>
      </c>
      <c r="B4172" s="15" t="n">
        <v>7306900010</v>
      </c>
      <c r="C4172" s="15" t="n">
        <v>10</v>
      </c>
    </row>
    <row r="4173" customFormat="false" ht="13" hidden="false" customHeight="false" outlineLevel="0" collapsed="false">
      <c r="A4173" s="15" t="s">
        <v>1114</v>
      </c>
      <c r="B4173" s="15" t="n">
        <v>7306900020</v>
      </c>
      <c r="C4173" s="15" t="n">
        <v>10</v>
      </c>
    </row>
    <row r="4174" customFormat="false" ht="13" hidden="false" customHeight="false" outlineLevel="0" collapsed="false">
      <c r="A4174" s="15" t="s">
        <v>1116</v>
      </c>
      <c r="B4174" s="15" t="n">
        <v>7304290011</v>
      </c>
      <c r="C4174" s="15" t="n">
        <v>10</v>
      </c>
    </row>
    <row r="4175" customFormat="false" ht="13" hidden="false" customHeight="false" outlineLevel="0" collapsed="false">
      <c r="A4175" s="15" t="s">
        <v>1116</v>
      </c>
      <c r="B4175" s="15" t="n">
        <v>7304290019</v>
      </c>
      <c r="C4175" s="15" t="n">
        <v>10</v>
      </c>
    </row>
    <row r="4176" customFormat="false" ht="13" hidden="false" customHeight="false" outlineLevel="0" collapsed="false">
      <c r="A4176" s="15" t="s">
        <v>1116</v>
      </c>
      <c r="B4176" s="15" t="n">
        <v>7304290021</v>
      </c>
      <c r="C4176" s="15" t="n">
        <v>10</v>
      </c>
    </row>
    <row r="4177" customFormat="false" ht="13" hidden="false" customHeight="false" outlineLevel="0" collapsed="false">
      <c r="A4177" s="15" t="s">
        <v>1116</v>
      </c>
      <c r="B4177" s="15" t="n">
        <v>7304290029</v>
      </c>
      <c r="C4177" s="15" t="n">
        <v>10</v>
      </c>
    </row>
    <row r="4178" customFormat="false" ht="13" hidden="false" customHeight="false" outlineLevel="0" collapsed="false">
      <c r="A4178" s="15" t="s">
        <v>1116</v>
      </c>
      <c r="B4178" s="15" t="n">
        <v>7304290031</v>
      </c>
      <c r="C4178" s="15" t="n">
        <v>10</v>
      </c>
    </row>
    <row r="4179" customFormat="false" ht="13" hidden="false" customHeight="false" outlineLevel="0" collapsed="false">
      <c r="A4179" s="15" t="s">
        <v>1116</v>
      </c>
      <c r="B4179" s="15" t="n">
        <v>7304290039</v>
      </c>
      <c r="C4179" s="15" t="n">
        <v>10</v>
      </c>
    </row>
    <row r="4180" customFormat="false" ht="13" hidden="false" customHeight="false" outlineLevel="0" collapsed="false">
      <c r="A4180" s="15" t="s">
        <v>1116</v>
      </c>
      <c r="B4180" s="15" t="n">
        <v>7304290041</v>
      </c>
      <c r="C4180" s="15" t="n">
        <v>10</v>
      </c>
    </row>
    <row r="4181" customFormat="false" ht="13" hidden="false" customHeight="false" outlineLevel="0" collapsed="false">
      <c r="A4181" s="15" t="s">
        <v>1116</v>
      </c>
      <c r="B4181" s="15" t="n">
        <v>7304290049</v>
      </c>
      <c r="C4181" s="15" t="n">
        <v>10</v>
      </c>
    </row>
    <row r="4182" customFormat="false" ht="13" hidden="false" customHeight="false" outlineLevel="0" collapsed="false">
      <c r="A4182" s="15" t="s">
        <v>1116</v>
      </c>
      <c r="B4182" s="15" t="n">
        <v>7304290051</v>
      </c>
      <c r="C4182" s="15" t="n">
        <v>10</v>
      </c>
    </row>
    <row r="4183" customFormat="false" ht="13" hidden="false" customHeight="false" outlineLevel="0" collapsed="false">
      <c r="A4183" s="15" t="s">
        <v>1116</v>
      </c>
      <c r="B4183" s="15" t="n">
        <v>7304290059</v>
      </c>
      <c r="C4183" s="15" t="n">
        <v>10</v>
      </c>
    </row>
    <row r="4184" customFormat="false" ht="13" hidden="false" customHeight="false" outlineLevel="0" collapsed="false">
      <c r="A4184" s="15" t="s">
        <v>1116</v>
      </c>
      <c r="B4184" s="15" t="n">
        <v>7304290061</v>
      </c>
      <c r="C4184" s="15" t="n">
        <v>10</v>
      </c>
    </row>
    <row r="4185" customFormat="false" ht="13" hidden="false" customHeight="false" outlineLevel="0" collapsed="false">
      <c r="A4185" s="15" t="s">
        <v>1116</v>
      </c>
      <c r="B4185" s="15" t="n">
        <v>7304290069</v>
      </c>
      <c r="C4185" s="15" t="n">
        <v>10</v>
      </c>
    </row>
    <row r="4186" customFormat="false" ht="13" hidden="false" customHeight="false" outlineLevel="0" collapsed="false">
      <c r="A4186" s="15" t="s">
        <v>1116</v>
      </c>
      <c r="B4186" s="15" t="n">
        <v>7304290071</v>
      </c>
      <c r="C4186" s="15" t="n">
        <v>10</v>
      </c>
    </row>
    <row r="4187" customFormat="false" ht="13" hidden="false" customHeight="false" outlineLevel="0" collapsed="false">
      <c r="A4187" s="15" t="s">
        <v>1116</v>
      </c>
      <c r="B4187" s="15" t="n">
        <v>7304290079</v>
      </c>
      <c r="C4187" s="15" t="n">
        <v>10</v>
      </c>
    </row>
    <row r="4188" customFormat="false" ht="13" hidden="false" customHeight="false" outlineLevel="0" collapsed="false">
      <c r="A4188" s="15" t="s">
        <v>1116</v>
      </c>
      <c r="B4188" s="15" t="n">
        <v>7306290011</v>
      </c>
      <c r="C4188" s="15" t="n">
        <v>10</v>
      </c>
    </row>
    <row r="4189" customFormat="false" ht="13" hidden="false" customHeight="false" outlineLevel="0" collapsed="false">
      <c r="A4189" s="15" t="s">
        <v>1116</v>
      </c>
      <c r="B4189" s="15" t="n">
        <v>7306290019</v>
      </c>
      <c r="C4189" s="15" t="n">
        <v>10</v>
      </c>
    </row>
    <row r="4190" customFormat="false" ht="13" hidden="false" customHeight="false" outlineLevel="0" collapsed="false">
      <c r="A4190" s="15" t="s">
        <v>1116</v>
      </c>
      <c r="B4190" s="15" t="n">
        <v>7306290021</v>
      </c>
      <c r="C4190" s="15" t="n">
        <v>10</v>
      </c>
    </row>
    <row r="4191" customFormat="false" ht="13" hidden="false" customHeight="false" outlineLevel="0" collapsed="false">
      <c r="A4191" s="15" t="s">
        <v>1116</v>
      </c>
      <c r="B4191" s="15" t="n">
        <v>7306290029</v>
      </c>
      <c r="C4191" s="15" t="n">
        <v>10</v>
      </c>
    </row>
    <row r="4192" customFormat="false" ht="13" hidden="false" customHeight="false" outlineLevel="0" collapsed="false">
      <c r="A4192" s="15" t="s">
        <v>1116</v>
      </c>
      <c r="B4192" s="15" t="n">
        <v>7306290031</v>
      </c>
      <c r="C4192" s="15" t="n">
        <v>10</v>
      </c>
    </row>
    <row r="4193" customFormat="false" ht="13" hidden="false" customHeight="false" outlineLevel="0" collapsed="false">
      <c r="A4193" s="15" t="s">
        <v>1116</v>
      </c>
      <c r="B4193" s="15" t="n">
        <v>7306290039</v>
      </c>
      <c r="C4193" s="15" t="n">
        <v>10</v>
      </c>
    </row>
    <row r="4194" customFormat="false" ht="13" hidden="false" customHeight="false" outlineLevel="0" collapsed="false">
      <c r="A4194" s="15" t="s">
        <v>1116</v>
      </c>
      <c r="B4194" s="15" t="n">
        <v>7306290041</v>
      </c>
      <c r="C4194" s="15" t="n">
        <v>10</v>
      </c>
    </row>
    <row r="4195" customFormat="false" ht="13" hidden="false" customHeight="false" outlineLevel="0" collapsed="false">
      <c r="A4195" s="15" t="s">
        <v>1116</v>
      </c>
      <c r="B4195" s="15" t="n">
        <v>7306290049</v>
      </c>
      <c r="C4195" s="15" t="n">
        <v>10</v>
      </c>
    </row>
    <row r="4196" customFormat="false" ht="13" hidden="false" customHeight="false" outlineLevel="0" collapsed="false">
      <c r="A4196" s="15" t="s">
        <v>1116</v>
      </c>
      <c r="B4196" s="15" t="n">
        <v>7304390010</v>
      </c>
      <c r="C4196" s="15" t="n">
        <v>10</v>
      </c>
    </row>
    <row r="4197" customFormat="false" ht="13" hidden="false" customHeight="false" outlineLevel="0" collapsed="false">
      <c r="A4197" s="15" t="s">
        <v>1116</v>
      </c>
      <c r="B4197" s="15" t="n">
        <v>7304590010</v>
      </c>
      <c r="C4197" s="15" t="n">
        <v>10</v>
      </c>
    </row>
    <row r="4198" customFormat="false" ht="13" hidden="false" customHeight="false" outlineLevel="0" collapsed="false">
      <c r="A4198" s="15" t="s">
        <v>1116</v>
      </c>
      <c r="B4198" s="15" t="n">
        <v>7306300029</v>
      </c>
      <c r="C4198" s="15" t="n">
        <v>10</v>
      </c>
    </row>
    <row r="4199" customFormat="false" ht="13" hidden="false" customHeight="false" outlineLevel="0" collapsed="false">
      <c r="A4199" s="15" t="s">
        <v>1116</v>
      </c>
      <c r="B4199" s="15" t="n">
        <v>7306300039</v>
      </c>
      <c r="C4199" s="15" t="n">
        <v>10</v>
      </c>
    </row>
    <row r="4200" customFormat="false" ht="13" hidden="false" customHeight="false" outlineLevel="0" collapsed="false">
      <c r="A4200" s="15" t="s">
        <v>1116</v>
      </c>
      <c r="B4200" s="15" t="n">
        <v>7306500090</v>
      </c>
      <c r="C4200" s="15" t="n">
        <v>10</v>
      </c>
    </row>
    <row r="4201" customFormat="false" ht="13" hidden="false" customHeight="false" outlineLevel="0" collapsed="false">
      <c r="A4201" s="15" t="s">
        <v>1116</v>
      </c>
      <c r="B4201" s="15" t="n">
        <v>7306900010</v>
      </c>
      <c r="C4201" s="15" t="n">
        <v>10</v>
      </c>
    </row>
    <row r="4202" customFormat="false" ht="13" hidden="false" customHeight="false" outlineLevel="0" collapsed="false">
      <c r="A4202" s="15" t="s">
        <v>1116</v>
      </c>
      <c r="B4202" s="15" t="n">
        <v>7306900020</v>
      </c>
      <c r="C4202" s="15" t="n">
        <v>10</v>
      </c>
    </row>
    <row r="4203" customFormat="false" ht="13" hidden="false" customHeight="false" outlineLevel="0" collapsed="false">
      <c r="A4203" s="15" t="s">
        <v>1118</v>
      </c>
      <c r="B4203" s="15" t="n">
        <v>7304290011</v>
      </c>
      <c r="C4203" s="15" t="n">
        <v>10</v>
      </c>
    </row>
    <row r="4204" customFormat="false" ht="13" hidden="false" customHeight="false" outlineLevel="0" collapsed="false">
      <c r="A4204" s="15" t="s">
        <v>1118</v>
      </c>
      <c r="B4204" s="15" t="n">
        <v>7304290019</v>
      </c>
      <c r="C4204" s="15" t="n">
        <v>10</v>
      </c>
    </row>
    <row r="4205" customFormat="false" ht="13" hidden="false" customHeight="false" outlineLevel="0" collapsed="false">
      <c r="A4205" s="15" t="s">
        <v>1118</v>
      </c>
      <c r="B4205" s="15" t="n">
        <v>7304290021</v>
      </c>
      <c r="C4205" s="15" t="n">
        <v>10</v>
      </c>
    </row>
    <row r="4206" customFormat="false" ht="13" hidden="false" customHeight="false" outlineLevel="0" collapsed="false">
      <c r="A4206" s="15" t="s">
        <v>1118</v>
      </c>
      <c r="B4206" s="15" t="n">
        <v>7304290029</v>
      </c>
      <c r="C4206" s="15" t="n">
        <v>10</v>
      </c>
    </row>
    <row r="4207" customFormat="false" ht="13" hidden="false" customHeight="false" outlineLevel="0" collapsed="false">
      <c r="A4207" s="15" t="s">
        <v>1118</v>
      </c>
      <c r="B4207" s="15" t="n">
        <v>7304290031</v>
      </c>
      <c r="C4207" s="15" t="n">
        <v>10</v>
      </c>
    </row>
    <row r="4208" customFormat="false" ht="13" hidden="false" customHeight="false" outlineLevel="0" collapsed="false">
      <c r="A4208" s="15" t="s">
        <v>1118</v>
      </c>
      <c r="B4208" s="15" t="n">
        <v>7304290039</v>
      </c>
      <c r="C4208" s="15" t="n">
        <v>10</v>
      </c>
    </row>
    <row r="4209" customFormat="false" ht="13" hidden="false" customHeight="false" outlineLevel="0" collapsed="false">
      <c r="A4209" s="15" t="s">
        <v>1118</v>
      </c>
      <c r="B4209" s="15" t="n">
        <v>7304290041</v>
      </c>
      <c r="C4209" s="15" t="n">
        <v>10</v>
      </c>
    </row>
    <row r="4210" customFormat="false" ht="13" hidden="false" customHeight="false" outlineLevel="0" collapsed="false">
      <c r="A4210" s="15" t="s">
        <v>1118</v>
      </c>
      <c r="B4210" s="15" t="n">
        <v>7304290049</v>
      </c>
      <c r="C4210" s="15" t="n">
        <v>10</v>
      </c>
    </row>
    <row r="4211" customFormat="false" ht="13" hidden="false" customHeight="false" outlineLevel="0" collapsed="false">
      <c r="A4211" s="15" t="s">
        <v>1118</v>
      </c>
      <c r="B4211" s="15" t="n">
        <v>7304290051</v>
      </c>
      <c r="C4211" s="15" t="n">
        <v>10</v>
      </c>
    </row>
    <row r="4212" customFormat="false" ht="13" hidden="false" customHeight="false" outlineLevel="0" collapsed="false">
      <c r="A4212" s="15" t="s">
        <v>1118</v>
      </c>
      <c r="B4212" s="15" t="n">
        <v>7304290059</v>
      </c>
      <c r="C4212" s="15" t="n">
        <v>10</v>
      </c>
    </row>
    <row r="4213" customFormat="false" ht="13" hidden="false" customHeight="false" outlineLevel="0" collapsed="false">
      <c r="A4213" s="15" t="s">
        <v>1118</v>
      </c>
      <c r="B4213" s="15" t="n">
        <v>7304290061</v>
      </c>
      <c r="C4213" s="15" t="n">
        <v>10</v>
      </c>
    </row>
    <row r="4214" customFormat="false" ht="13" hidden="false" customHeight="false" outlineLevel="0" collapsed="false">
      <c r="A4214" s="15" t="s">
        <v>1118</v>
      </c>
      <c r="B4214" s="15" t="n">
        <v>7304290069</v>
      </c>
      <c r="C4214" s="15" t="n">
        <v>10</v>
      </c>
    </row>
    <row r="4215" customFormat="false" ht="13" hidden="false" customHeight="false" outlineLevel="0" collapsed="false">
      <c r="A4215" s="15" t="s">
        <v>1118</v>
      </c>
      <c r="B4215" s="15" t="n">
        <v>7304290071</v>
      </c>
      <c r="C4215" s="15" t="n">
        <v>10</v>
      </c>
    </row>
    <row r="4216" customFormat="false" ht="13" hidden="false" customHeight="false" outlineLevel="0" collapsed="false">
      <c r="A4216" s="15" t="s">
        <v>1118</v>
      </c>
      <c r="B4216" s="15" t="n">
        <v>7304290079</v>
      </c>
      <c r="C4216" s="15" t="n">
        <v>10</v>
      </c>
    </row>
    <row r="4217" customFormat="false" ht="13" hidden="false" customHeight="false" outlineLevel="0" collapsed="false">
      <c r="A4217" s="15" t="s">
        <v>1118</v>
      </c>
      <c r="B4217" s="15" t="n">
        <v>7306290011</v>
      </c>
      <c r="C4217" s="15" t="n">
        <v>10</v>
      </c>
    </row>
    <row r="4218" customFormat="false" ht="13" hidden="false" customHeight="false" outlineLevel="0" collapsed="false">
      <c r="A4218" s="15" t="s">
        <v>1118</v>
      </c>
      <c r="B4218" s="15" t="n">
        <v>7306290019</v>
      </c>
      <c r="C4218" s="15" t="n">
        <v>10</v>
      </c>
    </row>
    <row r="4219" customFormat="false" ht="13" hidden="false" customHeight="false" outlineLevel="0" collapsed="false">
      <c r="A4219" s="15" t="s">
        <v>1118</v>
      </c>
      <c r="B4219" s="15" t="n">
        <v>7306290021</v>
      </c>
      <c r="C4219" s="15" t="n">
        <v>10</v>
      </c>
    </row>
    <row r="4220" customFormat="false" ht="13" hidden="false" customHeight="false" outlineLevel="0" collapsed="false">
      <c r="A4220" s="15" t="s">
        <v>1118</v>
      </c>
      <c r="B4220" s="15" t="n">
        <v>7306290029</v>
      </c>
      <c r="C4220" s="15" t="n">
        <v>10</v>
      </c>
    </row>
    <row r="4221" customFormat="false" ht="13" hidden="false" customHeight="false" outlineLevel="0" collapsed="false">
      <c r="A4221" s="15" t="s">
        <v>1118</v>
      </c>
      <c r="B4221" s="15" t="n">
        <v>7306290031</v>
      </c>
      <c r="C4221" s="15" t="n">
        <v>10</v>
      </c>
    </row>
    <row r="4222" customFormat="false" ht="13" hidden="false" customHeight="false" outlineLevel="0" collapsed="false">
      <c r="A4222" s="15" t="s">
        <v>1118</v>
      </c>
      <c r="B4222" s="15" t="n">
        <v>7306290039</v>
      </c>
      <c r="C4222" s="15" t="n">
        <v>10</v>
      </c>
    </row>
    <row r="4223" customFormat="false" ht="13" hidden="false" customHeight="false" outlineLevel="0" collapsed="false">
      <c r="A4223" s="15" t="s">
        <v>1118</v>
      </c>
      <c r="B4223" s="15" t="n">
        <v>7306290041</v>
      </c>
      <c r="C4223" s="15" t="n">
        <v>10</v>
      </c>
    </row>
    <row r="4224" customFormat="false" ht="13" hidden="false" customHeight="false" outlineLevel="0" collapsed="false">
      <c r="A4224" s="15" t="s">
        <v>1118</v>
      </c>
      <c r="B4224" s="15" t="n">
        <v>7306290049</v>
      </c>
      <c r="C4224" s="15" t="n">
        <v>10</v>
      </c>
    </row>
    <row r="4225" customFormat="false" ht="13" hidden="false" customHeight="false" outlineLevel="0" collapsed="false">
      <c r="A4225" s="15" t="s">
        <v>1118</v>
      </c>
      <c r="B4225" s="15" t="n">
        <v>7304390010</v>
      </c>
      <c r="C4225" s="15" t="n">
        <v>10</v>
      </c>
    </row>
    <row r="4226" customFormat="false" ht="13" hidden="false" customHeight="false" outlineLevel="0" collapsed="false">
      <c r="A4226" s="15" t="s">
        <v>1118</v>
      </c>
      <c r="B4226" s="15" t="n">
        <v>7304590010</v>
      </c>
      <c r="C4226" s="15" t="n">
        <v>10</v>
      </c>
    </row>
    <row r="4227" customFormat="false" ht="13" hidden="false" customHeight="false" outlineLevel="0" collapsed="false">
      <c r="A4227" s="15" t="s">
        <v>1118</v>
      </c>
      <c r="B4227" s="15" t="n">
        <v>7306300029</v>
      </c>
      <c r="C4227" s="15" t="n">
        <v>10</v>
      </c>
    </row>
    <row r="4228" customFormat="false" ht="13" hidden="false" customHeight="false" outlineLevel="0" collapsed="false">
      <c r="A4228" s="15" t="s">
        <v>1118</v>
      </c>
      <c r="B4228" s="15" t="n">
        <v>7306300039</v>
      </c>
      <c r="C4228" s="15" t="n">
        <v>10</v>
      </c>
    </row>
    <row r="4229" customFormat="false" ht="13" hidden="false" customHeight="false" outlineLevel="0" collapsed="false">
      <c r="A4229" s="15" t="s">
        <v>1118</v>
      </c>
      <c r="B4229" s="15" t="n">
        <v>7306500090</v>
      </c>
      <c r="C4229" s="15" t="n">
        <v>10</v>
      </c>
    </row>
    <row r="4230" customFormat="false" ht="13" hidden="false" customHeight="false" outlineLevel="0" collapsed="false">
      <c r="A4230" s="15" t="s">
        <v>1118</v>
      </c>
      <c r="B4230" s="15" t="n">
        <v>7306900010</v>
      </c>
      <c r="C4230" s="15" t="n">
        <v>10</v>
      </c>
    </row>
    <row r="4231" customFormat="false" ht="13" hidden="false" customHeight="false" outlineLevel="0" collapsed="false">
      <c r="A4231" s="15" t="s">
        <v>1118</v>
      </c>
      <c r="B4231" s="15" t="n">
        <v>7306900020</v>
      </c>
      <c r="C4231" s="15" t="n">
        <v>10</v>
      </c>
    </row>
    <row r="4232" customFormat="false" ht="13" hidden="false" customHeight="false" outlineLevel="0" collapsed="false">
      <c r="A4232" s="15" t="s">
        <v>1120</v>
      </c>
      <c r="B4232" s="15" t="n">
        <v>7304290011</v>
      </c>
      <c r="C4232" s="15" t="n">
        <v>10</v>
      </c>
    </row>
    <row r="4233" customFormat="false" ht="13" hidden="false" customHeight="false" outlineLevel="0" collapsed="false">
      <c r="A4233" s="15" t="s">
        <v>1120</v>
      </c>
      <c r="B4233" s="15" t="n">
        <v>7304290019</v>
      </c>
      <c r="C4233" s="15" t="n">
        <v>10</v>
      </c>
    </row>
    <row r="4234" customFormat="false" ht="13" hidden="false" customHeight="false" outlineLevel="0" collapsed="false">
      <c r="A4234" s="15" t="s">
        <v>1120</v>
      </c>
      <c r="B4234" s="15" t="n">
        <v>7304290021</v>
      </c>
      <c r="C4234" s="15" t="n">
        <v>10</v>
      </c>
    </row>
    <row r="4235" customFormat="false" ht="13" hidden="false" customHeight="false" outlineLevel="0" collapsed="false">
      <c r="A4235" s="15" t="s">
        <v>1120</v>
      </c>
      <c r="B4235" s="15" t="n">
        <v>7304290029</v>
      </c>
      <c r="C4235" s="15" t="n">
        <v>10</v>
      </c>
    </row>
    <row r="4236" customFormat="false" ht="13" hidden="false" customHeight="false" outlineLevel="0" collapsed="false">
      <c r="A4236" s="15" t="s">
        <v>1120</v>
      </c>
      <c r="B4236" s="15" t="n">
        <v>7304290031</v>
      </c>
      <c r="C4236" s="15" t="n">
        <v>10</v>
      </c>
    </row>
    <row r="4237" customFormat="false" ht="13" hidden="false" customHeight="false" outlineLevel="0" collapsed="false">
      <c r="A4237" s="15" t="s">
        <v>1120</v>
      </c>
      <c r="B4237" s="15" t="n">
        <v>7304290039</v>
      </c>
      <c r="C4237" s="15" t="n">
        <v>10</v>
      </c>
    </row>
    <row r="4238" customFormat="false" ht="13" hidden="false" customHeight="false" outlineLevel="0" collapsed="false">
      <c r="A4238" s="15" t="s">
        <v>1120</v>
      </c>
      <c r="B4238" s="15" t="n">
        <v>7304290041</v>
      </c>
      <c r="C4238" s="15" t="n">
        <v>10</v>
      </c>
    </row>
    <row r="4239" customFormat="false" ht="13" hidden="false" customHeight="false" outlineLevel="0" collapsed="false">
      <c r="A4239" s="15" t="s">
        <v>1120</v>
      </c>
      <c r="B4239" s="15" t="n">
        <v>7304290049</v>
      </c>
      <c r="C4239" s="15" t="n">
        <v>10</v>
      </c>
    </row>
    <row r="4240" customFormat="false" ht="13" hidden="false" customHeight="false" outlineLevel="0" collapsed="false">
      <c r="A4240" s="15" t="s">
        <v>1120</v>
      </c>
      <c r="B4240" s="15" t="n">
        <v>7304290051</v>
      </c>
      <c r="C4240" s="15" t="n">
        <v>10</v>
      </c>
    </row>
    <row r="4241" customFormat="false" ht="13" hidden="false" customHeight="false" outlineLevel="0" collapsed="false">
      <c r="A4241" s="15" t="s">
        <v>1120</v>
      </c>
      <c r="B4241" s="15" t="n">
        <v>7304290059</v>
      </c>
      <c r="C4241" s="15" t="n">
        <v>10</v>
      </c>
    </row>
    <row r="4242" customFormat="false" ht="13" hidden="false" customHeight="false" outlineLevel="0" collapsed="false">
      <c r="A4242" s="15" t="s">
        <v>1120</v>
      </c>
      <c r="B4242" s="15" t="n">
        <v>7304290061</v>
      </c>
      <c r="C4242" s="15" t="n">
        <v>10</v>
      </c>
    </row>
    <row r="4243" customFormat="false" ht="13" hidden="false" customHeight="false" outlineLevel="0" collapsed="false">
      <c r="A4243" s="15" t="s">
        <v>1120</v>
      </c>
      <c r="B4243" s="15" t="n">
        <v>7304290069</v>
      </c>
      <c r="C4243" s="15" t="n">
        <v>10</v>
      </c>
    </row>
    <row r="4244" customFormat="false" ht="13" hidden="false" customHeight="false" outlineLevel="0" collapsed="false">
      <c r="A4244" s="15" t="s">
        <v>1120</v>
      </c>
      <c r="B4244" s="15" t="n">
        <v>7304290071</v>
      </c>
      <c r="C4244" s="15" t="n">
        <v>10</v>
      </c>
    </row>
    <row r="4245" customFormat="false" ht="13" hidden="false" customHeight="false" outlineLevel="0" collapsed="false">
      <c r="A4245" s="15" t="s">
        <v>1120</v>
      </c>
      <c r="B4245" s="15" t="n">
        <v>7304290079</v>
      </c>
      <c r="C4245" s="15" t="n">
        <v>10</v>
      </c>
    </row>
    <row r="4246" customFormat="false" ht="13" hidden="false" customHeight="false" outlineLevel="0" collapsed="false">
      <c r="A4246" s="15" t="s">
        <v>1120</v>
      </c>
      <c r="B4246" s="15" t="n">
        <v>7306290011</v>
      </c>
      <c r="C4246" s="15" t="n">
        <v>10</v>
      </c>
    </row>
    <row r="4247" customFormat="false" ht="13" hidden="false" customHeight="false" outlineLevel="0" collapsed="false">
      <c r="A4247" s="15" t="s">
        <v>1120</v>
      </c>
      <c r="B4247" s="15" t="n">
        <v>7306290019</v>
      </c>
      <c r="C4247" s="15" t="n">
        <v>10</v>
      </c>
    </row>
    <row r="4248" customFormat="false" ht="13" hidden="false" customHeight="false" outlineLevel="0" collapsed="false">
      <c r="A4248" s="15" t="s">
        <v>1120</v>
      </c>
      <c r="B4248" s="15" t="n">
        <v>7306290021</v>
      </c>
      <c r="C4248" s="15" t="n">
        <v>10</v>
      </c>
    </row>
    <row r="4249" customFormat="false" ht="13" hidden="false" customHeight="false" outlineLevel="0" collapsed="false">
      <c r="A4249" s="15" t="s">
        <v>1120</v>
      </c>
      <c r="B4249" s="15" t="n">
        <v>7306290029</v>
      </c>
      <c r="C4249" s="15" t="n">
        <v>10</v>
      </c>
    </row>
    <row r="4250" customFormat="false" ht="13" hidden="false" customHeight="false" outlineLevel="0" collapsed="false">
      <c r="A4250" s="15" t="s">
        <v>1120</v>
      </c>
      <c r="B4250" s="15" t="n">
        <v>7306290031</v>
      </c>
      <c r="C4250" s="15" t="n">
        <v>10</v>
      </c>
    </row>
    <row r="4251" customFormat="false" ht="13" hidden="false" customHeight="false" outlineLevel="0" collapsed="false">
      <c r="A4251" s="15" t="s">
        <v>1120</v>
      </c>
      <c r="B4251" s="15" t="n">
        <v>7306290039</v>
      </c>
      <c r="C4251" s="15" t="n">
        <v>10</v>
      </c>
    </row>
    <row r="4252" customFormat="false" ht="13" hidden="false" customHeight="false" outlineLevel="0" collapsed="false">
      <c r="A4252" s="15" t="s">
        <v>1120</v>
      </c>
      <c r="B4252" s="15" t="n">
        <v>7306290041</v>
      </c>
      <c r="C4252" s="15" t="n">
        <v>10</v>
      </c>
    </row>
    <row r="4253" customFormat="false" ht="13" hidden="false" customHeight="false" outlineLevel="0" collapsed="false">
      <c r="A4253" s="15" t="s">
        <v>1120</v>
      </c>
      <c r="B4253" s="15" t="n">
        <v>7306290049</v>
      </c>
      <c r="C4253" s="15" t="n">
        <v>10</v>
      </c>
    </row>
    <row r="4254" customFormat="false" ht="13" hidden="false" customHeight="false" outlineLevel="0" collapsed="false">
      <c r="A4254" s="15" t="s">
        <v>1120</v>
      </c>
      <c r="B4254" s="15" t="n">
        <v>7304390010</v>
      </c>
      <c r="C4254" s="15" t="n">
        <v>10</v>
      </c>
    </row>
    <row r="4255" customFormat="false" ht="13" hidden="false" customHeight="false" outlineLevel="0" collapsed="false">
      <c r="A4255" s="15" t="s">
        <v>1120</v>
      </c>
      <c r="B4255" s="15" t="n">
        <v>7304590010</v>
      </c>
      <c r="C4255" s="15" t="n">
        <v>10</v>
      </c>
    </row>
    <row r="4256" customFormat="false" ht="13" hidden="false" customHeight="false" outlineLevel="0" collapsed="false">
      <c r="A4256" s="15" t="s">
        <v>1120</v>
      </c>
      <c r="B4256" s="15" t="n">
        <v>7306300029</v>
      </c>
      <c r="C4256" s="15" t="n">
        <v>10</v>
      </c>
    </row>
    <row r="4257" customFormat="false" ht="13" hidden="false" customHeight="false" outlineLevel="0" collapsed="false">
      <c r="A4257" s="15" t="s">
        <v>1120</v>
      </c>
      <c r="B4257" s="15" t="n">
        <v>7306300039</v>
      </c>
      <c r="C4257" s="15" t="n">
        <v>10</v>
      </c>
    </row>
    <row r="4258" customFormat="false" ht="13" hidden="false" customHeight="false" outlineLevel="0" collapsed="false">
      <c r="A4258" s="15" t="s">
        <v>1120</v>
      </c>
      <c r="B4258" s="15" t="n">
        <v>7306500090</v>
      </c>
      <c r="C4258" s="15" t="n">
        <v>10</v>
      </c>
    </row>
    <row r="4259" customFormat="false" ht="13" hidden="false" customHeight="false" outlineLevel="0" collapsed="false">
      <c r="A4259" s="15" t="s">
        <v>1120</v>
      </c>
      <c r="B4259" s="15" t="n">
        <v>7306900010</v>
      </c>
      <c r="C4259" s="15" t="n">
        <v>10</v>
      </c>
    </row>
    <row r="4260" customFormat="false" ht="13" hidden="false" customHeight="false" outlineLevel="0" collapsed="false">
      <c r="A4260" s="15" t="s">
        <v>1120</v>
      </c>
      <c r="B4260" s="15" t="n">
        <v>7306900020</v>
      </c>
      <c r="C4260" s="15" t="n">
        <v>10</v>
      </c>
    </row>
    <row r="4261" customFormat="false" ht="13" hidden="false" customHeight="false" outlineLevel="0" collapsed="false">
      <c r="A4261" s="15" t="s">
        <v>1122</v>
      </c>
      <c r="B4261" s="15" t="n">
        <v>7304290011</v>
      </c>
      <c r="C4261" s="15" t="n">
        <v>10</v>
      </c>
    </row>
    <row r="4262" customFormat="false" ht="13" hidden="false" customHeight="false" outlineLevel="0" collapsed="false">
      <c r="A4262" s="15" t="s">
        <v>1122</v>
      </c>
      <c r="B4262" s="15" t="n">
        <v>7304290019</v>
      </c>
      <c r="C4262" s="15" t="n">
        <v>10</v>
      </c>
    </row>
    <row r="4263" customFormat="false" ht="13" hidden="false" customHeight="false" outlineLevel="0" collapsed="false">
      <c r="A4263" s="15" t="s">
        <v>1122</v>
      </c>
      <c r="B4263" s="15" t="n">
        <v>7304290021</v>
      </c>
      <c r="C4263" s="15" t="n">
        <v>10</v>
      </c>
    </row>
    <row r="4264" customFormat="false" ht="13" hidden="false" customHeight="false" outlineLevel="0" collapsed="false">
      <c r="A4264" s="15" t="s">
        <v>1122</v>
      </c>
      <c r="B4264" s="15" t="n">
        <v>7304290029</v>
      </c>
      <c r="C4264" s="15" t="n">
        <v>10</v>
      </c>
    </row>
    <row r="4265" customFormat="false" ht="13" hidden="false" customHeight="false" outlineLevel="0" collapsed="false">
      <c r="A4265" s="15" t="s">
        <v>1122</v>
      </c>
      <c r="B4265" s="15" t="n">
        <v>7304290031</v>
      </c>
      <c r="C4265" s="15" t="n">
        <v>10</v>
      </c>
    </row>
    <row r="4266" customFormat="false" ht="13" hidden="false" customHeight="false" outlineLevel="0" collapsed="false">
      <c r="A4266" s="15" t="s">
        <v>1122</v>
      </c>
      <c r="B4266" s="15" t="n">
        <v>7304290039</v>
      </c>
      <c r="C4266" s="15" t="n">
        <v>10</v>
      </c>
    </row>
    <row r="4267" customFormat="false" ht="13" hidden="false" customHeight="false" outlineLevel="0" collapsed="false">
      <c r="A4267" s="15" t="s">
        <v>1122</v>
      </c>
      <c r="B4267" s="15" t="n">
        <v>7304290041</v>
      </c>
      <c r="C4267" s="15" t="n">
        <v>10</v>
      </c>
    </row>
    <row r="4268" customFormat="false" ht="13" hidden="false" customHeight="false" outlineLevel="0" collapsed="false">
      <c r="A4268" s="15" t="s">
        <v>1122</v>
      </c>
      <c r="B4268" s="15" t="n">
        <v>7304290049</v>
      </c>
      <c r="C4268" s="15" t="n">
        <v>10</v>
      </c>
    </row>
    <row r="4269" customFormat="false" ht="13" hidden="false" customHeight="false" outlineLevel="0" collapsed="false">
      <c r="A4269" s="15" t="s">
        <v>1122</v>
      </c>
      <c r="B4269" s="15" t="n">
        <v>7304290051</v>
      </c>
      <c r="C4269" s="15" t="n">
        <v>10</v>
      </c>
    </row>
    <row r="4270" customFormat="false" ht="13" hidden="false" customHeight="false" outlineLevel="0" collapsed="false">
      <c r="A4270" s="15" t="s">
        <v>1122</v>
      </c>
      <c r="B4270" s="15" t="n">
        <v>7304290059</v>
      </c>
      <c r="C4270" s="15" t="n">
        <v>10</v>
      </c>
    </row>
    <row r="4271" customFormat="false" ht="13" hidden="false" customHeight="false" outlineLevel="0" collapsed="false">
      <c r="A4271" s="15" t="s">
        <v>1122</v>
      </c>
      <c r="B4271" s="15" t="n">
        <v>7304290061</v>
      </c>
      <c r="C4271" s="15" t="n">
        <v>10</v>
      </c>
    </row>
    <row r="4272" customFormat="false" ht="13" hidden="false" customHeight="false" outlineLevel="0" collapsed="false">
      <c r="A4272" s="15" t="s">
        <v>1122</v>
      </c>
      <c r="B4272" s="15" t="n">
        <v>7304290069</v>
      </c>
      <c r="C4272" s="15" t="n">
        <v>10</v>
      </c>
    </row>
    <row r="4273" customFormat="false" ht="13" hidden="false" customHeight="false" outlineLevel="0" collapsed="false">
      <c r="A4273" s="15" t="s">
        <v>1122</v>
      </c>
      <c r="B4273" s="15" t="n">
        <v>7304290071</v>
      </c>
      <c r="C4273" s="15" t="n">
        <v>10</v>
      </c>
    </row>
    <row r="4274" customFormat="false" ht="13" hidden="false" customHeight="false" outlineLevel="0" collapsed="false">
      <c r="A4274" s="15" t="s">
        <v>1122</v>
      </c>
      <c r="B4274" s="15" t="n">
        <v>7304290079</v>
      </c>
      <c r="C4274" s="15" t="n">
        <v>10</v>
      </c>
    </row>
    <row r="4275" customFormat="false" ht="13" hidden="false" customHeight="false" outlineLevel="0" collapsed="false">
      <c r="A4275" s="15" t="s">
        <v>1122</v>
      </c>
      <c r="B4275" s="15" t="n">
        <v>7306290011</v>
      </c>
      <c r="C4275" s="15" t="n">
        <v>10</v>
      </c>
    </row>
    <row r="4276" customFormat="false" ht="13" hidden="false" customHeight="false" outlineLevel="0" collapsed="false">
      <c r="A4276" s="15" t="s">
        <v>1122</v>
      </c>
      <c r="B4276" s="15" t="n">
        <v>7306290019</v>
      </c>
      <c r="C4276" s="15" t="n">
        <v>10</v>
      </c>
    </row>
    <row r="4277" customFormat="false" ht="13" hidden="false" customHeight="false" outlineLevel="0" collapsed="false">
      <c r="A4277" s="15" t="s">
        <v>1122</v>
      </c>
      <c r="B4277" s="15" t="n">
        <v>7306290021</v>
      </c>
      <c r="C4277" s="15" t="n">
        <v>10</v>
      </c>
    </row>
    <row r="4278" customFormat="false" ht="13" hidden="false" customHeight="false" outlineLevel="0" collapsed="false">
      <c r="A4278" s="15" t="s">
        <v>1122</v>
      </c>
      <c r="B4278" s="15" t="n">
        <v>7306290029</v>
      </c>
      <c r="C4278" s="15" t="n">
        <v>10</v>
      </c>
    </row>
    <row r="4279" customFormat="false" ht="13" hidden="false" customHeight="false" outlineLevel="0" collapsed="false">
      <c r="A4279" s="15" t="s">
        <v>1122</v>
      </c>
      <c r="B4279" s="15" t="n">
        <v>7306290031</v>
      </c>
      <c r="C4279" s="15" t="n">
        <v>10</v>
      </c>
    </row>
    <row r="4280" customFormat="false" ht="13" hidden="false" customHeight="false" outlineLevel="0" collapsed="false">
      <c r="A4280" s="15" t="s">
        <v>1122</v>
      </c>
      <c r="B4280" s="15" t="n">
        <v>7306290039</v>
      </c>
      <c r="C4280" s="15" t="n">
        <v>10</v>
      </c>
    </row>
    <row r="4281" customFormat="false" ht="13" hidden="false" customHeight="false" outlineLevel="0" collapsed="false">
      <c r="A4281" s="15" t="s">
        <v>1122</v>
      </c>
      <c r="B4281" s="15" t="n">
        <v>7306290041</v>
      </c>
      <c r="C4281" s="15" t="n">
        <v>10</v>
      </c>
    </row>
    <row r="4282" customFormat="false" ht="13" hidden="false" customHeight="false" outlineLevel="0" collapsed="false">
      <c r="A4282" s="15" t="s">
        <v>1122</v>
      </c>
      <c r="B4282" s="15" t="n">
        <v>7306290049</v>
      </c>
      <c r="C4282" s="15" t="n">
        <v>10</v>
      </c>
    </row>
    <row r="4283" customFormat="false" ht="13" hidden="false" customHeight="false" outlineLevel="0" collapsed="false">
      <c r="A4283" s="15" t="s">
        <v>1122</v>
      </c>
      <c r="B4283" s="15" t="n">
        <v>7304390010</v>
      </c>
      <c r="C4283" s="15" t="n">
        <v>10</v>
      </c>
    </row>
    <row r="4284" customFormat="false" ht="13" hidden="false" customHeight="false" outlineLevel="0" collapsed="false">
      <c r="A4284" s="15" t="s">
        <v>1122</v>
      </c>
      <c r="B4284" s="15" t="n">
        <v>7304590010</v>
      </c>
      <c r="C4284" s="15" t="n">
        <v>10</v>
      </c>
    </row>
    <row r="4285" customFormat="false" ht="13" hidden="false" customHeight="false" outlineLevel="0" collapsed="false">
      <c r="A4285" s="15" t="s">
        <v>1122</v>
      </c>
      <c r="B4285" s="15" t="n">
        <v>7306300029</v>
      </c>
      <c r="C4285" s="15" t="n">
        <v>10</v>
      </c>
    </row>
    <row r="4286" customFormat="false" ht="13" hidden="false" customHeight="false" outlineLevel="0" collapsed="false">
      <c r="A4286" s="15" t="s">
        <v>1122</v>
      </c>
      <c r="B4286" s="15" t="n">
        <v>7306300039</v>
      </c>
      <c r="C4286" s="15" t="n">
        <v>10</v>
      </c>
    </row>
    <row r="4287" customFormat="false" ht="13" hidden="false" customHeight="false" outlineLevel="0" collapsed="false">
      <c r="A4287" s="15" t="s">
        <v>1122</v>
      </c>
      <c r="B4287" s="15" t="n">
        <v>7306500090</v>
      </c>
      <c r="C4287" s="15" t="n">
        <v>10</v>
      </c>
    </row>
    <row r="4288" customFormat="false" ht="13" hidden="false" customHeight="false" outlineLevel="0" collapsed="false">
      <c r="A4288" s="15" t="s">
        <v>1122</v>
      </c>
      <c r="B4288" s="15" t="n">
        <v>7306900010</v>
      </c>
      <c r="C4288" s="15" t="n">
        <v>10</v>
      </c>
    </row>
    <row r="4289" customFormat="false" ht="13" hidden="false" customHeight="false" outlineLevel="0" collapsed="false">
      <c r="A4289" s="15" t="s">
        <v>1122</v>
      </c>
      <c r="B4289" s="15" t="n">
        <v>7306900020</v>
      </c>
      <c r="C4289" s="15" t="n">
        <v>10</v>
      </c>
    </row>
    <row r="4290" customFormat="false" ht="13" hidden="false" customHeight="false" outlineLevel="0" collapsed="false">
      <c r="A4290" s="15" t="s">
        <v>1124</v>
      </c>
      <c r="B4290" s="15" t="n">
        <v>7304290011</v>
      </c>
      <c r="C4290" s="15" t="n">
        <v>10</v>
      </c>
    </row>
    <row r="4291" customFormat="false" ht="13" hidden="false" customHeight="false" outlineLevel="0" collapsed="false">
      <c r="A4291" s="15" t="s">
        <v>1124</v>
      </c>
      <c r="B4291" s="15" t="n">
        <v>7304290019</v>
      </c>
      <c r="C4291" s="15" t="n">
        <v>10</v>
      </c>
    </row>
    <row r="4292" customFormat="false" ht="13" hidden="false" customHeight="false" outlineLevel="0" collapsed="false">
      <c r="A4292" s="15" t="s">
        <v>1124</v>
      </c>
      <c r="B4292" s="15" t="n">
        <v>7304290021</v>
      </c>
      <c r="C4292" s="15" t="n">
        <v>10</v>
      </c>
    </row>
    <row r="4293" customFormat="false" ht="13" hidden="false" customHeight="false" outlineLevel="0" collapsed="false">
      <c r="A4293" s="15" t="s">
        <v>1124</v>
      </c>
      <c r="B4293" s="15" t="n">
        <v>7304290029</v>
      </c>
      <c r="C4293" s="15" t="n">
        <v>10</v>
      </c>
    </row>
    <row r="4294" customFormat="false" ht="13" hidden="false" customHeight="false" outlineLevel="0" collapsed="false">
      <c r="A4294" s="15" t="s">
        <v>1124</v>
      </c>
      <c r="B4294" s="15" t="n">
        <v>7304290031</v>
      </c>
      <c r="C4294" s="15" t="n">
        <v>10</v>
      </c>
    </row>
    <row r="4295" customFormat="false" ht="13" hidden="false" customHeight="false" outlineLevel="0" collapsed="false">
      <c r="A4295" s="15" t="s">
        <v>1124</v>
      </c>
      <c r="B4295" s="15" t="n">
        <v>7304290039</v>
      </c>
      <c r="C4295" s="15" t="n">
        <v>10</v>
      </c>
    </row>
    <row r="4296" customFormat="false" ht="13" hidden="false" customHeight="false" outlineLevel="0" collapsed="false">
      <c r="A4296" s="15" t="s">
        <v>1124</v>
      </c>
      <c r="B4296" s="15" t="n">
        <v>7304290041</v>
      </c>
      <c r="C4296" s="15" t="n">
        <v>10</v>
      </c>
    </row>
    <row r="4297" customFormat="false" ht="13" hidden="false" customHeight="false" outlineLevel="0" collapsed="false">
      <c r="A4297" s="15" t="s">
        <v>1124</v>
      </c>
      <c r="B4297" s="15" t="n">
        <v>7304290049</v>
      </c>
      <c r="C4297" s="15" t="n">
        <v>10</v>
      </c>
    </row>
    <row r="4298" customFormat="false" ht="13" hidden="false" customHeight="false" outlineLevel="0" collapsed="false">
      <c r="A4298" s="15" t="s">
        <v>1124</v>
      </c>
      <c r="B4298" s="15" t="n">
        <v>7304290051</v>
      </c>
      <c r="C4298" s="15" t="n">
        <v>10</v>
      </c>
    </row>
    <row r="4299" customFormat="false" ht="13" hidden="false" customHeight="false" outlineLevel="0" collapsed="false">
      <c r="A4299" s="15" t="s">
        <v>1124</v>
      </c>
      <c r="B4299" s="15" t="n">
        <v>7304290059</v>
      </c>
      <c r="C4299" s="15" t="n">
        <v>10</v>
      </c>
    </row>
    <row r="4300" customFormat="false" ht="13" hidden="false" customHeight="false" outlineLevel="0" collapsed="false">
      <c r="A4300" s="15" t="s">
        <v>1124</v>
      </c>
      <c r="B4300" s="15" t="n">
        <v>7304290061</v>
      </c>
      <c r="C4300" s="15" t="n">
        <v>10</v>
      </c>
    </row>
    <row r="4301" customFormat="false" ht="13" hidden="false" customHeight="false" outlineLevel="0" collapsed="false">
      <c r="A4301" s="15" t="s">
        <v>1124</v>
      </c>
      <c r="B4301" s="15" t="n">
        <v>7304290069</v>
      </c>
      <c r="C4301" s="15" t="n">
        <v>10</v>
      </c>
    </row>
    <row r="4302" customFormat="false" ht="13" hidden="false" customHeight="false" outlineLevel="0" collapsed="false">
      <c r="A4302" s="15" t="s">
        <v>1124</v>
      </c>
      <c r="B4302" s="15" t="n">
        <v>7304290071</v>
      </c>
      <c r="C4302" s="15" t="n">
        <v>10</v>
      </c>
    </row>
    <row r="4303" customFormat="false" ht="13" hidden="false" customHeight="false" outlineLevel="0" collapsed="false">
      <c r="A4303" s="15" t="s">
        <v>1124</v>
      </c>
      <c r="B4303" s="15" t="n">
        <v>7304290079</v>
      </c>
      <c r="C4303" s="15" t="n">
        <v>10</v>
      </c>
    </row>
    <row r="4304" customFormat="false" ht="13" hidden="false" customHeight="false" outlineLevel="0" collapsed="false">
      <c r="A4304" s="15" t="s">
        <v>1124</v>
      </c>
      <c r="B4304" s="15" t="n">
        <v>7306290011</v>
      </c>
      <c r="C4304" s="15" t="n">
        <v>10</v>
      </c>
    </row>
    <row r="4305" customFormat="false" ht="13" hidden="false" customHeight="false" outlineLevel="0" collapsed="false">
      <c r="A4305" s="15" t="s">
        <v>1124</v>
      </c>
      <c r="B4305" s="15" t="n">
        <v>7306290019</v>
      </c>
      <c r="C4305" s="15" t="n">
        <v>10</v>
      </c>
    </row>
    <row r="4306" customFormat="false" ht="13" hidden="false" customHeight="false" outlineLevel="0" collapsed="false">
      <c r="A4306" s="15" t="s">
        <v>1124</v>
      </c>
      <c r="B4306" s="15" t="n">
        <v>7306290021</v>
      </c>
      <c r="C4306" s="15" t="n">
        <v>10</v>
      </c>
    </row>
    <row r="4307" customFormat="false" ht="13" hidden="false" customHeight="false" outlineLevel="0" collapsed="false">
      <c r="A4307" s="15" t="s">
        <v>1124</v>
      </c>
      <c r="B4307" s="15" t="n">
        <v>7306290029</v>
      </c>
      <c r="C4307" s="15" t="n">
        <v>10</v>
      </c>
    </row>
    <row r="4308" customFormat="false" ht="13" hidden="false" customHeight="false" outlineLevel="0" collapsed="false">
      <c r="A4308" s="15" t="s">
        <v>1124</v>
      </c>
      <c r="B4308" s="15" t="n">
        <v>7306290031</v>
      </c>
      <c r="C4308" s="15" t="n">
        <v>10</v>
      </c>
    </row>
    <row r="4309" customFormat="false" ht="13" hidden="false" customHeight="false" outlineLevel="0" collapsed="false">
      <c r="A4309" s="15" t="s">
        <v>1124</v>
      </c>
      <c r="B4309" s="15" t="n">
        <v>7306290039</v>
      </c>
      <c r="C4309" s="15" t="n">
        <v>10</v>
      </c>
    </row>
    <row r="4310" customFormat="false" ht="13" hidden="false" customHeight="false" outlineLevel="0" collapsed="false">
      <c r="A4310" s="15" t="s">
        <v>1124</v>
      </c>
      <c r="B4310" s="15" t="n">
        <v>7306290041</v>
      </c>
      <c r="C4310" s="15" t="n">
        <v>10</v>
      </c>
    </row>
    <row r="4311" customFormat="false" ht="13" hidden="false" customHeight="false" outlineLevel="0" collapsed="false">
      <c r="A4311" s="15" t="s">
        <v>1124</v>
      </c>
      <c r="B4311" s="15" t="n">
        <v>7306290049</v>
      </c>
      <c r="C4311" s="15" t="n">
        <v>10</v>
      </c>
    </row>
    <row r="4312" customFormat="false" ht="13" hidden="false" customHeight="false" outlineLevel="0" collapsed="false">
      <c r="A4312" s="15" t="s">
        <v>1124</v>
      </c>
      <c r="B4312" s="15" t="n">
        <v>7304390010</v>
      </c>
      <c r="C4312" s="15" t="n">
        <v>10</v>
      </c>
    </row>
    <row r="4313" customFormat="false" ht="13" hidden="false" customHeight="false" outlineLevel="0" collapsed="false">
      <c r="A4313" s="15" t="s">
        <v>1124</v>
      </c>
      <c r="B4313" s="15" t="n">
        <v>7304590010</v>
      </c>
      <c r="C4313" s="15" t="n">
        <v>10</v>
      </c>
    </row>
    <row r="4314" customFormat="false" ht="13" hidden="false" customHeight="false" outlineLevel="0" collapsed="false">
      <c r="A4314" s="15" t="s">
        <v>1124</v>
      </c>
      <c r="B4314" s="15" t="n">
        <v>7306300029</v>
      </c>
      <c r="C4314" s="15" t="n">
        <v>10</v>
      </c>
    </row>
    <row r="4315" customFormat="false" ht="13" hidden="false" customHeight="false" outlineLevel="0" collapsed="false">
      <c r="A4315" s="15" t="s">
        <v>1124</v>
      </c>
      <c r="B4315" s="15" t="n">
        <v>7306300039</v>
      </c>
      <c r="C4315" s="15" t="n">
        <v>10</v>
      </c>
    </row>
    <row r="4316" customFormat="false" ht="13" hidden="false" customHeight="false" outlineLevel="0" collapsed="false">
      <c r="A4316" s="15" t="s">
        <v>1124</v>
      </c>
      <c r="B4316" s="15" t="n">
        <v>7306500090</v>
      </c>
      <c r="C4316" s="15" t="n">
        <v>10</v>
      </c>
    </row>
    <row r="4317" customFormat="false" ht="13" hidden="false" customHeight="false" outlineLevel="0" collapsed="false">
      <c r="A4317" s="15" t="s">
        <v>1124</v>
      </c>
      <c r="B4317" s="15" t="n">
        <v>7306900010</v>
      </c>
      <c r="C4317" s="15" t="n">
        <v>10</v>
      </c>
    </row>
    <row r="4318" customFormat="false" ht="13" hidden="false" customHeight="false" outlineLevel="0" collapsed="false">
      <c r="A4318" s="15" t="s">
        <v>1124</v>
      </c>
      <c r="B4318" s="15" t="n">
        <v>7306900020</v>
      </c>
      <c r="C4318" s="15" t="n">
        <v>10</v>
      </c>
    </row>
    <row r="4319" customFormat="false" ht="13" hidden="false" customHeight="false" outlineLevel="0" collapsed="false">
      <c r="A4319" s="15" t="s">
        <v>1126</v>
      </c>
      <c r="B4319" s="15" t="n">
        <v>7304290011</v>
      </c>
      <c r="C4319" s="15" t="n">
        <v>10</v>
      </c>
    </row>
    <row r="4320" customFormat="false" ht="13" hidden="false" customHeight="false" outlineLevel="0" collapsed="false">
      <c r="A4320" s="15" t="s">
        <v>1126</v>
      </c>
      <c r="B4320" s="15" t="n">
        <v>7304290019</v>
      </c>
      <c r="C4320" s="15" t="n">
        <v>10</v>
      </c>
    </row>
    <row r="4321" customFormat="false" ht="13" hidden="false" customHeight="false" outlineLevel="0" collapsed="false">
      <c r="A4321" s="15" t="s">
        <v>1126</v>
      </c>
      <c r="B4321" s="15" t="n">
        <v>7304290021</v>
      </c>
      <c r="C4321" s="15" t="n">
        <v>10</v>
      </c>
    </row>
    <row r="4322" customFormat="false" ht="13" hidden="false" customHeight="false" outlineLevel="0" collapsed="false">
      <c r="A4322" s="15" t="s">
        <v>1126</v>
      </c>
      <c r="B4322" s="15" t="n">
        <v>7304290029</v>
      </c>
      <c r="C4322" s="15" t="n">
        <v>10</v>
      </c>
    </row>
    <row r="4323" customFormat="false" ht="13" hidden="false" customHeight="false" outlineLevel="0" collapsed="false">
      <c r="A4323" s="15" t="s">
        <v>1126</v>
      </c>
      <c r="B4323" s="15" t="n">
        <v>7304290031</v>
      </c>
      <c r="C4323" s="15" t="n">
        <v>10</v>
      </c>
    </row>
    <row r="4324" customFormat="false" ht="13" hidden="false" customHeight="false" outlineLevel="0" collapsed="false">
      <c r="A4324" s="15" t="s">
        <v>1126</v>
      </c>
      <c r="B4324" s="15" t="n">
        <v>7304290039</v>
      </c>
      <c r="C4324" s="15" t="n">
        <v>10</v>
      </c>
    </row>
    <row r="4325" customFormat="false" ht="13" hidden="false" customHeight="false" outlineLevel="0" collapsed="false">
      <c r="A4325" s="15" t="s">
        <v>1126</v>
      </c>
      <c r="B4325" s="15" t="n">
        <v>7304290041</v>
      </c>
      <c r="C4325" s="15" t="n">
        <v>10</v>
      </c>
    </row>
    <row r="4326" customFormat="false" ht="13" hidden="false" customHeight="false" outlineLevel="0" collapsed="false">
      <c r="A4326" s="15" t="s">
        <v>1126</v>
      </c>
      <c r="B4326" s="15" t="n">
        <v>7304290049</v>
      </c>
      <c r="C4326" s="15" t="n">
        <v>10</v>
      </c>
    </row>
    <row r="4327" customFormat="false" ht="13" hidden="false" customHeight="false" outlineLevel="0" collapsed="false">
      <c r="A4327" s="15" t="s">
        <v>1126</v>
      </c>
      <c r="B4327" s="15" t="n">
        <v>7304290051</v>
      </c>
      <c r="C4327" s="15" t="n">
        <v>10</v>
      </c>
    </row>
    <row r="4328" customFormat="false" ht="13" hidden="false" customHeight="false" outlineLevel="0" collapsed="false">
      <c r="A4328" s="15" t="s">
        <v>1126</v>
      </c>
      <c r="B4328" s="15" t="n">
        <v>7304290059</v>
      </c>
      <c r="C4328" s="15" t="n">
        <v>10</v>
      </c>
    </row>
    <row r="4329" customFormat="false" ht="13" hidden="false" customHeight="false" outlineLevel="0" collapsed="false">
      <c r="A4329" s="15" t="s">
        <v>1126</v>
      </c>
      <c r="B4329" s="15" t="n">
        <v>7304290061</v>
      </c>
      <c r="C4329" s="15" t="n">
        <v>10</v>
      </c>
    </row>
    <row r="4330" customFormat="false" ht="13" hidden="false" customHeight="false" outlineLevel="0" collapsed="false">
      <c r="A4330" s="15" t="s">
        <v>1126</v>
      </c>
      <c r="B4330" s="15" t="n">
        <v>7304290069</v>
      </c>
      <c r="C4330" s="15" t="n">
        <v>10</v>
      </c>
    </row>
    <row r="4331" customFormat="false" ht="13" hidden="false" customHeight="false" outlineLevel="0" collapsed="false">
      <c r="A4331" s="15" t="s">
        <v>1126</v>
      </c>
      <c r="B4331" s="15" t="n">
        <v>7304290071</v>
      </c>
      <c r="C4331" s="15" t="n">
        <v>10</v>
      </c>
    </row>
    <row r="4332" customFormat="false" ht="13" hidden="false" customHeight="false" outlineLevel="0" collapsed="false">
      <c r="A4332" s="15" t="s">
        <v>1126</v>
      </c>
      <c r="B4332" s="15" t="n">
        <v>7304290079</v>
      </c>
      <c r="C4332" s="15" t="n">
        <v>10</v>
      </c>
    </row>
    <row r="4333" customFormat="false" ht="13" hidden="false" customHeight="false" outlineLevel="0" collapsed="false">
      <c r="A4333" s="15" t="s">
        <v>1126</v>
      </c>
      <c r="B4333" s="15" t="n">
        <v>7306290011</v>
      </c>
      <c r="C4333" s="15" t="n">
        <v>10</v>
      </c>
    </row>
    <row r="4334" customFormat="false" ht="13" hidden="false" customHeight="false" outlineLevel="0" collapsed="false">
      <c r="A4334" s="15" t="s">
        <v>1126</v>
      </c>
      <c r="B4334" s="15" t="n">
        <v>7306290019</v>
      </c>
      <c r="C4334" s="15" t="n">
        <v>10</v>
      </c>
    </row>
    <row r="4335" customFormat="false" ht="13" hidden="false" customHeight="false" outlineLevel="0" collapsed="false">
      <c r="A4335" s="15" t="s">
        <v>1126</v>
      </c>
      <c r="B4335" s="15" t="n">
        <v>7306290021</v>
      </c>
      <c r="C4335" s="15" t="n">
        <v>10</v>
      </c>
    </row>
    <row r="4336" customFormat="false" ht="13" hidden="false" customHeight="false" outlineLevel="0" collapsed="false">
      <c r="A4336" s="15" t="s">
        <v>1126</v>
      </c>
      <c r="B4336" s="15" t="n">
        <v>7306290029</v>
      </c>
      <c r="C4336" s="15" t="n">
        <v>10</v>
      </c>
    </row>
    <row r="4337" customFormat="false" ht="13" hidden="false" customHeight="false" outlineLevel="0" collapsed="false">
      <c r="A4337" s="15" t="s">
        <v>1126</v>
      </c>
      <c r="B4337" s="15" t="n">
        <v>7306290031</v>
      </c>
      <c r="C4337" s="15" t="n">
        <v>10</v>
      </c>
    </row>
    <row r="4338" customFormat="false" ht="13" hidden="false" customHeight="false" outlineLevel="0" collapsed="false">
      <c r="A4338" s="15" t="s">
        <v>1126</v>
      </c>
      <c r="B4338" s="15" t="n">
        <v>7306290039</v>
      </c>
      <c r="C4338" s="15" t="n">
        <v>10</v>
      </c>
    </row>
    <row r="4339" customFormat="false" ht="13" hidden="false" customHeight="false" outlineLevel="0" collapsed="false">
      <c r="A4339" s="15" t="s">
        <v>1126</v>
      </c>
      <c r="B4339" s="15" t="n">
        <v>7306290041</v>
      </c>
      <c r="C4339" s="15" t="n">
        <v>10</v>
      </c>
    </row>
    <row r="4340" customFormat="false" ht="13" hidden="false" customHeight="false" outlineLevel="0" collapsed="false">
      <c r="A4340" s="15" t="s">
        <v>1126</v>
      </c>
      <c r="B4340" s="15" t="n">
        <v>7306290049</v>
      </c>
      <c r="C4340" s="15" t="n">
        <v>10</v>
      </c>
    </row>
    <row r="4341" customFormat="false" ht="13" hidden="false" customHeight="false" outlineLevel="0" collapsed="false">
      <c r="A4341" s="15" t="s">
        <v>1126</v>
      </c>
      <c r="B4341" s="15" t="n">
        <v>7304390010</v>
      </c>
      <c r="C4341" s="15" t="n">
        <v>10</v>
      </c>
    </row>
    <row r="4342" customFormat="false" ht="13" hidden="false" customHeight="false" outlineLevel="0" collapsed="false">
      <c r="A4342" s="15" t="s">
        <v>1126</v>
      </c>
      <c r="B4342" s="15" t="n">
        <v>7304590010</v>
      </c>
      <c r="C4342" s="15" t="n">
        <v>10</v>
      </c>
    </row>
    <row r="4343" customFormat="false" ht="13" hidden="false" customHeight="false" outlineLevel="0" collapsed="false">
      <c r="A4343" s="15" t="s">
        <v>1126</v>
      </c>
      <c r="B4343" s="15" t="n">
        <v>7306300029</v>
      </c>
      <c r="C4343" s="15" t="n">
        <v>10</v>
      </c>
    </row>
    <row r="4344" customFormat="false" ht="13" hidden="false" customHeight="false" outlineLevel="0" collapsed="false">
      <c r="A4344" s="15" t="s">
        <v>1126</v>
      </c>
      <c r="B4344" s="15" t="n">
        <v>7306300039</v>
      </c>
      <c r="C4344" s="15" t="n">
        <v>10</v>
      </c>
    </row>
    <row r="4345" customFormat="false" ht="13" hidden="false" customHeight="false" outlineLevel="0" collapsed="false">
      <c r="A4345" s="15" t="s">
        <v>1126</v>
      </c>
      <c r="B4345" s="15" t="n">
        <v>7306500090</v>
      </c>
      <c r="C4345" s="15" t="n">
        <v>10</v>
      </c>
    </row>
    <row r="4346" customFormat="false" ht="13" hidden="false" customHeight="false" outlineLevel="0" collapsed="false">
      <c r="A4346" s="15" t="s">
        <v>1126</v>
      </c>
      <c r="B4346" s="15" t="n">
        <v>7306900010</v>
      </c>
      <c r="C4346" s="15" t="n">
        <v>10</v>
      </c>
    </row>
    <row r="4347" customFormat="false" ht="13" hidden="false" customHeight="false" outlineLevel="0" collapsed="false">
      <c r="A4347" s="15" t="s">
        <v>1126</v>
      </c>
      <c r="B4347" s="15" t="n">
        <v>7306900020</v>
      </c>
      <c r="C4347" s="15" t="n">
        <v>10</v>
      </c>
    </row>
    <row r="4348" customFormat="false" ht="13" hidden="false" customHeight="false" outlineLevel="0" collapsed="false">
      <c r="A4348" s="15" t="s">
        <v>1128</v>
      </c>
      <c r="B4348" s="15" t="n">
        <v>8541400022</v>
      </c>
      <c r="C4348" s="15" t="n">
        <v>10</v>
      </c>
    </row>
    <row r="4349" customFormat="false" ht="13" hidden="false" customHeight="false" outlineLevel="0" collapsed="false">
      <c r="A4349" s="15" t="s">
        <v>1134</v>
      </c>
      <c r="B4349" s="15" t="n">
        <v>7208510010</v>
      </c>
      <c r="C4349" s="15" t="n">
        <v>10</v>
      </c>
    </row>
    <row r="4350" customFormat="false" ht="13" hidden="false" customHeight="false" outlineLevel="0" collapsed="false">
      <c r="A4350" s="15" t="s">
        <v>1134</v>
      </c>
      <c r="B4350" s="15" t="n">
        <v>7208510091</v>
      </c>
      <c r="C4350" s="15" t="n">
        <v>10</v>
      </c>
    </row>
    <row r="4351" customFormat="false" ht="13" hidden="false" customHeight="false" outlineLevel="0" collapsed="false">
      <c r="A4351" s="15" t="s">
        <v>1134</v>
      </c>
      <c r="B4351" s="15" t="n">
        <v>7208510092</v>
      </c>
      <c r="C4351" s="15" t="n">
        <v>10</v>
      </c>
    </row>
    <row r="4352" customFormat="false" ht="13" hidden="false" customHeight="false" outlineLevel="0" collapsed="false">
      <c r="A4352" s="15" t="s">
        <v>1134</v>
      </c>
      <c r="B4352" s="15" t="n">
        <v>7208510093</v>
      </c>
      <c r="C4352" s="15" t="n">
        <v>10</v>
      </c>
    </row>
    <row r="4353" customFormat="false" ht="13" hidden="false" customHeight="false" outlineLevel="0" collapsed="false">
      <c r="A4353" s="15" t="s">
        <v>1134</v>
      </c>
      <c r="B4353" s="15" t="n">
        <v>7208510094</v>
      </c>
      <c r="C4353" s="15" t="n">
        <v>10</v>
      </c>
    </row>
    <row r="4354" customFormat="false" ht="13" hidden="false" customHeight="false" outlineLevel="0" collapsed="false">
      <c r="A4354" s="15" t="s">
        <v>1134</v>
      </c>
      <c r="B4354" s="15" t="n">
        <v>7208510095</v>
      </c>
      <c r="C4354" s="15" t="n">
        <v>10</v>
      </c>
    </row>
    <row r="4355" customFormat="false" ht="13" hidden="false" customHeight="false" outlineLevel="0" collapsed="false">
      <c r="A4355" s="15" t="s">
        <v>1134</v>
      </c>
      <c r="B4355" s="15" t="n">
        <v>7208520010</v>
      </c>
      <c r="C4355" s="15" t="n">
        <v>10</v>
      </c>
    </row>
    <row r="4356" customFormat="false" ht="13" hidden="false" customHeight="false" outlineLevel="0" collapsed="false">
      <c r="A4356" s="15" t="s">
        <v>1134</v>
      </c>
      <c r="B4356" s="15" t="n">
        <v>7208520091</v>
      </c>
      <c r="C4356" s="15" t="n">
        <v>10</v>
      </c>
    </row>
    <row r="4357" customFormat="false" ht="13" hidden="false" customHeight="false" outlineLevel="0" collapsed="false">
      <c r="A4357" s="15" t="s">
        <v>1134</v>
      </c>
      <c r="B4357" s="15" t="n">
        <v>7208520092</v>
      </c>
      <c r="C4357" s="15" t="n">
        <v>10</v>
      </c>
    </row>
    <row r="4358" customFormat="false" ht="13" hidden="false" customHeight="false" outlineLevel="0" collapsed="false">
      <c r="A4358" s="15" t="s">
        <v>1134</v>
      </c>
      <c r="B4358" s="15" t="n">
        <v>7208520093</v>
      </c>
      <c r="C4358" s="15" t="n">
        <v>10</v>
      </c>
    </row>
    <row r="4359" customFormat="false" ht="13" hidden="false" customHeight="false" outlineLevel="0" collapsed="false">
      <c r="A4359" s="15" t="s">
        <v>1134</v>
      </c>
      <c r="B4359" s="15" t="n">
        <v>7208520094</v>
      </c>
      <c r="C4359" s="15" t="n">
        <v>10</v>
      </c>
    </row>
    <row r="4360" customFormat="false" ht="13" hidden="false" customHeight="false" outlineLevel="0" collapsed="false">
      <c r="A4360" s="15" t="s">
        <v>1134</v>
      </c>
      <c r="B4360" s="15" t="n">
        <v>7208520095</v>
      </c>
      <c r="C4360" s="15" t="n">
        <v>10</v>
      </c>
    </row>
    <row r="4361" customFormat="false" ht="13" hidden="false" customHeight="false" outlineLevel="0" collapsed="false">
      <c r="A4361" s="15" t="s">
        <v>1140</v>
      </c>
      <c r="B4361" s="15" t="n">
        <v>7208510010</v>
      </c>
      <c r="C4361" s="15" t="n">
        <v>10</v>
      </c>
    </row>
    <row r="4362" customFormat="false" ht="13" hidden="false" customHeight="false" outlineLevel="0" collapsed="false">
      <c r="A4362" s="15" t="s">
        <v>1140</v>
      </c>
      <c r="B4362" s="15" t="n">
        <v>7208510091</v>
      </c>
      <c r="C4362" s="15" t="n">
        <v>10</v>
      </c>
    </row>
    <row r="4363" customFormat="false" ht="13" hidden="false" customHeight="false" outlineLevel="0" collapsed="false">
      <c r="A4363" s="15" t="s">
        <v>1140</v>
      </c>
      <c r="B4363" s="15" t="n">
        <v>7208510092</v>
      </c>
      <c r="C4363" s="15" t="n">
        <v>10</v>
      </c>
    </row>
    <row r="4364" customFormat="false" ht="13" hidden="false" customHeight="false" outlineLevel="0" collapsed="false">
      <c r="A4364" s="15" t="s">
        <v>1140</v>
      </c>
      <c r="B4364" s="15" t="n">
        <v>7208510093</v>
      </c>
      <c r="C4364" s="15" t="n">
        <v>10</v>
      </c>
    </row>
    <row r="4365" customFormat="false" ht="13" hidden="false" customHeight="false" outlineLevel="0" collapsed="false">
      <c r="A4365" s="15" t="s">
        <v>1140</v>
      </c>
      <c r="B4365" s="15" t="n">
        <v>7208510094</v>
      </c>
      <c r="C4365" s="15" t="n">
        <v>10</v>
      </c>
    </row>
    <row r="4366" customFormat="false" ht="13" hidden="false" customHeight="false" outlineLevel="0" collapsed="false">
      <c r="A4366" s="15" t="s">
        <v>1140</v>
      </c>
      <c r="B4366" s="15" t="n">
        <v>7208510095</v>
      </c>
      <c r="C4366" s="15" t="n">
        <v>10</v>
      </c>
    </row>
    <row r="4367" customFormat="false" ht="13" hidden="false" customHeight="false" outlineLevel="0" collapsed="false">
      <c r="A4367" s="15" t="s">
        <v>1140</v>
      </c>
      <c r="B4367" s="15" t="n">
        <v>7208520010</v>
      </c>
      <c r="C4367" s="15" t="n">
        <v>10</v>
      </c>
    </row>
    <row r="4368" customFormat="false" ht="13" hidden="false" customHeight="false" outlineLevel="0" collapsed="false">
      <c r="A4368" s="15" t="s">
        <v>1140</v>
      </c>
      <c r="B4368" s="15" t="n">
        <v>7208520091</v>
      </c>
      <c r="C4368" s="15" t="n">
        <v>10</v>
      </c>
    </row>
    <row r="4369" customFormat="false" ht="13" hidden="false" customHeight="false" outlineLevel="0" collapsed="false">
      <c r="A4369" s="15" t="s">
        <v>1140</v>
      </c>
      <c r="B4369" s="15" t="n">
        <v>7208520092</v>
      </c>
      <c r="C4369" s="15" t="n">
        <v>10</v>
      </c>
    </row>
    <row r="4370" customFormat="false" ht="13" hidden="false" customHeight="false" outlineLevel="0" collapsed="false">
      <c r="A4370" s="15" t="s">
        <v>1140</v>
      </c>
      <c r="B4370" s="15" t="n">
        <v>7208520093</v>
      </c>
      <c r="C4370" s="15" t="n">
        <v>10</v>
      </c>
    </row>
    <row r="4371" customFormat="false" ht="13" hidden="false" customHeight="false" outlineLevel="0" collapsed="false">
      <c r="A4371" s="15" t="s">
        <v>1140</v>
      </c>
      <c r="B4371" s="15" t="n">
        <v>7208520094</v>
      </c>
      <c r="C4371" s="15" t="n">
        <v>10</v>
      </c>
    </row>
    <row r="4372" customFormat="false" ht="13" hidden="false" customHeight="false" outlineLevel="0" collapsed="false">
      <c r="A4372" s="15" t="s">
        <v>1140</v>
      </c>
      <c r="B4372" s="15" t="n">
        <v>7208520095</v>
      </c>
      <c r="C4372" s="15" t="n">
        <v>10</v>
      </c>
    </row>
    <row r="4373" customFormat="false" ht="13" hidden="false" customHeight="false" outlineLevel="0" collapsed="false">
      <c r="A4373" s="15" t="s">
        <v>1143</v>
      </c>
      <c r="B4373" s="15" t="n">
        <v>7304190011</v>
      </c>
      <c r="C4373" s="15" t="n">
        <v>10</v>
      </c>
    </row>
    <row r="4374" customFormat="false" ht="13" hidden="false" customHeight="false" outlineLevel="0" collapsed="false">
      <c r="A4374" s="15" t="s">
        <v>1143</v>
      </c>
      <c r="B4374" s="15" t="n">
        <v>7304190012</v>
      </c>
      <c r="C4374" s="15" t="n">
        <v>10</v>
      </c>
    </row>
    <row r="4375" customFormat="false" ht="13" hidden="false" customHeight="false" outlineLevel="0" collapsed="false">
      <c r="A4375" s="15" t="s">
        <v>1143</v>
      </c>
      <c r="B4375" s="15" t="n">
        <v>7304190021</v>
      </c>
      <c r="C4375" s="15" t="n">
        <v>10</v>
      </c>
    </row>
    <row r="4376" customFormat="false" ht="13" hidden="false" customHeight="false" outlineLevel="0" collapsed="false">
      <c r="A4376" s="15" t="s">
        <v>1143</v>
      </c>
      <c r="B4376" s="15" t="n">
        <v>7304190022</v>
      </c>
      <c r="C4376" s="15" t="n">
        <v>10</v>
      </c>
    </row>
    <row r="4377" customFormat="false" ht="13" hidden="false" customHeight="false" outlineLevel="0" collapsed="false">
      <c r="A4377" s="15" t="s">
        <v>1143</v>
      </c>
      <c r="B4377" s="15" t="n">
        <v>7305110011</v>
      </c>
      <c r="C4377" s="15" t="n">
        <v>10</v>
      </c>
    </row>
    <row r="4378" customFormat="false" ht="13" hidden="false" customHeight="false" outlineLevel="0" collapsed="false">
      <c r="A4378" s="15" t="s">
        <v>1143</v>
      </c>
      <c r="B4378" s="15" t="n">
        <v>7305110019</v>
      </c>
      <c r="C4378" s="15" t="n">
        <v>10</v>
      </c>
    </row>
    <row r="4379" customFormat="false" ht="13" hidden="false" customHeight="false" outlineLevel="0" collapsed="false">
      <c r="A4379" s="15" t="s">
        <v>1143</v>
      </c>
      <c r="B4379" s="15" t="n">
        <v>7305120011</v>
      </c>
      <c r="C4379" s="15" t="n">
        <v>10</v>
      </c>
    </row>
    <row r="4380" customFormat="false" ht="13" hidden="false" customHeight="false" outlineLevel="0" collapsed="false">
      <c r="A4380" s="15" t="s">
        <v>1143</v>
      </c>
      <c r="B4380" s="15" t="n">
        <v>7305120019</v>
      </c>
      <c r="C4380" s="15" t="n">
        <v>10</v>
      </c>
    </row>
    <row r="4381" customFormat="false" ht="13" hidden="false" customHeight="false" outlineLevel="0" collapsed="false">
      <c r="A4381" s="15" t="s">
        <v>1143</v>
      </c>
      <c r="B4381" s="15" t="n">
        <v>7305190011</v>
      </c>
      <c r="C4381" s="15" t="n">
        <v>10</v>
      </c>
    </row>
    <row r="4382" customFormat="false" ht="13" hidden="false" customHeight="false" outlineLevel="0" collapsed="false">
      <c r="A4382" s="15" t="s">
        <v>1143</v>
      </c>
      <c r="B4382" s="15" t="n">
        <v>7305190019</v>
      </c>
      <c r="C4382" s="15" t="n">
        <v>10</v>
      </c>
    </row>
    <row r="4383" customFormat="false" ht="13" hidden="false" customHeight="false" outlineLevel="0" collapsed="false">
      <c r="A4383" s="15" t="s">
        <v>1143</v>
      </c>
      <c r="B4383" s="15" t="n">
        <v>7306190010</v>
      </c>
      <c r="C4383" s="15" t="n">
        <v>10</v>
      </c>
    </row>
    <row r="4384" customFormat="false" ht="13" hidden="false" customHeight="false" outlineLevel="0" collapsed="false">
      <c r="A4384" s="15" t="s">
        <v>1143</v>
      </c>
      <c r="B4384" s="15" t="n">
        <v>7306190090</v>
      </c>
      <c r="C4384" s="15" t="n">
        <v>10</v>
      </c>
    </row>
    <row r="11961"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2421875" defaultRowHeight="13" zeroHeight="false" outlineLevelRow="0" outlineLevelCol="0"/>
  <cols>
    <col collapsed="false" customWidth="true" hidden="false" outlineLevel="0" max="1" min="1" style="1" width="11.5"/>
    <col collapsed="false" customWidth="true" hidden="false" outlineLevel="0" max="2" min="2" style="24" width="51.49"/>
    <col collapsed="false" customWidth="true" hidden="false" outlineLevel="0" max="3" min="3" style="24" width="33.15"/>
  </cols>
  <sheetData>
    <row r="1" s="36" customFormat="true" ht="13" hidden="false" customHeight="false" outlineLevel="0" collapsed="false">
      <c r="A1" s="33" t="s">
        <v>2</v>
      </c>
      <c r="B1" s="34" t="s">
        <v>1197</v>
      </c>
      <c r="C1" s="35" t="s">
        <v>34</v>
      </c>
    </row>
    <row r="2" customFormat="false" ht="13" hidden="false" customHeight="false" outlineLevel="0" collapsed="false">
      <c r="A2" s="1" t="s">
        <v>37</v>
      </c>
      <c r="B2" s="24" t="s">
        <v>1198</v>
      </c>
    </row>
    <row r="3" customFormat="false" ht="13" hidden="false" customHeight="false" outlineLevel="0" collapsed="false">
      <c r="A3" s="1" t="s">
        <v>44</v>
      </c>
      <c r="B3" s="24" t="s">
        <v>1199</v>
      </c>
    </row>
    <row r="4" customFormat="false" ht="13" hidden="false" customHeight="false" outlineLevel="0" collapsed="false">
      <c r="A4" s="1" t="s">
        <v>51</v>
      </c>
      <c r="B4" s="24" t="s">
        <v>1199</v>
      </c>
    </row>
    <row r="5" customFormat="false" ht="13" hidden="false" customHeight="false" outlineLevel="0" collapsed="false">
      <c r="A5" s="1" t="s">
        <v>54</v>
      </c>
      <c r="B5" s="24" t="s">
        <v>1199</v>
      </c>
    </row>
    <row r="6" customFormat="false" ht="13" hidden="false" customHeight="false" outlineLevel="0" collapsed="false">
      <c r="A6" s="1" t="s">
        <v>58</v>
      </c>
      <c r="B6" s="24" t="s">
        <v>1200</v>
      </c>
      <c r="C6" s="24" t="s">
        <v>1201</v>
      </c>
    </row>
    <row r="7" customFormat="false" ht="13" hidden="false" customHeight="false" outlineLevel="0" collapsed="false">
      <c r="A7" s="1" t="s">
        <v>63</v>
      </c>
      <c r="B7" s="24" t="s">
        <v>1200</v>
      </c>
      <c r="C7" s="24" t="s">
        <v>1201</v>
      </c>
    </row>
    <row r="8" customFormat="false" ht="13" hidden="false" customHeight="false" outlineLevel="0" collapsed="false">
      <c r="A8" s="1" t="s">
        <v>64</v>
      </c>
      <c r="B8" s="24" t="s">
        <v>1200</v>
      </c>
      <c r="C8" s="24" t="s">
        <v>1201</v>
      </c>
    </row>
    <row r="9" customFormat="false" ht="13" hidden="false" customHeight="false" outlineLevel="0" collapsed="false">
      <c r="A9" s="1" t="s">
        <v>67</v>
      </c>
      <c r="B9" s="24" t="s">
        <v>1200</v>
      </c>
      <c r="C9" s="24" t="s">
        <v>1201</v>
      </c>
    </row>
    <row r="10" customFormat="false" ht="13" hidden="false" customHeight="false" outlineLevel="0" collapsed="false">
      <c r="A10" s="1" t="s">
        <v>70</v>
      </c>
      <c r="B10" s="24" t="s">
        <v>1200</v>
      </c>
      <c r="C10" s="24" t="s">
        <v>1201</v>
      </c>
    </row>
    <row r="11" customFormat="false" ht="13" hidden="false" customHeight="false" outlineLevel="0" collapsed="false">
      <c r="A11" s="1" t="s">
        <v>73</v>
      </c>
      <c r="B11" s="24" t="s">
        <v>1200</v>
      </c>
      <c r="C11" s="24" t="s">
        <v>1201</v>
      </c>
    </row>
    <row r="12" customFormat="false" ht="13" hidden="false" customHeight="false" outlineLevel="0" collapsed="false">
      <c r="A12" s="1" t="s">
        <v>74</v>
      </c>
      <c r="B12" s="24" t="s">
        <v>43</v>
      </c>
    </row>
    <row r="13" customFormat="false" ht="13" hidden="false" customHeight="false" outlineLevel="0" collapsed="false">
      <c r="A13" s="1" t="s">
        <v>76</v>
      </c>
      <c r="B13" s="24" t="s">
        <v>43</v>
      </c>
    </row>
    <row r="14" customFormat="false" ht="13" hidden="false" customHeight="false" outlineLevel="0" collapsed="false">
      <c r="A14" s="1" t="s">
        <v>80</v>
      </c>
      <c r="B14" s="24" t="s">
        <v>1202</v>
      </c>
    </row>
    <row r="15" customFormat="false" ht="13" hidden="false" customHeight="false" outlineLevel="0" collapsed="false">
      <c r="A15" s="1" t="s">
        <v>84</v>
      </c>
      <c r="B15" s="24" t="s">
        <v>1202</v>
      </c>
    </row>
    <row r="16" customFormat="false" ht="13" hidden="false" customHeight="false" outlineLevel="0" collapsed="false">
      <c r="A16" s="1" t="s">
        <v>85</v>
      </c>
      <c r="B16" s="24" t="s">
        <v>1202</v>
      </c>
    </row>
    <row r="17" customFormat="false" ht="13" hidden="false" customHeight="false" outlineLevel="0" collapsed="false">
      <c r="A17" s="1" t="s">
        <v>86</v>
      </c>
      <c r="B17" s="24" t="s">
        <v>1202</v>
      </c>
    </row>
    <row r="18" customFormat="false" ht="13" hidden="false" customHeight="false" outlineLevel="0" collapsed="false">
      <c r="A18" s="1" t="s">
        <v>89</v>
      </c>
      <c r="B18" s="24" t="s">
        <v>1203</v>
      </c>
    </row>
    <row r="19" customFormat="false" ht="13" hidden="false" customHeight="false" outlineLevel="0" collapsed="false">
      <c r="A19" s="1" t="s">
        <v>91</v>
      </c>
      <c r="B19" s="24" t="s">
        <v>1200</v>
      </c>
      <c r="C19" s="24" t="s">
        <v>1201</v>
      </c>
    </row>
    <row r="20" customFormat="false" ht="13" hidden="false" customHeight="false" outlineLevel="0" collapsed="false">
      <c r="A20" s="1" t="s">
        <v>95</v>
      </c>
      <c r="B20" s="24" t="s">
        <v>43</v>
      </c>
    </row>
    <row r="21" customFormat="false" ht="13" hidden="false" customHeight="false" outlineLevel="0" collapsed="false">
      <c r="A21" s="1" t="s">
        <v>99</v>
      </c>
      <c r="B21" s="24" t="s">
        <v>1204</v>
      </c>
    </row>
    <row r="22" customFormat="false" ht="13" hidden="false" customHeight="false" outlineLevel="0" collapsed="false">
      <c r="A22" s="1" t="s">
        <v>103</v>
      </c>
      <c r="B22" s="24" t="s">
        <v>1205</v>
      </c>
    </row>
    <row r="23" customFormat="false" ht="13" hidden="false" customHeight="false" outlineLevel="0" collapsed="false">
      <c r="A23" s="1" t="s">
        <v>103</v>
      </c>
      <c r="B23" s="24" t="s">
        <v>1206</v>
      </c>
    </row>
    <row r="24" customFormat="false" ht="13" hidden="false" customHeight="false" outlineLevel="0" collapsed="false">
      <c r="A24" s="1" t="s">
        <v>107</v>
      </c>
      <c r="B24" s="24" t="s">
        <v>1205</v>
      </c>
    </row>
    <row r="25" customFormat="false" ht="13" hidden="false" customHeight="false" outlineLevel="0" collapsed="false">
      <c r="A25" s="1" t="s">
        <v>107</v>
      </c>
      <c r="B25" s="24" t="s">
        <v>1206</v>
      </c>
    </row>
    <row r="26" customFormat="false" ht="13" hidden="false" customHeight="false" outlineLevel="0" collapsed="false">
      <c r="A26" s="1" t="s">
        <v>111</v>
      </c>
      <c r="B26" s="24" t="s">
        <v>1207</v>
      </c>
    </row>
    <row r="27" customFormat="false" ht="13" hidden="false" customHeight="false" outlineLevel="0" collapsed="false">
      <c r="A27" s="1" t="s">
        <v>115</v>
      </c>
      <c r="B27" s="24" t="s">
        <v>1207</v>
      </c>
    </row>
    <row r="28" customFormat="false" ht="13" hidden="false" customHeight="false" outlineLevel="0" collapsed="false">
      <c r="A28" s="1" t="s">
        <v>119</v>
      </c>
      <c r="B28" s="24" t="s">
        <v>1207</v>
      </c>
    </row>
    <row r="29" customFormat="false" ht="13" hidden="false" customHeight="false" outlineLevel="0" collapsed="false">
      <c r="A29" s="1" t="s">
        <v>123</v>
      </c>
      <c r="B29" s="24" t="s">
        <v>1207</v>
      </c>
    </row>
    <row r="30" customFormat="false" ht="13" hidden="false" customHeight="false" outlineLevel="0" collapsed="false">
      <c r="A30" s="1" t="s">
        <v>125</v>
      </c>
      <c r="B30" s="24" t="s">
        <v>1208</v>
      </c>
    </row>
    <row r="31" customFormat="false" ht="13" hidden="false" customHeight="false" outlineLevel="0" collapsed="false">
      <c r="A31" s="1" t="s">
        <v>130</v>
      </c>
      <c r="B31" s="24" t="s">
        <v>1209</v>
      </c>
    </row>
    <row r="32" customFormat="false" ht="13" hidden="false" customHeight="false" outlineLevel="0" collapsed="false">
      <c r="A32" s="1" t="s">
        <v>130</v>
      </c>
      <c r="B32" s="24" t="s">
        <v>1210</v>
      </c>
    </row>
    <row r="33" customFormat="false" ht="13" hidden="false" customHeight="false" outlineLevel="0" collapsed="false">
      <c r="A33" s="1" t="s">
        <v>130</v>
      </c>
      <c r="B33" s="24" t="s">
        <v>1211</v>
      </c>
    </row>
    <row r="34" customFormat="false" ht="13" hidden="false" customHeight="false" outlineLevel="0" collapsed="false">
      <c r="A34" s="1" t="s">
        <v>130</v>
      </c>
      <c r="B34" s="24" t="s">
        <v>1212</v>
      </c>
    </row>
    <row r="35" customFormat="false" ht="13" hidden="false" customHeight="false" outlineLevel="0" collapsed="false">
      <c r="A35" s="1" t="s">
        <v>130</v>
      </c>
      <c r="B35" s="24" t="s">
        <v>1213</v>
      </c>
    </row>
    <row r="36" customFormat="false" ht="13" hidden="false" customHeight="false" outlineLevel="0" collapsed="false">
      <c r="A36" s="1" t="s">
        <v>132</v>
      </c>
      <c r="B36" s="24" t="s">
        <v>1214</v>
      </c>
    </row>
    <row r="37" customFormat="false" ht="13" hidden="false" customHeight="false" outlineLevel="0" collapsed="false">
      <c r="A37" s="1" t="s">
        <v>135</v>
      </c>
      <c r="B37" s="24" t="s">
        <v>1214</v>
      </c>
    </row>
    <row r="38" customFormat="false" ht="13" hidden="false" customHeight="false" outlineLevel="0" collapsed="false">
      <c r="A38" s="1" t="s">
        <v>137</v>
      </c>
      <c r="B38" s="24" t="s">
        <v>1214</v>
      </c>
    </row>
    <row r="39" customFormat="false" ht="13" hidden="false" customHeight="false" outlineLevel="0" collapsed="false">
      <c r="A39" s="1" t="s">
        <v>138</v>
      </c>
      <c r="B39" s="24" t="s">
        <v>1214</v>
      </c>
    </row>
    <row r="40" customFormat="false" ht="13" hidden="false" customHeight="false" outlineLevel="0" collapsed="false">
      <c r="A40" s="1" t="s">
        <v>139</v>
      </c>
      <c r="B40" s="24" t="s">
        <v>1214</v>
      </c>
    </row>
    <row r="41" customFormat="false" ht="13" hidden="false" customHeight="false" outlineLevel="0" collapsed="false">
      <c r="A41" s="1" t="s">
        <v>143</v>
      </c>
      <c r="B41" s="24" t="s">
        <v>1215</v>
      </c>
      <c r="C41" s="24" t="s">
        <v>1216</v>
      </c>
    </row>
    <row r="42" customFormat="false" ht="13" hidden="false" customHeight="false" outlineLevel="0" collapsed="false">
      <c r="A42" s="1" t="s">
        <v>146</v>
      </c>
      <c r="B42" s="24" t="s">
        <v>43</v>
      </c>
    </row>
    <row r="43" customFormat="false" ht="13" hidden="false" customHeight="false" outlineLevel="0" collapsed="false">
      <c r="A43" s="1" t="s">
        <v>148</v>
      </c>
      <c r="B43" s="24" t="s">
        <v>43</v>
      </c>
    </row>
    <row r="44" customFormat="false" ht="13" hidden="false" customHeight="false" outlineLevel="0" collapsed="false">
      <c r="A44" s="1" t="s">
        <v>149</v>
      </c>
      <c r="B44" s="24" t="s">
        <v>1217</v>
      </c>
    </row>
    <row r="45" customFormat="false" ht="13" hidden="false" customHeight="false" outlineLevel="0" collapsed="false">
      <c r="A45" s="1" t="s">
        <v>151</v>
      </c>
      <c r="B45" s="24" t="s">
        <v>43</v>
      </c>
    </row>
    <row r="46" customFormat="false" ht="13" hidden="false" customHeight="false" outlineLevel="0" collapsed="false">
      <c r="A46" s="1" t="s">
        <v>153</v>
      </c>
      <c r="B46" s="24" t="s">
        <v>1218</v>
      </c>
      <c r="C46" s="24" t="s">
        <v>1219</v>
      </c>
    </row>
    <row r="47" customFormat="false" ht="13" hidden="false" customHeight="false" outlineLevel="0" collapsed="false">
      <c r="A47" s="1" t="s">
        <v>155</v>
      </c>
      <c r="B47" s="24" t="s">
        <v>1220</v>
      </c>
    </row>
    <row r="48" customFormat="false" ht="13" hidden="false" customHeight="false" outlineLevel="0" collapsed="false">
      <c r="A48" s="1" t="s">
        <v>155</v>
      </c>
      <c r="B48" s="24" t="s">
        <v>1221</v>
      </c>
    </row>
    <row r="49" customFormat="false" ht="13" hidden="false" customHeight="false" outlineLevel="0" collapsed="false">
      <c r="A49" s="1" t="s">
        <v>157</v>
      </c>
      <c r="B49" s="24" t="s">
        <v>1220</v>
      </c>
    </row>
    <row r="50" customFormat="false" ht="13" hidden="false" customHeight="false" outlineLevel="0" collapsed="false">
      <c r="A50" s="1" t="s">
        <v>157</v>
      </c>
      <c r="B50" s="24" t="s">
        <v>1221</v>
      </c>
    </row>
    <row r="51" customFormat="false" ht="13" hidden="false" customHeight="false" outlineLevel="0" collapsed="false">
      <c r="A51" s="1" t="s">
        <v>159</v>
      </c>
      <c r="B51" s="24" t="s">
        <v>1220</v>
      </c>
    </row>
    <row r="52" customFormat="false" ht="13" hidden="false" customHeight="false" outlineLevel="0" collapsed="false">
      <c r="A52" s="1" t="s">
        <v>159</v>
      </c>
      <c r="B52" s="24" t="s">
        <v>1221</v>
      </c>
    </row>
    <row r="53" customFormat="false" ht="13" hidden="false" customHeight="false" outlineLevel="0" collapsed="false">
      <c r="A53" s="1" t="s">
        <v>162</v>
      </c>
      <c r="B53" s="24" t="s">
        <v>1220</v>
      </c>
    </row>
    <row r="54" customFormat="false" ht="13" hidden="false" customHeight="false" outlineLevel="0" collapsed="false">
      <c r="A54" s="1" t="s">
        <v>162</v>
      </c>
      <c r="B54" s="24" t="s">
        <v>1221</v>
      </c>
    </row>
    <row r="55" customFormat="false" ht="13" hidden="false" customHeight="false" outlineLevel="0" collapsed="false">
      <c r="A55" s="1" t="s">
        <v>164</v>
      </c>
      <c r="B55" s="24" t="s">
        <v>43</v>
      </c>
    </row>
    <row r="56" customFormat="false" ht="13" hidden="false" customHeight="false" outlineLevel="0" collapsed="false">
      <c r="A56" s="1" t="s">
        <v>166</v>
      </c>
      <c r="B56" s="24" t="s">
        <v>1222</v>
      </c>
    </row>
    <row r="57" customFormat="false" ht="13" hidden="false" customHeight="false" outlineLevel="0" collapsed="false">
      <c r="A57" s="1" t="s">
        <v>167</v>
      </c>
      <c r="B57" s="24" t="s">
        <v>43</v>
      </c>
    </row>
    <row r="58" customFormat="false" ht="13" hidden="false" customHeight="false" outlineLevel="0" collapsed="false">
      <c r="A58" s="1" t="s">
        <v>168</v>
      </c>
      <c r="B58" s="24" t="s">
        <v>43</v>
      </c>
    </row>
    <row r="59" customFormat="false" ht="13" hidden="false" customHeight="false" outlineLevel="0" collapsed="false">
      <c r="A59" s="1" t="s">
        <v>169</v>
      </c>
      <c r="B59" s="24" t="s">
        <v>43</v>
      </c>
    </row>
    <row r="60" customFormat="false" ht="13" hidden="false" customHeight="false" outlineLevel="0" collapsed="false">
      <c r="A60" s="1" t="s">
        <v>171</v>
      </c>
      <c r="B60" s="24" t="s">
        <v>1223</v>
      </c>
    </row>
    <row r="61" customFormat="false" ht="13" hidden="false" customHeight="false" outlineLevel="0" collapsed="false">
      <c r="A61" s="1" t="s">
        <v>174</v>
      </c>
      <c r="B61" s="24" t="s">
        <v>1224</v>
      </c>
      <c r="C61" s="24" t="s">
        <v>1225</v>
      </c>
    </row>
    <row r="62" customFormat="false" ht="13" hidden="false" customHeight="false" outlineLevel="0" collapsed="false">
      <c r="A62" s="1" t="s">
        <v>176</v>
      </c>
      <c r="B62" s="24" t="s">
        <v>1224</v>
      </c>
      <c r="C62" s="24" t="s">
        <v>1225</v>
      </c>
    </row>
    <row r="63" customFormat="false" ht="13" hidden="false" customHeight="false" outlineLevel="0" collapsed="false">
      <c r="A63" s="1" t="s">
        <v>177</v>
      </c>
      <c r="B63" s="24" t="s">
        <v>1224</v>
      </c>
      <c r="C63" s="24" t="s">
        <v>1225</v>
      </c>
    </row>
    <row r="64" customFormat="false" ht="13" hidden="false" customHeight="false" outlineLevel="0" collapsed="false">
      <c r="A64" s="1" t="s">
        <v>178</v>
      </c>
      <c r="B64" s="24" t="s">
        <v>43</v>
      </c>
    </row>
    <row r="65" customFormat="false" ht="13" hidden="false" customHeight="false" outlineLevel="0" collapsed="false">
      <c r="A65" s="1" t="s">
        <v>180</v>
      </c>
      <c r="B65" s="24" t="s">
        <v>1226</v>
      </c>
    </row>
    <row r="66" customFormat="false" ht="13" hidden="false" customHeight="false" outlineLevel="0" collapsed="false">
      <c r="A66" s="1" t="s">
        <v>182</v>
      </c>
      <c r="B66" s="24" t="s">
        <v>1227</v>
      </c>
      <c r="C66" s="24" t="s">
        <v>1228</v>
      </c>
    </row>
    <row r="67" customFormat="false" ht="13" hidden="false" customHeight="false" outlineLevel="0" collapsed="false">
      <c r="A67" s="1" t="s">
        <v>184</v>
      </c>
      <c r="B67" s="24" t="s">
        <v>1227</v>
      </c>
      <c r="C67" s="24" t="s">
        <v>1228</v>
      </c>
    </row>
    <row r="68" customFormat="false" ht="13" hidden="false" customHeight="false" outlineLevel="0" collapsed="false">
      <c r="A68" s="1" t="s">
        <v>185</v>
      </c>
      <c r="B68" s="24" t="s">
        <v>43</v>
      </c>
    </row>
    <row r="69" customFormat="false" ht="13" hidden="false" customHeight="false" outlineLevel="0" collapsed="false">
      <c r="A69" s="1" t="s">
        <v>187</v>
      </c>
      <c r="B69" s="24" t="s">
        <v>43</v>
      </c>
    </row>
    <row r="70" customFormat="false" ht="13" hidden="false" customHeight="false" outlineLevel="0" collapsed="false">
      <c r="A70" s="1" t="s">
        <v>188</v>
      </c>
      <c r="B70" s="24" t="s">
        <v>1229</v>
      </c>
    </row>
    <row r="71" customFormat="false" ht="13" hidden="false" customHeight="false" outlineLevel="0" collapsed="false">
      <c r="A71" s="1" t="s">
        <v>191</v>
      </c>
      <c r="B71" s="24" t="s">
        <v>1229</v>
      </c>
    </row>
    <row r="72" customFormat="false" ht="13" hidden="false" customHeight="false" outlineLevel="0" collapsed="false">
      <c r="A72" s="1" t="s">
        <v>194</v>
      </c>
      <c r="B72" s="24" t="s">
        <v>1229</v>
      </c>
    </row>
    <row r="73" customFormat="false" ht="13" hidden="false" customHeight="false" outlineLevel="0" collapsed="false">
      <c r="A73" s="1" t="s">
        <v>195</v>
      </c>
      <c r="B73" s="24" t="s">
        <v>1230</v>
      </c>
    </row>
    <row r="74" customFormat="false" ht="13" hidden="false" customHeight="false" outlineLevel="0" collapsed="false">
      <c r="A74" s="1" t="s">
        <v>199</v>
      </c>
      <c r="B74" s="24" t="s">
        <v>1231</v>
      </c>
    </row>
    <row r="75" customFormat="false" ht="13" hidden="false" customHeight="false" outlineLevel="0" collapsed="false">
      <c r="A75" s="1" t="s">
        <v>202</v>
      </c>
      <c r="B75" s="24" t="s">
        <v>1232</v>
      </c>
    </row>
    <row r="76" customFormat="false" ht="13" hidden="false" customHeight="false" outlineLevel="0" collapsed="false">
      <c r="A76" s="1" t="s">
        <v>205</v>
      </c>
      <c r="B76" s="24" t="s">
        <v>1232</v>
      </c>
    </row>
    <row r="77" customFormat="false" ht="13" hidden="false" customHeight="false" outlineLevel="0" collapsed="false">
      <c r="A77" s="1" t="s">
        <v>206</v>
      </c>
      <c r="B77" s="24" t="s">
        <v>1233</v>
      </c>
    </row>
    <row r="78" customFormat="false" ht="13" hidden="false" customHeight="false" outlineLevel="0" collapsed="false">
      <c r="A78" s="1" t="s">
        <v>208</v>
      </c>
      <c r="B78" s="24" t="s">
        <v>1233</v>
      </c>
    </row>
    <row r="79" customFormat="false" ht="13" hidden="false" customHeight="false" outlineLevel="0" collapsed="false">
      <c r="A79" s="1" t="s">
        <v>211</v>
      </c>
      <c r="B79" s="24" t="s">
        <v>1234</v>
      </c>
    </row>
    <row r="80" customFormat="false" ht="13" hidden="false" customHeight="false" outlineLevel="0" collapsed="false">
      <c r="A80" s="1" t="s">
        <v>213</v>
      </c>
      <c r="B80" s="24" t="s">
        <v>1235</v>
      </c>
    </row>
    <row r="81" customFormat="false" ht="13" hidden="false" customHeight="false" outlineLevel="0" collapsed="false">
      <c r="A81" s="1" t="s">
        <v>213</v>
      </c>
      <c r="B81" s="24" t="s">
        <v>1236</v>
      </c>
    </row>
    <row r="82" customFormat="false" ht="13" hidden="false" customHeight="false" outlineLevel="0" collapsed="false">
      <c r="A82" s="1" t="s">
        <v>215</v>
      </c>
      <c r="B82" s="24" t="s">
        <v>1229</v>
      </c>
    </row>
    <row r="83" customFormat="false" ht="13" hidden="false" customHeight="false" outlineLevel="0" collapsed="false">
      <c r="A83" s="1" t="s">
        <v>218</v>
      </c>
      <c r="B83" s="24" t="s">
        <v>1229</v>
      </c>
    </row>
    <row r="84" customFormat="false" ht="13" hidden="false" customHeight="false" outlineLevel="0" collapsed="false">
      <c r="A84" s="1" t="s">
        <v>221</v>
      </c>
      <c r="B84" s="24" t="s">
        <v>1229</v>
      </c>
    </row>
    <row r="85" customFormat="false" ht="13" hidden="false" customHeight="false" outlineLevel="0" collapsed="false">
      <c r="A85" s="1" t="s">
        <v>222</v>
      </c>
      <c r="B85" s="24" t="s">
        <v>1229</v>
      </c>
    </row>
    <row r="86" customFormat="false" ht="13" hidden="false" customHeight="false" outlineLevel="0" collapsed="false">
      <c r="A86" s="1" t="s">
        <v>223</v>
      </c>
      <c r="B86" s="24" t="s">
        <v>1229</v>
      </c>
    </row>
    <row r="87" customFormat="false" ht="13" hidden="false" customHeight="false" outlineLevel="0" collapsed="false">
      <c r="A87" s="1" t="s">
        <v>224</v>
      </c>
      <c r="B87" s="24" t="s">
        <v>1229</v>
      </c>
    </row>
    <row r="88" customFormat="false" ht="13" hidden="false" customHeight="false" outlineLevel="0" collapsed="false">
      <c r="A88" s="1" t="s">
        <v>225</v>
      </c>
      <c r="B88" s="24" t="s">
        <v>1229</v>
      </c>
    </row>
    <row r="89" customFormat="false" ht="13" hidden="false" customHeight="false" outlineLevel="0" collapsed="false">
      <c r="A89" s="1" t="s">
        <v>226</v>
      </c>
      <c r="B89" s="24" t="s">
        <v>1229</v>
      </c>
    </row>
    <row r="90" customFormat="false" ht="13" hidden="false" customHeight="false" outlineLevel="0" collapsed="false">
      <c r="A90" s="1" t="s">
        <v>227</v>
      </c>
      <c r="B90" s="24" t="s">
        <v>1237</v>
      </c>
    </row>
    <row r="91" customFormat="false" ht="13" hidden="false" customHeight="false" outlineLevel="0" collapsed="false">
      <c r="A91" s="1" t="s">
        <v>229</v>
      </c>
      <c r="B91" s="24" t="s">
        <v>1238</v>
      </c>
    </row>
    <row r="92" customFormat="false" ht="13" hidden="false" customHeight="false" outlineLevel="0" collapsed="false">
      <c r="A92" s="1" t="s">
        <v>229</v>
      </c>
      <c r="B92" s="24" t="s">
        <v>1239</v>
      </c>
    </row>
    <row r="93" customFormat="false" ht="13" hidden="false" customHeight="false" outlineLevel="0" collapsed="false">
      <c r="A93" s="1" t="s">
        <v>229</v>
      </c>
      <c r="B93" s="24" t="s">
        <v>1240</v>
      </c>
    </row>
    <row r="94" customFormat="false" ht="13" hidden="false" customHeight="false" outlineLevel="0" collapsed="false">
      <c r="A94" s="1" t="s">
        <v>233</v>
      </c>
      <c r="B94" s="24" t="s">
        <v>1238</v>
      </c>
    </row>
    <row r="95" customFormat="false" ht="13" hidden="false" customHeight="false" outlineLevel="0" collapsed="false">
      <c r="A95" s="1" t="s">
        <v>233</v>
      </c>
      <c r="B95" s="24" t="s">
        <v>1239</v>
      </c>
    </row>
    <row r="96" customFormat="false" ht="13" hidden="false" customHeight="false" outlineLevel="0" collapsed="false">
      <c r="A96" s="1" t="s">
        <v>233</v>
      </c>
      <c r="B96" s="24" t="s">
        <v>1240</v>
      </c>
    </row>
    <row r="97" customFormat="false" ht="13" hidden="false" customHeight="false" outlineLevel="0" collapsed="false">
      <c r="A97" s="1" t="s">
        <v>236</v>
      </c>
      <c r="B97" s="24" t="s">
        <v>1238</v>
      </c>
    </row>
    <row r="98" customFormat="false" ht="13" hidden="false" customHeight="false" outlineLevel="0" collapsed="false">
      <c r="A98" s="1" t="s">
        <v>236</v>
      </c>
      <c r="B98" s="24" t="s">
        <v>1239</v>
      </c>
    </row>
    <row r="99" customFormat="false" ht="13" hidden="false" customHeight="false" outlineLevel="0" collapsed="false">
      <c r="A99" s="1" t="s">
        <v>236</v>
      </c>
      <c r="B99" s="24" t="s">
        <v>1240</v>
      </c>
    </row>
    <row r="100" customFormat="false" ht="13" hidden="false" customHeight="false" outlineLevel="0" collapsed="false">
      <c r="A100" s="1" t="s">
        <v>239</v>
      </c>
      <c r="B100" s="24" t="s">
        <v>1238</v>
      </c>
    </row>
    <row r="101" customFormat="false" ht="13" hidden="false" customHeight="false" outlineLevel="0" collapsed="false">
      <c r="A101" s="1" t="s">
        <v>239</v>
      </c>
      <c r="B101" s="24" t="s">
        <v>1239</v>
      </c>
    </row>
    <row r="102" customFormat="false" ht="13" hidden="false" customHeight="false" outlineLevel="0" collapsed="false">
      <c r="A102" s="1" t="s">
        <v>239</v>
      </c>
      <c r="B102" s="24" t="s">
        <v>1240</v>
      </c>
    </row>
    <row r="103" customFormat="false" ht="13" hidden="false" customHeight="false" outlineLevel="0" collapsed="false">
      <c r="A103" s="1" t="s">
        <v>240</v>
      </c>
      <c r="B103" s="24" t="s">
        <v>1238</v>
      </c>
    </row>
    <row r="104" customFormat="false" ht="13" hidden="false" customHeight="false" outlineLevel="0" collapsed="false">
      <c r="A104" s="1" t="s">
        <v>240</v>
      </c>
      <c r="B104" s="24" t="s">
        <v>1239</v>
      </c>
    </row>
    <row r="105" customFormat="false" ht="13" hidden="false" customHeight="false" outlineLevel="0" collapsed="false">
      <c r="A105" s="1" t="s">
        <v>240</v>
      </c>
      <c r="B105" s="24" t="s">
        <v>1240</v>
      </c>
    </row>
    <row r="106" customFormat="false" ht="13" hidden="false" customHeight="false" outlineLevel="0" collapsed="false">
      <c r="A106" s="1" t="s">
        <v>243</v>
      </c>
      <c r="B106" s="24" t="s">
        <v>1238</v>
      </c>
    </row>
    <row r="107" customFormat="false" ht="13" hidden="false" customHeight="false" outlineLevel="0" collapsed="false">
      <c r="A107" s="1" t="s">
        <v>243</v>
      </c>
      <c r="B107" s="24" t="s">
        <v>1239</v>
      </c>
    </row>
    <row r="108" customFormat="false" ht="13" hidden="false" customHeight="false" outlineLevel="0" collapsed="false">
      <c r="A108" s="1" t="s">
        <v>243</v>
      </c>
      <c r="B108" s="24" t="s">
        <v>1240</v>
      </c>
    </row>
    <row r="109" customFormat="false" ht="13" hidden="false" customHeight="false" outlineLevel="0" collapsed="false">
      <c r="A109" s="1" t="s">
        <v>245</v>
      </c>
      <c r="B109" s="24" t="s">
        <v>1238</v>
      </c>
    </row>
    <row r="110" customFormat="false" ht="13" hidden="false" customHeight="false" outlineLevel="0" collapsed="false">
      <c r="A110" s="1" t="s">
        <v>245</v>
      </c>
      <c r="B110" s="24" t="s">
        <v>1239</v>
      </c>
    </row>
    <row r="111" customFormat="false" ht="13" hidden="false" customHeight="false" outlineLevel="0" collapsed="false">
      <c r="A111" s="1" t="s">
        <v>245</v>
      </c>
      <c r="B111" s="24" t="s">
        <v>1240</v>
      </c>
    </row>
    <row r="112" customFormat="false" ht="13" hidden="false" customHeight="false" outlineLevel="0" collapsed="false">
      <c r="A112" s="1" t="s">
        <v>246</v>
      </c>
      <c r="B112" s="24" t="s">
        <v>1241</v>
      </c>
    </row>
    <row r="113" customFormat="false" ht="13" hidden="false" customHeight="false" outlineLevel="0" collapsed="false">
      <c r="A113" s="1" t="s">
        <v>248</v>
      </c>
      <c r="B113" s="24" t="s">
        <v>43</v>
      </c>
    </row>
    <row r="114" customFormat="false" ht="13" hidden="false" customHeight="false" outlineLevel="0" collapsed="false">
      <c r="A114" s="1" t="s">
        <v>250</v>
      </c>
      <c r="B114" s="24" t="s">
        <v>1242</v>
      </c>
    </row>
    <row r="115" customFormat="false" ht="13" hidden="false" customHeight="false" outlineLevel="0" collapsed="false">
      <c r="A115" s="1" t="s">
        <v>250</v>
      </c>
      <c r="B115" s="24" t="s">
        <v>1243</v>
      </c>
    </row>
    <row r="116" customFormat="false" ht="13" hidden="false" customHeight="false" outlineLevel="0" collapsed="false">
      <c r="A116" s="1" t="s">
        <v>253</v>
      </c>
      <c r="B116" s="24" t="s">
        <v>1244</v>
      </c>
      <c r="C116" s="24" t="s">
        <v>1245</v>
      </c>
    </row>
    <row r="117" customFormat="false" ht="13" hidden="false" customHeight="false" outlineLevel="0" collapsed="false">
      <c r="A117" s="1" t="s">
        <v>257</v>
      </c>
      <c r="B117" s="24" t="s">
        <v>43</v>
      </c>
    </row>
    <row r="118" s="37" customFormat="true" ht="13" hidden="false" customHeight="false" outlineLevel="0" collapsed="false">
      <c r="A118" s="1" t="s">
        <v>259</v>
      </c>
      <c r="B118" s="22" t="s">
        <v>1246</v>
      </c>
      <c r="C118" s="22"/>
    </row>
    <row r="119" s="37" customFormat="true" ht="13" hidden="false" customHeight="false" outlineLevel="0" collapsed="false">
      <c r="A119" s="1" t="s">
        <v>259</v>
      </c>
      <c r="B119" s="22" t="s">
        <v>1247</v>
      </c>
      <c r="C119" s="22"/>
    </row>
    <row r="120" s="37" customFormat="true" ht="13" hidden="false" customHeight="false" outlineLevel="0" collapsed="false">
      <c r="A120" s="1" t="s">
        <v>262</v>
      </c>
      <c r="B120" s="22" t="s">
        <v>1246</v>
      </c>
      <c r="C120" s="22"/>
    </row>
    <row r="121" s="37" customFormat="true" ht="13" hidden="false" customHeight="false" outlineLevel="0" collapsed="false">
      <c r="A121" s="1" t="s">
        <v>262</v>
      </c>
      <c r="B121" s="22" t="s">
        <v>1247</v>
      </c>
      <c r="C121" s="22"/>
    </row>
    <row r="122" customFormat="false" ht="13" hidden="false" customHeight="false" outlineLevel="0" collapsed="false">
      <c r="A122" s="1" t="s">
        <v>263</v>
      </c>
      <c r="B122" s="24" t="s">
        <v>43</v>
      </c>
    </row>
    <row r="123" customFormat="false" ht="13" hidden="false" customHeight="false" outlineLevel="0" collapsed="false">
      <c r="A123" s="1" t="s">
        <v>265</v>
      </c>
      <c r="B123" s="24" t="s">
        <v>1248</v>
      </c>
      <c r="C123" s="24" t="s">
        <v>1249</v>
      </c>
    </row>
    <row r="124" customFormat="false" ht="13" hidden="false" customHeight="false" outlineLevel="0" collapsed="false">
      <c r="A124" s="1" t="s">
        <v>269</v>
      </c>
      <c r="B124" s="24" t="s">
        <v>1248</v>
      </c>
      <c r="C124" s="24" t="s">
        <v>1249</v>
      </c>
    </row>
    <row r="125" customFormat="false" ht="13" hidden="false" customHeight="false" outlineLevel="0" collapsed="false">
      <c r="A125" s="1" t="s">
        <v>270</v>
      </c>
      <c r="B125" s="24" t="s">
        <v>1248</v>
      </c>
      <c r="C125" s="24" t="s">
        <v>1249</v>
      </c>
    </row>
    <row r="126" customFormat="false" ht="13" hidden="false" customHeight="false" outlineLevel="0" collapsed="false">
      <c r="A126" s="1" t="s">
        <v>271</v>
      </c>
      <c r="B126" s="24" t="s">
        <v>1248</v>
      </c>
      <c r="C126" s="24" t="s">
        <v>1249</v>
      </c>
    </row>
    <row r="127" customFormat="false" ht="13" hidden="false" customHeight="false" outlineLevel="0" collapsed="false">
      <c r="A127" s="1" t="s">
        <v>272</v>
      </c>
      <c r="B127" s="24" t="s">
        <v>1248</v>
      </c>
      <c r="C127" s="24" t="s">
        <v>1249</v>
      </c>
    </row>
    <row r="128" customFormat="false" ht="13" hidden="false" customHeight="false" outlineLevel="0" collapsed="false">
      <c r="A128" s="1" t="s">
        <v>273</v>
      </c>
      <c r="B128" s="24" t="s">
        <v>1248</v>
      </c>
      <c r="C128" s="24" t="s">
        <v>1249</v>
      </c>
    </row>
    <row r="129" customFormat="false" ht="13" hidden="false" customHeight="false" outlineLevel="0" collapsed="false">
      <c r="A129" s="1" t="s">
        <v>274</v>
      </c>
      <c r="B129" s="24" t="s">
        <v>1248</v>
      </c>
      <c r="C129" s="24" t="s">
        <v>1249</v>
      </c>
    </row>
    <row r="130" customFormat="false" ht="13" hidden="false" customHeight="false" outlineLevel="0" collapsed="false">
      <c r="A130" s="1" t="s">
        <v>275</v>
      </c>
      <c r="B130" s="24" t="s">
        <v>1250</v>
      </c>
    </row>
    <row r="131" customFormat="false" ht="13" hidden="false" customHeight="false" outlineLevel="0" collapsed="false">
      <c r="A131" s="1" t="s">
        <v>278</v>
      </c>
      <c r="B131" s="24" t="s">
        <v>1251</v>
      </c>
    </row>
    <row r="132" customFormat="false" ht="13" hidden="false" customHeight="false" outlineLevel="0" collapsed="false">
      <c r="A132" s="1" t="s">
        <v>282</v>
      </c>
      <c r="B132" s="24" t="s">
        <v>43</v>
      </c>
    </row>
    <row r="133" customFormat="false" ht="13" hidden="false" customHeight="false" outlineLevel="0" collapsed="false">
      <c r="A133" s="1" t="s">
        <v>284</v>
      </c>
      <c r="B133" s="24" t="s">
        <v>43</v>
      </c>
    </row>
    <row r="134" customFormat="false" ht="13" hidden="false" customHeight="false" outlineLevel="0" collapsed="false">
      <c r="A134" s="1" t="s">
        <v>286</v>
      </c>
      <c r="B134" s="24" t="s">
        <v>43</v>
      </c>
    </row>
    <row r="135" customFormat="false" ht="13" hidden="false" customHeight="false" outlineLevel="0" collapsed="false">
      <c r="A135" s="1" t="s">
        <v>288</v>
      </c>
      <c r="B135" s="24" t="s">
        <v>1252</v>
      </c>
    </row>
    <row r="136" customFormat="false" ht="13" hidden="false" customHeight="false" outlineLevel="0" collapsed="false">
      <c r="A136" s="1" t="s">
        <v>294</v>
      </c>
      <c r="B136" s="24" t="s">
        <v>1252</v>
      </c>
    </row>
    <row r="137" customFormat="false" ht="13" hidden="false" customHeight="false" outlineLevel="0" collapsed="false">
      <c r="A137" s="1" t="s">
        <v>295</v>
      </c>
      <c r="B137" s="24" t="s">
        <v>1252</v>
      </c>
    </row>
    <row r="138" customFormat="false" ht="13" hidden="false" customHeight="false" outlineLevel="0" collapsed="false">
      <c r="A138" s="1" t="s">
        <v>296</v>
      </c>
      <c r="B138" s="24" t="s">
        <v>1252</v>
      </c>
    </row>
    <row r="139" customFormat="false" ht="13" hidden="false" customHeight="false" outlineLevel="0" collapsed="false">
      <c r="A139" s="1" t="s">
        <v>297</v>
      </c>
      <c r="B139" s="24" t="s">
        <v>1252</v>
      </c>
    </row>
    <row r="140" customFormat="false" ht="13" hidden="false" customHeight="false" outlineLevel="0" collapsed="false">
      <c r="A140" s="1" t="s">
        <v>298</v>
      </c>
      <c r="B140" s="24" t="s">
        <v>1252</v>
      </c>
    </row>
    <row r="141" customFormat="false" ht="13" hidden="false" customHeight="false" outlineLevel="0" collapsed="false">
      <c r="A141" s="1" t="s">
        <v>299</v>
      </c>
      <c r="B141" s="24" t="s">
        <v>43</v>
      </c>
    </row>
    <row r="142" customFormat="false" ht="13" hidden="false" customHeight="false" outlineLevel="0" collapsed="false">
      <c r="A142" s="1" t="s">
        <v>301</v>
      </c>
      <c r="B142" s="24" t="s">
        <v>1253</v>
      </c>
    </row>
    <row r="143" customFormat="false" ht="13" hidden="false" customHeight="false" outlineLevel="0" collapsed="false">
      <c r="A143" s="1" t="s">
        <v>301</v>
      </c>
      <c r="B143" s="24" t="s">
        <v>1254</v>
      </c>
      <c r="C143" s="24" t="s">
        <v>1255</v>
      </c>
    </row>
    <row r="144" customFormat="false" ht="13" hidden="false" customHeight="false" outlineLevel="0" collapsed="false">
      <c r="A144" s="1" t="s">
        <v>306</v>
      </c>
      <c r="B144" s="24" t="s">
        <v>1256</v>
      </c>
    </row>
    <row r="145" customFormat="false" ht="13" hidden="false" customHeight="false" outlineLevel="0" collapsed="false">
      <c r="A145" s="1" t="s">
        <v>309</v>
      </c>
      <c r="B145" s="24" t="s">
        <v>43</v>
      </c>
    </row>
    <row r="146" customFormat="false" ht="13" hidden="false" customHeight="false" outlineLevel="0" collapsed="false">
      <c r="A146" s="1" t="s">
        <v>311</v>
      </c>
      <c r="B146" s="24" t="s">
        <v>1257</v>
      </c>
    </row>
    <row r="147" customFormat="false" ht="13" hidden="false" customHeight="false" outlineLevel="0" collapsed="false">
      <c r="A147" s="1" t="s">
        <v>317</v>
      </c>
      <c r="B147" s="24" t="s">
        <v>1258</v>
      </c>
    </row>
    <row r="148" customFormat="false" ht="13" hidden="false" customHeight="false" outlineLevel="0" collapsed="false">
      <c r="A148" s="1" t="s">
        <v>321</v>
      </c>
      <c r="B148" s="24" t="s">
        <v>1259</v>
      </c>
    </row>
    <row r="149" customFormat="false" ht="13" hidden="false" customHeight="false" outlineLevel="0" collapsed="false">
      <c r="A149" s="1" t="s">
        <v>324</v>
      </c>
      <c r="B149" s="24" t="s">
        <v>1260</v>
      </c>
    </row>
    <row r="150" customFormat="false" ht="13" hidden="false" customHeight="false" outlineLevel="0" collapsed="false">
      <c r="A150" s="1" t="s">
        <v>327</v>
      </c>
      <c r="B150" s="24" t="s">
        <v>1260</v>
      </c>
    </row>
    <row r="151" customFormat="false" ht="13" hidden="false" customHeight="false" outlineLevel="0" collapsed="false">
      <c r="A151" s="1" t="s">
        <v>330</v>
      </c>
      <c r="B151" s="24" t="s">
        <v>43</v>
      </c>
    </row>
    <row r="152" customFormat="false" ht="13" hidden="false" customHeight="false" outlineLevel="0" collapsed="false">
      <c r="A152" s="1" t="s">
        <v>332</v>
      </c>
      <c r="B152" s="24" t="s">
        <v>1261</v>
      </c>
    </row>
    <row r="153" customFormat="false" ht="13" hidden="false" customHeight="false" outlineLevel="0" collapsed="false">
      <c r="A153" s="1" t="s">
        <v>332</v>
      </c>
      <c r="B153" s="24" t="s">
        <v>1262</v>
      </c>
    </row>
    <row r="154" customFormat="false" ht="13" hidden="false" customHeight="false" outlineLevel="0" collapsed="false">
      <c r="A154" s="1" t="s">
        <v>332</v>
      </c>
      <c r="B154" s="24" t="s">
        <v>1240</v>
      </c>
    </row>
    <row r="155" customFormat="false" ht="13" hidden="false" customHeight="false" outlineLevel="0" collapsed="false">
      <c r="A155" s="1" t="s">
        <v>334</v>
      </c>
      <c r="B155" s="24" t="s">
        <v>1261</v>
      </c>
    </row>
    <row r="156" customFormat="false" ht="13" hidden="false" customHeight="false" outlineLevel="0" collapsed="false">
      <c r="A156" s="1" t="s">
        <v>334</v>
      </c>
      <c r="B156" s="24" t="s">
        <v>1262</v>
      </c>
    </row>
    <row r="157" customFormat="false" ht="13" hidden="false" customHeight="false" outlineLevel="0" collapsed="false">
      <c r="A157" s="1" t="s">
        <v>334</v>
      </c>
      <c r="B157" s="24" t="s">
        <v>1240</v>
      </c>
    </row>
    <row r="158" customFormat="false" ht="13" hidden="false" customHeight="false" outlineLevel="0" collapsed="false">
      <c r="A158" s="1" t="s">
        <v>335</v>
      </c>
      <c r="B158" s="24" t="s">
        <v>1261</v>
      </c>
    </row>
    <row r="159" customFormat="false" ht="13" hidden="false" customHeight="false" outlineLevel="0" collapsed="false">
      <c r="A159" s="1" t="s">
        <v>335</v>
      </c>
      <c r="B159" s="24" t="s">
        <v>1262</v>
      </c>
    </row>
    <row r="160" customFormat="false" ht="13" hidden="false" customHeight="false" outlineLevel="0" collapsed="false">
      <c r="A160" s="1" t="s">
        <v>335</v>
      </c>
      <c r="B160" s="24" t="s">
        <v>1240</v>
      </c>
    </row>
    <row r="161" customFormat="false" ht="13" hidden="false" customHeight="false" outlineLevel="0" collapsed="false">
      <c r="A161" s="1" t="s">
        <v>336</v>
      </c>
      <c r="B161" s="24" t="s">
        <v>1261</v>
      </c>
    </row>
    <row r="162" customFormat="false" ht="13" hidden="false" customHeight="false" outlineLevel="0" collapsed="false">
      <c r="A162" s="1" t="s">
        <v>336</v>
      </c>
      <c r="B162" s="24" t="s">
        <v>1262</v>
      </c>
    </row>
    <row r="163" customFormat="false" ht="13" hidden="false" customHeight="false" outlineLevel="0" collapsed="false">
      <c r="A163" s="1" t="s">
        <v>336</v>
      </c>
      <c r="B163" s="24" t="s">
        <v>1240</v>
      </c>
    </row>
    <row r="164" customFormat="false" ht="13" hidden="false" customHeight="false" outlineLevel="0" collapsed="false">
      <c r="A164" s="1" t="s">
        <v>337</v>
      </c>
      <c r="B164" s="24" t="s">
        <v>1261</v>
      </c>
    </row>
    <row r="165" customFormat="false" ht="13" hidden="false" customHeight="false" outlineLevel="0" collapsed="false">
      <c r="A165" s="1" t="s">
        <v>337</v>
      </c>
      <c r="B165" s="24" t="s">
        <v>1262</v>
      </c>
    </row>
    <row r="166" customFormat="false" ht="13" hidden="false" customHeight="false" outlineLevel="0" collapsed="false">
      <c r="A166" s="1" t="s">
        <v>337</v>
      </c>
      <c r="B166" s="24" t="s">
        <v>1240</v>
      </c>
    </row>
    <row r="167" customFormat="false" ht="13" hidden="false" customHeight="false" outlineLevel="0" collapsed="false">
      <c r="A167" s="1" t="s">
        <v>338</v>
      </c>
      <c r="B167" s="24" t="s">
        <v>1261</v>
      </c>
    </row>
    <row r="168" customFormat="false" ht="13" hidden="false" customHeight="false" outlineLevel="0" collapsed="false">
      <c r="A168" s="1" t="s">
        <v>338</v>
      </c>
      <c r="B168" s="24" t="s">
        <v>1262</v>
      </c>
    </row>
    <row r="169" customFormat="false" ht="13" hidden="false" customHeight="false" outlineLevel="0" collapsed="false">
      <c r="A169" s="1" t="s">
        <v>338</v>
      </c>
      <c r="B169" s="24" t="s">
        <v>1240</v>
      </c>
    </row>
    <row r="170" customFormat="false" ht="13" hidden="false" customHeight="false" outlineLevel="0" collapsed="false">
      <c r="A170" s="1" t="s">
        <v>341</v>
      </c>
      <c r="B170" s="24" t="s">
        <v>1263</v>
      </c>
    </row>
    <row r="171" customFormat="false" ht="13" hidden="false" customHeight="false" outlineLevel="0" collapsed="false">
      <c r="A171" s="1" t="s">
        <v>345</v>
      </c>
      <c r="B171" s="24" t="s">
        <v>1264</v>
      </c>
    </row>
    <row r="172" customFormat="false" ht="13" hidden="false" customHeight="false" outlineLevel="0" collapsed="false">
      <c r="A172" s="1" t="s">
        <v>345</v>
      </c>
      <c r="B172" s="24" t="s">
        <v>1265</v>
      </c>
    </row>
    <row r="173" customFormat="false" ht="13" hidden="false" customHeight="false" outlineLevel="0" collapsed="false">
      <c r="A173" s="1" t="s">
        <v>345</v>
      </c>
      <c r="B173" s="24" t="s">
        <v>1266</v>
      </c>
    </row>
    <row r="174" customFormat="false" ht="13" hidden="false" customHeight="false" outlineLevel="0" collapsed="false">
      <c r="A174" s="1" t="s">
        <v>345</v>
      </c>
      <c r="B174" s="24" t="s">
        <v>1267</v>
      </c>
    </row>
    <row r="175" customFormat="false" ht="13" hidden="false" customHeight="false" outlineLevel="0" collapsed="false">
      <c r="A175" s="1" t="s">
        <v>345</v>
      </c>
      <c r="B175" s="24" t="s">
        <v>1268</v>
      </c>
    </row>
    <row r="176" customFormat="false" ht="13" hidden="false" customHeight="false" outlineLevel="0" collapsed="false">
      <c r="A176" s="1" t="s">
        <v>349</v>
      </c>
      <c r="B176" s="24" t="s">
        <v>1269</v>
      </c>
    </row>
    <row r="177" customFormat="false" ht="13" hidden="false" customHeight="false" outlineLevel="0" collapsed="false">
      <c r="A177" s="1" t="s">
        <v>349</v>
      </c>
      <c r="B177" s="24" t="s">
        <v>1270</v>
      </c>
    </row>
    <row r="178" customFormat="false" ht="13" hidden="false" customHeight="false" outlineLevel="0" collapsed="false">
      <c r="A178" s="1" t="s">
        <v>353</v>
      </c>
      <c r="B178" s="24" t="s">
        <v>1271</v>
      </c>
    </row>
    <row r="179" customFormat="false" ht="13" hidden="false" customHeight="false" outlineLevel="0" collapsed="false">
      <c r="A179" s="1" t="s">
        <v>356</v>
      </c>
      <c r="B179" s="24" t="s">
        <v>43</v>
      </c>
    </row>
    <row r="180" customFormat="false" ht="13" hidden="false" customHeight="false" outlineLevel="0" collapsed="false">
      <c r="A180" s="1" t="s">
        <v>358</v>
      </c>
      <c r="B180" s="24" t="s">
        <v>43</v>
      </c>
    </row>
    <row r="181" customFormat="false" ht="13" hidden="false" customHeight="false" outlineLevel="0" collapsed="false">
      <c r="A181" s="1" t="s">
        <v>359</v>
      </c>
      <c r="B181" s="24" t="s">
        <v>43</v>
      </c>
    </row>
    <row r="182" customFormat="false" ht="13" hidden="false" customHeight="false" outlineLevel="0" collapsed="false">
      <c r="A182" s="1" t="s">
        <v>360</v>
      </c>
      <c r="B182" s="24" t="s">
        <v>43</v>
      </c>
    </row>
    <row r="183" customFormat="false" ht="13" hidden="false" customHeight="false" outlineLevel="0" collapsed="false">
      <c r="A183" s="1" t="s">
        <v>363</v>
      </c>
      <c r="B183" s="24" t="s">
        <v>43</v>
      </c>
    </row>
    <row r="184" customFormat="false" ht="13" hidden="false" customHeight="false" outlineLevel="0" collapsed="false">
      <c r="A184" s="1" t="s">
        <v>364</v>
      </c>
      <c r="B184" s="24" t="s">
        <v>1272</v>
      </c>
    </row>
    <row r="185" customFormat="false" ht="13" hidden="false" customHeight="false" outlineLevel="0" collapsed="false">
      <c r="A185" s="1" t="s">
        <v>367</v>
      </c>
      <c r="B185" s="24" t="s">
        <v>43</v>
      </c>
    </row>
    <row r="186" customFormat="false" ht="13" hidden="false" customHeight="false" outlineLevel="0" collapsed="false">
      <c r="A186" s="1" t="s">
        <v>369</v>
      </c>
      <c r="B186" s="24" t="s">
        <v>1273</v>
      </c>
    </row>
    <row r="187" customFormat="false" ht="13" hidden="false" customHeight="false" outlineLevel="0" collapsed="false">
      <c r="A187" s="1" t="s">
        <v>372</v>
      </c>
      <c r="B187" s="24" t="s">
        <v>1274</v>
      </c>
    </row>
    <row r="188" customFormat="false" ht="13" hidden="false" customHeight="false" outlineLevel="0" collapsed="false">
      <c r="A188" s="1" t="s">
        <v>372</v>
      </c>
      <c r="B188" s="24" t="s">
        <v>1275</v>
      </c>
    </row>
    <row r="189" customFormat="false" ht="13" hidden="false" customHeight="false" outlineLevel="0" collapsed="false">
      <c r="A189" s="1" t="s">
        <v>372</v>
      </c>
      <c r="B189" s="24" t="s">
        <v>1276</v>
      </c>
    </row>
    <row r="190" customFormat="false" ht="13" hidden="false" customHeight="false" outlineLevel="0" collapsed="false">
      <c r="A190" s="1" t="s">
        <v>379</v>
      </c>
      <c r="B190" s="24" t="s">
        <v>1274</v>
      </c>
    </row>
    <row r="191" customFormat="false" ht="13" hidden="false" customHeight="false" outlineLevel="0" collapsed="false">
      <c r="A191" s="1" t="s">
        <v>379</v>
      </c>
      <c r="B191" s="24" t="s">
        <v>1275</v>
      </c>
    </row>
    <row r="192" customFormat="false" ht="13" hidden="false" customHeight="false" outlineLevel="0" collapsed="false">
      <c r="A192" s="1" t="s">
        <v>379</v>
      </c>
      <c r="B192" s="24" t="s">
        <v>1276</v>
      </c>
    </row>
    <row r="193" customFormat="false" ht="13" hidden="false" customHeight="false" outlineLevel="0" collapsed="false">
      <c r="A193" s="1" t="s">
        <v>382</v>
      </c>
      <c r="B193" s="24" t="s">
        <v>1277</v>
      </c>
      <c r="C193" s="38" t="s">
        <v>1278</v>
      </c>
    </row>
    <row r="194" customFormat="false" ht="13" hidden="false" customHeight="false" outlineLevel="0" collapsed="false">
      <c r="A194" s="1" t="s">
        <v>385</v>
      </c>
      <c r="B194" s="24" t="s">
        <v>43</v>
      </c>
    </row>
    <row r="195" customFormat="false" ht="13" hidden="false" customHeight="false" outlineLevel="0" collapsed="false">
      <c r="A195" s="1" t="s">
        <v>386</v>
      </c>
      <c r="B195" s="24" t="s">
        <v>1279</v>
      </c>
    </row>
    <row r="196" customFormat="false" ht="13" hidden="false" customHeight="false" outlineLevel="0" collapsed="false">
      <c r="A196" s="1" t="s">
        <v>386</v>
      </c>
      <c r="B196" s="24" t="s">
        <v>1280</v>
      </c>
    </row>
    <row r="197" customFormat="false" ht="13" hidden="false" customHeight="false" outlineLevel="0" collapsed="false">
      <c r="A197" s="1" t="s">
        <v>386</v>
      </c>
      <c r="B197" s="24" t="s">
        <v>1281</v>
      </c>
    </row>
    <row r="198" customFormat="false" ht="13" hidden="false" customHeight="false" outlineLevel="0" collapsed="false">
      <c r="A198" s="1" t="s">
        <v>390</v>
      </c>
      <c r="B198" s="24" t="s">
        <v>1223</v>
      </c>
    </row>
    <row r="199" customFormat="false" ht="13" hidden="false" customHeight="false" outlineLevel="0" collapsed="false">
      <c r="A199" s="1" t="s">
        <v>393</v>
      </c>
      <c r="B199" s="24" t="s">
        <v>43</v>
      </c>
    </row>
    <row r="200" customFormat="false" ht="13" hidden="false" customHeight="false" outlineLevel="0" collapsed="false">
      <c r="A200" s="1" t="s">
        <v>395</v>
      </c>
      <c r="B200" s="24" t="s">
        <v>1282</v>
      </c>
      <c r="C200" s="24" t="s">
        <v>1283</v>
      </c>
    </row>
    <row r="201" customFormat="false" ht="13" hidden="false" customHeight="false" outlineLevel="0" collapsed="false">
      <c r="A201" s="1" t="s">
        <v>400</v>
      </c>
      <c r="B201" s="24" t="s">
        <v>1282</v>
      </c>
      <c r="C201" s="24" t="s">
        <v>1283</v>
      </c>
    </row>
    <row r="202" customFormat="false" ht="13" hidden="false" customHeight="false" outlineLevel="0" collapsed="false">
      <c r="A202" s="1" t="s">
        <v>403</v>
      </c>
      <c r="B202" s="24" t="s">
        <v>1282</v>
      </c>
      <c r="C202" s="24" t="s">
        <v>1283</v>
      </c>
    </row>
    <row r="203" customFormat="false" ht="13" hidden="false" customHeight="false" outlineLevel="0" collapsed="false">
      <c r="A203" s="1" t="s">
        <v>404</v>
      </c>
      <c r="B203" s="24" t="s">
        <v>1282</v>
      </c>
      <c r="C203" s="24" t="s">
        <v>1283</v>
      </c>
    </row>
    <row r="204" customFormat="false" ht="13" hidden="false" customHeight="false" outlineLevel="0" collapsed="false">
      <c r="A204" s="1" t="s">
        <v>405</v>
      </c>
      <c r="B204" s="24" t="s">
        <v>1282</v>
      </c>
      <c r="C204" s="24" t="s">
        <v>1283</v>
      </c>
    </row>
    <row r="205" customFormat="false" ht="13" hidden="false" customHeight="false" outlineLevel="0" collapsed="false">
      <c r="A205" s="1" t="s">
        <v>406</v>
      </c>
      <c r="B205" s="24" t="s">
        <v>1284</v>
      </c>
    </row>
    <row r="206" customFormat="false" ht="13" hidden="false" customHeight="false" outlineLevel="0" collapsed="false">
      <c r="A206" s="1" t="s">
        <v>406</v>
      </c>
      <c r="B206" s="24" t="s">
        <v>1285</v>
      </c>
    </row>
    <row r="207" customFormat="false" ht="13" hidden="false" customHeight="false" outlineLevel="0" collapsed="false">
      <c r="A207" s="1" t="s">
        <v>406</v>
      </c>
      <c r="B207" s="24" t="s">
        <v>1286</v>
      </c>
    </row>
    <row r="208" customFormat="false" ht="13" hidden="false" customHeight="false" outlineLevel="0" collapsed="false">
      <c r="A208" s="1" t="s">
        <v>408</v>
      </c>
      <c r="B208" s="24" t="s">
        <v>1284</v>
      </c>
    </row>
    <row r="209" customFormat="false" ht="13" hidden="false" customHeight="false" outlineLevel="0" collapsed="false">
      <c r="A209" s="1" t="s">
        <v>408</v>
      </c>
      <c r="B209" s="24" t="s">
        <v>1285</v>
      </c>
    </row>
    <row r="210" customFormat="false" ht="13" hidden="false" customHeight="false" outlineLevel="0" collapsed="false">
      <c r="A210" s="1" t="s">
        <v>408</v>
      </c>
      <c r="B210" s="24" t="s">
        <v>1286</v>
      </c>
    </row>
    <row r="211" customFormat="false" ht="13" hidden="false" customHeight="false" outlineLevel="0" collapsed="false">
      <c r="A211" s="1" t="s">
        <v>410</v>
      </c>
      <c r="B211" s="24" t="s">
        <v>1284</v>
      </c>
    </row>
    <row r="212" customFormat="false" ht="13" hidden="false" customHeight="false" outlineLevel="0" collapsed="false">
      <c r="A212" s="1" t="s">
        <v>410</v>
      </c>
      <c r="B212" s="24" t="s">
        <v>1285</v>
      </c>
    </row>
    <row r="213" customFormat="false" ht="13" hidden="false" customHeight="false" outlineLevel="0" collapsed="false">
      <c r="A213" s="1" t="s">
        <v>410</v>
      </c>
      <c r="B213" s="24" t="s">
        <v>1286</v>
      </c>
    </row>
    <row r="214" customFormat="false" ht="13" hidden="false" customHeight="false" outlineLevel="0" collapsed="false">
      <c r="A214" s="1" t="s">
        <v>411</v>
      </c>
      <c r="B214" s="24" t="s">
        <v>1284</v>
      </c>
    </row>
    <row r="215" customFormat="false" ht="13" hidden="false" customHeight="false" outlineLevel="0" collapsed="false">
      <c r="A215" s="1" t="s">
        <v>411</v>
      </c>
      <c r="B215" s="24" t="s">
        <v>1285</v>
      </c>
    </row>
    <row r="216" customFormat="false" ht="13" hidden="false" customHeight="false" outlineLevel="0" collapsed="false">
      <c r="A216" s="1" t="s">
        <v>411</v>
      </c>
      <c r="B216" s="24" t="s">
        <v>1286</v>
      </c>
    </row>
    <row r="217" customFormat="false" ht="13" hidden="false" customHeight="false" outlineLevel="0" collapsed="false">
      <c r="A217" s="1" t="s">
        <v>414</v>
      </c>
      <c r="B217" s="24" t="s">
        <v>1284</v>
      </c>
    </row>
    <row r="218" customFormat="false" ht="13" hidden="false" customHeight="false" outlineLevel="0" collapsed="false">
      <c r="A218" s="1" t="s">
        <v>414</v>
      </c>
      <c r="B218" s="24" t="s">
        <v>1285</v>
      </c>
    </row>
    <row r="219" customFormat="false" ht="13" hidden="false" customHeight="false" outlineLevel="0" collapsed="false">
      <c r="A219" s="1" t="s">
        <v>414</v>
      </c>
      <c r="B219" s="24" t="s">
        <v>1286</v>
      </c>
    </row>
    <row r="220" customFormat="false" ht="13" hidden="false" customHeight="false" outlineLevel="0" collapsed="false">
      <c r="A220" s="1" t="s">
        <v>416</v>
      </c>
      <c r="B220" s="24" t="s">
        <v>1284</v>
      </c>
    </row>
    <row r="221" customFormat="false" ht="13" hidden="false" customHeight="false" outlineLevel="0" collapsed="false">
      <c r="A221" s="1" t="s">
        <v>416</v>
      </c>
      <c r="B221" s="24" t="s">
        <v>1285</v>
      </c>
    </row>
    <row r="222" customFormat="false" ht="13" hidden="false" customHeight="false" outlineLevel="0" collapsed="false">
      <c r="A222" s="1" t="s">
        <v>416</v>
      </c>
      <c r="B222" s="24" t="s">
        <v>1286</v>
      </c>
    </row>
    <row r="223" customFormat="false" ht="13" hidden="false" customHeight="false" outlineLevel="0" collapsed="false">
      <c r="A223" s="1" t="s">
        <v>417</v>
      </c>
      <c r="B223" s="24" t="s">
        <v>1284</v>
      </c>
    </row>
    <row r="224" customFormat="false" ht="13" hidden="false" customHeight="false" outlineLevel="0" collapsed="false">
      <c r="A224" s="1" t="s">
        <v>417</v>
      </c>
      <c r="B224" s="24" t="s">
        <v>1285</v>
      </c>
    </row>
    <row r="225" customFormat="false" ht="13" hidden="false" customHeight="false" outlineLevel="0" collapsed="false">
      <c r="A225" s="1" t="s">
        <v>417</v>
      </c>
      <c r="B225" s="24" t="s">
        <v>1286</v>
      </c>
    </row>
    <row r="226" customFormat="false" ht="13" hidden="false" customHeight="false" outlineLevel="0" collapsed="false">
      <c r="A226" s="1" t="s">
        <v>418</v>
      </c>
      <c r="B226" s="24" t="s">
        <v>1284</v>
      </c>
    </row>
    <row r="227" customFormat="false" ht="13" hidden="false" customHeight="false" outlineLevel="0" collapsed="false">
      <c r="A227" s="1" t="s">
        <v>418</v>
      </c>
      <c r="B227" s="24" t="s">
        <v>1285</v>
      </c>
    </row>
    <row r="228" customFormat="false" ht="13" hidden="false" customHeight="false" outlineLevel="0" collapsed="false">
      <c r="A228" s="1" t="s">
        <v>418</v>
      </c>
      <c r="B228" s="24" t="s">
        <v>1286</v>
      </c>
    </row>
    <row r="229" customFormat="false" ht="13" hidden="false" customHeight="false" outlineLevel="0" collapsed="false">
      <c r="A229" s="1" t="s">
        <v>421</v>
      </c>
      <c r="B229" s="24" t="s">
        <v>1284</v>
      </c>
    </row>
    <row r="230" customFormat="false" ht="13" hidden="false" customHeight="false" outlineLevel="0" collapsed="false">
      <c r="A230" s="1" t="s">
        <v>421</v>
      </c>
      <c r="B230" s="24" t="s">
        <v>1285</v>
      </c>
    </row>
    <row r="231" customFormat="false" ht="13" hidden="false" customHeight="false" outlineLevel="0" collapsed="false">
      <c r="A231" s="1" t="s">
        <v>421</v>
      </c>
      <c r="B231" s="24" t="s">
        <v>1286</v>
      </c>
    </row>
    <row r="232" customFormat="false" ht="13" hidden="false" customHeight="false" outlineLevel="0" collapsed="false">
      <c r="A232" s="1" t="s">
        <v>423</v>
      </c>
      <c r="B232" s="24" t="s">
        <v>1284</v>
      </c>
    </row>
    <row r="233" customFormat="false" ht="13" hidden="false" customHeight="false" outlineLevel="0" collapsed="false">
      <c r="A233" s="1" t="s">
        <v>423</v>
      </c>
      <c r="B233" s="24" t="s">
        <v>1285</v>
      </c>
    </row>
    <row r="234" customFormat="false" ht="13" hidden="false" customHeight="false" outlineLevel="0" collapsed="false">
      <c r="A234" s="1" t="s">
        <v>423</v>
      </c>
      <c r="B234" s="24" t="s">
        <v>1286</v>
      </c>
    </row>
    <row r="235" customFormat="false" ht="13" hidden="false" customHeight="false" outlineLevel="0" collapsed="false">
      <c r="A235" s="1" t="s">
        <v>425</v>
      </c>
      <c r="B235" s="24" t="s">
        <v>1284</v>
      </c>
    </row>
    <row r="236" customFormat="false" ht="13" hidden="false" customHeight="false" outlineLevel="0" collapsed="false">
      <c r="A236" s="1" t="s">
        <v>425</v>
      </c>
      <c r="B236" s="24" t="s">
        <v>1285</v>
      </c>
    </row>
    <row r="237" customFormat="false" ht="13" hidden="false" customHeight="false" outlineLevel="0" collapsed="false">
      <c r="A237" s="1" t="s">
        <v>425</v>
      </c>
      <c r="B237" s="24" t="s">
        <v>1286</v>
      </c>
    </row>
    <row r="238" customFormat="false" ht="13" hidden="false" customHeight="false" outlineLevel="0" collapsed="false">
      <c r="A238" s="1" t="s">
        <v>428</v>
      </c>
      <c r="B238" s="24" t="s">
        <v>1287</v>
      </c>
      <c r="C238" s="24" t="s">
        <v>1288</v>
      </c>
    </row>
    <row r="239" customFormat="false" ht="13" hidden="false" customHeight="false" outlineLevel="0" collapsed="false">
      <c r="A239" s="1" t="s">
        <v>432</v>
      </c>
      <c r="B239" s="24" t="s">
        <v>1289</v>
      </c>
    </row>
    <row r="240" customFormat="false" ht="13" hidden="false" customHeight="false" outlineLevel="0" collapsed="false">
      <c r="A240" s="1" t="s">
        <v>434</v>
      </c>
      <c r="B240" s="24" t="s">
        <v>1289</v>
      </c>
    </row>
    <row r="241" customFormat="false" ht="13" hidden="false" customHeight="false" outlineLevel="0" collapsed="false">
      <c r="A241" s="1" t="s">
        <v>435</v>
      </c>
      <c r="B241" s="24" t="s">
        <v>1289</v>
      </c>
    </row>
    <row r="242" customFormat="false" ht="13" hidden="false" customHeight="false" outlineLevel="0" collapsed="false">
      <c r="A242" s="1" t="s">
        <v>436</v>
      </c>
      <c r="B242" s="24" t="s">
        <v>1289</v>
      </c>
    </row>
    <row r="243" customFormat="false" ht="13" hidden="false" customHeight="false" outlineLevel="0" collapsed="false">
      <c r="A243" s="1" t="s">
        <v>437</v>
      </c>
      <c r="B243" s="24" t="s">
        <v>1289</v>
      </c>
    </row>
    <row r="244" customFormat="false" ht="13" hidden="false" customHeight="false" outlineLevel="0" collapsed="false">
      <c r="A244" s="1" t="s">
        <v>438</v>
      </c>
      <c r="B244" s="24" t="s">
        <v>1289</v>
      </c>
    </row>
    <row r="245" customFormat="false" ht="13" hidden="false" customHeight="false" outlineLevel="0" collapsed="false">
      <c r="A245" s="1" t="s">
        <v>439</v>
      </c>
      <c r="B245" s="24" t="s">
        <v>1289</v>
      </c>
    </row>
    <row r="246" customFormat="false" ht="13" hidden="false" customHeight="false" outlineLevel="0" collapsed="false">
      <c r="A246" s="1" t="s">
        <v>440</v>
      </c>
      <c r="B246" s="24" t="s">
        <v>1289</v>
      </c>
    </row>
    <row r="247" customFormat="false" ht="13" hidden="false" customHeight="false" outlineLevel="0" collapsed="false">
      <c r="A247" s="1" t="s">
        <v>441</v>
      </c>
      <c r="B247" s="24" t="s">
        <v>1289</v>
      </c>
    </row>
    <row r="248" customFormat="false" ht="13" hidden="false" customHeight="false" outlineLevel="0" collapsed="false">
      <c r="A248" s="1" t="s">
        <v>442</v>
      </c>
      <c r="B248" s="24" t="s">
        <v>1289</v>
      </c>
    </row>
    <row r="249" customFormat="false" ht="13" hidden="false" customHeight="false" outlineLevel="0" collapsed="false">
      <c r="A249" s="1" t="s">
        <v>443</v>
      </c>
      <c r="B249" s="24" t="s">
        <v>1290</v>
      </c>
      <c r="C249" s="24" t="s">
        <v>1291</v>
      </c>
    </row>
    <row r="250" customFormat="false" ht="13" hidden="false" customHeight="false" outlineLevel="0" collapsed="false">
      <c r="A250" s="1" t="s">
        <v>443</v>
      </c>
      <c r="B250" s="24" t="s">
        <v>1292</v>
      </c>
      <c r="C250" s="24" t="s">
        <v>1291</v>
      </c>
    </row>
    <row r="251" customFormat="false" ht="13" hidden="false" customHeight="false" outlineLevel="0" collapsed="false">
      <c r="A251" s="1" t="s">
        <v>448</v>
      </c>
      <c r="B251" s="24" t="s">
        <v>1290</v>
      </c>
      <c r="C251" s="24" t="s">
        <v>1291</v>
      </c>
    </row>
    <row r="252" customFormat="false" ht="13" hidden="false" customHeight="false" outlineLevel="0" collapsed="false">
      <c r="A252" s="1" t="s">
        <v>448</v>
      </c>
      <c r="B252" s="24" t="s">
        <v>1292</v>
      </c>
      <c r="C252" s="24" t="s">
        <v>1291</v>
      </c>
    </row>
    <row r="253" customFormat="false" ht="13" hidden="false" customHeight="false" outlineLevel="0" collapsed="false">
      <c r="A253" s="1" t="s">
        <v>449</v>
      </c>
      <c r="B253" s="24" t="s">
        <v>1290</v>
      </c>
      <c r="C253" s="24" t="s">
        <v>1291</v>
      </c>
    </row>
    <row r="254" customFormat="false" ht="13" hidden="false" customHeight="false" outlineLevel="0" collapsed="false">
      <c r="A254" s="1" t="s">
        <v>449</v>
      </c>
      <c r="B254" s="24" t="s">
        <v>1292</v>
      </c>
      <c r="C254" s="24" t="s">
        <v>1291</v>
      </c>
    </row>
    <row r="255" customFormat="false" ht="13" hidden="false" customHeight="false" outlineLevel="0" collapsed="false">
      <c r="A255" s="1" t="s">
        <v>452</v>
      </c>
      <c r="B255" s="24" t="s">
        <v>1290</v>
      </c>
      <c r="C255" s="24" t="s">
        <v>1291</v>
      </c>
    </row>
    <row r="256" customFormat="false" ht="13" hidden="false" customHeight="false" outlineLevel="0" collapsed="false">
      <c r="A256" s="1" t="s">
        <v>452</v>
      </c>
      <c r="B256" s="24" t="s">
        <v>1292</v>
      </c>
      <c r="C256" s="24" t="s">
        <v>1291</v>
      </c>
    </row>
    <row r="257" customFormat="false" ht="13" hidden="false" customHeight="false" outlineLevel="0" collapsed="false">
      <c r="A257" s="1" t="s">
        <v>453</v>
      </c>
      <c r="B257" s="24" t="s">
        <v>1290</v>
      </c>
      <c r="C257" s="24" t="s">
        <v>1291</v>
      </c>
    </row>
    <row r="258" customFormat="false" ht="13" hidden="false" customHeight="false" outlineLevel="0" collapsed="false">
      <c r="A258" s="1" t="s">
        <v>453</v>
      </c>
      <c r="B258" s="24" t="s">
        <v>1292</v>
      </c>
      <c r="C258" s="24" t="s">
        <v>1291</v>
      </c>
    </row>
    <row r="259" customFormat="false" ht="13" hidden="false" customHeight="false" outlineLevel="0" collapsed="false">
      <c r="A259" s="1" t="s">
        <v>454</v>
      </c>
      <c r="B259" s="24" t="s">
        <v>1290</v>
      </c>
      <c r="C259" s="24" t="s">
        <v>1291</v>
      </c>
    </row>
    <row r="260" customFormat="false" ht="13" hidden="false" customHeight="false" outlineLevel="0" collapsed="false">
      <c r="A260" s="1" t="s">
        <v>454</v>
      </c>
      <c r="B260" s="24" t="s">
        <v>1292</v>
      </c>
      <c r="C260" s="24" t="s">
        <v>1291</v>
      </c>
    </row>
    <row r="261" customFormat="false" ht="13" hidden="false" customHeight="false" outlineLevel="0" collapsed="false">
      <c r="A261" s="1" t="s">
        <v>455</v>
      </c>
      <c r="B261" s="24" t="s">
        <v>1293</v>
      </c>
      <c r="C261" s="24" t="s">
        <v>1294</v>
      </c>
    </row>
    <row r="262" customFormat="false" ht="13" hidden="false" customHeight="false" outlineLevel="0" collapsed="false">
      <c r="A262" s="1" t="s">
        <v>455</v>
      </c>
      <c r="B262" s="24" t="s">
        <v>1285</v>
      </c>
      <c r="C262" s="24" t="s">
        <v>1294</v>
      </c>
    </row>
    <row r="263" customFormat="false" ht="13" hidden="false" customHeight="false" outlineLevel="0" collapsed="false">
      <c r="A263" s="1" t="s">
        <v>460</v>
      </c>
      <c r="B263" s="24" t="s">
        <v>1293</v>
      </c>
      <c r="C263" s="24" t="s">
        <v>1294</v>
      </c>
    </row>
    <row r="264" customFormat="false" ht="13" hidden="false" customHeight="false" outlineLevel="0" collapsed="false">
      <c r="A264" s="1" t="s">
        <v>460</v>
      </c>
      <c r="B264" s="24" t="s">
        <v>1285</v>
      </c>
      <c r="C264" s="24" t="s">
        <v>1294</v>
      </c>
    </row>
    <row r="265" customFormat="false" ht="13" hidden="false" customHeight="false" outlineLevel="0" collapsed="false">
      <c r="A265" s="1" t="s">
        <v>461</v>
      </c>
      <c r="B265" s="24" t="s">
        <v>1293</v>
      </c>
      <c r="C265" s="24" t="s">
        <v>1294</v>
      </c>
    </row>
    <row r="266" customFormat="false" ht="13" hidden="false" customHeight="false" outlineLevel="0" collapsed="false">
      <c r="A266" s="1" t="s">
        <v>461</v>
      </c>
      <c r="B266" s="24" t="s">
        <v>1285</v>
      </c>
      <c r="C266" s="24" t="s">
        <v>1294</v>
      </c>
    </row>
    <row r="267" customFormat="false" ht="13" hidden="false" customHeight="false" outlineLevel="0" collapsed="false">
      <c r="A267" s="1" t="s">
        <v>462</v>
      </c>
      <c r="B267" s="24" t="s">
        <v>1293</v>
      </c>
      <c r="C267" s="24" t="s">
        <v>1294</v>
      </c>
    </row>
    <row r="268" customFormat="false" ht="13" hidden="false" customHeight="false" outlineLevel="0" collapsed="false">
      <c r="A268" s="1" t="s">
        <v>462</v>
      </c>
      <c r="B268" s="24" t="s">
        <v>1285</v>
      </c>
      <c r="C268" s="24" t="s">
        <v>1294</v>
      </c>
    </row>
    <row r="269" customFormat="false" ht="13" hidden="false" customHeight="false" outlineLevel="0" collapsed="false">
      <c r="A269" s="1" t="s">
        <v>463</v>
      </c>
      <c r="B269" s="24" t="s">
        <v>1293</v>
      </c>
      <c r="C269" s="24" t="s">
        <v>1294</v>
      </c>
    </row>
    <row r="270" customFormat="false" ht="13" hidden="false" customHeight="false" outlineLevel="0" collapsed="false">
      <c r="A270" s="1" t="s">
        <v>463</v>
      </c>
      <c r="B270" s="24" t="s">
        <v>1285</v>
      </c>
      <c r="C270" s="24" t="s">
        <v>1294</v>
      </c>
    </row>
    <row r="271" customFormat="false" ht="13" hidden="false" customHeight="false" outlineLevel="0" collapsed="false">
      <c r="A271" s="1" t="s">
        <v>464</v>
      </c>
      <c r="B271" s="24" t="s">
        <v>1295</v>
      </c>
    </row>
    <row r="272" customFormat="false" ht="13" hidden="false" customHeight="false" outlineLevel="0" collapsed="false">
      <c r="A272" s="1" t="s">
        <v>469</v>
      </c>
      <c r="B272" s="24" t="s">
        <v>1296</v>
      </c>
    </row>
    <row r="273" customFormat="false" ht="13" hidden="false" customHeight="false" outlineLevel="0" collapsed="false">
      <c r="A273" s="1" t="s">
        <v>474</v>
      </c>
      <c r="B273" s="24" t="s">
        <v>1297</v>
      </c>
    </row>
    <row r="274" customFormat="false" ht="13" hidden="false" customHeight="false" outlineLevel="0" collapsed="false">
      <c r="A274" s="1" t="s">
        <v>479</v>
      </c>
      <c r="B274" s="24" t="s">
        <v>1297</v>
      </c>
    </row>
    <row r="275" customFormat="false" ht="13" hidden="false" customHeight="false" outlineLevel="0" collapsed="false">
      <c r="A275" s="1" t="s">
        <v>483</v>
      </c>
      <c r="B275" s="24" t="s">
        <v>1289</v>
      </c>
    </row>
    <row r="276" customFormat="false" ht="13" hidden="false" customHeight="false" outlineLevel="0" collapsed="false">
      <c r="A276" s="1" t="s">
        <v>487</v>
      </c>
      <c r="B276" s="24" t="s">
        <v>1289</v>
      </c>
    </row>
    <row r="277" customFormat="false" ht="13" hidden="false" customHeight="false" outlineLevel="0" collapsed="false">
      <c r="A277" s="1" t="s">
        <v>488</v>
      </c>
      <c r="B277" s="24" t="s">
        <v>1289</v>
      </c>
    </row>
    <row r="278" customFormat="false" ht="13" hidden="false" customHeight="false" outlineLevel="0" collapsed="false">
      <c r="A278" s="1" t="s">
        <v>491</v>
      </c>
      <c r="B278" s="24" t="s">
        <v>1289</v>
      </c>
    </row>
    <row r="279" customFormat="false" ht="13" hidden="false" customHeight="false" outlineLevel="0" collapsed="false">
      <c r="A279" s="1" t="s">
        <v>492</v>
      </c>
      <c r="B279" s="24" t="s">
        <v>1298</v>
      </c>
      <c r="C279" s="24" t="s">
        <v>1299</v>
      </c>
    </row>
    <row r="280" customFormat="false" ht="13" hidden="false" customHeight="false" outlineLevel="0" collapsed="false">
      <c r="A280" s="1" t="s">
        <v>492</v>
      </c>
      <c r="B280" s="24" t="s">
        <v>1290</v>
      </c>
      <c r="C280" s="24" t="s">
        <v>1299</v>
      </c>
    </row>
    <row r="281" customFormat="false" ht="13" hidden="false" customHeight="false" outlineLevel="0" collapsed="false">
      <c r="A281" s="1" t="s">
        <v>499</v>
      </c>
      <c r="B281" s="24" t="s">
        <v>1298</v>
      </c>
      <c r="C281" s="24" t="s">
        <v>1299</v>
      </c>
    </row>
    <row r="282" customFormat="false" ht="13" hidden="false" customHeight="false" outlineLevel="0" collapsed="false">
      <c r="A282" s="1" t="s">
        <v>499</v>
      </c>
      <c r="B282" s="24" t="s">
        <v>1290</v>
      </c>
      <c r="C282" s="24" t="s">
        <v>1299</v>
      </c>
    </row>
    <row r="283" customFormat="false" ht="13" hidden="false" customHeight="false" outlineLevel="0" collapsed="false">
      <c r="A283" s="1" t="s">
        <v>503</v>
      </c>
      <c r="B283" s="24" t="s">
        <v>1298</v>
      </c>
      <c r="C283" s="24" t="s">
        <v>1299</v>
      </c>
    </row>
    <row r="284" customFormat="false" ht="13" hidden="false" customHeight="false" outlineLevel="0" collapsed="false">
      <c r="A284" s="1" t="s">
        <v>503</v>
      </c>
      <c r="B284" s="24" t="s">
        <v>1290</v>
      </c>
      <c r="C284" s="24" t="s">
        <v>1299</v>
      </c>
    </row>
    <row r="285" customFormat="false" ht="13" hidden="false" customHeight="false" outlineLevel="0" collapsed="false">
      <c r="A285" s="1" t="s">
        <v>505</v>
      </c>
      <c r="B285" s="24" t="s">
        <v>1298</v>
      </c>
      <c r="C285" s="24" t="s">
        <v>1299</v>
      </c>
    </row>
    <row r="286" customFormat="false" ht="13" hidden="false" customHeight="false" outlineLevel="0" collapsed="false">
      <c r="A286" s="1" t="s">
        <v>505</v>
      </c>
      <c r="B286" s="24" t="s">
        <v>1290</v>
      </c>
      <c r="C286" s="24" t="s">
        <v>1299</v>
      </c>
    </row>
    <row r="287" customFormat="false" ht="13" hidden="false" customHeight="false" outlineLevel="0" collapsed="false">
      <c r="A287" s="1" t="s">
        <v>507</v>
      </c>
      <c r="B287" s="24" t="s">
        <v>1298</v>
      </c>
      <c r="C287" s="24" t="s">
        <v>1299</v>
      </c>
    </row>
    <row r="288" customFormat="false" ht="13" hidden="false" customHeight="false" outlineLevel="0" collapsed="false">
      <c r="A288" s="1" t="s">
        <v>507</v>
      </c>
      <c r="B288" s="24" t="s">
        <v>1290</v>
      </c>
      <c r="C288" s="24" t="s">
        <v>1299</v>
      </c>
    </row>
    <row r="289" customFormat="false" ht="13" hidden="false" customHeight="false" outlineLevel="0" collapsed="false">
      <c r="A289" s="1" t="s">
        <v>509</v>
      </c>
      <c r="B289" s="24" t="s">
        <v>1298</v>
      </c>
      <c r="C289" s="24" t="s">
        <v>1299</v>
      </c>
    </row>
    <row r="290" customFormat="false" ht="13" hidden="false" customHeight="false" outlineLevel="0" collapsed="false">
      <c r="A290" s="1" t="s">
        <v>509</v>
      </c>
      <c r="B290" s="24" t="s">
        <v>1290</v>
      </c>
      <c r="C290" s="24" t="s">
        <v>1299</v>
      </c>
    </row>
    <row r="291" customFormat="false" ht="13" hidden="false" customHeight="false" outlineLevel="0" collapsed="false">
      <c r="A291" s="1" t="s">
        <v>511</v>
      </c>
      <c r="B291" s="24" t="s">
        <v>1298</v>
      </c>
      <c r="C291" s="24" t="s">
        <v>1299</v>
      </c>
    </row>
    <row r="292" customFormat="false" ht="13" hidden="false" customHeight="false" outlineLevel="0" collapsed="false">
      <c r="A292" s="1" t="s">
        <v>511</v>
      </c>
      <c r="B292" s="24" t="s">
        <v>1290</v>
      </c>
      <c r="C292" s="24" t="s">
        <v>1299</v>
      </c>
    </row>
    <row r="293" customFormat="false" ht="13" hidden="false" customHeight="false" outlineLevel="0" collapsed="false">
      <c r="A293" s="1" t="s">
        <v>514</v>
      </c>
      <c r="B293" s="24" t="s">
        <v>1298</v>
      </c>
      <c r="C293" s="24" t="s">
        <v>1299</v>
      </c>
    </row>
    <row r="294" customFormat="false" ht="13" hidden="false" customHeight="false" outlineLevel="0" collapsed="false">
      <c r="A294" s="1" t="s">
        <v>514</v>
      </c>
      <c r="B294" s="24" t="s">
        <v>1290</v>
      </c>
      <c r="C294" s="24" t="s">
        <v>1299</v>
      </c>
    </row>
    <row r="295" customFormat="false" ht="13" hidden="false" customHeight="false" outlineLevel="0" collapsed="false">
      <c r="A295" s="1" t="s">
        <v>516</v>
      </c>
      <c r="B295" s="24" t="s">
        <v>1298</v>
      </c>
      <c r="C295" s="24" t="s">
        <v>1299</v>
      </c>
    </row>
    <row r="296" customFormat="false" ht="13" hidden="false" customHeight="false" outlineLevel="0" collapsed="false">
      <c r="A296" s="1" t="s">
        <v>516</v>
      </c>
      <c r="B296" s="24" t="s">
        <v>1290</v>
      </c>
      <c r="C296" s="24" t="s">
        <v>1299</v>
      </c>
    </row>
    <row r="297" customFormat="false" ht="13" hidden="false" customHeight="false" outlineLevel="0" collapsed="false">
      <c r="A297" s="1" t="s">
        <v>517</v>
      </c>
      <c r="B297" s="24" t="s">
        <v>1298</v>
      </c>
      <c r="C297" s="24" t="s">
        <v>1299</v>
      </c>
    </row>
    <row r="298" customFormat="false" ht="13" hidden="false" customHeight="false" outlineLevel="0" collapsed="false">
      <c r="A298" s="1" t="s">
        <v>517</v>
      </c>
      <c r="B298" s="24" t="s">
        <v>1290</v>
      </c>
      <c r="C298" s="24" t="s">
        <v>1299</v>
      </c>
    </row>
    <row r="299" customFormat="false" ht="13" hidden="false" customHeight="false" outlineLevel="0" collapsed="false">
      <c r="A299" s="1" t="s">
        <v>519</v>
      </c>
      <c r="B299" s="24" t="s">
        <v>1298</v>
      </c>
      <c r="C299" s="24" t="s">
        <v>1299</v>
      </c>
    </row>
    <row r="300" customFormat="false" ht="13" hidden="false" customHeight="false" outlineLevel="0" collapsed="false">
      <c r="A300" s="1" t="s">
        <v>519</v>
      </c>
      <c r="B300" s="24" t="s">
        <v>1290</v>
      </c>
      <c r="C300" s="24" t="s">
        <v>1299</v>
      </c>
    </row>
    <row r="301" customFormat="false" ht="13" hidden="false" customHeight="false" outlineLevel="0" collapsed="false">
      <c r="A301" s="1" t="s">
        <v>521</v>
      </c>
      <c r="B301" s="24" t="s">
        <v>43</v>
      </c>
    </row>
    <row r="302" customFormat="false" ht="13" hidden="false" customHeight="false" outlineLevel="0" collapsed="false">
      <c r="A302" s="1" t="s">
        <v>523</v>
      </c>
      <c r="B302" s="24" t="s">
        <v>1300</v>
      </c>
    </row>
    <row r="303" customFormat="false" ht="13" hidden="false" customHeight="false" outlineLevel="0" collapsed="false">
      <c r="A303" s="1" t="s">
        <v>528</v>
      </c>
      <c r="B303" s="24" t="s">
        <v>1300</v>
      </c>
    </row>
    <row r="304" customFormat="false" ht="13" hidden="false" customHeight="false" outlineLevel="0" collapsed="false">
      <c r="A304" s="1" t="s">
        <v>529</v>
      </c>
      <c r="B304" s="24" t="s">
        <v>1300</v>
      </c>
    </row>
    <row r="305" customFormat="false" ht="13" hidden="false" customHeight="false" outlineLevel="0" collapsed="false">
      <c r="A305" s="1" t="s">
        <v>531</v>
      </c>
      <c r="B305" s="24" t="s">
        <v>1301</v>
      </c>
    </row>
    <row r="306" customFormat="false" ht="13" hidden="false" customHeight="false" outlineLevel="0" collapsed="false">
      <c r="A306" s="1" t="s">
        <v>536</v>
      </c>
      <c r="B306" s="24" t="s">
        <v>1302</v>
      </c>
    </row>
    <row r="307" customFormat="false" ht="13" hidden="false" customHeight="false" outlineLevel="0" collapsed="false">
      <c r="A307" s="1" t="s">
        <v>543</v>
      </c>
      <c r="B307" s="24" t="s">
        <v>1302</v>
      </c>
    </row>
    <row r="308" customFormat="false" ht="13" hidden="false" customHeight="false" outlineLevel="0" collapsed="false">
      <c r="A308" s="1" t="s">
        <v>547</v>
      </c>
      <c r="B308" s="24" t="s">
        <v>1303</v>
      </c>
    </row>
    <row r="309" customFormat="false" ht="13" hidden="false" customHeight="false" outlineLevel="0" collapsed="false">
      <c r="A309" s="1" t="s">
        <v>551</v>
      </c>
      <c r="B309" s="24" t="s">
        <v>1304</v>
      </c>
      <c r="C309" s="24" t="s">
        <v>1305</v>
      </c>
    </row>
    <row r="310" customFormat="false" ht="13" hidden="false" customHeight="false" outlineLevel="0" collapsed="false">
      <c r="A310" s="1" t="s">
        <v>558</v>
      </c>
      <c r="B310" s="24" t="s">
        <v>1304</v>
      </c>
      <c r="C310" s="24" t="s">
        <v>1305</v>
      </c>
    </row>
    <row r="311" customFormat="false" ht="13" hidden="false" customHeight="false" outlineLevel="0" collapsed="false">
      <c r="A311" s="1" t="s">
        <v>560</v>
      </c>
      <c r="B311" s="24" t="s">
        <v>1304</v>
      </c>
      <c r="C311" s="24" t="s">
        <v>1305</v>
      </c>
    </row>
    <row r="312" customFormat="false" ht="13" hidden="false" customHeight="false" outlineLevel="0" collapsed="false">
      <c r="A312" s="1" t="s">
        <v>561</v>
      </c>
      <c r="B312" s="24" t="s">
        <v>1304</v>
      </c>
      <c r="C312" s="24" t="s">
        <v>1305</v>
      </c>
    </row>
    <row r="313" customFormat="false" ht="13" hidden="false" customHeight="false" outlineLevel="0" collapsed="false">
      <c r="A313" s="1" t="s">
        <v>562</v>
      </c>
      <c r="B313" s="24" t="s">
        <v>1304</v>
      </c>
      <c r="C313" s="24" t="s">
        <v>1305</v>
      </c>
    </row>
    <row r="314" customFormat="false" ht="13" hidden="false" customHeight="false" outlineLevel="0" collapsed="false">
      <c r="A314" s="1" t="s">
        <v>565</v>
      </c>
      <c r="B314" s="24" t="s">
        <v>1304</v>
      </c>
      <c r="C314" s="24" t="s">
        <v>1305</v>
      </c>
    </row>
    <row r="315" customFormat="false" ht="13" hidden="false" customHeight="false" outlineLevel="0" collapsed="false">
      <c r="A315" s="1" t="s">
        <v>566</v>
      </c>
      <c r="B315" s="24" t="s">
        <v>1306</v>
      </c>
    </row>
    <row r="316" customFormat="false" ht="13" hidden="false" customHeight="false" outlineLevel="0" collapsed="false">
      <c r="A316" s="1" t="s">
        <v>566</v>
      </c>
      <c r="B316" s="24" t="s">
        <v>1307</v>
      </c>
    </row>
    <row r="317" customFormat="false" ht="13" hidden="false" customHeight="false" outlineLevel="0" collapsed="false">
      <c r="A317" s="1" t="s">
        <v>569</v>
      </c>
      <c r="B317" s="24" t="s">
        <v>1308</v>
      </c>
    </row>
    <row r="318" customFormat="false" ht="13" hidden="false" customHeight="false" outlineLevel="0" collapsed="false">
      <c r="A318" s="1" t="s">
        <v>574</v>
      </c>
      <c r="B318" s="24" t="s">
        <v>1309</v>
      </c>
    </row>
    <row r="319" customFormat="false" ht="13" hidden="false" customHeight="false" outlineLevel="0" collapsed="false">
      <c r="A319" s="1" t="s">
        <v>577</v>
      </c>
      <c r="B319" s="24" t="s">
        <v>1310</v>
      </c>
    </row>
    <row r="320" customFormat="false" ht="13" hidden="false" customHeight="false" outlineLevel="0" collapsed="false">
      <c r="A320" s="1" t="s">
        <v>580</v>
      </c>
      <c r="B320" s="24" t="s">
        <v>1310</v>
      </c>
    </row>
    <row r="321" customFormat="false" ht="13" hidden="false" customHeight="false" outlineLevel="0" collapsed="false">
      <c r="A321" s="1" t="s">
        <v>581</v>
      </c>
      <c r="B321" s="24" t="s">
        <v>1311</v>
      </c>
    </row>
    <row r="322" customFormat="false" ht="13" hidden="false" customHeight="false" outlineLevel="0" collapsed="false">
      <c r="A322" s="1" t="s">
        <v>583</v>
      </c>
      <c r="B322" s="24" t="s">
        <v>1311</v>
      </c>
    </row>
    <row r="323" customFormat="false" ht="13" hidden="false" customHeight="false" outlineLevel="0" collapsed="false">
      <c r="A323" s="1" t="s">
        <v>585</v>
      </c>
      <c r="B323" s="24" t="s">
        <v>1311</v>
      </c>
    </row>
    <row r="324" customFormat="false" ht="13" hidden="false" customHeight="false" outlineLevel="0" collapsed="false">
      <c r="A324" s="1" t="s">
        <v>586</v>
      </c>
      <c r="B324" s="24" t="s">
        <v>1312</v>
      </c>
    </row>
    <row r="325" customFormat="false" ht="13" hidden="false" customHeight="false" outlineLevel="0" collapsed="false">
      <c r="A325" s="1" t="s">
        <v>592</v>
      </c>
      <c r="B325" s="24" t="s">
        <v>1313</v>
      </c>
    </row>
    <row r="326" customFormat="false" ht="13" hidden="false" customHeight="false" outlineLevel="0" collapsed="false">
      <c r="A326" s="1" t="s">
        <v>597</v>
      </c>
      <c r="B326" s="24" t="s">
        <v>1314</v>
      </c>
    </row>
    <row r="327" customFormat="false" ht="13" hidden="false" customHeight="false" outlineLevel="0" collapsed="false">
      <c r="A327" s="1" t="s">
        <v>601</v>
      </c>
      <c r="B327" s="24" t="s">
        <v>1202</v>
      </c>
    </row>
    <row r="328" customFormat="false" ht="13" hidden="false" customHeight="false" outlineLevel="0" collapsed="false">
      <c r="A328" s="1" t="s">
        <v>606</v>
      </c>
      <c r="B328" s="24" t="s">
        <v>1202</v>
      </c>
    </row>
    <row r="329" customFormat="false" ht="13" hidden="false" customHeight="false" outlineLevel="0" collapsed="false">
      <c r="A329" s="1" t="s">
        <v>608</v>
      </c>
      <c r="B329" s="24" t="s">
        <v>1202</v>
      </c>
    </row>
    <row r="330" customFormat="false" ht="13" hidden="false" customHeight="false" outlineLevel="0" collapsed="false">
      <c r="A330" s="1" t="s">
        <v>611</v>
      </c>
      <c r="B330" s="24" t="s">
        <v>1202</v>
      </c>
    </row>
    <row r="331" customFormat="false" ht="13" hidden="false" customHeight="false" outlineLevel="0" collapsed="false">
      <c r="A331" s="1" t="s">
        <v>614</v>
      </c>
      <c r="B331" s="24" t="s">
        <v>1202</v>
      </c>
    </row>
    <row r="332" customFormat="false" ht="13" hidden="false" customHeight="false" outlineLevel="0" collapsed="false">
      <c r="A332" s="1" t="s">
        <v>616</v>
      </c>
      <c r="B332" s="24" t="s">
        <v>1315</v>
      </c>
    </row>
    <row r="333" customFormat="false" ht="13" hidden="false" customHeight="false" outlineLevel="0" collapsed="false">
      <c r="A333" s="1" t="s">
        <v>621</v>
      </c>
      <c r="B333" s="24" t="s">
        <v>1316</v>
      </c>
    </row>
    <row r="334" customFormat="false" ht="13" hidden="false" customHeight="false" outlineLevel="0" collapsed="false">
      <c r="A334" s="1" t="s">
        <v>627</v>
      </c>
      <c r="B334" s="24" t="s">
        <v>1316</v>
      </c>
    </row>
    <row r="335" customFormat="false" ht="13" hidden="false" customHeight="false" outlineLevel="0" collapsed="false">
      <c r="A335" s="1" t="s">
        <v>628</v>
      </c>
      <c r="B335" s="24" t="s">
        <v>1316</v>
      </c>
    </row>
    <row r="336" customFormat="false" ht="13" hidden="false" customHeight="false" outlineLevel="0" collapsed="false">
      <c r="A336" s="1" t="s">
        <v>630</v>
      </c>
      <c r="B336" s="24" t="s">
        <v>1316</v>
      </c>
    </row>
    <row r="337" customFormat="false" ht="13" hidden="false" customHeight="false" outlineLevel="0" collapsed="false">
      <c r="A337" s="1" t="s">
        <v>631</v>
      </c>
      <c r="B337" s="24" t="s">
        <v>1316</v>
      </c>
    </row>
    <row r="338" customFormat="false" ht="13" hidden="false" customHeight="false" outlineLevel="0" collapsed="false">
      <c r="A338" s="1" t="s">
        <v>632</v>
      </c>
      <c r="B338" s="24" t="s">
        <v>1316</v>
      </c>
    </row>
    <row r="339" customFormat="false" ht="13" hidden="false" customHeight="false" outlineLevel="0" collapsed="false">
      <c r="A339" s="1" t="s">
        <v>634</v>
      </c>
      <c r="B339" s="24" t="s">
        <v>1316</v>
      </c>
    </row>
    <row r="340" customFormat="false" ht="13" hidden="false" customHeight="false" outlineLevel="0" collapsed="false">
      <c r="A340" s="1" t="s">
        <v>635</v>
      </c>
      <c r="B340" s="24" t="s">
        <v>1316</v>
      </c>
    </row>
    <row r="341" customFormat="false" ht="13" hidden="false" customHeight="false" outlineLevel="0" collapsed="false">
      <c r="A341" s="1" t="s">
        <v>636</v>
      </c>
      <c r="B341" s="24" t="s">
        <v>1316</v>
      </c>
    </row>
    <row r="342" customFormat="false" ht="13" hidden="false" customHeight="false" outlineLevel="0" collapsed="false">
      <c r="A342" s="1" t="s">
        <v>639</v>
      </c>
      <c r="B342" s="24" t="s">
        <v>1317</v>
      </c>
    </row>
    <row r="343" customFormat="false" ht="13" hidden="false" customHeight="false" outlineLevel="0" collapsed="false">
      <c r="A343" s="1" t="s">
        <v>644</v>
      </c>
      <c r="B343" s="24" t="s">
        <v>1317</v>
      </c>
    </row>
    <row r="344" customFormat="false" ht="13" hidden="false" customHeight="false" outlineLevel="0" collapsed="false">
      <c r="A344" s="1" t="s">
        <v>646</v>
      </c>
      <c r="B344" s="24" t="s">
        <v>1202</v>
      </c>
    </row>
    <row r="345" customFormat="false" ht="13" hidden="false" customHeight="false" outlineLevel="0" collapsed="false">
      <c r="A345" s="1" t="s">
        <v>652</v>
      </c>
      <c r="B345" s="24" t="s">
        <v>1202</v>
      </c>
    </row>
    <row r="346" customFormat="false" ht="13" hidden="false" customHeight="false" outlineLevel="0" collapsed="false">
      <c r="A346" s="1" t="s">
        <v>654</v>
      </c>
      <c r="B346" s="24" t="s">
        <v>1202</v>
      </c>
    </row>
    <row r="347" customFormat="false" ht="13" hidden="false" customHeight="false" outlineLevel="0" collapsed="false">
      <c r="A347" s="1" t="s">
        <v>655</v>
      </c>
      <c r="B347" s="24" t="s">
        <v>1202</v>
      </c>
    </row>
    <row r="348" customFormat="false" ht="13" hidden="false" customHeight="false" outlineLevel="0" collapsed="false">
      <c r="A348" s="1" t="s">
        <v>656</v>
      </c>
      <c r="B348" s="24" t="s">
        <v>1318</v>
      </c>
    </row>
    <row r="349" customFormat="false" ht="13" hidden="false" customHeight="false" outlineLevel="0" collapsed="false">
      <c r="A349" s="1" t="s">
        <v>660</v>
      </c>
      <c r="B349" s="24" t="s">
        <v>1319</v>
      </c>
    </row>
    <row r="350" customFormat="false" ht="13" hidden="false" customHeight="false" outlineLevel="0" collapsed="false">
      <c r="A350" s="1" t="s">
        <v>660</v>
      </c>
      <c r="B350" s="24" t="s">
        <v>1320</v>
      </c>
    </row>
    <row r="351" customFormat="false" ht="13" hidden="false" customHeight="false" outlineLevel="0" collapsed="false">
      <c r="A351" s="1" t="s">
        <v>660</v>
      </c>
      <c r="B351" s="24" t="s">
        <v>1202</v>
      </c>
    </row>
    <row r="352" customFormat="false" ht="13" hidden="false" customHeight="false" outlineLevel="0" collapsed="false">
      <c r="A352" s="1" t="s">
        <v>665</v>
      </c>
      <c r="B352" s="24" t="s">
        <v>1319</v>
      </c>
    </row>
    <row r="353" customFormat="false" ht="13" hidden="false" customHeight="false" outlineLevel="0" collapsed="false">
      <c r="A353" s="1" t="s">
        <v>665</v>
      </c>
      <c r="B353" s="24" t="s">
        <v>1320</v>
      </c>
    </row>
    <row r="354" customFormat="false" ht="13" hidden="false" customHeight="false" outlineLevel="0" collapsed="false">
      <c r="A354" s="1" t="s">
        <v>665</v>
      </c>
      <c r="B354" s="24" t="s">
        <v>1202</v>
      </c>
    </row>
    <row r="355" customFormat="false" ht="13" hidden="false" customHeight="false" outlineLevel="0" collapsed="false">
      <c r="A355" s="1" t="s">
        <v>667</v>
      </c>
      <c r="B355" s="24" t="s">
        <v>1319</v>
      </c>
    </row>
    <row r="356" customFormat="false" ht="13" hidden="false" customHeight="false" outlineLevel="0" collapsed="false">
      <c r="A356" s="1" t="s">
        <v>667</v>
      </c>
      <c r="B356" s="24" t="s">
        <v>1320</v>
      </c>
    </row>
    <row r="357" customFormat="false" ht="13" hidden="false" customHeight="false" outlineLevel="0" collapsed="false">
      <c r="A357" s="1" t="s">
        <v>667</v>
      </c>
      <c r="B357" s="24" t="s">
        <v>1202</v>
      </c>
    </row>
    <row r="358" customFormat="false" ht="13" hidden="false" customHeight="false" outlineLevel="0" collapsed="false">
      <c r="A358" s="1" t="s">
        <v>668</v>
      </c>
      <c r="B358" s="24" t="s">
        <v>1319</v>
      </c>
    </row>
    <row r="359" customFormat="false" ht="13" hidden="false" customHeight="false" outlineLevel="0" collapsed="false">
      <c r="A359" s="1" t="s">
        <v>668</v>
      </c>
      <c r="B359" s="24" t="s">
        <v>1320</v>
      </c>
    </row>
    <row r="360" customFormat="false" ht="13" hidden="false" customHeight="false" outlineLevel="0" collapsed="false">
      <c r="A360" s="1" t="s">
        <v>668</v>
      </c>
      <c r="B360" s="24" t="s">
        <v>1202</v>
      </c>
    </row>
    <row r="361" customFormat="false" ht="13" hidden="false" customHeight="false" outlineLevel="0" collapsed="false">
      <c r="A361" s="1" t="s">
        <v>669</v>
      </c>
      <c r="B361" s="24" t="s">
        <v>1319</v>
      </c>
    </row>
    <row r="362" customFormat="false" ht="13" hidden="false" customHeight="false" outlineLevel="0" collapsed="false">
      <c r="A362" s="1" t="s">
        <v>669</v>
      </c>
      <c r="B362" s="24" t="s">
        <v>1320</v>
      </c>
    </row>
    <row r="363" customFormat="false" ht="13" hidden="false" customHeight="false" outlineLevel="0" collapsed="false">
      <c r="A363" s="1" t="s">
        <v>669</v>
      </c>
      <c r="B363" s="24" t="s">
        <v>1202</v>
      </c>
    </row>
    <row r="364" customFormat="false" ht="13" hidden="false" customHeight="false" outlineLevel="0" collapsed="false">
      <c r="A364" s="1" t="s">
        <v>671</v>
      </c>
      <c r="B364" s="24" t="s">
        <v>1319</v>
      </c>
    </row>
    <row r="365" customFormat="false" ht="13" hidden="false" customHeight="false" outlineLevel="0" collapsed="false">
      <c r="A365" s="1" t="s">
        <v>671</v>
      </c>
      <c r="B365" s="24" t="s">
        <v>1320</v>
      </c>
    </row>
    <row r="366" customFormat="false" ht="13" hidden="false" customHeight="false" outlineLevel="0" collapsed="false">
      <c r="A366" s="1" t="s">
        <v>671</v>
      </c>
      <c r="B366" s="24" t="s">
        <v>1202</v>
      </c>
    </row>
    <row r="367" customFormat="false" ht="13" hidden="false" customHeight="false" outlineLevel="0" collapsed="false">
      <c r="A367" s="1" t="s">
        <v>673</v>
      </c>
      <c r="B367" s="24" t="s">
        <v>1319</v>
      </c>
    </row>
    <row r="368" customFormat="false" ht="13" hidden="false" customHeight="false" outlineLevel="0" collapsed="false">
      <c r="A368" s="1" t="s">
        <v>673</v>
      </c>
      <c r="B368" s="24" t="s">
        <v>1320</v>
      </c>
    </row>
    <row r="369" customFormat="false" ht="13" hidden="false" customHeight="false" outlineLevel="0" collapsed="false">
      <c r="A369" s="1" t="s">
        <v>673</v>
      </c>
      <c r="B369" s="24" t="s">
        <v>1202</v>
      </c>
    </row>
    <row r="370" customFormat="false" ht="13" hidden="false" customHeight="false" outlineLevel="0" collapsed="false">
      <c r="A370" s="1" t="s">
        <v>675</v>
      </c>
      <c r="B370" s="24" t="s">
        <v>1321</v>
      </c>
      <c r="C370" s="24" t="s">
        <v>1322</v>
      </c>
    </row>
    <row r="371" customFormat="false" ht="13" hidden="false" customHeight="false" outlineLevel="0" collapsed="false">
      <c r="A371" s="1" t="s">
        <v>682</v>
      </c>
      <c r="B371" s="24" t="s">
        <v>1321</v>
      </c>
      <c r="C371" s="24" t="s">
        <v>1322</v>
      </c>
    </row>
    <row r="372" customFormat="false" ht="13" hidden="false" customHeight="false" outlineLevel="0" collapsed="false">
      <c r="A372" s="1" t="s">
        <v>684</v>
      </c>
      <c r="B372" s="24" t="s">
        <v>1321</v>
      </c>
      <c r="C372" s="24" t="s">
        <v>1322</v>
      </c>
    </row>
    <row r="373" customFormat="false" ht="13" hidden="false" customHeight="false" outlineLevel="0" collapsed="false">
      <c r="A373" s="1" t="s">
        <v>686</v>
      </c>
      <c r="B373" s="24" t="s">
        <v>1323</v>
      </c>
    </row>
    <row r="374" customFormat="false" ht="13" hidden="false" customHeight="false" outlineLevel="0" collapsed="false">
      <c r="A374" s="1" t="s">
        <v>691</v>
      </c>
      <c r="B374" s="24" t="s">
        <v>1324</v>
      </c>
      <c r="C374" s="24" t="s">
        <v>1325</v>
      </c>
    </row>
    <row r="375" customFormat="false" ht="13" hidden="false" customHeight="false" outlineLevel="0" collapsed="false">
      <c r="A375" s="1" t="s">
        <v>691</v>
      </c>
      <c r="B375" s="24" t="s">
        <v>1326</v>
      </c>
      <c r="C375" s="24" t="s">
        <v>1325</v>
      </c>
    </row>
    <row r="376" customFormat="false" ht="13" hidden="false" customHeight="false" outlineLevel="0" collapsed="false">
      <c r="A376" s="1" t="s">
        <v>691</v>
      </c>
      <c r="B376" s="24" t="s">
        <v>1327</v>
      </c>
      <c r="C376" s="24" t="s">
        <v>1325</v>
      </c>
    </row>
    <row r="377" customFormat="false" ht="13" hidden="false" customHeight="false" outlineLevel="0" collapsed="false">
      <c r="A377" s="1" t="s">
        <v>694</v>
      </c>
      <c r="B377" s="24" t="s">
        <v>1324</v>
      </c>
      <c r="C377" s="24" t="s">
        <v>1325</v>
      </c>
    </row>
    <row r="378" customFormat="false" ht="13" hidden="false" customHeight="false" outlineLevel="0" collapsed="false">
      <c r="A378" s="1" t="s">
        <v>694</v>
      </c>
      <c r="B378" s="24" t="s">
        <v>1326</v>
      </c>
      <c r="C378" s="24" t="s">
        <v>1325</v>
      </c>
    </row>
    <row r="379" customFormat="false" ht="13" hidden="false" customHeight="false" outlineLevel="0" collapsed="false">
      <c r="A379" s="1" t="s">
        <v>694</v>
      </c>
      <c r="B379" s="24" t="s">
        <v>1327</v>
      </c>
      <c r="C379" s="24" t="s">
        <v>1325</v>
      </c>
    </row>
    <row r="380" customFormat="false" ht="13" hidden="false" customHeight="false" outlineLevel="0" collapsed="false">
      <c r="A380" s="1" t="s">
        <v>697</v>
      </c>
      <c r="B380" s="24" t="s">
        <v>1324</v>
      </c>
      <c r="C380" s="24" t="s">
        <v>1325</v>
      </c>
    </row>
    <row r="381" customFormat="false" ht="13" hidden="false" customHeight="false" outlineLevel="0" collapsed="false">
      <c r="A381" s="1" t="s">
        <v>697</v>
      </c>
      <c r="B381" s="24" t="s">
        <v>1326</v>
      </c>
      <c r="C381" s="24" t="s">
        <v>1325</v>
      </c>
    </row>
    <row r="382" customFormat="false" ht="13" hidden="false" customHeight="false" outlineLevel="0" collapsed="false">
      <c r="A382" s="1" t="s">
        <v>697</v>
      </c>
      <c r="B382" s="24" t="s">
        <v>1327</v>
      </c>
      <c r="C382" s="24" t="s">
        <v>1325</v>
      </c>
    </row>
    <row r="383" customFormat="false" ht="13" hidden="false" customHeight="false" outlineLevel="0" collapsed="false">
      <c r="A383" s="1" t="s">
        <v>699</v>
      </c>
      <c r="B383" s="24" t="s">
        <v>1324</v>
      </c>
      <c r="C383" s="24" t="s">
        <v>1325</v>
      </c>
    </row>
    <row r="384" customFormat="false" ht="13" hidden="false" customHeight="false" outlineLevel="0" collapsed="false">
      <c r="A384" s="1" t="s">
        <v>699</v>
      </c>
      <c r="B384" s="24" t="s">
        <v>1326</v>
      </c>
      <c r="C384" s="24" t="s">
        <v>1325</v>
      </c>
    </row>
    <row r="385" customFormat="false" ht="13" hidden="false" customHeight="false" outlineLevel="0" collapsed="false">
      <c r="A385" s="1" t="s">
        <v>699</v>
      </c>
      <c r="B385" s="24" t="s">
        <v>1327</v>
      </c>
      <c r="C385" s="24" t="s">
        <v>1325</v>
      </c>
    </row>
    <row r="386" customFormat="false" ht="13" hidden="false" customHeight="false" outlineLevel="0" collapsed="false">
      <c r="A386" s="1" t="s">
        <v>701</v>
      </c>
      <c r="B386" s="24" t="s">
        <v>1324</v>
      </c>
      <c r="C386" s="24" t="s">
        <v>1325</v>
      </c>
    </row>
    <row r="387" customFormat="false" ht="13" hidden="false" customHeight="false" outlineLevel="0" collapsed="false">
      <c r="A387" s="1" t="s">
        <v>701</v>
      </c>
      <c r="B387" s="24" t="s">
        <v>1326</v>
      </c>
      <c r="C387" s="24" t="s">
        <v>1325</v>
      </c>
    </row>
    <row r="388" customFormat="false" ht="13" hidden="false" customHeight="false" outlineLevel="0" collapsed="false">
      <c r="A388" s="1" t="s">
        <v>701</v>
      </c>
      <c r="B388" s="24" t="s">
        <v>1327</v>
      </c>
      <c r="C388" s="24" t="s">
        <v>1325</v>
      </c>
    </row>
    <row r="389" customFormat="false" ht="13" hidden="false" customHeight="false" outlineLevel="0" collapsed="false">
      <c r="A389" s="1" t="s">
        <v>703</v>
      </c>
      <c r="B389" s="24" t="s">
        <v>1324</v>
      </c>
      <c r="C389" s="24" t="s">
        <v>1325</v>
      </c>
    </row>
    <row r="390" customFormat="false" ht="13" hidden="false" customHeight="false" outlineLevel="0" collapsed="false">
      <c r="A390" s="1" t="s">
        <v>703</v>
      </c>
      <c r="B390" s="24" t="s">
        <v>1326</v>
      </c>
      <c r="C390" s="24" t="s">
        <v>1325</v>
      </c>
    </row>
    <row r="391" customFormat="false" ht="13" hidden="false" customHeight="false" outlineLevel="0" collapsed="false">
      <c r="A391" s="1" t="s">
        <v>703</v>
      </c>
      <c r="B391" s="24" t="s">
        <v>1327</v>
      </c>
      <c r="C391" s="24" t="s">
        <v>1325</v>
      </c>
    </row>
    <row r="392" customFormat="false" ht="13" hidden="false" customHeight="false" outlineLevel="0" collapsed="false">
      <c r="A392" s="1" t="s">
        <v>704</v>
      </c>
      <c r="B392" s="24" t="s">
        <v>1328</v>
      </c>
    </row>
    <row r="393" customFormat="false" ht="13" hidden="false" customHeight="false" outlineLevel="0" collapsed="false">
      <c r="A393" s="1" t="s">
        <v>710</v>
      </c>
      <c r="B393" s="24" t="s">
        <v>1329</v>
      </c>
      <c r="C393" s="24" t="s">
        <v>1330</v>
      </c>
    </row>
    <row r="394" customFormat="false" ht="13" hidden="false" customHeight="false" outlineLevel="0" collapsed="false">
      <c r="A394" s="1" t="s">
        <v>714</v>
      </c>
      <c r="B394" s="24" t="s">
        <v>1331</v>
      </c>
    </row>
    <row r="395" customFormat="false" ht="13" hidden="false" customHeight="false" outlineLevel="0" collapsed="false">
      <c r="A395" s="1" t="s">
        <v>719</v>
      </c>
      <c r="B395" s="24" t="s">
        <v>1282</v>
      </c>
      <c r="C395" s="24" t="s">
        <v>1332</v>
      </c>
    </row>
    <row r="396" customFormat="false" ht="13" hidden="false" customHeight="false" outlineLevel="0" collapsed="false">
      <c r="A396" s="1" t="s">
        <v>723</v>
      </c>
      <c r="B396" s="24" t="s">
        <v>1333</v>
      </c>
    </row>
    <row r="397" customFormat="false" ht="13" hidden="false" customHeight="false" outlineLevel="0" collapsed="false">
      <c r="A397" s="1" t="s">
        <v>730</v>
      </c>
      <c r="B397" s="24" t="s">
        <v>1334</v>
      </c>
    </row>
    <row r="398" customFormat="false" ht="13" hidden="false" customHeight="false" outlineLevel="0" collapsed="false">
      <c r="A398" s="1" t="s">
        <v>737</v>
      </c>
      <c r="B398" s="24" t="s">
        <v>1334</v>
      </c>
    </row>
    <row r="399" customFormat="false" ht="13" hidden="false" customHeight="false" outlineLevel="0" collapsed="false">
      <c r="A399" s="1" t="s">
        <v>741</v>
      </c>
      <c r="B399" s="24" t="s">
        <v>1327</v>
      </c>
      <c r="C399" s="24" t="s">
        <v>1335</v>
      </c>
    </row>
    <row r="400" customFormat="false" ht="13" hidden="false" customHeight="false" outlineLevel="0" collapsed="false">
      <c r="A400" s="1" t="s">
        <v>744</v>
      </c>
      <c r="B400" s="24" t="s">
        <v>1327</v>
      </c>
      <c r="C400" s="24" t="s">
        <v>1335</v>
      </c>
    </row>
    <row r="401" customFormat="false" ht="13" hidden="false" customHeight="false" outlineLevel="0" collapsed="false">
      <c r="A401" s="1" t="s">
        <v>745</v>
      </c>
      <c r="B401" s="24" t="s">
        <v>1327</v>
      </c>
      <c r="C401" s="24" t="s">
        <v>1335</v>
      </c>
    </row>
    <row r="402" customFormat="false" ht="13" hidden="false" customHeight="false" outlineLevel="0" collapsed="false">
      <c r="A402" s="1" t="s">
        <v>748</v>
      </c>
      <c r="B402" s="24" t="s">
        <v>1327</v>
      </c>
      <c r="C402" s="24" t="s">
        <v>1335</v>
      </c>
    </row>
    <row r="403" customFormat="false" ht="13" hidden="false" customHeight="false" outlineLevel="0" collapsed="false">
      <c r="A403" s="1" t="s">
        <v>751</v>
      </c>
      <c r="B403" s="24" t="s">
        <v>1327</v>
      </c>
      <c r="C403" s="24" t="s">
        <v>1335</v>
      </c>
    </row>
    <row r="404" customFormat="false" ht="13" hidden="false" customHeight="false" outlineLevel="0" collapsed="false">
      <c r="A404" s="1" t="s">
        <v>752</v>
      </c>
      <c r="B404" s="24" t="s">
        <v>1327</v>
      </c>
      <c r="C404" s="24" t="s">
        <v>1335</v>
      </c>
    </row>
    <row r="405" customFormat="false" ht="13" hidden="false" customHeight="false" outlineLevel="0" collapsed="false">
      <c r="A405" s="1" t="s">
        <v>753</v>
      </c>
      <c r="B405" s="24" t="s">
        <v>1327</v>
      </c>
      <c r="C405" s="24" t="s">
        <v>1335</v>
      </c>
    </row>
    <row r="406" customFormat="false" ht="13" hidden="false" customHeight="false" outlineLevel="0" collapsed="false">
      <c r="A406" s="1" t="s">
        <v>754</v>
      </c>
      <c r="B406" s="24" t="s">
        <v>1336</v>
      </c>
    </row>
    <row r="407" customFormat="false" ht="13" hidden="false" customHeight="false" outlineLevel="0" collapsed="false">
      <c r="A407" s="1" t="s">
        <v>760</v>
      </c>
      <c r="B407" s="24" t="s">
        <v>1337</v>
      </c>
      <c r="C407" s="24" t="s">
        <v>1338</v>
      </c>
    </row>
    <row r="408" customFormat="false" ht="13" hidden="false" customHeight="false" outlineLevel="0" collapsed="false">
      <c r="A408" s="1" t="s">
        <v>763</v>
      </c>
      <c r="B408" s="24" t="s">
        <v>1337</v>
      </c>
      <c r="C408" s="24" t="s">
        <v>1338</v>
      </c>
    </row>
    <row r="409" customFormat="false" ht="13" hidden="false" customHeight="false" outlineLevel="0" collapsed="false">
      <c r="A409" s="1" t="s">
        <v>765</v>
      </c>
      <c r="B409" s="24" t="s">
        <v>1337</v>
      </c>
      <c r="C409" s="24" t="s">
        <v>1338</v>
      </c>
    </row>
    <row r="410" customFormat="false" ht="13" hidden="false" customHeight="false" outlineLevel="0" collapsed="false">
      <c r="A410" s="1" t="s">
        <v>766</v>
      </c>
      <c r="B410" s="24" t="s">
        <v>1337</v>
      </c>
      <c r="C410" s="24" t="s">
        <v>1338</v>
      </c>
    </row>
    <row r="411" customFormat="false" ht="13" hidden="false" customHeight="false" outlineLevel="0" collapsed="false">
      <c r="A411" s="1" t="s">
        <v>768</v>
      </c>
      <c r="B411" s="24" t="s">
        <v>1337</v>
      </c>
      <c r="C411" s="24" t="s">
        <v>1338</v>
      </c>
    </row>
    <row r="412" customFormat="false" ht="13" hidden="false" customHeight="false" outlineLevel="0" collapsed="false">
      <c r="A412" s="1" t="s">
        <v>769</v>
      </c>
      <c r="B412" s="24" t="s">
        <v>1337</v>
      </c>
      <c r="C412" s="24" t="s">
        <v>1338</v>
      </c>
    </row>
    <row r="413" customFormat="false" ht="13" hidden="false" customHeight="false" outlineLevel="0" collapsed="false">
      <c r="A413" s="1" t="s">
        <v>770</v>
      </c>
      <c r="B413" s="24" t="s">
        <v>1337</v>
      </c>
      <c r="C413" s="24" t="s">
        <v>1338</v>
      </c>
    </row>
    <row r="414" customFormat="false" ht="13" hidden="false" customHeight="false" outlineLevel="0" collapsed="false">
      <c r="A414" s="1" t="s">
        <v>771</v>
      </c>
      <c r="B414" s="24" t="s">
        <v>1339</v>
      </c>
      <c r="C414" s="24" t="s">
        <v>1340</v>
      </c>
    </row>
    <row r="415" customFormat="false" ht="13" hidden="false" customHeight="false" outlineLevel="0" collapsed="false">
      <c r="A415" s="1" t="s">
        <v>775</v>
      </c>
      <c r="B415" s="24" t="s">
        <v>1339</v>
      </c>
      <c r="C415" s="24" t="s">
        <v>1340</v>
      </c>
    </row>
    <row r="416" customFormat="false" ht="13" hidden="false" customHeight="false" outlineLevel="0" collapsed="false">
      <c r="A416" s="1" t="s">
        <v>778</v>
      </c>
      <c r="B416" s="24" t="s">
        <v>1339</v>
      </c>
      <c r="C416" s="24" t="s">
        <v>1340</v>
      </c>
    </row>
    <row r="417" customFormat="false" ht="13" hidden="false" customHeight="false" outlineLevel="0" collapsed="false">
      <c r="A417" s="1" t="s">
        <v>779</v>
      </c>
      <c r="B417" s="24" t="s">
        <v>1339</v>
      </c>
      <c r="C417" s="24" t="s">
        <v>1340</v>
      </c>
    </row>
    <row r="418" customFormat="false" ht="13" hidden="false" customHeight="false" outlineLevel="0" collapsed="false">
      <c r="A418" s="1" t="s">
        <v>782</v>
      </c>
      <c r="B418" s="24" t="s">
        <v>1339</v>
      </c>
      <c r="C418" s="24" t="s">
        <v>1340</v>
      </c>
    </row>
    <row r="419" customFormat="false" ht="13" hidden="false" customHeight="false" outlineLevel="0" collapsed="false">
      <c r="A419" s="1" t="s">
        <v>783</v>
      </c>
      <c r="B419" s="24" t="s">
        <v>1339</v>
      </c>
      <c r="C419" s="24" t="s">
        <v>1340</v>
      </c>
    </row>
    <row r="420" customFormat="false" ht="13" hidden="false" customHeight="false" outlineLevel="0" collapsed="false">
      <c r="A420" s="1" t="s">
        <v>785</v>
      </c>
      <c r="B420" s="24" t="s">
        <v>1339</v>
      </c>
      <c r="C420" s="24" t="s">
        <v>1340</v>
      </c>
    </row>
    <row r="421" customFormat="false" ht="13" hidden="false" customHeight="false" outlineLevel="0" collapsed="false">
      <c r="A421" s="1" t="s">
        <v>786</v>
      </c>
      <c r="B421" s="24" t="s">
        <v>1339</v>
      </c>
      <c r="C421" s="24" t="s">
        <v>1340</v>
      </c>
    </row>
    <row r="422" customFormat="false" ht="13" hidden="false" customHeight="false" outlineLevel="0" collapsed="false">
      <c r="A422" s="1" t="s">
        <v>787</v>
      </c>
      <c r="B422" s="24" t="s">
        <v>1339</v>
      </c>
      <c r="C422" s="24" t="s">
        <v>1340</v>
      </c>
    </row>
    <row r="423" customFormat="false" ht="13" hidden="false" customHeight="false" outlineLevel="0" collapsed="false">
      <c r="A423" s="1" t="s">
        <v>788</v>
      </c>
      <c r="B423" s="24" t="s">
        <v>1339</v>
      </c>
      <c r="C423" s="24" t="s">
        <v>1340</v>
      </c>
    </row>
    <row r="424" customFormat="false" ht="13" hidden="false" customHeight="false" outlineLevel="0" collapsed="false">
      <c r="A424" s="1" t="s">
        <v>791</v>
      </c>
      <c r="B424" s="24" t="s">
        <v>1339</v>
      </c>
      <c r="C424" s="24" t="s">
        <v>1340</v>
      </c>
    </row>
    <row r="425" customFormat="false" ht="13" hidden="false" customHeight="false" outlineLevel="0" collapsed="false">
      <c r="A425" s="1" t="s">
        <v>792</v>
      </c>
      <c r="B425" s="24" t="s">
        <v>1339</v>
      </c>
      <c r="C425" s="24" t="s">
        <v>1340</v>
      </c>
    </row>
    <row r="426" customFormat="false" ht="13" hidden="false" customHeight="false" outlineLevel="0" collapsed="false">
      <c r="A426" s="1" t="s">
        <v>793</v>
      </c>
      <c r="B426" s="24" t="s">
        <v>1337</v>
      </c>
      <c r="C426" s="24" t="s">
        <v>1341</v>
      </c>
    </row>
    <row r="427" customFormat="false" ht="13" hidden="false" customHeight="false" outlineLevel="0" collapsed="false">
      <c r="A427" s="1" t="s">
        <v>797</v>
      </c>
      <c r="B427" s="24" t="s">
        <v>1337</v>
      </c>
      <c r="C427" s="24" t="s">
        <v>1341</v>
      </c>
    </row>
    <row r="428" customFormat="false" ht="13" hidden="false" customHeight="false" outlineLevel="0" collapsed="false">
      <c r="A428" s="1" t="s">
        <v>798</v>
      </c>
      <c r="B428" s="24" t="s">
        <v>1337</v>
      </c>
      <c r="C428" s="24" t="s">
        <v>1341</v>
      </c>
    </row>
    <row r="429" customFormat="false" ht="13" hidden="false" customHeight="false" outlineLevel="0" collapsed="false">
      <c r="A429" s="1" t="s">
        <v>799</v>
      </c>
      <c r="B429" s="24" t="s">
        <v>1337</v>
      </c>
      <c r="C429" s="24" t="s">
        <v>1341</v>
      </c>
    </row>
    <row r="430" customFormat="false" ht="13" hidden="false" customHeight="false" outlineLevel="0" collapsed="false">
      <c r="A430" s="1" t="s">
        <v>801</v>
      </c>
      <c r="B430" s="24" t="s">
        <v>1337</v>
      </c>
      <c r="C430" s="24" t="s">
        <v>1341</v>
      </c>
    </row>
    <row r="431" customFormat="false" ht="13" hidden="false" customHeight="false" outlineLevel="0" collapsed="false">
      <c r="A431" s="1" t="s">
        <v>802</v>
      </c>
      <c r="B431" s="24" t="s">
        <v>1337</v>
      </c>
      <c r="C431" s="24" t="s">
        <v>1341</v>
      </c>
    </row>
    <row r="432" customFormat="false" ht="13" hidden="false" customHeight="false" outlineLevel="0" collapsed="false">
      <c r="A432" s="1" t="s">
        <v>803</v>
      </c>
      <c r="B432" s="24" t="s">
        <v>1337</v>
      </c>
      <c r="C432" s="24" t="s">
        <v>1341</v>
      </c>
    </row>
    <row r="433" customFormat="false" ht="13" hidden="false" customHeight="false" outlineLevel="0" collapsed="false">
      <c r="A433" s="1" t="s">
        <v>804</v>
      </c>
      <c r="B433" s="24" t="s">
        <v>1337</v>
      </c>
      <c r="C433" s="24" t="s">
        <v>1341</v>
      </c>
    </row>
    <row r="434" customFormat="false" ht="13" hidden="false" customHeight="false" outlineLevel="0" collapsed="false">
      <c r="A434" s="1" t="s">
        <v>805</v>
      </c>
      <c r="B434" s="24" t="s">
        <v>1337</v>
      </c>
      <c r="C434" s="24" t="s">
        <v>1341</v>
      </c>
    </row>
    <row r="435" customFormat="false" ht="13" hidden="false" customHeight="false" outlineLevel="0" collapsed="false">
      <c r="A435" s="1" t="s">
        <v>806</v>
      </c>
      <c r="B435" s="24" t="s">
        <v>1282</v>
      </c>
      <c r="C435" s="24" t="s">
        <v>1342</v>
      </c>
    </row>
    <row r="436" customFormat="false" ht="13" hidden="false" customHeight="false" outlineLevel="0" collapsed="false">
      <c r="A436" s="1" t="s">
        <v>811</v>
      </c>
      <c r="B436" s="24" t="s">
        <v>1343</v>
      </c>
    </row>
    <row r="437" customFormat="false" ht="13" hidden="false" customHeight="false" outlineLevel="0" collapsed="false">
      <c r="A437" s="1" t="s">
        <v>816</v>
      </c>
      <c r="B437" s="24" t="s">
        <v>1344</v>
      </c>
      <c r="C437" s="24" t="s">
        <v>1345</v>
      </c>
    </row>
    <row r="438" customFormat="false" ht="13" hidden="false" customHeight="false" outlineLevel="0" collapsed="false">
      <c r="A438" s="1" t="s">
        <v>820</v>
      </c>
      <c r="B438" s="24" t="s">
        <v>1282</v>
      </c>
      <c r="C438" s="24" t="s">
        <v>1346</v>
      </c>
    </row>
    <row r="439" customFormat="false" ht="13" hidden="false" customHeight="false" outlineLevel="0" collapsed="false">
      <c r="A439" s="1" t="s">
        <v>825</v>
      </c>
      <c r="B439" s="24" t="s">
        <v>1282</v>
      </c>
      <c r="C439" s="24" t="s">
        <v>1346</v>
      </c>
    </row>
    <row r="440" customFormat="false" ht="13" hidden="false" customHeight="false" outlineLevel="0" collapsed="false">
      <c r="A440" s="1" t="s">
        <v>829</v>
      </c>
      <c r="B440" s="24" t="s">
        <v>1282</v>
      </c>
      <c r="C440" s="24" t="s">
        <v>1346</v>
      </c>
    </row>
    <row r="441" customFormat="false" ht="13" hidden="false" customHeight="false" outlineLevel="0" collapsed="false">
      <c r="A441" s="1" t="s">
        <v>831</v>
      </c>
      <c r="B441" s="24" t="s">
        <v>1347</v>
      </c>
    </row>
    <row r="442" customFormat="false" ht="13" hidden="false" customHeight="false" outlineLevel="0" collapsed="false">
      <c r="A442" s="1" t="s">
        <v>837</v>
      </c>
      <c r="B442" s="24" t="s">
        <v>1348</v>
      </c>
      <c r="C442" s="24" t="s">
        <v>1349</v>
      </c>
    </row>
    <row r="443" customFormat="false" ht="13" hidden="false" customHeight="false" outlineLevel="0" collapsed="false">
      <c r="A443" s="1" t="s">
        <v>842</v>
      </c>
      <c r="B443" s="24" t="s">
        <v>1348</v>
      </c>
      <c r="C443" s="24" t="s">
        <v>1349</v>
      </c>
    </row>
    <row r="444" customFormat="false" ht="13" hidden="false" customHeight="false" outlineLevel="0" collapsed="false">
      <c r="A444" s="1" t="s">
        <v>845</v>
      </c>
      <c r="B444" s="24" t="s">
        <v>1348</v>
      </c>
      <c r="C444" s="24" t="s">
        <v>1349</v>
      </c>
    </row>
    <row r="445" customFormat="false" ht="13" hidden="false" customHeight="false" outlineLevel="0" collapsed="false">
      <c r="A445" s="1" t="s">
        <v>848</v>
      </c>
      <c r="B445" s="24" t="s">
        <v>1350</v>
      </c>
    </row>
    <row r="446" customFormat="false" ht="13" hidden="false" customHeight="false" outlineLevel="0" collapsed="false">
      <c r="A446" s="1" t="s">
        <v>848</v>
      </c>
      <c r="B446" s="24" t="s">
        <v>1351</v>
      </c>
    </row>
    <row r="447" customFormat="false" ht="13" hidden="false" customHeight="false" outlineLevel="0" collapsed="false">
      <c r="A447" s="1" t="s">
        <v>848</v>
      </c>
      <c r="B447" s="24" t="s">
        <v>1352</v>
      </c>
    </row>
    <row r="448" customFormat="false" ht="13" hidden="false" customHeight="false" outlineLevel="0" collapsed="false">
      <c r="A448" s="1" t="s">
        <v>852</v>
      </c>
      <c r="B448" s="24" t="s">
        <v>1350</v>
      </c>
    </row>
    <row r="449" customFormat="false" ht="13" hidden="false" customHeight="false" outlineLevel="0" collapsed="false">
      <c r="A449" s="1" t="s">
        <v>852</v>
      </c>
      <c r="B449" s="24" t="s">
        <v>1351</v>
      </c>
    </row>
    <row r="450" customFormat="false" ht="13" hidden="false" customHeight="false" outlineLevel="0" collapsed="false">
      <c r="A450" s="1" t="s">
        <v>852</v>
      </c>
      <c r="B450" s="24" t="s">
        <v>1352</v>
      </c>
    </row>
    <row r="451" customFormat="false" ht="13" hidden="false" customHeight="false" outlineLevel="0" collapsed="false">
      <c r="A451" s="1" t="s">
        <v>853</v>
      </c>
      <c r="B451" s="24" t="s">
        <v>1350</v>
      </c>
    </row>
    <row r="452" customFormat="false" ht="13" hidden="false" customHeight="false" outlineLevel="0" collapsed="false">
      <c r="A452" s="1" t="s">
        <v>853</v>
      </c>
      <c r="B452" s="24" t="s">
        <v>1351</v>
      </c>
    </row>
    <row r="453" customFormat="false" ht="13" hidden="false" customHeight="false" outlineLevel="0" collapsed="false">
      <c r="A453" s="1" t="s">
        <v>853</v>
      </c>
      <c r="B453" s="24" t="s">
        <v>1352</v>
      </c>
    </row>
    <row r="454" customFormat="false" ht="13" hidden="false" customHeight="false" outlineLevel="0" collapsed="false">
      <c r="A454" s="1" t="s">
        <v>854</v>
      </c>
      <c r="B454" s="24" t="s">
        <v>1292</v>
      </c>
      <c r="C454" s="24" t="s">
        <v>1353</v>
      </c>
    </row>
    <row r="455" customFormat="false" ht="13" hidden="false" customHeight="false" outlineLevel="0" collapsed="false">
      <c r="A455" s="1" t="s">
        <v>859</v>
      </c>
      <c r="B455" s="24" t="s">
        <v>1292</v>
      </c>
      <c r="C455" s="24" t="s">
        <v>1353</v>
      </c>
    </row>
    <row r="456" customFormat="false" ht="13" hidden="false" customHeight="false" outlineLevel="0" collapsed="false">
      <c r="A456" s="1" t="s">
        <v>860</v>
      </c>
      <c r="B456" s="24" t="s">
        <v>1292</v>
      </c>
      <c r="C456" s="24" t="s">
        <v>1353</v>
      </c>
    </row>
    <row r="457" customFormat="false" ht="13" hidden="false" customHeight="false" outlineLevel="0" collapsed="false">
      <c r="A457" s="1" t="s">
        <v>861</v>
      </c>
      <c r="B457" s="24" t="s">
        <v>1354</v>
      </c>
    </row>
    <row r="458" customFormat="false" ht="13" hidden="false" customHeight="false" outlineLevel="0" collapsed="false">
      <c r="A458" s="1" t="s">
        <v>866</v>
      </c>
      <c r="B458" s="24" t="s">
        <v>1354</v>
      </c>
    </row>
    <row r="459" customFormat="false" ht="13" hidden="false" customHeight="false" outlineLevel="0" collapsed="false">
      <c r="A459" s="1" t="s">
        <v>867</v>
      </c>
      <c r="B459" s="24" t="s">
        <v>1355</v>
      </c>
    </row>
    <row r="460" customFormat="false" ht="13" hidden="false" customHeight="false" outlineLevel="0" collapsed="false">
      <c r="A460" s="1" t="s">
        <v>871</v>
      </c>
      <c r="B460" s="24" t="s">
        <v>1355</v>
      </c>
    </row>
    <row r="461" customFormat="false" ht="13" hidden="false" customHeight="false" outlineLevel="0" collapsed="false">
      <c r="A461" s="1" t="s">
        <v>875</v>
      </c>
      <c r="B461" s="24" t="s">
        <v>1355</v>
      </c>
    </row>
    <row r="462" customFormat="false" ht="13" hidden="false" customHeight="false" outlineLevel="0" collapsed="false">
      <c r="A462" s="1" t="s">
        <v>878</v>
      </c>
      <c r="B462" s="24" t="s">
        <v>1355</v>
      </c>
    </row>
    <row r="463" customFormat="false" ht="13" hidden="false" customHeight="false" outlineLevel="0" collapsed="false">
      <c r="A463" s="1" t="s">
        <v>881</v>
      </c>
      <c r="B463" s="24" t="s">
        <v>1355</v>
      </c>
    </row>
    <row r="464" customFormat="false" ht="13" hidden="false" customHeight="false" outlineLevel="0" collapsed="false">
      <c r="A464" s="1" t="s">
        <v>882</v>
      </c>
      <c r="B464" s="24" t="s">
        <v>1356</v>
      </c>
    </row>
    <row r="465" customFormat="false" ht="13" hidden="false" customHeight="false" outlineLevel="0" collapsed="false">
      <c r="A465" s="1" t="s">
        <v>887</v>
      </c>
      <c r="B465" s="24" t="s">
        <v>1356</v>
      </c>
    </row>
    <row r="466" customFormat="false" ht="13" hidden="false" customHeight="false" outlineLevel="0" collapsed="false">
      <c r="A466" s="1" t="s">
        <v>888</v>
      </c>
      <c r="B466" s="24" t="s">
        <v>1357</v>
      </c>
    </row>
    <row r="467" customFormat="false" ht="13" hidden="false" customHeight="false" outlineLevel="0" collapsed="false">
      <c r="A467" s="1" t="s">
        <v>893</v>
      </c>
      <c r="B467" s="24" t="s">
        <v>1358</v>
      </c>
    </row>
    <row r="468" customFormat="false" ht="13" hidden="false" customHeight="false" outlineLevel="0" collapsed="false">
      <c r="A468" s="1" t="s">
        <v>898</v>
      </c>
      <c r="B468" s="24" t="s">
        <v>1359</v>
      </c>
    </row>
    <row r="469" customFormat="false" ht="13" hidden="false" customHeight="false" outlineLevel="0" collapsed="false">
      <c r="A469" s="1" t="s">
        <v>905</v>
      </c>
      <c r="B469" s="24" t="s">
        <v>1359</v>
      </c>
    </row>
    <row r="470" customFormat="false" ht="13" hidden="false" customHeight="false" outlineLevel="0" collapsed="false">
      <c r="A470" s="1" t="s">
        <v>908</v>
      </c>
      <c r="B470" s="24" t="s">
        <v>1360</v>
      </c>
    </row>
    <row r="471" customFormat="false" ht="13" hidden="false" customHeight="false" outlineLevel="0" collapsed="false">
      <c r="A471" s="1" t="s">
        <v>911</v>
      </c>
      <c r="B471" s="24" t="s">
        <v>1360</v>
      </c>
    </row>
    <row r="472" customFormat="false" ht="13" hidden="false" customHeight="false" outlineLevel="0" collapsed="false">
      <c r="A472" s="1" t="s">
        <v>912</v>
      </c>
      <c r="B472" s="24" t="s">
        <v>1360</v>
      </c>
    </row>
    <row r="473" customFormat="false" ht="13" hidden="false" customHeight="false" outlineLevel="0" collapsed="false">
      <c r="A473" s="1" t="s">
        <v>915</v>
      </c>
      <c r="B473" s="24" t="s">
        <v>1360</v>
      </c>
    </row>
    <row r="474" customFormat="false" ht="13" hidden="false" customHeight="false" outlineLevel="0" collapsed="false">
      <c r="A474" s="1" t="s">
        <v>916</v>
      </c>
      <c r="B474" s="24" t="s">
        <v>1360</v>
      </c>
    </row>
    <row r="475" customFormat="false" ht="13" hidden="false" customHeight="false" outlineLevel="0" collapsed="false">
      <c r="A475" s="1" t="s">
        <v>917</v>
      </c>
      <c r="B475" s="24" t="s">
        <v>1360</v>
      </c>
    </row>
    <row r="476" customFormat="false" ht="13" hidden="false" customHeight="false" outlineLevel="0" collapsed="false">
      <c r="A476" s="1" t="s">
        <v>918</v>
      </c>
      <c r="B476" s="24" t="s">
        <v>1360</v>
      </c>
    </row>
    <row r="477" customFormat="false" ht="13" hidden="false" customHeight="false" outlineLevel="0" collapsed="false">
      <c r="A477" s="1" t="s">
        <v>919</v>
      </c>
      <c r="B477" s="24" t="s">
        <v>1361</v>
      </c>
      <c r="C477" s="24" t="s">
        <v>1362</v>
      </c>
    </row>
    <row r="478" customFormat="false" ht="13" hidden="false" customHeight="false" outlineLevel="0" collapsed="false">
      <c r="A478" s="1" t="s">
        <v>919</v>
      </c>
      <c r="B478" s="24" t="s">
        <v>1363</v>
      </c>
      <c r="C478" s="24" t="s">
        <v>1362</v>
      </c>
    </row>
    <row r="479" customFormat="false" ht="13" hidden="false" customHeight="false" outlineLevel="0" collapsed="false">
      <c r="A479" s="1" t="s">
        <v>919</v>
      </c>
      <c r="B479" s="24" t="s">
        <v>1364</v>
      </c>
      <c r="C479" s="24" t="s">
        <v>1362</v>
      </c>
    </row>
    <row r="480" customFormat="false" ht="13" hidden="false" customHeight="false" outlineLevel="0" collapsed="false">
      <c r="A480" s="1" t="s">
        <v>925</v>
      </c>
      <c r="B480" s="24" t="s">
        <v>1365</v>
      </c>
    </row>
    <row r="481" customFormat="false" ht="13" hidden="false" customHeight="false" outlineLevel="0" collapsed="false">
      <c r="A481" s="1" t="s">
        <v>929</v>
      </c>
      <c r="B481" s="24" t="s">
        <v>1366</v>
      </c>
      <c r="C481" s="24" t="s">
        <v>1367</v>
      </c>
    </row>
    <row r="482" customFormat="false" ht="13" hidden="false" customHeight="false" outlineLevel="0" collapsed="false">
      <c r="A482" s="1" t="s">
        <v>935</v>
      </c>
      <c r="B482" s="24" t="s">
        <v>1366</v>
      </c>
      <c r="C482" s="24" t="s">
        <v>1367</v>
      </c>
    </row>
    <row r="483" customFormat="false" ht="13" hidden="false" customHeight="false" outlineLevel="0" collapsed="false">
      <c r="A483" s="1" t="s">
        <v>936</v>
      </c>
      <c r="B483" s="24" t="s">
        <v>1366</v>
      </c>
      <c r="C483" s="24" t="s">
        <v>1367</v>
      </c>
    </row>
    <row r="484" customFormat="false" ht="13" hidden="false" customHeight="false" outlineLevel="0" collapsed="false">
      <c r="A484" s="1" t="s">
        <v>937</v>
      </c>
      <c r="B484" s="24" t="s">
        <v>1368</v>
      </c>
    </row>
    <row r="485" customFormat="false" ht="13" hidden="false" customHeight="false" outlineLevel="0" collapsed="false">
      <c r="A485" s="1" t="s">
        <v>943</v>
      </c>
      <c r="B485" s="24" t="s">
        <v>1368</v>
      </c>
    </row>
    <row r="486" customFormat="false" ht="13" hidden="false" customHeight="false" outlineLevel="0" collapsed="false">
      <c r="A486" s="1" t="s">
        <v>944</v>
      </c>
      <c r="B486" s="24" t="s">
        <v>1369</v>
      </c>
    </row>
    <row r="487" customFormat="false" ht="13" hidden="false" customHeight="false" outlineLevel="0" collapsed="false">
      <c r="A487" s="1" t="s">
        <v>948</v>
      </c>
      <c r="B487" s="24" t="s">
        <v>1370</v>
      </c>
    </row>
    <row r="488" customFormat="false" ht="13" hidden="false" customHeight="false" outlineLevel="0" collapsed="false">
      <c r="A488" s="1" t="s">
        <v>954</v>
      </c>
      <c r="B488" s="24" t="s">
        <v>1371</v>
      </c>
    </row>
    <row r="489" customFormat="false" ht="13" hidden="false" customHeight="false" outlineLevel="0" collapsed="false">
      <c r="A489" s="1" t="s">
        <v>960</v>
      </c>
      <c r="B489" s="24" t="s">
        <v>1372</v>
      </c>
    </row>
    <row r="490" customFormat="false" ht="13" hidden="false" customHeight="false" outlineLevel="0" collapsed="false">
      <c r="A490" s="1" t="s">
        <v>965</v>
      </c>
      <c r="B490" s="24" t="s">
        <v>1373</v>
      </c>
      <c r="C490" s="24" t="s">
        <v>1374</v>
      </c>
    </row>
    <row r="491" customFormat="false" ht="13" hidden="false" customHeight="false" outlineLevel="0" collapsed="false">
      <c r="A491" s="1" t="s">
        <v>965</v>
      </c>
      <c r="B491" s="24" t="s">
        <v>1375</v>
      </c>
    </row>
    <row r="492" customFormat="false" ht="13" hidden="false" customHeight="false" outlineLevel="0" collapsed="false">
      <c r="A492" s="1" t="s">
        <v>965</v>
      </c>
      <c r="B492" s="24" t="s">
        <v>1376</v>
      </c>
    </row>
    <row r="493" customFormat="false" ht="13" hidden="false" customHeight="false" outlineLevel="0" collapsed="false">
      <c r="A493" s="1" t="s">
        <v>965</v>
      </c>
      <c r="B493" s="24" t="s">
        <v>1377</v>
      </c>
    </row>
    <row r="494" customFormat="false" ht="13" hidden="false" customHeight="false" outlineLevel="0" collapsed="false">
      <c r="A494" s="1" t="s">
        <v>965</v>
      </c>
      <c r="B494" s="24" t="s">
        <v>1378</v>
      </c>
      <c r="C494" s="24" t="s">
        <v>1379</v>
      </c>
    </row>
    <row r="495" customFormat="false" ht="13" hidden="false" customHeight="false" outlineLevel="0" collapsed="false">
      <c r="A495" s="1" t="s">
        <v>965</v>
      </c>
      <c r="B495" s="24" t="s">
        <v>1380</v>
      </c>
    </row>
    <row r="496" customFormat="false" ht="13" hidden="false" customHeight="false" outlineLevel="0" collapsed="false">
      <c r="A496" s="1" t="s">
        <v>965</v>
      </c>
      <c r="B496" s="24" t="s">
        <v>1381</v>
      </c>
    </row>
    <row r="497" customFormat="false" ht="13" hidden="false" customHeight="false" outlineLevel="0" collapsed="false">
      <c r="A497" s="1" t="s">
        <v>971</v>
      </c>
      <c r="B497" s="24" t="s">
        <v>1382</v>
      </c>
      <c r="C497" s="24" t="s">
        <v>1383</v>
      </c>
    </row>
    <row r="498" customFormat="false" ht="13" hidden="false" customHeight="false" outlineLevel="0" collapsed="false">
      <c r="A498" s="1" t="s">
        <v>971</v>
      </c>
      <c r="B498" s="24" t="s">
        <v>1384</v>
      </c>
      <c r="C498" s="24" t="s">
        <v>1383</v>
      </c>
    </row>
    <row r="499" customFormat="false" ht="13" hidden="false" customHeight="false" outlineLevel="0" collapsed="false">
      <c r="A499" s="1" t="s">
        <v>971</v>
      </c>
      <c r="B499" s="24" t="s">
        <v>1385</v>
      </c>
      <c r="C499" s="24" t="s">
        <v>1383</v>
      </c>
    </row>
    <row r="500" customFormat="false" ht="13" hidden="false" customHeight="false" outlineLevel="0" collapsed="false">
      <c r="A500" s="1" t="s">
        <v>971</v>
      </c>
      <c r="B500" s="24" t="s">
        <v>1386</v>
      </c>
      <c r="C500" s="24" t="s">
        <v>1383</v>
      </c>
    </row>
    <row r="501" customFormat="false" ht="13" hidden="false" customHeight="false" outlineLevel="0" collapsed="false">
      <c r="A501" s="1" t="s">
        <v>975</v>
      </c>
      <c r="B501" s="24" t="s">
        <v>1382</v>
      </c>
      <c r="C501" s="24" t="s">
        <v>1383</v>
      </c>
    </row>
    <row r="502" customFormat="false" ht="13" hidden="false" customHeight="false" outlineLevel="0" collapsed="false">
      <c r="A502" s="1" t="s">
        <v>975</v>
      </c>
      <c r="B502" s="24" t="s">
        <v>1384</v>
      </c>
      <c r="C502" s="24" t="s">
        <v>1383</v>
      </c>
    </row>
    <row r="503" customFormat="false" ht="13" hidden="false" customHeight="false" outlineLevel="0" collapsed="false">
      <c r="A503" s="1" t="s">
        <v>975</v>
      </c>
      <c r="B503" s="24" t="s">
        <v>1385</v>
      </c>
      <c r="C503" s="24" t="s">
        <v>1383</v>
      </c>
    </row>
    <row r="504" customFormat="false" ht="13" hidden="false" customHeight="false" outlineLevel="0" collapsed="false">
      <c r="A504" s="1" t="s">
        <v>975</v>
      </c>
      <c r="B504" s="24" t="s">
        <v>1386</v>
      </c>
      <c r="C504" s="24" t="s">
        <v>1383</v>
      </c>
    </row>
    <row r="505" customFormat="false" ht="13" hidden="false" customHeight="false" outlineLevel="0" collapsed="false">
      <c r="A505" s="1" t="s">
        <v>976</v>
      </c>
      <c r="B505" s="24" t="s">
        <v>1387</v>
      </c>
    </row>
    <row r="506" customFormat="false" ht="13" hidden="false" customHeight="false" outlineLevel="0" collapsed="false">
      <c r="A506" s="1" t="s">
        <v>976</v>
      </c>
      <c r="B506" s="24" t="s">
        <v>1388</v>
      </c>
      <c r="C506" s="24" t="s">
        <v>1389</v>
      </c>
    </row>
    <row r="507" customFormat="false" ht="13" hidden="false" customHeight="false" outlineLevel="0" collapsed="false">
      <c r="A507" s="1" t="s">
        <v>976</v>
      </c>
      <c r="B507" s="24" t="s">
        <v>1390</v>
      </c>
      <c r="C507" s="24" t="s">
        <v>1389</v>
      </c>
    </row>
    <row r="508" customFormat="false" ht="13" hidden="false" customHeight="false" outlineLevel="0" collapsed="false">
      <c r="A508" s="1" t="s">
        <v>981</v>
      </c>
      <c r="B508" s="24" t="s">
        <v>1391</v>
      </c>
    </row>
    <row r="509" customFormat="false" ht="13" hidden="false" customHeight="false" outlineLevel="0" collapsed="false">
      <c r="A509" s="1" t="s">
        <v>981</v>
      </c>
      <c r="B509" s="24" t="s">
        <v>1392</v>
      </c>
      <c r="C509" s="24" t="s">
        <v>1389</v>
      </c>
    </row>
    <row r="510" customFormat="false" ht="13" hidden="false" customHeight="false" outlineLevel="0" collapsed="false">
      <c r="A510" s="1" t="s">
        <v>981</v>
      </c>
      <c r="B510" s="24" t="s">
        <v>1393</v>
      </c>
      <c r="C510" s="24" t="s">
        <v>1389</v>
      </c>
    </row>
    <row r="511" customFormat="false" ht="13" hidden="false" customHeight="false" outlineLevel="0" collapsed="false">
      <c r="A511" s="1" t="s">
        <v>986</v>
      </c>
      <c r="B511" s="24" t="s">
        <v>1394</v>
      </c>
    </row>
    <row r="512" customFormat="false" ht="13" hidden="false" customHeight="false" outlineLevel="0" collapsed="false">
      <c r="A512" s="1" t="s">
        <v>986</v>
      </c>
      <c r="B512" s="24" t="s">
        <v>1395</v>
      </c>
    </row>
    <row r="513" customFormat="false" ht="13" hidden="false" customHeight="false" outlineLevel="0" collapsed="false">
      <c r="A513" s="1" t="s">
        <v>986</v>
      </c>
      <c r="B513" s="24" t="s">
        <v>1396</v>
      </c>
    </row>
    <row r="514" customFormat="false" ht="13" hidden="false" customHeight="false" outlineLevel="0" collapsed="false">
      <c r="A514" s="1" t="s">
        <v>992</v>
      </c>
      <c r="B514" s="24" t="s">
        <v>1397</v>
      </c>
    </row>
    <row r="515" customFormat="false" ht="13" hidden="false" customHeight="false" outlineLevel="0" collapsed="false">
      <c r="A515" s="1" t="s">
        <v>992</v>
      </c>
      <c r="B515" s="24" t="s">
        <v>1398</v>
      </c>
      <c r="C515" s="24" t="s">
        <v>1399</v>
      </c>
    </row>
    <row r="516" customFormat="false" ht="13" hidden="false" customHeight="false" outlineLevel="0" collapsed="false">
      <c r="A516" s="1" t="s">
        <v>992</v>
      </c>
      <c r="B516" s="24" t="s">
        <v>1400</v>
      </c>
      <c r="C516" s="24" t="s">
        <v>1401</v>
      </c>
    </row>
    <row r="517" customFormat="false" ht="13" hidden="false" customHeight="false" outlineLevel="0" collapsed="false">
      <c r="A517" s="1" t="s">
        <v>996</v>
      </c>
      <c r="B517" s="26" t="s">
        <v>1402</v>
      </c>
    </row>
    <row r="518" customFormat="false" ht="13" hidden="false" customHeight="false" outlineLevel="0" collapsed="false">
      <c r="A518" s="1" t="s">
        <v>996</v>
      </c>
      <c r="B518" s="26" t="s">
        <v>1403</v>
      </c>
      <c r="C518" s="24" t="s">
        <v>1389</v>
      </c>
    </row>
    <row r="519" customFormat="false" ht="13" hidden="false" customHeight="false" outlineLevel="0" collapsed="false">
      <c r="A519" s="1" t="s">
        <v>1001</v>
      </c>
      <c r="B519" s="26" t="s">
        <v>1404</v>
      </c>
    </row>
    <row r="520" customFormat="false" ht="13" hidden="false" customHeight="false" outlineLevel="0" collapsed="false">
      <c r="A520" s="1" t="s">
        <v>1001</v>
      </c>
      <c r="B520" s="24" t="s">
        <v>1405</v>
      </c>
      <c r="C520" s="24" t="s">
        <v>1389</v>
      </c>
    </row>
    <row r="521" customFormat="false" ht="13" hidden="false" customHeight="false" outlineLevel="0" collapsed="false">
      <c r="A521" s="1" t="s">
        <v>1007</v>
      </c>
      <c r="B521" s="24" t="s">
        <v>1406</v>
      </c>
    </row>
    <row r="522" customFormat="false" ht="13" hidden="false" customHeight="false" outlineLevel="0" collapsed="false">
      <c r="A522" s="1" t="s">
        <v>1007</v>
      </c>
      <c r="B522" s="24" t="s">
        <v>1394</v>
      </c>
      <c r="C522" s="24" t="s">
        <v>1389</v>
      </c>
    </row>
    <row r="523" customFormat="false" ht="13" hidden="false" customHeight="false" outlineLevel="0" collapsed="false">
      <c r="A523" s="1" t="s">
        <v>1013</v>
      </c>
      <c r="B523" s="24" t="s">
        <v>1407</v>
      </c>
    </row>
    <row r="524" customFormat="false" ht="13" hidden="false" customHeight="false" outlineLevel="0" collapsed="false">
      <c r="A524" s="1" t="s">
        <v>1013</v>
      </c>
      <c r="B524" s="24" t="s">
        <v>1408</v>
      </c>
    </row>
    <row r="525" customFormat="false" ht="13" hidden="false" customHeight="false" outlineLevel="0" collapsed="false">
      <c r="A525" s="1" t="s">
        <v>1018</v>
      </c>
      <c r="B525" s="24" t="s">
        <v>1409</v>
      </c>
      <c r="C525" s="24" t="s">
        <v>1410</v>
      </c>
    </row>
    <row r="526" customFormat="false" ht="13" hidden="false" customHeight="false" outlineLevel="0" collapsed="false">
      <c r="A526" s="1" t="s">
        <v>1025</v>
      </c>
      <c r="B526" s="24" t="s">
        <v>1411</v>
      </c>
    </row>
    <row r="527" customFormat="false" ht="13" hidden="false" customHeight="false" outlineLevel="0" collapsed="false">
      <c r="A527" s="1" t="s">
        <v>1025</v>
      </c>
      <c r="B527" s="24" t="s">
        <v>1412</v>
      </c>
    </row>
    <row r="528" customFormat="false" ht="13" hidden="false" customHeight="false" outlineLevel="0" collapsed="false">
      <c r="A528" s="1" t="s">
        <v>1030</v>
      </c>
      <c r="B528" s="24" t="s">
        <v>1413</v>
      </c>
    </row>
    <row r="529" customFormat="false" ht="13" hidden="false" customHeight="false" outlineLevel="0" collapsed="false">
      <c r="A529" s="1" t="s">
        <v>1035</v>
      </c>
      <c r="B529" s="24" t="s">
        <v>1414</v>
      </c>
    </row>
    <row r="530" customFormat="false" ht="13" hidden="false" customHeight="false" outlineLevel="0" collapsed="false">
      <c r="A530" s="1" t="s">
        <v>1035</v>
      </c>
      <c r="B530" s="24" t="s">
        <v>1415</v>
      </c>
    </row>
    <row r="531" customFormat="false" ht="13" hidden="false" customHeight="false" outlineLevel="0" collapsed="false">
      <c r="A531" s="1" t="s">
        <v>1035</v>
      </c>
      <c r="B531" s="24" t="s">
        <v>1413</v>
      </c>
      <c r="C531" s="24" t="s">
        <v>1389</v>
      </c>
    </row>
    <row r="532" customFormat="false" ht="13" hidden="false" customHeight="false" outlineLevel="0" collapsed="false">
      <c r="A532" s="1" t="s">
        <v>1035</v>
      </c>
      <c r="B532" s="24" t="s">
        <v>1416</v>
      </c>
      <c r="C532" s="24" t="s">
        <v>1389</v>
      </c>
    </row>
    <row r="533" customFormat="false" ht="13" hidden="false" customHeight="false" outlineLevel="0" collapsed="false">
      <c r="A533" s="1" t="s">
        <v>1035</v>
      </c>
      <c r="B533" s="24" t="s">
        <v>1417</v>
      </c>
      <c r="C533" s="24" t="s">
        <v>1389</v>
      </c>
    </row>
    <row r="534" customFormat="false" ht="13" hidden="false" customHeight="false" outlineLevel="0" collapsed="false">
      <c r="A534" s="1" t="s">
        <v>1038</v>
      </c>
      <c r="B534" s="24" t="s">
        <v>1414</v>
      </c>
    </row>
    <row r="535" customFormat="false" ht="13" hidden="false" customHeight="false" outlineLevel="0" collapsed="false">
      <c r="A535" s="1" t="s">
        <v>1038</v>
      </c>
      <c r="B535" s="24" t="s">
        <v>1415</v>
      </c>
    </row>
    <row r="536" customFormat="false" ht="13" hidden="false" customHeight="false" outlineLevel="0" collapsed="false">
      <c r="A536" s="1" t="s">
        <v>1038</v>
      </c>
      <c r="B536" s="24" t="s">
        <v>1413</v>
      </c>
      <c r="C536" s="24" t="s">
        <v>1389</v>
      </c>
    </row>
    <row r="537" customFormat="false" ht="13" hidden="false" customHeight="false" outlineLevel="0" collapsed="false">
      <c r="A537" s="1" t="s">
        <v>1038</v>
      </c>
      <c r="B537" s="24" t="s">
        <v>1416</v>
      </c>
      <c r="C537" s="24" t="s">
        <v>1389</v>
      </c>
    </row>
    <row r="538" customFormat="false" ht="13" hidden="false" customHeight="false" outlineLevel="0" collapsed="false">
      <c r="A538" s="1" t="s">
        <v>1038</v>
      </c>
      <c r="B538" s="24" t="s">
        <v>1417</v>
      </c>
      <c r="C538" s="24" t="s">
        <v>1389</v>
      </c>
    </row>
    <row r="539" customFormat="false" ht="13" hidden="false" customHeight="false" outlineLevel="0" collapsed="false">
      <c r="A539" s="1" t="s">
        <v>1040</v>
      </c>
      <c r="B539" s="24" t="s">
        <v>1414</v>
      </c>
    </row>
    <row r="540" customFormat="false" ht="13" hidden="false" customHeight="false" outlineLevel="0" collapsed="false">
      <c r="A540" s="1" t="s">
        <v>1040</v>
      </c>
      <c r="B540" s="24" t="s">
        <v>1415</v>
      </c>
    </row>
    <row r="541" customFormat="false" ht="13" hidden="false" customHeight="false" outlineLevel="0" collapsed="false">
      <c r="A541" s="1" t="s">
        <v>1040</v>
      </c>
      <c r="B541" s="24" t="s">
        <v>1413</v>
      </c>
      <c r="C541" s="24" t="s">
        <v>1389</v>
      </c>
    </row>
    <row r="542" customFormat="false" ht="13" hidden="false" customHeight="false" outlineLevel="0" collapsed="false">
      <c r="A542" s="1" t="s">
        <v>1040</v>
      </c>
      <c r="B542" s="24" t="s">
        <v>1416</v>
      </c>
      <c r="C542" s="24" t="s">
        <v>1389</v>
      </c>
    </row>
    <row r="543" customFormat="false" ht="13" hidden="false" customHeight="false" outlineLevel="0" collapsed="false">
      <c r="A543" s="1" t="s">
        <v>1040</v>
      </c>
      <c r="B543" s="24" t="s">
        <v>1417</v>
      </c>
      <c r="C543" s="24" t="s">
        <v>1389</v>
      </c>
    </row>
    <row r="544" customFormat="false" ht="13" hidden="false" customHeight="false" outlineLevel="0" collapsed="false">
      <c r="A544" s="1" t="s">
        <v>1044</v>
      </c>
      <c r="B544" s="24" t="s">
        <v>1414</v>
      </c>
    </row>
    <row r="545" customFormat="false" ht="13" hidden="false" customHeight="false" outlineLevel="0" collapsed="false">
      <c r="A545" s="1" t="s">
        <v>1044</v>
      </c>
      <c r="B545" s="24" t="s">
        <v>1415</v>
      </c>
    </row>
    <row r="546" customFormat="false" ht="13" hidden="false" customHeight="false" outlineLevel="0" collapsed="false">
      <c r="A546" s="1" t="s">
        <v>1044</v>
      </c>
      <c r="B546" s="24" t="s">
        <v>1413</v>
      </c>
      <c r="C546" s="24" t="s">
        <v>1389</v>
      </c>
    </row>
    <row r="547" customFormat="false" ht="13" hidden="false" customHeight="false" outlineLevel="0" collapsed="false">
      <c r="A547" s="1" t="s">
        <v>1044</v>
      </c>
      <c r="B547" s="24" t="s">
        <v>1416</v>
      </c>
      <c r="C547" s="24" t="s">
        <v>1389</v>
      </c>
    </row>
    <row r="548" customFormat="false" ht="13" hidden="false" customHeight="false" outlineLevel="0" collapsed="false">
      <c r="A548" s="1" t="s">
        <v>1044</v>
      </c>
      <c r="B548" s="24" t="s">
        <v>1417</v>
      </c>
      <c r="C548" s="24" t="s">
        <v>1389</v>
      </c>
    </row>
    <row r="549" customFormat="false" ht="13" hidden="false" customHeight="false" outlineLevel="0" collapsed="false">
      <c r="A549" s="1" t="s">
        <v>1045</v>
      </c>
      <c r="B549" s="24" t="s">
        <v>1414</v>
      </c>
    </row>
    <row r="550" customFormat="false" ht="13" hidden="false" customHeight="false" outlineLevel="0" collapsed="false">
      <c r="A550" s="1" t="s">
        <v>1045</v>
      </c>
      <c r="B550" s="24" t="s">
        <v>1415</v>
      </c>
    </row>
    <row r="551" customFormat="false" ht="13" hidden="false" customHeight="false" outlineLevel="0" collapsed="false">
      <c r="A551" s="1" t="s">
        <v>1045</v>
      </c>
      <c r="B551" s="24" t="s">
        <v>1413</v>
      </c>
      <c r="C551" s="24" t="s">
        <v>1389</v>
      </c>
    </row>
    <row r="552" customFormat="false" ht="13" hidden="false" customHeight="false" outlineLevel="0" collapsed="false">
      <c r="A552" s="1" t="s">
        <v>1045</v>
      </c>
      <c r="B552" s="24" t="s">
        <v>1416</v>
      </c>
      <c r="C552" s="24" t="s">
        <v>1389</v>
      </c>
    </row>
    <row r="553" customFormat="false" ht="13" hidden="false" customHeight="false" outlineLevel="0" collapsed="false">
      <c r="A553" s="1" t="s">
        <v>1045</v>
      </c>
      <c r="B553" s="24" t="s">
        <v>1417</v>
      </c>
      <c r="C553" s="24" t="s">
        <v>1389</v>
      </c>
    </row>
    <row r="554" customFormat="false" ht="13" hidden="false" customHeight="false" outlineLevel="0" collapsed="false">
      <c r="A554" s="1" t="s">
        <v>1046</v>
      </c>
      <c r="B554" s="24" t="s">
        <v>1414</v>
      </c>
    </row>
    <row r="555" customFormat="false" ht="13" hidden="false" customHeight="false" outlineLevel="0" collapsed="false">
      <c r="A555" s="1" t="s">
        <v>1046</v>
      </c>
      <c r="B555" s="24" t="s">
        <v>1415</v>
      </c>
    </row>
    <row r="556" customFormat="false" ht="13" hidden="false" customHeight="false" outlineLevel="0" collapsed="false">
      <c r="A556" s="1" t="s">
        <v>1046</v>
      </c>
      <c r="B556" s="24" t="s">
        <v>1413</v>
      </c>
      <c r="C556" s="24" t="s">
        <v>1389</v>
      </c>
    </row>
    <row r="557" customFormat="false" ht="13" hidden="false" customHeight="false" outlineLevel="0" collapsed="false">
      <c r="A557" s="1" t="s">
        <v>1046</v>
      </c>
      <c r="B557" s="24" t="s">
        <v>1416</v>
      </c>
      <c r="C557" s="24" t="s">
        <v>1389</v>
      </c>
    </row>
    <row r="558" customFormat="false" ht="13" hidden="false" customHeight="false" outlineLevel="0" collapsed="false">
      <c r="A558" s="1" t="s">
        <v>1046</v>
      </c>
      <c r="B558" s="24" t="s">
        <v>1417</v>
      </c>
      <c r="C558" s="24" t="s">
        <v>1389</v>
      </c>
    </row>
    <row r="559" customFormat="false" ht="13" hidden="false" customHeight="false" outlineLevel="0" collapsed="false">
      <c r="A559" s="1" t="s">
        <v>1047</v>
      </c>
      <c r="B559" s="24" t="s">
        <v>1414</v>
      </c>
    </row>
    <row r="560" customFormat="false" ht="13" hidden="false" customHeight="false" outlineLevel="0" collapsed="false">
      <c r="A560" s="1" t="s">
        <v>1047</v>
      </c>
      <c r="B560" s="24" t="s">
        <v>1415</v>
      </c>
    </row>
    <row r="561" customFormat="false" ht="13" hidden="false" customHeight="false" outlineLevel="0" collapsed="false">
      <c r="A561" s="1" t="s">
        <v>1047</v>
      </c>
      <c r="B561" s="24" t="s">
        <v>1413</v>
      </c>
      <c r="C561" s="24" t="s">
        <v>1389</v>
      </c>
    </row>
    <row r="562" customFormat="false" ht="13" hidden="false" customHeight="false" outlineLevel="0" collapsed="false">
      <c r="A562" s="1" t="s">
        <v>1047</v>
      </c>
      <c r="B562" s="24" t="s">
        <v>1416</v>
      </c>
      <c r="C562" s="24" t="s">
        <v>1389</v>
      </c>
    </row>
    <row r="563" customFormat="false" ht="13" hidden="false" customHeight="false" outlineLevel="0" collapsed="false">
      <c r="A563" s="1" t="s">
        <v>1047</v>
      </c>
      <c r="B563" s="24" t="s">
        <v>1417</v>
      </c>
      <c r="C563" s="24" t="s">
        <v>1389</v>
      </c>
    </row>
    <row r="564" customFormat="false" ht="13" hidden="false" customHeight="false" outlineLevel="0" collapsed="false">
      <c r="A564" s="1" t="s">
        <v>1051</v>
      </c>
      <c r="B564" s="24" t="s">
        <v>1418</v>
      </c>
    </row>
    <row r="565" customFormat="false" ht="13" hidden="false" customHeight="false" outlineLevel="0" collapsed="false">
      <c r="A565" s="1" t="s">
        <v>1051</v>
      </c>
      <c r="B565" s="24" t="s">
        <v>1419</v>
      </c>
    </row>
    <row r="566" customFormat="false" ht="13" hidden="false" customHeight="false" outlineLevel="0" collapsed="false">
      <c r="A566" s="1" t="s">
        <v>1051</v>
      </c>
      <c r="B566" s="24" t="s">
        <v>1420</v>
      </c>
    </row>
    <row r="567" customFormat="false" ht="13" hidden="false" customHeight="false" outlineLevel="0" collapsed="false">
      <c r="A567" s="1" t="s">
        <v>1051</v>
      </c>
      <c r="B567" s="24" t="s">
        <v>1421</v>
      </c>
    </row>
    <row r="568" customFormat="false" ht="13" hidden="false" customHeight="false" outlineLevel="0" collapsed="false">
      <c r="A568" s="1" t="s">
        <v>1051</v>
      </c>
      <c r="B568" s="24" t="s">
        <v>1422</v>
      </c>
    </row>
    <row r="569" customFormat="false" ht="13" hidden="false" customHeight="false" outlineLevel="0" collapsed="false">
      <c r="A569" s="1" t="s">
        <v>1051</v>
      </c>
      <c r="B569" s="24" t="s">
        <v>1423</v>
      </c>
    </row>
    <row r="570" customFormat="false" ht="13" hidden="false" customHeight="false" outlineLevel="0" collapsed="false">
      <c r="A570" s="1" t="s">
        <v>1051</v>
      </c>
      <c r="B570" s="24" t="s">
        <v>1424</v>
      </c>
    </row>
    <row r="571" customFormat="false" ht="13" hidden="false" customHeight="false" outlineLevel="0" collapsed="false">
      <c r="A571" s="1" t="s">
        <v>1051</v>
      </c>
      <c r="B571" s="24" t="s">
        <v>1425</v>
      </c>
    </row>
    <row r="572" customFormat="false" ht="13" hidden="false" customHeight="false" outlineLevel="0" collapsed="false">
      <c r="A572" s="1" t="s">
        <v>1056</v>
      </c>
      <c r="B572" s="24" t="s">
        <v>1426</v>
      </c>
    </row>
    <row r="573" customFormat="false" ht="13" hidden="false" customHeight="false" outlineLevel="0" collapsed="false">
      <c r="A573" s="1" t="s">
        <v>1056</v>
      </c>
      <c r="B573" s="24" t="s">
        <v>1427</v>
      </c>
      <c r="C573" s="24" t="s">
        <v>1389</v>
      </c>
    </row>
    <row r="574" customFormat="false" ht="13" hidden="false" customHeight="false" outlineLevel="0" collapsed="false">
      <c r="A574" s="1" t="s">
        <v>1056</v>
      </c>
      <c r="B574" s="24" t="s">
        <v>1428</v>
      </c>
      <c r="C574" s="24" t="s">
        <v>1389</v>
      </c>
    </row>
    <row r="575" customFormat="false" ht="13" hidden="false" customHeight="false" outlineLevel="0" collapsed="false">
      <c r="A575" s="1" t="s">
        <v>1056</v>
      </c>
      <c r="B575" s="24" t="s">
        <v>1429</v>
      </c>
      <c r="C575" s="24" t="s">
        <v>1389</v>
      </c>
    </row>
    <row r="576" customFormat="false" ht="13" hidden="false" customHeight="false" outlineLevel="0" collapsed="false">
      <c r="A576" s="1" t="s">
        <v>1056</v>
      </c>
      <c r="B576" s="24" t="s">
        <v>1430</v>
      </c>
      <c r="C576" s="24" t="s">
        <v>1431</v>
      </c>
    </row>
    <row r="577" customFormat="false" ht="13" hidden="false" customHeight="false" outlineLevel="0" collapsed="false">
      <c r="A577" s="1" t="s">
        <v>1061</v>
      </c>
      <c r="B577" s="24" t="s">
        <v>1426</v>
      </c>
    </row>
    <row r="578" customFormat="false" ht="13" hidden="false" customHeight="false" outlineLevel="0" collapsed="false">
      <c r="A578" s="1" t="s">
        <v>1061</v>
      </c>
      <c r="B578" s="24" t="s">
        <v>1427</v>
      </c>
      <c r="C578" s="24" t="s">
        <v>1389</v>
      </c>
    </row>
    <row r="579" customFormat="false" ht="13" hidden="false" customHeight="false" outlineLevel="0" collapsed="false">
      <c r="A579" s="1" t="s">
        <v>1061</v>
      </c>
      <c r="B579" s="24" t="s">
        <v>1428</v>
      </c>
      <c r="C579" s="24" t="s">
        <v>1389</v>
      </c>
    </row>
    <row r="580" customFormat="false" ht="13" hidden="false" customHeight="false" outlineLevel="0" collapsed="false">
      <c r="A580" s="1" t="s">
        <v>1061</v>
      </c>
      <c r="B580" s="24" t="s">
        <v>1429</v>
      </c>
      <c r="C580" s="24" t="s">
        <v>1389</v>
      </c>
    </row>
    <row r="581" customFormat="false" ht="13" hidden="false" customHeight="false" outlineLevel="0" collapsed="false">
      <c r="A581" s="1" t="s">
        <v>1061</v>
      </c>
      <c r="B581" s="24" t="s">
        <v>1430</v>
      </c>
      <c r="C581" s="24" t="s">
        <v>1431</v>
      </c>
    </row>
    <row r="582" customFormat="false" ht="13" hidden="false" customHeight="false" outlineLevel="0" collapsed="false">
      <c r="A582" s="1" t="s">
        <v>1064</v>
      </c>
      <c r="B582" s="24" t="s">
        <v>1426</v>
      </c>
    </row>
    <row r="583" customFormat="false" ht="13" hidden="false" customHeight="false" outlineLevel="0" collapsed="false">
      <c r="A583" s="1" t="s">
        <v>1064</v>
      </c>
      <c r="B583" s="24" t="s">
        <v>1427</v>
      </c>
      <c r="C583" s="24" t="s">
        <v>1389</v>
      </c>
    </row>
    <row r="584" customFormat="false" ht="13" hidden="false" customHeight="false" outlineLevel="0" collapsed="false">
      <c r="A584" s="1" t="s">
        <v>1064</v>
      </c>
      <c r="B584" s="24" t="s">
        <v>1428</v>
      </c>
      <c r="C584" s="24" t="s">
        <v>1389</v>
      </c>
    </row>
    <row r="585" customFormat="false" ht="13" hidden="false" customHeight="false" outlineLevel="0" collapsed="false">
      <c r="A585" s="1" t="s">
        <v>1064</v>
      </c>
      <c r="B585" s="24" t="s">
        <v>1429</v>
      </c>
      <c r="C585" s="24" t="s">
        <v>1389</v>
      </c>
    </row>
    <row r="586" customFormat="false" ht="13" hidden="false" customHeight="false" outlineLevel="0" collapsed="false">
      <c r="A586" s="1" t="s">
        <v>1064</v>
      </c>
      <c r="B586" s="24" t="s">
        <v>1430</v>
      </c>
      <c r="C586" s="24" t="s">
        <v>1431</v>
      </c>
    </row>
    <row r="587" customFormat="false" ht="13" hidden="false" customHeight="false" outlineLevel="0" collapsed="false">
      <c r="A587" s="1" t="s">
        <v>1065</v>
      </c>
      <c r="B587" s="24" t="s">
        <v>1432</v>
      </c>
    </row>
    <row r="588" customFormat="false" ht="13" hidden="false" customHeight="false" outlineLevel="0" collapsed="false">
      <c r="A588" s="1" t="s">
        <v>1065</v>
      </c>
      <c r="B588" s="24" t="s">
        <v>1433</v>
      </c>
    </row>
    <row r="589" customFormat="false" ht="13" hidden="false" customHeight="false" outlineLevel="0" collapsed="false">
      <c r="A589" s="1" t="s">
        <v>1065</v>
      </c>
      <c r="B589" s="24" t="s">
        <v>1434</v>
      </c>
    </row>
    <row r="590" customFormat="false" ht="13" hidden="false" customHeight="false" outlineLevel="0" collapsed="false">
      <c r="A590" s="1" t="s">
        <v>1065</v>
      </c>
      <c r="B590" s="24" t="s">
        <v>1435</v>
      </c>
    </row>
    <row r="591" customFormat="false" ht="13" hidden="false" customHeight="false" outlineLevel="0" collapsed="false">
      <c r="A591" s="1" t="s">
        <v>1065</v>
      </c>
      <c r="B591" s="24" t="s">
        <v>1436</v>
      </c>
    </row>
    <row r="592" customFormat="false" ht="13" hidden="false" customHeight="false" outlineLevel="0" collapsed="false">
      <c r="A592" s="1" t="s">
        <v>1065</v>
      </c>
      <c r="B592" s="24" t="s">
        <v>1437</v>
      </c>
    </row>
    <row r="593" customFormat="false" ht="13" hidden="false" customHeight="false" outlineLevel="0" collapsed="false">
      <c r="A593" s="1" t="s">
        <v>1065</v>
      </c>
      <c r="B593" s="24" t="s">
        <v>1438</v>
      </c>
    </row>
    <row r="594" customFormat="false" ht="13" hidden="false" customHeight="false" outlineLevel="0" collapsed="false">
      <c r="A594" s="1" t="s">
        <v>1065</v>
      </c>
      <c r="B594" s="24" t="s">
        <v>1439</v>
      </c>
    </row>
    <row r="595" customFormat="false" ht="13" hidden="false" customHeight="false" outlineLevel="0" collapsed="false">
      <c r="A595" s="1" t="s">
        <v>1065</v>
      </c>
      <c r="B595" s="24" t="s">
        <v>1440</v>
      </c>
    </row>
    <row r="596" customFormat="false" ht="13" hidden="false" customHeight="false" outlineLevel="0" collapsed="false">
      <c r="A596" s="1" t="s">
        <v>1065</v>
      </c>
      <c r="B596" s="24" t="s">
        <v>1441</v>
      </c>
    </row>
    <row r="597" customFormat="false" ht="13" hidden="false" customHeight="false" outlineLevel="0" collapsed="false">
      <c r="A597" s="1" t="s">
        <v>1065</v>
      </c>
      <c r="B597" s="24" t="s">
        <v>1442</v>
      </c>
      <c r="C597" s="24" t="s">
        <v>1389</v>
      </c>
    </row>
    <row r="598" customFormat="false" ht="13" hidden="false" customHeight="false" outlineLevel="0" collapsed="false">
      <c r="A598" s="1" t="s">
        <v>1065</v>
      </c>
      <c r="B598" s="24" t="s">
        <v>1443</v>
      </c>
      <c r="C598" s="24" t="s">
        <v>1389</v>
      </c>
    </row>
    <row r="599" customFormat="false" ht="13" hidden="false" customHeight="false" outlineLevel="0" collapsed="false">
      <c r="A599" s="1" t="s">
        <v>1065</v>
      </c>
      <c r="B599" s="24" t="s">
        <v>1444</v>
      </c>
      <c r="C599" s="24" t="s">
        <v>1389</v>
      </c>
    </row>
    <row r="600" customFormat="false" ht="13" hidden="false" customHeight="false" outlineLevel="0" collapsed="false">
      <c r="A600" s="1" t="s">
        <v>1065</v>
      </c>
      <c r="B600" s="24" t="s">
        <v>1445</v>
      </c>
      <c r="C600" s="24" t="s">
        <v>1389</v>
      </c>
    </row>
    <row r="601" customFormat="false" ht="13" hidden="false" customHeight="false" outlineLevel="0" collapsed="false">
      <c r="A601" s="1" t="s">
        <v>1065</v>
      </c>
      <c r="B601" s="24" t="s">
        <v>1446</v>
      </c>
      <c r="C601" s="24" t="s">
        <v>1389</v>
      </c>
    </row>
    <row r="602" customFormat="false" ht="13" hidden="false" customHeight="false" outlineLevel="0" collapsed="false">
      <c r="A602" s="1" t="s">
        <v>1065</v>
      </c>
      <c r="B602" s="24" t="s">
        <v>1447</v>
      </c>
      <c r="C602" s="24" t="s">
        <v>1389</v>
      </c>
    </row>
    <row r="603" customFormat="false" ht="13" hidden="false" customHeight="false" outlineLevel="0" collapsed="false">
      <c r="A603" s="1" t="s">
        <v>1065</v>
      </c>
      <c r="B603" s="24" t="s">
        <v>1448</v>
      </c>
      <c r="C603" s="24" t="s">
        <v>1389</v>
      </c>
    </row>
    <row r="604" customFormat="false" ht="13" hidden="false" customHeight="false" outlineLevel="0" collapsed="false">
      <c r="A604" s="1" t="s">
        <v>1065</v>
      </c>
      <c r="B604" s="24" t="s">
        <v>1449</v>
      </c>
      <c r="C604" s="24" t="s">
        <v>1389</v>
      </c>
    </row>
    <row r="605" customFormat="false" ht="13" hidden="false" customHeight="false" outlineLevel="0" collapsed="false">
      <c r="A605" s="1" t="s">
        <v>1065</v>
      </c>
      <c r="B605" s="24" t="s">
        <v>1450</v>
      </c>
      <c r="C605" s="24" t="s">
        <v>1389</v>
      </c>
    </row>
    <row r="606" customFormat="false" ht="13" hidden="false" customHeight="false" outlineLevel="0" collapsed="false">
      <c r="A606" s="1" t="s">
        <v>1065</v>
      </c>
      <c r="B606" s="24" t="s">
        <v>1451</v>
      </c>
      <c r="C606" s="24" t="s">
        <v>1389</v>
      </c>
    </row>
    <row r="607" customFormat="false" ht="13" hidden="false" customHeight="false" outlineLevel="0" collapsed="false">
      <c r="A607" s="1" t="s">
        <v>1065</v>
      </c>
      <c r="B607" s="24" t="s">
        <v>1452</v>
      </c>
      <c r="C607" s="24" t="s">
        <v>1453</v>
      </c>
    </row>
    <row r="608" customFormat="false" ht="13" hidden="false" customHeight="false" outlineLevel="0" collapsed="false">
      <c r="A608" s="1" t="s">
        <v>1065</v>
      </c>
      <c r="B608" s="24" t="s">
        <v>1454</v>
      </c>
      <c r="C608" s="24" t="s">
        <v>1453</v>
      </c>
    </row>
    <row r="609" customFormat="false" ht="13" hidden="false" customHeight="false" outlineLevel="0" collapsed="false">
      <c r="A609" s="1" t="s">
        <v>1065</v>
      </c>
      <c r="B609" s="24" t="s">
        <v>1455</v>
      </c>
      <c r="C609" s="24" t="s">
        <v>1453</v>
      </c>
    </row>
    <row r="610" customFormat="false" ht="13" hidden="false" customHeight="false" outlineLevel="0" collapsed="false">
      <c r="A610" s="1" t="s">
        <v>1065</v>
      </c>
      <c r="B610" s="24" t="s">
        <v>1456</v>
      </c>
      <c r="C610" s="24" t="s">
        <v>1453</v>
      </c>
    </row>
    <row r="611" customFormat="false" ht="13" hidden="false" customHeight="false" outlineLevel="0" collapsed="false">
      <c r="A611" s="1" t="s">
        <v>1065</v>
      </c>
      <c r="B611" s="24" t="s">
        <v>1457</v>
      </c>
      <c r="C611" s="24" t="s">
        <v>1453</v>
      </c>
    </row>
    <row r="612" customFormat="false" ht="13" hidden="false" customHeight="false" outlineLevel="0" collapsed="false">
      <c r="A612" s="1" t="s">
        <v>1065</v>
      </c>
      <c r="B612" s="24" t="s">
        <v>1458</v>
      </c>
      <c r="C612" s="24" t="s">
        <v>1453</v>
      </c>
    </row>
    <row r="613" customFormat="false" ht="13" hidden="false" customHeight="false" outlineLevel="0" collapsed="false">
      <c r="A613" s="1" t="s">
        <v>1070</v>
      </c>
      <c r="B613" s="24" t="s">
        <v>1459</v>
      </c>
    </row>
    <row r="614" customFormat="false" ht="13" hidden="false" customHeight="false" outlineLevel="0" collapsed="false">
      <c r="A614" s="1" t="s">
        <v>1075</v>
      </c>
      <c r="B614" s="24" t="s">
        <v>1460</v>
      </c>
    </row>
    <row r="615" customFormat="false" ht="13" hidden="false" customHeight="false" outlineLevel="0" collapsed="false">
      <c r="A615" s="1" t="s">
        <v>1080</v>
      </c>
      <c r="B615" s="24" t="s">
        <v>1460</v>
      </c>
    </row>
    <row r="616" customFormat="false" ht="13" hidden="false" customHeight="false" outlineLevel="0" collapsed="false">
      <c r="A616" s="1" t="s">
        <v>1083</v>
      </c>
      <c r="B616" s="24" t="s">
        <v>1460</v>
      </c>
    </row>
    <row r="617" customFormat="false" ht="13" hidden="false" customHeight="false" outlineLevel="0" collapsed="false">
      <c r="A617" s="1" t="s">
        <v>1085</v>
      </c>
      <c r="B617" s="24" t="s">
        <v>1460</v>
      </c>
    </row>
    <row r="618" customFormat="false" ht="13" hidden="false" customHeight="false" outlineLevel="0" collapsed="false">
      <c r="A618" s="1" t="s">
        <v>1086</v>
      </c>
      <c r="B618" s="24" t="s">
        <v>1460</v>
      </c>
    </row>
    <row r="619" customFormat="false" ht="13" hidden="false" customHeight="false" outlineLevel="0" collapsed="false">
      <c r="A619" s="1" t="s">
        <v>1087</v>
      </c>
      <c r="B619" s="24" t="s">
        <v>1391</v>
      </c>
    </row>
    <row r="620" customFormat="false" ht="13" hidden="false" customHeight="false" outlineLevel="0" collapsed="false">
      <c r="A620" s="1" t="s">
        <v>1092</v>
      </c>
      <c r="B620" s="24" t="s">
        <v>1391</v>
      </c>
    </row>
    <row r="621" customFormat="false" ht="13" hidden="false" customHeight="false" outlineLevel="0" collapsed="false">
      <c r="A621" s="1" t="s">
        <v>1093</v>
      </c>
      <c r="B621" s="24" t="s">
        <v>1391</v>
      </c>
    </row>
    <row r="622" customFormat="false" ht="13" hidden="false" customHeight="false" outlineLevel="0" collapsed="false">
      <c r="A622" s="1" t="s">
        <v>1094</v>
      </c>
      <c r="B622" s="24" t="s">
        <v>1391</v>
      </c>
    </row>
    <row r="623" customFormat="false" ht="13" hidden="false" customHeight="false" outlineLevel="0" collapsed="false">
      <c r="A623" s="1" t="s">
        <v>1095</v>
      </c>
      <c r="B623" s="24" t="s">
        <v>1391</v>
      </c>
    </row>
    <row r="624" customFormat="false" ht="13" hidden="false" customHeight="false" outlineLevel="0" collapsed="false">
      <c r="A624" s="1" t="s">
        <v>1096</v>
      </c>
      <c r="B624" s="24" t="s">
        <v>1391</v>
      </c>
    </row>
    <row r="625" customFormat="false" ht="13" hidden="false" customHeight="false" outlineLevel="0" collapsed="false">
      <c r="A625" s="1" t="s">
        <v>1097</v>
      </c>
      <c r="B625" s="24" t="s">
        <v>1391</v>
      </c>
    </row>
    <row r="626" customFormat="false" ht="13" hidden="false" customHeight="false" outlineLevel="0" collapsed="false">
      <c r="A626" s="1" t="s">
        <v>1098</v>
      </c>
      <c r="B626" s="24" t="s">
        <v>1461</v>
      </c>
    </row>
    <row r="627" customFormat="false" ht="13" hidden="false" customHeight="false" outlineLevel="0" collapsed="false">
      <c r="A627" s="1" t="s">
        <v>1098</v>
      </c>
      <c r="B627" s="24" t="s">
        <v>1462</v>
      </c>
    </row>
    <row r="628" customFormat="false" ht="13" hidden="false" customHeight="false" outlineLevel="0" collapsed="false">
      <c r="A628" s="1" t="s">
        <v>1098</v>
      </c>
      <c r="B628" s="24" t="s">
        <v>1463</v>
      </c>
    </row>
    <row r="629" customFormat="false" ht="13" hidden="false" customHeight="false" outlineLevel="0" collapsed="false">
      <c r="A629" s="1" t="s">
        <v>1104</v>
      </c>
      <c r="B629" s="24" t="s">
        <v>1461</v>
      </c>
    </row>
    <row r="630" customFormat="false" ht="13" hidden="false" customHeight="false" outlineLevel="0" collapsed="false">
      <c r="A630" s="1" t="s">
        <v>1104</v>
      </c>
      <c r="B630" s="24" t="s">
        <v>1462</v>
      </c>
    </row>
    <row r="631" customFormat="false" ht="13" hidden="false" customHeight="false" outlineLevel="0" collapsed="false">
      <c r="A631" s="1" t="s">
        <v>1104</v>
      </c>
      <c r="B631" s="24" t="s">
        <v>1463</v>
      </c>
    </row>
    <row r="632" customFormat="false" ht="13" hidden="false" customHeight="false" outlineLevel="0" collapsed="false">
      <c r="A632" s="1" t="s">
        <v>1106</v>
      </c>
      <c r="B632" s="24" t="s">
        <v>1461</v>
      </c>
    </row>
    <row r="633" customFormat="false" ht="13" hidden="false" customHeight="false" outlineLevel="0" collapsed="false">
      <c r="A633" s="1" t="s">
        <v>1106</v>
      </c>
      <c r="B633" s="24" t="s">
        <v>1462</v>
      </c>
    </row>
    <row r="634" customFormat="false" ht="13" hidden="false" customHeight="false" outlineLevel="0" collapsed="false">
      <c r="A634" s="1" t="s">
        <v>1106</v>
      </c>
      <c r="B634" s="24" t="s">
        <v>1463</v>
      </c>
    </row>
    <row r="635" customFormat="false" ht="13" hidden="false" customHeight="false" outlineLevel="0" collapsed="false">
      <c r="A635" s="1" t="s">
        <v>1108</v>
      </c>
      <c r="B635" s="24" t="s">
        <v>1394</v>
      </c>
    </row>
    <row r="636" customFormat="false" ht="13" hidden="false" customHeight="false" outlineLevel="0" collapsed="false">
      <c r="A636" s="1" t="s">
        <v>1108</v>
      </c>
      <c r="B636" s="24" t="s">
        <v>1464</v>
      </c>
    </row>
    <row r="637" customFormat="false" ht="13" hidden="false" customHeight="false" outlineLevel="0" collapsed="false">
      <c r="A637" s="1" t="s">
        <v>1112</v>
      </c>
      <c r="B637" s="24" t="s">
        <v>1394</v>
      </c>
    </row>
    <row r="638" customFormat="false" ht="13" hidden="false" customHeight="false" outlineLevel="0" collapsed="false">
      <c r="A638" s="1" t="s">
        <v>1112</v>
      </c>
      <c r="B638" s="24" t="s">
        <v>1464</v>
      </c>
    </row>
    <row r="639" customFormat="false" ht="13" hidden="false" customHeight="false" outlineLevel="0" collapsed="false">
      <c r="A639" s="1" t="s">
        <v>1114</v>
      </c>
      <c r="B639" s="24" t="s">
        <v>1394</v>
      </c>
    </row>
    <row r="640" customFormat="false" ht="13" hidden="false" customHeight="false" outlineLevel="0" collapsed="false">
      <c r="A640" s="1" t="s">
        <v>1114</v>
      </c>
      <c r="B640" s="24" t="s">
        <v>1464</v>
      </c>
    </row>
    <row r="641" customFormat="false" ht="13" hidden="false" customHeight="false" outlineLevel="0" collapsed="false">
      <c r="A641" s="1" t="s">
        <v>1116</v>
      </c>
      <c r="B641" s="24" t="s">
        <v>1394</v>
      </c>
    </row>
    <row r="642" customFormat="false" ht="13" hidden="false" customHeight="false" outlineLevel="0" collapsed="false">
      <c r="A642" s="1" t="s">
        <v>1116</v>
      </c>
      <c r="B642" s="24" t="s">
        <v>1464</v>
      </c>
    </row>
    <row r="643" customFormat="false" ht="13" hidden="false" customHeight="false" outlineLevel="0" collapsed="false">
      <c r="A643" s="1" t="s">
        <v>1118</v>
      </c>
      <c r="B643" s="24" t="s">
        <v>1394</v>
      </c>
    </row>
    <row r="644" customFormat="false" ht="13" hidden="false" customHeight="false" outlineLevel="0" collapsed="false">
      <c r="A644" s="1" t="s">
        <v>1118</v>
      </c>
      <c r="B644" s="24" t="s">
        <v>1464</v>
      </c>
    </row>
    <row r="645" customFormat="false" ht="13" hidden="false" customHeight="false" outlineLevel="0" collapsed="false">
      <c r="A645" s="1" t="s">
        <v>1120</v>
      </c>
      <c r="B645" s="24" t="s">
        <v>1394</v>
      </c>
    </row>
    <row r="646" customFormat="false" ht="13" hidden="false" customHeight="false" outlineLevel="0" collapsed="false">
      <c r="A646" s="1" t="s">
        <v>1120</v>
      </c>
      <c r="B646" s="24" t="s">
        <v>1464</v>
      </c>
    </row>
    <row r="647" customFormat="false" ht="13" hidden="false" customHeight="false" outlineLevel="0" collapsed="false">
      <c r="A647" s="1" t="s">
        <v>1122</v>
      </c>
      <c r="B647" s="24" t="s">
        <v>1394</v>
      </c>
    </row>
    <row r="648" customFormat="false" ht="13" hidden="false" customHeight="false" outlineLevel="0" collapsed="false">
      <c r="A648" s="1" t="s">
        <v>1122</v>
      </c>
      <c r="B648" s="24" t="s">
        <v>1464</v>
      </c>
    </row>
    <row r="649" customFormat="false" ht="13" hidden="false" customHeight="false" outlineLevel="0" collapsed="false">
      <c r="A649" s="1" t="s">
        <v>1124</v>
      </c>
      <c r="B649" s="24" t="s">
        <v>1394</v>
      </c>
    </row>
    <row r="650" customFormat="false" ht="13" hidden="false" customHeight="false" outlineLevel="0" collapsed="false">
      <c r="A650" s="1" t="s">
        <v>1124</v>
      </c>
      <c r="B650" s="24" t="s">
        <v>1464</v>
      </c>
    </row>
    <row r="651" customFormat="false" ht="13" hidden="false" customHeight="false" outlineLevel="0" collapsed="false">
      <c r="A651" s="1" t="s">
        <v>1126</v>
      </c>
      <c r="B651" s="24" t="s">
        <v>1394</v>
      </c>
    </row>
    <row r="652" customFormat="false" ht="13" hidden="false" customHeight="false" outlineLevel="0" collapsed="false">
      <c r="A652" s="1" t="s">
        <v>1126</v>
      </c>
      <c r="B652" s="24" t="s">
        <v>1464</v>
      </c>
    </row>
    <row r="653" customFormat="false" ht="13" hidden="false" customHeight="false" outlineLevel="0" collapsed="false">
      <c r="A653" s="1" t="s">
        <v>1128</v>
      </c>
      <c r="B653" s="24" t="s">
        <v>1465</v>
      </c>
    </row>
    <row r="654" customFormat="false" ht="13" hidden="false" customHeight="false" outlineLevel="0" collapsed="false">
      <c r="A654" s="1" t="s">
        <v>1128</v>
      </c>
      <c r="B654" s="24" t="s">
        <v>1466</v>
      </c>
    </row>
    <row r="655" customFormat="false" ht="13" hidden="false" customHeight="false" outlineLevel="0" collapsed="false">
      <c r="A655" s="1" t="s">
        <v>1128</v>
      </c>
      <c r="B655" s="24" t="s">
        <v>1467</v>
      </c>
    </row>
    <row r="656" customFormat="false" ht="13" hidden="false" customHeight="false" outlineLevel="0" collapsed="false">
      <c r="A656" s="1" t="s">
        <v>1128</v>
      </c>
      <c r="B656" s="24" t="s">
        <v>1468</v>
      </c>
    </row>
    <row r="657" customFormat="false" ht="13" hidden="false" customHeight="false" outlineLevel="0" collapsed="false">
      <c r="A657" s="1" t="s">
        <v>1134</v>
      </c>
      <c r="B657" s="24" t="s">
        <v>1469</v>
      </c>
    </row>
    <row r="658" customFormat="false" ht="13" hidden="false" customHeight="false" outlineLevel="0" collapsed="false">
      <c r="A658" s="1" t="s">
        <v>1134</v>
      </c>
      <c r="B658" s="24" t="s">
        <v>1470</v>
      </c>
      <c r="C658" s="24" t="s">
        <v>1389</v>
      </c>
    </row>
    <row r="659" customFormat="false" ht="13" hidden="false" customHeight="false" outlineLevel="0" collapsed="false">
      <c r="A659" s="1" t="s">
        <v>1134</v>
      </c>
      <c r="B659" s="24" t="s">
        <v>1471</v>
      </c>
      <c r="C659" s="24" t="s">
        <v>1389</v>
      </c>
    </row>
    <row r="660" customFormat="false" ht="13" hidden="false" customHeight="false" outlineLevel="0" collapsed="false">
      <c r="A660" s="1" t="s">
        <v>1140</v>
      </c>
      <c r="B660" s="24" t="s">
        <v>1469</v>
      </c>
    </row>
    <row r="661" customFormat="false" ht="13" hidden="false" customHeight="false" outlineLevel="0" collapsed="false">
      <c r="A661" s="1" t="s">
        <v>1140</v>
      </c>
      <c r="B661" s="24" t="s">
        <v>1470</v>
      </c>
      <c r="C661" s="24" t="s">
        <v>1389</v>
      </c>
    </row>
    <row r="662" customFormat="false" ht="13" hidden="false" customHeight="false" outlineLevel="0" collapsed="false">
      <c r="A662" s="1" t="s">
        <v>1140</v>
      </c>
      <c r="B662" s="24" t="s">
        <v>1471</v>
      </c>
      <c r="C662" s="24" t="s">
        <v>1389</v>
      </c>
    </row>
    <row r="663" customFormat="false" ht="13" hidden="false" customHeight="false" outlineLevel="0" collapsed="false">
      <c r="A663" s="1" t="s">
        <v>1143</v>
      </c>
      <c r="B663" s="24" t="s">
        <v>1470</v>
      </c>
    </row>
    <row r="664" customFormat="false" ht="13" hidden="false" customHeight="false" outlineLevel="0" collapsed="false">
      <c r="A664" s="1" t="s">
        <v>1143</v>
      </c>
      <c r="B664" s="24" t="s">
        <v>1472</v>
      </c>
    </row>
    <row r="665" customFormat="false" ht="13" hidden="false" customHeight="false" outlineLevel="0" collapsed="false">
      <c r="A665" s="1" t="s">
        <v>1143</v>
      </c>
      <c r="B665" s="24" t="s">
        <v>1473</v>
      </c>
    </row>
    <row r="666" customFormat="false" ht="13" hidden="false" customHeight="false" outlineLevel="0" collapsed="false">
      <c r="A666" s="1" t="s">
        <v>1143</v>
      </c>
      <c r="B666" s="24" t="s">
        <v>1474</v>
      </c>
    </row>
    <row r="667" customFormat="false" ht="13" hidden="false" customHeight="false" outlineLevel="0" collapsed="false">
      <c r="A667" s="1" t="s">
        <v>1143</v>
      </c>
      <c r="B667" s="24" t="s">
        <v>1475</v>
      </c>
    </row>
    <row r="779" customFormat="false" ht="13" hidden="false" customHeight="false" outlineLevel="0" collapsed="false">
      <c r="A779" s="15"/>
    </row>
    <row r="1025" customFormat="false" ht="13" hidden="false" customHeight="false" outlineLevel="0" collapsed="false">
      <c r="A1025" s="15"/>
    </row>
    <row r="1080" customFormat="false" ht="13" hidden="false" customHeight="false" outlineLevel="0" collapsed="false">
      <c r="A1080" s="15"/>
    </row>
    <row r="1081" customFormat="false" ht="13" hidden="false" customHeight="false" outlineLevel="0" collapsed="false">
      <c r="A1081" s="15"/>
    </row>
    <row r="1082" customFormat="false" ht="13" hidden="false" customHeight="false" outlineLevel="0" collapsed="false">
      <c r="A1082" s="15"/>
    </row>
    <row r="1083" customFormat="false" ht="13" hidden="false" customHeight="false" outlineLevel="0" collapsed="false">
      <c r="A1083" s="15"/>
    </row>
    <row r="1091" customFormat="false" ht="13" hidden="false" customHeight="false" outlineLevel="0" collapsed="false">
      <c r="A1091" s="15"/>
    </row>
    <row r="1148" customFormat="false" ht="13" hidden="false" customHeight="false" outlineLevel="0" collapsed="false">
      <c r="A1148"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2421875" defaultRowHeight="13" zeroHeight="false" outlineLevelRow="0" outlineLevelCol="0"/>
  <cols>
    <col collapsed="false" customWidth="true" hidden="false" outlineLevel="0" max="1" min="1" style="26" width="12.5"/>
    <col collapsed="false" customWidth="true" hidden="false" outlineLevel="0" max="2" min="2" style="26" width="55.5"/>
    <col collapsed="false" customWidth="true" hidden="false" outlineLevel="0" max="3" min="3" style="5" width="25.5"/>
    <col collapsed="false" customWidth="true" hidden="false" outlineLevel="0" max="4" min="4" style="39" width="22.32"/>
    <col collapsed="false" customWidth="true" hidden="false" outlineLevel="0" max="5" min="5" style="39" width="21.5"/>
    <col collapsed="false" customWidth="true" hidden="false" outlineLevel="0" max="6" min="6" style="39" width="29.82"/>
    <col collapsed="false" customWidth="true" hidden="false" outlineLevel="0" max="7" min="7" style="39" width="21.5"/>
    <col collapsed="false" customWidth="true" hidden="false" outlineLevel="0" max="8" min="8" style="32" width="36.15"/>
    <col collapsed="false" customWidth="true" hidden="false" outlineLevel="0" max="10" min="9" style="40" width="9.15"/>
  </cols>
  <sheetData>
    <row r="1" s="36" customFormat="true" ht="13" hidden="false" customHeight="false" outlineLevel="0" collapsed="false">
      <c r="A1" s="35" t="s">
        <v>2</v>
      </c>
      <c r="B1" s="41" t="s">
        <v>1476</v>
      </c>
      <c r="C1" s="42" t="s">
        <v>1477</v>
      </c>
      <c r="D1" s="42" t="s">
        <v>1478</v>
      </c>
      <c r="E1" s="42" t="s">
        <v>1479</v>
      </c>
      <c r="F1" s="42" t="s">
        <v>1480</v>
      </c>
      <c r="G1" s="42" t="s">
        <v>1481</v>
      </c>
      <c r="H1" s="43" t="s">
        <v>34</v>
      </c>
      <c r="I1" s="44"/>
      <c r="J1" s="44"/>
    </row>
    <row r="2" customFormat="false" ht="13" hidden="false" customHeight="false" outlineLevel="0" collapsed="false">
      <c r="A2" s="1" t="s">
        <v>37</v>
      </c>
      <c r="B2" s="24" t="s">
        <v>1482</v>
      </c>
      <c r="C2" s="5" t="s">
        <v>41</v>
      </c>
      <c r="D2" s="5" t="n">
        <v>66</v>
      </c>
      <c r="E2" s="5" t="n">
        <v>66</v>
      </c>
      <c r="F2" s="5" t="s">
        <v>43</v>
      </c>
      <c r="G2" s="5" t="s">
        <v>43</v>
      </c>
      <c r="H2" s="15"/>
    </row>
    <row r="3" customFormat="false" ht="13" hidden="false" customHeight="false" outlineLevel="0" collapsed="false">
      <c r="A3" s="1" t="s">
        <v>37</v>
      </c>
      <c r="B3" s="24" t="s">
        <v>1483</v>
      </c>
      <c r="C3" s="5" t="s">
        <v>41</v>
      </c>
      <c r="D3" s="5" t="n">
        <v>66</v>
      </c>
      <c r="E3" s="5" t="n">
        <v>66</v>
      </c>
      <c r="F3" s="5" t="s">
        <v>43</v>
      </c>
      <c r="G3" s="5" t="s">
        <v>43</v>
      </c>
      <c r="H3" s="15"/>
    </row>
    <row r="4" customFormat="false" ht="13" hidden="false" customHeight="false" outlineLevel="0" collapsed="false">
      <c r="A4" s="1" t="s">
        <v>37</v>
      </c>
      <c r="B4" s="24" t="s">
        <v>1484</v>
      </c>
      <c r="C4" s="5" t="s">
        <v>41</v>
      </c>
      <c r="D4" s="5" t="n">
        <v>46</v>
      </c>
      <c r="E4" s="5" t="n">
        <v>46</v>
      </c>
      <c r="F4" s="5" t="s">
        <v>43</v>
      </c>
      <c r="G4" s="5" t="s">
        <v>43</v>
      </c>
      <c r="H4" s="15"/>
    </row>
    <row r="5" customFormat="false" ht="13" hidden="false" customHeight="false" outlineLevel="0" collapsed="false">
      <c r="A5" s="1" t="s">
        <v>37</v>
      </c>
      <c r="B5" s="24" t="s">
        <v>1485</v>
      </c>
      <c r="C5" s="5" t="s">
        <v>41</v>
      </c>
      <c r="D5" s="5" t="n">
        <v>0.4</v>
      </c>
      <c r="E5" s="5" t="n">
        <v>0.4</v>
      </c>
      <c r="F5" s="5" t="s">
        <v>43</v>
      </c>
      <c r="G5" s="5" t="s">
        <v>43</v>
      </c>
      <c r="H5" s="15"/>
    </row>
    <row r="6" customFormat="false" ht="13" hidden="false" customHeight="false" outlineLevel="0" collapsed="false">
      <c r="A6" s="1" t="s">
        <v>37</v>
      </c>
      <c r="B6" s="24" t="s">
        <v>1486</v>
      </c>
      <c r="C6" s="5" t="s">
        <v>41</v>
      </c>
      <c r="D6" s="5" t="n">
        <v>44</v>
      </c>
      <c r="E6" s="5" t="n">
        <v>44</v>
      </c>
      <c r="F6" s="5" t="s">
        <v>43</v>
      </c>
      <c r="G6" s="5" t="s">
        <v>43</v>
      </c>
      <c r="H6" s="15"/>
    </row>
    <row r="7" customFormat="false" ht="13" hidden="false" customHeight="false" outlineLevel="0" collapsed="false">
      <c r="A7" s="1" t="s">
        <v>44</v>
      </c>
      <c r="B7" s="24" t="s">
        <v>1487</v>
      </c>
      <c r="C7" s="5" t="s">
        <v>42</v>
      </c>
      <c r="D7" s="5" t="n">
        <v>1.37</v>
      </c>
      <c r="E7" s="5" t="n">
        <v>0</v>
      </c>
      <c r="F7" s="5" t="s">
        <v>43</v>
      </c>
      <c r="G7" s="5" t="s">
        <v>43</v>
      </c>
      <c r="H7" s="15" t="s">
        <v>877</v>
      </c>
    </row>
    <row r="8" customFormat="false" ht="13" hidden="false" customHeight="false" outlineLevel="0" collapsed="false">
      <c r="A8" s="1" t="s">
        <v>51</v>
      </c>
      <c r="B8" s="24" t="s">
        <v>1488</v>
      </c>
      <c r="C8" s="5" t="s">
        <v>42</v>
      </c>
      <c r="D8" s="5" t="n">
        <v>10.2</v>
      </c>
      <c r="E8" s="5" t="n">
        <v>0</v>
      </c>
      <c r="F8" s="5" t="s">
        <v>43</v>
      </c>
      <c r="G8" s="5" t="s">
        <v>43</v>
      </c>
      <c r="H8" s="15"/>
    </row>
    <row r="9" customFormat="false" ht="13" hidden="false" customHeight="false" outlineLevel="0" collapsed="false">
      <c r="A9" s="1" t="s">
        <v>51</v>
      </c>
      <c r="B9" s="24" t="s">
        <v>1489</v>
      </c>
      <c r="C9" s="5" t="s">
        <v>42</v>
      </c>
      <c r="D9" s="5" t="n">
        <v>0</v>
      </c>
      <c r="E9" s="5" t="n">
        <v>0</v>
      </c>
      <c r="F9" s="5" t="s">
        <v>43</v>
      </c>
      <c r="G9" s="5" t="s">
        <v>43</v>
      </c>
      <c r="H9" s="15"/>
    </row>
    <row r="10" customFormat="false" ht="13" hidden="false" customHeight="false" outlineLevel="0" collapsed="false">
      <c r="A10" s="1" t="s">
        <v>54</v>
      </c>
      <c r="B10" s="24" t="s">
        <v>1490</v>
      </c>
      <c r="C10" s="5" t="s">
        <v>41</v>
      </c>
      <c r="D10" s="5" t="n">
        <v>28.5</v>
      </c>
      <c r="E10" s="5" t="n">
        <v>28.5</v>
      </c>
      <c r="F10" s="5" t="s">
        <v>43</v>
      </c>
      <c r="G10" s="5" t="s">
        <v>43</v>
      </c>
      <c r="H10" s="15"/>
    </row>
    <row r="11" customFormat="false" ht="13" hidden="false" customHeight="false" outlineLevel="0" collapsed="false">
      <c r="A11" s="1" t="s">
        <v>58</v>
      </c>
      <c r="B11" s="24" t="s">
        <v>1491</v>
      </c>
      <c r="C11" s="5" t="s">
        <v>41</v>
      </c>
      <c r="D11" s="5" t="n">
        <v>6.6</v>
      </c>
      <c r="E11" s="5" t="n">
        <v>6.6</v>
      </c>
      <c r="F11" s="5" t="s">
        <v>43</v>
      </c>
      <c r="G11" s="5" t="s">
        <v>43</v>
      </c>
      <c r="H11" s="15"/>
    </row>
    <row r="12" customFormat="false" ht="13" hidden="false" customHeight="false" outlineLevel="0" collapsed="false">
      <c r="A12" s="1" t="s">
        <v>63</v>
      </c>
      <c r="B12" s="24" t="s">
        <v>1492</v>
      </c>
      <c r="C12" s="5" t="s">
        <v>43</v>
      </c>
      <c r="D12" s="5" t="s">
        <v>43</v>
      </c>
      <c r="E12" s="5" t="s">
        <v>43</v>
      </c>
      <c r="F12" s="5" t="s">
        <v>43</v>
      </c>
      <c r="G12" s="5" t="s">
        <v>43</v>
      </c>
      <c r="H12" s="15"/>
    </row>
    <row r="13" customFormat="false" ht="13" hidden="false" customHeight="false" outlineLevel="0" collapsed="false">
      <c r="A13" s="1" t="s">
        <v>63</v>
      </c>
      <c r="B13" s="24" t="s">
        <v>1493</v>
      </c>
      <c r="C13" s="5" t="s">
        <v>43</v>
      </c>
      <c r="D13" s="5" t="s">
        <v>43</v>
      </c>
      <c r="E13" s="5" t="s">
        <v>43</v>
      </c>
      <c r="F13" s="5" t="s">
        <v>43</v>
      </c>
      <c r="G13" s="5" t="s">
        <v>43</v>
      </c>
      <c r="H13" s="15"/>
    </row>
    <row r="14" customFormat="false" ht="13" hidden="false" customHeight="false" outlineLevel="0" collapsed="false">
      <c r="A14" s="1" t="s">
        <v>64</v>
      </c>
      <c r="B14" s="24" t="s">
        <v>1494</v>
      </c>
      <c r="C14" s="5" t="s">
        <v>41</v>
      </c>
      <c r="D14" s="5" t="n">
        <v>38.2</v>
      </c>
      <c r="E14" s="5" t="n">
        <v>38.2</v>
      </c>
      <c r="F14" s="5" t="s">
        <v>43</v>
      </c>
      <c r="G14" s="5" t="s">
        <v>43</v>
      </c>
      <c r="H14" s="15"/>
    </row>
    <row r="15" customFormat="false" ht="13" hidden="false" customHeight="false" outlineLevel="0" collapsed="false">
      <c r="A15" s="1" t="s">
        <v>67</v>
      </c>
      <c r="B15" s="24" t="s">
        <v>1495</v>
      </c>
      <c r="C15" s="5" t="s">
        <v>41</v>
      </c>
      <c r="D15" s="5" t="n">
        <v>49.7</v>
      </c>
      <c r="E15" s="5" t="n">
        <v>49.7</v>
      </c>
      <c r="F15" s="5" t="s">
        <v>43</v>
      </c>
      <c r="G15" s="5" t="s">
        <v>43</v>
      </c>
      <c r="H15" s="15"/>
    </row>
    <row r="16" customFormat="false" ht="13" hidden="false" customHeight="false" outlineLevel="0" collapsed="false">
      <c r="A16" s="1" t="s">
        <v>70</v>
      </c>
      <c r="B16" s="24" t="s">
        <v>1496</v>
      </c>
      <c r="C16" s="5" t="s">
        <v>41</v>
      </c>
      <c r="D16" s="5" t="n">
        <v>15.9</v>
      </c>
      <c r="E16" s="5" t="n">
        <v>15.9</v>
      </c>
      <c r="F16" s="5" t="s">
        <v>43</v>
      </c>
      <c r="G16" s="5" t="s">
        <v>43</v>
      </c>
      <c r="H16" s="15"/>
    </row>
    <row r="17" customFormat="false" ht="13" hidden="false" customHeight="false" outlineLevel="0" collapsed="false">
      <c r="A17" s="1" t="s">
        <v>73</v>
      </c>
      <c r="B17" s="24" t="s">
        <v>1497</v>
      </c>
      <c r="C17" s="5" t="s">
        <v>43</v>
      </c>
      <c r="D17" s="5" t="s">
        <v>43</v>
      </c>
      <c r="E17" s="5" t="s">
        <v>43</v>
      </c>
      <c r="F17" s="5" t="s">
        <v>43</v>
      </c>
      <c r="G17" s="5" t="s">
        <v>43</v>
      </c>
      <c r="H17" s="15"/>
    </row>
    <row r="18" customFormat="false" ht="13" hidden="false" customHeight="false" outlineLevel="0" collapsed="false">
      <c r="A18" s="1" t="s">
        <v>73</v>
      </c>
      <c r="B18" s="24" t="s">
        <v>1498</v>
      </c>
      <c r="C18" s="5" t="s">
        <v>43</v>
      </c>
      <c r="D18" s="5" t="s">
        <v>43</v>
      </c>
      <c r="E18" s="5" t="s">
        <v>43</v>
      </c>
      <c r="F18" s="5" t="s">
        <v>43</v>
      </c>
      <c r="G18" s="5" t="s">
        <v>43</v>
      </c>
      <c r="H18" s="15"/>
    </row>
    <row r="19" customFormat="false" ht="13" hidden="false" customHeight="false" outlineLevel="0" collapsed="false">
      <c r="A19" s="1" t="s">
        <v>74</v>
      </c>
      <c r="B19" s="24" t="s">
        <v>43</v>
      </c>
      <c r="C19" s="5" t="s">
        <v>43</v>
      </c>
      <c r="D19" s="5" t="s">
        <v>43</v>
      </c>
      <c r="E19" s="5" t="s">
        <v>43</v>
      </c>
      <c r="F19" s="5" t="s">
        <v>43</v>
      </c>
      <c r="G19" s="5" t="s">
        <v>43</v>
      </c>
      <c r="H19" s="15"/>
    </row>
    <row r="20" customFormat="false" ht="13" hidden="false" customHeight="false" outlineLevel="0" collapsed="false">
      <c r="A20" s="1" t="s">
        <v>76</v>
      </c>
      <c r="B20" s="24" t="s">
        <v>43</v>
      </c>
      <c r="C20" s="5" t="s">
        <v>43</v>
      </c>
      <c r="D20" s="5" t="s">
        <v>43</v>
      </c>
      <c r="E20" s="5" t="s">
        <v>43</v>
      </c>
      <c r="F20" s="5" t="s">
        <v>43</v>
      </c>
      <c r="G20" s="5" t="s">
        <v>43</v>
      </c>
      <c r="H20" s="15"/>
    </row>
    <row r="21" customFormat="false" ht="13" hidden="false" customHeight="false" outlineLevel="0" collapsed="false">
      <c r="A21" s="1" t="s">
        <v>80</v>
      </c>
      <c r="B21" s="24" t="s">
        <v>1499</v>
      </c>
      <c r="C21" s="5" t="s">
        <v>41</v>
      </c>
      <c r="D21" s="5" t="n">
        <v>49.86</v>
      </c>
      <c r="E21" s="5" t="n">
        <v>49.86</v>
      </c>
      <c r="F21" s="5" t="s">
        <v>43</v>
      </c>
      <c r="G21" s="5" t="s">
        <v>43</v>
      </c>
      <c r="H21" s="15"/>
    </row>
    <row r="22" customFormat="false" ht="13" hidden="false" customHeight="false" outlineLevel="0" collapsed="false">
      <c r="A22" s="1" t="s">
        <v>84</v>
      </c>
      <c r="B22" s="24" t="s">
        <v>1500</v>
      </c>
      <c r="C22" s="5" t="s">
        <v>41</v>
      </c>
      <c r="D22" s="5" t="n">
        <v>31.5</v>
      </c>
      <c r="E22" s="5" t="n">
        <v>31.5</v>
      </c>
      <c r="F22" s="5" t="s">
        <v>43</v>
      </c>
      <c r="G22" s="5" t="s">
        <v>43</v>
      </c>
      <c r="H22" s="15"/>
    </row>
    <row r="23" customFormat="false" ht="13" hidden="false" customHeight="false" outlineLevel="0" collapsed="false">
      <c r="A23" s="1" t="s">
        <v>84</v>
      </c>
      <c r="B23" s="24" t="s">
        <v>1501</v>
      </c>
      <c r="C23" s="5" t="s">
        <v>41</v>
      </c>
      <c r="D23" s="5" t="n">
        <v>31.5</v>
      </c>
      <c r="E23" s="5" t="n">
        <v>31.5</v>
      </c>
      <c r="F23" s="5" t="s">
        <v>43</v>
      </c>
      <c r="G23" s="5" t="s">
        <v>43</v>
      </c>
      <c r="H23" s="15"/>
    </row>
    <row r="24" customFormat="false" ht="13" hidden="false" customHeight="false" outlineLevel="0" collapsed="false">
      <c r="A24" s="1" t="s">
        <v>85</v>
      </c>
      <c r="B24" s="24" t="s">
        <v>1502</v>
      </c>
      <c r="C24" s="5" t="s">
        <v>41</v>
      </c>
      <c r="D24" s="5" t="n">
        <v>47.3</v>
      </c>
      <c r="E24" s="5" t="n">
        <v>47.3</v>
      </c>
      <c r="F24" s="5" t="s">
        <v>43</v>
      </c>
      <c r="G24" s="5" t="s">
        <v>43</v>
      </c>
      <c r="H24" s="15"/>
    </row>
    <row r="25" customFormat="false" ht="13" hidden="false" customHeight="false" outlineLevel="0" collapsed="false">
      <c r="A25" s="1" t="s">
        <v>86</v>
      </c>
      <c r="B25" s="24" t="s">
        <v>1503</v>
      </c>
      <c r="C25" s="5" t="s">
        <v>41</v>
      </c>
      <c r="D25" s="5" t="n">
        <v>5.56</v>
      </c>
      <c r="E25" s="5" t="n">
        <v>5.56</v>
      </c>
      <c r="F25" s="5" t="s">
        <v>43</v>
      </c>
      <c r="G25" s="5" t="s">
        <v>43</v>
      </c>
      <c r="H25" s="15"/>
    </row>
    <row r="26" customFormat="false" ht="13" hidden="false" customHeight="false" outlineLevel="0" collapsed="false">
      <c r="A26" s="1" t="s">
        <v>86</v>
      </c>
      <c r="B26" s="24" t="s">
        <v>1504</v>
      </c>
      <c r="C26" s="5" t="s">
        <v>42</v>
      </c>
      <c r="D26" s="5" t="n">
        <v>0</v>
      </c>
      <c r="E26" s="5" t="n">
        <v>0</v>
      </c>
      <c r="F26" s="5" t="n">
        <v>0</v>
      </c>
      <c r="G26" s="5" t="n">
        <v>0</v>
      </c>
      <c r="H26" s="15"/>
    </row>
    <row r="27" customFormat="false" ht="13" hidden="false" customHeight="false" outlineLevel="0" collapsed="false">
      <c r="A27" s="1" t="s">
        <v>89</v>
      </c>
      <c r="B27" s="24" t="s">
        <v>1505</v>
      </c>
      <c r="C27" s="5" t="s">
        <v>41</v>
      </c>
      <c r="D27" s="5" t="n">
        <v>57.6</v>
      </c>
      <c r="E27" s="5" t="n">
        <v>57.6</v>
      </c>
      <c r="F27" s="5" t="s">
        <v>43</v>
      </c>
      <c r="G27" s="5" t="s">
        <v>43</v>
      </c>
      <c r="H27" s="15" t="s">
        <v>1506</v>
      </c>
    </row>
    <row r="28" customFormat="false" ht="13" hidden="false" customHeight="false" outlineLevel="0" collapsed="false">
      <c r="A28" s="1" t="s">
        <v>91</v>
      </c>
      <c r="B28" s="24" t="s">
        <v>1507</v>
      </c>
      <c r="C28" s="5" t="s">
        <v>42</v>
      </c>
      <c r="D28" s="5" t="n">
        <v>30.1</v>
      </c>
      <c r="E28" s="5" t="n">
        <v>0</v>
      </c>
      <c r="F28" s="5" t="s">
        <v>43</v>
      </c>
      <c r="G28" s="5" t="s">
        <v>43</v>
      </c>
      <c r="H28" s="15"/>
    </row>
    <row r="29" customFormat="false" ht="13" hidden="false" customHeight="false" outlineLevel="0" collapsed="false">
      <c r="A29" s="1" t="s">
        <v>95</v>
      </c>
      <c r="B29" s="24" t="s">
        <v>43</v>
      </c>
      <c r="C29" s="5" t="s">
        <v>43</v>
      </c>
      <c r="D29" s="5" t="s">
        <v>43</v>
      </c>
      <c r="E29" s="5" t="s">
        <v>43</v>
      </c>
      <c r="F29" s="5" t="s">
        <v>43</v>
      </c>
      <c r="G29" s="5" t="s">
        <v>43</v>
      </c>
      <c r="H29" s="15"/>
    </row>
    <row r="30" customFormat="false" ht="13" hidden="false" customHeight="false" outlineLevel="0" collapsed="false">
      <c r="A30" s="1" t="s">
        <v>99</v>
      </c>
      <c r="B30" s="24" t="s">
        <v>1508</v>
      </c>
      <c r="C30" s="5" t="s">
        <v>42</v>
      </c>
      <c r="D30" s="5" t="n">
        <v>40.99</v>
      </c>
      <c r="E30" s="5" t="n">
        <v>0</v>
      </c>
      <c r="F30" s="5" t="s">
        <v>43</v>
      </c>
      <c r="G30" s="5" t="n">
        <v>0</v>
      </c>
      <c r="H30" s="15"/>
    </row>
    <row r="31" customFormat="false" ht="13" hidden="false" customHeight="false" outlineLevel="0" collapsed="false">
      <c r="A31" s="1" t="s">
        <v>103</v>
      </c>
      <c r="B31" s="24" t="s">
        <v>1509</v>
      </c>
      <c r="C31" s="5" t="s">
        <v>41</v>
      </c>
      <c r="D31" s="5" t="n">
        <v>63.32</v>
      </c>
      <c r="E31" s="5" t="n">
        <v>63.32</v>
      </c>
      <c r="F31" s="5" t="s">
        <v>43</v>
      </c>
      <c r="G31" s="5" t="s">
        <v>43</v>
      </c>
      <c r="H31" s="15" t="s">
        <v>1510</v>
      </c>
    </row>
    <row r="32" customFormat="false" ht="13" hidden="false" customHeight="false" outlineLevel="0" collapsed="false">
      <c r="A32" s="1" t="s">
        <v>107</v>
      </c>
      <c r="B32" s="24" t="s">
        <v>1509</v>
      </c>
      <c r="C32" s="5" t="s">
        <v>41</v>
      </c>
      <c r="D32" s="5" t="n">
        <v>55.15</v>
      </c>
      <c r="E32" s="5" t="n">
        <v>55.15</v>
      </c>
      <c r="F32" s="5" t="s">
        <v>43</v>
      </c>
      <c r="G32" s="5" t="s">
        <v>43</v>
      </c>
      <c r="H32" s="15"/>
    </row>
    <row r="33" customFormat="false" ht="13" hidden="false" customHeight="false" outlineLevel="0" collapsed="false">
      <c r="A33" s="1" t="s">
        <v>111</v>
      </c>
      <c r="B33" s="24" t="s">
        <v>1511</v>
      </c>
      <c r="C33" s="5" t="s">
        <v>41</v>
      </c>
      <c r="D33" s="5" t="n">
        <v>12.52</v>
      </c>
      <c r="E33" s="5" t="n">
        <v>12.52</v>
      </c>
      <c r="F33" s="5" t="s">
        <v>43</v>
      </c>
      <c r="G33" s="5" t="s">
        <v>43</v>
      </c>
      <c r="H33" s="15"/>
    </row>
    <row r="34" customFormat="false" ht="13" hidden="false" customHeight="false" outlineLevel="0" collapsed="false">
      <c r="A34" s="1" t="s">
        <v>115</v>
      </c>
      <c r="B34" s="24" t="s">
        <v>1512</v>
      </c>
      <c r="C34" s="5" t="s">
        <v>41</v>
      </c>
      <c r="D34" s="5" t="n">
        <v>35.77</v>
      </c>
      <c r="E34" s="5" t="n">
        <v>35.77</v>
      </c>
      <c r="F34" s="5" t="s">
        <v>43</v>
      </c>
      <c r="G34" s="5" t="s">
        <v>43</v>
      </c>
      <c r="H34" s="15"/>
    </row>
    <row r="35" customFormat="false" ht="13" hidden="false" customHeight="false" outlineLevel="0" collapsed="false">
      <c r="A35" s="1" t="s">
        <v>115</v>
      </c>
      <c r="B35" s="24" t="s">
        <v>1513</v>
      </c>
      <c r="C35" s="5" t="s">
        <v>41</v>
      </c>
      <c r="D35" s="5" t="n">
        <v>35.77</v>
      </c>
      <c r="E35" s="5" t="n">
        <v>35.77</v>
      </c>
      <c r="F35" s="5" t="s">
        <v>43</v>
      </c>
      <c r="G35" s="5" t="s">
        <v>43</v>
      </c>
      <c r="H35" s="15"/>
    </row>
    <row r="36" customFormat="false" ht="13" hidden="false" customHeight="false" outlineLevel="0" collapsed="false">
      <c r="A36" s="1" t="s">
        <v>119</v>
      </c>
      <c r="B36" s="24" t="s">
        <v>1514</v>
      </c>
      <c r="C36" s="5" t="s">
        <v>41</v>
      </c>
      <c r="D36" s="5" t="n">
        <v>12.81</v>
      </c>
      <c r="E36" s="5" t="n">
        <v>12.81</v>
      </c>
      <c r="F36" s="5" t="s">
        <v>43</v>
      </c>
      <c r="G36" s="5" t="s">
        <v>43</v>
      </c>
      <c r="H36" s="15"/>
    </row>
    <row r="37" customFormat="false" ht="13" hidden="false" customHeight="false" outlineLevel="0" collapsed="false">
      <c r="A37" s="1" t="s">
        <v>119</v>
      </c>
      <c r="B37" s="24" t="s">
        <v>1515</v>
      </c>
      <c r="C37" s="5" t="s">
        <v>41</v>
      </c>
      <c r="D37" s="5" t="n">
        <v>34.06</v>
      </c>
      <c r="E37" s="5" t="n">
        <v>34.06</v>
      </c>
      <c r="F37" s="5" t="s">
        <v>43</v>
      </c>
      <c r="G37" s="5" t="s">
        <v>43</v>
      </c>
      <c r="H37" s="15"/>
    </row>
    <row r="38" customFormat="false" ht="13" hidden="false" customHeight="false" outlineLevel="0" collapsed="false">
      <c r="A38" s="1" t="s">
        <v>119</v>
      </c>
      <c r="B38" s="24" t="s">
        <v>1516</v>
      </c>
      <c r="C38" s="5" t="s">
        <v>41</v>
      </c>
      <c r="D38" s="5" t="n">
        <v>7.23</v>
      </c>
      <c r="E38" s="5" t="n">
        <v>7.23</v>
      </c>
      <c r="F38" s="5" t="s">
        <v>43</v>
      </c>
      <c r="G38" s="5" t="s">
        <v>43</v>
      </c>
      <c r="H38" s="15"/>
    </row>
    <row r="39" customFormat="false" ht="13" hidden="false" customHeight="false" outlineLevel="0" collapsed="false">
      <c r="A39" s="1" t="s">
        <v>123</v>
      </c>
      <c r="B39" s="24" t="s">
        <v>1517</v>
      </c>
      <c r="C39" s="5" t="s">
        <v>42</v>
      </c>
      <c r="D39" s="5" t="n">
        <v>0</v>
      </c>
      <c r="E39" s="5" t="n">
        <v>0</v>
      </c>
      <c r="F39" s="5" t="s">
        <v>43</v>
      </c>
      <c r="G39" s="5" t="n">
        <v>0</v>
      </c>
      <c r="H39" s="15"/>
    </row>
    <row r="40" customFormat="false" ht="13" hidden="false" customHeight="false" outlineLevel="0" collapsed="false">
      <c r="A40" s="1" t="s">
        <v>123</v>
      </c>
      <c r="B40" s="24" t="s">
        <v>1518</v>
      </c>
      <c r="C40" s="5" t="s">
        <v>41</v>
      </c>
      <c r="D40" s="5" t="n">
        <v>5.97</v>
      </c>
      <c r="E40" s="5" t="n">
        <v>5.97</v>
      </c>
      <c r="F40" s="5" t="s">
        <v>43</v>
      </c>
      <c r="G40" s="5" t="s">
        <v>43</v>
      </c>
      <c r="H40" s="15"/>
    </row>
    <row r="41" customFormat="false" ht="13" hidden="false" customHeight="false" outlineLevel="0" collapsed="false">
      <c r="A41" s="1" t="s">
        <v>125</v>
      </c>
      <c r="B41" s="24" t="s">
        <v>43</v>
      </c>
      <c r="C41" s="5" t="s">
        <v>43</v>
      </c>
      <c r="D41" s="5" t="s">
        <v>43</v>
      </c>
      <c r="E41" s="5" t="s">
        <v>43</v>
      </c>
      <c r="F41" s="5" t="s">
        <v>43</v>
      </c>
      <c r="G41" s="5" t="s">
        <v>43</v>
      </c>
      <c r="H41" s="5" t="s">
        <v>1519</v>
      </c>
    </row>
    <row r="42" customFormat="false" ht="13" hidden="false" customHeight="false" outlineLevel="0" collapsed="false">
      <c r="A42" s="1" t="s">
        <v>130</v>
      </c>
      <c r="B42" s="24" t="s">
        <v>1520</v>
      </c>
      <c r="C42" s="5" t="s">
        <v>42</v>
      </c>
      <c r="D42" s="5" t="n">
        <v>3.05</v>
      </c>
      <c r="E42" s="5" t="n">
        <v>0</v>
      </c>
      <c r="F42" s="5" t="s">
        <v>43</v>
      </c>
      <c r="G42" s="5" t="n">
        <v>0</v>
      </c>
      <c r="H42" s="15"/>
    </row>
    <row r="43" customFormat="false" ht="13" hidden="false" customHeight="false" outlineLevel="0" collapsed="false">
      <c r="A43" s="1" t="s">
        <v>130</v>
      </c>
      <c r="B43" s="24" t="s">
        <v>1521</v>
      </c>
      <c r="C43" s="5" t="s">
        <v>42</v>
      </c>
      <c r="D43" s="5" t="n">
        <v>6.42</v>
      </c>
      <c r="E43" s="5" t="n">
        <v>0</v>
      </c>
      <c r="F43" s="5" t="s">
        <v>43</v>
      </c>
      <c r="G43" s="5" t="n">
        <v>0</v>
      </c>
      <c r="H43" s="15"/>
    </row>
    <row r="44" customFormat="false" ht="13" hidden="false" customHeight="false" outlineLevel="0" collapsed="false">
      <c r="A44" s="1" t="s">
        <v>130</v>
      </c>
      <c r="B44" s="24" t="s">
        <v>1522</v>
      </c>
      <c r="C44" s="5" t="s">
        <v>42</v>
      </c>
      <c r="D44" s="5" t="n">
        <v>3.93</v>
      </c>
      <c r="E44" s="5" t="n">
        <v>0</v>
      </c>
      <c r="F44" s="5" t="s">
        <v>43</v>
      </c>
      <c r="G44" s="5" t="n">
        <v>0</v>
      </c>
      <c r="H44" s="15"/>
    </row>
    <row r="45" customFormat="false" ht="13" hidden="false" customHeight="false" outlineLevel="0" collapsed="false">
      <c r="A45" s="1" t="s">
        <v>130</v>
      </c>
      <c r="B45" s="24" t="s">
        <v>1523</v>
      </c>
      <c r="C45" s="5" t="s">
        <v>42</v>
      </c>
      <c r="D45" s="5" t="n">
        <v>3.87</v>
      </c>
      <c r="E45" s="5" t="n">
        <v>0</v>
      </c>
      <c r="F45" s="5" t="s">
        <v>43</v>
      </c>
      <c r="G45" s="5" t="n">
        <v>0</v>
      </c>
      <c r="H45" s="15"/>
    </row>
    <row r="46" customFormat="false" ht="13" hidden="false" customHeight="false" outlineLevel="0" collapsed="false">
      <c r="A46" s="1" t="s">
        <v>132</v>
      </c>
      <c r="B46" s="24" t="s">
        <v>1524</v>
      </c>
      <c r="C46" s="5" t="s">
        <v>41</v>
      </c>
      <c r="D46" s="5" t="n">
        <v>3.7</v>
      </c>
      <c r="E46" s="5" t="n">
        <v>3.7</v>
      </c>
      <c r="F46" s="5" t="s">
        <v>43</v>
      </c>
      <c r="G46" s="5" t="s">
        <v>43</v>
      </c>
      <c r="H46" s="15"/>
    </row>
    <row r="47" customFormat="false" ht="13" hidden="false" customHeight="false" outlineLevel="0" collapsed="false">
      <c r="A47" s="1" t="s">
        <v>135</v>
      </c>
      <c r="B47" s="24" t="s">
        <v>1525</v>
      </c>
      <c r="C47" s="5" t="s">
        <v>41</v>
      </c>
      <c r="D47" s="5" t="n">
        <v>13.03</v>
      </c>
      <c r="E47" s="5" t="n">
        <v>13.03</v>
      </c>
      <c r="F47" s="5" t="s">
        <v>43</v>
      </c>
      <c r="G47" s="5" t="s">
        <v>43</v>
      </c>
      <c r="H47" s="15"/>
    </row>
    <row r="48" customFormat="false" ht="13" hidden="false" customHeight="false" outlineLevel="0" collapsed="false">
      <c r="A48" s="1" t="s">
        <v>135</v>
      </c>
      <c r="B48" s="24" t="s">
        <v>1526</v>
      </c>
      <c r="C48" s="5" t="s">
        <v>41</v>
      </c>
      <c r="D48" s="5" t="n">
        <v>4.96</v>
      </c>
      <c r="E48" s="5" t="n">
        <v>4.96</v>
      </c>
      <c r="F48" s="5" t="s">
        <v>43</v>
      </c>
      <c r="G48" s="5" t="s">
        <v>43</v>
      </c>
      <c r="H48" s="15"/>
    </row>
    <row r="49" customFormat="false" ht="13" hidden="false" customHeight="false" outlineLevel="0" collapsed="false">
      <c r="A49" s="1" t="s">
        <v>135</v>
      </c>
      <c r="B49" s="24" t="s">
        <v>1527</v>
      </c>
      <c r="C49" s="5" t="s">
        <v>41</v>
      </c>
      <c r="D49" s="5" t="n">
        <v>13.03</v>
      </c>
      <c r="E49" s="5" t="n">
        <v>13.03</v>
      </c>
      <c r="F49" s="5" t="s">
        <v>43</v>
      </c>
      <c r="G49" s="5" t="s">
        <v>43</v>
      </c>
      <c r="H49" s="15"/>
    </row>
    <row r="50" customFormat="false" ht="13" hidden="false" customHeight="false" outlineLevel="0" collapsed="false">
      <c r="A50" s="1" t="s">
        <v>137</v>
      </c>
      <c r="B50" s="24" t="s">
        <v>1528</v>
      </c>
      <c r="C50" s="5" t="s">
        <v>41</v>
      </c>
      <c r="D50" s="5" t="n">
        <v>11.45</v>
      </c>
      <c r="E50" s="5" t="n">
        <v>11.45</v>
      </c>
      <c r="F50" s="5" t="s">
        <v>43</v>
      </c>
      <c r="G50" s="5" t="s">
        <v>43</v>
      </c>
      <c r="H50" s="15"/>
    </row>
    <row r="51" customFormat="false" ht="13" hidden="false" customHeight="false" outlineLevel="0" collapsed="false">
      <c r="A51" s="1" t="s">
        <v>137</v>
      </c>
      <c r="B51" s="24" t="s">
        <v>1529</v>
      </c>
      <c r="C51" s="5" t="s">
        <v>41</v>
      </c>
      <c r="D51" s="5" t="n">
        <v>18.25</v>
      </c>
      <c r="E51" s="5" t="n">
        <v>18.25</v>
      </c>
      <c r="F51" s="5" t="s">
        <v>43</v>
      </c>
      <c r="G51" s="5" t="s">
        <v>43</v>
      </c>
      <c r="H51" s="15"/>
    </row>
    <row r="52" customFormat="false" ht="13" hidden="false" customHeight="false" outlineLevel="0" collapsed="false">
      <c r="A52" s="1" t="s">
        <v>137</v>
      </c>
      <c r="B52" s="24" t="s">
        <v>1530</v>
      </c>
      <c r="C52" s="5" t="s">
        <v>41</v>
      </c>
      <c r="D52" s="5" t="n">
        <v>0.67</v>
      </c>
      <c r="E52" s="5" t="n">
        <v>0.67</v>
      </c>
      <c r="F52" s="5" t="s">
        <v>43</v>
      </c>
      <c r="G52" s="5" t="s">
        <v>43</v>
      </c>
      <c r="H52" s="15"/>
    </row>
    <row r="53" customFormat="false" ht="13" hidden="false" customHeight="false" outlineLevel="0" collapsed="false">
      <c r="A53" s="1" t="s">
        <v>138</v>
      </c>
      <c r="B53" s="24" t="s">
        <v>1531</v>
      </c>
      <c r="C53" s="5" t="s">
        <v>41</v>
      </c>
      <c r="D53" s="5" t="n">
        <v>40.13</v>
      </c>
      <c r="E53" s="5" t="n">
        <v>40.13</v>
      </c>
      <c r="F53" s="5" t="s">
        <v>43</v>
      </c>
      <c r="G53" s="5" t="s">
        <v>43</v>
      </c>
      <c r="H53" s="15"/>
    </row>
    <row r="54" customFormat="false" ht="13" hidden="false" customHeight="false" outlineLevel="0" collapsed="false">
      <c r="A54" s="1" t="s">
        <v>139</v>
      </c>
      <c r="B54" s="24" t="s">
        <v>1532</v>
      </c>
      <c r="C54" s="5" t="s">
        <v>42</v>
      </c>
      <c r="D54" s="5" t="n">
        <v>0</v>
      </c>
      <c r="E54" s="5" t="n">
        <v>0</v>
      </c>
      <c r="F54" s="5" t="n">
        <v>0</v>
      </c>
      <c r="G54" s="5" t="n">
        <v>0</v>
      </c>
      <c r="H54" s="15"/>
    </row>
    <row r="55" customFormat="false" ht="13" hidden="false" customHeight="false" outlineLevel="0" collapsed="false">
      <c r="A55" s="1" t="s">
        <v>143</v>
      </c>
      <c r="B55" s="24" t="s">
        <v>1533</v>
      </c>
      <c r="C55" s="5" t="s">
        <v>41</v>
      </c>
      <c r="D55" s="5" t="n">
        <v>34</v>
      </c>
      <c r="E55" s="5" t="n">
        <v>34</v>
      </c>
      <c r="F55" s="5" t="s">
        <v>43</v>
      </c>
      <c r="G55" s="5" t="s">
        <v>43</v>
      </c>
      <c r="H55" s="15" t="s">
        <v>1534</v>
      </c>
    </row>
    <row r="56" customFormat="false" ht="13" hidden="false" customHeight="false" outlineLevel="0" collapsed="false">
      <c r="A56" s="1" t="s">
        <v>143</v>
      </c>
      <c r="B56" s="24" t="s">
        <v>1535</v>
      </c>
      <c r="C56" s="5" t="s">
        <v>41</v>
      </c>
      <c r="D56" s="5" t="n">
        <v>25.77</v>
      </c>
      <c r="E56" s="5" t="n">
        <v>25.77</v>
      </c>
      <c r="F56" s="5" t="s">
        <v>43</v>
      </c>
      <c r="G56" s="5" t="s">
        <v>43</v>
      </c>
      <c r="H56" s="15"/>
    </row>
    <row r="57" customFormat="false" ht="13" hidden="false" customHeight="false" outlineLevel="0" collapsed="false">
      <c r="A57" s="1" t="s">
        <v>143</v>
      </c>
      <c r="B57" s="24" t="s">
        <v>1536</v>
      </c>
      <c r="C57" s="5" t="s">
        <v>41</v>
      </c>
      <c r="D57" s="5" t="n">
        <v>31.32</v>
      </c>
      <c r="E57" s="5" t="n">
        <v>31.32</v>
      </c>
      <c r="F57" s="5" t="s">
        <v>43</v>
      </c>
      <c r="G57" s="5" t="s">
        <v>43</v>
      </c>
      <c r="H57" s="15"/>
    </row>
    <row r="58" customFormat="false" ht="13" hidden="false" customHeight="false" outlineLevel="0" collapsed="false">
      <c r="A58" s="1" t="s">
        <v>143</v>
      </c>
      <c r="B58" s="24" t="s">
        <v>1537</v>
      </c>
      <c r="C58" s="5" t="s">
        <v>41</v>
      </c>
      <c r="D58" s="5" t="n">
        <v>20.88</v>
      </c>
      <c r="E58" s="5" t="n">
        <v>20.88</v>
      </c>
      <c r="F58" s="5" t="s">
        <v>43</v>
      </c>
      <c r="G58" s="5" t="s">
        <v>43</v>
      </c>
      <c r="H58" s="15"/>
    </row>
    <row r="59" customFormat="false" ht="13" hidden="false" customHeight="false" outlineLevel="0" collapsed="false">
      <c r="A59" s="1" t="s">
        <v>146</v>
      </c>
      <c r="B59" s="24" t="s">
        <v>43</v>
      </c>
      <c r="C59" s="5" t="s">
        <v>43</v>
      </c>
      <c r="D59" s="5" t="s">
        <v>43</v>
      </c>
      <c r="E59" s="5" t="s">
        <v>43</v>
      </c>
      <c r="F59" s="5" t="s">
        <v>43</v>
      </c>
      <c r="G59" s="5" t="s">
        <v>43</v>
      </c>
      <c r="H59" s="15"/>
    </row>
    <row r="60" customFormat="false" ht="13" hidden="false" customHeight="false" outlineLevel="0" collapsed="false">
      <c r="A60" s="1" t="s">
        <v>148</v>
      </c>
      <c r="B60" s="24" t="s">
        <v>43</v>
      </c>
      <c r="C60" s="5" t="s">
        <v>43</v>
      </c>
      <c r="D60" s="5" t="s">
        <v>43</v>
      </c>
      <c r="E60" s="5" t="s">
        <v>43</v>
      </c>
      <c r="F60" s="5" t="s">
        <v>43</v>
      </c>
      <c r="G60" s="5" t="s">
        <v>43</v>
      </c>
      <c r="H60" s="15"/>
    </row>
    <row r="61" customFormat="false" ht="13" hidden="false" customHeight="false" outlineLevel="0" collapsed="false">
      <c r="A61" s="1" t="s">
        <v>149</v>
      </c>
      <c r="B61" s="24" t="s">
        <v>1538</v>
      </c>
      <c r="C61" s="5" t="s">
        <v>43</v>
      </c>
      <c r="D61" s="5" t="s">
        <v>43</v>
      </c>
      <c r="E61" s="5" t="s">
        <v>43</v>
      </c>
      <c r="F61" s="5" t="s">
        <v>43</v>
      </c>
      <c r="G61" s="5" t="s">
        <v>43</v>
      </c>
      <c r="H61" s="15" t="s">
        <v>1539</v>
      </c>
    </row>
    <row r="62" customFormat="false" ht="13" hidden="false" customHeight="false" outlineLevel="0" collapsed="false">
      <c r="A62" s="1" t="s">
        <v>151</v>
      </c>
      <c r="B62" s="24" t="s">
        <v>43</v>
      </c>
      <c r="C62" s="5" t="s">
        <v>43</v>
      </c>
      <c r="D62" s="5" t="s">
        <v>43</v>
      </c>
      <c r="E62" s="5" t="s">
        <v>43</v>
      </c>
      <c r="F62" s="5" t="s">
        <v>43</v>
      </c>
      <c r="G62" s="5" t="s">
        <v>43</v>
      </c>
      <c r="H62" s="15"/>
    </row>
    <row r="63" customFormat="false" ht="13" hidden="false" customHeight="false" outlineLevel="0" collapsed="false">
      <c r="A63" s="1" t="s">
        <v>153</v>
      </c>
      <c r="B63" s="24" t="s">
        <v>1540</v>
      </c>
      <c r="C63" s="5" t="s">
        <v>41</v>
      </c>
      <c r="D63" s="5" t="s">
        <v>1541</v>
      </c>
      <c r="E63" s="5" t="s">
        <v>1541</v>
      </c>
      <c r="F63" s="5" t="s">
        <v>43</v>
      </c>
      <c r="G63" s="5" t="s">
        <v>43</v>
      </c>
      <c r="H63" s="15"/>
    </row>
    <row r="64" customFormat="false" ht="13" hidden="false" customHeight="false" outlineLevel="0" collapsed="false">
      <c r="A64" s="1" t="s">
        <v>155</v>
      </c>
      <c r="B64" s="24" t="s">
        <v>1542</v>
      </c>
      <c r="C64" s="5" t="s">
        <v>41</v>
      </c>
      <c r="D64" s="5" t="n">
        <v>3.86</v>
      </c>
      <c r="E64" s="5" t="n">
        <v>3.86</v>
      </c>
      <c r="F64" s="5" t="s">
        <v>43</v>
      </c>
      <c r="G64" s="5" t="s">
        <v>43</v>
      </c>
      <c r="H64" s="15"/>
    </row>
    <row r="65" customFormat="false" ht="13" hidden="false" customHeight="false" outlineLevel="0" collapsed="false">
      <c r="A65" s="1" t="s">
        <v>157</v>
      </c>
      <c r="B65" s="24" t="s">
        <v>1543</v>
      </c>
      <c r="C65" s="5" t="s">
        <v>41</v>
      </c>
      <c r="D65" s="5" t="n">
        <v>23.99</v>
      </c>
      <c r="E65" s="5" t="n">
        <v>23.99</v>
      </c>
      <c r="F65" s="5" t="s">
        <v>43</v>
      </c>
      <c r="G65" s="5" t="s">
        <v>43</v>
      </c>
      <c r="H65" s="15"/>
    </row>
    <row r="66" customFormat="false" ht="13" hidden="false" customHeight="false" outlineLevel="0" collapsed="false">
      <c r="A66" s="1" t="s">
        <v>157</v>
      </c>
      <c r="B66" s="24" t="s">
        <v>1544</v>
      </c>
      <c r="C66" s="5" t="s">
        <v>41</v>
      </c>
      <c r="D66" s="5" t="n">
        <v>48.31</v>
      </c>
      <c r="E66" s="5" t="n">
        <v>48.31</v>
      </c>
      <c r="F66" s="5" t="s">
        <v>43</v>
      </c>
      <c r="G66" s="5" t="s">
        <v>43</v>
      </c>
      <c r="H66" s="15"/>
    </row>
    <row r="67" customFormat="false" ht="13" hidden="false" customHeight="false" outlineLevel="0" collapsed="false">
      <c r="A67" s="1" t="s">
        <v>157</v>
      </c>
      <c r="B67" s="24" t="s">
        <v>1545</v>
      </c>
      <c r="C67" s="5" t="s">
        <v>41</v>
      </c>
      <c r="D67" s="5" t="n">
        <v>48.31</v>
      </c>
      <c r="E67" s="5" t="n">
        <v>48.31</v>
      </c>
      <c r="F67" s="5" t="s">
        <v>43</v>
      </c>
      <c r="G67" s="5" t="s">
        <v>43</v>
      </c>
      <c r="H67" s="15"/>
    </row>
    <row r="68" customFormat="false" ht="13" hidden="false" customHeight="false" outlineLevel="0" collapsed="false">
      <c r="A68" s="1" t="s">
        <v>157</v>
      </c>
      <c r="B68" s="24" t="s">
        <v>1546</v>
      </c>
      <c r="C68" s="5" t="s">
        <v>41</v>
      </c>
      <c r="D68" s="5" t="n">
        <v>48.31</v>
      </c>
      <c r="E68" s="5" t="n">
        <v>48.31</v>
      </c>
      <c r="F68" s="5" t="s">
        <v>43</v>
      </c>
      <c r="G68" s="5" t="s">
        <v>43</v>
      </c>
      <c r="H68" s="15"/>
    </row>
    <row r="69" customFormat="false" ht="13" hidden="false" customHeight="false" outlineLevel="0" collapsed="false">
      <c r="A69" s="1" t="s">
        <v>157</v>
      </c>
      <c r="B69" s="24" t="s">
        <v>1547</v>
      </c>
      <c r="C69" s="5" t="s">
        <v>41</v>
      </c>
      <c r="D69" s="5" t="n">
        <v>48.31</v>
      </c>
      <c r="E69" s="5" t="n">
        <v>48.31</v>
      </c>
      <c r="F69" s="5" t="s">
        <v>43</v>
      </c>
      <c r="G69" s="5" t="s">
        <v>43</v>
      </c>
      <c r="H69" s="15"/>
    </row>
    <row r="70" customFormat="false" ht="13" hidden="false" customHeight="false" outlineLevel="0" collapsed="false">
      <c r="A70" s="1" t="s">
        <v>159</v>
      </c>
      <c r="B70" s="24" t="s">
        <v>1548</v>
      </c>
      <c r="C70" s="5" t="s">
        <v>41</v>
      </c>
      <c r="D70" s="5" t="n">
        <v>9.02</v>
      </c>
      <c r="E70" s="5" t="n">
        <v>9.02</v>
      </c>
      <c r="F70" s="5" t="s">
        <v>43</v>
      </c>
      <c r="G70" s="5" t="s">
        <v>43</v>
      </c>
      <c r="H70" s="15"/>
    </row>
    <row r="71" customFormat="false" ht="13" hidden="false" customHeight="false" outlineLevel="0" collapsed="false">
      <c r="A71" s="1" t="s">
        <v>162</v>
      </c>
      <c r="B71" s="24" t="s">
        <v>1549</v>
      </c>
      <c r="C71" s="5" t="s">
        <v>41</v>
      </c>
      <c r="D71" s="5" t="n">
        <v>14.86</v>
      </c>
      <c r="E71" s="5" t="n">
        <v>14.86</v>
      </c>
      <c r="F71" s="5" t="s">
        <v>43</v>
      </c>
      <c r="G71" s="5" t="s">
        <v>43</v>
      </c>
      <c r="H71" s="15"/>
    </row>
    <row r="72" customFormat="false" ht="13" hidden="false" customHeight="false" outlineLevel="0" collapsed="false">
      <c r="A72" s="1" t="s">
        <v>162</v>
      </c>
      <c r="B72" s="24" t="s">
        <v>1550</v>
      </c>
      <c r="C72" s="5" t="s">
        <v>41</v>
      </c>
      <c r="D72" s="5" t="n">
        <v>23.3</v>
      </c>
      <c r="E72" s="5" t="n">
        <v>23.3</v>
      </c>
      <c r="F72" s="5" t="s">
        <v>43</v>
      </c>
      <c r="G72" s="5" t="s">
        <v>43</v>
      </c>
      <c r="H72" s="15"/>
    </row>
    <row r="73" customFormat="false" ht="13" hidden="false" customHeight="false" outlineLevel="0" collapsed="false">
      <c r="A73" s="1" t="s">
        <v>162</v>
      </c>
      <c r="B73" s="24" t="s">
        <v>1551</v>
      </c>
      <c r="C73" s="5" t="s">
        <v>41</v>
      </c>
      <c r="D73" s="5" t="n">
        <v>29.1</v>
      </c>
      <c r="E73" s="5" t="n">
        <v>29.1</v>
      </c>
      <c r="F73" s="5" t="s">
        <v>43</v>
      </c>
      <c r="G73" s="5" t="s">
        <v>43</v>
      </c>
      <c r="H73" s="15"/>
    </row>
    <row r="74" customFormat="false" ht="13" hidden="false" customHeight="false" outlineLevel="0" collapsed="false">
      <c r="A74" s="1" t="s">
        <v>164</v>
      </c>
      <c r="B74" s="24" t="s">
        <v>43</v>
      </c>
      <c r="C74" s="5" t="s">
        <v>43</v>
      </c>
      <c r="D74" s="5" t="s">
        <v>43</v>
      </c>
      <c r="E74" s="5" t="s">
        <v>43</v>
      </c>
      <c r="F74" s="5" t="s">
        <v>43</v>
      </c>
      <c r="G74" s="5" t="s">
        <v>43</v>
      </c>
      <c r="H74" s="15"/>
    </row>
    <row r="75" customFormat="false" ht="13" hidden="false" customHeight="false" outlineLevel="0" collapsed="false">
      <c r="A75" s="1" t="s">
        <v>166</v>
      </c>
      <c r="B75" s="24" t="s">
        <v>1552</v>
      </c>
      <c r="C75" s="5" t="s">
        <v>41</v>
      </c>
      <c r="D75" s="5" t="n">
        <v>15.31</v>
      </c>
      <c r="E75" s="5" t="n">
        <v>15.31</v>
      </c>
      <c r="F75" s="5" t="s">
        <v>43</v>
      </c>
      <c r="G75" s="5" t="s">
        <v>43</v>
      </c>
      <c r="H75" s="15"/>
    </row>
    <row r="76" customFormat="false" ht="13" hidden="false" customHeight="false" outlineLevel="0" collapsed="false">
      <c r="A76" s="1" t="s">
        <v>166</v>
      </c>
      <c r="B76" s="24" t="s">
        <v>1553</v>
      </c>
      <c r="C76" s="5" t="s">
        <v>41</v>
      </c>
      <c r="D76" s="5" t="n">
        <v>14.3</v>
      </c>
      <c r="E76" s="5" t="n">
        <v>14.3</v>
      </c>
      <c r="F76" s="5" t="s">
        <v>43</v>
      </c>
      <c r="G76" s="5" t="s">
        <v>43</v>
      </c>
      <c r="H76" s="15"/>
    </row>
    <row r="77" customFormat="false" ht="13" hidden="false" customHeight="false" outlineLevel="0" collapsed="false">
      <c r="A77" s="1" t="s">
        <v>166</v>
      </c>
      <c r="B77" s="24" t="s">
        <v>1554</v>
      </c>
      <c r="C77" s="5" t="s">
        <v>41</v>
      </c>
      <c r="D77" s="5" t="n">
        <v>25.43</v>
      </c>
      <c r="E77" s="5" t="n">
        <v>25.43</v>
      </c>
      <c r="F77" s="5" t="s">
        <v>43</v>
      </c>
      <c r="G77" s="5" t="s">
        <v>43</v>
      </c>
      <c r="H77" s="15"/>
    </row>
    <row r="78" customFormat="false" ht="13" hidden="false" customHeight="false" outlineLevel="0" collapsed="false">
      <c r="A78" s="1" t="s">
        <v>166</v>
      </c>
      <c r="B78" s="24" t="s">
        <v>1555</v>
      </c>
      <c r="C78" s="5" t="s">
        <v>41</v>
      </c>
      <c r="D78" s="5" t="n">
        <v>25.43</v>
      </c>
      <c r="E78" s="5" t="n">
        <v>25.43</v>
      </c>
      <c r="F78" s="5" t="s">
        <v>43</v>
      </c>
      <c r="G78" s="5" t="s">
        <v>43</v>
      </c>
      <c r="H78" s="15"/>
    </row>
    <row r="79" customFormat="false" ht="13" hidden="false" customHeight="false" outlineLevel="0" collapsed="false">
      <c r="A79" s="1" t="s">
        <v>166</v>
      </c>
      <c r="B79" s="24" t="s">
        <v>1556</v>
      </c>
      <c r="C79" s="5" t="s">
        <v>41</v>
      </c>
      <c r="D79" s="5" t="n">
        <v>25.43</v>
      </c>
      <c r="E79" s="5" t="n">
        <v>25.43</v>
      </c>
      <c r="F79" s="5" t="s">
        <v>43</v>
      </c>
      <c r="G79" s="5" t="s">
        <v>43</v>
      </c>
      <c r="H79" s="15"/>
    </row>
    <row r="80" customFormat="false" ht="13" hidden="false" customHeight="false" outlineLevel="0" collapsed="false">
      <c r="A80" s="1" t="s">
        <v>167</v>
      </c>
      <c r="B80" s="24" t="s">
        <v>43</v>
      </c>
      <c r="C80" s="5" t="s">
        <v>43</v>
      </c>
      <c r="D80" s="5" t="s">
        <v>43</v>
      </c>
      <c r="E80" s="5" t="s">
        <v>43</v>
      </c>
      <c r="F80" s="5" t="s">
        <v>43</v>
      </c>
      <c r="G80" s="5" t="s">
        <v>43</v>
      </c>
      <c r="H80" s="15"/>
    </row>
    <row r="81" customFormat="false" ht="13" hidden="false" customHeight="false" outlineLevel="0" collapsed="false">
      <c r="A81" s="1" t="s">
        <v>168</v>
      </c>
      <c r="B81" s="24" t="s">
        <v>43</v>
      </c>
      <c r="C81" s="5" t="s">
        <v>43</v>
      </c>
      <c r="D81" s="5" t="s">
        <v>43</v>
      </c>
      <c r="E81" s="5" t="s">
        <v>43</v>
      </c>
      <c r="F81" s="5" t="s">
        <v>43</v>
      </c>
      <c r="G81" s="5" t="s">
        <v>43</v>
      </c>
      <c r="H81" s="15"/>
    </row>
    <row r="82" customFormat="false" ht="13" hidden="false" customHeight="false" outlineLevel="0" collapsed="false">
      <c r="A82" s="1" t="s">
        <v>169</v>
      </c>
      <c r="B82" s="24" t="s">
        <v>43</v>
      </c>
      <c r="C82" s="5" t="s">
        <v>43</v>
      </c>
      <c r="D82" s="5" t="s">
        <v>43</v>
      </c>
      <c r="E82" s="5" t="s">
        <v>43</v>
      </c>
      <c r="F82" s="5" t="s">
        <v>43</v>
      </c>
      <c r="G82" s="5" t="s">
        <v>43</v>
      </c>
      <c r="H82" s="15"/>
    </row>
    <row r="83" customFormat="false" ht="13" hidden="false" customHeight="false" outlineLevel="0" collapsed="false">
      <c r="A83" s="1" t="s">
        <v>171</v>
      </c>
      <c r="B83" s="24" t="s">
        <v>1533</v>
      </c>
      <c r="C83" s="5" t="s">
        <v>41</v>
      </c>
      <c r="D83" s="5" t="n">
        <v>49.6</v>
      </c>
      <c r="E83" s="5" t="n">
        <v>49.6</v>
      </c>
      <c r="F83" s="5" t="s">
        <v>43</v>
      </c>
      <c r="G83" s="5" t="s">
        <v>43</v>
      </c>
      <c r="H83" s="15" t="s">
        <v>1557</v>
      </c>
    </row>
    <row r="84" customFormat="false" ht="13" hidden="false" customHeight="false" outlineLevel="0" collapsed="false">
      <c r="A84" s="1" t="s">
        <v>171</v>
      </c>
      <c r="B84" s="24" t="s">
        <v>1558</v>
      </c>
      <c r="C84" s="5" t="s">
        <v>41</v>
      </c>
      <c r="D84" s="5" t="n">
        <v>27.22</v>
      </c>
      <c r="E84" s="5" t="n">
        <v>27.22</v>
      </c>
      <c r="F84" s="5" t="s">
        <v>43</v>
      </c>
      <c r="G84" s="5" t="s">
        <v>43</v>
      </c>
      <c r="H84" s="15"/>
    </row>
    <row r="85" customFormat="false" ht="13" hidden="false" customHeight="false" outlineLevel="0" collapsed="false">
      <c r="A85" s="1" t="s">
        <v>171</v>
      </c>
      <c r="B85" s="24" t="s">
        <v>1536</v>
      </c>
      <c r="C85" s="5" t="s">
        <v>41</v>
      </c>
      <c r="D85" s="5" t="n">
        <v>29.4</v>
      </c>
      <c r="E85" s="5" t="n">
        <v>29.4</v>
      </c>
      <c r="F85" s="5" t="s">
        <v>43</v>
      </c>
      <c r="G85" s="5" t="s">
        <v>43</v>
      </c>
      <c r="H85" s="15"/>
    </row>
    <row r="86" customFormat="false" ht="13" hidden="false" customHeight="false" outlineLevel="0" collapsed="false">
      <c r="A86" s="1" t="s">
        <v>171</v>
      </c>
      <c r="B86" s="24" t="s">
        <v>1537</v>
      </c>
      <c r="C86" s="5" t="s">
        <v>41</v>
      </c>
      <c r="D86" s="5" t="n">
        <v>40.84</v>
      </c>
      <c r="E86" s="5" t="n">
        <v>40.84</v>
      </c>
      <c r="F86" s="5" t="s">
        <v>43</v>
      </c>
      <c r="G86" s="5" t="s">
        <v>43</v>
      </c>
      <c r="H86" s="15"/>
    </row>
    <row r="87" customFormat="false" ht="13" hidden="false" customHeight="false" outlineLevel="0" collapsed="false">
      <c r="A87" s="1" t="s">
        <v>174</v>
      </c>
      <c r="B87" s="24" t="s">
        <v>1559</v>
      </c>
      <c r="C87" s="5" t="s">
        <v>41</v>
      </c>
      <c r="D87" s="5" t="n">
        <v>25.61</v>
      </c>
      <c r="E87" s="5" t="n">
        <v>25.61</v>
      </c>
      <c r="F87" s="5" t="s">
        <v>43</v>
      </c>
      <c r="G87" s="5" t="s">
        <v>43</v>
      </c>
      <c r="H87" s="15"/>
    </row>
    <row r="88" customFormat="false" ht="13" hidden="false" customHeight="false" outlineLevel="0" collapsed="false">
      <c r="A88" s="1" t="s">
        <v>174</v>
      </c>
      <c r="B88" s="24" t="s">
        <v>1560</v>
      </c>
      <c r="C88" s="5" t="s">
        <v>41</v>
      </c>
      <c r="D88" s="5" t="n">
        <v>30.95</v>
      </c>
      <c r="E88" s="5" t="n">
        <v>30.95</v>
      </c>
      <c r="F88" s="5" t="s">
        <v>43</v>
      </c>
      <c r="G88" s="5" t="s">
        <v>43</v>
      </c>
      <c r="H88" s="15"/>
    </row>
    <row r="89" customFormat="false" ht="13" hidden="false" customHeight="false" outlineLevel="0" collapsed="false">
      <c r="A89" s="1" t="s">
        <v>176</v>
      </c>
      <c r="B89" s="24" t="s">
        <v>1561</v>
      </c>
      <c r="C89" s="5" t="s">
        <v>41</v>
      </c>
      <c r="D89" s="5" t="n">
        <v>16.58</v>
      </c>
      <c r="E89" s="5" t="n">
        <v>16.58</v>
      </c>
      <c r="F89" s="5" t="s">
        <v>43</v>
      </c>
      <c r="G89" s="5" t="s">
        <v>43</v>
      </c>
      <c r="H89" s="15"/>
    </row>
    <row r="90" customFormat="false" ht="13" hidden="false" customHeight="false" outlineLevel="0" collapsed="false">
      <c r="A90" s="1" t="s">
        <v>176</v>
      </c>
      <c r="B90" s="24" t="s">
        <v>1562</v>
      </c>
      <c r="C90" s="5" t="s">
        <v>41</v>
      </c>
      <c r="D90" s="5" t="n">
        <v>16.48</v>
      </c>
      <c r="E90" s="5" t="n">
        <v>16.48</v>
      </c>
      <c r="F90" s="5" t="s">
        <v>43</v>
      </c>
      <c r="G90" s="5" t="s">
        <v>43</v>
      </c>
      <c r="H90" s="15"/>
    </row>
    <row r="91" customFormat="false" ht="13" hidden="false" customHeight="false" outlineLevel="0" collapsed="false">
      <c r="A91" s="1" t="s">
        <v>177</v>
      </c>
      <c r="B91" s="24" t="s">
        <v>1563</v>
      </c>
      <c r="C91" s="5" t="s">
        <v>41</v>
      </c>
      <c r="D91" s="5" t="n">
        <v>27.18</v>
      </c>
      <c r="E91" s="5" t="n">
        <v>27.18</v>
      </c>
      <c r="F91" s="5" t="s">
        <v>43</v>
      </c>
      <c r="G91" s="5" t="s">
        <v>43</v>
      </c>
      <c r="H91" s="15"/>
    </row>
    <row r="92" customFormat="false" ht="13" hidden="false" customHeight="false" outlineLevel="0" collapsed="false">
      <c r="A92" s="1" t="s">
        <v>177</v>
      </c>
      <c r="B92" s="24" t="s">
        <v>1564</v>
      </c>
      <c r="C92" s="5" t="s">
        <v>43</v>
      </c>
      <c r="D92" s="5" t="s">
        <v>43</v>
      </c>
      <c r="E92" s="5" t="s">
        <v>43</v>
      </c>
      <c r="F92" s="5" t="s">
        <v>43</v>
      </c>
      <c r="G92" s="5" t="s">
        <v>43</v>
      </c>
      <c r="H92" s="15"/>
    </row>
    <row r="93" customFormat="false" ht="13" hidden="false" customHeight="false" outlineLevel="0" collapsed="false">
      <c r="A93" s="1" t="s">
        <v>177</v>
      </c>
      <c r="B93" s="24" t="s">
        <v>1565</v>
      </c>
      <c r="C93" s="5" t="s">
        <v>41</v>
      </c>
      <c r="D93" s="5" t="n">
        <v>10.97</v>
      </c>
      <c r="E93" s="5" t="n">
        <v>10.97</v>
      </c>
      <c r="F93" s="5" t="s">
        <v>43</v>
      </c>
      <c r="G93" s="5" t="s">
        <v>43</v>
      </c>
      <c r="H93" s="15"/>
    </row>
    <row r="94" customFormat="false" ht="13" hidden="false" customHeight="false" outlineLevel="0" collapsed="false">
      <c r="A94" s="1" t="s">
        <v>177</v>
      </c>
      <c r="B94" s="24" t="s">
        <v>1566</v>
      </c>
      <c r="C94" s="5" t="s">
        <v>41</v>
      </c>
      <c r="D94" s="5" t="n">
        <v>24.7</v>
      </c>
      <c r="E94" s="5" t="n">
        <v>24.7</v>
      </c>
      <c r="F94" s="5" t="s">
        <v>43</v>
      </c>
      <c r="G94" s="5" t="s">
        <v>43</v>
      </c>
      <c r="H94" s="15"/>
    </row>
    <row r="95" customFormat="false" ht="13" hidden="false" customHeight="false" outlineLevel="0" collapsed="false">
      <c r="A95" s="1" t="s">
        <v>178</v>
      </c>
      <c r="B95" s="24" t="s">
        <v>43</v>
      </c>
      <c r="C95" s="5" t="s">
        <v>43</v>
      </c>
      <c r="D95" s="5" t="s">
        <v>43</v>
      </c>
      <c r="E95" s="5" t="s">
        <v>43</v>
      </c>
      <c r="F95" s="5" t="s">
        <v>43</v>
      </c>
      <c r="G95" s="5" t="s">
        <v>43</v>
      </c>
      <c r="H95" s="15"/>
    </row>
    <row r="96" customFormat="false" ht="13" hidden="false" customHeight="false" outlineLevel="0" collapsed="false">
      <c r="A96" s="1" t="s">
        <v>180</v>
      </c>
      <c r="B96" s="24" t="s">
        <v>1567</v>
      </c>
      <c r="C96" s="5" t="s">
        <v>42</v>
      </c>
      <c r="D96" s="5" t="n">
        <v>9.41</v>
      </c>
      <c r="E96" s="5" t="n">
        <v>0</v>
      </c>
      <c r="F96" s="5" t="s">
        <v>43</v>
      </c>
      <c r="G96" s="5" t="n">
        <v>0</v>
      </c>
      <c r="H96" s="15"/>
    </row>
    <row r="97" customFormat="false" ht="13" hidden="false" customHeight="false" outlineLevel="0" collapsed="false">
      <c r="A97" s="1" t="s">
        <v>182</v>
      </c>
      <c r="B97" s="24" t="s">
        <v>43</v>
      </c>
      <c r="C97" s="5" t="s">
        <v>43</v>
      </c>
      <c r="D97" s="5" t="s">
        <v>43</v>
      </c>
      <c r="E97" s="5" t="s">
        <v>43</v>
      </c>
      <c r="F97" s="5" t="s">
        <v>43</v>
      </c>
      <c r="G97" s="5" t="s">
        <v>43</v>
      </c>
      <c r="H97" s="15" t="s">
        <v>1557</v>
      </c>
    </row>
    <row r="98" customFormat="false" ht="13" hidden="false" customHeight="false" outlineLevel="0" collapsed="false">
      <c r="A98" s="1" t="s">
        <v>184</v>
      </c>
      <c r="B98" s="24" t="s">
        <v>43</v>
      </c>
      <c r="C98" s="5" t="s">
        <v>43</v>
      </c>
      <c r="D98" s="5" t="s">
        <v>43</v>
      </c>
      <c r="E98" s="5" t="s">
        <v>43</v>
      </c>
      <c r="F98" s="5" t="s">
        <v>43</v>
      </c>
      <c r="G98" s="5" t="s">
        <v>43</v>
      </c>
      <c r="H98" s="15" t="s">
        <v>1557</v>
      </c>
    </row>
    <row r="99" customFormat="false" ht="13" hidden="false" customHeight="false" outlineLevel="0" collapsed="false">
      <c r="A99" s="1" t="s">
        <v>185</v>
      </c>
      <c r="B99" s="24" t="s">
        <v>43</v>
      </c>
      <c r="C99" s="5" t="s">
        <v>43</v>
      </c>
      <c r="D99" s="5" t="s">
        <v>43</v>
      </c>
      <c r="E99" s="5" t="s">
        <v>43</v>
      </c>
      <c r="F99" s="5" t="s">
        <v>43</v>
      </c>
      <c r="G99" s="5" t="s">
        <v>43</v>
      </c>
      <c r="H99" s="15"/>
    </row>
    <row r="100" customFormat="false" ht="13" hidden="false" customHeight="false" outlineLevel="0" collapsed="false">
      <c r="A100" s="1" t="s">
        <v>187</v>
      </c>
      <c r="B100" s="24" t="s">
        <v>43</v>
      </c>
      <c r="C100" s="5" t="s">
        <v>43</v>
      </c>
      <c r="D100" s="5" t="s">
        <v>43</v>
      </c>
      <c r="E100" s="5" t="s">
        <v>43</v>
      </c>
      <c r="F100" s="5" t="s">
        <v>43</v>
      </c>
      <c r="G100" s="5" t="s">
        <v>43</v>
      </c>
      <c r="H100" s="15"/>
    </row>
    <row r="101" customFormat="false" ht="13" hidden="false" customHeight="false" outlineLevel="0" collapsed="false">
      <c r="A101" s="1" t="s">
        <v>188</v>
      </c>
      <c r="B101" s="24" t="s">
        <v>1568</v>
      </c>
      <c r="C101" s="5" t="s">
        <v>41</v>
      </c>
      <c r="D101" s="5" t="n">
        <v>49.3</v>
      </c>
      <c r="E101" s="5" t="n">
        <v>49.3</v>
      </c>
      <c r="F101" s="5" t="s">
        <v>43</v>
      </c>
      <c r="G101" s="5" t="s">
        <v>43</v>
      </c>
      <c r="H101" s="15" t="s">
        <v>1569</v>
      </c>
    </row>
    <row r="102" customFormat="false" ht="13" hidden="false" customHeight="false" outlineLevel="0" collapsed="false">
      <c r="A102" s="1" t="s">
        <v>191</v>
      </c>
      <c r="B102" s="24" t="s">
        <v>43</v>
      </c>
      <c r="C102" s="5" t="s">
        <v>43</v>
      </c>
      <c r="D102" s="5" t="s">
        <v>43</v>
      </c>
      <c r="E102" s="5" t="s">
        <v>43</v>
      </c>
      <c r="F102" s="5" t="s">
        <v>43</v>
      </c>
      <c r="G102" s="5" t="s">
        <v>43</v>
      </c>
      <c r="H102" s="15" t="s">
        <v>1570</v>
      </c>
    </row>
    <row r="103" customFormat="false" ht="13" hidden="false" customHeight="false" outlineLevel="0" collapsed="false">
      <c r="A103" s="1" t="s">
        <v>194</v>
      </c>
      <c r="B103" s="24" t="s">
        <v>43</v>
      </c>
      <c r="C103" s="5" t="s">
        <v>43</v>
      </c>
      <c r="D103" s="5" t="s">
        <v>43</v>
      </c>
      <c r="E103" s="5" t="s">
        <v>43</v>
      </c>
      <c r="F103" s="5" t="s">
        <v>43</v>
      </c>
      <c r="G103" s="5" t="s">
        <v>43</v>
      </c>
      <c r="H103" s="15" t="s">
        <v>1570</v>
      </c>
    </row>
    <row r="104" customFormat="false" ht="13" hidden="false" customHeight="false" outlineLevel="0" collapsed="false">
      <c r="A104" s="1" t="s">
        <v>195</v>
      </c>
      <c r="B104" s="24" t="s">
        <v>1571</v>
      </c>
      <c r="C104" s="5" t="s">
        <v>42</v>
      </c>
      <c r="D104" s="5" t="n">
        <v>39.16</v>
      </c>
      <c r="E104" s="5" t="n">
        <v>0</v>
      </c>
      <c r="F104" s="5" t="s">
        <v>43</v>
      </c>
      <c r="G104" s="5" t="n">
        <v>0</v>
      </c>
      <c r="H104" s="15" t="s">
        <v>1572</v>
      </c>
    </row>
    <row r="105" customFormat="false" ht="13" hidden="false" customHeight="false" outlineLevel="0" collapsed="false">
      <c r="A105" s="1" t="s">
        <v>199</v>
      </c>
      <c r="B105" s="24" t="s">
        <v>1573</v>
      </c>
      <c r="C105" s="5" t="s">
        <v>41</v>
      </c>
      <c r="D105" s="5" t="n">
        <v>7.09</v>
      </c>
      <c r="E105" s="5" t="n">
        <v>7.09</v>
      </c>
      <c r="F105" s="5" t="s">
        <v>43</v>
      </c>
      <c r="G105" s="5" t="s">
        <v>43</v>
      </c>
      <c r="H105" s="15" t="s">
        <v>1574</v>
      </c>
    </row>
    <row r="106" customFormat="false" ht="13" hidden="false" customHeight="false" outlineLevel="0" collapsed="false">
      <c r="A106" s="1" t="s">
        <v>199</v>
      </c>
      <c r="B106" s="24" t="s">
        <v>1575</v>
      </c>
      <c r="C106" s="5" t="s">
        <v>41</v>
      </c>
      <c r="D106" s="5" t="n">
        <v>8.46</v>
      </c>
      <c r="E106" s="5" t="n">
        <v>8.46</v>
      </c>
      <c r="F106" s="5" t="s">
        <v>43</v>
      </c>
      <c r="G106" s="5" t="s">
        <v>43</v>
      </c>
      <c r="H106" s="15"/>
    </row>
    <row r="107" customFormat="false" ht="13" hidden="false" customHeight="false" outlineLevel="0" collapsed="false">
      <c r="A107" s="1" t="s">
        <v>199</v>
      </c>
      <c r="B107" s="24" t="s">
        <v>1576</v>
      </c>
      <c r="C107" s="5" t="s">
        <v>41</v>
      </c>
      <c r="D107" s="5" t="n">
        <v>10.6</v>
      </c>
      <c r="E107" s="5" t="n">
        <v>10.6</v>
      </c>
      <c r="F107" s="5" t="s">
        <v>43</v>
      </c>
      <c r="G107" s="5" t="s">
        <v>43</v>
      </c>
      <c r="H107" s="15" t="s">
        <v>1577</v>
      </c>
    </row>
    <row r="108" customFormat="false" ht="13" hidden="false" customHeight="false" outlineLevel="0" collapsed="false">
      <c r="A108" s="1" t="s">
        <v>199</v>
      </c>
      <c r="B108" s="24" t="s">
        <v>1578</v>
      </c>
      <c r="C108" s="5" t="s">
        <v>41</v>
      </c>
      <c r="D108" s="5" t="n">
        <v>10.6</v>
      </c>
      <c r="E108" s="5" t="n">
        <v>10.6</v>
      </c>
      <c r="F108" s="5" t="s">
        <v>43</v>
      </c>
      <c r="G108" s="5" t="s">
        <v>43</v>
      </c>
      <c r="H108" s="15" t="s">
        <v>1577</v>
      </c>
    </row>
    <row r="109" customFormat="false" ht="13" hidden="false" customHeight="false" outlineLevel="0" collapsed="false">
      <c r="A109" s="1" t="s">
        <v>199</v>
      </c>
      <c r="B109" s="24" t="s">
        <v>1579</v>
      </c>
      <c r="C109" s="5" t="s">
        <v>41</v>
      </c>
      <c r="D109" s="5" t="n">
        <v>10.6</v>
      </c>
      <c r="E109" s="5" t="n">
        <v>10.6</v>
      </c>
      <c r="F109" s="5" t="s">
        <v>43</v>
      </c>
      <c r="G109" s="5" t="s">
        <v>43</v>
      </c>
      <c r="H109" s="15" t="s">
        <v>1577</v>
      </c>
    </row>
    <row r="110" customFormat="false" ht="13" hidden="false" customHeight="false" outlineLevel="0" collapsed="false">
      <c r="A110" s="1" t="s">
        <v>199</v>
      </c>
      <c r="B110" s="24" t="s">
        <v>1580</v>
      </c>
      <c r="C110" s="5" t="s">
        <v>41</v>
      </c>
      <c r="D110" s="5" t="n">
        <v>10.6</v>
      </c>
      <c r="E110" s="5" t="n">
        <v>10.6</v>
      </c>
      <c r="F110" s="5" t="s">
        <v>43</v>
      </c>
      <c r="G110" s="5" t="s">
        <v>43</v>
      </c>
      <c r="H110" s="15" t="s">
        <v>1577</v>
      </c>
    </row>
    <row r="111" customFormat="false" ht="13" hidden="false" customHeight="false" outlineLevel="0" collapsed="false">
      <c r="A111" s="1" t="s">
        <v>202</v>
      </c>
      <c r="B111" s="24" t="s">
        <v>1581</v>
      </c>
      <c r="C111" s="5" t="s">
        <v>42</v>
      </c>
      <c r="D111" s="5" t="n">
        <v>20.62</v>
      </c>
      <c r="E111" s="5" t="n">
        <v>0</v>
      </c>
      <c r="F111" s="5" t="s">
        <v>43</v>
      </c>
      <c r="G111" s="5" t="n">
        <v>0</v>
      </c>
      <c r="H111" s="15"/>
    </row>
    <row r="112" customFormat="false" ht="13" hidden="false" customHeight="false" outlineLevel="0" collapsed="false">
      <c r="A112" s="1" t="s">
        <v>205</v>
      </c>
      <c r="B112" s="24" t="s">
        <v>1582</v>
      </c>
      <c r="C112" s="5" t="s">
        <v>42</v>
      </c>
      <c r="D112" s="5" t="n">
        <v>39.59</v>
      </c>
      <c r="E112" s="5" t="n">
        <v>0</v>
      </c>
      <c r="F112" s="5" t="s">
        <v>43</v>
      </c>
      <c r="G112" s="5" t="n">
        <v>0</v>
      </c>
      <c r="H112" s="15"/>
    </row>
    <row r="113" customFormat="false" ht="13" hidden="false" customHeight="false" outlineLevel="0" collapsed="false">
      <c r="A113" s="1" t="s">
        <v>205</v>
      </c>
      <c r="B113" s="24" t="s">
        <v>1583</v>
      </c>
      <c r="C113" s="5" t="s">
        <v>42</v>
      </c>
      <c r="D113" s="5" t="n">
        <v>0</v>
      </c>
      <c r="E113" s="5" t="n">
        <v>0</v>
      </c>
      <c r="F113" s="5" t="s">
        <v>43</v>
      </c>
      <c r="G113" s="5" t="n">
        <v>0</v>
      </c>
      <c r="H113" s="15"/>
    </row>
    <row r="114" customFormat="false" ht="13" hidden="false" customHeight="false" outlineLevel="0" collapsed="false">
      <c r="A114" s="1" t="s">
        <v>205</v>
      </c>
      <c r="B114" s="24" t="s">
        <v>1584</v>
      </c>
      <c r="C114" s="5" t="s">
        <v>42</v>
      </c>
      <c r="D114" s="5" t="n">
        <v>20.78</v>
      </c>
      <c r="E114" s="5" t="n">
        <v>0</v>
      </c>
      <c r="F114" s="5" t="s">
        <v>43</v>
      </c>
      <c r="G114" s="5" t="n">
        <v>0</v>
      </c>
      <c r="H114" s="15"/>
    </row>
    <row r="115" customFormat="false" ht="13" hidden="false" customHeight="false" outlineLevel="0" collapsed="false">
      <c r="A115" s="1" t="s">
        <v>205</v>
      </c>
      <c r="B115" s="24" t="s">
        <v>1585</v>
      </c>
      <c r="C115" s="5" t="s">
        <v>42</v>
      </c>
      <c r="D115" s="5" t="n">
        <v>0</v>
      </c>
      <c r="E115" s="5" t="n">
        <v>0</v>
      </c>
      <c r="F115" s="5" t="s">
        <v>43</v>
      </c>
      <c r="G115" s="5" t="n">
        <v>0</v>
      </c>
      <c r="H115" s="15"/>
    </row>
    <row r="116" customFormat="false" ht="13" hidden="false" customHeight="false" outlineLevel="0" collapsed="false">
      <c r="A116" s="1" t="s">
        <v>206</v>
      </c>
      <c r="B116" s="24" t="s">
        <v>1586</v>
      </c>
      <c r="C116" s="5" t="s">
        <v>42</v>
      </c>
      <c r="D116" s="5" t="n">
        <v>66.51</v>
      </c>
      <c r="E116" s="5" t="n">
        <v>0</v>
      </c>
      <c r="F116" s="5" t="s">
        <v>43</v>
      </c>
      <c r="G116" s="5" t="n">
        <v>0</v>
      </c>
      <c r="H116" s="15" t="s">
        <v>1587</v>
      </c>
    </row>
    <row r="117" customFormat="false" ht="13" hidden="false" customHeight="false" outlineLevel="0" collapsed="false">
      <c r="A117" s="1" t="s">
        <v>208</v>
      </c>
      <c r="B117" s="24" t="s">
        <v>1588</v>
      </c>
      <c r="C117" s="5" t="s">
        <v>42</v>
      </c>
      <c r="D117" s="5" t="n">
        <v>57.66</v>
      </c>
      <c r="E117" s="5" t="n">
        <v>0</v>
      </c>
      <c r="F117" s="5" t="s">
        <v>43</v>
      </c>
      <c r="G117" s="5" t="n">
        <v>0</v>
      </c>
      <c r="H117" s="15" t="s">
        <v>1587</v>
      </c>
    </row>
    <row r="118" customFormat="false" ht="13" hidden="false" customHeight="false" outlineLevel="0" collapsed="false">
      <c r="A118" s="1" t="s">
        <v>211</v>
      </c>
      <c r="B118" s="24" t="s">
        <v>1589</v>
      </c>
      <c r="C118" s="5" t="s">
        <v>41</v>
      </c>
      <c r="D118" s="5" t="s">
        <v>1590</v>
      </c>
      <c r="E118" s="5" t="s">
        <v>1590</v>
      </c>
      <c r="F118" s="5" t="s">
        <v>43</v>
      </c>
      <c r="G118" s="5" t="s">
        <v>43</v>
      </c>
      <c r="H118" s="15"/>
    </row>
    <row r="119" customFormat="false" ht="13" hidden="false" customHeight="false" outlineLevel="0" collapsed="false">
      <c r="A119" s="1" t="s">
        <v>213</v>
      </c>
      <c r="B119" s="24" t="s">
        <v>1591</v>
      </c>
      <c r="C119" s="5" t="s">
        <v>42</v>
      </c>
      <c r="D119" s="5" t="s">
        <v>1592</v>
      </c>
      <c r="E119" s="5" t="n">
        <v>0</v>
      </c>
      <c r="F119" s="5" t="s">
        <v>43</v>
      </c>
      <c r="G119" s="5" t="n">
        <v>0</v>
      </c>
      <c r="H119" s="15"/>
    </row>
    <row r="120" customFormat="false" ht="13" hidden="false" customHeight="false" outlineLevel="0" collapsed="false">
      <c r="A120" s="1" t="s">
        <v>215</v>
      </c>
      <c r="B120" s="24" t="s">
        <v>1593</v>
      </c>
      <c r="C120" s="5" t="s">
        <v>43</v>
      </c>
      <c r="D120" s="5" t="s">
        <v>43</v>
      </c>
      <c r="E120" s="5" t="s">
        <v>43</v>
      </c>
      <c r="F120" s="5" t="s">
        <v>43</v>
      </c>
      <c r="G120" s="5" t="s">
        <v>43</v>
      </c>
      <c r="H120" s="15" t="s">
        <v>1594</v>
      </c>
    </row>
    <row r="121" customFormat="false" ht="13" hidden="true" customHeight="false" outlineLevel="0" collapsed="false">
      <c r="A121" s="1" t="s">
        <v>218</v>
      </c>
      <c r="B121" s="24"/>
      <c r="C121" s="5" t="s">
        <v>43</v>
      </c>
      <c r="D121" s="5" t="s">
        <v>43</v>
      </c>
      <c r="E121" s="5" t="s">
        <v>43</v>
      </c>
      <c r="F121" s="5" t="s">
        <v>43</v>
      </c>
      <c r="G121" s="5" t="s">
        <v>43</v>
      </c>
      <c r="H121" s="15"/>
    </row>
    <row r="122" customFormat="false" ht="13" hidden="false" customHeight="false" outlineLevel="0" collapsed="false">
      <c r="A122" s="1" t="s">
        <v>218</v>
      </c>
      <c r="B122" s="24" t="s">
        <v>1595</v>
      </c>
      <c r="C122" s="5" t="s">
        <v>43</v>
      </c>
      <c r="D122" s="5" t="s">
        <v>43</v>
      </c>
      <c r="E122" s="5" t="s">
        <v>43</v>
      </c>
      <c r="F122" s="5" t="s">
        <v>43</v>
      </c>
      <c r="G122" s="5" t="s">
        <v>43</v>
      </c>
      <c r="H122" s="15"/>
    </row>
    <row r="123" customFormat="false" ht="13" hidden="false" customHeight="false" outlineLevel="0" collapsed="false">
      <c r="A123" s="1" t="s">
        <v>218</v>
      </c>
      <c r="B123" s="24" t="s">
        <v>1596</v>
      </c>
      <c r="C123" s="5" t="s">
        <v>43</v>
      </c>
      <c r="D123" s="5" t="s">
        <v>43</v>
      </c>
      <c r="E123" s="5" t="s">
        <v>43</v>
      </c>
      <c r="F123" s="5" t="s">
        <v>43</v>
      </c>
      <c r="G123" s="5" t="s">
        <v>43</v>
      </c>
      <c r="H123" s="15"/>
    </row>
    <row r="124" customFormat="false" ht="13" hidden="false" customHeight="false" outlineLevel="0" collapsed="false">
      <c r="A124" s="1" t="s">
        <v>218</v>
      </c>
      <c r="B124" s="24" t="s">
        <v>1597</v>
      </c>
      <c r="C124" s="5" t="s">
        <v>43</v>
      </c>
      <c r="D124" s="5" t="s">
        <v>43</v>
      </c>
      <c r="E124" s="5" t="s">
        <v>43</v>
      </c>
      <c r="F124" s="5" t="s">
        <v>43</v>
      </c>
      <c r="G124" s="5" t="s">
        <v>43</v>
      </c>
      <c r="H124" s="15"/>
    </row>
    <row r="125" customFormat="false" ht="13" hidden="false" customHeight="false" outlineLevel="0" collapsed="false">
      <c r="A125" s="1" t="s">
        <v>218</v>
      </c>
      <c r="B125" s="24" t="s">
        <v>1598</v>
      </c>
      <c r="C125" s="5" t="s">
        <v>43</v>
      </c>
      <c r="D125" s="5" t="s">
        <v>43</v>
      </c>
      <c r="E125" s="5" t="s">
        <v>43</v>
      </c>
      <c r="F125" s="5" t="s">
        <v>43</v>
      </c>
      <c r="G125" s="5" t="s">
        <v>43</v>
      </c>
      <c r="H125" s="15"/>
    </row>
    <row r="126" customFormat="false" ht="13" hidden="false" customHeight="false" outlineLevel="0" collapsed="false">
      <c r="A126" s="1" t="s">
        <v>218</v>
      </c>
      <c r="B126" s="24" t="s">
        <v>1599</v>
      </c>
      <c r="C126" s="5" t="s">
        <v>43</v>
      </c>
      <c r="D126" s="5" t="s">
        <v>43</v>
      </c>
      <c r="E126" s="5" t="s">
        <v>43</v>
      </c>
      <c r="F126" s="5" t="s">
        <v>43</v>
      </c>
      <c r="G126" s="5" t="s">
        <v>43</v>
      </c>
      <c r="H126" s="15"/>
    </row>
    <row r="127" customFormat="false" ht="13" hidden="false" customHeight="false" outlineLevel="0" collapsed="false">
      <c r="A127" s="1" t="s">
        <v>218</v>
      </c>
      <c r="B127" s="24" t="s">
        <v>1600</v>
      </c>
      <c r="C127" s="5" t="s">
        <v>43</v>
      </c>
      <c r="D127" s="5" t="s">
        <v>43</v>
      </c>
      <c r="E127" s="5" t="s">
        <v>43</v>
      </c>
      <c r="F127" s="5" t="s">
        <v>43</v>
      </c>
      <c r="G127" s="5" t="s">
        <v>43</v>
      </c>
      <c r="H127" s="15"/>
    </row>
    <row r="128" customFormat="false" ht="13" hidden="false" customHeight="false" outlineLevel="0" collapsed="false">
      <c r="A128" s="1" t="s">
        <v>218</v>
      </c>
      <c r="B128" s="24" t="s">
        <v>1601</v>
      </c>
      <c r="C128" s="5" t="s">
        <v>43</v>
      </c>
      <c r="D128" s="5" t="s">
        <v>43</v>
      </c>
      <c r="E128" s="5" t="s">
        <v>43</v>
      </c>
      <c r="F128" s="5" t="s">
        <v>43</v>
      </c>
      <c r="G128" s="5" t="s">
        <v>43</v>
      </c>
      <c r="H128" s="15"/>
    </row>
    <row r="129" customFormat="false" ht="13" hidden="false" customHeight="false" outlineLevel="0" collapsed="false">
      <c r="A129" s="1" t="s">
        <v>218</v>
      </c>
      <c r="B129" s="24" t="s">
        <v>1602</v>
      </c>
      <c r="C129" s="5" t="s">
        <v>43</v>
      </c>
      <c r="D129" s="5" t="s">
        <v>43</v>
      </c>
      <c r="E129" s="5" t="s">
        <v>43</v>
      </c>
      <c r="F129" s="5" t="s">
        <v>43</v>
      </c>
      <c r="G129" s="5" t="s">
        <v>43</v>
      </c>
      <c r="H129" s="15"/>
    </row>
    <row r="130" customFormat="false" ht="13" hidden="false" customHeight="false" outlineLevel="0" collapsed="false">
      <c r="A130" s="1" t="s">
        <v>218</v>
      </c>
      <c r="B130" s="24" t="s">
        <v>1603</v>
      </c>
      <c r="C130" s="5" t="s">
        <v>43</v>
      </c>
      <c r="D130" s="5" t="s">
        <v>43</v>
      </c>
      <c r="E130" s="5" t="s">
        <v>43</v>
      </c>
      <c r="F130" s="5" t="s">
        <v>43</v>
      </c>
      <c r="G130" s="5" t="s">
        <v>43</v>
      </c>
      <c r="H130" s="15"/>
    </row>
    <row r="131" customFormat="false" ht="13" hidden="false" customHeight="false" outlineLevel="0" collapsed="false">
      <c r="A131" s="1" t="s">
        <v>218</v>
      </c>
      <c r="B131" s="24" t="s">
        <v>1604</v>
      </c>
      <c r="C131" s="5" t="s">
        <v>43</v>
      </c>
      <c r="D131" s="5" t="s">
        <v>43</v>
      </c>
      <c r="E131" s="5" t="s">
        <v>43</v>
      </c>
      <c r="F131" s="5" t="s">
        <v>43</v>
      </c>
      <c r="G131" s="5" t="s">
        <v>43</v>
      </c>
      <c r="H131" s="15"/>
    </row>
    <row r="132" customFormat="false" ht="13" hidden="false" customHeight="false" outlineLevel="0" collapsed="false">
      <c r="A132" s="1" t="s">
        <v>221</v>
      </c>
      <c r="B132" s="24" t="s">
        <v>1605</v>
      </c>
      <c r="C132" s="5" t="s">
        <v>43</v>
      </c>
      <c r="D132" s="5" t="s">
        <v>43</v>
      </c>
      <c r="E132" s="5" t="s">
        <v>43</v>
      </c>
      <c r="F132" s="5" t="s">
        <v>43</v>
      </c>
      <c r="G132" s="5" t="s">
        <v>43</v>
      </c>
      <c r="H132" s="15"/>
    </row>
    <row r="133" customFormat="false" ht="13" hidden="false" customHeight="false" outlineLevel="0" collapsed="false">
      <c r="A133" s="1" t="s">
        <v>221</v>
      </c>
      <c r="B133" s="24" t="s">
        <v>1606</v>
      </c>
      <c r="C133" s="5" t="s">
        <v>43</v>
      </c>
      <c r="D133" s="5" t="s">
        <v>43</v>
      </c>
      <c r="E133" s="5" t="s">
        <v>43</v>
      </c>
      <c r="F133" s="5" t="s">
        <v>43</v>
      </c>
      <c r="G133" s="5" t="s">
        <v>43</v>
      </c>
      <c r="H133" s="15"/>
    </row>
    <row r="134" customFormat="false" ht="13" hidden="false" customHeight="false" outlineLevel="0" collapsed="false">
      <c r="A134" s="1" t="s">
        <v>221</v>
      </c>
      <c r="B134" s="24" t="s">
        <v>1607</v>
      </c>
      <c r="C134" s="5" t="s">
        <v>43</v>
      </c>
      <c r="D134" s="5" t="s">
        <v>43</v>
      </c>
      <c r="E134" s="5" t="s">
        <v>43</v>
      </c>
      <c r="F134" s="5" t="s">
        <v>43</v>
      </c>
      <c r="G134" s="5" t="s">
        <v>43</v>
      </c>
      <c r="H134" s="15"/>
    </row>
    <row r="135" customFormat="false" ht="13" hidden="false" customHeight="false" outlineLevel="0" collapsed="false">
      <c r="A135" s="1" t="s">
        <v>221</v>
      </c>
      <c r="B135" s="24" t="s">
        <v>1608</v>
      </c>
      <c r="C135" s="5" t="s">
        <v>43</v>
      </c>
      <c r="D135" s="5" t="s">
        <v>43</v>
      </c>
      <c r="E135" s="5" t="s">
        <v>43</v>
      </c>
      <c r="F135" s="5" t="s">
        <v>43</v>
      </c>
      <c r="G135" s="5" t="s">
        <v>43</v>
      </c>
      <c r="H135" s="15"/>
    </row>
    <row r="136" customFormat="false" ht="13" hidden="false" customHeight="false" outlineLevel="0" collapsed="false">
      <c r="A136" s="1" t="s">
        <v>221</v>
      </c>
      <c r="B136" s="24" t="s">
        <v>1609</v>
      </c>
      <c r="C136" s="5" t="s">
        <v>43</v>
      </c>
      <c r="D136" s="5" t="s">
        <v>43</v>
      </c>
      <c r="E136" s="5" t="s">
        <v>43</v>
      </c>
      <c r="F136" s="5" t="s">
        <v>43</v>
      </c>
      <c r="G136" s="5" t="s">
        <v>43</v>
      </c>
      <c r="H136" s="15"/>
    </row>
    <row r="137" customFormat="false" ht="13" hidden="false" customHeight="false" outlineLevel="0" collapsed="false">
      <c r="A137" s="1" t="s">
        <v>221</v>
      </c>
      <c r="B137" s="24" t="s">
        <v>1610</v>
      </c>
      <c r="C137" s="5" t="s">
        <v>43</v>
      </c>
      <c r="D137" s="5" t="s">
        <v>43</v>
      </c>
      <c r="E137" s="5" t="s">
        <v>43</v>
      </c>
      <c r="F137" s="5" t="s">
        <v>43</v>
      </c>
      <c r="G137" s="5" t="s">
        <v>43</v>
      </c>
      <c r="H137" s="15"/>
    </row>
    <row r="138" customFormat="false" ht="13" hidden="false" customHeight="false" outlineLevel="0" collapsed="false">
      <c r="A138" s="1" t="s">
        <v>221</v>
      </c>
      <c r="B138" s="24" t="s">
        <v>1611</v>
      </c>
      <c r="C138" s="5" t="s">
        <v>43</v>
      </c>
      <c r="D138" s="5" t="s">
        <v>43</v>
      </c>
      <c r="E138" s="5" t="s">
        <v>43</v>
      </c>
      <c r="F138" s="5" t="s">
        <v>43</v>
      </c>
      <c r="G138" s="5" t="s">
        <v>43</v>
      </c>
      <c r="H138" s="15"/>
    </row>
    <row r="139" customFormat="false" ht="13" hidden="false" customHeight="false" outlineLevel="0" collapsed="false">
      <c r="A139" s="1" t="s">
        <v>221</v>
      </c>
      <c r="B139" s="24" t="s">
        <v>1612</v>
      </c>
      <c r="C139" s="5" t="s">
        <v>43</v>
      </c>
      <c r="D139" s="5" t="s">
        <v>43</v>
      </c>
      <c r="E139" s="5" t="s">
        <v>43</v>
      </c>
      <c r="F139" s="5" t="s">
        <v>43</v>
      </c>
      <c r="G139" s="5" t="s">
        <v>43</v>
      </c>
      <c r="H139" s="15"/>
    </row>
    <row r="140" customFormat="false" ht="13" hidden="false" customHeight="false" outlineLevel="0" collapsed="false">
      <c r="A140" s="1" t="s">
        <v>222</v>
      </c>
      <c r="B140" s="24" t="s">
        <v>1613</v>
      </c>
      <c r="C140" s="5" t="s">
        <v>43</v>
      </c>
      <c r="D140" s="5" t="s">
        <v>43</v>
      </c>
      <c r="E140" s="5" t="s">
        <v>43</v>
      </c>
      <c r="F140" s="5" t="s">
        <v>43</v>
      </c>
      <c r="G140" s="5" t="s">
        <v>43</v>
      </c>
      <c r="H140" s="15"/>
    </row>
    <row r="141" customFormat="false" ht="13" hidden="false" customHeight="false" outlineLevel="0" collapsed="false">
      <c r="A141" s="1" t="s">
        <v>223</v>
      </c>
      <c r="B141" s="24" t="s">
        <v>1614</v>
      </c>
      <c r="C141" s="5" t="s">
        <v>43</v>
      </c>
      <c r="D141" s="5" t="s">
        <v>43</v>
      </c>
      <c r="E141" s="5" t="s">
        <v>43</v>
      </c>
      <c r="F141" s="5" t="s">
        <v>43</v>
      </c>
      <c r="G141" s="5" t="s">
        <v>43</v>
      </c>
      <c r="H141" s="15"/>
    </row>
    <row r="142" customFormat="false" ht="13" hidden="false" customHeight="false" outlineLevel="0" collapsed="false">
      <c r="A142" s="1" t="s">
        <v>223</v>
      </c>
      <c r="B142" s="24" t="s">
        <v>1615</v>
      </c>
      <c r="C142" s="5" t="s">
        <v>43</v>
      </c>
      <c r="D142" s="5" t="s">
        <v>43</v>
      </c>
      <c r="E142" s="5" t="s">
        <v>43</v>
      </c>
      <c r="F142" s="5" t="s">
        <v>43</v>
      </c>
      <c r="G142" s="5" t="s">
        <v>43</v>
      </c>
      <c r="H142" s="15"/>
    </row>
    <row r="143" customFormat="false" ht="13" hidden="false" customHeight="false" outlineLevel="0" collapsed="false">
      <c r="A143" s="1" t="s">
        <v>224</v>
      </c>
      <c r="B143" s="24" t="s">
        <v>1616</v>
      </c>
      <c r="C143" s="5" t="s">
        <v>43</v>
      </c>
      <c r="D143" s="5" t="s">
        <v>43</v>
      </c>
      <c r="E143" s="5" t="s">
        <v>43</v>
      </c>
      <c r="F143" s="5" t="s">
        <v>43</v>
      </c>
      <c r="G143" s="5" t="s">
        <v>43</v>
      </c>
      <c r="H143" s="15"/>
    </row>
    <row r="144" customFormat="false" ht="13" hidden="false" customHeight="false" outlineLevel="0" collapsed="false">
      <c r="A144" s="1" t="s">
        <v>224</v>
      </c>
      <c r="B144" s="24" t="s">
        <v>1617</v>
      </c>
      <c r="C144" s="5" t="s">
        <v>43</v>
      </c>
      <c r="D144" s="5" t="s">
        <v>43</v>
      </c>
      <c r="E144" s="5" t="s">
        <v>43</v>
      </c>
      <c r="F144" s="5" t="s">
        <v>43</v>
      </c>
      <c r="G144" s="5" t="s">
        <v>43</v>
      </c>
      <c r="H144" s="15"/>
    </row>
    <row r="145" customFormat="false" ht="13" hidden="false" customHeight="false" outlineLevel="0" collapsed="false">
      <c r="A145" s="1" t="s">
        <v>224</v>
      </c>
      <c r="B145" s="24" t="s">
        <v>1618</v>
      </c>
      <c r="C145" s="5" t="s">
        <v>43</v>
      </c>
      <c r="D145" s="5" t="s">
        <v>43</v>
      </c>
      <c r="E145" s="5" t="s">
        <v>43</v>
      </c>
      <c r="F145" s="5" t="s">
        <v>43</v>
      </c>
      <c r="G145" s="5" t="s">
        <v>43</v>
      </c>
      <c r="H145" s="15"/>
    </row>
    <row r="146" customFormat="false" ht="13" hidden="false" customHeight="false" outlineLevel="0" collapsed="false">
      <c r="A146" s="1" t="s">
        <v>224</v>
      </c>
      <c r="B146" s="24" t="s">
        <v>1619</v>
      </c>
      <c r="C146" s="5" t="s">
        <v>43</v>
      </c>
      <c r="D146" s="5" t="s">
        <v>43</v>
      </c>
      <c r="E146" s="5" t="s">
        <v>43</v>
      </c>
      <c r="F146" s="5" t="s">
        <v>43</v>
      </c>
      <c r="G146" s="5" t="s">
        <v>43</v>
      </c>
      <c r="H146" s="15"/>
    </row>
    <row r="147" customFormat="false" ht="13" hidden="false" customHeight="false" outlineLevel="0" collapsed="false">
      <c r="A147" s="1" t="s">
        <v>224</v>
      </c>
      <c r="B147" s="24" t="s">
        <v>1620</v>
      </c>
      <c r="C147" s="5" t="s">
        <v>43</v>
      </c>
      <c r="D147" s="5" t="s">
        <v>43</v>
      </c>
      <c r="E147" s="5" t="s">
        <v>43</v>
      </c>
      <c r="F147" s="5" t="s">
        <v>43</v>
      </c>
      <c r="G147" s="5" t="s">
        <v>43</v>
      </c>
      <c r="H147" s="15"/>
    </row>
    <row r="148" customFormat="false" ht="13" hidden="false" customHeight="false" outlineLevel="0" collapsed="false">
      <c r="A148" s="1" t="s">
        <v>224</v>
      </c>
      <c r="B148" s="24" t="s">
        <v>1621</v>
      </c>
      <c r="C148" s="5" t="s">
        <v>43</v>
      </c>
      <c r="D148" s="5" t="s">
        <v>43</v>
      </c>
      <c r="E148" s="5" t="s">
        <v>43</v>
      </c>
      <c r="F148" s="5" t="s">
        <v>43</v>
      </c>
      <c r="G148" s="5" t="s">
        <v>43</v>
      </c>
      <c r="H148" s="15"/>
    </row>
    <row r="149" customFormat="false" ht="13" hidden="false" customHeight="false" outlineLevel="0" collapsed="false">
      <c r="A149" s="1" t="s">
        <v>224</v>
      </c>
      <c r="B149" s="24" t="s">
        <v>1622</v>
      </c>
      <c r="C149" s="5" t="s">
        <v>43</v>
      </c>
      <c r="D149" s="5" t="s">
        <v>43</v>
      </c>
      <c r="E149" s="5" t="s">
        <v>43</v>
      </c>
      <c r="F149" s="5" t="s">
        <v>43</v>
      </c>
      <c r="G149" s="5" t="s">
        <v>43</v>
      </c>
      <c r="H149" s="15"/>
    </row>
    <row r="150" customFormat="false" ht="13" hidden="false" customHeight="false" outlineLevel="0" collapsed="false">
      <c r="A150" s="1" t="s">
        <v>224</v>
      </c>
      <c r="B150" s="24" t="s">
        <v>1623</v>
      </c>
      <c r="C150" s="5" t="s">
        <v>43</v>
      </c>
      <c r="D150" s="5" t="s">
        <v>43</v>
      </c>
      <c r="E150" s="5" t="s">
        <v>43</v>
      </c>
      <c r="F150" s="5" t="s">
        <v>43</v>
      </c>
      <c r="G150" s="5" t="s">
        <v>43</v>
      </c>
      <c r="H150" s="15"/>
    </row>
    <row r="151" customFormat="false" ht="13" hidden="false" customHeight="false" outlineLevel="0" collapsed="false">
      <c r="A151" s="1" t="s">
        <v>224</v>
      </c>
      <c r="B151" s="24" t="s">
        <v>1624</v>
      </c>
      <c r="C151" s="5" t="s">
        <v>43</v>
      </c>
      <c r="D151" s="5" t="s">
        <v>43</v>
      </c>
      <c r="E151" s="5" t="s">
        <v>43</v>
      </c>
      <c r="F151" s="5" t="s">
        <v>43</v>
      </c>
      <c r="G151" s="5" t="s">
        <v>43</v>
      </c>
      <c r="H151" s="15"/>
    </row>
    <row r="152" customFormat="false" ht="13" hidden="false" customHeight="false" outlineLevel="0" collapsed="false">
      <c r="A152" s="1" t="s">
        <v>224</v>
      </c>
      <c r="B152" s="24" t="s">
        <v>1625</v>
      </c>
      <c r="C152" s="5" t="s">
        <v>43</v>
      </c>
      <c r="D152" s="5" t="s">
        <v>43</v>
      </c>
      <c r="E152" s="5" t="s">
        <v>43</v>
      </c>
      <c r="F152" s="5" t="s">
        <v>43</v>
      </c>
      <c r="G152" s="5" t="s">
        <v>43</v>
      </c>
      <c r="H152" s="15"/>
    </row>
    <row r="153" customFormat="false" ht="13" hidden="false" customHeight="false" outlineLevel="0" collapsed="false">
      <c r="A153" s="1" t="s">
        <v>224</v>
      </c>
      <c r="B153" s="24" t="s">
        <v>1626</v>
      </c>
      <c r="C153" s="5" t="s">
        <v>43</v>
      </c>
      <c r="D153" s="5" t="s">
        <v>43</v>
      </c>
      <c r="E153" s="5" t="s">
        <v>43</v>
      </c>
      <c r="F153" s="5" t="s">
        <v>43</v>
      </c>
      <c r="G153" s="5" t="s">
        <v>43</v>
      </c>
      <c r="H153" s="15"/>
    </row>
    <row r="154" customFormat="false" ht="13" hidden="false" customHeight="false" outlineLevel="0" collapsed="false">
      <c r="A154" s="1" t="s">
        <v>224</v>
      </c>
      <c r="B154" s="24" t="s">
        <v>1627</v>
      </c>
      <c r="C154" s="5" t="s">
        <v>43</v>
      </c>
      <c r="D154" s="5" t="s">
        <v>43</v>
      </c>
      <c r="E154" s="5" t="s">
        <v>43</v>
      </c>
      <c r="F154" s="5" t="s">
        <v>43</v>
      </c>
      <c r="G154" s="5" t="s">
        <v>43</v>
      </c>
      <c r="H154" s="15"/>
    </row>
    <row r="155" customFormat="false" ht="13" hidden="false" customHeight="false" outlineLevel="0" collapsed="false">
      <c r="A155" s="1" t="s">
        <v>224</v>
      </c>
      <c r="B155" s="24" t="s">
        <v>1628</v>
      </c>
      <c r="C155" s="5" t="s">
        <v>43</v>
      </c>
      <c r="D155" s="5" t="s">
        <v>43</v>
      </c>
      <c r="E155" s="5" t="s">
        <v>43</v>
      </c>
      <c r="F155" s="5" t="s">
        <v>43</v>
      </c>
      <c r="G155" s="5" t="s">
        <v>43</v>
      </c>
      <c r="H155" s="15"/>
    </row>
    <row r="156" customFormat="false" ht="13" hidden="false" customHeight="false" outlineLevel="0" collapsed="false">
      <c r="A156" s="1" t="s">
        <v>225</v>
      </c>
      <c r="B156" s="24" t="s">
        <v>1629</v>
      </c>
      <c r="C156" s="5" t="s">
        <v>43</v>
      </c>
      <c r="D156" s="5" t="s">
        <v>43</v>
      </c>
      <c r="E156" s="5" t="s">
        <v>43</v>
      </c>
      <c r="F156" s="5" t="s">
        <v>43</v>
      </c>
      <c r="G156" s="5" t="s">
        <v>43</v>
      </c>
      <c r="H156" s="15"/>
    </row>
    <row r="157" customFormat="false" ht="13" hidden="false" customHeight="false" outlineLevel="0" collapsed="false">
      <c r="A157" s="1" t="s">
        <v>225</v>
      </c>
      <c r="B157" s="24" t="s">
        <v>1630</v>
      </c>
      <c r="C157" s="5" t="s">
        <v>43</v>
      </c>
      <c r="D157" s="5" t="s">
        <v>43</v>
      </c>
      <c r="E157" s="5" t="s">
        <v>43</v>
      </c>
      <c r="F157" s="5" t="s">
        <v>43</v>
      </c>
      <c r="G157" s="5" t="s">
        <v>43</v>
      </c>
      <c r="H157" s="15"/>
    </row>
    <row r="158" customFormat="false" ht="13" hidden="false" customHeight="false" outlineLevel="0" collapsed="false">
      <c r="A158" s="1" t="s">
        <v>225</v>
      </c>
      <c r="B158" s="24" t="s">
        <v>1631</v>
      </c>
      <c r="C158" s="5" t="s">
        <v>43</v>
      </c>
      <c r="D158" s="5" t="s">
        <v>43</v>
      </c>
      <c r="E158" s="5" t="s">
        <v>43</v>
      </c>
      <c r="F158" s="5" t="s">
        <v>43</v>
      </c>
      <c r="G158" s="5" t="s">
        <v>43</v>
      </c>
      <c r="H158" s="15"/>
    </row>
    <row r="159" customFormat="false" ht="13" hidden="false" customHeight="false" outlineLevel="0" collapsed="false">
      <c r="A159" s="1" t="s">
        <v>225</v>
      </c>
      <c r="B159" s="24" t="s">
        <v>1632</v>
      </c>
      <c r="C159" s="5" t="s">
        <v>43</v>
      </c>
      <c r="D159" s="5" t="s">
        <v>43</v>
      </c>
      <c r="E159" s="5" t="s">
        <v>43</v>
      </c>
      <c r="F159" s="5" t="s">
        <v>43</v>
      </c>
      <c r="G159" s="5" t="s">
        <v>43</v>
      </c>
      <c r="H159" s="15"/>
    </row>
    <row r="160" customFormat="false" ht="13" hidden="false" customHeight="false" outlineLevel="0" collapsed="false">
      <c r="A160" s="1" t="s">
        <v>226</v>
      </c>
      <c r="B160" s="24" t="s">
        <v>1633</v>
      </c>
      <c r="C160" s="5" t="s">
        <v>43</v>
      </c>
      <c r="D160" s="5" t="s">
        <v>43</v>
      </c>
      <c r="E160" s="5" t="s">
        <v>43</v>
      </c>
      <c r="F160" s="5" t="s">
        <v>43</v>
      </c>
      <c r="G160" s="5" t="s">
        <v>43</v>
      </c>
      <c r="H160" s="15"/>
    </row>
    <row r="161" customFormat="false" ht="13" hidden="false" customHeight="false" outlineLevel="0" collapsed="false">
      <c r="A161" s="1" t="s">
        <v>226</v>
      </c>
      <c r="B161" s="24" t="s">
        <v>1634</v>
      </c>
      <c r="C161" s="5" t="s">
        <v>43</v>
      </c>
      <c r="D161" s="5" t="s">
        <v>43</v>
      </c>
      <c r="E161" s="5" t="s">
        <v>43</v>
      </c>
      <c r="F161" s="5" t="s">
        <v>43</v>
      </c>
      <c r="G161" s="5" t="s">
        <v>43</v>
      </c>
      <c r="H161" s="15"/>
    </row>
    <row r="162" customFormat="false" ht="13" hidden="false" customHeight="false" outlineLevel="0" collapsed="false">
      <c r="A162" s="1" t="s">
        <v>226</v>
      </c>
      <c r="B162" s="24" t="s">
        <v>1635</v>
      </c>
      <c r="C162" s="5" t="s">
        <v>43</v>
      </c>
      <c r="D162" s="5" t="s">
        <v>43</v>
      </c>
      <c r="E162" s="5" t="s">
        <v>43</v>
      </c>
      <c r="F162" s="5" t="s">
        <v>43</v>
      </c>
      <c r="G162" s="5" t="s">
        <v>43</v>
      </c>
      <c r="H162" s="15"/>
    </row>
    <row r="163" customFormat="false" ht="13" hidden="false" customHeight="false" outlineLevel="0" collapsed="false">
      <c r="A163" s="1" t="s">
        <v>226</v>
      </c>
      <c r="B163" s="24" t="s">
        <v>1636</v>
      </c>
      <c r="C163" s="5" t="s">
        <v>43</v>
      </c>
      <c r="D163" s="5" t="s">
        <v>43</v>
      </c>
      <c r="E163" s="5" t="s">
        <v>43</v>
      </c>
      <c r="F163" s="5" t="s">
        <v>43</v>
      </c>
      <c r="G163" s="5" t="s">
        <v>43</v>
      </c>
      <c r="H163" s="15"/>
    </row>
    <row r="164" customFormat="false" ht="13" hidden="false" customHeight="false" outlineLevel="0" collapsed="false">
      <c r="A164" s="1" t="s">
        <v>226</v>
      </c>
      <c r="B164" s="24" t="s">
        <v>1637</v>
      </c>
      <c r="C164" s="5" t="s">
        <v>43</v>
      </c>
      <c r="D164" s="5" t="s">
        <v>43</v>
      </c>
      <c r="E164" s="5" t="s">
        <v>43</v>
      </c>
      <c r="F164" s="5" t="s">
        <v>43</v>
      </c>
      <c r="G164" s="5" t="s">
        <v>43</v>
      </c>
      <c r="H164" s="15"/>
    </row>
    <row r="165" customFormat="false" ht="13" hidden="false" customHeight="false" outlineLevel="0" collapsed="false">
      <c r="A165" s="1" t="s">
        <v>226</v>
      </c>
      <c r="B165" s="24" t="s">
        <v>1638</v>
      </c>
      <c r="C165" s="5" t="s">
        <v>43</v>
      </c>
      <c r="D165" s="5" t="s">
        <v>43</v>
      </c>
      <c r="E165" s="5" t="s">
        <v>43</v>
      </c>
      <c r="F165" s="5" t="s">
        <v>43</v>
      </c>
      <c r="G165" s="5" t="s">
        <v>43</v>
      </c>
      <c r="H165" s="15"/>
    </row>
    <row r="166" customFormat="false" ht="13" hidden="false" customHeight="false" outlineLevel="0" collapsed="false">
      <c r="A166" s="1" t="s">
        <v>226</v>
      </c>
      <c r="B166" s="24" t="s">
        <v>1639</v>
      </c>
      <c r="C166" s="5" t="s">
        <v>43</v>
      </c>
      <c r="D166" s="5" t="s">
        <v>43</v>
      </c>
      <c r="E166" s="5" t="s">
        <v>43</v>
      </c>
      <c r="F166" s="5" t="s">
        <v>43</v>
      </c>
      <c r="G166" s="5" t="s">
        <v>43</v>
      </c>
      <c r="H166" s="15"/>
    </row>
    <row r="167" customFormat="false" ht="13" hidden="false" customHeight="false" outlineLevel="0" collapsed="false">
      <c r="A167" s="1" t="s">
        <v>226</v>
      </c>
      <c r="B167" s="24" t="s">
        <v>1640</v>
      </c>
      <c r="C167" s="5" t="s">
        <v>43</v>
      </c>
      <c r="D167" s="5" t="s">
        <v>43</v>
      </c>
      <c r="E167" s="5" t="s">
        <v>43</v>
      </c>
      <c r="F167" s="5" t="s">
        <v>43</v>
      </c>
      <c r="G167" s="5" t="s">
        <v>43</v>
      </c>
      <c r="H167" s="15"/>
    </row>
    <row r="168" customFormat="false" ht="13" hidden="false" customHeight="false" outlineLevel="0" collapsed="false">
      <c r="A168" s="1" t="s">
        <v>226</v>
      </c>
      <c r="B168" s="24" t="s">
        <v>1641</v>
      </c>
      <c r="C168" s="5" t="s">
        <v>43</v>
      </c>
      <c r="D168" s="5" t="s">
        <v>43</v>
      </c>
      <c r="E168" s="5" t="s">
        <v>43</v>
      </c>
      <c r="F168" s="5" t="s">
        <v>43</v>
      </c>
      <c r="G168" s="5" t="s">
        <v>43</v>
      </c>
      <c r="H168" s="15"/>
    </row>
    <row r="169" customFormat="false" ht="13" hidden="false" customHeight="false" outlineLevel="0" collapsed="false">
      <c r="A169" s="1" t="s">
        <v>226</v>
      </c>
      <c r="B169" s="24" t="s">
        <v>1642</v>
      </c>
      <c r="C169" s="5" t="s">
        <v>43</v>
      </c>
      <c r="D169" s="5" t="s">
        <v>43</v>
      </c>
      <c r="E169" s="5" t="s">
        <v>43</v>
      </c>
      <c r="F169" s="5" t="s">
        <v>43</v>
      </c>
      <c r="G169" s="5" t="s">
        <v>43</v>
      </c>
      <c r="H169" s="15"/>
    </row>
    <row r="170" customFormat="false" ht="13" hidden="false" customHeight="false" outlineLevel="0" collapsed="false">
      <c r="A170" s="1" t="s">
        <v>226</v>
      </c>
      <c r="B170" s="24" t="s">
        <v>1643</v>
      </c>
      <c r="C170" s="5" t="s">
        <v>43</v>
      </c>
      <c r="D170" s="5" t="s">
        <v>43</v>
      </c>
      <c r="E170" s="5" t="s">
        <v>43</v>
      </c>
      <c r="F170" s="5" t="s">
        <v>43</v>
      </c>
      <c r="G170" s="5" t="s">
        <v>43</v>
      </c>
      <c r="H170" s="15"/>
    </row>
    <row r="171" customFormat="false" ht="13" hidden="false" customHeight="false" outlineLevel="0" collapsed="false">
      <c r="A171" s="1" t="s">
        <v>226</v>
      </c>
      <c r="B171" s="24" t="s">
        <v>1644</v>
      </c>
      <c r="C171" s="5" t="s">
        <v>43</v>
      </c>
      <c r="D171" s="5" t="s">
        <v>43</v>
      </c>
      <c r="E171" s="5" t="s">
        <v>43</v>
      </c>
      <c r="F171" s="5" t="s">
        <v>43</v>
      </c>
      <c r="G171" s="5" t="s">
        <v>43</v>
      </c>
      <c r="H171" s="15"/>
    </row>
    <row r="172" customFormat="false" ht="13" hidden="false" customHeight="false" outlineLevel="0" collapsed="false">
      <c r="A172" s="1" t="s">
        <v>226</v>
      </c>
      <c r="B172" s="24" t="s">
        <v>1645</v>
      </c>
      <c r="C172" s="5" t="s">
        <v>43</v>
      </c>
      <c r="D172" s="5" t="s">
        <v>43</v>
      </c>
      <c r="E172" s="5" t="s">
        <v>43</v>
      </c>
      <c r="F172" s="5" t="s">
        <v>43</v>
      </c>
      <c r="G172" s="5" t="s">
        <v>43</v>
      </c>
      <c r="H172" s="15"/>
    </row>
    <row r="173" customFormat="false" ht="13" hidden="false" customHeight="false" outlineLevel="0" collapsed="false">
      <c r="A173" s="1" t="s">
        <v>226</v>
      </c>
      <c r="B173" s="24" t="s">
        <v>1646</v>
      </c>
      <c r="C173" s="5" t="s">
        <v>43</v>
      </c>
      <c r="D173" s="5" t="s">
        <v>43</v>
      </c>
      <c r="E173" s="5" t="s">
        <v>43</v>
      </c>
      <c r="F173" s="5" t="s">
        <v>43</v>
      </c>
      <c r="G173" s="5" t="s">
        <v>43</v>
      </c>
      <c r="H173" s="15"/>
    </row>
    <row r="174" customFormat="false" ht="13" hidden="false" customHeight="false" outlineLevel="0" collapsed="false">
      <c r="A174" s="1" t="s">
        <v>226</v>
      </c>
      <c r="B174" s="24" t="s">
        <v>1647</v>
      </c>
      <c r="C174" s="5" t="s">
        <v>43</v>
      </c>
      <c r="D174" s="5" t="s">
        <v>43</v>
      </c>
      <c r="E174" s="5" t="s">
        <v>43</v>
      </c>
      <c r="F174" s="5" t="s">
        <v>43</v>
      </c>
      <c r="G174" s="5" t="s">
        <v>43</v>
      </c>
      <c r="H174" s="15"/>
    </row>
    <row r="175" customFormat="false" ht="13" hidden="false" customHeight="false" outlineLevel="0" collapsed="false">
      <c r="A175" s="1" t="s">
        <v>226</v>
      </c>
      <c r="B175" s="24" t="s">
        <v>1648</v>
      </c>
      <c r="C175" s="5" t="s">
        <v>43</v>
      </c>
      <c r="D175" s="5" t="s">
        <v>43</v>
      </c>
      <c r="E175" s="5" t="s">
        <v>43</v>
      </c>
      <c r="F175" s="5" t="s">
        <v>43</v>
      </c>
      <c r="G175" s="5" t="s">
        <v>43</v>
      </c>
      <c r="H175" s="15"/>
    </row>
    <row r="176" customFormat="false" ht="13" hidden="false" customHeight="false" outlineLevel="0" collapsed="false">
      <c r="A176" s="1" t="s">
        <v>226</v>
      </c>
      <c r="B176" s="24" t="s">
        <v>1649</v>
      </c>
      <c r="C176" s="5" t="s">
        <v>43</v>
      </c>
      <c r="D176" s="5" t="s">
        <v>43</v>
      </c>
      <c r="E176" s="5" t="s">
        <v>43</v>
      </c>
      <c r="F176" s="5" t="s">
        <v>43</v>
      </c>
      <c r="G176" s="5" t="s">
        <v>43</v>
      </c>
      <c r="H176" s="15"/>
    </row>
    <row r="177" customFormat="false" ht="13" hidden="false" customHeight="false" outlineLevel="0" collapsed="false">
      <c r="A177" s="1" t="s">
        <v>226</v>
      </c>
      <c r="B177" s="24" t="s">
        <v>1650</v>
      </c>
      <c r="C177" s="5" t="s">
        <v>43</v>
      </c>
      <c r="D177" s="5" t="s">
        <v>43</v>
      </c>
      <c r="E177" s="5" t="s">
        <v>43</v>
      </c>
      <c r="F177" s="5" t="s">
        <v>43</v>
      </c>
      <c r="G177" s="5" t="s">
        <v>43</v>
      </c>
      <c r="H177" s="15"/>
    </row>
    <row r="178" customFormat="false" ht="12" hidden="false" customHeight="true" outlineLevel="0" collapsed="false">
      <c r="A178" s="1" t="s">
        <v>226</v>
      </c>
      <c r="B178" s="24" t="s">
        <v>1651</v>
      </c>
      <c r="C178" s="5" t="s">
        <v>43</v>
      </c>
      <c r="D178" s="5" t="s">
        <v>43</v>
      </c>
      <c r="E178" s="5" t="s">
        <v>43</v>
      </c>
      <c r="F178" s="5" t="s">
        <v>43</v>
      </c>
      <c r="G178" s="5" t="s">
        <v>43</v>
      </c>
      <c r="H178" s="15"/>
    </row>
    <row r="179" customFormat="false" ht="13" hidden="false" customHeight="false" outlineLevel="0" collapsed="false">
      <c r="A179" s="1" t="s">
        <v>226</v>
      </c>
      <c r="B179" s="24" t="s">
        <v>1652</v>
      </c>
      <c r="C179" s="5" t="s">
        <v>43</v>
      </c>
      <c r="D179" s="5" t="s">
        <v>43</v>
      </c>
      <c r="E179" s="5" t="s">
        <v>43</v>
      </c>
      <c r="F179" s="5" t="s">
        <v>43</v>
      </c>
      <c r="G179" s="5" t="s">
        <v>43</v>
      </c>
      <c r="H179" s="15"/>
    </row>
    <row r="180" customFormat="false" ht="13" hidden="false" customHeight="false" outlineLevel="0" collapsed="false">
      <c r="A180" s="1" t="s">
        <v>226</v>
      </c>
      <c r="B180" s="24" t="s">
        <v>1653</v>
      </c>
      <c r="C180" s="5" t="s">
        <v>43</v>
      </c>
      <c r="D180" s="5" t="s">
        <v>43</v>
      </c>
      <c r="E180" s="5" t="s">
        <v>43</v>
      </c>
      <c r="F180" s="5" t="s">
        <v>43</v>
      </c>
      <c r="G180" s="5" t="s">
        <v>43</v>
      </c>
      <c r="H180" s="15"/>
    </row>
    <row r="181" customFormat="false" ht="13" hidden="false" customHeight="false" outlineLevel="0" collapsed="false">
      <c r="A181" s="1" t="s">
        <v>226</v>
      </c>
      <c r="B181" s="24" t="s">
        <v>1654</v>
      </c>
      <c r="C181" s="5" t="s">
        <v>43</v>
      </c>
      <c r="D181" s="5" t="s">
        <v>43</v>
      </c>
      <c r="E181" s="5" t="s">
        <v>43</v>
      </c>
      <c r="F181" s="5" t="s">
        <v>43</v>
      </c>
      <c r="G181" s="5" t="s">
        <v>43</v>
      </c>
      <c r="H181" s="15"/>
    </row>
    <row r="182" customFormat="false" ht="13" hidden="false" customHeight="false" outlineLevel="0" collapsed="false">
      <c r="A182" s="1" t="s">
        <v>227</v>
      </c>
      <c r="B182" s="24" t="s">
        <v>1655</v>
      </c>
      <c r="C182" s="5" t="s">
        <v>42</v>
      </c>
      <c r="D182" s="5" t="n">
        <v>12.65</v>
      </c>
      <c r="E182" s="5" t="n">
        <v>0</v>
      </c>
      <c r="F182" s="5" t="s">
        <v>43</v>
      </c>
      <c r="G182" s="5" t="n">
        <v>0</v>
      </c>
      <c r="H182" s="15"/>
    </row>
    <row r="183" customFormat="false" ht="13" hidden="false" customHeight="false" outlineLevel="0" collapsed="false">
      <c r="A183" s="1" t="s">
        <v>229</v>
      </c>
      <c r="B183" s="24" t="s">
        <v>1656</v>
      </c>
      <c r="C183" s="5" t="s">
        <v>41</v>
      </c>
      <c r="D183" s="5" t="n">
        <v>28.3</v>
      </c>
      <c r="E183" s="5" t="n">
        <v>28.3</v>
      </c>
      <c r="F183" s="5" t="s">
        <v>43</v>
      </c>
      <c r="G183" s="5" t="s">
        <v>43</v>
      </c>
      <c r="H183" s="15" t="s">
        <v>1657</v>
      </c>
    </row>
    <row r="184" customFormat="false" ht="13" hidden="false" customHeight="false" outlineLevel="0" collapsed="false">
      <c r="A184" s="1" t="s">
        <v>229</v>
      </c>
      <c r="B184" s="24" t="s">
        <v>1658</v>
      </c>
      <c r="C184" s="5" t="s">
        <v>41</v>
      </c>
      <c r="D184" s="5" t="n">
        <v>17.5</v>
      </c>
      <c r="E184" s="5" t="n">
        <v>17.5</v>
      </c>
      <c r="F184" s="5" t="s">
        <v>43</v>
      </c>
      <c r="G184" s="5" t="s">
        <v>43</v>
      </c>
      <c r="H184" s="15"/>
    </row>
    <row r="185" customFormat="false" ht="13" hidden="false" customHeight="false" outlineLevel="0" collapsed="false">
      <c r="A185" s="1" t="s">
        <v>229</v>
      </c>
      <c r="B185" s="24" t="s">
        <v>1659</v>
      </c>
      <c r="C185" s="5" t="s">
        <v>43</v>
      </c>
      <c r="D185" s="5" t="s">
        <v>43</v>
      </c>
      <c r="E185" s="5" t="s">
        <v>43</v>
      </c>
      <c r="F185" s="5" t="s">
        <v>43</v>
      </c>
      <c r="G185" s="5" t="s">
        <v>43</v>
      </c>
      <c r="H185" s="15"/>
    </row>
    <row r="186" customFormat="false" ht="13" hidden="false" customHeight="false" outlineLevel="0" collapsed="false">
      <c r="A186" s="1" t="s">
        <v>229</v>
      </c>
      <c r="B186" s="24" t="s">
        <v>1660</v>
      </c>
      <c r="C186" s="5" t="s">
        <v>43</v>
      </c>
      <c r="D186" s="5" t="s">
        <v>43</v>
      </c>
      <c r="E186" s="5" t="s">
        <v>43</v>
      </c>
      <c r="F186" s="5" t="s">
        <v>43</v>
      </c>
      <c r="G186" s="5" t="s">
        <v>43</v>
      </c>
      <c r="H186" s="15"/>
    </row>
    <row r="187" customFormat="false" ht="13" hidden="false" customHeight="false" outlineLevel="0" collapsed="false">
      <c r="A187" s="1" t="s">
        <v>229</v>
      </c>
      <c r="B187" s="24" t="s">
        <v>1661</v>
      </c>
      <c r="C187" s="5" t="s">
        <v>43</v>
      </c>
      <c r="D187" s="5" t="s">
        <v>43</v>
      </c>
      <c r="E187" s="5" t="s">
        <v>43</v>
      </c>
      <c r="F187" s="5" t="s">
        <v>43</v>
      </c>
      <c r="G187" s="5" t="s">
        <v>43</v>
      </c>
      <c r="H187" s="15"/>
    </row>
    <row r="188" customFormat="false" ht="13" hidden="false" customHeight="false" outlineLevel="0" collapsed="false">
      <c r="A188" s="1" t="s">
        <v>229</v>
      </c>
      <c r="B188" s="24" t="s">
        <v>1662</v>
      </c>
      <c r="C188" s="5" t="s">
        <v>43</v>
      </c>
      <c r="D188" s="5" t="s">
        <v>43</v>
      </c>
      <c r="E188" s="5" t="s">
        <v>43</v>
      </c>
      <c r="F188" s="5" t="s">
        <v>43</v>
      </c>
      <c r="G188" s="5" t="s">
        <v>43</v>
      </c>
      <c r="H188" s="15"/>
    </row>
    <row r="189" customFormat="false" ht="13" hidden="false" customHeight="false" outlineLevel="0" collapsed="false">
      <c r="A189" s="1" t="s">
        <v>229</v>
      </c>
      <c r="B189" s="24" t="s">
        <v>1663</v>
      </c>
      <c r="C189" s="5" t="s">
        <v>43</v>
      </c>
      <c r="D189" s="5" t="s">
        <v>43</v>
      </c>
      <c r="E189" s="5" t="s">
        <v>43</v>
      </c>
      <c r="F189" s="5" t="s">
        <v>43</v>
      </c>
      <c r="G189" s="5" t="s">
        <v>43</v>
      </c>
      <c r="H189" s="15"/>
    </row>
    <row r="190" customFormat="false" ht="13" hidden="false" customHeight="false" outlineLevel="0" collapsed="false">
      <c r="A190" s="1" t="s">
        <v>233</v>
      </c>
      <c r="B190" s="24" t="s">
        <v>1664</v>
      </c>
      <c r="C190" s="5" t="s">
        <v>42</v>
      </c>
      <c r="D190" s="5" t="n">
        <v>11.7</v>
      </c>
      <c r="E190" s="5" t="n">
        <v>0</v>
      </c>
      <c r="F190" s="5" t="s">
        <v>43</v>
      </c>
      <c r="G190" s="5" t="n">
        <v>0</v>
      </c>
      <c r="H190" s="15"/>
    </row>
    <row r="191" customFormat="false" ht="13" hidden="false" customHeight="false" outlineLevel="0" collapsed="false">
      <c r="A191" s="1" t="s">
        <v>236</v>
      </c>
      <c r="B191" s="24" t="s">
        <v>1665</v>
      </c>
      <c r="C191" s="5" t="s">
        <v>42</v>
      </c>
      <c r="D191" s="5" t="n">
        <v>28.1</v>
      </c>
      <c r="E191" s="5" t="n">
        <v>0</v>
      </c>
      <c r="F191" s="5" t="s">
        <v>43</v>
      </c>
      <c r="G191" s="5" t="n">
        <v>0</v>
      </c>
      <c r="H191" s="15"/>
    </row>
    <row r="192" customFormat="false" ht="13" hidden="false" customHeight="false" outlineLevel="0" collapsed="false">
      <c r="A192" s="1" t="s">
        <v>239</v>
      </c>
      <c r="B192" s="24" t="s">
        <v>1666</v>
      </c>
      <c r="C192" s="5" t="s">
        <v>42</v>
      </c>
      <c r="D192" s="5" t="n">
        <v>10.7</v>
      </c>
      <c r="E192" s="5" t="n">
        <v>0</v>
      </c>
      <c r="F192" s="5" t="s">
        <v>43</v>
      </c>
      <c r="G192" s="5" t="n">
        <v>0</v>
      </c>
      <c r="H192" s="15"/>
    </row>
    <row r="193" customFormat="false" ht="13" hidden="false" customHeight="false" outlineLevel="0" collapsed="false">
      <c r="A193" s="1" t="s">
        <v>240</v>
      </c>
      <c r="B193" s="24" t="s">
        <v>1667</v>
      </c>
      <c r="C193" s="5" t="s">
        <v>42</v>
      </c>
      <c r="D193" s="5" t="n">
        <v>51</v>
      </c>
      <c r="E193" s="5" t="n">
        <v>0</v>
      </c>
      <c r="F193" s="5" t="s">
        <v>43</v>
      </c>
      <c r="G193" s="5" t="n">
        <v>0</v>
      </c>
      <c r="H193" s="15"/>
    </row>
    <row r="194" customFormat="false" ht="13" hidden="false" customHeight="false" outlineLevel="0" collapsed="false">
      <c r="A194" s="1" t="s">
        <v>240</v>
      </c>
      <c r="B194" s="24" t="s">
        <v>1668</v>
      </c>
      <c r="C194" s="5" t="s">
        <v>42</v>
      </c>
      <c r="D194" s="5" t="s">
        <v>43</v>
      </c>
      <c r="E194" s="5" t="n">
        <v>0</v>
      </c>
      <c r="F194" s="5" t="s">
        <v>43</v>
      </c>
      <c r="G194" s="5" t="n">
        <v>0</v>
      </c>
      <c r="H194" s="15"/>
    </row>
    <row r="195" customFormat="false" ht="13" hidden="false" customHeight="false" outlineLevel="0" collapsed="false">
      <c r="A195" s="1" t="s">
        <v>243</v>
      </c>
      <c r="B195" s="24" t="s">
        <v>43</v>
      </c>
      <c r="C195" s="5" t="s">
        <v>42</v>
      </c>
      <c r="D195" s="5" t="s">
        <v>43</v>
      </c>
      <c r="E195" s="5" t="n">
        <v>0</v>
      </c>
      <c r="F195" s="5" t="s">
        <v>43</v>
      </c>
      <c r="G195" s="5" t="n">
        <v>0</v>
      </c>
      <c r="H195" s="15"/>
    </row>
    <row r="196" customFormat="false" ht="13" hidden="false" customHeight="false" outlineLevel="0" collapsed="false">
      <c r="A196" s="1" t="s">
        <v>245</v>
      </c>
      <c r="B196" s="24" t="s">
        <v>43</v>
      </c>
      <c r="C196" s="5" t="s">
        <v>42</v>
      </c>
      <c r="D196" s="5" t="s">
        <v>43</v>
      </c>
      <c r="E196" s="5" t="n">
        <v>0</v>
      </c>
      <c r="F196" s="5" t="s">
        <v>43</v>
      </c>
      <c r="G196" s="5" t="n">
        <v>0</v>
      </c>
      <c r="H196" s="15"/>
    </row>
    <row r="197" customFormat="false" ht="13" hidden="false" customHeight="false" outlineLevel="0" collapsed="false">
      <c r="A197" s="1" t="s">
        <v>246</v>
      </c>
      <c r="B197" s="24" t="s">
        <v>1669</v>
      </c>
      <c r="C197" s="5" t="s">
        <v>43</v>
      </c>
      <c r="D197" s="5" t="s">
        <v>43</v>
      </c>
      <c r="E197" s="5" t="s">
        <v>43</v>
      </c>
      <c r="F197" s="5" t="s">
        <v>43</v>
      </c>
      <c r="G197" s="5" t="s">
        <v>43</v>
      </c>
      <c r="H197" s="15"/>
    </row>
    <row r="198" customFormat="false" ht="13" hidden="false" customHeight="false" outlineLevel="0" collapsed="false">
      <c r="A198" s="1" t="s">
        <v>246</v>
      </c>
      <c r="B198" s="24" t="s">
        <v>1670</v>
      </c>
      <c r="C198" s="5" t="s">
        <v>43</v>
      </c>
      <c r="D198" s="5" t="s">
        <v>43</v>
      </c>
      <c r="E198" s="5" t="s">
        <v>43</v>
      </c>
      <c r="F198" s="5" t="s">
        <v>43</v>
      </c>
      <c r="G198" s="5" t="s">
        <v>43</v>
      </c>
      <c r="H198" s="15"/>
    </row>
    <row r="199" customFormat="false" ht="13" hidden="false" customHeight="false" outlineLevel="0" collapsed="false">
      <c r="A199" s="1" t="s">
        <v>246</v>
      </c>
      <c r="B199" s="24" t="s">
        <v>1671</v>
      </c>
      <c r="C199" s="5" t="s">
        <v>43</v>
      </c>
      <c r="D199" s="5" t="s">
        <v>43</v>
      </c>
      <c r="E199" s="5" t="s">
        <v>43</v>
      </c>
      <c r="F199" s="5" t="s">
        <v>43</v>
      </c>
      <c r="G199" s="5" t="s">
        <v>43</v>
      </c>
      <c r="H199" s="15"/>
    </row>
    <row r="200" customFormat="false" ht="13" hidden="false" customHeight="false" outlineLevel="0" collapsed="false">
      <c r="A200" s="1" t="s">
        <v>246</v>
      </c>
      <c r="B200" s="24" t="s">
        <v>1672</v>
      </c>
      <c r="C200" s="5" t="s">
        <v>43</v>
      </c>
      <c r="D200" s="5" t="s">
        <v>43</v>
      </c>
      <c r="E200" s="5" t="s">
        <v>43</v>
      </c>
      <c r="F200" s="5" t="s">
        <v>43</v>
      </c>
      <c r="G200" s="5" t="s">
        <v>43</v>
      </c>
      <c r="H200" s="15"/>
    </row>
    <row r="201" customFormat="false" ht="13" hidden="false" customHeight="false" outlineLevel="0" collapsed="false">
      <c r="A201" s="1" t="s">
        <v>246</v>
      </c>
      <c r="B201" s="24" t="s">
        <v>1673</v>
      </c>
      <c r="C201" s="5" t="s">
        <v>43</v>
      </c>
      <c r="D201" s="5" t="s">
        <v>43</v>
      </c>
      <c r="E201" s="5" t="s">
        <v>43</v>
      </c>
      <c r="F201" s="5" t="s">
        <v>43</v>
      </c>
      <c r="G201" s="5" t="s">
        <v>43</v>
      </c>
      <c r="H201" s="15"/>
    </row>
    <row r="202" customFormat="false" ht="13" hidden="false" customHeight="false" outlineLevel="0" collapsed="false">
      <c r="A202" s="1" t="s">
        <v>246</v>
      </c>
      <c r="B202" s="24" t="s">
        <v>1674</v>
      </c>
      <c r="C202" s="5" t="s">
        <v>43</v>
      </c>
      <c r="D202" s="5" t="s">
        <v>43</v>
      </c>
      <c r="E202" s="5" t="s">
        <v>43</v>
      </c>
      <c r="F202" s="5" t="s">
        <v>43</v>
      </c>
      <c r="G202" s="5" t="s">
        <v>43</v>
      </c>
      <c r="H202" s="15"/>
    </row>
    <row r="203" customFormat="false" ht="13" hidden="false" customHeight="false" outlineLevel="0" collapsed="false">
      <c r="A203" s="1" t="s">
        <v>246</v>
      </c>
      <c r="B203" s="24" t="s">
        <v>1675</v>
      </c>
      <c r="C203" s="5" t="s">
        <v>43</v>
      </c>
      <c r="D203" s="5" t="s">
        <v>43</v>
      </c>
      <c r="E203" s="5" t="s">
        <v>43</v>
      </c>
      <c r="F203" s="5" t="s">
        <v>43</v>
      </c>
      <c r="G203" s="5" t="s">
        <v>43</v>
      </c>
      <c r="H203" s="15" t="s">
        <v>1676</v>
      </c>
    </row>
    <row r="204" customFormat="false" ht="13" hidden="false" customHeight="false" outlineLevel="0" collapsed="false">
      <c r="A204" s="1" t="s">
        <v>246</v>
      </c>
      <c r="B204" s="24" t="s">
        <v>1677</v>
      </c>
      <c r="C204" s="5" t="s">
        <v>43</v>
      </c>
      <c r="D204" s="5" t="s">
        <v>43</v>
      </c>
      <c r="E204" s="5" t="s">
        <v>43</v>
      </c>
      <c r="F204" s="5" t="s">
        <v>43</v>
      </c>
      <c r="G204" s="5" t="s">
        <v>43</v>
      </c>
      <c r="H204" s="15"/>
    </row>
    <row r="205" customFormat="false" ht="13" hidden="false" customHeight="false" outlineLevel="0" collapsed="false">
      <c r="A205" s="1" t="s">
        <v>246</v>
      </c>
      <c r="B205" s="24" t="s">
        <v>1678</v>
      </c>
      <c r="C205" s="5" t="s">
        <v>43</v>
      </c>
      <c r="D205" s="5" t="s">
        <v>43</v>
      </c>
      <c r="E205" s="5" t="s">
        <v>43</v>
      </c>
      <c r="F205" s="5" t="s">
        <v>43</v>
      </c>
      <c r="G205" s="5" t="s">
        <v>43</v>
      </c>
      <c r="H205" s="15"/>
    </row>
    <row r="206" customFormat="false" ht="13" hidden="false" customHeight="false" outlineLevel="0" collapsed="false">
      <c r="A206" s="1" t="s">
        <v>246</v>
      </c>
      <c r="B206" s="24" t="s">
        <v>1679</v>
      </c>
      <c r="C206" s="5" t="s">
        <v>43</v>
      </c>
      <c r="D206" s="5" t="s">
        <v>43</v>
      </c>
      <c r="E206" s="5" t="s">
        <v>43</v>
      </c>
      <c r="F206" s="5" t="s">
        <v>43</v>
      </c>
      <c r="G206" s="5" t="s">
        <v>43</v>
      </c>
      <c r="H206" s="15"/>
    </row>
    <row r="207" customFormat="false" ht="13" hidden="false" customHeight="false" outlineLevel="0" collapsed="false">
      <c r="A207" s="1" t="s">
        <v>248</v>
      </c>
      <c r="B207" s="24" t="s">
        <v>43</v>
      </c>
      <c r="C207" s="5" t="s">
        <v>43</v>
      </c>
      <c r="D207" s="5" t="s">
        <v>43</v>
      </c>
      <c r="E207" s="5" t="s">
        <v>43</v>
      </c>
      <c r="F207" s="5" t="s">
        <v>43</v>
      </c>
      <c r="G207" s="5" t="s">
        <v>43</v>
      </c>
      <c r="H207" s="15"/>
    </row>
    <row r="208" customFormat="false" ht="13" hidden="false" customHeight="false" outlineLevel="0" collapsed="false">
      <c r="A208" s="1" t="s">
        <v>250</v>
      </c>
      <c r="B208" s="24" t="s">
        <v>1680</v>
      </c>
      <c r="C208" s="5" t="s">
        <v>43</v>
      </c>
      <c r="D208" s="5" t="s">
        <v>43</v>
      </c>
      <c r="E208" s="5" t="s">
        <v>43</v>
      </c>
      <c r="F208" s="5" t="s">
        <v>43</v>
      </c>
      <c r="G208" s="5" t="s">
        <v>43</v>
      </c>
      <c r="H208" s="15"/>
    </row>
    <row r="209" customFormat="false" ht="13" hidden="false" customHeight="false" outlineLevel="0" collapsed="false">
      <c r="A209" s="1" t="s">
        <v>250</v>
      </c>
      <c r="B209" s="24" t="s">
        <v>1681</v>
      </c>
      <c r="C209" s="5" t="s">
        <v>43</v>
      </c>
      <c r="D209" s="5" t="s">
        <v>43</v>
      </c>
      <c r="E209" s="5" t="s">
        <v>43</v>
      </c>
      <c r="F209" s="5" t="s">
        <v>43</v>
      </c>
      <c r="G209" s="5" t="s">
        <v>43</v>
      </c>
      <c r="H209" s="15"/>
    </row>
    <row r="210" customFormat="false" ht="13" hidden="false" customHeight="false" outlineLevel="0" collapsed="false">
      <c r="A210" s="1" t="s">
        <v>250</v>
      </c>
      <c r="B210" s="24" t="s">
        <v>1682</v>
      </c>
      <c r="C210" s="5" t="s">
        <v>43</v>
      </c>
      <c r="D210" s="5" t="s">
        <v>43</v>
      </c>
      <c r="E210" s="5" t="s">
        <v>43</v>
      </c>
      <c r="F210" s="5" t="s">
        <v>43</v>
      </c>
      <c r="G210" s="5" t="s">
        <v>43</v>
      </c>
      <c r="H210" s="15"/>
    </row>
    <row r="211" customFormat="false" ht="13" hidden="false" customHeight="false" outlineLevel="0" collapsed="false">
      <c r="A211" s="1" t="s">
        <v>250</v>
      </c>
      <c r="B211" s="24" t="s">
        <v>1683</v>
      </c>
      <c r="C211" s="5" t="s">
        <v>43</v>
      </c>
      <c r="D211" s="5" t="s">
        <v>43</v>
      </c>
      <c r="E211" s="5" t="s">
        <v>43</v>
      </c>
      <c r="F211" s="5" t="s">
        <v>43</v>
      </c>
      <c r="G211" s="5" t="s">
        <v>43</v>
      </c>
      <c r="H211" s="15"/>
    </row>
    <row r="212" customFormat="false" ht="13" hidden="false" customHeight="false" outlineLevel="0" collapsed="false">
      <c r="A212" s="1" t="s">
        <v>250</v>
      </c>
      <c r="B212" s="24" t="s">
        <v>1684</v>
      </c>
      <c r="C212" s="5" t="s">
        <v>43</v>
      </c>
      <c r="D212" s="5" t="s">
        <v>43</v>
      </c>
      <c r="E212" s="5" t="s">
        <v>43</v>
      </c>
      <c r="F212" s="5" t="s">
        <v>43</v>
      </c>
      <c r="G212" s="5" t="s">
        <v>43</v>
      </c>
      <c r="H212" s="15"/>
    </row>
    <row r="213" customFormat="false" ht="13" hidden="false" customHeight="false" outlineLevel="0" collapsed="false">
      <c r="A213" s="1" t="s">
        <v>250</v>
      </c>
      <c r="B213" s="24" t="s">
        <v>1685</v>
      </c>
      <c r="C213" s="5" t="s">
        <v>43</v>
      </c>
      <c r="D213" s="5" t="s">
        <v>43</v>
      </c>
      <c r="E213" s="5" t="s">
        <v>43</v>
      </c>
      <c r="F213" s="5" t="s">
        <v>43</v>
      </c>
      <c r="G213" s="5" t="s">
        <v>43</v>
      </c>
      <c r="H213" s="15"/>
    </row>
    <row r="214" customFormat="false" ht="13" hidden="false" customHeight="false" outlineLevel="0" collapsed="false">
      <c r="A214" s="1" t="s">
        <v>250</v>
      </c>
      <c r="B214" s="24" t="s">
        <v>1686</v>
      </c>
      <c r="C214" s="5" t="s">
        <v>43</v>
      </c>
      <c r="D214" s="5" t="s">
        <v>43</v>
      </c>
      <c r="E214" s="5" t="s">
        <v>43</v>
      </c>
      <c r="F214" s="5" t="s">
        <v>43</v>
      </c>
      <c r="G214" s="5" t="s">
        <v>43</v>
      </c>
      <c r="H214" s="15"/>
    </row>
    <row r="215" customFormat="false" ht="13" hidden="false" customHeight="false" outlineLevel="0" collapsed="false">
      <c r="A215" s="1" t="s">
        <v>250</v>
      </c>
      <c r="B215" s="24" t="s">
        <v>1687</v>
      </c>
      <c r="C215" s="5" t="s">
        <v>43</v>
      </c>
      <c r="D215" s="5" t="s">
        <v>43</v>
      </c>
      <c r="E215" s="5" t="s">
        <v>43</v>
      </c>
      <c r="F215" s="5" t="s">
        <v>43</v>
      </c>
      <c r="G215" s="5" t="s">
        <v>43</v>
      </c>
      <c r="H215" s="15"/>
    </row>
    <row r="216" customFormat="false" ht="13" hidden="false" customHeight="false" outlineLevel="0" collapsed="false">
      <c r="A216" s="1" t="s">
        <v>250</v>
      </c>
      <c r="B216" s="24" t="s">
        <v>1688</v>
      </c>
      <c r="C216" s="5" t="s">
        <v>43</v>
      </c>
      <c r="D216" s="5" t="s">
        <v>43</v>
      </c>
      <c r="E216" s="5" t="s">
        <v>43</v>
      </c>
      <c r="F216" s="5" t="s">
        <v>43</v>
      </c>
      <c r="G216" s="5" t="s">
        <v>43</v>
      </c>
      <c r="H216" s="15"/>
    </row>
    <row r="217" customFormat="false" ht="13" hidden="false" customHeight="false" outlineLevel="0" collapsed="false">
      <c r="A217" s="1" t="s">
        <v>250</v>
      </c>
      <c r="B217" s="24" t="s">
        <v>1689</v>
      </c>
      <c r="C217" s="5" t="s">
        <v>43</v>
      </c>
      <c r="D217" s="5" t="s">
        <v>43</v>
      </c>
      <c r="E217" s="5" t="s">
        <v>43</v>
      </c>
      <c r="F217" s="5" t="s">
        <v>43</v>
      </c>
      <c r="G217" s="5" t="s">
        <v>43</v>
      </c>
      <c r="H217" s="15"/>
    </row>
    <row r="218" customFormat="false" ht="13" hidden="false" customHeight="false" outlineLevel="0" collapsed="false">
      <c r="A218" s="1" t="s">
        <v>250</v>
      </c>
      <c r="B218" s="24" t="s">
        <v>1690</v>
      </c>
      <c r="C218" s="5" t="s">
        <v>43</v>
      </c>
      <c r="D218" s="5" t="s">
        <v>43</v>
      </c>
      <c r="E218" s="5" t="s">
        <v>43</v>
      </c>
      <c r="F218" s="5" t="s">
        <v>43</v>
      </c>
      <c r="G218" s="5" t="s">
        <v>43</v>
      </c>
      <c r="H218" s="15"/>
    </row>
    <row r="219" customFormat="false" ht="13" hidden="false" customHeight="false" outlineLevel="0" collapsed="false">
      <c r="A219" s="1" t="s">
        <v>250</v>
      </c>
      <c r="B219" s="24" t="s">
        <v>1691</v>
      </c>
      <c r="C219" s="5" t="s">
        <v>43</v>
      </c>
      <c r="D219" s="5" t="s">
        <v>43</v>
      </c>
      <c r="E219" s="5" t="s">
        <v>43</v>
      </c>
      <c r="F219" s="5" t="s">
        <v>43</v>
      </c>
      <c r="G219" s="5" t="s">
        <v>43</v>
      </c>
      <c r="H219" s="15"/>
    </row>
    <row r="220" customFormat="false" ht="13" hidden="false" customHeight="false" outlineLevel="0" collapsed="false">
      <c r="A220" s="1" t="s">
        <v>250</v>
      </c>
      <c r="B220" s="24" t="s">
        <v>1692</v>
      </c>
      <c r="C220" s="5" t="s">
        <v>43</v>
      </c>
      <c r="D220" s="5" t="s">
        <v>43</v>
      </c>
      <c r="E220" s="5" t="s">
        <v>43</v>
      </c>
      <c r="F220" s="5" t="s">
        <v>43</v>
      </c>
      <c r="G220" s="5" t="s">
        <v>43</v>
      </c>
      <c r="H220" s="15"/>
    </row>
    <row r="221" customFormat="false" ht="13" hidden="false" customHeight="false" outlineLevel="0" collapsed="false">
      <c r="A221" s="1" t="s">
        <v>250</v>
      </c>
      <c r="B221" s="24" t="s">
        <v>1693</v>
      </c>
      <c r="C221" s="5" t="s">
        <v>43</v>
      </c>
      <c r="D221" s="5" t="s">
        <v>43</v>
      </c>
      <c r="E221" s="5" t="s">
        <v>43</v>
      </c>
      <c r="F221" s="5" t="s">
        <v>43</v>
      </c>
      <c r="G221" s="5" t="s">
        <v>43</v>
      </c>
      <c r="H221" s="15"/>
    </row>
    <row r="222" customFormat="false" ht="13" hidden="false" customHeight="false" outlineLevel="0" collapsed="false">
      <c r="A222" s="1" t="s">
        <v>250</v>
      </c>
      <c r="B222" s="24" t="s">
        <v>1694</v>
      </c>
      <c r="C222" s="5" t="s">
        <v>43</v>
      </c>
      <c r="D222" s="5" t="s">
        <v>43</v>
      </c>
      <c r="E222" s="5" t="s">
        <v>43</v>
      </c>
      <c r="F222" s="5" t="s">
        <v>43</v>
      </c>
      <c r="G222" s="5" t="s">
        <v>43</v>
      </c>
      <c r="H222" s="15"/>
    </row>
    <row r="223" customFormat="false" ht="13" hidden="false" customHeight="false" outlineLevel="0" collapsed="false">
      <c r="A223" s="1" t="s">
        <v>250</v>
      </c>
      <c r="B223" s="24" t="s">
        <v>1695</v>
      </c>
      <c r="C223" s="5" t="s">
        <v>43</v>
      </c>
      <c r="D223" s="5" t="s">
        <v>43</v>
      </c>
      <c r="E223" s="5" t="s">
        <v>43</v>
      </c>
      <c r="F223" s="5" t="s">
        <v>43</v>
      </c>
      <c r="G223" s="5" t="s">
        <v>43</v>
      </c>
      <c r="H223" s="15"/>
    </row>
    <row r="224" customFormat="false" ht="13" hidden="false" customHeight="false" outlineLevel="0" collapsed="false">
      <c r="A224" s="1" t="s">
        <v>250</v>
      </c>
      <c r="B224" s="24" t="s">
        <v>1696</v>
      </c>
      <c r="C224" s="5" t="s">
        <v>43</v>
      </c>
      <c r="D224" s="5" t="s">
        <v>43</v>
      </c>
      <c r="E224" s="5" t="s">
        <v>43</v>
      </c>
      <c r="F224" s="5" t="s">
        <v>43</v>
      </c>
      <c r="G224" s="5" t="s">
        <v>43</v>
      </c>
      <c r="H224" s="15"/>
    </row>
    <row r="225" customFormat="false" ht="13" hidden="false" customHeight="false" outlineLevel="0" collapsed="false">
      <c r="A225" s="1" t="s">
        <v>250</v>
      </c>
      <c r="B225" s="24" t="s">
        <v>1697</v>
      </c>
      <c r="C225" s="5" t="s">
        <v>43</v>
      </c>
      <c r="D225" s="5" t="s">
        <v>43</v>
      </c>
      <c r="E225" s="5" t="s">
        <v>43</v>
      </c>
      <c r="F225" s="5" t="s">
        <v>43</v>
      </c>
      <c r="G225" s="5" t="s">
        <v>43</v>
      </c>
      <c r="H225" s="15"/>
    </row>
    <row r="226" customFormat="false" ht="13" hidden="false" customHeight="false" outlineLevel="0" collapsed="false">
      <c r="A226" s="1" t="s">
        <v>250</v>
      </c>
      <c r="B226" s="24" t="s">
        <v>1698</v>
      </c>
      <c r="C226" s="5" t="s">
        <v>43</v>
      </c>
      <c r="D226" s="5" t="s">
        <v>43</v>
      </c>
      <c r="E226" s="5" t="s">
        <v>43</v>
      </c>
      <c r="F226" s="5" t="s">
        <v>43</v>
      </c>
      <c r="G226" s="5" t="s">
        <v>43</v>
      </c>
      <c r="H226" s="15"/>
    </row>
    <row r="227" customFormat="false" ht="13" hidden="false" customHeight="false" outlineLevel="0" collapsed="false">
      <c r="A227" s="1" t="s">
        <v>250</v>
      </c>
      <c r="B227" s="24" t="s">
        <v>1699</v>
      </c>
      <c r="C227" s="5" t="s">
        <v>43</v>
      </c>
      <c r="D227" s="5" t="s">
        <v>43</v>
      </c>
      <c r="E227" s="5" t="s">
        <v>43</v>
      </c>
      <c r="F227" s="5" t="s">
        <v>43</v>
      </c>
      <c r="G227" s="5" t="s">
        <v>43</v>
      </c>
      <c r="H227" s="15"/>
    </row>
    <row r="228" customFormat="false" ht="13" hidden="false" customHeight="false" outlineLevel="0" collapsed="false">
      <c r="A228" s="1" t="s">
        <v>253</v>
      </c>
      <c r="B228" s="24" t="s">
        <v>1700</v>
      </c>
      <c r="C228" s="5" t="s">
        <v>43</v>
      </c>
      <c r="D228" s="5" t="s">
        <v>43</v>
      </c>
      <c r="E228" s="5" t="s">
        <v>43</v>
      </c>
      <c r="F228" s="5" t="s">
        <v>43</v>
      </c>
      <c r="G228" s="5" t="s">
        <v>43</v>
      </c>
      <c r="H228" s="15" t="s">
        <v>1701</v>
      </c>
    </row>
    <row r="229" customFormat="false" ht="13" hidden="false" customHeight="false" outlineLevel="0" collapsed="false">
      <c r="A229" s="1" t="s">
        <v>253</v>
      </c>
      <c r="B229" s="24" t="s">
        <v>1702</v>
      </c>
      <c r="C229" s="5" t="s">
        <v>43</v>
      </c>
      <c r="D229" s="5" t="s">
        <v>43</v>
      </c>
      <c r="E229" s="5" t="s">
        <v>43</v>
      </c>
      <c r="F229" s="5" t="s">
        <v>43</v>
      </c>
      <c r="G229" s="5" t="s">
        <v>43</v>
      </c>
      <c r="H229" s="15"/>
    </row>
    <row r="230" customFormat="false" ht="13" hidden="false" customHeight="false" outlineLevel="0" collapsed="false">
      <c r="A230" s="1" t="s">
        <v>253</v>
      </c>
      <c r="B230" s="24" t="s">
        <v>1703</v>
      </c>
      <c r="C230" s="5" t="s">
        <v>43</v>
      </c>
      <c r="D230" s="5" t="s">
        <v>43</v>
      </c>
      <c r="E230" s="5" t="s">
        <v>43</v>
      </c>
      <c r="F230" s="5" t="s">
        <v>43</v>
      </c>
      <c r="G230" s="5" t="s">
        <v>43</v>
      </c>
      <c r="H230" s="15"/>
    </row>
    <row r="231" customFormat="false" ht="13" hidden="false" customHeight="false" outlineLevel="0" collapsed="false">
      <c r="A231" s="1" t="s">
        <v>253</v>
      </c>
      <c r="B231" s="24" t="s">
        <v>1704</v>
      </c>
      <c r="C231" s="5" t="s">
        <v>43</v>
      </c>
      <c r="D231" s="5" t="s">
        <v>43</v>
      </c>
      <c r="E231" s="5" t="s">
        <v>43</v>
      </c>
      <c r="F231" s="5" t="s">
        <v>43</v>
      </c>
      <c r="G231" s="5" t="s">
        <v>43</v>
      </c>
      <c r="H231" s="15"/>
    </row>
    <row r="232" customFormat="false" ht="13" hidden="false" customHeight="false" outlineLevel="0" collapsed="false">
      <c r="A232" s="1" t="s">
        <v>253</v>
      </c>
      <c r="B232" s="24" t="s">
        <v>1705</v>
      </c>
      <c r="C232" s="5" t="s">
        <v>43</v>
      </c>
      <c r="D232" s="5" t="s">
        <v>43</v>
      </c>
      <c r="E232" s="5" t="s">
        <v>43</v>
      </c>
      <c r="F232" s="5" t="s">
        <v>43</v>
      </c>
      <c r="G232" s="5" t="s">
        <v>43</v>
      </c>
      <c r="H232" s="15"/>
    </row>
    <row r="233" customFormat="false" ht="13" hidden="false" customHeight="false" outlineLevel="0" collapsed="false">
      <c r="A233" s="1" t="s">
        <v>253</v>
      </c>
      <c r="B233" s="24" t="s">
        <v>1706</v>
      </c>
      <c r="C233" s="5" t="s">
        <v>43</v>
      </c>
      <c r="D233" s="5" t="s">
        <v>43</v>
      </c>
      <c r="E233" s="5" t="s">
        <v>43</v>
      </c>
      <c r="F233" s="5" t="s">
        <v>43</v>
      </c>
      <c r="G233" s="5" t="s">
        <v>43</v>
      </c>
      <c r="H233" s="15"/>
    </row>
    <row r="234" customFormat="false" ht="13" hidden="false" customHeight="false" outlineLevel="0" collapsed="false">
      <c r="A234" s="1" t="s">
        <v>253</v>
      </c>
      <c r="B234" s="24" t="s">
        <v>1707</v>
      </c>
      <c r="C234" s="5" t="s">
        <v>43</v>
      </c>
      <c r="D234" s="5" t="s">
        <v>43</v>
      </c>
      <c r="E234" s="5" t="s">
        <v>43</v>
      </c>
      <c r="F234" s="5" t="s">
        <v>43</v>
      </c>
      <c r="G234" s="5" t="s">
        <v>43</v>
      </c>
      <c r="H234" s="15"/>
    </row>
    <row r="235" customFormat="false" ht="13" hidden="false" customHeight="false" outlineLevel="0" collapsed="false">
      <c r="A235" s="1" t="s">
        <v>253</v>
      </c>
      <c r="B235" s="24" t="s">
        <v>1708</v>
      </c>
      <c r="C235" s="5" t="s">
        <v>43</v>
      </c>
      <c r="D235" s="5" t="s">
        <v>43</v>
      </c>
      <c r="E235" s="5" t="s">
        <v>43</v>
      </c>
      <c r="F235" s="5" t="s">
        <v>43</v>
      </c>
      <c r="G235" s="5" t="s">
        <v>43</v>
      </c>
      <c r="H235" s="15"/>
    </row>
    <row r="236" customFormat="false" ht="13" hidden="false" customHeight="false" outlineLevel="0" collapsed="false">
      <c r="A236" s="1" t="s">
        <v>253</v>
      </c>
      <c r="B236" s="24" t="s">
        <v>1709</v>
      </c>
      <c r="C236" s="5" t="s">
        <v>43</v>
      </c>
      <c r="D236" s="5" t="s">
        <v>43</v>
      </c>
      <c r="E236" s="5" t="s">
        <v>43</v>
      </c>
      <c r="F236" s="5" t="s">
        <v>43</v>
      </c>
      <c r="G236" s="5" t="s">
        <v>43</v>
      </c>
      <c r="H236" s="15"/>
    </row>
    <row r="237" customFormat="false" ht="13" hidden="false" customHeight="false" outlineLevel="0" collapsed="false">
      <c r="A237" s="1" t="s">
        <v>253</v>
      </c>
      <c r="B237" s="24" t="s">
        <v>1710</v>
      </c>
      <c r="C237" s="5" t="s">
        <v>43</v>
      </c>
      <c r="D237" s="5" t="s">
        <v>43</v>
      </c>
      <c r="E237" s="5" t="s">
        <v>43</v>
      </c>
      <c r="F237" s="5" t="s">
        <v>43</v>
      </c>
      <c r="G237" s="5" t="s">
        <v>43</v>
      </c>
      <c r="H237" s="15"/>
    </row>
    <row r="238" customFormat="false" ht="13" hidden="false" customHeight="false" outlineLevel="0" collapsed="false">
      <c r="A238" s="1" t="s">
        <v>253</v>
      </c>
      <c r="B238" s="24" t="s">
        <v>1711</v>
      </c>
      <c r="C238" s="5" t="s">
        <v>43</v>
      </c>
      <c r="D238" s="5" t="s">
        <v>43</v>
      </c>
      <c r="E238" s="5" t="s">
        <v>43</v>
      </c>
      <c r="F238" s="5" t="s">
        <v>43</v>
      </c>
      <c r="G238" s="5" t="s">
        <v>43</v>
      </c>
      <c r="H238" s="15"/>
    </row>
    <row r="239" customFormat="false" ht="13" hidden="false" customHeight="false" outlineLevel="0" collapsed="false">
      <c r="A239" s="1" t="s">
        <v>253</v>
      </c>
      <c r="B239" s="24" t="s">
        <v>1712</v>
      </c>
      <c r="C239" s="5" t="s">
        <v>43</v>
      </c>
      <c r="D239" s="5" t="s">
        <v>43</v>
      </c>
      <c r="E239" s="5" t="s">
        <v>43</v>
      </c>
      <c r="F239" s="5" t="s">
        <v>43</v>
      </c>
      <c r="G239" s="5" t="s">
        <v>43</v>
      </c>
      <c r="H239" s="15"/>
    </row>
    <row r="240" customFormat="false" ht="13" hidden="false" customHeight="false" outlineLevel="0" collapsed="false">
      <c r="A240" s="1" t="s">
        <v>253</v>
      </c>
      <c r="B240" s="24" t="s">
        <v>1713</v>
      </c>
      <c r="C240" s="5" t="s">
        <v>43</v>
      </c>
      <c r="D240" s="5" t="s">
        <v>43</v>
      </c>
      <c r="E240" s="5" t="s">
        <v>43</v>
      </c>
      <c r="F240" s="5" t="s">
        <v>43</v>
      </c>
      <c r="G240" s="5" t="s">
        <v>43</v>
      </c>
      <c r="H240" s="15"/>
    </row>
    <row r="241" customFormat="false" ht="13" hidden="false" customHeight="false" outlineLevel="0" collapsed="false">
      <c r="A241" s="1" t="s">
        <v>253</v>
      </c>
      <c r="B241" s="24" t="s">
        <v>1714</v>
      </c>
      <c r="C241" s="5" t="s">
        <v>43</v>
      </c>
      <c r="D241" s="5" t="s">
        <v>43</v>
      </c>
      <c r="E241" s="5" t="s">
        <v>43</v>
      </c>
      <c r="F241" s="5" t="s">
        <v>43</v>
      </c>
      <c r="G241" s="5" t="s">
        <v>43</v>
      </c>
      <c r="H241" s="15"/>
    </row>
    <row r="242" customFormat="false" ht="13" hidden="false" customHeight="false" outlineLevel="0" collapsed="false">
      <c r="A242" s="1" t="s">
        <v>253</v>
      </c>
      <c r="B242" s="24" t="s">
        <v>1715</v>
      </c>
      <c r="C242" s="5" t="s">
        <v>43</v>
      </c>
      <c r="D242" s="5" t="s">
        <v>43</v>
      </c>
      <c r="E242" s="5" t="s">
        <v>43</v>
      </c>
      <c r="F242" s="5" t="s">
        <v>43</v>
      </c>
      <c r="G242" s="5" t="s">
        <v>43</v>
      </c>
      <c r="H242" s="15"/>
    </row>
    <row r="243" customFormat="false" ht="13" hidden="false" customHeight="false" outlineLevel="0" collapsed="false">
      <c r="A243" s="1" t="s">
        <v>253</v>
      </c>
      <c r="B243" s="24" t="s">
        <v>1716</v>
      </c>
      <c r="C243" s="5" t="s">
        <v>43</v>
      </c>
      <c r="D243" s="5" t="s">
        <v>43</v>
      </c>
      <c r="E243" s="5" t="s">
        <v>43</v>
      </c>
      <c r="F243" s="5" t="s">
        <v>43</v>
      </c>
      <c r="G243" s="5" t="s">
        <v>43</v>
      </c>
      <c r="H243" s="15"/>
    </row>
    <row r="244" customFormat="false" ht="13" hidden="false" customHeight="false" outlineLevel="0" collapsed="false">
      <c r="A244" s="1" t="s">
        <v>253</v>
      </c>
      <c r="B244" s="24" t="s">
        <v>1717</v>
      </c>
      <c r="C244" s="5" t="s">
        <v>43</v>
      </c>
      <c r="D244" s="5" t="s">
        <v>43</v>
      </c>
      <c r="E244" s="5" t="s">
        <v>43</v>
      </c>
      <c r="F244" s="5" t="s">
        <v>43</v>
      </c>
      <c r="G244" s="5" t="s">
        <v>43</v>
      </c>
      <c r="H244" s="15"/>
    </row>
    <row r="245" customFormat="false" ht="13" hidden="false" customHeight="false" outlineLevel="0" collapsed="false">
      <c r="A245" s="1" t="s">
        <v>253</v>
      </c>
      <c r="B245" s="24" t="s">
        <v>1718</v>
      </c>
      <c r="C245" s="5" t="s">
        <v>43</v>
      </c>
      <c r="D245" s="5" t="s">
        <v>43</v>
      </c>
      <c r="E245" s="5" t="s">
        <v>43</v>
      </c>
      <c r="F245" s="5" t="s">
        <v>43</v>
      </c>
      <c r="G245" s="5" t="s">
        <v>43</v>
      </c>
      <c r="H245" s="15"/>
    </row>
    <row r="246" customFormat="false" ht="13" hidden="false" customHeight="false" outlineLevel="0" collapsed="false">
      <c r="A246" s="1" t="s">
        <v>253</v>
      </c>
      <c r="B246" s="24" t="s">
        <v>1719</v>
      </c>
      <c r="C246" s="5" t="s">
        <v>43</v>
      </c>
      <c r="D246" s="5" t="s">
        <v>43</v>
      </c>
      <c r="E246" s="5" t="s">
        <v>43</v>
      </c>
      <c r="F246" s="5" t="s">
        <v>43</v>
      </c>
      <c r="G246" s="5" t="s">
        <v>43</v>
      </c>
      <c r="H246" s="15"/>
    </row>
    <row r="247" customFormat="false" ht="13" hidden="false" customHeight="false" outlineLevel="0" collapsed="false">
      <c r="A247" s="1" t="s">
        <v>253</v>
      </c>
      <c r="B247" s="24" t="s">
        <v>1720</v>
      </c>
      <c r="C247" s="5" t="s">
        <v>43</v>
      </c>
      <c r="D247" s="5" t="s">
        <v>43</v>
      </c>
      <c r="E247" s="5" t="s">
        <v>43</v>
      </c>
      <c r="F247" s="5" t="s">
        <v>43</v>
      </c>
      <c r="G247" s="5" t="s">
        <v>43</v>
      </c>
      <c r="H247" s="15"/>
    </row>
    <row r="248" customFormat="false" ht="13" hidden="false" customHeight="false" outlineLevel="0" collapsed="false">
      <c r="A248" s="1" t="s">
        <v>253</v>
      </c>
      <c r="B248" s="24" t="s">
        <v>1721</v>
      </c>
      <c r="C248" s="5" t="s">
        <v>43</v>
      </c>
      <c r="D248" s="5" t="s">
        <v>43</v>
      </c>
      <c r="E248" s="5" t="s">
        <v>43</v>
      </c>
      <c r="F248" s="5" t="s">
        <v>43</v>
      </c>
      <c r="G248" s="5" t="s">
        <v>43</v>
      </c>
      <c r="H248" s="15"/>
    </row>
    <row r="249" customFormat="false" ht="13" hidden="false" customHeight="false" outlineLevel="0" collapsed="false">
      <c r="A249" s="1" t="s">
        <v>253</v>
      </c>
      <c r="B249" s="24" t="s">
        <v>1722</v>
      </c>
      <c r="C249" s="5" t="s">
        <v>43</v>
      </c>
      <c r="D249" s="5" t="s">
        <v>43</v>
      </c>
      <c r="E249" s="5" t="s">
        <v>43</v>
      </c>
      <c r="F249" s="5" t="s">
        <v>43</v>
      </c>
      <c r="G249" s="5" t="s">
        <v>43</v>
      </c>
      <c r="H249" s="15"/>
    </row>
    <row r="250" customFormat="false" ht="13" hidden="false" customHeight="false" outlineLevel="0" collapsed="false">
      <c r="A250" s="1" t="s">
        <v>253</v>
      </c>
      <c r="B250" s="24" t="s">
        <v>1723</v>
      </c>
      <c r="C250" s="5" t="s">
        <v>43</v>
      </c>
      <c r="D250" s="5" t="s">
        <v>43</v>
      </c>
      <c r="E250" s="5" t="s">
        <v>43</v>
      </c>
      <c r="F250" s="5" t="s">
        <v>43</v>
      </c>
      <c r="G250" s="5" t="s">
        <v>43</v>
      </c>
      <c r="H250" s="15"/>
    </row>
    <row r="251" customFormat="false" ht="13" hidden="false" customHeight="false" outlineLevel="0" collapsed="false">
      <c r="A251" s="1" t="s">
        <v>253</v>
      </c>
      <c r="B251" s="24" t="s">
        <v>1724</v>
      </c>
      <c r="C251" s="5" t="s">
        <v>43</v>
      </c>
      <c r="D251" s="5" t="s">
        <v>43</v>
      </c>
      <c r="E251" s="5" t="s">
        <v>43</v>
      </c>
      <c r="F251" s="5" t="s">
        <v>43</v>
      </c>
      <c r="G251" s="5" t="s">
        <v>43</v>
      </c>
      <c r="H251" s="15"/>
    </row>
    <row r="252" customFormat="false" ht="13" hidden="false" customHeight="false" outlineLevel="0" collapsed="false">
      <c r="A252" s="1" t="s">
        <v>253</v>
      </c>
      <c r="B252" s="24" t="s">
        <v>1725</v>
      </c>
      <c r="C252" s="5" t="s">
        <v>43</v>
      </c>
      <c r="D252" s="5" t="s">
        <v>43</v>
      </c>
      <c r="E252" s="5" t="s">
        <v>43</v>
      </c>
      <c r="F252" s="5" t="s">
        <v>43</v>
      </c>
      <c r="G252" s="5" t="s">
        <v>43</v>
      </c>
      <c r="H252" s="15"/>
    </row>
    <row r="253" customFormat="false" ht="13" hidden="false" customHeight="false" outlineLevel="0" collapsed="false">
      <c r="A253" s="1" t="s">
        <v>253</v>
      </c>
      <c r="B253" s="24" t="s">
        <v>1726</v>
      </c>
      <c r="C253" s="5" t="s">
        <v>43</v>
      </c>
      <c r="D253" s="5" t="s">
        <v>43</v>
      </c>
      <c r="E253" s="5" t="s">
        <v>43</v>
      </c>
      <c r="F253" s="5" t="s">
        <v>43</v>
      </c>
      <c r="G253" s="5" t="s">
        <v>43</v>
      </c>
      <c r="H253" s="15"/>
    </row>
    <row r="254" customFormat="false" ht="13" hidden="false" customHeight="false" outlineLevel="0" collapsed="false">
      <c r="A254" s="1" t="s">
        <v>253</v>
      </c>
      <c r="B254" s="24" t="s">
        <v>1727</v>
      </c>
      <c r="C254" s="5" t="s">
        <v>43</v>
      </c>
      <c r="D254" s="5" t="s">
        <v>43</v>
      </c>
      <c r="E254" s="5" t="s">
        <v>43</v>
      </c>
      <c r="F254" s="5" t="s">
        <v>43</v>
      </c>
      <c r="G254" s="5" t="s">
        <v>43</v>
      </c>
      <c r="H254" s="15"/>
    </row>
    <row r="255" customFormat="false" ht="13" hidden="false" customHeight="false" outlineLevel="0" collapsed="false">
      <c r="A255" s="1" t="s">
        <v>253</v>
      </c>
      <c r="B255" s="24" t="s">
        <v>1728</v>
      </c>
      <c r="C255" s="5" t="s">
        <v>43</v>
      </c>
      <c r="D255" s="5" t="s">
        <v>43</v>
      </c>
      <c r="E255" s="5" t="s">
        <v>43</v>
      </c>
      <c r="F255" s="5" t="s">
        <v>43</v>
      </c>
      <c r="G255" s="5" t="s">
        <v>43</v>
      </c>
      <c r="H255" s="15"/>
    </row>
    <row r="256" customFormat="false" ht="13" hidden="false" customHeight="false" outlineLevel="0" collapsed="false">
      <c r="A256" s="1" t="s">
        <v>253</v>
      </c>
      <c r="B256" s="24" t="s">
        <v>1729</v>
      </c>
      <c r="C256" s="5" t="s">
        <v>43</v>
      </c>
      <c r="D256" s="5" t="s">
        <v>43</v>
      </c>
      <c r="E256" s="5" t="s">
        <v>43</v>
      </c>
      <c r="F256" s="5" t="s">
        <v>43</v>
      </c>
      <c r="G256" s="5" t="s">
        <v>43</v>
      </c>
      <c r="H256" s="15"/>
    </row>
    <row r="257" customFormat="false" ht="13" hidden="false" customHeight="false" outlineLevel="0" collapsed="false">
      <c r="A257" s="1" t="s">
        <v>253</v>
      </c>
      <c r="B257" s="24" t="s">
        <v>1730</v>
      </c>
      <c r="C257" s="5" t="s">
        <v>43</v>
      </c>
      <c r="D257" s="5" t="s">
        <v>43</v>
      </c>
      <c r="E257" s="5" t="s">
        <v>43</v>
      </c>
      <c r="F257" s="5" t="s">
        <v>43</v>
      </c>
      <c r="G257" s="5" t="s">
        <v>43</v>
      </c>
      <c r="H257" s="15"/>
    </row>
    <row r="258" customFormat="false" ht="13" hidden="false" customHeight="false" outlineLevel="0" collapsed="false">
      <c r="A258" s="1" t="s">
        <v>253</v>
      </c>
      <c r="B258" s="24" t="s">
        <v>1731</v>
      </c>
      <c r="C258" s="5" t="s">
        <v>43</v>
      </c>
      <c r="D258" s="5" t="s">
        <v>43</v>
      </c>
      <c r="E258" s="5" t="s">
        <v>43</v>
      </c>
      <c r="F258" s="5" t="s">
        <v>43</v>
      </c>
      <c r="G258" s="5" t="s">
        <v>43</v>
      </c>
      <c r="H258" s="15"/>
    </row>
    <row r="259" customFormat="false" ht="13" hidden="false" customHeight="false" outlineLevel="0" collapsed="false">
      <c r="A259" s="1" t="s">
        <v>253</v>
      </c>
      <c r="B259" s="24" t="s">
        <v>1732</v>
      </c>
      <c r="C259" s="5" t="s">
        <v>43</v>
      </c>
      <c r="D259" s="5" t="s">
        <v>43</v>
      </c>
      <c r="E259" s="5" t="s">
        <v>43</v>
      </c>
      <c r="F259" s="5" t="s">
        <v>43</v>
      </c>
      <c r="G259" s="5" t="s">
        <v>43</v>
      </c>
      <c r="H259" s="15"/>
    </row>
    <row r="260" customFormat="false" ht="13" hidden="false" customHeight="false" outlineLevel="0" collapsed="false">
      <c r="A260" s="1" t="s">
        <v>253</v>
      </c>
      <c r="B260" s="24" t="s">
        <v>1733</v>
      </c>
      <c r="C260" s="5" t="s">
        <v>43</v>
      </c>
      <c r="D260" s="5" t="s">
        <v>43</v>
      </c>
      <c r="E260" s="5" t="s">
        <v>43</v>
      </c>
      <c r="F260" s="5" t="s">
        <v>43</v>
      </c>
      <c r="G260" s="5" t="s">
        <v>43</v>
      </c>
      <c r="H260" s="15"/>
    </row>
    <row r="261" customFormat="false" ht="13" hidden="false" customHeight="false" outlineLevel="0" collapsed="false">
      <c r="A261" s="1" t="s">
        <v>253</v>
      </c>
      <c r="B261" s="24" t="s">
        <v>1734</v>
      </c>
      <c r="C261" s="5" t="s">
        <v>43</v>
      </c>
      <c r="D261" s="5" t="s">
        <v>43</v>
      </c>
      <c r="E261" s="5" t="s">
        <v>43</v>
      </c>
      <c r="F261" s="5" t="s">
        <v>43</v>
      </c>
      <c r="G261" s="5" t="s">
        <v>43</v>
      </c>
      <c r="H261" s="15"/>
    </row>
    <row r="262" customFormat="false" ht="13" hidden="false" customHeight="false" outlineLevel="0" collapsed="false">
      <c r="A262" s="1" t="s">
        <v>253</v>
      </c>
      <c r="B262" s="24" t="s">
        <v>1735</v>
      </c>
      <c r="C262" s="5" t="s">
        <v>43</v>
      </c>
      <c r="D262" s="5" t="s">
        <v>43</v>
      </c>
      <c r="E262" s="5" t="s">
        <v>43</v>
      </c>
      <c r="F262" s="5" t="s">
        <v>43</v>
      </c>
      <c r="G262" s="5" t="s">
        <v>43</v>
      </c>
      <c r="H262" s="15"/>
    </row>
    <row r="263" customFormat="false" ht="13" hidden="false" customHeight="false" outlineLevel="0" collapsed="false">
      <c r="A263" s="1" t="s">
        <v>253</v>
      </c>
      <c r="B263" s="24" t="s">
        <v>1736</v>
      </c>
      <c r="C263" s="5" t="s">
        <v>43</v>
      </c>
      <c r="D263" s="5" t="s">
        <v>43</v>
      </c>
      <c r="E263" s="5" t="s">
        <v>43</v>
      </c>
      <c r="F263" s="5" t="s">
        <v>43</v>
      </c>
      <c r="G263" s="5" t="s">
        <v>43</v>
      </c>
      <c r="H263" s="15"/>
    </row>
    <row r="264" customFormat="false" ht="13" hidden="false" customHeight="false" outlineLevel="0" collapsed="false">
      <c r="A264" s="1" t="s">
        <v>253</v>
      </c>
      <c r="B264" s="24" t="s">
        <v>1737</v>
      </c>
      <c r="C264" s="5" t="s">
        <v>43</v>
      </c>
      <c r="D264" s="5" t="s">
        <v>43</v>
      </c>
      <c r="E264" s="5" t="s">
        <v>43</v>
      </c>
      <c r="F264" s="5" t="s">
        <v>43</v>
      </c>
      <c r="G264" s="5" t="s">
        <v>43</v>
      </c>
      <c r="H264" s="15"/>
    </row>
    <row r="265" customFormat="false" ht="13" hidden="false" customHeight="false" outlineLevel="0" collapsed="false">
      <c r="A265" s="1" t="s">
        <v>253</v>
      </c>
      <c r="B265" s="24" t="s">
        <v>1738</v>
      </c>
      <c r="C265" s="5" t="s">
        <v>43</v>
      </c>
      <c r="D265" s="5" t="s">
        <v>43</v>
      </c>
      <c r="E265" s="5" t="s">
        <v>43</v>
      </c>
      <c r="F265" s="5" t="s">
        <v>43</v>
      </c>
      <c r="G265" s="5" t="s">
        <v>43</v>
      </c>
      <c r="H265" s="15"/>
    </row>
    <row r="266" customFormat="false" ht="13" hidden="false" customHeight="false" outlineLevel="0" collapsed="false">
      <c r="A266" s="1" t="s">
        <v>253</v>
      </c>
      <c r="B266" s="24" t="s">
        <v>1739</v>
      </c>
      <c r="C266" s="5" t="s">
        <v>43</v>
      </c>
      <c r="D266" s="5" t="s">
        <v>43</v>
      </c>
      <c r="E266" s="5" t="s">
        <v>43</v>
      </c>
      <c r="F266" s="5" t="s">
        <v>43</v>
      </c>
      <c r="G266" s="5" t="s">
        <v>43</v>
      </c>
      <c r="H266" s="15"/>
    </row>
    <row r="267" customFormat="false" ht="13" hidden="false" customHeight="false" outlineLevel="0" collapsed="false">
      <c r="A267" s="1" t="s">
        <v>253</v>
      </c>
      <c r="B267" s="24" t="s">
        <v>1740</v>
      </c>
      <c r="C267" s="5" t="s">
        <v>43</v>
      </c>
      <c r="D267" s="5" t="s">
        <v>43</v>
      </c>
      <c r="E267" s="5" t="s">
        <v>43</v>
      </c>
      <c r="F267" s="5" t="s">
        <v>43</v>
      </c>
      <c r="G267" s="5" t="s">
        <v>43</v>
      </c>
      <c r="H267" s="15"/>
    </row>
    <row r="268" customFormat="false" ht="13" hidden="false" customHeight="false" outlineLevel="0" collapsed="false">
      <c r="A268" s="1" t="s">
        <v>253</v>
      </c>
      <c r="B268" s="24" t="s">
        <v>1741</v>
      </c>
      <c r="C268" s="5" t="s">
        <v>43</v>
      </c>
      <c r="D268" s="5" t="s">
        <v>43</v>
      </c>
      <c r="E268" s="5" t="s">
        <v>43</v>
      </c>
      <c r="F268" s="5" t="s">
        <v>43</v>
      </c>
      <c r="G268" s="5" t="s">
        <v>43</v>
      </c>
      <c r="H268" s="15"/>
    </row>
    <row r="269" customFormat="false" ht="13" hidden="false" customHeight="false" outlineLevel="0" collapsed="false">
      <c r="A269" s="1" t="s">
        <v>253</v>
      </c>
      <c r="B269" s="24" t="s">
        <v>1742</v>
      </c>
      <c r="C269" s="5" t="s">
        <v>43</v>
      </c>
      <c r="D269" s="5" t="s">
        <v>43</v>
      </c>
      <c r="E269" s="5" t="s">
        <v>43</v>
      </c>
      <c r="F269" s="5" t="s">
        <v>43</v>
      </c>
      <c r="G269" s="5" t="s">
        <v>43</v>
      </c>
      <c r="H269" s="15"/>
    </row>
    <row r="270" customFormat="false" ht="13" hidden="false" customHeight="false" outlineLevel="0" collapsed="false">
      <c r="A270" s="1" t="s">
        <v>253</v>
      </c>
      <c r="B270" s="24" t="s">
        <v>1743</v>
      </c>
      <c r="C270" s="5" t="s">
        <v>43</v>
      </c>
      <c r="D270" s="5" t="s">
        <v>43</v>
      </c>
      <c r="E270" s="5" t="s">
        <v>43</v>
      </c>
      <c r="F270" s="5" t="s">
        <v>43</v>
      </c>
      <c r="G270" s="5" t="s">
        <v>43</v>
      </c>
      <c r="H270" s="15"/>
    </row>
    <row r="271" customFormat="false" ht="13" hidden="false" customHeight="false" outlineLevel="0" collapsed="false">
      <c r="A271" s="1" t="s">
        <v>253</v>
      </c>
      <c r="B271" s="24" t="s">
        <v>1744</v>
      </c>
      <c r="C271" s="5" t="s">
        <v>43</v>
      </c>
      <c r="D271" s="5" t="s">
        <v>43</v>
      </c>
      <c r="E271" s="5" t="s">
        <v>43</v>
      </c>
      <c r="F271" s="5" t="s">
        <v>43</v>
      </c>
      <c r="G271" s="5" t="s">
        <v>43</v>
      </c>
      <c r="H271" s="15"/>
    </row>
    <row r="272" customFormat="false" ht="13" hidden="false" customHeight="false" outlineLevel="0" collapsed="false">
      <c r="A272" s="1" t="s">
        <v>253</v>
      </c>
      <c r="B272" s="24" t="s">
        <v>1745</v>
      </c>
      <c r="C272" s="5" t="s">
        <v>43</v>
      </c>
      <c r="D272" s="5" t="s">
        <v>43</v>
      </c>
      <c r="E272" s="5" t="s">
        <v>43</v>
      </c>
      <c r="F272" s="5" t="s">
        <v>43</v>
      </c>
      <c r="G272" s="5" t="s">
        <v>43</v>
      </c>
      <c r="H272" s="15"/>
    </row>
    <row r="273" customFormat="false" ht="13" hidden="false" customHeight="false" outlineLevel="0" collapsed="false">
      <c r="A273" s="1" t="s">
        <v>253</v>
      </c>
      <c r="B273" s="24" t="s">
        <v>1746</v>
      </c>
      <c r="C273" s="5" t="s">
        <v>43</v>
      </c>
      <c r="D273" s="5" t="s">
        <v>43</v>
      </c>
      <c r="E273" s="5" t="s">
        <v>43</v>
      </c>
      <c r="F273" s="5" t="s">
        <v>43</v>
      </c>
      <c r="G273" s="5" t="s">
        <v>43</v>
      </c>
      <c r="H273" s="15"/>
    </row>
    <row r="274" customFormat="false" ht="13" hidden="false" customHeight="false" outlineLevel="0" collapsed="false">
      <c r="A274" s="1" t="s">
        <v>253</v>
      </c>
      <c r="B274" s="24" t="s">
        <v>1747</v>
      </c>
      <c r="C274" s="5" t="s">
        <v>43</v>
      </c>
      <c r="D274" s="5" t="s">
        <v>43</v>
      </c>
      <c r="E274" s="5" t="s">
        <v>43</v>
      </c>
      <c r="F274" s="5" t="s">
        <v>43</v>
      </c>
      <c r="G274" s="5" t="s">
        <v>43</v>
      </c>
      <c r="H274" s="15"/>
    </row>
    <row r="275" customFormat="false" ht="13" hidden="false" customHeight="false" outlineLevel="0" collapsed="false">
      <c r="A275" s="1" t="s">
        <v>253</v>
      </c>
      <c r="B275" s="24" t="s">
        <v>1748</v>
      </c>
      <c r="C275" s="5" t="s">
        <v>43</v>
      </c>
      <c r="D275" s="5" t="s">
        <v>43</v>
      </c>
      <c r="E275" s="5" t="s">
        <v>43</v>
      </c>
      <c r="F275" s="5" t="s">
        <v>43</v>
      </c>
      <c r="G275" s="5" t="s">
        <v>43</v>
      </c>
      <c r="H275" s="15"/>
    </row>
    <row r="276" customFormat="false" ht="13" hidden="false" customHeight="false" outlineLevel="0" collapsed="false">
      <c r="A276" s="1" t="s">
        <v>253</v>
      </c>
      <c r="B276" s="24" t="s">
        <v>1749</v>
      </c>
      <c r="C276" s="5" t="s">
        <v>43</v>
      </c>
      <c r="D276" s="5" t="s">
        <v>43</v>
      </c>
      <c r="E276" s="5" t="s">
        <v>43</v>
      </c>
      <c r="F276" s="5" t="s">
        <v>43</v>
      </c>
      <c r="G276" s="5" t="s">
        <v>43</v>
      </c>
      <c r="H276" s="15"/>
    </row>
    <row r="277" customFormat="false" ht="13" hidden="false" customHeight="false" outlineLevel="0" collapsed="false">
      <c r="A277" s="1" t="s">
        <v>253</v>
      </c>
      <c r="B277" s="24" t="s">
        <v>1750</v>
      </c>
      <c r="C277" s="5" t="s">
        <v>43</v>
      </c>
      <c r="D277" s="5" t="s">
        <v>43</v>
      </c>
      <c r="E277" s="5" t="s">
        <v>43</v>
      </c>
      <c r="F277" s="5" t="s">
        <v>43</v>
      </c>
      <c r="G277" s="5" t="s">
        <v>43</v>
      </c>
      <c r="H277" s="15"/>
    </row>
    <row r="278" customFormat="false" ht="13" hidden="false" customHeight="false" outlineLevel="0" collapsed="false">
      <c r="A278" s="1" t="s">
        <v>253</v>
      </c>
      <c r="B278" s="24" t="s">
        <v>1751</v>
      </c>
      <c r="C278" s="5" t="s">
        <v>43</v>
      </c>
      <c r="D278" s="5" t="s">
        <v>43</v>
      </c>
      <c r="E278" s="5" t="s">
        <v>43</v>
      </c>
      <c r="F278" s="5" t="s">
        <v>43</v>
      </c>
      <c r="G278" s="5" t="s">
        <v>43</v>
      </c>
      <c r="H278" s="15"/>
    </row>
    <row r="279" customFormat="false" ht="13" hidden="false" customHeight="false" outlineLevel="0" collapsed="false">
      <c r="A279" s="1" t="s">
        <v>253</v>
      </c>
      <c r="B279" s="24" t="s">
        <v>1752</v>
      </c>
      <c r="C279" s="5" t="s">
        <v>43</v>
      </c>
      <c r="D279" s="5" t="s">
        <v>43</v>
      </c>
      <c r="E279" s="5" t="s">
        <v>43</v>
      </c>
      <c r="F279" s="5" t="s">
        <v>43</v>
      </c>
      <c r="G279" s="5" t="s">
        <v>43</v>
      </c>
      <c r="H279" s="15"/>
    </row>
    <row r="280" customFormat="false" ht="13" hidden="false" customHeight="false" outlineLevel="0" collapsed="false">
      <c r="A280" s="1" t="s">
        <v>253</v>
      </c>
      <c r="B280" s="24" t="s">
        <v>1753</v>
      </c>
      <c r="C280" s="5" t="s">
        <v>43</v>
      </c>
      <c r="D280" s="5" t="s">
        <v>43</v>
      </c>
      <c r="E280" s="5" t="s">
        <v>43</v>
      </c>
      <c r="F280" s="5" t="s">
        <v>43</v>
      </c>
      <c r="G280" s="5" t="s">
        <v>43</v>
      </c>
      <c r="H280" s="15"/>
    </row>
    <row r="281" customFormat="false" ht="13" hidden="false" customHeight="false" outlineLevel="0" collapsed="false">
      <c r="A281" s="1" t="s">
        <v>253</v>
      </c>
      <c r="B281" s="24" t="s">
        <v>1754</v>
      </c>
      <c r="C281" s="5" t="s">
        <v>43</v>
      </c>
      <c r="D281" s="5" t="s">
        <v>43</v>
      </c>
      <c r="E281" s="5" t="s">
        <v>43</v>
      </c>
      <c r="F281" s="5" t="s">
        <v>43</v>
      </c>
      <c r="G281" s="5" t="s">
        <v>43</v>
      </c>
      <c r="H281" s="15"/>
    </row>
    <row r="282" customFormat="false" ht="13" hidden="false" customHeight="false" outlineLevel="0" collapsed="false">
      <c r="A282" s="1" t="s">
        <v>253</v>
      </c>
      <c r="B282" s="24" t="s">
        <v>1755</v>
      </c>
      <c r="C282" s="5" t="s">
        <v>43</v>
      </c>
      <c r="D282" s="5" t="s">
        <v>43</v>
      </c>
      <c r="E282" s="5" t="s">
        <v>43</v>
      </c>
      <c r="F282" s="5" t="s">
        <v>43</v>
      </c>
      <c r="G282" s="5" t="s">
        <v>43</v>
      </c>
      <c r="H282" s="15"/>
    </row>
    <row r="283" customFormat="false" ht="13" hidden="false" customHeight="false" outlineLevel="0" collapsed="false">
      <c r="A283" s="1" t="s">
        <v>253</v>
      </c>
      <c r="B283" s="24" t="s">
        <v>1756</v>
      </c>
      <c r="C283" s="5" t="s">
        <v>43</v>
      </c>
      <c r="D283" s="5" t="s">
        <v>43</v>
      </c>
      <c r="E283" s="5" t="s">
        <v>43</v>
      </c>
      <c r="F283" s="5" t="s">
        <v>43</v>
      </c>
      <c r="G283" s="5" t="s">
        <v>43</v>
      </c>
      <c r="H283" s="15"/>
    </row>
    <row r="284" customFormat="false" ht="13" hidden="false" customHeight="false" outlineLevel="0" collapsed="false">
      <c r="A284" s="1" t="s">
        <v>253</v>
      </c>
      <c r="B284" s="24" t="s">
        <v>1757</v>
      </c>
      <c r="C284" s="5" t="s">
        <v>43</v>
      </c>
      <c r="D284" s="5" t="s">
        <v>43</v>
      </c>
      <c r="E284" s="5" t="s">
        <v>43</v>
      </c>
      <c r="F284" s="5" t="s">
        <v>43</v>
      </c>
      <c r="G284" s="5" t="s">
        <v>43</v>
      </c>
      <c r="H284" s="15"/>
    </row>
    <row r="285" customFormat="false" ht="13" hidden="false" customHeight="false" outlineLevel="0" collapsed="false">
      <c r="A285" s="1" t="s">
        <v>253</v>
      </c>
      <c r="B285" s="24" t="s">
        <v>1758</v>
      </c>
      <c r="C285" s="5" t="s">
        <v>43</v>
      </c>
      <c r="D285" s="5" t="s">
        <v>43</v>
      </c>
      <c r="E285" s="5" t="s">
        <v>43</v>
      </c>
      <c r="F285" s="5" t="s">
        <v>43</v>
      </c>
      <c r="G285" s="5" t="s">
        <v>43</v>
      </c>
      <c r="H285" s="15"/>
    </row>
    <row r="286" customFormat="false" ht="13" hidden="false" customHeight="false" outlineLevel="0" collapsed="false">
      <c r="A286" s="1" t="s">
        <v>253</v>
      </c>
      <c r="B286" s="24" t="s">
        <v>1759</v>
      </c>
      <c r="C286" s="5" t="s">
        <v>43</v>
      </c>
      <c r="D286" s="5" t="s">
        <v>43</v>
      </c>
      <c r="E286" s="5" t="s">
        <v>43</v>
      </c>
      <c r="F286" s="5" t="s">
        <v>43</v>
      </c>
      <c r="G286" s="5" t="s">
        <v>43</v>
      </c>
      <c r="H286" s="15"/>
    </row>
    <row r="287" customFormat="false" ht="13" hidden="false" customHeight="false" outlineLevel="0" collapsed="false">
      <c r="A287" s="1" t="s">
        <v>253</v>
      </c>
      <c r="B287" s="24" t="s">
        <v>1760</v>
      </c>
      <c r="C287" s="5" t="s">
        <v>43</v>
      </c>
      <c r="D287" s="5" t="s">
        <v>43</v>
      </c>
      <c r="E287" s="5" t="s">
        <v>43</v>
      </c>
      <c r="F287" s="5" t="s">
        <v>43</v>
      </c>
      <c r="G287" s="5" t="s">
        <v>43</v>
      </c>
      <c r="H287" s="15"/>
    </row>
    <row r="288" customFormat="false" ht="13" hidden="false" customHeight="false" outlineLevel="0" collapsed="false">
      <c r="A288" s="1" t="s">
        <v>253</v>
      </c>
      <c r="B288" s="24" t="s">
        <v>1761</v>
      </c>
      <c r="C288" s="5" t="s">
        <v>43</v>
      </c>
      <c r="D288" s="5" t="s">
        <v>43</v>
      </c>
      <c r="E288" s="5" t="s">
        <v>43</v>
      </c>
      <c r="F288" s="5" t="s">
        <v>43</v>
      </c>
      <c r="G288" s="5" t="s">
        <v>43</v>
      </c>
      <c r="H288" s="15"/>
    </row>
    <row r="289" customFormat="false" ht="13" hidden="false" customHeight="false" outlineLevel="0" collapsed="false">
      <c r="A289" s="1" t="s">
        <v>253</v>
      </c>
      <c r="B289" s="24" t="s">
        <v>1762</v>
      </c>
      <c r="C289" s="5" t="s">
        <v>43</v>
      </c>
      <c r="D289" s="5" t="s">
        <v>43</v>
      </c>
      <c r="E289" s="5" t="s">
        <v>43</v>
      </c>
      <c r="F289" s="5" t="s">
        <v>43</v>
      </c>
      <c r="G289" s="5" t="s">
        <v>43</v>
      </c>
      <c r="H289" s="15"/>
    </row>
    <row r="290" customFormat="false" ht="13" hidden="false" customHeight="false" outlineLevel="0" collapsed="false">
      <c r="A290" s="1" t="s">
        <v>253</v>
      </c>
      <c r="B290" s="24" t="s">
        <v>1763</v>
      </c>
      <c r="C290" s="5" t="s">
        <v>43</v>
      </c>
      <c r="D290" s="5" t="s">
        <v>43</v>
      </c>
      <c r="E290" s="5" t="s">
        <v>43</v>
      </c>
      <c r="F290" s="5" t="s">
        <v>43</v>
      </c>
      <c r="G290" s="5" t="s">
        <v>43</v>
      </c>
      <c r="H290" s="15"/>
    </row>
    <row r="291" customFormat="false" ht="13" hidden="false" customHeight="false" outlineLevel="0" collapsed="false">
      <c r="A291" s="1" t="s">
        <v>253</v>
      </c>
      <c r="B291" s="24" t="s">
        <v>1764</v>
      </c>
      <c r="C291" s="5" t="s">
        <v>43</v>
      </c>
      <c r="D291" s="5" t="s">
        <v>43</v>
      </c>
      <c r="E291" s="5" t="s">
        <v>43</v>
      </c>
      <c r="F291" s="5" t="s">
        <v>43</v>
      </c>
      <c r="G291" s="5" t="s">
        <v>43</v>
      </c>
      <c r="H291" s="15"/>
    </row>
    <row r="292" customFormat="false" ht="13" hidden="false" customHeight="false" outlineLevel="0" collapsed="false">
      <c r="A292" s="1" t="s">
        <v>253</v>
      </c>
      <c r="B292" s="24" t="s">
        <v>1765</v>
      </c>
      <c r="C292" s="5" t="s">
        <v>43</v>
      </c>
      <c r="D292" s="5" t="s">
        <v>43</v>
      </c>
      <c r="E292" s="5" t="s">
        <v>43</v>
      </c>
      <c r="F292" s="5" t="s">
        <v>43</v>
      </c>
      <c r="G292" s="5" t="s">
        <v>43</v>
      </c>
      <c r="H292" s="15"/>
    </row>
    <row r="293" customFormat="false" ht="13" hidden="false" customHeight="false" outlineLevel="0" collapsed="false">
      <c r="A293" s="1" t="s">
        <v>253</v>
      </c>
      <c r="B293" s="24" t="s">
        <v>1766</v>
      </c>
      <c r="C293" s="5" t="s">
        <v>43</v>
      </c>
      <c r="D293" s="5" t="s">
        <v>43</v>
      </c>
      <c r="E293" s="5" t="s">
        <v>43</v>
      </c>
      <c r="F293" s="5" t="s">
        <v>43</v>
      </c>
      <c r="G293" s="5" t="s">
        <v>43</v>
      </c>
      <c r="H293" s="15"/>
    </row>
    <row r="294" customFormat="false" ht="13" hidden="false" customHeight="false" outlineLevel="0" collapsed="false">
      <c r="A294" s="1" t="s">
        <v>253</v>
      </c>
      <c r="B294" s="24" t="s">
        <v>1767</v>
      </c>
      <c r="C294" s="5" t="s">
        <v>43</v>
      </c>
      <c r="D294" s="5" t="s">
        <v>43</v>
      </c>
      <c r="E294" s="5" t="s">
        <v>43</v>
      </c>
      <c r="F294" s="5" t="s">
        <v>43</v>
      </c>
      <c r="G294" s="5" t="s">
        <v>43</v>
      </c>
      <c r="H294" s="15"/>
    </row>
    <row r="295" customFormat="false" ht="13" hidden="false" customHeight="false" outlineLevel="0" collapsed="false">
      <c r="A295" s="1" t="s">
        <v>253</v>
      </c>
      <c r="B295" s="24" t="s">
        <v>1768</v>
      </c>
      <c r="C295" s="5" t="s">
        <v>43</v>
      </c>
      <c r="D295" s="5" t="s">
        <v>43</v>
      </c>
      <c r="E295" s="5" t="s">
        <v>43</v>
      </c>
      <c r="F295" s="5" t="s">
        <v>43</v>
      </c>
      <c r="G295" s="5" t="s">
        <v>43</v>
      </c>
      <c r="H295" s="15"/>
    </row>
    <row r="296" customFormat="false" ht="13" hidden="false" customHeight="false" outlineLevel="0" collapsed="false">
      <c r="A296" s="1" t="s">
        <v>253</v>
      </c>
      <c r="B296" s="24" t="s">
        <v>1769</v>
      </c>
      <c r="C296" s="5" t="s">
        <v>43</v>
      </c>
      <c r="D296" s="5" t="s">
        <v>43</v>
      </c>
      <c r="E296" s="5" t="s">
        <v>43</v>
      </c>
      <c r="F296" s="5" t="s">
        <v>43</v>
      </c>
      <c r="G296" s="5" t="s">
        <v>43</v>
      </c>
      <c r="H296" s="15"/>
    </row>
    <row r="297" customFormat="false" ht="13" hidden="false" customHeight="false" outlineLevel="0" collapsed="false">
      <c r="A297" s="1" t="s">
        <v>253</v>
      </c>
      <c r="B297" s="24" t="s">
        <v>1770</v>
      </c>
      <c r="C297" s="5" t="s">
        <v>43</v>
      </c>
      <c r="D297" s="5" t="s">
        <v>43</v>
      </c>
      <c r="E297" s="5" t="s">
        <v>43</v>
      </c>
      <c r="F297" s="5" t="s">
        <v>43</v>
      </c>
      <c r="G297" s="5" t="s">
        <v>43</v>
      </c>
      <c r="H297" s="15"/>
    </row>
    <row r="298" customFormat="false" ht="13" hidden="false" customHeight="false" outlineLevel="0" collapsed="false">
      <c r="A298" s="1" t="s">
        <v>253</v>
      </c>
      <c r="B298" s="24" t="s">
        <v>1771</v>
      </c>
      <c r="C298" s="5" t="s">
        <v>43</v>
      </c>
      <c r="D298" s="5" t="s">
        <v>43</v>
      </c>
      <c r="E298" s="5" t="s">
        <v>43</v>
      </c>
      <c r="F298" s="5" t="s">
        <v>43</v>
      </c>
      <c r="G298" s="5" t="s">
        <v>43</v>
      </c>
      <c r="H298" s="15"/>
    </row>
    <row r="299" customFormat="false" ht="13" hidden="false" customHeight="false" outlineLevel="0" collapsed="false">
      <c r="A299" s="1" t="s">
        <v>253</v>
      </c>
      <c r="B299" s="24" t="s">
        <v>1772</v>
      </c>
      <c r="C299" s="5" t="s">
        <v>43</v>
      </c>
      <c r="D299" s="5" t="s">
        <v>43</v>
      </c>
      <c r="E299" s="5" t="s">
        <v>43</v>
      </c>
      <c r="F299" s="5" t="s">
        <v>43</v>
      </c>
      <c r="G299" s="5" t="s">
        <v>43</v>
      </c>
      <c r="H299" s="15"/>
    </row>
    <row r="300" customFormat="false" ht="13" hidden="false" customHeight="false" outlineLevel="0" collapsed="false">
      <c r="A300" s="1" t="s">
        <v>253</v>
      </c>
      <c r="B300" s="24" t="s">
        <v>1773</v>
      </c>
      <c r="C300" s="5" t="s">
        <v>43</v>
      </c>
      <c r="D300" s="5" t="s">
        <v>43</v>
      </c>
      <c r="E300" s="5" t="s">
        <v>43</v>
      </c>
      <c r="F300" s="5" t="s">
        <v>43</v>
      </c>
      <c r="G300" s="5" t="s">
        <v>43</v>
      </c>
      <c r="H300" s="15"/>
    </row>
    <row r="301" customFormat="false" ht="13" hidden="false" customHeight="false" outlineLevel="0" collapsed="false">
      <c r="A301" s="1" t="s">
        <v>253</v>
      </c>
      <c r="B301" s="24" t="s">
        <v>1774</v>
      </c>
      <c r="C301" s="5" t="s">
        <v>43</v>
      </c>
      <c r="D301" s="5" t="s">
        <v>43</v>
      </c>
      <c r="E301" s="5" t="s">
        <v>43</v>
      </c>
      <c r="F301" s="5" t="s">
        <v>43</v>
      </c>
      <c r="G301" s="5" t="s">
        <v>43</v>
      </c>
      <c r="H301" s="15"/>
    </row>
    <row r="302" customFormat="false" ht="13" hidden="false" customHeight="false" outlineLevel="0" collapsed="false">
      <c r="A302" s="1" t="s">
        <v>253</v>
      </c>
      <c r="B302" s="24" t="s">
        <v>1775</v>
      </c>
      <c r="C302" s="5" t="s">
        <v>43</v>
      </c>
      <c r="D302" s="5" t="s">
        <v>43</v>
      </c>
      <c r="E302" s="5" t="s">
        <v>43</v>
      </c>
      <c r="F302" s="5" t="s">
        <v>43</v>
      </c>
      <c r="G302" s="5" t="s">
        <v>43</v>
      </c>
      <c r="H302" s="15"/>
    </row>
    <row r="303" customFormat="false" ht="13" hidden="false" customHeight="false" outlineLevel="0" collapsed="false">
      <c r="A303" s="1" t="s">
        <v>253</v>
      </c>
      <c r="B303" s="24" t="s">
        <v>1776</v>
      </c>
      <c r="C303" s="5" t="s">
        <v>43</v>
      </c>
      <c r="D303" s="5" t="s">
        <v>43</v>
      </c>
      <c r="E303" s="5" t="s">
        <v>43</v>
      </c>
      <c r="F303" s="5" t="s">
        <v>43</v>
      </c>
      <c r="G303" s="5" t="s">
        <v>43</v>
      </c>
      <c r="H303" s="15"/>
    </row>
    <row r="304" customFormat="false" ht="13" hidden="false" customHeight="false" outlineLevel="0" collapsed="false">
      <c r="A304" s="1" t="s">
        <v>253</v>
      </c>
      <c r="B304" s="24" t="s">
        <v>1777</v>
      </c>
      <c r="C304" s="5" t="s">
        <v>43</v>
      </c>
      <c r="D304" s="5" t="s">
        <v>43</v>
      </c>
      <c r="E304" s="5" t="s">
        <v>43</v>
      </c>
      <c r="F304" s="5" t="s">
        <v>43</v>
      </c>
      <c r="G304" s="5" t="s">
        <v>43</v>
      </c>
      <c r="H304" s="15"/>
    </row>
    <row r="305" customFormat="false" ht="13" hidden="false" customHeight="false" outlineLevel="0" collapsed="false">
      <c r="A305" s="1" t="s">
        <v>253</v>
      </c>
      <c r="B305" s="24" t="s">
        <v>1778</v>
      </c>
      <c r="C305" s="5" t="s">
        <v>43</v>
      </c>
      <c r="D305" s="5" t="s">
        <v>43</v>
      </c>
      <c r="E305" s="5" t="s">
        <v>43</v>
      </c>
      <c r="F305" s="5" t="s">
        <v>43</v>
      </c>
      <c r="G305" s="5" t="s">
        <v>43</v>
      </c>
      <c r="H305" s="15"/>
    </row>
    <row r="306" customFormat="false" ht="13" hidden="false" customHeight="false" outlineLevel="0" collapsed="false">
      <c r="A306" s="1" t="s">
        <v>253</v>
      </c>
      <c r="B306" s="24" t="s">
        <v>1779</v>
      </c>
      <c r="C306" s="5" t="s">
        <v>43</v>
      </c>
      <c r="D306" s="5" t="s">
        <v>43</v>
      </c>
      <c r="E306" s="5" t="s">
        <v>43</v>
      </c>
      <c r="F306" s="5" t="s">
        <v>43</v>
      </c>
      <c r="G306" s="5" t="s">
        <v>43</v>
      </c>
      <c r="H306" s="15"/>
    </row>
    <row r="307" customFormat="false" ht="13" hidden="false" customHeight="false" outlineLevel="0" collapsed="false">
      <c r="A307" s="1" t="s">
        <v>253</v>
      </c>
      <c r="B307" s="24" t="s">
        <v>1780</v>
      </c>
      <c r="C307" s="5" t="s">
        <v>43</v>
      </c>
      <c r="D307" s="5" t="s">
        <v>43</v>
      </c>
      <c r="E307" s="5" t="s">
        <v>43</v>
      </c>
      <c r="F307" s="5" t="s">
        <v>43</v>
      </c>
      <c r="G307" s="5" t="s">
        <v>43</v>
      </c>
      <c r="H307" s="15"/>
    </row>
    <row r="308" customFormat="false" ht="13" hidden="false" customHeight="false" outlineLevel="0" collapsed="false">
      <c r="A308" s="1" t="s">
        <v>253</v>
      </c>
      <c r="B308" s="24" t="s">
        <v>1781</v>
      </c>
      <c r="C308" s="5" t="s">
        <v>43</v>
      </c>
      <c r="D308" s="5" t="s">
        <v>43</v>
      </c>
      <c r="E308" s="5" t="s">
        <v>43</v>
      </c>
      <c r="F308" s="5" t="s">
        <v>43</v>
      </c>
      <c r="G308" s="5" t="s">
        <v>43</v>
      </c>
      <c r="H308" s="15"/>
    </row>
    <row r="309" customFormat="false" ht="13" hidden="false" customHeight="false" outlineLevel="0" collapsed="false">
      <c r="A309" s="1" t="s">
        <v>253</v>
      </c>
      <c r="B309" s="24" t="s">
        <v>1782</v>
      </c>
      <c r="C309" s="5" t="s">
        <v>43</v>
      </c>
      <c r="D309" s="5" t="s">
        <v>43</v>
      </c>
      <c r="E309" s="5" t="s">
        <v>43</v>
      </c>
      <c r="F309" s="5" t="s">
        <v>43</v>
      </c>
      <c r="G309" s="5" t="s">
        <v>43</v>
      </c>
      <c r="H309" s="15"/>
    </row>
    <row r="310" customFormat="false" ht="13" hidden="false" customHeight="false" outlineLevel="0" collapsed="false">
      <c r="A310" s="1" t="s">
        <v>253</v>
      </c>
      <c r="B310" s="24" t="s">
        <v>1783</v>
      </c>
      <c r="C310" s="5" t="s">
        <v>43</v>
      </c>
      <c r="D310" s="5" t="s">
        <v>43</v>
      </c>
      <c r="E310" s="5" t="s">
        <v>43</v>
      </c>
      <c r="F310" s="5" t="s">
        <v>43</v>
      </c>
      <c r="G310" s="5" t="s">
        <v>43</v>
      </c>
      <c r="H310" s="15"/>
    </row>
    <row r="311" customFormat="false" ht="13" hidden="false" customHeight="false" outlineLevel="0" collapsed="false">
      <c r="A311" s="1" t="s">
        <v>253</v>
      </c>
      <c r="B311" s="24" t="s">
        <v>1784</v>
      </c>
      <c r="C311" s="5" t="s">
        <v>43</v>
      </c>
      <c r="D311" s="5" t="s">
        <v>43</v>
      </c>
      <c r="E311" s="5" t="s">
        <v>43</v>
      </c>
      <c r="F311" s="5" t="s">
        <v>43</v>
      </c>
      <c r="G311" s="5" t="s">
        <v>43</v>
      </c>
      <c r="H311" s="15"/>
    </row>
    <row r="312" customFormat="false" ht="13" hidden="false" customHeight="false" outlineLevel="0" collapsed="false">
      <c r="A312" s="1" t="s">
        <v>253</v>
      </c>
      <c r="B312" s="24" t="s">
        <v>1785</v>
      </c>
      <c r="C312" s="5" t="s">
        <v>43</v>
      </c>
      <c r="D312" s="5" t="s">
        <v>43</v>
      </c>
      <c r="E312" s="5" t="s">
        <v>43</v>
      </c>
      <c r="F312" s="5" t="s">
        <v>43</v>
      </c>
      <c r="G312" s="5" t="s">
        <v>43</v>
      </c>
      <c r="H312" s="15"/>
    </row>
    <row r="313" customFormat="false" ht="13" hidden="false" customHeight="false" outlineLevel="0" collapsed="false">
      <c r="A313" s="1" t="s">
        <v>253</v>
      </c>
      <c r="B313" s="24" t="s">
        <v>1786</v>
      </c>
      <c r="C313" s="5" t="s">
        <v>43</v>
      </c>
      <c r="D313" s="5" t="s">
        <v>43</v>
      </c>
      <c r="E313" s="5" t="s">
        <v>43</v>
      </c>
      <c r="F313" s="5" t="s">
        <v>43</v>
      </c>
      <c r="G313" s="5" t="s">
        <v>43</v>
      </c>
      <c r="H313" s="15"/>
    </row>
    <row r="314" customFormat="false" ht="13" hidden="false" customHeight="false" outlineLevel="0" collapsed="false">
      <c r="A314" s="1" t="s">
        <v>253</v>
      </c>
      <c r="B314" s="24" t="s">
        <v>1787</v>
      </c>
      <c r="C314" s="5" t="s">
        <v>43</v>
      </c>
      <c r="D314" s="5" t="s">
        <v>43</v>
      </c>
      <c r="E314" s="5" t="s">
        <v>43</v>
      </c>
      <c r="F314" s="5" t="s">
        <v>43</v>
      </c>
      <c r="G314" s="5" t="s">
        <v>43</v>
      </c>
      <c r="H314" s="15"/>
    </row>
    <row r="315" customFormat="false" ht="13" hidden="false" customHeight="false" outlineLevel="0" collapsed="false">
      <c r="A315" s="1" t="s">
        <v>253</v>
      </c>
      <c r="B315" s="24" t="s">
        <v>1788</v>
      </c>
      <c r="C315" s="5" t="s">
        <v>43</v>
      </c>
      <c r="D315" s="5" t="s">
        <v>43</v>
      </c>
      <c r="E315" s="5" t="s">
        <v>43</v>
      </c>
      <c r="F315" s="5" t="s">
        <v>43</v>
      </c>
      <c r="G315" s="5" t="s">
        <v>43</v>
      </c>
      <c r="H315" s="15"/>
    </row>
    <row r="316" customFormat="false" ht="13" hidden="false" customHeight="false" outlineLevel="0" collapsed="false">
      <c r="A316" s="1" t="s">
        <v>253</v>
      </c>
      <c r="B316" s="24" t="s">
        <v>1789</v>
      </c>
      <c r="C316" s="5" t="s">
        <v>43</v>
      </c>
      <c r="D316" s="5" t="s">
        <v>43</v>
      </c>
      <c r="E316" s="5" t="s">
        <v>43</v>
      </c>
      <c r="F316" s="5" t="s">
        <v>43</v>
      </c>
      <c r="G316" s="5" t="s">
        <v>43</v>
      </c>
      <c r="H316" s="15"/>
    </row>
    <row r="317" customFormat="false" ht="13" hidden="false" customHeight="false" outlineLevel="0" collapsed="false">
      <c r="A317" s="1" t="s">
        <v>253</v>
      </c>
      <c r="B317" s="24" t="s">
        <v>1790</v>
      </c>
      <c r="C317" s="5" t="s">
        <v>43</v>
      </c>
      <c r="D317" s="5" t="s">
        <v>43</v>
      </c>
      <c r="E317" s="5" t="s">
        <v>43</v>
      </c>
      <c r="F317" s="5" t="s">
        <v>43</v>
      </c>
      <c r="G317" s="5" t="s">
        <v>43</v>
      </c>
      <c r="H317" s="15"/>
    </row>
    <row r="318" customFormat="false" ht="13" hidden="false" customHeight="false" outlineLevel="0" collapsed="false">
      <c r="A318" s="1" t="s">
        <v>253</v>
      </c>
      <c r="B318" s="24" t="s">
        <v>1791</v>
      </c>
      <c r="C318" s="5" t="s">
        <v>43</v>
      </c>
      <c r="D318" s="5" t="s">
        <v>43</v>
      </c>
      <c r="E318" s="5" t="s">
        <v>43</v>
      </c>
      <c r="F318" s="5" t="s">
        <v>43</v>
      </c>
      <c r="G318" s="5" t="s">
        <v>43</v>
      </c>
      <c r="H318" s="15"/>
    </row>
    <row r="319" customFormat="false" ht="13" hidden="false" customHeight="false" outlineLevel="0" collapsed="false">
      <c r="A319" s="1" t="s">
        <v>253</v>
      </c>
      <c r="B319" s="24" t="s">
        <v>1792</v>
      </c>
      <c r="C319" s="5" t="s">
        <v>43</v>
      </c>
      <c r="D319" s="5" t="s">
        <v>43</v>
      </c>
      <c r="E319" s="5" t="s">
        <v>43</v>
      </c>
      <c r="F319" s="5" t="s">
        <v>43</v>
      </c>
      <c r="G319" s="5" t="s">
        <v>43</v>
      </c>
      <c r="H319" s="15"/>
    </row>
    <row r="320" customFormat="false" ht="13" hidden="false" customHeight="false" outlineLevel="0" collapsed="false">
      <c r="A320" s="1" t="s">
        <v>253</v>
      </c>
      <c r="B320" s="24" t="s">
        <v>1793</v>
      </c>
      <c r="C320" s="5" t="s">
        <v>43</v>
      </c>
      <c r="D320" s="5" t="s">
        <v>43</v>
      </c>
      <c r="E320" s="5" t="s">
        <v>43</v>
      </c>
      <c r="F320" s="5" t="s">
        <v>43</v>
      </c>
      <c r="G320" s="5" t="s">
        <v>43</v>
      </c>
      <c r="H320" s="15"/>
    </row>
    <row r="321" customFormat="false" ht="13" hidden="false" customHeight="false" outlineLevel="0" collapsed="false">
      <c r="A321" s="1" t="s">
        <v>253</v>
      </c>
      <c r="B321" s="24" t="s">
        <v>1794</v>
      </c>
      <c r="C321" s="5" t="s">
        <v>43</v>
      </c>
      <c r="D321" s="5" t="s">
        <v>43</v>
      </c>
      <c r="E321" s="5" t="s">
        <v>43</v>
      </c>
      <c r="F321" s="5" t="s">
        <v>43</v>
      </c>
      <c r="G321" s="5" t="s">
        <v>43</v>
      </c>
      <c r="H321" s="15"/>
    </row>
    <row r="322" customFormat="false" ht="13" hidden="false" customHeight="false" outlineLevel="0" collapsed="false">
      <c r="A322" s="1" t="s">
        <v>253</v>
      </c>
      <c r="B322" s="24" t="s">
        <v>1795</v>
      </c>
      <c r="C322" s="5" t="s">
        <v>43</v>
      </c>
      <c r="D322" s="5" t="s">
        <v>43</v>
      </c>
      <c r="E322" s="5" t="s">
        <v>43</v>
      </c>
      <c r="F322" s="5" t="s">
        <v>43</v>
      </c>
      <c r="G322" s="5" t="s">
        <v>43</v>
      </c>
      <c r="H322" s="15"/>
    </row>
    <row r="323" customFormat="false" ht="13" hidden="false" customHeight="false" outlineLevel="0" collapsed="false">
      <c r="A323" s="1" t="s">
        <v>253</v>
      </c>
      <c r="B323" s="24" t="s">
        <v>1796</v>
      </c>
      <c r="C323" s="5" t="s">
        <v>43</v>
      </c>
      <c r="D323" s="5" t="s">
        <v>43</v>
      </c>
      <c r="E323" s="5" t="s">
        <v>43</v>
      </c>
      <c r="F323" s="5" t="s">
        <v>43</v>
      </c>
      <c r="G323" s="5" t="s">
        <v>43</v>
      </c>
      <c r="H323" s="15"/>
    </row>
    <row r="324" customFormat="false" ht="13" hidden="false" customHeight="false" outlineLevel="0" collapsed="false">
      <c r="A324" s="1" t="s">
        <v>253</v>
      </c>
      <c r="B324" s="24" t="s">
        <v>1797</v>
      </c>
      <c r="C324" s="5" t="s">
        <v>43</v>
      </c>
      <c r="D324" s="5" t="s">
        <v>43</v>
      </c>
      <c r="E324" s="5" t="s">
        <v>43</v>
      </c>
      <c r="F324" s="5" t="s">
        <v>43</v>
      </c>
      <c r="G324" s="5" t="s">
        <v>43</v>
      </c>
      <c r="H324" s="15"/>
    </row>
    <row r="325" customFormat="false" ht="13" hidden="false" customHeight="false" outlineLevel="0" collapsed="false">
      <c r="A325" s="1" t="s">
        <v>253</v>
      </c>
      <c r="B325" s="24" t="s">
        <v>1798</v>
      </c>
      <c r="C325" s="5" t="s">
        <v>43</v>
      </c>
      <c r="D325" s="5" t="s">
        <v>43</v>
      </c>
      <c r="E325" s="5" t="s">
        <v>43</v>
      </c>
      <c r="F325" s="5" t="s">
        <v>43</v>
      </c>
      <c r="G325" s="5" t="s">
        <v>43</v>
      </c>
      <c r="H325" s="15"/>
    </row>
    <row r="326" customFormat="false" ht="13" hidden="false" customHeight="false" outlineLevel="0" collapsed="false">
      <c r="A326" s="1" t="s">
        <v>253</v>
      </c>
      <c r="B326" s="24" t="s">
        <v>1799</v>
      </c>
      <c r="C326" s="5" t="s">
        <v>43</v>
      </c>
      <c r="D326" s="5" t="s">
        <v>43</v>
      </c>
      <c r="E326" s="5" t="s">
        <v>43</v>
      </c>
      <c r="F326" s="5" t="s">
        <v>43</v>
      </c>
      <c r="G326" s="5" t="s">
        <v>43</v>
      </c>
      <c r="H326" s="15"/>
    </row>
    <row r="327" customFormat="false" ht="13" hidden="false" customHeight="false" outlineLevel="0" collapsed="false">
      <c r="A327" s="1" t="s">
        <v>253</v>
      </c>
      <c r="B327" s="24" t="s">
        <v>1800</v>
      </c>
      <c r="C327" s="5" t="s">
        <v>43</v>
      </c>
      <c r="D327" s="5" t="s">
        <v>43</v>
      </c>
      <c r="E327" s="5" t="s">
        <v>43</v>
      </c>
      <c r="F327" s="5" t="s">
        <v>43</v>
      </c>
      <c r="G327" s="5" t="s">
        <v>43</v>
      </c>
      <c r="H327" s="15"/>
    </row>
    <row r="328" customFormat="false" ht="13" hidden="false" customHeight="false" outlineLevel="0" collapsed="false">
      <c r="A328" s="1" t="s">
        <v>253</v>
      </c>
      <c r="B328" s="24" t="s">
        <v>1801</v>
      </c>
      <c r="C328" s="5" t="s">
        <v>43</v>
      </c>
      <c r="D328" s="5" t="s">
        <v>43</v>
      </c>
      <c r="E328" s="5" t="s">
        <v>43</v>
      </c>
      <c r="F328" s="5" t="s">
        <v>43</v>
      </c>
      <c r="G328" s="5" t="s">
        <v>43</v>
      </c>
      <c r="H328" s="15"/>
    </row>
    <row r="329" customFormat="false" ht="13" hidden="false" customHeight="false" outlineLevel="0" collapsed="false">
      <c r="A329" s="1" t="s">
        <v>257</v>
      </c>
      <c r="B329" s="24" t="s">
        <v>43</v>
      </c>
      <c r="C329" s="5" t="s">
        <v>43</v>
      </c>
      <c r="D329" s="5" t="s">
        <v>43</v>
      </c>
      <c r="E329" s="5" t="s">
        <v>43</v>
      </c>
      <c r="F329" s="5" t="s">
        <v>43</v>
      </c>
      <c r="G329" s="5" t="s">
        <v>43</v>
      </c>
      <c r="H329" s="15"/>
    </row>
    <row r="330" customFormat="false" ht="13" hidden="false" customHeight="false" outlineLevel="0" collapsed="false">
      <c r="A330" s="1" t="s">
        <v>259</v>
      </c>
      <c r="B330" s="24" t="s">
        <v>1802</v>
      </c>
      <c r="C330" s="5" t="s">
        <v>42</v>
      </c>
      <c r="D330" s="5" t="s">
        <v>43</v>
      </c>
      <c r="E330" s="5" t="n">
        <v>0</v>
      </c>
      <c r="F330" s="5" t="s">
        <v>43</v>
      </c>
      <c r="G330" s="5" t="n">
        <v>0</v>
      </c>
      <c r="H330" s="15" t="s">
        <v>1803</v>
      </c>
    </row>
    <row r="331" customFormat="false" ht="13" hidden="false" customHeight="false" outlineLevel="0" collapsed="false">
      <c r="A331" s="1" t="s">
        <v>259</v>
      </c>
      <c r="B331" s="24" t="s">
        <v>1804</v>
      </c>
      <c r="C331" s="5" t="s">
        <v>42</v>
      </c>
      <c r="D331" s="5" t="s">
        <v>43</v>
      </c>
      <c r="E331" s="5" t="n">
        <v>0</v>
      </c>
      <c r="F331" s="5" t="s">
        <v>43</v>
      </c>
      <c r="G331" s="5" t="n">
        <v>0</v>
      </c>
      <c r="H331" s="15"/>
    </row>
    <row r="332" customFormat="false" ht="13" hidden="false" customHeight="false" outlineLevel="0" collapsed="false">
      <c r="A332" s="1" t="s">
        <v>259</v>
      </c>
      <c r="B332" s="24" t="s">
        <v>1805</v>
      </c>
      <c r="C332" s="5" t="s">
        <v>42</v>
      </c>
      <c r="D332" s="5" t="s">
        <v>43</v>
      </c>
      <c r="E332" s="5" t="n">
        <v>0</v>
      </c>
      <c r="F332" s="5" t="s">
        <v>43</v>
      </c>
      <c r="G332" s="5" t="n">
        <v>0</v>
      </c>
      <c r="H332" s="15"/>
    </row>
    <row r="333" customFormat="false" ht="13" hidden="false" customHeight="false" outlineLevel="0" collapsed="false">
      <c r="A333" s="1" t="s">
        <v>259</v>
      </c>
      <c r="B333" s="24" t="s">
        <v>1806</v>
      </c>
      <c r="C333" s="5" t="s">
        <v>42</v>
      </c>
      <c r="D333" s="5" t="s">
        <v>43</v>
      </c>
      <c r="E333" s="5" t="n">
        <v>0</v>
      </c>
      <c r="F333" s="5" t="s">
        <v>43</v>
      </c>
      <c r="G333" s="5" t="n">
        <v>0</v>
      </c>
      <c r="H333" s="15"/>
    </row>
    <row r="334" customFormat="false" ht="13" hidden="false" customHeight="false" outlineLevel="0" collapsed="false">
      <c r="A334" s="1" t="s">
        <v>259</v>
      </c>
      <c r="B334" s="24" t="s">
        <v>1807</v>
      </c>
      <c r="C334" s="5" t="s">
        <v>42</v>
      </c>
      <c r="D334" s="5" t="s">
        <v>43</v>
      </c>
      <c r="E334" s="5" t="n">
        <v>0</v>
      </c>
      <c r="F334" s="5" t="s">
        <v>43</v>
      </c>
      <c r="G334" s="5" t="n">
        <v>0</v>
      </c>
      <c r="H334" s="15"/>
    </row>
    <row r="335" customFormat="false" ht="13" hidden="false" customHeight="false" outlineLevel="0" collapsed="false">
      <c r="A335" s="1" t="s">
        <v>259</v>
      </c>
      <c r="B335" s="24" t="s">
        <v>1808</v>
      </c>
      <c r="C335" s="5" t="s">
        <v>42</v>
      </c>
      <c r="D335" s="5" t="s">
        <v>43</v>
      </c>
      <c r="E335" s="5" t="n">
        <v>0</v>
      </c>
      <c r="F335" s="5" t="s">
        <v>43</v>
      </c>
      <c r="G335" s="5" t="n">
        <v>0</v>
      </c>
      <c r="H335" s="15"/>
    </row>
    <row r="336" customFormat="false" ht="13" hidden="false" customHeight="false" outlineLevel="0" collapsed="false">
      <c r="A336" s="1" t="s">
        <v>259</v>
      </c>
      <c r="B336" s="24" t="s">
        <v>1809</v>
      </c>
      <c r="C336" s="5" t="s">
        <v>42</v>
      </c>
      <c r="D336" s="5" t="s">
        <v>43</v>
      </c>
      <c r="E336" s="5" t="n">
        <v>0</v>
      </c>
      <c r="F336" s="5" t="s">
        <v>43</v>
      </c>
      <c r="G336" s="5" t="n">
        <v>0</v>
      </c>
      <c r="H336" s="15"/>
    </row>
    <row r="337" customFormat="false" ht="13" hidden="false" customHeight="false" outlineLevel="0" collapsed="false">
      <c r="A337" s="1" t="s">
        <v>259</v>
      </c>
      <c r="B337" s="24" t="s">
        <v>1810</v>
      </c>
      <c r="C337" s="5" t="s">
        <v>42</v>
      </c>
      <c r="D337" s="5" t="s">
        <v>43</v>
      </c>
      <c r="E337" s="5" t="n">
        <v>0</v>
      </c>
      <c r="F337" s="5" t="s">
        <v>43</v>
      </c>
      <c r="G337" s="5" t="n">
        <v>0</v>
      </c>
      <c r="H337" s="15"/>
    </row>
    <row r="338" customFormat="false" ht="13" hidden="false" customHeight="false" outlineLevel="0" collapsed="false">
      <c r="A338" s="1" t="s">
        <v>259</v>
      </c>
      <c r="B338" s="24" t="s">
        <v>1811</v>
      </c>
      <c r="C338" s="5" t="s">
        <v>42</v>
      </c>
      <c r="D338" s="5" t="s">
        <v>43</v>
      </c>
      <c r="E338" s="5" t="n">
        <v>0</v>
      </c>
      <c r="F338" s="5" t="s">
        <v>43</v>
      </c>
      <c r="G338" s="5" t="n">
        <v>0</v>
      </c>
      <c r="H338" s="15"/>
    </row>
    <row r="339" customFormat="false" ht="13" hidden="false" customHeight="false" outlineLevel="0" collapsed="false">
      <c r="A339" s="1" t="s">
        <v>259</v>
      </c>
      <c r="B339" s="24" t="s">
        <v>1812</v>
      </c>
      <c r="C339" s="5" t="s">
        <v>42</v>
      </c>
      <c r="D339" s="5" t="s">
        <v>43</v>
      </c>
      <c r="E339" s="5" t="n">
        <v>0</v>
      </c>
      <c r="F339" s="5" t="s">
        <v>43</v>
      </c>
      <c r="G339" s="5" t="n">
        <v>0</v>
      </c>
      <c r="H339" s="15"/>
    </row>
    <row r="340" customFormat="false" ht="13" hidden="false" customHeight="false" outlineLevel="0" collapsed="false">
      <c r="A340" s="1" t="s">
        <v>259</v>
      </c>
      <c r="B340" s="24" t="s">
        <v>1813</v>
      </c>
      <c r="C340" s="5" t="s">
        <v>42</v>
      </c>
      <c r="D340" s="5" t="s">
        <v>43</v>
      </c>
      <c r="E340" s="5" t="n">
        <v>0</v>
      </c>
      <c r="F340" s="5" t="s">
        <v>43</v>
      </c>
      <c r="G340" s="5" t="n">
        <v>0</v>
      </c>
      <c r="H340" s="15"/>
    </row>
    <row r="341" customFormat="false" ht="13" hidden="false" customHeight="false" outlineLevel="0" collapsed="false">
      <c r="A341" s="1" t="s">
        <v>259</v>
      </c>
      <c r="B341" s="24" t="s">
        <v>1814</v>
      </c>
      <c r="C341" s="5" t="s">
        <v>42</v>
      </c>
      <c r="D341" s="5" t="s">
        <v>43</v>
      </c>
      <c r="E341" s="5" t="n">
        <v>0</v>
      </c>
      <c r="F341" s="5" t="s">
        <v>43</v>
      </c>
      <c r="G341" s="5" t="n">
        <v>0</v>
      </c>
      <c r="H341" s="15"/>
    </row>
    <row r="342" customFormat="false" ht="13" hidden="false" customHeight="false" outlineLevel="0" collapsed="false">
      <c r="A342" s="1" t="s">
        <v>259</v>
      </c>
      <c r="B342" s="24" t="s">
        <v>1815</v>
      </c>
      <c r="C342" s="5" t="s">
        <v>42</v>
      </c>
      <c r="D342" s="5" t="s">
        <v>43</v>
      </c>
      <c r="E342" s="5" t="n">
        <v>0</v>
      </c>
      <c r="F342" s="5" t="s">
        <v>43</v>
      </c>
      <c r="G342" s="5" t="n">
        <v>0</v>
      </c>
      <c r="H342" s="15"/>
    </row>
    <row r="343" customFormat="false" ht="13" hidden="false" customHeight="false" outlineLevel="0" collapsed="false">
      <c r="A343" s="1" t="s">
        <v>259</v>
      </c>
      <c r="B343" s="24" t="s">
        <v>1816</v>
      </c>
      <c r="C343" s="5" t="s">
        <v>42</v>
      </c>
      <c r="D343" s="5" t="s">
        <v>43</v>
      </c>
      <c r="E343" s="5" t="n">
        <v>0</v>
      </c>
      <c r="F343" s="5" t="s">
        <v>43</v>
      </c>
      <c r="G343" s="5" t="n">
        <v>0</v>
      </c>
      <c r="H343" s="15"/>
    </row>
    <row r="344" customFormat="false" ht="13" hidden="false" customHeight="false" outlineLevel="0" collapsed="false">
      <c r="A344" s="1" t="s">
        <v>259</v>
      </c>
      <c r="B344" s="24" t="s">
        <v>1817</v>
      </c>
      <c r="C344" s="5" t="s">
        <v>42</v>
      </c>
      <c r="D344" s="5" t="s">
        <v>43</v>
      </c>
      <c r="E344" s="5" t="n">
        <v>0</v>
      </c>
      <c r="F344" s="5" t="s">
        <v>43</v>
      </c>
      <c r="G344" s="5" t="n">
        <v>0</v>
      </c>
      <c r="H344" s="15"/>
    </row>
    <row r="345" customFormat="false" ht="13" hidden="false" customHeight="false" outlineLevel="0" collapsed="false">
      <c r="A345" s="1" t="s">
        <v>259</v>
      </c>
      <c r="B345" s="24" t="s">
        <v>1818</v>
      </c>
      <c r="C345" s="5" t="s">
        <v>42</v>
      </c>
      <c r="D345" s="5" t="s">
        <v>43</v>
      </c>
      <c r="E345" s="5" t="n">
        <v>0</v>
      </c>
      <c r="F345" s="5" t="s">
        <v>43</v>
      </c>
      <c r="G345" s="5" t="n">
        <v>0</v>
      </c>
      <c r="H345" s="15"/>
    </row>
    <row r="346" customFormat="false" ht="13" hidden="false" customHeight="false" outlineLevel="0" collapsed="false">
      <c r="A346" s="1" t="s">
        <v>259</v>
      </c>
      <c r="B346" s="24" t="s">
        <v>1819</v>
      </c>
      <c r="C346" s="5" t="s">
        <v>42</v>
      </c>
      <c r="D346" s="5" t="s">
        <v>43</v>
      </c>
      <c r="E346" s="5" t="n">
        <v>0</v>
      </c>
      <c r="F346" s="5" t="s">
        <v>43</v>
      </c>
      <c r="G346" s="5" t="n">
        <v>0</v>
      </c>
      <c r="H346" s="15"/>
    </row>
    <row r="347" customFormat="false" ht="13" hidden="false" customHeight="false" outlineLevel="0" collapsed="false">
      <c r="A347" s="1" t="s">
        <v>259</v>
      </c>
      <c r="B347" s="24" t="s">
        <v>1820</v>
      </c>
      <c r="C347" s="5" t="s">
        <v>42</v>
      </c>
      <c r="D347" s="5" t="s">
        <v>43</v>
      </c>
      <c r="E347" s="5" t="n">
        <v>0</v>
      </c>
      <c r="F347" s="5" t="s">
        <v>43</v>
      </c>
      <c r="G347" s="5" t="n">
        <v>0</v>
      </c>
      <c r="H347" s="15"/>
    </row>
    <row r="348" customFormat="false" ht="13" hidden="false" customHeight="false" outlineLevel="0" collapsed="false">
      <c r="A348" s="1" t="s">
        <v>259</v>
      </c>
      <c r="B348" s="24" t="s">
        <v>1821</v>
      </c>
      <c r="C348" s="5" t="s">
        <v>42</v>
      </c>
      <c r="D348" s="5" t="s">
        <v>43</v>
      </c>
      <c r="E348" s="5" t="n">
        <v>0</v>
      </c>
      <c r="F348" s="5" t="s">
        <v>43</v>
      </c>
      <c r="G348" s="5" t="n">
        <v>0</v>
      </c>
      <c r="H348" s="15"/>
    </row>
    <row r="349" customFormat="false" ht="13" hidden="false" customHeight="false" outlineLevel="0" collapsed="false">
      <c r="A349" s="1" t="s">
        <v>259</v>
      </c>
      <c r="B349" s="24" t="s">
        <v>1822</v>
      </c>
      <c r="C349" s="5" t="s">
        <v>42</v>
      </c>
      <c r="D349" s="5" t="s">
        <v>43</v>
      </c>
      <c r="E349" s="5" t="n">
        <v>0</v>
      </c>
      <c r="F349" s="5" t="s">
        <v>43</v>
      </c>
      <c r="G349" s="5" t="n">
        <v>0</v>
      </c>
      <c r="H349" s="15"/>
    </row>
    <row r="350" customFormat="false" ht="13" hidden="false" customHeight="false" outlineLevel="0" collapsed="false">
      <c r="A350" s="1" t="s">
        <v>259</v>
      </c>
      <c r="B350" s="24" t="s">
        <v>1823</v>
      </c>
      <c r="C350" s="5" t="s">
        <v>42</v>
      </c>
      <c r="D350" s="5" t="s">
        <v>43</v>
      </c>
      <c r="E350" s="5" t="n">
        <v>0</v>
      </c>
      <c r="F350" s="5" t="s">
        <v>43</v>
      </c>
      <c r="G350" s="5" t="n">
        <v>0</v>
      </c>
      <c r="H350" s="15"/>
    </row>
    <row r="351" customFormat="false" ht="13" hidden="false" customHeight="false" outlineLevel="0" collapsed="false">
      <c r="A351" s="1" t="s">
        <v>259</v>
      </c>
      <c r="B351" s="24" t="s">
        <v>1824</v>
      </c>
      <c r="C351" s="5" t="s">
        <v>42</v>
      </c>
      <c r="D351" s="5" t="s">
        <v>43</v>
      </c>
      <c r="E351" s="5" t="n">
        <v>0</v>
      </c>
      <c r="F351" s="5" t="s">
        <v>43</v>
      </c>
      <c r="G351" s="5" t="n">
        <v>0</v>
      </c>
      <c r="H351" s="15"/>
    </row>
    <row r="352" customFormat="false" ht="13" hidden="false" customHeight="false" outlineLevel="0" collapsed="false">
      <c r="A352" s="1" t="s">
        <v>259</v>
      </c>
      <c r="B352" s="24" t="s">
        <v>1825</v>
      </c>
      <c r="C352" s="5" t="s">
        <v>42</v>
      </c>
      <c r="D352" s="5" t="s">
        <v>43</v>
      </c>
      <c r="E352" s="5" t="n">
        <v>0</v>
      </c>
      <c r="F352" s="5" t="s">
        <v>43</v>
      </c>
      <c r="G352" s="5" t="n">
        <v>0</v>
      </c>
      <c r="H352" s="15"/>
    </row>
    <row r="353" customFormat="false" ht="13" hidden="false" customHeight="false" outlineLevel="0" collapsed="false">
      <c r="A353" s="1" t="s">
        <v>259</v>
      </c>
      <c r="B353" s="24" t="s">
        <v>1826</v>
      </c>
      <c r="C353" s="5" t="s">
        <v>42</v>
      </c>
      <c r="D353" s="5" t="s">
        <v>43</v>
      </c>
      <c r="E353" s="5" t="n">
        <v>0</v>
      </c>
      <c r="F353" s="5" t="s">
        <v>43</v>
      </c>
      <c r="G353" s="5" t="n">
        <v>0</v>
      </c>
      <c r="H353" s="15"/>
    </row>
    <row r="354" customFormat="false" ht="13" hidden="false" customHeight="false" outlineLevel="0" collapsed="false">
      <c r="A354" s="1" t="s">
        <v>259</v>
      </c>
      <c r="B354" s="24" t="s">
        <v>1827</v>
      </c>
      <c r="C354" s="5" t="s">
        <v>42</v>
      </c>
      <c r="D354" s="5" t="s">
        <v>43</v>
      </c>
      <c r="E354" s="5" t="n">
        <v>0</v>
      </c>
      <c r="F354" s="5" t="s">
        <v>43</v>
      </c>
      <c r="G354" s="5" t="n">
        <v>0</v>
      </c>
      <c r="H354" s="15"/>
    </row>
    <row r="355" customFormat="false" ht="13" hidden="false" customHeight="false" outlineLevel="0" collapsed="false">
      <c r="A355" s="1" t="s">
        <v>259</v>
      </c>
      <c r="B355" s="24" t="s">
        <v>1828</v>
      </c>
      <c r="C355" s="5" t="s">
        <v>42</v>
      </c>
      <c r="D355" s="5" t="s">
        <v>43</v>
      </c>
      <c r="E355" s="5" t="n">
        <v>0</v>
      </c>
      <c r="F355" s="5" t="s">
        <v>43</v>
      </c>
      <c r="G355" s="5" t="n">
        <v>0</v>
      </c>
      <c r="H355" s="15" t="s">
        <v>1829</v>
      </c>
    </row>
    <row r="356" customFormat="false" ht="13" hidden="false" customHeight="false" outlineLevel="0" collapsed="false">
      <c r="A356" s="1" t="s">
        <v>262</v>
      </c>
      <c r="B356" s="24" t="s">
        <v>1830</v>
      </c>
      <c r="C356" s="5" t="s">
        <v>42</v>
      </c>
      <c r="D356" s="5" t="s">
        <v>43</v>
      </c>
      <c r="E356" s="5" t="n">
        <v>0</v>
      </c>
      <c r="F356" s="5" t="s">
        <v>43</v>
      </c>
      <c r="G356" s="5" t="n">
        <v>0</v>
      </c>
      <c r="H356" s="15" t="s">
        <v>1831</v>
      </c>
    </row>
    <row r="357" customFormat="false" ht="13" hidden="false" customHeight="false" outlineLevel="0" collapsed="false">
      <c r="A357" s="1" t="s">
        <v>262</v>
      </c>
      <c r="B357" s="24" t="s">
        <v>1832</v>
      </c>
      <c r="C357" s="5" t="s">
        <v>42</v>
      </c>
      <c r="D357" s="5" t="s">
        <v>43</v>
      </c>
      <c r="E357" s="5" t="n">
        <v>0</v>
      </c>
      <c r="F357" s="5" t="s">
        <v>43</v>
      </c>
      <c r="G357" s="5" t="n">
        <v>0</v>
      </c>
      <c r="H357" s="15"/>
    </row>
    <row r="358" customFormat="false" ht="13" hidden="false" customHeight="false" outlineLevel="0" collapsed="false">
      <c r="A358" s="1" t="s">
        <v>262</v>
      </c>
      <c r="B358" s="24" t="s">
        <v>1833</v>
      </c>
      <c r="C358" s="5" t="s">
        <v>42</v>
      </c>
      <c r="D358" s="5" t="s">
        <v>43</v>
      </c>
      <c r="E358" s="5" t="n">
        <v>0</v>
      </c>
      <c r="F358" s="5" t="s">
        <v>43</v>
      </c>
      <c r="G358" s="5" t="n">
        <v>0</v>
      </c>
      <c r="H358" s="15"/>
    </row>
    <row r="359" customFormat="false" ht="13" hidden="false" customHeight="false" outlineLevel="0" collapsed="false">
      <c r="A359" s="1" t="s">
        <v>262</v>
      </c>
      <c r="B359" s="24" t="s">
        <v>1834</v>
      </c>
      <c r="C359" s="5" t="s">
        <v>42</v>
      </c>
      <c r="D359" s="5" t="s">
        <v>43</v>
      </c>
      <c r="E359" s="5" t="n">
        <v>0</v>
      </c>
      <c r="F359" s="5" t="s">
        <v>43</v>
      </c>
      <c r="G359" s="5" t="n">
        <v>0</v>
      </c>
      <c r="H359" s="15"/>
    </row>
    <row r="360" customFormat="false" ht="13" hidden="false" customHeight="false" outlineLevel="0" collapsed="false">
      <c r="A360" s="1" t="s">
        <v>262</v>
      </c>
      <c r="B360" s="24" t="s">
        <v>1835</v>
      </c>
      <c r="C360" s="5" t="s">
        <v>42</v>
      </c>
      <c r="D360" s="5" t="s">
        <v>43</v>
      </c>
      <c r="E360" s="5" t="n">
        <v>0</v>
      </c>
      <c r="F360" s="5" t="s">
        <v>43</v>
      </c>
      <c r="G360" s="5" t="n">
        <v>0</v>
      </c>
      <c r="H360" s="15"/>
    </row>
    <row r="361" customFormat="false" ht="13" hidden="false" customHeight="false" outlineLevel="0" collapsed="false">
      <c r="A361" s="1" t="s">
        <v>263</v>
      </c>
      <c r="B361" s="24" t="s">
        <v>43</v>
      </c>
      <c r="C361" s="5" t="s">
        <v>43</v>
      </c>
      <c r="D361" s="5" t="s">
        <v>43</v>
      </c>
      <c r="E361" s="5" t="s">
        <v>43</v>
      </c>
      <c r="F361" s="5" t="s">
        <v>43</v>
      </c>
      <c r="G361" s="5" t="s">
        <v>43</v>
      </c>
      <c r="H361" s="15"/>
    </row>
    <row r="362" customFormat="false" ht="13" hidden="false" customHeight="false" outlineLevel="0" collapsed="false">
      <c r="A362" s="1" t="s">
        <v>265</v>
      </c>
      <c r="B362" s="24" t="s">
        <v>1836</v>
      </c>
      <c r="C362" s="5" t="s">
        <v>42</v>
      </c>
      <c r="D362" s="5" t="s">
        <v>43</v>
      </c>
      <c r="E362" s="5" t="n">
        <v>0</v>
      </c>
      <c r="F362" s="5" t="s">
        <v>43</v>
      </c>
      <c r="G362" s="5" t="n">
        <v>0</v>
      </c>
      <c r="H362" s="15" t="s">
        <v>1837</v>
      </c>
    </row>
    <row r="363" customFormat="false" ht="13" hidden="false" customHeight="false" outlineLevel="0" collapsed="false">
      <c r="A363" s="1" t="s">
        <v>265</v>
      </c>
      <c r="B363" s="24" t="s">
        <v>1838</v>
      </c>
      <c r="C363" s="5" t="s">
        <v>42</v>
      </c>
      <c r="D363" s="5" t="s">
        <v>43</v>
      </c>
      <c r="E363" s="5" t="n">
        <v>0</v>
      </c>
      <c r="F363" s="5" t="s">
        <v>43</v>
      </c>
      <c r="G363" s="5" t="n">
        <v>0</v>
      </c>
      <c r="H363" s="15"/>
    </row>
    <row r="364" customFormat="false" ht="13" hidden="false" customHeight="false" outlineLevel="0" collapsed="false">
      <c r="A364" s="1" t="s">
        <v>265</v>
      </c>
      <c r="B364" s="24" t="s">
        <v>1839</v>
      </c>
      <c r="C364" s="5" t="s">
        <v>42</v>
      </c>
      <c r="D364" s="5" t="s">
        <v>43</v>
      </c>
      <c r="E364" s="5" t="n">
        <v>0</v>
      </c>
      <c r="F364" s="5" t="s">
        <v>43</v>
      </c>
      <c r="G364" s="5" t="n">
        <v>0</v>
      </c>
      <c r="H364" s="15"/>
    </row>
    <row r="365" customFormat="false" ht="13" hidden="false" customHeight="false" outlineLevel="0" collapsed="false">
      <c r="A365" s="1" t="s">
        <v>265</v>
      </c>
      <c r="B365" s="24" t="s">
        <v>1840</v>
      </c>
      <c r="C365" s="5" t="s">
        <v>42</v>
      </c>
      <c r="D365" s="5" t="s">
        <v>43</v>
      </c>
      <c r="E365" s="5" t="n">
        <v>0</v>
      </c>
      <c r="F365" s="5" t="s">
        <v>43</v>
      </c>
      <c r="G365" s="5" t="n">
        <v>0</v>
      </c>
      <c r="H365" s="15"/>
    </row>
    <row r="366" customFormat="false" ht="13" hidden="false" customHeight="false" outlineLevel="0" collapsed="false">
      <c r="A366" s="1" t="s">
        <v>265</v>
      </c>
      <c r="B366" s="24" t="s">
        <v>1841</v>
      </c>
      <c r="C366" s="5" t="s">
        <v>42</v>
      </c>
      <c r="D366" s="5" t="s">
        <v>43</v>
      </c>
      <c r="E366" s="5" t="n">
        <v>0</v>
      </c>
      <c r="F366" s="5" t="s">
        <v>43</v>
      </c>
      <c r="G366" s="5" t="n">
        <v>0</v>
      </c>
      <c r="H366" s="15"/>
    </row>
    <row r="367" customFormat="false" ht="13" hidden="false" customHeight="false" outlineLevel="0" collapsed="false">
      <c r="A367" s="1" t="s">
        <v>269</v>
      </c>
      <c r="B367" s="24" t="s">
        <v>1842</v>
      </c>
      <c r="C367" s="5" t="s">
        <v>42</v>
      </c>
      <c r="D367" s="5" t="s">
        <v>43</v>
      </c>
      <c r="E367" s="5" t="n">
        <v>0</v>
      </c>
      <c r="F367" s="5" t="s">
        <v>43</v>
      </c>
      <c r="G367" s="5" t="n">
        <v>0</v>
      </c>
      <c r="H367" s="15" t="s">
        <v>1843</v>
      </c>
    </row>
    <row r="368" customFormat="false" ht="13" hidden="false" customHeight="false" outlineLevel="0" collapsed="false">
      <c r="A368" s="1" t="s">
        <v>269</v>
      </c>
      <c r="B368" s="24" t="s">
        <v>1844</v>
      </c>
      <c r="C368" s="5" t="s">
        <v>42</v>
      </c>
      <c r="D368" s="5" t="s">
        <v>43</v>
      </c>
      <c r="E368" s="5" t="n">
        <v>0</v>
      </c>
      <c r="F368" s="5" t="s">
        <v>43</v>
      </c>
      <c r="G368" s="5" t="n">
        <v>0</v>
      </c>
      <c r="H368" s="15"/>
    </row>
    <row r="369" customFormat="false" ht="13" hidden="false" customHeight="false" outlineLevel="0" collapsed="false">
      <c r="A369" s="1" t="s">
        <v>269</v>
      </c>
      <c r="B369" s="24" t="s">
        <v>1845</v>
      </c>
      <c r="C369" s="5" t="s">
        <v>42</v>
      </c>
      <c r="D369" s="5" t="s">
        <v>43</v>
      </c>
      <c r="E369" s="5" t="n">
        <v>0</v>
      </c>
      <c r="F369" s="5" t="s">
        <v>43</v>
      </c>
      <c r="G369" s="5" t="n">
        <v>0</v>
      </c>
      <c r="H369" s="15"/>
    </row>
    <row r="370" customFormat="false" ht="13" hidden="false" customHeight="false" outlineLevel="0" collapsed="false">
      <c r="A370" s="1" t="s">
        <v>269</v>
      </c>
      <c r="B370" s="24" t="s">
        <v>1846</v>
      </c>
      <c r="C370" s="5" t="s">
        <v>42</v>
      </c>
      <c r="D370" s="5" t="s">
        <v>43</v>
      </c>
      <c r="E370" s="5" t="n">
        <v>0</v>
      </c>
      <c r="F370" s="5" t="s">
        <v>43</v>
      </c>
      <c r="G370" s="5" t="n">
        <v>0</v>
      </c>
      <c r="H370" s="15"/>
    </row>
    <row r="371" customFormat="false" ht="13" hidden="false" customHeight="false" outlineLevel="0" collapsed="false">
      <c r="A371" s="1" t="s">
        <v>269</v>
      </c>
      <c r="B371" s="24" t="s">
        <v>1847</v>
      </c>
      <c r="C371" s="5" t="s">
        <v>42</v>
      </c>
      <c r="D371" s="5" t="s">
        <v>43</v>
      </c>
      <c r="E371" s="5" t="n">
        <v>0</v>
      </c>
      <c r="F371" s="5" t="s">
        <v>43</v>
      </c>
      <c r="G371" s="5" t="n">
        <v>0</v>
      </c>
      <c r="H371" s="15"/>
    </row>
    <row r="372" customFormat="false" ht="13" hidden="false" customHeight="false" outlineLevel="0" collapsed="false">
      <c r="A372" s="1" t="s">
        <v>270</v>
      </c>
      <c r="B372" s="24" t="s">
        <v>1493</v>
      </c>
      <c r="C372" s="5" t="s">
        <v>42</v>
      </c>
      <c r="D372" s="5" t="s">
        <v>43</v>
      </c>
      <c r="E372" s="5" t="n">
        <v>0</v>
      </c>
      <c r="F372" s="5" t="s">
        <v>43</v>
      </c>
      <c r="G372" s="5" t="n">
        <v>0</v>
      </c>
      <c r="H372" s="15" t="s">
        <v>1848</v>
      </c>
    </row>
    <row r="373" customFormat="false" ht="13" hidden="false" customHeight="false" outlineLevel="0" collapsed="false">
      <c r="A373" s="1" t="s">
        <v>270</v>
      </c>
      <c r="B373" s="24" t="s">
        <v>1849</v>
      </c>
      <c r="C373" s="5" t="s">
        <v>42</v>
      </c>
      <c r="D373" s="5" t="s">
        <v>43</v>
      </c>
      <c r="E373" s="5" t="n">
        <v>0</v>
      </c>
      <c r="F373" s="5" t="s">
        <v>43</v>
      </c>
      <c r="G373" s="5" t="n">
        <v>0</v>
      </c>
      <c r="H373" s="15"/>
    </row>
    <row r="374" customFormat="false" ht="13" hidden="false" customHeight="false" outlineLevel="0" collapsed="false">
      <c r="A374" s="1" t="s">
        <v>271</v>
      </c>
      <c r="B374" s="24" t="s">
        <v>1850</v>
      </c>
      <c r="C374" s="5" t="s">
        <v>42</v>
      </c>
      <c r="D374" s="5" t="s">
        <v>43</v>
      </c>
      <c r="E374" s="5" t="n">
        <v>0</v>
      </c>
      <c r="F374" s="5" t="s">
        <v>43</v>
      </c>
      <c r="G374" s="5" t="n">
        <v>0</v>
      </c>
      <c r="H374" s="15" t="s">
        <v>1851</v>
      </c>
    </row>
    <row r="375" customFormat="false" ht="13" hidden="false" customHeight="false" outlineLevel="0" collapsed="false">
      <c r="A375" s="1" t="s">
        <v>271</v>
      </c>
      <c r="B375" s="24" t="s">
        <v>1852</v>
      </c>
      <c r="C375" s="5" t="s">
        <v>42</v>
      </c>
      <c r="D375" s="5" t="s">
        <v>43</v>
      </c>
      <c r="E375" s="5" t="n">
        <v>0</v>
      </c>
      <c r="F375" s="5" t="s">
        <v>43</v>
      </c>
      <c r="G375" s="5" t="n">
        <v>0</v>
      </c>
      <c r="H375" s="15"/>
    </row>
    <row r="376" customFormat="false" ht="13" hidden="false" customHeight="false" outlineLevel="0" collapsed="false">
      <c r="A376" s="1" t="s">
        <v>272</v>
      </c>
      <c r="B376" s="24" t="s">
        <v>1853</v>
      </c>
      <c r="C376" s="5" t="s">
        <v>42</v>
      </c>
      <c r="D376" s="5" t="n">
        <v>17.5</v>
      </c>
      <c r="E376" s="5" t="n">
        <v>0</v>
      </c>
      <c r="F376" s="5" t="s">
        <v>43</v>
      </c>
      <c r="G376" s="5" t="n">
        <v>0</v>
      </c>
      <c r="H376" s="15"/>
    </row>
    <row r="377" customFormat="false" ht="13" hidden="false" customHeight="false" outlineLevel="0" collapsed="false">
      <c r="A377" s="1" t="s">
        <v>273</v>
      </c>
      <c r="B377" s="24" t="s">
        <v>1854</v>
      </c>
      <c r="C377" s="5" t="s">
        <v>42</v>
      </c>
      <c r="D377" s="5" t="s">
        <v>43</v>
      </c>
      <c r="E377" s="5" t="n">
        <v>0</v>
      </c>
      <c r="F377" s="5" t="s">
        <v>43</v>
      </c>
      <c r="G377" s="5" t="n">
        <v>0</v>
      </c>
      <c r="H377" s="15" t="s">
        <v>1855</v>
      </c>
    </row>
    <row r="378" customFormat="false" ht="13" hidden="false" customHeight="false" outlineLevel="0" collapsed="false">
      <c r="A378" s="1" t="s">
        <v>273</v>
      </c>
      <c r="B378" s="24" t="s">
        <v>1498</v>
      </c>
      <c r="C378" s="5" t="s">
        <v>42</v>
      </c>
      <c r="D378" s="5" t="s">
        <v>43</v>
      </c>
      <c r="E378" s="5" t="n">
        <v>0</v>
      </c>
      <c r="F378" s="5" t="s">
        <v>43</v>
      </c>
      <c r="G378" s="5" t="n">
        <v>0</v>
      </c>
      <c r="H378" s="15"/>
    </row>
    <row r="379" customFormat="false" ht="13" hidden="false" customHeight="false" outlineLevel="0" collapsed="false">
      <c r="A379" s="1" t="s">
        <v>273</v>
      </c>
      <c r="B379" s="24" t="s">
        <v>1856</v>
      </c>
      <c r="C379" s="5" t="s">
        <v>42</v>
      </c>
      <c r="D379" s="5" t="s">
        <v>43</v>
      </c>
      <c r="E379" s="5" t="n">
        <v>0</v>
      </c>
      <c r="F379" s="5" t="s">
        <v>43</v>
      </c>
      <c r="G379" s="5" t="n">
        <v>0</v>
      </c>
      <c r="H379" s="15"/>
    </row>
    <row r="380" customFormat="false" ht="13" hidden="false" customHeight="false" outlineLevel="0" collapsed="false">
      <c r="A380" s="1" t="s">
        <v>273</v>
      </c>
      <c r="B380" s="24" t="s">
        <v>1857</v>
      </c>
      <c r="C380" s="5" t="s">
        <v>42</v>
      </c>
      <c r="D380" s="5" t="s">
        <v>43</v>
      </c>
      <c r="E380" s="5" t="n">
        <v>0</v>
      </c>
      <c r="F380" s="5" t="s">
        <v>43</v>
      </c>
      <c r="G380" s="5" t="n">
        <v>0</v>
      </c>
      <c r="H380" s="15"/>
    </row>
    <row r="381" customFormat="false" ht="13" hidden="false" customHeight="false" outlineLevel="0" collapsed="false">
      <c r="A381" s="1" t="s">
        <v>274</v>
      </c>
      <c r="B381" s="24" t="s">
        <v>1858</v>
      </c>
      <c r="C381" s="5" t="s">
        <v>42</v>
      </c>
      <c r="D381" s="5" t="s">
        <v>43</v>
      </c>
      <c r="E381" s="5" t="n">
        <v>0</v>
      </c>
      <c r="F381" s="5" t="s">
        <v>43</v>
      </c>
      <c r="G381" s="5" t="n">
        <v>0</v>
      </c>
      <c r="H381" s="15" t="s">
        <v>1859</v>
      </c>
    </row>
    <row r="382" customFormat="false" ht="13" hidden="false" customHeight="false" outlineLevel="0" collapsed="false">
      <c r="A382" s="1" t="s">
        <v>274</v>
      </c>
      <c r="B382" s="24" t="s">
        <v>1860</v>
      </c>
      <c r="C382" s="5" t="s">
        <v>42</v>
      </c>
      <c r="D382" s="5" t="s">
        <v>43</v>
      </c>
      <c r="E382" s="5" t="n">
        <v>0</v>
      </c>
      <c r="F382" s="5" t="s">
        <v>43</v>
      </c>
      <c r="G382" s="5" t="n">
        <v>0</v>
      </c>
      <c r="H382" s="15"/>
    </row>
    <row r="383" customFormat="false" ht="13" hidden="false" customHeight="false" outlineLevel="0" collapsed="false">
      <c r="A383" s="1" t="s">
        <v>274</v>
      </c>
      <c r="B383" s="24" t="s">
        <v>1861</v>
      </c>
      <c r="C383" s="5" t="s">
        <v>42</v>
      </c>
      <c r="D383" s="5" t="s">
        <v>43</v>
      </c>
      <c r="E383" s="5" t="n">
        <v>0</v>
      </c>
      <c r="F383" s="5" t="s">
        <v>43</v>
      </c>
      <c r="G383" s="5" t="n">
        <v>0</v>
      </c>
      <c r="H383" s="15"/>
    </row>
    <row r="384" customFormat="false" ht="13" hidden="false" customHeight="false" outlineLevel="0" collapsed="false">
      <c r="A384" s="1" t="s">
        <v>274</v>
      </c>
      <c r="B384" s="24" t="s">
        <v>1862</v>
      </c>
      <c r="C384" s="5" t="s">
        <v>42</v>
      </c>
      <c r="D384" s="5" t="s">
        <v>43</v>
      </c>
      <c r="E384" s="5" t="n">
        <v>0</v>
      </c>
      <c r="F384" s="5" t="s">
        <v>43</v>
      </c>
      <c r="G384" s="5" t="n">
        <v>0</v>
      </c>
      <c r="H384" s="15"/>
    </row>
    <row r="385" customFormat="false" ht="13" hidden="false" customHeight="false" outlineLevel="0" collapsed="false">
      <c r="A385" s="1" t="s">
        <v>274</v>
      </c>
      <c r="B385" s="24" t="s">
        <v>1863</v>
      </c>
      <c r="C385" s="5" t="s">
        <v>42</v>
      </c>
      <c r="D385" s="5" t="s">
        <v>43</v>
      </c>
      <c r="E385" s="5" t="n">
        <v>0</v>
      </c>
      <c r="F385" s="5" t="s">
        <v>43</v>
      </c>
      <c r="G385" s="5" t="n">
        <v>0</v>
      </c>
      <c r="H385" s="15"/>
    </row>
    <row r="386" customFormat="false" ht="13" hidden="false" customHeight="false" outlineLevel="0" collapsed="false">
      <c r="A386" s="1" t="s">
        <v>274</v>
      </c>
      <c r="B386" s="24" t="s">
        <v>1864</v>
      </c>
      <c r="C386" s="5" t="s">
        <v>42</v>
      </c>
      <c r="D386" s="5" t="s">
        <v>43</v>
      </c>
      <c r="E386" s="5" t="n">
        <v>0</v>
      </c>
      <c r="F386" s="5" t="s">
        <v>43</v>
      </c>
      <c r="G386" s="5" t="n">
        <v>0</v>
      </c>
      <c r="H386" s="15"/>
    </row>
    <row r="387" customFormat="false" ht="13" hidden="false" customHeight="false" outlineLevel="0" collapsed="false">
      <c r="A387" s="1" t="s">
        <v>274</v>
      </c>
      <c r="B387" s="24" t="s">
        <v>1865</v>
      </c>
      <c r="C387" s="5" t="s">
        <v>42</v>
      </c>
      <c r="D387" s="5" t="s">
        <v>43</v>
      </c>
      <c r="E387" s="5" t="n">
        <v>0</v>
      </c>
      <c r="F387" s="5" t="s">
        <v>43</v>
      </c>
      <c r="G387" s="5" t="n">
        <v>0</v>
      </c>
      <c r="H387" s="15"/>
    </row>
    <row r="388" customFormat="false" ht="13" hidden="false" customHeight="false" outlineLevel="0" collapsed="false">
      <c r="A388" s="1" t="s">
        <v>274</v>
      </c>
      <c r="B388" s="24" t="s">
        <v>1866</v>
      </c>
      <c r="C388" s="5" t="s">
        <v>42</v>
      </c>
      <c r="D388" s="5" t="s">
        <v>43</v>
      </c>
      <c r="E388" s="5" t="n">
        <v>0</v>
      </c>
      <c r="F388" s="5" t="s">
        <v>43</v>
      </c>
      <c r="G388" s="5" t="n">
        <v>0</v>
      </c>
      <c r="H388" s="15"/>
    </row>
    <row r="389" customFormat="false" ht="13" hidden="false" customHeight="false" outlineLevel="0" collapsed="false">
      <c r="A389" s="1" t="s">
        <v>274</v>
      </c>
      <c r="B389" s="24" t="s">
        <v>1867</v>
      </c>
      <c r="C389" s="5" t="s">
        <v>42</v>
      </c>
      <c r="D389" s="5" t="s">
        <v>43</v>
      </c>
      <c r="E389" s="5" t="n">
        <v>0</v>
      </c>
      <c r="F389" s="5" t="s">
        <v>43</v>
      </c>
      <c r="G389" s="5" t="n">
        <v>0</v>
      </c>
      <c r="H389" s="15"/>
    </row>
    <row r="390" customFormat="false" ht="13" hidden="false" customHeight="false" outlineLevel="0" collapsed="false">
      <c r="A390" s="1" t="s">
        <v>274</v>
      </c>
      <c r="B390" s="24" t="s">
        <v>1868</v>
      </c>
      <c r="C390" s="5" t="s">
        <v>42</v>
      </c>
      <c r="D390" s="5" t="s">
        <v>43</v>
      </c>
      <c r="E390" s="5" t="n">
        <v>0</v>
      </c>
      <c r="F390" s="5" t="s">
        <v>43</v>
      </c>
      <c r="G390" s="5" t="n">
        <v>0</v>
      </c>
      <c r="H390" s="15"/>
    </row>
    <row r="391" customFormat="false" ht="13" hidden="false" customHeight="false" outlineLevel="0" collapsed="false">
      <c r="A391" s="1" t="s">
        <v>274</v>
      </c>
      <c r="B391" s="24" t="s">
        <v>1869</v>
      </c>
      <c r="C391" s="5" t="s">
        <v>42</v>
      </c>
      <c r="D391" s="5" t="s">
        <v>43</v>
      </c>
      <c r="E391" s="5" t="n">
        <v>0</v>
      </c>
      <c r="F391" s="5" t="s">
        <v>43</v>
      </c>
      <c r="G391" s="5" t="n">
        <v>0</v>
      </c>
      <c r="H391" s="15"/>
    </row>
    <row r="392" customFormat="false" ht="13" hidden="false" customHeight="false" outlineLevel="0" collapsed="false">
      <c r="A392" s="1" t="s">
        <v>274</v>
      </c>
      <c r="B392" s="24" t="s">
        <v>1870</v>
      </c>
      <c r="C392" s="5" t="s">
        <v>42</v>
      </c>
      <c r="D392" s="5" t="s">
        <v>43</v>
      </c>
      <c r="E392" s="5" t="n">
        <v>0</v>
      </c>
      <c r="F392" s="5" t="s">
        <v>43</v>
      </c>
      <c r="G392" s="5" t="n">
        <v>0</v>
      </c>
      <c r="H392" s="15"/>
    </row>
    <row r="393" customFormat="false" ht="13" hidden="false" customHeight="false" outlineLevel="0" collapsed="false">
      <c r="A393" s="1" t="s">
        <v>274</v>
      </c>
      <c r="B393" s="24" t="s">
        <v>1871</v>
      </c>
      <c r="C393" s="5" t="s">
        <v>42</v>
      </c>
      <c r="D393" s="5" t="s">
        <v>43</v>
      </c>
      <c r="E393" s="5" t="n">
        <v>0</v>
      </c>
      <c r="F393" s="5" t="s">
        <v>43</v>
      </c>
      <c r="G393" s="5" t="n">
        <v>0</v>
      </c>
      <c r="H393" s="15"/>
    </row>
    <row r="394" customFormat="false" ht="13" hidden="false" customHeight="false" outlineLevel="0" collapsed="false">
      <c r="A394" s="1" t="s">
        <v>274</v>
      </c>
      <c r="B394" s="24" t="s">
        <v>1872</v>
      </c>
      <c r="C394" s="5" t="s">
        <v>42</v>
      </c>
      <c r="D394" s="5" t="s">
        <v>43</v>
      </c>
      <c r="E394" s="5" t="n">
        <v>0</v>
      </c>
      <c r="F394" s="5" t="s">
        <v>43</v>
      </c>
      <c r="G394" s="5" t="n">
        <v>0</v>
      </c>
      <c r="H394" s="15"/>
    </row>
    <row r="395" customFormat="false" ht="13" hidden="false" customHeight="false" outlineLevel="0" collapsed="false">
      <c r="A395" s="1" t="s">
        <v>274</v>
      </c>
      <c r="B395" s="24" t="s">
        <v>1873</v>
      </c>
      <c r="C395" s="5" t="s">
        <v>42</v>
      </c>
      <c r="D395" s="5" t="s">
        <v>43</v>
      </c>
      <c r="E395" s="5" t="n">
        <v>0</v>
      </c>
      <c r="F395" s="5" t="s">
        <v>43</v>
      </c>
      <c r="G395" s="5" t="n">
        <v>0</v>
      </c>
      <c r="H395" s="15"/>
    </row>
    <row r="396" customFormat="false" ht="13" hidden="false" customHeight="false" outlineLevel="0" collapsed="false">
      <c r="A396" s="1" t="s">
        <v>274</v>
      </c>
      <c r="B396" s="24" t="s">
        <v>1874</v>
      </c>
      <c r="C396" s="5" t="s">
        <v>42</v>
      </c>
      <c r="D396" s="5" t="s">
        <v>43</v>
      </c>
      <c r="E396" s="5" t="n">
        <v>0</v>
      </c>
      <c r="F396" s="5" t="s">
        <v>43</v>
      </c>
      <c r="G396" s="5" t="n">
        <v>0</v>
      </c>
      <c r="H396" s="15"/>
    </row>
    <row r="397" customFormat="false" ht="13" hidden="false" customHeight="false" outlineLevel="0" collapsed="false">
      <c r="A397" s="1" t="s">
        <v>274</v>
      </c>
      <c r="B397" s="24" t="s">
        <v>1875</v>
      </c>
      <c r="C397" s="5" t="s">
        <v>42</v>
      </c>
      <c r="D397" s="5" t="s">
        <v>43</v>
      </c>
      <c r="E397" s="5" t="n">
        <v>0</v>
      </c>
      <c r="F397" s="5" t="s">
        <v>43</v>
      </c>
      <c r="G397" s="5" t="n">
        <v>0</v>
      </c>
      <c r="H397" s="15"/>
    </row>
    <row r="398" customFormat="false" ht="13" hidden="false" customHeight="false" outlineLevel="0" collapsed="false">
      <c r="A398" s="1" t="s">
        <v>274</v>
      </c>
      <c r="B398" s="24" t="s">
        <v>1876</v>
      </c>
      <c r="C398" s="5" t="s">
        <v>42</v>
      </c>
      <c r="D398" s="5" t="s">
        <v>43</v>
      </c>
      <c r="E398" s="5" t="n">
        <v>0</v>
      </c>
      <c r="F398" s="5" t="s">
        <v>43</v>
      </c>
      <c r="G398" s="5" t="n">
        <v>0</v>
      </c>
      <c r="H398" s="15"/>
    </row>
    <row r="399" customFormat="false" ht="13" hidden="false" customHeight="false" outlineLevel="0" collapsed="false">
      <c r="A399" s="1" t="s">
        <v>274</v>
      </c>
      <c r="B399" s="24" t="s">
        <v>1877</v>
      </c>
      <c r="C399" s="5" t="s">
        <v>42</v>
      </c>
      <c r="D399" s="5" t="s">
        <v>43</v>
      </c>
      <c r="E399" s="5" t="n">
        <v>0</v>
      </c>
      <c r="F399" s="5" t="s">
        <v>43</v>
      </c>
      <c r="G399" s="5" t="n">
        <v>0</v>
      </c>
      <c r="H399" s="15"/>
    </row>
    <row r="400" customFormat="false" ht="13" hidden="false" customHeight="false" outlineLevel="0" collapsed="false">
      <c r="A400" s="1" t="s">
        <v>274</v>
      </c>
      <c r="B400" s="24" t="s">
        <v>1878</v>
      </c>
      <c r="C400" s="5" t="s">
        <v>42</v>
      </c>
      <c r="D400" s="5" t="s">
        <v>43</v>
      </c>
      <c r="E400" s="5" t="n">
        <v>0</v>
      </c>
      <c r="F400" s="5" t="s">
        <v>43</v>
      </c>
      <c r="G400" s="5" t="n">
        <v>0</v>
      </c>
      <c r="H400" s="15"/>
    </row>
    <row r="401" customFormat="false" ht="13" hidden="false" customHeight="false" outlineLevel="0" collapsed="false">
      <c r="A401" s="1" t="s">
        <v>274</v>
      </c>
      <c r="B401" s="24" t="s">
        <v>1879</v>
      </c>
      <c r="C401" s="5" t="s">
        <v>42</v>
      </c>
      <c r="D401" s="5" t="s">
        <v>43</v>
      </c>
      <c r="E401" s="5" t="n">
        <v>0</v>
      </c>
      <c r="F401" s="5" t="s">
        <v>43</v>
      </c>
      <c r="G401" s="5" t="n">
        <v>0</v>
      </c>
      <c r="H401" s="15"/>
    </row>
    <row r="402" customFormat="false" ht="13" hidden="false" customHeight="false" outlineLevel="0" collapsed="false">
      <c r="A402" s="1" t="s">
        <v>274</v>
      </c>
      <c r="B402" s="24" t="s">
        <v>1880</v>
      </c>
      <c r="C402" s="5" t="s">
        <v>42</v>
      </c>
      <c r="D402" s="5" t="s">
        <v>43</v>
      </c>
      <c r="E402" s="5" t="n">
        <v>0</v>
      </c>
      <c r="F402" s="5" t="s">
        <v>43</v>
      </c>
      <c r="G402" s="5" t="n">
        <v>0</v>
      </c>
      <c r="H402" s="15"/>
    </row>
    <row r="403" customFormat="false" ht="13" hidden="false" customHeight="false" outlineLevel="0" collapsed="false">
      <c r="A403" s="1" t="s">
        <v>274</v>
      </c>
      <c r="B403" s="24" t="s">
        <v>1881</v>
      </c>
      <c r="C403" s="5" t="s">
        <v>42</v>
      </c>
      <c r="D403" s="5" t="s">
        <v>43</v>
      </c>
      <c r="E403" s="5" t="n">
        <v>0</v>
      </c>
      <c r="F403" s="5" t="s">
        <v>43</v>
      </c>
      <c r="G403" s="5" t="n">
        <v>0</v>
      </c>
      <c r="H403" s="15"/>
    </row>
    <row r="404" customFormat="false" ht="13" hidden="false" customHeight="false" outlineLevel="0" collapsed="false">
      <c r="A404" s="1" t="s">
        <v>274</v>
      </c>
      <c r="B404" s="24" t="s">
        <v>1882</v>
      </c>
      <c r="C404" s="5" t="s">
        <v>42</v>
      </c>
      <c r="D404" s="5" t="s">
        <v>43</v>
      </c>
      <c r="E404" s="5" t="n">
        <v>0</v>
      </c>
      <c r="F404" s="5" t="s">
        <v>43</v>
      </c>
      <c r="G404" s="5" t="n">
        <v>0</v>
      </c>
      <c r="H404" s="15"/>
    </row>
    <row r="405" customFormat="false" ht="13" hidden="false" customHeight="false" outlineLevel="0" collapsed="false">
      <c r="A405" s="1" t="s">
        <v>274</v>
      </c>
      <c r="B405" s="24" t="s">
        <v>1883</v>
      </c>
      <c r="C405" s="5" t="s">
        <v>42</v>
      </c>
      <c r="D405" s="5" t="s">
        <v>43</v>
      </c>
      <c r="E405" s="5" t="n">
        <v>0</v>
      </c>
      <c r="F405" s="5" t="s">
        <v>43</v>
      </c>
      <c r="G405" s="5" t="n">
        <v>0</v>
      </c>
      <c r="H405" s="15"/>
    </row>
    <row r="406" customFormat="false" ht="13" hidden="false" customHeight="false" outlineLevel="0" collapsed="false">
      <c r="A406" s="1" t="s">
        <v>275</v>
      </c>
      <c r="B406" s="24" t="s">
        <v>1884</v>
      </c>
      <c r="C406" s="5" t="s">
        <v>42</v>
      </c>
      <c r="D406" s="5" t="n">
        <v>75.6</v>
      </c>
      <c r="E406" s="5" t="n">
        <v>0</v>
      </c>
      <c r="F406" s="5" t="s">
        <v>43</v>
      </c>
      <c r="G406" s="5" t="n">
        <v>0</v>
      </c>
      <c r="H406" s="15" t="s">
        <v>1885</v>
      </c>
    </row>
    <row r="407" customFormat="false" ht="13" hidden="false" customHeight="false" outlineLevel="0" collapsed="false">
      <c r="A407" s="1" t="s">
        <v>278</v>
      </c>
      <c r="B407" s="24" t="s">
        <v>1886</v>
      </c>
      <c r="C407" s="5" t="s">
        <v>41</v>
      </c>
      <c r="D407" s="5" t="n">
        <v>45.75</v>
      </c>
      <c r="E407" s="5" t="n">
        <v>45.75</v>
      </c>
      <c r="F407" s="5" t="s">
        <v>43</v>
      </c>
      <c r="G407" s="5" t="s">
        <v>43</v>
      </c>
      <c r="H407" s="15"/>
    </row>
    <row r="408" customFormat="false" ht="13" hidden="false" customHeight="false" outlineLevel="0" collapsed="false">
      <c r="A408" s="1" t="s">
        <v>278</v>
      </c>
      <c r="B408" s="24" t="s">
        <v>1887</v>
      </c>
      <c r="C408" s="5" t="s">
        <v>41</v>
      </c>
      <c r="D408" s="5" t="n">
        <v>45.75</v>
      </c>
      <c r="E408" s="5" t="n">
        <v>45.75</v>
      </c>
      <c r="F408" s="5" t="s">
        <v>43</v>
      </c>
      <c r="G408" s="5" t="s">
        <v>43</v>
      </c>
      <c r="H408" s="15" t="s">
        <v>1888</v>
      </c>
    </row>
    <row r="409" customFormat="false" ht="13" hidden="false" customHeight="false" outlineLevel="0" collapsed="false">
      <c r="A409" s="1" t="s">
        <v>278</v>
      </c>
      <c r="B409" s="24" t="s">
        <v>1889</v>
      </c>
      <c r="C409" s="5" t="s">
        <v>41</v>
      </c>
      <c r="D409" s="5" t="n">
        <v>0.6</v>
      </c>
      <c r="E409" s="5" t="n">
        <v>0.6</v>
      </c>
      <c r="F409" s="5" t="s">
        <v>43</v>
      </c>
      <c r="G409" s="5" t="s">
        <v>43</v>
      </c>
      <c r="H409" s="15" t="s">
        <v>1888</v>
      </c>
    </row>
    <row r="410" customFormat="false" ht="13" hidden="false" customHeight="false" outlineLevel="0" collapsed="false">
      <c r="A410" s="1" t="s">
        <v>282</v>
      </c>
      <c r="B410" s="24" t="s">
        <v>43</v>
      </c>
      <c r="C410" s="5" t="s">
        <v>43</v>
      </c>
      <c r="D410" s="5" t="s">
        <v>43</v>
      </c>
      <c r="E410" s="5" t="s">
        <v>43</v>
      </c>
      <c r="F410" s="5" t="s">
        <v>43</v>
      </c>
      <c r="G410" s="5" t="s">
        <v>43</v>
      </c>
      <c r="H410" s="15"/>
    </row>
    <row r="411" customFormat="false" ht="13" hidden="false" customHeight="false" outlineLevel="0" collapsed="false">
      <c r="A411" s="1" t="s">
        <v>284</v>
      </c>
      <c r="B411" s="24" t="s">
        <v>43</v>
      </c>
      <c r="C411" s="5" t="s">
        <v>43</v>
      </c>
      <c r="D411" s="5" t="s">
        <v>43</v>
      </c>
      <c r="E411" s="5" t="s">
        <v>43</v>
      </c>
      <c r="F411" s="5" t="s">
        <v>43</v>
      </c>
      <c r="G411" s="5" t="s">
        <v>43</v>
      </c>
      <c r="H411" s="15"/>
    </row>
    <row r="412" customFormat="false" ht="13" hidden="false" customHeight="false" outlineLevel="0" collapsed="false">
      <c r="A412" s="1" t="s">
        <v>286</v>
      </c>
      <c r="B412" s="24" t="s">
        <v>43</v>
      </c>
      <c r="C412" s="5" t="s">
        <v>43</v>
      </c>
      <c r="D412" s="5" t="s">
        <v>43</v>
      </c>
      <c r="E412" s="5" t="s">
        <v>43</v>
      </c>
      <c r="F412" s="5" t="s">
        <v>43</v>
      </c>
      <c r="G412" s="5" t="s">
        <v>43</v>
      </c>
      <c r="H412" s="15"/>
    </row>
    <row r="413" customFormat="false" ht="13" hidden="false" customHeight="false" outlineLevel="0" collapsed="false">
      <c r="A413" s="1" t="s">
        <v>288</v>
      </c>
      <c r="B413" s="24" t="s">
        <v>1890</v>
      </c>
      <c r="C413" s="5" t="s">
        <v>43</v>
      </c>
      <c r="D413" s="5" t="s">
        <v>43</v>
      </c>
      <c r="E413" s="5" t="s">
        <v>43</v>
      </c>
      <c r="F413" s="5" t="s">
        <v>43</v>
      </c>
      <c r="G413" s="5" t="s">
        <v>43</v>
      </c>
      <c r="H413" s="15" t="s">
        <v>1891</v>
      </c>
    </row>
    <row r="414" customFormat="false" ht="13" hidden="false" customHeight="false" outlineLevel="0" collapsed="false">
      <c r="A414" s="1" t="s">
        <v>288</v>
      </c>
      <c r="B414" s="24" t="s">
        <v>1892</v>
      </c>
      <c r="C414" s="5" t="s">
        <v>43</v>
      </c>
      <c r="D414" s="5" t="s">
        <v>43</v>
      </c>
      <c r="E414" s="5" t="s">
        <v>43</v>
      </c>
      <c r="F414" s="5" t="s">
        <v>43</v>
      </c>
      <c r="G414" s="5" t="s">
        <v>43</v>
      </c>
      <c r="H414" s="15"/>
    </row>
    <row r="415" customFormat="false" ht="13" hidden="false" customHeight="false" outlineLevel="0" collapsed="false">
      <c r="A415" s="1" t="s">
        <v>288</v>
      </c>
      <c r="B415" s="24" t="s">
        <v>1893</v>
      </c>
      <c r="C415" s="5" t="s">
        <v>43</v>
      </c>
      <c r="D415" s="5" t="s">
        <v>43</v>
      </c>
      <c r="E415" s="5" t="s">
        <v>43</v>
      </c>
      <c r="F415" s="5" t="s">
        <v>43</v>
      </c>
      <c r="G415" s="5" t="s">
        <v>43</v>
      </c>
      <c r="H415" s="15"/>
    </row>
    <row r="416" customFormat="false" ht="13" hidden="false" customHeight="false" outlineLevel="0" collapsed="false">
      <c r="A416" s="1" t="s">
        <v>288</v>
      </c>
      <c r="B416" s="24" t="s">
        <v>1894</v>
      </c>
      <c r="C416" s="5" t="s">
        <v>43</v>
      </c>
      <c r="D416" s="5" t="s">
        <v>43</v>
      </c>
      <c r="E416" s="5" t="s">
        <v>43</v>
      </c>
      <c r="F416" s="5" t="s">
        <v>43</v>
      </c>
      <c r="G416" s="5" t="s">
        <v>43</v>
      </c>
      <c r="H416" s="15"/>
    </row>
    <row r="417" customFormat="false" ht="13" hidden="false" customHeight="false" outlineLevel="0" collapsed="false">
      <c r="A417" s="1" t="s">
        <v>288</v>
      </c>
      <c r="B417" s="24" t="s">
        <v>1895</v>
      </c>
      <c r="C417" s="5" t="s">
        <v>43</v>
      </c>
      <c r="D417" s="5" t="s">
        <v>43</v>
      </c>
      <c r="E417" s="5" t="s">
        <v>43</v>
      </c>
      <c r="F417" s="5" t="s">
        <v>43</v>
      </c>
      <c r="G417" s="5" t="s">
        <v>43</v>
      </c>
      <c r="H417" s="15"/>
    </row>
    <row r="418" customFormat="false" ht="13" hidden="false" customHeight="false" outlineLevel="0" collapsed="false">
      <c r="A418" s="1" t="s">
        <v>288</v>
      </c>
      <c r="B418" s="24" t="s">
        <v>1896</v>
      </c>
      <c r="C418" s="5" t="s">
        <v>43</v>
      </c>
      <c r="D418" s="5" t="s">
        <v>43</v>
      </c>
      <c r="E418" s="5" t="s">
        <v>43</v>
      </c>
      <c r="F418" s="5" t="s">
        <v>43</v>
      </c>
      <c r="G418" s="5" t="s">
        <v>43</v>
      </c>
      <c r="H418" s="15"/>
    </row>
    <row r="419" customFormat="false" ht="13" hidden="false" customHeight="false" outlineLevel="0" collapsed="false">
      <c r="A419" s="1" t="s">
        <v>288</v>
      </c>
      <c r="B419" s="24" t="s">
        <v>1897</v>
      </c>
      <c r="C419" s="5" t="s">
        <v>43</v>
      </c>
      <c r="D419" s="5" t="s">
        <v>43</v>
      </c>
      <c r="E419" s="5" t="s">
        <v>43</v>
      </c>
      <c r="F419" s="5" t="s">
        <v>43</v>
      </c>
      <c r="G419" s="5" t="s">
        <v>43</v>
      </c>
      <c r="H419" s="15"/>
    </row>
    <row r="420" customFormat="false" ht="13" hidden="false" customHeight="false" outlineLevel="0" collapsed="false">
      <c r="A420" s="1" t="s">
        <v>288</v>
      </c>
      <c r="B420" s="24" t="s">
        <v>1898</v>
      </c>
      <c r="C420" s="5" t="s">
        <v>43</v>
      </c>
      <c r="D420" s="5" t="s">
        <v>43</v>
      </c>
      <c r="E420" s="5" t="s">
        <v>43</v>
      </c>
      <c r="F420" s="5" t="s">
        <v>43</v>
      </c>
      <c r="G420" s="5" t="s">
        <v>43</v>
      </c>
      <c r="H420" s="15"/>
    </row>
    <row r="421" customFormat="false" ht="13" hidden="false" customHeight="false" outlineLevel="0" collapsed="false">
      <c r="A421" s="1" t="s">
        <v>288</v>
      </c>
      <c r="B421" s="24" t="s">
        <v>1899</v>
      </c>
      <c r="C421" s="5" t="s">
        <v>43</v>
      </c>
      <c r="D421" s="5" t="s">
        <v>43</v>
      </c>
      <c r="E421" s="5" t="s">
        <v>43</v>
      </c>
      <c r="F421" s="5" t="s">
        <v>43</v>
      </c>
      <c r="G421" s="5" t="s">
        <v>43</v>
      </c>
      <c r="H421" s="15"/>
    </row>
    <row r="422" customFormat="false" ht="13" hidden="false" customHeight="false" outlineLevel="0" collapsed="false">
      <c r="A422" s="1" t="s">
        <v>288</v>
      </c>
      <c r="B422" s="24" t="s">
        <v>1900</v>
      </c>
      <c r="C422" s="5" t="s">
        <v>43</v>
      </c>
      <c r="D422" s="5" t="s">
        <v>43</v>
      </c>
      <c r="E422" s="5" t="s">
        <v>43</v>
      </c>
      <c r="F422" s="5" t="s">
        <v>43</v>
      </c>
      <c r="G422" s="5" t="s">
        <v>43</v>
      </c>
      <c r="H422" s="15"/>
    </row>
    <row r="423" customFormat="false" ht="13" hidden="false" customHeight="false" outlineLevel="0" collapsed="false">
      <c r="A423" s="1" t="s">
        <v>288</v>
      </c>
      <c r="B423" s="24" t="s">
        <v>1901</v>
      </c>
      <c r="C423" s="5" t="s">
        <v>43</v>
      </c>
      <c r="D423" s="5" t="s">
        <v>43</v>
      </c>
      <c r="E423" s="5" t="s">
        <v>43</v>
      </c>
      <c r="F423" s="5" t="s">
        <v>43</v>
      </c>
      <c r="G423" s="5" t="s">
        <v>43</v>
      </c>
      <c r="H423" s="15"/>
    </row>
    <row r="424" customFormat="false" ht="13" hidden="false" customHeight="false" outlineLevel="0" collapsed="false">
      <c r="A424" s="1" t="s">
        <v>288</v>
      </c>
      <c r="B424" s="24" t="s">
        <v>1902</v>
      </c>
      <c r="C424" s="5" t="s">
        <v>43</v>
      </c>
      <c r="D424" s="5" t="s">
        <v>43</v>
      </c>
      <c r="E424" s="5" t="s">
        <v>43</v>
      </c>
      <c r="F424" s="5" t="s">
        <v>43</v>
      </c>
      <c r="G424" s="5" t="s">
        <v>43</v>
      </c>
      <c r="H424" s="15"/>
    </row>
    <row r="425" customFormat="false" ht="13" hidden="false" customHeight="false" outlineLevel="0" collapsed="false">
      <c r="A425" s="1" t="s">
        <v>288</v>
      </c>
      <c r="B425" s="24" t="s">
        <v>1903</v>
      </c>
      <c r="C425" s="5" t="s">
        <v>43</v>
      </c>
      <c r="D425" s="5" t="s">
        <v>43</v>
      </c>
      <c r="E425" s="5" t="s">
        <v>43</v>
      </c>
      <c r="F425" s="5" t="s">
        <v>43</v>
      </c>
      <c r="G425" s="5" t="s">
        <v>43</v>
      </c>
      <c r="H425" s="15"/>
    </row>
    <row r="426" customFormat="false" ht="13" hidden="false" customHeight="false" outlineLevel="0" collapsed="false">
      <c r="A426" s="1" t="s">
        <v>288</v>
      </c>
      <c r="B426" s="24" t="s">
        <v>1904</v>
      </c>
      <c r="C426" s="5" t="s">
        <v>43</v>
      </c>
      <c r="D426" s="5" t="s">
        <v>43</v>
      </c>
      <c r="E426" s="5" t="s">
        <v>43</v>
      </c>
      <c r="F426" s="5" t="s">
        <v>43</v>
      </c>
      <c r="G426" s="5" t="s">
        <v>43</v>
      </c>
      <c r="H426" s="15"/>
    </row>
    <row r="427" customFormat="false" ht="13" hidden="false" customHeight="false" outlineLevel="0" collapsed="false">
      <c r="A427" s="1" t="s">
        <v>288</v>
      </c>
      <c r="B427" s="24" t="s">
        <v>1905</v>
      </c>
      <c r="C427" s="5" t="s">
        <v>43</v>
      </c>
      <c r="D427" s="5" t="s">
        <v>43</v>
      </c>
      <c r="E427" s="5" t="s">
        <v>43</v>
      </c>
      <c r="F427" s="5" t="s">
        <v>43</v>
      </c>
      <c r="G427" s="5" t="s">
        <v>43</v>
      </c>
      <c r="H427" s="15"/>
    </row>
    <row r="428" customFormat="false" ht="13" hidden="false" customHeight="false" outlineLevel="0" collapsed="false">
      <c r="A428" s="1" t="s">
        <v>288</v>
      </c>
      <c r="B428" s="24" t="s">
        <v>1906</v>
      </c>
      <c r="C428" s="5" t="s">
        <v>43</v>
      </c>
      <c r="D428" s="5" t="s">
        <v>43</v>
      </c>
      <c r="E428" s="5" t="s">
        <v>43</v>
      </c>
      <c r="F428" s="5" t="s">
        <v>43</v>
      </c>
      <c r="G428" s="5" t="s">
        <v>43</v>
      </c>
      <c r="H428" s="15"/>
    </row>
    <row r="429" customFormat="false" ht="13" hidden="false" customHeight="false" outlineLevel="0" collapsed="false">
      <c r="A429" s="1" t="s">
        <v>288</v>
      </c>
      <c r="B429" s="24" t="s">
        <v>1907</v>
      </c>
      <c r="C429" s="5" t="s">
        <v>43</v>
      </c>
      <c r="D429" s="5" t="s">
        <v>43</v>
      </c>
      <c r="E429" s="5" t="s">
        <v>43</v>
      </c>
      <c r="F429" s="5" t="s">
        <v>43</v>
      </c>
      <c r="G429" s="5" t="s">
        <v>43</v>
      </c>
      <c r="H429" s="15"/>
    </row>
    <row r="430" customFormat="false" ht="13" hidden="false" customHeight="false" outlineLevel="0" collapsed="false">
      <c r="A430" s="1" t="s">
        <v>288</v>
      </c>
      <c r="B430" s="24" t="s">
        <v>1908</v>
      </c>
      <c r="C430" s="5" t="s">
        <v>43</v>
      </c>
      <c r="D430" s="5" t="s">
        <v>43</v>
      </c>
      <c r="E430" s="5" t="s">
        <v>43</v>
      </c>
      <c r="F430" s="5" t="s">
        <v>43</v>
      </c>
      <c r="G430" s="5" t="s">
        <v>43</v>
      </c>
      <c r="H430" s="15"/>
    </row>
    <row r="431" customFormat="false" ht="13" hidden="false" customHeight="false" outlineLevel="0" collapsed="false">
      <c r="A431" s="1" t="s">
        <v>288</v>
      </c>
      <c r="B431" s="24" t="s">
        <v>1909</v>
      </c>
      <c r="C431" s="5" t="s">
        <v>43</v>
      </c>
      <c r="D431" s="5" t="s">
        <v>43</v>
      </c>
      <c r="E431" s="5" t="s">
        <v>43</v>
      </c>
      <c r="F431" s="5" t="s">
        <v>43</v>
      </c>
      <c r="G431" s="5" t="s">
        <v>43</v>
      </c>
      <c r="H431" s="15"/>
    </row>
    <row r="432" customFormat="false" ht="13" hidden="false" customHeight="false" outlineLevel="0" collapsed="false">
      <c r="A432" s="1" t="s">
        <v>288</v>
      </c>
      <c r="B432" s="24" t="s">
        <v>1910</v>
      </c>
      <c r="C432" s="5" t="s">
        <v>43</v>
      </c>
      <c r="D432" s="5" t="s">
        <v>43</v>
      </c>
      <c r="E432" s="5" t="s">
        <v>43</v>
      </c>
      <c r="F432" s="5" t="s">
        <v>43</v>
      </c>
      <c r="G432" s="5" t="s">
        <v>43</v>
      </c>
      <c r="H432" s="15"/>
    </row>
    <row r="433" customFormat="false" ht="13" hidden="false" customHeight="false" outlineLevel="0" collapsed="false">
      <c r="A433" s="1" t="s">
        <v>288</v>
      </c>
      <c r="B433" s="24" t="s">
        <v>1911</v>
      </c>
      <c r="C433" s="5" t="s">
        <v>43</v>
      </c>
      <c r="D433" s="5" t="s">
        <v>43</v>
      </c>
      <c r="E433" s="5" t="s">
        <v>43</v>
      </c>
      <c r="F433" s="5" t="s">
        <v>43</v>
      </c>
      <c r="G433" s="5" t="s">
        <v>43</v>
      </c>
      <c r="H433" s="15"/>
    </row>
    <row r="434" customFormat="false" ht="13" hidden="false" customHeight="false" outlineLevel="0" collapsed="false">
      <c r="A434" s="1" t="s">
        <v>288</v>
      </c>
      <c r="B434" s="24" t="s">
        <v>1912</v>
      </c>
      <c r="C434" s="5" t="s">
        <v>43</v>
      </c>
      <c r="D434" s="5" t="s">
        <v>43</v>
      </c>
      <c r="E434" s="5" t="s">
        <v>43</v>
      </c>
      <c r="F434" s="5" t="s">
        <v>43</v>
      </c>
      <c r="G434" s="5" t="s">
        <v>43</v>
      </c>
      <c r="H434" s="15"/>
    </row>
    <row r="435" customFormat="false" ht="13" hidden="false" customHeight="false" outlineLevel="0" collapsed="false">
      <c r="A435" s="1" t="s">
        <v>288</v>
      </c>
      <c r="B435" s="24" t="s">
        <v>1913</v>
      </c>
      <c r="C435" s="5" t="s">
        <v>43</v>
      </c>
      <c r="D435" s="5" t="s">
        <v>43</v>
      </c>
      <c r="E435" s="5" t="s">
        <v>43</v>
      </c>
      <c r="F435" s="5" t="s">
        <v>43</v>
      </c>
      <c r="G435" s="5" t="s">
        <v>43</v>
      </c>
      <c r="H435" s="15"/>
    </row>
    <row r="436" customFormat="false" ht="13" hidden="false" customHeight="false" outlineLevel="0" collapsed="false">
      <c r="A436" s="1" t="s">
        <v>288</v>
      </c>
      <c r="B436" s="24" t="s">
        <v>1914</v>
      </c>
      <c r="C436" s="5" t="s">
        <v>43</v>
      </c>
      <c r="D436" s="5" t="s">
        <v>43</v>
      </c>
      <c r="E436" s="5" t="s">
        <v>43</v>
      </c>
      <c r="F436" s="5" t="s">
        <v>43</v>
      </c>
      <c r="G436" s="5" t="s">
        <v>43</v>
      </c>
      <c r="H436" s="15"/>
    </row>
    <row r="437" customFormat="false" ht="13" hidden="false" customHeight="false" outlineLevel="0" collapsed="false">
      <c r="A437" s="1" t="s">
        <v>288</v>
      </c>
      <c r="B437" s="24" t="s">
        <v>1915</v>
      </c>
      <c r="C437" s="5" t="s">
        <v>43</v>
      </c>
      <c r="D437" s="5" t="s">
        <v>43</v>
      </c>
      <c r="E437" s="5" t="s">
        <v>43</v>
      </c>
      <c r="F437" s="5" t="s">
        <v>43</v>
      </c>
      <c r="G437" s="5" t="s">
        <v>43</v>
      </c>
      <c r="H437" s="15"/>
    </row>
    <row r="438" customFormat="false" ht="13" hidden="false" customHeight="false" outlineLevel="0" collapsed="false">
      <c r="A438" s="1" t="s">
        <v>288</v>
      </c>
      <c r="B438" s="24" t="s">
        <v>1916</v>
      </c>
      <c r="C438" s="5" t="s">
        <v>43</v>
      </c>
      <c r="D438" s="5" t="s">
        <v>43</v>
      </c>
      <c r="E438" s="5" t="s">
        <v>43</v>
      </c>
      <c r="F438" s="5" t="s">
        <v>43</v>
      </c>
      <c r="G438" s="5" t="s">
        <v>43</v>
      </c>
      <c r="H438" s="15"/>
    </row>
    <row r="439" customFormat="false" ht="13" hidden="false" customHeight="false" outlineLevel="0" collapsed="false">
      <c r="A439" s="1" t="s">
        <v>288</v>
      </c>
      <c r="B439" s="24" t="s">
        <v>1917</v>
      </c>
      <c r="C439" s="5" t="s">
        <v>43</v>
      </c>
      <c r="D439" s="5" t="s">
        <v>43</v>
      </c>
      <c r="E439" s="5" t="s">
        <v>43</v>
      </c>
      <c r="F439" s="5" t="s">
        <v>43</v>
      </c>
      <c r="G439" s="5" t="s">
        <v>43</v>
      </c>
      <c r="H439" s="15"/>
    </row>
    <row r="440" customFormat="false" ht="13" hidden="false" customHeight="false" outlineLevel="0" collapsed="false">
      <c r="A440" s="1" t="s">
        <v>288</v>
      </c>
      <c r="B440" s="24" t="s">
        <v>1918</v>
      </c>
      <c r="C440" s="5" t="s">
        <v>43</v>
      </c>
      <c r="D440" s="5" t="s">
        <v>43</v>
      </c>
      <c r="E440" s="5" t="s">
        <v>43</v>
      </c>
      <c r="F440" s="5" t="s">
        <v>43</v>
      </c>
      <c r="G440" s="5" t="s">
        <v>43</v>
      </c>
      <c r="H440" s="15"/>
    </row>
    <row r="441" customFormat="false" ht="13" hidden="false" customHeight="false" outlineLevel="0" collapsed="false">
      <c r="A441" s="1" t="s">
        <v>288</v>
      </c>
      <c r="B441" s="24" t="s">
        <v>1919</v>
      </c>
      <c r="C441" s="5" t="s">
        <v>43</v>
      </c>
      <c r="D441" s="5" t="s">
        <v>43</v>
      </c>
      <c r="E441" s="5" t="s">
        <v>43</v>
      </c>
      <c r="F441" s="5" t="s">
        <v>43</v>
      </c>
      <c r="G441" s="5" t="s">
        <v>43</v>
      </c>
      <c r="H441" s="15"/>
    </row>
    <row r="442" customFormat="false" ht="13" hidden="false" customHeight="false" outlineLevel="0" collapsed="false">
      <c r="A442" s="1" t="s">
        <v>288</v>
      </c>
      <c r="B442" s="24" t="s">
        <v>1920</v>
      </c>
      <c r="C442" s="5" t="s">
        <v>43</v>
      </c>
      <c r="D442" s="5" t="s">
        <v>43</v>
      </c>
      <c r="E442" s="5" t="s">
        <v>43</v>
      </c>
      <c r="F442" s="5" t="s">
        <v>43</v>
      </c>
      <c r="G442" s="5" t="s">
        <v>43</v>
      </c>
      <c r="H442" s="15"/>
    </row>
    <row r="443" customFormat="false" ht="13" hidden="false" customHeight="false" outlineLevel="0" collapsed="false">
      <c r="A443" s="1" t="s">
        <v>288</v>
      </c>
      <c r="B443" s="24" t="s">
        <v>1921</v>
      </c>
      <c r="C443" s="5" t="s">
        <v>43</v>
      </c>
      <c r="D443" s="5" t="s">
        <v>43</v>
      </c>
      <c r="E443" s="5" t="s">
        <v>43</v>
      </c>
      <c r="F443" s="5" t="s">
        <v>43</v>
      </c>
      <c r="G443" s="5" t="s">
        <v>43</v>
      </c>
      <c r="H443" s="15"/>
    </row>
    <row r="444" customFormat="false" ht="13" hidden="false" customHeight="false" outlineLevel="0" collapsed="false">
      <c r="A444" s="1" t="s">
        <v>288</v>
      </c>
      <c r="B444" s="24" t="s">
        <v>1922</v>
      </c>
      <c r="C444" s="5" t="s">
        <v>43</v>
      </c>
      <c r="D444" s="5" t="s">
        <v>43</v>
      </c>
      <c r="E444" s="5" t="s">
        <v>43</v>
      </c>
      <c r="F444" s="5" t="s">
        <v>43</v>
      </c>
      <c r="G444" s="5" t="s">
        <v>43</v>
      </c>
      <c r="H444" s="15"/>
    </row>
    <row r="445" customFormat="false" ht="13" hidden="false" customHeight="false" outlineLevel="0" collapsed="false">
      <c r="A445" s="1" t="s">
        <v>288</v>
      </c>
      <c r="B445" s="24" t="s">
        <v>1923</v>
      </c>
      <c r="C445" s="5" t="s">
        <v>43</v>
      </c>
      <c r="D445" s="5" t="s">
        <v>43</v>
      </c>
      <c r="E445" s="5" t="s">
        <v>43</v>
      </c>
      <c r="F445" s="5" t="s">
        <v>43</v>
      </c>
      <c r="G445" s="5" t="s">
        <v>43</v>
      </c>
      <c r="H445" s="15"/>
    </row>
    <row r="446" customFormat="false" ht="13" hidden="false" customHeight="false" outlineLevel="0" collapsed="false">
      <c r="A446" s="1" t="s">
        <v>288</v>
      </c>
      <c r="B446" s="24" t="s">
        <v>1924</v>
      </c>
      <c r="C446" s="5" t="s">
        <v>43</v>
      </c>
      <c r="D446" s="5" t="s">
        <v>43</v>
      </c>
      <c r="E446" s="5" t="s">
        <v>43</v>
      </c>
      <c r="F446" s="5" t="s">
        <v>43</v>
      </c>
      <c r="G446" s="5" t="s">
        <v>43</v>
      </c>
      <c r="H446" s="15"/>
    </row>
    <row r="447" customFormat="false" ht="13" hidden="false" customHeight="false" outlineLevel="0" collapsed="false">
      <c r="A447" s="1" t="s">
        <v>288</v>
      </c>
      <c r="B447" s="24" t="s">
        <v>1925</v>
      </c>
      <c r="C447" s="5" t="s">
        <v>43</v>
      </c>
      <c r="D447" s="5" t="s">
        <v>43</v>
      </c>
      <c r="E447" s="5" t="s">
        <v>43</v>
      </c>
      <c r="F447" s="5" t="s">
        <v>43</v>
      </c>
      <c r="G447" s="5" t="s">
        <v>43</v>
      </c>
      <c r="H447" s="15"/>
    </row>
    <row r="448" customFormat="false" ht="13" hidden="false" customHeight="false" outlineLevel="0" collapsed="false">
      <c r="A448" s="1" t="s">
        <v>288</v>
      </c>
      <c r="B448" s="24" t="s">
        <v>1926</v>
      </c>
      <c r="C448" s="5" t="s">
        <v>43</v>
      </c>
      <c r="D448" s="5" t="s">
        <v>43</v>
      </c>
      <c r="E448" s="5" t="s">
        <v>43</v>
      </c>
      <c r="F448" s="5" t="s">
        <v>43</v>
      </c>
      <c r="G448" s="5" t="s">
        <v>43</v>
      </c>
      <c r="H448" s="15"/>
    </row>
    <row r="449" customFormat="false" ht="13" hidden="false" customHeight="false" outlineLevel="0" collapsed="false">
      <c r="A449" s="1" t="s">
        <v>288</v>
      </c>
      <c r="B449" s="24" t="s">
        <v>1927</v>
      </c>
      <c r="C449" s="5" t="s">
        <v>43</v>
      </c>
      <c r="D449" s="5" t="s">
        <v>43</v>
      </c>
      <c r="E449" s="5" t="s">
        <v>43</v>
      </c>
      <c r="F449" s="5" t="s">
        <v>43</v>
      </c>
      <c r="G449" s="5" t="s">
        <v>43</v>
      </c>
      <c r="H449" s="15"/>
    </row>
    <row r="450" customFormat="false" ht="13" hidden="false" customHeight="false" outlineLevel="0" collapsed="false">
      <c r="A450" s="1" t="s">
        <v>288</v>
      </c>
      <c r="B450" s="24" t="s">
        <v>1928</v>
      </c>
      <c r="C450" s="5" t="s">
        <v>43</v>
      </c>
      <c r="D450" s="5" t="s">
        <v>43</v>
      </c>
      <c r="E450" s="5" t="s">
        <v>43</v>
      </c>
      <c r="F450" s="5" t="s">
        <v>43</v>
      </c>
      <c r="G450" s="5" t="s">
        <v>43</v>
      </c>
      <c r="H450" s="15"/>
    </row>
    <row r="451" customFormat="false" ht="13" hidden="false" customHeight="false" outlineLevel="0" collapsed="false">
      <c r="A451" s="1" t="s">
        <v>288</v>
      </c>
      <c r="B451" s="24" t="s">
        <v>1929</v>
      </c>
      <c r="C451" s="5" t="s">
        <v>43</v>
      </c>
      <c r="D451" s="5" t="s">
        <v>43</v>
      </c>
      <c r="E451" s="5" t="s">
        <v>43</v>
      </c>
      <c r="F451" s="5" t="s">
        <v>43</v>
      </c>
      <c r="G451" s="5" t="s">
        <v>43</v>
      </c>
      <c r="H451" s="15"/>
    </row>
    <row r="452" customFormat="false" ht="13" hidden="false" customHeight="false" outlineLevel="0" collapsed="false">
      <c r="A452" s="1" t="s">
        <v>288</v>
      </c>
      <c r="B452" s="24" t="s">
        <v>1930</v>
      </c>
      <c r="C452" s="5" t="s">
        <v>43</v>
      </c>
      <c r="D452" s="5" t="s">
        <v>43</v>
      </c>
      <c r="E452" s="5" t="s">
        <v>43</v>
      </c>
      <c r="F452" s="5" t="s">
        <v>43</v>
      </c>
      <c r="G452" s="5" t="s">
        <v>43</v>
      </c>
      <c r="H452" s="15"/>
    </row>
    <row r="453" customFormat="false" ht="13" hidden="false" customHeight="false" outlineLevel="0" collapsed="false">
      <c r="A453" s="1" t="s">
        <v>288</v>
      </c>
      <c r="B453" s="24" t="s">
        <v>1931</v>
      </c>
      <c r="C453" s="5" t="s">
        <v>43</v>
      </c>
      <c r="D453" s="5" t="s">
        <v>43</v>
      </c>
      <c r="E453" s="5" t="s">
        <v>43</v>
      </c>
      <c r="F453" s="5" t="s">
        <v>43</v>
      </c>
      <c r="G453" s="5" t="s">
        <v>43</v>
      </c>
      <c r="H453" s="15"/>
    </row>
    <row r="454" customFormat="false" ht="13" hidden="false" customHeight="false" outlineLevel="0" collapsed="false">
      <c r="A454" s="1" t="s">
        <v>288</v>
      </c>
      <c r="B454" s="24" t="s">
        <v>1932</v>
      </c>
      <c r="C454" s="5" t="s">
        <v>43</v>
      </c>
      <c r="D454" s="5" t="s">
        <v>43</v>
      </c>
      <c r="E454" s="5" t="s">
        <v>43</v>
      </c>
      <c r="F454" s="5" t="s">
        <v>43</v>
      </c>
      <c r="G454" s="5" t="s">
        <v>43</v>
      </c>
      <c r="H454" s="15"/>
    </row>
    <row r="455" customFormat="false" ht="13" hidden="false" customHeight="false" outlineLevel="0" collapsed="false">
      <c r="A455" s="1" t="s">
        <v>288</v>
      </c>
      <c r="B455" s="24" t="s">
        <v>1933</v>
      </c>
      <c r="C455" s="5" t="s">
        <v>43</v>
      </c>
      <c r="D455" s="5" t="s">
        <v>43</v>
      </c>
      <c r="E455" s="5" t="s">
        <v>43</v>
      </c>
      <c r="F455" s="5" t="s">
        <v>43</v>
      </c>
      <c r="G455" s="5" t="s">
        <v>43</v>
      </c>
      <c r="H455" s="15"/>
    </row>
    <row r="456" customFormat="false" ht="13" hidden="false" customHeight="false" outlineLevel="0" collapsed="false">
      <c r="A456" s="1" t="s">
        <v>294</v>
      </c>
      <c r="B456" s="24" t="s">
        <v>43</v>
      </c>
      <c r="C456" s="5" t="s">
        <v>43</v>
      </c>
      <c r="D456" s="5" t="s">
        <v>43</v>
      </c>
      <c r="E456" s="5" t="s">
        <v>43</v>
      </c>
      <c r="F456" s="5" t="s">
        <v>43</v>
      </c>
      <c r="G456" s="5" t="s">
        <v>43</v>
      </c>
      <c r="H456" s="15" t="s">
        <v>1934</v>
      </c>
    </row>
    <row r="457" customFormat="false" ht="13" hidden="false" customHeight="false" outlineLevel="0" collapsed="false">
      <c r="A457" s="1" t="s">
        <v>295</v>
      </c>
      <c r="B457" s="24" t="s">
        <v>43</v>
      </c>
      <c r="C457" s="5" t="s">
        <v>43</v>
      </c>
      <c r="D457" s="5" t="s">
        <v>43</v>
      </c>
      <c r="E457" s="5" t="s">
        <v>43</v>
      </c>
      <c r="F457" s="5" t="s">
        <v>43</v>
      </c>
      <c r="G457" s="5" t="s">
        <v>43</v>
      </c>
      <c r="H457" s="15" t="s">
        <v>1934</v>
      </c>
    </row>
    <row r="458" customFormat="false" ht="13" hidden="false" customHeight="false" outlineLevel="0" collapsed="false">
      <c r="A458" s="1" t="s">
        <v>296</v>
      </c>
      <c r="B458" s="24" t="s">
        <v>43</v>
      </c>
      <c r="C458" s="5" t="s">
        <v>43</v>
      </c>
      <c r="D458" s="5" t="s">
        <v>43</v>
      </c>
      <c r="E458" s="5" t="s">
        <v>43</v>
      </c>
      <c r="F458" s="5" t="s">
        <v>43</v>
      </c>
      <c r="G458" s="5" t="s">
        <v>43</v>
      </c>
      <c r="H458" s="15" t="s">
        <v>1934</v>
      </c>
    </row>
    <row r="459" customFormat="false" ht="13" hidden="false" customHeight="false" outlineLevel="0" collapsed="false">
      <c r="A459" s="1" t="s">
        <v>297</v>
      </c>
      <c r="B459" s="24" t="s">
        <v>43</v>
      </c>
      <c r="C459" s="5" t="s">
        <v>43</v>
      </c>
      <c r="D459" s="5" t="s">
        <v>43</v>
      </c>
      <c r="E459" s="5" t="s">
        <v>43</v>
      </c>
      <c r="F459" s="5" t="s">
        <v>43</v>
      </c>
      <c r="G459" s="5" t="s">
        <v>43</v>
      </c>
      <c r="H459" s="15" t="s">
        <v>1934</v>
      </c>
    </row>
    <row r="460" customFormat="false" ht="13" hidden="false" customHeight="false" outlineLevel="0" collapsed="false">
      <c r="A460" s="1" t="s">
        <v>298</v>
      </c>
      <c r="B460" s="24" t="s">
        <v>43</v>
      </c>
      <c r="C460" s="5" t="s">
        <v>43</v>
      </c>
      <c r="D460" s="5" t="s">
        <v>43</v>
      </c>
      <c r="E460" s="5" t="s">
        <v>43</v>
      </c>
      <c r="F460" s="5" t="s">
        <v>43</v>
      </c>
      <c r="G460" s="5" t="s">
        <v>43</v>
      </c>
      <c r="H460" s="15" t="s">
        <v>1934</v>
      </c>
    </row>
    <row r="461" customFormat="false" ht="13" hidden="false" customHeight="false" outlineLevel="0" collapsed="false">
      <c r="A461" s="1" t="s">
        <v>299</v>
      </c>
      <c r="B461" s="24" t="s">
        <v>43</v>
      </c>
      <c r="C461" s="5" t="s">
        <v>43</v>
      </c>
      <c r="D461" s="5" t="s">
        <v>43</v>
      </c>
      <c r="E461" s="5" t="s">
        <v>43</v>
      </c>
      <c r="F461" s="5" t="s">
        <v>43</v>
      </c>
      <c r="G461" s="5" t="s">
        <v>43</v>
      </c>
      <c r="H461" s="15"/>
    </row>
    <row r="462" customFormat="false" ht="13" hidden="false" customHeight="false" outlineLevel="0" collapsed="false">
      <c r="A462" s="1" t="s">
        <v>301</v>
      </c>
      <c r="B462" s="24" t="s">
        <v>1935</v>
      </c>
      <c r="C462" s="5" t="s">
        <v>43</v>
      </c>
      <c r="D462" s="5" t="s">
        <v>43</v>
      </c>
      <c r="E462" s="5" t="s">
        <v>43</v>
      </c>
      <c r="F462" s="5" t="s">
        <v>43</v>
      </c>
      <c r="G462" s="5" t="s">
        <v>43</v>
      </c>
      <c r="H462" s="15" t="s">
        <v>1936</v>
      </c>
    </row>
    <row r="463" customFormat="false" ht="13" hidden="false" customHeight="false" outlineLevel="0" collapsed="false">
      <c r="A463" s="1" t="s">
        <v>301</v>
      </c>
      <c r="B463" s="24" t="s">
        <v>1937</v>
      </c>
      <c r="C463" s="5" t="s">
        <v>43</v>
      </c>
      <c r="D463" s="5" t="s">
        <v>43</v>
      </c>
      <c r="E463" s="5" t="s">
        <v>43</v>
      </c>
      <c r="F463" s="5" t="s">
        <v>43</v>
      </c>
      <c r="G463" s="5" t="s">
        <v>43</v>
      </c>
      <c r="H463" s="15"/>
    </row>
    <row r="464" customFormat="false" ht="13" hidden="false" customHeight="false" outlineLevel="0" collapsed="false">
      <c r="A464" s="1" t="s">
        <v>301</v>
      </c>
      <c r="B464" s="24" t="s">
        <v>1938</v>
      </c>
      <c r="C464" s="5" t="s">
        <v>43</v>
      </c>
      <c r="D464" s="5" t="s">
        <v>43</v>
      </c>
      <c r="E464" s="5" t="s">
        <v>43</v>
      </c>
      <c r="F464" s="5" t="s">
        <v>43</v>
      </c>
      <c r="G464" s="5" t="s">
        <v>43</v>
      </c>
      <c r="H464" s="15"/>
    </row>
    <row r="465" customFormat="false" ht="13" hidden="false" customHeight="false" outlineLevel="0" collapsed="false">
      <c r="A465" s="1" t="s">
        <v>301</v>
      </c>
      <c r="B465" s="24" t="s">
        <v>1939</v>
      </c>
      <c r="C465" s="5" t="s">
        <v>43</v>
      </c>
      <c r="D465" s="5" t="s">
        <v>43</v>
      </c>
      <c r="E465" s="5" t="s">
        <v>43</v>
      </c>
      <c r="F465" s="5" t="s">
        <v>43</v>
      </c>
      <c r="G465" s="5" t="s">
        <v>43</v>
      </c>
      <c r="H465" s="15"/>
    </row>
    <row r="466" customFormat="false" ht="13" hidden="false" customHeight="false" outlineLevel="0" collapsed="false">
      <c r="A466" s="1" t="s">
        <v>306</v>
      </c>
      <c r="B466" s="24" t="s">
        <v>1940</v>
      </c>
      <c r="C466" s="5" t="s">
        <v>42</v>
      </c>
      <c r="D466" s="5" t="n">
        <v>28.7</v>
      </c>
      <c r="E466" s="5" t="n">
        <v>0</v>
      </c>
      <c r="F466" s="5" t="s">
        <v>43</v>
      </c>
      <c r="G466" s="5" t="n">
        <v>0</v>
      </c>
      <c r="H466" s="15"/>
    </row>
    <row r="467" customFormat="false" ht="13" hidden="false" customHeight="false" outlineLevel="0" collapsed="false">
      <c r="A467" s="1" t="s">
        <v>309</v>
      </c>
      <c r="B467" s="24" t="s">
        <v>43</v>
      </c>
      <c r="C467" s="5" t="s">
        <v>43</v>
      </c>
      <c r="D467" s="5" t="s">
        <v>43</v>
      </c>
      <c r="E467" s="5" t="s">
        <v>43</v>
      </c>
      <c r="F467" s="5" t="s">
        <v>43</v>
      </c>
      <c r="G467" s="5" t="s">
        <v>43</v>
      </c>
      <c r="H467" s="15"/>
    </row>
    <row r="468" customFormat="false" ht="12" hidden="false" customHeight="true" outlineLevel="0" collapsed="false">
      <c r="A468" s="1" t="s">
        <v>311</v>
      </c>
      <c r="B468" s="24" t="s">
        <v>1941</v>
      </c>
      <c r="C468" s="5" t="s">
        <v>42</v>
      </c>
      <c r="D468" s="5" t="n">
        <v>30.6</v>
      </c>
      <c r="E468" s="5" t="n">
        <v>0</v>
      </c>
      <c r="F468" s="5" t="s">
        <v>43</v>
      </c>
      <c r="G468" s="5" t="n">
        <v>0</v>
      </c>
      <c r="H468" s="15"/>
    </row>
    <row r="469" customFormat="false" ht="12" hidden="false" customHeight="true" outlineLevel="0" collapsed="false">
      <c r="A469" s="1" t="s">
        <v>311</v>
      </c>
      <c r="B469" s="24" t="s">
        <v>1942</v>
      </c>
      <c r="C469" s="5" t="s">
        <v>42</v>
      </c>
      <c r="D469" s="5" t="n">
        <v>36.9</v>
      </c>
      <c r="E469" s="5" t="n">
        <v>0</v>
      </c>
      <c r="F469" s="5" t="s">
        <v>43</v>
      </c>
      <c r="G469" s="5" t="n">
        <v>0</v>
      </c>
      <c r="H469" s="15"/>
    </row>
    <row r="470" customFormat="false" ht="12" hidden="false" customHeight="true" outlineLevel="0" collapsed="false">
      <c r="A470" s="1" t="s">
        <v>311</v>
      </c>
      <c r="B470" s="24" t="s">
        <v>1943</v>
      </c>
      <c r="C470" s="5" t="s">
        <v>42</v>
      </c>
      <c r="D470" s="5" t="n">
        <v>20.4</v>
      </c>
      <c r="E470" s="5" t="n">
        <v>0</v>
      </c>
      <c r="F470" s="5" t="s">
        <v>43</v>
      </c>
      <c r="G470" s="5" t="n">
        <v>0</v>
      </c>
      <c r="H470" s="15"/>
    </row>
    <row r="471" customFormat="false" ht="13" hidden="false" customHeight="false" outlineLevel="0" collapsed="false">
      <c r="A471" s="1" t="s">
        <v>317</v>
      </c>
      <c r="B471" s="24" t="s">
        <v>1944</v>
      </c>
      <c r="C471" s="5" t="s">
        <v>43</v>
      </c>
      <c r="D471" s="5" t="s">
        <v>43</v>
      </c>
      <c r="E471" s="5" t="s">
        <v>43</v>
      </c>
      <c r="F471" s="5" t="s">
        <v>43</v>
      </c>
      <c r="G471" s="5" t="s">
        <v>43</v>
      </c>
      <c r="H471" s="15" t="s">
        <v>1945</v>
      </c>
    </row>
    <row r="472" customFormat="false" ht="13" hidden="false" customHeight="false" outlineLevel="0" collapsed="false">
      <c r="A472" s="1" t="s">
        <v>317</v>
      </c>
      <c r="B472" s="24" t="s">
        <v>1946</v>
      </c>
      <c r="C472" s="5" t="s">
        <v>43</v>
      </c>
      <c r="D472" s="5" t="s">
        <v>43</v>
      </c>
      <c r="E472" s="5" t="s">
        <v>43</v>
      </c>
      <c r="F472" s="5" t="s">
        <v>43</v>
      </c>
      <c r="G472" s="5" t="s">
        <v>43</v>
      </c>
      <c r="H472" s="15"/>
    </row>
    <row r="473" customFormat="false" ht="13" hidden="false" customHeight="false" outlineLevel="0" collapsed="false">
      <c r="A473" s="1" t="s">
        <v>317</v>
      </c>
      <c r="B473" s="24" t="s">
        <v>1947</v>
      </c>
      <c r="C473" s="5" t="s">
        <v>43</v>
      </c>
      <c r="D473" s="5" t="s">
        <v>43</v>
      </c>
      <c r="E473" s="5" t="s">
        <v>43</v>
      </c>
      <c r="F473" s="5" t="s">
        <v>43</v>
      </c>
      <c r="G473" s="5" t="s">
        <v>43</v>
      </c>
      <c r="H473" s="15"/>
    </row>
    <row r="474" customFormat="false" ht="13" hidden="false" customHeight="false" outlineLevel="0" collapsed="false">
      <c r="A474" s="1" t="s">
        <v>317</v>
      </c>
      <c r="B474" s="24" t="s">
        <v>1948</v>
      </c>
      <c r="C474" s="5" t="s">
        <v>43</v>
      </c>
      <c r="D474" s="5" t="s">
        <v>43</v>
      </c>
      <c r="E474" s="5" t="s">
        <v>43</v>
      </c>
      <c r="F474" s="5" t="s">
        <v>43</v>
      </c>
      <c r="G474" s="5" t="s">
        <v>43</v>
      </c>
      <c r="H474" s="15"/>
    </row>
    <row r="475" customFormat="false" ht="13" hidden="false" customHeight="false" outlineLevel="0" collapsed="false">
      <c r="A475" s="1" t="s">
        <v>321</v>
      </c>
      <c r="B475" s="24" t="s">
        <v>1949</v>
      </c>
      <c r="C475" s="5" t="s">
        <v>42</v>
      </c>
      <c r="D475" s="5" t="n">
        <v>25.89</v>
      </c>
      <c r="E475" s="5" t="n">
        <v>0</v>
      </c>
      <c r="F475" s="5" t="s">
        <v>43</v>
      </c>
      <c r="G475" s="5" t="n">
        <v>0</v>
      </c>
      <c r="H475" s="15"/>
    </row>
    <row r="476" customFormat="false" ht="13" hidden="false" customHeight="false" outlineLevel="0" collapsed="false">
      <c r="A476" s="1" t="s">
        <v>324</v>
      </c>
      <c r="B476" s="24" t="s">
        <v>1950</v>
      </c>
      <c r="C476" s="45" t="s">
        <v>41</v>
      </c>
      <c r="D476" s="5" t="s">
        <v>1951</v>
      </c>
      <c r="E476" s="45" t="n">
        <v>78</v>
      </c>
      <c r="F476" s="5" t="s">
        <v>43</v>
      </c>
      <c r="G476" s="5" t="s">
        <v>43</v>
      </c>
      <c r="H476" s="15"/>
    </row>
    <row r="477" customFormat="false" ht="13" hidden="false" customHeight="false" outlineLevel="0" collapsed="false">
      <c r="A477" s="1" t="s">
        <v>327</v>
      </c>
      <c r="B477" s="24" t="s">
        <v>1952</v>
      </c>
      <c r="C477" s="45" t="s">
        <v>41</v>
      </c>
      <c r="D477" s="5" t="s">
        <v>1953</v>
      </c>
      <c r="E477" s="45" t="n">
        <v>55.5</v>
      </c>
      <c r="F477" s="5" t="s">
        <v>43</v>
      </c>
      <c r="G477" s="5" t="s">
        <v>43</v>
      </c>
      <c r="H477" s="15"/>
    </row>
    <row r="478" customFormat="false" ht="13" hidden="false" customHeight="false" outlineLevel="0" collapsed="false">
      <c r="A478" s="1" t="s">
        <v>330</v>
      </c>
      <c r="B478" s="24" t="s">
        <v>43</v>
      </c>
      <c r="C478" s="5" t="s">
        <v>43</v>
      </c>
      <c r="D478" s="5" t="s">
        <v>43</v>
      </c>
      <c r="E478" s="5" t="s">
        <v>43</v>
      </c>
      <c r="F478" s="5" t="s">
        <v>43</v>
      </c>
      <c r="G478" s="5" t="s">
        <v>43</v>
      </c>
      <c r="H478" s="15"/>
    </row>
    <row r="479" customFormat="false" ht="13" hidden="false" customHeight="false" outlineLevel="0" collapsed="false">
      <c r="A479" s="1" t="s">
        <v>332</v>
      </c>
      <c r="B479" s="24" t="s">
        <v>1954</v>
      </c>
      <c r="C479" s="5" t="s">
        <v>43</v>
      </c>
      <c r="D479" s="5" t="s">
        <v>43</v>
      </c>
      <c r="E479" s="5" t="s">
        <v>43</v>
      </c>
      <c r="F479" s="5" t="s">
        <v>43</v>
      </c>
      <c r="G479" s="5" t="s">
        <v>43</v>
      </c>
      <c r="H479" s="15" t="s">
        <v>1955</v>
      </c>
    </row>
    <row r="480" customFormat="false" ht="13" hidden="false" customHeight="false" outlineLevel="0" collapsed="false">
      <c r="A480" s="1" t="s">
        <v>332</v>
      </c>
      <c r="B480" s="24" t="s">
        <v>1956</v>
      </c>
      <c r="C480" s="5" t="s">
        <v>43</v>
      </c>
      <c r="D480" s="5" t="s">
        <v>43</v>
      </c>
      <c r="E480" s="5" t="s">
        <v>43</v>
      </c>
      <c r="F480" s="5" t="s">
        <v>43</v>
      </c>
      <c r="G480" s="5" t="s">
        <v>43</v>
      </c>
      <c r="H480" s="15"/>
    </row>
    <row r="481" customFormat="false" ht="13" hidden="false" customHeight="false" outlineLevel="0" collapsed="false">
      <c r="A481" s="1" t="s">
        <v>334</v>
      </c>
      <c r="B481" s="24" t="s">
        <v>1957</v>
      </c>
      <c r="C481" s="5" t="s">
        <v>41</v>
      </c>
      <c r="D481" s="5" t="n">
        <v>19.8</v>
      </c>
      <c r="E481" s="5" t="n">
        <v>19.8</v>
      </c>
      <c r="F481" s="5" t="s">
        <v>43</v>
      </c>
      <c r="G481" s="5" t="s">
        <v>43</v>
      </c>
      <c r="H481" s="15" t="s">
        <v>1958</v>
      </c>
    </row>
    <row r="482" customFormat="false" ht="13" hidden="false" customHeight="false" outlineLevel="0" collapsed="false">
      <c r="A482" s="1" t="s">
        <v>335</v>
      </c>
      <c r="B482" s="24" t="s">
        <v>1959</v>
      </c>
      <c r="C482" s="5" t="s">
        <v>41</v>
      </c>
      <c r="D482" s="5" t="n">
        <v>17.8</v>
      </c>
      <c r="E482" s="5" t="n">
        <v>17.8</v>
      </c>
      <c r="F482" s="5" t="s">
        <v>43</v>
      </c>
      <c r="G482" s="5" t="s">
        <v>43</v>
      </c>
      <c r="H482" s="15" t="s">
        <v>1960</v>
      </c>
    </row>
    <row r="483" customFormat="false" ht="13" hidden="false" customHeight="false" outlineLevel="0" collapsed="false">
      <c r="A483" s="1" t="s">
        <v>336</v>
      </c>
      <c r="B483" s="24" t="s">
        <v>1961</v>
      </c>
      <c r="C483" s="5" t="s">
        <v>43</v>
      </c>
      <c r="D483" s="5" t="s">
        <v>43</v>
      </c>
      <c r="E483" s="5" t="s">
        <v>43</v>
      </c>
      <c r="F483" s="5" t="s">
        <v>43</v>
      </c>
      <c r="G483" s="5" t="s">
        <v>43</v>
      </c>
      <c r="H483" s="15" t="s">
        <v>1962</v>
      </c>
    </row>
    <row r="484" customFormat="false" ht="13" hidden="false" customHeight="false" outlineLevel="0" collapsed="false">
      <c r="A484" s="1" t="s">
        <v>336</v>
      </c>
      <c r="B484" s="24" t="s">
        <v>1963</v>
      </c>
      <c r="C484" s="5" t="s">
        <v>43</v>
      </c>
      <c r="D484" s="5" t="s">
        <v>43</v>
      </c>
      <c r="E484" s="5" t="s">
        <v>43</v>
      </c>
      <c r="F484" s="5" t="s">
        <v>43</v>
      </c>
      <c r="G484" s="5" t="s">
        <v>43</v>
      </c>
      <c r="H484" s="15"/>
    </row>
    <row r="485" customFormat="false" ht="13" hidden="false" customHeight="false" outlineLevel="0" collapsed="false">
      <c r="A485" s="1" t="s">
        <v>337</v>
      </c>
      <c r="B485" s="24" t="s">
        <v>1964</v>
      </c>
      <c r="C485" s="5" t="s">
        <v>43</v>
      </c>
      <c r="D485" s="5" t="s">
        <v>43</v>
      </c>
      <c r="E485" s="5" t="s">
        <v>43</v>
      </c>
      <c r="F485" s="5" t="s">
        <v>43</v>
      </c>
      <c r="G485" s="5" t="s">
        <v>43</v>
      </c>
      <c r="H485" s="15" t="s">
        <v>1965</v>
      </c>
    </row>
    <row r="486" customFormat="false" ht="13" hidden="false" customHeight="false" outlineLevel="0" collapsed="false">
      <c r="A486" s="1" t="s">
        <v>337</v>
      </c>
      <c r="B486" s="24" t="s">
        <v>1966</v>
      </c>
      <c r="C486" s="5" t="s">
        <v>43</v>
      </c>
      <c r="D486" s="5" t="s">
        <v>43</v>
      </c>
      <c r="E486" s="5" t="s">
        <v>43</v>
      </c>
      <c r="F486" s="5" t="s">
        <v>43</v>
      </c>
      <c r="G486" s="5" t="s">
        <v>43</v>
      </c>
      <c r="H486" s="15"/>
    </row>
    <row r="487" customFormat="false" ht="13" hidden="false" customHeight="false" outlineLevel="0" collapsed="false">
      <c r="A487" s="1" t="s">
        <v>337</v>
      </c>
      <c r="B487" s="24" t="s">
        <v>1967</v>
      </c>
      <c r="C487" s="5" t="s">
        <v>43</v>
      </c>
      <c r="D487" s="5" t="s">
        <v>43</v>
      </c>
      <c r="E487" s="5" t="s">
        <v>43</v>
      </c>
      <c r="F487" s="5" t="s">
        <v>43</v>
      </c>
      <c r="G487" s="5" t="s">
        <v>43</v>
      </c>
      <c r="H487" s="15"/>
    </row>
    <row r="488" customFormat="false" ht="13" hidden="false" customHeight="false" outlineLevel="0" collapsed="false">
      <c r="A488" s="1" t="s">
        <v>338</v>
      </c>
      <c r="B488" s="24" t="s">
        <v>1968</v>
      </c>
      <c r="C488" s="5" t="s">
        <v>43</v>
      </c>
      <c r="D488" s="5" t="s">
        <v>43</v>
      </c>
      <c r="E488" s="5" t="s">
        <v>43</v>
      </c>
      <c r="F488" s="5" t="s">
        <v>43</v>
      </c>
      <c r="G488" s="5" t="s">
        <v>43</v>
      </c>
      <c r="H488" s="15" t="s">
        <v>1969</v>
      </c>
    </row>
    <row r="489" customFormat="false" ht="13" hidden="false" customHeight="false" outlineLevel="0" collapsed="false">
      <c r="A489" s="1" t="s">
        <v>338</v>
      </c>
      <c r="B489" s="24" t="s">
        <v>1970</v>
      </c>
      <c r="C489" s="5" t="s">
        <v>43</v>
      </c>
      <c r="D489" s="5" t="s">
        <v>43</v>
      </c>
      <c r="E489" s="5" t="s">
        <v>43</v>
      </c>
      <c r="F489" s="5" t="s">
        <v>43</v>
      </c>
      <c r="G489" s="5" t="s">
        <v>43</v>
      </c>
      <c r="H489" s="15"/>
    </row>
    <row r="490" customFormat="false" ht="13" hidden="false" customHeight="false" outlineLevel="0" collapsed="false">
      <c r="A490" s="1" t="s">
        <v>341</v>
      </c>
      <c r="B490" s="24" t="s">
        <v>1971</v>
      </c>
      <c r="C490" s="5" t="s">
        <v>41</v>
      </c>
      <c r="D490" s="5" t="n">
        <v>14.2</v>
      </c>
      <c r="E490" s="5" t="n">
        <v>14.2</v>
      </c>
      <c r="F490" s="5" t="s">
        <v>43</v>
      </c>
      <c r="G490" s="5" t="s">
        <v>43</v>
      </c>
      <c r="H490" s="15"/>
    </row>
    <row r="491" customFormat="false" ht="13" hidden="false" customHeight="false" outlineLevel="0" collapsed="false">
      <c r="A491" s="1" t="s">
        <v>341</v>
      </c>
      <c r="B491" s="24" t="s">
        <v>1972</v>
      </c>
      <c r="C491" s="5" t="s">
        <v>41</v>
      </c>
      <c r="D491" s="5" t="n">
        <v>8.12</v>
      </c>
      <c r="E491" s="5" t="n">
        <v>8.12</v>
      </c>
      <c r="F491" s="5" t="s">
        <v>43</v>
      </c>
      <c r="G491" s="5" t="s">
        <v>43</v>
      </c>
      <c r="H491" s="15"/>
    </row>
    <row r="492" customFormat="false" ht="13" hidden="false" customHeight="false" outlineLevel="0" collapsed="false">
      <c r="A492" s="1" t="s">
        <v>341</v>
      </c>
      <c r="B492" s="24" t="s">
        <v>1973</v>
      </c>
      <c r="C492" s="5" t="s">
        <v>41</v>
      </c>
      <c r="D492" s="5" t="n">
        <v>47.8</v>
      </c>
      <c r="E492" s="5" t="n">
        <v>47.8</v>
      </c>
      <c r="F492" s="5" t="s">
        <v>43</v>
      </c>
      <c r="G492" s="5" t="s">
        <v>43</v>
      </c>
      <c r="H492" s="15"/>
    </row>
    <row r="493" customFormat="false" ht="13" hidden="false" customHeight="false" outlineLevel="0" collapsed="false">
      <c r="A493" s="1" t="s">
        <v>341</v>
      </c>
      <c r="B493" s="24" t="s">
        <v>1974</v>
      </c>
      <c r="C493" s="5" t="s">
        <v>41</v>
      </c>
      <c r="D493" s="5" t="n">
        <v>47.8</v>
      </c>
      <c r="E493" s="5" t="n">
        <v>47.8</v>
      </c>
      <c r="F493" s="5" t="s">
        <v>43</v>
      </c>
      <c r="G493" s="5" t="s">
        <v>43</v>
      </c>
      <c r="H493" s="15" t="s">
        <v>1975</v>
      </c>
    </row>
    <row r="494" customFormat="false" ht="13" hidden="false" customHeight="false" outlineLevel="0" collapsed="false">
      <c r="A494" s="1" t="s">
        <v>341</v>
      </c>
      <c r="B494" s="24" t="s">
        <v>1976</v>
      </c>
      <c r="C494" s="5" t="s">
        <v>41</v>
      </c>
      <c r="D494" s="5" t="n">
        <v>47.8</v>
      </c>
      <c r="E494" s="5" t="n">
        <v>47.8</v>
      </c>
      <c r="F494" s="5" t="s">
        <v>43</v>
      </c>
      <c r="G494" s="5" t="s">
        <v>43</v>
      </c>
      <c r="H494" s="15" t="s">
        <v>1975</v>
      </c>
    </row>
    <row r="495" customFormat="false" ht="13" hidden="false" customHeight="false" outlineLevel="0" collapsed="false">
      <c r="A495" s="1" t="s">
        <v>341</v>
      </c>
      <c r="B495" s="24" t="s">
        <v>1977</v>
      </c>
      <c r="C495" s="5" t="s">
        <v>41</v>
      </c>
      <c r="D495" s="5" t="n">
        <v>47.8</v>
      </c>
      <c r="E495" s="5" t="n">
        <v>47.8</v>
      </c>
      <c r="F495" s="5" t="s">
        <v>43</v>
      </c>
      <c r="G495" s="5" t="s">
        <v>43</v>
      </c>
      <c r="H495" s="15" t="s">
        <v>1975</v>
      </c>
    </row>
    <row r="496" customFormat="false" ht="13" hidden="false" customHeight="false" outlineLevel="0" collapsed="false">
      <c r="A496" s="1" t="s">
        <v>341</v>
      </c>
      <c r="B496" s="24" t="s">
        <v>1978</v>
      </c>
      <c r="C496" s="5" t="s">
        <v>41</v>
      </c>
      <c r="D496" s="5" t="n">
        <v>47.8</v>
      </c>
      <c r="E496" s="5" t="n">
        <v>47.8</v>
      </c>
      <c r="F496" s="5" t="s">
        <v>43</v>
      </c>
      <c r="G496" s="5" t="s">
        <v>43</v>
      </c>
      <c r="H496" s="15" t="s">
        <v>1975</v>
      </c>
    </row>
    <row r="497" customFormat="false" ht="13" hidden="false" customHeight="false" outlineLevel="0" collapsed="false">
      <c r="A497" s="1" t="s">
        <v>345</v>
      </c>
      <c r="B497" s="24" t="s">
        <v>1979</v>
      </c>
      <c r="C497" s="5" t="s">
        <v>41</v>
      </c>
      <c r="D497" s="5" t="n">
        <v>15.7</v>
      </c>
      <c r="E497" s="5" t="n">
        <v>15.7</v>
      </c>
      <c r="F497" s="5" t="s">
        <v>43</v>
      </c>
      <c r="G497" s="5" t="s">
        <v>43</v>
      </c>
      <c r="H497" s="15"/>
    </row>
    <row r="498" customFormat="false" ht="13" hidden="false" customHeight="false" outlineLevel="0" collapsed="false">
      <c r="A498" s="1" t="s">
        <v>345</v>
      </c>
      <c r="B498" s="24" t="s">
        <v>1980</v>
      </c>
      <c r="C498" s="5" t="s">
        <v>41</v>
      </c>
      <c r="D498" s="5" t="n">
        <v>14.9</v>
      </c>
      <c r="E498" s="5" t="n">
        <v>14.9</v>
      </c>
      <c r="F498" s="5" t="s">
        <v>43</v>
      </c>
      <c r="G498" s="5" t="s">
        <v>43</v>
      </c>
      <c r="H498" s="15"/>
    </row>
    <row r="499" customFormat="false" ht="13" hidden="false" customHeight="false" outlineLevel="0" collapsed="false">
      <c r="A499" s="1" t="s">
        <v>345</v>
      </c>
      <c r="B499" s="24" t="s">
        <v>1981</v>
      </c>
      <c r="C499" s="5" t="s">
        <v>41</v>
      </c>
      <c r="D499" s="5" t="n">
        <v>33.6</v>
      </c>
      <c r="E499" s="5" t="n">
        <v>33.6</v>
      </c>
      <c r="F499" s="5" t="s">
        <v>43</v>
      </c>
      <c r="G499" s="5" t="s">
        <v>43</v>
      </c>
      <c r="H499" s="15"/>
    </row>
    <row r="500" customFormat="false" ht="13" hidden="false" customHeight="false" outlineLevel="0" collapsed="false">
      <c r="A500" s="1" t="s">
        <v>349</v>
      </c>
      <c r="B500" s="24" t="s">
        <v>1982</v>
      </c>
      <c r="C500" s="5" t="s">
        <v>43</v>
      </c>
      <c r="D500" s="5" t="s">
        <v>43</v>
      </c>
      <c r="E500" s="5" t="s">
        <v>43</v>
      </c>
      <c r="F500" s="5" t="s">
        <v>43</v>
      </c>
      <c r="G500" s="5" t="s">
        <v>43</v>
      </c>
      <c r="H500" s="15" t="s">
        <v>1983</v>
      </c>
    </row>
    <row r="501" customFormat="false" ht="13" hidden="false" customHeight="false" outlineLevel="0" collapsed="false">
      <c r="A501" s="1" t="s">
        <v>349</v>
      </c>
      <c r="B501" s="24" t="s">
        <v>1984</v>
      </c>
      <c r="C501" s="5" t="s">
        <v>43</v>
      </c>
      <c r="D501" s="5" t="s">
        <v>43</v>
      </c>
      <c r="E501" s="5" t="s">
        <v>43</v>
      </c>
      <c r="F501" s="5" t="s">
        <v>43</v>
      </c>
      <c r="G501" s="5" t="s">
        <v>43</v>
      </c>
      <c r="H501" s="15"/>
    </row>
    <row r="502" customFormat="false" ht="13" hidden="false" customHeight="false" outlineLevel="0" collapsed="false">
      <c r="A502" s="1" t="s">
        <v>349</v>
      </c>
      <c r="B502" s="24" t="s">
        <v>1985</v>
      </c>
      <c r="C502" s="5" t="s">
        <v>43</v>
      </c>
      <c r="D502" s="5" t="s">
        <v>43</v>
      </c>
      <c r="E502" s="5" t="s">
        <v>43</v>
      </c>
      <c r="F502" s="5" t="s">
        <v>43</v>
      </c>
      <c r="G502" s="5" t="s">
        <v>43</v>
      </c>
      <c r="H502" s="15"/>
    </row>
    <row r="503" customFormat="false" ht="13" hidden="false" customHeight="false" outlineLevel="0" collapsed="false">
      <c r="A503" s="1" t="s">
        <v>349</v>
      </c>
      <c r="B503" s="24" t="s">
        <v>1986</v>
      </c>
      <c r="C503" s="5" t="s">
        <v>43</v>
      </c>
      <c r="D503" s="5" t="s">
        <v>43</v>
      </c>
      <c r="E503" s="5" t="s">
        <v>43</v>
      </c>
      <c r="F503" s="5" t="s">
        <v>43</v>
      </c>
      <c r="G503" s="5" t="s">
        <v>43</v>
      </c>
      <c r="H503" s="15"/>
    </row>
    <row r="504" customFormat="false" ht="13" hidden="false" customHeight="false" outlineLevel="0" collapsed="false">
      <c r="A504" s="1" t="s">
        <v>349</v>
      </c>
      <c r="B504" s="24" t="s">
        <v>1987</v>
      </c>
      <c r="C504" s="5" t="s">
        <v>43</v>
      </c>
      <c r="D504" s="5" t="s">
        <v>43</v>
      </c>
      <c r="E504" s="5" t="s">
        <v>43</v>
      </c>
      <c r="F504" s="5" t="s">
        <v>43</v>
      </c>
      <c r="G504" s="5" t="s">
        <v>43</v>
      </c>
      <c r="H504" s="15"/>
    </row>
    <row r="505" customFormat="false" ht="13" hidden="false" customHeight="false" outlineLevel="0" collapsed="false">
      <c r="A505" s="1" t="s">
        <v>349</v>
      </c>
      <c r="B505" s="24" t="s">
        <v>1988</v>
      </c>
      <c r="C505" s="5" t="s">
        <v>43</v>
      </c>
      <c r="D505" s="5" t="s">
        <v>43</v>
      </c>
      <c r="E505" s="5" t="s">
        <v>43</v>
      </c>
      <c r="F505" s="5" t="s">
        <v>43</v>
      </c>
      <c r="G505" s="5" t="s">
        <v>43</v>
      </c>
      <c r="H505" s="15"/>
    </row>
    <row r="506" customFormat="false" ht="13" hidden="false" customHeight="false" outlineLevel="0" collapsed="false">
      <c r="A506" s="1" t="s">
        <v>349</v>
      </c>
      <c r="B506" s="24" t="s">
        <v>1989</v>
      </c>
      <c r="C506" s="5" t="s">
        <v>43</v>
      </c>
      <c r="D506" s="5" t="s">
        <v>43</v>
      </c>
      <c r="E506" s="5" t="s">
        <v>43</v>
      </c>
      <c r="F506" s="5" t="s">
        <v>43</v>
      </c>
      <c r="G506" s="5" t="s">
        <v>43</v>
      </c>
      <c r="H506" s="15"/>
    </row>
    <row r="507" customFormat="false" ht="13" hidden="false" customHeight="false" outlineLevel="0" collapsed="false">
      <c r="A507" s="1" t="s">
        <v>349</v>
      </c>
      <c r="B507" s="24" t="s">
        <v>1990</v>
      </c>
      <c r="C507" s="5" t="s">
        <v>43</v>
      </c>
      <c r="D507" s="5" t="s">
        <v>43</v>
      </c>
      <c r="E507" s="5" t="s">
        <v>43</v>
      </c>
      <c r="F507" s="5" t="s">
        <v>43</v>
      </c>
      <c r="G507" s="5" t="s">
        <v>43</v>
      </c>
      <c r="H507" s="15"/>
    </row>
    <row r="508" customFormat="false" ht="13" hidden="false" customHeight="false" outlineLevel="0" collapsed="false">
      <c r="A508" s="1" t="s">
        <v>349</v>
      </c>
      <c r="B508" s="24" t="s">
        <v>1991</v>
      </c>
      <c r="C508" s="5" t="s">
        <v>43</v>
      </c>
      <c r="D508" s="5" t="s">
        <v>43</v>
      </c>
      <c r="E508" s="5" t="s">
        <v>43</v>
      </c>
      <c r="F508" s="5" t="s">
        <v>43</v>
      </c>
      <c r="G508" s="5" t="s">
        <v>43</v>
      </c>
      <c r="H508" s="15"/>
    </row>
    <row r="509" customFormat="false" ht="13" hidden="false" customHeight="false" outlineLevel="0" collapsed="false">
      <c r="A509" s="1" t="s">
        <v>349</v>
      </c>
      <c r="B509" s="24" t="s">
        <v>1992</v>
      </c>
      <c r="C509" s="5" t="s">
        <v>43</v>
      </c>
      <c r="D509" s="5" t="s">
        <v>43</v>
      </c>
      <c r="E509" s="5" t="s">
        <v>43</v>
      </c>
      <c r="F509" s="5" t="s">
        <v>43</v>
      </c>
      <c r="G509" s="5" t="s">
        <v>43</v>
      </c>
      <c r="H509" s="15"/>
    </row>
    <row r="510" customFormat="false" ht="13" hidden="false" customHeight="false" outlineLevel="0" collapsed="false">
      <c r="A510" s="1" t="s">
        <v>349</v>
      </c>
      <c r="B510" s="24" t="s">
        <v>1993</v>
      </c>
      <c r="C510" s="5" t="s">
        <v>43</v>
      </c>
      <c r="D510" s="5" t="s">
        <v>43</v>
      </c>
      <c r="E510" s="5" t="s">
        <v>43</v>
      </c>
      <c r="F510" s="5" t="s">
        <v>43</v>
      </c>
      <c r="G510" s="5" t="s">
        <v>43</v>
      </c>
      <c r="H510" s="15"/>
    </row>
    <row r="511" customFormat="false" ht="13" hidden="false" customHeight="false" outlineLevel="0" collapsed="false">
      <c r="A511" s="1" t="s">
        <v>349</v>
      </c>
      <c r="B511" s="24" t="s">
        <v>1994</v>
      </c>
      <c r="C511" s="5" t="s">
        <v>43</v>
      </c>
      <c r="D511" s="5" t="s">
        <v>43</v>
      </c>
      <c r="E511" s="5" t="s">
        <v>43</v>
      </c>
      <c r="F511" s="5" t="s">
        <v>43</v>
      </c>
      <c r="G511" s="5" t="s">
        <v>43</v>
      </c>
      <c r="H511" s="15"/>
    </row>
    <row r="512" customFormat="false" ht="13" hidden="false" customHeight="false" outlineLevel="0" collapsed="false">
      <c r="A512" s="1" t="s">
        <v>349</v>
      </c>
      <c r="B512" s="24" t="s">
        <v>1995</v>
      </c>
      <c r="C512" s="5" t="s">
        <v>43</v>
      </c>
      <c r="D512" s="5" t="s">
        <v>43</v>
      </c>
      <c r="E512" s="5" t="s">
        <v>43</v>
      </c>
      <c r="F512" s="5" t="s">
        <v>43</v>
      </c>
      <c r="G512" s="5" t="s">
        <v>43</v>
      </c>
      <c r="H512" s="15"/>
    </row>
    <row r="513" customFormat="false" ht="13" hidden="false" customHeight="false" outlineLevel="0" collapsed="false">
      <c r="A513" s="1" t="s">
        <v>349</v>
      </c>
      <c r="B513" s="24" t="s">
        <v>1996</v>
      </c>
      <c r="C513" s="5" t="s">
        <v>43</v>
      </c>
      <c r="D513" s="5" t="s">
        <v>43</v>
      </c>
      <c r="E513" s="5" t="s">
        <v>43</v>
      </c>
      <c r="F513" s="5" t="s">
        <v>43</v>
      </c>
      <c r="G513" s="5" t="s">
        <v>43</v>
      </c>
      <c r="H513" s="15"/>
    </row>
    <row r="514" customFormat="false" ht="13" hidden="false" customHeight="false" outlineLevel="0" collapsed="false">
      <c r="A514" s="1" t="s">
        <v>349</v>
      </c>
      <c r="B514" s="24" t="s">
        <v>1997</v>
      </c>
      <c r="C514" s="5" t="s">
        <v>43</v>
      </c>
      <c r="D514" s="5" t="s">
        <v>43</v>
      </c>
      <c r="E514" s="5" t="s">
        <v>43</v>
      </c>
      <c r="F514" s="5" t="s">
        <v>43</v>
      </c>
      <c r="G514" s="5" t="s">
        <v>43</v>
      </c>
      <c r="H514" s="15"/>
    </row>
    <row r="515" customFormat="false" ht="13" hidden="false" customHeight="false" outlineLevel="0" collapsed="false">
      <c r="A515" s="1" t="s">
        <v>349</v>
      </c>
      <c r="B515" s="24" t="s">
        <v>1998</v>
      </c>
      <c r="C515" s="5" t="s">
        <v>43</v>
      </c>
      <c r="D515" s="5" t="s">
        <v>43</v>
      </c>
      <c r="E515" s="5" t="s">
        <v>43</v>
      </c>
      <c r="F515" s="5" t="s">
        <v>43</v>
      </c>
      <c r="G515" s="5" t="s">
        <v>43</v>
      </c>
      <c r="H515" s="15"/>
    </row>
    <row r="516" customFormat="false" ht="13" hidden="false" customHeight="false" outlineLevel="0" collapsed="false">
      <c r="A516" s="1" t="s">
        <v>349</v>
      </c>
      <c r="B516" s="24" t="s">
        <v>1999</v>
      </c>
      <c r="C516" s="5" t="s">
        <v>43</v>
      </c>
      <c r="D516" s="5" t="s">
        <v>43</v>
      </c>
      <c r="E516" s="5" t="s">
        <v>43</v>
      </c>
      <c r="F516" s="5" t="s">
        <v>43</v>
      </c>
      <c r="G516" s="5" t="s">
        <v>43</v>
      </c>
      <c r="H516" s="15"/>
    </row>
    <row r="517" customFormat="false" ht="13" hidden="false" customHeight="false" outlineLevel="0" collapsed="false">
      <c r="A517" s="1" t="s">
        <v>349</v>
      </c>
      <c r="B517" s="24" t="s">
        <v>2000</v>
      </c>
      <c r="C517" s="5" t="s">
        <v>43</v>
      </c>
      <c r="D517" s="5" t="s">
        <v>43</v>
      </c>
      <c r="E517" s="5" t="s">
        <v>43</v>
      </c>
      <c r="F517" s="5" t="s">
        <v>43</v>
      </c>
      <c r="G517" s="5" t="s">
        <v>43</v>
      </c>
      <c r="H517" s="15"/>
    </row>
    <row r="518" customFormat="false" ht="13" hidden="false" customHeight="false" outlineLevel="0" collapsed="false">
      <c r="A518" s="1" t="s">
        <v>349</v>
      </c>
      <c r="B518" s="24" t="s">
        <v>2001</v>
      </c>
      <c r="C518" s="5" t="s">
        <v>43</v>
      </c>
      <c r="D518" s="5" t="s">
        <v>43</v>
      </c>
      <c r="E518" s="5" t="s">
        <v>43</v>
      </c>
      <c r="F518" s="5" t="s">
        <v>43</v>
      </c>
      <c r="G518" s="5" t="s">
        <v>43</v>
      </c>
      <c r="H518" s="15"/>
    </row>
    <row r="519" customFormat="false" ht="13" hidden="false" customHeight="false" outlineLevel="0" collapsed="false">
      <c r="A519" s="1" t="s">
        <v>349</v>
      </c>
      <c r="B519" s="24" t="s">
        <v>2002</v>
      </c>
      <c r="C519" s="5" t="s">
        <v>43</v>
      </c>
      <c r="D519" s="5" t="s">
        <v>43</v>
      </c>
      <c r="E519" s="5" t="s">
        <v>43</v>
      </c>
      <c r="F519" s="5" t="s">
        <v>43</v>
      </c>
      <c r="G519" s="5" t="s">
        <v>43</v>
      </c>
      <c r="H519" s="15"/>
    </row>
    <row r="520" customFormat="false" ht="13" hidden="false" customHeight="false" outlineLevel="0" collapsed="false">
      <c r="A520" s="1" t="s">
        <v>349</v>
      </c>
      <c r="B520" s="24" t="s">
        <v>2003</v>
      </c>
      <c r="C520" s="5" t="s">
        <v>43</v>
      </c>
      <c r="D520" s="5" t="s">
        <v>43</v>
      </c>
      <c r="E520" s="5" t="s">
        <v>43</v>
      </c>
      <c r="F520" s="5" t="s">
        <v>43</v>
      </c>
      <c r="G520" s="5" t="s">
        <v>43</v>
      </c>
      <c r="H520" s="15"/>
    </row>
    <row r="521" customFormat="false" ht="13" hidden="false" customHeight="false" outlineLevel="0" collapsed="false">
      <c r="A521" s="1" t="s">
        <v>349</v>
      </c>
      <c r="B521" s="24" t="s">
        <v>2004</v>
      </c>
      <c r="C521" s="5" t="s">
        <v>43</v>
      </c>
      <c r="D521" s="5" t="s">
        <v>43</v>
      </c>
      <c r="E521" s="5" t="s">
        <v>43</v>
      </c>
      <c r="F521" s="5" t="s">
        <v>43</v>
      </c>
      <c r="G521" s="5" t="s">
        <v>43</v>
      </c>
      <c r="H521" s="15"/>
    </row>
    <row r="522" customFormat="false" ht="13" hidden="false" customHeight="false" outlineLevel="0" collapsed="false">
      <c r="A522" s="1" t="s">
        <v>349</v>
      </c>
      <c r="B522" s="24" t="s">
        <v>2005</v>
      </c>
      <c r="C522" s="5" t="s">
        <v>43</v>
      </c>
      <c r="D522" s="5" t="s">
        <v>43</v>
      </c>
      <c r="E522" s="5" t="s">
        <v>43</v>
      </c>
      <c r="F522" s="5" t="s">
        <v>43</v>
      </c>
      <c r="G522" s="5" t="s">
        <v>43</v>
      </c>
      <c r="H522" s="15"/>
    </row>
    <row r="523" customFormat="false" ht="13" hidden="false" customHeight="false" outlineLevel="0" collapsed="false">
      <c r="A523" s="1" t="s">
        <v>349</v>
      </c>
      <c r="B523" s="24" t="s">
        <v>2006</v>
      </c>
      <c r="C523" s="5" t="s">
        <v>43</v>
      </c>
      <c r="D523" s="5" t="s">
        <v>43</v>
      </c>
      <c r="E523" s="5" t="s">
        <v>43</v>
      </c>
      <c r="F523" s="5" t="s">
        <v>43</v>
      </c>
      <c r="G523" s="5" t="s">
        <v>43</v>
      </c>
      <c r="H523" s="15"/>
    </row>
    <row r="524" customFormat="false" ht="13" hidden="false" customHeight="false" outlineLevel="0" collapsed="false">
      <c r="A524" s="1" t="s">
        <v>349</v>
      </c>
      <c r="B524" s="24" t="s">
        <v>2007</v>
      </c>
      <c r="C524" s="5" t="s">
        <v>43</v>
      </c>
      <c r="D524" s="5" t="s">
        <v>43</v>
      </c>
      <c r="E524" s="5" t="s">
        <v>43</v>
      </c>
      <c r="F524" s="5" t="s">
        <v>43</v>
      </c>
      <c r="G524" s="5" t="s">
        <v>43</v>
      </c>
      <c r="H524" s="15"/>
    </row>
    <row r="525" customFormat="false" ht="13" hidden="false" customHeight="false" outlineLevel="0" collapsed="false">
      <c r="A525" s="1" t="s">
        <v>349</v>
      </c>
      <c r="B525" s="24" t="s">
        <v>2008</v>
      </c>
      <c r="C525" s="5" t="s">
        <v>43</v>
      </c>
      <c r="D525" s="5" t="s">
        <v>43</v>
      </c>
      <c r="E525" s="5" t="s">
        <v>43</v>
      </c>
      <c r="F525" s="5" t="s">
        <v>43</v>
      </c>
      <c r="G525" s="5" t="s">
        <v>43</v>
      </c>
      <c r="H525" s="15"/>
    </row>
    <row r="526" customFormat="false" ht="13" hidden="false" customHeight="false" outlineLevel="0" collapsed="false">
      <c r="A526" s="1" t="s">
        <v>349</v>
      </c>
      <c r="B526" s="24" t="s">
        <v>2009</v>
      </c>
      <c r="C526" s="5" t="s">
        <v>43</v>
      </c>
      <c r="D526" s="5" t="s">
        <v>43</v>
      </c>
      <c r="E526" s="5" t="s">
        <v>43</v>
      </c>
      <c r="F526" s="5" t="s">
        <v>43</v>
      </c>
      <c r="G526" s="5" t="s">
        <v>43</v>
      </c>
      <c r="H526" s="15"/>
    </row>
    <row r="527" customFormat="false" ht="13" hidden="false" customHeight="false" outlineLevel="0" collapsed="false">
      <c r="A527" s="1" t="s">
        <v>349</v>
      </c>
      <c r="B527" s="24" t="s">
        <v>2010</v>
      </c>
      <c r="C527" s="5" t="s">
        <v>43</v>
      </c>
      <c r="D527" s="5" t="s">
        <v>43</v>
      </c>
      <c r="E527" s="5" t="s">
        <v>43</v>
      </c>
      <c r="F527" s="5" t="s">
        <v>43</v>
      </c>
      <c r="G527" s="5" t="s">
        <v>43</v>
      </c>
      <c r="H527" s="15"/>
    </row>
    <row r="528" customFormat="false" ht="13" hidden="false" customHeight="false" outlineLevel="0" collapsed="false">
      <c r="A528" s="1" t="s">
        <v>349</v>
      </c>
      <c r="B528" s="24" t="s">
        <v>2011</v>
      </c>
      <c r="C528" s="5" t="s">
        <v>43</v>
      </c>
      <c r="D528" s="5" t="s">
        <v>43</v>
      </c>
      <c r="E528" s="5" t="s">
        <v>43</v>
      </c>
      <c r="F528" s="5" t="s">
        <v>43</v>
      </c>
      <c r="G528" s="5" t="s">
        <v>43</v>
      </c>
      <c r="H528" s="15"/>
    </row>
    <row r="529" customFormat="false" ht="13" hidden="false" customHeight="false" outlineLevel="0" collapsed="false">
      <c r="A529" s="1" t="s">
        <v>349</v>
      </c>
      <c r="B529" s="24" t="s">
        <v>2012</v>
      </c>
      <c r="C529" s="5" t="s">
        <v>43</v>
      </c>
      <c r="D529" s="5" t="s">
        <v>43</v>
      </c>
      <c r="E529" s="5" t="s">
        <v>43</v>
      </c>
      <c r="F529" s="5" t="s">
        <v>43</v>
      </c>
      <c r="G529" s="5" t="s">
        <v>43</v>
      </c>
      <c r="H529" s="15"/>
    </row>
    <row r="530" customFormat="false" ht="13" hidden="false" customHeight="false" outlineLevel="0" collapsed="false">
      <c r="A530" s="1" t="s">
        <v>349</v>
      </c>
      <c r="B530" s="24" t="s">
        <v>2013</v>
      </c>
      <c r="C530" s="5" t="s">
        <v>43</v>
      </c>
      <c r="D530" s="5" t="s">
        <v>43</v>
      </c>
      <c r="E530" s="5" t="s">
        <v>43</v>
      </c>
      <c r="F530" s="5" t="s">
        <v>43</v>
      </c>
      <c r="G530" s="5" t="s">
        <v>43</v>
      </c>
      <c r="H530" s="15"/>
    </row>
    <row r="531" customFormat="false" ht="13" hidden="false" customHeight="false" outlineLevel="0" collapsed="false">
      <c r="A531" s="1" t="s">
        <v>349</v>
      </c>
      <c r="B531" s="24" t="s">
        <v>2014</v>
      </c>
      <c r="C531" s="5" t="s">
        <v>43</v>
      </c>
      <c r="D531" s="5" t="s">
        <v>43</v>
      </c>
      <c r="E531" s="5" t="s">
        <v>43</v>
      </c>
      <c r="F531" s="5" t="s">
        <v>43</v>
      </c>
      <c r="G531" s="5" t="s">
        <v>43</v>
      </c>
      <c r="H531" s="15"/>
    </row>
    <row r="532" customFormat="false" ht="13" hidden="false" customHeight="false" outlineLevel="0" collapsed="false">
      <c r="A532" s="1" t="s">
        <v>349</v>
      </c>
      <c r="B532" s="24" t="s">
        <v>2015</v>
      </c>
      <c r="C532" s="5" t="s">
        <v>43</v>
      </c>
      <c r="D532" s="5" t="s">
        <v>43</v>
      </c>
      <c r="E532" s="5" t="s">
        <v>43</v>
      </c>
      <c r="F532" s="5" t="s">
        <v>43</v>
      </c>
      <c r="G532" s="5" t="s">
        <v>43</v>
      </c>
      <c r="H532" s="15"/>
    </row>
    <row r="533" customFormat="false" ht="13" hidden="false" customHeight="false" outlineLevel="0" collapsed="false">
      <c r="A533" s="1" t="s">
        <v>349</v>
      </c>
      <c r="B533" s="24" t="s">
        <v>2016</v>
      </c>
      <c r="C533" s="5" t="s">
        <v>43</v>
      </c>
      <c r="D533" s="5" t="s">
        <v>43</v>
      </c>
      <c r="E533" s="5" t="s">
        <v>43</v>
      </c>
      <c r="F533" s="5" t="s">
        <v>43</v>
      </c>
      <c r="G533" s="5" t="s">
        <v>43</v>
      </c>
      <c r="H533" s="15"/>
    </row>
    <row r="534" customFormat="false" ht="13" hidden="false" customHeight="false" outlineLevel="0" collapsed="false">
      <c r="A534" s="1" t="s">
        <v>349</v>
      </c>
      <c r="B534" s="24" t="s">
        <v>2017</v>
      </c>
      <c r="C534" s="5" t="s">
        <v>43</v>
      </c>
      <c r="D534" s="5" t="s">
        <v>43</v>
      </c>
      <c r="E534" s="5" t="s">
        <v>43</v>
      </c>
      <c r="F534" s="5" t="s">
        <v>43</v>
      </c>
      <c r="G534" s="5" t="s">
        <v>43</v>
      </c>
      <c r="H534" s="15"/>
    </row>
    <row r="535" customFormat="false" ht="13" hidden="false" customHeight="false" outlineLevel="0" collapsed="false">
      <c r="A535" s="1" t="s">
        <v>349</v>
      </c>
      <c r="B535" s="24" t="s">
        <v>2018</v>
      </c>
      <c r="C535" s="5" t="s">
        <v>43</v>
      </c>
      <c r="D535" s="5" t="s">
        <v>43</v>
      </c>
      <c r="E535" s="5" t="s">
        <v>43</v>
      </c>
      <c r="F535" s="5" t="s">
        <v>43</v>
      </c>
      <c r="G535" s="5" t="s">
        <v>43</v>
      </c>
      <c r="H535" s="15"/>
    </row>
    <row r="536" customFormat="false" ht="13" hidden="false" customHeight="false" outlineLevel="0" collapsed="false">
      <c r="A536" s="1" t="s">
        <v>349</v>
      </c>
      <c r="B536" s="24" t="s">
        <v>2019</v>
      </c>
      <c r="C536" s="5" t="s">
        <v>43</v>
      </c>
      <c r="D536" s="5" t="s">
        <v>43</v>
      </c>
      <c r="E536" s="5" t="s">
        <v>43</v>
      </c>
      <c r="F536" s="5" t="s">
        <v>43</v>
      </c>
      <c r="G536" s="5" t="s">
        <v>43</v>
      </c>
      <c r="H536" s="15"/>
    </row>
    <row r="537" customFormat="false" ht="13" hidden="false" customHeight="false" outlineLevel="0" collapsed="false">
      <c r="A537" s="1" t="s">
        <v>349</v>
      </c>
      <c r="B537" s="24" t="s">
        <v>2020</v>
      </c>
      <c r="C537" s="5" t="s">
        <v>43</v>
      </c>
      <c r="D537" s="5" t="s">
        <v>43</v>
      </c>
      <c r="E537" s="5" t="s">
        <v>43</v>
      </c>
      <c r="F537" s="5" t="s">
        <v>43</v>
      </c>
      <c r="G537" s="5" t="s">
        <v>43</v>
      </c>
      <c r="H537" s="15"/>
    </row>
    <row r="538" customFormat="false" ht="13" hidden="false" customHeight="false" outlineLevel="0" collapsed="false">
      <c r="A538" s="1" t="s">
        <v>349</v>
      </c>
      <c r="B538" s="24" t="s">
        <v>2021</v>
      </c>
      <c r="C538" s="5" t="s">
        <v>43</v>
      </c>
      <c r="D538" s="5" t="s">
        <v>43</v>
      </c>
      <c r="E538" s="5" t="s">
        <v>43</v>
      </c>
      <c r="F538" s="5" t="s">
        <v>43</v>
      </c>
      <c r="G538" s="5" t="s">
        <v>43</v>
      </c>
      <c r="H538" s="15"/>
    </row>
    <row r="539" customFormat="false" ht="13" hidden="false" customHeight="false" outlineLevel="0" collapsed="false">
      <c r="A539" s="1" t="s">
        <v>349</v>
      </c>
      <c r="B539" s="24" t="s">
        <v>2022</v>
      </c>
      <c r="C539" s="5" t="s">
        <v>43</v>
      </c>
      <c r="D539" s="5" t="s">
        <v>43</v>
      </c>
      <c r="E539" s="5" t="s">
        <v>43</v>
      </c>
      <c r="F539" s="5" t="s">
        <v>43</v>
      </c>
      <c r="G539" s="5" t="s">
        <v>43</v>
      </c>
      <c r="H539" s="15"/>
    </row>
    <row r="540" customFormat="false" ht="13" hidden="false" customHeight="false" outlineLevel="0" collapsed="false">
      <c r="A540" s="1" t="s">
        <v>349</v>
      </c>
      <c r="B540" s="24" t="s">
        <v>2023</v>
      </c>
      <c r="C540" s="5" t="s">
        <v>43</v>
      </c>
      <c r="D540" s="5" t="s">
        <v>43</v>
      </c>
      <c r="E540" s="5" t="s">
        <v>43</v>
      </c>
      <c r="F540" s="5" t="s">
        <v>43</v>
      </c>
      <c r="G540" s="5" t="s">
        <v>43</v>
      </c>
      <c r="H540" s="15"/>
    </row>
    <row r="541" customFormat="false" ht="13" hidden="false" customHeight="false" outlineLevel="0" collapsed="false">
      <c r="A541" s="1" t="s">
        <v>349</v>
      </c>
      <c r="B541" s="24" t="s">
        <v>2024</v>
      </c>
      <c r="C541" s="5" t="s">
        <v>43</v>
      </c>
      <c r="D541" s="5" t="s">
        <v>43</v>
      </c>
      <c r="E541" s="5" t="s">
        <v>43</v>
      </c>
      <c r="F541" s="5" t="s">
        <v>43</v>
      </c>
      <c r="G541" s="5" t="s">
        <v>43</v>
      </c>
      <c r="H541" s="15"/>
    </row>
    <row r="542" customFormat="false" ht="13" hidden="false" customHeight="false" outlineLevel="0" collapsed="false">
      <c r="A542" s="1" t="s">
        <v>349</v>
      </c>
      <c r="B542" s="24" t="s">
        <v>2025</v>
      </c>
      <c r="C542" s="5" t="s">
        <v>43</v>
      </c>
      <c r="D542" s="5" t="s">
        <v>43</v>
      </c>
      <c r="E542" s="5" t="s">
        <v>43</v>
      </c>
      <c r="F542" s="5" t="s">
        <v>43</v>
      </c>
      <c r="G542" s="5" t="s">
        <v>43</v>
      </c>
      <c r="H542" s="15"/>
    </row>
    <row r="543" customFormat="false" ht="13" hidden="false" customHeight="false" outlineLevel="0" collapsed="false">
      <c r="A543" s="1" t="s">
        <v>349</v>
      </c>
      <c r="B543" s="24" t="s">
        <v>2026</v>
      </c>
      <c r="C543" s="5" t="s">
        <v>43</v>
      </c>
      <c r="D543" s="5" t="s">
        <v>43</v>
      </c>
      <c r="E543" s="5" t="s">
        <v>43</v>
      </c>
      <c r="F543" s="5" t="s">
        <v>43</v>
      </c>
      <c r="G543" s="5" t="s">
        <v>43</v>
      </c>
      <c r="H543" s="15"/>
    </row>
    <row r="544" customFormat="false" ht="13" hidden="false" customHeight="false" outlineLevel="0" collapsed="false">
      <c r="A544" s="1" t="s">
        <v>349</v>
      </c>
      <c r="B544" s="24" t="s">
        <v>2027</v>
      </c>
      <c r="C544" s="5" t="s">
        <v>43</v>
      </c>
      <c r="D544" s="5" t="s">
        <v>43</v>
      </c>
      <c r="E544" s="5" t="s">
        <v>43</v>
      </c>
      <c r="F544" s="5" t="s">
        <v>43</v>
      </c>
      <c r="G544" s="5" t="s">
        <v>43</v>
      </c>
      <c r="H544" s="15"/>
    </row>
    <row r="545" customFormat="false" ht="13" hidden="false" customHeight="false" outlineLevel="0" collapsed="false">
      <c r="A545" s="1" t="s">
        <v>349</v>
      </c>
      <c r="B545" s="24" t="s">
        <v>2028</v>
      </c>
      <c r="C545" s="5" t="s">
        <v>43</v>
      </c>
      <c r="D545" s="5" t="s">
        <v>43</v>
      </c>
      <c r="E545" s="5" t="s">
        <v>43</v>
      </c>
      <c r="F545" s="5" t="s">
        <v>43</v>
      </c>
      <c r="G545" s="5" t="s">
        <v>43</v>
      </c>
      <c r="H545" s="15"/>
    </row>
    <row r="546" customFormat="false" ht="13" hidden="false" customHeight="false" outlineLevel="0" collapsed="false">
      <c r="A546" s="1" t="s">
        <v>349</v>
      </c>
      <c r="B546" s="24" t="s">
        <v>2029</v>
      </c>
      <c r="C546" s="5" t="s">
        <v>43</v>
      </c>
      <c r="D546" s="5" t="s">
        <v>43</v>
      </c>
      <c r="E546" s="5" t="s">
        <v>43</v>
      </c>
      <c r="F546" s="5" t="s">
        <v>43</v>
      </c>
      <c r="G546" s="5" t="s">
        <v>43</v>
      </c>
      <c r="H546" s="15"/>
    </row>
    <row r="547" customFormat="false" ht="13" hidden="false" customHeight="false" outlineLevel="0" collapsed="false">
      <c r="A547" s="1" t="s">
        <v>349</v>
      </c>
      <c r="B547" s="24" t="s">
        <v>2030</v>
      </c>
      <c r="C547" s="5" t="s">
        <v>43</v>
      </c>
      <c r="D547" s="5" t="s">
        <v>43</v>
      </c>
      <c r="E547" s="5" t="s">
        <v>43</v>
      </c>
      <c r="F547" s="5" t="s">
        <v>43</v>
      </c>
      <c r="G547" s="5" t="s">
        <v>43</v>
      </c>
      <c r="H547" s="15"/>
    </row>
    <row r="548" customFormat="false" ht="13" hidden="false" customHeight="false" outlineLevel="0" collapsed="false">
      <c r="A548" s="1" t="s">
        <v>349</v>
      </c>
      <c r="B548" s="24" t="s">
        <v>2031</v>
      </c>
      <c r="C548" s="5" t="s">
        <v>43</v>
      </c>
      <c r="D548" s="5" t="s">
        <v>43</v>
      </c>
      <c r="E548" s="5" t="s">
        <v>43</v>
      </c>
      <c r="F548" s="5" t="s">
        <v>43</v>
      </c>
      <c r="G548" s="5" t="s">
        <v>43</v>
      </c>
      <c r="H548" s="15"/>
    </row>
    <row r="549" customFormat="false" ht="13" hidden="false" customHeight="false" outlineLevel="0" collapsed="false">
      <c r="A549" s="1" t="s">
        <v>349</v>
      </c>
      <c r="B549" s="24" t="s">
        <v>2032</v>
      </c>
      <c r="C549" s="5" t="s">
        <v>43</v>
      </c>
      <c r="D549" s="5" t="s">
        <v>43</v>
      </c>
      <c r="E549" s="5" t="s">
        <v>43</v>
      </c>
      <c r="F549" s="5" t="s">
        <v>43</v>
      </c>
      <c r="G549" s="5" t="s">
        <v>43</v>
      </c>
      <c r="H549" s="15"/>
    </row>
    <row r="550" customFormat="false" ht="13" hidden="false" customHeight="false" outlineLevel="0" collapsed="false">
      <c r="A550" s="1" t="s">
        <v>349</v>
      </c>
      <c r="B550" s="24" t="s">
        <v>2033</v>
      </c>
      <c r="C550" s="5" t="s">
        <v>43</v>
      </c>
      <c r="D550" s="5" t="s">
        <v>43</v>
      </c>
      <c r="E550" s="5" t="s">
        <v>43</v>
      </c>
      <c r="F550" s="5" t="s">
        <v>43</v>
      </c>
      <c r="G550" s="5" t="s">
        <v>43</v>
      </c>
      <c r="H550" s="15"/>
    </row>
    <row r="551" customFormat="false" ht="13" hidden="false" customHeight="false" outlineLevel="0" collapsed="false">
      <c r="A551" s="1" t="s">
        <v>349</v>
      </c>
      <c r="B551" s="24" t="s">
        <v>2034</v>
      </c>
      <c r="C551" s="5" t="s">
        <v>43</v>
      </c>
      <c r="D551" s="5" t="s">
        <v>43</v>
      </c>
      <c r="E551" s="5" t="s">
        <v>43</v>
      </c>
      <c r="F551" s="5" t="s">
        <v>43</v>
      </c>
      <c r="G551" s="5" t="s">
        <v>43</v>
      </c>
      <c r="H551" s="15"/>
    </row>
    <row r="552" customFormat="false" ht="13" hidden="false" customHeight="false" outlineLevel="0" collapsed="false">
      <c r="A552" s="1" t="s">
        <v>349</v>
      </c>
      <c r="B552" s="24" t="s">
        <v>2035</v>
      </c>
      <c r="C552" s="5" t="s">
        <v>43</v>
      </c>
      <c r="D552" s="5" t="s">
        <v>43</v>
      </c>
      <c r="E552" s="5" t="s">
        <v>43</v>
      </c>
      <c r="F552" s="5" t="s">
        <v>43</v>
      </c>
      <c r="G552" s="5" t="s">
        <v>43</v>
      </c>
      <c r="H552" s="15"/>
    </row>
    <row r="553" customFormat="false" ht="13" hidden="false" customHeight="false" outlineLevel="0" collapsed="false">
      <c r="A553" s="1" t="s">
        <v>349</v>
      </c>
      <c r="B553" s="24" t="s">
        <v>2036</v>
      </c>
      <c r="C553" s="5" t="s">
        <v>43</v>
      </c>
      <c r="D553" s="5" t="s">
        <v>43</v>
      </c>
      <c r="E553" s="5" t="s">
        <v>43</v>
      </c>
      <c r="F553" s="5" t="s">
        <v>43</v>
      </c>
      <c r="G553" s="5" t="s">
        <v>43</v>
      </c>
      <c r="H553" s="15"/>
    </row>
    <row r="554" customFormat="false" ht="13" hidden="false" customHeight="false" outlineLevel="0" collapsed="false">
      <c r="A554" s="1" t="s">
        <v>349</v>
      </c>
      <c r="B554" s="24" t="s">
        <v>2037</v>
      </c>
      <c r="C554" s="5" t="s">
        <v>43</v>
      </c>
      <c r="D554" s="5" t="s">
        <v>43</v>
      </c>
      <c r="E554" s="5" t="s">
        <v>43</v>
      </c>
      <c r="F554" s="5" t="s">
        <v>43</v>
      </c>
      <c r="G554" s="5" t="s">
        <v>43</v>
      </c>
      <c r="H554" s="15"/>
    </row>
    <row r="555" customFormat="false" ht="13" hidden="false" customHeight="false" outlineLevel="0" collapsed="false">
      <c r="A555" s="1" t="s">
        <v>349</v>
      </c>
      <c r="B555" s="24" t="s">
        <v>2038</v>
      </c>
      <c r="C555" s="5" t="s">
        <v>43</v>
      </c>
      <c r="D555" s="5" t="s">
        <v>43</v>
      </c>
      <c r="E555" s="5" t="s">
        <v>43</v>
      </c>
      <c r="F555" s="5" t="s">
        <v>43</v>
      </c>
      <c r="G555" s="5" t="s">
        <v>43</v>
      </c>
      <c r="H555" s="15"/>
    </row>
    <row r="556" customFormat="false" ht="13" hidden="false" customHeight="false" outlineLevel="0" collapsed="false">
      <c r="A556" s="1" t="s">
        <v>349</v>
      </c>
      <c r="B556" s="24" t="s">
        <v>2039</v>
      </c>
      <c r="C556" s="5" t="s">
        <v>43</v>
      </c>
      <c r="D556" s="5" t="s">
        <v>43</v>
      </c>
      <c r="E556" s="5" t="s">
        <v>43</v>
      </c>
      <c r="F556" s="5" t="s">
        <v>43</v>
      </c>
      <c r="G556" s="5" t="s">
        <v>43</v>
      </c>
      <c r="H556" s="15"/>
    </row>
    <row r="557" customFormat="false" ht="13" hidden="false" customHeight="false" outlineLevel="0" collapsed="false">
      <c r="A557" s="1" t="s">
        <v>349</v>
      </c>
      <c r="B557" s="24" t="s">
        <v>2040</v>
      </c>
      <c r="C557" s="5" t="s">
        <v>43</v>
      </c>
      <c r="D557" s="5" t="s">
        <v>43</v>
      </c>
      <c r="E557" s="5" t="s">
        <v>43</v>
      </c>
      <c r="F557" s="5" t="s">
        <v>43</v>
      </c>
      <c r="G557" s="5" t="s">
        <v>43</v>
      </c>
      <c r="H557" s="15"/>
    </row>
    <row r="558" customFormat="false" ht="13" hidden="false" customHeight="false" outlineLevel="0" collapsed="false">
      <c r="A558" s="1" t="s">
        <v>349</v>
      </c>
      <c r="B558" s="24" t="s">
        <v>2041</v>
      </c>
      <c r="C558" s="5" t="s">
        <v>43</v>
      </c>
      <c r="D558" s="5" t="s">
        <v>43</v>
      </c>
      <c r="E558" s="5" t="s">
        <v>43</v>
      </c>
      <c r="F558" s="5" t="s">
        <v>43</v>
      </c>
      <c r="G558" s="5" t="s">
        <v>43</v>
      </c>
      <c r="H558" s="15"/>
    </row>
    <row r="559" customFormat="false" ht="13" hidden="false" customHeight="false" outlineLevel="0" collapsed="false">
      <c r="A559" s="1" t="s">
        <v>349</v>
      </c>
      <c r="B559" s="24" t="s">
        <v>2042</v>
      </c>
      <c r="C559" s="5" t="s">
        <v>43</v>
      </c>
      <c r="D559" s="5" t="s">
        <v>43</v>
      </c>
      <c r="E559" s="5" t="s">
        <v>43</v>
      </c>
      <c r="F559" s="5" t="s">
        <v>43</v>
      </c>
      <c r="G559" s="5" t="s">
        <v>43</v>
      </c>
      <c r="H559" s="15"/>
    </row>
    <row r="560" customFormat="false" ht="13" hidden="false" customHeight="false" outlineLevel="0" collapsed="false">
      <c r="A560" s="1" t="s">
        <v>349</v>
      </c>
      <c r="B560" s="24" t="s">
        <v>2043</v>
      </c>
      <c r="C560" s="5" t="s">
        <v>43</v>
      </c>
      <c r="D560" s="5" t="s">
        <v>43</v>
      </c>
      <c r="E560" s="5" t="s">
        <v>43</v>
      </c>
      <c r="F560" s="5" t="s">
        <v>43</v>
      </c>
      <c r="G560" s="5" t="s">
        <v>43</v>
      </c>
      <c r="H560" s="15"/>
    </row>
    <row r="561" customFormat="false" ht="13" hidden="false" customHeight="false" outlineLevel="0" collapsed="false">
      <c r="A561" s="1" t="s">
        <v>349</v>
      </c>
      <c r="B561" s="24" t="s">
        <v>2044</v>
      </c>
      <c r="C561" s="5" t="s">
        <v>43</v>
      </c>
      <c r="D561" s="5" t="s">
        <v>43</v>
      </c>
      <c r="E561" s="5" t="s">
        <v>43</v>
      </c>
      <c r="F561" s="5" t="s">
        <v>43</v>
      </c>
      <c r="G561" s="5" t="s">
        <v>43</v>
      </c>
      <c r="H561" s="15"/>
    </row>
    <row r="562" customFormat="false" ht="13" hidden="false" customHeight="false" outlineLevel="0" collapsed="false">
      <c r="A562" s="1" t="s">
        <v>349</v>
      </c>
      <c r="B562" s="24" t="s">
        <v>2045</v>
      </c>
      <c r="C562" s="5" t="s">
        <v>43</v>
      </c>
      <c r="D562" s="5" t="s">
        <v>43</v>
      </c>
      <c r="E562" s="5" t="s">
        <v>43</v>
      </c>
      <c r="F562" s="5" t="s">
        <v>43</v>
      </c>
      <c r="G562" s="5" t="s">
        <v>43</v>
      </c>
      <c r="H562" s="15"/>
    </row>
    <row r="563" customFormat="false" ht="13" hidden="false" customHeight="false" outlineLevel="0" collapsed="false">
      <c r="A563" s="1" t="s">
        <v>349</v>
      </c>
      <c r="B563" s="24" t="s">
        <v>2046</v>
      </c>
      <c r="C563" s="5" t="s">
        <v>43</v>
      </c>
      <c r="D563" s="5" t="s">
        <v>43</v>
      </c>
      <c r="E563" s="5" t="s">
        <v>43</v>
      </c>
      <c r="F563" s="5" t="s">
        <v>43</v>
      </c>
      <c r="G563" s="5" t="s">
        <v>43</v>
      </c>
      <c r="H563" s="15"/>
    </row>
    <row r="564" customFormat="false" ht="13" hidden="false" customHeight="false" outlineLevel="0" collapsed="false">
      <c r="A564" s="1" t="s">
        <v>349</v>
      </c>
      <c r="B564" s="24" t="s">
        <v>2047</v>
      </c>
      <c r="C564" s="5" t="s">
        <v>43</v>
      </c>
      <c r="D564" s="5" t="s">
        <v>43</v>
      </c>
      <c r="E564" s="5" t="s">
        <v>43</v>
      </c>
      <c r="F564" s="5" t="s">
        <v>43</v>
      </c>
      <c r="G564" s="5" t="s">
        <v>43</v>
      </c>
      <c r="H564" s="15"/>
    </row>
    <row r="565" customFormat="false" ht="13" hidden="false" customHeight="false" outlineLevel="0" collapsed="false">
      <c r="A565" s="1" t="s">
        <v>349</v>
      </c>
      <c r="B565" s="24" t="s">
        <v>2048</v>
      </c>
      <c r="C565" s="5" t="s">
        <v>43</v>
      </c>
      <c r="D565" s="5" t="s">
        <v>43</v>
      </c>
      <c r="E565" s="5" t="s">
        <v>43</v>
      </c>
      <c r="F565" s="5" t="s">
        <v>43</v>
      </c>
      <c r="G565" s="5" t="s">
        <v>43</v>
      </c>
      <c r="H565" s="15"/>
    </row>
    <row r="566" customFormat="false" ht="13" hidden="false" customHeight="false" outlineLevel="0" collapsed="false">
      <c r="A566" s="1" t="s">
        <v>349</v>
      </c>
      <c r="B566" s="24" t="s">
        <v>2049</v>
      </c>
      <c r="C566" s="5" t="s">
        <v>43</v>
      </c>
      <c r="D566" s="5" t="s">
        <v>43</v>
      </c>
      <c r="E566" s="5" t="s">
        <v>43</v>
      </c>
      <c r="F566" s="5" t="s">
        <v>43</v>
      </c>
      <c r="G566" s="5" t="s">
        <v>43</v>
      </c>
      <c r="H566" s="15"/>
    </row>
    <row r="567" customFormat="false" ht="13" hidden="false" customHeight="false" outlineLevel="0" collapsed="false">
      <c r="A567" s="1" t="s">
        <v>349</v>
      </c>
      <c r="B567" s="24" t="s">
        <v>2050</v>
      </c>
      <c r="C567" s="5" t="s">
        <v>43</v>
      </c>
      <c r="D567" s="5" t="s">
        <v>43</v>
      </c>
      <c r="E567" s="5" t="s">
        <v>43</v>
      </c>
      <c r="F567" s="5" t="s">
        <v>43</v>
      </c>
      <c r="G567" s="5" t="s">
        <v>43</v>
      </c>
      <c r="H567" s="15"/>
    </row>
    <row r="568" customFormat="false" ht="13" hidden="false" customHeight="false" outlineLevel="0" collapsed="false">
      <c r="A568" s="1" t="s">
        <v>349</v>
      </c>
      <c r="B568" s="24" t="s">
        <v>2051</v>
      </c>
      <c r="C568" s="5" t="s">
        <v>43</v>
      </c>
      <c r="D568" s="5" t="s">
        <v>43</v>
      </c>
      <c r="E568" s="5" t="s">
        <v>43</v>
      </c>
      <c r="F568" s="5" t="s">
        <v>43</v>
      </c>
      <c r="G568" s="5" t="s">
        <v>43</v>
      </c>
      <c r="H568" s="15"/>
    </row>
    <row r="569" customFormat="false" ht="13" hidden="false" customHeight="false" outlineLevel="0" collapsed="false">
      <c r="A569" s="1" t="s">
        <v>349</v>
      </c>
      <c r="B569" s="24" t="s">
        <v>2052</v>
      </c>
      <c r="C569" s="5" t="s">
        <v>43</v>
      </c>
      <c r="D569" s="5" t="s">
        <v>43</v>
      </c>
      <c r="E569" s="5" t="s">
        <v>43</v>
      </c>
      <c r="F569" s="5" t="s">
        <v>43</v>
      </c>
      <c r="G569" s="5" t="s">
        <v>43</v>
      </c>
      <c r="H569" s="15"/>
    </row>
    <row r="570" customFormat="false" ht="13" hidden="false" customHeight="false" outlineLevel="0" collapsed="false">
      <c r="A570" s="1" t="s">
        <v>349</v>
      </c>
      <c r="B570" s="24" t="s">
        <v>2053</v>
      </c>
      <c r="C570" s="5" t="s">
        <v>43</v>
      </c>
      <c r="D570" s="5" t="s">
        <v>43</v>
      </c>
      <c r="E570" s="5" t="s">
        <v>43</v>
      </c>
      <c r="F570" s="5" t="s">
        <v>43</v>
      </c>
      <c r="G570" s="5" t="s">
        <v>43</v>
      </c>
      <c r="H570" s="15"/>
    </row>
    <row r="571" customFormat="false" ht="13" hidden="false" customHeight="false" outlineLevel="0" collapsed="false">
      <c r="A571" s="1" t="s">
        <v>349</v>
      </c>
      <c r="B571" s="24" t="s">
        <v>2054</v>
      </c>
      <c r="C571" s="5" t="s">
        <v>43</v>
      </c>
      <c r="D571" s="5" t="s">
        <v>43</v>
      </c>
      <c r="E571" s="5" t="s">
        <v>43</v>
      </c>
      <c r="F571" s="5" t="s">
        <v>43</v>
      </c>
      <c r="G571" s="5" t="s">
        <v>43</v>
      </c>
      <c r="H571" s="15"/>
    </row>
    <row r="572" customFormat="false" ht="13" hidden="false" customHeight="false" outlineLevel="0" collapsed="false">
      <c r="A572" s="1" t="s">
        <v>349</v>
      </c>
      <c r="B572" s="24" t="s">
        <v>2055</v>
      </c>
      <c r="C572" s="5" t="s">
        <v>43</v>
      </c>
      <c r="D572" s="5" t="s">
        <v>43</v>
      </c>
      <c r="E572" s="5" t="s">
        <v>43</v>
      </c>
      <c r="F572" s="5" t="s">
        <v>43</v>
      </c>
      <c r="G572" s="5" t="s">
        <v>43</v>
      </c>
      <c r="H572" s="15"/>
    </row>
    <row r="573" customFormat="false" ht="13" hidden="false" customHeight="false" outlineLevel="0" collapsed="false">
      <c r="A573" s="1" t="s">
        <v>349</v>
      </c>
      <c r="B573" s="24" t="s">
        <v>2056</v>
      </c>
      <c r="C573" s="5" t="s">
        <v>43</v>
      </c>
      <c r="D573" s="5" t="s">
        <v>43</v>
      </c>
      <c r="E573" s="5" t="s">
        <v>43</v>
      </c>
      <c r="F573" s="5" t="s">
        <v>43</v>
      </c>
      <c r="G573" s="5" t="s">
        <v>43</v>
      </c>
      <c r="H573" s="15"/>
    </row>
    <row r="574" customFormat="false" ht="13" hidden="false" customHeight="false" outlineLevel="0" collapsed="false">
      <c r="A574" s="1" t="s">
        <v>349</v>
      </c>
      <c r="B574" s="24" t="s">
        <v>2057</v>
      </c>
      <c r="C574" s="5" t="s">
        <v>43</v>
      </c>
      <c r="D574" s="5" t="s">
        <v>43</v>
      </c>
      <c r="E574" s="5" t="s">
        <v>43</v>
      </c>
      <c r="F574" s="5" t="s">
        <v>43</v>
      </c>
      <c r="G574" s="5" t="s">
        <v>43</v>
      </c>
      <c r="H574" s="15"/>
    </row>
    <row r="575" customFormat="false" ht="13" hidden="false" customHeight="false" outlineLevel="0" collapsed="false">
      <c r="A575" s="1" t="s">
        <v>349</v>
      </c>
      <c r="B575" s="24" t="s">
        <v>2058</v>
      </c>
      <c r="C575" s="5" t="s">
        <v>43</v>
      </c>
      <c r="D575" s="5" t="s">
        <v>43</v>
      </c>
      <c r="E575" s="5" t="s">
        <v>43</v>
      </c>
      <c r="F575" s="5" t="s">
        <v>43</v>
      </c>
      <c r="G575" s="5" t="s">
        <v>43</v>
      </c>
      <c r="H575" s="15"/>
    </row>
    <row r="576" customFormat="false" ht="13" hidden="false" customHeight="false" outlineLevel="0" collapsed="false">
      <c r="A576" s="1" t="s">
        <v>349</v>
      </c>
      <c r="B576" s="24" t="s">
        <v>2059</v>
      </c>
      <c r="C576" s="5" t="s">
        <v>43</v>
      </c>
      <c r="D576" s="5" t="s">
        <v>43</v>
      </c>
      <c r="E576" s="5" t="s">
        <v>43</v>
      </c>
      <c r="F576" s="5" t="s">
        <v>43</v>
      </c>
      <c r="G576" s="5" t="s">
        <v>43</v>
      </c>
      <c r="H576" s="15"/>
    </row>
    <row r="577" customFormat="false" ht="13" hidden="false" customHeight="false" outlineLevel="0" collapsed="false">
      <c r="A577" s="1" t="s">
        <v>349</v>
      </c>
      <c r="B577" s="24" t="s">
        <v>2060</v>
      </c>
      <c r="C577" s="5" t="s">
        <v>43</v>
      </c>
      <c r="D577" s="5" t="s">
        <v>43</v>
      </c>
      <c r="E577" s="5" t="s">
        <v>43</v>
      </c>
      <c r="F577" s="5" t="s">
        <v>43</v>
      </c>
      <c r="G577" s="5" t="s">
        <v>43</v>
      </c>
      <c r="H577" s="15"/>
    </row>
    <row r="578" customFormat="false" ht="13" hidden="false" customHeight="false" outlineLevel="0" collapsed="false">
      <c r="A578" s="1" t="s">
        <v>349</v>
      </c>
      <c r="B578" s="24" t="s">
        <v>2061</v>
      </c>
      <c r="C578" s="5" t="s">
        <v>43</v>
      </c>
      <c r="D578" s="5" t="s">
        <v>43</v>
      </c>
      <c r="E578" s="5" t="s">
        <v>43</v>
      </c>
      <c r="F578" s="5" t="s">
        <v>43</v>
      </c>
      <c r="G578" s="5" t="s">
        <v>43</v>
      </c>
      <c r="H578" s="15"/>
    </row>
    <row r="579" customFormat="false" ht="13" hidden="false" customHeight="false" outlineLevel="0" collapsed="false">
      <c r="A579" s="1" t="s">
        <v>349</v>
      </c>
      <c r="B579" s="24" t="s">
        <v>2062</v>
      </c>
      <c r="C579" s="5" t="s">
        <v>43</v>
      </c>
      <c r="D579" s="5" t="s">
        <v>43</v>
      </c>
      <c r="E579" s="5" t="s">
        <v>43</v>
      </c>
      <c r="F579" s="5" t="s">
        <v>43</v>
      </c>
      <c r="G579" s="5" t="s">
        <v>43</v>
      </c>
      <c r="H579" s="15"/>
    </row>
    <row r="580" customFormat="false" ht="13" hidden="false" customHeight="false" outlineLevel="0" collapsed="false">
      <c r="A580" s="1" t="s">
        <v>349</v>
      </c>
      <c r="B580" s="24" t="s">
        <v>2063</v>
      </c>
      <c r="C580" s="5" t="s">
        <v>43</v>
      </c>
      <c r="D580" s="5" t="s">
        <v>43</v>
      </c>
      <c r="E580" s="5" t="s">
        <v>43</v>
      </c>
      <c r="F580" s="5" t="s">
        <v>43</v>
      </c>
      <c r="G580" s="5" t="s">
        <v>43</v>
      </c>
      <c r="H580" s="15"/>
    </row>
    <row r="581" customFormat="false" ht="13" hidden="false" customHeight="false" outlineLevel="0" collapsed="false">
      <c r="A581" s="1" t="s">
        <v>349</v>
      </c>
      <c r="B581" s="24" t="s">
        <v>2064</v>
      </c>
      <c r="C581" s="5" t="s">
        <v>43</v>
      </c>
      <c r="D581" s="5" t="s">
        <v>43</v>
      </c>
      <c r="E581" s="5" t="s">
        <v>43</v>
      </c>
      <c r="F581" s="5" t="s">
        <v>43</v>
      </c>
      <c r="G581" s="5" t="s">
        <v>43</v>
      </c>
      <c r="H581" s="15"/>
    </row>
    <row r="582" customFormat="false" ht="13" hidden="false" customHeight="false" outlineLevel="0" collapsed="false">
      <c r="A582" s="1" t="s">
        <v>349</v>
      </c>
      <c r="B582" s="24" t="s">
        <v>2065</v>
      </c>
      <c r="C582" s="5" t="s">
        <v>43</v>
      </c>
      <c r="D582" s="5" t="s">
        <v>43</v>
      </c>
      <c r="E582" s="5" t="s">
        <v>43</v>
      </c>
      <c r="F582" s="5" t="s">
        <v>43</v>
      </c>
      <c r="G582" s="5" t="s">
        <v>43</v>
      </c>
      <c r="H582" s="15"/>
    </row>
    <row r="583" customFormat="false" ht="13" hidden="false" customHeight="false" outlineLevel="0" collapsed="false">
      <c r="A583" s="1" t="s">
        <v>349</v>
      </c>
      <c r="B583" s="24" t="s">
        <v>2066</v>
      </c>
      <c r="C583" s="5" t="s">
        <v>43</v>
      </c>
      <c r="D583" s="5" t="s">
        <v>43</v>
      </c>
      <c r="E583" s="5" t="s">
        <v>43</v>
      </c>
      <c r="F583" s="5" t="s">
        <v>43</v>
      </c>
      <c r="G583" s="5" t="s">
        <v>43</v>
      </c>
      <c r="H583" s="15"/>
    </row>
    <row r="584" customFormat="false" ht="13" hidden="false" customHeight="false" outlineLevel="0" collapsed="false">
      <c r="A584" s="1" t="s">
        <v>349</v>
      </c>
      <c r="B584" s="24" t="s">
        <v>2067</v>
      </c>
      <c r="C584" s="5" t="s">
        <v>43</v>
      </c>
      <c r="D584" s="5" t="s">
        <v>43</v>
      </c>
      <c r="E584" s="5" t="s">
        <v>43</v>
      </c>
      <c r="F584" s="5" t="s">
        <v>43</v>
      </c>
      <c r="G584" s="5" t="s">
        <v>43</v>
      </c>
      <c r="H584" s="15"/>
    </row>
    <row r="585" customFormat="false" ht="13" hidden="false" customHeight="false" outlineLevel="0" collapsed="false">
      <c r="A585" s="1" t="s">
        <v>349</v>
      </c>
      <c r="B585" s="24" t="s">
        <v>2068</v>
      </c>
      <c r="C585" s="5" t="s">
        <v>43</v>
      </c>
      <c r="D585" s="5" t="s">
        <v>43</v>
      </c>
      <c r="E585" s="5" t="s">
        <v>43</v>
      </c>
      <c r="F585" s="5" t="s">
        <v>43</v>
      </c>
      <c r="G585" s="5" t="s">
        <v>43</v>
      </c>
      <c r="H585" s="15"/>
    </row>
    <row r="586" customFormat="false" ht="13" hidden="false" customHeight="false" outlineLevel="0" collapsed="false">
      <c r="A586" s="1" t="s">
        <v>349</v>
      </c>
      <c r="B586" s="24" t="s">
        <v>2069</v>
      </c>
      <c r="C586" s="5" t="s">
        <v>43</v>
      </c>
      <c r="D586" s="5" t="s">
        <v>43</v>
      </c>
      <c r="E586" s="5" t="s">
        <v>43</v>
      </c>
      <c r="F586" s="5" t="s">
        <v>43</v>
      </c>
      <c r="G586" s="5" t="s">
        <v>43</v>
      </c>
      <c r="H586" s="15"/>
    </row>
    <row r="587" customFormat="false" ht="13" hidden="false" customHeight="false" outlineLevel="0" collapsed="false">
      <c r="A587" s="1" t="s">
        <v>349</v>
      </c>
      <c r="B587" s="24" t="s">
        <v>2070</v>
      </c>
      <c r="C587" s="5" t="s">
        <v>43</v>
      </c>
      <c r="D587" s="5" t="s">
        <v>43</v>
      </c>
      <c r="E587" s="5" t="s">
        <v>43</v>
      </c>
      <c r="F587" s="5" t="s">
        <v>43</v>
      </c>
      <c r="G587" s="5" t="s">
        <v>43</v>
      </c>
      <c r="H587" s="15"/>
    </row>
    <row r="588" customFormat="false" ht="13" hidden="false" customHeight="false" outlineLevel="0" collapsed="false">
      <c r="A588" s="1" t="s">
        <v>349</v>
      </c>
      <c r="B588" s="24" t="s">
        <v>2071</v>
      </c>
      <c r="C588" s="5" t="s">
        <v>43</v>
      </c>
      <c r="D588" s="5" t="s">
        <v>43</v>
      </c>
      <c r="E588" s="5" t="s">
        <v>43</v>
      </c>
      <c r="F588" s="5" t="s">
        <v>43</v>
      </c>
      <c r="G588" s="5" t="s">
        <v>43</v>
      </c>
      <c r="H588" s="15"/>
    </row>
    <row r="589" customFormat="false" ht="13" hidden="false" customHeight="false" outlineLevel="0" collapsed="false">
      <c r="A589" s="1" t="s">
        <v>349</v>
      </c>
      <c r="B589" s="24" t="s">
        <v>2072</v>
      </c>
      <c r="C589" s="5" t="s">
        <v>43</v>
      </c>
      <c r="D589" s="5" t="s">
        <v>43</v>
      </c>
      <c r="E589" s="5" t="s">
        <v>43</v>
      </c>
      <c r="F589" s="5" t="s">
        <v>43</v>
      </c>
      <c r="G589" s="5" t="s">
        <v>43</v>
      </c>
      <c r="H589" s="15"/>
    </row>
    <row r="590" customFormat="false" ht="13" hidden="false" customHeight="false" outlineLevel="0" collapsed="false">
      <c r="A590" s="1" t="s">
        <v>349</v>
      </c>
      <c r="B590" s="24" t="s">
        <v>2073</v>
      </c>
      <c r="C590" s="5" t="s">
        <v>43</v>
      </c>
      <c r="D590" s="5" t="s">
        <v>43</v>
      </c>
      <c r="E590" s="5" t="s">
        <v>43</v>
      </c>
      <c r="F590" s="5" t="s">
        <v>43</v>
      </c>
      <c r="G590" s="5" t="s">
        <v>43</v>
      </c>
      <c r="H590" s="15"/>
    </row>
    <row r="591" customFormat="false" ht="13" hidden="false" customHeight="false" outlineLevel="0" collapsed="false">
      <c r="A591" s="1" t="s">
        <v>349</v>
      </c>
      <c r="B591" s="24" t="s">
        <v>2074</v>
      </c>
      <c r="C591" s="5" t="s">
        <v>43</v>
      </c>
      <c r="D591" s="5" t="s">
        <v>43</v>
      </c>
      <c r="E591" s="5" t="s">
        <v>43</v>
      </c>
      <c r="F591" s="5" t="s">
        <v>43</v>
      </c>
      <c r="G591" s="5" t="s">
        <v>43</v>
      </c>
      <c r="H591" s="15"/>
    </row>
    <row r="592" customFormat="false" ht="13" hidden="false" customHeight="false" outlineLevel="0" collapsed="false">
      <c r="A592" s="1" t="s">
        <v>349</v>
      </c>
      <c r="B592" s="24" t="s">
        <v>2075</v>
      </c>
      <c r="C592" s="5" t="s">
        <v>43</v>
      </c>
      <c r="D592" s="5" t="s">
        <v>43</v>
      </c>
      <c r="E592" s="5" t="s">
        <v>43</v>
      </c>
      <c r="F592" s="5" t="s">
        <v>43</v>
      </c>
      <c r="G592" s="5" t="s">
        <v>43</v>
      </c>
      <c r="H592" s="15"/>
    </row>
    <row r="593" customFormat="false" ht="13" hidden="false" customHeight="false" outlineLevel="0" collapsed="false">
      <c r="A593" s="1" t="s">
        <v>349</v>
      </c>
      <c r="B593" s="24" t="s">
        <v>2076</v>
      </c>
      <c r="C593" s="5" t="s">
        <v>43</v>
      </c>
      <c r="D593" s="5" t="s">
        <v>43</v>
      </c>
      <c r="E593" s="5" t="s">
        <v>43</v>
      </c>
      <c r="F593" s="5" t="s">
        <v>43</v>
      </c>
      <c r="G593" s="5" t="s">
        <v>43</v>
      </c>
      <c r="H593" s="15"/>
    </row>
    <row r="594" customFormat="false" ht="13" hidden="false" customHeight="false" outlineLevel="0" collapsed="false">
      <c r="A594" s="1" t="s">
        <v>349</v>
      </c>
      <c r="B594" s="24" t="s">
        <v>2077</v>
      </c>
      <c r="C594" s="5" t="s">
        <v>43</v>
      </c>
      <c r="D594" s="5" t="s">
        <v>43</v>
      </c>
      <c r="E594" s="5" t="s">
        <v>43</v>
      </c>
      <c r="F594" s="5" t="s">
        <v>43</v>
      </c>
      <c r="G594" s="5" t="s">
        <v>43</v>
      </c>
      <c r="H594" s="15"/>
    </row>
    <row r="595" customFormat="false" ht="13" hidden="false" customHeight="false" outlineLevel="0" collapsed="false">
      <c r="A595" s="1" t="s">
        <v>349</v>
      </c>
      <c r="B595" s="24" t="s">
        <v>2078</v>
      </c>
      <c r="C595" s="5" t="s">
        <v>43</v>
      </c>
      <c r="D595" s="5" t="s">
        <v>43</v>
      </c>
      <c r="E595" s="5" t="s">
        <v>43</v>
      </c>
      <c r="F595" s="5" t="s">
        <v>43</v>
      </c>
      <c r="G595" s="5" t="s">
        <v>43</v>
      </c>
      <c r="H595" s="15"/>
    </row>
    <row r="596" customFormat="false" ht="13" hidden="false" customHeight="false" outlineLevel="0" collapsed="false">
      <c r="A596" s="1" t="s">
        <v>349</v>
      </c>
      <c r="B596" s="24" t="s">
        <v>2079</v>
      </c>
      <c r="C596" s="5" t="s">
        <v>43</v>
      </c>
      <c r="D596" s="5" t="s">
        <v>43</v>
      </c>
      <c r="E596" s="5" t="s">
        <v>43</v>
      </c>
      <c r="F596" s="5" t="s">
        <v>43</v>
      </c>
      <c r="G596" s="5" t="s">
        <v>43</v>
      </c>
      <c r="H596" s="15"/>
    </row>
    <row r="597" customFormat="false" ht="13" hidden="false" customHeight="false" outlineLevel="0" collapsed="false">
      <c r="A597" s="1" t="s">
        <v>349</v>
      </c>
      <c r="B597" s="24" t="s">
        <v>2080</v>
      </c>
      <c r="C597" s="5" t="s">
        <v>43</v>
      </c>
      <c r="D597" s="5" t="s">
        <v>43</v>
      </c>
      <c r="E597" s="5" t="s">
        <v>43</v>
      </c>
      <c r="F597" s="5" t="s">
        <v>43</v>
      </c>
      <c r="G597" s="5" t="s">
        <v>43</v>
      </c>
      <c r="H597" s="15"/>
    </row>
    <row r="598" customFormat="false" ht="13" hidden="false" customHeight="false" outlineLevel="0" collapsed="false">
      <c r="A598" s="1" t="s">
        <v>349</v>
      </c>
      <c r="B598" s="24" t="s">
        <v>2081</v>
      </c>
      <c r="C598" s="5" t="s">
        <v>43</v>
      </c>
      <c r="D598" s="5" t="s">
        <v>43</v>
      </c>
      <c r="E598" s="5" t="s">
        <v>43</v>
      </c>
      <c r="F598" s="5" t="s">
        <v>43</v>
      </c>
      <c r="G598" s="5" t="s">
        <v>43</v>
      </c>
      <c r="H598" s="15"/>
    </row>
    <row r="599" customFormat="false" ht="13" hidden="false" customHeight="false" outlineLevel="0" collapsed="false">
      <c r="A599" s="1" t="s">
        <v>349</v>
      </c>
      <c r="B599" s="24" t="s">
        <v>2082</v>
      </c>
      <c r="C599" s="5" t="s">
        <v>43</v>
      </c>
      <c r="D599" s="5" t="s">
        <v>43</v>
      </c>
      <c r="E599" s="5" t="s">
        <v>43</v>
      </c>
      <c r="F599" s="5" t="s">
        <v>43</v>
      </c>
      <c r="G599" s="5" t="s">
        <v>43</v>
      </c>
      <c r="H599" s="15"/>
    </row>
    <row r="600" customFormat="false" ht="13" hidden="false" customHeight="false" outlineLevel="0" collapsed="false">
      <c r="A600" s="1" t="s">
        <v>349</v>
      </c>
      <c r="B600" s="24" t="s">
        <v>2083</v>
      </c>
      <c r="C600" s="5" t="s">
        <v>43</v>
      </c>
      <c r="D600" s="5" t="s">
        <v>43</v>
      </c>
      <c r="E600" s="5" t="s">
        <v>43</v>
      </c>
      <c r="F600" s="5" t="s">
        <v>43</v>
      </c>
      <c r="G600" s="5" t="s">
        <v>43</v>
      </c>
      <c r="H600" s="15"/>
    </row>
    <row r="601" customFormat="false" ht="13" hidden="false" customHeight="false" outlineLevel="0" collapsed="false">
      <c r="A601" s="1" t="s">
        <v>349</v>
      </c>
      <c r="B601" s="24" t="s">
        <v>2084</v>
      </c>
      <c r="C601" s="5" t="s">
        <v>43</v>
      </c>
      <c r="D601" s="5" t="s">
        <v>43</v>
      </c>
      <c r="E601" s="5" t="s">
        <v>43</v>
      </c>
      <c r="F601" s="5" t="s">
        <v>43</v>
      </c>
      <c r="G601" s="5" t="s">
        <v>43</v>
      </c>
      <c r="H601" s="15"/>
    </row>
    <row r="602" customFormat="false" ht="13" hidden="false" customHeight="false" outlineLevel="0" collapsed="false">
      <c r="A602" s="1" t="s">
        <v>349</v>
      </c>
      <c r="B602" s="24" t="s">
        <v>2085</v>
      </c>
      <c r="C602" s="5" t="s">
        <v>43</v>
      </c>
      <c r="D602" s="5" t="s">
        <v>43</v>
      </c>
      <c r="E602" s="5" t="s">
        <v>43</v>
      </c>
      <c r="F602" s="5" t="s">
        <v>43</v>
      </c>
      <c r="G602" s="5" t="s">
        <v>43</v>
      </c>
      <c r="H602" s="15"/>
    </row>
    <row r="603" customFormat="false" ht="13" hidden="false" customHeight="false" outlineLevel="0" collapsed="false">
      <c r="A603" s="1" t="s">
        <v>349</v>
      </c>
      <c r="B603" s="24" t="s">
        <v>2086</v>
      </c>
      <c r="C603" s="5" t="s">
        <v>43</v>
      </c>
      <c r="D603" s="5" t="s">
        <v>43</v>
      </c>
      <c r="E603" s="5" t="s">
        <v>43</v>
      </c>
      <c r="F603" s="5" t="s">
        <v>43</v>
      </c>
      <c r="G603" s="5" t="s">
        <v>43</v>
      </c>
      <c r="H603" s="15"/>
    </row>
    <row r="604" customFormat="false" ht="13" hidden="false" customHeight="false" outlineLevel="0" collapsed="false">
      <c r="A604" s="1" t="s">
        <v>349</v>
      </c>
      <c r="B604" s="24" t="s">
        <v>2087</v>
      </c>
      <c r="C604" s="5" t="s">
        <v>43</v>
      </c>
      <c r="D604" s="5" t="s">
        <v>43</v>
      </c>
      <c r="E604" s="5" t="s">
        <v>43</v>
      </c>
      <c r="F604" s="5" t="s">
        <v>43</v>
      </c>
      <c r="G604" s="5" t="s">
        <v>43</v>
      </c>
      <c r="H604" s="15"/>
    </row>
    <row r="605" customFormat="false" ht="13" hidden="false" customHeight="false" outlineLevel="0" collapsed="false">
      <c r="A605" s="1" t="s">
        <v>349</v>
      </c>
      <c r="B605" s="24" t="s">
        <v>2088</v>
      </c>
      <c r="C605" s="5" t="s">
        <v>43</v>
      </c>
      <c r="D605" s="5" t="s">
        <v>43</v>
      </c>
      <c r="E605" s="5" t="s">
        <v>43</v>
      </c>
      <c r="F605" s="5" t="s">
        <v>43</v>
      </c>
      <c r="G605" s="5" t="s">
        <v>43</v>
      </c>
      <c r="H605" s="15"/>
    </row>
    <row r="606" customFormat="false" ht="13" hidden="false" customHeight="false" outlineLevel="0" collapsed="false">
      <c r="A606" s="1" t="s">
        <v>349</v>
      </c>
      <c r="B606" s="24" t="s">
        <v>2089</v>
      </c>
      <c r="C606" s="5" t="s">
        <v>43</v>
      </c>
      <c r="D606" s="5" t="s">
        <v>43</v>
      </c>
      <c r="E606" s="5" t="s">
        <v>43</v>
      </c>
      <c r="F606" s="5" t="s">
        <v>43</v>
      </c>
      <c r="G606" s="5" t="s">
        <v>43</v>
      </c>
      <c r="H606" s="15"/>
    </row>
    <row r="607" customFormat="false" ht="13" hidden="false" customHeight="false" outlineLevel="0" collapsed="false">
      <c r="A607" s="1" t="s">
        <v>349</v>
      </c>
      <c r="B607" s="24" t="s">
        <v>2090</v>
      </c>
      <c r="C607" s="5" t="s">
        <v>43</v>
      </c>
      <c r="D607" s="5" t="s">
        <v>43</v>
      </c>
      <c r="E607" s="5" t="s">
        <v>43</v>
      </c>
      <c r="F607" s="5" t="s">
        <v>43</v>
      </c>
      <c r="G607" s="5" t="s">
        <v>43</v>
      </c>
      <c r="H607" s="15"/>
    </row>
    <row r="608" customFormat="false" ht="13" hidden="false" customHeight="false" outlineLevel="0" collapsed="false">
      <c r="A608" s="1" t="s">
        <v>349</v>
      </c>
      <c r="B608" s="24" t="s">
        <v>2091</v>
      </c>
      <c r="C608" s="5" t="s">
        <v>43</v>
      </c>
      <c r="D608" s="5" t="s">
        <v>43</v>
      </c>
      <c r="E608" s="5" t="s">
        <v>43</v>
      </c>
      <c r="F608" s="5" t="s">
        <v>43</v>
      </c>
      <c r="G608" s="5" t="s">
        <v>43</v>
      </c>
      <c r="H608" s="15"/>
    </row>
    <row r="609" customFormat="false" ht="13" hidden="false" customHeight="false" outlineLevel="0" collapsed="false">
      <c r="A609" s="1" t="s">
        <v>349</v>
      </c>
      <c r="B609" s="24" t="s">
        <v>2092</v>
      </c>
      <c r="C609" s="5" t="s">
        <v>43</v>
      </c>
      <c r="D609" s="5" t="s">
        <v>43</v>
      </c>
      <c r="E609" s="5" t="s">
        <v>43</v>
      </c>
      <c r="F609" s="5" t="s">
        <v>43</v>
      </c>
      <c r="G609" s="5" t="s">
        <v>43</v>
      </c>
      <c r="H609" s="15"/>
    </row>
    <row r="610" customFormat="false" ht="13" hidden="false" customHeight="false" outlineLevel="0" collapsed="false">
      <c r="A610" s="1" t="s">
        <v>349</v>
      </c>
      <c r="B610" s="24" t="s">
        <v>2093</v>
      </c>
      <c r="C610" s="5" t="s">
        <v>43</v>
      </c>
      <c r="D610" s="5" t="s">
        <v>43</v>
      </c>
      <c r="E610" s="5" t="s">
        <v>43</v>
      </c>
      <c r="F610" s="5" t="s">
        <v>43</v>
      </c>
      <c r="G610" s="5" t="s">
        <v>43</v>
      </c>
      <c r="H610" s="15"/>
    </row>
    <row r="611" customFormat="false" ht="13" hidden="false" customHeight="false" outlineLevel="0" collapsed="false">
      <c r="A611" s="1" t="s">
        <v>349</v>
      </c>
      <c r="B611" s="24" t="s">
        <v>2094</v>
      </c>
      <c r="C611" s="5" t="s">
        <v>43</v>
      </c>
      <c r="D611" s="5" t="s">
        <v>43</v>
      </c>
      <c r="E611" s="5" t="s">
        <v>43</v>
      </c>
      <c r="F611" s="5" t="s">
        <v>43</v>
      </c>
      <c r="G611" s="5" t="s">
        <v>43</v>
      </c>
      <c r="H611" s="15"/>
    </row>
    <row r="612" customFormat="false" ht="13" hidden="false" customHeight="false" outlineLevel="0" collapsed="false">
      <c r="A612" s="1" t="s">
        <v>349</v>
      </c>
      <c r="B612" s="24" t="s">
        <v>2095</v>
      </c>
      <c r="C612" s="5" t="s">
        <v>43</v>
      </c>
      <c r="D612" s="5" t="s">
        <v>43</v>
      </c>
      <c r="E612" s="5" t="s">
        <v>43</v>
      </c>
      <c r="F612" s="5" t="s">
        <v>43</v>
      </c>
      <c r="G612" s="5" t="s">
        <v>43</v>
      </c>
      <c r="H612" s="15"/>
    </row>
    <row r="613" customFormat="false" ht="13" hidden="false" customHeight="false" outlineLevel="0" collapsed="false">
      <c r="A613" s="1" t="s">
        <v>349</v>
      </c>
      <c r="B613" s="24" t="s">
        <v>2096</v>
      </c>
      <c r="C613" s="5" t="s">
        <v>43</v>
      </c>
      <c r="D613" s="5" t="s">
        <v>43</v>
      </c>
      <c r="E613" s="5" t="s">
        <v>43</v>
      </c>
      <c r="F613" s="5" t="s">
        <v>43</v>
      </c>
      <c r="G613" s="5" t="s">
        <v>43</v>
      </c>
      <c r="H613" s="15"/>
    </row>
    <row r="614" customFormat="false" ht="13" hidden="false" customHeight="false" outlineLevel="0" collapsed="false">
      <c r="A614" s="1" t="s">
        <v>353</v>
      </c>
      <c r="B614" s="24" t="s">
        <v>2097</v>
      </c>
      <c r="C614" s="5" t="s">
        <v>41</v>
      </c>
      <c r="D614" s="5" t="n">
        <v>16.9</v>
      </c>
      <c r="E614" s="5" t="n">
        <v>16.9</v>
      </c>
      <c r="F614" s="5" t="s">
        <v>43</v>
      </c>
      <c r="G614" s="5" t="s">
        <v>43</v>
      </c>
      <c r="H614" s="15"/>
    </row>
    <row r="615" customFormat="false" ht="13" hidden="false" customHeight="false" outlineLevel="0" collapsed="false">
      <c r="A615" s="1" t="s">
        <v>356</v>
      </c>
      <c r="B615" s="24" t="s">
        <v>43</v>
      </c>
      <c r="C615" s="5" t="s">
        <v>43</v>
      </c>
      <c r="D615" s="5" t="s">
        <v>43</v>
      </c>
      <c r="E615" s="5" t="s">
        <v>43</v>
      </c>
      <c r="F615" s="5" t="s">
        <v>43</v>
      </c>
      <c r="G615" s="5" t="s">
        <v>43</v>
      </c>
      <c r="H615" s="15"/>
    </row>
    <row r="616" customFormat="false" ht="13" hidden="false" customHeight="false" outlineLevel="0" collapsed="false">
      <c r="A616" s="1" t="s">
        <v>358</v>
      </c>
      <c r="B616" s="24" t="s">
        <v>43</v>
      </c>
      <c r="C616" s="5" t="s">
        <v>43</v>
      </c>
      <c r="D616" s="5" t="s">
        <v>43</v>
      </c>
      <c r="E616" s="5" t="s">
        <v>43</v>
      </c>
      <c r="F616" s="5" t="s">
        <v>43</v>
      </c>
      <c r="G616" s="5" t="s">
        <v>43</v>
      </c>
      <c r="H616" s="15"/>
    </row>
    <row r="617" customFormat="false" ht="13" hidden="false" customHeight="false" outlineLevel="0" collapsed="false">
      <c r="A617" s="1" t="s">
        <v>359</v>
      </c>
      <c r="B617" s="24" t="s">
        <v>43</v>
      </c>
      <c r="C617" s="5" t="s">
        <v>43</v>
      </c>
      <c r="D617" s="5" t="s">
        <v>43</v>
      </c>
      <c r="E617" s="5" t="s">
        <v>43</v>
      </c>
      <c r="F617" s="5" t="s">
        <v>43</v>
      </c>
      <c r="G617" s="5" t="s">
        <v>43</v>
      </c>
      <c r="H617" s="15"/>
    </row>
    <row r="618" customFormat="false" ht="13" hidden="false" customHeight="false" outlineLevel="0" collapsed="false">
      <c r="A618" s="1" t="s">
        <v>360</v>
      </c>
      <c r="B618" s="24" t="s">
        <v>43</v>
      </c>
      <c r="C618" s="5" t="s">
        <v>43</v>
      </c>
      <c r="D618" s="5" t="s">
        <v>43</v>
      </c>
      <c r="E618" s="5" t="s">
        <v>43</v>
      </c>
      <c r="F618" s="5" t="s">
        <v>43</v>
      </c>
      <c r="G618" s="5" t="s">
        <v>43</v>
      </c>
      <c r="H618" s="15"/>
    </row>
    <row r="619" customFormat="false" ht="13" hidden="false" customHeight="false" outlineLevel="0" collapsed="false">
      <c r="A619" s="1" t="s">
        <v>363</v>
      </c>
      <c r="B619" s="24" t="s">
        <v>43</v>
      </c>
      <c r="C619" s="5" t="s">
        <v>43</v>
      </c>
      <c r="D619" s="5" t="s">
        <v>43</v>
      </c>
      <c r="E619" s="5" t="s">
        <v>43</v>
      </c>
      <c r="F619" s="5" t="s">
        <v>43</v>
      </c>
      <c r="G619" s="5" t="s">
        <v>43</v>
      </c>
      <c r="H619" s="15"/>
    </row>
    <row r="620" customFormat="false" ht="13" hidden="false" customHeight="false" outlineLevel="0" collapsed="false">
      <c r="A620" s="1" t="s">
        <v>364</v>
      </c>
      <c r="B620" s="24" t="s">
        <v>2098</v>
      </c>
      <c r="C620" s="5" t="s">
        <v>41</v>
      </c>
      <c r="D620" s="5" t="n">
        <v>19.4</v>
      </c>
      <c r="E620" s="5" t="n">
        <v>19.4</v>
      </c>
      <c r="F620" s="5" t="s">
        <v>43</v>
      </c>
      <c r="G620" s="5" t="s">
        <v>43</v>
      </c>
      <c r="H620" s="15"/>
    </row>
    <row r="621" customFormat="false" ht="13" hidden="false" customHeight="false" outlineLevel="0" collapsed="false">
      <c r="A621" s="1" t="s">
        <v>364</v>
      </c>
      <c r="B621" s="24" t="s">
        <v>2099</v>
      </c>
      <c r="C621" s="5" t="s">
        <v>41</v>
      </c>
      <c r="D621" s="5" t="n">
        <v>42.4</v>
      </c>
      <c r="E621" s="5" t="n">
        <v>42.4</v>
      </c>
      <c r="F621" s="5" t="s">
        <v>43</v>
      </c>
      <c r="G621" s="5" t="s">
        <v>43</v>
      </c>
      <c r="H621" s="15"/>
    </row>
    <row r="622" customFormat="false" ht="13" hidden="false" customHeight="false" outlineLevel="0" collapsed="false">
      <c r="A622" s="1" t="s">
        <v>364</v>
      </c>
      <c r="B622" s="24" t="s">
        <v>2100</v>
      </c>
      <c r="C622" s="5" t="s">
        <v>41</v>
      </c>
      <c r="D622" s="5" t="n">
        <v>67</v>
      </c>
      <c r="E622" s="5" t="n">
        <v>67</v>
      </c>
      <c r="F622" s="5" t="s">
        <v>43</v>
      </c>
      <c r="G622" s="5" t="s">
        <v>43</v>
      </c>
      <c r="H622" s="15" t="s">
        <v>2101</v>
      </c>
    </row>
    <row r="623" customFormat="false" ht="13" hidden="false" customHeight="false" outlineLevel="0" collapsed="false">
      <c r="A623" s="1" t="s">
        <v>364</v>
      </c>
      <c r="B623" s="24" t="s">
        <v>2102</v>
      </c>
      <c r="C623" s="5" t="s">
        <v>42</v>
      </c>
      <c r="D623" s="5" t="n">
        <v>0</v>
      </c>
      <c r="E623" s="5" t="n">
        <v>0</v>
      </c>
      <c r="F623" s="5" t="n">
        <v>0</v>
      </c>
      <c r="G623" s="5" t="n">
        <v>0</v>
      </c>
      <c r="H623" s="15" t="s">
        <v>2101</v>
      </c>
    </row>
    <row r="624" customFormat="false" ht="13" hidden="false" customHeight="false" outlineLevel="0" collapsed="false">
      <c r="A624" s="1" t="s">
        <v>367</v>
      </c>
      <c r="B624" s="24" t="s">
        <v>43</v>
      </c>
      <c r="C624" s="5" t="s">
        <v>43</v>
      </c>
      <c r="D624" s="5" t="s">
        <v>43</v>
      </c>
      <c r="E624" s="5" t="s">
        <v>43</v>
      </c>
      <c r="F624" s="5" t="s">
        <v>43</v>
      </c>
      <c r="G624" s="5" t="s">
        <v>43</v>
      </c>
      <c r="H624" s="15"/>
    </row>
    <row r="625" customFormat="false" ht="13" hidden="false" customHeight="false" outlineLevel="0" collapsed="false">
      <c r="A625" s="1" t="s">
        <v>369</v>
      </c>
      <c r="B625" s="24" t="s">
        <v>2103</v>
      </c>
      <c r="C625" s="5" t="s">
        <v>42</v>
      </c>
      <c r="D625" s="5" t="s">
        <v>43</v>
      </c>
      <c r="E625" s="5" t="n">
        <v>0</v>
      </c>
      <c r="F625" s="5" t="s">
        <v>43</v>
      </c>
      <c r="G625" s="5" t="n">
        <v>0</v>
      </c>
      <c r="H625" s="15"/>
    </row>
    <row r="626" customFormat="false" ht="13" hidden="false" customHeight="false" outlineLevel="0" collapsed="false">
      <c r="A626" s="1" t="s">
        <v>369</v>
      </c>
      <c r="B626" s="24" t="s">
        <v>2104</v>
      </c>
      <c r="C626" s="5" t="s">
        <v>42</v>
      </c>
      <c r="D626" s="5" t="s">
        <v>43</v>
      </c>
      <c r="E626" s="5" t="n">
        <v>0</v>
      </c>
      <c r="F626" s="5" t="s">
        <v>43</v>
      </c>
      <c r="G626" s="5" t="n">
        <v>0</v>
      </c>
      <c r="H626" s="15"/>
    </row>
    <row r="627" customFormat="false" ht="13" hidden="false" customHeight="false" outlineLevel="0" collapsed="false">
      <c r="A627" s="1" t="s">
        <v>369</v>
      </c>
      <c r="B627" s="24" t="s">
        <v>2105</v>
      </c>
      <c r="C627" s="5" t="s">
        <v>42</v>
      </c>
      <c r="D627" s="5" t="s">
        <v>43</v>
      </c>
      <c r="E627" s="5" t="n">
        <v>0</v>
      </c>
      <c r="F627" s="5" t="s">
        <v>43</v>
      </c>
      <c r="G627" s="5" t="n">
        <v>0</v>
      </c>
      <c r="H627" s="15"/>
    </row>
    <row r="628" customFormat="false" ht="13" hidden="false" customHeight="false" outlineLevel="0" collapsed="false">
      <c r="A628" s="1" t="s">
        <v>369</v>
      </c>
      <c r="B628" s="24" t="s">
        <v>2106</v>
      </c>
      <c r="C628" s="5" t="s">
        <v>42</v>
      </c>
      <c r="D628" s="5" t="s">
        <v>43</v>
      </c>
      <c r="E628" s="5" t="n">
        <v>0</v>
      </c>
      <c r="F628" s="5" t="s">
        <v>43</v>
      </c>
      <c r="G628" s="5" t="n">
        <v>0</v>
      </c>
      <c r="H628" s="15"/>
    </row>
    <row r="629" customFormat="false" ht="13" hidden="false" customHeight="false" outlineLevel="0" collapsed="false">
      <c r="A629" s="1" t="s">
        <v>369</v>
      </c>
      <c r="B629" s="24" t="s">
        <v>2107</v>
      </c>
      <c r="C629" s="5" t="s">
        <v>42</v>
      </c>
      <c r="D629" s="5" t="s">
        <v>43</v>
      </c>
      <c r="E629" s="5" t="n">
        <v>0</v>
      </c>
      <c r="F629" s="5" t="s">
        <v>43</v>
      </c>
      <c r="G629" s="5" t="n">
        <v>0</v>
      </c>
      <c r="H629" s="15"/>
    </row>
    <row r="630" customFormat="false" ht="13" hidden="false" customHeight="false" outlineLevel="0" collapsed="false">
      <c r="A630" s="1" t="s">
        <v>372</v>
      </c>
      <c r="B630" s="24" t="s">
        <v>2108</v>
      </c>
      <c r="C630" s="5" t="s">
        <v>43</v>
      </c>
      <c r="D630" s="5" t="s">
        <v>43</v>
      </c>
      <c r="E630" s="5" t="s">
        <v>43</v>
      </c>
      <c r="F630" s="5" t="s">
        <v>43</v>
      </c>
      <c r="G630" s="5" t="s">
        <v>43</v>
      </c>
      <c r="H630" s="15"/>
    </row>
    <row r="631" customFormat="false" ht="13" hidden="false" customHeight="false" outlineLevel="0" collapsed="false">
      <c r="A631" s="1" t="s">
        <v>372</v>
      </c>
      <c r="B631" s="24" t="s">
        <v>2109</v>
      </c>
      <c r="C631" s="5" t="s">
        <v>374</v>
      </c>
      <c r="D631" s="5" t="s">
        <v>2110</v>
      </c>
      <c r="E631" s="5" t="s">
        <v>2110</v>
      </c>
      <c r="F631" s="5" t="s">
        <v>43</v>
      </c>
      <c r="G631" s="5" t="s">
        <v>43</v>
      </c>
      <c r="H631" s="15"/>
    </row>
    <row r="632" customFormat="false" ht="13" hidden="false" customHeight="false" outlineLevel="0" collapsed="false">
      <c r="A632" s="1" t="s">
        <v>372</v>
      </c>
      <c r="B632" s="24" t="s">
        <v>2111</v>
      </c>
      <c r="C632" s="5" t="s">
        <v>374</v>
      </c>
      <c r="D632" s="5" t="s">
        <v>2112</v>
      </c>
      <c r="E632" s="5" t="s">
        <v>2112</v>
      </c>
      <c r="F632" s="5" t="s">
        <v>43</v>
      </c>
      <c r="G632" s="5" t="s">
        <v>43</v>
      </c>
      <c r="H632" s="15"/>
    </row>
    <row r="633" customFormat="false" ht="13" hidden="false" customHeight="false" outlineLevel="0" collapsed="false">
      <c r="A633" s="1" t="s">
        <v>372</v>
      </c>
      <c r="B633" s="24" t="s">
        <v>2113</v>
      </c>
      <c r="C633" s="5" t="s">
        <v>374</v>
      </c>
      <c r="D633" s="5" t="s">
        <v>2114</v>
      </c>
      <c r="E633" s="5" t="s">
        <v>2114</v>
      </c>
      <c r="F633" s="5" t="s">
        <v>43</v>
      </c>
      <c r="G633" s="5" t="s">
        <v>43</v>
      </c>
      <c r="H633" s="15"/>
    </row>
    <row r="634" customFormat="false" ht="13" hidden="false" customHeight="false" outlineLevel="0" collapsed="false">
      <c r="A634" s="1" t="s">
        <v>372</v>
      </c>
      <c r="B634" s="24" t="s">
        <v>2115</v>
      </c>
      <c r="C634" s="5" t="s">
        <v>374</v>
      </c>
      <c r="D634" s="5" t="s">
        <v>2116</v>
      </c>
      <c r="E634" s="5" t="s">
        <v>2116</v>
      </c>
      <c r="F634" s="5" t="s">
        <v>43</v>
      </c>
      <c r="G634" s="5" t="s">
        <v>43</v>
      </c>
      <c r="H634" s="15"/>
    </row>
    <row r="635" customFormat="false" ht="13" hidden="false" customHeight="false" outlineLevel="0" collapsed="false">
      <c r="A635" s="1" t="s">
        <v>372</v>
      </c>
      <c r="B635" s="24" t="s">
        <v>2117</v>
      </c>
      <c r="C635" s="5" t="s">
        <v>43</v>
      </c>
      <c r="D635" s="5" t="s">
        <v>43</v>
      </c>
      <c r="E635" s="5" t="s">
        <v>43</v>
      </c>
      <c r="F635" s="5" t="s">
        <v>43</v>
      </c>
      <c r="G635" s="5" t="s">
        <v>43</v>
      </c>
      <c r="H635" s="15"/>
    </row>
    <row r="636" customFormat="false" ht="13" hidden="false" customHeight="false" outlineLevel="0" collapsed="false">
      <c r="A636" s="1" t="s">
        <v>372</v>
      </c>
      <c r="B636" s="24" t="s">
        <v>2118</v>
      </c>
      <c r="C636" s="5" t="s">
        <v>43</v>
      </c>
      <c r="D636" s="5" t="s">
        <v>43</v>
      </c>
      <c r="E636" s="5" t="s">
        <v>43</v>
      </c>
      <c r="F636" s="5" t="s">
        <v>43</v>
      </c>
      <c r="G636" s="5" t="s">
        <v>43</v>
      </c>
      <c r="H636" s="15"/>
    </row>
    <row r="637" customFormat="false" ht="13" hidden="false" customHeight="false" outlineLevel="0" collapsed="false">
      <c r="A637" s="1" t="s">
        <v>372</v>
      </c>
      <c r="B637" s="24" t="s">
        <v>2119</v>
      </c>
      <c r="C637" s="5" t="s">
        <v>43</v>
      </c>
      <c r="D637" s="5" t="s">
        <v>43</v>
      </c>
      <c r="E637" s="5" t="s">
        <v>43</v>
      </c>
      <c r="F637" s="5" t="s">
        <v>43</v>
      </c>
      <c r="G637" s="5" t="s">
        <v>43</v>
      </c>
      <c r="H637" s="15"/>
    </row>
    <row r="638" customFormat="false" ht="13" hidden="false" customHeight="false" outlineLevel="0" collapsed="false">
      <c r="A638" s="1" t="s">
        <v>372</v>
      </c>
      <c r="B638" s="24" t="s">
        <v>2120</v>
      </c>
      <c r="C638" s="5" t="s">
        <v>43</v>
      </c>
      <c r="D638" s="5" t="s">
        <v>43</v>
      </c>
      <c r="E638" s="5" t="s">
        <v>43</v>
      </c>
      <c r="F638" s="5" t="s">
        <v>43</v>
      </c>
      <c r="G638" s="5" t="s">
        <v>43</v>
      </c>
      <c r="H638" s="15"/>
    </row>
    <row r="639" customFormat="false" ht="13" hidden="false" customHeight="false" outlineLevel="0" collapsed="false">
      <c r="A639" s="1" t="s">
        <v>372</v>
      </c>
      <c r="B639" s="24" t="s">
        <v>2121</v>
      </c>
      <c r="C639" s="5" t="s">
        <v>43</v>
      </c>
      <c r="D639" s="5" t="s">
        <v>43</v>
      </c>
      <c r="E639" s="5" t="s">
        <v>43</v>
      </c>
      <c r="F639" s="5" t="s">
        <v>43</v>
      </c>
      <c r="G639" s="5" t="s">
        <v>43</v>
      </c>
      <c r="H639" s="15"/>
    </row>
    <row r="640" customFormat="false" ht="13" hidden="false" customHeight="false" outlineLevel="0" collapsed="false">
      <c r="A640" s="1" t="s">
        <v>372</v>
      </c>
      <c r="B640" s="24" t="s">
        <v>2122</v>
      </c>
      <c r="C640" s="5" t="s">
        <v>43</v>
      </c>
      <c r="D640" s="5" t="s">
        <v>43</v>
      </c>
      <c r="E640" s="5" t="s">
        <v>43</v>
      </c>
      <c r="F640" s="5" t="s">
        <v>43</v>
      </c>
      <c r="G640" s="5" t="s">
        <v>43</v>
      </c>
      <c r="H640" s="15"/>
    </row>
    <row r="641" customFormat="false" ht="13" hidden="false" customHeight="false" outlineLevel="0" collapsed="false">
      <c r="A641" s="1" t="s">
        <v>372</v>
      </c>
      <c r="B641" s="24" t="s">
        <v>2123</v>
      </c>
      <c r="C641" s="5" t="s">
        <v>43</v>
      </c>
      <c r="D641" s="5" t="s">
        <v>43</v>
      </c>
      <c r="E641" s="5" t="s">
        <v>43</v>
      </c>
      <c r="F641" s="5" t="s">
        <v>43</v>
      </c>
      <c r="G641" s="5" t="s">
        <v>43</v>
      </c>
      <c r="H641" s="15"/>
    </row>
    <row r="642" customFormat="false" ht="13" hidden="false" customHeight="false" outlineLevel="0" collapsed="false">
      <c r="A642" s="1" t="s">
        <v>372</v>
      </c>
      <c r="B642" s="24" t="s">
        <v>2124</v>
      </c>
      <c r="C642" s="5" t="s">
        <v>43</v>
      </c>
      <c r="D642" s="5" t="s">
        <v>43</v>
      </c>
      <c r="E642" s="5" t="s">
        <v>43</v>
      </c>
      <c r="F642" s="5" t="s">
        <v>43</v>
      </c>
      <c r="G642" s="5" t="s">
        <v>43</v>
      </c>
      <c r="H642" s="15"/>
    </row>
    <row r="643" customFormat="false" ht="13" hidden="false" customHeight="false" outlineLevel="0" collapsed="false">
      <c r="A643" s="1" t="s">
        <v>372</v>
      </c>
      <c r="B643" s="24" t="s">
        <v>2125</v>
      </c>
      <c r="C643" s="5" t="s">
        <v>43</v>
      </c>
      <c r="D643" s="5" t="s">
        <v>43</v>
      </c>
      <c r="E643" s="5" t="s">
        <v>43</v>
      </c>
      <c r="F643" s="5" t="s">
        <v>43</v>
      </c>
      <c r="G643" s="5" t="s">
        <v>43</v>
      </c>
      <c r="H643" s="15"/>
    </row>
    <row r="644" customFormat="false" ht="13" hidden="false" customHeight="false" outlineLevel="0" collapsed="false">
      <c r="A644" s="1" t="s">
        <v>372</v>
      </c>
      <c r="B644" s="24" t="s">
        <v>2126</v>
      </c>
      <c r="C644" s="5" t="s">
        <v>43</v>
      </c>
      <c r="D644" s="5" t="s">
        <v>43</v>
      </c>
      <c r="E644" s="5" t="s">
        <v>43</v>
      </c>
      <c r="F644" s="5" t="s">
        <v>43</v>
      </c>
      <c r="G644" s="5" t="s">
        <v>43</v>
      </c>
      <c r="H644" s="15"/>
    </row>
    <row r="645" customFormat="false" ht="13" hidden="false" customHeight="false" outlineLevel="0" collapsed="false">
      <c r="A645" s="1" t="s">
        <v>372</v>
      </c>
      <c r="B645" s="24" t="s">
        <v>2127</v>
      </c>
      <c r="C645" s="5" t="s">
        <v>43</v>
      </c>
      <c r="D645" s="5" t="s">
        <v>43</v>
      </c>
      <c r="E645" s="5" t="s">
        <v>43</v>
      </c>
      <c r="F645" s="5" t="s">
        <v>43</v>
      </c>
      <c r="G645" s="5" t="s">
        <v>43</v>
      </c>
      <c r="H645" s="15"/>
    </row>
    <row r="646" customFormat="false" ht="13" hidden="false" customHeight="false" outlineLevel="0" collapsed="false">
      <c r="A646" s="1" t="s">
        <v>372</v>
      </c>
      <c r="B646" s="24" t="s">
        <v>2128</v>
      </c>
      <c r="C646" s="5" t="s">
        <v>43</v>
      </c>
      <c r="D646" s="5" t="s">
        <v>43</v>
      </c>
      <c r="E646" s="5" t="s">
        <v>43</v>
      </c>
      <c r="F646" s="5" t="s">
        <v>43</v>
      </c>
      <c r="G646" s="5" t="s">
        <v>43</v>
      </c>
      <c r="H646" s="15"/>
    </row>
    <row r="647" customFormat="false" ht="13" hidden="false" customHeight="false" outlineLevel="0" collapsed="false">
      <c r="A647" s="1" t="s">
        <v>372</v>
      </c>
      <c r="B647" s="24" t="s">
        <v>2129</v>
      </c>
      <c r="C647" s="5" t="s">
        <v>43</v>
      </c>
      <c r="D647" s="5" t="s">
        <v>43</v>
      </c>
      <c r="E647" s="5" t="s">
        <v>43</v>
      </c>
      <c r="F647" s="5" t="s">
        <v>43</v>
      </c>
      <c r="G647" s="5" t="s">
        <v>43</v>
      </c>
      <c r="H647" s="15"/>
    </row>
    <row r="648" customFormat="false" ht="13" hidden="false" customHeight="false" outlineLevel="0" collapsed="false">
      <c r="A648" s="1" t="s">
        <v>372</v>
      </c>
      <c r="B648" s="24" t="s">
        <v>2130</v>
      </c>
      <c r="C648" s="5" t="s">
        <v>374</v>
      </c>
      <c r="D648" s="5" t="s">
        <v>2131</v>
      </c>
      <c r="E648" s="5" t="s">
        <v>2131</v>
      </c>
      <c r="F648" s="5" t="s">
        <v>43</v>
      </c>
      <c r="G648" s="5" t="s">
        <v>43</v>
      </c>
      <c r="H648" s="15"/>
    </row>
    <row r="649" customFormat="false" ht="13" hidden="false" customHeight="false" outlineLevel="0" collapsed="false">
      <c r="A649" s="1" t="s">
        <v>372</v>
      </c>
      <c r="B649" s="24" t="s">
        <v>2132</v>
      </c>
      <c r="C649" s="5" t="s">
        <v>43</v>
      </c>
      <c r="D649" s="5" t="s">
        <v>43</v>
      </c>
      <c r="E649" s="5" t="s">
        <v>43</v>
      </c>
      <c r="F649" s="5" t="s">
        <v>43</v>
      </c>
      <c r="G649" s="5" t="s">
        <v>43</v>
      </c>
      <c r="H649" s="15"/>
    </row>
    <row r="650" customFormat="false" ht="13" hidden="false" customHeight="false" outlineLevel="0" collapsed="false">
      <c r="A650" s="1" t="s">
        <v>372</v>
      </c>
      <c r="B650" s="24" t="s">
        <v>2133</v>
      </c>
      <c r="C650" s="5" t="s">
        <v>43</v>
      </c>
      <c r="D650" s="5" t="s">
        <v>43</v>
      </c>
      <c r="E650" s="5" t="s">
        <v>43</v>
      </c>
      <c r="F650" s="5" t="s">
        <v>43</v>
      </c>
      <c r="G650" s="5" t="s">
        <v>43</v>
      </c>
      <c r="H650" s="15"/>
    </row>
    <row r="651" customFormat="false" ht="13" hidden="false" customHeight="false" outlineLevel="0" collapsed="false">
      <c r="A651" s="1" t="s">
        <v>372</v>
      </c>
      <c r="B651" s="24" t="s">
        <v>2134</v>
      </c>
      <c r="C651" s="5" t="s">
        <v>43</v>
      </c>
      <c r="D651" s="5" t="s">
        <v>43</v>
      </c>
      <c r="E651" s="5" t="s">
        <v>43</v>
      </c>
      <c r="F651" s="5" t="s">
        <v>43</v>
      </c>
      <c r="G651" s="5" t="s">
        <v>43</v>
      </c>
      <c r="H651" s="15"/>
    </row>
    <row r="652" customFormat="false" ht="13" hidden="false" customHeight="false" outlineLevel="0" collapsed="false">
      <c r="A652" s="1" t="s">
        <v>372</v>
      </c>
      <c r="B652" s="24" t="s">
        <v>2135</v>
      </c>
      <c r="C652" s="5" t="s">
        <v>43</v>
      </c>
      <c r="D652" s="5" t="s">
        <v>43</v>
      </c>
      <c r="E652" s="5" t="s">
        <v>43</v>
      </c>
      <c r="F652" s="5" t="s">
        <v>43</v>
      </c>
      <c r="G652" s="5" t="s">
        <v>43</v>
      </c>
      <c r="H652" s="15"/>
    </row>
    <row r="653" customFormat="false" ht="13" hidden="false" customHeight="false" outlineLevel="0" collapsed="false">
      <c r="A653" s="1" t="s">
        <v>372</v>
      </c>
      <c r="B653" s="24" t="s">
        <v>2136</v>
      </c>
      <c r="C653" s="5" t="s">
        <v>43</v>
      </c>
      <c r="D653" s="5" t="s">
        <v>43</v>
      </c>
      <c r="E653" s="5" t="s">
        <v>43</v>
      </c>
      <c r="F653" s="5" t="s">
        <v>43</v>
      </c>
      <c r="G653" s="5" t="s">
        <v>43</v>
      </c>
      <c r="H653" s="15"/>
    </row>
    <row r="654" customFormat="false" ht="13" hidden="false" customHeight="false" outlineLevel="0" collapsed="false">
      <c r="A654" s="1" t="s">
        <v>372</v>
      </c>
      <c r="B654" s="24" t="s">
        <v>2137</v>
      </c>
      <c r="C654" s="5" t="s">
        <v>43</v>
      </c>
      <c r="D654" s="5" t="s">
        <v>43</v>
      </c>
      <c r="E654" s="5" t="s">
        <v>43</v>
      </c>
      <c r="F654" s="5" t="s">
        <v>43</v>
      </c>
      <c r="G654" s="5" t="s">
        <v>43</v>
      </c>
      <c r="H654" s="15"/>
    </row>
    <row r="655" customFormat="false" ht="13" hidden="false" customHeight="false" outlineLevel="0" collapsed="false">
      <c r="A655" s="1" t="s">
        <v>372</v>
      </c>
      <c r="B655" s="24" t="s">
        <v>2138</v>
      </c>
      <c r="C655" s="5" t="s">
        <v>43</v>
      </c>
      <c r="D655" s="5" t="s">
        <v>43</v>
      </c>
      <c r="E655" s="5" t="s">
        <v>43</v>
      </c>
      <c r="F655" s="5" t="s">
        <v>43</v>
      </c>
      <c r="G655" s="5" t="s">
        <v>43</v>
      </c>
      <c r="H655" s="15"/>
    </row>
    <row r="656" customFormat="false" ht="13" hidden="false" customHeight="false" outlineLevel="0" collapsed="false">
      <c r="A656" s="1" t="s">
        <v>372</v>
      </c>
      <c r="B656" s="24" t="s">
        <v>2139</v>
      </c>
      <c r="C656" s="5" t="s">
        <v>374</v>
      </c>
      <c r="D656" s="5" t="s">
        <v>2140</v>
      </c>
      <c r="E656" s="5" t="s">
        <v>2140</v>
      </c>
      <c r="F656" s="5" t="s">
        <v>43</v>
      </c>
      <c r="G656" s="5" t="s">
        <v>43</v>
      </c>
      <c r="H656" s="15"/>
    </row>
    <row r="657" customFormat="false" ht="13" hidden="false" customHeight="false" outlineLevel="0" collapsed="false">
      <c r="A657" s="1" t="s">
        <v>379</v>
      </c>
      <c r="B657" s="24" t="s">
        <v>2141</v>
      </c>
      <c r="C657" s="5" t="s">
        <v>374</v>
      </c>
      <c r="D657" s="5" t="s">
        <v>2142</v>
      </c>
      <c r="E657" s="5" t="s">
        <v>2142</v>
      </c>
      <c r="F657" s="5" t="s">
        <v>43</v>
      </c>
      <c r="G657" s="5" t="s">
        <v>43</v>
      </c>
      <c r="H657" s="15"/>
    </row>
    <row r="658" customFormat="false" ht="13" hidden="false" customHeight="false" outlineLevel="0" collapsed="false">
      <c r="A658" s="1" t="s">
        <v>379</v>
      </c>
      <c r="B658" s="24" t="s">
        <v>2143</v>
      </c>
      <c r="C658" s="5" t="s">
        <v>374</v>
      </c>
      <c r="D658" s="5" t="s">
        <v>2144</v>
      </c>
      <c r="E658" s="5" t="s">
        <v>2144</v>
      </c>
      <c r="F658" s="5" t="s">
        <v>43</v>
      </c>
      <c r="G658" s="5" t="s">
        <v>43</v>
      </c>
      <c r="H658" s="15"/>
    </row>
    <row r="659" customFormat="false" ht="13" hidden="false" customHeight="false" outlineLevel="0" collapsed="false">
      <c r="A659" s="1" t="s">
        <v>379</v>
      </c>
      <c r="B659" s="24" t="s">
        <v>2145</v>
      </c>
      <c r="C659" s="5" t="s">
        <v>43</v>
      </c>
      <c r="D659" s="5" t="s">
        <v>43</v>
      </c>
      <c r="E659" s="5" t="s">
        <v>43</v>
      </c>
      <c r="F659" s="5" t="s">
        <v>43</v>
      </c>
      <c r="G659" s="5" t="s">
        <v>43</v>
      </c>
      <c r="H659" s="15"/>
    </row>
    <row r="660" customFormat="false" ht="13" hidden="false" customHeight="false" outlineLevel="0" collapsed="false">
      <c r="A660" s="1" t="s">
        <v>379</v>
      </c>
      <c r="B660" s="24" t="s">
        <v>2146</v>
      </c>
      <c r="C660" s="5" t="s">
        <v>43</v>
      </c>
      <c r="D660" s="5" t="s">
        <v>43</v>
      </c>
      <c r="E660" s="5" t="s">
        <v>43</v>
      </c>
      <c r="F660" s="5" t="s">
        <v>43</v>
      </c>
      <c r="G660" s="5" t="s">
        <v>43</v>
      </c>
      <c r="H660" s="15"/>
    </row>
    <row r="661" customFormat="false" ht="13" hidden="false" customHeight="false" outlineLevel="0" collapsed="false">
      <c r="A661" s="1" t="s">
        <v>379</v>
      </c>
      <c r="B661" s="24" t="s">
        <v>2147</v>
      </c>
      <c r="C661" s="5" t="s">
        <v>43</v>
      </c>
      <c r="D661" s="5" t="s">
        <v>43</v>
      </c>
      <c r="E661" s="5" t="s">
        <v>43</v>
      </c>
      <c r="F661" s="5" t="s">
        <v>43</v>
      </c>
      <c r="G661" s="5" t="s">
        <v>43</v>
      </c>
      <c r="H661" s="15"/>
    </row>
    <row r="662" customFormat="false" ht="13" hidden="false" customHeight="false" outlineLevel="0" collapsed="false">
      <c r="A662" s="1" t="s">
        <v>379</v>
      </c>
      <c r="B662" s="24" t="s">
        <v>2148</v>
      </c>
      <c r="C662" s="5" t="s">
        <v>43</v>
      </c>
      <c r="D662" s="5" t="s">
        <v>43</v>
      </c>
      <c r="E662" s="5" t="s">
        <v>43</v>
      </c>
      <c r="F662" s="5" t="s">
        <v>43</v>
      </c>
      <c r="G662" s="5" t="s">
        <v>43</v>
      </c>
      <c r="H662" s="15"/>
    </row>
    <row r="663" customFormat="false" ht="13" hidden="false" customHeight="false" outlineLevel="0" collapsed="false">
      <c r="A663" s="1" t="s">
        <v>379</v>
      </c>
      <c r="B663" s="24" t="s">
        <v>2149</v>
      </c>
      <c r="C663" s="5" t="s">
        <v>43</v>
      </c>
      <c r="D663" s="5" t="s">
        <v>43</v>
      </c>
      <c r="E663" s="5" t="s">
        <v>43</v>
      </c>
      <c r="F663" s="5" t="s">
        <v>43</v>
      </c>
      <c r="G663" s="5" t="s">
        <v>43</v>
      </c>
      <c r="H663" s="15"/>
    </row>
    <row r="664" customFormat="false" ht="13" hidden="false" customHeight="false" outlineLevel="0" collapsed="false">
      <c r="A664" s="1" t="s">
        <v>379</v>
      </c>
      <c r="B664" s="24" t="s">
        <v>2150</v>
      </c>
      <c r="C664" s="5" t="s">
        <v>43</v>
      </c>
      <c r="D664" s="5" t="s">
        <v>43</v>
      </c>
      <c r="E664" s="5" t="s">
        <v>43</v>
      </c>
      <c r="F664" s="5" t="s">
        <v>43</v>
      </c>
      <c r="G664" s="5" t="s">
        <v>43</v>
      </c>
      <c r="H664" s="15"/>
    </row>
    <row r="665" customFormat="false" ht="13" hidden="false" customHeight="false" outlineLevel="0" collapsed="false">
      <c r="A665" s="1" t="s">
        <v>379</v>
      </c>
      <c r="B665" s="24" t="s">
        <v>2151</v>
      </c>
      <c r="C665" s="5" t="s">
        <v>43</v>
      </c>
      <c r="D665" s="5" t="s">
        <v>43</v>
      </c>
      <c r="E665" s="5" t="s">
        <v>43</v>
      </c>
      <c r="F665" s="5" t="s">
        <v>43</v>
      </c>
      <c r="G665" s="5" t="s">
        <v>43</v>
      </c>
      <c r="H665" s="15"/>
    </row>
    <row r="666" customFormat="false" ht="13" hidden="false" customHeight="false" outlineLevel="0" collapsed="false">
      <c r="A666" s="1" t="s">
        <v>379</v>
      </c>
      <c r="B666" s="24" t="s">
        <v>2152</v>
      </c>
      <c r="C666" s="5" t="s">
        <v>43</v>
      </c>
      <c r="D666" s="5" t="s">
        <v>43</v>
      </c>
      <c r="E666" s="5" t="s">
        <v>43</v>
      </c>
      <c r="F666" s="5" t="s">
        <v>43</v>
      </c>
      <c r="G666" s="5" t="s">
        <v>43</v>
      </c>
      <c r="H666" s="15"/>
    </row>
    <row r="667" customFormat="false" ht="13" hidden="false" customHeight="false" outlineLevel="0" collapsed="false">
      <c r="A667" s="1" t="s">
        <v>379</v>
      </c>
      <c r="B667" s="24" t="s">
        <v>2153</v>
      </c>
      <c r="C667" s="5" t="s">
        <v>43</v>
      </c>
      <c r="D667" s="5" t="s">
        <v>43</v>
      </c>
      <c r="E667" s="5" t="s">
        <v>43</v>
      </c>
      <c r="F667" s="5" t="s">
        <v>43</v>
      </c>
      <c r="G667" s="5" t="s">
        <v>43</v>
      </c>
      <c r="H667" s="15"/>
    </row>
    <row r="668" customFormat="false" ht="13" hidden="false" customHeight="false" outlineLevel="0" collapsed="false">
      <c r="A668" s="1" t="s">
        <v>379</v>
      </c>
      <c r="B668" s="24" t="s">
        <v>2154</v>
      </c>
      <c r="C668" s="5" t="s">
        <v>43</v>
      </c>
      <c r="D668" s="5" t="s">
        <v>43</v>
      </c>
      <c r="E668" s="5" t="s">
        <v>43</v>
      </c>
      <c r="F668" s="5" t="s">
        <v>43</v>
      </c>
      <c r="G668" s="5" t="s">
        <v>43</v>
      </c>
      <c r="H668" s="15"/>
    </row>
    <row r="669" customFormat="false" ht="13" hidden="false" customHeight="false" outlineLevel="0" collapsed="false">
      <c r="A669" s="1" t="s">
        <v>379</v>
      </c>
      <c r="B669" s="24" t="s">
        <v>2155</v>
      </c>
      <c r="C669" s="5" t="s">
        <v>43</v>
      </c>
      <c r="D669" s="5" t="s">
        <v>43</v>
      </c>
      <c r="E669" s="5" t="s">
        <v>43</v>
      </c>
      <c r="F669" s="5" t="s">
        <v>43</v>
      </c>
      <c r="G669" s="5" t="s">
        <v>43</v>
      </c>
      <c r="H669" s="15"/>
    </row>
    <row r="670" customFormat="false" ht="13" hidden="false" customHeight="false" outlineLevel="0" collapsed="false">
      <c r="A670" s="1" t="s">
        <v>379</v>
      </c>
      <c r="B670" s="24" t="s">
        <v>2156</v>
      </c>
      <c r="C670" s="5" t="s">
        <v>374</v>
      </c>
      <c r="D670" s="5" t="s">
        <v>2157</v>
      </c>
      <c r="E670" s="5" t="s">
        <v>2157</v>
      </c>
      <c r="F670" s="5" t="s">
        <v>43</v>
      </c>
      <c r="G670" s="5" t="s">
        <v>43</v>
      </c>
      <c r="H670" s="15"/>
    </row>
    <row r="671" customFormat="false" ht="13" hidden="false" customHeight="false" outlineLevel="0" collapsed="false">
      <c r="A671" s="1" t="s">
        <v>379</v>
      </c>
      <c r="B671" s="24" t="s">
        <v>2158</v>
      </c>
      <c r="C671" s="5" t="s">
        <v>374</v>
      </c>
      <c r="D671" s="5" t="s">
        <v>2159</v>
      </c>
      <c r="E671" s="5" t="s">
        <v>2159</v>
      </c>
      <c r="F671" s="5" t="s">
        <v>43</v>
      </c>
      <c r="G671" s="5" t="s">
        <v>43</v>
      </c>
      <c r="H671" s="15"/>
    </row>
    <row r="672" customFormat="false" ht="13" hidden="false" customHeight="false" outlineLevel="0" collapsed="false">
      <c r="A672" s="1" t="s">
        <v>379</v>
      </c>
      <c r="B672" s="24" t="s">
        <v>2160</v>
      </c>
      <c r="C672" s="5" t="s">
        <v>374</v>
      </c>
      <c r="D672" s="5" t="s">
        <v>2161</v>
      </c>
      <c r="E672" s="5" t="s">
        <v>2161</v>
      </c>
      <c r="F672" s="5" t="s">
        <v>43</v>
      </c>
      <c r="G672" s="5" t="s">
        <v>43</v>
      </c>
      <c r="H672" s="15"/>
    </row>
    <row r="673" customFormat="false" ht="13" hidden="false" customHeight="false" outlineLevel="0" collapsed="false">
      <c r="A673" s="1" t="s">
        <v>379</v>
      </c>
      <c r="B673" s="24" t="s">
        <v>2162</v>
      </c>
      <c r="C673" s="5" t="s">
        <v>374</v>
      </c>
      <c r="D673" s="5" t="s">
        <v>2163</v>
      </c>
      <c r="E673" s="5" t="s">
        <v>2163</v>
      </c>
      <c r="F673" s="5" t="s">
        <v>43</v>
      </c>
      <c r="G673" s="5" t="s">
        <v>43</v>
      </c>
      <c r="H673" s="15"/>
    </row>
    <row r="674" customFormat="false" ht="13" hidden="false" customHeight="false" outlineLevel="0" collapsed="false">
      <c r="A674" s="1" t="s">
        <v>379</v>
      </c>
      <c r="B674" s="24" t="s">
        <v>2164</v>
      </c>
      <c r="C674" s="5" t="s">
        <v>43</v>
      </c>
      <c r="D674" s="5" t="s">
        <v>43</v>
      </c>
      <c r="E674" s="5" t="s">
        <v>43</v>
      </c>
      <c r="F674" s="5" t="s">
        <v>43</v>
      </c>
      <c r="G674" s="5" t="s">
        <v>43</v>
      </c>
      <c r="H674" s="15"/>
    </row>
    <row r="675" customFormat="false" ht="13" hidden="false" customHeight="false" outlineLevel="0" collapsed="false">
      <c r="A675" s="1" t="s">
        <v>379</v>
      </c>
      <c r="B675" s="24" t="s">
        <v>2165</v>
      </c>
      <c r="C675" s="5" t="s">
        <v>374</v>
      </c>
      <c r="D675" s="5" t="s">
        <v>2166</v>
      </c>
      <c r="E675" s="5" t="s">
        <v>2166</v>
      </c>
      <c r="F675" s="5" t="s">
        <v>43</v>
      </c>
      <c r="G675" s="5" t="s">
        <v>43</v>
      </c>
      <c r="H675" s="15"/>
    </row>
    <row r="676" customFormat="false" ht="13" hidden="false" customHeight="false" outlineLevel="0" collapsed="false">
      <c r="A676" s="1" t="s">
        <v>379</v>
      </c>
      <c r="B676" s="24" t="s">
        <v>2167</v>
      </c>
      <c r="C676" s="5" t="s">
        <v>43</v>
      </c>
      <c r="D676" s="5" t="s">
        <v>43</v>
      </c>
      <c r="E676" s="5" t="s">
        <v>43</v>
      </c>
      <c r="F676" s="5" t="s">
        <v>43</v>
      </c>
      <c r="G676" s="5" t="s">
        <v>43</v>
      </c>
      <c r="H676" s="15"/>
    </row>
    <row r="677" customFormat="false" ht="13" hidden="false" customHeight="false" outlineLevel="0" collapsed="false">
      <c r="A677" s="1" t="s">
        <v>379</v>
      </c>
      <c r="B677" s="24" t="s">
        <v>2168</v>
      </c>
      <c r="C677" s="5" t="s">
        <v>43</v>
      </c>
      <c r="D677" s="5" t="s">
        <v>43</v>
      </c>
      <c r="E677" s="5" t="s">
        <v>43</v>
      </c>
      <c r="F677" s="5" t="s">
        <v>43</v>
      </c>
      <c r="G677" s="5" t="s">
        <v>43</v>
      </c>
      <c r="H677" s="15"/>
    </row>
    <row r="678" customFormat="false" ht="13" hidden="false" customHeight="false" outlineLevel="0" collapsed="false">
      <c r="A678" s="1" t="s">
        <v>379</v>
      </c>
      <c r="B678" s="24" t="s">
        <v>2169</v>
      </c>
      <c r="C678" s="5" t="s">
        <v>43</v>
      </c>
      <c r="D678" s="5" t="s">
        <v>43</v>
      </c>
      <c r="E678" s="5" t="s">
        <v>43</v>
      </c>
      <c r="F678" s="5" t="s">
        <v>43</v>
      </c>
      <c r="G678" s="5" t="s">
        <v>43</v>
      </c>
      <c r="H678" s="15"/>
    </row>
    <row r="679" customFormat="false" ht="13" hidden="false" customHeight="false" outlineLevel="0" collapsed="false">
      <c r="A679" s="1" t="s">
        <v>379</v>
      </c>
      <c r="B679" s="24" t="s">
        <v>2170</v>
      </c>
      <c r="C679" s="5" t="s">
        <v>43</v>
      </c>
      <c r="D679" s="5" t="s">
        <v>43</v>
      </c>
      <c r="E679" s="5" t="s">
        <v>43</v>
      </c>
      <c r="F679" s="5" t="s">
        <v>43</v>
      </c>
      <c r="G679" s="5" t="s">
        <v>43</v>
      </c>
      <c r="H679" s="15"/>
    </row>
    <row r="680" customFormat="false" ht="13" hidden="false" customHeight="false" outlineLevel="0" collapsed="false">
      <c r="A680" s="1" t="s">
        <v>379</v>
      </c>
      <c r="B680" s="24" t="s">
        <v>2171</v>
      </c>
      <c r="C680" s="5" t="s">
        <v>43</v>
      </c>
      <c r="D680" s="5" t="s">
        <v>43</v>
      </c>
      <c r="E680" s="5" t="s">
        <v>43</v>
      </c>
      <c r="F680" s="5" t="s">
        <v>43</v>
      </c>
      <c r="G680" s="5" t="s">
        <v>43</v>
      </c>
      <c r="H680" s="15"/>
    </row>
    <row r="681" customFormat="false" ht="13" hidden="false" customHeight="false" outlineLevel="0" collapsed="false">
      <c r="A681" s="1" t="s">
        <v>379</v>
      </c>
      <c r="B681" s="24" t="s">
        <v>2172</v>
      </c>
      <c r="C681" s="5" t="s">
        <v>374</v>
      </c>
      <c r="D681" s="5" t="s">
        <v>2173</v>
      </c>
      <c r="E681" s="5" t="s">
        <v>2173</v>
      </c>
      <c r="F681" s="5" t="s">
        <v>43</v>
      </c>
      <c r="G681" s="5" t="s">
        <v>43</v>
      </c>
      <c r="H681" s="15"/>
    </row>
    <row r="682" customFormat="false" ht="13" hidden="false" customHeight="false" outlineLevel="0" collapsed="false">
      <c r="A682" s="1" t="s">
        <v>379</v>
      </c>
      <c r="B682" s="24" t="s">
        <v>2174</v>
      </c>
      <c r="C682" s="5" t="s">
        <v>43</v>
      </c>
      <c r="D682" s="5" t="s">
        <v>43</v>
      </c>
      <c r="E682" s="5" t="s">
        <v>43</v>
      </c>
      <c r="F682" s="5" t="s">
        <v>43</v>
      </c>
      <c r="G682" s="5" t="s">
        <v>43</v>
      </c>
      <c r="H682" s="15"/>
    </row>
    <row r="683" customFormat="false" ht="13" hidden="false" customHeight="false" outlineLevel="0" collapsed="false">
      <c r="A683" s="1" t="s">
        <v>379</v>
      </c>
      <c r="B683" s="24" t="s">
        <v>2175</v>
      </c>
      <c r="C683" s="5" t="s">
        <v>43</v>
      </c>
      <c r="D683" s="5" t="s">
        <v>43</v>
      </c>
      <c r="E683" s="5" t="s">
        <v>43</v>
      </c>
      <c r="F683" s="5" t="s">
        <v>43</v>
      </c>
      <c r="G683" s="5" t="s">
        <v>43</v>
      </c>
      <c r="H683" s="15"/>
    </row>
    <row r="684" customFormat="false" ht="13" hidden="false" customHeight="false" outlineLevel="0" collapsed="false">
      <c r="A684" s="1" t="s">
        <v>379</v>
      </c>
      <c r="B684" s="24" t="s">
        <v>2176</v>
      </c>
      <c r="C684" s="5" t="s">
        <v>43</v>
      </c>
      <c r="D684" s="5" t="s">
        <v>43</v>
      </c>
      <c r="E684" s="5" t="s">
        <v>43</v>
      </c>
      <c r="F684" s="5" t="s">
        <v>43</v>
      </c>
      <c r="G684" s="5" t="s">
        <v>43</v>
      </c>
      <c r="H684" s="15"/>
    </row>
    <row r="685" customFormat="false" ht="13" hidden="false" customHeight="false" outlineLevel="0" collapsed="false">
      <c r="A685" s="1" t="s">
        <v>379</v>
      </c>
      <c r="B685" s="24" t="s">
        <v>2177</v>
      </c>
      <c r="C685" s="5" t="s">
        <v>43</v>
      </c>
      <c r="D685" s="5" t="s">
        <v>43</v>
      </c>
      <c r="E685" s="5" t="s">
        <v>43</v>
      </c>
      <c r="F685" s="5" t="s">
        <v>43</v>
      </c>
      <c r="G685" s="5" t="s">
        <v>43</v>
      </c>
      <c r="H685" s="15"/>
    </row>
    <row r="686" customFormat="false" ht="13" hidden="false" customHeight="false" outlineLevel="0" collapsed="false">
      <c r="A686" s="1" t="s">
        <v>379</v>
      </c>
      <c r="B686" s="24" t="s">
        <v>2178</v>
      </c>
      <c r="C686" s="5" t="s">
        <v>374</v>
      </c>
      <c r="D686" s="5" t="s">
        <v>2163</v>
      </c>
      <c r="E686" s="5" t="s">
        <v>2163</v>
      </c>
      <c r="F686" s="5" t="s">
        <v>43</v>
      </c>
      <c r="G686" s="5" t="s">
        <v>43</v>
      </c>
      <c r="H686" s="15"/>
    </row>
    <row r="687" customFormat="false" ht="13" hidden="false" customHeight="false" outlineLevel="0" collapsed="false">
      <c r="A687" s="1" t="s">
        <v>379</v>
      </c>
      <c r="B687" s="24" t="s">
        <v>1814</v>
      </c>
      <c r="C687" s="5" t="s">
        <v>43</v>
      </c>
      <c r="D687" s="5" t="s">
        <v>43</v>
      </c>
      <c r="E687" s="5" t="s">
        <v>43</v>
      </c>
      <c r="F687" s="5" t="s">
        <v>43</v>
      </c>
      <c r="G687" s="5" t="s">
        <v>43</v>
      </c>
      <c r="H687" s="15"/>
    </row>
    <row r="688" customFormat="false" ht="13" hidden="false" customHeight="false" outlineLevel="0" collapsed="false">
      <c r="A688" s="1" t="s">
        <v>379</v>
      </c>
      <c r="B688" s="24" t="s">
        <v>2179</v>
      </c>
      <c r="C688" s="5" t="s">
        <v>43</v>
      </c>
      <c r="D688" s="5" t="s">
        <v>43</v>
      </c>
      <c r="E688" s="5" t="s">
        <v>43</v>
      </c>
      <c r="F688" s="5" t="s">
        <v>43</v>
      </c>
      <c r="G688" s="5" t="s">
        <v>43</v>
      </c>
      <c r="H688" s="15"/>
    </row>
    <row r="689" customFormat="false" ht="13" hidden="false" customHeight="false" outlineLevel="0" collapsed="false">
      <c r="A689" s="1" t="s">
        <v>379</v>
      </c>
      <c r="B689" s="24" t="s">
        <v>2180</v>
      </c>
      <c r="C689" s="5" t="s">
        <v>43</v>
      </c>
      <c r="D689" s="5" t="s">
        <v>43</v>
      </c>
      <c r="E689" s="5" t="s">
        <v>43</v>
      </c>
      <c r="F689" s="5" t="s">
        <v>43</v>
      </c>
      <c r="G689" s="5" t="s">
        <v>43</v>
      </c>
      <c r="H689" s="15"/>
    </row>
    <row r="690" customFormat="false" ht="13" hidden="false" customHeight="false" outlineLevel="0" collapsed="false">
      <c r="A690" s="1" t="s">
        <v>379</v>
      </c>
      <c r="B690" s="24" t="s">
        <v>2181</v>
      </c>
      <c r="C690" s="5" t="s">
        <v>43</v>
      </c>
      <c r="D690" s="5" t="s">
        <v>43</v>
      </c>
      <c r="E690" s="5" t="s">
        <v>43</v>
      </c>
      <c r="F690" s="5" t="s">
        <v>43</v>
      </c>
      <c r="G690" s="5" t="s">
        <v>43</v>
      </c>
      <c r="H690" s="15"/>
    </row>
    <row r="691" customFormat="false" ht="13" hidden="false" customHeight="false" outlineLevel="0" collapsed="false">
      <c r="A691" s="1" t="s">
        <v>379</v>
      </c>
      <c r="B691" s="24" t="s">
        <v>2182</v>
      </c>
      <c r="C691" s="5" t="s">
        <v>43</v>
      </c>
      <c r="D691" s="5" t="s">
        <v>43</v>
      </c>
      <c r="E691" s="5" t="s">
        <v>43</v>
      </c>
      <c r="F691" s="5" t="s">
        <v>43</v>
      </c>
      <c r="G691" s="5" t="s">
        <v>43</v>
      </c>
      <c r="H691" s="15"/>
    </row>
    <row r="692" customFormat="false" ht="13" hidden="false" customHeight="false" outlineLevel="0" collapsed="false">
      <c r="A692" s="1" t="s">
        <v>379</v>
      </c>
      <c r="B692" s="24" t="s">
        <v>2183</v>
      </c>
      <c r="C692" s="5" t="s">
        <v>43</v>
      </c>
      <c r="D692" s="5" t="s">
        <v>43</v>
      </c>
      <c r="E692" s="5" t="s">
        <v>43</v>
      </c>
      <c r="F692" s="5" t="s">
        <v>43</v>
      </c>
      <c r="G692" s="5" t="s">
        <v>43</v>
      </c>
      <c r="H692" s="15"/>
    </row>
    <row r="693" customFormat="false" ht="13" hidden="false" customHeight="false" outlineLevel="0" collapsed="false">
      <c r="A693" s="1" t="s">
        <v>379</v>
      </c>
      <c r="B693" s="24" t="s">
        <v>2184</v>
      </c>
      <c r="C693" s="5" t="s">
        <v>374</v>
      </c>
      <c r="D693" s="5" t="s">
        <v>2166</v>
      </c>
      <c r="E693" s="5" t="s">
        <v>2166</v>
      </c>
      <c r="F693" s="5" t="s">
        <v>43</v>
      </c>
      <c r="G693" s="5" t="s">
        <v>43</v>
      </c>
      <c r="H693" s="15"/>
    </row>
    <row r="694" customFormat="false" ht="13" hidden="false" customHeight="false" outlineLevel="0" collapsed="false">
      <c r="A694" s="1" t="s">
        <v>379</v>
      </c>
      <c r="B694" s="24" t="s">
        <v>2185</v>
      </c>
      <c r="C694" s="5" t="s">
        <v>43</v>
      </c>
      <c r="D694" s="5" t="s">
        <v>43</v>
      </c>
      <c r="E694" s="5" t="s">
        <v>43</v>
      </c>
      <c r="F694" s="5" t="s">
        <v>43</v>
      </c>
      <c r="G694" s="5" t="s">
        <v>43</v>
      </c>
      <c r="H694" s="15"/>
    </row>
    <row r="695" customFormat="false" ht="13" hidden="false" customHeight="false" outlineLevel="0" collapsed="false">
      <c r="A695" s="1" t="s">
        <v>379</v>
      </c>
      <c r="B695" s="24" t="s">
        <v>2186</v>
      </c>
      <c r="C695" s="5" t="s">
        <v>374</v>
      </c>
      <c r="D695" s="5" t="s">
        <v>2187</v>
      </c>
      <c r="E695" s="5" t="s">
        <v>2187</v>
      </c>
      <c r="F695" s="5" t="s">
        <v>43</v>
      </c>
      <c r="G695" s="5" t="s">
        <v>43</v>
      </c>
      <c r="H695" s="15"/>
    </row>
    <row r="696" customFormat="false" ht="13" hidden="false" customHeight="false" outlineLevel="0" collapsed="false">
      <c r="A696" s="1" t="s">
        <v>379</v>
      </c>
      <c r="B696" s="24" t="s">
        <v>2188</v>
      </c>
      <c r="C696" s="5" t="s">
        <v>43</v>
      </c>
      <c r="D696" s="5" t="s">
        <v>43</v>
      </c>
      <c r="E696" s="5" t="s">
        <v>43</v>
      </c>
      <c r="F696" s="5" t="s">
        <v>43</v>
      </c>
      <c r="G696" s="5" t="s">
        <v>43</v>
      </c>
      <c r="H696" s="15"/>
    </row>
    <row r="697" customFormat="false" ht="13" hidden="false" customHeight="false" outlineLevel="0" collapsed="false">
      <c r="A697" s="1" t="s">
        <v>379</v>
      </c>
      <c r="B697" s="24" t="s">
        <v>2189</v>
      </c>
      <c r="C697" s="5" t="s">
        <v>43</v>
      </c>
      <c r="D697" s="5" t="s">
        <v>43</v>
      </c>
      <c r="E697" s="5" t="s">
        <v>43</v>
      </c>
      <c r="F697" s="5" t="s">
        <v>43</v>
      </c>
      <c r="G697" s="5" t="s">
        <v>43</v>
      </c>
      <c r="H697" s="15"/>
    </row>
    <row r="698" customFormat="false" ht="13" hidden="false" customHeight="false" outlineLevel="0" collapsed="false">
      <c r="A698" s="1" t="s">
        <v>379</v>
      </c>
      <c r="B698" s="24" t="s">
        <v>2190</v>
      </c>
      <c r="C698" s="5" t="s">
        <v>374</v>
      </c>
      <c r="D698" s="5" t="s">
        <v>2157</v>
      </c>
      <c r="E698" s="5" t="s">
        <v>2157</v>
      </c>
      <c r="F698" s="5" t="s">
        <v>43</v>
      </c>
      <c r="G698" s="5" t="s">
        <v>43</v>
      </c>
      <c r="H698" s="15"/>
    </row>
    <row r="699" customFormat="false" ht="13" hidden="false" customHeight="false" outlineLevel="0" collapsed="false">
      <c r="A699" s="1" t="s">
        <v>379</v>
      </c>
      <c r="B699" s="24" t="s">
        <v>2191</v>
      </c>
      <c r="C699" s="5" t="s">
        <v>374</v>
      </c>
      <c r="D699" s="5" t="s">
        <v>2192</v>
      </c>
      <c r="E699" s="5" t="s">
        <v>2192</v>
      </c>
      <c r="F699" s="5" t="s">
        <v>43</v>
      </c>
      <c r="G699" s="5" t="s">
        <v>43</v>
      </c>
      <c r="H699" s="15"/>
    </row>
    <row r="700" customFormat="false" ht="13" hidden="false" customHeight="false" outlineLevel="0" collapsed="false">
      <c r="A700" s="1" t="s">
        <v>379</v>
      </c>
      <c r="B700" s="24" t="s">
        <v>2193</v>
      </c>
      <c r="C700" s="5" t="s">
        <v>43</v>
      </c>
      <c r="D700" s="5" t="s">
        <v>43</v>
      </c>
      <c r="E700" s="5" t="s">
        <v>43</v>
      </c>
      <c r="F700" s="5" t="s">
        <v>43</v>
      </c>
      <c r="G700" s="5" t="s">
        <v>43</v>
      </c>
      <c r="H700" s="15"/>
    </row>
    <row r="701" customFormat="false" ht="13" hidden="false" customHeight="false" outlineLevel="0" collapsed="false">
      <c r="A701" s="1" t="s">
        <v>379</v>
      </c>
      <c r="B701" s="24" t="s">
        <v>2194</v>
      </c>
      <c r="C701" s="5" t="s">
        <v>43</v>
      </c>
      <c r="D701" s="5" t="s">
        <v>43</v>
      </c>
      <c r="E701" s="5" t="s">
        <v>43</v>
      </c>
      <c r="F701" s="5" t="s">
        <v>43</v>
      </c>
      <c r="G701" s="5" t="s">
        <v>43</v>
      </c>
      <c r="H701" s="15"/>
    </row>
    <row r="702" customFormat="false" ht="13" hidden="false" customHeight="false" outlineLevel="0" collapsed="false">
      <c r="A702" s="1" t="s">
        <v>379</v>
      </c>
      <c r="B702" s="24" t="s">
        <v>2195</v>
      </c>
      <c r="C702" s="5" t="s">
        <v>43</v>
      </c>
      <c r="D702" s="5" t="s">
        <v>43</v>
      </c>
      <c r="E702" s="5" t="s">
        <v>43</v>
      </c>
      <c r="F702" s="5" t="s">
        <v>43</v>
      </c>
      <c r="G702" s="5" t="s">
        <v>43</v>
      </c>
      <c r="H702" s="15"/>
    </row>
    <row r="703" customFormat="false" ht="13" hidden="false" customHeight="false" outlineLevel="0" collapsed="false">
      <c r="A703" s="1" t="s">
        <v>379</v>
      </c>
      <c r="B703" s="24" t="s">
        <v>2196</v>
      </c>
      <c r="C703" s="5" t="s">
        <v>43</v>
      </c>
      <c r="D703" s="5" t="s">
        <v>43</v>
      </c>
      <c r="E703" s="5" t="s">
        <v>43</v>
      </c>
      <c r="F703" s="5" t="s">
        <v>43</v>
      </c>
      <c r="G703" s="5" t="s">
        <v>43</v>
      </c>
      <c r="H703" s="15"/>
    </row>
    <row r="704" customFormat="false" ht="13" hidden="false" customHeight="false" outlineLevel="0" collapsed="false">
      <c r="A704" s="1" t="s">
        <v>379</v>
      </c>
      <c r="B704" s="24" t="s">
        <v>2197</v>
      </c>
      <c r="C704" s="5" t="s">
        <v>43</v>
      </c>
      <c r="D704" s="5" t="s">
        <v>43</v>
      </c>
      <c r="E704" s="5" t="s">
        <v>43</v>
      </c>
      <c r="F704" s="5" t="s">
        <v>43</v>
      </c>
      <c r="G704" s="5" t="s">
        <v>43</v>
      </c>
      <c r="H704" s="15"/>
    </row>
    <row r="705" customFormat="false" ht="13" hidden="false" customHeight="false" outlineLevel="0" collapsed="false">
      <c r="A705" s="1" t="s">
        <v>379</v>
      </c>
      <c r="B705" s="24" t="s">
        <v>2198</v>
      </c>
      <c r="C705" s="5" t="s">
        <v>374</v>
      </c>
      <c r="D705" s="5" t="s">
        <v>2199</v>
      </c>
      <c r="E705" s="5" t="s">
        <v>2199</v>
      </c>
      <c r="F705" s="5" t="s">
        <v>43</v>
      </c>
      <c r="G705" s="5" t="s">
        <v>43</v>
      </c>
      <c r="H705" s="15"/>
    </row>
    <row r="706" customFormat="false" ht="13" hidden="false" customHeight="false" outlineLevel="0" collapsed="false">
      <c r="A706" s="1" t="s">
        <v>379</v>
      </c>
      <c r="B706" s="24" t="s">
        <v>2200</v>
      </c>
      <c r="C706" s="5" t="s">
        <v>374</v>
      </c>
      <c r="D706" s="5" t="s">
        <v>2166</v>
      </c>
      <c r="E706" s="5" t="s">
        <v>2166</v>
      </c>
      <c r="F706" s="5" t="s">
        <v>43</v>
      </c>
      <c r="G706" s="5" t="s">
        <v>43</v>
      </c>
      <c r="H706" s="15"/>
    </row>
    <row r="707" customFormat="false" ht="13" hidden="false" customHeight="false" outlineLevel="0" collapsed="false">
      <c r="A707" s="1" t="s">
        <v>379</v>
      </c>
      <c r="B707" s="24" t="s">
        <v>2201</v>
      </c>
      <c r="C707" s="5" t="s">
        <v>43</v>
      </c>
      <c r="D707" s="5" t="s">
        <v>43</v>
      </c>
      <c r="E707" s="5" t="s">
        <v>43</v>
      </c>
      <c r="F707" s="5" t="s">
        <v>43</v>
      </c>
      <c r="G707" s="5" t="s">
        <v>43</v>
      </c>
      <c r="H707" s="15"/>
    </row>
    <row r="708" customFormat="false" ht="13" hidden="false" customHeight="false" outlineLevel="0" collapsed="false">
      <c r="A708" s="1" t="s">
        <v>379</v>
      </c>
      <c r="B708" s="24" t="s">
        <v>2202</v>
      </c>
      <c r="C708" s="5" t="s">
        <v>374</v>
      </c>
      <c r="D708" s="5" t="s">
        <v>2203</v>
      </c>
      <c r="E708" s="5" t="s">
        <v>2203</v>
      </c>
      <c r="F708" s="5" t="s">
        <v>43</v>
      </c>
      <c r="G708" s="5" t="s">
        <v>43</v>
      </c>
      <c r="H708" s="15"/>
    </row>
    <row r="709" customFormat="false" ht="13" hidden="false" customHeight="false" outlineLevel="0" collapsed="false">
      <c r="A709" s="1" t="s">
        <v>379</v>
      </c>
      <c r="B709" s="24" t="s">
        <v>2204</v>
      </c>
      <c r="C709" s="5" t="s">
        <v>43</v>
      </c>
      <c r="D709" s="5" t="s">
        <v>43</v>
      </c>
      <c r="E709" s="5" t="s">
        <v>43</v>
      </c>
      <c r="F709" s="5" t="s">
        <v>43</v>
      </c>
      <c r="G709" s="5" t="s">
        <v>43</v>
      </c>
      <c r="H709" s="15"/>
    </row>
    <row r="710" customFormat="false" ht="13" hidden="false" customHeight="false" outlineLevel="0" collapsed="false">
      <c r="A710" s="1" t="s">
        <v>379</v>
      </c>
      <c r="B710" s="24" t="s">
        <v>2205</v>
      </c>
      <c r="C710" s="5" t="s">
        <v>43</v>
      </c>
      <c r="D710" s="5" t="s">
        <v>43</v>
      </c>
      <c r="E710" s="5" t="s">
        <v>43</v>
      </c>
      <c r="F710" s="5" t="s">
        <v>43</v>
      </c>
      <c r="G710" s="5" t="s">
        <v>43</v>
      </c>
      <c r="H710" s="15"/>
    </row>
    <row r="711" customFormat="false" ht="13" hidden="false" customHeight="false" outlineLevel="0" collapsed="false">
      <c r="A711" s="1" t="s">
        <v>379</v>
      </c>
      <c r="B711" s="24" t="s">
        <v>2206</v>
      </c>
      <c r="C711" s="5" t="s">
        <v>43</v>
      </c>
      <c r="D711" s="5" t="s">
        <v>43</v>
      </c>
      <c r="E711" s="5" t="s">
        <v>43</v>
      </c>
      <c r="F711" s="5" t="s">
        <v>43</v>
      </c>
      <c r="G711" s="5" t="s">
        <v>43</v>
      </c>
      <c r="H711" s="15"/>
    </row>
    <row r="712" customFormat="false" ht="13" hidden="false" customHeight="false" outlineLevel="0" collapsed="false">
      <c r="A712" s="1" t="s">
        <v>379</v>
      </c>
      <c r="B712" s="24" t="s">
        <v>2207</v>
      </c>
      <c r="C712" s="5" t="s">
        <v>43</v>
      </c>
      <c r="D712" s="5" t="s">
        <v>43</v>
      </c>
      <c r="E712" s="5" t="s">
        <v>43</v>
      </c>
      <c r="F712" s="5" t="s">
        <v>43</v>
      </c>
      <c r="G712" s="5" t="s">
        <v>43</v>
      </c>
      <c r="H712" s="15"/>
    </row>
    <row r="713" customFormat="false" ht="13" hidden="false" customHeight="false" outlineLevel="0" collapsed="false">
      <c r="A713" s="1" t="s">
        <v>379</v>
      </c>
      <c r="B713" s="24" t="s">
        <v>2208</v>
      </c>
      <c r="C713" s="5" t="s">
        <v>374</v>
      </c>
      <c r="D713" s="5" t="s">
        <v>2209</v>
      </c>
      <c r="E713" s="5" t="s">
        <v>2209</v>
      </c>
      <c r="F713" s="5" t="s">
        <v>43</v>
      </c>
      <c r="G713" s="5" t="s">
        <v>43</v>
      </c>
      <c r="H713" s="15"/>
    </row>
    <row r="714" customFormat="false" ht="13" hidden="false" customHeight="false" outlineLevel="0" collapsed="false">
      <c r="A714" s="1" t="s">
        <v>379</v>
      </c>
      <c r="B714" s="24" t="s">
        <v>2210</v>
      </c>
      <c r="C714" s="5" t="s">
        <v>43</v>
      </c>
      <c r="D714" s="5" t="s">
        <v>43</v>
      </c>
      <c r="E714" s="5" t="s">
        <v>43</v>
      </c>
      <c r="F714" s="5" t="s">
        <v>43</v>
      </c>
      <c r="G714" s="5" t="s">
        <v>43</v>
      </c>
      <c r="H714" s="15"/>
    </row>
    <row r="715" customFormat="false" ht="13" hidden="false" customHeight="false" outlineLevel="0" collapsed="false">
      <c r="A715" s="1" t="s">
        <v>379</v>
      </c>
      <c r="B715" s="24" t="s">
        <v>2211</v>
      </c>
      <c r="C715" s="5" t="s">
        <v>43</v>
      </c>
      <c r="D715" s="5" t="s">
        <v>43</v>
      </c>
      <c r="E715" s="5" t="s">
        <v>43</v>
      </c>
      <c r="F715" s="5" t="s">
        <v>43</v>
      </c>
      <c r="G715" s="5" t="s">
        <v>43</v>
      </c>
      <c r="H715" s="15"/>
    </row>
    <row r="716" customFormat="false" ht="13" hidden="false" customHeight="false" outlineLevel="0" collapsed="false">
      <c r="A716" s="1" t="s">
        <v>379</v>
      </c>
      <c r="B716" s="24" t="s">
        <v>2212</v>
      </c>
      <c r="C716" s="5" t="s">
        <v>43</v>
      </c>
      <c r="D716" s="5" t="s">
        <v>43</v>
      </c>
      <c r="E716" s="5" t="s">
        <v>43</v>
      </c>
      <c r="F716" s="5" t="s">
        <v>43</v>
      </c>
      <c r="G716" s="5" t="s">
        <v>43</v>
      </c>
      <c r="H716" s="15"/>
    </row>
    <row r="717" customFormat="false" ht="13" hidden="false" customHeight="false" outlineLevel="0" collapsed="false">
      <c r="A717" s="1" t="s">
        <v>379</v>
      </c>
      <c r="B717" s="24" t="s">
        <v>2213</v>
      </c>
      <c r="C717" s="5" t="s">
        <v>43</v>
      </c>
      <c r="D717" s="5" t="s">
        <v>43</v>
      </c>
      <c r="E717" s="5" t="s">
        <v>43</v>
      </c>
      <c r="F717" s="5" t="s">
        <v>43</v>
      </c>
      <c r="G717" s="5" t="s">
        <v>43</v>
      </c>
      <c r="H717" s="15"/>
    </row>
    <row r="718" customFormat="false" ht="13" hidden="false" customHeight="false" outlineLevel="0" collapsed="false">
      <c r="A718" s="1" t="s">
        <v>379</v>
      </c>
      <c r="B718" s="24" t="s">
        <v>2214</v>
      </c>
      <c r="C718" s="5" t="s">
        <v>43</v>
      </c>
      <c r="D718" s="5" t="s">
        <v>43</v>
      </c>
      <c r="E718" s="5" t="s">
        <v>43</v>
      </c>
      <c r="F718" s="5" t="s">
        <v>43</v>
      </c>
      <c r="G718" s="5" t="s">
        <v>43</v>
      </c>
      <c r="H718" s="15"/>
    </row>
    <row r="719" customFormat="false" ht="13" hidden="false" customHeight="false" outlineLevel="0" collapsed="false">
      <c r="A719" s="1" t="s">
        <v>379</v>
      </c>
      <c r="B719" s="24" t="s">
        <v>2215</v>
      </c>
      <c r="C719" s="5" t="s">
        <v>43</v>
      </c>
      <c r="D719" s="5" t="s">
        <v>43</v>
      </c>
      <c r="E719" s="5" t="s">
        <v>43</v>
      </c>
      <c r="F719" s="5" t="s">
        <v>43</v>
      </c>
      <c r="G719" s="5" t="s">
        <v>43</v>
      </c>
      <c r="H719" s="15"/>
    </row>
    <row r="720" customFormat="false" ht="13" hidden="false" customHeight="false" outlineLevel="0" collapsed="false">
      <c r="A720" s="1" t="s">
        <v>379</v>
      </c>
      <c r="B720" s="24" t="s">
        <v>2216</v>
      </c>
      <c r="C720" s="5" t="s">
        <v>43</v>
      </c>
      <c r="D720" s="5" t="s">
        <v>43</v>
      </c>
      <c r="E720" s="5" t="s">
        <v>43</v>
      </c>
      <c r="F720" s="5" t="s">
        <v>43</v>
      </c>
      <c r="G720" s="5" t="s">
        <v>43</v>
      </c>
      <c r="H720" s="15"/>
    </row>
    <row r="721" customFormat="false" ht="13" hidden="false" customHeight="false" outlineLevel="0" collapsed="false">
      <c r="A721" s="1" t="s">
        <v>379</v>
      </c>
      <c r="B721" s="24" t="s">
        <v>2217</v>
      </c>
      <c r="C721" s="5" t="s">
        <v>374</v>
      </c>
      <c r="D721" s="5" t="s">
        <v>2218</v>
      </c>
      <c r="E721" s="5" t="s">
        <v>2218</v>
      </c>
      <c r="F721" s="5" t="s">
        <v>43</v>
      </c>
      <c r="G721" s="5" t="s">
        <v>43</v>
      </c>
      <c r="H721" s="15"/>
    </row>
    <row r="722" customFormat="false" ht="13" hidden="false" customHeight="false" outlineLevel="0" collapsed="false">
      <c r="A722" s="1" t="s">
        <v>379</v>
      </c>
      <c r="B722" s="24" t="s">
        <v>2219</v>
      </c>
      <c r="C722" s="5" t="s">
        <v>43</v>
      </c>
      <c r="D722" s="5" t="s">
        <v>43</v>
      </c>
      <c r="E722" s="5" t="s">
        <v>43</v>
      </c>
      <c r="F722" s="5" t="s">
        <v>43</v>
      </c>
      <c r="G722" s="5" t="s">
        <v>43</v>
      </c>
      <c r="H722" s="15"/>
    </row>
    <row r="723" customFormat="false" ht="13" hidden="false" customHeight="false" outlineLevel="0" collapsed="false">
      <c r="A723" s="1" t="s">
        <v>379</v>
      </c>
      <c r="B723" s="24" t="s">
        <v>2220</v>
      </c>
      <c r="C723" s="5" t="s">
        <v>43</v>
      </c>
      <c r="D723" s="5" t="s">
        <v>43</v>
      </c>
      <c r="E723" s="5" t="s">
        <v>43</v>
      </c>
      <c r="F723" s="5" t="s">
        <v>43</v>
      </c>
      <c r="G723" s="5" t="s">
        <v>43</v>
      </c>
      <c r="H723" s="15"/>
    </row>
    <row r="724" customFormat="false" ht="13" hidden="false" customHeight="false" outlineLevel="0" collapsed="false">
      <c r="A724" s="1" t="s">
        <v>379</v>
      </c>
      <c r="B724" s="24" t="s">
        <v>2221</v>
      </c>
      <c r="C724" s="5" t="s">
        <v>43</v>
      </c>
      <c r="D724" s="5" t="s">
        <v>43</v>
      </c>
      <c r="E724" s="5" t="s">
        <v>43</v>
      </c>
      <c r="F724" s="5" t="s">
        <v>43</v>
      </c>
      <c r="G724" s="5" t="s">
        <v>43</v>
      </c>
      <c r="H724" s="15"/>
    </row>
    <row r="725" customFormat="false" ht="13" hidden="false" customHeight="false" outlineLevel="0" collapsed="false">
      <c r="A725" s="1" t="s">
        <v>379</v>
      </c>
      <c r="B725" s="24" t="s">
        <v>2222</v>
      </c>
      <c r="C725" s="5" t="s">
        <v>374</v>
      </c>
      <c r="D725" s="5" t="s">
        <v>2159</v>
      </c>
      <c r="E725" s="5" t="s">
        <v>2159</v>
      </c>
      <c r="F725" s="5" t="s">
        <v>43</v>
      </c>
      <c r="G725" s="5" t="s">
        <v>43</v>
      </c>
      <c r="H725" s="15"/>
    </row>
    <row r="726" customFormat="false" ht="13" hidden="false" customHeight="false" outlineLevel="0" collapsed="false">
      <c r="A726" s="1" t="s">
        <v>379</v>
      </c>
      <c r="B726" s="24" t="s">
        <v>2223</v>
      </c>
      <c r="C726" s="5" t="s">
        <v>43</v>
      </c>
      <c r="D726" s="5" t="s">
        <v>43</v>
      </c>
      <c r="E726" s="5" t="s">
        <v>43</v>
      </c>
      <c r="F726" s="5" t="s">
        <v>43</v>
      </c>
      <c r="G726" s="5" t="s">
        <v>43</v>
      </c>
      <c r="H726" s="15"/>
    </row>
    <row r="727" customFormat="false" ht="13" hidden="false" customHeight="false" outlineLevel="0" collapsed="false">
      <c r="A727" s="1" t="s">
        <v>379</v>
      </c>
      <c r="B727" s="24" t="s">
        <v>2224</v>
      </c>
      <c r="C727" s="5" t="s">
        <v>43</v>
      </c>
      <c r="D727" s="5" t="s">
        <v>43</v>
      </c>
      <c r="E727" s="5" t="s">
        <v>43</v>
      </c>
      <c r="F727" s="5" t="s">
        <v>43</v>
      </c>
      <c r="G727" s="5" t="s">
        <v>43</v>
      </c>
      <c r="H727" s="15"/>
    </row>
    <row r="728" customFormat="false" ht="13" hidden="false" customHeight="false" outlineLevel="0" collapsed="false">
      <c r="A728" s="1" t="s">
        <v>379</v>
      </c>
      <c r="B728" s="24" t="s">
        <v>2225</v>
      </c>
      <c r="C728" s="5" t="s">
        <v>43</v>
      </c>
      <c r="D728" s="5" t="s">
        <v>43</v>
      </c>
      <c r="E728" s="5" t="s">
        <v>43</v>
      </c>
      <c r="F728" s="5" t="s">
        <v>43</v>
      </c>
      <c r="G728" s="5" t="s">
        <v>43</v>
      </c>
      <c r="H728" s="15"/>
    </row>
    <row r="729" customFormat="false" ht="13" hidden="false" customHeight="false" outlineLevel="0" collapsed="false">
      <c r="A729" s="1" t="s">
        <v>379</v>
      </c>
      <c r="B729" s="24" t="s">
        <v>2226</v>
      </c>
      <c r="C729" s="5" t="s">
        <v>42</v>
      </c>
      <c r="D729" s="5" t="s">
        <v>2227</v>
      </c>
      <c r="E729" s="5" t="s">
        <v>2227</v>
      </c>
      <c r="F729" s="5" t="n">
        <v>0</v>
      </c>
      <c r="G729" s="5" t="n">
        <v>0</v>
      </c>
      <c r="H729" s="15"/>
    </row>
    <row r="730" customFormat="false" ht="13" hidden="false" customHeight="false" outlineLevel="0" collapsed="false">
      <c r="A730" s="1" t="s">
        <v>2228</v>
      </c>
      <c r="B730" s="24" t="s">
        <v>2229</v>
      </c>
      <c r="C730" s="5" t="s">
        <v>43</v>
      </c>
      <c r="D730" s="5" t="s">
        <v>43</v>
      </c>
      <c r="E730" s="5" t="s">
        <v>43</v>
      </c>
      <c r="F730" s="5" t="s">
        <v>43</v>
      </c>
      <c r="G730" s="5" t="s">
        <v>43</v>
      </c>
      <c r="H730" s="15" t="s">
        <v>2230</v>
      </c>
    </row>
    <row r="731" customFormat="false" ht="13" hidden="false" customHeight="false" outlineLevel="0" collapsed="false">
      <c r="A731" s="1" t="s">
        <v>2228</v>
      </c>
      <c r="B731" s="24" t="s">
        <v>2231</v>
      </c>
      <c r="C731" s="5" t="s">
        <v>43</v>
      </c>
      <c r="D731" s="5" t="s">
        <v>43</v>
      </c>
      <c r="E731" s="5" t="s">
        <v>43</v>
      </c>
      <c r="F731" s="5" t="s">
        <v>43</v>
      </c>
      <c r="G731" s="5" t="s">
        <v>43</v>
      </c>
      <c r="H731" s="15"/>
    </row>
    <row r="732" customFormat="false" ht="13" hidden="false" customHeight="false" outlineLevel="0" collapsed="false">
      <c r="A732" s="1" t="s">
        <v>2228</v>
      </c>
      <c r="B732" s="24" t="s">
        <v>2232</v>
      </c>
      <c r="C732" s="5" t="s">
        <v>43</v>
      </c>
      <c r="D732" s="5" t="s">
        <v>43</v>
      </c>
      <c r="E732" s="5" t="s">
        <v>43</v>
      </c>
      <c r="F732" s="5" t="s">
        <v>43</v>
      </c>
      <c r="G732" s="5" t="s">
        <v>43</v>
      </c>
      <c r="H732" s="15"/>
    </row>
    <row r="733" customFormat="false" ht="13" hidden="false" customHeight="false" outlineLevel="0" collapsed="false">
      <c r="A733" s="1" t="s">
        <v>2228</v>
      </c>
      <c r="B733" s="24" t="s">
        <v>2233</v>
      </c>
      <c r="C733" s="5" t="s">
        <v>43</v>
      </c>
      <c r="D733" s="5" t="s">
        <v>43</v>
      </c>
      <c r="E733" s="5" t="s">
        <v>43</v>
      </c>
      <c r="F733" s="5" t="s">
        <v>43</v>
      </c>
      <c r="G733" s="5" t="s">
        <v>43</v>
      </c>
      <c r="H733" s="15"/>
    </row>
    <row r="734" customFormat="false" ht="13" hidden="false" customHeight="false" outlineLevel="0" collapsed="false">
      <c r="A734" s="1" t="s">
        <v>2228</v>
      </c>
      <c r="B734" s="24" t="s">
        <v>2234</v>
      </c>
      <c r="C734" s="5" t="s">
        <v>43</v>
      </c>
      <c r="D734" s="5" t="s">
        <v>43</v>
      </c>
      <c r="E734" s="5" t="s">
        <v>43</v>
      </c>
      <c r="F734" s="5" t="s">
        <v>43</v>
      </c>
      <c r="G734" s="5" t="s">
        <v>43</v>
      </c>
      <c r="H734" s="15"/>
    </row>
    <row r="735" customFormat="false" ht="13" hidden="false" customHeight="false" outlineLevel="0" collapsed="false">
      <c r="A735" s="1" t="s">
        <v>2228</v>
      </c>
      <c r="B735" s="24" t="s">
        <v>2235</v>
      </c>
      <c r="C735" s="5" t="s">
        <v>43</v>
      </c>
      <c r="D735" s="5" t="s">
        <v>43</v>
      </c>
      <c r="E735" s="5" t="s">
        <v>43</v>
      </c>
      <c r="F735" s="5" t="s">
        <v>43</v>
      </c>
      <c r="G735" s="5" t="s">
        <v>43</v>
      </c>
      <c r="H735" s="15"/>
    </row>
    <row r="736" customFormat="false" ht="13" hidden="false" customHeight="false" outlineLevel="0" collapsed="false">
      <c r="A736" s="1" t="s">
        <v>2228</v>
      </c>
      <c r="B736" s="24" t="s">
        <v>2236</v>
      </c>
      <c r="C736" s="5" t="s">
        <v>43</v>
      </c>
      <c r="D736" s="5" t="s">
        <v>43</v>
      </c>
      <c r="E736" s="5" t="s">
        <v>43</v>
      </c>
      <c r="F736" s="5" t="s">
        <v>43</v>
      </c>
      <c r="G736" s="5" t="s">
        <v>43</v>
      </c>
      <c r="H736" s="15"/>
    </row>
    <row r="737" customFormat="false" ht="13" hidden="false" customHeight="false" outlineLevel="0" collapsed="false">
      <c r="A737" s="1" t="s">
        <v>2228</v>
      </c>
      <c r="B737" s="24" t="s">
        <v>2237</v>
      </c>
      <c r="C737" s="5" t="s">
        <v>42</v>
      </c>
      <c r="D737" s="5" t="n">
        <v>0</v>
      </c>
      <c r="E737" s="5" t="n">
        <v>0</v>
      </c>
      <c r="F737" s="5" t="n">
        <v>0</v>
      </c>
      <c r="G737" s="5" t="n">
        <v>0</v>
      </c>
      <c r="H737" s="15"/>
    </row>
    <row r="738" customFormat="false" ht="13" hidden="false" customHeight="false" outlineLevel="0" collapsed="false">
      <c r="A738" s="1" t="s">
        <v>2228</v>
      </c>
      <c r="B738" s="24" t="s">
        <v>2238</v>
      </c>
      <c r="C738" s="5" t="s">
        <v>43</v>
      </c>
      <c r="D738" s="5" t="s">
        <v>43</v>
      </c>
      <c r="E738" s="5" t="s">
        <v>43</v>
      </c>
      <c r="F738" s="5" t="s">
        <v>43</v>
      </c>
      <c r="G738" s="5" t="s">
        <v>43</v>
      </c>
      <c r="H738" s="15"/>
    </row>
    <row r="739" customFormat="false" ht="13" hidden="false" customHeight="false" outlineLevel="0" collapsed="false">
      <c r="A739" s="1" t="s">
        <v>2228</v>
      </c>
      <c r="B739" s="24" t="s">
        <v>2239</v>
      </c>
      <c r="C739" s="5" t="s">
        <v>43</v>
      </c>
      <c r="D739" s="5" t="s">
        <v>43</v>
      </c>
      <c r="E739" s="5" t="s">
        <v>43</v>
      </c>
      <c r="F739" s="5" t="s">
        <v>43</v>
      </c>
      <c r="G739" s="5" t="s">
        <v>43</v>
      </c>
      <c r="H739" s="15"/>
    </row>
    <row r="740" customFormat="false" ht="13" hidden="false" customHeight="false" outlineLevel="0" collapsed="false">
      <c r="A740" s="1" t="s">
        <v>2228</v>
      </c>
      <c r="B740" s="24" t="s">
        <v>2240</v>
      </c>
      <c r="C740" s="5" t="s">
        <v>43</v>
      </c>
      <c r="D740" s="5" t="s">
        <v>43</v>
      </c>
      <c r="E740" s="5" t="s">
        <v>43</v>
      </c>
      <c r="F740" s="5" t="s">
        <v>43</v>
      </c>
      <c r="G740" s="5" t="s">
        <v>43</v>
      </c>
      <c r="H740" s="15"/>
    </row>
    <row r="741" customFormat="false" ht="13" hidden="false" customHeight="false" outlineLevel="0" collapsed="false">
      <c r="A741" s="1" t="s">
        <v>2228</v>
      </c>
      <c r="B741" s="24" t="s">
        <v>2241</v>
      </c>
      <c r="C741" s="5" t="s">
        <v>43</v>
      </c>
      <c r="D741" s="5" t="s">
        <v>43</v>
      </c>
      <c r="E741" s="5" t="s">
        <v>43</v>
      </c>
      <c r="F741" s="5" t="s">
        <v>43</v>
      </c>
      <c r="G741" s="5" t="s">
        <v>43</v>
      </c>
      <c r="H741" s="15"/>
    </row>
    <row r="742" customFormat="false" ht="13" hidden="false" customHeight="false" outlineLevel="0" collapsed="false">
      <c r="A742" s="1" t="s">
        <v>2228</v>
      </c>
      <c r="B742" s="24" t="s">
        <v>2242</v>
      </c>
      <c r="C742" s="5" t="s">
        <v>43</v>
      </c>
      <c r="D742" s="5" t="s">
        <v>43</v>
      </c>
      <c r="E742" s="5" t="s">
        <v>43</v>
      </c>
      <c r="F742" s="5" t="s">
        <v>43</v>
      </c>
      <c r="G742" s="5" t="s">
        <v>43</v>
      </c>
      <c r="H742" s="15"/>
    </row>
    <row r="743" customFormat="false" ht="13" hidden="false" customHeight="false" outlineLevel="0" collapsed="false">
      <c r="A743" s="1" t="s">
        <v>2228</v>
      </c>
      <c r="B743" s="24" t="s">
        <v>2243</v>
      </c>
      <c r="C743" s="5" t="s">
        <v>43</v>
      </c>
      <c r="D743" s="5" t="s">
        <v>43</v>
      </c>
      <c r="E743" s="5" t="s">
        <v>43</v>
      </c>
      <c r="F743" s="5" t="s">
        <v>43</v>
      </c>
      <c r="G743" s="5" t="s">
        <v>43</v>
      </c>
      <c r="H743" s="15"/>
    </row>
    <row r="744" customFormat="false" ht="13" hidden="false" customHeight="false" outlineLevel="0" collapsed="false">
      <c r="A744" s="1" t="s">
        <v>2228</v>
      </c>
      <c r="B744" s="24" t="s">
        <v>2244</v>
      </c>
      <c r="C744" s="5" t="s">
        <v>43</v>
      </c>
      <c r="D744" s="5" t="s">
        <v>43</v>
      </c>
      <c r="E744" s="5" t="s">
        <v>43</v>
      </c>
      <c r="F744" s="5" t="s">
        <v>43</v>
      </c>
      <c r="G744" s="5" t="s">
        <v>43</v>
      </c>
      <c r="H744" s="15"/>
    </row>
    <row r="745" customFormat="false" ht="13" hidden="false" customHeight="false" outlineLevel="0" collapsed="false">
      <c r="A745" s="1" t="s">
        <v>2228</v>
      </c>
      <c r="B745" s="24" t="s">
        <v>2245</v>
      </c>
      <c r="C745" s="5" t="s">
        <v>43</v>
      </c>
      <c r="D745" s="5" t="s">
        <v>43</v>
      </c>
      <c r="E745" s="5" t="s">
        <v>43</v>
      </c>
      <c r="F745" s="5" t="s">
        <v>43</v>
      </c>
      <c r="G745" s="5" t="s">
        <v>43</v>
      </c>
      <c r="H745" s="15"/>
    </row>
    <row r="746" customFormat="false" ht="13" hidden="false" customHeight="false" outlineLevel="0" collapsed="false">
      <c r="A746" s="1" t="s">
        <v>2228</v>
      </c>
      <c r="B746" s="24" t="s">
        <v>2246</v>
      </c>
      <c r="C746" s="5" t="s">
        <v>43</v>
      </c>
      <c r="D746" s="5" t="s">
        <v>43</v>
      </c>
      <c r="E746" s="5" t="s">
        <v>43</v>
      </c>
      <c r="F746" s="5" t="s">
        <v>43</v>
      </c>
      <c r="G746" s="5" t="s">
        <v>43</v>
      </c>
      <c r="H746" s="15"/>
    </row>
    <row r="747" customFormat="false" ht="13" hidden="false" customHeight="false" outlineLevel="0" collapsed="false">
      <c r="A747" s="1" t="s">
        <v>2228</v>
      </c>
      <c r="B747" s="24" t="s">
        <v>2247</v>
      </c>
      <c r="C747" s="5" t="s">
        <v>43</v>
      </c>
      <c r="D747" s="5" t="s">
        <v>43</v>
      </c>
      <c r="E747" s="5" t="s">
        <v>43</v>
      </c>
      <c r="F747" s="5" t="s">
        <v>43</v>
      </c>
      <c r="G747" s="5" t="s">
        <v>43</v>
      </c>
      <c r="H747" s="15"/>
    </row>
    <row r="748" customFormat="false" ht="13" hidden="false" customHeight="false" outlineLevel="0" collapsed="false">
      <c r="A748" s="1" t="s">
        <v>2228</v>
      </c>
      <c r="B748" s="24" t="s">
        <v>2248</v>
      </c>
      <c r="C748" s="5" t="s">
        <v>43</v>
      </c>
      <c r="D748" s="5" t="s">
        <v>43</v>
      </c>
      <c r="E748" s="5" t="s">
        <v>43</v>
      </c>
      <c r="F748" s="5" t="s">
        <v>43</v>
      </c>
      <c r="G748" s="5" t="s">
        <v>43</v>
      </c>
      <c r="H748" s="15"/>
    </row>
    <row r="749" customFormat="false" ht="13" hidden="false" customHeight="false" outlineLevel="0" collapsed="false">
      <c r="A749" s="1" t="s">
        <v>2228</v>
      </c>
      <c r="B749" s="24" t="s">
        <v>2249</v>
      </c>
      <c r="C749" s="5" t="s">
        <v>43</v>
      </c>
      <c r="D749" s="5" t="s">
        <v>43</v>
      </c>
      <c r="E749" s="5" t="s">
        <v>43</v>
      </c>
      <c r="F749" s="5" t="s">
        <v>43</v>
      </c>
      <c r="G749" s="5" t="s">
        <v>43</v>
      </c>
      <c r="H749" s="15"/>
    </row>
    <row r="750" customFormat="false" ht="13" hidden="false" customHeight="false" outlineLevel="0" collapsed="false">
      <c r="A750" s="1" t="s">
        <v>2228</v>
      </c>
      <c r="B750" s="24" t="s">
        <v>2250</v>
      </c>
      <c r="C750" s="5" t="s">
        <v>43</v>
      </c>
      <c r="D750" s="5" t="s">
        <v>43</v>
      </c>
      <c r="E750" s="5" t="s">
        <v>43</v>
      </c>
      <c r="F750" s="5" t="s">
        <v>43</v>
      </c>
      <c r="G750" s="5" t="s">
        <v>43</v>
      </c>
      <c r="H750" s="15"/>
    </row>
    <row r="751" customFormat="false" ht="13" hidden="false" customHeight="false" outlineLevel="0" collapsed="false">
      <c r="A751" s="1" t="s">
        <v>2228</v>
      </c>
      <c r="B751" s="24" t="s">
        <v>2251</v>
      </c>
      <c r="C751" s="5" t="s">
        <v>43</v>
      </c>
      <c r="D751" s="5" t="s">
        <v>43</v>
      </c>
      <c r="E751" s="5" t="s">
        <v>43</v>
      </c>
      <c r="F751" s="5" t="s">
        <v>43</v>
      </c>
      <c r="G751" s="5" t="s">
        <v>43</v>
      </c>
      <c r="H751" s="15"/>
    </row>
    <row r="752" customFormat="false" ht="13" hidden="false" customHeight="false" outlineLevel="0" collapsed="false">
      <c r="A752" s="1" t="s">
        <v>2228</v>
      </c>
      <c r="B752" s="24" t="s">
        <v>2252</v>
      </c>
      <c r="C752" s="5" t="s">
        <v>43</v>
      </c>
      <c r="D752" s="5" t="s">
        <v>43</v>
      </c>
      <c r="E752" s="5" t="s">
        <v>43</v>
      </c>
      <c r="F752" s="5" t="s">
        <v>43</v>
      </c>
      <c r="G752" s="5" t="s">
        <v>43</v>
      </c>
      <c r="H752" s="15"/>
    </row>
    <row r="753" customFormat="false" ht="13" hidden="false" customHeight="false" outlineLevel="0" collapsed="false">
      <c r="A753" s="1" t="s">
        <v>2228</v>
      </c>
      <c r="B753" s="24" t="s">
        <v>2253</v>
      </c>
      <c r="C753" s="5" t="s">
        <v>43</v>
      </c>
      <c r="D753" s="5" t="s">
        <v>43</v>
      </c>
      <c r="E753" s="5" t="s">
        <v>43</v>
      </c>
      <c r="F753" s="5" t="s">
        <v>43</v>
      </c>
      <c r="G753" s="5" t="s">
        <v>43</v>
      </c>
      <c r="H753" s="15"/>
    </row>
    <row r="754" customFormat="false" ht="13" hidden="false" customHeight="false" outlineLevel="0" collapsed="false">
      <c r="A754" s="1" t="s">
        <v>2228</v>
      </c>
      <c r="B754" s="24" t="s">
        <v>2254</v>
      </c>
      <c r="C754" s="5" t="s">
        <v>43</v>
      </c>
      <c r="D754" s="5" t="s">
        <v>43</v>
      </c>
      <c r="E754" s="5" t="s">
        <v>43</v>
      </c>
      <c r="F754" s="5" t="s">
        <v>43</v>
      </c>
      <c r="G754" s="5" t="s">
        <v>43</v>
      </c>
      <c r="H754" s="15"/>
    </row>
    <row r="755" customFormat="false" ht="13" hidden="false" customHeight="false" outlineLevel="0" collapsed="false">
      <c r="A755" s="1" t="s">
        <v>2228</v>
      </c>
      <c r="B755" s="24" t="s">
        <v>2255</v>
      </c>
      <c r="C755" s="5" t="s">
        <v>43</v>
      </c>
      <c r="D755" s="5" t="s">
        <v>43</v>
      </c>
      <c r="E755" s="5" t="s">
        <v>43</v>
      </c>
      <c r="F755" s="5" t="s">
        <v>43</v>
      </c>
      <c r="G755" s="5" t="s">
        <v>43</v>
      </c>
      <c r="H755" s="15"/>
    </row>
    <row r="756" customFormat="false" ht="13" hidden="false" customHeight="false" outlineLevel="0" collapsed="false">
      <c r="A756" s="1" t="s">
        <v>2228</v>
      </c>
      <c r="B756" s="24" t="s">
        <v>2256</v>
      </c>
      <c r="C756" s="5" t="s">
        <v>43</v>
      </c>
      <c r="D756" s="5" t="s">
        <v>43</v>
      </c>
      <c r="E756" s="5" t="s">
        <v>43</v>
      </c>
      <c r="F756" s="5" t="s">
        <v>43</v>
      </c>
      <c r="G756" s="5" t="s">
        <v>43</v>
      </c>
      <c r="H756" s="15"/>
    </row>
    <row r="757" customFormat="false" ht="13" hidden="false" customHeight="false" outlineLevel="0" collapsed="false">
      <c r="A757" s="1" t="s">
        <v>2228</v>
      </c>
      <c r="B757" s="24" t="s">
        <v>2257</v>
      </c>
      <c r="C757" s="5" t="s">
        <v>43</v>
      </c>
      <c r="D757" s="5" t="s">
        <v>43</v>
      </c>
      <c r="E757" s="5" t="s">
        <v>43</v>
      </c>
      <c r="F757" s="5" t="s">
        <v>43</v>
      </c>
      <c r="G757" s="5" t="s">
        <v>43</v>
      </c>
      <c r="H757" s="15"/>
    </row>
    <row r="758" customFormat="false" ht="13" hidden="false" customHeight="false" outlineLevel="0" collapsed="false">
      <c r="A758" s="1" t="s">
        <v>2228</v>
      </c>
      <c r="B758" s="24" t="s">
        <v>2258</v>
      </c>
      <c r="C758" s="5" t="s">
        <v>43</v>
      </c>
      <c r="D758" s="5" t="s">
        <v>43</v>
      </c>
      <c r="E758" s="5" t="s">
        <v>43</v>
      </c>
      <c r="F758" s="5" t="s">
        <v>43</v>
      </c>
      <c r="G758" s="5" t="s">
        <v>43</v>
      </c>
      <c r="H758" s="15"/>
    </row>
    <row r="759" customFormat="false" ht="13" hidden="false" customHeight="false" outlineLevel="0" collapsed="false">
      <c r="A759" s="1" t="s">
        <v>2228</v>
      </c>
      <c r="B759" s="24" t="s">
        <v>2259</v>
      </c>
      <c r="C759" s="5" t="s">
        <v>43</v>
      </c>
      <c r="D759" s="5" t="s">
        <v>43</v>
      </c>
      <c r="E759" s="5" t="s">
        <v>43</v>
      </c>
      <c r="F759" s="5" t="s">
        <v>43</v>
      </c>
      <c r="G759" s="5" t="s">
        <v>43</v>
      </c>
      <c r="H759" s="15"/>
    </row>
    <row r="760" customFormat="false" ht="13" hidden="false" customHeight="false" outlineLevel="0" collapsed="false">
      <c r="A760" s="1" t="s">
        <v>2228</v>
      </c>
      <c r="B760" s="24" t="s">
        <v>2260</v>
      </c>
      <c r="C760" s="5" t="s">
        <v>43</v>
      </c>
      <c r="D760" s="5" t="s">
        <v>43</v>
      </c>
      <c r="E760" s="5" t="s">
        <v>43</v>
      </c>
      <c r="F760" s="5" t="s">
        <v>43</v>
      </c>
      <c r="G760" s="5" t="s">
        <v>43</v>
      </c>
      <c r="H760" s="15"/>
    </row>
    <row r="761" customFormat="false" ht="13" hidden="false" customHeight="false" outlineLevel="0" collapsed="false">
      <c r="A761" s="1" t="s">
        <v>2228</v>
      </c>
      <c r="B761" s="24" t="s">
        <v>2261</v>
      </c>
      <c r="C761" s="5" t="s">
        <v>41</v>
      </c>
      <c r="D761" s="5" t="n">
        <v>3</v>
      </c>
      <c r="E761" s="5" t="n">
        <v>3</v>
      </c>
      <c r="F761" s="5" t="s">
        <v>43</v>
      </c>
      <c r="G761" s="5" t="s">
        <v>43</v>
      </c>
      <c r="H761" s="15"/>
    </row>
    <row r="762" customFormat="false" ht="13" hidden="false" customHeight="false" outlineLevel="0" collapsed="false">
      <c r="A762" s="1" t="s">
        <v>2228</v>
      </c>
      <c r="B762" s="24" t="s">
        <v>2262</v>
      </c>
      <c r="C762" s="5" t="s">
        <v>43</v>
      </c>
      <c r="D762" s="5" t="s">
        <v>43</v>
      </c>
      <c r="E762" s="5" t="s">
        <v>43</v>
      </c>
      <c r="F762" s="5" t="s">
        <v>43</v>
      </c>
      <c r="G762" s="5" t="s">
        <v>43</v>
      </c>
      <c r="H762" s="15"/>
    </row>
    <row r="763" customFormat="false" ht="13" hidden="false" customHeight="false" outlineLevel="0" collapsed="false">
      <c r="A763" s="1" t="s">
        <v>2228</v>
      </c>
      <c r="B763" s="24" t="s">
        <v>2263</v>
      </c>
      <c r="C763" s="5" t="s">
        <v>43</v>
      </c>
      <c r="D763" s="5" t="s">
        <v>43</v>
      </c>
      <c r="E763" s="5" t="s">
        <v>43</v>
      </c>
      <c r="F763" s="5" t="s">
        <v>43</v>
      </c>
      <c r="G763" s="5" t="s">
        <v>43</v>
      </c>
      <c r="H763" s="15"/>
    </row>
    <row r="764" customFormat="false" ht="13" hidden="false" customHeight="false" outlineLevel="0" collapsed="false">
      <c r="A764" s="1" t="s">
        <v>2228</v>
      </c>
      <c r="B764" s="24" t="s">
        <v>2264</v>
      </c>
      <c r="C764" s="5" t="s">
        <v>43</v>
      </c>
      <c r="D764" s="5" t="s">
        <v>43</v>
      </c>
      <c r="E764" s="5" t="s">
        <v>43</v>
      </c>
      <c r="F764" s="5" t="s">
        <v>43</v>
      </c>
      <c r="G764" s="5" t="s">
        <v>43</v>
      </c>
      <c r="H764" s="15"/>
    </row>
    <row r="765" customFormat="false" ht="13" hidden="false" customHeight="false" outlineLevel="0" collapsed="false">
      <c r="A765" s="1" t="s">
        <v>2228</v>
      </c>
      <c r="B765" s="24" t="s">
        <v>2265</v>
      </c>
      <c r="C765" s="5" t="s">
        <v>43</v>
      </c>
      <c r="D765" s="5" t="s">
        <v>43</v>
      </c>
      <c r="E765" s="5" t="s">
        <v>43</v>
      </c>
      <c r="F765" s="5" t="s">
        <v>43</v>
      </c>
      <c r="G765" s="5" t="s">
        <v>43</v>
      </c>
      <c r="H765" s="15"/>
    </row>
    <row r="766" customFormat="false" ht="13" hidden="false" customHeight="false" outlineLevel="0" collapsed="false">
      <c r="A766" s="1" t="s">
        <v>2228</v>
      </c>
      <c r="B766" s="24" t="s">
        <v>2266</v>
      </c>
      <c r="C766" s="5" t="s">
        <v>43</v>
      </c>
      <c r="D766" s="5" t="s">
        <v>43</v>
      </c>
      <c r="E766" s="5" t="s">
        <v>43</v>
      </c>
      <c r="F766" s="5" t="s">
        <v>43</v>
      </c>
      <c r="G766" s="5" t="s">
        <v>43</v>
      </c>
      <c r="H766" s="15"/>
    </row>
    <row r="767" customFormat="false" ht="13" hidden="false" customHeight="false" outlineLevel="0" collapsed="false">
      <c r="A767" s="1" t="s">
        <v>2228</v>
      </c>
      <c r="B767" s="24" t="s">
        <v>2267</v>
      </c>
      <c r="C767" s="5" t="s">
        <v>43</v>
      </c>
      <c r="D767" s="5" t="s">
        <v>43</v>
      </c>
      <c r="E767" s="5" t="s">
        <v>43</v>
      </c>
      <c r="F767" s="5" t="s">
        <v>43</v>
      </c>
      <c r="G767" s="5" t="s">
        <v>43</v>
      </c>
      <c r="H767" s="15"/>
    </row>
    <row r="768" customFormat="false" ht="13" hidden="false" customHeight="false" outlineLevel="0" collapsed="false">
      <c r="A768" s="1" t="s">
        <v>2228</v>
      </c>
      <c r="B768" s="24" t="s">
        <v>2268</v>
      </c>
      <c r="C768" s="5" t="s">
        <v>43</v>
      </c>
      <c r="D768" s="5" t="s">
        <v>43</v>
      </c>
      <c r="E768" s="5" t="s">
        <v>43</v>
      </c>
      <c r="F768" s="5" t="s">
        <v>43</v>
      </c>
      <c r="G768" s="5" t="s">
        <v>43</v>
      </c>
      <c r="H768" s="15"/>
    </row>
    <row r="769" customFormat="false" ht="13" hidden="false" customHeight="false" outlineLevel="0" collapsed="false">
      <c r="A769" s="1" t="s">
        <v>2228</v>
      </c>
      <c r="B769" s="24" t="s">
        <v>2269</v>
      </c>
      <c r="C769" s="5" t="s">
        <v>43</v>
      </c>
      <c r="D769" s="5" t="s">
        <v>43</v>
      </c>
      <c r="E769" s="5" t="s">
        <v>43</v>
      </c>
      <c r="F769" s="5" t="s">
        <v>43</v>
      </c>
      <c r="G769" s="5" t="s">
        <v>43</v>
      </c>
      <c r="H769" s="15"/>
    </row>
    <row r="770" customFormat="false" ht="13" hidden="false" customHeight="false" outlineLevel="0" collapsed="false">
      <c r="A770" s="1" t="s">
        <v>2228</v>
      </c>
      <c r="B770" s="24" t="s">
        <v>2270</v>
      </c>
      <c r="C770" s="5" t="s">
        <v>43</v>
      </c>
      <c r="D770" s="5" t="s">
        <v>43</v>
      </c>
      <c r="E770" s="5" t="s">
        <v>43</v>
      </c>
      <c r="F770" s="5" t="s">
        <v>43</v>
      </c>
      <c r="G770" s="5" t="s">
        <v>43</v>
      </c>
      <c r="H770" s="15"/>
    </row>
    <row r="771" customFormat="false" ht="13" hidden="false" customHeight="false" outlineLevel="0" collapsed="false">
      <c r="A771" s="1" t="s">
        <v>2228</v>
      </c>
      <c r="B771" s="24" t="s">
        <v>2271</v>
      </c>
      <c r="C771" s="5" t="s">
        <v>43</v>
      </c>
      <c r="D771" s="5" t="s">
        <v>43</v>
      </c>
      <c r="E771" s="5" t="s">
        <v>43</v>
      </c>
      <c r="F771" s="5" t="s">
        <v>43</v>
      </c>
      <c r="G771" s="5" t="s">
        <v>43</v>
      </c>
      <c r="H771" s="15"/>
    </row>
    <row r="772" customFormat="false" ht="13" hidden="false" customHeight="false" outlineLevel="0" collapsed="false">
      <c r="A772" s="1" t="s">
        <v>2228</v>
      </c>
      <c r="B772" s="24" t="s">
        <v>2272</v>
      </c>
      <c r="C772" s="5" t="s">
        <v>41</v>
      </c>
      <c r="D772" s="5" t="n">
        <v>16</v>
      </c>
      <c r="E772" s="5" t="n">
        <v>16</v>
      </c>
      <c r="F772" s="5" t="s">
        <v>43</v>
      </c>
      <c r="G772" s="5" t="s">
        <v>43</v>
      </c>
      <c r="H772" s="15"/>
    </row>
    <row r="773" customFormat="false" ht="13" hidden="false" customHeight="false" outlineLevel="0" collapsed="false">
      <c r="A773" s="1" t="s">
        <v>2228</v>
      </c>
      <c r="B773" s="24" t="s">
        <v>2273</v>
      </c>
      <c r="C773" s="5" t="s">
        <v>43</v>
      </c>
      <c r="D773" s="5" t="s">
        <v>43</v>
      </c>
      <c r="E773" s="5" t="s">
        <v>43</v>
      </c>
      <c r="F773" s="5" t="s">
        <v>43</v>
      </c>
      <c r="G773" s="5" t="s">
        <v>43</v>
      </c>
      <c r="H773" s="15"/>
    </row>
    <row r="774" customFormat="false" ht="13" hidden="false" customHeight="false" outlineLevel="0" collapsed="false">
      <c r="A774" s="1" t="s">
        <v>2228</v>
      </c>
      <c r="B774" s="24" t="s">
        <v>2274</v>
      </c>
      <c r="C774" s="5" t="s">
        <v>43</v>
      </c>
      <c r="D774" s="5" t="s">
        <v>43</v>
      </c>
      <c r="E774" s="5" t="s">
        <v>43</v>
      </c>
      <c r="F774" s="5" t="s">
        <v>43</v>
      </c>
      <c r="G774" s="5" t="s">
        <v>43</v>
      </c>
      <c r="H774" s="15"/>
    </row>
    <row r="775" customFormat="false" ht="13" hidden="false" customHeight="false" outlineLevel="0" collapsed="false">
      <c r="A775" s="1" t="s">
        <v>2228</v>
      </c>
      <c r="B775" s="24" t="s">
        <v>2275</v>
      </c>
      <c r="C775" s="5" t="s">
        <v>43</v>
      </c>
      <c r="D775" s="5" t="s">
        <v>43</v>
      </c>
      <c r="E775" s="5" t="s">
        <v>43</v>
      </c>
      <c r="F775" s="5" t="s">
        <v>43</v>
      </c>
      <c r="G775" s="5" t="s">
        <v>43</v>
      </c>
      <c r="H775" s="15"/>
    </row>
    <row r="776" customFormat="false" ht="13" hidden="false" customHeight="false" outlineLevel="0" collapsed="false">
      <c r="A776" s="1" t="s">
        <v>2228</v>
      </c>
      <c r="B776" s="24" t="s">
        <v>2276</v>
      </c>
      <c r="C776" s="5" t="s">
        <v>43</v>
      </c>
      <c r="D776" s="5" t="s">
        <v>43</v>
      </c>
      <c r="E776" s="5" t="s">
        <v>43</v>
      </c>
      <c r="F776" s="5" t="s">
        <v>43</v>
      </c>
      <c r="G776" s="5" t="s">
        <v>43</v>
      </c>
      <c r="H776" s="15"/>
    </row>
    <row r="777" customFormat="false" ht="13" hidden="false" customHeight="false" outlineLevel="0" collapsed="false">
      <c r="A777" s="1" t="s">
        <v>2228</v>
      </c>
      <c r="B777" s="24" t="s">
        <v>2277</v>
      </c>
      <c r="C777" s="5" t="s">
        <v>41</v>
      </c>
      <c r="D777" s="5" t="n">
        <v>23</v>
      </c>
      <c r="E777" s="5" t="n">
        <v>23</v>
      </c>
      <c r="F777" s="5" t="s">
        <v>43</v>
      </c>
      <c r="G777" s="5" t="s">
        <v>43</v>
      </c>
      <c r="H777" s="15"/>
    </row>
    <row r="778" customFormat="false" ht="13" hidden="false" customHeight="false" outlineLevel="0" collapsed="false">
      <c r="A778" s="1" t="s">
        <v>2228</v>
      </c>
      <c r="B778" s="24" t="s">
        <v>2278</v>
      </c>
      <c r="C778" s="5" t="s">
        <v>43</v>
      </c>
      <c r="D778" s="5" t="s">
        <v>43</v>
      </c>
      <c r="E778" s="5" t="s">
        <v>43</v>
      </c>
      <c r="F778" s="5" t="s">
        <v>43</v>
      </c>
      <c r="G778" s="5" t="s">
        <v>43</v>
      </c>
      <c r="H778" s="15"/>
    </row>
    <row r="779" customFormat="false" ht="13" hidden="false" customHeight="false" outlineLevel="0" collapsed="false">
      <c r="A779" s="1" t="s">
        <v>2228</v>
      </c>
      <c r="B779" s="24" t="s">
        <v>2279</v>
      </c>
      <c r="C779" s="5" t="s">
        <v>43</v>
      </c>
      <c r="D779" s="5" t="s">
        <v>43</v>
      </c>
      <c r="E779" s="5" t="s">
        <v>43</v>
      </c>
      <c r="F779" s="5" t="s">
        <v>43</v>
      </c>
      <c r="G779" s="5" t="s">
        <v>43</v>
      </c>
      <c r="H779" s="15"/>
    </row>
    <row r="780" customFormat="false" ht="13" hidden="false" customHeight="false" outlineLevel="0" collapsed="false">
      <c r="A780" s="1" t="s">
        <v>2228</v>
      </c>
      <c r="B780" s="24" t="s">
        <v>2280</v>
      </c>
      <c r="C780" s="5" t="s">
        <v>43</v>
      </c>
      <c r="D780" s="5" t="s">
        <v>43</v>
      </c>
      <c r="E780" s="5" t="s">
        <v>43</v>
      </c>
      <c r="F780" s="5" t="s">
        <v>43</v>
      </c>
      <c r="G780" s="5" t="s">
        <v>43</v>
      </c>
      <c r="H780" s="15"/>
    </row>
    <row r="781" customFormat="false" ht="13" hidden="false" customHeight="false" outlineLevel="0" collapsed="false">
      <c r="A781" s="1" t="s">
        <v>2228</v>
      </c>
      <c r="B781" s="24" t="s">
        <v>2281</v>
      </c>
      <c r="C781" s="5" t="s">
        <v>43</v>
      </c>
      <c r="D781" s="5" t="s">
        <v>43</v>
      </c>
      <c r="E781" s="5" t="s">
        <v>43</v>
      </c>
      <c r="F781" s="5" t="s">
        <v>43</v>
      </c>
      <c r="G781" s="5" t="s">
        <v>43</v>
      </c>
      <c r="H781" s="15"/>
    </row>
    <row r="782" customFormat="false" ht="13" hidden="false" customHeight="false" outlineLevel="0" collapsed="false">
      <c r="A782" s="1" t="s">
        <v>2228</v>
      </c>
      <c r="B782" s="24" t="s">
        <v>2282</v>
      </c>
      <c r="C782" s="5" t="s">
        <v>43</v>
      </c>
      <c r="D782" s="5" t="s">
        <v>43</v>
      </c>
      <c r="E782" s="5" t="s">
        <v>43</v>
      </c>
      <c r="F782" s="5" t="s">
        <v>43</v>
      </c>
      <c r="G782" s="5" t="s">
        <v>43</v>
      </c>
      <c r="H782" s="15"/>
    </row>
    <row r="783" customFormat="false" ht="13" hidden="false" customHeight="false" outlineLevel="0" collapsed="false">
      <c r="A783" s="1" t="s">
        <v>2228</v>
      </c>
      <c r="B783" s="24" t="s">
        <v>2283</v>
      </c>
      <c r="C783" s="5" t="s">
        <v>43</v>
      </c>
      <c r="D783" s="5" t="s">
        <v>43</v>
      </c>
      <c r="E783" s="5" t="s">
        <v>43</v>
      </c>
      <c r="F783" s="5" t="s">
        <v>43</v>
      </c>
      <c r="G783" s="5" t="s">
        <v>43</v>
      </c>
      <c r="H783" s="15"/>
    </row>
    <row r="784" customFormat="false" ht="13" hidden="false" customHeight="false" outlineLevel="0" collapsed="false">
      <c r="A784" s="1" t="s">
        <v>2228</v>
      </c>
      <c r="B784" s="24" t="s">
        <v>2284</v>
      </c>
      <c r="C784" s="5" t="s">
        <v>43</v>
      </c>
      <c r="D784" s="5" t="s">
        <v>43</v>
      </c>
      <c r="E784" s="5" t="s">
        <v>43</v>
      </c>
      <c r="F784" s="5" t="s">
        <v>43</v>
      </c>
      <c r="G784" s="5" t="s">
        <v>43</v>
      </c>
      <c r="H784" s="15"/>
    </row>
    <row r="785" customFormat="false" ht="13" hidden="false" customHeight="false" outlineLevel="0" collapsed="false">
      <c r="A785" s="1" t="s">
        <v>2228</v>
      </c>
      <c r="B785" s="24" t="s">
        <v>2285</v>
      </c>
      <c r="C785" s="5" t="s">
        <v>43</v>
      </c>
      <c r="D785" s="5" t="s">
        <v>43</v>
      </c>
      <c r="E785" s="5" t="s">
        <v>43</v>
      </c>
      <c r="F785" s="5" t="s">
        <v>43</v>
      </c>
      <c r="G785" s="5" t="s">
        <v>43</v>
      </c>
      <c r="H785" s="15"/>
    </row>
    <row r="786" customFormat="false" ht="13" hidden="false" customHeight="false" outlineLevel="0" collapsed="false">
      <c r="A786" s="1" t="s">
        <v>2228</v>
      </c>
      <c r="B786" s="24" t="s">
        <v>2286</v>
      </c>
      <c r="C786" s="5" t="s">
        <v>43</v>
      </c>
      <c r="D786" s="5" t="s">
        <v>43</v>
      </c>
      <c r="E786" s="5" t="s">
        <v>43</v>
      </c>
      <c r="F786" s="5" t="s">
        <v>43</v>
      </c>
      <c r="G786" s="5" t="s">
        <v>43</v>
      </c>
      <c r="H786" s="15"/>
    </row>
    <row r="787" customFormat="false" ht="13" hidden="false" customHeight="false" outlineLevel="0" collapsed="false">
      <c r="A787" s="1" t="s">
        <v>2228</v>
      </c>
      <c r="B787" s="24" t="s">
        <v>2287</v>
      </c>
      <c r="C787" s="5" t="s">
        <v>43</v>
      </c>
      <c r="D787" s="5" t="s">
        <v>43</v>
      </c>
      <c r="E787" s="5" t="s">
        <v>43</v>
      </c>
      <c r="F787" s="5" t="s">
        <v>43</v>
      </c>
      <c r="G787" s="5" t="s">
        <v>43</v>
      </c>
      <c r="H787" s="15"/>
    </row>
    <row r="788" customFormat="false" ht="13" hidden="false" customHeight="false" outlineLevel="0" collapsed="false">
      <c r="A788" s="1" t="s">
        <v>2228</v>
      </c>
      <c r="B788" s="24" t="s">
        <v>2288</v>
      </c>
      <c r="C788" s="5" t="s">
        <v>43</v>
      </c>
      <c r="D788" s="5" t="s">
        <v>2289</v>
      </c>
      <c r="E788" s="5" t="s">
        <v>43</v>
      </c>
      <c r="F788" s="5" t="n">
        <v>0</v>
      </c>
      <c r="G788" s="5" t="s">
        <v>43</v>
      </c>
      <c r="H788" s="15"/>
    </row>
    <row r="789" customFormat="false" ht="13" hidden="false" customHeight="false" outlineLevel="0" collapsed="false">
      <c r="A789" s="1" t="s">
        <v>382</v>
      </c>
      <c r="B789" s="24" t="s">
        <v>1702</v>
      </c>
      <c r="C789" s="5" t="s">
        <v>43</v>
      </c>
      <c r="D789" s="5" t="s">
        <v>43</v>
      </c>
      <c r="E789" s="5" t="s">
        <v>43</v>
      </c>
      <c r="F789" s="5" t="s">
        <v>43</v>
      </c>
      <c r="G789" s="5" t="s">
        <v>43</v>
      </c>
      <c r="H789" s="15" t="s">
        <v>2290</v>
      </c>
    </row>
    <row r="790" customFormat="false" ht="13" hidden="false" customHeight="false" outlineLevel="0" collapsed="false">
      <c r="A790" s="1" t="s">
        <v>382</v>
      </c>
      <c r="B790" s="24" t="s">
        <v>2291</v>
      </c>
      <c r="C790" s="5" t="s">
        <v>43</v>
      </c>
      <c r="D790" s="5" t="s">
        <v>43</v>
      </c>
      <c r="E790" s="5" t="s">
        <v>43</v>
      </c>
      <c r="F790" s="5" t="s">
        <v>43</v>
      </c>
      <c r="G790" s="5" t="s">
        <v>43</v>
      </c>
      <c r="H790" s="15"/>
    </row>
    <row r="791" customFormat="false" ht="13" hidden="false" customHeight="false" outlineLevel="0" collapsed="false">
      <c r="A791" s="1" t="s">
        <v>382</v>
      </c>
      <c r="B791" s="24" t="s">
        <v>2292</v>
      </c>
      <c r="C791" s="5" t="s">
        <v>43</v>
      </c>
      <c r="D791" s="5" t="s">
        <v>43</v>
      </c>
      <c r="E791" s="5" t="s">
        <v>43</v>
      </c>
      <c r="F791" s="5" t="s">
        <v>43</v>
      </c>
      <c r="G791" s="5" t="s">
        <v>43</v>
      </c>
      <c r="H791" s="15"/>
    </row>
    <row r="792" customFormat="false" ht="13" hidden="false" customHeight="false" outlineLevel="0" collapsed="false">
      <c r="A792" s="1" t="s">
        <v>382</v>
      </c>
      <c r="B792" s="24" t="s">
        <v>2293</v>
      </c>
      <c r="C792" s="5" t="s">
        <v>43</v>
      </c>
      <c r="D792" s="5" t="s">
        <v>43</v>
      </c>
      <c r="E792" s="5" t="s">
        <v>43</v>
      </c>
      <c r="F792" s="5" t="s">
        <v>43</v>
      </c>
      <c r="G792" s="5" t="s">
        <v>43</v>
      </c>
      <c r="H792" s="15"/>
    </row>
    <row r="793" customFormat="false" ht="13" hidden="false" customHeight="false" outlineLevel="0" collapsed="false">
      <c r="A793" s="1" t="s">
        <v>382</v>
      </c>
      <c r="B793" s="24" t="s">
        <v>2294</v>
      </c>
      <c r="C793" s="5" t="s">
        <v>43</v>
      </c>
      <c r="D793" s="5" t="s">
        <v>43</v>
      </c>
      <c r="E793" s="5" t="s">
        <v>43</v>
      </c>
      <c r="F793" s="5" t="s">
        <v>43</v>
      </c>
      <c r="G793" s="5" t="s">
        <v>43</v>
      </c>
      <c r="H793" s="15"/>
    </row>
    <row r="794" customFormat="false" ht="13" hidden="false" customHeight="false" outlineLevel="0" collapsed="false">
      <c r="A794" s="1" t="s">
        <v>382</v>
      </c>
      <c r="B794" s="24" t="s">
        <v>2295</v>
      </c>
      <c r="C794" s="5" t="s">
        <v>43</v>
      </c>
      <c r="D794" s="5" t="s">
        <v>43</v>
      </c>
      <c r="E794" s="5" t="s">
        <v>43</v>
      </c>
      <c r="F794" s="5" t="s">
        <v>43</v>
      </c>
      <c r="G794" s="5" t="s">
        <v>43</v>
      </c>
      <c r="H794" s="15"/>
    </row>
    <row r="795" customFormat="false" ht="13" hidden="false" customHeight="false" outlineLevel="0" collapsed="false">
      <c r="A795" s="1" t="s">
        <v>382</v>
      </c>
      <c r="B795" s="24" t="s">
        <v>2296</v>
      </c>
      <c r="C795" s="5" t="s">
        <v>43</v>
      </c>
      <c r="D795" s="5" t="s">
        <v>43</v>
      </c>
      <c r="E795" s="5" t="s">
        <v>43</v>
      </c>
      <c r="F795" s="5" t="s">
        <v>43</v>
      </c>
      <c r="G795" s="5" t="s">
        <v>43</v>
      </c>
      <c r="H795" s="15"/>
    </row>
    <row r="796" customFormat="false" ht="13" hidden="false" customHeight="false" outlineLevel="0" collapsed="false">
      <c r="A796" s="1" t="s">
        <v>382</v>
      </c>
      <c r="B796" s="24" t="s">
        <v>2297</v>
      </c>
      <c r="C796" s="5" t="s">
        <v>43</v>
      </c>
      <c r="D796" s="5" t="s">
        <v>43</v>
      </c>
      <c r="E796" s="5" t="s">
        <v>43</v>
      </c>
      <c r="F796" s="5" t="s">
        <v>43</v>
      </c>
      <c r="G796" s="5" t="s">
        <v>43</v>
      </c>
      <c r="H796" s="15"/>
    </row>
    <row r="797" customFormat="false" ht="13" hidden="false" customHeight="false" outlineLevel="0" collapsed="false">
      <c r="A797" s="1" t="s">
        <v>382</v>
      </c>
      <c r="B797" s="24" t="s">
        <v>2298</v>
      </c>
      <c r="C797" s="5" t="s">
        <v>43</v>
      </c>
      <c r="D797" s="5" t="s">
        <v>43</v>
      </c>
      <c r="E797" s="5" t="s">
        <v>43</v>
      </c>
      <c r="F797" s="5" t="s">
        <v>43</v>
      </c>
      <c r="G797" s="5" t="s">
        <v>43</v>
      </c>
      <c r="H797" s="15"/>
    </row>
    <row r="798" customFormat="false" ht="13" hidden="false" customHeight="false" outlineLevel="0" collapsed="false">
      <c r="A798" s="1" t="s">
        <v>382</v>
      </c>
      <c r="B798" s="24" t="s">
        <v>2299</v>
      </c>
      <c r="C798" s="5" t="s">
        <v>43</v>
      </c>
      <c r="D798" s="5" t="s">
        <v>43</v>
      </c>
      <c r="E798" s="5" t="s">
        <v>43</v>
      </c>
      <c r="F798" s="5" t="s">
        <v>43</v>
      </c>
      <c r="G798" s="5" t="s">
        <v>43</v>
      </c>
      <c r="H798" s="15"/>
    </row>
    <row r="799" customFormat="false" ht="13" hidden="false" customHeight="false" outlineLevel="0" collapsed="false">
      <c r="A799" s="1" t="s">
        <v>382</v>
      </c>
      <c r="B799" s="24" t="s">
        <v>2300</v>
      </c>
      <c r="C799" s="5" t="s">
        <v>43</v>
      </c>
      <c r="D799" s="5" t="s">
        <v>43</v>
      </c>
      <c r="E799" s="5" t="s">
        <v>43</v>
      </c>
      <c r="F799" s="5" t="s">
        <v>43</v>
      </c>
      <c r="G799" s="5" t="s">
        <v>43</v>
      </c>
      <c r="H799" s="15"/>
    </row>
    <row r="800" customFormat="false" ht="13" hidden="false" customHeight="false" outlineLevel="0" collapsed="false">
      <c r="A800" s="1" t="s">
        <v>382</v>
      </c>
      <c r="B800" s="24" t="s">
        <v>2301</v>
      </c>
      <c r="C800" s="5" t="s">
        <v>43</v>
      </c>
      <c r="D800" s="5" t="s">
        <v>43</v>
      </c>
      <c r="E800" s="5" t="s">
        <v>43</v>
      </c>
      <c r="F800" s="5" t="s">
        <v>43</v>
      </c>
      <c r="G800" s="5" t="s">
        <v>43</v>
      </c>
      <c r="H800" s="15"/>
    </row>
    <row r="801" customFormat="false" ht="13" hidden="false" customHeight="false" outlineLevel="0" collapsed="false">
      <c r="A801" s="1" t="s">
        <v>382</v>
      </c>
      <c r="B801" s="24" t="s">
        <v>2302</v>
      </c>
      <c r="C801" s="5" t="s">
        <v>43</v>
      </c>
      <c r="D801" s="5" t="s">
        <v>43</v>
      </c>
      <c r="E801" s="5" t="s">
        <v>43</v>
      </c>
      <c r="F801" s="5" t="s">
        <v>43</v>
      </c>
      <c r="G801" s="5" t="s">
        <v>43</v>
      </c>
      <c r="H801" s="15"/>
    </row>
    <row r="802" customFormat="false" ht="13" hidden="false" customHeight="false" outlineLevel="0" collapsed="false">
      <c r="A802" s="1" t="s">
        <v>382</v>
      </c>
      <c r="B802" s="24" t="s">
        <v>2303</v>
      </c>
      <c r="C802" s="5" t="s">
        <v>43</v>
      </c>
      <c r="D802" s="5" t="s">
        <v>43</v>
      </c>
      <c r="E802" s="5" t="s">
        <v>43</v>
      </c>
      <c r="F802" s="5" t="s">
        <v>43</v>
      </c>
      <c r="G802" s="5" t="s">
        <v>43</v>
      </c>
      <c r="H802" s="15"/>
    </row>
    <row r="803" customFormat="false" ht="13" hidden="false" customHeight="false" outlineLevel="0" collapsed="false">
      <c r="A803" s="1" t="s">
        <v>382</v>
      </c>
      <c r="B803" s="24" t="s">
        <v>2304</v>
      </c>
      <c r="C803" s="5" t="s">
        <v>43</v>
      </c>
      <c r="D803" s="5" t="s">
        <v>43</v>
      </c>
      <c r="E803" s="5" t="s">
        <v>43</v>
      </c>
      <c r="F803" s="5" t="s">
        <v>43</v>
      </c>
      <c r="G803" s="5" t="s">
        <v>43</v>
      </c>
      <c r="H803" s="15"/>
    </row>
    <row r="804" customFormat="false" ht="13" hidden="false" customHeight="false" outlineLevel="0" collapsed="false">
      <c r="A804" s="1" t="s">
        <v>382</v>
      </c>
      <c r="B804" s="24" t="s">
        <v>2305</v>
      </c>
      <c r="C804" s="5" t="s">
        <v>43</v>
      </c>
      <c r="D804" s="5" t="s">
        <v>43</v>
      </c>
      <c r="E804" s="5" t="s">
        <v>43</v>
      </c>
      <c r="F804" s="5" t="s">
        <v>43</v>
      </c>
      <c r="G804" s="5" t="s">
        <v>43</v>
      </c>
      <c r="H804" s="15"/>
    </row>
    <row r="805" customFormat="false" ht="13" hidden="false" customHeight="false" outlineLevel="0" collapsed="false">
      <c r="A805" s="1" t="s">
        <v>382</v>
      </c>
      <c r="B805" s="24" t="s">
        <v>2306</v>
      </c>
      <c r="C805" s="5" t="s">
        <v>43</v>
      </c>
      <c r="D805" s="5" t="s">
        <v>43</v>
      </c>
      <c r="E805" s="5" t="s">
        <v>43</v>
      </c>
      <c r="F805" s="5" t="s">
        <v>43</v>
      </c>
      <c r="G805" s="5" t="s">
        <v>43</v>
      </c>
      <c r="H805" s="15"/>
    </row>
    <row r="806" customFormat="false" ht="13" hidden="false" customHeight="false" outlineLevel="0" collapsed="false">
      <c r="A806" s="1" t="s">
        <v>382</v>
      </c>
      <c r="B806" s="24" t="s">
        <v>2307</v>
      </c>
      <c r="C806" s="5" t="s">
        <v>43</v>
      </c>
      <c r="D806" s="5" t="s">
        <v>43</v>
      </c>
      <c r="E806" s="5" t="s">
        <v>43</v>
      </c>
      <c r="F806" s="5" t="s">
        <v>43</v>
      </c>
      <c r="G806" s="5" t="s">
        <v>43</v>
      </c>
      <c r="H806" s="15"/>
    </row>
    <row r="807" customFormat="false" ht="13" hidden="false" customHeight="false" outlineLevel="0" collapsed="false">
      <c r="A807" s="1" t="s">
        <v>382</v>
      </c>
      <c r="B807" s="24" t="s">
        <v>2308</v>
      </c>
      <c r="C807" s="5" t="s">
        <v>43</v>
      </c>
      <c r="D807" s="5" t="s">
        <v>43</v>
      </c>
      <c r="E807" s="5" t="s">
        <v>43</v>
      </c>
      <c r="F807" s="5" t="s">
        <v>43</v>
      </c>
      <c r="G807" s="5" t="s">
        <v>43</v>
      </c>
      <c r="H807" s="15"/>
    </row>
    <row r="808" customFormat="false" ht="13" hidden="false" customHeight="false" outlineLevel="0" collapsed="false">
      <c r="A808" s="1" t="s">
        <v>382</v>
      </c>
      <c r="B808" s="24" t="s">
        <v>2309</v>
      </c>
      <c r="C808" s="5" t="s">
        <v>43</v>
      </c>
      <c r="D808" s="5" t="s">
        <v>43</v>
      </c>
      <c r="E808" s="5" t="s">
        <v>43</v>
      </c>
      <c r="F808" s="5" t="s">
        <v>43</v>
      </c>
      <c r="G808" s="5" t="s">
        <v>43</v>
      </c>
      <c r="H808" s="15"/>
    </row>
    <row r="809" customFormat="false" ht="13" hidden="false" customHeight="false" outlineLevel="0" collapsed="false">
      <c r="A809" s="1" t="s">
        <v>382</v>
      </c>
      <c r="B809" s="24" t="s">
        <v>2310</v>
      </c>
      <c r="C809" s="5" t="s">
        <v>43</v>
      </c>
      <c r="D809" s="5" t="s">
        <v>43</v>
      </c>
      <c r="E809" s="5" t="s">
        <v>43</v>
      </c>
      <c r="F809" s="5" t="s">
        <v>43</v>
      </c>
      <c r="G809" s="5" t="s">
        <v>43</v>
      </c>
      <c r="H809" s="15"/>
    </row>
    <row r="810" customFormat="false" ht="13" hidden="false" customHeight="false" outlineLevel="0" collapsed="false">
      <c r="A810" s="1" t="s">
        <v>382</v>
      </c>
      <c r="B810" s="24" t="s">
        <v>2311</v>
      </c>
      <c r="C810" s="5" t="s">
        <v>43</v>
      </c>
      <c r="D810" s="5" t="s">
        <v>43</v>
      </c>
      <c r="E810" s="5" t="s">
        <v>43</v>
      </c>
      <c r="F810" s="5" t="s">
        <v>43</v>
      </c>
      <c r="G810" s="5" t="s">
        <v>43</v>
      </c>
      <c r="H810" s="15"/>
    </row>
    <row r="811" customFormat="false" ht="13" hidden="false" customHeight="false" outlineLevel="0" collapsed="false">
      <c r="A811" s="1" t="s">
        <v>382</v>
      </c>
      <c r="B811" s="24" t="s">
        <v>2312</v>
      </c>
      <c r="C811" s="5" t="s">
        <v>43</v>
      </c>
      <c r="D811" s="5" t="s">
        <v>43</v>
      </c>
      <c r="E811" s="5" t="s">
        <v>43</v>
      </c>
      <c r="F811" s="5" t="s">
        <v>43</v>
      </c>
      <c r="G811" s="5" t="s">
        <v>43</v>
      </c>
      <c r="H811" s="15"/>
    </row>
    <row r="812" customFormat="false" ht="13" hidden="false" customHeight="false" outlineLevel="0" collapsed="false">
      <c r="A812" s="1" t="s">
        <v>382</v>
      </c>
      <c r="B812" s="24" t="s">
        <v>2313</v>
      </c>
      <c r="C812" s="5" t="s">
        <v>43</v>
      </c>
      <c r="D812" s="5" t="s">
        <v>43</v>
      </c>
      <c r="E812" s="5" t="s">
        <v>43</v>
      </c>
      <c r="F812" s="5" t="s">
        <v>43</v>
      </c>
      <c r="G812" s="5" t="s">
        <v>43</v>
      </c>
      <c r="H812" s="15"/>
    </row>
    <row r="813" customFormat="false" ht="13" hidden="false" customHeight="false" outlineLevel="0" collapsed="false">
      <c r="A813" s="1" t="s">
        <v>382</v>
      </c>
      <c r="B813" s="24" t="s">
        <v>2314</v>
      </c>
      <c r="C813" s="5" t="s">
        <v>43</v>
      </c>
      <c r="D813" s="5" t="s">
        <v>43</v>
      </c>
      <c r="E813" s="5" t="s">
        <v>43</v>
      </c>
      <c r="F813" s="5" t="s">
        <v>43</v>
      </c>
      <c r="G813" s="5" t="s">
        <v>43</v>
      </c>
      <c r="H813" s="15"/>
    </row>
    <row r="814" customFormat="false" ht="13" hidden="false" customHeight="false" outlineLevel="0" collapsed="false">
      <c r="A814" s="1" t="s">
        <v>382</v>
      </c>
      <c r="B814" s="24" t="s">
        <v>2315</v>
      </c>
      <c r="C814" s="5" t="s">
        <v>43</v>
      </c>
      <c r="D814" s="5" t="s">
        <v>43</v>
      </c>
      <c r="E814" s="5" t="s">
        <v>43</v>
      </c>
      <c r="F814" s="5" t="s">
        <v>43</v>
      </c>
      <c r="G814" s="5" t="s">
        <v>43</v>
      </c>
      <c r="H814" s="15"/>
    </row>
    <row r="815" customFormat="false" ht="13" hidden="false" customHeight="false" outlineLevel="0" collapsed="false">
      <c r="A815" s="1" t="s">
        <v>382</v>
      </c>
      <c r="B815" s="24" t="s">
        <v>2316</v>
      </c>
      <c r="C815" s="5" t="s">
        <v>43</v>
      </c>
      <c r="D815" s="5" t="s">
        <v>43</v>
      </c>
      <c r="E815" s="5" t="s">
        <v>43</v>
      </c>
      <c r="F815" s="5" t="s">
        <v>43</v>
      </c>
      <c r="G815" s="5" t="s">
        <v>43</v>
      </c>
      <c r="H815" s="15"/>
    </row>
    <row r="816" customFormat="false" ht="13" hidden="false" customHeight="false" outlineLevel="0" collapsed="false">
      <c r="A816" s="1" t="s">
        <v>382</v>
      </c>
      <c r="B816" s="24" t="s">
        <v>2317</v>
      </c>
      <c r="C816" s="5" t="s">
        <v>43</v>
      </c>
      <c r="D816" s="5" t="s">
        <v>43</v>
      </c>
      <c r="E816" s="5" t="s">
        <v>43</v>
      </c>
      <c r="F816" s="5" t="s">
        <v>43</v>
      </c>
      <c r="G816" s="5" t="s">
        <v>43</v>
      </c>
      <c r="H816" s="15"/>
    </row>
    <row r="817" customFormat="false" ht="13" hidden="false" customHeight="false" outlineLevel="0" collapsed="false">
      <c r="A817" s="1" t="s">
        <v>382</v>
      </c>
      <c r="B817" s="24" t="s">
        <v>2318</v>
      </c>
      <c r="C817" s="5" t="s">
        <v>43</v>
      </c>
      <c r="D817" s="5" t="s">
        <v>43</v>
      </c>
      <c r="E817" s="5" t="s">
        <v>43</v>
      </c>
      <c r="F817" s="5" t="s">
        <v>43</v>
      </c>
      <c r="G817" s="5" t="s">
        <v>43</v>
      </c>
      <c r="H817" s="15"/>
    </row>
    <row r="818" customFormat="false" ht="13" hidden="false" customHeight="false" outlineLevel="0" collapsed="false">
      <c r="A818" s="1" t="s">
        <v>382</v>
      </c>
      <c r="B818" s="24" t="s">
        <v>2319</v>
      </c>
      <c r="C818" s="5" t="s">
        <v>43</v>
      </c>
      <c r="D818" s="5" t="s">
        <v>43</v>
      </c>
      <c r="E818" s="5" t="s">
        <v>43</v>
      </c>
      <c r="F818" s="5" t="s">
        <v>43</v>
      </c>
      <c r="G818" s="5" t="s">
        <v>43</v>
      </c>
      <c r="H818" s="15"/>
    </row>
    <row r="819" customFormat="false" ht="13" hidden="false" customHeight="false" outlineLevel="0" collapsed="false">
      <c r="A819" s="1" t="s">
        <v>382</v>
      </c>
      <c r="B819" s="24" t="s">
        <v>2320</v>
      </c>
      <c r="C819" s="5" t="s">
        <v>43</v>
      </c>
      <c r="D819" s="5" t="s">
        <v>43</v>
      </c>
      <c r="E819" s="5" t="s">
        <v>43</v>
      </c>
      <c r="F819" s="5" t="s">
        <v>43</v>
      </c>
      <c r="G819" s="5" t="s">
        <v>43</v>
      </c>
      <c r="H819" s="15"/>
    </row>
    <row r="820" customFormat="false" ht="13" hidden="false" customHeight="false" outlineLevel="0" collapsed="false">
      <c r="A820" s="1" t="s">
        <v>382</v>
      </c>
      <c r="B820" s="24" t="s">
        <v>2321</v>
      </c>
      <c r="C820" s="5" t="s">
        <v>43</v>
      </c>
      <c r="D820" s="5" t="s">
        <v>43</v>
      </c>
      <c r="E820" s="5" t="s">
        <v>43</v>
      </c>
      <c r="F820" s="5" t="s">
        <v>43</v>
      </c>
      <c r="G820" s="5" t="s">
        <v>43</v>
      </c>
      <c r="H820" s="15"/>
    </row>
    <row r="821" customFormat="false" ht="13" hidden="false" customHeight="false" outlineLevel="0" collapsed="false">
      <c r="A821" s="1" t="s">
        <v>382</v>
      </c>
      <c r="B821" s="24" t="s">
        <v>2322</v>
      </c>
      <c r="C821" s="5" t="s">
        <v>43</v>
      </c>
      <c r="D821" s="5" t="s">
        <v>43</v>
      </c>
      <c r="E821" s="5" t="s">
        <v>43</v>
      </c>
      <c r="F821" s="5" t="s">
        <v>43</v>
      </c>
      <c r="G821" s="5" t="s">
        <v>43</v>
      </c>
      <c r="H821" s="15"/>
    </row>
    <row r="822" customFormat="false" ht="13" hidden="false" customHeight="false" outlineLevel="0" collapsed="false">
      <c r="A822" s="1" t="s">
        <v>382</v>
      </c>
      <c r="B822" s="24" t="s">
        <v>2323</v>
      </c>
      <c r="C822" s="5" t="s">
        <v>43</v>
      </c>
      <c r="D822" s="5" t="s">
        <v>43</v>
      </c>
      <c r="E822" s="5" t="s">
        <v>43</v>
      </c>
      <c r="F822" s="5" t="s">
        <v>43</v>
      </c>
      <c r="G822" s="5" t="s">
        <v>43</v>
      </c>
      <c r="H822" s="15"/>
    </row>
    <row r="823" customFormat="false" ht="13" hidden="false" customHeight="false" outlineLevel="0" collapsed="false">
      <c r="A823" s="1" t="s">
        <v>382</v>
      </c>
      <c r="B823" s="24" t="s">
        <v>2324</v>
      </c>
      <c r="C823" s="5" t="s">
        <v>43</v>
      </c>
      <c r="D823" s="5" t="s">
        <v>43</v>
      </c>
      <c r="E823" s="5" t="s">
        <v>43</v>
      </c>
      <c r="F823" s="5" t="s">
        <v>43</v>
      </c>
      <c r="G823" s="5" t="s">
        <v>43</v>
      </c>
      <c r="H823" s="15"/>
    </row>
    <row r="824" customFormat="false" ht="13" hidden="false" customHeight="false" outlineLevel="0" collapsed="false">
      <c r="A824" s="1" t="s">
        <v>382</v>
      </c>
      <c r="B824" s="24" t="s">
        <v>2325</v>
      </c>
      <c r="C824" s="5" t="s">
        <v>43</v>
      </c>
      <c r="D824" s="5" t="s">
        <v>43</v>
      </c>
      <c r="E824" s="5" t="s">
        <v>43</v>
      </c>
      <c r="F824" s="5" t="s">
        <v>43</v>
      </c>
      <c r="G824" s="5" t="s">
        <v>43</v>
      </c>
      <c r="H824" s="15"/>
    </row>
    <row r="825" customFormat="false" ht="13" hidden="false" customHeight="false" outlineLevel="0" collapsed="false">
      <c r="A825" s="1" t="s">
        <v>382</v>
      </c>
      <c r="B825" s="24" t="s">
        <v>2326</v>
      </c>
      <c r="C825" s="5" t="s">
        <v>43</v>
      </c>
      <c r="D825" s="5" t="s">
        <v>43</v>
      </c>
      <c r="E825" s="5" t="s">
        <v>43</v>
      </c>
      <c r="F825" s="5" t="s">
        <v>43</v>
      </c>
      <c r="G825" s="5" t="s">
        <v>43</v>
      </c>
      <c r="H825" s="15"/>
    </row>
    <row r="826" customFormat="false" ht="13" hidden="false" customHeight="false" outlineLevel="0" collapsed="false">
      <c r="A826" s="1" t="s">
        <v>382</v>
      </c>
      <c r="B826" s="24" t="s">
        <v>2327</v>
      </c>
      <c r="C826" s="5" t="s">
        <v>43</v>
      </c>
      <c r="D826" s="5" t="s">
        <v>43</v>
      </c>
      <c r="E826" s="5" t="s">
        <v>43</v>
      </c>
      <c r="F826" s="5" t="s">
        <v>43</v>
      </c>
      <c r="G826" s="5" t="s">
        <v>43</v>
      </c>
      <c r="H826" s="15"/>
    </row>
    <row r="827" customFormat="false" ht="13" hidden="false" customHeight="false" outlineLevel="0" collapsed="false">
      <c r="A827" s="1" t="s">
        <v>382</v>
      </c>
      <c r="B827" s="24" t="s">
        <v>2328</v>
      </c>
      <c r="C827" s="5" t="s">
        <v>43</v>
      </c>
      <c r="D827" s="5" t="s">
        <v>43</v>
      </c>
      <c r="E827" s="5" t="s">
        <v>43</v>
      </c>
      <c r="F827" s="5" t="s">
        <v>43</v>
      </c>
      <c r="G827" s="5" t="s">
        <v>43</v>
      </c>
      <c r="H827" s="15"/>
    </row>
    <row r="828" customFormat="false" ht="13" hidden="false" customHeight="false" outlineLevel="0" collapsed="false">
      <c r="A828" s="1" t="s">
        <v>382</v>
      </c>
      <c r="B828" s="24" t="s">
        <v>2329</v>
      </c>
      <c r="C828" s="5" t="s">
        <v>43</v>
      </c>
      <c r="D828" s="5" t="s">
        <v>43</v>
      </c>
      <c r="E828" s="5" t="s">
        <v>43</v>
      </c>
      <c r="F828" s="5" t="s">
        <v>43</v>
      </c>
      <c r="G828" s="5" t="s">
        <v>43</v>
      </c>
      <c r="H828" s="15"/>
    </row>
    <row r="829" customFormat="false" ht="13" hidden="false" customHeight="false" outlineLevel="0" collapsed="false">
      <c r="A829" s="1" t="s">
        <v>382</v>
      </c>
      <c r="B829" s="24" t="s">
        <v>2330</v>
      </c>
      <c r="C829" s="5" t="s">
        <v>43</v>
      </c>
      <c r="D829" s="5" t="s">
        <v>43</v>
      </c>
      <c r="E829" s="5" t="s">
        <v>43</v>
      </c>
      <c r="F829" s="5" t="s">
        <v>43</v>
      </c>
      <c r="G829" s="5" t="s">
        <v>43</v>
      </c>
      <c r="H829" s="15"/>
    </row>
    <row r="830" customFormat="false" ht="13" hidden="false" customHeight="false" outlineLevel="0" collapsed="false">
      <c r="A830" s="1" t="s">
        <v>382</v>
      </c>
      <c r="B830" s="24" t="s">
        <v>2331</v>
      </c>
      <c r="C830" s="5" t="s">
        <v>43</v>
      </c>
      <c r="D830" s="5" t="s">
        <v>43</v>
      </c>
      <c r="E830" s="5" t="s">
        <v>43</v>
      </c>
      <c r="F830" s="5" t="s">
        <v>43</v>
      </c>
      <c r="G830" s="5" t="s">
        <v>43</v>
      </c>
      <c r="H830" s="15"/>
    </row>
    <row r="831" customFormat="false" ht="13" hidden="false" customHeight="false" outlineLevel="0" collapsed="false">
      <c r="A831" s="1" t="s">
        <v>382</v>
      </c>
      <c r="B831" s="24" t="s">
        <v>2332</v>
      </c>
      <c r="C831" s="5" t="s">
        <v>43</v>
      </c>
      <c r="D831" s="5" t="s">
        <v>43</v>
      </c>
      <c r="E831" s="5" t="s">
        <v>43</v>
      </c>
      <c r="F831" s="5" t="s">
        <v>43</v>
      </c>
      <c r="G831" s="5" t="s">
        <v>43</v>
      </c>
      <c r="H831" s="15"/>
    </row>
    <row r="832" customFormat="false" ht="13" hidden="false" customHeight="false" outlineLevel="0" collapsed="false">
      <c r="A832" s="1" t="s">
        <v>382</v>
      </c>
      <c r="B832" s="24" t="s">
        <v>2333</v>
      </c>
      <c r="C832" s="5" t="s">
        <v>43</v>
      </c>
      <c r="D832" s="5" t="s">
        <v>43</v>
      </c>
      <c r="E832" s="5" t="s">
        <v>43</v>
      </c>
      <c r="F832" s="5" t="s">
        <v>43</v>
      </c>
      <c r="G832" s="5" t="s">
        <v>43</v>
      </c>
      <c r="H832" s="15"/>
    </row>
    <row r="833" customFormat="false" ht="13" hidden="false" customHeight="false" outlineLevel="0" collapsed="false">
      <c r="A833" s="1" t="s">
        <v>382</v>
      </c>
      <c r="B833" s="24" t="s">
        <v>2334</v>
      </c>
      <c r="C833" s="5" t="s">
        <v>43</v>
      </c>
      <c r="D833" s="5" t="s">
        <v>43</v>
      </c>
      <c r="E833" s="5" t="s">
        <v>43</v>
      </c>
      <c r="F833" s="5" t="s">
        <v>43</v>
      </c>
      <c r="G833" s="5" t="s">
        <v>43</v>
      </c>
      <c r="H833" s="15"/>
    </row>
    <row r="834" customFormat="false" ht="13" hidden="false" customHeight="false" outlineLevel="0" collapsed="false">
      <c r="A834" s="1" t="s">
        <v>382</v>
      </c>
      <c r="B834" s="24" t="s">
        <v>2335</v>
      </c>
      <c r="C834" s="5" t="s">
        <v>43</v>
      </c>
      <c r="D834" s="5" t="s">
        <v>43</v>
      </c>
      <c r="E834" s="5" t="s">
        <v>43</v>
      </c>
      <c r="F834" s="5" t="s">
        <v>43</v>
      </c>
      <c r="G834" s="5" t="s">
        <v>43</v>
      </c>
      <c r="H834" s="15"/>
    </row>
    <row r="835" customFormat="false" ht="13" hidden="false" customHeight="false" outlineLevel="0" collapsed="false">
      <c r="A835" s="1" t="s">
        <v>382</v>
      </c>
      <c r="B835" s="24" t="s">
        <v>2336</v>
      </c>
      <c r="C835" s="5" t="s">
        <v>43</v>
      </c>
      <c r="D835" s="5" t="s">
        <v>43</v>
      </c>
      <c r="E835" s="5" t="s">
        <v>43</v>
      </c>
      <c r="F835" s="5" t="s">
        <v>43</v>
      </c>
      <c r="G835" s="5" t="s">
        <v>43</v>
      </c>
      <c r="H835" s="15"/>
    </row>
    <row r="836" customFormat="false" ht="13" hidden="false" customHeight="false" outlineLevel="0" collapsed="false">
      <c r="A836" s="1" t="s">
        <v>382</v>
      </c>
      <c r="B836" s="24" t="s">
        <v>2337</v>
      </c>
      <c r="C836" s="5" t="s">
        <v>43</v>
      </c>
      <c r="D836" s="5" t="s">
        <v>43</v>
      </c>
      <c r="E836" s="5" t="s">
        <v>43</v>
      </c>
      <c r="F836" s="5" t="s">
        <v>43</v>
      </c>
      <c r="G836" s="5" t="s">
        <v>43</v>
      </c>
      <c r="H836" s="15"/>
    </row>
    <row r="837" customFormat="false" ht="13" hidden="false" customHeight="false" outlineLevel="0" collapsed="false">
      <c r="A837" s="1" t="s">
        <v>382</v>
      </c>
      <c r="B837" s="24" t="s">
        <v>2338</v>
      </c>
      <c r="C837" s="5" t="s">
        <v>43</v>
      </c>
      <c r="D837" s="5" t="s">
        <v>43</v>
      </c>
      <c r="E837" s="5" t="s">
        <v>43</v>
      </c>
      <c r="F837" s="5" t="s">
        <v>43</v>
      </c>
      <c r="G837" s="5" t="s">
        <v>43</v>
      </c>
      <c r="H837" s="15"/>
    </row>
    <row r="838" customFormat="false" ht="13" hidden="false" customHeight="false" outlineLevel="0" collapsed="false">
      <c r="A838" s="1" t="s">
        <v>382</v>
      </c>
      <c r="B838" s="24" t="s">
        <v>2339</v>
      </c>
      <c r="C838" s="5" t="s">
        <v>43</v>
      </c>
      <c r="D838" s="5" t="s">
        <v>43</v>
      </c>
      <c r="E838" s="5" t="s">
        <v>43</v>
      </c>
      <c r="F838" s="5" t="s">
        <v>43</v>
      </c>
      <c r="G838" s="5" t="s">
        <v>43</v>
      </c>
      <c r="H838" s="15"/>
    </row>
    <row r="839" customFormat="false" ht="13" hidden="false" customHeight="false" outlineLevel="0" collapsed="false">
      <c r="A839" s="1" t="s">
        <v>382</v>
      </c>
      <c r="B839" s="24" t="s">
        <v>2340</v>
      </c>
      <c r="C839" s="5" t="s">
        <v>43</v>
      </c>
      <c r="D839" s="5" t="s">
        <v>43</v>
      </c>
      <c r="E839" s="5" t="s">
        <v>43</v>
      </c>
      <c r="F839" s="5" t="s">
        <v>43</v>
      </c>
      <c r="G839" s="5" t="s">
        <v>43</v>
      </c>
      <c r="H839" s="15"/>
    </row>
    <row r="840" customFormat="false" ht="13" hidden="false" customHeight="false" outlineLevel="0" collapsed="false">
      <c r="A840" s="1" t="s">
        <v>382</v>
      </c>
      <c r="B840" s="24" t="s">
        <v>2341</v>
      </c>
      <c r="C840" s="5" t="s">
        <v>43</v>
      </c>
      <c r="D840" s="5" t="s">
        <v>43</v>
      </c>
      <c r="E840" s="5" t="s">
        <v>43</v>
      </c>
      <c r="F840" s="5" t="s">
        <v>43</v>
      </c>
      <c r="G840" s="5" t="s">
        <v>43</v>
      </c>
      <c r="H840" s="15"/>
    </row>
    <row r="841" customFormat="false" ht="13" hidden="false" customHeight="false" outlineLevel="0" collapsed="false">
      <c r="A841" s="1" t="s">
        <v>382</v>
      </c>
      <c r="B841" s="24" t="s">
        <v>2342</v>
      </c>
      <c r="C841" s="5" t="s">
        <v>43</v>
      </c>
      <c r="D841" s="5" t="s">
        <v>43</v>
      </c>
      <c r="E841" s="5" t="s">
        <v>43</v>
      </c>
      <c r="F841" s="5" t="s">
        <v>43</v>
      </c>
      <c r="G841" s="5" t="s">
        <v>43</v>
      </c>
      <c r="H841" s="15"/>
    </row>
    <row r="842" customFormat="false" ht="13" hidden="false" customHeight="false" outlineLevel="0" collapsed="false">
      <c r="A842" s="1" t="s">
        <v>382</v>
      </c>
      <c r="B842" s="24" t="s">
        <v>2343</v>
      </c>
      <c r="C842" s="5" t="s">
        <v>43</v>
      </c>
      <c r="D842" s="5" t="s">
        <v>43</v>
      </c>
      <c r="E842" s="5" t="s">
        <v>43</v>
      </c>
      <c r="F842" s="5" t="s">
        <v>43</v>
      </c>
      <c r="G842" s="5" t="s">
        <v>43</v>
      </c>
      <c r="H842" s="15"/>
    </row>
    <row r="843" customFormat="false" ht="13" hidden="false" customHeight="false" outlineLevel="0" collapsed="false">
      <c r="A843" s="1" t="s">
        <v>382</v>
      </c>
      <c r="B843" s="24" t="s">
        <v>2344</v>
      </c>
      <c r="C843" s="5" t="s">
        <v>43</v>
      </c>
      <c r="D843" s="5" t="s">
        <v>43</v>
      </c>
      <c r="E843" s="5" t="s">
        <v>43</v>
      </c>
      <c r="F843" s="5" t="s">
        <v>43</v>
      </c>
      <c r="G843" s="5" t="s">
        <v>43</v>
      </c>
      <c r="H843" s="15"/>
    </row>
    <row r="844" customFormat="false" ht="13" hidden="false" customHeight="false" outlineLevel="0" collapsed="false">
      <c r="A844" s="1" t="s">
        <v>382</v>
      </c>
      <c r="B844" s="24" t="s">
        <v>2345</v>
      </c>
      <c r="C844" s="5" t="s">
        <v>43</v>
      </c>
      <c r="D844" s="5" t="s">
        <v>43</v>
      </c>
      <c r="E844" s="5" t="s">
        <v>43</v>
      </c>
      <c r="F844" s="5" t="s">
        <v>43</v>
      </c>
      <c r="G844" s="5" t="s">
        <v>43</v>
      </c>
      <c r="H844" s="15"/>
    </row>
    <row r="845" customFormat="false" ht="13" hidden="false" customHeight="false" outlineLevel="0" collapsed="false">
      <c r="A845" s="1" t="s">
        <v>382</v>
      </c>
      <c r="B845" s="24" t="s">
        <v>2346</v>
      </c>
      <c r="C845" s="5" t="s">
        <v>43</v>
      </c>
      <c r="D845" s="5" t="s">
        <v>43</v>
      </c>
      <c r="E845" s="5" t="s">
        <v>43</v>
      </c>
      <c r="F845" s="5" t="s">
        <v>43</v>
      </c>
      <c r="G845" s="5" t="s">
        <v>43</v>
      </c>
      <c r="H845" s="15"/>
    </row>
    <row r="846" customFormat="false" ht="13" hidden="false" customHeight="false" outlineLevel="0" collapsed="false">
      <c r="A846" s="1" t="s">
        <v>382</v>
      </c>
      <c r="B846" s="24" t="s">
        <v>2347</v>
      </c>
      <c r="C846" s="5" t="s">
        <v>43</v>
      </c>
      <c r="D846" s="5" t="s">
        <v>43</v>
      </c>
      <c r="E846" s="5" t="s">
        <v>43</v>
      </c>
      <c r="F846" s="5" t="s">
        <v>43</v>
      </c>
      <c r="G846" s="5" t="s">
        <v>43</v>
      </c>
      <c r="H846" s="15"/>
    </row>
    <row r="847" customFormat="false" ht="13" hidden="false" customHeight="false" outlineLevel="0" collapsed="false">
      <c r="A847" s="1" t="s">
        <v>382</v>
      </c>
      <c r="B847" s="24" t="s">
        <v>1797</v>
      </c>
      <c r="C847" s="5" t="s">
        <v>43</v>
      </c>
      <c r="D847" s="5" t="s">
        <v>43</v>
      </c>
      <c r="E847" s="5" t="s">
        <v>43</v>
      </c>
      <c r="F847" s="5" t="s">
        <v>43</v>
      </c>
      <c r="G847" s="5" t="s">
        <v>43</v>
      </c>
      <c r="H847" s="15"/>
    </row>
    <row r="848" customFormat="false" ht="13" hidden="false" customHeight="false" outlineLevel="0" collapsed="false">
      <c r="A848" s="1" t="s">
        <v>385</v>
      </c>
      <c r="B848" s="24" t="s">
        <v>43</v>
      </c>
      <c r="C848" s="5" t="s">
        <v>43</v>
      </c>
      <c r="D848" s="5" t="s">
        <v>43</v>
      </c>
      <c r="E848" s="5" t="s">
        <v>43</v>
      </c>
      <c r="F848" s="5" t="s">
        <v>43</v>
      </c>
      <c r="G848" s="5" t="s">
        <v>43</v>
      </c>
      <c r="H848" s="15"/>
    </row>
    <row r="849" customFormat="false" ht="13" hidden="false" customHeight="false" outlineLevel="0" collapsed="false">
      <c r="A849" s="1" t="s">
        <v>386</v>
      </c>
      <c r="B849" s="24" t="s">
        <v>2348</v>
      </c>
      <c r="C849" s="5" t="s">
        <v>41</v>
      </c>
      <c r="D849" s="5" t="n">
        <v>6.52</v>
      </c>
      <c r="E849" s="5" t="n">
        <v>6.52</v>
      </c>
      <c r="F849" s="5" t="s">
        <v>43</v>
      </c>
      <c r="G849" s="5" t="s">
        <v>43</v>
      </c>
      <c r="H849" s="15"/>
    </row>
    <row r="850" customFormat="false" ht="13" hidden="false" customHeight="false" outlineLevel="0" collapsed="false">
      <c r="A850" s="1" t="s">
        <v>386</v>
      </c>
      <c r="B850" s="24" t="s">
        <v>2349</v>
      </c>
      <c r="C850" s="5" t="s">
        <v>41</v>
      </c>
      <c r="D850" s="5" t="n">
        <v>17.93</v>
      </c>
      <c r="E850" s="5" t="n">
        <v>17.93</v>
      </c>
      <c r="F850" s="5" t="s">
        <v>43</v>
      </c>
      <c r="G850" s="5" t="s">
        <v>43</v>
      </c>
      <c r="H850" s="15"/>
    </row>
    <row r="851" customFormat="false" ht="13" hidden="false" customHeight="false" outlineLevel="0" collapsed="false">
      <c r="A851" s="1" t="s">
        <v>386</v>
      </c>
      <c r="B851" s="24" t="s">
        <v>2350</v>
      </c>
      <c r="C851" s="5" t="s">
        <v>43</v>
      </c>
      <c r="D851" s="5" t="s">
        <v>43</v>
      </c>
      <c r="E851" s="5" t="s">
        <v>43</v>
      </c>
      <c r="F851" s="5" t="s">
        <v>43</v>
      </c>
      <c r="G851" s="5" t="s">
        <v>43</v>
      </c>
      <c r="H851" s="15"/>
    </row>
    <row r="852" customFormat="false" ht="13" hidden="false" customHeight="false" outlineLevel="0" collapsed="false">
      <c r="A852" s="1" t="s">
        <v>386</v>
      </c>
      <c r="B852" s="24" t="s">
        <v>2351</v>
      </c>
      <c r="C852" s="5" t="s">
        <v>43</v>
      </c>
      <c r="D852" s="5" t="s">
        <v>43</v>
      </c>
      <c r="E852" s="5" t="s">
        <v>43</v>
      </c>
      <c r="F852" s="5" t="s">
        <v>43</v>
      </c>
      <c r="G852" s="5" t="s">
        <v>43</v>
      </c>
      <c r="H852" s="15"/>
    </row>
    <row r="853" customFormat="false" ht="13" hidden="false" customHeight="false" outlineLevel="0" collapsed="false">
      <c r="A853" s="1" t="s">
        <v>386</v>
      </c>
      <c r="B853" s="24" t="s">
        <v>2352</v>
      </c>
      <c r="C853" s="5" t="s">
        <v>43</v>
      </c>
      <c r="D853" s="5" t="s">
        <v>43</v>
      </c>
      <c r="E853" s="5" t="s">
        <v>43</v>
      </c>
      <c r="F853" s="5" t="s">
        <v>43</v>
      </c>
      <c r="G853" s="5" t="s">
        <v>43</v>
      </c>
      <c r="H853" s="15"/>
    </row>
    <row r="854" customFormat="false" ht="13" hidden="false" customHeight="false" outlineLevel="0" collapsed="false">
      <c r="A854" s="1" t="s">
        <v>386</v>
      </c>
      <c r="B854" s="24" t="s">
        <v>2353</v>
      </c>
      <c r="C854" s="5" t="s">
        <v>43</v>
      </c>
      <c r="D854" s="5" t="s">
        <v>43</v>
      </c>
      <c r="E854" s="5" t="s">
        <v>43</v>
      </c>
      <c r="F854" s="5" t="s">
        <v>43</v>
      </c>
      <c r="G854" s="5" t="s">
        <v>43</v>
      </c>
      <c r="H854" s="15"/>
    </row>
    <row r="855" customFormat="false" ht="13" hidden="false" customHeight="false" outlineLevel="0" collapsed="false">
      <c r="A855" s="1" t="s">
        <v>386</v>
      </c>
      <c r="B855" s="24" t="s">
        <v>2354</v>
      </c>
      <c r="C855" s="5" t="s">
        <v>43</v>
      </c>
      <c r="D855" s="5" t="s">
        <v>43</v>
      </c>
      <c r="E855" s="5" t="s">
        <v>43</v>
      </c>
      <c r="F855" s="5" t="s">
        <v>43</v>
      </c>
      <c r="G855" s="5" t="s">
        <v>43</v>
      </c>
      <c r="H855" s="15"/>
    </row>
    <row r="856" customFormat="false" ht="13" hidden="false" customHeight="false" outlineLevel="0" collapsed="false">
      <c r="A856" s="1" t="s">
        <v>386</v>
      </c>
      <c r="B856" s="24" t="s">
        <v>2355</v>
      </c>
      <c r="C856" s="5" t="s">
        <v>41</v>
      </c>
      <c r="D856" s="5" t="n">
        <v>36.53</v>
      </c>
      <c r="E856" s="5" t="n">
        <v>36.53</v>
      </c>
      <c r="F856" s="5" t="s">
        <v>43</v>
      </c>
      <c r="G856" s="5" t="s">
        <v>43</v>
      </c>
      <c r="H856" s="15"/>
    </row>
    <row r="857" customFormat="false" ht="13" hidden="false" customHeight="false" outlineLevel="0" collapsed="false">
      <c r="A857" s="1" t="s">
        <v>386</v>
      </c>
      <c r="B857" s="24" t="s">
        <v>2356</v>
      </c>
      <c r="C857" s="5" t="s">
        <v>43</v>
      </c>
      <c r="D857" s="5" t="s">
        <v>43</v>
      </c>
      <c r="E857" s="5" t="s">
        <v>43</v>
      </c>
      <c r="F857" s="5" t="s">
        <v>43</v>
      </c>
      <c r="G857" s="5" t="s">
        <v>43</v>
      </c>
      <c r="H857" s="15"/>
    </row>
    <row r="858" customFormat="false" ht="13" hidden="false" customHeight="false" outlineLevel="0" collapsed="false">
      <c r="A858" s="1" t="s">
        <v>386</v>
      </c>
      <c r="B858" s="24" t="s">
        <v>2357</v>
      </c>
      <c r="C858" s="5" t="s">
        <v>41</v>
      </c>
      <c r="D858" s="5" t="n">
        <v>12.94</v>
      </c>
      <c r="E858" s="5" t="n">
        <v>12.94</v>
      </c>
      <c r="F858" s="5" t="s">
        <v>43</v>
      </c>
      <c r="G858" s="5" t="s">
        <v>43</v>
      </c>
      <c r="H858" s="15"/>
    </row>
    <row r="859" customFormat="false" ht="13" hidden="false" customHeight="false" outlineLevel="0" collapsed="false">
      <c r="A859" s="1" t="s">
        <v>386</v>
      </c>
      <c r="B859" s="24" t="s">
        <v>2358</v>
      </c>
      <c r="C859" s="5" t="s">
        <v>43</v>
      </c>
      <c r="D859" s="5" t="s">
        <v>43</v>
      </c>
      <c r="E859" s="5" t="s">
        <v>43</v>
      </c>
      <c r="F859" s="5" t="s">
        <v>43</v>
      </c>
      <c r="G859" s="5" t="s">
        <v>43</v>
      </c>
      <c r="H859" s="15"/>
    </row>
    <row r="860" customFormat="false" ht="13" hidden="false" customHeight="false" outlineLevel="0" collapsed="false">
      <c r="A860" s="1" t="s">
        <v>386</v>
      </c>
      <c r="B860" s="24" t="s">
        <v>2359</v>
      </c>
      <c r="C860" s="5" t="s">
        <v>41</v>
      </c>
      <c r="D860" s="5" t="n">
        <v>24.68</v>
      </c>
      <c r="E860" s="5" t="n">
        <v>24.68</v>
      </c>
      <c r="F860" s="5" t="s">
        <v>43</v>
      </c>
      <c r="G860" s="5" t="s">
        <v>43</v>
      </c>
      <c r="H860" s="15"/>
    </row>
    <row r="861" customFormat="false" ht="13" hidden="false" customHeight="false" outlineLevel="0" collapsed="false">
      <c r="A861" s="1" t="s">
        <v>386</v>
      </c>
      <c r="B861" s="24" t="s">
        <v>2360</v>
      </c>
      <c r="C861" s="5" t="s">
        <v>43</v>
      </c>
      <c r="D861" s="5" t="s">
        <v>43</v>
      </c>
      <c r="E861" s="5" t="s">
        <v>43</v>
      </c>
      <c r="F861" s="5" t="s">
        <v>43</v>
      </c>
      <c r="G861" s="5" t="s">
        <v>43</v>
      </c>
      <c r="H861" s="15"/>
    </row>
    <row r="862" customFormat="false" ht="13" hidden="false" customHeight="false" outlineLevel="0" collapsed="false">
      <c r="A862" s="1" t="s">
        <v>386</v>
      </c>
      <c r="B862" s="24" t="s">
        <v>2361</v>
      </c>
      <c r="C862" s="5" t="s">
        <v>43</v>
      </c>
      <c r="D862" s="5" t="s">
        <v>43</v>
      </c>
      <c r="E862" s="5" t="s">
        <v>43</v>
      </c>
      <c r="F862" s="5" t="s">
        <v>43</v>
      </c>
      <c r="G862" s="5" t="s">
        <v>43</v>
      </c>
      <c r="H862" s="15"/>
    </row>
    <row r="863" customFormat="false" ht="13" hidden="false" customHeight="false" outlineLevel="0" collapsed="false">
      <c r="A863" s="1" t="s">
        <v>386</v>
      </c>
      <c r="B863" s="24" t="s">
        <v>2362</v>
      </c>
      <c r="C863" s="5" t="s">
        <v>43</v>
      </c>
      <c r="D863" s="5" t="s">
        <v>43</v>
      </c>
      <c r="E863" s="5" t="s">
        <v>43</v>
      </c>
      <c r="F863" s="5" t="s">
        <v>43</v>
      </c>
      <c r="G863" s="5" t="s">
        <v>43</v>
      </c>
      <c r="H863" s="15"/>
    </row>
    <row r="864" customFormat="false" ht="13" hidden="false" customHeight="false" outlineLevel="0" collapsed="false">
      <c r="A864" s="1" t="s">
        <v>386</v>
      </c>
      <c r="B864" s="24" t="s">
        <v>2363</v>
      </c>
      <c r="C864" s="5" t="s">
        <v>43</v>
      </c>
      <c r="D864" s="5" t="s">
        <v>43</v>
      </c>
      <c r="E864" s="5" t="s">
        <v>43</v>
      </c>
      <c r="F864" s="5" t="s">
        <v>43</v>
      </c>
      <c r="G864" s="5" t="s">
        <v>43</v>
      </c>
      <c r="H864" s="15"/>
    </row>
    <row r="865" customFormat="false" ht="13" hidden="false" customHeight="false" outlineLevel="0" collapsed="false">
      <c r="A865" s="1" t="s">
        <v>386</v>
      </c>
      <c r="B865" s="24" t="s">
        <v>2364</v>
      </c>
      <c r="C865" s="5" t="s">
        <v>41</v>
      </c>
      <c r="D865" s="5" t="n">
        <v>23.47</v>
      </c>
      <c r="E865" s="5" t="n">
        <v>23.47</v>
      </c>
      <c r="F865" s="5" t="s">
        <v>43</v>
      </c>
      <c r="G865" s="5" t="s">
        <v>43</v>
      </c>
      <c r="H865" s="15"/>
    </row>
    <row r="866" customFormat="false" ht="13" hidden="false" customHeight="false" outlineLevel="0" collapsed="false">
      <c r="A866" s="1" t="s">
        <v>386</v>
      </c>
      <c r="B866" s="24" t="s">
        <v>2365</v>
      </c>
      <c r="C866" s="5" t="s">
        <v>43</v>
      </c>
      <c r="D866" s="5" t="s">
        <v>43</v>
      </c>
      <c r="E866" s="5" t="s">
        <v>43</v>
      </c>
      <c r="F866" s="5" t="s">
        <v>43</v>
      </c>
      <c r="G866" s="5" t="s">
        <v>43</v>
      </c>
      <c r="H866" s="15"/>
    </row>
    <row r="867" customFormat="false" ht="13" hidden="false" customHeight="false" outlineLevel="0" collapsed="false">
      <c r="A867" s="1" t="s">
        <v>386</v>
      </c>
      <c r="B867" s="24" t="s">
        <v>2366</v>
      </c>
      <c r="C867" s="5" t="s">
        <v>43</v>
      </c>
      <c r="D867" s="5" t="s">
        <v>43</v>
      </c>
      <c r="E867" s="5" t="s">
        <v>43</v>
      </c>
      <c r="F867" s="5" t="s">
        <v>43</v>
      </c>
      <c r="G867" s="5" t="s">
        <v>43</v>
      </c>
      <c r="H867" s="15"/>
    </row>
    <row r="868" customFormat="false" ht="13" hidden="false" customHeight="false" outlineLevel="0" collapsed="false">
      <c r="A868" s="1" t="s">
        <v>386</v>
      </c>
      <c r="B868" s="24" t="s">
        <v>2367</v>
      </c>
      <c r="C868" s="5" t="s">
        <v>41</v>
      </c>
      <c r="D868" s="5" t="n">
        <v>0.1</v>
      </c>
      <c r="E868" s="5" t="n">
        <v>0.1</v>
      </c>
      <c r="F868" s="5" t="s">
        <v>43</v>
      </c>
      <c r="G868" s="5" t="s">
        <v>43</v>
      </c>
      <c r="H868" s="15"/>
    </row>
    <row r="869" customFormat="false" ht="13" hidden="false" customHeight="false" outlineLevel="0" collapsed="false">
      <c r="A869" s="1" t="s">
        <v>386</v>
      </c>
      <c r="B869" s="24" t="s">
        <v>2276</v>
      </c>
      <c r="C869" s="5" t="s">
        <v>43</v>
      </c>
      <c r="D869" s="5" t="s">
        <v>43</v>
      </c>
      <c r="E869" s="5" t="s">
        <v>43</v>
      </c>
      <c r="F869" s="5" t="s">
        <v>43</v>
      </c>
      <c r="G869" s="5" t="s">
        <v>43</v>
      </c>
      <c r="H869" s="15"/>
    </row>
    <row r="870" customFormat="false" ht="13" hidden="false" customHeight="false" outlineLevel="0" collapsed="false">
      <c r="A870" s="1" t="s">
        <v>386</v>
      </c>
      <c r="B870" s="24" t="s">
        <v>2368</v>
      </c>
      <c r="C870" s="5" t="s">
        <v>43</v>
      </c>
      <c r="D870" s="5" t="s">
        <v>43</v>
      </c>
      <c r="E870" s="5" t="s">
        <v>43</v>
      </c>
      <c r="F870" s="5" t="s">
        <v>43</v>
      </c>
      <c r="G870" s="5" t="s">
        <v>43</v>
      </c>
      <c r="H870" s="15"/>
    </row>
    <row r="871" customFormat="false" ht="13" hidden="false" customHeight="false" outlineLevel="0" collapsed="false">
      <c r="A871" s="1" t="s">
        <v>386</v>
      </c>
      <c r="B871" s="24" t="s">
        <v>2369</v>
      </c>
      <c r="C871" s="5" t="s">
        <v>41</v>
      </c>
      <c r="D871" s="5" t="n">
        <v>6.31</v>
      </c>
      <c r="E871" s="5" t="n">
        <v>6.31</v>
      </c>
      <c r="F871" s="5" t="s">
        <v>43</v>
      </c>
      <c r="G871" s="5" t="s">
        <v>43</v>
      </c>
      <c r="H871" s="15"/>
    </row>
    <row r="872" customFormat="false" ht="13" hidden="false" customHeight="false" outlineLevel="0" collapsed="false">
      <c r="A872" s="1" t="s">
        <v>386</v>
      </c>
      <c r="B872" s="24" t="s">
        <v>2370</v>
      </c>
      <c r="C872" s="5" t="s">
        <v>43</v>
      </c>
      <c r="D872" s="5" t="s">
        <v>43</v>
      </c>
      <c r="E872" s="5" t="s">
        <v>43</v>
      </c>
      <c r="F872" s="5" t="s">
        <v>43</v>
      </c>
      <c r="G872" s="5" t="s">
        <v>43</v>
      </c>
      <c r="H872" s="15"/>
    </row>
    <row r="873" customFormat="false" ht="13" hidden="false" customHeight="false" outlineLevel="0" collapsed="false">
      <c r="A873" s="1" t="s">
        <v>386</v>
      </c>
      <c r="B873" s="24" t="s">
        <v>2371</v>
      </c>
      <c r="C873" s="5" t="s">
        <v>43</v>
      </c>
      <c r="D873" s="5" t="s">
        <v>43</v>
      </c>
      <c r="E873" s="5" t="s">
        <v>43</v>
      </c>
      <c r="F873" s="5" t="s">
        <v>43</v>
      </c>
      <c r="G873" s="5" t="s">
        <v>43</v>
      </c>
      <c r="H873" s="15"/>
    </row>
    <row r="874" customFormat="false" ht="13" hidden="false" customHeight="false" outlineLevel="0" collapsed="false">
      <c r="A874" s="1" t="s">
        <v>390</v>
      </c>
      <c r="B874" s="24" t="s">
        <v>2372</v>
      </c>
      <c r="C874" s="5" t="s">
        <v>42</v>
      </c>
      <c r="D874" s="5" t="s">
        <v>43</v>
      </c>
      <c r="E874" s="5" t="n">
        <v>0</v>
      </c>
      <c r="F874" s="5" t="s">
        <v>43</v>
      </c>
      <c r="G874" s="5" t="n">
        <v>0</v>
      </c>
      <c r="H874" s="15" t="s">
        <v>2373</v>
      </c>
    </row>
    <row r="875" customFormat="false" ht="13" hidden="false" customHeight="false" outlineLevel="0" collapsed="false">
      <c r="A875" s="1" t="s">
        <v>390</v>
      </c>
      <c r="B875" s="24" t="s">
        <v>2374</v>
      </c>
      <c r="C875" s="5" t="s">
        <v>42</v>
      </c>
      <c r="D875" s="5" t="s">
        <v>43</v>
      </c>
      <c r="E875" s="5" t="n">
        <v>0</v>
      </c>
      <c r="F875" s="5" t="s">
        <v>43</v>
      </c>
      <c r="G875" s="5" t="n">
        <v>0</v>
      </c>
      <c r="H875" s="15"/>
    </row>
    <row r="876" customFormat="false" ht="13" hidden="false" customHeight="false" outlineLevel="0" collapsed="false">
      <c r="A876" s="1" t="s">
        <v>390</v>
      </c>
      <c r="B876" s="24" t="s">
        <v>1702</v>
      </c>
      <c r="C876" s="5" t="s">
        <v>42</v>
      </c>
      <c r="D876" s="5" t="s">
        <v>43</v>
      </c>
      <c r="E876" s="5" t="n">
        <v>0</v>
      </c>
      <c r="F876" s="5" t="s">
        <v>43</v>
      </c>
      <c r="G876" s="5" t="n">
        <v>0</v>
      </c>
      <c r="H876" s="15"/>
    </row>
    <row r="877" customFormat="false" ht="13" hidden="false" customHeight="false" outlineLevel="0" collapsed="false">
      <c r="A877" s="1" t="s">
        <v>390</v>
      </c>
      <c r="B877" s="24" t="s">
        <v>2292</v>
      </c>
      <c r="C877" s="5" t="s">
        <v>42</v>
      </c>
      <c r="D877" s="5" t="s">
        <v>43</v>
      </c>
      <c r="E877" s="5" t="n">
        <v>0</v>
      </c>
      <c r="F877" s="5" t="s">
        <v>43</v>
      </c>
      <c r="G877" s="5" t="n">
        <v>0</v>
      </c>
      <c r="H877" s="15"/>
    </row>
    <row r="878" customFormat="false" ht="13" hidden="false" customHeight="false" outlineLevel="0" collapsed="false">
      <c r="A878" s="1" t="s">
        <v>390</v>
      </c>
      <c r="B878" s="24" t="s">
        <v>2293</v>
      </c>
      <c r="C878" s="5" t="s">
        <v>42</v>
      </c>
      <c r="D878" s="5" t="s">
        <v>43</v>
      </c>
      <c r="E878" s="5" t="n">
        <v>0</v>
      </c>
      <c r="F878" s="5" t="s">
        <v>43</v>
      </c>
      <c r="G878" s="5" t="n">
        <v>0</v>
      </c>
      <c r="H878" s="15"/>
    </row>
    <row r="879" customFormat="false" ht="13" hidden="false" customHeight="false" outlineLevel="0" collapsed="false">
      <c r="A879" s="1" t="s">
        <v>390</v>
      </c>
      <c r="B879" s="24" t="s">
        <v>2375</v>
      </c>
      <c r="C879" s="5" t="s">
        <v>42</v>
      </c>
      <c r="D879" s="5" t="s">
        <v>43</v>
      </c>
      <c r="E879" s="5" t="n">
        <v>0</v>
      </c>
      <c r="F879" s="5" t="s">
        <v>43</v>
      </c>
      <c r="G879" s="5" t="n">
        <v>0</v>
      </c>
      <c r="H879" s="15"/>
    </row>
    <row r="880" customFormat="false" ht="13" hidden="false" customHeight="false" outlineLevel="0" collapsed="false">
      <c r="A880" s="1" t="s">
        <v>390</v>
      </c>
      <c r="B880" s="24" t="s">
        <v>2295</v>
      </c>
      <c r="C880" s="5" t="s">
        <v>42</v>
      </c>
      <c r="D880" s="5" t="s">
        <v>43</v>
      </c>
      <c r="E880" s="5" t="n">
        <v>0</v>
      </c>
      <c r="F880" s="5" t="s">
        <v>43</v>
      </c>
      <c r="G880" s="5" t="n">
        <v>0</v>
      </c>
      <c r="H880" s="15"/>
    </row>
    <row r="881" customFormat="false" ht="13" hidden="false" customHeight="false" outlineLevel="0" collapsed="false">
      <c r="A881" s="1" t="s">
        <v>390</v>
      </c>
      <c r="B881" s="24" t="s">
        <v>2296</v>
      </c>
      <c r="C881" s="5" t="s">
        <v>42</v>
      </c>
      <c r="D881" s="5" t="s">
        <v>43</v>
      </c>
      <c r="E881" s="5" t="n">
        <v>0</v>
      </c>
      <c r="F881" s="5" t="s">
        <v>43</v>
      </c>
      <c r="G881" s="5" t="n">
        <v>0</v>
      </c>
      <c r="H881" s="15"/>
    </row>
    <row r="882" customFormat="false" ht="13" hidden="false" customHeight="false" outlineLevel="0" collapsed="false">
      <c r="A882" s="1" t="s">
        <v>390</v>
      </c>
      <c r="B882" s="24" t="s">
        <v>2297</v>
      </c>
      <c r="C882" s="5" t="s">
        <v>42</v>
      </c>
      <c r="D882" s="5" t="s">
        <v>43</v>
      </c>
      <c r="E882" s="5" t="n">
        <v>0</v>
      </c>
      <c r="F882" s="5" t="s">
        <v>43</v>
      </c>
      <c r="G882" s="5" t="n">
        <v>0</v>
      </c>
      <c r="H882" s="15"/>
    </row>
    <row r="883" customFormat="false" ht="13" hidden="false" customHeight="false" outlineLevel="0" collapsed="false">
      <c r="A883" s="1" t="s">
        <v>390</v>
      </c>
      <c r="B883" s="24" t="s">
        <v>2298</v>
      </c>
      <c r="C883" s="5" t="s">
        <v>42</v>
      </c>
      <c r="D883" s="5" t="s">
        <v>43</v>
      </c>
      <c r="E883" s="5" t="n">
        <v>0</v>
      </c>
      <c r="F883" s="5" t="s">
        <v>43</v>
      </c>
      <c r="G883" s="5" t="n">
        <v>0</v>
      </c>
      <c r="H883" s="15"/>
    </row>
    <row r="884" customFormat="false" ht="13" hidden="false" customHeight="false" outlineLevel="0" collapsed="false">
      <c r="A884" s="1" t="s">
        <v>390</v>
      </c>
      <c r="B884" s="24" t="s">
        <v>2376</v>
      </c>
      <c r="C884" s="5" t="s">
        <v>42</v>
      </c>
      <c r="D884" s="5" t="s">
        <v>43</v>
      </c>
      <c r="E884" s="5" t="n">
        <v>0</v>
      </c>
      <c r="F884" s="5" t="s">
        <v>43</v>
      </c>
      <c r="G884" s="5" t="n">
        <v>0</v>
      </c>
      <c r="H884" s="15"/>
    </row>
    <row r="885" customFormat="false" ht="13" hidden="false" customHeight="false" outlineLevel="0" collapsed="false">
      <c r="A885" s="1" t="s">
        <v>390</v>
      </c>
      <c r="B885" s="24" t="s">
        <v>2377</v>
      </c>
      <c r="C885" s="5" t="s">
        <v>42</v>
      </c>
      <c r="D885" s="5" t="s">
        <v>43</v>
      </c>
      <c r="E885" s="5" t="n">
        <v>0</v>
      </c>
      <c r="F885" s="5" t="s">
        <v>43</v>
      </c>
      <c r="G885" s="5" t="n">
        <v>0</v>
      </c>
      <c r="H885" s="15"/>
    </row>
    <row r="886" customFormat="false" ht="13" hidden="false" customHeight="false" outlineLevel="0" collapsed="false">
      <c r="A886" s="1" t="s">
        <v>390</v>
      </c>
      <c r="B886" s="24" t="s">
        <v>2300</v>
      </c>
      <c r="C886" s="5" t="s">
        <v>42</v>
      </c>
      <c r="D886" s="5" t="s">
        <v>43</v>
      </c>
      <c r="E886" s="5" t="n">
        <v>0</v>
      </c>
      <c r="F886" s="5" t="s">
        <v>43</v>
      </c>
      <c r="G886" s="5" t="n">
        <v>0</v>
      </c>
      <c r="H886" s="15"/>
    </row>
    <row r="887" customFormat="false" ht="13" hidden="false" customHeight="false" outlineLevel="0" collapsed="false">
      <c r="A887" s="1" t="s">
        <v>390</v>
      </c>
      <c r="B887" s="24" t="s">
        <v>2378</v>
      </c>
      <c r="C887" s="5" t="s">
        <v>42</v>
      </c>
      <c r="D887" s="5" t="s">
        <v>43</v>
      </c>
      <c r="E887" s="5" t="n">
        <v>0</v>
      </c>
      <c r="F887" s="5" t="s">
        <v>43</v>
      </c>
      <c r="G887" s="5" t="n">
        <v>0</v>
      </c>
      <c r="H887" s="15"/>
    </row>
    <row r="888" customFormat="false" ht="13" hidden="false" customHeight="false" outlineLevel="0" collapsed="false">
      <c r="A888" s="1" t="s">
        <v>390</v>
      </c>
      <c r="B888" s="24" t="s">
        <v>2379</v>
      </c>
      <c r="C888" s="5" t="s">
        <v>42</v>
      </c>
      <c r="D888" s="5" t="s">
        <v>43</v>
      </c>
      <c r="E888" s="5" t="n">
        <v>0</v>
      </c>
      <c r="F888" s="5" t="s">
        <v>43</v>
      </c>
      <c r="G888" s="5" t="n">
        <v>0</v>
      </c>
      <c r="H888" s="15"/>
    </row>
    <row r="889" customFormat="false" ht="13" hidden="false" customHeight="false" outlineLevel="0" collapsed="false">
      <c r="A889" s="1" t="s">
        <v>390</v>
      </c>
      <c r="B889" s="24" t="s">
        <v>2380</v>
      </c>
      <c r="C889" s="5" t="s">
        <v>42</v>
      </c>
      <c r="D889" s="5" t="s">
        <v>43</v>
      </c>
      <c r="E889" s="5" t="n">
        <v>0</v>
      </c>
      <c r="F889" s="5" t="s">
        <v>43</v>
      </c>
      <c r="G889" s="5" t="n">
        <v>0</v>
      </c>
      <c r="H889" s="15"/>
    </row>
    <row r="890" customFormat="false" ht="13" hidden="false" customHeight="false" outlineLevel="0" collapsed="false">
      <c r="A890" s="1" t="s">
        <v>390</v>
      </c>
      <c r="B890" s="24" t="s">
        <v>2381</v>
      </c>
      <c r="C890" s="5" t="s">
        <v>42</v>
      </c>
      <c r="D890" s="5" t="s">
        <v>43</v>
      </c>
      <c r="E890" s="5" t="n">
        <v>0</v>
      </c>
      <c r="F890" s="5" t="s">
        <v>43</v>
      </c>
      <c r="G890" s="5" t="n">
        <v>0</v>
      </c>
      <c r="H890" s="15"/>
    </row>
    <row r="891" customFormat="false" ht="13" hidden="false" customHeight="false" outlineLevel="0" collapsed="false">
      <c r="A891" s="1" t="s">
        <v>390</v>
      </c>
      <c r="B891" s="24" t="s">
        <v>2301</v>
      </c>
      <c r="C891" s="5" t="s">
        <v>42</v>
      </c>
      <c r="D891" s="5" t="s">
        <v>43</v>
      </c>
      <c r="E891" s="5" t="n">
        <v>0</v>
      </c>
      <c r="F891" s="5" t="s">
        <v>43</v>
      </c>
      <c r="G891" s="5" t="n">
        <v>0</v>
      </c>
      <c r="H891" s="15"/>
    </row>
    <row r="892" customFormat="false" ht="13" hidden="false" customHeight="false" outlineLevel="0" collapsed="false">
      <c r="A892" s="1" t="s">
        <v>390</v>
      </c>
      <c r="B892" s="24" t="s">
        <v>2382</v>
      </c>
      <c r="C892" s="5" t="s">
        <v>42</v>
      </c>
      <c r="D892" s="5" t="s">
        <v>43</v>
      </c>
      <c r="E892" s="5" t="n">
        <v>0</v>
      </c>
      <c r="F892" s="5" t="s">
        <v>43</v>
      </c>
      <c r="G892" s="5" t="n">
        <v>0</v>
      </c>
      <c r="H892" s="15"/>
    </row>
    <row r="893" customFormat="false" ht="13" hidden="false" customHeight="false" outlineLevel="0" collapsed="false">
      <c r="A893" s="1" t="s">
        <v>390</v>
      </c>
      <c r="B893" s="24" t="s">
        <v>2302</v>
      </c>
      <c r="C893" s="5" t="s">
        <v>42</v>
      </c>
      <c r="D893" s="5" t="s">
        <v>43</v>
      </c>
      <c r="E893" s="5" t="n">
        <v>0</v>
      </c>
      <c r="F893" s="5" t="s">
        <v>43</v>
      </c>
      <c r="G893" s="5" t="n">
        <v>0</v>
      </c>
      <c r="H893" s="15"/>
    </row>
    <row r="894" customFormat="false" ht="13" hidden="false" customHeight="false" outlineLevel="0" collapsed="false">
      <c r="A894" s="1" t="s">
        <v>390</v>
      </c>
      <c r="B894" s="24" t="s">
        <v>2303</v>
      </c>
      <c r="C894" s="5" t="s">
        <v>42</v>
      </c>
      <c r="D894" s="5" t="s">
        <v>43</v>
      </c>
      <c r="E894" s="5" t="n">
        <v>0</v>
      </c>
      <c r="F894" s="5" t="s">
        <v>43</v>
      </c>
      <c r="G894" s="5" t="n">
        <v>0</v>
      </c>
      <c r="H894" s="15"/>
    </row>
    <row r="895" customFormat="false" ht="13" hidden="false" customHeight="false" outlineLevel="0" collapsed="false">
      <c r="A895" s="1" t="s">
        <v>390</v>
      </c>
      <c r="B895" s="24" t="s">
        <v>2383</v>
      </c>
      <c r="C895" s="5" t="s">
        <v>42</v>
      </c>
      <c r="D895" s="5" t="s">
        <v>43</v>
      </c>
      <c r="E895" s="5" t="n">
        <v>0</v>
      </c>
      <c r="F895" s="5" t="s">
        <v>43</v>
      </c>
      <c r="G895" s="5" t="n">
        <v>0</v>
      </c>
      <c r="H895" s="15"/>
    </row>
    <row r="896" customFormat="false" ht="13" hidden="false" customHeight="false" outlineLevel="0" collapsed="false">
      <c r="A896" s="1" t="s">
        <v>390</v>
      </c>
      <c r="B896" s="24" t="s">
        <v>2384</v>
      </c>
      <c r="C896" s="5" t="s">
        <v>42</v>
      </c>
      <c r="D896" s="5" t="s">
        <v>43</v>
      </c>
      <c r="E896" s="5" t="n">
        <v>0</v>
      </c>
      <c r="F896" s="5" t="s">
        <v>43</v>
      </c>
      <c r="G896" s="5" t="n">
        <v>0</v>
      </c>
      <c r="H896" s="15"/>
    </row>
    <row r="897" customFormat="false" ht="13" hidden="false" customHeight="false" outlineLevel="0" collapsed="false">
      <c r="A897" s="1" t="s">
        <v>390</v>
      </c>
      <c r="B897" s="24" t="s">
        <v>2385</v>
      </c>
      <c r="C897" s="5" t="s">
        <v>42</v>
      </c>
      <c r="D897" s="5" t="s">
        <v>43</v>
      </c>
      <c r="E897" s="5" t="n">
        <v>0</v>
      </c>
      <c r="F897" s="5" t="s">
        <v>43</v>
      </c>
      <c r="G897" s="5" t="n">
        <v>0</v>
      </c>
      <c r="H897" s="15"/>
    </row>
    <row r="898" customFormat="false" ht="13" hidden="false" customHeight="false" outlineLevel="0" collapsed="false">
      <c r="A898" s="1" t="s">
        <v>390</v>
      </c>
      <c r="B898" s="24" t="s">
        <v>2386</v>
      </c>
      <c r="C898" s="5" t="s">
        <v>42</v>
      </c>
      <c r="D898" s="5" t="s">
        <v>43</v>
      </c>
      <c r="E898" s="5" t="n">
        <v>0</v>
      </c>
      <c r="F898" s="5" t="s">
        <v>43</v>
      </c>
      <c r="G898" s="5" t="n">
        <v>0</v>
      </c>
      <c r="H898" s="15"/>
    </row>
    <row r="899" customFormat="false" ht="13" hidden="false" customHeight="false" outlineLevel="0" collapsed="false">
      <c r="A899" s="1" t="s">
        <v>390</v>
      </c>
      <c r="B899" s="24" t="s">
        <v>2305</v>
      </c>
      <c r="C899" s="5" t="s">
        <v>42</v>
      </c>
      <c r="D899" s="5" t="s">
        <v>43</v>
      </c>
      <c r="E899" s="5" t="n">
        <v>0</v>
      </c>
      <c r="F899" s="5" t="s">
        <v>43</v>
      </c>
      <c r="G899" s="5" t="n">
        <v>0</v>
      </c>
      <c r="H899" s="15"/>
    </row>
    <row r="900" customFormat="false" ht="13" hidden="false" customHeight="false" outlineLevel="0" collapsed="false">
      <c r="A900" s="1" t="s">
        <v>390</v>
      </c>
      <c r="B900" s="24" t="s">
        <v>2306</v>
      </c>
      <c r="C900" s="5" t="s">
        <v>42</v>
      </c>
      <c r="D900" s="5" t="s">
        <v>43</v>
      </c>
      <c r="E900" s="5" t="n">
        <v>0</v>
      </c>
      <c r="F900" s="5" t="s">
        <v>43</v>
      </c>
      <c r="G900" s="5" t="n">
        <v>0</v>
      </c>
      <c r="H900" s="15"/>
    </row>
    <row r="901" customFormat="false" ht="13" hidden="false" customHeight="false" outlineLevel="0" collapsed="false">
      <c r="A901" s="1" t="s">
        <v>390</v>
      </c>
      <c r="B901" s="24" t="s">
        <v>2387</v>
      </c>
      <c r="C901" s="5" t="s">
        <v>42</v>
      </c>
      <c r="D901" s="5" t="s">
        <v>43</v>
      </c>
      <c r="E901" s="5" t="n">
        <v>0</v>
      </c>
      <c r="F901" s="5" t="s">
        <v>43</v>
      </c>
      <c r="G901" s="5" t="n">
        <v>0</v>
      </c>
      <c r="H901" s="15"/>
    </row>
    <row r="902" customFormat="false" ht="13" hidden="false" customHeight="false" outlineLevel="0" collapsed="false">
      <c r="A902" s="1" t="s">
        <v>390</v>
      </c>
      <c r="B902" s="24" t="s">
        <v>2312</v>
      </c>
      <c r="C902" s="5" t="s">
        <v>42</v>
      </c>
      <c r="D902" s="5" t="s">
        <v>43</v>
      </c>
      <c r="E902" s="5" t="n">
        <v>0</v>
      </c>
      <c r="F902" s="5" t="s">
        <v>43</v>
      </c>
      <c r="G902" s="5" t="n">
        <v>0</v>
      </c>
      <c r="H902" s="15"/>
    </row>
    <row r="903" customFormat="false" ht="13" hidden="false" customHeight="false" outlineLevel="0" collapsed="false">
      <c r="A903" s="1" t="s">
        <v>390</v>
      </c>
      <c r="B903" s="24" t="s">
        <v>2313</v>
      </c>
      <c r="C903" s="5" t="s">
        <v>42</v>
      </c>
      <c r="D903" s="5" t="s">
        <v>43</v>
      </c>
      <c r="E903" s="5" t="n">
        <v>0</v>
      </c>
      <c r="F903" s="5" t="s">
        <v>43</v>
      </c>
      <c r="G903" s="5" t="n">
        <v>0</v>
      </c>
      <c r="H903" s="15"/>
    </row>
    <row r="904" customFormat="false" ht="13" hidden="false" customHeight="false" outlineLevel="0" collapsed="false">
      <c r="A904" s="1" t="s">
        <v>390</v>
      </c>
      <c r="B904" s="24" t="s">
        <v>2388</v>
      </c>
      <c r="C904" s="5" t="s">
        <v>42</v>
      </c>
      <c r="D904" s="5" t="s">
        <v>43</v>
      </c>
      <c r="E904" s="5" t="n">
        <v>0</v>
      </c>
      <c r="F904" s="5" t="s">
        <v>43</v>
      </c>
      <c r="G904" s="5" t="n">
        <v>0</v>
      </c>
      <c r="H904" s="15"/>
    </row>
    <row r="905" customFormat="false" ht="13" hidden="false" customHeight="false" outlineLevel="0" collapsed="false">
      <c r="A905" s="1" t="s">
        <v>390</v>
      </c>
      <c r="B905" s="24" t="s">
        <v>2315</v>
      </c>
      <c r="C905" s="5" t="s">
        <v>42</v>
      </c>
      <c r="D905" s="5" t="s">
        <v>43</v>
      </c>
      <c r="E905" s="5" t="n">
        <v>0</v>
      </c>
      <c r="F905" s="5" t="s">
        <v>43</v>
      </c>
      <c r="G905" s="5" t="n">
        <v>0</v>
      </c>
      <c r="H905" s="15"/>
    </row>
    <row r="906" customFormat="false" ht="13" hidden="false" customHeight="false" outlineLevel="0" collapsed="false">
      <c r="A906" s="1" t="s">
        <v>390</v>
      </c>
      <c r="B906" s="24" t="s">
        <v>2316</v>
      </c>
      <c r="C906" s="5" t="s">
        <v>42</v>
      </c>
      <c r="D906" s="5" t="s">
        <v>43</v>
      </c>
      <c r="E906" s="5" t="n">
        <v>0</v>
      </c>
      <c r="F906" s="5" t="s">
        <v>43</v>
      </c>
      <c r="G906" s="5" t="n">
        <v>0</v>
      </c>
      <c r="H906" s="15"/>
    </row>
    <row r="907" customFormat="false" ht="13" hidden="false" customHeight="false" outlineLevel="0" collapsed="false">
      <c r="A907" s="1" t="s">
        <v>390</v>
      </c>
      <c r="B907" s="24" t="s">
        <v>2317</v>
      </c>
      <c r="C907" s="5" t="s">
        <v>42</v>
      </c>
      <c r="D907" s="5" t="s">
        <v>43</v>
      </c>
      <c r="E907" s="5" t="n">
        <v>0</v>
      </c>
      <c r="F907" s="5" t="s">
        <v>43</v>
      </c>
      <c r="G907" s="5" t="n">
        <v>0</v>
      </c>
      <c r="H907" s="15"/>
    </row>
    <row r="908" customFormat="false" ht="13" hidden="false" customHeight="false" outlineLevel="0" collapsed="false">
      <c r="A908" s="1" t="s">
        <v>390</v>
      </c>
      <c r="B908" s="24" t="s">
        <v>2318</v>
      </c>
      <c r="C908" s="5" t="s">
        <v>42</v>
      </c>
      <c r="D908" s="5" t="s">
        <v>43</v>
      </c>
      <c r="E908" s="5" t="n">
        <v>0</v>
      </c>
      <c r="F908" s="5" t="s">
        <v>43</v>
      </c>
      <c r="G908" s="5" t="n">
        <v>0</v>
      </c>
      <c r="H908" s="15"/>
    </row>
    <row r="909" customFormat="false" ht="13" hidden="false" customHeight="false" outlineLevel="0" collapsed="false">
      <c r="A909" s="1" t="s">
        <v>390</v>
      </c>
      <c r="B909" s="24" t="s">
        <v>2319</v>
      </c>
      <c r="C909" s="5" t="s">
        <v>42</v>
      </c>
      <c r="D909" s="5" t="s">
        <v>43</v>
      </c>
      <c r="E909" s="5" t="n">
        <v>0</v>
      </c>
      <c r="F909" s="5" t="s">
        <v>43</v>
      </c>
      <c r="G909" s="5" t="n">
        <v>0</v>
      </c>
      <c r="H909" s="15"/>
    </row>
    <row r="910" customFormat="false" ht="13" hidden="false" customHeight="false" outlineLevel="0" collapsed="false">
      <c r="A910" s="1" t="s">
        <v>390</v>
      </c>
      <c r="B910" s="24" t="s">
        <v>2320</v>
      </c>
      <c r="C910" s="5" t="s">
        <v>42</v>
      </c>
      <c r="D910" s="5" t="s">
        <v>43</v>
      </c>
      <c r="E910" s="5" t="n">
        <v>0</v>
      </c>
      <c r="F910" s="5" t="s">
        <v>43</v>
      </c>
      <c r="G910" s="5" t="n">
        <v>0</v>
      </c>
      <c r="H910" s="15"/>
    </row>
    <row r="911" customFormat="false" ht="13" hidden="false" customHeight="false" outlineLevel="0" collapsed="false">
      <c r="A911" s="1" t="s">
        <v>390</v>
      </c>
      <c r="B911" s="24" t="s">
        <v>2321</v>
      </c>
      <c r="C911" s="5" t="s">
        <v>42</v>
      </c>
      <c r="D911" s="5" t="s">
        <v>43</v>
      </c>
      <c r="E911" s="5" t="n">
        <v>0</v>
      </c>
      <c r="F911" s="5" t="s">
        <v>43</v>
      </c>
      <c r="G911" s="5" t="n">
        <v>0</v>
      </c>
      <c r="H911" s="15"/>
    </row>
    <row r="912" customFormat="false" ht="13" hidden="false" customHeight="false" outlineLevel="0" collapsed="false">
      <c r="A912" s="1" t="s">
        <v>390</v>
      </c>
      <c r="B912" s="24" t="s">
        <v>2322</v>
      </c>
      <c r="C912" s="5" t="s">
        <v>42</v>
      </c>
      <c r="D912" s="5" t="s">
        <v>43</v>
      </c>
      <c r="E912" s="5" t="n">
        <v>0</v>
      </c>
      <c r="F912" s="5" t="s">
        <v>43</v>
      </c>
      <c r="G912" s="5" t="n">
        <v>0</v>
      </c>
      <c r="H912" s="15"/>
    </row>
    <row r="913" customFormat="false" ht="13" hidden="false" customHeight="false" outlineLevel="0" collapsed="false">
      <c r="A913" s="1" t="s">
        <v>390</v>
      </c>
      <c r="B913" s="24" t="s">
        <v>2389</v>
      </c>
      <c r="C913" s="5" t="s">
        <v>42</v>
      </c>
      <c r="D913" s="5" t="s">
        <v>43</v>
      </c>
      <c r="E913" s="5" t="n">
        <v>0</v>
      </c>
      <c r="F913" s="5" t="s">
        <v>43</v>
      </c>
      <c r="G913" s="5" t="n">
        <v>0</v>
      </c>
      <c r="H913" s="15"/>
    </row>
    <row r="914" customFormat="false" ht="13" hidden="false" customHeight="false" outlineLevel="0" collapsed="false">
      <c r="A914" s="1" t="s">
        <v>390</v>
      </c>
      <c r="B914" s="24" t="s">
        <v>2390</v>
      </c>
      <c r="C914" s="5" t="s">
        <v>42</v>
      </c>
      <c r="D914" s="5" t="s">
        <v>43</v>
      </c>
      <c r="E914" s="5" t="n">
        <v>0</v>
      </c>
      <c r="F914" s="5" t="s">
        <v>43</v>
      </c>
      <c r="G914" s="5" t="n">
        <v>0</v>
      </c>
      <c r="H914" s="15"/>
    </row>
    <row r="915" customFormat="false" ht="13" hidden="false" customHeight="false" outlineLevel="0" collapsed="false">
      <c r="A915" s="1" t="s">
        <v>390</v>
      </c>
      <c r="B915" s="24" t="s">
        <v>2325</v>
      </c>
      <c r="C915" s="5" t="s">
        <v>42</v>
      </c>
      <c r="D915" s="5" t="s">
        <v>43</v>
      </c>
      <c r="E915" s="5" t="n">
        <v>0</v>
      </c>
      <c r="F915" s="5" t="s">
        <v>43</v>
      </c>
      <c r="G915" s="5" t="n">
        <v>0</v>
      </c>
      <c r="H915" s="15"/>
    </row>
    <row r="916" customFormat="false" ht="13" hidden="false" customHeight="false" outlineLevel="0" collapsed="false">
      <c r="A916" s="1" t="s">
        <v>390</v>
      </c>
      <c r="B916" s="24" t="s">
        <v>2391</v>
      </c>
      <c r="C916" s="5" t="s">
        <v>42</v>
      </c>
      <c r="D916" s="5" t="s">
        <v>43</v>
      </c>
      <c r="E916" s="5" t="n">
        <v>0</v>
      </c>
      <c r="F916" s="5" t="s">
        <v>43</v>
      </c>
      <c r="G916" s="5" t="n">
        <v>0</v>
      </c>
      <c r="H916" s="15"/>
    </row>
    <row r="917" customFormat="false" ht="13" hidden="false" customHeight="false" outlineLevel="0" collapsed="false">
      <c r="A917" s="1" t="s">
        <v>390</v>
      </c>
      <c r="B917" s="24" t="s">
        <v>2392</v>
      </c>
      <c r="C917" s="5" t="s">
        <v>42</v>
      </c>
      <c r="D917" s="5" t="s">
        <v>43</v>
      </c>
      <c r="E917" s="5" t="n">
        <v>0</v>
      </c>
      <c r="F917" s="5" t="s">
        <v>43</v>
      </c>
      <c r="G917" s="5" t="n">
        <v>0</v>
      </c>
      <c r="H917" s="15"/>
    </row>
    <row r="918" customFormat="false" ht="13" hidden="false" customHeight="false" outlineLevel="0" collapsed="false">
      <c r="A918" s="1" t="s">
        <v>390</v>
      </c>
      <c r="B918" s="24" t="s">
        <v>2327</v>
      </c>
      <c r="C918" s="5" t="s">
        <v>42</v>
      </c>
      <c r="D918" s="5" t="s">
        <v>43</v>
      </c>
      <c r="E918" s="5" t="n">
        <v>0</v>
      </c>
      <c r="F918" s="5" t="s">
        <v>43</v>
      </c>
      <c r="G918" s="5" t="n">
        <v>0</v>
      </c>
      <c r="H918" s="15"/>
    </row>
    <row r="919" customFormat="false" ht="13" hidden="false" customHeight="false" outlineLevel="0" collapsed="false">
      <c r="A919" s="1" t="s">
        <v>390</v>
      </c>
      <c r="B919" s="24" t="s">
        <v>2393</v>
      </c>
      <c r="C919" s="5" t="s">
        <v>42</v>
      </c>
      <c r="D919" s="5" t="s">
        <v>43</v>
      </c>
      <c r="E919" s="5" t="n">
        <v>0</v>
      </c>
      <c r="F919" s="5" t="s">
        <v>43</v>
      </c>
      <c r="G919" s="5" t="n">
        <v>0</v>
      </c>
      <c r="H919" s="15"/>
    </row>
    <row r="920" customFormat="false" ht="13" hidden="false" customHeight="false" outlineLevel="0" collapsed="false">
      <c r="A920" s="1" t="s">
        <v>390</v>
      </c>
      <c r="B920" s="24" t="s">
        <v>2328</v>
      </c>
      <c r="C920" s="5" t="s">
        <v>42</v>
      </c>
      <c r="D920" s="5" t="s">
        <v>43</v>
      </c>
      <c r="E920" s="5" t="n">
        <v>0</v>
      </c>
      <c r="F920" s="5" t="s">
        <v>43</v>
      </c>
      <c r="G920" s="5" t="n">
        <v>0</v>
      </c>
      <c r="H920" s="15"/>
    </row>
    <row r="921" customFormat="false" ht="13" hidden="false" customHeight="false" outlineLevel="0" collapsed="false">
      <c r="A921" s="1" t="s">
        <v>390</v>
      </c>
      <c r="B921" s="24" t="s">
        <v>2394</v>
      </c>
      <c r="C921" s="5" t="s">
        <v>42</v>
      </c>
      <c r="D921" s="5" t="s">
        <v>43</v>
      </c>
      <c r="E921" s="5" t="n">
        <v>0</v>
      </c>
      <c r="F921" s="5" t="s">
        <v>43</v>
      </c>
      <c r="G921" s="5" t="n">
        <v>0</v>
      </c>
      <c r="H921" s="15"/>
    </row>
    <row r="922" customFormat="false" ht="13" hidden="false" customHeight="false" outlineLevel="0" collapsed="false">
      <c r="A922" s="1" t="s">
        <v>390</v>
      </c>
      <c r="B922" s="24" t="s">
        <v>2329</v>
      </c>
      <c r="C922" s="5" t="s">
        <v>42</v>
      </c>
      <c r="D922" s="5" t="s">
        <v>43</v>
      </c>
      <c r="E922" s="5" t="n">
        <v>0</v>
      </c>
      <c r="F922" s="5" t="s">
        <v>43</v>
      </c>
      <c r="G922" s="5" t="n">
        <v>0</v>
      </c>
      <c r="H922" s="15"/>
    </row>
    <row r="923" customFormat="false" ht="13" hidden="false" customHeight="false" outlineLevel="0" collapsed="false">
      <c r="A923" s="1" t="s">
        <v>390</v>
      </c>
      <c r="B923" s="24" t="s">
        <v>2330</v>
      </c>
      <c r="C923" s="5" t="s">
        <v>42</v>
      </c>
      <c r="D923" s="5" t="s">
        <v>43</v>
      </c>
      <c r="E923" s="5" t="n">
        <v>0</v>
      </c>
      <c r="F923" s="5" t="s">
        <v>43</v>
      </c>
      <c r="G923" s="5" t="n">
        <v>0</v>
      </c>
      <c r="H923" s="15"/>
    </row>
    <row r="924" customFormat="false" ht="13" hidden="false" customHeight="false" outlineLevel="0" collapsed="false">
      <c r="A924" s="1" t="s">
        <v>390</v>
      </c>
      <c r="B924" s="24" t="s">
        <v>2331</v>
      </c>
      <c r="C924" s="5" t="s">
        <v>42</v>
      </c>
      <c r="D924" s="5" t="s">
        <v>43</v>
      </c>
      <c r="E924" s="5" t="n">
        <v>0</v>
      </c>
      <c r="F924" s="5" t="s">
        <v>43</v>
      </c>
      <c r="G924" s="5" t="n">
        <v>0</v>
      </c>
      <c r="H924" s="15"/>
    </row>
    <row r="925" customFormat="false" ht="13" hidden="false" customHeight="false" outlineLevel="0" collapsed="false">
      <c r="A925" s="1" t="s">
        <v>390</v>
      </c>
      <c r="B925" s="24" t="s">
        <v>2334</v>
      </c>
      <c r="C925" s="5" t="s">
        <v>42</v>
      </c>
      <c r="D925" s="5" t="s">
        <v>43</v>
      </c>
      <c r="E925" s="5" t="n">
        <v>0</v>
      </c>
      <c r="F925" s="5" t="s">
        <v>43</v>
      </c>
      <c r="G925" s="5" t="n">
        <v>0</v>
      </c>
      <c r="H925" s="15"/>
    </row>
    <row r="926" customFormat="false" ht="13" hidden="false" customHeight="false" outlineLevel="0" collapsed="false">
      <c r="A926" s="1" t="s">
        <v>390</v>
      </c>
      <c r="B926" s="24" t="s">
        <v>2335</v>
      </c>
      <c r="C926" s="5" t="s">
        <v>42</v>
      </c>
      <c r="D926" s="5" t="s">
        <v>43</v>
      </c>
      <c r="E926" s="5" t="n">
        <v>0</v>
      </c>
      <c r="F926" s="5" t="s">
        <v>43</v>
      </c>
      <c r="G926" s="5" t="n">
        <v>0</v>
      </c>
      <c r="H926" s="15"/>
    </row>
    <row r="927" customFormat="false" ht="13" hidden="false" customHeight="false" outlineLevel="0" collapsed="false">
      <c r="A927" s="1" t="s">
        <v>390</v>
      </c>
      <c r="B927" s="24" t="s">
        <v>2395</v>
      </c>
      <c r="C927" s="5" t="s">
        <v>42</v>
      </c>
      <c r="D927" s="5" t="s">
        <v>43</v>
      </c>
      <c r="E927" s="5" t="n">
        <v>0</v>
      </c>
      <c r="F927" s="5" t="s">
        <v>43</v>
      </c>
      <c r="G927" s="5" t="n">
        <v>0</v>
      </c>
      <c r="H927" s="15"/>
    </row>
    <row r="928" customFormat="false" ht="13" hidden="false" customHeight="false" outlineLevel="0" collapsed="false">
      <c r="A928" s="1" t="s">
        <v>390</v>
      </c>
      <c r="B928" s="24" t="s">
        <v>2396</v>
      </c>
      <c r="C928" s="5" t="s">
        <v>42</v>
      </c>
      <c r="D928" s="5" t="s">
        <v>43</v>
      </c>
      <c r="E928" s="5" t="n">
        <v>0</v>
      </c>
      <c r="F928" s="5" t="s">
        <v>43</v>
      </c>
      <c r="G928" s="5" t="n">
        <v>0</v>
      </c>
      <c r="H928" s="15"/>
    </row>
    <row r="929" customFormat="false" ht="13" hidden="false" customHeight="false" outlineLevel="0" collapsed="false">
      <c r="A929" s="1" t="s">
        <v>390</v>
      </c>
      <c r="B929" s="24" t="s">
        <v>2397</v>
      </c>
      <c r="C929" s="5" t="s">
        <v>42</v>
      </c>
      <c r="D929" s="5" t="s">
        <v>43</v>
      </c>
      <c r="E929" s="5" t="n">
        <v>0</v>
      </c>
      <c r="F929" s="5" t="s">
        <v>43</v>
      </c>
      <c r="G929" s="5" t="n">
        <v>0</v>
      </c>
      <c r="H929" s="15"/>
    </row>
    <row r="930" customFormat="false" ht="13" hidden="false" customHeight="false" outlineLevel="0" collapsed="false">
      <c r="A930" s="1" t="s">
        <v>390</v>
      </c>
      <c r="B930" s="24" t="s">
        <v>2339</v>
      </c>
      <c r="C930" s="5" t="s">
        <v>42</v>
      </c>
      <c r="D930" s="5" t="s">
        <v>43</v>
      </c>
      <c r="E930" s="5" t="n">
        <v>0</v>
      </c>
      <c r="F930" s="5" t="s">
        <v>43</v>
      </c>
      <c r="G930" s="5" t="n">
        <v>0</v>
      </c>
      <c r="H930" s="15"/>
    </row>
    <row r="931" customFormat="false" ht="13" hidden="false" customHeight="false" outlineLevel="0" collapsed="false">
      <c r="A931" s="1" t="s">
        <v>390</v>
      </c>
      <c r="B931" s="24" t="s">
        <v>2340</v>
      </c>
      <c r="C931" s="5" t="s">
        <v>42</v>
      </c>
      <c r="D931" s="5" t="s">
        <v>43</v>
      </c>
      <c r="E931" s="5" t="n">
        <v>0</v>
      </c>
      <c r="F931" s="5" t="s">
        <v>43</v>
      </c>
      <c r="G931" s="5" t="n">
        <v>0</v>
      </c>
      <c r="H931" s="15"/>
    </row>
    <row r="932" customFormat="false" ht="13" hidden="false" customHeight="false" outlineLevel="0" collapsed="false">
      <c r="A932" s="1" t="s">
        <v>390</v>
      </c>
      <c r="B932" s="24" t="s">
        <v>2398</v>
      </c>
      <c r="C932" s="5" t="s">
        <v>42</v>
      </c>
      <c r="D932" s="5" t="s">
        <v>43</v>
      </c>
      <c r="E932" s="5" t="n">
        <v>0</v>
      </c>
      <c r="F932" s="5" t="s">
        <v>43</v>
      </c>
      <c r="G932" s="5" t="n">
        <v>0</v>
      </c>
      <c r="H932" s="15"/>
    </row>
    <row r="933" customFormat="false" ht="13" hidden="false" customHeight="false" outlineLevel="0" collapsed="false">
      <c r="A933" s="1" t="s">
        <v>390</v>
      </c>
      <c r="B933" s="24" t="s">
        <v>2343</v>
      </c>
      <c r="C933" s="5" t="s">
        <v>42</v>
      </c>
      <c r="D933" s="5" t="s">
        <v>43</v>
      </c>
      <c r="E933" s="5" t="n">
        <v>0</v>
      </c>
      <c r="F933" s="5" t="s">
        <v>43</v>
      </c>
      <c r="G933" s="5" t="n">
        <v>0</v>
      </c>
      <c r="H933" s="15"/>
    </row>
    <row r="934" customFormat="false" ht="13" hidden="false" customHeight="false" outlineLevel="0" collapsed="false">
      <c r="A934" s="1" t="s">
        <v>390</v>
      </c>
      <c r="B934" s="24" t="s">
        <v>2344</v>
      </c>
      <c r="C934" s="5" t="s">
        <v>42</v>
      </c>
      <c r="D934" s="5" t="s">
        <v>43</v>
      </c>
      <c r="E934" s="5" t="n">
        <v>0</v>
      </c>
      <c r="F934" s="5" t="s">
        <v>43</v>
      </c>
      <c r="G934" s="5" t="n">
        <v>0</v>
      </c>
      <c r="H934" s="15"/>
    </row>
    <row r="935" customFormat="false" ht="13" hidden="false" customHeight="false" outlineLevel="0" collapsed="false">
      <c r="A935" s="1" t="s">
        <v>390</v>
      </c>
      <c r="B935" s="24" t="s">
        <v>2345</v>
      </c>
      <c r="C935" s="5" t="s">
        <v>42</v>
      </c>
      <c r="D935" s="5" t="s">
        <v>43</v>
      </c>
      <c r="E935" s="5" t="n">
        <v>0</v>
      </c>
      <c r="F935" s="5" t="s">
        <v>43</v>
      </c>
      <c r="G935" s="5" t="n">
        <v>0</v>
      </c>
      <c r="H935" s="15"/>
    </row>
    <row r="936" customFormat="false" ht="13" hidden="false" customHeight="false" outlineLevel="0" collapsed="false">
      <c r="A936" s="1" t="s">
        <v>390</v>
      </c>
      <c r="B936" s="24" t="s">
        <v>2346</v>
      </c>
      <c r="C936" s="5" t="s">
        <v>42</v>
      </c>
      <c r="D936" s="5" t="s">
        <v>43</v>
      </c>
      <c r="E936" s="5" t="n">
        <v>0</v>
      </c>
      <c r="F936" s="5" t="s">
        <v>43</v>
      </c>
      <c r="G936" s="5" t="n">
        <v>0</v>
      </c>
      <c r="H936" s="15"/>
    </row>
    <row r="937" customFormat="false" ht="13" hidden="false" customHeight="false" outlineLevel="0" collapsed="false">
      <c r="A937" s="1" t="s">
        <v>390</v>
      </c>
      <c r="B937" s="24" t="s">
        <v>2347</v>
      </c>
      <c r="C937" s="5" t="s">
        <v>42</v>
      </c>
      <c r="D937" s="5" t="s">
        <v>43</v>
      </c>
      <c r="E937" s="5" t="n">
        <v>0</v>
      </c>
      <c r="F937" s="5" t="s">
        <v>43</v>
      </c>
      <c r="G937" s="5" t="n">
        <v>0</v>
      </c>
      <c r="H937" s="15"/>
    </row>
    <row r="938" customFormat="false" ht="13" hidden="false" customHeight="false" outlineLevel="0" collapsed="false">
      <c r="A938" s="1" t="s">
        <v>390</v>
      </c>
      <c r="B938" s="24" t="s">
        <v>1797</v>
      </c>
      <c r="C938" s="5" t="s">
        <v>42</v>
      </c>
      <c r="D938" s="5" t="s">
        <v>43</v>
      </c>
      <c r="E938" s="5" t="n">
        <v>0</v>
      </c>
      <c r="F938" s="5" t="s">
        <v>43</v>
      </c>
      <c r="G938" s="5" t="n">
        <v>0</v>
      </c>
      <c r="H938" s="15"/>
    </row>
    <row r="939" customFormat="false" ht="13" hidden="false" customHeight="false" outlineLevel="0" collapsed="false">
      <c r="A939" s="1" t="s">
        <v>393</v>
      </c>
      <c r="B939" s="24" t="s">
        <v>43</v>
      </c>
      <c r="C939" s="5" t="s">
        <v>43</v>
      </c>
      <c r="D939" s="5" t="s">
        <v>43</v>
      </c>
      <c r="E939" s="5" t="s">
        <v>43</v>
      </c>
      <c r="F939" s="5" t="s">
        <v>43</v>
      </c>
      <c r="G939" s="5" t="s">
        <v>43</v>
      </c>
      <c r="H939" s="15"/>
    </row>
    <row r="940" customFormat="false" ht="13" hidden="false" customHeight="false" outlineLevel="0" collapsed="false">
      <c r="A940" s="1" t="s">
        <v>395</v>
      </c>
      <c r="B940" s="24" t="s">
        <v>2399</v>
      </c>
      <c r="C940" s="5" t="s">
        <v>42</v>
      </c>
      <c r="D940" s="5" t="n">
        <v>47.2</v>
      </c>
      <c r="E940" s="5" t="n">
        <v>0</v>
      </c>
      <c r="F940" s="5" t="s">
        <v>43</v>
      </c>
      <c r="G940" s="5" t="n">
        <v>0</v>
      </c>
      <c r="H940" s="15" t="s">
        <v>2400</v>
      </c>
    </row>
    <row r="941" customFormat="false" ht="13" hidden="false" customHeight="false" outlineLevel="0" collapsed="false">
      <c r="A941" s="1" t="s">
        <v>395</v>
      </c>
      <c r="B941" s="24" t="s">
        <v>2401</v>
      </c>
      <c r="C941" s="5" t="s">
        <v>42</v>
      </c>
      <c r="D941" s="5" t="n">
        <v>47.2</v>
      </c>
      <c r="E941" s="5" t="n">
        <v>0</v>
      </c>
      <c r="F941" s="5" t="s">
        <v>43</v>
      </c>
      <c r="G941" s="5" t="n">
        <v>0</v>
      </c>
      <c r="H941" s="15"/>
    </row>
    <row r="942" customFormat="false" ht="13" hidden="false" customHeight="false" outlineLevel="0" collapsed="false">
      <c r="A942" s="1" t="s">
        <v>400</v>
      </c>
      <c r="B942" s="24" t="s">
        <v>2399</v>
      </c>
      <c r="C942" s="5" t="s">
        <v>42</v>
      </c>
      <c r="D942" s="5" t="n">
        <v>47.2</v>
      </c>
      <c r="E942" s="5" t="n">
        <v>0</v>
      </c>
      <c r="F942" s="5" t="s">
        <v>43</v>
      </c>
      <c r="G942" s="5" t="n">
        <v>0</v>
      </c>
      <c r="H942" s="15"/>
    </row>
    <row r="943" customFormat="false" ht="13" hidden="false" customHeight="false" outlineLevel="0" collapsed="false">
      <c r="A943" s="1" t="s">
        <v>400</v>
      </c>
      <c r="B943" s="24" t="s">
        <v>2401</v>
      </c>
      <c r="C943" s="5" t="s">
        <v>42</v>
      </c>
      <c r="D943" s="5" t="n">
        <v>47.2</v>
      </c>
      <c r="E943" s="5" t="n">
        <v>0</v>
      </c>
      <c r="F943" s="5" t="s">
        <v>43</v>
      </c>
      <c r="G943" s="5" t="n">
        <v>0</v>
      </c>
      <c r="H943" s="15"/>
    </row>
    <row r="944" customFormat="false" ht="13" hidden="false" customHeight="false" outlineLevel="0" collapsed="false">
      <c r="A944" s="1" t="s">
        <v>403</v>
      </c>
      <c r="B944" s="24" t="s">
        <v>2402</v>
      </c>
      <c r="C944" s="5" t="s">
        <v>42</v>
      </c>
      <c r="D944" s="5" t="n">
        <v>47.2</v>
      </c>
      <c r="E944" s="5" t="n">
        <v>0</v>
      </c>
      <c r="F944" s="5" t="s">
        <v>43</v>
      </c>
      <c r="G944" s="5" t="n">
        <v>0</v>
      </c>
      <c r="H944" s="15"/>
    </row>
    <row r="945" customFormat="false" ht="13" hidden="false" customHeight="false" outlineLevel="0" collapsed="false">
      <c r="A945" s="1" t="s">
        <v>403</v>
      </c>
      <c r="B945" s="24" t="s">
        <v>2403</v>
      </c>
      <c r="C945" s="5" t="s">
        <v>42</v>
      </c>
      <c r="D945" s="5" t="n">
        <v>47.2</v>
      </c>
      <c r="E945" s="5" t="n">
        <v>0</v>
      </c>
      <c r="F945" s="5" t="s">
        <v>43</v>
      </c>
      <c r="G945" s="5" t="n">
        <v>0</v>
      </c>
      <c r="H945" s="15"/>
    </row>
    <row r="946" customFormat="false" ht="13" hidden="false" customHeight="false" outlineLevel="0" collapsed="false">
      <c r="A946" s="1" t="s">
        <v>404</v>
      </c>
      <c r="B946" s="24" t="s">
        <v>2404</v>
      </c>
      <c r="C946" s="5" t="s">
        <v>42</v>
      </c>
      <c r="D946" s="5" t="n">
        <v>47.2</v>
      </c>
      <c r="E946" s="5" t="n">
        <v>0</v>
      </c>
      <c r="F946" s="5" t="s">
        <v>43</v>
      </c>
      <c r="G946" s="5" t="n">
        <v>0</v>
      </c>
      <c r="H946" s="15"/>
    </row>
    <row r="947" customFormat="false" ht="13" hidden="false" customHeight="false" outlineLevel="0" collapsed="false">
      <c r="A947" s="1" t="s">
        <v>404</v>
      </c>
      <c r="B947" s="24" t="s">
        <v>2405</v>
      </c>
      <c r="C947" s="5" t="s">
        <v>42</v>
      </c>
      <c r="D947" s="5" t="n">
        <v>47.2</v>
      </c>
      <c r="E947" s="5" t="n">
        <v>0</v>
      </c>
      <c r="F947" s="5" t="s">
        <v>43</v>
      </c>
      <c r="G947" s="5" t="n">
        <v>0</v>
      </c>
      <c r="H947" s="15"/>
    </row>
    <row r="948" customFormat="false" ht="12.75" hidden="false" customHeight="true" outlineLevel="0" collapsed="false">
      <c r="A948" s="1" t="s">
        <v>405</v>
      </c>
      <c r="B948" s="24" t="s">
        <v>2406</v>
      </c>
      <c r="C948" s="5" t="s">
        <v>42</v>
      </c>
      <c r="D948" s="5" t="n">
        <v>47.2</v>
      </c>
      <c r="E948" s="5" t="n">
        <v>0</v>
      </c>
      <c r="F948" s="5" t="s">
        <v>43</v>
      </c>
      <c r="G948" s="5" t="n">
        <v>0</v>
      </c>
      <c r="H948" s="15"/>
    </row>
    <row r="949" customFormat="false" ht="13" hidden="false" customHeight="false" outlineLevel="0" collapsed="false">
      <c r="A949" s="1" t="s">
        <v>406</v>
      </c>
      <c r="B949" s="24" t="s">
        <v>2407</v>
      </c>
      <c r="C949" s="5" t="s">
        <v>42</v>
      </c>
      <c r="D949" s="5" t="s">
        <v>43</v>
      </c>
      <c r="E949" s="5" t="n">
        <v>0</v>
      </c>
      <c r="F949" s="5" t="s">
        <v>43</v>
      </c>
      <c r="G949" s="5" t="n">
        <v>0</v>
      </c>
      <c r="H949" s="15"/>
    </row>
    <row r="950" customFormat="false" ht="13" hidden="false" customHeight="false" outlineLevel="0" collapsed="false">
      <c r="A950" s="1" t="s">
        <v>406</v>
      </c>
      <c r="B950" s="24" t="s">
        <v>2408</v>
      </c>
      <c r="C950" s="5" t="s">
        <v>42</v>
      </c>
      <c r="D950" s="5" t="s">
        <v>43</v>
      </c>
      <c r="E950" s="5" t="n">
        <v>0</v>
      </c>
      <c r="F950" s="5" t="s">
        <v>43</v>
      </c>
      <c r="G950" s="5" t="n">
        <v>0</v>
      </c>
      <c r="H950" s="15"/>
    </row>
    <row r="951" customFormat="false" ht="13" hidden="false" customHeight="false" outlineLevel="0" collapsed="false">
      <c r="A951" s="1" t="s">
        <v>406</v>
      </c>
      <c r="B951" s="24" t="s">
        <v>2409</v>
      </c>
      <c r="C951" s="5" t="s">
        <v>42</v>
      </c>
      <c r="D951" s="5" t="s">
        <v>43</v>
      </c>
      <c r="E951" s="5" t="n">
        <v>0</v>
      </c>
      <c r="F951" s="5" t="s">
        <v>43</v>
      </c>
      <c r="G951" s="5" t="n">
        <v>0</v>
      </c>
      <c r="H951" s="15"/>
    </row>
    <row r="952" customFormat="false" ht="13" hidden="false" customHeight="false" outlineLevel="0" collapsed="false">
      <c r="A952" s="1" t="s">
        <v>406</v>
      </c>
      <c r="B952" s="24" t="s">
        <v>2410</v>
      </c>
      <c r="C952" s="5" t="s">
        <v>42</v>
      </c>
      <c r="D952" s="5" t="s">
        <v>43</v>
      </c>
      <c r="E952" s="5" t="n">
        <v>0</v>
      </c>
      <c r="F952" s="5" t="s">
        <v>43</v>
      </c>
      <c r="G952" s="5" t="n">
        <v>0</v>
      </c>
      <c r="H952" s="15"/>
    </row>
    <row r="953" customFormat="false" ht="13" hidden="false" customHeight="false" outlineLevel="0" collapsed="false">
      <c r="A953" s="1" t="s">
        <v>406</v>
      </c>
      <c r="B953" s="24" t="s">
        <v>2411</v>
      </c>
      <c r="C953" s="5" t="s">
        <v>42</v>
      </c>
      <c r="D953" s="5" t="s">
        <v>43</v>
      </c>
      <c r="E953" s="5" t="n">
        <v>0</v>
      </c>
      <c r="F953" s="5" t="s">
        <v>43</v>
      </c>
      <c r="G953" s="5" t="n">
        <v>0</v>
      </c>
      <c r="H953" s="15"/>
    </row>
    <row r="954" customFormat="false" ht="13" hidden="false" customHeight="false" outlineLevel="0" collapsed="false">
      <c r="A954" s="1" t="s">
        <v>406</v>
      </c>
      <c r="B954" s="24" t="s">
        <v>2412</v>
      </c>
      <c r="C954" s="5" t="s">
        <v>42</v>
      </c>
      <c r="D954" s="5" t="s">
        <v>43</v>
      </c>
      <c r="E954" s="5" t="n">
        <v>0</v>
      </c>
      <c r="F954" s="5" t="s">
        <v>43</v>
      </c>
      <c r="G954" s="5" t="n">
        <v>0</v>
      </c>
      <c r="H954" s="15"/>
    </row>
    <row r="955" customFormat="false" ht="13" hidden="false" customHeight="false" outlineLevel="0" collapsed="false">
      <c r="A955" s="1" t="s">
        <v>406</v>
      </c>
      <c r="B955" s="24" t="s">
        <v>2413</v>
      </c>
      <c r="C955" s="5" t="s">
        <v>42</v>
      </c>
      <c r="D955" s="5" t="n">
        <v>4.9</v>
      </c>
      <c r="E955" s="5" t="n">
        <v>0</v>
      </c>
      <c r="F955" s="5" t="s">
        <v>43</v>
      </c>
      <c r="G955" s="5" t="n">
        <v>0</v>
      </c>
      <c r="H955" s="15"/>
    </row>
    <row r="956" customFormat="false" ht="13" hidden="false" customHeight="false" outlineLevel="0" collapsed="false">
      <c r="A956" s="1" t="s">
        <v>406</v>
      </c>
      <c r="B956" s="24" t="s">
        <v>2414</v>
      </c>
      <c r="C956" s="5" t="s">
        <v>42</v>
      </c>
      <c r="D956" s="5" t="s">
        <v>43</v>
      </c>
      <c r="E956" s="5" t="n">
        <v>0</v>
      </c>
      <c r="F956" s="5" t="s">
        <v>43</v>
      </c>
      <c r="G956" s="5" t="n">
        <v>0</v>
      </c>
      <c r="H956" s="15"/>
    </row>
    <row r="957" customFormat="false" ht="13" hidden="false" customHeight="false" outlineLevel="0" collapsed="false">
      <c r="A957" s="1" t="s">
        <v>406</v>
      </c>
      <c r="B957" s="24" t="s">
        <v>2415</v>
      </c>
      <c r="C957" s="5" t="s">
        <v>42</v>
      </c>
      <c r="D957" s="5" t="s">
        <v>43</v>
      </c>
      <c r="E957" s="5" t="n">
        <v>0</v>
      </c>
      <c r="F957" s="5" t="s">
        <v>43</v>
      </c>
      <c r="G957" s="5" t="n">
        <v>0</v>
      </c>
      <c r="H957" s="15"/>
    </row>
    <row r="958" customFormat="false" ht="13" hidden="false" customHeight="false" outlineLevel="0" collapsed="false">
      <c r="A958" s="1" t="s">
        <v>406</v>
      </c>
      <c r="B958" s="24" t="s">
        <v>2416</v>
      </c>
      <c r="C958" s="5" t="s">
        <v>42</v>
      </c>
      <c r="D958" s="5" t="s">
        <v>43</v>
      </c>
      <c r="E958" s="5" t="n">
        <v>0</v>
      </c>
      <c r="F958" s="5" t="s">
        <v>43</v>
      </c>
      <c r="G958" s="5" t="n">
        <v>0</v>
      </c>
      <c r="H958" s="15"/>
    </row>
    <row r="959" customFormat="false" ht="13" hidden="false" customHeight="false" outlineLevel="0" collapsed="false">
      <c r="A959" s="1" t="s">
        <v>406</v>
      </c>
      <c r="B959" s="24" t="s">
        <v>2417</v>
      </c>
      <c r="C959" s="5" t="s">
        <v>42</v>
      </c>
      <c r="D959" s="5" t="n">
        <v>20.7</v>
      </c>
      <c r="E959" s="5" t="n">
        <v>0</v>
      </c>
      <c r="F959" s="5" t="s">
        <v>43</v>
      </c>
      <c r="G959" s="5" t="n">
        <v>0</v>
      </c>
      <c r="H959" s="15"/>
    </row>
    <row r="960" customFormat="false" ht="13" hidden="false" customHeight="false" outlineLevel="0" collapsed="false">
      <c r="A960" s="1" t="s">
        <v>406</v>
      </c>
      <c r="B960" s="24" t="s">
        <v>2418</v>
      </c>
      <c r="C960" s="5" t="s">
        <v>42</v>
      </c>
      <c r="D960" s="5" t="s">
        <v>43</v>
      </c>
      <c r="E960" s="5" t="n">
        <v>0</v>
      </c>
      <c r="F960" s="5" t="s">
        <v>43</v>
      </c>
      <c r="G960" s="5" t="n">
        <v>0</v>
      </c>
      <c r="H960" s="15"/>
    </row>
    <row r="961" customFormat="false" ht="13" hidden="false" customHeight="false" outlineLevel="0" collapsed="false">
      <c r="A961" s="1" t="s">
        <v>406</v>
      </c>
      <c r="B961" s="24" t="s">
        <v>2419</v>
      </c>
      <c r="C961" s="5" t="s">
        <v>42</v>
      </c>
      <c r="D961" s="5" t="s">
        <v>43</v>
      </c>
      <c r="E961" s="5" t="n">
        <v>0</v>
      </c>
      <c r="F961" s="5" t="s">
        <v>43</v>
      </c>
      <c r="G961" s="5" t="n">
        <v>0</v>
      </c>
      <c r="H961" s="15"/>
    </row>
    <row r="962" customFormat="false" ht="13" hidden="false" customHeight="false" outlineLevel="0" collapsed="false">
      <c r="A962" s="1" t="s">
        <v>406</v>
      </c>
      <c r="B962" s="24" t="s">
        <v>2420</v>
      </c>
      <c r="C962" s="5" t="s">
        <v>42</v>
      </c>
      <c r="D962" s="5" t="s">
        <v>43</v>
      </c>
      <c r="E962" s="5" t="n">
        <v>0</v>
      </c>
      <c r="F962" s="5" t="s">
        <v>43</v>
      </c>
      <c r="G962" s="5" t="n">
        <v>0</v>
      </c>
      <c r="H962" s="15"/>
    </row>
    <row r="963" customFormat="false" ht="13" hidden="false" customHeight="false" outlineLevel="0" collapsed="false">
      <c r="A963" s="1" t="s">
        <v>406</v>
      </c>
      <c r="B963" s="24" t="s">
        <v>2421</v>
      </c>
      <c r="C963" s="5" t="s">
        <v>42</v>
      </c>
      <c r="D963" s="5" t="s">
        <v>43</v>
      </c>
      <c r="E963" s="5" t="n">
        <v>0</v>
      </c>
      <c r="F963" s="5" t="s">
        <v>43</v>
      </c>
      <c r="G963" s="5" t="n">
        <v>0</v>
      </c>
      <c r="H963" s="15"/>
    </row>
    <row r="964" customFormat="false" ht="13" hidden="false" customHeight="false" outlineLevel="0" collapsed="false">
      <c r="A964" s="1" t="s">
        <v>406</v>
      </c>
      <c r="B964" s="24" t="s">
        <v>2422</v>
      </c>
      <c r="C964" s="5" t="s">
        <v>42</v>
      </c>
      <c r="D964" s="5" t="s">
        <v>43</v>
      </c>
      <c r="E964" s="5" t="n">
        <v>0</v>
      </c>
      <c r="F964" s="5" t="s">
        <v>43</v>
      </c>
      <c r="G964" s="5" t="n">
        <v>0</v>
      </c>
      <c r="H964" s="15"/>
    </row>
    <row r="965" customFormat="false" ht="13" hidden="false" customHeight="false" outlineLevel="0" collapsed="false">
      <c r="A965" s="1" t="s">
        <v>406</v>
      </c>
      <c r="B965" s="24" t="s">
        <v>2423</v>
      </c>
      <c r="C965" s="5" t="s">
        <v>42</v>
      </c>
      <c r="D965" s="5" t="s">
        <v>43</v>
      </c>
      <c r="E965" s="5" t="n">
        <v>0</v>
      </c>
      <c r="F965" s="5" t="s">
        <v>43</v>
      </c>
      <c r="G965" s="5" t="n">
        <v>0</v>
      </c>
      <c r="H965" s="15"/>
    </row>
    <row r="966" customFormat="false" ht="13" hidden="false" customHeight="false" outlineLevel="0" collapsed="false">
      <c r="A966" s="1" t="s">
        <v>406</v>
      </c>
      <c r="B966" s="24" t="s">
        <v>2424</v>
      </c>
      <c r="C966" s="5" t="s">
        <v>42</v>
      </c>
      <c r="D966" s="5" t="s">
        <v>43</v>
      </c>
      <c r="E966" s="5" t="n">
        <v>0</v>
      </c>
      <c r="F966" s="5" t="s">
        <v>43</v>
      </c>
      <c r="G966" s="5" t="n">
        <v>0</v>
      </c>
      <c r="H966" s="15"/>
    </row>
    <row r="967" customFormat="false" ht="13" hidden="false" customHeight="false" outlineLevel="0" collapsed="false">
      <c r="A967" s="1" t="s">
        <v>406</v>
      </c>
      <c r="B967" s="24" t="s">
        <v>2425</v>
      </c>
      <c r="C967" s="5" t="s">
        <v>42</v>
      </c>
      <c r="D967" s="5" t="s">
        <v>43</v>
      </c>
      <c r="E967" s="5" t="n">
        <v>0</v>
      </c>
      <c r="F967" s="5" t="s">
        <v>43</v>
      </c>
      <c r="G967" s="5" t="n">
        <v>0</v>
      </c>
      <c r="H967" s="15"/>
    </row>
    <row r="968" customFormat="false" ht="13" hidden="false" customHeight="false" outlineLevel="0" collapsed="false">
      <c r="A968" s="1" t="s">
        <v>406</v>
      </c>
      <c r="B968" s="24" t="s">
        <v>2426</v>
      </c>
      <c r="C968" s="5" t="s">
        <v>42</v>
      </c>
      <c r="D968" s="5" t="s">
        <v>43</v>
      </c>
      <c r="E968" s="5" t="n">
        <v>0</v>
      </c>
      <c r="F968" s="5" t="s">
        <v>43</v>
      </c>
      <c r="G968" s="5" t="n">
        <v>0</v>
      </c>
      <c r="H968" s="15"/>
    </row>
    <row r="969" customFormat="false" ht="13" hidden="false" customHeight="false" outlineLevel="0" collapsed="false">
      <c r="A969" s="1" t="s">
        <v>406</v>
      </c>
      <c r="B969" s="24" t="s">
        <v>2427</v>
      </c>
      <c r="C969" s="5" t="s">
        <v>42</v>
      </c>
      <c r="D969" s="5" t="s">
        <v>43</v>
      </c>
      <c r="E969" s="5" t="n">
        <v>0</v>
      </c>
      <c r="F969" s="5" t="s">
        <v>43</v>
      </c>
      <c r="G969" s="5" t="n">
        <v>0</v>
      </c>
      <c r="H969" s="15"/>
    </row>
    <row r="970" customFormat="false" ht="13" hidden="false" customHeight="false" outlineLevel="0" collapsed="false">
      <c r="A970" s="1" t="s">
        <v>406</v>
      </c>
      <c r="B970" s="24" t="s">
        <v>2428</v>
      </c>
      <c r="C970" s="5" t="s">
        <v>42</v>
      </c>
      <c r="D970" s="5" t="s">
        <v>43</v>
      </c>
      <c r="E970" s="5" t="n">
        <v>0</v>
      </c>
      <c r="F970" s="5" t="s">
        <v>43</v>
      </c>
      <c r="G970" s="5" t="n">
        <v>0</v>
      </c>
      <c r="H970" s="15"/>
    </row>
    <row r="971" customFormat="false" ht="13" hidden="false" customHeight="false" outlineLevel="0" collapsed="false">
      <c r="A971" s="1" t="s">
        <v>406</v>
      </c>
      <c r="B971" s="24" t="s">
        <v>2429</v>
      </c>
      <c r="C971" s="5" t="s">
        <v>42</v>
      </c>
      <c r="D971" s="5" t="s">
        <v>43</v>
      </c>
      <c r="E971" s="5" t="n">
        <v>0</v>
      </c>
      <c r="F971" s="5" t="s">
        <v>43</v>
      </c>
      <c r="G971" s="5" t="n">
        <v>0</v>
      </c>
      <c r="H971" s="15"/>
    </row>
    <row r="972" customFormat="false" ht="13" hidden="false" customHeight="false" outlineLevel="0" collapsed="false">
      <c r="A972" s="1" t="s">
        <v>406</v>
      </c>
      <c r="B972" s="24" t="s">
        <v>2430</v>
      </c>
      <c r="C972" s="5" t="s">
        <v>42</v>
      </c>
      <c r="D972" s="5" t="s">
        <v>43</v>
      </c>
      <c r="E972" s="5" t="n">
        <v>0</v>
      </c>
      <c r="F972" s="5" t="s">
        <v>43</v>
      </c>
      <c r="G972" s="5" t="n">
        <v>0</v>
      </c>
      <c r="H972" s="15"/>
    </row>
    <row r="973" customFormat="false" ht="13" hidden="false" customHeight="false" outlineLevel="0" collapsed="false">
      <c r="A973" s="1" t="s">
        <v>406</v>
      </c>
      <c r="B973" s="24" t="s">
        <v>2431</v>
      </c>
      <c r="C973" s="5" t="s">
        <v>42</v>
      </c>
      <c r="D973" s="5" t="s">
        <v>43</v>
      </c>
      <c r="E973" s="5" t="n">
        <v>0</v>
      </c>
      <c r="F973" s="5" t="s">
        <v>43</v>
      </c>
      <c r="G973" s="5" t="n">
        <v>0</v>
      </c>
      <c r="H973" s="15"/>
    </row>
    <row r="974" customFormat="false" ht="13" hidden="false" customHeight="false" outlineLevel="0" collapsed="false">
      <c r="A974" s="1" t="s">
        <v>406</v>
      </c>
      <c r="B974" s="24" t="s">
        <v>2432</v>
      </c>
      <c r="C974" s="5" t="s">
        <v>42</v>
      </c>
      <c r="D974" s="5" t="s">
        <v>43</v>
      </c>
      <c r="E974" s="5" t="n">
        <v>0</v>
      </c>
      <c r="F974" s="5" t="s">
        <v>43</v>
      </c>
      <c r="G974" s="5" t="n">
        <v>0</v>
      </c>
      <c r="H974" s="15"/>
    </row>
    <row r="975" customFormat="false" ht="13" hidden="false" customHeight="false" outlineLevel="0" collapsed="false">
      <c r="A975" s="1" t="s">
        <v>406</v>
      </c>
      <c r="B975" s="24" t="s">
        <v>2433</v>
      </c>
      <c r="C975" s="5" t="s">
        <v>42</v>
      </c>
      <c r="D975" s="5" t="s">
        <v>43</v>
      </c>
      <c r="E975" s="5" t="n">
        <v>0</v>
      </c>
      <c r="F975" s="5" t="s">
        <v>43</v>
      </c>
      <c r="G975" s="5" t="n">
        <v>0</v>
      </c>
      <c r="H975" s="15"/>
    </row>
    <row r="976" customFormat="false" ht="13" hidden="false" customHeight="false" outlineLevel="0" collapsed="false">
      <c r="A976" s="1" t="s">
        <v>406</v>
      </c>
      <c r="B976" s="24" t="s">
        <v>2434</v>
      </c>
      <c r="C976" s="5" t="s">
        <v>42</v>
      </c>
      <c r="D976" s="5" t="s">
        <v>43</v>
      </c>
      <c r="E976" s="5" t="n">
        <v>0</v>
      </c>
      <c r="F976" s="5" t="s">
        <v>43</v>
      </c>
      <c r="G976" s="5" t="n">
        <v>0</v>
      </c>
      <c r="H976" s="15"/>
    </row>
    <row r="977" customFormat="false" ht="13" hidden="false" customHeight="false" outlineLevel="0" collapsed="false">
      <c r="A977" s="1" t="s">
        <v>406</v>
      </c>
      <c r="B977" s="24" t="s">
        <v>2435</v>
      </c>
      <c r="C977" s="5" t="s">
        <v>42</v>
      </c>
      <c r="D977" s="5" t="s">
        <v>43</v>
      </c>
      <c r="E977" s="5" t="n">
        <v>0</v>
      </c>
      <c r="F977" s="5" t="s">
        <v>43</v>
      </c>
      <c r="G977" s="5" t="n">
        <v>0</v>
      </c>
      <c r="H977" s="15"/>
    </row>
    <row r="978" customFormat="false" ht="13" hidden="false" customHeight="false" outlineLevel="0" collapsed="false">
      <c r="A978" s="1" t="s">
        <v>406</v>
      </c>
      <c r="B978" s="24" t="s">
        <v>2436</v>
      </c>
      <c r="C978" s="5" t="s">
        <v>42</v>
      </c>
      <c r="D978" s="5" t="n">
        <v>10</v>
      </c>
      <c r="E978" s="5" t="n">
        <v>0</v>
      </c>
      <c r="F978" s="5" t="s">
        <v>43</v>
      </c>
      <c r="G978" s="5" t="n">
        <v>0</v>
      </c>
      <c r="H978" s="15"/>
    </row>
    <row r="979" customFormat="false" ht="13" hidden="false" customHeight="false" outlineLevel="0" collapsed="false">
      <c r="A979" s="1" t="s">
        <v>406</v>
      </c>
      <c r="B979" s="24" t="s">
        <v>2437</v>
      </c>
      <c r="C979" s="5" t="s">
        <v>42</v>
      </c>
      <c r="D979" s="5" t="s">
        <v>43</v>
      </c>
      <c r="E979" s="5" t="n">
        <v>0</v>
      </c>
      <c r="F979" s="5" t="s">
        <v>43</v>
      </c>
      <c r="G979" s="5" t="n">
        <v>0</v>
      </c>
      <c r="H979" s="15"/>
    </row>
    <row r="980" customFormat="false" ht="13" hidden="false" customHeight="false" outlineLevel="0" collapsed="false">
      <c r="A980" s="1" t="s">
        <v>406</v>
      </c>
      <c r="B980" s="24" t="s">
        <v>2438</v>
      </c>
      <c r="C980" s="5" t="s">
        <v>42</v>
      </c>
      <c r="D980" s="5" t="s">
        <v>43</v>
      </c>
      <c r="E980" s="5" t="n">
        <v>0</v>
      </c>
      <c r="F980" s="5" t="s">
        <v>43</v>
      </c>
      <c r="G980" s="5" t="n">
        <v>0</v>
      </c>
      <c r="H980" s="15"/>
    </row>
    <row r="981" customFormat="false" ht="13" hidden="false" customHeight="false" outlineLevel="0" collapsed="false">
      <c r="A981" s="1" t="s">
        <v>406</v>
      </c>
      <c r="B981" s="24" t="s">
        <v>2439</v>
      </c>
      <c r="C981" s="5" t="s">
        <v>42</v>
      </c>
      <c r="D981" s="5" t="s">
        <v>43</v>
      </c>
      <c r="E981" s="5" t="n">
        <v>0</v>
      </c>
      <c r="F981" s="5" t="s">
        <v>43</v>
      </c>
      <c r="G981" s="5" t="n">
        <v>0</v>
      </c>
      <c r="H981" s="15"/>
    </row>
    <row r="982" customFormat="false" ht="13" hidden="false" customHeight="false" outlineLevel="0" collapsed="false">
      <c r="A982" s="1" t="s">
        <v>406</v>
      </c>
      <c r="B982" s="24" t="s">
        <v>2440</v>
      </c>
      <c r="C982" s="5" t="s">
        <v>42</v>
      </c>
      <c r="D982" s="5" t="s">
        <v>43</v>
      </c>
      <c r="E982" s="5" t="n">
        <v>0</v>
      </c>
      <c r="F982" s="5" t="s">
        <v>43</v>
      </c>
      <c r="G982" s="5" t="n">
        <v>0</v>
      </c>
      <c r="H982" s="15"/>
    </row>
    <row r="983" customFormat="false" ht="13" hidden="false" customHeight="false" outlineLevel="0" collapsed="false">
      <c r="A983" s="1" t="s">
        <v>406</v>
      </c>
      <c r="B983" s="24" t="s">
        <v>2441</v>
      </c>
      <c r="C983" s="5" t="s">
        <v>42</v>
      </c>
      <c r="D983" s="5" t="s">
        <v>43</v>
      </c>
      <c r="E983" s="5" t="n">
        <v>0</v>
      </c>
      <c r="F983" s="5" t="s">
        <v>43</v>
      </c>
      <c r="G983" s="5" t="n">
        <v>0</v>
      </c>
      <c r="H983" s="15"/>
    </row>
    <row r="984" customFormat="false" ht="13" hidden="false" customHeight="false" outlineLevel="0" collapsed="false">
      <c r="A984" s="1" t="s">
        <v>406</v>
      </c>
      <c r="B984" s="24" t="s">
        <v>2442</v>
      </c>
      <c r="C984" s="5" t="s">
        <v>42</v>
      </c>
      <c r="D984" s="5" t="s">
        <v>43</v>
      </c>
      <c r="E984" s="5" t="n">
        <v>0</v>
      </c>
      <c r="F984" s="5" t="s">
        <v>43</v>
      </c>
      <c r="G984" s="5" t="n">
        <v>0</v>
      </c>
      <c r="H984" s="15"/>
    </row>
    <row r="985" customFormat="false" ht="13" hidden="false" customHeight="false" outlineLevel="0" collapsed="false">
      <c r="A985" s="1" t="s">
        <v>406</v>
      </c>
      <c r="B985" s="24" t="s">
        <v>2443</v>
      </c>
      <c r="C985" s="5" t="s">
        <v>42</v>
      </c>
      <c r="D985" s="5" t="s">
        <v>43</v>
      </c>
      <c r="E985" s="5" t="n">
        <v>0</v>
      </c>
      <c r="F985" s="5" t="s">
        <v>43</v>
      </c>
      <c r="G985" s="5" t="n">
        <v>0</v>
      </c>
      <c r="H985" s="15"/>
    </row>
    <row r="986" customFormat="false" ht="13" hidden="false" customHeight="false" outlineLevel="0" collapsed="false">
      <c r="A986" s="1" t="s">
        <v>406</v>
      </c>
      <c r="B986" s="24" t="s">
        <v>2444</v>
      </c>
      <c r="C986" s="5" t="s">
        <v>42</v>
      </c>
      <c r="D986" s="5" t="s">
        <v>43</v>
      </c>
      <c r="E986" s="5" t="n">
        <v>0</v>
      </c>
      <c r="F986" s="5" t="s">
        <v>43</v>
      </c>
      <c r="G986" s="5" t="n">
        <v>0</v>
      </c>
      <c r="H986" s="15"/>
    </row>
    <row r="987" customFormat="false" ht="13" hidden="false" customHeight="false" outlineLevel="0" collapsed="false">
      <c r="A987" s="1" t="s">
        <v>406</v>
      </c>
      <c r="B987" s="24" t="s">
        <v>2445</v>
      </c>
      <c r="C987" s="5" t="s">
        <v>42</v>
      </c>
      <c r="D987" s="5" t="s">
        <v>43</v>
      </c>
      <c r="E987" s="5" t="n">
        <v>0</v>
      </c>
      <c r="F987" s="5" t="s">
        <v>43</v>
      </c>
      <c r="G987" s="5" t="n">
        <v>0</v>
      </c>
      <c r="H987" s="15"/>
    </row>
    <row r="988" customFormat="false" ht="13" hidden="false" customHeight="false" outlineLevel="0" collapsed="false">
      <c r="A988" s="1" t="s">
        <v>406</v>
      </c>
      <c r="B988" s="24" t="s">
        <v>2446</v>
      </c>
      <c r="C988" s="5" t="s">
        <v>42</v>
      </c>
      <c r="D988" s="5" t="s">
        <v>43</v>
      </c>
      <c r="E988" s="5" t="n">
        <v>0</v>
      </c>
      <c r="F988" s="5" t="s">
        <v>43</v>
      </c>
      <c r="G988" s="5" t="n">
        <v>0</v>
      </c>
      <c r="H988" s="15"/>
    </row>
    <row r="989" customFormat="false" ht="13" hidden="false" customHeight="false" outlineLevel="0" collapsed="false">
      <c r="A989" s="1" t="s">
        <v>406</v>
      </c>
      <c r="B989" s="24" t="s">
        <v>2447</v>
      </c>
      <c r="C989" s="5" t="s">
        <v>42</v>
      </c>
      <c r="D989" s="5" t="s">
        <v>43</v>
      </c>
      <c r="E989" s="5" t="n">
        <v>0</v>
      </c>
      <c r="F989" s="5" t="s">
        <v>43</v>
      </c>
      <c r="G989" s="5" t="n">
        <v>0</v>
      </c>
      <c r="H989" s="15"/>
    </row>
    <row r="990" customFormat="false" ht="13" hidden="false" customHeight="false" outlineLevel="0" collapsed="false">
      <c r="A990" s="1" t="s">
        <v>406</v>
      </c>
      <c r="B990" s="24" t="s">
        <v>2448</v>
      </c>
      <c r="C990" s="5" t="s">
        <v>42</v>
      </c>
      <c r="D990" s="5" t="n">
        <v>6.8</v>
      </c>
      <c r="E990" s="5" t="n">
        <v>0</v>
      </c>
      <c r="F990" s="5" t="s">
        <v>43</v>
      </c>
      <c r="G990" s="5" t="n">
        <v>0</v>
      </c>
      <c r="H990" s="15"/>
    </row>
    <row r="991" customFormat="false" ht="13" hidden="false" customHeight="false" outlineLevel="0" collapsed="false">
      <c r="A991" s="1" t="s">
        <v>406</v>
      </c>
      <c r="B991" s="24" t="s">
        <v>2449</v>
      </c>
      <c r="C991" s="5" t="s">
        <v>42</v>
      </c>
      <c r="D991" s="5" t="s">
        <v>43</v>
      </c>
      <c r="E991" s="5" t="n">
        <v>0</v>
      </c>
      <c r="F991" s="5" t="s">
        <v>43</v>
      </c>
      <c r="G991" s="5" t="n">
        <v>0</v>
      </c>
      <c r="H991" s="15"/>
    </row>
    <row r="992" customFormat="false" ht="13" hidden="false" customHeight="false" outlineLevel="0" collapsed="false">
      <c r="A992" s="1" t="s">
        <v>408</v>
      </c>
      <c r="B992" s="24" t="s">
        <v>2450</v>
      </c>
      <c r="C992" s="5" t="s">
        <v>41</v>
      </c>
      <c r="D992" s="5" t="n">
        <v>43.2</v>
      </c>
      <c r="E992" s="5" t="n">
        <v>43.2</v>
      </c>
      <c r="F992" s="5" t="s">
        <v>43</v>
      </c>
      <c r="G992" s="5" t="s">
        <v>43</v>
      </c>
      <c r="H992" s="15" t="s">
        <v>2451</v>
      </c>
    </row>
    <row r="993" customFormat="false" ht="13" hidden="false" customHeight="false" outlineLevel="0" collapsed="false">
      <c r="A993" s="1" t="s">
        <v>410</v>
      </c>
      <c r="B993" s="24" t="s">
        <v>2452</v>
      </c>
      <c r="C993" s="5" t="s">
        <v>41</v>
      </c>
      <c r="D993" s="5" t="n">
        <v>53.8</v>
      </c>
      <c r="E993" s="5" t="n">
        <v>53.8</v>
      </c>
      <c r="F993" s="5" t="s">
        <v>43</v>
      </c>
      <c r="G993" s="5" t="s">
        <v>43</v>
      </c>
      <c r="H993" s="15" t="s">
        <v>2453</v>
      </c>
    </row>
    <row r="994" customFormat="false" ht="13" hidden="false" customHeight="false" outlineLevel="0" collapsed="false">
      <c r="A994" s="1" t="s">
        <v>411</v>
      </c>
      <c r="B994" s="24" t="s">
        <v>2454</v>
      </c>
      <c r="C994" s="5" t="s">
        <v>41</v>
      </c>
      <c r="D994" s="5" t="n">
        <v>53.8</v>
      </c>
      <c r="E994" s="5" t="n">
        <v>53.8</v>
      </c>
      <c r="F994" s="5" t="s">
        <v>43</v>
      </c>
      <c r="G994" s="5" t="s">
        <v>43</v>
      </c>
      <c r="H994" s="15" t="s">
        <v>2455</v>
      </c>
    </row>
    <row r="995" customFormat="false" ht="13" hidden="false" customHeight="false" outlineLevel="0" collapsed="false">
      <c r="A995" s="1" t="s">
        <v>414</v>
      </c>
      <c r="B995" s="24" t="s">
        <v>2456</v>
      </c>
      <c r="C995" s="5" t="s">
        <v>41</v>
      </c>
      <c r="D995" s="5" t="n">
        <v>53.8</v>
      </c>
      <c r="E995" s="5" t="n">
        <v>53.8</v>
      </c>
      <c r="F995" s="5" t="s">
        <v>43</v>
      </c>
      <c r="G995" s="5" t="s">
        <v>43</v>
      </c>
      <c r="H995" s="15" t="s">
        <v>2457</v>
      </c>
    </row>
    <row r="996" customFormat="false" ht="13" hidden="false" customHeight="false" outlineLevel="0" collapsed="false">
      <c r="A996" s="1" t="s">
        <v>414</v>
      </c>
      <c r="B996" s="24" t="s">
        <v>2458</v>
      </c>
      <c r="C996" s="5" t="s">
        <v>41</v>
      </c>
      <c r="D996" s="5" t="n">
        <v>12.3</v>
      </c>
      <c r="E996" s="5" t="n">
        <v>12.3</v>
      </c>
      <c r="F996" s="5" t="s">
        <v>43</v>
      </c>
      <c r="G996" s="5" t="s">
        <v>43</v>
      </c>
      <c r="H996" s="15" t="s">
        <v>2459</v>
      </c>
    </row>
    <row r="997" customFormat="false" ht="13" hidden="false" customHeight="false" outlineLevel="0" collapsed="false">
      <c r="A997" s="1" t="s">
        <v>414</v>
      </c>
      <c r="B997" s="24" t="s">
        <v>2460</v>
      </c>
      <c r="C997" s="5" t="s">
        <v>41</v>
      </c>
      <c r="D997" s="5" t="n">
        <v>53.8</v>
      </c>
      <c r="E997" s="5" t="n">
        <v>53.8</v>
      </c>
      <c r="F997" s="5" t="s">
        <v>43</v>
      </c>
      <c r="G997" s="5" t="s">
        <v>43</v>
      </c>
      <c r="H997" s="15"/>
    </row>
    <row r="998" customFormat="false" ht="13" hidden="false" customHeight="false" outlineLevel="0" collapsed="false">
      <c r="A998" s="1" t="s">
        <v>414</v>
      </c>
      <c r="B998" s="24" t="s">
        <v>2461</v>
      </c>
      <c r="C998" s="5" t="s">
        <v>41</v>
      </c>
      <c r="D998" s="5" t="n">
        <v>53.8</v>
      </c>
      <c r="E998" s="5" t="n">
        <v>53.8</v>
      </c>
      <c r="F998" s="5" t="s">
        <v>43</v>
      </c>
      <c r="G998" s="5" t="s">
        <v>43</v>
      </c>
      <c r="H998" s="15"/>
    </row>
    <row r="999" customFormat="false" ht="13" hidden="false" customHeight="false" outlineLevel="0" collapsed="false">
      <c r="A999" s="1" t="s">
        <v>416</v>
      </c>
      <c r="B999" s="24" t="s">
        <v>2462</v>
      </c>
      <c r="C999" s="5" t="s">
        <v>41</v>
      </c>
      <c r="D999" s="5" t="n">
        <v>53.8</v>
      </c>
      <c r="E999" s="5" t="n">
        <v>53.8</v>
      </c>
      <c r="F999" s="5" t="s">
        <v>43</v>
      </c>
      <c r="G999" s="5" t="s">
        <v>43</v>
      </c>
      <c r="H999" s="15" t="s">
        <v>2463</v>
      </c>
    </row>
    <row r="1000" customFormat="false" ht="13" hidden="false" customHeight="false" outlineLevel="0" collapsed="false">
      <c r="A1000" s="1" t="s">
        <v>417</v>
      </c>
      <c r="B1000" s="24" t="s">
        <v>2464</v>
      </c>
      <c r="C1000" s="5" t="s">
        <v>41</v>
      </c>
      <c r="D1000" s="5" t="n">
        <v>32.9</v>
      </c>
      <c r="E1000" s="5" t="n">
        <v>32.9</v>
      </c>
      <c r="F1000" s="5" t="s">
        <v>43</v>
      </c>
      <c r="G1000" s="5" t="s">
        <v>43</v>
      </c>
      <c r="H1000" s="15"/>
    </row>
    <row r="1001" customFormat="false" ht="13" hidden="false" customHeight="false" outlineLevel="0" collapsed="false">
      <c r="A1001" s="1" t="s">
        <v>418</v>
      </c>
      <c r="B1001" s="24" t="s">
        <v>43</v>
      </c>
      <c r="C1001" s="5" t="s">
        <v>43</v>
      </c>
      <c r="D1001" s="5" t="s">
        <v>43</v>
      </c>
      <c r="E1001" s="5" t="s">
        <v>43</v>
      </c>
      <c r="F1001" s="5" t="s">
        <v>43</v>
      </c>
      <c r="G1001" s="5" t="s">
        <v>43</v>
      </c>
      <c r="H1001" s="15" t="s">
        <v>2465</v>
      </c>
    </row>
    <row r="1002" customFormat="false" ht="13" hidden="false" customHeight="false" outlineLevel="0" collapsed="false">
      <c r="A1002" s="1" t="s">
        <v>421</v>
      </c>
      <c r="B1002" s="24" t="s">
        <v>2466</v>
      </c>
      <c r="C1002" s="5" t="s">
        <v>41</v>
      </c>
      <c r="D1002" s="5" t="n">
        <v>23.6</v>
      </c>
      <c r="E1002" s="5" t="n">
        <v>23.6</v>
      </c>
      <c r="F1002" s="5" t="s">
        <v>43</v>
      </c>
      <c r="G1002" s="5" t="s">
        <v>43</v>
      </c>
      <c r="H1002" s="15" t="s">
        <v>2467</v>
      </c>
    </row>
    <row r="1003" customFormat="false" ht="13" hidden="false" customHeight="false" outlineLevel="0" collapsed="false">
      <c r="A1003" s="1" t="s">
        <v>421</v>
      </c>
      <c r="B1003" s="24" t="s">
        <v>2468</v>
      </c>
      <c r="C1003" s="5" t="s">
        <v>41</v>
      </c>
      <c r="D1003" s="5" t="n">
        <v>5.6</v>
      </c>
      <c r="E1003" s="5" t="n">
        <v>5.6</v>
      </c>
      <c r="F1003" s="5" t="s">
        <v>43</v>
      </c>
      <c r="G1003" s="5" t="s">
        <v>43</v>
      </c>
      <c r="H1003" s="15"/>
    </row>
    <row r="1004" customFormat="false" ht="13" hidden="false" customHeight="false" outlineLevel="0" collapsed="false">
      <c r="A1004" s="1" t="s">
        <v>423</v>
      </c>
      <c r="B1004" s="24" t="s">
        <v>43</v>
      </c>
      <c r="C1004" s="5" t="s">
        <v>42</v>
      </c>
      <c r="D1004" s="5" t="s">
        <v>43</v>
      </c>
      <c r="E1004" s="5" t="n">
        <v>0</v>
      </c>
      <c r="F1004" s="5" t="s">
        <v>43</v>
      </c>
      <c r="G1004" s="5" t="n">
        <v>0</v>
      </c>
      <c r="H1004" s="15" t="s">
        <v>2469</v>
      </c>
    </row>
    <row r="1005" customFormat="false" ht="13" hidden="false" customHeight="false" outlineLevel="0" collapsed="false">
      <c r="A1005" s="1" t="s">
        <v>425</v>
      </c>
      <c r="B1005" s="24" t="s">
        <v>43</v>
      </c>
      <c r="C1005" s="5" t="s">
        <v>42</v>
      </c>
      <c r="D1005" s="5" t="s">
        <v>43</v>
      </c>
      <c r="E1005" s="5" t="n">
        <v>0</v>
      </c>
      <c r="F1005" s="5" t="s">
        <v>43</v>
      </c>
      <c r="G1005" s="5" t="n">
        <v>0</v>
      </c>
      <c r="H1005" s="15"/>
    </row>
    <row r="1006" customFormat="false" ht="13" hidden="false" customHeight="false" outlineLevel="0" collapsed="false">
      <c r="A1006" s="1" t="s">
        <v>428</v>
      </c>
      <c r="B1006" s="24" t="s">
        <v>2470</v>
      </c>
      <c r="C1006" s="5" t="s">
        <v>42</v>
      </c>
      <c r="D1006" s="5" t="s">
        <v>43</v>
      </c>
      <c r="E1006" s="5" t="n">
        <v>0</v>
      </c>
      <c r="F1006" s="5" t="s">
        <v>43</v>
      </c>
      <c r="G1006" s="5" t="n">
        <v>0</v>
      </c>
      <c r="H1006" s="15" t="s">
        <v>2471</v>
      </c>
    </row>
    <row r="1007" customFormat="false" ht="13" hidden="false" customHeight="false" outlineLevel="0" collapsed="false">
      <c r="A1007" s="1" t="s">
        <v>428</v>
      </c>
      <c r="B1007" s="24" t="s">
        <v>2472</v>
      </c>
      <c r="C1007" s="5" t="s">
        <v>42</v>
      </c>
      <c r="D1007" s="5" t="n">
        <v>0</v>
      </c>
      <c r="E1007" s="5" t="n">
        <v>0</v>
      </c>
      <c r="F1007" s="5" t="s">
        <v>43</v>
      </c>
      <c r="G1007" s="5" t="n">
        <v>0</v>
      </c>
      <c r="H1007" s="15"/>
    </row>
    <row r="1008" customFormat="false" ht="13" hidden="false" customHeight="false" outlineLevel="0" collapsed="false">
      <c r="A1008" s="1" t="s">
        <v>428</v>
      </c>
      <c r="B1008" s="24" t="s">
        <v>2473</v>
      </c>
      <c r="C1008" s="5" t="s">
        <v>42</v>
      </c>
      <c r="D1008" s="5" t="s">
        <v>43</v>
      </c>
      <c r="E1008" s="5" t="n">
        <v>0</v>
      </c>
      <c r="F1008" s="5" t="s">
        <v>43</v>
      </c>
      <c r="G1008" s="5" t="n">
        <v>0</v>
      </c>
      <c r="H1008" s="15"/>
    </row>
    <row r="1009" customFormat="false" ht="13" hidden="false" customHeight="false" outlineLevel="0" collapsed="false">
      <c r="A1009" s="1" t="s">
        <v>428</v>
      </c>
      <c r="B1009" s="24" t="s">
        <v>2474</v>
      </c>
      <c r="C1009" s="5" t="s">
        <v>42</v>
      </c>
      <c r="D1009" s="5" t="s">
        <v>43</v>
      </c>
      <c r="E1009" s="5" t="n">
        <v>0</v>
      </c>
      <c r="F1009" s="5" t="s">
        <v>43</v>
      </c>
      <c r="G1009" s="5" t="n">
        <v>0</v>
      </c>
      <c r="H1009" s="15"/>
    </row>
    <row r="1010" customFormat="false" ht="13" hidden="false" customHeight="false" outlineLevel="0" collapsed="false">
      <c r="A1010" s="1" t="s">
        <v>428</v>
      </c>
      <c r="B1010" s="24" t="s">
        <v>2475</v>
      </c>
      <c r="C1010" s="5" t="s">
        <v>42</v>
      </c>
      <c r="D1010" s="5" t="n">
        <v>13.05</v>
      </c>
      <c r="E1010" s="5" t="n">
        <v>0</v>
      </c>
      <c r="F1010" s="5" t="s">
        <v>43</v>
      </c>
      <c r="G1010" s="5" t="n">
        <v>0</v>
      </c>
      <c r="H1010" s="15"/>
    </row>
    <row r="1011" customFormat="false" ht="13" hidden="false" customHeight="false" outlineLevel="0" collapsed="false">
      <c r="A1011" s="1" t="s">
        <v>428</v>
      </c>
      <c r="B1011" s="24" t="s">
        <v>2476</v>
      </c>
      <c r="C1011" s="5" t="s">
        <v>42</v>
      </c>
      <c r="D1011" s="5" t="s">
        <v>43</v>
      </c>
      <c r="E1011" s="5" t="n">
        <v>0</v>
      </c>
      <c r="F1011" s="5" t="s">
        <v>43</v>
      </c>
      <c r="G1011" s="5" t="n">
        <v>0</v>
      </c>
      <c r="H1011" s="15"/>
    </row>
    <row r="1012" customFormat="false" ht="13" hidden="false" customHeight="false" outlineLevel="0" collapsed="false">
      <c r="A1012" s="1" t="s">
        <v>428</v>
      </c>
      <c r="B1012" s="24" t="s">
        <v>2477</v>
      </c>
      <c r="C1012" s="5" t="s">
        <v>42</v>
      </c>
      <c r="D1012" s="5" t="s">
        <v>43</v>
      </c>
      <c r="E1012" s="5" t="n">
        <v>0</v>
      </c>
      <c r="F1012" s="5" t="s">
        <v>43</v>
      </c>
      <c r="G1012" s="5" t="n">
        <v>0</v>
      </c>
      <c r="H1012" s="15"/>
    </row>
    <row r="1013" customFormat="false" ht="13" hidden="false" customHeight="false" outlineLevel="0" collapsed="false">
      <c r="A1013" s="1" t="s">
        <v>428</v>
      </c>
      <c r="B1013" s="24" t="s">
        <v>2478</v>
      </c>
      <c r="C1013" s="5" t="s">
        <v>42</v>
      </c>
      <c r="D1013" s="5" t="s">
        <v>43</v>
      </c>
      <c r="E1013" s="5" t="n">
        <v>0</v>
      </c>
      <c r="F1013" s="5" t="s">
        <v>43</v>
      </c>
      <c r="G1013" s="5" t="n">
        <v>0</v>
      </c>
      <c r="H1013" s="15"/>
    </row>
    <row r="1014" customFormat="false" ht="13" hidden="false" customHeight="false" outlineLevel="0" collapsed="false">
      <c r="A1014" s="1" t="s">
        <v>428</v>
      </c>
      <c r="B1014" s="24" t="s">
        <v>2479</v>
      </c>
      <c r="C1014" s="5" t="s">
        <v>42</v>
      </c>
      <c r="D1014" s="5" t="s">
        <v>43</v>
      </c>
      <c r="E1014" s="5" t="n">
        <v>0</v>
      </c>
      <c r="F1014" s="5" t="s">
        <v>43</v>
      </c>
      <c r="G1014" s="5" t="n">
        <v>0</v>
      </c>
      <c r="H1014" s="15"/>
    </row>
    <row r="1015" customFormat="false" ht="13" hidden="false" customHeight="false" outlineLevel="0" collapsed="false">
      <c r="A1015" s="1" t="s">
        <v>428</v>
      </c>
      <c r="B1015" s="24" t="s">
        <v>2480</v>
      </c>
      <c r="C1015" s="5" t="s">
        <v>42</v>
      </c>
      <c r="D1015" s="5" t="s">
        <v>43</v>
      </c>
      <c r="E1015" s="5" t="n">
        <v>0</v>
      </c>
      <c r="F1015" s="5" t="s">
        <v>43</v>
      </c>
      <c r="G1015" s="5" t="n">
        <v>0</v>
      </c>
      <c r="H1015" s="15"/>
    </row>
    <row r="1016" customFormat="false" ht="13" hidden="false" customHeight="false" outlineLevel="0" collapsed="false">
      <c r="A1016" s="1" t="s">
        <v>428</v>
      </c>
      <c r="B1016" s="24" t="s">
        <v>2481</v>
      </c>
      <c r="C1016" s="5" t="s">
        <v>42</v>
      </c>
      <c r="D1016" s="5" t="s">
        <v>43</v>
      </c>
      <c r="E1016" s="5" t="n">
        <v>0</v>
      </c>
      <c r="F1016" s="5" t="s">
        <v>43</v>
      </c>
      <c r="G1016" s="5" t="n">
        <v>0</v>
      </c>
      <c r="H1016" s="15"/>
    </row>
    <row r="1017" customFormat="false" ht="13" hidden="false" customHeight="false" outlineLevel="0" collapsed="false">
      <c r="A1017" s="1" t="s">
        <v>428</v>
      </c>
      <c r="B1017" s="24" t="s">
        <v>2482</v>
      </c>
      <c r="C1017" s="5" t="s">
        <v>42</v>
      </c>
      <c r="D1017" s="5" t="n">
        <v>24.91</v>
      </c>
      <c r="E1017" s="5" t="n">
        <v>0</v>
      </c>
      <c r="F1017" s="5" t="s">
        <v>43</v>
      </c>
      <c r="G1017" s="5" t="n">
        <v>0</v>
      </c>
      <c r="H1017" s="15"/>
    </row>
    <row r="1018" customFormat="false" ht="13" hidden="false" customHeight="false" outlineLevel="0" collapsed="false">
      <c r="A1018" s="1" t="s">
        <v>428</v>
      </c>
      <c r="B1018" s="24" t="s">
        <v>2483</v>
      </c>
      <c r="C1018" s="5" t="s">
        <v>42</v>
      </c>
      <c r="D1018" s="5" t="n">
        <v>20.99</v>
      </c>
      <c r="E1018" s="5" t="n">
        <v>0</v>
      </c>
      <c r="F1018" s="5" t="s">
        <v>43</v>
      </c>
      <c r="G1018" s="5" t="n">
        <v>0</v>
      </c>
      <c r="H1018" s="15"/>
    </row>
    <row r="1019" customFormat="false" ht="13" hidden="false" customHeight="false" outlineLevel="0" collapsed="false">
      <c r="A1019" s="1" t="s">
        <v>428</v>
      </c>
      <c r="B1019" s="24" t="s">
        <v>2484</v>
      </c>
      <c r="C1019" s="5" t="s">
        <v>42</v>
      </c>
      <c r="D1019" s="5" t="n">
        <v>7.13</v>
      </c>
      <c r="E1019" s="5" t="n">
        <v>0</v>
      </c>
      <c r="F1019" s="5" t="s">
        <v>43</v>
      </c>
      <c r="G1019" s="5" t="n">
        <v>0</v>
      </c>
      <c r="H1019" s="15"/>
    </row>
    <row r="1020" customFormat="false" ht="13" hidden="false" customHeight="false" outlineLevel="0" collapsed="false">
      <c r="A1020" s="1" t="s">
        <v>428</v>
      </c>
      <c r="B1020" s="24" t="s">
        <v>2485</v>
      </c>
      <c r="C1020" s="5" t="s">
        <v>42</v>
      </c>
      <c r="D1020" s="5" t="n">
        <v>8.54</v>
      </c>
      <c r="E1020" s="5" t="n">
        <v>0</v>
      </c>
      <c r="F1020" s="5" t="s">
        <v>43</v>
      </c>
      <c r="G1020" s="5" t="n">
        <v>0</v>
      </c>
      <c r="H1020" s="15"/>
    </row>
    <row r="1021" customFormat="false" ht="13" hidden="false" customHeight="false" outlineLevel="0" collapsed="false">
      <c r="A1021" s="1" t="s">
        <v>428</v>
      </c>
      <c r="B1021" s="24" t="s">
        <v>2486</v>
      </c>
      <c r="C1021" s="5" t="s">
        <v>42</v>
      </c>
      <c r="D1021" s="5" t="s">
        <v>43</v>
      </c>
      <c r="E1021" s="5" t="n">
        <v>0</v>
      </c>
      <c r="F1021" s="5" t="s">
        <v>43</v>
      </c>
      <c r="G1021" s="5" t="n">
        <v>0</v>
      </c>
      <c r="H1021" s="15"/>
    </row>
    <row r="1022" customFormat="false" ht="13" hidden="false" customHeight="false" outlineLevel="0" collapsed="false">
      <c r="A1022" s="1" t="s">
        <v>428</v>
      </c>
      <c r="B1022" s="24" t="s">
        <v>2487</v>
      </c>
      <c r="C1022" s="5" t="s">
        <v>42</v>
      </c>
      <c r="D1022" s="5" t="s">
        <v>43</v>
      </c>
      <c r="E1022" s="5" t="n">
        <v>0</v>
      </c>
      <c r="F1022" s="5" t="s">
        <v>43</v>
      </c>
      <c r="G1022" s="5" t="n">
        <v>0</v>
      </c>
      <c r="H1022" s="15"/>
    </row>
    <row r="1023" customFormat="false" ht="13" hidden="false" customHeight="false" outlineLevel="0" collapsed="false">
      <c r="A1023" s="1" t="s">
        <v>428</v>
      </c>
      <c r="B1023" s="24" t="s">
        <v>2488</v>
      </c>
      <c r="C1023" s="5" t="s">
        <v>42</v>
      </c>
      <c r="D1023" s="5" t="s">
        <v>43</v>
      </c>
      <c r="E1023" s="5" t="n">
        <v>0</v>
      </c>
      <c r="F1023" s="5" t="s">
        <v>43</v>
      </c>
      <c r="G1023" s="5" t="n">
        <v>0</v>
      </c>
      <c r="H1023" s="15"/>
    </row>
    <row r="1024" customFormat="false" ht="13" hidden="false" customHeight="false" outlineLevel="0" collapsed="false">
      <c r="A1024" s="1" t="s">
        <v>428</v>
      </c>
      <c r="B1024" s="24" t="s">
        <v>2489</v>
      </c>
      <c r="C1024" s="5" t="s">
        <v>42</v>
      </c>
      <c r="D1024" s="5" t="s">
        <v>43</v>
      </c>
      <c r="E1024" s="5" t="n">
        <v>0</v>
      </c>
      <c r="F1024" s="5" t="s">
        <v>43</v>
      </c>
      <c r="G1024" s="5" t="n">
        <v>0</v>
      </c>
      <c r="H1024" s="15"/>
    </row>
    <row r="1025" customFormat="false" ht="13" hidden="false" customHeight="false" outlineLevel="0" collapsed="false">
      <c r="A1025" s="1" t="s">
        <v>428</v>
      </c>
      <c r="B1025" s="24" t="s">
        <v>2490</v>
      </c>
      <c r="C1025" s="5" t="s">
        <v>42</v>
      </c>
      <c r="D1025" s="5" t="s">
        <v>43</v>
      </c>
      <c r="E1025" s="5" t="n">
        <v>0</v>
      </c>
      <c r="F1025" s="5" t="s">
        <v>43</v>
      </c>
      <c r="G1025" s="5" t="n">
        <v>0</v>
      </c>
      <c r="H1025" s="15"/>
    </row>
    <row r="1026" customFormat="false" ht="13" hidden="false" customHeight="false" outlineLevel="0" collapsed="false">
      <c r="A1026" s="1" t="s">
        <v>428</v>
      </c>
      <c r="B1026" s="24" t="s">
        <v>2491</v>
      </c>
      <c r="C1026" s="5" t="s">
        <v>42</v>
      </c>
      <c r="D1026" s="5" t="n">
        <v>8.8</v>
      </c>
      <c r="E1026" s="5" t="n">
        <v>0</v>
      </c>
      <c r="F1026" s="5" t="s">
        <v>43</v>
      </c>
      <c r="G1026" s="5" t="n">
        <v>0</v>
      </c>
      <c r="H1026" s="15"/>
    </row>
    <row r="1027" customFormat="false" ht="13" hidden="false" customHeight="false" outlineLevel="0" collapsed="false">
      <c r="A1027" s="1" t="s">
        <v>428</v>
      </c>
      <c r="B1027" s="24" t="s">
        <v>2492</v>
      </c>
      <c r="C1027" s="5" t="s">
        <v>42</v>
      </c>
      <c r="D1027" s="5" t="s">
        <v>43</v>
      </c>
      <c r="E1027" s="5" t="n">
        <v>0</v>
      </c>
      <c r="F1027" s="5" t="s">
        <v>43</v>
      </c>
      <c r="G1027" s="5" t="n">
        <v>0</v>
      </c>
      <c r="H1027" s="15"/>
    </row>
    <row r="1028" customFormat="false" ht="13" hidden="false" customHeight="false" outlineLevel="0" collapsed="false">
      <c r="A1028" s="1" t="s">
        <v>428</v>
      </c>
      <c r="B1028" s="24" t="s">
        <v>2493</v>
      </c>
      <c r="C1028" s="5" t="s">
        <v>42</v>
      </c>
      <c r="D1028" s="5" t="n">
        <v>9.1</v>
      </c>
      <c r="E1028" s="5" t="n">
        <v>0</v>
      </c>
      <c r="F1028" s="5" t="s">
        <v>43</v>
      </c>
      <c r="G1028" s="5" t="n">
        <v>0</v>
      </c>
      <c r="H1028" s="15"/>
    </row>
    <row r="1029" customFormat="false" ht="13" hidden="false" customHeight="false" outlineLevel="0" collapsed="false">
      <c r="A1029" s="1" t="s">
        <v>428</v>
      </c>
      <c r="B1029" s="24" t="s">
        <v>2494</v>
      </c>
      <c r="C1029" s="5" t="s">
        <v>42</v>
      </c>
      <c r="D1029" s="5" t="s">
        <v>43</v>
      </c>
      <c r="E1029" s="5" t="n">
        <v>0</v>
      </c>
      <c r="F1029" s="5" t="s">
        <v>43</v>
      </c>
      <c r="G1029" s="5" t="n">
        <v>0</v>
      </c>
      <c r="H1029" s="15"/>
    </row>
    <row r="1030" customFormat="false" ht="13" hidden="false" customHeight="false" outlineLevel="0" collapsed="false">
      <c r="A1030" s="1" t="s">
        <v>432</v>
      </c>
      <c r="B1030" s="24" t="s">
        <v>43</v>
      </c>
      <c r="C1030" s="5" t="s">
        <v>43</v>
      </c>
      <c r="D1030" s="5" t="s">
        <v>43</v>
      </c>
      <c r="E1030" s="5" t="s">
        <v>43</v>
      </c>
      <c r="F1030" s="5" t="s">
        <v>43</v>
      </c>
      <c r="G1030" s="5" t="s">
        <v>43</v>
      </c>
      <c r="H1030" s="15"/>
    </row>
    <row r="1031" customFormat="false" ht="13" hidden="false" customHeight="false" outlineLevel="0" collapsed="false">
      <c r="A1031" s="1" t="s">
        <v>434</v>
      </c>
      <c r="B1031" s="24" t="s">
        <v>43</v>
      </c>
      <c r="C1031" s="5" t="s">
        <v>43</v>
      </c>
      <c r="D1031" s="5" t="s">
        <v>43</v>
      </c>
      <c r="E1031" s="5" t="s">
        <v>43</v>
      </c>
      <c r="F1031" s="5" t="s">
        <v>43</v>
      </c>
      <c r="G1031" s="5" t="s">
        <v>43</v>
      </c>
      <c r="H1031" s="15"/>
    </row>
    <row r="1032" customFormat="false" ht="13" hidden="false" customHeight="false" outlineLevel="0" collapsed="false">
      <c r="A1032" s="1" t="s">
        <v>435</v>
      </c>
      <c r="B1032" s="24" t="s">
        <v>43</v>
      </c>
      <c r="C1032" s="5" t="s">
        <v>43</v>
      </c>
      <c r="D1032" s="5" t="s">
        <v>43</v>
      </c>
      <c r="E1032" s="5" t="s">
        <v>43</v>
      </c>
      <c r="F1032" s="5" t="s">
        <v>43</v>
      </c>
      <c r="G1032" s="5" t="s">
        <v>43</v>
      </c>
      <c r="H1032" s="15"/>
    </row>
    <row r="1033" customFormat="false" ht="13" hidden="false" customHeight="false" outlineLevel="0" collapsed="false">
      <c r="A1033" s="1" t="s">
        <v>436</v>
      </c>
      <c r="B1033" s="24" t="s">
        <v>43</v>
      </c>
      <c r="C1033" s="5" t="s">
        <v>43</v>
      </c>
      <c r="D1033" s="5" t="s">
        <v>43</v>
      </c>
      <c r="E1033" s="5" t="s">
        <v>43</v>
      </c>
      <c r="F1033" s="5" t="s">
        <v>43</v>
      </c>
      <c r="G1033" s="5" t="s">
        <v>43</v>
      </c>
      <c r="H1033" s="15"/>
    </row>
    <row r="1034" customFormat="false" ht="13" hidden="false" customHeight="false" outlineLevel="0" collapsed="false">
      <c r="A1034" s="1" t="s">
        <v>437</v>
      </c>
      <c r="B1034" s="24" t="s">
        <v>43</v>
      </c>
      <c r="C1034" s="5" t="s">
        <v>43</v>
      </c>
      <c r="D1034" s="5" t="s">
        <v>43</v>
      </c>
      <c r="E1034" s="5" t="s">
        <v>43</v>
      </c>
      <c r="F1034" s="5" t="s">
        <v>43</v>
      </c>
      <c r="G1034" s="5" t="s">
        <v>43</v>
      </c>
      <c r="H1034" s="15"/>
    </row>
    <row r="1035" customFormat="false" ht="13" hidden="false" customHeight="false" outlineLevel="0" collapsed="false">
      <c r="A1035" s="1" t="s">
        <v>438</v>
      </c>
      <c r="B1035" s="24" t="s">
        <v>43</v>
      </c>
      <c r="C1035" s="5" t="s">
        <v>43</v>
      </c>
      <c r="D1035" s="5" t="s">
        <v>43</v>
      </c>
      <c r="E1035" s="5" t="s">
        <v>43</v>
      </c>
      <c r="F1035" s="5" t="s">
        <v>43</v>
      </c>
      <c r="G1035" s="5" t="s">
        <v>43</v>
      </c>
      <c r="H1035" s="15"/>
    </row>
    <row r="1036" customFormat="false" ht="13" hidden="false" customHeight="false" outlineLevel="0" collapsed="false">
      <c r="A1036" s="1" t="s">
        <v>439</v>
      </c>
      <c r="B1036" s="24" t="s">
        <v>43</v>
      </c>
      <c r="C1036" s="5" t="s">
        <v>43</v>
      </c>
      <c r="D1036" s="5" t="s">
        <v>43</v>
      </c>
      <c r="E1036" s="5" t="s">
        <v>43</v>
      </c>
      <c r="F1036" s="5" t="s">
        <v>43</v>
      </c>
      <c r="G1036" s="5" t="s">
        <v>43</v>
      </c>
      <c r="H1036" s="15"/>
    </row>
    <row r="1037" customFormat="false" ht="13" hidden="false" customHeight="false" outlineLevel="0" collapsed="false">
      <c r="A1037" s="1" t="s">
        <v>440</v>
      </c>
      <c r="B1037" s="24" t="s">
        <v>43</v>
      </c>
      <c r="C1037" s="5" t="s">
        <v>43</v>
      </c>
      <c r="D1037" s="5" t="s">
        <v>43</v>
      </c>
      <c r="E1037" s="5" t="s">
        <v>43</v>
      </c>
      <c r="F1037" s="5" t="s">
        <v>43</v>
      </c>
      <c r="G1037" s="5" t="s">
        <v>43</v>
      </c>
      <c r="H1037" s="15"/>
    </row>
    <row r="1038" customFormat="false" ht="13" hidden="false" customHeight="false" outlineLevel="0" collapsed="false">
      <c r="A1038" s="1" t="s">
        <v>441</v>
      </c>
      <c r="B1038" s="24" t="s">
        <v>43</v>
      </c>
      <c r="C1038" s="5" t="s">
        <v>43</v>
      </c>
      <c r="D1038" s="5" t="s">
        <v>43</v>
      </c>
      <c r="E1038" s="5" t="s">
        <v>43</v>
      </c>
      <c r="F1038" s="5" t="s">
        <v>43</v>
      </c>
      <c r="G1038" s="5" t="s">
        <v>43</v>
      </c>
      <c r="H1038" s="15"/>
    </row>
    <row r="1039" customFormat="false" ht="13" hidden="false" customHeight="false" outlineLevel="0" collapsed="false">
      <c r="A1039" s="1" t="s">
        <v>442</v>
      </c>
      <c r="B1039" s="24" t="s">
        <v>43</v>
      </c>
      <c r="C1039" s="5" t="s">
        <v>43</v>
      </c>
      <c r="D1039" s="5" t="s">
        <v>43</v>
      </c>
      <c r="E1039" s="5" t="s">
        <v>43</v>
      </c>
      <c r="F1039" s="5" t="s">
        <v>43</v>
      </c>
      <c r="G1039" s="5" t="s">
        <v>43</v>
      </c>
      <c r="H1039" s="15"/>
    </row>
    <row r="1040" customFormat="false" ht="13" hidden="false" customHeight="false" outlineLevel="0" collapsed="false">
      <c r="A1040" s="1" t="s">
        <v>443</v>
      </c>
      <c r="B1040" s="24" t="s">
        <v>2495</v>
      </c>
      <c r="C1040" s="5" t="s">
        <v>42</v>
      </c>
      <c r="D1040" s="5" t="n">
        <v>56.54</v>
      </c>
      <c r="E1040" s="5" t="n">
        <v>0</v>
      </c>
      <c r="F1040" s="5" t="s">
        <v>43</v>
      </c>
      <c r="G1040" s="5" t="n">
        <v>0</v>
      </c>
      <c r="H1040" s="15" t="s">
        <v>2496</v>
      </c>
    </row>
    <row r="1041" customFormat="false" ht="13" hidden="false" customHeight="false" outlineLevel="0" collapsed="false">
      <c r="A1041" s="1" t="s">
        <v>443</v>
      </c>
      <c r="B1041" s="24" t="s">
        <v>2497</v>
      </c>
      <c r="C1041" s="5" t="s">
        <v>42</v>
      </c>
      <c r="D1041" s="5" t="n">
        <v>56.54</v>
      </c>
      <c r="E1041" s="5" t="n">
        <v>0</v>
      </c>
      <c r="F1041" s="5" t="s">
        <v>43</v>
      </c>
      <c r="G1041" s="5" t="n">
        <v>0</v>
      </c>
      <c r="H1041" s="15" t="s">
        <v>2496</v>
      </c>
    </row>
    <row r="1042" customFormat="false" ht="13" hidden="false" customHeight="false" outlineLevel="0" collapsed="false">
      <c r="A1042" s="1" t="s">
        <v>443</v>
      </c>
      <c r="B1042" s="24" t="s">
        <v>2498</v>
      </c>
      <c r="C1042" s="5" t="s">
        <v>42</v>
      </c>
      <c r="D1042" s="5" t="s">
        <v>43</v>
      </c>
      <c r="E1042" s="5" t="n">
        <v>0</v>
      </c>
      <c r="F1042" s="5" t="s">
        <v>43</v>
      </c>
      <c r="G1042" s="5" t="n">
        <v>0</v>
      </c>
      <c r="H1042" s="15"/>
    </row>
    <row r="1043" customFormat="false" ht="13" hidden="false" customHeight="false" outlineLevel="0" collapsed="false">
      <c r="A1043" s="1" t="s">
        <v>448</v>
      </c>
      <c r="B1043" s="24" t="s">
        <v>2499</v>
      </c>
      <c r="C1043" s="5" t="s">
        <v>42</v>
      </c>
      <c r="D1043" s="5" t="n">
        <v>18.92</v>
      </c>
      <c r="E1043" s="5" t="n">
        <v>0</v>
      </c>
      <c r="F1043" s="5" t="s">
        <v>43</v>
      </c>
      <c r="G1043" s="5" t="n">
        <v>0</v>
      </c>
      <c r="H1043" s="15"/>
    </row>
    <row r="1044" customFormat="false" ht="13" hidden="false" customHeight="false" outlineLevel="0" collapsed="false">
      <c r="A1044" s="1" t="s">
        <v>449</v>
      </c>
      <c r="B1044" s="24" t="s">
        <v>2500</v>
      </c>
      <c r="C1044" s="5" t="s">
        <v>42</v>
      </c>
      <c r="D1044" s="5" t="n">
        <v>39.33</v>
      </c>
      <c r="E1044" s="5" t="n">
        <v>0</v>
      </c>
      <c r="F1044" s="5" t="s">
        <v>43</v>
      </c>
      <c r="G1044" s="5" t="n">
        <v>0</v>
      </c>
      <c r="H1044" s="15"/>
    </row>
    <row r="1045" customFormat="false" ht="13" hidden="false" customHeight="false" outlineLevel="0" collapsed="false">
      <c r="A1045" s="1" t="s">
        <v>452</v>
      </c>
      <c r="B1045" s="24" t="s">
        <v>2501</v>
      </c>
      <c r="C1045" s="5" t="s">
        <v>42</v>
      </c>
      <c r="D1045" s="5" t="n">
        <v>56.54</v>
      </c>
      <c r="E1045" s="5" t="n">
        <v>0</v>
      </c>
      <c r="F1045" s="5" t="s">
        <v>43</v>
      </c>
      <c r="G1045" s="5" t="n">
        <v>0</v>
      </c>
      <c r="H1045" s="15" t="s">
        <v>2496</v>
      </c>
    </row>
    <row r="1046" customFormat="false" ht="13" hidden="false" customHeight="false" outlineLevel="0" collapsed="false">
      <c r="A1046" s="1" t="s">
        <v>452</v>
      </c>
      <c r="B1046" s="24" t="s">
        <v>2502</v>
      </c>
      <c r="C1046" s="5" t="s">
        <v>42</v>
      </c>
      <c r="D1046" s="5" t="s">
        <v>43</v>
      </c>
      <c r="E1046" s="5" t="n">
        <v>0</v>
      </c>
      <c r="F1046" s="5" t="s">
        <v>43</v>
      </c>
      <c r="G1046" s="5" t="n">
        <v>0</v>
      </c>
      <c r="H1046" s="15"/>
    </row>
    <row r="1047" customFormat="false" ht="13" hidden="false" customHeight="false" outlineLevel="0" collapsed="false">
      <c r="A1047" s="1" t="s">
        <v>453</v>
      </c>
      <c r="B1047" s="24" t="s">
        <v>2503</v>
      </c>
      <c r="C1047" s="5" t="s">
        <v>42</v>
      </c>
      <c r="D1047" s="5" t="n">
        <v>40.82</v>
      </c>
      <c r="E1047" s="5" t="n">
        <v>0</v>
      </c>
      <c r="F1047" s="5" t="s">
        <v>43</v>
      </c>
      <c r="G1047" s="5" t="n">
        <v>0</v>
      </c>
      <c r="H1047" s="15"/>
    </row>
    <row r="1048" customFormat="false" ht="13" hidden="false" customHeight="false" outlineLevel="0" collapsed="false">
      <c r="A1048" s="1" t="s">
        <v>454</v>
      </c>
      <c r="B1048" s="24" t="s">
        <v>2504</v>
      </c>
      <c r="C1048" s="5" t="s">
        <v>42</v>
      </c>
      <c r="D1048" s="5" t="s">
        <v>43</v>
      </c>
      <c r="E1048" s="5" t="n">
        <v>0</v>
      </c>
      <c r="F1048" s="5" t="s">
        <v>43</v>
      </c>
      <c r="G1048" s="5" t="n">
        <v>0</v>
      </c>
      <c r="H1048" s="15"/>
    </row>
    <row r="1049" customFormat="false" ht="13" hidden="false" customHeight="false" outlineLevel="0" collapsed="false">
      <c r="A1049" s="1" t="s">
        <v>454</v>
      </c>
      <c r="B1049" s="24" t="s">
        <v>2505</v>
      </c>
      <c r="C1049" s="5" t="s">
        <v>42</v>
      </c>
      <c r="D1049" s="5" t="s">
        <v>43</v>
      </c>
      <c r="E1049" s="5" t="n">
        <v>0</v>
      </c>
      <c r="F1049" s="5" t="s">
        <v>43</v>
      </c>
      <c r="G1049" s="5" t="n">
        <v>0</v>
      </c>
      <c r="H1049" s="15"/>
    </row>
    <row r="1050" customFormat="false" ht="13" hidden="false" customHeight="false" outlineLevel="0" collapsed="false">
      <c r="A1050" s="1" t="s">
        <v>454</v>
      </c>
      <c r="B1050" s="24" t="s">
        <v>2408</v>
      </c>
      <c r="C1050" s="5" t="s">
        <v>42</v>
      </c>
      <c r="D1050" s="5" t="n">
        <v>13.15</v>
      </c>
      <c r="E1050" s="5" t="n">
        <v>0</v>
      </c>
      <c r="F1050" s="5" t="s">
        <v>43</v>
      </c>
      <c r="G1050" s="5" t="n">
        <v>0</v>
      </c>
      <c r="H1050" s="15"/>
    </row>
    <row r="1051" customFormat="false" ht="13" hidden="false" customHeight="false" outlineLevel="0" collapsed="false">
      <c r="A1051" s="1" t="s">
        <v>454</v>
      </c>
      <c r="B1051" s="24" t="s">
        <v>2506</v>
      </c>
      <c r="C1051" s="5" t="s">
        <v>42</v>
      </c>
      <c r="D1051" s="5" t="s">
        <v>43</v>
      </c>
      <c r="E1051" s="5" t="n">
        <v>0</v>
      </c>
      <c r="F1051" s="5" t="s">
        <v>43</v>
      </c>
      <c r="G1051" s="5" t="n">
        <v>0</v>
      </c>
      <c r="H1051" s="15"/>
    </row>
    <row r="1052" customFormat="false" ht="13" hidden="false" customHeight="false" outlineLevel="0" collapsed="false">
      <c r="A1052" s="1" t="s">
        <v>454</v>
      </c>
      <c r="B1052" s="24" t="s">
        <v>2507</v>
      </c>
      <c r="C1052" s="5" t="s">
        <v>42</v>
      </c>
      <c r="D1052" s="5" t="s">
        <v>43</v>
      </c>
      <c r="E1052" s="5" t="n">
        <v>0</v>
      </c>
      <c r="F1052" s="5" t="s">
        <v>43</v>
      </c>
      <c r="G1052" s="5" t="n">
        <v>0</v>
      </c>
      <c r="H1052" s="15"/>
    </row>
    <row r="1053" customFormat="false" ht="13" hidden="false" customHeight="false" outlineLevel="0" collapsed="false">
      <c r="A1053" s="1" t="s">
        <v>454</v>
      </c>
      <c r="B1053" s="24" t="s">
        <v>2508</v>
      </c>
      <c r="C1053" s="5" t="s">
        <v>42</v>
      </c>
      <c r="D1053" s="5" t="n">
        <v>56.54</v>
      </c>
      <c r="E1053" s="5" t="n">
        <v>0</v>
      </c>
      <c r="F1053" s="5" t="s">
        <v>43</v>
      </c>
      <c r="G1053" s="5" t="n">
        <v>0</v>
      </c>
      <c r="H1053" s="15" t="s">
        <v>2496</v>
      </c>
    </row>
    <row r="1054" customFormat="false" ht="13" hidden="false" customHeight="false" outlineLevel="0" collapsed="false">
      <c r="A1054" s="1" t="s">
        <v>454</v>
      </c>
      <c r="B1054" s="24" t="s">
        <v>2509</v>
      </c>
      <c r="C1054" s="5" t="s">
        <v>42</v>
      </c>
      <c r="D1054" s="5" t="s">
        <v>43</v>
      </c>
      <c r="E1054" s="5" t="n">
        <v>0</v>
      </c>
      <c r="F1054" s="5" t="s">
        <v>43</v>
      </c>
      <c r="G1054" s="5" t="n">
        <v>0</v>
      </c>
      <c r="H1054" s="15"/>
    </row>
    <row r="1055" customFormat="false" ht="13" hidden="false" customHeight="false" outlineLevel="0" collapsed="false">
      <c r="A1055" s="1" t="s">
        <v>454</v>
      </c>
      <c r="B1055" s="24" t="s">
        <v>2510</v>
      </c>
      <c r="C1055" s="5" t="s">
        <v>42</v>
      </c>
      <c r="D1055" s="5" t="s">
        <v>43</v>
      </c>
      <c r="E1055" s="5" t="n">
        <v>0</v>
      </c>
      <c r="F1055" s="5" t="s">
        <v>43</v>
      </c>
      <c r="G1055" s="5" t="n">
        <v>0</v>
      </c>
      <c r="H1055" s="15"/>
    </row>
    <row r="1056" customFormat="false" ht="13" hidden="false" customHeight="false" outlineLevel="0" collapsed="false">
      <c r="A1056" s="1" t="s">
        <v>454</v>
      </c>
      <c r="B1056" s="24" t="s">
        <v>2511</v>
      </c>
      <c r="C1056" s="5" t="s">
        <v>42</v>
      </c>
      <c r="D1056" s="5" t="s">
        <v>43</v>
      </c>
      <c r="E1056" s="5" t="n">
        <v>0</v>
      </c>
      <c r="F1056" s="5" t="s">
        <v>43</v>
      </c>
      <c r="G1056" s="5" t="n">
        <v>0</v>
      </c>
      <c r="H1056" s="15"/>
    </row>
    <row r="1057" customFormat="false" ht="13" hidden="false" customHeight="false" outlineLevel="0" collapsed="false">
      <c r="A1057" s="1" t="s">
        <v>454</v>
      </c>
      <c r="B1057" s="24" t="s">
        <v>2512</v>
      </c>
      <c r="C1057" s="5" t="s">
        <v>42</v>
      </c>
      <c r="D1057" s="5" t="s">
        <v>43</v>
      </c>
      <c r="E1057" s="5" t="n">
        <v>0</v>
      </c>
      <c r="F1057" s="5" t="s">
        <v>43</v>
      </c>
      <c r="G1057" s="5" t="n">
        <v>0</v>
      </c>
      <c r="H1057" s="15"/>
    </row>
    <row r="1058" customFormat="false" ht="13" hidden="false" customHeight="false" outlineLevel="0" collapsed="false">
      <c r="A1058" s="1" t="s">
        <v>454</v>
      </c>
      <c r="B1058" s="24" t="s">
        <v>2513</v>
      </c>
      <c r="C1058" s="5" t="s">
        <v>42</v>
      </c>
      <c r="D1058" s="5" t="s">
        <v>43</v>
      </c>
      <c r="E1058" s="5" t="n">
        <v>0</v>
      </c>
      <c r="F1058" s="5" t="s">
        <v>43</v>
      </c>
      <c r="G1058" s="5" t="n">
        <v>0</v>
      </c>
      <c r="H1058" s="15"/>
    </row>
    <row r="1059" customFormat="false" ht="13" hidden="false" customHeight="false" outlineLevel="0" collapsed="false">
      <c r="A1059" s="1" t="s">
        <v>454</v>
      </c>
      <c r="B1059" s="24" t="s">
        <v>2514</v>
      </c>
      <c r="C1059" s="5" t="s">
        <v>42</v>
      </c>
      <c r="D1059" s="5" t="s">
        <v>43</v>
      </c>
      <c r="E1059" s="5" t="n">
        <v>0</v>
      </c>
      <c r="F1059" s="5" t="s">
        <v>43</v>
      </c>
      <c r="G1059" s="5" t="n">
        <v>0</v>
      </c>
      <c r="H1059" s="15"/>
    </row>
    <row r="1060" customFormat="false" ht="13" hidden="false" customHeight="false" outlineLevel="0" collapsed="false">
      <c r="A1060" s="1" t="s">
        <v>454</v>
      </c>
      <c r="B1060" s="24" t="s">
        <v>2515</v>
      </c>
      <c r="C1060" s="5" t="s">
        <v>42</v>
      </c>
      <c r="D1060" s="5" t="s">
        <v>43</v>
      </c>
      <c r="E1060" s="5" t="n">
        <v>0</v>
      </c>
      <c r="F1060" s="5" t="s">
        <v>43</v>
      </c>
      <c r="G1060" s="5" t="n">
        <v>0</v>
      </c>
      <c r="H1060" s="15"/>
    </row>
    <row r="1061" customFormat="false" ht="13" hidden="false" customHeight="false" outlineLevel="0" collapsed="false">
      <c r="A1061" s="1" t="s">
        <v>454</v>
      </c>
      <c r="B1061" s="24" t="s">
        <v>2516</v>
      </c>
      <c r="C1061" s="5" t="s">
        <v>42</v>
      </c>
      <c r="D1061" s="5" t="s">
        <v>43</v>
      </c>
      <c r="E1061" s="5" t="n">
        <v>0</v>
      </c>
      <c r="F1061" s="5" t="s">
        <v>43</v>
      </c>
      <c r="G1061" s="5" t="n">
        <v>0</v>
      </c>
      <c r="H1061" s="15"/>
    </row>
    <row r="1062" customFormat="false" ht="13" hidden="false" customHeight="false" outlineLevel="0" collapsed="false">
      <c r="A1062" s="1" t="s">
        <v>454</v>
      </c>
      <c r="B1062" s="24" t="s">
        <v>2407</v>
      </c>
      <c r="C1062" s="5" t="s">
        <v>42</v>
      </c>
      <c r="D1062" s="5" t="s">
        <v>43</v>
      </c>
      <c r="E1062" s="5" t="n">
        <v>0</v>
      </c>
      <c r="F1062" s="5" t="s">
        <v>43</v>
      </c>
      <c r="G1062" s="5" t="n">
        <v>0</v>
      </c>
      <c r="H1062" s="15"/>
    </row>
    <row r="1063" customFormat="false" ht="13" hidden="false" customHeight="false" outlineLevel="0" collapsed="false">
      <c r="A1063" s="1" t="s">
        <v>454</v>
      </c>
      <c r="B1063" s="24" t="s">
        <v>2517</v>
      </c>
      <c r="C1063" s="5" t="s">
        <v>42</v>
      </c>
      <c r="D1063" s="5" t="s">
        <v>43</v>
      </c>
      <c r="E1063" s="5" t="n">
        <v>0</v>
      </c>
      <c r="F1063" s="5" t="s">
        <v>43</v>
      </c>
      <c r="G1063" s="5" t="n">
        <v>0</v>
      </c>
      <c r="H1063" s="15"/>
    </row>
    <row r="1064" customFormat="false" ht="13" hidden="false" customHeight="false" outlineLevel="0" collapsed="false">
      <c r="A1064" s="1" t="s">
        <v>454</v>
      </c>
      <c r="B1064" s="24" t="s">
        <v>2518</v>
      </c>
      <c r="C1064" s="5" t="s">
        <v>42</v>
      </c>
      <c r="D1064" s="5" t="s">
        <v>43</v>
      </c>
      <c r="E1064" s="5" t="n">
        <v>0</v>
      </c>
      <c r="F1064" s="5" t="s">
        <v>43</v>
      </c>
      <c r="G1064" s="5" t="n">
        <v>0</v>
      </c>
      <c r="H1064" s="15"/>
    </row>
    <row r="1065" customFormat="false" ht="13" hidden="false" customHeight="false" outlineLevel="0" collapsed="false">
      <c r="A1065" s="1" t="s">
        <v>454</v>
      </c>
      <c r="B1065" s="24" t="s">
        <v>2519</v>
      </c>
      <c r="C1065" s="5" t="s">
        <v>42</v>
      </c>
      <c r="D1065" s="5" t="s">
        <v>43</v>
      </c>
      <c r="E1065" s="5" t="n">
        <v>0</v>
      </c>
      <c r="F1065" s="5" t="s">
        <v>43</v>
      </c>
      <c r="G1065" s="5" t="n">
        <v>0</v>
      </c>
      <c r="H1065" s="15"/>
    </row>
    <row r="1066" customFormat="false" ht="13" hidden="false" customHeight="false" outlineLevel="0" collapsed="false">
      <c r="A1066" s="1" t="s">
        <v>454</v>
      </c>
      <c r="B1066" s="24" t="s">
        <v>2520</v>
      </c>
      <c r="C1066" s="5" t="s">
        <v>42</v>
      </c>
      <c r="D1066" s="5" t="s">
        <v>43</v>
      </c>
      <c r="E1066" s="5" t="n">
        <v>0</v>
      </c>
      <c r="F1066" s="5" t="s">
        <v>43</v>
      </c>
      <c r="G1066" s="5" t="n">
        <v>0</v>
      </c>
      <c r="H1066" s="15"/>
    </row>
    <row r="1067" customFormat="false" ht="13" hidden="false" customHeight="false" outlineLevel="0" collapsed="false">
      <c r="A1067" s="1" t="s">
        <v>454</v>
      </c>
      <c r="B1067" s="24" t="s">
        <v>2521</v>
      </c>
      <c r="C1067" s="5" t="s">
        <v>42</v>
      </c>
      <c r="D1067" s="5" t="s">
        <v>43</v>
      </c>
      <c r="E1067" s="5" t="n">
        <v>0</v>
      </c>
      <c r="F1067" s="5" t="s">
        <v>43</v>
      </c>
      <c r="G1067" s="5" t="n">
        <v>0</v>
      </c>
      <c r="H1067" s="15"/>
    </row>
    <row r="1068" customFormat="false" ht="13" hidden="false" customHeight="false" outlineLevel="0" collapsed="false">
      <c r="A1068" s="1" t="s">
        <v>454</v>
      </c>
      <c r="B1068" s="24" t="s">
        <v>2410</v>
      </c>
      <c r="C1068" s="5" t="s">
        <v>42</v>
      </c>
      <c r="D1068" s="5" t="s">
        <v>43</v>
      </c>
      <c r="E1068" s="5" t="n">
        <v>0</v>
      </c>
      <c r="F1068" s="5" t="s">
        <v>43</v>
      </c>
      <c r="G1068" s="5" t="n">
        <v>0</v>
      </c>
      <c r="H1068" s="15"/>
    </row>
    <row r="1069" customFormat="false" ht="13" hidden="false" customHeight="false" outlineLevel="0" collapsed="false">
      <c r="A1069" s="1" t="s">
        <v>454</v>
      </c>
      <c r="B1069" s="24" t="s">
        <v>2522</v>
      </c>
      <c r="C1069" s="5" t="s">
        <v>42</v>
      </c>
      <c r="D1069" s="5" t="s">
        <v>43</v>
      </c>
      <c r="E1069" s="5" t="n">
        <v>0</v>
      </c>
      <c r="F1069" s="5" t="s">
        <v>43</v>
      </c>
      <c r="G1069" s="5" t="n">
        <v>0</v>
      </c>
      <c r="H1069" s="15"/>
    </row>
    <row r="1070" customFormat="false" ht="13" hidden="false" customHeight="false" outlineLevel="0" collapsed="false">
      <c r="A1070" s="1" t="s">
        <v>454</v>
      </c>
      <c r="B1070" s="24" t="s">
        <v>2523</v>
      </c>
      <c r="C1070" s="5" t="s">
        <v>42</v>
      </c>
      <c r="D1070" s="5" t="s">
        <v>43</v>
      </c>
      <c r="E1070" s="5" t="n">
        <v>0</v>
      </c>
      <c r="F1070" s="5" t="s">
        <v>43</v>
      </c>
      <c r="G1070" s="5" t="n">
        <v>0</v>
      </c>
      <c r="H1070" s="15"/>
    </row>
    <row r="1071" customFormat="false" ht="13" hidden="false" customHeight="false" outlineLevel="0" collapsed="false">
      <c r="A1071" s="1" t="s">
        <v>454</v>
      </c>
      <c r="B1071" s="24" t="s">
        <v>2524</v>
      </c>
      <c r="C1071" s="5" t="s">
        <v>42</v>
      </c>
      <c r="D1071" s="5" t="s">
        <v>43</v>
      </c>
      <c r="E1071" s="5" t="n">
        <v>0</v>
      </c>
      <c r="F1071" s="5" t="s">
        <v>43</v>
      </c>
      <c r="G1071" s="5" t="n">
        <v>0</v>
      </c>
      <c r="H1071" s="15"/>
    </row>
    <row r="1072" customFormat="false" ht="13" hidden="false" customHeight="false" outlineLevel="0" collapsed="false">
      <c r="A1072" s="1" t="s">
        <v>454</v>
      </c>
      <c r="B1072" s="24" t="s">
        <v>2525</v>
      </c>
      <c r="C1072" s="5" t="s">
        <v>42</v>
      </c>
      <c r="D1072" s="5" t="s">
        <v>43</v>
      </c>
      <c r="E1072" s="5" t="n">
        <v>0</v>
      </c>
      <c r="F1072" s="5" t="s">
        <v>43</v>
      </c>
      <c r="G1072" s="5" t="n">
        <v>0</v>
      </c>
      <c r="H1072" s="15"/>
    </row>
    <row r="1073" customFormat="false" ht="13" hidden="false" customHeight="false" outlineLevel="0" collapsed="false">
      <c r="A1073" s="1" t="s">
        <v>454</v>
      </c>
      <c r="B1073" s="24" t="s">
        <v>2526</v>
      </c>
      <c r="C1073" s="5" t="s">
        <v>42</v>
      </c>
      <c r="D1073" s="5" t="s">
        <v>43</v>
      </c>
      <c r="E1073" s="5" t="n">
        <v>0</v>
      </c>
      <c r="F1073" s="5" t="s">
        <v>43</v>
      </c>
      <c r="G1073" s="5" t="n">
        <v>0</v>
      </c>
      <c r="H1073" s="15"/>
    </row>
    <row r="1074" customFormat="false" ht="13" hidden="false" customHeight="false" outlineLevel="0" collapsed="false">
      <c r="A1074" s="1" t="s">
        <v>454</v>
      </c>
      <c r="B1074" s="24" t="s">
        <v>2527</v>
      </c>
      <c r="C1074" s="5" t="s">
        <v>42</v>
      </c>
      <c r="D1074" s="5" t="s">
        <v>43</v>
      </c>
      <c r="E1074" s="5" t="n">
        <v>0</v>
      </c>
      <c r="F1074" s="5" t="s">
        <v>43</v>
      </c>
      <c r="G1074" s="5" t="n">
        <v>0</v>
      </c>
      <c r="H1074" s="15"/>
    </row>
    <row r="1075" customFormat="false" ht="13" hidden="false" customHeight="false" outlineLevel="0" collapsed="false">
      <c r="A1075" s="1" t="s">
        <v>454</v>
      </c>
      <c r="B1075" s="24" t="s">
        <v>2528</v>
      </c>
      <c r="C1075" s="5" t="s">
        <v>42</v>
      </c>
      <c r="D1075" s="5" t="s">
        <v>43</v>
      </c>
      <c r="E1075" s="5" t="n">
        <v>0</v>
      </c>
      <c r="F1075" s="5" t="s">
        <v>43</v>
      </c>
      <c r="G1075" s="5" t="n">
        <v>0</v>
      </c>
      <c r="H1075" s="15"/>
    </row>
    <row r="1076" customFormat="false" ht="13" hidden="false" customHeight="false" outlineLevel="0" collapsed="false">
      <c r="A1076" s="1" t="s">
        <v>454</v>
      </c>
      <c r="B1076" s="24" t="s">
        <v>2529</v>
      </c>
      <c r="C1076" s="5" t="s">
        <v>42</v>
      </c>
      <c r="D1076" s="5" t="s">
        <v>43</v>
      </c>
      <c r="E1076" s="5" t="n">
        <v>0</v>
      </c>
      <c r="F1076" s="5" t="s">
        <v>43</v>
      </c>
      <c r="G1076" s="5" t="n">
        <v>0</v>
      </c>
      <c r="H1076" s="15"/>
    </row>
    <row r="1077" customFormat="false" ht="13" hidden="false" customHeight="false" outlineLevel="0" collapsed="false">
      <c r="A1077" s="1" t="s">
        <v>454</v>
      </c>
      <c r="B1077" s="24" t="s">
        <v>2530</v>
      </c>
      <c r="C1077" s="5" t="s">
        <v>42</v>
      </c>
      <c r="D1077" s="5" t="s">
        <v>43</v>
      </c>
      <c r="E1077" s="5" t="n">
        <v>0</v>
      </c>
      <c r="F1077" s="5" t="s">
        <v>43</v>
      </c>
      <c r="G1077" s="5" t="n">
        <v>0</v>
      </c>
      <c r="H1077" s="15"/>
    </row>
    <row r="1078" customFormat="false" ht="13" hidden="false" customHeight="false" outlineLevel="0" collapsed="false">
      <c r="A1078" s="1" t="s">
        <v>454</v>
      </c>
      <c r="B1078" s="24" t="s">
        <v>2531</v>
      </c>
      <c r="C1078" s="5" t="s">
        <v>42</v>
      </c>
      <c r="D1078" s="5" t="s">
        <v>43</v>
      </c>
      <c r="E1078" s="5" t="n">
        <v>0</v>
      </c>
      <c r="F1078" s="5" t="s">
        <v>43</v>
      </c>
      <c r="G1078" s="5" t="n">
        <v>0</v>
      </c>
      <c r="H1078" s="15"/>
    </row>
    <row r="1079" customFormat="false" ht="13" hidden="false" customHeight="false" outlineLevel="0" collapsed="false">
      <c r="A1079" s="1" t="s">
        <v>454</v>
      </c>
      <c r="B1079" s="24" t="s">
        <v>2532</v>
      </c>
      <c r="C1079" s="5" t="s">
        <v>42</v>
      </c>
      <c r="D1079" s="5" t="s">
        <v>43</v>
      </c>
      <c r="E1079" s="5" t="n">
        <v>0</v>
      </c>
      <c r="F1079" s="5" t="s">
        <v>43</v>
      </c>
      <c r="G1079" s="5" t="n">
        <v>0</v>
      </c>
      <c r="H1079" s="15"/>
    </row>
    <row r="1080" customFormat="false" ht="13" hidden="false" customHeight="false" outlineLevel="0" collapsed="false">
      <c r="A1080" s="1" t="s">
        <v>454</v>
      </c>
      <c r="B1080" s="24" t="s">
        <v>2533</v>
      </c>
      <c r="C1080" s="5" t="s">
        <v>42</v>
      </c>
      <c r="D1080" s="5" t="s">
        <v>43</v>
      </c>
      <c r="E1080" s="5" t="n">
        <v>0</v>
      </c>
      <c r="F1080" s="5" t="s">
        <v>43</v>
      </c>
      <c r="G1080" s="5" t="n">
        <v>0</v>
      </c>
      <c r="H1080" s="15"/>
    </row>
    <row r="1081" customFormat="false" ht="13" hidden="false" customHeight="false" outlineLevel="0" collapsed="false">
      <c r="A1081" s="1" t="s">
        <v>454</v>
      </c>
      <c r="B1081" s="24" t="s">
        <v>2534</v>
      </c>
      <c r="C1081" s="5" t="s">
        <v>42</v>
      </c>
      <c r="D1081" s="5" t="s">
        <v>43</v>
      </c>
      <c r="E1081" s="5" t="n">
        <v>0</v>
      </c>
      <c r="F1081" s="5" t="s">
        <v>43</v>
      </c>
      <c r="G1081" s="5" t="n">
        <v>0</v>
      </c>
      <c r="H1081" s="15"/>
    </row>
    <row r="1082" customFormat="false" ht="13" hidden="false" customHeight="false" outlineLevel="0" collapsed="false">
      <c r="A1082" s="1" t="s">
        <v>454</v>
      </c>
      <c r="B1082" s="24" t="s">
        <v>2535</v>
      </c>
      <c r="C1082" s="5" t="s">
        <v>42</v>
      </c>
      <c r="D1082" s="5" t="s">
        <v>43</v>
      </c>
      <c r="E1082" s="5" t="n">
        <v>0</v>
      </c>
      <c r="F1082" s="5" t="s">
        <v>43</v>
      </c>
      <c r="G1082" s="5" t="n">
        <v>0</v>
      </c>
      <c r="H1082" s="15"/>
    </row>
    <row r="1083" customFormat="false" ht="13" hidden="false" customHeight="false" outlineLevel="0" collapsed="false">
      <c r="A1083" s="1" t="s">
        <v>454</v>
      </c>
      <c r="B1083" s="24" t="s">
        <v>2536</v>
      </c>
      <c r="C1083" s="5" t="s">
        <v>42</v>
      </c>
      <c r="D1083" s="5" t="s">
        <v>43</v>
      </c>
      <c r="E1083" s="5" t="n">
        <v>0</v>
      </c>
      <c r="F1083" s="5" t="s">
        <v>43</v>
      </c>
      <c r="G1083" s="5" t="n">
        <v>0</v>
      </c>
      <c r="H1083" s="15"/>
    </row>
    <row r="1084" customFormat="false" ht="13" hidden="false" customHeight="false" outlineLevel="0" collapsed="false">
      <c r="A1084" s="1" t="s">
        <v>454</v>
      </c>
      <c r="B1084" s="24" t="s">
        <v>2537</v>
      </c>
      <c r="C1084" s="5" t="s">
        <v>42</v>
      </c>
      <c r="D1084" s="5" t="s">
        <v>43</v>
      </c>
      <c r="E1084" s="5" t="n">
        <v>0</v>
      </c>
      <c r="F1084" s="5" t="s">
        <v>43</v>
      </c>
      <c r="G1084" s="5" t="n">
        <v>0</v>
      </c>
      <c r="H1084" s="15"/>
    </row>
    <row r="1085" customFormat="false" ht="13" hidden="false" customHeight="false" outlineLevel="0" collapsed="false">
      <c r="A1085" s="1" t="s">
        <v>454</v>
      </c>
      <c r="B1085" s="24" t="s">
        <v>2538</v>
      </c>
      <c r="C1085" s="5" t="s">
        <v>42</v>
      </c>
      <c r="D1085" s="5" t="s">
        <v>43</v>
      </c>
      <c r="E1085" s="5" t="n">
        <v>0</v>
      </c>
      <c r="F1085" s="5" t="s">
        <v>43</v>
      </c>
      <c r="G1085" s="5" t="n">
        <v>0</v>
      </c>
      <c r="H1085" s="15"/>
    </row>
    <row r="1086" customFormat="false" ht="13" hidden="false" customHeight="false" outlineLevel="0" collapsed="false">
      <c r="A1086" s="1" t="s">
        <v>454</v>
      </c>
      <c r="B1086" s="24" t="s">
        <v>2539</v>
      </c>
      <c r="C1086" s="5" t="s">
        <v>42</v>
      </c>
      <c r="D1086" s="5" t="s">
        <v>43</v>
      </c>
      <c r="E1086" s="5" t="n">
        <v>0</v>
      </c>
      <c r="F1086" s="5" t="s">
        <v>43</v>
      </c>
      <c r="G1086" s="5" t="n">
        <v>0</v>
      </c>
      <c r="H1086" s="15"/>
    </row>
    <row r="1087" customFormat="false" ht="13" hidden="false" customHeight="false" outlineLevel="0" collapsed="false">
      <c r="A1087" s="1" t="s">
        <v>454</v>
      </c>
      <c r="B1087" s="24" t="s">
        <v>2540</v>
      </c>
      <c r="C1087" s="5" t="s">
        <v>42</v>
      </c>
      <c r="D1087" s="5" t="s">
        <v>43</v>
      </c>
      <c r="E1087" s="5" t="n">
        <v>0</v>
      </c>
      <c r="F1087" s="5" t="s">
        <v>43</v>
      </c>
      <c r="G1087" s="5" t="n">
        <v>0</v>
      </c>
      <c r="H1087" s="15"/>
    </row>
    <row r="1088" customFormat="false" ht="13" hidden="false" customHeight="false" outlineLevel="0" collapsed="false">
      <c r="A1088" s="1" t="s">
        <v>454</v>
      </c>
      <c r="B1088" s="24" t="s">
        <v>2541</v>
      </c>
      <c r="C1088" s="5" t="s">
        <v>42</v>
      </c>
      <c r="D1088" s="5" t="s">
        <v>43</v>
      </c>
      <c r="E1088" s="5" t="n">
        <v>0</v>
      </c>
      <c r="F1088" s="5" t="s">
        <v>43</v>
      </c>
      <c r="G1088" s="5" t="n">
        <v>0</v>
      </c>
      <c r="H1088" s="15"/>
    </row>
    <row r="1089" customFormat="false" ht="13" hidden="false" customHeight="false" outlineLevel="0" collapsed="false">
      <c r="A1089" s="1" t="s">
        <v>454</v>
      </c>
      <c r="B1089" s="24" t="s">
        <v>2542</v>
      </c>
      <c r="C1089" s="5" t="s">
        <v>42</v>
      </c>
      <c r="D1089" s="5" t="s">
        <v>43</v>
      </c>
      <c r="E1089" s="5" t="n">
        <v>0</v>
      </c>
      <c r="F1089" s="5" t="s">
        <v>43</v>
      </c>
      <c r="G1089" s="5" t="n">
        <v>0</v>
      </c>
      <c r="H1089" s="15"/>
    </row>
    <row r="1090" customFormat="false" ht="13" hidden="false" customHeight="false" outlineLevel="0" collapsed="false">
      <c r="A1090" s="1" t="s">
        <v>454</v>
      </c>
      <c r="B1090" s="24" t="s">
        <v>2543</v>
      </c>
      <c r="C1090" s="5" t="s">
        <v>42</v>
      </c>
      <c r="D1090" s="5" t="s">
        <v>43</v>
      </c>
      <c r="E1090" s="5" t="n">
        <v>0</v>
      </c>
      <c r="F1090" s="5" t="s">
        <v>43</v>
      </c>
      <c r="G1090" s="5" t="n">
        <v>0</v>
      </c>
      <c r="H1090" s="15"/>
    </row>
    <row r="1091" customFormat="false" ht="13" hidden="false" customHeight="false" outlineLevel="0" collapsed="false">
      <c r="A1091" s="1" t="s">
        <v>454</v>
      </c>
      <c r="B1091" s="24" t="s">
        <v>2544</v>
      </c>
      <c r="C1091" s="5" t="s">
        <v>42</v>
      </c>
      <c r="D1091" s="5" t="s">
        <v>43</v>
      </c>
      <c r="E1091" s="5" t="n">
        <v>0</v>
      </c>
      <c r="F1091" s="5" t="s">
        <v>43</v>
      </c>
      <c r="G1091" s="5" t="n">
        <v>0</v>
      </c>
      <c r="H1091" s="15"/>
    </row>
    <row r="1092" customFormat="false" ht="13" hidden="false" customHeight="false" outlineLevel="0" collapsed="false">
      <c r="A1092" s="1" t="s">
        <v>454</v>
      </c>
      <c r="B1092" s="24" t="s">
        <v>2545</v>
      </c>
      <c r="C1092" s="5" t="s">
        <v>42</v>
      </c>
      <c r="D1092" s="5" t="s">
        <v>43</v>
      </c>
      <c r="E1092" s="5" t="n">
        <v>0</v>
      </c>
      <c r="F1092" s="5" t="s">
        <v>43</v>
      </c>
      <c r="G1092" s="5" t="n">
        <v>0</v>
      </c>
      <c r="H1092" s="15"/>
    </row>
    <row r="1093" customFormat="false" ht="13" hidden="false" customHeight="false" outlineLevel="0" collapsed="false">
      <c r="A1093" s="1" t="s">
        <v>454</v>
      </c>
      <c r="B1093" s="24" t="s">
        <v>2546</v>
      </c>
      <c r="C1093" s="5" t="s">
        <v>42</v>
      </c>
      <c r="D1093" s="5" t="s">
        <v>43</v>
      </c>
      <c r="E1093" s="5" t="n">
        <v>0</v>
      </c>
      <c r="F1093" s="5" t="s">
        <v>43</v>
      </c>
      <c r="G1093" s="5" t="n">
        <v>0</v>
      </c>
      <c r="H1093" s="15"/>
    </row>
    <row r="1094" customFormat="false" ht="13" hidden="false" customHeight="false" outlineLevel="0" collapsed="false">
      <c r="A1094" s="1" t="s">
        <v>454</v>
      </c>
      <c r="B1094" s="24" t="s">
        <v>2547</v>
      </c>
      <c r="C1094" s="5" t="s">
        <v>42</v>
      </c>
      <c r="D1094" s="5" t="s">
        <v>43</v>
      </c>
      <c r="E1094" s="5" t="n">
        <v>0</v>
      </c>
      <c r="F1094" s="5" t="s">
        <v>43</v>
      </c>
      <c r="G1094" s="5" t="n">
        <v>0</v>
      </c>
      <c r="H1094" s="15"/>
    </row>
    <row r="1095" customFormat="false" ht="13" hidden="false" customHeight="false" outlineLevel="0" collapsed="false">
      <c r="A1095" s="1" t="s">
        <v>454</v>
      </c>
      <c r="B1095" s="24" t="s">
        <v>2548</v>
      </c>
      <c r="C1095" s="5" t="s">
        <v>42</v>
      </c>
      <c r="D1095" s="5" t="s">
        <v>43</v>
      </c>
      <c r="E1095" s="5" t="n">
        <v>0</v>
      </c>
      <c r="F1095" s="5" t="s">
        <v>43</v>
      </c>
      <c r="G1095" s="5" t="n">
        <v>0</v>
      </c>
      <c r="H1095" s="15"/>
    </row>
    <row r="1096" customFormat="false" ht="13" hidden="false" customHeight="false" outlineLevel="0" collapsed="false">
      <c r="A1096" s="1" t="s">
        <v>454</v>
      </c>
      <c r="B1096" s="24" t="s">
        <v>2549</v>
      </c>
      <c r="C1096" s="5" t="s">
        <v>42</v>
      </c>
      <c r="D1096" s="5" t="s">
        <v>43</v>
      </c>
      <c r="E1096" s="5" t="n">
        <v>0</v>
      </c>
      <c r="F1096" s="5" t="s">
        <v>43</v>
      </c>
      <c r="G1096" s="5" t="n">
        <v>0</v>
      </c>
      <c r="H1096" s="15"/>
    </row>
    <row r="1097" customFormat="false" ht="13" hidden="false" customHeight="false" outlineLevel="0" collapsed="false">
      <c r="A1097" s="1" t="s">
        <v>454</v>
      </c>
      <c r="B1097" s="24" t="s">
        <v>2417</v>
      </c>
      <c r="C1097" s="5" t="s">
        <v>42</v>
      </c>
      <c r="D1097" s="5" t="s">
        <v>43</v>
      </c>
      <c r="E1097" s="5" t="n">
        <v>0</v>
      </c>
      <c r="F1097" s="5" t="s">
        <v>43</v>
      </c>
      <c r="G1097" s="5" t="n">
        <v>0</v>
      </c>
      <c r="H1097" s="15"/>
    </row>
    <row r="1098" customFormat="false" ht="13" hidden="false" customHeight="false" outlineLevel="0" collapsed="false">
      <c r="A1098" s="1" t="s">
        <v>454</v>
      </c>
      <c r="B1098" s="24" t="s">
        <v>2550</v>
      </c>
      <c r="C1098" s="5" t="s">
        <v>42</v>
      </c>
      <c r="D1098" s="5" t="s">
        <v>43</v>
      </c>
      <c r="E1098" s="5" t="n">
        <v>0</v>
      </c>
      <c r="F1098" s="5" t="s">
        <v>43</v>
      </c>
      <c r="G1098" s="5" t="n">
        <v>0</v>
      </c>
      <c r="H1098" s="15"/>
    </row>
    <row r="1099" customFormat="false" ht="13" hidden="false" customHeight="false" outlineLevel="0" collapsed="false">
      <c r="A1099" s="1" t="s">
        <v>454</v>
      </c>
      <c r="B1099" s="24" t="s">
        <v>2551</v>
      </c>
      <c r="C1099" s="5" t="s">
        <v>42</v>
      </c>
      <c r="D1099" s="5" t="s">
        <v>43</v>
      </c>
      <c r="E1099" s="5" t="n">
        <v>0</v>
      </c>
      <c r="F1099" s="5" t="s">
        <v>43</v>
      </c>
      <c r="G1099" s="5" t="n">
        <v>0</v>
      </c>
      <c r="H1099" s="15"/>
    </row>
    <row r="1100" customFormat="false" ht="13" hidden="false" customHeight="false" outlineLevel="0" collapsed="false">
      <c r="A1100" s="1" t="s">
        <v>454</v>
      </c>
      <c r="B1100" s="24" t="s">
        <v>2552</v>
      </c>
      <c r="C1100" s="5" t="s">
        <v>42</v>
      </c>
      <c r="D1100" s="5" t="s">
        <v>43</v>
      </c>
      <c r="E1100" s="5" t="n">
        <v>0</v>
      </c>
      <c r="F1100" s="5" t="s">
        <v>43</v>
      </c>
      <c r="G1100" s="5" t="n">
        <v>0</v>
      </c>
      <c r="H1100" s="15"/>
    </row>
    <row r="1101" customFormat="false" ht="13" hidden="false" customHeight="false" outlineLevel="0" collapsed="false">
      <c r="A1101" s="1" t="s">
        <v>454</v>
      </c>
      <c r="B1101" s="24" t="s">
        <v>2553</v>
      </c>
      <c r="C1101" s="5" t="s">
        <v>42</v>
      </c>
      <c r="D1101" s="5" t="s">
        <v>43</v>
      </c>
      <c r="E1101" s="5" t="n">
        <v>0</v>
      </c>
      <c r="F1101" s="5" t="s">
        <v>43</v>
      </c>
      <c r="G1101" s="5" t="n">
        <v>0</v>
      </c>
      <c r="H1101" s="15"/>
    </row>
    <row r="1102" customFormat="false" ht="13" hidden="false" customHeight="false" outlineLevel="0" collapsed="false">
      <c r="A1102" s="1" t="s">
        <v>454</v>
      </c>
      <c r="B1102" s="24" t="s">
        <v>2554</v>
      </c>
      <c r="C1102" s="5" t="s">
        <v>42</v>
      </c>
      <c r="D1102" s="5" t="s">
        <v>43</v>
      </c>
      <c r="E1102" s="5" t="n">
        <v>0</v>
      </c>
      <c r="F1102" s="5" t="s">
        <v>43</v>
      </c>
      <c r="G1102" s="5" t="n">
        <v>0</v>
      </c>
      <c r="H1102" s="15"/>
    </row>
    <row r="1103" customFormat="false" ht="13" hidden="false" customHeight="false" outlineLevel="0" collapsed="false">
      <c r="A1103" s="1" t="s">
        <v>454</v>
      </c>
      <c r="B1103" s="24" t="s">
        <v>2419</v>
      </c>
      <c r="C1103" s="5" t="s">
        <v>42</v>
      </c>
      <c r="D1103" s="5" t="s">
        <v>43</v>
      </c>
      <c r="E1103" s="5" t="n">
        <v>0</v>
      </c>
      <c r="F1103" s="5" t="s">
        <v>43</v>
      </c>
      <c r="G1103" s="5" t="n">
        <v>0</v>
      </c>
      <c r="H1103" s="15"/>
    </row>
    <row r="1104" customFormat="false" ht="13" hidden="false" customHeight="false" outlineLevel="0" collapsed="false">
      <c r="A1104" s="1" t="s">
        <v>454</v>
      </c>
      <c r="B1104" s="24" t="s">
        <v>2555</v>
      </c>
      <c r="C1104" s="5" t="s">
        <v>42</v>
      </c>
      <c r="D1104" s="5" t="s">
        <v>43</v>
      </c>
      <c r="E1104" s="5" t="n">
        <v>0</v>
      </c>
      <c r="F1104" s="5" t="s">
        <v>43</v>
      </c>
      <c r="G1104" s="5" t="n">
        <v>0</v>
      </c>
      <c r="H1104" s="15"/>
    </row>
    <row r="1105" customFormat="false" ht="13" hidden="false" customHeight="false" outlineLevel="0" collapsed="false">
      <c r="A1105" s="1" t="s">
        <v>454</v>
      </c>
      <c r="B1105" s="24" t="s">
        <v>2556</v>
      </c>
      <c r="C1105" s="5" t="s">
        <v>42</v>
      </c>
      <c r="D1105" s="5" t="s">
        <v>43</v>
      </c>
      <c r="E1105" s="5" t="n">
        <v>0</v>
      </c>
      <c r="F1105" s="5" t="s">
        <v>43</v>
      </c>
      <c r="G1105" s="5" t="n">
        <v>0</v>
      </c>
      <c r="H1105" s="15"/>
    </row>
    <row r="1106" customFormat="false" ht="13" hidden="false" customHeight="false" outlineLevel="0" collapsed="false">
      <c r="A1106" s="1" t="s">
        <v>454</v>
      </c>
      <c r="B1106" s="24" t="s">
        <v>2557</v>
      </c>
      <c r="C1106" s="5" t="s">
        <v>42</v>
      </c>
      <c r="D1106" s="5" t="s">
        <v>43</v>
      </c>
      <c r="E1106" s="5" t="n">
        <v>0</v>
      </c>
      <c r="F1106" s="5" t="s">
        <v>43</v>
      </c>
      <c r="G1106" s="5" t="n">
        <v>0</v>
      </c>
      <c r="H1106" s="15"/>
    </row>
    <row r="1107" customFormat="false" ht="13" hidden="false" customHeight="false" outlineLevel="0" collapsed="false">
      <c r="A1107" s="1" t="s">
        <v>454</v>
      </c>
      <c r="B1107" s="24" t="s">
        <v>2558</v>
      </c>
      <c r="C1107" s="5" t="s">
        <v>42</v>
      </c>
      <c r="D1107" s="5" t="s">
        <v>43</v>
      </c>
      <c r="E1107" s="5" t="n">
        <v>0</v>
      </c>
      <c r="F1107" s="5" t="s">
        <v>43</v>
      </c>
      <c r="G1107" s="5" t="n">
        <v>0</v>
      </c>
      <c r="H1107" s="15"/>
    </row>
    <row r="1108" customFormat="false" ht="13" hidden="false" customHeight="false" outlineLevel="0" collapsed="false">
      <c r="A1108" s="1" t="s">
        <v>454</v>
      </c>
      <c r="B1108" s="24" t="s">
        <v>2559</v>
      </c>
      <c r="C1108" s="5" t="s">
        <v>42</v>
      </c>
      <c r="D1108" s="5" t="s">
        <v>43</v>
      </c>
      <c r="E1108" s="5" t="n">
        <v>0</v>
      </c>
      <c r="F1108" s="5" t="s">
        <v>43</v>
      </c>
      <c r="G1108" s="5" t="n">
        <v>0</v>
      </c>
      <c r="H1108" s="15"/>
    </row>
    <row r="1109" customFormat="false" ht="13" hidden="false" customHeight="false" outlineLevel="0" collapsed="false">
      <c r="A1109" s="1" t="s">
        <v>454</v>
      </c>
      <c r="B1109" s="24" t="s">
        <v>2560</v>
      </c>
      <c r="C1109" s="5" t="s">
        <v>42</v>
      </c>
      <c r="D1109" s="5" t="s">
        <v>43</v>
      </c>
      <c r="E1109" s="5" t="n">
        <v>0</v>
      </c>
      <c r="F1109" s="5" t="s">
        <v>43</v>
      </c>
      <c r="G1109" s="5" t="n">
        <v>0</v>
      </c>
      <c r="H1109" s="15"/>
    </row>
    <row r="1110" customFormat="false" ht="13" hidden="false" customHeight="false" outlineLevel="0" collapsed="false">
      <c r="A1110" s="1" t="s">
        <v>454</v>
      </c>
      <c r="B1110" s="24" t="s">
        <v>2561</v>
      </c>
      <c r="C1110" s="5" t="s">
        <v>42</v>
      </c>
      <c r="D1110" s="5" t="s">
        <v>43</v>
      </c>
      <c r="E1110" s="5" t="n">
        <v>0</v>
      </c>
      <c r="F1110" s="5" t="s">
        <v>43</v>
      </c>
      <c r="G1110" s="5" t="n">
        <v>0</v>
      </c>
      <c r="H1110" s="15"/>
    </row>
    <row r="1111" customFormat="false" ht="13" hidden="false" customHeight="false" outlineLevel="0" collapsed="false">
      <c r="A1111" s="1" t="s">
        <v>454</v>
      </c>
      <c r="B1111" s="24" t="s">
        <v>2562</v>
      </c>
      <c r="C1111" s="5" t="s">
        <v>42</v>
      </c>
      <c r="D1111" s="5" t="s">
        <v>43</v>
      </c>
      <c r="E1111" s="5" t="n">
        <v>0</v>
      </c>
      <c r="F1111" s="5" t="s">
        <v>43</v>
      </c>
      <c r="G1111" s="5" t="n">
        <v>0</v>
      </c>
      <c r="H1111" s="15"/>
    </row>
    <row r="1112" customFormat="false" ht="13" hidden="false" customHeight="false" outlineLevel="0" collapsed="false">
      <c r="A1112" s="1" t="s">
        <v>454</v>
      </c>
      <c r="B1112" s="24" t="s">
        <v>2563</v>
      </c>
      <c r="C1112" s="5" t="s">
        <v>42</v>
      </c>
      <c r="D1112" s="5" t="s">
        <v>43</v>
      </c>
      <c r="E1112" s="5" t="n">
        <v>0</v>
      </c>
      <c r="F1112" s="5" t="s">
        <v>43</v>
      </c>
      <c r="G1112" s="5" t="n">
        <v>0</v>
      </c>
      <c r="H1112" s="15"/>
    </row>
    <row r="1113" customFormat="false" ht="13" hidden="false" customHeight="false" outlineLevel="0" collapsed="false">
      <c r="A1113" s="1" t="s">
        <v>454</v>
      </c>
      <c r="B1113" s="24" t="s">
        <v>2564</v>
      </c>
      <c r="C1113" s="5" t="s">
        <v>42</v>
      </c>
      <c r="D1113" s="5" t="s">
        <v>43</v>
      </c>
      <c r="E1113" s="5" t="n">
        <v>0</v>
      </c>
      <c r="F1113" s="5" t="s">
        <v>43</v>
      </c>
      <c r="G1113" s="5" t="n">
        <v>0</v>
      </c>
      <c r="H1113" s="15"/>
    </row>
    <row r="1114" customFormat="false" ht="13" hidden="false" customHeight="false" outlineLevel="0" collapsed="false">
      <c r="A1114" s="1" t="s">
        <v>454</v>
      </c>
      <c r="B1114" s="24" t="s">
        <v>2565</v>
      </c>
      <c r="C1114" s="5" t="s">
        <v>42</v>
      </c>
      <c r="D1114" s="5" t="s">
        <v>43</v>
      </c>
      <c r="E1114" s="5" t="n">
        <v>0</v>
      </c>
      <c r="F1114" s="5" t="s">
        <v>43</v>
      </c>
      <c r="G1114" s="5" t="n">
        <v>0</v>
      </c>
      <c r="H1114" s="15"/>
    </row>
    <row r="1115" customFormat="false" ht="13" hidden="false" customHeight="false" outlineLevel="0" collapsed="false">
      <c r="A1115" s="1" t="s">
        <v>454</v>
      </c>
      <c r="B1115" s="24" t="s">
        <v>2566</v>
      </c>
      <c r="C1115" s="5" t="s">
        <v>42</v>
      </c>
      <c r="D1115" s="5" t="n">
        <v>11.98</v>
      </c>
      <c r="E1115" s="5" t="n">
        <v>0</v>
      </c>
      <c r="F1115" s="5" t="s">
        <v>43</v>
      </c>
      <c r="G1115" s="5" t="n">
        <v>0</v>
      </c>
      <c r="H1115" s="15"/>
    </row>
    <row r="1116" customFormat="false" ht="13" hidden="false" customHeight="false" outlineLevel="0" collapsed="false">
      <c r="A1116" s="1" t="s">
        <v>454</v>
      </c>
      <c r="B1116" s="24" t="s">
        <v>2567</v>
      </c>
      <c r="C1116" s="5" t="s">
        <v>42</v>
      </c>
      <c r="D1116" s="5" t="s">
        <v>43</v>
      </c>
      <c r="E1116" s="5" t="n">
        <v>0</v>
      </c>
      <c r="F1116" s="5" t="s">
        <v>43</v>
      </c>
      <c r="G1116" s="5" t="n">
        <v>0</v>
      </c>
      <c r="H1116" s="15"/>
    </row>
    <row r="1117" customFormat="false" ht="13" hidden="false" customHeight="false" outlineLevel="0" collapsed="false">
      <c r="A1117" s="1" t="s">
        <v>454</v>
      </c>
      <c r="B1117" s="24" t="s">
        <v>2568</v>
      </c>
      <c r="C1117" s="5" t="s">
        <v>42</v>
      </c>
      <c r="D1117" s="5" t="s">
        <v>43</v>
      </c>
      <c r="E1117" s="5" t="n">
        <v>0</v>
      </c>
      <c r="F1117" s="5" t="s">
        <v>43</v>
      </c>
      <c r="G1117" s="5" t="n">
        <v>0</v>
      </c>
      <c r="H1117" s="15"/>
    </row>
    <row r="1118" customFormat="false" ht="13" hidden="false" customHeight="false" outlineLevel="0" collapsed="false">
      <c r="A1118" s="1" t="s">
        <v>454</v>
      </c>
      <c r="B1118" s="24" t="s">
        <v>2569</v>
      </c>
      <c r="C1118" s="5" t="s">
        <v>42</v>
      </c>
      <c r="D1118" s="5" t="s">
        <v>43</v>
      </c>
      <c r="E1118" s="5" t="n">
        <v>0</v>
      </c>
      <c r="F1118" s="5" t="s">
        <v>43</v>
      </c>
      <c r="G1118" s="5" t="n">
        <v>0</v>
      </c>
      <c r="H1118" s="15"/>
    </row>
    <row r="1119" customFormat="false" ht="13" hidden="false" customHeight="false" outlineLevel="0" collapsed="false">
      <c r="A1119" s="1" t="s">
        <v>454</v>
      </c>
      <c r="B1119" s="24" t="s">
        <v>2570</v>
      </c>
      <c r="C1119" s="5" t="s">
        <v>42</v>
      </c>
      <c r="D1119" s="5" t="s">
        <v>43</v>
      </c>
      <c r="E1119" s="5" t="n">
        <v>0</v>
      </c>
      <c r="F1119" s="5" t="s">
        <v>43</v>
      </c>
      <c r="G1119" s="5" t="n">
        <v>0</v>
      </c>
      <c r="H1119" s="15"/>
    </row>
    <row r="1120" customFormat="false" ht="13" hidden="false" customHeight="false" outlineLevel="0" collapsed="false">
      <c r="A1120" s="1" t="s">
        <v>454</v>
      </c>
      <c r="B1120" s="24" t="s">
        <v>2571</v>
      </c>
      <c r="C1120" s="5" t="s">
        <v>42</v>
      </c>
      <c r="D1120" s="5" t="s">
        <v>43</v>
      </c>
      <c r="E1120" s="5" t="n">
        <v>0</v>
      </c>
      <c r="F1120" s="5" t="s">
        <v>43</v>
      </c>
      <c r="G1120" s="5" t="n">
        <v>0</v>
      </c>
      <c r="H1120" s="15"/>
    </row>
    <row r="1121" customFormat="false" ht="13" hidden="false" customHeight="false" outlineLevel="0" collapsed="false">
      <c r="A1121" s="1" t="s">
        <v>454</v>
      </c>
      <c r="B1121" s="24" t="s">
        <v>2572</v>
      </c>
      <c r="C1121" s="5" t="s">
        <v>42</v>
      </c>
      <c r="D1121" s="5" t="s">
        <v>43</v>
      </c>
      <c r="E1121" s="5" t="n">
        <v>0</v>
      </c>
      <c r="F1121" s="5" t="s">
        <v>43</v>
      </c>
      <c r="G1121" s="5" t="n">
        <v>0</v>
      </c>
      <c r="H1121" s="15"/>
    </row>
    <row r="1122" customFormat="false" ht="13" hidden="false" customHeight="false" outlineLevel="0" collapsed="false">
      <c r="A1122" s="1" t="s">
        <v>454</v>
      </c>
      <c r="B1122" s="24" t="s">
        <v>2573</v>
      </c>
      <c r="C1122" s="5" t="s">
        <v>42</v>
      </c>
      <c r="D1122" s="5" t="s">
        <v>43</v>
      </c>
      <c r="E1122" s="5" t="n">
        <v>0</v>
      </c>
      <c r="F1122" s="5" t="s">
        <v>43</v>
      </c>
      <c r="G1122" s="5" t="n">
        <v>0</v>
      </c>
      <c r="H1122" s="15"/>
    </row>
    <row r="1123" customFormat="false" ht="13" hidden="false" customHeight="false" outlineLevel="0" collapsed="false">
      <c r="A1123" s="1" t="s">
        <v>454</v>
      </c>
      <c r="B1123" s="24" t="s">
        <v>2574</v>
      </c>
      <c r="C1123" s="5" t="s">
        <v>42</v>
      </c>
      <c r="D1123" s="5" t="s">
        <v>43</v>
      </c>
      <c r="E1123" s="5" t="n">
        <v>0</v>
      </c>
      <c r="F1123" s="5" t="s">
        <v>43</v>
      </c>
      <c r="G1123" s="5" t="n">
        <v>0</v>
      </c>
      <c r="H1123" s="15"/>
    </row>
    <row r="1124" customFormat="false" ht="13" hidden="false" customHeight="false" outlineLevel="0" collapsed="false">
      <c r="A1124" s="1" t="s">
        <v>454</v>
      </c>
      <c r="B1124" s="24" t="s">
        <v>2575</v>
      </c>
      <c r="C1124" s="5" t="s">
        <v>42</v>
      </c>
      <c r="D1124" s="5" t="s">
        <v>43</v>
      </c>
      <c r="E1124" s="5" t="n">
        <v>0</v>
      </c>
      <c r="F1124" s="5" t="s">
        <v>43</v>
      </c>
      <c r="G1124" s="5" t="n">
        <v>0</v>
      </c>
      <c r="H1124" s="15"/>
    </row>
    <row r="1125" customFormat="false" ht="13" hidden="false" customHeight="false" outlineLevel="0" collapsed="false">
      <c r="A1125" s="1" t="s">
        <v>454</v>
      </c>
      <c r="B1125" s="24" t="s">
        <v>2576</v>
      </c>
      <c r="C1125" s="5" t="s">
        <v>42</v>
      </c>
      <c r="D1125" s="5" t="s">
        <v>43</v>
      </c>
      <c r="E1125" s="5" t="n">
        <v>0</v>
      </c>
      <c r="F1125" s="5" t="s">
        <v>43</v>
      </c>
      <c r="G1125" s="5" t="n">
        <v>0</v>
      </c>
      <c r="H1125" s="15"/>
    </row>
    <row r="1126" customFormat="false" ht="13" hidden="false" customHeight="false" outlineLevel="0" collapsed="false">
      <c r="A1126" s="1" t="s">
        <v>454</v>
      </c>
      <c r="B1126" s="24" t="s">
        <v>2577</v>
      </c>
      <c r="C1126" s="5" t="s">
        <v>42</v>
      </c>
      <c r="D1126" s="5" t="s">
        <v>43</v>
      </c>
      <c r="E1126" s="5" t="n">
        <v>0</v>
      </c>
      <c r="F1126" s="5" t="s">
        <v>43</v>
      </c>
      <c r="G1126" s="5" t="n">
        <v>0</v>
      </c>
      <c r="H1126" s="15"/>
    </row>
    <row r="1127" customFormat="false" ht="13" hidden="false" customHeight="false" outlineLevel="0" collapsed="false">
      <c r="A1127" s="1" t="s">
        <v>454</v>
      </c>
      <c r="B1127" s="24" t="s">
        <v>2578</v>
      </c>
      <c r="C1127" s="5" t="s">
        <v>42</v>
      </c>
      <c r="D1127" s="5" t="s">
        <v>43</v>
      </c>
      <c r="E1127" s="5" t="n">
        <v>0</v>
      </c>
      <c r="F1127" s="5" t="s">
        <v>43</v>
      </c>
      <c r="G1127" s="5" t="n">
        <v>0</v>
      </c>
      <c r="H1127" s="15"/>
    </row>
    <row r="1128" customFormat="false" ht="13" hidden="false" customHeight="false" outlineLevel="0" collapsed="false">
      <c r="A1128" s="1" t="s">
        <v>454</v>
      </c>
      <c r="B1128" s="24" t="s">
        <v>2579</v>
      </c>
      <c r="C1128" s="5" t="s">
        <v>42</v>
      </c>
      <c r="D1128" s="5" t="s">
        <v>43</v>
      </c>
      <c r="E1128" s="5" t="n">
        <v>0</v>
      </c>
      <c r="F1128" s="5" t="s">
        <v>43</v>
      </c>
      <c r="G1128" s="5" t="n">
        <v>0</v>
      </c>
      <c r="H1128" s="15"/>
    </row>
    <row r="1129" customFormat="false" ht="13" hidden="false" customHeight="false" outlineLevel="0" collapsed="false">
      <c r="A1129" s="1" t="s">
        <v>454</v>
      </c>
      <c r="B1129" s="24" t="s">
        <v>2580</v>
      </c>
      <c r="C1129" s="5" t="s">
        <v>42</v>
      </c>
      <c r="D1129" s="5" t="s">
        <v>43</v>
      </c>
      <c r="E1129" s="5" t="n">
        <v>0</v>
      </c>
      <c r="F1129" s="5" t="s">
        <v>43</v>
      </c>
      <c r="G1129" s="5" t="n">
        <v>0</v>
      </c>
      <c r="H1129" s="15"/>
    </row>
    <row r="1130" customFormat="false" ht="13" hidden="false" customHeight="false" outlineLevel="0" collapsed="false">
      <c r="A1130" s="1" t="s">
        <v>454</v>
      </c>
      <c r="B1130" s="24" t="s">
        <v>2581</v>
      </c>
      <c r="C1130" s="5" t="s">
        <v>42</v>
      </c>
      <c r="D1130" s="5" t="s">
        <v>43</v>
      </c>
      <c r="E1130" s="5" t="n">
        <v>0</v>
      </c>
      <c r="F1130" s="5" t="s">
        <v>43</v>
      </c>
      <c r="G1130" s="5" t="n">
        <v>0</v>
      </c>
      <c r="H1130" s="15"/>
    </row>
    <row r="1131" customFormat="false" ht="13" hidden="false" customHeight="false" outlineLevel="0" collapsed="false">
      <c r="A1131" s="1" t="s">
        <v>454</v>
      </c>
      <c r="B1131" s="24" t="s">
        <v>2582</v>
      </c>
      <c r="C1131" s="5" t="s">
        <v>42</v>
      </c>
      <c r="D1131" s="5" t="s">
        <v>43</v>
      </c>
      <c r="E1131" s="5" t="n">
        <v>0</v>
      </c>
      <c r="F1131" s="5" t="s">
        <v>43</v>
      </c>
      <c r="G1131" s="5" t="n">
        <v>0</v>
      </c>
      <c r="H1131" s="15"/>
    </row>
    <row r="1132" customFormat="false" ht="13" hidden="false" customHeight="false" outlineLevel="0" collapsed="false">
      <c r="A1132" s="1" t="s">
        <v>454</v>
      </c>
      <c r="B1132" s="24" t="s">
        <v>2583</v>
      </c>
      <c r="C1132" s="5" t="s">
        <v>42</v>
      </c>
      <c r="D1132" s="5" t="s">
        <v>43</v>
      </c>
      <c r="E1132" s="5" t="n">
        <v>0</v>
      </c>
      <c r="F1132" s="5" t="s">
        <v>43</v>
      </c>
      <c r="G1132" s="5" t="n">
        <v>0</v>
      </c>
      <c r="H1132" s="15"/>
    </row>
    <row r="1133" customFormat="false" ht="13" hidden="false" customHeight="false" outlineLevel="0" collapsed="false">
      <c r="A1133" s="1" t="s">
        <v>454</v>
      </c>
      <c r="B1133" s="24" t="s">
        <v>2584</v>
      </c>
      <c r="C1133" s="5" t="s">
        <v>42</v>
      </c>
      <c r="D1133" s="5" t="s">
        <v>43</v>
      </c>
      <c r="E1133" s="5" t="n">
        <v>0</v>
      </c>
      <c r="F1133" s="5" t="s">
        <v>43</v>
      </c>
      <c r="G1133" s="5" t="n">
        <v>0</v>
      </c>
      <c r="H1133" s="15"/>
    </row>
    <row r="1134" customFormat="false" ht="13" hidden="false" customHeight="false" outlineLevel="0" collapsed="false">
      <c r="A1134" s="1" t="s">
        <v>454</v>
      </c>
      <c r="B1134" s="24" t="s">
        <v>2585</v>
      </c>
      <c r="C1134" s="5" t="s">
        <v>42</v>
      </c>
      <c r="D1134" s="5" t="s">
        <v>43</v>
      </c>
      <c r="E1134" s="5" t="n">
        <v>0</v>
      </c>
      <c r="F1134" s="5" t="s">
        <v>43</v>
      </c>
      <c r="G1134" s="5" t="n">
        <v>0</v>
      </c>
      <c r="H1134" s="15"/>
    </row>
    <row r="1135" customFormat="false" ht="13" hidden="false" customHeight="false" outlineLevel="0" collapsed="false">
      <c r="A1135" s="1" t="s">
        <v>454</v>
      </c>
      <c r="B1135" s="24" t="s">
        <v>2586</v>
      </c>
      <c r="C1135" s="5" t="s">
        <v>42</v>
      </c>
      <c r="D1135" s="5" t="s">
        <v>43</v>
      </c>
      <c r="E1135" s="5" t="n">
        <v>0</v>
      </c>
      <c r="F1135" s="5" t="s">
        <v>43</v>
      </c>
      <c r="G1135" s="5" t="n">
        <v>0</v>
      </c>
      <c r="H1135" s="15"/>
    </row>
    <row r="1136" customFormat="false" ht="13" hidden="false" customHeight="false" outlineLevel="0" collapsed="false">
      <c r="A1136" s="1" t="s">
        <v>454</v>
      </c>
      <c r="B1136" s="24" t="s">
        <v>2587</v>
      </c>
      <c r="C1136" s="5" t="s">
        <v>42</v>
      </c>
      <c r="D1136" s="5" t="s">
        <v>43</v>
      </c>
      <c r="E1136" s="5" t="n">
        <v>0</v>
      </c>
      <c r="F1136" s="5" t="s">
        <v>43</v>
      </c>
      <c r="G1136" s="5" t="n">
        <v>0</v>
      </c>
      <c r="H1136" s="15"/>
    </row>
    <row r="1137" customFormat="false" ht="13" hidden="false" customHeight="false" outlineLevel="0" collapsed="false">
      <c r="A1137" s="1" t="s">
        <v>454</v>
      </c>
      <c r="B1137" s="24" t="s">
        <v>2588</v>
      </c>
      <c r="C1137" s="5" t="s">
        <v>42</v>
      </c>
      <c r="D1137" s="5" t="s">
        <v>43</v>
      </c>
      <c r="E1137" s="5" t="n">
        <v>0</v>
      </c>
      <c r="F1137" s="5" t="s">
        <v>43</v>
      </c>
      <c r="G1137" s="5" t="n">
        <v>0</v>
      </c>
      <c r="H1137" s="15"/>
    </row>
    <row r="1138" customFormat="false" ht="13" hidden="false" customHeight="false" outlineLevel="0" collapsed="false">
      <c r="A1138" s="1" t="s">
        <v>454</v>
      </c>
      <c r="B1138" s="24" t="s">
        <v>2589</v>
      </c>
      <c r="C1138" s="5" t="s">
        <v>42</v>
      </c>
      <c r="D1138" s="5" t="s">
        <v>43</v>
      </c>
      <c r="E1138" s="5" t="n">
        <v>0</v>
      </c>
      <c r="F1138" s="5" t="s">
        <v>43</v>
      </c>
      <c r="G1138" s="5" t="n">
        <v>0</v>
      </c>
      <c r="H1138" s="15"/>
    </row>
    <row r="1139" customFormat="false" ht="13" hidden="false" customHeight="false" outlineLevel="0" collapsed="false">
      <c r="A1139" s="1" t="s">
        <v>454</v>
      </c>
      <c r="B1139" s="24" t="s">
        <v>2590</v>
      </c>
      <c r="C1139" s="5" t="s">
        <v>42</v>
      </c>
      <c r="D1139" s="5" t="n">
        <v>56.54</v>
      </c>
      <c r="E1139" s="5" t="n">
        <v>0</v>
      </c>
      <c r="F1139" s="5" t="s">
        <v>43</v>
      </c>
      <c r="G1139" s="5" t="n">
        <v>0</v>
      </c>
      <c r="H1139" s="15" t="s">
        <v>2496</v>
      </c>
    </row>
    <row r="1140" customFormat="false" ht="13" hidden="false" customHeight="false" outlineLevel="0" collapsed="false">
      <c r="A1140" s="1" t="s">
        <v>454</v>
      </c>
      <c r="B1140" s="24" t="s">
        <v>2591</v>
      </c>
      <c r="C1140" s="5" t="s">
        <v>42</v>
      </c>
      <c r="D1140" s="5" t="s">
        <v>43</v>
      </c>
      <c r="E1140" s="5" t="n">
        <v>0</v>
      </c>
      <c r="F1140" s="5" t="s">
        <v>43</v>
      </c>
      <c r="G1140" s="5" t="n">
        <v>0</v>
      </c>
      <c r="H1140" s="15"/>
    </row>
    <row r="1141" customFormat="false" ht="13" hidden="false" customHeight="false" outlineLevel="0" collapsed="false">
      <c r="A1141" s="1" t="s">
        <v>454</v>
      </c>
      <c r="B1141" s="24" t="s">
        <v>2592</v>
      </c>
      <c r="C1141" s="5" t="s">
        <v>42</v>
      </c>
      <c r="D1141" s="5" t="s">
        <v>43</v>
      </c>
      <c r="E1141" s="5" t="n">
        <v>0</v>
      </c>
      <c r="F1141" s="5" t="s">
        <v>43</v>
      </c>
      <c r="G1141" s="5" t="n">
        <v>0</v>
      </c>
      <c r="H1141" s="15"/>
    </row>
    <row r="1142" customFormat="false" ht="13" hidden="false" customHeight="false" outlineLevel="0" collapsed="false">
      <c r="A1142" s="1" t="s">
        <v>454</v>
      </c>
      <c r="B1142" s="24" t="s">
        <v>2593</v>
      </c>
      <c r="C1142" s="5" t="s">
        <v>42</v>
      </c>
      <c r="D1142" s="5" t="s">
        <v>43</v>
      </c>
      <c r="E1142" s="5" t="n">
        <v>0</v>
      </c>
      <c r="F1142" s="5" t="s">
        <v>43</v>
      </c>
      <c r="G1142" s="5" t="n">
        <v>0</v>
      </c>
      <c r="H1142" s="15"/>
    </row>
    <row r="1143" customFormat="false" ht="13" hidden="false" customHeight="false" outlineLevel="0" collapsed="false">
      <c r="A1143" s="1" t="s">
        <v>454</v>
      </c>
      <c r="B1143" s="24" t="s">
        <v>2425</v>
      </c>
      <c r="C1143" s="5" t="s">
        <v>42</v>
      </c>
      <c r="D1143" s="5" t="s">
        <v>43</v>
      </c>
      <c r="E1143" s="5" t="n">
        <v>0</v>
      </c>
      <c r="F1143" s="5" t="s">
        <v>43</v>
      </c>
      <c r="G1143" s="5" t="n">
        <v>0</v>
      </c>
      <c r="H1143" s="15"/>
    </row>
    <row r="1144" customFormat="false" ht="13" hidden="false" customHeight="false" outlineLevel="0" collapsed="false">
      <c r="A1144" s="1" t="s">
        <v>454</v>
      </c>
      <c r="B1144" s="24" t="s">
        <v>2594</v>
      </c>
      <c r="C1144" s="5" t="s">
        <v>42</v>
      </c>
      <c r="D1144" s="5" t="s">
        <v>43</v>
      </c>
      <c r="E1144" s="5" t="n">
        <v>0</v>
      </c>
      <c r="F1144" s="5" t="s">
        <v>43</v>
      </c>
      <c r="G1144" s="5" t="n">
        <v>0</v>
      </c>
      <c r="H1144" s="15"/>
    </row>
    <row r="1145" customFormat="false" ht="13" hidden="false" customHeight="false" outlineLevel="0" collapsed="false">
      <c r="A1145" s="1" t="s">
        <v>454</v>
      </c>
      <c r="B1145" s="24" t="s">
        <v>2595</v>
      </c>
      <c r="C1145" s="5" t="s">
        <v>42</v>
      </c>
      <c r="D1145" s="5" t="s">
        <v>43</v>
      </c>
      <c r="E1145" s="5" t="n">
        <v>0</v>
      </c>
      <c r="F1145" s="5" t="s">
        <v>43</v>
      </c>
      <c r="G1145" s="5" t="n">
        <v>0</v>
      </c>
      <c r="H1145" s="15"/>
    </row>
    <row r="1146" customFormat="false" ht="13" hidden="false" customHeight="false" outlineLevel="0" collapsed="false">
      <c r="A1146" s="1" t="s">
        <v>454</v>
      </c>
      <c r="B1146" s="24" t="s">
        <v>2596</v>
      </c>
      <c r="C1146" s="5" t="s">
        <v>42</v>
      </c>
      <c r="D1146" s="5" t="s">
        <v>43</v>
      </c>
      <c r="E1146" s="5" t="n">
        <v>0</v>
      </c>
      <c r="F1146" s="5" t="s">
        <v>43</v>
      </c>
      <c r="G1146" s="5" t="n">
        <v>0</v>
      </c>
      <c r="H1146" s="15"/>
    </row>
    <row r="1147" customFormat="false" ht="13" hidden="false" customHeight="false" outlineLevel="0" collapsed="false">
      <c r="A1147" s="1" t="s">
        <v>454</v>
      </c>
      <c r="B1147" s="24" t="s">
        <v>2597</v>
      </c>
      <c r="C1147" s="5" t="s">
        <v>42</v>
      </c>
      <c r="D1147" s="5" t="s">
        <v>43</v>
      </c>
      <c r="E1147" s="5" t="n">
        <v>0</v>
      </c>
      <c r="F1147" s="5" t="s">
        <v>43</v>
      </c>
      <c r="G1147" s="5" t="n">
        <v>0</v>
      </c>
      <c r="H1147" s="15"/>
    </row>
    <row r="1148" customFormat="false" ht="13" hidden="false" customHeight="false" outlineLevel="0" collapsed="false">
      <c r="A1148" s="1" t="s">
        <v>454</v>
      </c>
      <c r="B1148" s="24" t="s">
        <v>2598</v>
      </c>
      <c r="C1148" s="5" t="s">
        <v>42</v>
      </c>
      <c r="D1148" s="5" t="s">
        <v>43</v>
      </c>
      <c r="E1148" s="5" t="n">
        <v>0</v>
      </c>
      <c r="F1148" s="5" t="s">
        <v>43</v>
      </c>
      <c r="G1148" s="5" t="n">
        <v>0</v>
      </c>
      <c r="H1148" s="15"/>
    </row>
    <row r="1149" customFormat="false" ht="13" hidden="false" customHeight="false" outlineLevel="0" collapsed="false">
      <c r="A1149" s="1" t="s">
        <v>454</v>
      </c>
      <c r="B1149" s="24" t="s">
        <v>2599</v>
      </c>
      <c r="C1149" s="5" t="s">
        <v>42</v>
      </c>
      <c r="D1149" s="5" t="s">
        <v>43</v>
      </c>
      <c r="E1149" s="5" t="n">
        <v>0</v>
      </c>
      <c r="F1149" s="5" t="s">
        <v>43</v>
      </c>
      <c r="G1149" s="5" t="n">
        <v>0</v>
      </c>
      <c r="H1149" s="15"/>
    </row>
    <row r="1150" customFormat="false" ht="13" hidden="false" customHeight="false" outlineLevel="0" collapsed="false">
      <c r="A1150" s="1" t="s">
        <v>454</v>
      </c>
      <c r="B1150" s="24" t="s">
        <v>2600</v>
      </c>
      <c r="C1150" s="5" t="s">
        <v>42</v>
      </c>
      <c r="D1150" s="5" t="s">
        <v>43</v>
      </c>
      <c r="E1150" s="5" t="n">
        <v>0</v>
      </c>
      <c r="F1150" s="5" t="s">
        <v>43</v>
      </c>
      <c r="G1150" s="5" t="n">
        <v>0</v>
      </c>
      <c r="H1150" s="15"/>
    </row>
    <row r="1151" customFormat="false" ht="13" hidden="false" customHeight="false" outlineLevel="0" collapsed="false">
      <c r="A1151" s="1" t="s">
        <v>454</v>
      </c>
      <c r="B1151" s="24" t="s">
        <v>2601</v>
      </c>
      <c r="C1151" s="5" t="s">
        <v>42</v>
      </c>
      <c r="D1151" s="5" t="s">
        <v>43</v>
      </c>
      <c r="E1151" s="5" t="n">
        <v>0</v>
      </c>
      <c r="F1151" s="5" t="s">
        <v>43</v>
      </c>
      <c r="G1151" s="5" t="n">
        <v>0</v>
      </c>
      <c r="H1151" s="15"/>
    </row>
    <row r="1152" customFormat="false" ht="13" hidden="false" customHeight="false" outlineLevel="0" collapsed="false">
      <c r="A1152" s="1" t="s">
        <v>454</v>
      </c>
      <c r="B1152" s="24" t="s">
        <v>2602</v>
      </c>
      <c r="C1152" s="5" t="s">
        <v>42</v>
      </c>
      <c r="D1152" s="5" t="s">
        <v>43</v>
      </c>
      <c r="E1152" s="5" t="n">
        <v>0</v>
      </c>
      <c r="F1152" s="5" t="s">
        <v>43</v>
      </c>
      <c r="G1152" s="5" t="n">
        <v>0</v>
      </c>
      <c r="H1152" s="15"/>
    </row>
    <row r="1153" customFormat="false" ht="13" hidden="false" customHeight="false" outlineLevel="0" collapsed="false">
      <c r="A1153" s="1" t="s">
        <v>454</v>
      </c>
      <c r="B1153" s="24" t="s">
        <v>2603</v>
      </c>
      <c r="C1153" s="5" t="s">
        <v>42</v>
      </c>
      <c r="D1153" s="5" t="n">
        <v>8.85</v>
      </c>
      <c r="E1153" s="5" t="n">
        <v>0</v>
      </c>
      <c r="F1153" s="5" t="s">
        <v>43</v>
      </c>
      <c r="G1153" s="5" t="n">
        <v>0</v>
      </c>
      <c r="H1153" s="15"/>
    </row>
    <row r="1154" customFormat="false" ht="13" hidden="false" customHeight="false" outlineLevel="0" collapsed="false">
      <c r="A1154" s="1" t="s">
        <v>454</v>
      </c>
      <c r="B1154" s="24" t="s">
        <v>2604</v>
      </c>
      <c r="C1154" s="5" t="s">
        <v>42</v>
      </c>
      <c r="D1154" s="5" t="s">
        <v>43</v>
      </c>
      <c r="E1154" s="5" t="n">
        <v>0</v>
      </c>
      <c r="F1154" s="5" t="s">
        <v>43</v>
      </c>
      <c r="G1154" s="5" t="n">
        <v>0</v>
      </c>
      <c r="H1154" s="15"/>
    </row>
    <row r="1155" customFormat="false" ht="13" hidden="false" customHeight="false" outlineLevel="0" collapsed="false">
      <c r="A1155" s="1" t="s">
        <v>454</v>
      </c>
      <c r="B1155" s="24" t="s">
        <v>2605</v>
      </c>
      <c r="C1155" s="5" t="s">
        <v>42</v>
      </c>
      <c r="D1155" s="5" t="s">
        <v>43</v>
      </c>
      <c r="E1155" s="5" t="n">
        <v>0</v>
      </c>
      <c r="F1155" s="5" t="s">
        <v>43</v>
      </c>
      <c r="G1155" s="5" t="n">
        <v>0</v>
      </c>
      <c r="H1155" s="15"/>
    </row>
    <row r="1156" customFormat="false" ht="13" hidden="false" customHeight="false" outlineLevel="0" collapsed="false">
      <c r="A1156" s="1" t="s">
        <v>454</v>
      </c>
      <c r="B1156" s="24" t="s">
        <v>2606</v>
      </c>
      <c r="C1156" s="5" t="s">
        <v>42</v>
      </c>
      <c r="D1156" s="5" t="s">
        <v>43</v>
      </c>
      <c r="E1156" s="5" t="n">
        <v>0</v>
      </c>
      <c r="F1156" s="5" t="s">
        <v>43</v>
      </c>
      <c r="G1156" s="5" t="n">
        <v>0</v>
      </c>
      <c r="H1156" s="15"/>
    </row>
    <row r="1157" customFormat="false" ht="13" hidden="false" customHeight="false" outlineLevel="0" collapsed="false">
      <c r="A1157" s="1" t="s">
        <v>454</v>
      </c>
      <c r="B1157" s="24" t="s">
        <v>2607</v>
      </c>
      <c r="C1157" s="5" t="s">
        <v>42</v>
      </c>
      <c r="D1157" s="5" t="s">
        <v>43</v>
      </c>
      <c r="E1157" s="5" t="n">
        <v>0</v>
      </c>
      <c r="F1157" s="5" t="s">
        <v>43</v>
      </c>
      <c r="G1157" s="5" t="n">
        <v>0</v>
      </c>
      <c r="H1157" s="15"/>
    </row>
    <row r="1158" customFormat="false" ht="13" hidden="false" customHeight="false" outlineLevel="0" collapsed="false">
      <c r="A1158" s="1" t="s">
        <v>454</v>
      </c>
      <c r="B1158" s="24" t="s">
        <v>2608</v>
      </c>
      <c r="C1158" s="5" t="s">
        <v>42</v>
      </c>
      <c r="D1158" s="5" t="s">
        <v>43</v>
      </c>
      <c r="E1158" s="5" t="n">
        <v>0</v>
      </c>
      <c r="F1158" s="5" t="s">
        <v>43</v>
      </c>
      <c r="G1158" s="5" t="n">
        <v>0</v>
      </c>
      <c r="H1158" s="15"/>
    </row>
    <row r="1159" customFormat="false" ht="13" hidden="false" customHeight="false" outlineLevel="0" collapsed="false">
      <c r="A1159" s="1" t="s">
        <v>454</v>
      </c>
      <c r="B1159" s="24" t="s">
        <v>2609</v>
      </c>
      <c r="C1159" s="5" t="s">
        <v>42</v>
      </c>
      <c r="D1159" s="5" t="s">
        <v>43</v>
      </c>
      <c r="E1159" s="5" t="n">
        <v>0</v>
      </c>
      <c r="F1159" s="5" t="s">
        <v>43</v>
      </c>
      <c r="G1159" s="5" t="n">
        <v>0</v>
      </c>
      <c r="H1159" s="15"/>
    </row>
    <row r="1160" customFormat="false" ht="13" hidden="false" customHeight="false" outlineLevel="0" collapsed="false">
      <c r="A1160" s="1" t="s">
        <v>454</v>
      </c>
      <c r="B1160" s="24" t="s">
        <v>2610</v>
      </c>
      <c r="C1160" s="5" t="s">
        <v>42</v>
      </c>
      <c r="D1160" s="5" t="n">
        <v>56.54</v>
      </c>
      <c r="E1160" s="5" t="n">
        <v>0</v>
      </c>
      <c r="F1160" s="5" t="s">
        <v>43</v>
      </c>
      <c r="G1160" s="5" t="n">
        <v>0</v>
      </c>
      <c r="H1160" s="15" t="s">
        <v>2496</v>
      </c>
    </row>
    <row r="1161" customFormat="false" ht="13" hidden="false" customHeight="false" outlineLevel="0" collapsed="false">
      <c r="A1161" s="1" t="s">
        <v>454</v>
      </c>
      <c r="B1161" s="24" t="s">
        <v>2611</v>
      </c>
      <c r="C1161" s="5" t="s">
        <v>42</v>
      </c>
      <c r="D1161" s="5" t="s">
        <v>43</v>
      </c>
      <c r="E1161" s="5" t="n">
        <v>0</v>
      </c>
      <c r="F1161" s="5" t="s">
        <v>43</v>
      </c>
      <c r="G1161" s="5" t="n">
        <v>0</v>
      </c>
      <c r="H1161" s="15"/>
    </row>
    <row r="1162" customFormat="false" ht="13" hidden="false" customHeight="false" outlineLevel="0" collapsed="false">
      <c r="A1162" s="1" t="s">
        <v>454</v>
      </c>
      <c r="B1162" s="24" t="s">
        <v>2612</v>
      </c>
      <c r="C1162" s="5" t="s">
        <v>42</v>
      </c>
      <c r="D1162" s="5" t="s">
        <v>43</v>
      </c>
      <c r="E1162" s="5" t="n">
        <v>0</v>
      </c>
      <c r="F1162" s="5" t="s">
        <v>43</v>
      </c>
      <c r="G1162" s="5" t="n">
        <v>0</v>
      </c>
      <c r="H1162" s="15"/>
    </row>
    <row r="1163" customFormat="false" ht="13" hidden="false" customHeight="false" outlineLevel="0" collapsed="false">
      <c r="A1163" s="1" t="s">
        <v>454</v>
      </c>
      <c r="B1163" s="24" t="s">
        <v>2613</v>
      </c>
      <c r="C1163" s="5" t="s">
        <v>42</v>
      </c>
      <c r="D1163" s="5" t="s">
        <v>43</v>
      </c>
      <c r="E1163" s="5" t="n">
        <v>0</v>
      </c>
      <c r="F1163" s="5" t="s">
        <v>43</v>
      </c>
      <c r="G1163" s="5" t="n">
        <v>0</v>
      </c>
      <c r="H1163" s="15"/>
    </row>
    <row r="1164" customFormat="false" ht="13" hidden="false" customHeight="false" outlineLevel="0" collapsed="false">
      <c r="A1164" s="1" t="s">
        <v>454</v>
      </c>
      <c r="B1164" s="24" t="s">
        <v>2614</v>
      </c>
      <c r="C1164" s="5" t="s">
        <v>42</v>
      </c>
      <c r="D1164" s="5" t="s">
        <v>43</v>
      </c>
      <c r="E1164" s="5" t="n">
        <v>0</v>
      </c>
      <c r="F1164" s="5" t="s">
        <v>43</v>
      </c>
      <c r="G1164" s="5" t="n">
        <v>0</v>
      </c>
      <c r="H1164" s="15"/>
    </row>
    <row r="1165" customFormat="false" ht="13" hidden="false" customHeight="false" outlineLevel="0" collapsed="false">
      <c r="A1165" s="1" t="s">
        <v>454</v>
      </c>
      <c r="B1165" s="24" t="s">
        <v>2615</v>
      </c>
      <c r="C1165" s="5" t="s">
        <v>42</v>
      </c>
      <c r="D1165" s="5" t="s">
        <v>43</v>
      </c>
      <c r="E1165" s="5" t="n">
        <v>0</v>
      </c>
      <c r="F1165" s="5" t="s">
        <v>43</v>
      </c>
      <c r="G1165" s="5" t="n">
        <v>0</v>
      </c>
      <c r="H1165" s="15"/>
    </row>
    <row r="1166" customFormat="false" ht="13" hidden="false" customHeight="false" outlineLevel="0" collapsed="false">
      <c r="A1166" s="1" t="s">
        <v>454</v>
      </c>
      <c r="B1166" s="24" t="s">
        <v>2616</v>
      </c>
      <c r="C1166" s="5" t="s">
        <v>42</v>
      </c>
      <c r="D1166" s="5" t="s">
        <v>43</v>
      </c>
      <c r="E1166" s="5" t="n">
        <v>0</v>
      </c>
      <c r="F1166" s="5" t="s">
        <v>43</v>
      </c>
      <c r="G1166" s="5" t="n">
        <v>0</v>
      </c>
      <c r="H1166" s="15"/>
    </row>
    <row r="1167" customFormat="false" ht="13" hidden="false" customHeight="false" outlineLevel="0" collapsed="false">
      <c r="A1167" s="1" t="s">
        <v>454</v>
      </c>
      <c r="B1167" s="24" t="s">
        <v>2617</v>
      </c>
      <c r="C1167" s="5" t="s">
        <v>42</v>
      </c>
      <c r="D1167" s="5" t="s">
        <v>43</v>
      </c>
      <c r="E1167" s="5" t="n">
        <v>0</v>
      </c>
      <c r="F1167" s="5" t="s">
        <v>43</v>
      </c>
      <c r="G1167" s="5" t="n">
        <v>0</v>
      </c>
      <c r="H1167" s="15"/>
    </row>
    <row r="1168" customFormat="false" ht="13" hidden="false" customHeight="false" outlineLevel="0" collapsed="false">
      <c r="A1168" s="1" t="s">
        <v>454</v>
      </c>
      <c r="B1168" s="24" t="s">
        <v>2618</v>
      </c>
      <c r="C1168" s="5" t="s">
        <v>42</v>
      </c>
      <c r="D1168" s="5" t="s">
        <v>43</v>
      </c>
      <c r="E1168" s="5" t="n">
        <v>0</v>
      </c>
      <c r="F1168" s="5" t="s">
        <v>43</v>
      </c>
      <c r="G1168" s="5" t="n">
        <v>0</v>
      </c>
      <c r="H1168" s="15"/>
    </row>
    <row r="1169" customFormat="false" ht="13" hidden="false" customHeight="false" outlineLevel="0" collapsed="false">
      <c r="A1169" s="1" t="s">
        <v>454</v>
      </c>
      <c r="B1169" s="24" t="s">
        <v>2619</v>
      </c>
      <c r="C1169" s="5" t="s">
        <v>42</v>
      </c>
      <c r="D1169" s="5" t="s">
        <v>43</v>
      </c>
      <c r="E1169" s="5" t="n">
        <v>0</v>
      </c>
      <c r="F1169" s="5" t="s">
        <v>43</v>
      </c>
      <c r="G1169" s="5" t="n">
        <v>0</v>
      </c>
      <c r="H1169" s="15"/>
    </row>
    <row r="1170" customFormat="false" ht="13" hidden="false" customHeight="false" outlineLevel="0" collapsed="false">
      <c r="A1170" s="1" t="s">
        <v>454</v>
      </c>
      <c r="B1170" s="24" t="s">
        <v>2620</v>
      </c>
      <c r="C1170" s="5" t="s">
        <v>42</v>
      </c>
      <c r="D1170" s="5" t="s">
        <v>43</v>
      </c>
      <c r="E1170" s="5" t="n">
        <v>0</v>
      </c>
      <c r="F1170" s="5" t="s">
        <v>43</v>
      </c>
      <c r="G1170" s="5" t="n">
        <v>0</v>
      </c>
      <c r="H1170" s="15"/>
    </row>
    <row r="1171" customFormat="false" ht="13" hidden="false" customHeight="false" outlineLevel="0" collapsed="false">
      <c r="A1171" s="1" t="s">
        <v>454</v>
      </c>
      <c r="B1171" s="24" t="s">
        <v>2621</v>
      </c>
      <c r="C1171" s="5" t="s">
        <v>42</v>
      </c>
      <c r="D1171" s="5" t="s">
        <v>43</v>
      </c>
      <c r="E1171" s="5" t="n">
        <v>0</v>
      </c>
      <c r="F1171" s="5" t="s">
        <v>43</v>
      </c>
      <c r="G1171" s="5" t="n">
        <v>0</v>
      </c>
      <c r="H1171" s="15"/>
    </row>
    <row r="1172" customFormat="false" ht="13" hidden="false" customHeight="false" outlineLevel="0" collapsed="false">
      <c r="A1172" s="1" t="s">
        <v>454</v>
      </c>
      <c r="B1172" s="24" t="s">
        <v>2622</v>
      </c>
      <c r="C1172" s="5" t="s">
        <v>42</v>
      </c>
      <c r="D1172" s="5" t="s">
        <v>43</v>
      </c>
      <c r="E1172" s="5" t="n">
        <v>0</v>
      </c>
      <c r="F1172" s="5" t="s">
        <v>43</v>
      </c>
      <c r="G1172" s="5" t="n">
        <v>0</v>
      </c>
      <c r="H1172" s="15"/>
    </row>
    <row r="1173" customFormat="false" ht="13" hidden="false" customHeight="false" outlineLevel="0" collapsed="false">
      <c r="A1173" s="1" t="s">
        <v>454</v>
      </c>
      <c r="B1173" s="24" t="s">
        <v>2623</v>
      </c>
      <c r="C1173" s="5" t="s">
        <v>42</v>
      </c>
      <c r="D1173" s="5" t="s">
        <v>43</v>
      </c>
      <c r="E1173" s="5" t="n">
        <v>0</v>
      </c>
      <c r="F1173" s="5" t="s">
        <v>43</v>
      </c>
      <c r="G1173" s="5" t="n">
        <v>0</v>
      </c>
      <c r="H1173" s="15"/>
    </row>
    <row r="1174" customFormat="false" ht="13" hidden="false" customHeight="false" outlineLevel="0" collapsed="false">
      <c r="A1174" s="1" t="s">
        <v>454</v>
      </c>
      <c r="B1174" s="24" t="s">
        <v>2624</v>
      </c>
      <c r="C1174" s="5" t="s">
        <v>42</v>
      </c>
      <c r="D1174" s="5" t="s">
        <v>43</v>
      </c>
      <c r="E1174" s="5" t="n">
        <v>0</v>
      </c>
      <c r="F1174" s="5" t="s">
        <v>43</v>
      </c>
      <c r="G1174" s="5" t="n">
        <v>0</v>
      </c>
      <c r="H1174" s="15"/>
    </row>
    <row r="1175" customFormat="false" ht="13" hidden="false" customHeight="false" outlineLevel="0" collapsed="false">
      <c r="A1175" s="1" t="s">
        <v>454</v>
      </c>
      <c r="B1175" s="24" t="s">
        <v>2625</v>
      </c>
      <c r="C1175" s="5" t="s">
        <v>42</v>
      </c>
      <c r="D1175" s="5" t="n">
        <v>7.81</v>
      </c>
      <c r="E1175" s="5" t="n">
        <v>0</v>
      </c>
      <c r="F1175" s="5" t="s">
        <v>43</v>
      </c>
      <c r="G1175" s="5" t="n">
        <v>0</v>
      </c>
      <c r="H1175" s="15"/>
    </row>
    <row r="1176" customFormat="false" ht="13" hidden="false" customHeight="false" outlineLevel="0" collapsed="false">
      <c r="A1176" s="1" t="s">
        <v>454</v>
      </c>
      <c r="B1176" s="24" t="s">
        <v>2626</v>
      </c>
      <c r="C1176" s="5" t="s">
        <v>42</v>
      </c>
      <c r="D1176" s="5" t="s">
        <v>43</v>
      </c>
      <c r="E1176" s="5" t="n">
        <v>0</v>
      </c>
      <c r="F1176" s="5" t="s">
        <v>43</v>
      </c>
      <c r="G1176" s="5" t="n">
        <v>0</v>
      </c>
      <c r="H1176" s="15"/>
    </row>
    <row r="1177" customFormat="false" ht="13" hidden="false" customHeight="false" outlineLevel="0" collapsed="false">
      <c r="A1177" s="1" t="s">
        <v>454</v>
      </c>
      <c r="B1177" s="24" t="s">
        <v>2627</v>
      </c>
      <c r="C1177" s="5" t="s">
        <v>42</v>
      </c>
      <c r="D1177" s="5" t="s">
        <v>43</v>
      </c>
      <c r="E1177" s="5" t="n">
        <v>0</v>
      </c>
      <c r="F1177" s="5" t="s">
        <v>43</v>
      </c>
      <c r="G1177" s="5" t="n">
        <v>0</v>
      </c>
      <c r="H1177" s="15"/>
    </row>
    <row r="1178" customFormat="false" ht="13" hidden="false" customHeight="false" outlineLevel="0" collapsed="false">
      <c r="A1178" s="1" t="s">
        <v>454</v>
      </c>
      <c r="B1178" s="24" t="s">
        <v>1583</v>
      </c>
      <c r="C1178" s="5" t="s">
        <v>42</v>
      </c>
      <c r="D1178" s="5" t="n">
        <v>3.9</v>
      </c>
      <c r="E1178" s="5" t="n">
        <v>0</v>
      </c>
      <c r="F1178" s="5" t="s">
        <v>43</v>
      </c>
      <c r="G1178" s="5" t="n">
        <v>0</v>
      </c>
      <c r="H1178" s="15"/>
    </row>
    <row r="1179" customFormat="false" ht="13" hidden="false" customHeight="false" outlineLevel="0" collapsed="false">
      <c r="A1179" s="1" t="s">
        <v>454</v>
      </c>
      <c r="B1179" s="24" t="s">
        <v>2628</v>
      </c>
      <c r="C1179" s="5" t="s">
        <v>42</v>
      </c>
      <c r="D1179" s="5" t="s">
        <v>43</v>
      </c>
      <c r="E1179" s="5" t="n">
        <v>0</v>
      </c>
      <c r="F1179" s="5" t="s">
        <v>43</v>
      </c>
      <c r="G1179" s="5" t="n">
        <v>0</v>
      </c>
      <c r="H1179" s="15"/>
    </row>
    <row r="1180" customFormat="false" ht="13" hidden="false" customHeight="false" outlineLevel="0" collapsed="false">
      <c r="A1180" s="1" t="s">
        <v>454</v>
      </c>
      <c r="B1180" s="24" t="s">
        <v>2629</v>
      </c>
      <c r="C1180" s="5" t="s">
        <v>42</v>
      </c>
      <c r="D1180" s="5" t="s">
        <v>43</v>
      </c>
      <c r="E1180" s="5" t="n">
        <v>0</v>
      </c>
      <c r="F1180" s="5" t="s">
        <v>43</v>
      </c>
      <c r="G1180" s="5" t="n">
        <v>0</v>
      </c>
      <c r="H1180" s="15"/>
    </row>
    <row r="1181" customFormat="false" ht="13" hidden="false" customHeight="false" outlineLevel="0" collapsed="false">
      <c r="A1181" s="1" t="s">
        <v>454</v>
      </c>
      <c r="B1181" s="24" t="s">
        <v>2630</v>
      </c>
      <c r="C1181" s="5" t="s">
        <v>42</v>
      </c>
      <c r="D1181" s="5" t="s">
        <v>43</v>
      </c>
      <c r="E1181" s="5" t="n">
        <v>0</v>
      </c>
      <c r="F1181" s="5" t="s">
        <v>43</v>
      </c>
      <c r="G1181" s="5" t="n">
        <v>0</v>
      </c>
      <c r="H1181" s="15"/>
    </row>
    <row r="1182" customFormat="false" ht="13" hidden="false" customHeight="false" outlineLevel="0" collapsed="false">
      <c r="A1182" s="1" t="s">
        <v>454</v>
      </c>
      <c r="B1182" s="24" t="s">
        <v>2631</v>
      </c>
      <c r="C1182" s="5" t="s">
        <v>42</v>
      </c>
      <c r="D1182" s="5" t="s">
        <v>43</v>
      </c>
      <c r="E1182" s="5" t="n">
        <v>0</v>
      </c>
      <c r="F1182" s="5" t="s">
        <v>43</v>
      </c>
      <c r="G1182" s="5" t="n">
        <v>0</v>
      </c>
      <c r="H1182" s="15"/>
    </row>
    <row r="1183" customFormat="false" ht="13" hidden="false" customHeight="false" outlineLevel="0" collapsed="false">
      <c r="A1183" s="1" t="s">
        <v>454</v>
      </c>
      <c r="B1183" s="24" t="s">
        <v>2632</v>
      </c>
      <c r="C1183" s="5" t="s">
        <v>42</v>
      </c>
      <c r="D1183" s="5" t="s">
        <v>43</v>
      </c>
      <c r="E1183" s="5" t="n">
        <v>0</v>
      </c>
      <c r="F1183" s="5" t="s">
        <v>43</v>
      </c>
      <c r="G1183" s="5" t="n">
        <v>0</v>
      </c>
      <c r="H1183" s="15"/>
    </row>
    <row r="1184" customFormat="false" ht="13" hidden="false" customHeight="false" outlineLevel="0" collapsed="false">
      <c r="A1184" s="1" t="s">
        <v>454</v>
      </c>
      <c r="B1184" s="24" t="s">
        <v>2633</v>
      </c>
      <c r="C1184" s="5" t="s">
        <v>42</v>
      </c>
      <c r="D1184" s="5" t="s">
        <v>43</v>
      </c>
      <c r="E1184" s="5" t="n">
        <v>0</v>
      </c>
      <c r="F1184" s="5" t="s">
        <v>43</v>
      </c>
      <c r="G1184" s="5" t="n">
        <v>0</v>
      </c>
      <c r="H1184" s="15"/>
    </row>
    <row r="1185" customFormat="false" ht="13" hidden="false" customHeight="false" outlineLevel="0" collapsed="false">
      <c r="A1185" s="1" t="s">
        <v>454</v>
      </c>
      <c r="B1185" s="24" t="s">
        <v>2634</v>
      </c>
      <c r="C1185" s="5" t="s">
        <v>42</v>
      </c>
      <c r="D1185" s="5" t="s">
        <v>43</v>
      </c>
      <c r="E1185" s="5" t="n">
        <v>0</v>
      </c>
      <c r="F1185" s="5" t="s">
        <v>43</v>
      </c>
      <c r="G1185" s="5" t="n">
        <v>0</v>
      </c>
      <c r="H1185" s="15"/>
    </row>
    <row r="1186" customFormat="false" ht="13" hidden="false" customHeight="false" outlineLevel="0" collapsed="false">
      <c r="A1186" s="1" t="s">
        <v>454</v>
      </c>
      <c r="B1186" s="24" t="s">
        <v>2635</v>
      </c>
      <c r="C1186" s="5" t="s">
        <v>42</v>
      </c>
      <c r="D1186" s="5" t="s">
        <v>43</v>
      </c>
      <c r="E1186" s="5" t="n">
        <v>0</v>
      </c>
      <c r="F1186" s="5" t="s">
        <v>43</v>
      </c>
      <c r="G1186" s="5" t="n">
        <v>0</v>
      </c>
      <c r="H1186" s="15"/>
    </row>
    <row r="1187" customFormat="false" ht="13" hidden="false" customHeight="false" outlineLevel="0" collapsed="false">
      <c r="A1187" s="1" t="s">
        <v>454</v>
      </c>
      <c r="B1187" s="24" t="s">
        <v>2636</v>
      </c>
      <c r="C1187" s="5" t="s">
        <v>42</v>
      </c>
      <c r="D1187" s="5" t="s">
        <v>43</v>
      </c>
      <c r="E1187" s="5" t="n">
        <v>0</v>
      </c>
      <c r="F1187" s="5" t="s">
        <v>43</v>
      </c>
      <c r="G1187" s="5" t="n">
        <v>0</v>
      </c>
      <c r="H1187" s="15"/>
    </row>
    <row r="1188" customFormat="false" ht="13" hidden="false" customHeight="false" outlineLevel="0" collapsed="false">
      <c r="A1188" s="1" t="s">
        <v>454</v>
      </c>
      <c r="B1188" s="24" t="s">
        <v>2637</v>
      </c>
      <c r="C1188" s="5" t="s">
        <v>42</v>
      </c>
      <c r="D1188" s="5" t="s">
        <v>43</v>
      </c>
      <c r="E1188" s="5" t="n">
        <v>0</v>
      </c>
      <c r="F1188" s="5" t="s">
        <v>43</v>
      </c>
      <c r="G1188" s="5" t="n">
        <v>0</v>
      </c>
      <c r="H1188" s="15"/>
    </row>
    <row r="1189" customFormat="false" ht="13" hidden="false" customHeight="false" outlineLevel="0" collapsed="false">
      <c r="A1189" s="1" t="s">
        <v>454</v>
      </c>
      <c r="B1189" s="24" t="s">
        <v>2638</v>
      </c>
      <c r="C1189" s="5" t="s">
        <v>42</v>
      </c>
      <c r="D1189" s="5" t="s">
        <v>43</v>
      </c>
      <c r="E1189" s="5" t="n">
        <v>0</v>
      </c>
      <c r="F1189" s="5" t="s">
        <v>43</v>
      </c>
      <c r="G1189" s="5" t="n">
        <v>0</v>
      </c>
      <c r="H1189" s="15"/>
    </row>
    <row r="1190" customFormat="false" ht="13" hidden="false" customHeight="false" outlineLevel="0" collapsed="false">
      <c r="A1190" s="1" t="s">
        <v>454</v>
      </c>
      <c r="B1190" s="24" t="s">
        <v>2423</v>
      </c>
      <c r="C1190" s="5" t="s">
        <v>42</v>
      </c>
      <c r="D1190" s="5" t="s">
        <v>43</v>
      </c>
      <c r="E1190" s="5" t="n">
        <v>0</v>
      </c>
      <c r="F1190" s="5" t="s">
        <v>43</v>
      </c>
      <c r="G1190" s="5" t="n">
        <v>0</v>
      </c>
      <c r="H1190" s="15"/>
    </row>
    <row r="1191" customFormat="false" ht="13" hidden="false" customHeight="false" outlineLevel="0" collapsed="false">
      <c r="A1191" s="1" t="s">
        <v>454</v>
      </c>
      <c r="B1191" s="24" t="s">
        <v>2639</v>
      </c>
      <c r="C1191" s="5" t="s">
        <v>42</v>
      </c>
      <c r="D1191" s="5" t="s">
        <v>43</v>
      </c>
      <c r="E1191" s="5" t="n">
        <v>0</v>
      </c>
      <c r="F1191" s="5" t="s">
        <v>43</v>
      </c>
      <c r="G1191" s="5" t="n">
        <v>0</v>
      </c>
      <c r="H1191" s="15"/>
    </row>
    <row r="1192" customFormat="false" ht="13" hidden="false" customHeight="false" outlineLevel="0" collapsed="false">
      <c r="A1192" s="1" t="s">
        <v>454</v>
      </c>
      <c r="B1192" s="24" t="s">
        <v>2640</v>
      </c>
      <c r="C1192" s="5" t="s">
        <v>42</v>
      </c>
      <c r="D1192" s="5" t="s">
        <v>43</v>
      </c>
      <c r="E1192" s="5" t="n">
        <v>0</v>
      </c>
      <c r="F1192" s="5" t="s">
        <v>43</v>
      </c>
      <c r="G1192" s="5" t="n">
        <v>0</v>
      </c>
      <c r="H1192" s="15"/>
    </row>
    <row r="1193" customFormat="false" ht="13" hidden="false" customHeight="false" outlineLevel="0" collapsed="false">
      <c r="A1193" s="1" t="s">
        <v>454</v>
      </c>
      <c r="B1193" s="24" t="s">
        <v>2641</v>
      </c>
      <c r="C1193" s="5" t="s">
        <v>42</v>
      </c>
      <c r="D1193" s="5" t="s">
        <v>43</v>
      </c>
      <c r="E1193" s="5" t="n">
        <v>0</v>
      </c>
      <c r="F1193" s="5" t="s">
        <v>43</v>
      </c>
      <c r="G1193" s="5" t="n">
        <v>0</v>
      </c>
      <c r="H1193" s="15"/>
    </row>
    <row r="1194" customFormat="false" ht="13" hidden="false" customHeight="false" outlineLevel="0" collapsed="false">
      <c r="A1194" s="1" t="s">
        <v>454</v>
      </c>
      <c r="B1194" s="24" t="s">
        <v>2642</v>
      </c>
      <c r="C1194" s="5" t="s">
        <v>42</v>
      </c>
      <c r="D1194" s="5" t="s">
        <v>43</v>
      </c>
      <c r="E1194" s="5" t="n">
        <v>0</v>
      </c>
      <c r="F1194" s="5" t="s">
        <v>43</v>
      </c>
      <c r="G1194" s="5" t="n">
        <v>0</v>
      </c>
      <c r="H1194" s="15"/>
    </row>
    <row r="1195" customFormat="false" ht="13" hidden="false" customHeight="false" outlineLevel="0" collapsed="false">
      <c r="A1195" s="1" t="s">
        <v>454</v>
      </c>
      <c r="B1195" s="24" t="s">
        <v>2643</v>
      </c>
      <c r="C1195" s="5" t="s">
        <v>42</v>
      </c>
      <c r="D1195" s="5" t="s">
        <v>43</v>
      </c>
      <c r="E1195" s="5" t="n">
        <v>0</v>
      </c>
      <c r="F1195" s="5" t="s">
        <v>43</v>
      </c>
      <c r="G1195" s="5" t="n">
        <v>0</v>
      </c>
      <c r="H1195" s="15"/>
    </row>
    <row r="1196" customFormat="false" ht="13" hidden="false" customHeight="false" outlineLevel="0" collapsed="false">
      <c r="A1196" s="1" t="s">
        <v>454</v>
      </c>
      <c r="B1196" s="24" t="s">
        <v>2644</v>
      </c>
      <c r="C1196" s="5" t="s">
        <v>42</v>
      </c>
      <c r="D1196" s="5" t="s">
        <v>43</v>
      </c>
      <c r="E1196" s="5" t="n">
        <v>0</v>
      </c>
      <c r="F1196" s="5" t="s">
        <v>43</v>
      </c>
      <c r="G1196" s="5" t="n">
        <v>0</v>
      </c>
      <c r="H1196" s="15"/>
    </row>
    <row r="1197" customFormat="false" ht="13" hidden="false" customHeight="false" outlineLevel="0" collapsed="false">
      <c r="A1197" s="1" t="s">
        <v>454</v>
      </c>
      <c r="B1197" s="24" t="s">
        <v>2645</v>
      </c>
      <c r="C1197" s="5" t="s">
        <v>42</v>
      </c>
      <c r="D1197" s="5" t="s">
        <v>43</v>
      </c>
      <c r="E1197" s="5" t="n">
        <v>0</v>
      </c>
      <c r="F1197" s="5" t="s">
        <v>43</v>
      </c>
      <c r="G1197" s="5" t="n">
        <v>0</v>
      </c>
      <c r="H1197" s="15"/>
    </row>
    <row r="1198" customFormat="false" ht="13" hidden="false" customHeight="false" outlineLevel="0" collapsed="false">
      <c r="A1198" s="1" t="s">
        <v>454</v>
      </c>
      <c r="B1198" s="24" t="s">
        <v>2646</v>
      </c>
      <c r="C1198" s="5" t="s">
        <v>42</v>
      </c>
      <c r="D1198" s="5" t="s">
        <v>43</v>
      </c>
      <c r="E1198" s="5" t="n">
        <v>0</v>
      </c>
      <c r="F1198" s="5" t="s">
        <v>43</v>
      </c>
      <c r="G1198" s="5" t="n">
        <v>0</v>
      </c>
      <c r="H1198" s="15"/>
    </row>
    <row r="1199" customFormat="false" ht="13" hidden="false" customHeight="false" outlineLevel="0" collapsed="false">
      <c r="A1199" s="1" t="s">
        <v>454</v>
      </c>
      <c r="B1199" s="24" t="s">
        <v>2647</v>
      </c>
      <c r="C1199" s="5" t="s">
        <v>42</v>
      </c>
      <c r="D1199" s="5" t="s">
        <v>43</v>
      </c>
      <c r="E1199" s="5" t="n">
        <v>0</v>
      </c>
      <c r="F1199" s="5" t="s">
        <v>43</v>
      </c>
      <c r="G1199" s="5" t="n">
        <v>0</v>
      </c>
      <c r="H1199" s="15"/>
    </row>
    <row r="1200" customFormat="false" ht="13" hidden="false" customHeight="false" outlineLevel="0" collapsed="false">
      <c r="A1200" s="1" t="s">
        <v>454</v>
      </c>
      <c r="B1200" s="24" t="s">
        <v>2648</v>
      </c>
      <c r="C1200" s="5" t="s">
        <v>42</v>
      </c>
      <c r="D1200" s="5" t="s">
        <v>43</v>
      </c>
      <c r="E1200" s="5" t="n">
        <v>0</v>
      </c>
      <c r="F1200" s="5" t="s">
        <v>43</v>
      </c>
      <c r="G1200" s="5" t="n">
        <v>0</v>
      </c>
      <c r="H1200" s="15"/>
    </row>
    <row r="1201" customFormat="false" ht="13" hidden="false" customHeight="false" outlineLevel="0" collapsed="false">
      <c r="A1201" s="1" t="s">
        <v>454</v>
      </c>
      <c r="B1201" s="24" t="s">
        <v>2443</v>
      </c>
      <c r="C1201" s="5" t="s">
        <v>42</v>
      </c>
      <c r="D1201" s="5" t="n">
        <v>56.54</v>
      </c>
      <c r="E1201" s="5" t="n">
        <v>0</v>
      </c>
      <c r="F1201" s="5" t="s">
        <v>43</v>
      </c>
      <c r="G1201" s="5" t="n">
        <v>0</v>
      </c>
      <c r="H1201" s="15" t="s">
        <v>2496</v>
      </c>
    </row>
    <row r="1202" customFormat="false" ht="13" hidden="false" customHeight="false" outlineLevel="0" collapsed="false">
      <c r="A1202" s="1" t="s">
        <v>454</v>
      </c>
      <c r="B1202" s="24" t="s">
        <v>2649</v>
      </c>
      <c r="C1202" s="5" t="s">
        <v>42</v>
      </c>
      <c r="D1202" s="5" t="s">
        <v>43</v>
      </c>
      <c r="E1202" s="5" t="n">
        <v>0</v>
      </c>
      <c r="F1202" s="5" t="s">
        <v>43</v>
      </c>
      <c r="G1202" s="5" t="n">
        <v>0</v>
      </c>
      <c r="H1202" s="15"/>
    </row>
    <row r="1203" customFormat="false" ht="13" hidden="false" customHeight="false" outlineLevel="0" collapsed="false">
      <c r="A1203" s="1" t="s">
        <v>454</v>
      </c>
      <c r="B1203" s="24" t="s">
        <v>2650</v>
      </c>
      <c r="C1203" s="5" t="s">
        <v>42</v>
      </c>
      <c r="D1203" s="5" t="s">
        <v>43</v>
      </c>
      <c r="E1203" s="5" t="n">
        <v>0</v>
      </c>
      <c r="F1203" s="5" t="s">
        <v>43</v>
      </c>
      <c r="G1203" s="5" t="n">
        <v>0</v>
      </c>
      <c r="H1203" s="15"/>
    </row>
    <row r="1204" customFormat="false" ht="13" hidden="false" customHeight="false" outlineLevel="0" collapsed="false">
      <c r="A1204" s="1" t="s">
        <v>454</v>
      </c>
      <c r="B1204" s="24" t="s">
        <v>2651</v>
      </c>
      <c r="C1204" s="5" t="s">
        <v>42</v>
      </c>
      <c r="D1204" s="5" t="s">
        <v>43</v>
      </c>
      <c r="E1204" s="5" t="n">
        <v>0</v>
      </c>
      <c r="F1204" s="5" t="s">
        <v>43</v>
      </c>
      <c r="G1204" s="5" t="n">
        <v>0</v>
      </c>
      <c r="H1204" s="15"/>
    </row>
    <row r="1205" customFormat="false" ht="13" hidden="false" customHeight="false" outlineLevel="0" collapsed="false">
      <c r="A1205" s="1" t="s">
        <v>454</v>
      </c>
      <c r="B1205" s="24" t="s">
        <v>2652</v>
      </c>
      <c r="C1205" s="5" t="s">
        <v>42</v>
      </c>
      <c r="D1205" s="5" t="s">
        <v>43</v>
      </c>
      <c r="E1205" s="5" t="n">
        <v>0</v>
      </c>
      <c r="F1205" s="5" t="s">
        <v>43</v>
      </c>
      <c r="G1205" s="5" t="n">
        <v>0</v>
      </c>
      <c r="H1205" s="15"/>
    </row>
    <row r="1206" customFormat="false" ht="13" hidden="false" customHeight="false" outlineLevel="0" collapsed="false">
      <c r="A1206" s="1" t="s">
        <v>454</v>
      </c>
      <c r="B1206" s="24" t="s">
        <v>2653</v>
      </c>
      <c r="C1206" s="5" t="s">
        <v>42</v>
      </c>
      <c r="D1206" s="5" t="s">
        <v>43</v>
      </c>
      <c r="E1206" s="5" t="n">
        <v>0</v>
      </c>
      <c r="F1206" s="5" t="s">
        <v>43</v>
      </c>
      <c r="G1206" s="5" t="n">
        <v>0</v>
      </c>
      <c r="H1206" s="15"/>
    </row>
    <row r="1207" customFormat="false" ht="13" hidden="false" customHeight="false" outlineLevel="0" collapsed="false">
      <c r="A1207" s="1" t="s">
        <v>454</v>
      </c>
      <c r="B1207" s="24" t="s">
        <v>2654</v>
      </c>
      <c r="C1207" s="5" t="s">
        <v>42</v>
      </c>
      <c r="D1207" s="5" t="s">
        <v>43</v>
      </c>
      <c r="E1207" s="5" t="n">
        <v>0</v>
      </c>
      <c r="F1207" s="5" t="s">
        <v>43</v>
      </c>
      <c r="G1207" s="5" t="n">
        <v>0</v>
      </c>
      <c r="H1207" s="15"/>
    </row>
    <row r="1208" customFormat="false" ht="13" hidden="false" customHeight="false" outlineLevel="0" collapsed="false">
      <c r="A1208" s="1" t="s">
        <v>454</v>
      </c>
      <c r="B1208" s="24" t="s">
        <v>2655</v>
      </c>
      <c r="C1208" s="5" t="s">
        <v>42</v>
      </c>
      <c r="D1208" s="5" t="s">
        <v>43</v>
      </c>
      <c r="E1208" s="5" t="n">
        <v>0</v>
      </c>
      <c r="F1208" s="5" t="s">
        <v>43</v>
      </c>
      <c r="G1208" s="5" t="n">
        <v>0</v>
      </c>
      <c r="H1208" s="15"/>
    </row>
    <row r="1209" customFormat="false" ht="13" hidden="false" customHeight="false" outlineLevel="0" collapsed="false">
      <c r="A1209" s="1" t="s">
        <v>454</v>
      </c>
      <c r="B1209" s="24" t="s">
        <v>2445</v>
      </c>
      <c r="C1209" s="5" t="s">
        <v>42</v>
      </c>
      <c r="D1209" s="5" t="s">
        <v>43</v>
      </c>
      <c r="E1209" s="5" t="n">
        <v>0</v>
      </c>
      <c r="F1209" s="5" t="s">
        <v>43</v>
      </c>
      <c r="G1209" s="5" t="n">
        <v>0</v>
      </c>
      <c r="H1209" s="15"/>
    </row>
    <row r="1210" customFormat="false" ht="13" hidden="false" customHeight="false" outlineLevel="0" collapsed="false">
      <c r="A1210" s="1" t="s">
        <v>454</v>
      </c>
      <c r="B1210" s="24" t="s">
        <v>2656</v>
      </c>
      <c r="C1210" s="5" t="s">
        <v>42</v>
      </c>
      <c r="D1210" s="5" t="s">
        <v>43</v>
      </c>
      <c r="E1210" s="5" t="n">
        <v>0</v>
      </c>
      <c r="F1210" s="5" t="s">
        <v>43</v>
      </c>
      <c r="G1210" s="5" t="n">
        <v>0</v>
      </c>
      <c r="H1210" s="15"/>
    </row>
    <row r="1211" customFormat="false" ht="13" hidden="false" customHeight="false" outlineLevel="0" collapsed="false">
      <c r="A1211" s="1" t="s">
        <v>454</v>
      </c>
      <c r="B1211" s="24" t="s">
        <v>2657</v>
      </c>
      <c r="C1211" s="5" t="s">
        <v>42</v>
      </c>
      <c r="D1211" s="5" t="s">
        <v>43</v>
      </c>
      <c r="E1211" s="5" t="n">
        <v>0</v>
      </c>
      <c r="F1211" s="5" t="s">
        <v>43</v>
      </c>
      <c r="G1211" s="5" t="n">
        <v>0</v>
      </c>
      <c r="H1211" s="15"/>
    </row>
    <row r="1212" customFormat="false" ht="13" hidden="false" customHeight="false" outlineLevel="0" collapsed="false">
      <c r="A1212" s="1" t="s">
        <v>454</v>
      </c>
      <c r="B1212" s="24" t="s">
        <v>2658</v>
      </c>
      <c r="C1212" s="5" t="s">
        <v>42</v>
      </c>
      <c r="D1212" s="5" t="s">
        <v>43</v>
      </c>
      <c r="E1212" s="5" t="n">
        <v>0</v>
      </c>
      <c r="F1212" s="5" t="s">
        <v>43</v>
      </c>
      <c r="G1212" s="5" t="n">
        <v>0</v>
      </c>
      <c r="H1212" s="15"/>
    </row>
    <row r="1213" customFormat="false" ht="13" hidden="false" customHeight="false" outlineLevel="0" collapsed="false">
      <c r="A1213" s="1" t="s">
        <v>454</v>
      </c>
      <c r="B1213" s="24" t="s">
        <v>2659</v>
      </c>
      <c r="C1213" s="5" t="s">
        <v>42</v>
      </c>
      <c r="D1213" s="5" t="s">
        <v>43</v>
      </c>
      <c r="E1213" s="5" t="n">
        <v>0</v>
      </c>
      <c r="F1213" s="5" t="s">
        <v>43</v>
      </c>
      <c r="G1213" s="5" t="n">
        <v>0</v>
      </c>
      <c r="H1213" s="15"/>
    </row>
    <row r="1214" customFormat="false" ht="13" hidden="false" customHeight="false" outlineLevel="0" collapsed="false">
      <c r="A1214" s="1" t="s">
        <v>454</v>
      </c>
      <c r="B1214" s="24" t="s">
        <v>2660</v>
      </c>
      <c r="C1214" s="5" t="s">
        <v>42</v>
      </c>
      <c r="D1214" s="5" t="s">
        <v>43</v>
      </c>
      <c r="E1214" s="5" t="n">
        <v>0</v>
      </c>
      <c r="F1214" s="5" t="s">
        <v>43</v>
      </c>
      <c r="G1214" s="5" t="n">
        <v>0</v>
      </c>
      <c r="H1214" s="15"/>
    </row>
    <row r="1215" customFormat="false" ht="13" hidden="false" customHeight="false" outlineLevel="0" collapsed="false">
      <c r="A1215" s="1" t="s">
        <v>454</v>
      </c>
      <c r="B1215" s="24" t="s">
        <v>2661</v>
      </c>
      <c r="C1215" s="5" t="s">
        <v>42</v>
      </c>
      <c r="D1215" s="5" t="s">
        <v>43</v>
      </c>
      <c r="E1215" s="5" t="n">
        <v>0</v>
      </c>
      <c r="F1215" s="5" t="s">
        <v>43</v>
      </c>
      <c r="G1215" s="5" t="n">
        <v>0</v>
      </c>
      <c r="H1215" s="15"/>
    </row>
    <row r="1216" customFormat="false" ht="13" hidden="false" customHeight="false" outlineLevel="0" collapsed="false">
      <c r="A1216" s="1" t="s">
        <v>454</v>
      </c>
      <c r="B1216" s="24" t="s">
        <v>2662</v>
      </c>
      <c r="C1216" s="5" t="s">
        <v>42</v>
      </c>
      <c r="D1216" s="5" t="s">
        <v>43</v>
      </c>
      <c r="E1216" s="5" t="n">
        <v>0</v>
      </c>
      <c r="F1216" s="5" t="s">
        <v>43</v>
      </c>
      <c r="G1216" s="5" t="n">
        <v>0</v>
      </c>
      <c r="H1216" s="15"/>
    </row>
    <row r="1217" customFormat="false" ht="13" hidden="false" customHeight="false" outlineLevel="0" collapsed="false">
      <c r="A1217" s="1" t="s">
        <v>454</v>
      </c>
      <c r="B1217" s="24" t="s">
        <v>2663</v>
      </c>
      <c r="C1217" s="5" t="s">
        <v>42</v>
      </c>
      <c r="D1217" s="5" t="s">
        <v>43</v>
      </c>
      <c r="E1217" s="5" t="n">
        <v>0</v>
      </c>
      <c r="F1217" s="5" t="s">
        <v>43</v>
      </c>
      <c r="G1217" s="5" t="n">
        <v>0</v>
      </c>
      <c r="H1217" s="15"/>
    </row>
    <row r="1218" customFormat="false" ht="13" hidden="false" customHeight="false" outlineLevel="0" collapsed="false">
      <c r="A1218" s="1" t="s">
        <v>454</v>
      </c>
      <c r="B1218" s="24" t="s">
        <v>2664</v>
      </c>
      <c r="C1218" s="5" t="s">
        <v>42</v>
      </c>
      <c r="D1218" s="5" t="s">
        <v>43</v>
      </c>
      <c r="E1218" s="5" t="n">
        <v>0</v>
      </c>
      <c r="F1218" s="5" t="s">
        <v>43</v>
      </c>
      <c r="G1218" s="5" t="n">
        <v>0</v>
      </c>
      <c r="H1218" s="15"/>
    </row>
    <row r="1219" customFormat="false" ht="13" hidden="false" customHeight="false" outlineLevel="0" collapsed="false">
      <c r="A1219" s="1" t="s">
        <v>454</v>
      </c>
      <c r="B1219" s="24" t="s">
        <v>2447</v>
      </c>
      <c r="C1219" s="5" t="s">
        <v>42</v>
      </c>
      <c r="D1219" s="5" t="s">
        <v>43</v>
      </c>
      <c r="E1219" s="5" t="n">
        <v>0</v>
      </c>
      <c r="F1219" s="5" t="s">
        <v>43</v>
      </c>
      <c r="G1219" s="5" t="n">
        <v>0</v>
      </c>
      <c r="H1219" s="15"/>
    </row>
    <row r="1220" customFormat="false" ht="13" hidden="false" customHeight="false" outlineLevel="0" collapsed="false">
      <c r="A1220" s="1" t="s">
        <v>454</v>
      </c>
      <c r="B1220" s="24" t="s">
        <v>2665</v>
      </c>
      <c r="C1220" s="5" t="s">
        <v>42</v>
      </c>
      <c r="D1220" s="5" t="s">
        <v>43</v>
      </c>
      <c r="E1220" s="5" t="n">
        <v>0</v>
      </c>
      <c r="F1220" s="5" t="s">
        <v>43</v>
      </c>
      <c r="G1220" s="5" t="n">
        <v>0</v>
      </c>
      <c r="H1220" s="15"/>
    </row>
    <row r="1221" customFormat="false" ht="13" hidden="false" customHeight="false" outlineLevel="0" collapsed="false">
      <c r="A1221" s="1" t="s">
        <v>454</v>
      </c>
      <c r="B1221" s="24" t="s">
        <v>2666</v>
      </c>
      <c r="C1221" s="5" t="s">
        <v>42</v>
      </c>
      <c r="D1221" s="5" t="s">
        <v>43</v>
      </c>
      <c r="E1221" s="5" t="n">
        <v>0</v>
      </c>
      <c r="F1221" s="5" t="s">
        <v>43</v>
      </c>
      <c r="G1221" s="5" t="n">
        <v>0</v>
      </c>
      <c r="H1221" s="15"/>
    </row>
    <row r="1222" customFormat="false" ht="13" hidden="false" customHeight="false" outlineLevel="0" collapsed="false">
      <c r="A1222" s="1" t="s">
        <v>454</v>
      </c>
      <c r="B1222" s="24" t="s">
        <v>2667</v>
      </c>
      <c r="C1222" s="5" t="s">
        <v>42</v>
      </c>
      <c r="D1222" s="5" t="s">
        <v>43</v>
      </c>
      <c r="E1222" s="5" t="n">
        <v>0</v>
      </c>
      <c r="F1222" s="5" t="s">
        <v>43</v>
      </c>
      <c r="G1222" s="5" t="n">
        <v>0</v>
      </c>
      <c r="H1222" s="15"/>
    </row>
    <row r="1223" customFormat="false" ht="13" hidden="false" customHeight="false" outlineLevel="0" collapsed="false">
      <c r="A1223" s="1" t="s">
        <v>454</v>
      </c>
      <c r="B1223" s="24" t="s">
        <v>2668</v>
      </c>
      <c r="C1223" s="5" t="s">
        <v>42</v>
      </c>
      <c r="D1223" s="5" t="s">
        <v>43</v>
      </c>
      <c r="E1223" s="5" t="n">
        <v>0</v>
      </c>
      <c r="F1223" s="5" t="s">
        <v>43</v>
      </c>
      <c r="G1223" s="5" t="n">
        <v>0</v>
      </c>
      <c r="H1223" s="15"/>
    </row>
    <row r="1224" customFormat="false" ht="13" hidden="false" customHeight="false" outlineLevel="0" collapsed="false">
      <c r="A1224" s="1" t="s">
        <v>454</v>
      </c>
      <c r="B1224" s="24" t="s">
        <v>2669</v>
      </c>
      <c r="C1224" s="5" t="s">
        <v>42</v>
      </c>
      <c r="D1224" s="5" t="s">
        <v>43</v>
      </c>
      <c r="E1224" s="5" t="n">
        <v>0</v>
      </c>
      <c r="F1224" s="5" t="s">
        <v>43</v>
      </c>
      <c r="G1224" s="5" t="n">
        <v>0</v>
      </c>
      <c r="H1224" s="15"/>
    </row>
    <row r="1225" customFormat="false" ht="13" hidden="false" customHeight="false" outlineLevel="0" collapsed="false">
      <c r="A1225" s="1" t="s">
        <v>454</v>
      </c>
      <c r="B1225" s="24" t="s">
        <v>2670</v>
      </c>
      <c r="C1225" s="5" t="s">
        <v>42</v>
      </c>
      <c r="D1225" s="5" t="s">
        <v>43</v>
      </c>
      <c r="E1225" s="5" t="n">
        <v>0</v>
      </c>
      <c r="F1225" s="5" t="s">
        <v>43</v>
      </c>
      <c r="G1225" s="5" t="n">
        <v>0</v>
      </c>
      <c r="H1225" s="15"/>
    </row>
    <row r="1226" customFormat="false" ht="13" hidden="false" customHeight="false" outlineLevel="0" collapsed="false">
      <c r="A1226" s="1" t="s">
        <v>454</v>
      </c>
      <c r="B1226" s="24" t="s">
        <v>2671</v>
      </c>
      <c r="C1226" s="5" t="s">
        <v>42</v>
      </c>
      <c r="D1226" s="5" t="n">
        <v>13.37</v>
      </c>
      <c r="E1226" s="5" t="n">
        <v>0</v>
      </c>
      <c r="F1226" s="5" t="s">
        <v>43</v>
      </c>
      <c r="G1226" s="5" t="n">
        <v>0</v>
      </c>
      <c r="H1226" s="15"/>
    </row>
    <row r="1227" customFormat="false" ht="13" hidden="false" customHeight="false" outlineLevel="0" collapsed="false">
      <c r="A1227" s="1" t="s">
        <v>454</v>
      </c>
      <c r="B1227" s="24" t="s">
        <v>2672</v>
      </c>
      <c r="C1227" s="5" t="s">
        <v>42</v>
      </c>
      <c r="D1227" s="5" t="s">
        <v>43</v>
      </c>
      <c r="E1227" s="5" t="n">
        <v>0</v>
      </c>
      <c r="F1227" s="5" t="s">
        <v>43</v>
      </c>
      <c r="G1227" s="5" t="n">
        <v>0</v>
      </c>
      <c r="H1227" s="15"/>
    </row>
    <row r="1228" customFormat="false" ht="13" hidden="false" customHeight="false" outlineLevel="0" collapsed="false">
      <c r="A1228" s="1" t="s">
        <v>454</v>
      </c>
      <c r="B1228" s="24" t="s">
        <v>2673</v>
      </c>
      <c r="C1228" s="5" t="s">
        <v>42</v>
      </c>
      <c r="D1228" s="5" t="s">
        <v>43</v>
      </c>
      <c r="E1228" s="5" t="n">
        <v>0</v>
      </c>
      <c r="F1228" s="5" t="s">
        <v>43</v>
      </c>
      <c r="G1228" s="5" t="n">
        <v>0</v>
      </c>
      <c r="H1228" s="15"/>
    </row>
    <row r="1229" customFormat="false" ht="13" hidden="false" customHeight="false" outlineLevel="0" collapsed="false">
      <c r="A1229" s="1" t="s">
        <v>454</v>
      </c>
      <c r="B1229" s="24" t="s">
        <v>2674</v>
      </c>
      <c r="C1229" s="5" t="s">
        <v>42</v>
      </c>
      <c r="D1229" s="5" t="s">
        <v>43</v>
      </c>
      <c r="E1229" s="5" t="n">
        <v>0</v>
      </c>
      <c r="F1229" s="5" t="s">
        <v>43</v>
      </c>
      <c r="G1229" s="5" t="n">
        <v>0</v>
      </c>
      <c r="H1229" s="15"/>
    </row>
    <row r="1230" customFormat="false" ht="13" hidden="false" customHeight="false" outlineLevel="0" collapsed="false">
      <c r="A1230" s="1" t="s">
        <v>454</v>
      </c>
      <c r="B1230" s="24" t="s">
        <v>2675</v>
      </c>
      <c r="C1230" s="5" t="s">
        <v>42</v>
      </c>
      <c r="D1230" s="5" t="s">
        <v>43</v>
      </c>
      <c r="E1230" s="5" t="n">
        <v>0</v>
      </c>
      <c r="F1230" s="5" t="s">
        <v>43</v>
      </c>
      <c r="G1230" s="5" t="n">
        <v>0</v>
      </c>
      <c r="H1230" s="15"/>
    </row>
    <row r="1231" customFormat="false" ht="13" hidden="false" customHeight="false" outlineLevel="0" collapsed="false">
      <c r="A1231" s="1" t="s">
        <v>454</v>
      </c>
      <c r="B1231" s="24" t="s">
        <v>2676</v>
      </c>
      <c r="C1231" s="5" t="s">
        <v>42</v>
      </c>
      <c r="D1231" s="5" t="s">
        <v>43</v>
      </c>
      <c r="E1231" s="5" t="n">
        <v>0</v>
      </c>
      <c r="F1231" s="5" t="s">
        <v>43</v>
      </c>
      <c r="G1231" s="5" t="n">
        <v>0</v>
      </c>
      <c r="H1231" s="15"/>
    </row>
    <row r="1232" customFormat="false" ht="13" hidden="false" customHeight="false" outlineLevel="0" collapsed="false">
      <c r="A1232" s="1" t="s">
        <v>454</v>
      </c>
      <c r="B1232" s="24" t="s">
        <v>2677</v>
      </c>
      <c r="C1232" s="5" t="s">
        <v>42</v>
      </c>
      <c r="D1232" s="5" t="s">
        <v>43</v>
      </c>
      <c r="E1232" s="5" t="n">
        <v>0</v>
      </c>
      <c r="F1232" s="5" t="s">
        <v>43</v>
      </c>
      <c r="G1232" s="5" t="n">
        <v>0</v>
      </c>
      <c r="H1232" s="15"/>
    </row>
    <row r="1233" customFormat="false" ht="13" hidden="false" customHeight="false" outlineLevel="0" collapsed="false">
      <c r="A1233" s="1" t="s">
        <v>454</v>
      </c>
      <c r="B1233" s="24" t="s">
        <v>2678</v>
      </c>
      <c r="C1233" s="5" t="s">
        <v>42</v>
      </c>
      <c r="D1233" s="5" t="n">
        <v>25.25</v>
      </c>
      <c r="E1233" s="5" t="n">
        <v>0</v>
      </c>
      <c r="F1233" s="5" t="s">
        <v>43</v>
      </c>
      <c r="G1233" s="5" t="n">
        <v>0</v>
      </c>
      <c r="H1233" s="15"/>
    </row>
    <row r="1234" customFormat="false" ht="13" hidden="false" customHeight="false" outlineLevel="0" collapsed="false">
      <c r="A1234" s="1" t="s">
        <v>454</v>
      </c>
      <c r="B1234" s="24" t="s">
        <v>2679</v>
      </c>
      <c r="C1234" s="5" t="s">
        <v>42</v>
      </c>
      <c r="D1234" s="5" t="s">
        <v>43</v>
      </c>
      <c r="E1234" s="5" t="n">
        <v>0</v>
      </c>
      <c r="F1234" s="5" t="s">
        <v>43</v>
      </c>
      <c r="G1234" s="5" t="n">
        <v>0</v>
      </c>
      <c r="H1234" s="15"/>
    </row>
    <row r="1235" customFormat="false" ht="13" hidden="false" customHeight="false" outlineLevel="0" collapsed="false">
      <c r="A1235" s="1" t="s">
        <v>454</v>
      </c>
      <c r="B1235" s="24" t="s">
        <v>2680</v>
      </c>
      <c r="C1235" s="5" t="s">
        <v>42</v>
      </c>
      <c r="D1235" s="5" t="s">
        <v>43</v>
      </c>
      <c r="E1235" s="5" t="n">
        <v>0</v>
      </c>
      <c r="F1235" s="5" t="s">
        <v>43</v>
      </c>
      <c r="G1235" s="5" t="n">
        <v>0</v>
      </c>
      <c r="H1235" s="15"/>
    </row>
    <row r="1236" customFormat="false" ht="13" hidden="false" customHeight="false" outlineLevel="0" collapsed="false">
      <c r="A1236" s="1" t="s">
        <v>454</v>
      </c>
      <c r="B1236" s="24" t="s">
        <v>2681</v>
      </c>
      <c r="C1236" s="5" t="s">
        <v>42</v>
      </c>
      <c r="D1236" s="5" t="s">
        <v>43</v>
      </c>
      <c r="E1236" s="5" t="n">
        <v>0</v>
      </c>
      <c r="F1236" s="5" t="s">
        <v>43</v>
      </c>
      <c r="G1236" s="5" t="n">
        <v>0</v>
      </c>
      <c r="H1236" s="15"/>
    </row>
    <row r="1237" customFormat="false" ht="13" hidden="false" customHeight="false" outlineLevel="0" collapsed="false">
      <c r="A1237" s="1" t="s">
        <v>454</v>
      </c>
      <c r="B1237" s="24" t="s">
        <v>2682</v>
      </c>
      <c r="C1237" s="5" t="s">
        <v>42</v>
      </c>
      <c r="D1237" s="5" t="s">
        <v>43</v>
      </c>
      <c r="E1237" s="5" t="n">
        <v>0</v>
      </c>
      <c r="F1237" s="5" t="s">
        <v>43</v>
      </c>
      <c r="G1237" s="5" t="n">
        <v>0</v>
      </c>
      <c r="H1237" s="15"/>
    </row>
    <row r="1238" customFormat="false" ht="13" hidden="false" customHeight="false" outlineLevel="0" collapsed="false">
      <c r="A1238" s="1" t="s">
        <v>454</v>
      </c>
      <c r="B1238" s="24" t="s">
        <v>2683</v>
      </c>
      <c r="C1238" s="5" t="s">
        <v>42</v>
      </c>
      <c r="D1238" s="5" t="s">
        <v>43</v>
      </c>
      <c r="E1238" s="5" t="n">
        <v>0</v>
      </c>
      <c r="F1238" s="5" t="s">
        <v>43</v>
      </c>
      <c r="G1238" s="5" t="n">
        <v>0</v>
      </c>
      <c r="H1238" s="15"/>
    </row>
    <row r="1239" customFormat="false" ht="13" hidden="false" customHeight="false" outlineLevel="0" collapsed="false">
      <c r="A1239" s="1" t="s">
        <v>454</v>
      </c>
      <c r="B1239" s="24" t="s">
        <v>2684</v>
      </c>
      <c r="C1239" s="5" t="s">
        <v>42</v>
      </c>
      <c r="D1239" s="5" t="s">
        <v>43</v>
      </c>
      <c r="E1239" s="5" t="n">
        <v>0</v>
      </c>
      <c r="F1239" s="5" t="s">
        <v>43</v>
      </c>
      <c r="G1239" s="5" t="n">
        <v>0</v>
      </c>
      <c r="H1239" s="15"/>
    </row>
    <row r="1240" customFormat="false" ht="13" hidden="false" customHeight="false" outlineLevel="0" collapsed="false">
      <c r="A1240" s="1" t="s">
        <v>454</v>
      </c>
      <c r="B1240" s="24" t="s">
        <v>2685</v>
      </c>
      <c r="C1240" s="5" t="s">
        <v>42</v>
      </c>
      <c r="D1240" s="5" t="s">
        <v>43</v>
      </c>
      <c r="E1240" s="5" t="n">
        <v>0</v>
      </c>
      <c r="F1240" s="5" t="s">
        <v>43</v>
      </c>
      <c r="G1240" s="5" t="n">
        <v>0</v>
      </c>
      <c r="H1240" s="15"/>
    </row>
    <row r="1241" customFormat="false" ht="13" hidden="false" customHeight="false" outlineLevel="0" collapsed="false">
      <c r="A1241" s="1" t="s">
        <v>454</v>
      </c>
      <c r="B1241" s="24" t="s">
        <v>2686</v>
      </c>
      <c r="C1241" s="5" t="s">
        <v>42</v>
      </c>
      <c r="D1241" s="5" t="s">
        <v>43</v>
      </c>
      <c r="E1241" s="5" t="n">
        <v>0</v>
      </c>
      <c r="F1241" s="5" t="s">
        <v>43</v>
      </c>
      <c r="G1241" s="5" t="n">
        <v>0</v>
      </c>
      <c r="H1241" s="15"/>
    </row>
    <row r="1242" customFormat="false" ht="13" hidden="false" customHeight="false" outlineLevel="0" collapsed="false">
      <c r="A1242" s="1" t="s">
        <v>454</v>
      </c>
      <c r="B1242" s="24" t="s">
        <v>2687</v>
      </c>
      <c r="C1242" s="5" t="s">
        <v>42</v>
      </c>
      <c r="D1242" s="5" t="s">
        <v>43</v>
      </c>
      <c r="E1242" s="5" t="n">
        <v>0</v>
      </c>
      <c r="F1242" s="5" t="s">
        <v>43</v>
      </c>
      <c r="G1242" s="5" t="n">
        <v>0</v>
      </c>
      <c r="H1242" s="15"/>
    </row>
    <row r="1243" customFormat="false" ht="13" hidden="false" customHeight="false" outlineLevel="0" collapsed="false">
      <c r="A1243" s="1" t="s">
        <v>454</v>
      </c>
      <c r="B1243" s="24" t="s">
        <v>2688</v>
      </c>
      <c r="C1243" s="5" t="s">
        <v>42</v>
      </c>
      <c r="D1243" s="5" t="s">
        <v>43</v>
      </c>
      <c r="E1243" s="5" t="n">
        <v>0</v>
      </c>
      <c r="F1243" s="5" t="s">
        <v>43</v>
      </c>
      <c r="G1243" s="5" t="n">
        <v>0</v>
      </c>
      <c r="H1243" s="15"/>
    </row>
    <row r="1244" customFormat="false" ht="13" hidden="false" customHeight="false" outlineLevel="0" collapsed="false">
      <c r="A1244" s="1" t="s">
        <v>455</v>
      </c>
      <c r="B1244" s="24" t="s">
        <v>2689</v>
      </c>
      <c r="C1244" s="5" t="s">
        <v>41</v>
      </c>
      <c r="D1244" s="5" t="n">
        <v>24.8</v>
      </c>
      <c r="E1244" s="5" t="n">
        <v>24.8</v>
      </c>
      <c r="F1244" s="5" t="s">
        <v>43</v>
      </c>
      <c r="G1244" s="5" t="s">
        <v>43</v>
      </c>
      <c r="H1244" s="15"/>
    </row>
    <row r="1245" customFormat="false" ht="13" hidden="false" customHeight="false" outlineLevel="0" collapsed="false">
      <c r="A1245" s="1" t="s">
        <v>460</v>
      </c>
      <c r="B1245" s="24" t="s">
        <v>2690</v>
      </c>
      <c r="C1245" s="5" t="s">
        <v>41</v>
      </c>
      <c r="D1245" s="5" t="n">
        <v>27.7</v>
      </c>
      <c r="E1245" s="5" t="n">
        <v>27.7</v>
      </c>
      <c r="F1245" s="5" t="s">
        <v>43</v>
      </c>
      <c r="G1245" s="5" t="s">
        <v>43</v>
      </c>
      <c r="H1245" s="15" t="s">
        <v>2691</v>
      </c>
    </row>
    <row r="1246" customFormat="false" ht="13" hidden="false" customHeight="false" outlineLevel="0" collapsed="false">
      <c r="A1246" s="1" t="s">
        <v>460</v>
      </c>
      <c r="B1246" s="24" t="s">
        <v>2692</v>
      </c>
      <c r="C1246" s="5" t="s">
        <v>43</v>
      </c>
      <c r="D1246" s="5" t="s">
        <v>43</v>
      </c>
      <c r="E1246" s="5" t="s">
        <v>43</v>
      </c>
      <c r="F1246" s="5" t="s">
        <v>43</v>
      </c>
      <c r="G1246" s="5" t="s">
        <v>43</v>
      </c>
      <c r="H1246" s="15"/>
    </row>
    <row r="1247" customFormat="false" ht="13" hidden="false" customHeight="false" outlineLevel="0" collapsed="false">
      <c r="A1247" s="1" t="s">
        <v>460</v>
      </c>
      <c r="B1247" s="24" t="s">
        <v>2693</v>
      </c>
      <c r="C1247" s="5" t="s">
        <v>43</v>
      </c>
      <c r="D1247" s="5" t="s">
        <v>43</v>
      </c>
      <c r="E1247" s="5" t="s">
        <v>43</v>
      </c>
      <c r="F1247" s="5" t="s">
        <v>43</v>
      </c>
      <c r="G1247" s="5" t="s">
        <v>43</v>
      </c>
      <c r="H1247" s="15"/>
    </row>
    <row r="1248" customFormat="false" ht="13" hidden="false" customHeight="false" outlineLevel="0" collapsed="false">
      <c r="A1248" s="1" t="s">
        <v>460</v>
      </c>
      <c r="B1248" s="24" t="s">
        <v>2694</v>
      </c>
      <c r="C1248" s="5" t="s">
        <v>43</v>
      </c>
      <c r="D1248" s="5" t="s">
        <v>43</v>
      </c>
      <c r="E1248" s="5" t="s">
        <v>43</v>
      </c>
      <c r="F1248" s="5" t="s">
        <v>43</v>
      </c>
      <c r="G1248" s="5" t="s">
        <v>43</v>
      </c>
      <c r="H1248" s="15"/>
    </row>
    <row r="1249" customFormat="false" ht="13" hidden="false" customHeight="false" outlineLevel="0" collapsed="false">
      <c r="A1249" s="1" t="s">
        <v>460</v>
      </c>
      <c r="B1249" s="24" t="s">
        <v>2695</v>
      </c>
      <c r="C1249" s="5" t="s">
        <v>43</v>
      </c>
      <c r="D1249" s="5" t="s">
        <v>43</v>
      </c>
      <c r="E1249" s="5" t="s">
        <v>43</v>
      </c>
      <c r="F1249" s="5" t="s">
        <v>43</v>
      </c>
      <c r="G1249" s="5" t="s">
        <v>43</v>
      </c>
      <c r="H1249" s="15"/>
    </row>
    <row r="1250" customFormat="false" ht="13" hidden="false" customHeight="false" outlineLevel="0" collapsed="false">
      <c r="A1250" s="1" t="s">
        <v>461</v>
      </c>
      <c r="B1250" s="24" t="s">
        <v>2501</v>
      </c>
      <c r="C1250" s="5" t="s">
        <v>41</v>
      </c>
      <c r="D1250" s="5" t="n">
        <v>46.6</v>
      </c>
      <c r="E1250" s="5" t="n">
        <v>46.6</v>
      </c>
      <c r="F1250" s="5" t="s">
        <v>43</v>
      </c>
      <c r="G1250" s="5" t="s">
        <v>43</v>
      </c>
      <c r="H1250" s="15" t="s">
        <v>2696</v>
      </c>
    </row>
    <row r="1251" customFormat="false" ht="13" hidden="false" customHeight="false" outlineLevel="0" collapsed="false">
      <c r="A1251" s="1" t="s">
        <v>461</v>
      </c>
      <c r="B1251" s="24" t="s">
        <v>2697</v>
      </c>
      <c r="C1251" s="5" t="s">
        <v>43</v>
      </c>
      <c r="D1251" s="5" t="s">
        <v>43</v>
      </c>
      <c r="E1251" s="5" t="s">
        <v>43</v>
      </c>
      <c r="F1251" s="5" t="s">
        <v>43</v>
      </c>
      <c r="G1251" s="5" t="s">
        <v>43</v>
      </c>
      <c r="H1251" s="15"/>
    </row>
    <row r="1252" customFormat="false" ht="13" hidden="false" customHeight="false" outlineLevel="0" collapsed="false">
      <c r="A1252" s="1" t="s">
        <v>462</v>
      </c>
      <c r="B1252" s="24" t="s">
        <v>2698</v>
      </c>
      <c r="C1252" s="5" t="s">
        <v>41</v>
      </c>
      <c r="D1252" s="5" t="n">
        <v>35.8</v>
      </c>
      <c r="E1252" s="5" t="n">
        <v>35.8</v>
      </c>
      <c r="F1252" s="5" t="s">
        <v>43</v>
      </c>
      <c r="G1252" s="5" t="s">
        <v>43</v>
      </c>
      <c r="H1252" s="15"/>
    </row>
    <row r="1253" customFormat="false" ht="13" hidden="false" customHeight="false" outlineLevel="0" collapsed="false">
      <c r="A1253" s="1" t="s">
        <v>463</v>
      </c>
      <c r="B1253" s="24" t="s">
        <v>2507</v>
      </c>
      <c r="C1253" s="5" t="s">
        <v>43</v>
      </c>
      <c r="D1253" s="5" t="s">
        <v>43</v>
      </c>
      <c r="E1253" s="5" t="s">
        <v>43</v>
      </c>
      <c r="F1253" s="5" t="s">
        <v>43</v>
      </c>
      <c r="G1253" s="5" t="s">
        <v>43</v>
      </c>
      <c r="H1253" s="15"/>
    </row>
    <row r="1254" customFormat="false" ht="13" hidden="false" customHeight="false" outlineLevel="0" collapsed="false">
      <c r="A1254" s="1" t="s">
        <v>463</v>
      </c>
      <c r="B1254" s="24" t="s">
        <v>2699</v>
      </c>
      <c r="C1254" s="5" t="s">
        <v>43</v>
      </c>
      <c r="D1254" s="5" t="s">
        <v>43</v>
      </c>
      <c r="E1254" s="5" t="s">
        <v>43</v>
      </c>
      <c r="F1254" s="5" t="s">
        <v>43</v>
      </c>
      <c r="G1254" s="5" t="s">
        <v>43</v>
      </c>
      <c r="H1254" s="15"/>
    </row>
    <row r="1255" customFormat="false" ht="13" hidden="false" customHeight="false" outlineLevel="0" collapsed="false">
      <c r="A1255" s="1" t="s">
        <v>463</v>
      </c>
      <c r="B1255" s="24" t="s">
        <v>2700</v>
      </c>
      <c r="C1255" s="5" t="s">
        <v>43</v>
      </c>
      <c r="D1255" s="5" t="s">
        <v>43</v>
      </c>
      <c r="E1255" s="5" t="s">
        <v>43</v>
      </c>
      <c r="F1255" s="5" t="s">
        <v>43</v>
      </c>
      <c r="G1255" s="5" t="s">
        <v>43</v>
      </c>
      <c r="H1255" s="15"/>
    </row>
    <row r="1256" customFormat="false" ht="13" hidden="false" customHeight="false" outlineLevel="0" collapsed="false">
      <c r="A1256" s="1" t="s">
        <v>463</v>
      </c>
      <c r="B1256" s="24" t="s">
        <v>2515</v>
      </c>
      <c r="C1256" s="5" t="s">
        <v>43</v>
      </c>
      <c r="D1256" s="5" t="s">
        <v>43</v>
      </c>
      <c r="E1256" s="5" t="s">
        <v>43</v>
      </c>
      <c r="F1256" s="5" t="s">
        <v>43</v>
      </c>
      <c r="G1256" s="5" t="s">
        <v>43</v>
      </c>
      <c r="H1256" s="15"/>
    </row>
    <row r="1257" customFormat="false" ht="13" hidden="false" customHeight="false" outlineLevel="0" collapsed="false">
      <c r="A1257" s="1" t="s">
        <v>463</v>
      </c>
      <c r="B1257" s="24" t="s">
        <v>2516</v>
      </c>
      <c r="C1257" s="5" t="s">
        <v>43</v>
      </c>
      <c r="D1257" s="5" t="s">
        <v>43</v>
      </c>
      <c r="E1257" s="5" t="s">
        <v>43</v>
      </c>
      <c r="F1257" s="5" t="s">
        <v>43</v>
      </c>
      <c r="G1257" s="5" t="s">
        <v>43</v>
      </c>
      <c r="H1257" s="15"/>
    </row>
    <row r="1258" customFormat="false" ht="13" hidden="false" customHeight="false" outlineLevel="0" collapsed="false">
      <c r="A1258" s="1" t="s">
        <v>463</v>
      </c>
      <c r="B1258" s="24" t="s">
        <v>2701</v>
      </c>
      <c r="C1258" s="5" t="s">
        <v>43</v>
      </c>
      <c r="D1258" s="5" t="s">
        <v>43</v>
      </c>
      <c r="E1258" s="5" t="s">
        <v>43</v>
      </c>
      <c r="F1258" s="5" t="s">
        <v>43</v>
      </c>
      <c r="G1258" s="5" t="s">
        <v>43</v>
      </c>
      <c r="H1258" s="15"/>
    </row>
    <row r="1259" customFormat="false" ht="13" hidden="false" customHeight="false" outlineLevel="0" collapsed="false">
      <c r="A1259" s="1" t="s">
        <v>463</v>
      </c>
      <c r="B1259" s="24" t="s">
        <v>2521</v>
      </c>
      <c r="C1259" s="5" t="s">
        <v>43</v>
      </c>
      <c r="D1259" s="5" t="s">
        <v>43</v>
      </c>
      <c r="E1259" s="5" t="s">
        <v>43</v>
      </c>
      <c r="F1259" s="5" t="s">
        <v>43</v>
      </c>
      <c r="G1259" s="5" t="s">
        <v>43</v>
      </c>
      <c r="H1259" s="15"/>
    </row>
    <row r="1260" customFormat="false" ht="13" hidden="false" customHeight="false" outlineLevel="0" collapsed="false">
      <c r="A1260" s="1" t="s">
        <v>463</v>
      </c>
      <c r="B1260" s="24" t="s">
        <v>2410</v>
      </c>
      <c r="C1260" s="5" t="s">
        <v>43</v>
      </c>
      <c r="D1260" s="5" t="s">
        <v>43</v>
      </c>
      <c r="E1260" s="5" t="s">
        <v>43</v>
      </c>
      <c r="F1260" s="5" t="s">
        <v>43</v>
      </c>
      <c r="G1260" s="5" t="s">
        <v>43</v>
      </c>
      <c r="H1260" s="15"/>
    </row>
    <row r="1261" customFormat="false" ht="13" hidden="false" customHeight="false" outlineLevel="0" collapsed="false">
      <c r="A1261" s="1" t="s">
        <v>463</v>
      </c>
      <c r="B1261" s="24" t="s">
        <v>2702</v>
      </c>
      <c r="C1261" s="5" t="s">
        <v>43</v>
      </c>
      <c r="D1261" s="5" t="s">
        <v>43</v>
      </c>
      <c r="E1261" s="5" t="s">
        <v>43</v>
      </c>
      <c r="F1261" s="5" t="s">
        <v>43</v>
      </c>
      <c r="G1261" s="5" t="s">
        <v>43</v>
      </c>
      <c r="H1261" s="15"/>
    </row>
    <row r="1262" customFormat="false" ht="13" hidden="false" customHeight="false" outlineLevel="0" collapsed="false">
      <c r="A1262" s="1" t="s">
        <v>463</v>
      </c>
      <c r="B1262" s="24" t="s">
        <v>2703</v>
      </c>
      <c r="C1262" s="5" t="s">
        <v>43</v>
      </c>
      <c r="D1262" s="5" t="s">
        <v>43</v>
      </c>
      <c r="E1262" s="5" t="s">
        <v>43</v>
      </c>
      <c r="F1262" s="5" t="s">
        <v>43</v>
      </c>
      <c r="G1262" s="5" t="s">
        <v>43</v>
      </c>
      <c r="H1262" s="15"/>
    </row>
    <row r="1263" customFormat="false" ht="13" hidden="false" customHeight="false" outlineLevel="0" collapsed="false">
      <c r="A1263" s="1" t="s">
        <v>463</v>
      </c>
      <c r="B1263" s="24" t="s">
        <v>2704</v>
      </c>
      <c r="C1263" s="5" t="s">
        <v>43</v>
      </c>
      <c r="D1263" s="5" t="s">
        <v>43</v>
      </c>
      <c r="E1263" s="5" t="s">
        <v>43</v>
      </c>
      <c r="F1263" s="5" t="s">
        <v>43</v>
      </c>
      <c r="G1263" s="5" t="s">
        <v>43</v>
      </c>
      <c r="H1263" s="15"/>
    </row>
    <row r="1264" customFormat="false" ht="13" hidden="false" customHeight="false" outlineLevel="0" collapsed="false">
      <c r="A1264" s="1" t="s">
        <v>463</v>
      </c>
      <c r="B1264" s="24" t="s">
        <v>2705</v>
      </c>
      <c r="C1264" s="5" t="s">
        <v>43</v>
      </c>
      <c r="D1264" s="5" t="s">
        <v>43</v>
      </c>
      <c r="E1264" s="5" t="s">
        <v>43</v>
      </c>
      <c r="F1264" s="5" t="s">
        <v>43</v>
      </c>
      <c r="G1264" s="5" t="s">
        <v>43</v>
      </c>
      <c r="H1264" s="15"/>
    </row>
    <row r="1265" customFormat="false" ht="13" hidden="false" customHeight="false" outlineLevel="0" collapsed="false">
      <c r="A1265" s="1" t="s">
        <v>463</v>
      </c>
      <c r="B1265" s="24" t="s">
        <v>2526</v>
      </c>
      <c r="C1265" s="5" t="s">
        <v>43</v>
      </c>
      <c r="D1265" s="5" t="s">
        <v>43</v>
      </c>
      <c r="E1265" s="5" t="s">
        <v>43</v>
      </c>
      <c r="F1265" s="5" t="s">
        <v>43</v>
      </c>
      <c r="G1265" s="5" t="s">
        <v>43</v>
      </c>
      <c r="H1265" s="15"/>
    </row>
    <row r="1266" customFormat="false" ht="13" hidden="false" customHeight="false" outlineLevel="0" collapsed="false">
      <c r="A1266" s="1" t="s">
        <v>463</v>
      </c>
      <c r="B1266" s="24" t="s">
        <v>2706</v>
      </c>
      <c r="C1266" s="5" t="s">
        <v>43</v>
      </c>
      <c r="D1266" s="5" t="s">
        <v>43</v>
      </c>
      <c r="E1266" s="5" t="s">
        <v>43</v>
      </c>
      <c r="F1266" s="5" t="s">
        <v>43</v>
      </c>
      <c r="G1266" s="5" t="s">
        <v>43</v>
      </c>
      <c r="H1266" s="15"/>
    </row>
    <row r="1267" customFormat="false" ht="13" hidden="false" customHeight="false" outlineLevel="0" collapsed="false">
      <c r="A1267" s="1" t="s">
        <v>463</v>
      </c>
      <c r="B1267" s="24" t="s">
        <v>2707</v>
      </c>
      <c r="C1267" s="5" t="s">
        <v>43</v>
      </c>
      <c r="D1267" s="5" t="s">
        <v>43</v>
      </c>
      <c r="E1267" s="5" t="s">
        <v>43</v>
      </c>
      <c r="F1267" s="5" t="s">
        <v>43</v>
      </c>
      <c r="G1267" s="5" t="s">
        <v>43</v>
      </c>
      <c r="H1267" s="15"/>
    </row>
    <row r="1268" customFormat="false" ht="13" hidden="false" customHeight="false" outlineLevel="0" collapsed="false">
      <c r="A1268" s="1" t="s">
        <v>463</v>
      </c>
      <c r="B1268" s="24" t="s">
        <v>2413</v>
      </c>
      <c r="C1268" s="5" t="s">
        <v>42</v>
      </c>
      <c r="D1268" s="5" t="n">
        <v>0</v>
      </c>
      <c r="E1268" s="5" t="n">
        <v>0</v>
      </c>
      <c r="F1268" s="5" t="n">
        <v>0</v>
      </c>
      <c r="G1268" s="5" t="n">
        <v>0</v>
      </c>
      <c r="H1268" s="15"/>
    </row>
    <row r="1269" customFormat="false" ht="13" hidden="false" customHeight="false" outlineLevel="0" collapsed="false">
      <c r="A1269" s="1" t="s">
        <v>463</v>
      </c>
      <c r="B1269" s="24" t="s">
        <v>2708</v>
      </c>
      <c r="C1269" s="5" t="s">
        <v>43</v>
      </c>
      <c r="D1269" s="5" t="s">
        <v>43</v>
      </c>
      <c r="E1269" s="5" t="s">
        <v>43</v>
      </c>
      <c r="F1269" s="5" t="s">
        <v>43</v>
      </c>
      <c r="G1269" s="5" t="s">
        <v>43</v>
      </c>
      <c r="H1269" s="15"/>
    </row>
    <row r="1270" customFormat="false" ht="13" hidden="false" customHeight="false" outlineLevel="0" collapsed="false">
      <c r="A1270" s="1" t="s">
        <v>463</v>
      </c>
      <c r="B1270" s="24" t="s">
        <v>2709</v>
      </c>
      <c r="C1270" s="5" t="s">
        <v>43</v>
      </c>
      <c r="D1270" s="5" t="s">
        <v>43</v>
      </c>
      <c r="E1270" s="5" t="s">
        <v>43</v>
      </c>
      <c r="F1270" s="5" t="s">
        <v>43</v>
      </c>
      <c r="G1270" s="5" t="s">
        <v>43</v>
      </c>
      <c r="H1270" s="15"/>
    </row>
    <row r="1271" customFormat="false" ht="13" hidden="false" customHeight="false" outlineLevel="0" collapsed="false">
      <c r="A1271" s="1" t="s">
        <v>463</v>
      </c>
      <c r="B1271" s="24" t="s">
        <v>2538</v>
      </c>
      <c r="C1271" s="5" t="s">
        <v>43</v>
      </c>
      <c r="D1271" s="5" t="s">
        <v>43</v>
      </c>
      <c r="E1271" s="5" t="s">
        <v>43</v>
      </c>
      <c r="F1271" s="5" t="s">
        <v>43</v>
      </c>
      <c r="G1271" s="5" t="s">
        <v>43</v>
      </c>
      <c r="H1271" s="15"/>
    </row>
    <row r="1272" customFormat="false" ht="13" hidden="false" customHeight="false" outlineLevel="0" collapsed="false">
      <c r="A1272" s="1" t="s">
        <v>463</v>
      </c>
      <c r="B1272" s="24" t="s">
        <v>2540</v>
      </c>
      <c r="C1272" s="5" t="s">
        <v>41</v>
      </c>
      <c r="D1272" s="5" t="n">
        <v>16.9</v>
      </c>
      <c r="E1272" s="5" t="n">
        <v>16.9</v>
      </c>
      <c r="F1272" s="5" t="s">
        <v>43</v>
      </c>
      <c r="G1272" s="5" t="s">
        <v>43</v>
      </c>
      <c r="H1272" s="15"/>
    </row>
    <row r="1273" customFormat="false" ht="13" hidden="false" customHeight="false" outlineLevel="0" collapsed="false">
      <c r="A1273" s="1" t="s">
        <v>463</v>
      </c>
      <c r="B1273" s="24" t="s">
        <v>2414</v>
      </c>
      <c r="C1273" s="5" t="s">
        <v>43</v>
      </c>
      <c r="D1273" s="5" t="s">
        <v>43</v>
      </c>
      <c r="E1273" s="5" t="s">
        <v>43</v>
      </c>
      <c r="F1273" s="5" t="s">
        <v>43</v>
      </c>
      <c r="G1273" s="5" t="s">
        <v>43</v>
      </c>
      <c r="H1273" s="15"/>
    </row>
    <row r="1274" customFormat="false" ht="13" hidden="false" customHeight="false" outlineLevel="0" collapsed="false">
      <c r="A1274" s="1" t="s">
        <v>463</v>
      </c>
      <c r="B1274" s="24" t="s">
        <v>2710</v>
      </c>
      <c r="C1274" s="5" t="s">
        <v>43</v>
      </c>
      <c r="D1274" s="5" t="s">
        <v>43</v>
      </c>
      <c r="E1274" s="5" t="s">
        <v>43</v>
      </c>
      <c r="F1274" s="5" t="s">
        <v>43</v>
      </c>
      <c r="G1274" s="5" t="s">
        <v>43</v>
      </c>
      <c r="H1274" s="15"/>
    </row>
    <row r="1275" customFormat="false" ht="13" hidden="false" customHeight="false" outlineLevel="0" collapsed="false">
      <c r="A1275" s="1" t="s">
        <v>463</v>
      </c>
      <c r="B1275" s="24" t="s">
        <v>2711</v>
      </c>
      <c r="C1275" s="5" t="s">
        <v>43</v>
      </c>
      <c r="D1275" s="5" t="s">
        <v>43</v>
      </c>
      <c r="E1275" s="5" t="s">
        <v>43</v>
      </c>
      <c r="F1275" s="5" t="s">
        <v>43</v>
      </c>
      <c r="G1275" s="5" t="s">
        <v>43</v>
      </c>
      <c r="H1275" s="15"/>
    </row>
    <row r="1276" customFormat="false" ht="13" hidden="false" customHeight="false" outlineLevel="0" collapsed="false">
      <c r="A1276" s="1" t="s">
        <v>463</v>
      </c>
      <c r="B1276" s="24" t="s">
        <v>2549</v>
      </c>
      <c r="C1276" s="5" t="s">
        <v>43</v>
      </c>
      <c r="D1276" s="5" t="s">
        <v>43</v>
      </c>
      <c r="E1276" s="5" t="s">
        <v>43</v>
      </c>
      <c r="F1276" s="5" t="s">
        <v>43</v>
      </c>
      <c r="G1276" s="5" t="s">
        <v>43</v>
      </c>
      <c r="H1276" s="15"/>
    </row>
    <row r="1277" customFormat="false" ht="13" hidden="false" customHeight="false" outlineLevel="0" collapsed="false">
      <c r="A1277" s="1" t="s">
        <v>463</v>
      </c>
      <c r="B1277" s="24" t="s">
        <v>2712</v>
      </c>
      <c r="C1277" s="5" t="s">
        <v>43</v>
      </c>
      <c r="D1277" s="5" t="s">
        <v>43</v>
      </c>
      <c r="E1277" s="5" t="s">
        <v>43</v>
      </c>
      <c r="F1277" s="5" t="s">
        <v>43</v>
      </c>
      <c r="G1277" s="5" t="s">
        <v>43</v>
      </c>
      <c r="H1277" s="15"/>
    </row>
    <row r="1278" customFormat="false" ht="13" hidden="false" customHeight="false" outlineLevel="0" collapsed="false">
      <c r="A1278" s="1" t="s">
        <v>463</v>
      </c>
      <c r="B1278" s="24" t="s">
        <v>2713</v>
      </c>
      <c r="C1278" s="5" t="s">
        <v>43</v>
      </c>
      <c r="D1278" s="5" t="s">
        <v>43</v>
      </c>
      <c r="E1278" s="5" t="s">
        <v>43</v>
      </c>
      <c r="F1278" s="5" t="s">
        <v>43</v>
      </c>
      <c r="G1278" s="5" t="s">
        <v>43</v>
      </c>
      <c r="H1278" s="15"/>
    </row>
    <row r="1279" customFormat="false" ht="13" hidden="false" customHeight="false" outlineLevel="0" collapsed="false">
      <c r="A1279" s="1" t="s">
        <v>463</v>
      </c>
      <c r="B1279" s="24" t="s">
        <v>2714</v>
      </c>
      <c r="C1279" s="5" t="s">
        <v>43</v>
      </c>
      <c r="D1279" s="5" t="s">
        <v>43</v>
      </c>
      <c r="E1279" s="5" t="s">
        <v>43</v>
      </c>
      <c r="F1279" s="5" t="s">
        <v>43</v>
      </c>
      <c r="G1279" s="5" t="s">
        <v>43</v>
      </c>
      <c r="H1279" s="15"/>
    </row>
    <row r="1280" customFormat="false" ht="13" hidden="false" customHeight="false" outlineLevel="0" collapsed="false">
      <c r="A1280" s="1" t="s">
        <v>463</v>
      </c>
      <c r="B1280" s="24" t="s">
        <v>2715</v>
      </c>
      <c r="C1280" s="5" t="s">
        <v>43</v>
      </c>
      <c r="D1280" s="5" t="s">
        <v>43</v>
      </c>
      <c r="E1280" s="5" t="s">
        <v>43</v>
      </c>
      <c r="F1280" s="5" t="s">
        <v>43</v>
      </c>
      <c r="G1280" s="5" t="s">
        <v>43</v>
      </c>
      <c r="H1280" s="15"/>
    </row>
    <row r="1281" customFormat="false" ht="13" hidden="false" customHeight="false" outlineLevel="0" collapsed="false">
      <c r="A1281" s="1" t="s">
        <v>463</v>
      </c>
      <c r="B1281" s="24" t="s">
        <v>2716</v>
      </c>
      <c r="C1281" s="5" t="s">
        <v>43</v>
      </c>
      <c r="D1281" s="5" t="s">
        <v>43</v>
      </c>
      <c r="E1281" s="5" t="s">
        <v>43</v>
      </c>
      <c r="F1281" s="5" t="s">
        <v>43</v>
      </c>
      <c r="G1281" s="5" t="s">
        <v>43</v>
      </c>
      <c r="H1281" s="15"/>
    </row>
    <row r="1282" customFormat="false" ht="13" hidden="false" customHeight="false" outlineLevel="0" collapsed="false">
      <c r="A1282" s="1" t="s">
        <v>463</v>
      </c>
      <c r="B1282" s="24" t="s">
        <v>2717</v>
      </c>
      <c r="C1282" s="5" t="s">
        <v>43</v>
      </c>
      <c r="D1282" s="5" t="s">
        <v>43</v>
      </c>
      <c r="E1282" s="5" t="s">
        <v>43</v>
      </c>
      <c r="F1282" s="5" t="s">
        <v>43</v>
      </c>
      <c r="G1282" s="5" t="s">
        <v>43</v>
      </c>
      <c r="H1282" s="15"/>
    </row>
    <row r="1283" customFormat="false" ht="13" hidden="false" customHeight="false" outlineLevel="0" collapsed="false">
      <c r="A1283" s="1" t="s">
        <v>463</v>
      </c>
      <c r="B1283" s="24" t="s">
        <v>2718</v>
      </c>
      <c r="C1283" s="5" t="s">
        <v>43</v>
      </c>
      <c r="D1283" s="5" t="s">
        <v>43</v>
      </c>
      <c r="E1283" s="5" t="s">
        <v>43</v>
      </c>
      <c r="F1283" s="5" t="s">
        <v>43</v>
      </c>
      <c r="G1283" s="5" t="s">
        <v>43</v>
      </c>
      <c r="H1283" s="15"/>
    </row>
    <row r="1284" customFormat="false" ht="13" hidden="false" customHeight="false" outlineLevel="0" collapsed="false">
      <c r="A1284" s="1" t="s">
        <v>463</v>
      </c>
      <c r="B1284" s="24" t="s">
        <v>2719</v>
      </c>
      <c r="C1284" s="5" t="s">
        <v>43</v>
      </c>
      <c r="D1284" s="5" t="s">
        <v>43</v>
      </c>
      <c r="E1284" s="5" t="s">
        <v>43</v>
      </c>
      <c r="F1284" s="5" t="s">
        <v>43</v>
      </c>
      <c r="G1284" s="5" t="s">
        <v>43</v>
      </c>
      <c r="H1284" s="15"/>
    </row>
    <row r="1285" customFormat="false" ht="13" hidden="false" customHeight="false" outlineLevel="0" collapsed="false">
      <c r="A1285" s="1" t="s">
        <v>463</v>
      </c>
      <c r="B1285" s="24" t="s">
        <v>2720</v>
      </c>
      <c r="C1285" s="5" t="s">
        <v>43</v>
      </c>
      <c r="D1285" s="5" t="s">
        <v>43</v>
      </c>
      <c r="E1285" s="5" t="s">
        <v>43</v>
      </c>
      <c r="F1285" s="5" t="s">
        <v>43</v>
      </c>
      <c r="G1285" s="5" t="s">
        <v>43</v>
      </c>
      <c r="H1285" s="15"/>
    </row>
    <row r="1286" customFormat="false" ht="13" hidden="false" customHeight="false" outlineLevel="0" collapsed="false">
      <c r="A1286" s="1" t="s">
        <v>463</v>
      </c>
      <c r="B1286" s="24" t="s">
        <v>2721</v>
      </c>
      <c r="C1286" s="5" t="s">
        <v>43</v>
      </c>
      <c r="D1286" s="5" t="s">
        <v>43</v>
      </c>
      <c r="E1286" s="5" t="s">
        <v>43</v>
      </c>
      <c r="F1286" s="5" t="s">
        <v>43</v>
      </c>
      <c r="G1286" s="5" t="s">
        <v>43</v>
      </c>
      <c r="H1286" s="15"/>
    </row>
    <row r="1287" customFormat="false" ht="13" hidden="false" customHeight="false" outlineLevel="0" collapsed="false">
      <c r="A1287" s="1" t="s">
        <v>463</v>
      </c>
      <c r="B1287" s="24" t="s">
        <v>2722</v>
      </c>
      <c r="C1287" s="5" t="s">
        <v>43</v>
      </c>
      <c r="D1287" s="5" t="s">
        <v>43</v>
      </c>
      <c r="E1287" s="5" t="s">
        <v>43</v>
      </c>
      <c r="F1287" s="5" t="s">
        <v>43</v>
      </c>
      <c r="G1287" s="5" t="s">
        <v>43</v>
      </c>
      <c r="H1287" s="15"/>
    </row>
    <row r="1288" customFormat="false" ht="13" hidden="false" customHeight="false" outlineLevel="0" collapsed="false">
      <c r="A1288" s="1" t="s">
        <v>463</v>
      </c>
      <c r="B1288" s="24" t="s">
        <v>2723</v>
      </c>
      <c r="C1288" s="5" t="s">
        <v>43</v>
      </c>
      <c r="D1288" s="5" t="s">
        <v>43</v>
      </c>
      <c r="E1288" s="5" t="s">
        <v>43</v>
      </c>
      <c r="F1288" s="5" t="s">
        <v>43</v>
      </c>
      <c r="G1288" s="5" t="s">
        <v>43</v>
      </c>
      <c r="H1288" s="15"/>
    </row>
    <row r="1289" customFormat="false" ht="13" hidden="false" customHeight="false" outlineLevel="0" collapsed="false">
      <c r="A1289" s="1" t="s">
        <v>463</v>
      </c>
      <c r="B1289" s="24" t="s">
        <v>2724</v>
      </c>
      <c r="C1289" s="5" t="s">
        <v>43</v>
      </c>
      <c r="D1289" s="5" t="s">
        <v>43</v>
      </c>
      <c r="E1289" s="5" t="s">
        <v>43</v>
      </c>
      <c r="F1289" s="5" t="s">
        <v>43</v>
      </c>
      <c r="G1289" s="5" t="s">
        <v>43</v>
      </c>
      <c r="H1289" s="15"/>
    </row>
    <row r="1290" customFormat="false" ht="13" hidden="false" customHeight="false" outlineLevel="0" collapsed="false">
      <c r="A1290" s="1" t="s">
        <v>463</v>
      </c>
      <c r="B1290" s="24" t="s">
        <v>2725</v>
      </c>
      <c r="C1290" s="5" t="s">
        <v>43</v>
      </c>
      <c r="D1290" s="5" t="s">
        <v>43</v>
      </c>
      <c r="E1290" s="5" t="s">
        <v>43</v>
      </c>
      <c r="F1290" s="5" t="s">
        <v>43</v>
      </c>
      <c r="G1290" s="5" t="s">
        <v>43</v>
      </c>
      <c r="H1290" s="15"/>
    </row>
    <row r="1291" customFormat="false" ht="13" hidden="false" customHeight="false" outlineLevel="0" collapsed="false">
      <c r="A1291" s="1" t="s">
        <v>463</v>
      </c>
      <c r="B1291" s="24" t="s">
        <v>2726</v>
      </c>
      <c r="C1291" s="5" t="s">
        <v>43</v>
      </c>
      <c r="D1291" s="5" t="s">
        <v>43</v>
      </c>
      <c r="E1291" s="5" t="s">
        <v>43</v>
      </c>
      <c r="F1291" s="5" t="s">
        <v>43</v>
      </c>
      <c r="G1291" s="5" t="s">
        <v>43</v>
      </c>
      <c r="H1291" s="15"/>
    </row>
    <row r="1292" customFormat="false" ht="13" hidden="false" customHeight="false" outlineLevel="0" collapsed="false">
      <c r="A1292" s="1" t="s">
        <v>463</v>
      </c>
      <c r="B1292" s="24" t="s">
        <v>2421</v>
      </c>
      <c r="C1292" s="5" t="s">
        <v>43</v>
      </c>
      <c r="D1292" s="5" t="s">
        <v>43</v>
      </c>
      <c r="E1292" s="5" t="s">
        <v>43</v>
      </c>
      <c r="F1292" s="5" t="s">
        <v>43</v>
      </c>
      <c r="G1292" s="5" t="s">
        <v>43</v>
      </c>
      <c r="H1292" s="15"/>
    </row>
    <row r="1293" customFormat="false" ht="13" hidden="false" customHeight="false" outlineLevel="0" collapsed="false">
      <c r="A1293" s="1" t="s">
        <v>463</v>
      </c>
      <c r="B1293" s="24" t="s">
        <v>2727</v>
      </c>
      <c r="C1293" s="5" t="s">
        <v>43</v>
      </c>
      <c r="D1293" s="5" t="s">
        <v>43</v>
      </c>
      <c r="E1293" s="5" t="s">
        <v>43</v>
      </c>
      <c r="F1293" s="5" t="s">
        <v>43</v>
      </c>
      <c r="G1293" s="5" t="s">
        <v>43</v>
      </c>
      <c r="H1293" s="15"/>
    </row>
    <row r="1294" customFormat="false" ht="13" hidden="false" customHeight="false" outlineLevel="0" collapsed="false">
      <c r="A1294" s="1" t="s">
        <v>463</v>
      </c>
      <c r="B1294" s="24" t="s">
        <v>2574</v>
      </c>
      <c r="C1294" s="5" t="s">
        <v>43</v>
      </c>
      <c r="D1294" s="5" t="s">
        <v>43</v>
      </c>
      <c r="E1294" s="5" t="s">
        <v>43</v>
      </c>
      <c r="F1294" s="5" t="s">
        <v>43</v>
      </c>
      <c r="G1294" s="5" t="s">
        <v>43</v>
      </c>
      <c r="H1294" s="15"/>
    </row>
    <row r="1295" customFormat="false" ht="13" hidden="false" customHeight="false" outlineLevel="0" collapsed="false">
      <c r="A1295" s="1" t="s">
        <v>463</v>
      </c>
      <c r="B1295" s="24" t="s">
        <v>2576</v>
      </c>
      <c r="C1295" s="5" t="s">
        <v>43</v>
      </c>
      <c r="D1295" s="5" t="s">
        <v>43</v>
      </c>
      <c r="E1295" s="5" t="s">
        <v>43</v>
      </c>
      <c r="F1295" s="5" t="s">
        <v>43</v>
      </c>
      <c r="G1295" s="5" t="s">
        <v>43</v>
      </c>
      <c r="H1295" s="15"/>
    </row>
    <row r="1296" customFormat="false" ht="13" hidden="false" customHeight="false" outlineLevel="0" collapsed="false">
      <c r="A1296" s="1" t="s">
        <v>463</v>
      </c>
      <c r="B1296" s="24" t="s">
        <v>2728</v>
      </c>
      <c r="C1296" s="5" t="s">
        <v>43</v>
      </c>
      <c r="D1296" s="5" t="s">
        <v>43</v>
      </c>
      <c r="E1296" s="5" t="s">
        <v>43</v>
      </c>
      <c r="F1296" s="5" t="s">
        <v>43</v>
      </c>
      <c r="G1296" s="5" t="s">
        <v>43</v>
      </c>
      <c r="H1296" s="15"/>
    </row>
    <row r="1297" customFormat="false" ht="13" hidden="false" customHeight="false" outlineLevel="0" collapsed="false">
      <c r="A1297" s="1" t="s">
        <v>463</v>
      </c>
      <c r="B1297" s="24" t="s">
        <v>2729</v>
      </c>
      <c r="C1297" s="5" t="s">
        <v>41</v>
      </c>
      <c r="D1297" s="5" t="n">
        <v>0.9</v>
      </c>
      <c r="E1297" s="5" t="n">
        <v>0.9</v>
      </c>
      <c r="F1297" s="5" t="s">
        <v>43</v>
      </c>
      <c r="G1297" s="5" t="s">
        <v>43</v>
      </c>
      <c r="H1297" s="15"/>
    </row>
    <row r="1298" customFormat="false" ht="13" hidden="false" customHeight="false" outlineLevel="0" collapsed="false">
      <c r="A1298" s="1" t="s">
        <v>463</v>
      </c>
      <c r="B1298" s="24" t="s">
        <v>2730</v>
      </c>
      <c r="C1298" s="5" t="s">
        <v>43</v>
      </c>
      <c r="D1298" s="5" t="s">
        <v>43</v>
      </c>
      <c r="E1298" s="5" t="s">
        <v>43</v>
      </c>
      <c r="F1298" s="5" t="s">
        <v>43</v>
      </c>
      <c r="G1298" s="5" t="s">
        <v>43</v>
      </c>
      <c r="H1298" s="15"/>
    </row>
    <row r="1299" customFormat="false" ht="13" hidden="false" customHeight="false" outlineLevel="0" collapsed="false">
      <c r="A1299" s="1" t="s">
        <v>463</v>
      </c>
      <c r="B1299" s="24" t="s">
        <v>2581</v>
      </c>
      <c r="C1299" s="5" t="s">
        <v>43</v>
      </c>
      <c r="D1299" s="5" t="s">
        <v>43</v>
      </c>
      <c r="E1299" s="5" t="s">
        <v>43</v>
      </c>
      <c r="F1299" s="5" t="s">
        <v>43</v>
      </c>
      <c r="G1299" s="5" t="s">
        <v>43</v>
      </c>
      <c r="H1299" s="15"/>
    </row>
    <row r="1300" customFormat="false" ht="13" hidden="false" customHeight="false" outlineLevel="0" collapsed="false">
      <c r="A1300" s="1" t="s">
        <v>463</v>
      </c>
      <c r="B1300" s="24" t="s">
        <v>2731</v>
      </c>
      <c r="C1300" s="5" t="s">
        <v>43</v>
      </c>
      <c r="D1300" s="5" t="s">
        <v>43</v>
      </c>
      <c r="E1300" s="5" t="s">
        <v>43</v>
      </c>
      <c r="F1300" s="5" t="s">
        <v>43</v>
      </c>
      <c r="G1300" s="5" t="s">
        <v>43</v>
      </c>
      <c r="H1300" s="15"/>
    </row>
    <row r="1301" customFormat="false" ht="13" hidden="false" customHeight="false" outlineLevel="0" collapsed="false">
      <c r="A1301" s="1" t="s">
        <v>463</v>
      </c>
      <c r="B1301" s="24" t="s">
        <v>2423</v>
      </c>
      <c r="C1301" s="5" t="s">
        <v>43</v>
      </c>
      <c r="D1301" s="5" t="s">
        <v>43</v>
      </c>
      <c r="E1301" s="5" t="s">
        <v>43</v>
      </c>
      <c r="F1301" s="5" t="s">
        <v>43</v>
      </c>
      <c r="G1301" s="5" t="s">
        <v>43</v>
      </c>
      <c r="H1301" s="15"/>
    </row>
    <row r="1302" customFormat="false" ht="13" hidden="false" customHeight="false" outlineLevel="0" collapsed="false">
      <c r="A1302" s="1" t="s">
        <v>463</v>
      </c>
      <c r="B1302" s="24" t="s">
        <v>2424</v>
      </c>
      <c r="C1302" s="5" t="s">
        <v>43</v>
      </c>
      <c r="D1302" s="5" t="s">
        <v>43</v>
      </c>
      <c r="E1302" s="5" t="s">
        <v>43</v>
      </c>
      <c r="F1302" s="5" t="s">
        <v>43</v>
      </c>
      <c r="G1302" s="5" t="s">
        <v>43</v>
      </c>
      <c r="H1302" s="15"/>
    </row>
    <row r="1303" customFormat="false" ht="13" hidden="false" customHeight="false" outlineLevel="0" collapsed="false">
      <c r="A1303" s="1" t="s">
        <v>463</v>
      </c>
      <c r="B1303" s="24" t="s">
        <v>2732</v>
      </c>
      <c r="C1303" s="5" t="s">
        <v>43</v>
      </c>
      <c r="D1303" s="5" t="s">
        <v>43</v>
      </c>
      <c r="E1303" s="5" t="s">
        <v>43</v>
      </c>
      <c r="F1303" s="5" t="s">
        <v>43</v>
      </c>
      <c r="G1303" s="5" t="s">
        <v>43</v>
      </c>
      <c r="H1303" s="15"/>
    </row>
    <row r="1304" customFormat="false" ht="13" hidden="false" customHeight="false" outlineLevel="0" collapsed="false">
      <c r="A1304" s="1" t="s">
        <v>463</v>
      </c>
      <c r="B1304" s="24" t="s">
        <v>2590</v>
      </c>
      <c r="C1304" s="5" t="s">
        <v>41</v>
      </c>
      <c r="D1304" s="5" t="n">
        <v>46.6</v>
      </c>
      <c r="E1304" s="5" t="n">
        <v>46.6</v>
      </c>
      <c r="F1304" s="5" t="s">
        <v>43</v>
      </c>
      <c r="G1304" s="5" t="s">
        <v>43</v>
      </c>
      <c r="H1304" s="15"/>
    </row>
    <row r="1305" customFormat="false" ht="13" hidden="false" customHeight="false" outlineLevel="0" collapsed="false">
      <c r="A1305" s="1" t="s">
        <v>463</v>
      </c>
      <c r="B1305" s="24" t="s">
        <v>2733</v>
      </c>
      <c r="C1305" s="5" t="s">
        <v>43</v>
      </c>
      <c r="D1305" s="5" t="s">
        <v>43</v>
      </c>
      <c r="E1305" s="5" t="s">
        <v>43</v>
      </c>
      <c r="F1305" s="5" t="s">
        <v>43</v>
      </c>
      <c r="G1305" s="5" t="s">
        <v>43</v>
      </c>
      <c r="H1305" s="15"/>
    </row>
    <row r="1306" customFormat="false" ht="13" hidden="false" customHeight="false" outlineLevel="0" collapsed="false">
      <c r="A1306" s="1" t="s">
        <v>463</v>
      </c>
      <c r="B1306" s="24" t="s">
        <v>2425</v>
      </c>
      <c r="C1306" s="5" t="s">
        <v>43</v>
      </c>
      <c r="D1306" s="5" t="s">
        <v>43</v>
      </c>
      <c r="E1306" s="5" t="s">
        <v>43</v>
      </c>
      <c r="F1306" s="5" t="s">
        <v>43</v>
      </c>
      <c r="G1306" s="5" t="s">
        <v>43</v>
      </c>
      <c r="H1306" s="15"/>
    </row>
    <row r="1307" customFormat="false" ht="13" hidden="false" customHeight="false" outlineLevel="0" collapsed="false">
      <c r="A1307" s="1" t="s">
        <v>463</v>
      </c>
      <c r="B1307" s="24" t="s">
        <v>2734</v>
      </c>
      <c r="C1307" s="5" t="s">
        <v>43</v>
      </c>
      <c r="D1307" s="5" t="s">
        <v>43</v>
      </c>
      <c r="E1307" s="5" t="s">
        <v>43</v>
      </c>
      <c r="F1307" s="5" t="s">
        <v>43</v>
      </c>
      <c r="G1307" s="5" t="s">
        <v>43</v>
      </c>
      <c r="H1307" s="15"/>
    </row>
    <row r="1308" customFormat="false" ht="13" hidden="false" customHeight="false" outlineLevel="0" collapsed="false">
      <c r="A1308" s="1" t="s">
        <v>463</v>
      </c>
      <c r="B1308" s="24" t="s">
        <v>2735</v>
      </c>
      <c r="C1308" s="5" t="s">
        <v>43</v>
      </c>
      <c r="D1308" s="5" t="s">
        <v>43</v>
      </c>
      <c r="E1308" s="5" t="s">
        <v>43</v>
      </c>
      <c r="F1308" s="5" t="s">
        <v>43</v>
      </c>
      <c r="G1308" s="5" t="s">
        <v>43</v>
      </c>
      <c r="H1308" s="15"/>
    </row>
    <row r="1309" customFormat="false" ht="13" hidden="false" customHeight="false" outlineLevel="0" collapsed="false">
      <c r="A1309" s="1" t="s">
        <v>463</v>
      </c>
      <c r="B1309" s="24" t="s">
        <v>2601</v>
      </c>
      <c r="C1309" s="5" t="s">
        <v>43</v>
      </c>
      <c r="D1309" s="5" t="s">
        <v>43</v>
      </c>
      <c r="E1309" s="5" t="s">
        <v>43</v>
      </c>
      <c r="F1309" s="5" t="s">
        <v>43</v>
      </c>
      <c r="G1309" s="5" t="s">
        <v>43</v>
      </c>
      <c r="H1309" s="15"/>
    </row>
    <row r="1310" customFormat="false" ht="13" hidden="false" customHeight="false" outlineLevel="0" collapsed="false">
      <c r="A1310" s="1" t="s">
        <v>463</v>
      </c>
      <c r="B1310" s="24" t="s">
        <v>2736</v>
      </c>
      <c r="C1310" s="5" t="s">
        <v>43</v>
      </c>
      <c r="D1310" s="5" t="s">
        <v>43</v>
      </c>
      <c r="E1310" s="5" t="s">
        <v>43</v>
      </c>
      <c r="F1310" s="5" t="s">
        <v>43</v>
      </c>
      <c r="G1310" s="5" t="s">
        <v>43</v>
      </c>
      <c r="H1310" s="15"/>
    </row>
    <row r="1311" customFormat="false" ht="13" hidden="false" customHeight="false" outlineLevel="0" collapsed="false">
      <c r="A1311" s="1" t="s">
        <v>463</v>
      </c>
      <c r="B1311" s="24" t="s">
        <v>2737</v>
      </c>
      <c r="C1311" s="5" t="s">
        <v>41</v>
      </c>
      <c r="D1311" s="5" t="n">
        <v>8.7</v>
      </c>
      <c r="E1311" s="5" t="n">
        <v>8.7</v>
      </c>
      <c r="F1311" s="5" t="s">
        <v>43</v>
      </c>
      <c r="G1311" s="5" t="s">
        <v>43</v>
      </c>
      <c r="H1311" s="15"/>
    </row>
    <row r="1312" customFormat="false" ht="13" hidden="false" customHeight="false" outlineLevel="0" collapsed="false">
      <c r="A1312" s="1" t="s">
        <v>463</v>
      </c>
      <c r="B1312" s="24" t="s">
        <v>2738</v>
      </c>
      <c r="C1312" s="5" t="s">
        <v>43</v>
      </c>
      <c r="D1312" s="5" t="s">
        <v>43</v>
      </c>
      <c r="E1312" s="5" t="s">
        <v>43</v>
      </c>
      <c r="F1312" s="5" t="s">
        <v>43</v>
      </c>
      <c r="G1312" s="5" t="s">
        <v>43</v>
      </c>
      <c r="H1312" s="15"/>
    </row>
    <row r="1313" customFormat="false" ht="13" hidden="false" customHeight="false" outlineLevel="0" collapsed="false">
      <c r="A1313" s="1" t="s">
        <v>463</v>
      </c>
      <c r="B1313" s="24" t="s">
        <v>2739</v>
      </c>
      <c r="C1313" s="5" t="s">
        <v>43</v>
      </c>
      <c r="D1313" s="5" t="s">
        <v>43</v>
      </c>
      <c r="E1313" s="5" t="s">
        <v>43</v>
      </c>
      <c r="F1313" s="5" t="s">
        <v>43</v>
      </c>
      <c r="G1313" s="5" t="s">
        <v>43</v>
      </c>
      <c r="H1313" s="15"/>
    </row>
    <row r="1314" customFormat="false" ht="13" hidden="false" customHeight="false" outlineLevel="0" collapsed="false">
      <c r="A1314" s="1" t="s">
        <v>463</v>
      </c>
      <c r="B1314" s="24" t="s">
        <v>2740</v>
      </c>
      <c r="C1314" s="5" t="s">
        <v>43</v>
      </c>
      <c r="D1314" s="5" t="s">
        <v>43</v>
      </c>
      <c r="E1314" s="5" t="s">
        <v>43</v>
      </c>
      <c r="F1314" s="5" t="s">
        <v>43</v>
      </c>
      <c r="G1314" s="5" t="s">
        <v>43</v>
      </c>
      <c r="H1314" s="15"/>
    </row>
    <row r="1315" customFormat="false" ht="13" hidden="false" customHeight="false" outlineLevel="0" collapsed="false">
      <c r="A1315" s="1" t="s">
        <v>463</v>
      </c>
      <c r="B1315" s="24" t="s">
        <v>2741</v>
      </c>
      <c r="C1315" s="5" t="s">
        <v>43</v>
      </c>
      <c r="D1315" s="5" t="s">
        <v>43</v>
      </c>
      <c r="E1315" s="5" t="s">
        <v>43</v>
      </c>
      <c r="F1315" s="5" t="s">
        <v>43</v>
      </c>
      <c r="G1315" s="5" t="s">
        <v>43</v>
      </c>
      <c r="H1315" s="15"/>
    </row>
    <row r="1316" customFormat="false" ht="13" hidden="false" customHeight="false" outlineLevel="0" collapsed="false">
      <c r="A1316" s="1" t="s">
        <v>463</v>
      </c>
      <c r="B1316" s="24" t="s">
        <v>2609</v>
      </c>
      <c r="C1316" s="5" t="s">
        <v>43</v>
      </c>
      <c r="D1316" s="5" t="s">
        <v>43</v>
      </c>
      <c r="E1316" s="5" t="s">
        <v>43</v>
      </c>
      <c r="F1316" s="5" t="s">
        <v>43</v>
      </c>
      <c r="G1316" s="5" t="s">
        <v>43</v>
      </c>
      <c r="H1316" s="15"/>
    </row>
    <row r="1317" customFormat="false" ht="13" hidden="false" customHeight="false" outlineLevel="0" collapsed="false">
      <c r="A1317" s="1" t="s">
        <v>463</v>
      </c>
      <c r="B1317" s="24" t="s">
        <v>2610</v>
      </c>
      <c r="C1317" s="5" t="s">
        <v>41</v>
      </c>
      <c r="D1317" s="5" t="n">
        <v>46.6</v>
      </c>
      <c r="E1317" s="5" t="n">
        <v>46.6</v>
      </c>
      <c r="F1317" s="5" t="s">
        <v>43</v>
      </c>
      <c r="G1317" s="5" t="s">
        <v>43</v>
      </c>
      <c r="H1317" s="15"/>
    </row>
    <row r="1318" customFormat="false" ht="13" hidden="false" customHeight="false" outlineLevel="0" collapsed="false">
      <c r="A1318" s="1" t="s">
        <v>463</v>
      </c>
      <c r="B1318" s="24" t="s">
        <v>2613</v>
      </c>
      <c r="C1318" s="5" t="s">
        <v>43</v>
      </c>
      <c r="D1318" s="5" t="s">
        <v>43</v>
      </c>
      <c r="E1318" s="5" t="s">
        <v>43</v>
      </c>
      <c r="F1318" s="5" t="s">
        <v>43</v>
      </c>
      <c r="G1318" s="5" t="s">
        <v>43</v>
      </c>
      <c r="H1318" s="15"/>
    </row>
    <row r="1319" customFormat="false" ht="13" hidden="false" customHeight="false" outlineLevel="0" collapsed="false">
      <c r="A1319" s="1" t="s">
        <v>463</v>
      </c>
      <c r="B1319" s="24" t="s">
        <v>2742</v>
      </c>
      <c r="C1319" s="5" t="s">
        <v>43</v>
      </c>
      <c r="D1319" s="5" t="s">
        <v>43</v>
      </c>
      <c r="E1319" s="5" t="s">
        <v>43</v>
      </c>
      <c r="F1319" s="5" t="s">
        <v>43</v>
      </c>
      <c r="G1319" s="5" t="s">
        <v>43</v>
      </c>
      <c r="H1319" s="15"/>
    </row>
    <row r="1320" customFormat="false" ht="13" hidden="false" customHeight="false" outlineLevel="0" collapsed="false">
      <c r="A1320" s="1" t="s">
        <v>463</v>
      </c>
      <c r="B1320" s="24" t="s">
        <v>2621</v>
      </c>
      <c r="C1320" s="5" t="s">
        <v>43</v>
      </c>
      <c r="D1320" s="5" t="s">
        <v>43</v>
      </c>
      <c r="E1320" s="5" t="s">
        <v>43</v>
      </c>
      <c r="F1320" s="5" t="s">
        <v>43</v>
      </c>
      <c r="G1320" s="5" t="s">
        <v>43</v>
      </c>
      <c r="H1320" s="15"/>
    </row>
    <row r="1321" customFormat="false" ht="13" hidden="false" customHeight="false" outlineLevel="0" collapsed="false">
      <c r="A1321" s="1" t="s">
        <v>463</v>
      </c>
      <c r="B1321" s="24" t="s">
        <v>2743</v>
      </c>
      <c r="C1321" s="5" t="s">
        <v>43</v>
      </c>
      <c r="D1321" s="5" t="s">
        <v>43</v>
      </c>
      <c r="E1321" s="5" t="s">
        <v>43</v>
      </c>
      <c r="F1321" s="5" t="s">
        <v>43</v>
      </c>
      <c r="G1321" s="5" t="s">
        <v>43</v>
      </c>
      <c r="H1321" s="15"/>
    </row>
    <row r="1322" customFormat="false" ht="13" hidden="false" customHeight="false" outlineLevel="0" collapsed="false">
      <c r="A1322" s="1" t="s">
        <v>463</v>
      </c>
      <c r="B1322" s="24" t="s">
        <v>2625</v>
      </c>
      <c r="C1322" s="5" t="s">
        <v>42</v>
      </c>
      <c r="D1322" s="5" t="n">
        <v>0</v>
      </c>
      <c r="E1322" s="5" t="n">
        <v>0</v>
      </c>
      <c r="F1322" s="5" t="n">
        <v>0</v>
      </c>
      <c r="G1322" s="5" t="n">
        <v>0</v>
      </c>
      <c r="H1322" s="15" t="s">
        <v>2744</v>
      </c>
    </row>
    <row r="1323" customFormat="false" ht="13" hidden="false" customHeight="false" outlineLevel="0" collapsed="false">
      <c r="A1323" s="1" t="s">
        <v>463</v>
      </c>
      <c r="B1323" s="24" t="s">
        <v>2745</v>
      </c>
      <c r="C1323" s="5" t="s">
        <v>43</v>
      </c>
      <c r="D1323" s="5" t="s">
        <v>43</v>
      </c>
      <c r="E1323" s="5" t="s">
        <v>43</v>
      </c>
      <c r="F1323" s="5" t="s">
        <v>43</v>
      </c>
      <c r="G1323" s="5" t="s">
        <v>43</v>
      </c>
      <c r="H1323" s="15"/>
    </row>
    <row r="1324" customFormat="false" ht="13" hidden="false" customHeight="false" outlineLevel="0" collapsed="false">
      <c r="A1324" s="1" t="s">
        <v>463</v>
      </c>
      <c r="B1324" s="24" t="s">
        <v>2746</v>
      </c>
      <c r="C1324" s="5" t="s">
        <v>42</v>
      </c>
      <c r="D1324" s="5" t="n">
        <v>0</v>
      </c>
      <c r="E1324" s="5" t="n">
        <v>0</v>
      </c>
      <c r="F1324" s="5" t="n">
        <v>0</v>
      </c>
      <c r="G1324" s="5" t="n">
        <v>0</v>
      </c>
      <c r="H1324" s="15"/>
    </row>
    <row r="1325" customFormat="false" ht="13" hidden="false" customHeight="false" outlineLevel="0" collapsed="false">
      <c r="A1325" s="1" t="s">
        <v>463</v>
      </c>
      <c r="B1325" s="24" t="s">
        <v>2628</v>
      </c>
      <c r="C1325" s="5" t="s">
        <v>41</v>
      </c>
      <c r="D1325" s="5" t="n">
        <v>46.6</v>
      </c>
      <c r="E1325" s="5" t="n">
        <v>46.6</v>
      </c>
      <c r="F1325" s="5" t="s">
        <v>43</v>
      </c>
      <c r="G1325" s="5" t="s">
        <v>43</v>
      </c>
      <c r="H1325" s="15"/>
    </row>
    <row r="1326" customFormat="false" ht="13" hidden="false" customHeight="false" outlineLevel="0" collapsed="false">
      <c r="A1326" s="1" t="s">
        <v>463</v>
      </c>
      <c r="B1326" s="24" t="s">
        <v>2747</v>
      </c>
      <c r="C1326" s="5" t="s">
        <v>43</v>
      </c>
      <c r="D1326" s="5" t="s">
        <v>43</v>
      </c>
      <c r="E1326" s="5" t="s">
        <v>43</v>
      </c>
      <c r="F1326" s="5" t="s">
        <v>43</v>
      </c>
      <c r="G1326" s="5" t="s">
        <v>43</v>
      </c>
      <c r="H1326" s="15"/>
    </row>
    <row r="1327" customFormat="false" ht="13" hidden="false" customHeight="false" outlineLevel="0" collapsed="false">
      <c r="A1327" s="1" t="s">
        <v>463</v>
      </c>
      <c r="B1327" s="24" t="s">
        <v>2438</v>
      </c>
      <c r="C1327" s="5" t="s">
        <v>43</v>
      </c>
      <c r="D1327" s="5" t="s">
        <v>43</v>
      </c>
      <c r="E1327" s="5" t="s">
        <v>43</v>
      </c>
      <c r="F1327" s="5" t="s">
        <v>43</v>
      </c>
      <c r="G1327" s="5" t="s">
        <v>43</v>
      </c>
      <c r="H1327" s="15"/>
    </row>
    <row r="1328" customFormat="false" ht="13" hidden="false" customHeight="false" outlineLevel="0" collapsed="false">
      <c r="A1328" s="1" t="s">
        <v>463</v>
      </c>
      <c r="B1328" s="24" t="s">
        <v>2748</v>
      </c>
      <c r="C1328" s="5" t="s">
        <v>43</v>
      </c>
      <c r="D1328" s="5" t="s">
        <v>43</v>
      </c>
      <c r="E1328" s="5" t="s">
        <v>43</v>
      </c>
      <c r="F1328" s="5" t="s">
        <v>43</v>
      </c>
      <c r="G1328" s="5" t="s">
        <v>43</v>
      </c>
      <c r="H1328" s="15"/>
    </row>
    <row r="1329" customFormat="false" ht="13" hidden="false" customHeight="false" outlineLevel="0" collapsed="false">
      <c r="A1329" s="1" t="s">
        <v>463</v>
      </c>
      <c r="B1329" s="24" t="s">
        <v>2749</v>
      </c>
      <c r="C1329" s="5" t="s">
        <v>43</v>
      </c>
      <c r="D1329" s="5" t="s">
        <v>43</v>
      </c>
      <c r="E1329" s="5" t="s">
        <v>43</v>
      </c>
      <c r="F1329" s="5" t="s">
        <v>43</v>
      </c>
      <c r="G1329" s="5" t="s">
        <v>43</v>
      </c>
      <c r="H1329" s="15"/>
    </row>
    <row r="1330" customFormat="false" ht="13" hidden="false" customHeight="false" outlineLevel="0" collapsed="false">
      <c r="A1330" s="1" t="s">
        <v>463</v>
      </c>
      <c r="B1330" s="24" t="s">
        <v>2750</v>
      </c>
      <c r="C1330" s="5" t="s">
        <v>43</v>
      </c>
      <c r="D1330" s="5" t="s">
        <v>43</v>
      </c>
      <c r="E1330" s="5" t="s">
        <v>43</v>
      </c>
      <c r="F1330" s="5" t="s">
        <v>43</v>
      </c>
      <c r="G1330" s="5" t="s">
        <v>43</v>
      </c>
      <c r="H1330" s="15"/>
    </row>
    <row r="1331" customFormat="false" ht="13" hidden="false" customHeight="false" outlineLevel="0" collapsed="false">
      <c r="A1331" s="1" t="s">
        <v>463</v>
      </c>
      <c r="B1331" s="24" t="s">
        <v>2751</v>
      </c>
      <c r="C1331" s="5" t="s">
        <v>43</v>
      </c>
      <c r="D1331" s="5" t="s">
        <v>43</v>
      </c>
      <c r="E1331" s="5" t="s">
        <v>43</v>
      </c>
      <c r="F1331" s="5" t="s">
        <v>43</v>
      </c>
      <c r="G1331" s="5" t="s">
        <v>43</v>
      </c>
      <c r="H1331" s="15"/>
    </row>
    <row r="1332" customFormat="false" ht="13" hidden="false" customHeight="false" outlineLevel="0" collapsed="false">
      <c r="A1332" s="1" t="s">
        <v>463</v>
      </c>
      <c r="B1332" s="24" t="s">
        <v>2752</v>
      </c>
      <c r="C1332" s="5" t="s">
        <v>43</v>
      </c>
      <c r="D1332" s="5" t="s">
        <v>43</v>
      </c>
      <c r="E1332" s="5" t="s">
        <v>43</v>
      </c>
      <c r="F1332" s="5" t="s">
        <v>43</v>
      </c>
      <c r="G1332" s="5" t="s">
        <v>43</v>
      </c>
      <c r="H1332" s="15"/>
    </row>
    <row r="1333" customFormat="false" ht="13" hidden="false" customHeight="false" outlineLevel="0" collapsed="false">
      <c r="A1333" s="1" t="s">
        <v>463</v>
      </c>
      <c r="B1333" s="24" t="s">
        <v>2644</v>
      </c>
      <c r="C1333" s="5" t="s">
        <v>43</v>
      </c>
      <c r="D1333" s="5" t="s">
        <v>43</v>
      </c>
      <c r="E1333" s="5" t="s">
        <v>43</v>
      </c>
      <c r="F1333" s="5" t="s">
        <v>43</v>
      </c>
      <c r="G1333" s="5" t="s">
        <v>43</v>
      </c>
      <c r="H1333" s="15"/>
    </row>
    <row r="1334" customFormat="false" ht="13" hidden="false" customHeight="false" outlineLevel="0" collapsed="false">
      <c r="A1334" s="1" t="s">
        <v>463</v>
      </c>
      <c r="B1334" s="24" t="s">
        <v>2753</v>
      </c>
      <c r="C1334" s="5" t="s">
        <v>43</v>
      </c>
      <c r="D1334" s="5" t="s">
        <v>43</v>
      </c>
      <c r="E1334" s="5" t="s">
        <v>43</v>
      </c>
      <c r="F1334" s="5" t="s">
        <v>43</v>
      </c>
      <c r="G1334" s="5" t="s">
        <v>43</v>
      </c>
      <c r="H1334" s="15"/>
    </row>
    <row r="1335" customFormat="false" ht="13" hidden="false" customHeight="false" outlineLevel="0" collapsed="false">
      <c r="A1335" s="1" t="s">
        <v>463</v>
      </c>
      <c r="B1335" s="24" t="s">
        <v>2754</v>
      </c>
      <c r="C1335" s="5" t="s">
        <v>43</v>
      </c>
      <c r="D1335" s="5" t="s">
        <v>43</v>
      </c>
      <c r="E1335" s="5" t="s">
        <v>43</v>
      </c>
      <c r="F1335" s="5" t="s">
        <v>43</v>
      </c>
      <c r="G1335" s="5" t="s">
        <v>43</v>
      </c>
      <c r="H1335" s="15"/>
    </row>
    <row r="1336" customFormat="false" ht="13" hidden="false" customHeight="false" outlineLevel="0" collapsed="false">
      <c r="A1336" s="1" t="s">
        <v>463</v>
      </c>
      <c r="B1336" s="24" t="s">
        <v>2755</v>
      </c>
      <c r="C1336" s="5" t="s">
        <v>43</v>
      </c>
      <c r="D1336" s="5" t="s">
        <v>43</v>
      </c>
      <c r="E1336" s="5" t="s">
        <v>43</v>
      </c>
      <c r="F1336" s="5" t="s">
        <v>43</v>
      </c>
      <c r="G1336" s="5" t="s">
        <v>43</v>
      </c>
      <c r="H1336" s="15"/>
    </row>
    <row r="1337" customFormat="false" ht="13" hidden="false" customHeight="false" outlineLevel="0" collapsed="false">
      <c r="A1337" s="1" t="s">
        <v>463</v>
      </c>
      <c r="B1337" s="24" t="s">
        <v>2756</v>
      </c>
      <c r="C1337" s="5" t="s">
        <v>41</v>
      </c>
      <c r="D1337" s="5" t="n">
        <v>46.6</v>
      </c>
      <c r="E1337" s="5" t="n">
        <v>46.6</v>
      </c>
      <c r="F1337" s="5" t="s">
        <v>43</v>
      </c>
      <c r="G1337" s="5" t="s">
        <v>43</v>
      </c>
      <c r="H1337" s="15"/>
    </row>
    <row r="1338" customFormat="false" ht="13" hidden="false" customHeight="false" outlineLevel="0" collapsed="false">
      <c r="A1338" s="1" t="s">
        <v>463</v>
      </c>
      <c r="B1338" s="24" t="s">
        <v>2757</v>
      </c>
      <c r="C1338" s="5" t="s">
        <v>43</v>
      </c>
      <c r="D1338" s="5" t="s">
        <v>43</v>
      </c>
      <c r="E1338" s="5" t="s">
        <v>43</v>
      </c>
      <c r="F1338" s="5" t="s">
        <v>43</v>
      </c>
      <c r="G1338" s="5" t="s">
        <v>43</v>
      </c>
      <c r="H1338" s="15"/>
    </row>
    <row r="1339" customFormat="false" ht="13" hidden="false" customHeight="false" outlineLevel="0" collapsed="false">
      <c r="A1339" s="1" t="s">
        <v>463</v>
      </c>
      <c r="B1339" s="24" t="s">
        <v>2443</v>
      </c>
      <c r="C1339" s="5" t="s">
        <v>43</v>
      </c>
      <c r="D1339" s="5" t="s">
        <v>43</v>
      </c>
      <c r="E1339" s="5" t="s">
        <v>43</v>
      </c>
      <c r="F1339" s="5" t="s">
        <v>43</v>
      </c>
      <c r="G1339" s="5" t="s">
        <v>43</v>
      </c>
      <c r="H1339" s="15"/>
    </row>
    <row r="1340" customFormat="false" ht="13" hidden="false" customHeight="false" outlineLevel="0" collapsed="false">
      <c r="A1340" s="1" t="s">
        <v>463</v>
      </c>
      <c r="B1340" s="24" t="s">
        <v>2758</v>
      </c>
      <c r="C1340" s="5" t="s">
        <v>43</v>
      </c>
      <c r="D1340" s="5" t="s">
        <v>43</v>
      </c>
      <c r="E1340" s="5" t="s">
        <v>43</v>
      </c>
      <c r="F1340" s="5" t="s">
        <v>43</v>
      </c>
      <c r="G1340" s="5" t="s">
        <v>43</v>
      </c>
      <c r="H1340" s="15"/>
    </row>
    <row r="1341" customFormat="false" ht="13" hidden="false" customHeight="false" outlineLevel="0" collapsed="false">
      <c r="A1341" s="1" t="s">
        <v>463</v>
      </c>
      <c r="B1341" s="24" t="s">
        <v>2759</v>
      </c>
      <c r="C1341" s="5" t="s">
        <v>43</v>
      </c>
      <c r="D1341" s="5" t="s">
        <v>43</v>
      </c>
      <c r="E1341" s="5" t="s">
        <v>43</v>
      </c>
      <c r="F1341" s="5" t="s">
        <v>43</v>
      </c>
      <c r="G1341" s="5" t="s">
        <v>43</v>
      </c>
      <c r="H1341" s="15"/>
    </row>
    <row r="1342" customFormat="false" ht="13" hidden="false" customHeight="false" outlineLevel="0" collapsed="false">
      <c r="A1342" s="1" t="s">
        <v>463</v>
      </c>
      <c r="B1342" s="24" t="s">
        <v>2760</v>
      </c>
      <c r="C1342" s="5" t="s">
        <v>43</v>
      </c>
      <c r="D1342" s="5" t="s">
        <v>43</v>
      </c>
      <c r="E1342" s="5" t="s">
        <v>43</v>
      </c>
      <c r="F1342" s="5" t="s">
        <v>43</v>
      </c>
      <c r="G1342" s="5" t="s">
        <v>43</v>
      </c>
      <c r="H1342" s="15"/>
    </row>
    <row r="1343" customFormat="false" ht="13" hidden="false" customHeight="false" outlineLevel="0" collapsed="false">
      <c r="A1343" s="1" t="s">
        <v>463</v>
      </c>
      <c r="B1343" s="24" t="s">
        <v>2761</v>
      </c>
      <c r="C1343" s="5" t="s">
        <v>43</v>
      </c>
      <c r="D1343" s="5" t="s">
        <v>43</v>
      </c>
      <c r="E1343" s="5" t="s">
        <v>43</v>
      </c>
      <c r="F1343" s="5" t="s">
        <v>43</v>
      </c>
      <c r="G1343" s="5" t="s">
        <v>43</v>
      </c>
      <c r="H1343" s="15"/>
    </row>
    <row r="1344" customFormat="false" ht="13" hidden="false" customHeight="false" outlineLevel="0" collapsed="false">
      <c r="A1344" s="1" t="s">
        <v>463</v>
      </c>
      <c r="B1344" s="24" t="s">
        <v>2661</v>
      </c>
      <c r="C1344" s="5" t="s">
        <v>43</v>
      </c>
      <c r="D1344" s="5" t="s">
        <v>43</v>
      </c>
      <c r="E1344" s="5" t="s">
        <v>43</v>
      </c>
      <c r="F1344" s="5" t="s">
        <v>43</v>
      </c>
      <c r="G1344" s="5" t="s">
        <v>43</v>
      </c>
      <c r="H1344" s="15"/>
    </row>
    <row r="1345" customFormat="false" ht="13" hidden="false" customHeight="false" outlineLevel="0" collapsed="false">
      <c r="A1345" s="1" t="s">
        <v>463</v>
      </c>
      <c r="B1345" s="24" t="s">
        <v>2762</v>
      </c>
      <c r="C1345" s="5" t="s">
        <v>43</v>
      </c>
      <c r="D1345" s="5" t="s">
        <v>43</v>
      </c>
      <c r="E1345" s="5" t="s">
        <v>43</v>
      </c>
      <c r="F1345" s="5" t="s">
        <v>43</v>
      </c>
      <c r="G1345" s="5" t="s">
        <v>43</v>
      </c>
      <c r="H1345" s="15"/>
    </row>
    <row r="1346" customFormat="false" ht="13" hidden="false" customHeight="false" outlineLevel="0" collapsed="false">
      <c r="A1346" s="1" t="s">
        <v>463</v>
      </c>
      <c r="B1346" s="24" t="s">
        <v>2763</v>
      </c>
      <c r="C1346" s="5" t="s">
        <v>43</v>
      </c>
      <c r="D1346" s="5" t="s">
        <v>43</v>
      </c>
      <c r="E1346" s="5" t="s">
        <v>43</v>
      </c>
      <c r="F1346" s="5" t="s">
        <v>43</v>
      </c>
      <c r="G1346" s="5" t="s">
        <v>43</v>
      </c>
      <c r="H1346" s="15"/>
    </row>
    <row r="1347" customFormat="false" ht="13" hidden="false" customHeight="false" outlineLevel="0" collapsed="false">
      <c r="A1347" s="1" t="s">
        <v>463</v>
      </c>
      <c r="B1347" s="24" t="s">
        <v>2447</v>
      </c>
      <c r="C1347" s="5" t="s">
        <v>43</v>
      </c>
      <c r="D1347" s="5" t="s">
        <v>43</v>
      </c>
      <c r="E1347" s="5" t="s">
        <v>43</v>
      </c>
      <c r="F1347" s="5" t="s">
        <v>43</v>
      </c>
      <c r="G1347" s="5" t="s">
        <v>43</v>
      </c>
      <c r="H1347" s="15"/>
    </row>
    <row r="1348" customFormat="false" ht="13" hidden="false" customHeight="false" outlineLevel="0" collapsed="false">
      <c r="A1348" s="1" t="s">
        <v>463</v>
      </c>
      <c r="B1348" s="24" t="s">
        <v>2764</v>
      </c>
      <c r="C1348" s="5" t="s">
        <v>43</v>
      </c>
      <c r="D1348" s="5" t="s">
        <v>43</v>
      </c>
      <c r="E1348" s="5" t="s">
        <v>43</v>
      </c>
      <c r="F1348" s="5" t="s">
        <v>43</v>
      </c>
      <c r="G1348" s="5" t="s">
        <v>43</v>
      </c>
      <c r="H1348" s="15"/>
    </row>
    <row r="1349" customFormat="false" ht="13" hidden="false" customHeight="false" outlineLevel="0" collapsed="false">
      <c r="A1349" s="1" t="s">
        <v>463</v>
      </c>
      <c r="B1349" s="24" t="s">
        <v>2765</v>
      </c>
      <c r="C1349" s="5" t="s">
        <v>41</v>
      </c>
      <c r="D1349" s="5" t="n">
        <v>8</v>
      </c>
      <c r="E1349" s="5" t="n">
        <v>8</v>
      </c>
      <c r="F1349" s="5" t="s">
        <v>43</v>
      </c>
      <c r="G1349" s="5" t="s">
        <v>43</v>
      </c>
      <c r="H1349" s="15"/>
    </row>
    <row r="1350" customFormat="false" ht="13" hidden="false" customHeight="false" outlineLevel="0" collapsed="false">
      <c r="A1350" s="1" t="s">
        <v>463</v>
      </c>
      <c r="B1350" s="24" t="s">
        <v>2766</v>
      </c>
      <c r="C1350" s="5" t="s">
        <v>41</v>
      </c>
      <c r="D1350" s="5" t="n">
        <v>16.4</v>
      </c>
      <c r="E1350" s="5" t="n">
        <v>16.4</v>
      </c>
      <c r="F1350" s="5" t="s">
        <v>43</v>
      </c>
      <c r="G1350" s="5" t="s">
        <v>43</v>
      </c>
      <c r="H1350" s="15"/>
    </row>
    <row r="1351" customFormat="false" ht="13" hidden="false" customHeight="false" outlineLevel="0" collapsed="false">
      <c r="A1351" s="1" t="s">
        <v>463</v>
      </c>
      <c r="B1351" s="24" t="s">
        <v>2767</v>
      </c>
      <c r="C1351" s="5" t="s">
        <v>43</v>
      </c>
      <c r="D1351" s="5" t="s">
        <v>43</v>
      </c>
      <c r="E1351" s="5" t="s">
        <v>43</v>
      </c>
      <c r="F1351" s="5" t="s">
        <v>43</v>
      </c>
      <c r="G1351" s="5" t="s">
        <v>43</v>
      </c>
      <c r="H1351" s="15"/>
    </row>
    <row r="1352" customFormat="false" ht="13" hidden="false" customHeight="false" outlineLevel="0" collapsed="false">
      <c r="A1352" s="1" t="s">
        <v>463</v>
      </c>
      <c r="B1352" s="24" t="s">
        <v>2673</v>
      </c>
      <c r="C1352" s="5" t="s">
        <v>43</v>
      </c>
      <c r="D1352" s="5" t="s">
        <v>43</v>
      </c>
      <c r="E1352" s="5" t="s">
        <v>43</v>
      </c>
      <c r="F1352" s="5" t="s">
        <v>43</v>
      </c>
      <c r="G1352" s="5" t="s">
        <v>43</v>
      </c>
      <c r="H1352" s="15"/>
    </row>
    <row r="1353" customFormat="false" ht="13" hidden="false" customHeight="false" outlineLevel="0" collapsed="false">
      <c r="A1353" s="1" t="s">
        <v>463</v>
      </c>
      <c r="B1353" s="24" t="s">
        <v>2672</v>
      </c>
      <c r="C1353" s="5" t="s">
        <v>43</v>
      </c>
      <c r="D1353" s="5" t="s">
        <v>43</v>
      </c>
      <c r="E1353" s="5" t="s">
        <v>43</v>
      </c>
      <c r="F1353" s="5" t="s">
        <v>43</v>
      </c>
      <c r="G1353" s="5" t="s">
        <v>43</v>
      </c>
      <c r="H1353" s="15"/>
    </row>
    <row r="1354" customFormat="false" ht="13" hidden="false" customHeight="false" outlineLevel="0" collapsed="false">
      <c r="A1354" s="1" t="s">
        <v>463</v>
      </c>
      <c r="B1354" s="24" t="s">
        <v>2768</v>
      </c>
      <c r="C1354" s="5" t="s">
        <v>43</v>
      </c>
      <c r="D1354" s="5" t="s">
        <v>43</v>
      </c>
      <c r="E1354" s="5" t="s">
        <v>43</v>
      </c>
      <c r="F1354" s="5" t="s">
        <v>43</v>
      </c>
      <c r="G1354" s="5" t="s">
        <v>43</v>
      </c>
      <c r="H1354" s="15"/>
    </row>
    <row r="1355" customFormat="false" ht="13" hidden="false" customHeight="false" outlineLevel="0" collapsed="false">
      <c r="A1355" s="1" t="s">
        <v>463</v>
      </c>
      <c r="B1355" s="24" t="s">
        <v>2769</v>
      </c>
      <c r="C1355" s="5" t="s">
        <v>43</v>
      </c>
      <c r="D1355" s="5" t="s">
        <v>43</v>
      </c>
      <c r="E1355" s="5" t="s">
        <v>43</v>
      </c>
      <c r="F1355" s="5" t="s">
        <v>43</v>
      </c>
      <c r="G1355" s="5" t="s">
        <v>43</v>
      </c>
      <c r="H1355" s="15"/>
    </row>
    <row r="1356" customFormat="false" ht="13" hidden="false" customHeight="false" outlineLevel="0" collapsed="false">
      <c r="A1356" s="1" t="s">
        <v>463</v>
      </c>
      <c r="B1356" s="24" t="s">
        <v>2770</v>
      </c>
      <c r="C1356" s="5" t="s">
        <v>43</v>
      </c>
      <c r="D1356" s="5" t="s">
        <v>43</v>
      </c>
      <c r="E1356" s="5" t="s">
        <v>43</v>
      </c>
      <c r="F1356" s="5" t="s">
        <v>43</v>
      </c>
      <c r="G1356" s="5" t="s">
        <v>43</v>
      </c>
      <c r="H1356" s="15"/>
    </row>
    <row r="1357" customFormat="false" ht="13" hidden="false" customHeight="false" outlineLevel="0" collapsed="false">
      <c r="A1357" s="1" t="s">
        <v>463</v>
      </c>
      <c r="B1357" s="24" t="s">
        <v>2681</v>
      </c>
      <c r="C1357" s="5" t="s">
        <v>43</v>
      </c>
      <c r="D1357" s="5" t="s">
        <v>43</v>
      </c>
      <c r="E1357" s="5" t="s">
        <v>43</v>
      </c>
      <c r="F1357" s="5" t="s">
        <v>43</v>
      </c>
      <c r="G1357" s="5" t="s">
        <v>43</v>
      </c>
      <c r="H1357" s="15"/>
    </row>
    <row r="1358" customFormat="false" ht="13" hidden="false" customHeight="false" outlineLevel="0" collapsed="false">
      <c r="A1358" s="1" t="s">
        <v>463</v>
      </c>
      <c r="B1358" s="24" t="s">
        <v>2771</v>
      </c>
      <c r="C1358" s="5" t="s">
        <v>43</v>
      </c>
      <c r="D1358" s="5" t="s">
        <v>43</v>
      </c>
      <c r="E1358" s="5" t="s">
        <v>43</v>
      </c>
      <c r="F1358" s="5" t="s">
        <v>43</v>
      </c>
      <c r="G1358" s="5" t="s">
        <v>43</v>
      </c>
      <c r="H1358" s="15"/>
    </row>
    <row r="1359" customFormat="false" ht="13" hidden="false" customHeight="false" outlineLevel="0" collapsed="false">
      <c r="A1359" s="1" t="s">
        <v>463</v>
      </c>
      <c r="B1359" s="24" t="s">
        <v>2772</v>
      </c>
      <c r="C1359" s="5" t="s">
        <v>43</v>
      </c>
      <c r="D1359" s="5" t="s">
        <v>43</v>
      </c>
      <c r="E1359" s="5" t="s">
        <v>43</v>
      </c>
      <c r="F1359" s="5" t="s">
        <v>43</v>
      </c>
      <c r="G1359" s="5" t="s">
        <v>43</v>
      </c>
      <c r="H1359" s="15"/>
    </row>
    <row r="1360" customFormat="false" ht="13" hidden="false" customHeight="false" outlineLevel="0" collapsed="false">
      <c r="A1360" s="1" t="s">
        <v>463</v>
      </c>
      <c r="B1360" s="24" t="s">
        <v>2773</v>
      </c>
      <c r="C1360" s="5" t="s">
        <v>43</v>
      </c>
      <c r="D1360" s="5" t="s">
        <v>43</v>
      </c>
      <c r="E1360" s="5" t="s">
        <v>43</v>
      </c>
      <c r="F1360" s="5" t="s">
        <v>43</v>
      </c>
      <c r="G1360" s="5" t="s">
        <v>43</v>
      </c>
      <c r="H1360" s="15"/>
    </row>
    <row r="1361" customFormat="false" ht="13" hidden="false" customHeight="false" outlineLevel="0" collapsed="false">
      <c r="A1361" s="1" t="s">
        <v>463</v>
      </c>
      <c r="B1361" s="24" t="s">
        <v>2774</v>
      </c>
      <c r="C1361" s="5" t="s">
        <v>41</v>
      </c>
      <c r="D1361" s="5" t="n">
        <v>18</v>
      </c>
      <c r="E1361" s="5" t="n">
        <v>18</v>
      </c>
      <c r="F1361" s="5" t="s">
        <v>43</v>
      </c>
      <c r="G1361" s="5" t="s">
        <v>43</v>
      </c>
      <c r="H1361" s="15"/>
    </row>
    <row r="1362" customFormat="false" ht="13" hidden="false" customHeight="false" outlineLevel="0" collapsed="false">
      <c r="A1362" s="1" t="s">
        <v>464</v>
      </c>
      <c r="B1362" s="24" t="s">
        <v>2775</v>
      </c>
      <c r="C1362" s="5" t="s">
        <v>41</v>
      </c>
      <c r="D1362" s="5" t="n">
        <v>47</v>
      </c>
      <c r="E1362" s="5" t="n">
        <v>47</v>
      </c>
      <c r="F1362" s="5" t="s">
        <v>43</v>
      </c>
      <c r="G1362" s="5" t="s">
        <v>43</v>
      </c>
      <c r="H1362" s="15"/>
    </row>
    <row r="1363" customFormat="false" ht="13" hidden="false" customHeight="false" outlineLevel="0" collapsed="false">
      <c r="A1363" s="1" t="s">
        <v>464</v>
      </c>
      <c r="B1363" s="24" t="s">
        <v>2776</v>
      </c>
      <c r="C1363" s="5" t="s">
        <v>41</v>
      </c>
      <c r="D1363" s="5" t="n">
        <v>31</v>
      </c>
      <c r="E1363" s="5" t="n">
        <v>31</v>
      </c>
      <c r="F1363" s="5" t="s">
        <v>43</v>
      </c>
      <c r="G1363" s="5" t="s">
        <v>43</v>
      </c>
      <c r="H1363" s="15"/>
    </row>
    <row r="1364" customFormat="false" ht="13" hidden="false" customHeight="false" outlineLevel="0" collapsed="false">
      <c r="A1364" s="1" t="s">
        <v>464</v>
      </c>
      <c r="B1364" s="24" t="s">
        <v>2777</v>
      </c>
      <c r="C1364" s="5" t="s">
        <v>41</v>
      </c>
      <c r="D1364" s="5" t="n">
        <v>30</v>
      </c>
      <c r="E1364" s="5" t="n">
        <v>30</v>
      </c>
      <c r="F1364" s="5" t="s">
        <v>43</v>
      </c>
      <c r="G1364" s="5" t="s">
        <v>43</v>
      </c>
      <c r="H1364" s="15"/>
    </row>
    <row r="1365" customFormat="false" ht="13" hidden="false" customHeight="false" outlineLevel="0" collapsed="false">
      <c r="A1365" s="1" t="s">
        <v>464</v>
      </c>
      <c r="B1365" s="24" t="s">
        <v>2778</v>
      </c>
      <c r="C1365" s="5" t="s">
        <v>41</v>
      </c>
      <c r="D1365" s="5" t="n">
        <v>47</v>
      </c>
      <c r="E1365" s="5" t="n">
        <v>47</v>
      </c>
      <c r="F1365" s="5" t="s">
        <v>43</v>
      </c>
      <c r="G1365" s="5" t="s">
        <v>43</v>
      </c>
      <c r="H1365" s="15"/>
    </row>
    <row r="1366" customFormat="false" ht="13" hidden="false" customHeight="false" outlineLevel="0" collapsed="false">
      <c r="A1366" s="1" t="s">
        <v>469</v>
      </c>
      <c r="B1366" s="24" t="s">
        <v>2779</v>
      </c>
      <c r="C1366" s="5" t="s">
        <v>41</v>
      </c>
      <c r="D1366" s="5" t="n">
        <v>35</v>
      </c>
      <c r="E1366" s="5" t="n">
        <v>35</v>
      </c>
      <c r="F1366" s="5" t="s">
        <v>43</v>
      </c>
      <c r="G1366" s="5" t="s">
        <v>43</v>
      </c>
      <c r="H1366" s="15" t="s">
        <v>2780</v>
      </c>
    </row>
    <row r="1367" customFormat="false" ht="13" hidden="false" customHeight="false" outlineLevel="0" collapsed="false">
      <c r="A1367" s="1" t="s">
        <v>469</v>
      </c>
      <c r="B1367" s="24" t="s">
        <v>2781</v>
      </c>
      <c r="C1367" s="5" t="s">
        <v>41</v>
      </c>
      <c r="D1367" s="5" t="n">
        <v>50</v>
      </c>
      <c r="E1367" s="5" t="n">
        <v>50</v>
      </c>
      <c r="F1367" s="5" t="s">
        <v>43</v>
      </c>
      <c r="G1367" s="5" t="s">
        <v>43</v>
      </c>
      <c r="H1367" s="15" t="s">
        <v>2780</v>
      </c>
    </row>
    <row r="1368" customFormat="false" ht="13" hidden="false" customHeight="false" outlineLevel="0" collapsed="false">
      <c r="A1368" s="1" t="s">
        <v>469</v>
      </c>
      <c r="B1368" s="24" t="s">
        <v>2782</v>
      </c>
      <c r="C1368" s="5" t="s">
        <v>41</v>
      </c>
      <c r="D1368" s="5" t="n">
        <v>49</v>
      </c>
      <c r="E1368" s="5" t="n">
        <v>49</v>
      </c>
      <c r="F1368" s="5" t="s">
        <v>43</v>
      </c>
      <c r="G1368" s="5" t="s">
        <v>43</v>
      </c>
      <c r="H1368" s="15" t="s">
        <v>2780</v>
      </c>
    </row>
    <row r="1369" customFormat="false" ht="13" hidden="false" customHeight="false" outlineLevel="0" collapsed="false">
      <c r="A1369" s="1" t="s">
        <v>469</v>
      </c>
      <c r="B1369" s="24" t="s">
        <v>2783</v>
      </c>
      <c r="C1369" s="5" t="s">
        <v>41</v>
      </c>
      <c r="D1369" s="5" t="n">
        <v>57</v>
      </c>
      <c r="E1369" s="5" t="n">
        <v>57</v>
      </c>
      <c r="F1369" s="5" t="s">
        <v>43</v>
      </c>
      <c r="G1369" s="5" t="s">
        <v>43</v>
      </c>
      <c r="H1369" s="15" t="s">
        <v>2784</v>
      </c>
    </row>
    <row r="1370" customFormat="false" ht="13" hidden="false" customHeight="false" outlineLevel="0" collapsed="false">
      <c r="A1370" s="1" t="s">
        <v>474</v>
      </c>
      <c r="B1370" s="24" t="s">
        <v>2785</v>
      </c>
      <c r="C1370" s="5" t="s">
        <v>41</v>
      </c>
      <c r="D1370" s="5" t="n">
        <v>16.6</v>
      </c>
      <c r="E1370" s="5" t="n">
        <v>16.6</v>
      </c>
      <c r="F1370" s="5" t="s">
        <v>43</v>
      </c>
      <c r="G1370" s="5" t="s">
        <v>43</v>
      </c>
      <c r="H1370" s="15"/>
    </row>
    <row r="1371" customFormat="false" ht="13" hidden="false" customHeight="false" outlineLevel="0" collapsed="false">
      <c r="A1371" s="1" t="s">
        <v>474</v>
      </c>
      <c r="B1371" s="24" t="s">
        <v>2786</v>
      </c>
      <c r="C1371" s="5" t="s">
        <v>41</v>
      </c>
      <c r="D1371" s="5" t="n">
        <v>9.4</v>
      </c>
      <c r="E1371" s="5" t="n">
        <v>9.4</v>
      </c>
      <c r="F1371" s="5" t="s">
        <v>43</v>
      </c>
      <c r="G1371" s="5" t="s">
        <v>43</v>
      </c>
      <c r="H1371" s="15"/>
    </row>
    <row r="1372" customFormat="false" ht="13" hidden="false" customHeight="false" outlineLevel="0" collapsed="false">
      <c r="A1372" s="1" t="s">
        <v>479</v>
      </c>
      <c r="B1372" s="24" t="s">
        <v>43</v>
      </c>
      <c r="C1372" s="5" t="s">
        <v>43</v>
      </c>
      <c r="D1372" s="5" t="s">
        <v>43</v>
      </c>
      <c r="E1372" s="5" t="s">
        <v>43</v>
      </c>
      <c r="F1372" s="5" t="s">
        <v>43</v>
      </c>
      <c r="G1372" s="5" t="s">
        <v>43</v>
      </c>
      <c r="H1372" s="15"/>
    </row>
    <row r="1373" customFormat="false" ht="13" hidden="false" customHeight="false" outlineLevel="0" collapsed="false">
      <c r="A1373" s="1" t="s">
        <v>483</v>
      </c>
      <c r="B1373" s="24" t="s">
        <v>2787</v>
      </c>
      <c r="C1373" s="5" t="s">
        <v>41</v>
      </c>
      <c r="D1373" s="5" t="n">
        <v>44.5</v>
      </c>
      <c r="E1373" s="5" t="n">
        <v>44.5</v>
      </c>
      <c r="F1373" s="5" t="n">
        <v>80.2</v>
      </c>
      <c r="G1373" s="5" t="n">
        <v>80.2</v>
      </c>
      <c r="H1373" s="15" t="s">
        <v>2788</v>
      </c>
    </row>
    <row r="1374" customFormat="false" ht="13" hidden="false" customHeight="false" outlineLevel="0" collapsed="false">
      <c r="A1374" s="1" t="s">
        <v>483</v>
      </c>
      <c r="B1374" s="24" t="s">
        <v>2789</v>
      </c>
      <c r="C1374" s="5" t="s">
        <v>41</v>
      </c>
      <c r="D1374" s="5" t="n">
        <v>44.5</v>
      </c>
      <c r="E1374" s="5" t="n">
        <v>44.5</v>
      </c>
      <c r="F1374" s="5" t="n">
        <v>80.2</v>
      </c>
      <c r="G1374" s="5" t="n">
        <v>80.2</v>
      </c>
      <c r="H1374" s="15" t="s">
        <v>2788</v>
      </c>
    </row>
    <row r="1375" customFormat="false" ht="13" hidden="false" customHeight="false" outlineLevel="0" collapsed="false">
      <c r="A1375" s="1" t="s">
        <v>487</v>
      </c>
      <c r="B1375" s="24" t="s">
        <v>2790</v>
      </c>
      <c r="C1375" s="5" t="s">
        <v>41</v>
      </c>
      <c r="D1375" s="5" t="n">
        <v>38.2</v>
      </c>
      <c r="E1375" s="5" t="n">
        <v>38.2</v>
      </c>
      <c r="F1375" s="5" t="n">
        <v>61.8</v>
      </c>
      <c r="G1375" s="5" t="n">
        <v>61.8</v>
      </c>
      <c r="H1375" s="15" t="s">
        <v>2788</v>
      </c>
    </row>
    <row r="1376" customFormat="false" ht="13" hidden="false" customHeight="false" outlineLevel="0" collapsed="false">
      <c r="A1376" s="1" t="s">
        <v>488</v>
      </c>
      <c r="B1376" s="24" t="s">
        <v>2791</v>
      </c>
      <c r="C1376" s="5" t="s">
        <v>41</v>
      </c>
      <c r="D1376" s="5" t="n">
        <v>39.1</v>
      </c>
      <c r="E1376" s="5" t="n">
        <v>39.1</v>
      </c>
      <c r="F1376" s="5" t="n">
        <v>64.2</v>
      </c>
      <c r="G1376" s="5" t="n">
        <v>64.2</v>
      </c>
      <c r="H1376" s="15" t="s">
        <v>2788</v>
      </c>
    </row>
    <row r="1377" customFormat="false" ht="13" hidden="false" customHeight="false" outlineLevel="0" collapsed="false">
      <c r="A1377" s="1" t="s">
        <v>491</v>
      </c>
      <c r="B1377" s="24" t="s">
        <v>2792</v>
      </c>
      <c r="C1377" s="5" t="s">
        <v>41</v>
      </c>
      <c r="D1377" s="5" t="n">
        <v>44.5</v>
      </c>
      <c r="E1377" s="5" t="n">
        <v>44.5</v>
      </c>
      <c r="F1377" s="5" t="n">
        <v>80.2</v>
      </c>
      <c r="G1377" s="5" t="n">
        <v>80.2</v>
      </c>
      <c r="H1377" s="15" t="s">
        <v>2788</v>
      </c>
    </row>
    <row r="1378" customFormat="false" ht="13" hidden="false" customHeight="false" outlineLevel="0" collapsed="false">
      <c r="A1378" s="1" t="s">
        <v>492</v>
      </c>
      <c r="B1378" s="24" t="s">
        <v>2504</v>
      </c>
      <c r="C1378" s="5" t="s">
        <v>43</v>
      </c>
      <c r="D1378" s="5" t="s">
        <v>43</v>
      </c>
      <c r="E1378" s="5" t="s">
        <v>43</v>
      </c>
      <c r="F1378" s="5" t="s">
        <v>43</v>
      </c>
      <c r="G1378" s="5" t="s">
        <v>43</v>
      </c>
      <c r="H1378" s="15" t="s">
        <v>2793</v>
      </c>
    </row>
    <row r="1379" customFormat="false" ht="13" hidden="false" customHeight="false" outlineLevel="0" collapsed="false">
      <c r="A1379" s="1" t="s">
        <v>492</v>
      </c>
      <c r="B1379" s="24" t="s">
        <v>2794</v>
      </c>
      <c r="C1379" s="5" t="s">
        <v>43</v>
      </c>
      <c r="D1379" s="5" t="s">
        <v>43</v>
      </c>
      <c r="E1379" s="5" t="s">
        <v>43</v>
      </c>
      <c r="F1379" s="5" t="s">
        <v>43</v>
      </c>
      <c r="G1379" s="5" t="s">
        <v>43</v>
      </c>
      <c r="H1379" s="15"/>
    </row>
    <row r="1380" customFormat="false" ht="13" hidden="false" customHeight="false" outlineLevel="0" collapsed="false">
      <c r="A1380" s="1" t="s">
        <v>492</v>
      </c>
      <c r="B1380" s="24" t="s">
        <v>2795</v>
      </c>
      <c r="C1380" s="5" t="s">
        <v>43</v>
      </c>
      <c r="D1380" s="5" t="s">
        <v>43</v>
      </c>
      <c r="E1380" s="5" t="s">
        <v>43</v>
      </c>
      <c r="F1380" s="5" t="s">
        <v>43</v>
      </c>
      <c r="G1380" s="5" t="s">
        <v>43</v>
      </c>
      <c r="H1380" s="15"/>
    </row>
    <row r="1381" customFormat="false" ht="13" hidden="false" customHeight="false" outlineLevel="0" collapsed="false">
      <c r="A1381" s="1" t="s">
        <v>492</v>
      </c>
      <c r="B1381" s="24" t="s">
        <v>2796</v>
      </c>
      <c r="C1381" s="5" t="s">
        <v>41</v>
      </c>
      <c r="D1381" s="5" t="n">
        <v>60.8</v>
      </c>
      <c r="E1381" s="5" t="n">
        <v>60.8</v>
      </c>
      <c r="F1381" s="5" t="n">
        <v>155.1</v>
      </c>
      <c r="G1381" s="5" t="n">
        <v>155.1</v>
      </c>
      <c r="H1381" s="15"/>
    </row>
    <row r="1382" customFormat="false" ht="13" hidden="false" customHeight="false" outlineLevel="0" collapsed="false">
      <c r="A1382" s="1" t="s">
        <v>492</v>
      </c>
      <c r="B1382" s="24" t="s">
        <v>2797</v>
      </c>
      <c r="C1382" s="5" t="s">
        <v>43</v>
      </c>
      <c r="D1382" s="5" t="s">
        <v>43</v>
      </c>
      <c r="E1382" s="5" t="s">
        <v>43</v>
      </c>
      <c r="F1382" s="5" t="s">
        <v>43</v>
      </c>
      <c r="G1382" s="5" t="s">
        <v>43</v>
      </c>
      <c r="H1382" s="15"/>
    </row>
    <row r="1383" customFormat="false" ht="13" hidden="false" customHeight="false" outlineLevel="0" collapsed="false">
      <c r="A1383" s="1" t="s">
        <v>492</v>
      </c>
      <c r="B1383" s="24" t="s">
        <v>2798</v>
      </c>
      <c r="C1383" s="5" t="s">
        <v>43</v>
      </c>
      <c r="D1383" s="5" t="s">
        <v>43</v>
      </c>
      <c r="E1383" s="5" t="s">
        <v>43</v>
      </c>
      <c r="F1383" s="5" t="s">
        <v>43</v>
      </c>
      <c r="G1383" s="5" t="s">
        <v>43</v>
      </c>
      <c r="H1383" s="15"/>
    </row>
    <row r="1384" customFormat="false" ht="13" hidden="false" customHeight="false" outlineLevel="0" collapsed="false">
      <c r="A1384" s="1" t="s">
        <v>492</v>
      </c>
      <c r="B1384" s="24" t="s">
        <v>2799</v>
      </c>
      <c r="C1384" s="5" t="s">
        <v>43</v>
      </c>
      <c r="D1384" s="5" t="s">
        <v>43</v>
      </c>
      <c r="E1384" s="5" t="s">
        <v>43</v>
      </c>
      <c r="F1384" s="5" t="s">
        <v>43</v>
      </c>
      <c r="G1384" s="5" t="s">
        <v>43</v>
      </c>
      <c r="H1384" s="15"/>
    </row>
    <row r="1385" customFormat="false" ht="13" hidden="false" customHeight="false" outlineLevel="0" collapsed="false">
      <c r="A1385" s="1" t="s">
        <v>492</v>
      </c>
      <c r="B1385" s="24" t="s">
        <v>2800</v>
      </c>
      <c r="C1385" s="5" t="s">
        <v>41</v>
      </c>
      <c r="D1385" s="5" t="n">
        <v>12</v>
      </c>
      <c r="E1385" s="5" t="n">
        <v>12</v>
      </c>
      <c r="F1385" s="5" t="n">
        <v>13.6</v>
      </c>
      <c r="G1385" s="5" t="n">
        <v>13.6</v>
      </c>
      <c r="H1385" s="15"/>
    </row>
    <row r="1386" customFormat="false" ht="13" hidden="false" customHeight="false" outlineLevel="0" collapsed="false">
      <c r="A1386" s="1" t="s">
        <v>492</v>
      </c>
      <c r="B1386" s="24" t="s">
        <v>2801</v>
      </c>
      <c r="C1386" s="5" t="s">
        <v>43</v>
      </c>
      <c r="D1386" s="5" t="s">
        <v>43</v>
      </c>
      <c r="E1386" s="5" t="s">
        <v>43</v>
      </c>
      <c r="F1386" s="5" t="s">
        <v>43</v>
      </c>
      <c r="G1386" s="5" t="s">
        <v>43</v>
      </c>
      <c r="H1386" s="15"/>
    </row>
    <row r="1387" customFormat="false" ht="13" hidden="false" customHeight="false" outlineLevel="0" collapsed="false">
      <c r="A1387" s="1" t="s">
        <v>492</v>
      </c>
      <c r="B1387" s="24" t="s">
        <v>2802</v>
      </c>
      <c r="C1387" s="5" t="s">
        <v>43</v>
      </c>
      <c r="D1387" s="5" t="n">
        <v>0</v>
      </c>
      <c r="E1387" s="5" t="s">
        <v>43</v>
      </c>
      <c r="F1387" s="5" t="s">
        <v>43</v>
      </c>
      <c r="G1387" s="5" t="s">
        <v>43</v>
      </c>
      <c r="H1387" s="15" t="s">
        <v>2803</v>
      </c>
    </row>
    <row r="1388" customFormat="false" ht="13" hidden="false" customHeight="false" outlineLevel="0" collapsed="false">
      <c r="A1388" s="1" t="s">
        <v>492</v>
      </c>
      <c r="B1388" s="24" t="s">
        <v>2804</v>
      </c>
      <c r="C1388" s="5" t="s">
        <v>43</v>
      </c>
      <c r="D1388" s="5" t="s">
        <v>43</v>
      </c>
      <c r="E1388" s="5" t="s">
        <v>43</v>
      </c>
      <c r="F1388" s="5" t="s">
        <v>43</v>
      </c>
      <c r="G1388" s="5" t="s">
        <v>43</v>
      </c>
      <c r="H1388" s="15"/>
    </row>
    <row r="1389" customFormat="false" ht="13" hidden="false" customHeight="false" outlineLevel="0" collapsed="false">
      <c r="A1389" s="1" t="s">
        <v>492</v>
      </c>
      <c r="B1389" s="24" t="s">
        <v>2805</v>
      </c>
      <c r="C1389" s="5" t="s">
        <v>43</v>
      </c>
      <c r="D1389" s="5" t="s">
        <v>43</v>
      </c>
      <c r="E1389" s="5" t="s">
        <v>43</v>
      </c>
      <c r="F1389" s="5" t="s">
        <v>43</v>
      </c>
      <c r="G1389" s="5" t="s">
        <v>43</v>
      </c>
      <c r="H1389" s="15"/>
    </row>
    <row r="1390" customFormat="false" ht="13" hidden="false" customHeight="false" outlineLevel="0" collapsed="false">
      <c r="A1390" s="1" t="s">
        <v>492</v>
      </c>
      <c r="B1390" s="24" t="s">
        <v>2806</v>
      </c>
      <c r="C1390" s="5" t="s">
        <v>43</v>
      </c>
      <c r="D1390" s="5" t="s">
        <v>43</v>
      </c>
      <c r="E1390" s="5" t="s">
        <v>43</v>
      </c>
      <c r="F1390" s="5" t="s">
        <v>43</v>
      </c>
      <c r="G1390" s="5" t="s">
        <v>43</v>
      </c>
      <c r="H1390" s="15"/>
    </row>
    <row r="1391" customFormat="false" ht="13" hidden="false" customHeight="false" outlineLevel="0" collapsed="false">
      <c r="A1391" s="1" t="s">
        <v>492</v>
      </c>
      <c r="B1391" s="24" t="s">
        <v>2530</v>
      </c>
      <c r="C1391" s="5" t="s">
        <v>43</v>
      </c>
      <c r="D1391" s="5" t="s">
        <v>43</v>
      </c>
      <c r="E1391" s="5" t="s">
        <v>43</v>
      </c>
      <c r="F1391" s="5" t="s">
        <v>43</v>
      </c>
      <c r="G1391" s="5" t="s">
        <v>43</v>
      </c>
      <c r="H1391" s="15"/>
    </row>
    <row r="1392" customFormat="false" ht="13" hidden="false" customHeight="false" outlineLevel="0" collapsed="false">
      <c r="A1392" s="1" t="s">
        <v>492</v>
      </c>
      <c r="B1392" s="24" t="s">
        <v>2807</v>
      </c>
      <c r="C1392" s="5" t="s">
        <v>42</v>
      </c>
      <c r="D1392" s="5" t="n">
        <v>0</v>
      </c>
      <c r="E1392" s="5" t="n">
        <v>0</v>
      </c>
      <c r="F1392" s="5" t="n">
        <v>0</v>
      </c>
      <c r="G1392" s="5" t="n">
        <v>0</v>
      </c>
      <c r="H1392" s="15" t="s">
        <v>2808</v>
      </c>
    </row>
    <row r="1393" customFormat="false" ht="13" hidden="false" customHeight="false" outlineLevel="0" collapsed="false">
      <c r="A1393" s="1" t="s">
        <v>492</v>
      </c>
      <c r="B1393" s="24" t="s">
        <v>2534</v>
      </c>
      <c r="C1393" s="5" t="s">
        <v>43</v>
      </c>
      <c r="D1393" s="5" t="s">
        <v>43</v>
      </c>
      <c r="E1393" s="5" t="s">
        <v>43</v>
      </c>
      <c r="F1393" s="5" t="s">
        <v>43</v>
      </c>
      <c r="G1393" s="5" t="s">
        <v>43</v>
      </c>
      <c r="H1393" s="15"/>
    </row>
    <row r="1394" customFormat="false" ht="13" hidden="false" customHeight="false" outlineLevel="0" collapsed="false">
      <c r="A1394" s="1" t="s">
        <v>492</v>
      </c>
      <c r="B1394" s="24" t="s">
        <v>2809</v>
      </c>
      <c r="C1394" s="5" t="s">
        <v>43</v>
      </c>
      <c r="D1394" s="5" t="s">
        <v>43</v>
      </c>
      <c r="E1394" s="5" t="s">
        <v>43</v>
      </c>
      <c r="F1394" s="5" t="s">
        <v>43</v>
      </c>
      <c r="G1394" s="5" t="s">
        <v>43</v>
      </c>
      <c r="H1394" s="15"/>
    </row>
    <row r="1395" customFormat="false" ht="13" hidden="false" customHeight="false" outlineLevel="0" collapsed="false">
      <c r="A1395" s="1" t="s">
        <v>492</v>
      </c>
      <c r="B1395" s="24" t="s">
        <v>2810</v>
      </c>
      <c r="C1395" s="5" t="s">
        <v>43</v>
      </c>
      <c r="D1395" s="5" t="s">
        <v>43</v>
      </c>
      <c r="E1395" s="5" t="s">
        <v>43</v>
      </c>
      <c r="F1395" s="5" t="s">
        <v>43</v>
      </c>
      <c r="G1395" s="5" t="s">
        <v>43</v>
      </c>
      <c r="H1395" s="15"/>
    </row>
    <row r="1396" customFormat="false" ht="13" hidden="false" customHeight="false" outlineLevel="0" collapsed="false">
      <c r="A1396" s="1" t="s">
        <v>492</v>
      </c>
      <c r="B1396" s="24" t="s">
        <v>2811</v>
      </c>
      <c r="C1396" s="5" t="s">
        <v>43</v>
      </c>
      <c r="D1396" s="5" t="s">
        <v>43</v>
      </c>
      <c r="E1396" s="5" t="s">
        <v>43</v>
      </c>
      <c r="F1396" s="5" t="s">
        <v>43</v>
      </c>
      <c r="G1396" s="5" t="s">
        <v>43</v>
      </c>
      <c r="H1396" s="15"/>
    </row>
    <row r="1397" customFormat="false" ht="13" hidden="false" customHeight="false" outlineLevel="0" collapsed="false">
      <c r="A1397" s="1" t="s">
        <v>492</v>
      </c>
      <c r="B1397" s="24" t="s">
        <v>2812</v>
      </c>
      <c r="C1397" s="5" t="s">
        <v>43</v>
      </c>
      <c r="D1397" s="5" t="s">
        <v>43</v>
      </c>
      <c r="E1397" s="5" t="s">
        <v>43</v>
      </c>
      <c r="F1397" s="5" t="s">
        <v>43</v>
      </c>
      <c r="G1397" s="5" t="s">
        <v>43</v>
      </c>
      <c r="H1397" s="15"/>
    </row>
    <row r="1398" customFormat="false" ht="13" hidden="false" customHeight="false" outlineLevel="0" collapsed="false">
      <c r="A1398" s="1" t="s">
        <v>492</v>
      </c>
      <c r="B1398" s="24" t="s">
        <v>2813</v>
      </c>
      <c r="C1398" s="5" t="s">
        <v>43</v>
      </c>
      <c r="D1398" s="5" t="s">
        <v>43</v>
      </c>
      <c r="E1398" s="5" t="s">
        <v>43</v>
      </c>
      <c r="F1398" s="5" t="s">
        <v>43</v>
      </c>
      <c r="G1398" s="5" t="s">
        <v>43</v>
      </c>
      <c r="H1398" s="15"/>
    </row>
    <row r="1399" customFormat="false" ht="13" hidden="false" customHeight="false" outlineLevel="0" collapsed="false">
      <c r="A1399" s="1" t="s">
        <v>492</v>
      </c>
      <c r="B1399" s="24" t="s">
        <v>2814</v>
      </c>
      <c r="C1399" s="5" t="s">
        <v>43</v>
      </c>
      <c r="D1399" s="5" t="s">
        <v>43</v>
      </c>
      <c r="E1399" s="5" t="s">
        <v>43</v>
      </c>
      <c r="F1399" s="5" t="s">
        <v>43</v>
      </c>
      <c r="G1399" s="5" t="s">
        <v>43</v>
      </c>
      <c r="H1399" s="15"/>
    </row>
    <row r="1400" customFormat="false" ht="13" hidden="false" customHeight="false" outlineLevel="0" collapsed="false">
      <c r="A1400" s="1" t="s">
        <v>492</v>
      </c>
      <c r="B1400" s="24" t="s">
        <v>2710</v>
      </c>
      <c r="C1400" s="5" t="s">
        <v>43</v>
      </c>
      <c r="D1400" s="5" t="s">
        <v>43</v>
      </c>
      <c r="E1400" s="5" t="s">
        <v>43</v>
      </c>
      <c r="F1400" s="5" t="s">
        <v>43</v>
      </c>
      <c r="G1400" s="5" t="s">
        <v>43</v>
      </c>
      <c r="H1400" s="15"/>
    </row>
    <row r="1401" customFormat="false" ht="13" hidden="false" customHeight="false" outlineLevel="0" collapsed="false">
      <c r="A1401" s="1" t="s">
        <v>492</v>
      </c>
      <c r="B1401" s="24" t="s">
        <v>2815</v>
      </c>
      <c r="C1401" s="5" t="s">
        <v>43</v>
      </c>
      <c r="D1401" s="5" t="s">
        <v>43</v>
      </c>
      <c r="E1401" s="5" t="s">
        <v>43</v>
      </c>
      <c r="F1401" s="5" t="s">
        <v>43</v>
      </c>
      <c r="G1401" s="5" t="s">
        <v>43</v>
      </c>
      <c r="H1401" s="15"/>
    </row>
    <row r="1402" customFormat="false" ht="13" hidden="false" customHeight="false" outlineLevel="0" collapsed="false">
      <c r="A1402" s="1" t="s">
        <v>492</v>
      </c>
      <c r="B1402" s="24" t="s">
        <v>2816</v>
      </c>
      <c r="C1402" s="5" t="s">
        <v>43</v>
      </c>
      <c r="D1402" s="5" t="s">
        <v>43</v>
      </c>
      <c r="E1402" s="5" t="s">
        <v>43</v>
      </c>
      <c r="F1402" s="5" t="s">
        <v>43</v>
      </c>
      <c r="G1402" s="5" t="s">
        <v>43</v>
      </c>
      <c r="H1402" s="15"/>
    </row>
    <row r="1403" customFormat="false" ht="13" hidden="false" customHeight="false" outlineLevel="0" collapsed="false">
      <c r="A1403" s="1" t="s">
        <v>492</v>
      </c>
      <c r="B1403" s="24" t="s">
        <v>2817</v>
      </c>
      <c r="C1403" s="5" t="s">
        <v>43</v>
      </c>
      <c r="D1403" s="5" t="s">
        <v>43</v>
      </c>
      <c r="E1403" s="5" t="s">
        <v>43</v>
      </c>
      <c r="F1403" s="5" t="s">
        <v>43</v>
      </c>
      <c r="G1403" s="5" t="s">
        <v>43</v>
      </c>
      <c r="H1403" s="15"/>
    </row>
    <row r="1404" customFormat="false" ht="13" hidden="false" customHeight="false" outlineLevel="0" collapsed="false">
      <c r="A1404" s="1" t="s">
        <v>492</v>
      </c>
      <c r="B1404" s="24" t="s">
        <v>2549</v>
      </c>
      <c r="C1404" s="5" t="s">
        <v>41</v>
      </c>
      <c r="D1404" s="5" t="n">
        <v>60.8</v>
      </c>
      <c r="E1404" s="5" t="n">
        <v>60.8</v>
      </c>
      <c r="F1404" s="5" t="n">
        <v>155.1</v>
      </c>
      <c r="G1404" s="5" t="n">
        <v>155.1</v>
      </c>
      <c r="H1404" s="15"/>
    </row>
    <row r="1405" customFormat="false" ht="13" hidden="false" customHeight="false" outlineLevel="0" collapsed="false">
      <c r="A1405" s="1" t="s">
        <v>492</v>
      </c>
      <c r="B1405" s="24" t="s">
        <v>2818</v>
      </c>
      <c r="C1405" s="5" t="s">
        <v>43</v>
      </c>
      <c r="D1405" s="5" t="s">
        <v>43</v>
      </c>
      <c r="E1405" s="5" t="s">
        <v>43</v>
      </c>
      <c r="F1405" s="5" t="s">
        <v>43</v>
      </c>
      <c r="G1405" s="5" t="s">
        <v>43</v>
      </c>
      <c r="H1405" s="15"/>
    </row>
    <row r="1406" customFormat="false" ht="13" hidden="false" customHeight="false" outlineLevel="0" collapsed="false">
      <c r="A1406" s="1" t="s">
        <v>492</v>
      </c>
      <c r="B1406" s="24" t="s">
        <v>2819</v>
      </c>
      <c r="C1406" s="5" t="s">
        <v>43</v>
      </c>
      <c r="D1406" s="5" t="s">
        <v>43</v>
      </c>
      <c r="E1406" s="5" t="s">
        <v>43</v>
      </c>
      <c r="F1406" s="5" t="s">
        <v>43</v>
      </c>
      <c r="G1406" s="5" t="s">
        <v>43</v>
      </c>
      <c r="H1406" s="15"/>
    </row>
    <row r="1407" customFormat="false" ht="13" hidden="false" customHeight="false" outlineLevel="0" collapsed="false">
      <c r="A1407" s="1" t="s">
        <v>492</v>
      </c>
      <c r="B1407" s="24" t="s">
        <v>2820</v>
      </c>
      <c r="C1407" s="5" t="s">
        <v>43</v>
      </c>
      <c r="D1407" s="5" t="s">
        <v>43</v>
      </c>
      <c r="E1407" s="5" t="s">
        <v>43</v>
      </c>
      <c r="F1407" s="5" t="s">
        <v>43</v>
      </c>
      <c r="G1407" s="5" t="s">
        <v>43</v>
      </c>
      <c r="H1407" s="15"/>
    </row>
    <row r="1408" customFormat="false" ht="13" hidden="false" customHeight="false" outlineLevel="0" collapsed="false">
      <c r="A1408" s="1" t="s">
        <v>492</v>
      </c>
      <c r="B1408" s="24" t="s">
        <v>2821</v>
      </c>
      <c r="C1408" s="5" t="s">
        <v>43</v>
      </c>
      <c r="D1408" s="5" t="s">
        <v>43</v>
      </c>
      <c r="E1408" s="5" t="s">
        <v>43</v>
      </c>
      <c r="F1408" s="5" t="s">
        <v>43</v>
      </c>
      <c r="G1408" s="5" t="s">
        <v>43</v>
      </c>
      <c r="H1408" s="15"/>
    </row>
    <row r="1409" customFormat="false" ht="13" hidden="false" customHeight="false" outlineLevel="0" collapsed="false">
      <c r="A1409" s="1" t="s">
        <v>492</v>
      </c>
      <c r="B1409" s="24" t="s">
        <v>2822</v>
      </c>
      <c r="C1409" s="5" t="s">
        <v>43</v>
      </c>
      <c r="D1409" s="5" t="s">
        <v>43</v>
      </c>
      <c r="E1409" s="5" t="s">
        <v>43</v>
      </c>
      <c r="F1409" s="5" t="s">
        <v>43</v>
      </c>
      <c r="G1409" s="5" t="s">
        <v>43</v>
      </c>
      <c r="H1409" s="15"/>
    </row>
    <row r="1410" customFormat="false" ht="13" hidden="false" customHeight="false" outlineLevel="0" collapsed="false">
      <c r="A1410" s="1" t="s">
        <v>492</v>
      </c>
      <c r="B1410" s="24" t="s">
        <v>2823</v>
      </c>
      <c r="C1410" s="5" t="s">
        <v>43</v>
      </c>
      <c r="D1410" s="5" t="s">
        <v>43</v>
      </c>
      <c r="E1410" s="5" t="s">
        <v>43</v>
      </c>
      <c r="F1410" s="5" t="s">
        <v>43</v>
      </c>
      <c r="G1410" s="5" t="s">
        <v>43</v>
      </c>
      <c r="H1410" s="15"/>
    </row>
    <row r="1411" customFormat="false" ht="13" hidden="false" customHeight="false" outlineLevel="0" collapsed="false">
      <c r="A1411" s="1" t="s">
        <v>492</v>
      </c>
      <c r="B1411" s="24" t="s">
        <v>2824</v>
      </c>
      <c r="C1411" s="5" t="s">
        <v>43</v>
      </c>
      <c r="D1411" s="5" t="s">
        <v>43</v>
      </c>
      <c r="E1411" s="5" t="s">
        <v>43</v>
      </c>
      <c r="F1411" s="5" t="s">
        <v>43</v>
      </c>
      <c r="G1411" s="5" t="s">
        <v>43</v>
      </c>
      <c r="H1411" s="15"/>
    </row>
    <row r="1412" customFormat="false" ht="13" hidden="false" customHeight="false" outlineLevel="0" collapsed="false">
      <c r="A1412" s="1" t="s">
        <v>492</v>
      </c>
      <c r="B1412" s="24" t="s">
        <v>2825</v>
      </c>
      <c r="C1412" s="5" t="s">
        <v>43</v>
      </c>
      <c r="D1412" s="5" t="s">
        <v>43</v>
      </c>
      <c r="E1412" s="5" t="s">
        <v>43</v>
      </c>
      <c r="F1412" s="5" t="s">
        <v>43</v>
      </c>
      <c r="G1412" s="5" t="s">
        <v>43</v>
      </c>
      <c r="H1412" s="15"/>
    </row>
    <row r="1413" customFormat="false" ht="13" hidden="false" customHeight="false" outlineLevel="0" collapsed="false">
      <c r="A1413" s="1" t="s">
        <v>492</v>
      </c>
      <c r="B1413" s="24" t="s">
        <v>2826</v>
      </c>
      <c r="C1413" s="5" t="s">
        <v>43</v>
      </c>
      <c r="D1413" s="5" t="s">
        <v>43</v>
      </c>
      <c r="E1413" s="5" t="s">
        <v>43</v>
      </c>
      <c r="F1413" s="5" t="s">
        <v>43</v>
      </c>
      <c r="G1413" s="5" t="s">
        <v>43</v>
      </c>
      <c r="H1413" s="15"/>
    </row>
    <row r="1414" customFormat="false" ht="13" hidden="false" customHeight="false" outlineLevel="0" collapsed="false">
      <c r="A1414" s="1" t="s">
        <v>492</v>
      </c>
      <c r="B1414" s="24" t="s">
        <v>2827</v>
      </c>
      <c r="C1414" s="5" t="s">
        <v>43</v>
      </c>
      <c r="D1414" s="5" t="s">
        <v>43</v>
      </c>
      <c r="E1414" s="5" t="s">
        <v>43</v>
      </c>
      <c r="F1414" s="5" t="s">
        <v>43</v>
      </c>
      <c r="G1414" s="5" t="s">
        <v>43</v>
      </c>
      <c r="H1414" s="15"/>
    </row>
    <row r="1415" customFormat="false" ht="13" hidden="false" customHeight="false" outlineLevel="0" collapsed="false">
      <c r="A1415" s="1" t="s">
        <v>492</v>
      </c>
      <c r="B1415" s="24" t="s">
        <v>2828</v>
      </c>
      <c r="C1415" s="5" t="s">
        <v>43</v>
      </c>
      <c r="D1415" s="5" t="s">
        <v>43</v>
      </c>
      <c r="E1415" s="5" t="s">
        <v>43</v>
      </c>
      <c r="F1415" s="5" t="s">
        <v>43</v>
      </c>
      <c r="G1415" s="5" t="s">
        <v>43</v>
      </c>
      <c r="H1415" s="15"/>
    </row>
    <row r="1416" customFormat="false" ht="13" hidden="false" customHeight="false" outlineLevel="0" collapsed="false">
      <c r="A1416" s="1" t="s">
        <v>492</v>
      </c>
      <c r="B1416" s="24" t="s">
        <v>2829</v>
      </c>
      <c r="C1416" s="5" t="s">
        <v>43</v>
      </c>
      <c r="D1416" s="5" t="s">
        <v>43</v>
      </c>
      <c r="E1416" s="5" t="s">
        <v>43</v>
      </c>
      <c r="F1416" s="5" t="s">
        <v>43</v>
      </c>
      <c r="G1416" s="5" t="s">
        <v>43</v>
      </c>
      <c r="H1416" s="15"/>
    </row>
    <row r="1417" customFormat="false" ht="13" hidden="false" customHeight="false" outlineLevel="0" collapsed="false">
      <c r="A1417" s="1" t="s">
        <v>492</v>
      </c>
      <c r="B1417" s="24" t="s">
        <v>2718</v>
      </c>
      <c r="C1417" s="5" t="s">
        <v>43</v>
      </c>
      <c r="D1417" s="5" t="s">
        <v>43</v>
      </c>
      <c r="E1417" s="5" t="s">
        <v>43</v>
      </c>
      <c r="F1417" s="5" t="s">
        <v>43</v>
      </c>
      <c r="G1417" s="5" t="s">
        <v>43</v>
      </c>
      <c r="H1417" s="15"/>
    </row>
    <row r="1418" customFormat="false" ht="13" hidden="false" customHeight="false" outlineLevel="0" collapsed="false">
      <c r="A1418" s="1" t="s">
        <v>492</v>
      </c>
      <c r="B1418" s="24" t="s">
        <v>2830</v>
      </c>
      <c r="C1418" s="5" t="s">
        <v>43</v>
      </c>
      <c r="D1418" s="5" t="s">
        <v>43</v>
      </c>
      <c r="E1418" s="5" t="s">
        <v>43</v>
      </c>
      <c r="F1418" s="5" t="s">
        <v>43</v>
      </c>
      <c r="G1418" s="5" t="s">
        <v>43</v>
      </c>
      <c r="H1418" s="15"/>
    </row>
    <row r="1419" customFormat="false" ht="13" hidden="false" customHeight="false" outlineLevel="0" collapsed="false">
      <c r="A1419" s="1" t="s">
        <v>492</v>
      </c>
      <c r="B1419" s="24" t="s">
        <v>2831</v>
      </c>
      <c r="C1419" s="5" t="s">
        <v>43</v>
      </c>
      <c r="D1419" s="5" t="s">
        <v>43</v>
      </c>
      <c r="E1419" s="5" t="s">
        <v>43</v>
      </c>
      <c r="F1419" s="5" t="s">
        <v>43</v>
      </c>
      <c r="G1419" s="5" t="s">
        <v>43</v>
      </c>
      <c r="H1419" s="15"/>
    </row>
    <row r="1420" customFormat="false" ht="13" hidden="false" customHeight="false" outlineLevel="0" collapsed="false">
      <c r="A1420" s="1" t="s">
        <v>492</v>
      </c>
      <c r="B1420" s="24" t="s">
        <v>2832</v>
      </c>
      <c r="C1420" s="5" t="s">
        <v>41</v>
      </c>
      <c r="D1420" s="5" t="n">
        <v>60.8</v>
      </c>
      <c r="E1420" s="5" t="n">
        <v>60.8</v>
      </c>
      <c r="F1420" s="5" t="n">
        <v>155.1</v>
      </c>
      <c r="G1420" s="5" t="n">
        <v>155.1</v>
      </c>
      <c r="H1420" s="15"/>
    </row>
    <row r="1421" customFormat="false" ht="13" hidden="false" customHeight="false" outlineLevel="0" collapsed="false">
      <c r="A1421" s="1" t="s">
        <v>492</v>
      </c>
      <c r="B1421" s="24" t="s">
        <v>2833</v>
      </c>
      <c r="C1421" s="5" t="s">
        <v>43</v>
      </c>
      <c r="D1421" s="5" t="s">
        <v>43</v>
      </c>
      <c r="E1421" s="5" t="s">
        <v>43</v>
      </c>
      <c r="F1421" s="5" t="s">
        <v>43</v>
      </c>
      <c r="G1421" s="5" t="s">
        <v>43</v>
      </c>
      <c r="H1421" s="15"/>
    </row>
    <row r="1422" customFormat="false" ht="13" hidden="false" customHeight="false" outlineLevel="0" collapsed="false">
      <c r="A1422" s="1" t="s">
        <v>492</v>
      </c>
      <c r="B1422" s="24" t="s">
        <v>2834</v>
      </c>
      <c r="C1422" s="5" t="s">
        <v>41</v>
      </c>
      <c r="D1422" s="5" t="n">
        <v>60.8</v>
      </c>
      <c r="E1422" s="5" t="n">
        <v>60.8</v>
      </c>
      <c r="F1422" s="5" t="n">
        <v>155.1</v>
      </c>
      <c r="G1422" s="5" t="n">
        <v>155.1</v>
      </c>
      <c r="H1422" s="15"/>
    </row>
    <row r="1423" customFormat="false" ht="13" hidden="false" customHeight="false" outlineLevel="0" collapsed="false">
      <c r="A1423" s="1" t="s">
        <v>492</v>
      </c>
      <c r="B1423" s="24" t="s">
        <v>2565</v>
      </c>
      <c r="C1423" s="5" t="s">
        <v>43</v>
      </c>
      <c r="D1423" s="5" t="s">
        <v>43</v>
      </c>
      <c r="E1423" s="5" t="s">
        <v>43</v>
      </c>
      <c r="F1423" s="5" t="s">
        <v>43</v>
      </c>
      <c r="G1423" s="5" t="s">
        <v>43</v>
      </c>
      <c r="H1423" s="15"/>
    </row>
    <row r="1424" customFormat="false" ht="13" hidden="false" customHeight="false" outlineLevel="0" collapsed="false">
      <c r="A1424" s="1" t="s">
        <v>492</v>
      </c>
      <c r="B1424" s="24" t="s">
        <v>2835</v>
      </c>
      <c r="C1424" s="5" t="s">
        <v>43</v>
      </c>
      <c r="D1424" s="5" t="s">
        <v>43</v>
      </c>
      <c r="E1424" s="5" t="s">
        <v>43</v>
      </c>
      <c r="F1424" s="5" t="s">
        <v>43</v>
      </c>
      <c r="G1424" s="5" t="s">
        <v>43</v>
      </c>
      <c r="H1424" s="15"/>
    </row>
    <row r="1425" customFormat="false" ht="13" hidden="false" customHeight="false" outlineLevel="0" collapsed="false">
      <c r="A1425" s="1" t="s">
        <v>492</v>
      </c>
      <c r="B1425" s="24" t="s">
        <v>2725</v>
      </c>
      <c r="C1425" s="5" t="s">
        <v>43</v>
      </c>
      <c r="D1425" s="5" t="s">
        <v>43</v>
      </c>
      <c r="E1425" s="5" t="s">
        <v>43</v>
      </c>
      <c r="F1425" s="5" t="s">
        <v>43</v>
      </c>
      <c r="G1425" s="5" t="s">
        <v>43</v>
      </c>
      <c r="H1425" s="15"/>
    </row>
    <row r="1426" customFormat="false" ht="13" hidden="false" customHeight="false" outlineLevel="0" collapsed="false">
      <c r="A1426" s="1" t="s">
        <v>492</v>
      </c>
      <c r="B1426" s="24" t="s">
        <v>2836</v>
      </c>
      <c r="C1426" s="5" t="s">
        <v>43</v>
      </c>
      <c r="D1426" s="5" t="s">
        <v>43</v>
      </c>
      <c r="E1426" s="5" t="s">
        <v>43</v>
      </c>
      <c r="F1426" s="5" t="s">
        <v>43</v>
      </c>
      <c r="G1426" s="5" t="s">
        <v>43</v>
      </c>
      <c r="H1426" s="15"/>
    </row>
    <row r="1427" customFormat="false" ht="13" hidden="false" customHeight="false" outlineLevel="0" collapsed="false">
      <c r="A1427" s="1" t="s">
        <v>492</v>
      </c>
      <c r="B1427" s="24" t="s">
        <v>2837</v>
      </c>
      <c r="C1427" s="5" t="s">
        <v>43</v>
      </c>
      <c r="D1427" s="5" t="s">
        <v>43</v>
      </c>
      <c r="E1427" s="5" t="s">
        <v>43</v>
      </c>
      <c r="F1427" s="5" t="s">
        <v>43</v>
      </c>
      <c r="G1427" s="5" t="s">
        <v>43</v>
      </c>
      <c r="H1427" s="15"/>
    </row>
    <row r="1428" customFormat="false" ht="13" hidden="false" customHeight="false" outlineLevel="0" collapsed="false">
      <c r="A1428" s="1" t="s">
        <v>492</v>
      </c>
      <c r="B1428" s="24" t="s">
        <v>2838</v>
      </c>
      <c r="C1428" s="5" t="s">
        <v>43</v>
      </c>
      <c r="D1428" s="5" t="s">
        <v>43</v>
      </c>
      <c r="E1428" s="5" t="s">
        <v>43</v>
      </c>
      <c r="F1428" s="5" t="s">
        <v>43</v>
      </c>
      <c r="G1428" s="5" t="s">
        <v>43</v>
      </c>
      <c r="H1428" s="15"/>
    </row>
    <row r="1429" customFormat="false" ht="13" hidden="false" customHeight="false" outlineLevel="0" collapsed="false">
      <c r="A1429" s="1" t="s">
        <v>492</v>
      </c>
      <c r="B1429" s="24" t="s">
        <v>2839</v>
      </c>
      <c r="C1429" s="5" t="s">
        <v>43</v>
      </c>
      <c r="D1429" s="5" t="s">
        <v>43</v>
      </c>
      <c r="E1429" s="5" t="s">
        <v>43</v>
      </c>
      <c r="F1429" s="5" t="s">
        <v>43</v>
      </c>
      <c r="G1429" s="5" t="s">
        <v>43</v>
      </c>
      <c r="H1429" s="15"/>
    </row>
    <row r="1430" customFormat="false" ht="13" hidden="false" customHeight="false" outlineLevel="0" collapsed="false">
      <c r="A1430" s="1" t="s">
        <v>492</v>
      </c>
      <c r="B1430" s="24" t="s">
        <v>2840</v>
      </c>
      <c r="C1430" s="5" t="s">
        <v>43</v>
      </c>
      <c r="D1430" s="5" t="s">
        <v>43</v>
      </c>
      <c r="E1430" s="5" t="s">
        <v>43</v>
      </c>
      <c r="F1430" s="5" t="s">
        <v>43</v>
      </c>
      <c r="G1430" s="5" t="s">
        <v>43</v>
      </c>
      <c r="H1430" s="15"/>
    </row>
    <row r="1431" customFormat="false" ht="13" hidden="false" customHeight="false" outlineLevel="0" collapsed="false">
      <c r="A1431" s="1" t="s">
        <v>492</v>
      </c>
      <c r="B1431" s="24" t="s">
        <v>2841</v>
      </c>
      <c r="C1431" s="5" t="s">
        <v>43</v>
      </c>
      <c r="D1431" s="5" t="s">
        <v>43</v>
      </c>
      <c r="E1431" s="5" t="s">
        <v>43</v>
      </c>
      <c r="F1431" s="5" t="s">
        <v>43</v>
      </c>
      <c r="G1431" s="5" t="s">
        <v>43</v>
      </c>
      <c r="H1431" s="15"/>
    </row>
    <row r="1432" customFormat="false" ht="13" hidden="false" customHeight="false" outlineLevel="0" collapsed="false">
      <c r="A1432" s="1" t="s">
        <v>492</v>
      </c>
      <c r="B1432" s="24" t="s">
        <v>2842</v>
      </c>
      <c r="C1432" s="5" t="s">
        <v>43</v>
      </c>
      <c r="D1432" s="5" t="s">
        <v>43</v>
      </c>
      <c r="E1432" s="5" t="s">
        <v>43</v>
      </c>
      <c r="F1432" s="5" t="s">
        <v>43</v>
      </c>
      <c r="G1432" s="5" t="s">
        <v>43</v>
      </c>
      <c r="H1432" s="15"/>
    </row>
    <row r="1433" customFormat="false" ht="13" hidden="false" customHeight="false" outlineLevel="0" collapsed="false">
      <c r="A1433" s="1" t="s">
        <v>492</v>
      </c>
      <c r="B1433" s="24" t="s">
        <v>2843</v>
      </c>
      <c r="C1433" s="5" t="s">
        <v>43</v>
      </c>
      <c r="D1433" s="5" t="s">
        <v>43</v>
      </c>
      <c r="E1433" s="5" t="s">
        <v>43</v>
      </c>
      <c r="F1433" s="5" t="s">
        <v>43</v>
      </c>
      <c r="G1433" s="5" t="s">
        <v>43</v>
      </c>
      <c r="H1433" s="15"/>
    </row>
    <row r="1434" customFormat="false" ht="13" hidden="false" customHeight="false" outlineLevel="0" collapsed="false">
      <c r="A1434" s="1" t="s">
        <v>492</v>
      </c>
      <c r="B1434" s="24" t="s">
        <v>2844</v>
      </c>
      <c r="C1434" s="5" t="s">
        <v>43</v>
      </c>
      <c r="D1434" s="5" t="s">
        <v>43</v>
      </c>
      <c r="E1434" s="5" t="s">
        <v>43</v>
      </c>
      <c r="F1434" s="5" t="s">
        <v>43</v>
      </c>
      <c r="G1434" s="5" t="s">
        <v>43</v>
      </c>
      <c r="H1434" s="15"/>
    </row>
    <row r="1435" customFormat="false" ht="13" hidden="false" customHeight="false" outlineLevel="0" collapsed="false">
      <c r="A1435" s="1" t="s">
        <v>492</v>
      </c>
      <c r="B1435" s="24" t="s">
        <v>2845</v>
      </c>
      <c r="C1435" s="5" t="s">
        <v>43</v>
      </c>
      <c r="D1435" s="5" t="s">
        <v>43</v>
      </c>
      <c r="E1435" s="5" t="s">
        <v>43</v>
      </c>
      <c r="F1435" s="5" t="s">
        <v>43</v>
      </c>
      <c r="G1435" s="5" t="s">
        <v>43</v>
      </c>
      <c r="H1435" s="15"/>
    </row>
    <row r="1436" customFormat="false" ht="13" hidden="false" customHeight="false" outlineLevel="0" collapsed="false">
      <c r="A1436" s="1" t="s">
        <v>492</v>
      </c>
      <c r="B1436" s="24" t="s">
        <v>2580</v>
      </c>
      <c r="C1436" s="5" t="s">
        <v>41</v>
      </c>
      <c r="D1436" s="5" t="n">
        <v>8.1</v>
      </c>
      <c r="E1436" s="5" t="n">
        <v>8.1</v>
      </c>
      <c r="F1436" s="5" t="s">
        <v>2846</v>
      </c>
      <c r="G1436" s="5" t="s">
        <v>2846</v>
      </c>
      <c r="H1436" s="15"/>
    </row>
    <row r="1437" customFormat="false" ht="13" hidden="false" customHeight="false" outlineLevel="0" collapsed="false">
      <c r="A1437" s="1" t="s">
        <v>492</v>
      </c>
      <c r="B1437" s="24" t="s">
        <v>2590</v>
      </c>
      <c r="C1437" s="5" t="s">
        <v>43</v>
      </c>
      <c r="D1437" s="5" t="s">
        <v>43</v>
      </c>
      <c r="E1437" s="5" t="s">
        <v>43</v>
      </c>
      <c r="F1437" s="5" t="s">
        <v>43</v>
      </c>
      <c r="G1437" s="5" t="s">
        <v>43</v>
      </c>
      <c r="H1437" s="15"/>
    </row>
    <row r="1438" customFormat="false" ht="13" hidden="false" customHeight="false" outlineLevel="0" collapsed="false">
      <c r="A1438" s="1" t="s">
        <v>492</v>
      </c>
      <c r="B1438" s="24" t="s">
        <v>2847</v>
      </c>
      <c r="C1438" s="5" t="s">
        <v>43</v>
      </c>
      <c r="D1438" s="5" t="s">
        <v>43</v>
      </c>
      <c r="E1438" s="5" t="s">
        <v>43</v>
      </c>
      <c r="F1438" s="5" t="s">
        <v>43</v>
      </c>
      <c r="G1438" s="5" t="s">
        <v>43</v>
      </c>
      <c r="H1438" s="15"/>
    </row>
    <row r="1439" customFormat="false" ht="13" hidden="false" customHeight="false" outlineLevel="0" collapsed="false">
      <c r="A1439" s="1" t="s">
        <v>492</v>
      </c>
      <c r="B1439" s="24" t="s">
        <v>2425</v>
      </c>
      <c r="C1439" s="5" t="s">
        <v>43</v>
      </c>
      <c r="D1439" s="5" t="s">
        <v>43</v>
      </c>
      <c r="E1439" s="5" t="s">
        <v>43</v>
      </c>
      <c r="F1439" s="5" t="s">
        <v>43</v>
      </c>
      <c r="G1439" s="5" t="s">
        <v>43</v>
      </c>
      <c r="H1439" s="15"/>
    </row>
    <row r="1440" customFormat="false" ht="13" hidden="false" customHeight="false" outlineLevel="0" collapsed="false">
      <c r="A1440" s="1" t="s">
        <v>492</v>
      </c>
      <c r="B1440" s="24" t="s">
        <v>2848</v>
      </c>
      <c r="C1440" s="5" t="s">
        <v>43</v>
      </c>
      <c r="D1440" s="5" t="s">
        <v>43</v>
      </c>
      <c r="E1440" s="5" t="s">
        <v>43</v>
      </c>
      <c r="F1440" s="5" t="s">
        <v>43</v>
      </c>
      <c r="G1440" s="5" t="s">
        <v>43</v>
      </c>
      <c r="H1440" s="15"/>
    </row>
    <row r="1441" customFormat="false" ht="13" hidden="false" customHeight="false" outlineLevel="0" collapsed="false">
      <c r="A1441" s="1" t="s">
        <v>492</v>
      </c>
      <c r="B1441" s="24" t="s">
        <v>2734</v>
      </c>
      <c r="C1441" s="5" t="s">
        <v>43</v>
      </c>
      <c r="D1441" s="5" t="s">
        <v>43</v>
      </c>
      <c r="E1441" s="5" t="s">
        <v>43</v>
      </c>
      <c r="F1441" s="5" t="s">
        <v>43</v>
      </c>
      <c r="G1441" s="5" t="s">
        <v>43</v>
      </c>
      <c r="H1441" s="15"/>
    </row>
    <row r="1442" customFormat="false" ht="13" hidden="false" customHeight="false" outlineLevel="0" collapsed="false">
      <c r="A1442" s="1" t="s">
        <v>492</v>
      </c>
      <c r="B1442" s="24" t="s">
        <v>2849</v>
      </c>
      <c r="C1442" s="5" t="s">
        <v>43</v>
      </c>
      <c r="D1442" s="5" t="s">
        <v>43</v>
      </c>
      <c r="E1442" s="5" t="s">
        <v>43</v>
      </c>
      <c r="F1442" s="5" t="s">
        <v>43</v>
      </c>
      <c r="G1442" s="5" t="s">
        <v>43</v>
      </c>
      <c r="H1442" s="15"/>
    </row>
    <row r="1443" customFormat="false" ht="13" hidden="false" customHeight="false" outlineLevel="0" collapsed="false">
      <c r="A1443" s="1" t="s">
        <v>492</v>
      </c>
      <c r="B1443" s="24" t="s">
        <v>2850</v>
      </c>
      <c r="C1443" s="5" t="s">
        <v>43</v>
      </c>
      <c r="D1443" s="5" t="s">
        <v>43</v>
      </c>
      <c r="E1443" s="5" t="s">
        <v>43</v>
      </c>
      <c r="F1443" s="5" t="s">
        <v>43</v>
      </c>
      <c r="G1443" s="5" t="s">
        <v>43</v>
      </c>
      <c r="H1443" s="15"/>
    </row>
    <row r="1444" customFormat="false" ht="13" hidden="false" customHeight="false" outlineLevel="0" collapsed="false">
      <c r="A1444" s="1" t="s">
        <v>492</v>
      </c>
      <c r="B1444" s="24" t="s">
        <v>2601</v>
      </c>
      <c r="C1444" s="5" t="s">
        <v>43</v>
      </c>
      <c r="D1444" s="5" t="s">
        <v>43</v>
      </c>
      <c r="E1444" s="5" t="s">
        <v>43</v>
      </c>
      <c r="F1444" s="5" t="s">
        <v>43</v>
      </c>
      <c r="G1444" s="5" t="s">
        <v>43</v>
      </c>
      <c r="H1444" s="15"/>
    </row>
    <row r="1445" customFormat="false" ht="13" hidden="false" customHeight="false" outlineLevel="0" collapsed="false">
      <c r="A1445" s="1" t="s">
        <v>492</v>
      </c>
      <c r="B1445" s="24" t="s">
        <v>2851</v>
      </c>
      <c r="C1445" s="5" t="s">
        <v>43</v>
      </c>
      <c r="D1445" s="5" t="s">
        <v>43</v>
      </c>
      <c r="E1445" s="5" t="s">
        <v>43</v>
      </c>
      <c r="F1445" s="5" t="s">
        <v>43</v>
      </c>
      <c r="G1445" s="5" t="s">
        <v>43</v>
      </c>
      <c r="H1445" s="15"/>
    </row>
    <row r="1446" customFormat="false" ht="13" hidden="false" customHeight="false" outlineLevel="0" collapsed="false">
      <c r="A1446" s="1" t="s">
        <v>492</v>
      </c>
      <c r="B1446" s="24" t="s">
        <v>2737</v>
      </c>
      <c r="C1446" s="5" t="s">
        <v>41</v>
      </c>
      <c r="D1446" s="5" t="n">
        <v>13.2</v>
      </c>
      <c r="E1446" s="5" t="n">
        <v>13.2</v>
      </c>
      <c r="F1446" s="5" t="s">
        <v>2852</v>
      </c>
      <c r="G1446" s="5" t="s">
        <v>2852</v>
      </c>
      <c r="H1446" s="15"/>
    </row>
    <row r="1447" customFormat="false" ht="13" hidden="false" customHeight="false" outlineLevel="0" collapsed="false">
      <c r="A1447" s="1" t="s">
        <v>492</v>
      </c>
      <c r="B1447" s="24" t="s">
        <v>2739</v>
      </c>
      <c r="C1447" s="5" t="s">
        <v>43</v>
      </c>
      <c r="D1447" s="5" t="s">
        <v>43</v>
      </c>
      <c r="E1447" s="5" t="s">
        <v>43</v>
      </c>
      <c r="F1447" s="5" t="s">
        <v>43</v>
      </c>
      <c r="G1447" s="5" t="s">
        <v>43</v>
      </c>
      <c r="H1447" s="15"/>
    </row>
    <row r="1448" customFormat="false" ht="13" hidden="false" customHeight="false" outlineLevel="0" collapsed="false">
      <c r="A1448" s="1" t="s">
        <v>492</v>
      </c>
      <c r="B1448" s="24" t="s">
        <v>2853</v>
      </c>
      <c r="C1448" s="5" t="s">
        <v>41</v>
      </c>
      <c r="D1448" s="5" t="n">
        <v>60.8</v>
      </c>
      <c r="E1448" s="5" t="n">
        <v>60.8</v>
      </c>
      <c r="F1448" s="5" t="n">
        <v>155.1</v>
      </c>
      <c r="G1448" s="5" t="n">
        <v>155.1</v>
      </c>
      <c r="H1448" s="15"/>
    </row>
    <row r="1449" customFormat="false" ht="13" hidden="false" customHeight="false" outlineLevel="0" collapsed="false">
      <c r="A1449" s="1" t="s">
        <v>492</v>
      </c>
      <c r="B1449" s="24" t="s">
        <v>2854</v>
      </c>
      <c r="C1449" s="5" t="s">
        <v>41</v>
      </c>
      <c r="D1449" s="5" t="n">
        <v>60.8</v>
      </c>
      <c r="E1449" s="5" t="n">
        <v>60.8</v>
      </c>
      <c r="F1449" s="5" t="n">
        <v>155.1</v>
      </c>
      <c r="G1449" s="5" t="n">
        <v>155.1</v>
      </c>
      <c r="H1449" s="15"/>
    </row>
    <row r="1450" customFormat="false" ht="13" hidden="false" customHeight="false" outlineLevel="0" collapsed="false">
      <c r="A1450" s="1" t="s">
        <v>492</v>
      </c>
      <c r="B1450" s="24" t="s">
        <v>2741</v>
      </c>
      <c r="C1450" s="5" t="s">
        <v>43</v>
      </c>
      <c r="D1450" s="5" t="s">
        <v>43</v>
      </c>
      <c r="E1450" s="5" t="s">
        <v>43</v>
      </c>
      <c r="F1450" s="5" t="s">
        <v>43</v>
      </c>
      <c r="G1450" s="5" t="s">
        <v>43</v>
      </c>
      <c r="H1450" s="15"/>
    </row>
    <row r="1451" customFormat="false" ht="13" hidden="false" customHeight="false" outlineLevel="0" collapsed="false">
      <c r="A1451" s="1" t="s">
        <v>492</v>
      </c>
      <c r="B1451" s="24" t="s">
        <v>2855</v>
      </c>
      <c r="C1451" s="5" t="s">
        <v>43</v>
      </c>
      <c r="D1451" s="5" t="s">
        <v>43</v>
      </c>
      <c r="E1451" s="5" t="s">
        <v>43</v>
      </c>
      <c r="F1451" s="5" t="s">
        <v>43</v>
      </c>
      <c r="G1451" s="5" t="s">
        <v>43</v>
      </c>
      <c r="H1451" s="15"/>
    </row>
    <row r="1452" customFormat="false" ht="13" hidden="false" customHeight="false" outlineLevel="0" collapsed="false">
      <c r="A1452" s="1" t="s">
        <v>492</v>
      </c>
      <c r="B1452" s="24" t="s">
        <v>2856</v>
      </c>
      <c r="C1452" s="5" t="s">
        <v>43</v>
      </c>
      <c r="D1452" s="5" t="s">
        <v>43</v>
      </c>
      <c r="E1452" s="5" t="s">
        <v>43</v>
      </c>
      <c r="F1452" s="5" t="s">
        <v>43</v>
      </c>
      <c r="G1452" s="5" t="s">
        <v>43</v>
      </c>
      <c r="H1452" s="15"/>
    </row>
    <row r="1453" customFormat="false" ht="13" hidden="false" customHeight="false" outlineLevel="0" collapsed="false">
      <c r="A1453" s="1" t="s">
        <v>492</v>
      </c>
      <c r="B1453" s="24" t="s">
        <v>2857</v>
      </c>
      <c r="C1453" s="5" t="s">
        <v>42</v>
      </c>
      <c r="D1453" s="5" t="n">
        <v>0</v>
      </c>
      <c r="E1453" s="5" t="n">
        <v>0</v>
      </c>
      <c r="F1453" s="5" t="s">
        <v>2858</v>
      </c>
      <c r="G1453" s="5" t="s">
        <v>2858</v>
      </c>
      <c r="H1453" s="15"/>
    </row>
    <row r="1454" customFormat="false" ht="13" hidden="false" customHeight="false" outlineLevel="0" collapsed="false">
      <c r="A1454" s="1" t="s">
        <v>492</v>
      </c>
      <c r="B1454" s="24" t="s">
        <v>2859</v>
      </c>
      <c r="C1454" s="5" t="s">
        <v>43</v>
      </c>
      <c r="D1454" s="5" t="s">
        <v>43</v>
      </c>
      <c r="E1454" s="5" t="s">
        <v>43</v>
      </c>
      <c r="F1454" s="5" t="s">
        <v>43</v>
      </c>
      <c r="G1454" s="5" t="s">
        <v>43</v>
      </c>
      <c r="H1454" s="15"/>
    </row>
    <row r="1455" customFormat="false" ht="13" hidden="false" customHeight="false" outlineLevel="0" collapsed="false">
      <c r="A1455" s="1" t="s">
        <v>492</v>
      </c>
      <c r="B1455" s="24" t="s">
        <v>2860</v>
      </c>
      <c r="C1455" s="5" t="s">
        <v>43</v>
      </c>
      <c r="D1455" s="5" t="s">
        <v>43</v>
      </c>
      <c r="E1455" s="5" t="s">
        <v>43</v>
      </c>
      <c r="F1455" s="5" t="s">
        <v>43</v>
      </c>
      <c r="G1455" s="5" t="s">
        <v>43</v>
      </c>
      <c r="H1455" s="15"/>
    </row>
    <row r="1456" customFormat="false" ht="13" hidden="false" customHeight="false" outlineLevel="0" collapsed="false">
      <c r="A1456" s="1" t="s">
        <v>492</v>
      </c>
      <c r="B1456" s="24" t="s">
        <v>2861</v>
      </c>
      <c r="C1456" s="5" t="s">
        <v>43</v>
      </c>
      <c r="D1456" s="5" t="s">
        <v>43</v>
      </c>
      <c r="E1456" s="5" t="s">
        <v>43</v>
      </c>
      <c r="F1456" s="5" t="s">
        <v>43</v>
      </c>
      <c r="G1456" s="5" t="s">
        <v>43</v>
      </c>
      <c r="H1456" s="15"/>
    </row>
    <row r="1457" customFormat="false" ht="13" hidden="false" customHeight="false" outlineLevel="0" collapsed="false">
      <c r="A1457" s="1" t="s">
        <v>492</v>
      </c>
      <c r="B1457" s="24" t="s">
        <v>2743</v>
      </c>
      <c r="C1457" s="5" t="s">
        <v>41</v>
      </c>
      <c r="D1457" s="5" t="n">
        <v>48.4</v>
      </c>
      <c r="E1457" s="5" t="n">
        <v>48.4</v>
      </c>
      <c r="F1457" s="5" t="s">
        <v>2862</v>
      </c>
      <c r="G1457" s="5" t="s">
        <v>2862</v>
      </c>
      <c r="H1457" s="15"/>
    </row>
    <row r="1458" customFormat="false" ht="13" hidden="false" customHeight="false" outlineLevel="0" collapsed="false">
      <c r="A1458" s="1" t="s">
        <v>492</v>
      </c>
      <c r="B1458" s="24" t="s">
        <v>2745</v>
      </c>
      <c r="C1458" s="5" t="s">
        <v>43</v>
      </c>
      <c r="D1458" s="5" t="s">
        <v>43</v>
      </c>
      <c r="E1458" s="5" t="s">
        <v>43</v>
      </c>
      <c r="F1458" s="5" t="s">
        <v>43</v>
      </c>
      <c r="G1458" s="5" t="s">
        <v>43</v>
      </c>
      <c r="H1458" s="15"/>
    </row>
    <row r="1459" customFormat="false" ht="13" hidden="false" customHeight="false" outlineLevel="0" collapsed="false">
      <c r="A1459" s="1" t="s">
        <v>492</v>
      </c>
      <c r="B1459" s="24" t="s">
        <v>2863</v>
      </c>
      <c r="C1459" s="5" t="s">
        <v>43</v>
      </c>
      <c r="D1459" s="5" t="s">
        <v>43</v>
      </c>
      <c r="E1459" s="5" t="s">
        <v>43</v>
      </c>
      <c r="F1459" s="5" t="s">
        <v>43</v>
      </c>
      <c r="G1459" s="5" t="s">
        <v>43</v>
      </c>
      <c r="H1459" s="15"/>
    </row>
    <row r="1460" customFormat="false" ht="13" hidden="false" customHeight="false" outlineLevel="0" collapsed="false">
      <c r="A1460" s="1" t="s">
        <v>492</v>
      </c>
      <c r="B1460" s="24" t="s">
        <v>2864</v>
      </c>
      <c r="C1460" s="5" t="s">
        <v>41</v>
      </c>
      <c r="D1460" s="5" t="n">
        <v>60.8</v>
      </c>
      <c r="E1460" s="5" t="n">
        <v>60.8</v>
      </c>
      <c r="F1460" s="5" t="n">
        <v>155.1</v>
      </c>
      <c r="G1460" s="5" t="n">
        <v>155.1</v>
      </c>
      <c r="H1460" s="15"/>
    </row>
    <row r="1461" customFormat="false" ht="13" hidden="false" customHeight="false" outlineLevel="0" collapsed="false">
      <c r="A1461" s="1" t="s">
        <v>492</v>
      </c>
      <c r="B1461" s="24" t="s">
        <v>2865</v>
      </c>
      <c r="C1461" s="5" t="s">
        <v>43</v>
      </c>
      <c r="D1461" s="5" t="s">
        <v>43</v>
      </c>
      <c r="E1461" s="5" t="s">
        <v>43</v>
      </c>
      <c r="F1461" s="5" t="s">
        <v>43</v>
      </c>
      <c r="G1461" s="5" t="s">
        <v>43</v>
      </c>
      <c r="H1461" s="15"/>
    </row>
    <row r="1462" customFormat="false" ht="13" hidden="false" customHeight="false" outlineLevel="0" collapsed="false">
      <c r="A1462" s="1" t="s">
        <v>492</v>
      </c>
      <c r="B1462" s="24" t="s">
        <v>2627</v>
      </c>
      <c r="C1462" s="5" t="s">
        <v>43</v>
      </c>
      <c r="D1462" s="5" t="s">
        <v>43</v>
      </c>
      <c r="E1462" s="5" t="s">
        <v>43</v>
      </c>
      <c r="F1462" s="5" t="s">
        <v>43</v>
      </c>
      <c r="G1462" s="5" t="s">
        <v>43</v>
      </c>
      <c r="H1462" s="15"/>
    </row>
    <row r="1463" customFormat="false" ht="13" hidden="false" customHeight="false" outlineLevel="0" collapsed="false">
      <c r="A1463" s="1" t="s">
        <v>492</v>
      </c>
      <c r="B1463" s="24" t="s">
        <v>2866</v>
      </c>
      <c r="C1463" s="5" t="s">
        <v>43</v>
      </c>
      <c r="D1463" s="5" t="s">
        <v>43</v>
      </c>
      <c r="E1463" s="5" t="s">
        <v>43</v>
      </c>
      <c r="F1463" s="5" t="s">
        <v>43</v>
      </c>
      <c r="G1463" s="5" t="s">
        <v>43</v>
      </c>
      <c r="H1463" s="15"/>
    </row>
    <row r="1464" customFormat="false" ht="13" hidden="false" customHeight="false" outlineLevel="0" collapsed="false">
      <c r="A1464" s="1" t="s">
        <v>492</v>
      </c>
      <c r="B1464" s="24" t="s">
        <v>2867</v>
      </c>
      <c r="C1464" s="5" t="s">
        <v>43</v>
      </c>
      <c r="D1464" s="5" t="s">
        <v>43</v>
      </c>
      <c r="E1464" s="5" t="s">
        <v>43</v>
      </c>
      <c r="F1464" s="5" t="s">
        <v>43</v>
      </c>
      <c r="G1464" s="5" t="s">
        <v>43</v>
      </c>
      <c r="H1464" s="15"/>
    </row>
    <row r="1465" customFormat="false" ht="13" hidden="false" customHeight="false" outlineLevel="0" collapsed="false">
      <c r="A1465" s="1" t="s">
        <v>492</v>
      </c>
      <c r="B1465" s="24" t="s">
        <v>2868</v>
      </c>
      <c r="C1465" s="5" t="s">
        <v>43</v>
      </c>
      <c r="D1465" s="5" t="s">
        <v>43</v>
      </c>
      <c r="E1465" s="5" t="s">
        <v>43</v>
      </c>
      <c r="F1465" s="5" t="s">
        <v>43</v>
      </c>
      <c r="G1465" s="5" t="s">
        <v>43</v>
      </c>
      <c r="H1465" s="15"/>
    </row>
    <row r="1466" customFormat="false" ht="13" hidden="false" customHeight="false" outlineLevel="0" collapsed="false">
      <c r="A1466" s="1" t="s">
        <v>492</v>
      </c>
      <c r="B1466" s="24" t="s">
        <v>2869</v>
      </c>
      <c r="C1466" s="5" t="s">
        <v>41</v>
      </c>
      <c r="D1466" s="5" t="n">
        <v>60.8</v>
      </c>
      <c r="E1466" s="5" t="n">
        <v>60.8</v>
      </c>
      <c r="F1466" s="5" t="n">
        <v>155.1</v>
      </c>
      <c r="G1466" s="5" t="n">
        <v>155.1</v>
      </c>
      <c r="H1466" s="15"/>
    </row>
    <row r="1467" customFormat="false" ht="13" hidden="false" customHeight="false" outlineLevel="0" collapsed="false">
      <c r="A1467" s="1" t="s">
        <v>492</v>
      </c>
      <c r="B1467" s="24" t="s">
        <v>2870</v>
      </c>
      <c r="C1467" s="5" t="s">
        <v>43</v>
      </c>
      <c r="D1467" s="5" t="s">
        <v>43</v>
      </c>
      <c r="E1467" s="5" t="s">
        <v>43</v>
      </c>
      <c r="F1467" s="5" t="s">
        <v>43</v>
      </c>
      <c r="G1467" s="5" t="s">
        <v>43</v>
      </c>
      <c r="H1467" s="15"/>
    </row>
    <row r="1468" customFormat="false" ht="13" hidden="false" customHeight="false" outlineLevel="0" collapsed="false">
      <c r="A1468" s="1" t="s">
        <v>492</v>
      </c>
      <c r="B1468" s="24" t="s">
        <v>2871</v>
      </c>
      <c r="C1468" s="5" t="s">
        <v>43</v>
      </c>
      <c r="D1468" s="5" t="s">
        <v>43</v>
      </c>
      <c r="E1468" s="5" t="s">
        <v>43</v>
      </c>
      <c r="F1468" s="5" t="s">
        <v>43</v>
      </c>
      <c r="G1468" s="5" t="s">
        <v>43</v>
      </c>
      <c r="H1468" s="15"/>
    </row>
    <row r="1469" customFormat="false" ht="13" hidden="false" customHeight="false" outlineLevel="0" collapsed="false">
      <c r="A1469" s="1" t="s">
        <v>492</v>
      </c>
      <c r="B1469" s="24" t="s">
        <v>2872</v>
      </c>
      <c r="C1469" s="5" t="s">
        <v>43</v>
      </c>
      <c r="D1469" s="5" t="s">
        <v>43</v>
      </c>
      <c r="E1469" s="5" t="s">
        <v>43</v>
      </c>
      <c r="F1469" s="5" t="s">
        <v>43</v>
      </c>
      <c r="G1469" s="5" t="s">
        <v>43</v>
      </c>
      <c r="H1469" s="15"/>
    </row>
    <row r="1470" customFormat="false" ht="13" hidden="false" customHeight="false" outlineLevel="0" collapsed="false">
      <c r="A1470" s="1" t="s">
        <v>492</v>
      </c>
      <c r="B1470" s="24" t="s">
        <v>2873</v>
      </c>
      <c r="C1470" s="5" t="s">
        <v>43</v>
      </c>
      <c r="D1470" s="5" t="s">
        <v>43</v>
      </c>
      <c r="E1470" s="5" t="s">
        <v>43</v>
      </c>
      <c r="F1470" s="5" t="s">
        <v>43</v>
      </c>
      <c r="G1470" s="5" t="s">
        <v>43</v>
      </c>
      <c r="H1470" s="15"/>
    </row>
    <row r="1471" customFormat="false" ht="13" hidden="false" customHeight="false" outlineLevel="0" collapsed="false">
      <c r="A1471" s="1" t="s">
        <v>492</v>
      </c>
      <c r="B1471" s="24" t="s">
        <v>2874</v>
      </c>
      <c r="C1471" s="5" t="s">
        <v>43</v>
      </c>
      <c r="D1471" s="5" t="s">
        <v>43</v>
      </c>
      <c r="E1471" s="5" t="s">
        <v>43</v>
      </c>
      <c r="F1471" s="5" t="s">
        <v>43</v>
      </c>
      <c r="G1471" s="5" t="s">
        <v>43</v>
      </c>
      <c r="H1471" s="15"/>
    </row>
    <row r="1472" customFormat="false" ht="13" hidden="false" customHeight="false" outlineLevel="0" collapsed="false">
      <c r="A1472" s="1" t="s">
        <v>492</v>
      </c>
      <c r="B1472" s="24" t="s">
        <v>2875</v>
      </c>
      <c r="C1472" s="5" t="s">
        <v>43</v>
      </c>
      <c r="D1472" s="5" t="s">
        <v>43</v>
      </c>
      <c r="E1472" s="5" t="s">
        <v>43</v>
      </c>
      <c r="F1472" s="5" t="s">
        <v>43</v>
      </c>
      <c r="G1472" s="5" t="s">
        <v>43</v>
      </c>
      <c r="H1472" s="15"/>
    </row>
    <row r="1473" customFormat="false" ht="13" hidden="false" customHeight="false" outlineLevel="0" collapsed="false">
      <c r="A1473" s="1" t="s">
        <v>492</v>
      </c>
      <c r="B1473" s="24" t="s">
        <v>2751</v>
      </c>
      <c r="C1473" s="5" t="s">
        <v>41</v>
      </c>
      <c r="D1473" s="5" t="n">
        <v>60.8</v>
      </c>
      <c r="E1473" s="5" t="n">
        <v>60.8</v>
      </c>
      <c r="F1473" s="5" t="n">
        <v>155.1</v>
      </c>
      <c r="G1473" s="5" t="n">
        <v>155.1</v>
      </c>
      <c r="H1473" s="15"/>
    </row>
    <row r="1474" customFormat="false" ht="13" hidden="false" customHeight="false" outlineLevel="0" collapsed="false">
      <c r="A1474" s="1" t="s">
        <v>492</v>
      </c>
      <c r="B1474" s="24" t="s">
        <v>2876</v>
      </c>
      <c r="C1474" s="5" t="s">
        <v>41</v>
      </c>
      <c r="D1474" s="5" t="n">
        <v>60.8</v>
      </c>
      <c r="E1474" s="5" t="n">
        <v>60.8</v>
      </c>
      <c r="F1474" s="5" t="n">
        <v>155.1</v>
      </c>
      <c r="G1474" s="5" t="n">
        <v>155.1</v>
      </c>
      <c r="H1474" s="15"/>
    </row>
    <row r="1475" customFormat="false" ht="13" hidden="false" customHeight="false" outlineLevel="0" collapsed="false">
      <c r="A1475" s="1" t="s">
        <v>492</v>
      </c>
      <c r="B1475" s="24" t="s">
        <v>2877</v>
      </c>
      <c r="C1475" s="5" t="s">
        <v>43</v>
      </c>
      <c r="D1475" s="5" t="s">
        <v>43</v>
      </c>
      <c r="E1475" s="5" t="s">
        <v>43</v>
      </c>
      <c r="F1475" s="5" t="s">
        <v>43</v>
      </c>
      <c r="G1475" s="5" t="s">
        <v>43</v>
      </c>
      <c r="H1475" s="15"/>
    </row>
    <row r="1476" customFormat="false" ht="13" hidden="false" customHeight="false" outlineLevel="0" collapsed="false">
      <c r="A1476" s="1" t="s">
        <v>492</v>
      </c>
      <c r="B1476" s="24" t="s">
        <v>2443</v>
      </c>
      <c r="C1476" s="5" t="s">
        <v>43</v>
      </c>
      <c r="D1476" s="5" t="s">
        <v>43</v>
      </c>
      <c r="E1476" s="5" t="s">
        <v>43</v>
      </c>
      <c r="F1476" s="5" t="s">
        <v>43</v>
      </c>
      <c r="G1476" s="5" t="s">
        <v>43</v>
      </c>
      <c r="H1476" s="15"/>
    </row>
    <row r="1477" customFormat="false" ht="13" hidden="false" customHeight="false" outlineLevel="0" collapsed="false">
      <c r="A1477" s="1" t="s">
        <v>492</v>
      </c>
      <c r="B1477" s="24" t="s">
        <v>2878</v>
      </c>
      <c r="C1477" s="5" t="s">
        <v>43</v>
      </c>
      <c r="D1477" s="5" t="s">
        <v>43</v>
      </c>
      <c r="E1477" s="5" t="s">
        <v>43</v>
      </c>
      <c r="F1477" s="5" t="s">
        <v>43</v>
      </c>
      <c r="G1477" s="5" t="s">
        <v>43</v>
      </c>
      <c r="H1477" s="15"/>
    </row>
    <row r="1478" customFormat="false" ht="13" hidden="false" customHeight="false" outlineLevel="0" collapsed="false">
      <c r="A1478" s="1" t="s">
        <v>492</v>
      </c>
      <c r="B1478" s="24" t="s">
        <v>2879</v>
      </c>
      <c r="C1478" s="5" t="s">
        <v>43</v>
      </c>
      <c r="D1478" s="5" t="s">
        <v>43</v>
      </c>
      <c r="E1478" s="5" t="s">
        <v>43</v>
      </c>
      <c r="F1478" s="5" t="s">
        <v>43</v>
      </c>
      <c r="G1478" s="5" t="s">
        <v>43</v>
      </c>
      <c r="H1478" s="15"/>
    </row>
    <row r="1479" customFormat="false" ht="13" hidden="false" customHeight="false" outlineLevel="0" collapsed="false">
      <c r="A1479" s="1" t="s">
        <v>492</v>
      </c>
      <c r="B1479" s="24" t="s">
        <v>2880</v>
      </c>
      <c r="C1479" s="5" t="s">
        <v>43</v>
      </c>
      <c r="D1479" s="5" t="s">
        <v>43</v>
      </c>
      <c r="E1479" s="5" t="s">
        <v>43</v>
      </c>
      <c r="F1479" s="5" t="s">
        <v>43</v>
      </c>
      <c r="G1479" s="5" t="s">
        <v>43</v>
      </c>
      <c r="H1479" s="15"/>
    </row>
    <row r="1480" customFormat="false" ht="13" hidden="false" customHeight="false" outlineLevel="0" collapsed="false">
      <c r="A1480" s="1" t="s">
        <v>492</v>
      </c>
      <c r="B1480" s="24" t="s">
        <v>2659</v>
      </c>
      <c r="C1480" s="5" t="s">
        <v>41</v>
      </c>
      <c r="D1480" s="5" t="n">
        <v>60.8</v>
      </c>
      <c r="E1480" s="5" t="n">
        <v>60.8</v>
      </c>
      <c r="F1480" s="5" t="n">
        <v>155.1</v>
      </c>
      <c r="G1480" s="5" t="n">
        <v>155.1</v>
      </c>
      <c r="H1480" s="15" t="s">
        <v>2881</v>
      </c>
    </row>
    <row r="1481" customFormat="false" ht="13" hidden="false" customHeight="false" outlineLevel="0" collapsed="false">
      <c r="A1481" s="1" t="s">
        <v>492</v>
      </c>
      <c r="B1481" s="24" t="s">
        <v>2882</v>
      </c>
      <c r="C1481" s="5" t="s">
        <v>43</v>
      </c>
      <c r="D1481" s="5" t="s">
        <v>43</v>
      </c>
      <c r="E1481" s="5" t="s">
        <v>43</v>
      </c>
      <c r="F1481" s="5" t="s">
        <v>43</v>
      </c>
      <c r="G1481" s="5" t="s">
        <v>43</v>
      </c>
      <c r="H1481" s="15"/>
    </row>
    <row r="1482" customFormat="false" ht="13" hidden="false" customHeight="false" outlineLevel="0" collapsed="false">
      <c r="A1482" s="1" t="s">
        <v>492</v>
      </c>
      <c r="B1482" s="24" t="s">
        <v>2883</v>
      </c>
      <c r="C1482" s="5" t="s">
        <v>43</v>
      </c>
      <c r="D1482" s="5" t="s">
        <v>43</v>
      </c>
      <c r="E1482" s="5" t="s">
        <v>43</v>
      </c>
      <c r="F1482" s="5" t="s">
        <v>43</v>
      </c>
      <c r="G1482" s="5" t="s">
        <v>43</v>
      </c>
      <c r="H1482" s="15"/>
    </row>
    <row r="1483" customFormat="false" ht="13" hidden="false" customHeight="false" outlineLevel="0" collapsed="false">
      <c r="A1483" s="1" t="s">
        <v>492</v>
      </c>
      <c r="B1483" s="24" t="s">
        <v>2884</v>
      </c>
      <c r="C1483" s="5" t="s">
        <v>43</v>
      </c>
      <c r="D1483" s="5" t="s">
        <v>43</v>
      </c>
      <c r="E1483" s="5" t="s">
        <v>43</v>
      </c>
      <c r="F1483" s="5" t="s">
        <v>43</v>
      </c>
      <c r="G1483" s="5" t="s">
        <v>43</v>
      </c>
      <c r="H1483" s="15"/>
    </row>
    <row r="1484" customFormat="false" ht="13" hidden="false" customHeight="false" outlineLevel="0" collapsed="false">
      <c r="A1484" s="1" t="s">
        <v>492</v>
      </c>
      <c r="B1484" s="24" t="s">
        <v>2885</v>
      </c>
      <c r="C1484" s="5" t="s">
        <v>43</v>
      </c>
      <c r="D1484" s="5" t="s">
        <v>43</v>
      </c>
      <c r="E1484" s="5" t="s">
        <v>43</v>
      </c>
      <c r="F1484" s="5" t="s">
        <v>43</v>
      </c>
      <c r="G1484" s="5" t="s">
        <v>43</v>
      </c>
      <c r="H1484" s="15"/>
    </row>
    <row r="1485" customFormat="false" ht="13" hidden="false" customHeight="false" outlineLevel="0" collapsed="false">
      <c r="A1485" s="1" t="s">
        <v>492</v>
      </c>
      <c r="B1485" s="24" t="s">
        <v>2663</v>
      </c>
      <c r="C1485" s="5" t="s">
        <v>43</v>
      </c>
      <c r="D1485" s="5" t="s">
        <v>43</v>
      </c>
      <c r="E1485" s="5" t="s">
        <v>43</v>
      </c>
      <c r="F1485" s="5" t="s">
        <v>43</v>
      </c>
      <c r="G1485" s="5" t="s">
        <v>43</v>
      </c>
      <c r="H1485" s="15"/>
    </row>
    <row r="1486" customFormat="false" ht="13" hidden="false" customHeight="false" outlineLevel="0" collapsed="false">
      <c r="A1486" s="1" t="s">
        <v>492</v>
      </c>
      <c r="B1486" s="24" t="s">
        <v>2447</v>
      </c>
      <c r="C1486" s="5" t="s">
        <v>43</v>
      </c>
      <c r="D1486" s="5" t="s">
        <v>43</v>
      </c>
      <c r="E1486" s="5" t="s">
        <v>43</v>
      </c>
      <c r="F1486" s="5" t="s">
        <v>43</v>
      </c>
      <c r="G1486" s="5" t="s">
        <v>43</v>
      </c>
      <c r="H1486" s="15"/>
    </row>
    <row r="1487" customFormat="false" ht="13" hidden="false" customHeight="false" outlineLevel="0" collapsed="false">
      <c r="A1487" s="1" t="s">
        <v>492</v>
      </c>
      <c r="B1487" s="24" t="s">
        <v>2886</v>
      </c>
      <c r="C1487" s="5" t="s">
        <v>43</v>
      </c>
      <c r="D1487" s="5" t="s">
        <v>43</v>
      </c>
      <c r="E1487" s="5" t="s">
        <v>43</v>
      </c>
      <c r="F1487" s="5" t="s">
        <v>43</v>
      </c>
      <c r="G1487" s="5" t="s">
        <v>43</v>
      </c>
      <c r="H1487" s="15"/>
    </row>
    <row r="1488" customFormat="false" ht="13" hidden="false" customHeight="false" outlineLevel="0" collapsed="false">
      <c r="A1488" s="1" t="s">
        <v>492</v>
      </c>
      <c r="B1488" s="24" t="s">
        <v>2887</v>
      </c>
      <c r="C1488" s="5" t="s">
        <v>43</v>
      </c>
      <c r="D1488" s="5" t="s">
        <v>43</v>
      </c>
      <c r="E1488" s="5" t="s">
        <v>43</v>
      </c>
      <c r="F1488" s="5" t="s">
        <v>43</v>
      </c>
      <c r="G1488" s="5" t="s">
        <v>43</v>
      </c>
      <c r="H1488" s="15"/>
    </row>
    <row r="1489" customFormat="false" ht="13" hidden="false" customHeight="false" outlineLevel="0" collapsed="false">
      <c r="A1489" s="1" t="s">
        <v>492</v>
      </c>
      <c r="B1489" s="24" t="s">
        <v>2888</v>
      </c>
      <c r="C1489" s="5" t="s">
        <v>43</v>
      </c>
      <c r="D1489" s="5" t="n">
        <v>0</v>
      </c>
      <c r="E1489" s="5" t="s">
        <v>43</v>
      </c>
      <c r="F1489" s="5" t="n">
        <v>0</v>
      </c>
      <c r="G1489" s="5" t="s">
        <v>43</v>
      </c>
      <c r="H1489" s="15" t="s">
        <v>2889</v>
      </c>
    </row>
    <row r="1490" customFormat="false" ht="13" hidden="false" customHeight="false" outlineLevel="0" collapsed="false">
      <c r="A1490" s="1" t="s">
        <v>492</v>
      </c>
      <c r="B1490" s="24" t="s">
        <v>2890</v>
      </c>
      <c r="C1490" s="5" t="s">
        <v>41</v>
      </c>
      <c r="D1490" s="5" t="n">
        <v>2.4</v>
      </c>
      <c r="E1490" s="5" t="n">
        <v>2.4</v>
      </c>
      <c r="F1490" s="5" t="n">
        <v>2.4</v>
      </c>
      <c r="G1490" s="5" t="n">
        <v>2.4</v>
      </c>
      <c r="H1490" s="15"/>
    </row>
    <row r="1491" customFormat="false" ht="13" hidden="false" customHeight="false" outlineLevel="0" collapsed="false">
      <c r="A1491" s="1" t="s">
        <v>492</v>
      </c>
      <c r="B1491" s="24" t="s">
        <v>2891</v>
      </c>
      <c r="C1491" s="5" t="s">
        <v>43</v>
      </c>
      <c r="D1491" s="5" t="s">
        <v>43</v>
      </c>
      <c r="E1491" s="5" t="s">
        <v>43</v>
      </c>
      <c r="F1491" s="5" t="s">
        <v>43</v>
      </c>
      <c r="G1491" s="5" t="s">
        <v>43</v>
      </c>
      <c r="H1491" s="15"/>
    </row>
    <row r="1492" customFormat="false" ht="13" hidden="false" customHeight="false" outlineLevel="0" collapsed="false">
      <c r="A1492" s="1" t="s">
        <v>492</v>
      </c>
      <c r="B1492" s="24" t="s">
        <v>2767</v>
      </c>
      <c r="C1492" s="5" t="s">
        <v>41</v>
      </c>
      <c r="D1492" s="5" t="n">
        <v>60.8</v>
      </c>
      <c r="E1492" s="5" t="n">
        <v>60.8</v>
      </c>
      <c r="F1492" s="5" t="n">
        <v>155.1</v>
      </c>
      <c r="G1492" s="5" t="n">
        <v>155.1</v>
      </c>
      <c r="H1492" s="15"/>
    </row>
    <row r="1493" customFormat="false" ht="13" hidden="false" customHeight="false" outlineLevel="0" collapsed="false">
      <c r="A1493" s="1" t="s">
        <v>492</v>
      </c>
      <c r="B1493" s="24" t="s">
        <v>2892</v>
      </c>
      <c r="C1493" s="5" t="s">
        <v>41</v>
      </c>
      <c r="D1493" s="5" t="n">
        <v>4.2</v>
      </c>
      <c r="E1493" s="5" t="n">
        <v>4.2</v>
      </c>
      <c r="F1493" s="5" t="s">
        <v>2893</v>
      </c>
      <c r="G1493" s="5" t="s">
        <v>2893</v>
      </c>
      <c r="H1493" s="15"/>
    </row>
    <row r="1494" customFormat="false" ht="13" hidden="false" customHeight="false" outlineLevel="0" collapsed="false">
      <c r="A1494" s="1" t="s">
        <v>492</v>
      </c>
      <c r="B1494" s="24" t="s">
        <v>2894</v>
      </c>
      <c r="C1494" s="5" t="s">
        <v>43</v>
      </c>
      <c r="D1494" s="5" t="s">
        <v>43</v>
      </c>
      <c r="E1494" s="5" t="s">
        <v>43</v>
      </c>
      <c r="F1494" s="5" t="s">
        <v>43</v>
      </c>
      <c r="G1494" s="5" t="s">
        <v>43</v>
      </c>
      <c r="H1494" s="15"/>
    </row>
    <row r="1495" customFormat="false" ht="13" hidden="false" customHeight="false" outlineLevel="0" collapsed="false">
      <c r="A1495" s="1" t="s">
        <v>492</v>
      </c>
      <c r="B1495" s="24" t="s">
        <v>2895</v>
      </c>
      <c r="C1495" s="5" t="s">
        <v>43</v>
      </c>
      <c r="D1495" s="5" t="s">
        <v>43</v>
      </c>
      <c r="E1495" s="5" t="s">
        <v>43</v>
      </c>
      <c r="F1495" s="5" t="s">
        <v>43</v>
      </c>
      <c r="G1495" s="5" t="s">
        <v>43</v>
      </c>
      <c r="H1495" s="15"/>
    </row>
    <row r="1496" customFormat="false" ht="13" hidden="false" customHeight="false" outlineLevel="0" collapsed="false">
      <c r="A1496" s="1" t="s">
        <v>492</v>
      </c>
      <c r="B1496" s="24" t="s">
        <v>2896</v>
      </c>
      <c r="C1496" s="5" t="s">
        <v>43</v>
      </c>
      <c r="D1496" s="5" t="s">
        <v>43</v>
      </c>
      <c r="E1496" s="5" t="s">
        <v>43</v>
      </c>
      <c r="F1496" s="5" t="s">
        <v>43</v>
      </c>
      <c r="G1496" s="5" t="s">
        <v>43</v>
      </c>
      <c r="H1496" s="15"/>
    </row>
    <row r="1497" customFormat="false" ht="13" hidden="false" customHeight="false" outlineLevel="0" collapsed="false">
      <c r="A1497" s="1" t="s">
        <v>492</v>
      </c>
      <c r="B1497" s="24" t="s">
        <v>2897</v>
      </c>
      <c r="C1497" s="5" t="s">
        <v>41</v>
      </c>
      <c r="D1497" s="5" t="n">
        <v>60.8</v>
      </c>
      <c r="E1497" s="5" t="n">
        <v>60.8</v>
      </c>
      <c r="F1497" s="5" t="s">
        <v>2898</v>
      </c>
      <c r="G1497" s="5" t="s">
        <v>2898</v>
      </c>
      <c r="H1497" s="15"/>
    </row>
    <row r="1498" customFormat="false" ht="13" hidden="false" customHeight="false" outlineLevel="0" collapsed="false">
      <c r="A1498" s="1" t="s">
        <v>492</v>
      </c>
      <c r="B1498" s="24" t="s">
        <v>2899</v>
      </c>
      <c r="C1498" s="5" t="s">
        <v>43</v>
      </c>
      <c r="D1498" s="5" t="s">
        <v>43</v>
      </c>
      <c r="E1498" s="5" t="s">
        <v>43</v>
      </c>
      <c r="F1498" s="5" t="s">
        <v>43</v>
      </c>
      <c r="G1498" s="5" t="s">
        <v>43</v>
      </c>
      <c r="H1498" s="15"/>
    </row>
    <row r="1499" customFormat="false" ht="13" hidden="false" customHeight="false" outlineLevel="0" collapsed="false">
      <c r="A1499" s="1" t="s">
        <v>492</v>
      </c>
      <c r="B1499" s="24" t="s">
        <v>2900</v>
      </c>
      <c r="C1499" s="5" t="s">
        <v>43</v>
      </c>
      <c r="D1499" s="5" t="s">
        <v>43</v>
      </c>
      <c r="E1499" s="5" t="s">
        <v>43</v>
      </c>
      <c r="F1499" s="5" t="s">
        <v>43</v>
      </c>
      <c r="G1499" s="5" t="s">
        <v>43</v>
      </c>
      <c r="H1499" s="15"/>
    </row>
    <row r="1500" customFormat="false" ht="13" hidden="false" customHeight="false" outlineLevel="0" collapsed="false">
      <c r="A1500" s="1" t="s">
        <v>492</v>
      </c>
      <c r="B1500" s="24" t="s">
        <v>2449</v>
      </c>
      <c r="C1500" s="5" t="s">
        <v>43</v>
      </c>
      <c r="D1500" s="5" t="s">
        <v>43</v>
      </c>
      <c r="E1500" s="5" t="s">
        <v>43</v>
      </c>
      <c r="F1500" s="5" t="s">
        <v>43</v>
      </c>
      <c r="G1500" s="5" t="s">
        <v>43</v>
      </c>
      <c r="H1500" s="15"/>
    </row>
    <row r="1501" customFormat="false" ht="13" hidden="false" customHeight="false" outlineLevel="0" collapsed="false">
      <c r="A1501" s="1" t="s">
        <v>499</v>
      </c>
      <c r="B1501" s="24" t="s">
        <v>2901</v>
      </c>
      <c r="C1501" s="5" t="s">
        <v>41</v>
      </c>
      <c r="D1501" s="5" t="n">
        <v>32.7</v>
      </c>
      <c r="E1501" s="5" t="n">
        <v>32.7</v>
      </c>
      <c r="F1501" s="5" t="s">
        <v>2902</v>
      </c>
      <c r="G1501" s="5" t="s">
        <v>2902</v>
      </c>
      <c r="H1501" s="15"/>
    </row>
    <row r="1502" customFormat="false" ht="13" hidden="false" customHeight="false" outlineLevel="0" collapsed="false">
      <c r="A1502" s="1" t="s">
        <v>503</v>
      </c>
      <c r="B1502" s="24" t="s">
        <v>2903</v>
      </c>
      <c r="C1502" s="5" t="s">
        <v>41</v>
      </c>
      <c r="D1502" s="5" t="n">
        <v>51.4</v>
      </c>
      <c r="E1502" s="5" t="n">
        <v>51.4</v>
      </c>
      <c r="F1502" s="5" t="s">
        <v>2904</v>
      </c>
      <c r="G1502" s="5" t="s">
        <v>2904</v>
      </c>
      <c r="H1502" s="15"/>
    </row>
    <row r="1503" customFormat="false" ht="13" hidden="false" customHeight="false" outlineLevel="0" collapsed="false">
      <c r="A1503" s="1" t="s">
        <v>505</v>
      </c>
      <c r="B1503" s="24" t="s">
        <v>2689</v>
      </c>
      <c r="C1503" s="5" t="s">
        <v>41</v>
      </c>
      <c r="D1503" s="5" t="n">
        <v>32.8</v>
      </c>
      <c r="E1503" s="5" t="n">
        <v>32.8</v>
      </c>
      <c r="F1503" s="5" t="s">
        <v>2905</v>
      </c>
      <c r="G1503" s="5" t="s">
        <v>2905</v>
      </c>
      <c r="H1503" s="15"/>
    </row>
    <row r="1504" customFormat="false" ht="13" hidden="false" customHeight="false" outlineLevel="0" collapsed="false">
      <c r="A1504" s="1" t="s">
        <v>507</v>
      </c>
      <c r="B1504" s="24" t="s">
        <v>2906</v>
      </c>
      <c r="C1504" s="5" t="s">
        <v>41</v>
      </c>
      <c r="D1504" s="5" t="n">
        <v>60.8</v>
      </c>
      <c r="E1504" s="5" t="n">
        <v>60.8</v>
      </c>
      <c r="F1504" s="5" t="s">
        <v>2898</v>
      </c>
      <c r="G1504" s="5" t="s">
        <v>2898</v>
      </c>
      <c r="H1504" s="15"/>
    </row>
    <row r="1505" customFormat="false" ht="13" hidden="false" customHeight="false" outlineLevel="0" collapsed="false">
      <c r="A1505" s="1" t="s">
        <v>507</v>
      </c>
      <c r="B1505" s="24" t="s">
        <v>2498</v>
      </c>
      <c r="C1505" s="5" t="s">
        <v>43</v>
      </c>
      <c r="D1505" s="5" t="s">
        <v>43</v>
      </c>
      <c r="E1505" s="5" t="s">
        <v>43</v>
      </c>
      <c r="F1505" s="5" t="s">
        <v>43</v>
      </c>
      <c r="G1505" s="5" t="s">
        <v>43</v>
      </c>
      <c r="H1505" s="15"/>
    </row>
    <row r="1506" customFormat="false" ht="13" hidden="false" customHeight="false" outlineLevel="0" collapsed="false">
      <c r="A1506" s="1" t="s">
        <v>509</v>
      </c>
      <c r="B1506" s="24" t="s">
        <v>2907</v>
      </c>
      <c r="C1506" s="5" t="s">
        <v>41</v>
      </c>
      <c r="D1506" s="5" t="n">
        <v>28.4</v>
      </c>
      <c r="E1506" s="5" t="n">
        <v>28.4</v>
      </c>
      <c r="F1506" s="5" t="s">
        <v>2908</v>
      </c>
      <c r="G1506" s="5" t="s">
        <v>2908</v>
      </c>
      <c r="H1506" s="15"/>
    </row>
    <row r="1507" customFormat="false" ht="13" hidden="false" customHeight="false" outlineLevel="0" collapsed="false">
      <c r="A1507" s="1" t="s">
        <v>511</v>
      </c>
      <c r="B1507" s="24" t="s">
        <v>2906</v>
      </c>
      <c r="C1507" s="5" t="s">
        <v>41</v>
      </c>
      <c r="D1507" s="5" t="n">
        <v>60.8</v>
      </c>
      <c r="E1507" s="5" t="n">
        <v>60.8</v>
      </c>
      <c r="F1507" s="5" t="s">
        <v>2909</v>
      </c>
      <c r="G1507" s="5" t="s">
        <v>2909</v>
      </c>
      <c r="H1507" s="15" t="s">
        <v>2910</v>
      </c>
    </row>
    <row r="1508" customFormat="false" ht="13" hidden="false" customHeight="false" outlineLevel="0" collapsed="false">
      <c r="A1508" s="1" t="s">
        <v>514</v>
      </c>
      <c r="B1508" s="24" t="s">
        <v>2698</v>
      </c>
      <c r="C1508" s="5" t="s">
        <v>41</v>
      </c>
      <c r="D1508" s="5" t="n">
        <v>23.5</v>
      </c>
      <c r="E1508" s="5" t="n">
        <v>23.5</v>
      </c>
      <c r="F1508" s="5" t="s">
        <v>2911</v>
      </c>
      <c r="G1508" s="5" t="s">
        <v>2911</v>
      </c>
      <c r="H1508" s="15"/>
    </row>
    <row r="1509" customFormat="false" ht="13" hidden="false" customHeight="false" outlineLevel="0" collapsed="false">
      <c r="A1509" s="1" t="s">
        <v>516</v>
      </c>
      <c r="B1509" s="24" t="s">
        <v>2912</v>
      </c>
      <c r="C1509" s="5" t="s">
        <v>43</v>
      </c>
      <c r="D1509" s="5" t="s">
        <v>43</v>
      </c>
      <c r="E1509" s="5" t="s">
        <v>43</v>
      </c>
      <c r="F1509" s="5" t="s">
        <v>43</v>
      </c>
      <c r="G1509" s="5" t="s">
        <v>43</v>
      </c>
      <c r="H1509" s="15" t="s">
        <v>2913</v>
      </c>
    </row>
    <row r="1510" customFormat="false" ht="13" hidden="false" customHeight="false" outlineLevel="0" collapsed="false">
      <c r="A1510" s="1" t="s">
        <v>516</v>
      </c>
      <c r="B1510" s="24" t="s">
        <v>2914</v>
      </c>
      <c r="C1510" s="5" t="s">
        <v>43</v>
      </c>
      <c r="D1510" s="5" t="s">
        <v>43</v>
      </c>
      <c r="E1510" s="5" t="s">
        <v>43</v>
      </c>
      <c r="F1510" s="5" t="s">
        <v>43</v>
      </c>
      <c r="G1510" s="5" t="s">
        <v>43</v>
      </c>
      <c r="H1510" s="15"/>
    </row>
    <row r="1511" customFormat="false" ht="13" hidden="false" customHeight="false" outlineLevel="0" collapsed="false">
      <c r="A1511" s="1" t="s">
        <v>516</v>
      </c>
      <c r="B1511" s="24" t="s">
        <v>2915</v>
      </c>
      <c r="C1511" s="5" t="s">
        <v>43</v>
      </c>
      <c r="D1511" s="5" t="s">
        <v>43</v>
      </c>
      <c r="E1511" s="5" t="s">
        <v>43</v>
      </c>
      <c r="F1511" s="5" t="s">
        <v>43</v>
      </c>
      <c r="G1511" s="5" t="s">
        <v>43</v>
      </c>
      <c r="H1511" s="15"/>
    </row>
    <row r="1512" customFormat="false" ht="13" hidden="false" customHeight="false" outlineLevel="0" collapsed="false">
      <c r="A1512" s="1" t="s">
        <v>516</v>
      </c>
      <c r="B1512" s="24" t="s">
        <v>2916</v>
      </c>
      <c r="C1512" s="5" t="s">
        <v>43</v>
      </c>
      <c r="D1512" s="5" t="s">
        <v>43</v>
      </c>
      <c r="E1512" s="5" t="s">
        <v>43</v>
      </c>
      <c r="F1512" s="5" t="s">
        <v>43</v>
      </c>
      <c r="G1512" s="5" t="s">
        <v>43</v>
      </c>
      <c r="H1512" s="15"/>
    </row>
    <row r="1513" customFormat="false" ht="13" hidden="false" customHeight="false" outlineLevel="0" collapsed="false">
      <c r="A1513" s="1" t="s">
        <v>516</v>
      </c>
      <c r="B1513" s="24" t="s">
        <v>2860</v>
      </c>
      <c r="C1513" s="5" t="s">
        <v>41</v>
      </c>
      <c r="D1513" s="5" t="n">
        <v>60.8</v>
      </c>
      <c r="E1513" s="5" t="n">
        <v>60.8</v>
      </c>
      <c r="F1513" s="5" t="n">
        <v>155.1</v>
      </c>
      <c r="G1513" s="5" t="n">
        <v>155.1</v>
      </c>
      <c r="H1513" s="15"/>
    </row>
    <row r="1514" customFormat="false" ht="13" hidden="false" customHeight="false" outlineLevel="0" collapsed="false">
      <c r="A1514" s="1" t="s">
        <v>516</v>
      </c>
      <c r="B1514" s="24" t="s">
        <v>2917</v>
      </c>
      <c r="C1514" s="5" t="s">
        <v>43</v>
      </c>
      <c r="D1514" s="5" t="s">
        <v>43</v>
      </c>
      <c r="E1514" s="5" t="s">
        <v>43</v>
      </c>
      <c r="F1514" s="5" t="s">
        <v>43</v>
      </c>
      <c r="G1514" s="5" t="s">
        <v>43</v>
      </c>
      <c r="H1514" s="15"/>
    </row>
    <row r="1515" customFormat="false" ht="13" hidden="false" customHeight="false" outlineLevel="0" collapsed="false">
      <c r="A1515" s="1" t="s">
        <v>516</v>
      </c>
      <c r="B1515" s="24" t="s">
        <v>2918</v>
      </c>
      <c r="C1515" s="5" t="s">
        <v>43</v>
      </c>
      <c r="D1515" s="5" t="s">
        <v>43</v>
      </c>
      <c r="E1515" s="5" t="s">
        <v>43</v>
      </c>
      <c r="F1515" s="5" t="s">
        <v>43</v>
      </c>
      <c r="G1515" s="5" t="s">
        <v>43</v>
      </c>
      <c r="H1515" s="15"/>
    </row>
    <row r="1516" customFormat="false" ht="13" hidden="false" customHeight="false" outlineLevel="0" collapsed="false">
      <c r="A1516" s="1" t="s">
        <v>516</v>
      </c>
      <c r="B1516" s="24" t="s">
        <v>2919</v>
      </c>
      <c r="C1516" s="5" t="s">
        <v>43</v>
      </c>
      <c r="D1516" s="5" t="s">
        <v>43</v>
      </c>
      <c r="E1516" s="5" t="s">
        <v>43</v>
      </c>
      <c r="F1516" s="5" t="s">
        <v>43</v>
      </c>
      <c r="G1516" s="5" t="s">
        <v>43</v>
      </c>
      <c r="H1516" s="15"/>
    </row>
    <row r="1517" customFormat="false" ht="13" hidden="false" customHeight="false" outlineLevel="0" collapsed="false">
      <c r="A1517" s="1" t="s">
        <v>516</v>
      </c>
      <c r="B1517" s="24" t="s">
        <v>2882</v>
      </c>
      <c r="C1517" s="5" t="s">
        <v>43</v>
      </c>
      <c r="D1517" s="5" t="s">
        <v>43</v>
      </c>
      <c r="E1517" s="5" t="s">
        <v>43</v>
      </c>
      <c r="F1517" s="5" t="s">
        <v>43</v>
      </c>
      <c r="G1517" s="5" t="s">
        <v>43</v>
      </c>
      <c r="H1517" s="15"/>
    </row>
    <row r="1518" customFormat="false" ht="13" hidden="false" customHeight="false" outlineLevel="0" collapsed="false">
      <c r="A1518" s="1" t="s">
        <v>516</v>
      </c>
      <c r="B1518" s="24" t="s">
        <v>2920</v>
      </c>
      <c r="C1518" s="5" t="s">
        <v>43</v>
      </c>
      <c r="D1518" s="5" t="s">
        <v>43</v>
      </c>
      <c r="E1518" s="5" t="s">
        <v>43</v>
      </c>
      <c r="F1518" s="5" t="s">
        <v>43</v>
      </c>
      <c r="G1518" s="5" t="s">
        <v>43</v>
      </c>
      <c r="H1518" s="15"/>
    </row>
    <row r="1519" customFormat="false" ht="13" hidden="false" customHeight="false" outlineLevel="0" collapsed="false">
      <c r="A1519" s="1" t="s">
        <v>517</v>
      </c>
      <c r="B1519" s="46" t="s">
        <v>2921</v>
      </c>
      <c r="C1519" s="5" t="s">
        <v>43</v>
      </c>
      <c r="D1519" s="5" t="s">
        <v>43</v>
      </c>
      <c r="E1519" s="5" t="s">
        <v>43</v>
      </c>
      <c r="F1519" s="5" t="s">
        <v>43</v>
      </c>
      <c r="G1519" s="5" t="s">
        <v>43</v>
      </c>
      <c r="H1519" s="15"/>
    </row>
    <row r="1520" customFormat="false" ht="13" hidden="false" customHeight="false" outlineLevel="0" collapsed="false">
      <c r="A1520" s="1" t="s">
        <v>517</v>
      </c>
      <c r="B1520" s="46" t="s">
        <v>2922</v>
      </c>
      <c r="C1520" s="5" t="s">
        <v>41</v>
      </c>
      <c r="D1520" s="5" t="n">
        <v>12.5</v>
      </c>
      <c r="E1520" s="5" t="n">
        <v>12.5</v>
      </c>
      <c r="F1520" s="5" t="n">
        <v>14.3</v>
      </c>
      <c r="G1520" s="5" t="n">
        <v>14.3</v>
      </c>
      <c r="H1520" s="15"/>
    </row>
    <row r="1521" customFormat="false" ht="13" hidden="false" customHeight="false" outlineLevel="0" collapsed="false">
      <c r="A1521" s="1" t="s">
        <v>517</v>
      </c>
      <c r="B1521" s="46" t="s">
        <v>2923</v>
      </c>
      <c r="C1521" s="5" t="s">
        <v>43</v>
      </c>
      <c r="D1521" s="5" t="s">
        <v>43</v>
      </c>
      <c r="E1521" s="5" t="s">
        <v>43</v>
      </c>
      <c r="F1521" s="5" t="s">
        <v>43</v>
      </c>
      <c r="G1521" s="5" t="s">
        <v>43</v>
      </c>
      <c r="H1521" s="15"/>
    </row>
    <row r="1522" customFormat="false" ht="13" hidden="false" customHeight="false" outlineLevel="0" collapsed="false">
      <c r="A1522" s="1" t="s">
        <v>517</v>
      </c>
      <c r="B1522" s="24" t="s">
        <v>2924</v>
      </c>
      <c r="C1522" s="5" t="s">
        <v>41</v>
      </c>
      <c r="D1522" s="5" t="n">
        <v>15.4</v>
      </c>
      <c r="E1522" s="5" t="n">
        <v>15.4</v>
      </c>
      <c r="F1522" s="5" t="n">
        <v>18.1</v>
      </c>
      <c r="G1522" s="5" t="n">
        <v>18.1</v>
      </c>
      <c r="H1522" s="15"/>
    </row>
    <row r="1523" customFormat="false" ht="13" hidden="false" customHeight="false" outlineLevel="0" collapsed="false">
      <c r="A1523" s="1" t="s">
        <v>517</v>
      </c>
      <c r="B1523" s="24" t="s">
        <v>2925</v>
      </c>
      <c r="C1523" s="5" t="s">
        <v>41</v>
      </c>
      <c r="D1523" s="5" t="n">
        <v>8.9</v>
      </c>
      <c r="E1523" s="5" t="n">
        <v>8.9</v>
      </c>
      <c r="F1523" s="5" t="s">
        <v>2926</v>
      </c>
      <c r="G1523" s="5" t="s">
        <v>2926</v>
      </c>
      <c r="H1523" s="15"/>
    </row>
    <row r="1524" customFormat="false" ht="13" hidden="false" customHeight="false" outlineLevel="0" collapsed="false">
      <c r="A1524" s="1" t="s">
        <v>519</v>
      </c>
      <c r="B1524" s="24" t="s">
        <v>2500</v>
      </c>
      <c r="C1524" s="5" t="s">
        <v>41</v>
      </c>
      <c r="D1524" s="5" t="n">
        <v>32.1</v>
      </c>
      <c r="E1524" s="5" t="n">
        <v>32.1</v>
      </c>
      <c r="F1524" s="5" t="n">
        <v>47.2</v>
      </c>
      <c r="G1524" s="5" t="n">
        <v>47.2</v>
      </c>
      <c r="H1524" s="15"/>
    </row>
    <row r="1525" customFormat="false" ht="13" hidden="false" customHeight="false" outlineLevel="0" collapsed="false">
      <c r="A1525" s="1" t="s">
        <v>521</v>
      </c>
      <c r="B1525" s="24" t="s">
        <v>43</v>
      </c>
      <c r="C1525" s="5" t="s">
        <v>43</v>
      </c>
      <c r="D1525" s="5" t="s">
        <v>43</v>
      </c>
      <c r="E1525" s="5" t="s">
        <v>43</v>
      </c>
      <c r="F1525" s="5" t="s">
        <v>43</v>
      </c>
      <c r="G1525" s="5" t="s">
        <v>43</v>
      </c>
      <c r="H1525" s="15"/>
    </row>
    <row r="1526" customFormat="false" ht="13" hidden="false" customHeight="false" outlineLevel="0" collapsed="false">
      <c r="A1526" s="1" t="s">
        <v>523</v>
      </c>
      <c r="B1526" s="24" t="s">
        <v>2927</v>
      </c>
      <c r="C1526" s="5" t="s">
        <v>41</v>
      </c>
      <c r="D1526" s="5" t="n">
        <v>37</v>
      </c>
      <c r="E1526" s="5" t="n">
        <v>37</v>
      </c>
      <c r="F1526" s="5" t="s">
        <v>43</v>
      </c>
      <c r="G1526" s="5" t="s">
        <v>43</v>
      </c>
      <c r="H1526" s="15"/>
    </row>
    <row r="1527" customFormat="false" ht="13" hidden="false" customHeight="false" outlineLevel="0" collapsed="false">
      <c r="A1527" s="1" t="s">
        <v>528</v>
      </c>
      <c r="B1527" s="24" t="s">
        <v>2928</v>
      </c>
      <c r="C1527" s="5" t="s">
        <v>41</v>
      </c>
      <c r="D1527" s="5" t="n">
        <v>32</v>
      </c>
      <c r="E1527" s="5" t="n">
        <v>32</v>
      </c>
      <c r="F1527" s="5" t="s">
        <v>43</v>
      </c>
      <c r="G1527" s="5" t="s">
        <v>43</v>
      </c>
      <c r="H1527" s="15"/>
    </row>
    <row r="1528" customFormat="false" ht="13" hidden="false" customHeight="false" outlineLevel="0" collapsed="false">
      <c r="A1528" s="1" t="s">
        <v>529</v>
      </c>
      <c r="B1528" s="24" t="s">
        <v>43</v>
      </c>
      <c r="C1528" s="5" t="s">
        <v>43</v>
      </c>
      <c r="D1528" s="5" t="s">
        <v>43</v>
      </c>
      <c r="E1528" s="5" t="s">
        <v>43</v>
      </c>
      <c r="F1528" s="5" t="s">
        <v>43</v>
      </c>
      <c r="G1528" s="5" t="s">
        <v>43</v>
      </c>
      <c r="H1528" s="15"/>
    </row>
    <row r="1529" customFormat="false" ht="13" hidden="false" customHeight="false" outlineLevel="0" collapsed="false">
      <c r="A1529" s="1" t="s">
        <v>531</v>
      </c>
      <c r="B1529" s="24" t="s">
        <v>2929</v>
      </c>
      <c r="C1529" s="5" t="s">
        <v>41</v>
      </c>
      <c r="D1529" s="5" t="n">
        <v>29</v>
      </c>
      <c r="E1529" s="5" t="n">
        <v>29</v>
      </c>
      <c r="F1529" s="5" t="s">
        <v>43</v>
      </c>
      <c r="G1529" s="5" t="s">
        <v>43</v>
      </c>
      <c r="H1529" s="15"/>
    </row>
    <row r="1530" customFormat="false" ht="13" hidden="false" customHeight="false" outlineLevel="0" collapsed="false">
      <c r="A1530" s="1" t="s">
        <v>531</v>
      </c>
      <c r="B1530" s="24" t="s">
        <v>2930</v>
      </c>
      <c r="C1530" s="5" t="s">
        <v>42</v>
      </c>
      <c r="D1530" s="5" t="n">
        <v>0</v>
      </c>
      <c r="E1530" s="5" t="n">
        <v>0</v>
      </c>
      <c r="F1530" s="5" t="n">
        <v>0</v>
      </c>
      <c r="G1530" s="5" t="n">
        <v>0</v>
      </c>
      <c r="H1530" s="15"/>
    </row>
    <row r="1531" customFormat="false" ht="13" hidden="false" customHeight="false" outlineLevel="0" collapsed="false">
      <c r="A1531" s="1" t="s">
        <v>531</v>
      </c>
      <c r="B1531" s="24" t="s">
        <v>2931</v>
      </c>
      <c r="C1531" s="5" t="s">
        <v>42</v>
      </c>
      <c r="D1531" s="5" t="n">
        <v>0</v>
      </c>
      <c r="E1531" s="5" t="n">
        <v>0</v>
      </c>
      <c r="F1531" s="5" t="n">
        <v>0</v>
      </c>
      <c r="G1531" s="5" t="n">
        <v>0</v>
      </c>
      <c r="H1531" s="15"/>
    </row>
    <row r="1532" customFormat="false" ht="13" hidden="false" customHeight="false" outlineLevel="0" collapsed="false">
      <c r="A1532" s="1" t="s">
        <v>531</v>
      </c>
      <c r="B1532" s="24" t="s">
        <v>2932</v>
      </c>
      <c r="C1532" s="5" t="s">
        <v>41</v>
      </c>
      <c r="D1532" s="5" t="n">
        <v>8.7</v>
      </c>
      <c r="E1532" s="5" t="n">
        <v>8.7</v>
      </c>
      <c r="F1532" s="5" t="s">
        <v>43</v>
      </c>
      <c r="G1532" s="5" t="s">
        <v>43</v>
      </c>
      <c r="H1532" s="15"/>
    </row>
    <row r="1533" customFormat="false" ht="13" hidden="false" customHeight="false" outlineLevel="0" collapsed="false">
      <c r="A1533" s="1" t="s">
        <v>531</v>
      </c>
      <c r="B1533" s="24" t="s">
        <v>2933</v>
      </c>
      <c r="C1533" s="5" t="s">
        <v>41</v>
      </c>
      <c r="D1533" s="5" t="n">
        <v>32.7</v>
      </c>
      <c r="E1533" s="5" t="n">
        <v>32.7</v>
      </c>
      <c r="F1533" s="5" t="s">
        <v>43</v>
      </c>
      <c r="G1533" s="5" t="s">
        <v>43</v>
      </c>
      <c r="H1533" s="15"/>
    </row>
    <row r="1534" customFormat="false" ht="13" hidden="false" customHeight="false" outlineLevel="0" collapsed="false">
      <c r="A1534" s="1" t="s">
        <v>531</v>
      </c>
      <c r="B1534" s="24" t="s">
        <v>2934</v>
      </c>
      <c r="C1534" s="5" t="s">
        <v>41</v>
      </c>
      <c r="D1534" s="5" t="n">
        <v>32.7</v>
      </c>
      <c r="E1534" s="5" t="n">
        <v>32.7</v>
      </c>
      <c r="F1534" s="5" t="s">
        <v>43</v>
      </c>
      <c r="G1534" s="5" t="s">
        <v>43</v>
      </c>
      <c r="H1534" s="15"/>
    </row>
    <row r="1535" customFormat="false" ht="13" hidden="false" customHeight="false" outlineLevel="0" collapsed="false">
      <c r="A1535" s="1" t="s">
        <v>531</v>
      </c>
      <c r="B1535" s="24" t="s">
        <v>2935</v>
      </c>
      <c r="C1535" s="5" t="s">
        <v>41</v>
      </c>
      <c r="D1535" s="5" t="n">
        <v>32.7</v>
      </c>
      <c r="E1535" s="5" t="n">
        <v>32.7</v>
      </c>
      <c r="F1535" s="5" t="s">
        <v>43</v>
      </c>
      <c r="G1535" s="5" t="s">
        <v>43</v>
      </c>
      <c r="H1535" s="15"/>
    </row>
    <row r="1536" customFormat="false" ht="13" hidden="false" customHeight="false" outlineLevel="0" collapsed="false">
      <c r="A1536" s="1" t="s">
        <v>531</v>
      </c>
      <c r="B1536" s="24" t="s">
        <v>2936</v>
      </c>
      <c r="C1536" s="5" t="s">
        <v>42</v>
      </c>
      <c r="D1536" s="5" t="n">
        <v>0</v>
      </c>
      <c r="E1536" s="5" t="n">
        <v>0</v>
      </c>
      <c r="F1536" s="5" t="n">
        <v>0</v>
      </c>
      <c r="G1536" s="5" t="n">
        <v>0</v>
      </c>
      <c r="H1536" s="15"/>
    </row>
    <row r="1537" customFormat="false" ht="13" hidden="false" customHeight="false" outlineLevel="0" collapsed="false">
      <c r="A1537" s="1" t="s">
        <v>531</v>
      </c>
      <c r="B1537" s="24" t="s">
        <v>2937</v>
      </c>
      <c r="C1537" s="5" t="s">
        <v>42</v>
      </c>
      <c r="D1537" s="5" t="n">
        <v>0</v>
      </c>
      <c r="E1537" s="5" t="n">
        <v>0</v>
      </c>
      <c r="F1537" s="5" t="n">
        <v>0</v>
      </c>
      <c r="G1537" s="5" t="n">
        <v>0</v>
      </c>
      <c r="H1537" s="15"/>
    </row>
    <row r="1538" customFormat="false" ht="13" hidden="false" customHeight="false" outlineLevel="0" collapsed="false">
      <c r="A1538" s="1" t="s">
        <v>531</v>
      </c>
      <c r="B1538" s="24" t="s">
        <v>2938</v>
      </c>
      <c r="C1538" s="5" t="s">
        <v>41</v>
      </c>
      <c r="D1538" s="5" t="n">
        <v>32.7</v>
      </c>
      <c r="E1538" s="5" t="n">
        <v>32.7</v>
      </c>
      <c r="F1538" s="5" t="s">
        <v>43</v>
      </c>
      <c r="G1538" s="5" t="s">
        <v>43</v>
      </c>
      <c r="H1538" s="15"/>
    </row>
    <row r="1539" customFormat="false" ht="13" hidden="false" customHeight="false" outlineLevel="0" collapsed="false">
      <c r="A1539" s="1" t="s">
        <v>531</v>
      </c>
      <c r="B1539" s="24" t="s">
        <v>2939</v>
      </c>
      <c r="C1539" s="5" t="s">
        <v>41</v>
      </c>
      <c r="D1539" s="5" t="n">
        <v>32.7</v>
      </c>
      <c r="E1539" s="5" t="n">
        <v>32.7</v>
      </c>
      <c r="F1539" s="5" t="s">
        <v>43</v>
      </c>
      <c r="G1539" s="5" t="s">
        <v>43</v>
      </c>
      <c r="H1539" s="15"/>
    </row>
    <row r="1540" customFormat="false" ht="13" hidden="false" customHeight="false" outlineLevel="0" collapsed="false">
      <c r="A1540" s="1" t="s">
        <v>531</v>
      </c>
      <c r="B1540" s="24" t="s">
        <v>2940</v>
      </c>
      <c r="C1540" s="5" t="s">
        <v>41</v>
      </c>
      <c r="D1540" s="5" t="n">
        <v>32.7</v>
      </c>
      <c r="E1540" s="5" t="n">
        <v>32.7</v>
      </c>
      <c r="F1540" s="5" t="s">
        <v>43</v>
      </c>
      <c r="G1540" s="5" t="s">
        <v>43</v>
      </c>
      <c r="H1540" s="15"/>
    </row>
    <row r="1541" customFormat="false" ht="13" hidden="false" customHeight="false" outlineLevel="0" collapsed="false">
      <c r="A1541" s="1" t="s">
        <v>531</v>
      </c>
      <c r="B1541" s="24" t="s">
        <v>2941</v>
      </c>
      <c r="C1541" s="5" t="s">
        <v>41</v>
      </c>
      <c r="D1541" s="5" t="n">
        <v>32.7</v>
      </c>
      <c r="E1541" s="5" t="n">
        <v>32.7</v>
      </c>
      <c r="F1541" s="5" t="s">
        <v>43</v>
      </c>
      <c r="G1541" s="5" t="s">
        <v>43</v>
      </c>
      <c r="H1541" s="15"/>
    </row>
    <row r="1542" customFormat="false" ht="13" hidden="false" customHeight="false" outlineLevel="0" collapsed="false">
      <c r="A1542" s="1" t="s">
        <v>531</v>
      </c>
      <c r="B1542" s="24" t="s">
        <v>2942</v>
      </c>
      <c r="C1542" s="5" t="s">
        <v>41</v>
      </c>
      <c r="D1542" s="5" t="n">
        <v>15.3</v>
      </c>
      <c r="E1542" s="5" t="n">
        <v>15.3</v>
      </c>
      <c r="F1542" s="5" t="s">
        <v>43</v>
      </c>
      <c r="G1542" s="5" t="s">
        <v>43</v>
      </c>
      <c r="H1542" s="15"/>
    </row>
    <row r="1543" customFormat="false" ht="13" hidden="false" customHeight="false" outlineLevel="0" collapsed="false">
      <c r="A1543" s="1" t="s">
        <v>531</v>
      </c>
      <c r="B1543" s="24" t="s">
        <v>2943</v>
      </c>
      <c r="C1543" s="5" t="s">
        <v>41</v>
      </c>
      <c r="D1543" s="5" t="n">
        <v>32.7</v>
      </c>
      <c r="E1543" s="5" t="n">
        <v>32.7</v>
      </c>
      <c r="F1543" s="5" t="s">
        <v>43</v>
      </c>
      <c r="G1543" s="5" t="s">
        <v>43</v>
      </c>
      <c r="H1543" s="15"/>
    </row>
    <row r="1544" customFormat="false" ht="13" hidden="false" customHeight="false" outlineLevel="0" collapsed="false">
      <c r="A1544" s="1" t="s">
        <v>531</v>
      </c>
      <c r="B1544" s="24" t="s">
        <v>2944</v>
      </c>
      <c r="C1544" s="5" t="s">
        <v>41</v>
      </c>
      <c r="D1544" s="5" t="n">
        <v>32.7</v>
      </c>
      <c r="E1544" s="5" t="n">
        <v>32.7</v>
      </c>
      <c r="F1544" s="5" t="s">
        <v>43</v>
      </c>
      <c r="G1544" s="5" t="s">
        <v>43</v>
      </c>
      <c r="H1544" s="15"/>
    </row>
    <row r="1545" customFormat="false" ht="13" hidden="false" customHeight="false" outlineLevel="0" collapsed="false">
      <c r="A1545" s="1" t="s">
        <v>536</v>
      </c>
      <c r="B1545" s="24" t="s">
        <v>43</v>
      </c>
      <c r="C1545" s="5" t="s">
        <v>43</v>
      </c>
      <c r="D1545" s="5" t="s">
        <v>43</v>
      </c>
      <c r="E1545" s="5" t="s">
        <v>43</v>
      </c>
      <c r="F1545" s="5" t="s">
        <v>43</v>
      </c>
      <c r="G1545" s="5" t="s">
        <v>43</v>
      </c>
      <c r="H1545" s="15" t="s">
        <v>2945</v>
      </c>
    </row>
    <row r="1546" customFormat="false" ht="13" hidden="false" customHeight="false" outlineLevel="0" collapsed="false">
      <c r="A1546" s="1" t="s">
        <v>543</v>
      </c>
      <c r="B1546" s="24" t="s">
        <v>43</v>
      </c>
      <c r="C1546" s="5" t="s">
        <v>42</v>
      </c>
      <c r="D1546" s="5" t="s">
        <v>43</v>
      </c>
      <c r="E1546" s="5" t="n">
        <v>0</v>
      </c>
      <c r="F1546" s="5" t="s">
        <v>43</v>
      </c>
      <c r="G1546" s="5" t="n">
        <v>0</v>
      </c>
      <c r="H1546" s="15" t="s">
        <v>2945</v>
      </c>
    </row>
    <row r="1547" customFormat="false" ht="13" hidden="false" customHeight="false" outlineLevel="0" collapsed="false">
      <c r="A1547" s="1" t="s">
        <v>547</v>
      </c>
      <c r="B1547" s="24" t="s">
        <v>2946</v>
      </c>
      <c r="C1547" s="5" t="s">
        <v>79</v>
      </c>
      <c r="D1547" s="5" t="n">
        <v>21.9</v>
      </c>
      <c r="E1547" s="5" t="n">
        <v>0</v>
      </c>
      <c r="F1547" s="5" t="s">
        <v>43</v>
      </c>
      <c r="G1547" s="5" t="n">
        <v>0</v>
      </c>
      <c r="H1547" s="15"/>
    </row>
    <row r="1548" customFormat="false" ht="13" hidden="false" customHeight="false" outlineLevel="0" collapsed="false">
      <c r="A1548" s="1" t="s">
        <v>551</v>
      </c>
      <c r="B1548" s="24" t="s">
        <v>2947</v>
      </c>
      <c r="C1548" s="5" t="s">
        <v>41</v>
      </c>
      <c r="D1548" s="5" t="n">
        <v>44.3</v>
      </c>
      <c r="E1548" s="5" t="n">
        <v>44.3</v>
      </c>
      <c r="F1548" s="5" t="n">
        <v>79</v>
      </c>
      <c r="G1548" s="5" t="n">
        <v>79</v>
      </c>
      <c r="H1548" s="15" t="s">
        <v>2948</v>
      </c>
    </row>
    <row r="1549" customFormat="false" ht="13" hidden="false" customHeight="false" outlineLevel="0" collapsed="false">
      <c r="A1549" s="1" t="s">
        <v>551</v>
      </c>
      <c r="B1549" s="24" t="s">
        <v>2949</v>
      </c>
      <c r="C1549" s="5" t="s">
        <v>41</v>
      </c>
      <c r="D1549" s="5" t="n">
        <v>44.3</v>
      </c>
      <c r="E1549" s="5" t="n">
        <v>44.3</v>
      </c>
      <c r="F1549" s="5" t="n">
        <v>79</v>
      </c>
      <c r="G1549" s="5" t="n">
        <v>79</v>
      </c>
      <c r="H1549" s="15"/>
    </row>
    <row r="1550" customFormat="false" ht="13" hidden="false" customHeight="false" outlineLevel="0" collapsed="false">
      <c r="A1550" s="1" t="s">
        <v>551</v>
      </c>
      <c r="B1550" s="24" t="s">
        <v>2950</v>
      </c>
      <c r="C1550" s="5" t="s">
        <v>41</v>
      </c>
      <c r="D1550" s="5" t="n">
        <v>44.3</v>
      </c>
      <c r="E1550" s="5" t="n">
        <v>44.3</v>
      </c>
      <c r="F1550" s="5" t="n">
        <v>79</v>
      </c>
      <c r="G1550" s="5" t="n">
        <v>79</v>
      </c>
      <c r="H1550" s="15"/>
    </row>
    <row r="1551" customFormat="false" ht="13" hidden="false" customHeight="false" outlineLevel="0" collapsed="false">
      <c r="A1551" s="1" t="s">
        <v>551</v>
      </c>
      <c r="B1551" s="24" t="s">
        <v>2951</v>
      </c>
      <c r="C1551" s="5" t="s">
        <v>41</v>
      </c>
      <c r="D1551" s="5" t="n">
        <v>44.3</v>
      </c>
      <c r="E1551" s="5" t="n">
        <v>44.3</v>
      </c>
      <c r="F1551" s="5" t="n">
        <v>79</v>
      </c>
      <c r="G1551" s="5" t="n">
        <v>79</v>
      </c>
      <c r="H1551" s="15"/>
    </row>
    <row r="1552" customFormat="false" ht="13" hidden="false" customHeight="false" outlineLevel="0" collapsed="false">
      <c r="A1552" s="1" t="s">
        <v>551</v>
      </c>
      <c r="B1552" s="24" t="s">
        <v>2952</v>
      </c>
      <c r="C1552" s="5" t="s">
        <v>41</v>
      </c>
      <c r="D1552" s="5" t="n">
        <v>44.3</v>
      </c>
      <c r="E1552" s="5" t="n">
        <v>44.3</v>
      </c>
      <c r="F1552" s="5" t="n">
        <v>79</v>
      </c>
      <c r="G1552" s="5" t="n">
        <v>79</v>
      </c>
      <c r="H1552" s="15"/>
    </row>
    <row r="1553" customFormat="false" ht="13" hidden="false" customHeight="false" outlineLevel="0" collapsed="false">
      <c r="A1553" s="1" t="s">
        <v>551</v>
      </c>
      <c r="B1553" s="24" t="s">
        <v>2953</v>
      </c>
      <c r="C1553" s="5" t="s">
        <v>41</v>
      </c>
      <c r="D1553" s="5" t="n">
        <v>44.3</v>
      </c>
      <c r="E1553" s="5" t="n">
        <v>44.3</v>
      </c>
      <c r="F1553" s="5" t="n">
        <v>79</v>
      </c>
      <c r="G1553" s="5" t="n">
        <v>79</v>
      </c>
      <c r="H1553" s="15"/>
    </row>
    <row r="1554" customFormat="false" ht="13" hidden="false" customHeight="false" outlineLevel="0" collapsed="false">
      <c r="A1554" s="1" t="s">
        <v>551</v>
      </c>
      <c r="B1554" s="24" t="s">
        <v>2954</v>
      </c>
      <c r="C1554" s="5" t="s">
        <v>41</v>
      </c>
      <c r="D1554" s="5" t="n">
        <v>44.3</v>
      </c>
      <c r="E1554" s="5" t="n">
        <v>44.3</v>
      </c>
      <c r="F1554" s="5" t="n">
        <v>79</v>
      </c>
      <c r="G1554" s="5" t="n">
        <v>79</v>
      </c>
      <c r="H1554" s="15"/>
    </row>
    <row r="1555" customFormat="false" ht="13" hidden="false" customHeight="false" outlineLevel="0" collapsed="false">
      <c r="A1555" s="1" t="s">
        <v>551</v>
      </c>
      <c r="B1555" s="24" t="s">
        <v>2955</v>
      </c>
      <c r="C1555" s="5" t="s">
        <v>41</v>
      </c>
      <c r="D1555" s="5" t="n">
        <v>45.9</v>
      </c>
      <c r="E1555" s="5" t="n">
        <v>45.9</v>
      </c>
      <c r="F1555" s="5" t="n">
        <v>85</v>
      </c>
      <c r="G1555" s="5" t="n">
        <v>85</v>
      </c>
      <c r="H1555" s="15"/>
    </row>
    <row r="1556" customFormat="false" ht="13" hidden="false" customHeight="false" outlineLevel="0" collapsed="false">
      <c r="A1556" s="1" t="s">
        <v>551</v>
      </c>
      <c r="B1556" s="24" t="s">
        <v>2956</v>
      </c>
      <c r="C1556" s="5" t="s">
        <v>41</v>
      </c>
      <c r="D1556" s="5" t="n">
        <v>44.3</v>
      </c>
      <c r="E1556" s="5" t="n">
        <v>44.3</v>
      </c>
      <c r="F1556" s="5" t="n">
        <v>79</v>
      </c>
      <c r="G1556" s="5" t="n">
        <v>79</v>
      </c>
      <c r="H1556" s="15"/>
    </row>
    <row r="1557" customFormat="false" ht="13" hidden="false" customHeight="false" outlineLevel="0" collapsed="false">
      <c r="A1557" s="1" t="s">
        <v>551</v>
      </c>
      <c r="B1557" s="24" t="s">
        <v>2957</v>
      </c>
      <c r="C1557" s="5" t="s">
        <v>41</v>
      </c>
      <c r="D1557" s="5" t="n">
        <v>44.3</v>
      </c>
      <c r="E1557" s="5" t="n">
        <v>44.3</v>
      </c>
      <c r="F1557" s="5" t="n">
        <v>79</v>
      </c>
      <c r="G1557" s="5" t="n">
        <v>79</v>
      </c>
      <c r="H1557" s="15"/>
    </row>
    <row r="1558" customFormat="false" ht="13" hidden="false" customHeight="false" outlineLevel="0" collapsed="false">
      <c r="A1558" s="1" t="s">
        <v>551</v>
      </c>
      <c r="B1558" s="24" t="s">
        <v>2958</v>
      </c>
      <c r="C1558" s="5" t="s">
        <v>41</v>
      </c>
      <c r="D1558" s="5" t="n">
        <v>44.3</v>
      </c>
      <c r="E1558" s="5" t="n">
        <v>44.3</v>
      </c>
      <c r="F1558" s="5" t="n">
        <v>79</v>
      </c>
      <c r="G1558" s="5" t="n">
        <v>79</v>
      </c>
      <c r="H1558" s="15"/>
    </row>
    <row r="1559" customFormat="false" ht="13" hidden="false" customHeight="false" outlineLevel="0" collapsed="false">
      <c r="A1559" s="1" t="s">
        <v>551</v>
      </c>
      <c r="B1559" s="24" t="s">
        <v>2959</v>
      </c>
      <c r="C1559" s="5" t="s">
        <v>41</v>
      </c>
      <c r="D1559" s="5" t="n">
        <v>44.3</v>
      </c>
      <c r="E1559" s="5" t="n">
        <v>44.3</v>
      </c>
      <c r="F1559" s="5" t="n">
        <v>79</v>
      </c>
      <c r="G1559" s="5" t="n">
        <v>79</v>
      </c>
      <c r="H1559" s="15"/>
    </row>
    <row r="1560" customFormat="false" ht="13" hidden="false" customHeight="false" outlineLevel="0" collapsed="false">
      <c r="A1560" s="1" t="s">
        <v>551</v>
      </c>
      <c r="B1560" s="24" t="s">
        <v>2960</v>
      </c>
      <c r="C1560" s="5" t="s">
        <v>41</v>
      </c>
      <c r="D1560" s="5" t="n">
        <v>44.3</v>
      </c>
      <c r="E1560" s="5" t="n">
        <v>44.3</v>
      </c>
      <c r="F1560" s="5" t="n">
        <v>79</v>
      </c>
      <c r="G1560" s="5" t="n">
        <v>79</v>
      </c>
      <c r="H1560" s="15"/>
    </row>
    <row r="1561" customFormat="false" ht="13" hidden="false" customHeight="false" outlineLevel="0" collapsed="false">
      <c r="A1561" s="1" t="s">
        <v>551</v>
      </c>
      <c r="B1561" s="24" t="s">
        <v>2961</v>
      </c>
      <c r="C1561" s="5" t="s">
        <v>41</v>
      </c>
      <c r="D1561" s="5" t="n">
        <v>44.3</v>
      </c>
      <c r="E1561" s="5" t="n">
        <v>44.3</v>
      </c>
      <c r="F1561" s="5" t="n">
        <v>79</v>
      </c>
      <c r="G1561" s="5" t="n">
        <v>79</v>
      </c>
      <c r="H1561" s="15"/>
    </row>
    <row r="1562" customFormat="false" ht="13" hidden="false" customHeight="false" outlineLevel="0" collapsed="false">
      <c r="A1562" s="1" t="s">
        <v>551</v>
      </c>
      <c r="B1562" s="24" t="s">
        <v>2962</v>
      </c>
      <c r="C1562" s="5" t="s">
        <v>41</v>
      </c>
      <c r="D1562" s="5" t="n">
        <v>44.3</v>
      </c>
      <c r="E1562" s="5" t="n">
        <v>44.3</v>
      </c>
      <c r="F1562" s="5" t="n">
        <v>79</v>
      </c>
      <c r="G1562" s="5" t="n">
        <v>79</v>
      </c>
      <c r="H1562" s="15"/>
    </row>
    <row r="1563" customFormat="false" ht="13" hidden="false" customHeight="false" outlineLevel="0" collapsed="false">
      <c r="A1563" s="1" t="s">
        <v>551</v>
      </c>
      <c r="B1563" s="24" t="s">
        <v>2963</v>
      </c>
      <c r="C1563" s="5" t="s">
        <v>41</v>
      </c>
      <c r="D1563" s="5" t="n">
        <v>44.3</v>
      </c>
      <c r="E1563" s="5" t="n">
        <v>44.3</v>
      </c>
      <c r="F1563" s="5" t="n">
        <v>79</v>
      </c>
      <c r="G1563" s="5" t="n">
        <v>79</v>
      </c>
      <c r="H1563" s="15"/>
    </row>
    <row r="1564" customFormat="false" ht="13" hidden="false" customHeight="false" outlineLevel="0" collapsed="false">
      <c r="A1564" s="1" t="s">
        <v>551</v>
      </c>
      <c r="B1564" s="24" t="s">
        <v>2964</v>
      </c>
      <c r="C1564" s="5" t="s">
        <v>41</v>
      </c>
      <c r="D1564" s="5" t="n">
        <v>44.3</v>
      </c>
      <c r="E1564" s="5" t="n">
        <v>44.3</v>
      </c>
      <c r="F1564" s="5" t="n">
        <v>79</v>
      </c>
      <c r="G1564" s="5" t="n">
        <v>79</v>
      </c>
      <c r="H1564" s="15"/>
    </row>
    <row r="1565" customFormat="false" ht="13" hidden="false" customHeight="false" outlineLevel="0" collapsed="false">
      <c r="A1565" s="1" t="s">
        <v>551</v>
      </c>
      <c r="B1565" s="24" t="s">
        <v>2965</v>
      </c>
      <c r="C1565" s="5" t="s">
        <v>41</v>
      </c>
      <c r="D1565" s="5" t="n">
        <v>44.3</v>
      </c>
      <c r="E1565" s="5" t="n">
        <v>44.3</v>
      </c>
      <c r="F1565" s="5" t="n">
        <v>79</v>
      </c>
      <c r="G1565" s="5" t="n">
        <v>79</v>
      </c>
      <c r="H1565" s="15"/>
    </row>
    <row r="1566" customFormat="false" ht="13" hidden="false" customHeight="false" outlineLevel="0" collapsed="false">
      <c r="A1566" s="1" t="s">
        <v>551</v>
      </c>
      <c r="B1566" s="24" t="s">
        <v>2966</v>
      </c>
      <c r="C1566" s="5" t="s">
        <v>41</v>
      </c>
      <c r="D1566" s="5" t="n">
        <v>46</v>
      </c>
      <c r="E1566" s="5" t="n">
        <v>46</v>
      </c>
      <c r="F1566" s="5" t="n">
        <v>85</v>
      </c>
      <c r="G1566" s="5" t="n">
        <v>85</v>
      </c>
      <c r="H1566" s="15"/>
    </row>
    <row r="1567" customFormat="false" ht="13" hidden="false" customHeight="false" outlineLevel="0" collapsed="false">
      <c r="A1567" s="1" t="s">
        <v>551</v>
      </c>
      <c r="B1567" s="24" t="s">
        <v>2967</v>
      </c>
      <c r="C1567" s="5" t="s">
        <v>41</v>
      </c>
      <c r="D1567" s="5" t="n">
        <v>44.3</v>
      </c>
      <c r="E1567" s="5" t="n">
        <v>44.3</v>
      </c>
      <c r="F1567" s="5" t="n">
        <v>79</v>
      </c>
      <c r="G1567" s="5" t="n">
        <v>79</v>
      </c>
      <c r="H1567" s="15"/>
    </row>
    <row r="1568" customFormat="false" ht="13" hidden="false" customHeight="false" outlineLevel="0" collapsed="false">
      <c r="A1568" s="1" t="s">
        <v>551</v>
      </c>
      <c r="B1568" s="24" t="s">
        <v>2968</v>
      </c>
      <c r="C1568" s="5" t="s">
        <v>41</v>
      </c>
      <c r="D1568" s="5" t="n">
        <v>43.8</v>
      </c>
      <c r="E1568" s="5" t="n">
        <v>43.8</v>
      </c>
      <c r="F1568" s="5" t="n">
        <v>78</v>
      </c>
      <c r="G1568" s="5" t="n">
        <v>78</v>
      </c>
      <c r="H1568" s="15"/>
    </row>
    <row r="1569" customFormat="false" ht="13" hidden="false" customHeight="false" outlineLevel="0" collapsed="false">
      <c r="A1569" s="1" t="s">
        <v>551</v>
      </c>
      <c r="B1569" s="24" t="s">
        <v>2969</v>
      </c>
      <c r="C1569" s="5" t="s">
        <v>41</v>
      </c>
      <c r="D1569" s="5" t="n">
        <v>44.3</v>
      </c>
      <c r="E1569" s="5" t="n">
        <v>44.3</v>
      </c>
      <c r="F1569" s="5" t="n">
        <v>79</v>
      </c>
      <c r="G1569" s="5" t="n">
        <v>79</v>
      </c>
      <c r="H1569" s="15"/>
    </row>
    <row r="1570" customFormat="false" ht="13" hidden="false" customHeight="false" outlineLevel="0" collapsed="false">
      <c r="A1570" s="1" t="s">
        <v>551</v>
      </c>
      <c r="B1570" s="24" t="s">
        <v>2970</v>
      </c>
      <c r="C1570" s="5" t="s">
        <v>41</v>
      </c>
      <c r="D1570" s="5" t="n">
        <v>44.3</v>
      </c>
      <c r="E1570" s="5" t="n">
        <v>44.3</v>
      </c>
      <c r="F1570" s="5" t="n">
        <v>79</v>
      </c>
      <c r="G1570" s="5" t="n">
        <v>79</v>
      </c>
      <c r="H1570" s="15"/>
    </row>
    <row r="1571" customFormat="false" ht="13" hidden="false" customHeight="false" outlineLevel="0" collapsed="false">
      <c r="A1571" s="1" t="s">
        <v>551</v>
      </c>
      <c r="B1571" s="24" t="s">
        <v>2971</v>
      </c>
      <c r="C1571" s="5" t="s">
        <v>41</v>
      </c>
      <c r="D1571" s="5" t="n">
        <v>44.3</v>
      </c>
      <c r="E1571" s="5" t="n">
        <v>44.3</v>
      </c>
      <c r="F1571" s="5" t="n">
        <v>79</v>
      </c>
      <c r="G1571" s="5" t="n">
        <v>79</v>
      </c>
      <c r="H1571" s="15"/>
    </row>
    <row r="1572" customFormat="false" ht="13" hidden="false" customHeight="false" outlineLevel="0" collapsed="false">
      <c r="A1572" s="1" t="s">
        <v>551</v>
      </c>
      <c r="B1572" s="24" t="s">
        <v>2972</v>
      </c>
      <c r="C1572" s="5" t="s">
        <v>41</v>
      </c>
      <c r="D1572" s="5" t="n">
        <v>44.3</v>
      </c>
      <c r="E1572" s="5" t="n">
        <v>44.3</v>
      </c>
      <c r="F1572" s="5" t="n">
        <v>79</v>
      </c>
      <c r="G1572" s="5" t="n">
        <v>79</v>
      </c>
      <c r="H1572" s="15"/>
    </row>
    <row r="1573" customFormat="false" ht="13" hidden="false" customHeight="false" outlineLevel="0" collapsed="false">
      <c r="A1573" s="1" t="s">
        <v>551</v>
      </c>
      <c r="B1573" s="24" t="s">
        <v>2973</v>
      </c>
      <c r="C1573" s="5" t="s">
        <v>41</v>
      </c>
      <c r="D1573" s="5" t="n">
        <v>44.3</v>
      </c>
      <c r="E1573" s="5" t="n">
        <v>44.3</v>
      </c>
      <c r="F1573" s="5" t="n">
        <v>79</v>
      </c>
      <c r="G1573" s="5" t="n">
        <v>79</v>
      </c>
      <c r="H1573" s="15"/>
    </row>
    <row r="1574" customFormat="false" ht="13" hidden="false" customHeight="false" outlineLevel="0" collapsed="false">
      <c r="A1574" s="1" t="s">
        <v>551</v>
      </c>
      <c r="B1574" s="24" t="s">
        <v>2974</v>
      </c>
      <c r="C1574" s="5" t="s">
        <v>41</v>
      </c>
      <c r="D1574" s="5" t="n">
        <v>44.3</v>
      </c>
      <c r="E1574" s="5" t="n">
        <v>44.3</v>
      </c>
      <c r="F1574" s="5" t="n">
        <v>79</v>
      </c>
      <c r="G1574" s="5" t="n">
        <v>79</v>
      </c>
      <c r="H1574" s="15"/>
    </row>
    <row r="1575" customFormat="false" ht="13" hidden="false" customHeight="false" outlineLevel="0" collapsed="false">
      <c r="A1575" s="1" t="s">
        <v>551</v>
      </c>
      <c r="B1575" s="24" t="s">
        <v>2975</v>
      </c>
      <c r="C1575" s="5" t="s">
        <v>41</v>
      </c>
      <c r="D1575" s="5" t="n">
        <v>40.7</v>
      </c>
      <c r="E1575" s="5" t="n">
        <v>40.7</v>
      </c>
      <c r="F1575" s="5" t="n">
        <v>69</v>
      </c>
      <c r="G1575" s="5" t="n">
        <v>69</v>
      </c>
      <c r="H1575" s="15"/>
    </row>
    <row r="1576" customFormat="false" ht="13" hidden="false" customHeight="false" outlineLevel="0" collapsed="false">
      <c r="A1576" s="1" t="s">
        <v>558</v>
      </c>
      <c r="B1576" s="24" t="s">
        <v>2976</v>
      </c>
      <c r="C1576" s="5" t="s">
        <v>42</v>
      </c>
      <c r="D1576" s="5" t="n">
        <v>64.3</v>
      </c>
      <c r="E1576" s="5" t="n">
        <v>0</v>
      </c>
      <c r="F1576" s="5" t="n">
        <v>180</v>
      </c>
      <c r="G1576" s="5" t="n">
        <v>0</v>
      </c>
      <c r="H1576" s="15"/>
    </row>
    <row r="1577" customFormat="false" ht="13" hidden="false" customHeight="false" outlineLevel="0" collapsed="false">
      <c r="A1577" s="1" t="s">
        <v>558</v>
      </c>
      <c r="B1577" s="24" t="s">
        <v>2977</v>
      </c>
      <c r="C1577" s="5" t="s">
        <v>42</v>
      </c>
      <c r="D1577" s="5" t="n">
        <v>44.3</v>
      </c>
      <c r="E1577" s="5" t="n">
        <v>0</v>
      </c>
      <c r="F1577" s="5" t="n">
        <v>79</v>
      </c>
      <c r="G1577" s="5" t="n">
        <v>0</v>
      </c>
      <c r="H1577" s="15"/>
    </row>
    <row r="1578" customFormat="false" ht="13" hidden="false" customHeight="false" outlineLevel="0" collapsed="false">
      <c r="A1578" s="1" t="s">
        <v>558</v>
      </c>
      <c r="B1578" s="24" t="s">
        <v>2978</v>
      </c>
      <c r="C1578" s="5" t="s">
        <v>42</v>
      </c>
      <c r="D1578" s="5" t="n">
        <v>64.3</v>
      </c>
      <c r="E1578" s="5" t="n">
        <v>0</v>
      </c>
      <c r="F1578" s="5" t="n">
        <v>180</v>
      </c>
      <c r="G1578" s="5" t="n">
        <v>0</v>
      </c>
      <c r="H1578" s="15"/>
    </row>
    <row r="1579" customFormat="false" ht="13" hidden="false" customHeight="false" outlineLevel="0" collapsed="false">
      <c r="A1579" s="1" t="s">
        <v>558</v>
      </c>
      <c r="B1579" s="24" t="s">
        <v>2979</v>
      </c>
      <c r="C1579" s="5" t="s">
        <v>42</v>
      </c>
      <c r="D1579" s="5" t="n">
        <v>64.3</v>
      </c>
      <c r="E1579" s="5" t="n">
        <v>0</v>
      </c>
      <c r="F1579" s="5" t="n">
        <v>180</v>
      </c>
      <c r="G1579" s="5" t="n">
        <v>0</v>
      </c>
      <c r="H1579" s="15"/>
    </row>
    <row r="1580" customFormat="false" ht="13" hidden="false" customHeight="false" outlineLevel="0" collapsed="false">
      <c r="A1580" s="1" t="s">
        <v>558</v>
      </c>
      <c r="B1580" s="24" t="s">
        <v>2980</v>
      </c>
      <c r="C1580" s="5" t="s">
        <v>42</v>
      </c>
      <c r="D1580" s="5" t="n">
        <v>44.3</v>
      </c>
      <c r="E1580" s="5" t="n">
        <v>0</v>
      </c>
      <c r="F1580" s="5" t="n">
        <v>79</v>
      </c>
      <c r="G1580" s="5" t="n">
        <v>0</v>
      </c>
      <c r="H1580" s="15"/>
    </row>
    <row r="1581" customFormat="false" ht="13" hidden="false" customHeight="false" outlineLevel="0" collapsed="false">
      <c r="A1581" s="1" t="s">
        <v>558</v>
      </c>
      <c r="B1581" s="24" t="s">
        <v>2981</v>
      </c>
      <c r="C1581" s="5" t="s">
        <v>42</v>
      </c>
      <c r="D1581" s="5" t="n">
        <v>64.3</v>
      </c>
      <c r="E1581" s="5" t="n">
        <v>0</v>
      </c>
      <c r="F1581" s="5" t="n">
        <v>180</v>
      </c>
      <c r="G1581" s="5" t="n">
        <v>0</v>
      </c>
      <c r="H1581" s="15"/>
    </row>
    <row r="1582" customFormat="false" ht="13" hidden="false" customHeight="false" outlineLevel="0" collapsed="false">
      <c r="A1582" s="1" t="s">
        <v>560</v>
      </c>
      <c r="B1582" s="24" t="s">
        <v>2982</v>
      </c>
      <c r="C1582" s="5" t="s">
        <v>42</v>
      </c>
      <c r="D1582" s="5" t="n">
        <v>44.3</v>
      </c>
      <c r="E1582" s="5" t="n">
        <v>0</v>
      </c>
      <c r="F1582" s="5" t="n">
        <v>0</v>
      </c>
      <c r="G1582" s="5" t="n">
        <v>0</v>
      </c>
      <c r="H1582" s="15"/>
    </row>
    <row r="1583" customFormat="false" ht="13" hidden="false" customHeight="false" outlineLevel="0" collapsed="false">
      <c r="A1583" s="1" t="s">
        <v>561</v>
      </c>
      <c r="B1583" s="24" t="s">
        <v>2983</v>
      </c>
      <c r="C1583" s="5" t="s">
        <v>42</v>
      </c>
      <c r="D1583" s="5" t="n">
        <v>44.3</v>
      </c>
      <c r="E1583" s="5" t="n">
        <v>0</v>
      </c>
      <c r="F1583" s="5" t="n">
        <v>0</v>
      </c>
      <c r="G1583" s="5" t="n">
        <v>0</v>
      </c>
      <c r="H1583" s="15"/>
    </row>
    <row r="1584" customFormat="false" ht="13" hidden="false" customHeight="false" outlineLevel="0" collapsed="false">
      <c r="A1584" s="1" t="s">
        <v>561</v>
      </c>
      <c r="B1584" s="24" t="s">
        <v>2984</v>
      </c>
      <c r="C1584" s="5" t="s">
        <v>42</v>
      </c>
      <c r="D1584" s="5" t="n">
        <v>44.3</v>
      </c>
      <c r="E1584" s="5" t="n">
        <v>0</v>
      </c>
      <c r="F1584" s="5" t="n">
        <v>0</v>
      </c>
      <c r="G1584" s="5" t="n">
        <v>0</v>
      </c>
      <c r="H1584" s="15"/>
    </row>
    <row r="1585" customFormat="false" ht="13" hidden="false" customHeight="false" outlineLevel="0" collapsed="false">
      <c r="A1585" s="1" t="s">
        <v>561</v>
      </c>
      <c r="B1585" s="24" t="s">
        <v>2985</v>
      </c>
      <c r="C1585" s="5" t="s">
        <v>42</v>
      </c>
      <c r="D1585" s="5" t="n">
        <v>44.3</v>
      </c>
      <c r="E1585" s="5" t="n">
        <v>0</v>
      </c>
      <c r="F1585" s="5" t="n">
        <v>0</v>
      </c>
      <c r="G1585" s="5" t="n">
        <v>0</v>
      </c>
      <c r="H1585" s="15"/>
    </row>
    <row r="1586" customFormat="false" ht="13" hidden="false" customHeight="false" outlineLevel="0" collapsed="false">
      <c r="A1586" s="1" t="s">
        <v>562</v>
      </c>
      <c r="B1586" s="24" t="s">
        <v>2986</v>
      </c>
      <c r="C1586" s="5" t="s">
        <v>42</v>
      </c>
      <c r="D1586" s="5" t="n">
        <v>44.3</v>
      </c>
      <c r="E1586" s="5" t="n">
        <v>0</v>
      </c>
      <c r="F1586" s="5" t="n">
        <v>0</v>
      </c>
      <c r="G1586" s="5" t="n">
        <v>0</v>
      </c>
      <c r="H1586" s="15"/>
    </row>
    <row r="1587" customFormat="false" ht="13" hidden="false" customHeight="false" outlineLevel="0" collapsed="false">
      <c r="A1587" s="1" t="s">
        <v>562</v>
      </c>
      <c r="B1587" s="24" t="s">
        <v>2987</v>
      </c>
      <c r="C1587" s="5" t="s">
        <v>42</v>
      </c>
      <c r="D1587" s="5" t="n">
        <v>44.3</v>
      </c>
      <c r="E1587" s="5" t="n">
        <v>0</v>
      </c>
      <c r="F1587" s="5" t="n">
        <v>0</v>
      </c>
      <c r="G1587" s="5" t="n">
        <v>0</v>
      </c>
      <c r="H1587" s="15"/>
    </row>
    <row r="1588" customFormat="false" ht="13" hidden="false" customHeight="false" outlineLevel="0" collapsed="false">
      <c r="A1588" s="1" t="s">
        <v>562</v>
      </c>
      <c r="B1588" s="24" t="s">
        <v>2988</v>
      </c>
      <c r="C1588" s="5" t="s">
        <v>42</v>
      </c>
      <c r="D1588" s="5" t="n">
        <v>44.3</v>
      </c>
      <c r="E1588" s="5" t="n">
        <v>0</v>
      </c>
      <c r="F1588" s="5" t="n">
        <v>0</v>
      </c>
      <c r="G1588" s="5" t="n">
        <v>0</v>
      </c>
      <c r="H1588" s="15"/>
    </row>
    <row r="1589" customFormat="false" ht="13" hidden="false" customHeight="false" outlineLevel="0" collapsed="false">
      <c r="A1589" s="1" t="s">
        <v>562</v>
      </c>
      <c r="B1589" s="24" t="s">
        <v>2989</v>
      </c>
      <c r="C1589" s="5" t="s">
        <v>42</v>
      </c>
      <c r="D1589" s="5" t="n">
        <v>44.3</v>
      </c>
      <c r="E1589" s="5" t="n">
        <v>0</v>
      </c>
      <c r="F1589" s="5" t="n">
        <v>0</v>
      </c>
      <c r="G1589" s="5" t="n">
        <v>0</v>
      </c>
      <c r="H1589" s="15"/>
    </row>
    <row r="1590" customFormat="false" ht="13" hidden="false" customHeight="false" outlineLevel="0" collapsed="false">
      <c r="A1590" s="1" t="s">
        <v>565</v>
      </c>
      <c r="B1590" s="24" t="s">
        <v>2990</v>
      </c>
      <c r="C1590" s="5" t="s">
        <v>41</v>
      </c>
      <c r="D1590" s="5" t="n">
        <v>64.3</v>
      </c>
      <c r="E1590" s="5" t="n">
        <v>64.3</v>
      </c>
      <c r="F1590" s="5" t="n">
        <v>42</v>
      </c>
      <c r="G1590" s="5" t="n">
        <v>42</v>
      </c>
      <c r="H1590" s="15" t="s">
        <v>2991</v>
      </c>
    </row>
    <row r="1591" customFormat="false" ht="13" hidden="false" customHeight="false" outlineLevel="0" collapsed="false">
      <c r="A1591" s="1" t="s">
        <v>565</v>
      </c>
      <c r="B1591" s="24" t="s">
        <v>2992</v>
      </c>
      <c r="C1591" s="5" t="s">
        <v>42</v>
      </c>
      <c r="D1591" s="5" t="n">
        <v>44.3</v>
      </c>
      <c r="E1591" s="5" t="n">
        <v>0</v>
      </c>
      <c r="F1591" s="5" t="n">
        <v>0</v>
      </c>
      <c r="G1591" s="5" t="n">
        <v>0</v>
      </c>
      <c r="H1591" s="15"/>
    </row>
    <row r="1592" customFormat="false" ht="13" hidden="false" customHeight="false" outlineLevel="0" collapsed="false">
      <c r="A1592" s="1" t="s">
        <v>566</v>
      </c>
      <c r="B1592" s="24" t="s">
        <v>2993</v>
      </c>
      <c r="C1592" s="5" t="s">
        <v>41</v>
      </c>
      <c r="D1592" s="5" t="n">
        <v>30.1</v>
      </c>
      <c r="E1592" s="5" t="n">
        <v>30.1</v>
      </c>
      <c r="F1592" s="5" t="s">
        <v>43</v>
      </c>
      <c r="G1592" s="5" t="s">
        <v>43</v>
      </c>
      <c r="H1592" s="15" t="s">
        <v>2994</v>
      </c>
    </row>
    <row r="1593" customFormat="false" ht="13" hidden="false" customHeight="false" outlineLevel="0" collapsed="false">
      <c r="A1593" s="1" t="s">
        <v>566</v>
      </c>
      <c r="B1593" s="24" t="s">
        <v>2995</v>
      </c>
      <c r="C1593" s="5" t="s">
        <v>41</v>
      </c>
      <c r="D1593" s="5" t="n">
        <v>35.8</v>
      </c>
      <c r="E1593" s="5" t="n">
        <v>35.8</v>
      </c>
      <c r="F1593" s="5" t="s">
        <v>43</v>
      </c>
      <c r="G1593" s="5" t="s">
        <v>43</v>
      </c>
      <c r="H1593" s="15" t="s">
        <v>2996</v>
      </c>
    </row>
    <row r="1594" customFormat="false" ht="13" hidden="false" customHeight="false" outlineLevel="0" collapsed="false">
      <c r="A1594" s="1" t="s">
        <v>569</v>
      </c>
      <c r="B1594" s="24" t="s">
        <v>2997</v>
      </c>
      <c r="C1594" s="5" t="s">
        <v>42</v>
      </c>
      <c r="D1594" s="5" t="n">
        <v>9.1</v>
      </c>
      <c r="E1594" s="5" t="n">
        <v>0</v>
      </c>
      <c r="F1594" s="5" t="s">
        <v>43</v>
      </c>
      <c r="G1594" s="5" t="n">
        <v>0</v>
      </c>
      <c r="H1594" s="15" t="s">
        <v>2998</v>
      </c>
    </row>
    <row r="1595" customFormat="false" ht="13" hidden="false" customHeight="false" outlineLevel="0" collapsed="false">
      <c r="A1595" s="1" t="s">
        <v>569</v>
      </c>
      <c r="B1595" s="24" t="s">
        <v>2999</v>
      </c>
      <c r="C1595" s="5" t="s">
        <v>42</v>
      </c>
      <c r="D1595" s="5" t="n">
        <v>23.5</v>
      </c>
      <c r="E1595" s="5" t="n">
        <v>0</v>
      </c>
      <c r="F1595" s="5" t="s">
        <v>43</v>
      </c>
      <c r="G1595" s="5" t="n">
        <v>0</v>
      </c>
      <c r="H1595" s="15" t="s">
        <v>2998</v>
      </c>
    </row>
    <row r="1596" customFormat="false" ht="13" hidden="false" customHeight="false" outlineLevel="0" collapsed="false">
      <c r="A1596" s="1" t="s">
        <v>569</v>
      </c>
      <c r="B1596" s="24" t="s">
        <v>3000</v>
      </c>
      <c r="C1596" s="5" t="s">
        <v>42</v>
      </c>
      <c r="D1596" s="5" t="n">
        <v>8.8</v>
      </c>
      <c r="E1596" s="5" t="n">
        <v>0</v>
      </c>
      <c r="F1596" s="5" t="s">
        <v>43</v>
      </c>
      <c r="G1596" s="5" t="n">
        <v>0</v>
      </c>
      <c r="H1596" s="15" t="s">
        <v>2998</v>
      </c>
    </row>
    <row r="1597" customFormat="false" ht="13" hidden="false" customHeight="false" outlineLevel="0" collapsed="false">
      <c r="A1597" s="1" t="s">
        <v>569</v>
      </c>
      <c r="B1597" s="24" t="s">
        <v>3001</v>
      </c>
      <c r="C1597" s="5" t="s">
        <v>42</v>
      </c>
      <c r="D1597" s="5" t="n">
        <v>29.7</v>
      </c>
      <c r="E1597" s="5" t="n">
        <v>0</v>
      </c>
      <c r="F1597" s="5" t="s">
        <v>43</v>
      </c>
      <c r="G1597" s="5" t="n">
        <v>0</v>
      </c>
      <c r="H1597" s="15" t="s">
        <v>2998</v>
      </c>
    </row>
    <row r="1598" customFormat="false" ht="13" hidden="false" customHeight="false" outlineLevel="0" collapsed="false">
      <c r="A1598" s="1" t="s">
        <v>569</v>
      </c>
      <c r="B1598" s="24" t="s">
        <v>3002</v>
      </c>
      <c r="C1598" s="5" t="s">
        <v>42</v>
      </c>
      <c r="D1598" s="5" t="n">
        <v>11.8</v>
      </c>
      <c r="E1598" s="5" t="n">
        <v>0</v>
      </c>
      <c r="F1598" s="5" t="s">
        <v>43</v>
      </c>
      <c r="G1598" s="5" t="n">
        <v>0</v>
      </c>
      <c r="H1598" s="15" t="s">
        <v>2998</v>
      </c>
    </row>
    <row r="1599" customFormat="false" ht="13" hidden="false" customHeight="false" outlineLevel="0" collapsed="false">
      <c r="A1599" s="1" t="s">
        <v>569</v>
      </c>
      <c r="B1599" s="24" t="s">
        <v>3003</v>
      </c>
      <c r="C1599" s="5" t="s">
        <v>42</v>
      </c>
      <c r="D1599" s="5" t="n">
        <v>31.4</v>
      </c>
      <c r="E1599" s="5" t="n">
        <v>0</v>
      </c>
      <c r="F1599" s="5" t="s">
        <v>43</v>
      </c>
      <c r="G1599" s="5" t="n">
        <v>0</v>
      </c>
      <c r="H1599" s="15" t="s">
        <v>2998</v>
      </c>
    </row>
    <row r="1600" customFormat="false" ht="13" hidden="false" customHeight="false" outlineLevel="0" collapsed="false">
      <c r="A1600" s="1" t="s">
        <v>569</v>
      </c>
      <c r="B1600" s="24" t="s">
        <v>3004</v>
      </c>
      <c r="C1600" s="5" t="s">
        <v>42</v>
      </c>
      <c r="D1600" s="5" t="n">
        <v>6.6</v>
      </c>
      <c r="E1600" s="5" t="n">
        <v>0</v>
      </c>
      <c r="F1600" s="5" t="s">
        <v>43</v>
      </c>
      <c r="G1600" s="5" t="n">
        <v>0</v>
      </c>
      <c r="H1600" s="15" t="s">
        <v>2998</v>
      </c>
    </row>
    <row r="1601" customFormat="false" ht="13" hidden="false" customHeight="false" outlineLevel="0" collapsed="false">
      <c r="A1601" s="1" t="s">
        <v>569</v>
      </c>
      <c r="B1601" s="24" t="s">
        <v>3005</v>
      </c>
      <c r="C1601" s="5" t="s">
        <v>42</v>
      </c>
      <c r="D1601" s="5" t="n">
        <v>4.8</v>
      </c>
      <c r="E1601" s="5" t="n">
        <v>0</v>
      </c>
      <c r="F1601" s="5" t="s">
        <v>43</v>
      </c>
      <c r="G1601" s="5" t="n">
        <v>0</v>
      </c>
      <c r="H1601" s="15" t="s">
        <v>2998</v>
      </c>
    </row>
    <row r="1602" customFormat="false" ht="13" hidden="false" customHeight="false" outlineLevel="0" collapsed="false">
      <c r="A1602" s="1" t="s">
        <v>569</v>
      </c>
      <c r="B1602" s="24" t="s">
        <v>3006</v>
      </c>
      <c r="C1602" s="5" t="s">
        <v>42</v>
      </c>
      <c r="D1602" s="5" t="n">
        <v>50</v>
      </c>
      <c r="E1602" s="5" t="n">
        <v>0</v>
      </c>
      <c r="F1602" s="5" t="s">
        <v>43</v>
      </c>
      <c r="G1602" s="5" t="n">
        <v>0</v>
      </c>
      <c r="H1602" s="15" t="s">
        <v>2998</v>
      </c>
    </row>
    <row r="1603" customFormat="false" ht="13" hidden="false" customHeight="false" outlineLevel="0" collapsed="false">
      <c r="A1603" s="1" t="s">
        <v>569</v>
      </c>
      <c r="B1603" s="24" t="s">
        <v>3007</v>
      </c>
      <c r="C1603" s="5" t="s">
        <v>42</v>
      </c>
      <c r="D1603" s="5" t="n">
        <v>50</v>
      </c>
      <c r="E1603" s="5" t="n">
        <v>0</v>
      </c>
      <c r="F1603" s="5" t="s">
        <v>43</v>
      </c>
      <c r="G1603" s="5" t="n">
        <v>0</v>
      </c>
      <c r="H1603" s="15" t="s">
        <v>2998</v>
      </c>
    </row>
    <row r="1604" customFormat="false" ht="13" hidden="false" customHeight="false" outlineLevel="0" collapsed="false">
      <c r="A1604" s="1" t="s">
        <v>569</v>
      </c>
      <c r="B1604" s="24" t="s">
        <v>3008</v>
      </c>
      <c r="C1604" s="5" t="s">
        <v>42</v>
      </c>
      <c r="D1604" s="5" t="n">
        <v>50</v>
      </c>
      <c r="E1604" s="5" t="n">
        <v>0</v>
      </c>
      <c r="F1604" s="5" t="s">
        <v>43</v>
      </c>
      <c r="G1604" s="5" t="n">
        <v>0</v>
      </c>
      <c r="H1604" s="15" t="s">
        <v>2998</v>
      </c>
    </row>
    <row r="1605" customFormat="false" ht="13" hidden="false" customHeight="false" outlineLevel="0" collapsed="false">
      <c r="A1605" s="1" t="s">
        <v>569</v>
      </c>
      <c r="B1605" s="24" t="s">
        <v>3009</v>
      </c>
      <c r="C1605" s="5" t="s">
        <v>42</v>
      </c>
      <c r="D1605" s="5" t="n">
        <v>50</v>
      </c>
      <c r="E1605" s="5" t="n">
        <v>0</v>
      </c>
      <c r="F1605" s="5" t="s">
        <v>43</v>
      </c>
      <c r="G1605" s="5" t="n">
        <v>0</v>
      </c>
      <c r="H1605" s="15" t="s">
        <v>2998</v>
      </c>
    </row>
    <row r="1606" customFormat="false" ht="13" hidden="false" customHeight="false" outlineLevel="0" collapsed="false">
      <c r="A1606" s="1" t="s">
        <v>569</v>
      </c>
      <c r="B1606" s="24" t="s">
        <v>3010</v>
      </c>
      <c r="C1606" s="5" t="s">
        <v>42</v>
      </c>
      <c r="D1606" s="5" t="n">
        <v>50</v>
      </c>
      <c r="E1606" s="5" t="n">
        <v>0</v>
      </c>
      <c r="F1606" s="5" t="s">
        <v>43</v>
      </c>
      <c r="G1606" s="5" t="n">
        <v>0</v>
      </c>
      <c r="H1606" s="15" t="s">
        <v>2998</v>
      </c>
    </row>
    <row r="1607" customFormat="false" ht="13" hidden="false" customHeight="false" outlineLevel="0" collapsed="false">
      <c r="A1607" s="1" t="s">
        <v>569</v>
      </c>
      <c r="B1607" s="24" t="s">
        <v>3011</v>
      </c>
      <c r="C1607" s="5" t="s">
        <v>42</v>
      </c>
      <c r="D1607" s="5" t="n">
        <v>12.1</v>
      </c>
      <c r="E1607" s="5" t="n">
        <v>0</v>
      </c>
      <c r="F1607" s="5" t="s">
        <v>43</v>
      </c>
      <c r="G1607" s="5" t="n">
        <v>0</v>
      </c>
      <c r="H1607" s="15" t="s">
        <v>2998</v>
      </c>
    </row>
    <row r="1608" customFormat="false" ht="13" hidden="false" customHeight="false" outlineLevel="0" collapsed="false">
      <c r="A1608" s="1" t="s">
        <v>569</v>
      </c>
      <c r="B1608" s="24" t="s">
        <v>3012</v>
      </c>
      <c r="C1608" s="5" t="s">
        <v>42</v>
      </c>
      <c r="D1608" s="5" t="n">
        <v>12.1</v>
      </c>
      <c r="E1608" s="5" t="n">
        <v>0</v>
      </c>
      <c r="F1608" s="5" t="s">
        <v>43</v>
      </c>
      <c r="G1608" s="5" t="n">
        <v>0</v>
      </c>
      <c r="H1608" s="15" t="s">
        <v>2998</v>
      </c>
    </row>
    <row r="1609" customFormat="false" ht="13" hidden="false" customHeight="false" outlineLevel="0" collapsed="false">
      <c r="A1609" s="1" t="s">
        <v>569</v>
      </c>
      <c r="B1609" s="24" t="s">
        <v>3013</v>
      </c>
      <c r="C1609" s="5" t="s">
        <v>42</v>
      </c>
      <c r="D1609" s="5" t="n">
        <v>12.1</v>
      </c>
      <c r="E1609" s="5" t="n">
        <v>0</v>
      </c>
      <c r="F1609" s="5" t="s">
        <v>43</v>
      </c>
      <c r="G1609" s="5" t="n">
        <v>0</v>
      </c>
      <c r="H1609" s="15" t="s">
        <v>2998</v>
      </c>
    </row>
    <row r="1610" customFormat="false" ht="13" hidden="false" customHeight="false" outlineLevel="0" collapsed="false">
      <c r="A1610" s="1" t="s">
        <v>569</v>
      </c>
      <c r="B1610" s="24" t="s">
        <v>3014</v>
      </c>
      <c r="C1610" s="5" t="s">
        <v>42</v>
      </c>
      <c r="D1610" s="5" t="n">
        <v>27.1</v>
      </c>
      <c r="E1610" s="5" t="n">
        <v>0</v>
      </c>
      <c r="F1610" s="5" t="s">
        <v>43</v>
      </c>
      <c r="G1610" s="5" t="n">
        <v>0</v>
      </c>
      <c r="H1610" s="15" t="s">
        <v>2998</v>
      </c>
    </row>
    <row r="1611" customFormat="false" ht="13" hidden="false" customHeight="false" outlineLevel="0" collapsed="false">
      <c r="A1611" s="1" t="s">
        <v>574</v>
      </c>
      <c r="B1611" s="24" t="s">
        <v>3015</v>
      </c>
      <c r="C1611" s="5" t="s">
        <v>42</v>
      </c>
      <c r="D1611" s="5" t="n">
        <v>70.7</v>
      </c>
      <c r="E1611" s="5" t="n">
        <v>0</v>
      </c>
      <c r="F1611" s="5" t="s">
        <v>43</v>
      </c>
      <c r="G1611" s="5" t="n">
        <v>0</v>
      </c>
      <c r="H1611" s="15"/>
    </row>
    <row r="1612" customFormat="false" ht="13" hidden="false" customHeight="false" outlineLevel="0" collapsed="false">
      <c r="A1612" s="1" t="s">
        <v>577</v>
      </c>
      <c r="B1612" s="24" t="s">
        <v>3016</v>
      </c>
      <c r="C1612" s="5" t="s">
        <v>42</v>
      </c>
      <c r="D1612" s="5" t="s">
        <v>3017</v>
      </c>
      <c r="E1612" s="5" t="n">
        <v>0</v>
      </c>
      <c r="F1612" s="5" t="s">
        <v>43</v>
      </c>
      <c r="G1612" s="5" t="n">
        <v>0</v>
      </c>
      <c r="H1612" s="15"/>
    </row>
    <row r="1613" customFormat="false" ht="13" hidden="false" customHeight="false" outlineLevel="0" collapsed="false">
      <c r="A1613" s="1" t="s">
        <v>577</v>
      </c>
      <c r="B1613" s="24" t="s">
        <v>3018</v>
      </c>
      <c r="C1613" s="5" t="s">
        <v>42</v>
      </c>
      <c r="D1613" s="5" t="s">
        <v>3019</v>
      </c>
      <c r="E1613" s="5" t="n">
        <v>0</v>
      </c>
      <c r="F1613" s="5" t="s">
        <v>43</v>
      </c>
      <c r="G1613" s="5" t="n">
        <v>0</v>
      </c>
      <c r="H1613" s="15"/>
    </row>
    <row r="1614" customFormat="false" ht="13" hidden="false" customHeight="false" outlineLevel="0" collapsed="false">
      <c r="A1614" s="1" t="s">
        <v>580</v>
      </c>
      <c r="B1614" s="24" t="s">
        <v>3020</v>
      </c>
      <c r="C1614" s="5" t="s">
        <v>42</v>
      </c>
      <c r="D1614" s="5" t="s">
        <v>3021</v>
      </c>
      <c r="E1614" s="5" t="n">
        <v>0</v>
      </c>
      <c r="F1614" s="5" t="s">
        <v>43</v>
      </c>
      <c r="G1614" s="5" t="n">
        <v>0</v>
      </c>
      <c r="H1614" s="15"/>
    </row>
    <row r="1615" customFormat="false" ht="13" hidden="false" customHeight="false" outlineLevel="0" collapsed="false">
      <c r="A1615" s="1" t="s">
        <v>581</v>
      </c>
      <c r="B1615" s="24" t="s">
        <v>3022</v>
      </c>
      <c r="C1615" s="5" t="s">
        <v>42</v>
      </c>
      <c r="D1615" s="5" t="n">
        <v>3.3</v>
      </c>
      <c r="E1615" s="5" t="n">
        <v>0</v>
      </c>
      <c r="F1615" s="5" t="s">
        <v>43</v>
      </c>
      <c r="G1615" s="5" t="n">
        <v>0</v>
      </c>
      <c r="H1615" s="15"/>
    </row>
    <row r="1616" customFormat="false" ht="13" hidden="false" customHeight="false" outlineLevel="0" collapsed="false">
      <c r="A1616" s="1" t="s">
        <v>583</v>
      </c>
      <c r="B1616" s="24" t="s">
        <v>3022</v>
      </c>
      <c r="C1616" s="5" t="s">
        <v>42</v>
      </c>
      <c r="D1616" s="5" t="n">
        <v>2.4</v>
      </c>
      <c r="E1616" s="5" t="n">
        <v>0</v>
      </c>
      <c r="F1616" s="5" t="s">
        <v>43</v>
      </c>
      <c r="G1616" s="5" t="n">
        <v>0</v>
      </c>
      <c r="H1616" s="15"/>
    </row>
    <row r="1617" customFormat="false" ht="13" hidden="false" customHeight="false" outlineLevel="0" collapsed="false">
      <c r="A1617" s="1" t="s">
        <v>585</v>
      </c>
      <c r="B1617" s="24" t="s">
        <v>3023</v>
      </c>
      <c r="C1617" s="5" t="s">
        <v>42</v>
      </c>
      <c r="D1617" s="5" t="n">
        <v>84.7</v>
      </c>
      <c r="E1617" s="5" t="n">
        <v>0</v>
      </c>
      <c r="F1617" s="5" t="s">
        <v>43</v>
      </c>
      <c r="G1617" s="5" t="n">
        <v>0</v>
      </c>
      <c r="H1617" s="15"/>
    </row>
    <row r="1618" customFormat="false" ht="13" hidden="false" customHeight="false" outlineLevel="0" collapsed="false">
      <c r="A1618" s="1" t="s">
        <v>585</v>
      </c>
      <c r="B1618" s="24" t="s">
        <v>3024</v>
      </c>
      <c r="C1618" s="5" t="s">
        <v>42</v>
      </c>
      <c r="D1618" s="5" t="n">
        <v>57.5</v>
      </c>
      <c r="E1618" s="5" t="n">
        <v>0</v>
      </c>
      <c r="F1618" s="5" t="s">
        <v>43</v>
      </c>
      <c r="G1618" s="5" t="n">
        <v>0</v>
      </c>
      <c r="H1618" s="15"/>
    </row>
    <row r="1619" customFormat="false" ht="13" hidden="false" customHeight="false" outlineLevel="0" collapsed="false">
      <c r="A1619" s="1" t="s">
        <v>585</v>
      </c>
      <c r="B1619" s="24" t="s">
        <v>3025</v>
      </c>
      <c r="C1619" s="5" t="s">
        <v>42</v>
      </c>
      <c r="D1619" s="5" t="n">
        <v>84.7</v>
      </c>
      <c r="E1619" s="5" t="n">
        <v>0</v>
      </c>
      <c r="F1619" s="5" t="s">
        <v>43</v>
      </c>
      <c r="G1619" s="5" t="n">
        <v>0</v>
      </c>
      <c r="H1619" s="15"/>
    </row>
    <row r="1620" customFormat="false" ht="13" hidden="false" customHeight="false" outlineLevel="0" collapsed="false">
      <c r="A1620" s="1" t="s">
        <v>586</v>
      </c>
      <c r="B1620" s="24" t="s">
        <v>43</v>
      </c>
      <c r="C1620" s="5" t="s">
        <v>43</v>
      </c>
      <c r="D1620" s="5" t="s">
        <v>43</v>
      </c>
      <c r="E1620" s="5" t="s">
        <v>43</v>
      </c>
      <c r="F1620" s="5" t="s">
        <v>43</v>
      </c>
      <c r="G1620" s="5" t="s">
        <v>43</v>
      </c>
      <c r="H1620" s="15" t="s">
        <v>3026</v>
      </c>
    </row>
    <row r="1621" customFormat="false" ht="13" hidden="false" customHeight="false" outlineLevel="0" collapsed="false">
      <c r="A1621" s="1" t="s">
        <v>592</v>
      </c>
      <c r="B1621" s="24" t="s">
        <v>3027</v>
      </c>
      <c r="C1621" s="5" t="s">
        <v>41</v>
      </c>
      <c r="D1621" s="5" t="n">
        <v>54.5</v>
      </c>
      <c r="E1621" s="5" t="n">
        <v>54.5</v>
      </c>
      <c r="F1621" s="5" t="s">
        <v>43</v>
      </c>
      <c r="G1621" s="5" t="s">
        <v>43</v>
      </c>
      <c r="H1621" s="15"/>
    </row>
    <row r="1622" customFormat="false" ht="14.25" hidden="false" customHeight="true" outlineLevel="0" collapsed="false">
      <c r="A1622" s="1" t="s">
        <v>592</v>
      </c>
      <c r="B1622" s="24" t="s">
        <v>3028</v>
      </c>
      <c r="C1622" s="5" t="s">
        <v>41</v>
      </c>
      <c r="D1622" s="5" t="n">
        <v>54.5</v>
      </c>
      <c r="E1622" s="5" t="n">
        <v>54.5</v>
      </c>
      <c r="F1622" s="5" t="s">
        <v>43</v>
      </c>
      <c r="G1622" s="5" t="s">
        <v>43</v>
      </c>
      <c r="H1622" s="15"/>
    </row>
    <row r="1623" customFormat="false" ht="13" hidden="false" customHeight="false" outlineLevel="0" collapsed="false">
      <c r="A1623" s="1" t="s">
        <v>592</v>
      </c>
      <c r="B1623" s="24" t="s">
        <v>3029</v>
      </c>
      <c r="C1623" s="5" t="s">
        <v>41</v>
      </c>
      <c r="D1623" s="5" t="n">
        <v>6.3</v>
      </c>
      <c r="E1623" s="5" t="n">
        <v>6.3</v>
      </c>
      <c r="F1623" s="5" t="s">
        <v>43</v>
      </c>
      <c r="G1623" s="5" t="s">
        <v>43</v>
      </c>
      <c r="H1623" s="15"/>
    </row>
    <row r="1624" customFormat="false" ht="13" hidden="false" customHeight="false" outlineLevel="0" collapsed="false">
      <c r="A1624" s="1" t="s">
        <v>592</v>
      </c>
      <c r="B1624" s="24" t="s">
        <v>3030</v>
      </c>
      <c r="C1624" s="5" t="s">
        <v>41</v>
      </c>
      <c r="D1624" s="5" t="n">
        <v>3.3</v>
      </c>
      <c r="E1624" s="5" t="n">
        <v>3.3</v>
      </c>
      <c r="F1624" s="5" t="s">
        <v>43</v>
      </c>
      <c r="G1624" s="5" t="s">
        <v>43</v>
      </c>
      <c r="H1624" s="15"/>
    </row>
    <row r="1625" customFormat="false" ht="13" hidden="false" customHeight="false" outlineLevel="0" collapsed="false">
      <c r="A1625" s="1" t="s">
        <v>592</v>
      </c>
      <c r="B1625" s="24" t="s">
        <v>3031</v>
      </c>
      <c r="C1625" s="5" t="s">
        <v>41</v>
      </c>
      <c r="D1625" s="5" t="n">
        <v>4.9</v>
      </c>
      <c r="E1625" s="5" t="n">
        <v>4.9</v>
      </c>
      <c r="F1625" s="5" t="s">
        <v>43</v>
      </c>
      <c r="G1625" s="5" t="s">
        <v>43</v>
      </c>
      <c r="H1625" s="15"/>
    </row>
    <row r="1626" customFormat="false" ht="13" hidden="false" customHeight="false" outlineLevel="0" collapsed="false">
      <c r="A1626" s="1" t="s">
        <v>592</v>
      </c>
      <c r="B1626" s="24" t="s">
        <v>3032</v>
      </c>
      <c r="C1626" s="5" t="s">
        <v>41</v>
      </c>
      <c r="D1626" s="5" t="n">
        <v>54.5</v>
      </c>
      <c r="E1626" s="5" t="n">
        <v>54.5</v>
      </c>
      <c r="F1626" s="5" t="s">
        <v>43</v>
      </c>
      <c r="G1626" s="5" t="s">
        <v>43</v>
      </c>
      <c r="H1626" s="15"/>
    </row>
    <row r="1627" customFormat="false" ht="13" hidden="false" customHeight="false" outlineLevel="0" collapsed="false">
      <c r="A1627" s="1" t="s">
        <v>592</v>
      </c>
      <c r="B1627" s="24" t="s">
        <v>3033</v>
      </c>
      <c r="C1627" s="5" t="s">
        <v>41</v>
      </c>
      <c r="D1627" s="5" t="n">
        <v>54.5</v>
      </c>
      <c r="E1627" s="5" t="n">
        <v>54.5</v>
      </c>
      <c r="F1627" s="5" t="s">
        <v>43</v>
      </c>
      <c r="G1627" s="5" t="s">
        <v>43</v>
      </c>
      <c r="H1627" s="15"/>
    </row>
    <row r="1628" customFormat="false" ht="13" hidden="false" customHeight="false" outlineLevel="0" collapsed="false">
      <c r="A1628" s="1" t="s">
        <v>592</v>
      </c>
      <c r="B1628" s="24" t="s">
        <v>3034</v>
      </c>
      <c r="C1628" s="5" t="s">
        <v>41</v>
      </c>
      <c r="D1628" s="5" t="n">
        <v>41.3</v>
      </c>
      <c r="E1628" s="5" t="n">
        <v>41.3</v>
      </c>
      <c r="F1628" s="5" t="s">
        <v>43</v>
      </c>
      <c r="G1628" s="5" t="s">
        <v>43</v>
      </c>
      <c r="H1628" s="15"/>
    </row>
    <row r="1629" customFormat="false" ht="13" hidden="false" customHeight="false" outlineLevel="0" collapsed="false">
      <c r="A1629" s="1" t="s">
        <v>592</v>
      </c>
      <c r="B1629" s="24" t="s">
        <v>3035</v>
      </c>
      <c r="C1629" s="5" t="s">
        <v>41</v>
      </c>
      <c r="D1629" s="5" t="n">
        <v>54.5</v>
      </c>
      <c r="E1629" s="5" t="n">
        <v>54.5</v>
      </c>
      <c r="F1629" s="5" t="s">
        <v>43</v>
      </c>
      <c r="G1629" s="5" t="s">
        <v>43</v>
      </c>
      <c r="H1629" s="15"/>
    </row>
    <row r="1630" customFormat="false" ht="13" hidden="false" customHeight="false" outlineLevel="0" collapsed="false">
      <c r="A1630" s="1" t="s">
        <v>592</v>
      </c>
      <c r="B1630" s="24" t="s">
        <v>3036</v>
      </c>
      <c r="C1630" s="5" t="s">
        <v>41</v>
      </c>
      <c r="D1630" s="5" t="n">
        <v>14.9</v>
      </c>
      <c r="E1630" s="5" t="n">
        <v>14.9</v>
      </c>
      <c r="F1630" s="5" t="s">
        <v>43</v>
      </c>
      <c r="G1630" s="5" t="s">
        <v>43</v>
      </c>
      <c r="H1630" s="15"/>
    </row>
    <row r="1631" customFormat="false" ht="13" hidden="false" customHeight="false" outlineLevel="0" collapsed="false">
      <c r="A1631" s="1" t="s">
        <v>592</v>
      </c>
      <c r="B1631" s="24" t="s">
        <v>3037</v>
      </c>
      <c r="C1631" s="5" t="s">
        <v>41</v>
      </c>
      <c r="D1631" s="5" t="n">
        <v>13.8</v>
      </c>
      <c r="E1631" s="5" t="n">
        <v>13.8</v>
      </c>
      <c r="F1631" s="5" t="s">
        <v>43</v>
      </c>
      <c r="G1631" s="5" t="s">
        <v>43</v>
      </c>
      <c r="H1631" s="15"/>
    </row>
    <row r="1632" customFormat="false" ht="13" hidden="false" customHeight="false" outlineLevel="0" collapsed="false">
      <c r="A1632" s="1" t="s">
        <v>592</v>
      </c>
      <c r="B1632" s="24" t="s">
        <v>3038</v>
      </c>
      <c r="C1632" s="5" t="s">
        <v>41</v>
      </c>
      <c r="D1632" s="5" t="n">
        <v>19.4</v>
      </c>
      <c r="E1632" s="5" t="n">
        <v>19.4</v>
      </c>
      <c r="F1632" s="5" t="s">
        <v>43</v>
      </c>
      <c r="G1632" s="5" t="s">
        <v>43</v>
      </c>
      <c r="H1632" s="15"/>
    </row>
    <row r="1633" customFormat="false" ht="13" hidden="false" customHeight="false" outlineLevel="0" collapsed="false">
      <c r="A1633" s="1" t="s">
        <v>592</v>
      </c>
      <c r="B1633" s="24" t="s">
        <v>3039</v>
      </c>
      <c r="C1633" s="5" t="s">
        <v>41</v>
      </c>
      <c r="D1633" s="5" t="n">
        <v>1.1</v>
      </c>
      <c r="E1633" s="5" t="n">
        <v>1.1</v>
      </c>
      <c r="F1633" s="5" t="s">
        <v>43</v>
      </c>
      <c r="G1633" s="5" t="s">
        <v>43</v>
      </c>
      <c r="H1633" s="15"/>
    </row>
    <row r="1634" customFormat="false" ht="13" hidden="false" customHeight="false" outlineLevel="0" collapsed="false">
      <c r="A1634" s="1" t="s">
        <v>592</v>
      </c>
      <c r="B1634" s="24" t="s">
        <v>3040</v>
      </c>
      <c r="C1634" s="5" t="s">
        <v>41</v>
      </c>
      <c r="D1634" s="5" t="n">
        <v>6.3</v>
      </c>
      <c r="E1634" s="5" t="n">
        <v>6.3</v>
      </c>
      <c r="F1634" s="5" t="s">
        <v>43</v>
      </c>
      <c r="G1634" s="5" t="s">
        <v>43</v>
      </c>
      <c r="H1634" s="15"/>
    </row>
    <row r="1635" customFormat="false" ht="13" hidden="false" customHeight="false" outlineLevel="0" collapsed="false">
      <c r="A1635" s="1" t="s">
        <v>592</v>
      </c>
      <c r="B1635" s="24" t="s">
        <v>3041</v>
      </c>
      <c r="C1635" s="5" t="s">
        <v>41</v>
      </c>
      <c r="D1635" s="5" t="n">
        <v>6.5</v>
      </c>
      <c r="E1635" s="5" t="n">
        <v>6.5</v>
      </c>
      <c r="F1635" s="5" t="s">
        <v>43</v>
      </c>
      <c r="G1635" s="5" t="s">
        <v>43</v>
      </c>
      <c r="H1635" s="15"/>
    </row>
    <row r="1636" customFormat="false" ht="13" hidden="false" customHeight="false" outlineLevel="0" collapsed="false">
      <c r="A1636" s="1" t="s">
        <v>592</v>
      </c>
      <c r="B1636" s="24" t="s">
        <v>3042</v>
      </c>
      <c r="C1636" s="5" t="s">
        <v>41</v>
      </c>
      <c r="D1636" s="5" t="n">
        <v>16.3</v>
      </c>
      <c r="E1636" s="5" t="n">
        <v>16.3</v>
      </c>
      <c r="F1636" s="5" t="s">
        <v>43</v>
      </c>
      <c r="G1636" s="5" t="s">
        <v>43</v>
      </c>
      <c r="H1636" s="15"/>
    </row>
    <row r="1637" customFormat="false" ht="13" hidden="false" customHeight="false" outlineLevel="0" collapsed="false">
      <c r="A1637" s="1" t="s">
        <v>597</v>
      </c>
      <c r="B1637" s="24" t="s">
        <v>3043</v>
      </c>
      <c r="C1637" s="5" t="s">
        <v>41</v>
      </c>
      <c r="D1637" s="5" t="n">
        <v>35.72</v>
      </c>
      <c r="E1637" s="5" t="n">
        <v>35.72</v>
      </c>
      <c r="F1637" s="5" t="s">
        <v>43</v>
      </c>
      <c r="G1637" s="5" t="s">
        <v>43</v>
      </c>
      <c r="H1637" s="15"/>
    </row>
    <row r="1638" customFormat="false" ht="13" hidden="false" customHeight="false" outlineLevel="0" collapsed="false">
      <c r="A1638" s="1" t="s">
        <v>601</v>
      </c>
      <c r="B1638" s="24" t="s">
        <v>3044</v>
      </c>
      <c r="C1638" s="5" t="s">
        <v>43</v>
      </c>
      <c r="D1638" s="5" t="s">
        <v>43</v>
      </c>
      <c r="E1638" s="5" t="s">
        <v>43</v>
      </c>
      <c r="F1638" s="5" t="s">
        <v>43</v>
      </c>
      <c r="G1638" s="5" t="s">
        <v>43</v>
      </c>
      <c r="H1638" s="15"/>
    </row>
    <row r="1639" customFormat="false" ht="13" hidden="false" customHeight="false" outlineLevel="0" collapsed="false">
      <c r="A1639" s="1" t="s">
        <v>601</v>
      </c>
      <c r="B1639" s="24" t="s">
        <v>3045</v>
      </c>
      <c r="C1639" s="5" t="s">
        <v>43</v>
      </c>
      <c r="D1639" s="5" t="s">
        <v>43</v>
      </c>
      <c r="E1639" s="5" t="s">
        <v>43</v>
      </c>
      <c r="F1639" s="5" t="s">
        <v>43</v>
      </c>
      <c r="G1639" s="5" t="s">
        <v>43</v>
      </c>
      <c r="H1639" s="15"/>
    </row>
    <row r="1640" customFormat="false" ht="13" hidden="false" customHeight="false" outlineLevel="0" collapsed="false">
      <c r="A1640" s="1" t="s">
        <v>601</v>
      </c>
      <c r="B1640" s="24" t="s">
        <v>3046</v>
      </c>
      <c r="C1640" s="5" t="s">
        <v>43</v>
      </c>
      <c r="D1640" s="5" t="s">
        <v>43</v>
      </c>
      <c r="E1640" s="5" t="s">
        <v>43</v>
      </c>
      <c r="F1640" s="5" t="s">
        <v>43</v>
      </c>
      <c r="G1640" s="5" t="s">
        <v>43</v>
      </c>
      <c r="H1640" s="15"/>
    </row>
    <row r="1641" customFormat="false" ht="13" hidden="false" customHeight="false" outlineLevel="0" collapsed="false">
      <c r="A1641" s="1" t="s">
        <v>601</v>
      </c>
      <c r="B1641" s="24" t="s">
        <v>3047</v>
      </c>
      <c r="C1641" s="5" t="s">
        <v>43</v>
      </c>
      <c r="D1641" s="5" t="s">
        <v>43</v>
      </c>
      <c r="E1641" s="5" t="s">
        <v>43</v>
      </c>
      <c r="F1641" s="5" t="s">
        <v>43</v>
      </c>
      <c r="G1641" s="5" t="s">
        <v>43</v>
      </c>
      <c r="H1641" s="15"/>
    </row>
    <row r="1642" customFormat="false" ht="13" hidden="false" customHeight="false" outlineLevel="0" collapsed="false">
      <c r="A1642" s="1" t="s">
        <v>601</v>
      </c>
      <c r="B1642" s="24" t="s">
        <v>3048</v>
      </c>
      <c r="C1642" s="5" t="s">
        <v>43</v>
      </c>
      <c r="D1642" s="5" t="s">
        <v>43</v>
      </c>
      <c r="E1642" s="5" t="s">
        <v>43</v>
      </c>
      <c r="F1642" s="5" t="s">
        <v>43</v>
      </c>
      <c r="G1642" s="5" t="s">
        <v>43</v>
      </c>
      <c r="H1642" s="15"/>
    </row>
    <row r="1643" customFormat="false" ht="13" hidden="false" customHeight="false" outlineLevel="0" collapsed="false">
      <c r="A1643" s="1" t="s">
        <v>601</v>
      </c>
      <c r="B1643" s="24" t="s">
        <v>3049</v>
      </c>
      <c r="C1643" s="5" t="s">
        <v>43</v>
      </c>
      <c r="D1643" s="5" t="s">
        <v>43</v>
      </c>
      <c r="E1643" s="5" t="s">
        <v>43</v>
      </c>
      <c r="F1643" s="5" t="s">
        <v>43</v>
      </c>
      <c r="G1643" s="5" t="s">
        <v>43</v>
      </c>
      <c r="H1643" s="15"/>
    </row>
    <row r="1644" customFormat="false" ht="13" hidden="false" customHeight="false" outlineLevel="0" collapsed="false">
      <c r="A1644" s="1" t="s">
        <v>601</v>
      </c>
      <c r="B1644" s="24" t="s">
        <v>3050</v>
      </c>
      <c r="C1644" s="5" t="s">
        <v>43</v>
      </c>
      <c r="D1644" s="5" t="s">
        <v>43</v>
      </c>
      <c r="E1644" s="5" t="s">
        <v>43</v>
      </c>
      <c r="F1644" s="5" t="s">
        <v>43</v>
      </c>
      <c r="G1644" s="5" t="s">
        <v>43</v>
      </c>
      <c r="H1644" s="15"/>
    </row>
    <row r="1645" customFormat="false" ht="13" hidden="false" customHeight="false" outlineLevel="0" collapsed="false">
      <c r="A1645" s="1" t="s">
        <v>601</v>
      </c>
      <c r="B1645" s="24" t="s">
        <v>3051</v>
      </c>
      <c r="C1645" s="5" t="s">
        <v>43</v>
      </c>
      <c r="D1645" s="5" t="s">
        <v>43</v>
      </c>
      <c r="E1645" s="5" t="s">
        <v>43</v>
      </c>
      <c r="F1645" s="5" t="s">
        <v>43</v>
      </c>
      <c r="G1645" s="5" t="s">
        <v>43</v>
      </c>
      <c r="H1645" s="15"/>
    </row>
    <row r="1646" customFormat="false" ht="13" hidden="false" customHeight="false" outlineLevel="0" collapsed="false">
      <c r="A1646" s="1" t="s">
        <v>606</v>
      </c>
      <c r="B1646" s="24" t="s">
        <v>3052</v>
      </c>
      <c r="C1646" s="5" t="s">
        <v>41</v>
      </c>
      <c r="D1646" s="5" t="n">
        <v>26.2</v>
      </c>
      <c r="E1646" s="5" t="n">
        <v>26.2</v>
      </c>
      <c r="F1646" s="5" t="s">
        <v>43</v>
      </c>
      <c r="G1646" s="5" t="s">
        <v>43</v>
      </c>
      <c r="H1646" s="15"/>
    </row>
    <row r="1647" customFormat="false" ht="13" hidden="false" customHeight="false" outlineLevel="0" collapsed="false">
      <c r="A1647" s="1" t="s">
        <v>608</v>
      </c>
      <c r="B1647" s="24" t="s">
        <v>3053</v>
      </c>
      <c r="C1647" s="5" t="s">
        <v>43</v>
      </c>
      <c r="D1647" s="5" t="s">
        <v>43</v>
      </c>
      <c r="E1647" s="5" t="s">
        <v>43</v>
      </c>
      <c r="F1647" s="5" t="s">
        <v>43</v>
      </c>
      <c r="G1647" s="5" t="s">
        <v>43</v>
      </c>
      <c r="H1647" s="15"/>
    </row>
    <row r="1648" customFormat="false" ht="13" hidden="false" customHeight="false" outlineLevel="0" collapsed="false">
      <c r="A1648" s="1" t="s">
        <v>608</v>
      </c>
      <c r="B1648" s="24" t="s">
        <v>3054</v>
      </c>
      <c r="C1648" s="5" t="s">
        <v>43</v>
      </c>
      <c r="D1648" s="5" t="s">
        <v>43</v>
      </c>
      <c r="E1648" s="5" t="s">
        <v>43</v>
      </c>
      <c r="F1648" s="5" t="s">
        <v>43</v>
      </c>
      <c r="G1648" s="5" t="s">
        <v>43</v>
      </c>
      <c r="H1648" s="15"/>
    </row>
    <row r="1649" customFormat="false" ht="13" hidden="false" customHeight="false" outlineLevel="0" collapsed="false">
      <c r="A1649" s="1" t="s">
        <v>608</v>
      </c>
      <c r="B1649" s="24" t="s">
        <v>3055</v>
      </c>
      <c r="C1649" s="5" t="s">
        <v>43</v>
      </c>
      <c r="D1649" s="5" t="s">
        <v>43</v>
      </c>
      <c r="E1649" s="5" t="s">
        <v>43</v>
      </c>
      <c r="F1649" s="5" t="s">
        <v>43</v>
      </c>
      <c r="G1649" s="5" t="s">
        <v>43</v>
      </c>
      <c r="H1649" s="15"/>
    </row>
    <row r="1650" customFormat="false" ht="13" hidden="false" customHeight="false" outlineLevel="0" collapsed="false">
      <c r="A1650" s="1" t="s">
        <v>608</v>
      </c>
      <c r="B1650" s="24" t="s">
        <v>3056</v>
      </c>
      <c r="C1650" s="5" t="s">
        <v>43</v>
      </c>
      <c r="D1650" s="5" t="s">
        <v>43</v>
      </c>
      <c r="E1650" s="5" t="s">
        <v>43</v>
      </c>
      <c r="F1650" s="5" t="s">
        <v>43</v>
      </c>
      <c r="G1650" s="5" t="s">
        <v>43</v>
      </c>
      <c r="H1650" s="15"/>
    </row>
    <row r="1651" customFormat="false" ht="13" hidden="false" customHeight="false" outlineLevel="0" collapsed="false">
      <c r="A1651" s="1" t="s">
        <v>608</v>
      </c>
      <c r="B1651" s="24" t="s">
        <v>3057</v>
      </c>
      <c r="C1651" s="5" t="s">
        <v>43</v>
      </c>
      <c r="D1651" s="5" t="s">
        <v>43</v>
      </c>
      <c r="E1651" s="5" t="s">
        <v>43</v>
      </c>
      <c r="F1651" s="5" t="s">
        <v>43</v>
      </c>
      <c r="G1651" s="5" t="s">
        <v>43</v>
      </c>
      <c r="H1651" s="15"/>
    </row>
    <row r="1652" customFormat="false" ht="13" hidden="false" customHeight="false" outlineLevel="0" collapsed="false">
      <c r="A1652" s="1" t="s">
        <v>608</v>
      </c>
      <c r="B1652" s="24" t="s">
        <v>3058</v>
      </c>
      <c r="C1652" s="5" t="s">
        <v>43</v>
      </c>
      <c r="D1652" s="5" t="s">
        <v>43</v>
      </c>
      <c r="E1652" s="5" t="s">
        <v>43</v>
      </c>
      <c r="F1652" s="5" t="s">
        <v>43</v>
      </c>
      <c r="G1652" s="5" t="s">
        <v>43</v>
      </c>
      <c r="H1652" s="15"/>
    </row>
    <row r="1653" customFormat="false" ht="13" hidden="false" customHeight="false" outlineLevel="0" collapsed="false">
      <c r="A1653" s="1" t="s">
        <v>608</v>
      </c>
      <c r="B1653" s="24" t="s">
        <v>3059</v>
      </c>
      <c r="C1653" s="5" t="s">
        <v>43</v>
      </c>
      <c r="D1653" s="5" t="s">
        <v>43</v>
      </c>
      <c r="E1653" s="5" t="s">
        <v>43</v>
      </c>
      <c r="F1653" s="5" t="s">
        <v>43</v>
      </c>
      <c r="G1653" s="5" t="s">
        <v>43</v>
      </c>
      <c r="H1653" s="15"/>
    </row>
    <row r="1654" customFormat="false" ht="13" hidden="false" customHeight="false" outlineLevel="0" collapsed="false">
      <c r="A1654" s="1" t="s">
        <v>608</v>
      </c>
      <c r="B1654" s="24" t="s">
        <v>3060</v>
      </c>
      <c r="C1654" s="5" t="s">
        <v>43</v>
      </c>
      <c r="D1654" s="5" t="s">
        <v>43</v>
      </c>
      <c r="E1654" s="5" t="s">
        <v>43</v>
      </c>
      <c r="F1654" s="5" t="s">
        <v>43</v>
      </c>
      <c r="G1654" s="5" t="s">
        <v>43</v>
      </c>
      <c r="H1654" s="15"/>
    </row>
    <row r="1655" customFormat="false" ht="13" hidden="false" customHeight="false" outlineLevel="0" collapsed="false">
      <c r="A1655" s="1" t="s">
        <v>608</v>
      </c>
      <c r="B1655" s="24" t="s">
        <v>3061</v>
      </c>
      <c r="C1655" s="5" t="s">
        <v>43</v>
      </c>
      <c r="D1655" s="5" t="s">
        <v>43</v>
      </c>
      <c r="E1655" s="5" t="s">
        <v>43</v>
      </c>
      <c r="F1655" s="5" t="s">
        <v>43</v>
      </c>
      <c r="G1655" s="5" t="s">
        <v>43</v>
      </c>
      <c r="H1655" s="15"/>
    </row>
    <row r="1656" customFormat="false" ht="13" hidden="false" customHeight="false" outlineLevel="0" collapsed="false">
      <c r="A1656" s="1" t="s">
        <v>611</v>
      </c>
      <c r="B1656" s="24" t="s">
        <v>3062</v>
      </c>
      <c r="C1656" s="5" t="s">
        <v>41</v>
      </c>
      <c r="D1656" s="5" t="n">
        <v>18.1</v>
      </c>
      <c r="E1656" s="5" t="n">
        <v>18.1</v>
      </c>
      <c r="F1656" s="5" t="s">
        <v>43</v>
      </c>
      <c r="G1656" s="5" t="s">
        <v>43</v>
      </c>
      <c r="H1656" s="15"/>
    </row>
    <row r="1657" customFormat="false" ht="13" hidden="false" customHeight="false" outlineLevel="0" collapsed="false">
      <c r="A1657" s="1" t="s">
        <v>614</v>
      </c>
      <c r="B1657" s="24" t="s">
        <v>3063</v>
      </c>
      <c r="C1657" s="5" t="s">
        <v>42</v>
      </c>
      <c r="D1657" s="5" t="s">
        <v>43</v>
      </c>
      <c r="E1657" s="5" t="n">
        <v>0</v>
      </c>
      <c r="F1657" s="5" t="s">
        <v>43</v>
      </c>
      <c r="G1657" s="5" t="n">
        <v>0</v>
      </c>
      <c r="H1657" s="15" t="s">
        <v>3064</v>
      </c>
    </row>
    <row r="1658" customFormat="false" ht="13" hidden="false" customHeight="false" outlineLevel="0" collapsed="false">
      <c r="A1658" s="1" t="s">
        <v>616</v>
      </c>
      <c r="B1658" s="24" t="s">
        <v>3065</v>
      </c>
      <c r="C1658" s="5" t="s">
        <v>41</v>
      </c>
      <c r="D1658" s="5" t="n">
        <v>59.76</v>
      </c>
      <c r="E1658" s="5" t="n">
        <v>59.76</v>
      </c>
      <c r="F1658" s="5" t="s">
        <v>43</v>
      </c>
      <c r="G1658" s="5" t="s">
        <v>43</v>
      </c>
      <c r="H1658" s="15"/>
    </row>
    <row r="1659" customFormat="false" ht="13" hidden="false" customHeight="false" outlineLevel="0" collapsed="false">
      <c r="A1659" s="1" t="s">
        <v>621</v>
      </c>
      <c r="B1659" s="24" t="s">
        <v>3066</v>
      </c>
      <c r="C1659" s="5" t="s">
        <v>41</v>
      </c>
      <c r="D1659" s="5" t="n">
        <v>52.4</v>
      </c>
      <c r="E1659" s="5" t="n">
        <v>52.4</v>
      </c>
      <c r="F1659" s="5" t="s">
        <v>43</v>
      </c>
      <c r="G1659" s="5" t="s">
        <v>43</v>
      </c>
      <c r="H1659" s="15"/>
    </row>
    <row r="1660" customFormat="false" ht="13" hidden="false" customHeight="false" outlineLevel="0" collapsed="false">
      <c r="A1660" s="1" t="s">
        <v>621</v>
      </c>
      <c r="B1660" s="24" t="s">
        <v>3067</v>
      </c>
      <c r="C1660" s="5" t="s">
        <v>41</v>
      </c>
      <c r="D1660" s="5" t="n">
        <v>52.4</v>
      </c>
      <c r="E1660" s="5" t="n">
        <v>52.4</v>
      </c>
      <c r="F1660" s="5" t="s">
        <v>43</v>
      </c>
      <c r="G1660" s="5" t="s">
        <v>43</v>
      </c>
      <c r="H1660" s="15"/>
    </row>
    <row r="1661" customFormat="false" ht="13" hidden="false" customHeight="false" outlineLevel="0" collapsed="false">
      <c r="A1661" s="1" t="s">
        <v>627</v>
      </c>
      <c r="B1661" s="24" t="s">
        <v>3068</v>
      </c>
      <c r="C1661" s="5" t="s">
        <v>41</v>
      </c>
      <c r="D1661" s="5" t="n">
        <v>52.4</v>
      </c>
      <c r="E1661" s="5" t="n">
        <v>52.4</v>
      </c>
      <c r="F1661" s="5" t="s">
        <v>43</v>
      </c>
      <c r="G1661" s="5" t="s">
        <v>43</v>
      </c>
      <c r="H1661" s="15"/>
    </row>
    <row r="1662" customFormat="false" ht="13" hidden="false" customHeight="false" outlineLevel="0" collapsed="false">
      <c r="A1662" s="1" t="s">
        <v>627</v>
      </c>
      <c r="B1662" s="24" t="s">
        <v>3069</v>
      </c>
      <c r="C1662" s="5" t="s">
        <v>41</v>
      </c>
      <c r="D1662" s="5" t="n">
        <v>52.4</v>
      </c>
      <c r="E1662" s="5" t="n">
        <v>52.4</v>
      </c>
      <c r="F1662" s="5" t="s">
        <v>43</v>
      </c>
      <c r="G1662" s="5" t="s">
        <v>43</v>
      </c>
      <c r="H1662" s="15"/>
    </row>
    <row r="1663" customFormat="false" ht="13" hidden="false" customHeight="false" outlineLevel="0" collapsed="false">
      <c r="A1663" s="1" t="s">
        <v>628</v>
      </c>
      <c r="B1663" s="24" t="s">
        <v>3070</v>
      </c>
      <c r="C1663" s="5" t="s">
        <v>41</v>
      </c>
      <c r="D1663" s="5" t="n">
        <v>8.2</v>
      </c>
      <c r="E1663" s="5" t="n">
        <v>8.2</v>
      </c>
      <c r="F1663" s="5" t="s">
        <v>43</v>
      </c>
      <c r="G1663" s="5" t="s">
        <v>43</v>
      </c>
      <c r="H1663" s="15"/>
    </row>
    <row r="1664" customFormat="false" ht="13" hidden="false" customHeight="false" outlineLevel="0" collapsed="false">
      <c r="A1664" s="1" t="s">
        <v>628</v>
      </c>
      <c r="B1664" s="24" t="s">
        <v>3071</v>
      </c>
      <c r="C1664" s="5" t="s">
        <v>41</v>
      </c>
      <c r="D1664" s="5" t="n">
        <v>0.6</v>
      </c>
      <c r="E1664" s="5" t="n">
        <v>0.6</v>
      </c>
      <c r="F1664" s="5" t="s">
        <v>43</v>
      </c>
      <c r="G1664" s="5" t="s">
        <v>43</v>
      </c>
      <c r="H1664" s="15"/>
    </row>
    <row r="1665" customFormat="false" ht="13" hidden="false" customHeight="false" outlineLevel="0" collapsed="false">
      <c r="A1665" s="1" t="s">
        <v>630</v>
      </c>
      <c r="B1665" s="24" t="s">
        <v>3072</v>
      </c>
      <c r="C1665" s="5" t="s">
        <v>41</v>
      </c>
      <c r="D1665" s="5" t="n">
        <v>52.4</v>
      </c>
      <c r="E1665" s="5" t="n">
        <v>52.4</v>
      </c>
      <c r="F1665" s="5" t="s">
        <v>43</v>
      </c>
      <c r="G1665" s="5" t="s">
        <v>43</v>
      </c>
      <c r="H1665" s="15"/>
    </row>
    <row r="1666" customFormat="false" ht="13" hidden="false" customHeight="false" outlineLevel="0" collapsed="false">
      <c r="A1666" s="1" t="s">
        <v>630</v>
      </c>
      <c r="B1666" s="24" t="s">
        <v>3073</v>
      </c>
      <c r="C1666" s="5" t="s">
        <v>41</v>
      </c>
      <c r="D1666" s="5" t="n">
        <v>52.4</v>
      </c>
      <c r="E1666" s="5" t="n">
        <v>52.4</v>
      </c>
      <c r="F1666" s="5" t="s">
        <v>43</v>
      </c>
      <c r="G1666" s="5" t="s">
        <v>43</v>
      </c>
      <c r="H1666" s="15"/>
    </row>
    <row r="1667" customFormat="false" ht="13" hidden="false" customHeight="false" outlineLevel="0" collapsed="false">
      <c r="A1667" s="1" t="s">
        <v>631</v>
      </c>
      <c r="B1667" s="24" t="s">
        <v>43</v>
      </c>
      <c r="C1667" s="5" t="s">
        <v>43</v>
      </c>
      <c r="D1667" s="5" t="s">
        <v>43</v>
      </c>
      <c r="E1667" s="5" t="s">
        <v>43</v>
      </c>
      <c r="F1667" s="5" t="s">
        <v>43</v>
      </c>
      <c r="G1667" s="5" t="s">
        <v>43</v>
      </c>
      <c r="H1667" s="15"/>
    </row>
    <row r="1668" customFormat="false" ht="13" hidden="false" customHeight="false" outlineLevel="0" collapsed="false">
      <c r="A1668" s="1" t="s">
        <v>632</v>
      </c>
      <c r="B1668" s="24" t="s">
        <v>3074</v>
      </c>
      <c r="C1668" s="5" t="s">
        <v>41</v>
      </c>
      <c r="D1668" s="5" t="n">
        <v>42.8</v>
      </c>
      <c r="E1668" s="5" t="n">
        <v>42.8</v>
      </c>
      <c r="F1668" s="5" t="s">
        <v>43</v>
      </c>
      <c r="G1668" s="5" t="s">
        <v>43</v>
      </c>
      <c r="H1668" s="15"/>
    </row>
    <row r="1669" customFormat="false" ht="13" hidden="false" customHeight="false" outlineLevel="0" collapsed="false">
      <c r="A1669" s="1" t="s">
        <v>632</v>
      </c>
      <c r="B1669" s="24" t="s">
        <v>3075</v>
      </c>
      <c r="C1669" s="5" t="s">
        <v>41</v>
      </c>
      <c r="D1669" s="5" t="n">
        <v>52.4</v>
      </c>
      <c r="E1669" s="5" t="n">
        <v>52.4</v>
      </c>
      <c r="F1669" s="5" t="s">
        <v>43</v>
      </c>
      <c r="G1669" s="5" t="s">
        <v>43</v>
      </c>
      <c r="H1669" s="15"/>
    </row>
    <row r="1670" customFormat="false" ht="13" hidden="false" customHeight="false" outlineLevel="0" collapsed="false">
      <c r="A1670" s="1" t="s">
        <v>634</v>
      </c>
      <c r="B1670" s="24" t="s">
        <v>3076</v>
      </c>
      <c r="C1670" s="5" t="s">
        <v>41</v>
      </c>
      <c r="D1670" s="5" t="n">
        <v>52.4</v>
      </c>
      <c r="E1670" s="5" t="n">
        <v>52.4</v>
      </c>
      <c r="F1670" s="5" t="s">
        <v>43</v>
      </c>
      <c r="G1670" s="5" t="s">
        <v>43</v>
      </c>
      <c r="H1670" s="15"/>
    </row>
    <row r="1671" customFormat="false" ht="13" hidden="false" customHeight="false" outlineLevel="0" collapsed="false">
      <c r="A1671" s="1" t="s">
        <v>635</v>
      </c>
      <c r="B1671" s="24" t="s">
        <v>3077</v>
      </c>
      <c r="C1671" s="5" t="s">
        <v>41</v>
      </c>
      <c r="D1671" s="5" t="n">
        <v>52.4</v>
      </c>
      <c r="E1671" s="5" t="n">
        <v>52.4</v>
      </c>
      <c r="F1671" s="5" t="s">
        <v>43</v>
      </c>
      <c r="G1671" s="5" t="s">
        <v>43</v>
      </c>
      <c r="H1671" s="15"/>
    </row>
    <row r="1672" customFormat="false" ht="13" hidden="false" customHeight="false" outlineLevel="0" collapsed="false">
      <c r="A1672" s="1" t="s">
        <v>635</v>
      </c>
      <c r="B1672" s="24" t="s">
        <v>3078</v>
      </c>
      <c r="C1672" s="5" t="s">
        <v>41</v>
      </c>
      <c r="D1672" s="5" t="n">
        <v>52.4</v>
      </c>
      <c r="E1672" s="5" t="n">
        <v>52.4</v>
      </c>
      <c r="F1672" s="5" t="s">
        <v>43</v>
      </c>
      <c r="G1672" s="5" t="s">
        <v>43</v>
      </c>
      <c r="H1672" s="15"/>
    </row>
    <row r="1673" customFormat="false" ht="13" hidden="false" customHeight="false" outlineLevel="0" collapsed="false">
      <c r="A1673" s="1" t="s">
        <v>635</v>
      </c>
      <c r="B1673" s="24" t="s">
        <v>3079</v>
      </c>
      <c r="C1673" s="5" t="s">
        <v>41</v>
      </c>
      <c r="D1673" s="5" t="n">
        <v>52.4</v>
      </c>
      <c r="E1673" s="5" t="n">
        <v>52.4</v>
      </c>
      <c r="F1673" s="5" t="s">
        <v>43</v>
      </c>
      <c r="G1673" s="5" t="s">
        <v>43</v>
      </c>
      <c r="H1673" s="15"/>
    </row>
    <row r="1674" customFormat="false" ht="13" hidden="false" customHeight="false" outlineLevel="0" collapsed="false">
      <c r="A1674" s="1" t="s">
        <v>635</v>
      </c>
      <c r="B1674" s="24" t="s">
        <v>3080</v>
      </c>
      <c r="C1674" s="5" t="s">
        <v>41</v>
      </c>
      <c r="D1674" s="5" t="n">
        <v>52.4</v>
      </c>
      <c r="E1674" s="5" t="n">
        <v>52.4</v>
      </c>
      <c r="F1674" s="5" t="s">
        <v>43</v>
      </c>
      <c r="G1674" s="5" t="s">
        <v>43</v>
      </c>
      <c r="H1674" s="15"/>
    </row>
    <row r="1675" customFormat="false" ht="13" hidden="false" customHeight="false" outlineLevel="0" collapsed="false">
      <c r="A1675" s="1" t="s">
        <v>3081</v>
      </c>
      <c r="B1675" s="24" t="s">
        <v>3082</v>
      </c>
      <c r="C1675" s="5" t="s">
        <v>41</v>
      </c>
      <c r="D1675" s="5" t="n">
        <v>52.4</v>
      </c>
      <c r="E1675" s="5" t="n">
        <v>52.4</v>
      </c>
      <c r="F1675" s="5" t="s">
        <v>43</v>
      </c>
      <c r="G1675" s="5" t="s">
        <v>43</v>
      </c>
      <c r="H1675" s="15"/>
    </row>
    <row r="1676" customFormat="false" ht="13" hidden="false" customHeight="false" outlineLevel="0" collapsed="false">
      <c r="A1676" s="1" t="s">
        <v>3081</v>
      </c>
      <c r="B1676" s="24" t="s">
        <v>3083</v>
      </c>
      <c r="C1676" s="5" t="s">
        <v>41</v>
      </c>
      <c r="D1676" s="5" t="n">
        <v>52.4</v>
      </c>
      <c r="E1676" s="5" t="n">
        <v>52.4</v>
      </c>
      <c r="F1676" s="5" t="s">
        <v>43</v>
      </c>
      <c r="G1676" s="5" t="s">
        <v>43</v>
      </c>
      <c r="H1676" s="15"/>
    </row>
    <row r="1677" customFormat="false" ht="13" hidden="false" customHeight="false" outlineLevel="0" collapsed="false">
      <c r="A1677" s="1" t="s">
        <v>3081</v>
      </c>
      <c r="B1677" s="24" t="s">
        <v>3084</v>
      </c>
      <c r="C1677" s="5" t="s">
        <v>41</v>
      </c>
      <c r="D1677" s="5" t="n">
        <v>52.4</v>
      </c>
      <c r="E1677" s="5" t="n">
        <v>52.4</v>
      </c>
      <c r="F1677" s="5" t="s">
        <v>43</v>
      </c>
      <c r="G1677" s="5" t="s">
        <v>43</v>
      </c>
      <c r="H1677" s="15"/>
    </row>
    <row r="1678" customFormat="false" ht="13" hidden="false" customHeight="false" outlineLevel="0" collapsed="false">
      <c r="A1678" s="1" t="s">
        <v>3081</v>
      </c>
      <c r="B1678" s="24" t="s">
        <v>3085</v>
      </c>
      <c r="C1678" s="5" t="s">
        <v>41</v>
      </c>
      <c r="D1678" s="5" t="n">
        <v>52.4</v>
      </c>
      <c r="E1678" s="5" t="n">
        <v>52.4</v>
      </c>
      <c r="F1678" s="5" t="s">
        <v>43</v>
      </c>
      <c r="G1678" s="5" t="s">
        <v>43</v>
      </c>
      <c r="H1678" s="15"/>
    </row>
    <row r="1679" customFormat="false" ht="13" hidden="false" customHeight="false" outlineLevel="0" collapsed="false">
      <c r="A1679" s="1" t="s">
        <v>3081</v>
      </c>
      <c r="B1679" s="24" t="s">
        <v>3086</v>
      </c>
      <c r="C1679" s="5" t="s">
        <v>41</v>
      </c>
      <c r="D1679" s="5" t="n">
        <v>52.4</v>
      </c>
      <c r="E1679" s="5" t="n">
        <v>52.4</v>
      </c>
      <c r="F1679" s="5" t="s">
        <v>43</v>
      </c>
      <c r="G1679" s="5" t="s">
        <v>43</v>
      </c>
      <c r="H1679" s="15"/>
    </row>
    <row r="1680" customFormat="false" ht="13" hidden="false" customHeight="false" outlineLevel="0" collapsed="false">
      <c r="A1680" s="1" t="s">
        <v>3081</v>
      </c>
      <c r="B1680" s="24" t="s">
        <v>3087</v>
      </c>
      <c r="C1680" s="5" t="s">
        <v>41</v>
      </c>
      <c r="D1680" s="5" t="n">
        <v>52.4</v>
      </c>
      <c r="E1680" s="5" t="n">
        <v>52.4</v>
      </c>
      <c r="F1680" s="5" t="s">
        <v>43</v>
      </c>
      <c r="G1680" s="5" t="s">
        <v>43</v>
      </c>
      <c r="H1680" s="15"/>
    </row>
    <row r="1681" customFormat="false" ht="13" hidden="false" customHeight="false" outlineLevel="0" collapsed="false">
      <c r="A1681" s="1" t="s">
        <v>3081</v>
      </c>
      <c r="B1681" s="24" t="s">
        <v>3088</v>
      </c>
      <c r="C1681" s="5" t="s">
        <v>41</v>
      </c>
      <c r="D1681" s="5" t="n">
        <v>52.4</v>
      </c>
      <c r="E1681" s="5" t="n">
        <v>52.4</v>
      </c>
      <c r="F1681" s="5" t="s">
        <v>43</v>
      </c>
      <c r="G1681" s="5" t="s">
        <v>43</v>
      </c>
      <c r="H1681" s="15"/>
    </row>
    <row r="1682" customFormat="false" ht="13" hidden="false" customHeight="false" outlineLevel="0" collapsed="false">
      <c r="A1682" s="1" t="s">
        <v>3081</v>
      </c>
      <c r="B1682" s="24" t="s">
        <v>3089</v>
      </c>
      <c r="C1682" s="5" t="s">
        <v>41</v>
      </c>
      <c r="D1682" s="5" t="n">
        <v>52.4</v>
      </c>
      <c r="E1682" s="5" t="n">
        <v>52.4</v>
      </c>
      <c r="F1682" s="5" t="s">
        <v>43</v>
      </c>
      <c r="G1682" s="5" t="s">
        <v>43</v>
      </c>
      <c r="H1682" s="15"/>
    </row>
    <row r="1683" customFormat="false" ht="13" hidden="false" customHeight="false" outlineLevel="0" collapsed="false">
      <c r="A1683" s="1" t="s">
        <v>3081</v>
      </c>
      <c r="B1683" s="24" t="s">
        <v>3090</v>
      </c>
      <c r="C1683" s="5" t="s">
        <v>41</v>
      </c>
      <c r="D1683" s="5" t="n">
        <v>52.4</v>
      </c>
      <c r="E1683" s="5" t="n">
        <v>52.4</v>
      </c>
      <c r="F1683" s="5" t="s">
        <v>43</v>
      </c>
      <c r="G1683" s="5" t="s">
        <v>43</v>
      </c>
      <c r="H1683" s="15"/>
    </row>
    <row r="1684" customFormat="false" ht="13" hidden="false" customHeight="false" outlineLevel="0" collapsed="false">
      <c r="A1684" s="1" t="s">
        <v>3081</v>
      </c>
      <c r="B1684" s="24" t="s">
        <v>3091</v>
      </c>
      <c r="C1684" s="5" t="s">
        <v>41</v>
      </c>
      <c r="D1684" s="5" t="n">
        <v>52.4</v>
      </c>
      <c r="E1684" s="5" t="n">
        <v>52.4</v>
      </c>
      <c r="F1684" s="5" t="s">
        <v>43</v>
      </c>
      <c r="G1684" s="5" t="s">
        <v>43</v>
      </c>
      <c r="H1684" s="15"/>
    </row>
    <row r="1685" customFormat="false" ht="13" hidden="false" customHeight="false" outlineLevel="0" collapsed="false">
      <c r="A1685" s="1" t="s">
        <v>3081</v>
      </c>
      <c r="B1685" s="24" t="s">
        <v>3092</v>
      </c>
      <c r="C1685" s="5" t="s">
        <v>41</v>
      </c>
      <c r="D1685" s="5" t="n">
        <v>52.4</v>
      </c>
      <c r="E1685" s="5" t="n">
        <v>52.4</v>
      </c>
      <c r="F1685" s="5" t="s">
        <v>43</v>
      </c>
      <c r="G1685" s="5" t="s">
        <v>43</v>
      </c>
      <c r="H1685" s="15"/>
    </row>
    <row r="1686" customFormat="false" ht="13" hidden="false" customHeight="false" outlineLevel="0" collapsed="false">
      <c r="A1686" s="1" t="s">
        <v>3081</v>
      </c>
      <c r="B1686" s="24" t="s">
        <v>3093</v>
      </c>
      <c r="C1686" s="5" t="s">
        <v>41</v>
      </c>
      <c r="D1686" s="5" t="n">
        <v>52.4</v>
      </c>
      <c r="E1686" s="5" t="n">
        <v>52.4</v>
      </c>
      <c r="F1686" s="5" t="s">
        <v>43</v>
      </c>
      <c r="G1686" s="5" t="s">
        <v>43</v>
      </c>
      <c r="H1686" s="15"/>
    </row>
    <row r="1687" customFormat="false" ht="13" hidden="false" customHeight="false" outlineLevel="0" collapsed="false">
      <c r="A1687" s="1" t="s">
        <v>3081</v>
      </c>
      <c r="B1687" s="24" t="s">
        <v>3094</v>
      </c>
      <c r="C1687" s="5" t="s">
        <v>41</v>
      </c>
      <c r="D1687" s="5" t="n">
        <v>52.4</v>
      </c>
      <c r="E1687" s="5" t="n">
        <v>52.4</v>
      </c>
      <c r="F1687" s="5" t="s">
        <v>43</v>
      </c>
      <c r="G1687" s="5" t="s">
        <v>43</v>
      </c>
      <c r="H1687" s="15"/>
    </row>
    <row r="1688" customFormat="false" ht="13" hidden="false" customHeight="false" outlineLevel="0" collapsed="false">
      <c r="A1688" s="1" t="s">
        <v>3081</v>
      </c>
      <c r="B1688" s="24" t="s">
        <v>3095</v>
      </c>
      <c r="C1688" s="5" t="s">
        <v>41</v>
      </c>
      <c r="D1688" s="5" t="n">
        <v>52.4</v>
      </c>
      <c r="E1688" s="5" t="n">
        <v>52.4</v>
      </c>
      <c r="F1688" s="5" t="s">
        <v>43</v>
      </c>
      <c r="G1688" s="5" t="s">
        <v>43</v>
      </c>
      <c r="H1688" s="15"/>
    </row>
    <row r="1689" customFormat="false" ht="13" hidden="false" customHeight="false" outlineLevel="0" collapsed="false">
      <c r="A1689" s="1" t="s">
        <v>3081</v>
      </c>
      <c r="B1689" s="24" t="s">
        <v>3096</v>
      </c>
      <c r="C1689" s="5" t="s">
        <v>41</v>
      </c>
      <c r="D1689" s="5" t="n">
        <v>52.4</v>
      </c>
      <c r="E1689" s="5" t="n">
        <v>52.4</v>
      </c>
      <c r="F1689" s="5" t="s">
        <v>43</v>
      </c>
      <c r="G1689" s="5" t="s">
        <v>43</v>
      </c>
      <c r="H1689" s="15"/>
    </row>
    <row r="1690" customFormat="false" ht="13" hidden="false" customHeight="false" outlineLevel="0" collapsed="false">
      <c r="A1690" s="1" t="s">
        <v>3081</v>
      </c>
      <c r="B1690" s="24" t="s">
        <v>3097</v>
      </c>
      <c r="C1690" s="5" t="s">
        <v>41</v>
      </c>
      <c r="D1690" s="5" t="n">
        <v>52.4</v>
      </c>
      <c r="E1690" s="5" t="n">
        <v>52.4</v>
      </c>
      <c r="F1690" s="5" t="s">
        <v>43</v>
      </c>
      <c r="G1690" s="5" t="s">
        <v>43</v>
      </c>
      <c r="H1690" s="15"/>
    </row>
    <row r="1691" customFormat="false" ht="13" hidden="false" customHeight="false" outlineLevel="0" collapsed="false">
      <c r="A1691" s="1" t="s">
        <v>3081</v>
      </c>
      <c r="B1691" s="24" t="s">
        <v>3098</v>
      </c>
      <c r="C1691" s="5" t="s">
        <v>41</v>
      </c>
      <c r="D1691" s="5" t="n">
        <v>52.4</v>
      </c>
      <c r="E1691" s="5" t="n">
        <v>52.4</v>
      </c>
      <c r="F1691" s="5" t="s">
        <v>43</v>
      </c>
      <c r="G1691" s="5" t="s">
        <v>43</v>
      </c>
      <c r="H1691" s="15"/>
    </row>
    <row r="1692" customFormat="false" ht="13" hidden="false" customHeight="false" outlineLevel="0" collapsed="false">
      <c r="A1692" s="1" t="s">
        <v>3081</v>
      </c>
      <c r="B1692" s="24" t="s">
        <v>3099</v>
      </c>
      <c r="C1692" s="5" t="s">
        <v>41</v>
      </c>
      <c r="D1692" s="5" t="n">
        <v>52.4</v>
      </c>
      <c r="E1692" s="5" t="n">
        <v>52.4</v>
      </c>
      <c r="F1692" s="5" t="s">
        <v>43</v>
      </c>
      <c r="G1692" s="5" t="s">
        <v>43</v>
      </c>
      <c r="H1692" s="15"/>
    </row>
    <row r="1693" customFormat="false" ht="13" hidden="false" customHeight="false" outlineLevel="0" collapsed="false">
      <c r="A1693" s="1" t="s">
        <v>636</v>
      </c>
      <c r="B1693" s="24" t="s">
        <v>3100</v>
      </c>
      <c r="C1693" s="5" t="s">
        <v>41</v>
      </c>
      <c r="D1693" s="5" t="n">
        <v>52.4</v>
      </c>
      <c r="E1693" s="5" t="n">
        <v>52.4</v>
      </c>
      <c r="F1693" s="5" t="s">
        <v>43</v>
      </c>
      <c r="G1693" s="5" t="s">
        <v>43</v>
      </c>
      <c r="H1693" s="15"/>
    </row>
    <row r="1694" customFormat="false" ht="13" hidden="false" customHeight="false" outlineLevel="0" collapsed="false">
      <c r="A1694" s="1" t="s">
        <v>636</v>
      </c>
      <c r="B1694" s="24" t="s">
        <v>3101</v>
      </c>
      <c r="C1694" s="5" t="s">
        <v>42</v>
      </c>
      <c r="D1694" s="5" t="n">
        <v>0</v>
      </c>
      <c r="E1694" s="5" t="n">
        <v>0</v>
      </c>
      <c r="F1694" s="5" t="n">
        <v>0</v>
      </c>
      <c r="G1694" s="5" t="n">
        <v>0</v>
      </c>
      <c r="H1694" s="15"/>
    </row>
    <row r="1695" customFormat="false" ht="13" hidden="false" customHeight="false" outlineLevel="0" collapsed="false">
      <c r="A1695" s="1" t="s">
        <v>636</v>
      </c>
      <c r="B1695" s="24" t="s">
        <v>1941</v>
      </c>
      <c r="C1695" s="5" t="s">
        <v>41</v>
      </c>
      <c r="D1695" s="5" t="n">
        <v>18.8</v>
      </c>
      <c r="E1695" s="5" t="n">
        <v>18.8</v>
      </c>
      <c r="F1695" s="5" t="s">
        <v>43</v>
      </c>
      <c r="G1695" s="5" t="s">
        <v>43</v>
      </c>
      <c r="H1695" s="15"/>
    </row>
    <row r="1696" customFormat="false" ht="13" hidden="false" customHeight="false" outlineLevel="0" collapsed="false">
      <c r="A1696" s="1" t="s">
        <v>636</v>
      </c>
      <c r="B1696" s="24" t="s">
        <v>3102</v>
      </c>
      <c r="C1696" s="5" t="s">
        <v>42</v>
      </c>
      <c r="D1696" s="5" t="n">
        <v>0</v>
      </c>
      <c r="E1696" s="5" t="n">
        <v>0</v>
      </c>
      <c r="F1696" s="5" t="n">
        <v>0</v>
      </c>
      <c r="G1696" s="5" t="n">
        <v>0</v>
      </c>
      <c r="H1696" s="15"/>
    </row>
    <row r="1697" customFormat="false" ht="13" hidden="false" customHeight="false" outlineLevel="0" collapsed="false">
      <c r="A1697" s="1" t="s">
        <v>636</v>
      </c>
      <c r="B1697" s="24" t="s">
        <v>3103</v>
      </c>
      <c r="C1697" s="5" t="s">
        <v>41</v>
      </c>
      <c r="D1697" s="5" t="n">
        <v>52.4</v>
      </c>
      <c r="E1697" s="5" t="n">
        <v>52.4</v>
      </c>
      <c r="F1697" s="5" t="s">
        <v>43</v>
      </c>
      <c r="G1697" s="5" t="s">
        <v>43</v>
      </c>
      <c r="H1697" s="15"/>
    </row>
    <row r="1698" customFormat="false" ht="13" hidden="false" customHeight="false" outlineLevel="0" collapsed="false">
      <c r="A1698" s="1" t="s">
        <v>639</v>
      </c>
      <c r="B1698" s="24" t="s">
        <v>3104</v>
      </c>
      <c r="C1698" s="5" t="s">
        <v>79</v>
      </c>
      <c r="D1698" s="5" t="n">
        <v>25.1</v>
      </c>
      <c r="E1698" s="5" t="n">
        <v>0</v>
      </c>
      <c r="F1698" s="5" t="s">
        <v>43</v>
      </c>
      <c r="G1698" s="5" t="n">
        <v>0</v>
      </c>
      <c r="H1698" s="15"/>
    </row>
    <row r="1699" customFormat="false" ht="13" hidden="false" customHeight="false" outlineLevel="0" collapsed="false">
      <c r="A1699" s="1" t="s">
        <v>644</v>
      </c>
      <c r="B1699" s="24" t="s">
        <v>3105</v>
      </c>
      <c r="C1699" s="5" t="s">
        <v>42</v>
      </c>
      <c r="D1699" s="5" t="n">
        <v>0</v>
      </c>
      <c r="E1699" s="5" t="n">
        <v>0</v>
      </c>
      <c r="F1699" s="5" t="n">
        <v>0</v>
      </c>
      <c r="G1699" s="5" t="n">
        <v>0</v>
      </c>
      <c r="H1699" s="15" t="s">
        <v>3106</v>
      </c>
    </row>
    <row r="1700" customFormat="false" ht="13" hidden="false" customHeight="false" outlineLevel="0" collapsed="false">
      <c r="A1700" s="1" t="s">
        <v>646</v>
      </c>
      <c r="B1700" s="24" t="s">
        <v>3107</v>
      </c>
      <c r="C1700" s="5" t="s">
        <v>41</v>
      </c>
      <c r="D1700" s="5" t="n">
        <v>12</v>
      </c>
      <c r="E1700" s="5" t="n">
        <v>12</v>
      </c>
      <c r="F1700" s="5" t="s">
        <v>43</v>
      </c>
      <c r="G1700" s="5" t="s">
        <v>43</v>
      </c>
      <c r="H1700" s="15"/>
    </row>
    <row r="1701" customFormat="false" ht="13" hidden="false" customHeight="false" outlineLevel="0" collapsed="false">
      <c r="A1701" s="1" t="s">
        <v>646</v>
      </c>
      <c r="B1701" s="24" t="s">
        <v>3108</v>
      </c>
      <c r="C1701" s="5" t="s">
        <v>41</v>
      </c>
      <c r="D1701" s="5" t="n">
        <v>11</v>
      </c>
      <c r="E1701" s="5" t="n">
        <v>11</v>
      </c>
      <c r="F1701" s="5" t="s">
        <v>43</v>
      </c>
      <c r="G1701" s="5" t="s">
        <v>43</v>
      </c>
      <c r="H1701" s="15"/>
    </row>
    <row r="1702" customFormat="false" ht="13" hidden="false" customHeight="false" outlineLevel="0" collapsed="false">
      <c r="A1702" s="1" t="s">
        <v>646</v>
      </c>
      <c r="B1702" s="24" t="s">
        <v>3109</v>
      </c>
      <c r="C1702" s="5" t="s">
        <v>41</v>
      </c>
      <c r="D1702" s="5" t="n">
        <v>43</v>
      </c>
      <c r="E1702" s="5" t="n">
        <v>43</v>
      </c>
      <c r="F1702" s="5" t="s">
        <v>43</v>
      </c>
      <c r="G1702" s="5" t="s">
        <v>43</v>
      </c>
      <c r="H1702" s="15"/>
    </row>
    <row r="1703" customFormat="false" ht="13" hidden="false" customHeight="false" outlineLevel="0" collapsed="false">
      <c r="A1703" s="1" t="s">
        <v>646</v>
      </c>
      <c r="B1703" s="24" t="s">
        <v>3110</v>
      </c>
      <c r="C1703" s="5" t="s">
        <v>41</v>
      </c>
      <c r="D1703" s="5" t="n">
        <v>43</v>
      </c>
      <c r="E1703" s="5" t="n">
        <v>43</v>
      </c>
      <c r="F1703" s="5" t="s">
        <v>43</v>
      </c>
      <c r="G1703" s="5" t="s">
        <v>43</v>
      </c>
      <c r="H1703" s="15"/>
    </row>
    <row r="1704" customFormat="false" ht="13" hidden="false" customHeight="false" outlineLevel="0" collapsed="false">
      <c r="A1704" s="1" t="s">
        <v>652</v>
      </c>
      <c r="B1704" s="24" t="s">
        <v>3111</v>
      </c>
      <c r="C1704" s="5" t="s">
        <v>41</v>
      </c>
      <c r="D1704" s="5" t="n">
        <v>42</v>
      </c>
      <c r="E1704" s="5" t="n">
        <v>42</v>
      </c>
      <c r="F1704" s="5" t="s">
        <v>43</v>
      </c>
      <c r="G1704" s="5" t="s">
        <v>43</v>
      </c>
      <c r="H1704" s="15"/>
    </row>
    <row r="1705" customFormat="false" ht="13" hidden="false" customHeight="false" outlineLevel="0" collapsed="false">
      <c r="A1705" s="1" t="s">
        <v>654</v>
      </c>
      <c r="B1705" s="24" t="s">
        <v>3112</v>
      </c>
      <c r="C1705" s="5" t="s">
        <v>41</v>
      </c>
      <c r="D1705" s="5" t="n">
        <v>30</v>
      </c>
      <c r="E1705" s="5" t="n">
        <v>30</v>
      </c>
      <c r="F1705" s="5" t="s">
        <v>43</v>
      </c>
      <c r="G1705" s="5" t="s">
        <v>43</v>
      </c>
      <c r="H1705" s="15"/>
    </row>
    <row r="1706" customFormat="false" ht="13" hidden="false" customHeight="false" outlineLevel="0" collapsed="false">
      <c r="A1706" s="1" t="s">
        <v>654</v>
      </c>
      <c r="B1706" s="24" t="s">
        <v>3113</v>
      </c>
      <c r="C1706" s="5" t="s">
        <v>41</v>
      </c>
      <c r="D1706" s="5" t="n">
        <v>43</v>
      </c>
      <c r="E1706" s="5" t="n">
        <v>43</v>
      </c>
      <c r="F1706" s="5" t="s">
        <v>43</v>
      </c>
      <c r="G1706" s="5" t="s">
        <v>43</v>
      </c>
      <c r="H1706" s="15"/>
    </row>
    <row r="1707" customFormat="false" ht="13" hidden="false" customHeight="false" outlineLevel="0" collapsed="false">
      <c r="A1707" s="1" t="s">
        <v>654</v>
      </c>
      <c r="B1707" s="24" t="s">
        <v>3114</v>
      </c>
      <c r="C1707" s="5" t="s">
        <v>41</v>
      </c>
      <c r="D1707" s="5" t="n">
        <v>42</v>
      </c>
      <c r="E1707" s="5" t="n">
        <v>42</v>
      </c>
      <c r="F1707" s="5" t="s">
        <v>43</v>
      </c>
      <c r="G1707" s="5" t="s">
        <v>43</v>
      </c>
      <c r="H1707" s="15"/>
    </row>
    <row r="1708" customFormat="false" ht="13" hidden="false" customHeight="false" outlineLevel="0" collapsed="false">
      <c r="A1708" s="1" t="s">
        <v>655</v>
      </c>
      <c r="B1708" s="24" t="s">
        <v>3115</v>
      </c>
      <c r="C1708" s="5" t="s">
        <v>41</v>
      </c>
      <c r="D1708" s="5" t="n">
        <v>35</v>
      </c>
      <c r="E1708" s="5" t="n">
        <v>35</v>
      </c>
      <c r="F1708" s="5" t="s">
        <v>43</v>
      </c>
      <c r="G1708" s="5" t="s">
        <v>43</v>
      </c>
      <c r="H1708" s="15"/>
    </row>
    <row r="1709" customFormat="false" ht="13" hidden="false" customHeight="false" outlineLevel="0" collapsed="false">
      <c r="A1709" s="1" t="s">
        <v>3116</v>
      </c>
      <c r="B1709" s="24" t="s">
        <v>3117</v>
      </c>
      <c r="C1709" s="5" t="s">
        <v>41</v>
      </c>
      <c r="D1709" s="5" t="n">
        <v>43</v>
      </c>
      <c r="E1709" s="5" t="n">
        <v>43</v>
      </c>
      <c r="F1709" s="5" t="s">
        <v>43</v>
      </c>
      <c r="G1709" s="5" t="s">
        <v>43</v>
      </c>
      <c r="H1709" s="15"/>
    </row>
    <row r="1710" customFormat="false" ht="13" hidden="false" customHeight="false" outlineLevel="0" collapsed="false">
      <c r="A1710" s="1" t="s">
        <v>3116</v>
      </c>
      <c r="B1710" s="24" t="s">
        <v>2425</v>
      </c>
      <c r="C1710" s="5" t="s">
        <v>41</v>
      </c>
      <c r="D1710" s="5" t="n">
        <v>43</v>
      </c>
      <c r="E1710" s="5" t="n">
        <v>43</v>
      </c>
      <c r="F1710" s="5" t="s">
        <v>43</v>
      </c>
      <c r="G1710" s="5" t="s">
        <v>43</v>
      </c>
      <c r="H1710" s="15"/>
    </row>
    <row r="1711" customFormat="false" ht="13" hidden="false" customHeight="false" outlineLevel="0" collapsed="false">
      <c r="A1711" s="1" t="s">
        <v>3116</v>
      </c>
      <c r="B1711" s="24" t="s">
        <v>3118</v>
      </c>
      <c r="C1711" s="5" t="s">
        <v>41</v>
      </c>
      <c r="D1711" s="5" t="n">
        <v>43</v>
      </c>
      <c r="E1711" s="5" t="n">
        <v>43</v>
      </c>
      <c r="F1711" s="5" t="s">
        <v>43</v>
      </c>
      <c r="G1711" s="5" t="s">
        <v>43</v>
      </c>
      <c r="H1711" s="15"/>
    </row>
    <row r="1712" customFormat="false" ht="13" hidden="false" customHeight="false" outlineLevel="0" collapsed="false">
      <c r="A1712" s="1" t="s">
        <v>3116</v>
      </c>
      <c r="B1712" s="24" t="s">
        <v>3119</v>
      </c>
      <c r="C1712" s="5" t="s">
        <v>41</v>
      </c>
      <c r="D1712" s="5" t="n">
        <v>43</v>
      </c>
      <c r="E1712" s="5" t="n">
        <v>43</v>
      </c>
      <c r="F1712" s="5" t="s">
        <v>43</v>
      </c>
      <c r="G1712" s="5" t="s">
        <v>43</v>
      </c>
      <c r="H1712" s="15"/>
    </row>
    <row r="1713" customFormat="false" ht="13" hidden="false" customHeight="false" outlineLevel="0" collapsed="false">
      <c r="A1713" s="1" t="s">
        <v>3116</v>
      </c>
      <c r="B1713" s="24" t="s">
        <v>3120</v>
      </c>
      <c r="C1713" s="5" t="s">
        <v>41</v>
      </c>
      <c r="D1713" s="5" t="n">
        <v>43</v>
      </c>
      <c r="E1713" s="5" t="n">
        <v>43</v>
      </c>
      <c r="F1713" s="5" t="s">
        <v>43</v>
      </c>
      <c r="G1713" s="5" t="s">
        <v>43</v>
      </c>
      <c r="H1713" s="15"/>
    </row>
    <row r="1714" customFormat="false" ht="13" hidden="false" customHeight="false" outlineLevel="0" collapsed="false">
      <c r="A1714" s="1" t="s">
        <v>3116</v>
      </c>
      <c r="B1714" s="24" t="s">
        <v>3121</v>
      </c>
      <c r="C1714" s="5" t="s">
        <v>41</v>
      </c>
      <c r="D1714" s="5" t="n">
        <v>43</v>
      </c>
      <c r="E1714" s="5" t="n">
        <v>43</v>
      </c>
      <c r="F1714" s="5" t="s">
        <v>43</v>
      </c>
      <c r="G1714" s="5" t="s">
        <v>43</v>
      </c>
      <c r="H1714" s="15"/>
    </row>
    <row r="1715" customFormat="false" ht="13" hidden="false" customHeight="false" outlineLevel="0" collapsed="false">
      <c r="A1715" s="1" t="s">
        <v>3116</v>
      </c>
      <c r="B1715" s="24" t="s">
        <v>3122</v>
      </c>
      <c r="C1715" s="5" t="s">
        <v>41</v>
      </c>
      <c r="D1715" s="5" t="n">
        <v>43</v>
      </c>
      <c r="E1715" s="5" t="n">
        <v>43</v>
      </c>
      <c r="F1715" s="5" t="s">
        <v>43</v>
      </c>
      <c r="G1715" s="5" t="s">
        <v>43</v>
      </c>
      <c r="H1715" s="15"/>
    </row>
    <row r="1716" customFormat="false" ht="13" hidden="false" customHeight="false" outlineLevel="0" collapsed="false">
      <c r="A1716" s="1" t="s">
        <v>656</v>
      </c>
      <c r="B1716" s="24" t="s">
        <v>3123</v>
      </c>
      <c r="C1716" s="5" t="s">
        <v>41</v>
      </c>
      <c r="D1716" s="5" t="n">
        <v>52.4</v>
      </c>
      <c r="E1716" s="5" t="n">
        <v>52.4</v>
      </c>
      <c r="F1716" s="5" t="s">
        <v>43</v>
      </c>
      <c r="G1716" s="5" t="s">
        <v>43</v>
      </c>
      <c r="H1716" s="15"/>
    </row>
    <row r="1717" customFormat="false" ht="13" hidden="false" customHeight="false" outlineLevel="0" collapsed="false">
      <c r="A1717" s="1" t="s">
        <v>656</v>
      </c>
      <c r="B1717" s="24" t="s">
        <v>3124</v>
      </c>
      <c r="C1717" s="5" t="s">
        <v>41</v>
      </c>
      <c r="D1717" s="5" t="n">
        <v>52.4</v>
      </c>
      <c r="E1717" s="5" t="n">
        <v>52.4</v>
      </c>
      <c r="F1717" s="5" t="s">
        <v>43</v>
      </c>
      <c r="G1717" s="5" t="s">
        <v>43</v>
      </c>
      <c r="H1717" s="15"/>
    </row>
    <row r="1718" customFormat="false" ht="13" hidden="false" customHeight="false" outlineLevel="0" collapsed="false">
      <c r="A1718" s="1" t="s">
        <v>656</v>
      </c>
      <c r="B1718" s="24" t="s">
        <v>3125</v>
      </c>
      <c r="C1718" s="5" t="s">
        <v>41</v>
      </c>
      <c r="D1718" s="5" t="n">
        <v>52.4</v>
      </c>
      <c r="E1718" s="5" t="n">
        <v>52.4</v>
      </c>
      <c r="F1718" s="5" t="s">
        <v>43</v>
      </c>
      <c r="G1718" s="5" t="s">
        <v>43</v>
      </c>
      <c r="H1718" s="15"/>
    </row>
    <row r="1719" customFormat="false" ht="13" hidden="false" customHeight="false" outlineLevel="0" collapsed="false">
      <c r="A1719" s="1" t="s">
        <v>656</v>
      </c>
      <c r="B1719" s="24" t="s">
        <v>3126</v>
      </c>
      <c r="C1719" s="5" t="s">
        <v>41</v>
      </c>
      <c r="D1719" s="5" t="n">
        <v>52.4</v>
      </c>
      <c r="E1719" s="5" t="n">
        <v>52.4</v>
      </c>
      <c r="F1719" s="5" t="s">
        <v>43</v>
      </c>
      <c r="G1719" s="5" t="s">
        <v>43</v>
      </c>
      <c r="H1719" s="15"/>
    </row>
    <row r="1720" customFormat="false" ht="13" hidden="false" customHeight="false" outlineLevel="0" collapsed="false">
      <c r="A1720" s="1" t="s">
        <v>656</v>
      </c>
      <c r="B1720" s="24" t="s">
        <v>3127</v>
      </c>
      <c r="C1720" s="5" t="s">
        <v>41</v>
      </c>
      <c r="D1720" s="5" t="n">
        <v>52.4</v>
      </c>
      <c r="E1720" s="5" t="n">
        <v>52.4</v>
      </c>
      <c r="F1720" s="5" t="s">
        <v>43</v>
      </c>
      <c r="G1720" s="5" t="s">
        <v>43</v>
      </c>
      <c r="H1720" s="15"/>
    </row>
    <row r="1721" customFormat="false" ht="13" hidden="false" customHeight="false" outlineLevel="0" collapsed="false">
      <c r="A1721" s="1" t="s">
        <v>656</v>
      </c>
      <c r="B1721" s="24" t="s">
        <v>3128</v>
      </c>
      <c r="C1721" s="5" t="s">
        <v>41</v>
      </c>
      <c r="D1721" s="5" t="n">
        <v>52.4</v>
      </c>
      <c r="E1721" s="5" t="n">
        <v>52.4</v>
      </c>
      <c r="F1721" s="5" t="s">
        <v>43</v>
      </c>
      <c r="G1721" s="5" t="s">
        <v>43</v>
      </c>
      <c r="H1721" s="15"/>
    </row>
    <row r="1722" customFormat="false" ht="13" hidden="false" customHeight="false" outlineLevel="0" collapsed="false">
      <c r="A1722" s="1" t="s">
        <v>656</v>
      </c>
      <c r="B1722" s="24" t="s">
        <v>3129</v>
      </c>
      <c r="C1722" s="5" t="s">
        <v>41</v>
      </c>
      <c r="D1722" s="5" t="n">
        <v>52.4</v>
      </c>
      <c r="E1722" s="5" t="n">
        <v>52.4</v>
      </c>
      <c r="F1722" s="5" t="s">
        <v>43</v>
      </c>
      <c r="G1722" s="5" t="s">
        <v>43</v>
      </c>
      <c r="H1722" s="15"/>
    </row>
    <row r="1723" customFormat="false" ht="13" hidden="false" customHeight="false" outlineLevel="0" collapsed="false">
      <c r="A1723" s="1" t="s">
        <v>656</v>
      </c>
      <c r="B1723" s="24" t="s">
        <v>3130</v>
      </c>
      <c r="C1723" s="5" t="s">
        <v>41</v>
      </c>
      <c r="D1723" s="5" t="n">
        <v>52.4</v>
      </c>
      <c r="E1723" s="5" t="n">
        <v>52.4</v>
      </c>
      <c r="F1723" s="5" t="s">
        <v>43</v>
      </c>
      <c r="G1723" s="5" t="s">
        <v>43</v>
      </c>
      <c r="H1723" s="15"/>
    </row>
    <row r="1724" customFormat="false" ht="13" hidden="false" customHeight="false" outlineLevel="0" collapsed="false">
      <c r="A1724" s="1" t="s">
        <v>660</v>
      </c>
      <c r="B1724" s="24" t="s">
        <v>3131</v>
      </c>
      <c r="C1724" s="5" t="s">
        <v>42</v>
      </c>
      <c r="D1724" s="5" t="n">
        <v>29</v>
      </c>
      <c r="E1724" s="5" t="n">
        <v>0</v>
      </c>
      <c r="F1724" s="5" t="s">
        <v>43</v>
      </c>
      <c r="G1724" s="5" t="n">
        <v>0</v>
      </c>
      <c r="H1724" s="15"/>
    </row>
    <row r="1725" customFormat="false" ht="13" hidden="false" customHeight="false" outlineLevel="0" collapsed="false">
      <c r="A1725" s="1" t="s">
        <v>665</v>
      </c>
      <c r="B1725" s="24" t="s">
        <v>3132</v>
      </c>
      <c r="C1725" s="5" t="s">
        <v>41</v>
      </c>
      <c r="D1725" s="5" t="n">
        <v>7</v>
      </c>
      <c r="E1725" s="5" t="n">
        <v>7</v>
      </c>
      <c r="F1725" s="5" t="s">
        <v>43</v>
      </c>
      <c r="G1725" s="5" t="s">
        <v>43</v>
      </c>
      <c r="H1725" s="15"/>
    </row>
    <row r="1726" customFormat="false" ht="13" hidden="false" customHeight="false" outlineLevel="0" collapsed="false">
      <c r="A1726" s="1" t="s">
        <v>667</v>
      </c>
      <c r="B1726" s="24" t="s">
        <v>3133</v>
      </c>
      <c r="C1726" s="5" t="s">
        <v>42</v>
      </c>
      <c r="D1726" s="5" t="n">
        <v>29</v>
      </c>
      <c r="E1726" s="5" t="n">
        <v>0</v>
      </c>
      <c r="F1726" s="5" t="s">
        <v>43</v>
      </c>
      <c r="G1726" s="5" t="n">
        <v>0</v>
      </c>
      <c r="H1726" s="15"/>
    </row>
    <row r="1727" customFormat="false" ht="13" hidden="false" customHeight="false" outlineLevel="0" collapsed="false">
      <c r="A1727" s="1" t="s">
        <v>668</v>
      </c>
      <c r="B1727" s="24" t="s">
        <v>3056</v>
      </c>
      <c r="C1727" s="5" t="s">
        <v>41</v>
      </c>
      <c r="D1727" s="5" t="n">
        <v>29</v>
      </c>
      <c r="E1727" s="5" t="n">
        <v>29</v>
      </c>
      <c r="F1727" s="5" t="s">
        <v>43</v>
      </c>
      <c r="G1727" s="5" t="s">
        <v>43</v>
      </c>
      <c r="H1727" s="15"/>
    </row>
    <row r="1728" customFormat="false" ht="13" hidden="false" customHeight="false" outlineLevel="0" collapsed="false">
      <c r="A1728" s="1" t="s">
        <v>668</v>
      </c>
      <c r="B1728" s="24" t="s">
        <v>3134</v>
      </c>
      <c r="C1728" s="5" t="s">
        <v>41</v>
      </c>
      <c r="D1728" s="5" t="n">
        <v>29</v>
      </c>
      <c r="E1728" s="5" t="n">
        <v>29</v>
      </c>
      <c r="F1728" s="5" t="s">
        <v>43</v>
      </c>
      <c r="G1728" s="5" t="s">
        <v>43</v>
      </c>
      <c r="H1728" s="15"/>
    </row>
    <row r="1729" customFormat="false" ht="13" hidden="false" customHeight="false" outlineLevel="0" collapsed="false">
      <c r="A1729" s="1" t="s">
        <v>669</v>
      </c>
      <c r="B1729" s="24" t="s">
        <v>3115</v>
      </c>
      <c r="C1729" s="5" t="s">
        <v>41</v>
      </c>
      <c r="D1729" s="5" t="n">
        <v>24</v>
      </c>
      <c r="E1729" s="5" t="n">
        <v>24</v>
      </c>
      <c r="F1729" s="5" t="s">
        <v>43</v>
      </c>
      <c r="G1729" s="5" t="s">
        <v>43</v>
      </c>
      <c r="H1729" s="15"/>
    </row>
    <row r="1730" customFormat="false" ht="13" hidden="false" customHeight="false" outlineLevel="0" collapsed="false">
      <c r="A1730" s="1" t="s">
        <v>671</v>
      </c>
      <c r="B1730" s="24" t="s">
        <v>3135</v>
      </c>
      <c r="C1730" s="5" t="s">
        <v>42</v>
      </c>
      <c r="D1730" s="5" t="n">
        <v>13</v>
      </c>
      <c r="E1730" s="5" t="n">
        <v>0</v>
      </c>
      <c r="F1730" s="5" t="s">
        <v>43</v>
      </c>
      <c r="G1730" s="5" t="n">
        <v>0</v>
      </c>
      <c r="H1730" s="5" t="s">
        <v>3136</v>
      </c>
    </row>
    <row r="1731" customFormat="false" ht="13" hidden="false" customHeight="false" outlineLevel="0" collapsed="false">
      <c r="A1731" s="1" t="s">
        <v>673</v>
      </c>
      <c r="B1731" s="24" t="s">
        <v>3137</v>
      </c>
      <c r="C1731" s="5" t="s">
        <v>41</v>
      </c>
      <c r="D1731" s="5" t="n">
        <v>10</v>
      </c>
      <c r="E1731" s="5" t="n">
        <v>10</v>
      </c>
      <c r="F1731" s="5" t="s">
        <v>43</v>
      </c>
      <c r="G1731" s="5" t="s">
        <v>43</v>
      </c>
      <c r="H1731" s="15"/>
    </row>
    <row r="1732" customFormat="false" ht="13" hidden="false" customHeight="false" outlineLevel="0" collapsed="false">
      <c r="A1732" s="1" t="s">
        <v>673</v>
      </c>
      <c r="B1732" s="24" t="s">
        <v>3138</v>
      </c>
      <c r="C1732" s="5" t="s">
        <v>41</v>
      </c>
      <c r="D1732" s="5" t="n">
        <v>29</v>
      </c>
      <c r="E1732" s="5" t="n">
        <v>29</v>
      </c>
      <c r="F1732" s="5" t="s">
        <v>43</v>
      </c>
      <c r="G1732" s="5" t="s">
        <v>43</v>
      </c>
      <c r="H1732" s="15"/>
    </row>
    <row r="1733" customFormat="false" ht="13" hidden="false" customHeight="false" outlineLevel="0" collapsed="false">
      <c r="A1733" s="1" t="s">
        <v>675</v>
      </c>
      <c r="B1733" s="24" t="s">
        <v>3139</v>
      </c>
      <c r="C1733" s="5" t="s">
        <v>41</v>
      </c>
      <c r="D1733" s="5" t="n">
        <v>5</v>
      </c>
      <c r="E1733" s="5" t="n">
        <v>5</v>
      </c>
      <c r="F1733" s="5" t="s">
        <v>43</v>
      </c>
      <c r="G1733" s="5" t="s">
        <v>43</v>
      </c>
      <c r="H1733" s="15"/>
    </row>
    <row r="1734" customFormat="false" ht="13" hidden="false" customHeight="false" outlineLevel="0" collapsed="false">
      <c r="A1734" s="1" t="s">
        <v>682</v>
      </c>
      <c r="B1734" s="24" t="s">
        <v>3140</v>
      </c>
      <c r="C1734" s="5" t="s">
        <v>41</v>
      </c>
      <c r="D1734" s="5" t="n">
        <v>11</v>
      </c>
      <c r="E1734" s="5" t="n">
        <v>11</v>
      </c>
      <c r="F1734" s="5" t="s">
        <v>43</v>
      </c>
      <c r="G1734" s="5" t="s">
        <v>43</v>
      </c>
      <c r="H1734" s="15"/>
    </row>
    <row r="1735" customFormat="false" ht="13" hidden="false" customHeight="false" outlineLevel="0" collapsed="false">
      <c r="A1735" s="1" t="s">
        <v>682</v>
      </c>
      <c r="B1735" s="24" t="s">
        <v>3141</v>
      </c>
      <c r="C1735" s="5" t="s">
        <v>42</v>
      </c>
      <c r="D1735" s="5" t="n">
        <v>0</v>
      </c>
      <c r="E1735" s="5" t="n">
        <v>0</v>
      </c>
      <c r="F1735" s="5" t="n">
        <v>0</v>
      </c>
      <c r="G1735" s="5" t="n">
        <v>0</v>
      </c>
      <c r="H1735" s="15"/>
    </row>
    <row r="1736" customFormat="false" ht="13" hidden="false" customHeight="false" outlineLevel="0" collapsed="false">
      <c r="A1736" s="1" t="s">
        <v>682</v>
      </c>
      <c r="B1736" s="24" t="s">
        <v>3142</v>
      </c>
      <c r="C1736" s="5" t="s">
        <v>41</v>
      </c>
      <c r="D1736" s="5" t="n">
        <v>21</v>
      </c>
      <c r="E1736" s="5" t="n">
        <v>21</v>
      </c>
      <c r="F1736" s="5" t="s">
        <v>43</v>
      </c>
      <c r="G1736" s="5" t="s">
        <v>43</v>
      </c>
      <c r="H1736" s="15"/>
    </row>
    <row r="1737" customFormat="false" ht="13" hidden="false" customHeight="false" outlineLevel="0" collapsed="false">
      <c r="A1737" s="1" t="s">
        <v>682</v>
      </c>
      <c r="B1737" s="24" t="s">
        <v>3143</v>
      </c>
      <c r="C1737" s="5" t="s">
        <v>41</v>
      </c>
      <c r="D1737" s="5" t="n">
        <v>21</v>
      </c>
      <c r="E1737" s="5" t="n">
        <v>21</v>
      </c>
      <c r="F1737" s="5" t="s">
        <v>43</v>
      </c>
      <c r="G1737" s="5" t="s">
        <v>43</v>
      </c>
      <c r="H1737" s="15"/>
    </row>
    <row r="1738" customFormat="false" ht="13" hidden="false" customHeight="false" outlineLevel="0" collapsed="false">
      <c r="A1738" s="1" t="s">
        <v>682</v>
      </c>
      <c r="B1738" s="24" t="s">
        <v>3144</v>
      </c>
      <c r="C1738" s="5" t="s">
        <v>41</v>
      </c>
      <c r="D1738" s="5" t="n">
        <v>21</v>
      </c>
      <c r="E1738" s="5" t="n">
        <v>21</v>
      </c>
      <c r="F1738" s="5" t="s">
        <v>43</v>
      </c>
      <c r="G1738" s="5" t="s">
        <v>43</v>
      </c>
      <c r="H1738" s="15" t="s">
        <v>3145</v>
      </c>
    </row>
    <row r="1739" customFormat="false" ht="13" hidden="false" customHeight="false" outlineLevel="0" collapsed="false">
      <c r="A1739" s="1" t="s">
        <v>684</v>
      </c>
      <c r="B1739" s="24" t="s">
        <v>3146</v>
      </c>
      <c r="C1739" s="5" t="s">
        <v>41</v>
      </c>
      <c r="D1739" s="5" t="n">
        <v>11</v>
      </c>
      <c r="E1739" s="5" t="n">
        <v>11</v>
      </c>
      <c r="F1739" s="5" t="s">
        <v>43</v>
      </c>
      <c r="G1739" s="5" t="s">
        <v>43</v>
      </c>
      <c r="H1739" s="15"/>
    </row>
    <row r="1740" customFormat="false" ht="13" hidden="false" customHeight="false" outlineLevel="0" collapsed="false">
      <c r="A1740" s="1" t="s">
        <v>684</v>
      </c>
      <c r="B1740" s="24" t="s">
        <v>3147</v>
      </c>
      <c r="C1740" s="5" t="s">
        <v>41</v>
      </c>
      <c r="D1740" s="5" t="n">
        <v>8</v>
      </c>
      <c r="E1740" s="5" t="n">
        <v>8</v>
      </c>
      <c r="F1740" s="5" t="s">
        <v>43</v>
      </c>
      <c r="G1740" s="5" t="s">
        <v>43</v>
      </c>
      <c r="H1740" s="15"/>
    </row>
    <row r="1741" customFormat="false" ht="13" hidden="false" customHeight="false" outlineLevel="0" collapsed="false">
      <c r="A1741" s="1" t="s">
        <v>684</v>
      </c>
      <c r="B1741" s="24" t="s">
        <v>3148</v>
      </c>
      <c r="C1741" s="5" t="s">
        <v>41</v>
      </c>
      <c r="D1741" s="5" t="n">
        <v>8</v>
      </c>
      <c r="E1741" s="5" t="n">
        <v>8</v>
      </c>
      <c r="F1741" s="5" t="s">
        <v>43</v>
      </c>
      <c r="G1741" s="5" t="s">
        <v>43</v>
      </c>
      <c r="H1741" s="15"/>
    </row>
    <row r="1742" customFormat="false" ht="13" hidden="false" customHeight="false" outlineLevel="0" collapsed="false">
      <c r="A1742" s="1" t="s">
        <v>686</v>
      </c>
      <c r="B1742" s="24" t="s">
        <v>3149</v>
      </c>
      <c r="C1742" s="5" t="s">
        <v>41</v>
      </c>
      <c r="D1742" s="5" t="n">
        <v>74</v>
      </c>
      <c r="E1742" s="5" t="n">
        <v>74</v>
      </c>
      <c r="F1742" s="5" t="s">
        <v>43</v>
      </c>
      <c r="G1742" s="5" t="s">
        <v>43</v>
      </c>
      <c r="H1742" s="15"/>
    </row>
    <row r="1743" customFormat="false" ht="13" hidden="false" customHeight="false" outlineLevel="0" collapsed="false">
      <c r="A1743" s="1" t="s">
        <v>686</v>
      </c>
      <c r="B1743" s="24" t="s">
        <v>3150</v>
      </c>
      <c r="C1743" s="5" t="s">
        <v>41</v>
      </c>
      <c r="D1743" s="5" t="n">
        <v>74</v>
      </c>
      <c r="E1743" s="5" t="n">
        <v>74</v>
      </c>
      <c r="F1743" s="5" t="s">
        <v>43</v>
      </c>
      <c r="G1743" s="5" t="s">
        <v>43</v>
      </c>
      <c r="H1743" s="15"/>
    </row>
    <row r="1744" customFormat="false" ht="13" hidden="false" customHeight="false" outlineLevel="0" collapsed="false">
      <c r="A1744" s="1" t="s">
        <v>686</v>
      </c>
      <c r="B1744" s="24" t="s">
        <v>3151</v>
      </c>
      <c r="C1744" s="5" t="s">
        <v>41</v>
      </c>
      <c r="D1744" s="5" t="n">
        <v>56</v>
      </c>
      <c r="E1744" s="5" t="n">
        <v>56</v>
      </c>
      <c r="F1744" s="5" t="s">
        <v>43</v>
      </c>
      <c r="G1744" s="5" t="s">
        <v>43</v>
      </c>
      <c r="H1744" s="15"/>
    </row>
    <row r="1745" customFormat="false" ht="13" hidden="false" customHeight="false" outlineLevel="0" collapsed="false">
      <c r="A1745" s="1" t="s">
        <v>686</v>
      </c>
      <c r="B1745" s="24" t="s">
        <v>3152</v>
      </c>
      <c r="C1745" s="5" t="s">
        <v>41</v>
      </c>
      <c r="D1745" s="5" t="n">
        <v>66</v>
      </c>
      <c r="E1745" s="5" t="n">
        <v>66</v>
      </c>
      <c r="F1745" s="5" t="s">
        <v>43</v>
      </c>
      <c r="G1745" s="5" t="s">
        <v>43</v>
      </c>
      <c r="H1745" s="15"/>
    </row>
    <row r="1746" customFormat="false" ht="13" hidden="false" customHeight="false" outlineLevel="0" collapsed="false">
      <c r="A1746" s="1" t="s">
        <v>691</v>
      </c>
      <c r="B1746" s="24" t="s">
        <v>3153</v>
      </c>
      <c r="C1746" s="5" t="s">
        <v>41</v>
      </c>
      <c r="D1746" s="5" t="n">
        <v>40.3</v>
      </c>
      <c r="E1746" s="5" t="n">
        <v>40.3</v>
      </c>
      <c r="F1746" s="5" t="s">
        <v>43</v>
      </c>
      <c r="G1746" s="5" t="s">
        <v>43</v>
      </c>
      <c r="H1746" s="15"/>
    </row>
    <row r="1747" customFormat="false" ht="13" hidden="false" customHeight="false" outlineLevel="0" collapsed="false">
      <c r="A1747" s="1" t="s">
        <v>691</v>
      </c>
      <c r="B1747" s="24" t="s">
        <v>3154</v>
      </c>
      <c r="C1747" s="5" t="s">
        <v>41</v>
      </c>
      <c r="D1747" s="5" t="n">
        <v>30.8</v>
      </c>
      <c r="E1747" s="5" t="n">
        <v>30.8</v>
      </c>
      <c r="F1747" s="5" t="s">
        <v>43</v>
      </c>
      <c r="G1747" s="5" t="s">
        <v>43</v>
      </c>
      <c r="H1747" s="15"/>
    </row>
    <row r="1748" customFormat="false" ht="13" hidden="false" customHeight="false" outlineLevel="0" collapsed="false">
      <c r="A1748" s="1" t="s">
        <v>694</v>
      </c>
      <c r="B1748" s="24" t="s">
        <v>3155</v>
      </c>
      <c r="C1748" s="5" t="s">
        <v>41</v>
      </c>
      <c r="D1748" s="5" t="n">
        <v>57.6</v>
      </c>
      <c r="E1748" s="5" t="n">
        <v>57.6</v>
      </c>
      <c r="F1748" s="5" t="s">
        <v>43</v>
      </c>
      <c r="G1748" s="5" t="s">
        <v>43</v>
      </c>
      <c r="H1748" s="15"/>
    </row>
    <row r="1749" customFormat="false" ht="13" hidden="false" customHeight="false" outlineLevel="0" collapsed="false">
      <c r="A1749" s="1" t="s">
        <v>697</v>
      </c>
      <c r="B1749" s="24" t="s">
        <v>3156</v>
      </c>
      <c r="C1749" s="5" t="s">
        <v>41</v>
      </c>
      <c r="D1749" s="5" t="n">
        <v>14.9</v>
      </c>
      <c r="E1749" s="5" t="n">
        <v>14.9</v>
      </c>
      <c r="F1749" s="5" t="s">
        <v>43</v>
      </c>
      <c r="G1749" s="5" t="s">
        <v>43</v>
      </c>
      <c r="H1749" s="15"/>
    </row>
    <row r="1750" customFormat="false" ht="13" hidden="false" customHeight="false" outlineLevel="0" collapsed="false">
      <c r="A1750" s="1" t="s">
        <v>699</v>
      </c>
      <c r="B1750" s="24" t="s">
        <v>3157</v>
      </c>
      <c r="C1750" s="5" t="s">
        <v>41</v>
      </c>
      <c r="D1750" s="5" t="n">
        <v>15</v>
      </c>
      <c r="E1750" s="5" t="n">
        <v>15</v>
      </c>
      <c r="F1750" s="5" t="s">
        <v>43</v>
      </c>
      <c r="G1750" s="5" t="s">
        <v>43</v>
      </c>
      <c r="H1750" s="15"/>
    </row>
    <row r="1751" customFormat="false" ht="13" hidden="false" customHeight="false" outlineLevel="0" collapsed="false">
      <c r="A1751" s="1" t="s">
        <v>699</v>
      </c>
      <c r="B1751" s="24" t="s">
        <v>3158</v>
      </c>
      <c r="C1751" s="5" t="s">
        <v>41</v>
      </c>
      <c r="D1751" s="5" t="n">
        <v>27.6</v>
      </c>
      <c r="E1751" s="5" t="n">
        <v>27.6</v>
      </c>
      <c r="F1751" s="5" t="s">
        <v>43</v>
      </c>
      <c r="G1751" s="5" t="s">
        <v>43</v>
      </c>
      <c r="H1751" s="15"/>
    </row>
    <row r="1752" customFormat="false" ht="13" hidden="false" customHeight="false" outlineLevel="0" collapsed="false">
      <c r="A1752" s="1" t="s">
        <v>701</v>
      </c>
      <c r="B1752" s="24" t="s">
        <v>3159</v>
      </c>
      <c r="C1752" s="5" t="s">
        <v>41</v>
      </c>
      <c r="D1752" s="5" t="n">
        <v>32</v>
      </c>
      <c r="E1752" s="5" t="n">
        <v>32</v>
      </c>
      <c r="F1752" s="5" t="s">
        <v>43</v>
      </c>
      <c r="G1752" s="5" t="s">
        <v>43</v>
      </c>
      <c r="H1752" s="15"/>
    </row>
    <row r="1753" customFormat="false" ht="13" hidden="false" customHeight="false" outlineLevel="0" collapsed="false">
      <c r="A1753" s="1" t="s">
        <v>703</v>
      </c>
      <c r="B1753" s="24" t="s">
        <v>3160</v>
      </c>
      <c r="C1753" s="5" t="s">
        <v>41</v>
      </c>
      <c r="D1753" s="5" t="n">
        <v>57.6</v>
      </c>
      <c r="E1753" s="5" t="n">
        <v>57.6</v>
      </c>
      <c r="F1753" s="5" t="s">
        <v>43</v>
      </c>
      <c r="G1753" s="5" t="s">
        <v>43</v>
      </c>
      <c r="H1753" s="15"/>
    </row>
    <row r="1754" customFormat="false" ht="13" hidden="false" customHeight="false" outlineLevel="0" collapsed="false">
      <c r="A1754" s="1" t="s">
        <v>703</v>
      </c>
      <c r="B1754" s="24" t="s">
        <v>3161</v>
      </c>
      <c r="C1754" s="5" t="s">
        <v>41</v>
      </c>
      <c r="D1754" s="5" t="n">
        <v>57.6</v>
      </c>
      <c r="E1754" s="5" t="n">
        <v>57.6</v>
      </c>
      <c r="F1754" s="5" t="s">
        <v>43</v>
      </c>
      <c r="G1754" s="5" t="s">
        <v>43</v>
      </c>
      <c r="H1754" s="15"/>
    </row>
    <row r="1755" customFormat="false" ht="13" hidden="false" customHeight="false" outlineLevel="0" collapsed="false">
      <c r="A1755" s="1" t="s">
        <v>703</v>
      </c>
      <c r="B1755" s="24" t="s">
        <v>3162</v>
      </c>
      <c r="C1755" s="5" t="s">
        <v>41</v>
      </c>
      <c r="D1755" s="5" t="n">
        <v>57.6</v>
      </c>
      <c r="E1755" s="5" t="n">
        <v>57.6</v>
      </c>
      <c r="F1755" s="5" t="s">
        <v>43</v>
      </c>
      <c r="G1755" s="5" t="s">
        <v>43</v>
      </c>
      <c r="H1755" s="15"/>
    </row>
    <row r="1756" customFormat="false" ht="13" hidden="false" customHeight="false" outlineLevel="0" collapsed="false">
      <c r="A1756" s="1" t="s">
        <v>704</v>
      </c>
      <c r="B1756" s="24" t="s">
        <v>3163</v>
      </c>
      <c r="C1756" s="5" t="s">
        <v>41</v>
      </c>
      <c r="D1756" s="5" t="n">
        <v>5.5</v>
      </c>
      <c r="E1756" s="5" t="n">
        <v>5.5</v>
      </c>
      <c r="F1756" s="5" t="n">
        <v>5.9</v>
      </c>
      <c r="G1756" s="5" t="n">
        <v>5.9</v>
      </c>
      <c r="H1756" s="15"/>
    </row>
    <row r="1757" customFormat="false" ht="13" hidden="false" customHeight="false" outlineLevel="0" collapsed="false">
      <c r="A1757" s="1" t="s">
        <v>704</v>
      </c>
      <c r="B1757" s="24" t="s">
        <v>3164</v>
      </c>
      <c r="C1757" s="5" t="s">
        <v>41</v>
      </c>
      <c r="D1757" s="5" t="n">
        <v>13.7</v>
      </c>
      <c r="E1757" s="5" t="n">
        <v>13.7</v>
      </c>
      <c r="F1757" s="5" t="n">
        <v>15.9</v>
      </c>
      <c r="G1757" s="5" t="n">
        <v>15.9</v>
      </c>
      <c r="H1757" s="15" t="s">
        <v>3165</v>
      </c>
    </row>
    <row r="1758" customFormat="false" ht="13" hidden="false" customHeight="false" outlineLevel="0" collapsed="false">
      <c r="A1758" s="1" t="s">
        <v>704</v>
      </c>
      <c r="B1758" s="24" t="s">
        <v>3166</v>
      </c>
      <c r="C1758" s="5" t="s">
        <v>41</v>
      </c>
      <c r="D1758" s="5" t="n">
        <v>13.3</v>
      </c>
      <c r="E1758" s="5" t="n">
        <v>13.3</v>
      </c>
      <c r="F1758" s="5" t="n">
        <v>15.3</v>
      </c>
      <c r="G1758" s="5" t="n">
        <v>15.3</v>
      </c>
      <c r="H1758" s="15"/>
    </row>
    <row r="1759" customFormat="false" ht="13" hidden="false" customHeight="false" outlineLevel="0" collapsed="false">
      <c r="A1759" s="1" t="s">
        <v>704</v>
      </c>
      <c r="B1759" s="24" t="s">
        <v>3167</v>
      </c>
      <c r="C1759" s="5" t="s">
        <v>41</v>
      </c>
      <c r="D1759" s="5" t="n">
        <v>16.3</v>
      </c>
      <c r="E1759" s="5" t="n">
        <v>16.3</v>
      </c>
      <c r="F1759" s="5" t="n">
        <v>19.5</v>
      </c>
      <c r="G1759" s="5" t="n">
        <v>19.5</v>
      </c>
      <c r="H1759" s="15"/>
    </row>
    <row r="1760" customFormat="false" ht="13" hidden="false" customHeight="false" outlineLevel="0" collapsed="false">
      <c r="A1760" s="1" t="s">
        <v>704</v>
      </c>
      <c r="B1760" s="24" t="s">
        <v>3168</v>
      </c>
      <c r="C1760" s="5" t="s">
        <v>41</v>
      </c>
      <c r="D1760" s="5" t="n">
        <v>13</v>
      </c>
      <c r="E1760" s="5" t="n">
        <v>13</v>
      </c>
      <c r="F1760" s="5" t="n">
        <v>14.9</v>
      </c>
      <c r="G1760" s="5" t="n">
        <v>14.9</v>
      </c>
      <c r="H1760" s="15"/>
    </row>
    <row r="1761" customFormat="false" ht="13" hidden="false" customHeight="false" outlineLevel="0" collapsed="false">
      <c r="A1761" s="1" t="s">
        <v>704</v>
      </c>
      <c r="B1761" s="24" t="s">
        <v>3169</v>
      </c>
      <c r="C1761" s="5" t="s">
        <v>41</v>
      </c>
      <c r="D1761" s="5" t="n">
        <v>15.9</v>
      </c>
      <c r="E1761" s="5" t="n">
        <v>15.9</v>
      </c>
      <c r="F1761" s="5" t="n">
        <v>18.9</v>
      </c>
      <c r="G1761" s="5" t="n">
        <v>18.9</v>
      </c>
      <c r="H1761" s="15"/>
    </row>
    <row r="1762" customFormat="false" ht="13" hidden="false" customHeight="false" outlineLevel="0" collapsed="false">
      <c r="A1762" s="1" t="s">
        <v>704</v>
      </c>
      <c r="B1762" s="24" t="s">
        <v>3170</v>
      </c>
      <c r="C1762" s="5" t="s">
        <v>41</v>
      </c>
      <c r="D1762" s="5" t="n">
        <v>35.8</v>
      </c>
      <c r="E1762" s="5" t="n">
        <v>35.8</v>
      </c>
      <c r="F1762" s="5" t="n">
        <v>55.8</v>
      </c>
      <c r="G1762" s="5" t="n">
        <v>55.8</v>
      </c>
      <c r="H1762" s="15" t="s">
        <v>3171</v>
      </c>
    </row>
    <row r="1763" customFormat="false" ht="13" hidden="false" customHeight="false" outlineLevel="0" collapsed="false">
      <c r="A1763" s="1" t="s">
        <v>710</v>
      </c>
      <c r="B1763" s="24" t="s">
        <v>3172</v>
      </c>
      <c r="C1763" s="5" t="s">
        <v>79</v>
      </c>
      <c r="D1763" s="5" t="n">
        <v>43.5</v>
      </c>
      <c r="E1763" s="5" t="n">
        <v>0</v>
      </c>
      <c r="F1763" s="5" t="s">
        <v>43</v>
      </c>
      <c r="G1763" s="5" t="n">
        <v>0</v>
      </c>
      <c r="H1763" s="15"/>
    </row>
    <row r="1764" customFormat="false" ht="13" hidden="false" customHeight="false" outlineLevel="0" collapsed="false">
      <c r="A1764" s="1" t="s">
        <v>714</v>
      </c>
      <c r="B1764" s="24" t="s">
        <v>3173</v>
      </c>
      <c r="C1764" s="5" t="s">
        <v>41</v>
      </c>
      <c r="D1764" s="5" t="n">
        <v>37.3</v>
      </c>
      <c r="E1764" s="5" t="n">
        <v>37.3</v>
      </c>
      <c r="F1764" s="5" t="n">
        <v>59.5</v>
      </c>
      <c r="G1764" s="5" t="n">
        <v>59.5</v>
      </c>
      <c r="H1764" s="15"/>
    </row>
    <row r="1765" customFormat="false" ht="13" hidden="false" customHeight="false" outlineLevel="0" collapsed="false">
      <c r="A1765" s="1" t="s">
        <v>714</v>
      </c>
      <c r="B1765" s="24" t="s">
        <v>3174</v>
      </c>
      <c r="C1765" s="5" t="s">
        <v>41</v>
      </c>
      <c r="D1765" s="5" t="n">
        <v>37.3</v>
      </c>
      <c r="E1765" s="5" t="n">
        <v>37.3</v>
      </c>
      <c r="F1765" s="5" t="n">
        <v>59.5</v>
      </c>
      <c r="G1765" s="5" t="n">
        <v>59.5</v>
      </c>
      <c r="H1765" s="15"/>
    </row>
    <row r="1766" customFormat="false" ht="13" hidden="false" customHeight="false" outlineLevel="0" collapsed="false">
      <c r="A1766" s="1" t="s">
        <v>714</v>
      </c>
      <c r="B1766" s="24" t="s">
        <v>3102</v>
      </c>
      <c r="C1766" s="5" t="s">
        <v>41</v>
      </c>
      <c r="D1766" s="5" t="n">
        <v>37.3</v>
      </c>
      <c r="E1766" s="5" t="n">
        <v>37.3</v>
      </c>
      <c r="F1766" s="5" t="n">
        <v>59.5</v>
      </c>
      <c r="G1766" s="5" t="n">
        <v>59.5</v>
      </c>
      <c r="H1766" s="15"/>
    </row>
    <row r="1767" customFormat="false" ht="13" hidden="false" customHeight="false" outlineLevel="0" collapsed="false">
      <c r="A1767" s="1" t="s">
        <v>714</v>
      </c>
      <c r="B1767" s="24" t="s">
        <v>3175</v>
      </c>
      <c r="C1767" s="5" t="s">
        <v>41</v>
      </c>
      <c r="D1767" s="5" t="n">
        <v>37.3</v>
      </c>
      <c r="E1767" s="5" t="n">
        <v>37.3</v>
      </c>
      <c r="F1767" s="5" t="n">
        <v>59.5</v>
      </c>
      <c r="G1767" s="5" t="n">
        <v>59.5</v>
      </c>
      <c r="H1767" s="15"/>
    </row>
    <row r="1768" customFormat="false" ht="13" hidden="false" customHeight="false" outlineLevel="0" collapsed="false">
      <c r="A1768" s="1" t="s">
        <v>714</v>
      </c>
      <c r="B1768" s="24" t="s">
        <v>3101</v>
      </c>
      <c r="C1768" s="5" t="s">
        <v>41</v>
      </c>
      <c r="D1768" s="5" t="n">
        <v>37.3</v>
      </c>
      <c r="E1768" s="5" t="n">
        <v>37.3</v>
      </c>
      <c r="F1768" s="5" t="n">
        <v>59.5</v>
      </c>
      <c r="G1768" s="5" t="n">
        <v>59.5</v>
      </c>
      <c r="H1768" s="15"/>
    </row>
    <row r="1769" customFormat="false" ht="13" hidden="false" customHeight="false" outlineLevel="0" collapsed="false">
      <c r="A1769" s="1" t="s">
        <v>719</v>
      </c>
      <c r="B1769" s="24" t="s">
        <v>3176</v>
      </c>
      <c r="C1769" s="5" t="s">
        <v>43</v>
      </c>
      <c r="D1769" s="5" t="s">
        <v>43</v>
      </c>
      <c r="E1769" s="5" t="s">
        <v>43</v>
      </c>
      <c r="F1769" s="5" t="s">
        <v>43</v>
      </c>
      <c r="G1769" s="5" t="s">
        <v>43</v>
      </c>
      <c r="H1769" s="15" t="s">
        <v>3177</v>
      </c>
    </row>
    <row r="1770" customFormat="false" ht="13" hidden="false" customHeight="false" outlineLevel="0" collapsed="false">
      <c r="A1770" s="1" t="s">
        <v>719</v>
      </c>
      <c r="B1770" s="24" t="s">
        <v>2402</v>
      </c>
      <c r="C1770" s="5" t="s">
        <v>43</v>
      </c>
      <c r="D1770" s="5" t="s">
        <v>43</v>
      </c>
      <c r="E1770" s="5" t="s">
        <v>43</v>
      </c>
      <c r="F1770" s="5" t="s">
        <v>43</v>
      </c>
      <c r="G1770" s="5" t="s">
        <v>43</v>
      </c>
      <c r="H1770" s="15"/>
    </row>
    <row r="1771" customFormat="false" ht="13" hidden="false" customHeight="false" outlineLevel="0" collapsed="false">
      <c r="A1771" s="1" t="s">
        <v>719</v>
      </c>
      <c r="B1771" s="24" t="s">
        <v>3178</v>
      </c>
      <c r="C1771" s="5" t="s">
        <v>43</v>
      </c>
      <c r="D1771" s="5" t="s">
        <v>43</v>
      </c>
      <c r="E1771" s="5" t="s">
        <v>43</v>
      </c>
      <c r="F1771" s="5" t="s">
        <v>43</v>
      </c>
      <c r="G1771" s="5" t="s">
        <v>43</v>
      </c>
      <c r="H1771" s="15"/>
    </row>
    <row r="1772" customFormat="false" ht="13" hidden="false" customHeight="false" outlineLevel="0" collapsed="false">
      <c r="A1772" s="1" t="s">
        <v>719</v>
      </c>
      <c r="B1772" s="24" t="s">
        <v>3179</v>
      </c>
      <c r="C1772" s="5" t="s">
        <v>43</v>
      </c>
      <c r="D1772" s="5" t="s">
        <v>43</v>
      </c>
      <c r="E1772" s="5" t="s">
        <v>43</v>
      </c>
      <c r="F1772" s="5" t="s">
        <v>43</v>
      </c>
      <c r="G1772" s="5" t="s">
        <v>43</v>
      </c>
      <c r="H1772" s="15"/>
    </row>
    <row r="1773" customFormat="false" ht="13" hidden="false" customHeight="false" outlineLevel="0" collapsed="false">
      <c r="A1773" s="1" t="s">
        <v>719</v>
      </c>
      <c r="B1773" s="24" t="s">
        <v>3180</v>
      </c>
      <c r="C1773" s="5" t="s">
        <v>43</v>
      </c>
      <c r="D1773" s="5" t="s">
        <v>43</v>
      </c>
      <c r="E1773" s="5" t="s">
        <v>43</v>
      </c>
      <c r="F1773" s="5" t="s">
        <v>43</v>
      </c>
      <c r="G1773" s="5" t="s">
        <v>43</v>
      </c>
      <c r="H1773" s="15"/>
    </row>
    <row r="1774" customFormat="false" ht="13" hidden="false" customHeight="false" outlineLevel="0" collapsed="false">
      <c r="A1774" s="1" t="s">
        <v>719</v>
      </c>
      <c r="B1774" s="24" t="s">
        <v>3181</v>
      </c>
      <c r="C1774" s="5" t="s">
        <v>43</v>
      </c>
      <c r="D1774" s="5" t="s">
        <v>43</v>
      </c>
      <c r="E1774" s="5" t="s">
        <v>43</v>
      </c>
      <c r="F1774" s="5" t="s">
        <v>43</v>
      </c>
      <c r="G1774" s="5" t="s">
        <v>43</v>
      </c>
      <c r="H1774" s="15"/>
    </row>
    <row r="1775" customFormat="false" ht="13" hidden="false" customHeight="false" outlineLevel="0" collapsed="false">
      <c r="A1775" s="1" t="s">
        <v>719</v>
      </c>
      <c r="B1775" s="24" t="s">
        <v>3182</v>
      </c>
      <c r="C1775" s="5" t="s">
        <v>43</v>
      </c>
      <c r="D1775" s="5" t="s">
        <v>43</v>
      </c>
      <c r="E1775" s="5" t="s">
        <v>43</v>
      </c>
      <c r="F1775" s="5" t="s">
        <v>43</v>
      </c>
      <c r="G1775" s="5" t="s">
        <v>43</v>
      </c>
      <c r="H1775" s="15"/>
    </row>
    <row r="1776" customFormat="false" ht="13" hidden="false" customHeight="false" outlineLevel="0" collapsed="false">
      <c r="A1776" s="1" t="s">
        <v>719</v>
      </c>
      <c r="B1776" s="24" t="s">
        <v>3183</v>
      </c>
      <c r="C1776" s="5" t="s">
        <v>43</v>
      </c>
      <c r="D1776" s="5" t="s">
        <v>43</v>
      </c>
      <c r="E1776" s="5" t="s">
        <v>43</v>
      </c>
      <c r="F1776" s="5" t="s">
        <v>43</v>
      </c>
      <c r="G1776" s="5" t="s">
        <v>43</v>
      </c>
      <c r="H1776" s="15"/>
    </row>
    <row r="1777" customFormat="false" ht="13" hidden="false" customHeight="false" outlineLevel="0" collapsed="false">
      <c r="A1777" s="1" t="s">
        <v>719</v>
      </c>
      <c r="B1777" s="24" t="s">
        <v>3184</v>
      </c>
      <c r="C1777" s="5" t="s">
        <v>43</v>
      </c>
      <c r="D1777" s="5" t="s">
        <v>43</v>
      </c>
      <c r="E1777" s="5" t="s">
        <v>43</v>
      </c>
      <c r="F1777" s="5" t="s">
        <v>43</v>
      </c>
      <c r="G1777" s="5" t="s">
        <v>43</v>
      </c>
      <c r="H1777" s="15"/>
    </row>
    <row r="1778" customFormat="false" ht="13" hidden="false" customHeight="false" outlineLevel="0" collapsed="false">
      <c r="A1778" s="1" t="s">
        <v>719</v>
      </c>
      <c r="B1778" s="24" t="s">
        <v>3185</v>
      </c>
      <c r="C1778" s="5" t="s">
        <v>43</v>
      </c>
      <c r="D1778" s="5" t="s">
        <v>43</v>
      </c>
      <c r="E1778" s="5" t="s">
        <v>43</v>
      </c>
      <c r="F1778" s="5" t="s">
        <v>43</v>
      </c>
      <c r="G1778" s="5" t="s">
        <v>43</v>
      </c>
      <c r="H1778" s="15"/>
    </row>
    <row r="1779" customFormat="false" ht="13" hidden="false" customHeight="false" outlineLevel="0" collapsed="false">
      <c r="A1779" s="1" t="s">
        <v>719</v>
      </c>
      <c r="B1779" s="24" t="s">
        <v>3186</v>
      </c>
      <c r="C1779" s="5" t="s">
        <v>43</v>
      </c>
      <c r="D1779" s="5" t="s">
        <v>43</v>
      </c>
      <c r="E1779" s="5" t="s">
        <v>43</v>
      </c>
      <c r="F1779" s="5" t="s">
        <v>43</v>
      </c>
      <c r="G1779" s="5" t="s">
        <v>43</v>
      </c>
      <c r="H1779" s="15"/>
    </row>
    <row r="1780" customFormat="false" ht="13" hidden="false" customHeight="false" outlineLevel="0" collapsed="false">
      <c r="A1780" s="1" t="s">
        <v>719</v>
      </c>
      <c r="B1780" s="24" t="s">
        <v>3187</v>
      </c>
      <c r="C1780" s="5" t="s">
        <v>43</v>
      </c>
      <c r="D1780" s="5" t="s">
        <v>43</v>
      </c>
      <c r="E1780" s="5" t="s">
        <v>43</v>
      </c>
      <c r="F1780" s="5" t="s">
        <v>43</v>
      </c>
      <c r="G1780" s="5" t="s">
        <v>43</v>
      </c>
      <c r="H1780" s="15"/>
    </row>
    <row r="1781" customFormat="false" ht="13" hidden="false" customHeight="false" outlineLevel="0" collapsed="false">
      <c r="A1781" s="1" t="s">
        <v>719</v>
      </c>
      <c r="B1781" s="24" t="s">
        <v>3188</v>
      </c>
      <c r="C1781" s="5" t="s">
        <v>43</v>
      </c>
      <c r="D1781" s="5" t="s">
        <v>43</v>
      </c>
      <c r="E1781" s="5" t="s">
        <v>43</v>
      </c>
      <c r="F1781" s="5" t="s">
        <v>43</v>
      </c>
      <c r="G1781" s="5" t="s">
        <v>43</v>
      </c>
      <c r="H1781" s="15"/>
    </row>
    <row r="1782" customFormat="false" ht="13" hidden="false" customHeight="false" outlineLevel="0" collapsed="false">
      <c r="A1782" s="1" t="s">
        <v>719</v>
      </c>
      <c r="B1782" s="24" t="s">
        <v>3189</v>
      </c>
      <c r="C1782" s="5" t="s">
        <v>43</v>
      </c>
      <c r="D1782" s="5" t="s">
        <v>43</v>
      </c>
      <c r="E1782" s="5" t="s">
        <v>43</v>
      </c>
      <c r="F1782" s="5" t="s">
        <v>43</v>
      </c>
      <c r="G1782" s="5" t="s">
        <v>43</v>
      </c>
      <c r="H1782" s="15"/>
    </row>
    <row r="1783" customFormat="false" ht="13" hidden="false" customHeight="false" outlineLevel="0" collapsed="false">
      <c r="A1783" s="1" t="s">
        <v>719</v>
      </c>
      <c r="B1783" s="24" t="s">
        <v>3190</v>
      </c>
      <c r="C1783" s="5" t="s">
        <v>43</v>
      </c>
      <c r="D1783" s="5" t="s">
        <v>43</v>
      </c>
      <c r="E1783" s="5" t="s">
        <v>43</v>
      </c>
      <c r="F1783" s="5" t="s">
        <v>43</v>
      </c>
      <c r="G1783" s="5" t="s">
        <v>43</v>
      </c>
      <c r="H1783" s="15"/>
    </row>
    <row r="1784" customFormat="false" ht="13" hidden="false" customHeight="false" outlineLevel="0" collapsed="false">
      <c r="A1784" s="1" t="s">
        <v>719</v>
      </c>
      <c r="B1784" s="24" t="s">
        <v>3191</v>
      </c>
      <c r="C1784" s="5" t="s">
        <v>43</v>
      </c>
      <c r="D1784" s="5" t="s">
        <v>43</v>
      </c>
      <c r="E1784" s="5" t="s">
        <v>43</v>
      </c>
      <c r="F1784" s="5" t="s">
        <v>43</v>
      </c>
      <c r="G1784" s="5" t="s">
        <v>43</v>
      </c>
      <c r="H1784" s="15"/>
    </row>
    <row r="1785" customFormat="false" ht="13" hidden="false" customHeight="false" outlineLevel="0" collapsed="false">
      <c r="A1785" s="1" t="s">
        <v>719</v>
      </c>
      <c r="B1785" s="24" t="s">
        <v>3192</v>
      </c>
      <c r="C1785" s="5" t="s">
        <v>43</v>
      </c>
      <c r="D1785" s="5" t="s">
        <v>43</v>
      </c>
      <c r="E1785" s="5" t="s">
        <v>43</v>
      </c>
      <c r="F1785" s="5" t="s">
        <v>43</v>
      </c>
      <c r="G1785" s="5" t="s">
        <v>43</v>
      </c>
      <c r="H1785" s="15"/>
    </row>
    <row r="1786" customFormat="false" ht="13" hidden="false" customHeight="false" outlineLevel="0" collapsed="false">
      <c r="A1786" s="1" t="s">
        <v>719</v>
      </c>
      <c r="B1786" s="24" t="s">
        <v>3193</v>
      </c>
      <c r="C1786" s="5" t="s">
        <v>43</v>
      </c>
      <c r="D1786" s="5" t="s">
        <v>43</v>
      </c>
      <c r="E1786" s="5" t="s">
        <v>43</v>
      </c>
      <c r="F1786" s="5" t="s">
        <v>43</v>
      </c>
      <c r="G1786" s="5" t="s">
        <v>43</v>
      </c>
      <c r="H1786" s="15"/>
    </row>
    <row r="1787" customFormat="false" ht="13" hidden="false" customHeight="false" outlineLevel="0" collapsed="false">
      <c r="A1787" s="1" t="s">
        <v>719</v>
      </c>
      <c r="B1787" s="24" t="s">
        <v>3194</v>
      </c>
      <c r="C1787" s="5" t="s">
        <v>43</v>
      </c>
      <c r="D1787" s="5" t="s">
        <v>43</v>
      </c>
      <c r="E1787" s="5" t="s">
        <v>43</v>
      </c>
      <c r="F1787" s="5" t="s">
        <v>43</v>
      </c>
      <c r="G1787" s="5" t="s">
        <v>43</v>
      </c>
      <c r="H1787" s="15"/>
    </row>
    <row r="1788" customFormat="false" ht="13" hidden="false" customHeight="false" outlineLevel="0" collapsed="false">
      <c r="A1788" s="1" t="s">
        <v>719</v>
      </c>
      <c r="B1788" s="24" t="s">
        <v>3195</v>
      </c>
      <c r="C1788" s="5" t="s">
        <v>43</v>
      </c>
      <c r="D1788" s="5" t="s">
        <v>43</v>
      </c>
      <c r="E1788" s="5" t="s">
        <v>43</v>
      </c>
      <c r="F1788" s="5" t="s">
        <v>43</v>
      </c>
      <c r="G1788" s="5" t="s">
        <v>43</v>
      </c>
      <c r="H1788" s="15"/>
    </row>
    <row r="1789" customFormat="false" ht="13" hidden="false" customHeight="false" outlineLevel="0" collapsed="false">
      <c r="A1789" s="1" t="s">
        <v>719</v>
      </c>
      <c r="B1789" s="24" t="s">
        <v>3196</v>
      </c>
      <c r="C1789" s="5" t="s">
        <v>43</v>
      </c>
      <c r="D1789" s="5" t="s">
        <v>43</v>
      </c>
      <c r="E1789" s="5" t="s">
        <v>43</v>
      </c>
      <c r="F1789" s="5" t="s">
        <v>43</v>
      </c>
      <c r="G1789" s="5" t="s">
        <v>43</v>
      </c>
      <c r="H1789" s="15"/>
    </row>
    <row r="1790" customFormat="false" ht="13" hidden="false" customHeight="false" outlineLevel="0" collapsed="false">
      <c r="A1790" s="1" t="s">
        <v>719</v>
      </c>
      <c r="B1790" s="24" t="s">
        <v>3197</v>
      </c>
      <c r="C1790" s="5" t="s">
        <v>43</v>
      </c>
      <c r="D1790" s="5" t="s">
        <v>43</v>
      </c>
      <c r="E1790" s="5" t="s">
        <v>43</v>
      </c>
      <c r="F1790" s="5" t="s">
        <v>43</v>
      </c>
      <c r="G1790" s="5" t="s">
        <v>43</v>
      </c>
      <c r="H1790" s="15"/>
    </row>
    <row r="1791" customFormat="false" ht="13" hidden="false" customHeight="false" outlineLevel="0" collapsed="false">
      <c r="A1791" s="1" t="s">
        <v>719</v>
      </c>
      <c r="B1791" s="24" t="s">
        <v>3198</v>
      </c>
      <c r="C1791" s="5" t="s">
        <v>43</v>
      </c>
      <c r="D1791" s="5" t="s">
        <v>43</v>
      </c>
      <c r="E1791" s="5" t="s">
        <v>43</v>
      </c>
      <c r="F1791" s="5" t="s">
        <v>43</v>
      </c>
      <c r="G1791" s="5" t="s">
        <v>43</v>
      </c>
      <c r="H1791" s="15"/>
    </row>
    <row r="1792" customFormat="false" ht="13" hidden="false" customHeight="false" outlineLevel="0" collapsed="false">
      <c r="A1792" s="1" t="s">
        <v>719</v>
      </c>
      <c r="B1792" s="24" t="s">
        <v>3199</v>
      </c>
      <c r="C1792" s="5" t="s">
        <v>43</v>
      </c>
      <c r="D1792" s="5" t="s">
        <v>43</v>
      </c>
      <c r="E1792" s="5" t="s">
        <v>43</v>
      </c>
      <c r="F1792" s="5" t="s">
        <v>43</v>
      </c>
      <c r="G1792" s="5" t="s">
        <v>43</v>
      </c>
      <c r="H1792" s="15"/>
    </row>
    <row r="1793" customFormat="false" ht="13" hidden="false" customHeight="false" outlineLevel="0" collapsed="false">
      <c r="A1793" s="1" t="s">
        <v>719</v>
      </c>
      <c r="B1793" s="24" t="s">
        <v>3200</v>
      </c>
      <c r="C1793" s="5" t="s">
        <v>43</v>
      </c>
      <c r="D1793" s="5" t="s">
        <v>43</v>
      </c>
      <c r="E1793" s="5" t="s">
        <v>43</v>
      </c>
      <c r="F1793" s="5" t="s">
        <v>43</v>
      </c>
      <c r="G1793" s="5" t="s">
        <v>43</v>
      </c>
      <c r="H1793" s="15"/>
    </row>
    <row r="1794" customFormat="false" ht="13" hidden="false" customHeight="false" outlineLevel="0" collapsed="false">
      <c r="A1794" s="1" t="s">
        <v>719</v>
      </c>
      <c r="B1794" s="24" t="s">
        <v>3201</v>
      </c>
      <c r="C1794" s="5" t="s">
        <v>43</v>
      </c>
      <c r="D1794" s="5" t="s">
        <v>43</v>
      </c>
      <c r="E1794" s="5" t="s">
        <v>43</v>
      </c>
      <c r="F1794" s="5" t="s">
        <v>43</v>
      </c>
      <c r="G1794" s="5" t="s">
        <v>43</v>
      </c>
      <c r="H1794" s="15"/>
    </row>
    <row r="1795" customFormat="false" ht="13" hidden="false" customHeight="false" outlineLevel="0" collapsed="false">
      <c r="A1795" s="1" t="s">
        <v>723</v>
      </c>
      <c r="B1795" s="24" t="s">
        <v>3202</v>
      </c>
      <c r="C1795" s="5" t="s">
        <v>42</v>
      </c>
      <c r="D1795" s="5" t="s">
        <v>43</v>
      </c>
      <c r="E1795" s="5" t="n">
        <v>0</v>
      </c>
      <c r="F1795" s="5" t="s">
        <v>43</v>
      </c>
      <c r="G1795" s="5" t="n">
        <v>0</v>
      </c>
      <c r="H1795" s="15" t="s">
        <v>3203</v>
      </c>
    </row>
    <row r="1796" customFormat="false" ht="13" hidden="false" customHeight="false" outlineLevel="0" collapsed="false">
      <c r="A1796" s="1" t="s">
        <v>723</v>
      </c>
      <c r="B1796" s="24" t="s">
        <v>3204</v>
      </c>
      <c r="C1796" s="5" t="s">
        <v>42</v>
      </c>
      <c r="D1796" s="5" t="s">
        <v>43</v>
      </c>
      <c r="E1796" s="5" t="n">
        <v>0</v>
      </c>
      <c r="F1796" s="5" t="s">
        <v>43</v>
      </c>
      <c r="G1796" s="5" t="n">
        <v>0</v>
      </c>
      <c r="H1796" s="15"/>
    </row>
    <row r="1797" customFormat="false" ht="13" hidden="false" customHeight="false" outlineLevel="0" collapsed="false">
      <c r="A1797" s="1" t="s">
        <v>723</v>
      </c>
      <c r="B1797" s="24" t="s">
        <v>3205</v>
      </c>
      <c r="C1797" s="5" t="s">
        <v>42</v>
      </c>
      <c r="D1797" s="5" t="s">
        <v>43</v>
      </c>
      <c r="E1797" s="5" t="n">
        <v>0</v>
      </c>
      <c r="F1797" s="5" t="s">
        <v>43</v>
      </c>
      <c r="G1797" s="5" t="n">
        <v>0</v>
      </c>
      <c r="H1797" s="15"/>
    </row>
    <row r="1798" customFormat="false" ht="13" hidden="false" customHeight="false" outlineLevel="0" collapsed="false">
      <c r="A1798" s="1" t="s">
        <v>723</v>
      </c>
      <c r="B1798" s="24" t="s">
        <v>3206</v>
      </c>
      <c r="C1798" s="5" t="s">
        <v>42</v>
      </c>
      <c r="D1798" s="5" t="s">
        <v>43</v>
      </c>
      <c r="E1798" s="5" t="n">
        <v>0</v>
      </c>
      <c r="F1798" s="5" t="s">
        <v>43</v>
      </c>
      <c r="G1798" s="5" t="n">
        <v>0</v>
      </c>
      <c r="H1798" s="15"/>
    </row>
    <row r="1799" customFormat="false" ht="13" hidden="false" customHeight="false" outlineLevel="0" collapsed="false">
      <c r="A1799" s="1" t="s">
        <v>723</v>
      </c>
      <c r="B1799" s="24" t="s">
        <v>3207</v>
      </c>
      <c r="C1799" s="5" t="s">
        <v>42</v>
      </c>
      <c r="D1799" s="5" t="s">
        <v>43</v>
      </c>
      <c r="E1799" s="5" t="n">
        <v>0</v>
      </c>
      <c r="F1799" s="5" t="s">
        <v>43</v>
      </c>
      <c r="G1799" s="5" t="n">
        <v>0</v>
      </c>
      <c r="H1799" s="15"/>
    </row>
    <row r="1800" customFormat="false" ht="13" hidden="false" customHeight="false" outlineLevel="0" collapsed="false">
      <c r="A1800" s="1" t="s">
        <v>723</v>
      </c>
      <c r="B1800" s="24" t="s">
        <v>3208</v>
      </c>
      <c r="C1800" s="5" t="s">
        <v>42</v>
      </c>
      <c r="D1800" s="5" t="s">
        <v>43</v>
      </c>
      <c r="E1800" s="5" t="n">
        <v>0</v>
      </c>
      <c r="F1800" s="5" t="s">
        <v>43</v>
      </c>
      <c r="G1800" s="5" t="n">
        <v>0</v>
      </c>
      <c r="H1800" s="15"/>
    </row>
    <row r="1801" customFormat="false" ht="13" hidden="false" customHeight="false" outlineLevel="0" collapsed="false">
      <c r="A1801" s="1" t="s">
        <v>723</v>
      </c>
      <c r="B1801" s="24" t="s">
        <v>3209</v>
      </c>
      <c r="C1801" s="5" t="s">
        <v>42</v>
      </c>
      <c r="D1801" s="5" t="s">
        <v>43</v>
      </c>
      <c r="E1801" s="5" t="n">
        <v>0</v>
      </c>
      <c r="F1801" s="5" t="s">
        <v>43</v>
      </c>
      <c r="G1801" s="5" t="n">
        <v>0</v>
      </c>
      <c r="H1801" s="15"/>
    </row>
    <row r="1802" customFormat="false" ht="13" hidden="false" customHeight="false" outlineLevel="0" collapsed="false">
      <c r="A1802" s="1" t="s">
        <v>723</v>
      </c>
      <c r="B1802" s="24" t="s">
        <v>3210</v>
      </c>
      <c r="C1802" s="5" t="s">
        <v>42</v>
      </c>
      <c r="D1802" s="5" t="s">
        <v>43</v>
      </c>
      <c r="E1802" s="5" t="n">
        <v>0</v>
      </c>
      <c r="F1802" s="5" t="s">
        <v>43</v>
      </c>
      <c r="G1802" s="5" t="n">
        <v>0</v>
      </c>
      <c r="H1802" s="15"/>
    </row>
    <row r="1803" customFormat="false" ht="13" hidden="false" customHeight="false" outlineLevel="0" collapsed="false">
      <c r="A1803" s="1" t="s">
        <v>723</v>
      </c>
      <c r="B1803" s="24" t="s">
        <v>3211</v>
      </c>
      <c r="C1803" s="5" t="s">
        <v>42</v>
      </c>
      <c r="D1803" s="5" t="s">
        <v>43</v>
      </c>
      <c r="E1803" s="5" t="n">
        <v>0</v>
      </c>
      <c r="F1803" s="5" t="s">
        <v>43</v>
      </c>
      <c r="G1803" s="5" t="n">
        <v>0</v>
      </c>
      <c r="H1803" s="15"/>
    </row>
    <row r="1804" customFormat="false" ht="13" hidden="false" customHeight="false" outlineLevel="0" collapsed="false">
      <c r="A1804" s="1" t="s">
        <v>723</v>
      </c>
      <c r="B1804" s="24" t="s">
        <v>3212</v>
      </c>
      <c r="C1804" s="5" t="s">
        <v>42</v>
      </c>
      <c r="D1804" s="5" t="s">
        <v>43</v>
      </c>
      <c r="E1804" s="5" t="n">
        <v>0</v>
      </c>
      <c r="F1804" s="5" t="s">
        <v>43</v>
      </c>
      <c r="G1804" s="5" t="n">
        <v>0</v>
      </c>
      <c r="H1804" s="15"/>
    </row>
    <row r="1805" customFormat="false" ht="13" hidden="false" customHeight="false" outlineLevel="0" collapsed="false">
      <c r="A1805" s="1" t="s">
        <v>723</v>
      </c>
      <c r="B1805" s="24" t="s">
        <v>3213</v>
      </c>
      <c r="C1805" s="5" t="s">
        <v>42</v>
      </c>
      <c r="D1805" s="5" t="s">
        <v>43</v>
      </c>
      <c r="E1805" s="5" t="n">
        <v>0</v>
      </c>
      <c r="F1805" s="5" t="s">
        <v>43</v>
      </c>
      <c r="G1805" s="5" t="n">
        <v>0</v>
      </c>
      <c r="H1805" s="15"/>
    </row>
    <row r="1806" customFormat="false" ht="13" hidden="false" customHeight="false" outlineLevel="0" collapsed="false">
      <c r="A1806" s="1" t="s">
        <v>723</v>
      </c>
      <c r="B1806" s="24" t="s">
        <v>3214</v>
      </c>
      <c r="C1806" s="5" t="s">
        <v>42</v>
      </c>
      <c r="D1806" s="5" t="s">
        <v>43</v>
      </c>
      <c r="E1806" s="5" t="n">
        <v>0</v>
      </c>
      <c r="F1806" s="5" t="s">
        <v>43</v>
      </c>
      <c r="G1806" s="5" t="n">
        <v>0</v>
      </c>
      <c r="H1806" s="15"/>
    </row>
    <row r="1807" customFormat="false" ht="13" hidden="false" customHeight="false" outlineLevel="0" collapsed="false">
      <c r="A1807" s="1" t="s">
        <v>723</v>
      </c>
      <c r="B1807" s="24" t="s">
        <v>3215</v>
      </c>
      <c r="C1807" s="5" t="s">
        <v>42</v>
      </c>
      <c r="D1807" s="5" t="s">
        <v>43</v>
      </c>
      <c r="E1807" s="5" t="n">
        <v>0</v>
      </c>
      <c r="F1807" s="5" t="s">
        <v>43</v>
      </c>
      <c r="G1807" s="5" t="n">
        <v>0</v>
      </c>
      <c r="H1807" s="15"/>
    </row>
    <row r="1808" customFormat="false" ht="13" hidden="false" customHeight="false" outlineLevel="0" collapsed="false">
      <c r="A1808" s="1" t="s">
        <v>723</v>
      </c>
      <c r="B1808" s="24" t="s">
        <v>3216</v>
      </c>
      <c r="C1808" s="5" t="s">
        <v>42</v>
      </c>
      <c r="D1808" s="5" t="s">
        <v>43</v>
      </c>
      <c r="E1808" s="5" t="n">
        <v>0</v>
      </c>
      <c r="F1808" s="5" t="s">
        <v>43</v>
      </c>
      <c r="G1808" s="5" t="n">
        <v>0</v>
      </c>
      <c r="H1808" s="15"/>
    </row>
    <row r="1809" customFormat="false" ht="13" hidden="false" customHeight="false" outlineLevel="0" collapsed="false">
      <c r="A1809" s="1" t="s">
        <v>723</v>
      </c>
      <c r="B1809" s="24" t="s">
        <v>3217</v>
      </c>
      <c r="C1809" s="5" t="s">
        <v>42</v>
      </c>
      <c r="D1809" s="5" t="s">
        <v>43</v>
      </c>
      <c r="E1809" s="5" t="n">
        <v>0</v>
      </c>
      <c r="F1809" s="5" t="s">
        <v>43</v>
      </c>
      <c r="G1809" s="5" t="n">
        <v>0</v>
      </c>
      <c r="H1809" s="15"/>
    </row>
    <row r="1810" customFormat="false" ht="13" hidden="false" customHeight="false" outlineLevel="0" collapsed="false">
      <c r="A1810" s="1" t="s">
        <v>723</v>
      </c>
      <c r="B1810" s="46" t="s">
        <v>3218</v>
      </c>
      <c r="C1810" s="5" t="s">
        <v>42</v>
      </c>
      <c r="D1810" s="5" t="s">
        <v>43</v>
      </c>
      <c r="E1810" s="5" t="n">
        <v>0</v>
      </c>
      <c r="F1810" s="5" t="s">
        <v>43</v>
      </c>
      <c r="G1810" s="5" t="n">
        <v>0</v>
      </c>
      <c r="H1810" s="15"/>
    </row>
    <row r="1811" customFormat="false" ht="13" hidden="false" customHeight="false" outlineLevel="0" collapsed="false">
      <c r="A1811" s="1" t="s">
        <v>723</v>
      </c>
      <c r="B1811" s="24" t="s">
        <v>3219</v>
      </c>
      <c r="C1811" s="5" t="s">
        <v>42</v>
      </c>
      <c r="D1811" s="5" t="s">
        <v>43</v>
      </c>
      <c r="E1811" s="5" t="n">
        <v>0</v>
      </c>
      <c r="F1811" s="5" t="s">
        <v>43</v>
      </c>
      <c r="G1811" s="5" t="n">
        <v>0</v>
      </c>
      <c r="H1811" s="15"/>
    </row>
    <row r="1812" customFormat="false" ht="13" hidden="false" customHeight="false" outlineLevel="0" collapsed="false">
      <c r="A1812" s="1" t="s">
        <v>723</v>
      </c>
      <c r="B1812" s="24" t="s">
        <v>3220</v>
      </c>
      <c r="C1812" s="5" t="s">
        <v>42</v>
      </c>
      <c r="D1812" s="5" t="s">
        <v>43</v>
      </c>
      <c r="E1812" s="5" t="n">
        <v>0</v>
      </c>
      <c r="F1812" s="5" t="s">
        <v>43</v>
      </c>
      <c r="G1812" s="5" t="n">
        <v>0</v>
      </c>
      <c r="H1812" s="15"/>
    </row>
    <row r="1813" customFormat="false" ht="13" hidden="false" customHeight="false" outlineLevel="0" collapsed="false">
      <c r="A1813" s="1" t="s">
        <v>723</v>
      </c>
      <c r="B1813" s="24" t="s">
        <v>3221</v>
      </c>
      <c r="C1813" s="5" t="s">
        <v>42</v>
      </c>
      <c r="D1813" s="5" t="s">
        <v>43</v>
      </c>
      <c r="E1813" s="5" t="n">
        <v>0</v>
      </c>
      <c r="F1813" s="5" t="s">
        <v>43</v>
      </c>
      <c r="G1813" s="5" t="n">
        <v>0</v>
      </c>
      <c r="H1813" s="15"/>
    </row>
    <row r="1814" customFormat="false" ht="13" hidden="false" customHeight="false" outlineLevel="0" collapsed="false">
      <c r="A1814" s="1" t="s">
        <v>723</v>
      </c>
      <c r="B1814" s="24" t="s">
        <v>3222</v>
      </c>
      <c r="C1814" s="5" t="s">
        <v>42</v>
      </c>
      <c r="D1814" s="5" t="s">
        <v>43</v>
      </c>
      <c r="E1814" s="5" t="n">
        <v>0</v>
      </c>
      <c r="F1814" s="5" t="s">
        <v>43</v>
      </c>
      <c r="G1814" s="5" t="n">
        <v>0</v>
      </c>
      <c r="H1814" s="15"/>
    </row>
    <row r="1815" customFormat="false" ht="13" hidden="false" customHeight="false" outlineLevel="0" collapsed="false">
      <c r="A1815" s="1" t="s">
        <v>723</v>
      </c>
      <c r="B1815" s="24" t="s">
        <v>3223</v>
      </c>
      <c r="C1815" s="5" t="s">
        <v>42</v>
      </c>
      <c r="D1815" s="5" t="s">
        <v>43</v>
      </c>
      <c r="E1815" s="5" t="n">
        <v>0</v>
      </c>
      <c r="F1815" s="5" t="s">
        <v>43</v>
      </c>
      <c r="G1815" s="5" t="n">
        <v>0</v>
      </c>
      <c r="H1815" s="15"/>
    </row>
    <row r="1816" customFormat="false" ht="13" hidden="false" customHeight="false" outlineLevel="0" collapsed="false">
      <c r="A1816" s="1" t="s">
        <v>723</v>
      </c>
      <c r="B1816" s="24" t="s">
        <v>3224</v>
      </c>
      <c r="C1816" s="5" t="s">
        <v>42</v>
      </c>
      <c r="D1816" s="5" t="s">
        <v>43</v>
      </c>
      <c r="E1816" s="5" t="n">
        <v>0</v>
      </c>
      <c r="F1816" s="5" t="s">
        <v>43</v>
      </c>
      <c r="G1816" s="5" t="n">
        <v>0</v>
      </c>
      <c r="H1816" s="15"/>
    </row>
    <row r="1817" customFormat="false" ht="13" hidden="false" customHeight="false" outlineLevel="0" collapsed="false">
      <c r="A1817" s="1" t="s">
        <v>723</v>
      </c>
      <c r="B1817" s="24" t="s">
        <v>3225</v>
      </c>
      <c r="C1817" s="5" t="s">
        <v>42</v>
      </c>
      <c r="D1817" s="5" t="s">
        <v>43</v>
      </c>
      <c r="E1817" s="5" t="n">
        <v>0</v>
      </c>
      <c r="F1817" s="5" t="s">
        <v>43</v>
      </c>
      <c r="G1817" s="5" t="n">
        <v>0</v>
      </c>
      <c r="H1817" s="15"/>
    </row>
    <row r="1818" customFormat="false" ht="13" hidden="false" customHeight="false" outlineLevel="0" collapsed="false">
      <c r="A1818" s="1" t="s">
        <v>723</v>
      </c>
      <c r="B1818" s="24" t="s">
        <v>3226</v>
      </c>
      <c r="C1818" s="5" t="s">
        <v>42</v>
      </c>
      <c r="D1818" s="5" t="s">
        <v>43</v>
      </c>
      <c r="E1818" s="5" t="n">
        <v>0</v>
      </c>
      <c r="F1818" s="5" t="s">
        <v>43</v>
      </c>
      <c r="G1818" s="5" t="n">
        <v>0</v>
      </c>
      <c r="H1818" s="15"/>
    </row>
    <row r="1819" customFormat="false" ht="13" hidden="false" customHeight="false" outlineLevel="0" collapsed="false">
      <c r="A1819" s="1" t="s">
        <v>723</v>
      </c>
      <c r="B1819" s="24" t="s">
        <v>3227</v>
      </c>
      <c r="C1819" s="5" t="s">
        <v>42</v>
      </c>
      <c r="D1819" s="5" t="s">
        <v>43</v>
      </c>
      <c r="E1819" s="5" t="n">
        <v>0</v>
      </c>
      <c r="F1819" s="5" t="s">
        <v>43</v>
      </c>
      <c r="G1819" s="5" t="n">
        <v>0</v>
      </c>
      <c r="H1819" s="15"/>
    </row>
    <row r="1820" customFormat="false" ht="13" hidden="false" customHeight="false" outlineLevel="0" collapsed="false">
      <c r="A1820" s="1" t="s">
        <v>723</v>
      </c>
      <c r="B1820" s="24" t="s">
        <v>3228</v>
      </c>
      <c r="C1820" s="5" t="s">
        <v>42</v>
      </c>
      <c r="D1820" s="5" t="s">
        <v>43</v>
      </c>
      <c r="E1820" s="5" t="n">
        <v>0</v>
      </c>
      <c r="F1820" s="5" t="s">
        <v>43</v>
      </c>
      <c r="G1820" s="5" t="n">
        <v>0</v>
      </c>
      <c r="H1820" s="15"/>
    </row>
    <row r="1821" customFormat="false" ht="13" hidden="false" customHeight="false" outlineLevel="0" collapsed="false">
      <c r="A1821" s="1" t="s">
        <v>723</v>
      </c>
      <c r="B1821" s="24" t="s">
        <v>3229</v>
      </c>
      <c r="C1821" s="5" t="s">
        <v>42</v>
      </c>
      <c r="D1821" s="5" t="s">
        <v>43</v>
      </c>
      <c r="E1821" s="5" t="n">
        <v>0</v>
      </c>
      <c r="F1821" s="5" t="s">
        <v>43</v>
      </c>
      <c r="G1821" s="5" t="n">
        <v>0</v>
      </c>
      <c r="H1821" s="15"/>
    </row>
    <row r="1822" customFormat="false" ht="13" hidden="false" customHeight="false" outlineLevel="0" collapsed="false">
      <c r="A1822" s="1" t="s">
        <v>723</v>
      </c>
      <c r="B1822" s="24" t="s">
        <v>3230</v>
      </c>
      <c r="C1822" s="5" t="s">
        <v>42</v>
      </c>
      <c r="D1822" s="5" t="s">
        <v>43</v>
      </c>
      <c r="E1822" s="5" t="n">
        <v>0</v>
      </c>
      <c r="F1822" s="5" t="s">
        <v>43</v>
      </c>
      <c r="G1822" s="5" t="n">
        <v>0</v>
      </c>
      <c r="H1822" s="15"/>
    </row>
    <row r="1823" customFormat="false" ht="13" hidden="false" customHeight="false" outlineLevel="0" collapsed="false">
      <c r="A1823" s="1" t="s">
        <v>723</v>
      </c>
      <c r="B1823" s="24" t="s">
        <v>3231</v>
      </c>
      <c r="C1823" s="5" t="s">
        <v>42</v>
      </c>
      <c r="D1823" s="5" t="s">
        <v>43</v>
      </c>
      <c r="E1823" s="5" t="n">
        <v>0</v>
      </c>
      <c r="F1823" s="5" t="s">
        <v>43</v>
      </c>
      <c r="G1823" s="5" t="n">
        <v>0</v>
      </c>
      <c r="H1823" s="15"/>
    </row>
    <row r="1824" customFormat="false" ht="13" hidden="false" customHeight="false" outlineLevel="0" collapsed="false">
      <c r="A1824" s="1" t="s">
        <v>723</v>
      </c>
      <c r="B1824" s="24" t="s">
        <v>3232</v>
      </c>
      <c r="C1824" s="5" t="s">
        <v>42</v>
      </c>
      <c r="D1824" s="5" t="s">
        <v>43</v>
      </c>
      <c r="E1824" s="5" t="n">
        <v>0</v>
      </c>
      <c r="F1824" s="5" t="s">
        <v>43</v>
      </c>
      <c r="G1824" s="5" t="n">
        <v>0</v>
      </c>
      <c r="H1824" s="15"/>
    </row>
    <row r="1825" customFormat="false" ht="13" hidden="false" customHeight="false" outlineLevel="0" collapsed="false">
      <c r="A1825" s="1" t="s">
        <v>723</v>
      </c>
      <c r="B1825" s="24" t="s">
        <v>3233</v>
      </c>
      <c r="C1825" s="5" t="s">
        <v>42</v>
      </c>
      <c r="D1825" s="5" t="s">
        <v>43</v>
      </c>
      <c r="E1825" s="5" t="n">
        <v>0</v>
      </c>
      <c r="F1825" s="5" t="s">
        <v>43</v>
      </c>
      <c r="G1825" s="5" t="n">
        <v>0</v>
      </c>
      <c r="H1825" s="15"/>
    </row>
    <row r="1826" customFormat="false" ht="13" hidden="false" customHeight="false" outlineLevel="0" collapsed="false">
      <c r="A1826" s="1" t="s">
        <v>723</v>
      </c>
      <c r="B1826" s="24" t="s">
        <v>3234</v>
      </c>
      <c r="C1826" s="5" t="s">
        <v>42</v>
      </c>
      <c r="D1826" s="5" t="s">
        <v>43</v>
      </c>
      <c r="E1826" s="5" t="n">
        <v>0</v>
      </c>
      <c r="F1826" s="5" t="s">
        <v>43</v>
      </c>
      <c r="G1826" s="5" t="n">
        <v>0</v>
      </c>
      <c r="H1826" s="15"/>
    </row>
    <row r="1827" customFormat="false" ht="13" hidden="false" customHeight="false" outlineLevel="0" collapsed="false">
      <c r="A1827" s="1" t="s">
        <v>723</v>
      </c>
      <c r="B1827" s="24" t="s">
        <v>3235</v>
      </c>
      <c r="C1827" s="5" t="s">
        <v>42</v>
      </c>
      <c r="D1827" s="5" t="s">
        <v>43</v>
      </c>
      <c r="E1827" s="5" t="n">
        <v>0</v>
      </c>
      <c r="F1827" s="5" t="s">
        <v>43</v>
      </c>
      <c r="G1827" s="5" t="n">
        <v>0</v>
      </c>
      <c r="H1827" s="15"/>
    </row>
    <row r="1828" customFormat="false" ht="13" hidden="false" customHeight="false" outlineLevel="0" collapsed="false">
      <c r="A1828" s="1" t="s">
        <v>723</v>
      </c>
      <c r="B1828" s="24" t="s">
        <v>3236</v>
      </c>
      <c r="C1828" s="5" t="s">
        <v>42</v>
      </c>
      <c r="D1828" s="5" t="s">
        <v>43</v>
      </c>
      <c r="E1828" s="5" t="n">
        <v>0</v>
      </c>
      <c r="F1828" s="5" t="s">
        <v>43</v>
      </c>
      <c r="G1828" s="5" t="n">
        <v>0</v>
      </c>
      <c r="H1828" s="15"/>
    </row>
    <row r="1829" customFormat="false" ht="13" hidden="false" customHeight="false" outlineLevel="0" collapsed="false">
      <c r="A1829" s="1" t="s">
        <v>723</v>
      </c>
      <c r="B1829" s="24" t="s">
        <v>3237</v>
      </c>
      <c r="C1829" s="5" t="s">
        <v>42</v>
      </c>
      <c r="D1829" s="5" t="s">
        <v>43</v>
      </c>
      <c r="E1829" s="5" t="n">
        <v>0</v>
      </c>
      <c r="F1829" s="5" t="s">
        <v>43</v>
      </c>
      <c r="G1829" s="5" t="n">
        <v>0</v>
      </c>
      <c r="H1829" s="15"/>
    </row>
    <row r="1830" customFormat="false" ht="13" hidden="false" customHeight="false" outlineLevel="0" collapsed="false">
      <c r="A1830" s="1" t="s">
        <v>723</v>
      </c>
      <c r="B1830" s="24" t="s">
        <v>3238</v>
      </c>
      <c r="C1830" s="5" t="s">
        <v>42</v>
      </c>
      <c r="D1830" s="5" t="s">
        <v>43</v>
      </c>
      <c r="E1830" s="5" t="n">
        <v>0</v>
      </c>
      <c r="F1830" s="5" t="s">
        <v>43</v>
      </c>
      <c r="G1830" s="5" t="n">
        <v>0</v>
      </c>
      <c r="H1830" s="15"/>
    </row>
    <row r="1831" customFormat="false" ht="13" hidden="false" customHeight="false" outlineLevel="0" collapsed="false">
      <c r="A1831" s="1" t="s">
        <v>723</v>
      </c>
      <c r="B1831" s="24" t="s">
        <v>3239</v>
      </c>
      <c r="C1831" s="5" t="s">
        <v>42</v>
      </c>
      <c r="D1831" s="5" t="s">
        <v>43</v>
      </c>
      <c r="E1831" s="5" t="n">
        <v>0</v>
      </c>
      <c r="F1831" s="5" t="s">
        <v>43</v>
      </c>
      <c r="G1831" s="5" t="n">
        <v>0</v>
      </c>
      <c r="H1831" s="15"/>
    </row>
    <row r="1832" customFormat="false" ht="13" hidden="false" customHeight="false" outlineLevel="0" collapsed="false">
      <c r="A1832" s="1" t="s">
        <v>723</v>
      </c>
      <c r="B1832" s="24" t="s">
        <v>3240</v>
      </c>
      <c r="C1832" s="5" t="s">
        <v>42</v>
      </c>
      <c r="D1832" s="5" t="s">
        <v>43</v>
      </c>
      <c r="E1832" s="5" t="n">
        <v>0</v>
      </c>
      <c r="F1832" s="5" t="s">
        <v>43</v>
      </c>
      <c r="G1832" s="5" t="n">
        <v>0</v>
      </c>
      <c r="H1832" s="15"/>
    </row>
    <row r="1833" customFormat="false" ht="13" hidden="false" customHeight="false" outlineLevel="0" collapsed="false">
      <c r="A1833" s="1" t="s">
        <v>723</v>
      </c>
      <c r="B1833" s="24" t="s">
        <v>3241</v>
      </c>
      <c r="C1833" s="5" t="s">
        <v>42</v>
      </c>
      <c r="D1833" s="5" t="s">
        <v>43</v>
      </c>
      <c r="E1833" s="5" t="n">
        <v>0</v>
      </c>
      <c r="F1833" s="5" t="s">
        <v>43</v>
      </c>
      <c r="G1833" s="5" t="n">
        <v>0</v>
      </c>
      <c r="H1833" s="15"/>
    </row>
    <row r="1834" customFormat="false" ht="13" hidden="false" customHeight="false" outlineLevel="0" collapsed="false">
      <c r="A1834" s="1" t="s">
        <v>723</v>
      </c>
      <c r="B1834" s="24" t="s">
        <v>3242</v>
      </c>
      <c r="C1834" s="5" t="s">
        <v>42</v>
      </c>
      <c r="D1834" s="5" t="s">
        <v>43</v>
      </c>
      <c r="E1834" s="5" t="n">
        <v>0</v>
      </c>
      <c r="F1834" s="5" t="s">
        <v>43</v>
      </c>
      <c r="G1834" s="5" t="n">
        <v>0</v>
      </c>
      <c r="H1834" s="15"/>
    </row>
    <row r="1835" customFormat="false" ht="13" hidden="false" customHeight="false" outlineLevel="0" collapsed="false">
      <c r="A1835" s="1" t="s">
        <v>723</v>
      </c>
      <c r="B1835" s="24" t="s">
        <v>3243</v>
      </c>
      <c r="C1835" s="5" t="s">
        <v>42</v>
      </c>
      <c r="D1835" s="5" t="s">
        <v>43</v>
      </c>
      <c r="E1835" s="5" t="n">
        <v>0</v>
      </c>
      <c r="F1835" s="5" t="s">
        <v>43</v>
      </c>
      <c r="G1835" s="5" t="n">
        <v>0</v>
      </c>
      <c r="H1835" s="15"/>
    </row>
    <row r="1836" customFormat="false" ht="13" hidden="false" customHeight="false" outlineLevel="0" collapsed="false">
      <c r="A1836" s="1" t="s">
        <v>723</v>
      </c>
      <c r="B1836" s="24" t="s">
        <v>3244</v>
      </c>
      <c r="C1836" s="5" t="s">
        <v>42</v>
      </c>
      <c r="D1836" s="5" t="s">
        <v>43</v>
      </c>
      <c r="E1836" s="5" t="n">
        <v>0</v>
      </c>
      <c r="F1836" s="5" t="s">
        <v>43</v>
      </c>
      <c r="G1836" s="5" t="n">
        <v>0</v>
      </c>
      <c r="H1836" s="15"/>
    </row>
    <row r="1837" customFormat="false" ht="13" hidden="false" customHeight="false" outlineLevel="0" collapsed="false">
      <c r="A1837" s="1" t="s">
        <v>723</v>
      </c>
      <c r="B1837" s="24" t="s">
        <v>3245</v>
      </c>
      <c r="C1837" s="5" t="s">
        <v>42</v>
      </c>
      <c r="D1837" s="5" t="s">
        <v>43</v>
      </c>
      <c r="E1837" s="5" t="n">
        <v>0</v>
      </c>
      <c r="F1837" s="5" t="s">
        <v>43</v>
      </c>
      <c r="G1837" s="5" t="n">
        <v>0</v>
      </c>
      <c r="H1837" s="15"/>
    </row>
    <row r="1838" customFormat="false" ht="13" hidden="false" customHeight="false" outlineLevel="0" collapsed="false">
      <c r="A1838" s="1" t="s">
        <v>723</v>
      </c>
      <c r="B1838" s="24" t="s">
        <v>3246</v>
      </c>
      <c r="C1838" s="5" t="s">
        <v>42</v>
      </c>
      <c r="D1838" s="5" t="s">
        <v>43</v>
      </c>
      <c r="E1838" s="5" t="n">
        <v>0</v>
      </c>
      <c r="F1838" s="5" t="s">
        <v>43</v>
      </c>
      <c r="G1838" s="5" t="n">
        <v>0</v>
      </c>
      <c r="H1838" s="15"/>
    </row>
    <row r="1839" customFormat="false" ht="13" hidden="false" customHeight="false" outlineLevel="0" collapsed="false">
      <c r="A1839" s="1" t="s">
        <v>723</v>
      </c>
      <c r="B1839" s="24" t="s">
        <v>3247</v>
      </c>
      <c r="C1839" s="5" t="s">
        <v>42</v>
      </c>
      <c r="D1839" s="5" t="s">
        <v>43</v>
      </c>
      <c r="E1839" s="5" t="n">
        <v>0</v>
      </c>
      <c r="F1839" s="5" t="s">
        <v>43</v>
      </c>
      <c r="G1839" s="5" t="n">
        <v>0</v>
      </c>
      <c r="H1839" s="15"/>
    </row>
    <row r="1840" customFormat="false" ht="13" hidden="false" customHeight="false" outlineLevel="0" collapsed="false">
      <c r="A1840" s="1" t="s">
        <v>723</v>
      </c>
      <c r="B1840" s="24" t="s">
        <v>3248</v>
      </c>
      <c r="C1840" s="5" t="s">
        <v>42</v>
      </c>
      <c r="D1840" s="5" t="s">
        <v>43</v>
      </c>
      <c r="E1840" s="5" t="n">
        <v>0</v>
      </c>
      <c r="F1840" s="5" t="s">
        <v>43</v>
      </c>
      <c r="G1840" s="5" t="n">
        <v>0</v>
      </c>
      <c r="H1840" s="15"/>
    </row>
    <row r="1841" customFormat="false" ht="13" hidden="false" customHeight="false" outlineLevel="0" collapsed="false">
      <c r="A1841" s="1" t="s">
        <v>723</v>
      </c>
      <c r="B1841" s="24" t="s">
        <v>3249</v>
      </c>
      <c r="C1841" s="5" t="s">
        <v>42</v>
      </c>
      <c r="D1841" s="5" t="s">
        <v>43</v>
      </c>
      <c r="E1841" s="5" t="n">
        <v>0</v>
      </c>
      <c r="F1841" s="5" t="s">
        <v>43</v>
      </c>
      <c r="G1841" s="5" t="n">
        <v>0</v>
      </c>
      <c r="H1841" s="15"/>
    </row>
    <row r="1842" customFormat="false" ht="13" hidden="false" customHeight="false" outlineLevel="0" collapsed="false">
      <c r="A1842" s="1" t="s">
        <v>723</v>
      </c>
      <c r="B1842" s="24" t="s">
        <v>3250</v>
      </c>
      <c r="C1842" s="5" t="s">
        <v>42</v>
      </c>
      <c r="D1842" s="5" t="s">
        <v>43</v>
      </c>
      <c r="E1842" s="5" t="n">
        <v>0</v>
      </c>
      <c r="F1842" s="5" t="s">
        <v>43</v>
      </c>
      <c r="G1842" s="5" t="n">
        <v>0</v>
      </c>
      <c r="H1842" s="15"/>
    </row>
    <row r="1843" customFormat="false" ht="13" hidden="false" customHeight="false" outlineLevel="0" collapsed="false">
      <c r="A1843" s="1" t="s">
        <v>723</v>
      </c>
      <c r="B1843" s="24" t="s">
        <v>3251</v>
      </c>
      <c r="C1843" s="5" t="s">
        <v>42</v>
      </c>
      <c r="D1843" s="5" t="s">
        <v>43</v>
      </c>
      <c r="E1843" s="5" t="n">
        <v>0</v>
      </c>
      <c r="F1843" s="5" t="s">
        <v>43</v>
      </c>
      <c r="G1843" s="5" t="n">
        <v>0</v>
      </c>
      <c r="H1843" s="15"/>
    </row>
    <row r="1844" customFormat="false" ht="13" hidden="false" customHeight="false" outlineLevel="0" collapsed="false">
      <c r="A1844" s="1" t="s">
        <v>723</v>
      </c>
      <c r="B1844" s="46" t="s">
        <v>3252</v>
      </c>
      <c r="C1844" s="5" t="s">
        <v>42</v>
      </c>
      <c r="D1844" s="5" t="s">
        <v>43</v>
      </c>
      <c r="E1844" s="5" t="n">
        <v>0</v>
      </c>
      <c r="F1844" s="5" t="s">
        <v>43</v>
      </c>
      <c r="G1844" s="5" t="n">
        <v>0</v>
      </c>
      <c r="H1844" s="15"/>
    </row>
    <row r="1845" customFormat="false" ht="13" hidden="false" customHeight="false" outlineLevel="0" collapsed="false">
      <c r="A1845" s="1" t="s">
        <v>723</v>
      </c>
      <c r="B1845" s="24" t="s">
        <v>3253</v>
      </c>
      <c r="C1845" s="5" t="s">
        <v>42</v>
      </c>
      <c r="D1845" s="5" t="s">
        <v>43</v>
      </c>
      <c r="E1845" s="5" t="n">
        <v>0</v>
      </c>
      <c r="F1845" s="5" t="s">
        <v>43</v>
      </c>
      <c r="G1845" s="5" t="n">
        <v>0</v>
      </c>
      <c r="H1845" s="15"/>
    </row>
    <row r="1846" customFormat="false" ht="13" hidden="false" customHeight="false" outlineLevel="0" collapsed="false">
      <c r="A1846" s="1" t="s">
        <v>723</v>
      </c>
      <c r="B1846" s="24" t="s">
        <v>3254</v>
      </c>
      <c r="C1846" s="5" t="s">
        <v>42</v>
      </c>
      <c r="D1846" s="5" t="s">
        <v>43</v>
      </c>
      <c r="E1846" s="5" t="n">
        <v>0</v>
      </c>
      <c r="F1846" s="5" t="s">
        <v>43</v>
      </c>
      <c r="G1846" s="5" t="n">
        <v>0</v>
      </c>
      <c r="H1846" s="15"/>
    </row>
    <row r="1847" customFormat="false" ht="13" hidden="false" customHeight="false" outlineLevel="0" collapsed="false">
      <c r="A1847" s="1" t="s">
        <v>723</v>
      </c>
      <c r="B1847" s="24" t="s">
        <v>3255</v>
      </c>
      <c r="C1847" s="5" t="s">
        <v>42</v>
      </c>
      <c r="D1847" s="5" t="s">
        <v>43</v>
      </c>
      <c r="E1847" s="5" t="n">
        <v>0</v>
      </c>
      <c r="F1847" s="5" t="s">
        <v>43</v>
      </c>
      <c r="G1847" s="5" t="n">
        <v>0</v>
      </c>
      <c r="H1847" s="15"/>
    </row>
    <row r="1848" customFormat="false" ht="13" hidden="false" customHeight="false" outlineLevel="0" collapsed="false">
      <c r="A1848" s="1" t="s">
        <v>723</v>
      </c>
      <c r="B1848" s="24" t="s">
        <v>3256</v>
      </c>
      <c r="C1848" s="5" t="s">
        <v>42</v>
      </c>
      <c r="D1848" s="5" t="s">
        <v>43</v>
      </c>
      <c r="E1848" s="5" t="n">
        <v>0</v>
      </c>
      <c r="F1848" s="5" t="s">
        <v>43</v>
      </c>
      <c r="G1848" s="5" t="n">
        <v>0</v>
      </c>
      <c r="H1848" s="15"/>
    </row>
    <row r="1849" customFormat="false" ht="13" hidden="false" customHeight="false" outlineLevel="0" collapsed="false">
      <c r="A1849" s="1" t="s">
        <v>723</v>
      </c>
      <c r="B1849" s="24" t="s">
        <v>3257</v>
      </c>
      <c r="C1849" s="5" t="s">
        <v>42</v>
      </c>
      <c r="D1849" s="5" t="s">
        <v>43</v>
      </c>
      <c r="E1849" s="5" t="n">
        <v>0</v>
      </c>
      <c r="F1849" s="5" t="s">
        <v>43</v>
      </c>
      <c r="G1849" s="5" t="n">
        <v>0</v>
      </c>
      <c r="H1849" s="15"/>
    </row>
    <row r="1850" customFormat="false" ht="13" hidden="false" customHeight="false" outlineLevel="0" collapsed="false">
      <c r="A1850" s="1" t="s">
        <v>723</v>
      </c>
      <c r="B1850" s="24" t="s">
        <v>3258</v>
      </c>
      <c r="C1850" s="5" t="s">
        <v>42</v>
      </c>
      <c r="D1850" s="5" t="s">
        <v>43</v>
      </c>
      <c r="E1850" s="5" t="n">
        <v>0</v>
      </c>
      <c r="F1850" s="5" t="s">
        <v>43</v>
      </c>
      <c r="G1850" s="5" t="n">
        <v>0</v>
      </c>
      <c r="H1850" s="15"/>
    </row>
    <row r="1851" customFormat="false" ht="13" hidden="false" customHeight="false" outlineLevel="0" collapsed="false">
      <c r="A1851" s="1" t="s">
        <v>723</v>
      </c>
      <c r="B1851" s="24" t="s">
        <v>3259</v>
      </c>
      <c r="C1851" s="5" t="s">
        <v>42</v>
      </c>
      <c r="D1851" s="5" t="s">
        <v>43</v>
      </c>
      <c r="E1851" s="5" t="n">
        <v>0</v>
      </c>
      <c r="F1851" s="5" t="s">
        <v>43</v>
      </c>
      <c r="G1851" s="5" t="n">
        <v>0</v>
      </c>
      <c r="H1851" s="15"/>
    </row>
    <row r="1852" customFormat="false" ht="13" hidden="false" customHeight="false" outlineLevel="0" collapsed="false">
      <c r="A1852" s="1" t="s">
        <v>723</v>
      </c>
      <c r="B1852" s="24" t="s">
        <v>3260</v>
      </c>
      <c r="C1852" s="5" t="s">
        <v>42</v>
      </c>
      <c r="D1852" s="5" t="s">
        <v>43</v>
      </c>
      <c r="E1852" s="5" t="n">
        <v>0</v>
      </c>
      <c r="F1852" s="5" t="s">
        <v>43</v>
      </c>
      <c r="G1852" s="5" t="n">
        <v>0</v>
      </c>
      <c r="H1852" s="15"/>
    </row>
    <row r="1853" customFormat="false" ht="13" hidden="false" customHeight="false" outlineLevel="0" collapsed="false">
      <c r="A1853" s="1" t="s">
        <v>723</v>
      </c>
      <c r="B1853" s="24" t="s">
        <v>3261</v>
      </c>
      <c r="C1853" s="5" t="s">
        <v>42</v>
      </c>
      <c r="D1853" s="5" t="s">
        <v>43</v>
      </c>
      <c r="E1853" s="5" t="n">
        <v>0</v>
      </c>
      <c r="F1853" s="5" t="s">
        <v>43</v>
      </c>
      <c r="G1853" s="5" t="n">
        <v>0</v>
      </c>
      <c r="H1853" s="15"/>
    </row>
    <row r="1854" customFormat="false" ht="13" hidden="false" customHeight="false" outlineLevel="0" collapsed="false">
      <c r="A1854" s="1" t="s">
        <v>723</v>
      </c>
      <c r="B1854" s="24" t="s">
        <v>3262</v>
      </c>
      <c r="C1854" s="5" t="s">
        <v>42</v>
      </c>
      <c r="D1854" s="5" t="s">
        <v>43</v>
      </c>
      <c r="E1854" s="5" t="n">
        <v>0</v>
      </c>
      <c r="F1854" s="5" t="s">
        <v>43</v>
      </c>
      <c r="G1854" s="5" t="n">
        <v>0</v>
      </c>
      <c r="H1854" s="15"/>
    </row>
    <row r="1855" customFormat="false" ht="13" hidden="false" customHeight="false" outlineLevel="0" collapsed="false">
      <c r="A1855" s="1" t="s">
        <v>723</v>
      </c>
      <c r="B1855" s="24" t="s">
        <v>3263</v>
      </c>
      <c r="C1855" s="5" t="s">
        <v>42</v>
      </c>
      <c r="D1855" s="5" t="s">
        <v>43</v>
      </c>
      <c r="E1855" s="5" t="n">
        <v>0</v>
      </c>
      <c r="F1855" s="5" t="s">
        <v>43</v>
      </c>
      <c r="G1855" s="5" t="n">
        <v>0</v>
      </c>
      <c r="H1855" s="15"/>
    </row>
    <row r="1856" customFormat="false" ht="13" hidden="false" customHeight="false" outlineLevel="0" collapsed="false">
      <c r="A1856" s="1" t="s">
        <v>723</v>
      </c>
      <c r="B1856" s="24" t="s">
        <v>3264</v>
      </c>
      <c r="C1856" s="5" t="s">
        <v>42</v>
      </c>
      <c r="D1856" s="5" t="s">
        <v>43</v>
      </c>
      <c r="E1856" s="5" t="n">
        <v>0</v>
      </c>
      <c r="F1856" s="5" t="s">
        <v>43</v>
      </c>
      <c r="G1856" s="5" t="n">
        <v>0</v>
      </c>
      <c r="H1856" s="15"/>
    </row>
    <row r="1857" customFormat="false" ht="13" hidden="false" customHeight="false" outlineLevel="0" collapsed="false">
      <c r="A1857" s="1" t="s">
        <v>723</v>
      </c>
      <c r="B1857" s="24" t="s">
        <v>3265</v>
      </c>
      <c r="C1857" s="5" t="s">
        <v>42</v>
      </c>
      <c r="D1857" s="5" t="s">
        <v>43</v>
      </c>
      <c r="E1857" s="5" t="n">
        <v>0</v>
      </c>
      <c r="F1857" s="5" t="s">
        <v>43</v>
      </c>
      <c r="G1857" s="5" t="n">
        <v>0</v>
      </c>
      <c r="H1857" s="15"/>
    </row>
    <row r="1858" customFormat="false" ht="13" hidden="false" customHeight="false" outlineLevel="0" collapsed="false">
      <c r="A1858" s="1" t="s">
        <v>723</v>
      </c>
      <c r="B1858" s="24" t="s">
        <v>3266</v>
      </c>
      <c r="C1858" s="5" t="s">
        <v>42</v>
      </c>
      <c r="D1858" s="5" t="s">
        <v>43</v>
      </c>
      <c r="E1858" s="5" t="n">
        <v>0</v>
      </c>
      <c r="F1858" s="5" t="s">
        <v>43</v>
      </c>
      <c r="G1858" s="5" t="n">
        <v>0</v>
      </c>
      <c r="H1858" s="15"/>
    </row>
    <row r="1859" customFormat="false" ht="13" hidden="false" customHeight="false" outlineLevel="0" collapsed="false">
      <c r="A1859" s="1" t="s">
        <v>723</v>
      </c>
      <c r="B1859" s="24" t="s">
        <v>3267</v>
      </c>
      <c r="C1859" s="5" t="s">
        <v>42</v>
      </c>
      <c r="D1859" s="5" t="s">
        <v>43</v>
      </c>
      <c r="E1859" s="5" t="n">
        <v>0</v>
      </c>
      <c r="F1859" s="5" t="s">
        <v>43</v>
      </c>
      <c r="G1859" s="5" t="n">
        <v>0</v>
      </c>
      <c r="H1859" s="15"/>
    </row>
    <row r="1860" customFormat="false" ht="13" hidden="false" customHeight="false" outlineLevel="0" collapsed="false">
      <c r="A1860" s="1" t="s">
        <v>723</v>
      </c>
      <c r="B1860" s="24" t="s">
        <v>3268</v>
      </c>
      <c r="C1860" s="5" t="s">
        <v>42</v>
      </c>
      <c r="D1860" s="5" t="s">
        <v>43</v>
      </c>
      <c r="E1860" s="5" t="n">
        <v>0</v>
      </c>
      <c r="F1860" s="5" t="s">
        <v>43</v>
      </c>
      <c r="G1860" s="5" t="n">
        <v>0</v>
      </c>
      <c r="H1860" s="15"/>
    </row>
    <row r="1861" customFormat="false" ht="13" hidden="false" customHeight="false" outlineLevel="0" collapsed="false">
      <c r="A1861" s="1" t="s">
        <v>723</v>
      </c>
      <c r="B1861" s="24" t="s">
        <v>3269</v>
      </c>
      <c r="C1861" s="5" t="s">
        <v>42</v>
      </c>
      <c r="D1861" s="5" t="s">
        <v>43</v>
      </c>
      <c r="E1861" s="5" t="n">
        <v>0</v>
      </c>
      <c r="F1861" s="5" t="s">
        <v>43</v>
      </c>
      <c r="G1861" s="5" t="n">
        <v>0</v>
      </c>
      <c r="H1861" s="15"/>
    </row>
    <row r="1862" customFormat="false" ht="13" hidden="false" customHeight="false" outlineLevel="0" collapsed="false">
      <c r="A1862" s="1" t="s">
        <v>723</v>
      </c>
      <c r="B1862" s="24" t="s">
        <v>3270</v>
      </c>
      <c r="C1862" s="5" t="s">
        <v>42</v>
      </c>
      <c r="D1862" s="5" t="s">
        <v>43</v>
      </c>
      <c r="E1862" s="5" t="n">
        <v>0</v>
      </c>
      <c r="F1862" s="5" t="s">
        <v>43</v>
      </c>
      <c r="G1862" s="5" t="n">
        <v>0</v>
      </c>
      <c r="H1862" s="15"/>
    </row>
    <row r="1863" customFormat="false" ht="13" hidden="false" customHeight="false" outlineLevel="0" collapsed="false">
      <c r="A1863" s="1" t="s">
        <v>723</v>
      </c>
      <c r="B1863" s="24" t="s">
        <v>3271</v>
      </c>
      <c r="C1863" s="5" t="s">
        <v>42</v>
      </c>
      <c r="D1863" s="5" t="s">
        <v>43</v>
      </c>
      <c r="E1863" s="5" t="n">
        <v>0</v>
      </c>
      <c r="F1863" s="5" t="s">
        <v>43</v>
      </c>
      <c r="G1863" s="5" t="n">
        <v>0</v>
      </c>
      <c r="H1863" s="15"/>
    </row>
    <row r="1864" customFormat="false" ht="13" hidden="false" customHeight="false" outlineLevel="0" collapsed="false">
      <c r="A1864" s="1" t="s">
        <v>723</v>
      </c>
      <c r="B1864" s="24" t="s">
        <v>3272</v>
      </c>
      <c r="C1864" s="5" t="s">
        <v>42</v>
      </c>
      <c r="D1864" s="5" t="s">
        <v>43</v>
      </c>
      <c r="E1864" s="5" t="n">
        <v>0</v>
      </c>
      <c r="F1864" s="5" t="s">
        <v>43</v>
      </c>
      <c r="G1864" s="5" t="n">
        <v>0</v>
      </c>
      <c r="H1864" s="15"/>
    </row>
    <row r="1865" customFormat="false" ht="13" hidden="false" customHeight="false" outlineLevel="0" collapsed="false">
      <c r="A1865" s="1" t="s">
        <v>723</v>
      </c>
      <c r="B1865" s="24" t="s">
        <v>3273</v>
      </c>
      <c r="C1865" s="5" t="s">
        <v>42</v>
      </c>
      <c r="D1865" s="5" t="s">
        <v>43</v>
      </c>
      <c r="E1865" s="5" t="n">
        <v>0</v>
      </c>
      <c r="F1865" s="5" t="s">
        <v>43</v>
      </c>
      <c r="G1865" s="5" t="n">
        <v>0</v>
      </c>
      <c r="H1865" s="15"/>
    </row>
    <row r="1866" customFormat="false" ht="13" hidden="false" customHeight="false" outlineLevel="0" collapsed="false">
      <c r="A1866" s="1" t="s">
        <v>723</v>
      </c>
      <c r="B1866" s="24" t="s">
        <v>3274</v>
      </c>
      <c r="C1866" s="5" t="s">
        <v>42</v>
      </c>
      <c r="D1866" s="5" t="s">
        <v>43</v>
      </c>
      <c r="E1866" s="5" t="n">
        <v>0</v>
      </c>
      <c r="F1866" s="5" t="s">
        <v>43</v>
      </c>
      <c r="G1866" s="5" t="n">
        <v>0</v>
      </c>
      <c r="H1866" s="15"/>
    </row>
    <row r="1867" customFormat="false" ht="13" hidden="false" customHeight="false" outlineLevel="0" collapsed="false">
      <c r="A1867" s="1" t="s">
        <v>723</v>
      </c>
      <c r="B1867" s="24" t="s">
        <v>3275</v>
      </c>
      <c r="C1867" s="5" t="s">
        <v>42</v>
      </c>
      <c r="D1867" s="5" t="s">
        <v>43</v>
      </c>
      <c r="E1867" s="5" t="n">
        <v>0</v>
      </c>
      <c r="F1867" s="5" t="s">
        <v>43</v>
      </c>
      <c r="G1867" s="5" t="n">
        <v>0</v>
      </c>
      <c r="H1867" s="15"/>
    </row>
    <row r="1868" customFormat="false" ht="13" hidden="false" customHeight="false" outlineLevel="0" collapsed="false">
      <c r="A1868" s="1" t="s">
        <v>723</v>
      </c>
      <c r="B1868" s="24" t="s">
        <v>3276</v>
      </c>
      <c r="C1868" s="5" t="s">
        <v>42</v>
      </c>
      <c r="D1868" s="5" t="s">
        <v>43</v>
      </c>
      <c r="E1868" s="5" t="n">
        <v>0</v>
      </c>
      <c r="F1868" s="5" t="s">
        <v>43</v>
      </c>
      <c r="G1868" s="5" t="n">
        <v>0</v>
      </c>
      <c r="H1868" s="15"/>
    </row>
    <row r="1869" customFormat="false" ht="13" hidden="false" customHeight="false" outlineLevel="0" collapsed="false">
      <c r="A1869" s="1" t="s">
        <v>723</v>
      </c>
      <c r="B1869" s="24" t="s">
        <v>3277</v>
      </c>
      <c r="C1869" s="5" t="s">
        <v>42</v>
      </c>
      <c r="D1869" s="5" t="s">
        <v>43</v>
      </c>
      <c r="E1869" s="5" t="n">
        <v>0</v>
      </c>
      <c r="F1869" s="5" t="s">
        <v>43</v>
      </c>
      <c r="G1869" s="5" t="n">
        <v>0</v>
      </c>
      <c r="H1869" s="15"/>
    </row>
    <row r="1870" customFormat="false" ht="13" hidden="false" customHeight="false" outlineLevel="0" collapsed="false">
      <c r="A1870" s="1" t="s">
        <v>723</v>
      </c>
      <c r="B1870" s="24" t="s">
        <v>3278</v>
      </c>
      <c r="C1870" s="5" t="s">
        <v>42</v>
      </c>
      <c r="D1870" s="5" t="s">
        <v>43</v>
      </c>
      <c r="E1870" s="5" t="n">
        <v>0</v>
      </c>
      <c r="F1870" s="5" t="s">
        <v>43</v>
      </c>
      <c r="G1870" s="5" t="n">
        <v>0</v>
      </c>
      <c r="H1870" s="15"/>
    </row>
    <row r="1871" customFormat="false" ht="13" hidden="false" customHeight="false" outlineLevel="0" collapsed="false">
      <c r="A1871" s="1" t="s">
        <v>723</v>
      </c>
      <c r="B1871" s="24" t="s">
        <v>3279</v>
      </c>
      <c r="C1871" s="5" t="s">
        <v>42</v>
      </c>
      <c r="D1871" s="5" t="s">
        <v>43</v>
      </c>
      <c r="E1871" s="5" t="n">
        <v>0</v>
      </c>
      <c r="F1871" s="5" t="s">
        <v>43</v>
      </c>
      <c r="G1871" s="5" t="n">
        <v>0</v>
      </c>
      <c r="H1871" s="15"/>
    </row>
    <row r="1872" customFormat="false" ht="13" hidden="false" customHeight="false" outlineLevel="0" collapsed="false">
      <c r="A1872" s="1" t="s">
        <v>723</v>
      </c>
      <c r="B1872" s="24" t="s">
        <v>3280</v>
      </c>
      <c r="C1872" s="5" t="s">
        <v>42</v>
      </c>
      <c r="D1872" s="5" t="s">
        <v>43</v>
      </c>
      <c r="E1872" s="5" t="n">
        <v>0</v>
      </c>
      <c r="F1872" s="5" t="s">
        <v>43</v>
      </c>
      <c r="G1872" s="5" t="n">
        <v>0</v>
      </c>
      <c r="H1872" s="15"/>
    </row>
    <row r="1873" customFormat="false" ht="13" hidden="false" customHeight="false" outlineLevel="0" collapsed="false">
      <c r="A1873" s="1" t="s">
        <v>723</v>
      </c>
      <c r="B1873" s="24" t="s">
        <v>3281</v>
      </c>
      <c r="C1873" s="5" t="s">
        <v>42</v>
      </c>
      <c r="D1873" s="5" t="s">
        <v>43</v>
      </c>
      <c r="E1873" s="5" t="n">
        <v>0</v>
      </c>
      <c r="F1873" s="5" t="s">
        <v>43</v>
      </c>
      <c r="G1873" s="5" t="n">
        <v>0</v>
      </c>
      <c r="H1873" s="15"/>
    </row>
    <row r="1874" customFormat="false" ht="13" hidden="false" customHeight="false" outlineLevel="0" collapsed="false">
      <c r="A1874" s="1" t="s">
        <v>723</v>
      </c>
      <c r="B1874" s="24" t="s">
        <v>3282</v>
      </c>
      <c r="C1874" s="5" t="s">
        <v>42</v>
      </c>
      <c r="D1874" s="5" t="s">
        <v>43</v>
      </c>
      <c r="E1874" s="5" t="n">
        <v>0</v>
      </c>
      <c r="F1874" s="5" t="s">
        <v>43</v>
      </c>
      <c r="G1874" s="5" t="n">
        <v>0</v>
      </c>
      <c r="H1874" s="15"/>
    </row>
    <row r="1875" customFormat="false" ht="13" hidden="false" customHeight="false" outlineLevel="0" collapsed="false">
      <c r="A1875" s="1" t="s">
        <v>723</v>
      </c>
      <c r="B1875" s="24" t="s">
        <v>3283</v>
      </c>
      <c r="C1875" s="5" t="s">
        <v>42</v>
      </c>
      <c r="D1875" s="5" t="s">
        <v>43</v>
      </c>
      <c r="E1875" s="5" t="n">
        <v>0</v>
      </c>
      <c r="F1875" s="5" t="s">
        <v>43</v>
      </c>
      <c r="G1875" s="5" t="n">
        <v>0</v>
      </c>
      <c r="H1875" s="15"/>
    </row>
    <row r="1876" customFormat="false" ht="13" hidden="false" customHeight="false" outlineLevel="0" collapsed="false">
      <c r="A1876" s="1" t="s">
        <v>723</v>
      </c>
      <c r="B1876" s="24" t="s">
        <v>3284</v>
      </c>
      <c r="C1876" s="5" t="s">
        <v>42</v>
      </c>
      <c r="D1876" s="5" t="s">
        <v>43</v>
      </c>
      <c r="E1876" s="5" t="n">
        <v>0</v>
      </c>
      <c r="F1876" s="5" t="s">
        <v>43</v>
      </c>
      <c r="G1876" s="5" t="n">
        <v>0</v>
      </c>
      <c r="H1876" s="15"/>
    </row>
    <row r="1877" customFormat="false" ht="13" hidden="false" customHeight="false" outlineLevel="0" collapsed="false">
      <c r="A1877" s="1" t="s">
        <v>723</v>
      </c>
      <c r="B1877" s="24" t="s">
        <v>3285</v>
      </c>
      <c r="C1877" s="5" t="s">
        <v>42</v>
      </c>
      <c r="D1877" s="5" t="s">
        <v>43</v>
      </c>
      <c r="E1877" s="5" t="n">
        <v>0</v>
      </c>
      <c r="F1877" s="5" t="s">
        <v>43</v>
      </c>
      <c r="G1877" s="5" t="n">
        <v>0</v>
      </c>
      <c r="H1877" s="15"/>
    </row>
    <row r="1878" customFormat="false" ht="13" hidden="false" customHeight="false" outlineLevel="0" collapsed="false">
      <c r="A1878" s="1" t="s">
        <v>723</v>
      </c>
      <c r="B1878" s="24" t="s">
        <v>3286</v>
      </c>
      <c r="C1878" s="5" t="s">
        <v>42</v>
      </c>
      <c r="D1878" s="5" t="s">
        <v>43</v>
      </c>
      <c r="E1878" s="5" t="n">
        <v>0</v>
      </c>
      <c r="F1878" s="5" t="s">
        <v>43</v>
      </c>
      <c r="G1878" s="5" t="n">
        <v>0</v>
      </c>
      <c r="H1878" s="15"/>
    </row>
    <row r="1879" customFormat="false" ht="13" hidden="false" customHeight="false" outlineLevel="0" collapsed="false">
      <c r="A1879" s="1" t="s">
        <v>723</v>
      </c>
      <c r="B1879" s="24" t="s">
        <v>3287</v>
      </c>
      <c r="C1879" s="5" t="s">
        <v>42</v>
      </c>
      <c r="D1879" s="5" t="s">
        <v>43</v>
      </c>
      <c r="E1879" s="5" t="n">
        <v>0</v>
      </c>
      <c r="F1879" s="5" t="s">
        <v>43</v>
      </c>
      <c r="G1879" s="5" t="n">
        <v>0</v>
      </c>
      <c r="H1879" s="15"/>
    </row>
    <row r="1880" customFormat="false" ht="13" hidden="false" customHeight="false" outlineLevel="0" collapsed="false">
      <c r="A1880" s="1" t="s">
        <v>723</v>
      </c>
      <c r="B1880" s="24" t="s">
        <v>3288</v>
      </c>
      <c r="C1880" s="5" t="s">
        <v>42</v>
      </c>
      <c r="D1880" s="5" t="s">
        <v>43</v>
      </c>
      <c r="E1880" s="5" t="n">
        <v>0</v>
      </c>
      <c r="F1880" s="5" t="s">
        <v>43</v>
      </c>
      <c r="G1880" s="5" t="n">
        <v>0</v>
      </c>
      <c r="H1880" s="15"/>
    </row>
    <row r="1881" customFormat="false" ht="13" hidden="false" customHeight="false" outlineLevel="0" collapsed="false">
      <c r="A1881" s="1" t="s">
        <v>723</v>
      </c>
      <c r="B1881" s="24" t="s">
        <v>3289</v>
      </c>
      <c r="C1881" s="5" t="s">
        <v>42</v>
      </c>
      <c r="D1881" s="5" t="s">
        <v>43</v>
      </c>
      <c r="E1881" s="5" t="n">
        <v>0</v>
      </c>
      <c r="F1881" s="5" t="s">
        <v>43</v>
      </c>
      <c r="G1881" s="5" t="n">
        <v>0</v>
      </c>
      <c r="H1881" s="15"/>
    </row>
    <row r="1882" customFormat="false" ht="13" hidden="false" customHeight="false" outlineLevel="0" collapsed="false">
      <c r="A1882" s="1" t="s">
        <v>723</v>
      </c>
      <c r="B1882" s="24" t="s">
        <v>3290</v>
      </c>
      <c r="C1882" s="5" t="s">
        <v>42</v>
      </c>
      <c r="D1882" s="5" t="s">
        <v>43</v>
      </c>
      <c r="E1882" s="5" t="n">
        <v>0</v>
      </c>
      <c r="F1882" s="5" t="s">
        <v>43</v>
      </c>
      <c r="G1882" s="5" t="n">
        <v>0</v>
      </c>
      <c r="H1882" s="15"/>
    </row>
    <row r="1883" customFormat="false" ht="13" hidden="false" customHeight="false" outlineLevel="0" collapsed="false">
      <c r="A1883" s="1" t="s">
        <v>723</v>
      </c>
      <c r="B1883" s="24" t="s">
        <v>3291</v>
      </c>
      <c r="C1883" s="5" t="s">
        <v>42</v>
      </c>
      <c r="D1883" s="5" t="s">
        <v>43</v>
      </c>
      <c r="E1883" s="5" t="n">
        <v>0</v>
      </c>
      <c r="F1883" s="5" t="s">
        <v>43</v>
      </c>
      <c r="G1883" s="5" t="n">
        <v>0</v>
      </c>
      <c r="H1883" s="15"/>
    </row>
    <row r="1884" customFormat="false" ht="13" hidden="false" customHeight="false" outlineLevel="0" collapsed="false">
      <c r="A1884" s="1" t="s">
        <v>723</v>
      </c>
      <c r="B1884" s="24" t="s">
        <v>3292</v>
      </c>
      <c r="C1884" s="5" t="s">
        <v>42</v>
      </c>
      <c r="D1884" s="5" t="s">
        <v>43</v>
      </c>
      <c r="E1884" s="5" t="n">
        <v>0</v>
      </c>
      <c r="F1884" s="5" t="s">
        <v>43</v>
      </c>
      <c r="G1884" s="5" t="n">
        <v>0</v>
      </c>
      <c r="H1884" s="15"/>
    </row>
    <row r="1885" customFormat="false" ht="13" hidden="false" customHeight="false" outlineLevel="0" collapsed="false">
      <c r="A1885" s="1" t="s">
        <v>723</v>
      </c>
      <c r="B1885" s="24" t="s">
        <v>3293</v>
      </c>
      <c r="C1885" s="5" t="s">
        <v>42</v>
      </c>
      <c r="D1885" s="5" t="s">
        <v>43</v>
      </c>
      <c r="E1885" s="5" t="n">
        <v>0</v>
      </c>
      <c r="F1885" s="5" t="s">
        <v>43</v>
      </c>
      <c r="G1885" s="5" t="n">
        <v>0</v>
      </c>
      <c r="H1885" s="15"/>
    </row>
    <row r="1886" customFormat="false" ht="13" hidden="false" customHeight="false" outlineLevel="0" collapsed="false">
      <c r="A1886" s="1" t="s">
        <v>723</v>
      </c>
      <c r="B1886" s="24" t="s">
        <v>3294</v>
      </c>
      <c r="C1886" s="5" t="s">
        <v>42</v>
      </c>
      <c r="D1886" s="5" t="s">
        <v>43</v>
      </c>
      <c r="E1886" s="5" t="n">
        <v>0</v>
      </c>
      <c r="F1886" s="5" t="s">
        <v>43</v>
      </c>
      <c r="G1886" s="5" t="n">
        <v>0</v>
      </c>
      <c r="H1886" s="15"/>
    </row>
    <row r="1887" customFormat="false" ht="13" hidden="false" customHeight="false" outlineLevel="0" collapsed="false">
      <c r="A1887" s="1" t="s">
        <v>723</v>
      </c>
      <c r="B1887" s="24" t="s">
        <v>3295</v>
      </c>
      <c r="C1887" s="5" t="s">
        <v>42</v>
      </c>
      <c r="D1887" s="5" t="s">
        <v>43</v>
      </c>
      <c r="E1887" s="5" t="n">
        <v>0</v>
      </c>
      <c r="F1887" s="5" t="s">
        <v>43</v>
      </c>
      <c r="G1887" s="5" t="n">
        <v>0</v>
      </c>
      <c r="H1887" s="15"/>
    </row>
    <row r="1888" customFormat="false" ht="13" hidden="false" customHeight="false" outlineLevel="0" collapsed="false">
      <c r="A1888" s="1" t="s">
        <v>723</v>
      </c>
      <c r="B1888" s="24" t="s">
        <v>3296</v>
      </c>
      <c r="C1888" s="5" t="s">
        <v>42</v>
      </c>
      <c r="D1888" s="5" t="s">
        <v>43</v>
      </c>
      <c r="E1888" s="5" t="n">
        <v>0</v>
      </c>
      <c r="F1888" s="5" t="s">
        <v>43</v>
      </c>
      <c r="G1888" s="5" t="n">
        <v>0</v>
      </c>
      <c r="H1888" s="15"/>
    </row>
    <row r="1889" customFormat="false" ht="13" hidden="false" customHeight="false" outlineLevel="0" collapsed="false">
      <c r="A1889" s="1" t="s">
        <v>723</v>
      </c>
      <c r="B1889" s="24" t="s">
        <v>3297</v>
      </c>
      <c r="C1889" s="5" t="s">
        <v>42</v>
      </c>
      <c r="D1889" s="5" t="s">
        <v>43</v>
      </c>
      <c r="E1889" s="5" t="n">
        <v>0</v>
      </c>
      <c r="F1889" s="5" t="s">
        <v>43</v>
      </c>
      <c r="G1889" s="5" t="n">
        <v>0</v>
      </c>
      <c r="H1889" s="15"/>
    </row>
    <row r="1890" customFormat="false" ht="13" hidden="false" customHeight="false" outlineLevel="0" collapsed="false">
      <c r="A1890" s="1" t="s">
        <v>723</v>
      </c>
      <c r="B1890" s="24" t="s">
        <v>3298</v>
      </c>
      <c r="C1890" s="5" t="s">
        <v>42</v>
      </c>
      <c r="D1890" s="5" t="s">
        <v>43</v>
      </c>
      <c r="E1890" s="5" t="n">
        <v>0</v>
      </c>
      <c r="F1890" s="5" t="s">
        <v>43</v>
      </c>
      <c r="G1890" s="5" t="n">
        <v>0</v>
      </c>
      <c r="H1890" s="15"/>
    </row>
    <row r="1891" customFormat="false" ht="13" hidden="false" customHeight="false" outlineLevel="0" collapsed="false">
      <c r="A1891" s="1" t="s">
        <v>723</v>
      </c>
      <c r="B1891" s="24" t="s">
        <v>3299</v>
      </c>
      <c r="C1891" s="5" t="s">
        <v>42</v>
      </c>
      <c r="D1891" s="5" t="s">
        <v>43</v>
      </c>
      <c r="E1891" s="5" t="n">
        <v>0</v>
      </c>
      <c r="F1891" s="5" t="s">
        <v>43</v>
      </c>
      <c r="G1891" s="5" t="n">
        <v>0</v>
      </c>
      <c r="H1891" s="15"/>
    </row>
    <row r="1892" customFormat="false" ht="13" hidden="false" customHeight="false" outlineLevel="0" collapsed="false">
      <c r="A1892" s="1" t="s">
        <v>723</v>
      </c>
      <c r="B1892" s="24" t="s">
        <v>3300</v>
      </c>
      <c r="C1892" s="5" t="s">
        <v>42</v>
      </c>
      <c r="D1892" s="5" t="s">
        <v>43</v>
      </c>
      <c r="E1892" s="5" t="n">
        <v>0</v>
      </c>
      <c r="F1892" s="5" t="s">
        <v>43</v>
      </c>
      <c r="G1892" s="5" t="n">
        <v>0</v>
      </c>
      <c r="H1892" s="15"/>
    </row>
    <row r="1893" customFormat="false" ht="13" hidden="false" customHeight="false" outlineLevel="0" collapsed="false">
      <c r="A1893" s="1" t="s">
        <v>723</v>
      </c>
      <c r="B1893" s="24" t="s">
        <v>3301</v>
      </c>
      <c r="C1893" s="5" t="s">
        <v>42</v>
      </c>
      <c r="D1893" s="5" t="s">
        <v>43</v>
      </c>
      <c r="E1893" s="5" t="n">
        <v>0</v>
      </c>
      <c r="F1893" s="5" t="s">
        <v>43</v>
      </c>
      <c r="G1893" s="5" t="n">
        <v>0</v>
      </c>
      <c r="H1893" s="15"/>
    </row>
    <row r="1894" customFormat="false" ht="13" hidden="false" customHeight="false" outlineLevel="0" collapsed="false">
      <c r="A1894" s="1" t="s">
        <v>723</v>
      </c>
      <c r="B1894" s="24" t="s">
        <v>3302</v>
      </c>
      <c r="C1894" s="5" t="s">
        <v>42</v>
      </c>
      <c r="D1894" s="5" t="s">
        <v>43</v>
      </c>
      <c r="E1894" s="5" t="n">
        <v>0</v>
      </c>
      <c r="F1894" s="5" t="s">
        <v>43</v>
      </c>
      <c r="G1894" s="5" t="n">
        <v>0</v>
      </c>
      <c r="H1894" s="15"/>
    </row>
    <row r="1895" customFormat="false" ht="13" hidden="false" customHeight="false" outlineLevel="0" collapsed="false">
      <c r="A1895" s="1" t="s">
        <v>723</v>
      </c>
      <c r="B1895" s="24" t="s">
        <v>3303</v>
      </c>
      <c r="C1895" s="5" t="s">
        <v>42</v>
      </c>
      <c r="D1895" s="5" t="s">
        <v>43</v>
      </c>
      <c r="E1895" s="5" t="n">
        <v>0</v>
      </c>
      <c r="F1895" s="5" t="s">
        <v>43</v>
      </c>
      <c r="G1895" s="5" t="n">
        <v>0</v>
      </c>
      <c r="H1895" s="15"/>
    </row>
    <row r="1896" customFormat="false" ht="13" hidden="false" customHeight="false" outlineLevel="0" collapsed="false">
      <c r="A1896" s="1" t="s">
        <v>723</v>
      </c>
      <c r="B1896" s="24" t="s">
        <v>3304</v>
      </c>
      <c r="C1896" s="5" t="s">
        <v>42</v>
      </c>
      <c r="D1896" s="5" t="s">
        <v>43</v>
      </c>
      <c r="E1896" s="5" t="n">
        <v>0</v>
      </c>
      <c r="F1896" s="5" t="s">
        <v>43</v>
      </c>
      <c r="G1896" s="5" t="n">
        <v>0</v>
      </c>
      <c r="H1896" s="15"/>
    </row>
    <row r="1897" customFormat="false" ht="13" hidden="false" customHeight="false" outlineLevel="0" collapsed="false">
      <c r="A1897" s="1" t="s">
        <v>723</v>
      </c>
      <c r="B1897" s="24" t="s">
        <v>3305</v>
      </c>
      <c r="C1897" s="5" t="s">
        <v>42</v>
      </c>
      <c r="D1897" s="5" t="s">
        <v>43</v>
      </c>
      <c r="E1897" s="5" t="n">
        <v>0</v>
      </c>
      <c r="F1897" s="5" t="s">
        <v>43</v>
      </c>
      <c r="G1897" s="5" t="n">
        <v>0</v>
      </c>
      <c r="H1897" s="15"/>
    </row>
    <row r="1898" customFormat="false" ht="13" hidden="false" customHeight="false" outlineLevel="0" collapsed="false">
      <c r="A1898" s="1" t="s">
        <v>723</v>
      </c>
      <c r="B1898" s="24" t="s">
        <v>3306</v>
      </c>
      <c r="C1898" s="5" t="s">
        <v>42</v>
      </c>
      <c r="D1898" s="5" t="s">
        <v>43</v>
      </c>
      <c r="E1898" s="5" t="n">
        <v>0</v>
      </c>
      <c r="F1898" s="5" t="s">
        <v>43</v>
      </c>
      <c r="G1898" s="5" t="n">
        <v>0</v>
      </c>
      <c r="H1898" s="15"/>
    </row>
    <row r="1899" customFormat="false" ht="13" hidden="false" customHeight="false" outlineLevel="0" collapsed="false">
      <c r="A1899" s="1" t="s">
        <v>723</v>
      </c>
      <c r="B1899" s="24" t="s">
        <v>3307</v>
      </c>
      <c r="C1899" s="5" t="s">
        <v>42</v>
      </c>
      <c r="D1899" s="5" t="s">
        <v>43</v>
      </c>
      <c r="E1899" s="5" t="n">
        <v>0</v>
      </c>
      <c r="F1899" s="5" t="s">
        <v>43</v>
      </c>
      <c r="G1899" s="5" t="n">
        <v>0</v>
      </c>
      <c r="H1899" s="15"/>
    </row>
    <row r="1900" customFormat="false" ht="13" hidden="false" customHeight="false" outlineLevel="0" collapsed="false">
      <c r="A1900" s="1" t="s">
        <v>723</v>
      </c>
      <c r="B1900" s="24" t="s">
        <v>3308</v>
      </c>
      <c r="C1900" s="5" t="s">
        <v>42</v>
      </c>
      <c r="D1900" s="5" t="s">
        <v>43</v>
      </c>
      <c r="E1900" s="5" t="n">
        <v>0</v>
      </c>
      <c r="F1900" s="5" t="s">
        <v>43</v>
      </c>
      <c r="G1900" s="5" t="n">
        <v>0</v>
      </c>
      <c r="H1900" s="15"/>
    </row>
    <row r="1901" customFormat="false" ht="13" hidden="false" customHeight="false" outlineLevel="0" collapsed="false">
      <c r="A1901" s="1" t="s">
        <v>723</v>
      </c>
      <c r="B1901" s="24" t="s">
        <v>3309</v>
      </c>
      <c r="C1901" s="5" t="s">
        <v>42</v>
      </c>
      <c r="D1901" s="5" t="s">
        <v>43</v>
      </c>
      <c r="E1901" s="5" t="n">
        <v>0</v>
      </c>
      <c r="F1901" s="5" t="s">
        <v>43</v>
      </c>
      <c r="G1901" s="5" t="n">
        <v>0</v>
      </c>
      <c r="H1901" s="15"/>
    </row>
    <row r="1902" customFormat="false" ht="13" hidden="false" customHeight="false" outlineLevel="0" collapsed="false">
      <c r="A1902" s="1" t="s">
        <v>723</v>
      </c>
      <c r="B1902" s="24" t="s">
        <v>3310</v>
      </c>
      <c r="C1902" s="5" t="s">
        <v>42</v>
      </c>
      <c r="D1902" s="5" t="s">
        <v>43</v>
      </c>
      <c r="E1902" s="5" t="n">
        <v>0</v>
      </c>
      <c r="F1902" s="5" t="s">
        <v>43</v>
      </c>
      <c r="G1902" s="5" t="n">
        <v>0</v>
      </c>
      <c r="H1902" s="15"/>
    </row>
    <row r="1903" customFormat="false" ht="13" hidden="false" customHeight="false" outlineLevel="0" collapsed="false">
      <c r="A1903" s="1" t="s">
        <v>723</v>
      </c>
      <c r="B1903" s="24" t="s">
        <v>3311</v>
      </c>
      <c r="C1903" s="5" t="s">
        <v>42</v>
      </c>
      <c r="D1903" s="5" t="s">
        <v>43</v>
      </c>
      <c r="E1903" s="5" t="n">
        <v>0</v>
      </c>
      <c r="F1903" s="5" t="s">
        <v>43</v>
      </c>
      <c r="G1903" s="5" t="n">
        <v>0</v>
      </c>
      <c r="H1903" s="15"/>
    </row>
    <row r="1904" customFormat="false" ht="13" hidden="false" customHeight="false" outlineLevel="0" collapsed="false">
      <c r="A1904" s="1" t="s">
        <v>723</v>
      </c>
      <c r="B1904" s="24" t="s">
        <v>3312</v>
      </c>
      <c r="C1904" s="5" t="s">
        <v>42</v>
      </c>
      <c r="D1904" s="5" t="s">
        <v>43</v>
      </c>
      <c r="E1904" s="5" t="n">
        <v>0</v>
      </c>
      <c r="F1904" s="5" t="s">
        <v>43</v>
      </c>
      <c r="G1904" s="5" t="n">
        <v>0</v>
      </c>
      <c r="H1904" s="15"/>
    </row>
    <row r="1905" customFormat="false" ht="13" hidden="false" customHeight="false" outlineLevel="0" collapsed="false">
      <c r="A1905" s="1" t="s">
        <v>723</v>
      </c>
      <c r="B1905" s="24" t="s">
        <v>3313</v>
      </c>
      <c r="C1905" s="5" t="s">
        <v>42</v>
      </c>
      <c r="D1905" s="5" t="s">
        <v>43</v>
      </c>
      <c r="E1905" s="5" t="n">
        <v>0</v>
      </c>
      <c r="F1905" s="5" t="s">
        <v>43</v>
      </c>
      <c r="G1905" s="5" t="n">
        <v>0</v>
      </c>
      <c r="H1905" s="15"/>
    </row>
    <row r="1906" customFormat="false" ht="13" hidden="false" customHeight="false" outlineLevel="0" collapsed="false">
      <c r="A1906" s="1" t="s">
        <v>723</v>
      </c>
      <c r="B1906" s="24" t="s">
        <v>3314</v>
      </c>
      <c r="C1906" s="5" t="s">
        <v>42</v>
      </c>
      <c r="D1906" s="5" t="s">
        <v>43</v>
      </c>
      <c r="E1906" s="5" t="n">
        <v>0</v>
      </c>
      <c r="F1906" s="5" t="s">
        <v>43</v>
      </c>
      <c r="G1906" s="5" t="n">
        <v>0</v>
      </c>
      <c r="H1906" s="15"/>
    </row>
    <row r="1907" customFormat="false" ht="13" hidden="false" customHeight="false" outlineLevel="0" collapsed="false">
      <c r="A1907" s="1" t="s">
        <v>723</v>
      </c>
      <c r="B1907" s="24" t="s">
        <v>3315</v>
      </c>
      <c r="C1907" s="5" t="s">
        <v>42</v>
      </c>
      <c r="D1907" s="5" t="s">
        <v>43</v>
      </c>
      <c r="E1907" s="5" t="n">
        <v>0</v>
      </c>
      <c r="F1907" s="5" t="s">
        <v>43</v>
      </c>
      <c r="G1907" s="5" t="n">
        <v>0</v>
      </c>
      <c r="H1907" s="15"/>
    </row>
    <row r="1908" customFormat="false" ht="13" hidden="false" customHeight="false" outlineLevel="0" collapsed="false">
      <c r="A1908" s="1" t="s">
        <v>723</v>
      </c>
      <c r="B1908" s="24" t="s">
        <v>3316</v>
      </c>
      <c r="C1908" s="5" t="s">
        <v>42</v>
      </c>
      <c r="D1908" s="5" t="s">
        <v>43</v>
      </c>
      <c r="E1908" s="5" t="n">
        <v>0</v>
      </c>
      <c r="F1908" s="5" t="s">
        <v>43</v>
      </c>
      <c r="G1908" s="5" t="n">
        <v>0</v>
      </c>
      <c r="H1908" s="15"/>
    </row>
    <row r="1909" customFormat="false" ht="13" hidden="false" customHeight="false" outlineLevel="0" collapsed="false">
      <c r="A1909" s="1" t="s">
        <v>723</v>
      </c>
      <c r="B1909" s="24" t="s">
        <v>3317</v>
      </c>
      <c r="C1909" s="5" t="s">
        <v>42</v>
      </c>
      <c r="D1909" s="5" t="s">
        <v>43</v>
      </c>
      <c r="E1909" s="5" t="n">
        <v>0</v>
      </c>
      <c r="F1909" s="5" t="s">
        <v>43</v>
      </c>
      <c r="G1909" s="5" t="n">
        <v>0</v>
      </c>
      <c r="H1909" s="15"/>
    </row>
    <row r="1910" customFormat="false" ht="13" hidden="false" customHeight="false" outlineLevel="0" collapsed="false">
      <c r="A1910" s="1" t="s">
        <v>723</v>
      </c>
      <c r="B1910" s="24" t="s">
        <v>3318</v>
      </c>
      <c r="C1910" s="5" t="s">
        <v>42</v>
      </c>
      <c r="D1910" s="5" t="s">
        <v>43</v>
      </c>
      <c r="E1910" s="5" t="n">
        <v>0</v>
      </c>
      <c r="F1910" s="5" t="s">
        <v>43</v>
      </c>
      <c r="G1910" s="5" t="n">
        <v>0</v>
      </c>
      <c r="H1910" s="15"/>
    </row>
    <row r="1911" customFormat="false" ht="13" hidden="false" customHeight="false" outlineLevel="0" collapsed="false">
      <c r="A1911" s="1" t="s">
        <v>723</v>
      </c>
      <c r="B1911" s="46" t="s">
        <v>3319</v>
      </c>
      <c r="C1911" s="5" t="s">
        <v>42</v>
      </c>
      <c r="D1911" s="5" t="s">
        <v>43</v>
      </c>
      <c r="E1911" s="5" t="n">
        <v>0</v>
      </c>
      <c r="F1911" s="5" t="s">
        <v>43</v>
      </c>
      <c r="G1911" s="5" t="n">
        <v>0</v>
      </c>
      <c r="H1911" s="15"/>
    </row>
    <row r="1912" customFormat="false" ht="13" hidden="false" customHeight="false" outlineLevel="0" collapsed="false">
      <c r="A1912" s="1" t="s">
        <v>723</v>
      </c>
      <c r="B1912" s="24" t="s">
        <v>3320</v>
      </c>
      <c r="C1912" s="5" t="s">
        <v>42</v>
      </c>
      <c r="D1912" s="5" t="s">
        <v>43</v>
      </c>
      <c r="E1912" s="5" t="n">
        <v>0</v>
      </c>
      <c r="F1912" s="5" t="s">
        <v>43</v>
      </c>
      <c r="G1912" s="5" t="n">
        <v>0</v>
      </c>
      <c r="H1912" s="15"/>
    </row>
    <row r="1913" customFormat="false" ht="13" hidden="false" customHeight="false" outlineLevel="0" collapsed="false">
      <c r="A1913" s="1" t="s">
        <v>723</v>
      </c>
      <c r="B1913" s="24" t="s">
        <v>3321</v>
      </c>
      <c r="C1913" s="5" t="s">
        <v>42</v>
      </c>
      <c r="D1913" s="5" t="s">
        <v>43</v>
      </c>
      <c r="E1913" s="5" t="n">
        <v>0</v>
      </c>
      <c r="F1913" s="5" t="s">
        <v>43</v>
      </c>
      <c r="G1913" s="5" t="n">
        <v>0</v>
      </c>
      <c r="H1913" s="15"/>
    </row>
    <row r="1914" customFormat="false" ht="13" hidden="false" customHeight="false" outlineLevel="0" collapsed="false">
      <c r="A1914" s="1" t="s">
        <v>723</v>
      </c>
      <c r="B1914" s="24" t="s">
        <v>3322</v>
      </c>
      <c r="C1914" s="5" t="s">
        <v>42</v>
      </c>
      <c r="D1914" s="5" t="s">
        <v>43</v>
      </c>
      <c r="E1914" s="5" t="n">
        <v>0</v>
      </c>
      <c r="F1914" s="5" t="s">
        <v>43</v>
      </c>
      <c r="G1914" s="5" t="n">
        <v>0</v>
      </c>
      <c r="H1914" s="15"/>
    </row>
    <row r="1915" customFormat="false" ht="13" hidden="false" customHeight="false" outlineLevel="0" collapsed="false">
      <c r="A1915" s="1" t="s">
        <v>723</v>
      </c>
      <c r="B1915" s="24" t="s">
        <v>3323</v>
      </c>
      <c r="C1915" s="5" t="s">
        <v>42</v>
      </c>
      <c r="D1915" s="5" t="s">
        <v>43</v>
      </c>
      <c r="E1915" s="5" t="n">
        <v>0</v>
      </c>
      <c r="F1915" s="5" t="s">
        <v>43</v>
      </c>
      <c r="G1915" s="5" t="n">
        <v>0</v>
      </c>
      <c r="H1915" s="15"/>
    </row>
    <row r="1916" customFormat="false" ht="13" hidden="false" customHeight="false" outlineLevel="0" collapsed="false">
      <c r="A1916" s="1" t="s">
        <v>723</v>
      </c>
      <c r="B1916" s="24" t="s">
        <v>3324</v>
      </c>
      <c r="C1916" s="5" t="s">
        <v>42</v>
      </c>
      <c r="D1916" s="5" t="s">
        <v>43</v>
      </c>
      <c r="E1916" s="5" t="n">
        <v>0</v>
      </c>
      <c r="F1916" s="5" t="s">
        <v>43</v>
      </c>
      <c r="G1916" s="5" t="n">
        <v>0</v>
      </c>
      <c r="H1916" s="15"/>
    </row>
    <row r="1917" customFormat="false" ht="13" hidden="false" customHeight="false" outlineLevel="0" collapsed="false">
      <c r="A1917" s="1" t="s">
        <v>723</v>
      </c>
      <c r="B1917" s="24" t="s">
        <v>3325</v>
      </c>
      <c r="C1917" s="5" t="s">
        <v>42</v>
      </c>
      <c r="D1917" s="5" t="s">
        <v>43</v>
      </c>
      <c r="E1917" s="5" t="n">
        <v>0</v>
      </c>
      <c r="F1917" s="5" t="s">
        <v>43</v>
      </c>
      <c r="G1917" s="5" t="n">
        <v>0</v>
      </c>
      <c r="H1917" s="15"/>
    </row>
    <row r="1918" customFormat="false" ht="13" hidden="false" customHeight="false" outlineLevel="0" collapsed="false">
      <c r="A1918" s="1" t="s">
        <v>723</v>
      </c>
      <c r="B1918" s="24" t="s">
        <v>3326</v>
      </c>
      <c r="C1918" s="5" t="s">
        <v>42</v>
      </c>
      <c r="D1918" s="5" t="s">
        <v>43</v>
      </c>
      <c r="E1918" s="5" t="n">
        <v>0</v>
      </c>
      <c r="F1918" s="5" t="s">
        <v>43</v>
      </c>
      <c r="G1918" s="5" t="n">
        <v>0</v>
      </c>
      <c r="H1918" s="15"/>
    </row>
    <row r="1919" customFormat="false" ht="13" hidden="false" customHeight="false" outlineLevel="0" collapsed="false">
      <c r="A1919" s="1" t="s">
        <v>723</v>
      </c>
      <c r="B1919" s="24" t="s">
        <v>3327</v>
      </c>
      <c r="C1919" s="5" t="s">
        <v>42</v>
      </c>
      <c r="D1919" s="5" t="s">
        <v>43</v>
      </c>
      <c r="E1919" s="5" t="n">
        <v>0</v>
      </c>
      <c r="F1919" s="5" t="s">
        <v>43</v>
      </c>
      <c r="G1919" s="5" t="n">
        <v>0</v>
      </c>
      <c r="H1919" s="15"/>
    </row>
    <row r="1920" customFormat="false" ht="13" hidden="false" customHeight="false" outlineLevel="0" collapsed="false">
      <c r="A1920" s="1" t="s">
        <v>723</v>
      </c>
      <c r="B1920" s="24" t="s">
        <v>3328</v>
      </c>
      <c r="C1920" s="5" t="s">
        <v>42</v>
      </c>
      <c r="D1920" s="5" t="s">
        <v>43</v>
      </c>
      <c r="E1920" s="5" t="n">
        <v>0</v>
      </c>
      <c r="F1920" s="5" t="s">
        <v>43</v>
      </c>
      <c r="G1920" s="5" t="n">
        <v>0</v>
      </c>
      <c r="H1920" s="15"/>
    </row>
    <row r="1921" customFormat="false" ht="13" hidden="false" customHeight="false" outlineLevel="0" collapsed="false">
      <c r="A1921" s="1" t="s">
        <v>723</v>
      </c>
      <c r="B1921" s="46" t="s">
        <v>3329</v>
      </c>
      <c r="C1921" s="5" t="s">
        <v>42</v>
      </c>
      <c r="D1921" s="5" t="s">
        <v>43</v>
      </c>
      <c r="E1921" s="5" t="n">
        <v>0</v>
      </c>
      <c r="F1921" s="5" t="s">
        <v>43</v>
      </c>
      <c r="G1921" s="5" t="n">
        <v>0</v>
      </c>
      <c r="H1921" s="15"/>
    </row>
    <row r="1922" customFormat="false" ht="13" hidden="false" customHeight="false" outlineLevel="0" collapsed="false">
      <c r="A1922" s="1" t="s">
        <v>723</v>
      </c>
      <c r="B1922" s="24" t="s">
        <v>3330</v>
      </c>
      <c r="C1922" s="5" t="s">
        <v>42</v>
      </c>
      <c r="D1922" s="5" t="s">
        <v>43</v>
      </c>
      <c r="E1922" s="5" t="n">
        <v>0</v>
      </c>
      <c r="F1922" s="5" t="s">
        <v>43</v>
      </c>
      <c r="G1922" s="5" t="n">
        <v>0</v>
      </c>
      <c r="H1922" s="15"/>
    </row>
    <row r="1923" customFormat="false" ht="13" hidden="false" customHeight="false" outlineLevel="0" collapsed="false">
      <c r="A1923" s="1" t="s">
        <v>723</v>
      </c>
      <c r="B1923" s="24" t="s">
        <v>3331</v>
      </c>
      <c r="C1923" s="5" t="s">
        <v>42</v>
      </c>
      <c r="D1923" s="5" t="s">
        <v>43</v>
      </c>
      <c r="E1923" s="5" t="n">
        <v>0</v>
      </c>
      <c r="F1923" s="5" t="s">
        <v>43</v>
      </c>
      <c r="G1923" s="5" t="n">
        <v>0</v>
      </c>
      <c r="H1923" s="15"/>
    </row>
    <row r="1924" customFormat="false" ht="13" hidden="false" customHeight="false" outlineLevel="0" collapsed="false">
      <c r="A1924" s="1" t="s">
        <v>723</v>
      </c>
      <c r="B1924" s="46" t="s">
        <v>3332</v>
      </c>
      <c r="C1924" s="5" t="s">
        <v>42</v>
      </c>
      <c r="D1924" s="5" t="s">
        <v>43</v>
      </c>
      <c r="E1924" s="5" t="n">
        <v>0</v>
      </c>
      <c r="F1924" s="5" t="s">
        <v>43</v>
      </c>
      <c r="G1924" s="5" t="n">
        <v>0</v>
      </c>
      <c r="H1924" s="15"/>
    </row>
    <row r="1925" customFormat="false" ht="13" hidden="false" customHeight="false" outlineLevel="0" collapsed="false">
      <c r="A1925" s="1" t="s">
        <v>723</v>
      </c>
      <c r="B1925" s="24" t="s">
        <v>3333</v>
      </c>
      <c r="C1925" s="5" t="s">
        <v>42</v>
      </c>
      <c r="D1925" s="5" t="s">
        <v>43</v>
      </c>
      <c r="E1925" s="5" t="n">
        <v>0</v>
      </c>
      <c r="F1925" s="5" t="s">
        <v>43</v>
      </c>
      <c r="G1925" s="5" t="n">
        <v>0</v>
      </c>
      <c r="H1925" s="15"/>
    </row>
    <row r="1926" customFormat="false" ht="13" hidden="false" customHeight="false" outlineLevel="0" collapsed="false">
      <c r="A1926" s="1" t="s">
        <v>723</v>
      </c>
      <c r="B1926" s="46" t="s">
        <v>3334</v>
      </c>
      <c r="C1926" s="5" t="s">
        <v>42</v>
      </c>
      <c r="D1926" s="5" t="s">
        <v>43</v>
      </c>
      <c r="E1926" s="5" t="n">
        <v>0</v>
      </c>
      <c r="F1926" s="5" t="s">
        <v>43</v>
      </c>
      <c r="G1926" s="5" t="n">
        <v>0</v>
      </c>
      <c r="H1926" s="15"/>
    </row>
    <row r="1927" customFormat="false" ht="13" hidden="false" customHeight="false" outlineLevel="0" collapsed="false">
      <c r="A1927" s="1" t="s">
        <v>723</v>
      </c>
      <c r="B1927" s="24" t="s">
        <v>3335</v>
      </c>
      <c r="C1927" s="5" t="s">
        <v>42</v>
      </c>
      <c r="D1927" s="5" t="s">
        <v>43</v>
      </c>
      <c r="E1927" s="5" t="n">
        <v>0</v>
      </c>
      <c r="F1927" s="5" t="s">
        <v>43</v>
      </c>
      <c r="G1927" s="5" t="n">
        <v>0</v>
      </c>
      <c r="H1927" s="15"/>
    </row>
    <row r="1928" customFormat="false" ht="13" hidden="false" customHeight="false" outlineLevel="0" collapsed="false">
      <c r="A1928" s="1" t="s">
        <v>730</v>
      </c>
      <c r="B1928" s="22" t="s">
        <v>3336</v>
      </c>
      <c r="C1928" s="5" t="s">
        <v>43</v>
      </c>
      <c r="D1928" s="5" t="s">
        <v>43</v>
      </c>
      <c r="E1928" s="5" t="s">
        <v>43</v>
      </c>
      <c r="F1928" s="5" t="s">
        <v>43</v>
      </c>
      <c r="G1928" s="5" t="s">
        <v>43</v>
      </c>
      <c r="H1928" s="15" t="s">
        <v>3337</v>
      </c>
    </row>
    <row r="1929" customFormat="false" ht="13" hidden="false" customHeight="false" outlineLevel="0" collapsed="false">
      <c r="A1929" s="1" t="s">
        <v>730</v>
      </c>
      <c r="B1929" s="22" t="s">
        <v>3338</v>
      </c>
      <c r="C1929" s="5" t="s">
        <v>43</v>
      </c>
      <c r="D1929" s="5" t="s">
        <v>43</v>
      </c>
      <c r="E1929" s="5" t="s">
        <v>43</v>
      </c>
      <c r="F1929" s="5" t="s">
        <v>43</v>
      </c>
      <c r="G1929" s="5" t="s">
        <v>43</v>
      </c>
      <c r="H1929" s="15" t="s">
        <v>3339</v>
      </c>
    </row>
    <row r="1930" customFormat="false" ht="13" hidden="false" customHeight="false" outlineLevel="0" collapsed="false">
      <c r="A1930" s="1" t="s">
        <v>730</v>
      </c>
      <c r="B1930" s="22" t="s">
        <v>3340</v>
      </c>
      <c r="C1930" s="5" t="s">
        <v>43</v>
      </c>
      <c r="D1930" s="5" t="s">
        <v>43</v>
      </c>
      <c r="E1930" s="5" t="s">
        <v>43</v>
      </c>
      <c r="F1930" s="5" t="s">
        <v>43</v>
      </c>
      <c r="G1930" s="5" t="s">
        <v>43</v>
      </c>
      <c r="H1930" s="15"/>
    </row>
    <row r="1931" customFormat="false" ht="13" hidden="false" customHeight="false" outlineLevel="0" collapsed="false">
      <c r="A1931" s="1" t="s">
        <v>730</v>
      </c>
      <c r="B1931" s="22" t="s">
        <v>3341</v>
      </c>
      <c r="C1931" s="5" t="s">
        <v>43</v>
      </c>
      <c r="D1931" s="5" t="s">
        <v>43</v>
      </c>
      <c r="E1931" s="5" t="s">
        <v>43</v>
      </c>
      <c r="F1931" s="5" t="s">
        <v>43</v>
      </c>
      <c r="G1931" s="5" t="s">
        <v>43</v>
      </c>
      <c r="H1931" s="15"/>
    </row>
    <row r="1932" customFormat="false" ht="13" hidden="false" customHeight="false" outlineLevel="0" collapsed="false">
      <c r="A1932" s="1" t="s">
        <v>730</v>
      </c>
      <c r="B1932" s="22" t="s">
        <v>3342</v>
      </c>
      <c r="C1932" s="5" t="s">
        <v>43</v>
      </c>
      <c r="D1932" s="5" t="s">
        <v>43</v>
      </c>
      <c r="E1932" s="5" t="s">
        <v>43</v>
      </c>
      <c r="F1932" s="5" t="s">
        <v>43</v>
      </c>
      <c r="G1932" s="5" t="s">
        <v>43</v>
      </c>
      <c r="H1932" s="15"/>
    </row>
    <row r="1933" customFormat="false" ht="13" hidden="false" customHeight="false" outlineLevel="0" collapsed="false">
      <c r="A1933" s="1" t="s">
        <v>730</v>
      </c>
      <c r="B1933" s="22" t="s">
        <v>3343</v>
      </c>
      <c r="C1933" s="5" t="s">
        <v>43</v>
      </c>
      <c r="D1933" s="5" t="s">
        <v>43</v>
      </c>
      <c r="E1933" s="5" t="s">
        <v>43</v>
      </c>
      <c r="F1933" s="5" t="s">
        <v>43</v>
      </c>
      <c r="G1933" s="5" t="s">
        <v>43</v>
      </c>
      <c r="H1933" s="15"/>
    </row>
    <row r="1934" customFormat="false" ht="13" hidden="false" customHeight="false" outlineLevel="0" collapsed="false">
      <c r="A1934" s="1" t="s">
        <v>730</v>
      </c>
      <c r="B1934" s="22" t="s">
        <v>3344</v>
      </c>
      <c r="C1934" s="5" t="s">
        <v>43</v>
      </c>
      <c r="D1934" s="5" t="s">
        <v>43</v>
      </c>
      <c r="E1934" s="5" t="s">
        <v>43</v>
      </c>
      <c r="F1934" s="5" t="s">
        <v>43</v>
      </c>
      <c r="G1934" s="5" t="s">
        <v>43</v>
      </c>
      <c r="H1934" s="15"/>
    </row>
    <row r="1935" customFormat="false" ht="13" hidden="false" customHeight="false" outlineLevel="0" collapsed="false">
      <c r="A1935" s="1" t="s">
        <v>730</v>
      </c>
      <c r="B1935" s="22" t="s">
        <v>3345</v>
      </c>
      <c r="C1935" s="5" t="s">
        <v>43</v>
      </c>
      <c r="D1935" s="5" t="s">
        <v>43</v>
      </c>
      <c r="E1935" s="5" t="s">
        <v>43</v>
      </c>
      <c r="F1935" s="5" t="s">
        <v>43</v>
      </c>
      <c r="G1935" s="5" t="s">
        <v>43</v>
      </c>
      <c r="H1935" s="15"/>
    </row>
    <row r="1936" customFormat="false" ht="13" hidden="false" customHeight="false" outlineLevel="0" collapsed="false">
      <c r="A1936" s="1" t="s">
        <v>730</v>
      </c>
      <c r="B1936" s="22" t="s">
        <v>3346</v>
      </c>
      <c r="C1936" s="5" t="s">
        <v>43</v>
      </c>
      <c r="D1936" s="5" t="s">
        <v>43</v>
      </c>
      <c r="E1936" s="5" t="s">
        <v>43</v>
      </c>
      <c r="F1936" s="5" t="s">
        <v>43</v>
      </c>
      <c r="G1936" s="5" t="s">
        <v>43</v>
      </c>
      <c r="H1936" s="15"/>
    </row>
    <row r="1937" customFormat="false" ht="13" hidden="false" customHeight="false" outlineLevel="0" collapsed="false">
      <c r="A1937" s="1" t="s">
        <v>730</v>
      </c>
      <c r="B1937" s="22" t="s">
        <v>3347</v>
      </c>
      <c r="C1937" s="5" t="s">
        <v>43</v>
      </c>
      <c r="D1937" s="5" t="s">
        <v>43</v>
      </c>
      <c r="E1937" s="5" t="s">
        <v>43</v>
      </c>
      <c r="F1937" s="5" t="s">
        <v>43</v>
      </c>
      <c r="G1937" s="5" t="s">
        <v>43</v>
      </c>
      <c r="H1937" s="15"/>
    </row>
    <row r="1938" customFormat="false" ht="13" hidden="false" customHeight="false" outlineLevel="0" collapsed="false">
      <c r="A1938" s="1" t="s">
        <v>730</v>
      </c>
      <c r="B1938" s="22" t="s">
        <v>3348</v>
      </c>
      <c r="C1938" s="5" t="s">
        <v>43</v>
      </c>
      <c r="D1938" s="5" t="s">
        <v>43</v>
      </c>
      <c r="E1938" s="5" t="s">
        <v>43</v>
      </c>
      <c r="F1938" s="5" t="s">
        <v>43</v>
      </c>
      <c r="G1938" s="5" t="s">
        <v>43</v>
      </c>
      <c r="H1938" s="15"/>
    </row>
    <row r="1939" customFormat="false" ht="13" hidden="false" customHeight="false" outlineLevel="0" collapsed="false">
      <c r="A1939" s="1" t="s">
        <v>730</v>
      </c>
      <c r="B1939" s="22" t="s">
        <v>3349</v>
      </c>
      <c r="C1939" s="5" t="s">
        <v>43</v>
      </c>
      <c r="D1939" s="5" t="s">
        <v>43</v>
      </c>
      <c r="E1939" s="5" t="s">
        <v>43</v>
      </c>
      <c r="F1939" s="5" t="s">
        <v>43</v>
      </c>
      <c r="G1939" s="5" t="s">
        <v>43</v>
      </c>
      <c r="H1939" s="15"/>
    </row>
    <row r="1940" customFormat="false" ht="13" hidden="false" customHeight="false" outlineLevel="0" collapsed="false">
      <c r="A1940" s="1" t="s">
        <v>730</v>
      </c>
      <c r="B1940" s="22" t="s">
        <v>3350</v>
      </c>
      <c r="C1940" s="5" t="s">
        <v>43</v>
      </c>
      <c r="D1940" s="5" t="s">
        <v>43</v>
      </c>
      <c r="E1940" s="5" t="s">
        <v>43</v>
      </c>
      <c r="F1940" s="5" t="s">
        <v>43</v>
      </c>
      <c r="G1940" s="5" t="s">
        <v>43</v>
      </c>
      <c r="H1940" s="15"/>
    </row>
    <row r="1941" customFormat="false" ht="13" hidden="false" customHeight="false" outlineLevel="0" collapsed="false">
      <c r="A1941" s="1" t="s">
        <v>730</v>
      </c>
      <c r="B1941" s="22" t="s">
        <v>3351</v>
      </c>
      <c r="C1941" s="5" t="s">
        <v>43</v>
      </c>
      <c r="D1941" s="5" t="s">
        <v>43</v>
      </c>
      <c r="E1941" s="5" t="s">
        <v>43</v>
      </c>
      <c r="F1941" s="5" t="s">
        <v>43</v>
      </c>
      <c r="G1941" s="5" t="s">
        <v>43</v>
      </c>
      <c r="H1941" s="15"/>
    </row>
    <row r="1942" customFormat="false" ht="13" hidden="false" customHeight="false" outlineLevel="0" collapsed="false">
      <c r="A1942" s="1" t="s">
        <v>730</v>
      </c>
      <c r="B1942" s="22" t="s">
        <v>3352</v>
      </c>
      <c r="C1942" s="5" t="s">
        <v>43</v>
      </c>
      <c r="D1942" s="5" t="s">
        <v>43</v>
      </c>
      <c r="E1942" s="5" t="s">
        <v>43</v>
      </c>
      <c r="F1942" s="5" t="s">
        <v>43</v>
      </c>
      <c r="G1942" s="5" t="s">
        <v>43</v>
      </c>
      <c r="H1942" s="15"/>
    </row>
    <row r="1943" customFormat="false" ht="13" hidden="false" customHeight="false" outlineLevel="0" collapsed="false">
      <c r="A1943" s="1" t="s">
        <v>730</v>
      </c>
      <c r="B1943" s="22" t="s">
        <v>3353</v>
      </c>
      <c r="C1943" s="5" t="s">
        <v>43</v>
      </c>
      <c r="D1943" s="5" t="s">
        <v>43</v>
      </c>
      <c r="E1943" s="5" t="s">
        <v>43</v>
      </c>
      <c r="F1943" s="5" t="s">
        <v>43</v>
      </c>
      <c r="G1943" s="5" t="s">
        <v>43</v>
      </c>
      <c r="H1943" s="15"/>
    </row>
    <row r="1944" customFormat="false" ht="13" hidden="false" customHeight="false" outlineLevel="0" collapsed="false">
      <c r="A1944" s="1" t="s">
        <v>730</v>
      </c>
      <c r="B1944" s="22" t="s">
        <v>3354</v>
      </c>
      <c r="C1944" s="5" t="s">
        <v>43</v>
      </c>
      <c r="D1944" s="5" t="s">
        <v>43</v>
      </c>
      <c r="E1944" s="5" t="s">
        <v>43</v>
      </c>
      <c r="F1944" s="5" t="s">
        <v>43</v>
      </c>
      <c r="G1944" s="5" t="s">
        <v>43</v>
      </c>
      <c r="H1944" s="15"/>
    </row>
    <row r="1945" customFormat="false" ht="13" hidden="false" customHeight="false" outlineLevel="0" collapsed="false">
      <c r="A1945" s="1" t="s">
        <v>730</v>
      </c>
      <c r="B1945" s="22" t="s">
        <v>3355</v>
      </c>
      <c r="C1945" s="5" t="s">
        <v>43</v>
      </c>
      <c r="D1945" s="5" t="s">
        <v>43</v>
      </c>
      <c r="E1945" s="5" t="s">
        <v>43</v>
      </c>
      <c r="F1945" s="5" t="s">
        <v>43</v>
      </c>
      <c r="G1945" s="5" t="s">
        <v>43</v>
      </c>
      <c r="H1945" s="15"/>
    </row>
    <row r="1946" customFormat="false" ht="13" hidden="false" customHeight="false" outlineLevel="0" collapsed="false">
      <c r="A1946" s="1" t="s">
        <v>730</v>
      </c>
      <c r="B1946" s="15" t="s">
        <v>3356</v>
      </c>
      <c r="C1946" s="5" t="s">
        <v>43</v>
      </c>
      <c r="D1946" s="5" t="s">
        <v>43</v>
      </c>
      <c r="E1946" s="5" t="s">
        <v>43</v>
      </c>
      <c r="F1946" s="5" t="s">
        <v>43</v>
      </c>
      <c r="G1946" s="5" t="s">
        <v>43</v>
      </c>
      <c r="H1946" s="15"/>
    </row>
    <row r="1947" customFormat="false" ht="13" hidden="false" customHeight="false" outlineLevel="0" collapsed="false">
      <c r="A1947" s="1" t="s">
        <v>730</v>
      </c>
      <c r="B1947" s="22" t="s">
        <v>3357</v>
      </c>
      <c r="C1947" s="5" t="s">
        <v>43</v>
      </c>
      <c r="D1947" s="5" t="s">
        <v>43</v>
      </c>
      <c r="E1947" s="5" t="s">
        <v>43</v>
      </c>
      <c r="F1947" s="5" t="s">
        <v>43</v>
      </c>
      <c r="G1947" s="5" t="s">
        <v>43</v>
      </c>
      <c r="H1947" s="15"/>
    </row>
    <row r="1948" customFormat="false" ht="13" hidden="false" customHeight="false" outlineLevel="0" collapsed="false">
      <c r="A1948" s="1" t="s">
        <v>730</v>
      </c>
      <c r="B1948" s="22" t="s">
        <v>3358</v>
      </c>
      <c r="C1948" s="5" t="s">
        <v>43</v>
      </c>
      <c r="D1948" s="5" t="s">
        <v>43</v>
      </c>
      <c r="E1948" s="5" t="s">
        <v>43</v>
      </c>
      <c r="F1948" s="5" t="s">
        <v>43</v>
      </c>
      <c r="G1948" s="5" t="s">
        <v>43</v>
      </c>
      <c r="H1948" s="15"/>
    </row>
    <row r="1949" customFormat="false" ht="13" hidden="false" customHeight="false" outlineLevel="0" collapsed="false">
      <c r="A1949" s="1" t="s">
        <v>730</v>
      </c>
      <c r="B1949" s="22" t="s">
        <v>3359</v>
      </c>
      <c r="C1949" s="5" t="s">
        <v>43</v>
      </c>
      <c r="D1949" s="5" t="s">
        <v>43</v>
      </c>
      <c r="E1949" s="5" t="s">
        <v>43</v>
      </c>
      <c r="F1949" s="5" t="s">
        <v>43</v>
      </c>
      <c r="G1949" s="5" t="s">
        <v>43</v>
      </c>
      <c r="H1949" s="15"/>
    </row>
    <row r="1950" customFormat="false" ht="13" hidden="false" customHeight="false" outlineLevel="0" collapsed="false">
      <c r="A1950" s="1" t="s">
        <v>730</v>
      </c>
      <c r="B1950" s="22" t="s">
        <v>3360</v>
      </c>
      <c r="C1950" s="5" t="s">
        <v>43</v>
      </c>
      <c r="D1950" s="5" t="s">
        <v>43</v>
      </c>
      <c r="E1950" s="5" t="s">
        <v>43</v>
      </c>
      <c r="F1950" s="5" t="s">
        <v>43</v>
      </c>
      <c r="G1950" s="5" t="s">
        <v>43</v>
      </c>
      <c r="H1950" s="15"/>
    </row>
    <row r="1951" customFormat="false" ht="13" hidden="false" customHeight="false" outlineLevel="0" collapsed="false">
      <c r="A1951" s="1" t="s">
        <v>730</v>
      </c>
      <c r="B1951" s="22" t="s">
        <v>3361</v>
      </c>
      <c r="C1951" s="5" t="s">
        <v>43</v>
      </c>
      <c r="D1951" s="5" t="s">
        <v>43</v>
      </c>
      <c r="E1951" s="5" t="s">
        <v>43</v>
      </c>
      <c r="F1951" s="5" t="s">
        <v>43</v>
      </c>
      <c r="G1951" s="5" t="s">
        <v>43</v>
      </c>
      <c r="H1951" s="15"/>
    </row>
    <row r="1952" customFormat="false" ht="13" hidden="false" customHeight="false" outlineLevel="0" collapsed="false">
      <c r="A1952" s="1" t="s">
        <v>730</v>
      </c>
      <c r="B1952" s="22" t="s">
        <v>3362</v>
      </c>
      <c r="C1952" s="5" t="s">
        <v>43</v>
      </c>
      <c r="D1952" s="5" t="s">
        <v>43</v>
      </c>
      <c r="E1952" s="5" t="s">
        <v>43</v>
      </c>
      <c r="F1952" s="5" t="s">
        <v>43</v>
      </c>
      <c r="G1952" s="5" t="s">
        <v>43</v>
      </c>
      <c r="H1952" s="15"/>
    </row>
    <row r="1953" customFormat="false" ht="13" hidden="false" customHeight="false" outlineLevel="0" collapsed="false">
      <c r="A1953" s="1" t="s">
        <v>730</v>
      </c>
      <c r="B1953" s="22" t="s">
        <v>3363</v>
      </c>
      <c r="C1953" s="5" t="s">
        <v>43</v>
      </c>
      <c r="D1953" s="5" t="s">
        <v>43</v>
      </c>
      <c r="E1953" s="5" t="s">
        <v>43</v>
      </c>
      <c r="F1953" s="5" t="s">
        <v>43</v>
      </c>
      <c r="G1953" s="5" t="s">
        <v>43</v>
      </c>
      <c r="H1953" s="15"/>
    </row>
    <row r="1954" customFormat="false" ht="13" hidden="false" customHeight="false" outlineLevel="0" collapsed="false">
      <c r="A1954" s="1" t="s">
        <v>730</v>
      </c>
      <c r="B1954" s="22" t="s">
        <v>3364</v>
      </c>
      <c r="C1954" s="5" t="s">
        <v>43</v>
      </c>
      <c r="D1954" s="5" t="s">
        <v>43</v>
      </c>
      <c r="E1954" s="5" t="s">
        <v>43</v>
      </c>
      <c r="F1954" s="5" t="s">
        <v>43</v>
      </c>
      <c r="G1954" s="5" t="s">
        <v>43</v>
      </c>
      <c r="H1954" s="15"/>
    </row>
    <row r="1955" customFormat="false" ht="13" hidden="false" customHeight="false" outlineLevel="0" collapsed="false">
      <c r="A1955" s="1" t="s">
        <v>730</v>
      </c>
      <c r="B1955" s="22" t="s">
        <v>3365</v>
      </c>
      <c r="C1955" s="5" t="s">
        <v>43</v>
      </c>
      <c r="D1955" s="5" t="s">
        <v>43</v>
      </c>
      <c r="E1955" s="5" t="s">
        <v>43</v>
      </c>
      <c r="F1955" s="5" t="s">
        <v>43</v>
      </c>
      <c r="G1955" s="5" t="s">
        <v>43</v>
      </c>
      <c r="H1955" s="15"/>
    </row>
    <row r="1956" customFormat="false" ht="13" hidden="false" customHeight="false" outlineLevel="0" collapsed="false">
      <c r="A1956" s="1" t="s">
        <v>730</v>
      </c>
      <c r="B1956" s="22" t="s">
        <v>3366</v>
      </c>
      <c r="C1956" s="5" t="s">
        <v>43</v>
      </c>
      <c r="D1956" s="5" t="s">
        <v>43</v>
      </c>
      <c r="E1956" s="5" t="s">
        <v>43</v>
      </c>
      <c r="F1956" s="5" t="s">
        <v>43</v>
      </c>
      <c r="G1956" s="5" t="s">
        <v>43</v>
      </c>
      <c r="H1956" s="15"/>
    </row>
    <row r="1957" customFormat="false" ht="13" hidden="false" customHeight="false" outlineLevel="0" collapsed="false">
      <c r="A1957" s="1" t="s">
        <v>730</v>
      </c>
      <c r="B1957" s="22" t="s">
        <v>3367</v>
      </c>
      <c r="C1957" s="5" t="s">
        <v>43</v>
      </c>
      <c r="D1957" s="5" t="s">
        <v>43</v>
      </c>
      <c r="E1957" s="5" t="s">
        <v>43</v>
      </c>
      <c r="F1957" s="5" t="s">
        <v>43</v>
      </c>
      <c r="G1957" s="5" t="s">
        <v>43</v>
      </c>
      <c r="H1957" s="15"/>
    </row>
    <row r="1958" customFormat="false" ht="13" hidden="false" customHeight="false" outlineLevel="0" collapsed="false">
      <c r="A1958" s="1" t="s">
        <v>730</v>
      </c>
      <c r="B1958" s="22" t="s">
        <v>3368</v>
      </c>
      <c r="C1958" s="5" t="s">
        <v>43</v>
      </c>
      <c r="D1958" s="5" t="s">
        <v>43</v>
      </c>
      <c r="E1958" s="5" t="s">
        <v>43</v>
      </c>
      <c r="F1958" s="5" t="s">
        <v>43</v>
      </c>
      <c r="G1958" s="5" t="s">
        <v>43</v>
      </c>
      <c r="H1958" s="15"/>
    </row>
    <row r="1959" customFormat="false" ht="13" hidden="false" customHeight="false" outlineLevel="0" collapsed="false">
      <c r="A1959" s="1" t="s">
        <v>730</v>
      </c>
      <c r="B1959" s="22" t="s">
        <v>3369</v>
      </c>
      <c r="C1959" s="5" t="s">
        <v>43</v>
      </c>
      <c r="D1959" s="5" t="s">
        <v>43</v>
      </c>
      <c r="E1959" s="5" t="s">
        <v>43</v>
      </c>
      <c r="F1959" s="5" t="s">
        <v>43</v>
      </c>
      <c r="G1959" s="5" t="s">
        <v>43</v>
      </c>
      <c r="H1959" s="15"/>
    </row>
    <row r="1960" customFormat="false" ht="13" hidden="false" customHeight="false" outlineLevel="0" collapsed="false">
      <c r="A1960" s="1" t="s">
        <v>730</v>
      </c>
      <c r="B1960" s="22" t="s">
        <v>3370</v>
      </c>
      <c r="C1960" s="5" t="s">
        <v>43</v>
      </c>
      <c r="D1960" s="5" t="s">
        <v>43</v>
      </c>
      <c r="E1960" s="5" t="s">
        <v>43</v>
      </c>
      <c r="F1960" s="5" t="s">
        <v>43</v>
      </c>
      <c r="G1960" s="5" t="s">
        <v>43</v>
      </c>
      <c r="H1960" s="15"/>
    </row>
    <row r="1961" customFormat="false" ht="13" hidden="false" customHeight="false" outlineLevel="0" collapsed="false">
      <c r="A1961" s="1" t="s">
        <v>730</v>
      </c>
      <c r="B1961" s="22" t="s">
        <v>3371</v>
      </c>
      <c r="C1961" s="5" t="s">
        <v>43</v>
      </c>
      <c r="D1961" s="5" t="s">
        <v>43</v>
      </c>
      <c r="E1961" s="5" t="s">
        <v>43</v>
      </c>
      <c r="F1961" s="5" t="s">
        <v>43</v>
      </c>
      <c r="G1961" s="5" t="s">
        <v>43</v>
      </c>
      <c r="H1961" s="15"/>
    </row>
    <row r="1962" customFormat="false" ht="13" hidden="false" customHeight="false" outlineLevel="0" collapsed="false">
      <c r="A1962" s="1" t="s">
        <v>730</v>
      </c>
      <c r="B1962" s="22" t="s">
        <v>3372</v>
      </c>
      <c r="C1962" s="5" t="s">
        <v>43</v>
      </c>
      <c r="D1962" s="5" t="s">
        <v>43</v>
      </c>
      <c r="E1962" s="5" t="s">
        <v>43</v>
      </c>
      <c r="F1962" s="5" t="s">
        <v>43</v>
      </c>
      <c r="G1962" s="5" t="s">
        <v>43</v>
      </c>
      <c r="H1962" s="15"/>
    </row>
    <row r="1963" customFormat="false" ht="13" hidden="false" customHeight="false" outlineLevel="0" collapsed="false">
      <c r="A1963" s="1" t="s">
        <v>730</v>
      </c>
      <c r="B1963" s="22" t="s">
        <v>3373</v>
      </c>
      <c r="C1963" s="5" t="s">
        <v>43</v>
      </c>
      <c r="D1963" s="5" t="s">
        <v>43</v>
      </c>
      <c r="E1963" s="5" t="s">
        <v>43</v>
      </c>
      <c r="F1963" s="5" t="s">
        <v>43</v>
      </c>
      <c r="G1963" s="5" t="s">
        <v>43</v>
      </c>
      <c r="H1963" s="15"/>
    </row>
    <row r="1964" customFormat="false" ht="13" hidden="false" customHeight="false" outlineLevel="0" collapsed="false">
      <c r="A1964" s="1" t="s">
        <v>730</v>
      </c>
      <c r="B1964" s="22" t="s">
        <v>3374</v>
      </c>
      <c r="C1964" s="5" t="s">
        <v>43</v>
      </c>
      <c r="D1964" s="5" t="s">
        <v>43</v>
      </c>
      <c r="E1964" s="5" t="s">
        <v>43</v>
      </c>
      <c r="F1964" s="5" t="s">
        <v>43</v>
      </c>
      <c r="G1964" s="5" t="s">
        <v>43</v>
      </c>
      <c r="H1964" s="15"/>
    </row>
    <row r="1965" customFormat="false" ht="13" hidden="false" customHeight="false" outlineLevel="0" collapsed="false">
      <c r="A1965" s="1" t="s">
        <v>730</v>
      </c>
      <c r="B1965" s="22" t="s">
        <v>3374</v>
      </c>
      <c r="C1965" s="5" t="s">
        <v>43</v>
      </c>
      <c r="D1965" s="5" t="s">
        <v>43</v>
      </c>
      <c r="E1965" s="5" t="s">
        <v>43</v>
      </c>
      <c r="F1965" s="5" t="s">
        <v>43</v>
      </c>
      <c r="G1965" s="5" t="s">
        <v>43</v>
      </c>
      <c r="H1965" s="15"/>
    </row>
    <row r="1966" customFormat="false" ht="13" hidden="false" customHeight="false" outlineLevel="0" collapsed="false">
      <c r="A1966" s="1" t="s">
        <v>730</v>
      </c>
      <c r="B1966" s="22" t="s">
        <v>3375</v>
      </c>
      <c r="C1966" s="5" t="s">
        <v>43</v>
      </c>
      <c r="D1966" s="5" t="s">
        <v>43</v>
      </c>
      <c r="E1966" s="5" t="s">
        <v>43</v>
      </c>
      <c r="F1966" s="5" t="s">
        <v>43</v>
      </c>
      <c r="G1966" s="5" t="s">
        <v>43</v>
      </c>
      <c r="H1966" s="15"/>
    </row>
    <row r="1967" customFormat="false" ht="13" hidden="false" customHeight="false" outlineLevel="0" collapsed="false">
      <c r="A1967" s="1" t="s">
        <v>730</v>
      </c>
      <c r="B1967" s="22" t="s">
        <v>3376</v>
      </c>
      <c r="C1967" s="5" t="s">
        <v>43</v>
      </c>
      <c r="D1967" s="5" t="s">
        <v>43</v>
      </c>
      <c r="E1967" s="5" t="s">
        <v>43</v>
      </c>
      <c r="F1967" s="5" t="s">
        <v>43</v>
      </c>
      <c r="G1967" s="5" t="s">
        <v>43</v>
      </c>
      <c r="H1967" s="15"/>
    </row>
    <row r="1968" customFormat="false" ht="13" hidden="false" customHeight="false" outlineLevel="0" collapsed="false">
      <c r="A1968" s="1" t="s">
        <v>730</v>
      </c>
      <c r="B1968" s="22" t="s">
        <v>3377</v>
      </c>
      <c r="C1968" s="5" t="s">
        <v>43</v>
      </c>
      <c r="D1968" s="5" t="s">
        <v>43</v>
      </c>
      <c r="E1968" s="5" t="s">
        <v>43</v>
      </c>
      <c r="F1968" s="5" t="s">
        <v>43</v>
      </c>
      <c r="G1968" s="5" t="s">
        <v>43</v>
      </c>
      <c r="H1968" s="15"/>
    </row>
    <row r="1969" customFormat="false" ht="13" hidden="false" customHeight="false" outlineLevel="0" collapsed="false">
      <c r="A1969" s="1" t="s">
        <v>730</v>
      </c>
      <c r="B1969" s="22" t="s">
        <v>3378</v>
      </c>
      <c r="C1969" s="5" t="s">
        <v>43</v>
      </c>
      <c r="D1969" s="5" t="s">
        <v>43</v>
      </c>
      <c r="E1969" s="5" t="s">
        <v>43</v>
      </c>
      <c r="F1969" s="5" t="s">
        <v>43</v>
      </c>
      <c r="G1969" s="5" t="s">
        <v>43</v>
      </c>
      <c r="H1969" s="15"/>
    </row>
    <row r="1970" customFormat="false" ht="13" hidden="false" customHeight="false" outlineLevel="0" collapsed="false">
      <c r="A1970" s="1" t="s">
        <v>730</v>
      </c>
      <c r="B1970" s="22" t="s">
        <v>3379</v>
      </c>
      <c r="C1970" s="5" t="s">
        <v>43</v>
      </c>
      <c r="D1970" s="5" t="s">
        <v>43</v>
      </c>
      <c r="E1970" s="5" t="s">
        <v>43</v>
      </c>
      <c r="F1970" s="5" t="s">
        <v>43</v>
      </c>
      <c r="G1970" s="5" t="s">
        <v>43</v>
      </c>
      <c r="H1970" s="15"/>
    </row>
    <row r="1971" customFormat="false" ht="13" hidden="false" customHeight="false" outlineLevel="0" collapsed="false">
      <c r="A1971" s="1" t="s">
        <v>730</v>
      </c>
      <c r="B1971" s="22" t="s">
        <v>3380</v>
      </c>
      <c r="C1971" s="5" t="s">
        <v>43</v>
      </c>
      <c r="D1971" s="5" t="s">
        <v>43</v>
      </c>
      <c r="E1971" s="5" t="s">
        <v>43</v>
      </c>
      <c r="F1971" s="5" t="s">
        <v>43</v>
      </c>
      <c r="G1971" s="5" t="s">
        <v>43</v>
      </c>
      <c r="H1971" s="15"/>
    </row>
    <row r="1972" customFormat="false" ht="13" hidden="false" customHeight="false" outlineLevel="0" collapsed="false">
      <c r="A1972" s="1" t="s">
        <v>730</v>
      </c>
      <c r="B1972" s="22" t="s">
        <v>3381</v>
      </c>
      <c r="C1972" s="5" t="s">
        <v>43</v>
      </c>
      <c r="D1972" s="5" t="s">
        <v>43</v>
      </c>
      <c r="E1972" s="5" t="s">
        <v>43</v>
      </c>
      <c r="F1972" s="5" t="s">
        <v>43</v>
      </c>
      <c r="G1972" s="5" t="s">
        <v>43</v>
      </c>
      <c r="H1972" s="15"/>
    </row>
    <row r="1973" customFormat="false" ht="13" hidden="false" customHeight="false" outlineLevel="0" collapsed="false">
      <c r="A1973" s="1" t="s">
        <v>730</v>
      </c>
      <c r="B1973" s="22" t="s">
        <v>3382</v>
      </c>
      <c r="C1973" s="5" t="s">
        <v>43</v>
      </c>
      <c r="D1973" s="5" t="s">
        <v>43</v>
      </c>
      <c r="E1973" s="5" t="s">
        <v>43</v>
      </c>
      <c r="F1973" s="5" t="s">
        <v>43</v>
      </c>
      <c r="G1973" s="5" t="s">
        <v>43</v>
      </c>
      <c r="H1973" s="15"/>
    </row>
    <row r="1974" customFormat="false" ht="13" hidden="false" customHeight="false" outlineLevel="0" collapsed="false">
      <c r="A1974" s="1" t="s">
        <v>730</v>
      </c>
      <c r="B1974" s="22" t="s">
        <v>3383</v>
      </c>
      <c r="C1974" s="5" t="s">
        <v>43</v>
      </c>
      <c r="D1974" s="5" t="s">
        <v>43</v>
      </c>
      <c r="E1974" s="5" t="s">
        <v>43</v>
      </c>
      <c r="F1974" s="5" t="s">
        <v>43</v>
      </c>
      <c r="G1974" s="5" t="s">
        <v>43</v>
      </c>
      <c r="H1974" s="15"/>
    </row>
    <row r="1975" customFormat="false" ht="13" hidden="false" customHeight="false" outlineLevel="0" collapsed="false">
      <c r="A1975" s="1" t="s">
        <v>730</v>
      </c>
      <c r="B1975" s="22" t="s">
        <v>3384</v>
      </c>
      <c r="C1975" s="5" t="s">
        <v>43</v>
      </c>
      <c r="D1975" s="5" t="s">
        <v>43</v>
      </c>
      <c r="E1975" s="5" t="s">
        <v>43</v>
      </c>
      <c r="F1975" s="5" t="s">
        <v>43</v>
      </c>
      <c r="G1975" s="5" t="s">
        <v>43</v>
      </c>
      <c r="H1975" s="15"/>
    </row>
    <row r="1976" customFormat="false" ht="13" hidden="false" customHeight="false" outlineLevel="0" collapsed="false">
      <c r="A1976" s="1" t="s">
        <v>730</v>
      </c>
      <c r="B1976" s="22" t="s">
        <v>3385</v>
      </c>
      <c r="C1976" s="5" t="s">
        <v>43</v>
      </c>
      <c r="D1976" s="5" t="s">
        <v>43</v>
      </c>
      <c r="E1976" s="5" t="s">
        <v>43</v>
      </c>
      <c r="F1976" s="5" t="s">
        <v>43</v>
      </c>
      <c r="G1976" s="5" t="s">
        <v>43</v>
      </c>
      <c r="H1976" s="15"/>
    </row>
    <row r="1977" customFormat="false" ht="13" hidden="false" customHeight="false" outlineLevel="0" collapsed="false">
      <c r="A1977" s="1" t="s">
        <v>730</v>
      </c>
      <c r="B1977" s="22" t="s">
        <v>3386</v>
      </c>
      <c r="C1977" s="5" t="s">
        <v>43</v>
      </c>
      <c r="D1977" s="5" t="s">
        <v>43</v>
      </c>
      <c r="E1977" s="5" t="s">
        <v>43</v>
      </c>
      <c r="F1977" s="5" t="s">
        <v>43</v>
      </c>
      <c r="G1977" s="5" t="s">
        <v>43</v>
      </c>
      <c r="H1977" s="15"/>
    </row>
    <row r="1978" customFormat="false" ht="13" hidden="false" customHeight="false" outlineLevel="0" collapsed="false">
      <c r="A1978" s="1" t="s">
        <v>730</v>
      </c>
      <c r="B1978" s="22" t="s">
        <v>3387</v>
      </c>
      <c r="C1978" s="5" t="s">
        <v>43</v>
      </c>
      <c r="D1978" s="5" t="s">
        <v>43</v>
      </c>
      <c r="E1978" s="5" t="s">
        <v>43</v>
      </c>
      <c r="F1978" s="5" t="s">
        <v>43</v>
      </c>
      <c r="G1978" s="5" t="s">
        <v>43</v>
      </c>
      <c r="H1978" s="15"/>
    </row>
    <row r="1979" customFormat="false" ht="13" hidden="false" customHeight="false" outlineLevel="0" collapsed="false">
      <c r="A1979" s="1" t="s">
        <v>730</v>
      </c>
      <c r="B1979" s="22" t="s">
        <v>3388</v>
      </c>
      <c r="C1979" s="5" t="s">
        <v>43</v>
      </c>
      <c r="D1979" s="5" t="s">
        <v>43</v>
      </c>
      <c r="E1979" s="5" t="s">
        <v>43</v>
      </c>
      <c r="F1979" s="5" t="s">
        <v>43</v>
      </c>
      <c r="G1979" s="5" t="s">
        <v>43</v>
      </c>
      <c r="H1979" s="15"/>
    </row>
    <row r="1980" customFormat="false" ht="13" hidden="false" customHeight="false" outlineLevel="0" collapsed="false">
      <c r="A1980" s="1" t="s">
        <v>730</v>
      </c>
      <c r="B1980" s="22" t="s">
        <v>3389</v>
      </c>
      <c r="C1980" s="5" t="s">
        <v>43</v>
      </c>
      <c r="D1980" s="5" t="s">
        <v>43</v>
      </c>
      <c r="E1980" s="5" t="s">
        <v>43</v>
      </c>
      <c r="F1980" s="5" t="s">
        <v>43</v>
      </c>
      <c r="G1980" s="5" t="s">
        <v>43</v>
      </c>
      <c r="H1980" s="15"/>
    </row>
    <row r="1981" customFormat="false" ht="13" hidden="false" customHeight="false" outlineLevel="0" collapsed="false">
      <c r="A1981" s="1" t="s">
        <v>730</v>
      </c>
      <c r="B1981" s="22" t="s">
        <v>3390</v>
      </c>
      <c r="C1981" s="5" t="s">
        <v>43</v>
      </c>
      <c r="D1981" s="5" t="s">
        <v>43</v>
      </c>
      <c r="E1981" s="5" t="s">
        <v>43</v>
      </c>
      <c r="F1981" s="5" t="s">
        <v>43</v>
      </c>
      <c r="G1981" s="5" t="s">
        <v>43</v>
      </c>
      <c r="H1981" s="15"/>
    </row>
    <row r="1982" customFormat="false" ht="13" hidden="false" customHeight="false" outlineLevel="0" collapsed="false">
      <c r="A1982" s="1" t="s">
        <v>730</v>
      </c>
      <c r="B1982" s="22" t="s">
        <v>3391</v>
      </c>
      <c r="C1982" s="5" t="s">
        <v>43</v>
      </c>
      <c r="D1982" s="5" t="s">
        <v>43</v>
      </c>
      <c r="E1982" s="5" t="s">
        <v>43</v>
      </c>
      <c r="F1982" s="5" t="s">
        <v>43</v>
      </c>
      <c r="G1982" s="5" t="s">
        <v>43</v>
      </c>
      <c r="H1982" s="15"/>
    </row>
    <row r="1983" customFormat="false" ht="13" hidden="false" customHeight="false" outlineLevel="0" collapsed="false">
      <c r="A1983" s="1" t="s">
        <v>730</v>
      </c>
      <c r="B1983" s="22" t="s">
        <v>3392</v>
      </c>
      <c r="C1983" s="5" t="s">
        <v>43</v>
      </c>
      <c r="D1983" s="5" t="s">
        <v>43</v>
      </c>
      <c r="E1983" s="5" t="s">
        <v>43</v>
      </c>
      <c r="F1983" s="5" t="s">
        <v>43</v>
      </c>
      <c r="G1983" s="5" t="s">
        <v>43</v>
      </c>
      <c r="H1983" s="15"/>
    </row>
    <row r="1984" customFormat="false" ht="13" hidden="false" customHeight="false" outlineLevel="0" collapsed="false">
      <c r="A1984" s="1" t="s">
        <v>730</v>
      </c>
      <c r="B1984" s="22" t="s">
        <v>3393</v>
      </c>
      <c r="C1984" s="5" t="s">
        <v>43</v>
      </c>
      <c r="D1984" s="5" t="s">
        <v>43</v>
      </c>
      <c r="E1984" s="5" t="s">
        <v>43</v>
      </c>
      <c r="F1984" s="5" t="s">
        <v>43</v>
      </c>
      <c r="G1984" s="5" t="s">
        <v>43</v>
      </c>
      <c r="H1984" s="15"/>
    </row>
    <row r="1985" customFormat="false" ht="13" hidden="false" customHeight="false" outlineLevel="0" collapsed="false">
      <c r="A1985" s="1" t="s">
        <v>730</v>
      </c>
      <c r="B1985" s="22" t="s">
        <v>3394</v>
      </c>
      <c r="C1985" s="5" t="s">
        <v>43</v>
      </c>
      <c r="D1985" s="5" t="s">
        <v>43</v>
      </c>
      <c r="E1985" s="5" t="s">
        <v>43</v>
      </c>
      <c r="F1985" s="5" t="s">
        <v>43</v>
      </c>
      <c r="G1985" s="5" t="s">
        <v>43</v>
      </c>
      <c r="H1985" s="15"/>
    </row>
    <row r="1986" customFormat="false" ht="13" hidden="false" customHeight="false" outlineLevel="0" collapsed="false">
      <c r="A1986" s="1" t="s">
        <v>730</v>
      </c>
      <c r="B1986" s="22" t="s">
        <v>3395</v>
      </c>
      <c r="C1986" s="5" t="s">
        <v>43</v>
      </c>
      <c r="D1986" s="5" t="s">
        <v>43</v>
      </c>
      <c r="E1986" s="5" t="s">
        <v>43</v>
      </c>
      <c r="F1986" s="5" t="s">
        <v>43</v>
      </c>
      <c r="G1986" s="5" t="s">
        <v>43</v>
      </c>
      <c r="H1986" s="15"/>
    </row>
    <row r="1987" customFormat="false" ht="13" hidden="false" customHeight="false" outlineLevel="0" collapsed="false">
      <c r="A1987" s="1" t="s">
        <v>730</v>
      </c>
      <c r="B1987" s="22" t="s">
        <v>3396</v>
      </c>
      <c r="C1987" s="5" t="s">
        <v>43</v>
      </c>
      <c r="D1987" s="5" t="s">
        <v>43</v>
      </c>
      <c r="E1987" s="5" t="s">
        <v>43</v>
      </c>
      <c r="F1987" s="5" t="s">
        <v>43</v>
      </c>
      <c r="G1987" s="5" t="s">
        <v>43</v>
      </c>
      <c r="H1987" s="15"/>
    </row>
    <row r="1988" customFormat="false" ht="13" hidden="false" customHeight="false" outlineLevel="0" collapsed="false">
      <c r="A1988" s="1" t="s">
        <v>730</v>
      </c>
      <c r="B1988" s="22" t="s">
        <v>3397</v>
      </c>
      <c r="C1988" s="5" t="s">
        <v>43</v>
      </c>
      <c r="D1988" s="5" t="s">
        <v>43</v>
      </c>
      <c r="E1988" s="5" t="s">
        <v>43</v>
      </c>
      <c r="F1988" s="5" t="s">
        <v>43</v>
      </c>
      <c r="G1988" s="5" t="s">
        <v>43</v>
      </c>
      <c r="H1988" s="15"/>
    </row>
    <row r="1989" customFormat="false" ht="13" hidden="false" customHeight="false" outlineLevel="0" collapsed="false">
      <c r="A1989" s="1" t="s">
        <v>730</v>
      </c>
      <c r="B1989" s="22" t="s">
        <v>3398</v>
      </c>
      <c r="C1989" s="5" t="s">
        <v>43</v>
      </c>
      <c r="D1989" s="5" t="s">
        <v>43</v>
      </c>
      <c r="E1989" s="5" t="s">
        <v>43</v>
      </c>
      <c r="F1989" s="5" t="s">
        <v>43</v>
      </c>
      <c r="G1989" s="5" t="s">
        <v>43</v>
      </c>
      <c r="H1989" s="15"/>
    </row>
    <row r="1990" customFormat="false" ht="13" hidden="false" customHeight="false" outlineLevel="0" collapsed="false">
      <c r="A1990" s="1" t="s">
        <v>737</v>
      </c>
      <c r="B1990" s="22" t="s">
        <v>3399</v>
      </c>
      <c r="C1990" s="5" t="s">
        <v>43</v>
      </c>
      <c r="D1990" s="5" t="s">
        <v>43</v>
      </c>
      <c r="E1990" s="5" t="s">
        <v>43</v>
      </c>
      <c r="F1990" s="5" t="s">
        <v>43</v>
      </c>
      <c r="G1990" s="5" t="s">
        <v>43</v>
      </c>
      <c r="H1990" s="15" t="s">
        <v>3400</v>
      </c>
    </row>
    <row r="1991" customFormat="false" ht="13" hidden="false" customHeight="false" outlineLevel="0" collapsed="false">
      <c r="A1991" s="1" t="s">
        <v>737</v>
      </c>
      <c r="B1991" s="22" t="s">
        <v>3401</v>
      </c>
      <c r="C1991" s="5" t="s">
        <v>43</v>
      </c>
      <c r="D1991" s="5" t="s">
        <v>43</v>
      </c>
      <c r="E1991" s="5" t="s">
        <v>43</v>
      </c>
      <c r="F1991" s="5" t="s">
        <v>43</v>
      </c>
      <c r="G1991" s="5" t="s">
        <v>43</v>
      </c>
      <c r="H1991" s="15"/>
    </row>
    <row r="1992" customFormat="false" ht="13" hidden="false" customHeight="false" outlineLevel="0" collapsed="false">
      <c r="A1992" s="1" t="s">
        <v>3402</v>
      </c>
      <c r="B1992" s="22" t="s">
        <v>3403</v>
      </c>
      <c r="C1992" s="5" t="s">
        <v>43</v>
      </c>
      <c r="D1992" s="5" t="s">
        <v>43</v>
      </c>
      <c r="E1992" s="5" t="s">
        <v>43</v>
      </c>
      <c r="F1992" s="5" t="s">
        <v>43</v>
      </c>
      <c r="G1992" s="5" t="s">
        <v>43</v>
      </c>
      <c r="H1992" s="15"/>
    </row>
    <row r="1993" customFormat="false" ht="13" hidden="false" customHeight="false" outlineLevel="0" collapsed="false">
      <c r="A1993" s="1" t="s">
        <v>3402</v>
      </c>
      <c r="B1993" s="22" t="s">
        <v>3404</v>
      </c>
      <c r="C1993" s="5" t="s">
        <v>43</v>
      </c>
      <c r="D1993" s="5" t="s">
        <v>43</v>
      </c>
      <c r="E1993" s="5" t="s">
        <v>43</v>
      </c>
      <c r="F1993" s="5" t="s">
        <v>43</v>
      </c>
      <c r="G1993" s="5" t="s">
        <v>43</v>
      </c>
      <c r="H1993" s="15"/>
    </row>
    <row r="1994" customFormat="false" ht="13" hidden="false" customHeight="false" outlineLevel="0" collapsed="false">
      <c r="A1994" s="1" t="s">
        <v>3402</v>
      </c>
      <c r="B1994" s="22" t="s">
        <v>3405</v>
      </c>
      <c r="C1994" s="5" t="s">
        <v>43</v>
      </c>
      <c r="D1994" s="5" t="s">
        <v>43</v>
      </c>
      <c r="E1994" s="5" t="s">
        <v>43</v>
      </c>
      <c r="F1994" s="5" t="s">
        <v>43</v>
      </c>
      <c r="G1994" s="5" t="s">
        <v>43</v>
      </c>
      <c r="H1994" s="15"/>
    </row>
    <row r="1995" customFormat="false" ht="13" hidden="false" customHeight="false" outlineLevel="0" collapsed="false">
      <c r="A1995" s="1" t="s">
        <v>3402</v>
      </c>
      <c r="B1995" s="22" t="s">
        <v>3406</v>
      </c>
      <c r="C1995" s="5" t="s">
        <v>43</v>
      </c>
      <c r="D1995" s="5" t="s">
        <v>43</v>
      </c>
      <c r="E1995" s="5" t="s">
        <v>43</v>
      </c>
      <c r="F1995" s="5" t="s">
        <v>43</v>
      </c>
      <c r="G1995" s="5" t="s">
        <v>43</v>
      </c>
      <c r="H1995" s="15"/>
    </row>
    <row r="1996" customFormat="false" ht="13" hidden="false" customHeight="false" outlineLevel="0" collapsed="false">
      <c r="A1996" s="1" t="s">
        <v>3402</v>
      </c>
      <c r="B1996" s="22" t="s">
        <v>3407</v>
      </c>
      <c r="C1996" s="5" t="s">
        <v>43</v>
      </c>
      <c r="D1996" s="5" t="s">
        <v>43</v>
      </c>
      <c r="E1996" s="5" t="s">
        <v>43</v>
      </c>
      <c r="F1996" s="5" t="s">
        <v>43</v>
      </c>
      <c r="G1996" s="5" t="s">
        <v>43</v>
      </c>
      <c r="H1996" s="15"/>
    </row>
    <row r="1997" customFormat="false" ht="13" hidden="false" customHeight="false" outlineLevel="0" collapsed="false">
      <c r="A1997" s="1" t="s">
        <v>3402</v>
      </c>
      <c r="B1997" s="22" t="s">
        <v>3408</v>
      </c>
      <c r="C1997" s="5" t="s">
        <v>43</v>
      </c>
      <c r="D1997" s="5" t="s">
        <v>43</v>
      </c>
      <c r="E1997" s="5" t="s">
        <v>43</v>
      </c>
      <c r="F1997" s="5" t="s">
        <v>43</v>
      </c>
      <c r="G1997" s="5" t="s">
        <v>43</v>
      </c>
      <c r="H1997" s="15"/>
    </row>
    <row r="1998" customFormat="false" ht="13" hidden="false" customHeight="false" outlineLevel="0" collapsed="false">
      <c r="A1998" s="1" t="s">
        <v>3402</v>
      </c>
      <c r="B1998" s="22" t="s">
        <v>3409</v>
      </c>
      <c r="C1998" s="5" t="s">
        <v>43</v>
      </c>
      <c r="D1998" s="5" t="s">
        <v>43</v>
      </c>
      <c r="E1998" s="5" t="s">
        <v>43</v>
      </c>
      <c r="F1998" s="5" t="s">
        <v>43</v>
      </c>
      <c r="G1998" s="5" t="s">
        <v>43</v>
      </c>
      <c r="H1998" s="15"/>
    </row>
    <row r="1999" customFormat="false" ht="13" hidden="false" customHeight="false" outlineLevel="0" collapsed="false">
      <c r="A1999" s="1" t="s">
        <v>3402</v>
      </c>
      <c r="B1999" s="22" t="s">
        <v>3410</v>
      </c>
      <c r="C1999" s="5" t="s">
        <v>43</v>
      </c>
      <c r="D1999" s="5" t="s">
        <v>43</v>
      </c>
      <c r="E1999" s="5" t="s">
        <v>43</v>
      </c>
      <c r="F1999" s="5" t="s">
        <v>43</v>
      </c>
      <c r="G1999" s="5" t="s">
        <v>43</v>
      </c>
      <c r="H1999" s="15"/>
    </row>
    <row r="2000" customFormat="false" ht="13" hidden="false" customHeight="false" outlineLevel="0" collapsed="false">
      <c r="A2000" s="1" t="s">
        <v>3402</v>
      </c>
      <c r="B2000" s="22" t="s">
        <v>3411</v>
      </c>
      <c r="C2000" s="5" t="s">
        <v>43</v>
      </c>
      <c r="D2000" s="5" t="s">
        <v>43</v>
      </c>
      <c r="E2000" s="5" t="s">
        <v>43</v>
      </c>
      <c r="F2000" s="5" t="s">
        <v>43</v>
      </c>
      <c r="G2000" s="5" t="s">
        <v>43</v>
      </c>
      <c r="H2000" s="15"/>
    </row>
    <row r="2001" customFormat="false" ht="13" hidden="false" customHeight="false" outlineLevel="0" collapsed="false">
      <c r="A2001" s="1" t="s">
        <v>3402</v>
      </c>
      <c r="B2001" s="22" t="s">
        <v>3412</v>
      </c>
      <c r="C2001" s="5" t="s">
        <v>43</v>
      </c>
      <c r="D2001" s="5" t="s">
        <v>43</v>
      </c>
      <c r="E2001" s="5" t="s">
        <v>43</v>
      </c>
      <c r="F2001" s="5" t="s">
        <v>43</v>
      </c>
      <c r="G2001" s="5" t="s">
        <v>43</v>
      </c>
      <c r="H2001" s="15"/>
    </row>
    <row r="2002" customFormat="false" ht="13" hidden="false" customHeight="false" outlineLevel="0" collapsed="false">
      <c r="A2002" s="1" t="s">
        <v>3402</v>
      </c>
      <c r="B2002" s="22" t="s">
        <v>3413</v>
      </c>
      <c r="C2002" s="5" t="s">
        <v>43</v>
      </c>
      <c r="D2002" s="5" t="s">
        <v>43</v>
      </c>
      <c r="E2002" s="5" t="s">
        <v>43</v>
      </c>
      <c r="F2002" s="5" t="s">
        <v>43</v>
      </c>
      <c r="G2002" s="5" t="s">
        <v>43</v>
      </c>
      <c r="H2002" s="15"/>
    </row>
    <row r="2003" customFormat="false" ht="13" hidden="false" customHeight="false" outlineLevel="0" collapsed="false">
      <c r="A2003" s="1" t="s">
        <v>3402</v>
      </c>
      <c r="B2003" s="22" t="s">
        <v>3414</v>
      </c>
      <c r="C2003" s="5" t="s">
        <v>43</v>
      </c>
      <c r="D2003" s="5" t="s">
        <v>43</v>
      </c>
      <c r="E2003" s="5" t="s">
        <v>43</v>
      </c>
      <c r="F2003" s="5" t="s">
        <v>43</v>
      </c>
      <c r="G2003" s="5" t="s">
        <v>43</v>
      </c>
      <c r="H2003" s="15"/>
    </row>
    <row r="2004" customFormat="false" ht="13" hidden="false" customHeight="false" outlineLevel="0" collapsed="false">
      <c r="A2004" s="1" t="s">
        <v>3402</v>
      </c>
      <c r="B2004" s="22" t="s">
        <v>3415</v>
      </c>
      <c r="C2004" s="5" t="s">
        <v>43</v>
      </c>
      <c r="D2004" s="5" t="s">
        <v>43</v>
      </c>
      <c r="E2004" s="5" t="s">
        <v>43</v>
      </c>
      <c r="F2004" s="5" t="s">
        <v>43</v>
      </c>
      <c r="G2004" s="5" t="s">
        <v>43</v>
      </c>
      <c r="H2004" s="15"/>
    </row>
    <row r="2005" customFormat="false" ht="13" hidden="false" customHeight="false" outlineLevel="0" collapsed="false">
      <c r="A2005" s="1" t="s">
        <v>741</v>
      </c>
      <c r="B2005" s="22" t="s">
        <v>43</v>
      </c>
      <c r="C2005" s="5" t="s">
        <v>41</v>
      </c>
      <c r="D2005" s="5" t="n">
        <v>40.9</v>
      </c>
      <c r="E2005" s="5" t="n">
        <v>40.9</v>
      </c>
      <c r="F2005" s="5" t="n">
        <v>69.2</v>
      </c>
      <c r="G2005" s="5" t="n">
        <v>69.2</v>
      </c>
      <c r="H2005" s="15" t="s">
        <v>3416</v>
      </c>
    </row>
    <row r="2006" customFormat="false" ht="13" hidden="false" customHeight="false" outlineLevel="0" collapsed="false">
      <c r="A2006" s="1" t="s">
        <v>744</v>
      </c>
      <c r="B2006" s="24" t="s">
        <v>3417</v>
      </c>
      <c r="C2006" s="5" t="s">
        <v>41</v>
      </c>
      <c r="D2006" s="5" t="n">
        <v>37.3</v>
      </c>
      <c r="E2006" s="5" t="n">
        <v>37.3</v>
      </c>
      <c r="F2006" s="5" t="n">
        <v>59.5</v>
      </c>
      <c r="G2006" s="5" t="n">
        <v>59.5</v>
      </c>
      <c r="H2006" s="15" t="s">
        <v>3418</v>
      </c>
    </row>
    <row r="2007" customFormat="false" ht="13" hidden="false" customHeight="false" outlineLevel="0" collapsed="false">
      <c r="A2007" s="1" t="s">
        <v>745</v>
      </c>
      <c r="B2007" s="24" t="s">
        <v>3419</v>
      </c>
      <c r="C2007" s="5" t="s">
        <v>41</v>
      </c>
      <c r="D2007" s="5" t="n">
        <v>3.9</v>
      </c>
      <c r="E2007" s="5" t="n">
        <v>3.9</v>
      </c>
      <c r="F2007" s="5" t="n">
        <v>4.1</v>
      </c>
      <c r="G2007" s="5" t="n">
        <v>4.1</v>
      </c>
      <c r="H2007" s="15" t="s">
        <v>3420</v>
      </c>
    </row>
    <row r="2008" customFormat="false" ht="13" hidden="false" customHeight="false" outlineLevel="0" collapsed="false">
      <c r="A2008" s="1" t="s">
        <v>748</v>
      </c>
      <c r="B2008" s="24" t="s">
        <v>3421</v>
      </c>
      <c r="C2008" s="5" t="s">
        <v>41</v>
      </c>
      <c r="D2008" s="5" t="n">
        <v>40.9</v>
      </c>
      <c r="E2008" s="5" t="n">
        <v>40.9</v>
      </c>
      <c r="F2008" s="5" t="n">
        <v>69.2</v>
      </c>
      <c r="G2008" s="5" t="n">
        <v>69.2</v>
      </c>
      <c r="H2008" s="15" t="s">
        <v>3420</v>
      </c>
    </row>
    <row r="2009" customFormat="false" ht="13" hidden="false" customHeight="false" outlineLevel="0" collapsed="false">
      <c r="A2009" s="1" t="s">
        <v>751</v>
      </c>
      <c r="B2009" s="24" t="s">
        <v>43</v>
      </c>
      <c r="C2009" s="5" t="s">
        <v>41</v>
      </c>
      <c r="D2009" s="5" t="n">
        <v>40.9</v>
      </c>
      <c r="E2009" s="5" t="n">
        <v>40.9</v>
      </c>
      <c r="F2009" s="5" t="n">
        <v>69.2</v>
      </c>
      <c r="G2009" s="5" t="n">
        <v>69.2</v>
      </c>
      <c r="H2009" s="15" t="s">
        <v>3420</v>
      </c>
    </row>
    <row r="2010" customFormat="false" ht="13" hidden="false" customHeight="false" outlineLevel="0" collapsed="false">
      <c r="A2010" s="1" t="s">
        <v>752</v>
      </c>
      <c r="B2010" s="24" t="s">
        <v>43</v>
      </c>
      <c r="C2010" s="5" t="s">
        <v>41</v>
      </c>
      <c r="D2010" s="5" t="n">
        <v>40.9</v>
      </c>
      <c r="E2010" s="5" t="n">
        <v>40.9</v>
      </c>
      <c r="F2010" s="5" t="n">
        <v>69.2</v>
      </c>
      <c r="G2010" s="5" t="n">
        <v>69.2</v>
      </c>
      <c r="H2010" s="15" t="s">
        <v>3420</v>
      </c>
    </row>
    <row r="2011" customFormat="false" ht="13" hidden="false" customHeight="false" outlineLevel="0" collapsed="false">
      <c r="A2011" s="1" t="s">
        <v>753</v>
      </c>
      <c r="B2011" s="24" t="s">
        <v>3422</v>
      </c>
      <c r="C2011" s="5" t="s">
        <v>41</v>
      </c>
      <c r="D2011" s="5" t="n">
        <v>15.7</v>
      </c>
      <c r="E2011" s="5" t="n">
        <v>15.7</v>
      </c>
      <c r="F2011" s="5" t="n">
        <v>18.6</v>
      </c>
      <c r="G2011" s="5" t="n">
        <v>18.6</v>
      </c>
      <c r="H2011" s="15" t="s">
        <v>3420</v>
      </c>
    </row>
    <row r="2012" customFormat="false" ht="13" hidden="false" customHeight="false" outlineLevel="0" collapsed="false">
      <c r="A2012" s="1" t="s">
        <v>754</v>
      </c>
      <c r="B2012" s="24" t="s">
        <v>3423</v>
      </c>
      <c r="C2012" s="5" t="s">
        <v>42</v>
      </c>
      <c r="D2012" s="5" t="n">
        <v>0</v>
      </c>
      <c r="E2012" s="5" t="n">
        <v>0</v>
      </c>
      <c r="F2012" s="5" t="n">
        <v>0</v>
      </c>
      <c r="G2012" s="5" t="n">
        <v>0</v>
      </c>
      <c r="H2012" s="15" t="s">
        <v>3424</v>
      </c>
    </row>
    <row r="2013" customFormat="false" ht="13" hidden="false" customHeight="false" outlineLevel="0" collapsed="false">
      <c r="A2013" s="1" t="s">
        <v>760</v>
      </c>
      <c r="B2013" s="24" t="s">
        <v>43</v>
      </c>
      <c r="C2013" s="5" t="s">
        <v>42</v>
      </c>
      <c r="D2013" s="5" t="n">
        <v>37.2</v>
      </c>
      <c r="E2013" s="5" t="n">
        <v>0</v>
      </c>
      <c r="F2013" s="5" t="s">
        <v>43</v>
      </c>
      <c r="G2013" s="5" t="n">
        <v>0</v>
      </c>
      <c r="H2013" s="15"/>
    </row>
    <row r="2014" customFormat="false" ht="13" hidden="false" customHeight="false" outlineLevel="0" collapsed="false">
      <c r="A2014" s="1" t="s">
        <v>763</v>
      </c>
      <c r="B2014" s="24" t="s">
        <v>3425</v>
      </c>
      <c r="C2014" s="5" t="s">
        <v>42</v>
      </c>
      <c r="D2014" s="5" t="n">
        <v>23.3</v>
      </c>
      <c r="E2014" s="5" t="n">
        <v>0</v>
      </c>
      <c r="F2014" s="5" t="s">
        <v>43</v>
      </c>
      <c r="G2014" s="5" t="n">
        <v>0</v>
      </c>
      <c r="H2014" s="15" t="s">
        <v>3426</v>
      </c>
    </row>
    <row r="2015" customFormat="false" ht="13" hidden="false" customHeight="false" outlineLevel="0" collapsed="false">
      <c r="A2015" s="1" t="s">
        <v>763</v>
      </c>
      <c r="B2015" s="24" t="s">
        <v>3427</v>
      </c>
      <c r="C2015" s="5" t="s">
        <v>42</v>
      </c>
      <c r="D2015" s="5" t="n">
        <v>18.3</v>
      </c>
      <c r="E2015" s="5" t="n">
        <v>0</v>
      </c>
      <c r="F2015" s="5" t="s">
        <v>43</v>
      </c>
      <c r="G2015" s="5" t="n">
        <v>0</v>
      </c>
      <c r="H2015" s="15" t="s">
        <v>3426</v>
      </c>
    </row>
    <row r="2016" customFormat="false" ht="13" hidden="false" customHeight="false" outlineLevel="0" collapsed="false">
      <c r="A2016" s="1" t="s">
        <v>765</v>
      </c>
      <c r="B2016" s="24" t="s">
        <v>3428</v>
      </c>
      <c r="C2016" s="5" t="s">
        <v>42</v>
      </c>
      <c r="D2016" s="5" t="n">
        <v>3.2</v>
      </c>
      <c r="E2016" s="5" t="n">
        <v>0</v>
      </c>
      <c r="F2016" s="5" t="s">
        <v>43</v>
      </c>
      <c r="G2016" s="5" t="n">
        <v>0</v>
      </c>
      <c r="H2016" s="15"/>
    </row>
    <row r="2017" customFormat="false" ht="13" hidden="false" customHeight="false" outlineLevel="0" collapsed="false">
      <c r="A2017" s="1" t="s">
        <v>766</v>
      </c>
      <c r="B2017" s="24" t="s">
        <v>3429</v>
      </c>
      <c r="C2017" s="5" t="s">
        <v>42</v>
      </c>
      <c r="D2017" s="5" t="n">
        <v>2.8</v>
      </c>
      <c r="E2017" s="5" t="n">
        <v>0</v>
      </c>
      <c r="F2017" s="5" t="s">
        <v>43</v>
      </c>
      <c r="G2017" s="5" t="n">
        <v>0</v>
      </c>
      <c r="H2017" s="15" t="s">
        <v>3430</v>
      </c>
    </row>
    <row r="2018" customFormat="false" ht="12" hidden="false" customHeight="true" outlineLevel="0" collapsed="false">
      <c r="A2018" s="1" t="s">
        <v>768</v>
      </c>
      <c r="B2018" s="24" t="s">
        <v>3431</v>
      </c>
      <c r="C2018" s="5" t="s">
        <v>42</v>
      </c>
      <c r="D2018" s="5" t="n">
        <v>15.9</v>
      </c>
      <c r="E2018" s="5" t="n">
        <v>0</v>
      </c>
      <c r="F2018" s="5" t="s">
        <v>43</v>
      </c>
      <c r="G2018" s="5" t="n">
        <v>0</v>
      </c>
      <c r="H2018" s="15"/>
    </row>
    <row r="2019" customFormat="false" ht="13" hidden="false" customHeight="false" outlineLevel="0" collapsed="false">
      <c r="A2019" s="1" t="s">
        <v>769</v>
      </c>
      <c r="B2019" s="24" t="s">
        <v>3432</v>
      </c>
      <c r="C2019" s="5" t="s">
        <v>42</v>
      </c>
      <c r="D2019" s="5" t="n">
        <v>6.9</v>
      </c>
      <c r="E2019" s="5" t="n">
        <v>0</v>
      </c>
      <c r="F2019" s="5" t="s">
        <v>43</v>
      </c>
      <c r="G2019" s="5" t="n">
        <v>0</v>
      </c>
      <c r="H2019" s="15"/>
    </row>
    <row r="2020" customFormat="false" ht="13" hidden="false" customHeight="false" outlineLevel="0" collapsed="false">
      <c r="A2020" s="1" t="s">
        <v>769</v>
      </c>
      <c r="B2020" s="24" t="s">
        <v>3433</v>
      </c>
      <c r="C2020" s="5" t="s">
        <v>42</v>
      </c>
      <c r="D2020" s="5" t="n">
        <v>37.2</v>
      </c>
      <c r="E2020" s="5" t="n">
        <v>0</v>
      </c>
      <c r="F2020" s="5" t="s">
        <v>43</v>
      </c>
      <c r="G2020" s="5" t="n">
        <v>0</v>
      </c>
      <c r="H2020" s="15"/>
    </row>
    <row r="2021" customFormat="false" ht="13" hidden="false" customHeight="false" outlineLevel="0" collapsed="false">
      <c r="A2021" s="1" t="s">
        <v>769</v>
      </c>
      <c r="B2021" s="24" t="s">
        <v>3434</v>
      </c>
      <c r="C2021" s="5" t="s">
        <v>42</v>
      </c>
      <c r="D2021" s="5" t="n">
        <v>1.2</v>
      </c>
      <c r="E2021" s="5" t="n">
        <v>0</v>
      </c>
      <c r="F2021" s="5" t="s">
        <v>43</v>
      </c>
      <c r="G2021" s="5" t="n">
        <v>0</v>
      </c>
      <c r="H2021" s="15"/>
    </row>
    <row r="2022" customFormat="false" ht="13" hidden="false" customHeight="false" outlineLevel="0" collapsed="false">
      <c r="A2022" s="1" t="s">
        <v>769</v>
      </c>
      <c r="B2022" s="24" t="s">
        <v>3435</v>
      </c>
      <c r="C2022" s="5" t="s">
        <v>42</v>
      </c>
      <c r="D2022" s="5" t="n">
        <v>0.84</v>
      </c>
      <c r="E2022" s="5" t="n">
        <v>0</v>
      </c>
      <c r="F2022" s="5" t="s">
        <v>43</v>
      </c>
      <c r="G2022" s="5" t="n">
        <v>0</v>
      </c>
      <c r="H2022" s="15"/>
    </row>
    <row r="2023" customFormat="false" ht="13" hidden="false" customHeight="false" outlineLevel="0" collapsed="false">
      <c r="A2023" s="1" t="s">
        <v>770</v>
      </c>
      <c r="B2023" s="24" t="s">
        <v>3436</v>
      </c>
      <c r="C2023" s="5" t="s">
        <v>42</v>
      </c>
      <c r="D2023" s="5" t="n">
        <v>22.4</v>
      </c>
      <c r="E2023" s="5" t="n">
        <v>0</v>
      </c>
      <c r="F2023" s="5" t="s">
        <v>43</v>
      </c>
      <c r="G2023" s="5" t="n">
        <v>0</v>
      </c>
      <c r="H2023" s="15" t="s">
        <v>3420</v>
      </c>
    </row>
    <row r="2024" customFormat="false" ht="13" hidden="false" customHeight="false" outlineLevel="0" collapsed="false">
      <c r="A2024" s="1" t="s">
        <v>771</v>
      </c>
      <c r="B2024" s="24" t="s">
        <v>3437</v>
      </c>
      <c r="C2024" s="5" t="s">
        <v>41</v>
      </c>
      <c r="D2024" s="5" t="n">
        <v>26.3</v>
      </c>
      <c r="E2024" s="5" t="n">
        <v>26.3</v>
      </c>
      <c r="F2024" s="5" t="n">
        <v>40.1</v>
      </c>
      <c r="G2024" s="5" t="n">
        <v>40.1</v>
      </c>
      <c r="H2024" s="15" t="s">
        <v>3438</v>
      </c>
    </row>
    <row r="2025" customFormat="false" ht="13" hidden="false" customHeight="false" outlineLevel="0" collapsed="false">
      <c r="A2025" s="1" t="s">
        <v>771</v>
      </c>
      <c r="B2025" s="24" t="s">
        <v>3439</v>
      </c>
      <c r="C2025" s="5" t="s">
        <v>41</v>
      </c>
      <c r="D2025" s="5" t="n">
        <v>4.7</v>
      </c>
      <c r="E2025" s="5" t="n">
        <v>4.7</v>
      </c>
      <c r="F2025" s="5" t="n">
        <v>5</v>
      </c>
      <c r="G2025" s="5" t="n">
        <v>5</v>
      </c>
      <c r="H2025" s="15" t="s">
        <v>3438</v>
      </c>
    </row>
    <row r="2026" customFormat="false" ht="13" hidden="false" customHeight="false" outlineLevel="0" collapsed="false">
      <c r="A2026" s="1" t="s">
        <v>771</v>
      </c>
      <c r="B2026" s="24" t="s">
        <v>3440</v>
      </c>
      <c r="C2026" s="5" t="s">
        <v>41</v>
      </c>
      <c r="D2026" s="5" t="n">
        <v>8.3</v>
      </c>
      <c r="E2026" s="5" t="n">
        <v>8.3</v>
      </c>
      <c r="F2026" s="5" t="n">
        <v>9.3</v>
      </c>
      <c r="G2026" s="5" t="n">
        <v>9.3</v>
      </c>
      <c r="H2026" s="15" t="s">
        <v>3438</v>
      </c>
    </row>
    <row r="2027" customFormat="false" ht="13" hidden="false" customHeight="false" outlineLevel="0" collapsed="false">
      <c r="A2027" s="1" t="s">
        <v>775</v>
      </c>
      <c r="B2027" s="24" t="s">
        <v>43</v>
      </c>
      <c r="C2027" s="5" t="s">
        <v>41</v>
      </c>
      <c r="D2027" s="5" t="n">
        <v>62.9</v>
      </c>
      <c r="E2027" s="5" t="n">
        <v>62.9</v>
      </c>
      <c r="F2027" s="5" t="n">
        <v>169</v>
      </c>
      <c r="G2027" s="5" t="n">
        <v>169</v>
      </c>
      <c r="H2027" s="15" t="s">
        <v>3420</v>
      </c>
    </row>
    <row r="2028" customFormat="false" ht="13" hidden="false" customHeight="false" outlineLevel="0" collapsed="false">
      <c r="A2028" s="1" t="s">
        <v>778</v>
      </c>
      <c r="B2028" s="24" t="s">
        <v>3441</v>
      </c>
      <c r="C2028" s="5" t="s">
        <v>41</v>
      </c>
      <c r="D2028" s="5" t="n">
        <v>6.6</v>
      </c>
      <c r="E2028" s="5" t="n">
        <v>6.6</v>
      </c>
      <c r="F2028" s="5" t="n">
        <v>7.1</v>
      </c>
      <c r="G2028" s="5" t="n">
        <v>7.1</v>
      </c>
      <c r="H2028" s="15" t="s">
        <v>3442</v>
      </c>
    </row>
    <row r="2029" customFormat="false" ht="13" hidden="false" customHeight="false" outlineLevel="0" collapsed="false">
      <c r="A2029" s="1" t="s">
        <v>778</v>
      </c>
      <c r="B2029" s="24" t="s">
        <v>3443</v>
      </c>
      <c r="C2029" s="5" t="s">
        <v>41</v>
      </c>
      <c r="D2029" s="5" t="n">
        <v>10.4</v>
      </c>
      <c r="E2029" s="5" t="n">
        <v>10.4</v>
      </c>
      <c r="F2029" s="5" t="n">
        <v>11.5</v>
      </c>
      <c r="G2029" s="5" t="n">
        <v>11.5</v>
      </c>
      <c r="H2029" s="15" t="s">
        <v>3442</v>
      </c>
    </row>
    <row r="2030" customFormat="false" ht="13" hidden="false" customHeight="false" outlineLevel="0" collapsed="false">
      <c r="A2030" s="1" t="s">
        <v>778</v>
      </c>
      <c r="B2030" s="24" t="s">
        <v>3444</v>
      </c>
      <c r="C2030" s="5" t="s">
        <v>41</v>
      </c>
      <c r="D2030" s="5" t="n">
        <v>2.7</v>
      </c>
      <c r="E2030" s="5" t="n">
        <v>2.7</v>
      </c>
      <c r="F2030" s="5" t="n">
        <v>2.8</v>
      </c>
      <c r="G2030" s="5" t="n">
        <v>2.8</v>
      </c>
      <c r="H2030" s="15" t="s">
        <v>3442</v>
      </c>
    </row>
    <row r="2031" customFormat="false" ht="13" hidden="false" customHeight="false" outlineLevel="0" collapsed="false">
      <c r="A2031" s="1" t="s">
        <v>779</v>
      </c>
      <c r="B2031" s="24" t="s">
        <v>43</v>
      </c>
      <c r="C2031" s="5" t="s">
        <v>41</v>
      </c>
      <c r="D2031" s="5" t="n">
        <v>62.9</v>
      </c>
      <c r="E2031" s="5" t="n">
        <v>62.9</v>
      </c>
      <c r="F2031" s="5" t="n">
        <v>169</v>
      </c>
      <c r="G2031" s="5" t="n">
        <v>169</v>
      </c>
      <c r="H2031" s="15" t="s">
        <v>3420</v>
      </c>
    </row>
    <row r="2032" customFormat="false" ht="13" hidden="false" customHeight="false" outlineLevel="0" collapsed="false">
      <c r="A2032" s="1" t="s">
        <v>782</v>
      </c>
      <c r="B2032" s="24" t="s">
        <v>3445</v>
      </c>
      <c r="C2032" s="5" t="s">
        <v>41</v>
      </c>
      <c r="D2032" s="5" t="n">
        <v>3.8</v>
      </c>
      <c r="E2032" s="5" t="n">
        <v>3.8</v>
      </c>
      <c r="F2032" s="5" t="n">
        <v>4</v>
      </c>
      <c r="G2032" s="5" t="n">
        <v>4</v>
      </c>
      <c r="H2032" s="15" t="s">
        <v>3446</v>
      </c>
    </row>
    <row r="2033" customFormat="false" ht="13" hidden="false" customHeight="false" outlineLevel="0" collapsed="false">
      <c r="A2033" s="1" t="s">
        <v>783</v>
      </c>
      <c r="B2033" s="24" t="s">
        <v>3447</v>
      </c>
      <c r="C2033" s="5" t="s">
        <v>41</v>
      </c>
      <c r="D2033" s="5" t="n">
        <v>22.4</v>
      </c>
      <c r="E2033" s="5" t="n">
        <v>22.4</v>
      </c>
      <c r="F2033" s="5" t="n">
        <v>29.2</v>
      </c>
      <c r="G2033" s="5" t="n">
        <v>29.2</v>
      </c>
      <c r="H2033" s="15" t="s">
        <v>3448</v>
      </c>
    </row>
    <row r="2034" customFormat="false" ht="13" hidden="false" customHeight="false" outlineLevel="0" collapsed="false">
      <c r="A2034" s="1" t="s">
        <v>783</v>
      </c>
      <c r="B2034" s="24" t="s">
        <v>3449</v>
      </c>
      <c r="C2034" s="5" t="s">
        <v>41</v>
      </c>
      <c r="D2034" s="5" t="n">
        <v>29.6</v>
      </c>
      <c r="E2034" s="5" t="n">
        <v>29.6</v>
      </c>
      <c r="F2034" s="5" t="n">
        <v>42.2</v>
      </c>
      <c r="G2034" s="5" t="n">
        <v>42.2</v>
      </c>
      <c r="H2034" s="15" t="s">
        <v>3448</v>
      </c>
    </row>
    <row r="2035" customFormat="false" ht="13" hidden="false" customHeight="false" outlineLevel="0" collapsed="false">
      <c r="A2035" s="1" t="s">
        <v>783</v>
      </c>
      <c r="B2035" s="24" t="s">
        <v>3450</v>
      </c>
      <c r="C2035" s="5" t="s">
        <v>41</v>
      </c>
      <c r="D2035" s="5" t="n">
        <v>31.4</v>
      </c>
      <c r="E2035" s="5" t="n">
        <v>31.4</v>
      </c>
      <c r="F2035" s="5" t="n">
        <v>46</v>
      </c>
      <c r="G2035" s="5" t="n">
        <v>46</v>
      </c>
      <c r="H2035" s="15" t="s">
        <v>3448</v>
      </c>
    </row>
    <row r="2036" customFormat="false" ht="13" hidden="false" customHeight="false" outlineLevel="0" collapsed="false">
      <c r="A2036" s="1" t="s">
        <v>783</v>
      </c>
      <c r="B2036" s="24" t="s">
        <v>3451</v>
      </c>
      <c r="C2036" s="5" t="s">
        <v>41</v>
      </c>
      <c r="D2036" s="5" t="n">
        <v>62.9</v>
      </c>
      <c r="E2036" s="5" t="n">
        <v>62.9</v>
      </c>
      <c r="F2036" s="5" t="n">
        <v>169</v>
      </c>
      <c r="G2036" s="5" t="n">
        <v>169</v>
      </c>
      <c r="H2036" s="15" t="s">
        <v>3448</v>
      </c>
    </row>
    <row r="2037" customFormat="false" ht="13" hidden="false" customHeight="false" outlineLevel="0" collapsed="false">
      <c r="A2037" s="1" t="s">
        <v>783</v>
      </c>
      <c r="B2037" s="24" t="s">
        <v>3452</v>
      </c>
      <c r="C2037" s="5" t="s">
        <v>41</v>
      </c>
      <c r="D2037" s="5" t="n">
        <v>62.9</v>
      </c>
      <c r="E2037" s="5" t="n">
        <v>62.9</v>
      </c>
      <c r="F2037" s="5" t="n">
        <v>169</v>
      </c>
      <c r="G2037" s="5" t="n">
        <v>169</v>
      </c>
      <c r="H2037" s="15" t="s">
        <v>3448</v>
      </c>
    </row>
    <row r="2038" customFormat="false" ht="13" hidden="false" customHeight="false" outlineLevel="0" collapsed="false">
      <c r="A2038" s="1" t="s">
        <v>785</v>
      </c>
      <c r="B2038" s="24" t="s">
        <v>3453</v>
      </c>
      <c r="C2038" s="5" t="s">
        <v>42</v>
      </c>
      <c r="D2038" s="5" t="n">
        <v>13.8</v>
      </c>
      <c r="E2038" s="5" t="n">
        <v>0</v>
      </c>
      <c r="F2038" s="5" t="n">
        <v>16.1</v>
      </c>
      <c r="G2038" s="5" t="n">
        <v>0</v>
      </c>
      <c r="H2038" s="15" t="s">
        <v>3454</v>
      </c>
    </row>
    <row r="2039" customFormat="false" ht="13" hidden="false" customHeight="false" outlineLevel="0" collapsed="false">
      <c r="A2039" s="1" t="s">
        <v>786</v>
      </c>
      <c r="B2039" s="24" t="s">
        <v>3455</v>
      </c>
      <c r="C2039" s="5" t="s">
        <v>41</v>
      </c>
      <c r="D2039" s="5" t="n">
        <v>62.9</v>
      </c>
      <c r="E2039" s="5" t="n">
        <v>62.9</v>
      </c>
      <c r="F2039" s="5" t="n">
        <v>169</v>
      </c>
      <c r="G2039" s="5" t="n">
        <v>169</v>
      </c>
      <c r="H2039" s="15" t="s">
        <v>3420</v>
      </c>
    </row>
    <row r="2040" customFormat="false" ht="13" hidden="false" customHeight="false" outlineLevel="0" collapsed="false">
      <c r="A2040" s="1" t="s">
        <v>787</v>
      </c>
      <c r="B2040" s="24" t="s">
        <v>3133</v>
      </c>
      <c r="C2040" s="5" t="s">
        <v>42</v>
      </c>
      <c r="D2040" s="5" t="n">
        <v>17.3</v>
      </c>
      <c r="E2040" s="5" t="n">
        <v>0</v>
      </c>
      <c r="F2040" s="5" t="n">
        <v>21.1</v>
      </c>
      <c r="G2040" s="5" t="n">
        <v>0</v>
      </c>
      <c r="H2040" s="15" t="s">
        <v>3420</v>
      </c>
    </row>
    <row r="2041" customFormat="false" ht="13" hidden="false" customHeight="false" outlineLevel="0" collapsed="false">
      <c r="A2041" s="1" t="s">
        <v>788</v>
      </c>
      <c r="B2041" s="24" t="s">
        <v>3456</v>
      </c>
      <c r="C2041" s="5" t="s">
        <v>42</v>
      </c>
      <c r="D2041" s="5" t="n">
        <v>62.9</v>
      </c>
      <c r="E2041" s="5" t="n">
        <v>0</v>
      </c>
      <c r="F2041" s="5" t="n">
        <v>169</v>
      </c>
      <c r="G2041" s="5" t="n">
        <v>0</v>
      </c>
      <c r="H2041" s="15" t="s">
        <v>3420</v>
      </c>
    </row>
    <row r="2042" customFormat="false" ht="13" hidden="false" customHeight="false" outlineLevel="0" collapsed="false">
      <c r="A2042" s="1" t="s">
        <v>791</v>
      </c>
      <c r="B2042" s="24" t="s">
        <v>3457</v>
      </c>
      <c r="C2042" s="5" t="s">
        <v>41</v>
      </c>
      <c r="D2042" s="5" t="n">
        <v>36.9</v>
      </c>
      <c r="E2042" s="5" t="n">
        <v>36.9</v>
      </c>
      <c r="F2042" s="5" t="n">
        <v>62.7</v>
      </c>
      <c r="G2042" s="5" t="n">
        <v>62.7</v>
      </c>
      <c r="H2042" s="15" t="s">
        <v>3458</v>
      </c>
    </row>
    <row r="2043" customFormat="false" ht="13" hidden="false" customHeight="false" outlineLevel="0" collapsed="false">
      <c r="A2043" s="1" t="s">
        <v>791</v>
      </c>
      <c r="B2043" s="24" t="s">
        <v>3459</v>
      </c>
      <c r="C2043" s="5" t="s">
        <v>41</v>
      </c>
      <c r="D2043" s="5" t="n">
        <v>19.5</v>
      </c>
      <c r="E2043" s="5" t="n">
        <v>19.5</v>
      </c>
      <c r="F2043" s="5" t="n">
        <v>24.3</v>
      </c>
      <c r="G2043" s="5" t="n">
        <v>24.3</v>
      </c>
      <c r="H2043" s="15" t="s">
        <v>3458</v>
      </c>
    </row>
    <row r="2044" customFormat="false" ht="13" hidden="false" customHeight="false" outlineLevel="0" collapsed="false">
      <c r="A2044" s="1" t="s">
        <v>792</v>
      </c>
      <c r="B2044" s="24" t="s">
        <v>3460</v>
      </c>
      <c r="C2044" s="5" t="s">
        <v>41</v>
      </c>
      <c r="D2044" s="5" t="n">
        <v>62.9</v>
      </c>
      <c r="E2044" s="5" t="n">
        <v>62.9</v>
      </c>
      <c r="F2044" s="5" t="n">
        <v>169</v>
      </c>
      <c r="G2044" s="5" t="n">
        <v>169</v>
      </c>
      <c r="H2044" s="15" t="s">
        <v>3420</v>
      </c>
    </row>
    <row r="2045" s="48" customFormat="true" ht="13" hidden="false" customHeight="false" outlineLevel="0" collapsed="false">
      <c r="A2045" s="1" t="s">
        <v>793</v>
      </c>
      <c r="B2045" s="24" t="s">
        <v>3461</v>
      </c>
      <c r="C2045" s="5" t="s">
        <v>42</v>
      </c>
      <c r="D2045" s="5" t="s">
        <v>42</v>
      </c>
      <c r="E2045" s="5" t="s">
        <v>42</v>
      </c>
      <c r="F2045" s="5" t="n">
        <v>9.73</v>
      </c>
      <c r="G2045" s="5" t="n">
        <v>0</v>
      </c>
      <c r="H2045" s="15" t="s">
        <v>3462</v>
      </c>
      <c r="I2045" s="47"/>
      <c r="J2045" s="47"/>
    </row>
    <row r="2046" customFormat="false" ht="13" hidden="false" customHeight="false" outlineLevel="0" collapsed="false">
      <c r="A2046" s="1" t="s">
        <v>793</v>
      </c>
      <c r="B2046" s="24" t="s">
        <v>3463</v>
      </c>
      <c r="C2046" s="5" t="s">
        <v>42</v>
      </c>
      <c r="D2046" s="5" t="s">
        <v>42</v>
      </c>
      <c r="E2046" s="5" t="s">
        <v>42</v>
      </c>
      <c r="F2046" s="5" t="n">
        <v>11.53</v>
      </c>
      <c r="G2046" s="5" t="n">
        <v>0</v>
      </c>
      <c r="H2046" s="15" t="s">
        <v>3418</v>
      </c>
    </row>
    <row r="2047" customFormat="false" ht="13" hidden="false" customHeight="false" outlineLevel="0" collapsed="false">
      <c r="A2047" s="1" t="s">
        <v>793</v>
      </c>
      <c r="B2047" s="24" t="s">
        <v>3464</v>
      </c>
      <c r="C2047" s="5" t="s">
        <v>42</v>
      </c>
      <c r="D2047" s="5" t="s">
        <v>42</v>
      </c>
      <c r="E2047" s="5" t="s">
        <v>42</v>
      </c>
      <c r="F2047" s="5" t="n">
        <v>10.43</v>
      </c>
      <c r="G2047" s="5" t="n">
        <v>0</v>
      </c>
      <c r="H2047" s="15"/>
    </row>
    <row r="2048" customFormat="false" ht="13" hidden="false" customHeight="false" outlineLevel="0" collapsed="false">
      <c r="A2048" s="1" t="s">
        <v>797</v>
      </c>
      <c r="B2048" s="24" t="s">
        <v>3465</v>
      </c>
      <c r="C2048" s="5" t="s">
        <v>42</v>
      </c>
      <c r="D2048" s="5" t="s">
        <v>42</v>
      </c>
      <c r="E2048" s="5" t="s">
        <v>42</v>
      </c>
      <c r="F2048" s="5" t="n">
        <v>7.68</v>
      </c>
      <c r="G2048" s="5" t="n">
        <v>0</v>
      </c>
      <c r="H2048" s="15" t="s">
        <v>3418</v>
      </c>
    </row>
    <row r="2049" customFormat="false" ht="13" hidden="false" customHeight="false" outlineLevel="0" collapsed="false">
      <c r="A2049" s="1" t="s">
        <v>798</v>
      </c>
      <c r="B2049" s="24" t="s">
        <v>3466</v>
      </c>
      <c r="C2049" s="5" t="s">
        <v>42</v>
      </c>
      <c r="D2049" s="5" t="s">
        <v>42</v>
      </c>
      <c r="E2049" s="5" t="s">
        <v>42</v>
      </c>
      <c r="F2049" s="5" t="n">
        <v>2.44</v>
      </c>
      <c r="G2049" s="5" t="n">
        <v>0</v>
      </c>
      <c r="H2049" s="15" t="s">
        <v>3418</v>
      </c>
    </row>
    <row r="2050" customFormat="false" ht="13" hidden="false" customHeight="false" outlineLevel="0" collapsed="false">
      <c r="A2050" s="1" t="s">
        <v>799</v>
      </c>
      <c r="B2050" s="24" t="s">
        <v>43</v>
      </c>
      <c r="C2050" s="5" t="s">
        <v>42</v>
      </c>
      <c r="D2050" s="5" t="s">
        <v>42</v>
      </c>
      <c r="E2050" s="5" t="s">
        <v>42</v>
      </c>
      <c r="F2050" s="5" t="n">
        <v>69.14</v>
      </c>
      <c r="G2050" s="5" t="n">
        <v>0</v>
      </c>
      <c r="H2050" s="15"/>
    </row>
    <row r="2051" customFormat="false" ht="13" hidden="false" customHeight="false" outlineLevel="0" collapsed="false">
      <c r="A2051" s="1" t="s">
        <v>801</v>
      </c>
      <c r="B2051" s="24" t="s">
        <v>3467</v>
      </c>
      <c r="C2051" s="5" t="s">
        <v>42</v>
      </c>
      <c r="D2051" s="5" t="s">
        <v>42</v>
      </c>
      <c r="E2051" s="5" t="s">
        <v>42</v>
      </c>
      <c r="F2051" s="5" t="n">
        <v>5.3</v>
      </c>
      <c r="G2051" s="5" t="n">
        <v>0</v>
      </c>
      <c r="H2051" s="15" t="s">
        <v>3418</v>
      </c>
    </row>
    <row r="2052" customFormat="false" ht="13" hidden="false" customHeight="false" outlineLevel="0" collapsed="false">
      <c r="A2052" s="1" t="s">
        <v>802</v>
      </c>
      <c r="B2052" s="24" t="s">
        <v>3468</v>
      </c>
      <c r="C2052" s="5" t="s">
        <v>42</v>
      </c>
      <c r="D2052" s="5" t="s">
        <v>42</v>
      </c>
      <c r="E2052" s="5" t="s">
        <v>42</v>
      </c>
      <c r="F2052" s="5" t="n">
        <v>2.47</v>
      </c>
      <c r="G2052" s="5" t="n">
        <v>0</v>
      </c>
      <c r="H2052" s="15" t="s">
        <v>3420</v>
      </c>
    </row>
    <row r="2053" customFormat="false" ht="13" hidden="false" customHeight="false" outlineLevel="0" collapsed="false">
      <c r="A2053" s="1" t="s">
        <v>803</v>
      </c>
      <c r="B2053" s="24" t="s">
        <v>43</v>
      </c>
      <c r="C2053" s="5" t="s">
        <v>42</v>
      </c>
      <c r="D2053" s="5" t="s">
        <v>42</v>
      </c>
      <c r="E2053" s="5" t="s">
        <v>42</v>
      </c>
      <c r="F2053" s="5" t="n">
        <v>69.14</v>
      </c>
      <c r="G2053" s="5" t="n">
        <v>0</v>
      </c>
      <c r="H2053" s="15" t="s">
        <v>3420</v>
      </c>
    </row>
    <row r="2054" customFormat="false" ht="13" hidden="false" customHeight="false" outlineLevel="0" collapsed="false">
      <c r="A2054" s="1" t="s">
        <v>804</v>
      </c>
      <c r="B2054" s="24" t="s">
        <v>3469</v>
      </c>
      <c r="C2054" s="5" t="s">
        <v>42</v>
      </c>
      <c r="D2054" s="5" t="s">
        <v>42</v>
      </c>
      <c r="E2054" s="5" t="s">
        <v>42</v>
      </c>
      <c r="F2054" s="5" t="n">
        <v>14.67</v>
      </c>
      <c r="G2054" s="5" t="n">
        <v>0</v>
      </c>
      <c r="H2054" s="15" t="s">
        <v>3420</v>
      </c>
    </row>
    <row r="2055" customFormat="false" ht="13" hidden="false" customHeight="false" outlineLevel="0" collapsed="false">
      <c r="A2055" s="1" t="s">
        <v>805</v>
      </c>
      <c r="B2055" s="24" t="s">
        <v>3436</v>
      </c>
      <c r="C2055" s="5" t="s">
        <v>42</v>
      </c>
      <c r="D2055" s="5" t="s">
        <v>42</v>
      </c>
      <c r="E2055" s="5" t="s">
        <v>42</v>
      </c>
      <c r="F2055" s="5" t="n">
        <v>33.97</v>
      </c>
      <c r="G2055" s="5" t="n">
        <v>0</v>
      </c>
      <c r="H2055" s="15" t="s">
        <v>3420</v>
      </c>
    </row>
    <row r="2056" customFormat="false" ht="13" hidden="false" customHeight="false" outlineLevel="0" collapsed="false">
      <c r="A2056" s="1" t="s">
        <v>806</v>
      </c>
      <c r="B2056" s="24" t="s">
        <v>43</v>
      </c>
      <c r="C2056" s="5" t="s">
        <v>43</v>
      </c>
      <c r="D2056" s="5" t="s">
        <v>42</v>
      </c>
      <c r="E2056" s="5" t="s">
        <v>42</v>
      </c>
      <c r="F2056" s="5" t="s">
        <v>43</v>
      </c>
      <c r="G2056" s="5" t="s">
        <v>43</v>
      </c>
      <c r="H2056" s="15" t="s">
        <v>3470</v>
      </c>
    </row>
    <row r="2057" customFormat="false" ht="13" hidden="false" customHeight="false" outlineLevel="0" collapsed="false">
      <c r="A2057" s="1" t="s">
        <v>811</v>
      </c>
      <c r="B2057" s="24" t="s">
        <v>3471</v>
      </c>
      <c r="C2057" s="5" t="s">
        <v>42</v>
      </c>
      <c r="D2057" s="5" t="s">
        <v>42</v>
      </c>
      <c r="E2057" s="5" t="s">
        <v>42</v>
      </c>
      <c r="F2057" s="5" t="n">
        <v>11</v>
      </c>
      <c r="G2057" s="5" t="n">
        <v>0</v>
      </c>
      <c r="H2057" s="15" t="s">
        <v>3472</v>
      </c>
    </row>
    <row r="2058" customFormat="false" ht="13" hidden="false" customHeight="false" outlineLevel="0" collapsed="false">
      <c r="A2058" s="1" t="s">
        <v>811</v>
      </c>
      <c r="B2058" s="24" t="s">
        <v>3473</v>
      </c>
      <c r="C2058" s="5" t="s">
        <v>42</v>
      </c>
      <c r="D2058" s="5" t="s">
        <v>42</v>
      </c>
      <c r="E2058" s="5" t="s">
        <v>42</v>
      </c>
      <c r="F2058" s="5" t="n">
        <v>0.26</v>
      </c>
      <c r="G2058" s="5" t="n">
        <v>0</v>
      </c>
      <c r="H2058" s="15" t="s">
        <v>3472</v>
      </c>
    </row>
    <row r="2059" customFormat="false" ht="13" hidden="false" customHeight="false" outlineLevel="0" collapsed="false">
      <c r="A2059" s="1" t="s">
        <v>811</v>
      </c>
      <c r="B2059" s="24" t="s">
        <v>3474</v>
      </c>
      <c r="C2059" s="5" t="s">
        <v>42</v>
      </c>
      <c r="D2059" s="5" t="s">
        <v>42</v>
      </c>
      <c r="E2059" s="5" t="s">
        <v>42</v>
      </c>
      <c r="F2059" s="5" t="n">
        <v>45</v>
      </c>
      <c r="G2059" s="5" t="n">
        <v>0</v>
      </c>
      <c r="H2059" s="15" t="s">
        <v>3472</v>
      </c>
    </row>
    <row r="2060" customFormat="false" ht="13" hidden="false" customHeight="false" outlineLevel="0" collapsed="false">
      <c r="A2060" s="1" t="s">
        <v>811</v>
      </c>
      <c r="B2060" s="24" t="s">
        <v>3475</v>
      </c>
      <c r="C2060" s="5" t="s">
        <v>42</v>
      </c>
      <c r="D2060" s="5" t="s">
        <v>42</v>
      </c>
      <c r="E2060" s="5" t="s">
        <v>42</v>
      </c>
      <c r="F2060" s="5" t="n">
        <v>2</v>
      </c>
      <c r="G2060" s="5" t="n">
        <v>0</v>
      </c>
      <c r="H2060" s="15" t="s">
        <v>3472</v>
      </c>
    </row>
    <row r="2061" customFormat="false" ht="13" hidden="false" customHeight="false" outlineLevel="0" collapsed="false">
      <c r="A2061" s="1" t="s">
        <v>811</v>
      </c>
      <c r="B2061" s="24" t="s">
        <v>3476</v>
      </c>
      <c r="C2061" s="5" t="s">
        <v>42</v>
      </c>
      <c r="D2061" s="5" t="s">
        <v>42</v>
      </c>
      <c r="E2061" s="5" t="s">
        <v>42</v>
      </c>
      <c r="F2061" s="5" t="n">
        <v>17</v>
      </c>
      <c r="G2061" s="5" t="n">
        <v>0</v>
      </c>
      <c r="H2061" s="15" t="s">
        <v>3472</v>
      </c>
    </row>
    <row r="2062" customFormat="false" ht="13" hidden="false" customHeight="false" outlineLevel="0" collapsed="false">
      <c r="A2062" s="1" t="s">
        <v>811</v>
      </c>
      <c r="B2062" s="24" t="s">
        <v>3477</v>
      </c>
      <c r="C2062" s="5" t="s">
        <v>42</v>
      </c>
      <c r="D2062" s="5" t="s">
        <v>42</v>
      </c>
      <c r="E2062" s="5" t="s">
        <v>42</v>
      </c>
      <c r="F2062" s="5" t="n">
        <v>37</v>
      </c>
      <c r="G2062" s="5" t="n">
        <v>0</v>
      </c>
      <c r="H2062" s="15" t="s">
        <v>3472</v>
      </c>
    </row>
    <row r="2063" customFormat="false" ht="13" hidden="false" customHeight="false" outlineLevel="0" collapsed="false">
      <c r="A2063" s="1" t="s">
        <v>811</v>
      </c>
      <c r="B2063" s="24" t="s">
        <v>3478</v>
      </c>
      <c r="C2063" s="5" t="s">
        <v>42</v>
      </c>
      <c r="D2063" s="5" t="s">
        <v>42</v>
      </c>
      <c r="E2063" s="5" t="s">
        <v>42</v>
      </c>
      <c r="F2063" s="5" t="n">
        <v>70</v>
      </c>
      <c r="G2063" s="5" t="n">
        <v>0</v>
      </c>
      <c r="H2063" s="15" t="s">
        <v>3472</v>
      </c>
    </row>
    <row r="2064" customFormat="false" ht="13" hidden="false" customHeight="false" outlineLevel="0" collapsed="false">
      <c r="A2064" s="1" t="s">
        <v>811</v>
      </c>
      <c r="B2064" s="24" t="s">
        <v>3479</v>
      </c>
      <c r="C2064" s="5" t="s">
        <v>42</v>
      </c>
      <c r="D2064" s="5" t="s">
        <v>42</v>
      </c>
      <c r="E2064" s="5" t="s">
        <v>42</v>
      </c>
      <c r="F2064" s="5" t="n">
        <v>11</v>
      </c>
      <c r="G2064" s="5" t="n">
        <v>0</v>
      </c>
      <c r="H2064" s="15" t="s">
        <v>3472</v>
      </c>
    </row>
    <row r="2065" customFormat="false" ht="13" hidden="false" customHeight="false" outlineLevel="0" collapsed="false">
      <c r="A2065" s="1" t="s">
        <v>811</v>
      </c>
      <c r="B2065" s="24" t="s">
        <v>3480</v>
      </c>
      <c r="C2065" s="5" t="s">
        <v>42</v>
      </c>
      <c r="D2065" s="5" t="s">
        <v>42</v>
      </c>
      <c r="E2065" s="5" t="s">
        <v>42</v>
      </c>
      <c r="F2065" s="5" t="n">
        <v>4</v>
      </c>
      <c r="G2065" s="5" t="n">
        <v>0</v>
      </c>
      <c r="H2065" s="15" t="s">
        <v>3472</v>
      </c>
    </row>
    <row r="2066" customFormat="false" ht="13" hidden="false" customHeight="false" outlineLevel="0" collapsed="false">
      <c r="A2066" s="1" t="s">
        <v>811</v>
      </c>
      <c r="B2066" s="24" t="s">
        <v>3481</v>
      </c>
      <c r="C2066" s="5" t="s">
        <v>42</v>
      </c>
      <c r="D2066" s="5" t="s">
        <v>42</v>
      </c>
      <c r="E2066" s="5" t="s">
        <v>42</v>
      </c>
      <c r="F2066" s="5" t="n">
        <v>42</v>
      </c>
      <c r="G2066" s="5" t="n">
        <v>0</v>
      </c>
      <c r="H2066" s="15" t="s">
        <v>3472</v>
      </c>
    </row>
    <row r="2067" customFormat="false" ht="13" hidden="false" customHeight="false" outlineLevel="0" collapsed="false">
      <c r="A2067" s="1" t="s">
        <v>811</v>
      </c>
      <c r="B2067" s="24" t="s">
        <v>3482</v>
      </c>
      <c r="C2067" s="5" t="s">
        <v>42</v>
      </c>
      <c r="D2067" s="5" t="s">
        <v>42</v>
      </c>
      <c r="E2067" s="5" t="s">
        <v>42</v>
      </c>
      <c r="F2067" s="5" t="n">
        <v>8</v>
      </c>
      <c r="G2067" s="5" t="n">
        <v>0</v>
      </c>
      <c r="H2067" s="15" t="s">
        <v>3472</v>
      </c>
    </row>
    <row r="2068" customFormat="false" ht="13" hidden="false" customHeight="false" outlineLevel="0" collapsed="false">
      <c r="A2068" s="1" t="s">
        <v>811</v>
      </c>
      <c r="B2068" s="24" t="s">
        <v>3483</v>
      </c>
      <c r="C2068" s="5" t="s">
        <v>42</v>
      </c>
      <c r="D2068" s="5" t="s">
        <v>42</v>
      </c>
      <c r="E2068" s="5" t="s">
        <v>42</v>
      </c>
      <c r="F2068" s="5" t="n">
        <v>70</v>
      </c>
      <c r="G2068" s="5" t="n">
        <v>0</v>
      </c>
      <c r="H2068" s="15" t="s">
        <v>3472</v>
      </c>
    </row>
    <row r="2069" customFormat="false" ht="13" hidden="false" customHeight="false" outlineLevel="0" collapsed="false">
      <c r="A2069" s="1" t="s">
        <v>811</v>
      </c>
      <c r="B2069" s="24" t="s">
        <v>3484</v>
      </c>
      <c r="C2069" s="5" t="s">
        <v>42</v>
      </c>
      <c r="D2069" s="5" t="s">
        <v>42</v>
      </c>
      <c r="E2069" s="5" t="s">
        <v>42</v>
      </c>
      <c r="F2069" s="5" t="n">
        <v>33</v>
      </c>
      <c r="G2069" s="5" t="n">
        <v>0</v>
      </c>
      <c r="H2069" s="15" t="s">
        <v>3472</v>
      </c>
    </row>
    <row r="2070" customFormat="false" ht="13" hidden="false" customHeight="false" outlineLevel="0" collapsed="false">
      <c r="A2070" s="1" t="s">
        <v>811</v>
      </c>
      <c r="B2070" s="24" t="s">
        <v>3485</v>
      </c>
      <c r="C2070" s="5" t="s">
        <v>42</v>
      </c>
      <c r="D2070" s="5" t="s">
        <v>42</v>
      </c>
      <c r="E2070" s="5" t="s">
        <v>42</v>
      </c>
      <c r="F2070" s="5" t="n">
        <v>28</v>
      </c>
      <c r="G2070" s="5" t="n">
        <v>0</v>
      </c>
      <c r="H2070" s="15" t="s">
        <v>3472</v>
      </c>
    </row>
    <row r="2071" customFormat="false" ht="13" hidden="false" customHeight="false" outlineLevel="0" collapsed="false">
      <c r="A2071" s="1" t="s">
        <v>811</v>
      </c>
      <c r="B2071" s="24" t="s">
        <v>3486</v>
      </c>
      <c r="C2071" s="5" t="s">
        <v>42</v>
      </c>
      <c r="D2071" s="5" t="s">
        <v>42</v>
      </c>
      <c r="E2071" s="5" t="s">
        <v>42</v>
      </c>
      <c r="F2071" s="5" t="n">
        <v>3</v>
      </c>
      <c r="G2071" s="5" t="n">
        <v>0</v>
      </c>
      <c r="H2071" s="15" t="s">
        <v>3472</v>
      </c>
    </row>
    <row r="2072" customFormat="false" ht="13" hidden="false" customHeight="false" outlineLevel="0" collapsed="false">
      <c r="A2072" s="1" t="s">
        <v>811</v>
      </c>
      <c r="B2072" s="24" t="s">
        <v>3487</v>
      </c>
      <c r="C2072" s="5" t="s">
        <v>42</v>
      </c>
      <c r="D2072" s="5" t="s">
        <v>42</v>
      </c>
      <c r="E2072" s="5" t="s">
        <v>42</v>
      </c>
      <c r="F2072" s="5" t="n">
        <v>2</v>
      </c>
      <c r="G2072" s="5" t="n">
        <v>0</v>
      </c>
      <c r="H2072" s="15" t="s">
        <v>3472</v>
      </c>
    </row>
    <row r="2073" customFormat="false" ht="13" hidden="false" customHeight="false" outlineLevel="0" collapsed="false">
      <c r="A2073" s="1" t="s">
        <v>811</v>
      </c>
      <c r="B2073" s="24" t="s">
        <v>3488</v>
      </c>
      <c r="C2073" s="5" t="s">
        <v>42</v>
      </c>
      <c r="D2073" s="5" t="s">
        <v>42</v>
      </c>
      <c r="E2073" s="5" t="s">
        <v>42</v>
      </c>
      <c r="F2073" s="5" t="n">
        <v>13</v>
      </c>
      <c r="G2073" s="5" t="n">
        <v>0</v>
      </c>
      <c r="H2073" s="15" t="s">
        <v>3472</v>
      </c>
    </row>
    <row r="2074" customFormat="false" ht="13" hidden="false" customHeight="false" outlineLevel="0" collapsed="false">
      <c r="A2074" s="1" t="s">
        <v>811</v>
      </c>
      <c r="B2074" s="24" t="s">
        <v>3489</v>
      </c>
      <c r="C2074" s="5" t="s">
        <v>42</v>
      </c>
      <c r="D2074" s="5" t="s">
        <v>42</v>
      </c>
      <c r="E2074" s="5" t="s">
        <v>42</v>
      </c>
      <c r="F2074" s="5" t="n">
        <v>15</v>
      </c>
      <c r="G2074" s="5" t="n">
        <v>0</v>
      </c>
      <c r="H2074" s="15" t="s">
        <v>3472</v>
      </c>
    </row>
    <row r="2075" customFormat="false" ht="13" hidden="false" customHeight="false" outlineLevel="0" collapsed="false">
      <c r="A2075" s="1" t="s">
        <v>811</v>
      </c>
      <c r="B2075" s="24" t="s">
        <v>3490</v>
      </c>
      <c r="C2075" s="5" t="s">
        <v>42</v>
      </c>
      <c r="D2075" s="5" t="s">
        <v>42</v>
      </c>
      <c r="E2075" s="5" t="s">
        <v>42</v>
      </c>
      <c r="F2075" s="5" t="n">
        <v>16</v>
      </c>
      <c r="G2075" s="5" t="n">
        <v>0</v>
      </c>
      <c r="H2075" s="15" t="s">
        <v>3472</v>
      </c>
    </row>
    <row r="2076" customFormat="false" ht="13" hidden="false" customHeight="false" outlineLevel="0" collapsed="false">
      <c r="A2076" s="1" t="s">
        <v>811</v>
      </c>
      <c r="B2076" s="24" t="s">
        <v>3491</v>
      </c>
      <c r="C2076" s="5" t="s">
        <v>42</v>
      </c>
      <c r="D2076" s="5" t="s">
        <v>42</v>
      </c>
      <c r="E2076" s="5" t="s">
        <v>42</v>
      </c>
      <c r="F2076" s="5" t="n">
        <v>5</v>
      </c>
      <c r="G2076" s="5" t="n">
        <v>0</v>
      </c>
      <c r="H2076" s="15" t="s">
        <v>3472</v>
      </c>
    </row>
    <row r="2077" customFormat="false" ht="13" hidden="false" customHeight="false" outlineLevel="0" collapsed="false">
      <c r="A2077" s="1" t="s">
        <v>811</v>
      </c>
      <c r="B2077" s="24" t="s">
        <v>3492</v>
      </c>
      <c r="C2077" s="5" t="s">
        <v>42</v>
      </c>
      <c r="D2077" s="5" t="s">
        <v>42</v>
      </c>
      <c r="E2077" s="5" t="s">
        <v>42</v>
      </c>
      <c r="F2077" s="5" t="n">
        <v>9</v>
      </c>
      <c r="G2077" s="5" t="n">
        <v>0</v>
      </c>
      <c r="H2077" s="15" t="s">
        <v>3472</v>
      </c>
    </row>
    <row r="2078" customFormat="false" ht="13" hidden="false" customHeight="false" outlineLevel="0" collapsed="false">
      <c r="A2078" s="1" t="s">
        <v>811</v>
      </c>
      <c r="B2078" s="24" t="s">
        <v>3493</v>
      </c>
      <c r="C2078" s="5" t="s">
        <v>42</v>
      </c>
      <c r="D2078" s="5" t="s">
        <v>42</v>
      </c>
      <c r="E2078" s="5" t="s">
        <v>42</v>
      </c>
      <c r="F2078" s="5" t="n">
        <v>51</v>
      </c>
      <c r="G2078" s="5" t="n">
        <v>0</v>
      </c>
      <c r="H2078" s="15" t="s">
        <v>3472</v>
      </c>
    </row>
    <row r="2079" customFormat="false" ht="13" hidden="false" customHeight="false" outlineLevel="0" collapsed="false">
      <c r="A2079" s="1" t="s">
        <v>811</v>
      </c>
      <c r="B2079" s="24" t="s">
        <v>3494</v>
      </c>
      <c r="C2079" s="5" t="s">
        <v>42</v>
      </c>
      <c r="D2079" s="5" t="s">
        <v>42</v>
      </c>
      <c r="E2079" s="5" t="s">
        <v>42</v>
      </c>
      <c r="F2079" s="5" t="n">
        <v>34</v>
      </c>
      <c r="G2079" s="5" t="n">
        <v>0</v>
      </c>
      <c r="H2079" s="15" t="s">
        <v>3472</v>
      </c>
    </row>
    <row r="2080" customFormat="false" ht="13" hidden="false" customHeight="false" outlineLevel="0" collapsed="false">
      <c r="A2080" s="1" t="s">
        <v>811</v>
      </c>
      <c r="B2080" s="24" t="s">
        <v>3495</v>
      </c>
      <c r="C2080" s="5" t="s">
        <v>42</v>
      </c>
      <c r="D2080" s="5" t="s">
        <v>42</v>
      </c>
      <c r="E2080" s="5" t="s">
        <v>42</v>
      </c>
      <c r="F2080" s="5" t="n">
        <v>32</v>
      </c>
      <c r="G2080" s="5" t="n">
        <v>0</v>
      </c>
      <c r="H2080" s="15" t="s">
        <v>3472</v>
      </c>
    </row>
    <row r="2081" customFormat="false" ht="13" hidden="false" customHeight="false" outlineLevel="0" collapsed="false">
      <c r="A2081" s="1" t="s">
        <v>811</v>
      </c>
      <c r="B2081" s="24" t="s">
        <v>3496</v>
      </c>
      <c r="C2081" s="5" t="s">
        <v>42</v>
      </c>
      <c r="D2081" s="5" t="s">
        <v>42</v>
      </c>
      <c r="E2081" s="5" t="s">
        <v>42</v>
      </c>
      <c r="F2081" s="5" t="n">
        <v>70</v>
      </c>
      <c r="G2081" s="5" t="n">
        <v>0</v>
      </c>
      <c r="H2081" s="15" t="s">
        <v>3472</v>
      </c>
    </row>
    <row r="2082" customFormat="false" ht="13" hidden="false" customHeight="false" outlineLevel="0" collapsed="false">
      <c r="A2082" s="1" t="s">
        <v>811</v>
      </c>
      <c r="B2082" s="24" t="s">
        <v>3497</v>
      </c>
      <c r="C2082" s="5" t="s">
        <v>42</v>
      </c>
      <c r="D2082" s="5" t="s">
        <v>42</v>
      </c>
      <c r="E2082" s="5" t="s">
        <v>42</v>
      </c>
      <c r="F2082" s="5" t="n">
        <v>70</v>
      </c>
      <c r="G2082" s="5" t="n">
        <v>0</v>
      </c>
      <c r="H2082" s="15" t="s">
        <v>3472</v>
      </c>
    </row>
    <row r="2083" customFormat="false" ht="13" hidden="false" customHeight="false" outlineLevel="0" collapsed="false">
      <c r="A2083" s="1" t="s">
        <v>811</v>
      </c>
      <c r="B2083" s="24" t="s">
        <v>3498</v>
      </c>
      <c r="C2083" s="5" t="s">
        <v>42</v>
      </c>
      <c r="D2083" s="5" t="s">
        <v>42</v>
      </c>
      <c r="E2083" s="5" t="s">
        <v>42</v>
      </c>
      <c r="F2083" s="5" t="n">
        <v>70</v>
      </c>
      <c r="G2083" s="5" t="n">
        <v>0</v>
      </c>
      <c r="H2083" s="15" t="s">
        <v>3472</v>
      </c>
    </row>
    <row r="2084" customFormat="false" ht="13" hidden="false" customHeight="false" outlineLevel="0" collapsed="false">
      <c r="A2084" s="1" t="s">
        <v>811</v>
      </c>
      <c r="B2084" s="24" t="s">
        <v>3499</v>
      </c>
      <c r="C2084" s="5" t="s">
        <v>42</v>
      </c>
      <c r="D2084" s="5" t="s">
        <v>42</v>
      </c>
      <c r="E2084" s="5" t="s">
        <v>42</v>
      </c>
      <c r="F2084" s="5" t="n">
        <v>70</v>
      </c>
      <c r="G2084" s="5" t="n">
        <v>0</v>
      </c>
      <c r="H2084" s="15" t="s">
        <v>3472</v>
      </c>
    </row>
    <row r="2085" customFormat="false" ht="13" hidden="false" customHeight="false" outlineLevel="0" collapsed="false">
      <c r="A2085" s="1" t="s">
        <v>811</v>
      </c>
      <c r="B2085" s="24" t="s">
        <v>3500</v>
      </c>
      <c r="C2085" s="5" t="s">
        <v>42</v>
      </c>
      <c r="D2085" s="5" t="s">
        <v>42</v>
      </c>
      <c r="E2085" s="5" t="s">
        <v>42</v>
      </c>
      <c r="F2085" s="5" t="n">
        <v>70</v>
      </c>
      <c r="G2085" s="5" t="n">
        <v>0</v>
      </c>
      <c r="H2085" s="15" t="s">
        <v>3472</v>
      </c>
    </row>
    <row r="2086" customFormat="false" ht="13" hidden="false" customHeight="false" outlineLevel="0" collapsed="false">
      <c r="A2086" s="1" t="s">
        <v>811</v>
      </c>
      <c r="B2086" s="24" t="s">
        <v>3501</v>
      </c>
      <c r="C2086" s="5" t="s">
        <v>42</v>
      </c>
      <c r="D2086" s="5" t="s">
        <v>42</v>
      </c>
      <c r="E2086" s="5" t="s">
        <v>42</v>
      </c>
      <c r="F2086" s="5" t="n">
        <v>70</v>
      </c>
      <c r="G2086" s="5" t="n">
        <v>0</v>
      </c>
      <c r="H2086" s="15" t="s">
        <v>3472</v>
      </c>
    </row>
    <row r="2087" customFormat="false" ht="13" hidden="false" customHeight="false" outlineLevel="0" collapsed="false">
      <c r="A2087" s="1" t="s">
        <v>811</v>
      </c>
      <c r="B2087" s="24" t="s">
        <v>3502</v>
      </c>
      <c r="C2087" s="5" t="s">
        <v>42</v>
      </c>
      <c r="D2087" s="5" t="s">
        <v>42</v>
      </c>
      <c r="E2087" s="5" t="s">
        <v>42</v>
      </c>
      <c r="F2087" s="5" t="n">
        <v>70</v>
      </c>
      <c r="G2087" s="5" t="n">
        <v>0</v>
      </c>
      <c r="H2087" s="15" t="s">
        <v>3472</v>
      </c>
    </row>
    <row r="2088" customFormat="false" ht="13" hidden="false" customHeight="false" outlineLevel="0" collapsed="false">
      <c r="A2088" s="1" t="s">
        <v>811</v>
      </c>
      <c r="B2088" s="24" t="s">
        <v>3503</v>
      </c>
      <c r="C2088" s="5" t="s">
        <v>42</v>
      </c>
      <c r="D2088" s="5" t="s">
        <v>42</v>
      </c>
      <c r="E2088" s="5" t="s">
        <v>42</v>
      </c>
      <c r="F2088" s="5" t="n">
        <v>70</v>
      </c>
      <c r="G2088" s="5" t="n">
        <v>0</v>
      </c>
      <c r="H2088" s="15" t="s">
        <v>3472</v>
      </c>
    </row>
    <row r="2089" customFormat="false" ht="13" hidden="false" customHeight="false" outlineLevel="0" collapsed="false">
      <c r="A2089" s="1" t="s">
        <v>811</v>
      </c>
      <c r="B2089" s="24" t="s">
        <v>3504</v>
      </c>
      <c r="C2089" s="5" t="s">
        <v>42</v>
      </c>
      <c r="D2089" s="5" t="s">
        <v>42</v>
      </c>
      <c r="E2089" s="5" t="s">
        <v>42</v>
      </c>
      <c r="F2089" s="5" t="n">
        <v>70</v>
      </c>
      <c r="G2089" s="5" t="n">
        <v>0</v>
      </c>
      <c r="H2089" s="15" t="s">
        <v>3472</v>
      </c>
    </row>
    <row r="2090" customFormat="false" ht="13" hidden="false" customHeight="false" outlineLevel="0" collapsed="false">
      <c r="A2090" s="1" t="s">
        <v>811</v>
      </c>
      <c r="B2090" s="24" t="s">
        <v>3505</v>
      </c>
      <c r="C2090" s="5" t="s">
        <v>42</v>
      </c>
      <c r="D2090" s="5" t="s">
        <v>42</v>
      </c>
      <c r="E2090" s="5" t="s">
        <v>42</v>
      </c>
      <c r="F2090" s="5" t="n">
        <v>70</v>
      </c>
      <c r="G2090" s="5" t="n">
        <v>0</v>
      </c>
      <c r="H2090" s="15" t="s">
        <v>3472</v>
      </c>
    </row>
    <row r="2091" customFormat="false" ht="13" hidden="false" customHeight="false" outlineLevel="0" collapsed="false">
      <c r="A2091" s="1" t="s">
        <v>811</v>
      </c>
      <c r="B2091" s="24" t="s">
        <v>3506</v>
      </c>
      <c r="C2091" s="5" t="s">
        <v>42</v>
      </c>
      <c r="D2091" s="5" t="s">
        <v>42</v>
      </c>
      <c r="E2091" s="5" t="s">
        <v>42</v>
      </c>
      <c r="F2091" s="5" t="n">
        <v>70</v>
      </c>
      <c r="G2091" s="5" t="n">
        <v>0</v>
      </c>
      <c r="H2091" s="15" t="s">
        <v>3472</v>
      </c>
    </row>
    <row r="2092" customFormat="false" ht="13" hidden="false" customHeight="false" outlineLevel="0" collapsed="false">
      <c r="A2092" s="1" t="s">
        <v>811</v>
      </c>
      <c r="B2092" s="24" t="s">
        <v>3507</v>
      </c>
      <c r="C2092" s="5" t="s">
        <v>42</v>
      </c>
      <c r="D2092" s="5" t="s">
        <v>42</v>
      </c>
      <c r="E2092" s="5" t="s">
        <v>42</v>
      </c>
      <c r="F2092" s="5" t="n">
        <v>70</v>
      </c>
      <c r="G2092" s="5" t="n">
        <v>0</v>
      </c>
      <c r="H2092" s="15" t="s">
        <v>3472</v>
      </c>
    </row>
    <row r="2093" customFormat="false" ht="13" hidden="false" customHeight="false" outlineLevel="0" collapsed="false">
      <c r="A2093" s="1" t="s">
        <v>811</v>
      </c>
      <c r="B2093" s="24" t="s">
        <v>3508</v>
      </c>
      <c r="C2093" s="5" t="s">
        <v>42</v>
      </c>
      <c r="D2093" s="5" t="s">
        <v>42</v>
      </c>
      <c r="E2093" s="5" t="s">
        <v>42</v>
      </c>
      <c r="F2093" s="5" t="n">
        <v>70</v>
      </c>
      <c r="G2093" s="5" t="n">
        <v>0</v>
      </c>
      <c r="H2093" s="15" t="s">
        <v>3472</v>
      </c>
    </row>
    <row r="2094" customFormat="false" ht="13" hidden="false" customHeight="false" outlineLevel="0" collapsed="false">
      <c r="A2094" s="1" t="s">
        <v>811</v>
      </c>
      <c r="B2094" s="24" t="s">
        <v>3509</v>
      </c>
      <c r="C2094" s="5" t="s">
        <v>42</v>
      </c>
      <c r="D2094" s="5" t="s">
        <v>42</v>
      </c>
      <c r="E2094" s="5" t="s">
        <v>42</v>
      </c>
      <c r="F2094" s="5" t="n">
        <v>70</v>
      </c>
      <c r="G2094" s="5" t="n">
        <v>0</v>
      </c>
      <c r="H2094" s="15" t="s">
        <v>3472</v>
      </c>
    </row>
    <row r="2095" customFormat="false" ht="13" hidden="false" customHeight="false" outlineLevel="0" collapsed="false">
      <c r="A2095" s="1" t="s">
        <v>811</v>
      </c>
      <c r="B2095" s="24" t="s">
        <v>3510</v>
      </c>
      <c r="C2095" s="5" t="s">
        <v>42</v>
      </c>
      <c r="D2095" s="5" t="s">
        <v>42</v>
      </c>
      <c r="E2095" s="5" t="s">
        <v>42</v>
      </c>
      <c r="F2095" s="5" t="n">
        <v>70</v>
      </c>
      <c r="G2095" s="5" t="n">
        <v>0</v>
      </c>
      <c r="H2095" s="15" t="s">
        <v>3472</v>
      </c>
    </row>
    <row r="2096" customFormat="false" ht="13" hidden="false" customHeight="false" outlineLevel="0" collapsed="false">
      <c r="A2096" s="1" t="s">
        <v>811</v>
      </c>
      <c r="B2096" s="24" t="s">
        <v>3511</v>
      </c>
      <c r="C2096" s="5" t="s">
        <v>42</v>
      </c>
      <c r="D2096" s="5" t="s">
        <v>42</v>
      </c>
      <c r="E2096" s="5" t="s">
        <v>42</v>
      </c>
      <c r="F2096" s="5" t="n">
        <v>70</v>
      </c>
      <c r="G2096" s="5" t="n">
        <v>0</v>
      </c>
      <c r="H2096" s="15" t="s">
        <v>3472</v>
      </c>
    </row>
    <row r="2097" customFormat="false" ht="13" hidden="false" customHeight="false" outlineLevel="0" collapsed="false">
      <c r="A2097" s="1" t="s">
        <v>811</v>
      </c>
      <c r="B2097" s="24" t="s">
        <v>3512</v>
      </c>
      <c r="C2097" s="5" t="s">
        <v>42</v>
      </c>
      <c r="D2097" s="5" t="s">
        <v>42</v>
      </c>
      <c r="E2097" s="5" t="s">
        <v>42</v>
      </c>
      <c r="F2097" s="5" t="n">
        <v>70</v>
      </c>
      <c r="G2097" s="5" t="n">
        <v>0</v>
      </c>
      <c r="H2097" s="15" t="s">
        <v>3472</v>
      </c>
    </row>
    <row r="2098" customFormat="false" ht="13" hidden="false" customHeight="false" outlineLevel="0" collapsed="false">
      <c r="A2098" s="1" t="s">
        <v>811</v>
      </c>
      <c r="B2098" s="24" t="s">
        <v>3513</v>
      </c>
      <c r="C2098" s="5" t="s">
        <v>42</v>
      </c>
      <c r="D2098" s="5" t="s">
        <v>42</v>
      </c>
      <c r="E2098" s="5" t="s">
        <v>42</v>
      </c>
      <c r="F2098" s="5" t="n">
        <v>70</v>
      </c>
      <c r="G2098" s="5" t="n">
        <v>0</v>
      </c>
      <c r="H2098" s="15" t="s">
        <v>3472</v>
      </c>
    </row>
    <row r="2099" customFormat="false" ht="13" hidden="false" customHeight="false" outlineLevel="0" collapsed="false">
      <c r="A2099" s="1" t="s">
        <v>816</v>
      </c>
      <c r="B2099" s="24" t="s">
        <v>3514</v>
      </c>
      <c r="C2099" s="5" t="s">
        <v>42</v>
      </c>
      <c r="D2099" s="5" t="s">
        <v>42</v>
      </c>
      <c r="E2099" s="5" t="s">
        <v>42</v>
      </c>
      <c r="F2099" s="5" t="n">
        <v>24.09</v>
      </c>
      <c r="G2099" s="5" t="n">
        <v>0</v>
      </c>
      <c r="H2099" s="15" t="s">
        <v>3515</v>
      </c>
    </row>
    <row r="2100" customFormat="false" ht="13" hidden="false" customHeight="false" outlineLevel="0" collapsed="false">
      <c r="A2100" s="1" t="s">
        <v>816</v>
      </c>
      <c r="B2100" s="24" t="s">
        <v>3516</v>
      </c>
      <c r="C2100" s="5" t="s">
        <v>42</v>
      </c>
      <c r="D2100" s="5" t="s">
        <v>42</v>
      </c>
      <c r="E2100" s="5" t="s">
        <v>42</v>
      </c>
      <c r="F2100" s="5" t="n">
        <v>0</v>
      </c>
      <c r="G2100" s="5" t="n">
        <v>0</v>
      </c>
      <c r="H2100" s="15" t="s">
        <v>3517</v>
      </c>
    </row>
    <row r="2101" customFormat="false" ht="13" hidden="false" customHeight="false" outlineLevel="0" collapsed="false">
      <c r="A2101" s="1" t="s">
        <v>816</v>
      </c>
      <c r="B2101" s="24" t="s">
        <v>3518</v>
      </c>
      <c r="C2101" s="5" t="s">
        <v>42</v>
      </c>
      <c r="D2101" s="5" t="s">
        <v>42</v>
      </c>
      <c r="E2101" s="5" t="s">
        <v>42</v>
      </c>
      <c r="F2101" s="5" t="n">
        <v>0</v>
      </c>
      <c r="G2101" s="5" t="n">
        <v>0</v>
      </c>
      <c r="H2101" s="15"/>
    </row>
    <row r="2102" customFormat="false" ht="13" hidden="false" customHeight="false" outlineLevel="0" collapsed="false">
      <c r="A2102" s="1" t="s">
        <v>816</v>
      </c>
      <c r="B2102" s="24" t="s">
        <v>3519</v>
      </c>
      <c r="C2102" s="5" t="s">
        <v>42</v>
      </c>
      <c r="D2102" s="5" t="s">
        <v>42</v>
      </c>
      <c r="E2102" s="5" t="s">
        <v>42</v>
      </c>
      <c r="F2102" s="5" t="n">
        <v>0</v>
      </c>
      <c r="G2102" s="5" t="n">
        <v>0</v>
      </c>
      <c r="H2102" s="15"/>
    </row>
    <row r="2103" customFormat="false" ht="13" hidden="false" customHeight="false" outlineLevel="0" collapsed="false">
      <c r="A2103" s="1" t="s">
        <v>816</v>
      </c>
      <c r="B2103" s="24" t="s">
        <v>43</v>
      </c>
      <c r="C2103" s="5" t="s">
        <v>42</v>
      </c>
      <c r="D2103" s="5" t="s">
        <v>42</v>
      </c>
      <c r="E2103" s="5" t="s">
        <v>42</v>
      </c>
      <c r="F2103" s="5" t="n">
        <v>114.32</v>
      </c>
      <c r="G2103" s="5" t="n">
        <v>0</v>
      </c>
      <c r="H2103" s="15" t="s">
        <v>3520</v>
      </c>
    </row>
    <row r="2104" customFormat="false" ht="13" hidden="false" customHeight="false" outlineLevel="0" collapsed="false">
      <c r="A2104" s="1" t="s">
        <v>820</v>
      </c>
      <c r="B2104" s="24" t="s">
        <v>3521</v>
      </c>
      <c r="C2104" s="5" t="s">
        <v>42</v>
      </c>
      <c r="D2104" s="5" t="s">
        <v>42</v>
      </c>
      <c r="E2104" s="5" t="s">
        <v>42</v>
      </c>
      <c r="F2104" s="5" t="n">
        <v>25.6</v>
      </c>
      <c r="G2104" s="5" t="n">
        <v>0</v>
      </c>
      <c r="H2104" s="15" t="s">
        <v>3522</v>
      </c>
    </row>
    <row r="2105" customFormat="false" ht="13" hidden="false" customHeight="false" outlineLevel="0" collapsed="false">
      <c r="A2105" s="1" t="s">
        <v>820</v>
      </c>
      <c r="B2105" s="24" t="s">
        <v>3523</v>
      </c>
      <c r="C2105" s="5" t="s">
        <v>42</v>
      </c>
      <c r="D2105" s="5" t="s">
        <v>42</v>
      </c>
      <c r="E2105" s="5" t="s">
        <v>42</v>
      </c>
      <c r="F2105" s="5" t="n">
        <v>60.8</v>
      </c>
      <c r="G2105" s="5" t="n">
        <v>0</v>
      </c>
      <c r="H2105" s="15" t="s">
        <v>3522</v>
      </c>
    </row>
    <row r="2106" customFormat="false" ht="13" hidden="false" customHeight="false" outlineLevel="0" collapsed="false">
      <c r="A2106" s="1" t="s">
        <v>825</v>
      </c>
      <c r="B2106" s="24" t="s">
        <v>3524</v>
      </c>
      <c r="C2106" s="5" t="s">
        <v>42</v>
      </c>
      <c r="D2106" s="5" t="s">
        <v>42</v>
      </c>
      <c r="E2106" s="5" t="s">
        <v>42</v>
      </c>
      <c r="F2106" s="5" t="n">
        <v>25.5</v>
      </c>
      <c r="G2106" s="5" t="n">
        <v>0</v>
      </c>
      <c r="H2106" s="15"/>
    </row>
    <row r="2107" customFormat="false" ht="13" hidden="false" customHeight="false" outlineLevel="0" collapsed="false">
      <c r="A2107" s="1" t="s">
        <v>825</v>
      </c>
      <c r="B2107" s="24" t="s">
        <v>3521</v>
      </c>
      <c r="C2107" s="5" t="s">
        <v>42</v>
      </c>
      <c r="D2107" s="5" t="s">
        <v>42</v>
      </c>
      <c r="E2107" s="5" t="s">
        <v>42</v>
      </c>
      <c r="F2107" s="5" t="n">
        <v>25.5</v>
      </c>
      <c r="G2107" s="5" t="n">
        <v>0</v>
      </c>
      <c r="H2107" s="15"/>
    </row>
    <row r="2108" customFormat="false" ht="13" hidden="false" customHeight="false" outlineLevel="0" collapsed="false">
      <c r="A2108" s="1" t="s">
        <v>825</v>
      </c>
      <c r="B2108" s="24" t="s">
        <v>3523</v>
      </c>
      <c r="C2108" s="5" t="s">
        <v>42</v>
      </c>
      <c r="D2108" s="5" t="s">
        <v>42</v>
      </c>
      <c r="E2108" s="5" t="s">
        <v>42</v>
      </c>
      <c r="F2108" s="5" t="n">
        <v>60.8</v>
      </c>
      <c r="G2108" s="5" t="n">
        <v>0</v>
      </c>
      <c r="H2108" s="15"/>
    </row>
    <row r="2109" customFormat="false" ht="13" hidden="false" customHeight="false" outlineLevel="0" collapsed="false">
      <c r="A2109" s="1" t="s">
        <v>829</v>
      </c>
      <c r="B2109" s="24" t="s">
        <v>3525</v>
      </c>
      <c r="C2109" s="5" t="s">
        <v>42</v>
      </c>
      <c r="D2109" s="5" t="s">
        <v>42</v>
      </c>
      <c r="E2109" s="5" t="s">
        <v>42</v>
      </c>
      <c r="F2109" s="5" t="n">
        <v>34.4</v>
      </c>
      <c r="G2109" s="5" t="n">
        <v>0</v>
      </c>
      <c r="H2109" s="15" t="s">
        <v>3526</v>
      </c>
    </row>
    <row r="2110" customFormat="false" ht="13" hidden="false" customHeight="false" outlineLevel="0" collapsed="false">
      <c r="A2110" s="1" t="s">
        <v>829</v>
      </c>
      <c r="B2110" s="24" t="s">
        <v>3527</v>
      </c>
      <c r="C2110" s="5" t="s">
        <v>42</v>
      </c>
      <c r="D2110" s="5" t="s">
        <v>42</v>
      </c>
      <c r="E2110" s="5" t="s">
        <v>42</v>
      </c>
      <c r="F2110" s="5" t="n">
        <v>10.3</v>
      </c>
      <c r="G2110" s="5" t="n">
        <v>0</v>
      </c>
      <c r="H2110" s="15"/>
    </row>
    <row r="2111" customFormat="false" ht="13" hidden="false" customHeight="false" outlineLevel="0" collapsed="false">
      <c r="A2111" s="1" t="s">
        <v>829</v>
      </c>
      <c r="B2111" s="24" t="s">
        <v>3528</v>
      </c>
      <c r="C2111" s="5" t="s">
        <v>42</v>
      </c>
      <c r="D2111" s="5" t="s">
        <v>42</v>
      </c>
      <c r="E2111" s="5" t="s">
        <v>42</v>
      </c>
      <c r="F2111" s="5" t="n">
        <v>9.7</v>
      </c>
      <c r="G2111" s="5" t="n">
        <v>0</v>
      </c>
      <c r="H2111" s="15"/>
    </row>
    <row r="2112" customFormat="false" ht="13" hidden="false" customHeight="false" outlineLevel="0" collapsed="false">
      <c r="A2112" s="1" t="s">
        <v>829</v>
      </c>
      <c r="B2112" s="24" t="s">
        <v>3521</v>
      </c>
      <c r="C2112" s="5" t="s">
        <v>42</v>
      </c>
      <c r="D2112" s="5" t="s">
        <v>42</v>
      </c>
      <c r="E2112" s="5" t="s">
        <v>42</v>
      </c>
      <c r="F2112" s="5" t="n">
        <v>25.7</v>
      </c>
      <c r="G2112" s="5" t="n">
        <v>0</v>
      </c>
      <c r="H2112" s="15"/>
    </row>
    <row r="2113" customFormat="false" ht="13" hidden="false" customHeight="false" outlineLevel="0" collapsed="false">
      <c r="A2113" s="1" t="s">
        <v>829</v>
      </c>
      <c r="B2113" s="24" t="s">
        <v>3523</v>
      </c>
      <c r="C2113" s="5" t="s">
        <v>42</v>
      </c>
      <c r="D2113" s="5" t="s">
        <v>42</v>
      </c>
      <c r="E2113" s="5" t="s">
        <v>42</v>
      </c>
      <c r="F2113" s="5" t="n">
        <v>60.8</v>
      </c>
      <c r="G2113" s="5" t="n">
        <v>0</v>
      </c>
      <c r="H2113" s="15"/>
    </row>
    <row r="2114" customFormat="false" ht="13" hidden="false" customHeight="false" outlineLevel="0" collapsed="false">
      <c r="A2114" s="1" t="s">
        <v>831</v>
      </c>
      <c r="B2114" s="24" t="s">
        <v>3529</v>
      </c>
      <c r="C2114" s="5" t="s">
        <v>41</v>
      </c>
      <c r="D2114" s="5" t="s">
        <v>42</v>
      </c>
      <c r="E2114" s="5" t="s">
        <v>42</v>
      </c>
      <c r="F2114" s="5" t="n">
        <v>29.2</v>
      </c>
      <c r="G2114" s="5" t="n">
        <v>29.2</v>
      </c>
      <c r="H2114" s="15"/>
    </row>
    <row r="2115" customFormat="false" ht="13" hidden="false" customHeight="false" outlineLevel="0" collapsed="false">
      <c r="A2115" s="1" t="s">
        <v>831</v>
      </c>
      <c r="B2115" s="24" t="s">
        <v>3530</v>
      </c>
      <c r="C2115" s="5" t="s">
        <v>41</v>
      </c>
      <c r="D2115" s="5" t="s">
        <v>42</v>
      </c>
      <c r="E2115" s="5" t="s">
        <v>42</v>
      </c>
      <c r="F2115" s="5" t="n">
        <v>49.5</v>
      </c>
      <c r="G2115" s="5" t="n">
        <v>49.5</v>
      </c>
      <c r="H2115" s="15"/>
    </row>
    <row r="2116" customFormat="false" ht="13" hidden="false" customHeight="false" outlineLevel="0" collapsed="false">
      <c r="A2116" s="1" t="s">
        <v>837</v>
      </c>
      <c r="B2116" s="24" t="s">
        <v>3531</v>
      </c>
      <c r="C2116" s="5" t="s">
        <v>41</v>
      </c>
      <c r="D2116" s="5" t="s">
        <v>42</v>
      </c>
      <c r="E2116" s="5" t="s">
        <v>42</v>
      </c>
      <c r="F2116" s="5" t="n">
        <v>96</v>
      </c>
      <c r="G2116" s="5" t="n">
        <v>96</v>
      </c>
      <c r="H2116" s="15" t="s">
        <v>3532</v>
      </c>
    </row>
    <row r="2117" customFormat="false" ht="13" hidden="false" customHeight="false" outlineLevel="0" collapsed="false">
      <c r="A2117" s="1" t="s">
        <v>837</v>
      </c>
      <c r="B2117" s="24" t="s">
        <v>3533</v>
      </c>
      <c r="C2117" s="5" t="s">
        <v>41</v>
      </c>
      <c r="D2117" s="5" t="s">
        <v>42</v>
      </c>
      <c r="E2117" s="5" t="s">
        <v>42</v>
      </c>
      <c r="F2117" s="5" t="n">
        <v>153</v>
      </c>
      <c r="G2117" s="5" t="n">
        <v>153</v>
      </c>
      <c r="H2117" s="15" t="s">
        <v>3534</v>
      </c>
    </row>
    <row r="2118" customFormat="false" ht="13" hidden="false" customHeight="false" outlineLevel="0" collapsed="false">
      <c r="A2118" s="1" t="s">
        <v>842</v>
      </c>
      <c r="B2118" s="24" t="s">
        <v>43</v>
      </c>
      <c r="C2118" s="5" t="s">
        <v>43</v>
      </c>
      <c r="D2118" s="5" t="s">
        <v>42</v>
      </c>
      <c r="E2118" s="5" t="s">
        <v>42</v>
      </c>
      <c r="F2118" s="5" t="s">
        <v>43</v>
      </c>
      <c r="G2118" s="5" t="s">
        <v>43</v>
      </c>
      <c r="H2118" s="15" t="s">
        <v>3535</v>
      </c>
    </row>
    <row r="2119" customFormat="false" ht="13" hidden="false" customHeight="false" outlineLevel="0" collapsed="false">
      <c r="A2119" s="1" t="s">
        <v>845</v>
      </c>
      <c r="B2119" s="24" t="s">
        <v>43</v>
      </c>
      <c r="C2119" s="5" t="s">
        <v>43</v>
      </c>
      <c r="D2119" s="5" t="s">
        <v>42</v>
      </c>
      <c r="E2119" s="5" t="s">
        <v>42</v>
      </c>
      <c r="F2119" s="5" t="s">
        <v>43</v>
      </c>
      <c r="G2119" s="5" t="s">
        <v>43</v>
      </c>
      <c r="H2119" s="15" t="s">
        <v>3522</v>
      </c>
    </row>
    <row r="2120" customFormat="false" ht="13" hidden="false" customHeight="false" outlineLevel="0" collapsed="false">
      <c r="A2120" s="1" t="s">
        <v>848</v>
      </c>
      <c r="B2120" s="24" t="s">
        <v>43</v>
      </c>
      <c r="C2120" s="5" t="s">
        <v>43</v>
      </c>
      <c r="D2120" s="5" t="s">
        <v>42</v>
      </c>
      <c r="E2120" s="5" t="s">
        <v>42</v>
      </c>
      <c r="F2120" s="5" t="s">
        <v>43</v>
      </c>
      <c r="G2120" s="5" t="s">
        <v>43</v>
      </c>
      <c r="H2120" s="15" t="s">
        <v>3536</v>
      </c>
    </row>
    <row r="2121" customFormat="false" ht="13" hidden="false" customHeight="false" outlineLevel="0" collapsed="false">
      <c r="A2121" s="1" t="s">
        <v>852</v>
      </c>
      <c r="B2121" s="24" t="s">
        <v>3537</v>
      </c>
      <c r="C2121" s="5" t="s">
        <v>41</v>
      </c>
      <c r="D2121" s="5" t="s">
        <v>42</v>
      </c>
      <c r="E2121" s="5" t="s">
        <v>42</v>
      </c>
      <c r="F2121" s="5" t="n">
        <v>52.6</v>
      </c>
      <c r="G2121" s="5" t="n">
        <v>52.6</v>
      </c>
      <c r="H2121" s="15"/>
    </row>
    <row r="2122" customFormat="false" ht="13" hidden="false" customHeight="false" outlineLevel="0" collapsed="false">
      <c r="A2122" s="1" t="s">
        <v>853</v>
      </c>
      <c r="B2122" s="24" t="s">
        <v>3538</v>
      </c>
      <c r="C2122" s="5" t="s">
        <v>41</v>
      </c>
      <c r="D2122" s="5" t="s">
        <v>42</v>
      </c>
      <c r="E2122" s="5" t="s">
        <v>42</v>
      </c>
      <c r="F2122" s="5" t="n">
        <v>30</v>
      </c>
      <c r="G2122" s="5" t="n">
        <v>30</v>
      </c>
      <c r="H2122" s="15"/>
    </row>
    <row r="2123" customFormat="false" ht="13" hidden="false" customHeight="false" outlineLevel="0" collapsed="false">
      <c r="A2123" s="1" t="s">
        <v>853</v>
      </c>
      <c r="B2123" s="24" t="s">
        <v>3539</v>
      </c>
      <c r="C2123" s="5" t="s">
        <v>41</v>
      </c>
      <c r="D2123" s="5" t="s">
        <v>42</v>
      </c>
      <c r="E2123" s="5" t="s">
        <v>42</v>
      </c>
      <c r="F2123" s="5" t="n">
        <v>6.9</v>
      </c>
      <c r="G2123" s="5" t="n">
        <v>6.9</v>
      </c>
      <c r="H2123" s="15"/>
    </row>
    <row r="2124" customFormat="false" ht="13" hidden="false" customHeight="false" outlineLevel="0" collapsed="false">
      <c r="A2124" s="1" t="s">
        <v>854</v>
      </c>
      <c r="B2124" s="24" t="s">
        <v>43</v>
      </c>
      <c r="C2124" s="5" t="s">
        <v>41</v>
      </c>
      <c r="D2124" s="5" t="s">
        <v>42</v>
      </c>
      <c r="E2124" s="5" t="s">
        <v>42</v>
      </c>
      <c r="F2124" s="5" t="n">
        <v>74.6</v>
      </c>
      <c r="G2124" s="5" t="n">
        <v>74.6</v>
      </c>
      <c r="H2124" s="15" t="s">
        <v>3540</v>
      </c>
    </row>
    <row r="2125" customFormat="false" ht="13" hidden="false" customHeight="false" outlineLevel="0" collapsed="false">
      <c r="A2125" s="1" t="s">
        <v>859</v>
      </c>
      <c r="B2125" s="24" t="s">
        <v>3541</v>
      </c>
      <c r="C2125" s="5" t="s">
        <v>41</v>
      </c>
      <c r="D2125" s="5" t="s">
        <v>42</v>
      </c>
      <c r="E2125" s="5" t="s">
        <v>42</v>
      </c>
      <c r="F2125" s="5" t="n">
        <v>74.6</v>
      </c>
      <c r="G2125" s="5" t="n">
        <v>74.6</v>
      </c>
      <c r="H2125" s="15" t="s">
        <v>3420</v>
      </c>
    </row>
    <row r="2126" customFormat="false" ht="13" hidden="false" customHeight="false" outlineLevel="0" collapsed="false">
      <c r="A2126" s="1" t="s">
        <v>860</v>
      </c>
      <c r="B2126" s="24" t="s">
        <v>3542</v>
      </c>
      <c r="C2126" s="5" t="s">
        <v>41</v>
      </c>
      <c r="D2126" s="5" t="s">
        <v>42</v>
      </c>
      <c r="E2126" s="5" t="s">
        <v>42</v>
      </c>
      <c r="F2126" s="5" t="n">
        <v>52.6</v>
      </c>
      <c r="G2126" s="5" t="n">
        <v>52.6</v>
      </c>
      <c r="H2126" s="15" t="s">
        <v>3420</v>
      </c>
    </row>
    <row r="2127" customFormat="false" ht="13" hidden="false" customHeight="false" outlineLevel="0" collapsed="false">
      <c r="A2127" s="1" t="s">
        <v>861</v>
      </c>
      <c r="B2127" s="24" t="s">
        <v>3543</v>
      </c>
      <c r="C2127" s="5" t="s">
        <v>41</v>
      </c>
      <c r="D2127" s="5" t="s">
        <v>42</v>
      </c>
      <c r="E2127" s="5" t="s">
        <v>42</v>
      </c>
      <c r="F2127" s="5" t="n">
        <v>120</v>
      </c>
      <c r="G2127" s="5" t="n">
        <v>120</v>
      </c>
      <c r="H2127" s="15" t="s">
        <v>3544</v>
      </c>
    </row>
    <row r="2128" customFormat="false" ht="13" hidden="false" customHeight="false" outlineLevel="0" collapsed="false">
      <c r="A2128" s="1" t="s">
        <v>861</v>
      </c>
      <c r="B2128" s="24" t="s">
        <v>3545</v>
      </c>
      <c r="C2128" s="5" t="s">
        <v>41</v>
      </c>
      <c r="D2128" s="5" t="s">
        <v>42</v>
      </c>
      <c r="E2128" s="5" t="s">
        <v>42</v>
      </c>
      <c r="F2128" s="5" t="n">
        <v>120</v>
      </c>
      <c r="G2128" s="5" t="n">
        <v>120</v>
      </c>
      <c r="H2128" s="15" t="s">
        <v>3544</v>
      </c>
    </row>
    <row r="2129" customFormat="false" ht="13" hidden="false" customHeight="false" outlineLevel="0" collapsed="false">
      <c r="A2129" s="1" t="s">
        <v>861</v>
      </c>
      <c r="B2129" s="24" t="s">
        <v>3546</v>
      </c>
      <c r="C2129" s="5" t="s">
        <v>41</v>
      </c>
      <c r="D2129" s="5" t="s">
        <v>42</v>
      </c>
      <c r="E2129" s="5" t="s">
        <v>42</v>
      </c>
      <c r="F2129" s="5" t="n">
        <v>120</v>
      </c>
      <c r="G2129" s="5" t="n">
        <v>120</v>
      </c>
      <c r="H2129" s="15" t="s">
        <v>3544</v>
      </c>
    </row>
    <row r="2130" customFormat="false" ht="13" hidden="false" customHeight="false" outlineLevel="0" collapsed="false">
      <c r="A2130" s="1" t="s">
        <v>861</v>
      </c>
      <c r="B2130" s="24" t="s">
        <v>3547</v>
      </c>
      <c r="C2130" s="5" t="s">
        <v>41</v>
      </c>
      <c r="D2130" s="5" t="s">
        <v>42</v>
      </c>
      <c r="E2130" s="5" t="s">
        <v>42</v>
      </c>
      <c r="F2130" s="5" t="n">
        <v>120</v>
      </c>
      <c r="G2130" s="5" t="n">
        <v>120</v>
      </c>
      <c r="H2130" s="15" t="s">
        <v>3544</v>
      </c>
    </row>
    <row r="2131" customFormat="false" ht="13" hidden="false" customHeight="false" outlineLevel="0" collapsed="false">
      <c r="A2131" s="1" t="s">
        <v>861</v>
      </c>
      <c r="B2131" s="24" t="s">
        <v>3548</v>
      </c>
      <c r="C2131" s="5" t="s">
        <v>41</v>
      </c>
      <c r="D2131" s="5" t="s">
        <v>42</v>
      </c>
      <c r="E2131" s="5" t="s">
        <v>42</v>
      </c>
      <c r="F2131" s="5" t="n">
        <v>120</v>
      </c>
      <c r="G2131" s="5" t="n">
        <v>120</v>
      </c>
      <c r="H2131" s="15" t="s">
        <v>3544</v>
      </c>
    </row>
    <row r="2132" customFormat="false" ht="13" hidden="false" customHeight="false" outlineLevel="0" collapsed="false">
      <c r="A2132" s="1" t="s">
        <v>861</v>
      </c>
      <c r="B2132" s="24" t="s">
        <v>3549</v>
      </c>
      <c r="C2132" s="5" t="s">
        <v>41</v>
      </c>
      <c r="D2132" s="5" t="s">
        <v>42</v>
      </c>
      <c r="E2132" s="5" t="s">
        <v>42</v>
      </c>
      <c r="F2132" s="5" t="n">
        <v>120</v>
      </c>
      <c r="G2132" s="5" t="n">
        <v>120</v>
      </c>
      <c r="H2132" s="15" t="s">
        <v>3544</v>
      </c>
    </row>
    <row r="2133" customFormat="false" ht="13" hidden="false" customHeight="false" outlineLevel="0" collapsed="false">
      <c r="A2133" s="1" t="s">
        <v>861</v>
      </c>
      <c r="B2133" s="24" t="s">
        <v>3521</v>
      </c>
      <c r="C2133" s="5" t="s">
        <v>41</v>
      </c>
      <c r="D2133" s="5" t="s">
        <v>42</v>
      </c>
      <c r="E2133" s="5" t="s">
        <v>42</v>
      </c>
      <c r="F2133" s="5" t="n">
        <v>28</v>
      </c>
      <c r="G2133" s="5" t="n">
        <v>28</v>
      </c>
      <c r="H2133" s="15" t="s">
        <v>3544</v>
      </c>
    </row>
    <row r="2134" customFormat="false" ht="13" hidden="false" customHeight="false" outlineLevel="0" collapsed="false">
      <c r="A2134" s="1" t="s">
        <v>866</v>
      </c>
      <c r="B2134" s="24" t="s">
        <v>3550</v>
      </c>
      <c r="C2134" s="5" t="s">
        <v>41</v>
      </c>
      <c r="D2134" s="5" t="s">
        <v>42</v>
      </c>
      <c r="E2134" s="5" t="s">
        <v>42</v>
      </c>
      <c r="F2134" s="5" t="n">
        <v>28</v>
      </c>
      <c r="G2134" s="5" t="n">
        <v>28</v>
      </c>
      <c r="H2134" s="15" t="s">
        <v>3551</v>
      </c>
    </row>
    <row r="2135" customFormat="false" ht="13" hidden="false" customHeight="false" outlineLevel="0" collapsed="false">
      <c r="A2135" s="1" t="s">
        <v>866</v>
      </c>
      <c r="B2135" s="24" t="s">
        <v>3552</v>
      </c>
      <c r="C2135" s="5" t="s">
        <v>41</v>
      </c>
      <c r="D2135" s="5" t="s">
        <v>42</v>
      </c>
      <c r="E2135" s="5" t="s">
        <v>42</v>
      </c>
      <c r="F2135" s="5" t="n">
        <v>120</v>
      </c>
      <c r="G2135" s="5" t="n">
        <v>120</v>
      </c>
      <c r="H2135" s="15" t="s">
        <v>3551</v>
      </c>
    </row>
    <row r="2136" customFormat="false" ht="13" hidden="false" customHeight="false" outlineLevel="0" collapsed="false">
      <c r="A2136" s="1" t="s">
        <v>866</v>
      </c>
      <c r="B2136" s="24" t="s">
        <v>3521</v>
      </c>
      <c r="C2136" s="5" t="s">
        <v>41</v>
      </c>
      <c r="D2136" s="5" t="s">
        <v>42</v>
      </c>
      <c r="E2136" s="5" t="s">
        <v>42</v>
      </c>
      <c r="F2136" s="5" t="n">
        <v>28</v>
      </c>
      <c r="G2136" s="5" t="n">
        <v>28</v>
      </c>
      <c r="H2136" s="15" t="s">
        <v>3551</v>
      </c>
    </row>
    <row r="2137" customFormat="false" ht="13" hidden="false" customHeight="false" outlineLevel="0" collapsed="false">
      <c r="A2137" s="1" t="s">
        <v>867</v>
      </c>
      <c r="B2137" s="24" t="s">
        <v>43</v>
      </c>
      <c r="C2137" s="5" t="s">
        <v>42</v>
      </c>
      <c r="D2137" s="5" t="s">
        <v>42</v>
      </c>
      <c r="E2137" s="5" t="s">
        <v>42</v>
      </c>
      <c r="F2137" s="5" t="s">
        <v>43</v>
      </c>
      <c r="G2137" s="5" t="n">
        <v>0</v>
      </c>
      <c r="H2137" s="15" t="s">
        <v>3553</v>
      </c>
    </row>
    <row r="2138" customFormat="false" ht="13" hidden="false" customHeight="false" outlineLevel="0" collapsed="false">
      <c r="A2138" s="1" t="s">
        <v>871</v>
      </c>
      <c r="B2138" s="24" t="s">
        <v>43</v>
      </c>
      <c r="C2138" s="5" t="s">
        <v>43</v>
      </c>
      <c r="D2138" s="5" t="s">
        <v>42</v>
      </c>
      <c r="E2138" s="5" t="s">
        <v>42</v>
      </c>
      <c r="F2138" s="5" t="s">
        <v>43</v>
      </c>
      <c r="G2138" s="5" t="s">
        <v>43</v>
      </c>
      <c r="H2138" s="15" t="s">
        <v>3554</v>
      </c>
    </row>
    <row r="2139" customFormat="false" ht="13" hidden="false" customHeight="false" outlineLevel="0" collapsed="false">
      <c r="A2139" s="1" t="s">
        <v>875</v>
      </c>
      <c r="B2139" s="24" t="s">
        <v>3555</v>
      </c>
      <c r="C2139" s="5" t="s">
        <v>42</v>
      </c>
      <c r="D2139" s="5" t="s">
        <v>42</v>
      </c>
      <c r="E2139" s="5" t="s">
        <v>42</v>
      </c>
      <c r="F2139" s="5" t="s">
        <v>43</v>
      </c>
      <c r="G2139" s="5" t="n">
        <v>0</v>
      </c>
      <c r="H2139" s="15" t="s">
        <v>3556</v>
      </c>
    </row>
    <row r="2140" customFormat="false" ht="13" hidden="false" customHeight="false" outlineLevel="0" collapsed="false">
      <c r="A2140" s="1" t="s">
        <v>875</v>
      </c>
      <c r="B2140" s="24" t="s">
        <v>3557</v>
      </c>
      <c r="C2140" s="5" t="s">
        <v>42</v>
      </c>
      <c r="D2140" s="5" t="s">
        <v>42</v>
      </c>
      <c r="E2140" s="5" t="s">
        <v>42</v>
      </c>
      <c r="F2140" s="5" t="s">
        <v>43</v>
      </c>
      <c r="G2140" s="5" t="n">
        <v>0</v>
      </c>
      <c r="H2140" s="15" t="s">
        <v>3558</v>
      </c>
    </row>
    <row r="2141" customFormat="false" ht="13" hidden="false" customHeight="false" outlineLevel="0" collapsed="false">
      <c r="A2141" s="1" t="s">
        <v>875</v>
      </c>
      <c r="B2141" s="24" t="s">
        <v>3559</v>
      </c>
      <c r="C2141" s="5" t="s">
        <v>42</v>
      </c>
      <c r="D2141" s="5" t="s">
        <v>42</v>
      </c>
      <c r="E2141" s="5" t="s">
        <v>42</v>
      </c>
      <c r="F2141" s="5" t="s">
        <v>43</v>
      </c>
      <c r="G2141" s="5" t="n">
        <v>0</v>
      </c>
      <c r="H2141" s="15" t="s">
        <v>3556</v>
      </c>
    </row>
    <row r="2142" customFormat="false" ht="13" hidden="false" customHeight="false" outlineLevel="0" collapsed="false">
      <c r="A2142" s="1" t="s">
        <v>875</v>
      </c>
      <c r="B2142" s="24" t="s">
        <v>3560</v>
      </c>
      <c r="C2142" s="5" t="s">
        <v>42</v>
      </c>
      <c r="D2142" s="5" t="s">
        <v>42</v>
      </c>
      <c r="E2142" s="5" t="s">
        <v>42</v>
      </c>
      <c r="F2142" s="5" t="s">
        <v>43</v>
      </c>
      <c r="G2142" s="5" t="n">
        <v>0</v>
      </c>
      <c r="H2142" s="15" t="s">
        <v>3561</v>
      </c>
    </row>
    <row r="2143" customFormat="false" ht="13" hidden="false" customHeight="false" outlineLevel="0" collapsed="false">
      <c r="A2143" s="1" t="s">
        <v>878</v>
      </c>
      <c r="B2143" s="24" t="s">
        <v>43</v>
      </c>
      <c r="C2143" s="5" t="s">
        <v>43</v>
      </c>
      <c r="D2143" s="5" t="s">
        <v>42</v>
      </c>
      <c r="E2143" s="5" t="s">
        <v>42</v>
      </c>
      <c r="F2143" s="5" t="s">
        <v>43</v>
      </c>
      <c r="G2143" s="5" t="s">
        <v>43</v>
      </c>
      <c r="H2143" s="15" t="s">
        <v>3562</v>
      </c>
    </row>
    <row r="2144" customFormat="false" ht="13" hidden="false" customHeight="false" outlineLevel="0" collapsed="false">
      <c r="A2144" s="1" t="s">
        <v>881</v>
      </c>
      <c r="B2144" s="24" t="s">
        <v>3563</v>
      </c>
      <c r="C2144" s="5" t="s">
        <v>41</v>
      </c>
      <c r="D2144" s="5" t="s">
        <v>42</v>
      </c>
      <c r="E2144" s="5" t="s">
        <v>42</v>
      </c>
      <c r="F2144" s="5" t="n">
        <v>24.6</v>
      </c>
      <c r="G2144" s="5" t="n">
        <v>24.6</v>
      </c>
      <c r="H2144" s="15" t="s">
        <v>3564</v>
      </c>
    </row>
    <row r="2145" customFormat="false" ht="13" hidden="false" customHeight="false" outlineLevel="0" collapsed="false">
      <c r="A2145" s="1" t="s">
        <v>881</v>
      </c>
      <c r="B2145" s="24" t="s">
        <v>3565</v>
      </c>
      <c r="C2145" s="5" t="s">
        <v>41</v>
      </c>
      <c r="D2145" s="5" t="s">
        <v>42</v>
      </c>
      <c r="E2145" s="5" t="s">
        <v>42</v>
      </c>
      <c r="F2145" s="5" t="n">
        <v>110</v>
      </c>
      <c r="G2145" s="5" t="n">
        <v>110</v>
      </c>
      <c r="H2145" s="15"/>
    </row>
    <row r="2146" customFormat="false" ht="13" hidden="false" customHeight="false" outlineLevel="0" collapsed="false">
      <c r="A2146" s="1" t="s">
        <v>881</v>
      </c>
      <c r="B2146" s="24" t="s">
        <v>3566</v>
      </c>
      <c r="C2146" s="5" t="s">
        <v>41</v>
      </c>
      <c r="D2146" s="5" t="s">
        <v>42</v>
      </c>
      <c r="E2146" s="5" t="s">
        <v>42</v>
      </c>
      <c r="F2146" s="5" t="n">
        <v>10.2</v>
      </c>
      <c r="G2146" s="5" t="n">
        <v>10.2</v>
      </c>
      <c r="H2146" s="15"/>
    </row>
    <row r="2147" customFormat="false" ht="13" hidden="false" customHeight="false" outlineLevel="0" collapsed="false">
      <c r="A2147" s="1" t="s">
        <v>882</v>
      </c>
      <c r="B2147" s="24" t="s">
        <v>3567</v>
      </c>
      <c r="C2147" s="5" t="s">
        <v>42</v>
      </c>
      <c r="D2147" s="5" t="s">
        <v>42</v>
      </c>
      <c r="E2147" s="5" t="s">
        <v>42</v>
      </c>
      <c r="F2147" s="5" t="n">
        <v>39.4</v>
      </c>
      <c r="G2147" s="5" t="n">
        <v>0</v>
      </c>
      <c r="H2147" s="15" t="s">
        <v>3568</v>
      </c>
    </row>
    <row r="2148" customFormat="false" ht="13" hidden="false" customHeight="false" outlineLevel="0" collapsed="false">
      <c r="A2148" s="1" t="s">
        <v>887</v>
      </c>
      <c r="B2148" s="24" t="s">
        <v>3569</v>
      </c>
      <c r="C2148" s="5" t="s">
        <v>42</v>
      </c>
      <c r="D2148" s="5" t="s">
        <v>42</v>
      </c>
      <c r="E2148" s="5" t="s">
        <v>42</v>
      </c>
      <c r="F2148" s="5" t="n">
        <v>83.4</v>
      </c>
      <c r="G2148" s="5" t="n">
        <v>0</v>
      </c>
      <c r="H2148" s="15" t="s">
        <v>3570</v>
      </c>
    </row>
    <row r="2149" customFormat="false" ht="13" hidden="false" customHeight="false" outlineLevel="0" collapsed="false">
      <c r="A2149" s="1" t="s">
        <v>887</v>
      </c>
      <c r="B2149" s="24" t="s">
        <v>3571</v>
      </c>
      <c r="C2149" s="5" t="s">
        <v>42</v>
      </c>
      <c r="D2149" s="5" t="s">
        <v>42</v>
      </c>
      <c r="E2149" s="5" t="s">
        <v>42</v>
      </c>
      <c r="F2149" s="5" t="n">
        <v>83.4</v>
      </c>
      <c r="G2149" s="5" t="n">
        <v>0</v>
      </c>
      <c r="H2149" s="15" t="s">
        <v>3572</v>
      </c>
    </row>
    <row r="2150" customFormat="false" ht="13" hidden="false" customHeight="false" outlineLevel="0" collapsed="false">
      <c r="A2150" s="1" t="s">
        <v>887</v>
      </c>
      <c r="B2150" s="24" t="s">
        <v>3573</v>
      </c>
      <c r="C2150" s="5" t="s">
        <v>42</v>
      </c>
      <c r="D2150" s="5" t="s">
        <v>42</v>
      </c>
      <c r="E2150" s="5" t="s">
        <v>42</v>
      </c>
      <c r="F2150" s="5" t="n">
        <v>83.4</v>
      </c>
      <c r="G2150" s="5" t="n">
        <v>0</v>
      </c>
      <c r="H2150" s="15" t="s">
        <v>3574</v>
      </c>
    </row>
    <row r="2151" customFormat="false" ht="13" hidden="false" customHeight="false" outlineLevel="0" collapsed="false">
      <c r="A2151" s="1" t="s">
        <v>888</v>
      </c>
      <c r="B2151" s="24" t="s">
        <v>3575</v>
      </c>
      <c r="C2151" s="5" t="s">
        <v>42</v>
      </c>
      <c r="D2151" s="5" t="s">
        <v>42</v>
      </c>
      <c r="E2151" s="5" t="s">
        <v>42</v>
      </c>
      <c r="F2151" s="5" t="n">
        <v>29.7</v>
      </c>
      <c r="G2151" s="5" t="n">
        <v>0</v>
      </c>
      <c r="H2151" s="15"/>
    </row>
    <row r="2152" customFormat="false" ht="13" hidden="false" customHeight="false" outlineLevel="0" collapsed="false">
      <c r="A2152" s="1" t="s">
        <v>888</v>
      </c>
      <c r="B2152" s="24" t="s">
        <v>3576</v>
      </c>
      <c r="C2152" s="5" t="s">
        <v>42</v>
      </c>
      <c r="D2152" s="5" t="s">
        <v>42</v>
      </c>
      <c r="E2152" s="5" t="s">
        <v>42</v>
      </c>
      <c r="F2152" s="5" t="n">
        <v>0.9</v>
      </c>
      <c r="G2152" s="5" t="n">
        <v>0</v>
      </c>
      <c r="H2152" s="15"/>
    </row>
    <row r="2153" customFormat="false" ht="13" hidden="false" customHeight="false" outlineLevel="0" collapsed="false">
      <c r="A2153" s="1" t="s">
        <v>888</v>
      </c>
      <c r="B2153" s="24" t="s">
        <v>3573</v>
      </c>
      <c r="C2153" s="5" t="s">
        <v>42</v>
      </c>
      <c r="D2153" s="5" t="s">
        <v>42</v>
      </c>
      <c r="E2153" s="5" t="s">
        <v>42</v>
      </c>
      <c r="F2153" s="5" t="n">
        <v>63.6</v>
      </c>
      <c r="G2153" s="5" t="n">
        <v>0</v>
      </c>
      <c r="H2153" s="15"/>
    </row>
    <row r="2154" customFormat="false" ht="13" hidden="false" customHeight="false" outlineLevel="0" collapsed="false">
      <c r="A2154" s="1" t="s">
        <v>893</v>
      </c>
      <c r="B2154" s="24" t="s">
        <v>3577</v>
      </c>
      <c r="C2154" s="5" t="s">
        <v>42</v>
      </c>
      <c r="D2154" s="5" t="s">
        <v>42</v>
      </c>
      <c r="E2154" s="5" t="s">
        <v>42</v>
      </c>
      <c r="F2154" s="5" t="n">
        <v>0</v>
      </c>
      <c r="G2154" s="5" t="n">
        <v>0</v>
      </c>
      <c r="H2154" s="15" t="s">
        <v>3578</v>
      </c>
    </row>
    <row r="2155" customFormat="false" ht="13" hidden="false" customHeight="false" outlineLevel="0" collapsed="false">
      <c r="A2155" s="1" t="s">
        <v>893</v>
      </c>
      <c r="B2155" s="24" t="s">
        <v>3579</v>
      </c>
      <c r="C2155" s="5" t="s">
        <v>42</v>
      </c>
      <c r="D2155" s="5" t="s">
        <v>42</v>
      </c>
      <c r="E2155" s="5" t="s">
        <v>42</v>
      </c>
      <c r="F2155" s="5" t="n">
        <v>0</v>
      </c>
      <c r="G2155" s="5" t="n">
        <v>0</v>
      </c>
      <c r="H2155" s="15" t="s">
        <v>3580</v>
      </c>
    </row>
    <row r="2156" customFormat="false" ht="13" hidden="false" customHeight="false" outlineLevel="0" collapsed="false">
      <c r="A2156" s="1" t="s">
        <v>893</v>
      </c>
      <c r="B2156" s="24" t="s">
        <v>3581</v>
      </c>
      <c r="C2156" s="5" t="s">
        <v>42</v>
      </c>
      <c r="D2156" s="5" t="s">
        <v>42</v>
      </c>
      <c r="E2156" s="5" t="s">
        <v>42</v>
      </c>
      <c r="F2156" s="5" t="n">
        <v>0</v>
      </c>
      <c r="G2156" s="5" t="n">
        <v>0</v>
      </c>
      <c r="H2156" s="15" t="s">
        <v>3580</v>
      </c>
    </row>
    <row r="2157" customFormat="false" ht="13" hidden="false" customHeight="false" outlineLevel="0" collapsed="false">
      <c r="A2157" s="1" t="s">
        <v>893</v>
      </c>
      <c r="B2157" s="24" t="s">
        <v>3582</v>
      </c>
      <c r="C2157" s="5" t="s">
        <v>42</v>
      </c>
      <c r="D2157" s="5" t="s">
        <v>42</v>
      </c>
      <c r="E2157" s="5" t="s">
        <v>42</v>
      </c>
      <c r="F2157" s="5" t="n">
        <v>0</v>
      </c>
      <c r="G2157" s="5" t="n">
        <v>0</v>
      </c>
      <c r="H2157" s="15" t="s">
        <v>3580</v>
      </c>
    </row>
    <row r="2158" customFormat="false" ht="13" hidden="false" customHeight="false" outlineLevel="0" collapsed="false">
      <c r="A2158" s="1" t="s">
        <v>893</v>
      </c>
      <c r="B2158" s="24" t="s">
        <v>3583</v>
      </c>
      <c r="C2158" s="5" t="s">
        <v>42</v>
      </c>
      <c r="D2158" s="5" t="s">
        <v>42</v>
      </c>
      <c r="E2158" s="5" t="s">
        <v>42</v>
      </c>
      <c r="F2158" s="5" t="n">
        <v>0</v>
      </c>
      <c r="G2158" s="5" t="n">
        <v>0</v>
      </c>
      <c r="H2158" s="15" t="s">
        <v>3580</v>
      </c>
    </row>
    <row r="2159" customFormat="false" ht="13" hidden="false" customHeight="false" outlineLevel="0" collapsed="false">
      <c r="A2159" s="1" t="s">
        <v>893</v>
      </c>
      <c r="B2159" s="24" t="s">
        <v>3584</v>
      </c>
      <c r="C2159" s="5" t="s">
        <v>42</v>
      </c>
      <c r="D2159" s="5" t="s">
        <v>42</v>
      </c>
      <c r="E2159" s="5" t="s">
        <v>42</v>
      </c>
      <c r="F2159" s="5" t="n">
        <v>4.3</v>
      </c>
      <c r="G2159" s="5" t="n">
        <v>0</v>
      </c>
      <c r="H2159" s="15" t="s">
        <v>3585</v>
      </c>
    </row>
    <row r="2160" customFormat="false" ht="13" hidden="false" customHeight="false" outlineLevel="0" collapsed="false">
      <c r="A2160" s="1" t="s">
        <v>898</v>
      </c>
      <c r="B2160" s="24" t="s">
        <v>3586</v>
      </c>
      <c r="C2160" s="5" t="s">
        <v>41</v>
      </c>
      <c r="D2160" s="5" t="s">
        <v>42</v>
      </c>
      <c r="E2160" s="5" t="s">
        <v>42</v>
      </c>
      <c r="F2160" s="5" t="n">
        <v>30.99</v>
      </c>
      <c r="G2160" s="5" t="n">
        <v>30.99</v>
      </c>
      <c r="H2160" s="15"/>
    </row>
    <row r="2161" customFormat="false" ht="13" hidden="false" customHeight="false" outlineLevel="0" collapsed="false">
      <c r="A2161" s="1" t="s">
        <v>898</v>
      </c>
      <c r="B2161" s="24" t="s">
        <v>3587</v>
      </c>
      <c r="C2161" s="5" t="s">
        <v>41</v>
      </c>
      <c r="D2161" s="5" t="s">
        <v>42</v>
      </c>
      <c r="E2161" s="5" t="s">
        <v>42</v>
      </c>
      <c r="F2161" s="5" t="n">
        <v>3.46</v>
      </c>
      <c r="G2161" s="5" t="n">
        <v>3.46</v>
      </c>
      <c r="H2161" s="15"/>
    </row>
    <row r="2162" customFormat="false" ht="13" hidden="false" customHeight="false" outlineLevel="0" collapsed="false">
      <c r="A2162" s="1" t="s">
        <v>898</v>
      </c>
      <c r="B2162" s="24" t="s">
        <v>3588</v>
      </c>
      <c r="C2162" s="5" t="s">
        <v>41</v>
      </c>
      <c r="D2162" s="5" t="s">
        <v>42</v>
      </c>
      <c r="E2162" s="5" t="s">
        <v>42</v>
      </c>
      <c r="F2162" s="5" t="n">
        <v>17.3</v>
      </c>
      <c r="G2162" s="5" t="n">
        <v>17.3</v>
      </c>
      <c r="H2162" s="15"/>
    </row>
    <row r="2163" customFormat="false" ht="13" hidden="false" customHeight="false" outlineLevel="0" collapsed="false">
      <c r="A2163" s="1" t="s">
        <v>898</v>
      </c>
      <c r="B2163" s="24" t="s">
        <v>3589</v>
      </c>
      <c r="C2163" s="5" t="s">
        <v>41</v>
      </c>
      <c r="D2163" s="5" t="s">
        <v>42</v>
      </c>
      <c r="E2163" s="5" t="s">
        <v>42</v>
      </c>
      <c r="F2163" s="5" t="n">
        <v>31.7</v>
      </c>
      <c r="G2163" s="5" t="n">
        <v>31.7</v>
      </c>
      <c r="H2163" s="15"/>
    </row>
    <row r="2164" customFormat="false" ht="13" hidden="false" customHeight="false" outlineLevel="0" collapsed="false">
      <c r="A2164" s="1" t="s">
        <v>898</v>
      </c>
      <c r="B2164" s="24" t="s">
        <v>3590</v>
      </c>
      <c r="C2164" s="5" t="s">
        <v>41</v>
      </c>
      <c r="D2164" s="5" t="s">
        <v>42</v>
      </c>
      <c r="E2164" s="5" t="s">
        <v>42</v>
      </c>
      <c r="F2164" s="5" t="n">
        <v>6.29</v>
      </c>
      <c r="G2164" s="5" t="n">
        <v>6.29</v>
      </c>
      <c r="H2164" s="15"/>
    </row>
    <row r="2165" customFormat="false" ht="13" hidden="false" customHeight="false" outlineLevel="0" collapsed="false">
      <c r="A2165" s="1" t="s">
        <v>898</v>
      </c>
      <c r="B2165" s="24" t="s">
        <v>3591</v>
      </c>
      <c r="C2165" s="5" t="s">
        <v>41</v>
      </c>
      <c r="D2165" s="5" t="s">
        <v>42</v>
      </c>
      <c r="E2165" s="5" t="s">
        <v>42</v>
      </c>
      <c r="F2165" s="5" t="n">
        <v>9.27</v>
      </c>
      <c r="G2165" s="5" t="n">
        <v>9.27</v>
      </c>
      <c r="H2165" s="15"/>
    </row>
    <row r="2166" customFormat="false" ht="13" hidden="false" customHeight="false" outlineLevel="0" collapsed="false">
      <c r="A2166" s="1" t="s">
        <v>898</v>
      </c>
      <c r="B2166" s="24" t="s">
        <v>3592</v>
      </c>
      <c r="C2166" s="5" t="s">
        <v>41</v>
      </c>
      <c r="D2166" s="5" t="s">
        <v>42</v>
      </c>
      <c r="E2166" s="5" t="s">
        <v>42</v>
      </c>
      <c r="F2166" s="5" t="n">
        <v>115.45</v>
      </c>
      <c r="G2166" s="5" t="n">
        <v>115.45</v>
      </c>
      <c r="H2166" s="15" t="s">
        <v>3593</v>
      </c>
    </row>
    <row r="2167" customFormat="false" ht="13" hidden="false" customHeight="false" outlineLevel="0" collapsed="false">
      <c r="A2167" s="1" t="s">
        <v>898</v>
      </c>
      <c r="B2167" s="24" t="s">
        <v>3521</v>
      </c>
      <c r="C2167" s="5" t="s">
        <v>41</v>
      </c>
      <c r="D2167" s="5" t="s">
        <v>42</v>
      </c>
      <c r="E2167" s="5" t="s">
        <v>42</v>
      </c>
      <c r="F2167" s="5" t="n">
        <v>27.49</v>
      </c>
      <c r="G2167" s="5" t="n">
        <v>27.49</v>
      </c>
      <c r="H2167" s="15"/>
    </row>
    <row r="2168" customFormat="false" ht="13" hidden="false" customHeight="false" outlineLevel="0" collapsed="false">
      <c r="A2168" s="1" t="s">
        <v>898</v>
      </c>
      <c r="B2168" s="24" t="s">
        <v>3523</v>
      </c>
      <c r="C2168" s="5" t="s">
        <v>41</v>
      </c>
      <c r="D2168" s="5" t="s">
        <v>42</v>
      </c>
      <c r="E2168" s="5" t="s">
        <v>42</v>
      </c>
      <c r="F2168" s="5" t="n">
        <v>170</v>
      </c>
      <c r="G2168" s="5" t="n">
        <v>170</v>
      </c>
      <c r="H2168" s="15"/>
    </row>
    <row r="2169" customFormat="false" ht="13" hidden="false" customHeight="false" outlineLevel="0" collapsed="false">
      <c r="A2169" s="1" t="s">
        <v>905</v>
      </c>
      <c r="B2169" s="24" t="s">
        <v>3594</v>
      </c>
      <c r="C2169" s="5" t="s">
        <v>41</v>
      </c>
      <c r="D2169" s="5" t="s">
        <v>42</v>
      </c>
      <c r="E2169" s="5" t="s">
        <v>42</v>
      </c>
      <c r="F2169" s="5" t="n">
        <v>12.15</v>
      </c>
      <c r="G2169" s="5" t="n">
        <v>12.15</v>
      </c>
      <c r="H2169" s="15"/>
    </row>
    <row r="2170" customFormat="false" ht="13" hidden="false" customHeight="false" outlineLevel="0" collapsed="false">
      <c r="A2170" s="1" t="s">
        <v>905</v>
      </c>
      <c r="B2170" s="24" t="s">
        <v>3595</v>
      </c>
      <c r="C2170" s="5" t="s">
        <v>41</v>
      </c>
      <c r="D2170" s="5" t="s">
        <v>42</v>
      </c>
      <c r="E2170" s="5" t="s">
        <v>42</v>
      </c>
      <c r="F2170" s="5" t="n">
        <v>28.3</v>
      </c>
      <c r="G2170" s="5" t="n">
        <v>28.3</v>
      </c>
      <c r="H2170" s="15"/>
    </row>
    <row r="2171" customFormat="false" ht="13" hidden="false" customHeight="false" outlineLevel="0" collapsed="false">
      <c r="A2171" s="1" t="s">
        <v>905</v>
      </c>
      <c r="B2171" s="24" t="s">
        <v>3596</v>
      </c>
      <c r="C2171" s="5" t="s">
        <v>41</v>
      </c>
      <c r="D2171" s="5" t="s">
        <v>42</v>
      </c>
      <c r="E2171" s="5" t="s">
        <v>42</v>
      </c>
      <c r="F2171" s="5" t="n">
        <v>1.53</v>
      </c>
      <c r="G2171" s="5" t="n">
        <v>1.53</v>
      </c>
      <c r="H2171" s="15"/>
    </row>
    <row r="2172" customFormat="false" ht="13" hidden="false" customHeight="false" outlineLevel="0" collapsed="false">
      <c r="A2172" s="1" t="s">
        <v>905</v>
      </c>
      <c r="B2172" s="24" t="s">
        <v>3597</v>
      </c>
      <c r="C2172" s="5" t="s">
        <v>41</v>
      </c>
      <c r="D2172" s="5" t="s">
        <v>42</v>
      </c>
      <c r="E2172" s="5" t="s">
        <v>42</v>
      </c>
      <c r="F2172" s="5" t="n">
        <v>21.6</v>
      </c>
      <c r="G2172" s="5" t="n">
        <v>21.6</v>
      </c>
      <c r="H2172" s="15"/>
    </row>
    <row r="2173" customFormat="false" ht="13" hidden="false" customHeight="false" outlineLevel="0" collapsed="false">
      <c r="A2173" s="1" t="s">
        <v>905</v>
      </c>
      <c r="B2173" s="24" t="s">
        <v>3598</v>
      </c>
      <c r="C2173" s="5" t="s">
        <v>41</v>
      </c>
      <c r="D2173" s="5" t="s">
        <v>42</v>
      </c>
      <c r="E2173" s="5" t="s">
        <v>42</v>
      </c>
      <c r="F2173" s="5" t="n">
        <v>10.71</v>
      </c>
      <c r="G2173" s="5" t="n">
        <v>10.71</v>
      </c>
      <c r="H2173" s="15"/>
    </row>
    <row r="2174" customFormat="false" ht="13" hidden="false" customHeight="false" outlineLevel="0" collapsed="false">
      <c r="A2174" s="1" t="s">
        <v>905</v>
      </c>
      <c r="B2174" s="24" t="s">
        <v>3599</v>
      </c>
      <c r="C2174" s="5" t="s">
        <v>41</v>
      </c>
      <c r="D2174" s="5" t="s">
        <v>42</v>
      </c>
      <c r="E2174" s="5" t="s">
        <v>42</v>
      </c>
      <c r="F2174" s="5" t="n">
        <v>14.86</v>
      </c>
      <c r="G2174" s="5" t="n">
        <v>14.86</v>
      </c>
      <c r="H2174" s="15"/>
    </row>
    <row r="2175" customFormat="false" ht="13" hidden="false" customHeight="false" outlineLevel="0" collapsed="false">
      <c r="A2175" s="1" t="s">
        <v>905</v>
      </c>
      <c r="B2175" s="24" t="s">
        <v>3600</v>
      </c>
      <c r="C2175" s="5" t="s">
        <v>41</v>
      </c>
      <c r="D2175" s="5" t="s">
        <v>42</v>
      </c>
      <c r="E2175" s="5" t="s">
        <v>42</v>
      </c>
      <c r="F2175" s="5" t="n">
        <v>31.12</v>
      </c>
      <c r="G2175" s="5" t="n">
        <v>31.12</v>
      </c>
      <c r="H2175" s="15"/>
    </row>
    <row r="2176" customFormat="false" ht="13" hidden="false" customHeight="false" outlineLevel="0" collapsed="false">
      <c r="A2176" s="1" t="s">
        <v>905</v>
      </c>
      <c r="B2176" s="24" t="s">
        <v>3601</v>
      </c>
      <c r="C2176" s="5" t="s">
        <v>41</v>
      </c>
      <c r="D2176" s="5" t="s">
        <v>42</v>
      </c>
      <c r="E2176" s="5" t="s">
        <v>42</v>
      </c>
      <c r="F2176" s="5" t="n">
        <v>10.88</v>
      </c>
      <c r="G2176" s="5" t="n">
        <v>10.88</v>
      </c>
      <c r="H2176" s="15"/>
    </row>
    <row r="2177" customFormat="false" ht="13" hidden="false" customHeight="false" outlineLevel="0" collapsed="false">
      <c r="A2177" s="1" t="s">
        <v>905</v>
      </c>
      <c r="B2177" s="24" t="s">
        <v>3602</v>
      </c>
      <c r="C2177" s="5" t="s">
        <v>41</v>
      </c>
      <c r="D2177" s="5" t="s">
        <v>42</v>
      </c>
      <c r="E2177" s="5" t="s">
        <v>42</v>
      </c>
      <c r="F2177" s="5" t="n">
        <v>16.06</v>
      </c>
      <c r="G2177" s="5" t="n">
        <v>16.06</v>
      </c>
      <c r="H2177" s="15"/>
    </row>
    <row r="2178" customFormat="false" ht="13" hidden="false" customHeight="false" outlineLevel="0" collapsed="false">
      <c r="A2178" s="1" t="s">
        <v>905</v>
      </c>
      <c r="B2178" s="24" t="s">
        <v>3603</v>
      </c>
      <c r="C2178" s="5" t="s">
        <v>41</v>
      </c>
      <c r="D2178" s="5" t="s">
        <v>42</v>
      </c>
      <c r="E2178" s="5" t="s">
        <v>42</v>
      </c>
      <c r="F2178" s="5" t="n">
        <v>24.86</v>
      </c>
      <c r="G2178" s="5" t="n">
        <v>24.86</v>
      </c>
      <c r="H2178" s="15"/>
    </row>
    <row r="2179" customFormat="false" ht="13" hidden="false" customHeight="false" outlineLevel="0" collapsed="false">
      <c r="A2179" s="1" t="s">
        <v>905</v>
      </c>
      <c r="B2179" s="24" t="s">
        <v>3604</v>
      </c>
      <c r="C2179" s="5" t="s">
        <v>41</v>
      </c>
      <c r="D2179" s="5" t="s">
        <v>42</v>
      </c>
      <c r="E2179" s="5" t="s">
        <v>42</v>
      </c>
      <c r="F2179" s="5" t="n">
        <v>17.79</v>
      </c>
      <c r="G2179" s="5" t="n">
        <v>17.79</v>
      </c>
      <c r="H2179" s="15"/>
    </row>
    <row r="2180" customFormat="false" ht="13" hidden="false" customHeight="false" outlineLevel="0" collapsed="false">
      <c r="A2180" s="1" t="s">
        <v>905</v>
      </c>
      <c r="B2180" s="24" t="s">
        <v>3605</v>
      </c>
      <c r="C2180" s="5" t="s">
        <v>41</v>
      </c>
      <c r="D2180" s="5" t="s">
        <v>42</v>
      </c>
      <c r="E2180" s="5" t="s">
        <v>42</v>
      </c>
      <c r="F2180" s="5" t="n">
        <v>21.09</v>
      </c>
      <c r="G2180" s="5" t="n">
        <v>21.09</v>
      </c>
      <c r="H2180" s="15"/>
    </row>
    <row r="2181" customFormat="false" ht="13" hidden="false" customHeight="false" outlineLevel="0" collapsed="false">
      <c r="A2181" s="1" t="s">
        <v>905</v>
      </c>
      <c r="B2181" s="24" t="s">
        <v>3606</v>
      </c>
      <c r="C2181" s="5" t="s">
        <v>41</v>
      </c>
      <c r="D2181" s="5" t="s">
        <v>42</v>
      </c>
      <c r="E2181" s="5" t="s">
        <v>42</v>
      </c>
      <c r="F2181" s="5" t="n">
        <v>6.3</v>
      </c>
      <c r="G2181" s="5" t="n">
        <v>6.3</v>
      </c>
      <c r="H2181" s="15"/>
    </row>
    <row r="2182" customFormat="false" ht="13" hidden="false" customHeight="false" outlineLevel="0" collapsed="false">
      <c r="A2182" s="1" t="s">
        <v>905</v>
      </c>
      <c r="B2182" s="24" t="s">
        <v>3607</v>
      </c>
      <c r="C2182" s="5" t="s">
        <v>41</v>
      </c>
      <c r="D2182" s="5" t="s">
        <v>42</v>
      </c>
      <c r="E2182" s="5" t="s">
        <v>42</v>
      </c>
      <c r="F2182" s="5" t="n">
        <v>25.48</v>
      </c>
      <c r="G2182" s="5" t="n">
        <v>25.48</v>
      </c>
      <c r="H2182" s="15"/>
    </row>
    <row r="2183" customFormat="false" ht="13" hidden="false" customHeight="false" outlineLevel="0" collapsed="false">
      <c r="A2183" s="1" t="s">
        <v>905</v>
      </c>
      <c r="B2183" s="24" t="s">
        <v>3608</v>
      </c>
      <c r="C2183" s="5" t="s">
        <v>41</v>
      </c>
      <c r="D2183" s="5" t="s">
        <v>42</v>
      </c>
      <c r="E2183" s="5" t="s">
        <v>42</v>
      </c>
      <c r="F2183" s="5" t="n">
        <v>6.53</v>
      </c>
      <c r="G2183" s="5" t="n">
        <v>6.53</v>
      </c>
      <c r="H2183" s="15"/>
    </row>
    <row r="2184" customFormat="false" ht="13" hidden="false" customHeight="false" outlineLevel="0" collapsed="false">
      <c r="A2184" s="1" t="s">
        <v>905</v>
      </c>
      <c r="B2184" s="24" t="s">
        <v>3609</v>
      </c>
      <c r="C2184" s="5" t="s">
        <v>41</v>
      </c>
      <c r="D2184" s="5" t="s">
        <v>42</v>
      </c>
      <c r="E2184" s="5" t="s">
        <v>42</v>
      </c>
      <c r="F2184" s="5" t="n">
        <v>2.1</v>
      </c>
      <c r="G2184" s="5" t="n">
        <v>2.1</v>
      </c>
      <c r="H2184" s="15"/>
    </row>
    <row r="2185" customFormat="false" ht="13" hidden="false" customHeight="false" outlineLevel="0" collapsed="false">
      <c r="A2185" s="1" t="s">
        <v>905</v>
      </c>
      <c r="B2185" s="24" t="s">
        <v>3610</v>
      </c>
      <c r="C2185" s="5" t="s">
        <v>41</v>
      </c>
      <c r="D2185" s="5" t="s">
        <v>42</v>
      </c>
      <c r="E2185" s="5" t="s">
        <v>42</v>
      </c>
      <c r="F2185" s="5" t="n">
        <v>1.39</v>
      </c>
      <c r="G2185" s="5" t="n">
        <v>1.39</v>
      </c>
      <c r="H2185" s="15"/>
    </row>
    <row r="2186" customFormat="false" ht="13" hidden="false" customHeight="false" outlineLevel="0" collapsed="false">
      <c r="A2186" s="1" t="s">
        <v>905</v>
      </c>
      <c r="B2186" s="24" t="s">
        <v>3611</v>
      </c>
      <c r="C2186" s="5" t="s">
        <v>41</v>
      </c>
      <c r="D2186" s="5" t="s">
        <v>42</v>
      </c>
      <c r="E2186" s="5" t="s">
        <v>42</v>
      </c>
      <c r="F2186" s="5" t="n">
        <v>10.3</v>
      </c>
      <c r="G2186" s="5" t="n">
        <v>10.3</v>
      </c>
      <c r="H2186" s="15"/>
    </row>
    <row r="2187" customFormat="false" ht="13" hidden="false" customHeight="false" outlineLevel="0" collapsed="false">
      <c r="A2187" s="1" t="s">
        <v>905</v>
      </c>
      <c r="B2187" s="24" t="s">
        <v>3592</v>
      </c>
      <c r="C2187" s="5" t="s">
        <v>41</v>
      </c>
      <c r="D2187" s="5" t="s">
        <v>42</v>
      </c>
      <c r="E2187" s="5" t="s">
        <v>42</v>
      </c>
      <c r="F2187" s="5" t="n">
        <v>111.95</v>
      </c>
      <c r="G2187" s="5" t="n">
        <v>111.95</v>
      </c>
      <c r="H2187" s="15" t="s">
        <v>3574</v>
      </c>
    </row>
    <row r="2188" customFormat="false" ht="13" hidden="false" customHeight="false" outlineLevel="0" collapsed="false">
      <c r="A2188" s="1" t="s">
        <v>905</v>
      </c>
      <c r="B2188" s="24" t="s">
        <v>3612</v>
      </c>
      <c r="C2188" s="5" t="s">
        <v>41</v>
      </c>
      <c r="D2188" s="5" t="s">
        <v>42</v>
      </c>
      <c r="E2188" s="5" t="s">
        <v>42</v>
      </c>
      <c r="F2188" s="5" t="n">
        <v>2.6</v>
      </c>
      <c r="G2188" s="5" t="n">
        <v>2.6</v>
      </c>
      <c r="H2188" s="15" t="s">
        <v>3574</v>
      </c>
    </row>
    <row r="2189" customFormat="false" ht="13" hidden="false" customHeight="false" outlineLevel="0" collapsed="false">
      <c r="A2189" s="1" t="s">
        <v>905</v>
      </c>
      <c r="B2189" s="24" t="s">
        <v>3613</v>
      </c>
      <c r="C2189" s="5" t="s">
        <v>41</v>
      </c>
      <c r="D2189" s="5" t="s">
        <v>42</v>
      </c>
      <c r="E2189" s="5" t="s">
        <v>42</v>
      </c>
      <c r="F2189" s="5" t="n">
        <v>54.81</v>
      </c>
      <c r="G2189" s="5" t="n">
        <v>54.81</v>
      </c>
      <c r="H2189" s="15" t="s">
        <v>3574</v>
      </c>
    </row>
    <row r="2190" customFormat="false" ht="13" hidden="false" customHeight="false" outlineLevel="0" collapsed="false">
      <c r="A2190" s="1" t="s">
        <v>905</v>
      </c>
      <c r="B2190" s="24" t="s">
        <v>3521</v>
      </c>
      <c r="C2190" s="5" t="s">
        <v>41</v>
      </c>
      <c r="D2190" s="5" t="s">
        <v>42</v>
      </c>
      <c r="E2190" s="5" t="s">
        <v>42</v>
      </c>
      <c r="F2190" s="5" t="n">
        <v>17.05</v>
      </c>
      <c r="G2190" s="5" t="n">
        <v>17.05</v>
      </c>
      <c r="H2190" s="15"/>
    </row>
    <row r="2191" customFormat="false" ht="13" hidden="false" customHeight="false" outlineLevel="0" collapsed="false">
      <c r="A2191" s="1" t="s">
        <v>905</v>
      </c>
      <c r="B2191" s="24" t="s">
        <v>3523</v>
      </c>
      <c r="C2191" s="5" t="s">
        <v>41</v>
      </c>
      <c r="D2191" s="5" t="s">
        <v>42</v>
      </c>
      <c r="E2191" s="5" t="s">
        <v>42</v>
      </c>
      <c r="F2191" s="5" t="n">
        <v>170</v>
      </c>
      <c r="G2191" s="5" t="n">
        <v>170</v>
      </c>
      <c r="H2191" s="15"/>
    </row>
    <row r="2192" customFormat="false" ht="13" hidden="false" customHeight="false" outlineLevel="0" collapsed="false">
      <c r="A2192" s="1" t="s">
        <v>908</v>
      </c>
      <c r="B2192" s="24" t="s">
        <v>3614</v>
      </c>
      <c r="C2192" s="5" t="s">
        <v>42</v>
      </c>
      <c r="D2192" s="5" t="s">
        <v>42</v>
      </c>
      <c r="E2192" s="5" t="s">
        <v>42</v>
      </c>
      <c r="F2192" s="5" t="n">
        <v>0</v>
      </c>
      <c r="G2192" s="5" t="n">
        <v>0</v>
      </c>
      <c r="H2192" s="15" t="s">
        <v>3585</v>
      </c>
    </row>
    <row r="2193" customFormat="false" ht="13" hidden="false" customHeight="false" outlineLevel="0" collapsed="false">
      <c r="A2193" s="1" t="s">
        <v>908</v>
      </c>
      <c r="B2193" s="24" t="s">
        <v>3615</v>
      </c>
      <c r="C2193" s="5" t="s">
        <v>42</v>
      </c>
      <c r="D2193" s="5" t="s">
        <v>42</v>
      </c>
      <c r="E2193" s="5" t="s">
        <v>42</v>
      </c>
      <c r="F2193" s="5" t="n">
        <v>8.3</v>
      </c>
      <c r="G2193" s="5" t="n">
        <v>0</v>
      </c>
      <c r="H2193" s="15" t="s">
        <v>3585</v>
      </c>
    </row>
    <row r="2194" customFormat="false" ht="13" hidden="false" customHeight="false" outlineLevel="0" collapsed="false">
      <c r="A2194" s="1" t="s">
        <v>911</v>
      </c>
      <c r="B2194" s="24" t="s">
        <v>3616</v>
      </c>
      <c r="C2194" s="5" t="s">
        <v>42</v>
      </c>
      <c r="D2194" s="5" t="s">
        <v>42</v>
      </c>
      <c r="E2194" s="5" t="s">
        <v>42</v>
      </c>
      <c r="F2194" s="5" t="n">
        <v>1</v>
      </c>
      <c r="G2194" s="5" t="n">
        <v>0</v>
      </c>
      <c r="H2194" s="15" t="s">
        <v>3585</v>
      </c>
    </row>
    <row r="2195" customFormat="false" ht="13" hidden="false" customHeight="false" outlineLevel="0" collapsed="false">
      <c r="A2195" s="1" t="s">
        <v>912</v>
      </c>
      <c r="B2195" s="24" t="s">
        <v>3617</v>
      </c>
      <c r="C2195" s="5" t="s">
        <v>41</v>
      </c>
      <c r="D2195" s="5" t="s">
        <v>42</v>
      </c>
      <c r="E2195" s="5" t="s">
        <v>42</v>
      </c>
      <c r="F2195" s="5" t="n">
        <v>9.7</v>
      </c>
      <c r="G2195" s="5" t="n">
        <v>9.7</v>
      </c>
      <c r="H2195" s="15"/>
    </row>
    <row r="2196" customFormat="false" ht="13" hidden="false" customHeight="false" outlineLevel="0" collapsed="false">
      <c r="A2196" s="1" t="s">
        <v>912</v>
      </c>
      <c r="B2196" s="24" t="s">
        <v>3618</v>
      </c>
      <c r="C2196" s="5" t="s">
        <v>41</v>
      </c>
      <c r="D2196" s="5" t="s">
        <v>42</v>
      </c>
      <c r="E2196" s="5" t="s">
        <v>42</v>
      </c>
      <c r="F2196" s="5" t="n">
        <v>17</v>
      </c>
      <c r="G2196" s="5" t="n">
        <v>17</v>
      </c>
      <c r="H2196" s="15"/>
    </row>
    <row r="2197" customFormat="false" ht="13" hidden="false" customHeight="false" outlineLevel="0" collapsed="false">
      <c r="A2197" s="1" t="s">
        <v>912</v>
      </c>
      <c r="B2197" s="24" t="s">
        <v>3619</v>
      </c>
      <c r="C2197" s="5" t="s">
        <v>41</v>
      </c>
      <c r="D2197" s="5" t="s">
        <v>42</v>
      </c>
      <c r="E2197" s="5" t="s">
        <v>42</v>
      </c>
      <c r="F2197" s="5" t="n">
        <v>2.5</v>
      </c>
      <c r="G2197" s="5" t="n">
        <v>2.5</v>
      </c>
      <c r="H2197" s="15"/>
    </row>
    <row r="2198" customFormat="false" ht="13" hidden="false" customHeight="false" outlineLevel="0" collapsed="false">
      <c r="A2198" s="1" t="s">
        <v>912</v>
      </c>
      <c r="B2198" s="24" t="s">
        <v>3620</v>
      </c>
      <c r="C2198" s="5" t="s">
        <v>42</v>
      </c>
      <c r="D2198" s="5" t="s">
        <v>42</v>
      </c>
      <c r="E2198" s="5" t="s">
        <v>42</v>
      </c>
      <c r="F2198" s="5" t="n">
        <v>0</v>
      </c>
      <c r="G2198" s="5" t="n">
        <v>0</v>
      </c>
      <c r="H2198" s="15"/>
    </row>
    <row r="2199" customFormat="false" ht="13" hidden="false" customHeight="false" outlineLevel="0" collapsed="false">
      <c r="A2199" s="1" t="s">
        <v>915</v>
      </c>
      <c r="B2199" s="24" t="s">
        <v>3621</v>
      </c>
      <c r="C2199" s="5" t="s">
        <v>41</v>
      </c>
      <c r="D2199" s="5" t="s">
        <v>42</v>
      </c>
      <c r="E2199" s="5" t="s">
        <v>42</v>
      </c>
      <c r="F2199" s="5" t="n">
        <v>7</v>
      </c>
      <c r="G2199" s="5" t="n">
        <v>7</v>
      </c>
      <c r="H2199" s="15"/>
    </row>
    <row r="2200" customFormat="false" ht="13" hidden="false" customHeight="false" outlineLevel="0" collapsed="false">
      <c r="A2200" s="1" t="s">
        <v>916</v>
      </c>
      <c r="B2200" s="24" t="s">
        <v>3622</v>
      </c>
      <c r="C2200" s="5" t="s">
        <v>42</v>
      </c>
      <c r="D2200" s="5" t="s">
        <v>42</v>
      </c>
      <c r="E2200" s="5" t="s">
        <v>42</v>
      </c>
      <c r="F2200" s="5" t="n">
        <v>0</v>
      </c>
      <c r="G2200" s="5" t="n">
        <v>0</v>
      </c>
      <c r="H2200" s="15" t="s">
        <v>3585</v>
      </c>
    </row>
    <row r="2201" customFormat="false" ht="13" hidden="false" customHeight="false" outlineLevel="0" collapsed="false">
      <c r="A2201" s="1" t="s">
        <v>916</v>
      </c>
      <c r="B2201" s="24" t="s">
        <v>3623</v>
      </c>
      <c r="C2201" s="5" t="s">
        <v>42</v>
      </c>
      <c r="D2201" s="5" t="s">
        <v>42</v>
      </c>
      <c r="E2201" s="5" t="s">
        <v>42</v>
      </c>
      <c r="F2201" s="5" t="n">
        <v>2.6</v>
      </c>
      <c r="G2201" s="5" t="n">
        <v>0</v>
      </c>
      <c r="H2201" s="15" t="s">
        <v>3585</v>
      </c>
    </row>
    <row r="2202" customFormat="false" ht="13" hidden="false" customHeight="false" outlineLevel="0" collapsed="false">
      <c r="A2202" s="1" t="s">
        <v>916</v>
      </c>
      <c r="B2202" s="24" t="s">
        <v>3624</v>
      </c>
      <c r="C2202" s="5" t="s">
        <v>42</v>
      </c>
      <c r="D2202" s="5" t="s">
        <v>42</v>
      </c>
      <c r="E2202" s="5" t="s">
        <v>42</v>
      </c>
      <c r="F2202" s="5" t="n">
        <v>0</v>
      </c>
      <c r="G2202" s="5" t="n">
        <v>0</v>
      </c>
      <c r="H2202" s="15" t="s">
        <v>3585</v>
      </c>
    </row>
    <row r="2203" customFormat="false" ht="13" hidden="false" customHeight="false" outlineLevel="0" collapsed="false">
      <c r="A2203" s="1" t="s">
        <v>917</v>
      </c>
      <c r="B2203" s="24" t="s">
        <v>3625</v>
      </c>
      <c r="C2203" s="5" t="s">
        <v>42</v>
      </c>
      <c r="D2203" s="5" t="s">
        <v>42</v>
      </c>
      <c r="E2203" s="5" t="s">
        <v>42</v>
      </c>
      <c r="F2203" s="5" t="s">
        <v>43</v>
      </c>
      <c r="G2203" s="5" t="n">
        <v>0</v>
      </c>
      <c r="H2203" s="15" t="s">
        <v>3626</v>
      </c>
    </row>
    <row r="2204" customFormat="false" ht="13" hidden="false" customHeight="false" outlineLevel="0" collapsed="false">
      <c r="A2204" s="1" t="s">
        <v>918</v>
      </c>
      <c r="B2204" s="24" t="s">
        <v>3627</v>
      </c>
      <c r="C2204" s="5" t="s">
        <v>42</v>
      </c>
      <c r="D2204" s="5" t="s">
        <v>42</v>
      </c>
      <c r="E2204" s="5" t="s">
        <v>42</v>
      </c>
      <c r="F2204" s="5" t="n">
        <v>0</v>
      </c>
      <c r="G2204" s="5" t="n">
        <v>0</v>
      </c>
      <c r="H2204" s="15" t="s">
        <v>3585</v>
      </c>
    </row>
    <row r="2205" customFormat="false" ht="13" hidden="false" customHeight="false" outlineLevel="0" collapsed="false">
      <c r="A2205" s="1" t="s">
        <v>919</v>
      </c>
      <c r="B2205" s="24" t="s">
        <v>3219</v>
      </c>
      <c r="C2205" s="5" t="s">
        <v>42</v>
      </c>
      <c r="D2205" s="5" t="s">
        <v>42</v>
      </c>
      <c r="E2205" s="5" t="s">
        <v>42</v>
      </c>
      <c r="F2205" s="5" t="n">
        <v>25.9</v>
      </c>
      <c r="G2205" s="5" t="s">
        <v>42</v>
      </c>
      <c r="H2205" s="15" t="s">
        <v>3628</v>
      </c>
    </row>
    <row r="2206" customFormat="false" ht="13" hidden="false" customHeight="false" outlineLevel="0" collapsed="false">
      <c r="A2206" s="1" t="s">
        <v>919</v>
      </c>
      <c r="B2206" s="24" t="s">
        <v>3629</v>
      </c>
      <c r="C2206" s="5" t="s">
        <v>42</v>
      </c>
      <c r="D2206" s="5" t="s">
        <v>42</v>
      </c>
      <c r="E2206" s="5" t="s">
        <v>42</v>
      </c>
      <c r="F2206" s="5" t="n">
        <v>36.6</v>
      </c>
      <c r="G2206" s="5" t="s">
        <v>42</v>
      </c>
      <c r="H2206" s="15" t="s">
        <v>3628</v>
      </c>
    </row>
    <row r="2207" customFormat="false" ht="13" hidden="false" customHeight="false" outlineLevel="0" collapsed="false">
      <c r="A2207" s="1" t="s">
        <v>919</v>
      </c>
      <c r="B2207" s="24" t="s">
        <v>3630</v>
      </c>
      <c r="C2207" s="5" t="s">
        <v>42</v>
      </c>
      <c r="D2207" s="5" t="s">
        <v>42</v>
      </c>
      <c r="E2207" s="5" t="s">
        <v>42</v>
      </c>
      <c r="F2207" s="5" t="n">
        <v>49.3</v>
      </c>
      <c r="G2207" s="5" t="s">
        <v>42</v>
      </c>
      <c r="H2207" s="15" t="s">
        <v>3628</v>
      </c>
    </row>
    <row r="2208" customFormat="false" ht="13" hidden="false" customHeight="false" outlineLevel="0" collapsed="false">
      <c r="A2208" s="1" t="s">
        <v>919</v>
      </c>
      <c r="B2208" s="24" t="s">
        <v>3631</v>
      </c>
      <c r="C2208" s="5" t="s">
        <v>42</v>
      </c>
      <c r="D2208" s="5" t="s">
        <v>42</v>
      </c>
      <c r="E2208" s="5" t="s">
        <v>42</v>
      </c>
      <c r="F2208" s="5" t="n">
        <v>27.5</v>
      </c>
      <c r="G2208" s="5" t="s">
        <v>42</v>
      </c>
      <c r="H2208" s="15" t="s">
        <v>3628</v>
      </c>
    </row>
    <row r="2209" customFormat="false" ht="13" hidden="false" customHeight="false" outlineLevel="0" collapsed="false">
      <c r="A2209" s="1" t="s">
        <v>919</v>
      </c>
      <c r="B2209" s="24" t="s">
        <v>3632</v>
      </c>
      <c r="C2209" s="5" t="s">
        <v>42</v>
      </c>
      <c r="D2209" s="5" t="s">
        <v>42</v>
      </c>
      <c r="E2209" s="5" t="s">
        <v>42</v>
      </c>
      <c r="F2209" s="5" t="n">
        <v>29.6</v>
      </c>
      <c r="G2209" s="5" t="s">
        <v>42</v>
      </c>
      <c r="H2209" s="15" t="s">
        <v>3628</v>
      </c>
    </row>
    <row r="2210" customFormat="false" ht="13" hidden="false" customHeight="false" outlineLevel="0" collapsed="false">
      <c r="A2210" s="1" t="s">
        <v>919</v>
      </c>
      <c r="B2210" s="24" t="s">
        <v>3633</v>
      </c>
      <c r="C2210" s="5" t="s">
        <v>42</v>
      </c>
      <c r="D2210" s="5" t="s">
        <v>42</v>
      </c>
      <c r="E2210" s="5" t="s">
        <v>42</v>
      </c>
      <c r="F2210" s="5" t="n">
        <v>7.7</v>
      </c>
      <c r="G2210" s="5" t="s">
        <v>42</v>
      </c>
      <c r="H2210" s="15" t="s">
        <v>3628</v>
      </c>
    </row>
    <row r="2211" customFormat="false" ht="13" hidden="false" customHeight="false" outlineLevel="0" collapsed="false">
      <c r="A2211" s="1" t="s">
        <v>919</v>
      </c>
      <c r="B2211" s="24" t="s">
        <v>3634</v>
      </c>
      <c r="C2211" s="5" t="s">
        <v>42</v>
      </c>
      <c r="D2211" s="5" t="s">
        <v>42</v>
      </c>
      <c r="E2211" s="5" t="s">
        <v>42</v>
      </c>
      <c r="F2211" s="5" t="n">
        <v>34.4</v>
      </c>
      <c r="G2211" s="5" t="s">
        <v>42</v>
      </c>
      <c r="H2211" s="15" t="s">
        <v>3628</v>
      </c>
    </row>
    <row r="2212" customFormat="false" ht="13" hidden="false" customHeight="false" outlineLevel="0" collapsed="false">
      <c r="A2212" s="1" t="s">
        <v>919</v>
      </c>
      <c r="B2212" s="24" t="s">
        <v>3635</v>
      </c>
      <c r="C2212" s="5" t="s">
        <v>42</v>
      </c>
      <c r="D2212" s="5" t="s">
        <v>42</v>
      </c>
      <c r="E2212" s="5" t="s">
        <v>42</v>
      </c>
      <c r="F2212" s="5" t="n">
        <v>30.4</v>
      </c>
      <c r="G2212" s="5" t="s">
        <v>42</v>
      </c>
      <c r="H2212" s="15" t="s">
        <v>3628</v>
      </c>
    </row>
    <row r="2213" customFormat="false" ht="13" hidden="false" customHeight="false" outlineLevel="0" collapsed="false">
      <c r="A2213" s="1" t="s">
        <v>919</v>
      </c>
      <c r="B2213" s="24" t="s">
        <v>3636</v>
      </c>
      <c r="C2213" s="5" t="s">
        <v>42</v>
      </c>
      <c r="D2213" s="5" t="s">
        <v>42</v>
      </c>
      <c r="E2213" s="5" t="s">
        <v>42</v>
      </c>
      <c r="F2213" s="5" t="n">
        <v>25.4</v>
      </c>
      <c r="G2213" s="5" t="s">
        <v>42</v>
      </c>
      <c r="H2213" s="15" t="s">
        <v>3628</v>
      </c>
    </row>
    <row r="2214" customFormat="false" ht="13" hidden="false" customHeight="false" outlineLevel="0" collapsed="false">
      <c r="A2214" s="1" t="s">
        <v>919</v>
      </c>
      <c r="B2214" s="24" t="s">
        <v>3637</v>
      </c>
      <c r="C2214" s="5" t="s">
        <v>42</v>
      </c>
      <c r="D2214" s="5" t="s">
        <v>42</v>
      </c>
      <c r="E2214" s="5" t="s">
        <v>42</v>
      </c>
      <c r="F2214" s="5" t="n">
        <v>0</v>
      </c>
      <c r="G2214" s="5" t="s">
        <v>42</v>
      </c>
      <c r="H2214" s="15" t="s">
        <v>3628</v>
      </c>
    </row>
    <row r="2215" customFormat="false" ht="13" hidden="false" customHeight="false" outlineLevel="0" collapsed="false">
      <c r="A2215" s="1" t="s">
        <v>919</v>
      </c>
      <c r="B2215" s="24" t="s">
        <v>3638</v>
      </c>
      <c r="C2215" s="5" t="s">
        <v>42</v>
      </c>
      <c r="D2215" s="5" t="s">
        <v>42</v>
      </c>
      <c r="E2215" s="5" t="s">
        <v>42</v>
      </c>
      <c r="F2215" s="5" t="n">
        <v>3.2</v>
      </c>
      <c r="G2215" s="5" t="s">
        <v>42</v>
      </c>
      <c r="H2215" s="15" t="s">
        <v>3628</v>
      </c>
    </row>
    <row r="2216" customFormat="false" ht="13" hidden="false" customHeight="false" outlineLevel="0" collapsed="false">
      <c r="A2216" s="1" t="s">
        <v>919</v>
      </c>
      <c r="B2216" s="24" t="s">
        <v>3639</v>
      </c>
      <c r="C2216" s="5" t="s">
        <v>42</v>
      </c>
      <c r="D2216" s="5" t="s">
        <v>42</v>
      </c>
      <c r="E2216" s="5" t="s">
        <v>42</v>
      </c>
      <c r="F2216" s="5" t="n">
        <v>23.5</v>
      </c>
      <c r="G2216" s="5" t="s">
        <v>42</v>
      </c>
      <c r="H2216" s="15" t="s">
        <v>3628</v>
      </c>
    </row>
    <row r="2217" customFormat="false" ht="13" hidden="false" customHeight="false" outlineLevel="0" collapsed="false">
      <c r="A2217" s="1" t="s">
        <v>919</v>
      </c>
      <c r="B2217" s="24" t="s">
        <v>3238</v>
      </c>
      <c r="C2217" s="5" t="s">
        <v>42</v>
      </c>
      <c r="D2217" s="5" t="s">
        <v>42</v>
      </c>
      <c r="E2217" s="5" t="s">
        <v>42</v>
      </c>
      <c r="F2217" s="5" t="n">
        <v>32.1</v>
      </c>
      <c r="G2217" s="5" t="s">
        <v>42</v>
      </c>
      <c r="H2217" s="15" t="s">
        <v>3628</v>
      </c>
    </row>
    <row r="2218" customFormat="false" ht="13" hidden="false" customHeight="false" outlineLevel="0" collapsed="false">
      <c r="A2218" s="1" t="s">
        <v>919</v>
      </c>
      <c r="B2218" s="24" t="s">
        <v>3640</v>
      </c>
      <c r="C2218" s="5" t="s">
        <v>42</v>
      </c>
      <c r="D2218" s="5" t="s">
        <v>42</v>
      </c>
      <c r="E2218" s="5" t="s">
        <v>42</v>
      </c>
      <c r="F2218" s="5" t="n">
        <v>34.2</v>
      </c>
      <c r="G2218" s="5" t="s">
        <v>42</v>
      </c>
      <c r="H2218" s="15" t="s">
        <v>3628</v>
      </c>
    </row>
    <row r="2219" customFormat="false" ht="13" hidden="false" customHeight="false" outlineLevel="0" collapsed="false">
      <c r="A2219" s="1" t="s">
        <v>919</v>
      </c>
      <c r="B2219" s="24" t="s">
        <v>3641</v>
      </c>
      <c r="C2219" s="5" t="s">
        <v>42</v>
      </c>
      <c r="D2219" s="5" t="s">
        <v>42</v>
      </c>
      <c r="E2219" s="5" t="s">
        <v>42</v>
      </c>
      <c r="F2219" s="5" t="n">
        <v>37.2</v>
      </c>
      <c r="G2219" s="5" t="s">
        <v>42</v>
      </c>
      <c r="H2219" s="15" t="s">
        <v>3628</v>
      </c>
    </row>
    <row r="2220" customFormat="false" ht="13" hidden="false" customHeight="false" outlineLevel="0" collapsed="false">
      <c r="A2220" s="1" t="s">
        <v>919</v>
      </c>
      <c r="B2220" s="24" t="s">
        <v>3642</v>
      </c>
      <c r="C2220" s="5" t="s">
        <v>42</v>
      </c>
      <c r="D2220" s="5" t="s">
        <v>42</v>
      </c>
      <c r="E2220" s="5" t="s">
        <v>42</v>
      </c>
      <c r="F2220" s="5" t="n">
        <v>41.1</v>
      </c>
      <c r="G2220" s="5" t="s">
        <v>42</v>
      </c>
      <c r="H2220" s="15" t="s">
        <v>3628</v>
      </c>
    </row>
    <row r="2221" customFormat="false" ht="13" hidden="false" customHeight="false" outlineLevel="0" collapsed="false">
      <c r="A2221" s="1" t="s">
        <v>919</v>
      </c>
      <c r="B2221" s="24" t="s">
        <v>3643</v>
      </c>
      <c r="C2221" s="5" t="s">
        <v>42</v>
      </c>
      <c r="D2221" s="5" t="s">
        <v>42</v>
      </c>
      <c r="E2221" s="5" t="s">
        <v>42</v>
      </c>
      <c r="F2221" s="5" t="n">
        <v>24.8</v>
      </c>
      <c r="G2221" s="5" t="s">
        <v>42</v>
      </c>
      <c r="H2221" s="15" t="s">
        <v>3628</v>
      </c>
    </row>
    <row r="2222" customFormat="false" ht="13" hidden="false" customHeight="false" outlineLevel="0" collapsed="false">
      <c r="A2222" s="1" t="s">
        <v>919</v>
      </c>
      <c r="B2222" s="24" t="s">
        <v>3644</v>
      </c>
      <c r="C2222" s="5" t="s">
        <v>42</v>
      </c>
      <c r="D2222" s="5" t="s">
        <v>42</v>
      </c>
      <c r="E2222" s="5" t="s">
        <v>42</v>
      </c>
      <c r="F2222" s="5" t="n">
        <v>30.6</v>
      </c>
      <c r="G2222" s="5" t="s">
        <v>42</v>
      </c>
      <c r="H2222" s="15" t="s">
        <v>3628</v>
      </c>
    </row>
    <row r="2223" customFormat="false" ht="13" hidden="false" customHeight="false" outlineLevel="0" collapsed="false">
      <c r="A2223" s="1" t="s">
        <v>925</v>
      </c>
      <c r="B2223" s="24" t="s">
        <v>3645</v>
      </c>
      <c r="C2223" s="5" t="s">
        <v>42</v>
      </c>
      <c r="D2223" s="5" t="s">
        <v>42</v>
      </c>
      <c r="E2223" s="5" t="s">
        <v>42</v>
      </c>
      <c r="F2223" s="5" t="n">
        <v>0</v>
      </c>
      <c r="G2223" s="5" t="s">
        <v>42</v>
      </c>
      <c r="H2223" s="15" t="s">
        <v>3628</v>
      </c>
    </row>
    <row r="2224" customFormat="false" ht="13" hidden="false" customHeight="false" outlineLevel="0" collapsed="false">
      <c r="A2224" s="1" t="s">
        <v>929</v>
      </c>
      <c r="B2224" s="24" t="s">
        <v>3646</v>
      </c>
      <c r="C2224" s="5" t="s">
        <v>42</v>
      </c>
      <c r="D2224" s="5" t="s">
        <v>42</v>
      </c>
      <c r="E2224" s="5" t="s">
        <v>42</v>
      </c>
      <c r="F2224" s="5" t="n">
        <v>0</v>
      </c>
      <c r="G2224" s="5" t="n">
        <v>0</v>
      </c>
      <c r="H2224" s="15"/>
    </row>
    <row r="2225" customFormat="false" ht="13" hidden="false" customHeight="false" outlineLevel="0" collapsed="false">
      <c r="A2225" s="1" t="s">
        <v>929</v>
      </c>
      <c r="B2225" s="24" t="s">
        <v>3647</v>
      </c>
      <c r="C2225" s="5" t="s">
        <v>42</v>
      </c>
      <c r="D2225" s="5" t="s">
        <v>42</v>
      </c>
      <c r="E2225" s="5" t="s">
        <v>42</v>
      </c>
      <c r="F2225" s="5" t="n">
        <v>0</v>
      </c>
      <c r="G2225" s="5" t="n">
        <v>0</v>
      </c>
      <c r="H2225" s="15"/>
    </row>
    <row r="2226" customFormat="false" ht="13" hidden="false" customHeight="false" outlineLevel="0" collapsed="false">
      <c r="A2226" s="1" t="s">
        <v>935</v>
      </c>
      <c r="B2226" s="24" t="s">
        <v>3648</v>
      </c>
      <c r="C2226" s="5" t="s">
        <v>41</v>
      </c>
      <c r="D2226" s="5" t="s">
        <v>42</v>
      </c>
      <c r="E2226" s="5" t="s">
        <v>42</v>
      </c>
      <c r="F2226" s="5" t="n">
        <v>1.9</v>
      </c>
      <c r="G2226" s="5" t="n">
        <v>1.9</v>
      </c>
      <c r="H2226" s="15"/>
    </row>
    <row r="2227" customFormat="false" ht="13" hidden="false" customHeight="false" outlineLevel="0" collapsed="false">
      <c r="A2227" s="1" t="s">
        <v>936</v>
      </c>
      <c r="B2227" s="24" t="s">
        <v>3649</v>
      </c>
      <c r="C2227" s="5" t="s">
        <v>41</v>
      </c>
      <c r="D2227" s="5" t="s">
        <v>42</v>
      </c>
      <c r="E2227" s="5" t="s">
        <v>42</v>
      </c>
      <c r="F2227" s="5" t="n">
        <v>221</v>
      </c>
      <c r="G2227" s="5" t="n">
        <v>221</v>
      </c>
      <c r="H2227" s="15"/>
    </row>
    <row r="2228" customFormat="false" ht="13" hidden="false" customHeight="false" outlineLevel="0" collapsed="false">
      <c r="A2228" s="1" t="s">
        <v>936</v>
      </c>
      <c r="B2228" s="24" t="s">
        <v>3650</v>
      </c>
      <c r="C2228" s="5" t="s">
        <v>42</v>
      </c>
      <c r="D2228" s="5" t="s">
        <v>42</v>
      </c>
      <c r="E2228" s="5" t="s">
        <v>42</v>
      </c>
      <c r="F2228" s="5" t="n">
        <v>0</v>
      </c>
      <c r="G2228" s="5" t="n">
        <v>0</v>
      </c>
      <c r="H2228" s="15"/>
    </row>
    <row r="2229" customFormat="false" ht="13" hidden="false" customHeight="false" outlineLevel="0" collapsed="false">
      <c r="A2229" s="1" t="s">
        <v>936</v>
      </c>
      <c r="B2229" s="24" t="s">
        <v>2782</v>
      </c>
      <c r="C2229" s="5" t="s">
        <v>41</v>
      </c>
      <c r="D2229" s="5" t="s">
        <v>42</v>
      </c>
      <c r="E2229" s="5" t="s">
        <v>42</v>
      </c>
      <c r="F2229" s="5" t="n">
        <v>47</v>
      </c>
      <c r="G2229" s="5" t="n">
        <v>47</v>
      </c>
      <c r="H2229" s="15"/>
    </row>
    <row r="2230" customFormat="false" ht="13" hidden="false" customHeight="false" outlineLevel="0" collapsed="false">
      <c r="A2230" s="1" t="s">
        <v>936</v>
      </c>
      <c r="B2230" s="24" t="s">
        <v>2781</v>
      </c>
      <c r="C2230" s="5" t="s">
        <v>41</v>
      </c>
      <c r="D2230" s="5" t="s">
        <v>42</v>
      </c>
      <c r="E2230" s="5" t="s">
        <v>42</v>
      </c>
      <c r="F2230" s="5" t="n">
        <v>26</v>
      </c>
      <c r="G2230" s="5" t="n">
        <v>26</v>
      </c>
      <c r="H2230" s="15"/>
    </row>
    <row r="2231" customFormat="false" ht="13" hidden="false" customHeight="false" outlineLevel="0" collapsed="false">
      <c r="A2231" s="1" t="s">
        <v>936</v>
      </c>
      <c r="B2231" s="24" t="s">
        <v>3651</v>
      </c>
      <c r="C2231" s="5" t="s">
        <v>41</v>
      </c>
      <c r="D2231" s="5" t="s">
        <v>42</v>
      </c>
      <c r="E2231" s="5" t="s">
        <v>42</v>
      </c>
      <c r="F2231" s="5" t="n">
        <v>27.5</v>
      </c>
      <c r="G2231" s="5" t="n">
        <v>27.5</v>
      </c>
      <c r="H2231" s="15"/>
    </row>
    <row r="2232" customFormat="false" ht="13" hidden="false" customHeight="false" outlineLevel="0" collapsed="false">
      <c r="A2232" s="1" t="s">
        <v>937</v>
      </c>
      <c r="B2232" s="24" t="s">
        <v>3652</v>
      </c>
      <c r="C2232" s="5" t="s">
        <v>42</v>
      </c>
      <c r="D2232" s="5" t="s">
        <v>42</v>
      </c>
      <c r="E2232" s="5" t="s">
        <v>42</v>
      </c>
      <c r="F2232" s="5" t="s">
        <v>42</v>
      </c>
      <c r="G2232" s="5" t="s">
        <v>42</v>
      </c>
      <c r="H2232" s="15" t="s">
        <v>3628</v>
      </c>
    </row>
    <row r="2233" customFormat="false" ht="13" hidden="false" customHeight="false" outlineLevel="0" collapsed="false">
      <c r="A2233" s="1" t="s">
        <v>943</v>
      </c>
      <c r="B2233" s="24" t="s">
        <v>42</v>
      </c>
      <c r="C2233" s="5" t="s">
        <v>42</v>
      </c>
      <c r="D2233" s="5" t="s">
        <v>42</v>
      </c>
      <c r="E2233" s="5" t="s">
        <v>42</v>
      </c>
      <c r="F2233" s="5" t="s">
        <v>42</v>
      </c>
      <c r="G2233" s="5" t="s">
        <v>42</v>
      </c>
      <c r="H2233" s="15" t="s">
        <v>3653</v>
      </c>
    </row>
    <row r="2234" customFormat="false" ht="13" hidden="false" customHeight="false" outlineLevel="0" collapsed="false">
      <c r="A2234" s="1" t="s">
        <v>944</v>
      </c>
      <c r="B2234" s="24" t="s">
        <v>42</v>
      </c>
      <c r="C2234" s="5" t="s">
        <v>42</v>
      </c>
      <c r="D2234" s="5" t="s">
        <v>42</v>
      </c>
      <c r="E2234" s="5" t="s">
        <v>42</v>
      </c>
      <c r="F2234" s="5" t="s">
        <v>42</v>
      </c>
      <c r="G2234" s="5" t="s">
        <v>42</v>
      </c>
      <c r="H2234" s="15" t="s">
        <v>3654</v>
      </c>
    </row>
    <row r="2235" customFormat="false" ht="13" hidden="false" customHeight="false" outlineLevel="0" collapsed="false">
      <c r="A2235" s="1" t="s">
        <v>948</v>
      </c>
      <c r="B2235" s="24" t="s">
        <v>3655</v>
      </c>
      <c r="C2235" s="5" t="s">
        <v>41</v>
      </c>
      <c r="D2235" s="5" t="s">
        <v>42</v>
      </c>
      <c r="E2235" s="5" t="s">
        <v>42</v>
      </c>
      <c r="F2235" s="5" t="n">
        <v>45</v>
      </c>
      <c r="G2235" s="5" t="n">
        <v>45</v>
      </c>
      <c r="H2235" s="15"/>
    </row>
    <row r="2236" customFormat="false" ht="13" hidden="false" customHeight="false" outlineLevel="0" collapsed="false">
      <c r="A2236" s="1" t="s">
        <v>948</v>
      </c>
      <c r="B2236" s="24" t="s">
        <v>3656</v>
      </c>
      <c r="C2236" s="5" t="s">
        <v>41</v>
      </c>
      <c r="D2236" s="5" t="s">
        <v>42</v>
      </c>
      <c r="E2236" s="5" t="s">
        <v>42</v>
      </c>
      <c r="F2236" s="5" t="n">
        <v>45</v>
      </c>
      <c r="G2236" s="5" t="n">
        <v>45</v>
      </c>
      <c r="H2236" s="15"/>
    </row>
    <row r="2237" customFormat="false" ht="13" hidden="false" customHeight="false" outlineLevel="0" collapsed="false">
      <c r="A2237" s="1" t="s">
        <v>948</v>
      </c>
      <c r="B2237" s="24" t="s">
        <v>3657</v>
      </c>
      <c r="C2237" s="5" t="s">
        <v>41</v>
      </c>
      <c r="D2237" s="5" t="s">
        <v>42</v>
      </c>
      <c r="E2237" s="5" t="s">
        <v>42</v>
      </c>
      <c r="F2237" s="5" t="n">
        <v>61</v>
      </c>
      <c r="G2237" s="5" t="n">
        <v>61</v>
      </c>
      <c r="H2237" s="15"/>
    </row>
    <row r="2238" customFormat="false" ht="13" hidden="false" customHeight="false" outlineLevel="0" collapsed="false">
      <c r="A2238" s="1" t="s">
        <v>948</v>
      </c>
      <c r="B2238" s="24" t="s">
        <v>3658</v>
      </c>
      <c r="C2238" s="5" t="s">
        <v>41</v>
      </c>
      <c r="D2238" s="5" t="s">
        <v>42</v>
      </c>
      <c r="E2238" s="5" t="s">
        <v>42</v>
      </c>
      <c r="F2238" s="5" t="n">
        <v>37</v>
      </c>
      <c r="G2238" s="5" t="n">
        <v>37</v>
      </c>
      <c r="H2238" s="15"/>
    </row>
    <row r="2239" customFormat="false" ht="13" hidden="false" customHeight="false" outlineLevel="0" collapsed="false">
      <c r="A2239" s="1" t="s">
        <v>948</v>
      </c>
      <c r="B2239" s="24" t="s">
        <v>3659</v>
      </c>
      <c r="C2239" s="5" t="s">
        <v>41</v>
      </c>
      <c r="D2239" s="5" t="s">
        <v>42</v>
      </c>
      <c r="E2239" s="5" t="s">
        <v>42</v>
      </c>
      <c r="F2239" s="5" t="n">
        <v>51</v>
      </c>
      <c r="G2239" s="5" t="n">
        <v>51</v>
      </c>
      <c r="H2239" s="15"/>
    </row>
    <row r="2240" customFormat="false" ht="13" hidden="false" customHeight="false" outlineLevel="0" collapsed="false">
      <c r="A2240" s="1" t="s">
        <v>948</v>
      </c>
      <c r="B2240" s="24" t="s">
        <v>3660</v>
      </c>
      <c r="C2240" s="5" t="s">
        <v>41</v>
      </c>
      <c r="D2240" s="5" t="s">
        <v>42</v>
      </c>
      <c r="E2240" s="5" t="s">
        <v>42</v>
      </c>
      <c r="F2240" s="5" t="n">
        <v>45</v>
      </c>
      <c r="G2240" s="5" t="n">
        <v>45</v>
      </c>
      <c r="H2240" s="15"/>
    </row>
    <row r="2241" customFormat="false" ht="13" hidden="false" customHeight="false" outlineLevel="0" collapsed="false">
      <c r="A2241" s="1" t="s">
        <v>954</v>
      </c>
      <c r="B2241" s="24" t="s">
        <v>3661</v>
      </c>
      <c r="C2241" s="5" t="s">
        <v>41</v>
      </c>
      <c r="D2241" s="5" t="s">
        <v>42</v>
      </c>
      <c r="E2241" s="5" t="s">
        <v>42</v>
      </c>
      <c r="F2241" s="5" t="n">
        <v>106</v>
      </c>
      <c r="G2241" s="5" t="n">
        <v>106</v>
      </c>
      <c r="H2241" s="15" t="s">
        <v>3662</v>
      </c>
    </row>
    <row r="2242" customFormat="false" ht="13" hidden="false" customHeight="false" outlineLevel="0" collapsed="false">
      <c r="A2242" s="1" t="s">
        <v>954</v>
      </c>
      <c r="B2242" s="49" t="s">
        <v>3663</v>
      </c>
      <c r="C2242" s="5" t="s">
        <v>41</v>
      </c>
      <c r="D2242" s="5" t="s">
        <v>42</v>
      </c>
      <c r="E2242" s="5" t="s">
        <v>42</v>
      </c>
      <c r="F2242" s="5" t="n">
        <v>97</v>
      </c>
      <c r="G2242" s="5" t="n">
        <v>97</v>
      </c>
      <c r="H2242" s="15"/>
    </row>
    <row r="2243" customFormat="false" ht="13" hidden="false" customHeight="false" outlineLevel="0" collapsed="false">
      <c r="A2243" s="1" t="s">
        <v>954</v>
      </c>
      <c r="B2243" s="49" t="s">
        <v>3664</v>
      </c>
      <c r="C2243" s="5" t="s">
        <v>41</v>
      </c>
      <c r="D2243" s="5" t="s">
        <v>42</v>
      </c>
      <c r="E2243" s="5" t="s">
        <v>42</v>
      </c>
      <c r="F2243" s="5" t="n">
        <v>99</v>
      </c>
      <c r="G2243" s="5" t="n">
        <v>99</v>
      </c>
      <c r="H2243" s="15"/>
    </row>
    <row r="2244" customFormat="false" ht="13" hidden="false" customHeight="false" outlineLevel="0" collapsed="false">
      <c r="A2244" s="1" t="s">
        <v>954</v>
      </c>
      <c r="B2244" s="49" t="s">
        <v>3665</v>
      </c>
      <c r="C2244" s="5" t="s">
        <v>41</v>
      </c>
      <c r="D2244" s="5" t="s">
        <v>42</v>
      </c>
      <c r="E2244" s="5" t="s">
        <v>42</v>
      </c>
      <c r="F2244" s="5" t="n">
        <v>110</v>
      </c>
      <c r="G2244" s="5" t="n">
        <v>110</v>
      </c>
      <c r="H2244" s="15"/>
    </row>
    <row r="2245" customFormat="false" ht="13" hidden="false" customHeight="false" outlineLevel="0" collapsed="false">
      <c r="A2245" s="1" t="s">
        <v>960</v>
      </c>
      <c r="B2245" s="49" t="s">
        <v>3666</v>
      </c>
      <c r="C2245" s="5" t="s">
        <v>41</v>
      </c>
      <c r="D2245" s="5" t="s">
        <v>42</v>
      </c>
      <c r="E2245" s="5" t="s">
        <v>42</v>
      </c>
      <c r="F2245" s="5" t="n">
        <v>16.7</v>
      </c>
      <c r="G2245" s="5" t="n">
        <v>16.7</v>
      </c>
      <c r="H2245" s="15" t="s">
        <v>3667</v>
      </c>
    </row>
    <row r="2246" customFormat="false" ht="13" hidden="false" customHeight="false" outlineLevel="0" collapsed="false">
      <c r="A2246" s="1" t="s">
        <v>965</v>
      </c>
      <c r="B2246" s="49" t="s">
        <v>3668</v>
      </c>
      <c r="C2246" s="5" t="s">
        <v>41</v>
      </c>
      <c r="D2246" s="5" t="s">
        <v>42</v>
      </c>
      <c r="E2246" s="5" t="s">
        <v>42</v>
      </c>
      <c r="F2246" s="5" t="n">
        <v>27.8</v>
      </c>
      <c r="G2246" s="5" t="n">
        <v>27.8</v>
      </c>
      <c r="H2246" s="15"/>
    </row>
    <row r="2247" customFormat="false" ht="13" hidden="false" customHeight="false" outlineLevel="0" collapsed="false">
      <c r="A2247" s="1" t="s">
        <v>965</v>
      </c>
      <c r="B2247" s="49" t="s">
        <v>3669</v>
      </c>
      <c r="C2247" s="5" t="s">
        <v>41</v>
      </c>
      <c r="D2247" s="5" t="s">
        <v>42</v>
      </c>
      <c r="E2247" s="5" t="s">
        <v>42</v>
      </c>
      <c r="F2247" s="5" t="n">
        <v>35.2</v>
      </c>
      <c r="G2247" s="5" t="n">
        <v>35.2</v>
      </c>
      <c r="H2247" s="15"/>
    </row>
    <row r="2248" customFormat="false" ht="13" hidden="false" customHeight="false" outlineLevel="0" collapsed="false">
      <c r="A2248" s="1" t="s">
        <v>965</v>
      </c>
      <c r="B2248" s="49" t="s">
        <v>3670</v>
      </c>
      <c r="C2248" s="5" t="s">
        <v>41</v>
      </c>
      <c r="D2248" s="5" t="s">
        <v>42</v>
      </c>
      <c r="E2248" s="5" t="s">
        <v>42</v>
      </c>
      <c r="F2248" s="5" t="n">
        <v>31.4</v>
      </c>
      <c r="G2248" s="5" t="n">
        <v>31.4</v>
      </c>
      <c r="H2248" s="15"/>
    </row>
    <row r="2249" customFormat="false" ht="13" hidden="false" customHeight="false" outlineLevel="0" collapsed="false">
      <c r="A2249" s="1" t="s">
        <v>965</v>
      </c>
      <c r="B2249" s="49" t="s">
        <v>3671</v>
      </c>
      <c r="C2249" s="5" t="s">
        <v>41</v>
      </c>
      <c r="D2249" s="5" t="s">
        <v>42</v>
      </c>
      <c r="E2249" s="5" t="s">
        <v>42</v>
      </c>
      <c r="F2249" s="5" t="n">
        <v>42.4</v>
      </c>
      <c r="G2249" s="5" t="n">
        <v>42.4</v>
      </c>
      <c r="H2249" s="15"/>
    </row>
    <row r="2250" customFormat="false" ht="13" hidden="false" customHeight="false" outlineLevel="0" collapsed="false">
      <c r="A2250" s="1" t="s">
        <v>965</v>
      </c>
      <c r="B2250" s="49" t="s">
        <v>3672</v>
      </c>
      <c r="C2250" s="5" t="s">
        <v>41</v>
      </c>
      <c r="D2250" s="5" t="s">
        <v>42</v>
      </c>
      <c r="E2250" s="5" t="s">
        <v>42</v>
      </c>
      <c r="F2250" s="5" t="n">
        <v>28.5</v>
      </c>
      <c r="G2250" s="5" t="n">
        <v>28.5</v>
      </c>
      <c r="H2250" s="15"/>
    </row>
    <row r="2251" customFormat="false" ht="13" hidden="false" customHeight="false" outlineLevel="0" collapsed="false">
      <c r="A2251" s="1" t="s">
        <v>965</v>
      </c>
      <c r="B2251" s="49" t="s">
        <v>3673</v>
      </c>
      <c r="C2251" s="5" t="s">
        <v>41</v>
      </c>
      <c r="D2251" s="5" t="s">
        <v>42</v>
      </c>
      <c r="E2251" s="5" t="s">
        <v>42</v>
      </c>
      <c r="F2251" s="5" t="n">
        <v>1.7</v>
      </c>
      <c r="G2251" s="5" t="n">
        <v>1.7</v>
      </c>
      <c r="H2251" s="15"/>
    </row>
    <row r="2252" customFormat="false" ht="13" hidden="false" customHeight="false" outlineLevel="0" collapsed="false">
      <c r="A2252" s="1" t="s">
        <v>965</v>
      </c>
      <c r="B2252" s="49" t="s">
        <v>3674</v>
      </c>
      <c r="C2252" s="5" t="s">
        <v>41</v>
      </c>
      <c r="D2252" s="5" t="s">
        <v>42</v>
      </c>
      <c r="E2252" s="5" t="s">
        <v>42</v>
      </c>
      <c r="F2252" s="5" t="n">
        <v>33.8</v>
      </c>
      <c r="G2252" s="5" t="n">
        <v>33.8</v>
      </c>
      <c r="H2252" s="15"/>
    </row>
    <row r="2253" customFormat="false" ht="13" hidden="false" customHeight="false" outlineLevel="0" collapsed="false">
      <c r="A2253" s="1" t="s">
        <v>965</v>
      </c>
      <c r="B2253" s="49" t="s">
        <v>3675</v>
      </c>
      <c r="C2253" s="5" t="s">
        <v>41</v>
      </c>
      <c r="D2253" s="5" t="s">
        <v>42</v>
      </c>
      <c r="E2253" s="5" t="s">
        <v>42</v>
      </c>
      <c r="F2253" s="5" t="n">
        <v>40.4</v>
      </c>
      <c r="G2253" s="5" t="n">
        <v>40.4</v>
      </c>
      <c r="H2253" s="15"/>
    </row>
    <row r="2254" customFormat="false" ht="13" hidden="false" customHeight="false" outlineLevel="0" collapsed="false">
      <c r="A2254" s="1" t="s">
        <v>965</v>
      </c>
      <c r="B2254" s="49" t="s">
        <v>3676</v>
      </c>
      <c r="C2254" s="5" t="s">
        <v>42</v>
      </c>
      <c r="D2254" s="5" t="s">
        <v>42</v>
      </c>
      <c r="E2254" s="5" t="s">
        <v>42</v>
      </c>
      <c r="F2254" s="5" t="n">
        <v>0</v>
      </c>
      <c r="G2254" s="5" t="n">
        <v>0</v>
      </c>
      <c r="H2254" s="15"/>
    </row>
    <row r="2255" customFormat="false" ht="13" hidden="false" customHeight="false" outlineLevel="0" collapsed="false">
      <c r="A2255" s="1" t="s">
        <v>965</v>
      </c>
      <c r="B2255" s="49" t="s">
        <v>3677</v>
      </c>
      <c r="C2255" s="5" t="s">
        <v>41</v>
      </c>
      <c r="D2255" s="5" t="s">
        <v>42</v>
      </c>
      <c r="E2255" s="5" t="s">
        <v>42</v>
      </c>
      <c r="F2255" s="5" t="n">
        <v>2.9</v>
      </c>
      <c r="G2255" s="5" t="n">
        <v>2.9</v>
      </c>
      <c r="H2255" s="15"/>
    </row>
    <row r="2256" customFormat="false" ht="13" hidden="false" customHeight="false" outlineLevel="0" collapsed="false">
      <c r="A2256" s="1" t="s">
        <v>965</v>
      </c>
      <c r="B2256" s="49" t="s">
        <v>3533</v>
      </c>
      <c r="C2256" s="5" t="s">
        <v>41</v>
      </c>
      <c r="D2256" s="5" t="s">
        <v>42</v>
      </c>
      <c r="E2256" s="5" t="s">
        <v>42</v>
      </c>
      <c r="F2256" s="5" t="n">
        <v>101</v>
      </c>
      <c r="G2256" s="5" t="n">
        <v>101</v>
      </c>
      <c r="H2256" s="15"/>
    </row>
    <row r="2257" customFormat="false" ht="13" hidden="false" customHeight="false" outlineLevel="0" collapsed="false">
      <c r="A2257" s="1" t="s">
        <v>971</v>
      </c>
      <c r="B2257" s="49" t="s">
        <v>42</v>
      </c>
      <c r="C2257" s="49" t="s">
        <v>42</v>
      </c>
      <c r="D2257" s="49" t="s">
        <v>42</v>
      </c>
      <c r="E2257" s="49" t="s">
        <v>42</v>
      </c>
      <c r="F2257" s="49" t="s">
        <v>42</v>
      </c>
      <c r="G2257" s="49" t="s">
        <v>42</v>
      </c>
      <c r="H2257" s="15" t="s">
        <v>3628</v>
      </c>
    </row>
    <row r="2258" customFormat="false" ht="13" hidden="false" customHeight="false" outlineLevel="0" collapsed="false">
      <c r="A2258" s="1" t="s">
        <v>975</v>
      </c>
      <c r="B2258" s="49" t="s">
        <v>42</v>
      </c>
      <c r="C2258" s="49" t="s">
        <v>42</v>
      </c>
      <c r="D2258" s="49" t="s">
        <v>42</v>
      </c>
      <c r="E2258" s="49" t="s">
        <v>42</v>
      </c>
      <c r="F2258" s="49" t="s">
        <v>42</v>
      </c>
      <c r="G2258" s="49" t="s">
        <v>42</v>
      </c>
      <c r="H2258" s="15" t="s">
        <v>3628</v>
      </c>
    </row>
    <row r="2259" customFormat="false" ht="13" hidden="false" customHeight="false" outlineLevel="0" collapsed="false">
      <c r="A2259" s="1" t="s">
        <v>976</v>
      </c>
      <c r="B2259" s="49" t="s">
        <v>3678</v>
      </c>
      <c r="C2259" s="49" t="s">
        <v>41</v>
      </c>
      <c r="D2259" s="49" t="s">
        <v>42</v>
      </c>
      <c r="E2259" s="49" t="s">
        <v>42</v>
      </c>
      <c r="F2259" s="5" t="n">
        <v>7.8</v>
      </c>
      <c r="G2259" s="5" t="n">
        <v>7.8</v>
      </c>
    </row>
    <row r="2260" customFormat="false" ht="13" hidden="false" customHeight="false" outlineLevel="0" collapsed="false">
      <c r="A2260" s="1" t="s">
        <v>976</v>
      </c>
      <c r="B2260" s="49" t="s">
        <v>3679</v>
      </c>
      <c r="C2260" s="49" t="s">
        <v>42</v>
      </c>
      <c r="D2260" s="49" t="s">
        <v>42</v>
      </c>
      <c r="E2260" s="49" t="s">
        <v>42</v>
      </c>
      <c r="F2260" s="5" t="s">
        <v>42</v>
      </c>
      <c r="G2260" s="5" t="s">
        <v>42</v>
      </c>
    </row>
    <row r="2261" customFormat="false" ht="13" hidden="false" customHeight="false" outlineLevel="0" collapsed="false">
      <c r="A2261" s="1" t="s">
        <v>976</v>
      </c>
      <c r="B2261" s="49" t="s">
        <v>3680</v>
      </c>
      <c r="C2261" s="49" t="s">
        <v>42</v>
      </c>
      <c r="D2261" s="49" t="s">
        <v>42</v>
      </c>
      <c r="E2261" s="49" t="s">
        <v>42</v>
      </c>
      <c r="F2261" s="5" t="s">
        <v>42</v>
      </c>
      <c r="G2261" s="5" t="s">
        <v>42</v>
      </c>
    </row>
    <row r="2262" customFormat="false" ht="13" hidden="false" customHeight="false" outlineLevel="0" collapsed="false">
      <c r="A2262" s="1" t="s">
        <v>976</v>
      </c>
      <c r="B2262" s="49" t="s">
        <v>3533</v>
      </c>
      <c r="C2262" s="49" t="s">
        <v>41</v>
      </c>
      <c r="D2262" s="49" t="s">
        <v>42</v>
      </c>
      <c r="E2262" s="49" t="s">
        <v>42</v>
      </c>
      <c r="F2262" s="5" t="n">
        <v>147.4</v>
      </c>
      <c r="G2262" s="5" t="n">
        <v>147.4</v>
      </c>
    </row>
    <row r="2263" customFormat="false" ht="13" hidden="false" customHeight="false" outlineLevel="0" collapsed="false">
      <c r="A2263" s="1" t="s">
        <v>981</v>
      </c>
      <c r="B2263" s="49" t="s">
        <v>3681</v>
      </c>
      <c r="C2263" s="49" t="s">
        <v>41</v>
      </c>
      <c r="D2263" s="49" t="s">
        <v>42</v>
      </c>
      <c r="E2263" s="49" t="s">
        <v>42</v>
      </c>
      <c r="F2263" s="5" t="n">
        <v>15</v>
      </c>
      <c r="G2263" s="5" t="n">
        <v>15</v>
      </c>
    </row>
    <row r="2264" customFormat="false" ht="13" hidden="false" customHeight="false" outlineLevel="0" collapsed="false">
      <c r="A2264" s="1" t="s">
        <v>981</v>
      </c>
      <c r="B2264" s="49" t="s">
        <v>3533</v>
      </c>
      <c r="C2264" s="49" t="s">
        <v>41</v>
      </c>
      <c r="D2264" s="49" t="s">
        <v>42</v>
      </c>
      <c r="E2264" s="49" t="s">
        <v>42</v>
      </c>
      <c r="F2264" s="5" t="n">
        <v>21.3</v>
      </c>
      <c r="G2264" s="5" t="n">
        <v>21.3</v>
      </c>
    </row>
    <row r="2265" customFormat="false" ht="13" hidden="false" customHeight="false" outlineLevel="0" collapsed="false">
      <c r="A2265" s="1" t="s">
        <v>986</v>
      </c>
      <c r="B2265" s="49" t="s">
        <v>3682</v>
      </c>
      <c r="C2265" s="49" t="s">
        <v>41</v>
      </c>
      <c r="D2265" s="49" t="s">
        <v>42</v>
      </c>
      <c r="E2265" s="49" t="s">
        <v>42</v>
      </c>
      <c r="F2265" s="39" t="n">
        <v>86.81</v>
      </c>
      <c r="G2265" s="39" t="n">
        <v>86.81</v>
      </c>
      <c r="H2265" s="32" t="s">
        <v>3683</v>
      </c>
    </row>
    <row r="2266" customFormat="false" ht="13" hidden="false" customHeight="false" outlineLevel="0" collapsed="false">
      <c r="A2266" s="1" t="s">
        <v>986</v>
      </c>
      <c r="B2266" s="49" t="s">
        <v>3684</v>
      </c>
      <c r="C2266" s="49" t="s">
        <v>41</v>
      </c>
      <c r="D2266" s="49" t="s">
        <v>42</v>
      </c>
      <c r="E2266" s="49" t="s">
        <v>42</v>
      </c>
      <c r="F2266" s="5" t="n">
        <v>106.43</v>
      </c>
      <c r="G2266" s="5" t="n">
        <v>106.43</v>
      </c>
      <c r="H2266" s="32" t="s">
        <v>3683</v>
      </c>
    </row>
    <row r="2267" customFormat="false" ht="13" hidden="false" customHeight="false" outlineLevel="0" collapsed="false">
      <c r="A2267" s="1" t="s">
        <v>986</v>
      </c>
      <c r="B2267" s="49" t="s">
        <v>3685</v>
      </c>
      <c r="C2267" s="49" t="s">
        <v>41</v>
      </c>
      <c r="D2267" s="49" t="s">
        <v>42</v>
      </c>
      <c r="E2267" s="49" t="s">
        <v>42</v>
      </c>
      <c r="F2267" s="5" t="n">
        <v>86.28</v>
      </c>
      <c r="G2267" s="5" t="n">
        <v>86.28</v>
      </c>
      <c r="H2267" s="32" t="s">
        <v>3683</v>
      </c>
    </row>
    <row r="2268" customFormat="false" ht="13" hidden="false" customHeight="false" outlineLevel="0" collapsed="false">
      <c r="A2268" s="1" t="s">
        <v>986</v>
      </c>
      <c r="B2268" s="49" t="s">
        <v>3686</v>
      </c>
      <c r="C2268" s="49" t="s">
        <v>41</v>
      </c>
      <c r="D2268" s="49" t="s">
        <v>42</v>
      </c>
      <c r="E2268" s="49" t="s">
        <v>42</v>
      </c>
      <c r="F2268" s="5" t="n">
        <v>49.75</v>
      </c>
      <c r="G2268" s="5" t="n">
        <v>49.75</v>
      </c>
      <c r="H2268" s="32" t="s">
        <v>3683</v>
      </c>
    </row>
    <row r="2269" customFormat="false" ht="13" hidden="false" customHeight="false" outlineLevel="0" collapsed="false">
      <c r="A2269" s="1" t="s">
        <v>986</v>
      </c>
      <c r="B2269" s="49" t="s">
        <v>3687</v>
      </c>
      <c r="C2269" s="49" t="s">
        <v>41</v>
      </c>
      <c r="D2269" s="49" t="s">
        <v>42</v>
      </c>
      <c r="E2269" s="49" t="s">
        <v>42</v>
      </c>
      <c r="F2269" s="5" t="n">
        <v>48.15</v>
      </c>
      <c r="G2269" s="5" t="n">
        <v>48.15</v>
      </c>
    </row>
    <row r="2270" customFormat="false" ht="13" hidden="false" customHeight="false" outlineLevel="0" collapsed="false">
      <c r="A2270" s="1" t="s">
        <v>986</v>
      </c>
      <c r="B2270" s="49" t="s">
        <v>3688</v>
      </c>
      <c r="C2270" s="49" t="s">
        <v>41</v>
      </c>
      <c r="D2270" s="49" t="s">
        <v>42</v>
      </c>
      <c r="E2270" s="49" t="s">
        <v>42</v>
      </c>
      <c r="F2270" s="5" t="n">
        <v>83.16</v>
      </c>
      <c r="G2270" s="5" t="n">
        <v>83.16</v>
      </c>
    </row>
    <row r="2271" customFormat="false" ht="13" hidden="false" customHeight="false" outlineLevel="0" collapsed="false">
      <c r="A2271" s="1" t="s">
        <v>986</v>
      </c>
      <c r="B2271" s="49" t="s">
        <v>3689</v>
      </c>
      <c r="C2271" s="49" t="s">
        <v>41</v>
      </c>
      <c r="D2271" s="49" t="s">
        <v>42</v>
      </c>
      <c r="E2271" s="49" t="s">
        <v>42</v>
      </c>
      <c r="F2271" s="5" t="n">
        <v>86.33</v>
      </c>
      <c r="G2271" s="5" t="n">
        <v>86.33</v>
      </c>
    </row>
    <row r="2272" customFormat="false" ht="13" hidden="false" customHeight="false" outlineLevel="0" collapsed="false">
      <c r="A2272" s="1" t="s">
        <v>986</v>
      </c>
      <c r="B2272" s="49" t="s">
        <v>3690</v>
      </c>
      <c r="C2272" s="49" t="s">
        <v>41</v>
      </c>
      <c r="D2272" s="49" t="s">
        <v>42</v>
      </c>
      <c r="E2272" s="49" t="s">
        <v>42</v>
      </c>
      <c r="F2272" s="5" t="n">
        <v>75.54</v>
      </c>
      <c r="G2272" s="5" t="n">
        <v>75.54</v>
      </c>
    </row>
    <row r="2273" customFormat="false" ht="13" hidden="false" customHeight="false" outlineLevel="0" collapsed="false">
      <c r="A2273" s="1" t="s">
        <v>986</v>
      </c>
      <c r="B2273" s="49" t="s">
        <v>3691</v>
      </c>
      <c r="C2273" s="49" t="s">
        <v>41</v>
      </c>
      <c r="D2273" s="49" t="s">
        <v>42</v>
      </c>
      <c r="E2273" s="49" t="s">
        <v>42</v>
      </c>
      <c r="F2273" s="5" t="n">
        <v>90.69</v>
      </c>
      <c r="G2273" s="5" t="n">
        <v>90.69</v>
      </c>
    </row>
    <row r="2274" customFormat="false" ht="13" hidden="false" customHeight="false" outlineLevel="0" collapsed="false">
      <c r="A2274" s="1" t="s">
        <v>986</v>
      </c>
      <c r="B2274" s="49" t="s">
        <v>3692</v>
      </c>
      <c r="C2274" s="49" t="s">
        <v>41</v>
      </c>
      <c r="D2274" s="49" t="s">
        <v>42</v>
      </c>
      <c r="E2274" s="49" t="s">
        <v>42</v>
      </c>
      <c r="F2274" s="5" t="n">
        <v>39</v>
      </c>
      <c r="G2274" s="5" t="n">
        <v>39</v>
      </c>
    </row>
    <row r="2275" customFormat="false" ht="13" hidden="false" customHeight="false" outlineLevel="0" collapsed="false">
      <c r="A2275" s="1" t="s">
        <v>986</v>
      </c>
      <c r="B2275" s="49" t="s">
        <v>3693</v>
      </c>
      <c r="C2275" s="49" t="s">
        <v>41</v>
      </c>
      <c r="D2275" s="49" t="s">
        <v>42</v>
      </c>
      <c r="E2275" s="49" t="s">
        <v>42</v>
      </c>
      <c r="F2275" s="5" t="n">
        <v>81.91</v>
      </c>
      <c r="G2275" s="5" t="n">
        <v>81.91</v>
      </c>
    </row>
    <row r="2276" customFormat="false" ht="13" hidden="false" customHeight="false" outlineLevel="0" collapsed="false">
      <c r="A2276" s="1" t="s">
        <v>986</v>
      </c>
      <c r="B2276" s="49" t="s">
        <v>3694</v>
      </c>
      <c r="C2276" s="49" t="s">
        <v>41</v>
      </c>
      <c r="D2276" s="49" t="s">
        <v>42</v>
      </c>
      <c r="E2276" s="49" t="s">
        <v>42</v>
      </c>
      <c r="F2276" s="5" t="n">
        <v>76.46</v>
      </c>
      <c r="G2276" s="5" t="n">
        <v>76.46</v>
      </c>
    </row>
    <row r="2277" customFormat="false" ht="13" hidden="false" customHeight="false" outlineLevel="0" collapsed="false">
      <c r="A2277" s="1" t="s">
        <v>986</v>
      </c>
      <c r="B2277" s="49" t="s">
        <v>3695</v>
      </c>
      <c r="C2277" s="49" t="s">
        <v>41</v>
      </c>
      <c r="D2277" s="49" t="s">
        <v>42</v>
      </c>
      <c r="E2277" s="49" t="s">
        <v>42</v>
      </c>
      <c r="F2277" s="5" t="n">
        <v>13.85</v>
      </c>
      <c r="G2277" s="5" t="n">
        <v>13.85</v>
      </c>
    </row>
    <row r="2278" customFormat="false" ht="13" hidden="false" customHeight="false" outlineLevel="0" collapsed="false">
      <c r="A2278" s="1" t="s">
        <v>986</v>
      </c>
      <c r="B2278" s="49" t="s">
        <v>3533</v>
      </c>
      <c r="C2278" s="49" t="s">
        <v>41</v>
      </c>
      <c r="D2278" s="49" t="s">
        <v>42</v>
      </c>
      <c r="E2278" s="49" t="s">
        <v>42</v>
      </c>
      <c r="F2278" s="5" t="n">
        <v>166.9</v>
      </c>
      <c r="G2278" s="5" t="n">
        <v>166.9</v>
      </c>
    </row>
    <row r="2279" customFormat="false" ht="13" hidden="false" customHeight="false" outlineLevel="0" collapsed="false">
      <c r="A2279" s="1" t="s">
        <v>992</v>
      </c>
      <c r="B2279" s="49" t="s">
        <v>3696</v>
      </c>
      <c r="C2279" s="49" t="s">
        <v>42</v>
      </c>
      <c r="D2279" s="49" t="s">
        <v>42</v>
      </c>
      <c r="E2279" s="49" t="s">
        <v>42</v>
      </c>
      <c r="F2279" s="5" t="n">
        <v>7.8</v>
      </c>
      <c r="G2279" s="49" t="s">
        <v>42</v>
      </c>
    </row>
    <row r="2280" customFormat="false" ht="13" hidden="false" customHeight="false" outlineLevel="0" collapsed="false">
      <c r="A2280" s="1" t="s">
        <v>992</v>
      </c>
      <c r="B2280" s="49" t="s">
        <v>3697</v>
      </c>
      <c r="C2280" s="49" t="s">
        <v>42</v>
      </c>
      <c r="D2280" s="49" t="s">
        <v>42</v>
      </c>
      <c r="E2280" s="49" t="s">
        <v>42</v>
      </c>
      <c r="F2280" s="5" t="n">
        <v>15.9</v>
      </c>
      <c r="G2280" s="49" t="s">
        <v>42</v>
      </c>
    </row>
    <row r="2281" customFormat="false" ht="13" hidden="false" customHeight="false" outlineLevel="0" collapsed="false">
      <c r="A2281" s="1" t="s">
        <v>992</v>
      </c>
      <c r="B2281" s="49" t="s">
        <v>3698</v>
      </c>
      <c r="C2281" s="49" t="s">
        <v>42</v>
      </c>
      <c r="D2281" s="49" t="s">
        <v>42</v>
      </c>
      <c r="E2281" s="49" t="s">
        <v>42</v>
      </c>
      <c r="F2281" s="5" t="n">
        <v>0</v>
      </c>
      <c r="G2281" s="49" t="s">
        <v>42</v>
      </c>
    </row>
    <row r="2282" customFormat="false" ht="13" hidden="false" customHeight="false" outlineLevel="0" collapsed="false">
      <c r="A2282" s="1" t="s">
        <v>992</v>
      </c>
      <c r="B2282" s="49" t="s">
        <v>3699</v>
      </c>
      <c r="C2282" s="49" t="s">
        <v>42</v>
      </c>
      <c r="D2282" s="49" t="s">
        <v>42</v>
      </c>
      <c r="E2282" s="49" t="s">
        <v>42</v>
      </c>
      <c r="F2282" s="5" t="n">
        <v>0</v>
      </c>
      <c r="G2282" s="49" t="s">
        <v>42</v>
      </c>
    </row>
    <row r="2283" customFormat="false" ht="13" hidden="false" customHeight="false" outlineLevel="0" collapsed="false">
      <c r="A2283" s="1" t="s">
        <v>992</v>
      </c>
      <c r="B2283" s="49" t="s">
        <v>3700</v>
      </c>
      <c r="C2283" s="49" t="s">
        <v>42</v>
      </c>
      <c r="D2283" s="49" t="s">
        <v>42</v>
      </c>
      <c r="E2283" s="49" t="s">
        <v>42</v>
      </c>
      <c r="F2283" s="5" t="n">
        <v>15.9</v>
      </c>
      <c r="G2283" s="49" t="s">
        <v>42</v>
      </c>
    </row>
    <row r="2284" customFormat="false" ht="13" hidden="false" customHeight="false" outlineLevel="0" collapsed="false">
      <c r="A2284" s="1" t="s">
        <v>992</v>
      </c>
      <c r="B2284" s="49" t="s">
        <v>3701</v>
      </c>
      <c r="C2284" s="49" t="s">
        <v>42</v>
      </c>
      <c r="D2284" s="49" t="s">
        <v>42</v>
      </c>
      <c r="E2284" s="49" t="s">
        <v>42</v>
      </c>
      <c r="F2284" s="5" t="n">
        <v>8.9</v>
      </c>
      <c r="G2284" s="49" t="s">
        <v>42</v>
      </c>
    </row>
    <row r="2285" customFormat="false" ht="13" hidden="false" customHeight="false" outlineLevel="0" collapsed="false">
      <c r="A2285" s="1" t="s">
        <v>992</v>
      </c>
      <c r="B2285" s="49" t="s">
        <v>3702</v>
      </c>
      <c r="C2285" s="49" t="s">
        <v>42</v>
      </c>
      <c r="D2285" s="49" t="s">
        <v>42</v>
      </c>
      <c r="E2285" s="49" t="s">
        <v>42</v>
      </c>
      <c r="F2285" s="5" t="n">
        <v>23.8</v>
      </c>
      <c r="G2285" s="49" t="s">
        <v>42</v>
      </c>
    </row>
    <row r="2286" customFormat="false" ht="13" hidden="false" customHeight="false" outlineLevel="0" collapsed="false">
      <c r="A2286" s="1" t="s">
        <v>992</v>
      </c>
      <c r="B2286" s="49" t="s">
        <v>3533</v>
      </c>
      <c r="C2286" s="49" t="s">
        <v>42</v>
      </c>
      <c r="D2286" s="49" t="s">
        <v>42</v>
      </c>
      <c r="E2286" s="49" t="s">
        <v>42</v>
      </c>
      <c r="F2286" s="5" t="n">
        <v>168.9</v>
      </c>
      <c r="G2286" s="49" t="s">
        <v>42</v>
      </c>
    </row>
    <row r="2287" customFormat="false" ht="13" hidden="false" customHeight="false" outlineLevel="0" collapsed="false">
      <c r="A2287" s="1" t="s">
        <v>996</v>
      </c>
      <c r="B2287" s="49" t="s">
        <v>3703</v>
      </c>
      <c r="C2287" s="49" t="s">
        <v>41</v>
      </c>
      <c r="D2287" s="49" t="s">
        <v>42</v>
      </c>
      <c r="E2287" s="49" t="s">
        <v>42</v>
      </c>
      <c r="F2287" s="5" t="n">
        <v>193</v>
      </c>
      <c r="G2287" s="5" t="n">
        <v>193</v>
      </c>
    </row>
    <row r="2288" customFormat="false" ht="13" hidden="false" customHeight="false" outlineLevel="0" collapsed="false">
      <c r="A2288" s="1" t="s">
        <v>1001</v>
      </c>
      <c r="B2288" s="49" t="s">
        <v>3704</v>
      </c>
      <c r="C2288" s="49" t="s">
        <v>42</v>
      </c>
      <c r="D2288" s="49" t="s">
        <v>42</v>
      </c>
      <c r="E2288" s="49" t="s">
        <v>42</v>
      </c>
      <c r="F2288" s="5" t="n">
        <v>0</v>
      </c>
      <c r="G2288" s="5" t="s">
        <v>42</v>
      </c>
    </row>
    <row r="2289" customFormat="false" ht="13" hidden="false" customHeight="false" outlineLevel="0" collapsed="false">
      <c r="A2289" s="1" t="s">
        <v>1001</v>
      </c>
      <c r="B2289" s="49" t="s">
        <v>3705</v>
      </c>
      <c r="C2289" s="49" t="s">
        <v>41</v>
      </c>
      <c r="D2289" s="49" t="s">
        <v>42</v>
      </c>
      <c r="E2289" s="49" t="s">
        <v>42</v>
      </c>
      <c r="F2289" s="5" t="n">
        <v>16.26</v>
      </c>
      <c r="G2289" s="5" t="s">
        <v>42</v>
      </c>
    </row>
    <row r="2290" customFormat="false" ht="13" hidden="false" customHeight="false" outlineLevel="0" collapsed="false">
      <c r="A2290" s="1" t="s">
        <v>1001</v>
      </c>
      <c r="B2290" s="26" t="s">
        <v>3533</v>
      </c>
      <c r="C2290" s="49" t="s">
        <v>41</v>
      </c>
      <c r="D2290" s="49" t="s">
        <v>42</v>
      </c>
      <c r="E2290" s="49" t="s">
        <v>42</v>
      </c>
      <c r="F2290" s="5" t="n">
        <v>85</v>
      </c>
      <c r="G2290" s="5" t="s">
        <v>42</v>
      </c>
    </row>
    <row r="2291" customFormat="false" ht="13" hidden="false" customHeight="false" outlineLevel="0" collapsed="false">
      <c r="A2291" s="1" t="s">
        <v>1007</v>
      </c>
      <c r="B2291" s="26" t="s">
        <v>3706</v>
      </c>
      <c r="C2291" s="5" t="s">
        <v>41</v>
      </c>
      <c r="D2291" s="5" t="s">
        <v>42</v>
      </c>
      <c r="E2291" s="5" t="s">
        <v>42</v>
      </c>
      <c r="F2291" s="5" t="n">
        <v>80.2</v>
      </c>
      <c r="G2291" s="5" t="n">
        <v>80.2</v>
      </c>
    </row>
    <row r="2292" customFormat="false" ht="13" hidden="false" customHeight="false" outlineLevel="0" collapsed="false">
      <c r="A2292" s="1" t="s">
        <v>1007</v>
      </c>
      <c r="B2292" s="49" t="s">
        <v>3533</v>
      </c>
      <c r="C2292" s="5" t="s">
        <v>41</v>
      </c>
      <c r="D2292" s="5" t="s">
        <v>42</v>
      </c>
      <c r="E2292" s="5" t="s">
        <v>42</v>
      </c>
      <c r="F2292" s="5" t="n">
        <v>173.4</v>
      </c>
      <c r="G2292" s="5" t="n">
        <v>173.4</v>
      </c>
    </row>
    <row r="2293" customFormat="false" ht="13" hidden="false" customHeight="false" outlineLevel="0" collapsed="false">
      <c r="A2293" s="1" t="s">
        <v>1013</v>
      </c>
      <c r="B2293" s="26" t="s">
        <v>3707</v>
      </c>
      <c r="C2293" s="5" t="s">
        <v>41</v>
      </c>
      <c r="D2293" s="5" t="s">
        <v>42</v>
      </c>
      <c r="E2293" s="5" t="s">
        <v>42</v>
      </c>
      <c r="F2293" s="5" t="n">
        <v>57.7</v>
      </c>
      <c r="G2293" s="5" t="n">
        <v>57.7</v>
      </c>
    </row>
    <row r="2294" customFormat="false" ht="13" hidden="false" customHeight="false" outlineLevel="0" collapsed="false">
      <c r="A2294" s="1" t="s">
        <v>1013</v>
      </c>
      <c r="B2294" s="26" t="s">
        <v>3708</v>
      </c>
      <c r="C2294" s="5" t="s">
        <v>41</v>
      </c>
      <c r="D2294" s="5" t="s">
        <v>42</v>
      </c>
      <c r="E2294" s="5" t="s">
        <v>42</v>
      </c>
      <c r="F2294" s="5" t="n">
        <v>4.4</v>
      </c>
      <c r="G2294" s="5" t="n">
        <v>4.4</v>
      </c>
    </row>
    <row r="2295" customFormat="false" ht="13" hidden="false" customHeight="false" outlineLevel="0" collapsed="false">
      <c r="A2295" s="1" t="s">
        <v>1013</v>
      </c>
      <c r="B2295" s="26" t="s">
        <v>3709</v>
      </c>
      <c r="C2295" s="5" t="s">
        <v>41</v>
      </c>
      <c r="D2295" s="5" t="s">
        <v>42</v>
      </c>
      <c r="E2295" s="5" t="s">
        <v>42</v>
      </c>
      <c r="F2295" s="5" t="n">
        <v>9.5</v>
      </c>
      <c r="G2295" s="5" t="n">
        <v>9.5</v>
      </c>
    </row>
    <row r="2296" customFormat="false" ht="13" hidden="false" customHeight="false" outlineLevel="0" collapsed="false">
      <c r="A2296" s="1" t="s">
        <v>1013</v>
      </c>
      <c r="B2296" s="26" t="s">
        <v>3710</v>
      </c>
      <c r="C2296" s="5" t="s">
        <v>41</v>
      </c>
      <c r="D2296" s="5" t="s">
        <v>42</v>
      </c>
      <c r="E2296" s="5" t="s">
        <v>42</v>
      </c>
      <c r="F2296" s="5" t="n">
        <v>43.4</v>
      </c>
      <c r="G2296" s="5" t="n">
        <v>43.4</v>
      </c>
    </row>
    <row r="2297" customFormat="false" ht="13" hidden="false" customHeight="false" outlineLevel="0" collapsed="false">
      <c r="A2297" s="1" t="s">
        <v>1013</v>
      </c>
      <c r="B2297" s="26" t="s">
        <v>3711</v>
      </c>
      <c r="C2297" s="5" t="s">
        <v>41</v>
      </c>
      <c r="D2297" s="5" t="s">
        <v>42</v>
      </c>
      <c r="E2297" s="5" t="s">
        <v>42</v>
      </c>
      <c r="F2297" s="5" t="n">
        <v>40.4</v>
      </c>
      <c r="G2297" s="5" t="n">
        <v>40.4</v>
      </c>
    </row>
    <row r="2298" customFormat="false" ht="13" hidden="false" customHeight="false" outlineLevel="0" collapsed="false">
      <c r="A2298" s="1" t="s">
        <v>1013</v>
      </c>
      <c r="B2298" s="26" t="s">
        <v>3712</v>
      </c>
      <c r="C2298" s="5" t="s">
        <v>41</v>
      </c>
      <c r="D2298" s="5" t="s">
        <v>42</v>
      </c>
      <c r="E2298" s="5" t="s">
        <v>42</v>
      </c>
      <c r="F2298" s="5" t="n">
        <v>103.1</v>
      </c>
      <c r="G2298" s="5" t="n">
        <v>103.1</v>
      </c>
    </row>
    <row r="2299" customFormat="false" ht="13" hidden="false" customHeight="false" outlineLevel="0" collapsed="false">
      <c r="A2299" s="1" t="s">
        <v>1013</v>
      </c>
      <c r="B2299" s="26" t="s">
        <v>3713</v>
      </c>
      <c r="C2299" s="5" t="s">
        <v>41</v>
      </c>
      <c r="D2299" s="5" t="s">
        <v>42</v>
      </c>
      <c r="E2299" s="5" t="s">
        <v>42</v>
      </c>
      <c r="F2299" s="5" t="n">
        <v>103.1</v>
      </c>
      <c r="G2299" s="5" t="n">
        <v>103.1</v>
      </c>
    </row>
    <row r="2300" customFormat="false" ht="13" hidden="false" customHeight="false" outlineLevel="0" collapsed="false">
      <c r="A2300" s="1" t="s">
        <v>1013</v>
      </c>
      <c r="B2300" s="26" t="s">
        <v>3533</v>
      </c>
      <c r="C2300" s="5" t="s">
        <v>41</v>
      </c>
      <c r="D2300" s="5" t="s">
        <v>42</v>
      </c>
      <c r="E2300" s="5" t="s">
        <v>42</v>
      </c>
      <c r="F2300" s="5" t="n">
        <v>103.1</v>
      </c>
      <c r="G2300" s="5" t="n">
        <v>103.1</v>
      </c>
      <c r="H2300" s="32" t="s">
        <v>3714</v>
      </c>
    </row>
    <row r="2301" customFormat="false" ht="13" hidden="false" customHeight="false" outlineLevel="0" collapsed="false">
      <c r="A2301" s="1" t="s">
        <v>1018</v>
      </c>
      <c r="B2301" s="26" t="s">
        <v>3715</v>
      </c>
      <c r="C2301" s="5" t="s">
        <v>42</v>
      </c>
      <c r="D2301" s="5" t="s">
        <v>42</v>
      </c>
      <c r="E2301" s="5" t="s">
        <v>42</v>
      </c>
      <c r="F2301" s="5" t="n">
        <v>0</v>
      </c>
      <c r="G2301" s="5" t="s">
        <v>42</v>
      </c>
    </row>
    <row r="2302" customFormat="false" ht="13" hidden="false" customHeight="false" outlineLevel="0" collapsed="false">
      <c r="A2302" s="1" t="s">
        <v>1025</v>
      </c>
      <c r="B2302" s="26" t="s">
        <v>3716</v>
      </c>
      <c r="C2302" s="26" t="s">
        <v>41</v>
      </c>
      <c r="D2302" s="5" t="s">
        <v>42</v>
      </c>
      <c r="E2302" s="5" t="s">
        <v>42</v>
      </c>
      <c r="F2302" s="5" t="n">
        <v>15.5</v>
      </c>
      <c r="G2302" s="5" t="n">
        <v>15.5</v>
      </c>
    </row>
    <row r="2303" customFormat="false" ht="13" hidden="false" customHeight="false" outlineLevel="0" collapsed="false">
      <c r="A2303" s="1" t="s">
        <v>1025</v>
      </c>
      <c r="B2303" s="26" t="s">
        <v>3717</v>
      </c>
      <c r="C2303" s="26" t="s">
        <v>41</v>
      </c>
      <c r="D2303" s="5" t="s">
        <v>42</v>
      </c>
      <c r="E2303" s="5" t="s">
        <v>42</v>
      </c>
      <c r="F2303" s="5" t="n">
        <v>44.4</v>
      </c>
      <c r="G2303" s="5" t="n">
        <v>44.4</v>
      </c>
    </row>
    <row r="2304" customFormat="false" ht="13" hidden="false" customHeight="false" outlineLevel="0" collapsed="false">
      <c r="A2304" s="1" t="s">
        <v>1025</v>
      </c>
      <c r="B2304" s="26" t="s">
        <v>3533</v>
      </c>
      <c r="C2304" s="26" t="s">
        <v>41</v>
      </c>
      <c r="D2304" s="5" t="s">
        <v>42</v>
      </c>
      <c r="E2304" s="5" t="s">
        <v>42</v>
      </c>
      <c r="F2304" s="5" t="n">
        <v>118.1</v>
      </c>
      <c r="G2304" s="5" t="n">
        <v>118.1</v>
      </c>
    </row>
    <row r="2305" customFormat="false" ht="13" hidden="false" customHeight="false" outlineLevel="0" collapsed="false">
      <c r="A2305" s="1" t="s">
        <v>1030</v>
      </c>
      <c r="B2305" s="26" t="s">
        <v>3718</v>
      </c>
      <c r="C2305" s="26" t="s">
        <v>41</v>
      </c>
      <c r="D2305" s="26" t="s">
        <v>42</v>
      </c>
      <c r="E2305" s="26" t="s">
        <v>42</v>
      </c>
      <c r="F2305" s="5" t="n">
        <v>72.9</v>
      </c>
      <c r="G2305" s="5" t="n">
        <v>72.9</v>
      </c>
    </row>
    <row r="2306" customFormat="false" ht="13" hidden="false" customHeight="false" outlineLevel="0" collapsed="false">
      <c r="A2306" s="1" t="s">
        <v>1030</v>
      </c>
      <c r="B2306" s="26" t="s">
        <v>3688</v>
      </c>
      <c r="C2306" s="26" t="s">
        <v>41</v>
      </c>
      <c r="D2306" s="26" t="s">
        <v>42</v>
      </c>
      <c r="E2306" s="26" t="s">
        <v>42</v>
      </c>
      <c r="F2306" s="5" t="n">
        <v>76.9</v>
      </c>
      <c r="G2306" s="5" t="n">
        <v>76.9</v>
      </c>
    </row>
    <row r="2307" customFormat="false" ht="13" hidden="false" customHeight="false" outlineLevel="0" collapsed="false">
      <c r="A2307" s="1" t="s">
        <v>1030</v>
      </c>
      <c r="B2307" s="26" t="s">
        <v>3533</v>
      </c>
      <c r="C2307" s="26" t="s">
        <v>41</v>
      </c>
      <c r="D2307" s="26" t="s">
        <v>42</v>
      </c>
      <c r="E2307" s="26" t="s">
        <v>42</v>
      </c>
      <c r="F2307" s="5" t="n">
        <v>96.4</v>
      </c>
      <c r="G2307" s="5" t="n">
        <v>96.4</v>
      </c>
    </row>
    <row r="2308" customFormat="false" ht="13" hidden="false" customHeight="false" outlineLevel="0" collapsed="false">
      <c r="A2308" s="1" t="s">
        <v>1035</v>
      </c>
      <c r="B2308" s="26" t="s">
        <v>3719</v>
      </c>
      <c r="C2308" s="26" t="s">
        <v>41</v>
      </c>
      <c r="D2308" s="26" t="s">
        <v>42</v>
      </c>
      <c r="E2308" s="26" t="s">
        <v>42</v>
      </c>
      <c r="F2308" s="5" t="n">
        <v>0.005</v>
      </c>
      <c r="G2308" s="5" t="n">
        <v>0.005</v>
      </c>
    </row>
    <row r="2309" customFormat="false" ht="13" hidden="false" customHeight="false" outlineLevel="0" collapsed="false">
      <c r="A2309" s="1" t="s">
        <v>1035</v>
      </c>
      <c r="B2309" s="26" t="s">
        <v>3720</v>
      </c>
      <c r="C2309" s="26" t="s">
        <v>41</v>
      </c>
      <c r="D2309" s="26" t="s">
        <v>42</v>
      </c>
      <c r="E2309" s="26" t="s">
        <v>42</v>
      </c>
      <c r="F2309" s="5" t="n">
        <v>0.4</v>
      </c>
      <c r="G2309" s="5" t="n">
        <v>0.4</v>
      </c>
    </row>
    <row r="2310" customFormat="false" ht="13" hidden="false" customHeight="false" outlineLevel="0" collapsed="false">
      <c r="A2310" s="1" t="s">
        <v>1035</v>
      </c>
      <c r="B2310" s="26" t="s">
        <v>3721</v>
      </c>
      <c r="C2310" s="26" t="s">
        <v>41</v>
      </c>
      <c r="D2310" s="26" t="s">
        <v>42</v>
      </c>
      <c r="E2310" s="26" t="s">
        <v>42</v>
      </c>
      <c r="F2310" s="5" t="n">
        <v>4.7</v>
      </c>
      <c r="G2310" s="5" t="n">
        <v>4.7</v>
      </c>
    </row>
    <row r="2311" customFormat="false" ht="13" hidden="false" customHeight="false" outlineLevel="0" collapsed="false">
      <c r="A2311" s="1" t="s">
        <v>1035</v>
      </c>
      <c r="B2311" s="26" t="s">
        <v>3533</v>
      </c>
      <c r="C2311" s="26" t="s">
        <v>41</v>
      </c>
      <c r="D2311" s="26" t="s">
        <v>42</v>
      </c>
      <c r="E2311" s="26" t="s">
        <v>42</v>
      </c>
      <c r="F2311" s="5" t="n">
        <v>54.2</v>
      </c>
      <c r="G2311" s="5" t="n">
        <v>54.2</v>
      </c>
    </row>
    <row r="2312" customFormat="false" ht="13" hidden="false" customHeight="false" outlineLevel="0" collapsed="false">
      <c r="A2312" s="1" t="s">
        <v>1038</v>
      </c>
      <c r="B2312" s="26" t="s">
        <v>3722</v>
      </c>
      <c r="C2312" s="26" t="s">
        <v>41</v>
      </c>
      <c r="D2312" s="26" t="s">
        <v>42</v>
      </c>
      <c r="E2312" s="26" t="s">
        <v>42</v>
      </c>
      <c r="F2312" s="5" t="n">
        <v>11.6</v>
      </c>
      <c r="G2312" s="5" t="n">
        <v>11.6</v>
      </c>
    </row>
    <row r="2313" customFormat="false" ht="13" hidden="false" customHeight="false" outlineLevel="0" collapsed="false">
      <c r="A2313" s="1" t="s">
        <v>1038</v>
      </c>
      <c r="B2313" s="26" t="s">
        <v>3533</v>
      </c>
      <c r="C2313" s="26" t="s">
        <v>41</v>
      </c>
      <c r="D2313" s="26" t="s">
        <v>42</v>
      </c>
      <c r="E2313" s="26" t="s">
        <v>42</v>
      </c>
      <c r="F2313" s="5" t="n">
        <v>54.2</v>
      </c>
      <c r="G2313" s="5" t="n">
        <v>54.2</v>
      </c>
    </row>
    <row r="2314" customFormat="false" ht="13" hidden="false" customHeight="false" outlineLevel="0" collapsed="false">
      <c r="A2314" s="1" t="s">
        <v>1040</v>
      </c>
      <c r="B2314" s="26" t="s">
        <v>3723</v>
      </c>
      <c r="C2314" s="26" t="s">
        <v>41</v>
      </c>
      <c r="D2314" s="26" t="s">
        <v>42</v>
      </c>
      <c r="E2314" s="26" t="s">
        <v>42</v>
      </c>
      <c r="F2314" s="5" t="n">
        <v>54.2</v>
      </c>
      <c r="G2314" s="5" t="n">
        <v>54.2</v>
      </c>
    </row>
    <row r="2315" customFormat="false" ht="13" hidden="false" customHeight="false" outlineLevel="0" collapsed="false">
      <c r="A2315" s="1" t="s">
        <v>1040</v>
      </c>
      <c r="B2315" s="26" t="s">
        <v>3533</v>
      </c>
      <c r="C2315" s="26" t="s">
        <v>41</v>
      </c>
      <c r="D2315" s="26" t="s">
        <v>42</v>
      </c>
      <c r="E2315" s="26" t="s">
        <v>42</v>
      </c>
      <c r="F2315" s="5" t="n">
        <v>54.2</v>
      </c>
      <c r="G2315" s="5" t="n">
        <v>54.2</v>
      </c>
    </row>
    <row r="2316" customFormat="false" ht="13" hidden="false" customHeight="false" outlineLevel="0" collapsed="false">
      <c r="A2316" s="1" t="s">
        <v>1044</v>
      </c>
      <c r="B2316" s="26" t="s">
        <v>3703</v>
      </c>
      <c r="C2316" s="26" t="s">
        <v>41</v>
      </c>
      <c r="D2316" s="26" t="s">
        <v>42</v>
      </c>
      <c r="E2316" s="26" t="s">
        <v>42</v>
      </c>
      <c r="F2316" s="5" t="n">
        <v>54.2</v>
      </c>
      <c r="G2316" s="5" t="n">
        <v>54.2</v>
      </c>
    </row>
    <row r="2317" customFormat="false" ht="13" hidden="false" customHeight="false" outlineLevel="0" collapsed="false">
      <c r="A2317" s="1" t="s">
        <v>1045</v>
      </c>
      <c r="B2317" s="26" t="s">
        <v>3724</v>
      </c>
      <c r="C2317" s="26" t="s">
        <v>41</v>
      </c>
      <c r="D2317" s="26" t="s">
        <v>42</v>
      </c>
      <c r="E2317" s="26" t="s">
        <v>42</v>
      </c>
      <c r="F2317" s="5" t="n">
        <v>5.4</v>
      </c>
      <c r="G2317" s="5" t="n">
        <v>5.4</v>
      </c>
    </row>
    <row r="2318" customFormat="false" ht="13" hidden="false" customHeight="false" outlineLevel="0" collapsed="false">
      <c r="A2318" s="1" t="s">
        <v>1045</v>
      </c>
      <c r="B2318" s="26" t="s">
        <v>3725</v>
      </c>
      <c r="C2318" s="26" t="s">
        <v>41</v>
      </c>
      <c r="D2318" s="26" t="s">
        <v>42</v>
      </c>
      <c r="E2318" s="26" t="s">
        <v>42</v>
      </c>
      <c r="F2318" s="5" t="n">
        <v>3.8</v>
      </c>
      <c r="G2318" s="5" t="n">
        <v>3.8</v>
      </c>
    </row>
    <row r="2319" customFormat="false" ht="13" hidden="false" customHeight="false" outlineLevel="0" collapsed="false">
      <c r="A2319" s="1" t="s">
        <v>1045</v>
      </c>
      <c r="B2319" s="26" t="s">
        <v>3533</v>
      </c>
      <c r="C2319" s="26" t="s">
        <v>41</v>
      </c>
      <c r="D2319" s="26" t="s">
        <v>42</v>
      </c>
      <c r="E2319" s="26" t="s">
        <v>42</v>
      </c>
      <c r="F2319" s="5" t="n">
        <v>54.2</v>
      </c>
      <c r="G2319" s="5" t="n">
        <v>54.2</v>
      </c>
    </row>
    <row r="2320" customFormat="false" ht="13" hidden="false" customHeight="false" outlineLevel="0" collapsed="false">
      <c r="A2320" s="1" t="s">
        <v>1046</v>
      </c>
      <c r="B2320" s="26" t="s">
        <v>3726</v>
      </c>
      <c r="C2320" s="26" t="s">
        <v>42</v>
      </c>
      <c r="D2320" s="26" t="s">
        <v>42</v>
      </c>
      <c r="E2320" s="26" t="s">
        <v>42</v>
      </c>
      <c r="F2320" s="5" t="n">
        <v>0</v>
      </c>
      <c r="G2320" s="26" t="s">
        <v>42</v>
      </c>
    </row>
    <row r="2321" customFormat="false" ht="13" hidden="false" customHeight="false" outlineLevel="0" collapsed="false">
      <c r="A2321" s="1" t="s">
        <v>1046</v>
      </c>
      <c r="B2321" s="26" t="s">
        <v>3727</v>
      </c>
      <c r="C2321" s="26" t="s">
        <v>42</v>
      </c>
      <c r="D2321" s="26" t="s">
        <v>42</v>
      </c>
      <c r="E2321" s="26" t="s">
        <v>42</v>
      </c>
      <c r="F2321" s="5" t="n">
        <v>0</v>
      </c>
      <c r="G2321" s="26" t="s">
        <v>42</v>
      </c>
    </row>
    <row r="2322" customFormat="false" ht="13" hidden="false" customHeight="false" outlineLevel="0" collapsed="false">
      <c r="A2322" s="1" t="s">
        <v>1046</v>
      </c>
      <c r="B2322" s="26" t="s">
        <v>3533</v>
      </c>
      <c r="C2322" s="26" t="s">
        <v>42</v>
      </c>
      <c r="D2322" s="26" t="s">
        <v>42</v>
      </c>
      <c r="E2322" s="26" t="s">
        <v>42</v>
      </c>
      <c r="F2322" s="5" t="n">
        <v>54.2</v>
      </c>
      <c r="G2322" s="26" t="s">
        <v>42</v>
      </c>
    </row>
    <row r="2323" customFormat="false" ht="13" hidden="false" customHeight="false" outlineLevel="0" collapsed="false">
      <c r="A2323" s="1" t="s">
        <v>1047</v>
      </c>
      <c r="B2323" s="26" t="s">
        <v>3728</v>
      </c>
      <c r="C2323" s="26" t="s">
        <v>41</v>
      </c>
      <c r="D2323" s="26" t="s">
        <v>42</v>
      </c>
      <c r="E2323" s="26" t="s">
        <v>42</v>
      </c>
      <c r="F2323" s="5" t="n">
        <v>8.4</v>
      </c>
      <c r="G2323" s="5" t="n">
        <v>8.4</v>
      </c>
    </row>
    <row r="2324" customFormat="false" ht="13" hidden="false" customHeight="false" outlineLevel="0" collapsed="false">
      <c r="A2324" s="1" t="s">
        <v>1047</v>
      </c>
      <c r="B2324" s="26" t="s">
        <v>3729</v>
      </c>
      <c r="C2324" s="26" t="s">
        <v>41</v>
      </c>
      <c r="D2324" s="26" t="s">
        <v>42</v>
      </c>
      <c r="E2324" s="26" t="s">
        <v>42</v>
      </c>
      <c r="F2324" s="5" t="n">
        <v>0</v>
      </c>
      <c r="G2324" s="5" t="n">
        <v>0</v>
      </c>
    </row>
    <row r="2325" customFormat="false" ht="13" hidden="false" customHeight="false" outlineLevel="0" collapsed="false">
      <c r="A2325" s="1" t="s">
        <v>1047</v>
      </c>
      <c r="B2325" s="26" t="s">
        <v>3533</v>
      </c>
      <c r="C2325" s="26" t="s">
        <v>41</v>
      </c>
      <c r="D2325" s="26" t="s">
        <v>42</v>
      </c>
      <c r="E2325" s="26" t="s">
        <v>42</v>
      </c>
      <c r="F2325" s="5" t="n">
        <v>54.2</v>
      </c>
      <c r="G2325" s="5" t="n">
        <v>54.2</v>
      </c>
    </row>
    <row r="2326" customFormat="false" ht="13" hidden="false" customHeight="false" outlineLevel="0" collapsed="false">
      <c r="A2326" s="1" t="s">
        <v>1051</v>
      </c>
      <c r="B2326" s="26" t="s">
        <v>42</v>
      </c>
      <c r="C2326" s="26" t="s">
        <v>42</v>
      </c>
      <c r="D2326" s="26" t="s">
        <v>42</v>
      </c>
      <c r="E2326" s="26" t="s">
        <v>42</v>
      </c>
      <c r="F2326" s="26" t="s">
        <v>42</v>
      </c>
      <c r="G2326" s="26" t="s">
        <v>42</v>
      </c>
    </row>
    <row r="2327" customFormat="false" ht="13" hidden="false" customHeight="false" outlineLevel="0" collapsed="false">
      <c r="A2327" s="1" t="s">
        <v>1056</v>
      </c>
      <c r="B2327" s="26" t="s">
        <v>3730</v>
      </c>
      <c r="C2327" s="26" t="s">
        <v>42</v>
      </c>
      <c r="D2327" s="26" t="s">
        <v>42</v>
      </c>
      <c r="E2327" s="26" t="s">
        <v>42</v>
      </c>
      <c r="F2327" s="39" t="n">
        <v>36.6</v>
      </c>
      <c r="G2327" s="26" t="s">
        <v>42</v>
      </c>
    </row>
    <row r="2328" customFormat="false" ht="13" hidden="false" customHeight="false" outlineLevel="0" collapsed="false">
      <c r="A2328" s="1" t="s">
        <v>1056</v>
      </c>
      <c r="B2328" s="26" t="s">
        <v>3731</v>
      </c>
      <c r="C2328" s="26" t="s">
        <v>42</v>
      </c>
      <c r="D2328" s="26" t="s">
        <v>42</v>
      </c>
      <c r="E2328" s="26" t="s">
        <v>42</v>
      </c>
      <c r="F2328" s="39" t="n">
        <v>16.6</v>
      </c>
      <c r="G2328" s="26" t="s">
        <v>42</v>
      </c>
    </row>
    <row r="2329" customFormat="false" ht="13" hidden="false" customHeight="false" outlineLevel="0" collapsed="false">
      <c r="A2329" s="1" t="s">
        <v>1056</v>
      </c>
      <c r="B2329" s="26" t="s">
        <v>3533</v>
      </c>
      <c r="C2329" s="26" t="s">
        <v>42</v>
      </c>
      <c r="D2329" s="26" t="s">
        <v>42</v>
      </c>
      <c r="E2329" s="26" t="s">
        <v>42</v>
      </c>
      <c r="F2329" s="39" t="n">
        <v>153</v>
      </c>
      <c r="G2329" s="26" t="s">
        <v>42</v>
      </c>
    </row>
    <row r="2330" customFormat="false" ht="13" hidden="false" customHeight="false" outlineLevel="0" collapsed="false">
      <c r="A2330" s="1" t="s">
        <v>1061</v>
      </c>
      <c r="B2330" s="26" t="s">
        <v>3732</v>
      </c>
      <c r="C2330" s="26" t="s">
        <v>42</v>
      </c>
      <c r="D2330" s="26" t="s">
        <v>42</v>
      </c>
      <c r="E2330" s="26" t="s">
        <v>42</v>
      </c>
      <c r="F2330" s="39" t="n">
        <v>10.2</v>
      </c>
      <c r="G2330" s="26" t="s">
        <v>42</v>
      </c>
    </row>
    <row r="2331" customFormat="false" ht="13" hidden="false" customHeight="false" outlineLevel="0" collapsed="false">
      <c r="A2331" s="1" t="s">
        <v>1064</v>
      </c>
      <c r="B2331" s="26" t="s">
        <v>3733</v>
      </c>
      <c r="C2331" s="26" t="s">
        <v>42</v>
      </c>
      <c r="D2331" s="26" t="s">
        <v>42</v>
      </c>
      <c r="E2331" s="26" t="s">
        <v>42</v>
      </c>
      <c r="F2331" s="39" t="n">
        <v>14.2</v>
      </c>
      <c r="G2331" s="26" t="s">
        <v>42</v>
      </c>
    </row>
    <row r="2332" customFormat="false" ht="13" hidden="false" customHeight="false" outlineLevel="0" collapsed="false">
      <c r="A2332" s="1" t="s">
        <v>1065</v>
      </c>
      <c r="B2332" s="26" t="s">
        <v>3734</v>
      </c>
      <c r="C2332" s="26" t="s">
        <v>41</v>
      </c>
      <c r="D2332" s="26" t="s">
        <v>42</v>
      </c>
      <c r="E2332" s="26" t="s">
        <v>42</v>
      </c>
      <c r="F2332" s="39" t="n">
        <v>15.7</v>
      </c>
      <c r="G2332" s="39" t="n">
        <v>15.7</v>
      </c>
    </row>
    <row r="2333" customFormat="false" ht="13" hidden="false" customHeight="false" outlineLevel="0" collapsed="false">
      <c r="A2333" s="1" t="s">
        <v>1065</v>
      </c>
      <c r="B2333" s="26" t="s">
        <v>3735</v>
      </c>
      <c r="C2333" s="26" t="s">
        <v>41</v>
      </c>
      <c r="D2333" s="26" t="s">
        <v>42</v>
      </c>
      <c r="E2333" s="26" t="s">
        <v>42</v>
      </c>
      <c r="F2333" s="39" t="n">
        <v>49.3</v>
      </c>
      <c r="G2333" s="39" t="n">
        <v>49.3</v>
      </c>
    </row>
    <row r="2334" customFormat="false" ht="13" hidden="false" customHeight="false" outlineLevel="0" collapsed="false">
      <c r="A2334" s="1" t="s">
        <v>1065</v>
      </c>
      <c r="B2334" s="26" t="s">
        <v>3533</v>
      </c>
      <c r="C2334" s="26" t="s">
        <v>41</v>
      </c>
      <c r="D2334" s="26" t="s">
        <v>42</v>
      </c>
      <c r="E2334" s="26" t="s">
        <v>42</v>
      </c>
      <c r="F2334" s="39" t="n">
        <v>120</v>
      </c>
      <c r="G2334" s="39" t="n">
        <v>120</v>
      </c>
    </row>
    <row r="2335" customFormat="false" ht="13" hidden="false" customHeight="false" outlineLevel="0" collapsed="false">
      <c r="A2335" s="1" t="s">
        <v>1070</v>
      </c>
      <c r="B2335" s="26" t="s">
        <v>3736</v>
      </c>
      <c r="C2335" s="26" t="s">
        <v>41</v>
      </c>
      <c r="D2335" s="26" t="s">
        <v>42</v>
      </c>
      <c r="E2335" s="26" t="s">
        <v>42</v>
      </c>
      <c r="F2335" s="39" t="n">
        <v>180.3</v>
      </c>
      <c r="G2335" s="39" t="n">
        <v>180.3</v>
      </c>
    </row>
    <row r="2336" customFormat="false" ht="13" hidden="false" customHeight="false" outlineLevel="0" collapsed="false">
      <c r="A2336" s="1" t="s">
        <v>1070</v>
      </c>
      <c r="B2336" s="26" t="s">
        <v>3737</v>
      </c>
      <c r="C2336" s="26" t="s">
        <v>41</v>
      </c>
      <c r="D2336" s="26" t="s">
        <v>42</v>
      </c>
      <c r="E2336" s="26" t="s">
        <v>42</v>
      </c>
      <c r="F2336" s="39" t="n">
        <v>72.3</v>
      </c>
      <c r="G2336" s="39" t="n">
        <v>72.3</v>
      </c>
    </row>
    <row r="2337" customFormat="false" ht="13" hidden="false" customHeight="false" outlineLevel="0" collapsed="false">
      <c r="A2337" s="1" t="s">
        <v>1070</v>
      </c>
      <c r="B2337" s="26" t="s">
        <v>3738</v>
      </c>
      <c r="C2337" s="26" t="s">
        <v>41</v>
      </c>
      <c r="D2337" s="26" t="s">
        <v>42</v>
      </c>
      <c r="E2337" s="26" t="s">
        <v>42</v>
      </c>
      <c r="F2337" s="39" t="n">
        <v>47.3</v>
      </c>
      <c r="G2337" s="39" t="n">
        <v>47.3</v>
      </c>
    </row>
    <row r="2338" customFormat="false" ht="13" hidden="false" customHeight="false" outlineLevel="0" collapsed="false">
      <c r="A2338" s="1" t="s">
        <v>1070</v>
      </c>
      <c r="B2338" s="26" t="s">
        <v>3533</v>
      </c>
      <c r="C2338" s="26" t="s">
        <v>41</v>
      </c>
      <c r="D2338" s="26" t="s">
        <v>42</v>
      </c>
      <c r="E2338" s="26" t="s">
        <v>42</v>
      </c>
      <c r="F2338" s="39" t="n">
        <v>235</v>
      </c>
      <c r="G2338" s="39" t="n">
        <v>235</v>
      </c>
    </row>
    <row r="2339" customFormat="false" ht="13" hidden="false" customHeight="false" outlineLevel="0" collapsed="false">
      <c r="A2339" s="1" t="s">
        <v>1075</v>
      </c>
      <c r="B2339" s="26" t="s">
        <v>3739</v>
      </c>
      <c r="C2339" s="26" t="s">
        <v>41</v>
      </c>
      <c r="D2339" s="26" t="s">
        <v>42</v>
      </c>
      <c r="E2339" s="26" t="s">
        <v>42</v>
      </c>
      <c r="F2339" s="39" t="n">
        <v>24.8</v>
      </c>
      <c r="G2339" s="39" t="n">
        <v>24.8</v>
      </c>
    </row>
    <row r="2340" customFormat="false" ht="13" hidden="false" customHeight="false" outlineLevel="0" collapsed="false">
      <c r="A2340" s="1" t="s">
        <v>1075</v>
      </c>
      <c r="B2340" s="26" t="s">
        <v>3533</v>
      </c>
      <c r="C2340" s="26" t="s">
        <v>41</v>
      </c>
      <c r="D2340" s="26" t="s">
        <v>42</v>
      </c>
      <c r="E2340" s="26" t="s">
        <v>42</v>
      </c>
      <c r="F2340" s="39" t="n">
        <v>82.4</v>
      </c>
      <c r="G2340" s="39" t="n">
        <v>82.4</v>
      </c>
    </row>
    <row r="2341" customFormat="false" ht="13" hidden="false" customHeight="false" outlineLevel="0" collapsed="false">
      <c r="A2341" s="1" t="s">
        <v>1080</v>
      </c>
      <c r="B2341" s="26" t="s">
        <v>3740</v>
      </c>
      <c r="C2341" s="26" t="s">
        <v>41</v>
      </c>
      <c r="D2341" s="26" t="s">
        <v>42</v>
      </c>
      <c r="E2341" s="26" t="s">
        <v>42</v>
      </c>
      <c r="F2341" s="39" t="n">
        <v>11</v>
      </c>
      <c r="G2341" s="39" t="n">
        <v>11</v>
      </c>
    </row>
    <row r="2342" customFormat="false" ht="13" hidden="false" customHeight="false" outlineLevel="0" collapsed="false">
      <c r="A2342" s="1" t="s">
        <v>1080</v>
      </c>
      <c r="B2342" s="26" t="s">
        <v>3533</v>
      </c>
      <c r="C2342" s="26" t="s">
        <v>41</v>
      </c>
      <c r="D2342" s="26" t="s">
        <v>42</v>
      </c>
      <c r="E2342" s="26" t="s">
        <v>42</v>
      </c>
      <c r="F2342" s="39" t="n">
        <v>82.4</v>
      </c>
      <c r="G2342" s="39" t="n">
        <v>82.4</v>
      </c>
    </row>
    <row r="2343" customFormat="false" ht="13" hidden="false" customHeight="false" outlineLevel="0" collapsed="false">
      <c r="A2343" s="1" t="s">
        <v>1083</v>
      </c>
      <c r="B2343" s="26" t="s">
        <v>3741</v>
      </c>
      <c r="C2343" s="26" t="s">
        <v>41</v>
      </c>
      <c r="D2343" s="26" t="s">
        <v>42</v>
      </c>
      <c r="E2343" s="26" t="s">
        <v>42</v>
      </c>
      <c r="F2343" s="39" t="n">
        <v>7.5</v>
      </c>
      <c r="G2343" s="39" t="n">
        <v>7.5</v>
      </c>
    </row>
    <row r="2344" customFormat="false" ht="13" hidden="false" customHeight="false" outlineLevel="0" collapsed="false">
      <c r="A2344" s="1" t="s">
        <v>1083</v>
      </c>
      <c r="B2344" s="26" t="s">
        <v>3742</v>
      </c>
      <c r="C2344" s="26" t="s">
        <v>41</v>
      </c>
      <c r="D2344" s="26" t="s">
        <v>42</v>
      </c>
      <c r="E2344" s="26" t="s">
        <v>42</v>
      </c>
      <c r="F2344" s="39" t="n">
        <v>6.1</v>
      </c>
      <c r="G2344" s="39" t="n">
        <v>6.1</v>
      </c>
    </row>
    <row r="2345" customFormat="false" ht="13" hidden="false" customHeight="false" outlineLevel="0" collapsed="false">
      <c r="A2345" s="1" t="s">
        <v>1083</v>
      </c>
      <c r="B2345" s="26" t="s">
        <v>3533</v>
      </c>
      <c r="C2345" s="26" t="s">
        <v>41</v>
      </c>
      <c r="D2345" s="26" t="s">
        <v>42</v>
      </c>
      <c r="E2345" s="26" t="s">
        <v>42</v>
      </c>
      <c r="F2345" s="39" t="n">
        <v>82.4</v>
      </c>
      <c r="G2345" s="39" t="n">
        <v>82.4</v>
      </c>
    </row>
    <row r="2346" customFormat="false" ht="13" hidden="false" customHeight="false" outlineLevel="0" collapsed="false">
      <c r="A2346" s="1" t="s">
        <v>1085</v>
      </c>
      <c r="B2346" s="26" t="s">
        <v>3743</v>
      </c>
      <c r="C2346" s="26" t="s">
        <v>41</v>
      </c>
      <c r="D2346" s="26" t="s">
        <v>42</v>
      </c>
      <c r="E2346" s="26" t="s">
        <v>42</v>
      </c>
      <c r="F2346" s="39" t="n">
        <v>5.5</v>
      </c>
      <c r="G2346" s="39" t="n">
        <v>5.5</v>
      </c>
    </row>
    <row r="2347" customFormat="false" ht="13" hidden="false" customHeight="false" outlineLevel="0" collapsed="false">
      <c r="A2347" s="1" t="s">
        <v>1085</v>
      </c>
      <c r="B2347" s="26" t="s">
        <v>3533</v>
      </c>
      <c r="C2347" s="26" t="s">
        <v>41</v>
      </c>
      <c r="D2347" s="26" t="s">
        <v>42</v>
      </c>
      <c r="E2347" s="26" t="s">
        <v>42</v>
      </c>
      <c r="F2347" s="39" t="n">
        <v>82.4</v>
      </c>
      <c r="G2347" s="39" t="n">
        <v>82.4</v>
      </c>
    </row>
    <row r="2348" customFormat="false" ht="13" hidden="false" customHeight="false" outlineLevel="0" collapsed="false">
      <c r="A2348" s="1" t="s">
        <v>1086</v>
      </c>
      <c r="B2348" s="26" t="s">
        <v>3744</v>
      </c>
      <c r="C2348" s="26" t="s">
        <v>41</v>
      </c>
      <c r="D2348" s="26" t="s">
        <v>42</v>
      </c>
      <c r="E2348" s="26" t="s">
        <v>42</v>
      </c>
      <c r="F2348" s="39" t="n">
        <v>23.5</v>
      </c>
      <c r="G2348" s="39" t="n">
        <v>23.5</v>
      </c>
    </row>
    <row r="2349" customFormat="false" ht="13" hidden="false" customHeight="false" outlineLevel="0" collapsed="false">
      <c r="A2349" s="1" t="s">
        <v>1086</v>
      </c>
      <c r="B2349" s="26" t="s">
        <v>3533</v>
      </c>
      <c r="C2349" s="26" t="s">
        <v>41</v>
      </c>
      <c r="D2349" s="26" t="s">
        <v>42</v>
      </c>
      <c r="E2349" s="26" t="s">
        <v>42</v>
      </c>
      <c r="F2349" s="39" t="n">
        <v>82.4</v>
      </c>
      <c r="G2349" s="39" t="n">
        <v>82.4</v>
      </c>
    </row>
    <row r="2350" customFormat="false" ht="13" hidden="false" customHeight="false" outlineLevel="0" collapsed="false">
      <c r="A2350" s="1" t="s">
        <v>1087</v>
      </c>
      <c r="B2350" s="26" t="s">
        <v>3745</v>
      </c>
      <c r="C2350" s="26" t="s">
        <v>41</v>
      </c>
      <c r="D2350" s="26" t="s">
        <v>42</v>
      </c>
      <c r="E2350" s="26" t="s">
        <v>42</v>
      </c>
      <c r="F2350" s="39" t="n">
        <v>28.9</v>
      </c>
      <c r="G2350" s="39" t="n">
        <v>28.9</v>
      </c>
    </row>
    <row r="2351" customFormat="false" ht="13" hidden="false" customHeight="false" outlineLevel="0" collapsed="false">
      <c r="A2351" s="1" t="s">
        <v>1087</v>
      </c>
      <c r="B2351" s="26" t="s">
        <v>3533</v>
      </c>
      <c r="C2351" s="26" t="s">
        <v>41</v>
      </c>
      <c r="D2351" s="26" t="s">
        <v>42</v>
      </c>
      <c r="E2351" s="26" t="s">
        <v>42</v>
      </c>
      <c r="F2351" s="39" t="n">
        <v>59.7</v>
      </c>
      <c r="G2351" s="39" t="n">
        <v>59.7</v>
      </c>
    </row>
    <row r="2352" customFormat="false" ht="13" hidden="false" customHeight="false" outlineLevel="0" collapsed="false">
      <c r="A2352" s="1" t="s">
        <v>1092</v>
      </c>
      <c r="B2352" s="26" t="s">
        <v>42</v>
      </c>
      <c r="C2352" s="26" t="s">
        <v>42</v>
      </c>
      <c r="D2352" s="26" t="s">
        <v>42</v>
      </c>
      <c r="E2352" s="26" t="s">
        <v>42</v>
      </c>
      <c r="F2352" s="26" t="s">
        <v>42</v>
      </c>
      <c r="G2352" s="26" t="s">
        <v>42</v>
      </c>
    </row>
    <row r="2353" customFormat="false" ht="13" hidden="false" customHeight="false" outlineLevel="0" collapsed="false">
      <c r="A2353" s="1" t="s">
        <v>1093</v>
      </c>
      <c r="B2353" s="26" t="s">
        <v>3703</v>
      </c>
      <c r="C2353" s="26" t="s">
        <v>41</v>
      </c>
      <c r="D2353" s="26" t="s">
        <v>42</v>
      </c>
      <c r="E2353" s="26" t="s">
        <v>42</v>
      </c>
      <c r="F2353" s="39" t="n">
        <v>59.7</v>
      </c>
      <c r="G2353" s="39" t="n">
        <v>59.7</v>
      </c>
    </row>
    <row r="2354" customFormat="false" ht="13" hidden="false" customHeight="false" outlineLevel="0" collapsed="false">
      <c r="A2354" s="1" t="s">
        <v>1094</v>
      </c>
      <c r="B2354" s="26" t="s">
        <v>3703</v>
      </c>
      <c r="C2354" s="26" t="s">
        <v>41</v>
      </c>
      <c r="D2354" s="26" t="s">
        <v>42</v>
      </c>
      <c r="E2354" s="26" t="s">
        <v>42</v>
      </c>
      <c r="F2354" s="39" t="n">
        <v>59.7</v>
      </c>
      <c r="G2354" s="39" t="n">
        <v>59.7</v>
      </c>
    </row>
    <row r="2355" customFormat="false" ht="13" hidden="false" customHeight="false" outlineLevel="0" collapsed="false">
      <c r="A2355" s="1" t="s">
        <v>1095</v>
      </c>
      <c r="B2355" s="26" t="s">
        <v>3703</v>
      </c>
      <c r="C2355" s="26" t="s">
        <v>41</v>
      </c>
      <c r="D2355" s="26" t="s">
        <v>42</v>
      </c>
      <c r="E2355" s="26" t="s">
        <v>42</v>
      </c>
      <c r="F2355" s="39" t="n">
        <v>59.7</v>
      </c>
      <c r="G2355" s="39" t="n">
        <v>59.7</v>
      </c>
    </row>
    <row r="2356" customFormat="false" ht="13" hidden="false" customHeight="false" outlineLevel="0" collapsed="false">
      <c r="A2356" s="1" t="s">
        <v>1096</v>
      </c>
      <c r="B2356" s="26" t="s">
        <v>3703</v>
      </c>
      <c r="C2356" s="26" t="s">
        <v>41</v>
      </c>
      <c r="D2356" s="26" t="s">
        <v>42</v>
      </c>
      <c r="E2356" s="26" t="s">
        <v>42</v>
      </c>
      <c r="F2356" s="39" t="n">
        <v>59.7</v>
      </c>
      <c r="G2356" s="39" t="n">
        <v>59.7</v>
      </c>
    </row>
    <row r="2357" customFormat="false" ht="13" hidden="false" customHeight="false" outlineLevel="0" collapsed="false">
      <c r="A2357" s="1" t="s">
        <v>1097</v>
      </c>
      <c r="B2357" s="26" t="s">
        <v>3142</v>
      </c>
      <c r="C2357" s="26" t="s">
        <v>41</v>
      </c>
      <c r="D2357" s="26" t="s">
        <v>42</v>
      </c>
      <c r="E2357" s="26" t="s">
        <v>42</v>
      </c>
      <c r="F2357" s="39" t="n">
        <v>20.9</v>
      </c>
      <c r="G2357" s="39" t="n">
        <v>20.9</v>
      </c>
    </row>
    <row r="2358" customFormat="false" ht="13" hidden="false" customHeight="false" outlineLevel="0" collapsed="false">
      <c r="A2358" s="1" t="s">
        <v>1097</v>
      </c>
      <c r="B2358" s="26" t="s">
        <v>3746</v>
      </c>
      <c r="C2358" s="26" t="s">
        <v>41</v>
      </c>
      <c r="D2358" s="26" t="s">
        <v>42</v>
      </c>
      <c r="E2358" s="26" t="s">
        <v>42</v>
      </c>
      <c r="F2358" s="39" t="n">
        <v>1.9</v>
      </c>
      <c r="G2358" s="39" t="n">
        <v>1.9</v>
      </c>
    </row>
    <row r="2359" customFormat="false" ht="13" hidden="false" customHeight="false" outlineLevel="0" collapsed="false">
      <c r="A2359" s="1" t="s">
        <v>1097</v>
      </c>
      <c r="B2359" s="26" t="s">
        <v>3747</v>
      </c>
      <c r="C2359" s="26" t="s">
        <v>41</v>
      </c>
      <c r="D2359" s="26" t="s">
        <v>42</v>
      </c>
      <c r="E2359" s="26" t="s">
        <v>42</v>
      </c>
      <c r="F2359" s="39" t="n">
        <v>12.7</v>
      </c>
      <c r="G2359" s="39" t="n">
        <v>12.7</v>
      </c>
    </row>
    <row r="2360" customFormat="false" ht="13" hidden="false" customHeight="false" outlineLevel="0" collapsed="false">
      <c r="A2360" s="1" t="s">
        <v>1097</v>
      </c>
      <c r="B2360" s="26" t="s">
        <v>3748</v>
      </c>
      <c r="C2360" s="26" t="s">
        <v>41</v>
      </c>
      <c r="D2360" s="26" t="s">
        <v>42</v>
      </c>
      <c r="E2360" s="26" t="s">
        <v>42</v>
      </c>
      <c r="F2360" s="39" t="n">
        <v>20.8</v>
      </c>
      <c r="G2360" s="39" t="n">
        <v>20.8</v>
      </c>
    </row>
    <row r="2361" customFormat="false" ht="13" hidden="false" customHeight="false" outlineLevel="0" collapsed="false">
      <c r="A2361" s="1" t="s">
        <v>1097</v>
      </c>
      <c r="B2361" s="26" t="s">
        <v>3533</v>
      </c>
      <c r="C2361" s="26" t="s">
        <v>41</v>
      </c>
      <c r="D2361" s="26" t="s">
        <v>42</v>
      </c>
      <c r="E2361" s="26" t="s">
        <v>42</v>
      </c>
      <c r="F2361" s="39" t="n">
        <v>59.7</v>
      </c>
      <c r="G2361" s="39" t="n">
        <v>59.7</v>
      </c>
    </row>
    <row r="2362" customFormat="false" ht="13" hidden="false" customHeight="false" outlineLevel="0" collapsed="false">
      <c r="A2362" s="1" t="s">
        <v>1098</v>
      </c>
      <c r="B2362" s="26" t="s">
        <v>3749</v>
      </c>
      <c r="C2362" s="26" t="s">
        <v>41</v>
      </c>
      <c r="D2362" s="26" t="s">
        <v>42</v>
      </c>
      <c r="E2362" s="26" t="s">
        <v>42</v>
      </c>
      <c r="F2362" s="39" t="n">
        <v>17.1</v>
      </c>
      <c r="G2362" s="39" t="n">
        <v>17.1</v>
      </c>
    </row>
    <row r="2363" customFormat="false" ht="13" hidden="false" customHeight="false" outlineLevel="0" collapsed="false">
      <c r="A2363" s="1" t="s">
        <v>1098</v>
      </c>
      <c r="B2363" s="26" t="s">
        <v>3533</v>
      </c>
      <c r="C2363" s="26" t="s">
        <v>41</v>
      </c>
      <c r="D2363" s="26" t="s">
        <v>42</v>
      </c>
      <c r="E2363" s="26" t="s">
        <v>42</v>
      </c>
      <c r="F2363" s="39" t="n">
        <v>41</v>
      </c>
      <c r="G2363" s="39" t="n">
        <v>41</v>
      </c>
    </row>
    <row r="2364" customFormat="false" ht="13" hidden="false" customHeight="false" outlineLevel="0" collapsed="false">
      <c r="A2364" s="1" t="s">
        <v>1104</v>
      </c>
      <c r="B2364" s="26" t="s">
        <v>3750</v>
      </c>
      <c r="C2364" s="26" t="s">
        <v>41</v>
      </c>
      <c r="D2364" s="26" t="s">
        <v>42</v>
      </c>
      <c r="E2364" s="26" t="s">
        <v>42</v>
      </c>
      <c r="F2364" s="39" t="n">
        <v>13.3</v>
      </c>
      <c r="G2364" s="39" t="n">
        <v>13.3</v>
      </c>
    </row>
    <row r="2365" customFormat="false" ht="13" hidden="false" customHeight="false" outlineLevel="0" collapsed="false">
      <c r="A2365" s="1" t="s">
        <v>1104</v>
      </c>
      <c r="B2365" s="26" t="s">
        <v>3142</v>
      </c>
      <c r="C2365" s="26" t="s">
        <v>41</v>
      </c>
      <c r="D2365" s="26" t="s">
        <v>42</v>
      </c>
      <c r="E2365" s="26" t="s">
        <v>42</v>
      </c>
      <c r="F2365" s="39" t="n">
        <v>41</v>
      </c>
      <c r="G2365" s="39" t="n">
        <v>41</v>
      </c>
    </row>
    <row r="2366" customFormat="false" ht="13" hidden="false" customHeight="false" outlineLevel="0" collapsed="false">
      <c r="A2366" s="1" t="s">
        <v>1104</v>
      </c>
      <c r="B2366" s="26" t="s">
        <v>3751</v>
      </c>
      <c r="C2366" s="26" t="s">
        <v>41</v>
      </c>
      <c r="D2366" s="26" t="s">
        <v>42</v>
      </c>
      <c r="E2366" s="26" t="s">
        <v>42</v>
      </c>
      <c r="F2366" s="39" t="n">
        <v>41</v>
      </c>
      <c r="G2366" s="39" t="n">
        <v>41</v>
      </c>
    </row>
    <row r="2367" customFormat="false" ht="13" hidden="false" customHeight="false" outlineLevel="0" collapsed="false">
      <c r="A2367" s="1" t="s">
        <v>1104</v>
      </c>
      <c r="B2367" s="26" t="s">
        <v>3533</v>
      </c>
      <c r="C2367" s="26" t="s">
        <v>41</v>
      </c>
      <c r="D2367" s="26" t="s">
        <v>42</v>
      </c>
      <c r="E2367" s="26" t="s">
        <v>42</v>
      </c>
      <c r="F2367" s="39" t="n">
        <v>41</v>
      </c>
      <c r="G2367" s="39" t="n">
        <v>41</v>
      </c>
    </row>
    <row r="2368" customFormat="false" ht="13" hidden="false" customHeight="false" outlineLevel="0" collapsed="false">
      <c r="A2368" s="1" t="s">
        <v>1106</v>
      </c>
      <c r="B2368" s="26" t="s">
        <v>3752</v>
      </c>
      <c r="C2368" s="26" t="s">
        <v>41</v>
      </c>
      <c r="D2368" s="26" t="s">
        <v>42</v>
      </c>
      <c r="E2368" s="26" t="s">
        <v>42</v>
      </c>
      <c r="F2368" s="39" t="n">
        <v>3.8</v>
      </c>
      <c r="G2368" s="39" t="n">
        <v>3.8</v>
      </c>
    </row>
    <row r="2369" customFormat="false" ht="13" hidden="false" customHeight="false" outlineLevel="0" collapsed="false">
      <c r="A2369" s="1" t="s">
        <v>1106</v>
      </c>
      <c r="B2369" s="26" t="s">
        <v>3753</v>
      </c>
      <c r="C2369" s="26" t="s">
        <v>41</v>
      </c>
      <c r="D2369" s="26" t="s">
        <v>42</v>
      </c>
      <c r="E2369" s="26" t="s">
        <v>42</v>
      </c>
      <c r="F2369" s="39" t="n">
        <v>41</v>
      </c>
      <c r="G2369" s="39" t="n">
        <v>41</v>
      </c>
    </row>
    <row r="2370" customFormat="false" ht="13" hidden="false" customHeight="false" outlineLevel="0" collapsed="false">
      <c r="A2370" s="1" t="s">
        <v>1106</v>
      </c>
      <c r="B2370" s="26" t="s">
        <v>3533</v>
      </c>
      <c r="C2370" s="26" t="s">
        <v>41</v>
      </c>
      <c r="D2370" s="26" t="s">
        <v>42</v>
      </c>
      <c r="E2370" s="26" t="s">
        <v>42</v>
      </c>
      <c r="F2370" s="39" t="n">
        <v>41</v>
      </c>
      <c r="G2370" s="39" t="n">
        <v>41</v>
      </c>
    </row>
    <row r="2371" customFormat="false" ht="13" hidden="false" customHeight="false" outlineLevel="0" collapsed="false">
      <c r="A2371" s="1" t="s">
        <v>1108</v>
      </c>
      <c r="B2371" s="26" t="s">
        <v>3719</v>
      </c>
      <c r="C2371" s="26" t="s">
        <v>41</v>
      </c>
      <c r="D2371" s="26" t="s">
        <v>42</v>
      </c>
      <c r="E2371" s="26" t="s">
        <v>42</v>
      </c>
      <c r="F2371" s="39" t="n">
        <v>7</v>
      </c>
      <c r="G2371" s="39" t="n">
        <v>7</v>
      </c>
    </row>
    <row r="2372" customFormat="false" ht="13" hidden="false" customHeight="false" outlineLevel="0" collapsed="false">
      <c r="A2372" s="1" t="s">
        <v>1108</v>
      </c>
      <c r="B2372" s="26" t="s">
        <v>3754</v>
      </c>
      <c r="C2372" s="26" t="s">
        <v>41</v>
      </c>
      <c r="D2372" s="26" t="s">
        <v>42</v>
      </c>
      <c r="E2372" s="26" t="s">
        <v>42</v>
      </c>
      <c r="F2372" s="39" t="n">
        <v>2.6</v>
      </c>
      <c r="G2372" s="39" t="n">
        <v>2.6</v>
      </c>
    </row>
    <row r="2373" customFormat="false" ht="13" hidden="false" customHeight="false" outlineLevel="0" collapsed="false">
      <c r="A2373" s="1" t="s">
        <v>1108</v>
      </c>
      <c r="B2373" s="26" t="s">
        <v>3533</v>
      </c>
      <c r="C2373" s="26" t="s">
        <v>41</v>
      </c>
      <c r="D2373" s="26" t="s">
        <v>42</v>
      </c>
      <c r="E2373" s="26" t="s">
        <v>42</v>
      </c>
      <c r="F2373" s="39" t="n">
        <v>37.4</v>
      </c>
      <c r="G2373" s="39" t="n">
        <v>37.4</v>
      </c>
    </row>
    <row r="2374" customFormat="false" ht="13" hidden="false" customHeight="false" outlineLevel="0" collapsed="false">
      <c r="A2374" s="1" t="s">
        <v>1112</v>
      </c>
      <c r="B2374" s="26" t="s">
        <v>3755</v>
      </c>
      <c r="C2374" s="26" t="s">
        <v>41</v>
      </c>
      <c r="D2374" s="26" t="s">
        <v>42</v>
      </c>
      <c r="E2374" s="26" t="s">
        <v>42</v>
      </c>
      <c r="F2374" s="39" t="n">
        <v>0</v>
      </c>
      <c r="G2374" s="39" t="s">
        <v>42</v>
      </c>
    </row>
    <row r="2375" customFormat="false" ht="13" hidden="false" customHeight="false" outlineLevel="0" collapsed="false">
      <c r="A2375" s="1" t="s">
        <v>1112</v>
      </c>
      <c r="B2375" s="26" t="s">
        <v>3756</v>
      </c>
      <c r="C2375" s="26" t="s">
        <v>41</v>
      </c>
      <c r="D2375" s="26" t="s">
        <v>42</v>
      </c>
      <c r="E2375" s="26" t="s">
        <v>42</v>
      </c>
      <c r="F2375" s="39" t="n">
        <v>0</v>
      </c>
      <c r="G2375" s="39" t="s">
        <v>42</v>
      </c>
    </row>
    <row r="2376" customFormat="false" ht="13" hidden="false" customHeight="false" outlineLevel="0" collapsed="false">
      <c r="A2376" s="1" t="s">
        <v>1112</v>
      </c>
      <c r="B2376" s="26" t="s">
        <v>3533</v>
      </c>
      <c r="C2376" s="26" t="s">
        <v>41</v>
      </c>
      <c r="D2376" s="26" t="s">
        <v>42</v>
      </c>
      <c r="E2376" s="26" t="s">
        <v>42</v>
      </c>
      <c r="F2376" s="39" t="n">
        <v>37.4</v>
      </c>
      <c r="G2376" s="39" t="n">
        <v>37.4</v>
      </c>
    </row>
    <row r="2377" customFormat="false" ht="13" hidden="false" customHeight="false" outlineLevel="0" collapsed="false">
      <c r="A2377" s="1" t="s">
        <v>1114</v>
      </c>
      <c r="B2377" s="26" t="s">
        <v>3757</v>
      </c>
      <c r="C2377" s="26" t="s">
        <v>41</v>
      </c>
      <c r="D2377" s="26" t="s">
        <v>42</v>
      </c>
      <c r="E2377" s="26" t="s">
        <v>42</v>
      </c>
      <c r="F2377" s="39" t="n">
        <v>6.4</v>
      </c>
      <c r="G2377" s="39" t="n">
        <v>6.4</v>
      </c>
    </row>
    <row r="2378" customFormat="false" ht="13" hidden="false" customHeight="false" outlineLevel="0" collapsed="false">
      <c r="A2378" s="1" t="s">
        <v>1114</v>
      </c>
      <c r="B2378" s="26" t="s">
        <v>3758</v>
      </c>
      <c r="C2378" s="26" t="s">
        <v>41</v>
      </c>
      <c r="D2378" s="26" t="s">
        <v>42</v>
      </c>
      <c r="E2378" s="26" t="s">
        <v>42</v>
      </c>
      <c r="F2378" s="39" t="n">
        <v>37.4</v>
      </c>
      <c r="G2378" s="39" t="n">
        <v>37.4</v>
      </c>
    </row>
    <row r="2379" customFormat="false" ht="13" hidden="false" customHeight="false" outlineLevel="0" collapsed="false">
      <c r="A2379" s="1" t="s">
        <v>1114</v>
      </c>
      <c r="B2379" s="26" t="s">
        <v>3533</v>
      </c>
      <c r="C2379" s="26" t="s">
        <v>41</v>
      </c>
      <c r="D2379" s="26" t="s">
        <v>42</v>
      </c>
      <c r="E2379" s="26" t="s">
        <v>42</v>
      </c>
      <c r="F2379" s="39" t="n">
        <v>37.4</v>
      </c>
      <c r="G2379" s="39" t="n">
        <v>37.4</v>
      </c>
    </row>
    <row r="2380" customFormat="false" ht="13" hidden="false" customHeight="false" outlineLevel="0" collapsed="false">
      <c r="A2380" s="1" t="s">
        <v>1116</v>
      </c>
      <c r="B2380" s="26" t="s">
        <v>3759</v>
      </c>
      <c r="C2380" s="26" t="s">
        <v>41</v>
      </c>
      <c r="D2380" s="26" t="s">
        <v>42</v>
      </c>
      <c r="E2380" s="26" t="s">
        <v>42</v>
      </c>
      <c r="F2380" s="39" t="n">
        <v>0</v>
      </c>
      <c r="G2380" s="39" t="s">
        <v>42</v>
      </c>
    </row>
    <row r="2381" customFormat="false" ht="13" hidden="false" customHeight="false" outlineLevel="0" collapsed="false">
      <c r="A2381" s="1" t="s">
        <v>1116</v>
      </c>
      <c r="B2381" s="26" t="s">
        <v>3533</v>
      </c>
      <c r="C2381" s="26" t="s">
        <v>41</v>
      </c>
      <c r="D2381" s="26" t="s">
        <v>42</v>
      </c>
      <c r="E2381" s="26" t="s">
        <v>42</v>
      </c>
      <c r="F2381" s="39" t="n">
        <v>37.4</v>
      </c>
      <c r="G2381" s="39" t="n">
        <v>37.4</v>
      </c>
    </row>
    <row r="2382" customFormat="false" ht="13" hidden="false" customHeight="false" outlineLevel="0" collapsed="false">
      <c r="A2382" s="1" t="s">
        <v>1118</v>
      </c>
      <c r="B2382" s="26" t="s">
        <v>3760</v>
      </c>
      <c r="C2382" s="26" t="s">
        <v>41</v>
      </c>
      <c r="D2382" s="26" t="s">
        <v>42</v>
      </c>
      <c r="E2382" s="26" t="s">
        <v>42</v>
      </c>
      <c r="F2382" s="39" t="n">
        <v>0</v>
      </c>
      <c r="G2382" s="39" t="s">
        <v>42</v>
      </c>
    </row>
    <row r="2383" customFormat="false" ht="13" hidden="false" customHeight="false" outlineLevel="0" collapsed="false">
      <c r="A2383" s="1" t="s">
        <v>1118</v>
      </c>
      <c r="B2383" s="26" t="s">
        <v>3761</v>
      </c>
      <c r="C2383" s="26" t="s">
        <v>41</v>
      </c>
      <c r="D2383" s="26" t="s">
        <v>42</v>
      </c>
      <c r="E2383" s="26" t="s">
        <v>42</v>
      </c>
      <c r="F2383" s="39" t="n">
        <v>8.8</v>
      </c>
      <c r="G2383" s="39" t="n">
        <v>8.8</v>
      </c>
    </row>
    <row r="2384" customFormat="false" ht="13" hidden="false" customHeight="false" outlineLevel="0" collapsed="false">
      <c r="A2384" s="1" t="s">
        <v>1118</v>
      </c>
      <c r="B2384" s="26" t="s">
        <v>3762</v>
      </c>
      <c r="C2384" s="26" t="s">
        <v>41</v>
      </c>
      <c r="D2384" s="26" t="s">
        <v>42</v>
      </c>
      <c r="E2384" s="26" t="s">
        <v>42</v>
      </c>
      <c r="F2384" s="39" t="n">
        <v>0</v>
      </c>
      <c r="G2384" s="39" t="s">
        <v>42</v>
      </c>
    </row>
    <row r="2385" customFormat="false" ht="13" hidden="false" customHeight="false" outlineLevel="0" collapsed="false">
      <c r="A2385" s="1" t="s">
        <v>1118</v>
      </c>
      <c r="B2385" s="26" t="s">
        <v>3533</v>
      </c>
      <c r="C2385" s="26" t="s">
        <v>41</v>
      </c>
      <c r="D2385" s="26" t="s">
        <v>42</v>
      </c>
      <c r="E2385" s="26" t="s">
        <v>42</v>
      </c>
      <c r="F2385" s="39" t="n">
        <v>37.4</v>
      </c>
      <c r="G2385" s="39" t="n">
        <v>37.4</v>
      </c>
    </row>
    <row r="2386" customFormat="false" ht="13" hidden="false" customHeight="false" outlineLevel="0" collapsed="false">
      <c r="A2386" s="1" t="s">
        <v>1120</v>
      </c>
      <c r="B2386" s="26" t="s">
        <v>3763</v>
      </c>
      <c r="C2386" s="26" t="s">
        <v>41</v>
      </c>
      <c r="D2386" s="26" t="s">
        <v>42</v>
      </c>
      <c r="E2386" s="26" t="s">
        <v>42</v>
      </c>
      <c r="F2386" s="39" t="n">
        <v>28</v>
      </c>
      <c r="G2386" s="39" t="n">
        <v>28</v>
      </c>
    </row>
    <row r="2387" customFormat="false" ht="13" hidden="false" customHeight="false" outlineLevel="0" collapsed="false">
      <c r="A2387" s="1" t="s">
        <v>1120</v>
      </c>
      <c r="B2387" s="26" t="s">
        <v>3533</v>
      </c>
      <c r="C2387" s="26" t="s">
        <v>41</v>
      </c>
      <c r="D2387" s="26" t="s">
        <v>42</v>
      </c>
      <c r="E2387" s="26" t="s">
        <v>42</v>
      </c>
      <c r="F2387" s="39" t="n">
        <v>37.4</v>
      </c>
      <c r="G2387" s="39" t="n">
        <v>37.4</v>
      </c>
    </row>
    <row r="2388" customFormat="false" ht="13" hidden="false" customHeight="false" outlineLevel="0" collapsed="false">
      <c r="A2388" s="1" t="s">
        <v>1122</v>
      </c>
      <c r="B2388" s="26" t="s">
        <v>3726</v>
      </c>
      <c r="C2388" s="26" t="s">
        <v>41</v>
      </c>
      <c r="D2388" s="26" t="s">
        <v>42</v>
      </c>
      <c r="E2388" s="26" t="s">
        <v>42</v>
      </c>
      <c r="F2388" s="39" t="n">
        <v>0</v>
      </c>
      <c r="G2388" s="39" t="s">
        <v>42</v>
      </c>
    </row>
    <row r="2389" customFormat="false" ht="13" hidden="false" customHeight="false" outlineLevel="0" collapsed="false">
      <c r="A2389" s="1" t="s">
        <v>1122</v>
      </c>
      <c r="B2389" s="26" t="s">
        <v>3764</v>
      </c>
      <c r="C2389" s="26" t="s">
        <v>41</v>
      </c>
      <c r="D2389" s="26" t="s">
        <v>42</v>
      </c>
      <c r="E2389" s="26" t="s">
        <v>42</v>
      </c>
      <c r="F2389" s="39" t="n">
        <v>13</v>
      </c>
      <c r="G2389" s="39" t="n">
        <v>13</v>
      </c>
    </row>
    <row r="2390" customFormat="false" ht="13" hidden="false" customHeight="false" outlineLevel="0" collapsed="false">
      <c r="A2390" s="1" t="s">
        <v>1122</v>
      </c>
      <c r="B2390" s="26" t="s">
        <v>3533</v>
      </c>
      <c r="C2390" s="26" t="s">
        <v>41</v>
      </c>
      <c r="D2390" s="26" t="s">
        <v>42</v>
      </c>
      <c r="E2390" s="26" t="s">
        <v>42</v>
      </c>
      <c r="F2390" s="39" t="n">
        <v>37.4</v>
      </c>
      <c r="G2390" s="39" t="n">
        <v>37.4</v>
      </c>
    </row>
    <row r="2391" customFormat="false" ht="13" hidden="false" customHeight="false" outlineLevel="0" collapsed="false">
      <c r="A2391" s="1" t="s">
        <v>1124</v>
      </c>
      <c r="B2391" s="26" t="s">
        <v>3703</v>
      </c>
      <c r="C2391" s="26" t="s">
        <v>41</v>
      </c>
      <c r="D2391" s="26" t="s">
        <v>42</v>
      </c>
      <c r="E2391" s="26" t="s">
        <v>42</v>
      </c>
      <c r="F2391" s="39" t="n">
        <v>37.4</v>
      </c>
      <c r="G2391" s="39" t="n">
        <v>37.4</v>
      </c>
    </row>
    <row r="2392" customFormat="false" ht="13" hidden="false" customHeight="false" outlineLevel="0" collapsed="false">
      <c r="A2392" s="1" t="s">
        <v>1126</v>
      </c>
      <c r="B2392" s="26" t="s">
        <v>3703</v>
      </c>
      <c r="C2392" s="26" t="s">
        <v>41</v>
      </c>
      <c r="D2392" s="26" t="s">
        <v>42</v>
      </c>
      <c r="E2392" s="26" t="s">
        <v>42</v>
      </c>
      <c r="F2392" s="39" t="n">
        <v>37.4</v>
      </c>
      <c r="G2392" s="39" t="n">
        <v>37.4</v>
      </c>
    </row>
    <row r="2393" customFormat="false" ht="13" hidden="false" customHeight="false" outlineLevel="0" collapsed="false">
      <c r="A2393" s="1" t="s">
        <v>1128</v>
      </c>
      <c r="B2393" s="26" t="s">
        <v>3765</v>
      </c>
      <c r="C2393" s="26" t="s">
        <v>41</v>
      </c>
      <c r="D2393" s="26" t="s">
        <v>42</v>
      </c>
      <c r="E2393" s="26" t="s">
        <v>42</v>
      </c>
      <c r="F2393" s="39" t="n">
        <v>83.2</v>
      </c>
      <c r="G2393" s="39" t="n">
        <v>83.2</v>
      </c>
    </row>
    <row r="2394" customFormat="false" ht="13" hidden="false" customHeight="false" outlineLevel="0" collapsed="false">
      <c r="A2394" s="1" t="s">
        <v>1128</v>
      </c>
      <c r="B2394" s="26" t="s">
        <v>3766</v>
      </c>
      <c r="C2394" s="26" t="s">
        <v>41</v>
      </c>
      <c r="D2394" s="26" t="s">
        <v>42</v>
      </c>
      <c r="E2394" s="26" t="s">
        <v>42</v>
      </c>
      <c r="F2394" s="39" t="n">
        <v>120.5</v>
      </c>
      <c r="G2394" s="39" t="n">
        <v>120.5</v>
      </c>
    </row>
    <row r="2395" customFormat="false" ht="13" hidden="false" customHeight="false" outlineLevel="0" collapsed="false">
      <c r="A2395" s="1" t="s">
        <v>1128</v>
      </c>
      <c r="B2395" s="26" t="s">
        <v>3767</v>
      </c>
      <c r="C2395" s="26" t="s">
        <v>41</v>
      </c>
      <c r="D2395" s="26" t="s">
        <v>42</v>
      </c>
      <c r="E2395" s="26" t="s">
        <v>42</v>
      </c>
      <c r="F2395" s="39" t="n">
        <v>48.4</v>
      </c>
      <c r="G2395" s="39" t="n">
        <v>48.4</v>
      </c>
    </row>
    <row r="2396" customFormat="false" ht="13" hidden="false" customHeight="false" outlineLevel="0" collapsed="false">
      <c r="A2396" s="1" t="s">
        <v>1128</v>
      </c>
      <c r="B2396" s="26" t="s">
        <v>3768</v>
      </c>
      <c r="C2396" s="26" t="s">
        <v>41</v>
      </c>
      <c r="D2396" s="26" t="s">
        <v>42</v>
      </c>
      <c r="E2396" s="26" t="s">
        <v>42</v>
      </c>
      <c r="F2396" s="39" t="n">
        <v>112.6</v>
      </c>
      <c r="G2396" s="39" t="n">
        <v>112.6</v>
      </c>
    </row>
    <row r="2397" customFormat="false" ht="13" hidden="false" customHeight="false" outlineLevel="0" collapsed="false">
      <c r="A2397" s="1" t="s">
        <v>1128</v>
      </c>
      <c r="B2397" s="26" t="s">
        <v>3769</v>
      </c>
      <c r="C2397" s="26" t="s">
        <v>41</v>
      </c>
      <c r="D2397" s="26" t="s">
        <v>42</v>
      </c>
      <c r="E2397" s="26" t="s">
        <v>42</v>
      </c>
      <c r="F2397" s="39" t="n">
        <v>115.9</v>
      </c>
      <c r="G2397" s="39" t="n">
        <v>115.9</v>
      </c>
    </row>
    <row r="2398" customFormat="false" ht="13" hidden="false" customHeight="false" outlineLevel="0" collapsed="false">
      <c r="A2398" s="1" t="s">
        <v>1128</v>
      </c>
      <c r="B2398" s="26" t="s">
        <v>3770</v>
      </c>
      <c r="C2398" s="26" t="s">
        <v>41</v>
      </c>
      <c r="D2398" s="26" t="s">
        <v>42</v>
      </c>
      <c r="E2398" s="26" t="s">
        <v>42</v>
      </c>
      <c r="F2398" s="39" t="n">
        <v>9.3</v>
      </c>
      <c r="G2398" s="39" t="n">
        <v>9.3</v>
      </c>
    </row>
    <row r="2399" customFormat="false" ht="13" hidden="false" customHeight="false" outlineLevel="0" collapsed="false">
      <c r="A2399" s="1" t="s">
        <v>1128</v>
      </c>
      <c r="B2399" s="26" t="s">
        <v>3771</v>
      </c>
      <c r="C2399" s="26" t="s">
        <v>41</v>
      </c>
      <c r="D2399" s="26" t="s">
        <v>42</v>
      </c>
      <c r="E2399" s="26" t="s">
        <v>42</v>
      </c>
      <c r="F2399" s="39" t="n">
        <v>25.9</v>
      </c>
      <c r="G2399" s="39" t="n">
        <v>25.9</v>
      </c>
    </row>
    <row r="2400" customFormat="false" ht="13" hidden="false" customHeight="false" outlineLevel="0" collapsed="false">
      <c r="A2400" s="1" t="s">
        <v>1128</v>
      </c>
      <c r="B2400" s="26" t="s">
        <v>3772</v>
      </c>
      <c r="C2400" s="26" t="s">
        <v>41</v>
      </c>
      <c r="D2400" s="26" t="s">
        <v>42</v>
      </c>
      <c r="E2400" s="26" t="s">
        <v>42</v>
      </c>
      <c r="F2400" s="39" t="n">
        <v>154.4</v>
      </c>
      <c r="G2400" s="39" t="n">
        <v>154.4</v>
      </c>
    </row>
    <row r="2401" customFormat="false" ht="13" hidden="false" customHeight="false" outlineLevel="0" collapsed="false">
      <c r="A2401" s="1" t="s">
        <v>1128</v>
      </c>
      <c r="B2401" s="50" t="s">
        <v>3533</v>
      </c>
      <c r="C2401" s="26" t="s">
        <v>41</v>
      </c>
      <c r="D2401" s="26" t="s">
        <v>42</v>
      </c>
      <c r="E2401" s="26" t="s">
        <v>42</v>
      </c>
      <c r="F2401" s="39" t="n">
        <v>154.4</v>
      </c>
      <c r="G2401" s="39" t="n">
        <v>154.4</v>
      </c>
    </row>
    <row r="2402" customFormat="false" ht="13" hidden="false" customHeight="false" outlineLevel="0" collapsed="false">
      <c r="A2402" s="1" t="s">
        <v>1134</v>
      </c>
      <c r="B2402" s="26" t="s">
        <v>43</v>
      </c>
      <c r="C2402" s="26" t="s">
        <v>43</v>
      </c>
      <c r="D2402" s="26" t="s">
        <v>43</v>
      </c>
      <c r="E2402" s="26" t="s">
        <v>43</v>
      </c>
      <c r="F2402" s="26" t="s">
        <v>43</v>
      </c>
      <c r="G2402" s="26" t="s">
        <v>43</v>
      </c>
    </row>
    <row r="2403" customFormat="false" ht="13" hidden="false" customHeight="false" outlineLevel="0" collapsed="false">
      <c r="A2403" s="1" t="s">
        <v>1140</v>
      </c>
      <c r="B2403" s="26" t="s">
        <v>43</v>
      </c>
      <c r="C2403" s="26" t="s">
        <v>43</v>
      </c>
      <c r="D2403" s="26" t="s">
        <v>43</v>
      </c>
      <c r="E2403" s="26" t="s">
        <v>43</v>
      </c>
      <c r="F2403" s="26" t="s">
        <v>43</v>
      </c>
      <c r="G2403" s="26" t="s">
        <v>43</v>
      </c>
    </row>
    <row r="2404" customFormat="false" ht="13" hidden="false" customHeight="false" outlineLevel="0" collapsed="false">
      <c r="A2404" s="1" t="s">
        <v>1143</v>
      </c>
      <c r="B2404" s="26" t="s">
        <v>43</v>
      </c>
      <c r="C2404" s="26" t="s">
        <v>43</v>
      </c>
      <c r="D2404" s="26" t="s">
        <v>43</v>
      </c>
      <c r="E2404" s="26" t="s">
        <v>43</v>
      </c>
      <c r="F2404" s="26" t="s">
        <v>43</v>
      </c>
      <c r="G2404" s="26" t="s">
        <v>43</v>
      </c>
    </row>
    <row r="2407" customFormat="false" ht="13" hidden="false" customHeight="false" outlineLevel="0" collapsed="false">
      <c r="B2407" s="50"/>
    </row>
    <row r="2410" customFormat="false" ht="13" hidden="false" customHeight="false" outlineLevel="0" collapsed="false">
      <c r="B2410"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7:14:57Z</dcterms:created>
  <dc:creator>Chad P. Bown</dc:creator>
  <dc:description/>
  <dc:language>en-US</dc:language>
  <cp:lastModifiedBy>Microsoft Office User</cp:lastModifiedBy>
  <cp:lastPrinted>2004-06-22T00:57:13Z</cp:lastPrinted>
  <dcterms:modified xsi:type="dcterms:W3CDTF">2016-03-03T10:38:49Z</dcterms:modified>
  <cp:revision>0</cp:revision>
  <dc:subject/>
  <dc:title/>
</cp:coreProperties>
</file>