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0"/>
  </bookViews>
  <sheets>
    <sheet name="AD-IND-Master" sheetId="1" state="visible" r:id="rId2"/>
    <sheet name="AD-IND-Products" sheetId="2" state="visible" r:id="rId3"/>
    <sheet name="AD-IND-Domestic-Firms" sheetId="3" state="visible" r:id="rId4"/>
    <sheet name="AD-IND-Foreign-Firms" sheetId="4" state="visible" r:id="rId5"/>
  </sheets>
  <definedNames>
    <definedName function="false" hidden="false" name="T" vbProcedure="false">'AD-IND-Master'!$T:$T</definedName>
    <definedName function="false" hidden="false" localSheetId="0" name="Excel_BuiltIn__FilterDatabase" vbProcedure="false">'AD-IND-Master'!$A$1:$AB$668</definedName>
    <definedName function="false" hidden="false" localSheetId="1" name="Excel_BuiltIn__FilterDatabase" vbProcedure="false">'AD-IND-Products'!$A$1:$D$13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70" uniqueCount="4741">
  <si>
    <t xml:space="preserve">V_NUMBER</t>
  </si>
  <si>
    <t xml:space="preserve">AD_CTY_NAME</t>
  </si>
  <si>
    <t xml:space="preserve">CASE_ID</t>
  </si>
  <si>
    <t xml:space="preserve">CASE_REPCODE</t>
  </si>
  <si>
    <t xml:space="preserve">INV_CTY_NAME</t>
  </si>
  <si>
    <t xml:space="preserve">INV_CTY_CODE</t>
  </si>
  <si>
    <t xml:space="preserve">PRODUCT</t>
  </si>
  <si>
    <t xml:space="preserve">INIT_DATE</t>
  </si>
  <si>
    <t xml:space="preserve">P_DUMP_DATE</t>
  </si>
  <si>
    <t xml:space="preserve">P_INJ_DATE</t>
  </si>
  <si>
    <t xml:space="preserve">P_DUMP_DEC</t>
  </si>
  <si>
    <t xml:space="preserve">P_INJ_DEC</t>
  </si>
  <si>
    <t xml:space="preserve">P_AD_DATE</t>
  </si>
  <si>
    <t xml:space="preserve">P_AD_MEASURE</t>
  </si>
  <si>
    <t xml:space="preserve">F_DUMP_DATE</t>
  </si>
  <si>
    <t xml:space="preserve">F_INJ_DATE</t>
  </si>
  <si>
    <t xml:space="preserve">F_DUMP_DEC</t>
  </si>
  <si>
    <t xml:space="preserve">F_INJ_DEC</t>
  </si>
  <si>
    <t xml:space="preserve">F_AD_DATE</t>
  </si>
  <si>
    <t xml:space="preserve">F_AD_MEASURE</t>
  </si>
  <si>
    <t xml:space="preserve">REVOKE_DATE</t>
  </si>
  <si>
    <t xml:space="preserve">REVOKE_YEAR</t>
  </si>
  <si>
    <t xml:space="preserve">WTO_F_AD_MEASURE</t>
  </si>
  <si>
    <t xml:space="preserve">WTO_F_MARGIN_MIN</t>
  </si>
  <si>
    <t xml:space="preserve">WTO_F_MARGIN_MAX</t>
  </si>
  <si>
    <t xml:space="preserve">WTO_CITATION</t>
  </si>
  <si>
    <t xml:space="preserve">RELATED_CVD</t>
  </si>
  <si>
    <t xml:space="preserve">NOTES</t>
  </si>
  <si>
    <t xml:space="preserve">Q4_2015</t>
  </si>
  <si>
    <t xml:space="preserve">India</t>
  </si>
  <si>
    <t xml:space="preserve">IND-AD-1</t>
  </si>
  <si>
    <t xml:space="preserve">Brazil</t>
  </si>
  <si>
    <t xml:space="preserve">BRA</t>
  </si>
  <si>
    <t xml:space="preserve">PVC Paste Resin </t>
  </si>
  <si>
    <t xml:space="preserve">A</t>
  </si>
  <si>
    <t xml:space="preserve">MI</t>
  </si>
  <si>
    <t xml:space="preserve">SD</t>
  </si>
  <si>
    <t xml:space="preserve">12/23/1997</t>
  </si>
  <si>
    <t xml:space="preserve">.</t>
  </si>
  <si>
    <t xml:space="preserve">IND-AD-2</t>
  </si>
  <si>
    <t xml:space="preserve">Mexico</t>
  </si>
  <si>
    <t xml:space="preserve">MEX</t>
  </si>
  <si>
    <t xml:space="preserve">IND-AD-3</t>
  </si>
  <si>
    <t xml:space="preserve">South Korea</t>
  </si>
  <si>
    <t xml:space="preserve">KOR</t>
  </si>
  <si>
    <t xml:space="preserve">IND-AD-4</t>
  </si>
  <si>
    <t xml:space="preserve">USA</t>
  </si>
  <si>
    <t xml:space="preserve">IND-AD-5</t>
  </si>
  <si>
    <t xml:space="preserve">Japan</t>
  </si>
  <si>
    <t xml:space="preserve">JPN</t>
  </si>
  <si>
    <t xml:space="preserve">Bisphenol-A</t>
  </si>
  <si>
    <t xml:space="preserve">AVD</t>
  </si>
  <si>
    <t xml:space="preserve">Dumping Margin = (Normal Value - Export price)/Export price = (1154-861)/861 = 34.0%, but in gazette DM given as 28.9%. For final findings no decision on duty given, but can be inferred that the duty imposed is in accordance with the adjustment to the dumping margin. </t>
  </si>
  <si>
    <t xml:space="preserve">IND-AD-6</t>
  </si>
  <si>
    <t xml:space="preserve">China</t>
  </si>
  <si>
    <t xml:space="preserve">CHN</t>
  </si>
  <si>
    <t xml:space="preserve">Isobutyl Benzene (IBB)</t>
  </si>
  <si>
    <t xml:space="preserve">G/ADP/N/9/IND</t>
  </si>
  <si>
    <t xml:space="preserve">IND-AD-7</t>
  </si>
  <si>
    <t xml:space="preserve">Trimethoxy Benzaldehyde (TMBA)</t>
  </si>
  <si>
    <t xml:space="preserve">IND-AD-70 was a review of this case, initiation date taken from contact</t>
  </si>
  <si>
    <t xml:space="preserve">IND-AD-8</t>
  </si>
  <si>
    <t xml:space="preserve">Theophyline &amp; Caffeine</t>
  </si>
  <si>
    <t xml:space="preserve">IND-AD-9</t>
  </si>
  <si>
    <t xml:space="preserve">Acrylonitrile Butadiene Rubber (Nbr)</t>
  </si>
  <si>
    <t xml:space="preserve">B</t>
  </si>
  <si>
    <t xml:space="preserve">IND-AD-10</t>
  </si>
  <si>
    <t xml:space="preserve">12/30/1994</t>
  </si>
  <si>
    <t xml:space="preserve">IND-AD-11</t>
  </si>
  <si>
    <t xml:space="preserve">Russia</t>
  </si>
  <si>
    <t xml:space="preserve">RUS</t>
  </si>
  <si>
    <t xml:space="preserve">IND-AD-12</t>
  </si>
  <si>
    <t xml:space="preserve">Potassium Permanganate</t>
  </si>
  <si>
    <t xml:space="preserve">07/24/1995</t>
  </si>
  <si>
    <t xml:space="preserve">Website says no preliminary stage issue. Dates for final findings on MTR don't match with final findings document</t>
  </si>
  <si>
    <t xml:space="preserve">IND-AD-13</t>
  </si>
  <si>
    <t xml:space="preserve">Dead Burnt Magnesite (DBM)</t>
  </si>
  <si>
    <t xml:space="preserve">11/12/1996</t>
  </si>
  <si>
    <t xml:space="preserve">Concerned with DBM of Chinese ORIGIN, so exporters from Germany and other countries also targeted</t>
  </si>
  <si>
    <t xml:space="preserve">IND-AD-14</t>
  </si>
  <si>
    <t xml:space="preserve">Low Carbon Ferro Chrome</t>
  </si>
  <si>
    <t xml:space="preserve">12/03/1996</t>
  </si>
  <si>
    <t xml:space="preserve">IND-AD-15</t>
  </si>
  <si>
    <t xml:space="preserve">Kazakhstan</t>
  </si>
  <si>
    <t xml:space="preserve">KAZ</t>
  </si>
  <si>
    <t xml:space="preserve">IND-AD-16</t>
  </si>
  <si>
    <t xml:space="preserve">Ukraine</t>
  </si>
  <si>
    <t xml:space="preserve">UKR</t>
  </si>
  <si>
    <t xml:space="preserve">N</t>
  </si>
  <si>
    <t xml:space="preserve">W</t>
  </si>
  <si>
    <t xml:space="preserve">On the written request of the petitioner, the Authority under Rule 14 supra terminated the investigation against allegation of dumping of Ukraine origin </t>
  </si>
  <si>
    <t xml:space="preserve">IND-AD-17</t>
  </si>
  <si>
    <t xml:space="preserve">Sodium Ferrocyanide</t>
  </si>
  <si>
    <t xml:space="preserve">10/11/1995</t>
  </si>
  <si>
    <t xml:space="preserve">10/10/1996</t>
  </si>
  <si>
    <t xml:space="preserve">IND-AD-18</t>
  </si>
  <si>
    <t xml:space="preserve">11/20/1995</t>
  </si>
  <si>
    <t xml:space="preserve">IND-AD-19</t>
  </si>
  <si>
    <t xml:space="preserve">8-Hydroxyquinoline</t>
  </si>
  <si>
    <t xml:space="preserve">IND-AD-20</t>
  </si>
  <si>
    <t xml:space="preserve">Germany</t>
  </si>
  <si>
    <t xml:space="preserve">DEU</t>
  </si>
  <si>
    <t xml:space="preserve">12/30/1996</t>
  </si>
  <si>
    <t xml:space="preserve">There is a second round of MTR. </t>
  </si>
  <si>
    <t xml:space="preserve">IND-AD-21</t>
  </si>
  <si>
    <t xml:space="preserve">IF</t>
  </si>
  <si>
    <t xml:space="preserve">IND-AD-22</t>
  </si>
  <si>
    <t xml:space="preserve">Denmark</t>
  </si>
  <si>
    <t xml:space="preserve">DNK</t>
  </si>
  <si>
    <t xml:space="preserve">Catalysts</t>
  </si>
  <si>
    <t xml:space="preserve">IND-AD-23</t>
  </si>
  <si>
    <t xml:space="preserve">Acrylic Fibre</t>
  </si>
  <si>
    <t xml:space="preserve">10/14/1997</t>
  </si>
  <si>
    <t xml:space="preserve">IND-AD-24</t>
  </si>
  <si>
    <t xml:space="preserve">Thailand</t>
  </si>
  <si>
    <t xml:space="preserve">THA</t>
  </si>
  <si>
    <t xml:space="preserve">IND-AD-25</t>
  </si>
  <si>
    <t xml:space="preserve">IND-AD-26</t>
  </si>
  <si>
    <t xml:space="preserve">Graphite Electrodes </t>
  </si>
  <si>
    <t xml:space="preserve">IND-AD-27</t>
  </si>
  <si>
    <t xml:space="preserve">IND-AD-28</t>
  </si>
  <si>
    <t xml:space="preserve">IND-AD-29</t>
  </si>
  <si>
    <t xml:space="preserve">Belgium</t>
  </si>
  <si>
    <t xml:space="preserve">BEL</t>
  </si>
  <si>
    <t xml:space="preserve">IND-AD-30</t>
  </si>
  <si>
    <t xml:space="preserve">Austria</t>
  </si>
  <si>
    <t xml:space="preserve">AUT</t>
  </si>
  <si>
    <t xml:space="preserve">IND-AD-31</t>
  </si>
  <si>
    <t xml:space="preserve">France</t>
  </si>
  <si>
    <t xml:space="preserve">FRA</t>
  </si>
  <si>
    <t xml:space="preserve">IND-AD-32</t>
  </si>
  <si>
    <t xml:space="preserve">Spain</t>
  </si>
  <si>
    <t xml:space="preserve">ESP</t>
  </si>
  <si>
    <t xml:space="preserve">IND-AD-33</t>
  </si>
  <si>
    <t xml:space="preserve">Italy</t>
  </si>
  <si>
    <t xml:space="preserve">ITA</t>
  </si>
  <si>
    <t xml:space="preserve">IND-AD-34</t>
  </si>
  <si>
    <t xml:space="preserve">Newsprint</t>
  </si>
  <si>
    <t xml:space="preserve">12/20/1996</t>
  </si>
  <si>
    <t xml:space="preserve">not imposed by Ministry of Finance</t>
  </si>
  <si>
    <t xml:space="preserve">IND-AD-35</t>
  </si>
  <si>
    <t xml:space="preserve">Canada</t>
  </si>
  <si>
    <t xml:space="preserve">CAN</t>
  </si>
  <si>
    <t xml:space="preserve">IND-AD-36</t>
  </si>
  <si>
    <t xml:space="preserve">IND-AD-37</t>
  </si>
  <si>
    <t xml:space="preserve">Purified Terephthalic Acid (PTA)</t>
  </si>
  <si>
    <t xml:space="preserve">11/21/1997</t>
  </si>
  <si>
    <t xml:space="preserve">IND-AD-38</t>
  </si>
  <si>
    <t xml:space="preserve">IrreSDective of the fact that the members of ICA can produce metcoke with less than 15% ash content, the Authority is inclined to agree with the exporters/ importers that only metcoke with ash content of 15% and below is a like article to the metcoke imported from China RP.</t>
  </si>
  <si>
    <t xml:space="preserve">IND-AD-39</t>
  </si>
  <si>
    <t xml:space="preserve">Indonesia</t>
  </si>
  <si>
    <t xml:space="preserve">IDN</t>
  </si>
  <si>
    <t xml:space="preserve">IND-AD-40</t>
  </si>
  <si>
    <t xml:space="preserve">Vitamin C</t>
  </si>
  <si>
    <t xml:space="preserve">IND-AD-41</t>
  </si>
  <si>
    <t xml:space="preserve">IND-AD-42</t>
  </si>
  <si>
    <t xml:space="preserve">Magnesium</t>
  </si>
  <si>
    <t xml:space="preserve">IND-AD-43</t>
  </si>
  <si>
    <t xml:space="preserve">Metallurgical Coke</t>
  </si>
  <si>
    <t xml:space="preserve">Hot rolled coils, plates, sheets, and strips originating in of exported from  Russia, Kazakhstan and Ukraine have been exported to India below their   normal value, except for hot rolled coils-originating in Kazakhstan, resulting in dumping;</t>
  </si>
  <si>
    <t xml:space="preserve">IND-AD-44</t>
  </si>
  <si>
    <t xml:space="preserve">Polystyrene</t>
  </si>
  <si>
    <t xml:space="preserve">IND-AD-45</t>
  </si>
  <si>
    <t xml:space="preserve">IND-AD-46</t>
  </si>
  <si>
    <t xml:space="preserve">Taiwan</t>
  </si>
  <si>
    <t xml:space="preserve">TWN</t>
  </si>
  <si>
    <t xml:space="preserve">Final: No Anti-Dumping duty have been recommended by the Authority on imports of TSD from Finland as there were no import of TSD into India from Finland during the Period of Investigation (POl). In view of the above, the Finnish exporters should be excluded from the investigation.
</t>
  </si>
  <si>
    <t xml:space="preserve">IND-AD-47</t>
  </si>
  <si>
    <t xml:space="preserve">Malaysia</t>
  </si>
  <si>
    <t xml:space="preserve">MYS</t>
  </si>
  <si>
    <t xml:space="preserve">IND-AD-48</t>
  </si>
  <si>
    <t xml:space="preserve">Hot Rolled Coils/Sheets/Plates/Strips </t>
  </si>
  <si>
    <t xml:space="preserve">10/06/1997</t>
  </si>
  <si>
    <t xml:space="preserve">11/18/1998</t>
  </si>
  <si>
    <t xml:space="preserve">11/27/2003</t>
  </si>
  <si>
    <t xml:space="preserve">no causal link was found in the preliminary stage</t>
  </si>
  <si>
    <t xml:space="preserve">IND-AD-49</t>
  </si>
  <si>
    <t xml:space="preserve">IND-AD-50</t>
  </si>
  <si>
    <t xml:space="preserve">Kazakhstan </t>
  </si>
  <si>
    <t xml:space="preserve">KAZ </t>
  </si>
  <si>
    <t xml:space="preserve">IND-AD-51</t>
  </si>
  <si>
    <t xml:space="preserve">Fused Magnesia </t>
  </si>
  <si>
    <t xml:space="preserve">11/04/1997</t>
  </si>
  <si>
    <t xml:space="preserve">IND-AD-52</t>
  </si>
  <si>
    <t xml:space="preserve">Lovastatin </t>
  </si>
  <si>
    <t xml:space="preserve">12/22/1997</t>
  </si>
  <si>
    <t xml:space="preserve">12/18/1998</t>
  </si>
  <si>
    <t xml:space="preserve">IND-AD-53</t>
  </si>
  <si>
    <t xml:space="preserve">12/24/1998</t>
  </si>
  <si>
    <t xml:space="preserve">IND-AD-54</t>
  </si>
  <si>
    <t xml:space="preserve">Portugal</t>
  </si>
  <si>
    <t xml:space="preserve">PRT</t>
  </si>
  <si>
    <t xml:space="preserve">11/10/2004</t>
  </si>
  <si>
    <t xml:space="preserve">No exports during SSR POI</t>
  </si>
  <si>
    <t xml:space="preserve">IND-AD-55</t>
  </si>
  <si>
    <t xml:space="preserve">IND-AD-56</t>
  </si>
  <si>
    <t xml:space="preserve">Authority observes that the petitioner is related to the exporter.  It is therefore considered necessary to withdraw the antidumping duties recommended provisionally, vide Notification No. 23/1/97/ADD dated 2.12.98</t>
  </si>
  <si>
    <t xml:space="preserve">IND-AD-57</t>
  </si>
  <si>
    <t xml:space="preserve">Sewing Machine Needles</t>
  </si>
  <si>
    <t xml:space="preserve">12/02/1998</t>
  </si>
  <si>
    <r>
      <rPr>
        <sz val="10"/>
        <rFont val="Times New Roman"/>
        <family val="1"/>
      </rPr>
      <t xml:space="preserve">Having decided to review the final findings notified vide No. 144 dated 8</t>
    </r>
    <r>
      <rPr>
        <vertAlign val="superscript"/>
        <sz val="10"/>
        <rFont val="Times New Roman"/>
        <family val="1"/>
      </rPr>
      <t xml:space="preserve">th</t>
    </r>
    <r>
      <rPr>
        <sz val="10"/>
        <rFont val="Times New Roman"/>
        <family val="1"/>
      </rPr>
      <t xml:space="preserve"> Aug., 1995, the Authority hereby initiates investigations to review the need for continued imposition of the anti-dumping duty</t>
    </r>
  </si>
  <si>
    <t xml:space="preserve">IND-AD-58</t>
  </si>
  <si>
    <t xml:space="preserve">IND-AD-59</t>
  </si>
  <si>
    <t xml:space="preserve">IND-AD-60</t>
  </si>
  <si>
    <t xml:space="preserve">A </t>
  </si>
  <si>
    <t xml:space="preserve">IND-AD-61</t>
  </si>
  <si>
    <t xml:space="preserve">Czech Republic</t>
  </si>
  <si>
    <t xml:space="preserve">CZE</t>
  </si>
  <si>
    <t xml:space="preserve">IND-AD-62</t>
  </si>
  <si>
    <t xml:space="preserve">Calcium Carbide</t>
  </si>
  <si>
    <t xml:space="preserve">IND-AD-63</t>
  </si>
  <si>
    <t xml:space="preserve">Romania</t>
  </si>
  <si>
    <t xml:space="preserve">ROU</t>
  </si>
  <si>
    <t xml:space="preserve">IND-AD-64</t>
  </si>
  <si>
    <t xml:space="preserve">Orthochloro Benzaldehyde</t>
  </si>
  <si>
    <t xml:space="preserve">11/24/2003</t>
  </si>
  <si>
    <t xml:space="preserve">IND-AD-65</t>
  </si>
  <si>
    <t xml:space="preserve">P-Tert Butyl Catechol</t>
  </si>
  <si>
    <t xml:space="preserve">11/26/1998</t>
  </si>
  <si>
    <t xml:space="preserve">no duties were imposed</t>
  </si>
  <si>
    <t xml:space="preserve">IND-AD-66</t>
  </si>
  <si>
    <t xml:space="preserve">Citric Acid </t>
  </si>
  <si>
    <t xml:space="preserve">DPU</t>
  </si>
  <si>
    <t xml:space="preserve">DPU </t>
  </si>
  <si>
    <t xml:space="preserve">G/ADP/N/53/IND</t>
  </si>
  <si>
    <t xml:space="preserve">IND-AD-67</t>
  </si>
  <si>
    <t xml:space="preserve">Styrene Butadiene Rubber (SBR)</t>
  </si>
  <si>
    <t xml:space="preserve">First investigation on product HSC 400219 only, MTR &amp; SSR also on 390390;</t>
  </si>
  <si>
    <t xml:space="preserve">IND-AD-68</t>
  </si>
  <si>
    <t xml:space="preserve">First investigation on product HSC 400219 only, MTR &amp; SSR also on 390390</t>
  </si>
  <si>
    <t xml:space="preserve">IND-AD-69</t>
  </si>
  <si>
    <t xml:space="preserve">Turkey</t>
  </si>
  <si>
    <t xml:space="preserve">TUR</t>
  </si>
  <si>
    <t xml:space="preserve">P</t>
  </si>
  <si>
    <t xml:space="preserve">Final: of three grades 1500, 1700 and 1900 under consideration, no injury caused by 1700 from Turkey; First investigation on product HSC 400219 only, MTR &amp; SSR also on 390390</t>
  </si>
  <si>
    <t xml:space="preserve">IND-AD-70</t>
  </si>
  <si>
    <t xml:space="preserve">Final: of three grades 1500, 1700 and 1900 under consideration, no injury caused by 1700 from Taiwan; First investigation on product HSC 400219 only, MTR &amp; SSR also on 390390</t>
  </si>
  <si>
    <t xml:space="preserve">IND-AD-71</t>
  </si>
  <si>
    <t xml:space="preserve">Final: of three grades 1500, 1700 and 1900 under consideration, no injury caused by 1500 from USA; First investigation on product HSC 400219 only, MTR &amp; SSR also on 390390</t>
  </si>
  <si>
    <t xml:space="preserve">IND-AD-72</t>
  </si>
  <si>
    <t xml:space="preserve">IND-AD-73</t>
  </si>
  <si>
    <t xml:space="preserve">IND-AD-74</t>
  </si>
  <si>
    <t xml:space="preserve">Ethylene Propylene Diene Rubber (EPDM)</t>
  </si>
  <si>
    <t xml:space="preserve">IND-AD-75</t>
  </si>
  <si>
    <t xml:space="preserve">IND-AD-76</t>
  </si>
  <si>
    <t xml:space="preserve">Hard Ferrite Ring Magnets</t>
  </si>
  <si>
    <t xml:space="preserve">IND-AD-77</t>
  </si>
  <si>
    <t xml:space="preserve">IND-AD-78</t>
  </si>
  <si>
    <t xml:space="preserve">12/09/1998</t>
  </si>
  <si>
    <t xml:space="preserve">10/28/2004</t>
  </si>
  <si>
    <t xml:space="preserve">IND-AD-79</t>
  </si>
  <si>
    <t xml:space="preserve">South Africa</t>
  </si>
  <si>
    <t xml:space="preserve">ZAF</t>
  </si>
  <si>
    <t xml:space="preserve">Although SA was found to export at prices below normal value and found to cause injury, no duty was imposed as landed price was higher than domestic price</t>
  </si>
  <si>
    <t xml:space="preserve">IND-AD-80</t>
  </si>
  <si>
    <t xml:space="preserve">Macedonia</t>
  </si>
  <si>
    <t xml:space="preserve">MKD</t>
  </si>
  <si>
    <t xml:space="preserve">IND-AD-81</t>
  </si>
  <si>
    <t xml:space="preserve">Polytetrafluoroethylene (PTFE)</t>
  </si>
  <si>
    <t xml:space="preserve">10/13/1999</t>
  </si>
  <si>
    <t xml:space="preserve">12/30/1999</t>
  </si>
  <si>
    <t xml:space="preserve">WTO's reports include China as a target country as well</t>
  </si>
  <si>
    <t xml:space="preserve">IND-AD-82</t>
  </si>
  <si>
    <t xml:space="preserve">Polyester Staple Fibre (PSF)</t>
  </si>
  <si>
    <t xml:space="preserve">IND-AD-83</t>
  </si>
  <si>
    <t xml:space="preserve">IND-AD-84</t>
  </si>
  <si>
    <t xml:space="preserve">IND-AD-85</t>
  </si>
  <si>
    <t xml:space="preserve">IND-AD-86</t>
  </si>
  <si>
    <t xml:space="preserve">Nylon Tyre Cord Fibre (NTCF)</t>
  </si>
  <si>
    <t xml:space="preserve">10/05/1999</t>
  </si>
  <si>
    <t xml:space="preserve">G/ADP/N/65/IND</t>
  </si>
  <si>
    <t xml:space="preserve">IND-AD-87</t>
  </si>
  <si>
    <t xml:space="preserve">IND-AD-88</t>
  </si>
  <si>
    <t xml:space="preserve">IND-AD-89</t>
  </si>
  <si>
    <t xml:space="preserve">IND-AD-90</t>
  </si>
  <si>
    <t xml:space="preserve">Sodium Cyanide</t>
  </si>
  <si>
    <t xml:space="preserve">10/15/1999</t>
  </si>
  <si>
    <t xml:space="preserve">12/27/1999</t>
  </si>
  <si>
    <t xml:space="preserve">IND-AD-91</t>
  </si>
  <si>
    <t xml:space="preserve">IND-AD-92</t>
  </si>
  <si>
    <t xml:space="preserve">Czech republic has been incorporated in EU, so in the SSR there is no separate ruling for Czech Rep. We use the EU ruling here.</t>
  </si>
  <si>
    <t xml:space="preserve">IND-AD-93</t>
  </si>
  <si>
    <t xml:space="preserve">One company was found to have deminimus margins and so was not charged with AD in initial investigation</t>
  </si>
  <si>
    <t xml:space="preserve">IND-AD-94</t>
  </si>
  <si>
    <t xml:space="preserve">European Union</t>
  </si>
  <si>
    <t xml:space="preserve">EUN</t>
  </si>
  <si>
    <t xml:space="preserve">12/19/2005</t>
  </si>
  <si>
    <t xml:space="preserve">IND-AD-95</t>
  </si>
  <si>
    <t xml:space="preserve">Thermal Sensitive Paper</t>
  </si>
  <si>
    <t xml:space="preserve">10/11/2004</t>
  </si>
  <si>
    <t xml:space="preserve">IND-AD-96</t>
  </si>
  <si>
    <t xml:space="preserve">OTH</t>
  </si>
  <si>
    <t xml:space="preserve">In preliminary findings, Germany was given AD duties but EU wasn't, pending further investigations</t>
  </si>
  <si>
    <t xml:space="preserve">IND-AD-97</t>
  </si>
  <si>
    <t xml:space="preserve">Finland</t>
  </si>
  <si>
    <t xml:space="preserve">FIN</t>
  </si>
  <si>
    <t xml:space="preserve">IND-AD-98</t>
  </si>
  <si>
    <t xml:space="preserve">IND-AD-99</t>
  </si>
  <si>
    <t xml:space="preserve">Polystyrene </t>
  </si>
  <si>
    <t xml:space="preserve">IND-AD-100</t>
  </si>
  <si>
    <t xml:space="preserve">IND-AD-101</t>
  </si>
  <si>
    <t xml:space="preserve">Hong Kong</t>
  </si>
  <si>
    <t xml:space="preserve">HKG</t>
  </si>
  <si>
    <t xml:space="preserve">IND-AD-102</t>
  </si>
  <si>
    <t xml:space="preserve">Singapore</t>
  </si>
  <si>
    <t xml:space="preserve">SGP</t>
  </si>
  <si>
    <t xml:space="preserve">IND-AD-103</t>
  </si>
  <si>
    <t xml:space="preserve">11/15/2004</t>
  </si>
  <si>
    <t xml:space="preserve">IND-AD-104</t>
  </si>
  <si>
    <t xml:space="preserve">Hungary</t>
  </si>
  <si>
    <t xml:space="preserve">HUN</t>
  </si>
  <si>
    <t xml:space="preserve">IND-AD-105</t>
  </si>
  <si>
    <t xml:space="preserve">IND-AD-106</t>
  </si>
  <si>
    <t xml:space="preserve">Barium Carbonate</t>
  </si>
  <si>
    <t xml:space="preserve">11/17/2004</t>
  </si>
  <si>
    <t xml:space="preserve">Nil on account of no imports or deminimis imports as per DGCIS data</t>
  </si>
  <si>
    <t xml:space="preserve">IND-AD-107</t>
  </si>
  <si>
    <t xml:space="preserve">IND-AD-108</t>
  </si>
  <si>
    <t xml:space="preserve">Pure Terephthalic Acid (PTA)</t>
  </si>
  <si>
    <t xml:space="preserve">10/22/1999</t>
  </si>
  <si>
    <t xml:space="preserve">IND-AD-109</t>
  </si>
  <si>
    <t xml:space="preserve">IND-AD-110</t>
  </si>
  <si>
    <t xml:space="preserve">IND-AD-111</t>
  </si>
  <si>
    <r>
      <rPr>
        <sz val="10"/>
        <rFont val="Times New Roman"/>
        <family val="1"/>
      </rPr>
      <t xml:space="preserve">The exporter have claimed that they have never exported PTA to India during the period of investigation, i.e. 1</t>
    </r>
    <r>
      <rPr>
        <vertAlign val="superscript"/>
        <sz val="10"/>
        <rFont val="Times New Roman"/>
        <family val="1"/>
      </rPr>
      <t xml:space="preserve">st</t>
    </r>
    <r>
      <rPr>
        <sz val="10"/>
        <rFont val="Times New Roman"/>
        <family val="1"/>
      </rPr>
      <t xml:space="preserve"> April, 98 to 31</t>
    </r>
    <r>
      <rPr>
        <vertAlign val="superscript"/>
        <sz val="10"/>
        <rFont val="Times New Roman"/>
        <family val="1"/>
      </rPr>
      <t xml:space="preserve">st</t>
    </r>
    <r>
      <rPr>
        <sz val="10"/>
        <rFont val="Times New Roman"/>
        <family val="1"/>
      </rPr>
      <t xml:space="preserve"> December, 1998.They have requested to terminate the investigation against the company. 
</t>
    </r>
  </si>
  <si>
    <t xml:space="preserve">IND-AD-112</t>
  </si>
  <si>
    <t xml:space="preserve">Seamless Tubes</t>
  </si>
  <si>
    <t xml:space="preserve">12/29/2004</t>
  </si>
  <si>
    <t xml:space="preserve">IND-AD-113</t>
  </si>
  <si>
    <t xml:space="preserve">IND-AD-114</t>
  </si>
  <si>
    <t xml:space="preserve">IND-AD-115</t>
  </si>
  <si>
    <t xml:space="preserve">IND-AD-116</t>
  </si>
  <si>
    <t xml:space="preserve">IND-AD-117</t>
  </si>
  <si>
    <t xml:space="preserve">Optical Fibre</t>
  </si>
  <si>
    <t xml:space="preserve">IND-AD-118</t>
  </si>
  <si>
    <t xml:space="preserve">Soda Ash (Disodium Carbonate)</t>
  </si>
  <si>
    <t xml:space="preserve">11/18/1999</t>
  </si>
  <si>
    <t xml:space="preserve">G/ADP/N/72/IND</t>
  </si>
  <si>
    <t xml:space="preserve">IND-AD-119</t>
  </si>
  <si>
    <t xml:space="preserve">In the preliminary finding it was determined that the imports of the subject goods from Ukraine during the period of investigation were nil and therefore deminimus</t>
  </si>
  <si>
    <t xml:space="preserve">IND-AD-120</t>
  </si>
  <si>
    <t xml:space="preserve">Metronidazole </t>
  </si>
  <si>
    <t xml:space="preserve">IND-AD-121</t>
  </si>
  <si>
    <t xml:space="preserve">Poland</t>
  </si>
  <si>
    <t xml:space="preserve">POL</t>
  </si>
  <si>
    <t xml:space="preserve">Oxo Alcohols</t>
  </si>
  <si>
    <t xml:space="preserve">12/03/1999</t>
  </si>
  <si>
    <t xml:space="preserve">IND-AD-122</t>
  </si>
  <si>
    <t xml:space="preserve">IND-AD-123</t>
  </si>
  <si>
    <t xml:space="preserve">IND-AD-124</t>
  </si>
  <si>
    <t xml:space="preserve">Saudi Arabia</t>
  </si>
  <si>
    <t xml:space="preserve">SAU</t>
  </si>
  <si>
    <t xml:space="preserve">IND-AD-125</t>
  </si>
  <si>
    <t xml:space="preserve">IND-AD-126</t>
  </si>
  <si>
    <t xml:space="preserve">Iran</t>
  </si>
  <si>
    <t xml:space="preserve">IRN</t>
  </si>
  <si>
    <t xml:space="preserve">The authority accepts the price undertaking and therefore, does not recommend the levy of anti dumping duty and suSDends investigation against M/s Ras Al Khaimah Co. for White Cement &amp; Construction Materials, UAE. </t>
  </si>
  <si>
    <t xml:space="preserve">IND-AD-127</t>
  </si>
  <si>
    <t xml:space="preserve">IND-AD-128</t>
  </si>
  <si>
    <t xml:space="preserve">IND-AD-129</t>
  </si>
  <si>
    <t xml:space="preserve">IND-AD-130</t>
  </si>
  <si>
    <t xml:space="preserve">IND-AD-131</t>
  </si>
  <si>
    <t xml:space="preserve">UK</t>
  </si>
  <si>
    <t xml:space="preserve">GBR</t>
  </si>
  <si>
    <t xml:space="preserve">Black &amp; White Photographic Paper</t>
  </si>
  <si>
    <t xml:space="preserve">IND-AD-132</t>
  </si>
  <si>
    <t xml:space="preserve">IND-AD-133</t>
  </si>
  <si>
    <t xml:space="preserve">IND-AD-134</t>
  </si>
  <si>
    <t xml:space="preserve">IND-AD-135</t>
  </si>
  <si>
    <t xml:space="preserve">Aniline</t>
  </si>
  <si>
    <t xml:space="preserve">10/06/2000</t>
  </si>
  <si>
    <t xml:space="preserve">IND-AD-136</t>
  </si>
  <si>
    <t xml:space="preserve">IND-AD-137</t>
  </si>
  <si>
    <t xml:space="preserve">Sodium Nitrite</t>
  </si>
  <si>
    <t xml:space="preserve">11/04/1999</t>
  </si>
  <si>
    <t xml:space="preserve">11/03/2000</t>
  </si>
  <si>
    <t xml:space="preserve">12/19/2000</t>
  </si>
  <si>
    <t xml:space="preserve">IND-AD-138</t>
  </si>
  <si>
    <t xml:space="preserve">Phthalic Anhydride (PAN)</t>
  </si>
  <si>
    <t xml:space="preserve">11/16/1999</t>
  </si>
  <si>
    <t xml:space="preserve">11/13/2000</t>
  </si>
  <si>
    <t xml:space="preserve">IND-AD-139</t>
  </si>
  <si>
    <t xml:space="preserve">Seamless Grade Alloy &amp; Non Alloy Steel Billets</t>
  </si>
  <si>
    <t xml:space="preserve">12/09/1999</t>
  </si>
  <si>
    <t xml:space="preserve">G/ADP/N/78/IND</t>
  </si>
  <si>
    <t xml:space="preserve">Maharashtra Seamless Ltd requested MTR</t>
  </si>
  <si>
    <t xml:space="preserve">IND-AD-140</t>
  </si>
  <si>
    <t xml:space="preserve">China did not export to India during the MTR POI</t>
  </si>
  <si>
    <t xml:space="preserve">IND-AD-141</t>
  </si>
  <si>
    <t xml:space="preserve">IND-AD-142</t>
  </si>
  <si>
    <t xml:space="preserve">duties were withdrawn on 01/03/2001</t>
  </si>
  <si>
    <t xml:space="preserve">IND-AD-143</t>
  </si>
  <si>
    <t xml:space="preserve">IND-AD-144</t>
  </si>
  <si>
    <t xml:space="preserve">Hydroxyl Amine Sulphate (HAS)</t>
  </si>
  <si>
    <t xml:space="preserve">BASF Ltd Germany requested MTR</t>
  </si>
  <si>
    <t xml:space="preserve">IND-AD-145</t>
  </si>
  <si>
    <t xml:space="preserve">IND-AD-146</t>
  </si>
  <si>
    <t xml:space="preserve">IND-AD-147</t>
  </si>
  <si>
    <t xml:space="preserve">Polyester Film</t>
  </si>
  <si>
    <t xml:space="preserve">This initiation was reported to the WTO Committee on Antidumping but no information on it was found on the Indian government website as of 11 May 2009.</t>
  </si>
  <si>
    <t xml:space="preserve">IND-AD-148</t>
  </si>
  <si>
    <t xml:space="preserve">IND-AD-149</t>
  </si>
  <si>
    <t xml:space="preserve">Trimethoprim (TMP) </t>
  </si>
  <si>
    <t xml:space="preserve">IND-AD-150</t>
  </si>
  <si>
    <t xml:space="preserve">Caustic Soda</t>
  </si>
  <si>
    <t xml:space="preserve">final duty be imposed from date of notification to be issued in this regard</t>
  </si>
  <si>
    <t xml:space="preserve">IND-AD-151</t>
  </si>
  <si>
    <t xml:space="preserve">IND-AD-152</t>
  </si>
  <si>
    <t xml:space="preserve">IND-AD-153</t>
  </si>
  <si>
    <t xml:space="preserve">IND-AD-154</t>
  </si>
  <si>
    <t xml:space="preserve">IND-AD-155</t>
  </si>
  <si>
    <t xml:space="preserve">12/26/2005</t>
  </si>
  <si>
    <t xml:space="preserve">IND-AD-156</t>
  </si>
  <si>
    <t xml:space="preserve">Ferro Silicon </t>
  </si>
  <si>
    <t xml:space="preserve">11/16/2000</t>
  </si>
  <si>
    <t xml:space="preserve">12/25/2005</t>
  </si>
  <si>
    <t xml:space="preserve">IND-AD-157</t>
  </si>
  <si>
    <t xml:space="preserve">IND-AD-158</t>
  </si>
  <si>
    <t xml:space="preserve">a. The subject goods in all forms originating in or exported from the subject countries have been exported to India below its normal value except in case of exports effected by M/s BASF Aktiengesellschaft, Germany through M/s BSEA, Singapore.</t>
  </si>
  <si>
    <t xml:space="preserve">IND-AD-159</t>
  </si>
  <si>
    <t xml:space="preserve">Isopropyl Alcohol (IPA)</t>
  </si>
  <si>
    <t xml:space="preserve">T</t>
  </si>
  <si>
    <t xml:space="preserve">terminated due to "standing of domestic industry not satisfactory"</t>
  </si>
  <si>
    <t xml:space="preserve">IND-AD-160</t>
  </si>
  <si>
    <t xml:space="preserve">IND-AD-161</t>
  </si>
  <si>
    <t xml:space="preserve">Netherlands</t>
  </si>
  <si>
    <t xml:space="preserve">NLD</t>
  </si>
  <si>
    <t xml:space="preserve">IND-AD-162</t>
  </si>
  <si>
    <t xml:space="preserve">IND-AD-163</t>
  </si>
  <si>
    <t xml:space="preserve">Theophylline &amp; Caffeine</t>
  </si>
  <si>
    <t xml:space="preserve">IND-AD-164</t>
  </si>
  <si>
    <t xml:space="preserve">Strontium Carbonate</t>
  </si>
  <si>
    <t xml:space="preserve">IND-AD-165</t>
  </si>
  <si>
    <t xml:space="preserve">10/30/2000</t>
  </si>
  <si>
    <t xml:space="preserve">12/30/2000</t>
  </si>
  <si>
    <t xml:space="preserve">11/01/2001</t>
  </si>
  <si>
    <t xml:space="preserve">G/ADP/N/85/IND</t>
  </si>
  <si>
    <t xml:space="preserve">Groupstars Chemical (Yunan) China requested MTR</t>
  </si>
  <si>
    <t xml:space="preserve">IND-AD-166</t>
  </si>
  <si>
    <t xml:space="preserve">Groupstars Chemical (Yunan) China requested MTR; No imports from this country during MTR POI</t>
  </si>
  <si>
    <t xml:space="preserve">IND-AD-167</t>
  </si>
  <si>
    <t xml:space="preserve">IND-AD-168</t>
  </si>
  <si>
    <t xml:space="preserve">Sodium Hydrosulphite</t>
  </si>
  <si>
    <t xml:space="preserve">IND-AD-169</t>
  </si>
  <si>
    <t xml:space="preserve">Partially Oriented Yarn (POY)</t>
  </si>
  <si>
    <t xml:space="preserve">11/10/2000</t>
  </si>
  <si>
    <t xml:space="preserve">G/ADP/N/92/IND</t>
  </si>
  <si>
    <t xml:space="preserve">Polysindo offered Price Undertaking, but was rejected due to inadequate information</t>
  </si>
  <si>
    <t xml:space="preserve">IND-AD-170</t>
  </si>
  <si>
    <t xml:space="preserve">IND-AD-171</t>
  </si>
  <si>
    <t xml:space="preserve">IND-AD-172</t>
  </si>
  <si>
    <t xml:space="preserve">IND-AD-173</t>
  </si>
  <si>
    <t xml:space="preserve">Dry Batteries</t>
  </si>
  <si>
    <t xml:space="preserve">11/11/2000</t>
  </si>
  <si>
    <t xml:space="preserve">IND-AD-174</t>
  </si>
  <si>
    <t xml:space="preserve">Sports Shoes (Both Branded and Un-Branded) </t>
  </si>
  <si>
    <t xml:space="preserve">Differential duties for branded and unbranded shoes</t>
  </si>
  <si>
    <t xml:space="preserve">IND-AD-175</t>
  </si>
  <si>
    <t xml:space="preserve">Choline Chloride</t>
  </si>
  <si>
    <t xml:space="preserve">12/06/2000</t>
  </si>
  <si>
    <t xml:space="preserve">11/26/2001</t>
  </si>
  <si>
    <t xml:space="preserve">IND-AD-176</t>
  </si>
  <si>
    <t xml:space="preserve">IND-AD-177</t>
  </si>
  <si>
    <t xml:space="preserve">UAE</t>
  </si>
  <si>
    <t xml:space="preserve">ARE</t>
  </si>
  <si>
    <t xml:space="preserve">White Cement</t>
  </si>
  <si>
    <t xml:space="preserve">IND-AD-178</t>
  </si>
  <si>
    <t xml:space="preserve">IND-AD-179</t>
  </si>
  <si>
    <t xml:space="preserve">Zinc Oxide </t>
  </si>
  <si>
    <t xml:space="preserve">12/08/2000</t>
  </si>
  <si>
    <t xml:space="preserve">Concerns ZnO2 of 99.5% purity. Duties are linearly proportional to extent of purity. Eg. ZnO2 with 49.75% purity will require a duty that is 50% of that imposed on 99.5% purity  </t>
  </si>
  <si>
    <t xml:space="preserve">IND-AD-180</t>
  </si>
  <si>
    <t xml:space="preserve">High Styrene Butadiene Copolymer/High Styrene Resin/Rubber (HSR) </t>
  </si>
  <si>
    <t xml:space="preserve">12/20/2000</t>
  </si>
  <si>
    <t xml:space="preserve">12/18/2001</t>
  </si>
  <si>
    <t xml:space="preserve">IND-AD-181</t>
  </si>
  <si>
    <t xml:space="preserve">IND-AD-182</t>
  </si>
  <si>
    <t xml:space="preserve">Analgin </t>
  </si>
  <si>
    <t xml:space="preserve">12/27/2000</t>
  </si>
  <si>
    <t xml:space="preserve">IND-AD-183</t>
  </si>
  <si>
    <t xml:space="preserve">IND-AD-184</t>
  </si>
  <si>
    <t xml:space="preserve">IND-AD-185</t>
  </si>
  <si>
    <t xml:space="preserve">Lead Acid Batteries</t>
  </si>
  <si>
    <t xml:space="preserve">12/07/2001</t>
  </si>
  <si>
    <t xml:space="preserve">Dumping except for Korea RP; Dansa International (importer of lead acid batteries from Bangladesh) requested MTR</t>
  </si>
  <si>
    <t xml:space="preserve">IND-AD-186</t>
  </si>
  <si>
    <t xml:space="preserve">Dansa International (importer of lead acid batteries from Bangladesh) requested MTR</t>
  </si>
  <si>
    <t xml:space="preserve">IND-AD-187</t>
  </si>
  <si>
    <t xml:space="preserve">Dansa International (importer of lead acid batteries from Bangladesh) requested MTR; Some companies have positive dumping margins while one has negative; there were two new shipper review requests after the final findings of the original investigation. In one case the Chinese producer was found to be selling below normal value and so had AD duties imposed, while in the second case the dumping margin was de minimus and so no duty was imposed.</t>
  </si>
  <si>
    <t xml:space="preserve">IND-AD-188</t>
  </si>
  <si>
    <t xml:space="preserve">Bangladesh</t>
  </si>
  <si>
    <t xml:space="preserve">BGD</t>
  </si>
  <si>
    <t xml:space="preserve">Dansa International (importer of lead acid batteries from Bangladesh) requested MTR; Bangladesh did not export subject good during POI</t>
  </si>
  <si>
    <t xml:space="preserve">IND-AD-189</t>
  </si>
  <si>
    <t xml:space="preserve">Paracetamol</t>
  </si>
  <si>
    <t xml:space="preserve">IND-AD-190</t>
  </si>
  <si>
    <t xml:space="preserve">IND-AD-191</t>
  </si>
  <si>
    <t xml:space="preserve">Phosphoric Acid (Technical Grade) </t>
  </si>
  <si>
    <t xml:space="preserve">IND-AD-192</t>
  </si>
  <si>
    <t xml:space="preserve">2 MNI (2-Methyl (5) Nitro Imidazole)</t>
  </si>
  <si>
    <t xml:space="preserve">IND-AD-193</t>
  </si>
  <si>
    <t xml:space="preserve">Hexamine </t>
  </si>
  <si>
    <t xml:space="preserve">CFL with choke by M/s Philips &amp; Yaming being more than the non injurious price of the domestic industry is not causing any injury to them. </t>
  </si>
  <si>
    <t xml:space="preserve">IND-AD-194</t>
  </si>
  <si>
    <t xml:space="preserve">IND-AD-195</t>
  </si>
  <si>
    <t xml:space="preserve">IND-AD-196</t>
  </si>
  <si>
    <t xml:space="preserve">Nepal</t>
  </si>
  <si>
    <t xml:space="preserve">NPL</t>
  </si>
  <si>
    <t xml:space="preserve">IND-AD-197</t>
  </si>
  <si>
    <t xml:space="preserve">Vitamin AD3 500/100</t>
  </si>
  <si>
    <t xml:space="preserve">WTO's reports single out Germany and France as targeted countries; WTO's reports include Israel and China as target countries as well; European Commission filed request for MTR; MTR terminated due to lack of response from interested parties</t>
  </si>
  <si>
    <t xml:space="preserve">IND-AD-198</t>
  </si>
  <si>
    <t xml:space="preserve">WTO's reports include Israel and China as target countries as well; European Commission filed request for MTR; MTR terminated due to lack of response from interested parties</t>
  </si>
  <si>
    <t xml:space="preserve">IND-AD-199</t>
  </si>
  <si>
    <t xml:space="preserve">Biaxally Oriented Polypropylene Film (BOPP)</t>
  </si>
  <si>
    <t xml:space="preserve">IND-AD-200</t>
  </si>
  <si>
    <t xml:space="preserve">IND-AD-201</t>
  </si>
  <si>
    <t xml:space="preserve">IND-AD-202</t>
  </si>
  <si>
    <t xml:space="preserve">Oman</t>
  </si>
  <si>
    <t xml:space="preserve">OMN</t>
  </si>
  <si>
    <t xml:space="preserve">IND-AD-203</t>
  </si>
  <si>
    <t xml:space="preserve">IND-AD-204</t>
  </si>
  <si>
    <t xml:space="preserve">IND-AD-205</t>
  </si>
  <si>
    <t xml:space="preserve">volume of imports was found to be below the deminimis level of 3%</t>
  </si>
  <si>
    <t xml:space="preserve">IND-AD-206</t>
  </si>
  <si>
    <t xml:space="preserve">Polyester Staple Fibres (PSF)</t>
  </si>
  <si>
    <t xml:space="preserve">12/24/2002</t>
  </si>
  <si>
    <t xml:space="preserve">10/13/2004</t>
  </si>
  <si>
    <t xml:space="preserve">G/ADP/N/98/IND</t>
  </si>
  <si>
    <t xml:space="preserve">The various economic indicators and injury parameters in particular price undercutting by dumped imports imply that the cessation of anti dumping duty on the subject goods from the subject countries will lead to continuance or recurrence of dumping and injury and therefore the Authority recommends continuation of anti dumping duty</t>
  </si>
  <si>
    <t xml:space="preserve">IND-AD-207</t>
  </si>
  <si>
    <t xml:space="preserve">IND-AD-208</t>
  </si>
  <si>
    <t xml:space="preserve">IND-AD-209</t>
  </si>
  <si>
    <t xml:space="preserve">The petitioner domestic industry vide their letter dated 5.2.2002 has requested the Designated Authority to treat the petition filed by them for Anti-dumping investigations against Vinyl Acetate Monomer originating in or exported from Singapore and Iran as withdrawn</t>
  </si>
  <si>
    <t xml:space="preserve">IND-AD-210</t>
  </si>
  <si>
    <t xml:space="preserve">Vitamin AB2D3K</t>
  </si>
  <si>
    <t xml:space="preserve">The petitioner domestic industry vide their letter dated 5.2.2002 has requested the Designated Authority to treat the petition filed by them for Anti-dumping investigations against Vinyl Acetate Monomer originating in or exported from Singapore and Iran as withdrawn; BASF Ltd of Germany (EU) requested MTR; MTR terminated due to no response from any of the interested parties</t>
  </si>
  <si>
    <t xml:space="preserve">IND-AD-211</t>
  </si>
  <si>
    <t xml:space="preserve">BASF Ltd of Germany (EU) requested MTR; MTR terminated due to no response from any of the interested parties</t>
  </si>
  <si>
    <t xml:space="preserve">IND-AD-212</t>
  </si>
  <si>
    <t xml:space="preserve">IND-AD-213</t>
  </si>
  <si>
    <t xml:space="preserve">IND-AD-214</t>
  </si>
  <si>
    <t xml:space="preserve">Acrylic Yarn</t>
  </si>
  <si>
    <t xml:space="preserve">IND-AD-215</t>
  </si>
  <si>
    <t xml:space="preserve">IND-AD-216</t>
  </si>
  <si>
    <t xml:space="preserve">IND-AD-217</t>
  </si>
  <si>
    <t xml:space="preserve">Vitrified/Porcelain Tiles</t>
  </si>
  <si>
    <t xml:space="preserve">12/03/2001</t>
  </si>
  <si>
    <t xml:space="preserve">G/ADP/N/105/IND</t>
  </si>
  <si>
    <t xml:space="preserve">In prel findings AD is difference between landing value and US$ 13.62 per sqm</t>
  </si>
  <si>
    <t xml:space="preserve">IND-AD-218</t>
  </si>
  <si>
    <t xml:space="preserve">IND-AD-219</t>
  </si>
  <si>
    <t xml:space="preserve">Compact Fluorescent Lamps (CFL) </t>
  </si>
  <si>
    <t xml:space="preserve">11/14/2002</t>
  </si>
  <si>
    <t xml:space="preserve">IND-AD-220</t>
  </si>
  <si>
    <t xml:space="preserve">IND-AD-221</t>
  </si>
  <si>
    <t xml:space="preserve">Partially Oriented Yarn (POY) </t>
  </si>
  <si>
    <t xml:space="preserve">11/23/2001</t>
  </si>
  <si>
    <t xml:space="preserve">The definitive duty so recommended shall be collected retroactively from the date of imposition of provisional duty in terms of Rule 20(2)(a). </t>
  </si>
  <si>
    <t xml:space="preserve">IND-AD-222</t>
  </si>
  <si>
    <t xml:space="preserve">IND-AD-223</t>
  </si>
  <si>
    <t xml:space="preserve">Cold Rolled Flat Products of Stainless Steel </t>
  </si>
  <si>
    <t xml:space="preserve">10/19/2002</t>
  </si>
  <si>
    <t xml:space="preserve">12/05/2002</t>
  </si>
  <si>
    <t xml:space="preserve">Price Undertaking offered by Indonesian Exporter 10/21/2002; Spanish (EU) company Acerinox requested MTR</t>
  </si>
  <si>
    <t xml:space="preserve">IND-AD-224</t>
  </si>
  <si>
    <t xml:space="preserve">Spanish (EU) company Acerinox requested MTR</t>
  </si>
  <si>
    <t xml:space="preserve">IND-AD-225</t>
  </si>
  <si>
    <t xml:space="preserve">IND-AD-226</t>
  </si>
  <si>
    <t xml:space="preserve">IND-AD-227</t>
  </si>
  <si>
    <t xml:space="preserve">12/06/2001</t>
  </si>
  <si>
    <t xml:space="preserve">International Rayon and Synthetic Fibres Committee requested MTR</t>
  </si>
  <si>
    <t xml:space="preserve">IND-AD-228</t>
  </si>
  <si>
    <t xml:space="preserve">10/09/2002</t>
  </si>
  <si>
    <t xml:space="preserve">IND-AD-229</t>
  </si>
  <si>
    <t xml:space="preserve">IND-AD-230</t>
  </si>
  <si>
    <t xml:space="preserve">International Rayon and Synthetic Fibres Committee requested MTR; No exports for Brazil during MTR period of investigaton.</t>
  </si>
  <si>
    <t xml:space="preserve">IND-AD-231</t>
  </si>
  <si>
    <t xml:space="preserve">Bulgaria</t>
  </si>
  <si>
    <t xml:space="preserve">BGR</t>
  </si>
  <si>
    <t xml:space="preserve">IND-AD-232</t>
  </si>
  <si>
    <t xml:space="preserve">Diclofenac Sodium</t>
  </si>
  <si>
    <t xml:space="preserve">IND-AD-233</t>
  </si>
  <si>
    <t xml:space="preserve">Poly-Iso Butylene</t>
  </si>
  <si>
    <t xml:space="preserve">IND-AD-234</t>
  </si>
  <si>
    <t xml:space="preserve">IND-AD-235</t>
  </si>
  <si>
    <t xml:space="preserve">IND-AD-236</t>
  </si>
  <si>
    <t xml:space="preserve">IND-AD-237</t>
  </si>
  <si>
    <t xml:space="preserve">IND-AD-238</t>
  </si>
  <si>
    <t xml:space="preserve">IND-AD-239</t>
  </si>
  <si>
    <t xml:space="preserve">Flexible Slabstock Polyol of Molecular Weight 3000 to 4000</t>
  </si>
  <si>
    <t xml:space="preserve">IND-AD-240</t>
  </si>
  <si>
    <t xml:space="preserve">IND-AD-241</t>
  </si>
  <si>
    <t xml:space="preserve">IND-AD-242</t>
  </si>
  <si>
    <t xml:space="preserve">IND-AD-243</t>
  </si>
  <si>
    <t xml:space="preserve">Para Hydroxy Phenyl Glycine Base</t>
  </si>
  <si>
    <t xml:space="preserve">10/01/2001</t>
  </si>
  <si>
    <t xml:space="preserve">12/31/2001</t>
  </si>
  <si>
    <t xml:space="preserve">10/31/2002</t>
  </si>
  <si>
    <t xml:space="preserve">IND-AD-244</t>
  </si>
  <si>
    <t xml:space="preserve">Kaneka Singapore Corporation requested MTR</t>
  </si>
  <si>
    <t xml:space="preserve">IND-AD-245</t>
  </si>
  <si>
    <t xml:space="preserve">Qatar</t>
  </si>
  <si>
    <t xml:space="preserve">QAT</t>
  </si>
  <si>
    <t xml:space="preserve">10/07/2002</t>
  </si>
  <si>
    <t xml:space="preserve">IND-AD-246</t>
  </si>
  <si>
    <t xml:space="preserve">IND-AD-247</t>
  </si>
  <si>
    <t xml:space="preserve">11/02/2001</t>
  </si>
  <si>
    <t xml:space="preserve">10/28/2002</t>
  </si>
  <si>
    <t xml:space="preserve">IND-AD-248</t>
  </si>
  <si>
    <t xml:space="preserve">IND-AD-249</t>
  </si>
  <si>
    <t xml:space="preserve">Authority has determined that there is an absence of causal link between the dumped imports of subject goods from subject countries and material injury to the domestic industry, (no duty imposed); BASE Corporation Ltd requested MTR</t>
  </si>
  <si>
    <t xml:space="preserve">IND-AD-250</t>
  </si>
  <si>
    <t xml:space="preserve">BASE Corporation Ltd requested MTR</t>
  </si>
  <si>
    <t xml:space="preserve">IND-AD-251</t>
  </si>
  <si>
    <t xml:space="preserve">IND-AD-252</t>
  </si>
  <si>
    <t xml:space="preserve">Vinyl Acetate Monomer </t>
  </si>
  <si>
    <t xml:space="preserve">11/13/2001</t>
  </si>
  <si>
    <t xml:space="preserve">IND-AD-253</t>
  </si>
  <si>
    <t xml:space="preserve">IND-AD-254</t>
  </si>
  <si>
    <t xml:space="preserve">11/21/2001</t>
  </si>
  <si>
    <t xml:space="preserve">IND-AD-255</t>
  </si>
  <si>
    <t xml:space="preserve">IND-AD-256</t>
  </si>
  <si>
    <t xml:space="preserve">IND-AD-257</t>
  </si>
  <si>
    <t xml:space="preserve">IND-AD-258</t>
  </si>
  <si>
    <t xml:space="preserve">Pentaerythritol</t>
  </si>
  <si>
    <t xml:space="preserve">11/22/2001</t>
  </si>
  <si>
    <t xml:space="preserve">IND-AD-259</t>
  </si>
  <si>
    <t xml:space="preserve">IND-AD-260</t>
  </si>
  <si>
    <t xml:space="preserve">IND-AD-261</t>
  </si>
  <si>
    <t xml:space="preserve">Hydrofluoric Acid </t>
  </si>
  <si>
    <t xml:space="preserve">Initiation and Final notification located in case 14/39/2002</t>
  </si>
  <si>
    <t xml:space="preserve">IND-AD-262</t>
  </si>
  <si>
    <t xml:space="preserve">Vitamin A Palmitate</t>
  </si>
  <si>
    <t xml:space="preserve">IND-AD-263</t>
  </si>
  <si>
    <t xml:space="preserve">BASF South East Ltd which was the exporter under investigation has shown that they ship directly from Germany and no shipping or freight was carried out in Singapore, only coordination and invoicing; however in the MTR, they found that even though Singapore did not manufacture Vit A, they either exported or re-exported it from Germany.</t>
  </si>
  <si>
    <t xml:space="preserve">IND-AD-264</t>
  </si>
  <si>
    <t xml:space="preserve">Georgia</t>
  </si>
  <si>
    <t xml:space="preserve">GEO</t>
  </si>
  <si>
    <t xml:space="preserve">In the SSR, Georgia was found not to manufacture Vit A.</t>
  </si>
  <si>
    <t xml:space="preserve">IND-AD-265</t>
  </si>
  <si>
    <t xml:space="preserve">Graphite Electrodes-UHP Grade of diameters upto and including 24 inches</t>
  </si>
  <si>
    <t xml:space="preserve">IND-AD-266</t>
  </si>
  <si>
    <t xml:space="preserve">IND-AD-267</t>
  </si>
  <si>
    <t xml:space="preserve">Acyclic Alcohols</t>
  </si>
  <si>
    <t xml:space="preserve">G/ADP/N/112/IND</t>
  </si>
  <si>
    <t xml:space="preserve">IND-AD-268</t>
  </si>
  <si>
    <t xml:space="preserve">IND-AD-269</t>
  </si>
  <si>
    <t xml:space="preserve">IND-AD-270</t>
  </si>
  <si>
    <t xml:space="preserve">IND-AD-271</t>
  </si>
  <si>
    <t xml:space="preserve">IND-AD-272</t>
  </si>
  <si>
    <t xml:space="preserve">Sodium Tripoly Phosphate (STPP)</t>
  </si>
  <si>
    <t xml:space="preserve">IND-AD-273</t>
  </si>
  <si>
    <t xml:space="preserve">IND-AD-274</t>
  </si>
  <si>
    <t xml:space="preserve">Phenol </t>
  </si>
  <si>
    <t xml:space="preserve">IND-AD-275</t>
  </si>
  <si>
    <t xml:space="preserve">IND-AD-276</t>
  </si>
  <si>
    <t xml:space="preserve">IND-AD-277</t>
  </si>
  <si>
    <t xml:space="preserve">D (-) Para Hydroxy Phenyl Glycine Base </t>
  </si>
  <si>
    <t xml:space="preserve">Recordati of Italy requested MTR</t>
  </si>
  <si>
    <t xml:space="preserve">IND-AD-278</t>
  </si>
  <si>
    <t xml:space="preserve">IND-AD-279</t>
  </si>
  <si>
    <t xml:space="preserve">IND-AD-280</t>
  </si>
  <si>
    <t xml:space="preserve">IND-AD-281</t>
  </si>
  <si>
    <t xml:space="preserve">IND-AD-282</t>
  </si>
  <si>
    <t xml:space="preserve">X-Ray Baggage Inspection Multi Energy System (XBIS) </t>
  </si>
  <si>
    <t xml:space="preserve">10/14/2003</t>
  </si>
  <si>
    <t xml:space="preserve">No causal effect between dumping and injury</t>
  </si>
  <si>
    <t xml:space="preserve">IND-AD-283</t>
  </si>
  <si>
    <t xml:space="preserve">Authority has determined that the material injury caused to the domestic industry cannot be attributed to the dumped imports, therefore necessary to withdraw the anti-dumping duties recommended provisionally</t>
  </si>
  <si>
    <t xml:space="preserve">IND-AD-284</t>
  </si>
  <si>
    <t xml:space="preserve">IND-AD-285</t>
  </si>
  <si>
    <t xml:space="preserve">D (-) Para Hydroxy Phenyl Glycine Methyl Potassium Dane Salt </t>
  </si>
  <si>
    <t xml:space="preserve">10/01/2002</t>
  </si>
  <si>
    <t xml:space="preserve">IND-AD-286</t>
  </si>
  <si>
    <t xml:space="preserve">The volume of imports from China PR during the period of investigation is de-minimus and therefore the Authority does not consider appropriate to recommend anti dumping duty with reSDect to imports from China PR.</t>
  </si>
  <si>
    <t xml:space="preserve">IND-AD-287</t>
  </si>
  <si>
    <t xml:space="preserve">Float Glass </t>
  </si>
  <si>
    <t xml:space="preserve">IND-AD-288</t>
  </si>
  <si>
    <t xml:space="preserve">IND-AD-289</t>
  </si>
  <si>
    <t xml:space="preserve">Mulberry Raw Silk (not thrown)</t>
  </si>
  <si>
    <t xml:space="preserve">12/20/2002</t>
  </si>
  <si>
    <t xml:space="preserve">IND-AD-290</t>
  </si>
  <si>
    <t xml:space="preserve">Vitamin-C </t>
  </si>
  <si>
    <t xml:space="preserve">11/01/2002</t>
  </si>
  <si>
    <t xml:space="preserve">10/18/2005</t>
  </si>
  <si>
    <t xml:space="preserve">IND-AD-291</t>
  </si>
  <si>
    <t xml:space="preserve">IND-AD-292</t>
  </si>
  <si>
    <t xml:space="preserve">Methylene Chloride</t>
  </si>
  <si>
    <t xml:space="preserve">Ineos Chlor of EU requested MTR</t>
  </si>
  <si>
    <t xml:space="preserve">IND-AD-293</t>
  </si>
  <si>
    <t xml:space="preserve">Ineos Chlor of EU requested MTR; South Africa did not export subject good to India during POI</t>
  </si>
  <si>
    <t xml:space="preserve">IND-AD-294</t>
  </si>
  <si>
    <t xml:space="preserve">The Authority had notified the preliminary findings vide Notification No.37/1/2001-DGAD.  It has been found that the exporter has exported the subject above its Normal Value and hence the weighted average dumping margin has been assessed as -5.72%; Ineos Chlor of EU requested MTR; Although there was dumping in the MTR, the volume of exports by Singapore was negligible and so did not cause injury</t>
  </si>
  <si>
    <t xml:space="preserve">IND-AD-295</t>
  </si>
  <si>
    <t xml:space="preserve">Para Cresol</t>
  </si>
  <si>
    <t xml:space="preserve">IND-AD-296</t>
  </si>
  <si>
    <t xml:space="preserve">Vitamin E </t>
  </si>
  <si>
    <t xml:space="preserve">12/02/2002</t>
  </si>
  <si>
    <t xml:space="preserve">IND-AD-297</t>
  </si>
  <si>
    <t xml:space="preserve">Plastic Opthalmic Lenses</t>
  </si>
  <si>
    <t xml:space="preserve">G/ADP/N/119/IND</t>
  </si>
  <si>
    <t xml:space="preserve">IND-AD-298</t>
  </si>
  <si>
    <t xml:space="preserve">IND-AD-299</t>
  </si>
  <si>
    <t xml:space="preserve">Hardened Forged Steel Rolls</t>
  </si>
  <si>
    <t xml:space="preserve">IND-AD-300</t>
  </si>
  <si>
    <t xml:space="preserve">IND-AD-301</t>
  </si>
  <si>
    <t xml:space="preserve">IND-AD-302</t>
  </si>
  <si>
    <t xml:space="preserve">Non-Brass Metal Flashlights</t>
  </si>
  <si>
    <t xml:space="preserve">IND-AD-303</t>
  </si>
  <si>
    <t xml:space="preserve">12/23/2002</t>
  </si>
  <si>
    <t xml:space="preserve">PU</t>
  </si>
  <si>
    <t xml:space="preserve">on 04/11/2005 Iran was found in violation of PU agreement and was imposed AD duties</t>
  </si>
  <si>
    <t xml:space="preserve">IND-AD-304</t>
  </si>
  <si>
    <t xml:space="preserve">Ammonium Nitrate </t>
  </si>
  <si>
    <t xml:space="preserve">IND-AD-305</t>
  </si>
  <si>
    <t xml:space="preserve">IND-AD-306</t>
  </si>
  <si>
    <t xml:space="preserve">Ball Bearings</t>
  </si>
  <si>
    <t xml:space="preserve">provisional duties withdrawn in final findings</t>
  </si>
  <si>
    <t xml:space="preserve">IND-AD-307</t>
  </si>
  <si>
    <t xml:space="preserve">IND-AD-308</t>
  </si>
  <si>
    <t xml:space="preserve">IND-AD-309</t>
  </si>
  <si>
    <t xml:space="preserve">IND-AD-310</t>
  </si>
  <si>
    <t xml:space="preserve">Hot Rolled Coils</t>
  </si>
  <si>
    <t xml:space="preserve">WTO's reports include Kazakhstan as a target country as well</t>
  </si>
  <si>
    <t xml:space="preserve">IND-AD-311</t>
  </si>
  <si>
    <t xml:space="preserve">IND-AD-312</t>
  </si>
  <si>
    <t xml:space="preserve">Venezuela</t>
  </si>
  <si>
    <t xml:space="preserve">VEN</t>
  </si>
  <si>
    <t xml:space="preserve">IND-AD-313</t>
  </si>
  <si>
    <t xml:space="preserve">IND-AD-314</t>
  </si>
  <si>
    <t xml:space="preserve">WTO's reports single out Netherlands and United Kingdom as targeted countries; WTO's reports include Kazakhstan as a target country as well</t>
  </si>
  <si>
    <t xml:space="preserve">IND-AD-315</t>
  </si>
  <si>
    <t xml:space="preserve">Australia</t>
  </si>
  <si>
    <t xml:space="preserve">AUS</t>
  </si>
  <si>
    <t xml:space="preserve">IND-AD-316</t>
  </si>
  <si>
    <t xml:space="preserve">IND-AD-317</t>
  </si>
  <si>
    <t xml:space="preserve">IND-AD-318</t>
  </si>
  <si>
    <t xml:space="preserve">10/08/2002</t>
  </si>
  <si>
    <t xml:space="preserve">11/14/2003</t>
  </si>
  <si>
    <t xml:space="preserve">Importer Hindustan Lever Ltd initiated MTR petition</t>
  </si>
  <si>
    <t xml:space="preserve">IND-AD-319</t>
  </si>
  <si>
    <t xml:space="preserve">IND-AD-320</t>
  </si>
  <si>
    <t xml:space="preserve">European Union (excluding France)</t>
  </si>
  <si>
    <t xml:space="preserve">IND-AD-321</t>
  </si>
  <si>
    <t xml:space="preserve">Measuring Tapes</t>
  </si>
  <si>
    <t xml:space="preserve">10/23/2002</t>
  </si>
  <si>
    <t xml:space="preserve">IND-AD-322</t>
  </si>
  <si>
    <t xml:space="preserve">Sodium Hydrosulphite </t>
  </si>
  <si>
    <t xml:space="preserve">10/20/2003</t>
  </si>
  <si>
    <t xml:space="preserve">IND-AD-323</t>
  </si>
  <si>
    <t xml:space="preserve">IND-AD-324</t>
  </si>
  <si>
    <t xml:space="preserve">Borax Decahydrate</t>
  </si>
  <si>
    <t xml:space="preserve">11/25/2002</t>
  </si>
  <si>
    <t xml:space="preserve">11/21/2003</t>
  </si>
  <si>
    <t xml:space="preserve">WTO's reports include USA as a target country as well; ETI Holdings Ltd (Turkey) and Borochemie International PTE Ltd (Singapore) filed for MTR initiation </t>
  </si>
  <si>
    <t xml:space="preserve">IND-AD-325</t>
  </si>
  <si>
    <t xml:space="preserve">IND-AD-326</t>
  </si>
  <si>
    <t xml:space="preserve">New Zealand</t>
  </si>
  <si>
    <t xml:space="preserve">NZL</t>
  </si>
  <si>
    <t xml:space="preserve">Butter Oil</t>
  </si>
  <si>
    <t xml:space="preserve">11/26/2002</t>
  </si>
  <si>
    <t xml:space="preserve">12/17/2003</t>
  </si>
  <si>
    <t xml:space="preserve">IND-AD-327</t>
  </si>
  <si>
    <t xml:space="preserve">Potassium Carbonate </t>
  </si>
  <si>
    <t xml:space="preserve">12/19/2002</t>
  </si>
  <si>
    <t xml:space="preserve">IND-AD-328</t>
  </si>
  <si>
    <t xml:space="preserve">IND-AD-329</t>
  </si>
  <si>
    <t xml:space="preserve">IND-AD-330</t>
  </si>
  <si>
    <t xml:space="preserve">Taiwan Pulp &amp; Paper Corporation Taiwan had extended its willingness to offer price undertaking and was accepted.  The undertaking amount is at CIF US $ 471.0 per MT of Potassium Carbonate. The undertaking price is the minimum CIF value of imports</t>
  </si>
  <si>
    <t xml:space="preserve">IND-AD-331</t>
  </si>
  <si>
    <t xml:space="preserve">Copper Clad Laminates </t>
  </si>
  <si>
    <t xml:space="preserve">12/23/2003</t>
  </si>
  <si>
    <t xml:space="preserve">Authority has determined that the material injury caused to the domestic industry cannot be attributed to the dumped imports from subject countries as analysed in paragraphs pertaining to the Injury and causal link. The Authority, therefore, concludes that there is an absence of causal link between the dumping of the subject goods from subject countries and material injury to the domestic industry as the Authority has determined that factors other than dumped imports have caused injury to the domestic industry. </t>
  </si>
  <si>
    <t xml:space="preserve">IND-AD-332</t>
  </si>
  <si>
    <t xml:space="preserve">IND-AD-333</t>
  </si>
  <si>
    <t xml:space="preserve">IND-AD-334</t>
  </si>
  <si>
    <t xml:space="preserve">IND-AD-335</t>
  </si>
  <si>
    <t xml:space="preserve">IND-AD-336</t>
  </si>
  <si>
    <t xml:space="preserve">Philippines</t>
  </si>
  <si>
    <t xml:space="preserve">PHL</t>
  </si>
  <si>
    <t xml:space="preserve">IND-AD-337</t>
  </si>
  <si>
    <t xml:space="preserve">IND-AD-338</t>
  </si>
  <si>
    <t xml:space="preserve">Green Veneer Tape </t>
  </si>
  <si>
    <t xml:space="preserve">12/27/2002</t>
  </si>
  <si>
    <t xml:space="preserve">12/24/2003</t>
  </si>
  <si>
    <t xml:space="preserve">IND-AD-339</t>
  </si>
  <si>
    <t xml:space="preserve">Titanium Dioxide</t>
  </si>
  <si>
    <t xml:space="preserve">IND-AD-340</t>
  </si>
  <si>
    <t xml:space="preserve">G/ADP/N/126/IND</t>
  </si>
  <si>
    <t xml:space="preserve">IND-AD-341</t>
  </si>
  <si>
    <t xml:space="preserve">Sun/Dust Control Polyester Film</t>
  </si>
  <si>
    <t xml:space="preserve">IND-AD-342</t>
  </si>
  <si>
    <t xml:space="preserve">Since the volume of imports of subject goods from Chinese Taipei is below de minimus level of 3% as confirmed by the petitioners themselves, the Authority has excluded this country from the antidumping investigation.</t>
  </si>
  <si>
    <t xml:space="preserve">IND-AD-343</t>
  </si>
  <si>
    <t xml:space="preserve">IND-AD-344</t>
  </si>
  <si>
    <t xml:space="preserve">11/11/2004</t>
  </si>
  <si>
    <t xml:space="preserve">IND-AD-345</t>
  </si>
  <si>
    <t xml:space="preserve">IND-AD-346</t>
  </si>
  <si>
    <t xml:space="preserve">IND-AD-347</t>
  </si>
  <si>
    <t xml:space="preserve">IND-AD-348</t>
  </si>
  <si>
    <t xml:space="preserve">Coated Paper </t>
  </si>
  <si>
    <t xml:space="preserve">12/15/2004</t>
  </si>
  <si>
    <t xml:space="preserve">IND-AD-349</t>
  </si>
  <si>
    <t xml:space="preserve">IND-AD-350</t>
  </si>
  <si>
    <t xml:space="preserve">Belarus</t>
  </si>
  <si>
    <t xml:space="preserve">BLR</t>
  </si>
  <si>
    <t xml:space="preserve">12/07/2004</t>
  </si>
  <si>
    <t xml:space="preserve">Sunset Review 6/08/2004: On the basis of the submissions made by the domestic industry requesting withdrawal of the application for imposition of Anti dumping duty, the Authority concludes that there is no justification for the continued imposition of the anti dumping duty and therefore the Authority recommends discontinuance of anti dumping duty on polystyrene originating in or exported from subject countries as recommended by the Designated Authority vide Final Findings notification No. 12/2/1997-DGAD dated 14th September 1998 </t>
  </si>
  <si>
    <t xml:space="preserve">IND-AD-351</t>
  </si>
  <si>
    <t xml:space="preserve">Chloroquine Phosphate </t>
  </si>
  <si>
    <t xml:space="preserve">IND-AD-352</t>
  </si>
  <si>
    <t xml:space="preserve">G/ADP/N/132/IND</t>
  </si>
  <si>
    <t xml:space="preserve">IND-AD-353</t>
  </si>
  <si>
    <t xml:space="preserve">IND-AD-354</t>
  </si>
  <si>
    <t xml:space="preserve">IND-AD-355</t>
  </si>
  <si>
    <t xml:space="preserve">Gypsum Plaster Board </t>
  </si>
  <si>
    <r>
      <rPr>
        <sz val="10"/>
        <rFont val="Times New Roman"/>
        <family val="1"/>
      </rPr>
      <t xml:space="preserve">Vide its letter dated 26</t>
    </r>
    <r>
      <rPr>
        <vertAlign val="superscript"/>
        <sz val="10"/>
        <rFont val="Times New Roman"/>
        <family val="1"/>
      </rPr>
      <t xml:space="preserve">th</t>
    </r>
    <r>
      <rPr>
        <sz val="10"/>
        <rFont val="Times New Roman"/>
        <family val="1"/>
      </rPr>
      <t xml:space="preserve"> August 2003, Domestic Industry requested the application to be treated as withdrawn in terms of Rule 14(a) on grounds of change in period of investigation by Authority as July 1, 2002 to June 30, 2003 as against Domestic Industry’s request from October 1, 2002 to March 31, 2003</t>
    </r>
  </si>
  <si>
    <t xml:space="preserve">IND-AD-356</t>
  </si>
  <si>
    <t xml:space="preserve">IND-AD-357</t>
  </si>
  <si>
    <t xml:space="preserve">Propylene Glycol </t>
  </si>
  <si>
    <t xml:space="preserve">IND-AD-358</t>
  </si>
  <si>
    <t xml:space="preserve">IND-AD-359</t>
  </si>
  <si>
    <t xml:space="preserve">IND-AD-360</t>
  </si>
  <si>
    <t xml:space="preserve">IND-AD-361</t>
  </si>
  <si>
    <t xml:space="preserve">IND-AD-362</t>
  </si>
  <si>
    <t xml:space="preserve">IND-AD-363</t>
  </si>
  <si>
    <t xml:space="preserve">IND-AD-364</t>
  </si>
  <si>
    <t xml:space="preserve">Melamine</t>
  </si>
  <si>
    <t xml:space="preserve">IND-AD-365</t>
  </si>
  <si>
    <t xml:space="preserve">6-Hexanelactam</t>
  </si>
  <si>
    <t xml:space="preserve">IND-AD-366</t>
  </si>
  <si>
    <t xml:space="preserve">Except for one Dutch company found to have deminimus margins, the rest are found to cause dumping with injury and have AD duties imposed</t>
  </si>
  <si>
    <t xml:space="preserve">IND-AD-367</t>
  </si>
  <si>
    <t xml:space="preserve">Nigeria</t>
  </si>
  <si>
    <t xml:space="preserve">NGA</t>
  </si>
  <si>
    <t xml:space="preserve">IND-AD-368</t>
  </si>
  <si>
    <t xml:space="preserve">IND-AD-369</t>
  </si>
  <si>
    <t xml:space="preserve">Cyclohexanone </t>
  </si>
  <si>
    <t xml:space="preserve">10/08/2003</t>
  </si>
  <si>
    <t xml:space="preserve">The causal link between the dumping of the product and injury has not been conclusively established. It is, therefore, not considered necessary to impose anti dumping duty provisionally, pending final determination, on the imports of PTA originating in or exported from the subject countries.
</t>
  </si>
  <si>
    <t xml:space="preserve">IND-AD-370</t>
  </si>
  <si>
    <t xml:space="preserve">IND-AD-371</t>
  </si>
  <si>
    <t xml:space="preserve">IND-AD-372</t>
  </si>
  <si>
    <t xml:space="preserve">Toluene Di-Isocyanate</t>
  </si>
  <si>
    <t xml:space="preserve">IND-AD-373</t>
  </si>
  <si>
    <t xml:space="preserve">IND-AD-374</t>
  </si>
  <si>
    <t xml:space="preserve">IND-AD-375</t>
  </si>
  <si>
    <t xml:space="preserve">IND-AD-376</t>
  </si>
  <si>
    <t xml:space="preserve">IND-AD-377</t>
  </si>
  <si>
    <t xml:space="preserve">Nylon Tyre Cord Fabric (NTCF)</t>
  </si>
  <si>
    <t xml:space="preserve">10/29/2003</t>
  </si>
  <si>
    <t xml:space="preserve">Shandong (formerly Weifang) granted price undertaking while others face AD duties</t>
  </si>
  <si>
    <t xml:space="preserve">IND-AD-378</t>
  </si>
  <si>
    <t xml:space="preserve">Mica Pearl Pigment</t>
  </si>
  <si>
    <t xml:space="preserve">IND-AD-379</t>
  </si>
  <si>
    <t xml:space="preserve">the country did not export the subject product</t>
  </si>
  <si>
    <t xml:space="preserve">IND-AD-380</t>
  </si>
  <si>
    <t xml:space="preserve">IND-AD-381</t>
  </si>
  <si>
    <t xml:space="preserve">IND-AD-382</t>
  </si>
  <si>
    <t xml:space="preserve">Narrow Woven Fabrics </t>
  </si>
  <si>
    <t xml:space="preserve">IND-AD-383</t>
  </si>
  <si>
    <t xml:space="preserve">The subject goods have been exported to India from the EU and Saudi Arabia below its normal value. As stated earlier, dumping margin in the case of imports from Korea RP is negative.</t>
  </si>
  <si>
    <t xml:space="preserve">IND-AD-384</t>
  </si>
  <si>
    <t xml:space="preserve">Gypsum Plaster  Board </t>
  </si>
  <si>
    <t xml:space="preserve">IND-AD-385</t>
  </si>
  <si>
    <t xml:space="preserve">The injury margin in the case of imports from Saudi Arabia is negative.</t>
  </si>
  <si>
    <t xml:space="preserve">IND-AD-386</t>
  </si>
  <si>
    <t xml:space="preserve">Certain Rubber Chemicals (MBT/MBTS/CBS/PVI)</t>
  </si>
  <si>
    <t xml:space="preserve">07/06/2005</t>
  </si>
  <si>
    <t xml:space="preserve">G/ADP/N/139/IND</t>
  </si>
  <si>
    <t xml:space="preserve">on 05/16/2005 the domestic industry withdrew its application for imposition of the antidumping duty on PVI; regarding MBT and CBS no injury was found.</t>
  </si>
  <si>
    <t xml:space="preserve">IND-AD-387</t>
  </si>
  <si>
    <t xml:space="preserve">Compressors </t>
  </si>
  <si>
    <t xml:space="preserve">IND-AD-388</t>
  </si>
  <si>
    <t xml:space="preserve">IND-AD-389</t>
  </si>
  <si>
    <t xml:space="preserve">07/27/2004</t>
  </si>
  <si>
    <t xml:space="preserve">07/25/2005</t>
  </si>
  <si>
    <t xml:space="preserve">IND-AD-390</t>
  </si>
  <si>
    <t xml:space="preserve">European Union (excluding Germany)</t>
  </si>
  <si>
    <t xml:space="preserve">Acrylonitrile Butadiene Rubber (NBR)</t>
  </si>
  <si>
    <t xml:space="preserve">03/30/2005</t>
  </si>
  <si>
    <t xml:space="preserve">IND-AD-391</t>
  </si>
  <si>
    <t xml:space="preserve">IND-AD-392</t>
  </si>
  <si>
    <t xml:space="preserve">IND-AD-393</t>
  </si>
  <si>
    <t xml:space="preserve">Certain Rubber Chemicals (MOR/PX13/TDQ)</t>
  </si>
  <si>
    <t xml:space="preserve">04/08/2005</t>
  </si>
  <si>
    <t xml:space="preserve">08/16/2005</t>
  </si>
  <si>
    <t xml:space="preserve">IND-AD-394</t>
  </si>
  <si>
    <t xml:space="preserve">IND-AD-395</t>
  </si>
  <si>
    <t xml:space="preserve">IND-AD-396</t>
  </si>
  <si>
    <t xml:space="preserve">IND-AD-397</t>
  </si>
  <si>
    <t xml:space="preserve">Citric Acid</t>
  </si>
  <si>
    <t xml:space="preserve">08/27/2004</t>
  </si>
  <si>
    <t xml:space="preserve">08/25/2005</t>
  </si>
  <si>
    <t xml:space="preserve">IND-AD-398</t>
  </si>
  <si>
    <t xml:space="preserve">imports were found to be negligible</t>
  </si>
  <si>
    <t xml:space="preserve">IND-AD-399</t>
  </si>
  <si>
    <t xml:space="preserve">IND-AD-400</t>
  </si>
  <si>
    <t xml:space="preserve">10/25/2004</t>
  </si>
  <si>
    <t xml:space="preserve">IND-AD-401</t>
  </si>
  <si>
    <t xml:space="preserve">1-Phenyl-3-Methyl-5-Pyrazolone</t>
  </si>
  <si>
    <t xml:space="preserve">11/16/2005</t>
  </si>
  <si>
    <t xml:space="preserve">IND-AD-402</t>
  </si>
  <si>
    <t xml:space="preserve">Sodium Formaldehyde Sulphoxylate (SFS)</t>
  </si>
  <si>
    <t xml:space="preserve">01/28/2005</t>
  </si>
  <si>
    <t xml:space="preserve">08/26/2005</t>
  </si>
  <si>
    <t xml:space="preserve">01/25/2006</t>
  </si>
  <si>
    <t xml:space="preserve">G/ADP/N/145/IND</t>
  </si>
  <si>
    <t xml:space="preserve">IND-AD-403</t>
  </si>
  <si>
    <t xml:space="preserve">02/02/2006</t>
  </si>
  <si>
    <t xml:space="preserve">IND-AD-404</t>
  </si>
  <si>
    <t xml:space="preserve">Sweden</t>
  </si>
  <si>
    <t xml:space="preserve">SWE</t>
  </si>
  <si>
    <t xml:space="preserve">IND-AD-405</t>
  </si>
  <si>
    <t xml:space="preserve">Viscose Filament Yarn</t>
  </si>
  <si>
    <t xml:space="preserve">04/07/2005</t>
  </si>
  <si>
    <t xml:space="preserve">04/04/2006</t>
  </si>
  <si>
    <t xml:space="preserve">mid-term review was initiated on 05/23/2008</t>
  </si>
  <si>
    <t xml:space="preserve">IND-AD-406</t>
  </si>
  <si>
    <t xml:space="preserve">IND-AD-407</t>
  </si>
  <si>
    <t xml:space="preserve">Ethylene-Propylene-Non-Conjugated Diene Rubber (EPDM) </t>
  </si>
  <si>
    <t xml:space="preserve">04/28/2005</t>
  </si>
  <si>
    <t xml:space="preserve">IND-AD-408</t>
  </si>
  <si>
    <t xml:space="preserve">IND-AD-409</t>
  </si>
  <si>
    <t xml:space="preserve">IND-AD-410</t>
  </si>
  <si>
    <t xml:space="preserve">IND-AD-411</t>
  </si>
  <si>
    <t xml:space="preserve">Silk Fabrics 20-100 Gms/Meter</t>
  </si>
  <si>
    <t xml:space="preserve">05/18/2005</t>
  </si>
  <si>
    <t xml:space="preserve">G/ADP/N/153/IND</t>
  </si>
  <si>
    <t xml:space="preserve">IND-AD-412</t>
  </si>
  <si>
    <t xml:space="preserve">Fully Drawn or Fully Oriented Yarn/Spin Draw Yarn/Flat Yarn Of Polyester</t>
  </si>
  <si>
    <t xml:space="preserve">06/27/2005</t>
  </si>
  <si>
    <t xml:space="preserve">07/03/2006</t>
  </si>
  <si>
    <t xml:space="preserve">12/26/2006</t>
  </si>
  <si>
    <t xml:space="preserve">G/ADP/N/158/IND</t>
  </si>
  <si>
    <t xml:space="preserve">IND-AD-413</t>
  </si>
  <si>
    <t xml:space="preserve">SD/PU</t>
  </si>
  <si>
    <t xml:space="preserve">IND-AD-414</t>
  </si>
  <si>
    <t xml:space="preserve">IND-AD-415</t>
  </si>
  <si>
    <t xml:space="preserve">IND-AD-416</t>
  </si>
  <si>
    <t xml:space="preserve">Saccharin</t>
  </si>
  <si>
    <t xml:space="preserve">01/03/2007</t>
  </si>
  <si>
    <t xml:space="preserve">mid-term review was initiated on 05/07/2008</t>
  </si>
  <si>
    <t xml:space="preserve">IND-AD-417</t>
  </si>
  <si>
    <t xml:space="preserve">Nylon Filament Yarn</t>
  </si>
  <si>
    <t xml:space="preserve">if the country of origin is China and the exporter is a firm not from the subject countries in the investigation, the duty is (FINAL) 77.93 Indian rupees per Kg</t>
  </si>
  <si>
    <t xml:space="preserve">IND-AD-418</t>
  </si>
  <si>
    <t xml:space="preserve">IND-AD-419</t>
  </si>
  <si>
    <t xml:space="preserve">mid-term review was initiated on 08/12/2008</t>
  </si>
  <si>
    <t xml:space="preserve">IND-AD-420</t>
  </si>
  <si>
    <t xml:space="preserve">IND-AD-421</t>
  </si>
  <si>
    <t xml:space="preserve">IND-AD-422</t>
  </si>
  <si>
    <t xml:space="preserve">IND-AD-423</t>
  </si>
  <si>
    <t xml:space="preserve">Cellophane Transparent Film</t>
  </si>
  <si>
    <t xml:space="preserve">09/27/2005</t>
  </si>
  <si>
    <t xml:space="preserve">07/28/2006</t>
  </si>
  <si>
    <t xml:space="preserve">IND-AD-424</t>
  </si>
  <si>
    <t xml:space="preserve">12/13/2005</t>
  </si>
  <si>
    <t xml:space="preserve">06/08/2007</t>
  </si>
  <si>
    <t xml:space="preserve">G/ADP/N/166/IND</t>
  </si>
  <si>
    <t xml:space="preserve">IND-AD-425</t>
  </si>
  <si>
    <t xml:space="preserve">Bias Tyres for Bus and Lorries/Trucks</t>
  </si>
  <si>
    <t xml:space="preserve">12/30/2005</t>
  </si>
  <si>
    <t xml:space="preserve">07/31/2006</t>
  </si>
  <si>
    <t xml:space="preserve">06/29/2007</t>
  </si>
  <si>
    <t xml:space="preserve">IND-AD-426</t>
  </si>
  <si>
    <t xml:space="preserve">IND-AD-427</t>
  </si>
  <si>
    <t xml:space="preserve">Ductile Iron Pipes (DI Pipes)</t>
  </si>
  <si>
    <t xml:space="preserve">02/24/2006</t>
  </si>
  <si>
    <t xml:space="preserve">08/23/2007</t>
  </si>
  <si>
    <t xml:space="preserve">IND-AD-428</t>
  </si>
  <si>
    <t xml:space="preserve">Switzerland</t>
  </si>
  <si>
    <t xml:space="preserve">CHE</t>
  </si>
  <si>
    <t xml:space="preserve">03/23/2006</t>
  </si>
  <si>
    <t xml:space="preserve">09/14/2007</t>
  </si>
  <si>
    <t xml:space="preserve">IND-AD-429</t>
  </si>
  <si>
    <t xml:space="preserve">IND-AD-430</t>
  </si>
  <si>
    <t xml:space="preserve">Compact Discs-Recordable (CD-Rs)</t>
  </si>
  <si>
    <t xml:space="preserve">08/28/2006</t>
  </si>
  <si>
    <t xml:space="preserve">04/02/2007</t>
  </si>
  <si>
    <t xml:space="preserve">IND-AD-431</t>
  </si>
  <si>
    <t xml:space="preserve">IND-AD-432</t>
  </si>
  <si>
    <t xml:space="preserve">IND-AD-433</t>
  </si>
  <si>
    <t xml:space="preserve">IND-AD-434</t>
  </si>
  <si>
    <t xml:space="preserve">Steel Wheels</t>
  </si>
  <si>
    <t xml:space="preserve">05/31/2006</t>
  </si>
  <si>
    <t xml:space="preserve">01/12/2007</t>
  </si>
  <si>
    <t xml:space="preserve">11/28/2007</t>
  </si>
  <si>
    <t xml:space="preserve">IND-AD-435</t>
  </si>
  <si>
    <t xml:space="preserve">Poly Vinyl Chloride (PVC) - Suspension Grade</t>
  </si>
  <si>
    <t xml:space="preserve">06/28/2006</t>
  </si>
  <si>
    <t xml:space="preserve">G/ADP/N/173/IND</t>
  </si>
  <si>
    <t xml:space="preserve">if the country of origin is not a subject country and the exporter is a firm from a subject country in the investigation, the duty is 2702 Rs per MT</t>
  </si>
  <si>
    <t xml:space="preserve">IND-AD-436</t>
  </si>
  <si>
    <t xml:space="preserve">IND-AD-437</t>
  </si>
  <si>
    <t xml:space="preserve">IND-AD-438</t>
  </si>
  <si>
    <t xml:space="preserve">IND-AD-439</t>
  </si>
  <si>
    <t xml:space="preserve">IND-AD-440</t>
  </si>
  <si>
    <t xml:space="preserve">IND-AD-441</t>
  </si>
  <si>
    <t xml:space="preserve">IND-AD-442</t>
  </si>
  <si>
    <t xml:space="preserve">IND-AD-443</t>
  </si>
  <si>
    <t xml:space="preserve">Nonyl Phenol</t>
  </si>
  <si>
    <t xml:space="preserve">06/29/2006</t>
  </si>
  <si>
    <t xml:space="preserve">06/25/2007</t>
  </si>
  <si>
    <t xml:space="preserve">IND-AD-444</t>
  </si>
  <si>
    <t xml:space="preserve">Phosphoric Acid - Technical Grade and Food Grade</t>
  </si>
  <si>
    <t xml:space="preserve">01/03/2008</t>
  </si>
  <si>
    <t xml:space="preserve">IND-AD-445</t>
  </si>
  <si>
    <t xml:space="preserve">Peroxosulphates (aka Persulphates) </t>
  </si>
  <si>
    <t xml:space="preserve">07/20/2007</t>
  </si>
  <si>
    <t xml:space="preserve">IND-AD-446</t>
  </si>
  <si>
    <t xml:space="preserve">IND-AD-447</t>
  </si>
  <si>
    <t xml:space="preserve">Presensitised Positive Offset Aluminum Plates </t>
  </si>
  <si>
    <t xml:space="preserve">08/24/2006</t>
  </si>
  <si>
    <t xml:space="preserve">IND-AD-448</t>
  </si>
  <si>
    <t xml:space="preserve">IND-AD-449</t>
  </si>
  <si>
    <t xml:space="preserve">IND-AD-450</t>
  </si>
  <si>
    <t xml:space="preserve">IND-AD-451</t>
  </si>
  <si>
    <t xml:space="preserve">IND-AD-452</t>
  </si>
  <si>
    <t xml:space="preserve">Acetone</t>
  </si>
  <si>
    <t xml:space="preserve">04/25/2007</t>
  </si>
  <si>
    <t xml:space="preserve">IND-AD-453</t>
  </si>
  <si>
    <t xml:space="preserve">IND-AD-454</t>
  </si>
  <si>
    <t xml:space="preserve">IND-AD-455</t>
  </si>
  <si>
    <t xml:space="preserve">IND-AD-456</t>
  </si>
  <si>
    <t xml:space="preserve">IND-AD-457</t>
  </si>
  <si>
    <t xml:space="preserve">01/07/2008</t>
  </si>
  <si>
    <t xml:space="preserve">IND-AD-458</t>
  </si>
  <si>
    <t xml:space="preserve">IND-AD-459</t>
  </si>
  <si>
    <t xml:space="preserve">IND-AD-460</t>
  </si>
  <si>
    <t xml:space="preserve">05/09/2008</t>
  </si>
  <si>
    <t xml:space="preserve">IND-AD-461</t>
  </si>
  <si>
    <t xml:space="preserve">IND-AD-462</t>
  </si>
  <si>
    <t xml:space="preserve">Maleic Anhydride (MAN)</t>
  </si>
  <si>
    <t xml:space="preserve">02/23/2007</t>
  </si>
  <si>
    <t xml:space="preserve">08/22/2008</t>
  </si>
  <si>
    <t xml:space="preserve">G/ADP/N/180/IND</t>
  </si>
  <si>
    <t xml:space="preserve">IND-AD-463</t>
  </si>
  <si>
    <t xml:space="preserve">IND-AD-464</t>
  </si>
  <si>
    <t xml:space="preserve">IND-AD-465</t>
  </si>
  <si>
    <t xml:space="preserve">Ceftriaxone Sodium Sterile</t>
  </si>
  <si>
    <t xml:space="preserve">11/07/2007</t>
  </si>
  <si>
    <t xml:space="preserve">07/02/2008</t>
  </si>
  <si>
    <t xml:space="preserve">IND-AD-466</t>
  </si>
  <si>
    <t xml:space="preserve">Vitamin B12 and its derivatives</t>
  </si>
  <si>
    <t xml:space="preserve">04/18/2007</t>
  </si>
  <si>
    <t xml:space="preserve">IND-AD-467</t>
  </si>
  <si>
    <t xml:space="preserve">IND-AD-468</t>
  </si>
  <si>
    <t xml:space="preserve">IND-AD-469</t>
  </si>
  <si>
    <t xml:space="preserve">06/04/2007</t>
  </si>
  <si>
    <t xml:space="preserve">01/28/2008</t>
  </si>
  <si>
    <t xml:space="preserve">05/29/2008</t>
  </si>
  <si>
    <t xml:space="preserve">IND-AD-470</t>
  </si>
  <si>
    <t xml:space="preserve">Sulphur Black</t>
  </si>
  <si>
    <t xml:space="preserve">06/26/2007</t>
  </si>
  <si>
    <t xml:space="preserve">03/10/2008</t>
  </si>
  <si>
    <t xml:space="preserve">09/24/2008</t>
  </si>
  <si>
    <t xml:space="preserve">IND-AD-471</t>
  </si>
  <si>
    <t xml:space="preserve">Rubber Chemicals (MBT/CBS/TDQ/PVI/TMT/PX-13 (6PPD))</t>
  </si>
  <si>
    <t xml:space="preserve">10/01/2008</t>
  </si>
  <si>
    <t xml:space="preserve">IND-AD-472</t>
  </si>
  <si>
    <t xml:space="preserve">Rubber Chemicals (PX-13 (6PPD))</t>
  </si>
  <si>
    <t xml:space="preserve">IND-AD-473</t>
  </si>
  <si>
    <t xml:space="preserve">Hydrogen Peroxide</t>
  </si>
  <si>
    <t xml:space="preserve">07/18/2008</t>
  </si>
  <si>
    <t xml:space="preserve">IND-AD-474</t>
  </si>
  <si>
    <t xml:space="preserve">IND-AD-475</t>
  </si>
  <si>
    <t xml:space="preserve">IND-AD-476</t>
  </si>
  <si>
    <t xml:space="preserve">IND-AD-477</t>
  </si>
  <si>
    <t xml:space="preserve">IND-AD-478</t>
  </si>
  <si>
    <t xml:space="preserve">Potassium Carbonate</t>
  </si>
  <si>
    <t xml:space="preserve">IND-AD-479</t>
  </si>
  <si>
    <t xml:space="preserve">IND-AD-480</t>
  </si>
  <si>
    <t xml:space="preserve">IND-AD-481</t>
  </si>
  <si>
    <t xml:space="preserve">Compact Fluorescent Lamps</t>
  </si>
  <si>
    <t xml:space="preserve">08/30/2007</t>
  </si>
  <si>
    <t xml:space="preserve">03/12/2008</t>
  </si>
  <si>
    <t xml:space="preserve">negative</t>
  </si>
  <si>
    <t xml:space="preserve">G/ADP/N/188/IND</t>
  </si>
  <si>
    <t xml:space="preserve">IND-AD-482</t>
  </si>
  <si>
    <t xml:space="preserve">Sri Lanka</t>
  </si>
  <si>
    <t xml:space="preserve">LKA</t>
  </si>
  <si>
    <t xml:space="preserve">IND-AD-483</t>
  </si>
  <si>
    <t xml:space="preserve">Vietnam</t>
  </si>
  <si>
    <t xml:space="preserve">VNM</t>
  </si>
  <si>
    <t xml:space="preserve">IND-AD-484</t>
  </si>
  <si>
    <t xml:space="preserve">Compact Disc - Recordable (CD-R)</t>
  </si>
  <si>
    <t xml:space="preserve">09/12/2007</t>
  </si>
  <si>
    <t xml:space="preserve">12/13/2007</t>
  </si>
  <si>
    <t xml:space="preserve">IND-AD-485</t>
  </si>
  <si>
    <t xml:space="preserve">IND-AD-486</t>
  </si>
  <si>
    <t xml:space="preserve">IND-AD-487</t>
  </si>
  <si>
    <t xml:space="preserve">IND-AD-488</t>
  </si>
  <si>
    <t xml:space="preserve">IND-AD-489</t>
  </si>
  <si>
    <t xml:space="preserve">IND-AD-490</t>
  </si>
  <si>
    <t xml:space="preserve">Cathode Ray Colour Picture Tubes of 14" and 21" (Flat) Sizes</t>
  </si>
  <si>
    <t xml:space="preserve">09/25/2007</t>
  </si>
  <si>
    <t xml:space="preserve">IND-AD-491</t>
  </si>
  <si>
    <t xml:space="preserve">IND-AD-492</t>
  </si>
  <si>
    <t xml:space="preserve">IND-AD-493</t>
  </si>
  <si>
    <t xml:space="preserve">IND-AD-494</t>
  </si>
  <si>
    <t xml:space="preserve">Cathode Ray Colour Television Picture Tubes</t>
  </si>
  <si>
    <t xml:space="preserve">11/19/2007</t>
  </si>
  <si>
    <t xml:space="preserve">05/07/2008</t>
  </si>
  <si>
    <t xml:space="preserve">IND-AD-495</t>
  </si>
  <si>
    <t xml:space="preserve">IND-AD-496</t>
  </si>
  <si>
    <t xml:space="preserve">IND-AD-497</t>
  </si>
  <si>
    <t xml:space="preserve">IND-AD-498</t>
  </si>
  <si>
    <t xml:space="preserve">Digital Versatile Discs - Recordable (DVD-R)</t>
  </si>
  <si>
    <t xml:space="preserve">11/20/2007</t>
  </si>
  <si>
    <t xml:space="preserve">06/16/2008</t>
  </si>
  <si>
    <t xml:space="preserve">11/19/2008</t>
  </si>
  <si>
    <t xml:space="preserve">IND-AD-499</t>
  </si>
  <si>
    <t xml:space="preserve">IND-AD-500</t>
  </si>
  <si>
    <t xml:space="preserve">IND-AD-501</t>
  </si>
  <si>
    <t xml:space="preserve">Cable Ties</t>
  </si>
  <si>
    <t xml:space="preserve">01/01/2008</t>
  </si>
  <si>
    <t xml:space="preserve">09/23/2008</t>
  </si>
  <si>
    <t xml:space="preserve">IND-AD-502</t>
  </si>
  <si>
    <t xml:space="preserve">IND-AD-503</t>
  </si>
  <si>
    <t xml:space="preserve">Fully Drawn or Fully Oriented Yarn/Spin Draw Yarn Flat Yarn of Polyester</t>
  </si>
  <si>
    <t xml:space="preserve">05/06/2008</t>
  </si>
  <si>
    <t xml:space="preserve">01/23/2009</t>
  </si>
  <si>
    <t xml:space="preserve">G/ADP/N/195/IND</t>
  </si>
  <si>
    <t xml:space="preserve">IND-AD-504</t>
  </si>
  <si>
    <t xml:space="preserve">IND-AD-505</t>
  </si>
  <si>
    <t xml:space="preserve">IND-AD-506</t>
  </si>
  <si>
    <t xml:space="preserve">Plain Medium Density Fibre Board</t>
  </si>
  <si>
    <t xml:space="preserve">06/06/2008</t>
  </si>
  <si>
    <t xml:space="preserve">02/02/2009</t>
  </si>
  <si>
    <t xml:space="preserve">IND-AD-507</t>
  </si>
  <si>
    <t xml:space="preserve">&lt;1.00</t>
  </si>
  <si>
    <t xml:space="preserve">IND-AD-508</t>
  </si>
  <si>
    <t xml:space="preserve">IND-AD-509</t>
  </si>
  <si>
    <t xml:space="preserve">IND-AD-510</t>
  </si>
  <si>
    <t xml:space="preserve">IND-AD-511</t>
  </si>
  <si>
    <t xml:space="preserve">Power Steering Gear System</t>
  </si>
  <si>
    <t xml:space="preserve">06/13/2008</t>
  </si>
  <si>
    <t xml:space="preserve">IND-AD-512</t>
  </si>
  <si>
    <t xml:space="preserve">Thionyl Chloride</t>
  </si>
  <si>
    <t xml:space="preserve">06/23/2008</t>
  </si>
  <si>
    <t xml:space="preserve">03/31/2009</t>
  </si>
  <si>
    <t xml:space="preserve">IND-AD-513</t>
  </si>
  <si>
    <t xml:space="preserve">Plastic Processing Machinery</t>
  </si>
  <si>
    <t xml:space="preserve">02/10/2009</t>
  </si>
  <si>
    <t xml:space="preserve">G/ADP/N/202/IND</t>
  </si>
  <si>
    <t xml:space="preserve">IND-AD-514</t>
  </si>
  <si>
    <t xml:space="preserve">09/15/2008</t>
  </si>
  <si>
    <t xml:space="preserve">12/30/2008</t>
  </si>
  <si>
    <t xml:space="preserve">IND-AD-515</t>
  </si>
  <si>
    <t xml:space="preserve">Nylon Tyre Cord Fabrics</t>
  </si>
  <si>
    <t xml:space="preserve">09/30/2008</t>
  </si>
  <si>
    <t xml:space="preserve">IND-AD-516</t>
  </si>
  <si>
    <t xml:space="preserve">Flax Fabrics</t>
  </si>
  <si>
    <t xml:space="preserve">10/03/2008</t>
  </si>
  <si>
    <t xml:space="preserve">IND-AD-517</t>
  </si>
  <si>
    <t xml:space="preserve">IND-AD-518</t>
  </si>
  <si>
    <t xml:space="preserve">Tyre Curing Presses</t>
  </si>
  <si>
    <t xml:space="preserve">10/16/2008</t>
  </si>
  <si>
    <t xml:space="preserve">IND-AD-519</t>
  </si>
  <si>
    <t xml:space="preserve">Ceramic Tiles</t>
  </si>
  <si>
    <t xml:space="preserve">10/17/2008</t>
  </si>
  <si>
    <t xml:space="preserve">IND-AD-520</t>
  </si>
  <si>
    <t xml:space="preserve">Bus and Truck Radial Tyres</t>
  </si>
  <si>
    <t xml:space="preserve">10/21/2008</t>
  </si>
  <si>
    <t xml:space="preserve">2015</t>
  </si>
  <si>
    <t xml:space="preserve">IND-AD-521</t>
  </si>
  <si>
    <t xml:space="preserve">IND-AD-522</t>
  </si>
  <si>
    <t xml:space="preserve">Penicillin-G</t>
  </si>
  <si>
    <t xml:space="preserve">11/03/2008</t>
  </si>
  <si>
    <t xml:space="preserve">IND-AD-523</t>
  </si>
  <si>
    <t xml:space="preserve">Phosphoric Acid of All Grades and All Concentrations Excluding Agriculture Fertilizer Grade</t>
  </si>
  <si>
    <t xml:space="preserve">11/12/2008</t>
  </si>
  <si>
    <t xml:space="preserve">IND-AD-524</t>
  </si>
  <si>
    <t xml:space="preserve">Diethyl Thio Phosphoryl Chloride</t>
  </si>
  <si>
    <t xml:space="preserve">11/17/2008</t>
  </si>
  <si>
    <t xml:space="preserve">G/ADP/N/209/IND</t>
  </si>
  <si>
    <t xml:space="preserve">IND-AD-525</t>
  </si>
  <si>
    <t xml:space="preserve">Cold-Rolled Flat Products of Stainless Steel</t>
  </si>
  <si>
    <t xml:space="preserve">11/25/2008</t>
  </si>
  <si>
    <t xml:space="preserve">IND-AD-526</t>
  </si>
  <si>
    <t xml:space="preserve">volume of imports was found to be negligible</t>
  </si>
  <si>
    <t xml:space="preserve">IND-AD-527</t>
  </si>
  <si>
    <t xml:space="preserve">IND-AD-528</t>
  </si>
  <si>
    <t xml:space="preserve">IND-AD-529</t>
  </si>
  <si>
    <t xml:space="preserve">IND-AD-530</t>
  </si>
  <si>
    <t xml:space="preserve">IND-AD-531</t>
  </si>
  <si>
    <t xml:space="preserve">IND-AD-532</t>
  </si>
  <si>
    <t xml:space="preserve">IND-AD-533</t>
  </si>
  <si>
    <t xml:space="preserve">Hot Rolled Steel Products</t>
  </si>
  <si>
    <t xml:space="preserve">11/28/2008</t>
  </si>
  <si>
    <t xml:space="preserve">IND-AD-534</t>
  </si>
  <si>
    <t xml:space="preserve">IND-AD-535</t>
  </si>
  <si>
    <t xml:space="preserve">IND-AD-536</t>
  </si>
  <si>
    <t xml:space="preserve">IND-AD-537</t>
  </si>
  <si>
    <t xml:space="preserve">IND-AD-538</t>
  </si>
  <si>
    <t xml:space="preserve">IND-AD-539</t>
  </si>
  <si>
    <t xml:space="preserve">IND-AD-540</t>
  </si>
  <si>
    <t xml:space="preserve">IND-AD-541</t>
  </si>
  <si>
    <t xml:space="preserve">IND-AD-542</t>
  </si>
  <si>
    <t xml:space="preserve">IND-AD-543</t>
  </si>
  <si>
    <t xml:space="preserve">IND-AD-544</t>
  </si>
  <si>
    <t xml:space="preserve">IND-AD-545</t>
  </si>
  <si>
    <t xml:space="preserve">IND-AD-546</t>
  </si>
  <si>
    <t xml:space="preserve">IND-AD-547</t>
  </si>
  <si>
    <t xml:space="preserve">IND-AD-548</t>
  </si>
  <si>
    <t xml:space="preserve">Front Axle Beam and Steering Knuckle Meant for Heavy and Medium Commercial Vehicles</t>
  </si>
  <si>
    <t xml:space="preserve">12/08/2008</t>
  </si>
  <si>
    <t xml:space="preserve">IND-AD-549</t>
  </si>
  <si>
    <t xml:space="preserve">Carbon Black used in Rubber Applications</t>
  </si>
  <si>
    <t xml:space="preserve">12/26/2008</t>
  </si>
  <si>
    <t xml:space="preserve">IND-AD-550</t>
  </si>
  <si>
    <t xml:space="preserve">IND-AD-551</t>
  </si>
  <si>
    <t xml:space="preserve">IND-AD-552</t>
  </si>
  <si>
    <t xml:space="preserve">IND-AD-553</t>
  </si>
  <si>
    <t xml:space="preserve">IND-AD-554</t>
  </si>
  <si>
    <t xml:space="preserve">IND-AD-555</t>
  </si>
  <si>
    <t xml:space="preserve">Certain Phosphorus Based Chemical Compounds</t>
  </si>
  <si>
    <t xml:space="preserve">IND-AD-556</t>
  </si>
  <si>
    <t xml:space="preserve">IND-AD-557</t>
  </si>
  <si>
    <t xml:space="preserve">Polypropylene</t>
  </si>
  <si>
    <t xml:space="preserve">IND-AD-558</t>
  </si>
  <si>
    <t xml:space="preserve">IND-AD-559</t>
  </si>
  <si>
    <t xml:space="preserve">IND-AD-560</t>
  </si>
  <si>
    <t xml:space="preserve">Viscose Staple Fibre excluding Bamboo Fibre</t>
  </si>
  <si>
    <t xml:space="preserve">IND-AD-561</t>
  </si>
  <si>
    <t xml:space="preserve">IND-AD-562</t>
  </si>
  <si>
    <t xml:space="preserve">SDH Transmission Equipment</t>
  </si>
  <si>
    <t xml:space="preserve">IND-AD-563</t>
  </si>
  <si>
    <t xml:space="preserve">Israel</t>
  </si>
  <si>
    <t xml:space="preserve">ISR</t>
  </si>
  <si>
    <t xml:space="preserve">IND-AD-564</t>
  </si>
  <si>
    <t xml:space="preserve">Recordable Digital Versatile Disc (DVD) of all kinds</t>
  </si>
  <si>
    <t xml:space="preserve">IND-AD-565</t>
  </si>
  <si>
    <t xml:space="preserve">IND-AD-566</t>
  </si>
  <si>
    <t xml:space="preserve">IND-AD-567</t>
  </si>
  <si>
    <t xml:space="preserve">Circular Weaving Machines (having six or more shuttles for weaving PP/HDPE Fabrics of a width exceeding 30 cms.)</t>
  </si>
  <si>
    <t xml:space="preserve">G/ADP/N/216/IND</t>
  </si>
  <si>
    <t xml:space="preserve">IND-AD-568</t>
  </si>
  <si>
    <t xml:space="preserve">IND-AD-569</t>
  </si>
  <si>
    <t xml:space="preserve">Coumarin</t>
  </si>
  <si>
    <t xml:space="preserve">IND-AD-570</t>
  </si>
  <si>
    <t xml:space="preserve">Penicillin-G Potassium</t>
  </si>
  <si>
    <t xml:space="preserve">no final measures due to larger public interest on 03/29/2011</t>
  </si>
  <si>
    <t xml:space="preserve">IND-AD-571</t>
  </si>
  <si>
    <t xml:space="preserve">IND-AD-572</t>
  </si>
  <si>
    <t xml:space="preserve">6-APA (6- Amino Penicillanic Acid)</t>
  </si>
  <si>
    <t xml:space="preserve">IND-AD-573</t>
  </si>
  <si>
    <t xml:space="preserve">Phenol</t>
  </si>
  <si>
    <t xml:space="preserve">IND-AD-574</t>
  </si>
  <si>
    <t xml:space="preserve">IND-AD-575</t>
  </si>
  <si>
    <t xml:space="preserve">1,1,1,2-Tetrafluoroethane or R-134a of all types</t>
  </si>
  <si>
    <t xml:space="preserve">G/ADP/N/223/IND</t>
  </si>
  <si>
    <t xml:space="preserve">IND-AD-576</t>
  </si>
  <si>
    <t xml:space="preserve">IND-AD-577</t>
  </si>
  <si>
    <t xml:space="preserve">IND-AD-578</t>
  </si>
  <si>
    <t xml:space="preserve">IND-AD-579</t>
  </si>
  <si>
    <t xml:space="preserve">Poly Vinyl Chloride Paste Resin (PVC Paste Resin)</t>
  </si>
  <si>
    <t xml:space="preserve">IND-AD-580</t>
  </si>
  <si>
    <t xml:space="preserve">IND-AD-581</t>
  </si>
  <si>
    <t xml:space="preserve">IND-AD-582</t>
  </si>
  <si>
    <t xml:space="preserve">IND-AD-583</t>
  </si>
  <si>
    <t xml:space="preserve">IND-AD-584</t>
  </si>
  <si>
    <t xml:space="preserve">IND-AD-585</t>
  </si>
  <si>
    <t xml:space="preserve">IND-AD-586</t>
  </si>
  <si>
    <t xml:space="preserve">IND-AD-587</t>
  </si>
  <si>
    <t xml:space="preserve">Certain Glass Fibre and articles thereof</t>
  </si>
  <si>
    <t xml:space="preserve">IND-AD-588</t>
  </si>
  <si>
    <t xml:space="preserve">Seamless Tubes/Pipes &amp; Hollow Profiles of Iron/Alloy or Non-Alloy Steel (other than cast iron) </t>
  </si>
  <si>
    <t xml:space="preserve">investigation was terminated due to lack of "complete information" provided by the supporters of the application.</t>
  </si>
  <si>
    <t xml:space="preserve">IND-AD-589</t>
  </si>
  <si>
    <t xml:space="preserve">PVC Flex Films</t>
  </si>
  <si>
    <t xml:space="preserve">IND-AD-590</t>
  </si>
  <si>
    <t xml:space="preserve">domestic industry submitted its withdrawal letter on 05/12/2011</t>
  </si>
  <si>
    <t xml:space="preserve">IND-AD-591</t>
  </si>
  <si>
    <t xml:space="preserve">IND-AD-592</t>
  </si>
  <si>
    <t xml:space="preserve">IND-AD-593</t>
  </si>
  <si>
    <t xml:space="preserve">Hot Rolled Flat Products of Stainless Steel</t>
  </si>
  <si>
    <t xml:space="preserve">IND-AD-594</t>
  </si>
  <si>
    <t xml:space="preserve">IND-AD-595</t>
  </si>
  <si>
    <t xml:space="preserve">IND-AD-596</t>
  </si>
  <si>
    <t xml:space="preserve">IND-AD-597</t>
  </si>
  <si>
    <t xml:space="preserve">IND-AD-598</t>
  </si>
  <si>
    <t xml:space="preserve">Azodicarbonamide (ADC)</t>
  </si>
  <si>
    <t xml:space="preserve">IND-AD-599</t>
  </si>
  <si>
    <t xml:space="preserve">IND-AD-600</t>
  </si>
  <si>
    <t xml:space="preserve">IND-AD-601</t>
  </si>
  <si>
    <t xml:space="preserve">IND-AD-602</t>
  </si>
  <si>
    <t xml:space="preserve">Norway</t>
  </si>
  <si>
    <t xml:space="preserve">NOR</t>
  </si>
  <si>
    <t xml:space="preserve">IND-AD-603</t>
  </si>
  <si>
    <t xml:space="preserve">Paranitroaniline (PNA)</t>
  </si>
  <si>
    <t xml:space="preserve">IND-AD-604</t>
  </si>
  <si>
    <t xml:space="preserve">Stainless Steel Cold Rolled Flat Products</t>
  </si>
  <si>
    <t xml:space="preserve">withdrawal letter was submitted on 07/14/2011; the investigated products are specified as "200 series having width below 600 mm."</t>
  </si>
  <si>
    <t xml:space="preserve">IND-AD-605</t>
  </si>
  <si>
    <t xml:space="preserve">IND-AD-606</t>
  </si>
  <si>
    <t xml:space="preserve">IND-AD-607</t>
  </si>
  <si>
    <t xml:space="preserve">G/ADP/N/237/IND</t>
  </si>
  <si>
    <t xml:space="preserve">the investigated products are specified as "400 series having width below 600 mm."</t>
  </si>
  <si>
    <t xml:space="preserve">IND-AD-608</t>
  </si>
  <si>
    <t xml:space="preserve">IND-AD-609</t>
  </si>
  <si>
    <t xml:space="preserve">IND-AD-610</t>
  </si>
  <si>
    <t xml:space="preserve">Soda Ash</t>
  </si>
  <si>
    <t xml:space="preserve">IND-AD-611</t>
  </si>
  <si>
    <t xml:space="preserve">IND-AD-612</t>
  </si>
  <si>
    <t xml:space="preserve">Kenya</t>
  </si>
  <si>
    <t xml:space="preserve">KEN</t>
  </si>
  <si>
    <t xml:space="preserve">IND-AD-613</t>
  </si>
  <si>
    <t xml:space="preserve">Pakistan</t>
  </si>
  <si>
    <t xml:space="preserve">PAK</t>
  </si>
  <si>
    <t xml:space="preserve">IND-AD-614</t>
  </si>
  <si>
    <t xml:space="preserve">IND-AD-615</t>
  </si>
  <si>
    <t xml:space="preserve">IND-AD-616</t>
  </si>
  <si>
    <t xml:space="preserve">IND-AD-617</t>
  </si>
  <si>
    <t xml:space="preserve">Opal Glassware</t>
  </si>
  <si>
    <t xml:space="preserve">IND-AD-618</t>
  </si>
  <si>
    <t xml:space="preserve">IND-AD-619</t>
  </si>
  <si>
    <t xml:space="preserve">IND-AD-620</t>
  </si>
  <si>
    <t xml:space="preserve">IND-AD-621</t>
  </si>
  <si>
    <t xml:space="preserve">IND-AD-622</t>
  </si>
  <si>
    <t xml:space="preserve">IND-AD-623</t>
  </si>
  <si>
    <t xml:space="preserve">Morpholine</t>
  </si>
  <si>
    <t xml:space="preserve">G/ADP/N/230/IND</t>
  </si>
  <si>
    <t xml:space="preserve">IND-AD-624</t>
  </si>
  <si>
    <t xml:space="preserve">IND-AD-625</t>
  </si>
  <si>
    <t xml:space="preserve">IND-AD-626</t>
  </si>
  <si>
    <t xml:space="preserve">IND-AD-627</t>
  </si>
  <si>
    <t xml:space="preserve">Geogrid/Geostrips/Geostraps made of Polyester or Glass Fiber in all its forms (including all widths and lengths)</t>
  </si>
  <si>
    <t xml:space="preserve">IND-AD-628</t>
  </si>
  <si>
    <t xml:space="preserve">excluding imports from Sweden</t>
  </si>
  <si>
    <t xml:space="preserve">IND-AD-629</t>
  </si>
  <si>
    <t xml:space="preserve">Phosphoric Acid of all grades and all concentrations (excluding Agriculture/Fertilizer Grade)</t>
  </si>
  <si>
    <t xml:space="preserve">IND-AD-630</t>
  </si>
  <si>
    <t xml:space="preserve">IND-AD-631</t>
  </si>
  <si>
    <t xml:space="preserve">Phthalic Anhydride</t>
  </si>
  <si>
    <t xml:space="preserve">IND-AD-632</t>
  </si>
  <si>
    <t xml:space="preserve">IND-AD-633</t>
  </si>
  <si>
    <t xml:space="preserve">IND-AD-634</t>
  </si>
  <si>
    <t xml:space="preserve">Grinding Media Balls (excluding Forged Grinding Media Balls)</t>
  </si>
  <si>
    <t xml:space="preserve">IND-AD-635</t>
  </si>
  <si>
    <t xml:space="preserve">IND-AD-636</t>
  </si>
  <si>
    <t xml:space="preserve">Digital Offset Printing Plates</t>
  </si>
  <si>
    <t xml:space="preserve">IND-AD-637</t>
  </si>
  <si>
    <t xml:space="preserve">IND-AD-638</t>
  </si>
  <si>
    <t xml:space="preserve">Plain Gypsum Plaster Boards</t>
  </si>
  <si>
    <t xml:space="preserve">G/ADP/N/244/IND</t>
  </si>
  <si>
    <t xml:space="preserve">IND-AD-639</t>
  </si>
  <si>
    <t xml:space="preserve">IND-AD-640</t>
  </si>
  <si>
    <t xml:space="preserve">IND-AD-641</t>
  </si>
  <si>
    <t xml:space="preserve">IND-AD-642</t>
  </si>
  <si>
    <t xml:space="preserve">IND-AD-643</t>
  </si>
  <si>
    <t xml:space="preserve">Certain Resin or Other Organic Substances</t>
  </si>
  <si>
    <t xml:space="preserve">G/ADP/N/252/IND</t>
  </si>
  <si>
    <t xml:space="preserve">the investigated products are specified as "bonded wood or ligneous fibre boards of thickness below 6mm, except insulation boards, laminated fibre boards and boards which are not bonded either by resin or other organic substances"</t>
  </si>
  <si>
    <t xml:space="preserve">IND-AD-644</t>
  </si>
  <si>
    <t xml:space="preserve">IND-AD-645</t>
  </si>
  <si>
    <t xml:space="preserve">IND-AD-646</t>
  </si>
  <si>
    <t xml:space="preserve">IND-AD-647</t>
  </si>
  <si>
    <t xml:space="preserve">IND-AD-648</t>
  </si>
  <si>
    <t xml:space="preserve">IND-AD-649</t>
  </si>
  <si>
    <t xml:space="preserve">Cefadroxil Monohydrate</t>
  </si>
  <si>
    <t xml:space="preserve">IND-AD-650</t>
  </si>
  <si>
    <t xml:space="preserve">Electrical Insulators</t>
  </si>
  <si>
    <t xml:space="preserve">withdrawal letter was submitted on 02/27/2013</t>
  </si>
  <si>
    <t xml:space="preserve">IND-AD-651</t>
  </si>
  <si>
    <t xml:space="preserve">IND-AD-652</t>
  </si>
  <si>
    <t xml:space="preserve">Meta Phenylene Diamine (MPDA)</t>
  </si>
  <si>
    <t xml:space="preserve">G/ADP/N/259/IND</t>
  </si>
  <si>
    <t xml:space="preserve">IND-AD-653</t>
  </si>
  <si>
    <t xml:space="preserve">Sodium Perchlorate</t>
  </si>
  <si>
    <t xml:space="preserve">IND-AD-654</t>
  </si>
  <si>
    <t xml:space="preserve">4-4 Diamini Stilbene 2-2 Disulphonic Acid (DASDA)</t>
  </si>
  <si>
    <t xml:space="preserve">IND-AD-655</t>
  </si>
  <si>
    <t xml:space="preserve">Peroxosulphates (also known as Persulphates)</t>
  </si>
  <si>
    <t xml:space="preserve">IND-AD-656</t>
  </si>
  <si>
    <t xml:space="preserve">IND-AD-657</t>
  </si>
  <si>
    <t xml:space="preserve">IND-AD-658</t>
  </si>
  <si>
    <t xml:space="preserve">Red Phosphorous</t>
  </si>
  <si>
    <t xml:space="preserve">IND-AD-659</t>
  </si>
  <si>
    <t xml:space="preserve">Polyvinyl Chloride (PVC) Suspension Grade Resin</t>
  </si>
  <si>
    <t xml:space="preserve">IND-AD-660</t>
  </si>
  <si>
    <t xml:space="preserve">IND-AD-661</t>
  </si>
  <si>
    <t xml:space="preserve">Solar Cells</t>
  </si>
  <si>
    <t xml:space="preserve">products are specified as "whether or not assembled partially or fully in modules or panels or on glass or some other suitable substrates"</t>
  </si>
  <si>
    <t xml:space="preserve">IND-AD-662</t>
  </si>
  <si>
    <t xml:space="preserve">IND-AD-663</t>
  </si>
  <si>
    <t xml:space="preserve">IND-AD-664</t>
  </si>
  <si>
    <t xml:space="preserve">IND-AD-665</t>
  </si>
  <si>
    <t xml:space="preserve">Cast Aluminum Alloy Wheels or Alloy Road Wheels used in Motor Vehicles</t>
  </si>
  <si>
    <t xml:space="preserve">G/ADP/N/272/IND</t>
  </si>
  <si>
    <t xml:space="preserve">products are specified as "whether or not attached with their accessories, of a size in diameters ranging from 12 inches to 24 inches" </t>
  </si>
  <si>
    <t xml:space="preserve">IND-AD-666</t>
  </si>
  <si>
    <t xml:space="preserve">IND-AD-667</t>
  </si>
  <si>
    <t xml:space="preserve">IND-AD-668</t>
  </si>
  <si>
    <t xml:space="preserve">IND-AD-669</t>
  </si>
  <si>
    <t xml:space="preserve">IND-AD-670</t>
  </si>
  <si>
    <t xml:space="preserve">IND-AD-671</t>
  </si>
  <si>
    <t xml:space="preserve">Clear Float Glass</t>
  </si>
  <si>
    <t xml:space="preserve">G/ADP/N/265/IND</t>
  </si>
  <si>
    <t xml:space="preserve">IND-AD-672</t>
  </si>
  <si>
    <t xml:space="preserve">IND-AD-673</t>
  </si>
  <si>
    <t xml:space="preserve">IND-AD-674</t>
  </si>
  <si>
    <t xml:space="preserve">IND-AD-675</t>
  </si>
  <si>
    <t xml:space="preserve">IND-AD-676</t>
  </si>
  <si>
    <t xml:space="preserve">Graphite Electrodes of all diameters</t>
  </si>
  <si>
    <t xml:space="preserve">IND-AD-677</t>
  </si>
  <si>
    <t xml:space="preserve">Sodium Nitrate</t>
  </si>
  <si>
    <t xml:space="preserve">IND-AD-678</t>
  </si>
  <si>
    <t xml:space="preserve">IND-AD-679</t>
  </si>
  <si>
    <t xml:space="preserve">IND-AD-680</t>
  </si>
  <si>
    <t xml:space="preserve">IND-AD-681</t>
  </si>
  <si>
    <t xml:space="preserve">USB Flash Drives</t>
  </si>
  <si>
    <t xml:space="preserve">IND-AD-682</t>
  </si>
  <si>
    <t xml:space="preserve">IND-AD-683</t>
  </si>
  <si>
    <t xml:space="preserve">IND-AD-684</t>
  </si>
  <si>
    <t xml:space="preserve">IND-AD-685</t>
  </si>
  <si>
    <t xml:space="preserve">Flexible Slabstock Polyol</t>
  </si>
  <si>
    <t xml:space="preserve">IND-AD-686</t>
  </si>
  <si>
    <t xml:space="preserve">IND-AD-687</t>
  </si>
  <si>
    <t xml:space="preserve">IND-AD-688</t>
  </si>
  <si>
    <t xml:space="preserve">IND-AD-689</t>
  </si>
  <si>
    <t xml:space="preserve">IND-AD-690</t>
  </si>
  <si>
    <t xml:space="preserve">IND-AD-691</t>
  </si>
  <si>
    <t xml:space="preserve">Purified Terephthalic Acid</t>
  </si>
  <si>
    <t xml:space="preserve">final decision: imports were found to be negligible</t>
  </si>
  <si>
    <t xml:space="preserve">IND-AD-692</t>
  </si>
  <si>
    <t xml:space="preserve">IND-AD-693</t>
  </si>
  <si>
    <t xml:space="preserve">IND-AD-694</t>
  </si>
  <si>
    <t xml:space="preserve">IND-AD-695</t>
  </si>
  <si>
    <t xml:space="preserve">Electronic Calculators</t>
  </si>
  <si>
    <t xml:space="preserve">IND-AD-696</t>
  </si>
  <si>
    <t xml:space="preserve">Sheet Glass</t>
  </si>
  <si>
    <t xml:space="preserve">IND-AD-697</t>
  </si>
  <si>
    <t xml:space="preserve">Poly Vinyl Chloride Paste/Emulsion Resin</t>
  </si>
  <si>
    <t xml:space="preserve">IND-AD-698</t>
  </si>
  <si>
    <t xml:space="preserve">IND-AD-699</t>
  </si>
  <si>
    <t xml:space="preserve">Egypt</t>
  </si>
  <si>
    <t xml:space="preserve">EGY</t>
  </si>
  <si>
    <t xml:space="preserve">withdrawal letter was submitted on 12/23/2014</t>
  </si>
  <si>
    <t xml:space="preserve">IND-AD-700</t>
  </si>
  <si>
    <t xml:space="preserve">Sodium Citrate</t>
  </si>
  <si>
    <t xml:space="preserve">IND-AD-701</t>
  </si>
  <si>
    <t xml:space="preserve">Hot-Rolled Flat Products of Stainless Steel 304 series</t>
  </si>
  <si>
    <t xml:space="preserve">IND-AD-702</t>
  </si>
  <si>
    <t xml:space="preserve">IND-AD-703</t>
  </si>
  <si>
    <t xml:space="preserve">IND-AD-704</t>
  </si>
  <si>
    <t xml:space="preserve">Hexamine</t>
  </si>
  <si>
    <t xml:space="preserve">G/ADP/N/280/IND</t>
  </si>
  <si>
    <t xml:space="preserve">IND-AD-705</t>
  </si>
  <si>
    <t xml:space="preserve">IND-AD-706</t>
  </si>
  <si>
    <t xml:space="preserve">IND-AD-707</t>
  </si>
  <si>
    <t xml:space="preserve">IND-AD-708</t>
  </si>
  <si>
    <t xml:space="preserve">Diketopyrrolo Pyrrole Pigment Red 254(DPP Red 254)</t>
  </si>
  <si>
    <t xml:space="preserve">IND-AD-709</t>
  </si>
  <si>
    <t xml:space="preserve">IND-AD-710</t>
  </si>
  <si>
    <t xml:space="preserve">Gliclazide</t>
  </si>
  <si>
    <t xml:space="preserve">IND-AD-711</t>
  </si>
  <si>
    <t xml:space="preserve">Albendazole</t>
  </si>
  <si>
    <t xml:space="preserve">IND-AD-712</t>
  </si>
  <si>
    <t xml:space="preserve">Plastic Processing Machines or Injection Moulding Machines</t>
  </si>
  <si>
    <t xml:space="preserve">IND-AD-713</t>
  </si>
  <si>
    <t xml:space="preserve">IND-AD-714</t>
  </si>
  <si>
    <t xml:space="preserve">IND-AD-715</t>
  </si>
  <si>
    <t xml:space="preserve">IND-AD-716</t>
  </si>
  <si>
    <t xml:space="preserve">IND-AD-717</t>
  </si>
  <si>
    <t xml:space="preserve">IND-AD-718</t>
  </si>
  <si>
    <t xml:space="preserve">IND-AD-719</t>
  </si>
  <si>
    <t xml:space="preserve">Melamine Tableware and Kitchenware Products</t>
  </si>
  <si>
    <t xml:space="preserve">IND-AD-720</t>
  </si>
  <si>
    <t xml:space="preserve">IND-AD-721</t>
  </si>
  <si>
    <t xml:space="preserve">IND-AD-722</t>
  </si>
  <si>
    <t xml:space="preserve">2-Ethyl Hexanol</t>
  </si>
  <si>
    <t xml:space="preserve">IND-AD-723</t>
  </si>
  <si>
    <t xml:space="preserve">IND-AD-724</t>
  </si>
  <si>
    <t xml:space="preserve">IND-AD-725</t>
  </si>
  <si>
    <t xml:space="preserve">IND-AD-726</t>
  </si>
  <si>
    <t xml:space="preserve">IND-AD-727</t>
  </si>
  <si>
    <t xml:space="preserve">IND-AD-728</t>
  </si>
  <si>
    <t xml:space="preserve">IND-AD-729</t>
  </si>
  <si>
    <t xml:space="preserve">N-Butyl Alcohol</t>
  </si>
  <si>
    <t xml:space="preserve">IND-AD-730</t>
  </si>
  <si>
    <t xml:space="preserve">IND-AD-731</t>
  </si>
  <si>
    <t xml:space="preserve">IND-AD-732</t>
  </si>
  <si>
    <t xml:space="preserve">IND-AD-733</t>
  </si>
  <si>
    <t xml:space="preserve">IND-AD-734</t>
  </si>
  <si>
    <t xml:space="preserve">Mulberry Raw Silk</t>
  </si>
  <si>
    <t xml:space="preserve">IND-AD-735</t>
  </si>
  <si>
    <t xml:space="preserve">Methyl Acetoacetate</t>
  </si>
  <si>
    <t xml:space="preserve">IND-AD-736</t>
  </si>
  <si>
    <t xml:space="preserve">IND-AD-737</t>
  </si>
  <si>
    <t xml:space="preserve">withdrawal letter was submitted on 10/08/2015</t>
  </si>
  <si>
    <t xml:space="preserve">IND-AD-738</t>
  </si>
  <si>
    <t xml:space="preserve">IND-AD-739</t>
  </si>
  <si>
    <t xml:space="preserve">IND-AD-740</t>
  </si>
  <si>
    <t xml:space="preserve">products are specified as "having thickness of 6mm and above"</t>
  </si>
  <si>
    <t xml:space="preserve">IND-AD-741</t>
  </si>
  <si>
    <t xml:space="preserve">IND-AD-742</t>
  </si>
  <si>
    <t xml:space="preserve">IND-AD-743</t>
  </si>
  <si>
    <t xml:space="preserve">IND-AD-744</t>
  </si>
  <si>
    <t xml:space="preserve">IND-AD-745</t>
  </si>
  <si>
    <t xml:space="preserve">IND-AD-746</t>
  </si>
  <si>
    <t xml:space="preserve">IND-AD-747</t>
  </si>
  <si>
    <t xml:space="preserve">Seamless Tubes/Pipes &amp; Hollow Profiles of Iron (alloy or non-alloy steel)</t>
  </si>
  <si>
    <t xml:space="preserve">products are specified as “other than cast iron and stainless steel, whether hot finished or cold drawn or cold rolled of an external diameter not exceeding 355.6 mm or 14’’ OD”</t>
  </si>
  <si>
    <t xml:space="preserve">IND-AD-748</t>
  </si>
  <si>
    <t xml:space="preserve">IND-AD-749</t>
  </si>
  <si>
    <t xml:space="preserve">IND-AD-750</t>
  </si>
  <si>
    <t xml:space="preserve">IND-AD-751</t>
  </si>
  <si>
    <t xml:space="preserve">IND-AD-752</t>
  </si>
  <si>
    <t xml:space="preserve">Glazed/Unglazed Porcelain/Vitrified Tiles</t>
  </si>
  <si>
    <t xml:space="preserve">products are specified as "polished or unpolished finish with less than 3% water absorbtion"</t>
  </si>
  <si>
    <t xml:space="preserve">IND-AD-753</t>
  </si>
  <si>
    <t xml:space="preserve">AA Dry Cell Batteries</t>
  </si>
  <si>
    <t xml:space="preserve">IND-AD-754</t>
  </si>
  <si>
    <t xml:space="preserve">IND-AD-755</t>
  </si>
  <si>
    <t xml:space="preserve">Jute Product</t>
  </si>
  <si>
    <t xml:space="preserve">IND-AD-756</t>
  </si>
  <si>
    <t xml:space="preserve">IND-AD-757</t>
  </si>
  <si>
    <t xml:space="preserve">Linear Alkyl Benzene</t>
  </si>
  <si>
    <t xml:space="preserve">IND-AD-758</t>
  </si>
  <si>
    <t xml:space="preserve">IND-AD-759</t>
  </si>
  <si>
    <t xml:space="preserve">IND-AD-760</t>
  </si>
  <si>
    <t xml:space="preserve">Aluminium Foil</t>
  </si>
  <si>
    <t xml:space="preserve">IND-AD-761</t>
  </si>
  <si>
    <t xml:space="preserve">IND-AD-762</t>
  </si>
  <si>
    <t xml:space="preserve">Axle for Trailers</t>
  </si>
  <si>
    <t xml:space="preserve">IND-AD-763</t>
  </si>
  <si>
    <t xml:space="preserve">Low Ash Metallurgical Coke</t>
  </si>
  <si>
    <t xml:space="preserve">IND-AD-764</t>
  </si>
  <si>
    <t xml:space="preserve">HS_CODE</t>
  </si>
  <si>
    <t xml:space="preserve">HS_DIGITS</t>
  </si>
  <si>
    <t xml:space="preserve">040500</t>
  </si>
  <si>
    <t xml:space="preserve">final findings refer to HS_CODE 32 only</t>
  </si>
  <si>
    <t xml:space="preserve">39046100 in the Indian Trade Classification based on Harmonized system</t>
  </si>
  <si>
    <t xml:space="preserve">the goods have also been cleared under 38249000, 39019000 and 40021900</t>
  </si>
  <si>
    <t xml:space="preserve">added in the final findings; revoked in the amendment; 54024400, 54024700, and 54044600 were added in the amendment</t>
  </si>
  <si>
    <t xml:space="preserve">revoked in the amendment</t>
  </si>
  <si>
    <t xml:space="preserve">excluding 540210</t>
  </si>
  <si>
    <t xml:space="preserve">added in the final findings</t>
  </si>
  <si>
    <t xml:space="preserve">amended to 5402 on 07/02/2007</t>
  </si>
  <si>
    <t xml:space="preserve">the product has been reported under customs classification 87089100 also</t>
  </si>
  <si>
    <t xml:space="preserve">preliminary findings mention 29224990, 29420031, 29419090, and 29420011 also</t>
  </si>
  <si>
    <t xml:space="preserve">excluded from preliminary and final measures</t>
  </si>
  <si>
    <t xml:space="preserve">excluded from preliminary measures</t>
  </si>
  <si>
    <t xml:space="preserve">excluding 70199000</t>
  </si>
  <si>
    <t xml:space="preserve">the investigated products are specified as "whether hot finished or cold drawn or cold rolled, of an external diameter not exceeding 273 mm or 10."</t>
  </si>
  <si>
    <t xml:space="preserve">excluded from final measure</t>
  </si>
  <si>
    <t xml:space="preserve">there have been imports of the subject goods under other headings such as 37013000, 37040090, 37051000, 76069191 and 76069290 as well </t>
  </si>
  <si>
    <t xml:space="preserve">final notice specifies subject products as USB Flash Drives falling under 8471, 8473, 8504, 8517, 8519, 8523, 8524, 8538, 8542, and 8543</t>
  </si>
  <si>
    <t xml:space="preserve">final notice specifies subject products as Electronic Calculators falling under 8470</t>
  </si>
  <si>
    <t xml:space="preserve">subject products are a subset of the HS classification</t>
  </si>
  <si>
    <t xml:space="preserve">there have been imports of the subject goods under other headings such as 32041111, 32041630, 32041711, 32041719, 32041720, 32041760, 32041973, 32041984, 32049000, 32061110, and 32064990 as well; final notice specified subject products as products falling under 3204 or 3206</t>
  </si>
  <si>
    <t xml:space="preserve">there have been imports of the subject goods under other headings such as 29110090, 29121990, 29215990, 29241900, 29270090, 29309099, 29329900, 29331990, 29335990, 29339900, 29349900, 29350090, 29371900, 29419011, 29419090, 29420011, 29420090, 38220011, and 38220019 as well</t>
  </si>
  <si>
    <t xml:space="preserve">there have been imports of the subject goods under other headings such as 23099090, 29331100, 29332990, 29335990, 29339090, and 29419090 as well</t>
  </si>
  <si>
    <t xml:space="preserve">there have been imports of the subject goods under other headings such as 7003, 7004, 7005, 7009, 7019, 7013, 7015, 7016, 7018, and 7020</t>
  </si>
  <si>
    <t xml:space="preserve">there have been imports of the subject goods under other headings such as 27040090, 27040010, and 27040020</t>
  </si>
  <si>
    <t xml:space="preserve">D_FIRM</t>
  </si>
  <si>
    <t xml:space="preserve">PET</t>
  </si>
  <si>
    <t xml:space="preserve">Pvc Resin Manufactures Association</t>
  </si>
  <si>
    <t xml:space="preserve">Kesar Petroproducts Ltd</t>
  </si>
  <si>
    <t xml:space="preserve">Indian Ibb Manufacturers' Association</t>
  </si>
  <si>
    <t xml:space="preserve">Vinati Organics Ltd</t>
  </si>
  <si>
    <t xml:space="preserve">Herdilla Chemicals Ltd</t>
  </si>
  <si>
    <t xml:space="preserve">Alpha Drug India Ltd</t>
  </si>
  <si>
    <t xml:space="preserve">Kores (India) Ltd</t>
  </si>
  <si>
    <t xml:space="preserve">Bakul Aromatics &amp; Chemicals Ltd</t>
  </si>
  <si>
    <t xml:space="preserve">Suven Pharma Ltd</t>
  </si>
  <si>
    <t xml:space="preserve">Gujarat Apar Polymers Ltd</t>
  </si>
  <si>
    <t xml:space="preserve">Universal Chemicals &amp; Industries Pvt Ltd</t>
  </si>
  <si>
    <t xml:space="preserve">Magnesite Association of India (16/20 Producers)</t>
  </si>
  <si>
    <t xml:space="preserve">The  Ferro Alloy  Corporation  (Facor)</t>
  </si>
  <si>
    <t xml:space="preserve">Ferro Alloy Corporation Ltd</t>
  </si>
  <si>
    <t xml:space="preserve">Cyanides &amp; Chemicals Company (a Unit of Hindustan Development Corporation Ltd)</t>
  </si>
  <si>
    <t xml:space="preserve">Gujarat Alkalis and Chemicals Ltd</t>
  </si>
  <si>
    <t xml:space="preserve">West Bengal Pharmaceutical and Phytochemical Development Corporation Ltd</t>
  </si>
  <si>
    <t xml:space="preserve">Synthetic &amp;   Chemicals Ltd</t>
  </si>
  <si>
    <t xml:space="preserve">United Catalysts India Ltd</t>
  </si>
  <si>
    <t xml:space="preserve">Projects &amp; Development India Ltd</t>
  </si>
  <si>
    <t xml:space="preserve">Ici</t>
  </si>
  <si>
    <t xml:space="preserve">Rashtriya Chemicals &amp; Fertilizers Ltd</t>
  </si>
  <si>
    <t xml:space="preserve">Indian Oil Corporation Ltd</t>
  </si>
  <si>
    <t xml:space="preserve">Indian Acrylic Ltd</t>
  </si>
  <si>
    <t xml:space="preserve">Pasupati Acrylon Ltd</t>
  </si>
  <si>
    <t xml:space="preserve">Forum of Acrylic Fibre Manufacturer</t>
  </si>
  <si>
    <t xml:space="preserve">Jk Synthetics Ltd</t>
  </si>
  <si>
    <t xml:space="preserve">Consolidated Fibre and Chemical Ltd</t>
  </si>
  <si>
    <t xml:space="preserve">Indian Graphite Manufacturers Association</t>
  </si>
  <si>
    <t xml:space="preserve">India Graphite Manufacturer'S Association</t>
  </si>
  <si>
    <t xml:space="preserve">Heg Ltd</t>
  </si>
  <si>
    <t xml:space="preserve">Graphite India Ltd</t>
  </si>
  <si>
    <t xml:space="preserve">Carbon Everflow Ltd</t>
  </si>
  <si>
    <t xml:space="preserve">Indian Newsprint Manufacturers Association</t>
  </si>
  <si>
    <t xml:space="preserve">The Bombay Dying &amp; Manufacturing Company Ltd</t>
  </si>
  <si>
    <t xml:space="preserve">Reliance Industries Ltd</t>
  </si>
  <si>
    <t xml:space="preserve">Svc Superchem Ltd</t>
  </si>
  <si>
    <t xml:space="preserve">Indian Petrochemicals Corporation Ltd</t>
  </si>
  <si>
    <t xml:space="preserve">Ambalal Sarabhai Enterprises Ltd</t>
  </si>
  <si>
    <t xml:space="preserve">Southern Magnesium and Chemicals Ltd</t>
  </si>
  <si>
    <t xml:space="preserve">Bla Industries Ltd</t>
  </si>
  <si>
    <t xml:space="preserve">Industries and Commerce Association</t>
  </si>
  <si>
    <t xml:space="preserve">Polystyrene Producers Association</t>
  </si>
  <si>
    <t xml:space="preserve">Supreme Petrochemical Ltd</t>
  </si>
  <si>
    <t xml:space="preserve">Mcdowell &amp; Co Ltd (Hindustan Polymers Ltd)</t>
  </si>
  <si>
    <t xml:space="preserve">Rajasthan Polymers and Resins Ltd</t>
  </si>
  <si>
    <t xml:space="preserve">Steel Authority of India Ltd</t>
  </si>
  <si>
    <t xml:space="preserve">Essar Steel Ltd</t>
  </si>
  <si>
    <t xml:space="preserve">Tata Iron &amp; Steel Company Ltd</t>
  </si>
  <si>
    <t xml:space="preserve">Lloyds Steel Industries Ltd</t>
  </si>
  <si>
    <t xml:space="preserve">Tata Iron &amp; Steel Ltd</t>
  </si>
  <si>
    <t xml:space="preserve">Lloyds Steel Ltd</t>
  </si>
  <si>
    <t xml:space="preserve">Birla Periclase</t>
  </si>
  <si>
    <t xml:space="preserve">Artemis Pharmaceuticals Ltd</t>
  </si>
  <si>
    <t xml:space="preserve">Forum for Acrylic Fibre Manufacturers</t>
  </si>
  <si>
    <t xml:space="preserve">Vardhaman Acrylics Ltd</t>
  </si>
  <si>
    <t xml:space="preserve">Altek Lammertz Needles Ltd</t>
  </si>
  <si>
    <t xml:space="preserve">Industrial Chemicals and Monomers Ltd</t>
  </si>
  <si>
    <t xml:space="preserve">Birla Corp Ltd</t>
  </si>
  <si>
    <t xml:space="preserve">Tecil Chemicals and Hydro Power Ltd</t>
  </si>
  <si>
    <t xml:space="preserve">Panyam Cement and Mineral Industries Ltd</t>
  </si>
  <si>
    <t xml:space="preserve">Shriram Vinyl and Chemical Industries</t>
  </si>
  <si>
    <t xml:space="preserve">Benzo Petro International Ltd</t>
  </si>
  <si>
    <t xml:space="preserve">Sonar Chemicals</t>
  </si>
  <si>
    <t xml:space="preserve">Benzo Chemicals Industries</t>
  </si>
  <si>
    <t xml:space="preserve">Kk Poonja &amp; Sons</t>
  </si>
  <si>
    <t xml:space="preserve">Percynic Chemicals</t>
  </si>
  <si>
    <t xml:space="preserve">Citurgia Bio-Chemicals Ltd</t>
  </si>
  <si>
    <t xml:space="preserve">Synthetics and Chemicals Ltd</t>
  </si>
  <si>
    <t xml:space="preserve">Automotive Tyre Manufactures Associatin (Atma)</t>
  </si>
  <si>
    <t xml:space="preserve">Rishiroop Polymers Ltd</t>
  </si>
  <si>
    <t xml:space="preserve">Apar Ltd</t>
  </si>
  <si>
    <t xml:space="preserve">Apcotex Lattices</t>
  </si>
  <si>
    <t xml:space="preserve">Herdilla Unimers Ltd</t>
  </si>
  <si>
    <t xml:space="preserve">Indian Hard Ferrite Manufacturers Association</t>
  </si>
  <si>
    <t xml:space="preserve">Magnetix (India) Ltd</t>
  </si>
  <si>
    <t xml:space="preserve">Gp Electronics Ltd</t>
  </si>
  <si>
    <t xml:space="preserve">Permanent Magnets Ltd</t>
  </si>
  <si>
    <t xml:space="preserve">Ferro Magnets and Alloyed Produce Ltd</t>
  </si>
  <si>
    <t xml:space="preserve">Dgp Hindoday</t>
  </si>
  <si>
    <t xml:space="preserve">Aagrola Magnetics Pvt Ltd</t>
  </si>
  <si>
    <t xml:space="preserve">Indian Petrochemical Corp</t>
  </si>
  <si>
    <t xml:space="preserve">Ferro Alloys Corp Ltd</t>
  </si>
  <si>
    <t xml:space="preserve">Hindustan Fluorocarbons Ltd</t>
  </si>
  <si>
    <t xml:space="preserve">Indo Rama Synthetics (I) Ltd</t>
  </si>
  <si>
    <t xml:space="preserve">Jct</t>
  </si>
  <si>
    <t xml:space="preserve">Association of Synthetic Fibre Industry</t>
  </si>
  <si>
    <t xml:space="preserve">Nrc Ltd</t>
  </si>
  <si>
    <t xml:space="preserve">Srf Ltd</t>
  </si>
  <si>
    <t xml:space="preserve">Nirylon Ltd</t>
  </si>
  <si>
    <t xml:space="preserve">Century Enka Ltd</t>
  </si>
  <si>
    <t xml:space="preserve">Baroda Rayon Corpn Ltd</t>
  </si>
  <si>
    <t xml:space="preserve">Cyanide and Chemicals Co</t>
  </si>
  <si>
    <t xml:space="preserve">Gujarat Alkalies &amp; Chemicals Ltd</t>
  </si>
  <si>
    <t xml:space="preserve">Shree Krishna Paper Mills and Industries Ltd</t>
  </si>
  <si>
    <t xml:space="preserve">Indian Acrylics Ltd</t>
  </si>
  <si>
    <t xml:space="preserve">Forum of Acrylic Fibre Manufacturers</t>
  </si>
  <si>
    <t xml:space="preserve">Consolidated Fibre and Chemicals Ltd</t>
  </si>
  <si>
    <t xml:space="preserve">Kores India Ltd</t>
  </si>
  <si>
    <t xml:space="preserve">Tcm Ltd</t>
  </si>
  <si>
    <t xml:space="preserve">Bilaspur Baryters and Chemical Pvt Ltd</t>
  </si>
  <si>
    <t xml:space="preserve">Rayalseema Chemicals</t>
  </si>
  <si>
    <t xml:space="preserve">Rk Industrial Chemicals</t>
  </si>
  <si>
    <t xml:space="preserve">Victory Chemicals Pvt Ltd</t>
  </si>
  <si>
    <t xml:space="preserve">Baryles Chemie (India) Pvt Ltd</t>
  </si>
  <si>
    <t xml:space="preserve">Gujrat Apar Polymers Ltd</t>
  </si>
  <si>
    <t xml:space="preserve">Association of Seamless Tubes Manufacturers</t>
  </si>
  <si>
    <t xml:space="preserve">Maharashtra Seamless Ltd</t>
  </si>
  <si>
    <t xml:space="preserve">Kalyani Seamless Tubes Ltd</t>
  </si>
  <si>
    <t xml:space="preserve">Indian Seamless Metal Tubes Ltd</t>
  </si>
  <si>
    <t xml:space="preserve">Tata Iron &amp; Steel Co Ltd</t>
  </si>
  <si>
    <t xml:space="preserve">Bhel</t>
  </si>
  <si>
    <t xml:space="preserve">Sterlite Industries Ltd</t>
  </si>
  <si>
    <t xml:space="preserve">Birla Vxl Ltd</t>
  </si>
  <si>
    <t xml:space="preserve">Dcw</t>
  </si>
  <si>
    <t xml:space="preserve">Gujarat Heavy Chemicals Ltd</t>
  </si>
  <si>
    <t xml:space="preserve">Tata Chemicals Ltd</t>
  </si>
  <si>
    <t xml:space="preserve">Tuticorm Alkali Chemials and Fertilizers Ltd</t>
  </si>
  <si>
    <t xml:space="preserve">Punjab National Fertilizers &amp; Chemicals Ltd</t>
  </si>
  <si>
    <t xml:space="preserve">Aarti Drugs Ltd</t>
  </si>
  <si>
    <t xml:space="preserve">Aarey Drugs and Pharmaceuticals Ltd</t>
  </si>
  <si>
    <t xml:space="preserve">Oxo Alcohols Industries Association</t>
  </si>
  <si>
    <t xml:space="preserve">Indu Nissan Oxo Chemical Industries Ltd</t>
  </si>
  <si>
    <t xml:space="preserve">National Organic Chem Industries Ltd</t>
  </si>
  <si>
    <t xml:space="preserve">Andhra Petro Chem Ltd</t>
  </si>
  <si>
    <t xml:space="preserve">The New India Industries Ltd (Nii)</t>
  </si>
  <si>
    <t xml:space="preserve">Hindustan Photo Film Manufacturing Comp Ltd</t>
  </si>
  <si>
    <t xml:space="preserve">Hindustan Organic Chemicals Ltd</t>
  </si>
  <si>
    <t xml:space="preserve">Narmada Chematur Petro Chemicals Ltd</t>
  </si>
  <si>
    <t xml:space="preserve">Anirox Pigments Ltd</t>
  </si>
  <si>
    <t xml:space="preserve">Deepak Nitrite Ltd</t>
  </si>
  <si>
    <t xml:space="preserve">Punjab Chemicals and Pharmaceuticals Ltd</t>
  </si>
  <si>
    <t xml:space="preserve">National Fertilizers Ltd</t>
  </si>
  <si>
    <t xml:space="preserve">Rashtriya Chemicals and Fertilizers Ltd</t>
  </si>
  <si>
    <t xml:space="preserve">Thirumalai Chemicals Ltd</t>
  </si>
  <si>
    <t xml:space="preserve">Herdillia Chemicals Ltd</t>
  </si>
  <si>
    <t xml:space="preserve">Asian Paints</t>
  </si>
  <si>
    <t xml:space="preserve">Mysore Petrochemicals</t>
  </si>
  <si>
    <t xml:space="preserve">Indian Dyestuff Industries</t>
  </si>
  <si>
    <t xml:space="preserve">Ispat Profile India Ltd</t>
  </si>
  <si>
    <t xml:space="preserve">Indian Seamless Steels and Alloys Ltd</t>
  </si>
  <si>
    <t xml:space="preserve">Kalyani Steel Ltd</t>
  </si>
  <si>
    <t xml:space="preserve">Alkalis Manufacturers Association</t>
  </si>
  <si>
    <t xml:space="preserve">Grasim Industries Ltd</t>
  </si>
  <si>
    <t xml:space="preserve">Gujrat Alkalis &amp; Chemicals Ltd</t>
  </si>
  <si>
    <t xml:space="preserve">Siel Ltd</t>
  </si>
  <si>
    <t xml:space="preserve">Jaishree Chemicals Ltd</t>
  </si>
  <si>
    <t xml:space="preserve">Search Chem Industries Ltd</t>
  </si>
  <si>
    <t xml:space="preserve">Dcw Ltd</t>
  </si>
  <si>
    <t xml:space="preserve">Mardia Chemicals</t>
  </si>
  <si>
    <t xml:space="preserve">Shriram Alkalies &amp; Chemica</t>
  </si>
  <si>
    <t xml:space="preserve">Punjab Alkalies &amp; Chemicals Ltd</t>
  </si>
  <si>
    <t xml:space="preserve">Shree Rayalseeema Alkalies &amp; Chemical Ltd</t>
  </si>
  <si>
    <t xml:space="preserve">Andhra Sugars Ltd</t>
  </si>
  <si>
    <t xml:space="preserve">Hindustan Organic Chemicals Ltd (Hocl)</t>
  </si>
  <si>
    <t xml:space="preserve">Narmada Chematur Petro Chemicals Ltd (Ncpl)</t>
  </si>
  <si>
    <t xml:space="preserve">Indian Metals and Ferro Alloys Ltd</t>
  </si>
  <si>
    <t xml:space="preserve">Nava Bharat Ferro Alloys Ltd</t>
  </si>
  <si>
    <t xml:space="preserve">Vbc Ferro Alloys Ltd</t>
  </si>
  <si>
    <t xml:space="preserve">Alok Ferro Alloys Ltd</t>
  </si>
  <si>
    <t xml:space="preserve">Nav Chrome Ltd</t>
  </si>
  <si>
    <t xml:space="preserve">Ispat Alloys Ltd</t>
  </si>
  <si>
    <t xml:space="preserve">Gmr Vasavi Industries</t>
  </si>
  <si>
    <t xml:space="preserve">Indsil Electrosmelts Ltd</t>
  </si>
  <si>
    <t xml:space="preserve">The Silcal Metallurgic Ltd</t>
  </si>
  <si>
    <t xml:space="preserve">The Travancore Electro Chem</t>
  </si>
  <si>
    <t xml:space="preserve">Sandur Manganese and Iron Ores</t>
  </si>
  <si>
    <t xml:space="preserve">Visvesvarya Iron &amp; Steel Co Ltd</t>
  </si>
  <si>
    <t xml:space="preserve">Universal Ferro Alloys Chem</t>
  </si>
  <si>
    <t xml:space="preserve">Travancore Electro Chem</t>
  </si>
  <si>
    <t xml:space="preserve">National Organic Chemical Industries Ltd</t>
  </si>
  <si>
    <t xml:space="preserve">Cyanides &amp; Chemicals Company</t>
  </si>
  <si>
    <t xml:space="preserve">Valiant Industries Ltd</t>
  </si>
  <si>
    <t xml:space="preserve">Su-Vi Chemicals Ltd</t>
  </si>
  <si>
    <t xml:space="preserve">Universal Chemicals and Industries Ltd</t>
  </si>
  <si>
    <t xml:space="preserve">Transpek Industry Ltd</t>
  </si>
  <si>
    <t xml:space="preserve">Demosha Chemicals Ltd</t>
  </si>
  <si>
    <t xml:space="preserve">Century Enka</t>
  </si>
  <si>
    <t xml:space="preserve">Jct Ltd</t>
  </si>
  <si>
    <t xml:space="preserve">Raymonds Synthetics</t>
  </si>
  <si>
    <t xml:space="preserve">Sanghi Polyesters Ltd</t>
  </si>
  <si>
    <t xml:space="preserve">Reliance Industries</t>
  </si>
  <si>
    <t xml:space="preserve">Eveready Industries India Ltd</t>
  </si>
  <si>
    <t xml:space="preserve">Indo National Ltd</t>
  </si>
  <si>
    <t xml:space="preserve">Matsushita Lakhanpal Battery India Ltd</t>
  </si>
  <si>
    <t xml:space="preserve">Wilkinson Sword India Ltd</t>
  </si>
  <si>
    <t xml:space="preserve">Energizer India Ltd</t>
  </si>
  <si>
    <t xml:space="preserve">Duracell India Pvt Ltd</t>
  </si>
  <si>
    <t xml:space="preserve">Bpl Soft Energy System</t>
  </si>
  <si>
    <t xml:space="preserve">Relaxo Footwear Ltd</t>
  </si>
  <si>
    <t xml:space="preserve">Api Associates Ltd</t>
  </si>
  <si>
    <t xml:space="preserve">Nikhil Footwear Ltd</t>
  </si>
  <si>
    <t xml:space="preserve">Lakhani India Ltd</t>
  </si>
  <si>
    <t xml:space="preserve">Vam Organic Chemicals Ltd</t>
  </si>
  <si>
    <t xml:space="preserve">Tcl Ltd</t>
  </si>
  <si>
    <t xml:space="preserve">Transpek Industries Ltd</t>
  </si>
  <si>
    <t xml:space="preserve">Apar Industries Ltd</t>
  </si>
  <si>
    <t xml:space="preserve">Apcotex Lattices Ltd</t>
  </si>
  <si>
    <t xml:space="preserve">Vani Chemicals and Intermediates Ltd</t>
  </si>
  <si>
    <t xml:space="preserve">Exide Industries Ltd</t>
  </si>
  <si>
    <t xml:space="preserve">Amara Raja Batteries Ltd</t>
  </si>
  <si>
    <t xml:space="preserve">Triton Laboratories Ltd</t>
  </si>
  <si>
    <t xml:space="preserve">Vamsi Labs Ltd</t>
  </si>
  <si>
    <t xml:space="preserve">Srinivasa Agro Industries &amp; Drugs Ltd</t>
  </si>
  <si>
    <t xml:space="preserve">Sri Krishna Pharmaceuticals Ltd</t>
  </si>
  <si>
    <t xml:space="preserve">Bilt Chemicals Ltd</t>
  </si>
  <si>
    <t xml:space="preserve">Unichem Laboratories Ltd</t>
  </si>
  <si>
    <t xml:space="preserve">Simalin Chemicals Industries Ltd</t>
  </si>
  <si>
    <t xml:space="preserve">Rockhard Petro Chemical Industries Ltd</t>
  </si>
  <si>
    <t xml:space="preserve">Kanoria</t>
  </si>
  <si>
    <t xml:space="preserve">Hitech</t>
  </si>
  <si>
    <t xml:space="preserve">The Silical Metallurgic Ltd</t>
  </si>
  <si>
    <t xml:space="preserve">Universal Ferro &amp; Allied Chemicals</t>
  </si>
  <si>
    <t xml:space="preserve">Western India Ltd</t>
  </si>
  <si>
    <t xml:space="preserve">All India Zinc Manufacturers Association</t>
  </si>
  <si>
    <t xml:space="preserve">J G Chemicals</t>
  </si>
  <si>
    <t xml:space="preserve">Synotex</t>
  </si>
  <si>
    <t xml:space="preserve">Pragati Chemicals</t>
  </si>
  <si>
    <t xml:space="preserve">Rs Chemicals</t>
  </si>
  <si>
    <t xml:space="preserve">Western India Chemicals</t>
  </si>
  <si>
    <t xml:space="preserve">Gem Techno Chem</t>
  </si>
  <si>
    <t xml:space="preserve">Metalco Pvt India Ltd</t>
  </si>
  <si>
    <t xml:space="preserve">Nicolas Piramal India Ltd</t>
  </si>
  <si>
    <t xml:space="preserve">Kerala State Drugs &amp; Pharmaceuticals Ltd</t>
  </si>
  <si>
    <t xml:space="preserve">Bopp Film Producers Association</t>
  </si>
  <si>
    <t xml:space="preserve">Flex Industries Ltd</t>
  </si>
  <si>
    <t xml:space="preserve">Gujrat Propack Ltd</t>
  </si>
  <si>
    <t xml:space="preserve">Indo Rama Synthetics (India) Ltd</t>
  </si>
  <si>
    <t xml:space="preserve">India Polyfibres Ltd</t>
  </si>
  <si>
    <t xml:space="preserve">Orissa Polyfibres Ltd</t>
  </si>
  <si>
    <t xml:space="preserve">Terene Fibres India (P) Ltd</t>
  </si>
  <si>
    <t xml:space="preserve">The Association of Synthetic Fibre Industry</t>
  </si>
  <si>
    <t xml:space="preserve">Nicholas Piramal India Ltd</t>
  </si>
  <si>
    <t xml:space="preserve">Punjab Fibres Ltd</t>
  </si>
  <si>
    <t xml:space="preserve">Vardhman Spinning and General Mills Ltd</t>
  </si>
  <si>
    <t xml:space="preserve">Sportking India Ltd</t>
  </si>
  <si>
    <t xml:space="preserve">Malwa Cotting Spinning Mills Ltd</t>
  </si>
  <si>
    <t xml:space="preserve">Alpha Drugs India Ltd</t>
  </si>
  <si>
    <t xml:space="preserve">Inventaa Chemicals Ltd</t>
  </si>
  <si>
    <t xml:space="preserve">Ipca Laboratories Ltd</t>
  </si>
  <si>
    <t xml:space="preserve">Shree Krishna Paper Mills &amp; Industries Ltd</t>
  </si>
  <si>
    <t xml:space="preserve">Spl Ceramics Ltd</t>
  </si>
  <si>
    <t xml:space="preserve">H&amp;R Johnson India Ltd</t>
  </si>
  <si>
    <t xml:space="preserve">Murudewhwar Ceramics Ltd</t>
  </si>
  <si>
    <t xml:space="preserve">Indo Asian Fusegear Ltd</t>
  </si>
  <si>
    <t xml:space="preserve">Osram India Ltd</t>
  </si>
  <si>
    <t xml:space="preserve">Phoenix Lamps India Ltd</t>
  </si>
  <si>
    <t xml:space="preserve">Starlite Lighting Ltd</t>
  </si>
  <si>
    <t xml:space="preserve">Punjab Anand Lamp Industries Ltd</t>
  </si>
  <si>
    <t xml:space="preserve">Dcl Polyesters Ltd</t>
  </si>
  <si>
    <t xml:space="preserve">Recron Synthetics Ltd</t>
  </si>
  <si>
    <t xml:space="preserve">Jindal Strips Ltd</t>
  </si>
  <si>
    <t xml:space="preserve">Sail Salem Steel Plant</t>
  </si>
  <si>
    <t xml:space="preserve">Consolidated Fiber and Chemicals Ltd</t>
  </si>
  <si>
    <t xml:space="preserve">Indian Petrochemicals and Chemicals Ltd</t>
  </si>
  <si>
    <t xml:space="preserve">Vardhman Acrylics Ltd</t>
  </si>
  <si>
    <t xml:space="preserve">Amoli Organics Ltd</t>
  </si>
  <si>
    <t xml:space="preserve">Kairav Chemicals Ltd</t>
  </si>
  <si>
    <t xml:space="preserve">Manali Petrochemical Ltd</t>
  </si>
  <si>
    <t xml:space="preserve">Daurala Organics Ltd</t>
  </si>
  <si>
    <t xml:space="preserve">Alkali Manufacturers Association</t>
  </si>
  <si>
    <t xml:space="preserve">Gujarat Alkalis &amp; Chemicals Ltd</t>
  </si>
  <si>
    <t xml:space="preserve">Indian Rayon and Industries Ltd</t>
  </si>
  <si>
    <t xml:space="preserve">Punjab Chemicals &amp; Pharmaceuticals Ltd</t>
  </si>
  <si>
    <t xml:space="preserve">Vam Organic Chemicals Ltd  (Presently Jubilant Organosys Ltd)</t>
  </si>
  <si>
    <t xml:space="preserve">Kanoria Chemicals &amp; Industries Ltd</t>
  </si>
  <si>
    <t xml:space="preserve">Prestrop Ageies Chemicals Ltd</t>
  </si>
  <si>
    <t xml:space="preserve">Asian Paints (I) Ltd</t>
  </si>
  <si>
    <t xml:space="preserve">Allied Resins Ltd</t>
  </si>
  <si>
    <t xml:space="preserve">All India Hydrofluoric Acid Manufacturers (Ahf) Association</t>
  </si>
  <si>
    <t xml:space="preserve">Tanfac Industries Ltd</t>
  </si>
  <si>
    <t xml:space="preserve">Navin Fluorine Ltd</t>
  </si>
  <si>
    <t xml:space="preserve">National Organic Chemicals Industries Ltd (Nocil)</t>
  </si>
  <si>
    <t xml:space="preserve">Andhra Petrochemicals Ltd</t>
  </si>
  <si>
    <t xml:space="preserve">Albright &amp; Wilson Chem India Ltd</t>
  </si>
  <si>
    <t xml:space="preserve">Neyveli Lignite Corporation Ltd</t>
  </si>
  <si>
    <t xml:space="preserve">Hi Tech Electronics and Hydro Power Ltd</t>
  </si>
  <si>
    <t xml:space="preserve">Snam Alloys Pvt Ltd</t>
  </si>
  <si>
    <t xml:space="preserve">Jk Alloys Ltd</t>
  </si>
  <si>
    <t xml:space="preserve">Shri Guru Kripa Alloys Pvt Ltd</t>
  </si>
  <si>
    <t xml:space="preserve">Shri Lakshmi Electrosmelts Ltd</t>
  </si>
  <si>
    <t xml:space="preserve">Karthik Alloys Ltd</t>
  </si>
  <si>
    <t xml:space="preserve">Muskan Ferro Silicon</t>
  </si>
  <si>
    <t xml:space="preserve">Citurgia Biochemicals Ltd</t>
  </si>
  <si>
    <t xml:space="preserve">Ecil-Rapiscan Ltd</t>
  </si>
  <si>
    <t xml:space="preserve">Alkali Manufacturers Association of India</t>
  </si>
  <si>
    <t xml:space="preserve">Gujarat Alkalies</t>
  </si>
  <si>
    <t xml:space="preserve">Grasim Industries</t>
  </si>
  <si>
    <t xml:space="preserve">Siel Chemical Complex</t>
  </si>
  <si>
    <t xml:space="preserve">Bihar Caustic &amp; Chemicals Ltd</t>
  </si>
  <si>
    <t xml:space="preserve">Jayshree Chemicals Ltd</t>
  </si>
  <si>
    <t xml:space="preserve">Bilt Chemicals</t>
  </si>
  <si>
    <t xml:space="preserve">Dcm Sriram</t>
  </si>
  <si>
    <t xml:space="preserve">Punjab Alkalies and Chemicals</t>
  </si>
  <si>
    <t xml:space="preserve">All India Flat Glass Manufacturers Association</t>
  </si>
  <si>
    <t xml:space="preserve">Saint Gobain Glass India Ltd</t>
  </si>
  <si>
    <t xml:space="preserve">Float Glass Ltd</t>
  </si>
  <si>
    <t xml:space="preserve">Gujarat Guardian</t>
  </si>
  <si>
    <t xml:space="preserve">Haryana Sheet Glass Ltd</t>
  </si>
  <si>
    <t xml:space="preserve">Triveni Glass Ltd</t>
  </si>
  <si>
    <t xml:space="preserve">Gujarat Borosil Ltd</t>
  </si>
  <si>
    <t xml:space="preserve">Iag Company Ltd</t>
  </si>
  <si>
    <t xml:space="preserve">Central Silk Board</t>
  </si>
  <si>
    <t xml:space="preserve">All Silk Reelers Association</t>
  </si>
  <si>
    <t xml:space="preserve">Ramanagaram Silk Reelers Welfare Association</t>
  </si>
  <si>
    <t xml:space="preserve">Kolar Silk Reelers Industrial Cooperative Society Ltd</t>
  </si>
  <si>
    <t xml:space="preserve">The Progressive Silk Reeler'S Industrial Cooperative Society Ltd</t>
  </si>
  <si>
    <t xml:space="preserve">Karnataka State Multiend Silk Reelers Welfare Association</t>
  </si>
  <si>
    <t xml:space="preserve">Tamilnadu State Multiend Reelers Association</t>
  </si>
  <si>
    <t xml:space="preserve">The Palacode Silk Reeler'S Association</t>
  </si>
  <si>
    <t xml:space="preserve">Coimbatore District Silk Producers Association</t>
  </si>
  <si>
    <t xml:space="preserve">Dharmapuri District Silk Reeler'S Association</t>
  </si>
  <si>
    <t xml:space="preserve">Sarabhai M Chemicals</t>
  </si>
  <si>
    <t xml:space="preserve">Amoli Organics</t>
  </si>
  <si>
    <t xml:space="preserve">Chemplast Sanmar</t>
  </si>
  <si>
    <t xml:space="preserve">Atul Ltd</t>
  </si>
  <si>
    <t xml:space="preserve">E Merck (India) Ltd</t>
  </si>
  <si>
    <t xml:space="preserve">Techtran Polylenses Ltd</t>
  </si>
  <si>
    <t xml:space="preserve">Indian Plastic Opthalmic Lenses Assoc</t>
  </si>
  <si>
    <t xml:space="preserve">Indian Opthalmic Lenses Manufacturing Co Pvt Ltd</t>
  </si>
  <si>
    <t xml:space="preserve">Prakash Plastics Industries Pvt Ltd</t>
  </si>
  <si>
    <t xml:space="preserve">Gontermann-Piper (India) Ltd</t>
  </si>
  <si>
    <t xml:space="preserve">Heavy Engineering Corp</t>
  </si>
  <si>
    <t xml:space="preserve">Shervani Also Known As Geep</t>
  </si>
  <si>
    <t xml:space="preserve">Simalin Chemical Industries Ltd</t>
  </si>
  <si>
    <t xml:space="preserve">Newton Engg &amp; Chemicals Ltd</t>
  </si>
  <si>
    <t xml:space="preserve">Gujarat Narmada Valley Fertilizers Company Ltd (Gnfc)</t>
  </si>
  <si>
    <t xml:space="preserve">National Fertilizers Ltd (Nfl)</t>
  </si>
  <si>
    <t xml:space="preserve">Deepak Fertilizers and Petrochemicals Corp Ltd</t>
  </si>
  <si>
    <t xml:space="preserve">Fag Bearings India Ltd</t>
  </si>
  <si>
    <t xml:space="preserve">Nrb Bearings Ltd</t>
  </si>
  <si>
    <t xml:space="preserve">Skf Bearings India Ltd</t>
  </si>
  <si>
    <t xml:space="preserve">National Engineering Industries Ltd</t>
  </si>
  <si>
    <t xml:space="preserve">Tata Iron and Steel Company Ltd</t>
  </si>
  <si>
    <t xml:space="preserve">Essar Steel India Ltd</t>
  </si>
  <si>
    <t xml:space="preserve">Jindal Vijaynagar Steel Ltd</t>
  </si>
  <si>
    <t xml:space="preserve">Ispat Industries Ltd</t>
  </si>
  <si>
    <t xml:space="preserve">Gujarat Alkalies and Chemicals Ltd</t>
  </si>
  <si>
    <t xml:space="preserve">Search Chem</t>
  </si>
  <si>
    <t xml:space="preserve">Siel Chemicals Complex</t>
  </si>
  <si>
    <t xml:space="preserve">Indian Petro Chemicals Corp Ltd</t>
  </si>
  <si>
    <t xml:space="preserve">Standard Alkali</t>
  </si>
  <si>
    <t xml:space="preserve">Shriram Consolidated Ltd</t>
  </si>
  <si>
    <t xml:space="preserve">Fmi Ltd</t>
  </si>
  <si>
    <t xml:space="preserve">Freemans Measures Ltd</t>
  </si>
  <si>
    <t xml:space="preserve">Transpeak Silox Industry Ltd</t>
  </si>
  <si>
    <t xml:space="preserve">Demosha Chemicals Pvt Ltd</t>
  </si>
  <si>
    <t xml:space="preserve">Borax Morarji Ltd</t>
  </si>
  <si>
    <t xml:space="preserve">Raj Borates</t>
  </si>
  <si>
    <t xml:space="preserve">Northern Borates Pvt Ltd</t>
  </si>
  <si>
    <t xml:space="preserve">Mv Steels Private Ltd</t>
  </si>
  <si>
    <t xml:space="preserve">Northern Steels Private Ltd</t>
  </si>
  <si>
    <t xml:space="preserve">Raj Industries</t>
  </si>
  <si>
    <t xml:space="preserve">Indian Borax</t>
  </si>
  <si>
    <t xml:space="preserve">Sun Borax</t>
  </si>
  <si>
    <t xml:space="preserve">Centre for International Trade in Agriculture and Agro-Based Industries (Cita)</t>
  </si>
  <si>
    <t xml:space="preserve">National Cooperative Dairy Federation (Ncdf)</t>
  </si>
  <si>
    <t xml:space="preserve">Standard Alkalies</t>
  </si>
  <si>
    <t xml:space="preserve">Gujarat Perstorp Electronics Ltd</t>
  </si>
  <si>
    <t xml:space="preserve">Pcs Industries</t>
  </si>
  <si>
    <t xml:space="preserve">Bakelite Hylam Ltd</t>
  </si>
  <si>
    <t xml:space="preserve">Waterproof Corporation Pvt Ltd</t>
  </si>
  <si>
    <t xml:space="preserve">Titanium Dioxide Manufacturer’S Association</t>
  </si>
  <si>
    <t xml:space="preserve">Travancore Titanium Product Ltd</t>
  </si>
  <si>
    <t xml:space="preserve">Kolmak Chemicals</t>
  </si>
  <si>
    <t xml:space="preserve">Kilburn Chemicals</t>
  </si>
  <si>
    <t xml:space="preserve">Garware Polyester Ltd</t>
  </si>
  <si>
    <t xml:space="preserve">Indian Metallurgical Coke Manufacturer’S Association (Imcoma)</t>
  </si>
  <si>
    <t xml:space="preserve">Durgapur Project Ltd</t>
  </si>
  <si>
    <t xml:space="preserve">Antai Balaji Coke Ltd</t>
  </si>
  <si>
    <t xml:space="preserve">Saurashtra Fuels Pvt Ltd</t>
  </si>
  <si>
    <t xml:space="preserve">Southern Fuels Ltd</t>
  </si>
  <si>
    <t xml:space="preserve">Sesa Kembla Coke Co Ltd</t>
  </si>
  <si>
    <t xml:space="preserve">Gujarat Nre Coke Ltd</t>
  </si>
  <si>
    <t xml:space="preserve">Bilt Graphics Paper Ltd</t>
  </si>
  <si>
    <t xml:space="preserve">Ballarpur Industries Ltd</t>
  </si>
  <si>
    <t xml:space="preserve">Bilt Industrial Packaging Company Ltd</t>
  </si>
  <si>
    <t xml:space="preserve">Indian Petrochemicals and Chemicals</t>
  </si>
  <si>
    <t xml:space="preserve">Mangalam Drugs &amp; Organics Ltd</t>
  </si>
  <si>
    <t xml:space="preserve">Shree Krishna Paper Mills &amp; Industries Limited</t>
  </si>
  <si>
    <t xml:space="preserve">Alpha Carbonless Paper</t>
  </si>
  <si>
    <t xml:space="preserve">India Gypsum Ltd</t>
  </si>
  <si>
    <t xml:space="preserve">Manali Petrochemicals Ltd</t>
  </si>
  <si>
    <t xml:space="preserve">Chemplast Sanmar Ltd</t>
  </si>
  <si>
    <t xml:space="preserve">Finolex Industries Ltd</t>
  </si>
  <si>
    <t xml:space="preserve">Gujarat State Fertilizers &amp; Chemicals Ltd</t>
  </si>
  <si>
    <t xml:space="preserve">Tpm Consultants Pvt Ltd</t>
  </si>
  <si>
    <t xml:space="preserve">Fertilizers &amp; Chemicals Travancore Ltd</t>
  </si>
  <si>
    <t xml:space="preserve">Gujarat State Fertilziers &amp; Chemicals Ltd</t>
  </si>
  <si>
    <t xml:space="preserve">Narmada Chematur Petrochemicals Limited</t>
  </si>
  <si>
    <t xml:space="preserve">represented by TPM Consultants Pvt. Ltd.</t>
  </si>
  <si>
    <t xml:space="preserve">Century Enka Ltd Pune</t>
  </si>
  <si>
    <t xml:space="preserve">Nirlon Ltd</t>
  </si>
  <si>
    <t xml:space="preserve">Sudarshan Chemicals Industries Ltd</t>
  </si>
  <si>
    <t xml:space="preserve">Sky Industries Ltd</t>
  </si>
  <si>
    <t xml:space="preserve">Siddartha Filaments Private Ltd</t>
  </si>
  <si>
    <t xml:space="preserve">Siddartha Magic Tapes Private Ltd</t>
  </si>
  <si>
    <t xml:space="preserve">Magic Fasteners Private Ltd</t>
  </si>
  <si>
    <t xml:space="preserve">National Organic Chemicals Industries Ltd</t>
  </si>
  <si>
    <t xml:space="preserve">Bpl Engineering Ltd</t>
  </si>
  <si>
    <t xml:space="preserve">Tecumseh Products India Ltd</t>
  </si>
  <si>
    <t xml:space="preserve">Hindustan Fluorocarbons Limited</t>
  </si>
  <si>
    <t xml:space="preserve">Solaris Biochemicals Ltd</t>
  </si>
  <si>
    <t xml:space="preserve">Cyanides and Chemicals Company</t>
  </si>
  <si>
    <t xml:space="preserve">Gujarat Alkalies &amp; Chemical Ltd.</t>
  </si>
  <si>
    <t xml:space="preserve">Prima Chemicals</t>
  </si>
  <si>
    <t xml:space="preserve">Polygon Chemicals</t>
  </si>
  <si>
    <t xml:space="preserve">Transpek-Silox Industry Limited</t>
  </si>
  <si>
    <t xml:space="preserve">Demosha Chemicals Pvt. Limited</t>
  </si>
  <si>
    <t xml:space="preserve">T.C.P. Limited</t>
  </si>
  <si>
    <t xml:space="preserve">Usha Chemical Company</t>
  </si>
  <si>
    <t xml:space="preserve">S D Fine Chemicals Ltd.</t>
  </si>
  <si>
    <t xml:space="preserve">Anupam Traders</t>
  </si>
  <si>
    <t xml:space="preserve">N R Chemicals</t>
  </si>
  <si>
    <t xml:space="preserve">Sedco Forex International</t>
  </si>
  <si>
    <t xml:space="preserve">Associated Chemical Corporation</t>
  </si>
  <si>
    <t xml:space="preserve">Kanoria Chemicals and Industries Ltd.</t>
  </si>
  <si>
    <t xml:space="preserve">others mentioned also</t>
  </si>
  <si>
    <t xml:space="preserve">Association of Man-Made Fibre Industry of India (Amfii)</t>
  </si>
  <si>
    <t xml:space="preserve">on behalf of the domestic industry representing a major proportion of the domestic production of said product</t>
  </si>
  <si>
    <t xml:space="preserve">Unimers India Ltd.</t>
  </si>
  <si>
    <t xml:space="preserve">The Mysore Power Loom Silk Manfacturers Co-operative Society Ltd.</t>
  </si>
  <si>
    <t xml:space="preserve">represented by the Central Silk Board</t>
  </si>
  <si>
    <t xml:space="preserve">Karnataka Weavers Federation</t>
  </si>
  <si>
    <t xml:space="preserve">Bangalore District and Bangalore Rural District Power-Loom Weavers Production and Sales Co-operative Federation Ltd.</t>
  </si>
  <si>
    <t xml:space="preserve">Silk Trade Association (Regd)</t>
  </si>
  <si>
    <t xml:space="preserve">Pure Silk Weavers Association</t>
  </si>
  <si>
    <t xml:space="preserve">Central India Polyesters Ltd.</t>
  </si>
  <si>
    <t xml:space="preserve">represented by Association of Synthetic Fibre Industries</t>
  </si>
  <si>
    <t xml:space="preserve">Century Enka Ltd.</t>
  </si>
  <si>
    <t xml:space="preserve">Garden Silk Mills Ltd.</t>
  </si>
  <si>
    <t xml:space="preserve">Nova Petrochemicals Ltd.</t>
  </si>
  <si>
    <t xml:space="preserve">Recron Synthetics Ltd.</t>
  </si>
  <si>
    <t xml:space="preserve">Welspun Syntex Ltd.</t>
  </si>
  <si>
    <t xml:space="preserve">As Enterprises</t>
  </si>
  <si>
    <t xml:space="preserve">represented by All India Saccharin Manufacturers Association</t>
  </si>
  <si>
    <t xml:space="preserve">Swati Petrochemicals Pvt. Ltd.</t>
  </si>
  <si>
    <t xml:space="preserve">Shree Vardayani Chemical Industry Co. Ltd.</t>
  </si>
  <si>
    <t xml:space="preserve">Modipon Limited</t>
  </si>
  <si>
    <t xml:space="preserve">Jct Limited</t>
  </si>
  <si>
    <t xml:space="preserve">Shree Synthetics Limited</t>
  </si>
  <si>
    <t xml:space="preserve">Gujarat State Fertilizers Company Limited</t>
  </si>
  <si>
    <t xml:space="preserve">Century Enka Limited</t>
  </si>
  <si>
    <t xml:space="preserve">supported the petition</t>
  </si>
  <si>
    <t xml:space="preserve">Kesoram Rayon</t>
  </si>
  <si>
    <t xml:space="preserve">unit of Kesoram Industries</t>
  </si>
  <si>
    <t xml:space="preserve">Arfees Industries Ltd.</t>
  </si>
  <si>
    <t xml:space="preserve">Appollo Fibres Ltd.</t>
  </si>
  <si>
    <t xml:space="preserve">Filatex Industries Ltd.</t>
  </si>
  <si>
    <t xml:space="preserve">Indo Rama Synthetics (India) Ltd.</t>
  </si>
  <si>
    <t xml:space="preserve">Jbf Ltd.</t>
  </si>
  <si>
    <t xml:space="preserve">Modern Petrofils Ltd.</t>
  </si>
  <si>
    <t xml:space="preserve">Nakoda Textiles Industries Ltd.</t>
  </si>
  <si>
    <t xml:space="preserve">Apollo Tyres Ltd</t>
  </si>
  <si>
    <t xml:space="preserve">represented by Automotive Tyre Manufacturers Association (ATMA)</t>
  </si>
  <si>
    <t xml:space="preserve">Ceat Ltd</t>
  </si>
  <si>
    <t xml:space="preserve">Jk Tyres</t>
  </si>
  <si>
    <t xml:space="preserve">Birla Tyres (Kesoram Industries Ltd)</t>
  </si>
  <si>
    <t xml:space="preserve">Mrf Ltd.</t>
  </si>
  <si>
    <t xml:space="preserve">Goodyear India Ltd.</t>
  </si>
  <si>
    <t xml:space="preserve">Balakrishna Industries Ltd.</t>
  </si>
  <si>
    <t xml:space="preserve">Wear Well</t>
  </si>
  <si>
    <t xml:space="preserve">Malhotra Rubbers Ltd.</t>
  </si>
  <si>
    <t xml:space="preserve">Tyre Corporation of India Ltd.</t>
  </si>
  <si>
    <t xml:space="preserve">Electrosteel Castings Ltd.</t>
  </si>
  <si>
    <t xml:space="preserve">Lanco Industries Ltd.</t>
  </si>
  <si>
    <t xml:space="preserve">Jindal Saw Ltd.</t>
  </si>
  <si>
    <t xml:space="preserve">Nicolas Piramal India Ltd.</t>
  </si>
  <si>
    <t xml:space="preserve">Optical Disc Manufacturers Welfare Association</t>
  </si>
  <si>
    <t xml:space="preserve">comprising of 8 producers of the subject good in India</t>
  </si>
  <si>
    <t xml:space="preserve">Kalyani Lemmerz Ltd.</t>
  </si>
  <si>
    <t xml:space="preserve">Wheels India Ltd.</t>
  </si>
  <si>
    <t xml:space="preserve">Indian Petrochemicals Corporation Ltd.</t>
  </si>
  <si>
    <t xml:space="preserve">Dhargandhra Chemical &amp; Works</t>
  </si>
  <si>
    <t xml:space="preserve">Chemplast Sanmar Ltd.</t>
  </si>
  <si>
    <t xml:space="preserve">Dcm Shriram Consolidated Ltd.</t>
  </si>
  <si>
    <t xml:space="preserve">Schenectady Herdillia Ltd.</t>
  </si>
  <si>
    <t xml:space="preserve">Gujarat Alkalies &amp; Chemicals Limited</t>
  </si>
  <si>
    <t xml:space="preserve">Solaris Chemtech Limited</t>
  </si>
  <si>
    <t xml:space="preserve">Star Chemicals</t>
  </si>
  <si>
    <t xml:space="preserve">Sts Chemicals</t>
  </si>
  <si>
    <t xml:space="preserve">Gujarat Persalts Pvt. Ltd.</t>
  </si>
  <si>
    <t xml:space="preserve">Calibre Chemicals Pvt. Ltd.</t>
  </si>
  <si>
    <t xml:space="preserve">Yoyo Chemicals</t>
  </si>
  <si>
    <t xml:space="preserve">Technova Imaging Systems (P) Ltd.</t>
  </si>
  <si>
    <t xml:space="preserve">Lastra Niraj Pvt Ltd. is also mentioned as another producer</t>
  </si>
  <si>
    <t xml:space="preserve">Stovec Industries Limited</t>
  </si>
  <si>
    <t xml:space="preserve">Hindustan Organic Chemicals Ltd.</t>
  </si>
  <si>
    <t xml:space="preserve">part of SI Group-India Ltd.</t>
  </si>
  <si>
    <t xml:space="preserve">Si Group-India Ltd.</t>
  </si>
  <si>
    <t xml:space="preserve">formerly known as Schenectady Herdillia Limited</t>
  </si>
  <si>
    <t xml:space="preserve">now renamed as SI Group-India Ltd.</t>
  </si>
  <si>
    <t xml:space="preserve">Thirumlai Chemicals Ltd.</t>
  </si>
  <si>
    <t xml:space="preserve">Aurobindo Pharma Ltd</t>
  </si>
  <si>
    <t xml:space="preserve">Wockhardt Limited</t>
  </si>
  <si>
    <t xml:space="preserve">held by Khorakhiwala Holdings and Investments Pvt. Ltd.</t>
  </si>
  <si>
    <t xml:space="preserve">Merind Ltd</t>
  </si>
  <si>
    <t xml:space="preserve">held by Khorakhiwala Holdings and Investments Pvt. Ltd.; produces exclusively for Wockhardt Limited</t>
  </si>
  <si>
    <t xml:space="preserve">Kairav Chemicals Limited</t>
  </si>
  <si>
    <t xml:space="preserve">Amoli Organics Pvt. Limited</t>
  </si>
  <si>
    <t xml:space="preserve">Aarti Drugs Limited</t>
  </si>
  <si>
    <t xml:space="preserve">Meditech Chemicals Ltd.</t>
  </si>
  <si>
    <t xml:space="preserve">Atul Limited</t>
  </si>
  <si>
    <t xml:space="preserve">represented by Sulphur Black Manufacturers’ Association</t>
  </si>
  <si>
    <t xml:space="preserve">Bhanu Chemicals Pvt. Ltd</t>
  </si>
  <si>
    <t xml:space="preserve">Apco Dyechem Pvt. Ltd</t>
  </si>
  <si>
    <t xml:space="preserve">Madhav Dye &amp; Chemicals</t>
  </si>
  <si>
    <t xml:space="preserve">Rajasthan Dye and Chemicals</t>
  </si>
  <si>
    <t xml:space="preserve">Maulick Dyechem</t>
  </si>
  <si>
    <t xml:space="preserve">S M Chemicals</t>
  </si>
  <si>
    <t xml:space="preserve">Nitin Industries</t>
  </si>
  <si>
    <t xml:space="preserve">Khera Chemicals</t>
  </si>
  <si>
    <t xml:space="preserve">Dyechem India</t>
  </si>
  <si>
    <t xml:space="preserve">National Organic Chemical Industries Limited</t>
  </si>
  <si>
    <t xml:space="preserve">National Peroxide Ltd.</t>
  </si>
  <si>
    <t xml:space="preserve">Gujarat Alkalies &amp; Chemicals Ltd.</t>
  </si>
  <si>
    <t xml:space="preserve">Asian Peroxide Ltd.</t>
  </si>
  <si>
    <t xml:space="preserve">Gujrat Alkalies &amp; Chemicals Limited</t>
  </si>
  <si>
    <t xml:space="preserve">Indo Asian Fusegear Ltd.</t>
  </si>
  <si>
    <t xml:space="preserve">Havell’S India Ltd.</t>
  </si>
  <si>
    <t xml:space="preserve">Osram India Pvt. Ltd.</t>
  </si>
  <si>
    <t xml:space="preserve">Optical Disc Manufactures Welfare Association</t>
  </si>
  <si>
    <t xml:space="preserve">Samtel Color Limited</t>
  </si>
  <si>
    <t xml:space="preserve">Jct Electronics Limited</t>
  </si>
  <si>
    <t xml:space="preserve">Bpl Display Devices Limited</t>
  </si>
  <si>
    <t xml:space="preserve">on behalf of the domestic industry representing a major proportion of the domestic production of said product; Moserbaer Ltd. is mentioned as a  domestic producer</t>
  </si>
  <si>
    <t xml:space="preserve">Surelock Plastics Pvt. Ltd</t>
  </si>
  <si>
    <t xml:space="preserve">Reliance Industries Ltd.</t>
  </si>
  <si>
    <t xml:space="preserve">represented by The Association of Synthetic Fibre Industries</t>
  </si>
  <si>
    <t xml:space="preserve">Gupta Synthetics Ltd.</t>
  </si>
  <si>
    <t xml:space="preserve">Chiripal Industries Ltd.</t>
  </si>
  <si>
    <t xml:space="preserve">Indo Rama Synthetics Ltd.</t>
  </si>
  <si>
    <t xml:space="preserve">Garden Silk</t>
  </si>
  <si>
    <t xml:space="preserve">Petrofil Ltd.</t>
  </si>
  <si>
    <t xml:space="preserve">Jbf Industries Ltd.</t>
  </si>
  <si>
    <t xml:space="preserve">Wellspun Syntex Ltd.</t>
  </si>
  <si>
    <t xml:space="preserve">All India Fibre Board Manufacturers Association</t>
  </si>
  <si>
    <t xml:space="preserve">Shirdi Industries Limited</t>
  </si>
  <si>
    <t xml:space="preserve">Nuchem Limited</t>
  </si>
  <si>
    <t xml:space="preserve">Rane Trw Steering System Ltd.</t>
  </si>
  <si>
    <t xml:space="preserve">application filed through TPM Consultants</t>
  </si>
  <si>
    <t xml:space="preserve">Zf Steering Gear (India) Ltd.</t>
  </si>
  <si>
    <t xml:space="preserve">Gwalior Chemicals Industries Limited</t>
  </si>
  <si>
    <t xml:space="preserve">Transpek Industries Limited</t>
  </si>
  <si>
    <t xml:space="preserve">Meenakshi Chemicals Pvt. Ltd.</t>
  </si>
  <si>
    <t xml:space="preserve">Shree Sulphuric Limited</t>
  </si>
  <si>
    <t xml:space="preserve">L &amp; T Demag Plastic Machinery Ltd</t>
  </si>
  <si>
    <t xml:space="preserve">represented by the Association of Synthetic Fiber Industry</t>
  </si>
  <si>
    <t xml:space="preserve">Jaya Shree Textiles</t>
  </si>
  <si>
    <t xml:space="preserve">a unit of Aditya Birla Nuov Ltd.; supported by seven other manufacturers</t>
  </si>
  <si>
    <t xml:space="preserve">Larsen &amp; Toubro Ltd.</t>
  </si>
  <si>
    <t xml:space="preserve">H &amp; R Johnson (India) Ltd.</t>
  </si>
  <si>
    <t xml:space="preserve">application filed through APJ-SLG Trade Law</t>
  </si>
  <si>
    <t xml:space="preserve">Kajaria Ceramics Ltd.</t>
  </si>
  <si>
    <t xml:space="preserve">Apollo Tyres Ltd.</t>
  </si>
  <si>
    <t xml:space="preserve">represented by the Automotive Tyre Manufacturers' Association</t>
  </si>
  <si>
    <t xml:space="preserve">J. K. Tyre Industries Ltd.</t>
  </si>
  <si>
    <t xml:space="preserve">MRF Ltd.</t>
  </si>
  <si>
    <t xml:space="preserve">Alembic Ltd.</t>
  </si>
  <si>
    <t xml:space="preserve">Southern Petro-Chemical Industry Corporation</t>
  </si>
  <si>
    <t xml:space="preserve">Solaris Chemtach Limited</t>
  </si>
  <si>
    <t xml:space="preserve">opposed the petition</t>
  </si>
  <si>
    <t xml:space="preserve">Punjab Chemicals</t>
  </si>
  <si>
    <t xml:space="preserve">Crop Protection Ltd.</t>
  </si>
  <si>
    <t xml:space="preserve">Cheminova India Limited</t>
  </si>
  <si>
    <t xml:space="preserve">Excel Industries Limited</t>
  </si>
  <si>
    <t xml:space="preserve">Jindal Stainless Ltd.</t>
  </si>
  <si>
    <t xml:space="preserve">Essar Steels Limited</t>
  </si>
  <si>
    <t xml:space="preserve">Ispat Industries Limited</t>
  </si>
  <si>
    <t xml:space="preserve">Jsw Steel Limited</t>
  </si>
  <si>
    <t xml:space="preserve">Bharat Forge Ltd.</t>
  </si>
  <si>
    <t xml:space="preserve">application filed through TPM Solicitors &amp; Consultants</t>
  </si>
  <si>
    <t xml:space="preserve">Phillips Carbon Black Limited</t>
  </si>
  <si>
    <t xml:space="preserve">represented by the Association of Carbon Black Manufacturers</t>
  </si>
  <si>
    <t xml:space="preserve">Hi-Tech Carbon</t>
  </si>
  <si>
    <t xml:space="preserve">Continental Carbon India Limited</t>
  </si>
  <si>
    <t xml:space="preserve">United Phosphorus Limited</t>
  </si>
  <si>
    <t xml:space="preserve">represented by the Association of Small &amp; Medium Chemical Manufacturers</t>
  </si>
  <si>
    <t xml:space="preserve">Punjab Chemicals and Crop Protection Ltd</t>
  </si>
  <si>
    <t xml:space="preserve">Sandhya Industrial Chemicals</t>
  </si>
  <si>
    <t xml:space="preserve">Sandhya Dyes &amp; Chemicals</t>
  </si>
  <si>
    <t xml:space="preserve">S.M. Chemicals</t>
  </si>
  <si>
    <t xml:space="preserve">Cheminova India Ltd</t>
  </si>
  <si>
    <t xml:space="preserve">Pharma Chemicals Industries</t>
  </si>
  <si>
    <t xml:space="preserve">withdrew its support</t>
  </si>
  <si>
    <t xml:space="preserve">Haldia Petrochemicals Ltd.</t>
  </si>
  <si>
    <t xml:space="preserve">Grasim Industries Ltd.</t>
  </si>
  <si>
    <t xml:space="preserve">represented by the Association of Man Made Fibre Industry of India</t>
  </si>
  <si>
    <t xml:space="preserve">Tejas Networks Limited</t>
  </si>
  <si>
    <t xml:space="preserve">Measurement &amp; Control Limited</t>
  </si>
  <si>
    <t xml:space="preserve">Coral Telecom Ltd</t>
  </si>
  <si>
    <t xml:space="preserve">Optical Disc Manufacturers Welfare Association (consists of Moserbaer India Ltd.)</t>
  </si>
  <si>
    <t xml:space="preserve">Lohia Starlinger Ltd.</t>
  </si>
  <si>
    <t xml:space="preserve">Athiappa Chemicals Pvt. Ltd.</t>
  </si>
  <si>
    <t xml:space="preserve">Ellak Chem Industries Pvt. Ltd.</t>
  </si>
  <si>
    <t xml:space="preserve">Prem Chemical Industries</t>
  </si>
  <si>
    <t xml:space="preserve">Victory Chemicals Ltd.</t>
  </si>
  <si>
    <t xml:space="preserve">Amaravathi Chemicals &amp; Fertilizers Pvt. Ltd.</t>
  </si>
  <si>
    <t xml:space="preserve">Bhargav Chemicals</t>
  </si>
  <si>
    <t xml:space="preserve">Jagadeeshwari Chemicals</t>
  </si>
  <si>
    <t xml:space="preserve">Jaya Chemicals</t>
  </si>
  <si>
    <t xml:space="preserve">Muruganantham Chemical &amp; Co.</t>
  </si>
  <si>
    <t xml:space="preserve">Rahul Barium Salts</t>
  </si>
  <si>
    <t xml:space="preserve">R.K. Industrial Chemicals</t>
  </si>
  <si>
    <t xml:space="preserve">Solvay Vishnu Barium Private Limited</t>
  </si>
  <si>
    <t xml:space="preserve">Small Scale Barium Manufacturer Welfare Association</t>
  </si>
  <si>
    <t xml:space="preserve">Atlas Fine Chemicals Pvt. Limited</t>
  </si>
  <si>
    <t xml:space="preserve">Southern Petrochemical Industries Corporation Ltd. (SPIC)</t>
  </si>
  <si>
    <t xml:space="preserve">S I Group-India Ltd</t>
  </si>
  <si>
    <t xml:space="preserve">SRF Ltd</t>
  </si>
  <si>
    <t xml:space="preserve">Chemplast Sanmar Limited</t>
  </si>
  <si>
    <t xml:space="preserve">Tata Chemicals Ltd (TCL)</t>
  </si>
  <si>
    <t xml:space="preserve">Albright &amp; Wilson Ltd.</t>
  </si>
  <si>
    <t xml:space="preserve">Owens Corning India Limited</t>
  </si>
  <si>
    <t xml:space="preserve">OCV Reinforcement Manufacturing Limited</t>
  </si>
  <si>
    <t xml:space="preserve">Goa Glass Fibres Limited</t>
  </si>
  <si>
    <t xml:space="preserve">ISMT Limited</t>
  </si>
  <si>
    <t xml:space="preserve">Maharastra Seamless Limited</t>
  </si>
  <si>
    <t xml:space="preserve">Jindal Saw Limited</t>
  </si>
  <si>
    <t xml:space="preserve">Pioneer Polyleathers Pvt. Ltd.</t>
  </si>
  <si>
    <t xml:space="preserve">Reliance Petroleum Ltd.</t>
  </si>
  <si>
    <t xml:space="preserve">JSL Limited</t>
  </si>
  <si>
    <t xml:space="preserve">Demaco Polymers Ltd. New Delhi</t>
  </si>
  <si>
    <t xml:space="preserve">Sri Dwarka Dheesh (Pvt) Ltd.</t>
  </si>
  <si>
    <t xml:space="preserve">formerly known as SAS Polymers Pvt. Ltd.; supported the petition</t>
  </si>
  <si>
    <t xml:space="preserve">Sharma Brothers Pvt. Ltd.</t>
  </si>
  <si>
    <t xml:space="preserve">S.S. Blowchem Pvt. Ltd.</t>
  </si>
  <si>
    <t xml:space="preserve">Haryana Polymers Ltd.</t>
  </si>
  <si>
    <t xml:space="preserve">Altek Beissel Needles Limited</t>
  </si>
  <si>
    <t xml:space="preserve">represented by Alkali Manufacturers’ Association of India (AMAI)</t>
  </si>
  <si>
    <t xml:space="preserve">Grasim Industries Limited</t>
  </si>
  <si>
    <t xml:space="preserve">DCM Shriram Consolidated Limited</t>
  </si>
  <si>
    <t xml:space="preserve">SIEL Industrial Complex</t>
  </si>
  <si>
    <t xml:space="preserve">Bihar Caustic &amp; Chemicals Limited</t>
  </si>
  <si>
    <t xml:space="preserve">Reliance Industries Limited</t>
  </si>
  <si>
    <t xml:space="preserve">Kanoria Chemicals &amp; Industries Limited</t>
  </si>
  <si>
    <t xml:space="preserve">Gujarat Fluorochemicals Limited</t>
  </si>
  <si>
    <t xml:space="preserve">DCW Limited</t>
  </si>
  <si>
    <t xml:space="preserve">Jayshree Chemicals Limited</t>
  </si>
  <si>
    <t xml:space="preserve">Abhilasha Texchem Pvt Ltd.</t>
  </si>
  <si>
    <t xml:space="preserve">Amarjyot Chemicals Pvt Ltd.</t>
  </si>
  <si>
    <t xml:space="preserve">Panoli Intermediates (India) Pvt Ltd.</t>
  </si>
  <si>
    <t xml:space="preserve">Premier Orgochem Industries Pvt Limited</t>
  </si>
  <si>
    <t xml:space="preserve">Saurabh Organics Pvt Limited</t>
  </si>
  <si>
    <t xml:space="preserve">Hisar Metal Industries Ltd.</t>
  </si>
  <si>
    <t xml:space="preserve">Quality Foils (India) Pvt. Ltd.</t>
  </si>
  <si>
    <t xml:space="preserve">JSL Ltd.</t>
  </si>
  <si>
    <t xml:space="preserve">GHCL Ltd.</t>
  </si>
  <si>
    <t xml:space="preserve">represented by the Alkali Manufacturers’ Association of India (AMAI)</t>
  </si>
  <si>
    <t xml:space="preserve">DCW</t>
  </si>
  <si>
    <t xml:space="preserve">Nirma</t>
  </si>
  <si>
    <t xml:space="preserve">Saurashtra Chemicals Ltd. (SCL)</t>
  </si>
  <si>
    <t xml:space="preserve">La Opala Rg Ltd.</t>
  </si>
  <si>
    <t xml:space="preserve">represented by TPM Consultants &amp; Solicitors</t>
  </si>
  <si>
    <t xml:space="preserve">Gujarat State Fertilizers and Chemical Ltd</t>
  </si>
  <si>
    <t xml:space="preserve">Balaji Amines Ltd.</t>
  </si>
  <si>
    <t xml:space="preserve">Gujarat Narmada Valley Fertilizers Company Limited</t>
  </si>
  <si>
    <t xml:space="preserve">Hindustan Organic Chemicals Limited</t>
  </si>
  <si>
    <t xml:space="preserve">Techfab India Industries Ltd.</t>
  </si>
  <si>
    <t xml:space="preserve">Kanoria Chemicals &amp; Industries Ltd.</t>
  </si>
  <si>
    <t xml:space="preserve">Punjab Chemicals &amp; Crop Protection Ltd.</t>
  </si>
  <si>
    <t xml:space="preserve">IG Petrochemicals Limited</t>
  </si>
  <si>
    <t xml:space="preserve">Mysore Petrochemicals Limited</t>
  </si>
  <si>
    <t xml:space="preserve">Thirumalai Chemicals Ltd.</t>
  </si>
  <si>
    <t xml:space="preserve">SI Group India Limited </t>
  </si>
  <si>
    <t xml:space="preserve">Asian Paints India Limited</t>
  </si>
  <si>
    <t xml:space="preserve">AIA Engineering Ltd</t>
  </si>
  <si>
    <t xml:space="preserve">Welcast Steels Limited </t>
  </si>
  <si>
    <t xml:space="preserve">Saint-Gobain Gyproc India Ltd</t>
  </si>
  <si>
    <t xml:space="preserve">Jubilant Life Sciences Ltd.</t>
  </si>
  <si>
    <t xml:space="preserve">Balaji Amines</t>
  </si>
  <si>
    <t xml:space="preserve">Balaji Action Buildwell</t>
  </si>
  <si>
    <t xml:space="preserve">Green Ply Industries Ltd.</t>
  </si>
  <si>
    <t xml:space="preserve">Gujarat Heavy Chemicals Limited</t>
  </si>
  <si>
    <t xml:space="preserve">Saurashtra Chemicals Limited</t>
  </si>
  <si>
    <t xml:space="preserve">Nirma Limited</t>
  </si>
  <si>
    <t xml:space="preserve">Lupin Limited</t>
  </si>
  <si>
    <t xml:space="preserve">Aurobindo Pharma Ltd.</t>
  </si>
  <si>
    <t xml:space="preserve">WS Industries (India) Ltd.</t>
  </si>
  <si>
    <t xml:space="preserve">deemed as "ineligible domestic industry in view of significant imports made by the company."</t>
  </si>
  <si>
    <t xml:space="preserve">Modern Insulators Limited</t>
  </si>
  <si>
    <t xml:space="preserve">Insulators and Electrical Company</t>
  </si>
  <si>
    <t xml:space="preserve">Aditya Birla Nuvo Ltd</t>
  </si>
  <si>
    <t xml:space="preserve">Aarti Industry Ltd</t>
  </si>
  <si>
    <t xml:space="preserve">Calibre Chemicals Pvt. Ltd</t>
  </si>
  <si>
    <t xml:space="preserve">Deepak Nitrite Ltd.</t>
  </si>
  <si>
    <t xml:space="preserve">Gujarat Persalts Pvt. Limited</t>
  </si>
  <si>
    <t xml:space="preserve">Calibre Chemicals Pvt. Limited</t>
  </si>
  <si>
    <t xml:space="preserve">VR Persulphates</t>
  </si>
  <si>
    <t xml:space="preserve">Metal Powder Company Ltd. (MEPCO)</t>
  </si>
  <si>
    <t xml:space="preserve">United Phosphorus Limited (UPL) </t>
  </si>
  <si>
    <t xml:space="preserve">DCM Shriram Consolidated Ltd</t>
  </si>
  <si>
    <t xml:space="preserve">Finolex Industries Limited</t>
  </si>
  <si>
    <t xml:space="preserve">Indosolar Ltd</t>
  </si>
  <si>
    <t xml:space="preserve">represented by Solar Manufacturer’s Association </t>
  </si>
  <si>
    <t xml:space="preserve">Jupiter Solar Power Limited</t>
  </si>
  <si>
    <t xml:space="preserve">Websol Energy Systems Ltd </t>
  </si>
  <si>
    <t xml:space="preserve">Synergies Castings Limited</t>
  </si>
  <si>
    <t xml:space="preserve">represented by Aluminium Association of India</t>
  </si>
  <si>
    <t xml:space="preserve">Gujarat Fluorochemicals Ltd.</t>
  </si>
  <si>
    <t xml:space="preserve">Gold Plus Glass Industry Ltd.</t>
  </si>
  <si>
    <t xml:space="preserve">HNG Float Glass Ltd.</t>
  </si>
  <si>
    <t xml:space="preserve">Saint-Gobain Glass India Ltd.</t>
  </si>
  <si>
    <t xml:space="preserve">Asahi India Glass Limited (AIS) </t>
  </si>
  <si>
    <t xml:space="preserve">Gujarat Guardian Ltd.</t>
  </si>
  <si>
    <t xml:space="preserve">HEG Ltd</t>
  </si>
  <si>
    <t xml:space="preserve">Deepak Nitrite Limited</t>
  </si>
  <si>
    <t xml:space="preserve">Moser Baer India Limited</t>
  </si>
  <si>
    <t xml:space="preserve">represented by the Storage Media Products Manufacturers &amp; Marketers Welfare Association</t>
  </si>
  <si>
    <t xml:space="preserve">SI Group India Ltd.</t>
  </si>
  <si>
    <t xml:space="preserve">Bharat Heavy Electrical Limited</t>
  </si>
  <si>
    <t xml:space="preserve">MCC PTA India Corp. Pvt. Ltd</t>
  </si>
  <si>
    <t xml:space="preserve">Ajanta Ltd.</t>
  </si>
  <si>
    <t xml:space="preserve">Bharat Glass Tube Limited</t>
  </si>
  <si>
    <t xml:space="preserve">Indian Acrylics Ltd.</t>
  </si>
  <si>
    <t xml:space="preserve">Pasupati Acrylon Ltd.</t>
  </si>
  <si>
    <t xml:space="preserve">Vardhman Acrylics Limited</t>
  </si>
  <si>
    <t xml:space="preserve">Posy Pharmachem Private Limited</t>
  </si>
  <si>
    <t xml:space="preserve">Sunil Chemicals</t>
  </si>
  <si>
    <t xml:space="preserve">Jindal Stainless Limited</t>
  </si>
  <si>
    <t xml:space="preserve">Simalin Chemical Industries Pvt. Ltd.</t>
  </si>
  <si>
    <t xml:space="preserve">Mysore Petrochemicals Ltd</t>
  </si>
  <si>
    <t xml:space="preserve">Heubach Colour Private Limited</t>
  </si>
  <si>
    <t xml:space="preserve">Bal Pharma Ltd.</t>
  </si>
  <si>
    <t xml:space="preserve">Sequent Scientific Ltd</t>
  </si>
  <si>
    <t xml:space="preserve">K A Malle Pharmaceuticals Ltd.</t>
  </si>
  <si>
    <t xml:space="preserve">Plastics Machinery Manufacturers Association of India</t>
  </si>
  <si>
    <t xml:space="preserve">Toshiba Machines</t>
  </si>
  <si>
    <t xml:space="preserve">Ferromatic Milacron</t>
  </si>
  <si>
    <t xml:space="preserve">Windsor India</t>
  </si>
  <si>
    <t xml:space="preserve">Electronica Machines</t>
  </si>
  <si>
    <t xml:space="preserve">SI Group-India-Ltd.</t>
  </si>
  <si>
    <t xml:space="preserve">Hamilton Housewares Pvt. Limited</t>
  </si>
  <si>
    <t xml:space="preserve">Andhra Petrochemicals Limited</t>
  </si>
  <si>
    <t xml:space="preserve">Laxmi Organic Industries Ltd</t>
  </si>
  <si>
    <t xml:space="preserve">Philips Carbon Black Limited</t>
  </si>
  <si>
    <t xml:space="preserve">Gujarat Fluorochemicals Ltd</t>
  </si>
  <si>
    <t xml:space="preserve">Greenply Industries Ltd.</t>
  </si>
  <si>
    <t xml:space="preserve">Mangalam Timber Products Ltd.</t>
  </si>
  <si>
    <t xml:space="preserve">Rushil Décor Limited</t>
  </si>
  <si>
    <t xml:space="preserve">Indian Oil Corporation Limited</t>
  </si>
  <si>
    <t xml:space="preserve">ISMT Ltd</t>
  </si>
  <si>
    <t xml:space="preserve">FMI Limited</t>
  </si>
  <si>
    <t xml:space="preserve">Freemans Measures Pvt Limited</t>
  </si>
  <si>
    <t xml:space="preserve">Klas Tape Co.</t>
  </si>
  <si>
    <t xml:space="preserve">Venus Industrial Corporation</t>
  </si>
  <si>
    <t xml:space="preserve">Ambika Overseas and New Wave Industries</t>
  </si>
  <si>
    <t xml:space="preserve">Gujarat Granito Manufacturers Association </t>
  </si>
  <si>
    <t xml:space="preserve">Sabarkantha District Ceramic Association</t>
  </si>
  <si>
    <t xml:space="preserve">representer</t>
  </si>
  <si>
    <t xml:space="preserve">Ricasil Ceramic Industries Private Limited</t>
  </si>
  <si>
    <t xml:space="preserve">Comet Granito Pvt. Ltd</t>
  </si>
  <si>
    <t xml:space="preserve">Cengres Tiles Ltd</t>
  </si>
  <si>
    <t xml:space="preserve">Sunshine Ceramics Co. Ltd</t>
  </si>
  <si>
    <t xml:space="preserve">Sims Ceramic Pvt. Ltd</t>
  </si>
  <si>
    <t xml:space="preserve">Wintel Ceramic Pvt. Ltd</t>
  </si>
  <si>
    <t xml:space="preserve">Simpolo Vitrfied Pvt. Ltd</t>
  </si>
  <si>
    <t xml:space="preserve">Zeal Top Granito Pvt. Ltd</t>
  </si>
  <si>
    <t xml:space="preserve">Tocco Ceramic Pvt. Ltd</t>
  </si>
  <si>
    <t xml:space="preserve">City Tiles</t>
  </si>
  <si>
    <t xml:space="preserve">Sanford Vitrified Pvt. Ltd</t>
  </si>
  <si>
    <t xml:space="preserve">Red Stone Granito Ltd</t>
  </si>
  <si>
    <t xml:space="preserve">Lexus Granito Pvt. Ltd</t>
  </si>
  <si>
    <t xml:space="preserve">Silk Touch Vitrified Pvt. Ltd</t>
  </si>
  <si>
    <t xml:space="preserve">Qutone Granito Pvt. Ltd</t>
  </si>
  <si>
    <t xml:space="preserve">Simolex Vitrified Pvt. Ltd</t>
  </si>
  <si>
    <t xml:space="preserve">Olwin Tiles Pvt. Ltd</t>
  </si>
  <si>
    <t xml:space="preserve">Coral Granito Pvt. Ltd</t>
  </si>
  <si>
    <t xml:space="preserve">Duracon Vitrified Pvt. Ltd</t>
  </si>
  <si>
    <t xml:space="preserve">Varmora Granito Pvt. Ltd</t>
  </si>
  <si>
    <t xml:space="preserve">Metro City Tiles Pvt. Ltd</t>
  </si>
  <si>
    <t xml:space="preserve">Affil Vitrified Pvt. Ltd</t>
  </si>
  <si>
    <t xml:space="preserve">Sentosa Granito Pvt. Ltd</t>
  </si>
  <si>
    <t xml:space="preserve">Casa Tiles Pvt. Ltd</t>
  </si>
  <si>
    <t xml:space="preserve">Clayris Ceramic Pvt. Ltd</t>
  </si>
  <si>
    <t xml:space="preserve">Ramoji Granite Limited</t>
  </si>
  <si>
    <t xml:space="preserve">Icon Granito Pvt. Ltd</t>
  </si>
  <si>
    <t xml:space="preserve">Lorenzo Vitrified Pvt. Ltd</t>
  </si>
  <si>
    <t xml:space="preserve">New Pearl Vitrified Pvt. Ltd</t>
  </si>
  <si>
    <t xml:space="preserve">Alliance Vitrified Pvt. Ltd</t>
  </si>
  <si>
    <t xml:space="preserve">Famous Vitrified Pvt. Ltd</t>
  </si>
  <si>
    <t xml:space="preserve">Blueart Granito Pvt. Ltd</t>
  </si>
  <si>
    <t xml:space="preserve">Sun World Vitrified Pvt. Ltd</t>
  </si>
  <si>
    <t xml:space="preserve">Senso</t>
  </si>
  <si>
    <t xml:space="preserve">Siyaram Vitrified Pvt. Ltd</t>
  </si>
  <si>
    <t xml:space="preserve">Savio Ceramica Pvt. Ltd</t>
  </si>
  <si>
    <t xml:space="preserve">Shubh Tiles Pvt. Ltd</t>
  </si>
  <si>
    <t xml:space="preserve">Association of Indian Dry Cell Manufacturers </t>
  </si>
  <si>
    <t xml:space="preserve">Eveready Industries India Ltd.</t>
  </si>
  <si>
    <t xml:space="preserve">Panasonic Energy India Co. Ltd.</t>
  </si>
  <si>
    <t xml:space="preserve">Indo National Ltd.</t>
  </si>
  <si>
    <t xml:space="preserve">Indian Jute Mills Association</t>
  </si>
  <si>
    <t xml:space="preserve">Tamilnadu Petroproducts Ltd</t>
  </si>
  <si>
    <t xml:space="preserve">Nirma Ltd</t>
  </si>
  <si>
    <t xml:space="preserve">Hindalco Industries Ltd.</t>
  </si>
  <si>
    <t xml:space="preserve">Raviraj Foils Ltd.</t>
  </si>
  <si>
    <t xml:space="preserve">Jindal India Ltd. </t>
  </si>
  <si>
    <t xml:space="preserve">Saint-Gobain India Pvt. Ltd.</t>
  </si>
  <si>
    <t xml:space="preserve">York Transport Equipment (India) Pvt. Ltd.</t>
  </si>
  <si>
    <t xml:space="preserve">Indian Metallurgical Coke Manufacturers Association</t>
  </si>
  <si>
    <t xml:space="preserve">Saurashtra Fuels Pvt. Ltd.</t>
  </si>
  <si>
    <t xml:space="preserve">Gujarat NRE Coke Ltd.</t>
  </si>
  <si>
    <t xml:space="preserve">Carbon Edge Industries Ltd.</t>
  </si>
  <si>
    <t xml:space="preserve">Bhatia Coke and Energy Ltd.</t>
  </si>
  <si>
    <t xml:space="preserve">Basudha Udyog Pvt. Ltd</t>
  </si>
  <si>
    <t xml:space="preserve">Shree ArihantTrade Links India Pvt. Ltd.</t>
  </si>
  <si>
    <t xml:space="preserve">Ennore Coke Ltd.</t>
  </si>
  <si>
    <t xml:space="preserve">F_FIRM</t>
  </si>
  <si>
    <t xml:space="preserve">F_AD_MEASURE_FIRM</t>
  </si>
  <si>
    <t xml:space="preserve">F_AD_MARGIN</t>
  </si>
  <si>
    <t xml:space="preserve">F_AD_DUTY</t>
  </si>
  <si>
    <t xml:space="preserve">P_AD_MARGIN</t>
  </si>
  <si>
    <t xml:space="preserve">P_AD_DUTY</t>
  </si>
  <si>
    <t xml:space="preserve">Rs 504 MT-Rs 2036 MT</t>
  </si>
  <si>
    <t xml:space="preserve">Rs 1050 MT-Rs 2490 MT</t>
  </si>
  <si>
    <t xml:space="preserve">Mitsui Co Ltd</t>
  </si>
  <si>
    <t xml:space="preserve">28.90 of CIF value</t>
  </si>
  <si>
    <t xml:space="preserve">All Other Exporters</t>
  </si>
  <si>
    <t xml:space="preserve">All Exporters</t>
  </si>
  <si>
    <t xml:space="preserve">30.5 (cif)</t>
  </si>
  <si>
    <t xml:space="preserve">10634 Rs per MT</t>
  </si>
  <si>
    <t xml:space="preserve">24224 Rs per MT/39.5 (fob)</t>
  </si>
  <si>
    <t xml:space="preserve">13089 Rs per MT</t>
  </si>
  <si>
    <t xml:space="preserve">4.31 US$ per Kg</t>
  </si>
  <si>
    <t xml:space="preserve">99.55-111.94</t>
  </si>
  <si>
    <t xml:space="preserve">562.55-594.50 Rs per Kg</t>
  </si>
  <si>
    <t xml:space="preserve">82629 Rs per MT</t>
  </si>
  <si>
    <t xml:space="preserve">19306 Rs per MT</t>
  </si>
  <si>
    <t xml:space="preserve">5992 Rs per MT</t>
  </si>
  <si>
    <t xml:space="preserve">191 US$ per MT</t>
  </si>
  <si>
    <t xml:space="preserve">China National Metals &amp; Minerals- Import and Export Corporation</t>
  </si>
  <si>
    <t xml:space="preserve">1264 Rs per MT</t>
  </si>
  <si>
    <t xml:space="preserve">1925 Rs per MT</t>
  </si>
  <si>
    <t xml:space="preserve">Zhuhal Metals &amp; Minerals Co Ltd</t>
  </si>
  <si>
    <t xml:space="preserve">China Metallurgical Imports &amp; Export Corporation</t>
  </si>
  <si>
    <t xml:space="preserve">705 Rs per MT</t>
  </si>
  <si>
    <t xml:space="preserve">1333 Rs per MT</t>
  </si>
  <si>
    <t xml:space="preserve">Dalian Metals &amp; Minerals Imports &amp; Exports Corporation</t>
  </si>
  <si>
    <t xml:space="preserve">Otavi Otavi Minen Act Metgenthalerall Co</t>
  </si>
  <si>
    <t xml:space="preserve">China Sounngang International Trade &amp; Engg Corpn</t>
  </si>
  <si>
    <t xml:space="preserve">1150 Rs per MT</t>
  </si>
  <si>
    <t xml:space="preserve">1778 Rs per MT</t>
  </si>
  <si>
    <t xml:space="preserve">Sima Resources Gmbh</t>
  </si>
  <si>
    <t xml:space="preserve">157.35 US$ per MT</t>
  </si>
  <si>
    <t xml:space="preserve">167.23 US$ per MT</t>
  </si>
  <si>
    <t xml:space="preserve">170.86 US$ per MT</t>
  </si>
  <si>
    <t xml:space="preserve">Derek Raphael &amp; Co (London)</t>
  </si>
  <si>
    <t xml:space="preserve">10900 US$ per MT</t>
  </si>
  <si>
    <t xml:space="preserve">Norcalloys Sa (Luxemburg)</t>
  </si>
  <si>
    <t xml:space="preserve">17400 US$ per MT</t>
  </si>
  <si>
    <t xml:space="preserve">Norcalloys Lp (New York)</t>
  </si>
  <si>
    <t xml:space="preserve">18600 US$ per MT</t>
  </si>
  <si>
    <t xml:space="preserve">Societe Anonyme Des Minerals (Luxemburg)</t>
  </si>
  <si>
    <t xml:space="preserve">12300 US$ per MT</t>
  </si>
  <si>
    <t xml:space="preserve">Syncret Bv (Rotterdam)</t>
  </si>
  <si>
    <t xml:space="preserve">18500 US$ per MT</t>
  </si>
  <si>
    <t xml:space="preserve">Advance Chem Ltd</t>
  </si>
  <si>
    <t xml:space="preserve">19877 Rs per MT</t>
  </si>
  <si>
    <t xml:space="preserve">630 US$ per MT</t>
  </si>
  <si>
    <t xml:space="preserve">China National Chemical Construction Ahui Co</t>
  </si>
  <si>
    <t xml:space="preserve">20129 Rs per MT</t>
  </si>
  <si>
    <t xml:space="preserve">638 US$ per MT</t>
  </si>
  <si>
    <t xml:space="preserve">Guandong Chemicals Imp and Exp Corpn</t>
  </si>
  <si>
    <t xml:space="preserve">16358 Rs per MT</t>
  </si>
  <si>
    <t xml:space="preserve">586 US$ per MT</t>
  </si>
  <si>
    <t xml:space="preserve">Sinochem Liaoning</t>
  </si>
  <si>
    <t xml:space="preserve">20287 Rs per MT</t>
  </si>
  <si>
    <t xml:space="preserve">643 US$ per MT</t>
  </si>
  <si>
    <t xml:space="preserve">Mitsui &amp; Co</t>
  </si>
  <si>
    <t xml:space="preserve">1253 US$ per MT</t>
  </si>
  <si>
    <t xml:space="preserve">10000 Rs per MT</t>
  </si>
  <si>
    <t xml:space="preserve">Sinochem Jiangsu Import and Export Corp</t>
  </si>
  <si>
    <t xml:space="preserve">9.30 US$ per Kg</t>
  </si>
  <si>
    <t xml:space="preserve">183 Rs per Kg</t>
  </si>
  <si>
    <t xml:space="preserve">China Jiangsu Medicines and Health Products Import Export Group Corp</t>
  </si>
  <si>
    <t xml:space="preserve">9.74 US$ per Kg</t>
  </si>
  <si>
    <t xml:space="preserve">206 Rs per Kg</t>
  </si>
  <si>
    <t xml:space="preserve">Bayer Ag</t>
  </si>
  <si>
    <t xml:space="preserve">1367 US$ per MT</t>
  </si>
  <si>
    <t xml:space="preserve">11557 Rs per MT</t>
  </si>
  <si>
    <t xml:space="preserve">Koreas Kumho Petrochemical Co Ltd</t>
  </si>
  <si>
    <t xml:space="preserve">284.3 US$ per MT</t>
  </si>
  <si>
    <t xml:space="preserve">8975 Rs per MT</t>
  </si>
  <si>
    <t xml:space="preserve">All Producers/Exporters</t>
  </si>
  <si>
    <t xml:space="preserve">0-153.97</t>
  </si>
  <si>
    <t xml:space="preserve">0-266.49 Rs per Litre</t>
  </si>
  <si>
    <t xml:space="preserve">0-192.01 Rs per Litre</t>
  </si>
  <si>
    <t xml:space="preserve">Cytec Industries and All Other Exporters</t>
  </si>
  <si>
    <t xml:space="preserve">9.3-64.29</t>
  </si>
  <si>
    <t xml:space="preserve">6.30 Rs per Kg</t>
  </si>
  <si>
    <t xml:space="preserve">Cytec Inc</t>
  </si>
  <si>
    <t xml:space="preserve">6.3 Rs per Kg</t>
  </si>
  <si>
    <t xml:space="preserve">0-9.3</t>
  </si>
  <si>
    <t xml:space="preserve">0-6.3 Rs per Kg</t>
  </si>
  <si>
    <t xml:space="preserve">42.93 Rs per Kg</t>
  </si>
  <si>
    <t xml:space="preserve">Thai Acrylic Fibre</t>
  </si>
  <si>
    <t xml:space="preserve">9.73 Rs per Kg</t>
  </si>
  <si>
    <t xml:space="preserve">Thai Acrylic</t>
  </si>
  <si>
    <t xml:space="preserve">10.40 Rs per Kg</t>
  </si>
  <si>
    <t xml:space="preserve">Monsanto &amp; Exporters From Korea Rp</t>
  </si>
  <si>
    <t xml:space="preserve">22.27 Rs per Kg</t>
  </si>
  <si>
    <t xml:space="preserve">20.67 Rs per Kg</t>
  </si>
  <si>
    <t xml:space="preserve">Ucar Inc</t>
  </si>
  <si>
    <t xml:space="preserve">20714 Rs per MT</t>
  </si>
  <si>
    <t xml:space="preserve">De minimis</t>
  </si>
  <si>
    <t xml:space="preserve">Liaoning Minmetal</t>
  </si>
  <si>
    <t xml:space="preserve">5517 Rs per MT</t>
  </si>
  <si>
    <t xml:space="preserve">13356 Rs per MT</t>
  </si>
  <si>
    <t xml:space="preserve">China National Non Ferrous Metals Import Export Corpn</t>
  </si>
  <si>
    <t xml:space="preserve">13114 Rs per MT</t>
  </si>
  <si>
    <t xml:space="preserve">11955 Rs per MT</t>
  </si>
  <si>
    <t xml:space="preserve">Sgl Carbon Ag</t>
  </si>
  <si>
    <t xml:space="preserve">18220 Rs per MT</t>
  </si>
  <si>
    <t xml:space="preserve">16918 Rs per MT</t>
  </si>
  <si>
    <t xml:space="preserve">28649 Rs per MT</t>
  </si>
  <si>
    <t xml:space="preserve">27347 Rs per MT</t>
  </si>
  <si>
    <t xml:space="preserve">30997 Rs per MT</t>
  </si>
  <si>
    <t xml:space="preserve">29695 Rs per MT</t>
  </si>
  <si>
    <t xml:space="preserve">18427 Rs per MT</t>
  </si>
  <si>
    <t xml:space="preserve">17125 Rs per MT</t>
  </si>
  <si>
    <t xml:space="preserve">22947 Rs per MT</t>
  </si>
  <si>
    <t xml:space="preserve">21645 Rs per MT</t>
  </si>
  <si>
    <t xml:space="preserve">Abitibi-Price Inc</t>
  </si>
  <si>
    <t xml:space="preserve">26696 Rs per MT</t>
  </si>
  <si>
    <t xml:space="preserve">6250 Rs per MT</t>
  </si>
  <si>
    <t xml:space="preserve">Price &amp; Piece</t>
  </si>
  <si>
    <t xml:space="preserve">2513 Rs per MT</t>
  </si>
  <si>
    <t xml:space="preserve">25786 Rs per MT</t>
  </si>
  <si>
    <t xml:space="preserve">3089 Rs per MT</t>
  </si>
  <si>
    <t xml:space="preserve">Stone Consolidated Corp</t>
  </si>
  <si>
    <t xml:space="preserve">1041 Rs per MT</t>
  </si>
  <si>
    <t xml:space="preserve">Abitibi Consolidated Inc</t>
  </si>
  <si>
    <t xml:space="preserve">Avenor Maritimes Inc</t>
  </si>
  <si>
    <t xml:space="preserve">26642 Rs per MT</t>
  </si>
  <si>
    <t xml:space="preserve">Daishowa Forest Products</t>
  </si>
  <si>
    <t xml:space="preserve">2692 Rs per MT</t>
  </si>
  <si>
    <t xml:space="preserve">5160 Rs per MT</t>
  </si>
  <si>
    <t xml:space="preserve">Jsc Volga (Balakhana Paper Mills)</t>
  </si>
  <si>
    <t xml:space="preserve">22958 Rs per MT</t>
  </si>
  <si>
    <t xml:space="preserve">3191 Rs per MT</t>
  </si>
  <si>
    <t xml:space="preserve">Samsung\</t>
  </si>
  <si>
    <t xml:space="preserve">1166 Rs per MT</t>
  </si>
  <si>
    <t xml:space="preserve">463 Rs per MT</t>
  </si>
  <si>
    <t xml:space="preserve">Sungkyong</t>
  </si>
  <si>
    <t xml:space="preserve">1490 Rs per MT</t>
  </si>
  <si>
    <t xml:space="preserve">1355 Rs Per MT</t>
  </si>
  <si>
    <t xml:space="preserve">Kohap</t>
  </si>
  <si>
    <t xml:space="preserve">1130 Rs per MT</t>
  </si>
  <si>
    <t xml:space="preserve">All Other Producers/Exporters</t>
  </si>
  <si>
    <t xml:space="preserve">Tuntex</t>
  </si>
  <si>
    <t xml:space="preserve">1939 Rs per MT</t>
  </si>
  <si>
    <t xml:space="preserve">1769 Rs per MT</t>
  </si>
  <si>
    <t xml:space="preserve">3375 Rs per MT</t>
  </si>
  <si>
    <t xml:space="preserve">58.10 Rs per Kg</t>
  </si>
  <si>
    <t xml:space="preserve">27.59 Rs per Kg</t>
  </si>
  <si>
    <t xml:space="preserve">48.75 Rs per Kg</t>
  </si>
  <si>
    <t xml:space="preserve">61.96 Rs per Kg</t>
  </si>
  <si>
    <t xml:space="preserve">Taiyuan East-United Smelt Magnesium Co Ltd</t>
  </si>
  <si>
    <t xml:space="preserve">57852 Rs per MT</t>
  </si>
  <si>
    <t xml:space="preserve">27509 Rs per MT</t>
  </si>
  <si>
    <t xml:space="preserve">United Siji Metal Magnesium Co Ltd</t>
  </si>
  <si>
    <t xml:space="preserve">Hebi Siji Metal Smelting Co Ltd</t>
  </si>
  <si>
    <t xml:space="preserve">China National Coal Industry (Imp/Exp) Corpn</t>
  </si>
  <si>
    <t xml:space="preserve">4673 Rs per MT</t>
  </si>
  <si>
    <t xml:space="preserve">1800 Rs per MT</t>
  </si>
  <si>
    <t xml:space="preserve">China Metallurgical Im/Ex Henai</t>
  </si>
  <si>
    <t xml:space="preserve">Shanxi Coal Import Export Group Corpn</t>
  </si>
  <si>
    <t xml:space="preserve">Ningxia Xiacheng Import &amp; Export Corpn</t>
  </si>
  <si>
    <t xml:space="preserve">China North Industrial Corpn</t>
  </si>
  <si>
    <t xml:space="preserve">Shanghai Pacific Chemical Group</t>
  </si>
  <si>
    <t xml:space="preserve">China National Mineral Import &amp; Export Corpn</t>
  </si>
  <si>
    <t xml:space="preserve">Shanxi Lucheng Fenghua Smelting Ltd</t>
  </si>
  <si>
    <t xml:space="preserve">5991 Rs per MT</t>
  </si>
  <si>
    <t xml:space="preserve">Nanjing Ube Magnesium Co Ltd</t>
  </si>
  <si>
    <t xml:space="preserve">5871 Rs per MT</t>
  </si>
  <si>
    <t xml:space="preserve">3766 Rs per MT</t>
  </si>
  <si>
    <t xml:space="preserve">Chemetals International Ltd</t>
  </si>
  <si>
    <t xml:space="preserve">Eternal Chemical Co Ltd</t>
  </si>
  <si>
    <t xml:space="preserve">24-41</t>
  </si>
  <si>
    <t xml:space="preserve">1963-4463 Rs per MT</t>
  </si>
  <si>
    <t xml:space="preserve">2677 Rs per MT</t>
  </si>
  <si>
    <t xml:space="preserve">13493 Rs per MT</t>
  </si>
  <si>
    <t xml:space="preserve">11388 Rs per MT</t>
  </si>
  <si>
    <t xml:space="preserve">Yue Pak Co Ltd</t>
  </si>
  <si>
    <t xml:space="preserve">Petrochemicals (M) Sdn Bhd</t>
  </si>
  <si>
    <t xml:space="preserve">20-35</t>
  </si>
  <si>
    <t xml:space="preserve">4360-6648 Rs per MT</t>
  </si>
  <si>
    <t xml:space="preserve">20-22</t>
  </si>
  <si>
    <t xml:space="preserve">4250-4360 Rs per MT</t>
  </si>
  <si>
    <t xml:space="preserve">Novilipetsk Metkombinat (Leptsk Iron &amp; Steel Works)+C226</t>
  </si>
  <si>
    <t xml:space="preserve">143000-22000 Rs per MT</t>
  </si>
  <si>
    <t xml:space="preserve">Jsc Severstal</t>
  </si>
  <si>
    <t xml:space="preserve">Magnitogorsk Mettaluegic Plant</t>
  </si>
  <si>
    <t xml:space="preserve">Azovstal &amp; Steel Works</t>
  </si>
  <si>
    <t xml:space="preserve">Zaporizhstai Joint-Stoc Co</t>
  </si>
  <si>
    <t xml:space="preserve">Karagonda Metallurgical Works (Ispat Karmet)</t>
  </si>
  <si>
    <t xml:space="preserve">14300 Rs per MT</t>
  </si>
  <si>
    <t xml:space="preserve">Taian Dongfang Refractories Co</t>
  </si>
  <si>
    <t xml:space="preserve">390 Rs per MT</t>
  </si>
  <si>
    <t xml:space="preserve">Beining City Electrical Fm Plant</t>
  </si>
  <si>
    <t xml:space="preserve">898 Rs per MT</t>
  </si>
  <si>
    <t xml:space="preserve">Yingkou City Laobian Fused Magnesite Plant</t>
  </si>
  <si>
    <t xml:space="preserve">823 Rs per MT</t>
  </si>
  <si>
    <t xml:space="preserve">Daishiqiao City Beineng City Hi-Purity Fm Plant</t>
  </si>
  <si>
    <t xml:space="preserve">994 Rs per MT</t>
  </si>
  <si>
    <t xml:space="preserve">73944 Rs per Kg</t>
  </si>
  <si>
    <t xml:space="preserve">Asahi Chemical Industries Ltd</t>
  </si>
  <si>
    <t xml:space="preserve">5.92-11.3</t>
  </si>
  <si>
    <t xml:space="preserve">7.63-81.36 Rs per Kg</t>
  </si>
  <si>
    <t xml:space="preserve">9.04-82.97 Rs per Kg</t>
  </si>
  <si>
    <t xml:space="preserve">Toyobo Co</t>
  </si>
  <si>
    <t xml:space="preserve">2.69-77.09 Rs per Kg</t>
  </si>
  <si>
    <t xml:space="preserve">2.87-77.45 Rs per Kg</t>
  </si>
  <si>
    <t xml:space="preserve">Mitsubishi Rayon</t>
  </si>
  <si>
    <t xml:space="preserve">4.69-79.57 Rs per Kg</t>
  </si>
  <si>
    <t xml:space="preserve">5.32-80.39 Rs per Kg</t>
  </si>
  <si>
    <t xml:space="preserve">Fisipe</t>
  </si>
  <si>
    <t xml:space="preserve">4.97-74.22 Rs per Kg</t>
  </si>
  <si>
    <t xml:space="preserve">5.04-74.21 Rs per Kg</t>
  </si>
  <si>
    <t xml:space="preserve">Courtaulds Europeans Fibre</t>
  </si>
  <si>
    <t xml:space="preserve">14.14-82.00 Rs per Kg</t>
  </si>
  <si>
    <t xml:space="preserve">13.35-82.97 Rs per Kg</t>
  </si>
  <si>
    <t xml:space="preserve">Monte Fibre Spa</t>
  </si>
  <si>
    <t xml:space="preserve">10.66-81.12 Rs per Kg</t>
  </si>
  <si>
    <t xml:space="preserve">11.12-82.97 Rs per Kg</t>
  </si>
  <si>
    <t xml:space="preserve">Ferd Schemtz Gmbh</t>
  </si>
  <si>
    <t xml:space="preserve">Organ Needle Co Ltd</t>
  </si>
  <si>
    <t xml:space="preserve">63.85-191.74</t>
  </si>
  <si>
    <t xml:space="preserve">126-930 Rs per needles</t>
  </si>
  <si>
    <t xml:space="preserve">Ko Needles Co Ltd</t>
  </si>
  <si>
    <t xml:space="preserve">10.09-19.09</t>
  </si>
  <si>
    <t xml:space="preserve">157-469 Rs per needles</t>
  </si>
  <si>
    <t xml:space="preserve">Shanghai Bon-Fun Machine Needle Co</t>
  </si>
  <si>
    <t xml:space="preserve">1924 Rs per needles</t>
  </si>
  <si>
    <t xml:space="preserve">Shanghai Diamond Needle Factory</t>
  </si>
  <si>
    <t xml:space="preserve">Shanghai Red Star Sewing Machine Needle Manufacturer</t>
  </si>
  <si>
    <t xml:space="preserve">Nan Tong No 1 Sewing Machine Needle Factory</t>
  </si>
  <si>
    <t xml:space="preserve">South China Needle Factory</t>
  </si>
  <si>
    <t xml:space="preserve">Qingdao Needle Factory</t>
  </si>
  <si>
    <t xml:space="preserve">Yantai Knitting Equipment Factory</t>
  </si>
  <si>
    <t xml:space="preserve">Tianjin Sewing Machine Needle Factory</t>
  </si>
  <si>
    <t xml:space="preserve">499 Rs per MT</t>
  </si>
  <si>
    <t xml:space="preserve">1047 Rs per MT</t>
  </si>
  <si>
    <t xml:space="preserve">873 Rs per MT</t>
  </si>
  <si>
    <t xml:space="preserve">1460 Rs per MT</t>
  </si>
  <si>
    <t xml:space="preserve">Landed value - 200.21 Rs per Kg</t>
  </si>
  <si>
    <t xml:space="preserve">Rhone Poulenc</t>
  </si>
  <si>
    <t xml:space="preserve">56.99 Rs per Kg</t>
  </si>
  <si>
    <t xml:space="preserve">Landed value - 60324 Rs per MT</t>
  </si>
  <si>
    <t xml:space="preserve">Landed value - 58925 Rs per MT</t>
  </si>
  <si>
    <t xml:space="preserve">Jsr Corp</t>
  </si>
  <si>
    <t xml:space="preserve">3.36-17.32</t>
  </si>
  <si>
    <t xml:space="preserve">0.92-5.59 Rs per Kg</t>
  </si>
  <si>
    <t xml:space="preserve">0.92-5.2 Rs per Kg</t>
  </si>
  <si>
    <t xml:space="preserve">Korea Kumho Petrochemicals Company</t>
  </si>
  <si>
    <t xml:space="preserve">10.94-16.82</t>
  </si>
  <si>
    <t xml:space="preserve">1.08-7.26 Rs pepr Kg</t>
  </si>
  <si>
    <t xml:space="preserve">5.29-11.66</t>
  </si>
  <si>
    <t xml:space="preserve">0.98-3.38 Rs per Kg</t>
  </si>
  <si>
    <t xml:space="preserve">Petkin Pterokinya Holding As</t>
  </si>
  <si>
    <t xml:space="preserve">13.66-18.82</t>
  </si>
  <si>
    <t xml:space="preserve">8.26-9.72 Rs per Kg</t>
  </si>
  <si>
    <t xml:space="preserve">8.26 Rs per Kg</t>
  </si>
  <si>
    <t xml:space="preserve">9.72-10.57 Rs per Kg</t>
  </si>
  <si>
    <t xml:space="preserve">Taiwan Synthetic Rubber Corpn (Tsrc)</t>
  </si>
  <si>
    <t xml:space="preserve">6.07-6.68</t>
  </si>
  <si>
    <t xml:space="preserve">2.21-3.2 Rs per Kg</t>
  </si>
  <si>
    <t xml:space="preserve">2.21 Rs per Kg</t>
  </si>
  <si>
    <t xml:space="preserve">3.2 Rs per Kg</t>
  </si>
  <si>
    <t xml:space="preserve">Ameripol Synpol Corpn (Asc)</t>
  </si>
  <si>
    <t xml:space="preserve">3.48-6.67 Rs per Kg</t>
  </si>
  <si>
    <t xml:space="preserve">3.48-6.77 Rs per Kg</t>
  </si>
  <si>
    <t xml:space="preserve">Bung Sow Leuna Olefinvefbund Gmbh (Bsl)</t>
  </si>
  <si>
    <t xml:space="preserve">Bayer</t>
  </si>
  <si>
    <t xml:space="preserve">Japan Synthetic Rubber Co  (Jsr Corpn)</t>
  </si>
  <si>
    <t xml:space="preserve">100644 Rs per MT</t>
  </si>
  <si>
    <t xml:space="preserve">114446 Rs per MT</t>
  </si>
  <si>
    <t xml:space="preserve">Dsm Idemitsu Co Ltd</t>
  </si>
  <si>
    <t xml:space="preserve">104725 Rs per MT</t>
  </si>
  <si>
    <t xml:space="preserve">101716 Rs per MT</t>
  </si>
  <si>
    <t xml:space="preserve">36 Rs per Kg</t>
  </si>
  <si>
    <t xml:space="preserve">21 Rs per Kg</t>
  </si>
  <si>
    <t xml:space="preserve">2.2 Rs per Kg</t>
  </si>
  <si>
    <t xml:space="preserve">911 Rs per MT</t>
  </si>
  <si>
    <t xml:space="preserve">6512 Rs per MT</t>
  </si>
  <si>
    <t xml:space="preserve">Jsc Halogen</t>
  </si>
  <si>
    <t xml:space="preserve">5200 Rs per MT</t>
  </si>
  <si>
    <t xml:space="preserve">2990 Rs per MT</t>
  </si>
  <si>
    <t xml:space="preserve">Saehan Industries Inc</t>
  </si>
  <si>
    <t xml:space="preserve">1901 Rs per MT</t>
  </si>
  <si>
    <t xml:space="preserve">2167 Rs per MT</t>
  </si>
  <si>
    <t xml:space="preserve">Pt Indorama Synthetics Tbk</t>
  </si>
  <si>
    <t xml:space="preserve">Pt Teijin Indonesia Fiber Corporation Tbk</t>
  </si>
  <si>
    <t xml:space="preserve">Far Eastern Textiles Ltd</t>
  </si>
  <si>
    <t xml:space="preserve">Teijin Polyester (Thailand) Ltd</t>
  </si>
  <si>
    <t xml:space="preserve">1206 Rs per MT</t>
  </si>
  <si>
    <t xml:space="preserve">Kangwal Polyester Co Ltd</t>
  </si>
  <si>
    <t xml:space="preserve">Ptgt Petrochem</t>
  </si>
  <si>
    <t xml:space="preserve">1.77 Rs per Kg</t>
  </si>
  <si>
    <t xml:space="preserve">Hyosang (Tong Yang)</t>
  </si>
  <si>
    <t xml:space="preserve">4.3 Rs per Kg</t>
  </si>
  <si>
    <t xml:space="preserve">Thai Baroda Ltd</t>
  </si>
  <si>
    <t xml:space="preserve">4.22 Rs per Kg</t>
  </si>
  <si>
    <t xml:space="preserve">Formosa Taffeta Co Ltd</t>
  </si>
  <si>
    <t xml:space="preserve">2.39 Rs per Kg</t>
  </si>
  <si>
    <t xml:space="preserve">5.32 Rs per Kg</t>
  </si>
  <si>
    <t xml:space="preserve">68025 Rs per MT</t>
  </si>
  <si>
    <t xml:space="preserve">401 Rs per MT</t>
  </si>
  <si>
    <t xml:space="preserve">3339 Rs per MT</t>
  </si>
  <si>
    <t xml:space="preserve">2470 Rs per MT</t>
  </si>
  <si>
    <t xml:space="preserve">Hanwha Corporation Exporting Subject Good From Tong-Suh Petrochemicals Corporation Ltd</t>
  </si>
  <si>
    <t xml:space="preserve">11460 Rs per MT</t>
  </si>
  <si>
    <t xml:space="preserve">Dugussa Huls</t>
  </si>
  <si>
    <t xml:space="preserve">1.62 Rs per Sq Mt</t>
  </si>
  <si>
    <t xml:space="preserve">6.53 Rs per Sq Mt</t>
  </si>
  <si>
    <t xml:space="preserve">1.84 Rs per Sq Mt</t>
  </si>
  <si>
    <t xml:space="preserve">Stora (Renamed Mitsubishi Hitech Paper)</t>
  </si>
  <si>
    <t xml:space="preserve">1.61 Rs per Sq Mt</t>
  </si>
  <si>
    <t xml:space="preserve">5.84 Rs per Sq Mt</t>
  </si>
  <si>
    <t xml:space="preserve">65-67</t>
  </si>
  <si>
    <t xml:space="preserve">5649-9236 Rs per MT</t>
  </si>
  <si>
    <t xml:space="preserve">5872-9354 Rs per MT</t>
  </si>
  <si>
    <t xml:space="preserve">24-25</t>
  </si>
  <si>
    <t xml:space="preserve">1822-4878 Rs per MT</t>
  </si>
  <si>
    <t xml:space="preserve">2045-4996 Rs per MT</t>
  </si>
  <si>
    <t xml:space="preserve">11-24</t>
  </si>
  <si>
    <t xml:space="preserve">494-785 Rs per MT</t>
  </si>
  <si>
    <t xml:space="preserve">717-903 Rs per MT</t>
  </si>
  <si>
    <t xml:space="preserve">Ak-Pa Tekstil Ihracat Pazarlama As</t>
  </si>
  <si>
    <t xml:space="preserve">22.34-48.7</t>
  </si>
  <si>
    <t xml:space="preserve">9.6 Rs per Kg</t>
  </si>
  <si>
    <t xml:space="preserve">71 Rs per Kg</t>
  </si>
  <si>
    <t xml:space="preserve">Yalova Elayef</t>
  </si>
  <si>
    <t xml:space="preserve">16.41 Rs per kg</t>
  </si>
  <si>
    <t xml:space="preserve">Zoltek</t>
  </si>
  <si>
    <t xml:space="preserve">Markische Faser Ag Accordis Uk Ltd</t>
  </si>
  <si>
    <t xml:space="preserve">Suangzhou Chemical Economy Technology Development Corp</t>
  </si>
  <si>
    <t xml:space="preserve">423.03 US$ per MT</t>
  </si>
  <si>
    <t xml:space="preserve">17894 Rs per MT</t>
  </si>
  <si>
    <t xml:space="preserve">Hanoi Xinji Chemical Plant</t>
  </si>
  <si>
    <t xml:space="preserve">Qingdao Red Star Chemical Group Co Ltd</t>
  </si>
  <si>
    <t xml:space="preserve">San Yuan Chemical Co Ltd</t>
  </si>
  <si>
    <t xml:space="preserve">Nantex Industry Co Ltd</t>
  </si>
  <si>
    <t xml:space="preserve">6288 Rs per MT</t>
  </si>
  <si>
    <t xml:space="preserve">Mitsui Chemicals Inc</t>
  </si>
  <si>
    <t xml:space="preserve">Mitsubishi Chemical Corporation</t>
  </si>
  <si>
    <t xml:space="preserve">Amoco Chemical</t>
  </si>
  <si>
    <t xml:space="preserve">Interquisa</t>
  </si>
  <si>
    <t xml:space="preserve">521 Rs per MT</t>
  </si>
  <si>
    <t xml:space="preserve">Tuntex Petrochemicals Inc</t>
  </si>
  <si>
    <t xml:space="preserve">36859 Rs per MT</t>
  </si>
  <si>
    <t xml:space="preserve">6876 Rs per MT</t>
  </si>
  <si>
    <t xml:space="preserve">8375 Rs per MT</t>
  </si>
  <si>
    <t xml:space="preserve">Volzhsky Pipe Plant</t>
  </si>
  <si>
    <t xml:space="preserve">39141 Rs per MT</t>
  </si>
  <si>
    <t xml:space="preserve">13698 Rs per MT</t>
  </si>
  <si>
    <t xml:space="preserve">Sitcotub Sa</t>
  </si>
  <si>
    <t xml:space="preserve">4385 Rs per MT</t>
  </si>
  <si>
    <t xml:space="preserve">Petrotub Sa</t>
  </si>
  <si>
    <t xml:space="preserve">1136 Rs per MT</t>
  </si>
  <si>
    <t xml:space="preserve">Metal Zavod Imeni Karl</t>
  </si>
  <si>
    <t xml:space="preserve">12453 Rs per MT</t>
  </si>
  <si>
    <t xml:space="preserve">Yuzhnotrubny Zavod</t>
  </si>
  <si>
    <t xml:space="preserve">Daewoo Corporation</t>
  </si>
  <si>
    <t xml:space="preserve">8.96 US$ per KM</t>
  </si>
  <si>
    <t xml:space="preserve">564 Rs per KM</t>
  </si>
  <si>
    <t xml:space="preserve">Lg Cables and Machinery Ltd</t>
  </si>
  <si>
    <t xml:space="preserve">4.83 US$ per KM</t>
  </si>
  <si>
    <t xml:space="preserve">610.14 Rs per KM</t>
  </si>
  <si>
    <t xml:space="preserve">Taihan Electric Wire Co Ltd</t>
  </si>
  <si>
    <t xml:space="preserve">5.18 US$ per KM</t>
  </si>
  <si>
    <t xml:space="preserve">122.25 Rs per KM</t>
  </si>
  <si>
    <t xml:space="preserve">Samsung Electronics Co Ltd</t>
  </si>
  <si>
    <t xml:space="preserve">2.32 US$ per KM</t>
  </si>
  <si>
    <t xml:space="preserve">146.78 Rs per KM</t>
  </si>
  <si>
    <t xml:space="preserve">Qingdao Soda Ash Co</t>
  </si>
  <si>
    <t xml:space="preserve">197.10 US$ per MT</t>
  </si>
  <si>
    <t xml:space="preserve">679.83 Rs per MT</t>
  </si>
  <si>
    <t xml:space="preserve">Tianjin Bohai</t>
  </si>
  <si>
    <t xml:space="preserve">915.9 Rs per MT</t>
  </si>
  <si>
    <t xml:space="preserve">Dahuachem International Economic &amp; Trade Corpn</t>
  </si>
  <si>
    <t xml:space="preserve">193.10 US$ per MT</t>
  </si>
  <si>
    <t xml:space="preserve">391.27 Rs per MT</t>
  </si>
  <si>
    <t xml:space="preserve">Jiangsu Yongli Chemical Do Technology</t>
  </si>
  <si>
    <t xml:space="preserve">194.5 US$ per MT</t>
  </si>
  <si>
    <t xml:space="preserve">774.5 Rs per MT</t>
  </si>
  <si>
    <t xml:space="preserve">1036 Rs per MT</t>
  </si>
  <si>
    <t xml:space="preserve">Formosa Plastics Corp</t>
  </si>
  <si>
    <t xml:space="preserve">0.14 US$ per Kg</t>
  </si>
  <si>
    <t xml:space="preserve">3.37 Rs per Kg</t>
  </si>
  <si>
    <t xml:space="preserve">0.24 US$ per Kg</t>
  </si>
  <si>
    <t xml:space="preserve">10.25 Rs per Kg</t>
  </si>
  <si>
    <t xml:space="preserve">All Exporters/Producers</t>
  </si>
  <si>
    <t xml:space="preserve">12.27 US$ per Kg</t>
  </si>
  <si>
    <t xml:space="preserve">519 Rs per MT</t>
  </si>
  <si>
    <t xml:space="preserve">56.65-69.82</t>
  </si>
  <si>
    <t xml:space="preserve">44-165 US$ per Mt</t>
  </si>
  <si>
    <t xml:space="preserve">1887-7033 Rs per Mt</t>
  </si>
  <si>
    <t xml:space="preserve">106.73-140.19</t>
  </si>
  <si>
    <t xml:space="preserve">115-252 US$ per Mt</t>
  </si>
  <si>
    <t xml:space="preserve">4878-10728 Rs per Mt</t>
  </si>
  <si>
    <t xml:space="preserve">104.23-164.03</t>
  </si>
  <si>
    <t xml:space="preserve">194-197 US$ per Mt</t>
  </si>
  <si>
    <t xml:space="preserve">8251-8382 Rs per Mt</t>
  </si>
  <si>
    <t xml:space="preserve">47 US$ per Mt</t>
  </si>
  <si>
    <t xml:space="preserve">10699 Rs per Mt</t>
  </si>
  <si>
    <t xml:space="preserve">102.73-111.94</t>
  </si>
  <si>
    <t xml:space="preserve">67-97 US$ per Mt</t>
  </si>
  <si>
    <t xml:space="preserve">36.26-102.73</t>
  </si>
  <si>
    <t xml:space="preserve">2825 Rs per Mt</t>
  </si>
  <si>
    <t xml:space="preserve">107.85-130.10</t>
  </si>
  <si>
    <t xml:space="preserve">79-136 US$ per Mt</t>
  </si>
  <si>
    <t xml:space="preserve">3353-5788 Rs per Mt</t>
  </si>
  <si>
    <t xml:space="preserve">50.67-77.85</t>
  </si>
  <si>
    <t xml:space="preserve">58-87 US$ per Mt</t>
  </si>
  <si>
    <t xml:space="preserve">2473-3690 Rs per Mt</t>
  </si>
  <si>
    <t xml:space="preserve">45.50-130.77</t>
  </si>
  <si>
    <t xml:space="preserve">121-204 US$ per Mt</t>
  </si>
  <si>
    <t xml:space="preserve">890-8662 Rs per Mt</t>
  </si>
  <si>
    <t xml:space="preserve">12.67 US$ per Kg</t>
  </si>
  <si>
    <t xml:space="preserve">150.49 US$ per Kg</t>
  </si>
  <si>
    <t xml:space="preserve">Basf</t>
  </si>
  <si>
    <t xml:space="preserve">11.29 US$ per Kg</t>
  </si>
  <si>
    <t xml:space="preserve">85.35 US$ per Kg</t>
  </si>
  <si>
    <t xml:space="preserve">Merck Kgaa</t>
  </si>
  <si>
    <t xml:space="preserve">91.04 US$ per Kg</t>
  </si>
  <si>
    <t xml:space="preserve">Kentmere Ltd</t>
  </si>
  <si>
    <t xml:space="preserve">2.87-3.09 US$ per MT sq</t>
  </si>
  <si>
    <t xml:space="preserve">434 US$ per thouand</t>
  </si>
  <si>
    <t xml:space="preserve">Ilford Jumbo Rolls Imaging Ltd Cut Sheets</t>
  </si>
  <si>
    <t xml:space="preserve">390.7 US$ per thousand</t>
  </si>
  <si>
    <t xml:space="preserve">Imaging Ltd Cut Sheet</t>
  </si>
  <si>
    <t xml:space="preserve">Agfa Gevaert Ag</t>
  </si>
  <si>
    <t xml:space="preserve">33.50 US$ per thousand</t>
  </si>
  <si>
    <t xml:space="preserve">Forte Photochemical Company</t>
  </si>
  <si>
    <t xml:space="preserve">1698 US$ per thousand</t>
  </si>
  <si>
    <t xml:space="preserve">Photochemical Co Ltd</t>
  </si>
  <si>
    <t xml:space="preserve">Kumho Polychem Co Ld</t>
  </si>
  <si>
    <t xml:space="preserve">2445 US$ per MT</t>
  </si>
  <si>
    <t xml:space="preserve">124 US$ per MT</t>
  </si>
  <si>
    <t xml:space="preserve">Kumho Petrochemicals Company Ltd</t>
  </si>
  <si>
    <t xml:space="preserve">2461 US$ per MT</t>
  </si>
  <si>
    <t xml:space="preserve">Hyundai Petrochemicals Co</t>
  </si>
  <si>
    <t xml:space="preserve">Korea Kumho Petrochemical Co Ltd</t>
  </si>
  <si>
    <t xml:space="preserve">Exxon Chemical International (Hong Kong) Ltd</t>
  </si>
  <si>
    <t xml:space="preserve">2433 US$ per MT</t>
  </si>
  <si>
    <t xml:space="preserve">Japan Sumitomo Chemical Company Ltd</t>
  </si>
  <si>
    <t xml:space="preserve">0.064 US$ per Kg</t>
  </si>
  <si>
    <t xml:space="preserve">3.43 Rs per Kg</t>
  </si>
  <si>
    <t xml:space="preserve">Mitsui &amp; Co Ltd</t>
  </si>
  <si>
    <t xml:space="preserve">0.18 US$ per Kg</t>
  </si>
  <si>
    <t xml:space="preserve">6.25 Rs per Kg</t>
  </si>
  <si>
    <t xml:space="preserve">Dupont De Nemours &amp; Co</t>
  </si>
  <si>
    <t xml:space="preserve">0.20 US$ per Kg</t>
  </si>
  <si>
    <t xml:space="preserve">7.88 Rs per Kg</t>
  </si>
  <si>
    <t xml:space="preserve">44.27 Rs per MT</t>
  </si>
  <si>
    <t xml:space="preserve">786 Rs per MT</t>
  </si>
  <si>
    <t xml:space="preserve">Oscol Electrometalurgical Combinant</t>
  </si>
  <si>
    <t xml:space="preserve">14.9 US$ per MT</t>
  </si>
  <si>
    <t xml:space="preserve">16.03 US$ per Mt</t>
  </si>
  <si>
    <t xml:space="preserve">90 US$ per MT</t>
  </si>
  <si>
    <t xml:space="preserve">148.50 US$ per MT</t>
  </si>
  <si>
    <t xml:space="preserve">133 US$ per MT</t>
  </si>
  <si>
    <t xml:space="preserve">4.03 Rs per Kg</t>
  </si>
  <si>
    <t xml:space="preserve">5.30 Rs per Kg</t>
  </si>
  <si>
    <t xml:space="preserve">1794.13 US$ per MT</t>
  </si>
  <si>
    <t xml:space="preserve">1751.33 US$ per MT</t>
  </si>
  <si>
    <t xml:space="preserve">Ube Industries Ltd</t>
  </si>
  <si>
    <t xml:space="preserve">1733.56 US$ per MT</t>
  </si>
  <si>
    <t xml:space="preserve">1751.34 US$ per MT</t>
  </si>
  <si>
    <t xml:space="preserve">Nishho Iwai Co</t>
  </si>
  <si>
    <t xml:space="preserve">Mitui &amp; Co Ltd</t>
  </si>
  <si>
    <t xml:space="preserve">Mitsuya Noeki Ltd</t>
  </si>
  <si>
    <t xml:space="preserve">All Other Exporters/Producers</t>
  </si>
  <si>
    <t xml:space="preserve">Basf Germany</t>
  </si>
  <si>
    <t xml:space="preserve">1709.34 US$ per MT</t>
  </si>
  <si>
    <t xml:space="preserve">0.356 US$ per Kg</t>
  </si>
  <si>
    <t xml:space="preserve">0.160 US$ per Kg</t>
  </si>
  <si>
    <t xml:space="preserve">0.982 US$ per Kg</t>
  </si>
  <si>
    <t xml:space="preserve">3.26 US$ per Kg</t>
  </si>
  <si>
    <t xml:space="preserve">Producer Sadaf with Sabic As Exporter</t>
  </si>
  <si>
    <t xml:space="preserve">266.9 US$ per MT</t>
  </si>
  <si>
    <t xml:space="preserve">305.8 US$ per MT</t>
  </si>
  <si>
    <t xml:space="preserve">319.4 US$ per MT</t>
  </si>
  <si>
    <t xml:space="preserve">Dow Chemical Co</t>
  </si>
  <si>
    <t xml:space="preserve">309.4 US$ per MT</t>
  </si>
  <si>
    <t xml:space="preserve">Basf Aktiengesellschaft</t>
  </si>
  <si>
    <t xml:space="preserve">0.342 US$ per Kg</t>
  </si>
  <si>
    <t xml:space="preserve">Bayers Ag</t>
  </si>
  <si>
    <t xml:space="preserve">764 US$ per MT</t>
  </si>
  <si>
    <t xml:space="preserve">33120 Rs per Mt</t>
  </si>
  <si>
    <t xml:space="preserve">China Hanton Ind Ltd</t>
  </si>
  <si>
    <t xml:space="preserve">Nanjing No 3 Ferro-Alloy Plant-China; Tianjing Non-Ferrous Metals</t>
  </si>
  <si>
    <t xml:space="preserve">Degussa Huls</t>
  </si>
  <si>
    <t xml:space="preserve">1535 US$ per MT</t>
  </si>
  <si>
    <t xml:space="preserve">10686-11486 US$ per MT</t>
  </si>
  <si>
    <t xml:space="preserve">213.37 US$ per MT</t>
  </si>
  <si>
    <t xml:space="preserve">291.76 US$ per MT</t>
  </si>
  <si>
    <t xml:space="preserve">Yunnan Province Chemical Industry Factory</t>
  </si>
  <si>
    <t xml:space="preserve">64 US$ per MT</t>
  </si>
  <si>
    <t xml:space="preserve">0.61 US$ per kg</t>
  </si>
  <si>
    <t xml:space="preserve">440 US$ per MT</t>
  </si>
  <si>
    <t xml:space="preserve">262 US$ per MT</t>
  </si>
  <si>
    <t xml:space="preserve">0.62 US$ per kg</t>
  </si>
  <si>
    <t xml:space="preserve">213 US$ per MT</t>
  </si>
  <si>
    <t xml:space="preserve">0.60 US$ per kg</t>
  </si>
  <si>
    <t xml:space="preserve">Pt Polysindo Eka Perkasa Tbk</t>
  </si>
  <si>
    <t xml:space="preserve">0.105 US$ per Kg</t>
  </si>
  <si>
    <t xml:space="preserve">0.327 US$ per Kg</t>
  </si>
  <si>
    <t xml:space="preserve">Pt Gt Petrochem Tbk</t>
  </si>
  <si>
    <t xml:space="preserve">0.441 US$ per Kg</t>
  </si>
  <si>
    <t xml:space="preserve">China Man Made Corporation</t>
  </si>
  <si>
    <t xml:space="preserve">0.284 US$ per Kg</t>
  </si>
  <si>
    <t xml:space="preserve">Tuntex-Distinct Corporation</t>
  </si>
  <si>
    <t xml:space="preserve">0.392 US$ per Kg</t>
  </si>
  <si>
    <t xml:space="preserve">Tun Ho Spinning Weaving &amp; Dyeing Co Ltd</t>
  </si>
  <si>
    <t xml:space="preserve">0.215 US$ per Kg</t>
  </si>
  <si>
    <t xml:space="preserve">Nan Ya Plastics Corporation</t>
  </si>
  <si>
    <t xml:space="preserve">0.370 US$ per Kg</t>
  </si>
  <si>
    <t xml:space="preserve">Hualon Corporation</t>
  </si>
  <si>
    <t xml:space="preserve">0.438 US$ per Kg</t>
  </si>
  <si>
    <t xml:space="preserve">0.574 US$ per Kg</t>
  </si>
  <si>
    <t xml:space="preserve">Chia Hsin Food &amp; Fiber Co Ltd</t>
  </si>
  <si>
    <t xml:space="preserve">0.510 US$ per Kg</t>
  </si>
  <si>
    <t xml:space="preserve">0.682 US$ per Kg</t>
  </si>
  <si>
    <t xml:space="preserve">0.593 US$ per Kg</t>
  </si>
  <si>
    <t xml:space="preserve">0.802 US$ per Kg</t>
  </si>
  <si>
    <t xml:space="preserve">Sunflag (Thailand) Ltd</t>
  </si>
  <si>
    <t xml:space="preserve">0.037 US$ per Kg</t>
  </si>
  <si>
    <t xml:space="preserve">0.812 US$ per Kg</t>
  </si>
  <si>
    <t xml:space="preserve">Tuntex (Thailand) Ltd</t>
  </si>
  <si>
    <t xml:space="preserve">0.260 US$ per Kg</t>
  </si>
  <si>
    <t xml:space="preserve">0.271 US$ per Kg</t>
  </si>
  <si>
    <t xml:space="preserve">Indo Poly</t>
  </si>
  <si>
    <t xml:space="preserve">0.483 US$ per Kg</t>
  </si>
  <si>
    <t xml:space="preserve">0.464 US$ per Kg</t>
  </si>
  <si>
    <t xml:space="preserve">Shandong Zibo Disheng Power Co Ltd</t>
  </si>
  <si>
    <t xml:space="preserve">Tianshui Battery Factory</t>
  </si>
  <si>
    <t xml:space="preserve">Lishui Battery Factory</t>
  </si>
  <si>
    <t xml:space="preserve">Wuzhou Storage Battery Factory</t>
  </si>
  <si>
    <t xml:space="preserve">Nanchang Battery Factory</t>
  </si>
  <si>
    <t xml:space="preserve">Linquing Battery Factory</t>
  </si>
  <si>
    <t xml:space="preserve">Weifang Bohai Electrical Light Source Co Ltd</t>
  </si>
  <si>
    <t xml:space="preserve">Guangzhou Light Industries Products- Electric Appliances Imp and Exp Co</t>
  </si>
  <si>
    <t xml:space="preserve">Nanping Nanfu Battery Co Ltd</t>
  </si>
  <si>
    <t xml:space="preserve">All Exporters - Unbranded Category Vs Branded Category</t>
  </si>
  <si>
    <t xml:space="preserve">92.6-104.6</t>
  </si>
  <si>
    <t xml:space="preserve">5.044-12.9 US$ per pair</t>
  </si>
  <si>
    <t xml:space="preserve">67.61-126.8</t>
  </si>
  <si>
    <t xml:space="preserve">6.277-18.44 US$ per pair</t>
  </si>
  <si>
    <t xml:space="preserve">642.5 US$ per MT</t>
  </si>
  <si>
    <t xml:space="preserve">Akzo Nobel Chemicals Spa</t>
  </si>
  <si>
    <t xml:space="preserve">85.78-346.8 US$ per MT</t>
  </si>
  <si>
    <t xml:space="preserve">Akzo Nobel Functional Chemical Bv</t>
  </si>
  <si>
    <t xml:space="preserve">294-489 US$ per MT</t>
  </si>
  <si>
    <t xml:space="preserve">32 US$ per MT</t>
  </si>
  <si>
    <t xml:space="preserve">30 US$ per MT</t>
  </si>
  <si>
    <t xml:space="preserve">38 US$ per MT</t>
  </si>
  <si>
    <t xml:space="preserve">46 US $ per MT</t>
  </si>
  <si>
    <t xml:space="preserve">289.9 US$ per MT</t>
  </si>
  <si>
    <t xml:space="preserve">578.75 US$ per MT</t>
  </si>
  <si>
    <t xml:space="preserve">Firma Chemiczna Dwory Sa</t>
  </si>
  <si>
    <t xml:space="preserve">26.7-55.68</t>
  </si>
  <si>
    <t xml:space="preserve">248.14-421.05 US$ per MT</t>
  </si>
  <si>
    <t xml:space="preserve">45.7 US$ per MT</t>
  </si>
  <si>
    <t xml:space="preserve">845.5 US$ per MT</t>
  </si>
  <si>
    <t xml:space="preserve">Bayer International (France)</t>
  </si>
  <si>
    <t xml:space="preserve">87.2-107.48</t>
  </si>
  <si>
    <t xml:space="preserve">359.70-430.08 US$ per MT</t>
  </si>
  <si>
    <t xml:space="preserve">799.25 US$ per MT</t>
  </si>
  <si>
    <t xml:space="preserve">886.3 US$ per MT</t>
  </si>
  <si>
    <t xml:space="preserve">China National Chemical Construction Corpn</t>
  </si>
  <si>
    <t xml:space="preserve">2.592 US$ per Kg</t>
  </si>
  <si>
    <t xml:space="preserve">9.778 US$ per Kg</t>
  </si>
  <si>
    <t xml:space="preserve">Gunga Dong Chemicals &amp; Import Export Corpn</t>
  </si>
  <si>
    <t xml:space="preserve">Long Hwang Chemicals Co Ltd</t>
  </si>
  <si>
    <t xml:space="preserve">2.860 US$ per Kg</t>
  </si>
  <si>
    <t xml:space="preserve">9.875 US$ per Kg</t>
  </si>
  <si>
    <t xml:space="preserve">Joint Union Enterprises Co Ltd</t>
  </si>
  <si>
    <t xml:space="preserve">42.07-53.77</t>
  </si>
  <si>
    <t xml:space="preserve">2.12-3.93 US$ per Kg</t>
  </si>
  <si>
    <t xml:space="preserve">Global Battery</t>
  </si>
  <si>
    <t xml:space="preserve">2.89-121.53</t>
  </si>
  <si>
    <t xml:space="preserve">1.90-3.93 US$ per Kg</t>
  </si>
  <si>
    <t xml:space="preserve">Nb Corporation</t>
  </si>
  <si>
    <t xml:space="preserve">Shenzhen Senry</t>
  </si>
  <si>
    <t xml:space="preserve">46.41-107.41</t>
  </si>
  <si>
    <t xml:space="preserve">Shenyang Matsushita</t>
  </si>
  <si>
    <t xml:space="preserve">29.68-32</t>
  </si>
  <si>
    <t xml:space="preserve">3.33 US$ per Kg</t>
  </si>
  <si>
    <t xml:space="preserve">121 US$ per MT</t>
  </si>
  <si>
    <t xml:space="preserve">187 US$ per MT</t>
  </si>
  <si>
    <t xml:space="preserve">China-All Exporters</t>
  </si>
  <si>
    <t xml:space="preserve">4.32 US$ per Kg</t>
  </si>
  <si>
    <t xml:space="preserve">4.79 US$ per Kg</t>
  </si>
  <si>
    <t xml:space="preserve">Saudi Formaldehyde Chemical Co Ltd</t>
  </si>
  <si>
    <t xml:space="preserve">17.44-43.52</t>
  </si>
  <si>
    <t xml:space="preserve">78.6-130 US$ per Kg</t>
  </si>
  <si>
    <t xml:space="preserve">0.19 US$ per Kg</t>
  </si>
  <si>
    <t xml:space="preserve">Zolt Company Ltd</t>
  </si>
  <si>
    <t xml:space="preserve">3.77 US$ per Kg</t>
  </si>
  <si>
    <t xml:space="preserve">0.28 US$ per Kg</t>
  </si>
  <si>
    <t xml:space="preserve">Trigon Gulf Fzoo (Trader)</t>
  </si>
  <si>
    <t xml:space="preserve">Vladimir 1</t>
  </si>
  <si>
    <t xml:space="preserve">740 US$ per MT</t>
  </si>
  <si>
    <t xml:space="preserve">761 US$ per MT</t>
  </si>
  <si>
    <t xml:space="preserve">The Ukrainian Association of Ferro Alloys and Other Electrometallugical Product Producers</t>
  </si>
  <si>
    <t xml:space="preserve">Pashupati Oxide Udyog Ltd</t>
  </si>
  <si>
    <t xml:space="preserve">1377.25 US$ per MT</t>
  </si>
  <si>
    <t xml:space="preserve">175.74 US$ per MT</t>
  </si>
  <si>
    <t xml:space="preserve">Asian Metals</t>
  </si>
  <si>
    <t xml:space="preserve">1372.11 US$ per MT</t>
  </si>
  <si>
    <t xml:space="preserve">167.95 US$ per MT</t>
  </si>
  <si>
    <t xml:space="preserve">Shree Pashupati Rasayanik Udyog (P) Ltd</t>
  </si>
  <si>
    <t xml:space="preserve">1413.60 US$ per MT</t>
  </si>
  <si>
    <t xml:space="preserve">296 US$ per MT</t>
  </si>
  <si>
    <t xml:space="preserve">Unnat Industries Ltd</t>
  </si>
  <si>
    <t xml:space="preserve">Swastic Metal Industries</t>
  </si>
  <si>
    <t xml:space="preserve">1385.94 US$ per MT</t>
  </si>
  <si>
    <t xml:space="preserve">43.57 US$ per MT</t>
  </si>
  <si>
    <t xml:space="preserve">Pashupati Metal Industries</t>
  </si>
  <si>
    <t xml:space="preserve">1390.42 US$ per MT</t>
  </si>
  <si>
    <t xml:space="preserve">41.13 US$ per Kg</t>
  </si>
  <si>
    <t xml:space="preserve">Basf South East Asia Pte Ltd</t>
  </si>
  <si>
    <t xml:space="preserve">Kaiser International Corporation</t>
  </si>
  <si>
    <t xml:space="preserve">0.70 US$ per Kg</t>
  </si>
  <si>
    <t xml:space="preserve">Sanghi Industries Ltd</t>
  </si>
  <si>
    <t xml:space="preserve">0.63 US$ per Kg</t>
  </si>
  <si>
    <t xml:space="preserve">Pt Inamuti Intipack</t>
  </si>
  <si>
    <t xml:space="preserve">47.86-72.57</t>
  </si>
  <si>
    <t xml:space="preserve">0.52 US$ per Kg</t>
  </si>
  <si>
    <t xml:space="preserve">0.82 US$ per Kg</t>
  </si>
  <si>
    <t xml:space="preserve">Oman Plastic Industries Iic</t>
  </si>
  <si>
    <t xml:space="preserve">0.56 US$ per Kg</t>
  </si>
  <si>
    <t xml:space="preserve">Al Khaleej Polypropylene Products Co Saog</t>
  </si>
  <si>
    <t xml:space="preserve">Toyo Packaging Industries Pvt Ltd</t>
  </si>
  <si>
    <t xml:space="preserve">0.60 US$ per Kg</t>
  </si>
  <si>
    <t xml:space="preserve">0.88 US$ per Kg</t>
  </si>
  <si>
    <t xml:space="preserve">Pt Trias Sentosa Tbk</t>
  </si>
  <si>
    <t xml:space="preserve">Thai Film Industries Public Co Ltd</t>
  </si>
  <si>
    <t xml:space="preserve">0.79 US$ per Kg</t>
  </si>
  <si>
    <t xml:space="preserve">0.85 US$ per Kg</t>
  </si>
  <si>
    <t xml:space="preserve">Department of Foreign Trade</t>
  </si>
  <si>
    <t xml:space="preserve">1.196 US$ per Kg</t>
  </si>
  <si>
    <t xml:space="preserve">1.264 US$ per Kg</t>
  </si>
  <si>
    <t xml:space="preserve">Penfibre Sdn</t>
  </si>
  <si>
    <t xml:space="preserve">1.143 US$ per Kg</t>
  </si>
  <si>
    <t xml:space="preserve">1.118 US$ per Kg</t>
  </si>
  <si>
    <t xml:space="preserve">Tuntex (Thailand) Public Co Ltd</t>
  </si>
  <si>
    <t xml:space="preserve">1.131 US$ per Kg</t>
  </si>
  <si>
    <t xml:space="preserve">1.054 US$ per Kg</t>
  </si>
  <si>
    <t xml:space="preserve">Teijin (Thailand) Ltd</t>
  </si>
  <si>
    <t xml:space="preserve">1.093 US$ per Kg</t>
  </si>
  <si>
    <t xml:space="preserve">0.951 US$ per KG</t>
  </si>
  <si>
    <t xml:space="preserve">27.74 US$ per Kg</t>
  </si>
  <si>
    <t xml:space="preserve">Basf Corporation</t>
  </si>
  <si>
    <t xml:space="preserve">79-98</t>
  </si>
  <si>
    <t xml:space="preserve">11.56-27.74 US$ per Kg</t>
  </si>
  <si>
    <t xml:space="preserve">89-133</t>
  </si>
  <si>
    <t xml:space="preserve">111-124</t>
  </si>
  <si>
    <t xml:space="preserve">Aventis Animal</t>
  </si>
  <si>
    <t xml:space="preserve">83-128</t>
  </si>
  <si>
    <t xml:space="preserve">132-233</t>
  </si>
  <si>
    <t xml:space="preserve">Reliance Spinning Mills Ltd</t>
  </si>
  <si>
    <t xml:space="preserve">0.37-9.74</t>
  </si>
  <si>
    <t xml:space="preserve">0.14-0.35 US$ per Kg</t>
  </si>
  <si>
    <t xml:space="preserve">0.69-0.84 US$ per Kg</t>
  </si>
  <si>
    <t xml:space="preserve">Sino Aust Joint Venture</t>
  </si>
  <si>
    <t xml:space="preserve">19.71 US$ per Kg</t>
  </si>
  <si>
    <t xml:space="preserve">4.42 US$ per Kg</t>
  </si>
  <si>
    <t xml:space="preserve">China Jiangsu International Economic Technical Corporation</t>
  </si>
  <si>
    <t xml:space="preserve">0.967 US$ per Kg</t>
  </si>
  <si>
    <t xml:space="preserve">Rak Ceramics</t>
  </si>
  <si>
    <t xml:space="preserve">0.74 US$ per SqMt</t>
  </si>
  <si>
    <t xml:space="preserve">5.54 US$ per SqMt</t>
  </si>
  <si>
    <t xml:space="preserve">8.28 US$ per SqMt</t>
  </si>
  <si>
    <t xml:space="preserve">Philips &amp; Yaming Lighting Co Ltd</t>
  </si>
  <si>
    <t xml:space="preserve">36.5-214</t>
  </si>
  <si>
    <t xml:space="preserve">1.257-3.13 US$ per unit</t>
  </si>
  <si>
    <t xml:space="preserve">168-214</t>
  </si>
  <si>
    <t xml:space="preserve">1.47-312 US$ per unit</t>
  </si>
  <si>
    <t xml:space="preserve">Changchun Electric Wire &amp; Bulb Factor</t>
  </si>
  <si>
    <t xml:space="preserve">Fujian Fuzhou Light Bulb Factory</t>
  </si>
  <si>
    <t xml:space="preserve">Guanghou Flash Light Industrial Corporation</t>
  </si>
  <si>
    <t xml:space="preserve">Gunngzhou Panyu Seagull Flash Light Industry</t>
  </si>
  <si>
    <t xml:space="preserve">Henan Anyang Bulb Factory</t>
  </si>
  <si>
    <t xml:space="preserve">Jiangsu Xuzhou Everlasting Lighting Electrical Equipment Holding Co Ltd</t>
  </si>
  <si>
    <t xml:space="preserve">Leging Electric Bulb Factory</t>
  </si>
  <si>
    <t xml:space="preserve">Shanghai Yaming Electric Lamp Works Co Ltd</t>
  </si>
  <si>
    <t xml:space="preserve">Chanzhou Redsun Electricals Appliance Manufacturing Co Ltd</t>
  </si>
  <si>
    <t xml:space="preserve">Zhejing Sunlight Group Company Ltd</t>
  </si>
  <si>
    <t xml:space="preserve">Sino-Luxxx Development Ltd</t>
  </si>
  <si>
    <t xml:space="preserve">93-214</t>
  </si>
  <si>
    <t xml:space="preserve">1.47 US $ per unit</t>
  </si>
  <si>
    <t xml:space="preserve">Wai Yat (Hongkong) Co Ltd</t>
  </si>
  <si>
    <t xml:space="preserve">0.605 US$ per Kg</t>
  </si>
  <si>
    <t xml:space="preserve">0.358 US$ per Kg</t>
  </si>
  <si>
    <t xml:space="preserve">Sasa Dupont Sabanci Polyester As</t>
  </si>
  <si>
    <t xml:space="preserve">0.434 US$ per Kg</t>
  </si>
  <si>
    <t xml:space="preserve">0.351 US$ per Kg</t>
  </si>
  <si>
    <t xml:space="preserve">Korteks Mensucat Sabatu Ve Ticaret As</t>
  </si>
  <si>
    <t xml:space="preserve">0.360 US$ per Kg</t>
  </si>
  <si>
    <t xml:space="preserve">0.391 US$ per Kg</t>
  </si>
  <si>
    <t xml:space="preserve">0.546 US$ per Kg</t>
  </si>
  <si>
    <t xml:space="preserve">Alz Nv</t>
  </si>
  <si>
    <t xml:space="preserve">30.40-46.77</t>
  </si>
  <si>
    <t xml:space="preserve">1470-2431 US$ per Kg</t>
  </si>
  <si>
    <t xml:space="preserve">.22-.40 US$ per Kg</t>
  </si>
  <si>
    <t xml:space="preserve">Ugine (Division of Usinar)</t>
  </si>
  <si>
    <t xml:space="preserve">20.93-265</t>
  </si>
  <si>
    <t xml:space="preserve">0.37 US$ per Kg</t>
  </si>
  <si>
    <t xml:space="preserve">Acerinox Sa</t>
  </si>
  <si>
    <t xml:space="preserve">21.53-42.14</t>
  </si>
  <si>
    <t xml:space="preserve">.22-.37 US$ per Kg</t>
  </si>
  <si>
    <t xml:space="preserve">46.77-265</t>
  </si>
  <si>
    <t xml:space="preserve">Kawasaki Steel Corp</t>
  </si>
  <si>
    <t xml:space="preserve">.25-.70 US$ per Kg</t>
  </si>
  <si>
    <t xml:space="preserve">Nippon Metal Industry Co Ltd</t>
  </si>
  <si>
    <t xml:space="preserve">Atlas Speciality Steel</t>
  </si>
  <si>
    <t xml:space="preserve">0.20 US $ per Kg</t>
  </si>
  <si>
    <t xml:space="preserve">Ak Steel Corporation</t>
  </si>
  <si>
    <t xml:space="preserve">0.82 US $ per Kg</t>
  </si>
  <si>
    <t xml:space="preserve">Allegheny Ludlum</t>
  </si>
  <si>
    <t xml:space="preserve">North American Stainless</t>
  </si>
  <si>
    <t xml:space="preserve">0.60-.82 US $ per Kg</t>
  </si>
  <si>
    <t xml:space="preserve">J&amp;L Speciality Steel Inc</t>
  </si>
  <si>
    <t xml:space="preserve">Montefibre</t>
  </si>
  <si>
    <t xml:space="preserve">0.32 US$ per Kg</t>
  </si>
  <si>
    <t xml:space="preserve">0.41 US$ per Kg</t>
  </si>
  <si>
    <t xml:space="preserve">Acordis Uk Ltd</t>
  </si>
  <si>
    <t xml:space="preserve">0.33 US$ per Kg</t>
  </si>
  <si>
    <t xml:space="preserve">0.684 US$ per Kg</t>
  </si>
  <si>
    <t xml:space="preserve">Dupont Deutschland Holding Gmbh &amp; Co Kg</t>
  </si>
  <si>
    <t xml:space="preserve">0.143 US$ per Kg</t>
  </si>
  <si>
    <t xml:space="preserve">Rhodia Bresil Crylor</t>
  </si>
  <si>
    <t xml:space="preserve">1.03 US$ per Kg</t>
  </si>
  <si>
    <t xml:space="preserve">1.275 US$ per Kg</t>
  </si>
  <si>
    <t xml:space="preserve">Lukoil Oil Company</t>
  </si>
  <si>
    <t xml:space="preserve">0.38 US$ per Kg</t>
  </si>
  <si>
    <t xml:space="preserve">0.619 US$ per Kg</t>
  </si>
  <si>
    <t xml:space="preserve">Huazhong Pharmaceutical Company Ltd</t>
  </si>
  <si>
    <t xml:space="preserve">3.06 US$ per Kg</t>
  </si>
  <si>
    <t xml:space="preserve">3.44 US$ per Kg</t>
  </si>
  <si>
    <t xml:space="preserve">Hangzhou Pharmaceutical Factory</t>
  </si>
  <si>
    <t xml:space="preserve">Shangdong Yan Zhou Pharma</t>
  </si>
  <si>
    <t xml:space="preserve">Zheijiang Wanma Pharmaceutical Factory</t>
  </si>
  <si>
    <t xml:space="preserve">Suozhou Long Quan Pharmaceutical Company Ltd</t>
  </si>
  <si>
    <t xml:space="preserve">34.21-47.86</t>
  </si>
  <si>
    <t xml:space="preserve">1597.49 US$ per MT</t>
  </si>
  <si>
    <t xml:space="preserve">1804 US$ per MT</t>
  </si>
  <si>
    <t xml:space="preserve">Sanyo Chemicals</t>
  </si>
  <si>
    <t xml:space="preserve">Shell Eastern Petroleum (Pte) Ltd</t>
  </si>
  <si>
    <t xml:space="preserve">1432.65 US$ per MT</t>
  </si>
  <si>
    <t xml:space="preserve">Bayer Polyurethane Asia (Pte) Ltd</t>
  </si>
  <si>
    <t xml:space="preserve">1552.45 US$ per MT</t>
  </si>
  <si>
    <t xml:space="preserve">1549.65 US$ per MT</t>
  </si>
  <si>
    <t xml:space="preserve">Respol Quimica</t>
  </si>
  <si>
    <t xml:space="preserve">1512.81 US$ per MT</t>
  </si>
  <si>
    <t xml:space="preserve">22.42 US$ per Kg</t>
  </si>
  <si>
    <t xml:space="preserve">24.83 US$ per Kg</t>
  </si>
  <si>
    <t xml:space="preserve">Kaneka Singapore Corporation (Pte) Ltd</t>
  </si>
  <si>
    <t xml:space="preserve">20.88 US$ per Kg</t>
  </si>
  <si>
    <t xml:space="preserve">Qatar Vinyl Co</t>
  </si>
  <si>
    <t xml:space="preserve">267.82 US$ per MT</t>
  </si>
  <si>
    <t xml:space="preserve">48.5 US$ per MT</t>
  </si>
  <si>
    <t xml:space="preserve">271.10 US$ per MT</t>
  </si>
  <si>
    <t xml:space="preserve">58.6 US$ per MT</t>
  </si>
  <si>
    <t xml:space="preserve">51.83 US$ per MT</t>
  </si>
  <si>
    <t xml:space="preserve">107.85 US$ per MT</t>
  </si>
  <si>
    <t xml:space="preserve">19-271</t>
  </si>
  <si>
    <t xml:space="preserve">2.03-3.69 US$ per Kg</t>
  </si>
  <si>
    <t xml:space="preserve">113.57-191.39</t>
  </si>
  <si>
    <t xml:space="preserve">2.047-3.73 US$ per Kg</t>
  </si>
  <si>
    <t xml:space="preserve">70-250</t>
  </si>
  <si>
    <t xml:space="preserve">63.43-167.28</t>
  </si>
  <si>
    <t xml:space="preserve">17.71-70.19</t>
  </si>
  <si>
    <t xml:space="preserve">63.79-172.41</t>
  </si>
  <si>
    <t xml:space="preserve">Celanese Pte Ltd</t>
  </si>
  <si>
    <t xml:space="preserve">Celanese Singapore Pte Ltd</t>
  </si>
  <si>
    <t xml:space="preserve">Petrochemicals Commercial Company</t>
  </si>
  <si>
    <t xml:space="preserve">Shell Chemicals</t>
  </si>
  <si>
    <t xml:space="preserve">748.1-823.65 US$ per MT</t>
  </si>
  <si>
    <t xml:space="preserve">Sasol Ltd</t>
  </si>
  <si>
    <t xml:space="preserve">748.1-863.55 US$ per MT</t>
  </si>
  <si>
    <t xml:space="preserve">Exxon Chemical Company</t>
  </si>
  <si>
    <t xml:space="preserve">Deutsche Exxon Chemical Gmbh</t>
  </si>
  <si>
    <t xml:space="preserve">748.1-853.65 US$ per MT</t>
  </si>
  <si>
    <t xml:space="preserve">Diamchem France Sral</t>
  </si>
  <si>
    <t xml:space="preserve">Condea Chemica Dac Spa</t>
  </si>
  <si>
    <t xml:space="preserve">Shell Nederland Chemie Bv</t>
  </si>
  <si>
    <t xml:space="preserve">Lee Chang Yung Chemical Ind Corp</t>
  </si>
  <si>
    <t xml:space="preserve">122.40 US$ per MT</t>
  </si>
  <si>
    <t xml:space="preserve">113.5 US$ per MT</t>
  </si>
  <si>
    <t xml:space="preserve">183.60 US$ per MT</t>
  </si>
  <si>
    <t xml:space="preserve">174.7 US$ per MT</t>
  </si>
  <si>
    <t xml:space="preserve">257.60 US$ per MT</t>
  </si>
  <si>
    <t xml:space="preserve">248.6 US$ per MT</t>
  </si>
  <si>
    <t xml:space="preserve">398.8-871.8 US$ per MT</t>
  </si>
  <si>
    <t xml:space="preserve">420.4-907.8 US$ per MT</t>
  </si>
  <si>
    <t xml:space="preserve">Basf Ag</t>
  </si>
  <si>
    <t xml:space="preserve">113.95 US$ per Kg</t>
  </si>
  <si>
    <t xml:space="preserve">113.84 UD$ per Kg</t>
  </si>
  <si>
    <t xml:space="preserve">Sgl Carbon</t>
  </si>
  <si>
    <t xml:space="preserve">2903.71 US$ per MT</t>
  </si>
  <si>
    <t xml:space="preserve">Ucar Carbon Sa</t>
  </si>
  <si>
    <t xml:space="preserve">De minimis (-50.63)</t>
  </si>
  <si>
    <t xml:space="preserve">161.16-210.98 US$ per MT</t>
  </si>
  <si>
    <t xml:space="preserve">217.44-237.02 US$ per MT</t>
  </si>
  <si>
    <t xml:space="preserve">Ciquine Companhia Petroquimica</t>
  </si>
  <si>
    <t xml:space="preserve">21.11-33.98</t>
  </si>
  <si>
    <t xml:space="preserve">110.72-140.77 US$ per MT</t>
  </si>
  <si>
    <t xml:space="preserve">29.12-81.66</t>
  </si>
  <si>
    <t xml:space="preserve">139.82-307.34 US$ per MT</t>
  </si>
  <si>
    <t xml:space="preserve">30.88-47.45</t>
  </si>
  <si>
    <t xml:space="preserve">130.25-178.59 US$ per MT</t>
  </si>
  <si>
    <t xml:space="preserve">Oltchim</t>
  </si>
  <si>
    <t xml:space="preserve">122.65 US$ per MT</t>
  </si>
  <si>
    <t xml:space="preserve">218.41 US$ per MT</t>
  </si>
  <si>
    <t xml:space="preserve">203.65 US$ per MT</t>
  </si>
  <si>
    <t xml:space="preserve">Basf Petronas</t>
  </si>
  <si>
    <t xml:space="preserve">De minimis (-8.94)</t>
  </si>
  <si>
    <t xml:space="preserve">44.64 US$ per MT</t>
  </si>
  <si>
    <t xml:space="preserve">39.66-44.71</t>
  </si>
  <si>
    <t xml:space="preserve">191.55-194.15 US$ per MT</t>
  </si>
  <si>
    <t xml:space="preserve">De minimis (-9.7)</t>
  </si>
  <si>
    <t xml:space="preserve">48.12 US$ per MT</t>
  </si>
  <si>
    <t xml:space="preserve">Sasol Solvents</t>
  </si>
  <si>
    <t xml:space="preserve">De minimis (-72.48)</t>
  </si>
  <si>
    <t xml:space="preserve">68.79 US$ per MT</t>
  </si>
  <si>
    <t xml:space="preserve">68.79-260.52 US$ per MT</t>
  </si>
  <si>
    <t xml:space="preserve">79.56-260.52 US$ per MT</t>
  </si>
  <si>
    <t xml:space="preserve">Chongqing Chuandong Chemical (Group) Company Ltd</t>
  </si>
  <si>
    <t xml:space="preserve">629.71 US$ per MT</t>
  </si>
  <si>
    <t xml:space="preserve">Yunnan Chengjiang Phosphate Chemical Industry General Company</t>
  </si>
  <si>
    <t xml:space="preserve">710.84 US$ per MT</t>
  </si>
  <si>
    <t xml:space="preserve">109.49 US$ per MT</t>
  </si>
  <si>
    <t xml:space="preserve">Mitsui Phenol Singapore Pte Ltd</t>
  </si>
  <si>
    <t xml:space="preserve">101.62 US$ per MT</t>
  </si>
  <si>
    <t xml:space="preserve">95.77 US$ per MT</t>
  </si>
  <si>
    <t xml:space="preserve">161.38 US$ per MT</t>
  </si>
  <si>
    <t xml:space="preserve">Merisol Rsa(Pty)</t>
  </si>
  <si>
    <t xml:space="preserve">74.14-75.38</t>
  </si>
  <si>
    <t xml:space="preserve">778.59-710.84 US$ per MT</t>
  </si>
  <si>
    <t xml:space="preserve">38.48-42.24</t>
  </si>
  <si>
    <t xml:space="preserve">24.76-89.12 US$ per MT</t>
  </si>
  <si>
    <t xml:space="preserve">62.40-101.32</t>
  </si>
  <si>
    <t xml:space="preserve">130.60-222.74 US$ per MT</t>
  </si>
  <si>
    <t xml:space="preserve">Dsm Deretil Sa</t>
  </si>
  <si>
    <t xml:space="preserve">21.38 US$ per Kg</t>
  </si>
  <si>
    <t xml:space="preserve">Recordati</t>
  </si>
  <si>
    <t xml:space="preserve">21.60 US$ per Kg</t>
  </si>
  <si>
    <t xml:space="preserve">21.81 US$ per Kg</t>
  </si>
  <si>
    <t xml:space="preserve">Samancor Chrome</t>
  </si>
  <si>
    <t xml:space="preserve">731.59 US$ per MT</t>
  </si>
  <si>
    <t xml:space="preserve">Nimag Ltd</t>
  </si>
  <si>
    <t xml:space="preserve">Jugochoram</t>
  </si>
  <si>
    <t xml:space="preserve">Pt Budi Acid Jaya Tbk</t>
  </si>
  <si>
    <t xml:space="preserve">456.67 US$ per MT</t>
  </si>
  <si>
    <t xml:space="preserve">Asia Citrix Co Ltd</t>
  </si>
  <si>
    <t xml:space="preserve">374.36 US$ per MT</t>
  </si>
  <si>
    <t xml:space="preserve">Thai Citric Acid Co Ltd</t>
  </si>
  <si>
    <t xml:space="preserve">Citric Acid Industry Ltd</t>
  </si>
  <si>
    <t xml:space="preserve">Heimann Systems Gmbh</t>
  </si>
  <si>
    <t xml:space="preserve">10.34-32.15</t>
  </si>
  <si>
    <t xml:space="preserve">10.34-17.59</t>
  </si>
  <si>
    <t xml:space="preserve">3962 US$ per unit</t>
  </si>
  <si>
    <t xml:space="preserve">Chlor Shanghai Chemical Co</t>
  </si>
  <si>
    <t xml:space="preserve">295.27 US$ per MT</t>
  </si>
  <si>
    <t xml:space="preserve">362.34 US$ per MT</t>
  </si>
  <si>
    <t xml:space="preserve">Hanwha Chemical Corporation</t>
  </si>
  <si>
    <t xml:space="preserve">De minimis (-4.2)</t>
  </si>
  <si>
    <t xml:space="preserve">353.4 US$ per MT</t>
  </si>
  <si>
    <t xml:space="preserve">Hengdian Group Jiayuan Chemical Co Ltd</t>
  </si>
  <si>
    <t xml:space="preserve">16.16 US$ per Kg</t>
  </si>
  <si>
    <t xml:space="preserve">13.51 US$ per Kg</t>
  </si>
  <si>
    <t xml:space="preserve">13.87 US$ per Kg</t>
  </si>
  <si>
    <t xml:space="preserve">Qinhuangdao Huazhou Glass Co Ltd</t>
  </si>
  <si>
    <t xml:space="preserve">72.27 US$ per MT</t>
  </si>
  <si>
    <t xml:space="preserve">82.18 US$ per MT</t>
  </si>
  <si>
    <t xml:space="preserve">Nanning Float Glass Co Ltd</t>
  </si>
  <si>
    <t xml:space="preserve">Pt Mulia Industrindo</t>
  </si>
  <si>
    <t xml:space="preserve">71.16 US$ per MT</t>
  </si>
  <si>
    <t xml:space="preserve">67.34 US$ per MT</t>
  </si>
  <si>
    <t xml:space="preserve">Pt Tensindo</t>
  </si>
  <si>
    <t xml:space="preserve">77.76 US$ per MT</t>
  </si>
  <si>
    <t xml:space="preserve">78.99 US$ per MT</t>
  </si>
  <si>
    <t xml:space="preserve">Pt Abdi Rakyat Bakti</t>
  </si>
  <si>
    <t xml:space="preserve">81.21 US$ per MT</t>
  </si>
  <si>
    <t xml:space="preserve">81.82 US$ per MT</t>
  </si>
  <si>
    <t xml:space="preserve">Chengdu Silk Import and Export Corporation</t>
  </si>
  <si>
    <t xml:space="preserve">27.97 US$ per MT</t>
  </si>
  <si>
    <t xml:space="preserve">33.19 US$ per MT</t>
  </si>
  <si>
    <t xml:space="preserve">Chongqing Golden Silk Co Ltd</t>
  </si>
  <si>
    <t xml:space="preserve">Sichuan Silk (Import and Export) Corporation</t>
  </si>
  <si>
    <t xml:space="preserve">Chengdu Tianyou Silk Co Ltd</t>
  </si>
  <si>
    <t xml:space="preserve">Zhejiang Native Produce &amp; Animal By-Products I/E Group Corp</t>
  </si>
  <si>
    <t xml:space="preserve">Zhejiang Weilai Imp &amp; Exp Co Ltd</t>
  </si>
  <si>
    <t xml:space="preserve">Jiangsu Soho International Group Corp Ltd</t>
  </si>
  <si>
    <t xml:space="preserve">China Raw Silk Import and Export Corp</t>
  </si>
  <si>
    <t xml:space="preserve">Nanjing Textiles Imp/Exp Corp Ltd</t>
  </si>
  <si>
    <t xml:space="preserve">Zhejiang Silk Import and Export Company</t>
  </si>
  <si>
    <t xml:space="preserve">Hainan Silk Imp &amp; Exp Corp</t>
  </si>
  <si>
    <t xml:space="preserve">China Silk Materials and Fabrics Imp and Exp Corp</t>
  </si>
  <si>
    <t xml:space="preserve">Shandong Credize Silk Trading Company Ltd</t>
  </si>
  <si>
    <t xml:space="preserve">Guangxi Silk Import and Export Corp</t>
  </si>
  <si>
    <t xml:space="preserve">China Silk Shezhan Imp and Exp Corp</t>
  </si>
  <si>
    <t xml:space="preserve">Shanxi Silk Imp Exp Corp</t>
  </si>
  <si>
    <t xml:space="preserve">Guangdong Silk Import and Export Group Corp</t>
  </si>
  <si>
    <t xml:space="preserve">10.11 US$ per Kg</t>
  </si>
  <si>
    <t xml:space="preserve">Ineos Chlor Ltd</t>
  </si>
  <si>
    <t xml:space="preserve">55.75-85.32</t>
  </si>
  <si>
    <t xml:space="preserve">80.9-118 US$ per MT</t>
  </si>
  <si>
    <t xml:space="preserve">44.33-159.2 US$ per MT</t>
  </si>
  <si>
    <t xml:space="preserve">Lii Europe Gmbh</t>
  </si>
  <si>
    <t xml:space="preserve">140.18 US$ per MT</t>
  </si>
  <si>
    <t xml:space="preserve">181 US$ per MT</t>
  </si>
  <si>
    <t xml:space="preserve">36.3 US$ per MT</t>
  </si>
  <si>
    <t xml:space="preserve">77.87 US$ per MT</t>
  </si>
  <si>
    <t xml:space="preserve">Nanjing Jingmei Chemical Co Ltd</t>
  </si>
  <si>
    <t xml:space="preserve">2220.95 US$ per MT</t>
  </si>
  <si>
    <t xml:space="preserve">2.445 US$ per Kg</t>
  </si>
  <si>
    <t xml:space="preserve">Nanjing Longyan Chemical Co</t>
  </si>
  <si>
    <t xml:space="preserve">Zhejiang Nhu Company Ltd</t>
  </si>
  <si>
    <t xml:space="preserve">78.82-139.31</t>
  </si>
  <si>
    <t xml:space="preserve">11.32-22.64 US$ per KG</t>
  </si>
  <si>
    <t xml:space="preserve">21.94-22.64 US$ per Kg</t>
  </si>
  <si>
    <t xml:space="preserve">86.7-183.8</t>
  </si>
  <si>
    <t xml:space="preserve">Y &amp;S (Tianjin) Industries Ltd</t>
  </si>
  <si>
    <t xml:space="preserve">123.46 US$ per 1000 pair</t>
  </si>
  <si>
    <t xml:space="preserve">Wenzhou Wuzhou Group Co Ltd</t>
  </si>
  <si>
    <t xml:space="preserve">1078.79 US$ per pari</t>
  </si>
  <si>
    <t xml:space="preserve">Wenzhou East Optical Glasses Co Ltd</t>
  </si>
  <si>
    <t xml:space="preserve">Wenzhou Mingda Optical Glasses Co Ltd</t>
  </si>
  <si>
    <t xml:space="preserve">1070.24 US$ per 1000 pair</t>
  </si>
  <si>
    <t xml:space="preserve">Uralmashplant Joint Stock Company</t>
  </si>
  <si>
    <t xml:space="preserve">2762.79 US$ per MT</t>
  </si>
  <si>
    <t xml:space="preserve">2760.86 US$ per MT</t>
  </si>
  <si>
    <t xml:space="preserve">Yaralmash 12</t>
  </si>
  <si>
    <t xml:space="preserve">Novo-Kramatorsky Mashinostroitelny Zavod</t>
  </si>
  <si>
    <t xml:space="preserve">2783.05 US$ per MT</t>
  </si>
  <si>
    <t xml:space="preserve">2152.54 US$ per MT</t>
  </si>
  <si>
    <t xml:space="preserve">Doosan Heavy Industries Co Ltd</t>
  </si>
  <si>
    <t xml:space="preserve">2851.91 US$ per MT</t>
  </si>
  <si>
    <t xml:space="preserve">2838.19 US$ per MT</t>
  </si>
  <si>
    <t xml:space="preserve">468-798</t>
  </si>
  <si>
    <t xml:space="preserve">672.29-1608.08 US$ per thousand pieces</t>
  </si>
  <si>
    <t xml:space="preserve">680-1608 US$ per thousand pieces</t>
  </si>
  <si>
    <t xml:space="preserve">Sina Chemicals</t>
  </si>
  <si>
    <t xml:space="preserve">107.28 US$ per MT</t>
  </si>
  <si>
    <t xml:space="preserve">122.53 US$ per MT</t>
  </si>
  <si>
    <t xml:space="preserve">Jsc Azot Berzniki</t>
  </si>
  <si>
    <t xml:space="preserve">89-150</t>
  </si>
  <si>
    <t xml:space="preserve">148.48-183.08 US$ per MT</t>
  </si>
  <si>
    <t xml:space="preserve">Nevinnomyssikiy Azot</t>
  </si>
  <si>
    <t xml:space="preserve">Adani Global Aze</t>
  </si>
  <si>
    <t xml:space="preserve">87-89</t>
  </si>
  <si>
    <t xml:space="preserve">Huanchi Bearing Group Co Ltd</t>
  </si>
  <si>
    <t xml:space="preserve">98.97-262.91</t>
  </si>
  <si>
    <t xml:space="preserve">.354-.442 US$ per piece</t>
  </si>
  <si>
    <t xml:space="preserve">Ningbo Teke Bearing Co</t>
  </si>
  <si>
    <t xml:space="preserve">Ningbo Huanchi Import and Export Co Ltd</t>
  </si>
  <si>
    <t xml:space="preserve">0.477 US$ per piece</t>
  </si>
  <si>
    <t xml:space="preserve">0.461 US$ per piece</t>
  </si>
  <si>
    <t xml:space="preserve">0.522 US$ per piece</t>
  </si>
  <si>
    <t xml:space="preserve">0.432 US$ per piece</t>
  </si>
  <si>
    <t xml:space="preserve">Cathay Chemicals Co Ltd</t>
  </si>
  <si>
    <t xml:space="preserve">271.46 US$ per MT</t>
  </si>
  <si>
    <t xml:space="preserve">271.93 US$ per MT</t>
  </si>
  <si>
    <t xml:space="preserve">Cheng Tai Chemical Works</t>
  </si>
  <si>
    <t xml:space="preserve">Cheng Tong Chemicals Co</t>
  </si>
  <si>
    <t xml:space="preserve">Asahimas Subentra Chemicals</t>
  </si>
  <si>
    <t xml:space="preserve">233.58 US$ per MT</t>
  </si>
  <si>
    <t xml:space="preserve">Klani Kertas</t>
  </si>
  <si>
    <t xml:space="preserve">Musi Pulps Mill</t>
  </si>
  <si>
    <t xml:space="preserve">Basf Antwerpen</t>
  </si>
  <si>
    <t xml:space="preserve">258.46 US$ per MT</t>
  </si>
  <si>
    <t xml:space="preserve">Bayer Shell Isocyanates</t>
  </si>
  <si>
    <t xml:space="preserve">Solvay Sa</t>
  </si>
  <si>
    <t xml:space="preserve">Ausimont Bussi</t>
  </si>
  <si>
    <t xml:space="preserve">Enichem Spa</t>
  </si>
  <si>
    <t xml:space="preserve">148-1069</t>
  </si>
  <si>
    <t xml:space="preserve">4.106-4.691 US$ per MT</t>
  </si>
  <si>
    <t xml:space="preserve">4.106-4.775 US$ per MT</t>
  </si>
  <si>
    <t xml:space="preserve">1034.76 US$ per MT</t>
  </si>
  <si>
    <t xml:space="preserve">1058.87 US$ per MT</t>
  </si>
  <si>
    <t xml:space="preserve">Dalian Chem Import and Export Group Co</t>
  </si>
  <si>
    <t xml:space="preserve">410.86 US$ per Kg</t>
  </si>
  <si>
    <t xml:space="preserve">484.10 US$ per Kg</t>
  </si>
  <si>
    <t xml:space="preserve">Dashiqiao Huaxin Chemi Co</t>
  </si>
  <si>
    <t xml:space="preserve">484.1 US$ per kg</t>
  </si>
  <si>
    <t xml:space="preserve">423.1 US$ per Kg</t>
  </si>
  <si>
    <t xml:space="preserve">Degussa Ag Marl</t>
  </si>
  <si>
    <t xml:space="preserve">18.58 US$ per MT</t>
  </si>
  <si>
    <t xml:space="preserve">67.64 US$ per MT</t>
  </si>
  <si>
    <t xml:space="preserve">Jiande</t>
  </si>
  <si>
    <t xml:space="preserve">60 US$ per MT</t>
  </si>
  <si>
    <t xml:space="preserve">108.59 US$ per MT</t>
  </si>
  <si>
    <t xml:space="preserve">Unid</t>
  </si>
  <si>
    <t xml:space="preserve">58.84 US$ per MT</t>
  </si>
  <si>
    <t xml:space="preserve">128.29 US$ per MT</t>
  </si>
  <si>
    <t xml:space="preserve">Taiwan Pulp &amp; Paper</t>
  </si>
  <si>
    <t xml:space="preserve">70.45 US$ per MT</t>
  </si>
  <si>
    <t xml:space="preserve">150.71 US$ per MT</t>
  </si>
  <si>
    <t xml:space="preserve">International Laminate Material Ltd</t>
  </si>
  <si>
    <t xml:space="preserve">Hualida Copper Clad Laminate Co Ltd</t>
  </si>
  <si>
    <t xml:space="preserve">Tongling Huarui Electronic Material Co Ltd</t>
  </si>
  <si>
    <t xml:space="preserve">Shanghai Nanya Copper Clad Laminate Co Ltd</t>
  </si>
  <si>
    <t xml:space="preserve">Isola Laminate System (Sughou) Co Ltd</t>
  </si>
  <si>
    <t xml:space="preserve">Nelco Products Pte Ltd</t>
  </si>
  <si>
    <t xml:space="preserve">Isola Asia Pacific (Singapore) Ltd</t>
  </si>
  <si>
    <t xml:space="preserve">Chang Chun Plastics Co Ltd</t>
  </si>
  <si>
    <t xml:space="preserve">Ching Kuang Chemicals Co Ltd</t>
  </si>
  <si>
    <t xml:space="preserve">Isola Asia Pacific (Taiwan) Ltd</t>
  </si>
  <si>
    <t xml:space="preserve">Kingboard Chemical Holding Ltd</t>
  </si>
  <si>
    <t xml:space="preserve">Nam Hing Industrial Laminate Ltd</t>
  </si>
  <si>
    <t xml:space="preserve">Isola Asia Pacific (Hong Kong) Ltd</t>
  </si>
  <si>
    <t xml:space="preserve">Doosan Electro Material Co Ltd</t>
  </si>
  <si>
    <t xml:space="preserve">26.67-46.41</t>
  </si>
  <si>
    <t xml:space="preserve">Isola Pacific Inc</t>
  </si>
  <si>
    <t xml:space="preserve">14.06-22.83</t>
  </si>
  <si>
    <t xml:space="preserve">Bangkok Industrial Laminate Co Ltd</t>
  </si>
  <si>
    <t xml:space="preserve">0.13334 US$ per MTr</t>
  </si>
  <si>
    <t xml:space="preserve">7.46 RS per MT</t>
  </si>
  <si>
    <t xml:space="preserve">Chiuer Jiuey Enterprise Co Ltd</t>
  </si>
  <si>
    <t xml:space="preserve">Guangxi Dahua Chemical Factory</t>
  </si>
  <si>
    <t xml:space="preserve">1227 US$ per MT</t>
  </si>
  <si>
    <t xml:space="preserve">313.01 US$ per MT</t>
  </si>
  <si>
    <t xml:space="preserve">Shaoguan Chemical Plant</t>
  </si>
  <si>
    <t xml:space="preserve">303.70 US$ per MT</t>
  </si>
  <si>
    <t xml:space="preserve">Guang Xi Xing Mei Xiang Titanium Dioxide Co Ltd</t>
  </si>
  <si>
    <t xml:space="preserve">342.34 US$ per MT</t>
  </si>
  <si>
    <t xml:space="preserve">358.04 US$ per MT</t>
  </si>
  <si>
    <t xml:space="preserve">Samsung Fine Chemicals Co Ltd</t>
  </si>
  <si>
    <t xml:space="preserve">34.43 US$ per MT</t>
  </si>
  <si>
    <t xml:space="preserve">22.96-47.12 US$ per MT</t>
  </si>
  <si>
    <t xml:space="preserve">Samsung Fine Chemicals Co Ltd Through Samsung Corporation</t>
  </si>
  <si>
    <t xml:space="preserve">7.36-19.1</t>
  </si>
  <si>
    <t xml:space="preserve">22.96-58.4 US$ per MT</t>
  </si>
  <si>
    <t xml:space="preserve">34.43-42.42 US$ per MT</t>
  </si>
  <si>
    <t xml:space="preserve">11.83-78.99</t>
  </si>
  <si>
    <t xml:space="preserve">35.42-154.8 US$ per MT</t>
  </si>
  <si>
    <t xml:space="preserve">7.99 US$ per Kg</t>
  </si>
  <si>
    <t xml:space="preserve">10.99 US$ per Kg</t>
  </si>
  <si>
    <t xml:space="preserve">8.17 US$ per Kg</t>
  </si>
  <si>
    <t xml:space="preserve">10.46 US$ per Kg</t>
  </si>
  <si>
    <t xml:space="preserve">Jfe Steel Corporation</t>
  </si>
  <si>
    <t xml:space="preserve">64.04 US$ per MT</t>
  </si>
  <si>
    <t xml:space="preserve">Mitsubishi Corporation</t>
  </si>
  <si>
    <t xml:space="preserve">Zhejiang Sanhuan Chemical Company Ltd</t>
  </si>
  <si>
    <t xml:space="preserve">1472.77 US$ per MT</t>
  </si>
  <si>
    <t xml:space="preserve">1463.71 US$ per MT</t>
  </si>
  <si>
    <t xml:space="preserve">Sk Oxichemical Co Ltd</t>
  </si>
  <si>
    <t xml:space="preserve">37.01-56.87</t>
  </si>
  <si>
    <t xml:space="preserve">Dow Quimica Sa</t>
  </si>
  <si>
    <t xml:space="preserve">Bayer Polyurethanes Taiwan Ltd</t>
  </si>
  <si>
    <t xml:space="preserve">Pindo Deli (Pd)</t>
  </si>
  <si>
    <t xml:space="preserve">Tjiwi Kimia (Tk) of The Sinar Mas Group</t>
  </si>
  <si>
    <t xml:space="preserve">Asia Pulp &amp; Paper</t>
  </si>
  <si>
    <t xml:space="preserve">Prabrik Kertas</t>
  </si>
  <si>
    <t xml:space="preserve">Sappi Fine Paper Europe</t>
  </si>
  <si>
    <t xml:space="preserve">Stora Enso</t>
  </si>
  <si>
    <t xml:space="preserve">M-Real Corporation</t>
  </si>
  <si>
    <t xml:space="preserve">Upm</t>
  </si>
  <si>
    <t xml:space="preserve">Mayr-Meinhof-Karton</t>
  </si>
  <si>
    <t xml:space="preserve">Jsc Polymir</t>
  </si>
  <si>
    <t xml:space="preserve">1681 US$ per MT</t>
  </si>
  <si>
    <t xml:space="preserve">Sinochem Jiangsu Import &amp; Export Corporation</t>
  </si>
  <si>
    <t xml:space="preserve">44-52</t>
  </si>
  <si>
    <t xml:space="preserve">15.83-16.38</t>
  </si>
  <si>
    <t xml:space="preserve">Chongqing Kangle Pharmaceutical Co Ltd</t>
  </si>
  <si>
    <t xml:space="preserve">duty is the difference between the landed value of imports per MT and 1730.15 US$ per MT; PT Pindo Deli Pulp and Paper Mills is mentioned</t>
  </si>
  <si>
    <t xml:space="preserve">duty is the difference between the landed value of imports per MT and 2626.82 US$ per MT</t>
  </si>
  <si>
    <t xml:space="preserve">Seraya Chemicals Singapore (Pte) Ltd</t>
  </si>
  <si>
    <t xml:space="preserve">Repsol Ypf</t>
  </si>
  <si>
    <t xml:space="preserve">Lg Chemical</t>
  </si>
  <si>
    <t xml:space="preserve">Tianjin Kaiwei Chemical Co. Ltd.</t>
  </si>
  <si>
    <t xml:space="preserve">duty is the difference between the landed value of imports per MT and (PRELIM) 1294.09 US$ per MT and (FINAL) 1284.38 US$ per MT (only if the firm produces and exports the subject product)</t>
  </si>
  <si>
    <t xml:space="preserve">duty is the difference between the landed value of imports per MT and (PRELIM) 1464.64 US$ per MT and (FINAL) 1456.78 US$ per MT</t>
  </si>
  <si>
    <t xml:space="preserve">1441.86 US$ per MT</t>
  </si>
  <si>
    <t xml:space="preserve">Dsm</t>
  </si>
  <si>
    <t xml:space="preserve">De minimis (-1.77)</t>
  </si>
  <si>
    <t xml:space="preserve">1394.05 US$ per MT</t>
  </si>
  <si>
    <t xml:space="preserve">1400.25 US$ per MT</t>
  </si>
  <si>
    <t xml:space="preserve">1421.09 US$ per MT</t>
  </si>
  <si>
    <t xml:space="preserve">Mitsui Takeda Chemicals Inc.</t>
  </si>
  <si>
    <t xml:space="preserve">Ningbo</t>
  </si>
  <si>
    <t xml:space="preserve">0.54 US$ per Kg</t>
  </si>
  <si>
    <t xml:space="preserve">0.69 US$ per Kg</t>
  </si>
  <si>
    <t xml:space="preserve">Shandong Polytex Chemical Fibre Co Ltd (Prev Weifang Great Dragon Chemical Fibre)</t>
  </si>
  <si>
    <t xml:space="preserve">Jiangsu</t>
  </si>
  <si>
    <t xml:space="preserve">0.81 US$ per Kg</t>
  </si>
  <si>
    <t xml:space="preserve">Merck Usa</t>
  </si>
  <si>
    <t xml:space="preserve">2.27 US$ per Kg</t>
  </si>
  <si>
    <t xml:space="preserve">Merck Germany</t>
  </si>
  <si>
    <t xml:space="preserve">1.25 US$ per Kg</t>
  </si>
  <si>
    <t xml:space="preserve">8.02 US$ per Kg</t>
  </si>
  <si>
    <t xml:space="preserve">7.61 US$ per Kg</t>
  </si>
  <si>
    <t xml:space="preserve">Pt Petrojaya Boral</t>
  </si>
  <si>
    <t xml:space="preserve">Sct Co Ltd</t>
  </si>
  <si>
    <t xml:space="preserve">Shandong Shanxian Chemicals Co Ltd.</t>
  </si>
  <si>
    <t xml:space="preserve">0.402 US$ per Kg</t>
  </si>
  <si>
    <t xml:space="preserve">Shandong Dongyue Polymer Material Company Ltd</t>
  </si>
  <si>
    <t xml:space="preserve">duty is the difference between the landed value of imports per Kg and 7.78 US$ per Kg</t>
  </si>
  <si>
    <t xml:space="preserve">Taizhou Meilan Resin Process Co Ltd and Taizhou Meilan Fluorine Material Company Ltd</t>
  </si>
  <si>
    <t xml:space="preserve">duty is the difference between the landed value of imports per Kg and 8.32 US$ per Kg</t>
  </si>
  <si>
    <t xml:space="preserve">duty is the difference between the landed value of imports per Kg and 8.5 US$ per Kg</t>
  </si>
  <si>
    <t xml:space="preserve">223.19 US$ per MT</t>
  </si>
  <si>
    <t xml:space="preserve">164.57 US$ per MT</t>
  </si>
  <si>
    <t xml:space="preserve">Petroflex</t>
  </si>
  <si>
    <t xml:space="preserve">195.08 US$ per MT</t>
  </si>
  <si>
    <t xml:space="preserve">136.47 US$ per MT</t>
  </si>
  <si>
    <t xml:space="preserve">Nitroflex</t>
  </si>
  <si>
    <t xml:space="preserve">274.51 US$ per MT</t>
  </si>
  <si>
    <t xml:space="preserve">215.90 US$ per MT</t>
  </si>
  <si>
    <t xml:space="preserve">306.55 US$ per MT</t>
  </si>
  <si>
    <t xml:space="preserve">220.73 US$ per MT</t>
  </si>
  <si>
    <t xml:space="preserve">304.37 US$ per MT</t>
  </si>
  <si>
    <t xml:space="preserve">Flexsys Nv Belgium</t>
  </si>
  <si>
    <t xml:space="preserve">562 US$ per MT</t>
  </si>
  <si>
    <t xml:space="preserve">501 US$ per MT</t>
  </si>
  <si>
    <t xml:space="preserve">for PX-13</t>
  </si>
  <si>
    <t xml:space="preserve">Lanxess Gmbh Germany</t>
  </si>
  <si>
    <t xml:space="preserve">816 US$ per MT</t>
  </si>
  <si>
    <t xml:space="preserve">590 US$ per MT</t>
  </si>
  <si>
    <t xml:space="preserve">840 US$ per MT</t>
  </si>
  <si>
    <t xml:space="preserve">706 US$ per MT</t>
  </si>
  <si>
    <t xml:space="preserve">Lanxess Nv Belgium</t>
  </si>
  <si>
    <t xml:space="preserve">350 US$ per MT</t>
  </si>
  <si>
    <t xml:space="preserve">for MOR</t>
  </si>
  <si>
    <t xml:space="preserve">490 US$ per MT</t>
  </si>
  <si>
    <t xml:space="preserve">for MOR; (FINAL) all other producers/exporters excluding USA</t>
  </si>
  <si>
    <t xml:space="preserve">General Qumica Sa Spain</t>
  </si>
  <si>
    <t xml:space="preserve">282 US$ per MT</t>
  </si>
  <si>
    <t xml:space="preserve">295 US$ per MT</t>
  </si>
  <si>
    <t xml:space="preserve">for TDQ</t>
  </si>
  <si>
    <t xml:space="preserve">327 US$ per MT</t>
  </si>
  <si>
    <t xml:space="preserve">510 US$ per MT</t>
  </si>
  <si>
    <t xml:space="preserve">450 US$ per MT</t>
  </si>
  <si>
    <t xml:space="preserve">for MOR; (FINAL) all other producers/exporters excluding EU and USA</t>
  </si>
  <si>
    <t xml:space="preserve">for PX-13; (FINAL) all other producers/exporters excluding EU</t>
  </si>
  <si>
    <t xml:space="preserve">270 US$ per MT</t>
  </si>
  <si>
    <t xml:space="preserve">for TDQ; (FINAL) all other producers/exporters excluding EU</t>
  </si>
  <si>
    <t xml:space="preserve">Gansu Xuejing Biochemical Ltd.</t>
  </si>
  <si>
    <t xml:space="preserve">91.7 US$ per MT</t>
  </si>
  <si>
    <t xml:space="preserve">1.218 US$ per Kg</t>
  </si>
  <si>
    <t xml:space="preserve">Goldlink Industries Co. Ltd., Dinovhrm Jisnhdu Wuxi Import Export Corporation, and Jiangasu Changyu Chemical Co., Ltd. are mentioned</t>
  </si>
  <si>
    <t xml:space="preserve">Wuxi City Dongtai Fine Chemical Co Ltd. (Producer)</t>
  </si>
  <si>
    <t xml:space="preserve">471.91 US$ per MT</t>
  </si>
  <si>
    <t xml:space="preserve">469.17 US$ per MT</t>
  </si>
  <si>
    <t xml:space="preserve">Wuxi Greenapple Chemical Industry Company Limited is (exporter) also mentioned</t>
  </si>
  <si>
    <t xml:space="preserve">657.87 US$ per MT</t>
  </si>
  <si>
    <t xml:space="preserve">655.13 US$ per MT</t>
  </si>
  <si>
    <t xml:space="preserve">Shanxi Sanwei Group Co. Ltd.</t>
  </si>
  <si>
    <t xml:space="preserve">440.73 US$ per MT</t>
  </si>
  <si>
    <t xml:space="preserve">preliminary duty is the difference between the landed value of imports per MT and 1419.45 US$ per MT</t>
  </si>
  <si>
    <t xml:space="preserve">Hubei Yihua Chemical Industry Co. Ltd.</t>
  </si>
  <si>
    <t xml:space="preserve">387.87 US$ per MT</t>
  </si>
  <si>
    <t xml:space="preserve">554.95 US$ per MT</t>
  </si>
  <si>
    <t xml:space="preserve">449.83 US$ per MT</t>
  </si>
  <si>
    <t xml:space="preserve">Yibin Grace Co Ltd</t>
  </si>
  <si>
    <t xml:space="preserve">duty is the difference between the landed value of imports per Kg and 3.91 US$ per Kg</t>
  </si>
  <si>
    <t xml:space="preserve">Yibin Heist Co Ltd</t>
  </si>
  <si>
    <t xml:space="preserve">duty is the difference between the landed value of imports per Kg and 4.04 US$ per Kg</t>
  </si>
  <si>
    <t xml:space="preserve">Xinxiang Chemical Fibre Co</t>
  </si>
  <si>
    <t xml:space="preserve">duty is the difference between the landed value of imports per Kg and 4.82 US$ per Kg</t>
  </si>
  <si>
    <t xml:space="preserve">DSM Elastomer Europe B.V. &amp; DSM Elastomer Asia Singapore</t>
  </si>
  <si>
    <t xml:space="preserve">producer &amp; exporter combination rate; duty is the difference between the landed value of imports per Kg and 2.47 US$ per Kg</t>
  </si>
  <si>
    <t xml:space="preserve">duty is the difference between the landed value of imports per Kg and 2.51 US$ per Kg</t>
  </si>
  <si>
    <t xml:space="preserve">Zhejiang Cathaya International Co. Ltd.</t>
  </si>
  <si>
    <t xml:space="preserve">minimum price varies depending on the product specification</t>
  </si>
  <si>
    <t xml:space="preserve">Zhejiang G&amp;F Foreign Trading Co. Ltd.</t>
  </si>
  <si>
    <t xml:space="preserve">Sichuan Silk Import and Export Group Co. Ltd.</t>
  </si>
  <si>
    <t xml:space="preserve">Nanjing Textiles Import Export Corporation Ltd.</t>
  </si>
  <si>
    <t xml:space="preserve">Chongqing Sunfeel Shizhu Silk Weaving Co. Ltd.</t>
  </si>
  <si>
    <t xml:space="preserve">Chongqing Wintus (New Star) Trade Development Ltd.</t>
  </si>
  <si>
    <t xml:space="preserve">Guizhou Fortune Green products Import Exports Co. Ltd.</t>
  </si>
  <si>
    <t xml:space="preserve">Longchang Yinhua Silk Co.</t>
  </si>
  <si>
    <t xml:space="preserve">Jiangsu Hongbao Group Imp. &amp; Exp. Co. Ltd</t>
  </si>
  <si>
    <t xml:space="preserve">Chongqing Boshan Silk Co. Ltd</t>
  </si>
  <si>
    <t xml:space="preserve">Anhui Silk Co. Ltd</t>
  </si>
  <si>
    <t xml:space="preserve">Xinyuan Cocoon Silk Group Co. Ltd</t>
  </si>
  <si>
    <t xml:space="preserve">Huzhou Sentong Silk Weaving Co. Ltd</t>
  </si>
  <si>
    <t xml:space="preserve">Shanghai Silk Group Co. Ltd.</t>
  </si>
  <si>
    <t xml:space="preserve">Zhejiang Mihuang Import &amp; Export Co. Ltd</t>
  </si>
  <si>
    <t xml:space="preserve">Deyang Bailong Lifeng Silk Fabric Co. Ltd</t>
  </si>
  <si>
    <t xml:space="preserve">Jiangsu Soho International Group Corp</t>
  </si>
  <si>
    <t xml:space="preserve">Guangdong Silique International Group Gold Silk Co. Ltd</t>
  </si>
  <si>
    <t xml:space="preserve">Guangdong Silique International Group Wintex Corp. Ltd</t>
  </si>
  <si>
    <t xml:space="preserve">Chengdu Investment Imp. &amp; Exp. Co. Ltd</t>
  </si>
  <si>
    <t xml:space="preserve">Chengdu Kilter Silk Trade Corporation Ltd</t>
  </si>
  <si>
    <t xml:space="preserve">Qindao Hirun Investment Group Co. Ltd</t>
  </si>
  <si>
    <t xml:space="preserve">Zhejiang Jiaxing Silk Imp. &amp; Exp. Co. Ltd</t>
  </si>
  <si>
    <t xml:space="preserve">Sichuan New Rise (Langzhong) Silk Co. Ltd</t>
  </si>
  <si>
    <t xml:space="preserve">Sichuan New Rise Imp. &amp; Exp. Co. Ltd</t>
  </si>
  <si>
    <t xml:space="preserve">Sichuan Yate Silk Import/Export Co. Ltd</t>
  </si>
  <si>
    <t xml:space="preserve">ChenFeng (Jiangsu) Clothing Co. Ltd</t>
  </si>
  <si>
    <t xml:space="preserve">P.T. Mutu Gading Tekstil</t>
  </si>
  <si>
    <t xml:space="preserve">0 US$ per MT</t>
  </si>
  <si>
    <t xml:space="preserve">only if the firm produces and exports the subject product</t>
  </si>
  <si>
    <t xml:space="preserve">699 US$ per MT</t>
  </si>
  <si>
    <t xml:space="preserve">H.K. Corporation</t>
  </si>
  <si>
    <t xml:space="preserve">107 US$ per MT</t>
  </si>
  <si>
    <t xml:space="preserve">Hyosung Corporation</t>
  </si>
  <si>
    <t xml:space="preserve">Huvis Corporation</t>
  </si>
  <si>
    <t xml:space="preserve">588 US$ per MT</t>
  </si>
  <si>
    <t xml:space="preserve">558 US$ per MT</t>
  </si>
  <si>
    <t xml:space="preserve">163 US$ per MT</t>
  </si>
  <si>
    <t xml:space="preserve">140 US$ per MT</t>
  </si>
  <si>
    <t xml:space="preserve">456 US$ per MT</t>
  </si>
  <si>
    <t xml:space="preserve">419 US$ per MT</t>
  </si>
  <si>
    <t xml:space="preserve">40 US$ per MT</t>
  </si>
  <si>
    <t xml:space="preserve">57 US$ per MT</t>
  </si>
  <si>
    <t xml:space="preserve">390 US$ per MT</t>
  </si>
  <si>
    <t xml:space="preserve">421 US$ per MT</t>
  </si>
  <si>
    <t xml:space="preserve">China Man-Made Fiber Corporation is also mentioned and was issued a preliminary duty of 268 US$ per MT (21.23% dumping margin)</t>
  </si>
  <si>
    <t xml:space="preserve">Shanghai Fortune Chemicals Co. Ltd. (Producer) and Majestic International Trading Co. Ltd. (Exporter)</t>
  </si>
  <si>
    <t xml:space="preserve">717.21 US$ per MT</t>
  </si>
  <si>
    <t xml:space="preserve">1643.92 US$ per MT</t>
  </si>
  <si>
    <t xml:space="preserve">Shanghai Fortune Chemicals Co. Ltd.</t>
  </si>
  <si>
    <t xml:space="preserve">807.77 US$ per MT</t>
  </si>
  <si>
    <t xml:space="preserve">Kaifeng Xinghua Fine Chemical Factory</t>
  </si>
  <si>
    <t xml:space="preserve">1093.28 US$ per MT</t>
  </si>
  <si>
    <t xml:space="preserve">1568.19 US$ per MT</t>
  </si>
  <si>
    <t xml:space="preserve">Tianjin Changjie Chemical Co. Ltd.</t>
  </si>
  <si>
    <t xml:space="preserve">1127.67 US$ per MT</t>
  </si>
  <si>
    <t xml:space="preserve">1576.97 US$ per MT</t>
  </si>
  <si>
    <t xml:space="preserve">2151.33 US$ per MT</t>
  </si>
  <si>
    <t xml:space="preserve">2770.48 US$ per MT</t>
  </si>
  <si>
    <t xml:space="preserve">Jinan Juda Fiber Co. Ltd</t>
  </si>
  <si>
    <t xml:space="preserve">63 Indian rupees per Kg</t>
  </si>
  <si>
    <t xml:space="preserve">only if the firm produces and exports the subject product; (PRELIM) duty is the difference between the landed value of imports per Kg and 3.82 US$ per Kg</t>
  </si>
  <si>
    <t xml:space="preserve">(PRELIM) duty is the difference between the landed value of imports per Kg and 3.82 US$ per Kg</t>
  </si>
  <si>
    <t xml:space="preserve">Suntex Fiber Co. Ltd</t>
  </si>
  <si>
    <t xml:space="preserve">8.99 Indian rupees per Kg</t>
  </si>
  <si>
    <t xml:space="preserve">Lipeng Enterprise Co. Ltd</t>
  </si>
  <si>
    <t xml:space="preserve">34.41 Indian rupees per Kg</t>
  </si>
  <si>
    <t xml:space="preserve">only if the firm produces and exports the subject product; (PRELIM) duty is the difference between the landed value of imports per Kg and 3.65 US$ per Kg</t>
  </si>
  <si>
    <t xml:space="preserve">41.43 Indian rupees per Kg</t>
  </si>
  <si>
    <t xml:space="preserve">4.24 Indian rupees per Kg</t>
  </si>
  <si>
    <t xml:space="preserve">34.8 Indian rupees per Kg</t>
  </si>
  <si>
    <t xml:space="preserve">77.93 Indian rupees per Kg</t>
  </si>
  <si>
    <t xml:space="preserve">Asia Fiber Public Company Ltd</t>
  </si>
  <si>
    <t xml:space="preserve">25.77 Indian rupees per Kg</t>
  </si>
  <si>
    <t xml:space="preserve">Thai Taffeta Co. Ltd</t>
  </si>
  <si>
    <t xml:space="preserve">22.4 Indian rupees per Kg</t>
  </si>
  <si>
    <t xml:space="preserve">32.03 Indian rupees per Kg</t>
  </si>
  <si>
    <t xml:space="preserve">Taekwang Industrial Co Ltd</t>
  </si>
  <si>
    <t xml:space="preserve">23.74 Indian rupees per Kg</t>
  </si>
  <si>
    <t xml:space="preserve">44.96 Indian rupees per Kg</t>
  </si>
  <si>
    <t xml:space="preserve">51.94 Indian rupees per Kg</t>
  </si>
  <si>
    <t xml:space="preserve">1.91 US$ per Kg</t>
  </si>
  <si>
    <t xml:space="preserve">1.9 US$ per Kg</t>
  </si>
  <si>
    <t xml:space="preserve">ShangYu Cellophane Co. Ltd., Yuyao Paper Mill, and Weifang Henglian Cellophane Co. Ltd. are mentioned</t>
  </si>
  <si>
    <t xml:space="preserve">545.22 US$ per MT</t>
  </si>
  <si>
    <t xml:space="preserve">486 US$ per MT</t>
  </si>
  <si>
    <t xml:space="preserve">Cixi Santai Chemical Fibre Co., Ltd., Zhejiang Cifu Chemical Fiber Co., Ltd., W.W Textile Co., Ltd., Hangzhou Huaxin Textile Co., Ltd., Xinxiang Sunshining Textiles Co., Ltd., Tongkun Group Zhejiang Hengsheng Chemical Fibre Co., Ltd., and Hangz</t>
  </si>
  <si>
    <t xml:space="preserve">Shandong Jinyu Tyre Co Ltd. (Producer)</t>
  </si>
  <si>
    <t xml:space="preserve">duty is for 40131020 only; (FINAL) duty is the difference between the landed value of imports per piece and 10.06 US$ per piece; others mentioned also</t>
  </si>
  <si>
    <t xml:space="preserve">duty is for 40129049 only; (FINAL) duty is the difference between the landed value of imports per piece and 3.92 US$ per piece; others mentioned also</t>
  </si>
  <si>
    <t xml:space="preserve">duty is for 40112090 only; (FINAL) duty is the difference between the landed value of imports per piece and 121.67 US$ per piece; others mentioned also</t>
  </si>
  <si>
    <t xml:space="preserve">duty is for 40131020 only; duty is the difference between the landed value of imports per piece and (FINAL)10.06 US$ per piece, (PRELIM) 6.98 US$ per piece</t>
  </si>
  <si>
    <t xml:space="preserve">duty is for 40129049 only; duty is the difference between the landed value of imports per piece and (FINAL) 3.92 US$ per piece, (PRELIM) 3.5 US$ per piece</t>
  </si>
  <si>
    <t xml:space="preserve">duty is for 40112090 only; duty is the difference between the landed value of imports per piece and (FINAL) 121.67 US$ per piece, (PRELIM) 88.82 US$ per piece</t>
  </si>
  <si>
    <t xml:space="preserve">duty is for 40131020 only; duty is the difference between the landed value of imports per piece and (FINAL)10.06 US$ per piece, (PRELIM) 8.5 US$ per piece; Hihero Co., Ltd., Thai Bridgestone Co., Ltd., and Otani Tire Co., Ltd. are mentioned</t>
  </si>
  <si>
    <t xml:space="preserve">duty is for 40129049 only; duty is the difference between the landed value of imports per piece and (FINAL) 3.92 US$ per piece, (PRELIM) 4.26 US$ per piece; Hihero Co., Ltd., Thai Bridgestone Co., Ltd., and Otani Tire Co., Ltd. are mentioned</t>
  </si>
  <si>
    <t xml:space="preserve">duty is for 40112090 only; duty is the difference between the landed value of imports per piece and (FINAL) 121.67 US$ per piece, (PRELIM) 108.27 US$ per piece; Hihero Co., Ltd., Thai Bridgestone Co., Ltd., and Otani Tire Co., Ltd. are mentione</t>
  </si>
  <si>
    <t xml:space="preserve">Xinxing Ductile Iron Pipes Co. Ltd. (Producer)</t>
  </si>
  <si>
    <t xml:space="preserve">127.4 US$ per MT</t>
  </si>
  <si>
    <t xml:space="preserve">139.79 US$ per MT</t>
  </si>
  <si>
    <t xml:space="preserve">Dsm Nutritional Products (Producer) and Dsm Nutritional Products Asia Pacific Pts Ltd. (Exporter Singapore)</t>
  </si>
  <si>
    <t xml:space="preserve">313 Rs per Kg</t>
  </si>
  <si>
    <t xml:space="preserve">6.574 US$ per Kg</t>
  </si>
  <si>
    <t xml:space="preserve">690 Rs per Kg</t>
  </si>
  <si>
    <t xml:space="preserve">8.75 US$ per Kg</t>
  </si>
  <si>
    <t xml:space="preserve">Zhejiang Nhu Company Ltd. and Synchem International Company Ltd.</t>
  </si>
  <si>
    <t xml:space="preserve">590 Rs per Kg</t>
  </si>
  <si>
    <t xml:space="preserve">14.94 US$ per Kg</t>
  </si>
  <si>
    <t xml:space="preserve">941 Rs per Kg</t>
  </si>
  <si>
    <t xml:space="preserve">26.5 US$ per Kg</t>
  </si>
  <si>
    <t xml:space="preserve">0.099 US$ per PC</t>
  </si>
  <si>
    <t xml:space="preserve">0.094 US$ per PC</t>
  </si>
  <si>
    <t xml:space="preserve">0.05 US$ per PC</t>
  </si>
  <si>
    <t xml:space="preserve">0.049 US$ per PC</t>
  </si>
  <si>
    <t xml:space="preserve">0.068 US$ per PC</t>
  </si>
  <si>
    <t xml:space="preserve">0.064 US$ per PC</t>
  </si>
  <si>
    <t xml:space="preserve">0.061 US$ per PC</t>
  </si>
  <si>
    <t xml:space="preserve">0.075 US$ per PC</t>
  </si>
  <si>
    <t xml:space="preserve">Zhengxing Wheel Group Co. Ltd.</t>
  </si>
  <si>
    <t xml:space="preserve">50-60</t>
  </si>
  <si>
    <t xml:space="preserve">14710 INR per MT</t>
  </si>
  <si>
    <t xml:space="preserve">310.7 US$ per MT</t>
  </si>
  <si>
    <t xml:space="preserve">70-80</t>
  </si>
  <si>
    <t xml:space="preserve">16970 INR per MT</t>
  </si>
  <si>
    <t xml:space="preserve">368.18 US$ per MT</t>
  </si>
  <si>
    <t xml:space="preserve">Formosa Plastics Corporation</t>
  </si>
  <si>
    <t xml:space="preserve">0 Rs per MT</t>
  </si>
  <si>
    <t xml:space="preserve">Ocean Plastics Corporation</t>
  </si>
  <si>
    <t xml:space="preserve">1119 Rs per MT</t>
  </si>
  <si>
    <t xml:space="preserve">Tianjin Dagu Chemical Company Limited (Producer &amp; Exporter) and Tianjin Bohai Chemical Industries Imp. &amp; Exp. Corporation (Exporter)</t>
  </si>
  <si>
    <t xml:space="preserve">Xinjiang Shihezi Zhongfa Chemical Co. Ltd. (Producer &amp; Exporter) and Xinjiang Tianye Foreign Trade Co. Ltd. (Exporter)</t>
  </si>
  <si>
    <t xml:space="preserve">459 Rs per MT</t>
  </si>
  <si>
    <t xml:space="preserve">Yichang Yihua Pacific Cogen Co. Ltd. (Producer &amp; Exporter) and Hubei Yihua Group Co. Ltd. (Exporter)</t>
  </si>
  <si>
    <t xml:space="preserve">2702 Rs per MT</t>
  </si>
  <si>
    <t xml:space="preserve">Non-Sampled Producers/Exporters</t>
  </si>
  <si>
    <t xml:space="preserve">1467 Rs per MT</t>
  </si>
  <si>
    <t xml:space="preserve">Pt Asahimas Chemicals</t>
  </si>
  <si>
    <t xml:space="preserve">2351 Rs per MT</t>
  </si>
  <si>
    <t xml:space="preserve">4738 Rs per MT</t>
  </si>
  <si>
    <t xml:space="preserve">Taiyo Vinyl Corporation</t>
  </si>
  <si>
    <t xml:space="preserve">2813 Rs per MT</t>
  </si>
  <si>
    <t xml:space="preserve">Taiyo Vinyl Corporation and Mitsui &amp; Co.</t>
  </si>
  <si>
    <t xml:space="preserve">1620 Rs per MT</t>
  </si>
  <si>
    <t xml:space="preserve">3834 Rs per MT</t>
  </si>
  <si>
    <t xml:space="preserve">Lg Chem Ltd</t>
  </si>
  <si>
    <t xml:space="preserve">Hanwha Chemical Corporation (Producer &amp; Exporter) and Hanwha Corporation (Exporter)</t>
  </si>
  <si>
    <t xml:space="preserve">1984 Rs per MT</t>
  </si>
  <si>
    <t xml:space="preserve">3713 Rs per MT</t>
  </si>
  <si>
    <t xml:space="preserve">Thai Plastics and Chemicals Public Company Limited</t>
  </si>
  <si>
    <t xml:space="preserve">1821 Rs per MT</t>
  </si>
  <si>
    <t xml:space="preserve">2456 Rs per MT</t>
  </si>
  <si>
    <t xml:space="preserve">2170 Rs per MT</t>
  </si>
  <si>
    <t xml:space="preserve">163.62 US$ per MT</t>
  </si>
  <si>
    <t xml:space="preserve">Yunnan Chemphos Corp. (Exporter)</t>
  </si>
  <si>
    <t xml:space="preserve">205.28 US$ per MT</t>
  </si>
  <si>
    <t xml:space="preserve">206 US$ per MT</t>
  </si>
  <si>
    <t xml:space="preserve">242.77 US$ per MT</t>
  </si>
  <si>
    <t xml:space="preserve">242.63 US$ per MT</t>
  </si>
  <si>
    <t xml:space="preserve">34.91 Rs per Kg</t>
  </si>
  <si>
    <t xml:space="preserve">414 US$ per MT</t>
  </si>
  <si>
    <t xml:space="preserve">38.52 Rs per Kg</t>
  </si>
  <si>
    <t xml:space="preserve">203 US$ per MT</t>
  </si>
  <si>
    <t xml:space="preserve">duty is the difference between the landed value of imports per Kg and 5.682954 US$ per Kg</t>
  </si>
  <si>
    <t xml:space="preserve">Kodak Polychrome Bulgaria (Producer) and Kodak Polychrome Graphics Singapore Pvt. Ltd. Singapore (Exporter)</t>
  </si>
  <si>
    <t xml:space="preserve">277.85 US$ per MT</t>
  </si>
  <si>
    <t xml:space="preserve">239.52 US$ per MT</t>
  </si>
  <si>
    <t xml:space="preserve">Formosa Chemicals &amp; Fibre Corp.</t>
  </si>
  <si>
    <t xml:space="preserve">89.42 US$ per MT</t>
  </si>
  <si>
    <t xml:space="preserve">77.08 US$ per MT</t>
  </si>
  <si>
    <t xml:space="preserve">Taiwan Prosperity Chemicals Ltd.</t>
  </si>
  <si>
    <t xml:space="preserve">87.14 US$ per MT</t>
  </si>
  <si>
    <t xml:space="preserve">99.59 US$ per MT</t>
  </si>
  <si>
    <t xml:space="preserve">201.27 US$ per MT</t>
  </si>
  <si>
    <t xml:space="preserve">116.51 US$ per MT</t>
  </si>
  <si>
    <t xml:space="preserve">Mitsui &amp; Co. Ltd. (Exporter)</t>
  </si>
  <si>
    <t xml:space="preserve">158.11 US$ per MT</t>
  </si>
  <si>
    <t xml:space="preserve">144.25 US$ per MT</t>
  </si>
  <si>
    <t xml:space="preserve">Sumitomo Corporation (Exporter) &amp; Petrochem Middle East Fze Uae (Exporter)</t>
  </si>
  <si>
    <t xml:space="preserve">147.15 US$ per MT</t>
  </si>
  <si>
    <t xml:space="preserve">240.06 US$ per MT</t>
  </si>
  <si>
    <t xml:space="preserve">206.95 US$ per MT</t>
  </si>
  <si>
    <t xml:space="preserve">141.95 US$ per MT</t>
  </si>
  <si>
    <t xml:space="preserve">122.37 US$ per MT</t>
  </si>
  <si>
    <t xml:space="preserve">179.65 US$ per MT</t>
  </si>
  <si>
    <t xml:space="preserve">154.87 US$ per MT</t>
  </si>
  <si>
    <t xml:space="preserve">213.76 US$ per MT</t>
  </si>
  <si>
    <t xml:space="preserve">184.27 US$ per MT</t>
  </si>
  <si>
    <t xml:space="preserve">196 US$ per MT</t>
  </si>
  <si>
    <t xml:space="preserve">137 US$ per MT</t>
  </si>
  <si>
    <t xml:space="preserve">67.33 US$ per MT</t>
  </si>
  <si>
    <t xml:space="preserve">petition withdrawn</t>
  </si>
  <si>
    <t xml:space="preserve">Shanxi Regent Taiming Chemical Co Ltd (Producer) and Shanxi Regent Works (Exporter)</t>
  </si>
  <si>
    <t xml:space="preserve">38-45</t>
  </si>
  <si>
    <t xml:space="preserve">82.35 US$ per MT</t>
  </si>
  <si>
    <t xml:space="preserve">Jiangyin Shunfei Fine Chemical Factory (Producer) and Goldlink Industries Co Ltd (Exporter)</t>
  </si>
  <si>
    <t xml:space="preserve">35-39</t>
  </si>
  <si>
    <t xml:space="preserve">94.34 US$ per MT</t>
  </si>
  <si>
    <t xml:space="preserve">Changzhou Yabang Chemical Co Ltd</t>
  </si>
  <si>
    <t xml:space="preserve">37-42</t>
  </si>
  <si>
    <t xml:space="preserve">94.32 US$ per MT</t>
  </si>
  <si>
    <t xml:space="preserve">62-69</t>
  </si>
  <si>
    <t xml:space="preserve">203.61 US$ per MT</t>
  </si>
  <si>
    <t xml:space="preserve">Pt Justus Sakti Raya</t>
  </si>
  <si>
    <t xml:space="preserve">21-27</t>
  </si>
  <si>
    <t xml:space="preserve">54.04 US$ per MT</t>
  </si>
  <si>
    <t xml:space="preserve">34-40</t>
  </si>
  <si>
    <t xml:space="preserve">15-20</t>
  </si>
  <si>
    <t xml:space="preserve">23.13 US$ per MT</t>
  </si>
  <si>
    <t xml:space="preserve">Fujian Fukanga Pharmaceutical Co.</t>
  </si>
  <si>
    <t xml:space="preserve">56.77 US$ per Kg</t>
  </si>
  <si>
    <t xml:space="preserve">81.86 US$ per Kg</t>
  </si>
  <si>
    <t xml:space="preserve">Suzhou Dawnrays Pharmaceutical Co. Ltd.</t>
  </si>
  <si>
    <t xml:space="preserve">55.61 US$ per Kg</t>
  </si>
  <si>
    <t xml:space="preserve">77.99 US$ per Kg</t>
  </si>
  <si>
    <t xml:space="preserve">only if the firm produces and exports the subject product; (PRELIM) if the firm produces and Harbin Pharmaceutical Group Co. Ltd. exports the subject product, the duty is 65.08 US$ per Kg (dumping margin: 66%)</t>
  </si>
  <si>
    <t xml:space="preserve">Shijiazhuang Pharm Group Hebei Zhongrun Pharmaceutical Co. Ltd.</t>
  </si>
  <si>
    <t xml:space="preserve">55.76 US$ per Kg</t>
  </si>
  <si>
    <t xml:space="preserve">74.5 US$ per Kg</t>
  </si>
  <si>
    <t xml:space="preserve">Zhuhai United Laboratories Co. Ltd.</t>
  </si>
  <si>
    <t xml:space="preserve">57.98 US$ per Kg</t>
  </si>
  <si>
    <t xml:space="preserve">81.04 US$ per Kg</t>
  </si>
  <si>
    <t xml:space="preserve">Livzon Syntpharm Co. Ltd. (Producer) and Lizhu Pharmaceutical Trading Co. Ltd. (Exporter)</t>
  </si>
  <si>
    <t xml:space="preserve">55.64 US$ per Kg</t>
  </si>
  <si>
    <t xml:space="preserve">74.59 US$ per Kg</t>
  </si>
  <si>
    <t xml:space="preserve">77.35 US$ per Kg</t>
  </si>
  <si>
    <t xml:space="preserve">89.96 US$ per Kg</t>
  </si>
  <si>
    <t xml:space="preserve">70-75</t>
  </si>
  <si>
    <t xml:space="preserve">144 Rs per Kg</t>
  </si>
  <si>
    <t xml:space="preserve">35-40</t>
  </si>
  <si>
    <t xml:space="preserve">135 Rs per Kg</t>
  </si>
  <si>
    <t xml:space="preserve">Tangyin Yongqi Chemical Industry Co. Ltd. was also mentioned and was issued a specific duty of (PRELIM) 100 Rs per Kg (dumping margin: 25-30%)</t>
  </si>
  <si>
    <t xml:space="preserve">Dalian Green Peak Chemicals Co. Ltd (Producer and Exporter) and Dalian Dye Chem International Corporation (Exporter)</t>
  </si>
  <si>
    <t xml:space="preserve">436.21 US$ per MT</t>
  </si>
  <si>
    <t xml:space="preserve">Shanxi Linfen Dyeing Chemicals Co. Ltd</t>
  </si>
  <si>
    <t xml:space="preserve">208.09 US$ per MT</t>
  </si>
  <si>
    <t xml:space="preserve">496.86 US$ per MT</t>
  </si>
  <si>
    <t xml:space="preserve">Sinorgchem Co. Shandong</t>
  </si>
  <si>
    <t xml:space="preserve">30-35</t>
  </si>
  <si>
    <t xml:space="preserve">42.7 Rs per Kg</t>
  </si>
  <si>
    <t xml:space="preserve">48.34 Rs per Kg</t>
  </si>
  <si>
    <t xml:space="preserve">for PX-13; only if the firm produces and exports the subject product</t>
  </si>
  <si>
    <t xml:space="preserve">50-55</t>
  </si>
  <si>
    <t xml:space="preserve">60.59 Rs per Kg</t>
  </si>
  <si>
    <t xml:space="preserve">66.62 Rs per Kg</t>
  </si>
  <si>
    <t xml:space="preserve">Shandong Shanxian Chemical Co. Ltd.</t>
  </si>
  <si>
    <t xml:space="preserve">42-47</t>
  </si>
  <si>
    <t xml:space="preserve">24.96 Rs per Kg</t>
  </si>
  <si>
    <t xml:space="preserve">23.11 Rs per Kg</t>
  </si>
  <si>
    <t xml:space="preserve">for MBT; only if the firm produces and exports the subject product</t>
  </si>
  <si>
    <t xml:space="preserve">47-52</t>
  </si>
  <si>
    <t xml:space="preserve">26.06 Rs per Kg</t>
  </si>
  <si>
    <t xml:space="preserve">33.51 Rs per Kg</t>
  </si>
  <si>
    <t xml:space="preserve">for MBT</t>
  </si>
  <si>
    <t xml:space="preserve">20-25</t>
  </si>
  <si>
    <t xml:space="preserve">18.22 Rs per Kg</t>
  </si>
  <si>
    <t xml:space="preserve">0 Rs per Kg</t>
  </si>
  <si>
    <t xml:space="preserve">75-80</t>
  </si>
  <si>
    <t xml:space="preserve">24.13 Rs per Kg</t>
  </si>
  <si>
    <t xml:space="preserve">29.55 Rs per Kg</t>
  </si>
  <si>
    <t xml:space="preserve">for TMT; only if the firm produces and exports the subject product</t>
  </si>
  <si>
    <t xml:space="preserve">92-97</t>
  </si>
  <si>
    <t xml:space="preserve">28.86 Rs per Kg</t>
  </si>
  <si>
    <t xml:space="preserve">for TMT</t>
  </si>
  <si>
    <t xml:space="preserve">36.21 Rs per Kg</t>
  </si>
  <si>
    <t xml:space="preserve">for CBS; only if the firm produces and exports the subject product</t>
  </si>
  <si>
    <t xml:space="preserve">40.1 Rs per Kg</t>
  </si>
  <si>
    <t xml:space="preserve">for CBS</t>
  </si>
  <si>
    <t xml:space="preserve">Shandong Shanxian Chemical Co. Ltd. (Exporter)</t>
  </si>
  <si>
    <t xml:space="preserve">5-10</t>
  </si>
  <si>
    <t xml:space="preserve">13.05 Rs per Kg</t>
  </si>
  <si>
    <t xml:space="preserve">12.45 Rs per Kg</t>
  </si>
  <si>
    <t xml:space="preserve">for PVI</t>
  </si>
  <si>
    <t xml:space="preserve">Shandong Yanggu Huatai Chemical Co. Ltd.</t>
  </si>
  <si>
    <t xml:space="preserve">10-15</t>
  </si>
  <si>
    <t xml:space="preserve">20.91 Rs per Kg</t>
  </si>
  <si>
    <t xml:space="preserve">23.44 Rs per Kg</t>
  </si>
  <si>
    <t xml:space="preserve">for PVI; only if the firm produces and exports the subject product</t>
  </si>
  <si>
    <t xml:space="preserve">27.91 Rs per Kg</t>
  </si>
  <si>
    <t xml:space="preserve">29.34 Rs per Kg</t>
  </si>
  <si>
    <t xml:space="preserve">Kumho Petrochemicals Co Ltd.</t>
  </si>
  <si>
    <t xml:space="preserve">4-9</t>
  </si>
  <si>
    <t xml:space="preserve">10.35 Rs per Kg</t>
  </si>
  <si>
    <t xml:space="preserve">10.44 Rs per Kg</t>
  </si>
  <si>
    <t xml:space="preserve">6-11</t>
  </si>
  <si>
    <t xml:space="preserve">11.31 Rs per Kg</t>
  </si>
  <si>
    <t xml:space="preserve">27.56 Rs per Kg</t>
  </si>
  <si>
    <t xml:space="preserve">duty is the difference between the landed value of imports per MT and 22,100 Rs per MT</t>
  </si>
  <si>
    <t xml:space="preserve">duty is the difference between the landed value of imports per MT and 22,337 Rs per MT</t>
  </si>
  <si>
    <t xml:space="preserve">duty is the difference between the landed value of imports per MT and 23,082 Rs per MT</t>
  </si>
  <si>
    <t xml:space="preserve">duty is the difference between the landed value of imports per MT and 23,173 Rs per MT</t>
  </si>
  <si>
    <t xml:space="preserve">Foshan Electrical and Lighting Co. Ltd.</t>
  </si>
  <si>
    <t xml:space="preserve">24-29</t>
  </si>
  <si>
    <t xml:space="preserve">for Burner - Upto 10 watt; duty is the difference between the landed value of imports per pc and 0.364 US$ per pc</t>
  </si>
  <si>
    <t xml:space="preserve">for Burner - 11 to 20 watt; duty is the difference between the landed value of imports per pc and 0.397 US$ per pc</t>
  </si>
  <si>
    <t xml:space="preserve">1-5</t>
  </si>
  <si>
    <t xml:space="preserve">for Burner - 21 to 26 watt; duty is the difference between the landed value of imports per pc and 0.449 US$ per pc</t>
  </si>
  <si>
    <t xml:space="preserve">Philips &amp; Yaming Lighting Co. Ltd.</t>
  </si>
  <si>
    <t xml:space="preserve">for Finished lamp without choke - 11 to 20 watt; duty is the difference between the landed value of imports per pc and (PRELIM) 43.12 INR per pc, (FINAL) 0.992 US$ per pc</t>
  </si>
  <si>
    <t xml:space="preserve">for Finished lamp without choke - 21 to 26 watt; duty is the difference between the landed value of imports per pc and 1.622 US$ per pc</t>
  </si>
  <si>
    <t xml:space="preserve">for Finished lamp with choke - Upto 10 watt; duty is the difference between the landed value of imports per pc and (PRELIM) 54.67 INR per pc, (FINAL) 1.063 US$ per pc</t>
  </si>
  <si>
    <t xml:space="preserve">for Finished lamp with choke - 11 to 20 watt; duty is the difference between the landed value of imports per pc and (PRELIM) 61.17 INR per pc, (FINAL) 1.251 US$ per pc</t>
  </si>
  <si>
    <t xml:space="preserve">for Finished lamp with choke - 21 to 26 watt; duty is the difference between the landed value of imports per pc and (PRELIM) 88.52 INR per pc, (FINAL) 1.880 US$ per pc</t>
  </si>
  <si>
    <t xml:space="preserve">Osram China Lighting Co. Ltd.</t>
  </si>
  <si>
    <t xml:space="preserve">for Finished lamp with choke - Upto 10 watt; duty is the difference between the landed value of imports per pc and (PRELIM) 58.07 INR per pc, (FINAL) 1.131 US$ per pc</t>
  </si>
  <si>
    <t xml:space="preserve">for Finished lamp with choke - 11 to 20 watt; duty is the difference between the landed value of imports per pc and (PRELIM) 66.96 INR per pc, (FINAL) 1.316 US$ per pc</t>
  </si>
  <si>
    <t xml:space="preserve">for Burner - Upto 10 watt; duty is the difference between the landed value of imports per pc and (PRELIM) 17.83 INR per pc, (FINAL) 0.389 US$ per pc</t>
  </si>
  <si>
    <t xml:space="preserve">for Burner - 11 to 20 watt; duty is the difference between the landed value of imports per pc and (PRELIM) 19.56 INR per pc, (FINAL) 0.457 US$ per pc</t>
  </si>
  <si>
    <t xml:space="preserve">for Burner - 21 to 26 watt; duty is the difference between the landed value of imports per pc and (PRELIM) 20.95 INR per pc, (FINAL) 0.500 US$ per pc</t>
  </si>
  <si>
    <t xml:space="preserve">for Finished lamp without choke - 11 to 20 watt; duty is the difference between the landed value of imports per pc and (PRELIM) 43.12 INR per pc, (FINAL) 1.068 US$ per pc</t>
  </si>
  <si>
    <t xml:space="preserve">for Finished lamp without choke - 21 to 26 watt; duty is the difference between the landed value of imports per pc and (PRELIM) 43.12 INR per pc, (FINAL) 1.658 US$ per pc</t>
  </si>
  <si>
    <t xml:space="preserve">for Finished lamp with choke - Upto 10 watt; duty is the difference between the landed value of imports per pc and (PRELIM) 58.86 INR per pc, (FINAL) 1.501 US$ per pc</t>
  </si>
  <si>
    <t xml:space="preserve">for Finished lamp with choke - 11 to 20 watt; duty is the difference between the landed value of imports per pc and (PRELIM) 66.96 INR per pc, (FINAL) 1.628 US$ per pc</t>
  </si>
  <si>
    <t xml:space="preserve">for Finished lamp with choke - 21 to 26 watt; duty is the difference between the landed value of imports per pc and (PRELIM) 88.52 INR per pc, (FINAL) 1.908 US$ per pc</t>
  </si>
  <si>
    <t xml:space="preserve">for Burners upto 26 watt; duty is the difference between the landed value of imports per pc and (PRELIM) 19.15 INR per pc, (FINAL) 0.452 US$ per pc</t>
  </si>
  <si>
    <t xml:space="preserve">for Finished lamp without choke upto 26 watt; duty is the difference between the landed value of imports per pc and (PRELIM) 21.86 INR per pc, (FINAL) 0.479 US$ per pc</t>
  </si>
  <si>
    <t xml:space="preserve">80-85</t>
  </si>
  <si>
    <t xml:space="preserve">for Finished lamp with choke upto 26 watt; duty is the difference between the landed value of imports per pc and (PRELIM) 72.16 INR per pc, (FINAL) 1.582 US$ per pc</t>
  </si>
  <si>
    <t xml:space="preserve">51.92 US$ per 1000 pieces</t>
  </si>
  <si>
    <t xml:space="preserve">2.63 INR per piece</t>
  </si>
  <si>
    <t xml:space="preserve">45.11 US$ per 1000 pieces</t>
  </si>
  <si>
    <t xml:space="preserve">2.27 INR per piece</t>
  </si>
  <si>
    <t xml:space="preserve">Newstar Digital</t>
  </si>
  <si>
    <t xml:space="preserve">2.51 INR per piece</t>
  </si>
  <si>
    <t xml:space="preserve">53.38 US$ per 1000 pieces</t>
  </si>
  <si>
    <t xml:space="preserve">3.09 INR per piece</t>
  </si>
  <si>
    <t xml:space="preserve">Panstar Electronics Co. Ltd.</t>
  </si>
  <si>
    <t xml:space="preserve">17.52 US$ per 1000 pieces</t>
  </si>
  <si>
    <t xml:space="preserve">0.74 INR per piece</t>
  </si>
  <si>
    <t xml:space="preserve">1.11 INR per piece</t>
  </si>
  <si>
    <t xml:space="preserve">63.84 US$ per 1000 pieces</t>
  </si>
  <si>
    <t xml:space="preserve">3.08 INR per piece</t>
  </si>
  <si>
    <t xml:space="preserve">Ritek Vietnam Co. Ltd.</t>
  </si>
  <si>
    <t xml:space="preserve">46.94 US$ per 1000 pieces</t>
  </si>
  <si>
    <t xml:space="preserve">3.04 INR per piece</t>
  </si>
  <si>
    <t xml:space="preserve">3.23 INR per piece</t>
  </si>
  <si>
    <t xml:space="preserve">Chungwa Picture Tubes (M) Sdn. Bhd</t>
  </si>
  <si>
    <t xml:space="preserve">duty is the difference between the landed value of imports per piece and the specified price for each different size of unit</t>
  </si>
  <si>
    <t xml:space="preserve">Samsung Sdi (Malaysia) Berhad</t>
  </si>
  <si>
    <t xml:space="preserve">-10-20</t>
  </si>
  <si>
    <t xml:space="preserve">Lg Philips Shuguang Electronics Co. Ltd.</t>
  </si>
  <si>
    <t xml:space="preserve">Irico Display Devices Co. Ltd.</t>
  </si>
  <si>
    <t xml:space="preserve">52-57</t>
  </si>
  <si>
    <t xml:space="preserve">Irico Group Electronics Co. Ltd.</t>
  </si>
  <si>
    <t xml:space="preserve">Shenzhen Samsung Sdi Co. Ltd. (Producer) &amp; Samsung Sdi (Hong Kong) Limited (Exporter)</t>
  </si>
  <si>
    <t xml:space="preserve">Thomson Guangdong Display Company Limited</t>
  </si>
  <si>
    <t xml:space="preserve">Beijing Matsushita Color Crt Co. Ltd.</t>
  </si>
  <si>
    <t xml:space="preserve">Beijing Matsushita Color Crt Co. Ltd. (Producer) &amp; Panasonic Industrial Asia Pte Ltd. Singapore (Exporter)</t>
  </si>
  <si>
    <t xml:space="preserve">Lg. Philips Displays Korea Co. Ltd.</t>
  </si>
  <si>
    <t xml:space="preserve">68.11 US$ per 1000 pieces</t>
  </si>
  <si>
    <t xml:space="preserve">3.06 Rs per piece</t>
  </si>
  <si>
    <t xml:space="preserve">66.72 US$ per 1000 pieces</t>
  </si>
  <si>
    <t xml:space="preserve">3 Rs per piece</t>
  </si>
  <si>
    <t xml:space="preserve">65.63 US$ per 1000 pieces</t>
  </si>
  <si>
    <t xml:space="preserve">2.96 Rs per piece</t>
  </si>
  <si>
    <t xml:space="preserve">340-350</t>
  </si>
  <si>
    <t xml:space="preserve">duty is the difference between the landed value of imports per kg and (PRELIM) 269.44 Rupees per kg, (FINAL) 6.05 US$ per kg</t>
  </si>
  <si>
    <t xml:space="preserve">105-115</t>
  </si>
  <si>
    <t xml:space="preserve">duty is the difference between the landed value of imports per kg and (PRELIM) 278.14 Rupees per kg, (FINAL) 6.19 US$ per kg</t>
  </si>
  <si>
    <t xml:space="preserve">Tongkun Group Co. Ltd</t>
  </si>
  <si>
    <t xml:space="preserve">240 US$ per MT</t>
  </si>
  <si>
    <t xml:space="preserve">200.53 US$ per MT</t>
  </si>
  <si>
    <t xml:space="preserve">Tongkun Group Hengsheng Chemical Fibre Co. Ltd</t>
  </si>
  <si>
    <t xml:space="preserve">247 US$ per MT</t>
  </si>
  <si>
    <t xml:space="preserve">225.52 US$ per MT</t>
  </si>
  <si>
    <t xml:space="preserve">Jiangsu Hengli Chemicals Fibre Co. Ltd</t>
  </si>
  <si>
    <t xml:space="preserve">256 US$ per MT</t>
  </si>
  <si>
    <t xml:space="preserve">112.64 US$ per MT</t>
  </si>
  <si>
    <t xml:space="preserve">547 US$ per MT</t>
  </si>
  <si>
    <t xml:space="preserve">527.31 US$ per MT</t>
  </si>
  <si>
    <t xml:space="preserve">Wuxi Godsheep Industry &amp; Trade Co. Ltd. and Jiangsu Godsheep Chemical Fiber Co. Ltd. are also mentioned</t>
  </si>
  <si>
    <t xml:space="preserve">Indorama Polyester Industries Public Company Limited (formerly Indo Poly (Thailand) Ltd.)</t>
  </si>
  <si>
    <t xml:space="preserve">80 US$ per MT</t>
  </si>
  <si>
    <t xml:space="preserve">283.21 US$ per MT</t>
  </si>
  <si>
    <t xml:space="preserve">379.74 US$ per MT</t>
  </si>
  <si>
    <t xml:space="preserve">232.86 US$ per MT</t>
  </si>
  <si>
    <t xml:space="preserve">120.00-125.00</t>
  </si>
  <si>
    <t xml:space="preserve">120.00-130.00</t>
  </si>
  <si>
    <t xml:space="preserve">duty is the difference between the landed value of imports per CBM and (PRELIM &amp; FINAL) 395.52 US$ per CBM</t>
  </si>
  <si>
    <t xml:space="preserve">Dongwha MDF</t>
  </si>
  <si>
    <t xml:space="preserve">18.00-23.00</t>
  </si>
  <si>
    <t xml:space="preserve">25.00-30.00</t>
  </si>
  <si>
    <t xml:space="preserve">duty is the difference between the landed value of imports per CBM and (PRELIM) 349.67 US$ per CBM, (FINAL) 328.51 US$ per CBM</t>
  </si>
  <si>
    <t xml:space="preserve">Robin Resources (Malaysia) Sdn Bhd</t>
  </si>
  <si>
    <t xml:space="preserve">18.00-24.00</t>
  </si>
  <si>
    <t xml:space="preserve">duty is the difference between the landed value of imports per CBM and (PRELIM) 358.53 US$ per CBM</t>
  </si>
  <si>
    <t xml:space="preserve">Evergreen Fibre Berhad (EFB)</t>
  </si>
  <si>
    <t xml:space="preserve">10.00-15.00</t>
  </si>
  <si>
    <t xml:space="preserve">20.00-25.00</t>
  </si>
  <si>
    <t xml:space="preserve">duty is the difference between the landed value of imports per CBM and (PRELIM) 350.31 US$ per CBM, (FINAL) 334.42 US$ per CBM</t>
  </si>
  <si>
    <t xml:space="preserve">22.00-27.00</t>
  </si>
  <si>
    <t xml:space="preserve">50.00-55.00</t>
  </si>
  <si>
    <t xml:space="preserve">duty is the difference between the landed value of imports per CBM and (PRELIM) 340.41 US$ per CBM, (FINAL) 347.99 US$ per CBM</t>
  </si>
  <si>
    <t xml:space="preserve">60.00-70.00</t>
  </si>
  <si>
    <t xml:space="preserve">petition withdrawn after the preliminary stage; duty is the difference between the landed value of imports per CBM and (PRELIM) 391.40 US$ per CBM; Carter Holt Harvey is also mentioned.</t>
  </si>
  <si>
    <t xml:space="preserve">Siam Fibreboard Company Limited</t>
  </si>
  <si>
    <t xml:space="preserve">4.00-8.00</t>
  </si>
  <si>
    <t xml:space="preserve">duty is the difference between the landed value of imports per CBM and (PRELIM) 355.62 US$ per CBM, (FINAL) 308.72 US$ per CBM</t>
  </si>
  <si>
    <t xml:space="preserve">Vanachai Panel Industries Co. Ltd</t>
  </si>
  <si>
    <t xml:space="preserve">5.00-9.00</t>
  </si>
  <si>
    <t xml:space="preserve">30.00-35.00</t>
  </si>
  <si>
    <t xml:space="preserve">duty is the difference between the landed value of imports per CBM and (PRELIM) 376.65 US$ per CBM, (FINAL) 340.33 US$ per CBM</t>
  </si>
  <si>
    <t xml:space="preserve">Vanachai Group Public Company Limited</t>
  </si>
  <si>
    <t xml:space="preserve">12.00-16.00</t>
  </si>
  <si>
    <t xml:space="preserve">duty is the difference between the landed value of imports per CBM and (PRELIM) 370.69 US$ per CBM, (FINAL) 355.90 US$ per CBM</t>
  </si>
  <si>
    <t xml:space="preserve">26.00-30.00</t>
  </si>
  <si>
    <t xml:space="preserve">52.00-57.00</t>
  </si>
  <si>
    <t xml:space="preserve">duty is the difference between the landed value of imports per CBM and (PRELIM) 387.33 US$ per CBM, (FINAL) 391.79 US$ per CBM; Metro M.D.F. Co. Ltd., Metro Fiber Co. Ltd., and Advance Fiber Co. Ltd are also mentioned.</t>
  </si>
  <si>
    <t xml:space="preserve">Merbok MDF Lanka (Pvt) Ltd</t>
  </si>
  <si>
    <t xml:space="preserve">duty is the difference between the landed value of imports per CBM and (PRELIM) 331.49 US$ per CBM</t>
  </si>
  <si>
    <t xml:space="preserve">40.00-45.00</t>
  </si>
  <si>
    <t xml:space="preserve">45.00-50.00</t>
  </si>
  <si>
    <t xml:space="preserve">duty is the difference between the landed value of imports per CBM and (PRELIM) 324.32 US$, (FINAL) 352.23 US$ per CBM</t>
  </si>
  <si>
    <t xml:space="preserve">Guanzhou Borch Machinery Co. Ltd</t>
  </si>
  <si>
    <t xml:space="preserve">Zhejiang Sound Machinery Manufacture Co. Ltd.</t>
  </si>
  <si>
    <t xml:space="preserve">Zhejiang Golden Eagle Plastics Machinery Co. Ltd.</t>
  </si>
  <si>
    <t xml:space="preserve">Ningbo Liguang Machinery Co. Ltd.</t>
  </si>
  <si>
    <t xml:space="preserve">Ningbo Haixing Plastics Machinery Mfg. Co. Ltd.</t>
  </si>
  <si>
    <t xml:space="preserve">Hangzhou Tederic Machinery Co. Ltd.</t>
  </si>
  <si>
    <t xml:space="preserve">Ningbo Haitian Plastic Machinery Group</t>
  </si>
  <si>
    <t xml:space="preserve">Haitian Heavywork Machinery Co. Ltd.</t>
  </si>
  <si>
    <t xml:space="preserve">Ningbo Haitian Huayuan Machinery Co. Ltd.</t>
  </si>
  <si>
    <t xml:space="preserve">Smargon Plastic Machinery Co. Ltd. and Wenzhou Smargon Import &amp; Export Co. Ltd.</t>
  </si>
  <si>
    <t xml:space="preserve">producer &amp; exporter combination rate</t>
  </si>
  <si>
    <t xml:space="preserve">PT LP Displays Indonesia</t>
  </si>
  <si>
    <t xml:space="preserve">2.00-7.00</t>
  </si>
  <si>
    <t xml:space="preserve">8.00-13.00</t>
  </si>
  <si>
    <t xml:space="preserve">duty is the difference between the landed value of imports per piece and the specified price in US$ for each different size of unit</t>
  </si>
  <si>
    <t xml:space="preserve">27.00-32.00</t>
  </si>
  <si>
    <t xml:space="preserve">JSC Grodno Khimvolokno</t>
  </si>
  <si>
    <t xml:space="preserve">0.77 US$ per kg</t>
  </si>
  <si>
    <t xml:space="preserve">0.84 US$ per kg</t>
  </si>
  <si>
    <t xml:space="preserve">final duty is applicable to exporting through Kapsco Private Ltd. as well</t>
  </si>
  <si>
    <t xml:space="preserve">0.92 US$ per kg</t>
  </si>
  <si>
    <t xml:space="preserve">duty is the difference between the landed value of imports per Mtr and (PRELIM) 204.89 Rs per Mtr, (FINAL) 206.24 Rs per Mtr</t>
  </si>
  <si>
    <t xml:space="preserve">duty is the difference between the landed value of imports per Mtr and (PRELIM) 205.52 Rs per Mtr, (FINAL) 209.72 Rs per Mtr</t>
  </si>
  <si>
    <t xml:space="preserve">Foshan Bailifeng Building Materials Co. Ltd. and Foshan Lungo Ceramics Co. Ltd.</t>
  </si>
  <si>
    <t xml:space="preserve">producer &amp; exporter combination rate; Foshan Bailifeng Building Materials Co. Ltd. is formerly known as Foshan NZY Ceramics</t>
  </si>
  <si>
    <t xml:space="preserve">Foshan Bailifeng Building Materials Co. Ltd. and Foshan Sandebo Ceramics Co. Ltd.</t>
  </si>
  <si>
    <t xml:space="preserve">Foshan Bailifeng Building Materials Co. Ltd. and New Zhong Yuan Ceramics Import &amp; Export Co. Ltd. of Guangdong</t>
  </si>
  <si>
    <t xml:space="preserve">Foshan Bailifeng Building Materials Co. Ltd. and Foshan Xinnanyue Building Ceramics Co. Ltd.</t>
  </si>
  <si>
    <t xml:space="preserve">Foshan Bailifeng Building Materials Co. Ltd. and Foshan Xinyue Ceramics Co. Ltd.</t>
  </si>
  <si>
    <t xml:space="preserve">Sichuan New Zhong Yuan Ceramics Co. Ltd.</t>
  </si>
  <si>
    <t xml:space="preserve">Guangdong Winto Ceramic Co. Ltd.</t>
  </si>
  <si>
    <t xml:space="preserve">Foshan Sanshui Newpearl Building Ceramics Industrial Co. Ltd. or Foshan Sanshui Summit Ceramics Co. Ltd. and Foshan Newpearl Trade Co. Ltd.</t>
  </si>
  <si>
    <t xml:space="preserve">137 Rs per SQM</t>
  </si>
  <si>
    <t xml:space="preserve">Quingdao Double Star Tire Industrial Co. Ltd.</t>
  </si>
  <si>
    <t xml:space="preserve">25-30</t>
  </si>
  <si>
    <t xml:space="preserve">34.81 US$ per set of TTF</t>
  </si>
  <si>
    <t xml:space="preserve">TTF: tyre, tube, and flap; "in case of imports of tyre, tube or flap individually or in any combination thereof, the amounts shall be calculated by applying a percentage to the amount specified"</t>
  </si>
  <si>
    <t xml:space="preserve">Hangzhou Zhongce Rubber Co. Ltd</t>
  </si>
  <si>
    <t xml:space="preserve">32.74 US$ per set of TTF</t>
  </si>
  <si>
    <t xml:space="preserve">Aeolus Tyre Co. Ltd</t>
  </si>
  <si>
    <t xml:space="preserve">30.79 US$ per set of TTF</t>
  </si>
  <si>
    <t xml:space="preserve">Shandong Wanda Boto Tyre Co. Ltd</t>
  </si>
  <si>
    <t xml:space="preserve">40.73 US$ per set of TTF</t>
  </si>
  <si>
    <t xml:space="preserve">Tringle Tyre Co. Ltd.</t>
  </si>
  <si>
    <t xml:space="preserve">26.01 US$ per set of TTF</t>
  </si>
  <si>
    <t xml:space="preserve">Shandong Yinbao Tyre Group Co. Ltd</t>
  </si>
  <si>
    <t xml:space="preserve">35.17 US$ per set of TTF</t>
  </si>
  <si>
    <t xml:space="preserve">Shangdong Jinyu Tyre Co. Ltd</t>
  </si>
  <si>
    <t xml:space="preserve">39.66 US$ per set of TTF</t>
  </si>
  <si>
    <t xml:space="preserve">Shangdong Hengfeng Rubber &amp; Plastic Co. Ltd.</t>
  </si>
  <si>
    <t xml:space="preserve">24.97 US$ per set of TTF</t>
  </si>
  <si>
    <t xml:space="preserve">Double Coin Holding Ltd.</t>
  </si>
  <si>
    <t xml:space="preserve">25.68 US$ per set of TTF</t>
  </si>
  <si>
    <t xml:space="preserve">Copper Chengshan (Shandong) Tire Co. Ltd.</t>
  </si>
  <si>
    <t xml:space="preserve">42.48 US$ per set of TTF</t>
  </si>
  <si>
    <t xml:space="preserve">Xingyuan Tire Group Co.Ltd.</t>
  </si>
  <si>
    <t xml:space="preserve">37.21 US$ per set of TTF</t>
  </si>
  <si>
    <t xml:space="preserve">Michelin Shenyang Tire Co. Ltd and Michelin Asia-Pacific Import-Export (HK) Ltd.</t>
  </si>
  <si>
    <t xml:space="preserve">37.83 US$ per set of TTF</t>
  </si>
  <si>
    <t xml:space="preserve">90-95</t>
  </si>
  <si>
    <t xml:space="preserve">88.27 US$ per set of TTF</t>
  </si>
  <si>
    <t xml:space="preserve">Michelin Siam Co. Ltd. and Michelin Asia-Pacific Import-Export (HK) Ltd.</t>
  </si>
  <si>
    <t xml:space="preserve">76.22 US$ per set of TTF</t>
  </si>
  <si>
    <t xml:space="preserve">110-115</t>
  </si>
  <si>
    <t xml:space="preserve">99.05 US$ per set of TTF</t>
  </si>
  <si>
    <t xml:space="preserve">35-80</t>
  </si>
  <si>
    <t xml:space="preserve">221.64 US$ per MT</t>
  </si>
  <si>
    <t xml:space="preserve">218.63 US$ per MT</t>
  </si>
  <si>
    <t xml:space="preserve">Yangxin Chentian Chemical Industry Co. Ltd.</t>
  </si>
  <si>
    <t xml:space="preserve">1.024 US$ per Kg</t>
  </si>
  <si>
    <t xml:space="preserve">80-90</t>
  </si>
  <si>
    <t xml:space="preserve">0.925 US$ per Kg</t>
  </si>
  <si>
    <t xml:space="preserve">Lianyungang Liben Agro-chemical Co. Ltd.</t>
  </si>
  <si>
    <t xml:space="preserve">40-50</t>
  </si>
  <si>
    <t xml:space="preserve">0.754 US$ per Kg</t>
  </si>
  <si>
    <t xml:space="preserve">55-65</t>
  </si>
  <si>
    <t xml:space="preserve">0.734 US$ per Kg</t>
  </si>
  <si>
    <t xml:space="preserve">Xingtai Pesticides Co. Ltd.</t>
  </si>
  <si>
    <t xml:space="preserve">30-40</t>
  </si>
  <si>
    <t xml:space="preserve">0.516 US$ per Kg</t>
  </si>
  <si>
    <t xml:space="preserve">45-55</t>
  </si>
  <si>
    <t xml:space="preserve">0.478 US$ per Kg</t>
  </si>
  <si>
    <t xml:space="preserve">Zhejiang Xinnong Chemical Co. Ltd.</t>
  </si>
  <si>
    <t xml:space="preserve">0.798 US$ per Kg</t>
  </si>
  <si>
    <t xml:space="preserve">60-70</t>
  </si>
  <si>
    <t xml:space="preserve">0.77 US$ per Kg</t>
  </si>
  <si>
    <t xml:space="preserve">85-95</t>
  </si>
  <si>
    <t xml:space="preserve">1.157 US$ per Kg</t>
  </si>
  <si>
    <t xml:space="preserve">100-110</t>
  </si>
  <si>
    <t xml:space="preserve">1.362 US$ per Kg</t>
  </si>
  <si>
    <t xml:space="preserve">Lianzhong Stainless Steel Corp</t>
  </si>
  <si>
    <t xml:space="preserve">64.03 US$ per MT</t>
  </si>
  <si>
    <t xml:space="preserve">for specification in series 200</t>
  </si>
  <si>
    <t xml:space="preserve">860 US$ per MT</t>
  </si>
  <si>
    <t xml:space="preserve">for specification in series 300</t>
  </si>
  <si>
    <t xml:space="preserve">for specification in series 400</t>
  </si>
  <si>
    <t xml:space="preserve">Shanxi Taigang Stainless Steel Co Ltd (STSS)</t>
  </si>
  <si>
    <t xml:space="preserve">348.28 US$ per MT</t>
  </si>
  <si>
    <t xml:space="preserve">505.17 US$ per MT</t>
  </si>
  <si>
    <t xml:space="preserve">110 US$ per MT</t>
  </si>
  <si>
    <t xml:space="preserve">154.8 US$ per MT</t>
  </si>
  <si>
    <t xml:space="preserve">889.53 US$ per MT</t>
  </si>
  <si>
    <t xml:space="preserve">998.55 US$ per MT</t>
  </si>
  <si>
    <t xml:space="preserve">1916.59 US$ per MT</t>
  </si>
  <si>
    <t xml:space="preserve">1823.43 US$ per MT</t>
  </si>
  <si>
    <t xml:space="preserve">1477.44 US$ per MT</t>
  </si>
  <si>
    <t xml:space="preserve">1590 US$ per MT</t>
  </si>
  <si>
    <t xml:space="preserve">780 US$ per MT</t>
  </si>
  <si>
    <t xml:space="preserve">1388.15 US$ per MT</t>
  </si>
  <si>
    <t xml:space="preserve">368.1 US$ per MT</t>
  </si>
  <si>
    <t xml:space="preserve">POSCO and POSTEEL</t>
  </si>
  <si>
    <t xml:space="preserve">148.05 US$ per MT</t>
  </si>
  <si>
    <t xml:space="preserve">102.41 US$ per MT</t>
  </si>
  <si>
    <t xml:space="preserve">POSCO and Samsung C&amp;T Corporation</t>
  </si>
  <si>
    <t xml:space="preserve">96.7 US$ per MT</t>
  </si>
  <si>
    <t xml:space="preserve">POSCO and Hyundai Corp</t>
  </si>
  <si>
    <t xml:space="preserve">210.93 US$ per MT</t>
  </si>
  <si>
    <t xml:space="preserve">171.37 US$ per MT</t>
  </si>
  <si>
    <t xml:space="preserve">POSCO and SK Networks Ltd. (SK)</t>
  </si>
  <si>
    <t xml:space="preserve">234.98 US$ per MT</t>
  </si>
  <si>
    <t xml:space="preserve">235.02 US$ per MT</t>
  </si>
  <si>
    <t xml:space="preserve">POSCO and LG Intl.</t>
  </si>
  <si>
    <t xml:space="preserve">74.88 US$ per MT</t>
  </si>
  <si>
    <t xml:space="preserve">74.87 US$ per MT</t>
  </si>
  <si>
    <t xml:space="preserve">POSCO and Daewoo Intl. Corporation</t>
  </si>
  <si>
    <t xml:space="preserve">62.61 US$ per MT</t>
  </si>
  <si>
    <t xml:space="preserve">922.34 US$ per MT</t>
  </si>
  <si>
    <t xml:space="preserve">1031.36 US$ per MT</t>
  </si>
  <si>
    <t xml:space="preserve">1364 US$ per MT</t>
  </si>
  <si>
    <t xml:space="preserve">1455.63 US$ per MT</t>
  </si>
  <si>
    <t xml:space="preserve">721.74 US$ per MT</t>
  </si>
  <si>
    <t xml:space="preserve">874.69 US$ per MT</t>
  </si>
  <si>
    <t xml:space="preserve">Acerinox S.A. Spain and/or Acerinox Malaysia Sdn Bhd</t>
  </si>
  <si>
    <t xml:space="preserve">24.15-24.74</t>
  </si>
  <si>
    <t xml:space="preserve">569.7 US$ per MT</t>
  </si>
  <si>
    <t xml:space="preserve">24.74-45.07</t>
  </si>
  <si>
    <t xml:space="preserve">550.23 US$ per MT</t>
  </si>
  <si>
    <t xml:space="preserve">12.74 US$ per MT</t>
  </si>
  <si>
    <t xml:space="preserve">Arcelor Mittal Belgium</t>
  </si>
  <si>
    <t xml:space="preserve">767 US$ per MT</t>
  </si>
  <si>
    <t xml:space="preserve">1042.7 US$ per MT</t>
  </si>
  <si>
    <t xml:space="preserve">Arcelor Mittal France</t>
  </si>
  <si>
    <t xml:space="preserve">643.01 US$ per MT</t>
  </si>
  <si>
    <t xml:space="preserve">473.43 US$ per MT</t>
  </si>
  <si>
    <t xml:space="preserve">775 US$ per MT</t>
  </si>
  <si>
    <t xml:space="preserve">Outokumpu</t>
  </si>
  <si>
    <t xml:space="preserve">753.68 US$ per MT</t>
  </si>
  <si>
    <t xml:space="preserve">1035.93 US$ per MT</t>
  </si>
  <si>
    <t xml:space="preserve">1144.95 US$ per MT</t>
  </si>
  <si>
    <t xml:space="preserve">1646.32 US$ per MT</t>
  </si>
  <si>
    <t xml:space="preserve">1553.17 US$ per MT</t>
  </si>
  <si>
    <t xml:space="preserve">542.36 US$ per MT</t>
  </si>
  <si>
    <t xml:space="preserve">534.79 US$ per MT</t>
  </si>
  <si>
    <t xml:space="preserve">Columbus Stainless (Pty) Ltd and/or Acerinox Malaysia Sdn Bhd</t>
  </si>
  <si>
    <t xml:space="preserve">19.90-39.95</t>
  </si>
  <si>
    <t xml:space="preserve">710.27 US$ per MT</t>
  </si>
  <si>
    <t xml:space="preserve">451.08 US$ per MT</t>
  </si>
  <si>
    <t xml:space="preserve">585.44 US$ per MT</t>
  </si>
  <si>
    <t xml:space="preserve">1461.41 US$ per MT</t>
  </si>
  <si>
    <t xml:space="preserve">1368.25 US$ per MT</t>
  </si>
  <si>
    <t xml:space="preserve">1054.67 US$ per MT</t>
  </si>
  <si>
    <t xml:space="preserve">1207.61 US$ per MT</t>
  </si>
  <si>
    <t xml:space="preserve">Yieh United Steel Corp</t>
  </si>
  <si>
    <t xml:space="preserve">489 US$ per MT</t>
  </si>
  <si>
    <t xml:space="preserve">573.12 US$ per MT</t>
  </si>
  <si>
    <t xml:space="preserve">Yieh Mau Corp</t>
  </si>
  <si>
    <t xml:space="preserve">505.96 US$ per MT</t>
  </si>
  <si>
    <t xml:space="preserve">363.9 US$ per MT</t>
  </si>
  <si>
    <t xml:space="preserve">138.05 US$ per MT</t>
  </si>
  <si>
    <t xml:space="preserve">285.73 US$ per MT</t>
  </si>
  <si>
    <t xml:space="preserve">1293.62 US$ per MT</t>
  </si>
  <si>
    <t xml:space="preserve">1402.64 US$ per MT</t>
  </si>
  <si>
    <t xml:space="preserve">2254.69 US$ per MT</t>
  </si>
  <si>
    <t xml:space="preserve">2011 US$ per MT</t>
  </si>
  <si>
    <t xml:space="preserve">1446.17 US$ per MT</t>
  </si>
  <si>
    <t xml:space="preserve">1591 US$ per MT</t>
  </si>
  <si>
    <t xml:space="preserve">Thainox Stainless Public Co Ltd</t>
  </si>
  <si>
    <t xml:space="preserve">252.18 US$ per MT</t>
  </si>
  <si>
    <t xml:space="preserve">241.25 US$ per MT</t>
  </si>
  <si>
    <t xml:space="preserve">189.63 US$ per MT</t>
  </si>
  <si>
    <t xml:space="preserve">377.71 US$ per MT</t>
  </si>
  <si>
    <t xml:space="preserve">958.63 US$ per MT</t>
  </si>
  <si>
    <t xml:space="preserve">1067.65 US$ per MT</t>
  </si>
  <si>
    <t xml:space="preserve">1505.2 US$ per MT</t>
  </si>
  <si>
    <t xml:space="preserve">1373 US$ per MT</t>
  </si>
  <si>
    <t xml:space="preserve">615.16 US$ per MT</t>
  </si>
  <si>
    <t xml:space="preserve">768.1 US$ per MT</t>
  </si>
  <si>
    <t xml:space="preserve">1216.63 US$ per MT</t>
  </si>
  <si>
    <t xml:space="preserve">1325.65 US$ per MT</t>
  </si>
  <si>
    <t xml:space="preserve">1560.81 US$ per MT</t>
  </si>
  <si>
    <t xml:space="preserve">1467.65 US$ per MT</t>
  </si>
  <si>
    <t xml:space="preserve">1438.25 US$ per MT</t>
  </si>
  <si>
    <t xml:space="preserve">1584 US$ per MT</t>
  </si>
  <si>
    <t xml:space="preserve">Hubei Tri-ring Auto Axle Co. Ltd.</t>
  </si>
  <si>
    <t xml:space="preserve">16-21</t>
  </si>
  <si>
    <t xml:space="preserve">0.35 US$ per Kg</t>
  </si>
  <si>
    <t xml:space="preserve">0.5 US$ per Kg</t>
  </si>
  <si>
    <t xml:space="preserve">for front axle beam only</t>
  </si>
  <si>
    <t xml:space="preserve">Hubei Tri-ring Forging Co. Ltd.</t>
  </si>
  <si>
    <t xml:space="preserve">22-27</t>
  </si>
  <si>
    <t xml:space="preserve">0.64 US$ per Kg</t>
  </si>
  <si>
    <t xml:space="preserve">for steering knuckles only</t>
  </si>
  <si>
    <t xml:space="preserve">1.11 US$ per Kg</t>
  </si>
  <si>
    <t xml:space="preserve">Continental Carbon Australia Pty Ltd.</t>
  </si>
  <si>
    <t xml:space="preserve">0.138 US$ per Kg</t>
  </si>
  <si>
    <t xml:space="preserve">0.131 US$ per Kg</t>
  </si>
  <si>
    <t xml:space="preserve">0.155 US$ per Kg</t>
  </si>
  <si>
    <t xml:space="preserve">Ningbo Detai Chemical Co. Ltd</t>
  </si>
  <si>
    <t xml:space="preserve">0.133 US$ per Kg</t>
  </si>
  <si>
    <t xml:space="preserve">Hebei Daguangming Juwuba Carbon Black Co. Ltd.</t>
  </si>
  <si>
    <t xml:space="preserve">0.089 US$ per Kg</t>
  </si>
  <si>
    <t xml:space="preserve">0.078 US$ per Kg</t>
  </si>
  <si>
    <t xml:space="preserve">Longxing Chemical Stock Co. Ltd.</t>
  </si>
  <si>
    <t xml:space="preserve">0.168 US$ per Kg</t>
  </si>
  <si>
    <t xml:space="preserve">0.159 US$ per Kg</t>
  </si>
  <si>
    <t xml:space="preserve">Longxing Chemical Stock Co. Ltd. and Ningbo Sheen All Chemical Co. Ltd through Hhui Chemical Co. Ltd</t>
  </si>
  <si>
    <t xml:space="preserve">0.101 US$ per Kg</t>
  </si>
  <si>
    <t xml:space="preserve">0.094 US$ per Kg</t>
  </si>
  <si>
    <t xml:space="preserve">Jiangxi Black Cat Carbon Black Co. Ltd</t>
  </si>
  <si>
    <t xml:space="preserve">0.121 US$ per Kg</t>
  </si>
  <si>
    <t xml:space="preserve">0.109 US$ per Kg</t>
  </si>
  <si>
    <t xml:space="preserve">0.423 US$ per Kg</t>
  </si>
  <si>
    <t xml:space="preserve">Yaroslavskiy Tekhnicheskiy Uglerod and Trigon Gulf Fzco</t>
  </si>
  <si>
    <t xml:space="preserve">0.136 US$ per Kg</t>
  </si>
  <si>
    <t xml:space="preserve">0.132 US$ per Kg</t>
  </si>
  <si>
    <t xml:space="preserve">Thai Tokai Carbon Product Company Ltd.</t>
  </si>
  <si>
    <t xml:space="preserve">0.084 US$ per Kg</t>
  </si>
  <si>
    <t xml:space="preserve">0.114 US$ per Kg</t>
  </si>
  <si>
    <t xml:space="preserve">0.186 US$ per Kg</t>
  </si>
  <si>
    <t xml:space="preserve">0.195 US$ per Kg</t>
  </si>
  <si>
    <t xml:space="preserve">Xuzhou Jianping Chemical Co. Ltd. and China Haohua Chemical (Group) Corporation</t>
  </si>
  <si>
    <t xml:space="preserve">0.467 US$ per Kg</t>
  </si>
  <si>
    <t xml:space="preserve">90-100</t>
  </si>
  <si>
    <t xml:space="preserve">0.326 US$ per Kg</t>
  </si>
  <si>
    <t xml:space="preserve">for 28121022 only; producer and exporter combination rate</t>
  </si>
  <si>
    <t xml:space="preserve">Xuzhou Jianping Chemical Co. Ltd. and Sinochem International Corporation</t>
  </si>
  <si>
    <t xml:space="preserve">115-125</t>
  </si>
  <si>
    <t xml:space="preserve">0.436 US$ per Kg</t>
  </si>
  <si>
    <t xml:space="preserve">producer and exporter combination rate</t>
  </si>
  <si>
    <t xml:space="preserve">0.777 US$ per Kg</t>
  </si>
  <si>
    <t xml:space="preserve">0.638 US$ per Kg</t>
  </si>
  <si>
    <t xml:space="preserve">Luohe Huipu Chemical Industry Factory and Sinochem International Corporation</t>
  </si>
  <si>
    <t xml:space="preserve">0.008 US$ per Kg</t>
  </si>
  <si>
    <t xml:space="preserve">for 29209041 only; producer and exporter combination rate</t>
  </si>
  <si>
    <t xml:space="preserve">Sancaitang Chemical &amp; Technology Co. Ltd. HB and China Haohua Chemical (Group) Corporation</t>
  </si>
  <si>
    <t xml:space="preserve">0.119 US$ per Kg</t>
  </si>
  <si>
    <t xml:space="preserve">0.575 US$ per Kg</t>
  </si>
  <si>
    <t xml:space="preserve">Oman Polypropylene LLC</t>
  </si>
  <si>
    <t xml:space="preserve">67.68 US$ per MT</t>
  </si>
  <si>
    <t xml:space="preserve">241.82 US$ per MT</t>
  </si>
  <si>
    <t xml:space="preserve">977.67 US$ per MT</t>
  </si>
  <si>
    <t xml:space="preserve">Advanced Polypropylene Co. &amp; Vinmar International Ltd. USA</t>
  </si>
  <si>
    <t xml:space="preserve">166.2 US$ per MT</t>
  </si>
  <si>
    <t xml:space="preserve">440.48 US$ per MT</t>
  </si>
  <si>
    <t xml:space="preserve">producer &amp; exporter combination rates for final stage producer only rates for preliminary stage</t>
  </si>
  <si>
    <t xml:space="preserve">Saudi Polyolefins Company &amp; National Petrochemical Industrialization Marketing Company</t>
  </si>
  <si>
    <t xml:space="preserve">89.23 US$ per MT</t>
  </si>
  <si>
    <t xml:space="preserve">Saudi Polyolefins Company &amp; Basell International Trading FZE</t>
  </si>
  <si>
    <t xml:space="preserve">51.16 US$ per MT</t>
  </si>
  <si>
    <t xml:space="preserve">820.55 US$ per MT</t>
  </si>
  <si>
    <t xml:space="preserve">producer &amp; exporter combination rate; included in "all others" in the preliminary stage; preliminary margin is for producer only</t>
  </si>
  <si>
    <t xml:space="preserve">Saudi European Petrochemical Company &amp; Saudi Basic Industries Corporation</t>
  </si>
  <si>
    <t xml:space="preserve">171.97 US$ per MT</t>
  </si>
  <si>
    <t xml:space="preserve">producer &amp; exporter combination rate; included in "all others" in the preliminary stage</t>
  </si>
  <si>
    <t xml:space="preserve">Saudi Yanbu Petrochemical Company &amp; Saudi Basic Industries Corporation</t>
  </si>
  <si>
    <t xml:space="preserve">87.86 US$ per MT</t>
  </si>
  <si>
    <t xml:space="preserve">Saudi Yanbu Petrochemical Company &amp; Exxon Mobil Chemical Asia Pacific</t>
  </si>
  <si>
    <t xml:space="preserve">177.56 US$ per MT</t>
  </si>
  <si>
    <t xml:space="preserve">322.57 US$ per MT</t>
  </si>
  <si>
    <t xml:space="preserve">The Polyolefin Company (Singapore) Pte. Ltd. &amp; Sumitomo Corporation Asia Pte. Ltd.</t>
  </si>
  <si>
    <t xml:space="preserve">121.28 US$ per MT</t>
  </si>
  <si>
    <t xml:space="preserve">81.2 US$ per MT</t>
  </si>
  <si>
    <t xml:space="preserve">producer &amp; exporter combination rate; preliminary margin is for exporter only</t>
  </si>
  <si>
    <t xml:space="preserve">The Polyolefin Company (Singapore) Pte. Ltd. &amp; Toyota Tsusho (Singapore) Pte. Ltd.</t>
  </si>
  <si>
    <t xml:space="preserve">295.09 US$ per MT</t>
  </si>
  <si>
    <t xml:space="preserve">119.32 US$ per MT</t>
  </si>
  <si>
    <t xml:space="preserve">The Polyolefin Company (Singapore) Pte. Ltd. &amp; Marubeni Chemical Asia Pacific Pte. Ltd.</t>
  </si>
  <si>
    <t xml:space="preserve">The Polyolefin Company (Singapore) Pte. Ltd. &amp; Itochu Plastics Pte. Ltd.</t>
  </si>
  <si>
    <t xml:space="preserve">472.29 US$ per MT</t>
  </si>
  <si>
    <t xml:space="preserve">The Polyolefin Company (Singapore) Pte. Ltd. &amp; Sumitomo Chemical Asia Pte Ltd.</t>
  </si>
  <si>
    <t xml:space="preserve">28.49 US$ per MT</t>
  </si>
  <si>
    <t xml:space="preserve">1033.65 US$ per MT</t>
  </si>
  <si>
    <t xml:space="preserve">Exxon Mobil Chemical Asia Pacific</t>
  </si>
  <si>
    <t xml:space="preserve">38.77 US$ per MT</t>
  </si>
  <si>
    <t xml:space="preserve">44.43 US$ per MT</t>
  </si>
  <si>
    <t xml:space="preserve">Exxon Mobil Chemical Asia Pacific (Singapore) &amp; Mitsubishi Chemical Thailand (Co.) Ltd.</t>
  </si>
  <si>
    <t xml:space="preserve">323.5 US$ per MT</t>
  </si>
  <si>
    <t xml:space="preserve">0.194 US$ per Kg</t>
  </si>
  <si>
    <t xml:space="preserve">0.199 US$ per Kg</t>
  </si>
  <si>
    <t xml:space="preserve">South Pacific Viscose</t>
  </si>
  <si>
    <t xml:space="preserve">0.103 US$ per Kg</t>
  </si>
  <si>
    <t xml:space="preserve">0.127 US$ per Kg</t>
  </si>
  <si>
    <t xml:space="preserve">Indo Bharat Rayon</t>
  </si>
  <si>
    <t xml:space="preserve">0.164 US$ per Kg</t>
  </si>
  <si>
    <t xml:space="preserve">0.217 US$ per Kg</t>
  </si>
  <si>
    <t xml:space="preserve">0.512 US$ per Kg</t>
  </si>
  <si>
    <t xml:space="preserve">0.76 US$ per Kg</t>
  </si>
  <si>
    <t xml:space="preserve">Fibrehome Telecommunication Technologies Ltd.</t>
  </si>
  <si>
    <t xml:space="preserve">280-290</t>
  </si>
  <si>
    <t xml:space="preserve">Alcatel-Lucent Shanghai Bell Co. Ltd.</t>
  </si>
  <si>
    <t xml:space="preserve">ZTE Corporation</t>
  </si>
  <si>
    <t xml:space="preserve">Hangzhou ECI Telecommunication Co. Ltd &amp; ECI Telecom Ltd. (Israel)</t>
  </si>
  <si>
    <t xml:space="preserve">5-15</t>
  </si>
  <si>
    <t xml:space="preserve">ECI Telecom Ltd.</t>
  </si>
  <si>
    <t xml:space="preserve">10-20</t>
  </si>
  <si>
    <t xml:space="preserve">200-210</t>
  </si>
  <si>
    <t xml:space="preserve">35.92 US$ per 1000 pcs</t>
  </si>
  <si>
    <t xml:space="preserve">25.98 US$ per 1000 pcs</t>
  </si>
  <si>
    <t xml:space="preserve">29.75 US$ per 1000 pcs</t>
  </si>
  <si>
    <t xml:space="preserve">31.9 US$ per 1000 pcs</t>
  </si>
  <si>
    <t xml:space="preserve">50.51 US$ per 1000 pcs</t>
  </si>
  <si>
    <t xml:space="preserve">49.25 US$ per 1000 pcs</t>
  </si>
  <si>
    <t xml:space="preserve">Starlinger Plastic Machinery Company (Taicang) &amp; Starlinger &amp; Co. Gesellschaft m.b.H (Austria)</t>
  </si>
  <si>
    <t xml:space="preserve">1193 US$ per machine</t>
  </si>
  <si>
    <t xml:space="preserve">producer &amp; exporter combination rate; included in "all others" in preliminary findings</t>
  </si>
  <si>
    <t xml:space="preserve">Guizhou Redstar Developing Co. Ltd. &amp; Guizhou Redstar Developing Import &amp; Export Co. Ltd.</t>
  </si>
  <si>
    <t xml:space="preserve">220-260</t>
  </si>
  <si>
    <t xml:space="preserve">210.33 US$ per MT</t>
  </si>
  <si>
    <t xml:space="preserve">150-155</t>
  </si>
  <si>
    <t xml:space="preserve">200.24 US$ per MT</t>
  </si>
  <si>
    <t xml:space="preserve">Guizhou Redstar Developing Dalong Manganese Industry Co. Ltd. &amp; Guizhou Redstar Developing Import &amp; Export Co. Ltd.</t>
  </si>
  <si>
    <t xml:space="preserve">270-310</t>
  </si>
  <si>
    <t xml:space="preserve">205.92 US$ per MT</t>
  </si>
  <si>
    <t xml:space="preserve">148-153</t>
  </si>
  <si>
    <t xml:space="preserve">206.26 US$ per MT</t>
  </si>
  <si>
    <t xml:space="preserve">Guizhou Hongtai Chemical Co. Ltd. &amp; Anhui Garments Shoes &amp; Caps Industrial (Group) Co.</t>
  </si>
  <si>
    <t xml:space="preserve">210-250</t>
  </si>
  <si>
    <t xml:space="preserve">122 US$ per MT</t>
  </si>
  <si>
    <t xml:space="preserve">205-210</t>
  </si>
  <si>
    <t xml:space="preserve">China Haohua Chemical Industry Group Tianzhu Chemical Industry Co. Ltd.</t>
  </si>
  <si>
    <t xml:space="preserve">230-270</t>
  </si>
  <si>
    <t xml:space="preserve">147.88 US$ per MT</t>
  </si>
  <si>
    <t xml:space="preserve">145-150</t>
  </si>
  <si>
    <t xml:space="preserve">China Haohua Chemical Industry Group Tianzhu Chemical Industry Co. Ltd. &amp; Guangzhou Chemicals Import &amp; Export Corporation</t>
  </si>
  <si>
    <t xml:space="preserve">120-160</t>
  </si>
  <si>
    <t xml:space="preserve">102.19 US$ per MT</t>
  </si>
  <si>
    <t xml:space="preserve">121.31 US$ per MT</t>
  </si>
  <si>
    <t xml:space="preserve">Hunan Wanfeng Chemical Co. Ltd. &amp; Hunan Mint Imp &amp; Exp Company. Ltd</t>
  </si>
  <si>
    <t xml:space="preserve">50-90</t>
  </si>
  <si>
    <t xml:space="preserve">76.06 US$ per MT</t>
  </si>
  <si>
    <t xml:space="preserve">213.34 US$ per MT</t>
  </si>
  <si>
    <t xml:space="preserve">Hubei Jingshan Chutian Barium Salt Corp. Ltd. </t>
  </si>
  <si>
    <t xml:space="preserve">236 US$ per MT</t>
  </si>
  <si>
    <t xml:space="preserve">115-120</t>
  </si>
  <si>
    <t xml:space="preserve">121.74 US$ per MT</t>
  </si>
  <si>
    <t xml:space="preserve">included in "all others" in final findings</t>
  </si>
  <si>
    <t xml:space="preserve">470-500</t>
  </si>
  <si>
    <t xml:space="preserve">225-230</t>
  </si>
  <si>
    <t xml:space="preserve">Yinghai (Cangzhou) Aroma Chemical Co. Ltd.</t>
  </si>
  <si>
    <t xml:space="preserve">duty is the difference between the landed value of imports per Kg and 14.02 US$ per Kg</t>
  </si>
  <si>
    <t xml:space="preserve">duty is the difference between the landed value of imports per Kg and 14.02 US$ per Kg; includes Jiangyin Baihui Fragrance Co. Ltd.</t>
  </si>
  <si>
    <t xml:space="preserve">Zhang Jia Kou Gist-Brocades Pharmaceutical Co. Ltd. &amp; DSM Trading (Shanghai) Co. Ltd.</t>
  </si>
  <si>
    <t xml:space="preserve">NCPC Beta Co. Ltd. is also mentioned in preliminary findings</t>
  </si>
  <si>
    <t xml:space="preserve">Fersinsa GB &amp; DSM Netherlands</t>
  </si>
  <si>
    <t xml:space="preserve">Zhang Jia Kou Dha Pharmaceutical DHA &amp; DSM Trading (Shanghai) Co. Ltd.</t>
  </si>
  <si>
    <t xml:space="preserve">Aurobindo (Datong) Bio-Pharma</t>
  </si>
  <si>
    <t xml:space="preserve">Mitsui Chemical Inc. &amp; Mitsui and Co. Ltd. (Japan) or Mitsui and Co. (Asia Pacific) Pte. Ltd. (Singapore) </t>
  </si>
  <si>
    <t xml:space="preserve">95-105</t>
  </si>
  <si>
    <t xml:space="preserve">468.17 US$ per MT</t>
  </si>
  <si>
    <t xml:space="preserve">151.96 US$ per MT</t>
  </si>
  <si>
    <t xml:space="preserve">130-140</t>
  </si>
  <si>
    <t xml:space="preserve">547.03 US$ per MT</t>
  </si>
  <si>
    <t xml:space="preserve">179.43 US$ per MT</t>
  </si>
  <si>
    <t xml:space="preserve">PTT Phenol Company Limited &amp; PTT Phenol Company Limited or PTT Public Company Ltd.</t>
  </si>
  <si>
    <t xml:space="preserve">40-45</t>
  </si>
  <si>
    <t xml:space="preserve">10.03 US$ per MT</t>
  </si>
  <si>
    <t xml:space="preserve">150.55 US$ per MT</t>
  </si>
  <si>
    <t xml:space="preserve">PTT Phenol Company Limited &amp; Mitsui and Co. Ltd. (Japan) or Mitsui and Co. (Asia Pacific) Pte. Ltd. (Singapore)</t>
  </si>
  <si>
    <t xml:space="preserve">172.53 US$ per MT</t>
  </si>
  <si>
    <t xml:space="preserve">247.25 US$ per MT</t>
  </si>
  <si>
    <t xml:space="preserve">Sinochem Environmental Protection (Taicang) Co. Ltd.</t>
  </si>
  <si>
    <t xml:space="preserve">35-45</t>
  </si>
  <si>
    <t xml:space="preserve">1.15 US$ per Kg</t>
  </si>
  <si>
    <t xml:space="preserve">1.04 US$ per Kg</t>
  </si>
  <si>
    <t xml:space="preserve">Sinochem Environmental Protection (Taicang) Co. Ltd. &amp; Du-Pont Trading (Shanghai) Co. Ltd.</t>
  </si>
  <si>
    <t xml:space="preserve">1.36 US$ per Kg</t>
  </si>
  <si>
    <t xml:space="preserve">1.19 US$ per Kg</t>
  </si>
  <si>
    <t xml:space="preserve">Sinochem Environmental Protection Chemicals (Xian) Co. Ltd.</t>
  </si>
  <si>
    <t xml:space="preserve">0.99 US$ per Kg</t>
  </si>
  <si>
    <t xml:space="preserve">1.41 US$ per Kg</t>
  </si>
  <si>
    <t xml:space="preserve">25-35</t>
  </si>
  <si>
    <t xml:space="preserve">1.63 US$ per Kg</t>
  </si>
  <si>
    <t xml:space="preserve">Mitsui Chemicals Inc. Japan &amp; Mitsui &amp; Co. Ltd. Japan (MBK) &amp; Mitsui &amp; Co. (Asia Pacific) Pte. Ltd. Singapore</t>
  </si>
  <si>
    <t xml:space="preserve">45-50</t>
  </si>
  <si>
    <t xml:space="preserve">89.78 US$ per MT</t>
  </si>
  <si>
    <t xml:space="preserve">135-145</t>
  </si>
  <si>
    <t xml:space="preserve">94.96 US$ per MT</t>
  </si>
  <si>
    <t xml:space="preserve">195.58 US$ per MT</t>
  </si>
  <si>
    <t xml:space="preserve">PTT Phenol Company Limited</t>
  </si>
  <si>
    <t xml:space="preserve">103.97 US$ per MT</t>
  </si>
  <si>
    <t xml:space="preserve">PTT Phenol Company Limited &amp; PTT  Public Company Ltd.</t>
  </si>
  <si>
    <t xml:space="preserve">PTT Phenol Company Limited &amp; Mitsui &amp; Co. Ltd. Japan (MBK) or Mitsui &amp; Co. (Asia Pacific) Pte. Ltd. Singapore</t>
  </si>
  <si>
    <t xml:space="preserve">3-8</t>
  </si>
  <si>
    <t xml:space="preserve">24.87 US$ per MT</t>
  </si>
  <si>
    <t xml:space="preserve">85.85 US$ per MT</t>
  </si>
  <si>
    <t xml:space="preserve">168.28 US$ per MT</t>
  </si>
  <si>
    <t xml:space="preserve">110.96 US$ per MT</t>
  </si>
  <si>
    <t xml:space="preserve">final duty is the difference between the landed value of imports per Kg and 1707 US$ per MT</t>
  </si>
  <si>
    <t xml:space="preserve">Kaneka Corporation &amp; Mitsui &amp; Co.</t>
  </si>
  <si>
    <t xml:space="preserve">111.63 US$ per MT</t>
  </si>
  <si>
    <t xml:space="preserve">Hanwha Chemical Corporation </t>
  </si>
  <si>
    <t xml:space="preserve">89.18 US$ per MT</t>
  </si>
  <si>
    <t xml:space="preserve">LG Chem Ltd. </t>
  </si>
  <si>
    <t xml:space="preserve">266.52 US$ per MT</t>
  </si>
  <si>
    <t xml:space="preserve">final duty is the difference between the landed value of imports per Kg and 1706 US$ per MT</t>
  </si>
  <si>
    <t xml:space="preserve">Kaneka  Paste Polymers Sdn. (Japan) &amp; Mitsui &amp; Co (Asia Pacific) Pte. Ltd. (Malaysia)</t>
  </si>
  <si>
    <t xml:space="preserve">304.32 US$ per MT</t>
  </si>
  <si>
    <t xml:space="preserve">producer &amp; exporter combination rate; final duty is the difference between the landed value of imports per Kg and 1471 US$ per MT</t>
  </si>
  <si>
    <t xml:space="preserve">608.57 US$ per MT</t>
  </si>
  <si>
    <t xml:space="preserve">final duty is the difference between the landed value of imports per Kg and 1471 US$ per MT</t>
  </si>
  <si>
    <t xml:space="preserve">284.03 US$ per MT</t>
  </si>
  <si>
    <t xml:space="preserve">final duty is the difference between the landed value of imports per Kg and 1691 US$ per MT</t>
  </si>
  <si>
    <t xml:space="preserve">95.40 US$ per MT</t>
  </si>
  <si>
    <t xml:space="preserve">401.35 US$ per MT</t>
  </si>
  <si>
    <t xml:space="preserve">final duty is the difference between the landed value of imports per Kg and 1701 US$ per MT</t>
  </si>
  <si>
    <t xml:space="preserve">125.18 US$ per MT</t>
  </si>
  <si>
    <t xml:space="preserve">final duty is the difference between the landed value of imports per Kg and 1551 US$ per MT</t>
  </si>
  <si>
    <t xml:space="preserve">Yibin Tianlan Chemical Co. Ltd. &amp; Yibin Tianyuan Group Co. Ltd.</t>
  </si>
  <si>
    <t xml:space="preserve">0.293 US$ per Kg</t>
  </si>
  <si>
    <t xml:space="preserve">0.357 US$ per Kg</t>
  </si>
  <si>
    <t xml:space="preserve">Sichuan Jinguang Industrial Group Co. Ltd. and Wengfu Group are also mentioned in the preliminary determination with provisional measures (preliminary dumping margins) of 0.307 US$ per Kg (25-35) and 0.342 US$ per Kg (35-45) respectively</t>
  </si>
  <si>
    <t xml:space="preserve">Sichuan Blue Sword Chuanxi Phosphochemicals Co. Ltd. &amp; Sichuan Blue Sword Import &amp; Export Co. Ltd.</t>
  </si>
  <si>
    <t xml:space="preserve">0.238 US$ per Kg</t>
  </si>
  <si>
    <t xml:space="preserve">0.294 US$ per Kg</t>
  </si>
  <si>
    <t xml:space="preserve">150-160</t>
  </si>
  <si>
    <t xml:space="preserve">0.556 US$ per Kg</t>
  </si>
  <si>
    <t xml:space="preserve">0.671 US$ per Kg</t>
  </si>
  <si>
    <t xml:space="preserve">Shandong Taishan-PDO Glass Fiber Products Co. Ltd.</t>
  </si>
  <si>
    <t xml:space="preserve">Shandong Taishan-PDO Glass Fiber Products Co. Ltd. &amp; Taishan Fiberglass Inc.</t>
  </si>
  <si>
    <t xml:space="preserve">Taishan Fiberglass Inc. (CTG)</t>
  </si>
  <si>
    <t xml:space="preserve">Taishan Fiberglass Zoucheng Co. Ltd. &amp; Taishan Fiberglass Inc. (CTG)</t>
  </si>
  <si>
    <t xml:space="preserve">Jushi Group Chengdu Co. Ltd.</t>
  </si>
  <si>
    <t xml:space="preserve">20-30</t>
  </si>
  <si>
    <t xml:space="preserve">Jushi Group Jiujiang Co. Ltd.</t>
  </si>
  <si>
    <t xml:space="preserve">Jushi Group Co. Ltd. (Jushi Tongxiang)</t>
  </si>
  <si>
    <t xml:space="preserve">Chongqing Polycomp International Corporation (CPIC)</t>
  </si>
  <si>
    <t xml:space="preserve">15-25</t>
  </si>
  <si>
    <t xml:space="preserve">Changzhou New Changhai Fiberglass Co. Ltd. is also mentioned with de minimis dumping margin</t>
  </si>
  <si>
    <t xml:space="preserve">Heytex Technical Textiles (Zhangjiagang) Co. Ltd.</t>
  </si>
  <si>
    <t xml:space="preserve">0.034 US$ per Kg</t>
  </si>
  <si>
    <t xml:space="preserve">7-12</t>
  </si>
  <si>
    <t xml:space="preserve">Zhejiang Yuli Plastic Co. Ltd.</t>
  </si>
  <si>
    <t xml:space="preserve">60-65</t>
  </si>
  <si>
    <t xml:space="preserve">0.545 US$ per Kg</t>
  </si>
  <si>
    <t xml:space="preserve">Zhejiang Hailide New Material Co. Ltd.</t>
  </si>
  <si>
    <t xml:space="preserve">0.538 US$ per Kg</t>
  </si>
  <si>
    <t xml:space="preserve">0.152 US$ per Kg</t>
  </si>
  <si>
    <t xml:space="preserve">Shanghai Nar Industrial Co. Ltd.</t>
  </si>
  <si>
    <t xml:space="preserve">0.346 US$ per Kg</t>
  </si>
  <si>
    <t xml:space="preserve">Shanghai Nar Industrial Co. Ltd.  &amp; Shanghai Inflex Sighnage Co. Ltd. </t>
  </si>
  <si>
    <t xml:space="preserve">Jiangyin Nanwei Plastic Co. Ltd. &amp; Jiangyin Nanwei International Trade Co. Ltd. </t>
  </si>
  <si>
    <t xml:space="preserve">33-38</t>
  </si>
  <si>
    <t xml:space="preserve">Zhejiang Botai Plastic Co. Ltd. </t>
  </si>
  <si>
    <t xml:space="preserve">27-32</t>
  </si>
  <si>
    <t xml:space="preserve">0.365 US$ per Kg</t>
  </si>
  <si>
    <t xml:space="preserve">Zhejiang Ganglong New Material Co. Ltd. </t>
  </si>
  <si>
    <t xml:space="preserve">0.374 US$ per Kg</t>
  </si>
  <si>
    <t xml:space="preserve">Zhejiang Tianchang Plastic Fabric Co. Ltd.</t>
  </si>
  <si>
    <t xml:space="preserve">0.450 US$ per Kg</t>
  </si>
  <si>
    <t xml:space="preserve">Cixi Linyun Plastics Wart Co. Ltd. </t>
  </si>
  <si>
    <t xml:space="preserve">0.340 US$ per Kg</t>
  </si>
  <si>
    <t xml:space="preserve">Acerinox SA Spain</t>
  </si>
  <si>
    <t xml:space="preserve">Acerinox SA Spain &amp; Acerinox Malaysia Sdn Bhd</t>
  </si>
  <si>
    <t xml:space="preserve">Outokumpu Stainless OY Finland</t>
  </si>
  <si>
    <t xml:space="preserve">110-120</t>
  </si>
  <si>
    <t xml:space="preserve">649.55 US$ per MT</t>
  </si>
  <si>
    <t xml:space="preserve">Columbus Stainless (PTY) Ltd.</t>
  </si>
  <si>
    <t xml:space="preserve">160.14 US$ per MT</t>
  </si>
  <si>
    <t xml:space="preserve">Columbus Stainless (PTY) Ltd. &amp; Acerinox Malaysia Sdn Bhd</t>
  </si>
  <si>
    <t xml:space="preserve">200.50 US$ per MT</t>
  </si>
  <si>
    <t xml:space="preserve">170-180</t>
  </si>
  <si>
    <t xml:space="preserve">1130.28 US$ per MT</t>
  </si>
  <si>
    <t xml:space="preserve">Yieh United Steel Corporation</t>
  </si>
  <si>
    <t xml:space="preserve">432.44 US$ per MT</t>
  </si>
  <si>
    <t xml:space="preserve">683.95 US$ per MT</t>
  </si>
  <si>
    <t xml:space="preserve">165.32 US$ per MT</t>
  </si>
  <si>
    <t xml:space="preserve">155362 rupees per lakh needles</t>
  </si>
  <si>
    <t xml:space="preserve">final duty is the difference between the landed value of imports per DMT and 379 US$ per DMT</t>
  </si>
  <si>
    <t xml:space="preserve">final duty is the difference between the landed value of imports per DMT and 361 US$ per DMT</t>
  </si>
  <si>
    <t xml:space="preserve">250-260</t>
  </si>
  <si>
    <t xml:space="preserve">Hebei  Yongtai Create Chemical Co Ltd</t>
  </si>
  <si>
    <t xml:space="preserve">34-38</t>
  </si>
  <si>
    <t xml:space="preserve">Suzhou Luosen Auxiliaries Co. Ltd. &amp; Wujian City Yilin Foreign Trading Co. Ltd.</t>
  </si>
  <si>
    <t xml:space="preserve">28-32</t>
  </si>
  <si>
    <t xml:space="preserve">0.09 US$ per Kg</t>
  </si>
  <si>
    <t xml:space="preserve">0.26 US$ per Kg</t>
  </si>
  <si>
    <t xml:space="preserve">1491 US$ per MT</t>
  </si>
  <si>
    <t xml:space="preserve">30-60</t>
  </si>
  <si>
    <t xml:space="preserve">POSCO, LG International, S.K. Networks, and Daewoo International are mentioned</t>
  </si>
  <si>
    <t xml:space="preserve">125-135</t>
  </si>
  <si>
    <t xml:space="preserve">36.26 US$ per MT</t>
  </si>
  <si>
    <t xml:space="preserve">9.17 US$ per MT</t>
  </si>
  <si>
    <t xml:space="preserve">Tata Chemicals Magadi limited</t>
  </si>
  <si>
    <t xml:space="preserve">20.35 US$ per MT</t>
  </si>
  <si>
    <t xml:space="preserve">formerly knows as Magadi Soda Company</t>
  </si>
  <si>
    <t xml:space="preserve">28.86 US$ per MT</t>
  </si>
  <si>
    <t xml:space="preserve">Olympia Chemical Limited</t>
  </si>
  <si>
    <t xml:space="preserve">2.38 US$ per MT</t>
  </si>
  <si>
    <t xml:space="preserve">ICI Pakistan Limited</t>
  </si>
  <si>
    <t xml:space="preserve">5.60 US$ per MT</t>
  </si>
  <si>
    <t xml:space="preserve">10.34 US$ per MT</t>
  </si>
  <si>
    <t xml:space="preserve">15.64 US$ per MT</t>
  </si>
  <si>
    <t xml:space="preserve">38.79 US$ per MT</t>
  </si>
  <si>
    <t xml:space="preserve">Wenzhou Huishunda Industrial Trade Co. Ltd.</t>
  </si>
  <si>
    <t xml:space="preserve">125-130</t>
  </si>
  <si>
    <t xml:space="preserve">0.98 US$ per Kg</t>
  </si>
  <si>
    <t xml:space="preserve">0.68 US$ per Kg</t>
  </si>
  <si>
    <t xml:space="preserve">final duty is the difference between the landed value of imports per DMT and 1537 US$ per DMT</t>
  </si>
  <si>
    <t xml:space="preserve">final duty is the difference between the landed value of imports per DMT and 1446 US$ per DMT</t>
  </si>
  <si>
    <t xml:space="preserve">Anhui Haoyuan Chemical Group Co. Ltd</t>
  </si>
  <si>
    <t xml:space="preserve">0.29 US$ per Kg</t>
  </si>
  <si>
    <t xml:space="preserve">BASF SE</t>
  </si>
  <si>
    <t xml:space="preserve">55-60</t>
  </si>
  <si>
    <t xml:space="preserve">Huntsman Petrochemical Corporation</t>
  </si>
  <si>
    <t xml:space="preserve">0.50 US$ per Kg</t>
  </si>
  <si>
    <t xml:space="preserve">110.72 US$ per MT</t>
  </si>
  <si>
    <t xml:space="preserve">0.55 US$ per square meter</t>
  </si>
  <si>
    <t xml:space="preserve">Perstorp Chemicals GMBH</t>
  </si>
  <si>
    <t xml:space="preserve">379 US$ per MT</t>
  </si>
  <si>
    <t xml:space="preserve">rate applies when the firm both produces and exports</t>
  </si>
  <si>
    <t xml:space="preserve">includes Ercros S.A.</t>
  </si>
  <si>
    <t xml:space="preserve">Rotem Amfert Negev. Ltd. &amp; Israel Chemicals Limited</t>
  </si>
  <si>
    <t xml:space="preserve">25-40</t>
  </si>
  <si>
    <t xml:space="preserve">174.06 US$ per MT</t>
  </si>
  <si>
    <t xml:space="preserve">236.83 US$ per MT</t>
  </si>
  <si>
    <t xml:space="preserve">30-45</t>
  </si>
  <si>
    <t xml:space="preserve">194.51 US$ per MT</t>
  </si>
  <si>
    <t xml:space="preserve">260.26 US$ per MT</t>
  </si>
  <si>
    <t xml:space="preserve">15-30</t>
  </si>
  <si>
    <t xml:space="preserve">116.45 US$ per MT</t>
  </si>
  <si>
    <t xml:space="preserve">116.25 US$ per MT</t>
  </si>
  <si>
    <t xml:space="preserve">Aekyung Petrochemical Co. Ltd &amp; Humade Corporation</t>
  </si>
  <si>
    <t xml:space="preserve">-10-0</t>
  </si>
  <si>
    <t xml:space="preserve">91.12 US$ per MT</t>
  </si>
  <si>
    <t xml:space="preserve">63.33 US$ per MT</t>
  </si>
  <si>
    <t xml:space="preserve">150.88 US$ per MT</t>
  </si>
  <si>
    <t xml:space="preserve">Gadiv Petrochemicals Industries Ltd.</t>
  </si>
  <si>
    <t xml:space="preserve">17.99 US$ per MT</t>
  </si>
  <si>
    <t xml:space="preserve">15-28</t>
  </si>
  <si>
    <t xml:space="preserve">139.76 US$ per MT</t>
  </si>
  <si>
    <t xml:space="preserve">Magotteaux Co. Ltd</t>
  </si>
  <si>
    <t xml:space="preserve">25-45</t>
  </si>
  <si>
    <t xml:space="preserve">158.8 US$ per MT</t>
  </si>
  <si>
    <t xml:space="preserve">30-50</t>
  </si>
  <si>
    <t xml:space="preserve">55-75</t>
  </si>
  <si>
    <t xml:space="preserve">387.36 US$ per MT</t>
  </si>
  <si>
    <t xml:space="preserve">Fuji Film Printing Plate Co. Ltd China</t>
  </si>
  <si>
    <t xml:space="preserve">final duty is the difference between the landed value of imports per squared meters and 4.87-5.81 (preliminary 5.26-6.60) US$ per squared meters (depending on the specification)</t>
  </si>
  <si>
    <t xml:space="preserve">Fuji Film (China) Corporation Ltd.</t>
  </si>
  <si>
    <t xml:space="preserve">Kodak (China) Graphics Communication System Ltd.</t>
  </si>
  <si>
    <t xml:space="preserve">0-10</t>
  </si>
  <si>
    <t xml:space="preserve">preliminary duty is the difference between the landed value of imports per squared meters and preliminary 5.26-6.60 US$ per squared meters (depending on the specification)</t>
  </si>
  <si>
    <t xml:space="preserve">Kodak (China) Graphics Communication System Ltd. &amp; Kodak Singapore Pte. Ltd.</t>
  </si>
  <si>
    <t xml:space="preserve">producer &amp; exporter combination rate; preliminary duty is the difference between the landed value of imports per squared meters and preliminary 5.26-6.60 US$ per squared meters (depending on the specification)</t>
  </si>
  <si>
    <t xml:space="preserve">Lucky Huanguang Graphics Co. Ltd.</t>
  </si>
  <si>
    <t xml:space="preserve">Fujifilm Corporation</t>
  </si>
  <si>
    <t xml:space="preserve">32.85 US$ per cubic meter</t>
  </si>
  <si>
    <t xml:space="preserve">24.11 US$ per cubic meter</t>
  </si>
  <si>
    <t xml:space="preserve">1-10</t>
  </si>
  <si>
    <t xml:space="preserve">7.25 US$ per cubic meter</t>
  </si>
  <si>
    <t xml:space="preserve">Siam Gypsum Industry (Saraburi) Co. Ltd.</t>
  </si>
  <si>
    <t xml:space="preserve">54.46 US$ per cubic meter</t>
  </si>
  <si>
    <t xml:space="preserve">30.40 US$ per cubic meter</t>
  </si>
  <si>
    <t xml:space="preserve">Siam Gypsum Industry (Songkhla) Co. Ltd.</t>
  </si>
  <si>
    <t xml:space="preserve">120-130</t>
  </si>
  <si>
    <t xml:space="preserve">73.80 US$ per cubic meter</t>
  </si>
  <si>
    <t xml:space="preserve">51.70 US$ per cubic meter</t>
  </si>
  <si>
    <t xml:space="preserve">Gypsemna Co. (L.L.C.)</t>
  </si>
  <si>
    <t xml:space="preserve">12.30 US$ per cubic meter</t>
  </si>
  <si>
    <t xml:space="preserve">8-16</t>
  </si>
  <si>
    <t xml:space="preserve">9.46 US$ per cubic meter</t>
  </si>
  <si>
    <t xml:space="preserve">20.15 US$ per cubic meter</t>
  </si>
  <si>
    <t xml:space="preserve">16.66 US$ per cubic meter</t>
  </si>
  <si>
    <t xml:space="preserve">185-195</t>
  </si>
  <si>
    <t xml:space="preserve">165.71 US$ per cubic meter</t>
  </si>
  <si>
    <t xml:space="preserve">final duty is the difference between the landed value of imports per cubic meter and 407.14 US$ per cubic meter</t>
  </si>
  <si>
    <t xml:space="preserve">Sumatera Prima Fibreboard</t>
  </si>
  <si>
    <t xml:space="preserve">88.60 US$ per cubic meter</t>
  </si>
  <si>
    <t xml:space="preserve">final duty is the difference between the landed value of imports per cubic meter and 338.86 US$ per cubic meter</t>
  </si>
  <si>
    <t xml:space="preserve">Masari Dwisepakat Fiber</t>
  </si>
  <si>
    <t xml:space="preserve">85.99 US$ per cubic meter</t>
  </si>
  <si>
    <t xml:space="preserve">168.97 US$ per cubic meter</t>
  </si>
  <si>
    <t xml:space="preserve">final duty is the difference between the landed value of imports per cubic meter and 351.34-351.96 US$ per cubic meter</t>
  </si>
  <si>
    <t xml:space="preserve">Segamat Panel Boards Sdn. Bhd.</t>
  </si>
  <si>
    <t xml:space="preserve">11-16</t>
  </si>
  <si>
    <t xml:space="preserve">26.11 US$ per cubic meter</t>
  </si>
  <si>
    <t xml:space="preserve">final duty is the difference between the landed value of imports per cubic meter and 318.99 US$ per cubic meter</t>
  </si>
  <si>
    <t xml:space="preserve">Evergreen Fibreboard Berhad (EFB)/Evergreen Fibreboard (JB) Sdn. Berhad (EJB)</t>
  </si>
  <si>
    <t xml:space="preserve">34-39</t>
  </si>
  <si>
    <t xml:space="preserve">83.69 US$ per cubic meter</t>
  </si>
  <si>
    <t xml:space="preserve">final duty is the difference between the landed value of imports per cubic meter and 321.56 US$ per cubic meter</t>
  </si>
  <si>
    <t xml:space="preserve">178.30 US$ per cubic meter</t>
  </si>
  <si>
    <t xml:space="preserve">final duty is the difference between the landed value of imports per cubic meter and 341.91 US$ per cubic meter</t>
  </si>
  <si>
    <t xml:space="preserve">Merbok MDF Lanka (Private) Limited</t>
  </si>
  <si>
    <t xml:space="preserve">66.27 US$ per cubic meter</t>
  </si>
  <si>
    <t xml:space="preserve">final duty is the difference between the landed value of imports per cubic meter and 315 US$ per cubic meter</t>
  </si>
  <si>
    <t xml:space="preserve">167.46 US$ per cubic meter</t>
  </si>
  <si>
    <t xml:space="preserve">final duty is the difference between the landed value of imports per cubic meter and 329.40 US$ per cubic meter</t>
  </si>
  <si>
    <t xml:space="preserve">Soda Sanayii A.S.</t>
  </si>
  <si>
    <t xml:space="preserve">18.39 US$ per MT</t>
  </si>
  <si>
    <t xml:space="preserve">Soda Sanayii A.S. &amp; Vincom Commodities Limited</t>
  </si>
  <si>
    <t xml:space="preserve">ETI Soda</t>
  </si>
  <si>
    <t xml:space="preserve">21.00 US$ per MT</t>
  </si>
  <si>
    <t xml:space="preserve">ETI Soda &amp; Vincom Commodities Limited</t>
  </si>
  <si>
    <t xml:space="preserve">75.16 US$ per MT</t>
  </si>
  <si>
    <t xml:space="preserve">65-75</t>
  </si>
  <si>
    <t xml:space="preserve">35.99 US$ per MT</t>
  </si>
  <si>
    <t xml:space="preserve">DSM Sinochem Pharmaceuticals Netherlands B.V</t>
  </si>
  <si>
    <t xml:space="preserve">12-22</t>
  </si>
  <si>
    <t xml:space="preserve">7.88 US$ per Kg</t>
  </si>
  <si>
    <t xml:space="preserve">DSM Sinochem Pharmaceuticals Netherlands B.V &amp; DSM Anti-Infectives Egypt SAE</t>
  </si>
  <si>
    <t xml:space="preserve">16-25</t>
  </si>
  <si>
    <t xml:space="preserve">9.03 US$ per Kg</t>
  </si>
  <si>
    <t xml:space="preserve">Methanol Chemicals Company (Chemanol)</t>
  </si>
  <si>
    <t xml:space="preserve">de minimis</t>
  </si>
  <si>
    <t xml:space="preserve">Jiangsu Tianjiayi Chemical Co. Ltd &amp; Changshan Haicheng Chemical Co. Ltd.</t>
  </si>
  <si>
    <t xml:space="preserve">0.57 US$ per Kg</t>
  </si>
  <si>
    <t xml:space="preserve">Zhejiang Amino-Chem Co. Ltd</t>
  </si>
  <si>
    <t xml:space="preserve">0.615 US$ per Kg</t>
  </si>
  <si>
    <t xml:space="preserve">0.61 US$ per Kg</t>
  </si>
  <si>
    <t xml:space="preserve">0.780 US$ per Kg</t>
  </si>
  <si>
    <t xml:space="preserve">0.78 US$ per Kg</t>
  </si>
  <si>
    <t xml:space="preserve">0.23 US$ per Kg</t>
  </si>
  <si>
    <t xml:space="preserve">Hebei Hua-Chem Dye Chemical Co. Ltd</t>
  </si>
  <si>
    <t xml:space="preserve">460 US$ per MT</t>
  </si>
  <si>
    <t xml:space="preserve">94 US$ per MT</t>
  </si>
  <si>
    <t xml:space="preserve">62 US$ per MT</t>
  </si>
  <si>
    <t xml:space="preserve">1.20 US$ per Kg</t>
  </si>
  <si>
    <t xml:space="preserve">INEOS Vinyls Deutschland GmbH &amp; INEOS Vinyls Sales GmbH</t>
  </si>
  <si>
    <t xml:space="preserve">39.65 US$ per MT</t>
  </si>
  <si>
    <t xml:space="preserve">INEOS Sverige AB</t>
  </si>
  <si>
    <t xml:space="preserve">INEOS ChlorVinyls Belgium NV</t>
  </si>
  <si>
    <t xml:space="preserve">INEOS ChlorVinyls Ltd</t>
  </si>
  <si>
    <t xml:space="preserve">75-85</t>
  </si>
  <si>
    <t xml:space="preserve">189.99 US$ per MT</t>
  </si>
  <si>
    <t xml:space="preserve">Mexichem Resinas Vinílicas S.A. de C.V.</t>
  </si>
  <si>
    <t xml:space="preserve">88.10 US$ per MT</t>
  </si>
  <si>
    <t xml:space="preserve">163.05 US$ per MT</t>
  </si>
  <si>
    <t xml:space="preserve">Zhejiang Yueling Co. Ltd.</t>
  </si>
  <si>
    <t xml:space="preserve">2.15 US$ per Kg</t>
  </si>
  <si>
    <t xml:space="preserve">1.56 US$ per Kg</t>
  </si>
  <si>
    <t xml:space="preserve">Zhejiang Buyang Auto Wheel Co. Ltd.</t>
  </si>
  <si>
    <t xml:space="preserve">2.08 US$ per Kg</t>
  </si>
  <si>
    <t xml:space="preserve">Zhejiang Autom Aluminium Wheels Co. Ltd.</t>
  </si>
  <si>
    <t xml:space="preserve">2.14 US$ per Kg</t>
  </si>
  <si>
    <t xml:space="preserve">Baoding Lizhong Wheels Manufacturing Co. Ltd.</t>
  </si>
  <si>
    <t xml:space="preserve">1.37 US$ per Kg</t>
  </si>
  <si>
    <t xml:space="preserve">Baoding Lizhong Wheels Manufacturing Co. Ltd. &amp; Hyundai Mobis/Hong Kong and Hyundai Glovis Co. Ltd</t>
  </si>
  <si>
    <t xml:space="preserve">Seyen Heavy Industries (Shanghai) Co. Ltd &amp; Shanghai General Motors Corporation Ltd</t>
  </si>
  <si>
    <t xml:space="preserve">1.69 US$ per Kg</t>
  </si>
  <si>
    <t xml:space="preserve">Zhejiang Baokang Wheel Manufacture  Co. Ltd</t>
  </si>
  <si>
    <t xml:space="preserve">Zhejiang Zent Auto Wheel Co. Ltd.</t>
  </si>
  <si>
    <t xml:space="preserve">Zhejiang Jinfei Kaida Wheel Co Ltd.</t>
  </si>
  <si>
    <t xml:space="preserve">Wuxi City Wanxuan Metal Production Co. Ltd.</t>
  </si>
  <si>
    <t xml:space="preserve">Zhejiang Shuguang Industrial Co. Ltd.</t>
  </si>
  <si>
    <t xml:space="preserve">Xiangyang Hengde Auto Parts Co. Ltd.</t>
  </si>
  <si>
    <t xml:space="preserve">Kunshan Liufeng Machinery Industry Co. Ltd &amp; LioFung International Corporation</t>
  </si>
  <si>
    <t xml:space="preserve">1.18 US$ per Kg</t>
  </si>
  <si>
    <t xml:space="preserve">1.06 US$ per Kg</t>
  </si>
  <si>
    <t xml:space="preserve">Akzo Nobel Industrial Chemicals B.V.</t>
  </si>
  <si>
    <t xml:space="preserve">220-230</t>
  </si>
  <si>
    <t xml:space="preserve">170-260</t>
  </si>
  <si>
    <t xml:space="preserve">0.36 US$ per Kg</t>
  </si>
  <si>
    <t xml:space="preserve">190-310</t>
  </si>
  <si>
    <t xml:space="preserve">60-80</t>
  </si>
  <si>
    <t xml:space="preserve">0.21 US$ per Kg</t>
  </si>
  <si>
    <t xml:space="preserve">Ghani Glass Limited</t>
  </si>
  <si>
    <t xml:space="preserve">82.34 US$ per MT</t>
  </si>
  <si>
    <t xml:space="preserve">123.61 US$ per MT</t>
  </si>
  <si>
    <t xml:space="preserve">Obeikan Glass Company</t>
  </si>
  <si>
    <t xml:space="preserve">58.22 US$ per MT</t>
  </si>
  <si>
    <t xml:space="preserve">Arabian United Float Glass Co.</t>
  </si>
  <si>
    <t xml:space="preserve">134.92 US$ per MT</t>
  </si>
  <si>
    <t xml:space="preserve">165.07 US$ per MT</t>
  </si>
  <si>
    <t xml:space="preserve">Emirates Float Glass LLC</t>
  </si>
  <si>
    <t xml:space="preserve">79 US$ per MT</t>
  </si>
  <si>
    <t xml:space="preserve">111.15 US$ per MT</t>
  </si>
  <si>
    <t xml:space="preserve">Formosa Chemicals &amp; Fibre Corporation</t>
  </si>
  <si>
    <t xml:space="preserve">78.97 US$ per MT</t>
  </si>
  <si>
    <t xml:space="preserve">79.63 US$ per MT</t>
  </si>
  <si>
    <t xml:space="preserve">Formosa Chemicals &amp; Fibre Corporation &amp; Kolmar Group AG</t>
  </si>
  <si>
    <t xml:space="preserve">Taiwan Prosperity Chemical Corporation</t>
  </si>
  <si>
    <t xml:space="preserve">47.29 US$ per MT</t>
  </si>
  <si>
    <t xml:space="preserve">46.07 US$ per MT</t>
  </si>
  <si>
    <t xml:space="preserve">Taiwan Prosperity Chemical Corporation &amp; Kolmar Group AG</t>
  </si>
  <si>
    <t xml:space="preserve">196.24 US$ per MT</t>
  </si>
  <si>
    <t xml:space="preserve">193.9 US$ per MT</t>
  </si>
  <si>
    <t xml:space="preserve">159.63 US$ per MT</t>
  </si>
  <si>
    <t xml:space="preserve">146.09 US$ per MT</t>
  </si>
  <si>
    <t xml:space="preserve">Kaifeng Carbon Co. Ltd. China Pingmei Shenma Group </t>
  </si>
  <si>
    <t xml:space="preserve">278.19 US$ per MT</t>
  </si>
  <si>
    <t xml:space="preserve">Pingdingshan Sanji Carbon Co. Ltd. &amp; Kaifeng Carbon Co. Ltd. China Pingmei Shenma Group</t>
  </si>
  <si>
    <t xml:space="preserve">Fangda Carbon New Material Co. Ltd. </t>
  </si>
  <si>
    <t xml:space="preserve">35-95</t>
  </si>
  <si>
    <t xml:space="preserve">558.38 US$ per MT</t>
  </si>
  <si>
    <t xml:space="preserve">Fushun Oriental Carbon Co. Limited &amp; Jinnai Carbon (HK) Co. Ltd </t>
  </si>
  <si>
    <t xml:space="preserve">658.94 US$ per MT</t>
  </si>
  <si>
    <t xml:space="preserve">Sinosteel Jilin Carbon Co. Ltd. &amp; Jilin Carbon Import and Export Company and/or Sinosteel Zhejiang Co.</t>
  </si>
  <si>
    <t xml:space="preserve">35-75</t>
  </si>
  <si>
    <t xml:space="preserve">590.13 US$ per MT</t>
  </si>
  <si>
    <t xml:space="preserve">Sichuan Guanghan Shida Carbon Co. Ltd. </t>
  </si>
  <si>
    <t xml:space="preserve">20-55</t>
  </si>
  <si>
    <t xml:space="preserve">391.84 US$ per MT</t>
  </si>
  <si>
    <t xml:space="preserve">Nantong Yangzi Carbon Co. Ltd. </t>
  </si>
  <si>
    <t xml:space="preserve">Liaoyang Carbon Co. Limited &amp; Jinnai Carbon (HK) Co Limited</t>
  </si>
  <si>
    <t xml:space="preserve">Linghai Hongfeng Carbon Products Co. Ltd.</t>
  </si>
  <si>
    <t xml:space="preserve">Linghai Hongfeng Carbon Products Co. Ltd. &amp; Jinnai Carbon (HK) Co Limited</t>
  </si>
  <si>
    <t xml:space="preserve">CIMM Donghai Advanced Carbon Co. Ltd. &amp; CIMM Group Co. Ltd</t>
  </si>
  <si>
    <t xml:space="preserve">Fushun Carbon Co. Ltd Producer &amp; Fangda Carbon New Material Co. Ltd</t>
  </si>
  <si>
    <t xml:space="preserve">922.03 US$ per MT</t>
  </si>
  <si>
    <t xml:space="preserve">171.79 US$ per MT</t>
  </si>
  <si>
    <t xml:space="preserve">137.35 US$ per MT</t>
  </si>
  <si>
    <t xml:space="preserve">0.15 US$ per Kg</t>
  </si>
  <si>
    <t xml:space="preserve">157.91 US$ per MT</t>
  </si>
  <si>
    <t xml:space="preserve">0.17 US$ per Kg</t>
  </si>
  <si>
    <t xml:space="preserve">117.20 US$ per MT</t>
  </si>
  <si>
    <t xml:space="preserve">0.13 US$ per Kg</t>
  </si>
  <si>
    <t xml:space="preserve">3.12 US$ per piece</t>
  </si>
  <si>
    <t xml:space="preserve">3.06 US$ per piece</t>
  </si>
  <si>
    <t xml:space="preserve">474 US$ per MT</t>
  </si>
  <si>
    <t xml:space="preserve">135.96 US$ per MT</t>
  </si>
  <si>
    <t xml:space="preserve">154.94 US$ per MT</t>
  </si>
  <si>
    <t xml:space="preserve">67.79 US$ per MT</t>
  </si>
  <si>
    <t xml:space="preserve">Formosa Chemicals and Fibre Corporation</t>
  </si>
  <si>
    <t xml:space="preserve">86.10 US$ per MT</t>
  </si>
  <si>
    <t xml:space="preserve">Formosa Chemicals and Fibre Corporation &amp; Kolmar Group AG Switzerland</t>
  </si>
  <si>
    <t xml:space="preserve">Taiwan Prosperity Chemicals Corporation</t>
  </si>
  <si>
    <t xml:space="preserve">205.05 US$ per MT</t>
  </si>
  <si>
    <t xml:space="preserve">271.37 US$ per MT</t>
  </si>
  <si>
    <t xml:space="preserve">Saudi Kayan Petrochemical Company</t>
  </si>
  <si>
    <t xml:space="preserve">132.98 US$ per MT</t>
  </si>
  <si>
    <t xml:space="preserve">Saudi Kayan Petrochemical Company &amp; Saudi Basic Industries Corporation</t>
  </si>
  <si>
    <t xml:space="preserve">203.85 US$ per MT</t>
  </si>
  <si>
    <t xml:space="preserve">Nanjing Electric (Group) Co Ltd</t>
  </si>
  <si>
    <t xml:space="preserve">1,188 US$ per MT</t>
  </si>
  <si>
    <t xml:space="preserve">Zigong Sediver Toughened Glass Insulator Co. Ltd. or Sediver Insulators (Shanghai) Co. Ltd. or Sediver S.A. (France)</t>
  </si>
  <si>
    <t xml:space="preserve">687 US$ per MT</t>
  </si>
  <si>
    <t xml:space="preserve">728 US$ per MT</t>
  </si>
  <si>
    <t xml:space="preserve">Dalian Insulator Group Co. Ltd.</t>
  </si>
  <si>
    <t xml:space="preserve">1,377 US$ per MT</t>
  </si>
  <si>
    <t xml:space="preserve">1,407 US$ per MT</t>
  </si>
  <si>
    <t xml:space="preserve">Liling Huaxin Insulator Technology Co. Ltd.</t>
  </si>
  <si>
    <t xml:space="preserve">128 US$ per MT</t>
  </si>
  <si>
    <t xml:space="preserve">287 US$ per MT</t>
  </si>
  <si>
    <t xml:space="preserve">Chengdu Global Special-Glass Manufacturing Co. Ltd &amp; Sichuan Yibin Global Group Co. Ltd</t>
  </si>
  <si>
    <t xml:space="preserve">1,174 US$ per MT</t>
  </si>
  <si>
    <t xml:space="preserve">2,042 US$ per MT</t>
  </si>
  <si>
    <t xml:space="preserve">62.82 US$ per MT</t>
  </si>
  <si>
    <t xml:space="preserve">23.75 US$ per MT</t>
  </si>
  <si>
    <t xml:space="preserve">Samsung General Chemical Co Ltd &amp; Samsung C&amp;T</t>
  </si>
  <si>
    <t xml:space="preserve">27.32 US$ per MT</t>
  </si>
  <si>
    <t xml:space="preserve">29.86 US$ per MT</t>
  </si>
  <si>
    <t xml:space="preserve">23.61 US$ per MT</t>
  </si>
  <si>
    <t xml:space="preserve">19.05 US$ per MT</t>
  </si>
  <si>
    <t xml:space="preserve">78.28 US$ per MT</t>
  </si>
  <si>
    <t xml:space="preserve">117.09 US$ per MT</t>
  </si>
  <si>
    <t xml:space="preserve">Indorama Petrochem Ltd</t>
  </si>
  <si>
    <t xml:space="preserve">45.43 US$ per MT</t>
  </si>
  <si>
    <t xml:space="preserve">27.49 US$ per MT</t>
  </si>
  <si>
    <t xml:space="preserve">TPT Petrochemicals Public Limited</t>
  </si>
  <si>
    <t xml:space="preserve">62.55 US$ per MT</t>
  </si>
  <si>
    <t xml:space="preserve">99.51 US$ per MT</t>
  </si>
  <si>
    <t xml:space="preserve">Casio Electronic Technology (Zhongshan) Co. Ltd. &amp; Casio Computer (Hong Kong) Ltd. Or Casio Computer Co. Ltd. (Japan)</t>
  </si>
  <si>
    <t xml:space="preserve">(25-45)</t>
  </si>
  <si>
    <t xml:space="preserve">Fujian Kayfung Electronic Co. Ltd.</t>
  </si>
  <si>
    <t xml:space="preserve">50-70</t>
  </si>
  <si>
    <t xml:space="preserve">0.79 US$ per piece</t>
  </si>
  <si>
    <t xml:space="preserve">Ningbo Deli Electronic Development Co. Ltd. &amp; Ningbo Deli Imp &amp; Exp Co. Ltd.</t>
  </si>
  <si>
    <t xml:space="preserve">10-30</t>
  </si>
  <si>
    <t xml:space="preserve">0.28 US$ per piece</t>
  </si>
  <si>
    <t xml:space="preserve">155-175</t>
  </si>
  <si>
    <t xml:space="preserve">1.22 US$ per piece</t>
  </si>
  <si>
    <t xml:space="preserve">63 US$ per MT</t>
  </si>
  <si>
    <t xml:space="preserve">Mexichem ResinasVinilicas S.A. DE C.V.</t>
  </si>
  <si>
    <t xml:space="preserve">309 US$ per MT</t>
  </si>
  <si>
    <t xml:space="preserve">429 US$ per MT</t>
  </si>
  <si>
    <t xml:space="preserve">319 US$ per MT</t>
  </si>
  <si>
    <t xml:space="preserve">367.59 US$ per MT</t>
  </si>
  <si>
    <t xml:space="preserve">316 US$ per MT</t>
  </si>
  <si>
    <t xml:space="preserve">180 US$ per MT</t>
  </si>
  <si>
    <t xml:space="preserve">84.25 US$ per MT</t>
  </si>
  <si>
    <t xml:space="preserve">113.05 US$ per MT</t>
  </si>
  <si>
    <t xml:space="preserve">126.17 US$ per MT</t>
  </si>
  <si>
    <t xml:space="preserve">Rosplast OOO LLC (Russia) &amp; Millman Limited (UK)</t>
  </si>
  <si>
    <t xml:space="preserve">106.30 US$ per MT</t>
  </si>
  <si>
    <t xml:space="preserve">159.43 US$ per MT</t>
  </si>
  <si>
    <t xml:space="preserve">CINIC Chemicals Co. Ltd.</t>
  </si>
  <si>
    <t xml:space="preserve">6.26 US$ per Kg</t>
  </si>
  <si>
    <t xml:space="preserve">7.58 US$ per Kg</t>
  </si>
  <si>
    <t xml:space="preserve">3.61 US$ per Kg</t>
  </si>
  <si>
    <t xml:space="preserve">Shandong Keyuan Pharmaceutical Co. Ltd</t>
  </si>
  <si>
    <t xml:space="preserve">20.86 US$ per Kg</t>
  </si>
  <si>
    <t xml:space="preserve">Zhejiang Jiuzhou Pharmaceutical Co. Ltd</t>
  </si>
  <si>
    <t xml:space="preserve">18.26 US$ per Kg</t>
  </si>
  <si>
    <t xml:space="preserve">31.22 US$ per Kg</t>
  </si>
  <si>
    <t xml:space="preserve">Changzhou Yabang Pharmachem Co. Ltd &amp; Changzhou QH Pharmaceutical &amp; Technology Co. Ltd</t>
  </si>
  <si>
    <t xml:space="preserve">9.31 US$ per Kg</t>
  </si>
  <si>
    <t xml:space="preserve">10.02 US$ per Kg</t>
  </si>
  <si>
    <t xml:space="preserve">1284.16 US$ per MT</t>
  </si>
  <si>
    <t xml:space="preserve">582.85 US$ per MT</t>
  </si>
  <si>
    <t xml:space="preserve">1732.11 US$ per MT</t>
  </si>
</sst>
</file>

<file path=xl/styles.xml><?xml version="1.0" encoding="utf-8"?>
<styleSheet xmlns="http://schemas.openxmlformats.org/spreadsheetml/2006/main">
  <numFmts count="8">
    <numFmt numFmtId="164" formatCode="General"/>
    <numFmt numFmtId="165" formatCode="@"/>
    <numFmt numFmtId="166" formatCode="mm/dd/yyyy"/>
    <numFmt numFmtId="167" formatCode="0.00"/>
    <numFmt numFmtId="168" formatCode="General"/>
    <numFmt numFmtId="169" formatCode="[$-409]m/d/yyyy"/>
    <numFmt numFmtId="170" formatCode="m/d/yyyy;@"/>
    <numFmt numFmtId="171" formatCode="0"/>
  </numFmts>
  <fonts count="10">
    <font>
      <sz val="10"/>
      <name val="Arial"/>
      <family val="0"/>
    </font>
    <font>
      <sz val="10"/>
      <name val="Arial"/>
      <family val="0"/>
    </font>
    <font>
      <sz val="10"/>
      <name val="Arial"/>
      <family val="0"/>
    </font>
    <font>
      <sz val="10"/>
      <name val="Arial"/>
      <family val="0"/>
    </font>
    <font>
      <sz val="10"/>
      <color rgb="FF000000"/>
      <name val="Arial"/>
      <family val="2"/>
    </font>
    <font>
      <sz val="10"/>
      <name val="Times New Roman"/>
      <family val="1"/>
    </font>
    <font>
      <b val="true"/>
      <sz val="10"/>
      <name val="Times New Roman"/>
      <family val="1"/>
    </font>
    <font>
      <vertAlign val="superscript"/>
      <sz val="10"/>
      <name val="Times New Roman"/>
      <family val="1"/>
    </font>
    <font>
      <b val="true"/>
      <sz val="10"/>
      <name val="Arial"/>
      <family val="2"/>
    </font>
    <font>
      <sz val="10"/>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true">
      <alignment horizontal="left"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true" indent="0" shrinkToFit="false"/>
      <protection locked="true" hidden="false"/>
    </xf>
    <xf numFmtId="164" fontId="5" fillId="0" borderId="1" xfId="20"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9" fontId="5" fillId="0" borderId="1" xfId="20" applyFont="true" applyBorder="tru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1" xfId="20" applyFont="true" applyBorder="true" applyAlignment="true" applyProtection="false">
      <alignment horizontal="left" vertical="bottom" textRotation="0" wrapText="true" indent="0" shrinkToFit="false"/>
      <protection locked="true" hidden="false"/>
    </xf>
    <xf numFmtId="167" fontId="5" fillId="0" borderId="0" xfId="2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true" hidden="false"/>
    </xf>
    <xf numFmtId="167" fontId="5" fillId="0" borderId="0" xfId="0" applyFont="true" applyBorder="false" applyAlignment="true" applyProtection="true">
      <alignment horizontal="left" vertical="bottom" textRotation="0" wrapText="false" indent="0" shrinkToFit="false"/>
      <protection locked="true" hidden="false"/>
    </xf>
    <xf numFmtId="169" fontId="5" fillId="0" borderId="0" xfId="20" applyFont="true" applyBorder="true" applyAlignment="true" applyProtection="false">
      <alignment horizontal="left" vertical="bottom" textRotation="0" wrapText="true" indent="0" shrinkToFit="false"/>
      <protection locked="true" hidden="false"/>
    </xf>
    <xf numFmtId="170" fontId="5" fillId="0" borderId="0" xfId="0" applyFont="true" applyBorder="true" applyAlignment="true" applyProtection="tru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5" zeroHeight="false" outlineLevelRow="0" outlineLevelCol="0"/>
  <cols>
    <col collapsed="false" customWidth="false" hidden="false" outlineLevel="0" max="1" min="1" style="1" width="11.5"/>
    <col collapsed="false" customWidth="true" hidden="false" outlineLevel="0" max="3" min="2" style="1" width="11.99"/>
    <col collapsed="false" customWidth="true" hidden="false" outlineLevel="0" max="4" min="4" style="1" width="10.5"/>
    <col collapsed="false" customWidth="true" hidden="false" outlineLevel="0" max="6" min="5" style="1" width="11.99"/>
    <col collapsed="false" customWidth="true" hidden="false" outlineLevel="0" max="7" min="7" style="1" width="23.99"/>
    <col collapsed="false" customWidth="true" hidden="false" outlineLevel="0" max="10" min="8" style="2" width="11.99"/>
    <col collapsed="false" customWidth="true" hidden="false" outlineLevel="0" max="12" min="11" style="1" width="11.99"/>
    <col collapsed="false" customWidth="true" hidden="false" outlineLevel="0" max="13" min="13" style="2" width="11.99"/>
    <col collapsed="false" customWidth="true" hidden="false" outlineLevel="0" max="14" min="14" style="1" width="11.99"/>
    <col collapsed="false" customWidth="true" hidden="false" outlineLevel="0" max="16" min="15" style="2" width="11.99"/>
    <col collapsed="false" customWidth="true" hidden="false" outlineLevel="0" max="18" min="17" style="1" width="11.99"/>
    <col collapsed="false" customWidth="true" hidden="false" outlineLevel="0" max="19" min="19" style="2" width="11.99"/>
    <col collapsed="false" customWidth="true" hidden="false" outlineLevel="0" max="20" min="20" style="1" width="11.99"/>
    <col collapsed="false" customWidth="true" hidden="false" outlineLevel="0" max="21" min="21" style="2" width="11.99"/>
    <col collapsed="false" customWidth="true" hidden="false" outlineLevel="0" max="22" min="22" style="3" width="11.99"/>
    <col collapsed="false" customWidth="true" hidden="false" outlineLevel="0" max="23" min="23" style="1" width="11.99"/>
    <col collapsed="false" customWidth="true" hidden="false" outlineLevel="0" max="25" min="24" style="4" width="11.99"/>
    <col collapsed="false" customWidth="true" hidden="false" outlineLevel="0" max="26" min="26" style="1" width="14.33"/>
    <col collapsed="false" customWidth="true" hidden="false" outlineLevel="0" max="27" min="27" style="1" width="11.99"/>
    <col collapsed="false" customWidth="true" hidden="false" outlineLevel="0" max="28" min="28" style="5" width="42.66"/>
    <col collapsed="false" customWidth="false" hidden="false" outlineLevel="0" max="34" min="29" style="5" width="11.5"/>
    <col collapsed="false" customWidth="true" hidden="false" outlineLevel="0" max="35" min="35" style="1" width="12.15"/>
    <col collapsed="false" customWidth="true" hidden="false" outlineLevel="0" max="36" min="36" style="1" width="16.15"/>
    <col collapsed="false" customWidth="false" hidden="false" outlineLevel="0" max="257" min="37" style="1" width="11.5"/>
  </cols>
  <sheetData>
    <row r="1" s="6" customFormat="true" ht="13.5" hidden="false" customHeight="true" outlineLevel="0" collapsed="false">
      <c r="A1" s="6" t="s">
        <v>0</v>
      </c>
      <c r="B1" s="6" t="s">
        <v>1</v>
      </c>
      <c r="C1" s="7" t="s">
        <v>2</v>
      </c>
      <c r="D1" s="6" t="s">
        <v>3</v>
      </c>
      <c r="E1" s="6" t="s">
        <v>4</v>
      </c>
      <c r="F1" s="6" t="s">
        <v>5</v>
      </c>
      <c r="G1" s="6" t="s">
        <v>6</v>
      </c>
      <c r="H1" s="8" t="s">
        <v>7</v>
      </c>
      <c r="I1" s="9" t="s">
        <v>8</v>
      </c>
      <c r="J1" s="9" t="s">
        <v>9</v>
      </c>
      <c r="K1" s="6" t="s">
        <v>10</v>
      </c>
      <c r="L1" s="10" t="s">
        <v>11</v>
      </c>
      <c r="M1" s="8" t="s">
        <v>12</v>
      </c>
      <c r="N1" s="10" t="s">
        <v>13</v>
      </c>
      <c r="O1" s="8" t="s">
        <v>14</v>
      </c>
      <c r="P1" s="8" t="s">
        <v>15</v>
      </c>
      <c r="Q1" s="10" t="s">
        <v>16</v>
      </c>
      <c r="R1" s="10" t="s">
        <v>17</v>
      </c>
      <c r="S1" s="8" t="s">
        <v>18</v>
      </c>
      <c r="T1" s="6" t="s">
        <v>19</v>
      </c>
      <c r="U1" s="8" t="s">
        <v>20</v>
      </c>
      <c r="V1" s="11" t="s">
        <v>21</v>
      </c>
      <c r="W1" s="6" t="s">
        <v>22</v>
      </c>
      <c r="X1" s="12" t="s">
        <v>23</v>
      </c>
      <c r="Y1" s="12" t="s">
        <v>24</v>
      </c>
      <c r="Z1" s="6" t="s">
        <v>25</v>
      </c>
      <c r="AA1" s="6" t="s">
        <v>26</v>
      </c>
      <c r="AB1" s="6" t="s">
        <v>27</v>
      </c>
    </row>
    <row r="2" customFormat="false" ht="13.5" hidden="false" customHeight="true" outlineLevel="0" collapsed="false">
      <c r="A2" s="1" t="s">
        <v>28</v>
      </c>
      <c r="B2" s="1" t="s">
        <v>29</v>
      </c>
      <c r="C2" s="5" t="s">
        <v>30</v>
      </c>
      <c r="D2" s="5" t="s">
        <v>30</v>
      </c>
      <c r="E2" s="1" t="s">
        <v>31</v>
      </c>
      <c r="F2" s="1" t="s">
        <v>32</v>
      </c>
      <c r="G2" s="1" t="s">
        <v>33</v>
      </c>
      <c r="H2" s="2" t="n">
        <v>33765</v>
      </c>
      <c r="I2" s="13" t="n">
        <v>33987</v>
      </c>
      <c r="J2" s="13" t="n">
        <v>33987</v>
      </c>
      <c r="K2" s="14" t="s">
        <v>34</v>
      </c>
      <c r="L2" s="14" t="s">
        <v>34</v>
      </c>
      <c r="M2" s="2" t="s">
        <v>35</v>
      </c>
      <c r="N2" s="14" t="s">
        <v>36</v>
      </c>
      <c r="O2" s="2" t="n">
        <v>34180</v>
      </c>
      <c r="P2" s="2" t="n">
        <v>34180</v>
      </c>
      <c r="Q2" s="14" t="s">
        <v>34</v>
      </c>
      <c r="R2" s="15" t="s">
        <v>34</v>
      </c>
      <c r="S2" s="2" t="n">
        <v>34352</v>
      </c>
      <c r="T2" s="14" t="s">
        <v>36</v>
      </c>
      <c r="U2" s="2" t="s">
        <v>37</v>
      </c>
      <c r="V2" s="16" t="n">
        <f aca="false">YEAR(U2)</f>
        <v>1997</v>
      </c>
      <c r="W2" s="14" t="s">
        <v>36</v>
      </c>
      <c r="X2" s="17" t="s">
        <v>38</v>
      </c>
      <c r="Y2" s="17" t="s">
        <v>38</v>
      </c>
      <c r="Z2" s="17" t="s">
        <v>38</v>
      </c>
      <c r="AA2" s="14" t="s">
        <v>38</v>
      </c>
      <c r="AB2" s="1"/>
      <c r="AI2" s="5"/>
    </row>
    <row r="3" customFormat="false" ht="13.5" hidden="false" customHeight="true" outlineLevel="0" collapsed="false">
      <c r="A3" s="1" t="s">
        <v>28</v>
      </c>
      <c r="B3" s="1" t="s">
        <v>29</v>
      </c>
      <c r="C3" s="5" t="s">
        <v>39</v>
      </c>
      <c r="D3" s="5" t="s">
        <v>30</v>
      </c>
      <c r="E3" s="1" t="s">
        <v>40</v>
      </c>
      <c r="F3" s="1" t="s">
        <v>41</v>
      </c>
      <c r="G3" s="1" t="s">
        <v>33</v>
      </c>
      <c r="H3" s="2" t="n">
        <v>33765</v>
      </c>
      <c r="I3" s="13" t="n">
        <v>33987</v>
      </c>
      <c r="J3" s="13" t="n">
        <v>33987</v>
      </c>
      <c r="K3" s="14" t="s">
        <v>34</v>
      </c>
      <c r="L3" s="14" t="s">
        <v>34</v>
      </c>
      <c r="M3" s="2" t="s">
        <v>35</v>
      </c>
      <c r="N3" s="14" t="s">
        <v>36</v>
      </c>
      <c r="O3" s="2" t="n">
        <v>34180</v>
      </c>
      <c r="P3" s="2" t="n">
        <v>34180</v>
      </c>
      <c r="Q3" s="14" t="s">
        <v>34</v>
      </c>
      <c r="R3" s="14" t="s">
        <v>34</v>
      </c>
      <c r="S3" s="2" t="n">
        <v>34352</v>
      </c>
      <c r="T3" s="14" t="s">
        <v>36</v>
      </c>
      <c r="U3" s="2" t="s">
        <v>37</v>
      </c>
      <c r="V3" s="16" t="n">
        <f aca="false">YEAR(U3)</f>
        <v>1997</v>
      </c>
      <c r="W3" s="14" t="s">
        <v>36</v>
      </c>
      <c r="X3" s="17" t="s">
        <v>38</v>
      </c>
      <c r="Y3" s="17" t="s">
        <v>38</v>
      </c>
      <c r="Z3" s="17" t="s">
        <v>38</v>
      </c>
      <c r="AA3" s="14" t="s">
        <v>38</v>
      </c>
      <c r="AB3" s="1"/>
      <c r="AI3" s="5"/>
    </row>
    <row r="4" customFormat="false" ht="13.5" hidden="false" customHeight="true" outlineLevel="0" collapsed="false">
      <c r="A4" s="1" t="s">
        <v>28</v>
      </c>
      <c r="B4" s="1" t="s">
        <v>29</v>
      </c>
      <c r="C4" s="5" t="s">
        <v>42</v>
      </c>
      <c r="D4" s="5" t="s">
        <v>30</v>
      </c>
      <c r="E4" s="1" t="s">
        <v>43</v>
      </c>
      <c r="F4" s="1" t="s">
        <v>44</v>
      </c>
      <c r="G4" s="1" t="s">
        <v>33</v>
      </c>
      <c r="H4" s="2" t="n">
        <v>33765</v>
      </c>
      <c r="I4" s="13" t="n">
        <v>33987</v>
      </c>
      <c r="J4" s="13" t="n">
        <v>33987</v>
      </c>
      <c r="K4" s="14" t="s">
        <v>34</v>
      </c>
      <c r="L4" s="14" t="s">
        <v>34</v>
      </c>
      <c r="M4" s="2" t="s">
        <v>35</v>
      </c>
      <c r="N4" s="14" t="s">
        <v>36</v>
      </c>
      <c r="O4" s="2" t="n">
        <v>34180</v>
      </c>
      <c r="P4" s="2" t="n">
        <v>34180</v>
      </c>
      <c r="Q4" s="14" t="s">
        <v>34</v>
      </c>
      <c r="R4" s="14" t="s">
        <v>34</v>
      </c>
      <c r="S4" s="2" t="n">
        <v>34352</v>
      </c>
      <c r="T4" s="14" t="s">
        <v>36</v>
      </c>
      <c r="U4" s="2" t="s">
        <v>37</v>
      </c>
      <c r="V4" s="16" t="n">
        <f aca="false">YEAR(U4)</f>
        <v>1997</v>
      </c>
      <c r="W4" s="14" t="s">
        <v>36</v>
      </c>
      <c r="X4" s="17" t="s">
        <v>38</v>
      </c>
      <c r="Y4" s="17" t="s">
        <v>38</v>
      </c>
      <c r="Z4" s="17" t="s">
        <v>38</v>
      </c>
      <c r="AA4" s="14" t="s">
        <v>38</v>
      </c>
      <c r="AB4" s="1"/>
      <c r="AI4" s="5"/>
    </row>
    <row r="5" customFormat="false" ht="13.5" hidden="false" customHeight="true" outlineLevel="0" collapsed="false">
      <c r="A5" s="1" t="s">
        <v>28</v>
      </c>
      <c r="B5" s="1" t="s">
        <v>29</v>
      </c>
      <c r="C5" s="5" t="s">
        <v>45</v>
      </c>
      <c r="D5" s="5" t="s">
        <v>30</v>
      </c>
      <c r="E5" s="1" t="s">
        <v>46</v>
      </c>
      <c r="F5" s="1" t="s">
        <v>46</v>
      </c>
      <c r="G5" s="1" t="s">
        <v>33</v>
      </c>
      <c r="H5" s="2" t="n">
        <v>33765</v>
      </c>
      <c r="I5" s="13" t="n">
        <v>33987</v>
      </c>
      <c r="J5" s="13" t="n">
        <v>33987</v>
      </c>
      <c r="K5" s="14" t="s">
        <v>34</v>
      </c>
      <c r="L5" s="14" t="s">
        <v>34</v>
      </c>
      <c r="M5" s="2" t="s">
        <v>35</v>
      </c>
      <c r="N5" s="14" t="s">
        <v>36</v>
      </c>
      <c r="O5" s="2" t="n">
        <v>34180</v>
      </c>
      <c r="P5" s="2" t="n">
        <v>34180</v>
      </c>
      <c r="Q5" s="14" t="s">
        <v>34</v>
      </c>
      <c r="R5" s="14" t="s">
        <v>34</v>
      </c>
      <c r="S5" s="2" t="n">
        <v>34352</v>
      </c>
      <c r="T5" s="14" t="s">
        <v>36</v>
      </c>
      <c r="U5" s="2" t="s">
        <v>37</v>
      </c>
      <c r="V5" s="16" t="n">
        <f aca="false">YEAR(U5)</f>
        <v>1997</v>
      </c>
      <c r="W5" s="14" t="s">
        <v>36</v>
      </c>
      <c r="X5" s="17" t="s">
        <v>38</v>
      </c>
      <c r="Y5" s="17" t="s">
        <v>38</v>
      </c>
      <c r="Z5" s="17" t="s">
        <v>38</v>
      </c>
      <c r="AA5" s="14" t="s">
        <v>38</v>
      </c>
      <c r="AB5" s="1"/>
      <c r="AI5" s="5"/>
    </row>
    <row r="6" customFormat="false" ht="13.5" hidden="false" customHeight="true" outlineLevel="0" collapsed="false">
      <c r="A6" s="1" t="s">
        <v>28</v>
      </c>
      <c r="B6" s="1" t="s">
        <v>29</v>
      </c>
      <c r="C6" s="5" t="s">
        <v>47</v>
      </c>
      <c r="D6" s="5" t="s">
        <v>47</v>
      </c>
      <c r="E6" s="1" t="s">
        <v>48</v>
      </c>
      <c r="F6" s="1" t="s">
        <v>49</v>
      </c>
      <c r="G6" s="1" t="s">
        <v>50</v>
      </c>
      <c r="H6" s="2" t="n">
        <v>33828</v>
      </c>
      <c r="I6" s="18" t="n">
        <v>34191</v>
      </c>
      <c r="J6" s="18" t="n">
        <v>34191</v>
      </c>
      <c r="K6" s="14" t="s">
        <v>34</v>
      </c>
      <c r="L6" s="14" t="s">
        <v>34</v>
      </c>
      <c r="M6" s="2" t="s">
        <v>35</v>
      </c>
      <c r="N6" s="14" t="s">
        <v>51</v>
      </c>
      <c r="O6" s="2" t="n">
        <v>34383</v>
      </c>
      <c r="P6" s="2" t="n">
        <v>34383</v>
      </c>
      <c r="Q6" s="19" t="s">
        <v>34</v>
      </c>
      <c r="R6" s="19" t="s">
        <v>34</v>
      </c>
      <c r="S6" s="2" t="n">
        <v>34404</v>
      </c>
      <c r="T6" s="5" t="s">
        <v>51</v>
      </c>
      <c r="U6" s="2" t="s">
        <v>35</v>
      </c>
      <c r="V6" s="3" t="n">
        <v>1999</v>
      </c>
      <c r="W6" s="5" t="s">
        <v>51</v>
      </c>
      <c r="X6" s="17" t="s">
        <v>38</v>
      </c>
      <c r="Y6" s="17" t="s">
        <v>38</v>
      </c>
      <c r="Z6" s="17" t="s">
        <v>38</v>
      </c>
      <c r="AA6" s="14" t="s">
        <v>38</v>
      </c>
      <c r="AB6" s="1" t="s">
        <v>52</v>
      </c>
      <c r="AI6" s="5"/>
    </row>
    <row r="7" customFormat="false" ht="13.5" hidden="false" customHeight="true" outlineLevel="0" collapsed="false">
      <c r="A7" s="1" t="s">
        <v>28</v>
      </c>
      <c r="B7" s="1" t="s">
        <v>29</v>
      </c>
      <c r="C7" s="5" t="s">
        <v>53</v>
      </c>
      <c r="D7" s="5" t="s">
        <v>53</v>
      </c>
      <c r="E7" s="5" t="s">
        <v>54</v>
      </c>
      <c r="F7" s="1" t="s">
        <v>55</v>
      </c>
      <c r="G7" s="1" t="s">
        <v>56</v>
      </c>
      <c r="H7" s="18" t="n">
        <v>34341</v>
      </c>
      <c r="I7" s="18" t="n">
        <v>34576</v>
      </c>
      <c r="J7" s="18" t="n">
        <v>34576</v>
      </c>
      <c r="K7" s="14" t="s">
        <v>34</v>
      </c>
      <c r="L7" s="14" t="s">
        <v>34</v>
      </c>
      <c r="M7" s="18" t="n">
        <v>34597</v>
      </c>
      <c r="N7" s="14" t="s">
        <v>36</v>
      </c>
      <c r="O7" s="18" t="n">
        <v>34907</v>
      </c>
      <c r="P7" s="18" t="n">
        <v>34907</v>
      </c>
      <c r="Q7" s="19" t="s">
        <v>34</v>
      </c>
      <c r="R7" s="19" t="s">
        <v>34</v>
      </c>
      <c r="S7" s="2" t="n">
        <v>34942</v>
      </c>
      <c r="T7" s="5" t="s">
        <v>36</v>
      </c>
      <c r="U7" s="18" t="s">
        <v>35</v>
      </c>
      <c r="V7" s="3" t="n">
        <v>2000</v>
      </c>
      <c r="W7" s="5" t="s">
        <v>36</v>
      </c>
      <c r="X7" s="17" t="s">
        <v>35</v>
      </c>
      <c r="Y7" s="17" t="s">
        <v>35</v>
      </c>
      <c r="Z7" s="5" t="s">
        <v>57</v>
      </c>
      <c r="AA7" s="14" t="s">
        <v>38</v>
      </c>
      <c r="AB7" s="1"/>
      <c r="AI7" s="5"/>
    </row>
    <row r="8" customFormat="false" ht="13.5" hidden="false" customHeight="true" outlineLevel="0" collapsed="false">
      <c r="A8" s="1" t="s">
        <v>28</v>
      </c>
      <c r="B8" s="1" t="s">
        <v>29</v>
      </c>
      <c r="C8" s="5" t="s">
        <v>58</v>
      </c>
      <c r="D8" s="5" t="s">
        <v>58</v>
      </c>
      <c r="E8" s="5" t="s">
        <v>54</v>
      </c>
      <c r="F8" s="1" t="s">
        <v>55</v>
      </c>
      <c r="G8" s="5" t="s">
        <v>59</v>
      </c>
      <c r="H8" s="2" t="n">
        <v>34557</v>
      </c>
      <c r="I8" s="18" t="s">
        <v>35</v>
      </c>
      <c r="J8" s="18" t="s">
        <v>35</v>
      </c>
      <c r="K8" s="19" t="s">
        <v>34</v>
      </c>
      <c r="L8" s="19" t="s">
        <v>34</v>
      </c>
      <c r="M8" s="2" t="s">
        <v>35</v>
      </c>
      <c r="N8" s="19" t="s">
        <v>36</v>
      </c>
      <c r="O8" s="2" t="n">
        <v>34730</v>
      </c>
      <c r="P8" s="2" t="n">
        <v>34730</v>
      </c>
      <c r="Q8" s="19" t="s">
        <v>34</v>
      </c>
      <c r="R8" s="19" t="s">
        <v>34</v>
      </c>
      <c r="S8" s="2" t="n">
        <v>34778</v>
      </c>
      <c r="T8" s="19" t="s">
        <v>36</v>
      </c>
      <c r="U8" s="2" t="s">
        <v>35</v>
      </c>
      <c r="V8" s="3" t="n">
        <v>2006</v>
      </c>
      <c r="W8" s="19" t="s">
        <v>36</v>
      </c>
      <c r="X8" s="17" t="s">
        <v>35</v>
      </c>
      <c r="Y8" s="17" t="s">
        <v>35</v>
      </c>
      <c r="Z8" s="5" t="s">
        <v>57</v>
      </c>
      <c r="AA8" s="14" t="s">
        <v>38</v>
      </c>
      <c r="AB8" s="1" t="s">
        <v>60</v>
      </c>
      <c r="AI8" s="5"/>
    </row>
    <row r="9" customFormat="false" ht="13.5" hidden="false" customHeight="true" outlineLevel="0" collapsed="false">
      <c r="A9" s="1" t="s">
        <v>28</v>
      </c>
      <c r="B9" s="1" t="s">
        <v>29</v>
      </c>
      <c r="C9" s="5" t="s">
        <v>61</v>
      </c>
      <c r="D9" s="5" t="s">
        <v>61</v>
      </c>
      <c r="E9" s="5" t="s">
        <v>54</v>
      </c>
      <c r="F9" s="1" t="s">
        <v>55</v>
      </c>
      <c r="G9" s="5" t="s">
        <v>62</v>
      </c>
      <c r="H9" s="2" t="n">
        <v>34576</v>
      </c>
      <c r="I9" s="18" t="s">
        <v>35</v>
      </c>
      <c r="J9" s="18" t="s">
        <v>35</v>
      </c>
      <c r="K9" s="19" t="s">
        <v>34</v>
      </c>
      <c r="L9" s="19" t="s">
        <v>34</v>
      </c>
      <c r="M9" s="18" t="s">
        <v>35</v>
      </c>
      <c r="N9" s="19" t="s">
        <v>36</v>
      </c>
      <c r="O9" s="2" t="n">
        <v>34906</v>
      </c>
      <c r="P9" s="2" t="n">
        <v>34906</v>
      </c>
      <c r="Q9" s="19" t="s">
        <v>34</v>
      </c>
      <c r="R9" s="19" t="s">
        <v>34</v>
      </c>
      <c r="S9" s="2" t="n">
        <v>35002</v>
      </c>
      <c r="T9" s="19" t="s">
        <v>36</v>
      </c>
      <c r="U9" s="2" t="s">
        <v>35</v>
      </c>
      <c r="V9" s="3" t="n">
        <v>2006</v>
      </c>
      <c r="W9" s="19" t="s">
        <v>36</v>
      </c>
      <c r="X9" s="17" t="s">
        <v>35</v>
      </c>
      <c r="Y9" s="17" t="s">
        <v>35</v>
      </c>
      <c r="Z9" s="5" t="s">
        <v>57</v>
      </c>
      <c r="AA9" s="14" t="s">
        <v>38</v>
      </c>
      <c r="AB9" s="1"/>
      <c r="AI9" s="5"/>
    </row>
    <row r="10" customFormat="false" ht="13.5" hidden="false" customHeight="true" outlineLevel="0" collapsed="false">
      <c r="A10" s="1" t="s">
        <v>28</v>
      </c>
      <c r="B10" s="1" t="s">
        <v>29</v>
      </c>
      <c r="C10" s="5" t="s">
        <v>63</v>
      </c>
      <c r="D10" s="5" t="s">
        <v>63</v>
      </c>
      <c r="E10" s="5" t="s">
        <v>48</v>
      </c>
      <c r="F10" s="1" t="s">
        <v>49</v>
      </c>
      <c r="G10" s="5" t="s">
        <v>64</v>
      </c>
      <c r="H10" s="2" t="n">
        <v>34635</v>
      </c>
      <c r="I10" s="18" t="s">
        <v>38</v>
      </c>
      <c r="J10" s="18" t="s">
        <v>38</v>
      </c>
      <c r="K10" s="19" t="s">
        <v>65</v>
      </c>
      <c r="L10" s="19" t="s">
        <v>65</v>
      </c>
      <c r="M10" s="2" t="s">
        <v>38</v>
      </c>
      <c r="N10" s="19" t="s">
        <v>38</v>
      </c>
      <c r="O10" s="2" t="n">
        <v>34991</v>
      </c>
      <c r="P10" s="2" t="n">
        <v>34991</v>
      </c>
      <c r="Q10" s="19" t="s">
        <v>34</v>
      </c>
      <c r="R10" s="19" t="s">
        <v>34</v>
      </c>
      <c r="S10" s="2" t="n">
        <v>35017</v>
      </c>
      <c r="T10" s="19" t="s">
        <v>36</v>
      </c>
      <c r="U10" s="2" t="n">
        <v>39072</v>
      </c>
      <c r="V10" s="3" t="n">
        <v>2006</v>
      </c>
      <c r="W10" s="19" t="s">
        <v>36</v>
      </c>
      <c r="X10" s="17" t="s">
        <v>35</v>
      </c>
      <c r="Y10" s="17" t="s">
        <v>35</v>
      </c>
      <c r="Z10" s="5" t="s">
        <v>57</v>
      </c>
      <c r="AA10" s="14" t="s">
        <v>38</v>
      </c>
      <c r="AB10" s="1"/>
      <c r="AI10" s="5"/>
    </row>
    <row r="11" customFormat="false" ht="13.5" hidden="false" customHeight="true" outlineLevel="0" collapsed="false">
      <c r="A11" s="1" t="s">
        <v>28</v>
      </c>
      <c r="B11" s="1" t="s">
        <v>29</v>
      </c>
      <c r="C11" s="5" t="s">
        <v>66</v>
      </c>
      <c r="D11" s="5" t="s">
        <v>66</v>
      </c>
      <c r="E11" s="1" t="s">
        <v>31</v>
      </c>
      <c r="F11" s="1" t="s">
        <v>32</v>
      </c>
      <c r="G11" s="5" t="s">
        <v>50</v>
      </c>
      <c r="H11" s="2" t="s">
        <v>67</v>
      </c>
      <c r="I11" s="18" t="s">
        <v>38</v>
      </c>
      <c r="J11" s="18" t="s">
        <v>38</v>
      </c>
      <c r="K11" s="19" t="s">
        <v>65</v>
      </c>
      <c r="L11" s="19" t="s">
        <v>65</v>
      </c>
      <c r="M11" s="2" t="s">
        <v>38</v>
      </c>
      <c r="N11" s="19" t="s">
        <v>38</v>
      </c>
      <c r="O11" s="2" t="n">
        <v>35023</v>
      </c>
      <c r="P11" s="2" t="n">
        <v>35023</v>
      </c>
      <c r="Q11" s="20" t="s">
        <v>34</v>
      </c>
      <c r="R11" s="20" t="s">
        <v>34</v>
      </c>
      <c r="S11" s="2" t="n">
        <v>35059</v>
      </c>
      <c r="T11" s="14" t="s">
        <v>36</v>
      </c>
      <c r="U11" s="2" t="s">
        <v>35</v>
      </c>
      <c r="V11" s="16" t="n">
        <v>2000</v>
      </c>
      <c r="W11" s="14" t="s">
        <v>36</v>
      </c>
      <c r="X11" s="17" t="s">
        <v>35</v>
      </c>
      <c r="Y11" s="17" t="s">
        <v>35</v>
      </c>
      <c r="Z11" s="5" t="s">
        <v>57</v>
      </c>
      <c r="AA11" s="14" t="s">
        <v>38</v>
      </c>
      <c r="AB11" s="1"/>
      <c r="AI11" s="5"/>
    </row>
    <row r="12" customFormat="false" ht="13.5" hidden="false" customHeight="true" outlineLevel="0" collapsed="false">
      <c r="A12" s="1" t="s">
        <v>28</v>
      </c>
      <c r="B12" s="1" t="s">
        <v>29</v>
      </c>
      <c r="C12" s="5" t="s">
        <v>68</v>
      </c>
      <c r="D12" s="5" t="s">
        <v>66</v>
      </c>
      <c r="E12" s="1" t="s">
        <v>69</v>
      </c>
      <c r="F12" s="1" t="s">
        <v>70</v>
      </c>
      <c r="G12" s="5" t="s">
        <v>50</v>
      </c>
      <c r="H12" s="2" t="s">
        <v>67</v>
      </c>
      <c r="I12" s="18" t="s">
        <v>38</v>
      </c>
      <c r="J12" s="18" t="s">
        <v>38</v>
      </c>
      <c r="K12" s="19" t="s">
        <v>65</v>
      </c>
      <c r="L12" s="19" t="s">
        <v>65</v>
      </c>
      <c r="M12" s="2" t="s">
        <v>38</v>
      </c>
      <c r="N12" s="19" t="s">
        <v>38</v>
      </c>
      <c r="O12" s="2" t="n">
        <v>35023</v>
      </c>
      <c r="P12" s="2" t="n">
        <v>35023</v>
      </c>
      <c r="Q12" s="20" t="s">
        <v>34</v>
      </c>
      <c r="R12" s="20" t="s">
        <v>34</v>
      </c>
      <c r="S12" s="2" t="n">
        <v>35059</v>
      </c>
      <c r="T12" s="14" t="s">
        <v>36</v>
      </c>
      <c r="U12" s="2" t="s">
        <v>35</v>
      </c>
      <c r="V12" s="16" t="n">
        <v>2000</v>
      </c>
      <c r="W12" s="14" t="s">
        <v>36</v>
      </c>
      <c r="X12" s="17" t="s">
        <v>35</v>
      </c>
      <c r="Y12" s="17" t="s">
        <v>35</v>
      </c>
      <c r="Z12" s="5" t="s">
        <v>57</v>
      </c>
      <c r="AA12" s="14" t="s">
        <v>38</v>
      </c>
      <c r="AB12" s="1"/>
      <c r="AI12" s="5"/>
    </row>
    <row r="13" customFormat="false" ht="13.5" hidden="false" customHeight="true" outlineLevel="0" collapsed="false">
      <c r="A13" s="1" t="s">
        <v>28</v>
      </c>
      <c r="B13" s="1" t="s">
        <v>29</v>
      </c>
      <c r="C13" s="5" t="s">
        <v>71</v>
      </c>
      <c r="D13" s="5" t="s">
        <v>71</v>
      </c>
      <c r="E13" s="5" t="s">
        <v>54</v>
      </c>
      <c r="F13" s="1" t="s">
        <v>55</v>
      </c>
      <c r="G13" s="5" t="s">
        <v>72</v>
      </c>
      <c r="H13" s="2" t="s">
        <v>67</v>
      </c>
      <c r="I13" s="18" t="s">
        <v>38</v>
      </c>
      <c r="J13" s="18" t="s">
        <v>38</v>
      </c>
      <c r="K13" s="14" t="s">
        <v>65</v>
      </c>
      <c r="L13" s="14" t="s">
        <v>65</v>
      </c>
      <c r="M13" s="2" t="s">
        <v>38</v>
      </c>
      <c r="N13" s="14" t="s">
        <v>38</v>
      </c>
      <c r="O13" s="2" t="s">
        <v>73</v>
      </c>
      <c r="P13" s="2" t="s">
        <v>73</v>
      </c>
      <c r="Q13" s="19" t="s">
        <v>34</v>
      </c>
      <c r="R13" s="21" t="s">
        <v>34</v>
      </c>
      <c r="S13" s="2" t="n">
        <v>34947</v>
      </c>
      <c r="T13" s="5" t="s">
        <v>36</v>
      </c>
      <c r="U13" s="2" t="s">
        <v>35</v>
      </c>
      <c r="V13" s="16" t="n">
        <v>2001</v>
      </c>
      <c r="W13" s="5" t="s">
        <v>36</v>
      </c>
      <c r="X13" s="17" t="s">
        <v>35</v>
      </c>
      <c r="Y13" s="17" t="s">
        <v>35</v>
      </c>
      <c r="Z13" s="5" t="s">
        <v>57</v>
      </c>
      <c r="AA13" s="14" t="s">
        <v>38</v>
      </c>
      <c r="AB13" s="1" t="s">
        <v>74</v>
      </c>
      <c r="AI13" s="5"/>
    </row>
    <row r="14" customFormat="false" ht="13.5" hidden="false" customHeight="true" outlineLevel="0" collapsed="false">
      <c r="A14" s="1" t="s">
        <v>28</v>
      </c>
      <c r="B14" s="1" t="s">
        <v>29</v>
      </c>
      <c r="C14" s="5" t="s">
        <v>75</v>
      </c>
      <c r="D14" s="5" t="s">
        <v>75</v>
      </c>
      <c r="E14" s="1" t="s">
        <v>54</v>
      </c>
      <c r="F14" s="1" t="s">
        <v>55</v>
      </c>
      <c r="G14" s="5" t="s">
        <v>76</v>
      </c>
      <c r="H14" s="2" t="n">
        <v>34835</v>
      </c>
      <c r="I14" s="22" t="n">
        <v>35226</v>
      </c>
      <c r="J14" s="22" t="n">
        <v>35226</v>
      </c>
      <c r="K14" s="14" t="s">
        <v>34</v>
      </c>
      <c r="L14" s="14" t="s">
        <v>34</v>
      </c>
      <c r="M14" s="2" t="s">
        <v>35</v>
      </c>
      <c r="N14" s="14" t="s">
        <v>36</v>
      </c>
      <c r="O14" s="2" t="s">
        <v>77</v>
      </c>
      <c r="P14" s="2" t="s">
        <v>77</v>
      </c>
      <c r="Q14" s="20" t="s">
        <v>34</v>
      </c>
      <c r="R14" s="23" t="s">
        <v>34</v>
      </c>
      <c r="S14" s="2" t="n">
        <v>35419</v>
      </c>
      <c r="T14" s="14" t="s">
        <v>36</v>
      </c>
      <c r="U14" s="2" t="s">
        <v>35</v>
      </c>
      <c r="V14" s="16" t="n">
        <v>2000</v>
      </c>
      <c r="W14" s="14" t="s">
        <v>36</v>
      </c>
      <c r="X14" s="17" t="s">
        <v>35</v>
      </c>
      <c r="Y14" s="17" t="s">
        <v>35</v>
      </c>
      <c r="Z14" s="17" t="s">
        <v>35</v>
      </c>
      <c r="AA14" s="14" t="s">
        <v>38</v>
      </c>
      <c r="AB14" s="1" t="s">
        <v>78</v>
      </c>
      <c r="AI14" s="5"/>
    </row>
    <row r="15" customFormat="false" ht="13.5" hidden="false" customHeight="true" outlineLevel="0" collapsed="false">
      <c r="A15" s="1" t="s">
        <v>28</v>
      </c>
      <c r="B15" s="1" t="s">
        <v>29</v>
      </c>
      <c r="C15" s="5" t="s">
        <v>79</v>
      </c>
      <c r="D15" s="5" t="s">
        <v>79</v>
      </c>
      <c r="E15" s="1" t="s">
        <v>69</v>
      </c>
      <c r="F15" s="1" t="s">
        <v>70</v>
      </c>
      <c r="G15" s="5" t="s">
        <v>80</v>
      </c>
      <c r="H15" s="2" t="n">
        <v>34856</v>
      </c>
      <c r="I15" s="18" t="n">
        <v>35206</v>
      </c>
      <c r="J15" s="18" t="n">
        <v>35206</v>
      </c>
      <c r="K15" s="14" t="s">
        <v>34</v>
      </c>
      <c r="L15" s="14" t="s">
        <v>34</v>
      </c>
      <c r="M15" s="2" t="s">
        <v>35</v>
      </c>
      <c r="N15" s="14" t="s">
        <v>36</v>
      </c>
      <c r="O15" s="2" t="s">
        <v>81</v>
      </c>
      <c r="P15" s="2" t="s">
        <v>81</v>
      </c>
      <c r="Q15" s="19" t="s">
        <v>34</v>
      </c>
      <c r="R15" s="21" t="s">
        <v>34</v>
      </c>
      <c r="S15" s="2" t="n">
        <v>35454</v>
      </c>
      <c r="T15" s="14" t="s">
        <v>36</v>
      </c>
      <c r="U15" s="2" t="s">
        <v>35</v>
      </c>
      <c r="V15" s="16" t="n">
        <v>2000</v>
      </c>
      <c r="W15" s="14" t="s">
        <v>36</v>
      </c>
      <c r="X15" s="17" t="s">
        <v>35</v>
      </c>
      <c r="Y15" s="17" t="s">
        <v>35</v>
      </c>
      <c r="Z15" s="17" t="s">
        <v>35</v>
      </c>
      <c r="AA15" s="14" t="s">
        <v>38</v>
      </c>
      <c r="AB15" s="1"/>
      <c r="AI15" s="5"/>
    </row>
    <row r="16" customFormat="false" ht="13.5" hidden="false" customHeight="true" outlineLevel="0" collapsed="false">
      <c r="A16" s="1" t="s">
        <v>28</v>
      </c>
      <c r="B16" s="1" t="s">
        <v>29</v>
      </c>
      <c r="C16" s="5" t="s">
        <v>82</v>
      </c>
      <c r="D16" s="5" t="s">
        <v>79</v>
      </c>
      <c r="E16" s="5" t="s">
        <v>83</v>
      </c>
      <c r="F16" s="5" t="s">
        <v>84</v>
      </c>
      <c r="G16" s="5" t="s">
        <v>80</v>
      </c>
      <c r="H16" s="2" t="n">
        <v>34856</v>
      </c>
      <c r="I16" s="18" t="n">
        <v>35206</v>
      </c>
      <c r="J16" s="18" t="n">
        <v>35206</v>
      </c>
      <c r="K16" s="14" t="s">
        <v>34</v>
      </c>
      <c r="L16" s="14" t="s">
        <v>34</v>
      </c>
      <c r="M16" s="2" t="s">
        <v>35</v>
      </c>
      <c r="N16" s="14" t="s">
        <v>36</v>
      </c>
      <c r="O16" s="2" t="s">
        <v>81</v>
      </c>
      <c r="P16" s="2" t="s">
        <v>81</v>
      </c>
      <c r="Q16" s="20" t="s">
        <v>34</v>
      </c>
      <c r="R16" s="23" t="s">
        <v>34</v>
      </c>
      <c r="S16" s="2" t="n">
        <v>35454</v>
      </c>
      <c r="T16" s="14" t="s">
        <v>36</v>
      </c>
      <c r="U16" s="2" t="s">
        <v>35</v>
      </c>
      <c r="V16" s="16" t="n">
        <v>2000</v>
      </c>
      <c r="W16" s="14" t="s">
        <v>36</v>
      </c>
      <c r="X16" s="17" t="s">
        <v>35</v>
      </c>
      <c r="Y16" s="17" t="s">
        <v>35</v>
      </c>
      <c r="Z16" s="17" t="s">
        <v>35</v>
      </c>
      <c r="AA16" s="14" t="s">
        <v>38</v>
      </c>
      <c r="AB16" s="1"/>
      <c r="AI16" s="5"/>
    </row>
    <row r="17" customFormat="false" ht="13.5" hidden="false" customHeight="true" outlineLevel="0" collapsed="false">
      <c r="A17" s="1" t="s">
        <v>28</v>
      </c>
      <c r="B17" s="1" t="s">
        <v>29</v>
      </c>
      <c r="C17" s="5" t="s">
        <v>85</v>
      </c>
      <c r="D17" s="5" t="s">
        <v>79</v>
      </c>
      <c r="E17" s="1" t="s">
        <v>86</v>
      </c>
      <c r="F17" s="1" t="s">
        <v>87</v>
      </c>
      <c r="G17" s="5" t="s">
        <v>80</v>
      </c>
      <c r="H17" s="2" t="n">
        <v>34856</v>
      </c>
      <c r="I17" s="18" t="n">
        <v>35206</v>
      </c>
      <c r="J17" s="18" t="n">
        <v>35206</v>
      </c>
      <c r="K17" s="14" t="s">
        <v>88</v>
      </c>
      <c r="L17" s="14" t="s">
        <v>38</v>
      </c>
      <c r="M17" s="2" t="s">
        <v>38</v>
      </c>
      <c r="N17" s="14" t="s">
        <v>38</v>
      </c>
      <c r="O17" s="2" t="s">
        <v>81</v>
      </c>
      <c r="P17" s="2" t="s">
        <v>81</v>
      </c>
      <c r="Q17" s="20" t="s">
        <v>89</v>
      </c>
      <c r="R17" s="23" t="s">
        <v>89</v>
      </c>
      <c r="S17" s="2" t="s">
        <v>38</v>
      </c>
      <c r="T17" s="5" t="s">
        <v>38</v>
      </c>
      <c r="U17" s="2" t="s">
        <v>38</v>
      </c>
      <c r="V17" s="3" t="s">
        <v>38</v>
      </c>
      <c r="W17" s="5" t="s">
        <v>38</v>
      </c>
      <c r="X17" s="17" t="s">
        <v>38</v>
      </c>
      <c r="Y17" s="17" t="s">
        <v>38</v>
      </c>
      <c r="Z17" s="17" t="s">
        <v>38</v>
      </c>
      <c r="AA17" s="14" t="s">
        <v>38</v>
      </c>
      <c r="AB17" s="5" t="s">
        <v>90</v>
      </c>
      <c r="AI17" s="5"/>
    </row>
    <row r="18" customFormat="false" ht="13.5" hidden="false" customHeight="true" outlineLevel="0" collapsed="false">
      <c r="A18" s="1" t="s">
        <v>28</v>
      </c>
      <c r="B18" s="1" t="s">
        <v>29</v>
      </c>
      <c r="C18" s="5" t="s">
        <v>91</v>
      </c>
      <c r="D18" s="5" t="s">
        <v>91</v>
      </c>
      <c r="E18" s="1" t="s">
        <v>54</v>
      </c>
      <c r="F18" s="1" t="s">
        <v>55</v>
      </c>
      <c r="G18" s="5" t="s">
        <v>92</v>
      </c>
      <c r="H18" s="2" t="s">
        <v>93</v>
      </c>
      <c r="I18" s="18" t="n">
        <v>35285</v>
      </c>
      <c r="J18" s="18" t="n">
        <v>35285</v>
      </c>
      <c r="K18" s="14" t="s">
        <v>34</v>
      </c>
      <c r="L18" s="14" t="s">
        <v>34</v>
      </c>
      <c r="M18" s="2" t="s">
        <v>35</v>
      </c>
      <c r="N18" s="14" t="s">
        <v>36</v>
      </c>
      <c r="O18" s="2" t="s">
        <v>94</v>
      </c>
      <c r="P18" s="2" t="s">
        <v>94</v>
      </c>
      <c r="Q18" s="14" t="s">
        <v>34</v>
      </c>
      <c r="R18" s="15" t="s">
        <v>34</v>
      </c>
      <c r="S18" s="2" t="n">
        <v>35419</v>
      </c>
      <c r="T18" s="14" t="s">
        <v>36</v>
      </c>
      <c r="U18" s="2" t="n">
        <v>38964</v>
      </c>
      <c r="V18" s="16" t="n">
        <v>2006</v>
      </c>
      <c r="W18" s="14" t="s">
        <v>36</v>
      </c>
      <c r="X18" s="17" t="s">
        <v>35</v>
      </c>
      <c r="Y18" s="17" t="s">
        <v>35</v>
      </c>
      <c r="Z18" s="17" t="s">
        <v>35</v>
      </c>
      <c r="AA18" s="14" t="s">
        <v>38</v>
      </c>
      <c r="AB18" s="1"/>
      <c r="AE18" s="1"/>
      <c r="AF18" s="1"/>
      <c r="AG18" s="1"/>
      <c r="AI18" s="5"/>
    </row>
    <row r="19" customFormat="false" ht="13.5" hidden="false" customHeight="true" outlineLevel="0" collapsed="false">
      <c r="A19" s="1" t="s">
        <v>28</v>
      </c>
      <c r="B19" s="1" t="s">
        <v>29</v>
      </c>
      <c r="C19" s="5" t="s">
        <v>95</v>
      </c>
      <c r="D19" s="5" t="s">
        <v>95</v>
      </c>
      <c r="E19" s="1" t="s">
        <v>46</v>
      </c>
      <c r="F19" s="1" t="s">
        <v>46</v>
      </c>
      <c r="G19" s="5" t="s">
        <v>50</v>
      </c>
      <c r="H19" s="2" t="s">
        <v>96</v>
      </c>
      <c r="I19" s="22" t="n">
        <v>35363</v>
      </c>
      <c r="J19" s="22" t="n">
        <v>35363</v>
      </c>
      <c r="K19" s="14" t="s">
        <v>34</v>
      </c>
      <c r="L19" s="14" t="s">
        <v>34</v>
      </c>
      <c r="M19" s="2" t="n">
        <v>35396</v>
      </c>
      <c r="N19" s="14" t="s">
        <v>36</v>
      </c>
      <c r="O19" s="2" t="n">
        <v>35507</v>
      </c>
      <c r="P19" s="2" t="n">
        <v>35507</v>
      </c>
      <c r="Q19" s="20" t="s">
        <v>34</v>
      </c>
      <c r="R19" s="20" t="s">
        <v>34</v>
      </c>
      <c r="S19" s="2" t="n">
        <v>35549</v>
      </c>
      <c r="T19" s="14" t="s">
        <v>36</v>
      </c>
      <c r="U19" s="2" t="s">
        <v>35</v>
      </c>
      <c r="V19" s="16" t="n">
        <v>2000</v>
      </c>
      <c r="W19" s="14" t="s">
        <v>36</v>
      </c>
      <c r="X19" s="17" t="s">
        <v>35</v>
      </c>
      <c r="Y19" s="17" t="s">
        <v>35</v>
      </c>
      <c r="Z19" s="17" t="s">
        <v>35</v>
      </c>
      <c r="AA19" s="14" t="s">
        <v>38</v>
      </c>
      <c r="AB19" s="1"/>
      <c r="AI19" s="5"/>
    </row>
    <row r="20" customFormat="false" ht="13.5" hidden="false" customHeight="true" outlineLevel="0" collapsed="false">
      <c r="A20" s="1" t="s">
        <v>28</v>
      </c>
      <c r="B20" s="1" t="s">
        <v>29</v>
      </c>
      <c r="C20" s="5" t="s">
        <v>97</v>
      </c>
      <c r="D20" s="5" t="s">
        <v>97</v>
      </c>
      <c r="E20" s="1" t="s">
        <v>54</v>
      </c>
      <c r="F20" s="1" t="s">
        <v>55</v>
      </c>
      <c r="G20" s="5" t="s">
        <v>98</v>
      </c>
      <c r="H20" s="2" t="n">
        <v>35128</v>
      </c>
      <c r="I20" s="22" t="n">
        <v>35314</v>
      </c>
      <c r="J20" s="22" t="n">
        <v>35314</v>
      </c>
      <c r="K20" s="14" t="s">
        <v>34</v>
      </c>
      <c r="L20" s="14" t="s">
        <v>34</v>
      </c>
      <c r="M20" s="2" t="n">
        <v>35354</v>
      </c>
      <c r="N20" s="14" t="s">
        <v>36</v>
      </c>
      <c r="O20" s="2" t="n">
        <v>35489</v>
      </c>
      <c r="P20" s="2" t="n">
        <v>35489</v>
      </c>
      <c r="Q20" s="20" t="s">
        <v>34</v>
      </c>
      <c r="R20" s="20" t="s">
        <v>34</v>
      </c>
      <c r="S20" s="2" t="n">
        <v>35521</v>
      </c>
      <c r="T20" s="14" t="s">
        <v>36</v>
      </c>
      <c r="U20" s="2" t="s">
        <v>35</v>
      </c>
      <c r="V20" s="16" t="n">
        <v>2000</v>
      </c>
      <c r="W20" s="14" t="s">
        <v>36</v>
      </c>
      <c r="X20" s="17" t="s">
        <v>35</v>
      </c>
      <c r="Y20" s="17" t="s">
        <v>35</v>
      </c>
      <c r="Z20" s="17" t="s">
        <v>35</v>
      </c>
      <c r="AA20" s="14" t="s">
        <v>38</v>
      </c>
      <c r="AB20" s="1"/>
      <c r="AE20" s="1"/>
      <c r="AF20" s="1"/>
      <c r="AG20" s="1"/>
    </row>
    <row r="21" customFormat="false" ht="13.5" hidden="false" customHeight="true" outlineLevel="0" collapsed="false">
      <c r="A21" s="1" t="s">
        <v>28</v>
      </c>
      <c r="B21" s="1" t="s">
        <v>29</v>
      </c>
      <c r="C21" s="5" t="s">
        <v>99</v>
      </c>
      <c r="D21" s="5" t="s">
        <v>99</v>
      </c>
      <c r="E21" s="1" t="s">
        <v>100</v>
      </c>
      <c r="F21" s="1" t="s">
        <v>101</v>
      </c>
      <c r="G21" s="5" t="s">
        <v>64</v>
      </c>
      <c r="H21" s="2" t="n">
        <v>35139</v>
      </c>
      <c r="I21" s="13" t="s">
        <v>102</v>
      </c>
      <c r="J21" s="13" t="s">
        <v>102</v>
      </c>
      <c r="K21" s="14" t="s">
        <v>34</v>
      </c>
      <c r="L21" s="14" t="s">
        <v>34</v>
      </c>
      <c r="M21" s="2" t="n">
        <v>35461</v>
      </c>
      <c r="N21" s="14" t="s">
        <v>36</v>
      </c>
      <c r="O21" s="2" t="n">
        <v>35628</v>
      </c>
      <c r="P21" s="2" t="n">
        <v>35628</v>
      </c>
      <c r="Q21" s="14" t="s">
        <v>34</v>
      </c>
      <c r="R21" s="15" t="s">
        <v>34</v>
      </c>
      <c r="S21" s="2" t="n">
        <v>35641</v>
      </c>
      <c r="T21" s="14" t="s">
        <v>36</v>
      </c>
      <c r="U21" s="2" t="n">
        <v>39815</v>
      </c>
      <c r="V21" s="16" t="n">
        <v>2009</v>
      </c>
      <c r="W21" s="14" t="s">
        <v>36</v>
      </c>
      <c r="X21" s="17" t="s">
        <v>35</v>
      </c>
      <c r="Y21" s="17" t="s">
        <v>35</v>
      </c>
      <c r="Z21" s="17" t="s">
        <v>35</v>
      </c>
      <c r="AA21" s="14" t="s">
        <v>38</v>
      </c>
      <c r="AB21" s="1" t="s">
        <v>103</v>
      </c>
      <c r="AI21" s="5"/>
    </row>
    <row r="22" customFormat="false" ht="13.5" hidden="false" customHeight="true" outlineLevel="0" collapsed="false">
      <c r="A22" s="1" t="s">
        <v>28</v>
      </c>
      <c r="B22" s="1" t="s">
        <v>29</v>
      </c>
      <c r="C22" s="5" t="s">
        <v>104</v>
      </c>
      <c r="D22" s="5" t="s">
        <v>99</v>
      </c>
      <c r="E22" s="1" t="s">
        <v>43</v>
      </c>
      <c r="F22" s="1" t="s">
        <v>44</v>
      </c>
      <c r="G22" s="5" t="s">
        <v>64</v>
      </c>
      <c r="H22" s="2" t="n">
        <v>35139</v>
      </c>
      <c r="I22" s="13" t="s">
        <v>102</v>
      </c>
      <c r="J22" s="13" t="s">
        <v>102</v>
      </c>
      <c r="K22" s="14" t="s">
        <v>34</v>
      </c>
      <c r="L22" s="14" t="s">
        <v>34</v>
      </c>
      <c r="M22" s="2" t="n">
        <v>35461</v>
      </c>
      <c r="N22" s="14" t="s">
        <v>36</v>
      </c>
      <c r="O22" s="2" t="n">
        <v>35628</v>
      </c>
      <c r="P22" s="2" t="n">
        <v>35628</v>
      </c>
      <c r="Q22" s="14" t="s">
        <v>34</v>
      </c>
      <c r="R22" s="15" t="s">
        <v>34</v>
      </c>
      <c r="S22" s="2" t="n">
        <v>35641</v>
      </c>
      <c r="T22" s="14" t="s">
        <v>36</v>
      </c>
      <c r="U22" s="2" t="s">
        <v>105</v>
      </c>
      <c r="V22" s="16" t="s">
        <v>105</v>
      </c>
      <c r="W22" s="14" t="s">
        <v>36</v>
      </c>
      <c r="X22" s="17" t="s">
        <v>35</v>
      </c>
      <c r="Y22" s="17" t="s">
        <v>35</v>
      </c>
      <c r="Z22" s="17" t="s">
        <v>35</v>
      </c>
      <c r="AA22" s="14" t="s">
        <v>38</v>
      </c>
      <c r="AB22" s="1" t="s">
        <v>103</v>
      </c>
      <c r="AI22" s="5"/>
    </row>
    <row r="23" customFormat="false" ht="13.5" hidden="false" customHeight="true" outlineLevel="0" collapsed="false">
      <c r="A23" s="1" t="s">
        <v>28</v>
      </c>
      <c r="B23" s="1" t="s">
        <v>29</v>
      </c>
      <c r="C23" s="5" t="s">
        <v>106</v>
      </c>
      <c r="D23" s="5" t="s">
        <v>106</v>
      </c>
      <c r="E23" s="1" t="s">
        <v>107</v>
      </c>
      <c r="F23" s="1" t="s">
        <v>108</v>
      </c>
      <c r="G23" s="5" t="s">
        <v>109</v>
      </c>
      <c r="H23" s="2" t="n">
        <v>35314</v>
      </c>
      <c r="I23" s="13" t="n">
        <v>35557</v>
      </c>
      <c r="J23" s="13" t="n">
        <v>35557</v>
      </c>
      <c r="K23" s="14" t="s">
        <v>34</v>
      </c>
      <c r="L23" s="14" t="s">
        <v>34</v>
      </c>
      <c r="M23" s="2" t="n">
        <v>35601</v>
      </c>
      <c r="N23" s="14" t="s">
        <v>36</v>
      </c>
      <c r="O23" s="2" t="n">
        <v>35800</v>
      </c>
      <c r="P23" s="2" t="n">
        <v>35800</v>
      </c>
      <c r="Q23" s="14" t="s">
        <v>34</v>
      </c>
      <c r="R23" s="15" t="s">
        <v>34</v>
      </c>
      <c r="S23" s="2" t="n">
        <v>35828</v>
      </c>
      <c r="T23" s="5" t="s">
        <v>36</v>
      </c>
      <c r="U23" s="2" t="n">
        <v>37883</v>
      </c>
      <c r="V23" s="16" t="n">
        <f aca="false">YEAR(U23)</f>
        <v>2003</v>
      </c>
      <c r="W23" s="5" t="s">
        <v>36</v>
      </c>
      <c r="X23" s="17" t="s">
        <v>35</v>
      </c>
      <c r="Y23" s="17" t="s">
        <v>35</v>
      </c>
      <c r="Z23" s="17" t="s">
        <v>35</v>
      </c>
      <c r="AA23" s="14" t="s">
        <v>38</v>
      </c>
      <c r="AB23" s="14"/>
      <c r="AE23" s="1"/>
      <c r="AF23" s="1"/>
      <c r="AG23" s="1"/>
      <c r="AI23" s="5"/>
    </row>
    <row r="24" customFormat="false" ht="13.5" hidden="false" customHeight="true" outlineLevel="0" collapsed="false">
      <c r="A24" s="1" t="s">
        <v>28</v>
      </c>
      <c r="B24" s="1" t="s">
        <v>29</v>
      </c>
      <c r="C24" s="5" t="s">
        <v>110</v>
      </c>
      <c r="D24" s="5" t="s">
        <v>110</v>
      </c>
      <c r="E24" s="1" t="s">
        <v>46</v>
      </c>
      <c r="F24" s="1" t="s">
        <v>46</v>
      </c>
      <c r="G24" s="5" t="s">
        <v>111</v>
      </c>
      <c r="H24" s="2" t="n">
        <v>35321</v>
      </c>
      <c r="I24" s="22" t="n">
        <v>35520</v>
      </c>
      <c r="J24" s="22" t="n">
        <v>35520</v>
      </c>
      <c r="K24" s="14" t="s">
        <v>34</v>
      </c>
      <c r="L24" s="14" t="s">
        <v>34</v>
      </c>
      <c r="M24" s="2" t="s">
        <v>35</v>
      </c>
      <c r="N24" s="14" t="s">
        <v>36</v>
      </c>
      <c r="O24" s="2" t="s">
        <v>112</v>
      </c>
      <c r="P24" s="2" t="s">
        <v>112</v>
      </c>
      <c r="Q24" s="20" t="s">
        <v>34</v>
      </c>
      <c r="R24" s="23" t="s">
        <v>34</v>
      </c>
      <c r="S24" s="2" t="n">
        <v>35727</v>
      </c>
      <c r="T24" s="14" t="s">
        <v>36</v>
      </c>
      <c r="U24" s="2" t="n">
        <v>39364</v>
      </c>
      <c r="V24" s="16" t="n">
        <v>2007</v>
      </c>
      <c r="W24" s="14" t="s">
        <v>36</v>
      </c>
      <c r="X24" s="17" t="s">
        <v>35</v>
      </c>
      <c r="Y24" s="17" t="s">
        <v>35</v>
      </c>
      <c r="Z24" s="17" t="s">
        <v>35</v>
      </c>
      <c r="AA24" s="14" t="s">
        <v>38</v>
      </c>
      <c r="AB24" s="1"/>
      <c r="AI24" s="5"/>
    </row>
    <row r="25" customFormat="false" ht="13.5" hidden="false" customHeight="true" outlineLevel="0" collapsed="false">
      <c r="A25" s="1" t="s">
        <v>28</v>
      </c>
      <c r="B25" s="1" t="s">
        <v>29</v>
      </c>
      <c r="C25" s="5" t="s">
        <v>113</v>
      </c>
      <c r="D25" s="5" t="s">
        <v>110</v>
      </c>
      <c r="E25" s="1" t="s">
        <v>114</v>
      </c>
      <c r="F25" s="1" t="s">
        <v>115</v>
      </c>
      <c r="G25" s="5" t="s">
        <v>111</v>
      </c>
      <c r="H25" s="2" t="n">
        <v>35321</v>
      </c>
      <c r="I25" s="22" t="n">
        <v>35520</v>
      </c>
      <c r="J25" s="22" t="n">
        <v>35520</v>
      </c>
      <c r="K25" s="14" t="s">
        <v>34</v>
      </c>
      <c r="L25" s="14" t="s">
        <v>34</v>
      </c>
      <c r="M25" s="2" t="s">
        <v>35</v>
      </c>
      <c r="N25" s="14" t="s">
        <v>36</v>
      </c>
      <c r="O25" s="2" t="s">
        <v>112</v>
      </c>
      <c r="P25" s="2" t="s">
        <v>112</v>
      </c>
      <c r="Q25" s="20" t="s">
        <v>34</v>
      </c>
      <c r="R25" s="23" t="s">
        <v>34</v>
      </c>
      <c r="S25" s="2" t="n">
        <v>35727</v>
      </c>
      <c r="T25" s="14" t="s">
        <v>36</v>
      </c>
      <c r="U25" s="2" t="s">
        <v>105</v>
      </c>
      <c r="V25" s="16" t="s">
        <v>105</v>
      </c>
      <c r="W25" s="14" t="s">
        <v>36</v>
      </c>
      <c r="X25" s="17" t="s">
        <v>35</v>
      </c>
      <c r="Y25" s="17" t="s">
        <v>35</v>
      </c>
      <c r="Z25" s="17" t="s">
        <v>35</v>
      </c>
      <c r="AA25" s="14" t="s">
        <v>38</v>
      </c>
      <c r="AB25" s="1"/>
      <c r="AI25" s="5"/>
    </row>
    <row r="26" customFormat="false" ht="13.5" hidden="false" customHeight="true" outlineLevel="0" collapsed="false">
      <c r="A26" s="1" t="s">
        <v>28</v>
      </c>
      <c r="B26" s="1" t="s">
        <v>29</v>
      </c>
      <c r="C26" s="5" t="s">
        <v>116</v>
      </c>
      <c r="D26" s="5" t="s">
        <v>110</v>
      </c>
      <c r="E26" s="1" t="s">
        <v>43</v>
      </c>
      <c r="F26" s="1" t="s">
        <v>44</v>
      </c>
      <c r="G26" s="5" t="s">
        <v>111</v>
      </c>
      <c r="H26" s="2" t="n">
        <v>35321</v>
      </c>
      <c r="I26" s="22" t="n">
        <v>35520</v>
      </c>
      <c r="J26" s="22" t="n">
        <v>35520</v>
      </c>
      <c r="K26" s="14" t="s">
        <v>34</v>
      </c>
      <c r="L26" s="14" t="s">
        <v>34</v>
      </c>
      <c r="M26" s="2" t="n">
        <v>35545</v>
      </c>
      <c r="N26" s="14" t="s">
        <v>36</v>
      </c>
      <c r="O26" s="2" t="s">
        <v>112</v>
      </c>
      <c r="P26" s="2" t="s">
        <v>112</v>
      </c>
      <c r="Q26" s="20" t="s">
        <v>34</v>
      </c>
      <c r="R26" s="23" t="s">
        <v>34</v>
      </c>
      <c r="S26" s="2" t="n">
        <v>35727</v>
      </c>
      <c r="T26" s="14" t="s">
        <v>36</v>
      </c>
      <c r="U26" s="2" t="s">
        <v>105</v>
      </c>
      <c r="V26" s="16" t="s">
        <v>105</v>
      </c>
      <c r="W26" s="14" t="s">
        <v>36</v>
      </c>
      <c r="X26" s="17" t="s">
        <v>35</v>
      </c>
      <c r="Y26" s="17" t="s">
        <v>35</v>
      </c>
      <c r="Z26" s="17" t="s">
        <v>35</v>
      </c>
      <c r="AA26" s="14" t="s">
        <v>38</v>
      </c>
      <c r="AB26" s="1"/>
      <c r="AI26" s="5"/>
    </row>
    <row r="27" customFormat="false" ht="13.5" hidden="false" customHeight="true" outlineLevel="0" collapsed="false">
      <c r="A27" s="1" t="s">
        <v>28</v>
      </c>
      <c r="B27" s="1" t="s">
        <v>29</v>
      </c>
      <c r="C27" s="5" t="s">
        <v>117</v>
      </c>
      <c r="D27" s="5" t="s">
        <v>117</v>
      </c>
      <c r="E27" s="1" t="s">
        <v>46</v>
      </c>
      <c r="F27" s="1" t="s">
        <v>46</v>
      </c>
      <c r="G27" s="5" t="s">
        <v>118</v>
      </c>
      <c r="H27" s="2" t="n">
        <v>35338</v>
      </c>
      <c r="I27" s="22" t="n">
        <v>35590</v>
      </c>
      <c r="J27" s="22" t="n">
        <v>35590</v>
      </c>
      <c r="K27" s="14" t="s">
        <v>34</v>
      </c>
      <c r="L27" s="14" t="s">
        <v>34</v>
      </c>
      <c r="M27" s="2" t="n">
        <v>35724</v>
      </c>
      <c r="N27" s="14" t="s">
        <v>36</v>
      </c>
      <c r="O27" s="2" t="n">
        <v>35881</v>
      </c>
      <c r="P27" s="2" t="n">
        <v>35881</v>
      </c>
      <c r="Q27" s="20" t="s">
        <v>34</v>
      </c>
      <c r="R27" s="20" t="s">
        <v>34</v>
      </c>
      <c r="S27" s="2" t="n">
        <v>35920</v>
      </c>
      <c r="T27" s="14" t="s">
        <v>36</v>
      </c>
      <c r="U27" s="2" t="n">
        <v>37720</v>
      </c>
      <c r="V27" s="16" t="n">
        <f aca="false">YEAR(U27)</f>
        <v>2003</v>
      </c>
      <c r="W27" s="14" t="s">
        <v>36</v>
      </c>
      <c r="X27" s="17" t="s">
        <v>35</v>
      </c>
      <c r="Y27" s="17" t="s">
        <v>35</v>
      </c>
      <c r="Z27" s="17" t="s">
        <v>35</v>
      </c>
      <c r="AA27" s="14" t="s">
        <v>38</v>
      </c>
      <c r="AB27" s="1"/>
      <c r="AI27" s="5"/>
    </row>
    <row r="28" customFormat="false" ht="13.5" hidden="false" customHeight="true" outlineLevel="0" collapsed="false">
      <c r="A28" s="1" t="s">
        <v>28</v>
      </c>
      <c r="B28" s="1" t="s">
        <v>29</v>
      </c>
      <c r="C28" s="5" t="s">
        <v>119</v>
      </c>
      <c r="D28" s="5" t="s">
        <v>117</v>
      </c>
      <c r="E28" s="1" t="s">
        <v>54</v>
      </c>
      <c r="F28" s="1" t="s">
        <v>55</v>
      </c>
      <c r="G28" s="5" t="s">
        <v>118</v>
      </c>
      <c r="H28" s="2" t="n">
        <v>35338</v>
      </c>
      <c r="I28" s="22" t="n">
        <v>35590</v>
      </c>
      <c r="J28" s="22" t="n">
        <v>35590</v>
      </c>
      <c r="K28" s="14" t="s">
        <v>34</v>
      </c>
      <c r="L28" s="14" t="s">
        <v>34</v>
      </c>
      <c r="M28" s="2" t="n">
        <v>35724</v>
      </c>
      <c r="N28" s="14" t="s">
        <v>36</v>
      </c>
      <c r="O28" s="2" t="n">
        <v>35881</v>
      </c>
      <c r="P28" s="2" t="n">
        <v>35881</v>
      </c>
      <c r="Q28" s="20" t="s">
        <v>34</v>
      </c>
      <c r="R28" s="20" t="s">
        <v>34</v>
      </c>
      <c r="S28" s="2" t="n">
        <v>35920</v>
      </c>
      <c r="T28" s="14" t="s">
        <v>36</v>
      </c>
      <c r="U28" s="2" t="n">
        <v>40000</v>
      </c>
      <c r="V28" s="16" t="n">
        <v>2009</v>
      </c>
      <c r="W28" s="14" t="s">
        <v>36</v>
      </c>
      <c r="X28" s="17" t="s">
        <v>35</v>
      </c>
      <c r="Y28" s="17" t="s">
        <v>35</v>
      </c>
      <c r="Z28" s="17" t="s">
        <v>35</v>
      </c>
      <c r="AA28" s="14" t="s">
        <v>38</v>
      </c>
      <c r="AB28" s="1"/>
      <c r="AI28" s="5"/>
    </row>
    <row r="29" customFormat="false" ht="13.5" hidden="false" customHeight="true" outlineLevel="0" collapsed="false">
      <c r="A29" s="1" t="s">
        <v>28</v>
      </c>
      <c r="B29" s="1" t="s">
        <v>29</v>
      </c>
      <c r="C29" s="5" t="s">
        <v>120</v>
      </c>
      <c r="D29" s="5" t="s">
        <v>117</v>
      </c>
      <c r="E29" s="1" t="s">
        <v>100</v>
      </c>
      <c r="F29" s="1" t="s">
        <v>101</v>
      </c>
      <c r="G29" s="5" t="s">
        <v>118</v>
      </c>
      <c r="H29" s="2" t="n">
        <v>35338</v>
      </c>
      <c r="I29" s="22" t="n">
        <v>35590</v>
      </c>
      <c r="J29" s="22" t="n">
        <v>35590</v>
      </c>
      <c r="K29" s="14" t="s">
        <v>34</v>
      </c>
      <c r="L29" s="14" t="s">
        <v>34</v>
      </c>
      <c r="M29" s="2" t="n">
        <v>35724</v>
      </c>
      <c r="N29" s="14" t="s">
        <v>36</v>
      </c>
      <c r="O29" s="2" t="n">
        <v>35881</v>
      </c>
      <c r="P29" s="2" t="n">
        <v>35881</v>
      </c>
      <c r="Q29" s="20" t="s">
        <v>34</v>
      </c>
      <c r="R29" s="20" t="s">
        <v>34</v>
      </c>
      <c r="S29" s="2" t="n">
        <v>35920</v>
      </c>
      <c r="T29" s="14" t="s">
        <v>36</v>
      </c>
      <c r="U29" s="2" t="n">
        <v>37720</v>
      </c>
      <c r="V29" s="16" t="n">
        <f aca="false">YEAR(U29)</f>
        <v>2003</v>
      </c>
      <c r="W29" s="14" t="s">
        <v>36</v>
      </c>
      <c r="X29" s="17" t="s">
        <v>35</v>
      </c>
      <c r="Y29" s="17" t="s">
        <v>35</v>
      </c>
      <c r="Z29" s="17" t="s">
        <v>35</v>
      </c>
      <c r="AA29" s="14" t="s">
        <v>38</v>
      </c>
      <c r="AB29" s="1"/>
      <c r="AI29" s="5"/>
    </row>
    <row r="30" customFormat="false" ht="13.5" hidden="false" customHeight="true" outlineLevel="0" collapsed="false">
      <c r="A30" s="1" t="s">
        <v>28</v>
      </c>
      <c r="B30" s="1" t="s">
        <v>29</v>
      </c>
      <c r="C30" s="5" t="s">
        <v>121</v>
      </c>
      <c r="D30" s="5" t="s">
        <v>117</v>
      </c>
      <c r="E30" s="1" t="s">
        <v>122</v>
      </c>
      <c r="F30" s="1" t="s">
        <v>123</v>
      </c>
      <c r="G30" s="5" t="s">
        <v>118</v>
      </c>
      <c r="H30" s="2" t="n">
        <v>35338</v>
      </c>
      <c r="I30" s="22" t="n">
        <v>35590</v>
      </c>
      <c r="J30" s="22" t="n">
        <v>35590</v>
      </c>
      <c r="K30" s="14" t="s">
        <v>34</v>
      </c>
      <c r="L30" s="14" t="s">
        <v>34</v>
      </c>
      <c r="M30" s="2" t="n">
        <v>35724</v>
      </c>
      <c r="N30" s="14" t="s">
        <v>36</v>
      </c>
      <c r="O30" s="2" t="n">
        <v>35881</v>
      </c>
      <c r="P30" s="2" t="n">
        <v>35881</v>
      </c>
      <c r="Q30" s="20" t="s">
        <v>34</v>
      </c>
      <c r="R30" s="20" t="s">
        <v>34</v>
      </c>
      <c r="S30" s="2" t="n">
        <v>35920</v>
      </c>
      <c r="T30" s="14" t="s">
        <v>36</v>
      </c>
      <c r="U30" s="2" t="n">
        <v>37720</v>
      </c>
      <c r="V30" s="16" t="n">
        <f aca="false">YEAR(U30)</f>
        <v>2003</v>
      </c>
      <c r="W30" s="14" t="s">
        <v>36</v>
      </c>
      <c r="X30" s="17" t="s">
        <v>35</v>
      </c>
      <c r="Y30" s="17" t="s">
        <v>35</v>
      </c>
      <c r="Z30" s="17" t="s">
        <v>35</v>
      </c>
      <c r="AA30" s="14" t="s">
        <v>38</v>
      </c>
      <c r="AB30" s="1"/>
      <c r="AI30" s="5"/>
    </row>
    <row r="31" customFormat="false" ht="13.5" hidden="false" customHeight="true" outlineLevel="0" collapsed="false">
      <c r="A31" s="1" t="s">
        <v>28</v>
      </c>
      <c r="B31" s="1" t="s">
        <v>29</v>
      </c>
      <c r="C31" s="5" t="s">
        <v>124</v>
      </c>
      <c r="D31" s="5" t="s">
        <v>117</v>
      </c>
      <c r="E31" s="1" t="s">
        <v>125</v>
      </c>
      <c r="F31" s="1" t="s">
        <v>126</v>
      </c>
      <c r="G31" s="5" t="s">
        <v>118</v>
      </c>
      <c r="H31" s="2" t="n">
        <v>35338</v>
      </c>
      <c r="I31" s="22" t="n">
        <v>35590</v>
      </c>
      <c r="J31" s="22" t="n">
        <v>35590</v>
      </c>
      <c r="K31" s="14" t="s">
        <v>34</v>
      </c>
      <c r="L31" s="14" t="s">
        <v>34</v>
      </c>
      <c r="M31" s="2" t="n">
        <v>35724</v>
      </c>
      <c r="N31" s="14" t="s">
        <v>36</v>
      </c>
      <c r="O31" s="2" t="n">
        <v>35881</v>
      </c>
      <c r="P31" s="2" t="n">
        <v>35881</v>
      </c>
      <c r="Q31" s="20" t="s">
        <v>34</v>
      </c>
      <c r="R31" s="20" t="s">
        <v>34</v>
      </c>
      <c r="S31" s="2" t="n">
        <v>35920</v>
      </c>
      <c r="T31" s="14" t="s">
        <v>36</v>
      </c>
      <c r="U31" s="2" t="n">
        <v>37720</v>
      </c>
      <c r="V31" s="16" t="n">
        <f aca="false">YEAR(U31)</f>
        <v>2003</v>
      </c>
      <c r="W31" s="14" t="s">
        <v>36</v>
      </c>
      <c r="X31" s="17" t="s">
        <v>35</v>
      </c>
      <c r="Y31" s="17" t="s">
        <v>35</v>
      </c>
      <c r="Z31" s="17" t="s">
        <v>35</v>
      </c>
      <c r="AA31" s="14" t="s">
        <v>38</v>
      </c>
      <c r="AB31" s="1"/>
      <c r="AI31" s="5"/>
    </row>
    <row r="32" customFormat="false" ht="13.5" hidden="false" customHeight="true" outlineLevel="0" collapsed="false">
      <c r="A32" s="1" t="s">
        <v>28</v>
      </c>
      <c r="B32" s="1" t="s">
        <v>29</v>
      </c>
      <c r="C32" s="5" t="s">
        <v>127</v>
      </c>
      <c r="D32" s="5" t="s">
        <v>117</v>
      </c>
      <c r="E32" s="1" t="s">
        <v>128</v>
      </c>
      <c r="F32" s="1" t="s">
        <v>129</v>
      </c>
      <c r="G32" s="5" t="s">
        <v>118</v>
      </c>
      <c r="H32" s="2" t="n">
        <v>35338</v>
      </c>
      <c r="I32" s="22" t="n">
        <v>35590</v>
      </c>
      <c r="J32" s="22" t="n">
        <v>35590</v>
      </c>
      <c r="K32" s="14" t="s">
        <v>34</v>
      </c>
      <c r="L32" s="14" t="s">
        <v>34</v>
      </c>
      <c r="M32" s="2" t="n">
        <v>35724</v>
      </c>
      <c r="N32" s="14" t="s">
        <v>36</v>
      </c>
      <c r="O32" s="2" t="n">
        <v>35881</v>
      </c>
      <c r="P32" s="2" t="n">
        <v>35881</v>
      </c>
      <c r="Q32" s="20" t="s">
        <v>34</v>
      </c>
      <c r="R32" s="20" t="s">
        <v>34</v>
      </c>
      <c r="S32" s="2" t="n">
        <v>35920</v>
      </c>
      <c r="T32" s="14" t="s">
        <v>36</v>
      </c>
      <c r="U32" s="2" t="n">
        <v>37720</v>
      </c>
      <c r="V32" s="16" t="n">
        <f aca="false">YEAR(U32)</f>
        <v>2003</v>
      </c>
      <c r="W32" s="14" t="s">
        <v>36</v>
      </c>
      <c r="X32" s="17" t="s">
        <v>35</v>
      </c>
      <c r="Y32" s="17" t="s">
        <v>35</v>
      </c>
      <c r="Z32" s="17" t="s">
        <v>35</v>
      </c>
      <c r="AA32" s="14" t="s">
        <v>38</v>
      </c>
      <c r="AB32" s="1"/>
      <c r="AI32" s="5"/>
    </row>
    <row r="33" customFormat="false" ht="13.5" hidden="false" customHeight="true" outlineLevel="0" collapsed="false">
      <c r="A33" s="1" t="s">
        <v>28</v>
      </c>
      <c r="B33" s="1" t="s">
        <v>29</v>
      </c>
      <c r="C33" s="5" t="s">
        <v>130</v>
      </c>
      <c r="D33" s="5" t="s">
        <v>117</v>
      </c>
      <c r="E33" s="1" t="s">
        <v>131</v>
      </c>
      <c r="F33" s="1" t="s">
        <v>132</v>
      </c>
      <c r="G33" s="5" t="s">
        <v>118</v>
      </c>
      <c r="H33" s="2" t="n">
        <v>35338</v>
      </c>
      <c r="I33" s="22" t="n">
        <v>35590</v>
      </c>
      <c r="J33" s="22" t="n">
        <v>35590</v>
      </c>
      <c r="K33" s="14" t="s">
        <v>34</v>
      </c>
      <c r="L33" s="14" t="s">
        <v>34</v>
      </c>
      <c r="M33" s="2" t="n">
        <v>35724</v>
      </c>
      <c r="N33" s="14" t="s">
        <v>36</v>
      </c>
      <c r="O33" s="2" t="n">
        <v>35881</v>
      </c>
      <c r="P33" s="2" t="n">
        <v>35881</v>
      </c>
      <c r="Q33" s="20" t="s">
        <v>34</v>
      </c>
      <c r="R33" s="20" t="s">
        <v>34</v>
      </c>
      <c r="S33" s="2" t="n">
        <v>35920</v>
      </c>
      <c r="T33" s="14" t="s">
        <v>36</v>
      </c>
      <c r="U33" s="2" t="n">
        <v>37720</v>
      </c>
      <c r="V33" s="16" t="n">
        <f aca="false">YEAR(U33)</f>
        <v>2003</v>
      </c>
      <c r="W33" s="14" t="s">
        <v>36</v>
      </c>
      <c r="X33" s="17" t="s">
        <v>35</v>
      </c>
      <c r="Y33" s="17" t="s">
        <v>35</v>
      </c>
      <c r="Z33" s="17" t="s">
        <v>35</v>
      </c>
      <c r="AA33" s="14" t="s">
        <v>38</v>
      </c>
      <c r="AB33" s="1"/>
      <c r="AI33" s="5"/>
    </row>
    <row r="34" customFormat="false" ht="13.5" hidden="false" customHeight="true" outlineLevel="0" collapsed="false">
      <c r="A34" s="1" t="s">
        <v>28</v>
      </c>
      <c r="B34" s="1" t="s">
        <v>29</v>
      </c>
      <c r="C34" s="5" t="s">
        <v>133</v>
      </c>
      <c r="D34" s="5" t="s">
        <v>117</v>
      </c>
      <c r="E34" s="1" t="s">
        <v>134</v>
      </c>
      <c r="F34" s="1" t="s">
        <v>135</v>
      </c>
      <c r="G34" s="5" t="s">
        <v>118</v>
      </c>
      <c r="H34" s="2" t="n">
        <v>35338</v>
      </c>
      <c r="I34" s="22" t="n">
        <v>35590</v>
      </c>
      <c r="J34" s="22" t="n">
        <v>35590</v>
      </c>
      <c r="K34" s="14" t="s">
        <v>34</v>
      </c>
      <c r="L34" s="14" t="s">
        <v>34</v>
      </c>
      <c r="M34" s="2" t="n">
        <v>35724</v>
      </c>
      <c r="N34" s="14" t="s">
        <v>36</v>
      </c>
      <c r="O34" s="2" t="n">
        <v>35881</v>
      </c>
      <c r="P34" s="2" t="n">
        <v>35881</v>
      </c>
      <c r="Q34" s="20" t="s">
        <v>34</v>
      </c>
      <c r="R34" s="20" t="s">
        <v>34</v>
      </c>
      <c r="S34" s="2" t="n">
        <v>35920</v>
      </c>
      <c r="T34" s="14" t="s">
        <v>36</v>
      </c>
      <c r="U34" s="2" t="n">
        <v>37720</v>
      </c>
      <c r="V34" s="16" t="n">
        <f aca="false">YEAR(U34)</f>
        <v>2003</v>
      </c>
      <c r="W34" s="14" t="s">
        <v>36</v>
      </c>
      <c r="X34" s="17" t="s">
        <v>35</v>
      </c>
      <c r="Y34" s="17" t="s">
        <v>35</v>
      </c>
      <c r="Z34" s="17" t="s">
        <v>35</v>
      </c>
      <c r="AA34" s="14" t="s">
        <v>38</v>
      </c>
      <c r="AB34" s="1"/>
      <c r="AI34" s="5"/>
    </row>
    <row r="35" customFormat="false" ht="13.5" hidden="false" customHeight="true" outlineLevel="0" collapsed="false">
      <c r="A35" s="1" t="s">
        <v>28</v>
      </c>
      <c r="B35" s="1" t="s">
        <v>29</v>
      </c>
      <c r="C35" s="5" t="s">
        <v>136</v>
      </c>
      <c r="D35" s="5" t="s">
        <v>136</v>
      </c>
      <c r="E35" s="1" t="s">
        <v>46</v>
      </c>
      <c r="F35" s="1" t="s">
        <v>46</v>
      </c>
      <c r="G35" s="5" t="s">
        <v>137</v>
      </c>
      <c r="H35" s="2" t="s">
        <v>138</v>
      </c>
      <c r="I35" s="13" t="n">
        <v>35592</v>
      </c>
      <c r="J35" s="13" t="n">
        <v>35592</v>
      </c>
      <c r="K35" s="14" t="s">
        <v>34</v>
      </c>
      <c r="L35" s="14" t="s">
        <v>34</v>
      </c>
      <c r="M35" s="2" t="s">
        <v>38</v>
      </c>
      <c r="N35" s="14" t="s">
        <v>38</v>
      </c>
      <c r="O35" s="2" t="n">
        <v>35873</v>
      </c>
      <c r="P35" s="2" t="n">
        <v>35873</v>
      </c>
      <c r="Q35" s="20" t="s">
        <v>34</v>
      </c>
      <c r="R35" s="20" t="s">
        <v>34</v>
      </c>
      <c r="S35" s="2" t="s">
        <v>38</v>
      </c>
      <c r="T35" s="2" t="s">
        <v>38</v>
      </c>
      <c r="U35" s="2" t="s">
        <v>38</v>
      </c>
      <c r="V35" s="2" t="s">
        <v>38</v>
      </c>
      <c r="W35" s="2" t="s">
        <v>38</v>
      </c>
      <c r="X35" s="2" t="s">
        <v>38</v>
      </c>
      <c r="Y35" s="2" t="s">
        <v>38</v>
      </c>
      <c r="Z35" s="2" t="s">
        <v>38</v>
      </c>
      <c r="AA35" s="14" t="s">
        <v>38</v>
      </c>
      <c r="AB35" s="1" t="s">
        <v>139</v>
      </c>
      <c r="AI35" s="5"/>
    </row>
    <row r="36" customFormat="false" ht="13.5" hidden="false" customHeight="true" outlineLevel="0" collapsed="false">
      <c r="A36" s="1" t="s">
        <v>28</v>
      </c>
      <c r="B36" s="1" t="s">
        <v>29</v>
      </c>
      <c r="C36" s="5" t="s">
        <v>140</v>
      </c>
      <c r="D36" s="5" t="s">
        <v>136</v>
      </c>
      <c r="E36" s="1" t="s">
        <v>141</v>
      </c>
      <c r="F36" s="1" t="s">
        <v>142</v>
      </c>
      <c r="G36" s="5" t="s">
        <v>137</v>
      </c>
      <c r="H36" s="2" t="s">
        <v>138</v>
      </c>
      <c r="I36" s="13" t="n">
        <v>35592</v>
      </c>
      <c r="J36" s="13" t="n">
        <v>35592</v>
      </c>
      <c r="K36" s="14" t="s">
        <v>34</v>
      </c>
      <c r="L36" s="14" t="s">
        <v>34</v>
      </c>
      <c r="M36" s="2" t="s">
        <v>38</v>
      </c>
      <c r="N36" s="14" t="s">
        <v>38</v>
      </c>
      <c r="O36" s="2" t="n">
        <v>35873</v>
      </c>
      <c r="P36" s="2" t="n">
        <v>35873</v>
      </c>
      <c r="Q36" s="20" t="s">
        <v>34</v>
      </c>
      <c r="R36" s="20" t="s">
        <v>34</v>
      </c>
      <c r="S36" s="2" t="s">
        <v>38</v>
      </c>
      <c r="T36" s="2" t="s">
        <v>38</v>
      </c>
      <c r="U36" s="2" t="s">
        <v>38</v>
      </c>
      <c r="V36" s="2" t="s">
        <v>38</v>
      </c>
      <c r="W36" s="2" t="s">
        <v>38</v>
      </c>
      <c r="X36" s="2" t="s">
        <v>38</v>
      </c>
      <c r="Y36" s="2" t="s">
        <v>38</v>
      </c>
      <c r="Z36" s="2" t="s">
        <v>38</v>
      </c>
      <c r="AA36" s="14" t="s">
        <v>38</v>
      </c>
      <c r="AB36" s="1" t="s">
        <v>139</v>
      </c>
      <c r="AI36" s="5"/>
    </row>
    <row r="37" customFormat="false" ht="13.5" hidden="false" customHeight="true" outlineLevel="0" collapsed="false">
      <c r="A37" s="1" t="s">
        <v>28</v>
      </c>
      <c r="B37" s="1" t="s">
        <v>29</v>
      </c>
      <c r="C37" s="5" t="s">
        <v>143</v>
      </c>
      <c r="D37" s="5" t="s">
        <v>136</v>
      </c>
      <c r="E37" s="1" t="s">
        <v>69</v>
      </c>
      <c r="F37" s="1" t="s">
        <v>70</v>
      </c>
      <c r="G37" s="5" t="s">
        <v>137</v>
      </c>
      <c r="H37" s="2" t="s">
        <v>138</v>
      </c>
      <c r="I37" s="13" t="n">
        <v>35592</v>
      </c>
      <c r="J37" s="13" t="n">
        <v>35592</v>
      </c>
      <c r="K37" s="14" t="s">
        <v>34</v>
      </c>
      <c r="L37" s="14" t="s">
        <v>34</v>
      </c>
      <c r="M37" s="2" t="s">
        <v>38</v>
      </c>
      <c r="N37" s="14" t="s">
        <v>38</v>
      </c>
      <c r="O37" s="2" t="n">
        <v>35873</v>
      </c>
      <c r="P37" s="2" t="n">
        <v>35873</v>
      </c>
      <c r="Q37" s="20" t="s">
        <v>34</v>
      </c>
      <c r="R37" s="20" t="s">
        <v>34</v>
      </c>
      <c r="S37" s="2" t="s">
        <v>38</v>
      </c>
      <c r="T37" s="2" t="s">
        <v>38</v>
      </c>
      <c r="U37" s="2" t="s">
        <v>38</v>
      </c>
      <c r="V37" s="2" t="s">
        <v>38</v>
      </c>
      <c r="W37" s="2" t="s">
        <v>38</v>
      </c>
      <c r="X37" s="2" t="s">
        <v>38</v>
      </c>
      <c r="Y37" s="2" t="s">
        <v>38</v>
      </c>
      <c r="Z37" s="2" t="s">
        <v>38</v>
      </c>
      <c r="AA37" s="14" t="s">
        <v>38</v>
      </c>
      <c r="AB37" s="1" t="s">
        <v>139</v>
      </c>
      <c r="AI37" s="5"/>
    </row>
    <row r="38" customFormat="false" ht="13.5" hidden="false" customHeight="true" outlineLevel="0" collapsed="false">
      <c r="A38" s="1" t="s">
        <v>28</v>
      </c>
      <c r="B38" s="1" t="s">
        <v>29</v>
      </c>
      <c r="C38" s="5" t="s">
        <v>144</v>
      </c>
      <c r="D38" s="5" t="s">
        <v>144</v>
      </c>
      <c r="E38" s="1" t="s">
        <v>43</v>
      </c>
      <c r="F38" s="1" t="s">
        <v>44</v>
      </c>
      <c r="G38" s="5" t="s">
        <v>145</v>
      </c>
      <c r="H38" s="2" t="s">
        <v>138</v>
      </c>
      <c r="I38" s="24" t="n">
        <v>35677</v>
      </c>
      <c r="J38" s="24" t="n">
        <v>35677</v>
      </c>
      <c r="K38" s="14" t="s">
        <v>34</v>
      </c>
      <c r="L38" s="14" t="s">
        <v>34</v>
      </c>
      <c r="M38" s="2" t="s">
        <v>146</v>
      </c>
      <c r="N38" s="14" t="s">
        <v>36</v>
      </c>
      <c r="O38" s="2" t="n">
        <v>35873</v>
      </c>
      <c r="P38" s="2" t="n">
        <v>35873</v>
      </c>
      <c r="Q38" s="15" t="s">
        <v>34</v>
      </c>
      <c r="R38" s="20" t="s">
        <v>34</v>
      </c>
      <c r="S38" s="2" t="n">
        <v>35913</v>
      </c>
      <c r="T38" s="14" t="s">
        <v>36</v>
      </c>
      <c r="U38" s="2" t="n">
        <v>37747</v>
      </c>
      <c r="V38" s="16" t="n">
        <f aca="false">YEAR(U38)</f>
        <v>2003</v>
      </c>
      <c r="W38" s="14" t="s">
        <v>36</v>
      </c>
      <c r="X38" s="17" t="s">
        <v>35</v>
      </c>
      <c r="Y38" s="17" t="s">
        <v>35</v>
      </c>
      <c r="Z38" s="17" t="s">
        <v>35</v>
      </c>
      <c r="AA38" s="14" t="s">
        <v>38</v>
      </c>
      <c r="AB38" s="1"/>
      <c r="AI38" s="5"/>
    </row>
    <row r="39" customFormat="false" ht="13.5" hidden="false" customHeight="true" outlineLevel="0" collapsed="false">
      <c r="A39" s="1" t="s">
        <v>28</v>
      </c>
      <c r="B39" s="1" t="s">
        <v>29</v>
      </c>
      <c r="C39" s="5" t="s">
        <v>147</v>
      </c>
      <c r="D39" s="5" t="s">
        <v>144</v>
      </c>
      <c r="E39" s="1" t="s">
        <v>114</v>
      </c>
      <c r="F39" s="1" t="s">
        <v>115</v>
      </c>
      <c r="G39" s="5" t="s">
        <v>145</v>
      </c>
      <c r="H39" s="2" t="s">
        <v>138</v>
      </c>
      <c r="I39" s="24" t="n">
        <v>35677</v>
      </c>
      <c r="J39" s="24" t="n">
        <v>35677</v>
      </c>
      <c r="K39" s="14" t="s">
        <v>34</v>
      </c>
      <c r="L39" s="14" t="s">
        <v>34</v>
      </c>
      <c r="M39" s="2" t="s">
        <v>146</v>
      </c>
      <c r="N39" s="14" t="s">
        <v>36</v>
      </c>
      <c r="O39" s="2" t="n">
        <v>35873</v>
      </c>
      <c r="P39" s="2" t="n">
        <v>35873</v>
      </c>
      <c r="Q39" s="15" t="s">
        <v>34</v>
      </c>
      <c r="R39" s="15" t="s">
        <v>34</v>
      </c>
      <c r="S39" s="2" t="n">
        <v>35913</v>
      </c>
      <c r="T39" s="14" t="s">
        <v>36</v>
      </c>
      <c r="U39" s="2" t="n">
        <v>37747</v>
      </c>
      <c r="V39" s="16" t="n">
        <f aca="false">YEAR(U39)</f>
        <v>2003</v>
      </c>
      <c r="W39" s="14" t="s">
        <v>36</v>
      </c>
      <c r="X39" s="17" t="s">
        <v>35</v>
      </c>
      <c r="Y39" s="17" t="s">
        <v>35</v>
      </c>
      <c r="Z39" s="17" t="s">
        <v>35</v>
      </c>
      <c r="AA39" s="14" t="s">
        <v>38</v>
      </c>
      <c r="AB39" s="5" t="s">
        <v>148</v>
      </c>
      <c r="AI39" s="5"/>
    </row>
    <row r="40" customFormat="false" ht="13.5" hidden="false" customHeight="true" outlineLevel="0" collapsed="false">
      <c r="A40" s="1" t="s">
        <v>28</v>
      </c>
      <c r="B40" s="1" t="s">
        <v>29</v>
      </c>
      <c r="C40" s="5" t="s">
        <v>149</v>
      </c>
      <c r="D40" s="5" t="s">
        <v>144</v>
      </c>
      <c r="E40" s="1" t="s">
        <v>150</v>
      </c>
      <c r="F40" s="1" t="s">
        <v>151</v>
      </c>
      <c r="G40" s="5" t="s">
        <v>145</v>
      </c>
      <c r="H40" s="2" t="s">
        <v>138</v>
      </c>
      <c r="I40" s="24" t="n">
        <v>35677</v>
      </c>
      <c r="J40" s="24" t="n">
        <v>35677</v>
      </c>
      <c r="K40" s="14" t="s">
        <v>34</v>
      </c>
      <c r="L40" s="14" t="s">
        <v>34</v>
      </c>
      <c r="M40" s="2" t="s">
        <v>146</v>
      </c>
      <c r="N40" s="14" t="s">
        <v>36</v>
      </c>
      <c r="O40" s="2" t="n">
        <v>35873</v>
      </c>
      <c r="P40" s="2" t="n">
        <v>35873</v>
      </c>
      <c r="Q40" s="15" t="s">
        <v>34</v>
      </c>
      <c r="R40" s="15" t="s">
        <v>34</v>
      </c>
      <c r="S40" s="2" t="n">
        <v>35913</v>
      </c>
      <c r="T40" s="14" t="s">
        <v>36</v>
      </c>
      <c r="U40" s="2" t="n">
        <v>37747</v>
      </c>
      <c r="V40" s="16" t="n">
        <f aca="false">YEAR(U40)</f>
        <v>2003</v>
      </c>
      <c r="W40" s="14" t="s">
        <v>36</v>
      </c>
      <c r="X40" s="17" t="s">
        <v>35</v>
      </c>
      <c r="Y40" s="17" t="s">
        <v>35</v>
      </c>
      <c r="Z40" s="17" t="s">
        <v>35</v>
      </c>
      <c r="AA40" s="14" t="s">
        <v>38</v>
      </c>
      <c r="AI40" s="5"/>
    </row>
    <row r="41" customFormat="false" ht="13.5" hidden="false" customHeight="true" outlineLevel="0" collapsed="false">
      <c r="A41" s="1" t="s">
        <v>28</v>
      </c>
      <c r="B41" s="1" t="s">
        <v>29</v>
      </c>
      <c r="C41" s="5" t="s">
        <v>152</v>
      </c>
      <c r="D41" s="5" t="s">
        <v>152</v>
      </c>
      <c r="E41" s="1" t="s">
        <v>48</v>
      </c>
      <c r="F41" s="1" t="s">
        <v>49</v>
      </c>
      <c r="G41" s="5" t="s">
        <v>153</v>
      </c>
      <c r="H41" s="2" t="n">
        <v>35576</v>
      </c>
      <c r="I41" s="24" t="n">
        <v>35865</v>
      </c>
      <c r="J41" s="24" t="n">
        <v>35865</v>
      </c>
      <c r="K41" s="14" t="s">
        <v>34</v>
      </c>
      <c r="L41" s="14" t="s">
        <v>34</v>
      </c>
      <c r="M41" s="2" t="n">
        <v>35901</v>
      </c>
      <c r="N41" s="14" t="s">
        <v>36</v>
      </c>
      <c r="O41" s="2" t="n">
        <v>35940</v>
      </c>
      <c r="P41" s="2" t="n">
        <v>35940</v>
      </c>
      <c r="Q41" s="15" t="s">
        <v>34</v>
      </c>
      <c r="R41" s="15" t="s">
        <v>34</v>
      </c>
      <c r="S41" s="2" t="n">
        <v>36000</v>
      </c>
      <c r="T41" s="14" t="s">
        <v>36</v>
      </c>
      <c r="U41" s="2" t="n">
        <v>37833</v>
      </c>
      <c r="V41" s="16" t="n">
        <f aca="false">YEAR(U41)</f>
        <v>2003</v>
      </c>
      <c r="W41" s="14" t="s">
        <v>36</v>
      </c>
      <c r="X41" s="17" t="s">
        <v>35</v>
      </c>
      <c r="Y41" s="17" t="s">
        <v>35</v>
      </c>
      <c r="Z41" s="17" t="s">
        <v>35</v>
      </c>
      <c r="AA41" s="14" t="s">
        <v>38</v>
      </c>
      <c r="AI41" s="5"/>
    </row>
    <row r="42" customFormat="false" ht="13.5" hidden="false" customHeight="true" outlineLevel="0" collapsed="false">
      <c r="A42" s="1" t="s">
        <v>28</v>
      </c>
      <c r="B42" s="1" t="s">
        <v>29</v>
      </c>
      <c r="C42" s="5" t="s">
        <v>154</v>
      </c>
      <c r="D42" s="5" t="s">
        <v>152</v>
      </c>
      <c r="E42" s="1" t="s">
        <v>54</v>
      </c>
      <c r="F42" s="1" t="s">
        <v>55</v>
      </c>
      <c r="G42" s="5" t="s">
        <v>153</v>
      </c>
      <c r="H42" s="2" t="n">
        <v>35576</v>
      </c>
      <c r="I42" s="24" t="n">
        <v>35865</v>
      </c>
      <c r="J42" s="24" t="n">
        <v>35865</v>
      </c>
      <c r="K42" s="14" t="s">
        <v>34</v>
      </c>
      <c r="L42" s="14" t="s">
        <v>34</v>
      </c>
      <c r="M42" s="2" t="n">
        <v>35901</v>
      </c>
      <c r="N42" s="14" t="s">
        <v>36</v>
      </c>
      <c r="O42" s="2" t="n">
        <v>35940</v>
      </c>
      <c r="P42" s="2" t="n">
        <v>35940</v>
      </c>
      <c r="Q42" s="15" t="s">
        <v>34</v>
      </c>
      <c r="R42" s="15" t="s">
        <v>34</v>
      </c>
      <c r="S42" s="2" t="n">
        <v>36000</v>
      </c>
      <c r="T42" s="14" t="s">
        <v>36</v>
      </c>
      <c r="U42" s="2" t="s">
        <v>105</v>
      </c>
      <c r="V42" s="16" t="s">
        <v>105</v>
      </c>
      <c r="W42" s="14" t="s">
        <v>36</v>
      </c>
      <c r="X42" s="17" t="s">
        <v>35</v>
      </c>
      <c r="Y42" s="17" t="s">
        <v>35</v>
      </c>
      <c r="Z42" s="17" t="s">
        <v>35</v>
      </c>
      <c r="AA42" s="14" t="s">
        <v>38</v>
      </c>
      <c r="AI42" s="5"/>
    </row>
    <row r="43" customFormat="false" ht="13.5" hidden="false" customHeight="true" outlineLevel="0" collapsed="false">
      <c r="A43" s="1" t="s">
        <v>28</v>
      </c>
      <c r="B43" s="1" t="s">
        <v>29</v>
      </c>
      <c r="C43" s="5" t="s">
        <v>155</v>
      </c>
      <c r="D43" s="5" t="s">
        <v>155</v>
      </c>
      <c r="E43" s="1" t="s">
        <v>54</v>
      </c>
      <c r="F43" s="1" t="s">
        <v>55</v>
      </c>
      <c r="G43" s="5" t="s">
        <v>156</v>
      </c>
      <c r="H43" s="2" t="n">
        <v>35642</v>
      </c>
      <c r="I43" s="22" t="n">
        <v>35832</v>
      </c>
      <c r="J43" s="22" t="n">
        <v>35832</v>
      </c>
      <c r="K43" s="14" t="s">
        <v>34</v>
      </c>
      <c r="L43" s="14" t="s">
        <v>34</v>
      </c>
      <c r="M43" s="2" t="n">
        <v>35919</v>
      </c>
      <c r="N43" s="14" t="s">
        <v>36</v>
      </c>
      <c r="O43" s="2" t="n">
        <v>36000</v>
      </c>
      <c r="P43" s="2" t="n">
        <v>36000</v>
      </c>
      <c r="Q43" s="23" t="s">
        <v>34</v>
      </c>
      <c r="R43" s="25" t="s">
        <v>34</v>
      </c>
      <c r="S43" s="2" t="n">
        <v>36090</v>
      </c>
      <c r="T43" s="14" t="s">
        <v>36</v>
      </c>
      <c r="U43" s="2" t="n">
        <v>37742</v>
      </c>
      <c r="V43" s="16" t="n">
        <f aca="false">YEAR(U43)</f>
        <v>2003</v>
      </c>
      <c r="W43" s="14" t="s">
        <v>36</v>
      </c>
      <c r="X43" s="17" t="s">
        <v>35</v>
      </c>
      <c r="Y43" s="17" t="s">
        <v>35</v>
      </c>
      <c r="Z43" s="17" t="s">
        <v>35</v>
      </c>
      <c r="AA43" s="14" t="s">
        <v>38</v>
      </c>
      <c r="AB43" s="1"/>
      <c r="AI43" s="5"/>
    </row>
    <row r="44" customFormat="false" ht="13.5" hidden="false" customHeight="true" outlineLevel="0" collapsed="false">
      <c r="A44" s="1" t="s">
        <v>28</v>
      </c>
      <c r="B44" s="1" t="s">
        <v>29</v>
      </c>
      <c r="C44" s="5" t="s">
        <v>157</v>
      </c>
      <c r="D44" s="5" t="s">
        <v>157</v>
      </c>
      <c r="E44" s="1" t="s">
        <v>54</v>
      </c>
      <c r="F44" s="1" t="s">
        <v>55</v>
      </c>
      <c r="G44" s="5" t="s">
        <v>158</v>
      </c>
      <c r="H44" s="2" t="n">
        <v>35670</v>
      </c>
      <c r="I44" s="18" t="n">
        <v>35874</v>
      </c>
      <c r="J44" s="18" t="n">
        <v>35874</v>
      </c>
      <c r="K44" s="14" t="s">
        <v>34</v>
      </c>
      <c r="L44" s="14" t="s">
        <v>34</v>
      </c>
      <c r="M44" s="2" t="n">
        <v>35921</v>
      </c>
      <c r="N44" s="14" t="s">
        <v>36</v>
      </c>
      <c r="O44" s="2" t="n">
        <v>36034</v>
      </c>
      <c r="P44" s="2" t="n">
        <v>36034</v>
      </c>
      <c r="Q44" s="19" t="s">
        <v>34</v>
      </c>
      <c r="R44" s="21" t="s">
        <v>34</v>
      </c>
      <c r="S44" s="2" t="n">
        <v>36095</v>
      </c>
      <c r="T44" s="14" t="s">
        <v>36</v>
      </c>
      <c r="U44" s="2" t="n">
        <v>39834</v>
      </c>
      <c r="V44" s="16" t="n">
        <v>2009</v>
      </c>
      <c r="W44" s="14" t="s">
        <v>36</v>
      </c>
      <c r="X44" s="17" t="s">
        <v>35</v>
      </c>
      <c r="Y44" s="17" t="s">
        <v>35</v>
      </c>
      <c r="Z44" s="17" t="s">
        <v>35</v>
      </c>
      <c r="AA44" s="14" t="s">
        <v>38</v>
      </c>
      <c r="AB44" s="5" t="s">
        <v>159</v>
      </c>
      <c r="AI44" s="5"/>
    </row>
    <row r="45" customFormat="false" ht="13.5" hidden="false" customHeight="true" outlineLevel="0" collapsed="false">
      <c r="A45" s="1" t="s">
        <v>28</v>
      </c>
      <c r="B45" s="1" t="s">
        <v>29</v>
      </c>
      <c r="C45" s="5" t="s">
        <v>160</v>
      </c>
      <c r="D45" s="5" t="s">
        <v>160</v>
      </c>
      <c r="E45" s="1" t="s">
        <v>43</v>
      </c>
      <c r="F45" s="1" t="s">
        <v>44</v>
      </c>
      <c r="G45" s="5" t="s">
        <v>161</v>
      </c>
      <c r="H45" s="2" t="n">
        <v>35689</v>
      </c>
      <c r="I45" s="13" t="n">
        <v>35927</v>
      </c>
      <c r="J45" s="13" t="n">
        <v>35927</v>
      </c>
      <c r="K45" s="14" t="s">
        <v>34</v>
      </c>
      <c r="L45" s="14" t="s">
        <v>34</v>
      </c>
      <c r="M45" s="2" t="n">
        <v>35976</v>
      </c>
      <c r="N45" s="14" t="s">
        <v>36</v>
      </c>
      <c r="O45" s="2" t="n">
        <v>36052</v>
      </c>
      <c r="P45" s="2" t="n">
        <v>36052</v>
      </c>
      <c r="Q45" s="14" t="s">
        <v>34</v>
      </c>
      <c r="R45" s="15" t="s">
        <v>34</v>
      </c>
      <c r="S45" s="2" t="n">
        <v>36116</v>
      </c>
      <c r="T45" s="14" t="s">
        <v>36</v>
      </c>
      <c r="U45" s="2" t="n">
        <v>38146</v>
      </c>
      <c r="V45" s="16" t="n">
        <f aca="false">YEAR(U45)</f>
        <v>2004</v>
      </c>
      <c r="W45" s="14" t="s">
        <v>36</v>
      </c>
      <c r="X45" s="17" t="s">
        <v>35</v>
      </c>
      <c r="Y45" s="17" t="s">
        <v>35</v>
      </c>
      <c r="Z45" s="17" t="s">
        <v>35</v>
      </c>
      <c r="AA45" s="14" t="s">
        <v>38</v>
      </c>
      <c r="AB45" s="1"/>
      <c r="AI45" s="5"/>
    </row>
    <row r="46" customFormat="false" ht="13.5" hidden="false" customHeight="true" outlineLevel="0" collapsed="false">
      <c r="A46" s="1" t="s">
        <v>28</v>
      </c>
      <c r="B46" s="1" t="s">
        <v>29</v>
      </c>
      <c r="C46" s="5" t="s">
        <v>162</v>
      </c>
      <c r="D46" s="5" t="s">
        <v>160</v>
      </c>
      <c r="E46" s="1" t="s">
        <v>48</v>
      </c>
      <c r="F46" s="1" t="s">
        <v>49</v>
      </c>
      <c r="G46" s="5" t="s">
        <v>161</v>
      </c>
      <c r="H46" s="2" t="n">
        <v>35689</v>
      </c>
      <c r="I46" s="13" t="n">
        <v>35927</v>
      </c>
      <c r="J46" s="13" t="n">
        <v>35927</v>
      </c>
      <c r="K46" s="14" t="s">
        <v>34</v>
      </c>
      <c r="L46" s="14" t="s">
        <v>34</v>
      </c>
      <c r="M46" s="2" t="n">
        <v>35976</v>
      </c>
      <c r="N46" s="14" t="s">
        <v>36</v>
      </c>
      <c r="O46" s="2" t="n">
        <v>36052</v>
      </c>
      <c r="P46" s="2" t="n">
        <v>36052</v>
      </c>
      <c r="Q46" s="14" t="s">
        <v>34</v>
      </c>
      <c r="R46" s="14" t="s">
        <v>34</v>
      </c>
      <c r="S46" s="2" t="n">
        <v>36116</v>
      </c>
      <c r="T46" s="14" t="s">
        <v>36</v>
      </c>
      <c r="U46" s="2" t="n">
        <v>38146</v>
      </c>
      <c r="V46" s="16" t="n">
        <f aca="false">YEAR(U46)</f>
        <v>2004</v>
      </c>
      <c r="W46" s="14" t="s">
        <v>36</v>
      </c>
      <c r="X46" s="17" t="s">
        <v>35</v>
      </c>
      <c r="Y46" s="17" t="s">
        <v>35</v>
      </c>
      <c r="Z46" s="17" t="s">
        <v>35</v>
      </c>
      <c r="AA46" s="14" t="s">
        <v>38</v>
      </c>
      <c r="AB46" s="1"/>
      <c r="AI46" s="5"/>
    </row>
    <row r="47" customFormat="false" ht="13.5" hidden="false" customHeight="true" outlineLevel="0" collapsed="false">
      <c r="A47" s="1" t="s">
        <v>28</v>
      </c>
      <c r="B47" s="1" t="s">
        <v>29</v>
      </c>
      <c r="C47" s="5" t="s">
        <v>163</v>
      </c>
      <c r="D47" s="5" t="s">
        <v>160</v>
      </c>
      <c r="E47" s="1" t="s">
        <v>164</v>
      </c>
      <c r="F47" s="1" t="s">
        <v>165</v>
      </c>
      <c r="G47" s="5" t="s">
        <v>161</v>
      </c>
      <c r="H47" s="2" t="n">
        <v>35689</v>
      </c>
      <c r="I47" s="13" t="n">
        <v>35927</v>
      </c>
      <c r="J47" s="13" t="n">
        <v>35927</v>
      </c>
      <c r="K47" s="14" t="s">
        <v>34</v>
      </c>
      <c r="L47" s="14" t="s">
        <v>34</v>
      </c>
      <c r="M47" s="2" t="n">
        <v>35976</v>
      </c>
      <c r="N47" s="14" t="s">
        <v>36</v>
      </c>
      <c r="O47" s="2" t="n">
        <v>36052</v>
      </c>
      <c r="P47" s="2" t="n">
        <v>36052</v>
      </c>
      <c r="Q47" s="14" t="s">
        <v>34</v>
      </c>
      <c r="R47" s="14" t="s">
        <v>34</v>
      </c>
      <c r="S47" s="2" t="n">
        <v>36116</v>
      </c>
      <c r="T47" s="14" t="s">
        <v>36</v>
      </c>
      <c r="U47" s="2" t="n">
        <v>38146</v>
      </c>
      <c r="V47" s="16" t="n">
        <f aca="false">YEAR(U47)</f>
        <v>2004</v>
      </c>
      <c r="W47" s="14" t="s">
        <v>36</v>
      </c>
      <c r="X47" s="17" t="s">
        <v>35</v>
      </c>
      <c r="Y47" s="17" t="s">
        <v>35</v>
      </c>
      <c r="Z47" s="17" t="s">
        <v>35</v>
      </c>
      <c r="AA47" s="14" t="s">
        <v>38</v>
      </c>
      <c r="AB47" s="26" t="s">
        <v>166</v>
      </c>
      <c r="AI47" s="5"/>
    </row>
    <row r="48" customFormat="false" ht="13.5" hidden="false" customHeight="true" outlineLevel="0" collapsed="false">
      <c r="A48" s="1" t="s">
        <v>28</v>
      </c>
      <c r="B48" s="1" t="s">
        <v>29</v>
      </c>
      <c r="C48" s="5" t="s">
        <v>167</v>
      </c>
      <c r="D48" s="5" t="s">
        <v>160</v>
      </c>
      <c r="E48" s="1" t="s">
        <v>168</v>
      </c>
      <c r="F48" s="1" t="s">
        <v>169</v>
      </c>
      <c r="G48" s="5" t="s">
        <v>161</v>
      </c>
      <c r="H48" s="2" t="n">
        <v>35689</v>
      </c>
      <c r="I48" s="13" t="n">
        <v>35927</v>
      </c>
      <c r="J48" s="13" t="n">
        <v>35927</v>
      </c>
      <c r="K48" s="14" t="s">
        <v>34</v>
      </c>
      <c r="L48" s="14" t="s">
        <v>34</v>
      </c>
      <c r="M48" s="2" t="n">
        <v>35976</v>
      </c>
      <c r="N48" s="14" t="s">
        <v>36</v>
      </c>
      <c r="O48" s="2" t="n">
        <v>36052</v>
      </c>
      <c r="P48" s="2" t="n">
        <v>36052</v>
      </c>
      <c r="Q48" s="14" t="s">
        <v>34</v>
      </c>
      <c r="R48" s="14" t="s">
        <v>34</v>
      </c>
      <c r="S48" s="2" t="n">
        <v>36116</v>
      </c>
      <c r="T48" s="14" t="s">
        <v>36</v>
      </c>
      <c r="U48" s="2" t="n">
        <v>38146</v>
      </c>
      <c r="V48" s="16" t="n">
        <f aca="false">YEAR(U48)</f>
        <v>2004</v>
      </c>
      <c r="W48" s="14" t="s">
        <v>36</v>
      </c>
      <c r="X48" s="17" t="s">
        <v>35</v>
      </c>
      <c r="Y48" s="17" t="s">
        <v>35</v>
      </c>
      <c r="Z48" s="17" t="s">
        <v>35</v>
      </c>
      <c r="AA48" s="14" t="s">
        <v>38</v>
      </c>
      <c r="AB48" s="1"/>
      <c r="AI48" s="5"/>
    </row>
    <row r="49" customFormat="false" ht="13.5" hidden="false" customHeight="true" outlineLevel="0" collapsed="false">
      <c r="A49" s="1" t="s">
        <v>28</v>
      </c>
      <c r="B49" s="1" t="s">
        <v>29</v>
      </c>
      <c r="C49" s="5" t="s">
        <v>170</v>
      </c>
      <c r="D49" s="5" t="s">
        <v>170</v>
      </c>
      <c r="E49" s="1" t="s">
        <v>69</v>
      </c>
      <c r="F49" s="1" t="s">
        <v>70</v>
      </c>
      <c r="G49" s="5" t="s">
        <v>171</v>
      </c>
      <c r="H49" s="2" t="s">
        <v>172</v>
      </c>
      <c r="I49" s="22" t="n">
        <v>35963</v>
      </c>
      <c r="J49" s="22" t="n">
        <v>35963</v>
      </c>
      <c r="K49" s="14" t="s">
        <v>34</v>
      </c>
      <c r="L49" s="14" t="s">
        <v>34</v>
      </c>
      <c r="M49" s="2" t="s">
        <v>38</v>
      </c>
      <c r="N49" s="14" t="s">
        <v>38</v>
      </c>
      <c r="O49" s="2" t="s">
        <v>173</v>
      </c>
      <c r="P49" s="2" t="s">
        <v>173</v>
      </c>
      <c r="Q49" s="20" t="s">
        <v>34</v>
      </c>
      <c r="R49" s="20" t="s">
        <v>34</v>
      </c>
      <c r="S49" s="2" t="n">
        <v>36126</v>
      </c>
      <c r="T49" s="14" t="s">
        <v>36</v>
      </c>
      <c r="U49" s="2" t="s">
        <v>174</v>
      </c>
      <c r="V49" s="16" t="n">
        <f aca="false">YEAR(U49)</f>
        <v>2003</v>
      </c>
      <c r="W49" s="14" t="s">
        <v>36</v>
      </c>
      <c r="X49" s="17" t="s">
        <v>35</v>
      </c>
      <c r="Y49" s="17" t="s">
        <v>35</v>
      </c>
      <c r="Z49" s="17" t="s">
        <v>35</v>
      </c>
      <c r="AA49" s="14" t="s">
        <v>38</v>
      </c>
      <c r="AB49" s="1" t="s">
        <v>175</v>
      </c>
      <c r="AI49" s="5"/>
    </row>
    <row r="50" customFormat="false" ht="13.5" hidden="false" customHeight="true" outlineLevel="0" collapsed="false">
      <c r="A50" s="1" t="s">
        <v>28</v>
      </c>
      <c r="B50" s="1" t="s">
        <v>29</v>
      </c>
      <c r="C50" s="5" t="s">
        <v>176</v>
      </c>
      <c r="D50" s="5" t="s">
        <v>170</v>
      </c>
      <c r="E50" s="1" t="s">
        <v>86</v>
      </c>
      <c r="F50" s="1" t="s">
        <v>87</v>
      </c>
      <c r="G50" s="5" t="s">
        <v>171</v>
      </c>
      <c r="H50" s="2" t="s">
        <v>172</v>
      </c>
      <c r="I50" s="22" t="n">
        <v>35963</v>
      </c>
      <c r="J50" s="22" t="n">
        <v>35963</v>
      </c>
      <c r="K50" s="14" t="s">
        <v>34</v>
      </c>
      <c r="L50" s="14" t="s">
        <v>34</v>
      </c>
      <c r="M50" s="2" t="s">
        <v>38</v>
      </c>
      <c r="N50" s="14" t="s">
        <v>38</v>
      </c>
      <c r="O50" s="2" t="s">
        <v>173</v>
      </c>
      <c r="P50" s="2" t="s">
        <v>173</v>
      </c>
      <c r="Q50" s="20" t="s">
        <v>34</v>
      </c>
      <c r="R50" s="23" t="s">
        <v>34</v>
      </c>
      <c r="S50" s="2" t="n">
        <v>36126</v>
      </c>
      <c r="T50" s="14" t="s">
        <v>36</v>
      </c>
      <c r="U50" s="2" t="s">
        <v>174</v>
      </c>
      <c r="V50" s="16" t="n">
        <f aca="false">YEAR(U50)</f>
        <v>2003</v>
      </c>
      <c r="W50" s="14" t="s">
        <v>36</v>
      </c>
      <c r="X50" s="17" t="s">
        <v>35</v>
      </c>
      <c r="Y50" s="17" t="s">
        <v>35</v>
      </c>
      <c r="Z50" s="17" t="s">
        <v>35</v>
      </c>
      <c r="AA50" s="14" t="s">
        <v>38</v>
      </c>
      <c r="AB50" s="1" t="s">
        <v>175</v>
      </c>
      <c r="AI50" s="5"/>
    </row>
    <row r="51" customFormat="false" ht="13.5" hidden="false" customHeight="true" outlineLevel="0" collapsed="false">
      <c r="A51" s="1" t="s">
        <v>28</v>
      </c>
      <c r="B51" s="1" t="s">
        <v>29</v>
      </c>
      <c r="C51" s="5" t="s">
        <v>177</v>
      </c>
      <c r="D51" s="5" t="s">
        <v>170</v>
      </c>
      <c r="E51" s="5" t="s">
        <v>178</v>
      </c>
      <c r="F51" s="5" t="s">
        <v>179</v>
      </c>
      <c r="G51" s="5" t="s">
        <v>171</v>
      </c>
      <c r="H51" s="2" t="s">
        <v>172</v>
      </c>
      <c r="I51" s="22" t="n">
        <v>35963</v>
      </c>
      <c r="J51" s="22" t="n">
        <v>35963</v>
      </c>
      <c r="K51" s="14" t="s">
        <v>34</v>
      </c>
      <c r="L51" s="14" t="s">
        <v>34</v>
      </c>
      <c r="M51" s="2" t="s">
        <v>38</v>
      </c>
      <c r="N51" s="14" t="s">
        <v>38</v>
      </c>
      <c r="O51" s="2" t="s">
        <v>173</v>
      </c>
      <c r="P51" s="2" t="s">
        <v>173</v>
      </c>
      <c r="Q51" s="19" t="s">
        <v>34</v>
      </c>
      <c r="R51" s="19" t="s">
        <v>34</v>
      </c>
      <c r="S51" s="2" t="n">
        <v>36126</v>
      </c>
      <c r="T51" s="14" t="s">
        <v>36</v>
      </c>
      <c r="U51" s="2" t="s">
        <v>174</v>
      </c>
      <c r="V51" s="16" t="n">
        <f aca="false">YEAR(U51)</f>
        <v>2003</v>
      </c>
      <c r="W51" s="14" t="s">
        <v>36</v>
      </c>
      <c r="X51" s="17" t="s">
        <v>35</v>
      </c>
      <c r="Y51" s="17" t="s">
        <v>35</v>
      </c>
      <c r="Z51" s="17" t="s">
        <v>35</v>
      </c>
      <c r="AA51" s="14" t="s">
        <v>38</v>
      </c>
      <c r="AB51" s="1" t="s">
        <v>175</v>
      </c>
      <c r="AI51" s="5"/>
    </row>
    <row r="52" customFormat="false" ht="13.5" hidden="false" customHeight="true" outlineLevel="0" collapsed="false">
      <c r="A52" s="1" t="s">
        <v>28</v>
      </c>
      <c r="B52" s="1" t="s">
        <v>29</v>
      </c>
      <c r="C52" s="5" t="s">
        <v>180</v>
      </c>
      <c r="D52" s="5" t="s">
        <v>180</v>
      </c>
      <c r="E52" s="1" t="s">
        <v>54</v>
      </c>
      <c r="F52" s="1" t="s">
        <v>55</v>
      </c>
      <c r="G52" s="5" t="s">
        <v>181</v>
      </c>
      <c r="H52" s="2" t="s">
        <v>182</v>
      </c>
      <c r="I52" s="18" t="s">
        <v>38</v>
      </c>
      <c r="J52" s="18" t="s">
        <v>38</v>
      </c>
      <c r="K52" s="14" t="s">
        <v>65</v>
      </c>
      <c r="L52" s="14" t="s">
        <v>65</v>
      </c>
      <c r="M52" s="2" t="s">
        <v>38</v>
      </c>
      <c r="N52" s="14" t="s">
        <v>38</v>
      </c>
      <c r="O52" s="2" t="n">
        <v>36193</v>
      </c>
      <c r="P52" s="2" t="n">
        <v>36193</v>
      </c>
      <c r="Q52" s="19" t="s">
        <v>34</v>
      </c>
      <c r="R52" s="19" t="s">
        <v>34</v>
      </c>
      <c r="S52" s="2" t="n">
        <v>36236</v>
      </c>
      <c r="T52" s="14" t="s">
        <v>36</v>
      </c>
      <c r="U52" s="2" t="n">
        <v>37803</v>
      </c>
      <c r="V52" s="16" t="n">
        <f aca="false">YEAR(U52)</f>
        <v>2003</v>
      </c>
      <c r="W52" s="14" t="s">
        <v>36</v>
      </c>
      <c r="X52" s="17" t="s">
        <v>35</v>
      </c>
      <c r="Y52" s="17" t="s">
        <v>35</v>
      </c>
      <c r="Z52" s="17" t="s">
        <v>35</v>
      </c>
      <c r="AA52" s="14" t="s">
        <v>38</v>
      </c>
      <c r="AB52" s="1"/>
      <c r="AI52" s="5"/>
    </row>
    <row r="53" customFormat="false" ht="13.5" hidden="false" customHeight="true" outlineLevel="0" collapsed="false">
      <c r="A53" s="1" t="s">
        <v>28</v>
      </c>
      <c r="B53" s="1" t="s">
        <v>29</v>
      </c>
      <c r="C53" s="5" t="s">
        <v>183</v>
      </c>
      <c r="D53" s="5" t="s">
        <v>183</v>
      </c>
      <c r="E53" s="1" t="s">
        <v>54</v>
      </c>
      <c r="F53" s="1" t="s">
        <v>55</v>
      </c>
      <c r="G53" s="5" t="s">
        <v>184</v>
      </c>
      <c r="H53" s="2" t="s">
        <v>185</v>
      </c>
      <c r="I53" s="22" t="n">
        <v>36061</v>
      </c>
      <c r="J53" s="22" t="n">
        <v>36061</v>
      </c>
      <c r="K53" s="14" t="s">
        <v>34</v>
      </c>
      <c r="L53" s="14" t="s">
        <v>34</v>
      </c>
      <c r="M53" s="2" t="n">
        <v>36123</v>
      </c>
      <c r="N53" s="14" t="s">
        <v>36</v>
      </c>
      <c r="O53" s="2" t="s">
        <v>186</v>
      </c>
      <c r="P53" s="2" t="s">
        <v>186</v>
      </c>
      <c r="Q53" s="20" t="s">
        <v>34</v>
      </c>
      <c r="R53" s="20" t="s">
        <v>34</v>
      </c>
      <c r="S53" s="2" t="n">
        <v>36189</v>
      </c>
      <c r="T53" s="14" t="s">
        <v>36</v>
      </c>
      <c r="U53" s="2" t="n">
        <v>37929</v>
      </c>
      <c r="V53" s="16" t="n">
        <f aca="false">YEAR(U53)</f>
        <v>2003</v>
      </c>
      <c r="W53" s="14" t="s">
        <v>36</v>
      </c>
      <c r="X53" s="17" t="s">
        <v>35</v>
      </c>
      <c r="Y53" s="17" t="s">
        <v>35</v>
      </c>
      <c r="Z53" s="17" t="s">
        <v>35</v>
      </c>
      <c r="AA53" s="14" t="s">
        <v>38</v>
      </c>
      <c r="AB53" s="1"/>
      <c r="AI53" s="5"/>
    </row>
    <row r="54" customFormat="false" ht="13.5" hidden="false" customHeight="true" outlineLevel="0" collapsed="false">
      <c r="A54" s="1" t="s">
        <v>28</v>
      </c>
      <c r="B54" s="1" t="s">
        <v>29</v>
      </c>
      <c r="C54" s="5" t="s">
        <v>187</v>
      </c>
      <c r="D54" s="5" t="s">
        <v>187</v>
      </c>
      <c r="E54" s="1" t="s">
        <v>48</v>
      </c>
      <c r="F54" s="1" t="s">
        <v>49</v>
      </c>
      <c r="G54" s="5" t="s">
        <v>111</v>
      </c>
      <c r="H54" s="2" t="n">
        <v>35802</v>
      </c>
      <c r="I54" s="13" t="n">
        <v>36088</v>
      </c>
      <c r="J54" s="13" t="n">
        <v>36088</v>
      </c>
      <c r="K54" s="14" t="s">
        <v>34</v>
      </c>
      <c r="L54" s="14" t="s">
        <v>34</v>
      </c>
      <c r="M54" s="2" t="n">
        <v>36116</v>
      </c>
      <c r="N54" s="14" t="s">
        <v>36</v>
      </c>
      <c r="O54" s="2" t="s">
        <v>188</v>
      </c>
      <c r="P54" s="2" t="s">
        <v>188</v>
      </c>
      <c r="Q54" s="27" t="s">
        <v>34</v>
      </c>
      <c r="R54" s="20" t="s">
        <v>34</v>
      </c>
      <c r="S54" s="2" t="n">
        <v>36182</v>
      </c>
      <c r="T54" s="14" t="s">
        <v>36</v>
      </c>
      <c r="U54" s="2" t="s">
        <v>105</v>
      </c>
      <c r="V54" s="16" t="s">
        <v>105</v>
      </c>
      <c r="W54" s="14" t="s">
        <v>36</v>
      </c>
      <c r="X54" s="17" t="s">
        <v>35</v>
      </c>
      <c r="Y54" s="17" t="s">
        <v>35</v>
      </c>
      <c r="Z54" s="17" t="s">
        <v>35</v>
      </c>
      <c r="AA54" s="14" t="s">
        <v>38</v>
      </c>
      <c r="AB54" s="1"/>
      <c r="AI54" s="5"/>
    </row>
    <row r="55" customFormat="false" ht="13.5" hidden="false" customHeight="true" outlineLevel="0" collapsed="false">
      <c r="A55" s="1" t="s">
        <v>28</v>
      </c>
      <c r="B55" s="1" t="s">
        <v>29</v>
      </c>
      <c r="C55" s="5" t="s">
        <v>189</v>
      </c>
      <c r="D55" s="5" t="s">
        <v>187</v>
      </c>
      <c r="E55" s="1" t="s">
        <v>190</v>
      </c>
      <c r="F55" s="1" t="s">
        <v>191</v>
      </c>
      <c r="G55" s="5" t="s">
        <v>111</v>
      </c>
      <c r="H55" s="2" t="n">
        <v>35802</v>
      </c>
      <c r="I55" s="13" t="n">
        <v>36088</v>
      </c>
      <c r="J55" s="13" t="n">
        <v>36088</v>
      </c>
      <c r="K55" s="14" t="s">
        <v>34</v>
      </c>
      <c r="L55" s="14" t="s">
        <v>34</v>
      </c>
      <c r="M55" s="2" t="n">
        <v>36116</v>
      </c>
      <c r="N55" s="14" t="s">
        <v>36</v>
      </c>
      <c r="O55" s="2" t="s">
        <v>188</v>
      </c>
      <c r="P55" s="2" t="s">
        <v>188</v>
      </c>
      <c r="Q55" s="27" t="s">
        <v>34</v>
      </c>
      <c r="R55" s="20" t="s">
        <v>34</v>
      </c>
      <c r="S55" s="2" t="n">
        <v>36182</v>
      </c>
      <c r="T55" s="14" t="s">
        <v>36</v>
      </c>
      <c r="U55" s="2" t="s">
        <v>192</v>
      </c>
      <c r="V55" s="16" t="n">
        <f aca="false">YEAR(U55)</f>
        <v>2004</v>
      </c>
      <c r="W55" s="14" t="s">
        <v>36</v>
      </c>
      <c r="X55" s="17" t="s">
        <v>35</v>
      </c>
      <c r="Y55" s="17" t="s">
        <v>35</v>
      </c>
      <c r="Z55" s="17" t="s">
        <v>35</v>
      </c>
      <c r="AA55" s="14" t="s">
        <v>38</v>
      </c>
      <c r="AB55" s="1" t="s">
        <v>193</v>
      </c>
      <c r="AI55" s="5"/>
    </row>
    <row r="56" customFormat="false" ht="13.5" hidden="false" customHeight="true" outlineLevel="0" collapsed="false">
      <c r="A56" s="1" t="s">
        <v>28</v>
      </c>
      <c r="B56" s="1" t="s">
        <v>29</v>
      </c>
      <c r="C56" s="5" t="s">
        <v>194</v>
      </c>
      <c r="D56" s="5" t="s">
        <v>187</v>
      </c>
      <c r="E56" s="1" t="s">
        <v>131</v>
      </c>
      <c r="F56" s="1" t="s">
        <v>132</v>
      </c>
      <c r="G56" s="5" t="s">
        <v>111</v>
      </c>
      <c r="H56" s="2" t="n">
        <v>35802</v>
      </c>
      <c r="I56" s="13" t="n">
        <v>36088</v>
      </c>
      <c r="J56" s="13" t="n">
        <v>36088</v>
      </c>
      <c r="K56" s="14" t="s">
        <v>34</v>
      </c>
      <c r="L56" s="14" t="s">
        <v>34</v>
      </c>
      <c r="M56" s="2" t="n">
        <v>36116</v>
      </c>
      <c r="N56" s="14" t="s">
        <v>36</v>
      </c>
      <c r="O56" s="2" t="s">
        <v>188</v>
      </c>
      <c r="P56" s="2" t="s">
        <v>188</v>
      </c>
      <c r="Q56" s="27" t="s">
        <v>34</v>
      </c>
      <c r="R56" s="20" t="s">
        <v>34</v>
      </c>
      <c r="S56" s="2" t="n">
        <v>36182</v>
      </c>
      <c r="T56" s="14" t="s">
        <v>36</v>
      </c>
      <c r="U56" s="2" t="s">
        <v>192</v>
      </c>
      <c r="V56" s="16" t="n">
        <f aca="false">YEAR(U56)</f>
        <v>2004</v>
      </c>
      <c r="W56" s="14" t="s">
        <v>36</v>
      </c>
      <c r="X56" s="17" t="s">
        <v>35</v>
      </c>
      <c r="Y56" s="17" t="s">
        <v>35</v>
      </c>
      <c r="Z56" s="17" t="s">
        <v>35</v>
      </c>
      <c r="AA56" s="14" t="s">
        <v>38</v>
      </c>
      <c r="AB56" s="1"/>
      <c r="AE56" s="1"/>
      <c r="AF56" s="1"/>
      <c r="AG56" s="1"/>
      <c r="AI56" s="5"/>
    </row>
    <row r="57" customFormat="false" ht="13.5" hidden="false" customHeight="true" outlineLevel="0" collapsed="false">
      <c r="A57" s="1" t="s">
        <v>28</v>
      </c>
      <c r="B57" s="1" t="s">
        <v>29</v>
      </c>
      <c r="C57" s="5" t="s">
        <v>195</v>
      </c>
      <c r="D57" s="5" t="s">
        <v>187</v>
      </c>
      <c r="E57" s="1" t="s">
        <v>134</v>
      </c>
      <c r="F57" s="1" t="s">
        <v>135</v>
      </c>
      <c r="G57" s="5" t="s">
        <v>111</v>
      </c>
      <c r="H57" s="2" t="n">
        <v>35802</v>
      </c>
      <c r="I57" s="13" t="n">
        <v>36088</v>
      </c>
      <c r="J57" s="13" t="n">
        <v>36088</v>
      </c>
      <c r="K57" s="14" t="s">
        <v>34</v>
      </c>
      <c r="L57" s="14" t="s">
        <v>34</v>
      </c>
      <c r="M57" s="2" t="n">
        <v>36116</v>
      </c>
      <c r="N57" s="14" t="s">
        <v>36</v>
      </c>
      <c r="O57" s="2" t="s">
        <v>188</v>
      </c>
      <c r="P57" s="2" t="s">
        <v>188</v>
      </c>
      <c r="Q57" s="28" t="s">
        <v>34</v>
      </c>
      <c r="R57" s="23" t="s">
        <v>34</v>
      </c>
      <c r="S57" s="2" t="n">
        <v>36182</v>
      </c>
      <c r="T57" s="14" t="s">
        <v>36</v>
      </c>
      <c r="U57" s="2" t="s">
        <v>192</v>
      </c>
      <c r="V57" s="16" t="n">
        <f aca="false">YEAR(U57)</f>
        <v>2004</v>
      </c>
      <c r="W57" s="14" t="s">
        <v>36</v>
      </c>
      <c r="X57" s="17" t="s">
        <v>35</v>
      </c>
      <c r="Y57" s="17" t="s">
        <v>35</v>
      </c>
      <c r="Z57" s="17" t="s">
        <v>35</v>
      </c>
      <c r="AA57" s="14" t="s">
        <v>38</v>
      </c>
      <c r="AB57" s="5" t="s">
        <v>196</v>
      </c>
      <c r="AI57" s="5"/>
    </row>
    <row r="58" customFormat="false" ht="13.5" hidden="false" customHeight="true" outlineLevel="0" collapsed="false">
      <c r="A58" s="1" t="s">
        <v>28</v>
      </c>
      <c r="B58" s="1" t="s">
        <v>29</v>
      </c>
      <c r="C58" s="5" t="s">
        <v>197</v>
      </c>
      <c r="D58" s="5" t="s">
        <v>197</v>
      </c>
      <c r="E58" s="1" t="s">
        <v>100</v>
      </c>
      <c r="F58" s="1" t="s">
        <v>101</v>
      </c>
      <c r="G58" s="5" t="s">
        <v>198</v>
      </c>
      <c r="H58" s="2" t="n">
        <v>35811</v>
      </c>
      <c r="I58" s="18" t="s">
        <v>199</v>
      </c>
      <c r="J58" s="18" t="s">
        <v>199</v>
      </c>
      <c r="K58" s="14" t="s">
        <v>89</v>
      </c>
      <c r="L58" s="14" t="s">
        <v>89</v>
      </c>
      <c r="M58" s="2" t="s">
        <v>38</v>
      </c>
      <c r="N58" s="14" t="s">
        <v>38</v>
      </c>
      <c r="O58" s="2" t="s">
        <v>38</v>
      </c>
      <c r="P58" s="2" t="s">
        <v>38</v>
      </c>
      <c r="Q58" s="20" t="s">
        <v>38</v>
      </c>
      <c r="R58" s="20" t="s">
        <v>38</v>
      </c>
      <c r="S58" s="2" t="s">
        <v>38</v>
      </c>
      <c r="T58" s="5" t="s">
        <v>38</v>
      </c>
      <c r="U58" s="2" t="s">
        <v>38</v>
      </c>
      <c r="V58" s="16" t="s">
        <v>38</v>
      </c>
      <c r="W58" s="5" t="s">
        <v>38</v>
      </c>
      <c r="X58" s="17" t="s">
        <v>38</v>
      </c>
      <c r="Y58" s="17" t="s">
        <v>38</v>
      </c>
      <c r="Z58" s="17" t="s">
        <v>38</v>
      </c>
      <c r="AA58" s="14" t="s">
        <v>38</v>
      </c>
      <c r="AB58" s="5" t="s">
        <v>200</v>
      </c>
      <c r="AI58" s="5"/>
    </row>
    <row r="59" customFormat="false" ht="13.5" hidden="false" customHeight="true" outlineLevel="0" collapsed="false">
      <c r="A59" s="1" t="s">
        <v>28</v>
      </c>
      <c r="B59" s="1" t="s">
        <v>29</v>
      </c>
      <c r="C59" s="5" t="s">
        <v>201</v>
      </c>
      <c r="D59" s="5" t="s">
        <v>197</v>
      </c>
      <c r="E59" s="1" t="s">
        <v>48</v>
      </c>
      <c r="F59" s="1" t="s">
        <v>49</v>
      </c>
      <c r="G59" s="5" t="s">
        <v>198</v>
      </c>
      <c r="H59" s="2" t="n">
        <v>35811</v>
      </c>
      <c r="I59" s="18" t="s">
        <v>199</v>
      </c>
      <c r="J59" s="18" t="s">
        <v>199</v>
      </c>
      <c r="K59" s="14" t="s">
        <v>34</v>
      </c>
      <c r="L59" s="14" t="s">
        <v>34</v>
      </c>
      <c r="M59" s="2" t="n">
        <v>36153</v>
      </c>
      <c r="N59" s="14" t="s">
        <v>36</v>
      </c>
      <c r="O59" s="2" t="n">
        <v>36262</v>
      </c>
      <c r="P59" s="2" t="n">
        <v>36262</v>
      </c>
      <c r="Q59" s="20" t="s">
        <v>88</v>
      </c>
      <c r="R59" s="23" t="s">
        <v>88</v>
      </c>
      <c r="S59" s="2" t="s">
        <v>38</v>
      </c>
      <c r="T59" s="5" t="s">
        <v>38</v>
      </c>
      <c r="U59" s="2" t="s">
        <v>38</v>
      </c>
      <c r="V59" s="16" t="s">
        <v>38</v>
      </c>
      <c r="W59" s="5" t="s">
        <v>38</v>
      </c>
      <c r="X59" s="17" t="s">
        <v>38</v>
      </c>
      <c r="Y59" s="17" t="s">
        <v>38</v>
      </c>
      <c r="Z59" s="17" t="s">
        <v>38</v>
      </c>
      <c r="AA59" s="14" t="s">
        <v>38</v>
      </c>
      <c r="AB59" s="1"/>
      <c r="AI59" s="5"/>
    </row>
    <row r="60" customFormat="false" ht="13.5" hidden="false" customHeight="true" outlineLevel="0" collapsed="false">
      <c r="A60" s="1" t="s">
        <v>28</v>
      </c>
      <c r="B60" s="1" t="s">
        <v>29</v>
      </c>
      <c r="C60" s="5" t="s">
        <v>202</v>
      </c>
      <c r="D60" s="5" t="s">
        <v>197</v>
      </c>
      <c r="E60" s="5" t="s">
        <v>43</v>
      </c>
      <c r="F60" s="5" t="s">
        <v>44</v>
      </c>
      <c r="G60" s="5" t="s">
        <v>198</v>
      </c>
      <c r="H60" s="2" t="n">
        <v>35811</v>
      </c>
      <c r="I60" s="18" t="s">
        <v>199</v>
      </c>
      <c r="J60" s="18" t="s">
        <v>199</v>
      </c>
      <c r="K60" s="14" t="s">
        <v>34</v>
      </c>
      <c r="L60" s="14" t="s">
        <v>34</v>
      </c>
      <c r="M60" s="2" t="n">
        <v>36153</v>
      </c>
      <c r="N60" s="14" t="s">
        <v>36</v>
      </c>
      <c r="O60" s="2" t="n">
        <v>36262</v>
      </c>
      <c r="P60" s="2" t="n">
        <v>36262</v>
      </c>
      <c r="Q60" s="20" t="s">
        <v>88</v>
      </c>
      <c r="R60" s="23" t="s">
        <v>88</v>
      </c>
      <c r="S60" s="2" t="s">
        <v>38</v>
      </c>
      <c r="T60" s="5" t="s">
        <v>38</v>
      </c>
      <c r="U60" s="2" t="s">
        <v>38</v>
      </c>
      <c r="V60" s="16" t="s">
        <v>38</v>
      </c>
      <c r="W60" s="5" t="s">
        <v>38</v>
      </c>
      <c r="X60" s="17" t="s">
        <v>38</v>
      </c>
      <c r="Y60" s="17" t="s">
        <v>38</v>
      </c>
      <c r="Z60" s="17" t="s">
        <v>38</v>
      </c>
      <c r="AA60" s="14" t="s">
        <v>38</v>
      </c>
      <c r="AB60" s="1"/>
      <c r="AI60" s="5"/>
    </row>
    <row r="61" customFormat="false" ht="13.5" hidden="false" customHeight="true" outlineLevel="0" collapsed="false">
      <c r="A61" s="1" t="s">
        <v>28</v>
      </c>
      <c r="B61" s="1" t="s">
        <v>29</v>
      </c>
      <c r="C61" s="5" t="s">
        <v>203</v>
      </c>
      <c r="D61" s="5" t="s">
        <v>197</v>
      </c>
      <c r="E61" s="1" t="s">
        <v>54</v>
      </c>
      <c r="F61" s="1" t="s">
        <v>55</v>
      </c>
      <c r="G61" s="5" t="s">
        <v>198</v>
      </c>
      <c r="H61" s="2" t="n">
        <v>35811</v>
      </c>
      <c r="I61" s="18" t="s">
        <v>199</v>
      </c>
      <c r="J61" s="18" t="s">
        <v>199</v>
      </c>
      <c r="K61" s="14" t="s">
        <v>204</v>
      </c>
      <c r="L61" s="14" t="s">
        <v>204</v>
      </c>
      <c r="M61" s="2" t="n">
        <v>36153</v>
      </c>
      <c r="N61" s="14" t="s">
        <v>36</v>
      </c>
      <c r="O61" s="2" t="n">
        <v>36262</v>
      </c>
      <c r="P61" s="2" t="n">
        <v>36262</v>
      </c>
      <c r="Q61" s="20" t="s">
        <v>88</v>
      </c>
      <c r="R61" s="23" t="s">
        <v>88</v>
      </c>
      <c r="S61" s="2" t="s">
        <v>38</v>
      </c>
      <c r="T61" s="5" t="s">
        <v>38</v>
      </c>
      <c r="U61" s="2" t="s">
        <v>38</v>
      </c>
      <c r="V61" s="16" t="s">
        <v>38</v>
      </c>
      <c r="W61" s="5" t="s">
        <v>38</v>
      </c>
      <c r="X61" s="17" t="s">
        <v>38</v>
      </c>
      <c r="Y61" s="17" t="s">
        <v>38</v>
      </c>
      <c r="Z61" s="17" t="s">
        <v>38</v>
      </c>
      <c r="AA61" s="14" t="s">
        <v>38</v>
      </c>
      <c r="AB61" s="1"/>
      <c r="AI61" s="5"/>
    </row>
    <row r="62" customFormat="false" ht="13.5" hidden="false" customHeight="true" outlineLevel="0" collapsed="false">
      <c r="A62" s="1" t="s">
        <v>28</v>
      </c>
      <c r="B62" s="1" t="s">
        <v>29</v>
      </c>
      <c r="C62" s="5" t="s">
        <v>205</v>
      </c>
      <c r="D62" s="5" t="s">
        <v>197</v>
      </c>
      <c r="E62" s="5" t="s">
        <v>206</v>
      </c>
      <c r="F62" s="5" t="s">
        <v>207</v>
      </c>
      <c r="G62" s="5" t="s">
        <v>198</v>
      </c>
      <c r="H62" s="2" t="n">
        <v>35811</v>
      </c>
      <c r="I62" s="18" t="s">
        <v>199</v>
      </c>
      <c r="J62" s="18" t="s">
        <v>199</v>
      </c>
      <c r="K62" s="14" t="s">
        <v>89</v>
      </c>
      <c r="L62" s="14" t="s">
        <v>89</v>
      </c>
      <c r="M62" s="2" t="s">
        <v>38</v>
      </c>
      <c r="N62" s="14" t="s">
        <v>38</v>
      </c>
      <c r="O62" s="2" t="s">
        <v>38</v>
      </c>
      <c r="P62" s="2" t="s">
        <v>38</v>
      </c>
      <c r="Q62" s="19" t="s">
        <v>38</v>
      </c>
      <c r="R62" s="19" t="s">
        <v>38</v>
      </c>
      <c r="S62" s="2" t="s">
        <v>38</v>
      </c>
      <c r="T62" s="5" t="s">
        <v>38</v>
      </c>
      <c r="U62" s="2" t="s">
        <v>38</v>
      </c>
      <c r="V62" s="16" t="s">
        <v>38</v>
      </c>
      <c r="W62" s="5" t="s">
        <v>38</v>
      </c>
      <c r="X62" s="17" t="s">
        <v>38</v>
      </c>
      <c r="Y62" s="17" t="s">
        <v>38</v>
      </c>
      <c r="Z62" s="17" t="s">
        <v>38</v>
      </c>
      <c r="AA62" s="14" t="s">
        <v>38</v>
      </c>
      <c r="AB62" s="1"/>
      <c r="AI62" s="5"/>
    </row>
    <row r="63" customFormat="false" ht="13.5" hidden="false" customHeight="true" outlineLevel="0" collapsed="false">
      <c r="A63" s="1" t="s">
        <v>28</v>
      </c>
      <c r="B63" s="1" t="s">
        <v>29</v>
      </c>
      <c r="C63" s="5" t="s">
        <v>208</v>
      </c>
      <c r="D63" s="5" t="s">
        <v>208</v>
      </c>
      <c r="E63" s="1" t="s">
        <v>54</v>
      </c>
      <c r="F63" s="1" t="s">
        <v>55</v>
      </c>
      <c r="G63" s="5" t="s">
        <v>209</v>
      </c>
      <c r="H63" s="2" t="n">
        <v>35823</v>
      </c>
      <c r="I63" s="22" t="n">
        <v>36031</v>
      </c>
      <c r="J63" s="22" t="n">
        <v>36031</v>
      </c>
      <c r="K63" s="14" t="s">
        <v>34</v>
      </c>
      <c r="L63" s="14" t="s">
        <v>34</v>
      </c>
      <c r="M63" s="2" t="n">
        <v>36073</v>
      </c>
      <c r="N63" s="14" t="s">
        <v>36</v>
      </c>
      <c r="O63" s="2" t="n">
        <v>36182</v>
      </c>
      <c r="P63" s="2" t="n">
        <v>36182</v>
      </c>
      <c r="Q63" s="28" t="s">
        <v>34</v>
      </c>
      <c r="R63" s="23" t="s">
        <v>34</v>
      </c>
      <c r="S63" s="2" t="n">
        <v>36230</v>
      </c>
      <c r="T63" s="5" t="s">
        <v>36</v>
      </c>
      <c r="U63" s="2" t="n">
        <v>38083</v>
      </c>
      <c r="V63" s="16" t="n">
        <f aca="false">YEAR(U63)</f>
        <v>2004</v>
      </c>
      <c r="W63" s="5" t="s">
        <v>36</v>
      </c>
      <c r="X63" s="17" t="s">
        <v>35</v>
      </c>
      <c r="Y63" s="17" t="s">
        <v>35</v>
      </c>
      <c r="Z63" s="17" t="s">
        <v>35</v>
      </c>
      <c r="AA63" s="14" t="s">
        <v>38</v>
      </c>
      <c r="AB63" s="1"/>
      <c r="AE63" s="1"/>
      <c r="AF63" s="1"/>
      <c r="AG63" s="1"/>
      <c r="AI63" s="5"/>
    </row>
    <row r="64" customFormat="false" ht="13.5" hidden="false" customHeight="true" outlineLevel="0" collapsed="false">
      <c r="A64" s="1" t="s">
        <v>28</v>
      </c>
      <c r="B64" s="1" t="s">
        <v>29</v>
      </c>
      <c r="C64" s="5" t="s">
        <v>210</v>
      </c>
      <c r="D64" s="5" t="s">
        <v>208</v>
      </c>
      <c r="E64" s="1" t="s">
        <v>211</v>
      </c>
      <c r="F64" s="1" t="s">
        <v>212</v>
      </c>
      <c r="G64" s="5" t="s">
        <v>209</v>
      </c>
      <c r="H64" s="2" t="n">
        <v>35823</v>
      </c>
      <c r="I64" s="22" t="n">
        <v>36031</v>
      </c>
      <c r="J64" s="22" t="n">
        <v>36031</v>
      </c>
      <c r="K64" s="14" t="s">
        <v>34</v>
      </c>
      <c r="L64" s="14" t="s">
        <v>34</v>
      </c>
      <c r="M64" s="2" t="n">
        <v>36073</v>
      </c>
      <c r="N64" s="14" t="s">
        <v>36</v>
      </c>
      <c r="O64" s="2" t="n">
        <v>36182</v>
      </c>
      <c r="P64" s="2" t="n">
        <v>36182</v>
      </c>
      <c r="Q64" s="28" t="s">
        <v>34</v>
      </c>
      <c r="R64" s="23" t="s">
        <v>34</v>
      </c>
      <c r="S64" s="2" t="n">
        <v>36230</v>
      </c>
      <c r="T64" s="5" t="s">
        <v>36</v>
      </c>
      <c r="U64" s="2" t="n">
        <v>38083</v>
      </c>
      <c r="V64" s="16" t="n">
        <f aca="false">YEAR(U64)</f>
        <v>2004</v>
      </c>
      <c r="W64" s="5" t="s">
        <v>36</v>
      </c>
      <c r="X64" s="17" t="s">
        <v>35</v>
      </c>
      <c r="Y64" s="17" t="s">
        <v>35</v>
      </c>
      <c r="Z64" s="17" t="s">
        <v>35</v>
      </c>
      <c r="AA64" s="14" t="s">
        <v>38</v>
      </c>
      <c r="AB64" s="1"/>
      <c r="AE64" s="1"/>
      <c r="AF64" s="1"/>
      <c r="AG64" s="1"/>
      <c r="AI64" s="5"/>
    </row>
    <row r="65" customFormat="false" ht="13.5" hidden="false" customHeight="true" outlineLevel="0" collapsed="false">
      <c r="A65" s="1" t="s">
        <v>28</v>
      </c>
      <c r="B65" s="1" t="s">
        <v>29</v>
      </c>
      <c r="C65" s="5" t="s">
        <v>213</v>
      </c>
      <c r="D65" s="5" t="s">
        <v>213</v>
      </c>
      <c r="E65" s="1" t="s">
        <v>54</v>
      </c>
      <c r="F65" s="1" t="s">
        <v>55</v>
      </c>
      <c r="G65" s="5" t="s">
        <v>214</v>
      </c>
      <c r="H65" s="2" t="n">
        <v>35845</v>
      </c>
      <c r="I65" s="22" t="n">
        <v>36082</v>
      </c>
      <c r="J65" s="22" t="n">
        <v>36082</v>
      </c>
      <c r="K65" s="14" t="s">
        <v>34</v>
      </c>
      <c r="L65" s="14" t="s">
        <v>34</v>
      </c>
      <c r="M65" s="2" t="n">
        <v>36123</v>
      </c>
      <c r="N65" s="14" t="s">
        <v>36</v>
      </c>
      <c r="O65" s="2" t="s">
        <v>186</v>
      </c>
      <c r="P65" s="2" t="s">
        <v>186</v>
      </c>
      <c r="Q65" s="28" t="s">
        <v>34</v>
      </c>
      <c r="R65" s="20" t="s">
        <v>34</v>
      </c>
      <c r="S65" s="2" t="n">
        <v>36182</v>
      </c>
      <c r="T65" s="5" t="s">
        <v>36</v>
      </c>
      <c r="U65" s="2" t="s">
        <v>215</v>
      </c>
      <c r="V65" s="16" t="n">
        <f aca="false">YEAR(U65)</f>
        <v>2003</v>
      </c>
      <c r="W65" s="5" t="s">
        <v>36</v>
      </c>
      <c r="X65" s="17" t="s">
        <v>35</v>
      </c>
      <c r="Y65" s="17" t="s">
        <v>35</v>
      </c>
      <c r="Z65" s="17" t="s">
        <v>35</v>
      </c>
      <c r="AA65" s="14" t="s">
        <v>38</v>
      </c>
      <c r="AB65" s="1"/>
      <c r="AI65" s="5"/>
    </row>
    <row r="66" customFormat="false" ht="13.5" hidden="false" customHeight="true" outlineLevel="0" collapsed="false">
      <c r="A66" s="1" t="s">
        <v>28</v>
      </c>
      <c r="B66" s="1" t="s">
        <v>29</v>
      </c>
      <c r="C66" s="5" t="s">
        <v>216</v>
      </c>
      <c r="D66" s="5" t="s">
        <v>216</v>
      </c>
      <c r="E66" s="1" t="s">
        <v>128</v>
      </c>
      <c r="F66" s="1" t="s">
        <v>129</v>
      </c>
      <c r="G66" s="5" t="s">
        <v>217</v>
      </c>
      <c r="H66" s="2" t="n">
        <v>35845</v>
      </c>
      <c r="I66" s="2" t="s">
        <v>218</v>
      </c>
      <c r="J66" s="2" t="s">
        <v>218</v>
      </c>
      <c r="K66" s="14" t="s">
        <v>34</v>
      </c>
      <c r="L66" s="14" t="s">
        <v>34</v>
      </c>
      <c r="M66" s="2" t="n">
        <v>36193</v>
      </c>
      <c r="N66" s="14" t="s">
        <v>36</v>
      </c>
      <c r="O66" s="2" t="n">
        <v>36206</v>
      </c>
      <c r="P66" s="2" t="n">
        <v>36206</v>
      </c>
      <c r="Q66" s="19" t="s">
        <v>34</v>
      </c>
      <c r="R66" s="19" t="s">
        <v>34</v>
      </c>
      <c r="S66" s="2" t="s">
        <v>38</v>
      </c>
      <c r="T66" s="14" t="s">
        <v>38</v>
      </c>
      <c r="U66" s="2" t="s">
        <v>38</v>
      </c>
      <c r="V66" s="16" t="s">
        <v>38</v>
      </c>
      <c r="W66" s="14" t="s">
        <v>38</v>
      </c>
      <c r="X66" s="17" t="s">
        <v>38</v>
      </c>
      <c r="Y66" s="17" t="s">
        <v>38</v>
      </c>
      <c r="Z66" s="17" t="s">
        <v>38</v>
      </c>
      <c r="AA66" s="14" t="s">
        <v>38</v>
      </c>
      <c r="AB66" s="5" t="s">
        <v>219</v>
      </c>
      <c r="AI66" s="5"/>
    </row>
    <row r="67" customFormat="false" ht="13.5" hidden="false" customHeight="true" outlineLevel="0" collapsed="false">
      <c r="A67" s="1" t="s">
        <v>28</v>
      </c>
      <c r="B67" s="1" t="s">
        <v>29</v>
      </c>
      <c r="C67" s="5" t="s">
        <v>220</v>
      </c>
      <c r="D67" s="5" t="s">
        <v>220</v>
      </c>
      <c r="E67" s="1" t="s">
        <v>54</v>
      </c>
      <c r="F67" s="1" t="s">
        <v>55</v>
      </c>
      <c r="G67" s="5" t="s">
        <v>221</v>
      </c>
      <c r="H67" s="2" t="n">
        <v>35872</v>
      </c>
      <c r="I67" s="22" t="n">
        <v>36088</v>
      </c>
      <c r="J67" s="22" t="n">
        <v>36088</v>
      </c>
      <c r="K67" s="14" t="s">
        <v>34</v>
      </c>
      <c r="L67" s="14" t="s">
        <v>34</v>
      </c>
      <c r="M67" s="2" t="n">
        <v>36123</v>
      </c>
      <c r="N67" s="14" t="s">
        <v>222</v>
      </c>
      <c r="O67" s="2" t="n">
        <v>36234</v>
      </c>
      <c r="P67" s="2" t="n">
        <v>36234</v>
      </c>
      <c r="Q67" s="20" t="s">
        <v>34</v>
      </c>
      <c r="R67" s="23" t="s">
        <v>34</v>
      </c>
      <c r="S67" s="2" t="n">
        <v>36279</v>
      </c>
      <c r="T67" s="14" t="s">
        <v>222</v>
      </c>
      <c r="U67" s="2" t="s">
        <v>215</v>
      </c>
      <c r="V67" s="16" t="n">
        <f aca="false">YEAR(U67)</f>
        <v>2003</v>
      </c>
      <c r="W67" s="14" t="s">
        <v>223</v>
      </c>
      <c r="X67" s="17" t="s">
        <v>35</v>
      </c>
      <c r="Y67" s="17" t="s">
        <v>35</v>
      </c>
      <c r="Z67" s="5" t="s">
        <v>224</v>
      </c>
      <c r="AA67" s="14" t="s">
        <v>38</v>
      </c>
      <c r="AB67" s="1"/>
      <c r="AI67" s="5"/>
    </row>
    <row r="68" customFormat="false" ht="13.5" hidden="false" customHeight="true" outlineLevel="0" collapsed="false">
      <c r="A68" s="1" t="s">
        <v>28</v>
      </c>
      <c r="B68" s="1" t="s">
        <v>29</v>
      </c>
      <c r="C68" s="5" t="s">
        <v>225</v>
      </c>
      <c r="D68" s="5" t="s">
        <v>225</v>
      </c>
      <c r="E68" s="1" t="s">
        <v>48</v>
      </c>
      <c r="F68" s="1" t="s">
        <v>49</v>
      </c>
      <c r="G68" s="5" t="s">
        <v>226</v>
      </c>
      <c r="H68" s="2" t="n">
        <v>35892</v>
      </c>
      <c r="I68" s="22" t="n">
        <v>36181</v>
      </c>
      <c r="J68" s="22" t="n">
        <v>36181</v>
      </c>
      <c r="K68" s="14" t="s">
        <v>34</v>
      </c>
      <c r="L68" s="14" t="s">
        <v>34</v>
      </c>
      <c r="M68" s="2" t="n">
        <v>36276</v>
      </c>
      <c r="N68" s="14" t="s">
        <v>36</v>
      </c>
      <c r="O68" s="2" t="n">
        <v>36313</v>
      </c>
      <c r="P68" s="2" t="n">
        <v>36313</v>
      </c>
      <c r="Q68" s="23" t="s">
        <v>34</v>
      </c>
      <c r="R68" s="23" t="s">
        <v>34</v>
      </c>
      <c r="S68" s="2" t="n">
        <v>36396</v>
      </c>
      <c r="T68" s="14" t="s">
        <v>36</v>
      </c>
      <c r="U68" s="2" t="n">
        <v>40356</v>
      </c>
      <c r="V68" s="16" t="n">
        <v>2010</v>
      </c>
      <c r="W68" s="14" t="s">
        <v>36</v>
      </c>
      <c r="X68" s="17" t="s">
        <v>35</v>
      </c>
      <c r="Y68" s="17" t="s">
        <v>35</v>
      </c>
      <c r="Z68" s="17" t="s">
        <v>35</v>
      </c>
      <c r="AA68" s="14" t="s">
        <v>38</v>
      </c>
      <c r="AB68" s="1" t="s">
        <v>227</v>
      </c>
      <c r="AI68" s="5"/>
    </row>
    <row r="69" customFormat="false" ht="13.5" hidden="false" customHeight="true" outlineLevel="0" collapsed="false">
      <c r="A69" s="1" t="s">
        <v>28</v>
      </c>
      <c r="B69" s="1" t="s">
        <v>29</v>
      </c>
      <c r="C69" s="5" t="s">
        <v>228</v>
      </c>
      <c r="D69" s="5" t="s">
        <v>225</v>
      </c>
      <c r="E69" s="1" t="s">
        <v>43</v>
      </c>
      <c r="F69" s="1" t="s">
        <v>44</v>
      </c>
      <c r="G69" s="5" t="s">
        <v>226</v>
      </c>
      <c r="H69" s="2" t="n">
        <v>35892</v>
      </c>
      <c r="I69" s="22" t="n">
        <v>36181</v>
      </c>
      <c r="J69" s="22" t="n">
        <v>36181</v>
      </c>
      <c r="K69" s="14" t="s">
        <v>34</v>
      </c>
      <c r="L69" s="14" t="s">
        <v>34</v>
      </c>
      <c r="M69" s="2" t="n">
        <v>36276</v>
      </c>
      <c r="N69" s="14" t="s">
        <v>36</v>
      </c>
      <c r="O69" s="2" t="n">
        <v>36313</v>
      </c>
      <c r="P69" s="2" t="n">
        <v>36313</v>
      </c>
      <c r="Q69" s="23" t="s">
        <v>34</v>
      </c>
      <c r="R69" s="23" t="s">
        <v>34</v>
      </c>
      <c r="S69" s="2" t="n">
        <v>36396</v>
      </c>
      <c r="T69" s="14" t="s">
        <v>36</v>
      </c>
      <c r="U69" s="2" t="n">
        <v>40356</v>
      </c>
      <c r="V69" s="16" t="n">
        <v>2010</v>
      </c>
      <c r="W69" s="14" t="s">
        <v>36</v>
      </c>
      <c r="X69" s="17" t="s">
        <v>35</v>
      </c>
      <c r="Y69" s="17" t="s">
        <v>35</v>
      </c>
      <c r="Z69" s="17" t="s">
        <v>35</v>
      </c>
      <c r="AA69" s="14" t="s">
        <v>38</v>
      </c>
      <c r="AB69" s="1" t="s">
        <v>229</v>
      </c>
      <c r="AI69" s="5"/>
    </row>
    <row r="70" customFormat="false" ht="13.5" hidden="false" customHeight="true" outlineLevel="0" collapsed="false">
      <c r="A70" s="1" t="s">
        <v>28</v>
      </c>
      <c r="B70" s="1" t="s">
        <v>29</v>
      </c>
      <c r="C70" s="5" t="s">
        <v>230</v>
      </c>
      <c r="D70" s="5" t="s">
        <v>225</v>
      </c>
      <c r="E70" s="1" t="s">
        <v>231</v>
      </c>
      <c r="F70" s="1" t="s">
        <v>232</v>
      </c>
      <c r="G70" s="5" t="s">
        <v>226</v>
      </c>
      <c r="H70" s="2" t="n">
        <v>35892</v>
      </c>
      <c r="I70" s="22" t="n">
        <v>36181</v>
      </c>
      <c r="J70" s="22" t="n">
        <v>36181</v>
      </c>
      <c r="K70" s="14" t="s">
        <v>34</v>
      </c>
      <c r="L70" s="14" t="s">
        <v>34</v>
      </c>
      <c r="M70" s="2" t="n">
        <v>36276</v>
      </c>
      <c r="N70" s="14" t="s">
        <v>36</v>
      </c>
      <c r="O70" s="2" t="n">
        <v>36313</v>
      </c>
      <c r="P70" s="2" t="n">
        <v>36313</v>
      </c>
      <c r="Q70" s="20" t="s">
        <v>34</v>
      </c>
      <c r="R70" s="23" t="s">
        <v>233</v>
      </c>
      <c r="S70" s="2" t="n">
        <v>36396</v>
      </c>
      <c r="T70" s="14" t="s">
        <v>36</v>
      </c>
      <c r="U70" s="2" t="n">
        <v>38195</v>
      </c>
      <c r="V70" s="16" t="n">
        <f aca="false">YEAR(U70)</f>
        <v>2004</v>
      </c>
      <c r="W70" s="14" t="s">
        <v>36</v>
      </c>
      <c r="X70" s="17" t="s">
        <v>35</v>
      </c>
      <c r="Y70" s="17" t="s">
        <v>35</v>
      </c>
      <c r="Z70" s="17" t="s">
        <v>35</v>
      </c>
      <c r="AA70" s="14" t="s">
        <v>38</v>
      </c>
      <c r="AB70" s="1" t="s">
        <v>234</v>
      </c>
      <c r="AI70" s="5"/>
    </row>
    <row r="71" customFormat="false" ht="13.5" hidden="false" customHeight="true" outlineLevel="0" collapsed="false">
      <c r="A71" s="1" t="s">
        <v>28</v>
      </c>
      <c r="B71" s="1" t="s">
        <v>29</v>
      </c>
      <c r="C71" s="5" t="s">
        <v>235</v>
      </c>
      <c r="D71" s="5" t="s">
        <v>225</v>
      </c>
      <c r="E71" s="1" t="s">
        <v>164</v>
      </c>
      <c r="F71" s="1" t="s">
        <v>165</v>
      </c>
      <c r="G71" s="5" t="s">
        <v>226</v>
      </c>
      <c r="H71" s="2" t="n">
        <v>35892</v>
      </c>
      <c r="I71" s="22" t="n">
        <v>36181</v>
      </c>
      <c r="J71" s="22" t="n">
        <v>36181</v>
      </c>
      <c r="K71" s="14" t="s">
        <v>34</v>
      </c>
      <c r="L71" s="14" t="s">
        <v>34</v>
      </c>
      <c r="M71" s="2" t="n">
        <v>36276</v>
      </c>
      <c r="N71" s="14" t="s">
        <v>36</v>
      </c>
      <c r="O71" s="2" t="n">
        <v>36313</v>
      </c>
      <c r="P71" s="2" t="n">
        <v>36313</v>
      </c>
      <c r="Q71" s="20" t="s">
        <v>34</v>
      </c>
      <c r="R71" s="23" t="s">
        <v>233</v>
      </c>
      <c r="S71" s="2" t="n">
        <v>36396</v>
      </c>
      <c r="T71" s="14" t="s">
        <v>36</v>
      </c>
      <c r="U71" s="2" t="n">
        <v>38195</v>
      </c>
      <c r="V71" s="16" t="n">
        <f aca="false">YEAR(U71)</f>
        <v>2004</v>
      </c>
      <c r="W71" s="14" t="s">
        <v>36</v>
      </c>
      <c r="X71" s="17" t="s">
        <v>35</v>
      </c>
      <c r="Y71" s="17" t="s">
        <v>35</v>
      </c>
      <c r="Z71" s="17" t="s">
        <v>35</v>
      </c>
      <c r="AA71" s="14" t="s">
        <v>38</v>
      </c>
      <c r="AB71" s="1" t="s">
        <v>236</v>
      </c>
      <c r="AI71" s="5"/>
    </row>
    <row r="72" customFormat="false" ht="13.5" hidden="false" customHeight="true" outlineLevel="0" collapsed="false">
      <c r="A72" s="1" t="s">
        <v>28</v>
      </c>
      <c r="B72" s="1" t="s">
        <v>29</v>
      </c>
      <c r="C72" s="5" t="s">
        <v>237</v>
      </c>
      <c r="D72" s="5" t="s">
        <v>225</v>
      </c>
      <c r="E72" s="1" t="s">
        <v>46</v>
      </c>
      <c r="F72" s="1" t="s">
        <v>46</v>
      </c>
      <c r="G72" s="5" t="s">
        <v>226</v>
      </c>
      <c r="H72" s="2" t="n">
        <v>35892</v>
      </c>
      <c r="I72" s="22" t="n">
        <v>36181</v>
      </c>
      <c r="J72" s="22" t="n">
        <v>36181</v>
      </c>
      <c r="K72" s="14" t="s">
        <v>34</v>
      </c>
      <c r="L72" s="14" t="s">
        <v>34</v>
      </c>
      <c r="M72" s="2" t="n">
        <v>36276</v>
      </c>
      <c r="N72" s="14" t="s">
        <v>36</v>
      </c>
      <c r="O72" s="2" t="n">
        <v>36313</v>
      </c>
      <c r="P72" s="2" t="n">
        <v>36313</v>
      </c>
      <c r="Q72" s="20" t="s">
        <v>34</v>
      </c>
      <c r="R72" s="23" t="s">
        <v>233</v>
      </c>
      <c r="S72" s="2" t="n">
        <v>36396</v>
      </c>
      <c r="T72" s="14" t="s">
        <v>36</v>
      </c>
      <c r="U72" s="2" t="n">
        <v>40356</v>
      </c>
      <c r="V72" s="16" t="n">
        <v>2010</v>
      </c>
      <c r="W72" s="14" t="s">
        <v>36</v>
      </c>
      <c r="X72" s="17" t="s">
        <v>35</v>
      </c>
      <c r="Y72" s="17" t="s">
        <v>35</v>
      </c>
      <c r="Z72" s="17" t="s">
        <v>35</v>
      </c>
      <c r="AA72" s="14" t="s">
        <v>38</v>
      </c>
      <c r="AB72" s="1" t="s">
        <v>238</v>
      </c>
      <c r="AI72" s="5"/>
    </row>
    <row r="73" customFormat="false" ht="13.5" hidden="false" customHeight="true" outlineLevel="0" collapsed="false">
      <c r="A73" s="1" t="s">
        <v>28</v>
      </c>
      <c r="B73" s="1" t="s">
        <v>29</v>
      </c>
      <c r="C73" s="5" t="s">
        <v>239</v>
      </c>
      <c r="D73" s="5" t="s">
        <v>225</v>
      </c>
      <c r="E73" s="1" t="s">
        <v>100</v>
      </c>
      <c r="F73" s="1" t="s">
        <v>101</v>
      </c>
      <c r="G73" s="5" t="s">
        <v>226</v>
      </c>
      <c r="H73" s="2" t="n">
        <v>35892</v>
      </c>
      <c r="I73" s="22" t="n">
        <v>36181</v>
      </c>
      <c r="J73" s="22" t="n">
        <v>36181</v>
      </c>
      <c r="K73" s="14" t="s">
        <v>34</v>
      </c>
      <c r="L73" s="14" t="s">
        <v>34</v>
      </c>
      <c r="M73" s="2" t="s">
        <v>38</v>
      </c>
      <c r="N73" s="14" t="s">
        <v>38</v>
      </c>
      <c r="O73" s="2" t="n">
        <v>36313</v>
      </c>
      <c r="P73" s="2" t="n">
        <v>36313</v>
      </c>
      <c r="Q73" s="20" t="s">
        <v>34</v>
      </c>
      <c r="R73" s="23" t="s">
        <v>88</v>
      </c>
      <c r="S73" s="2" t="s">
        <v>38</v>
      </c>
      <c r="T73" s="5" t="s">
        <v>38</v>
      </c>
      <c r="U73" s="2" t="s">
        <v>38</v>
      </c>
      <c r="V73" s="3" t="s">
        <v>38</v>
      </c>
      <c r="W73" s="5" t="s">
        <v>38</v>
      </c>
      <c r="X73" s="5" t="s">
        <v>38</v>
      </c>
      <c r="Y73" s="5" t="s">
        <v>38</v>
      </c>
      <c r="Z73" s="5" t="s">
        <v>38</v>
      </c>
      <c r="AA73" s="14" t="s">
        <v>38</v>
      </c>
      <c r="AB73" s="1"/>
      <c r="AI73" s="5"/>
    </row>
    <row r="74" customFormat="false" ht="13.5" hidden="false" customHeight="true" outlineLevel="0" collapsed="false">
      <c r="A74" s="1" t="s">
        <v>28</v>
      </c>
      <c r="B74" s="1" t="s">
        <v>29</v>
      </c>
      <c r="C74" s="5" t="s">
        <v>240</v>
      </c>
      <c r="D74" s="5" t="s">
        <v>225</v>
      </c>
      <c r="E74" s="1" t="s">
        <v>128</v>
      </c>
      <c r="F74" s="1" t="s">
        <v>129</v>
      </c>
      <c r="G74" s="5" t="s">
        <v>226</v>
      </c>
      <c r="H74" s="2" t="n">
        <v>35892</v>
      </c>
      <c r="I74" s="22" t="n">
        <v>36181</v>
      </c>
      <c r="J74" s="22" t="n">
        <v>36181</v>
      </c>
      <c r="K74" s="14" t="s">
        <v>34</v>
      </c>
      <c r="L74" s="14" t="s">
        <v>34</v>
      </c>
      <c r="M74" s="2" t="s">
        <v>38</v>
      </c>
      <c r="N74" s="14" t="s">
        <v>38</v>
      </c>
      <c r="O74" s="2" t="n">
        <v>36313</v>
      </c>
      <c r="P74" s="2" t="n">
        <v>36313</v>
      </c>
      <c r="Q74" s="20" t="s">
        <v>34</v>
      </c>
      <c r="R74" s="23" t="s">
        <v>88</v>
      </c>
      <c r="S74" s="2" t="s">
        <v>38</v>
      </c>
      <c r="T74" s="5" t="s">
        <v>38</v>
      </c>
      <c r="U74" s="2" t="s">
        <v>38</v>
      </c>
      <c r="V74" s="3" t="s">
        <v>38</v>
      </c>
      <c r="W74" s="5" t="s">
        <v>38</v>
      </c>
      <c r="X74" s="5" t="s">
        <v>38</v>
      </c>
      <c r="Y74" s="5" t="s">
        <v>38</v>
      </c>
      <c r="Z74" s="5" t="s">
        <v>38</v>
      </c>
      <c r="AA74" s="14" t="s">
        <v>38</v>
      </c>
      <c r="AB74" s="1"/>
      <c r="AI74" s="5"/>
    </row>
    <row r="75" customFormat="false" ht="13.5" hidden="false" customHeight="true" outlineLevel="0" collapsed="false">
      <c r="A75" s="1" t="s">
        <v>28</v>
      </c>
      <c r="B75" s="1" t="s">
        <v>29</v>
      </c>
      <c r="C75" s="5" t="s">
        <v>241</v>
      </c>
      <c r="D75" s="5" t="s">
        <v>241</v>
      </c>
      <c r="E75" s="1" t="s">
        <v>48</v>
      </c>
      <c r="F75" s="1" t="s">
        <v>49</v>
      </c>
      <c r="G75" s="5" t="s">
        <v>242</v>
      </c>
      <c r="H75" s="2" t="n">
        <v>35935</v>
      </c>
      <c r="I75" s="22" t="n">
        <v>36153</v>
      </c>
      <c r="J75" s="22" t="n">
        <v>36153</v>
      </c>
      <c r="K75" s="14" t="s">
        <v>34</v>
      </c>
      <c r="L75" s="14" t="s">
        <v>34</v>
      </c>
      <c r="M75" s="2" t="s">
        <v>35</v>
      </c>
      <c r="N75" s="14" t="s">
        <v>36</v>
      </c>
      <c r="O75" s="2" t="n">
        <v>36294</v>
      </c>
      <c r="P75" s="2" t="n">
        <v>36294</v>
      </c>
      <c r="Q75" s="20" t="s">
        <v>34</v>
      </c>
      <c r="R75" s="20" t="s">
        <v>34</v>
      </c>
      <c r="S75" s="2" t="n">
        <v>36354</v>
      </c>
      <c r="T75" s="14" t="s">
        <v>36</v>
      </c>
      <c r="U75" s="2" t="n">
        <v>38089</v>
      </c>
      <c r="V75" s="16" t="n">
        <f aca="false">YEAR(U75)</f>
        <v>2004</v>
      </c>
      <c r="W75" s="14" t="s">
        <v>36</v>
      </c>
      <c r="X75" s="17" t="s">
        <v>35</v>
      </c>
      <c r="Y75" s="17" t="s">
        <v>35</v>
      </c>
      <c r="Z75" s="17" t="s">
        <v>35</v>
      </c>
      <c r="AA75" s="14" t="s">
        <v>38</v>
      </c>
      <c r="AB75" s="1"/>
      <c r="AI75" s="5"/>
    </row>
    <row r="76" customFormat="false" ht="13.5" hidden="false" customHeight="true" outlineLevel="0" collapsed="false">
      <c r="A76" s="1" t="s">
        <v>28</v>
      </c>
      <c r="B76" s="1" t="s">
        <v>29</v>
      </c>
      <c r="C76" s="5" t="s">
        <v>243</v>
      </c>
      <c r="D76" s="5" t="s">
        <v>243</v>
      </c>
      <c r="E76" s="1" t="s">
        <v>48</v>
      </c>
      <c r="F76" s="1" t="s">
        <v>49</v>
      </c>
      <c r="G76" s="5" t="s">
        <v>50</v>
      </c>
      <c r="H76" s="2" t="n">
        <v>35935</v>
      </c>
      <c r="I76" s="22" t="s">
        <v>38</v>
      </c>
      <c r="J76" s="22" t="s">
        <v>38</v>
      </c>
      <c r="K76" s="14" t="s">
        <v>65</v>
      </c>
      <c r="L76" s="14" t="s">
        <v>65</v>
      </c>
      <c r="M76" s="2" t="s">
        <v>38</v>
      </c>
      <c r="N76" s="20" t="s">
        <v>38</v>
      </c>
      <c r="O76" s="2" t="n">
        <v>36383</v>
      </c>
      <c r="P76" s="2" t="n">
        <v>36383</v>
      </c>
      <c r="Q76" s="20" t="s">
        <v>89</v>
      </c>
      <c r="R76" s="20" t="s">
        <v>89</v>
      </c>
      <c r="S76" s="2" t="s">
        <v>38</v>
      </c>
      <c r="T76" s="5" t="s">
        <v>38</v>
      </c>
      <c r="U76" s="2" t="s">
        <v>38</v>
      </c>
      <c r="V76" s="3" t="s">
        <v>38</v>
      </c>
      <c r="W76" s="5" t="s">
        <v>38</v>
      </c>
      <c r="X76" s="4" t="s">
        <v>38</v>
      </c>
      <c r="Y76" s="4" t="s">
        <v>38</v>
      </c>
      <c r="Z76" s="5" t="s">
        <v>38</v>
      </c>
      <c r="AA76" s="14" t="s">
        <v>38</v>
      </c>
      <c r="AB76" s="1"/>
      <c r="AI76" s="5"/>
    </row>
    <row r="77" customFormat="false" ht="13.5" hidden="false" customHeight="true" outlineLevel="0" collapsed="false">
      <c r="A77" s="1" t="s">
        <v>28</v>
      </c>
      <c r="B77" s="1" t="s">
        <v>29</v>
      </c>
      <c r="C77" s="5" t="s">
        <v>244</v>
      </c>
      <c r="D77" s="5" t="s">
        <v>244</v>
      </c>
      <c r="E77" s="1" t="s">
        <v>54</v>
      </c>
      <c r="F77" s="1" t="s">
        <v>55</v>
      </c>
      <c r="G77" s="5" t="s">
        <v>245</v>
      </c>
      <c r="H77" s="2" t="n">
        <v>36000</v>
      </c>
      <c r="I77" s="22" t="n">
        <v>36251</v>
      </c>
      <c r="J77" s="22" t="n">
        <v>36251</v>
      </c>
      <c r="K77" s="14" t="s">
        <v>34</v>
      </c>
      <c r="L77" s="14" t="s">
        <v>34</v>
      </c>
      <c r="M77" s="2" t="s">
        <v>35</v>
      </c>
      <c r="N77" s="14" t="s">
        <v>36</v>
      </c>
      <c r="O77" s="2" t="n">
        <v>36353</v>
      </c>
      <c r="P77" s="2" t="n">
        <v>36353</v>
      </c>
      <c r="Q77" s="20" t="s">
        <v>34</v>
      </c>
      <c r="R77" s="14" t="s">
        <v>34</v>
      </c>
      <c r="S77" s="2" t="n">
        <v>36378</v>
      </c>
      <c r="T77" s="14" t="s">
        <v>36</v>
      </c>
      <c r="U77" s="2" t="n">
        <v>38110</v>
      </c>
      <c r="V77" s="16" t="n">
        <f aca="false">YEAR(U77)</f>
        <v>2004</v>
      </c>
      <c r="W77" s="14" t="s">
        <v>36</v>
      </c>
      <c r="X77" s="17" t="s">
        <v>35</v>
      </c>
      <c r="Y77" s="17" t="s">
        <v>35</v>
      </c>
      <c r="Z77" s="17" t="s">
        <v>35</v>
      </c>
      <c r="AA77" s="14" t="s">
        <v>38</v>
      </c>
      <c r="AB77" s="1"/>
      <c r="AI77" s="5"/>
    </row>
    <row r="78" customFormat="false" ht="13.5" hidden="false" customHeight="true" outlineLevel="0" collapsed="false">
      <c r="A78" s="1" t="s">
        <v>28</v>
      </c>
      <c r="B78" s="1" t="s">
        <v>29</v>
      </c>
      <c r="C78" s="5" t="s">
        <v>246</v>
      </c>
      <c r="D78" s="5" t="s">
        <v>246</v>
      </c>
      <c r="E78" s="1" t="s">
        <v>40</v>
      </c>
      <c r="F78" s="1" t="s">
        <v>41</v>
      </c>
      <c r="G78" s="5" t="s">
        <v>111</v>
      </c>
      <c r="H78" s="2" t="n">
        <v>36006</v>
      </c>
      <c r="I78" s="2" t="n">
        <v>36257</v>
      </c>
      <c r="J78" s="2" t="n">
        <v>36257</v>
      </c>
      <c r="K78" s="14" t="s">
        <v>34</v>
      </c>
      <c r="L78" s="14" t="s">
        <v>34</v>
      </c>
      <c r="M78" s="2" t="s">
        <v>35</v>
      </c>
      <c r="N78" s="14" t="s">
        <v>36</v>
      </c>
      <c r="O78" s="2" t="n">
        <v>36336</v>
      </c>
      <c r="P78" s="2" t="n">
        <v>36336</v>
      </c>
      <c r="Q78" s="27" t="s">
        <v>34</v>
      </c>
      <c r="R78" s="19" t="s">
        <v>34</v>
      </c>
      <c r="S78" s="2" t="n">
        <v>36357</v>
      </c>
      <c r="T78" s="14" t="s">
        <v>36</v>
      </c>
      <c r="U78" s="2" t="n">
        <v>38121</v>
      </c>
      <c r="V78" s="16" t="n">
        <f aca="false">YEAR(U78)</f>
        <v>2004</v>
      </c>
      <c r="W78" s="14" t="s">
        <v>36</v>
      </c>
      <c r="X78" s="17" t="s">
        <v>35</v>
      </c>
      <c r="Y78" s="17" t="s">
        <v>35</v>
      </c>
      <c r="Z78" s="17" t="s">
        <v>35</v>
      </c>
      <c r="AA78" s="14" t="s">
        <v>38</v>
      </c>
      <c r="AB78" s="1"/>
      <c r="AI78" s="5"/>
    </row>
    <row r="79" customFormat="false" ht="13.5" hidden="false" customHeight="true" outlineLevel="0" collapsed="false">
      <c r="A79" s="1" t="s">
        <v>28</v>
      </c>
      <c r="B79" s="1" t="s">
        <v>29</v>
      </c>
      <c r="C79" s="5" t="s">
        <v>247</v>
      </c>
      <c r="D79" s="5" t="s">
        <v>247</v>
      </c>
      <c r="E79" s="1" t="s">
        <v>54</v>
      </c>
      <c r="F79" s="1" t="s">
        <v>55</v>
      </c>
      <c r="G79" s="5" t="s">
        <v>80</v>
      </c>
      <c r="H79" s="2" t="s">
        <v>248</v>
      </c>
      <c r="I79" s="13" t="s">
        <v>38</v>
      </c>
      <c r="J79" s="13" t="s">
        <v>38</v>
      </c>
      <c r="K79" s="14" t="s">
        <v>65</v>
      </c>
      <c r="L79" s="14" t="s">
        <v>65</v>
      </c>
      <c r="M79" s="2" t="s">
        <v>38</v>
      </c>
      <c r="N79" s="14" t="s">
        <v>38</v>
      </c>
      <c r="O79" s="2" t="n">
        <v>36425</v>
      </c>
      <c r="P79" s="2" t="n">
        <v>36425</v>
      </c>
      <c r="Q79" s="14" t="s">
        <v>34</v>
      </c>
      <c r="R79" s="14" t="s">
        <v>34</v>
      </c>
      <c r="S79" s="2" t="n">
        <v>36461</v>
      </c>
      <c r="T79" s="5" t="s">
        <v>36</v>
      </c>
      <c r="U79" s="2" t="s">
        <v>249</v>
      </c>
      <c r="V79" s="16" t="n">
        <f aca="false">YEAR(U79)</f>
        <v>2004</v>
      </c>
      <c r="W79" s="5" t="s">
        <v>36</v>
      </c>
      <c r="X79" s="17" t="s">
        <v>35</v>
      </c>
      <c r="Y79" s="17" t="s">
        <v>35</v>
      </c>
      <c r="Z79" s="17" t="s">
        <v>35</v>
      </c>
      <c r="AA79" s="14" t="s">
        <v>38</v>
      </c>
      <c r="AB79" s="1"/>
      <c r="AI79" s="5"/>
    </row>
    <row r="80" customFormat="false" ht="13.5" hidden="false" customHeight="true" outlineLevel="0" collapsed="false">
      <c r="A80" s="1" t="s">
        <v>28</v>
      </c>
      <c r="B80" s="1" t="s">
        <v>29</v>
      </c>
      <c r="C80" s="5" t="s">
        <v>250</v>
      </c>
      <c r="D80" s="5" t="s">
        <v>247</v>
      </c>
      <c r="E80" s="5" t="s">
        <v>251</v>
      </c>
      <c r="F80" s="5" t="s">
        <v>252</v>
      </c>
      <c r="G80" s="5" t="s">
        <v>80</v>
      </c>
      <c r="H80" s="2" t="s">
        <v>248</v>
      </c>
      <c r="I80" s="13" t="s">
        <v>38</v>
      </c>
      <c r="J80" s="13" t="s">
        <v>38</v>
      </c>
      <c r="K80" s="14" t="s">
        <v>65</v>
      </c>
      <c r="L80" s="14" t="s">
        <v>65</v>
      </c>
      <c r="M80" s="2" t="s">
        <v>38</v>
      </c>
      <c r="N80" s="14" t="s">
        <v>38</v>
      </c>
      <c r="O80" s="2" t="n">
        <v>36425</v>
      </c>
      <c r="P80" s="2" t="n">
        <v>36425</v>
      </c>
      <c r="Q80" s="14" t="s">
        <v>34</v>
      </c>
      <c r="R80" s="14" t="s">
        <v>34</v>
      </c>
      <c r="S80" s="2" t="s">
        <v>38</v>
      </c>
      <c r="T80" s="5" t="s">
        <v>38</v>
      </c>
      <c r="U80" s="2" t="s">
        <v>38</v>
      </c>
      <c r="V80" s="16" t="s">
        <v>38</v>
      </c>
      <c r="W80" s="5" t="s">
        <v>38</v>
      </c>
      <c r="X80" s="4" t="s">
        <v>38</v>
      </c>
      <c r="Y80" s="4" t="s">
        <v>38</v>
      </c>
      <c r="Z80" s="5" t="s">
        <v>38</v>
      </c>
      <c r="AA80" s="14" t="s">
        <v>38</v>
      </c>
      <c r="AB80" s="1" t="s">
        <v>253</v>
      </c>
      <c r="AI80" s="5"/>
    </row>
    <row r="81" customFormat="false" ht="13.5" hidden="false" customHeight="true" outlineLevel="0" collapsed="false">
      <c r="A81" s="1" t="s">
        <v>28</v>
      </c>
      <c r="B81" s="1" t="s">
        <v>29</v>
      </c>
      <c r="C81" s="5" t="s">
        <v>254</v>
      </c>
      <c r="D81" s="5" t="s">
        <v>247</v>
      </c>
      <c r="E81" s="1" t="s">
        <v>255</v>
      </c>
      <c r="F81" s="1" t="s">
        <v>256</v>
      </c>
      <c r="G81" s="5" t="s">
        <v>80</v>
      </c>
      <c r="H81" s="2" t="s">
        <v>248</v>
      </c>
      <c r="I81" s="13" t="s">
        <v>38</v>
      </c>
      <c r="J81" s="13" t="s">
        <v>38</v>
      </c>
      <c r="K81" s="14" t="s">
        <v>65</v>
      </c>
      <c r="L81" s="14" t="s">
        <v>65</v>
      </c>
      <c r="M81" s="2" t="s">
        <v>38</v>
      </c>
      <c r="N81" s="14" t="s">
        <v>38</v>
      </c>
      <c r="O81" s="2" t="n">
        <v>36425</v>
      </c>
      <c r="P81" s="2" t="n">
        <v>36425</v>
      </c>
      <c r="Q81" s="14" t="s">
        <v>34</v>
      </c>
      <c r="R81" s="14" t="s">
        <v>34</v>
      </c>
      <c r="S81" s="2" t="n">
        <v>36461</v>
      </c>
      <c r="T81" s="5" t="s">
        <v>36</v>
      </c>
      <c r="U81" s="2" t="s">
        <v>249</v>
      </c>
      <c r="V81" s="16" t="n">
        <f aca="false">YEAR(U81)</f>
        <v>2004</v>
      </c>
      <c r="W81" s="5" t="s">
        <v>36</v>
      </c>
      <c r="X81" s="17" t="s">
        <v>35</v>
      </c>
      <c r="Y81" s="17" t="s">
        <v>35</v>
      </c>
      <c r="Z81" s="17" t="s">
        <v>35</v>
      </c>
      <c r="AA81" s="14" t="s">
        <v>38</v>
      </c>
      <c r="AB81" s="1"/>
      <c r="AI81" s="5"/>
    </row>
    <row r="82" customFormat="false" ht="13.5" hidden="false" customHeight="true" outlineLevel="0" collapsed="false">
      <c r="A82" s="1" t="s">
        <v>28</v>
      </c>
      <c r="B82" s="1" t="s">
        <v>29</v>
      </c>
      <c r="C82" s="5" t="s">
        <v>257</v>
      </c>
      <c r="D82" s="5" t="s">
        <v>257</v>
      </c>
      <c r="E82" s="1" t="s">
        <v>69</v>
      </c>
      <c r="F82" s="1" t="s">
        <v>70</v>
      </c>
      <c r="G82" s="5" t="s">
        <v>258</v>
      </c>
      <c r="H82" s="2" t="n">
        <v>36182</v>
      </c>
      <c r="I82" s="13" t="n">
        <v>36320</v>
      </c>
      <c r="J82" s="13" t="n">
        <v>36320</v>
      </c>
      <c r="K82" s="14" t="s">
        <v>34</v>
      </c>
      <c r="L82" s="14" t="s">
        <v>34</v>
      </c>
      <c r="M82" s="2" t="n">
        <v>36341</v>
      </c>
      <c r="N82" s="14" t="s">
        <v>36</v>
      </c>
      <c r="O82" s="2" t="s">
        <v>259</v>
      </c>
      <c r="P82" s="2" t="s">
        <v>259</v>
      </c>
      <c r="Q82" s="14" t="s">
        <v>34</v>
      </c>
      <c r="R82" s="14" t="s">
        <v>34</v>
      </c>
      <c r="S82" s="2" t="s">
        <v>260</v>
      </c>
      <c r="T82" s="5" t="s">
        <v>36</v>
      </c>
      <c r="U82" s="2" t="s">
        <v>105</v>
      </c>
      <c r="V82" s="3" t="s">
        <v>105</v>
      </c>
      <c r="W82" s="5" t="s">
        <v>36</v>
      </c>
      <c r="X82" s="17" t="s">
        <v>35</v>
      </c>
      <c r="Y82" s="17" t="s">
        <v>35</v>
      </c>
      <c r="Z82" s="17" t="s">
        <v>35</v>
      </c>
      <c r="AA82" s="14" t="s">
        <v>38</v>
      </c>
      <c r="AB82" s="1" t="s">
        <v>261</v>
      </c>
      <c r="AI82" s="5"/>
    </row>
    <row r="83" customFormat="false" ht="13.5" hidden="false" customHeight="true" outlineLevel="0" collapsed="false">
      <c r="A83" s="1" t="s">
        <v>28</v>
      </c>
      <c r="B83" s="1" t="s">
        <v>29</v>
      </c>
      <c r="C83" s="5" t="s">
        <v>262</v>
      </c>
      <c r="D83" s="5" t="s">
        <v>262</v>
      </c>
      <c r="E83" s="1" t="s">
        <v>43</v>
      </c>
      <c r="F83" s="1" t="s">
        <v>44</v>
      </c>
      <c r="G83" s="5" t="s">
        <v>263</v>
      </c>
      <c r="H83" s="2" t="n">
        <v>36185</v>
      </c>
      <c r="I83" s="2" t="n">
        <v>36430</v>
      </c>
      <c r="J83" s="2" t="n">
        <v>36430</v>
      </c>
      <c r="K83" s="14" t="s">
        <v>34</v>
      </c>
      <c r="L83" s="14" t="s">
        <v>34</v>
      </c>
      <c r="M83" s="2" t="s">
        <v>35</v>
      </c>
      <c r="N83" s="1" t="s">
        <v>36</v>
      </c>
      <c r="O83" s="2" t="n">
        <v>36546</v>
      </c>
      <c r="P83" s="2" t="n">
        <v>36546</v>
      </c>
      <c r="Q83" s="14" t="s">
        <v>34</v>
      </c>
      <c r="R83" s="14" t="s">
        <v>34</v>
      </c>
      <c r="S83" s="2" t="s">
        <v>38</v>
      </c>
      <c r="T83" s="1" t="s">
        <v>38</v>
      </c>
      <c r="U83" s="2" t="s">
        <v>38</v>
      </c>
      <c r="V83" s="29" t="s">
        <v>38</v>
      </c>
      <c r="W83" s="1" t="s">
        <v>38</v>
      </c>
      <c r="X83" s="4" t="s">
        <v>38</v>
      </c>
      <c r="Y83" s="4" t="s">
        <v>38</v>
      </c>
      <c r="Z83" s="5" t="s">
        <v>38</v>
      </c>
      <c r="AA83" s="14" t="s">
        <v>38</v>
      </c>
      <c r="AB83" s="1" t="s">
        <v>219</v>
      </c>
      <c r="AI83" s="5"/>
    </row>
    <row r="84" customFormat="false" ht="13.5" hidden="false" customHeight="true" outlineLevel="0" collapsed="false">
      <c r="A84" s="1" t="s">
        <v>28</v>
      </c>
      <c r="B84" s="1" t="s">
        <v>29</v>
      </c>
      <c r="C84" s="5" t="s">
        <v>264</v>
      </c>
      <c r="D84" s="5" t="s">
        <v>262</v>
      </c>
      <c r="E84" s="1" t="s">
        <v>150</v>
      </c>
      <c r="F84" s="1" t="s">
        <v>151</v>
      </c>
      <c r="G84" s="5" t="s">
        <v>263</v>
      </c>
      <c r="H84" s="2" t="n">
        <v>36185</v>
      </c>
      <c r="I84" s="2" t="n">
        <v>36430</v>
      </c>
      <c r="J84" s="2" t="n">
        <v>36430</v>
      </c>
      <c r="K84" s="14" t="s">
        <v>34</v>
      </c>
      <c r="L84" s="14" t="s">
        <v>88</v>
      </c>
      <c r="M84" s="2" t="s">
        <v>38</v>
      </c>
      <c r="N84" s="1" t="s">
        <v>38</v>
      </c>
      <c r="O84" s="2" t="n">
        <v>36546</v>
      </c>
      <c r="P84" s="2" t="n">
        <v>36546</v>
      </c>
      <c r="Q84" s="20" t="s">
        <v>88</v>
      </c>
      <c r="R84" s="20" t="s">
        <v>88</v>
      </c>
      <c r="S84" s="2" t="s">
        <v>38</v>
      </c>
      <c r="T84" s="1" t="s">
        <v>38</v>
      </c>
      <c r="U84" s="2" t="s">
        <v>38</v>
      </c>
      <c r="V84" s="3" t="s">
        <v>38</v>
      </c>
      <c r="W84" s="1" t="s">
        <v>38</v>
      </c>
      <c r="X84" s="1" t="s">
        <v>38</v>
      </c>
      <c r="Y84" s="1" t="s">
        <v>38</v>
      </c>
      <c r="Z84" s="1" t="s">
        <v>38</v>
      </c>
      <c r="AA84" s="14" t="s">
        <v>38</v>
      </c>
      <c r="AB84" s="1"/>
      <c r="AI84" s="5"/>
    </row>
    <row r="85" customFormat="false" ht="13.5" hidden="false" customHeight="true" outlineLevel="0" collapsed="false">
      <c r="A85" s="1" t="s">
        <v>28</v>
      </c>
      <c r="B85" s="1" t="s">
        <v>29</v>
      </c>
      <c r="C85" s="5" t="s">
        <v>265</v>
      </c>
      <c r="D85" s="5" t="s">
        <v>262</v>
      </c>
      <c r="E85" s="1" t="s">
        <v>164</v>
      </c>
      <c r="F85" s="1" t="s">
        <v>165</v>
      </c>
      <c r="G85" s="5" t="s">
        <v>263</v>
      </c>
      <c r="H85" s="2" t="n">
        <v>36185</v>
      </c>
      <c r="I85" s="2" t="n">
        <v>36430</v>
      </c>
      <c r="J85" s="2" t="n">
        <v>36430</v>
      </c>
      <c r="K85" s="14" t="s">
        <v>34</v>
      </c>
      <c r="L85" s="14" t="s">
        <v>88</v>
      </c>
      <c r="M85" s="2" t="s">
        <v>38</v>
      </c>
      <c r="N85" s="1" t="s">
        <v>38</v>
      </c>
      <c r="O85" s="2" t="n">
        <v>36546</v>
      </c>
      <c r="P85" s="2" t="n">
        <v>36546</v>
      </c>
      <c r="Q85" s="14" t="s">
        <v>88</v>
      </c>
      <c r="R85" s="15" t="s">
        <v>88</v>
      </c>
      <c r="S85" s="2" t="s">
        <v>38</v>
      </c>
      <c r="T85" s="1" t="s">
        <v>38</v>
      </c>
      <c r="U85" s="2" t="s">
        <v>38</v>
      </c>
      <c r="V85" s="3" t="s">
        <v>38</v>
      </c>
      <c r="W85" s="1" t="s">
        <v>38</v>
      </c>
      <c r="X85" s="1" t="s">
        <v>38</v>
      </c>
      <c r="Y85" s="1" t="s">
        <v>38</v>
      </c>
      <c r="Z85" s="1" t="s">
        <v>38</v>
      </c>
      <c r="AA85" s="14" t="s">
        <v>38</v>
      </c>
      <c r="AB85" s="1"/>
      <c r="AI85" s="5"/>
    </row>
    <row r="86" customFormat="false" ht="13.5" hidden="false" customHeight="true" outlineLevel="0" collapsed="false">
      <c r="A86" s="1" t="s">
        <v>28</v>
      </c>
      <c r="B86" s="1" t="s">
        <v>29</v>
      </c>
      <c r="C86" s="5" t="s">
        <v>266</v>
      </c>
      <c r="D86" s="5" t="s">
        <v>262</v>
      </c>
      <c r="E86" s="1" t="s">
        <v>114</v>
      </c>
      <c r="F86" s="1" t="s">
        <v>115</v>
      </c>
      <c r="G86" s="5" t="s">
        <v>263</v>
      </c>
      <c r="H86" s="2" t="n">
        <v>36185</v>
      </c>
      <c r="I86" s="2" t="n">
        <v>36430</v>
      </c>
      <c r="J86" s="2" t="n">
        <v>36430</v>
      </c>
      <c r="K86" s="14" t="s">
        <v>34</v>
      </c>
      <c r="L86" s="14" t="s">
        <v>34</v>
      </c>
      <c r="M86" s="2" t="s">
        <v>35</v>
      </c>
      <c r="N86" s="1" t="s">
        <v>36</v>
      </c>
      <c r="O86" s="2" t="n">
        <v>36546</v>
      </c>
      <c r="P86" s="2" t="n">
        <v>36546</v>
      </c>
      <c r="Q86" s="14" t="s">
        <v>34</v>
      </c>
      <c r="R86" s="15" t="s">
        <v>34</v>
      </c>
      <c r="S86" s="2" t="s">
        <v>38</v>
      </c>
      <c r="T86" s="1" t="s">
        <v>38</v>
      </c>
      <c r="U86" s="2" t="s">
        <v>38</v>
      </c>
      <c r="V86" s="29" t="s">
        <v>38</v>
      </c>
      <c r="W86" s="1" t="s">
        <v>38</v>
      </c>
      <c r="X86" s="4" t="s">
        <v>38</v>
      </c>
      <c r="Y86" s="4" t="s">
        <v>38</v>
      </c>
      <c r="Z86" s="5" t="s">
        <v>38</v>
      </c>
      <c r="AA86" s="14" t="s">
        <v>38</v>
      </c>
      <c r="AB86" s="1" t="s">
        <v>219</v>
      </c>
      <c r="AI86" s="5"/>
    </row>
    <row r="87" customFormat="false" ht="13.5" hidden="false" customHeight="true" outlineLevel="0" collapsed="false">
      <c r="A87" s="1" t="s">
        <v>28</v>
      </c>
      <c r="B87" s="1" t="s">
        <v>29</v>
      </c>
      <c r="C87" s="5" t="s">
        <v>267</v>
      </c>
      <c r="D87" s="5" t="s">
        <v>267</v>
      </c>
      <c r="E87" s="1" t="s">
        <v>150</v>
      </c>
      <c r="F87" s="1" t="s">
        <v>151</v>
      </c>
      <c r="G87" s="5" t="s">
        <v>268</v>
      </c>
      <c r="H87" s="2" t="n">
        <v>36217</v>
      </c>
      <c r="I87" s="18" t="s">
        <v>269</v>
      </c>
      <c r="J87" s="18" t="s">
        <v>269</v>
      </c>
      <c r="K87" s="14" t="s">
        <v>34</v>
      </c>
      <c r="L87" s="14" t="s">
        <v>34</v>
      </c>
      <c r="M87" s="2" t="s">
        <v>35</v>
      </c>
      <c r="N87" s="14" t="s">
        <v>36</v>
      </c>
      <c r="O87" s="2" t="n">
        <v>36578</v>
      </c>
      <c r="P87" s="2" t="n">
        <v>36578</v>
      </c>
      <c r="Q87" s="19" t="s">
        <v>34</v>
      </c>
      <c r="R87" s="19" t="s">
        <v>34</v>
      </c>
      <c r="S87" s="2" t="n">
        <v>36613</v>
      </c>
      <c r="T87" s="14" t="s">
        <v>36</v>
      </c>
      <c r="U87" s="2" t="n">
        <v>37741</v>
      </c>
      <c r="V87" s="16" t="n">
        <f aca="false">YEAR(U87)</f>
        <v>2003</v>
      </c>
      <c r="W87" s="14" t="s">
        <v>35</v>
      </c>
      <c r="X87" s="17" t="n">
        <v>9.26</v>
      </c>
      <c r="Y87" s="17" t="n">
        <v>92.54</v>
      </c>
      <c r="Z87" s="5" t="s">
        <v>270</v>
      </c>
      <c r="AA87" s="14" t="s">
        <v>38</v>
      </c>
      <c r="AB87" s="1"/>
      <c r="AI87" s="5"/>
    </row>
    <row r="88" customFormat="false" ht="13.5" hidden="false" customHeight="true" outlineLevel="0" collapsed="false">
      <c r="A88" s="1" t="s">
        <v>28</v>
      </c>
      <c r="B88" s="1" t="s">
        <v>29</v>
      </c>
      <c r="C88" s="5" t="s">
        <v>271</v>
      </c>
      <c r="D88" s="5" t="s">
        <v>267</v>
      </c>
      <c r="E88" s="1" t="s">
        <v>43</v>
      </c>
      <c r="F88" s="1" t="s">
        <v>44</v>
      </c>
      <c r="G88" s="5" t="s">
        <v>268</v>
      </c>
      <c r="H88" s="2" t="n">
        <v>36217</v>
      </c>
      <c r="I88" s="18" t="s">
        <v>269</v>
      </c>
      <c r="J88" s="18" t="s">
        <v>269</v>
      </c>
      <c r="K88" s="14" t="s">
        <v>34</v>
      </c>
      <c r="L88" s="14" t="s">
        <v>34</v>
      </c>
      <c r="M88" s="2" t="s">
        <v>35</v>
      </c>
      <c r="N88" s="14" t="s">
        <v>36</v>
      </c>
      <c r="O88" s="2" t="n">
        <v>36578</v>
      </c>
      <c r="P88" s="2" t="n">
        <v>36578</v>
      </c>
      <c r="Q88" s="21" t="s">
        <v>34</v>
      </c>
      <c r="R88" s="21" t="s">
        <v>34</v>
      </c>
      <c r="S88" s="2" t="n">
        <v>36613</v>
      </c>
      <c r="T88" s="14" t="s">
        <v>36</v>
      </c>
      <c r="U88" s="2" t="n">
        <v>37741</v>
      </c>
      <c r="V88" s="16" t="n">
        <f aca="false">YEAR(U88)</f>
        <v>2003</v>
      </c>
      <c r="W88" s="14" t="s">
        <v>35</v>
      </c>
      <c r="X88" s="17" t="n">
        <v>38.64</v>
      </c>
      <c r="Y88" s="17" t="n">
        <v>54.28</v>
      </c>
      <c r="Z88" s="5" t="s">
        <v>270</v>
      </c>
      <c r="AA88" s="14" t="s">
        <v>38</v>
      </c>
      <c r="AB88" s="1"/>
      <c r="AI88" s="5"/>
    </row>
    <row r="89" customFormat="false" ht="13.5" hidden="false" customHeight="true" outlineLevel="0" collapsed="false">
      <c r="A89" s="1" t="s">
        <v>28</v>
      </c>
      <c r="B89" s="1" t="s">
        <v>29</v>
      </c>
      <c r="C89" s="5" t="s">
        <v>272</v>
      </c>
      <c r="D89" s="5" t="s">
        <v>267</v>
      </c>
      <c r="E89" s="1" t="s">
        <v>114</v>
      </c>
      <c r="F89" s="1" t="s">
        <v>115</v>
      </c>
      <c r="G89" s="5" t="s">
        <v>268</v>
      </c>
      <c r="H89" s="2" t="n">
        <v>36217</v>
      </c>
      <c r="I89" s="18" t="s">
        <v>269</v>
      </c>
      <c r="J89" s="18" t="s">
        <v>269</v>
      </c>
      <c r="K89" s="14" t="s">
        <v>34</v>
      </c>
      <c r="L89" s="14" t="s">
        <v>34</v>
      </c>
      <c r="M89" s="2" t="s">
        <v>35</v>
      </c>
      <c r="N89" s="14" t="s">
        <v>36</v>
      </c>
      <c r="O89" s="2" t="n">
        <v>36578</v>
      </c>
      <c r="P89" s="2" t="n">
        <v>36578</v>
      </c>
      <c r="Q89" s="21" t="s">
        <v>34</v>
      </c>
      <c r="R89" s="21" t="s">
        <v>34</v>
      </c>
      <c r="S89" s="2" t="n">
        <v>36613</v>
      </c>
      <c r="T89" s="14" t="s">
        <v>36</v>
      </c>
      <c r="U89" s="2" t="n">
        <v>37741</v>
      </c>
      <c r="V89" s="16" t="n">
        <f aca="false">YEAR(U89)</f>
        <v>2003</v>
      </c>
      <c r="W89" s="14" t="s">
        <v>35</v>
      </c>
      <c r="X89" s="17" t="n">
        <v>17.28</v>
      </c>
      <c r="Y89" s="17" t="n">
        <v>67.33</v>
      </c>
      <c r="Z89" s="5" t="s">
        <v>270</v>
      </c>
      <c r="AA89" s="14" t="s">
        <v>38</v>
      </c>
      <c r="AB89" s="1"/>
      <c r="AI89" s="5"/>
    </row>
    <row r="90" customFormat="false" ht="13.5" hidden="false" customHeight="true" outlineLevel="0" collapsed="false">
      <c r="A90" s="1" t="s">
        <v>28</v>
      </c>
      <c r="B90" s="1" t="s">
        <v>29</v>
      </c>
      <c r="C90" s="5" t="s">
        <v>273</v>
      </c>
      <c r="D90" s="5" t="s">
        <v>267</v>
      </c>
      <c r="E90" s="1" t="s">
        <v>164</v>
      </c>
      <c r="F90" s="1" t="s">
        <v>165</v>
      </c>
      <c r="G90" s="5" t="s">
        <v>268</v>
      </c>
      <c r="H90" s="2" t="n">
        <v>36217</v>
      </c>
      <c r="I90" s="18" t="s">
        <v>269</v>
      </c>
      <c r="J90" s="18" t="s">
        <v>269</v>
      </c>
      <c r="K90" s="14" t="s">
        <v>34</v>
      </c>
      <c r="L90" s="14" t="s">
        <v>34</v>
      </c>
      <c r="M90" s="2" t="s">
        <v>35</v>
      </c>
      <c r="N90" s="14" t="s">
        <v>36</v>
      </c>
      <c r="O90" s="2" t="n">
        <v>36578</v>
      </c>
      <c r="P90" s="2" t="n">
        <v>36578</v>
      </c>
      <c r="Q90" s="21" t="s">
        <v>34</v>
      </c>
      <c r="R90" s="21" t="s">
        <v>34</v>
      </c>
      <c r="S90" s="2" t="n">
        <v>36613</v>
      </c>
      <c r="T90" s="14" t="s">
        <v>36</v>
      </c>
      <c r="U90" s="2" t="n">
        <v>37741</v>
      </c>
      <c r="V90" s="16" t="n">
        <f aca="false">YEAR(U90)</f>
        <v>2003</v>
      </c>
      <c r="W90" s="14" t="s">
        <v>35</v>
      </c>
      <c r="X90" s="17" t="n">
        <v>2.06</v>
      </c>
      <c r="Y90" s="17" t="n">
        <v>86.51</v>
      </c>
      <c r="Z90" s="5" t="s">
        <v>270</v>
      </c>
      <c r="AA90" s="14" t="s">
        <v>38</v>
      </c>
      <c r="AB90" s="1"/>
      <c r="AI90" s="5"/>
    </row>
    <row r="91" customFormat="false" ht="13.5" hidden="false" customHeight="true" outlineLevel="0" collapsed="false">
      <c r="A91" s="1" t="s">
        <v>28</v>
      </c>
      <c r="B91" s="1" t="s">
        <v>29</v>
      </c>
      <c r="C91" s="5" t="s">
        <v>274</v>
      </c>
      <c r="D91" s="5" t="s">
        <v>274</v>
      </c>
      <c r="E91" s="1" t="s">
        <v>46</v>
      </c>
      <c r="F91" s="1" t="s">
        <v>46</v>
      </c>
      <c r="G91" s="5" t="s">
        <v>275</v>
      </c>
      <c r="H91" s="2" t="n">
        <v>36227</v>
      </c>
      <c r="I91" s="18" t="s">
        <v>276</v>
      </c>
      <c r="J91" s="18" t="s">
        <v>276</v>
      </c>
      <c r="K91" s="14" t="s">
        <v>34</v>
      </c>
      <c r="L91" s="14" t="s">
        <v>34</v>
      </c>
      <c r="M91" s="2" t="s">
        <v>277</v>
      </c>
      <c r="N91" s="14" t="s">
        <v>36</v>
      </c>
      <c r="O91" s="2" t="n">
        <v>36591</v>
      </c>
      <c r="P91" s="2" t="n">
        <v>36591</v>
      </c>
      <c r="Q91" s="14" t="s">
        <v>34</v>
      </c>
      <c r="R91" s="15" t="s">
        <v>34</v>
      </c>
      <c r="S91" s="2" t="n">
        <v>36683</v>
      </c>
      <c r="T91" s="14" t="s">
        <v>36</v>
      </c>
      <c r="U91" s="2" t="n">
        <v>40530</v>
      </c>
      <c r="V91" s="16" t="n">
        <v>2010</v>
      </c>
      <c r="W91" s="14" t="s">
        <v>35</v>
      </c>
      <c r="X91" s="17" t="n">
        <v>90.78</v>
      </c>
      <c r="Y91" s="17" t="n">
        <v>90.78</v>
      </c>
      <c r="Z91" s="5" t="s">
        <v>270</v>
      </c>
      <c r="AA91" s="14" t="s">
        <v>38</v>
      </c>
      <c r="AB91" s="1"/>
      <c r="AI91" s="5"/>
    </row>
    <row r="92" customFormat="false" ht="13.5" hidden="false" customHeight="true" outlineLevel="0" collapsed="false">
      <c r="A92" s="1" t="s">
        <v>28</v>
      </c>
      <c r="B92" s="1" t="s">
        <v>29</v>
      </c>
      <c r="C92" s="5" t="s">
        <v>278</v>
      </c>
      <c r="D92" s="5" t="s">
        <v>274</v>
      </c>
      <c r="E92" s="1" t="s">
        <v>100</v>
      </c>
      <c r="F92" s="1" t="s">
        <v>101</v>
      </c>
      <c r="G92" s="5" t="s">
        <v>275</v>
      </c>
      <c r="H92" s="2" t="n">
        <v>36227</v>
      </c>
      <c r="I92" s="18" t="s">
        <v>276</v>
      </c>
      <c r="J92" s="18" t="s">
        <v>276</v>
      </c>
      <c r="K92" s="14" t="s">
        <v>34</v>
      </c>
      <c r="L92" s="14" t="s">
        <v>34</v>
      </c>
      <c r="M92" s="2" t="s">
        <v>277</v>
      </c>
      <c r="N92" s="14" t="s">
        <v>36</v>
      </c>
      <c r="O92" s="2" t="n">
        <v>36591</v>
      </c>
      <c r="P92" s="2" t="n">
        <v>36591</v>
      </c>
      <c r="Q92" s="14" t="s">
        <v>34</v>
      </c>
      <c r="R92" s="15" t="s">
        <v>34</v>
      </c>
      <c r="S92" s="2" t="s">
        <v>38</v>
      </c>
      <c r="T92" s="14" t="s">
        <v>38</v>
      </c>
      <c r="U92" s="2" t="s">
        <v>38</v>
      </c>
      <c r="V92" s="16" t="s">
        <v>38</v>
      </c>
      <c r="W92" s="14" t="s">
        <v>38</v>
      </c>
      <c r="X92" s="17" t="s">
        <v>38</v>
      </c>
      <c r="Y92" s="17" t="s">
        <v>38</v>
      </c>
      <c r="Z92" s="14" t="s">
        <v>38</v>
      </c>
      <c r="AA92" s="14" t="s">
        <v>38</v>
      </c>
      <c r="AB92" s="1"/>
      <c r="AI92" s="5"/>
    </row>
    <row r="93" customFormat="false" ht="13.5" hidden="false" customHeight="true" outlineLevel="0" collapsed="false">
      <c r="A93" s="1" t="s">
        <v>28</v>
      </c>
      <c r="B93" s="1" t="s">
        <v>29</v>
      </c>
      <c r="C93" s="5" t="s">
        <v>279</v>
      </c>
      <c r="D93" s="5" t="s">
        <v>274</v>
      </c>
      <c r="E93" s="1" t="s">
        <v>206</v>
      </c>
      <c r="F93" s="1" t="s">
        <v>207</v>
      </c>
      <c r="G93" s="5" t="s">
        <v>275</v>
      </c>
      <c r="H93" s="2" t="n">
        <v>36227</v>
      </c>
      <c r="I93" s="18" t="s">
        <v>276</v>
      </c>
      <c r="J93" s="18" t="s">
        <v>276</v>
      </c>
      <c r="K93" s="14" t="s">
        <v>34</v>
      </c>
      <c r="L93" s="14" t="s">
        <v>34</v>
      </c>
      <c r="M93" s="2" t="s">
        <v>277</v>
      </c>
      <c r="N93" s="14" t="s">
        <v>36</v>
      </c>
      <c r="O93" s="2" t="n">
        <v>36591</v>
      </c>
      <c r="P93" s="2" t="n">
        <v>36591</v>
      </c>
      <c r="Q93" s="14" t="s">
        <v>34</v>
      </c>
      <c r="R93" s="15" t="s">
        <v>34</v>
      </c>
      <c r="S93" s="2" t="n">
        <v>36683</v>
      </c>
      <c r="T93" s="14" t="s">
        <v>36</v>
      </c>
      <c r="U93" s="2" t="n">
        <v>38705</v>
      </c>
      <c r="V93" s="16" t="n">
        <v>2005</v>
      </c>
      <c r="W93" s="14" t="s">
        <v>35</v>
      </c>
      <c r="X93" s="17" t="n">
        <v>90.7</v>
      </c>
      <c r="Y93" s="17" t="n">
        <v>90.7</v>
      </c>
      <c r="Z93" s="5" t="s">
        <v>270</v>
      </c>
      <c r="AA93" s="14" t="s">
        <v>38</v>
      </c>
      <c r="AB93" s="1" t="s">
        <v>280</v>
      </c>
      <c r="AI93" s="5"/>
    </row>
    <row r="94" customFormat="false" ht="13.5" hidden="false" customHeight="true" outlineLevel="0" collapsed="false">
      <c r="A94" s="1" t="s">
        <v>28</v>
      </c>
      <c r="B94" s="1" t="s">
        <v>29</v>
      </c>
      <c r="C94" s="5" t="s">
        <v>281</v>
      </c>
      <c r="D94" s="5" t="s">
        <v>274</v>
      </c>
      <c r="E94" s="1" t="s">
        <v>43</v>
      </c>
      <c r="F94" s="1" t="s">
        <v>44</v>
      </c>
      <c r="G94" s="5" t="s">
        <v>275</v>
      </c>
      <c r="H94" s="2" t="n">
        <v>36227</v>
      </c>
      <c r="I94" s="18" t="s">
        <v>276</v>
      </c>
      <c r="J94" s="18" t="s">
        <v>276</v>
      </c>
      <c r="K94" s="14" t="s">
        <v>34</v>
      </c>
      <c r="L94" s="14" t="s">
        <v>34</v>
      </c>
      <c r="M94" s="2" t="s">
        <v>277</v>
      </c>
      <c r="N94" s="14" t="s">
        <v>36</v>
      </c>
      <c r="O94" s="2" t="n">
        <v>36591</v>
      </c>
      <c r="P94" s="2" t="n">
        <v>36591</v>
      </c>
      <c r="Q94" s="14" t="s">
        <v>34</v>
      </c>
      <c r="R94" s="14" t="s">
        <v>34</v>
      </c>
      <c r="S94" s="2" t="n">
        <v>36683</v>
      </c>
      <c r="T94" s="14" t="s">
        <v>36</v>
      </c>
      <c r="U94" s="2" t="n">
        <v>40530</v>
      </c>
      <c r="V94" s="16" t="n">
        <v>2010</v>
      </c>
      <c r="W94" s="14" t="s">
        <v>35</v>
      </c>
      <c r="X94" s="17" t="n">
        <v>0</v>
      </c>
      <c r="Y94" s="17" t="n">
        <v>87.8</v>
      </c>
      <c r="Z94" s="5" t="s">
        <v>270</v>
      </c>
      <c r="AA94" s="14" t="s">
        <v>38</v>
      </c>
      <c r="AB94" s="1" t="s">
        <v>282</v>
      </c>
      <c r="AI94" s="5"/>
    </row>
    <row r="95" customFormat="false" ht="13.5" hidden="false" customHeight="true" outlineLevel="0" collapsed="false">
      <c r="A95" s="1" t="s">
        <v>28</v>
      </c>
      <c r="B95" s="1" t="s">
        <v>29</v>
      </c>
      <c r="C95" s="5" t="s">
        <v>283</v>
      </c>
      <c r="D95" s="5" t="s">
        <v>274</v>
      </c>
      <c r="E95" s="1" t="s">
        <v>284</v>
      </c>
      <c r="F95" s="1" t="s">
        <v>285</v>
      </c>
      <c r="G95" s="5" t="s">
        <v>275</v>
      </c>
      <c r="H95" s="2" t="n">
        <v>36227</v>
      </c>
      <c r="I95" s="18" t="s">
        <v>276</v>
      </c>
      <c r="J95" s="18" t="s">
        <v>276</v>
      </c>
      <c r="K95" s="14" t="s">
        <v>34</v>
      </c>
      <c r="L95" s="14" t="s">
        <v>34</v>
      </c>
      <c r="M95" s="2" t="s">
        <v>277</v>
      </c>
      <c r="N95" s="14" t="s">
        <v>36</v>
      </c>
      <c r="O95" s="2" t="n">
        <v>36591</v>
      </c>
      <c r="P95" s="2" t="n">
        <v>36591</v>
      </c>
      <c r="Q95" s="14" t="s">
        <v>34</v>
      </c>
      <c r="R95" s="15" t="s">
        <v>34</v>
      </c>
      <c r="S95" s="2" t="n">
        <v>36683</v>
      </c>
      <c r="T95" s="14" t="s">
        <v>36</v>
      </c>
      <c r="U95" s="2" t="s">
        <v>286</v>
      </c>
      <c r="V95" s="16" t="n">
        <f aca="false">YEAR(U95)</f>
        <v>2005</v>
      </c>
      <c r="W95" s="14" t="s">
        <v>35</v>
      </c>
      <c r="X95" s="17" t="n">
        <v>30.92</v>
      </c>
      <c r="Y95" s="17" t="n">
        <v>54</v>
      </c>
      <c r="Z95" s="5" t="s">
        <v>270</v>
      </c>
      <c r="AA95" s="14" t="s">
        <v>38</v>
      </c>
      <c r="AB95" s="1"/>
      <c r="AI95" s="5"/>
    </row>
    <row r="96" customFormat="false" ht="13.5" hidden="false" customHeight="true" outlineLevel="0" collapsed="false">
      <c r="A96" s="1" t="s">
        <v>28</v>
      </c>
      <c r="B96" s="1" t="s">
        <v>29</v>
      </c>
      <c r="C96" s="5" t="s">
        <v>287</v>
      </c>
      <c r="D96" s="5" t="s">
        <v>287</v>
      </c>
      <c r="E96" s="1" t="s">
        <v>48</v>
      </c>
      <c r="F96" s="1" t="s">
        <v>49</v>
      </c>
      <c r="G96" s="5" t="s">
        <v>288</v>
      </c>
      <c r="H96" s="2" t="n">
        <v>36228</v>
      </c>
      <c r="I96" s="18" t="n">
        <v>36390</v>
      </c>
      <c r="J96" s="18" t="n">
        <v>36390</v>
      </c>
      <c r="K96" s="14" t="s">
        <v>34</v>
      </c>
      <c r="L96" s="14" t="s">
        <v>34</v>
      </c>
      <c r="M96" s="2" t="s">
        <v>35</v>
      </c>
      <c r="N96" s="14" t="s">
        <v>36</v>
      </c>
      <c r="O96" s="2" t="n">
        <v>36588</v>
      </c>
      <c r="P96" s="2" t="n">
        <v>36588</v>
      </c>
      <c r="Q96" s="14" t="s">
        <v>34</v>
      </c>
      <c r="R96" s="14" t="s">
        <v>34</v>
      </c>
      <c r="S96" s="2" t="n">
        <v>36622</v>
      </c>
      <c r="T96" s="14" t="s">
        <v>36</v>
      </c>
      <c r="U96" s="2" t="s">
        <v>289</v>
      </c>
      <c r="V96" s="16" t="n">
        <f aca="false">YEAR(U96)</f>
        <v>2004</v>
      </c>
      <c r="W96" s="14" t="s">
        <v>35</v>
      </c>
      <c r="X96" s="17" t="n">
        <v>68.2</v>
      </c>
      <c r="Y96" s="17" t="n">
        <v>68.2</v>
      </c>
      <c r="Z96" s="5" t="s">
        <v>270</v>
      </c>
      <c r="AA96" s="14" t="s">
        <v>38</v>
      </c>
      <c r="AB96" s="1"/>
      <c r="AI96" s="5"/>
    </row>
    <row r="97" customFormat="false" ht="13.5" hidden="false" customHeight="true" outlineLevel="0" collapsed="false">
      <c r="A97" s="1" t="s">
        <v>28</v>
      </c>
      <c r="B97" s="1" t="s">
        <v>29</v>
      </c>
      <c r="C97" s="5" t="s">
        <v>290</v>
      </c>
      <c r="D97" s="5" t="s">
        <v>287</v>
      </c>
      <c r="E97" s="1" t="s">
        <v>284</v>
      </c>
      <c r="F97" s="1" t="s">
        <v>285</v>
      </c>
      <c r="G97" s="5" t="s">
        <v>288</v>
      </c>
      <c r="H97" s="2" t="n">
        <v>36228</v>
      </c>
      <c r="I97" s="18" t="n">
        <v>36390</v>
      </c>
      <c r="J97" s="18" t="n">
        <v>36390</v>
      </c>
      <c r="K97" s="14" t="s">
        <v>291</v>
      </c>
      <c r="L97" s="14" t="s">
        <v>291</v>
      </c>
      <c r="M97" s="2" t="s">
        <v>35</v>
      </c>
      <c r="N97" s="14" t="s">
        <v>36</v>
      </c>
      <c r="O97" s="2" t="n">
        <v>36588</v>
      </c>
      <c r="P97" s="2" t="n">
        <v>36588</v>
      </c>
      <c r="Q97" s="14" t="s">
        <v>34</v>
      </c>
      <c r="R97" s="14" t="s">
        <v>34</v>
      </c>
      <c r="S97" s="2" t="n">
        <v>36622</v>
      </c>
      <c r="T97" s="14" t="s">
        <v>36</v>
      </c>
      <c r="U97" s="2" t="s">
        <v>289</v>
      </c>
      <c r="V97" s="16" t="n">
        <f aca="false">YEAR(U97)</f>
        <v>2004</v>
      </c>
      <c r="W97" s="14" t="s">
        <v>35</v>
      </c>
      <c r="X97" s="17" t="n">
        <v>71.4</v>
      </c>
      <c r="Y97" s="17" t="n">
        <v>76.9</v>
      </c>
      <c r="Z97" s="5" t="s">
        <v>270</v>
      </c>
      <c r="AA97" s="14" t="s">
        <v>38</v>
      </c>
      <c r="AB97" s="1" t="s">
        <v>292</v>
      </c>
      <c r="AI97" s="5"/>
    </row>
    <row r="98" customFormat="false" ht="13.5" hidden="false" customHeight="true" outlineLevel="0" collapsed="false">
      <c r="A98" s="1" t="s">
        <v>28</v>
      </c>
      <c r="B98" s="1" t="s">
        <v>29</v>
      </c>
      <c r="C98" s="5" t="s">
        <v>293</v>
      </c>
      <c r="D98" s="5" t="s">
        <v>287</v>
      </c>
      <c r="E98" s="1" t="s">
        <v>294</v>
      </c>
      <c r="F98" s="1" t="s">
        <v>295</v>
      </c>
      <c r="G98" s="5" t="s">
        <v>288</v>
      </c>
      <c r="H98" s="2" t="n">
        <v>36228</v>
      </c>
      <c r="I98" s="18" t="n">
        <v>36390</v>
      </c>
      <c r="J98" s="18" t="n">
        <v>36390</v>
      </c>
      <c r="K98" s="14" t="s">
        <v>88</v>
      </c>
      <c r="L98" s="14" t="s">
        <v>88</v>
      </c>
      <c r="M98" s="2" t="s">
        <v>38</v>
      </c>
      <c r="N98" s="14" t="s">
        <v>38</v>
      </c>
      <c r="O98" s="2" t="n">
        <v>36588</v>
      </c>
      <c r="P98" s="2" t="n">
        <v>36588</v>
      </c>
      <c r="Q98" s="30" t="s">
        <v>88</v>
      </c>
      <c r="R98" s="21" t="s">
        <v>88</v>
      </c>
      <c r="S98" s="2" t="s">
        <v>38</v>
      </c>
      <c r="T98" s="5" t="s">
        <v>38</v>
      </c>
      <c r="U98" s="2" t="s">
        <v>38</v>
      </c>
      <c r="V98" s="3" t="s">
        <v>38</v>
      </c>
      <c r="W98" s="5" t="s">
        <v>38</v>
      </c>
      <c r="X98" s="4" t="s">
        <v>38</v>
      </c>
      <c r="Y98" s="4" t="s">
        <v>38</v>
      </c>
      <c r="Z98" s="5" t="s">
        <v>38</v>
      </c>
      <c r="AA98" s="14" t="s">
        <v>38</v>
      </c>
      <c r="AB98" s="1"/>
      <c r="AI98" s="5"/>
    </row>
    <row r="99" customFormat="false" ht="13.5" hidden="false" customHeight="true" outlineLevel="0" collapsed="false">
      <c r="A99" s="1" t="s">
        <v>28</v>
      </c>
      <c r="B99" s="1" t="s">
        <v>29</v>
      </c>
      <c r="C99" s="5" t="s">
        <v>296</v>
      </c>
      <c r="D99" s="5" t="s">
        <v>287</v>
      </c>
      <c r="E99" s="1" t="s">
        <v>100</v>
      </c>
      <c r="F99" s="1" t="s">
        <v>101</v>
      </c>
      <c r="G99" s="5" t="s">
        <v>288</v>
      </c>
      <c r="H99" s="2" t="n">
        <v>36228</v>
      </c>
      <c r="I99" s="18" t="n">
        <v>36390</v>
      </c>
      <c r="J99" s="18" t="n">
        <v>36390</v>
      </c>
      <c r="K99" s="14" t="s">
        <v>34</v>
      </c>
      <c r="L99" s="14" t="s">
        <v>34</v>
      </c>
      <c r="M99" s="2" t="s">
        <v>35</v>
      </c>
      <c r="N99" s="14" t="s">
        <v>36</v>
      </c>
      <c r="O99" s="2" t="n">
        <v>36588</v>
      </c>
      <c r="P99" s="2" t="n">
        <v>36588</v>
      </c>
      <c r="Q99" s="30" t="s">
        <v>34</v>
      </c>
      <c r="R99" s="21" t="s">
        <v>34</v>
      </c>
      <c r="S99" s="2" t="s">
        <v>38</v>
      </c>
      <c r="T99" s="5" t="s">
        <v>38</v>
      </c>
      <c r="U99" s="2" t="s">
        <v>38</v>
      </c>
      <c r="V99" s="29" t="s">
        <v>38</v>
      </c>
      <c r="W99" s="5" t="s">
        <v>35</v>
      </c>
      <c r="X99" s="17" t="n">
        <v>71.4</v>
      </c>
      <c r="Y99" s="17" t="n">
        <v>76.9</v>
      </c>
      <c r="Z99" s="5" t="s">
        <v>270</v>
      </c>
      <c r="AA99" s="14" t="s">
        <v>38</v>
      </c>
      <c r="AB99" s="1"/>
      <c r="AI99" s="5"/>
    </row>
    <row r="100" customFormat="false" ht="13.5" hidden="false" customHeight="true" outlineLevel="0" collapsed="false">
      <c r="A100" s="1" t="s">
        <v>28</v>
      </c>
      <c r="B100" s="1" t="s">
        <v>29</v>
      </c>
      <c r="C100" s="5" t="s">
        <v>297</v>
      </c>
      <c r="D100" s="5" t="s">
        <v>297</v>
      </c>
      <c r="E100" s="1" t="s">
        <v>114</v>
      </c>
      <c r="F100" s="1" t="s">
        <v>115</v>
      </c>
      <c r="G100" s="5" t="s">
        <v>298</v>
      </c>
      <c r="H100" s="2" t="n">
        <v>36237</v>
      </c>
      <c r="I100" s="22" t="n">
        <v>36431</v>
      </c>
      <c r="J100" s="22" t="n">
        <v>36431</v>
      </c>
      <c r="K100" s="14" t="s">
        <v>34</v>
      </c>
      <c r="L100" s="14" t="s">
        <v>34</v>
      </c>
      <c r="M100" s="2" t="s">
        <v>35</v>
      </c>
      <c r="N100" s="14" t="s">
        <v>36</v>
      </c>
      <c r="O100" s="2" t="n">
        <v>36593</v>
      </c>
      <c r="P100" s="2" t="n">
        <v>36593</v>
      </c>
      <c r="Q100" s="14" t="s">
        <v>34</v>
      </c>
      <c r="R100" s="15" t="s">
        <v>34</v>
      </c>
      <c r="S100" s="2" t="n">
        <v>36627</v>
      </c>
      <c r="T100" s="14" t="s">
        <v>36</v>
      </c>
      <c r="U100" s="2" t="n">
        <v>38625</v>
      </c>
      <c r="V100" s="16" t="n">
        <f aca="false">YEAR(U100)</f>
        <v>2005</v>
      </c>
      <c r="W100" s="14" t="s">
        <v>35</v>
      </c>
      <c r="X100" s="17" t="n">
        <v>65</v>
      </c>
      <c r="Y100" s="17" t="n">
        <v>67</v>
      </c>
      <c r="Z100" s="5" t="s">
        <v>270</v>
      </c>
      <c r="AA100" s="14" t="s">
        <v>38</v>
      </c>
      <c r="AB100" s="1"/>
      <c r="AI100" s="5"/>
    </row>
    <row r="101" customFormat="false" ht="13.5" hidden="false" customHeight="true" outlineLevel="0" collapsed="false">
      <c r="A101" s="1" t="s">
        <v>28</v>
      </c>
      <c r="B101" s="1" t="s">
        <v>29</v>
      </c>
      <c r="C101" s="5" t="s">
        <v>299</v>
      </c>
      <c r="D101" s="5" t="s">
        <v>297</v>
      </c>
      <c r="E101" s="1" t="s">
        <v>54</v>
      </c>
      <c r="F101" s="1" t="s">
        <v>55</v>
      </c>
      <c r="G101" s="5" t="s">
        <v>298</v>
      </c>
      <c r="H101" s="2" t="n">
        <v>36237</v>
      </c>
      <c r="I101" s="22" t="n">
        <v>36431</v>
      </c>
      <c r="J101" s="22" t="n">
        <v>36431</v>
      </c>
      <c r="K101" s="14" t="s">
        <v>88</v>
      </c>
      <c r="L101" s="14" t="s">
        <v>88</v>
      </c>
      <c r="M101" s="2" t="s">
        <v>38</v>
      </c>
      <c r="N101" s="14" t="s">
        <v>38</v>
      </c>
      <c r="O101" s="2" t="n">
        <v>36593</v>
      </c>
      <c r="P101" s="2" t="n">
        <v>36593</v>
      </c>
      <c r="Q101" s="14" t="s">
        <v>88</v>
      </c>
      <c r="R101" s="15" t="s">
        <v>88</v>
      </c>
      <c r="S101" s="2" t="s">
        <v>38</v>
      </c>
      <c r="T101" s="5" t="s">
        <v>38</v>
      </c>
      <c r="U101" s="2" t="s">
        <v>38</v>
      </c>
      <c r="V101" s="3" t="s">
        <v>38</v>
      </c>
      <c r="W101" s="5" t="s">
        <v>38</v>
      </c>
      <c r="X101" s="4" t="s">
        <v>38</v>
      </c>
      <c r="Y101" s="4" t="s">
        <v>38</v>
      </c>
      <c r="Z101" s="5" t="s">
        <v>38</v>
      </c>
      <c r="AA101" s="14" t="s">
        <v>38</v>
      </c>
      <c r="AB101" s="1"/>
      <c r="AI101" s="5"/>
    </row>
    <row r="102" customFormat="false" ht="13.5" hidden="false" customHeight="true" outlineLevel="0" collapsed="false">
      <c r="A102" s="1" t="s">
        <v>28</v>
      </c>
      <c r="B102" s="1" t="s">
        <v>29</v>
      </c>
      <c r="C102" s="5" t="s">
        <v>300</v>
      </c>
      <c r="D102" s="5" t="s">
        <v>297</v>
      </c>
      <c r="E102" s="1" t="s">
        <v>301</v>
      </c>
      <c r="F102" s="1" t="s">
        <v>302</v>
      </c>
      <c r="G102" s="5" t="s">
        <v>298</v>
      </c>
      <c r="H102" s="2" t="n">
        <v>36237</v>
      </c>
      <c r="I102" s="22" t="n">
        <v>36431</v>
      </c>
      <c r="J102" s="22" t="n">
        <v>36431</v>
      </c>
      <c r="K102" s="14" t="s">
        <v>34</v>
      </c>
      <c r="L102" s="14" t="s">
        <v>34</v>
      </c>
      <c r="M102" s="2" t="s">
        <v>35</v>
      </c>
      <c r="N102" s="14" t="s">
        <v>36</v>
      </c>
      <c r="O102" s="2" t="n">
        <v>36593</v>
      </c>
      <c r="P102" s="2" t="n">
        <v>36593</v>
      </c>
      <c r="Q102" s="14" t="s">
        <v>34</v>
      </c>
      <c r="R102" s="15" t="s">
        <v>34</v>
      </c>
      <c r="S102" s="2" t="n">
        <v>36627</v>
      </c>
      <c r="T102" s="14" t="s">
        <v>36</v>
      </c>
      <c r="U102" s="2" t="n">
        <v>38625</v>
      </c>
      <c r="V102" s="16" t="n">
        <f aca="false">YEAR(U102)</f>
        <v>2005</v>
      </c>
      <c r="W102" s="14" t="s">
        <v>35</v>
      </c>
      <c r="X102" s="17" t="n">
        <v>24</v>
      </c>
      <c r="Y102" s="17" t="n">
        <v>25</v>
      </c>
      <c r="Z102" s="5" t="s">
        <v>270</v>
      </c>
      <c r="AA102" s="14" t="s">
        <v>38</v>
      </c>
      <c r="AB102" s="1"/>
      <c r="AI102" s="5"/>
    </row>
    <row r="103" customFormat="false" ht="13.5" hidden="false" customHeight="true" outlineLevel="0" collapsed="false">
      <c r="A103" s="1" t="s">
        <v>28</v>
      </c>
      <c r="B103" s="1" t="s">
        <v>29</v>
      </c>
      <c r="C103" s="5" t="s">
        <v>303</v>
      </c>
      <c r="D103" s="5" t="s">
        <v>297</v>
      </c>
      <c r="E103" s="1" t="s">
        <v>304</v>
      </c>
      <c r="F103" s="1" t="s">
        <v>305</v>
      </c>
      <c r="G103" s="5" t="s">
        <v>298</v>
      </c>
      <c r="H103" s="2" t="n">
        <v>36237</v>
      </c>
      <c r="I103" s="22" t="n">
        <v>36431</v>
      </c>
      <c r="J103" s="22" t="n">
        <v>36431</v>
      </c>
      <c r="K103" s="14" t="s">
        <v>34</v>
      </c>
      <c r="L103" s="14" t="s">
        <v>34</v>
      </c>
      <c r="M103" s="2" t="s">
        <v>35</v>
      </c>
      <c r="N103" s="14" t="s">
        <v>36</v>
      </c>
      <c r="O103" s="2" t="n">
        <v>36593</v>
      </c>
      <c r="P103" s="2" t="n">
        <v>36593</v>
      </c>
      <c r="Q103" s="14" t="s">
        <v>34</v>
      </c>
      <c r="R103" s="15" t="s">
        <v>34</v>
      </c>
      <c r="S103" s="2" t="n">
        <v>36627</v>
      </c>
      <c r="T103" s="14" t="s">
        <v>36</v>
      </c>
      <c r="U103" s="2" t="n">
        <v>38625</v>
      </c>
      <c r="V103" s="16" t="n">
        <f aca="false">YEAR(U103)</f>
        <v>2005</v>
      </c>
      <c r="W103" s="14" t="s">
        <v>35</v>
      </c>
      <c r="X103" s="17" t="n">
        <v>11</v>
      </c>
      <c r="Y103" s="17" t="n">
        <v>24</v>
      </c>
      <c r="Z103" s="5" t="s">
        <v>270</v>
      </c>
      <c r="AA103" s="14" t="s">
        <v>38</v>
      </c>
      <c r="AB103" s="1"/>
      <c r="AI103" s="5"/>
    </row>
    <row r="104" customFormat="false" ht="13.5" hidden="false" customHeight="true" outlineLevel="0" collapsed="false">
      <c r="A104" s="1" t="s">
        <v>28</v>
      </c>
      <c r="B104" s="1" t="s">
        <v>29</v>
      </c>
      <c r="C104" s="5" t="s">
        <v>306</v>
      </c>
      <c r="D104" s="5" t="s">
        <v>306</v>
      </c>
      <c r="E104" s="1" t="s">
        <v>231</v>
      </c>
      <c r="F104" s="1" t="s">
        <v>232</v>
      </c>
      <c r="G104" s="5" t="s">
        <v>111</v>
      </c>
      <c r="H104" s="2" t="n">
        <v>36245</v>
      </c>
      <c r="I104" s="22" t="n">
        <v>36446</v>
      </c>
      <c r="J104" s="22" t="n">
        <v>36446</v>
      </c>
      <c r="K104" s="14" t="s">
        <v>34</v>
      </c>
      <c r="L104" s="14" t="s">
        <v>34</v>
      </c>
      <c r="M104" s="2" t="s">
        <v>35</v>
      </c>
      <c r="N104" s="14" t="s">
        <v>36</v>
      </c>
      <c r="O104" s="2" t="n">
        <v>36609</v>
      </c>
      <c r="P104" s="2" t="n">
        <v>36609</v>
      </c>
      <c r="Q104" s="20" t="s">
        <v>34</v>
      </c>
      <c r="R104" s="20" t="s">
        <v>34</v>
      </c>
      <c r="S104" s="2" t="n">
        <v>36661</v>
      </c>
      <c r="T104" s="14" t="s">
        <v>36</v>
      </c>
      <c r="U104" s="2" t="s">
        <v>307</v>
      </c>
      <c r="V104" s="16" t="n">
        <f aca="false">YEAR(U104)</f>
        <v>2004</v>
      </c>
      <c r="W104" s="14" t="s">
        <v>35</v>
      </c>
      <c r="X104" s="17" t="n">
        <v>22.34</v>
      </c>
      <c r="Y104" s="17" t="n">
        <v>48.7</v>
      </c>
      <c r="Z104" s="5" t="s">
        <v>270</v>
      </c>
      <c r="AA104" s="14" t="s">
        <v>38</v>
      </c>
      <c r="AB104" s="1"/>
      <c r="AI104" s="5"/>
    </row>
    <row r="105" customFormat="false" ht="13.5" hidden="false" customHeight="true" outlineLevel="0" collapsed="false">
      <c r="A105" s="1" t="s">
        <v>28</v>
      </c>
      <c r="B105" s="1" t="s">
        <v>29</v>
      </c>
      <c r="C105" s="5" t="s">
        <v>308</v>
      </c>
      <c r="D105" s="5" t="s">
        <v>306</v>
      </c>
      <c r="E105" s="1" t="s">
        <v>309</v>
      </c>
      <c r="F105" s="1" t="s">
        <v>310</v>
      </c>
      <c r="G105" s="5" t="s">
        <v>111</v>
      </c>
      <c r="H105" s="2" t="n">
        <v>36245</v>
      </c>
      <c r="I105" s="22" t="n">
        <v>36446</v>
      </c>
      <c r="J105" s="22" t="n">
        <v>36446</v>
      </c>
      <c r="K105" s="14" t="s">
        <v>88</v>
      </c>
      <c r="L105" s="14" t="s">
        <v>88</v>
      </c>
      <c r="M105" s="2" t="s">
        <v>38</v>
      </c>
      <c r="N105" s="14" t="s">
        <v>38</v>
      </c>
      <c r="O105" s="2" t="n">
        <v>36609</v>
      </c>
      <c r="P105" s="2" t="n">
        <v>36609</v>
      </c>
      <c r="Q105" s="23" t="s">
        <v>88</v>
      </c>
      <c r="R105" s="23" t="s">
        <v>88</v>
      </c>
      <c r="S105" s="2" t="s">
        <v>38</v>
      </c>
      <c r="T105" s="5" t="s">
        <v>38</v>
      </c>
      <c r="U105" s="2" t="s">
        <v>38</v>
      </c>
      <c r="V105" s="3" t="s">
        <v>38</v>
      </c>
      <c r="W105" s="5" t="s">
        <v>38</v>
      </c>
      <c r="X105" s="5" t="s">
        <v>38</v>
      </c>
      <c r="Y105" s="5" t="s">
        <v>38</v>
      </c>
      <c r="Z105" s="5" t="s">
        <v>38</v>
      </c>
      <c r="AA105" s="14" t="s">
        <v>38</v>
      </c>
      <c r="AB105" s="1"/>
      <c r="AI105" s="5"/>
    </row>
    <row r="106" customFormat="false" ht="13.5" hidden="false" customHeight="true" outlineLevel="0" collapsed="false">
      <c r="A106" s="1" t="s">
        <v>28</v>
      </c>
      <c r="B106" s="1" t="s">
        <v>29</v>
      </c>
      <c r="C106" s="5" t="s">
        <v>311</v>
      </c>
      <c r="D106" s="5" t="s">
        <v>306</v>
      </c>
      <c r="E106" s="1" t="s">
        <v>284</v>
      </c>
      <c r="F106" s="1" t="s">
        <v>285</v>
      </c>
      <c r="G106" s="5" t="s">
        <v>111</v>
      </c>
      <c r="H106" s="2" t="n">
        <v>36245</v>
      </c>
      <c r="I106" s="22" t="n">
        <v>36446</v>
      </c>
      <c r="J106" s="22" t="n">
        <v>36446</v>
      </c>
      <c r="K106" s="14" t="s">
        <v>88</v>
      </c>
      <c r="L106" s="14" t="s">
        <v>88</v>
      </c>
      <c r="M106" s="2" t="s">
        <v>38</v>
      </c>
      <c r="N106" s="14" t="s">
        <v>38</v>
      </c>
      <c r="O106" s="2" t="n">
        <v>36609</v>
      </c>
      <c r="P106" s="2" t="n">
        <v>36609</v>
      </c>
      <c r="Q106" s="23" t="s">
        <v>88</v>
      </c>
      <c r="R106" s="23" t="s">
        <v>88</v>
      </c>
      <c r="S106" s="2" t="s">
        <v>38</v>
      </c>
      <c r="T106" s="5" t="s">
        <v>38</v>
      </c>
      <c r="U106" s="2" t="s">
        <v>38</v>
      </c>
      <c r="V106" s="3" t="s">
        <v>38</v>
      </c>
      <c r="W106" s="5" t="s">
        <v>38</v>
      </c>
      <c r="X106" s="5" t="s">
        <v>38</v>
      </c>
      <c r="Y106" s="5" t="s">
        <v>38</v>
      </c>
      <c r="Z106" s="5" t="s">
        <v>38</v>
      </c>
      <c r="AA106" s="14" t="s">
        <v>38</v>
      </c>
      <c r="AB106" s="1"/>
    </row>
    <row r="107" customFormat="false" ht="13.5" hidden="false" customHeight="true" outlineLevel="0" collapsed="false">
      <c r="A107" s="1" t="s">
        <v>28</v>
      </c>
      <c r="B107" s="1" t="s">
        <v>29</v>
      </c>
      <c r="C107" s="5" t="s">
        <v>312</v>
      </c>
      <c r="D107" s="5" t="s">
        <v>312</v>
      </c>
      <c r="E107" s="1" t="s">
        <v>54</v>
      </c>
      <c r="F107" s="1" t="s">
        <v>55</v>
      </c>
      <c r="G107" s="5" t="s">
        <v>313</v>
      </c>
      <c r="H107" s="2" t="n">
        <v>36251</v>
      </c>
      <c r="I107" s="22" t="n">
        <v>36437</v>
      </c>
      <c r="J107" s="22" t="n">
        <v>36437</v>
      </c>
      <c r="K107" s="14" t="s">
        <v>34</v>
      </c>
      <c r="L107" s="14" t="s">
        <v>34</v>
      </c>
      <c r="M107" s="2" t="s">
        <v>35</v>
      </c>
      <c r="N107" s="14" t="s">
        <v>36</v>
      </c>
      <c r="O107" s="2" t="n">
        <v>36608</v>
      </c>
      <c r="P107" s="2" t="n">
        <v>36608</v>
      </c>
      <c r="Q107" s="23" t="s">
        <v>34</v>
      </c>
      <c r="R107" s="23" t="s">
        <v>34</v>
      </c>
      <c r="S107" s="2" t="n">
        <v>36661</v>
      </c>
      <c r="T107" s="14" t="s">
        <v>36</v>
      </c>
      <c r="U107" s="2" t="s">
        <v>314</v>
      </c>
      <c r="V107" s="16" t="n">
        <f aca="false">YEAR(U107)</f>
        <v>2004</v>
      </c>
      <c r="W107" s="14" t="s">
        <v>35</v>
      </c>
      <c r="X107" s="17" t="n">
        <v>124.6</v>
      </c>
      <c r="Y107" s="17" t="n">
        <v>130.36</v>
      </c>
      <c r="Z107" s="5" t="s">
        <v>270</v>
      </c>
      <c r="AA107" s="14" t="s">
        <v>38</v>
      </c>
      <c r="AB107" s="5" t="s">
        <v>315</v>
      </c>
      <c r="AI107" s="5"/>
    </row>
    <row r="108" customFormat="false" ht="13.5" hidden="false" customHeight="true" outlineLevel="0" collapsed="false">
      <c r="A108" s="1" t="s">
        <v>28</v>
      </c>
      <c r="B108" s="1" t="s">
        <v>29</v>
      </c>
      <c r="C108" s="5" t="s">
        <v>316</v>
      </c>
      <c r="D108" s="5" t="s">
        <v>316</v>
      </c>
      <c r="E108" s="1" t="s">
        <v>164</v>
      </c>
      <c r="F108" s="1" t="s">
        <v>165</v>
      </c>
      <c r="G108" s="5" t="s">
        <v>64</v>
      </c>
      <c r="H108" s="2" t="n">
        <v>36271</v>
      </c>
      <c r="I108" s="2" t="n">
        <v>36431</v>
      </c>
      <c r="J108" s="2" t="n">
        <v>36431</v>
      </c>
      <c r="K108" s="14" t="s">
        <v>34</v>
      </c>
      <c r="L108" s="1" t="s">
        <v>34</v>
      </c>
      <c r="M108" s="2" t="n">
        <v>36466</v>
      </c>
      <c r="N108" s="14" t="s">
        <v>36</v>
      </c>
      <c r="O108" s="2" t="n">
        <v>36579</v>
      </c>
      <c r="P108" s="2" t="n">
        <v>36579</v>
      </c>
      <c r="Q108" s="23" t="s">
        <v>34</v>
      </c>
      <c r="R108" s="23" t="s">
        <v>34</v>
      </c>
      <c r="S108" s="2" t="n">
        <v>36622</v>
      </c>
      <c r="T108" s="14" t="s">
        <v>36</v>
      </c>
      <c r="U108" s="2" t="n">
        <v>40632</v>
      </c>
      <c r="V108" s="16" t="n">
        <v>2011</v>
      </c>
      <c r="W108" s="14" t="s">
        <v>35</v>
      </c>
      <c r="X108" s="17" t="n">
        <v>13.39</v>
      </c>
      <c r="Y108" s="17" t="n">
        <v>13.39</v>
      </c>
      <c r="Z108" s="5" t="s">
        <v>270</v>
      </c>
      <c r="AA108" s="14" t="s">
        <v>38</v>
      </c>
      <c r="AB108" s="1"/>
      <c r="AI108" s="5"/>
    </row>
    <row r="109" customFormat="false" ht="13.5" hidden="false" customHeight="true" outlineLevel="0" collapsed="false">
      <c r="A109" s="1" t="s">
        <v>28</v>
      </c>
      <c r="B109" s="1" t="s">
        <v>29</v>
      </c>
      <c r="C109" s="5" t="s">
        <v>317</v>
      </c>
      <c r="D109" s="5" t="s">
        <v>317</v>
      </c>
      <c r="E109" s="1" t="s">
        <v>48</v>
      </c>
      <c r="F109" s="1" t="s">
        <v>49</v>
      </c>
      <c r="G109" s="5" t="s">
        <v>318</v>
      </c>
      <c r="H109" s="2" t="n">
        <v>36272</v>
      </c>
      <c r="I109" s="18" t="s">
        <v>319</v>
      </c>
      <c r="J109" s="18" t="s">
        <v>319</v>
      </c>
      <c r="K109" s="14" t="s">
        <v>88</v>
      </c>
      <c r="L109" s="14" t="s">
        <v>88</v>
      </c>
      <c r="M109" s="2" t="s">
        <v>38</v>
      </c>
      <c r="N109" s="14" t="s">
        <v>38</v>
      </c>
      <c r="O109" s="2" t="n">
        <v>36636</v>
      </c>
      <c r="P109" s="2" t="n">
        <v>36636</v>
      </c>
      <c r="Q109" s="14" t="s">
        <v>88</v>
      </c>
      <c r="R109" s="14" t="s">
        <v>88</v>
      </c>
      <c r="S109" s="2" t="s">
        <v>38</v>
      </c>
      <c r="T109" s="5" t="s">
        <v>38</v>
      </c>
      <c r="U109" s="2" t="s">
        <v>38</v>
      </c>
      <c r="V109" s="3" t="s">
        <v>38</v>
      </c>
      <c r="W109" s="5" t="s">
        <v>38</v>
      </c>
      <c r="X109" s="5" t="s">
        <v>38</v>
      </c>
      <c r="Y109" s="5" t="s">
        <v>38</v>
      </c>
      <c r="Z109" s="5" t="s">
        <v>38</v>
      </c>
      <c r="AA109" s="14" t="s">
        <v>38</v>
      </c>
      <c r="AB109" s="1"/>
      <c r="AI109" s="5"/>
    </row>
    <row r="110" customFormat="false" ht="13.5" hidden="false" customHeight="true" outlineLevel="0" collapsed="false">
      <c r="A110" s="1" t="s">
        <v>28</v>
      </c>
      <c r="B110" s="1" t="s">
        <v>29</v>
      </c>
      <c r="C110" s="5" t="s">
        <v>320</v>
      </c>
      <c r="D110" s="5" t="s">
        <v>317</v>
      </c>
      <c r="E110" s="1" t="s">
        <v>168</v>
      </c>
      <c r="F110" s="1" t="s">
        <v>169</v>
      </c>
      <c r="G110" s="5" t="s">
        <v>318</v>
      </c>
      <c r="H110" s="2" t="n">
        <v>36272</v>
      </c>
      <c r="I110" s="18" t="s">
        <v>319</v>
      </c>
      <c r="J110" s="18" t="s">
        <v>319</v>
      </c>
      <c r="K110" s="14" t="s">
        <v>88</v>
      </c>
      <c r="L110" s="14" t="s">
        <v>88</v>
      </c>
      <c r="M110" s="2" t="s">
        <v>38</v>
      </c>
      <c r="N110" s="14" t="s">
        <v>38</v>
      </c>
      <c r="O110" s="2" t="n">
        <v>36636</v>
      </c>
      <c r="P110" s="2" t="n">
        <v>36636</v>
      </c>
      <c r="Q110" s="14" t="s">
        <v>88</v>
      </c>
      <c r="R110" s="14" t="s">
        <v>88</v>
      </c>
      <c r="S110" s="2" t="s">
        <v>38</v>
      </c>
      <c r="T110" s="5" t="s">
        <v>38</v>
      </c>
      <c r="U110" s="2" t="s">
        <v>38</v>
      </c>
      <c r="V110" s="3" t="s">
        <v>38</v>
      </c>
      <c r="W110" s="5" t="s">
        <v>38</v>
      </c>
      <c r="X110" s="5" t="s">
        <v>38</v>
      </c>
      <c r="Y110" s="5" t="s">
        <v>38</v>
      </c>
      <c r="Z110" s="5" t="s">
        <v>38</v>
      </c>
      <c r="AA110" s="14" t="s">
        <v>38</v>
      </c>
      <c r="AB110" s="1"/>
      <c r="AI110" s="5"/>
    </row>
    <row r="111" customFormat="false" ht="13.5" hidden="false" customHeight="true" outlineLevel="0" collapsed="false">
      <c r="A111" s="1" t="s">
        <v>28</v>
      </c>
      <c r="B111" s="1" t="s">
        <v>29</v>
      </c>
      <c r="C111" s="5" t="s">
        <v>321</v>
      </c>
      <c r="D111" s="5" t="s">
        <v>317</v>
      </c>
      <c r="E111" s="1" t="s">
        <v>131</v>
      </c>
      <c r="F111" s="1" t="s">
        <v>132</v>
      </c>
      <c r="G111" s="5" t="s">
        <v>318</v>
      </c>
      <c r="H111" s="2" t="n">
        <v>36272</v>
      </c>
      <c r="I111" s="18" t="s">
        <v>319</v>
      </c>
      <c r="J111" s="18" t="s">
        <v>319</v>
      </c>
      <c r="K111" s="14" t="s">
        <v>88</v>
      </c>
      <c r="L111" s="14" t="s">
        <v>88</v>
      </c>
      <c r="M111" s="2" t="s">
        <v>38</v>
      </c>
      <c r="N111" s="14" t="s">
        <v>38</v>
      </c>
      <c r="O111" s="2" t="n">
        <v>36636</v>
      </c>
      <c r="P111" s="2" t="n">
        <v>36636</v>
      </c>
      <c r="Q111" s="19" t="s">
        <v>34</v>
      </c>
      <c r="R111" s="19" t="s">
        <v>34</v>
      </c>
      <c r="S111" s="2" t="n">
        <v>36676</v>
      </c>
      <c r="T111" s="14" t="s">
        <v>36</v>
      </c>
      <c r="U111" s="2" t="n">
        <v>38502</v>
      </c>
      <c r="V111" s="16" t="n">
        <f aca="false">YEAR(U111)</f>
        <v>2005</v>
      </c>
      <c r="W111" s="14" t="s">
        <v>35</v>
      </c>
      <c r="X111" s="17" t="n">
        <v>15</v>
      </c>
      <c r="Y111" s="17" t="n">
        <v>15</v>
      </c>
      <c r="Z111" s="5" t="s">
        <v>270</v>
      </c>
      <c r="AA111" s="14" t="s">
        <v>38</v>
      </c>
      <c r="AB111" s="1"/>
      <c r="AI111" s="5"/>
    </row>
    <row r="112" customFormat="false" ht="13.5" hidden="false" customHeight="true" outlineLevel="0" collapsed="false">
      <c r="A112" s="1" t="s">
        <v>28</v>
      </c>
      <c r="B112" s="1" t="s">
        <v>29</v>
      </c>
      <c r="C112" s="5" t="s">
        <v>322</v>
      </c>
      <c r="D112" s="5" t="s">
        <v>317</v>
      </c>
      <c r="E112" s="1" t="s">
        <v>164</v>
      </c>
      <c r="F112" s="1" t="s">
        <v>165</v>
      </c>
      <c r="G112" s="5" t="s">
        <v>318</v>
      </c>
      <c r="H112" s="2" t="n">
        <v>36272</v>
      </c>
      <c r="I112" s="18" t="s">
        <v>319</v>
      </c>
      <c r="J112" s="18" t="s">
        <v>319</v>
      </c>
      <c r="K112" s="14" t="s">
        <v>89</v>
      </c>
      <c r="L112" s="14" t="s">
        <v>89</v>
      </c>
      <c r="M112" s="2" t="s">
        <v>38</v>
      </c>
      <c r="N112" s="14" t="s">
        <v>38</v>
      </c>
      <c r="O112" s="2" t="n">
        <v>36636</v>
      </c>
      <c r="P112" s="2" t="n">
        <v>36636</v>
      </c>
      <c r="Q112" s="19" t="s">
        <v>89</v>
      </c>
      <c r="R112" s="19" t="s">
        <v>89</v>
      </c>
      <c r="S112" s="2" t="s">
        <v>38</v>
      </c>
      <c r="T112" s="5" t="s">
        <v>38</v>
      </c>
      <c r="U112" s="2" t="s">
        <v>38</v>
      </c>
      <c r="V112" s="3" t="s">
        <v>38</v>
      </c>
      <c r="W112" s="5" t="s">
        <v>38</v>
      </c>
      <c r="X112" s="4" t="s">
        <v>38</v>
      </c>
      <c r="Y112" s="4" t="s">
        <v>38</v>
      </c>
      <c r="Z112" s="5" t="s">
        <v>38</v>
      </c>
      <c r="AA112" s="14" t="s">
        <v>38</v>
      </c>
      <c r="AB112" s="31" t="s">
        <v>323</v>
      </c>
      <c r="AI112" s="5"/>
    </row>
    <row r="113" customFormat="false" ht="13.5" hidden="false" customHeight="true" outlineLevel="0" collapsed="false">
      <c r="A113" s="1" t="s">
        <v>28</v>
      </c>
      <c r="B113" s="1" t="s">
        <v>29</v>
      </c>
      <c r="C113" s="5" t="s">
        <v>324</v>
      </c>
      <c r="D113" s="5" t="s">
        <v>324</v>
      </c>
      <c r="E113" s="1" t="s">
        <v>125</v>
      </c>
      <c r="F113" s="1" t="s">
        <v>126</v>
      </c>
      <c r="G113" s="5" t="s">
        <v>325</v>
      </c>
      <c r="H113" s="2" t="n">
        <v>36300</v>
      </c>
      <c r="I113" s="22" t="n">
        <v>36474</v>
      </c>
      <c r="J113" s="22" t="n">
        <v>36474</v>
      </c>
      <c r="K113" s="14" t="s">
        <v>34</v>
      </c>
      <c r="L113" s="14" t="s">
        <v>34</v>
      </c>
      <c r="M113" s="2" t="s">
        <v>35</v>
      </c>
      <c r="N113" s="14" t="s">
        <v>36</v>
      </c>
      <c r="O113" s="2" t="n">
        <v>36665</v>
      </c>
      <c r="P113" s="2" t="n">
        <v>36665</v>
      </c>
      <c r="Q113" s="20" t="s">
        <v>34</v>
      </c>
      <c r="R113" s="20" t="s">
        <v>34</v>
      </c>
      <c r="S113" s="2" t="n">
        <v>36698</v>
      </c>
      <c r="T113" s="14" t="s">
        <v>36</v>
      </c>
      <c r="U113" s="2" t="s">
        <v>326</v>
      </c>
      <c r="V113" s="16" t="n">
        <f aca="false">YEAR(U113)</f>
        <v>2004</v>
      </c>
      <c r="W113" s="14" t="s">
        <v>35</v>
      </c>
      <c r="X113" s="17" t="n">
        <v>74</v>
      </c>
      <c r="Y113" s="17" t="n">
        <v>74</v>
      </c>
      <c r="Z113" s="5" t="s">
        <v>270</v>
      </c>
      <c r="AA113" s="14" t="s">
        <v>38</v>
      </c>
      <c r="AB113" s="1"/>
      <c r="AI113" s="5"/>
    </row>
    <row r="114" customFormat="false" ht="13.5" hidden="false" customHeight="true" outlineLevel="0" collapsed="false">
      <c r="A114" s="1" t="s">
        <v>28</v>
      </c>
      <c r="B114" s="1" t="s">
        <v>29</v>
      </c>
      <c r="C114" s="5" t="s">
        <v>327</v>
      </c>
      <c r="D114" s="5" t="s">
        <v>324</v>
      </c>
      <c r="E114" s="1" t="s">
        <v>206</v>
      </c>
      <c r="F114" s="1" t="s">
        <v>207</v>
      </c>
      <c r="G114" s="5" t="s">
        <v>325</v>
      </c>
      <c r="H114" s="2" t="n">
        <v>36300</v>
      </c>
      <c r="I114" s="22" t="n">
        <v>36474</v>
      </c>
      <c r="J114" s="22" t="n">
        <v>36474</v>
      </c>
      <c r="K114" s="14" t="s">
        <v>34</v>
      </c>
      <c r="L114" s="14" t="s">
        <v>34</v>
      </c>
      <c r="M114" s="2" t="s">
        <v>35</v>
      </c>
      <c r="N114" s="14" t="s">
        <v>36</v>
      </c>
      <c r="O114" s="2" t="n">
        <v>36665</v>
      </c>
      <c r="P114" s="2" t="n">
        <v>36665</v>
      </c>
      <c r="Q114" s="20" t="s">
        <v>34</v>
      </c>
      <c r="R114" s="20" t="s">
        <v>34</v>
      </c>
      <c r="S114" s="2" t="n">
        <v>36698</v>
      </c>
      <c r="T114" s="14" t="s">
        <v>36</v>
      </c>
      <c r="U114" s="2" t="s">
        <v>326</v>
      </c>
      <c r="V114" s="16" t="n">
        <f aca="false">YEAR(U114)</f>
        <v>2004</v>
      </c>
      <c r="W114" s="14" t="s">
        <v>35</v>
      </c>
      <c r="X114" s="17" t="n">
        <v>83.8</v>
      </c>
      <c r="Y114" s="17" t="n">
        <v>83.8</v>
      </c>
      <c r="Z114" s="5" t="s">
        <v>270</v>
      </c>
      <c r="AA114" s="14" t="s">
        <v>38</v>
      </c>
      <c r="AB114" s="1"/>
      <c r="AI114" s="5"/>
    </row>
    <row r="115" customFormat="false" ht="13.5" hidden="false" customHeight="true" outlineLevel="0" collapsed="false">
      <c r="A115" s="1" t="s">
        <v>28</v>
      </c>
      <c r="B115" s="1" t="s">
        <v>29</v>
      </c>
      <c r="C115" s="5" t="s">
        <v>328</v>
      </c>
      <c r="D115" s="5" t="s">
        <v>324</v>
      </c>
      <c r="E115" s="1" t="s">
        <v>69</v>
      </c>
      <c r="F115" s="1" t="s">
        <v>70</v>
      </c>
      <c r="G115" s="5" t="s">
        <v>325</v>
      </c>
      <c r="H115" s="2" t="n">
        <v>36300</v>
      </c>
      <c r="I115" s="22" t="n">
        <v>36474</v>
      </c>
      <c r="J115" s="22" t="n">
        <v>36474</v>
      </c>
      <c r="K115" s="14" t="s">
        <v>34</v>
      </c>
      <c r="L115" s="14" t="s">
        <v>34</v>
      </c>
      <c r="M115" s="2" t="s">
        <v>35</v>
      </c>
      <c r="N115" s="14" t="s">
        <v>36</v>
      </c>
      <c r="O115" s="2" t="n">
        <v>36665</v>
      </c>
      <c r="P115" s="2" t="n">
        <v>36665</v>
      </c>
      <c r="Q115" s="20" t="s">
        <v>34</v>
      </c>
      <c r="R115" s="20" t="s">
        <v>34</v>
      </c>
      <c r="S115" s="2" t="n">
        <v>36698</v>
      </c>
      <c r="T115" s="14" t="s">
        <v>36</v>
      </c>
      <c r="U115" s="2" t="s">
        <v>326</v>
      </c>
      <c r="V115" s="16" t="n">
        <f aca="false">YEAR(U115)</f>
        <v>2004</v>
      </c>
      <c r="W115" s="14" t="s">
        <v>35</v>
      </c>
      <c r="X115" s="17" t="n">
        <v>107.2</v>
      </c>
      <c r="Y115" s="17" t="n">
        <v>107.2</v>
      </c>
      <c r="Z115" s="5" t="s">
        <v>270</v>
      </c>
      <c r="AA115" s="14" t="s">
        <v>38</v>
      </c>
      <c r="AB115" s="1"/>
      <c r="AI115" s="5"/>
    </row>
    <row r="116" customFormat="false" ht="13.5" hidden="false" customHeight="true" outlineLevel="0" collapsed="false">
      <c r="A116" s="1" t="s">
        <v>28</v>
      </c>
      <c r="B116" s="1" t="s">
        <v>29</v>
      </c>
      <c r="C116" s="5" t="s">
        <v>329</v>
      </c>
      <c r="D116" s="5" t="s">
        <v>324</v>
      </c>
      <c r="E116" s="1" t="s">
        <v>211</v>
      </c>
      <c r="F116" s="1" t="s">
        <v>212</v>
      </c>
      <c r="G116" s="5" t="s">
        <v>325</v>
      </c>
      <c r="H116" s="2" t="n">
        <v>36300</v>
      </c>
      <c r="I116" s="22" t="n">
        <v>36474</v>
      </c>
      <c r="J116" s="22" t="n">
        <v>36474</v>
      </c>
      <c r="K116" s="14" t="s">
        <v>34</v>
      </c>
      <c r="L116" s="14" t="s">
        <v>34</v>
      </c>
      <c r="M116" s="2" t="s">
        <v>35</v>
      </c>
      <c r="N116" s="14" t="s">
        <v>36</v>
      </c>
      <c r="O116" s="2" t="n">
        <v>36665</v>
      </c>
      <c r="P116" s="2" t="n">
        <v>36665</v>
      </c>
      <c r="Q116" s="20" t="s">
        <v>34</v>
      </c>
      <c r="R116" s="20" t="s">
        <v>34</v>
      </c>
      <c r="S116" s="2" t="n">
        <v>36698</v>
      </c>
      <c r="T116" s="14" t="s">
        <v>36</v>
      </c>
      <c r="U116" s="2" t="s">
        <v>326</v>
      </c>
      <c r="V116" s="16" t="n">
        <f aca="false">YEAR(U116)</f>
        <v>2004</v>
      </c>
      <c r="W116" s="14" t="s">
        <v>35</v>
      </c>
      <c r="X116" s="17" t="n">
        <v>25.3</v>
      </c>
      <c r="Y116" s="17" t="n">
        <v>61.4</v>
      </c>
      <c r="Z116" s="5" t="s">
        <v>270</v>
      </c>
      <c r="AA116" s="14" t="s">
        <v>38</v>
      </c>
      <c r="AB116" s="1"/>
      <c r="AI116" s="5"/>
    </row>
    <row r="117" customFormat="false" ht="13.5" hidden="false" customHeight="true" outlineLevel="0" collapsed="false">
      <c r="A117" s="1" t="s">
        <v>28</v>
      </c>
      <c r="B117" s="1" t="s">
        <v>29</v>
      </c>
      <c r="C117" s="5" t="s">
        <v>330</v>
      </c>
      <c r="D117" s="5" t="s">
        <v>324</v>
      </c>
      <c r="E117" s="1" t="s">
        <v>86</v>
      </c>
      <c r="F117" s="1" t="s">
        <v>87</v>
      </c>
      <c r="G117" s="5" t="s">
        <v>325</v>
      </c>
      <c r="H117" s="2" t="n">
        <v>36300</v>
      </c>
      <c r="I117" s="32" t="n">
        <v>36474</v>
      </c>
      <c r="J117" s="32" t="n">
        <v>36474</v>
      </c>
      <c r="K117" s="14" t="s">
        <v>34</v>
      </c>
      <c r="L117" s="14" t="s">
        <v>34</v>
      </c>
      <c r="M117" s="2" t="s">
        <v>35</v>
      </c>
      <c r="N117" s="14" t="s">
        <v>36</v>
      </c>
      <c r="O117" s="2" t="n">
        <v>36665</v>
      </c>
      <c r="P117" s="2" t="n">
        <v>36665</v>
      </c>
      <c r="Q117" s="23" t="s">
        <v>89</v>
      </c>
      <c r="R117" s="23" t="s">
        <v>89</v>
      </c>
      <c r="S117" s="2" t="s">
        <v>38</v>
      </c>
      <c r="T117" s="5" t="s">
        <v>38</v>
      </c>
      <c r="U117" s="2" t="s">
        <v>38</v>
      </c>
      <c r="V117" s="3" t="s">
        <v>38</v>
      </c>
      <c r="W117" s="5" t="s">
        <v>38</v>
      </c>
      <c r="X117" s="4" t="s">
        <v>38</v>
      </c>
      <c r="Y117" s="4" t="s">
        <v>38</v>
      </c>
      <c r="Z117" s="5" t="s">
        <v>38</v>
      </c>
      <c r="AA117" s="14" t="s">
        <v>38</v>
      </c>
      <c r="AB117" s="1"/>
      <c r="AI117" s="5"/>
    </row>
    <row r="118" customFormat="false" ht="13.5" hidden="false" customHeight="true" outlineLevel="0" collapsed="false">
      <c r="A118" s="1" t="s">
        <v>28</v>
      </c>
      <c r="B118" s="1" t="s">
        <v>29</v>
      </c>
      <c r="C118" s="5" t="s">
        <v>331</v>
      </c>
      <c r="D118" s="5" t="s">
        <v>331</v>
      </c>
      <c r="E118" s="1" t="s">
        <v>43</v>
      </c>
      <c r="F118" s="1" t="s">
        <v>44</v>
      </c>
      <c r="G118" s="5" t="s">
        <v>332</v>
      </c>
      <c r="H118" s="2" t="n">
        <v>36342</v>
      </c>
      <c r="I118" s="22" t="n">
        <v>36469</v>
      </c>
      <c r="J118" s="22" t="n">
        <v>36469</v>
      </c>
      <c r="K118" s="14" t="s">
        <v>34</v>
      </c>
      <c r="L118" s="14" t="s">
        <v>34</v>
      </c>
      <c r="M118" s="2" t="n">
        <v>36523</v>
      </c>
      <c r="N118" s="14" t="s">
        <v>36</v>
      </c>
      <c r="O118" s="2" t="n">
        <v>36691</v>
      </c>
      <c r="P118" s="2" t="n">
        <v>36691</v>
      </c>
      <c r="Q118" s="20" t="s">
        <v>34</v>
      </c>
      <c r="R118" s="23" t="s">
        <v>34</v>
      </c>
      <c r="S118" s="2" t="n">
        <v>36705</v>
      </c>
      <c r="T118" s="23" t="s">
        <v>36</v>
      </c>
      <c r="U118" s="2" t="s">
        <v>326</v>
      </c>
      <c r="V118" s="16" t="n">
        <f aca="false">YEAR(U118)</f>
        <v>2004</v>
      </c>
      <c r="W118" s="23" t="s">
        <v>35</v>
      </c>
      <c r="X118" s="33" t="n">
        <v>9.43</v>
      </c>
      <c r="Y118" s="33" t="n">
        <v>71.45</v>
      </c>
      <c r="Z118" s="5" t="s">
        <v>270</v>
      </c>
      <c r="AA118" s="14" t="s">
        <v>38</v>
      </c>
      <c r="AB118" s="1"/>
      <c r="AI118" s="5"/>
    </row>
    <row r="119" customFormat="false" ht="13.5" hidden="false" customHeight="true" outlineLevel="0" collapsed="false">
      <c r="A119" s="1" t="s">
        <v>28</v>
      </c>
      <c r="B119" s="1" t="s">
        <v>29</v>
      </c>
      <c r="C119" s="5" t="s">
        <v>333</v>
      </c>
      <c r="D119" s="5" t="s">
        <v>333</v>
      </c>
      <c r="E119" s="1" t="s">
        <v>54</v>
      </c>
      <c r="F119" s="1" t="s">
        <v>55</v>
      </c>
      <c r="G119" s="1" t="s">
        <v>334</v>
      </c>
      <c r="H119" s="2" t="n">
        <v>36346</v>
      </c>
      <c r="I119" s="18" t="s">
        <v>335</v>
      </c>
      <c r="J119" s="18" t="s">
        <v>335</v>
      </c>
      <c r="K119" s="14" t="s">
        <v>34</v>
      </c>
      <c r="L119" s="14" t="s">
        <v>34</v>
      </c>
      <c r="M119" s="2" t="n">
        <v>36538</v>
      </c>
      <c r="N119" s="14" t="s">
        <v>36</v>
      </c>
      <c r="O119" s="2" t="n">
        <v>36718</v>
      </c>
      <c r="P119" s="2" t="n">
        <v>36718</v>
      </c>
      <c r="Q119" s="19" t="s">
        <v>34</v>
      </c>
      <c r="R119" s="21" t="s">
        <v>34</v>
      </c>
      <c r="S119" s="2" t="n">
        <v>36742</v>
      </c>
      <c r="T119" s="5" t="s">
        <v>36</v>
      </c>
      <c r="U119" s="2" t="n">
        <v>38355</v>
      </c>
      <c r="V119" s="16" t="n">
        <f aca="false">YEAR(U119)</f>
        <v>2005</v>
      </c>
      <c r="W119" s="5" t="s">
        <v>35</v>
      </c>
      <c r="X119" s="4" t="n">
        <v>30.7</v>
      </c>
      <c r="Y119" s="4" t="n">
        <v>59.7</v>
      </c>
      <c r="Z119" s="5" t="s">
        <v>336</v>
      </c>
      <c r="AA119" s="14" t="s">
        <v>38</v>
      </c>
      <c r="AB119" s="1"/>
      <c r="AE119" s="1"/>
      <c r="AF119" s="1"/>
      <c r="AG119" s="1"/>
      <c r="AI119" s="5"/>
    </row>
    <row r="120" customFormat="false" ht="13.5" hidden="false" customHeight="true" outlineLevel="0" collapsed="false">
      <c r="A120" s="1" t="s">
        <v>28</v>
      </c>
      <c r="B120" s="1" t="s">
        <v>29</v>
      </c>
      <c r="C120" s="5" t="s">
        <v>337</v>
      </c>
      <c r="D120" s="5" t="s">
        <v>337</v>
      </c>
      <c r="E120" s="1" t="s">
        <v>164</v>
      </c>
      <c r="F120" s="1" t="s">
        <v>165</v>
      </c>
      <c r="G120" s="5" t="s">
        <v>111</v>
      </c>
      <c r="H120" s="2" t="n">
        <v>36369</v>
      </c>
      <c r="I120" s="22" t="n">
        <v>36474</v>
      </c>
      <c r="J120" s="22" t="n">
        <v>36474</v>
      </c>
      <c r="K120" s="14" t="s">
        <v>34</v>
      </c>
      <c r="L120" s="14" t="s">
        <v>34</v>
      </c>
      <c r="M120" s="2" t="n">
        <v>36537</v>
      </c>
      <c r="N120" s="14" t="s">
        <v>36</v>
      </c>
      <c r="O120" s="2" t="n">
        <v>36718</v>
      </c>
      <c r="P120" s="2" t="n">
        <v>36718</v>
      </c>
      <c r="Q120" s="20" t="s">
        <v>34</v>
      </c>
      <c r="R120" s="23" t="s">
        <v>34</v>
      </c>
      <c r="S120" s="2" t="n">
        <v>36725</v>
      </c>
      <c r="T120" s="14" t="s">
        <v>36</v>
      </c>
      <c r="U120" s="2" t="n">
        <v>38364</v>
      </c>
      <c r="V120" s="16" t="n">
        <f aca="false">YEAR(U120)</f>
        <v>2005</v>
      </c>
      <c r="W120" s="14" t="s">
        <v>35</v>
      </c>
      <c r="X120" s="17" t="n">
        <v>12.89</v>
      </c>
      <c r="Y120" s="17" t="n">
        <v>25.52</v>
      </c>
      <c r="Z120" s="5" t="s">
        <v>336</v>
      </c>
      <c r="AA120" s="14" t="s">
        <v>38</v>
      </c>
      <c r="AB120" s="5" t="s">
        <v>338</v>
      </c>
      <c r="AE120" s="1"/>
      <c r="AF120" s="1"/>
      <c r="AG120" s="1"/>
      <c r="AI120" s="5"/>
    </row>
    <row r="121" customFormat="false" ht="13.5" hidden="false" customHeight="true" outlineLevel="0" collapsed="false">
      <c r="A121" s="1" t="s">
        <v>28</v>
      </c>
      <c r="B121" s="1" t="s">
        <v>29</v>
      </c>
      <c r="C121" s="5" t="s">
        <v>339</v>
      </c>
      <c r="D121" s="5" t="s">
        <v>339</v>
      </c>
      <c r="E121" s="1" t="s">
        <v>54</v>
      </c>
      <c r="F121" s="1" t="s">
        <v>55</v>
      </c>
      <c r="G121" s="5" t="s">
        <v>340</v>
      </c>
      <c r="H121" s="2" t="n">
        <v>36370</v>
      </c>
      <c r="I121" s="18" t="n">
        <v>36577</v>
      </c>
      <c r="J121" s="18" t="n">
        <v>36577</v>
      </c>
      <c r="K121" s="14" t="s">
        <v>34</v>
      </c>
      <c r="L121" s="14" t="s">
        <v>34</v>
      </c>
      <c r="M121" s="2" t="n">
        <v>36633</v>
      </c>
      <c r="N121" s="14" t="s">
        <v>36</v>
      </c>
      <c r="O121" s="2" t="n">
        <v>36721</v>
      </c>
      <c r="P121" s="2" t="n">
        <v>36721</v>
      </c>
      <c r="Q121" s="19" t="s">
        <v>34</v>
      </c>
      <c r="R121" s="21" t="s">
        <v>34</v>
      </c>
      <c r="S121" s="2" t="n">
        <v>36769</v>
      </c>
      <c r="T121" s="14" t="s">
        <v>36</v>
      </c>
      <c r="U121" s="2" t="s">
        <v>105</v>
      </c>
      <c r="V121" s="16" t="s">
        <v>105</v>
      </c>
      <c r="W121" s="14" t="s">
        <v>35</v>
      </c>
      <c r="X121" s="17" t="n">
        <v>47.85</v>
      </c>
      <c r="Y121" s="17" t="n">
        <v>47.85</v>
      </c>
      <c r="Z121" s="5" t="s">
        <v>336</v>
      </c>
      <c r="AA121" s="14" t="s">
        <v>38</v>
      </c>
      <c r="AB121" s="1"/>
      <c r="AI121" s="5"/>
    </row>
    <row r="122" customFormat="false" ht="13.5" hidden="false" customHeight="true" outlineLevel="0" collapsed="false">
      <c r="A122" s="1" t="s">
        <v>28</v>
      </c>
      <c r="B122" s="1" t="s">
        <v>29</v>
      </c>
      <c r="C122" s="5" t="s">
        <v>341</v>
      </c>
      <c r="D122" s="5" t="s">
        <v>341</v>
      </c>
      <c r="E122" s="1" t="s">
        <v>342</v>
      </c>
      <c r="F122" s="1" t="s">
        <v>343</v>
      </c>
      <c r="G122" s="5" t="s">
        <v>344</v>
      </c>
      <c r="H122" s="2" t="n">
        <v>36370</v>
      </c>
      <c r="I122" s="18" t="s">
        <v>345</v>
      </c>
      <c r="J122" s="18" t="s">
        <v>345</v>
      </c>
      <c r="K122" s="14" t="s">
        <v>233</v>
      </c>
      <c r="L122" s="14" t="s">
        <v>233</v>
      </c>
      <c r="M122" s="2" t="n">
        <v>36552</v>
      </c>
      <c r="N122" s="14" t="s">
        <v>36</v>
      </c>
      <c r="O122" s="2" t="n">
        <v>36724</v>
      </c>
      <c r="P122" s="2" t="n">
        <v>36724</v>
      </c>
      <c r="Q122" s="14" t="s">
        <v>233</v>
      </c>
      <c r="R122" s="15" t="s">
        <v>233</v>
      </c>
      <c r="S122" s="2" t="n">
        <v>36756</v>
      </c>
      <c r="T122" s="14" t="s">
        <v>36</v>
      </c>
      <c r="U122" s="2" t="n">
        <v>38777</v>
      </c>
      <c r="V122" s="16" t="n">
        <v>2006</v>
      </c>
      <c r="W122" s="14" t="s">
        <v>35</v>
      </c>
      <c r="X122" s="17" t="n">
        <v>69.82</v>
      </c>
      <c r="Y122" s="17" t="n">
        <v>69.82</v>
      </c>
      <c r="Z122" s="5" t="s">
        <v>336</v>
      </c>
      <c r="AA122" s="14" t="s">
        <v>38</v>
      </c>
      <c r="AB122" s="1"/>
      <c r="AI122" s="5"/>
    </row>
    <row r="123" customFormat="false" ht="13.5" hidden="false" customHeight="true" outlineLevel="0" collapsed="false">
      <c r="A123" s="1" t="s">
        <v>28</v>
      </c>
      <c r="B123" s="1" t="s">
        <v>29</v>
      </c>
      <c r="C123" s="5" t="s">
        <v>346</v>
      </c>
      <c r="D123" s="5" t="s">
        <v>341</v>
      </c>
      <c r="E123" s="1" t="s">
        <v>43</v>
      </c>
      <c r="F123" s="1" t="s">
        <v>44</v>
      </c>
      <c r="G123" s="5" t="s">
        <v>344</v>
      </c>
      <c r="H123" s="2" t="n">
        <v>36370</v>
      </c>
      <c r="I123" s="18" t="s">
        <v>345</v>
      </c>
      <c r="J123" s="18" t="s">
        <v>345</v>
      </c>
      <c r="K123" s="14" t="s">
        <v>34</v>
      </c>
      <c r="L123" s="14" t="s">
        <v>34</v>
      </c>
      <c r="M123" s="2" t="n">
        <v>36552</v>
      </c>
      <c r="N123" s="14" t="s">
        <v>36</v>
      </c>
      <c r="O123" s="2" t="n">
        <v>36724</v>
      </c>
      <c r="P123" s="2" t="n">
        <v>36724</v>
      </c>
      <c r="Q123" s="14" t="s">
        <v>34</v>
      </c>
      <c r="R123" s="15" t="s">
        <v>34</v>
      </c>
      <c r="S123" s="2" t="n">
        <v>36756</v>
      </c>
      <c r="T123" s="14" t="s">
        <v>36</v>
      </c>
      <c r="U123" s="2" t="n">
        <v>38043</v>
      </c>
      <c r="V123" s="16" t="n">
        <f aca="false">YEAR(U123)</f>
        <v>2004</v>
      </c>
      <c r="W123" s="14" t="s">
        <v>35</v>
      </c>
      <c r="X123" s="17" t="n">
        <v>140.19</v>
      </c>
      <c r="Y123" s="17" t="n">
        <v>140.19</v>
      </c>
      <c r="Z123" s="5" t="s">
        <v>336</v>
      </c>
      <c r="AA123" s="14" t="s">
        <v>38</v>
      </c>
      <c r="AB123" s="1"/>
      <c r="AI123" s="5"/>
    </row>
    <row r="124" customFormat="false" ht="13.5" hidden="false" customHeight="true" outlineLevel="0" collapsed="false">
      <c r="A124" s="1" t="s">
        <v>28</v>
      </c>
      <c r="B124" s="1" t="s">
        <v>29</v>
      </c>
      <c r="C124" s="5" t="s">
        <v>347</v>
      </c>
      <c r="D124" s="5" t="s">
        <v>341</v>
      </c>
      <c r="E124" s="1" t="s">
        <v>150</v>
      </c>
      <c r="F124" s="1" t="s">
        <v>151</v>
      </c>
      <c r="G124" s="5" t="s">
        <v>344</v>
      </c>
      <c r="H124" s="2" t="n">
        <v>36370</v>
      </c>
      <c r="I124" s="18" t="s">
        <v>345</v>
      </c>
      <c r="J124" s="18" t="s">
        <v>345</v>
      </c>
      <c r="K124" s="14" t="s">
        <v>233</v>
      </c>
      <c r="L124" s="14" t="s">
        <v>233</v>
      </c>
      <c r="M124" s="2" t="n">
        <v>36552</v>
      </c>
      <c r="N124" s="14" t="s">
        <v>36</v>
      </c>
      <c r="O124" s="2" t="n">
        <v>36724</v>
      </c>
      <c r="P124" s="2" t="n">
        <v>36724</v>
      </c>
      <c r="Q124" s="14" t="s">
        <v>233</v>
      </c>
      <c r="R124" s="15" t="s">
        <v>233</v>
      </c>
      <c r="S124" s="2" t="n">
        <v>36756</v>
      </c>
      <c r="T124" s="14" t="s">
        <v>36</v>
      </c>
      <c r="U124" s="2" t="n">
        <v>38043</v>
      </c>
      <c r="V124" s="16" t="n">
        <f aca="false">YEAR(U124)</f>
        <v>2004</v>
      </c>
      <c r="W124" s="14" t="s">
        <v>35</v>
      </c>
      <c r="X124" s="17" t="n">
        <v>164.03</v>
      </c>
      <c r="Y124" s="17" t="n">
        <v>164.03</v>
      </c>
      <c r="Z124" s="5" t="s">
        <v>336</v>
      </c>
      <c r="AA124" s="14" t="s">
        <v>38</v>
      </c>
      <c r="AB124" s="1"/>
      <c r="AI124" s="5"/>
    </row>
    <row r="125" customFormat="false" ht="13.5" hidden="false" customHeight="true" outlineLevel="0" collapsed="false">
      <c r="A125" s="1" t="s">
        <v>28</v>
      </c>
      <c r="B125" s="1" t="s">
        <v>29</v>
      </c>
      <c r="C125" s="5" t="s">
        <v>348</v>
      </c>
      <c r="D125" s="5" t="s">
        <v>341</v>
      </c>
      <c r="E125" s="1" t="s">
        <v>349</v>
      </c>
      <c r="F125" s="1" t="s">
        <v>350</v>
      </c>
      <c r="G125" s="5" t="s">
        <v>344</v>
      </c>
      <c r="H125" s="2" t="n">
        <v>36370</v>
      </c>
      <c r="I125" s="18" t="s">
        <v>345</v>
      </c>
      <c r="J125" s="18" t="s">
        <v>345</v>
      </c>
      <c r="K125" s="14" t="s">
        <v>233</v>
      </c>
      <c r="L125" s="14" t="s">
        <v>233</v>
      </c>
      <c r="M125" s="2" t="n">
        <v>36552</v>
      </c>
      <c r="N125" s="14" t="s">
        <v>36</v>
      </c>
      <c r="O125" s="2" t="n">
        <v>36724</v>
      </c>
      <c r="P125" s="2" t="n">
        <v>36724</v>
      </c>
      <c r="Q125" s="14" t="s">
        <v>233</v>
      </c>
      <c r="R125" s="15" t="s">
        <v>233</v>
      </c>
      <c r="S125" s="2" t="n">
        <v>36756</v>
      </c>
      <c r="T125" s="14" t="s">
        <v>36</v>
      </c>
      <c r="U125" s="2" t="n">
        <v>38777</v>
      </c>
      <c r="V125" s="16" t="n">
        <v>2006</v>
      </c>
      <c r="W125" s="14" t="s">
        <v>35</v>
      </c>
      <c r="X125" s="17" t="n">
        <v>13.08</v>
      </c>
      <c r="Y125" s="17" t="n">
        <v>13.08</v>
      </c>
      <c r="Z125" s="5" t="s">
        <v>336</v>
      </c>
      <c r="AA125" s="14" t="s">
        <v>38</v>
      </c>
      <c r="AB125" s="1"/>
      <c r="AI125" s="5"/>
    </row>
    <row r="126" customFormat="false" ht="13.5" hidden="false" customHeight="true" outlineLevel="0" collapsed="false">
      <c r="A126" s="1" t="s">
        <v>28</v>
      </c>
      <c r="B126" s="1" t="s">
        <v>29</v>
      </c>
      <c r="C126" s="5" t="s">
        <v>351</v>
      </c>
      <c r="D126" s="5" t="s">
        <v>341</v>
      </c>
      <c r="E126" s="1" t="s">
        <v>69</v>
      </c>
      <c r="F126" s="1" t="s">
        <v>70</v>
      </c>
      <c r="G126" s="5" t="s">
        <v>344</v>
      </c>
      <c r="H126" s="2" t="n">
        <v>36370</v>
      </c>
      <c r="I126" s="18" t="s">
        <v>345</v>
      </c>
      <c r="J126" s="18" t="s">
        <v>345</v>
      </c>
      <c r="K126" s="14" t="s">
        <v>233</v>
      </c>
      <c r="L126" s="14" t="s">
        <v>233</v>
      </c>
      <c r="M126" s="2" t="n">
        <v>36552</v>
      </c>
      <c r="N126" s="14" t="s">
        <v>36</v>
      </c>
      <c r="O126" s="2" t="n">
        <v>36724</v>
      </c>
      <c r="P126" s="2" t="n">
        <v>36724</v>
      </c>
      <c r="Q126" s="14" t="s">
        <v>233</v>
      </c>
      <c r="R126" s="15" t="s">
        <v>233</v>
      </c>
      <c r="S126" s="2" t="n">
        <v>36756</v>
      </c>
      <c r="T126" s="14" t="s">
        <v>36</v>
      </c>
      <c r="U126" s="2" t="n">
        <v>38777</v>
      </c>
      <c r="V126" s="16" t="n">
        <v>2006</v>
      </c>
      <c r="W126" s="14" t="s">
        <v>35</v>
      </c>
      <c r="X126" s="17" t="n">
        <v>102.73</v>
      </c>
      <c r="Y126" s="17" t="n">
        <v>102.73</v>
      </c>
      <c r="Z126" s="5" t="s">
        <v>336</v>
      </c>
      <c r="AA126" s="14" t="s">
        <v>38</v>
      </c>
      <c r="AB126" s="1"/>
      <c r="AI126" s="5"/>
    </row>
    <row r="127" customFormat="false" ht="13.5" hidden="false" customHeight="true" outlineLevel="0" collapsed="false">
      <c r="A127" s="1" t="s">
        <v>28</v>
      </c>
      <c r="B127" s="1" t="s">
        <v>29</v>
      </c>
      <c r="C127" s="5" t="s">
        <v>352</v>
      </c>
      <c r="D127" s="5" t="s">
        <v>341</v>
      </c>
      <c r="E127" s="1" t="s">
        <v>353</v>
      </c>
      <c r="F127" s="1" t="s">
        <v>354</v>
      </c>
      <c r="G127" s="5" t="s">
        <v>344</v>
      </c>
      <c r="H127" s="2" t="n">
        <v>36370</v>
      </c>
      <c r="I127" s="18" t="s">
        <v>345</v>
      </c>
      <c r="J127" s="18" t="s">
        <v>345</v>
      </c>
      <c r="K127" s="14" t="s">
        <v>233</v>
      </c>
      <c r="L127" s="14" t="s">
        <v>233</v>
      </c>
      <c r="M127" s="2" t="n">
        <v>36552</v>
      </c>
      <c r="N127" s="14" t="s">
        <v>36</v>
      </c>
      <c r="O127" s="2" t="n">
        <v>36724</v>
      </c>
      <c r="P127" s="2" t="n">
        <v>36724</v>
      </c>
      <c r="Q127" s="14" t="s">
        <v>233</v>
      </c>
      <c r="R127" s="15" t="s">
        <v>233</v>
      </c>
      <c r="S127" s="2" t="n">
        <v>36756</v>
      </c>
      <c r="T127" s="14" t="s">
        <v>36</v>
      </c>
      <c r="U127" s="2" t="n">
        <v>38777</v>
      </c>
      <c r="V127" s="16" t="n">
        <v>2006</v>
      </c>
      <c r="W127" s="14" t="s">
        <v>35</v>
      </c>
      <c r="X127" s="17" t="n">
        <v>130.1</v>
      </c>
      <c r="Y127" s="17" t="n">
        <v>130.1</v>
      </c>
      <c r="Z127" s="5" t="s">
        <v>336</v>
      </c>
      <c r="AA127" s="14" t="s">
        <v>38</v>
      </c>
      <c r="AB127" s="5" t="s">
        <v>355</v>
      </c>
      <c r="AI127" s="5"/>
    </row>
    <row r="128" customFormat="false" ht="13.5" hidden="false" customHeight="true" outlineLevel="0" collapsed="false">
      <c r="A128" s="1" t="s">
        <v>28</v>
      </c>
      <c r="B128" s="1" t="s">
        <v>29</v>
      </c>
      <c r="C128" s="5" t="s">
        <v>356</v>
      </c>
      <c r="D128" s="5" t="s">
        <v>341</v>
      </c>
      <c r="E128" s="1" t="s">
        <v>46</v>
      </c>
      <c r="F128" s="1" t="s">
        <v>46</v>
      </c>
      <c r="G128" s="5" t="s">
        <v>344</v>
      </c>
      <c r="H128" s="2" t="n">
        <v>36370</v>
      </c>
      <c r="I128" s="18" t="s">
        <v>345</v>
      </c>
      <c r="J128" s="18" t="s">
        <v>345</v>
      </c>
      <c r="K128" s="14" t="s">
        <v>34</v>
      </c>
      <c r="L128" s="14" t="s">
        <v>233</v>
      </c>
      <c r="M128" s="2" t="n">
        <v>36552</v>
      </c>
      <c r="N128" s="14" t="s">
        <v>36</v>
      </c>
      <c r="O128" s="2" t="n">
        <v>36724</v>
      </c>
      <c r="P128" s="2" t="n">
        <v>36724</v>
      </c>
      <c r="Q128" s="14" t="s">
        <v>34</v>
      </c>
      <c r="R128" s="15" t="s">
        <v>233</v>
      </c>
      <c r="S128" s="2" t="n">
        <v>36756</v>
      </c>
      <c r="T128" s="14" t="s">
        <v>36</v>
      </c>
      <c r="U128" s="2" t="n">
        <v>38777</v>
      </c>
      <c r="V128" s="16" t="n">
        <v>2006</v>
      </c>
      <c r="W128" s="14" t="s">
        <v>35</v>
      </c>
      <c r="X128" s="17" t="n">
        <v>77.85</v>
      </c>
      <c r="Y128" s="17" t="n">
        <v>77.85</v>
      </c>
      <c r="Z128" s="5" t="s">
        <v>336</v>
      </c>
      <c r="AA128" s="14" t="s">
        <v>38</v>
      </c>
      <c r="AB128" s="1"/>
      <c r="AI128" s="5"/>
    </row>
    <row r="129" customFormat="false" ht="13.5" hidden="false" customHeight="true" outlineLevel="0" collapsed="false">
      <c r="A129" s="1" t="s">
        <v>28</v>
      </c>
      <c r="B129" s="1" t="s">
        <v>29</v>
      </c>
      <c r="C129" s="5" t="s">
        <v>357</v>
      </c>
      <c r="D129" s="5" t="s">
        <v>341</v>
      </c>
      <c r="E129" s="1" t="s">
        <v>284</v>
      </c>
      <c r="F129" s="1" t="s">
        <v>285</v>
      </c>
      <c r="G129" s="5" t="s">
        <v>344</v>
      </c>
      <c r="H129" s="2" t="n">
        <v>36370</v>
      </c>
      <c r="I129" s="18" t="s">
        <v>345</v>
      </c>
      <c r="J129" s="18" t="s">
        <v>345</v>
      </c>
      <c r="K129" s="14" t="s">
        <v>34</v>
      </c>
      <c r="L129" s="14" t="s">
        <v>34</v>
      </c>
      <c r="M129" s="2" t="n">
        <v>36552</v>
      </c>
      <c r="N129" s="14" t="s">
        <v>36</v>
      </c>
      <c r="O129" s="2" t="n">
        <v>36724</v>
      </c>
      <c r="P129" s="2" t="n">
        <v>36724</v>
      </c>
      <c r="Q129" s="14" t="s">
        <v>233</v>
      </c>
      <c r="R129" s="15" t="s">
        <v>233</v>
      </c>
      <c r="S129" s="2" t="n">
        <v>36756</v>
      </c>
      <c r="T129" s="14" t="s">
        <v>36</v>
      </c>
      <c r="U129" s="2" t="n">
        <v>38777</v>
      </c>
      <c r="V129" s="16" t="n">
        <v>2006</v>
      </c>
      <c r="W129" s="14" t="s">
        <v>35</v>
      </c>
      <c r="X129" s="17" t="n">
        <v>130.77</v>
      </c>
      <c r="Y129" s="17" t="n">
        <v>130.77</v>
      </c>
      <c r="Z129" s="5" t="s">
        <v>336</v>
      </c>
      <c r="AA129" s="14" t="s">
        <v>38</v>
      </c>
      <c r="AB129" s="1"/>
      <c r="AI129" s="5"/>
    </row>
    <row r="130" customFormat="false" ht="13.5" hidden="false" customHeight="true" outlineLevel="0" collapsed="false">
      <c r="A130" s="1" t="s">
        <v>28</v>
      </c>
      <c r="B130" s="1" t="s">
        <v>29</v>
      </c>
      <c r="C130" s="5" t="s">
        <v>358</v>
      </c>
      <c r="D130" s="5" t="s">
        <v>358</v>
      </c>
      <c r="E130" s="1" t="s">
        <v>69</v>
      </c>
      <c r="F130" s="1" t="s">
        <v>70</v>
      </c>
      <c r="G130" s="5" t="s">
        <v>153</v>
      </c>
      <c r="H130" s="2" t="n">
        <v>36382</v>
      </c>
      <c r="I130" s="18" t="n">
        <v>36542</v>
      </c>
      <c r="J130" s="18" t="n">
        <v>36542</v>
      </c>
      <c r="K130" s="14" t="s">
        <v>34</v>
      </c>
      <c r="L130" s="14" t="s">
        <v>34</v>
      </c>
      <c r="M130" s="2" t="n">
        <v>36601</v>
      </c>
      <c r="N130" s="14" t="s">
        <v>36</v>
      </c>
      <c r="O130" s="2" t="n">
        <v>36746</v>
      </c>
      <c r="P130" s="2" t="n">
        <v>36746</v>
      </c>
      <c r="Q130" s="19" t="s">
        <v>34</v>
      </c>
      <c r="R130" s="21" t="s">
        <v>34</v>
      </c>
      <c r="S130" s="2" t="n">
        <v>36784</v>
      </c>
      <c r="T130" s="14" t="s">
        <v>36</v>
      </c>
      <c r="U130" s="2" t="n">
        <v>38427</v>
      </c>
      <c r="V130" s="16" t="n">
        <f aca="false">YEAR(U130)</f>
        <v>2005</v>
      </c>
      <c r="W130" s="14" t="s">
        <v>35</v>
      </c>
      <c r="X130" s="17" t="n">
        <v>122.82</v>
      </c>
      <c r="Y130" s="17" t="n">
        <v>122.82</v>
      </c>
      <c r="Z130" s="5" t="s">
        <v>336</v>
      </c>
      <c r="AA130" s="14" t="s">
        <v>38</v>
      </c>
      <c r="AB130" s="14"/>
      <c r="AI130" s="5"/>
    </row>
    <row r="131" customFormat="false" ht="13.5" hidden="false" customHeight="true" outlineLevel="0" collapsed="false">
      <c r="A131" s="1" t="s">
        <v>28</v>
      </c>
      <c r="B131" s="1" t="s">
        <v>29</v>
      </c>
      <c r="C131" s="5" t="s">
        <v>359</v>
      </c>
      <c r="D131" s="5" t="s">
        <v>358</v>
      </c>
      <c r="E131" s="1" t="s">
        <v>284</v>
      </c>
      <c r="F131" s="1" t="s">
        <v>285</v>
      </c>
      <c r="G131" s="5" t="s">
        <v>153</v>
      </c>
      <c r="H131" s="2" t="n">
        <v>36382</v>
      </c>
      <c r="I131" s="18" t="n">
        <v>36542</v>
      </c>
      <c r="J131" s="18" t="n">
        <v>36542</v>
      </c>
      <c r="K131" s="14" t="s">
        <v>34</v>
      </c>
      <c r="L131" s="14" t="s">
        <v>34</v>
      </c>
      <c r="M131" s="2" t="n">
        <v>36601</v>
      </c>
      <c r="N131" s="14" t="s">
        <v>36</v>
      </c>
      <c r="O131" s="2" t="n">
        <v>36746</v>
      </c>
      <c r="P131" s="2" t="n">
        <v>36746</v>
      </c>
      <c r="Q131" s="19" t="s">
        <v>34</v>
      </c>
      <c r="R131" s="21" t="s">
        <v>34</v>
      </c>
      <c r="S131" s="2" t="n">
        <v>36784</v>
      </c>
      <c r="T131" s="14" t="s">
        <v>36</v>
      </c>
      <c r="U131" s="2" t="n">
        <v>38427</v>
      </c>
      <c r="V131" s="16" t="n">
        <f aca="false">YEAR(U131)</f>
        <v>2005</v>
      </c>
      <c r="W131" s="14" t="s">
        <v>35</v>
      </c>
      <c r="X131" s="17" t="n">
        <v>49.2</v>
      </c>
      <c r="Y131" s="17" t="n">
        <v>134.73</v>
      </c>
      <c r="Z131" s="5" t="s">
        <v>336</v>
      </c>
      <c r="AA131" s="14" t="s">
        <v>38</v>
      </c>
      <c r="AB131" s="14"/>
      <c r="AI131" s="5"/>
    </row>
    <row r="132" customFormat="false" ht="13.5" hidden="false" customHeight="true" outlineLevel="0" collapsed="false">
      <c r="A132" s="1" t="s">
        <v>28</v>
      </c>
      <c r="B132" s="1" t="s">
        <v>29</v>
      </c>
      <c r="C132" s="5" t="s">
        <v>360</v>
      </c>
      <c r="D132" s="5" t="s">
        <v>360</v>
      </c>
      <c r="E132" s="1" t="s">
        <v>361</v>
      </c>
      <c r="F132" s="1" t="s">
        <v>362</v>
      </c>
      <c r="G132" s="5" t="s">
        <v>363</v>
      </c>
      <c r="H132" s="2" t="n">
        <v>36399</v>
      </c>
      <c r="I132" s="22" t="n">
        <v>36644</v>
      </c>
      <c r="J132" s="22" t="n">
        <v>36644</v>
      </c>
      <c r="K132" s="14" t="s">
        <v>34</v>
      </c>
      <c r="L132" s="14" t="s">
        <v>34</v>
      </c>
      <c r="M132" s="2" t="n">
        <v>36700</v>
      </c>
      <c r="N132" s="14" t="s">
        <v>36</v>
      </c>
      <c r="O132" s="2" t="n">
        <v>36823</v>
      </c>
      <c r="P132" s="2" t="n">
        <v>36823</v>
      </c>
      <c r="Q132" s="20" t="s">
        <v>34</v>
      </c>
      <c r="R132" s="23" t="s">
        <v>34</v>
      </c>
      <c r="S132" s="2" t="n">
        <v>36881</v>
      </c>
      <c r="T132" s="14" t="s">
        <v>36</v>
      </c>
      <c r="U132" s="2" t="n">
        <v>38545</v>
      </c>
      <c r="V132" s="16" t="n">
        <f aca="false">YEAR(U132)</f>
        <v>2005</v>
      </c>
      <c r="W132" s="14" t="s">
        <v>35</v>
      </c>
      <c r="X132" s="17" t="n">
        <v>10.2</v>
      </c>
      <c r="Y132" s="17" t="n">
        <v>303.1</v>
      </c>
      <c r="Z132" s="5" t="s">
        <v>336</v>
      </c>
      <c r="AA132" s="14" t="s">
        <v>38</v>
      </c>
      <c r="AB132" s="1"/>
      <c r="AE132" s="1"/>
      <c r="AF132" s="1"/>
      <c r="AG132" s="1"/>
      <c r="AI132" s="5"/>
    </row>
    <row r="133" customFormat="false" ht="13.5" hidden="false" customHeight="true" outlineLevel="0" collapsed="false">
      <c r="A133" s="1" t="s">
        <v>28</v>
      </c>
      <c r="B133" s="1" t="s">
        <v>29</v>
      </c>
      <c r="C133" s="5" t="s">
        <v>364</v>
      </c>
      <c r="D133" s="5" t="s">
        <v>360</v>
      </c>
      <c r="E133" s="1" t="s">
        <v>128</v>
      </c>
      <c r="F133" s="1" t="s">
        <v>129</v>
      </c>
      <c r="G133" s="5" t="s">
        <v>363</v>
      </c>
      <c r="H133" s="2" t="n">
        <v>36399</v>
      </c>
      <c r="I133" s="22" t="n">
        <v>36644</v>
      </c>
      <c r="J133" s="22" t="n">
        <v>36644</v>
      </c>
      <c r="K133" s="14" t="s">
        <v>34</v>
      </c>
      <c r="L133" s="14" t="s">
        <v>34</v>
      </c>
      <c r="M133" s="2" t="n">
        <v>36700</v>
      </c>
      <c r="N133" s="14" t="s">
        <v>36</v>
      </c>
      <c r="O133" s="2" t="n">
        <v>36823</v>
      </c>
      <c r="P133" s="2" t="n">
        <v>36823</v>
      </c>
      <c r="Q133" s="20" t="s">
        <v>34</v>
      </c>
      <c r="R133" s="23" t="s">
        <v>34</v>
      </c>
      <c r="S133" s="2" t="n">
        <v>36881</v>
      </c>
      <c r="T133" s="14" t="s">
        <v>36</v>
      </c>
      <c r="U133" s="2" t="n">
        <v>38545</v>
      </c>
      <c r="V133" s="16" t="n">
        <f aca="false">YEAR(U133)</f>
        <v>2005</v>
      </c>
      <c r="W133" s="14" t="s">
        <v>35</v>
      </c>
      <c r="X133" s="17" t="n">
        <v>10.2</v>
      </c>
      <c r="Y133" s="17" t="n">
        <v>303.1</v>
      </c>
      <c r="Z133" s="5" t="s">
        <v>336</v>
      </c>
      <c r="AA133" s="14" t="s">
        <v>38</v>
      </c>
      <c r="AB133" s="14"/>
      <c r="AI133" s="5"/>
    </row>
    <row r="134" customFormat="false" ht="13.5" hidden="false" customHeight="true" outlineLevel="0" collapsed="false">
      <c r="A134" s="1" t="s">
        <v>28</v>
      </c>
      <c r="B134" s="1" t="s">
        <v>29</v>
      </c>
      <c r="C134" s="5" t="s">
        <v>365</v>
      </c>
      <c r="D134" s="5" t="s">
        <v>360</v>
      </c>
      <c r="E134" s="1" t="s">
        <v>309</v>
      </c>
      <c r="F134" s="1" t="s">
        <v>310</v>
      </c>
      <c r="G134" s="5" t="s">
        <v>363</v>
      </c>
      <c r="H134" s="2" t="n">
        <v>36399</v>
      </c>
      <c r="I134" s="22" t="n">
        <v>36644</v>
      </c>
      <c r="J134" s="22" t="n">
        <v>36644</v>
      </c>
      <c r="K134" s="14" t="s">
        <v>34</v>
      </c>
      <c r="L134" s="14" t="s">
        <v>34</v>
      </c>
      <c r="M134" s="2" t="n">
        <v>36700</v>
      </c>
      <c r="N134" s="14" t="s">
        <v>36</v>
      </c>
      <c r="O134" s="2" t="n">
        <v>36823</v>
      </c>
      <c r="P134" s="2" t="n">
        <v>36823</v>
      </c>
      <c r="Q134" s="20" t="s">
        <v>34</v>
      </c>
      <c r="R134" s="23" t="s">
        <v>34</v>
      </c>
      <c r="S134" s="2" t="n">
        <v>36881</v>
      </c>
      <c r="T134" s="14" t="s">
        <v>36</v>
      </c>
      <c r="U134" s="2" t="n">
        <v>38545</v>
      </c>
      <c r="V134" s="16" t="n">
        <f aca="false">YEAR(U134)</f>
        <v>2005</v>
      </c>
      <c r="W134" s="14" t="s">
        <v>35</v>
      </c>
      <c r="X134" s="17" t="n">
        <v>10.2</v>
      </c>
      <c r="Y134" s="17" t="n">
        <v>303.1</v>
      </c>
      <c r="Z134" s="5" t="s">
        <v>336</v>
      </c>
      <c r="AA134" s="14" t="s">
        <v>38</v>
      </c>
      <c r="AB134" s="14"/>
      <c r="AI134" s="5"/>
    </row>
    <row r="135" customFormat="false" ht="13.5" hidden="false" customHeight="true" outlineLevel="0" collapsed="false">
      <c r="A135" s="1" t="s">
        <v>28</v>
      </c>
      <c r="B135" s="1" t="s">
        <v>29</v>
      </c>
      <c r="C135" s="5" t="s">
        <v>366</v>
      </c>
      <c r="D135" s="5" t="s">
        <v>366</v>
      </c>
      <c r="E135" s="1" t="s">
        <v>43</v>
      </c>
      <c r="F135" s="1" t="s">
        <v>44</v>
      </c>
      <c r="G135" s="5" t="s">
        <v>242</v>
      </c>
      <c r="H135" s="2" t="n">
        <v>36399</v>
      </c>
      <c r="I135" s="22" t="n">
        <v>36608</v>
      </c>
      <c r="J135" s="22" t="n">
        <v>36608</v>
      </c>
      <c r="K135" s="14" t="s">
        <v>34</v>
      </c>
      <c r="L135" s="14" t="s">
        <v>34</v>
      </c>
      <c r="M135" s="2" t="n">
        <v>36665</v>
      </c>
      <c r="N135" s="14" t="s">
        <v>36</v>
      </c>
      <c r="O135" s="2" t="n">
        <v>36759</v>
      </c>
      <c r="P135" s="2" t="n">
        <v>36759</v>
      </c>
      <c r="Q135" s="20" t="s">
        <v>34</v>
      </c>
      <c r="R135" s="23" t="s">
        <v>34</v>
      </c>
      <c r="S135" s="2" t="n">
        <v>36796</v>
      </c>
      <c r="T135" s="14" t="s">
        <v>36</v>
      </c>
      <c r="U135" s="2" t="n">
        <v>38491</v>
      </c>
      <c r="V135" s="16" t="n">
        <v>2005</v>
      </c>
      <c r="W135" s="14" t="s">
        <v>35</v>
      </c>
      <c r="X135" s="17" t="n">
        <v>9.1</v>
      </c>
      <c r="Y135" s="17" t="n">
        <v>18.35</v>
      </c>
      <c r="Z135" s="5" t="s">
        <v>336</v>
      </c>
      <c r="AA135" s="14" t="s">
        <v>38</v>
      </c>
      <c r="AB135" s="14"/>
      <c r="AE135" s="1"/>
      <c r="AF135" s="1"/>
      <c r="AG135" s="1"/>
      <c r="AI135" s="5"/>
    </row>
    <row r="136" customFormat="false" ht="13.5" hidden="false" customHeight="true" outlineLevel="0" collapsed="false">
      <c r="A136" s="1" t="s">
        <v>28</v>
      </c>
      <c r="B136" s="1" t="s">
        <v>29</v>
      </c>
      <c r="C136" s="5" t="s">
        <v>367</v>
      </c>
      <c r="D136" s="5" t="s">
        <v>367</v>
      </c>
      <c r="E136" s="1" t="s">
        <v>48</v>
      </c>
      <c r="F136" s="1" t="s">
        <v>49</v>
      </c>
      <c r="G136" s="5" t="s">
        <v>368</v>
      </c>
      <c r="H136" s="2" t="n">
        <v>36416</v>
      </c>
      <c r="I136" s="24" t="n">
        <v>36593</v>
      </c>
      <c r="J136" s="24" t="n">
        <v>36593</v>
      </c>
      <c r="K136" s="14" t="s">
        <v>34</v>
      </c>
      <c r="L136" s="14" t="s">
        <v>34</v>
      </c>
      <c r="M136" s="2" t="n">
        <v>36626</v>
      </c>
      <c r="N136" s="14" t="s">
        <v>36</v>
      </c>
      <c r="O136" s="2" t="n">
        <v>36769</v>
      </c>
      <c r="P136" s="2" t="n">
        <v>36769</v>
      </c>
      <c r="Q136" s="20" t="s">
        <v>34</v>
      </c>
      <c r="R136" s="23" t="s">
        <v>34</v>
      </c>
      <c r="S136" s="2" t="s">
        <v>369</v>
      </c>
      <c r="T136" s="14" t="s">
        <v>36</v>
      </c>
      <c r="U136" s="2" t="s">
        <v>35</v>
      </c>
      <c r="V136" s="16" t="n">
        <v>2012</v>
      </c>
      <c r="W136" s="14" t="s">
        <v>36</v>
      </c>
      <c r="X136" s="17" t="n">
        <v>134.37</v>
      </c>
      <c r="Y136" s="17" t="n">
        <v>275</v>
      </c>
      <c r="Z136" s="5" t="s">
        <v>336</v>
      </c>
      <c r="AA136" s="14" t="s">
        <v>38</v>
      </c>
      <c r="AB136" s="1"/>
      <c r="AI136" s="5"/>
    </row>
    <row r="137" customFormat="false" ht="13.5" hidden="false" customHeight="true" outlineLevel="0" collapsed="false">
      <c r="A137" s="1" t="s">
        <v>28</v>
      </c>
      <c r="B137" s="1" t="s">
        <v>29</v>
      </c>
      <c r="C137" s="5" t="s">
        <v>370</v>
      </c>
      <c r="D137" s="5" t="s">
        <v>367</v>
      </c>
      <c r="E137" s="1" t="s">
        <v>46</v>
      </c>
      <c r="F137" s="1" t="s">
        <v>46</v>
      </c>
      <c r="G137" s="5" t="s">
        <v>368</v>
      </c>
      <c r="H137" s="2" t="n">
        <v>36416</v>
      </c>
      <c r="I137" s="24" t="n">
        <v>36593</v>
      </c>
      <c r="J137" s="24" t="n">
        <v>36593</v>
      </c>
      <c r="K137" s="14" t="s">
        <v>34</v>
      </c>
      <c r="L137" s="14" t="s">
        <v>34</v>
      </c>
      <c r="M137" s="2" t="n">
        <v>36626</v>
      </c>
      <c r="N137" s="14" t="s">
        <v>36</v>
      </c>
      <c r="O137" s="2" t="n">
        <v>36769</v>
      </c>
      <c r="P137" s="2" t="n">
        <v>36769</v>
      </c>
      <c r="Q137" s="20" t="s">
        <v>34</v>
      </c>
      <c r="R137" s="23" t="s">
        <v>34</v>
      </c>
      <c r="S137" s="2" t="s">
        <v>369</v>
      </c>
      <c r="T137" s="14" t="s">
        <v>36</v>
      </c>
      <c r="U137" s="2" t="s">
        <v>35</v>
      </c>
      <c r="V137" s="16" t="n">
        <v>2012</v>
      </c>
      <c r="W137" s="14" t="s">
        <v>36</v>
      </c>
      <c r="X137" s="17" t="n">
        <v>131.9</v>
      </c>
      <c r="Y137" s="17" t="n">
        <v>131.9</v>
      </c>
      <c r="Z137" s="5" t="s">
        <v>336</v>
      </c>
      <c r="AA137" s="14" t="s">
        <v>38</v>
      </c>
      <c r="AB137" s="1"/>
      <c r="AI137" s="5"/>
    </row>
    <row r="138" customFormat="false" ht="13.5" hidden="false" customHeight="true" outlineLevel="0" collapsed="false">
      <c r="A138" s="1" t="s">
        <v>28</v>
      </c>
      <c r="B138" s="1" t="s">
        <v>29</v>
      </c>
      <c r="C138" s="5" t="s">
        <v>371</v>
      </c>
      <c r="D138" s="5" t="s">
        <v>371</v>
      </c>
      <c r="E138" s="1" t="s">
        <v>54</v>
      </c>
      <c r="F138" s="1" t="s">
        <v>55</v>
      </c>
      <c r="G138" s="5" t="s">
        <v>372</v>
      </c>
      <c r="H138" s="2" t="s">
        <v>373</v>
      </c>
      <c r="I138" s="18" t="n">
        <v>36622</v>
      </c>
      <c r="J138" s="18" t="n">
        <v>36622</v>
      </c>
      <c r="K138" s="14" t="s">
        <v>34</v>
      </c>
      <c r="L138" s="14" t="s">
        <v>34</v>
      </c>
      <c r="M138" s="2" t="n">
        <v>36669</v>
      </c>
      <c r="N138" s="14" t="s">
        <v>36</v>
      </c>
      <c r="O138" s="2" t="s">
        <v>374</v>
      </c>
      <c r="P138" s="2" t="s">
        <v>374</v>
      </c>
      <c r="Q138" s="15" t="s">
        <v>34</v>
      </c>
      <c r="R138" s="15" t="s">
        <v>34</v>
      </c>
      <c r="S138" s="2" t="s">
        <v>375</v>
      </c>
      <c r="T138" s="14" t="s">
        <v>36</v>
      </c>
      <c r="U138" s="2" t="s">
        <v>105</v>
      </c>
      <c r="V138" s="16" t="s">
        <v>105</v>
      </c>
      <c r="W138" s="14" t="s">
        <v>35</v>
      </c>
      <c r="X138" s="17" t="n">
        <v>75.78</v>
      </c>
      <c r="Y138" s="17" t="n">
        <v>75.78</v>
      </c>
      <c r="Z138" s="5" t="s">
        <v>336</v>
      </c>
      <c r="AA138" s="14" t="s">
        <v>38</v>
      </c>
      <c r="AB138" s="1"/>
      <c r="AI138" s="5"/>
    </row>
    <row r="139" customFormat="false" ht="13.5" hidden="false" customHeight="true" outlineLevel="0" collapsed="false">
      <c r="A139" s="1" t="s">
        <v>28</v>
      </c>
      <c r="B139" s="1" t="s">
        <v>29</v>
      </c>
      <c r="C139" s="5" t="s">
        <v>376</v>
      </c>
      <c r="D139" s="5" t="s">
        <v>376</v>
      </c>
      <c r="E139" s="1" t="s">
        <v>150</v>
      </c>
      <c r="F139" s="1" t="s">
        <v>151</v>
      </c>
      <c r="G139" s="5" t="s">
        <v>377</v>
      </c>
      <c r="H139" s="2" t="s">
        <v>378</v>
      </c>
      <c r="I139" s="13" t="n">
        <v>36616</v>
      </c>
      <c r="J139" s="13" t="n">
        <v>36616</v>
      </c>
      <c r="K139" s="14" t="s">
        <v>34</v>
      </c>
      <c r="L139" s="14" t="s">
        <v>34</v>
      </c>
      <c r="M139" s="2" t="n">
        <v>36669</v>
      </c>
      <c r="N139" s="14" t="s">
        <v>36</v>
      </c>
      <c r="O139" s="2" t="s">
        <v>379</v>
      </c>
      <c r="P139" s="2" t="s">
        <v>379</v>
      </c>
      <c r="Q139" s="19" t="s">
        <v>34</v>
      </c>
      <c r="R139" s="19" t="s">
        <v>34</v>
      </c>
      <c r="S139" s="2" t="n">
        <v>36880</v>
      </c>
      <c r="T139" s="14" t="s">
        <v>36</v>
      </c>
      <c r="U139" s="2" t="n">
        <v>38495</v>
      </c>
      <c r="V139" s="16" t="n">
        <f aca="false">YEAR(U139)</f>
        <v>2005</v>
      </c>
      <c r="W139" s="14" t="s">
        <v>35</v>
      </c>
      <c r="X139" s="17" t="n">
        <v>13</v>
      </c>
      <c r="Y139" s="17" t="n">
        <v>13</v>
      </c>
      <c r="Z139" s="5" t="s">
        <v>336</v>
      </c>
      <c r="AA139" s="14" t="s">
        <v>38</v>
      </c>
      <c r="AB139" s="1"/>
      <c r="AI139" s="5"/>
    </row>
    <row r="140" customFormat="false" ht="13.5" hidden="false" customHeight="true" outlineLevel="0" collapsed="false">
      <c r="A140" s="1" t="s">
        <v>28</v>
      </c>
      <c r="B140" s="1" t="s">
        <v>29</v>
      </c>
      <c r="C140" s="5" t="s">
        <v>380</v>
      </c>
      <c r="D140" s="5" t="s">
        <v>380</v>
      </c>
      <c r="E140" s="1" t="s">
        <v>69</v>
      </c>
      <c r="F140" s="1" t="s">
        <v>70</v>
      </c>
      <c r="G140" s="5" t="s">
        <v>381</v>
      </c>
      <c r="H140" s="2" t="s">
        <v>382</v>
      </c>
      <c r="I140" s="22" t="n">
        <v>36861</v>
      </c>
      <c r="J140" s="22" t="n">
        <v>36861</v>
      </c>
      <c r="K140" s="1" t="s">
        <v>34</v>
      </c>
      <c r="L140" s="1" t="s">
        <v>34</v>
      </c>
      <c r="M140" s="2" t="n">
        <v>36886</v>
      </c>
      <c r="N140" s="14" t="s">
        <v>36</v>
      </c>
      <c r="O140" s="2" t="n">
        <v>37043</v>
      </c>
      <c r="P140" s="2" t="n">
        <v>37043</v>
      </c>
      <c r="Q140" s="20" t="s">
        <v>34</v>
      </c>
      <c r="R140" s="23" t="s">
        <v>34</v>
      </c>
      <c r="S140" s="2" t="n">
        <v>37067</v>
      </c>
      <c r="T140" s="5" t="s">
        <v>36</v>
      </c>
      <c r="U140" s="2" t="n">
        <v>38492</v>
      </c>
      <c r="V140" s="16" t="n">
        <f aca="false">YEAR(U140)</f>
        <v>2005</v>
      </c>
      <c r="W140" s="5" t="s">
        <v>35</v>
      </c>
      <c r="X140" s="4" t="n">
        <v>9.68</v>
      </c>
      <c r="Y140" s="4" t="n">
        <v>73.86</v>
      </c>
      <c r="Z140" s="5" t="s">
        <v>383</v>
      </c>
      <c r="AA140" s="14" t="s">
        <v>38</v>
      </c>
      <c r="AB140" s="1" t="s">
        <v>384</v>
      </c>
      <c r="AI140" s="5"/>
    </row>
    <row r="141" customFormat="false" ht="13.5" hidden="false" customHeight="true" outlineLevel="0" collapsed="false">
      <c r="A141" s="1" t="s">
        <v>28</v>
      </c>
      <c r="B141" s="1" t="s">
        <v>29</v>
      </c>
      <c r="C141" s="5" t="s">
        <v>385</v>
      </c>
      <c r="D141" s="5" t="s">
        <v>380</v>
      </c>
      <c r="E141" s="1" t="s">
        <v>54</v>
      </c>
      <c r="F141" s="1" t="s">
        <v>55</v>
      </c>
      <c r="G141" s="5" t="s">
        <v>381</v>
      </c>
      <c r="H141" s="2" t="s">
        <v>382</v>
      </c>
      <c r="I141" s="22" t="n">
        <v>36861</v>
      </c>
      <c r="J141" s="22" t="n">
        <v>36861</v>
      </c>
      <c r="K141" s="1" t="s">
        <v>34</v>
      </c>
      <c r="L141" s="1" t="s">
        <v>34</v>
      </c>
      <c r="M141" s="2" t="n">
        <v>36886</v>
      </c>
      <c r="N141" s="14" t="s">
        <v>36</v>
      </c>
      <c r="O141" s="2" t="n">
        <v>37043</v>
      </c>
      <c r="P141" s="2" t="n">
        <v>37043</v>
      </c>
      <c r="Q141" s="20" t="s">
        <v>34</v>
      </c>
      <c r="R141" s="20" t="s">
        <v>34</v>
      </c>
      <c r="S141" s="2" t="n">
        <v>37067</v>
      </c>
      <c r="T141" s="5" t="s">
        <v>36</v>
      </c>
      <c r="U141" s="2" t="n">
        <v>38492</v>
      </c>
      <c r="V141" s="16" t="n">
        <f aca="false">YEAR(U141)</f>
        <v>2005</v>
      </c>
      <c r="W141" s="5" t="s">
        <v>35</v>
      </c>
      <c r="X141" s="4" t="n">
        <v>105.12</v>
      </c>
      <c r="Y141" s="4" t="n">
        <v>105.12</v>
      </c>
      <c r="Z141" s="5" t="s">
        <v>383</v>
      </c>
      <c r="AA141" s="14" t="s">
        <v>38</v>
      </c>
      <c r="AB141" s="1" t="s">
        <v>386</v>
      </c>
      <c r="AI141" s="5"/>
    </row>
    <row r="142" customFormat="false" ht="13.5" hidden="false" customHeight="true" outlineLevel="0" collapsed="false">
      <c r="A142" s="1" t="s">
        <v>28</v>
      </c>
      <c r="B142" s="1" t="s">
        <v>29</v>
      </c>
      <c r="C142" s="5" t="s">
        <v>387</v>
      </c>
      <c r="D142" s="5" t="s">
        <v>380</v>
      </c>
      <c r="E142" s="1" t="s">
        <v>86</v>
      </c>
      <c r="F142" s="1" t="s">
        <v>87</v>
      </c>
      <c r="G142" s="5" t="s">
        <v>381</v>
      </c>
      <c r="H142" s="2" t="s">
        <v>382</v>
      </c>
      <c r="I142" s="22" t="n">
        <v>36861</v>
      </c>
      <c r="J142" s="22" t="n">
        <v>36861</v>
      </c>
      <c r="K142" s="1" t="s">
        <v>88</v>
      </c>
      <c r="L142" s="1" t="s">
        <v>88</v>
      </c>
      <c r="M142" s="2" t="s">
        <v>38</v>
      </c>
      <c r="N142" s="1" t="s">
        <v>38</v>
      </c>
      <c r="O142" s="2" t="n">
        <v>37043</v>
      </c>
      <c r="P142" s="2" t="n">
        <v>37043</v>
      </c>
      <c r="Q142" s="19" t="s">
        <v>88</v>
      </c>
      <c r="R142" s="19" t="s">
        <v>88</v>
      </c>
      <c r="S142" s="2" t="s">
        <v>38</v>
      </c>
      <c r="T142" s="5" t="s">
        <v>38</v>
      </c>
      <c r="U142" s="2" t="s">
        <v>38</v>
      </c>
      <c r="V142" s="3" t="s">
        <v>38</v>
      </c>
      <c r="W142" s="5" t="s">
        <v>38</v>
      </c>
      <c r="X142" s="5" t="s">
        <v>38</v>
      </c>
      <c r="Y142" s="5" t="s">
        <v>38</v>
      </c>
      <c r="Z142" s="5" t="s">
        <v>38</v>
      </c>
      <c r="AA142" s="14" t="s">
        <v>38</v>
      </c>
      <c r="AB142" s="1"/>
      <c r="AI142" s="5"/>
    </row>
    <row r="143" customFormat="false" ht="13.5" hidden="false" customHeight="true" outlineLevel="0" collapsed="false">
      <c r="A143" s="1" t="s">
        <v>28</v>
      </c>
      <c r="B143" s="1" t="s">
        <v>29</v>
      </c>
      <c r="C143" s="5" t="s">
        <v>388</v>
      </c>
      <c r="D143" s="5" t="s">
        <v>388</v>
      </c>
      <c r="E143" s="1" t="s">
        <v>284</v>
      </c>
      <c r="F143" s="1" t="s">
        <v>285</v>
      </c>
      <c r="G143" s="5" t="s">
        <v>50</v>
      </c>
      <c r="H143" s="2" t="n">
        <v>36531</v>
      </c>
      <c r="I143" s="22" t="n">
        <v>36643</v>
      </c>
      <c r="J143" s="22" t="n">
        <v>36643</v>
      </c>
      <c r="K143" s="14" t="s">
        <v>34</v>
      </c>
      <c r="L143" s="14" t="s">
        <v>34</v>
      </c>
      <c r="M143" s="2" t="n">
        <v>36683</v>
      </c>
      <c r="N143" s="14" t="s">
        <v>36</v>
      </c>
      <c r="O143" s="2" t="n">
        <v>36866</v>
      </c>
      <c r="P143" s="2" t="n">
        <v>36866</v>
      </c>
      <c r="Q143" s="20" t="s">
        <v>34</v>
      </c>
      <c r="R143" s="20" t="s">
        <v>34</v>
      </c>
      <c r="S143" s="2" t="s">
        <v>38</v>
      </c>
      <c r="T143" s="5" t="s">
        <v>38</v>
      </c>
      <c r="U143" s="2" t="s">
        <v>38</v>
      </c>
      <c r="V143" s="16" t="s">
        <v>38</v>
      </c>
      <c r="W143" s="5" t="s">
        <v>38</v>
      </c>
      <c r="X143" s="5" t="s">
        <v>38</v>
      </c>
      <c r="Y143" s="5" t="s">
        <v>38</v>
      </c>
      <c r="Z143" s="5" t="s">
        <v>38</v>
      </c>
      <c r="AA143" s="14" t="s">
        <v>38</v>
      </c>
      <c r="AB143" s="5" t="s">
        <v>389</v>
      </c>
      <c r="AI143" s="5"/>
    </row>
    <row r="144" customFormat="false" ht="13.5" hidden="false" customHeight="true" outlineLevel="0" collapsed="false">
      <c r="A144" s="1" t="s">
        <v>28</v>
      </c>
      <c r="B144" s="1" t="s">
        <v>29</v>
      </c>
      <c r="C144" s="5" t="s">
        <v>390</v>
      </c>
      <c r="D144" s="5" t="s">
        <v>388</v>
      </c>
      <c r="E144" s="1" t="s">
        <v>164</v>
      </c>
      <c r="F144" s="1" t="s">
        <v>165</v>
      </c>
      <c r="G144" s="5" t="s">
        <v>50</v>
      </c>
      <c r="H144" s="2" t="n">
        <v>36531</v>
      </c>
      <c r="I144" s="22" t="n">
        <v>36643</v>
      </c>
      <c r="J144" s="22" t="n">
        <v>36643</v>
      </c>
      <c r="K144" s="14" t="s">
        <v>34</v>
      </c>
      <c r="L144" s="14" t="s">
        <v>34</v>
      </c>
      <c r="M144" s="2" t="n">
        <v>36683</v>
      </c>
      <c r="N144" s="14" t="s">
        <v>36</v>
      </c>
      <c r="O144" s="2" t="n">
        <v>36866</v>
      </c>
      <c r="P144" s="2" t="n">
        <v>36866</v>
      </c>
      <c r="Q144" s="20" t="s">
        <v>34</v>
      </c>
      <c r="R144" s="20" t="s">
        <v>34</v>
      </c>
      <c r="S144" s="2" t="s">
        <v>38</v>
      </c>
      <c r="T144" s="5" t="s">
        <v>38</v>
      </c>
      <c r="U144" s="2" t="s">
        <v>38</v>
      </c>
      <c r="V144" s="16" t="s">
        <v>38</v>
      </c>
      <c r="W144" s="5" t="s">
        <v>38</v>
      </c>
      <c r="X144" s="5" t="s">
        <v>38</v>
      </c>
      <c r="Y144" s="5" t="s">
        <v>38</v>
      </c>
      <c r="Z144" s="5" t="s">
        <v>38</v>
      </c>
      <c r="AA144" s="14" t="s">
        <v>38</v>
      </c>
      <c r="AB144" s="5" t="s">
        <v>389</v>
      </c>
      <c r="AI144" s="5"/>
    </row>
    <row r="145" customFormat="false" ht="13.5" hidden="false" customHeight="true" outlineLevel="0" collapsed="false">
      <c r="A145" s="1" t="s">
        <v>28</v>
      </c>
      <c r="B145" s="1" t="s">
        <v>29</v>
      </c>
      <c r="C145" s="5" t="s">
        <v>391</v>
      </c>
      <c r="D145" s="5" t="s">
        <v>391</v>
      </c>
      <c r="E145" s="1" t="s">
        <v>46</v>
      </c>
      <c r="F145" s="1" t="s">
        <v>46</v>
      </c>
      <c r="G145" s="5" t="s">
        <v>392</v>
      </c>
      <c r="H145" s="2" t="n">
        <v>36588</v>
      </c>
      <c r="I145" s="13" t="n">
        <v>36742</v>
      </c>
      <c r="J145" s="13" t="n">
        <v>36742</v>
      </c>
      <c r="K145" s="14" t="s">
        <v>34</v>
      </c>
      <c r="L145" s="14" t="s">
        <v>34</v>
      </c>
      <c r="M145" s="2" t="n">
        <v>36798</v>
      </c>
      <c r="N145" s="14" t="s">
        <v>36</v>
      </c>
      <c r="O145" s="2" t="n">
        <v>36951</v>
      </c>
      <c r="P145" s="2" t="n">
        <v>36951</v>
      </c>
      <c r="Q145" s="14" t="s">
        <v>34</v>
      </c>
      <c r="R145" s="14" t="s">
        <v>34</v>
      </c>
      <c r="S145" s="2" t="n">
        <v>36978</v>
      </c>
      <c r="T145" s="14" t="s">
        <v>36</v>
      </c>
      <c r="U145" s="2" t="n">
        <v>38415</v>
      </c>
      <c r="V145" s="16" t="n">
        <f aca="false">YEAR(U145)</f>
        <v>2005</v>
      </c>
      <c r="W145" s="14" t="s">
        <v>35</v>
      </c>
      <c r="X145" s="17" t="n">
        <v>67.47</v>
      </c>
      <c r="Y145" s="17" t="n">
        <v>67.47</v>
      </c>
      <c r="Z145" s="5" t="s">
        <v>383</v>
      </c>
      <c r="AA145" s="14" t="s">
        <v>38</v>
      </c>
      <c r="AB145" s="1" t="s">
        <v>393</v>
      </c>
      <c r="AI145" s="5"/>
    </row>
    <row r="146" customFormat="false" ht="13.5" hidden="false" customHeight="true" outlineLevel="0" collapsed="false">
      <c r="A146" s="1" t="s">
        <v>28</v>
      </c>
      <c r="B146" s="1" t="s">
        <v>29</v>
      </c>
      <c r="C146" s="5" t="s">
        <v>394</v>
      </c>
      <c r="D146" s="5" t="s">
        <v>391</v>
      </c>
      <c r="E146" s="5" t="s">
        <v>48</v>
      </c>
      <c r="F146" s="5" t="s">
        <v>49</v>
      </c>
      <c r="G146" s="5" t="s">
        <v>392</v>
      </c>
      <c r="H146" s="2" t="n">
        <v>36588</v>
      </c>
      <c r="I146" s="13" t="n">
        <v>36742</v>
      </c>
      <c r="J146" s="13" t="n">
        <v>36742</v>
      </c>
      <c r="K146" s="14" t="s">
        <v>34</v>
      </c>
      <c r="L146" s="14" t="s">
        <v>34</v>
      </c>
      <c r="M146" s="2" t="n">
        <v>36798</v>
      </c>
      <c r="N146" s="14" t="s">
        <v>36</v>
      </c>
      <c r="O146" s="2" t="n">
        <v>36951</v>
      </c>
      <c r="P146" s="2" t="n">
        <v>36951</v>
      </c>
      <c r="Q146" s="14" t="s">
        <v>34</v>
      </c>
      <c r="R146" s="14" t="s">
        <v>34</v>
      </c>
      <c r="S146" s="2" t="n">
        <v>36978</v>
      </c>
      <c r="T146" s="14" t="s">
        <v>36</v>
      </c>
      <c r="U146" s="2" t="n">
        <v>38415</v>
      </c>
      <c r="V146" s="16" t="n">
        <f aca="false">YEAR(U146)</f>
        <v>2005</v>
      </c>
      <c r="W146" s="14" t="s">
        <v>35</v>
      </c>
      <c r="X146" s="17" t="n">
        <v>40.03</v>
      </c>
      <c r="Y146" s="17" t="n">
        <v>105.78</v>
      </c>
      <c r="Z146" s="5" t="s">
        <v>383</v>
      </c>
      <c r="AA146" s="14" t="s">
        <v>38</v>
      </c>
      <c r="AB146" s="1" t="s">
        <v>393</v>
      </c>
      <c r="AI146" s="5"/>
    </row>
    <row r="147" customFormat="false" ht="13.5" hidden="false" customHeight="true" outlineLevel="0" collapsed="false">
      <c r="A147" s="1" t="s">
        <v>28</v>
      </c>
      <c r="B147" s="1" t="s">
        <v>29</v>
      </c>
      <c r="C147" s="5" t="s">
        <v>395</v>
      </c>
      <c r="D147" s="5" t="s">
        <v>391</v>
      </c>
      <c r="E147" s="1" t="s">
        <v>284</v>
      </c>
      <c r="F147" s="1" t="s">
        <v>285</v>
      </c>
      <c r="G147" s="5" t="s">
        <v>392</v>
      </c>
      <c r="H147" s="2" t="n">
        <v>36588</v>
      </c>
      <c r="I147" s="13" t="n">
        <v>36742</v>
      </c>
      <c r="J147" s="13" t="n">
        <v>36742</v>
      </c>
      <c r="K147" s="14" t="s">
        <v>34</v>
      </c>
      <c r="L147" s="14" t="s">
        <v>34</v>
      </c>
      <c r="M147" s="2" t="n">
        <v>36798</v>
      </c>
      <c r="N147" s="14" t="s">
        <v>36</v>
      </c>
      <c r="O147" s="2" t="n">
        <v>36951</v>
      </c>
      <c r="P147" s="2" t="n">
        <v>36951</v>
      </c>
      <c r="Q147" s="14" t="s">
        <v>34</v>
      </c>
      <c r="R147" s="14" t="s">
        <v>34</v>
      </c>
      <c r="S147" s="2" t="n">
        <v>36978</v>
      </c>
      <c r="T147" s="14" t="s">
        <v>36</v>
      </c>
      <c r="U147" s="2" t="n">
        <v>38415</v>
      </c>
      <c r="V147" s="16" t="n">
        <f aca="false">YEAR(U147)</f>
        <v>2005</v>
      </c>
      <c r="W147" s="14" t="s">
        <v>35</v>
      </c>
      <c r="X147" s="17" t="n">
        <v>98.74</v>
      </c>
      <c r="Y147" s="17" t="n">
        <v>98.74</v>
      </c>
      <c r="Z147" s="5" t="s">
        <v>383</v>
      </c>
      <c r="AA147" s="14" t="s">
        <v>38</v>
      </c>
      <c r="AB147" s="1" t="s">
        <v>393</v>
      </c>
      <c r="AI147" s="5"/>
    </row>
    <row r="148" customFormat="false" ht="13.5" hidden="false" customHeight="true" outlineLevel="0" collapsed="false">
      <c r="A148" s="1" t="s">
        <v>28</v>
      </c>
      <c r="B148" s="1" t="s">
        <v>29</v>
      </c>
      <c r="C148" s="5" t="s">
        <v>396</v>
      </c>
      <c r="D148" s="5" t="s">
        <v>396</v>
      </c>
      <c r="E148" s="1" t="s">
        <v>150</v>
      </c>
      <c r="F148" s="1" t="s">
        <v>151</v>
      </c>
      <c r="G148" s="5" t="s">
        <v>397</v>
      </c>
      <c r="H148" s="2" t="n">
        <v>36614</v>
      </c>
      <c r="I148" s="13" t="n">
        <v>36752</v>
      </c>
      <c r="J148" s="13" t="n">
        <v>36752</v>
      </c>
      <c r="K148" s="14" t="s">
        <v>34</v>
      </c>
      <c r="L148" s="14" t="s">
        <v>34</v>
      </c>
      <c r="M148" s="13" t="n">
        <v>36845</v>
      </c>
      <c r="N148" s="14" t="s">
        <v>35</v>
      </c>
      <c r="O148" s="2" t="n">
        <v>36978</v>
      </c>
      <c r="P148" s="2" t="n">
        <v>36978</v>
      </c>
      <c r="Q148" s="14" t="s">
        <v>34</v>
      </c>
      <c r="R148" s="14" t="s">
        <v>34</v>
      </c>
      <c r="S148" s="2" t="n">
        <v>37021</v>
      </c>
      <c r="T148" s="14" t="s">
        <v>36</v>
      </c>
      <c r="U148" s="2" t="n">
        <v>38671</v>
      </c>
      <c r="V148" s="16" t="n">
        <v>2005</v>
      </c>
      <c r="W148" s="14" t="s">
        <v>35</v>
      </c>
      <c r="X148" s="17" t="n">
        <v>35.81</v>
      </c>
      <c r="Y148" s="17" t="n">
        <v>196.97</v>
      </c>
      <c r="Z148" s="5" t="s">
        <v>383</v>
      </c>
      <c r="AA148" s="14" t="s">
        <v>38</v>
      </c>
      <c r="AB148" s="1" t="s">
        <v>398</v>
      </c>
      <c r="AI148" s="5"/>
    </row>
    <row r="149" customFormat="false" ht="13.5" hidden="false" customHeight="true" outlineLevel="0" collapsed="false">
      <c r="A149" s="1" t="s">
        <v>28</v>
      </c>
      <c r="B149" s="1" t="s">
        <v>29</v>
      </c>
      <c r="C149" s="5" t="s">
        <v>399</v>
      </c>
      <c r="D149" s="5" t="s">
        <v>396</v>
      </c>
      <c r="E149" s="1" t="s">
        <v>43</v>
      </c>
      <c r="F149" s="1" t="s">
        <v>44</v>
      </c>
      <c r="G149" s="5" t="s">
        <v>397</v>
      </c>
      <c r="H149" s="2" t="n">
        <v>36614</v>
      </c>
      <c r="I149" s="13" t="n">
        <v>36752</v>
      </c>
      <c r="J149" s="13" t="n">
        <v>36752</v>
      </c>
      <c r="K149" s="14" t="s">
        <v>34</v>
      </c>
      <c r="L149" s="14" t="s">
        <v>34</v>
      </c>
      <c r="M149" s="13" t="n">
        <v>36845</v>
      </c>
      <c r="N149" s="14" t="s">
        <v>35</v>
      </c>
      <c r="O149" s="2" t="n">
        <v>36978</v>
      </c>
      <c r="P149" s="2" t="n">
        <v>36978</v>
      </c>
      <c r="Q149" s="14" t="s">
        <v>34</v>
      </c>
      <c r="R149" s="14" t="s">
        <v>34</v>
      </c>
      <c r="S149" s="2" t="n">
        <v>37021</v>
      </c>
      <c r="T149" s="14" t="s">
        <v>36</v>
      </c>
      <c r="U149" s="2" t="n">
        <v>38671</v>
      </c>
      <c r="V149" s="16" t="n">
        <v>2005</v>
      </c>
      <c r="W149" s="14" t="s">
        <v>35</v>
      </c>
      <c r="X149" s="17" t="n">
        <v>14.66</v>
      </c>
      <c r="Y149" s="17" t="n">
        <v>290.24</v>
      </c>
      <c r="Z149" s="5" t="s">
        <v>383</v>
      </c>
      <c r="AA149" s="14" t="s">
        <v>38</v>
      </c>
      <c r="AB149" s="1" t="s">
        <v>398</v>
      </c>
      <c r="AI149" s="5"/>
    </row>
    <row r="150" customFormat="false" ht="13.5" hidden="false" customHeight="true" outlineLevel="0" collapsed="false">
      <c r="A150" s="1" t="s">
        <v>28</v>
      </c>
      <c r="B150" s="1" t="s">
        <v>29</v>
      </c>
      <c r="C150" s="5" t="s">
        <v>400</v>
      </c>
      <c r="D150" s="5" t="s">
        <v>400</v>
      </c>
      <c r="E150" s="1" t="s">
        <v>54</v>
      </c>
      <c r="F150" s="1" t="s">
        <v>55</v>
      </c>
      <c r="G150" s="5" t="s">
        <v>401</v>
      </c>
      <c r="H150" s="2" t="n">
        <v>36644</v>
      </c>
      <c r="I150" s="13" t="n">
        <v>36769</v>
      </c>
      <c r="J150" s="13" t="n">
        <v>36769</v>
      </c>
      <c r="K150" s="14" t="s">
        <v>34</v>
      </c>
      <c r="L150" s="14" t="s">
        <v>34</v>
      </c>
      <c r="M150" s="13" t="n">
        <v>36817</v>
      </c>
      <c r="N150" s="14" t="s">
        <v>36</v>
      </c>
      <c r="O150" s="2" t="n">
        <v>36959</v>
      </c>
      <c r="P150" s="2" t="n">
        <v>36959</v>
      </c>
      <c r="Q150" s="2" t="s">
        <v>34</v>
      </c>
      <c r="R150" s="2" t="s">
        <v>34</v>
      </c>
      <c r="S150" s="2" t="s">
        <v>38</v>
      </c>
      <c r="T150" s="2" t="s">
        <v>38</v>
      </c>
      <c r="U150" s="2" t="s">
        <v>38</v>
      </c>
      <c r="V150" s="2" t="s">
        <v>38</v>
      </c>
      <c r="W150" s="2" t="s">
        <v>38</v>
      </c>
      <c r="X150" s="2" t="s">
        <v>38</v>
      </c>
      <c r="Y150" s="2" t="s">
        <v>38</v>
      </c>
      <c r="Z150" s="2" t="s">
        <v>38</v>
      </c>
      <c r="AA150" s="14" t="s">
        <v>38</v>
      </c>
      <c r="AB150" s="1" t="s">
        <v>219</v>
      </c>
      <c r="AI150" s="5"/>
    </row>
    <row r="151" customFormat="false" ht="13.5" hidden="false" customHeight="true" outlineLevel="0" collapsed="false">
      <c r="A151" s="1" t="s">
        <v>28</v>
      </c>
      <c r="B151" s="1" t="s">
        <v>29</v>
      </c>
      <c r="C151" s="5" t="s">
        <v>402</v>
      </c>
      <c r="D151" s="5" t="s">
        <v>402</v>
      </c>
      <c r="E151" s="1" t="s">
        <v>349</v>
      </c>
      <c r="F151" s="1" t="s">
        <v>350</v>
      </c>
      <c r="G151" s="5" t="s">
        <v>403</v>
      </c>
      <c r="H151" s="2" t="n">
        <v>36672</v>
      </c>
      <c r="I151" s="13" t="n">
        <v>36846</v>
      </c>
      <c r="J151" s="13" t="n">
        <v>36846</v>
      </c>
      <c r="K151" s="14" t="s">
        <v>34</v>
      </c>
      <c r="L151" s="14" t="s">
        <v>34</v>
      </c>
      <c r="M151" s="2" t="n">
        <v>36886</v>
      </c>
      <c r="N151" s="14" t="s">
        <v>35</v>
      </c>
      <c r="O151" s="2" t="n">
        <v>37025</v>
      </c>
      <c r="P151" s="2" t="n">
        <v>37025</v>
      </c>
      <c r="Q151" s="14" t="s">
        <v>34</v>
      </c>
      <c r="R151" s="14" t="s">
        <v>34</v>
      </c>
      <c r="S151" s="2" t="n">
        <v>37068</v>
      </c>
      <c r="T151" s="14" t="s">
        <v>36</v>
      </c>
      <c r="U151" s="2" t="s">
        <v>105</v>
      </c>
      <c r="V151" s="16" t="s">
        <v>105</v>
      </c>
      <c r="W151" s="14" t="s">
        <v>222</v>
      </c>
      <c r="X151" s="17" t="n">
        <v>52.58</v>
      </c>
      <c r="Y151" s="17" t="n">
        <v>232.5</v>
      </c>
      <c r="Z151" s="5" t="s">
        <v>383</v>
      </c>
      <c r="AA151" s="14" t="s">
        <v>38</v>
      </c>
      <c r="AB151" s="1" t="s">
        <v>404</v>
      </c>
      <c r="AI151" s="5"/>
    </row>
    <row r="152" customFormat="false" ht="13.5" hidden="false" customHeight="true" outlineLevel="0" collapsed="false">
      <c r="A152" s="1" t="s">
        <v>28</v>
      </c>
      <c r="B152" s="1" t="s">
        <v>29</v>
      </c>
      <c r="C152" s="5" t="s">
        <v>405</v>
      </c>
      <c r="D152" s="5" t="s">
        <v>402</v>
      </c>
      <c r="E152" s="1" t="s">
        <v>353</v>
      </c>
      <c r="F152" s="1" t="s">
        <v>354</v>
      </c>
      <c r="G152" s="5" t="s">
        <v>403</v>
      </c>
      <c r="H152" s="2" t="n">
        <v>36672</v>
      </c>
      <c r="I152" s="13" t="n">
        <v>36846</v>
      </c>
      <c r="J152" s="13" t="n">
        <v>36846</v>
      </c>
      <c r="K152" s="14" t="s">
        <v>34</v>
      </c>
      <c r="L152" s="14" t="s">
        <v>34</v>
      </c>
      <c r="M152" s="2" t="n">
        <v>36886</v>
      </c>
      <c r="N152" s="14" t="s">
        <v>35</v>
      </c>
      <c r="O152" s="2" t="n">
        <v>37025</v>
      </c>
      <c r="P152" s="2" t="n">
        <v>37025</v>
      </c>
      <c r="Q152" s="14" t="s">
        <v>34</v>
      </c>
      <c r="R152" s="14" t="s">
        <v>34</v>
      </c>
      <c r="S152" s="2" t="n">
        <v>37068</v>
      </c>
      <c r="T152" s="14" t="s">
        <v>36</v>
      </c>
      <c r="U152" s="2" t="s">
        <v>105</v>
      </c>
      <c r="V152" s="16" t="s">
        <v>105</v>
      </c>
      <c r="W152" s="14" t="s">
        <v>222</v>
      </c>
      <c r="X152" s="17" t="n">
        <v>74.02</v>
      </c>
      <c r="Y152" s="17" t="n">
        <v>74.02</v>
      </c>
      <c r="Z152" s="5" t="s">
        <v>383</v>
      </c>
      <c r="AA152" s="14" t="s">
        <v>38</v>
      </c>
      <c r="AB152" s="1"/>
      <c r="AI152" s="5"/>
    </row>
    <row r="153" customFormat="false" ht="13.5" hidden="false" customHeight="true" outlineLevel="0" collapsed="false">
      <c r="A153" s="1" t="s">
        <v>28</v>
      </c>
      <c r="B153" s="1" t="s">
        <v>29</v>
      </c>
      <c r="C153" s="5" t="s">
        <v>406</v>
      </c>
      <c r="D153" s="5" t="s">
        <v>402</v>
      </c>
      <c r="E153" s="1" t="s">
        <v>48</v>
      </c>
      <c r="F153" s="1" t="s">
        <v>49</v>
      </c>
      <c r="G153" s="5" t="s">
        <v>403</v>
      </c>
      <c r="H153" s="2" t="n">
        <v>36672</v>
      </c>
      <c r="I153" s="13" t="n">
        <v>36846</v>
      </c>
      <c r="J153" s="13" t="n">
        <v>36846</v>
      </c>
      <c r="K153" s="14" t="s">
        <v>34</v>
      </c>
      <c r="L153" s="14" t="s">
        <v>34</v>
      </c>
      <c r="M153" s="2" t="n">
        <v>36886</v>
      </c>
      <c r="N153" s="14" t="s">
        <v>35</v>
      </c>
      <c r="O153" s="2" t="n">
        <v>37025</v>
      </c>
      <c r="P153" s="2" t="n">
        <v>37025</v>
      </c>
      <c r="Q153" s="14" t="s">
        <v>34</v>
      </c>
      <c r="R153" s="14" t="s">
        <v>34</v>
      </c>
      <c r="S153" s="2" t="n">
        <v>37068</v>
      </c>
      <c r="T153" s="14" t="s">
        <v>36</v>
      </c>
      <c r="U153" s="2" t="n">
        <v>41239</v>
      </c>
      <c r="V153" s="16" t="n">
        <v>2012</v>
      </c>
      <c r="W153" s="14" t="s">
        <v>222</v>
      </c>
      <c r="X153" s="17" t="n">
        <v>190.7</v>
      </c>
      <c r="Y153" s="17" t="n">
        <v>190.7</v>
      </c>
      <c r="Z153" s="5" t="s">
        <v>383</v>
      </c>
      <c r="AA153" s="14" t="s">
        <v>38</v>
      </c>
      <c r="AB153" s="1"/>
      <c r="AI153" s="5"/>
    </row>
    <row r="154" customFormat="false" ht="13.5" hidden="false" customHeight="true" outlineLevel="0" collapsed="false">
      <c r="A154" s="1" t="s">
        <v>28</v>
      </c>
      <c r="B154" s="1" t="s">
        <v>29</v>
      </c>
      <c r="C154" s="5" t="s">
        <v>407</v>
      </c>
      <c r="D154" s="5" t="s">
        <v>402</v>
      </c>
      <c r="E154" s="1" t="s">
        <v>46</v>
      </c>
      <c r="F154" s="1" t="s">
        <v>46</v>
      </c>
      <c r="G154" s="5" t="s">
        <v>403</v>
      </c>
      <c r="H154" s="2" t="n">
        <v>36672</v>
      </c>
      <c r="I154" s="13" t="n">
        <v>36846</v>
      </c>
      <c r="J154" s="13" t="n">
        <v>36846</v>
      </c>
      <c r="K154" s="14" t="s">
        <v>34</v>
      </c>
      <c r="L154" s="14" t="s">
        <v>34</v>
      </c>
      <c r="M154" s="2" t="n">
        <v>36886</v>
      </c>
      <c r="N154" s="14" t="s">
        <v>35</v>
      </c>
      <c r="O154" s="2" t="n">
        <v>37025</v>
      </c>
      <c r="P154" s="2" t="n">
        <v>37025</v>
      </c>
      <c r="Q154" s="14" t="s">
        <v>34</v>
      </c>
      <c r="R154" s="14" t="s">
        <v>34</v>
      </c>
      <c r="S154" s="2" t="n">
        <v>37068</v>
      </c>
      <c r="T154" s="14" t="s">
        <v>36</v>
      </c>
      <c r="U154" s="2" t="s">
        <v>105</v>
      </c>
      <c r="V154" s="16" t="s">
        <v>105</v>
      </c>
      <c r="W154" s="14" t="s">
        <v>222</v>
      </c>
      <c r="X154" s="17" t="n">
        <v>150.56</v>
      </c>
      <c r="Y154" s="17" t="n">
        <v>150.56</v>
      </c>
      <c r="Z154" s="5" t="s">
        <v>383</v>
      </c>
      <c r="AA154" s="14" t="s">
        <v>38</v>
      </c>
      <c r="AB154" s="1"/>
      <c r="AI154" s="5"/>
    </row>
    <row r="155" customFormat="false" ht="13.5" hidden="false" customHeight="true" outlineLevel="0" collapsed="false">
      <c r="A155" s="1" t="s">
        <v>28</v>
      </c>
      <c r="B155" s="1" t="s">
        <v>29</v>
      </c>
      <c r="C155" s="5" t="s">
        <v>408</v>
      </c>
      <c r="D155" s="5" t="s">
        <v>402</v>
      </c>
      <c r="E155" s="1" t="s">
        <v>128</v>
      </c>
      <c r="F155" s="1" t="s">
        <v>129</v>
      </c>
      <c r="G155" s="5" t="s">
        <v>403</v>
      </c>
      <c r="H155" s="2" t="n">
        <v>36672</v>
      </c>
      <c r="I155" s="13" t="n">
        <v>36846</v>
      </c>
      <c r="J155" s="13" t="n">
        <v>36846</v>
      </c>
      <c r="K155" s="14" t="s">
        <v>34</v>
      </c>
      <c r="L155" s="14" t="s">
        <v>34</v>
      </c>
      <c r="M155" s="2" t="n">
        <v>36886</v>
      </c>
      <c r="N155" s="14" t="s">
        <v>35</v>
      </c>
      <c r="O155" s="2" t="n">
        <v>37025</v>
      </c>
      <c r="P155" s="2" t="n">
        <v>37025</v>
      </c>
      <c r="Q155" s="14" t="s">
        <v>34</v>
      </c>
      <c r="R155" s="14" t="s">
        <v>34</v>
      </c>
      <c r="S155" s="2" t="n">
        <v>37068</v>
      </c>
      <c r="T155" s="14" t="s">
        <v>36</v>
      </c>
      <c r="U155" s="2" t="n">
        <v>41239</v>
      </c>
      <c r="V155" s="16" t="n">
        <v>2012</v>
      </c>
      <c r="W155" s="14" t="s">
        <v>222</v>
      </c>
      <c r="X155" s="17" t="n">
        <v>305.6</v>
      </c>
      <c r="Y155" s="17" t="n">
        <v>305.6</v>
      </c>
      <c r="Z155" s="5" t="s">
        <v>383</v>
      </c>
      <c r="AA155" s="14" t="s">
        <v>38</v>
      </c>
      <c r="AB155" s="1"/>
      <c r="AE155" s="1"/>
      <c r="AF155" s="1"/>
      <c r="AG155" s="1"/>
      <c r="AI155" s="5"/>
    </row>
    <row r="156" customFormat="false" ht="13.5" hidden="false" customHeight="true" outlineLevel="0" collapsed="false">
      <c r="A156" s="1" t="s">
        <v>28</v>
      </c>
      <c r="B156" s="1" t="s">
        <v>29</v>
      </c>
      <c r="C156" s="5" t="s">
        <v>409</v>
      </c>
      <c r="D156" s="5" t="s">
        <v>409</v>
      </c>
      <c r="E156" s="1" t="s">
        <v>284</v>
      </c>
      <c r="F156" s="1" t="s">
        <v>285</v>
      </c>
      <c r="G156" s="5" t="s">
        <v>368</v>
      </c>
      <c r="H156" s="2" t="n">
        <v>36675</v>
      </c>
      <c r="I156" s="13" t="n">
        <v>36851</v>
      </c>
      <c r="J156" s="13" t="n">
        <v>36851</v>
      </c>
      <c r="K156" s="14" t="s">
        <v>34</v>
      </c>
      <c r="L156" s="14" t="s">
        <v>34</v>
      </c>
      <c r="M156" s="2" t="n">
        <v>36886</v>
      </c>
      <c r="N156" s="14" t="s">
        <v>35</v>
      </c>
      <c r="O156" s="2" t="n">
        <v>37039</v>
      </c>
      <c r="P156" s="2" t="n">
        <v>37039</v>
      </c>
      <c r="Q156" s="20" t="s">
        <v>34</v>
      </c>
      <c r="R156" s="20" t="s">
        <v>34</v>
      </c>
      <c r="S156" s="2" t="n">
        <v>37068</v>
      </c>
      <c r="T156" s="5" t="s">
        <v>36</v>
      </c>
      <c r="U156" s="2" t="s">
        <v>410</v>
      </c>
      <c r="V156" s="16" t="n">
        <f aca="false">YEAR(U156)</f>
        <v>2005</v>
      </c>
      <c r="W156" s="5" t="s">
        <v>35</v>
      </c>
      <c r="X156" s="4" t="n">
        <v>166.17</v>
      </c>
      <c r="Y156" s="4" t="n">
        <v>166.17</v>
      </c>
      <c r="Z156" s="5" t="s">
        <v>383</v>
      </c>
      <c r="AA156" s="14" t="s">
        <v>38</v>
      </c>
      <c r="AB156" s="1"/>
      <c r="AI156" s="5"/>
    </row>
    <row r="157" customFormat="false" ht="13.5" hidden="false" customHeight="true" outlineLevel="0" collapsed="false">
      <c r="A157" s="1" t="s">
        <v>28</v>
      </c>
      <c r="B157" s="1" t="s">
        <v>29</v>
      </c>
      <c r="C157" s="5" t="s">
        <v>411</v>
      </c>
      <c r="D157" s="5" t="s">
        <v>411</v>
      </c>
      <c r="E157" s="1" t="s">
        <v>69</v>
      </c>
      <c r="F157" s="1" t="s">
        <v>70</v>
      </c>
      <c r="G157" s="5" t="s">
        <v>412</v>
      </c>
      <c r="H157" s="2" t="n">
        <v>36682</v>
      </c>
      <c r="I157" s="13" t="s">
        <v>413</v>
      </c>
      <c r="J157" s="13" t="s">
        <v>413</v>
      </c>
      <c r="K157" s="14" t="s">
        <v>34</v>
      </c>
      <c r="L157" s="14" t="s">
        <v>34</v>
      </c>
      <c r="M157" s="2" t="n">
        <v>36886</v>
      </c>
      <c r="N157" s="14" t="s">
        <v>36</v>
      </c>
      <c r="O157" s="2" t="n">
        <v>37039</v>
      </c>
      <c r="P157" s="2" t="n">
        <v>37039</v>
      </c>
      <c r="Q157" s="20" t="s">
        <v>34</v>
      </c>
      <c r="R157" s="20" t="s">
        <v>34</v>
      </c>
      <c r="S157" s="2" t="n">
        <v>37067</v>
      </c>
      <c r="T157" s="5" t="s">
        <v>36</v>
      </c>
      <c r="U157" s="2" t="s">
        <v>414</v>
      </c>
      <c r="V157" s="16" t="n">
        <f aca="false">YEAR(U157)</f>
        <v>2005</v>
      </c>
      <c r="W157" s="5" t="s">
        <v>35</v>
      </c>
      <c r="X157" s="4" t="n">
        <v>56.9</v>
      </c>
      <c r="Y157" s="4" t="n">
        <v>56.9</v>
      </c>
      <c r="Z157" s="5" t="s">
        <v>383</v>
      </c>
      <c r="AA157" s="14" t="s">
        <v>38</v>
      </c>
      <c r="AB157" s="1"/>
      <c r="AE157" s="1"/>
      <c r="AF157" s="1"/>
      <c r="AG157" s="1"/>
      <c r="AI157" s="5"/>
    </row>
    <row r="158" customFormat="false" ht="13.5" hidden="false" customHeight="true" outlineLevel="0" collapsed="false">
      <c r="A158" s="1" t="s">
        <v>28</v>
      </c>
      <c r="B158" s="1" t="s">
        <v>29</v>
      </c>
      <c r="C158" s="5" t="s">
        <v>415</v>
      </c>
      <c r="D158" s="5" t="s">
        <v>411</v>
      </c>
      <c r="E158" s="1" t="s">
        <v>54</v>
      </c>
      <c r="F158" s="1" t="s">
        <v>55</v>
      </c>
      <c r="G158" s="5" t="s">
        <v>412</v>
      </c>
      <c r="H158" s="2" t="n">
        <v>36682</v>
      </c>
      <c r="I158" s="13" t="s">
        <v>413</v>
      </c>
      <c r="J158" s="13" t="s">
        <v>413</v>
      </c>
      <c r="K158" s="14" t="s">
        <v>34</v>
      </c>
      <c r="L158" s="14" t="s">
        <v>34</v>
      </c>
      <c r="M158" s="2" t="n">
        <v>36886</v>
      </c>
      <c r="N158" s="14" t="s">
        <v>36</v>
      </c>
      <c r="O158" s="2" t="n">
        <v>37039</v>
      </c>
      <c r="P158" s="2" t="n">
        <v>37039</v>
      </c>
      <c r="Q158" s="20" t="s">
        <v>34</v>
      </c>
      <c r="R158" s="20" t="s">
        <v>34</v>
      </c>
      <c r="S158" s="2" t="n">
        <v>37067</v>
      </c>
      <c r="T158" s="5" t="s">
        <v>36</v>
      </c>
      <c r="U158" s="2" t="s">
        <v>414</v>
      </c>
      <c r="V158" s="16" t="n">
        <f aca="false">YEAR(U158)</f>
        <v>2005</v>
      </c>
      <c r="W158" s="5" t="s">
        <v>222</v>
      </c>
      <c r="X158" s="4" t="s">
        <v>35</v>
      </c>
      <c r="Y158" s="4" t="s">
        <v>35</v>
      </c>
      <c r="Z158" s="5" t="s">
        <v>383</v>
      </c>
      <c r="AA158" s="14" t="s">
        <v>38</v>
      </c>
      <c r="AB158" s="1"/>
      <c r="AE158" s="1"/>
      <c r="AF158" s="1"/>
      <c r="AG158" s="1"/>
      <c r="AI158" s="5"/>
    </row>
    <row r="159" customFormat="false" ht="13.5" hidden="false" customHeight="true" outlineLevel="0" collapsed="false">
      <c r="A159" s="1" t="s">
        <v>28</v>
      </c>
      <c r="B159" s="1" t="s">
        <v>29</v>
      </c>
      <c r="C159" s="5" t="s">
        <v>416</v>
      </c>
      <c r="D159" s="5" t="s">
        <v>411</v>
      </c>
      <c r="E159" s="1" t="s">
        <v>353</v>
      </c>
      <c r="F159" s="1" t="s">
        <v>354</v>
      </c>
      <c r="G159" s="5" t="s">
        <v>412</v>
      </c>
      <c r="H159" s="2" t="n">
        <v>36682</v>
      </c>
      <c r="I159" s="13" t="s">
        <v>413</v>
      </c>
      <c r="J159" s="13" t="s">
        <v>413</v>
      </c>
      <c r="K159" s="14" t="s">
        <v>34</v>
      </c>
      <c r="L159" s="14" t="s">
        <v>34</v>
      </c>
      <c r="M159" s="2" t="n">
        <v>36886</v>
      </c>
      <c r="N159" s="14" t="s">
        <v>36</v>
      </c>
      <c r="O159" s="2" t="n">
        <v>37039</v>
      </c>
      <c r="P159" s="2" t="n">
        <v>37039</v>
      </c>
      <c r="Q159" s="20" t="s">
        <v>34</v>
      </c>
      <c r="R159" s="23" t="s">
        <v>34</v>
      </c>
      <c r="S159" s="2" t="s">
        <v>38</v>
      </c>
      <c r="T159" s="5" t="s">
        <v>38</v>
      </c>
      <c r="U159" s="2" t="s">
        <v>38</v>
      </c>
      <c r="V159" s="16" t="s">
        <v>38</v>
      </c>
      <c r="W159" s="5" t="s">
        <v>38</v>
      </c>
      <c r="X159" s="4" t="s">
        <v>38</v>
      </c>
      <c r="Y159" s="4" t="s">
        <v>38</v>
      </c>
      <c r="Z159" s="4" t="s">
        <v>38</v>
      </c>
      <c r="AA159" s="14" t="s">
        <v>38</v>
      </c>
      <c r="AB159" s="5" t="s">
        <v>417</v>
      </c>
      <c r="AE159" s="1"/>
      <c r="AF159" s="1"/>
      <c r="AG159" s="1"/>
      <c r="AI159" s="5"/>
    </row>
    <row r="160" customFormat="false" ht="13.5" hidden="false" customHeight="true" outlineLevel="0" collapsed="false">
      <c r="A160" s="1" t="s">
        <v>28</v>
      </c>
      <c r="B160" s="1" t="s">
        <v>29</v>
      </c>
      <c r="C160" s="5" t="s">
        <v>418</v>
      </c>
      <c r="D160" s="5" t="s">
        <v>418</v>
      </c>
      <c r="E160" s="1" t="s">
        <v>46</v>
      </c>
      <c r="F160" s="1" t="s">
        <v>46</v>
      </c>
      <c r="G160" s="5" t="s">
        <v>419</v>
      </c>
      <c r="H160" s="2" t="n">
        <v>36689</v>
      </c>
      <c r="I160" s="13" t="s">
        <v>38</v>
      </c>
      <c r="J160" s="13" t="s">
        <v>38</v>
      </c>
      <c r="K160" s="14" t="s">
        <v>65</v>
      </c>
      <c r="L160" s="14" t="s">
        <v>65</v>
      </c>
      <c r="M160" s="2" t="s">
        <v>38</v>
      </c>
      <c r="N160" s="2" t="s">
        <v>38</v>
      </c>
      <c r="O160" s="2" t="n">
        <v>36950</v>
      </c>
      <c r="P160" s="2" t="n">
        <v>36950</v>
      </c>
      <c r="Q160" s="14" t="s">
        <v>420</v>
      </c>
      <c r="R160" s="14" t="s">
        <v>420</v>
      </c>
      <c r="S160" s="2" t="s">
        <v>38</v>
      </c>
      <c r="T160" s="2" t="s">
        <v>38</v>
      </c>
      <c r="U160" s="2" t="s">
        <v>38</v>
      </c>
      <c r="V160" s="16" t="s">
        <v>38</v>
      </c>
      <c r="W160" s="14" t="s">
        <v>38</v>
      </c>
      <c r="X160" s="14" t="s">
        <v>38</v>
      </c>
      <c r="Y160" s="14" t="s">
        <v>38</v>
      </c>
      <c r="Z160" s="14" t="s">
        <v>38</v>
      </c>
      <c r="AA160" s="14" t="s">
        <v>38</v>
      </c>
      <c r="AB160" s="1" t="s">
        <v>421</v>
      </c>
      <c r="AI160" s="5"/>
    </row>
    <row r="161" customFormat="false" ht="13.5" hidden="false" customHeight="true" outlineLevel="0" collapsed="false">
      <c r="A161" s="1" t="s">
        <v>28</v>
      </c>
      <c r="B161" s="1" t="s">
        <v>29</v>
      </c>
      <c r="C161" s="5" t="s">
        <v>422</v>
      </c>
      <c r="D161" s="5" t="s">
        <v>418</v>
      </c>
      <c r="E161" s="1" t="s">
        <v>304</v>
      </c>
      <c r="F161" s="1" t="s">
        <v>305</v>
      </c>
      <c r="G161" s="5" t="s">
        <v>419</v>
      </c>
      <c r="H161" s="2" t="n">
        <v>36689</v>
      </c>
      <c r="I161" s="13" t="s">
        <v>38</v>
      </c>
      <c r="J161" s="13" t="s">
        <v>38</v>
      </c>
      <c r="K161" s="14" t="s">
        <v>65</v>
      </c>
      <c r="L161" s="14" t="s">
        <v>65</v>
      </c>
      <c r="M161" s="2" t="s">
        <v>38</v>
      </c>
      <c r="N161" s="2" t="s">
        <v>38</v>
      </c>
      <c r="O161" s="2" t="n">
        <v>36950</v>
      </c>
      <c r="P161" s="2" t="n">
        <v>36950</v>
      </c>
      <c r="Q161" s="14" t="s">
        <v>420</v>
      </c>
      <c r="R161" s="14" t="s">
        <v>420</v>
      </c>
      <c r="S161" s="2" t="s">
        <v>38</v>
      </c>
      <c r="T161" s="2" t="s">
        <v>38</v>
      </c>
      <c r="U161" s="2" t="s">
        <v>38</v>
      </c>
      <c r="V161" s="16" t="s">
        <v>38</v>
      </c>
      <c r="W161" s="14" t="s">
        <v>38</v>
      </c>
      <c r="X161" s="14" t="s">
        <v>38</v>
      </c>
      <c r="Y161" s="14" t="s">
        <v>38</v>
      </c>
      <c r="Z161" s="14" t="s">
        <v>38</v>
      </c>
      <c r="AA161" s="14" t="s">
        <v>38</v>
      </c>
      <c r="AB161" s="1" t="s">
        <v>421</v>
      </c>
      <c r="AI161" s="5"/>
    </row>
    <row r="162" customFormat="false" ht="13.5" hidden="false" customHeight="true" outlineLevel="0" collapsed="false">
      <c r="A162" s="1" t="s">
        <v>28</v>
      </c>
      <c r="B162" s="1" t="s">
        <v>29</v>
      </c>
      <c r="C162" s="5" t="s">
        <v>423</v>
      </c>
      <c r="D162" s="5" t="s">
        <v>418</v>
      </c>
      <c r="E162" s="1" t="s">
        <v>424</v>
      </c>
      <c r="F162" s="1" t="s">
        <v>425</v>
      </c>
      <c r="G162" s="5" t="s">
        <v>419</v>
      </c>
      <c r="H162" s="2" t="n">
        <v>36689</v>
      </c>
      <c r="I162" s="13" t="s">
        <v>38</v>
      </c>
      <c r="J162" s="13" t="s">
        <v>38</v>
      </c>
      <c r="K162" s="14" t="s">
        <v>65</v>
      </c>
      <c r="L162" s="14" t="s">
        <v>65</v>
      </c>
      <c r="M162" s="2" t="s">
        <v>38</v>
      </c>
      <c r="N162" s="2" t="s">
        <v>38</v>
      </c>
      <c r="O162" s="2" t="n">
        <v>36950</v>
      </c>
      <c r="P162" s="2" t="n">
        <v>36950</v>
      </c>
      <c r="Q162" s="14" t="s">
        <v>420</v>
      </c>
      <c r="R162" s="14" t="s">
        <v>420</v>
      </c>
      <c r="S162" s="2" t="s">
        <v>38</v>
      </c>
      <c r="T162" s="2" t="s">
        <v>38</v>
      </c>
      <c r="U162" s="2" t="s">
        <v>38</v>
      </c>
      <c r="V162" s="16" t="s">
        <v>38</v>
      </c>
      <c r="W162" s="14" t="s">
        <v>38</v>
      </c>
      <c r="X162" s="14" t="s">
        <v>38</v>
      </c>
      <c r="Y162" s="14" t="s">
        <v>38</v>
      </c>
      <c r="Z162" s="14" t="s">
        <v>38</v>
      </c>
      <c r="AA162" s="14" t="s">
        <v>38</v>
      </c>
      <c r="AB162" s="1" t="s">
        <v>421</v>
      </c>
      <c r="AI162" s="5"/>
    </row>
    <row r="163" customFormat="false" ht="13.5" hidden="false" customHeight="true" outlineLevel="0" collapsed="false">
      <c r="A163" s="1" t="s">
        <v>28</v>
      </c>
      <c r="B163" s="1" t="s">
        <v>29</v>
      </c>
      <c r="C163" s="5" t="s">
        <v>426</v>
      </c>
      <c r="D163" s="5" t="s">
        <v>426</v>
      </c>
      <c r="E163" s="1" t="s">
        <v>284</v>
      </c>
      <c r="F163" s="1" t="s">
        <v>285</v>
      </c>
      <c r="G163" s="5" t="s">
        <v>92</v>
      </c>
      <c r="H163" s="2" t="n">
        <v>36690</v>
      </c>
      <c r="I163" s="18" t="n">
        <v>36893</v>
      </c>
      <c r="J163" s="18" t="n">
        <v>36893</v>
      </c>
      <c r="K163" s="14" t="s">
        <v>34</v>
      </c>
      <c r="L163" s="14" t="s">
        <v>34</v>
      </c>
      <c r="M163" s="2" t="n">
        <v>36922</v>
      </c>
      <c r="N163" s="14" t="s">
        <v>36</v>
      </c>
      <c r="O163" s="2" t="n">
        <v>36997</v>
      </c>
      <c r="P163" s="2" t="n">
        <v>36997</v>
      </c>
      <c r="Q163" s="14" t="s">
        <v>34</v>
      </c>
      <c r="R163" s="14" t="s">
        <v>34</v>
      </c>
      <c r="S163" s="2" t="n">
        <v>37021</v>
      </c>
      <c r="T163" s="5" t="s">
        <v>36</v>
      </c>
      <c r="U163" s="2" t="n">
        <v>38748</v>
      </c>
      <c r="V163" s="16" t="n">
        <f aca="false">YEAR(U163)</f>
        <v>2006</v>
      </c>
      <c r="W163" s="5" t="s">
        <v>35</v>
      </c>
      <c r="X163" s="4" t="n">
        <v>60</v>
      </c>
      <c r="Y163" s="4" t="n">
        <v>60</v>
      </c>
      <c r="Z163" s="5" t="s">
        <v>383</v>
      </c>
      <c r="AA163" s="14" t="s">
        <v>38</v>
      </c>
      <c r="AB163" s="1"/>
      <c r="AE163" s="1"/>
      <c r="AF163" s="1"/>
      <c r="AG163" s="1"/>
      <c r="AI163" s="5"/>
    </row>
    <row r="164" customFormat="false" ht="13.5" hidden="false" customHeight="true" outlineLevel="0" collapsed="false">
      <c r="A164" s="1" t="s">
        <v>28</v>
      </c>
      <c r="B164" s="1" t="s">
        <v>29</v>
      </c>
      <c r="C164" s="5" t="s">
        <v>427</v>
      </c>
      <c r="D164" s="5" t="s">
        <v>427</v>
      </c>
      <c r="E164" s="1" t="s">
        <v>284</v>
      </c>
      <c r="F164" s="1" t="s">
        <v>285</v>
      </c>
      <c r="G164" s="5" t="s">
        <v>428</v>
      </c>
      <c r="H164" s="2" t="n">
        <v>36718</v>
      </c>
      <c r="I164" s="18" t="n">
        <v>36893</v>
      </c>
      <c r="J164" s="18" t="n">
        <v>36893</v>
      </c>
      <c r="K164" s="14" t="s">
        <v>34</v>
      </c>
      <c r="L164" s="14" t="s">
        <v>34</v>
      </c>
      <c r="M164" s="2" t="n">
        <v>36922</v>
      </c>
      <c r="N164" s="14" t="s">
        <v>36</v>
      </c>
      <c r="O164" s="2" t="n">
        <v>37068</v>
      </c>
      <c r="P164" s="2" t="n">
        <v>37068</v>
      </c>
      <c r="Q164" s="14" t="s">
        <v>34</v>
      </c>
      <c r="R164" s="14" t="s">
        <v>34</v>
      </c>
      <c r="S164" s="2" t="n">
        <v>37102</v>
      </c>
      <c r="T164" s="34" t="s">
        <v>36</v>
      </c>
      <c r="U164" s="2" t="n">
        <v>38707</v>
      </c>
      <c r="V164" s="16" t="n">
        <f aca="false">YEAR(U164)</f>
        <v>2005</v>
      </c>
      <c r="W164" s="34" t="s">
        <v>35</v>
      </c>
      <c r="X164" s="17" t="n">
        <v>177</v>
      </c>
      <c r="Y164" s="17" t="n">
        <v>177</v>
      </c>
      <c r="Z164" s="5" t="s">
        <v>383</v>
      </c>
      <c r="AA164" s="14" t="s">
        <v>38</v>
      </c>
      <c r="AB164" s="1"/>
      <c r="AI164" s="5"/>
    </row>
    <row r="165" customFormat="false" ht="13.5" hidden="false" customHeight="true" outlineLevel="0" collapsed="false">
      <c r="A165" s="1" t="s">
        <v>28</v>
      </c>
      <c r="B165" s="1" t="s">
        <v>29</v>
      </c>
      <c r="C165" s="5" t="s">
        <v>429</v>
      </c>
      <c r="D165" s="5" t="s">
        <v>429</v>
      </c>
      <c r="E165" s="1" t="s">
        <v>54</v>
      </c>
      <c r="F165" s="1" t="s">
        <v>55</v>
      </c>
      <c r="G165" s="5" t="s">
        <v>430</v>
      </c>
      <c r="H165" s="2" t="n">
        <v>36735</v>
      </c>
      <c r="I165" s="22" t="n">
        <v>36844</v>
      </c>
      <c r="J165" s="22" t="n">
        <v>36844</v>
      </c>
      <c r="K165" s="14" t="s">
        <v>34</v>
      </c>
      <c r="L165" s="14" t="s">
        <v>34</v>
      </c>
      <c r="M165" s="2" t="n">
        <v>36886</v>
      </c>
      <c r="N165" s="14" t="s">
        <v>36</v>
      </c>
      <c r="O165" s="2" t="n">
        <v>37057</v>
      </c>
      <c r="P165" s="2" t="n">
        <v>37057</v>
      </c>
      <c r="Q165" s="20" t="s">
        <v>34</v>
      </c>
      <c r="R165" s="20" t="s">
        <v>34</v>
      </c>
      <c r="S165" s="2" t="n">
        <v>37068</v>
      </c>
      <c r="T165" s="5" t="s">
        <v>36</v>
      </c>
      <c r="U165" s="2" t="n">
        <v>37826</v>
      </c>
      <c r="V165" s="16" t="n">
        <f aca="false">YEAR(U165)</f>
        <v>2003</v>
      </c>
      <c r="W165" s="5" t="s">
        <v>35</v>
      </c>
      <c r="X165" s="4" t="n">
        <v>54.3</v>
      </c>
      <c r="Y165" s="4" t="n">
        <v>54.3</v>
      </c>
      <c r="Z165" s="5" t="s">
        <v>383</v>
      </c>
      <c r="AA165" s="14" t="s">
        <v>38</v>
      </c>
      <c r="AB165" s="1"/>
      <c r="AI165" s="5"/>
    </row>
    <row r="166" customFormat="false" ht="13.5" hidden="false" customHeight="true" outlineLevel="0" collapsed="false">
      <c r="A166" s="1" t="s">
        <v>28</v>
      </c>
      <c r="B166" s="1" t="s">
        <v>29</v>
      </c>
      <c r="C166" s="5" t="s">
        <v>431</v>
      </c>
      <c r="D166" s="5" t="s">
        <v>431</v>
      </c>
      <c r="E166" s="1" t="s">
        <v>54</v>
      </c>
      <c r="F166" s="1" t="s">
        <v>55</v>
      </c>
      <c r="G166" s="5" t="s">
        <v>72</v>
      </c>
      <c r="H166" s="2" t="s">
        <v>432</v>
      </c>
      <c r="I166" s="13" t="s">
        <v>433</v>
      </c>
      <c r="J166" s="13" t="s">
        <v>433</v>
      </c>
      <c r="K166" s="14" t="s">
        <v>34</v>
      </c>
      <c r="L166" s="14" t="s">
        <v>34</v>
      </c>
      <c r="M166" s="2" t="n">
        <v>36962</v>
      </c>
      <c r="N166" s="14" t="s">
        <v>36</v>
      </c>
      <c r="O166" s="2" t="n">
        <v>37142</v>
      </c>
      <c r="P166" s="2" t="n">
        <v>37142</v>
      </c>
      <c r="Q166" s="14" t="s">
        <v>34</v>
      </c>
      <c r="R166" s="14" t="s">
        <v>34</v>
      </c>
      <c r="S166" s="2" t="s">
        <v>434</v>
      </c>
      <c r="T166" s="5" t="s">
        <v>36</v>
      </c>
      <c r="U166" s="2" t="s">
        <v>105</v>
      </c>
      <c r="V166" s="3" t="s">
        <v>105</v>
      </c>
      <c r="W166" s="5" t="s">
        <v>35</v>
      </c>
      <c r="X166" s="4" t="n">
        <v>8.1</v>
      </c>
      <c r="Y166" s="4" t="n">
        <v>121.06</v>
      </c>
      <c r="Z166" s="5" t="s">
        <v>435</v>
      </c>
      <c r="AA166" s="14" t="s">
        <v>38</v>
      </c>
      <c r="AB166" s="1" t="s">
        <v>436</v>
      </c>
      <c r="AI166" s="5"/>
    </row>
    <row r="167" customFormat="false" ht="13.5" hidden="false" customHeight="true" outlineLevel="0" collapsed="false">
      <c r="A167" s="1" t="s">
        <v>28</v>
      </c>
      <c r="B167" s="1" t="s">
        <v>29</v>
      </c>
      <c r="C167" s="5" t="s">
        <v>437</v>
      </c>
      <c r="D167" s="5" t="s">
        <v>431</v>
      </c>
      <c r="E167" s="1" t="s">
        <v>164</v>
      </c>
      <c r="F167" s="1" t="s">
        <v>165</v>
      </c>
      <c r="G167" s="5" t="s">
        <v>72</v>
      </c>
      <c r="H167" s="2" t="s">
        <v>432</v>
      </c>
      <c r="I167" s="13" t="s">
        <v>433</v>
      </c>
      <c r="J167" s="13" t="s">
        <v>433</v>
      </c>
      <c r="K167" s="14" t="s">
        <v>34</v>
      </c>
      <c r="L167" s="14" t="s">
        <v>34</v>
      </c>
      <c r="M167" s="2" t="n">
        <v>36962</v>
      </c>
      <c r="N167" s="14" t="s">
        <v>36</v>
      </c>
      <c r="O167" s="2" t="n">
        <v>37142</v>
      </c>
      <c r="P167" s="2" t="n">
        <v>37142</v>
      </c>
      <c r="Q167" s="14" t="s">
        <v>34</v>
      </c>
      <c r="R167" s="15" t="s">
        <v>34</v>
      </c>
      <c r="S167" s="2" t="s">
        <v>434</v>
      </c>
      <c r="T167" s="5" t="s">
        <v>36</v>
      </c>
      <c r="U167" s="2" t="n">
        <v>38609</v>
      </c>
      <c r="V167" s="16" t="n">
        <f aca="false">YEAR(U167)</f>
        <v>2005</v>
      </c>
      <c r="W167" s="5" t="s">
        <v>35</v>
      </c>
      <c r="X167" s="4" t="n">
        <v>81.3</v>
      </c>
      <c r="Y167" s="4" t="n">
        <v>81.3</v>
      </c>
      <c r="Z167" s="5" t="s">
        <v>435</v>
      </c>
      <c r="AA167" s="14" t="s">
        <v>38</v>
      </c>
      <c r="AB167" s="1" t="s">
        <v>438</v>
      </c>
      <c r="AI167" s="5"/>
    </row>
    <row r="168" customFormat="false" ht="13.5" hidden="false" customHeight="true" outlineLevel="0" collapsed="false">
      <c r="A168" s="1" t="s">
        <v>28</v>
      </c>
      <c r="B168" s="1" t="s">
        <v>29</v>
      </c>
      <c r="C168" s="5" t="s">
        <v>439</v>
      </c>
      <c r="D168" s="5" t="s">
        <v>431</v>
      </c>
      <c r="E168" s="1" t="s">
        <v>301</v>
      </c>
      <c r="F168" s="1" t="s">
        <v>302</v>
      </c>
      <c r="G168" s="5" t="s">
        <v>72</v>
      </c>
      <c r="H168" s="2" t="s">
        <v>432</v>
      </c>
      <c r="I168" s="13" t="s">
        <v>433</v>
      </c>
      <c r="J168" s="13" t="s">
        <v>433</v>
      </c>
      <c r="K168" s="14" t="s">
        <v>34</v>
      </c>
      <c r="L168" s="14" t="s">
        <v>34</v>
      </c>
      <c r="M168" s="2" t="n">
        <v>36962</v>
      </c>
      <c r="N168" s="14" t="s">
        <v>36</v>
      </c>
      <c r="O168" s="2" t="n">
        <v>37142</v>
      </c>
      <c r="P168" s="2" t="n">
        <v>37142</v>
      </c>
      <c r="Q168" s="14" t="s">
        <v>34</v>
      </c>
      <c r="R168" s="14" t="s">
        <v>34</v>
      </c>
      <c r="S168" s="2" t="s">
        <v>434</v>
      </c>
      <c r="T168" s="5" t="s">
        <v>36</v>
      </c>
      <c r="U168" s="2" t="n">
        <v>38609</v>
      </c>
      <c r="V168" s="16" t="n">
        <f aca="false">YEAR(U168)</f>
        <v>2005</v>
      </c>
      <c r="W168" s="5" t="s">
        <v>35</v>
      </c>
      <c r="X168" s="4" t="n">
        <v>74.68</v>
      </c>
      <c r="Y168" s="4" t="n">
        <v>74.68</v>
      </c>
      <c r="Z168" s="5" t="s">
        <v>435</v>
      </c>
      <c r="AA168" s="14" t="s">
        <v>38</v>
      </c>
      <c r="AB168" s="1" t="s">
        <v>438</v>
      </c>
      <c r="AI168" s="5"/>
    </row>
    <row r="169" customFormat="false" ht="13.5" hidden="false" customHeight="true" outlineLevel="0" collapsed="false">
      <c r="A169" s="1" t="s">
        <v>28</v>
      </c>
      <c r="B169" s="1" t="s">
        <v>29</v>
      </c>
      <c r="C169" s="5" t="s">
        <v>440</v>
      </c>
      <c r="D169" s="5" t="s">
        <v>440</v>
      </c>
      <c r="E169" s="1" t="s">
        <v>54</v>
      </c>
      <c r="F169" s="1" t="s">
        <v>55</v>
      </c>
      <c r="G169" s="5" t="s">
        <v>441</v>
      </c>
      <c r="H169" s="2" t="s">
        <v>374</v>
      </c>
      <c r="I169" s="22" t="n">
        <v>36893</v>
      </c>
      <c r="J169" s="22" t="n">
        <v>36893</v>
      </c>
      <c r="K169" s="14" t="s">
        <v>233</v>
      </c>
      <c r="L169" s="14" t="s">
        <v>233</v>
      </c>
      <c r="M169" s="2" t="n">
        <v>36962</v>
      </c>
      <c r="N169" s="20" t="s">
        <v>35</v>
      </c>
      <c r="O169" s="2" t="n">
        <v>37147</v>
      </c>
      <c r="P169" s="2" t="n">
        <v>37147</v>
      </c>
      <c r="Q169" s="20" t="s">
        <v>233</v>
      </c>
      <c r="R169" s="20" t="s">
        <v>233</v>
      </c>
      <c r="S169" s="2" t="n">
        <v>37197</v>
      </c>
      <c r="T169" s="20" t="s">
        <v>35</v>
      </c>
      <c r="U169" s="2" t="s">
        <v>105</v>
      </c>
      <c r="V169" s="35" t="s">
        <v>105</v>
      </c>
      <c r="W169" s="20" t="s">
        <v>35</v>
      </c>
      <c r="X169" s="4" t="n">
        <v>71.5</v>
      </c>
      <c r="Y169" s="33" t="n">
        <v>85.68</v>
      </c>
      <c r="Z169" s="5" t="s">
        <v>435</v>
      </c>
      <c r="AA169" s="14" t="s">
        <v>38</v>
      </c>
      <c r="AB169" s="1"/>
      <c r="AE169" s="1"/>
      <c r="AF169" s="1"/>
      <c r="AG169" s="1"/>
      <c r="AI169" s="5"/>
    </row>
    <row r="170" customFormat="false" ht="13.5" hidden="false" customHeight="true" outlineLevel="0" collapsed="false">
      <c r="A170" s="1" t="s">
        <v>28</v>
      </c>
      <c r="B170" s="1" t="s">
        <v>29</v>
      </c>
      <c r="C170" s="5" t="s">
        <v>442</v>
      </c>
      <c r="D170" s="5" t="s">
        <v>442</v>
      </c>
      <c r="E170" s="1" t="s">
        <v>150</v>
      </c>
      <c r="F170" s="1" t="s">
        <v>151</v>
      </c>
      <c r="G170" s="5" t="s">
        <v>443</v>
      </c>
      <c r="H170" s="2" t="s">
        <v>444</v>
      </c>
      <c r="I170" s="22" t="n">
        <v>36980</v>
      </c>
      <c r="J170" s="22" t="n">
        <v>36980</v>
      </c>
      <c r="K170" s="14" t="s">
        <v>34</v>
      </c>
      <c r="L170" s="14" t="s">
        <v>34</v>
      </c>
      <c r="M170" s="2" t="n">
        <v>36993</v>
      </c>
      <c r="N170" s="14" t="s">
        <v>36</v>
      </c>
      <c r="O170" s="2" t="n">
        <v>37263</v>
      </c>
      <c r="P170" s="2" t="n">
        <v>37260</v>
      </c>
      <c r="Q170" s="14" t="s">
        <v>34</v>
      </c>
      <c r="R170" s="14" t="s">
        <v>34</v>
      </c>
      <c r="S170" s="2" t="n">
        <v>37295</v>
      </c>
      <c r="T170" s="5" t="s">
        <v>36</v>
      </c>
      <c r="U170" s="2" t="s">
        <v>105</v>
      </c>
      <c r="V170" s="3" t="s">
        <v>105</v>
      </c>
      <c r="W170" s="5" t="s">
        <v>35</v>
      </c>
      <c r="X170" s="4" t="n">
        <v>15.24</v>
      </c>
      <c r="Y170" s="4" t="n">
        <v>71.82</v>
      </c>
      <c r="Z170" s="5" t="s">
        <v>445</v>
      </c>
      <c r="AA170" s="14" t="s">
        <v>38</v>
      </c>
      <c r="AB170" s="1" t="s">
        <v>446</v>
      </c>
      <c r="AI170" s="5"/>
    </row>
    <row r="171" customFormat="false" ht="13.5" hidden="false" customHeight="true" outlineLevel="0" collapsed="false">
      <c r="A171" s="1" t="s">
        <v>28</v>
      </c>
      <c r="B171" s="1" t="s">
        <v>29</v>
      </c>
      <c r="C171" s="5" t="s">
        <v>447</v>
      </c>
      <c r="D171" s="5" t="s">
        <v>442</v>
      </c>
      <c r="E171" s="1" t="s">
        <v>164</v>
      </c>
      <c r="F171" s="1" t="s">
        <v>165</v>
      </c>
      <c r="G171" s="5" t="s">
        <v>443</v>
      </c>
      <c r="H171" s="2" t="s">
        <v>444</v>
      </c>
      <c r="I171" s="22" t="n">
        <v>36980</v>
      </c>
      <c r="J171" s="22" t="n">
        <v>36980</v>
      </c>
      <c r="K171" s="14" t="s">
        <v>34</v>
      </c>
      <c r="L171" s="14" t="s">
        <v>34</v>
      </c>
      <c r="M171" s="2" t="n">
        <v>36993</v>
      </c>
      <c r="N171" s="14" t="s">
        <v>36</v>
      </c>
      <c r="O171" s="2" t="n">
        <v>37260</v>
      </c>
      <c r="P171" s="2" t="n">
        <v>37260</v>
      </c>
      <c r="Q171" s="14" t="s">
        <v>34</v>
      </c>
      <c r="R171" s="14" t="s">
        <v>34</v>
      </c>
      <c r="S171" s="2" t="n">
        <v>37295</v>
      </c>
      <c r="T171" s="5" t="s">
        <v>36</v>
      </c>
      <c r="U171" s="2" t="s">
        <v>105</v>
      </c>
      <c r="V171" s="3" t="s">
        <v>105</v>
      </c>
      <c r="W171" s="5" t="s">
        <v>35</v>
      </c>
      <c r="X171" s="4" t="n">
        <v>33.44</v>
      </c>
      <c r="Y171" s="4" t="n">
        <v>163.8</v>
      </c>
      <c r="Z171" s="5" t="s">
        <v>445</v>
      </c>
      <c r="AA171" s="14" t="s">
        <v>38</v>
      </c>
      <c r="AB171" s="1"/>
      <c r="AI171" s="5"/>
    </row>
    <row r="172" customFormat="false" ht="13.5" hidden="false" customHeight="true" outlineLevel="0" collapsed="false">
      <c r="A172" s="1" t="s">
        <v>28</v>
      </c>
      <c r="B172" s="1" t="s">
        <v>29</v>
      </c>
      <c r="C172" s="5" t="s">
        <v>448</v>
      </c>
      <c r="D172" s="5" t="s">
        <v>442</v>
      </c>
      <c r="E172" s="1" t="s">
        <v>114</v>
      </c>
      <c r="F172" s="1" t="s">
        <v>115</v>
      </c>
      <c r="G172" s="5" t="s">
        <v>443</v>
      </c>
      <c r="H172" s="2" t="s">
        <v>444</v>
      </c>
      <c r="I172" s="22" t="n">
        <v>36980</v>
      </c>
      <c r="J172" s="22" t="n">
        <v>36980</v>
      </c>
      <c r="K172" s="14" t="s">
        <v>34</v>
      </c>
      <c r="L172" s="14" t="s">
        <v>34</v>
      </c>
      <c r="M172" s="2" t="n">
        <v>36993</v>
      </c>
      <c r="N172" s="14" t="s">
        <v>36</v>
      </c>
      <c r="O172" s="2" t="n">
        <v>37260</v>
      </c>
      <c r="P172" s="2" t="n">
        <v>37260</v>
      </c>
      <c r="Q172" s="14" t="s">
        <v>34</v>
      </c>
      <c r="R172" s="14" t="s">
        <v>34</v>
      </c>
      <c r="S172" s="2" t="n">
        <v>37295</v>
      </c>
      <c r="T172" s="5" t="s">
        <v>36</v>
      </c>
      <c r="U172" s="2" t="s">
        <v>105</v>
      </c>
      <c r="V172" s="3" t="s">
        <v>105</v>
      </c>
      <c r="W172" s="5" t="s">
        <v>35</v>
      </c>
      <c r="X172" s="4" t="n">
        <v>5.71</v>
      </c>
      <c r="Y172" s="4" t="n">
        <v>90.62</v>
      </c>
      <c r="Z172" s="5" t="s">
        <v>445</v>
      </c>
      <c r="AA172" s="14" t="s">
        <v>38</v>
      </c>
      <c r="AB172" s="1"/>
      <c r="AE172" s="1"/>
      <c r="AF172" s="1"/>
      <c r="AG172" s="1"/>
      <c r="AI172" s="5"/>
    </row>
    <row r="173" customFormat="false" ht="13.5" hidden="false" customHeight="true" outlineLevel="0" collapsed="false">
      <c r="A173" s="1" t="s">
        <v>28</v>
      </c>
      <c r="B173" s="1" t="s">
        <v>29</v>
      </c>
      <c r="C173" s="5" t="s">
        <v>449</v>
      </c>
      <c r="D173" s="5" t="s">
        <v>442</v>
      </c>
      <c r="E173" s="1" t="s">
        <v>168</v>
      </c>
      <c r="F173" s="1" t="s">
        <v>169</v>
      </c>
      <c r="G173" s="5" t="s">
        <v>443</v>
      </c>
      <c r="H173" s="2" t="s">
        <v>444</v>
      </c>
      <c r="I173" s="22" t="n">
        <v>36980</v>
      </c>
      <c r="J173" s="22" t="n">
        <v>36980</v>
      </c>
      <c r="K173" s="14" t="s">
        <v>34</v>
      </c>
      <c r="L173" s="14" t="s">
        <v>34</v>
      </c>
      <c r="M173" s="2" t="n">
        <v>36993</v>
      </c>
      <c r="N173" s="14" t="s">
        <v>36</v>
      </c>
      <c r="O173" s="2" t="n">
        <v>37260</v>
      </c>
      <c r="P173" s="2" t="n">
        <v>37260</v>
      </c>
      <c r="Q173" s="14" t="s">
        <v>34</v>
      </c>
      <c r="R173" s="14" t="s">
        <v>34</v>
      </c>
      <c r="S173" s="2" t="n">
        <v>37295</v>
      </c>
      <c r="T173" s="5" t="s">
        <v>36</v>
      </c>
      <c r="U173" s="2" t="s">
        <v>105</v>
      </c>
      <c r="V173" s="3" t="s">
        <v>105</v>
      </c>
      <c r="W173" s="5" t="s">
        <v>35</v>
      </c>
      <c r="X173" s="4" t="n">
        <v>81.26</v>
      </c>
      <c r="Y173" s="4" t="n">
        <v>81.26</v>
      </c>
      <c r="Z173" s="5" t="s">
        <v>445</v>
      </c>
      <c r="AA173" s="14" t="s">
        <v>38</v>
      </c>
      <c r="AB173" s="1"/>
      <c r="AI173" s="5"/>
    </row>
    <row r="174" customFormat="false" ht="13.5" hidden="false" customHeight="true" outlineLevel="0" collapsed="false">
      <c r="A174" s="1" t="s">
        <v>28</v>
      </c>
      <c r="B174" s="1" t="s">
        <v>29</v>
      </c>
      <c r="C174" s="5" t="s">
        <v>450</v>
      </c>
      <c r="D174" s="5" t="s">
        <v>450</v>
      </c>
      <c r="E174" s="1" t="s">
        <v>54</v>
      </c>
      <c r="F174" s="1" t="s">
        <v>55</v>
      </c>
      <c r="G174" s="5" t="s">
        <v>451</v>
      </c>
      <c r="H174" s="2" t="s">
        <v>452</v>
      </c>
      <c r="I174" s="18" t="n">
        <v>36915</v>
      </c>
      <c r="J174" s="18" t="n">
        <v>36915</v>
      </c>
      <c r="K174" s="14" t="s">
        <v>34</v>
      </c>
      <c r="L174" s="14" t="s">
        <v>34</v>
      </c>
      <c r="M174" s="2" t="n">
        <v>36928</v>
      </c>
      <c r="N174" s="14" t="s">
        <v>36</v>
      </c>
      <c r="O174" s="2" t="n">
        <v>37085</v>
      </c>
      <c r="P174" s="2" t="n">
        <v>37085</v>
      </c>
      <c r="Q174" s="19" t="s">
        <v>34</v>
      </c>
      <c r="R174" s="19" t="s">
        <v>34</v>
      </c>
      <c r="S174" s="2" t="n">
        <v>37105</v>
      </c>
      <c r="T174" s="5" t="s">
        <v>36</v>
      </c>
      <c r="U174" s="2" t="n">
        <v>41376</v>
      </c>
      <c r="V174" s="16" t="n">
        <v>2013</v>
      </c>
      <c r="W174" s="5" t="s">
        <v>35</v>
      </c>
      <c r="X174" s="4" t="n">
        <v>693</v>
      </c>
      <c r="Y174" s="4" t="n">
        <v>693</v>
      </c>
      <c r="Z174" s="5" t="s">
        <v>435</v>
      </c>
      <c r="AA174" s="14" t="s">
        <v>38</v>
      </c>
      <c r="AB174" s="1"/>
      <c r="AI174" s="5"/>
    </row>
    <row r="175" customFormat="false" ht="13.5" hidden="false" customHeight="true" outlineLevel="0" collapsed="false">
      <c r="A175" s="1" t="s">
        <v>28</v>
      </c>
      <c r="B175" s="1" t="s">
        <v>29</v>
      </c>
      <c r="C175" s="5" t="s">
        <v>453</v>
      </c>
      <c r="D175" s="5" t="s">
        <v>453</v>
      </c>
      <c r="E175" s="1" t="s">
        <v>54</v>
      </c>
      <c r="F175" s="1" t="s">
        <v>55</v>
      </c>
      <c r="G175" s="5" t="s">
        <v>454</v>
      </c>
      <c r="H175" s="2" t="n">
        <v>36850</v>
      </c>
      <c r="I175" s="18" t="n">
        <v>36916</v>
      </c>
      <c r="J175" s="18" t="n">
        <v>36916</v>
      </c>
      <c r="K175" s="14" t="s">
        <v>34</v>
      </c>
      <c r="L175" s="14" t="s">
        <v>34</v>
      </c>
      <c r="M175" s="2" t="n">
        <v>36931</v>
      </c>
      <c r="N175" s="14" t="s">
        <v>36</v>
      </c>
      <c r="O175" s="2" t="n">
        <v>37146</v>
      </c>
      <c r="P175" s="2" t="n">
        <v>37146</v>
      </c>
      <c r="Q175" s="20" t="s">
        <v>34</v>
      </c>
      <c r="R175" s="20" t="s">
        <v>34</v>
      </c>
      <c r="S175" s="2" t="n">
        <v>37159</v>
      </c>
      <c r="T175" s="5" t="s">
        <v>36</v>
      </c>
      <c r="U175" s="2" t="n">
        <v>38757</v>
      </c>
      <c r="V175" s="16" t="n">
        <v>2006</v>
      </c>
      <c r="W175" s="5" t="s">
        <v>35</v>
      </c>
      <c r="X175" s="4" t="n">
        <v>92.6</v>
      </c>
      <c r="Y175" s="4" t="n">
        <v>104.6</v>
      </c>
      <c r="Z175" s="5" t="s">
        <v>435</v>
      </c>
      <c r="AA175" s="14" t="s">
        <v>38</v>
      </c>
      <c r="AB175" s="1" t="s">
        <v>455</v>
      </c>
      <c r="AI175" s="5"/>
    </row>
    <row r="176" customFormat="false" ht="13.5" hidden="false" customHeight="true" outlineLevel="0" collapsed="false">
      <c r="A176" s="1" t="s">
        <v>28</v>
      </c>
      <c r="B176" s="1" t="s">
        <v>29</v>
      </c>
      <c r="C176" s="5" t="s">
        <v>456</v>
      </c>
      <c r="D176" s="5" t="s">
        <v>456</v>
      </c>
      <c r="E176" s="1" t="s">
        <v>54</v>
      </c>
      <c r="F176" s="1" t="s">
        <v>55</v>
      </c>
      <c r="G176" s="5" t="s">
        <v>457</v>
      </c>
      <c r="H176" s="2" t="s">
        <v>458</v>
      </c>
      <c r="I176" s="18" t="n">
        <v>36944</v>
      </c>
      <c r="J176" s="18" t="n">
        <v>36944</v>
      </c>
      <c r="K176" s="14" t="s">
        <v>34</v>
      </c>
      <c r="L176" s="14" t="s">
        <v>34</v>
      </c>
      <c r="M176" s="2" t="n">
        <v>36980</v>
      </c>
      <c r="N176" s="14" t="s">
        <v>36</v>
      </c>
      <c r="O176" s="2" t="s">
        <v>459</v>
      </c>
      <c r="P176" s="2" t="s">
        <v>459</v>
      </c>
      <c r="Q176" s="19" t="s">
        <v>34</v>
      </c>
      <c r="R176" s="14" t="s">
        <v>34</v>
      </c>
      <c r="S176" s="2" t="n">
        <v>37270</v>
      </c>
      <c r="T176" s="5" t="s">
        <v>36</v>
      </c>
      <c r="U176" s="2" t="n">
        <v>38806</v>
      </c>
      <c r="V176" s="16" t="n">
        <v>2006</v>
      </c>
      <c r="W176" s="5" t="s">
        <v>35</v>
      </c>
      <c r="X176" s="4" t="n">
        <v>19.09</v>
      </c>
      <c r="Y176" s="4" t="n">
        <v>81.86</v>
      </c>
      <c r="Z176" s="5" t="s">
        <v>435</v>
      </c>
      <c r="AA176" s="14" t="s">
        <v>38</v>
      </c>
      <c r="AB176" s="1"/>
      <c r="AI176" s="5"/>
    </row>
    <row r="177" customFormat="false" ht="13.5" hidden="false" customHeight="true" outlineLevel="0" collapsed="false">
      <c r="A177" s="1" t="s">
        <v>28</v>
      </c>
      <c r="B177" s="1" t="s">
        <v>29</v>
      </c>
      <c r="C177" s="5" t="s">
        <v>460</v>
      </c>
      <c r="D177" s="5" t="s">
        <v>456</v>
      </c>
      <c r="E177" s="1" t="s">
        <v>284</v>
      </c>
      <c r="F177" s="1" t="s">
        <v>285</v>
      </c>
      <c r="G177" s="5" t="s">
        <v>457</v>
      </c>
      <c r="H177" s="2" t="s">
        <v>458</v>
      </c>
      <c r="I177" s="18" t="n">
        <v>36944</v>
      </c>
      <c r="J177" s="18" t="n">
        <v>36944</v>
      </c>
      <c r="K177" s="14" t="s">
        <v>34</v>
      </c>
      <c r="L177" s="14" t="s">
        <v>34</v>
      </c>
      <c r="M177" s="2" t="n">
        <v>36980</v>
      </c>
      <c r="N177" s="14" t="s">
        <v>36</v>
      </c>
      <c r="O177" s="2" t="s">
        <v>459</v>
      </c>
      <c r="P177" s="2" t="s">
        <v>459</v>
      </c>
      <c r="Q177" s="20" t="s">
        <v>34</v>
      </c>
      <c r="R177" s="14" t="s">
        <v>34</v>
      </c>
      <c r="S177" s="2" t="n">
        <v>37270</v>
      </c>
      <c r="T177" s="5" t="s">
        <v>36</v>
      </c>
      <c r="U177" s="2" t="n">
        <v>38806</v>
      </c>
      <c r="V177" s="16" t="n">
        <v>2006</v>
      </c>
      <c r="W177" s="5" t="s">
        <v>35</v>
      </c>
      <c r="X177" s="4" t="n">
        <v>19.09</v>
      </c>
      <c r="Y177" s="4" t="n">
        <v>81.86</v>
      </c>
      <c r="Z177" s="5" t="s">
        <v>435</v>
      </c>
      <c r="AA177" s="14" t="s">
        <v>38</v>
      </c>
      <c r="AB177" s="1"/>
      <c r="AI177" s="5"/>
    </row>
    <row r="178" customFormat="false" ht="13.5" hidden="false" customHeight="true" outlineLevel="0" collapsed="false">
      <c r="A178" s="1" t="s">
        <v>28</v>
      </c>
      <c r="B178" s="1" t="s">
        <v>29</v>
      </c>
      <c r="C178" s="5" t="s">
        <v>461</v>
      </c>
      <c r="D178" s="5" t="s">
        <v>461</v>
      </c>
      <c r="E178" s="1" t="s">
        <v>462</v>
      </c>
      <c r="F178" s="1" t="s">
        <v>463</v>
      </c>
      <c r="G178" s="5" t="s">
        <v>464</v>
      </c>
      <c r="H178" s="2" t="s">
        <v>458</v>
      </c>
      <c r="I178" s="18" t="n">
        <v>36944</v>
      </c>
      <c r="J178" s="18" t="n">
        <v>36944</v>
      </c>
      <c r="K178" s="14" t="s">
        <v>34</v>
      </c>
      <c r="L178" s="14" t="s">
        <v>34</v>
      </c>
      <c r="M178" s="2" t="s">
        <v>35</v>
      </c>
      <c r="N178" s="14" t="s">
        <v>36</v>
      </c>
      <c r="O178" s="2" t="n">
        <v>37133</v>
      </c>
      <c r="P178" s="2" t="n">
        <v>37133</v>
      </c>
      <c r="Q178" s="20" t="s">
        <v>34</v>
      </c>
      <c r="R178" s="23" t="s">
        <v>34</v>
      </c>
      <c r="S178" s="2" t="n">
        <v>37167</v>
      </c>
      <c r="T178" s="5" t="s">
        <v>36</v>
      </c>
      <c r="U178" s="2" t="n">
        <v>41375</v>
      </c>
      <c r="V178" s="16" t="n">
        <v>2013</v>
      </c>
      <c r="W178" s="5" t="s">
        <v>35</v>
      </c>
      <c r="X178" s="4" t="n">
        <v>52</v>
      </c>
      <c r="Y178" s="4" t="n">
        <v>52</v>
      </c>
      <c r="Z178" s="5" t="s">
        <v>435</v>
      </c>
      <c r="AA178" s="14" t="s">
        <v>38</v>
      </c>
      <c r="AB178" s="1"/>
      <c r="AI178" s="5"/>
    </row>
    <row r="179" customFormat="false" ht="13.5" hidden="false" customHeight="true" outlineLevel="0" collapsed="false">
      <c r="A179" s="1" t="s">
        <v>28</v>
      </c>
      <c r="B179" s="1" t="s">
        <v>29</v>
      </c>
      <c r="C179" s="5" t="s">
        <v>465</v>
      </c>
      <c r="D179" s="5" t="s">
        <v>461</v>
      </c>
      <c r="E179" s="1" t="s">
        <v>353</v>
      </c>
      <c r="F179" s="1" t="s">
        <v>354</v>
      </c>
      <c r="G179" s="5" t="s">
        <v>464</v>
      </c>
      <c r="H179" s="2" t="s">
        <v>458</v>
      </c>
      <c r="I179" s="22" t="n">
        <v>36943</v>
      </c>
      <c r="J179" s="22" t="n">
        <v>36943</v>
      </c>
      <c r="K179" s="14" t="s">
        <v>34</v>
      </c>
      <c r="L179" s="14" t="s">
        <v>34</v>
      </c>
      <c r="M179" s="2" t="s">
        <v>35</v>
      </c>
      <c r="N179" s="14" t="s">
        <v>36</v>
      </c>
      <c r="O179" s="2" t="n">
        <v>37133</v>
      </c>
      <c r="P179" s="2" t="n">
        <v>37133</v>
      </c>
      <c r="Q179" s="19" t="s">
        <v>34</v>
      </c>
      <c r="R179" s="21" t="s">
        <v>34</v>
      </c>
      <c r="S179" s="2" t="n">
        <v>37167</v>
      </c>
      <c r="T179" s="5" t="s">
        <v>36</v>
      </c>
      <c r="U179" s="2" t="n">
        <v>41375</v>
      </c>
      <c r="V179" s="16" t="n">
        <v>2013</v>
      </c>
      <c r="W179" s="5" t="s">
        <v>35</v>
      </c>
      <c r="X179" s="4" t="n">
        <v>115</v>
      </c>
      <c r="Y179" s="4" t="n">
        <v>115</v>
      </c>
      <c r="Z179" s="5" t="s">
        <v>435</v>
      </c>
      <c r="AA179" s="14" t="s">
        <v>38</v>
      </c>
      <c r="AB179" s="1"/>
      <c r="AI179" s="5"/>
    </row>
    <row r="180" customFormat="false" ht="13.5" hidden="false" customHeight="true" outlineLevel="0" collapsed="false">
      <c r="A180" s="1" t="s">
        <v>28</v>
      </c>
      <c r="B180" s="1" t="s">
        <v>29</v>
      </c>
      <c r="C180" s="5" t="s">
        <v>466</v>
      </c>
      <c r="D180" s="5" t="s">
        <v>466</v>
      </c>
      <c r="E180" s="1" t="s">
        <v>54</v>
      </c>
      <c r="F180" s="1" t="s">
        <v>55</v>
      </c>
      <c r="G180" s="5" t="s">
        <v>467</v>
      </c>
      <c r="H180" s="2" t="s">
        <v>468</v>
      </c>
      <c r="I180" s="18" t="n">
        <v>36955</v>
      </c>
      <c r="J180" s="18" t="n">
        <v>36955</v>
      </c>
      <c r="K180" s="14" t="s">
        <v>34</v>
      </c>
      <c r="L180" s="14" t="s">
        <v>34</v>
      </c>
      <c r="M180" s="2" t="n">
        <v>36990</v>
      </c>
      <c r="N180" s="14" t="s">
        <v>36</v>
      </c>
      <c r="O180" s="2" t="n">
        <v>37170</v>
      </c>
      <c r="P180" s="2" t="n">
        <v>37170</v>
      </c>
      <c r="Q180" s="19" t="s">
        <v>34</v>
      </c>
      <c r="R180" s="21" t="s">
        <v>34</v>
      </c>
      <c r="S180" s="2" t="n">
        <v>37197</v>
      </c>
      <c r="T180" s="5" t="s">
        <v>36</v>
      </c>
      <c r="U180" s="2" t="s">
        <v>105</v>
      </c>
      <c r="V180" s="16" t="s">
        <v>105</v>
      </c>
      <c r="W180" s="5" t="s">
        <v>35</v>
      </c>
      <c r="X180" s="4" t="n">
        <v>42.3</v>
      </c>
      <c r="Y180" s="4" t="n">
        <v>42.3</v>
      </c>
      <c r="Z180" s="5" t="s">
        <v>435</v>
      </c>
      <c r="AA180" s="14" t="s">
        <v>38</v>
      </c>
      <c r="AB180" s="1" t="s">
        <v>469</v>
      </c>
      <c r="AI180" s="5"/>
    </row>
    <row r="181" customFormat="false" ht="13.5" hidden="false" customHeight="true" outlineLevel="0" collapsed="false">
      <c r="A181" s="1" t="s">
        <v>28</v>
      </c>
      <c r="B181" s="1" t="s">
        <v>29</v>
      </c>
      <c r="C181" s="5" t="s">
        <v>470</v>
      </c>
      <c r="D181" s="5" t="s">
        <v>470</v>
      </c>
      <c r="E181" s="1" t="s">
        <v>342</v>
      </c>
      <c r="F181" s="1" t="s">
        <v>343</v>
      </c>
      <c r="G181" s="5" t="s">
        <v>471</v>
      </c>
      <c r="H181" s="2" t="s">
        <v>472</v>
      </c>
      <c r="I181" s="18" t="n">
        <v>36963</v>
      </c>
      <c r="J181" s="18" t="n">
        <v>36963</v>
      </c>
      <c r="K181" s="14" t="s">
        <v>34</v>
      </c>
      <c r="L181" s="14" t="s">
        <v>34</v>
      </c>
      <c r="M181" s="18" t="n">
        <v>36990</v>
      </c>
      <c r="N181" s="14" t="s">
        <v>36</v>
      </c>
      <c r="O181" s="2" t="s">
        <v>473</v>
      </c>
      <c r="P181" s="2" t="s">
        <v>473</v>
      </c>
      <c r="Q181" s="19" t="s">
        <v>34</v>
      </c>
      <c r="R181" s="21" t="s">
        <v>34</v>
      </c>
      <c r="S181" s="2" t="n">
        <v>37271</v>
      </c>
      <c r="T181" s="5" t="s">
        <v>36</v>
      </c>
      <c r="U181" s="2" t="s">
        <v>35</v>
      </c>
      <c r="V181" s="16" t="n">
        <v>2006</v>
      </c>
      <c r="W181" s="5" t="s">
        <v>35</v>
      </c>
      <c r="X181" s="4" t="n">
        <v>26.7</v>
      </c>
      <c r="Y181" s="4" t="n">
        <v>107.48</v>
      </c>
      <c r="Z181" s="5" t="s">
        <v>435</v>
      </c>
      <c r="AA181" s="14" t="s">
        <v>38</v>
      </c>
      <c r="AB181" s="1"/>
      <c r="AI181" s="5"/>
    </row>
    <row r="182" customFormat="false" ht="13.5" hidden="false" customHeight="true" outlineLevel="0" collapsed="false">
      <c r="A182" s="1" t="s">
        <v>28</v>
      </c>
      <c r="B182" s="1" t="s">
        <v>29</v>
      </c>
      <c r="C182" s="5" t="s">
        <v>474</v>
      </c>
      <c r="D182" s="5" t="s">
        <v>470</v>
      </c>
      <c r="E182" s="1" t="s">
        <v>284</v>
      </c>
      <c r="F182" s="1" t="s">
        <v>285</v>
      </c>
      <c r="G182" s="5" t="s">
        <v>471</v>
      </c>
      <c r="H182" s="2" t="s">
        <v>472</v>
      </c>
      <c r="I182" s="18" t="n">
        <v>36963</v>
      </c>
      <c r="J182" s="18" t="n">
        <v>36963</v>
      </c>
      <c r="K182" s="14" t="s">
        <v>34</v>
      </c>
      <c r="L182" s="14" t="s">
        <v>34</v>
      </c>
      <c r="M182" s="18" t="n">
        <v>36990</v>
      </c>
      <c r="N182" s="14" t="s">
        <v>36</v>
      </c>
      <c r="O182" s="2" t="n">
        <v>37243</v>
      </c>
      <c r="P182" s="2" t="n">
        <v>37243</v>
      </c>
      <c r="Q182" s="19" t="s">
        <v>34</v>
      </c>
      <c r="R182" s="21" t="s">
        <v>34</v>
      </c>
      <c r="S182" s="2" t="n">
        <v>37271</v>
      </c>
      <c r="T182" s="5" t="s">
        <v>36</v>
      </c>
      <c r="U182" s="2" t="s">
        <v>35</v>
      </c>
      <c r="V182" s="16" t="n">
        <v>2006</v>
      </c>
      <c r="W182" s="5" t="s">
        <v>35</v>
      </c>
      <c r="X182" s="4" t="n">
        <v>26.7</v>
      </c>
      <c r="Y182" s="4" t="n">
        <v>107.48</v>
      </c>
      <c r="Z182" s="5" t="s">
        <v>435</v>
      </c>
      <c r="AA182" s="14" t="s">
        <v>38</v>
      </c>
      <c r="AB182" s="1"/>
      <c r="AI182" s="5"/>
    </row>
    <row r="183" customFormat="false" ht="13.5" hidden="false" customHeight="true" outlineLevel="0" collapsed="false">
      <c r="A183" s="1" t="s">
        <v>28</v>
      </c>
      <c r="B183" s="1" t="s">
        <v>29</v>
      </c>
      <c r="C183" s="5" t="s">
        <v>475</v>
      </c>
      <c r="D183" s="5" t="s">
        <v>475</v>
      </c>
      <c r="E183" s="1" t="s">
        <v>54</v>
      </c>
      <c r="F183" s="1" t="s">
        <v>55</v>
      </c>
      <c r="G183" s="5" t="s">
        <v>476</v>
      </c>
      <c r="H183" s="2" t="s">
        <v>477</v>
      </c>
      <c r="I183" s="22" t="n">
        <v>36957</v>
      </c>
      <c r="J183" s="22" t="n">
        <v>36957</v>
      </c>
      <c r="K183" s="14" t="s">
        <v>34</v>
      </c>
      <c r="L183" s="14" t="s">
        <v>34</v>
      </c>
      <c r="M183" s="2" t="n">
        <v>36990</v>
      </c>
      <c r="N183" s="14" t="s">
        <v>36</v>
      </c>
      <c r="O183" s="2" t="n">
        <v>37146</v>
      </c>
      <c r="P183" s="2" t="n">
        <v>37146</v>
      </c>
      <c r="Q183" s="20" t="s">
        <v>34</v>
      </c>
      <c r="R183" s="20" t="s">
        <v>34</v>
      </c>
      <c r="S183" s="2" t="n">
        <v>37172</v>
      </c>
      <c r="T183" s="5" t="s">
        <v>36</v>
      </c>
      <c r="U183" s="2" t="n">
        <v>38520</v>
      </c>
      <c r="V183" s="16" t="n">
        <f aca="false">YEAR(U183)</f>
        <v>2005</v>
      </c>
      <c r="W183" s="5" t="s">
        <v>35</v>
      </c>
      <c r="X183" s="4" t="n">
        <v>115</v>
      </c>
      <c r="Y183" s="4" t="n">
        <v>115</v>
      </c>
      <c r="Z183" s="5" t="s">
        <v>435</v>
      </c>
      <c r="AA183" s="14" t="s">
        <v>38</v>
      </c>
      <c r="AB183" s="1"/>
      <c r="AE183" s="1"/>
      <c r="AF183" s="1"/>
      <c r="AG183" s="1"/>
      <c r="AI183" s="5"/>
    </row>
    <row r="184" customFormat="false" ht="13.5" hidden="false" customHeight="true" outlineLevel="0" collapsed="false">
      <c r="A184" s="1" t="s">
        <v>28</v>
      </c>
      <c r="B184" s="1" t="s">
        <v>29</v>
      </c>
      <c r="C184" s="5" t="s">
        <v>478</v>
      </c>
      <c r="D184" s="5" t="s">
        <v>475</v>
      </c>
      <c r="E184" s="1" t="s">
        <v>164</v>
      </c>
      <c r="F184" s="1" t="s">
        <v>165</v>
      </c>
      <c r="G184" s="5" t="s">
        <v>476</v>
      </c>
      <c r="H184" s="2" t="s">
        <v>477</v>
      </c>
      <c r="I184" s="22" t="n">
        <v>36957</v>
      </c>
      <c r="J184" s="22" t="n">
        <v>36957</v>
      </c>
      <c r="K184" s="14" t="s">
        <v>34</v>
      </c>
      <c r="L184" s="14" t="s">
        <v>34</v>
      </c>
      <c r="M184" s="2" t="n">
        <v>36990</v>
      </c>
      <c r="N184" s="14" t="s">
        <v>36</v>
      </c>
      <c r="O184" s="2" t="n">
        <v>37146</v>
      </c>
      <c r="P184" s="2" t="n">
        <v>37146</v>
      </c>
      <c r="Q184" s="20" t="s">
        <v>34</v>
      </c>
      <c r="R184" s="20" t="s">
        <v>34</v>
      </c>
      <c r="S184" s="2" t="n">
        <v>37172</v>
      </c>
      <c r="T184" s="5" t="s">
        <v>36</v>
      </c>
      <c r="U184" s="2" t="n">
        <v>38520</v>
      </c>
      <c r="V184" s="16" t="n">
        <f aca="false">YEAR(U184)</f>
        <v>2005</v>
      </c>
      <c r="W184" s="5" t="s">
        <v>35</v>
      </c>
      <c r="X184" s="4" t="n">
        <v>105</v>
      </c>
      <c r="Y184" s="4" t="n">
        <v>105</v>
      </c>
      <c r="Z184" s="5" t="s">
        <v>435</v>
      </c>
      <c r="AA184" s="14" t="s">
        <v>38</v>
      </c>
      <c r="AI184" s="5"/>
    </row>
    <row r="185" customFormat="false" ht="13.5" hidden="false" customHeight="true" outlineLevel="0" collapsed="false">
      <c r="A185" s="1" t="s">
        <v>28</v>
      </c>
      <c r="B185" s="1" t="s">
        <v>29</v>
      </c>
      <c r="C185" s="5" t="s">
        <v>479</v>
      </c>
      <c r="D185" s="5" t="s">
        <v>479</v>
      </c>
      <c r="E185" s="1" t="s">
        <v>54</v>
      </c>
      <c r="F185" s="1" t="s">
        <v>55</v>
      </c>
      <c r="G185" s="1" t="s">
        <v>56</v>
      </c>
      <c r="H185" s="2" t="n">
        <v>36892</v>
      </c>
      <c r="I185" s="22" t="s">
        <v>38</v>
      </c>
      <c r="J185" s="22" t="s">
        <v>38</v>
      </c>
      <c r="K185" s="14" t="s">
        <v>89</v>
      </c>
      <c r="L185" s="14" t="s">
        <v>89</v>
      </c>
      <c r="M185" s="2" t="s">
        <v>38</v>
      </c>
      <c r="N185" s="14" t="s">
        <v>38</v>
      </c>
      <c r="O185" s="2" t="s">
        <v>38</v>
      </c>
      <c r="P185" s="2" t="s">
        <v>38</v>
      </c>
      <c r="Q185" s="20" t="s">
        <v>38</v>
      </c>
      <c r="R185" s="20" t="s">
        <v>38</v>
      </c>
      <c r="S185" s="2" t="s">
        <v>38</v>
      </c>
      <c r="T185" s="5" t="s">
        <v>38</v>
      </c>
      <c r="U185" s="2" t="s">
        <v>38</v>
      </c>
      <c r="V185" s="16" t="s">
        <v>38</v>
      </c>
      <c r="W185" s="5" t="s">
        <v>38</v>
      </c>
      <c r="X185" s="4" t="s">
        <v>38</v>
      </c>
      <c r="Y185" s="4" t="s">
        <v>38</v>
      </c>
      <c r="Z185" s="5" t="s">
        <v>38</v>
      </c>
      <c r="AA185" s="14" t="s">
        <v>38</v>
      </c>
      <c r="AB185" s="5" t="s">
        <v>398</v>
      </c>
      <c r="AI185" s="5"/>
    </row>
    <row r="186" customFormat="false" ht="13.5" hidden="false" customHeight="true" outlineLevel="0" collapsed="false">
      <c r="A186" s="1" t="s">
        <v>28</v>
      </c>
      <c r="B186" s="1" t="s">
        <v>29</v>
      </c>
      <c r="C186" s="5" t="s">
        <v>480</v>
      </c>
      <c r="D186" s="5" t="s">
        <v>480</v>
      </c>
      <c r="E186" s="1" t="s">
        <v>48</v>
      </c>
      <c r="F186" s="1" t="s">
        <v>49</v>
      </c>
      <c r="G186" s="5" t="s">
        <v>481</v>
      </c>
      <c r="H186" s="2" t="n">
        <v>36903</v>
      </c>
      <c r="I186" s="18" t="n">
        <v>36971</v>
      </c>
      <c r="J186" s="18" t="n">
        <v>36971</v>
      </c>
      <c r="K186" s="14" t="s">
        <v>34</v>
      </c>
      <c r="L186" s="14" t="s">
        <v>34</v>
      </c>
      <c r="M186" s="2" t="n">
        <v>36990</v>
      </c>
      <c r="N186" s="14" t="s">
        <v>36</v>
      </c>
      <c r="O186" s="2" t="s">
        <v>482</v>
      </c>
      <c r="P186" s="2" t="s">
        <v>482</v>
      </c>
      <c r="Q186" s="14" t="s">
        <v>34</v>
      </c>
      <c r="R186" s="14" t="s">
        <v>34</v>
      </c>
      <c r="S186" s="2" t="n">
        <v>37258</v>
      </c>
      <c r="T186" s="5" t="s">
        <v>36</v>
      </c>
      <c r="U186" s="2" t="n">
        <v>38286</v>
      </c>
      <c r="V186" s="16" t="n">
        <f aca="false">YEAR(U186)</f>
        <v>2004</v>
      </c>
      <c r="W186" s="5" t="s">
        <v>35</v>
      </c>
      <c r="X186" s="4" t="n">
        <v>42</v>
      </c>
      <c r="Y186" s="4" t="n">
        <v>54</v>
      </c>
      <c r="Z186" s="5" t="s">
        <v>435</v>
      </c>
      <c r="AA186" s="14" t="s">
        <v>38</v>
      </c>
      <c r="AB186" s="1" t="s">
        <v>483</v>
      </c>
      <c r="AI186" s="5"/>
    </row>
    <row r="187" customFormat="false" ht="13.5" hidden="false" customHeight="true" outlineLevel="0" collapsed="false">
      <c r="A187" s="1" t="s">
        <v>28</v>
      </c>
      <c r="B187" s="1" t="s">
        <v>29</v>
      </c>
      <c r="C187" s="5" t="s">
        <v>484</v>
      </c>
      <c r="D187" s="5" t="s">
        <v>480</v>
      </c>
      <c r="E187" s="1" t="s">
        <v>43</v>
      </c>
      <c r="F187" s="1" t="s">
        <v>44</v>
      </c>
      <c r="G187" s="5" t="s">
        <v>481</v>
      </c>
      <c r="H187" s="2" t="n">
        <v>36903</v>
      </c>
      <c r="I187" s="18" t="n">
        <v>36971</v>
      </c>
      <c r="J187" s="18" t="n">
        <v>36971</v>
      </c>
      <c r="K187" s="14" t="s">
        <v>34</v>
      </c>
      <c r="L187" s="14" t="s">
        <v>34</v>
      </c>
      <c r="M187" s="2" t="n">
        <v>36990</v>
      </c>
      <c r="N187" s="14" t="s">
        <v>36</v>
      </c>
      <c r="O187" s="2" t="s">
        <v>482</v>
      </c>
      <c r="P187" s="2" t="s">
        <v>482</v>
      </c>
      <c r="Q187" s="14" t="s">
        <v>34</v>
      </c>
      <c r="R187" s="14" t="s">
        <v>34</v>
      </c>
      <c r="S187" s="2" t="n">
        <v>37258</v>
      </c>
      <c r="T187" s="5" t="s">
        <v>36</v>
      </c>
      <c r="U187" s="2" t="n">
        <v>38286</v>
      </c>
      <c r="V187" s="16" t="n">
        <f aca="false">YEAR(U187)</f>
        <v>2004</v>
      </c>
      <c r="W187" s="5" t="s">
        <v>35</v>
      </c>
      <c r="X187" s="4" t="n">
        <v>0</v>
      </c>
      <c r="Y187" s="4" t="n">
        <v>122</v>
      </c>
      <c r="Z187" s="5" t="s">
        <v>435</v>
      </c>
      <c r="AA187" s="14" t="s">
        <v>38</v>
      </c>
      <c r="AB187" s="1" t="s">
        <v>485</v>
      </c>
      <c r="AI187" s="5"/>
    </row>
    <row r="188" customFormat="false" ht="13.5" hidden="false" customHeight="true" outlineLevel="0" collapsed="false">
      <c r="A188" s="1" t="s">
        <v>28</v>
      </c>
      <c r="B188" s="1" t="s">
        <v>29</v>
      </c>
      <c r="C188" s="5" t="s">
        <v>486</v>
      </c>
      <c r="D188" s="5" t="s">
        <v>480</v>
      </c>
      <c r="E188" s="1" t="s">
        <v>54</v>
      </c>
      <c r="F188" s="1" t="s">
        <v>55</v>
      </c>
      <c r="G188" s="5" t="s">
        <v>481</v>
      </c>
      <c r="H188" s="2" t="n">
        <v>36903</v>
      </c>
      <c r="I188" s="18" t="n">
        <v>36971</v>
      </c>
      <c r="J188" s="18" t="n">
        <v>36971</v>
      </c>
      <c r="K188" s="14" t="s">
        <v>34</v>
      </c>
      <c r="L188" s="14" t="s">
        <v>34</v>
      </c>
      <c r="M188" s="2" t="n">
        <v>36990</v>
      </c>
      <c r="N188" s="14" t="s">
        <v>36</v>
      </c>
      <c r="O188" s="2" t="s">
        <v>482</v>
      </c>
      <c r="P188" s="2" t="s">
        <v>482</v>
      </c>
      <c r="Q188" s="14" t="s">
        <v>34</v>
      </c>
      <c r="R188" s="14" t="s">
        <v>34</v>
      </c>
      <c r="S188" s="2" t="n">
        <v>37258</v>
      </c>
      <c r="T188" s="5" t="s">
        <v>36</v>
      </c>
      <c r="U188" s="2" t="n">
        <v>38286</v>
      </c>
      <c r="V188" s="16" t="n">
        <f aca="false">YEAR(U188)</f>
        <v>2004</v>
      </c>
      <c r="W188" s="5" t="s">
        <v>35</v>
      </c>
      <c r="X188" s="4" t="n">
        <v>0</v>
      </c>
      <c r="Y188" s="4" t="n">
        <v>107</v>
      </c>
      <c r="Z188" s="5" t="s">
        <v>435</v>
      </c>
      <c r="AA188" s="14" t="s">
        <v>38</v>
      </c>
      <c r="AB188" s="1" t="s">
        <v>487</v>
      </c>
      <c r="AI188" s="5"/>
    </row>
    <row r="189" customFormat="false" ht="13.5" hidden="false" customHeight="true" outlineLevel="0" collapsed="false">
      <c r="A189" s="1" t="s">
        <v>28</v>
      </c>
      <c r="B189" s="1" t="s">
        <v>29</v>
      </c>
      <c r="C189" s="5" t="s">
        <v>488</v>
      </c>
      <c r="D189" s="5" t="s">
        <v>480</v>
      </c>
      <c r="E189" s="1" t="s">
        <v>489</v>
      </c>
      <c r="F189" s="1" t="s">
        <v>490</v>
      </c>
      <c r="G189" s="5" t="s">
        <v>481</v>
      </c>
      <c r="H189" s="2" t="n">
        <v>36903</v>
      </c>
      <c r="I189" s="18" t="n">
        <v>36971</v>
      </c>
      <c r="J189" s="18" t="n">
        <v>36971</v>
      </c>
      <c r="K189" s="14" t="s">
        <v>35</v>
      </c>
      <c r="L189" s="14" t="s">
        <v>35</v>
      </c>
      <c r="M189" s="2" t="s">
        <v>38</v>
      </c>
      <c r="N189" s="14" t="s">
        <v>38</v>
      </c>
      <c r="O189" s="2" t="s">
        <v>482</v>
      </c>
      <c r="P189" s="2" t="s">
        <v>482</v>
      </c>
      <c r="Q189" s="14" t="s">
        <v>34</v>
      </c>
      <c r="R189" s="14" t="s">
        <v>34</v>
      </c>
      <c r="S189" s="2" t="n">
        <v>37258</v>
      </c>
      <c r="T189" s="5" t="s">
        <v>36</v>
      </c>
      <c r="U189" s="2" t="n">
        <v>38286</v>
      </c>
      <c r="V189" s="16" t="n">
        <f aca="false">YEAR(U189)</f>
        <v>2004</v>
      </c>
      <c r="W189" s="5" t="s">
        <v>35</v>
      </c>
      <c r="X189" s="4" t="n">
        <v>29</v>
      </c>
      <c r="Y189" s="4" t="n">
        <v>32</v>
      </c>
      <c r="Z189" s="5" t="s">
        <v>435</v>
      </c>
      <c r="AA189" s="14" t="s">
        <v>38</v>
      </c>
      <c r="AB189" s="1" t="s">
        <v>491</v>
      </c>
      <c r="AI189" s="5"/>
    </row>
    <row r="190" customFormat="false" ht="13.5" hidden="false" customHeight="true" outlineLevel="0" collapsed="false">
      <c r="A190" s="1" t="s">
        <v>28</v>
      </c>
      <c r="B190" s="1" t="s">
        <v>29</v>
      </c>
      <c r="C190" s="5" t="s">
        <v>492</v>
      </c>
      <c r="D190" s="5" t="s">
        <v>492</v>
      </c>
      <c r="E190" s="1" t="s">
        <v>54</v>
      </c>
      <c r="F190" s="1" t="s">
        <v>55</v>
      </c>
      <c r="G190" s="5" t="s">
        <v>493</v>
      </c>
      <c r="H190" s="2" t="n">
        <v>36921</v>
      </c>
      <c r="I190" s="13" t="n">
        <v>36997</v>
      </c>
      <c r="J190" s="13" t="n">
        <v>36997</v>
      </c>
      <c r="K190" s="14" t="s">
        <v>34</v>
      </c>
      <c r="L190" s="14" t="s">
        <v>34</v>
      </c>
      <c r="M190" s="2" t="n">
        <v>37140</v>
      </c>
      <c r="N190" s="14" t="s">
        <v>36</v>
      </c>
      <c r="O190" s="2" t="n">
        <v>37298</v>
      </c>
      <c r="P190" s="2" t="n">
        <v>37298</v>
      </c>
      <c r="Q190" s="19" t="s">
        <v>34</v>
      </c>
      <c r="R190" s="21" t="s">
        <v>34</v>
      </c>
      <c r="S190" s="2" t="n">
        <v>37342</v>
      </c>
      <c r="T190" s="5" t="s">
        <v>36</v>
      </c>
      <c r="U190" s="2" t="s">
        <v>105</v>
      </c>
      <c r="V190" s="16" t="s">
        <v>105</v>
      </c>
      <c r="W190" s="5" t="s">
        <v>35</v>
      </c>
      <c r="X190" s="4" t="n">
        <v>47.3</v>
      </c>
      <c r="Y190" s="4" t="n">
        <v>47.3</v>
      </c>
      <c r="Z190" s="5" t="s">
        <v>445</v>
      </c>
      <c r="AA190" s="14" t="s">
        <v>38</v>
      </c>
      <c r="AB190" s="1"/>
      <c r="AI190" s="5"/>
    </row>
    <row r="191" customFormat="false" ht="13.5" hidden="false" customHeight="true" outlineLevel="0" collapsed="false">
      <c r="A191" s="1" t="s">
        <v>28</v>
      </c>
      <c r="B191" s="1" t="s">
        <v>29</v>
      </c>
      <c r="C191" s="5" t="s">
        <v>494</v>
      </c>
      <c r="D191" s="5" t="s">
        <v>492</v>
      </c>
      <c r="E191" s="1" t="s">
        <v>164</v>
      </c>
      <c r="F191" s="1" t="s">
        <v>165</v>
      </c>
      <c r="G191" s="5" t="s">
        <v>493</v>
      </c>
      <c r="H191" s="2" t="n">
        <v>36921</v>
      </c>
      <c r="I191" s="13" t="n">
        <v>36997</v>
      </c>
      <c r="J191" s="13" t="n">
        <v>36997</v>
      </c>
      <c r="K191" s="14" t="s">
        <v>34</v>
      </c>
      <c r="L191" s="14" t="s">
        <v>34</v>
      </c>
      <c r="M191" s="2" t="n">
        <v>37140</v>
      </c>
      <c r="N191" s="14" t="s">
        <v>36</v>
      </c>
      <c r="O191" s="2" t="n">
        <v>37298</v>
      </c>
      <c r="P191" s="2" t="n">
        <v>37298</v>
      </c>
      <c r="Q191" s="19" t="s">
        <v>34</v>
      </c>
      <c r="R191" s="21" t="s">
        <v>34</v>
      </c>
      <c r="S191" s="2" t="n">
        <v>37342</v>
      </c>
      <c r="T191" s="5" t="s">
        <v>36</v>
      </c>
      <c r="U191" s="2" t="n">
        <v>38552</v>
      </c>
      <c r="V191" s="16" t="n">
        <f aca="false">YEAR(U191)</f>
        <v>2005</v>
      </c>
      <c r="W191" s="5" t="s">
        <v>35</v>
      </c>
      <c r="X191" s="4" t="n">
        <v>50.36</v>
      </c>
      <c r="Y191" s="4" t="n">
        <v>50.36</v>
      </c>
      <c r="Z191" s="5" t="s">
        <v>445</v>
      </c>
      <c r="AA191" s="14" t="s">
        <v>38</v>
      </c>
      <c r="AB191" s="1"/>
      <c r="AI191" s="5"/>
    </row>
    <row r="192" customFormat="false" ht="13.5" hidden="false" customHeight="true" outlineLevel="0" collapsed="false">
      <c r="A192" s="1" t="s">
        <v>28</v>
      </c>
      <c r="B192" s="1" t="s">
        <v>29</v>
      </c>
      <c r="C192" s="5" t="s">
        <v>495</v>
      </c>
      <c r="D192" s="5" t="s">
        <v>495</v>
      </c>
      <c r="E192" s="1" t="s">
        <v>54</v>
      </c>
      <c r="F192" s="1" t="s">
        <v>55</v>
      </c>
      <c r="G192" s="5" t="s">
        <v>496</v>
      </c>
      <c r="H192" s="2" t="n">
        <v>36929</v>
      </c>
      <c r="I192" s="13" t="n">
        <v>36990</v>
      </c>
      <c r="J192" s="13" t="n">
        <v>36990</v>
      </c>
      <c r="K192" s="14" t="s">
        <v>34</v>
      </c>
      <c r="L192" s="14" t="s">
        <v>34</v>
      </c>
      <c r="M192" s="2" t="n">
        <v>37021</v>
      </c>
      <c r="N192" s="14" t="s">
        <v>36</v>
      </c>
      <c r="O192" s="2" t="n">
        <v>37113</v>
      </c>
      <c r="P192" s="2" t="n">
        <v>37113</v>
      </c>
      <c r="Q192" s="14" t="s">
        <v>34</v>
      </c>
      <c r="R192" s="15" t="s">
        <v>34</v>
      </c>
      <c r="S192" s="2" t="n">
        <v>37146</v>
      </c>
      <c r="T192" s="5" t="s">
        <v>36</v>
      </c>
      <c r="U192" s="2" t="s">
        <v>35</v>
      </c>
      <c r="V192" s="16" t="n">
        <v>2006</v>
      </c>
      <c r="W192" s="5" t="s">
        <v>35</v>
      </c>
      <c r="X192" s="4" t="n">
        <v>61</v>
      </c>
      <c r="Y192" s="4" t="n">
        <v>61</v>
      </c>
      <c r="Z192" s="5" t="s">
        <v>435</v>
      </c>
      <c r="AA192" s="14" t="s">
        <v>38</v>
      </c>
      <c r="AB192" s="1"/>
      <c r="AI192" s="5"/>
    </row>
    <row r="193" customFormat="false" ht="13.5" hidden="false" customHeight="true" outlineLevel="0" collapsed="false">
      <c r="A193" s="1" t="s">
        <v>28</v>
      </c>
      <c r="B193" s="1" t="s">
        <v>29</v>
      </c>
      <c r="C193" s="5" t="s">
        <v>497</v>
      </c>
      <c r="D193" s="5" t="s">
        <v>497</v>
      </c>
      <c r="E193" s="1" t="s">
        <v>54</v>
      </c>
      <c r="F193" s="1" t="s">
        <v>55</v>
      </c>
      <c r="G193" s="5" t="s">
        <v>498</v>
      </c>
      <c r="H193" s="2" t="n">
        <v>36930</v>
      </c>
      <c r="I193" s="13" t="n">
        <v>37014</v>
      </c>
      <c r="J193" s="13" t="n">
        <v>37014</v>
      </c>
      <c r="K193" s="14" t="s">
        <v>34</v>
      </c>
      <c r="L193" s="14" t="s">
        <v>34</v>
      </c>
      <c r="M193" s="2" t="n">
        <v>37090</v>
      </c>
      <c r="N193" s="14" t="s">
        <v>36</v>
      </c>
      <c r="O193" s="2" t="n">
        <v>37292</v>
      </c>
      <c r="P193" s="2" t="n">
        <v>37292</v>
      </c>
      <c r="Q193" s="27" t="s">
        <v>34</v>
      </c>
      <c r="R193" s="15" t="s">
        <v>34</v>
      </c>
      <c r="S193" s="2" t="n">
        <v>37342</v>
      </c>
      <c r="T193" s="5" t="s">
        <v>36</v>
      </c>
      <c r="U193" s="2" t="n">
        <v>39262</v>
      </c>
      <c r="V193" s="16" t="n">
        <f aca="false">YEAR(U193)</f>
        <v>2007</v>
      </c>
      <c r="W193" s="5" t="s">
        <v>35</v>
      </c>
      <c r="X193" s="4" t="n">
        <v>54.4</v>
      </c>
      <c r="Y193" s="4" t="n">
        <v>54.4</v>
      </c>
      <c r="Z193" s="5" t="s">
        <v>445</v>
      </c>
      <c r="AA193" s="14" t="s">
        <v>38</v>
      </c>
      <c r="AI193" s="5"/>
    </row>
    <row r="194" customFormat="false" ht="13.5" hidden="false" customHeight="true" outlineLevel="0" collapsed="false">
      <c r="A194" s="1" t="s">
        <v>28</v>
      </c>
      <c r="B194" s="1" t="s">
        <v>29</v>
      </c>
      <c r="C194" s="5" t="s">
        <v>499</v>
      </c>
      <c r="D194" s="5" t="s">
        <v>499</v>
      </c>
      <c r="E194" s="1" t="s">
        <v>349</v>
      </c>
      <c r="F194" s="1" t="s">
        <v>350</v>
      </c>
      <c r="G194" s="5" t="s">
        <v>500</v>
      </c>
      <c r="H194" s="2" t="n">
        <v>36942</v>
      </c>
      <c r="I194" s="22" t="n">
        <v>37026</v>
      </c>
      <c r="J194" s="22" t="n">
        <v>37026</v>
      </c>
      <c r="K194" s="14" t="s">
        <v>34</v>
      </c>
      <c r="L194" s="14" t="s">
        <v>34</v>
      </c>
      <c r="M194" s="2" t="n">
        <v>37070</v>
      </c>
      <c r="N194" s="14" t="s">
        <v>36</v>
      </c>
      <c r="O194" s="2" t="n">
        <v>37302</v>
      </c>
      <c r="P194" s="2" t="n">
        <v>37302</v>
      </c>
      <c r="Q194" s="20" t="s">
        <v>34</v>
      </c>
      <c r="R194" s="23" t="s">
        <v>34</v>
      </c>
      <c r="S194" s="2" t="n">
        <v>37342</v>
      </c>
      <c r="T194" s="5" t="s">
        <v>36</v>
      </c>
      <c r="U194" s="2" t="s">
        <v>105</v>
      </c>
      <c r="V194" s="16" t="s">
        <v>105</v>
      </c>
      <c r="W194" s="5" t="s">
        <v>35</v>
      </c>
      <c r="X194" s="4" t="n">
        <v>17.44</v>
      </c>
      <c r="Y194" s="4" t="n">
        <v>43.52</v>
      </c>
      <c r="Z194" s="5" t="s">
        <v>445</v>
      </c>
      <c r="AA194" s="14" t="s">
        <v>38</v>
      </c>
      <c r="AB194" s="5" t="s">
        <v>501</v>
      </c>
      <c r="AI194" s="5"/>
    </row>
    <row r="195" customFormat="false" ht="13.5" hidden="false" customHeight="true" outlineLevel="0" collapsed="false">
      <c r="A195" s="1" t="s">
        <v>28</v>
      </c>
      <c r="B195" s="1" t="s">
        <v>29</v>
      </c>
      <c r="C195" s="5" t="s">
        <v>502</v>
      </c>
      <c r="D195" s="5" t="s">
        <v>499</v>
      </c>
      <c r="E195" s="1" t="s">
        <v>69</v>
      </c>
      <c r="F195" s="1" t="s">
        <v>70</v>
      </c>
      <c r="G195" s="5" t="s">
        <v>500</v>
      </c>
      <c r="H195" s="2" t="n">
        <v>36942</v>
      </c>
      <c r="I195" s="22" t="n">
        <v>37026</v>
      </c>
      <c r="J195" s="22" t="n">
        <v>37026</v>
      </c>
      <c r="K195" s="14" t="s">
        <v>34</v>
      </c>
      <c r="L195" s="14" t="s">
        <v>34</v>
      </c>
      <c r="M195" s="2" t="n">
        <v>37070</v>
      </c>
      <c r="N195" s="14" t="s">
        <v>36</v>
      </c>
      <c r="O195" s="2" t="n">
        <v>37302</v>
      </c>
      <c r="P195" s="2" t="n">
        <v>37302</v>
      </c>
      <c r="Q195" s="20" t="s">
        <v>34</v>
      </c>
      <c r="R195" s="20" t="s">
        <v>34</v>
      </c>
      <c r="S195" s="2" t="n">
        <v>37342</v>
      </c>
      <c r="T195" s="5" t="s">
        <v>36</v>
      </c>
      <c r="U195" s="2" t="s">
        <v>105</v>
      </c>
      <c r="V195" s="16" t="s">
        <v>105</v>
      </c>
      <c r="W195" s="5" t="s">
        <v>35</v>
      </c>
      <c r="X195" s="4" t="n">
        <v>27.22</v>
      </c>
      <c r="Y195" s="4" t="n">
        <v>27.22</v>
      </c>
      <c r="Z195" s="5" t="s">
        <v>445</v>
      </c>
      <c r="AA195" s="14" t="s">
        <v>38</v>
      </c>
      <c r="AB195" s="1"/>
      <c r="AI195" s="5"/>
    </row>
    <row r="196" customFormat="false" ht="13.5" hidden="false" customHeight="true" outlineLevel="0" collapsed="false">
      <c r="A196" s="1" t="s">
        <v>28</v>
      </c>
      <c r="B196" s="1" t="s">
        <v>29</v>
      </c>
      <c r="C196" s="5" t="s">
        <v>503</v>
      </c>
      <c r="D196" s="5" t="s">
        <v>503</v>
      </c>
      <c r="E196" s="5" t="s">
        <v>86</v>
      </c>
      <c r="F196" s="5" t="s">
        <v>87</v>
      </c>
      <c r="G196" s="5" t="s">
        <v>412</v>
      </c>
      <c r="H196" s="2" t="n">
        <v>36959</v>
      </c>
      <c r="I196" s="22" t="n">
        <v>37063</v>
      </c>
      <c r="J196" s="22" t="n">
        <v>37063</v>
      </c>
      <c r="K196" s="14" t="s">
        <v>34</v>
      </c>
      <c r="L196" s="14" t="s">
        <v>34</v>
      </c>
      <c r="M196" s="2" t="n">
        <v>37092</v>
      </c>
      <c r="N196" s="14" t="s">
        <v>36</v>
      </c>
      <c r="O196" s="2" t="n">
        <v>37272</v>
      </c>
      <c r="P196" s="2" t="n">
        <v>37272</v>
      </c>
      <c r="Q196" s="20" t="s">
        <v>34</v>
      </c>
      <c r="R196" s="20" t="s">
        <v>34</v>
      </c>
      <c r="S196" s="2" t="n">
        <v>37302</v>
      </c>
      <c r="T196" s="5" t="s">
        <v>36</v>
      </c>
      <c r="U196" s="2" t="n">
        <v>38918</v>
      </c>
      <c r="V196" s="16" t="n">
        <v>2006</v>
      </c>
      <c r="W196" s="5" t="s">
        <v>35</v>
      </c>
      <c r="X196" s="4" t="n">
        <v>81.6</v>
      </c>
      <c r="Y196" s="4" t="n">
        <v>81.6</v>
      </c>
      <c r="Z196" s="5" t="s">
        <v>445</v>
      </c>
      <c r="AA196" s="14" t="s">
        <v>38</v>
      </c>
      <c r="AB196" s="1"/>
      <c r="AI196" s="5"/>
    </row>
    <row r="197" customFormat="false" ht="13.5" hidden="false" customHeight="true" outlineLevel="0" collapsed="false">
      <c r="A197" s="1" t="s">
        <v>28</v>
      </c>
      <c r="B197" s="1" t="s">
        <v>29</v>
      </c>
      <c r="C197" s="5" t="s">
        <v>504</v>
      </c>
      <c r="D197" s="5" t="s">
        <v>504</v>
      </c>
      <c r="E197" s="1" t="s">
        <v>505</v>
      </c>
      <c r="F197" s="1" t="s">
        <v>506</v>
      </c>
      <c r="G197" s="5" t="s">
        <v>467</v>
      </c>
      <c r="H197" s="2" t="n">
        <v>36969</v>
      </c>
      <c r="I197" s="2" t="n">
        <v>37109</v>
      </c>
      <c r="J197" s="2" t="n">
        <v>37109</v>
      </c>
      <c r="K197" s="14" t="s">
        <v>34</v>
      </c>
      <c r="L197" s="14" t="s">
        <v>34</v>
      </c>
      <c r="M197" s="2" t="n">
        <v>37146</v>
      </c>
      <c r="N197" s="14" t="s">
        <v>36</v>
      </c>
      <c r="O197" s="2" t="n">
        <v>37333</v>
      </c>
      <c r="P197" s="2" t="n">
        <v>37333</v>
      </c>
      <c r="Q197" s="19" t="s">
        <v>34</v>
      </c>
      <c r="R197" s="19" t="s">
        <v>34</v>
      </c>
      <c r="S197" s="2" t="n">
        <v>37412</v>
      </c>
      <c r="T197" s="5" t="s">
        <v>36</v>
      </c>
      <c r="U197" s="2" t="s">
        <v>35</v>
      </c>
      <c r="V197" s="16" t="n">
        <v>2006</v>
      </c>
      <c r="W197" s="5" t="s">
        <v>35</v>
      </c>
      <c r="X197" s="4" t="n">
        <v>12.16</v>
      </c>
      <c r="Y197" s="4" t="n">
        <v>23.2</v>
      </c>
      <c r="Z197" s="5" t="s">
        <v>445</v>
      </c>
      <c r="AA197" s="14" t="s">
        <v>38</v>
      </c>
      <c r="AI197" s="5"/>
    </row>
    <row r="198" customFormat="false" ht="13.5" hidden="false" customHeight="true" outlineLevel="0" collapsed="false">
      <c r="A198" s="1" t="s">
        <v>28</v>
      </c>
      <c r="B198" s="1" t="s">
        <v>29</v>
      </c>
      <c r="C198" s="5" t="s">
        <v>507</v>
      </c>
      <c r="D198" s="5" t="s">
        <v>507</v>
      </c>
      <c r="E198" s="1" t="s">
        <v>284</v>
      </c>
      <c r="F198" s="1" t="s">
        <v>285</v>
      </c>
      <c r="G198" s="5" t="s">
        <v>508</v>
      </c>
      <c r="H198" s="2" t="n">
        <v>36969</v>
      </c>
      <c r="I198" s="18" t="n">
        <v>37048</v>
      </c>
      <c r="J198" s="18" t="n">
        <v>37048</v>
      </c>
      <c r="K198" s="14" t="s">
        <v>34</v>
      </c>
      <c r="L198" s="14" t="s">
        <v>34</v>
      </c>
      <c r="M198" s="2" t="n">
        <v>37083</v>
      </c>
      <c r="N198" s="14" t="s">
        <v>36</v>
      </c>
      <c r="O198" s="2" t="n">
        <v>37333</v>
      </c>
      <c r="P198" s="2" t="n">
        <v>37333</v>
      </c>
      <c r="Q198" s="19" t="s">
        <v>34</v>
      </c>
      <c r="R198" s="21" t="s">
        <v>34</v>
      </c>
      <c r="S198" s="2" t="n">
        <v>37397</v>
      </c>
      <c r="T198" s="5" t="s">
        <v>36</v>
      </c>
      <c r="U198" s="2" t="n">
        <v>38505</v>
      </c>
      <c r="V198" s="16" t="n">
        <f aca="false">YEAR(U198)</f>
        <v>2005</v>
      </c>
      <c r="W198" s="5" t="s">
        <v>35</v>
      </c>
      <c r="X198" s="4" t="n">
        <v>0</v>
      </c>
      <c r="Y198" s="4" t="n">
        <v>105</v>
      </c>
      <c r="Z198" s="5" t="s">
        <v>445</v>
      </c>
      <c r="AA198" s="14" t="s">
        <v>38</v>
      </c>
      <c r="AB198" s="1" t="s">
        <v>509</v>
      </c>
      <c r="AE198" s="1"/>
      <c r="AF198" s="1"/>
      <c r="AG198" s="1"/>
      <c r="AI198" s="5"/>
    </row>
    <row r="199" customFormat="false" ht="13.5" hidden="false" customHeight="true" outlineLevel="0" collapsed="false">
      <c r="A199" s="1" t="s">
        <v>28</v>
      </c>
      <c r="B199" s="1" t="s">
        <v>29</v>
      </c>
      <c r="C199" s="5" t="s">
        <v>510</v>
      </c>
      <c r="D199" s="5" t="s">
        <v>507</v>
      </c>
      <c r="E199" s="1" t="s">
        <v>304</v>
      </c>
      <c r="F199" s="1" t="s">
        <v>305</v>
      </c>
      <c r="G199" s="5" t="s">
        <v>508</v>
      </c>
      <c r="H199" s="2" t="n">
        <v>36969</v>
      </c>
      <c r="I199" s="18" t="n">
        <v>37048</v>
      </c>
      <c r="J199" s="18" t="n">
        <v>37048</v>
      </c>
      <c r="K199" s="14" t="s">
        <v>34</v>
      </c>
      <c r="L199" s="14" t="s">
        <v>34</v>
      </c>
      <c r="M199" s="2" t="n">
        <v>37083</v>
      </c>
      <c r="N199" s="14" t="s">
        <v>36</v>
      </c>
      <c r="O199" s="2" t="n">
        <v>37333</v>
      </c>
      <c r="P199" s="2" t="n">
        <v>37333</v>
      </c>
      <c r="Q199" s="19" t="s">
        <v>34</v>
      </c>
      <c r="R199" s="21" t="s">
        <v>34</v>
      </c>
      <c r="S199" s="2" t="n">
        <v>37397</v>
      </c>
      <c r="T199" s="5" t="s">
        <v>36</v>
      </c>
      <c r="U199" s="2" t="n">
        <v>38505</v>
      </c>
      <c r="V199" s="16" t="n">
        <f aca="false">YEAR(U199)</f>
        <v>2005</v>
      </c>
      <c r="W199" s="5" t="s">
        <v>35</v>
      </c>
      <c r="X199" s="4" t="n">
        <v>140</v>
      </c>
      <c r="Y199" s="4" t="n">
        <v>140</v>
      </c>
      <c r="Z199" s="5" t="s">
        <v>445</v>
      </c>
      <c r="AA199" s="14" t="s">
        <v>38</v>
      </c>
      <c r="AB199" s="1" t="s">
        <v>511</v>
      </c>
      <c r="AE199" s="1"/>
      <c r="AF199" s="1"/>
      <c r="AG199" s="1"/>
      <c r="AI199" s="5"/>
    </row>
    <row r="200" customFormat="false" ht="13.5" hidden="false" customHeight="true" outlineLevel="0" collapsed="false">
      <c r="A200" s="1" t="s">
        <v>28</v>
      </c>
      <c r="B200" s="1" t="s">
        <v>29</v>
      </c>
      <c r="C200" s="5" t="s">
        <v>512</v>
      </c>
      <c r="D200" s="5" t="s">
        <v>512</v>
      </c>
      <c r="E200" s="1" t="s">
        <v>164</v>
      </c>
      <c r="F200" s="1" t="s">
        <v>165</v>
      </c>
      <c r="G200" s="5" t="s">
        <v>513</v>
      </c>
      <c r="H200" s="2" t="n">
        <v>37041</v>
      </c>
      <c r="I200" s="22" t="n">
        <v>37117</v>
      </c>
      <c r="J200" s="22" t="n">
        <v>37117</v>
      </c>
      <c r="K200" s="14" t="s">
        <v>34</v>
      </c>
      <c r="L200" s="14" t="s">
        <v>34</v>
      </c>
      <c r="M200" s="2" t="n">
        <v>37173</v>
      </c>
      <c r="N200" s="14" t="s">
        <v>36</v>
      </c>
      <c r="O200" s="2" t="n">
        <v>37433</v>
      </c>
      <c r="P200" s="2" t="n">
        <v>37433</v>
      </c>
      <c r="Q200" s="20" t="s">
        <v>34</v>
      </c>
      <c r="R200" s="23" t="s">
        <v>34</v>
      </c>
      <c r="S200" s="2" t="n">
        <v>37476</v>
      </c>
      <c r="T200" s="5" t="s">
        <v>36</v>
      </c>
      <c r="U200" s="2" t="n">
        <v>38999</v>
      </c>
      <c r="V200" s="16" t="n">
        <v>2006</v>
      </c>
      <c r="W200" s="5" t="s">
        <v>35</v>
      </c>
      <c r="X200" s="4" t="n">
        <v>73.68</v>
      </c>
      <c r="Y200" s="4" t="n">
        <v>73.68</v>
      </c>
      <c r="Z200" s="5" t="s">
        <v>445</v>
      </c>
      <c r="AA200" s="14" t="s">
        <v>38</v>
      </c>
      <c r="AB200" s="1"/>
      <c r="AI200" s="5"/>
    </row>
    <row r="201" customFormat="false" ht="13.5" hidden="false" customHeight="true" outlineLevel="0" collapsed="false">
      <c r="A201" s="1" t="s">
        <v>28</v>
      </c>
      <c r="B201" s="1" t="s">
        <v>29</v>
      </c>
      <c r="C201" s="5" t="s">
        <v>514</v>
      </c>
      <c r="D201" s="5" t="s">
        <v>512</v>
      </c>
      <c r="E201" s="1" t="s">
        <v>301</v>
      </c>
      <c r="F201" s="1" t="s">
        <v>302</v>
      </c>
      <c r="G201" s="5" t="s">
        <v>513</v>
      </c>
      <c r="H201" s="2" t="n">
        <v>37041</v>
      </c>
      <c r="I201" s="22" t="n">
        <v>37117</v>
      </c>
      <c r="J201" s="22" t="n">
        <v>37117</v>
      </c>
      <c r="K201" s="14" t="s">
        <v>34</v>
      </c>
      <c r="L201" s="14" t="s">
        <v>34</v>
      </c>
      <c r="M201" s="2" t="n">
        <v>37173</v>
      </c>
      <c r="N201" s="14" t="s">
        <v>36</v>
      </c>
      <c r="O201" s="2" t="n">
        <v>37433</v>
      </c>
      <c r="P201" s="2" t="n">
        <v>37433</v>
      </c>
      <c r="Q201" s="20" t="s">
        <v>34</v>
      </c>
      <c r="R201" s="23" t="s">
        <v>34</v>
      </c>
      <c r="S201" s="2" t="n">
        <v>37476</v>
      </c>
      <c r="T201" s="5" t="s">
        <v>36</v>
      </c>
      <c r="U201" s="2" t="n">
        <v>38999</v>
      </c>
      <c r="V201" s="16" t="n">
        <v>2006</v>
      </c>
      <c r="W201" s="5" t="s">
        <v>35</v>
      </c>
      <c r="X201" s="4" t="n">
        <v>61.77</v>
      </c>
      <c r="Y201" s="4" t="n">
        <v>61.77</v>
      </c>
      <c r="Z201" s="5" t="s">
        <v>445</v>
      </c>
      <c r="AA201" s="14" t="s">
        <v>38</v>
      </c>
      <c r="AB201" s="1"/>
      <c r="AI201" s="5"/>
    </row>
    <row r="202" customFormat="false" ht="13.5" hidden="false" customHeight="true" outlineLevel="0" collapsed="false">
      <c r="A202" s="1" t="s">
        <v>28</v>
      </c>
      <c r="B202" s="1" t="s">
        <v>29</v>
      </c>
      <c r="C202" s="5" t="s">
        <v>515</v>
      </c>
      <c r="D202" s="5" t="s">
        <v>512</v>
      </c>
      <c r="E202" s="1" t="s">
        <v>150</v>
      </c>
      <c r="F202" s="1" t="s">
        <v>151</v>
      </c>
      <c r="G202" s="5" t="s">
        <v>513</v>
      </c>
      <c r="H202" s="2" t="n">
        <v>37041</v>
      </c>
      <c r="I202" s="22" t="n">
        <v>37117</v>
      </c>
      <c r="J202" s="22" t="n">
        <v>37117</v>
      </c>
      <c r="K202" s="14" t="s">
        <v>34</v>
      </c>
      <c r="L202" s="14" t="s">
        <v>34</v>
      </c>
      <c r="M202" s="2" t="n">
        <v>37173</v>
      </c>
      <c r="N202" s="14" t="s">
        <v>36</v>
      </c>
      <c r="O202" s="2" t="n">
        <v>37433</v>
      </c>
      <c r="P202" s="2" t="n">
        <v>37433</v>
      </c>
      <c r="Q202" s="20" t="s">
        <v>34</v>
      </c>
      <c r="R202" s="23" t="s">
        <v>34</v>
      </c>
      <c r="S202" s="2" t="n">
        <v>37476</v>
      </c>
      <c r="T202" s="5" t="s">
        <v>36</v>
      </c>
      <c r="U202" s="2" t="n">
        <v>38999</v>
      </c>
      <c r="V202" s="16" t="n">
        <v>2006</v>
      </c>
      <c r="W202" s="5" t="s">
        <v>35</v>
      </c>
      <c r="X202" s="4" t="n">
        <v>72.57</v>
      </c>
      <c r="Y202" s="4" t="n">
        <v>72.57</v>
      </c>
      <c r="Z202" s="5" t="s">
        <v>445</v>
      </c>
      <c r="AA202" s="14" t="s">
        <v>38</v>
      </c>
      <c r="AB202" s="1"/>
      <c r="AI202" s="5"/>
    </row>
    <row r="203" customFormat="false" ht="13.5" hidden="false" customHeight="true" outlineLevel="0" collapsed="false">
      <c r="A203" s="1" t="s">
        <v>28</v>
      </c>
      <c r="B203" s="1" t="s">
        <v>29</v>
      </c>
      <c r="C203" s="5" t="s">
        <v>516</v>
      </c>
      <c r="D203" s="5" t="s">
        <v>512</v>
      </c>
      <c r="E203" s="1" t="s">
        <v>517</v>
      </c>
      <c r="F203" s="1" t="s">
        <v>518</v>
      </c>
      <c r="G203" s="5" t="s">
        <v>513</v>
      </c>
      <c r="H203" s="2" t="n">
        <v>37041</v>
      </c>
      <c r="I203" s="22" t="n">
        <v>37117</v>
      </c>
      <c r="J203" s="22" t="n">
        <v>37117</v>
      </c>
      <c r="K203" s="14" t="s">
        <v>34</v>
      </c>
      <c r="L203" s="14" t="s">
        <v>34</v>
      </c>
      <c r="M203" s="2" t="n">
        <v>37173</v>
      </c>
      <c r="N203" s="14" t="s">
        <v>36</v>
      </c>
      <c r="O203" s="2" t="n">
        <v>37433</v>
      </c>
      <c r="P203" s="2" t="n">
        <v>37433</v>
      </c>
      <c r="Q203" s="20" t="s">
        <v>233</v>
      </c>
      <c r="R203" s="20" t="s">
        <v>233</v>
      </c>
      <c r="S203" s="2" t="n">
        <v>37476</v>
      </c>
      <c r="T203" s="5" t="s">
        <v>36</v>
      </c>
      <c r="U203" s="2" t="n">
        <v>38999</v>
      </c>
      <c r="V203" s="16" t="n">
        <v>2006</v>
      </c>
      <c r="W203" s="5" t="s">
        <v>35</v>
      </c>
      <c r="X203" s="4" t="n">
        <v>28.77</v>
      </c>
      <c r="Y203" s="4" t="n">
        <v>47.86</v>
      </c>
      <c r="Z203" s="5" t="s">
        <v>445</v>
      </c>
      <c r="AA203" s="14" t="s">
        <v>38</v>
      </c>
      <c r="AB203" s="1"/>
      <c r="AI203" s="5"/>
    </row>
    <row r="204" customFormat="false" ht="13.5" hidden="false" customHeight="true" outlineLevel="0" collapsed="false">
      <c r="A204" s="1" t="s">
        <v>28</v>
      </c>
      <c r="B204" s="1" t="s">
        <v>29</v>
      </c>
      <c r="C204" s="5" t="s">
        <v>519</v>
      </c>
      <c r="D204" s="5" t="s">
        <v>512</v>
      </c>
      <c r="E204" s="1" t="s">
        <v>304</v>
      </c>
      <c r="F204" s="1" t="s">
        <v>305</v>
      </c>
      <c r="G204" s="5" t="s">
        <v>513</v>
      </c>
      <c r="H204" s="2" t="n">
        <v>37041</v>
      </c>
      <c r="I204" s="22" t="n">
        <v>37117</v>
      </c>
      <c r="J204" s="22" t="n">
        <v>37117</v>
      </c>
      <c r="K204" s="14" t="s">
        <v>34</v>
      </c>
      <c r="L204" s="14" t="s">
        <v>34</v>
      </c>
      <c r="M204" s="2" t="n">
        <v>37173</v>
      </c>
      <c r="N204" s="14" t="s">
        <v>36</v>
      </c>
      <c r="O204" s="2" t="n">
        <v>37433</v>
      </c>
      <c r="P204" s="2" t="n">
        <v>37433</v>
      </c>
      <c r="Q204" s="20" t="s">
        <v>34</v>
      </c>
      <c r="R204" s="20" t="s">
        <v>34</v>
      </c>
      <c r="S204" s="2" t="n">
        <v>37476</v>
      </c>
      <c r="T204" s="5" t="s">
        <v>36</v>
      </c>
      <c r="U204" s="2" t="n">
        <v>38999</v>
      </c>
      <c r="V204" s="16" t="n">
        <v>2006</v>
      </c>
      <c r="W204" s="5" t="s">
        <v>35</v>
      </c>
      <c r="X204" s="4" t="n">
        <v>81.48</v>
      </c>
      <c r="Y204" s="4" t="n">
        <v>81.48</v>
      </c>
      <c r="Z204" s="5" t="s">
        <v>445</v>
      </c>
      <c r="AA204" s="14" t="s">
        <v>38</v>
      </c>
      <c r="AB204" s="1"/>
      <c r="AI204" s="5"/>
    </row>
    <row r="205" customFormat="false" ht="13.5" hidden="false" customHeight="true" outlineLevel="0" collapsed="false">
      <c r="A205" s="1" t="s">
        <v>28</v>
      </c>
      <c r="B205" s="1" t="s">
        <v>29</v>
      </c>
      <c r="C205" s="5" t="s">
        <v>520</v>
      </c>
      <c r="D205" s="5" t="s">
        <v>512</v>
      </c>
      <c r="E205" s="1" t="s">
        <v>114</v>
      </c>
      <c r="F205" s="1" t="s">
        <v>115</v>
      </c>
      <c r="G205" s="5" t="s">
        <v>513</v>
      </c>
      <c r="H205" s="2" t="n">
        <v>37041</v>
      </c>
      <c r="I205" s="22" t="n">
        <v>37117</v>
      </c>
      <c r="J205" s="22" t="n">
        <v>37117</v>
      </c>
      <c r="K205" s="14" t="s">
        <v>34</v>
      </c>
      <c r="L205" s="14" t="s">
        <v>34</v>
      </c>
      <c r="M205" s="2" t="n">
        <v>37173</v>
      </c>
      <c r="N205" s="14" t="s">
        <v>36</v>
      </c>
      <c r="O205" s="2" t="n">
        <v>37433</v>
      </c>
      <c r="P205" s="2" t="n">
        <v>37433</v>
      </c>
      <c r="Q205" s="20" t="s">
        <v>34</v>
      </c>
      <c r="R205" s="20" t="s">
        <v>34</v>
      </c>
      <c r="S205" s="2" t="n">
        <v>37476</v>
      </c>
      <c r="T205" s="34" t="s">
        <v>36</v>
      </c>
      <c r="U205" s="2" t="n">
        <v>38999</v>
      </c>
      <c r="V205" s="16" t="n">
        <v>2006</v>
      </c>
      <c r="W205" s="34" t="s">
        <v>35</v>
      </c>
      <c r="X205" s="4" t="n">
        <v>88.54</v>
      </c>
      <c r="Y205" s="4" t="n">
        <v>88.54</v>
      </c>
      <c r="Z205" s="5" t="s">
        <v>445</v>
      </c>
      <c r="AA205" s="14" t="s">
        <v>38</v>
      </c>
      <c r="AB205" s="1"/>
      <c r="AI205" s="5"/>
    </row>
    <row r="206" customFormat="false" ht="13.5" hidden="false" customHeight="true" outlineLevel="0" collapsed="false">
      <c r="A206" s="1" t="s">
        <v>28</v>
      </c>
      <c r="B206" s="1" t="s">
        <v>29</v>
      </c>
      <c r="C206" s="5" t="s">
        <v>521</v>
      </c>
      <c r="D206" s="5" t="s">
        <v>512</v>
      </c>
      <c r="E206" s="1" t="s">
        <v>462</v>
      </c>
      <c r="F206" s="1" t="s">
        <v>463</v>
      </c>
      <c r="G206" s="5" t="s">
        <v>513</v>
      </c>
      <c r="H206" s="2" t="n">
        <v>37041</v>
      </c>
      <c r="I206" s="22" t="n">
        <v>37117</v>
      </c>
      <c r="J206" s="22" t="n">
        <v>37117</v>
      </c>
      <c r="K206" s="14" t="s">
        <v>34</v>
      </c>
      <c r="L206" s="14" t="s">
        <v>88</v>
      </c>
      <c r="M206" s="2" t="s">
        <v>38</v>
      </c>
      <c r="N206" s="14" t="s">
        <v>38</v>
      </c>
      <c r="O206" s="2" t="s">
        <v>38</v>
      </c>
      <c r="P206" s="2" t="s">
        <v>38</v>
      </c>
      <c r="Q206" s="20" t="s">
        <v>38</v>
      </c>
      <c r="R206" s="20" t="s">
        <v>38</v>
      </c>
      <c r="S206" s="2" t="s">
        <v>38</v>
      </c>
      <c r="T206" s="5" t="s">
        <v>38</v>
      </c>
      <c r="U206" s="2" t="s">
        <v>38</v>
      </c>
      <c r="V206" s="16" t="s">
        <v>38</v>
      </c>
      <c r="W206" s="5" t="s">
        <v>38</v>
      </c>
      <c r="X206" s="4" t="s">
        <v>38</v>
      </c>
      <c r="Y206" s="4" t="s">
        <v>38</v>
      </c>
      <c r="Z206" s="5" t="s">
        <v>38</v>
      </c>
      <c r="AA206" s="14" t="s">
        <v>38</v>
      </c>
      <c r="AB206" s="1" t="s">
        <v>522</v>
      </c>
      <c r="AI206" s="5"/>
    </row>
    <row r="207" customFormat="false" ht="13.5" hidden="false" customHeight="true" outlineLevel="0" collapsed="false">
      <c r="A207" s="1" t="s">
        <v>28</v>
      </c>
      <c r="B207" s="1" t="s">
        <v>29</v>
      </c>
      <c r="C207" s="5" t="s">
        <v>523</v>
      </c>
      <c r="D207" s="5" t="s">
        <v>523</v>
      </c>
      <c r="E207" s="1" t="s">
        <v>43</v>
      </c>
      <c r="F207" s="1" t="s">
        <v>44</v>
      </c>
      <c r="G207" s="5" t="s">
        <v>524</v>
      </c>
      <c r="H207" s="2" t="n">
        <v>37067</v>
      </c>
      <c r="I207" s="13" t="n">
        <v>37272</v>
      </c>
      <c r="J207" s="13" t="n">
        <v>37272</v>
      </c>
      <c r="K207" s="14" t="s">
        <v>34</v>
      </c>
      <c r="L207" s="14" t="s">
        <v>34</v>
      </c>
      <c r="M207" s="2" t="n">
        <v>37447</v>
      </c>
      <c r="N207" s="14" t="s">
        <v>36</v>
      </c>
      <c r="O207" s="2" t="s">
        <v>525</v>
      </c>
      <c r="P207" s="2" t="s">
        <v>525</v>
      </c>
      <c r="Q207" s="23" t="s">
        <v>34</v>
      </c>
      <c r="R207" s="23" t="s">
        <v>34</v>
      </c>
      <c r="S207" s="2" t="n">
        <v>37701</v>
      </c>
      <c r="T207" s="5" t="s">
        <v>36</v>
      </c>
      <c r="U207" s="2" t="s">
        <v>526</v>
      </c>
      <c r="V207" s="16" t="n">
        <f aca="false">YEAR(U207)</f>
        <v>2004</v>
      </c>
      <c r="W207" s="5" t="s">
        <v>35</v>
      </c>
      <c r="X207" s="4" t="n">
        <v>70.03</v>
      </c>
      <c r="Y207" s="4" t="n">
        <v>70.03</v>
      </c>
      <c r="Z207" s="5" t="s">
        <v>527</v>
      </c>
      <c r="AA207" s="14" t="s">
        <v>38</v>
      </c>
      <c r="AB207" s="5" t="s">
        <v>528</v>
      </c>
      <c r="AI207" s="5"/>
    </row>
    <row r="208" customFormat="false" ht="13.5" hidden="false" customHeight="true" outlineLevel="0" collapsed="false">
      <c r="A208" s="1" t="s">
        <v>28</v>
      </c>
      <c r="B208" s="1" t="s">
        <v>29</v>
      </c>
      <c r="C208" s="5" t="s">
        <v>529</v>
      </c>
      <c r="D208" s="5" t="s">
        <v>523</v>
      </c>
      <c r="E208" s="1" t="s">
        <v>168</v>
      </c>
      <c r="F208" s="1" t="s">
        <v>169</v>
      </c>
      <c r="G208" s="5" t="s">
        <v>524</v>
      </c>
      <c r="H208" s="2" t="n">
        <v>37067</v>
      </c>
      <c r="I208" s="13" t="n">
        <v>37272</v>
      </c>
      <c r="J208" s="13" t="n">
        <v>37272</v>
      </c>
      <c r="K208" s="14" t="s">
        <v>34</v>
      </c>
      <c r="L208" s="14" t="s">
        <v>34</v>
      </c>
      <c r="M208" s="2" t="n">
        <v>37447</v>
      </c>
      <c r="N208" s="14" t="s">
        <v>36</v>
      </c>
      <c r="O208" s="2" t="s">
        <v>525</v>
      </c>
      <c r="P208" s="2" t="s">
        <v>525</v>
      </c>
      <c r="Q208" s="23" t="s">
        <v>34</v>
      </c>
      <c r="R208" s="23" t="s">
        <v>34</v>
      </c>
      <c r="S208" s="2" t="n">
        <v>37701</v>
      </c>
      <c r="T208" s="5" t="s">
        <v>36</v>
      </c>
      <c r="U208" s="2" t="s">
        <v>526</v>
      </c>
      <c r="V208" s="16" t="n">
        <f aca="false">YEAR(U208)</f>
        <v>2004</v>
      </c>
      <c r="W208" s="5" t="s">
        <v>35</v>
      </c>
      <c r="X208" s="4" t="n">
        <v>11.63</v>
      </c>
      <c r="Y208" s="4" t="n">
        <v>41.02</v>
      </c>
      <c r="Z208" s="5" t="s">
        <v>527</v>
      </c>
      <c r="AA208" s="14" t="s">
        <v>38</v>
      </c>
      <c r="AB208" s="1"/>
      <c r="AI208" s="5"/>
    </row>
    <row r="209" customFormat="false" ht="13.5" hidden="false" customHeight="true" outlineLevel="0" collapsed="false">
      <c r="A209" s="1" t="s">
        <v>28</v>
      </c>
      <c r="B209" s="1" t="s">
        <v>29</v>
      </c>
      <c r="C209" s="5" t="s">
        <v>530</v>
      </c>
      <c r="D209" s="5" t="s">
        <v>523</v>
      </c>
      <c r="E209" s="1" t="s">
        <v>164</v>
      </c>
      <c r="F209" s="1" t="s">
        <v>165</v>
      </c>
      <c r="G209" s="5" t="s">
        <v>524</v>
      </c>
      <c r="H209" s="2" t="n">
        <v>37067</v>
      </c>
      <c r="I209" s="13" t="n">
        <v>37272</v>
      </c>
      <c r="J209" s="13" t="n">
        <v>37272</v>
      </c>
      <c r="K209" s="14" t="s">
        <v>34</v>
      </c>
      <c r="L209" s="14" t="s">
        <v>34</v>
      </c>
      <c r="M209" s="2" t="n">
        <v>37447</v>
      </c>
      <c r="N209" s="14" t="s">
        <v>36</v>
      </c>
      <c r="O209" s="2" t="s">
        <v>525</v>
      </c>
      <c r="P209" s="2" t="s">
        <v>525</v>
      </c>
      <c r="Q209" s="23" t="s">
        <v>34</v>
      </c>
      <c r="R209" s="23" t="s">
        <v>34</v>
      </c>
      <c r="S209" s="2" t="n">
        <v>37701</v>
      </c>
      <c r="T209" s="5" t="s">
        <v>36</v>
      </c>
      <c r="U209" s="2" t="s">
        <v>526</v>
      </c>
      <c r="V209" s="16" t="n">
        <f aca="false">YEAR(U209)</f>
        <v>2004</v>
      </c>
      <c r="W209" s="5" t="s">
        <v>35</v>
      </c>
      <c r="X209" s="4" t="n">
        <v>19.92</v>
      </c>
      <c r="Y209" s="4" t="n">
        <v>46.56</v>
      </c>
      <c r="Z209" s="5" t="s">
        <v>527</v>
      </c>
      <c r="AA209" s="14" t="s">
        <v>38</v>
      </c>
      <c r="AB209" s="1"/>
      <c r="AI209" s="5"/>
    </row>
    <row r="210" customFormat="false" ht="13.5" hidden="false" customHeight="true" outlineLevel="0" collapsed="false">
      <c r="A210" s="1" t="s">
        <v>28</v>
      </c>
      <c r="B210" s="1" t="s">
        <v>29</v>
      </c>
      <c r="C210" s="5" t="s">
        <v>531</v>
      </c>
      <c r="D210" s="5" t="s">
        <v>523</v>
      </c>
      <c r="E210" s="1" t="s">
        <v>114</v>
      </c>
      <c r="F210" s="1" t="s">
        <v>115</v>
      </c>
      <c r="G210" s="5" t="s">
        <v>524</v>
      </c>
      <c r="H210" s="2" t="n">
        <v>37067</v>
      </c>
      <c r="I210" s="13" t="n">
        <v>37272</v>
      </c>
      <c r="J210" s="13" t="n">
        <v>37272</v>
      </c>
      <c r="K210" s="14" t="s">
        <v>34</v>
      </c>
      <c r="L210" s="14" t="s">
        <v>34</v>
      </c>
      <c r="M210" s="2" t="n">
        <v>37447</v>
      </c>
      <c r="N210" s="14" t="s">
        <v>36</v>
      </c>
      <c r="O210" s="2" t="s">
        <v>525</v>
      </c>
      <c r="P210" s="2" t="s">
        <v>525</v>
      </c>
      <c r="Q210" s="23" t="s">
        <v>34</v>
      </c>
      <c r="R210" s="23" t="s">
        <v>34</v>
      </c>
      <c r="S210" s="2" t="n">
        <v>37701</v>
      </c>
      <c r="T210" s="5" t="s">
        <v>36</v>
      </c>
      <c r="U210" s="2" t="s">
        <v>526</v>
      </c>
      <c r="V210" s="16" t="n">
        <f aca="false">YEAR(U210)</f>
        <v>2004</v>
      </c>
      <c r="W210" s="5" t="s">
        <v>35</v>
      </c>
      <c r="X210" s="4" t="n">
        <v>9.02</v>
      </c>
      <c r="Y210" s="4" t="n">
        <v>49.38</v>
      </c>
      <c r="Z210" s="5" t="s">
        <v>527</v>
      </c>
      <c r="AA210" s="14" t="s">
        <v>38</v>
      </c>
      <c r="AB210" s="5" t="s">
        <v>532</v>
      </c>
      <c r="AI210" s="5"/>
    </row>
    <row r="211" customFormat="false" ht="13.5" hidden="false" customHeight="true" outlineLevel="0" collapsed="false">
      <c r="A211" s="1" t="s">
        <v>28</v>
      </c>
      <c r="B211" s="1" t="s">
        <v>29</v>
      </c>
      <c r="C211" s="5" t="s">
        <v>533</v>
      </c>
      <c r="D211" s="5" t="s">
        <v>533</v>
      </c>
      <c r="E211" s="1" t="s">
        <v>284</v>
      </c>
      <c r="F211" s="1" t="s">
        <v>285</v>
      </c>
      <c r="G211" s="5" t="s">
        <v>534</v>
      </c>
      <c r="H211" s="2" t="n">
        <v>37074</v>
      </c>
      <c r="I211" s="18" t="n">
        <v>37159</v>
      </c>
      <c r="J211" s="18" t="n">
        <v>37159</v>
      </c>
      <c r="K211" s="14" t="s">
        <v>34</v>
      </c>
      <c r="L211" s="14" t="s">
        <v>34</v>
      </c>
      <c r="M211" s="2" t="n">
        <v>37246</v>
      </c>
      <c r="N211" s="14" t="s">
        <v>36</v>
      </c>
      <c r="O211" s="2" t="n">
        <v>37438</v>
      </c>
      <c r="P211" s="2" t="n">
        <v>37438</v>
      </c>
      <c r="Q211" s="21" t="s">
        <v>34</v>
      </c>
      <c r="R211" s="21" t="s">
        <v>34</v>
      </c>
      <c r="S211" s="2" t="n">
        <v>37508</v>
      </c>
      <c r="T211" s="5" t="s">
        <v>36</v>
      </c>
      <c r="U211" s="2" t="n">
        <v>38455</v>
      </c>
      <c r="V211" s="16" t="n">
        <f aca="false">YEAR(U211)</f>
        <v>2005</v>
      </c>
      <c r="W211" s="5" t="s">
        <v>36</v>
      </c>
      <c r="X211" s="4" t="s">
        <v>35</v>
      </c>
      <c r="Y211" s="4" t="s">
        <v>35</v>
      </c>
      <c r="Z211" s="5" t="s">
        <v>35</v>
      </c>
      <c r="AA211" s="14" t="s">
        <v>38</v>
      </c>
      <c r="AB211" s="5" t="s">
        <v>535</v>
      </c>
      <c r="AI211" s="5"/>
    </row>
    <row r="212" customFormat="false" ht="13.5" hidden="false" customHeight="true" outlineLevel="0" collapsed="false">
      <c r="A212" s="1" t="s">
        <v>28</v>
      </c>
      <c r="B212" s="1" t="s">
        <v>29</v>
      </c>
      <c r="C212" s="5" t="s">
        <v>536</v>
      </c>
      <c r="D212" s="5" t="s">
        <v>533</v>
      </c>
      <c r="E212" s="1" t="s">
        <v>46</v>
      </c>
      <c r="F212" s="1" t="s">
        <v>46</v>
      </c>
      <c r="G212" s="5" t="s">
        <v>534</v>
      </c>
      <c r="H212" s="2" t="n">
        <v>37074</v>
      </c>
      <c r="I212" s="18" t="n">
        <v>37159</v>
      </c>
      <c r="J212" s="18" t="n">
        <v>37159</v>
      </c>
      <c r="K212" s="14" t="s">
        <v>420</v>
      </c>
      <c r="L212" s="14" t="s">
        <v>420</v>
      </c>
      <c r="M212" s="2" t="s">
        <v>38</v>
      </c>
      <c r="N212" s="14" t="s">
        <v>38</v>
      </c>
      <c r="O212" s="2" t="n">
        <v>37438</v>
      </c>
      <c r="P212" s="2" t="n">
        <v>37438</v>
      </c>
      <c r="Q212" s="21" t="s">
        <v>420</v>
      </c>
      <c r="R212" s="21" t="s">
        <v>420</v>
      </c>
      <c r="S212" s="2" t="s">
        <v>38</v>
      </c>
      <c r="T212" s="5" t="s">
        <v>38</v>
      </c>
      <c r="U212" s="2" t="s">
        <v>38</v>
      </c>
      <c r="V212" s="16" t="s">
        <v>38</v>
      </c>
      <c r="W212" s="5" t="s">
        <v>38</v>
      </c>
      <c r="X212" s="4" t="s">
        <v>38</v>
      </c>
      <c r="Y212" s="4" t="s">
        <v>38</v>
      </c>
      <c r="Z212" s="5" t="s">
        <v>38</v>
      </c>
      <c r="AA212" s="14" t="s">
        <v>38</v>
      </c>
      <c r="AB212" s="1" t="s">
        <v>537</v>
      </c>
      <c r="AI212" s="5"/>
    </row>
    <row r="213" customFormat="false" ht="13.5" hidden="false" customHeight="true" outlineLevel="0" collapsed="false">
      <c r="A213" s="1" t="s">
        <v>28</v>
      </c>
      <c r="B213" s="1" t="s">
        <v>29</v>
      </c>
      <c r="C213" s="5" t="s">
        <v>538</v>
      </c>
      <c r="D213" s="5" t="s">
        <v>533</v>
      </c>
      <c r="E213" s="1" t="s">
        <v>114</v>
      </c>
      <c r="F213" s="1" t="s">
        <v>115</v>
      </c>
      <c r="G213" s="5" t="s">
        <v>534</v>
      </c>
      <c r="H213" s="2" t="n">
        <v>37074</v>
      </c>
      <c r="I213" s="18" t="n">
        <v>37159</v>
      </c>
      <c r="J213" s="18" t="n">
        <v>37159</v>
      </c>
      <c r="K213" s="14" t="s">
        <v>34</v>
      </c>
      <c r="L213" s="14" t="s">
        <v>34</v>
      </c>
      <c r="M213" s="2" t="n">
        <v>37246</v>
      </c>
      <c r="N213" s="14" t="s">
        <v>36</v>
      </c>
      <c r="O213" s="2" t="n">
        <v>37438</v>
      </c>
      <c r="P213" s="2" t="n">
        <v>37438</v>
      </c>
      <c r="Q213" s="19" t="s">
        <v>34</v>
      </c>
      <c r="R213" s="21" t="s">
        <v>34</v>
      </c>
      <c r="S213" s="2" t="n">
        <v>37508</v>
      </c>
      <c r="T213" s="5" t="s">
        <v>36</v>
      </c>
      <c r="U213" s="2" t="n">
        <v>38455</v>
      </c>
      <c r="V213" s="16" t="n">
        <f aca="false">YEAR(U213)</f>
        <v>2005</v>
      </c>
      <c r="W213" s="5" t="s">
        <v>35</v>
      </c>
      <c r="X213" s="4" t="n">
        <v>79</v>
      </c>
      <c r="Y213" s="4" t="n">
        <v>124</v>
      </c>
      <c r="Z213" s="5" t="s">
        <v>527</v>
      </c>
      <c r="AA213" s="14" t="s">
        <v>38</v>
      </c>
      <c r="AB213" s="1" t="s">
        <v>537</v>
      </c>
      <c r="AI213" s="5"/>
    </row>
    <row r="214" customFormat="false" ht="13.5" hidden="false" customHeight="true" outlineLevel="0" collapsed="false">
      <c r="A214" s="1" t="s">
        <v>28</v>
      </c>
      <c r="B214" s="1" t="s">
        <v>29</v>
      </c>
      <c r="C214" s="5" t="s">
        <v>539</v>
      </c>
      <c r="D214" s="5" t="s">
        <v>533</v>
      </c>
      <c r="E214" s="1" t="s">
        <v>304</v>
      </c>
      <c r="F214" s="1" t="s">
        <v>305</v>
      </c>
      <c r="G214" s="5" t="s">
        <v>534</v>
      </c>
      <c r="H214" s="2" t="n">
        <v>37074</v>
      </c>
      <c r="I214" s="18" t="n">
        <v>37159</v>
      </c>
      <c r="J214" s="18" t="n">
        <v>37159</v>
      </c>
      <c r="K214" s="14" t="s">
        <v>34</v>
      </c>
      <c r="L214" s="14" t="s">
        <v>34</v>
      </c>
      <c r="M214" s="2" t="n">
        <v>37246</v>
      </c>
      <c r="N214" s="14" t="s">
        <v>36</v>
      </c>
      <c r="O214" s="2" t="n">
        <v>37438</v>
      </c>
      <c r="P214" s="2" t="n">
        <v>37438</v>
      </c>
      <c r="Q214" s="19" t="s">
        <v>34</v>
      </c>
      <c r="R214" s="21" t="s">
        <v>34</v>
      </c>
      <c r="S214" s="2" t="n">
        <v>37508</v>
      </c>
      <c r="T214" s="5" t="s">
        <v>36</v>
      </c>
      <c r="U214" s="2" t="n">
        <v>38455</v>
      </c>
      <c r="V214" s="16" t="n">
        <f aca="false">YEAR(U214)</f>
        <v>2005</v>
      </c>
      <c r="W214" s="5" t="s">
        <v>35</v>
      </c>
      <c r="X214" s="4" t="n">
        <v>83</v>
      </c>
      <c r="Y214" s="4" t="n">
        <v>233</v>
      </c>
      <c r="Z214" s="5" t="s">
        <v>527</v>
      </c>
      <c r="AA214" s="14" t="s">
        <v>38</v>
      </c>
      <c r="AB214" s="1" t="s">
        <v>537</v>
      </c>
      <c r="AI214" s="5"/>
    </row>
    <row r="215" customFormat="false" ht="13.5" hidden="false" customHeight="true" outlineLevel="0" collapsed="false">
      <c r="A215" s="1" t="s">
        <v>28</v>
      </c>
      <c r="B215" s="1" t="s">
        <v>29</v>
      </c>
      <c r="C215" s="5" t="s">
        <v>540</v>
      </c>
      <c r="D215" s="5" t="s">
        <v>540</v>
      </c>
      <c r="E215" s="1" t="s">
        <v>505</v>
      </c>
      <c r="F215" s="1" t="s">
        <v>506</v>
      </c>
      <c r="G215" s="5" t="s">
        <v>541</v>
      </c>
      <c r="H215" s="2" t="n">
        <v>37075</v>
      </c>
      <c r="I215" s="18" t="n">
        <v>37159</v>
      </c>
      <c r="J215" s="18" t="n">
        <v>37159</v>
      </c>
      <c r="K215" s="14" t="s">
        <v>34</v>
      </c>
      <c r="L215" s="14" t="s">
        <v>34</v>
      </c>
      <c r="M215" s="2" t="n">
        <v>37174</v>
      </c>
      <c r="N215" s="14" t="s">
        <v>36</v>
      </c>
      <c r="O215" s="2" t="n">
        <v>37439</v>
      </c>
      <c r="P215" s="2" t="n">
        <v>37439</v>
      </c>
      <c r="Q215" s="15" t="s">
        <v>34</v>
      </c>
      <c r="R215" s="15" t="s">
        <v>34</v>
      </c>
      <c r="S215" s="2" t="n">
        <v>37461</v>
      </c>
      <c r="T215" s="5" t="s">
        <v>36</v>
      </c>
      <c r="U215" s="2" t="n">
        <v>39000</v>
      </c>
      <c r="V215" s="16" t="n">
        <v>2006</v>
      </c>
      <c r="W215" s="5" t="s">
        <v>35</v>
      </c>
      <c r="X215" s="4" t="n">
        <v>9.74</v>
      </c>
      <c r="Y215" s="4" t="n">
        <v>25.2</v>
      </c>
      <c r="Z215" s="5" t="s">
        <v>527</v>
      </c>
      <c r="AA215" s="14" t="s">
        <v>38</v>
      </c>
      <c r="AB215" s="1"/>
      <c r="AI215" s="5"/>
    </row>
    <row r="216" customFormat="false" ht="13.5" hidden="false" customHeight="true" outlineLevel="0" collapsed="false">
      <c r="A216" s="1" t="s">
        <v>28</v>
      </c>
      <c r="B216" s="1" t="s">
        <v>29</v>
      </c>
      <c r="C216" s="5" t="s">
        <v>542</v>
      </c>
      <c r="D216" s="5" t="s">
        <v>542</v>
      </c>
      <c r="E216" s="1" t="s">
        <v>54</v>
      </c>
      <c r="F216" s="1" t="s">
        <v>55</v>
      </c>
      <c r="G216" s="5" t="s">
        <v>401</v>
      </c>
      <c r="H216" s="2" t="n">
        <v>37095</v>
      </c>
      <c r="I216" s="18" t="n">
        <v>37141</v>
      </c>
      <c r="J216" s="18" t="n">
        <v>37141</v>
      </c>
      <c r="K216" s="14" t="s">
        <v>34</v>
      </c>
      <c r="L216" s="14" t="s">
        <v>34</v>
      </c>
      <c r="M216" s="2" t="n">
        <v>37265</v>
      </c>
      <c r="N216" s="14" t="s">
        <v>36</v>
      </c>
      <c r="O216" s="2" t="n">
        <v>37449</v>
      </c>
      <c r="P216" s="2" t="n">
        <v>37449</v>
      </c>
      <c r="Q216" s="23" t="s">
        <v>34</v>
      </c>
      <c r="R216" s="23" t="s">
        <v>34</v>
      </c>
      <c r="S216" s="2" t="n">
        <v>37502</v>
      </c>
      <c r="T216" s="5" t="s">
        <v>36</v>
      </c>
      <c r="U216" s="2" t="n">
        <v>41282</v>
      </c>
      <c r="V216" s="16" t="n">
        <v>2013</v>
      </c>
      <c r="W216" s="5" t="s">
        <v>35</v>
      </c>
      <c r="X216" s="4" t="n">
        <v>92.09</v>
      </c>
      <c r="Y216" s="4" t="n">
        <v>92.09</v>
      </c>
      <c r="Z216" s="5" t="s">
        <v>527</v>
      </c>
      <c r="AA216" s="14" t="s">
        <v>38</v>
      </c>
      <c r="AB216" s="1"/>
      <c r="AI216" s="5"/>
    </row>
    <row r="217" customFormat="false" ht="13.5" hidden="false" customHeight="true" outlineLevel="0" collapsed="false">
      <c r="A217" s="1" t="s">
        <v>28</v>
      </c>
      <c r="B217" s="1" t="s">
        <v>29</v>
      </c>
      <c r="C217" s="5" t="s">
        <v>543</v>
      </c>
      <c r="D217" s="5" t="s">
        <v>543</v>
      </c>
      <c r="E217" s="1" t="s">
        <v>54</v>
      </c>
      <c r="F217" s="1" t="s">
        <v>55</v>
      </c>
      <c r="G217" s="5" t="s">
        <v>288</v>
      </c>
      <c r="H217" s="2" t="n">
        <v>37102</v>
      </c>
      <c r="I217" s="22" t="n">
        <v>37203</v>
      </c>
      <c r="J217" s="22" t="n">
        <v>37203</v>
      </c>
      <c r="K217" s="14" t="s">
        <v>34</v>
      </c>
      <c r="L217" s="14" t="s">
        <v>34</v>
      </c>
      <c r="M217" s="2" t="n">
        <v>37246</v>
      </c>
      <c r="N217" s="14" t="s">
        <v>36</v>
      </c>
      <c r="O217" s="2" t="n">
        <v>37445</v>
      </c>
      <c r="P217" s="2" t="n">
        <v>37445</v>
      </c>
      <c r="Q217" s="15" t="s">
        <v>34</v>
      </c>
      <c r="R217" s="15" t="s">
        <v>34</v>
      </c>
      <c r="S217" s="2" t="n">
        <v>37461</v>
      </c>
      <c r="T217" s="5" t="s">
        <v>36</v>
      </c>
      <c r="U217" s="2" t="s">
        <v>35</v>
      </c>
      <c r="V217" s="16" t="n">
        <v>2007</v>
      </c>
      <c r="W217" s="5" t="s">
        <v>35</v>
      </c>
      <c r="X217" s="4" t="n">
        <v>96.98</v>
      </c>
      <c r="Y217" s="4" t="n">
        <v>96.98</v>
      </c>
      <c r="Z217" s="5" t="s">
        <v>527</v>
      </c>
      <c r="AA217" s="14" t="s">
        <v>38</v>
      </c>
      <c r="AB217" s="1"/>
      <c r="AI217" s="5"/>
    </row>
    <row r="218" customFormat="false" ht="13.5" hidden="false" customHeight="true" outlineLevel="0" collapsed="false">
      <c r="A218" s="1" t="s">
        <v>28</v>
      </c>
      <c r="B218" s="1" t="s">
        <v>29</v>
      </c>
      <c r="C218" s="5" t="s">
        <v>544</v>
      </c>
      <c r="D218" s="5" t="s">
        <v>544</v>
      </c>
      <c r="E218" s="1" t="s">
        <v>462</v>
      </c>
      <c r="F218" s="1" t="s">
        <v>463</v>
      </c>
      <c r="G218" s="5" t="s">
        <v>545</v>
      </c>
      <c r="H218" s="2" t="n">
        <v>37109</v>
      </c>
      <c r="I218" s="18" t="s">
        <v>546</v>
      </c>
      <c r="J218" s="18" t="s">
        <v>546</v>
      </c>
      <c r="K218" s="14" t="s">
        <v>34</v>
      </c>
      <c r="L218" s="14" t="s">
        <v>34</v>
      </c>
      <c r="M218" s="2" t="n">
        <v>37378</v>
      </c>
      <c r="N218" s="14" t="s">
        <v>36</v>
      </c>
      <c r="O218" s="2" t="n">
        <v>37656</v>
      </c>
      <c r="P218" s="2" t="n">
        <v>37656</v>
      </c>
      <c r="Q218" s="19" t="s">
        <v>34</v>
      </c>
      <c r="R218" s="21" t="s">
        <v>34</v>
      </c>
      <c r="S218" s="2" t="n">
        <v>37742</v>
      </c>
      <c r="T218" s="5" t="s">
        <v>36</v>
      </c>
      <c r="U218" s="2" t="n">
        <v>39626</v>
      </c>
      <c r="V218" s="16" t="n">
        <v>2008</v>
      </c>
      <c r="W218" s="5" t="s">
        <v>35</v>
      </c>
      <c r="X218" s="4" t="n">
        <v>13.27</v>
      </c>
      <c r="Y218" s="4" t="n">
        <v>99</v>
      </c>
      <c r="Z218" s="5" t="s">
        <v>547</v>
      </c>
      <c r="AA218" s="14" t="s">
        <v>38</v>
      </c>
      <c r="AB218" s="1" t="s">
        <v>548</v>
      </c>
      <c r="AI218" s="5"/>
    </row>
    <row r="219" customFormat="false" ht="13.5" hidden="false" customHeight="true" outlineLevel="0" collapsed="false">
      <c r="A219" s="1" t="s">
        <v>28</v>
      </c>
      <c r="B219" s="1" t="s">
        <v>29</v>
      </c>
      <c r="C219" s="5" t="s">
        <v>549</v>
      </c>
      <c r="D219" s="5" t="s">
        <v>544</v>
      </c>
      <c r="E219" s="1" t="s">
        <v>54</v>
      </c>
      <c r="F219" s="1" t="s">
        <v>55</v>
      </c>
      <c r="G219" s="5" t="s">
        <v>545</v>
      </c>
      <c r="H219" s="2" t="n">
        <v>37109</v>
      </c>
      <c r="I219" s="18" t="s">
        <v>546</v>
      </c>
      <c r="J219" s="18" t="s">
        <v>546</v>
      </c>
      <c r="K219" s="14" t="s">
        <v>34</v>
      </c>
      <c r="L219" s="14" t="s">
        <v>34</v>
      </c>
      <c r="M219" s="2" t="n">
        <v>37378</v>
      </c>
      <c r="N219" s="14" t="s">
        <v>36</v>
      </c>
      <c r="O219" s="2" t="n">
        <v>37656</v>
      </c>
      <c r="P219" s="2" t="n">
        <v>37656</v>
      </c>
      <c r="Q219" s="19" t="s">
        <v>34</v>
      </c>
      <c r="R219" s="21" t="s">
        <v>34</v>
      </c>
      <c r="S219" s="2" t="n">
        <v>37742</v>
      </c>
      <c r="T219" s="5" t="s">
        <v>36</v>
      </c>
      <c r="U219" s="2" t="n">
        <v>41451</v>
      </c>
      <c r="V219" s="16" t="n">
        <v>2013</v>
      </c>
      <c r="W219" s="5" t="s">
        <v>35</v>
      </c>
      <c r="X219" s="4" t="n">
        <v>290</v>
      </c>
      <c r="Y219" s="4" t="n">
        <v>290</v>
      </c>
      <c r="Z219" s="5" t="s">
        <v>547</v>
      </c>
      <c r="AA219" s="14" t="s">
        <v>38</v>
      </c>
      <c r="AB219" s="1"/>
      <c r="AI219" s="5"/>
    </row>
    <row r="220" customFormat="false" ht="13.5" hidden="false" customHeight="true" outlineLevel="0" collapsed="false">
      <c r="A220" s="1" t="s">
        <v>28</v>
      </c>
      <c r="B220" s="1" t="s">
        <v>29</v>
      </c>
      <c r="C220" s="5" t="s">
        <v>550</v>
      </c>
      <c r="D220" s="5" t="s">
        <v>550</v>
      </c>
      <c r="E220" s="1" t="s">
        <v>54</v>
      </c>
      <c r="F220" s="1" t="s">
        <v>55</v>
      </c>
      <c r="G220" s="5" t="s">
        <v>551</v>
      </c>
      <c r="H220" s="2" t="n">
        <v>37119</v>
      </c>
      <c r="I220" s="22" t="n">
        <v>37197</v>
      </c>
      <c r="J220" s="22" t="n">
        <v>37197</v>
      </c>
      <c r="K220" s="14" t="s">
        <v>34</v>
      </c>
      <c r="L220" s="14" t="s">
        <v>34</v>
      </c>
      <c r="M220" s="2" t="n">
        <v>37246</v>
      </c>
      <c r="N220" s="14" t="s">
        <v>36</v>
      </c>
      <c r="O220" s="2" t="s">
        <v>552</v>
      </c>
      <c r="P220" s="2" t="s">
        <v>552</v>
      </c>
      <c r="Q220" s="20" t="s">
        <v>34</v>
      </c>
      <c r="R220" s="20" t="s">
        <v>34</v>
      </c>
      <c r="S220" s="2" t="n">
        <v>37600</v>
      </c>
      <c r="T220" s="5" t="s">
        <v>36</v>
      </c>
      <c r="U220" s="2" t="n">
        <v>39072</v>
      </c>
      <c r="V220" s="16" t="n">
        <v>2006</v>
      </c>
      <c r="W220" s="5" t="s">
        <v>35</v>
      </c>
      <c r="X220" s="4" t="n">
        <v>9.73</v>
      </c>
      <c r="Y220" s="4" t="n">
        <v>214</v>
      </c>
      <c r="Z220" s="5" t="s">
        <v>527</v>
      </c>
      <c r="AA220" s="14" t="s">
        <v>38</v>
      </c>
      <c r="AB220" s="1"/>
      <c r="AI220" s="5"/>
    </row>
    <row r="221" customFormat="false" ht="13.5" hidden="false" customHeight="true" outlineLevel="0" collapsed="false">
      <c r="A221" s="1" t="s">
        <v>28</v>
      </c>
      <c r="B221" s="1" t="s">
        <v>29</v>
      </c>
      <c r="C221" s="5" t="s">
        <v>553</v>
      </c>
      <c r="D221" s="5" t="s">
        <v>550</v>
      </c>
      <c r="E221" s="1" t="s">
        <v>301</v>
      </c>
      <c r="F221" s="1" t="s">
        <v>302</v>
      </c>
      <c r="G221" s="5" t="s">
        <v>551</v>
      </c>
      <c r="H221" s="2" t="n">
        <v>37119</v>
      </c>
      <c r="I221" s="22" t="n">
        <v>37197</v>
      </c>
      <c r="J221" s="22" t="n">
        <v>37197</v>
      </c>
      <c r="K221" s="14" t="s">
        <v>34</v>
      </c>
      <c r="L221" s="14" t="s">
        <v>34</v>
      </c>
      <c r="M221" s="2" t="n">
        <v>37246</v>
      </c>
      <c r="N221" s="14" t="s">
        <v>36</v>
      </c>
      <c r="O221" s="2" t="s">
        <v>552</v>
      </c>
      <c r="P221" s="2" t="s">
        <v>552</v>
      </c>
      <c r="Q221" s="20" t="s">
        <v>34</v>
      </c>
      <c r="R221" s="20" t="s">
        <v>34</v>
      </c>
      <c r="S221" s="2" t="n">
        <v>37600</v>
      </c>
      <c r="T221" s="5" t="s">
        <v>36</v>
      </c>
      <c r="U221" s="2" t="n">
        <v>39072</v>
      </c>
      <c r="V221" s="16" t="n">
        <v>2006</v>
      </c>
      <c r="W221" s="5" t="s">
        <v>35</v>
      </c>
      <c r="X221" s="4" t="n">
        <v>93</v>
      </c>
      <c r="Y221" s="4" t="n">
        <v>214</v>
      </c>
      <c r="Z221" s="5" t="s">
        <v>527</v>
      </c>
      <c r="AA221" s="14" t="s">
        <v>38</v>
      </c>
      <c r="AB221" s="1"/>
      <c r="AI221" s="5"/>
    </row>
    <row r="222" customFormat="false" ht="13.5" hidden="false" customHeight="true" outlineLevel="0" collapsed="false">
      <c r="A222" s="1" t="s">
        <v>28</v>
      </c>
      <c r="B222" s="1" t="s">
        <v>29</v>
      </c>
      <c r="C222" s="5" t="s">
        <v>554</v>
      </c>
      <c r="D222" s="5" t="s">
        <v>554</v>
      </c>
      <c r="E222" s="1" t="s">
        <v>43</v>
      </c>
      <c r="F222" s="1" t="s">
        <v>44</v>
      </c>
      <c r="G222" s="5" t="s">
        <v>555</v>
      </c>
      <c r="H222" s="2" t="n">
        <v>37123</v>
      </c>
      <c r="I222" s="13" t="s">
        <v>556</v>
      </c>
      <c r="J222" s="13" t="s">
        <v>556</v>
      </c>
      <c r="K222" s="14" t="s">
        <v>34</v>
      </c>
      <c r="L222" s="14" t="s">
        <v>34</v>
      </c>
      <c r="M222" s="2" t="n">
        <v>37252</v>
      </c>
      <c r="N222" s="14" t="s">
        <v>36</v>
      </c>
      <c r="O222" s="2" t="n">
        <v>37484</v>
      </c>
      <c r="P222" s="2" t="n">
        <v>37484</v>
      </c>
      <c r="Q222" s="19" t="s">
        <v>34</v>
      </c>
      <c r="R222" s="19" t="s">
        <v>34</v>
      </c>
      <c r="S222" s="2" t="n">
        <v>37511</v>
      </c>
      <c r="T222" s="5" t="s">
        <v>36</v>
      </c>
      <c r="U222" s="2" t="n">
        <v>39316</v>
      </c>
      <c r="V222" s="3" t="n">
        <v>2007</v>
      </c>
      <c r="W222" s="5" t="s">
        <v>35</v>
      </c>
      <c r="X222" s="4" t="n">
        <v>77.86</v>
      </c>
      <c r="Y222" s="4" t="n">
        <v>77.86</v>
      </c>
      <c r="Z222" s="5" t="s">
        <v>527</v>
      </c>
      <c r="AA222" s="14" t="s">
        <v>38</v>
      </c>
      <c r="AB222" s="5" t="s">
        <v>557</v>
      </c>
      <c r="AI222" s="5"/>
    </row>
    <row r="223" customFormat="false" ht="13.5" hidden="false" customHeight="true" outlineLevel="0" collapsed="false">
      <c r="A223" s="1" t="s">
        <v>28</v>
      </c>
      <c r="B223" s="1" t="s">
        <v>29</v>
      </c>
      <c r="C223" s="5" t="s">
        <v>558</v>
      </c>
      <c r="D223" s="5" t="s">
        <v>554</v>
      </c>
      <c r="E223" s="1" t="s">
        <v>231</v>
      </c>
      <c r="F223" s="1" t="s">
        <v>232</v>
      </c>
      <c r="G223" s="5" t="s">
        <v>555</v>
      </c>
      <c r="H223" s="2" t="n">
        <v>37123</v>
      </c>
      <c r="I223" s="13" t="s">
        <v>556</v>
      </c>
      <c r="J223" s="13" t="s">
        <v>556</v>
      </c>
      <c r="K223" s="14" t="s">
        <v>34</v>
      </c>
      <c r="L223" s="14" t="s">
        <v>34</v>
      </c>
      <c r="M223" s="2" t="n">
        <v>37252</v>
      </c>
      <c r="N223" s="14" t="s">
        <v>36</v>
      </c>
      <c r="O223" s="2" t="n">
        <v>37484</v>
      </c>
      <c r="P223" s="2" t="n">
        <v>37484</v>
      </c>
      <c r="Q223" s="19" t="s">
        <v>34</v>
      </c>
      <c r="R223" s="19" t="s">
        <v>34</v>
      </c>
      <c r="S223" s="2" t="n">
        <v>37511</v>
      </c>
      <c r="T223" s="5" t="s">
        <v>36</v>
      </c>
      <c r="U223" s="2" t="n">
        <v>39316</v>
      </c>
      <c r="V223" s="3" t="n">
        <v>2007</v>
      </c>
      <c r="W223" s="5" t="s">
        <v>35</v>
      </c>
      <c r="X223" s="4" t="n">
        <v>49.38</v>
      </c>
      <c r="Y223" s="4" t="n">
        <v>139.4</v>
      </c>
      <c r="Z223" s="5" t="s">
        <v>527</v>
      </c>
      <c r="AA223" s="14" t="s">
        <v>38</v>
      </c>
      <c r="AB223" s="1"/>
      <c r="AI223" s="5"/>
    </row>
    <row r="224" customFormat="false" ht="13.5" hidden="false" customHeight="true" outlineLevel="0" collapsed="false">
      <c r="A224" s="1" t="s">
        <v>28</v>
      </c>
      <c r="B224" s="1" t="s">
        <v>29</v>
      </c>
      <c r="C224" s="5" t="s">
        <v>559</v>
      </c>
      <c r="D224" s="5" t="s">
        <v>559</v>
      </c>
      <c r="E224" s="1" t="s">
        <v>284</v>
      </c>
      <c r="F224" s="1" t="s">
        <v>285</v>
      </c>
      <c r="G224" s="5" t="s">
        <v>560</v>
      </c>
      <c r="H224" s="2" t="n">
        <v>37124</v>
      </c>
      <c r="I224" s="22" t="n">
        <v>37224</v>
      </c>
      <c r="J224" s="22" t="n">
        <v>37224</v>
      </c>
      <c r="K224" s="14" t="s">
        <v>34</v>
      </c>
      <c r="L224" s="14" t="s">
        <v>34</v>
      </c>
      <c r="M224" s="2" t="n">
        <v>37253</v>
      </c>
      <c r="N224" s="14" t="s">
        <v>36</v>
      </c>
      <c r="O224" s="2" t="s">
        <v>561</v>
      </c>
      <c r="P224" s="2" t="s">
        <v>561</v>
      </c>
      <c r="Q224" s="20" t="s">
        <v>34</v>
      </c>
      <c r="R224" s="20" t="s">
        <v>34</v>
      </c>
      <c r="S224" s="2" t="s">
        <v>562</v>
      </c>
      <c r="T224" s="5" t="s">
        <v>36</v>
      </c>
      <c r="U224" s="2" t="n">
        <v>38608</v>
      </c>
      <c r="V224" s="16" t="n">
        <f aca="false">YEAR(U224)</f>
        <v>2005</v>
      </c>
      <c r="W224" s="5" t="s">
        <v>35</v>
      </c>
      <c r="X224" s="4" t="n">
        <v>46.77</v>
      </c>
      <c r="Y224" s="4" t="n">
        <v>265</v>
      </c>
      <c r="Z224" s="5" t="s">
        <v>527</v>
      </c>
      <c r="AA224" s="14" t="s">
        <v>38</v>
      </c>
      <c r="AB224" s="5" t="s">
        <v>563</v>
      </c>
      <c r="AI224" s="5"/>
    </row>
    <row r="225" customFormat="false" ht="13.5" hidden="false" customHeight="true" outlineLevel="0" collapsed="false">
      <c r="A225" s="1" t="s">
        <v>28</v>
      </c>
      <c r="B225" s="1" t="s">
        <v>29</v>
      </c>
      <c r="C225" s="5" t="s">
        <v>564</v>
      </c>
      <c r="D225" s="5" t="s">
        <v>559</v>
      </c>
      <c r="E225" s="1" t="s">
        <v>48</v>
      </c>
      <c r="F225" s="1" t="s">
        <v>49</v>
      </c>
      <c r="G225" s="5" t="s">
        <v>560</v>
      </c>
      <c r="H225" s="2" t="n">
        <v>37124</v>
      </c>
      <c r="I225" s="22" t="n">
        <v>37224</v>
      </c>
      <c r="J225" s="22" t="n">
        <v>37224</v>
      </c>
      <c r="K225" s="14" t="s">
        <v>34</v>
      </c>
      <c r="L225" s="14" t="s">
        <v>34</v>
      </c>
      <c r="M225" s="2" t="n">
        <v>37253</v>
      </c>
      <c r="N225" s="14" t="s">
        <v>36</v>
      </c>
      <c r="O225" s="2" t="s">
        <v>561</v>
      </c>
      <c r="P225" s="2" t="s">
        <v>561</v>
      </c>
      <c r="Q225" s="20" t="s">
        <v>233</v>
      </c>
      <c r="R225" s="20" t="s">
        <v>34</v>
      </c>
      <c r="S225" s="2" t="s">
        <v>562</v>
      </c>
      <c r="T225" s="5" t="s">
        <v>36</v>
      </c>
      <c r="U225" s="2" t="n">
        <v>39079</v>
      </c>
      <c r="V225" s="16" t="n">
        <v>2006</v>
      </c>
      <c r="W225" s="5" t="s">
        <v>35</v>
      </c>
      <c r="X225" s="4" t="n">
        <v>-12.96</v>
      </c>
      <c r="Y225" s="4" t="n">
        <v>171.9</v>
      </c>
      <c r="Z225" s="5" t="s">
        <v>527</v>
      </c>
      <c r="AA225" s="14" t="s">
        <v>38</v>
      </c>
      <c r="AB225" s="1" t="s">
        <v>565</v>
      </c>
      <c r="AI225" s="5"/>
    </row>
    <row r="226" customFormat="false" ht="13.5" hidden="false" customHeight="true" outlineLevel="0" collapsed="false">
      <c r="A226" s="1" t="s">
        <v>28</v>
      </c>
      <c r="B226" s="1" t="s">
        <v>29</v>
      </c>
      <c r="C226" s="5" t="s">
        <v>566</v>
      </c>
      <c r="D226" s="5" t="s">
        <v>559</v>
      </c>
      <c r="E226" s="1" t="s">
        <v>141</v>
      </c>
      <c r="F226" s="1" t="s">
        <v>142</v>
      </c>
      <c r="G226" s="5" t="s">
        <v>560</v>
      </c>
      <c r="H226" s="2" t="n">
        <v>37124</v>
      </c>
      <c r="I226" s="22" t="n">
        <v>37224</v>
      </c>
      <c r="J226" s="22" t="n">
        <v>37224</v>
      </c>
      <c r="K226" s="14" t="s">
        <v>34</v>
      </c>
      <c r="L226" s="14" t="s">
        <v>34</v>
      </c>
      <c r="M226" s="2" t="n">
        <v>37253</v>
      </c>
      <c r="N226" s="14" t="s">
        <v>36</v>
      </c>
      <c r="O226" s="2" t="s">
        <v>561</v>
      </c>
      <c r="P226" s="2" t="s">
        <v>561</v>
      </c>
      <c r="Q226" s="20" t="s">
        <v>34</v>
      </c>
      <c r="R226" s="20" t="s">
        <v>34</v>
      </c>
      <c r="S226" s="2" t="s">
        <v>562</v>
      </c>
      <c r="T226" s="5" t="s">
        <v>36</v>
      </c>
      <c r="U226" s="2" t="n">
        <v>38608</v>
      </c>
      <c r="V226" s="16" t="n">
        <f aca="false">YEAR(U226)</f>
        <v>2005</v>
      </c>
      <c r="W226" s="5" t="s">
        <v>35</v>
      </c>
      <c r="X226" s="4" t="n">
        <v>75.41</v>
      </c>
      <c r="Y226" s="4" t="n">
        <v>75.41</v>
      </c>
      <c r="Z226" s="5" t="s">
        <v>527</v>
      </c>
      <c r="AA226" s="14" t="s">
        <v>38</v>
      </c>
      <c r="AB226" s="1" t="s">
        <v>565</v>
      </c>
      <c r="AI226" s="5"/>
    </row>
    <row r="227" customFormat="false" ht="13.5" hidden="false" customHeight="true" outlineLevel="0" collapsed="false">
      <c r="A227" s="1" t="s">
        <v>28</v>
      </c>
      <c r="B227" s="1" t="s">
        <v>29</v>
      </c>
      <c r="C227" s="5" t="s">
        <v>567</v>
      </c>
      <c r="D227" s="5" t="s">
        <v>559</v>
      </c>
      <c r="E227" s="1" t="s">
        <v>46</v>
      </c>
      <c r="F227" s="1" t="s">
        <v>46</v>
      </c>
      <c r="G227" s="5" t="s">
        <v>560</v>
      </c>
      <c r="H227" s="2" t="n">
        <v>37124</v>
      </c>
      <c r="I227" s="22" t="n">
        <v>37224</v>
      </c>
      <c r="J227" s="22" t="n">
        <v>37224</v>
      </c>
      <c r="K227" s="14" t="s">
        <v>34</v>
      </c>
      <c r="L227" s="14" t="s">
        <v>34</v>
      </c>
      <c r="M227" s="2" t="n">
        <v>37253</v>
      </c>
      <c r="N227" s="14" t="s">
        <v>36</v>
      </c>
      <c r="O227" s="2" t="s">
        <v>561</v>
      </c>
      <c r="P227" s="2" t="s">
        <v>561</v>
      </c>
      <c r="Q227" s="20" t="s">
        <v>34</v>
      </c>
      <c r="R227" s="20" t="s">
        <v>34</v>
      </c>
      <c r="S227" s="2" t="s">
        <v>562</v>
      </c>
      <c r="T227" s="5" t="s">
        <v>36</v>
      </c>
      <c r="U227" s="2" t="n">
        <v>39079</v>
      </c>
      <c r="V227" s="16" t="n">
        <v>2006</v>
      </c>
      <c r="W227" s="5" t="s">
        <v>35</v>
      </c>
      <c r="X227" s="4" t="n">
        <v>70.24</v>
      </c>
      <c r="Y227" s="4" t="n">
        <v>136.78</v>
      </c>
      <c r="Z227" s="5" t="s">
        <v>527</v>
      </c>
      <c r="AA227" s="14" t="s">
        <v>38</v>
      </c>
      <c r="AB227" s="1" t="s">
        <v>565</v>
      </c>
      <c r="AI227" s="5"/>
    </row>
    <row r="228" customFormat="false" ht="13.5" hidden="false" customHeight="true" outlineLevel="0" collapsed="false">
      <c r="A228" s="1" t="s">
        <v>28</v>
      </c>
      <c r="B228" s="1" t="s">
        <v>29</v>
      </c>
      <c r="C228" s="5" t="s">
        <v>568</v>
      </c>
      <c r="D228" s="5" t="s">
        <v>568</v>
      </c>
      <c r="E228" s="1" t="s">
        <v>134</v>
      </c>
      <c r="F228" s="1" t="s">
        <v>135</v>
      </c>
      <c r="G228" s="5" t="s">
        <v>111</v>
      </c>
      <c r="H228" s="2" t="n">
        <v>37131</v>
      </c>
      <c r="I228" s="13" t="s">
        <v>569</v>
      </c>
      <c r="J228" s="13" t="s">
        <v>569</v>
      </c>
      <c r="K228" s="14" t="s">
        <v>34</v>
      </c>
      <c r="L228" s="14" t="s">
        <v>34</v>
      </c>
      <c r="M228" s="2" t="n">
        <v>37266</v>
      </c>
      <c r="N228" s="14" t="s">
        <v>36</v>
      </c>
      <c r="O228" s="2" t="n">
        <v>37480</v>
      </c>
      <c r="P228" s="2" t="n">
        <v>37480</v>
      </c>
      <c r="Q228" s="14" t="s">
        <v>34</v>
      </c>
      <c r="R228" s="14" t="s">
        <v>34</v>
      </c>
      <c r="S228" s="2" t="n">
        <v>37511</v>
      </c>
      <c r="T228" s="5" t="s">
        <v>36</v>
      </c>
      <c r="U228" s="2" t="n">
        <v>38461</v>
      </c>
      <c r="V228" s="16" t="n">
        <f aca="false">YEAR(U228)</f>
        <v>2005</v>
      </c>
      <c r="W228" s="5" t="s">
        <v>35</v>
      </c>
      <c r="X228" s="4" t="n">
        <v>25.07</v>
      </c>
      <c r="Y228" s="4" t="n">
        <v>25.07</v>
      </c>
      <c r="Z228" s="5" t="s">
        <v>527</v>
      </c>
      <c r="AA228" s="14" t="s">
        <v>38</v>
      </c>
      <c r="AB228" s="1" t="s">
        <v>570</v>
      </c>
      <c r="AE228" s="1"/>
      <c r="AF228" s="1"/>
      <c r="AG228" s="1"/>
      <c r="AI228" s="5"/>
    </row>
    <row r="229" customFormat="false" ht="13.5" hidden="false" customHeight="true" outlineLevel="0" collapsed="false">
      <c r="A229" s="1" t="s">
        <v>28</v>
      </c>
      <c r="B229" s="1" t="s">
        <v>29</v>
      </c>
      <c r="C229" s="5" t="s">
        <v>571</v>
      </c>
      <c r="D229" s="5" t="s">
        <v>568</v>
      </c>
      <c r="E229" s="1" t="s">
        <v>361</v>
      </c>
      <c r="F229" s="1" t="s">
        <v>362</v>
      </c>
      <c r="G229" s="5" t="s">
        <v>111</v>
      </c>
      <c r="H229" s="2" t="n">
        <v>37131</v>
      </c>
      <c r="I229" s="2" t="n">
        <v>37232</v>
      </c>
      <c r="J229" s="2" t="n">
        <v>37232</v>
      </c>
      <c r="K229" s="14" t="s">
        <v>34</v>
      </c>
      <c r="L229" s="14" t="s">
        <v>34</v>
      </c>
      <c r="M229" s="2" t="n">
        <v>37256</v>
      </c>
      <c r="N229" s="14" t="s">
        <v>36</v>
      </c>
      <c r="O229" s="2" t="n">
        <v>37495</v>
      </c>
      <c r="P229" s="2" t="n">
        <v>37495</v>
      </c>
      <c r="Q229" s="36" t="s">
        <v>34</v>
      </c>
      <c r="R229" s="15" t="s">
        <v>34</v>
      </c>
      <c r="S229" s="2" t="s">
        <v>572</v>
      </c>
      <c r="T229" s="5" t="s">
        <v>36</v>
      </c>
      <c r="U229" s="2" t="n">
        <v>38449</v>
      </c>
      <c r="V229" s="16" t="n">
        <f aca="false">YEAR(U229)</f>
        <v>2005</v>
      </c>
      <c r="W229" s="5" t="s">
        <v>35</v>
      </c>
      <c r="X229" s="4" t="n">
        <v>26.16</v>
      </c>
      <c r="Y229" s="4" t="n">
        <v>26.16</v>
      </c>
      <c r="Z229" s="5" t="s">
        <v>527</v>
      </c>
      <c r="AA229" s="14" t="s">
        <v>38</v>
      </c>
      <c r="AB229" s="1" t="s">
        <v>570</v>
      </c>
      <c r="AI229" s="5"/>
    </row>
    <row r="230" customFormat="false" ht="13.5" hidden="false" customHeight="true" outlineLevel="0" collapsed="false">
      <c r="A230" s="1" t="s">
        <v>28</v>
      </c>
      <c r="B230" s="1" t="s">
        <v>29</v>
      </c>
      <c r="C230" s="5" t="s">
        <v>573</v>
      </c>
      <c r="D230" s="5" t="s">
        <v>568</v>
      </c>
      <c r="E230" s="1" t="s">
        <v>100</v>
      </c>
      <c r="F230" s="1" t="s">
        <v>101</v>
      </c>
      <c r="G230" s="5" t="s">
        <v>111</v>
      </c>
      <c r="H230" s="2" t="n">
        <v>37131</v>
      </c>
      <c r="I230" s="2" t="n">
        <v>37232</v>
      </c>
      <c r="J230" s="2" t="n">
        <v>37232</v>
      </c>
      <c r="K230" s="14" t="s">
        <v>34</v>
      </c>
      <c r="L230" s="14" t="s">
        <v>34</v>
      </c>
      <c r="M230" s="2" t="n">
        <v>37256</v>
      </c>
      <c r="N230" s="14" t="s">
        <v>36</v>
      </c>
      <c r="O230" s="2" t="n">
        <v>37495</v>
      </c>
      <c r="P230" s="2" t="n">
        <v>37495</v>
      </c>
      <c r="Q230" s="28" t="s">
        <v>34</v>
      </c>
      <c r="R230" s="14" t="s">
        <v>34</v>
      </c>
      <c r="S230" s="2" t="s">
        <v>572</v>
      </c>
      <c r="T230" s="5" t="s">
        <v>36</v>
      </c>
      <c r="U230" s="2" t="n">
        <v>38449</v>
      </c>
      <c r="V230" s="16" t="n">
        <f aca="false">YEAR(U230)</f>
        <v>2005</v>
      </c>
      <c r="W230" s="5" t="s">
        <v>35</v>
      </c>
      <c r="X230" s="4" t="n">
        <v>10.29</v>
      </c>
      <c r="Y230" s="4" t="n">
        <v>10.29</v>
      </c>
      <c r="Z230" s="5" t="s">
        <v>527</v>
      </c>
      <c r="AA230" s="14" t="s">
        <v>38</v>
      </c>
      <c r="AB230" s="1" t="s">
        <v>570</v>
      </c>
      <c r="AI230" s="5"/>
    </row>
    <row r="231" customFormat="false" ht="13.5" hidden="false" customHeight="true" outlineLevel="0" collapsed="false">
      <c r="A231" s="1" t="s">
        <v>28</v>
      </c>
      <c r="B231" s="1" t="s">
        <v>29</v>
      </c>
      <c r="C231" s="5" t="s">
        <v>574</v>
      </c>
      <c r="D231" s="5" t="s">
        <v>568</v>
      </c>
      <c r="E231" s="1" t="s">
        <v>31</v>
      </c>
      <c r="F231" s="1" t="s">
        <v>32</v>
      </c>
      <c r="G231" s="5" t="s">
        <v>111</v>
      </c>
      <c r="H231" s="2" t="n">
        <v>37131</v>
      </c>
      <c r="I231" s="2" t="n">
        <v>37232</v>
      </c>
      <c r="J231" s="2" t="n">
        <v>37232</v>
      </c>
      <c r="K231" s="14" t="s">
        <v>34</v>
      </c>
      <c r="L231" s="14" t="s">
        <v>34</v>
      </c>
      <c r="M231" s="2" t="n">
        <v>37256</v>
      </c>
      <c r="N231" s="14" t="s">
        <v>36</v>
      </c>
      <c r="O231" s="2" t="n">
        <v>37495</v>
      </c>
      <c r="P231" s="2" t="n">
        <v>37495</v>
      </c>
      <c r="Q231" s="27" t="s">
        <v>34</v>
      </c>
      <c r="R231" s="14" t="s">
        <v>34</v>
      </c>
      <c r="S231" s="2" t="s">
        <v>572</v>
      </c>
      <c r="T231" s="5" t="s">
        <v>36</v>
      </c>
      <c r="U231" s="2" t="n">
        <v>38449</v>
      </c>
      <c r="V231" s="16" t="n">
        <f aca="false">YEAR(U231)</f>
        <v>2005</v>
      </c>
      <c r="W231" s="5" t="s">
        <v>35</v>
      </c>
      <c r="X231" s="4" t="n">
        <v>185.58</v>
      </c>
      <c r="Y231" s="4" t="n">
        <v>185.58</v>
      </c>
      <c r="Z231" s="5" t="s">
        <v>527</v>
      </c>
      <c r="AA231" s="14" t="s">
        <v>38</v>
      </c>
      <c r="AB231" s="1" t="s">
        <v>575</v>
      </c>
      <c r="AI231" s="5"/>
    </row>
    <row r="232" customFormat="false" ht="13.5" hidden="false" customHeight="true" outlineLevel="0" collapsed="false">
      <c r="A232" s="1" t="s">
        <v>28</v>
      </c>
      <c r="B232" s="1" t="s">
        <v>29</v>
      </c>
      <c r="C232" s="5" t="s">
        <v>576</v>
      </c>
      <c r="D232" s="5" t="s">
        <v>568</v>
      </c>
      <c r="E232" s="1" t="s">
        <v>577</v>
      </c>
      <c r="F232" s="1" t="s">
        <v>578</v>
      </c>
      <c r="G232" s="5" t="s">
        <v>111</v>
      </c>
      <c r="H232" s="2" t="n">
        <v>37131</v>
      </c>
      <c r="I232" s="2" t="n">
        <v>37232</v>
      </c>
      <c r="J232" s="2" t="n">
        <v>37232</v>
      </c>
      <c r="K232" s="14" t="s">
        <v>34</v>
      </c>
      <c r="L232" s="14" t="s">
        <v>34</v>
      </c>
      <c r="M232" s="2" t="n">
        <v>37256</v>
      </c>
      <c r="N232" s="14" t="s">
        <v>36</v>
      </c>
      <c r="O232" s="2" t="n">
        <v>37495</v>
      </c>
      <c r="P232" s="2" t="n">
        <v>37495</v>
      </c>
      <c r="Q232" s="36" t="s">
        <v>34</v>
      </c>
      <c r="R232" s="15" t="s">
        <v>34</v>
      </c>
      <c r="S232" s="2" t="s">
        <v>572</v>
      </c>
      <c r="T232" s="5" t="s">
        <v>36</v>
      </c>
      <c r="U232" s="2" t="n">
        <v>38449</v>
      </c>
      <c r="V232" s="16" t="n">
        <f aca="false">YEAR(U232)</f>
        <v>2005</v>
      </c>
      <c r="W232" s="5" t="s">
        <v>35</v>
      </c>
      <c r="X232" s="4" t="n">
        <v>31.37</v>
      </c>
      <c r="Y232" s="4" t="n">
        <v>31.37</v>
      </c>
      <c r="Z232" s="5" t="s">
        <v>527</v>
      </c>
      <c r="AA232" s="14" t="s">
        <v>38</v>
      </c>
      <c r="AB232" s="1" t="s">
        <v>570</v>
      </c>
      <c r="AE232" s="1"/>
      <c r="AF232" s="1"/>
      <c r="AG232" s="1"/>
      <c r="AI232" s="5"/>
    </row>
    <row r="233" customFormat="false" ht="13.5" hidden="false" customHeight="true" outlineLevel="0" collapsed="false">
      <c r="A233" s="1" t="s">
        <v>28</v>
      </c>
      <c r="B233" s="1" t="s">
        <v>29</v>
      </c>
      <c r="C233" s="5" t="s">
        <v>579</v>
      </c>
      <c r="D233" s="5" t="s">
        <v>579</v>
      </c>
      <c r="E233" s="1" t="s">
        <v>54</v>
      </c>
      <c r="F233" s="1" t="s">
        <v>55</v>
      </c>
      <c r="G233" s="5" t="s">
        <v>580</v>
      </c>
      <c r="H233" s="2" t="n">
        <v>37135</v>
      </c>
      <c r="I233" s="22" t="n">
        <v>37195</v>
      </c>
      <c r="J233" s="22" t="n">
        <v>37195</v>
      </c>
      <c r="K233" s="14" t="s">
        <v>34</v>
      </c>
      <c r="L233" s="14" t="s">
        <v>34</v>
      </c>
      <c r="M233" s="2" t="n">
        <v>37294</v>
      </c>
      <c r="N233" s="14" t="s">
        <v>36</v>
      </c>
      <c r="O233" s="2" t="n">
        <v>37428</v>
      </c>
      <c r="P233" s="2" t="n">
        <v>37428</v>
      </c>
      <c r="Q233" s="20" t="s">
        <v>34</v>
      </c>
      <c r="R233" s="20" t="s">
        <v>34</v>
      </c>
      <c r="S233" s="2" t="n">
        <v>37476</v>
      </c>
      <c r="T233" s="5" t="s">
        <v>36</v>
      </c>
      <c r="U233" s="2" t="n">
        <v>39120</v>
      </c>
      <c r="V233" s="3" t="n">
        <v>2007</v>
      </c>
      <c r="W233" s="5" t="s">
        <v>35</v>
      </c>
      <c r="X233" s="4" t="n">
        <v>67.99</v>
      </c>
      <c r="Y233" s="4" t="n">
        <v>67.99</v>
      </c>
      <c r="Z233" s="5" t="s">
        <v>445</v>
      </c>
      <c r="AA233" s="14" t="s">
        <v>38</v>
      </c>
      <c r="AB233" s="1"/>
      <c r="AE233" s="1"/>
      <c r="AF233" s="1"/>
      <c r="AG233" s="1"/>
    </row>
    <row r="234" customFormat="false" ht="13.5" hidden="false" customHeight="true" outlineLevel="0" collapsed="false">
      <c r="A234" s="1" t="s">
        <v>28</v>
      </c>
      <c r="B234" s="1" t="s">
        <v>29</v>
      </c>
      <c r="C234" s="5" t="s">
        <v>581</v>
      </c>
      <c r="D234" s="5" t="s">
        <v>581</v>
      </c>
      <c r="E234" s="1" t="s">
        <v>31</v>
      </c>
      <c r="F234" s="1" t="s">
        <v>32</v>
      </c>
      <c r="G234" s="5" t="s">
        <v>582</v>
      </c>
      <c r="H234" s="2" t="n">
        <v>37146</v>
      </c>
      <c r="I234" s="22" t="n">
        <v>37237</v>
      </c>
      <c r="J234" s="22" t="n">
        <v>37237</v>
      </c>
      <c r="K234" s="14" t="s">
        <v>34</v>
      </c>
      <c r="L234" s="14" t="s">
        <v>34</v>
      </c>
      <c r="M234" s="22" t="n">
        <v>37272</v>
      </c>
      <c r="N234" s="14" t="s">
        <v>36</v>
      </c>
      <c r="O234" s="2" t="n">
        <v>37508</v>
      </c>
      <c r="P234" s="2" t="n">
        <v>37508</v>
      </c>
      <c r="Q234" s="23" t="s">
        <v>34</v>
      </c>
      <c r="R234" s="23" t="s">
        <v>34</v>
      </c>
      <c r="S234" s="2" t="n">
        <v>37560</v>
      </c>
      <c r="T234" s="5" t="s">
        <v>35</v>
      </c>
      <c r="U234" s="2" t="s">
        <v>35</v>
      </c>
      <c r="V234" s="3" t="n">
        <v>2006</v>
      </c>
      <c r="W234" s="5" t="s">
        <v>35</v>
      </c>
      <c r="X234" s="4" t="n">
        <v>44.63</v>
      </c>
      <c r="Y234" s="4" t="n">
        <v>44.63</v>
      </c>
      <c r="Z234" s="5" t="s">
        <v>527</v>
      </c>
      <c r="AA234" s="14" t="s">
        <v>38</v>
      </c>
      <c r="AB234" s="1" t="s">
        <v>398</v>
      </c>
    </row>
    <row r="235" customFormat="false" ht="13.5" hidden="false" customHeight="true" outlineLevel="0" collapsed="false">
      <c r="A235" s="1" t="s">
        <v>28</v>
      </c>
      <c r="B235" s="1" t="s">
        <v>29</v>
      </c>
      <c r="C235" s="5" t="s">
        <v>583</v>
      </c>
      <c r="D235" s="5" t="s">
        <v>581</v>
      </c>
      <c r="E235" s="1" t="s">
        <v>284</v>
      </c>
      <c r="F235" s="1" t="s">
        <v>285</v>
      </c>
      <c r="G235" s="5" t="s">
        <v>582</v>
      </c>
      <c r="H235" s="2" t="n">
        <v>37146</v>
      </c>
      <c r="I235" s="22" t="n">
        <v>37237</v>
      </c>
      <c r="J235" s="22" t="n">
        <v>37237</v>
      </c>
      <c r="K235" s="14" t="s">
        <v>34</v>
      </c>
      <c r="L235" s="14" t="s">
        <v>88</v>
      </c>
      <c r="M235" s="22" t="s">
        <v>38</v>
      </c>
      <c r="N235" s="14" t="s">
        <v>38</v>
      </c>
      <c r="O235" s="14" t="s">
        <v>38</v>
      </c>
      <c r="P235" s="14" t="s">
        <v>38</v>
      </c>
      <c r="Q235" s="14" t="s">
        <v>38</v>
      </c>
      <c r="R235" s="14" t="s">
        <v>38</v>
      </c>
      <c r="S235" s="2" t="s">
        <v>38</v>
      </c>
      <c r="T235" s="5" t="s">
        <v>38</v>
      </c>
      <c r="U235" s="2" t="s">
        <v>38</v>
      </c>
      <c r="V235" s="3" t="s">
        <v>38</v>
      </c>
      <c r="W235" s="5" t="s">
        <v>38</v>
      </c>
      <c r="X235" s="4" t="s">
        <v>38</v>
      </c>
      <c r="Y235" s="4" t="s">
        <v>38</v>
      </c>
      <c r="Z235" s="5" t="s">
        <v>38</v>
      </c>
      <c r="AA235" s="14" t="s">
        <v>38</v>
      </c>
      <c r="AB235" s="1" t="s">
        <v>398</v>
      </c>
    </row>
    <row r="236" customFormat="false" ht="13.5" hidden="false" customHeight="true" outlineLevel="0" collapsed="false">
      <c r="A236" s="1" t="s">
        <v>28</v>
      </c>
      <c r="B236" s="1" t="s">
        <v>29</v>
      </c>
      <c r="C236" s="5" t="s">
        <v>584</v>
      </c>
      <c r="D236" s="5" t="s">
        <v>581</v>
      </c>
      <c r="E236" s="1" t="s">
        <v>48</v>
      </c>
      <c r="F236" s="1" t="s">
        <v>49</v>
      </c>
      <c r="G236" s="5" t="s">
        <v>582</v>
      </c>
      <c r="H236" s="2" t="n">
        <v>37146</v>
      </c>
      <c r="I236" s="22" t="n">
        <v>37237</v>
      </c>
      <c r="J236" s="22" t="n">
        <v>37237</v>
      </c>
      <c r="K236" s="14" t="s">
        <v>34</v>
      </c>
      <c r="L236" s="14" t="s">
        <v>34</v>
      </c>
      <c r="M236" s="22" t="n">
        <v>37272</v>
      </c>
      <c r="N236" s="14" t="s">
        <v>36</v>
      </c>
      <c r="O236" s="2" t="n">
        <v>37508</v>
      </c>
      <c r="P236" s="2" t="n">
        <v>37508</v>
      </c>
      <c r="Q236" s="23" t="s">
        <v>34</v>
      </c>
      <c r="R236" s="23" t="s">
        <v>34</v>
      </c>
      <c r="S236" s="2" t="n">
        <v>37560</v>
      </c>
      <c r="T236" s="5" t="s">
        <v>35</v>
      </c>
      <c r="U236" s="2" t="s">
        <v>35</v>
      </c>
      <c r="V236" s="3" t="n">
        <v>2006</v>
      </c>
      <c r="W236" s="5" t="s">
        <v>35</v>
      </c>
      <c r="X236" s="4" t="n">
        <v>57.23</v>
      </c>
      <c r="Y236" s="4" t="n">
        <v>57.23</v>
      </c>
      <c r="Z236" s="5" t="s">
        <v>527</v>
      </c>
      <c r="AA236" s="14" t="s">
        <v>38</v>
      </c>
      <c r="AB236" s="1" t="s">
        <v>398</v>
      </c>
    </row>
    <row r="237" customFormat="false" ht="13.5" hidden="false" customHeight="true" outlineLevel="0" collapsed="false">
      <c r="A237" s="1" t="s">
        <v>28</v>
      </c>
      <c r="B237" s="1" t="s">
        <v>29</v>
      </c>
      <c r="C237" s="5" t="s">
        <v>585</v>
      </c>
      <c r="D237" s="5" t="s">
        <v>581</v>
      </c>
      <c r="E237" s="1" t="s">
        <v>43</v>
      </c>
      <c r="F237" s="1" t="s">
        <v>44</v>
      </c>
      <c r="G237" s="5" t="s">
        <v>582</v>
      </c>
      <c r="H237" s="2" t="n">
        <v>37146</v>
      </c>
      <c r="I237" s="22" t="n">
        <v>37237</v>
      </c>
      <c r="J237" s="22" t="n">
        <v>37237</v>
      </c>
      <c r="K237" s="14" t="s">
        <v>34</v>
      </c>
      <c r="L237" s="14" t="s">
        <v>34</v>
      </c>
      <c r="M237" s="22" t="n">
        <v>37272</v>
      </c>
      <c r="N237" s="14" t="s">
        <v>36</v>
      </c>
      <c r="O237" s="2" t="n">
        <v>37508</v>
      </c>
      <c r="P237" s="2" t="n">
        <v>37508</v>
      </c>
      <c r="Q237" s="23" t="s">
        <v>34</v>
      </c>
      <c r="R237" s="23" t="s">
        <v>34</v>
      </c>
      <c r="S237" s="2" t="n">
        <v>37560</v>
      </c>
      <c r="T237" s="5" t="s">
        <v>35</v>
      </c>
      <c r="U237" s="2" t="s">
        <v>35</v>
      </c>
      <c r="V237" s="3" t="n">
        <v>2006</v>
      </c>
      <c r="W237" s="5" t="s">
        <v>35</v>
      </c>
      <c r="X237" s="4" t="n">
        <v>15.72</v>
      </c>
      <c r="Y237" s="4" t="n">
        <v>46.29</v>
      </c>
      <c r="Z237" s="5" t="s">
        <v>527</v>
      </c>
      <c r="AA237" s="14" t="s">
        <v>38</v>
      </c>
      <c r="AB237" s="1" t="s">
        <v>398</v>
      </c>
    </row>
    <row r="238" customFormat="false" ht="13.5" hidden="false" customHeight="true" outlineLevel="0" collapsed="false">
      <c r="A238" s="1" t="s">
        <v>28</v>
      </c>
      <c r="B238" s="1" t="s">
        <v>29</v>
      </c>
      <c r="C238" s="5" t="s">
        <v>586</v>
      </c>
      <c r="D238" s="5" t="s">
        <v>581</v>
      </c>
      <c r="E238" s="1" t="s">
        <v>304</v>
      </c>
      <c r="F238" s="1" t="s">
        <v>305</v>
      </c>
      <c r="G238" s="5" t="s">
        <v>582</v>
      </c>
      <c r="H238" s="2" t="n">
        <v>37146</v>
      </c>
      <c r="I238" s="22" t="n">
        <v>37237</v>
      </c>
      <c r="J238" s="22" t="n">
        <v>37237</v>
      </c>
      <c r="K238" s="14" t="s">
        <v>34</v>
      </c>
      <c r="L238" s="14" t="s">
        <v>34</v>
      </c>
      <c r="M238" s="22" t="n">
        <v>37272</v>
      </c>
      <c r="N238" s="14" t="s">
        <v>36</v>
      </c>
      <c r="O238" s="2" t="n">
        <v>37508</v>
      </c>
      <c r="P238" s="2" t="n">
        <v>37508</v>
      </c>
      <c r="Q238" s="23" t="s">
        <v>34</v>
      </c>
      <c r="R238" s="23" t="s">
        <v>34</v>
      </c>
      <c r="S238" s="2" t="n">
        <v>37560</v>
      </c>
      <c r="T238" s="5" t="s">
        <v>35</v>
      </c>
      <c r="U238" s="2" t="s">
        <v>35</v>
      </c>
      <c r="V238" s="3" t="n">
        <v>2006</v>
      </c>
      <c r="W238" s="5" t="s">
        <v>35</v>
      </c>
      <c r="X238" s="4" t="n">
        <v>34.36</v>
      </c>
      <c r="Y238" s="4" t="n">
        <v>34.36</v>
      </c>
      <c r="Z238" s="5" t="s">
        <v>527</v>
      </c>
      <c r="AA238" s="14" t="s">
        <v>38</v>
      </c>
      <c r="AB238" s="1" t="s">
        <v>398</v>
      </c>
    </row>
    <row r="239" customFormat="false" ht="13.5" hidden="false" customHeight="true" outlineLevel="0" collapsed="false">
      <c r="A239" s="1" t="s">
        <v>28</v>
      </c>
      <c r="B239" s="1" t="s">
        <v>29</v>
      </c>
      <c r="C239" s="5" t="s">
        <v>587</v>
      </c>
      <c r="D239" s="5" t="s">
        <v>581</v>
      </c>
      <c r="E239" s="1" t="s">
        <v>114</v>
      </c>
      <c r="F239" s="1" t="s">
        <v>115</v>
      </c>
      <c r="G239" s="5" t="s">
        <v>582</v>
      </c>
      <c r="H239" s="2" t="n">
        <v>37146</v>
      </c>
      <c r="I239" s="22" t="n">
        <v>37237</v>
      </c>
      <c r="J239" s="22" t="n">
        <v>37237</v>
      </c>
      <c r="K239" s="14" t="s">
        <v>34</v>
      </c>
      <c r="L239" s="14" t="s">
        <v>88</v>
      </c>
      <c r="M239" s="22" t="s">
        <v>38</v>
      </c>
      <c r="N239" s="14" t="s">
        <v>38</v>
      </c>
      <c r="O239" s="14" t="s">
        <v>38</v>
      </c>
      <c r="P239" s="14" t="s">
        <v>38</v>
      </c>
      <c r="Q239" s="14" t="s">
        <v>38</v>
      </c>
      <c r="R239" s="14" t="s">
        <v>38</v>
      </c>
      <c r="S239" s="2" t="s">
        <v>38</v>
      </c>
      <c r="T239" s="5" t="s">
        <v>38</v>
      </c>
      <c r="U239" s="2" t="s">
        <v>38</v>
      </c>
      <c r="V239" s="3" t="s">
        <v>38</v>
      </c>
      <c r="W239" s="5" t="s">
        <v>38</v>
      </c>
      <c r="X239" s="4" t="s">
        <v>38</v>
      </c>
      <c r="Y239" s="4" t="s">
        <v>38</v>
      </c>
      <c r="Z239" s="5" t="s">
        <v>38</v>
      </c>
      <c r="AA239" s="14" t="s">
        <v>38</v>
      </c>
      <c r="AB239" s="1" t="s">
        <v>398</v>
      </c>
    </row>
    <row r="240" customFormat="false" ht="13.5" hidden="false" customHeight="true" outlineLevel="0" collapsed="false">
      <c r="A240" s="1" t="s">
        <v>28</v>
      </c>
      <c r="B240" s="1" t="s">
        <v>29</v>
      </c>
      <c r="C240" s="5" t="s">
        <v>588</v>
      </c>
      <c r="D240" s="5" t="s">
        <v>588</v>
      </c>
      <c r="E240" s="1" t="s">
        <v>46</v>
      </c>
      <c r="F240" s="1" t="s">
        <v>46</v>
      </c>
      <c r="G240" s="5" t="s">
        <v>589</v>
      </c>
      <c r="H240" s="2" t="n">
        <v>37155</v>
      </c>
      <c r="I240" s="22" t="n">
        <v>37239</v>
      </c>
      <c r="J240" s="22" t="n">
        <v>37239</v>
      </c>
      <c r="K240" s="14" t="s">
        <v>34</v>
      </c>
      <c r="L240" s="14" t="s">
        <v>34</v>
      </c>
      <c r="M240" s="2" t="n">
        <v>37298</v>
      </c>
      <c r="N240" s="14" t="s">
        <v>36</v>
      </c>
      <c r="O240" s="2" t="n">
        <v>37518</v>
      </c>
      <c r="P240" s="2" t="n">
        <v>37518</v>
      </c>
      <c r="Q240" s="23" t="s">
        <v>34</v>
      </c>
      <c r="R240" s="23" t="s">
        <v>34</v>
      </c>
      <c r="S240" s="2" t="n">
        <v>37560</v>
      </c>
      <c r="T240" s="5" t="s">
        <v>36</v>
      </c>
      <c r="U240" s="2" t="n">
        <v>41674</v>
      </c>
      <c r="V240" s="35" t="n">
        <v>2014</v>
      </c>
      <c r="W240" s="5" t="s">
        <v>35</v>
      </c>
      <c r="X240" s="4" t="n">
        <v>34.21</v>
      </c>
      <c r="Y240" s="4" t="n">
        <v>34.21</v>
      </c>
      <c r="Z240" s="5" t="s">
        <v>527</v>
      </c>
      <c r="AA240" s="14" t="s">
        <v>38</v>
      </c>
      <c r="AB240" s="1"/>
    </row>
    <row r="241" customFormat="false" ht="13.5" hidden="false" customHeight="true" outlineLevel="0" collapsed="false">
      <c r="A241" s="1" t="s">
        <v>28</v>
      </c>
      <c r="B241" s="1" t="s">
        <v>29</v>
      </c>
      <c r="C241" s="5" t="s">
        <v>590</v>
      </c>
      <c r="D241" s="5" t="s">
        <v>588</v>
      </c>
      <c r="E241" s="1" t="s">
        <v>48</v>
      </c>
      <c r="F241" s="1" t="s">
        <v>49</v>
      </c>
      <c r="G241" s="5" t="s">
        <v>589</v>
      </c>
      <c r="H241" s="2" t="n">
        <v>37155</v>
      </c>
      <c r="I241" s="22" t="n">
        <v>37239</v>
      </c>
      <c r="J241" s="22" t="n">
        <v>37239</v>
      </c>
      <c r="K241" s="14" t="s">
        <v>34</v>
      </c>
      <c r="L241" s="14" t="s">
        <v>34</v>
      </c>
      <c r="M241" s="2" t="n">
        <v>37298</v>
      </c>
      <c r="N241" s="14" t="s">
        <v>36</v>
      </c>
      <c r="O241" s="2" t="n">
        <v>37518</v>
      </c>
      <c r="P241" s="2" t="n">
        <v>37518</v>
      </c>
      <c r="Q241" s="23" t="s">
        <v>34</v>
      </c>
      <c r="R241" s="23" t="s">
        <v>34</v>
      </c>
      <c r="S241" s="2" t="n">
        <v>37560</v>
      </c>
      <c r="T241" s="5" t="s">
        <v>36</v>
      </c>
      <c r="U241" s="2" t="n">
        <v>41674</v>
      </c>
      <c r="V241" s="35" t="n">
        <v>2014</v>
      </c>
      <c r="W241" s="5" t="s">
        <v>35</v>
      </c>
      <c r="X241" s="4" t="n">
        <v>57.91</v>
      </c>
      <c r="Y241" s="4" t="n">
        <v>57.91</v>
      </c>
      <c r="Z241" s="5" t="s">
        <v>527</v>
      </c>
      <c r="AA241" s="14" t="s">
        <v>38</v>
      </c>
      <c r="AB241" s="1"/>
      <c r="AI241" s="5"/>
    </row>
    <row r="242" customFormat="false" ht="13.5" hidden="false" customHeight="true" outlineLevel="0" collapsed="false">
      <c r="A242" s="1" t="s">
        <v>28</v>
      </c>
      <c r="B242" s="1" t="s">
        <v>29</v>
      </c>
      <c r="C242" s="5" t="s">
        <v>591</v>
      </c>
      <c r="D242" s="5" t="s">
        <v>588</v>
      </c>
      <c r="E242" s="1" t="s">
        <v>304</v>
      </c>
      <c r="F242" s="1" t="s">
        <v>305</v>
      </c>
      <c r="G242" s="5" t="s">
        <v>589</v>
      </c>
      <c r="H242" s="2" t="n">
        <v>37155</v>
      </c>
      <c r="I242" s="22" t="n">
        <v>37239</v>
      </c>
      <c r="J242" s="22" t="n">
        <v>37239</v>
      </c>
      <c r="K242" s="14" t="s">
        <v>34</v>
      </c>
      <c r="L242" s="14" t="s">
        <v>34</v>
      </c>
      <c r="M242" s="2" t="n">
        <v>37298</v>
      </c>
      <c r="N242" s="14" t="s">
        <v>36</v>
      </c>
      <c r="O242" s="2" t="n">
        <v>37518</v>
      </c>
      <c r="P242" s="2" t="n">
        <v>37518</v>
      </c>
      <c r="Q242" s="23" t="s">
        <v>34</v>
      </c>
      <c r="R242" s="23" t="s">
        <v>34</v>
      </c>
      <c r="S242" s="2" t="n">
        <v>37560</v>
      </c>
      <c r="T242" s="5" t="s">
        <v>36</v>
      </c>
      <c r="U242" s="2" t="n">
        <v>40897</v>
      </c>
      <c r="V242" s="35" t="n">
        <v>2011</v>
      </c>
      <c r="W242" s="5" t="s">
        <v>35</v>
      </c>
      <c r="X242" s="4" t="n">
        <v>4.43</v>
      </c>
      <c r="Y242" s="4" t="n">
        <v>4.43</v>
      </c>
      <c r="Z242" s="5" t="s">
        <v>527</v>
      </c>
      <c r="AA242" s="14" t="s">
        <v>38</v>
      </c>
      <c r="AB242" s="1"/>
      <c r="AI242" s="5"/>
    </row>
    <row r="243" customFormat="false" ht="13.5" hidden="false" customHeight="true" outlineLevel="0" collapsed="false">
      <c r="A243" s="1" t="s">
        <v>28</v>
      </c>
      <c r="B243" s="1" t="s">
        <v>29</v>
      </c>
      <c r="C243" s="5" t="s">
        <v>592</v>
      </c>
      <c r="D243" s="5" t="s">
        <v>588</v>
      </c>
      <c r="E243" s="1" t="s">
        <v>284</v>
      </c>
      <c r="F243" s="1" t="s">
        <v>285</v>
      </c>
      <c r="G243" s="5" t="s">
        <v>589</v>
      </c>
      <c r="H243" s="2" t="n">
        <v>37155</v>
      </c>
      <c r="I243" s="22" t="n">
        <v>37239</v>
      </c>
      <c r="J243" s="22" t="n">
        <v>37239</v>
      </c>
      <c r="K243" s="14" t="s">
        <v>34</v>
      </c>
      <c r="L243" s="14" t="s">
        <v>34</v>
      </c>
      <c r="M243" s="2" t="n">
        <v>37298</v>
      </c>
      <c r="N243" s="14" t="s">
        <v>36</v>
      </c>
      <c r="O243" s="2" t="n">
        <v>37518</v>
      </c>
      <c r="P243" s="2" t="n">
        <v>37518</v>
      </c>
      <c r="Q243" s="23" t="s">
        <v>34</v>
      </c>
      <c r="R243" s="23" t="s">
        <v>34</v>
      </c>
      <c r="S243" s="2" t="n">
        <v>37560</v>
      </c>
      <c r="T243" s="5" t="s">
        <v>36</v>
      </c>
      <c r="U243" s="2" t="n">
        <v>39483</v>
      </c>
      <c r="V243" s="3" t="n">
        <v>2008</v>
      </c>
      <c r="W243" s="5" t="s">
        <v>35</v>
      </c>
      <c r="X243" s="4" t="n">
        <v>7.98</v>
      </c>
      <c r="Y243" s="4" t="n">
        <v>7.98</v>
      </c>
      <c r="Z243" s="5" t="s">
        <v>527</v>
      </c>
      <c r="AA243" s="14" t="s">
        <v>38</v>
      </c>
      <c r="AB243" s="1"/>
      <c r="AI243" s="5"/>
    </row>
    <row r="244" customFormat="false" ht="13.5" hidden="false" customHeight="true" outlineLevel="0" collapsed="false">
      <c r="A244" s="1" t="s">
        <v>28</v>
      </c>
      <c r="B244" s="1" t="s">
        <v>29</v>
      </c>
      <c r="C244" s="5" t="s">
        <v>593</v>
      </c>
      <c r="D244" s="5" t="s">
        <v>593</v>
      </c>
      <c r="E244" s="1" t="s">
        <v>54</v>
      </c>
      <c r="F244" s="1" t="s">
        <v>55</v>
      </c>
      <c r="G244" s="5" t="s">
        <v>594</v>
      </c>
      <c r="H244" s="2" t="s">
        <v>595</v>
      </c>
      <c r="I244" s="13" t="s">
        <v>596</v>
      </c>
      <c r="J244" s="13" t="s">
        <v>596</v>
      </c>
      <c r="K244" s="14" t="s">
        <v>34</v>
      </c>
      <c r="L244" s="14" t="s">
        <v>34</v>
      </c>
      <c r="M244" s="2" t="n">
        <v>37302</v>
      </c>
      <c r="N244" s="14" t="s">
        <v>36</v>
      </c>
      <c r="O244" s="2" t="n">
        <v>37519</v>
      </c>
      <c r="P244" s="2" t="n">
        <v>37519</v>
      </c>
      <c r="Q244" s="23" t="s">
        <v>34</v>
      </c>
      <c r="R244" s="23" t="s">
        <v>34</v>
      </c>
      <c r="S244" s="2" t="s">
        <v>597</v>
      </c>
      <c r="T244" s="5" t="s">
        <v>36</v>
      </c>
      <c r="U244" s="2" t="n">
        <v>39461</v>
      </c>
      <c r="V244" s="3" t="n">
        <v>2008</v>
      </c>
      <c r="W244" s="5" t="s">
        <v>35</v>
      </c>
      <c r="X244" s="4" t="n">
        <v>97.2</v>
      </c>
      <c r="Y244" s="4" t="n">
        <v>97.2</v>
      </c>
      <c r="Z244" s="5" t="s">
        <v>527</v>
      </c>
      <c r="AA244" s="14" t="s">
        <v>38</v>
      </c>
      <c r="AB244" s="1"/>
      <c r="AI244" s="5"/>
    </row>
    <row r="245" customFormat="false" ht="13.5" hidden="false" customHeight="true" outlineLevel="0" collapsed="false">
      <c r="A245" s="1" t="s">
        <v>28</v>
      </c>
      <c r="B245" s="1" t="s">
        <v>29</v>
      </c>
      <c r="C245" s="5" t="s">
        <v>598</v>
      </c>
      <c r="D245" s="5" t="s">
        <v>593</v>
      </c>
      <c r="E245" s="1" t="s">
        <v>304</v>
      </c>
      <c r="F245" s="1" t="s">
        <v>305</v>
      </c>
      <c r="G245" s="5" t="s">
        <v>594</v>
      </c>
      <c r="H245" s="2" t="s">
        <v>595</v>
      </c>
      <c r="I245" s="13" t="s">
        <v>596</v>
      </c>
      <c r="J245" s="13" t="s">
        <v>596</v>
      </c>
      <c r="K245" s="14" t="s">
        <v>34</v>
      </c>
      <c r="L245" s="14" t="s">
        <v>34</v>
      </c>
      <c r="M245" s="2" t="n">
        <v>37302</v>
      </c>
      <c r="N245" s="14" t="s">
        <v>36</v>
      </c>
      <c r="O245" s="2" t="n">
        <v>37519</v>
      </c>
      <c r="P245" s="2" t="n">
        <v>37519</v>
      </c>
      <c r="Q245" s="23" t="s">
        <v>34</v>
      </c>
      <c r="R245" s="23" t="s">
        <v>34</v>
      </c>
      <c r="S245" s="2" t="s">
        <v>597</v>
      </c>
      <c r="T245" s="5" t="s">
        <v>36</v>
      </c>
      <c r="U245" s="2" t="n">
        <v>39461</v>
      </c>
      <c r="V245" s="3" t="n">
        <v>2008</v>
      </c>
      <c r="W245" s="5" t="s">
        <v>35</v>
      </c>
      <c r="X245" s="4" t="n">
        <v>10.3</v>
      </c>
      <c r="Y245" s="4" t="n">
        <v>58.75</v>
      </c>
      <c r="Z245" s="5" t="s">
        <v>527</v>
      </c>
      <c r="AA245" s="14" t="s">
        <v>38</v>
      </c>
      <c r="AB245" s="1" t="s">
        <v>599</v>
      </c>
      <c r="AI245" s="5"/>
    </row>
    <row r="246" customFormat="false" ht="13.5" hidden="false" customHeight="true" outlineLevel="0" collapsed="false">
      <c r="A246" s="1" t="s">
        <v>28</v>
      </c>
      <c r="B246" s="1" t="s">
        <v>29</v>
      </c>
      <c r="C246" s="5" t="s">
        <v>600</v>
      </c>
      <c r="D246" s="5" t="s">
        <v>600</v>
      </c>
      <c r="E246" s="1" t="s">
        <v>601</v>
      </c>
      <c r="F246" s="1" t="s">
        <v>602</v>
      </c>
      <c r="G246" s="5" t="s">
        <v>403</v>
      </c>
      <c r="H246" s="2" t="n">
        <v>37172</v>
      </c>
      <c r="I246" s="22" t="n">
        <v>37274</v>
      </c>
      <c r="J246" s="22" t="n">
        <v>37274</v>
      </c>
      <c r="K246" s="14" t="s">
        <v>34</v>
      </c>
      <c r="L246" s="14" t="s">
        <v>34</v>
      </c>
      <c r="M246" s="2" t="n">
        <v>37342</v>
      </c>
      <c r="N246" s="14" t="s">
        <v>36</v>
      </c>
      <c r="O246" s="2" t="s">
        <v>603</v>
      </c>
      <c r="P246" s="2" t="s">
        <v>603</v>
      </c>
      <c r="Q246" s="23" t="s">
        <v>34</v>
      </c>
      <c r="R246" s="15" t="s">
        <v>34</v>
      </c>
      <c r="S246" s="2" t="n">
        <v>37560</v>
      </c>
      <c r="T246" s="5" t="s">
        <v>36</v>
      </c>
      <c r="U246" s="2" t="n">
        <v>41360</v>
      </c>
      <c r="V246" s="16" t="n">
        <v>2013</v>
      </c>
      <c r="W246" s="5" t="s">
        <v>35</v>
      </c>
      <c r="X246" s="4" t="n">
        <v>42</v>
      </c>
      <c r="Y246" s="4" t="n">
        <v>47</v>
      </c>
      <c r="Z246" s="5" t="s">
        <v>527</v>
      </c>
      <c r="AA246" s="14" t="s">
        <v>38</v>
      </c>
      <c r="AB246" s="1"/>
      <c r="AI246" s="5"/>
    </row>
    <row r="247" customFormat="false" ht="13.5" hidden="false" customHeight="true" outlineLevel="0" collapsed="false">
      <c r="A247" s="1" t="s">
        <v>28</v>
      </c>
      <c r="B247" s="1" t="s">
        <v>29</v>
      </c>
      <c r="C247" s="5" t="s">
        <v>604</v>
      </c>
      <c r="D247" s="5" t="s">
        <v>604</v>
      </c>
      <c r="E247" s="1" t="s">
        <v>54</v>
      </c>
      <c r="F247" s="1" t="s">
        <v>55</v>
      </c>
      <c r="G247" s="5" t="s">
        <v>508</v>
      </c>
      <c r="H247" s="2" t="n">
        <v>37181</v>
      </c>
      <c r="I247" s="22" t="n">
        <v>37258</v>
      </c>
      <c r="J247" s="22" t="n">
        <v>37258</v>
      </c>
      <c r="K247" s="14" t="s">
        <v>34</v>
      </c>
      <c r="L247" s="14" t="s">
        <v>34</v>
      </c>
      <c r="M247" s="2" t="n">
        <v>37294</v>
      </c>
      <c r="N247" s="14" t="s">
        <v>222</v>
      </c>
      <c r="O247" s="2" t="n">
        <v>37545</v>
      </c>
      <c r="P247" s="2" t="n">
        <v>37545</v>
      </c>
      <c r="Q247" s="23" t="s">
        <v>34</v>
      </c>
      <c r="R247" s="15" t="s">
        <v>34</v>
      </c>
      <c r="S247" s="2" t="n">
        <v>37616</v>
      </c>
      <c r="T247" s="5" t="s">
        <v>223</v>
      </c>
      <c r="U247" s="2" t="n">
        <v>39120</v>
      </c>
      <c r="V247" s="16" t="n">
        <v>2007</v>
      </c>
      <c r="W247" s="5" t="s">
        <v>35</v>
      </c>
      <c r="X247" s="4" t="n">
        <v>165.63</v>
      </c>
      <c r="Y247" s="4" t="n">
        <v>165.63</v>
      </c>
      <c r="Z247" s="5" t="s">
        <v>527</v>
      </c>
      <c r="AA247" s="14" t="s">
        <v>38</v>
      </c>
      <c r="AB247" s="1"/>
      <c r="AI247" s="5"/>
    </row>
    <row r="248" customFormat="false" ht="13.5" hidden="false" customHeight="true" outlineLevel="0" collapsed="false">
      <c r="A248" s="1" t="s">
        <v>28</v>
      </c>
      <c r="B248" s="1" t="s">
        <v>29</v>
      </c>
      <c r="C248" s="5" t="s">
        <v>605</v>
      </c>
      <c r="D248" s="5" t="s">
        <v>605</v>
      </c>
      <c r="E248" s="1" t="s">
        <v>284</v>
      </c>
      <c r="F248" s="1" t="s">
        <v>285</v>
      </c>
      <c r="G248" s="5" t="s">
        <v>372</v>
      </c>
      <c r="H248" s="2" t="s">
        <v>606</v>
      </c>
      <c r="I248" s="18" t="n">
        <v>37288</v>
      </c>
      <c r="J248" s="18" t="n">
        <v>37288</v>
      </c>
      <c r="K248" s="14" t="s">
        <v>34</v>
      </c>
      <c r="L248" s="14" t="s">
        <v>34</v>
      </c>
      <c r="M248" s="2" t="n">
        <v>37343</v>
      </c>
      <c r="N248" s="14" t="s">
        <v>36</v>
      </c>
      <c r="O248" s="2" t="s">
        <v>607</v>
      </c>
      <c r="P248" s="2" t="s">
        <v>607</v>
      </c>
      <c r="Q248" s="15" t="s">
        <v>34</v>
      </c>
      <c r="R248" s="15" t="s">
        <v>34</v>
      </c>
      <c r="S248" s="2" t="n">
        <v>37589</v>
      </c>
      <c r="T248" s="5" t="s">
        <v>36</v>
      </c>
      <c r="U248" s="2" t="s">
        <v>105</v>
      </c>
      <c r="V248" s="3" t="s">
        <v>105</v>
      </c>
      <c r="W248" s="5" t="s">
        <v>35</v>
      </c>
      <c r="X248" s="4" t="n">
        <v>71.37</v>
      </c>
      <c r="Y248" s="4" t="n">
        <v>71.37</v>
      </c>
      <c r="Z248" s="5" t="s">
        <v>527</v>
      </c>
      <c r="AA248" s="14" t="s">
        <v>38</v>
      </c>
      <c r="AB248" s="1"/>
      <c r="AI248" s="5"/>
    </row>
    <row r="249" customFormat="false" ht="13.5" hidden="false" customHeight="true" outlineLevel="0" collapsed="false">
      <c r="A249" s="1" t="s">
        <v>28</v>
      </c>
      <c r="B249" s="1" t="s">
        <v>29</v>
      </c>
      <c r="C249" s="5" t="s">
        <v>608</v>
      </c>
      <c r="D249" s="5" t="s">
        <v>605</v>
      </c>
      <c r="E249" s="1" t="s">
        <v>164</v>
      </c>
      <c r="F249" s="1" t="s">
        <v>165</v>
      </c>
      <c r="G249" s="5" t="s">
        <v>372</v>
      </c>
      <c r="H249" s="2" t="s">
        <v>606</v>
      </c>
      <c r="I249" s="18" t="n">
        <v>37288</v>
      </c>
      <c r="J249" s="18" t="n">
        <v>37288</v>
      </c>
      <c r="K249" s="14" t="s">
        <v>34</v>
      </c>
      <c r="L249" s="14" t="s">
        <v>34</v>
      </c>
      <c r="M249" s="2" t="n">
        <v>37343</v>
      </c>
      <c r="N249" s="14" t="s">
        <v>36</v>
      </c>
      <c r="O249" s="2" t="s">
        <v>607</v>
      </c>
      <c r="P249" s="2" t="s">
        <v>607</v>
      </c>
      <c r="Q249" s="14" t="s">
        <v>34</v>
      </c>
      <c r="R249" s="14" t="s">
        <v>34</v>
      </c>
      <c r="S249" s="2" t="n">
        <v>37589</v>
      </c>
      <c r="T249" s="5" t="s">
        <v>36</v>
      </c>
      <c r="U249" s="2" t="n">
        <v>38499</v>
      </c>
      <c r="V249" s="16" t="n">
        <f aca="false">YEAR(U249)</f>
        <v>2005</v>
      </c>
      <c r="W249" s="5" t="s">
        <v>35</v>
      </c>
      <c r="X249" s="4" t="n">
        <v>102.98</v>
      </c>
      <c r="Y249" s="4" t="n">
        <v>102.98</v>
      </c>
      <c r="Z249" s="5" t="s">
        <v>527</v>
      </c>
      <c r="AA249" s="14" t="s">
        <v>38</v>
      </c>
      <c r="AB249" s="1"/>
      <c r="AI249" s="5"/>
    </row>
    <row r="250" customFormat="false" ht="13.5" hidden="false" customHeight="true" outlineLevel="0" collapsed="false">
      <c r="A250" s="1" t="s">
        <v>28</v>
      </c>
      <c r="B250" s="1" t="s">
        <v>29</v>
      </c>
      <c r="C250" s="5" t="s">
        <v>609</v>
      </c>
      <c r="D250" s="5" t="s">
        <v>609</v>
      </c>
      <c r="E250" s="1" t="s">
        <v>301</v>
      </c>
      <c r="F250" s="1" t="s">
        <v>302</v>
      </c>
      <c r="G250" s="5" t="s">
        <v>481</v>
      </c>
      <c r="H250" s="2" t="s">
        <v>606</v>
      </c>
      <c r="I250" s="18" t="n">
        <v>37351</v>
      </c>
      <c r="J250" s="18" t="n">
        <v>37351</v>
      </c>
      <c r="K250" s="14" t="s">
        <v>34</v>
      </c>
      <c r="L250" s="14" t="s">
        <v>34</v>
      </c>
      <c r="M250" s="2" t="n">
        <v>37398</v>
      </c>
      <c r="N250" s="14" t="s">
        <v>36</v>
      </c>
      <c r="O250" s="2" t="n">
        <v>37652</v>
      </c>
      <c r="P250" s="2" t="n">
        <v>37652</v>
      </c>
      <c r="Q250" s="14" t="s">
        <v>34</v>
      </c>
      <c r="R250" s="14" t="s">
        <v>34</v>
      </c>
      <c r="S250" s="2" t="n">
        <v>37713</v>
      </c>
      <c r="T250" s="5" t="s">
        <v>36</v>
      </c>
      <c r="U250" s="2" t="n">
        <v>38328</v>
      </c>
      <c r="V250" s="16" t="n">
        <f aca="false">YEAR(U250)</f>
        <v>2004</v>
      </c>
      <c r="W250" s="5" t="s">
        <v>35</v>
      </c>
      <c r="X250" s="4" t="n">
        <v>19</v>
      </c>
      <c r="Y250" s="4" t="n">
        <v>271</v>
      </c>
      <c r="Z250" s="5" t="s">
        <v>547</v>
      </c>
      <c r="AA250" s="14" t="s">
        <v>38</v>
      </c>
      <c r="AB250" s="5" t="s">
        <v>610</v>
      </c>
      <c r="AI250" s="5"/>
    </row>
    <row r="251" customFormat="false" ht="13.5" hidden="false" customHeight="true" outlineLevel="0" collapsed="false">
      <c r="A251" s="1" t="s">
        <v>28</v>
      </c>
      <c r="B251" s="1" t="s">
        <v>29</v>
      </c>
      <c r="C251" s="5" t="s">
        <v>611</v>
      </c>
      <c r="D251" s="5" t="s">
        <v>609</v>
      </c>
      <c r="E251" s="1" t="s">
        <v>304</v>
      </c>
      <c r="F251" s="1" t="s">
        <v>305</v>
      </c>
      <c r="G251" s="5" t="s">
        <v>481</v>
      </c>
      <c r="H251" s="2" t="s">
        <v>606</v>
      </c>
      <c r="I251" s="18" t="n">
        <v>37351</v>
      </c>
      <c r="J251" s="18" t="n">
        <v>37351</v>
      </c>
      <c r="K251" s="14" t="s">
        <v>34</v>
      </c>
      <c r="L251" s="14" t="s">
        <v>34</v>
      </c>
      <c r="M251" s="2" t="n">
        <v>37398</v>
      </c>
      <c r="N251" s="14" t="s">
        <v>36</v>
      </c>
      <c r="O251" s="2" t="n">
        <v>37652</v>
      </c>
      <c r="P251" s="2" t="n">
        <v>37652</v>
      </c>
      <c r="Q251" s="14" t="s">
        <v>34</v>
      </c>
      <c r="R251" s="14" t="s">
        <v>34</v>
      </c>
      <c r="S251" s="2" t="n">
        <v>37713</v>
      </c>
      <c r="T251" s="5" t="s">
        <v>36</v>
      </c>
      <c r="U251" s="2" t="n">
        <v>38328</v>
      </c>
      <c r="V251" s="16" t="n">
        <f aca="false">YEAR(U251)</f>
        <v>2004</v>
      </c>
      <c r="W251" s="5" t="s">
        <v>35</v>
      </c>
      <c r="X251" s="4" t="n">
        <v>70</v>
      </c>
      <c r="Y251" s="4" t="n">
        <v>250</v>
      </c>
      <c r="Z251" s="5" t="s">
        <v>547</v>
      </c>
      <c r="AA251" s="14" t="s">
        <v>38</v>
      </c>
      <c r="AB251" s="1" t="s">
        <v>612</v>
      </c>
      <c r="AI251" s="5"/>
    </row>
    <row r="252" customFormat="false" ht="13.5" hidden="false" customHeight="true" outlineLevel="0" collapsed="false">
      <c r="A252" s="1" t="s">
        <v>28</v>
      </c>
      <c r="B252" s="1" t="s">
        <v>29</v>
      </c>
      <c r="C252" s="5" t="s">
        <v>613</v>
      </c>
      <c r="D252" s="5" t="s">
        <v>609</v>
      </c>
      <c r="E252" s="1" t="s">
        <v>164</v>
      </c>
      <c r="F252" s="1" t="s">
        <v>165</v>
      </c>
      <c r="G252" s="5" t="s">
        <v>481</v>
      </c>
      <c r="H252" s="2" t="s">
        <v>606</v>
      </c>
      <c r="I252" s="18" t="n">
        <v>37351</v>
      </c>
      <c r="J252" s="18" t="n">
        <v>37351</v>
      </c>
      <c r="K252" s="14" t="s">
        <v>34</v>
      </c>
      <c r="L252" s="14" t="s">
        <v>34</v>
      </c>
      <c r="M252" s="2" t="n">
        <v>37398</v>
      </c>
      <c r="N252" s="14" t="s">
        <v>36</v>
      </c>
      <c r="O252" s="2" t="n">
        <v>37652</v>
      </c>
      <c r="P252" s="2" t="n">
        <v>37652</v>
      </c>
      <c r="Q252" s="14" t="s">
        <v>34</v>
      </c>
      <c r="R252" s="14" t="s">
        <v>34</v>
      </c>
      <c r="S252" s="2" t="n">
        <v>37713</v>
      </c>
      <c r="T252" s="5" t="s">
        <v>36</v>
      </c>
      <c r="U252" s="2" t="n">
        <v>38328</v>
      </c>
      <c r="V252" s="16" t="n">
        <f aca="false">YEAR(U252)</f>
        <v>2004</v>
      </c>
      <c r="W252" s="5" t="s">
        <v>35</v>
      </c>
      <c r="X252" s="4" t="n">
        <v>17.71</v>
      </c>
      <c r="Y252" s="4" t="n">
        <v>70.19</v>
      </c>
      <c r="Z252" s="5" t="s">
        <v>547</v>
      </c>
      <c r="AA252" s="14" t="s">
        <v>38</v>
      </c>
      <c r="AB252" s="1" t="s">
        <v>612</v>
      </c>
      <c r="AI252" s="5"/>
    </row>
    <row r="253" customFormat="false" ht="13.5" hidden="false" customHeight="true" outlineLevel="0" collapsed="false">
      <c r="A253" s="1" t="s">
        <v>28</v>
      </c>
      <c r="B253" s="1" t="s">
        <v>29</v>
      </c>
      <c r="C253" s="5" t="s">
        <v>614</v>
      </c>
      <c r="D253" s="5" t="s">
        <v>614</v>
      </c>
      <c r="E253" s="1" t="s">
        <v>304</v>
      </c>
      <c r="F253" s="1" t="s">
        <v>305</v>
      </c>
      <c r="G253" s="5" t="s">
        <v>615</v>
      </c>
      <c r="H253" s="2" t="s">
        <v>616</v>
      </c>
      <c r="I253" s="24" t="n">
        <v>37302</v>
      </c>
      <c r="J253" s="24" t="n">
        <v>37302</v>
      </c>
      <c r="K253" s="14" t="s">
        <v>89</v>
      </c>
      <c r="L253" s="14" t="s">
        <v>89</v>
      </c>
      <c r="M253" s="2" t="s">
        <v>38</v>
      </c>
      <c r="N253" s="14" t="s">
        <v>38</v>
      </c>
      <c r="O253" s="2" t="s">
        <v>38</v>
      </c>
      <c r="P253" s="2" t="s">
        <v>38</v>
      </c>
      <c r="Q253" s="19" t="s">
        <v>38</v>
      </c>
      <c r="R253" s="19" t="s">
        <v>38</v>
      </c>
      <c r="S253" s="2" t="s">
        <v>38</v>
      </c>
      <c r="T253" s="5" t="s">
        <v>38</v>
      </c>
      <c r="U253" s="2" t="s">
        <v>38</v>
      </c>
      <c r="V253" s="16" t="s">
        <v>38</v>
      </c>
      <c r="W253" s="5" t="s">
        <v>38</v>
      </c>
      <c r="X253" s="5" t="s">
        <v>38</v>
      </c>
      <c r="Y253" s="5" t="s">
        <v>38</v>
      </c>
      <c r="Z253" s="5" t="s">
        <v>38</v>
      </c>
      <c r="AA253" s="14" t="s">
        <v>38</v>
      </c>
      <c r="AB253" s="1"/>
      <c r="AI253" s="5"/>
    </row>
    <row r="254" customFormat="false" ht="13.5" hidden="false" customHeight="true" outlineLevel="0" collapsed="false">
      <c r="A254" s="1" t="s">
        <v>28</v>
      </c>
      <c r="B254" s="1" t="s">
        <v>29</v>
      </c>
      <c r="C254" s="5" t="s">
        <v>617</v>
      </c>
      <c r="D254" s="5" t="s">
        <v>614</v>
      </c>
      <c r="E254" s="1" t="s">
        <v>353</v>
      </c>
      <c r="F254" s="1" t="s">
        <v>354</v>
      </c>
      <c r="G254" s="5" t="s">
        <v>615</v>
      </c>
      <c r="H254" s="2" t="s">
        <v>616</v>
      </c>
      <c r="I254" s="24" t="n">
        <v>37302</v>
      </c>
      <c r="J254" s="24" t="n">
        <v>37302</v>
      </c>
      <c r="K254" s="14" t="s">
        <v>89</v>
      </c>
      <c r="L254" s="14" t="s">
        <v>89</v>
      </c>
      <c r="M254" s="2" t="s">
        <v>38</v>
      </c>
      <c r="N254" s="14" t="s">
        <v>38</v>
      </c>
      <c r="O254" s="2" t="s">
        <v>38</v>
      </c>
      <c r="P254" s="2" t="s">
        <v>38</v>
      </c>
      <c r="Q254" s="19" t="s">
        <v>38</v>
      </c>
      <c r="R254" s="19" t="s">
        <v>38</v>
      </c>
      <c r="S254" s="2" t="s">
        <v>38</v>
      </c>
      <c r="T254" s="5" t="s">
        <v>38</v>
      </c>
      <c r="U254" s="2" t="s">
        <v>38</v>
      </c>
      <c r="V254" s="16" t="s">
        <v>38</v>
      </c>
      <c r="W254" s="5" t="s">
        <v>38</v>
      </c>
      <c r="X254" s="5" t="s">
        <v>38</v>
      </c>
      <c r="Y254" s="5" t="s">
        <v>38</v>
      </c>
      <c r="Z254" s="5" t="s">
        <v>38</v>
      </c>
      <c r="AA254" s="14" t="s">
        <v>38</v>
      </c>
      <c r="AB254" s="1"/>
      <c r="AI254" s="5"/>
    </row>
    <row r="255" customFormat="false" ht="13.5" hidden="false" customHeight="true" outlineLevel="0" collapsed="false">
      <c r="A255" s="1" t="s">
        <v>28</v>
      </c>
      <c r="B255" s="1" t="s">
        <v>29</v>
      </c>
      <c r="C255" s="5" t="s">
        <v>618</v>
      </c>
      <c r="D255" s="5" t="s">
        <v>618</v>
      </c>
      <c r="E255" s="1" t="s">
        <v>304</v>
      </c>
      <c r="F255" s="1" t="s">
        <v>305</v>
      </c>
      <c r="G255" s="5" t="s">
        <v>419</v>
      </c>
      <c r="H255" s="2" t="s">
        <v>619</v>
      </c>
      <c r="I255" s="18" t="n">
        <v>37292</v>
      </c>
      <c r="J255" s="18" t="n">
        <v>37292</v>
      </c>
      <c r="K255" s="14" t="s">
        <v>34</v>
      </c>
      <c r="L255" s="14" t="s">
        <v>34</v>
      </c>
      <c r="M255" s="2" t="n">
        <v>37309</v>
      </c>
      <c r="N255" s="14" t="s">
        <v>36</v>
      </c>
      <c r="O255" s="2" t="n">
        <v>37474</v>
      </c>
      <c r="P255" s="2" t="n">
        <v>37474</v>
      </c>
      <c r="Q255" s="19" t="s">
        <v>88</v>
      </c>
      <c r="R255" s="19" t="s">
        <v>88</v>
      </c>
      <c r="S255" s="2" t="s">
        <v>38</v>
      </c>
      <c r="T255" s="5" t="s">
        <v>38</v>
      </c>
      <c r="U255" s="2" t="s">
        <v>38</v>
      </c>
      <c r="V255" s="16" t="s">
        <v>38</v>
      </c>
      <c r="W255" s="5" t="s">
        <v>38</v>
      </c>
      <c r="X255" s="5" t="s">
        <v>38</v>
      </c>
      <c r="Y255" s="5" t="s">
        <v>38</v>
      </c>
      <c r="Z255" s="5" t="s">
        <v>38</v>
      </c>
      <c r="AA255" s="14" t="s">
        <v>38</v>
      </c>
      <c r="AB255" s="1"/>
      <c r="AI255" s="5"/>
    </row>
    <row r="256" customFormat="false" ht="13.5" hidden="false" customHeight="true" outlineLevel="0" collapsed="false">
      <c r="A256" s="1" t="s">
        <v>28</v>
      </c>
      <c r="B256" s="1" t="s">
        <v>29</v>
      </c>
      <c r="C256" s="5" t="s">
        <v>620</v>
      </c>
      <c r="D256" s="5" t="s">
        <v>618</v>
      </c>
      <c r="E256" s="1" t="s">
        <v>46</v>
      </c>
      <c r="F256" s="1" t="s">
        <v>46</v>
      </c>
      <c r="G256" s="5" t="s">
        <v>419</v>
      </c>
      <c r="H256" s="2" t="s">
        <v>619</v>
      </c>
      <c r="I256" s="18" t="n">
        <v>37292</v>
      </c>
      <c r="J256" s="18" t="n">
        <v>37292</v>
      </c>
      <c r="K256" s="14" t="s">
        <v>34</v>
      </c>
      <c r="L256" s="14" t="s">
        <v>34</v>
      </c>
      <c r="M256" s="2" t="n">
        <v>37309</v>
      </c>
      <c r="N256" s="14" t="s">
        <v>36</v>
      </c>
      <c r="O256" s="2" t="n">
        <v>37474</v>
      </c>
      <c r="P256" s="2" t="n">
        <v>37474</v>
      </c>
      <c r="Q256" s="19" t="s">
        <v>88</v>
      </c>
      <c r="R256" s="19" t="s">
        <v>88</v>
      </c>
      <c r="S256" s="2" t="s">
        <v>38</v>
      </c>
      <c r="T256" s="5" t="s">
        <v>38</v>
      </c>
      <c r="U256" s="2" t="s">
        <v>38</v>
      </c>
      <c r="V256" s="16" t="s">
        <v>38</v>
      </c>
      <c r="W256" s="5" t="s">
        <v>38</v>
      </c>
      <c r="X256" s="5" t="s">
        <v>38</v>
      </c>
      <c r="Y256" s="5" t="s">
        <v>38</v>
      </c>
      <c r="Z256" s="5" t="s">
        <v>38</v>
      </c>
      <c r="AA256" s="14" t="s">
        <v>38</v>
      </c>
      <c r="AB256" s="1"/>
      <c r="AI256" s="5"/>
    </row>
    <row r="257" customFormat="false" ht="13.5" hidden="false" customHeight="true" outlineLevel="0" collapsed="false">
      <c r="A257" s="1" t="s">
        <v>28</v>
      </c>
      <c r="B257" s="1" t="s">
        <v>29</v>
      </c>
      <c r="C257" s="5" t="s">
        <v>621</v>
      </c>
      <c r="D257" s="5" t="s">
        <v>618</v>
      </c>
      <c r="E257" s="1" t="s">
        <v>284</v>
      </c>
      <c r="F257" s="1" t="s">
        <v>285</v>
      </c>
      <c r="G257" s="5" t="s">
        <v>419</v>
      </c>
      <c r="H257" s="2" t="s">
        <v>619</v>
      </c>
      <c r="I257" s="18" t="n">
        <v>37292</v>
      </c>
      <c r="J257" s="18" t="n">
        <v>37292</v>
      </c>
      <c r="K257" s="14" t="s">
        <v>34</v>
      </c>
      <c r="L257" s="14" t="s">
        <v>34</v>
      </c>
      <c r="M257" s="2" t="n">
        <v>37309</v>
      </c>
      <c r="N257" s="14" t="s">
        <v>36</v>
      </c>
      <c r="O257" s="2" t="n">
        <v>37474</v>
      </c>
      <c r="P257" s="2" t="n">
        <v>37474</v>
      </c>
      <c r="Q257" s="21" t="s">
        <v>88</v>
      </c>
      <c r="R257" s="21" t="s">
        <v>88</v>
      </c>
      <c r="S257" s="2" t="s">
        <v>38</v>
      </c>
      <c r="T257" s="5" t="s">
        <v>38</v>
      </c>
      <c r="U257" s="2" t="s">
        <v>38</v>
      </c>
      <c r="V257" s="16" t="s">
        <v>38</v>
      </c>
      <c r="W257" s="5" t="s">
        <v>38</v>
      </c>
      <c r="X257" s="5" t="s">
        <v>38</v>
      </c>
      <c r="Y257" s="5" t="s">
        <v>38</v>
      </c>
      <c r="Z257" s="5" t="s">
        <v>38</v>
      </c>
      <c r="AA257" s="14" t="s">
        <v>38</v>
      </c>
      <c r="AB257" s="1"/>
      <c r="AI257" s="5"/>
    </row>
    <row r="258" customFormat="false" ht="13.5" hidden="false" customHeight="true" outlineLevel="0" collapsed="false">
      <c r="A258" s="1" t="s">
        <v>28</v>
      </c>
      <c r="B258" s="1" t="s">
        <v>29</v>
      </c>
      <c r="C258" s="5" t="s">
        <v>622</v>
      </c>
      <c r="D258" s="5" t="s">
        <v>618</v>
      </c>
      <c r="E258" s="1" t="s">
        <v>54</v>
      </c>
      <c r="F258" s="1" t="s">
        <v>55</v>
      </c>
      <c r="G258" s="5" t="s">
        <v>419</v>
      </c>
      <c r="H258" s="2" t="s">
        <v>619</v>
      </c>
      <c r="I258" s="18" t="n">
        <v>37292</v>
      </c>
      <c r="J258" s="18" t="n">
        <v>37292</v>
      </c>
      <c r="K258" s="14" t="s">
        <v>34</v>
      </c>
      <c r="L258" s="14" t="s">
        <v>34</v>
      </c>
      <c r="M258" s="2" t="n">
        <v>37309</v>
      </c>
      <c r="N258" s="14" t="s">
        <v>36</v>
      </c>
      <c r="O258" s="2" t="n">
        <v>37474</v>
      </c>
      <c r="P258" s="2" t="n">
        <v>37474</v>
      </c>
      <c r="Q258" s="21" t="s">
        <v>88</v>
      </c>
      <c r="R258" s="21" t="s">
        <v>88</v>
      </c>
      <c r="S258" s="2" t="s">
        <v>38</v>
      </c>
      <c r="T258" s="5" t="s">
        <v>38</v>
      </c>
      <c r="U258" s="2" t="s">
        <v>38</v>
      </c>
      <c r="V258" s="16" t="s">
        <v>38</v>
      </c>
      <c r="W258" s="5" t="s">
        <v>38</v>
      </c>
      <c r="X258" s="5" t="s">
        <v>38</v>
      </c>
      <c r="Y258" s="5" t="s">
        <v>38</v>
      </c>
      <c r="Z258" s="5" t="s">
        <v>38</v>
      </c>
      <c r="AA258" s="14" t="s">
        <v>38</v>
      </c>
      <c r="AB258" s="1"/>
      <c r="AI258" s="5"/>
    </row>
    <row r="259" customFormat="false" ht="13.5" hidden="false" customHeight="true" outlineLevel="0" collapsed="false">
      <c r="A259" s="1" t="s">
        <v>28</v>
      </c>
      <c r="B259" s="1" t="s">
        <v>29</v>
      </c>
      <c r="C259" s="5" t="s">
        <v>623</v>
      </c>
      <c r="D259" s="5" t="s">
        <v>623</v>
      </c>
      <c r="E259" s="1" t="s">
        <v>141</v>
      </c>
      <c r="F259" s="1" t="s">
        <v>142</v>
      </c>
      <c r="G259" s="5" t="s">
        <v>624</v>
      </c>
      <c r="H259" s="2" t="s">
        <v>625</v>
      </c>
      <c r="I259" s="32" t="n">
        <v>37302</v>
      </c>
      <c r="J259" s="32" t="n">
        <v>37302</v>
      </c>
      <c r="K259" s="14" t="s">
        <v>34</v>
      </c>
      <c r="L259" s="14" t="s">
        <v>34</v>
      </c>
      <c r="M259" s="2" t="n">
        <v>37342</v>
      </c>
      <c r="N259" s="14" t="s">
        <v>36</v>
      </c>
      <c r="O259" s="2" t="n">
        <v>37537</v>
      </c>
      <c r="P259" s="2" t="n">
        <v>37537</v>
      </c>
      <c r="Q259" s="15" t="s">
        <v>34</v>
      </c>
      <c r="R259" s="15" t="s">
        <v>34</v>
      </c>
      <c r="S259" s="2" t="n">
        <v>37560</v>
      </c>
      <c r="T259" s="5" t="s">
        <v>36</v>
      </c>
      <c r="U259" s="2" t="s">
        <v>35</v>
      </c>
      <c r="V259" s="3" t="s">
        <v>35</v>
      </c>
      <c r="W259" s="5" t="s">
        <v>35</v>
      </c>
      <c r="X259" s="4" t="n">
        <v>73.94</v>
      </c>
      <c r="Y259" s="4" t="n">
        <v>73.94</v>
      </c>
      <c r="Z259" s="5" t="s">
        <v>527</v>
      </c>
      <c r="AA259" s="14" t="s">
        <v>38</v>
      </c>
      <c r="AB259" s="37"/>
      <c r="AI259" s="5"/>
    </row>
    <row r="260" customFormat="false" ht="13.5" hidden="false" customHeight="true" outlineLevel="0" collapsed="false">
      <c r="A260" s="1" t="s">
        <v>28</v>
      </c>
      <c r="B260" s="1" t="s">
        <v>29</v>
      </c>
      <c r="C260" s="5" t="s">
        <v>626</v>
      </c>
      <c r="D260" s="5" t="s">
        <v>623</v>
      </c>
      <c r="E260" s="1" t="s">
        <v>48</v>
      </c>
      <c r="F260" s="1" t="s">
        <v>49</v>
      </c>
      <c r="G260" s="5" t="s">
        <v>624</v>
      </c>
      <c r="H260" s="2" t="s">
        <v>625</v>
      </c>
      <c r="I260" s="32" t="n">
        <v>37302</v>
      </c>
      <c r="J260" s="32" t="n">
        <v>37302</v>
      </c>
      <c r="K260" s="14" t="s">
        <v>34</v>
      </c>
      <c r="L260" s="14" t="s">
        <v>34</v>
      </c>
      <c r="M260" s="2" t="n">
        <v>37342</v>
      </c>
      <c r="N260" s="14" t="s">
        <v>36</v>
      </c>
      <c r="O260" s="2" t="n">
        <v>37537</v>
      </c>
      <c r="P260" s="2" t="n">
        <v>37537</v>
      </c>
      <c r="Q260" s="15" t="s">
        <v>34</v>
      </c>
      <c r="R260" s="15" t="s">
        <v>34</v>
      </c>
      <c r="S260" s="2" t="n">
        <v>37560</v>
      </c>
      <c r="T260" s="5" t="s">
        <v>36</v>
      </c>
      <c r="U260" s="2" t="n">
        <v>41392</v>
      </c>
      <c r="V260" s="3" t="n">
        <v>2013</v>
      </c>
      <c r="W260" s="5" t="s">
        <v>35</v>
      </c>
      <c r="X260" s="4" t="n">
        <v>65.82</v>
      </c>
      <c r="Y260" s="4" t="n">
        <v>65.82</v>
      </c>
      <c r="Z260" s="5" t="s">
        <v>527</v>
      </c>
      <c r="AA260" s="14" t="s">
        <v>38</v>
      </c>
      <c r="AB260" s="37"/>
      <c r="AI260" s="5"/>
    </row>
    <row r="261" customFormat="false" ht="13.5" hidden="false" customHeight="true" outlineLevel="0" collapsed="false">
      <c r="A261" s="1" t="s">
        <v>28</v>
      </c>
      <c r="B261" s="1" t="s">
        <v>29</v>
      </c>
      <c r="C261" s="5" t="s">
        <v>627</v>
      </c>
      <c r="D261" s="5" t="s">
        <v>623</v>
      </c>
      <c r="E261" s="1" t="s">
        <v>164</v>
      </c>
      <c r="F261" s="1" t="s">
        <v>165</v>
      </c>
      <c r="G261" s="5" t="s">
        <v>624</v>
      </c>
      <c r="H261" s="2" t="s">
        <v>625</v>
      </c>
      <c r="I261" s="32" t="n">
        <v>37302</v>
      </c>
      <c r="J261" s="32" t="n">
        <v>37302</v>
      </c>
      <c r="K261" s="14" t="s">
        <v>34</v>
      </c>
      <c r="L261" s="14" t="s">
        <v>34</v>
      </c>
      <c r="M261" s="2" t="n">
        <v>37342</v>
      </c>
      <c r="N261" s="14" t="s">
        <v>36</v>
      </c>
      <c r="O261" s="2" t="n">
        <v>37537</v>
      </c>
      <c r="P261" s="2" t="n">
        <v>37537</v>
      </c>
      <c r="Q261" s="15" t="s">
        <v>34</v>
      </c>
      <c r="R261" s="15" t="s">
        <v>34</v>
      </c>
      <c r="S261" s="2" t="n">
        <v>37560</v>
      </c>
      <c r="T261" s="5" t="s">
        <v>36</v>
      </c>
      <c r="U261" s="2" t="s">
        <v>105</v>
      </c>
      <c r="V261" s="3" t="s">
        <v>105</v>
      </c>
      <c r="W261" s="5" t="s">
        <v>35</v>
      </c>
      <c r="X261" s="4" t="n">
        <v>74.88</v>
      </c>
      <c r="Y261" s="4" t="n">
        <v>74.88</v>
      </c>
      <c r="Z261" s="5" t="s">
        <v>527</v>
      </c>
      <c r="AA261" s="14" t="s">
        <v>38</v>
      </c>
      <c r="AI261" s="5"/>
    </row>
    <row r="262" customFormat="false" ht="13.5" hidden="false" customHeight="true" outlineLevel="0" collapsed="false">
      <c r="A262" s="1" t="s">
        <v>28</v>
      </c>
      <c r="B262" s="1" t="s">
        <v>29</v>
      </c>
      <c r="C262" s="5" t="s">
        <v>628</v>
      </c>
      <c r="D262" s="5" t="s">
        <v>628</v>
      </c>
      <c r="E262" s="1" t="s">
        <v>54</v>
      </c>
      <c r="F262" s="1" t="s">
        <v>55</v>
      </c>
      <c r="G262" s="5" t="s">
        <v>629</v>
      </c>
      <c r="H262" s="2" t="n">
        <v>37236</v>
      </c>
      <c r="I262" s="32" t="n">
        <v>37302</v>
      </c>
      <c r="J262" s="32" t="n">
        <v>37302</v>
      </c>
      <c r="K262" s="14" t="s">
        <v>34</v>
      </c>
      <c r="L262" s="14" t="s">
        <v>34</v>
      </c>
      <c r="M262" s="2" t="n">
        <v>37343</v>
      </c>
      <c r="N262" s="14" t="s">
        <v>36</v>
      </c>
      <c r="O262" s="2" t="n">
        <v>37586</v>
      </c>
      <c r="P262" s="2" t="n">
        <v>37586</v>
      </c>
      <c r="Q262" s="23" t="s">
        <v>34</v>
      </c>
      <c r="R262" s="23" t="s">
        <v>34</v>
      </c>
      <c r="S262" s="2" t="n">
        <v>37636</v>
      </c>
      <c r="T262" s="5" t="s">
        <v>36</v>
      </c>
      <c r="U262" s="2" t="n">
        <v>40731</v>
      </c>
      <c r="V262" s="3" t="n">
        <v>2011</v>
      </c>
      <c r="W262" s="5" t="s">
        <v>35</v>
      </c>
      <c r="X262" s="4" t="n">
        <v>38.2</v>
      </c>
      <c r="Y262" s="4" t="n">
        <v>38.2</v>
      </c>
      <c r="Z262" s="5" t="s">
        <v>527</v>
      </c>
      <c r="AA262" s="14" t="s">
        <v>38</v>
      </c>
      <c r="AB262" s="1" t="s">
        <v>630</v>
      </c>
      <c r="AI262" s="5"/>
    </row>
    <row r="263" customFormat="false" ht="13.5" hidden="false" customHeight="true" outlineLevel="0" collapsed="false">
      <c r="A263" s="1" t="s">
        <v>28</v>
      </c>
      <c r="B263" s="1" t="s">
        <v>29</v>
      </c>
      <c r="C263" s="5" t="s">
        <v>631</v>
      </c>
      <c r="D263" s="5" t="s">
        <v>631</v>
      </c>
      <c r="E263" s="1" t="s">
        <v>284</v>
      </c>
      <c r="F263" s="1" t="s">
        <v>285</v>
      </c>
      <c r="G263" s="5" t="s">
        <v>632</v>
      </c>
      <c r="H263" s="2" t="n">
        <v>37280</v>
      </c>
      <c r="I263" s="22" t="n">
        <v>37376</v>
      </c>
      <c r="J263" s="22" t="n">
        <v>37376</v>
      </c>
      <c r="K263" s="14" t="s">
        <v>34</v>
      </c>
      <c r="L263" s="14" t="s">
        <v>34</v>
      </c>
      <c r="M263" s="2" t="n">
        <v>37481</v>
      </c>
      <c r="N263" s="14" t="s">
        <v>36</v>
      </c>
      <c r="O263" s="2" t="n">
        <v>37644</v>
      </c>
      <c r="P263" s="2" t="n">
        <v>37644</v>
      </c>
      <c r="Q263" s="15" t="s">
        <v>34</v>
      </c>
      <c r="R263" s="15" t="s">
        <v>34</v>
      </c>
      <c r="S263" s="2" t="n">
        <v>37687</v>
      </c>
      <c r="T263" s="5" t="s">
        <v>36</v>
      </c>
      <c r="U263" s="2" t="n">
        <v>38376</v>
      </c>
      <c r="V263" s="16" t="n">
        <f aca="false">YEAR(U263)</f>
        <v>2005</v>
      </c>
      <c r="W263" s="5" t="s">
        <v>35</v>
      </c>
      <c r="X263" s="4" t="n">
        <v>52.94</v>
      </c>
      <c r="Y263" s="4" t="n">
        <v>58.83</v>
      </c>
      <c r="Z263" s="5" t="s">
        <v>547</v>
      </c>
      <c r="AA263" s="14" t="s">
        <v>38</v>
      </c>
      <c r="AI263" s="5"/>
    </row>
    <row r="264" customFormat="false" ht="13.5" hidden="false" customHeight="true" outlineLevel="0" collapsed="false">
      <c r="A264" s="1" t="s">
        <v>28</v>
      </c>
      <c r="B264" s="1" t="s">
        <v>29</v>
      </c>
      <c r="C264" s="5" t="s">
        <v>633</v>
      </c>
      <c r="D264" s="5" t="s">
        <v>631</v>
      </c>
      <c r="E264" s="1" t="s">
        <v>304</v>
      </c>
      <c r="F264" s="1" t="s">
        <v>305</v>
      </c>
      <c r="G264" s="5" t="s">
        <v>632</v>
      </c>
      <c r="H264" s="2" t="n">
        <v>37280</v>
      </c>
      <c r="I264" s="22" t="n">
        <v>37376</v>
      </c>
      <c r="J264" s="22" t="n">
        <v>37376</v>
      </c>
      <c r="K264" s="14" t="s">
        <v>291</v>
      </c>
      <c r="L264" s="14" t="s">
        <v>291</v>
      </c>
      <c r="M264" s="2" t="s">
        <v>38</v>
      </c>
      <c r="N264" s="14" t="s">
        <v>38</v>
      </c>
      <c r="O264" s="2" t="n">
        <v>37644</v>
      </c>
      <c r="P264" s="2" t="n">
        <v>37644</v>
      </c>
      <c r="Q264" s="14" t="s">
        <v>291</v>
      </c>
      <c r="R264" s="14" t="s">
        <v>291</v>
      </c>
      <c r="S264" s="2" t="s">
        <v>38</v>
      </c>
      <c r="T264" s="5" t="s">
        <v>38</v>
      </c>
      <c r="U264" s="2" t="s">
        <v>38</v>
      </c>
      <c r="V264" s="16" t="s">
        <v>38</v>
      </c>
      <c r="W264" s="5" t="s">
        <v>38</v>
      </c>
      <c r="X264" s="4" t="s">
        <v>38</v>
      </c>
      <c r="Y264" s="4" t="s">
        <v>38</v>
      </c>
      <c r="Z264" s="5" t="s">
        <v>38</v>
      </c>
      <c r="AA264" s="14" t="s">
        <v>38</v>
      </c>
      <c r="AB264" s="5" t="s">
        <v>634</v>
      </c>
      <c r="AI264" s="5"/>
    </row>
    <row r="265" customFormat="false" ht="13.5" hidden="false" customHeight="true" outlineLevel="0" collapsed="false">
      <c r="A265" s="1" t="s">
        <v>28</v>
      </c>
      <c r="B265" s="1" t="s">
        <v>29</v>
      </c>
      <c r="C265" s="5" t="s">
        <v>635</v>
      </c>
      <c r="D265" s="5" t="s">
        <v>631</v>
      </c>
      <c r="E265" s="1" t="s">
        <v>636</v>
      </c>
      <c r="F265" s="1" t="s">
        <v>637</v>
      </c>
      <c r="G265" s="5" t="s">
        <v>632</v>
      </c>
      <c r="H265" s="2" t="n">
        <v>37280</v>
      </c>
      <c r="I265" s="22" t="n">
        <v>37376</v>
      </c>
      <c r="J265" s="22" t="n">
        <v>37376</v>
      </c>
      <c r="K265" s="14" t="s">
        <v>34</v>
      </c>
      <c r="L265" s="14" t="s">
        <v>34</v>
      </c>
      <c r="M265" s="2" t="n">
        <v>37481</v>
      </c>
      <c r="N265" s="14" t="s">
        <v>36</v>
      </c>
      <c r="O265" s="2" t="n">
        <v>37644</v>
      </c>
      <c r="P265" s="2" t="n">
        <v>37644</v>
      </c>
      <c r="Q265" s="15" t="s">
        <v>34</v>
      </c>
      <c r="R265" s="15" t="s">
        <v>34</v>
      </c>
      <c r="S265" s="2" t="n">
        <v>37687</v>
      </c>
      <c r="T265" s="5" t="s">
        <v>36</v>
      </c>
      <c r="U265" s="2" t="n">
        <v>38376</v>
      </c>
      <c r="V265" s="16" t="n">
        <f aca="false">YEAR(U265)</f>
        <v>2005</v>
      </c>
      <c r="W265" s="5" t="s">
        <v>35</v>
      </c>
      <c r="X265" s="4" t="n">
        <v>37.64</v>
      </c>
      <c r="Y265" s="4" t="n">
        <v>37.64</v>
      </c>
      <c r="Z265" s="5" t="s">
        <v>547</v>
      </c>
      <c r="AA265" s="14" t="s">
        <v>38</v>
      </c>
      <c r="AB265" s="5" t="s">
        <v>638</v>
      </c>
      <c r="AI265" s="5"/>
    </row>
    <row r="266" customFormat="false" ht="13.5" hidden="false" customHeight="true" outlineLevel="0" collapsed="false">
      <c r="A266" s="1" t="s">
        <v>28</v>
      </c>
      <c r="B266" s="1" t="s">
        <v>29</v>
      </c>
      <c r="C266" s="5" t="s">
        <v>639</v>
      </c>
      <c r="D266" s="5" t="s">
        <v>639</v>
      </c>
      <c r="E266" s="1" t="s">
        <v>342</v>
      </c>
      <c r="F266" s="1" t="s">
        <v>343</v>
      </c>
      <c r="G266" s="5" t="s">
        <v>640</v>
      </c>
      <c r="H266" s="2" t="n">
        <v>37285</v>
      </c>
      <c r="I266" s="13" t="n">
        <v>37384</v>
      </c>
      <c r="J266" s="13" t="n">
        <v>37384</v>
      </c>
      <c r="K266" s="14" t="s">
        <v>34</v>
      </c>
      <c r="L266" s="14" t="s">
        <v>34</v>
      </c>
      <c r="M266" s="2" t="n">
        <v>37412</v>
      </c>
      <c r="N266" s="14" t="s">
        <v>36</v>
      </c>
      <c r="O266" s="2" t="n">
        <v>37636</v>
      </c>
      <c r="P266" s="2" t="n">
        <v>37636</v>
      </c>
      <c r="Q266" s="20" t="s">
        <v>34</v>
      </c>
      <c r="R266" s="20" t="s">
        <v>34</v>
      </c>
      <c r="S266" s="2" t="n">
        <v>37652</v>
      </c>
      <c r="T266" s="5" t="s">
        <v>36</v>
      </c>
      <c r="U266" s="2" t="n">
        <v>39238</v>
      </c>
      <c r="V266" s="16" t="n">
        <v>2007</v>
      </c>
      <c r="W266" s="5" t="s">
        <v>35</v>
      </c>
      <c r="X266" s="4" t="n">
        <v>36.22</v>
      </c>
      <c r="Y266" s="4" t="n">
        <v>36.22</v>
      </c>
      <c r="Z266" s="5" t="s">
        <v>547</v>
      </c>
      <c r="AA266" s="14" t="s">
        <v>38</v>
      </c>
      <c r="AB266" s="1"/>
      <c r="AI266" s="5"/>
    </row>
    <row r="267" customFormat="false" ht="13.5" hidden="false" customHeight="true" outlineLevel="0" collapsed="false">
      <c r="A267" s="1" t="s">
        <v>28</v>
      </c>
      <c r="B267" s="1" t="s">
        <v>29</v>
      </c>
      <c r="C267" s="5" t="s">
        <v>641</v>
      </c>
      <c r="D267" s="5" t="s">
        <v>639</v>
      </c>
      <c r="E267" s="1" t="s">
        <v>31</v>
      </c>
      <c r="F267" s="1" t="s">
        <v>32</v>
      </c>
      <c r="G267" s="5" t="s">
        <v>640</v>
      </c>
      <c r="H267" s="2" t="n">
        <v>37285</v>
      </c>
      <c r="I267" s="13" t="n">
        <v>37384</v>
      </c>
      <c r="J267" s="13" t="n">
        <v>37384</v>
      </c>
      <c r="K267" s="14" t="s">
        <v>34</v>
      </c>
      <c r="L267" s="14" t="s">
        <v>34</v>
      </c>
      <c r="M267" s="2" t="n">
        <v>37412</v>
      </c>
      <c r="N267" s="14" t="s">
        <v>36</v>
      </c>
      <c r="O267" s="2" t="n">
        <v>37636</v>
      </c>
      <c r="P267" s="2" t="n">
        <v>37636</v>
      </c>
      <c r="Q267" s="20" t="s">
        <v>34</v>
      </c>
      <c r="R267" s="20" t="s">
        <v>34</v>
      </c>
      <c r="S267" s="2" t="n">
        <v>37652</v>
      </c>
      <c r="T267" s="5" t="s">
        <v>36</v>
      </c>
      <c r="U267" s="2" t="n">
        <v>39238</v>
      </c>
      <c r="V267" s="16" t="n">
        <v>2007</v>
      </c>
      <c r="W267" s="5" t="s">
        <v>35</v>
      </c>
      <c r="X267" s="4" t="n">
        <v>49.56</v>
      </c>
      <c r="Y267" s="4" t="n">
        <v>49.56</v>
      </c>
      <c r="Z267" s="5" t="s">
        <v>547</v>
      </c>
      <c r="AA267" s="14" t="s">
        <v>38</v>
      </c>
      <c r="AB267" s="1"/>
      <c r="AI267" s="5"/>
    </row>
    <row r="268" customFormat="false" ht="13.5" hidden="false" customHeight="true" outlineLevel="0" collapsed="false">
      <c r="A268" s="1" t="s">
        <v>28</v>
      </c>
      <c r="B268" s="1" t="s">
        <v>29</v>
      </c>
      <c r="C268" s="5" t="s">
        <v>642</v>
      </c>
      <c r="D268" s="5" t="s">
        <v>642</v>
      </c>
      <c r="E268" s="1" t="s">
        <v>304</v>
      </c>
      <c r="F268" s="1" t="s">
        <v>305</v>
      </c>
      <c r="G268" s="5" t="s">
        <v>643</v>
      </c>
      <c r="H268" s="2" t="n">
        <v>37287</v>
      </c>
      <c r="I268" s="32" t="n">
        <v>37466</v>
      </c>
      <c r="J268" s="32" t="n">
        <v>37466</v>
      </c>
      <c r="K268" s="14" t="s">
        <v>233</v>
      </c>
      <c r="L268" s="14" t="s">
        <v>233</v>
      </c>
      <c r="M268" s="2" t="n">
        <v>37504</v>
      </c>
      <c r="N268" s="14" t="s">
        <v>36</v>
      </c>
      <c r="O268" s="2" t="n">
        <v>37831</v>
      </c>
      <c r="P268" s="2" t="n">
        <v>37831</v>
      </c>
      <c r="Q268" s="23" t="s">
        <v>233</v>
      </c>
      <c r="R268" s="23" t="s">
        <v>233</v>
      </c>
      <c r="S268" s="2" t="n">
        <v>37895</v>
      </c>
      <c r="T268" s="5" t="s">
        <v>36</v>
      </c>
      <c r="U268" s="2" t="n">
        <v>39330</v>
      </c>
      <c r="V268" s="16" t="n">
        <v>2007</v>
      </c>
      <c r="W268" s="5" t="s">
        <v>35</v>
      </c>
      <c r="X268" s="4" t="n">
        <v>46.63</v>
      </c>
      <c r="Y268" s="4" t="n">
        <v>50.63</v>
      </c>
      <c r="Z268" s="5" t="s">
        <v>644</v>
      </c>
      <c r="AA268" s="14" t="s">
        <v>38</v>
      </c>
      <c r="AB268" s="1" t="s">
        <v>630</v>
      </c>
      <c r="AI268" s="5"/>
    </row>
    <row r="269" customFormat="false" ht="13.5" hidden="false" customHeight="true" outlineLevel="0" collapsed="false">
      <c r="A269" s="1" t="s">
        <v>28</v>
      </c>
      <c r="B269" s="1" t="s">
        <v>29</v>
      </c>
      <c r="C269" s="5" t="s">
        <v>645</v>
      </c>
      <c r="D269" s="5" t="s">
        <v>642</v>
      </c>
      <c r="E269" s="1" t="s">
        <v>31</v>
      </c>
      <c r="F269" s="1" t="s">
        <v>32</v>
      </c>
      <c r="G269" s="5" t="s">
        <v>643</v>
      </c>
      <c r="H269" s="2" t="n">
        <v>37287</v>
      </c>
      <c r="I269" s="32" t="n">
        <v>37466</v>
      </c>
      <c r="J269" s="32" t="n">
        <v>37466</v>
      </c>
      <c r="K269" s="14" t="s">
        <v>34</v>
      </c>
      <c r="L269" s="14" t="s">
        <v>34</v>
      </c>
      <c r="M269" s="2" t="n">
        <v>37504</v>
      </c>
      <c r="N269" s="14" t="s">
        <v>36</v>
      </c>
      <c r="O269" s="2" t="n">
        <v>37831</v>
      </c>
      <c r="P269" s="2" t="n">
        <v>37831</v>
      </c>
      <c r="Q269" s="23" t="s">
        <v>34</v>
      </c>
      <c r="R269" s="23" t="s">
        <v>34</v>
      </c>
      <c r="S269" s="2" t="n">
        <v>37895</v>
      </c>
      <c r="T269" s="5" t="s">
        <v>36</v>
      </c>
      <c r="U269" s="2" t="n">
        <v>39330</v>
      </c>
      <c r="V269" s="16" t="n">
        <v>2007</v>
      </c>
      <c r="W269" s="5" t="s">
        <v>35</v>
      </c>
      <c r="X269" s="4" t="n">
        <v>21.11</v>
      </c>
      <c r="Y269" s="4" t="n">
        <v>33.98</v>
      </c>
      <c r="Z269" s="5" t="s">
        <v>644</v>
      </c>
      <c r="AA269" s="14" t="s">
        <v>38</v>
      </c>
      <c r="AB269" s="1" t="s">
        <v>630</v>
      </c>
      <c r="AI269" s="5"/>
    </row>
    <row r="270" customFormat="false" ht="13.5" hidden="false" customHeight="true" outlineLevel="0" collapsed="false">
      <c r="A270" s="1" t="s">
        <v>28</v>
      </c>
      <c r="B270" s="1" t="s">
        <v>29</v>
      </c>
      <c r="C270" s="5" t="s">
        <v>646</v>
      </c>
      <c r="D270" s="5" t="s">
        <v>642</v>
      </c>
      <c r="E270" s="1" t="s">
        <v>211</v>
      </c>
      <c r="F270" s="1" t="s">
        <v>212</v>
      </c>
      <c r="G270" s="5" t="s">
        <v>643</v>
      </c>
      <c r="H270" s="2" t="n">
        <v>37287</v>
      </c>
      <c r="I270" s="32" t="n">
        <v>37466</v>
      </c>
      <c r="J270" s="32" t="n">
        <v>37466</v>
      </c>
      <c r="K270" s="14" t="s">
        <v>34</v>
      </c>
      <c r="L270" s="14" t="s">
        <v>34</v>
      </c>
      <c r="M270" s="2" t="n">
        <v>37504</v>
      </c>
      <c r="N270" s="14" t="s">
        <v>36</v>
      </c>
      <c r="O270" s="2" t="n">
        <v>37831</v>
      </c>
      <c r="P270" s="2" t="n">
        <v>37831</v>
      </c>
      <c r="Q270" s="23" t="s">
        <v>34</v>
      </c>
      <c r="R270" s="23" t="s">
        <v>34</v>
      </c>
      <c r="S270" s="2" t="n">
        <v>37895</v>
      </c>
      <c r="T270" s="5" t="s">
        <v>36</v>
      </c>
      <c r="U270" s="2" t="n">
        <v>39330</v>
      </c>
      <c r="V270" s="16" t="n">
        <v>2007</v>
      </c>
      <c r="W270" s="5" t="s">
        <v>35</v>
      </c>
      <c r="X270" s="4" t="n">
        <v>25.97</v>
      </c>
      <c r="Y270" s="4" t="n">
        <v>43.11</v>
      </c>
      <c r="Z270" s="5" t="s">
        <v>644</v>
      </c>
      <c r="AA270" s="14" t="s">
        <v>38</v>
      </c>
      <c r="AB270" s="1"/>
      <c r="AI270" s="5"/>
    </row>
    <row r="271" customFormat="false" ht="13.5" hidden="false" customHeight="true" outlineLevel="0" collapsed="false">
      <c r="A271" s="1" t="s">
        <v>28</v>
      </c>
      <c r="B271" s="1" t="s">
        <v>29</v>
      </c>
      <c r="C271" s="5" t="s">
        <v>647</v>
      </c>
      <c r="D271" s="5" t="s">
        <v>642</v>
      </c>
      <c r="E271" s="5" t="s">
        <v>168</v>
      </c>
      <c r="F271" s="5" t="s">
        <v>169</v>
      </c>
      <c r="G271" s="5" t="s">
        <v>643</v>
      </c>
      <c r="H271" s="2" t="n">
        <v>37287</v>
      </c>
      <c r="I271" s="22" t="n">
        <v>37466</v>
      </c>
      <c r="J271" s="22" t="n">
        <v>37466</v>
      </c>
      <c r="K271" s="14" t="s">
        <v>34</v>
      </c>
      <c r="L271" s="14" t="s">
        <v>34</v>
      </c>
      <c r="M271" s="2" t="n">
        <v>37504</v>
      </c>
      <c r="N271" s="14" t="s">
        <v>36</v>
      </c>
      <c r="O271" s="2" t="n">
        <v>37831</v>
      </c>
      <c r="P271" s="2" t="n">
        <v>37831</v>
      </c>
      <c r="Q271" s="23" t="s">
        <v>233</v>
      </c>
      <c r="R271" s="23" t="s">
        <v>233</v>
      </c>
      <c r="S271" s="2" t="n">
        <v>37895</v>
      </c>
      <c r="T271" s="5" t="s">
        <v>36</v>
      </c>
      <c r="U271" s="2" t="n">
        <v>39330</v>
      </c>
      <c r="V271" s="16" t="n">
        <v>2007</v>
      </c>
      <c r="W271" s="5" t="s">
        <v>35</v>
      </c>
      <c r="X271" s="4" t="n">
        <v>1.3</v>
      </c>
      <c r="Y271" s="4" t="n">
        <v>9.7</v>
      </c>
      <c r="Z271" s="5" t="s">
        <v>644</v>
      </c>
      <c r="AA271" s="14" t="s">
        <v>38</v>
      </c>
      <c r="AB271" s="1"/>
      <c r="AI271" s="5"/>
    </row>
    <row r="272" customFormat="false" ht="13.5" hidden="false" customHeight="true" outlineLevel="0" collapsed="false">
      <c r="A272" s="1" t="s">
        <v>28</v>
      </c>
      <c r="B272" s="1" t="s">
        <v>29</v>
      </c>
      <c r="C272" s="5" t="s">
        <v>648</v>
      </c>
      <c r="D272" s="5" t="s">
        <v>642</v>
      </c>
      <c r="E272" s="1" t="s">
        <v>251</v>
      </c>
      <c r="F272" s="1" t="s">
        <v>252</v>
      </c>
      <c r="G272" s="5" t="s">
        <v>643</v>
      </c>
      <c r="H272" s="2" t="n">
        <v>37287</v>
      </c>
      <c r="I272" s="22" t="n">
        <v>37466</v>
      </c>
      <c r="J272" s="22" t="n">
        <v>37466</v>
      </c>
      <c r="K272" s="14" t="s">
        <v>233</v>
      </c>
      <c r="L272" s="14" t="s">
        <v>233</v>
      </c>
      <c r="M272" s="2" t="n">
        <v>37504</v>
      </c>
      <c r="N272" s="14" t="s">
        <v>36</v>
      </c>
      <c r="O272" s="2" t="n">
        <v>37831</v>
      </c>
      <c r="P272" s="2" t="n">
        <v>37831</v>
      </c>
      <c r="Q272" s="23" t="s">
        <v>233</v>
      </c>
      <c r="R272" s="23" t="s">
        <v>233</v>
      </c>
      <c r="S272" s="2" t="n">
        <v>37895</v>
      </c>
      <c r="T272" s="5" t="s">
        <v>36</v>
      </c>
      <c r="U272" s="2" t="n">
        <v>39330</v>
      </c>
      <c r="V272" s="16" t="n">
        <v>2007</v>
      </c>
      <c r="W272" s="5" t="s">
        <v>35</v>
      </c>
      <c r="X272" s="4" t="n">
        <v>24.42</v>
      </c>
      <c r="Y272" s="4" t="n">
        <v>72.48</v>
      </c>
      <c r="Z272" s="5" t="s">
        <v>644</v>
      </c>
      <c r="AA272" s="14" t="s">
        <v>38</v>
      </c>
      <c r="AB272" s="1"/>
      <c r="AI272" s="5"/>
    </row>
    <row r="273" customFormat="false" ht="13.5" hidden="false" customHeight="true" outlineLevel="0" collapsed="false">
      <c r="A273" s="1" t="s">
        <v>28</v>
      </c>
      <c r="B273" s="1" t="s">
        <v>29</v>
      </c>
      <c r="C273" s="5" t="s">
        <v>649</v>
      </c>
      <c r="D273" s="5" t="s">
        <v>649</v>
      </c>
      <c r="E273" s="1" t="s">
        <v>54</v>
      </c>
      <c r="F273" s="1" t="s">
        <v>55</v>
      </c>
      <c r="G273" s="5" t="s">
        <v>650</v>
      </c>
      <c r="H273" s="2" t="n">
        <v>37302</v>
      </c>
      <c r="I273" s="18" t="n">
        <v>37385</v>
      </c>
      <c r="J273" s="18" t="n">
        <v>37385</v>
      </c>
      <c r="K273" s="14" t="s">
        <v>34</v>
      </c>
      <c r="L273" s="14" t="s">
        <v>34</v>
      </c>
      <c r="M273" s="2" t="n">
        <v>37424</v>
      </c>
      <c r="N273" s="14" t="s">
        <v>36</v>
      </c>
      <c r="O273" s="2" t="n">
        <v>37663</v>
      </c>
      <c r="P273" s="2" t="n">
        <v>37663</v>
      </c>
      <c r="Q273" s="15" t="s">
        <v>34</v>
      </c>
      <c r="R273" s="15" t="s">
        <v>34</v>
      </c>
      <c r="S273" s="2" t="n">
        <v>37712</v>
      </c>
      <c r="T273" s="5" t="s">
        <v>36</v>
      </c>
      <c r="U273" s="2" t="n">
        <v>39250</v>
      </c>
      <c r="V273" s="3" t="n">
        <v>2007</v>
      </c>
      <c r="W273" s="5" t="s">
        <v>35</v>
      </c>
      <c r="X273" s="4" t="n">
        <v>57.6</v>
      </c>
      <c r="Y273" s="4" t="n">
        <v>211.15</v>
      </c>
      <c r="Z273" s="5" t="s">
        <v>547</v>
      </c>
      <c r="AA273" s="14" t="s">
        <v>38</v>
      </c>
      <c r="AB273" s="1"/>
      <c r="AI273" s="5"/>
    </row>
    <row r="274" customFormat="false" ht="13.5" hidden="false" customHeight="true" outlineLevel="0" collapsed="false">
      <c r="A274" s="1" t="s">
        <v>28</v>
      </c>
      <c r="B274" s="1" t="s">
        <v>29</v>
      </c>
      <c r="C274" s="5" t="s">
        <v>651</v>
      </c>
      <c r="D274" s="5" t="s">
        <v>649</v>
      </c>
      <c r="E274" s="1" t="s">
        <v>164</v>
      </c>
      <c r="F274" s="1" t="s">
        <v>165</v>
      </c>
      <c r="G274" s="5" t="s">
        <v>650</v>
      </c>
      <c r="H274" s="2" t="n">
        <v>37302</v>
      </c>
      <c r="I274" s="18" t="n">
        <v>37385</v>
      </c>
      <c r="J274" s="18" t="n">
        <v>37385</v>
      </c>
      <c r="K274" s="14" t="s">
        <v>34</v>
      </c>
      <c r="L274" s="14" t="s">
        <v>34</v>
      </c>
      <c r="M274" s="2" t="n">
        <v>37424</v>
      </c>
      <c r="N274" s="14" t="s">
        <v>36</v>
      </c>
      <c r="O274" s="2" t="n">
        <v>37663</v>
      </c>
      <c r="P274" s="2" t="n">
        <v>37663</v>
      </c>
      <c r="Q274" s="14" t="s">
        <v>34</v>
      </c>
      <c r="R274" s="14" t="s">
        <v>34</v>
      </c>
      <c r="S274" s="2" t="n">
        <v>37712</v>
      </c>
      <c r="T274" s="5" t="s">
        <v>36</v>
      </c>
      <c r="U274" s="2" t="s">
        <v>35</v>
      </c>
      <c r="V274" s="35" t="s">
        <v>35</v>
      </c>
      <c r="W274" s="5" t="s">
        <v>36</v>
      </c>
      <c r="X274" s="4" t="s">
        <v>35</v>
      </c>
      <c r="Y274" s="4" t="s">
        <v>35</v>
      </c>
      <c r="Z274" s="4" t="s">
        <v>35</v>
      </c>
      <c r="AA274" s="14" t="s">
        <v>38</v>
      </c>
      <c r="AB274" s="1"/>
      <c r="AI274" s="5"/>
    </row>
    <row r="275" customFormat="false" ht="13.5" hidden="false" customHeight="true" outlineLevel="0" collapsed="false">
      <c r="A275" s="1" t="s">
        <v>28</v>
      </c>
      <c r="B275" s="1" t="s">
        <v>29</v>
      </c>
      <c r="C275" s="5" t="s">
        <v>652</v>
      </c>
      <c r="D275" s="5" t="s">
        <v>652</v>
      </c>
      <c r="E275" s="1" t="s">
        <v>284</v>
      </c>
      <c r="F275" s="1" t="s">
        <v>285</v>
      </c>
      <c r="G275" s="5" t="s">
        <v>653</v>
      </c>
      <c r="H275" s="2" t="n">
        <v>37302</v>
      </c>
      <c r="I275" s="22" t="n">
        <v>37431</v>
      </c>
      <c r="J275" s="22" t="n">
        <v>37431</v>
      </c>
      <c r="K275" s="14" t="s">
        <v>34</v>
      </c>
      <c r="L275" s="14" t="s">
        <v>34</v>
      </c>
      <c r="M275" s="2" t="n">
        <v>37481</v>
      </c>
      <c r="N275" s="14" t="s">
        <v>36</v>
      </c>
      <c r="O275" s="2" t="n">
        <v>37665</v>
      </c>
      <c r="P275" s="2" t="n">
        <v>37665</v>
      </c>
      <c r="Q275" s="14" t="s">
        <v>34</v>
      </c>
      <c r="R275" s="14" t="s">
        <v>34</v>
      </c>
      <c r="S275" s="2" t="n">
        <v>37704</v>
      </c>
      <c r="T275" s="5" t="s">
        <v>36</v>
      </c>
      <c r="U275" s="2" t="n">
        <v>41397</v>
      </c>
      <c r="V275" s="3" t="n">
        <v>2013</v>
      </c>
      <c r="W275" s="5" t="s">
        <v>35</v>
      </c>
      <c r="X275" s="4" t="n">
        <v>77.88</v>
      </c>
      <c r="Y275" s="4" t="n">
        <v>77.88</v>
      </c>
      <c r="Z275" s="5" t="s">
        <v>547</v>
      </c>
      <c r="AA275" s="14" t="s">
        <v>38</v>
      </c>
      <c r="AB275" s="1"/>
      <c r="AI275" s="5"/>
    </row>
    <row r="276" customFormat="false" ht="13.5" hidden="false" customHeight="true" outlineLevel="0" collapsed="false">
      <c r="A276" s="1" t="s">
        <v>28</v>
      </c>
      <c r="B276" s="1" t="s">
        <v>29</v>
      </c>
      <c r="C276" s="5" t="s">
        <v>654</v>
      </c>
      <c r="D276" s="5" t="s">
        <v>652</v>
      </c>
      <c r="E276" s="1" t="s">
        <v>304</v>
      </c>
      <c r="F276" s="1" t="s">
        <v>305</v>
      </c>
      <c r="G276" s="5" t="s">
        <v>653</v>
      </c>
      <c r="H276" s="2" t="n">
        <v>37302</v>
      </c>
      <c r="I276" s="22" t="n">
        <v>37431</v>
      </c>
      <c r="J276" s="22" t="n">
        <v>37431</v>
      </c>
      <c r="K276" s="14" t="s">
        <v>34</v>
      </c>
      <c r="L276" s="14" t="s">
        <v>34</v>
      </c>
      <c r="M276" s="2" t="n">
        <v>37481</v>
      </c>
      <c r="N276" s="14" t="s">
        <v>36</v>
      </c>
      <c r="O276" s="2" t="n">
        <v>37665</v>
      </c>
      <c r="P276" s="2" t="n">
        <v>37665</v>
      </c>
      <c r="Q276" s="14" t="s">
        <v>34</v>
      </c>
      <c r="R276" s="15" t="s">
        <v>34</v>
      </c>
      <c r="S276" s="2" t="n">
        <v>37704</v>
      </c>
      <c r="T276" s="5" t="s">
        <v>36</v>
      </c>
      <c r="U276" s="2" t="n">
        <v>41397</v>
      </c>
      <c r="V276" s="3" t="n">
        <v>2013</v>
      </c>
      <c r="W276" s="5" t="s">
        <v>35</v>
      </c>
      <c r="X276" s="4" t="n">
        <v>60.56</v>
      </c>
      <c r="Y276" s="4" t="n">
        <v>91.7</v>
      </c>
      <c r="Z276" s="5" t="s">
        <v>547</v>
      </c>
      <c r="AA276" s="14" t="s">
        <v>38</v>
      </c>
      <c r="AB276" s="1"/>
      <c r="AI276" s="5"/>
    </row>
    <row r="277" customFormat="false" ht="13.5" hidden="false" customHeight="true" outlineLevel="0" collapsed="false">
      <c r="A277" s="1" t="s">
        <v>28</v>
      </c>
      <c r="B277" s="1" t="s">
        <v>29</v>
      </c>
      <c r="C277" s="5" t="s">
        <v>655</v>
      </c>
      <c r="D277" s="5" t="s">
        <v>652</v>
      </c>
      <c r="E277" s="1" t="s">
        <v>251</v>
      </c>
      <c r="F277" s="1" t="s">
        <v>252</v>
      </c>
      <c r="G277" s="5" t="s">
        <v>653</v>
      </c>
      <c r="H277" s="2" t="n">
        <v>37302</v>
      </c>
      <c r="I277" s="22" t="n">
        <v>37431</v>
      </c>
      <c r="J277" s="22" t="n">
        <v>37431</v>
      </c>
      <c r="K277" s="14" t="s">
        <v>34</v>
      </c>
      <c r="L277" s="14" t="s">
        <v>34</v>
      </c>
      <c r="M277" s="2" t="n">
        <v>37481</v>
      </c>
      <c r="N277" s="14" t="s">
        <v>36</v>
      </c>
      <c r="O277" s="2" t="n">
        <v>37665</v>
      </c>
      <c r="P277" s="2" t="n">
        <v>37665</v>
      </c>
      <c r="Q277" s="14" t="s">
        <v>34</v>
      </c>
      <c r="R277" s="15" t="s">
        <v>34</v>
      </c>
      <c r="S277" s="2" t="n">
        <v>37704</v>
      </c>
      <c r="T277" s="5" t="s">
        <v>36</v>
      </c>
      <c r="U277" s="2" t="s">
        <v>105</v>
      </c>
      <c r="V277" s="3" t="s">
        <v>105</v>
      </c>
      <c r="W277" s="5" t="s">
        <v>35</v>
      </c>
      <c r="X277" s="4" t="n">
        <v>74.14</v>
      </c>
      <c r="Y277" s="4" t="n">
        <v>146.47</v>
      </c>
      <c r="Z277" s="5" t="s">
        <v>547</v>
      </c>
      <c r="AA277" s="14" t="s">
        <v>38</v>
      </c>
      <c r="AB277" s="1"/>
      <c r="AI277" s="5"/>
    </row>
    <row r="278" customFormat="false" ht="13.5" hidden="false" customHeight="true" outlineLevel="0" collapsed="false">
      <c r="A278" s="1" t="s">
        <v>28</v>
      </c>
      <c r="B278" s="1" t="s">
        <v>29</v>
      </c>
      <c r="C278" s="5" t="s">
        <v>656</v>
      </c>
      <c r="D278" s="5" t="s">
        <v>656</v>
      </c>
      <c r="E278" s="1" t="s">
        <v>284</v>
      </c>
      <c r="F278" s="1" t="s">
        <v>285</v>
      </c>
      <c r="G278" s="5" t="s">
        <v>657</v>
      </c>
      <c r="H278" s="2" t="n">
        <v>37323</v>
      </c>
      <c r="I278" s="13" t="n">
        <v>37412</v>
      </c>
      <c r="J278" s="13" t="n">
        <v>37412</v>
      </c>
      <c r="K278" s="14" t="s">
        <v>34</v>
      </c>
      <c r="L278" s="14" t="s">
        <v>34</v>
      </c>
      <c r="M278" s="2" t="n">
        <v>37442</v>
      </c>
      <c r="N278" s="14" t="s">
        <v>36</v>
      </c>
      <c r="O278" s="2" t="n">
        <v>37687</v>
      </c>
      <c r="P278" s="2" t="n">
        <v>37687</v>
      </c>
      <c r="Q278" s="14" t="s">
        <v>34</v>
      </c>
      <c r="R278" s="15" t="s">
        <v>34</v>
      </c>
      <c r="S278" s="2" t="n">
        <v>37742</v>
      </c>
      <c r="T278" s="5" t="s">
        <v>36</v>
      </c>
      <c r="U278" s="2" t="n">
        <v>38497</v>
      </c>
      <c r="V278" s="16" t="n">
        <f aca="false">YEAR(U278)</f>
        <v>2005</v>
      </c>
      <c r="W278" s="5" t="s">
        <v>35</v>
      </c>
      <c r="X278" s="4" t="n">
        <v>1.21</v>
      </c>
      <c r="Y278" s="4" t="n">
        <v>78.48</v>
      </c>
      <c r="Z278" s="5" t="s">
        <v>547</v>
      </c>
      <c r="AA278" s="14" t="s">
        <v>38</v>
      </c>
      <c r="AB278" s="1" t="s">
        <v>658</v>
      </c>
      <c r="AI278" s="5"/>
    </row>
    <row r="279" customFormat="false" ht="13.5" hidden="false" customHeight="true" outlineLevel="0" collapsed="false">
      <c r="A279" s="1" t="s">
        <v>28</v>
      </c>
      <c r="B279" s="1" t="s">
        <v>29</v>
      </c>
      <c r="C279" s="5" t="s">
        <v>659</v>
      </c>
      <c r="D279" s="5" t="s">
        <v>659</v>
      </c>
      <c r="E279" s="1" t="s">
        <v>251</v>
      </c>
      <c r="F279" s="1" t="s">
        <v>252</v>
      </c>
      <c r="G279" s="5" t="s">
        <v>412</v>
      </c>
      <c r="H279" s="2" t="n">
        <v>37357</v>
      </c>
      <c r="I279" s="22" t="n">
        <v>37448</v>
      </c>
      <c r="J279" s="22" t="n">
        <v>37448</v>
      </c>
      <c r="K279" s="14" t="s">
        <v>34</v>
      </c>
      <c r="L279" s="14" t="s">
        <v>34</v>
      </c>
      <c r="M279" s="2" t="n">
        <v>37481</v>
      </c>
      <c r="N279" s="14" t="s">
        <v>36</v>
      </c>
      <c r="O279" s="2" t="n">
        <v>37720</v>
      </c>
      <c r="P279" s="2" t="n">
        <v>37720</v>
      </c>
      <c r="Q279" s="20" t="s">
        <v>34</v>
      </c>
      <c r="R279" s="20" t="s">
        <v>34</v>
      </c>
      <c r="S279" s="2" t="n">
        <v>37783</v>
      </c>
      <c r="T279" s="5" t="s">
        <v>36</v>
      </c>
      <c r="U279" s="2" t="n">
        <v>39307</v>
      </c>
      <c r="V279" s="3" t="n">
        <v>2007</v>
      </c>
      <c r="W279" s="5" t="s">
        <v>35</v>
      </c>
      <c r="X279" s="4" t="n">
        <v>39.38</v>
      </c>
      <c r="Y279" s="4" t="n">
        <v>39.38</v>
      </c>
      <c r="Z279" s="5" t="s">
        <v>547</v>
      </c>
      <c r="AA279" s="14" t="s">
        <v>38</v>
      </c>
      <c r="AB279" s="1"/>
      <c r="AE279" s="1"/>
      <c r="AF279" s="1"/>
      <c r="AG279" s="1"/>
      <c r="AI279" s="5"/>
    </row>
    <row r="280" customFormat="false" ht="13.5" hidden="false" customHeight="true" outlineLevel="0" collapsed="false">
      <c r="A280" s="1" t="s">
        <v>28</v>
      </c>
      <c r="B280" s="1" t="s">
        <v>29</v>
      </c>
      <c r="C280" s="5" t="s">
        <v>660</v>
      </c>
      <c r="D280" s="5" t="s">
        <v>659</v>
      </c>
      <c r="E280" s="1" t="s">
        <v>255</v>
      </c>
      <c r="F280" s="1" t="s">
        <v>256</v>
      </c>
      <c r="G280" s="5" t="s">
        <v>412</v>
      </c>
      <c r="H280" s="2" t="n">
        <v>37357</v>
      </c>
      <c r="I280" s="22" t="n">
        <v>37448</v>
      </c>
      <c r="J280" s="22" t="n">
        <v>37448</v>
      </c>
      <c r="K280" s="14" t="s">
        <v>34</v>
      </c>
      <c r="L280" s="14" t="s">
        <v>34</v>
      </c>
      <c r="M280" s="2" t="n">
        <v>37481</v>
      </c>
      <c r="N280" s="14" t="s">
        <v>36</v>
      </c>
      <c r="O280" s="2" t="n">
        <v>37720</v>
      </c>
      <c r="P280" s="2" t="n">
        <v>37720</v>
      </c>
      <c r="Q280" s="20" t="s">
        <v>34</v>
      </c>
      <c r="R280" s="20" t="s">
        <v>34</v>
      </c>
      <c r="S280" s="2" t="n">
        <v>37783</v>
      </c>
      <c r="T280" s="5" t="s">
        <v>36</v>
      </c>
      <c r="U280" s="2" t="n">
        <v>39307</v>
      </c>
      <c r="V280" s="3" t="n">
        <v>2007</v>
      </c>
      <c r="W280" s="5" t="s">
        <v>35</v>
      </c>
      <c r="X280" s="4" t="n">
        <v>95.48</v>
      </c>
      <c r="Y280" s="4" t="n">
        <v>95.48</v>
      </c>
      <c r="Z280" s="5" t="s">
        <v>547</v>
      </c>
      <c r="AA280" s="14" t="s">
        <v>38</v>
      </c>
      <c r="AB280" s="1"/>
      <c r="AE280" s="1"/>
      <c r="AF280" s="1"/>
      <c r="AG280" s="1"/>
      <c r="AI280" s="5"/>
    </row>
    <row r="281" customFormat="false" ht="13.5" hidden="false" customHeight="true" outlineLevel="0" collapsed="false">
      <c r="A281" s="1" t="s">
        <v>28</v>
      </c>
      <c r="B281" s="1" t="s">
        <v>29</v>
      </c>
      <c r="C281" s="5" t="s">
        <v>661</v>
      </c>
      <c r="D281" s="5" t="s">
        <v>661</v>
      </c>
      <c r="E281" s="1" t="s">
        <v>150</v>
      </c>
      <c r="F281" s="1" t="s">
        <v>151</v>
      </c>
      <c r="G281" s="5" t="s">
        <v>221</v>
      </c>
      <c r="H281" s="2" t="n">
        <v>37362</v>
      </c>
      <c r="I281" s="22" t="n">
        <v>37421</v>
      </c>
      <c r="J281" s="22" t="n">
        <v>37421</v>
      </c>
      <c r="K281" s="14" t="s">
        <v>34</v>
      </c>
      <c r="L281" s="14" t="s">
        <v>34</v>
      </c>
      <c r="M281" s="2" t="n">
        <v>37494</v>
      </c>
      <c r="N281" s="14" t="s">
        <v>36</v>
      </c>
      <c r="O281" s="2" t="n">
        <v>37635</v>
      </c>
      <c r="P281" s="2" t="n">
        <v>37635</v>
      </c>
      <c r="Q281" s="23" t="s">
        <v>34</v>
      </c>
      <c r="R281" s="23" t="s">
        <v>34</v>
      </c>
      <c r="S281" s="2" t="n">
        <v>37684</v>
      </c>
      <c r="T281" s="5" t="s">
        <v>36</v>
      </c>
      <c r="U281" s="2" t="n">
        <v>39320</v>
      </c>
      <c r="V281" s="16" t="n">
        <v>2007</v>
      </c>
      <c r="W281" s="5" t="s">
        <v>35</v>
      </c>
      <c r="X281" s="4" t="n">
        <v>70.95</v>
      </c>
      <c r="Y281" s="4" t="n">
        <v>70.95</v>
      </c>
      <c r="Z281" s="5" t="s">
        <v>547</v>
      </c>
      <c r="AA281" s="14" t="s">
        <v>38</v>
      </c>
      <c r="AB281" s="1"/>
      <c r="AI281" s="5"/>
    </row>
    <row r="282" customFormat="false" ht="13.5" hidden="false" customHeight="true" outlineLevel="0" collapsed="false">
      <c r="A282" s="1" t="s">
        <v>28</v>
      </c>
      <c r="B282" s="1" t="s">
        <v>29</v>
      </c>
      <c r="C282" s="5" t="s">
        <v>662</v>
      </c>
      <c r="D282" s="5" t="s">
        <v>661</v>
      </c>
      <c r="E282" s="1" t="s">
        <v>114</v>
      </c>
      <c r="F282" s="1" t="s">
        <v>115</v>
      </c>
      <c r="G282" s="5" t="s">
        <v>221</v>
      </c>
      <c r="H282" s="2" t="n">
        <v>37362</v>
      </c>
      <c r="I282" s="22" t="n">
        <v>37421</v>
      </c>
      <c r="J282" s="22" t="n">
        <v>37421</v>
      </c>
      <c r="K282" s="14" t="s">
        <v>34</v>
      </c>
      <c r="L282" s="14" t="s">
        <v>34</v>
      </c>
      <c r="M282" s="2" t="n">
        <v>37494</v>
      </c>
      <c r="N282" s="14" t="s">
        <v>36</v>
      </c>
      <c r="O282" s="2" t="n">
        <v>37635</v>
      </c>
      <c r="P282" s="2" t="n">
        <v>37635</v>
      </c>
      <c r="Q282" s="23" t="s">
        <v>34</v>
      </c>
      <c r="R282" s="23" t="s">
        <v>34</v>
      </c>
      <c r="S282" s="2" t="n">
        <v>37684</v>
      </c>
      <c r="T282" s="5" t="s">
        <v>36</v>
      </c>
      <c r="U282" s="2" t="n">
        <v>39320</v>
      </c>
      <c r="V282" s="16" t="n">
        <v>2007</v>
      </c>
      <c r="W282" s="5" t="s">
        <v>35</v>
      </c>
      <c r="X282" s="4" t="n">
        <v>55.08</v>
      </c>
      <c r="Y282" s="4" t="n">
        <v>55.08</v>
      </c>
      <c r="Z282" s="5" t="s">
        <v>547</v>
      </c>
      <c r="AA282" s="14" t="s">
        <v>38</v>
      </c>
      <c r="AB282" s="1"/>
      <c r="AI282" s="5"/>
    </row>
    <row r="283" customFormat="false" ht="13.5" hidden="false" customHeight="true" outlineLevel="0" collapsed="false">
      <c r="A283" s="1" t="s">
        <v>28</v>
      </c>
      <c r="B283" s="1" t="s">
        <v>29</v>
      </c>
      <c r="C283" s="5" t="s">
        <v>663</v>
      </c>
      <c r="D283" s="5" t="s">
        <v>663</v>
      </c>
      <c r="E283" s="1" t="s">
        <v>284</v>
      </c>
      <c r="F283" s="1" t="s">
        <v>285</v>
      </c>
      <c r="G283" s="5" t="s">
        <v>664</v>
      </c>
      <c r="H283" s="2" t="n">
        <v>37362</v>
      </c>
      <c r="I283" s="22" t="n">
        <v>37711</v>
      </c>
      <c r="J283" s="22" t="n">
        <v>37711</v>
      </c>
      <c r="K283" s="14" t="s">
        <v>34</v>
      </c>
      <c r="L283" s="14" t="s">
        <v>34</v>
      </c>
      <c r="M283" s="2" t="n">
        <v>37820</v>
      </c>
      <c r="N283" s="14" t="s">
        <v>36</v>
      </c>
      <c r="O283" s="2" t="s">
        <v>665</v>
      </c>
      <c r="P283" s="2" t="s">
        <v>665</v>
      </c>
      <c r="Q283" s="23" t="s">
        <v>34</v>
      </c>
      <c r="R283" s="23" t="s">
        <v>88</v>
      </c>
      <c r="S283" s="2" t="s">
        <v>38</v>
      </c>
      <c r="T283" s="5" t="s">
        <v>38</v>
      </c>
      <c r="U283" s="2" t="s">
        <v>38</v>
      </c>
      <c r="V283" s="16" t="s">
        <v>38</v>
      </c>
      <c r="W283" s="5" t="s">
        <v>38</v>
      </c>
      <c r="X283" s="4" t="s">
        <v>38</v>
      </c>
      <c r="Y283" s="4" t="s">
        <v>38</v>
      </c>
      <c r="Z283" s="5" t="s">
        <v>38</v>
      </c>
      <c r="AA283" s="14" t="s">
        <v>38</v>
      </c>
      <c r="AB283" s="1" t="s">
        <v>666</v>
      </c>
      <c r="AI283" s="5"/>
    </row>
    <row r="284" customFormat="false" ht="13.5" hidden="false" customHeight="true" outlineLevel="0" collapsed="false">
      <c r="A284" s="1" t="s">
        <v>28</v>
      </c>
      <c r="B284" s="1" t="s">
        <v>29</v>
      </c>
      <c r="C284" s="5" t="s">
        <v>667</v>
      </c>
      <c r="D284" s="5" t="s">
        <v>667</v>
      </c>
      <c r="E284" s="1" t="s">
        <v>54</v>
      </c>
      <c r="F284" s="1" t="s">
        <v>55</v>
      </c>
      <c r="G284" s="5" t="s">
        <v>403</v>
      </c>
      <c r="H284" s="2" t="n">
        <v>37390</v>
      </c>
      <c r="I284" s="22" t="n">
        <v>37520</v>
      </c>
      <c r="J284" s="22" t="n">
        <v>37520</v>
      </c>
      <c r="K284" s="14" t="s">
        <v>34</v>
      </c>
      <c r="L284" s="14" t="s">
        <v>34</v>
      </c>
      <c r="M284" s="2" t="n">
        <v>37616</v>
      </c>
      <c r="N284" s="14" t="s">
        <v>36</v>
      </c>
      <c r="O284" s="2" t="n">
        <v>37837</v>
      </c>
      <c r="P284" s="2" t="n">
        <v>37837</v>
      </c>
      <c r="Q284" s="23" t="s">
        <v>34</v>
      </c>
      <c r="R284" s="23" t="s">
        <v>34</v>
      </c>
      <c r="S284" s="2" t="n">
        <v>37887</v>
      </c>
      <c r="T284" s="5" t="s">
        <v>36</v>
      </c>
      <c r="U284" s="2" t="s">
        <v>105</v>
      </c>
      <c r="V284" s="16" t="s">
        <v>105</v>
      </c>
      <c r="W284" s="5" t="s">
        <v>35</v>
      </c>
      <c r="X284" s="4" t="n">
        <v>41.7</v>
      </c>
      <c r="Y284" s="4" t="n">
        <v>84.05</v>
      </c>
      <c r="Z284" s="5" t="s">
        <v>644</v>
      </c>
      <c r="AA284" s="14" t="s">
        <v>38</v>
      </c>
      <c r="AB284" s="5" t="s">
        <v>668</v>
      </c>
      <c r="AI284" s="5"/>
    </row>
    <row r="285" customFormat="false" ht="13.5" hidden="false" customHeight="true" outlineLevel="0" collapsed="false">
      <c r="A285" s="1" t="s">
        <v>28</v>
      </c>
      <c r="B285" s="1" t="s">
        <v>29</v>
      </c>
      <c r="C285" s="5" t="s">
        <v>669</v>
      </c>
      <c r="D285" s="5" t="s">
        <v>667</v>
      </c>
      <c r="E285" s="1" t="s">
        <v>43</v>
      </c>
      <c r="F285" s="1" t="s">
        <v>44</v>
      </c>
      <c r="G285" s="5" t="s">
        <v>403</v>
      </c>
      <c r="H285" s="2" t="n">
        <v>37390</v>
      </c>
      <c r="I285" s="22" t="n">
        <v>37520</v>
      </c>
      <c r="J285" s="22" t="n">
        <v>37520</v>
      </c>
      <c r="K285" s="14" t="s">
        <v>34</v>
      </c>
      <c r="L285" s="14" t="s">
        <v>34</v>
      </c>
      <c r="M285" s="2" t="n">
        <v>37616</v>
      </c>
      <c r="N285" s="14" t="s">
        <v>36</v>
      </c>
      <c r="O285" s="2" t="n">
        <v>37837</v>
      </c>
      <c r="P285" s="2" t="n">
        <v>37837</v>
      </c>
      <c r="Q285" s="23" t="s">
        <v>34</v>
      </c>
      <c r="R285" s="23" t="s">
        <v>34</v>
      </c>
      <c r="S285" s="2" t="n">
        <v>37887</v>
      </c>
      <c r="T285" s="5" t="s">
        <v>36</v>
      </c>
      <c r="U285" s="2" t="s">
        <v>105</v>
      </c>
      <c r="V285" s="16" t="s">
        <v>105</v>
      </c>
      <c r="W285" s="5" t="s">
        <v>35</v>
      </c>
      <c r="X285" s="4" t="n">
        <v>-4.2</v>
      </c>
      <c r="Y285" s="4" t="n">
        <v>37.3</v>
      </c>
      <c r="Z285" s="5" t="s">
        <v>644</v>
      </c>
      <c r="AA285" s="14" t="s">
        <v>38</v>
      </c>
      <c r="AB285" s="1"/>
      <c r="AI285" s="5"/>
    </row>
    <row r="286" customFormat="false" ht="13.5" hidden="false" customHeight="true" outlineLevel="0" collapsed="false">
      <c r="A286" s="1" t="s">
        <v>28</v>
      </c>
      <c r="B286" s="1" t="s">
        <v>29</v>
      </c>
      <c r="C286" s="5" t="s">
        <v>670</v>
      </c>
      <c r="D286" s="5" t="s">
        <v>670</v>
      </c>
      <c r="E286" s="1" t="s">
        <v>54</v>
      </c>
      <c r="F286" s="1" t="s">
        <v>55</v>
      </c>
      <c r="G286" s="5" t="s">
        <v>671</v>
      </c>
      <c r="H286" s="2" t="n">
        <v>37432</v>
      </c>
      <c r="I286" s="13" t="s">
        <v>672</v>
      </c>
      <c r="J286" s="13" t="s">
        <v>672</v>
      </c>
      <c r="K286" s="14" t="s">
        <v>34</v>
      </c>
      <c r="L286" s="14" t="s">
        <v>34</v>
      </c>
      <c r="M286" s="2" t="n">
        <v>37571</v>
      </c>
      <c r="N286" s="14" t="s">
        <v>36</v>
      </c>
      <c r="O286" s="2" t="n">
        <v>37796</v>
      </c>
      <c r="P286" s="2" t="n">
        <v>37796</v>
      </c>
      <c r="Q286" s="21" t="s">
        <v>34</v>
      </c>
      <c r="R286" s="21" t="s">
        <v>34</v>
      </c>
      <c r="S286" s="2" t="n">
        <v>37826</v>
      </c>
      <c r="T286" s="5" t="s">
        <v>36</v>
      </c>
      <c r="U286" s="2" t="n">
        <v>39763</v>
      </c>
      <c r="V286" s="16" t="n">
        <v>2008</v>
      </c>
      <c r="W286" s="5" t="s">
        <v>35</v>
      </c>
      <c r="X286" s="4" t="n">
        <v>72</v>
      </c>
      <c r="Y286" s="4" t="n">
        <v>72</v>
      </c>
      <c r="Z286" s="5" t="s">
        <v>547</v>
      </c>
      <c r="AA286" s="14" t="s">
        <v>38</v>
      </c>
      <c r="AB286" s="1"/>
      <c r="AI286" s="5"/>
    </row>
    <row r="287" customFormat="false" ht="13.5" hidden="false" customHeight="true" outlineLevel="0" collapsed="false">
      <c r="A287" s="1" t="s">
        <v>28</v>
      </c>
      <c r="B287" s="1" t="s">
        <v>29</v>
      </c>
      <c r="C287" s="5" t="s">
        <v>673</v>
      </c>
      <c r="D287" s="5" t="s">
        <v>670</v>
      </c>
      <c r="E287" s="1" t="s">
        <v>304</v>
      </c>
      <c r="F287" s="1" t="s">
        <v>305</v>
      </c>
      <c r="G287" s="5" t="s">
        <v>671</v>
      </c>
      <c r="H287" s="2" t="n">
        <v>37432</v>
      </c>
      <c r="I287" s="2" t="s">
        <v>672</v>
      </c>
      <c r="J287" s="2" t="s">
        <v>672</v>
      </c>
      <c r="K287" s="14" t="s">
        <v>34</v>
      </c>
      <c r="L287" s="14" t="s">
        <v>34</v>
      </c>
      <c r="M287" s="2" t="n">
        <v>37571</v>
      </c>
      <c r="N287" s="14" t="s">
        <v>36</v>
      </c>
      <c r="O287" s="2" t="n">
        <v>37796</v>
      </c>
      <c r="P287" s="2" t="n">
        <v>37796</v>
      </c>
      <c r="Q287" s="21" t="s">
        <v>34</v>
      </c>
      <c r="R287" s="21" t="s">
        <v>34</v>
      </c>
      <c r="S287" s="2" t="n">
        <v>37826</v>
      </c>
      <c r="T287" s="34" t="s">
        <v>36</v>
      </c>
      <c r="U287" s="2" t="n">
        <v>39763</v>
      </c>
      <c r="V287" s="16" t="n">
        <v>2008</v>
      </c>
      <c r="W287" s="34" t="s">
        <v>35</v>
      </c>
      <c r="X287" s="17" t="n">
        <v>8.07</v>
      </c>
      <c r="Y287" s="17" t="n">
        <v>8.07</v>
      </c>
      <c r="Z287" s="5" t="s">
        <v>547</v>
      </c>
      <c r="AA287" s="14" t="s">
        <v>38</v>
      </c>
      <c r="AB287" s="5" t="s">
        <v>674</v>
      </c>
      <c r="AI287" s="5"/>
    </row>
    <row r="288" customFormat="false" ht="13.5" hidden="false" customHeight="true" outlineLevel="0" collapsed="false">
      <c r="A288" s="1" t="s">
        <v>28</v>
      </c>
      <c r="B288" s="1" t="s">
        <v>29</v>
      </c>
      <c r="C288" s="5" t="s">
        <v>675</v>
      </c>
      <c r="D288" s="5" t="s">
        <v>675</v>
      </c>
      <c r="E288" s="1" t="s">
        <v>54</v>
      </c>
      <c r="F288" s="1" t="s">
        <v>55</v>
      </c>
      <c r="G288" s="5" t="s">
        <v>676</v>
      </c>
      <c r="H288" s="2" t="n">
        <v>37442</v>
      </c>
      <c r="I288" s="22" t="n">
        <v>37580</v>
      </c>
      <c r="J288" s="22" t="n">
        <v>37580</v>
      </c>
      <c r="K288" s="14" t="s">
        <v>34</v>
      </c>
      <c r="L288" s="14" t="s">
        <v>34</v>
      </c>
      <c r="M288" s="2" t="n">
        <v>37628</v>
      </c>
      <c r="N288" s="14" t="s">
        <v>36</v>
      </c>
      <c r="O288" s="2" t="n">
        <v>37855</v>
      </c>
      <c r="P288" s="2" t="n">
        <v>37855</v>
      </c>
      <c r="Q288" s="23" t="s">
        <v>34</v>
      </c>
      <c r="R288" s="23" t="s">
        <v>34</v>
      </c>
      <c r="S288" s="2" t="n">
        <v>37937</v>
      </c>
      <c r="T288" s="5" t="s">
        <v>36</v>
      </c>
      <c r="U288" s="2" t="s">
        <v>105</v>
      </c>
      <c r="V288" s="16" t="s">
        <v>105</v>
      </c>
      <c r="W288" s="5" t="s">
        <v>35</v>
      </c>
      <c r="X288" s="4" t="n">
        <v>43.82</v>
      </c>
      <c r="Y288" s="4" t="n">
        <v>43.82</v>
      </c>
      <c r="Z288" s="5" t="s">
        <v>644</v>
      </c>
      <c r="AA288" s="14" t="s">
        <v>38</v>
      </c>
      <c r="AB288" s="1"/>
      <c r="AI288" s="5"/>
    </row>
    <row r="289" customFormat="false" ht="13.5" hidden="false" customHeight="true" outlineLevel="0" collapsed="false">
      <c r="A289" s="1" t="s">
        <v>28</v>
      </c>
      <c r="B289" s="1" t="s">
        <v>29</v>
      </c>
      <c r="C289" s="5" t="s">
        <v>677</v>
      </c>
      <c r="D289" s="5" t="s">
        <v>675</v>
      </c>
      <c r="E289" s="1" t="s">
        <v>150</v>
      </c>
      <c r="F289" s="1" t="s">
        <v>151</v>
      </c>
      <c r="G289" s="5" t="s">
        <v>676</v>
      </c>
      <c r="H289" s="2" t="n">
        <v>37442</v>
      </c>
      <c r="I289" s="22" t="n">
        <v>37580</v>
      </c>
      <c r="J289" s="22" t="n">
        <v>37580</v>
      </c>
      <c r="K289" s="14" t="s">
        <v>34</v>
      </c>
      <c r="L289" s="14" t="s">
        <v>34</v>
      </c>
      <c r="M289" s="2" t="n">
        <v>37628</v>
      </c>
      <c r="N289" s="14" t="s">
        <v>36</v>
      </c>
      <c r="O289" s="2" t="n">
        <v>37855</v>
      </c>
      <c r="P289" s="2" t="n">
        <v>37855</v>
      </c>
      <c r="Q289" s="23" t="s">
        <v>34</v>
      </c>
      <c r="R289" s="23" t="s">
        <v>34</v>
      </c>
      <c r="S289" s="2" t="n">
        <v>37937</v>
      </c>
      <c r="T289" s="5" t="s">
        <v>36</v>
      </c>
      <c r="U289" s="2" t="n">
        <v>42255</v>
      </c>
      <c r="V289" s="3" t="n">
        <v>2015</v>
      </c>
      <c r="W289" s="5" t="s">
        <v>35</v>
      </c>
      <c r="X289" s="4" t="n">
        <v>46.71</v>
      </c>
      <c r="Y289" s="4" t="n">
        <v>78.91</v>
      </c>
      <c r="Z289" s="5" t="s">
        <v>644</v>
      </c>
      <c r="AA289" s="14" t="s">
        <v>38</v>
      </c>
      <c r="AB289" s="1"/>
      <c r="AI289" s="5"/>
    </row>
    <row r="290" customFormat="false" ht="13.5" hidden="false" customHeight="true" outlineLevel="0" collapsed="false">
      <c r="A290" s="1" t="s">
        <v>28</v>
      </c>
      <c r="B290" s="1" t="s">
        <v>29</v>
      </c>
      <c r="C290" s="5" t="s">
        <v>678</v>
      </c>
      <c r="D290" s="5" t="s">
        <v>678</v>
      </c>
      <c r="E290" s="1" t="s">
        <v>54</v>
      </c>
      <c r="F290" s="1" t="s">
        <v>55</v>
      </c>
      <c r="G290" s="5" t="s">
        <v>679</v>
      </c>
      <c r="H290" s="2" t="n">
        <v>37454</v>
      </c>
      <c r="I290" s="18" t="s">
        <v>680</v>
      </c>
      <c r="J290" s="18" t="s">
        <v>680</v>
      </c>
      <c r="K290" s="14" t="s">
        <v>34</v>
      </c>
      <c r="L290" s="14" t="s">
        <v>34</v>
      </c>
      <c r="M290" s="2" t="n">
        <v>37623</v>
      </c>
      <c r="N290" s="14" t="s">
        <v>36</v>
      </c>
      <c r="O290" s="2" t="n">
        <v>37805</v>
      </c>
      <c r="P290" s="2" t="n">
        <v>37805</v>
      </c>
      <c r="Q290" s="21" t="s">
        <v>34</v>
      </c>
      <c r="R290" s="21" t="s">
        <v>34</v>
      </c>
      <c r="S290" s="2" t="n">
        <v>37812</v>
      </c>
      <c r="T290" s="5" t="s">
        <v>36</v>
      </c>
      <c r="U290" s="2" t="n">
        <v>41644</v>
      </c>
      <c r="V290" s="16" t="n">
        <f aca="false">YEAR(U290)</f>
        <v>2014</v>
      </c>
      <c r="W290" s="5" t="s">
        <v>35</v>
      </c>
      <c r="X290" s="4" t="n">
        <v>47.89</v>
      </c>
      <c r="Y290" s="4" t="n">
        <v>47.89</v>
      </c>
      <c r="Z290" s="5" t="s">
        <v>644</v>
      </c>
      <c r="AA290" s="14" t="s">
        <v>38</v>
      </c>
      <c r="AB290" s="5" t="s">
        <v>557</v>
      </c>
      <c r="AI290" s="5"/>
    </row>
    <row r="291" customFormat="false" ht="13.5" hidden="false" customHeight="true" outlineLevel="0" collapsed="false">
      <c r="A291" s="1" t="s">
        <v>28</v>
      </c>
      <c r="B291" s="1" t="s">
        <v>29</v>
      </c>
      <c r="C291" s="5" t="s">
        <v>681</v>
      </c>
      <c r="D291" s="5" t="s">
        <v>681</v>
      </c>
      <c r="E291" s="1" t="s">
        <v>46</v>
      </c>
      <c r="F291" s="1" t="s">
        <v>46</v>
      </c>
      <c r="G291" s="5" t="s">
        <v>682</v>
      </c>
      <c r="H291" s="2" t="n">
        <v>37482</v>
      </c>
      <c r="I291" s="18" t="s">
        <v>683</v>
      </c>
      <c r="J291" s="18" t="s">
        <v>683</v>
      </c>
      <c r="K291" s="14" t="s">
        <v>34</v>
      </c>
      <c r="L291" s="14" t="s">
        <v>34</v>
      </c>
      <c r="M291" s="2" t="n">
        <v>37617</v>
      </c>
      <c r="N291" s="14" t="s">
        <v>36</v>
      </c>
      <c r="O291" s="2" t="n">
        <v>37812</v>
      </c>
      <c r="P291" s="2" t="n">
        <v>37812</v>
      </c>
      <c r="Q291" s="21" t="s">
        <v>34</v>
      </c>
      <c r="R291" s="21" t="s">
        <v>34</v>
      </c>
      <c r="S291" s="2" t="n">
        <v>37841</v>
      </c>
      <c r="T291" s="5" t="s">
        <v>36</v>
      </c>
      <c r="U291" s="2" t="s">
        <v>684</v>
      </c>
      <c r="V291" s="16" t="n">
        <f aca="false">YEAR(U291)</f>
        <v>2005</v>
      </c>
      <c r="W291" s="5" t="s">
        <v>36</v>
      </c>
      <c r="X291" s="4" t="s">
        <v>35</v>
      </c>
      <c r="Y291" s="4" t="s">
        <v>35</v>
      </c>
      <c r="Z291" s="4" t="s">
        <v>35</v>
      </c>
      <c r="AA291" s="14" t="s">
        <v>38</v>
      </c>
      <c r="AB291" s="1"/>
      <c r="AI291" s="5"/>
    </row>
    <row r="292" customFormat="false" ht="13.5" hidden="false" customHeight="true" outlineLevel="0" collapsed="false">
      <c r="A292" s="1" t="s">
        <v>28</v>
      </c>
      <c r="B292" s="1" t="s">
        <v>29</v>
      </c>
      <c r="C292" s="5" t="s">
        <v>685</v>
      </c>
      <c r="D292" s="5" t="s">
        <v>681</v>
      </c>
      <c r="E292" s="1" t="s">
        <v>141</v>
      </c>
      <c r="F292" s="1" t="s">
        <v>142</v>
      </c>
      <c r="G292" s="5" t="s">
        <v>682</v>
      </c>
      <c r="H292" s="2" t="n">
        <v>37482</v>
      </c>
      <c r="I292" s="18" t="s">
        <v>683</v>
      </c>
      <c r="J292" s="18" t="s">
        <v>683</v>
      </c>
      <c r="K292" s="14" t="s">
        <v>34</v>
      </c>
      <c r="L292" s="14" t="s">
        <v>34</v>
      </c>
      <c r="M292" s="2" t="n">
        <v>37617</v>
      </c>
      <c r="N292" s="14" t="s">
        <v>36</v>
      </c>
      <c r="O292" s="2" t="n">
        <v>37812</v>
      </c>
      <c r="P292" s="2" t="n">
        <v>37812</v>
      </c>
      <c r="Q292" s="21" t="s">
        <v>34</v>
      </c>
      <c r="R292" s="21" t="s">
        <v>34</v>
      </c>
      <c r="S292" s="2" t="n">
        <v>37841</v>
      </c>
      <c r="T292" s="5" t="s">
        <v>36</v>
      </c>
      <c r="U292" s="2" t="s">
        <v>684</v>
      </c>
      <c r="V292" s="16" t="n">
        <f aca="false">YEAR(U292)</f>
        <v>2005</v>
      </c>
      <c r="W292" s="5" t="s">
        <v>36</v>
      </c>
      <c r="X292" s="4" t="s">
        <v>35</v>
      </c>
      <c r="Y292" s="4" t="s">
        <v>35</v>
      </c>
      <c r="Z292" s="4" t="s">
        <v>35</v>
      </c>
      <c r="AA292" s="14" t="s">
        <v>38</v>
      </c>
      <c r="AB292" s="1"/>
      <c r="AI292" s="5"/>
    </row>
    <row r="293" customFormat="false" ht="13.5" hidden="false" customHeight="true" outlineLevel="0" collapsed="false">
      <c r="A293" s="1" t="s">
        <v>28</v>
      </c>
      <c r="B293" s="1" t="s">
        <v>29</v>
      </c>
      <c r="C293" s="5" t="s">
        <v>686</v>
      </c>
      <c r="D293" s="5" t="s">
        <v>686</v>
      </c>
      <c r="E293" s="1" t="s">
        <v>284</v>
      </c>
      <c r="F293" s="1" t="s">
        <v>285</v>
      </c>
      <c r="G293" s="5" t="s">
        <v>687</v>
      </c>
      <c r="H293" s="2" t="n">
        <v>37487</v>
      </c>
      <c r="I293" s="18" t="s">
        <v>525</v>
      </c>
      <c r="J293" s="18" t="s">
        <v>525</v>
      </c>
      <c r="K293" s="14" t="s">
        <v>34</v>
      </c>
      <c r="L293" s="14" t="s">
        <v>34</v>
      </c>
      <c r="M293" s="2" t="n">
        <v>37707</v>
      </c>
      <c r="N293" s="14" t="s">
        <v>36</v>
      </c>
      <c r="O293" s="2" t="n">
        <v>37847</v>
      </c>
      <c r="P293" s="2" t="n">
        <v>37847</v>
      </c>
      <c r="Q293" s="21" t="s">
        <v>34</v>
      </c>
      <c r="R293" s="21" t="s">
        <v>34</v>
      </c>
      <c r="S293" s="2" t="n">
        <v>37914</v>
      </c>
      <c r="T293" s="5" t="s">
        <v>36</v>
      </c>
      <c r="U293" s="2" t="n">
        <v>38656</v>
      </c>
      <c r="V293" s="16" t="n">
        <f aca="false">YEAR(U293)</f>
        <v>2005</v>
      </c>
      <c r="W293" s="5" t="s">
        <v>35</v>
      </c>
      <c r="X293" s="4" t="n">
        <v>55.75</v>
      </c>
      <c r="Y293" s="4" t="n">
        <v>85.32</v>
      </c>
      <c r="Z293" s="5" t="s">
        <v>644</v>
      </c>
      <c r="AA293" s="14" t="s">
        <v>38</v>
      </c>
      <c r="AB293" s="1" t="s">
        <v>688</v>
      </c>
      <c r="AI293" s="5"/>
    </row>
    <row r="294" customFormat="false" ht="13.5" hidden="false" customHeight="true" outlineLevel="0" collapsed="false">
      <c r="A294" s="1" t="s">
        <v>28</v>
      </c>
      <c r="B294" s="1" t="s">
        <v>29</v>
      </c>
      <c r="C294" s="5" t="s">
        <v>689</v>
      </c>
      <c r="D294" s="5" t="s">
        <v>686</v>
      </c>
      <c r="E294" s="1" t="s">
        <v>251</v>
      </c>
      <c r="F294" s="1" t="s">
        <v>252</v>
      </c>
      <c r="G294" s="5" t="s">
        <v>687</v>
      </c>
      <c r="H294" s="2" t="n">
        <v>37487</v>
      </c>
      <c r="I294" s="18" t="s">
        <v>525</v>
      </c>
      <c r="J294" s="18" t="s">
        <v>525</v>
      </c>
      <c r="K294" s="14" t="s">
        <v>34</v>
      </c>
      <c r="L294" s="14" t="s">
        <v>34</v>
      </c>
      <c r="M294" s="2" t="n">
        <v>37707</v>
      </c>
      <c r="N294" s="14" t="s">
        <v>36</v>
      </c>
      <c r="O294" s="2" t="n">
        <v>37847</v>
      </c>
      <c r="P294" s="2" t="n">
        <v>37847</v>
      </c>
      <c r="Q294" s="19" t="s">
        <v>34</v>
      </c>
      <c r="R294" s="19" t="s">
        <v>34</v>
      </c>
      <c r="S294" s="2" t="n">
        <v>37914</v>
      </c>
      <c r="T294" s="5" t="s">
        <v>36</v>
      </c>
      <c r="U294" s="2" t="n">
        <v>38656</v>
      </c>
      <c r="V294" s="16" t="n">
        <f aca="false">YEAR(U294)</f>
        <v>2005</v>
      </c>
      <c r="W294" s="5" t="s">
        <v>35</v>
      </c>
      <c r="X294" s="4" t="n">
        <v>99.92</v>
      </c>
      <c r="Y294" s="4" t="n">
        <v>99.92</v>
      </c>
      <c r="Z294" s="5" t="s">
        <v>644</v>
      </c>
      <c r="AA294" s="14" t="s">
        <v>38</v>
      </c>
      <c r="AB294" s="1" t="s">
        <v>690</v>
      </c>
      <c r="AI294" s="5"/>
    </row>
    <row r="295" customFormat="false" ht="13.5" hidden="false" customHeight="true" outlineLevel="0" collapsed="false">
      <c r="A295" s="1" t="s">
        <v>28</v>
      </c>
      <c r="B295" s="1" t="s">
        <v>29</v>
      </c>
      <c r="C295" s="5" t="s">
        <v>691</v>
      </c>
      <c r="D295" s="5" t="s">
        <v>686</v>
      </c>
      <c r="E295" s="1" t="s">
        <v>304</v>
      </c>
      <c r="F295" s="1" t="s">
        <v>305</v>
      </c>
      <c r="G295" s="5" t="s">
        <v>687</v>
      </c>
      <c r="H295" s="2" t="n">
        <v>37487</v>
      </c>
      <c r="I295" s="18" t="s">
        <v>525</v>
      </c>
      <c r="J295" s="18" t="s">
        <v>525</v>
      </c>
      <c r="K295" s="14" t="s">
        <v>34</v>
      </c>
      <c r="L295" s="14" t="s">
        <v>34</v>
      </c>
      <c r="M295" s="2" t="n">
        <v>37707</v>
      </c>
      <c r="N295" s="14" t="s">
        <v>36</v>
      </c>
      <c r="O295" s="2" t="n">
        <v>37847</v>
      </c>
      <c r="P295" s="2" t="n">
        <v>37847</v>
      </c>
      <c r="Q295" s="19" t="s">
        <v>34</v>
      </c>
      <c r="R295" s="19" t="s">
        <v>34</v>
      </c>
      <c r="S295" s="2" t="n">
        <v>37914</v>
      </c>
      <c r="T295" s="5" t="s">
        <v>36</v>
      </c>
      <c r="U295" s="2" t="n">
        <v>38656</v>
      </c>
      <c r="V295" s="16" t="n">
        <f aca="false">YEAR(U295)</f>
        <v>2005</v>
      </c>
      <c r="W295" s="5" t="s">
        <v>35</v>
      </c>
      <c r="X295" s="4" t="n">
        <v>62.42</v>
      </c>
      <c r="Y295" s="4" t="n">
        <v>62.42</v>
      </c>
      <c r="Z295" s="5" t="s">
        <v>644</v>
      </c>
      <c r="AA295" s="14" t="s">
        <v>38</v>
      </c>
      <c r="AB295" s="5" t="s">
        <v>692</v>
      </c>
      <c r="AI295" s="5"/>
    </row>
    <row r="296" customFormat="false" ht="13.5" hidden="false" customHeight="true" outlineLevel="0" collapsed="false">
      <c r="A296" s="1" t="s">
        <v>28</v>
      </c>
      <c r="B296" s="1" t="s">
        <v>29</v>
      </c>
      <c r="C296" s="5" t="s">
        <v>693</v>
      </c>
      <c r="D296" s="5" t="s">
        <v>693</v>
      </c>
      <c r="E296" s="1" t="s">
        <v>54</v>
      </c>
      <c r="F296" s="1" t="s">
        <v>55</v>
      </c>
      <c r="G296" s="5" t="s">
        <v>694</v>
      </c>
      <c r="H296" s="2" t="n">
        <v>37495</v>
      </c>
      <c r="I296" s="22" t="n">
        <v>37638</v>
      </c>
      <c r="J296" s="22" t="n">
        <v>37638</v>
      </c>
      <c r="K296" s="14" t="s">
        <v>34</v>
      </c>
      <c r="L296" s="14" t="s">
        <v>34</v>
      </c>
      <c r="M296" s="2" t="n">
        <v>37704</v>
      </c>
      <c r="N296" s="14" t="s">
        <v>36</v>
      </c>
      <c r="O296" s="2" t="n">
        <v>37858</v>
      </c>
      <c r="P296" s="2" t="n">
        <v>37858</v>
      </c>
      <c r="Q296" s="20" t="s">
        <v>34</v>
      </c>
      <c r="R296" s="20" t="s">
        <v>34</v>
      </c>
      <c r="S296" s="2" t="n">
        <v>37900</v>
      </c>
      <c r="T296" s="5" t="s">
        <v>36</v>
      </c>
      <c r="U296" s="2" t="n">
        <v>39531</v>
      </c>
      <c r="V296" s="16" t="n">
        <v>2008</v>
      </c>
      <c r="W296" s="5" t="s">
        <v>35</v>
      </c>
      <c r="X296" s="4" t="n">
        <v>31.94</v>
      </c>
      <c r="Y296" s="4" t="n">
        <v>45.04</v>
      </c>
      <c r="Z296" s="5" t="s">
        <v>644</v>
      </c>
      <c r="AA296" s="14" t="s">
        <v>38</v>
      </c>
      <c r="AB296" s="1"/>
      <c r="AI296" s="5"/>
    </row>
    <row r="297" customFormat="false" ht="13.5" hidden="false" customHeight="true" outlineLevel="0" collapsed="false">
      <c r="A297" s="1" t="s">
        <v>28</v>
      </c>
      <c r="B297" s="1" t="s">
        <v>29</v>
      </c>
      <c r="C297" s="5" t="s">
        <v>695</v>
      </c>
      <c r="D297" s="5" t="s">
        <v>695</v>
      </c>
      <c r="E297" s="1" t="s">
        <v>54</v>
      </c>
      <c r="F297" s="1" t="s">
        <v>55</v>
      </c>
      <c r="G297" s="5" t="s">
        <v>696</v>
      </c>
      <c r="H297" s="2" t="n">
        <v>37495</v>
      </c>
      <c r="I297" s="18" t="s">
        <v>697</v>
      </c>
      <c r="J297" s="18" t="s">
        <v>697</v>
      </c>
      <c r="K297" s="14" t="s">
        <v>34</v>
      </c>
      <c r="L297" s="14" t="s">
        <v>34</v>
      </c>
      <c r="M297" s="2" t="n">
        <v>37697</v>
      </c>
      <c r="N297" s="14" t="s">
        <v>36</v>
      </c>
      <c r="O297" s="2" t="n">
        <v>37855</v>
      </c>
      <c r="P297" s="2" t="n">
        <v>37855</v>
      </c>
      <c r="Q297" s="19" t="s">
        <v>34</v>
      </c>
      <c r="R297" s="14" t="s">
        <v>34</v>
      </c>
      <c r="S297" s="2" t="n">
        <v>37900</v>
      </c>
      <c r="T297" s="5" t="s">
        <v>36</v>
      </c>
      <c r="U297" s="2" t="s">
        <v>105</v>
      </c>
      <c r="V297" s="16" t="s">
        <v>105</v>
      </c>
      <c r="W297" s="5" t="s">
        <v>35</v>
      </c>
      <c r="X297" s="4" t="n">
        <v>78.82</v>
      </c>
      <c r="Y297" s="4" t="n">
        <v>183.8</v>
      </c>
      <c r="Z297" s="5" t="s">
        <v>644</v>
      </c>
      <c r="AA297" s="14" t="s">
        <v>38</v>
      </c>
      <c r="AB297" s="1"/>
      <c r="AI297" s="5"/>
    </row>
    <row r="298" customFormat="false" ht="13.5" hidden="false" customHeight="true" outlineLevel="0" collapsed="false">
      <c r="A298" s="1" t="s">
        <v>28</v>
      </c>
      <c r="B298" s="1" t="s">
        <v>29</v>
      </c>
      <c r="C298" s="5" t="s">
        <v>698</v>
      </c>
      <c r="D298" s="5" t="s">
        <v>698</v>
      </c>
      <c r="E298" s="1" t="s">
        <v>54</v>
      </c>
      <c r="F298" s="1" t="s">
        <v>55</v>
      </c>
      <c r="G298" s="5" t="s">
        <v>699</v>
      </c>
      <c r="H298" s="2" t="n">
        <v>37495</v>
      </c>
      <c r="I298" s="2" t="n">
        <v>37841</v>
      </c>
      <c r="J298" s="2" t="n">
        <v>37841</v>
      </c>
      <c r="K298" s="14" t="s">
        <v>34</v>
      </c>
      <c r="L298" s="14" t="s">
        <v>34</v>
      </c>
      <c r="M298" s="2" t="n">
        <v>37869</v>
      </c>
      <c r="N298" s="14" t="s">
        <v>36</v>
      </c>
      <c r="O298" s="2" t="n">
        <v>38042</v>
      </c>
      <c r="P298" s="2" t="n">
        <v>38042</v>
      </c>
      <c r="Q298" s="19" t="s">
        <v>34</v>
      </c>
      <c r="R298" s="19" t="s">
        <v>34</v>
      </c>
      <c r="S298" s="2" t="n">
        <v>38096</v>
      </c>
      <c r="T298" s="5" t="s">
        <v>51</v>
      </c>
      <c r="U298" s="2" t="n">
        <v>39944</v>
      </c>
      <c r="V298" s="16" t="n">
        <v>2009</v>
      </c>
      <c r="W298" s="5" t="s">
        <v>35</v>
      </c>
      <c r="X298" s="4" t="n">
        <v>7.18</v>
      </c>
      <c r="Y298" s="4" t="n">
        <v>7.18</v>
      </c>
      <c r="Z298" s="5" t="s">
        <v>700</v>
      </c>
      <c r="AA298" s="14" t="s">
        <v>38</v>
      </c>
      <c r="AB298" s="1"/>
      <c r="AI298" s="5"/>
    </row>
    <row r="299" customFormat="false" ht="13.5" hidden="false" customHeight="true" outlineLevel="0" collapsed="false">
      <c r="A299" s="1" t="s">
        <v>28</v>
      </c>
      <c r="B299" s="1" t="s">
        <v>29</v>
      </c>
      <c r="C299" s="5" t="s">
        <v>701</v>
      </c>
      <c r="D299" s="5" t="s">
        <v>698</v>
      </c>
      <c r="E299" s="1" t="s">
        <v>164</v>
      </c>
      <c r="F299" s="1" t="s">
        <v>165</v>
      </c>
      <c r="G299" s="5" t="s">
        <v>699</v>
      </c>
      <c r="H299" s="2" t="n">
        <v>37495</v>
      </c>
      <c r="I299" s="2" t="n">
        <v>37841</v>
      </c>
      <c r="J299" s="2" t="n">
        <v>37841</v>
      </c>
      <c r="K299" s="14" t="s">
        <v>34</v>
      </c>
      <c r="L299" s="14" t="s">
        <v>34</v>
      </c>
      <c r="M299" s="2" t="n">
        <v>37869</v>
      </c>
      <c r="N299" s="14" t="s">
        <v>36</v>
      </c>
      <c r="O299" s="2" t="n">
        <v>38042</v>
      </c>
      <c r="P299" s="2" t="n">
        <v>38042</v>
      </c>
      <c r="Q299" s="14" t="s">
        <v>88</v>
      </c>
      <c r="R299" s="15" t="s">
        <v>88</v>
      </c>
      <c r="S299" s="2" t="s">
        <v>38</v>
      </c>
      <c r="T299" s="5" t="s">
        <v>38</v>
      </c>
      <c r="U299" s="2" t="s">
        <v>38</v>
      </c>
      <c r="V299" s="16" t="s">
        <v>38</v>
      </c>
      <c r="W299" s="5" t="s">
        <v>38</v>
      </c>
      <c r="X299" s="4" t="s">
        <v>38</v>
      </c>
      <c r="Y299" s="4" t="s">
        <v>38</v>
      </c>
      <c r="Z299" s="5" t="s">
        <v>38</v>
      </c>
      <c r="AA299" s="14" t="s">
        <v>38</v>
      </c>
      <c r="AB299" s="1"/>
      <c r="AI299" s="5"/>
    </row>
    <row r="300" customFormat="false" ht="13.5" hidden="false" customHeight="true" outlineLevel="0" collapsed="false">
      <c r="A300" s="1" t="s">
        <v>28</v>
      </c>
      <c r="B300" s="1" t="s">
        <v>29</v>
      </c>
      <c r="C300" s="5" t="s">
        <v>702</v>
      </c>
      <c r="D300" s="5" t="s">
        <v>702</v>
      </c>
      <c r="E300" s="1" t="s">
        <v>69</v>
      </c>
      <c r="F300" s="1" t="s">
        <v>70</v>
      </c>
      <c r="G300" s="5" t="s">
        <v>703</v>
      </c>
      <c r="H300" s="2" t="n">
        <v>37495</v>
      </c>
      <c r="I300" s="22" t="n">
        <v>37601</v>
      </c>
      <c r="J300" s="22" t="n">
        <v>37601</v>
      </c>
      <c r="K300" s="14" t="s">
        <v>34</v>
      </c>
      <c r="L300" s="14" t="s">
        <v>34</v>
      </c>
      <c r="M300" s="2" t="n">
        <v>37622</v>
      </c>
      <c r="N300" s="14" t="s">
        <v>36</v>
      </c>
      <c r="O300" s="2" t="n">
        <v>37804</v>
      </c>
      <c r="P300" s="2" t="n">
        <v>37804</v>
      </c>
      <c r="Q300" s="20" t="s">
        <v>34</v>
      </c>
      <c r="R300" s="20" t="s">
        <v>34</v>
      </c>
      <c r="S300" s="2" t="n">
        <v>37847</v>
      </c>
      <c r="T300" s="5" t="s">
        <v>36</v>
      </c>
      <c r="U300" s="2" t="n">
        <v>39448</v>
      </c>
      <c r="V300" s="16" t="n">
        <v>2008</v>
      </c>
      <c r="W300" s="5" t="s">
        <v>35</v>
      </c>
      <c r="X300" s="4" t="n">
        <v>79.69</v>
      </c>
      <c r="Y300" s="4" t="n">
        <v>79.69</v>
      </c>
      <c r="Z300" s="5" t="s">
        <v>644</v>
      </c>
      <c r="AA300" s="14" t="s">
        <v>38</v>
      </c>
      <c r="AB300" s="1"/>
      <c r="AI300" s="5"/>
    </row>
    <row r="301" customFormat="false" ht="13.5" hidden="false" customHeight="true" outlineLevel="0" collapsed="false">
      <c r="A301" s="1" t="s">
        <v>28</v>
      </c>
      <c r="B301" s="1" t="s">
        <v>29</v>
      </c>
      <c r="C301" s="5" t="s">
        <v>704</v>
      </c>
      <c r="D301" s="5" t="s">
        <v>702</v>
      </c>
      <c r="E301" s="1" t="s">
        <v>86</v>
      </c>
      <c r="F301" s="1" t="s">
        <v>87</v>
      </c>
      <c r="G301" s="5" t="s">
        <v>703</v>
      </c>
      <c r="H301" s="2" t="n">
        <v>37495</v>
      </c>
      <c r="I301" s="22" t="n">
        <v>37601</v>
      </c>
      <c r="J301" s="22" t="n">
        <v>37601</v>
      </c>
      <c r="K301" s="14" t="s">
        <v>34</v>
      </c>
      <c r="L301" s="14" t="s">
        <v>34</v>
      </c>
      <c r="M301" s="2" t="n">
        <v>37622</v>
      </c>
      <c r="N301" s="14" t="s">
        <v>36</v>
      </c>
      <c r="O301" s="2" t="n">
        <v>37804</v>
      </c>
      <c r="P301" s="2" t="n">
        <v>37804</v>
      </c>
      <c r="Q301" s="20" t="s">
        <v>34</v>
      </c>
      <c r="R301" s="20" t="s">
        <v>34</v>
      </c>
      <c r="S301" s="2" t="n">
        <v>37847</v>
      </c>
      <c r="T301" s="5" t="s">
        <v>36</v>
      </c>
      <c r="U301" s="2" t="n">
        <v>39448</v>
      </c>
      <c r="V301" s="16" t="n">
        <v>2008</v>
      </c>
      <c r="W301" s="5" t="s">
        <v>35</v>
      </c>
      <c r="X301" s="4" t="n">
        <v>60.13</v>
      </c>
      <c r="Y301" s="4" t="n">
        <v>60.13</v>
      </c>
      <c r="Z301" s="5" t="s">
        <v>644</v>
      </c>
      <c r="AA301" s="14" t="s">
        <v>38</v>
      </c>
      <c r="AB301" s="1"/>
      <c r="AI301" s="5"/>
    </row>
    <row r="302" customFormat="false" ht="13.5" hidden="false" customHeight="true" outlineLevel="0" collapsed="false">
      <c r="A302" s="1" t="s">
        <v>28</v>
      </c>
      <c r="B302" s="1" t="s">
        <v>29</v>
      </c>
      <c r="C302" s="5" t="s">
        <v>705</v>
      </c>
      <c r="D302" s="5" t="s">
        <v>702</v>
      </c>
      <c r="E302" s="1" t="s">
        <v>43</v>
      </c>
      <c r="F302" s="1" t="s">
        <v>44</v>
      </c>
      <c r="G302" s="5" t="s">
        <v>703</v>
      </c>
      <c r="H302" s="2" t="n">
        <v>37495</v>
      </c>
      <c r="I302" s="22" t="n">
        <v>37601</v>
      </c>
      <c r="J302" s="22" t="n">
        <v>37601</v>
      </c>
      <c r="K302" s="14" t="s">
        <v>34</v>
      </c>
      <c r="L302" s="14" t="s">
        <v>34</v>
      </c>
      <c r="M302" s="2" t="n">
        <v>37622</v>
      </c>
      <c r="N302" s="14" t="s">
        <v>36</v>
      </c>
      <c r="O302" s="2" t="n">
        <v>37804</v>
      </c>
      <c r="P302" s="2" t="n">
        <v>37804</v>
      </c>
      <c r="Q302" s="20" t="s">
        <v>34</v>
      </c>
      <c r="R302" s="20" t="s">
        <v>34</v>
      </c>
      <c r="S302" s="2" t="n">
        <v>37847</v>
      </c>
      <c r="T302" s="5" t="s">
        <v>36</v>
      </c>
      <c r="U302" s="2" t="n">
        <v>39448</v>
      </c>
      <c r="V302" s="16" t="n">
        <v>2008</v>
      </c>
      <c r="W302" s="5" t="s">
        <v>35</v>
      </c>
      <c r="X302" s="4" t="n">
        <v>11.05</v>
      </c>
      <c r="Y302" s="4" t="n">
        <v>11.05</v>
      </c>
      <c r="Z302" s="5" t="s">
        <v>644</v>
      </c>
      <c r="AA302" s="14" t="s">
        <v>38</v>
      </c>
      <c r="AB302" s="1"/>
      <c r="AI302" s="5"/>
    </row>
    <row r="303" customFormat="false" ht="13.5" hidden="false" customHeight="true" outlineLevel="0" collapsed="false">
      <c r="A303" s="1" t="s">
        <v>28</v>
      </c>
      <c r="B303" s="1" t="s">
        <v>29</v>
      </c>
      <c r="C303" s="5" t="s">
        <v>706</v>
      </c>
      <c r="D303" s="5" t="s">
        <v>706</v>
      </c>
      <c r="E303" s="1" t="s">
        <v>54</v>
      </c>
      <c r="F303" s="1" t="s">
        <v>55</v>
      </c>
      <c r="G303" s="5" t="s">
        <v>707</v>
      </c>
      <c r="H303" s="2" t="n">
        <v>37508</v>
      </c>
      <c r="I303" s="22" t="n">
        <v>37637</v>
      </c>
      <c r="J303" s="22" t="n">
        <v>37637</v>
      </c>
      <c r="K303" s="14" t="s">
        <v>34</v>
      </c>
      <c r="L303" s="14" t="s">
        <v>34</v>
      </c>
      <c r="M303" s="2" t="n">
        <v>37665</v>
      </c>
      <c r="N303" s="14" t="s">
        <v>36</v>
      </c>
      <c r="O303" s="2" t="n">
        <v>37825</v>
      </c>
      <c r="P303" s="2" t="n">
        <v>37825</v>
      </c>
      <c r="Q303" s="20" t="s">
        <v>34</v>
      </c>
      <c r="R303" s="23" t="s">
        <v>34</v>
      </c>
      <c r="S303" s="2" t="n">
        <v>37846</v>
      </c>
      <c r="T303" s="5" t="s">
        <v>36</v>
      </c>
      <c r="U303" s="2" t="n">
        <v>39491</v>
      </c>
      <c r="V303" s="3" t="n">
        <v>2008</v>
      </c>
      <c r="W303" s="5" t="s">
        <v>35</v>
      </c>
      <c r="X303" s="4" t="n">
        <v>468</v>
      </c>
      <c r="Y303" s="4" t="n">
        <v>798</v>
      </c>
      <c r="Z303" s="5" t="s">
        <v>644</v>
      </c>
      <c r="AA303" s="14" t="s">
        <v>38</v>
      </c>
      <c r="AB303" s="1"/>
      <c r="AI303" s="5"/>
    </row>
    <row r="304" customFormat="false" ht="13.5" hidden="false" customHeight="true" outlineLevel="0" collapsed="false">
      <c r="A304" s="1" t="s">
        <v>28</v>
      </c>
      <c r="B304" s="1" t="s">
        <v>29</v>
      </c>
      <c r="C304" s="5" t="s">
        <v>708</v>
      </c>
      <c r="D304" s="5" t="s">
        <v>708</v>
      </c>
      <c r="E304" s="1" t="s">
        <v>353</v>
      </c>
      <c r="F304" s="1" t="s">
        <v>354</v>
      </c>
      <c r="G304" s="5" t="s">
        <v>500</v>
      </c>
      <c r="H304" s="2" t="n">
        <v>37517</v>
      </c>
      <c r="I304" s="18" t="s">
        <v>709</v>
      </c>
      <c r="J304" s="18" t="s">
        <v>709</v>
      </c>
      <c r="K304" s="14" t="s">
        <v>34</v>
      </c>
      <c r="L304" s="14" t="s">
        <v>34</v>
      </c>
      <c r="M304" s="2" t="n">
        <v>37697</v>
      </c>
      <c r="N304" s="14" t="s">
        <v>36</v>
      </c>
      <c r="O304" s="2" t="n">
        <v>37881</v>
      </c>
      <c r="P304" s="2" t="n">
        <v>37881</v>
      </c>
      <c r="Q304" s="19" t="s">
        <v>34</v>
      </c>
      <c r="R304" s="19" t="s">
        <v>34</v>
      </c>
      <c r="S304" s="2" t="s">
        <v>35</v>
      </c>
      <c r="T304" s="5" t="s">
        <v>710</v>
      </c>
      <c r="U304" s="2" t="n">
        <v>41724</v>
      </c>
      <c r="V304" s="3" t="n">
        <v>2014</v>
      </c>
      <c r="W304" s="5" t="s">
        <v>710</v>
      </c>
      <c r="X304" s="4" t="s">
        <v>35</v>
      </c>
      <c r="Y304" s="4" t="s">
        <v>35</v>
      </c>
      <c r="Z304" s="5" t="s">
        <v>644</v>
      </c>
      <c r="AA304" s="14" t="s">
        <v>38</v>
      </c>
      <c r="AB304" s="1" t="s">
        <v>711</v>
      </c>
      <c r="AI304" s="5"/>
    </row>
    <row r="305" customFormat="false" ht="13.5" hidden="false" customHeight="true" outlineLevel="0" collapsed="false">
      <c r="A305" s="1" t="s">
        <v>28</v>
      </c>
      <c r="B305" s="1" t="s">
        <v>29</v>
      </c>
      <c r="C305" s="5" t="s">
        <v>712</v>
      </c>
      <c r="D305" s="5" t="s">
        <v>712</v>
      </c>
      <c r="E305" s="1" t="s">
        <v>69</v>
      </c>
      <c r="F305" s="1" t="s">
        <v>70</v>
      </c>
      <c r="G305" s="5" t="s">
        <v>713</v>
      </c>
      <c r="H305" s="2" t="n">
        <v>37519</v>
      </c>
      <c r="I305" s="22" t="n">
        <v>37718</v>
      </c>
      <c r="J305" s="22" t="n">
        <v>37718</v>
      </c>
      <c r="K305" s="14" t="s">
        <v>34</v>
      </c>
      <c r="L305" s="14" t="s">
        <v>34</v>
      </c>
      <c r="M305" s="2" t="n">
        <v>37816</v>
      </c>
      <c r="N305" s="14" t="s">
        <v>36</v>
      </c>
      <c r="O305" s="2" t="n">
        <v>38065</v>
      </c>
      <c r="P305" s="2" t="n">
        <v>38065</v>
      </c>
      <c r="Q305" s="20" t="s">
        <v>88</v>
      </c>
      <c r="R305" s="23" t="s">
        <v>88</v>
      </c>
      <c r="S305" s="2" t="s">
        <v>38</v>
      </c>
      <c r="T305" s="5" t="s">
        <v>38</v>
      </c>
      <c r="U305" s="2" t="s">
        <v>38</v>
      </c>
      <c r="V305" s="3" t="s">
        <v>38</v>
      </c>
      <c r="W305" s="5" t="s">
        <v>38</v>
      </c>
      <c r="X305" s="5" t="s">
        <v>38</v>
      </c>
      <c r="Y305" s="5" t="s">
        <v>38</v>
      </c>
      <c r="Z305" s="5" t="s">
        <v>38</v>
      </c>
      <c r="AA305" s="14" t="s">
        <v>38</v>
      </c>
      <c r="AB305" s="1"/>
      <c r="AI305" s="5"/>
    </row>
    <row r="306" customFormat="false" ht="13.5" hidden="false" customHeight="true" outlineLevel="0" collapsed="false">
      <c r="A306" s="1" t="s">
        <v>28</v>
      </c>
      <c r="B306" s="1" t="s">
        <v>29</v>
      </c>
      <c r="C306" s="5" t="s">
        <v>714</v>
      </c>
      <c r="D306" s="5" t="s">
        <v>712</v>
      </c>
      <c r="E306" s="1" t="s">
        <v>353</v>
      </c>
      <c r="F306" s="1" t="s">
        <v>354</v>
      </c>
      <c r="G306" s="5" t="s">
        <v>713</v>
      </c>
      <c r="H306" s="2" t="n">
        <v>37519</v>
      </c>
      <c r="I306" s="22" t="n">
        <v>37718</v>
      </c>
      <c r="J306" s="22" t="n">
        <v>37718</v>
      </c>
      <c r="K306" s="14" t="s">
        <v>34</v>
      </c>
      <c r="L306" s="14" t="s">
        <v>34</v>
      </c>
      <c r="M306" s="2" t="n">
        <v>37816</v>
      </c>
      <c r="N306" s="14" t="s">
        <v>36</v>
      </c>
      <c r="O306" s="2" t="n">
        <v>38065</v>
      </c>
      <c r="P306" s="2" t="n">
        <v>38065</v>
      </c>
      <c r="Q306" s="20" t="s">
        <v>88</v>
      </c>
      <c r="R306" s="23" t="s">
        <v>88</v>
      </c>
      <c r="S306" s="2" t="s">
        <v>38</v>
      </c>
      <c r="T306" s="5" t="s">
        <v>38</v>
      </c>
      <c r="U306" s="2" t="s">
        <v>38</v>
      </c>
      <c r="V306" s="3" t="s">
        <v>38</v>
      </c>
      <c r="W306" s="5" t="s">
        <v>38</v>
      </c>
      <c r="X306" s="5" t="s">
        <v>38</v>
      </c>
      <c r="Y306" s="5" t="s">
        <v>38</v>
      </c>
      <c r="Z306" s="5" t="s">
        <v>38</v>
      </c>
      <c r="AA306" s="14" t="s">
        <v>38</v>
      </c>
      <c r="AI306" s="5"/>
    </row>
    <row r="307" customFormat="false" ht="13.5" hidden="false" customHeight="true" outlineLevel="0" collapsed="false">
      <c r="A307" s="1" t="s">
        <v>28</v>
      </c>
      <c r="B307" s="1" t="s">
        <v>29</v>
      </c>
      <c r="C307" s="5" t="s">
        <v>715</v>
      </c>
      <c r="D307" s="5" t="s">
        <v>715</v>
      </c>
      <c r="E307" s="1" t="s">
        <v>54</v>
      </c>
      <c r="F307" s="1" t="s">
        <v>55</v>
      </c>
      <c r="G307" s="5" t="s">
        <v>716</v>
      </c>
      <c r="H307" s="2" t="n">
        <v>37520</v>
      </c>
      <c r="I307" s="22" t="n">
        <v>37747</v>
      </c>
      <c r="J307" s="22" t="n">
        <v>37747</v>
      </c>
      <c r="K307" s="14" t="s">
        <v>34</v>
      </c>
      <c r="L307" s="14" t="s">
        <v>34</v>
      </c>
      <c r="M307" s="2" t="n">
        <v>37776</v>
      </c>
      <c r="N307" s="14" t="s">
        <v>36</v>
      </c>
      <c r="O307" s="2" t="n">
        <v>38065</v>
      </c>
      <c r="P307" s="2" t="n">
        <v>38065</v>
      </c>
      <c r="Q307" s="20" t="s">
        <v>34</v>
      </c>
      <c r="R307" s="23" t="s">
        <v>88</v>
      </c>
      <c r="S307" s="2" t="s">
        <v>38</v>
      </c>
      <c r="T307" s="2" t="s">
        <v>38</v>
      </c>
      <c r="U307" s="2" t="s">
        <v>38</v>
      </c>
      <c r="V307" s="2" t="s">
        <v>38</v>
      </c>
      <c r="W307" s="2" t="s">
        <v>38</v>
      </c>
      <c r="X307" s="2" t="s">
        <v>38</v>
      </c>
      <c r="Y307" s="2" t="s">
        <v>38</v>
      </c>
      <c r="Z307" s="2" t="s">
        <v>38</v>
      </c>
      <c r="AA307" s="14" t="s">
        <v>38</v>
      </c>
      <c r="AB307" s="1" t="s">
        <v>717</v>
      </c>
      <c r="AI307" s="5"/>
    </row>
    <row r="308" customFormat="false" ht="13.5" hidden="false" customHeight="true" outlineLevel="0" collapsed="false">
      <c r="A308" s="1" t="s">
        <v>28</v>
      </c>
      <c r="B308" s="1" t="s">
        <v>29</v>
      </c>
      <c r="C308" s="5" t="s">
        <v>718</v>
      </c>
      <c r="D308" s="5" t="s">
        <v>715</v>
      </c>
      <c r="E308" s="1" t="s">
        <v>342</v>
      </c>
      <c r="F308" s="1" t="s">
        <v>343</v>
      </c>
      <c r="G308" s="5" t="s">
        <v>716</v>
      </c>
      <c r="H308" s="2" t="n">
        <v>37520</v>
      </c>
      <c r="I308" s="22" t="n">
        <v>37747</v>
      </c>
      <c r="J308" s="22" t="n">
        <v>37747</v>
      </c>
      <c r="K308" s="14" t="s">
        <v>34</v>
      </c>
      <c r="L308" s="14" t="s">
        <v>34</v>
      </c>
      <c r="M308" s="2" t="n">
        <v>37776</v>
      </c>
      <c r="N308" s="14" t="s">
        <v>36</v>
      </c>
      <c r="O308" s="2" t="n">
        <v>38065</v>
      </c>
      <c r="P308" s="2" t="n">
        <v>38065</v>
      </c>
      <c r="Q308" s="20" t="s">
        <v>34</v>
      </c>
      <c r="R308" s="23" t="s">
        <v>88</v>
      </c>
      <c r="S308" s="2" t="s">
        <v>38</v>
      </c>
      <c r="T308" s="2" t="s">
        <v>38</v>
      </c>
      <c r="U308" s="2" t="s">
        <v>38</v>
      </c>
      <c r="V308" s="2" t="s">
        <v>38</v>
      </c>
      <c r="W308" s="2" t="s">
        <v>38</v>
      </c>
      <c r="X308" s="2" t="s">
        <v>38</v>
      </c>
      <c r="Y308" s="2" t="s">
        <v>38</v>
      </c>
      <c r="Z308" s="2" t="s">
        <v>38</v>
      </c>
      <c r="AA308" s="14" t="s">
        <v>38</v>
      </c>
      <c r="AB308" s="1" t="s">
        <v>717</v>
      </c>
      <c r="AI308" s="5"/>
    </row>
    <row r="309" customFormat="false" ht="13.5" hidden="false" customHeight="true" outlineLevel="0" collapsed="false">
      <c r="A309" s="1" t="s">
        <v>28</v>
      </c>
      <c r="B309" s="1" t="s">
        <v>29</v>
      </c>
      <c r="C309" s="5" t="s">
        <v>719</v>
      </c>
      <c r="D309" s="5" t="s">
        <v>715</v>
      </c>
      <c r="E309" s="1" t="s">
        <v>69</v>
      </c>
      <c r="F309" s="1" t="s">
        <v>70</v>
      </c>
      <c r="G309" s="5" t="s">
        <v>716</v>
      </c>
      <c r="H309" s="2" t="n">
        <v>37520</v>
      </c>
      <c r="I309" s="22" t="n">
        <v>37747</v>
      </c>
      <c r="J309" s="22" t="n">
        <v>37747</v>
      </c>
      <c r="K309" s="14" t="s">
        <v>34</v>
      </c>
      <c r="L309" s="14" t="s">
        <v>34</v>
      </c>
      <c r="M309" s="2" t="n">
        <v>37776</v>
      </c>
      <c r="N309" s="14" t="s">
        <v>36</v>
      </c>
      <c r="O309" s="2" t="n">
        <v>38065</v>
      </c>
      <c r="P309" s="2" t="n">
        <v>38065</v>
      </c>
      <c r="Q309" s="20" t="s">
        <v>34</v>
      </c>
      <c r="R309" s="23" t="s">
        <v>88</v>
      </c>
      <c r="S309" s="2" t="s">
        <v>38</v>
      </c>
      <c r="T309" s="2" t="s">
        <v>38</v>
      </c>
      <c r="U309" s="2" t="s">
        <v>38</v>
      </c>
      <c r="V309" s="2" t="s">
        <v>38</v>
      </c>
      <c r="W309" s="2" t="s">
        <v>38</v>
      </c>
      <c r="X309" s="2" t="s">
        <v>38</v>
      </c>
      <c r="Y309" s="2" t="s">
        <v>38</v>
      </c>
      <c r="Z309" s="2" t="s">
        <v>38</v>
      </c>
      <c r="AA309" s="14" t="s">
        <v>38</v>
      </c>
      <c r="AB309" s="1" t="s">
        <v>717</v>
      </c>
      <c r="AI309" s="5"/>
    </row>
    <row r="310" customFormat="false" ht="13.5" hidden="false" customHeight="true" outlineLevel="0" collapsed="false">
      <c r="A310" s="1" t="s">
        <v>28</v>
      </c>
      <c r="B310" s="1" t="s">
        <v>29</v>
      </c>
      <c r="C310" s="5" t="s">
        <v>720</v>
      </c>
      <c r="D310" s="5" t="s">
        <v>715</v>
      </c>
      <c r="E310" s="1" t="s">
        <v>211</v>
      </c>
      <c r="F310" s="1" t="s">
        <v>212</v>
      </c>
      <c r="G310" s="5" t="s">
        <v>716</v>
      </c>
      <c r="H310" s="2" t="n">
        <v>37520</v>
      </c>
      <c r="I310" s="22" t="n">
        <v>37747</v>
      </c>
      <c r="J310" s="22" t="n">
        <v>37747</v>
      </c>
      <c r="K310" s="14" t="s">
        <v>34</v>
      </c>
      <c r="L310" s="14" t="s">
        <v>34</v>
      </c>
      <c r="M310" s="2" t="n">
        <v>37776</v>
      </c>
      <c r="N310" s="14" t="s">
        <v>36</v>
      </c>
      <c r="O310" s="2" t="n">
        <v>38065</v>
      </c>
      <c r="P310" s="2" t="n">
        <v>38065</v>
      </c>
      <c r="Q310" s="20" t="s">
        <v>34</v>
      </c>
      <c r="R310" s="23" t="s">
        <v>88</v>
      </c>
      <c r="S310" s="2" t="s">
        <v>38</v>
      </c>
      <c r="T310" s="2" t="s">
        <v>38</v>
      </c>
      <c r="U310" s="2" t="s">
        <v>38</v>
      </c>
      <c r="V310" s="2" t="s">
        <v>38</v>
      </c>
      <c r="W310" s="2" t="s">
        <v>38</v>
      </c>
      <c r="X310" s="2" t="s">
        <v>38</v>
      </c>
      <c r="Y310" s="2" t="s">
        <v>38</v>
      </c>
      <c r="Z310" s="2" t="s">
        <v>38</v>
      </c>
      <c r="AA310" s="14" t="s">
        <v>38</v>
      </c>
      <c r="AB310" s="1" t="s">
        <v>717</v>
      </c>
      <c r="AI310" s="5"/>
    </row>
    <row r="311" customFormat="false" ht="13.5" hidden="false" customHeight="true" outlineLevel="0" collapsed="false">
      <c r="A311" s="1" t="s">
        <v>28</v>
      </c>
      <c r="B311" s="1" t="s">
        <v>29</v>
      </c>
      <c r="C311" s="5" t="s">
        <v>721</v>
      </c>
      <c r="D311" s="5" t="s">
        <v>721</v>
      </c>
      <c r="E311" s="1" t="s">
        <v>251</v>
      </c>
      <c r="F311" s="1" t="s">
        <v>252</v>
      </c>
      <c r="G311" s="5" t="s">
        <v>722</v>
      </c>
      <c r="H311" s="2" t="n">
        <v>37524</v>
      </c>
      <c r="I311" s="13" t="n">
        <v>37860</v>
      </c>
      <c r="J311" s="13" t="n">
        <v>37860</v>
      </c>
      <c r="K311" s="14" t="s">
        <v>35</v>
      </c>
      <c r="L311" s="14" t="s">
        <v>88</v>
      </c>
      <c r="M311" s="2" t="s">
        <v>38</v>
      </c>
      <c r="N311" s="14" t="s">
        <v>38</v>
      </c>
      <c r="O311" s="2" t="s">
        <v>38</v>
      </c>
      <c r="P311" s="2" t="s">
        <v>38</v>
      </c>
      <c r="Q311" s="14" t="s">
        <v>38</v>
      </c>
      <c r="R311" s="14" t="s">
        <v>38</v>
      </c>
      <c r="S311" s="13" t="s">
        <v>38</v>
      </c>
      <c r="T311" s="14" t="s">
        <v>38</v>
      </c>
      <c r="U311" s="13" t="s">
        <v>38</v>
      </c>
      <c r="V311" s="14" t="s">
        <v>38</v>
      </c>
      <c r="W311" s="14" t="s">
        <v>38</v>
      </c>
      <c r="X311" s="14" t="s">
        <v>38</v>
      </c>
      <c r="Y311" s="14" t="s">
        <v>38</v>
      </c>
      <c r="Z311" s="14" t="s">
        <v>38</v>
      </c>
      <c r="AA311" s="14" t="s">
        <v>38</v>
      </c>
      <c r="AB311" s="1" t="s">
        <v>723</v>
      </c>
      <c r="AI311" s="5"/>
    </row>
    <row r="312" customFormat="false" ht="13.5" hidden="false" customHeight="true" outlineLevel="0" collapsed="false">
      <c r="A312" s="1" t="s">
        <v>28</v>
      </c>
      <c r="B312" s="1" t="s">
        <v>29</v>
      </c>
      <c r="C312" s="5" t="s">
        <v>724</v>
      </c>
      <c r="D312" s="5" t="s">
        <v>721</v>
      </c>
      <c r="E312" s="1" t="s">
        <v>211</v>
      </c>
      <c r="F312" s="1" t="s">
        <v>212</v>
      </c>
      <c r="G312" s="5" t="s">
        <v>722</v>
      </c>
      <c r="H312" s="2" t="n">
        <v>37524</v>
      </c>
      <c r="I312" s="13" t="n">
        <v>37860</v>
      </c>
      <c r="J312" s="13" t="n">
        <v>37860</v>
      </c>
      <c r="K312" s="14" t="s">
        <v>35</v>
      </c>
      <c r="L312" s="14" t="s">
        <v>88</v>
      </c>
      <c r="M312" s="2" t="s">
        <v>38</v>
      </c>
      <c r="N312" s="14" t="s">
        <v>38</v>
      </c>
      <c r="O312" s="2" t="s">
        <v>38</v>
      </c>
      <c r="P312" s="2" t="s">
        <v>38</v>
      </c>
      <c r="Q312" s="14" t="s">
        <v>38</v>
      </c>
      <c r="R312" s="14" t="s">
        <v>38</v>
      </c>
      <c r="S312" s="13" t="s">
        <v>38</v>
      </c>
      <c r="T312" s="14" t="s">
        <v>38</v>
      </c>
      <c r="U312" s="13" t="s">
        <v>38</v>
      </c>
      <c r="V312" s="14" t="s">
        <v>38</v>
      </c>
      <c r="W312" s="14" t="s">
        <v>38</v>
      </c>
      <c r="X312" s="14" t="s">
        <v>38</v>
      </c>
      <c r="Y312" s="14" t="s">
        <v>38</v>
      </c>
      <c r="Z312" s="14" t="s">
        <v>38</v>
      </c>
      <c r="AA312" s="14" t="s">
        <v>38</v>
      </c>
      <c r="AB312" s="1" t="s">
        <v>723</v>
      </c>
      <c r="AI312" s="5"/>
    </row>
    <row r="313" customFormat="false" ht="13.5" hidden="false" customHeight="true" outlineLevel="0" collapsed="false">
      <c r="A313" s="1" t="s">
        <v>28</v>
      </c>
      <c r="B313" s="1" t="s">
        <v>29</v>
      </c>
      <c r="C313" s="5" t="s">
        <v>725</v>
      </c>
      <c r="D313" s="5" t="s">
        <v>721</v>
      </c>
      <c r="E313" s="1" t="s">
        <v>726</v>
      </c>
      <c r="F313" s="1" t="s">
        <v>727</v>
      </c>
      <c r="G313" s="5" t="s">
        <v>722</v>
      </c>
      <c r="H313" s="2" t="n">
        <v>37524</v>
      </c>
      <c r="I313" s="13" t="n">
        <v>37860</v>
      </c>
      <c r="J313" s="13" t="n">
        <v>37860</v>
      </c>
      <c r="K313" s="14" t="s">
        <v>35</v>
      </c>
      <c r="L313" s="14" t="s">
        <v>88</v>
      </c>
      <c r="M313" s="2" t="s">
        <v>38</v>
      </c>
      <c r="N313" s="14" t="s">
        <v>38</v>
      </c>
      <c r="O313" s="2" t="s">
        <v>38</v>
      </c>
      <c r="P313" s="2" t="s">
        <v>38</v>
      </c>
      <c r="Q313" s="14" t="s">
        <v>38</v>
      </c>
      <c r="R313" s="14" t="s">
        <v>38</v>
      </c>
      <c r="S313" s="13" t="s">
        <v>38</v>
      </c>
      <c r="T313" s="14" t="s">
        <v>38</v>
      </c>
      <c r="U313" s="13" t="s">
        <v>38</v>
      </c>
      <c r="V313" s="14" t="s">
        <v>38</v>
      </c>
      <c r="W313" s="14" t="s">
        <v>38</v>
      </c>
      <c r="X313" s="14" t="s">
        <v>38</v>
      </c>
      <c r="Y313" s="14" t="s">
        <v>38</v>
      </c>
      <c r="Z313" s="14" t="s">
        <v>38</v>
      </c>
      <c r="AA313" s="14" t="s">
        <v>38</v>
      </c>
      <c r="AB313" s="1" t="s">
        <v>723</v>
      </c>
      <c r="AI313" s="5"/>
    </row>
    <row r="314" customFormat="false" ht="13.5" hidden="false" customHeight="true" outlineLevel="0" collapsed="false">
      <c r="A314" s="1" t="s">
        <v>28</v>
      </c>
      <c r="B314" s="1" t="s">
        <v>29</v>
      </c>
      <c r="C314" s="5" t="s">
        <v>728</v>
      </c>
      <c r="D314" s="5" t="s">
        <v>721</v>
      </c>
      <c r="E314" s="1" t="s">
        <v>349</v>
      </c>
      <c r="F314" s="1" t="s">
        <v>350</v>
      </c>
      <c r="G314" s="5" t="s">
        <v>722</v>
      </c>
      <c r="H314" s="2" t="n">
        <v>37524</v>
      </c>
      <c r="I314" s="13" t="n">
        <v>37860</v>
      </c>
      <c r="J314" s="13" t="n">
        <v>37860</v>
      </c>
      <c r="K314" s="14" t="s">
        <v>35</v>
      </c>
      <c r="L314" s="14" t="s">
        <v>88</v>
      </c>
      <c r="M314" s="2" t="s">
        <v>38</v>
      </c>
      <c r="N314" s="14" t="s">
        <v>38</v>
      </c>
      <c r="O314" s="2" t="s">
        <v>38</v>
      </c>
      <c r="P314" s="2" t="s">
        <v>38</v>
      </c>
      <c r="Q314" s="14" t="s">
        <v>38</v>
      </c>
      <c r="R314" s="14" t="s">
        <v>38</v>
      </c>
      <c r="S314" s="13" t="s">
        <v>38</v>
      </c>
      <c r="T314" s="14" t="s">
        <v>38</v>
      </c>
      <c r="U314" s="13" t="s">
        <v>38</v>
      </c>
      <c r="V314" s="14" t="s">
        <v>38</v>
      </c>
      <c r="W314" s="14" t="s">
        <v>38</v>
      </c>
      <c r="X314" s="14" t="s">
        <v>38</v>
      </c>
      <c r="Y314" s="14" t="s">
        <v>38</v>
      </c>
      <c r="Z314" s="14" t="s">
        <v>38</v>
      </c>
      <c r="AA314" s="14" t="s">
        <v>38</v>
      </c>
      <c r="AB314" s="1" t="s">
        <v>723</v>
      </c>
      <c r="AI314" s="5"/>
    </row>
    <row r="315" customFormat="false" ht="13.5" hidden="false" customHeight="true" outlineLevel="0" collapsed="false">
      <c r="A315" s="1" t="s">
        <v>28</v>
      </c>
      <c r="B315" s="1" t="s">
        <v>29</v>
      </c>
      <c r="C315" s="5" t="s">
        <v>729</v>
      </c>
      <c r="D315" s="5" t="s">
        <v>721</v>
      </c>
      <c r="E315" s="1" t="s">
        <v>284</v>
      </c>
      <c r="F315" s="1" t="s">
        <v>285</v>
      </c>
      <c r="G315" s="5" t="s">
        <v>722</v>
      </c>
      <c r="H315" s="2" t="n">
        <v>37524</v>
      </c>
      <c r="I315" s="13" t="n">
        <v>37860</v>
      </c>
      <c r="J315" s="13" t="n">
        <v>37860</v>
      </c>
      <c r="K315" s="14" t="s">
        <v>35</v>
      </c>
      <c r="L315" s="14" t="s">
        <v>88</v>
      </c>
      <c r="M315" s="2" t="s">
        <v>38</v>
      </c>
      <c r="N315" s="14" t="s">
        <v>38</v>
      </c>
      <c r="O315" s="2" t="s">
        <v>38</v>
      </c>
      <c r="P315" s="2" t="s">
        <v>38</v>
      </c>
      <c r="Q315" s="14" t="s">
        <v>38</v>
      </c>
      <c r="R315" s="14" t="s">
        <v>38</v>
      </c>
      <c r="S315" s="13" t="s">
        <v>38</v>
      </c>
      <c r="T315" s="14" t="s">
        <v>38</v>
      </c>
      <c r="U315" s="13" t="s">
        <v>38</v>
      </c>
      <c r="V315" s="14" t="s">
        <v>38</v>
      </c>
      <c r="W315" s="14" t="s">
        <v>38</v>
      </c>
      <c r="X315" s="14" t="s">
        <v>38</v>
      </c>
      <c r="Y315" s="14" t="s">
        <v>38</v>
      </c>
      <c r="Z315" s="14" t="s">
        <v>38</v>
      </c>
      <c r="AA315" s="14" t="s">
        <v>38</v>
      </c>
      <c r="AB315" s="1" t="s">
        <v>730</v>
      </c>
      <c r="AI315" s="5"/>
    </row>
    <row r="316" customFormat="false" ht="13.5" hidden="false" customHeight="true" outlineLevel="0" collapsed="false">
      <c r="A316" s="1" t="s">
        <v>28</v>
      </c>
      <c r="B316" s="1" t="s">
        <v>29</v>
      </c>
      <c r="C316" s="5" t="s">
        <v>731</v>
      </c>
      <c r="D316" s="5" t="s">
        <v>721</v>
      </c>
      <c r="E316" s="1" t="s">
        <v>732</v>
      </c>
      <c r="F316" s="1" t="s">
        <v>733</v>
      </c>
      <c r="G316" s="5" t="s">
        <v>722</v>
      </c>
      <c r="H316" s="2" t="n">
        <v>37524</v>
      </c>
      <c r="I316" s="13" t="n">
        <v>37860</v>
      </c>
      <c r="J316" s="13" t="n">
        <v>37860</v>
      </c>
      <c r="K316" s="14" t="s">
        <v>35</v>
      </c>
      <c r="L316" s="14" t="s">
        <v>88</v>
      </c>
      <c r="M316" s="2" t="s">
        <v>38</v>
      </c>
      <c r="N316" s="14" t="s">
        <v>38</v>
      </c>
      <c r="O316" s="2" t="s">
        <v>38</v>
      </c>
      <c r="P316" s="2" t="s">
        <v>38</v>
      </c>
      <c r="Q316" s="14" t="s">
        <v>38</v>
      </c>
      <c r="R316" s="14" t="s">
        <v>38</v>
      </c>
      <c r="S316" s="13" t="s">
        <v>38</v>
      </c>
      <c r="T316" s="14" t="s">
        <v>38</v>
      </c>
      <c r="U316" s="13" t="s">
        <v>38</v>
      </c>
      <c r="V316" s="14" t="s">
        <v>38</v>
      </c>
      <c r="W316" s="14" t="s">
        <v>38</v>
      </c>
      <c r="X316" s="14" t="s">
        <v>38</v>
      </c>
      <c r="Y316" s="14" t="s">
        <v>38</v>
      </c>
      <c r="Z316" s="14" t="s">
        <v>38</v>
      </c>
      <c r="AA316" s="14" t="s">
        <v>38</v>
      </c>
      <c r="AB316" s="1" t="s">
        <v>723</v>
      </c>
      <c r="AI316" s="5"/>
    </row>
    <row r="317" customFormat="false" ht="13.5" hidden="false" customHeight="true" outlineLevel="0" collapsed="false">
      <c r="A317" s="1" t="s">
        <v>28</v>
      </c>
      <c r="B317" s="1" t="s">
        <v>29</v>
      </c>
      <c r="C317" s="5" t="s">
        <v>734</v>
      </c>
      <c r="D317" s="5" t="s">
        <v>721</v>
      </c>
      <c r="E317" s="1" t="s">
        <v>141</v>
      </c>
      <c r="F317" s="1" t="s">
        <v>142</v>
      </c>
      <c r="G317" s="5" t="s">
        <v>722</v>
      </c>
      <c r="H317" s="2" t="n">
        <v>37524</v>
      </c>
      <c r="I317" s="13" t="n">
        <v>37860</v>
      </c>
      <c r="J317" s="13" t="n">
        <v>37860</v>
      </c>
      <c r="K317" s="14" t="s">
        <v>35</v>
      </c>
      <c r="L317" s="14" t="s">
        <v>88</v>
      </c>
      <c r="M317" s="2" t="s">
        <v>38</v>
      </c>
      <c r="N317" s="14" t="s">
        <v>38</v>
      </c>
      <c r="O317" s="2" t="s">
        <v>38</v>
      </c>
      <c r="P317" s="2" t="s">
        <v>38</v>
      </c>
      <c r="Q317" s="14" t="s">
        <v>38</v>
      </c>
      <c r="R317" s="14" t="s">
        <v>38</v>
      </c>
      <c r="S317" s="13" t="s">
        <v>38</v>
      </c>
      <c r="T317" s="14" t="s">
        <v>38</v>
      </c>
      <c r="U317" s="13" t="s">
        <v>38</v>
      </c>
      <c r="V317" s="14" t="s">
        <v>38</v>
      </c>
      <c r="W317" s="14" t="s">
        <v>38</v>
      </c>
      <c r="X317" s="14" t="s">
        <v>38</v>
      </c>
      <c r="Y317" s="14" t="s">
        <v>38</v>
      </c>
      <c r="Z317" s="14" t="s">
        <v>38</v>
      </c>
      <c r="AA317" s="14" t="s">
        <v>38</v>
      </c>
      <c r="AB317" s="1" t="s">
        <v>723</v>
      </c>
      <c r="AI317" s="5"/>
    </row>
    <row r="318" customFormat="false" ht="13.5" hidden="false" customHeight="true" outlineLevel="0" collapsed="false">
      <c r="A318" s="1" t="s">
        <v>28</v>
      </c>
      <c r="B318" s="1" t="s">
        <v>29</v>
      </c>
      <c r="C318" s="5" t="s">
        <v>735</v>
      </c>
      <c r="D318" s="5" t="s">
        <v>721</v>
      </c>
      <c r="E318" s="1" t="s">
        <v>304</v>
      </c>
      <c r="F318" s="1" t="s">
        <v>305</v>
      </c>
      <c r="G318" s="5" t="s">
        <v>722</v>
      </c>
      <c r="H318" s="2" t="n">
        <v>37524</v>
      </c>
      <c r="I318" s="13" t="n">
        <v>37860</v>
      </c>
      <c r="J318" s="13" t="n">
        <v>37860</v>
      </c>
      <c r="K318" s="14" t="s">
        <v>35</v>
      </c>
      <c r="L318" s="14" t="s">
        <v>88</v>
      </c>
      <c r="M318" s="2" t="s">
        <v>38</v>
      </c>
      <c r="N318" s="14" t="s">
        <v>38</v>
      </c>
      <c r="O318" s="2" t="s">
        <v>38</v>
      </c>
      <c r="P318" s="2" t="s">
        <v>38</v>
      </c>
      <c r="Q318" s="14" t="s">
        <v>38</v>
      </c>
      <c r="R318" s="14" t="s">
        <v>38</v>
      </c>
      <c r="S318" s="13" t="s">
        <v>38</v>
      </c>
      <c r="T318" s="14" t="s">
        <v>38</v>
      </c>
      <c r="U318" s="13" t="s">
        <v>38</v>
      </c>
      <c r="V318" s="14" t="s">
        <v>38</v>
      </c>
      <c r="W318" s="14" t="s">
        <v>38</v>
      </c>
      <c r="X318" s="14" t="s">
        <v>38</v>
      </c>
      <c r="Y318" s="14" t="s">
        <v>38</v>
      </c>
      <c r="Z318" s="14" t="s">
        <v>38</v>
      </c>
      <c r="AA318" s="14" t="s">
        <v>38</v>
      </c>
      <c r="AB318" s="1" t="s">
        <v>723</v>
      </c>
      <c r="AI318" s="5"/>
    </row>
    <row r="319" customFormat="false" ht="13.5" hidden="false" customHeight="true" outlineLevel="0" collapsed="false">
      <c r="A319" s="1" t="s">
        <v>28</v>
      </c>
      <c r="B319" s="1" t="s">
        <v>29</v>
      </c>
      <c r="C319" s="5" t="s">
        <v>736</v>
      </c>
      <c r="D319" s="5" t="s">
        <v>736</v>
      </c>
      <c r="E319" s="1" t="s">
        <v>164</v>
      </c>
      <c r="F319" s="1" t="s">
        <v>165</v>
      </c>
      <c r="G319" s="5" t="s">
        <v>403</v>
      </c>
      <c r="H319" s="2" t="s">
        <v>737</v>
      </c>
      <c r="I319" s="22" t="n">
        <v>37629</v>
      </c>
      <c r="J319" s="22" t="n">
        <v>37629</v>
      </c>
      <c r="K319" s="14" t="s">
        <v>34</v>
      </c>
      <c r="L319" s="14" t="s">
        <v>34</v>
      </c>
      <c r="M319" s="2" t="n">
        <v>37707</v>
      </c>
      <c r="N319" s="14" t="s">
        <v>36</v>
      </c>
      <c r="O319" s="2" t="n">
        <v>37895</v>
      </c>
      <c r="P319" s="2" t="n">
        <v>37895</v>
      </c>
      <c r="Q319" s="20" t="s">
        <v>34</v>
      </c>
      <c r="R319" s="20" t="s">
        <v>34</v>
      </c>
      <c r="S319" s="2" t="s">
        <v>738</v>
      </c>
      <c r="T319" s="5" t="s">
        <v>36</v>
      </c>
      <c r="U319" s="2" t="n">
        <v>39946</v>
      </c>
      <c r="V319" s="3" t="n">
        <v>2009</v>
      </c>
      <c r="W319" s="5" t="s">
        <v>35</v>
      </c>
      <c r="X319" s="4" t="n">
        <v>89.95</v>
      </c>
      <c r="Y319" s="4" t="n">
        <v>89.95</v>
      </c>
      <c r="Z319" s="5" t="s">
        <v>644</v>
      </c>
      <c r="AA319" s="14" t="s">
        <v>38</v>
      </c>
      <c r="AB319" s="1" t="s">
        <v>739</v>
      </c>
      <c r="AI319" s="5"/>
    </row>
    <row r="320" customFormat="false" ht="13.5" hidden="false" customHeight="true" outlineLevel="0" collapsed="false">
      <c r="A320" s="1" t="s">
        <v>28</v>
      </c>
      <c r="B320" s="1" t="s">
        <v>29</v>
      </c>
      <c r="C320" s="5" t="s">
        <v>740</v>
      </c>
      <c r="D320" s="5" t="s">
        <v>736</v>
      </c>
      <c r="E320" s="5" t="s">
        <v>150</v>
      </c>
      <c r="F320" s="5" t="s">
        <v>151</v>
      </c>
      <c r="G320" s="5" t="s">
        <v>403</v>
      </c>
      <c r="H320" s="2" t="s">
        <v>737</v>
      </c>
      <c r="I320" s="22" t="n">
        <v>37629</v>
      </c>
      <c r="J320" s="22" t="n">
        <v>37629</v>
      </c>
      <c r="K320" s="14" t="s">
        <v>34</v>
      </c>
      <c r="L320" s="14" t="s">
        <v>34</v>
      </c>
      <c r="M320" s="2" t="n">
        <v>37707</v>
      </c>
      <c r="N320" s="14" t="s">
        <v>36</v>
      </c>
      <c r="O320" s="2" t="n">
        <v>37895</v>
      </c>
      <c r="P320" s="2" t="n">
        <v>37895</v>
      </c>
      <c r="Q320" s="20" t="s">
        <v>34</v>
      </c>
      <c r="R320" s="20" t="s">
        <v>34</v>
      </c>
      <c r="S320" s="2" t="s">
        <v>738</v>
      </c>
      <c r="T320" s="5" t="s">
        <v>36</v>
      </c>
      <c r="U320" s="2" t="n">
        <v>41771</v>
      </c>
      <c r="V320" s="16" t="n">
        <v>2014</v>
      </c>
      <c r="W320" s="5" t="s">
        <v>35</v>
      </c>
      <c r="X320" s="4" t="n">
        <v>99.76</v>
      </c>
      <c r="Y320" s="4" t="n">
        <v>99.76</v>
      </c>
      <c r="Z320" s="5" t="s">
        <v>644</v>
      </c>
      <c r="AA320" s="14" t="s">
        <v>38</v>
      </c>
      <c r="AB320" s="1" t="s">
        <v>739</v>
      </c>
      <c r="AI320" s="5"/>
    </row>
    <row r="321" customFormat="false" ht="13.5" hidden="false" customHeight="true" outlineLevel="0" collapsed="false">
      <c r="A321" s="1" t="s">
        <v>28</v>
      </c>
      <c r="B321" s="1" t="s">
        <v>29</v>
      </c>
      <c r="C321" s="5" t="s">
        <v>741</v>
      </c>
      <c r="D321" s="5" t="s">
        <v>736</v>
      </c>
      <c r="E321" s="5" t="s">
        <v>742</v>
      </c>
      <c r="F321" s="5" t="s">
        <v>285</v>
      </c>
      <c r="G321" s="5" t="s">
        <v>403</v>
      </c>
      <c r="H321" s="2" t="s">
        <v>737</v>
      </c>
      <c r="I321" s="22" t="n">
        <v>37629</v>
      </c>
      <c r="J321" s="22" t="n">
        <v>37629</v>
      </c>
      <c r="K321" s="14" t="s">
        <v>34</v>
      </c>
      <c r="L321" s="14" t="s">
        <v>34</v>
      </c>
      <c r="M321" s="2" t="n">
        <v>37707</v>
      </c>
      <c r="N321" s="14" t="s">
        <v>36</v>
      </c>
      <c r="O321" s="2" t="n">
        <v>37895</v>
      </c>
      <c r="P321" s="2" t="n">
        <v>37895</v>
      </c>
      <c r="Q321" s="20" t="s">
        <v>34</v>
      </c>
      <c r="R321" s="20" t="s">
        <v>34</v>
      </c>
      <c r="S321" s="2" t="s">
        <v>738</v>
      </c>
      <c r="T321" s="5" t="s">
        <v>36</v>
      </c>
      <c r="U321" s="2" t="n">
        <v>41771</v>
      </c>
      <c r="V321" s="16" t="n">
        <v>2014</v>
      </c>
      <c r="W321" s="5" t="s">
        <v>35</v>
      </c>
      <c r="X321" s="4" t="n">
        <v>124.97</v>
      </c>
      <c r="Y321" s="4" t="n">
        <v>124.97</v>
      </c>
      <c r="Z321" s="5" t="s">
        <v>644</v>
      </c>
      <c r="AA321" s="14" t="s">
        <v>38</v>
      </c>
      <c r="AI321" s="5"/>
    </row>
    <row r="322" customFormat="false" ht="13.5" hidden="false" customHeight="true" outlineLevel="0" collapsed="false">
      <c r="A322" s="1" t="s">
        <v>28</v>
      </c>
      <c r="B322" s="1" t="s">
        <v>29</v>
      </c>
      <c r="C322" s="5" t="s">
        <v>743</v>
      </c>
      <c r="D322" s="5" t="s">
        <v>743</v>
      </c>
      <c r="E322" s="1" t="s">
        <v>54</v>
      </c>
      <c r="F322" s="1" t="s">
        <v>55</v>
      </c>
      <c r="G322" s="5" t="s">
        <v>744</v>
      </c>
      <c r="H322" s="2" t="s">
        <v>745</v>
      </c>
      <c r="I322" s="18" t="n">
        <v>37652</v>
      </c>
      <c r="J322" s="18" t="n">
        <v>37652</v>
      </c>
      <c r="K322" s="14" t="s">
        <v>34</v>
      </c>
      <c r="L322" s="14" t="s">
        <v>34</v>
      </c>
      <c r="M322" s="2" t="n">
        <v>37715</v>
      </c>
      <c r="N322" s="14" t="s">
        <v>36</v>
      </c>
      <c r="O322" s="2" t="n">
        <v>37865</v>
      </c>
      <c r="P322" s="2" t="n">
        <v>37865</v>
      </c>
      <c r="Q322" s="19" t="s">
        <v>34</v>
      </c>
      <c r="R322" s="19" t="s">
        <v>34</v>
      </c>
      <c r="S322" s="2" t="n">
        <v>37901</v>
      </c>
      <c r="T322" s="5" t="s">
        <v>36</v>
      </c>
      <c r="U322" s="2" t="s">
        <v>105</v>
      </c>
      <c r="V322" s="3" t="s">
        <v>105</v>
      </c>
      <c r="W322" s="5" t="s">
        <v>35</v>
      </c>
      <c r="X322" s="4" t="n">
        <v>1069</v>
      </c>
      <c r="Y322" s="4" t="n">
        <v>1069</v>
      </c>
      <c r="Z322" s="5" t="s">
        <v>644</v>
      </c>
      <c r="AA322" s="14" t="s">
        <v>38</v>
      </c>
      <c r="AB322" s="1"/>
      <c r="AI322" s="5"/>
    </row>
    <row r="323" customFormat="false" ht="13.5" hidden="false" customHeight="true" outlineLevel="0" collapsed="false">
      <c r="A323" s="1" t="s">
        <v>28</v>
      </c>
      <c r="B323" s="1" t="s">
        <v>29</v>
      </c>
      <c r="C323" s="5" t="s">
        <v>746</v>
      </c>
      <c r="D323" s="5" t="s">
        <v>746</v>
      </c>
      <c r="E323" s="1" t="s">
        <v>100</v>
      </c>
      <c r="F323" s="1" t="s">
        <v>101</v>
      </c>
      <c r="G323" s="5" t="s">
        <v>747</v>
      </c>
      <c r="H323" s="2" t="s">
        <v>552</v>
      </c>
      <c r="I323" s="18" t="n">
        <v>37677</v>
      </c>
      <c r="J323" s="18" t="n">
        <v>37677</v>
      </c>
      <c r="K323" s="14" t="s">
        <v>34</v>
      </c>
      <c r="L323" s="14" t="s">
        <v>34</v>
      </c>
      <c r="M323" s="2" t="n">
        <v>37712</v>
      </c>
      <c r="N323" s="14" t="s">
        <v>36</v>
      </c>
      <c r="O323" s="2" t="s">
        <v>748</v>
      </c>
      <c r="P323" s="2" t="s">
        <v>748</v>
      </c>
      <c r="Q323" s="14" t="s">
        <v>34</v>
      </c>
      <c r="R323" s="14" t="s">
        <v>34</v>
      </c>
      <c r="S323" s="2" t="n">
        <v>37958</v>
      </c>
      <c r="T323" s="5" t="s">
        <v>36</v>
      </c>
      <c r="U323" s="2" t="n">
        <v>41741</v>
      </c>
      <c r="V323" s="16" t="n">
        <v>2014</v>
      </c>
      <c r="W323" s="5" t="s">
        <v>35</v>
      </c>
      <c r="X323" s="4" t="n">
        <v>22.97</v>
      </c>
      <c r="Y323" s="4" t="n">
        <v>22.97</v>
      </c>
      <c r="Z323" s="5" t="s">
        <v>644</v>
      </c>
      <c r="AA323" s="14" t="s">
        <v>38</v>
      </c>
      <c r="AB323" s="1"/>
      <c r="AE323" s="1"/>
      <c r="AF323" s="1"/>
      <c r="AG323" s="1"/>
      <c r="AI323" s="5"/>
    </row>
    <row r="324" customFormat="false" ht="13.5" hidden="false" customHeight="true" outlineLevel="0" collapsed="false">
      <c r="A324" s="1" t="s">
        <v>28</v>
      </c>
      <c r="B324" s="1" t="s">
        <v>29</v>
      </c>
      <c r="C324" s="5" t="s">
        <v>749</v>
      </c>
      <c r="D324" s="5" t="s">
        <v>746</v>
      </c>
      <c r="E324" s="1" t="s">
        <v>43</v>
      </c>
      <c r="F324" s="1" t="s">
        <v>44</v>
      </c>
      <c r="G324" s="5" t="s">
        <v>747</v>
      </c>
      <c r="H324" s="2" t="s">
        <v>552</v>
      </c>
      <c r="I324" s="18" t="n">
        <v>37677</v>
      </c>
      <c r="J324" s="18" t="n">
        <v>37677</v>
      </c>
      <c r="K324" s="14" t="s">
        <v>34</v>
      </c>
      <c r="L324" s="14" t="s">
        <v>34</v>
      </c>
      <c r="M324" s="2" t="n">
        <v>37712</v>
      </c>
      <c r="N324" s="14" t="s">
        <v>36</v>
      </c>
      <c r="O324" s="2" t="s">
        <v>748</v>
      </c>
      <c r="P324" s="2" t="s">
        <v>748</v>
      </c>
      <c r="Q324" s="14" t="s">
        <v>34</v>
      </c>
      <c r="R324" s="14" t="s">
        <v>34</v>
      </c>
      <c r="S324" s="2" t="n">
        <v>37958</v>
      </c>
      <c r="T324" s="5" t="s">
        <v>36</v>
      </c>
      <c r="U324" s="2" t="n">
        <v>41741</v>
      </c>
      <c r="V324" s="16" t="n">
        <v>2014</v>
      </c>
      <c r="W324" s="5" t="s">
        <v>35</v>
      </c>
      <c r="X324" s="4" t="n">
        <v>98.01</v>
      </c>
      <c r="Y324" s="4" t="n">
        <v>98.01</v>
      </c>
      <c r="Z324" s="5" t="s">
        <v>644</v>
      </c>
      <c r="AA324" s="14" t="s">
        <v>38</v>
      </c>
      <c r="AB324" s="1"/>
      <c r="AI324" s="5"/>
    </row>
    <row r="325" customFormat="false" ht="13.5" hidden="false" customHeight="true" outlineLevel="0" collapsed="false">
      <c r="A325" s="1" t="s">
        <v>28</v>
      </c>
      <c r="B325" s="1" t="s">
        <v>29</v>
      </c>
      <c r="C325" s="5" t="s">
        <v>750</v>
      </c>
      <c r="D325" s="5" t="s">
        <v>750</v>
      </c>
      <c r="E325" s="1" t="s">
        <v>54</v>
      </c>
      <c r="F325" s="1" t="s">
        <v>55</v>
      </c>
      <c r="G325" s="5" t="s">
        <v>751</v>
      </c>
      <c r="H325" s="2" t="s">
        <v>752</v>
      </c>
      <c r="I325" s="22" t="n">
        <v>37706</v>
      </c>
      <c r="J325" s="22" t="n">
        <v>37706</v>
      </c>
      <c r="K325" s="14" t="s">
        <v>34</v>
      </c>
      <c r="L325" s="14" t="s">
        <v>34</v>
      </c>
      <c r="M325" s="2" t="n">
        <v>37782</v>
      </c>
      <c r="N325" s="14" t="s">
        <v>36</v>
      </c>
      <c r="O325" s="2" t="s">
        <v>753</v>
      </c>
      <c r="P325" s="2" t="s">
        <v>753</v>
      </c>
      <c r="Q325" s="20" t="s">
        <v>34</v>
      </c>
      <c r="R325" s="20" t="s">
        <v>34</v>
      </c>
      <c r="S325" s="2" t="n">
        <v>37993</v>
      </c>
      <c r="T325" s="5" t="s">
        <v>36</v>
      </c>
      <c r="U325" s="2" t="n">
        <v>39609</v>
      </c>
      <c r="V325" s="16" t="n">
        <v>2008</v>
      </c>
      <c r="W325" s="5" t="s">
        <v>35</v>
      </c>
      <c r="X325" s="4" t="n">
        <v>26.58</v>
      </c>
      <c r="Y325" s="4" t="n">
        <v>96.5</v>
      </c>
      <c r="Z325" s="5" t="s">
        <v>644</v>
      </c>
      <c r="AA325" s="14" t="s">
        <v>38</v>
      </c>
      <c r="AB325" s="1" t="s">
        <v>754</v>
      </c>
      <c r="AE325" s="1"/>
      <c r="AF325" s="1"/>
      <c r="AG325" s="1"/>
      <c r="AI325" s="5"/>
    </row>
    <row r="326" customFormat="false" ht="13.5" hidden="false" customHeight="true" outlineLevel="0" collapsed="false">
      <c r="A326" s="1" t="s">
        <v>28</v>
      </c>
      <c r="B326" s="1" t="s">
        <v>29</v>
      </c>
      <c r="C326" s="5" t="s">
        <v>755</v>
      </c>
      <c r="D326" s="5" t="s">
        <v>750</v>
      </c>
      <c r="E326" s="1" t="s">
        <v>231</v>
      </c>
      <c r="F326" s="1" t="s">
        <v>232</v>
      </c>
      <c r="G326" s="5" t="s">
        <v>751</v>
      </c>
      <c r="H326" s="2" t="s">
        <v>752</v>
      </c>
      <c r="I326" s="22" t="n">
        <v>37706</v>
      </c>
      <c r="J326" s="22" t="n">
        <v>37706</v>
      </c>
      <c r="K326" s="14" t="s">
        <v>34</v>
      </c>
      <c r="L326" s="14" t="s">
        <v>34</v>
      </c>
      <c r="M326" s="2" t="n">
        <v>37782</v>
      </c>
      <c r="N326" s="14" t="s">
        <v>36</v>
      </c>
      <c r="O326" s="2" t="s">
        <v>753</v>
      </c>
      <c r="P326" s="2" t="s">
        <v>753</v>
      </c>
      <c r="Q326" s="20" t="s">
        <v>34</v>
      </c>
      <c r="R326" s="20" t="s">
        <v>34</v>
      </c>
      <c r="S326" s="2" t="n">
        <v>37993</v>
      </c>
      <c r="T326" s="5" t="s">
        <v>36</v>
      </c>
      <c r="U326" s="2" t="n">
        <v>38751</v>
      </c>
      <c r="V326" s="16" t="n">
        <v>2006</v>
      </c>
      <c r="W326" s="5" t="s">
        <v>35</v>
      </c>
      <c r="X326" s="4" t="n">
        <v>12.44</v>
      </c>
      <c r="Y326" s="4" t="n">
        <v>12.44</v>
      </c>
      <c r="Z326" s="5" t="s">
        <v>644</v>
      </c>
      <c r="AA326" s="14" t="s">
        <v>38</v>
      </c>
      <c r="AB326" s="1" t="s">
        <v>754</v>
      </c>
      <c r="AE326" s="1"/>
      <c r="AF326" s="1"/>
      <c r="AG326" s="1"/>
      <c r="AI326" s="5"/>
    </row>
    <row r="327" customFormat="false" ht="13.5" hidden="false" customHeight="true" outlineLevel="0" collapsed="false">
      <c r="A327" s="1" t="s">
        <v>28</v>
      </c>
      <c r="B327" s="1" t="s">
        <v>29</v>
      </c>
      <c r="C327" s="5" t="s">
        <v>756</v>
      </c>
      <c r="D327" s="5" t="s">
        <v>756</v>
      </c>
      <c r="E327" s="1" t="s">
        <v>757</v>
      </c>
      <c r="F327" s="1" t="s">
        <v>758</v>
      </c>
      <c r="G327" s="5" t="s">
        <v>759</v>
      </c>
      <c r="H327" s="2" t="s">
        <v>760</v>
      </c>
      <c r="I327" s="22" t="s">
        <v>38</v>
      </c>
      <c r="J327" s="22" t="s">
        <v>38</v>
      </c>
      <c r="K327" s="14" t="s">
        <v>65</v>
      </c>
      <c r="L327" s="14" t="s">
        <v>65</v>
      </c>
      <c r="M327" s="2" t="s">
        <v>38</v>
      </c>
      <c r="N327" s="20" t="s">
        <v>38</v>
      </c>
      <c r="O327" s="2" t="s">
        <v>761</v>
      </c>
      <c r="P327" s="2" t="s">
        <v>761</v>
      </c>
      <c r="Q327" s="20" t="s">
        <v>89</v>
      </c>
      <c r="R327" s="20" t="s">
        <v>89</v>
      </c>
      <c r="S327" s="2" t="s">
        <v>38</v>
      </c>
      <c r="T327" s="5" t="s">
        <v>38</v>
      </c>
      <c r="U327" s="2" t="s">
        <v>38</v>
      </c>
      <c r="V327" s="16" t="s">
        <v>38</v>
      </c>
      <c r="W327" s="5" t="s">
        <v>38</v>
      </c>
      <c r="X327" s="4" t="s">
        <v>38</v>
      </c>
      <c r="Y327" s="4" t="s">
        <v>38</v>
      </c>
      <c r="Z327" s="5" t="s">
        <v>38</v>
      </c>
      <c r="AA327" s="14" t="s">
        <v>38</v>
      </c>
      <c r="AB327" s="37"/>
      <c r="AE327" s="1"/>
      <c r="AF327" s="1"/>
      <c r="AG327" s="1"/>
      <c r="AI327" s="5"/>
    </row>
    <row r="328" customFormat="false" ht="13.5" hidden="false" customHeight="true" outlineLevel="0" collapsed="false">
      <c r="A328" s="1" t="s">
        <v>28</v>
      </c>
      <c r="B328" s="1" t="s">
        <v>29</v>
      </c>
      <c r="C328" s="5" t="s">
        <v>762</v>
      </c>
      <c r="D328" s="5" t="s">
        <v>762</v>
      </c>
      <c r="E328" s="1" t="s">
        <v>284</v>
      </c>
      <c r="F328" s="1" t="s">
        <v>285</v>
      </c>
      <c r="G328" s="5" t="s">
        <v>763</v>
      </c>
      <c r="H328" s="2" t="s">
        <v>764</v>
      </c>
      <c r="I328" s="13" t="n">
        <v>37741</v>
      </c>
      <c r="J328" s="13" t="n">
        <v>37741</v>
      </c>
      <c r="K328" s="14" t="s">
        <v>34</v>
      </c>
      <c r="L328" s="14" t="s">
        <v>34</v>
      </c>
      <c r="M328" s="2" t="n">
        <v>37782</v>
      </c>
      <c r="N328" s="14" t="s">
        <v>36</v>
      </c>
      <c r="O328" s="2" t="n">
        <v>38002</v>
      </c>
      <c r="P328" s="2" t="n">
        <v>38002</v>
      </c>
      <c r="Q328" s="14" t="s">
        <v>34</v>
      </c>
      <c r="R328" s="14" t="s">
        <v>34</v>
      </c>
      <c r="S328" s="2" t="n">
        <v>38037</v>
      </c>
      <c r="T328" s="34" t="s">
        <v>36</v>
      </c>
      <c r="U328" s="2" t="n">
        <v>42228</v>
      </c>
      <c r="V328" s="16" t="n">
        <v>2015</v>
      </c>
      <c r="W328" s="34" t="s">
        <v>35</v>
      </c>
      <c r="X328" s="17" t="n">
        <v>4.17</v>
      </c>
      <c r="Y328" s="17" t="n">
        <v>63.98</v>
      </c>
      <c r="Z328" s="5" t="s">
        <v>700</v>
      </c>
      <c r="AA328" s="14" t="s">
        <v>38</v>
      </c>
      <c r="AB328" s="1"/>
      <c r="AI328" s="5"/>
    </row>
    <row r="329" customFormat="false" ht="13.5" hidden="false" customHeight="true" outlineLevel="0" collapsed="false">
      <c r="A329" s="1" t="s">
        <v>28</v>
      </c>
      <c r="B329" s="1" t="s">
        <v>29</v>
      </c>
      <c r="C329" s="5" t="s">
        <v>765</v>
      </c>
      <c r="D329" s="5" t="s">
        <v>762</v>
      </c>
      <c r="E329" s="1" t="s">
        <v>54</v>
      </c>
      <c r="F329" s="1" t="s">
        <v>55</v>
      </c>
      <c r="G329" s="5" t="s">
        <v>763</v>
      </c>
      <c r="H329" s="2" t="s">
        <v>764</v>
      </c>
      <c r="I329" s="13" t="n">
        <v>37741</v>
      </c>
      <c r="J329" s="13" t="n">
        <v>37741</v>
      </c>
      <c r="K329" s="14" t="s">
        <v>34</v>
      </c>
      <c r="L329" s="14" t="s">
        <v>34</v>
      </c>
      <c r="M329" s="2" t="n">
        <v>37782</v>
      </c>
      <c r="N329" s="14" t="s">
        <v>36</v>
      </c>
      <c r="O329" s="2" t="n">
        <v>38002</v>
      </c>
      <c r="P329" s="2" t="n">
        <v>38002</v>
      </c>
      <c r="Q329" s="14" t="s">
        <v>34</v>
      </c>
      <c r="R329" s="14" t="s">
        <v>34</v>
      </c>
      <c r="S329" s="2" t="n">
        <v>38037</v>
      </c>
      <c r="T329" s="5" t="s">
        <v>36</v>
      </c>
      <c r="U329" s="2" t="n">
        <v>42228</v>
      </c>
      <c r="V329" s="16" t="n">
        <v>2015</v>
      </c>
      <c r="W329" s="5" t="s">
        <v>35</v>
      </c>
      <c r="X329" s="4" t="n">
        <v>13.1</v>
      </c>
      <c r="Y329" s="4" t="n">
        <v>56.21</v>
      </c>
      <c r="Z329" s="5" t="s">
        <v>700</v>
      </c>
      <c r="AA329" s="14" t="s">
        <v>38</v>
      </c>
      <c r="AB329" s="1"/>
      <c r="AI329" s="5"/>
    </row>
    <row r="330" customFormat="false" ht="13.5" hidden="false" customHeight="true" outlineLevel="0" collapsed="false">
      <c r="A330" s="1" t="s">
        <v>28</v>
      </c>
      <c r="B330" s="1" t="s">
        <v>29</v>
      </c>
      <c r="C330" s="5" t="s">
        <v>766</v>
      </c>
      <c r="D330" s="5" t="s">
        <v>762</v>
      </c>
      <c r="E330" s="1" t="s">
        <v>43</v>
      </c>
      <c r="F330" s="1" t="s">
        <v>44</v>
      </c>
      <c r="G330" s="5" t="s">
        <v>763</v>
      </c>
      <c r="H330" s="2" t="s">
        <v>764</v>
      </c>
      <c r="I330" s="13" t="n">
        <v>37741</v>
      </c>
      <c r="J330" s="13" t="n">
        <v>37741</v>
      </c>
      <c r="K330" s="14" t="s">
        <v>34</v>
      </c>
      <c r="L330" s="14" t="s">
        <v>34</v>
      </c>
      <c r="M330" s="2" t="n">
        <v>37782</v>
      </c>
      <c r="N330" s="14" t="s">
        <v>36</v>
      </c>
      <c r="O330" s="2" t="n">
        <v>38002</v>
      </c>
      <c r="P330" s="2" t="n">
        <v>38002</v>
      </c>
      <c r="Q330" s="14" t="s">
        <v>34</v>
      </c>
      <c r="R330" s="14" t="s">
        <v>34</v>
      </c>
      <c r="S330" s="2" t="n">
        <v>38037</v>
      </c>
      <c r="T330" s="5" t="s">
        <v>36</v>
      </c>
      <c r="U330" s="2" t="s">
        <v>105</v>
      </c>
      <c r="V330" s="16" t="s">
        <v>105</v>
      </c>
      <c r="W330" s="5" t="s">
        <v>35</v>
      </c>
      <c r="X330" s="4" t="n">
        <v>2.47</v>
      </c>
      <c r="Y330" s="4" t="n">
        <v>35.78</v>
      </c>
      <c r="Z330" s="5" t="s">
        <v>700</v>
      </c>
      <c r="AA330" s="14" t="s">
        <v>38</v>
      </c>
      <c r="AB330" s="1"/>
      <c r="AI330" s="5"/>
    </row>
    <row r="331" customFormat="false" ht="13.5" hidden="false" customHeight="true" outlineLevel="0" collapsed="false">
      <c r="A331" s="1" t="s">
        <v>28</v>
      </c>
      <c r="B331" s="1" t="s">
        <v>29</v>
      </c>
      <c r="C331" s="5" t="s">
        <v>767</v>
      </c>
      <c r="D331" s="5" t="s">
        <v>762</v>
      </c>
      <c r="E331" s="1" t="s">
        <v>164</v>
      </c>
      <c r="F331" s="1" t="s">
        <v>165</v>
      </c>
      <c r="G331" s="5" t="s">
        <v>763</v>
      </c>
      <c r="H331" s="2" t="s">
        <v>764</v>
      </c>
      <c r="I331" s="13" t="n">
        <v>37741</v>
      </c>
      <c r="J331" s="13" t="n">
        <v>37741</v>
      </c>
      <c r="K331" s="14" t="s">
        <v>34</v>
      </c>
      <c r="L331" s="14" t="s">
        <v>34</v>
      </c>
      <c r="M331" s="2" t="n">
        <v>37782</v>
      </c>
      <c r="N331" s="14" t="s">
        <v>36</v>
      </c>
      <c r="O331" s="2" t="n">
        <v>38002</v>
      </c>
      <c r="P331" s="2" t="n">
        <v>38002</v>
      </c>
      <c r="Q331" s="14" t="s">
        <v>34</v>
      </c>
      <c r="R331" s="14" t="s">
        <v>34</v>
      </c>
      <c r="S331" s="2" t="n">
        <v>38037</v>
      </c>
      <c r="T331" s="5" t="s">
        <v>223</v>
      </c>
      <c r="U331" s="2" t="s">
        <v>105</v>
      </c>
      <c r="V331" s="3" t="s">
        <v>105</v>
      </c>
      <c r="W331" s="5" t="s">
        <v>35</v>
      </c>
      <c r="X331" s="4" t="n">
        <v>17.37</v>
      </c>
      <c r="Y331" s="4" t="n">
        <v>34.28</v>
      </c>
      <c r="Z331" s="5" t="s">
        <v>700</v>
      </c>
      <c r="AA331" s="14" t="s">
        <v>38</v>
      </c>
      <c r="AB331" s="5" t="s">
        <v>768</v>
      </c>
      <c r="AI331" s="5"/>
    </row>
    <row r="332" customFormat="false" ht="13.5" hidden="false" customHeight="true" outlineLevel="0" collapsed="false">
      <c r="A332" s="1" t="s">
        <v>28</v>
      </c>
      <c r="B332" s="1" t="s">
        <v>29</v>
      </c>
      <c r="C332" s="5" t="s">
        <v>769</v>
      </c>
      <c r="D332" s="5" t="s">
        <v>769</v>
      </c>
      <c r="E332" s="1" t="s">
        <v>54</v>
      </c>
      <c r="F332" s="1" t="s">
        <v>55</v>
      </c>
      <c r="G332" s="5" t="s">
        <v>770</v>
      </c>
      <c r="H332" s="2" t="s">
        <v>525</v>
      </c>
      <c r="I332" s="13" t="n">
        <v>37797</v>
      </c>
      <c r="J332" s="13" t="n">
        <v>37797</v>
      </c>
      <c r="K332" s="14" t="s">
        <v>34</v>
      </c>
      <c r="L332" s="14" t="s">
        <v>34</v>
      </c>
      <c r="M332" s="2" t="n">
        <v>37883</v>
      </c>
      <c r="N332" s="14" t="s">
        <v>36</v>
      </c>
      <c r="O332" s="2" t="s">
        <v>771</v>
      </c>
      <c r="P332" s="2" t="s">
        <v>771</v>
      </c>
      <c r="Q332" s="14" t="s">
        <v>34</v>
      </c>
      <c r="R332" s="14" t="s">
        <v>34</v>
      </c>
      <c r="S332" s="2" t="s">
        <v>38</v>
      </c>
      <c r="T332" s="5" t="s">
        <v>38</v>
      </c>
      <c r="U332" s="2" t="s">
        <v>38</v>
      </c>
      <c r="V332" s="3" t="s">
        <v>38</v>
      </c>
      <c r="W332" s="5" t="s">
        <v>38</v>
      </c>
      <c r="X332" s="5" t="s">
        <v>38</v>
      </c>
      <c r="Y332" s="5" t="s">
        <v>38</v>
      </c>
      <c r="Z332" s="5" t="s">
        <v>38</v>
      </c>
      <c r="AA332" s="14" t="s">
        <v>38</v>
      </c>
      <c r="AB332" s="5" t="s">
        <v>772</v>
      </c>
      <c r="AI332" s="5"/>
    </row>
    <row r="333" customFormat="false" ht="13.5" hidden="false" customHeight="true" outlineLevel="0" collapsed="false">
      <c r="A333" s="1" t="s">
        <v>28</v>
      </c>
      <c r="B333" s="1" t="s">
        <v>29</v>
      </c>
      <c r="C333" s="5" t="s">
        <v>773</v>
      </c>
      <c r="D333" s="5" t="s">
        <v>769</v>
      </c>
      <c r="E333" s="1" t="s">
        <v>304</v>
      </c>
      <c r="F333" s="1" t="s">
        <v>305</v>
      </c>
      <c r="G333" s="5" t="s">
        <v>770</v>
      </c>
      <c r="H333" s="2" t="s">
        <v>525</v>
      </c>
      <c r="I333" s="13" t="n">
        <v>37797</v>
      </c>
      <c r="J333" s="13" t="n">
        <v>37797</v>
      </c>
      <c r="K333" s="14" t="s">
        <v>34</v>
      </c>
      <c r="L333" s="14" t="s">
        <v>34</v>
      </c>
      <c r="M333" s="2" t="n">
        <v>37883</v>
      </c>
      <c r="N333" s="14" t="s">
        <v>36</v>
      </c>
      <c r="O333" s="2" t="s">
        <v>771</v>
      </c>
      <c r="P333" s="2" t="s">
        <v>771</v>
      </c>
      <c r="Q333" s="14" t="s">
        <v>34</v>
      </c>
      <c r="R333" s="14" t="s">
        <v>34</v>
      </c>
      <c r="S333" s="2" t="s">
        <v>38</v>
      </c>
      <c r="T333" s="5" t="s">
        <v>38</v>
      </c>
      <c r="U333" s="2" t="s">
        <v>38</v>
      </c>
      <c r="V333" s="3" t="s">
        <v>38</v>
      </c>
      <c r="W333" s="5" t="s">
        <v>38</v>
      </c>
      <c r="X333" s="5" t="s">
        <v>38</v>
      </c>
      <c r="Y333" s="5" t="s">
        <v>38</v>
      </c>
      <c r="Z333" s="5" t="s">
        <v>38</v>
      </c>
      <c r="AA333" s="14" t="s">
        <v>38</v>
      </c>
      <c r="AB333" s="5" t="s">
        <v>772</v>
      </c>
      <c r="AI333" s="5"/>
    </row>
    <row r="334" customFormat="false" ht="13.5" hidden="false" customHeight="true" outlineLevel="0" collapsed="false">
      <c r="A334" s="1" t="s">
        <v>28</v>
      </c>
      <c r="B334" s="1" t="s">
        <v>29</v>
      </c>
      <c r="C334" s="5" t="s">
        <v>774</v>
      </c>
      <c r="D334" s="5" t="s">
        <v>769</v>
      </c>
      <c r="E334" s="5" t="s">
        <v>164</v>
      </c>
      <c r="F334" s="5" t="s">
        <v>165</v>
      </c>
      <c r="G334" s="5" t="s">
        <v>770</v>
      </c>
      <c r="H334" s="2" t="s">
        <v>525</v>
      </c>
      <c r="I334" s="13" t="n">
        <v>37797</v>
      </c>
      <c r="J334" s="13" t="n">
        <v>37797</v>
      </c>
      <c r="K334" s="14" t="s">
        <v>34</v>
      </c>
      <c r="L334" s="14" t="s">
        <v>34</v>
      </c>
      <c r="M334" s="2" t="n">
        <v>37883</v>
      </c>
      <c r="N334" s="14" t="s">
        <v>36</v>
      </c>
      <c r="O334" s="2" t="s">
        <v>771</v>
      </c>
      <c r="P334" s="2" t="s">
        <v>771</v>
      </c>
      <c r="Q334" s="14" t="s">
        <v>34</v>
      </c>
      <c r="R334" s="14" t="s">
        <v>34</v>
      </c>
      <c r="S334" s="2" t="s">
        <v>38</v>
      </c>
      <c r="T334" s="5" t="s">
        <v>38</v>
      </c>
      <c r="U334" s="2" t="s">
        <v>38</v>
      </c>
      <c r="V334" s="35" t="s">
        <v>38</v>
      </c>
      <c r="W334" s="5" t="s">
        <v>38</v>
      </c>
      <c r="X334" s="5" t="s">
        <v>38</v>
      </c>
      <c r="Y334" s="5" t="s">
        <v>38</v>
      </c>
      <c r="Z334" s="5" t="s">
        <v>38</v>
      </c>
      <c r="AA334" s="14" t="s">
        <v>38</v>
      </c>
      <c r="AB334" s="5" t="s">
        <v>772</v>
      </c>
      <c r="AI334" s="5"/>
    </row>
    <row r="335" customFormat="false" ht="13.5" hidden="false" customHeight="true" outlineLevel="0" collapsed="false">
      <c r="A335" s="1" t="s">
        <v>28</v>
      </c>
      <c r="B335" s="1" t="s">
        <v>29</v>
      </c>
      <c r="C335" s="5" t="s">
        <v>775</v>
      </c>
      <c r="D335" s="5" t="s">
        <v>769</v>
      </c>
      <c r="E335" s="1" t="s">
        <v>301</v>
      </c>
      <c r="F335" s="1" t="s">
        <v>302</v>
      </c>
      <c r="G335" s="5" t="s">
        <v>770</v>
      </c>
      <c r="H335" s="2" t="s">
        <v>525</v>
      </c>
      <c r="I335" s="13" t="n">
        <v>37797</v>
      </c>
      <c r="J335" s="13" t="n">
        <v>37797</v>
      </c>
      <c r="K335" s="14" t="s">
        <v>34</v>
      </c>
      <c r="L335" s="14" t="s">
        <v>34</v>
      </c>
      <c r="M335" s="2" t="n">
        <v>37883</v>
      </c>
      <c r="N335" s="14" t="s">
        <v>36</v>
      </c>
      <c r="O335" s="2" t="s">
        <v>771</v>
      </c>
      <c r="P335" s="2" t="s">
        <v>771</v>
      </c>
      <c r="Q335" s="14" t="s">
        <v>34</v>
      </c>
      <c r="R335" s="14" t="s">
        <v>34</v>
      </c>
      <c r="S335" s="2" t="s">
        <v>38</v>
      </c>
      <c r="T335" s="5" t="s">
        <v>38</v>
      </c>
      <c r="U335" s="2" t="s">
        <v>38</v>
      </c>
      <c r="V335" s="3" t="s">
        <v>38</v>
      </c>
      <c r="W335" s="5" t="s">
        <v>38</v>
      </c>
      <c r="X335" s="5" t="s">
        <v>38</v>
      </c>
      <c r="Y335" s="5" t="s">
        <v>38</v>
      </c>
      <c r="Z335" s="5" t="s">
        <v>38</v>
      </c>
      <c r="AA335" s="14" t="s">
        <v>38</v>
      </c>
      <c r="AB335" s="5" t="s">
        <v>772</v>
      </c>
      <c r="AI335" s="5"/>
    </row>
    <row r="336" customFormat="false" ht="13.5" hidden="false" customHeight="true" outlineLevel="0" collapsed="false">
      <c r="A336" s="1" t="s">
        <v>28</v>
      </c>
      <c r="B336" s="1" t="s">
        <v>29</v>
      </c>
      <c r="C336" s="5" t="s">
        <v>776</v>
      </c>
      <c r="D336" s="5" t="s">
        <v>769</v>
      </c>
      <c r="E336" s="1" t="s">
        <v>43</v>
      </c>
      <c r="F336" s="1" t="s">
        <v>44</v>
      </c>
      <c r="G336" s="5" t="s">
        <v>770</v>
      </c>
      <c r="H336" s="2" t="s">
        <v>525</v>
      </c>
      <c r="I336" s="13" t="n">
        <v>37797</v>
      </c>
      <c r="J336" s="13" t="n">
        <v>37797</v>
      </c>
      <c r="K336" s="14" t="s">
        <v>34</v>
      </c>
      <c r="L336" s="14" t="s">
        <v>34</v>
      </c>
      <c r="M336" s="2" t="n">
        <v>37883</v>
      </c>
      <c r="N336" s="14" t="s">
        <v>36</v>
      </c>
      <c r="O336" s="2" t="s">
        <v>771</v>
      </c>
      <c r="P336" s="2" t="s">
        <v>771</v>
      </c>
      <c r="Q336" s="14" t="s">
        <v>34</v>
      </c>
      <c r="R336" s="14" t="s">
        <v>34</v>
      </c>
      <c r="S336" s="2" t="s">
        <v>38</v>
      </c>
      <c r="T336" s="5" t="s">
        <v>38</v>
      </c>
      <c r="U336" s="2" t="s">
        <v>38</v>
      </c>
      <c r="V336" s="3" t="s">
        <v>38</v>
      </c>
      <c r="W336" s="5" t="s">
        <v>38</v>
      </c>
      <c r="X336" s="5" t="s">
        <v>38</v>
      </c>
      <c r="Y336" s="5" t="s">
        <v>38</v>
      </c>
      <c r="Z336" s="5" t="s">
        <v>38</v>
      </c>
      <c r="AA336" s="14" t="s">
        <v>38</v>
      </c>
      <c r="AB336" s="5" t="s">
        <v>772</v>
      </c>
      <c r="AI336" s="5"/>
    </row>
    <row r="337" customFormat="false" ht="13.5" hidden="false" customHeight="true" outlineLevel="0" collapsed="false">
      <c r="A337" s="1" t="s">
        <v>28</v>
      </c>
      <c r="B337" s="1" t="s">
        <v>29</v>
      </c>
      <c r="C337" s="5" t="s">
        <v>777</v>
      </c>
      <c r="D337" s="5" t="s">
        <v>769</v>
      </c>
      <c r="E337" s="1" t="s">
        <v>778</v>
      </c>
      <c r="F337" s="1" t="s">
        <v>779</v>
      </c>
      <c r="G337" s="5" t="s">
        <v>770</v>
      </c>
      <c r="H337" s="2" t="s">
        <v>525</v>
      </c>
      <c r="I337" s="13" t="n">
        <v>37797</v>
      </c>
      <c r="J337" s="13" t="n">
        <v>37797</v>
      </c>
      <c r="K337" s="14" t="s">
        <v>34</v>
      </c>
      <c r="L337" s="14" t="s">
        <v>34</v>
      </c>
      <c r="M337" s="2" t="n">
        <v>37883</v>
      </c>
      <c r="N337" s="14" t="s">
        <v>36</v>
      </c>
      <c r="O337" s="2" t="s">
        <v>771</v>
      </c>
      <c r="P337" s="2" t="s">
        <v>771</v>
      </c>
      <c r="Q337" s="14" t="s">
        <v>34</v>
      </c>
      <c r="R337" s="14" t="s">
        <v>34</v>
      </c>
      <c r="S337" s="2" t="s">
        <v>38</v>
      </c>
      <c r="T337" s="5" t="s">
        <v>38</v>
      </c>
      <c r="U337" s="2" t="s">
        <v>38</v>
      </c>
      <c r="V337" s="3" t="s">
        <v>38</v>
      </c>
      <c r="W337" s="5" t="s">
        <v>38</v>
      </c>
      <c r="X337" s="5" t="s">
        <v>38</v>
      </c>
      <c r="Y337" s="5" t="s">
        <v>38</v>
      </c>
      <c r="Z337" s="5" t="s">
        <v>38</v>
      </c>
      <c r="AA337" s="14" t="s">
        <v>38</v>
      </c>
      <c r="AB337" s="5" t="s">
        <v>772</v>
      </c>
      <c r="AI337" s="5"/>
    </row>
    <row r="338" customFormat="false" ht="13.5" hidden="false" customHeight="true" outlineLevel="0" collapsed="false">
      <c r="A338" s="1" t="s">
        <v>28</v>
      </c>
      <c r="B338" s="1" t="s">
        <v>29</v>
      </c>
      <c r="C338" s="5" t="s">
        <v>780</v>
      </c>
      <c r="D338" s="5" t="s">
        <v>769</v>
      </c>
      <c r="E338" s="1" t="s">
        <v>114</v>
      </c>
      <c r="F338" s="1" t="s">
        <v>115</v>
      </c>
      <c r="G338" s="5" t="s">
        <v>770</v>
      </c>
      <c r="H338" s="2" t="s">
        <v>525</v>
      </c>
      <c r="I338" s="13" t="n">
        <v>37797</v>
      </c>
      <c r="J338" s="13" t="n">
        <v>37797</v>
      </c>
      <c r="K338" s="14" t="s">
        <v>34</v>
      </c>
      <c r="L338" s="14" t="s">
        <v>34</v>
      </c>
      <c r="M338" s="2" t="n">
        <v>37883</v>
      </c>
      <c r="N338" s="14" t="s">
        <v>36</v>
      </c>
      <c r="O338" s="2" t="s">
        <v>771</v>
      </c>
      <c r="P338" s="2" t="s">
        <v>771</v>
      </c>
      <c r="Q338" s="14" t="s">
        <v>34</v>
      </c>
      <c r="R338" s="14" t="s">
        <v>34</v>
      </c>
      <c r="S338" s="2" t="s">
        <v>38</v>
      </c>
      <c r="T338" s="5" t="s">
        <v>38</v>
      </c>
      <c r="U338" s="2" t="s">
        <v>38</v>
      </c>
      <c r="V338" s="3" t="s">
        <v>38</v>
      </c>
      <c r="W338" s="5" t="s">
        <v>38</v>
      </c>
      <c r="X338" s="5" t="s">
        <v>38</v>
      </c>
      <c r="Y338" s="5" t="s">
        <v>38</v>
      </c>
      <c r="Z338" s="5" t="s">
        <v>38</v>
      </c>
      <c r="AA338" s="14" t="s">
        <v>38</v>
      </c>
      <c r="AB338" s="5" t="s">
        <v>772</v>
      </c>
      <c r="AI338" s="5"/>
    </row>
    <row r="339" customFormat="false" ht="13.5" hidden="false" customHeight="true" outlineLevel="0" collapsed="false">
      <c r="A339" s="1" t="s">
        <v>28</v>
      </c>
      <c r="B339" s="1" t="s">
        <v>29</v>
      </c>
      <c r="C339" s="5" t="s">
        <v>781</v>
      </c>
      <c r="D339" s="5" t="s">
        <v>781</v>
      </c>
      <c r="E339" s="1" t="s">
        <v>164</v>
      </c>
      <c r="F339" s="1" t="s">
        <v>165</v>
      </c>
      <c r="G339" s="5" t="s">
        <v>782</v>
      </c>
      <c r="H339" s="2" t="s">
        <v>783</v>
      </c>
      <c r="I339" s="22" t="n">
        <v>37764</v>
      </c>
      <c r="J339" s="22" t="n">
        <v>37764</v>
      </c>
      <c r="K339" s="14" t="s">
        <v>34</v>
      </c>
      <c r="L339" s="14" t="s">
        <v>34</v>
      </c>
      <c r="M339" s="2" t="n">
        <v>37811</v>
      </c>
      <c r="N339" s="14" t="s">
        <v>36</v>
      </c>
      <c r="O339" s="2" t="s">
        <v>784</v>
      </c>
      <c r="P339" s="2" t="s">
        <v>784</v>
      </c>
      <c r="Q339" s="20" t="s">
        <v>34</v>
      </c>
      <c r="R339" s="14" t="s">
        <v>34</v>
      </c>
      <c r="S339" s="2" t="n">
        <v>38026</v>
      </c>
      <c r="T339" s="5" t="s">
        <v>36</v>
      </c>
      <c r="U339" s="2" t="n">
        <v>39638</v>
      </c>
      <c r="V339" s="16" t="n">
        <v>2008</v>
      </c>
      <c r="W339" s="5" t="s">
        <v>35</v>
      </c>
      <c r="X339" s="4" t="n">
        <v>135</v>
      </c>
      <c r="Y339" s="4" t="n">
        <v>135</v>
      </c>
      <c r="Z339" s="5" t="s">
        <v>644</v>
      </c>
      <c r="AA339" s="14" t="s">
        <v>38</v>
      </c>
      <c r="AB339" s="1"/>
      <c r="AI339" s="5"/>
    </row>
    <row r="340" customFormat="false" ht="13.5" hidden="false" customHeight="true" outlineLevel="0" collapsed="false">
      <c r="A340" s="1" t="s">
        <v>28</v>
      </c>
      <c r="B340" s="1" t="s">
        <v>29</v>
      </c>
      <c r="C340" s="5" t="s">
        <v>785</v>
      </c>
      <c r="D340" s="5" t="s">
        <v>785</v>
      </c>
      <c r="E340" s="1" t="s">
        <v>54</v>
      </c>
      <c r="F340" s="1" t="s">
        <v>55</v>
      </c>
      <c r="G340" s="5" t="s">
        <v>786</v>
      </c>
      <c r="H340" s="2" t="n">
        <v>37637</v>
      </c>
      <c r="I340" s="22" t="n">
        <v>37778</v>
      </c>
      <c r="J340" s="22" t="n">
        <v>37778</v>
      </c>
      <c r="K340" s="14" t="s">
        <v>34</v>
      </c>
      <c r="L340" s="14" t="s">
        <v>34</v>
      </c>
      <c r="M340" s="2" t="n">
        <v>37813</v>
      </c>
      <c r="N340" s="14" t="s">
        <v>36</v>
      </c>
      <c r="O340" s="2" t="n">
        <v>38061</v>
      </c>
      <c r="P340" s="2" t="n">
        <v>38061</v>
      </c>
      <c r="Q340" s="20" t="s">
        <v>34</v>
      </c>
      <c r="R340" s="14" t="s">
        <v>34</v>
      </c>
      <c r="S340" s="2" t="n">
        <v>38086</v>
      </c>
      <c r="T340" s="5" t="s">
        <v>36</v>
      </c>
      <c r="U340" s="2" t="n">
        <v>41854</v>
      </c>
      <c r="V340" s="16" t="n">
        <v>2014</v>
      </c>
      <c r="W340" s="5" t="s">
        <v>36</v>
      </c>
      <c r="X340" s="4" t="s">
        <v>35</v>
      </c>
      <c r="Y340" s="4" t="s">
        <v>35</v>
      </c>
      <c r="Z340" s="5" t="s">
        <v>35</v>
      </c>
      <c r="AA340" s="14" t="s">
        <v>38</v>
      </c>
      <c r="AB340" s="1"/>
      <c r="AI340" s="5"/>
    </row>
    <row r="341" customFormat="false" ht="13.5" hidden="false" customHeight="true" outlineLevel="0" collapsed="false">
      <c r="A341" s="1" t="s">
        <v>28</v>
      </c>
      <c r="B341" s="1" t="s">
        <v>29</v>
      </c>
      <c r="C341" s="5" t="s">
        <v>787</v>
      </c>
      <c r="D341" s="5" t="s">
        <v>787</v>
      </c>
      <c r="E341" s="1" t="s">
        <v>43</v>
      </c>
      <c r="F341" s="1" t="s">
        <v>44</v>
      </c>
      <c r="G341" s="5" t="s">
        <v>687</v>
      </c>
      <c r="H341" s="2" t="n">
        <v>37671</v>
      </c>
      <c r="I341" s="18" t="n">
        <v>37798</v>
      </c>
      <c r="J341" s="18" t="n">
        <v>37798</v>
      </c>
      <c r="K341" s="14" t="s">
        <v>34</v>
      </c>
      <c r="L341" s="14" t="s">
        <v>34</v>
      </c>
      <c r="M341" s="2" t="n">
        <v>37908</v>
      </c>
      <c r="N341" s="14" t="s">
        <v>36</v>
      </c>
      <c r="O341" s="2" t="n">
        <v>38217</v>
      </c>
      <c r="P341" s="2" t="n">
        <v>38217</v>
      </c>
      <c r="Q341" s="20" t="s">
        <v>34</v>
      </c>
      <c r="R341" s="14" t="s">
        <v>34</v>
      </c>
      <c r="S341" s="2" t="n">
        <v>38254</v>
      </c>
      <c r="T341" s="5" t="s">
        <v>36</v>
      </c>
      <c r="U341" s="2" t="n">
        <v>39735</v>
      </c>
      <c r="V341" s="16" t="n">
        <v>2008</v>
      </c>
      <c r="W341" s="5" t="s">
        <v>35</v>
      </c>
      <c r="X341" s="4" t="n">
        <v>14.19</v>
      </c>
      <c r="Y341" s="4" t="n">
        <v>14.19</v>
      </c>
      <c r="Z341" s="5" t="s">
        <v>788</v>
      </c>
      <c r="AA341" s="14" t="s">
        <v>38</v>
      </c>
      <c r="AB341" s="1"/>
      <c r="AI341" s="5"/>
    </row>
    <row r="342" customFormat="false" ht="13.5" hidden="false" customHeight="true" outlineLevel="0" collapsed="false">
      <c r="A342" s="1" t="s">
        <v>28</v>
      </c>
      <c r="B342" s="1" t="s">
        <v>29</v>
      </c>
      <c r="C342" s="5" t="s">
        <v>789</v>
      </c>
      <c r="D342" s="5" t="s">
        <v>789</v>
      </c>
      <c r="E342" s="1" t="s">
        <v>164</v>
      </c>
      <c r="F342" s="1" t="s">
        <v>165</v>
      </c>
      <c r="G342" s="5" t="s">
        <v>790</v>
      </c>
      <c r="H342" s="2" t="n">
        <v>37683</v>
      </c>
      <c r="I342" s="22" t="n">
        <v>37827</v>
      </c>
      <c r="J342" s="22" t="n">
        <v>37827</v>
      </c>
      <c r="K342" s="14" t="s">
        <v>34</v>
      </c>
      <c r="L342" s="14" t="s">
        <v>34</v>
      </c>
      <c r="M342" s="2" t="n">
        <v>37859</v>
      </c>
      <c r="N342" s="14" t="s">
        <v>36</v>
      </c>
      <c r="O342" s="2" t="n">
        <v>38198</v>
      </c>
      <c r="P342" s="2" t="n">
        <v>38198</v>
      </c>
      <c r="Q342" s="20" t="s">
        <v>34</v>
      </c>
      <c r="R342" s="20" t="s">
        <v>34</v>
      </c>
      <c r="S342" s="2" t="n">
        <v>38259</v>
      </c>
      <c r="T342" s="5" t="s">
        <v>36</v>
      </c>
      <c r="U342" s="2" t="n">
        <v>41910</v>
      </c>
      <c r="V342" s="16" t="n">
        <v>2014</v>
      </c>
      <c r="W342" s="5" t="s">
        <v>35</v>
      </c>
      <c r="X342" s="4" t="n">
        <v>448</v>
      </c>
      <c r="Y342" s="4" t="n">
        <v>448</v>
      </c>
      <c r="Z342" s="5" t="s">
        <v>788</v>
      </c>
      <c r="AA342" s="14" t="s">
        <v>38</v>
      </c>
      <c r="AB342" s="1"/>
      <c r="AI342" s="5"/>
    </row>
    <row r="343" customFormat="false" ht="13.5" hidden="false" customHeight="true" outlineLevel="0" collapsed="false">
      <c r="A343" s="1" t="s">
        <v>28</v>
      </c>
      <c r="B343" s="1" t="s">
        <v>29</v>
      </c>
      <c r="C343" s="5" t="s">
        <v>791</v>
      </c>
      <c r="D343" s="5" t="s">
        <v>789</v>
      </c>
      <c r="E343" s="1" t="s">
        <v>462</v>
      </c>
      <c r="F343" s="1" t="s">
        <v>463</v>
      </c>
      <c r="G343" s="5" t="s">
        <v>790</v>
      </c>
      <c r="H343" s="2" t="n">
        <v>37683</v>
      </c>
      <c r="I343" s="22" t="n">
        <v>37827</v>
      </c>
      <c r="J343" s="22" t="n">
        <v>37827</v>
      </c>
      <c r="K343" s="14" t="s">
        <v>34</v>
      </c>
      <c r="L343" s="14" t="s">
        <v>34</v>
      </c>
      <c r="M343" s="2" t="n">
        <v>37859</v>
      </c>
      <c r="N343" s="14" t="s">
        <v>36</v>
      </c>
      <c r="O343" s="2" t="n">
        <v>38198</v>
      </c>
      <c r="P343" s="2" t="n">
        <v>38198</v>
      </c>
      <c r="Q343" s="20" t="s">
        <v>34</v>
      </c>
      <c r="R343" s="20" t="s">
        <v>34</v>
      </c>
      <c r="S343" s="2" t="n">
        <v>38259</v>
      </c>
      <c r="T343" s="5" t="s">
        <v>36</v>
      </c>
      <c r="U343" s="2" t="n">
        <v>41910</v>
      </c>
      <c r="V343" s="16" t="n">
        <v>2014</v>
      </c>
      <c r="W343" s="5" t="s">
        <v>35</v>
      </c>
      <c r="X343" s="4" t="n">
        <v>213</v>
      </c>
      <c r="Y343" s="4" t="n">
        <v>213</v>
      </c>
      <c r="Z343" s="5" t="s">
        <v>788</v>
      </c>
      <c r="AA343" s="14" t="s">
        <v>38</v>
      </c>
      <c r="AB343" s="5" t="s">
        <v>792</v>
      </c>
      <c r="AI343" s="5"/>
    </row>
    <row r="344" customFormat="false" ht="13.5" hidden="false" customHeight="true" outlineLevel="0" collapsed="false">
      <c r="A344" s="1" t="s">
        <v>28</v>
      </c>
      <c r="B344" s="1" t="s">
        <v>29</v>
      </c>
      <c r="C344" s="5" t="s">
        <v>793</v>
      </c>
      <c r="D344" s="5" t="s">
        <v>793</v>
      </c>
      <c r="E344" s="1" t="s">
        <v>48</v>
      </c>
      <c r="F344" s="1" t="s">
        <v>49</v>
      </c>
      <c r="G344" s="5" t="s">
        <v>158</v>
      </c>
      <c r="H344" s="2" t="n">
        <v>37700</v>
      </c>
      <c r="I344" s="18" t="s">
        <v>665</v>
      </c>
      <c r="J344" s="18" t="s">
        <v>665</v>
      </c>
      <c r="K344" s="14" t="s">
        <v>34</v>
      </c>
      <c r="L344" s="14" t="s">
        <v>34</v>
      </c>
      <c r="M344" s="2" t="n">
        <v>37938</v>
      </c>
      <c r="N344" s="14" t="s">
        <v>36</v>
      </c>
      <c r="O344" s="2" t="n">
        <v>38121</v>
      </c>
      <c r="P344" s="2" t="n">
        <v>38121</v>
      </c>
      <c r="Q344" s="19" t="s">
        <v>89</v>
      </c>
      <c r="R344" s="19" t="s">
        <v>89</v>
      </c>
      <c r="S344" s="2" t="s">
        <v>38</v>
      </c>
      <c r="T344" s="5" t="s">
        <v>38</v>
      </c>
      <c r="U344" s="2" t="s">
        <v>38</v>
      </c>
      <c r="V344" s="16" t="s">
        <v>38</v>
      </c>
      <c r="W344" s="5" t="s">
        <v>38</v>
      </c>
      <c r="X344" s="4" t="s">
        <v>38</v>
      </c>
      <c r="Y344" s="4" t="s">
        <v>38</v>
      </c>
      <c r="Z344" s="5" t="s">
        <v>38</v>
      </c>
      <c r="AA344" s="14" t="s">
        <v>38</v>
      </c>
      <c r="AB344" s="1"/>
      <c r="AI344" s="5"/>
    </row>
    <row r="345" customFormat="false" ht="13.5" hidden="false" customHeight="true" outlineLevel="0" collapsed="false">
      <c r="A345" s="1" t="s">
        <v>28</v>
      </c>
      <c r="B345" s="1" t="s">
        <v>29</v>
      </c>
      <c r="C345" s="5" t="s">
        <v>794</v>
      </c>
      <c r="D345" s="5" t="s">
        <v>794</v>
      </c>
      <c r="E345" s="1" t="s">
        <v>54</v>
      </c>
      <c r="F345" s="1" t="s">
        <v>55</v>
      </c>
      <c r="G345" s="5" t="s">
        <v>589</v>
      </c>
      <c r="H345" s="2" t="n">
        <v>37762</v>
      </c>
      <c r="I345" s="22" t="n">
        <v>37966</v>
      </c>
      <c r="J345" s="22" t="n">
        <v>37966</v>
      </c>
      <c r="K345" s="14" t="s">
        <v>34</v>
      </c>
      <c r="L345" s="14" t="s">
        <v>34</v>
      </c>
      <c r="M345" s="2" t="n">
        <v>38006</v>
      </c>
      <c r="N345" s="14" t="s">
        <v>36</v>
      </c>
      <c r="O345" s="2" t="s">
        <v>795</v>
      </c>
      <c r="P345" s="2" t="s">
        <v>795</v>
      </c>
      <c r="Q345" s="20" t="s">
        <v>34</v>
      </c>
      <c r="R345" s="20" t="s">
        <v>34</v>
      </c>
      <c r="S345" s="2" t="n">
        <v>38376</v>
      </c>
      <c r="T345" s="5" t="s">
        <v>36</v>
      </c>
      <c r="U345" s="2" t="n">
        <v>42234</v>
      </c>
      <c r="V345" s="16" t="n">
        <v>2015</v>
      </c>
      <c r="W345" s="5" t="s">
        <v>35</v>
      </c>
      <c r="X345" s="4" t="n">
        <v>58.54</v>
      </c>
      <c r="Y345" s="4" t="n">
        <v>58.54</v>
      </c>
      <c r="Z345" s="5" t="s">
        <v>788</v>
      </c>
      <c r="AA345" s="14" t="s">
        <v>38</v>
      </c>
      <c r="AB345" s="1"/>
      <c r="AI345" s="5"/>
    </row>
    <row r="346" customFormat="false" ht="13.5" hidden="false" customHeight="true" outlineLevel="0" collapsed="false">
      <c r="A346" s="1" t="s">
        <v>28</v>
      </c>
      <c r="B346" s="1" t="s">
        <v>29</v>
      </c>
      <c r="C346" s="5" t="s">
        <v>796</v>
      </c>
      <c r="D346" s="5" t="s">
        <v>794</v>
      </c>
      <c r="E346" s="1" t="s">
        <v>43</v>
      </c>
      <c r="F346" s="1" t="s">
        <v>44</v>
      </c>
      <c r="G346" s="5" t="s">
        <v>589</v>
      </c>
      <c r="H346" s="2" t="n">
        <v>37762</v>
      </c>
      <c r="I346" s="22" t="n">
        <v>37966</v>
      </c>
      <c r="J346" s="22" t="n">
        <v>37966</v>
      </c>
      <c r="K346" s="14" t="s">
        <v>34</v>
      </c>
      <c r="L346" s="14" t="s">
        <v>34</v>
      </c>
      <c r="M346" s="2" t="n">
        <v>38006</v>
      </c>
      <c r="N346" s="14" t="s">
        <v>36</v>
      </c>
      <c r="O346" s="2" t="s">
        <v>795</v>
      </c>
      <c r="P346" s="2" t="s">
        <v>795</v>
      </c>
      <c r="Q346" s="20" t="s">
        <v>34</v>
      </c>
      <c r="R346" s="20" t="s">
        <v>34</v>
      </c>
      <c r="S346" s="2" t="n">
        <v>38376</v>
      </c>
      <c r="T346" s="5" t="s">
        <v>36</v>
      </c>
      <c r="U346" s="2" t="n">
        <v>42234</v>
      </c>
      <c r="V346" s="16" t="n">
        <v>2015</v>
      </c>
      <c r="W346" s="5" t="s">
        <v>35</v>
      </c>
      <c r="X346" s="4" t="n">
        <v>37.01</v>
      </c>
      <c r="Y346" s="4" t="n">
        <v>56.87</v>
      </c>
      <c r="Z346" s="5" t="s">
        <v>788</v>
      </c>
      <c r="AA346" s="14" t="s">
        <v>38</v>
      </c>
      <c r="AB346" s="1"/>
      <c r="AI346" s="5"/>
    </row>
    <row r="347" customFormat="false" ht="13.5" hidden="false" customHeight="true" outlineLevel="0" collapsed="false">
      <c r="A347" s="1" t="s">
        <v>28</v>
      </c>
      <c r="B347" s="1" t="s">
        <v>29</v>
      </c>
      <c r="C347" s="5" t="s">
        <v>797</v>
      </c>
      <c r="D347" s="5" t="s">
        <v>794</v>
      </c>
      <c r="E347" s="1" t="s">
        <v>31</v>
      </c>
      <c r="F347" s="1" t="s">
        <v>32</v>
      </c>
      <c r="G347" s="5" t="s">
        <v>589</v>
      </c>
      <c r="H347" s="2" t="n">
        <v>37762</v>
      </c>
      <c r="I347" s="22" t="n">
        <v>37966</v>
      </c>
      <c r="J347" s="22" t="n">
        <v>37966</v>
      </c>
      <c r="K347" s="14" t="s">
        <v>34</v>
      </c>
      <c r="L347" s="14" t="s">
        <v>34</v>
      </c>
      <c r="M347" s="2" t="n">
        <v>38006</v>
      </c>
      <c r="N347" s="14" t="s">
        <v>36</v>
      </c>
      <c r="O347" s="2" t="s">
        <v>795</v>
      </c>
      <c r="P347" s="2" t="s">
        <v>795</v>
      </c>
      <c r="Q347" s="20" t="s">
        <v>34</v>
      </c>
      <c r="R347" s="20" t="s">
        <v>34</v>
      </c>
      <c r="S347" s="2" t="n">
        <v>38376</v>
      </c>
      <c r="T347" s="5" t="s">
        <v>36</v>
      </c>
      <c r="U347" s="2" t="n">
        <v>40056</v>
      </c>
      <c r="V347" s="16" t="n">
        <v>2009</v>
      </c>
      <c r="W347" s="5" t="s">
        <v>35</v>
      </c>
      <c r="X347" s="4" t="n">
        <v>79.07</v>
      </c>
      <c r="Y347" s="4" t="n">
        <v>79.07</v>
      </c>
      <c r="Z347" s="5" t="s">
        <v>788</v>
      </c>
      <c r="AA347" s="14" t="s">
        <v>38</v>
      </c>
      <c r="AB347" s="1"/>
      <c r="AE347" s="1"/>
      <c r="AF347" s="1"/>
      <c r="AG347" s="1"/>
      <c r="AI347" s="5"/>
    </row>
    <row r="348" customFormat="false" ht="13.5" hidden="false" customHeight="true" outlineLevel="0" collapsed="false">
      <c r="A348" s="1" t="s">
        <v>28</v>
      </c>
      <c r="B348" s="1" t="s">
        <v>29</v>
      </c>
      <c r="C348" s="5" t="s">
        <v>798</v>
      </c>
      <c r="D348" s="5" t="s">
        <v>794</v>
      </c>
      <c r="E348" s="1" t="s">
        <v>164</v>
      </c>
      <c r="F348" s="1" t="s">
        <v>165</v>
      </c>
      <c r="G348" s="5" t="s">
        <v>589</v>
      </c>
      <c r="H348" s="2" t="n">
        <v>37762</v>
      </c>
      <c r="I348" s="22" t="n">
        <v>37966</v>
      </c>
      <c r="J348" s="22" t="n">
        <v>37966</v>
      </c>
      <c r="K348" s="14" t="s">
        <v>34</v>
      </c>
      <c r="L348" s="14" t="s">
        <v>34</v>
      </c>
      <c r="M348" s="2" t="n">
        <v>38006</v>
      </c>
      <c r="N348" s="14" t="s">
        <v>36</v>
      </c>
      <c r="O348" s="2" t="s">
        <v>795</v>
      </c>
      <c r="P348" s="2" t="s">
        <v>795</v>
      </c>
      <c r="Q348" s="20" t="s">
        <v>34</v>
      </c>
      <c r="R348" s="20" t="s">
        <v>34</v>
      </c>
      <c r="S348" s="2" t="n">
        <v>38376</v>
      </c>
      <c r="T348" s="5" t="s">
        <v>36</v>
      </c>
      <c r="U348" s="2" t="n">
        <v>42234</v>
      </c>
      <c r="V348" s="16" t="n">
        <v>2015</v>
      </c>
      <c r="W348" s="5" t="s">
        <v>35</v>
      </c>
      <c r="X348" s="4" t="n">
        <v>63.01</v>
      </c>
      <c r="Y348" s="4" t="n">
        <v>63.01</v>
      </c>
      <c r="Z348" s="5" t="s">
        <v>788</v>
      </c>
      <c r="AA348" s="14" t="s">
        <v>38</v>
      </c>
      <c r="AB348" s="1"/>
      <c r="AI348" s="5"/>
    </row>
    <row r="349" customFormat="false" ht="13.5" hidden="false" customHeight="true" outlineLevel="0" collapsed="false">
      <c r="A349" s="1" t="s">
        <v>28</v>
      </c>
      <c r="B349" s="1" t="s">
        <v>29</v>
      </c>
      <c r="C349" s="5" t="s">
        <v>799</v>
      </c>
      <c r="D349" s="5" t="s">
        <v>799</v>
      </c>
      <c r="E349" s="1" t="s">
        <v>150</v>
      </c>
      <c r="F349" s="1" t="s">
        <v>151</v>
      </c>
      <c r="G349" s="5" t="s">
        <v>800</v>
      </c>
      <c r="H349" s="2" t="n">
        <v>37789</v>
      </c>
      <c r="I349" s="13" t="s">
        <v>38</v>
      </c>
      <c r="J349" s="13" t="s">
        <v>38</v>
      </c>
      <c r="K349" s="14" t="s">
        <v>65</v>
      </c>
      <c r="L349" s="14" t="s">
        <v>65</v>
      </c>
      <c r="M349" s="2" t="s">
        <v>38</v>
      </c>
      <c r="N349" s="20" t="s">
        <v>38</v>
      </c>
      <c r="O349" s="2" t="s">
        <v>801</v>
      </c>
      <c r="P349" s="2" t="s">
        <v>801</v>
      </c>
      <c r="Q349" s="20" t="s">
        <v>34</v>
      </c>
      <c r="R349" s="20" t="s">
        <v>88</v>
      </c>
      <c r="S349" s="2" t="s">
        <v>38</v>
      </c>
      <c r="T349" s="5" t="s">
        <v>38</v>
      </c>
      <c r="U349" s="2" t="s">
        <v>38</v>
      </c>
      <c r="V349" s="3" t="s">
        <v>38</v>
      </c>
      <c r="W349" s="5" t="s">
        <v>38</v>
      </c>
      <c r="X349" s="5" t="s">
        <v>38</v>
      </c>
      <c r="Y349" s="5" t="s">
        <v>38</v>
      </c>
      <c r="Z349" s="5" t="s">
        <v>38</v>
      </c>
      <c r="AA349" s="14" t="s">
        <v>38</v>
      </c>
      <c r="AB349" s="1"/>
      <c r="AI349" s="5"/>
    </row>
    <row r="350" customFormat="false" ht="13.5" hidden="false" customHeight="true" outlineLevel="0" collapsed="false">
      <c r="A350" s="1" t="s">
        <v>28</v>
      </c>
      <c r="B350" s="1" t="s">
        <v>29</v>
      </c>
      <c r="C350" s="5" t="s">
        <v>802</v>
      </c>
      <c r="D350" s="5" t="s">
        <v>799</v>
      </c>
      <c r="E350" s="1" t="s">
        <v>284</v>
      </c>
      <c r="F350" s="1" t="s">
        <v>285</v>
      </c>
      <c r="G350" s="5" t="s">
        <v>800</v>
      </c>
      <c r="H350" s="2" t="n">
        <v>37789</v>
      </c>
      <c r="I350" s="13" t="s">
        <v>38</v>
      </c>
      <c r="J350" s="13" t="s">
        <v>38</v>
      </c>
      <c r="K350" s="14" t="s">
        <v>65</v>
      </c>
      <c r="L350" s="14" t="s">
        <v>65</v>
      </c>
      <c r="M350" s="2" t="s">
        <v>38</v>
      </c>
      <c r="N350" s="20" t="s">
        <v>38</v>
      </c>
      <c r="O350" s="2" t="s">
        <v>801</v>
      </c>
      <c r="P350" s="2" t="s">
        <v>801</v>
      </c>
      <c r="Q350" s="20" t="s">
        <v>34</v>
      </c>
      <c r="R350" s="20" t="s">
        <v>88</v>
      </c>
      <c r="S350" s="2" t="s">
        <v>38</v>
      </c>
      <c r="T350" s="5" t="s">
        <v>38</v>
      </c>
      <c r="U350" s="2" t="s">
        <v>38</v>
      </c>
      <c r="V350" s="3" t="s">
        <v>38</v>
      </c>
      <c r="W350" s="5" t="s">
        <v>38</v>
      </c>
      <c r="X350" s="5" t="s">
        <v>38</v>
      </c>
      <c r="Y350" s="5" t="s">
        <v>38</v>
      </c>
      <c r="Z350" s="5" t="s">
        <v>38</v>
      </c>
      <c r="AA350" s="14" t="s">
        <v>38</v>
      </c>
      <c r="AB350" s="1"/>
      <c r="AI350" s="5"/>
    </row>
    <row r="351" customFormat="false" ht="13.5" hidden="false" customHeight="true" outlineLevel="0" collapsed="false">
      <c r="A351" s="1" t="s">
        <v>28</v>
      </c>
      <c r="B351" s="1" t="s">
        <v>29</v>
      </c>
      <c r="C351" s="5" t="s">
        <v>803</v>
      </c>
      <c r="D351" s="5" t="s">
        <v>803</v>
      </c>
      <c r="E351" s="5" t="s">
        <v>804</v>
      </c>
      <c r="F351" s="5" t="s">
        <v>805</v>
      </c>
      <c r="G351" s="5" t="s">
        <v>111</v>
      </c>
      <c r="H351" s="2" t="n">
        <v>37803</v>
      </c>
      <c r="I351" s="13" t="s">
        <v>38</v>
      </c>
      <c r="J351" s="13" t="s">
        <v>38</v>
      </c>
      <c r="K351" s="14" t="s">
        <v>65</v>
      </c>
      <c r="L351" s="14" t="s">
        <v>65</v>
      </c>
      <c r="M351" s="2" t="s">
        <v>38</v>
      </c>
      <c r="N351" s="20" t="s">
        <v>38</v>
      </c>
      <c r="O351" s="2" t="s">
        <v>806</v>
      </c>
      <c r="P351" s="2" t="s">
        <v>806</v>
      </c>
      <c r="Q351" s="20" t="s">
        <v>34</v>
      </c>
      <c r="R351" s="20" t="s">
        <v>34</v>
      </c>
      <c r="S351" s="2" t="n">
        <v>38351</v>
      </c>
      <c r="T351" s="5" t="s">
        <v>36</v>
      </c>
      <c r="U351" s="2" t="n">
        <v>42246</v>
      </c>
      <c r="V351" s="16" t="n">
        <v>2015</v>
      </c>
      <c r="W351" s="5" t="s">
        <v>35</v>
      </c>
      <c r="X351" s="4" t="n">
        <v>49.14</v>
      </c>
      <c r="Y351" s="4" t="n">
        <v>49.14</v>
      </c>
      <c r="Z351" s="5" t="s">
        <v>788</v>
      </c>
      <c r="AA351" s="14" t="s">
        <v>38</v>
      </c>
      <c r="AB351" s="1" t="s">
        <v>807</v>
      </c>
      <c r="AE351" s="1"/>
      <c r="AF351" s="1"/>
      <c r="AG351" s="1"/>
    </row>
    <row r="352" customFormat="false" ht="13.5" hidden="false" customHeight="true" outlineLevel="0" collapsed="false">
      <c r="A352" s="1" t="s">
        <v>28</v>
      </c>
      <c r="B352" s="1" t="s">
        <v>29</v>
      </c>
      <c r="C352" s="5" t="s">
        <v>808</v>
      </c>
      <c r="D352" s="5" t="s">
        <v>808</v>
      </c>
      <c r="E352" s="1" t="s">
        <v>54</v>
      </c>
      <c r="F352" s="1" t="s">
        <v>55</v>
      </c>
      <c r="G352" s="5" t="s">
        <v>809</v>
      </c>
      <c r="H352" s="2" t="n">
        <v>37818</v>
      </c>
      <c r="I352" s="22" t="n">
        <v>37931</v>
      </c>
      <c r="J352" s="22" t="n">
        <v>37931</v>
      </c>
      <c r="K352" s="14" t="s">
        <v>34</v>
      </c>
      <c r="L352" s="14" t="s">
        <v>34</v>
      </c>
      <c r="M352" s="2" t="n">
        <v>37970</v>
      </c>
      <c r="N352" s="14" t="s">
        <v>36</v>
      </c>
      <c r="O352" s="2" t="n">
        <v>38183</v>
      </c>
      <c r="P352" s="2" t="n">
        <v>38183</v>
      </c>
      <c r="Q352" s="20" t="s">
        <v>34</v>
      </c>
      <c r="R352" s="20" t="s">
        <v>34</v>
      </c>
      <c r="S352" s="2" t="n">
        <v>38229</v>
      </c>
      <c r="T352" s="5" t="s">
        <v>36</v>
      </c>
      <c r="U352" s="2" t="n">
        <v>40058</v>
      </c>
      <c r="V352" s="16" t="n">
        <v>2009</v>
      </c>
      <c r="W352" s="5" t="s">
        <v>35</v>
      </c>
      <c r="X352" s="4" t="n">
        <v>28.9</v>
      </c>
      <c r="Y352" s="4" t="n">
        <v>28.9</v>
      </c>
      <c r="Z352" s="5" t="s">
        <v>788</v>
      </c>
      <c r="AA352" s="14" t="s">
        <v>38</v>
      </c>
      <c r="AB352" s="1"/>
      <c r="AI352" s="5"/>
    </row>
    <row r="353" customFormat="false" ht="13.5" hidden="false" customHeight="true" outlineLevel="0" collapsed="false">
      <c r="A353" s="1" t="s">
        <v>28</v>
      </c>
      <c r="B353" s="1" t="s">
        <v>29</v>
      </c>
      <c r="C353" s="5" t="s">
        <v>810</v>
      </c>
      <c r="D353" s="5" t="s">
        <v>810</v>
      </c>
      <c r="E353" s="1" t="s">
        <v>150</v>
      </c>
      <c r="F353" s="1" t="s">
        <v>151</v>
      </c>
      <c r="G353" s="5" t="s">
        <v>288</v>
      </c>
      <c r="H353" s="2" t="n">
        <v>37831</v>
      </c>
      <c r="I353" s="22" t="s">
        <v>38</v>
      </c>
      <c r="J353" s="22" t="s">
        <v>38</v>
      </c>
      <c r="K353" s="14" t="s">
        <v>65</v>
      </c>
      <c r="L353" s="14" t="s">
        <v>65</v>
      </c>
      <c r="M353" s="2" t="s">
        <v>38</v>
      </c>
      <c r="N353" s="14" t="s">
        <v>38</v>
      </c>
      <c r="O353" s="2" t="n">
        <v>38379</v>
      </c>
      <c r="P353" s="2" t="n">
        <v>38379</v>
      </c>
      <c r="Q353" s="20" t="s">
        <v>34</v>
      </c>
      <c r="R353" s="20" t="s">
        <v>34</v>
      </c>
      <c r="S353" s="2" t="n">
        <v>38455</v>
      </c>
      <c r="T353" s="5" t="s">
        <v>36</v>
      </c>
      <c r="U353" s="2" t="n">
        <v>40281</v>
      </c>
      <c r="V353" s="3" t="n">
        <v>2010</v>
      </c>
      <c r="W353" s="5" t="s">
        <v>35</v>
      </c>
      <c r="X353" s="4" t="n">
        <v>22.82</v>
      </c>
      <c r="Y353" s="4" t="n">
        <v>22.82</v>
      </c>
      <c r="Z353" s="5" t="s">
        <v>811</v>
      </c>
      <c r="AA353" s="14" t="s">
        <v>38</v>
      </c>
      <c r="AB353" s="1"/>
      <c r="AI353" s="5"/>
    </row>
    <row r="354" customFormat="false" ht="13.5" hidden="false" customHeight="true" outlineLevel="0" collapsed="false">
      <c r="A354" s="1" t="s">
        <v>28</v>
      </c>
      <c r="B354" s="1" t="s">
        <v>29</v>
      </c>
      <c r="C354" s="5" t="s">
        <v>812</v>
      </c>
      <c r="D354" s="5" t="s">
        <v>810</v>
      </c>
      <c r="E354" s="1" t="s">
        <v>168</v>
      </c>
      <c r="F354" s="1" t="s">
        <v>169</v>
      </c>
      <c r="G354" s="5" t="s">
        <v>288</v>
      </c>
      <c r="H354" s="2" t="n">
        <v>37831</v>
      </c>
      <c r="I354" s="22" t="s">
        <v>38</v>
      </c>
      <c r="J354" s="22" t="s">
        <v>38</v>
      </c>
      <c r="K354" s="14" t="s">
        <v>65</v>
      </c>
      <c r="L354" s="14" t="s">
        <v>65</v>
      </c>
      <c r="M354" s="2" t="s">
        <v>38</v>
      </c>
      <c r="N354" s="14" t="s">
        <v>38</v>
      </c>
      <c r="O354" s="2" t="n">
        <v>38379</v>
      </c>
      <c r="P354" s="2" t="n">
        <v>38379</v>
      </c>
      <c r="Q354" s="20" t="s">
        <v>34</v>
      </c>
      <c r="R354" s="20" t="s">
        <v>34</v>
      </c>
      <c r="S354" s="2" t="n">
        <v>38455</v>
      </c>
      <c r="T354" s="5" t="s">
        <v>36</v>
      </c>
      <c r="U354" s="2" t="n">
        <v>40281</v>
      </c>
      <c r="V354" s="3" t="n">
        <v>2010</v>
      </c>
      <c r="W354" s="5" t="s">
        <v>35</v>
      </c>
      <c r="X354" s="4" t="n">
        <v>92.94</v>
      </c>
      <c r="Y354" s="4" t="n">
        <v>92.94</v>
      </c>
      <c r="Z354" s="5" t="s">
        <v>811</v>
      </c>
      <c r="AA354" s="14" t="s">
        <v>38</v>
      </c>
      <c r="AB354" s="1"/>
      <c r="AI354" s="5"/>
    </row>
    <row r="355" customFormat="false" ht="13.5" hidden="false" customHeight="true" outlineLevel="0" collapsed="false">
      <c r="A355" s="1" t="s">
        <v>28</v>
      </c>
      <c r="B355" s="1" t="s">
        <v>29</v>
      </c>
      <c r="C355" s="5" t="s">
        <v>813</v>
      </c>
      <c r="D355" s="5" t="s">
        <v>810</v>
      </c>
      <c r="E355" s="1" t="s">
        <v>462</v>
      </c>
      <c r="F355" s="1" t="s">
        <v>463</v>
      </c>
      <c r="G355" s="5" t="s">
        <v>288</v>
      </c>
      <c r="H355" s="2" t="n">
        <v>37831</v>
      </c>
      <c r="I355" s="22" t="s">
        <v>38</v>
      </c>
      <c r="J355" s="22" t="s">
        <v>38</v>
      </c>
      <c r="K355" s="14" t="s">
        <v>65</v>
      </c>
      <c r="L355" s="14" t="s">
        <v>65</v>
      </c>
      <c r="M355" s="2" t="s">
        <v>38</v>
      </c>
      <c r="N355" s="14" t="s">
        <v>38</v>
      </c>
      <c r="O355" s="2" t="n">
        <v>38379</v>
      </c>
      <c r="P355" s="2" t="n">
        <v>38379</v>
      </c>
      <c r="Q355" s="20" t="s">
        <v>34</v>
      </c>
      <c r="R355" s="20" t="s">
        <v>34</v>
      </c>
      <c r="S355" s="2" t="n">
        <v>38455</v>
      </c>
      <c r="T355" s="5" t="s">
        <v>36</v>
      </c>
      <c r="U355" s="2" t="n">
        <v>40281</v>
      </c>
      <c r="V355" s="3" t="n">
        <v>2010</v>
      </c>
      <c r="W355" s="5" t="s">
        <v>35</v>
      </c>
      <c r="X355" s="4" t="n">
        <v>70.29</v>
      </c>
      <c r="Y355" s="4" t="n">
        <v>70.29</v>
      </c>
      <c r="Z355" s="5" t="s">
        <v>811</v>
      </c>
      <c r="AA355" s="14" t="s">
        <v>38</v>
      </c>
      <c r="AB355" s="1"/>
      <c r="AI355" s="5"/>
    </row>
    <row r="356" customFormat="false" ht="13.5" hidden="false" customHeight="true" outlineLevel="0" collapsed="false">
      <c r="A356" s="1" t="s">
        <v>28</v>
      </c>
      <c r="B356" s="1" t="s">
        <v>29</v>
      </c>
      <c r="C356" s="5" t="s">
        <v>814</v>
      </c>
      <c r="D356" s="5" t="s">
        <v>814</v>
      </c>
      <c r="E356" s="1" t="s">
        <v>150</v>
      </c>
      <c r="F356" s="1" t="s">
        <v>151</v>
      </c>
      <c r="G356" s="5" t="s">
        <v>815</v>
      </c>
      <c r="H356" s="2" t="n">
        <v>37838</v>
      </c>
      <c r="I356" s="18" t="s">
        <v>38</v>
      </c>
      <c r="J356" s="18" t="s">
        <v>38</v>
      </c>
      <c r="K356" s="14" t="s">
        <v>38</v>
      </c>
      <c r="L356" s="14" t="s">
        <v>38</v>
      </c>
      <c r="M356" s="2" t="s">
        <v>38</v>
      </c>
      <c r="N356" s="20" t="s">
        <v>38</v>
      </c>
      <c r="O356" s="2" t="n">
        <v>37866</v>
      </c>
      <c r="P356" s="2" t="n">
        <v>37866</v>
      </c>
      <c r="Q356" s="19" t="s">
        <v>89</v>
      </c>
      <c r="R356" s="19" t="s">
        <v>89</v>
      </c>
      <c r="S356" s="2" t="s">
        <v>38</v>
      </c>
      <c r="T356" s="5" t="s">
        <v>38</v>
      </c>
      <c r="U356" s="2" t="s">
        <v>38</v>
      </c>
      <c r="V356" s="16" t="s">
        <v>38</v>
      </c>
      <c r="W356" s="5" t="s">
        <v>38</v>
      </c>
      <c r="X356" s="5" t="s">
        <v>38</v>
      </c>
      <c r="Y356" s="5" t="s">
        <v>38</v>
      </c>
      <c r="Z356" s="5" t="s">
        <v>38</v>
      </c>
      <c r="AA356" s="14" t="s">
        <v>38</v>
      </c>
      <c r="AB356" s="5" t="s">
        <v>816</v>
      </c>
      <c r="AI356" s="5"/>
    </row>
    <row r="357" customFormat="false" ht="13.5" hidden="false" customHeight="true" outlineLevel="0" collapsed="false">
      <c r="A357" s="1" t="s">
        <v>28</v>
      </c>
      <c r="B357" s="1" t="s">
        <v>29</v>
      </c>
      <c r="C357" s="5" t="s">
        <v>817</v>
      </c>
      <c r="D357" s="5" t="s">
        <v>814</v>
      </c>
      <c r="E357" s="1" t="s">
        <v>114</v>
      </c>
      <c r="F357" s="1" t="s">
        <v>115</v>
      </c>
      <c r="G357" s="5" t="s">
        <v>815</v>
      </c>
      <c r="H357" s="2" t="n">
        <v>37838</v>
      </c>
      <c r="I357" s="22" t="s">
        <v>38</v>
      </c>
      <c r="J357" s="22" t="s">
        <v>38</v>
      </c>
      <c r="K357" s="14" t="s">
        <v>38</v>
      </c>
      <c r="L357" s="14" t="s">
        <v>38</v>
      </c>
      <c r="M357" s="2" t="s">
        <v>38</v>
      </c>
      <c r="N357" s="20" t="s">
        <v>38</v>
      </c>
      <c r="O357" s="2" t="n">
        <v>37866</v>
      </c>
      <c r="P357" s="2" t="n">
        <v>37866</v>
      </c>
      <c r="Q357" s="20" t="s">
        <v>89</v>
      </c>
      <c r="R357" s="20" t="s">
        <v>89</v>
      </c>
      <c r="S357" s="2" t="s">
        <v>38</v>
      </c>
      <c r="T357" s="5" t="s">
        <v>38</v>
      </c>
      <c r="U357" s="2" t="s">
        <v>38</v>
      </c>
      <c r="V357" s="16" t="s">
        <v>38</v>
      </c>
      <c r="W357" s="5" t="s">
        <v>38</v>
      </c>
      <c r="X357" s="5" t="s">
        <v>38</v>
      </c>
      <c r="Y357" s="5" t="s">
        <v>38</v>
      </c>
      <c r="Z357" s="5" t="s">
        <v>38</v>
      </c>
      <c r="AA357" s="14" t="s">
        <v>38</v>
      </c>
      <c r="AB357" s="5" t="s">
        <v>816</v>
      </c>
      <c r="AI357" s="5"/>
    </row>
    <row r="358" customFormat="false" ht="13.5" hidden="false" customHeight="true" outlineLevel="0" collapsed="false">
      <c r="A358" s="1" t="s">
        <v>28</v>
      </c>
      <c r="B358" s="1" t="s">
        <v>29</v>
      </c>
      <c r="C358" s="5" t="s">
        <v>818</v>
      </c>
      <c r="D358" s="5" t="s">
        <v>818</v>
      </c>
      <c r="E358" s="1" t="s">
        <v>46</v>
      </c>
      <c r="F358" s="1" t="s">
        <v>46</v>
      </c>
      <c r="G358" s="5" t="s">
        <v>819</v>
      </c>
      <c r="H358" s="2" t="n">
        <v>37855</v>
      </c>
      <c r="I358" s="22" t="s">
        <v>38</v>
      </c>
      <c r="J358" s="22" t="s">
        <v>38</v>
      </c>
      <c r="K358" s="1" t="s">
        <v>65</v>
      </c>
      <c r="L358" s="1" t="s">
        <v>65</v>
      </c>
      <c r="M358" s="2" t="s">
        <v>38</v>
      </c>
      <c r="N358" s="20" t="s">
        <v>38</v>
      </c>
      <c r="O358" s="2" t="n">
        <v>38219</v>
      </c>
      <c r="P358" s="2" t="n">
        <v>38219</v>
      </c>
      <c r="Q358" s="20" t="s">
        <v>34</v>
      </c>
      <c r="R358" s="20" t="s">
        <v>34</v>
      </c>
      <c r="S358" s="2" t="n">
        <v>38268</v>
      </c>
      <c r="T358" s="5" t="s">
        <v>36</v>
      </c>
      <c r="U358" s="2" t="n">
        <v>40358</v>
      </c>
      <c r="V358" s="16" t="n">
        <v>2010</v>
      </c>
      <c r="W358" s="5" t="s">
        <v>35</v>
      </c>
      <c r="X358" s="4" t="n">
        <v>46.87</v>
      </c>
      <c r="Y358" s="4" t="n">
        <v>46.87</v>
      </c>
      <c r="Z358" s="5" t="s">
        <v>788</v>
      </c>
      <c r="AA358" s="14" t="s">
        <v>38</v>
      </c>
      <c r="AB358" s="1"/>
      <c r="AI358" s="5"/>
    </row>
    <row r="359" customFormat="false" ht="13.5" hidden="false" customHeight="true" outlineLevel="0" collapsed="false">
      <c r="A359" s="1" t="s">
        <v>28</v>
      </c>
      <c r="B359" s="1" t="s">
        <v>29</v>
      </c>
      <c r="C359" s="5" t="s">
        <v>820</v>
      </c>
      <c r="D359" s="5" t="s">
        <v>818</v>
      </c>
      <c r="E359" s="1" t="s">
        <v>304</v>
      </c>
      <c r="F359" s="1" t="s">
        <v>305</v>
      </c>
      <c r="G359" s="5" t="s">
        <v>819</v>
      </c>
      <c r="H359" s="2" t="n">
        <v>37855</v>
      </c>
      <c r="I359" s="22" t="s">
        <v>38</v>
      </c>
      <c r="J359" s="22" t="s">
        <v>38</v>
      </c>
      <c r="K359" s="1" t="s">
        <v>65</v>
      </c>
      <c r="L359" s="1" t="s">
        <v>65</v>
      </c>
      <c r="M359" s="2" t="s">
        <v>38</v>
      </c>
      <c r="N359" s="20" t="s">
        <v>38</v>
      </c>
      <c r="O359" s="2" t="n">
        <v>38219</v>
      </c>
      <c r="P359" s="2" t="n">
        <v>38219</v>
      </c>
      <c r="Q359" s="20" t="s">
        <v>34</v>
      </c>
      <c r="R359" s="20" t="s">
        <v>34</v>
      </c>
      <c r="S359" s="2" t="n">
        <v>38268</v>
      </c>
      <c r="T359" s="5" t="s">
        <v>36</v>
      </c>
      <c r="U359" s="2" t="n">
        <v>40358</v>
      </c>
      <c r="V359" s="16" t="n">
        <v>2010</v>
      </c>
      <c r="W359" s="5" t="s">
        <v>35</v>
      </c>
      <c r="X359" s="4" t="n">
        <v>7.64</v>
      </c>
      <c r="Y359" s="4" t="n">
        <v>12.32</v>
      </c>
      <c r="Z359" s="5" t="s">
        <v>788</v>
      </c>
      <c r="AA359" s="14" t="s">
        <v>38</v>
      </c>
      <c r="AB359" s="1"/>
      <c r="AI359" s="5"/>
    </row>
    <row r="360" customFormat="false" ht="13.5" hidden="false" customHeight="true" outlineLevel="0" collapsed="false">
      <c r="A360" s="1" t="s">
        <v>28</v>
      </c>
      <c r="B360" s="1" t="s">
        <v>29</v>
      </c>
      <c r="C360" s="5" t="s">
        <v>821</v>
      </c>
      <c r="D360" s="5" t="s">
        <v>818</v>
      </c>
      <c r="E360" s="1" t="s">
        <v>43</v>
      </c>
      <c r="F360" s="1" t="s">
        <v>44</v>
      </c>
      <c r="G360" s="5" t="s">
        <v>819</v>
      </c>
      <c r="H360" s="2" t="n">
        <v>37855</v>
      </c>
      <c r="I360" s="22" t="s">
        <v>38</v>
      </c>
      <c r="J360" s="22" t="s">
        <v>38</v>
      </c>
      <c r="K360" s="1" t="s">
        <v>65</v>
      </c>
      <c r="L360" s="1" t="s">
        <v>65</v>
      </c>
      <c r="M360" s="2" t="s">
        <v>38</v>
      </c>
      <c r="N360" s="20" t="s">
        <v>38</v>
      </c>
      <c r="O360" s="2" t="n">
        <v>38219</v>
      </c>
      <c r="P360" s="2" t="n">
        <v>38219</v>
      </c>
      <c r="Q360" s="20" t="s">
        <v>34</v>
      </c>
      <c r="R360" s="20" t="s">
        <v>34</v>
      </c>
      <c r="S360" s="2" t="n">
        <v>38268</v>
      </c>
      <c r="T360" s="5" t="s">
        <v>36</v>
      </c>
      <c r="U360" s="2" t="n">
        <v>40358</v>
      </c>
      <c r="V360" s="16" t="n">
        <v>2010</v>
      </c>
      <c r="W360" s="5" t="s">
        <v>35</v>
      </c>
      <c r="X360" s="4" t="n">
        <v>29.46</v>
      </c>
      <c r="Y360" s="4" t="n">
        <v>29.46</v>
      </c>
      <c r="Z360" s="5" t="s">
        <v>788</v>
      </c>
      <c r="AA360" s="14" t="s">
        <v>38</v>
      </c>
      <c r="AB360" s="1"/>
      <c r="AI360" s="5"/>
    </row>
    <row r="361" customFormat="false" ht="13.5" hidden="false" customHeight="true" outlineLevel="0" collapsed="false">
      <c r="A361" s="1" t="s">
        <v>28</v>
      </c>
      <c r="B361" s="1" t="s">
        <v>29</v>
      </c>
      <c r="C361" s="5" t="s">
        <v>822</v>
      </c>
      <c r="D361" s="5" t="s">
        <v>818</v>
      </c>
      <c r="E361" s="1" t="s">
        <v>284</v>
      </c>
      <c r="F361" s="1" t="s">
        <v>285</v>
      </c>
      <c r="G361" s="5" t="s">
        <v>819</v>
      </c>
      <c r="H361" s="2" t="n">
        <v>37855</v>
      </c>
      <c r="I361" s="22" t="s">
        <v>38</v>
      </c>
      <c r="J361" s="22" t="s">
        <v>38</v>
      </c>
      <c r="K361" s="1" t="s">
        <v>65</v>
      </c>
      <c r="L361" s="1" t="s">
        <v>65</v>
      </c>
      <c r="M361" s="2" t="s">
        <v>38</v>
      </c>
      <c r="N361" s="20" t="s">
        <v>38</v>
      </c>
      <c r="O361" s="2" t="n">
        <v>38219</v>
      </c>
      <c r="P361" s="2" t="n">
        <v>38219</v>
      </c>
      <c r="Q361" s="20" t="s">
        <v>34</v>
      </c>
      <c r="R361" s="20" t="s">
        <v>34</v>
      </c>
      <c r="S361" s="2" t="n">
        <v>38268</v>
      </c>
      <c r="T361" s="5" t="s">
        <v>36</v>
      </c>
      <c r="U361" s="2" t="n">
        <v>40358</v>
      </c>
      <c r="V361" s="16" t="n">
        <v>2010</v>
      </c>
      <c r="W361" s="5" t="s">
        <v>35</v>
      </c>
      <c r="X361" s="4" t="n">
        <v>30.15</v>
      </c>
      <c r="Y361" s="4" t="n">
        <v>30.15</v>
      </c>
      <c r="Z361" s="5" t="s">
        <v>788</v>
      </c>
      <c r="AA361" s="14" t="s">
        <v>38</v>
      </c>
      <c r="AB361" s="1"/>
      <c r="AI361" s="5"/>
    </row>
    <row r="362" customFormat="false" ht="13.5" hidden="false" customHeight="true" outlineLevel="0" collapsed="false">
      <c r="A362" s="1" t="s">
        <v>28</v>
      </c>
      <c r="B362" s="1" t="s">
        <v>29</v>
      </c>
      <c r="C362" s="5" t="s">
        <v>823</v>
      </c>
      <c r="D362" s="5" t="s">
        <v>823</v>
      </c>
      <c r="E362" s="1" t="s">
        <v>43</v>
      </c>
      <c r="F362" s="1" t="s">
        <v>44</v>
      </c>
      <c r="G362" s="5" t="s">
        <v>33</v>
      </c>
      <c r="H362" s="2" t="n">
        <v>37855</v>
      </c>
      <c r="I362" s="22" t="s">
        <v>38</v>
      </c>
      <c r="J362" s="22" t="s">
        <v>38</v>
      </c>
      <c r="K362" s="1" t="s">
        <v>65</v>
      </c>
      <c r="L362" s="1" t="s">
        <v>65</v>
      </c>
      <c r="M362" s="2" t="s">
        <v>38</v>
      </c>
      <c r="N362" s="20" t="s">
        <v>38</v>
      </c>
      <c r="O362" s="2" t="n">
        <v>38219</v>
      </c>
      <c r="P362" s="2" t="n">
        <v>38219</v>
      </c>
      <c r="Q362" s="20" t="s">
        <v>88</v>
      </c>
      <c r="R362" s="20" t="s">
        <v>88</v>
      </c>
      <c r="S362" s="2" t="s">
        <v>38</v>
      </c>
      <c r="T362" s="5" t="s">
        <v>38</v>
      </c>
      <c r="U362" s="2" t="s">
        <v>38</v>
      </c>
      <c r="V362" s="3" t="s">
        <v>38</v>
      </c>
      <c r="W362" s="5" t="s">
        <v>38</v>
      </c>
      <c r="X362" s="5" t="s">
        <v>38</v>
      </c>
      <c r="Y362" s="5" t="s">
        <v>38</v>
      </c>
      <c r="Z362" s="5" t="s">
        <v>38</v>
      </c>
      <c r="AA362" s="14" t="s">
        <v>38</v>
      </c>
      <c r="AB362" s="1"/>
      <c r="AI362" s="5"/>
    </row>
    <row r="363" customFormat="false" ht="13.5" hidden="false" customHeight="true" outlineLevel="0" collapsed="false">
      <c r="A363" s="1" t="s">
        <v>28</v>
      </c>
      <c r="B363" s="1" t="s">
        <v>29</v>
      </c>
      <c r="C363" s="5" t="s">
        <v>824</v>
      </c>
      <c r="D363" s="5" t="s">
        <v>823</v>
      </c>
      <c r="E363" s="1" t="s">
        <v>349</v>
      </c>
      <c r="F363" s="1" t="s">
        <v>350</v>
      </c>
      <c r="G363" s="5" t="s">
        <v>33</v>
      </c>
      <c r="H363" s="2" t="n">
        <v>37855</v>
      </c>
      <c r="I363" s="22" t="s">
        <v>38</v>
      </c>
      <c r="J363" s="22" t="s">
        <v>38</v>
      </c>
      <c r="K363" s="1" t="s">
        <v>65</v>
      </c>
      <c r="L363" s="1" t="s">
        <v>65</v>
      </c>
      <c r="M363" s="2" t="s">
        <v>38</v>
      </c>
      <c r="N363" s="20" t="s">
        <v>38</v>
      </c>
      <c r="O363" s="2" t="n">
        <v>38219</v>
      </c>
      <c r="P363" s="2" t="n">
        <v>38219</v>
      </c>
      <c r="Q363" s="20" t="s">
        <v>88</v>
      </c>
      <c r="R363" s="20" t="s">
        <v>88</v>
      </c>
      <c r="S363" s="2" t="s">
        <v>38</v>
      </c>
      <c r="T363" s="5" t="s">
        <v>38</v>
      </c>
      <c r="U363" s="2" t="s">
        <v>38</v>
      </c>
      <c r="V363" s="3" t="s">
        <v>38</v>
      </c>
      <c r="W363" s="5" t="s">
        <v>38</v>
      </c>
      <c r="X363" s="5" t="s">
        <v>38</v>
      </c>
      <c r="Y363" s="5" t="s">
        <v>38</v>
      </c>
      <c r="Z363" s="5" t="s">
        <v>38</v>
      </c>
      <c r="AA363" s="14" t="s">
        <v>38</v>
      </c>
      <c r="AB363" s="1"/>
      <c r="AI363" s="5"/>
    </row>
    <row r="364" customFormat="false" ht="13.5" hidden="false" customHeight="true" outlineLevel="0" collapsed="false">
      <c r="A364" s="1" t="s">
        <v>28</v>
      </c>
      <c r="B364" s="1" t="s">
        <v>29</v>
      </c>
      <c r="C364" s="5" t="s">
        <v>825</v>
      </c>
      <c r="D364" s="5" t="s">
        <v>823</v>
      </c>
      <c r="E364" s="1" t="s">
        <v>284</v>
      </c>
      <c r="F364" s="1" t="s">
        <v>285</v>
      </c>
      <c r="G364" s="5" t="s">
        <v>33</v>
      </c>
      <c r="H364" s="2" t="n">
        <v>37855</v>
      </c>
      <c r="I364" s="22" t="s">
        <v>38</v>
      </c>
      <c r="J364" s="22" t="s">
        <v>38</v>
      </c>
      <c r="K364" s="1" t="s">
        <v>65</v>
      </c>
      <c r="L364" s="1" t="s">
        <v>65</v>
      </c>
      <c r="M364" s="2" t="s">
        <v>38</v>
      </c>
      <c r="N364" s="20" t="s">
        <v>38</v>
      </c>
      <c r="O364" s="2" t="n">
        <v>38219</v>
      </c>
      <c r="P364" s="2" t="n">
        <v>38219</v>
      </c>
      <c r="Q364" s="19" t="s">
        <v>34</v>
      </c>
      <c r="R364" s="19" t="s">
        <v>34</v>
      </c>
      <c r="S364" s="2" t="n">
        <v>38267</v>
      </c>
      <c r="T364" s="5" t="s">
        <v>36</v>
      </c>
      <c r="U364" s="2" t="s">
        <v>105</v>
      </c>
      <c r="V364" s="3" t="s">
        <v>105</v>
      </c>
      <c r="W364" s="5" t="s">
        <v>35</v>
      </c>
      <c r="X364" s="4" t="n">
        <v>20.32</v>
      </c>
      <c r="Y364" s="4" t="n">
        <v>20.32</v>
      </c>
      <c r="Z364" s="5" t="s">
        <v>788</v>
      </c>
      <c r="AA364" s="14" t="s">
        <v>38</v>
      </c>
      <c r="AB364" s="1"/>
      <c r="AI364" s="5"/>
    </row>
    <row r="365" customFormat="false" ht="13.5" hidden="false" customHeight="true" outlineLevel="0" collapsed="false">
      <c r="A365" s="1" t="s">
        <v>28</v>
      </c>
      <c r="B365" s="1" t="s">
        <v>29</v>
      </c>
      <c r="C365" s="5" t="s">
        <v>826</v>
      </c>
      <c r="D365" s="5" t="s">
        <v>826</v>
      </c>
      <c r="E365" s="1" t="s">
        <v>54</v>
      </c>
      <c r="F365" s="1" t="s">
        <v>55</v>
      </c>
      <c r="G365" s="5" t="s">
        <v>827</v>
      </c>
      <c r="H365" s="2" t="n">
        <v>37874</v>
      </c>
      <c r="I365" s="22" t="n">
        <v>38044</v>
      </c>
      <c r="J365" s="22" t="n">
        <v>38044</v>
      </c>
      <c r="K365" s="1" t="s">
        <v>34</v>
      </c>
      <c r="L365" s="1" t="s">
        <v>34</v>
      </c>
      <c r="M365" s="22" t="n">
        <v>38079</v>
      </c>
      <c r="N365" s="20" t="s">
        <v>222</v>
      </c>
      <c r="O365" s="2" t="n">
        <v>38233</v>
      </c>
      <c r="P365" s="2" t="n">
        <v>38233</v>
      </c>
      <c r="Q365" s="19" t="s">
        <v>34</v>
      </c>
      <c r="R365" s="19" t="s">
        <v>34</v>
      </c>
      <c r="S365" s="2" t="n">
        <v>38307</v>
      </c>
      <c r="T365" s="5" t="s">
        <v>222</v>
      </c>
      <c r="U365" s="2" t="s">
        <v>105</v>
      </c>
      <c r="V365" s="2" t="s">
        <v>105</v>
      </c>
      <c r="W365" s="5" t="s">
        <v>35</v>
      </c>
      <c r="X365" s="4" t="n">
        <v>6.5</v>
      </c>
      <c r="Y365" s="4" t="n">
        <v>31.6</v>
      </c>
      <c r="Z365" s="5" t="s">
        <v>788</v>
      </c>
      <c r="AA365" s="14" t="s">
        <v>38</v>
      </c>
      <c r="AB365" s="1"/>
      <c r="AI365" s="5"/>
    </row>
    <row r="366" customFormat="false" ht="13.5" hidden="false" customHeight="true" outlineLevel="0" collapsed="false">
      <c r="A366" s="1" t="s">
        <v>28</v>
      </c>
      <c r="B366" s="1" t="s">
        <v>29</v>
      </c>
      <c r="C366" s="5" t="s">
        <v>828</v>
      </c>
      <c r="D366" s="5" t="s">
        <v>828</v>
      </c>
      <c r="E366" s="1" t="s">
        <v>48</v>
      </c>
      <c r="F366" s="1" t="s">
        <v>49</v>
      </c>
      <c r="G366" s="5" t="s">
        <v>829</v>
      </c>
      <c r="H366" s="2" t="n">
        <v>37886</v>
      </c>
      <c r="I366" s="22" t="s">
        <v>38</v>
      </c>
      <c r="J366" s="22" t="s">
        <v>38</v>
      </c>
      <c r="K366" s="1" t="s">
        <v>65</v>
      </c>
      <c r="L366" s="1" t="s">
        <v>65</v>
      </c>
      <c r="M366" s="2" t="s">
        <v>38</v>
      </c>
      <c r="N366" s="20" t="s">
        <v>38</v>
      </c>
      <c r="O366" s="2" t="n">
        <v>38246</v>
      </c>
      <c r="P366" s="2" t="n">
        <v>38246</v>
      </c>
      <c r="Q366" s="14" t="s">
        <v>34</v>
      </c>
      <c r="R366" s="14" t="s">
        <v>34</v>
      </c>
      <c r="S366" s="2" t="n">
        <v>38308</v>
      </c>
      <c r="T366" s="5" t="s">
        <v>36</v>
      </c>
      <c r="U366" s="2" t="n">
        <v>40086</v>
      </c>
      <c r="V366" s="35" t="n">
        <v>2009</v>
      </c>
      <c r="W366" s="5" t="s">
        <v>35</v>
      </c>
      <c r="X366" s="4" t="n">
        <v>14.01</v>
      </c>
      <c r="Y366" s="4" t="n">
        <v>14.01</v>
      </c>
      <c r="Z366" s="5" t="s">
        <v>788</v>
      </c>
      <c r="AA366" s="14" t="s">
        <v>38</v>
      </c>
      <c r="AB366" s="1"/>
      <c r="AI366" s="5"/>
    </row>
    <row r="367" customFormat="false" ht="13.5" hidden="false" customHeight="true" outlineLevel="0" collapsed="false">
      <c r="A367" s="1" t="s">
        <v>28</v>
      </c>
      <c r="B367" s="1" t="s">
        <v>29</v>
      </c>
      <c r="C367" s="5" t="s">
        <v>830</v>
      </c>
      <c r="D367" s="5" t="s">
        <v>828</v>
      </c>
      <c r="E367" s="1" t="s">
        <v>284</v>
      </c>
      <c r="F367" s="1" t="s">
        <v>285</v>
      </c>
      <c r="G367" s="5" t="s">
        <v>829</v>
      </c>
      <c r="H367" s="2" t="n">
        <v>37886</v>
      </c>
      <c r="I367" s="22" t="s">
        <v>38</v>
      </c>
      <c r="J367" s="22" t="s">
        <v>38</v>
      </c>
      <c r="K367" s="1" t="s">
        <v>65</v>
      </c>
      <c r="L367" s="1" t="s">
        <v>65</v>
      </c>
      <c r="M367" s="2" t="s">
        <v>38</v>
      </c>
      <c r="N367" s="20" t="s">
        <v>38</v>
      </c>
      <c r="O367" s="2" t="n">
        <v>38246</v>
      </c>
      <c r="P367" s="2" t="n">
        <v>38246</v>
      </c>
      <c r="Q367" s="14" t="s">
        <v>34</v>
      </c>
      <c r="R367" s="14" t="s">
        <v>34</v>
      </c>
      <c r="S367" s="2" t="n">
        <v>38308</v>
      </c>
      <c r="T367" s="5" t="s">
        <v>36</v>
      </c>
      <c r="U367" s="2" t="n">
        <v>40086</v>
      </c>
      <c r="V367" s="35" t="n">
        <v>2009</v>
      </c>
      <c r="W367" s="5" t="s">
        <v>35</v>
      </c>
      <c r="X367" s="4" t="n">
        <v>1.77</v>
      </c>
      <c r="Y367" s="4" t="n">
        <v>10.11</v>
      </c>
      <c r="Z367" s="5" t="s">
        <v>788</v>
      </c>
      <c r="AA367" s="14" t="s">
        <v>38</v>
      </c>
      <c r="AB367" s="1" t="s">
        <v>831</v>
      </c>
      <c r="AI367" s="5"/>
    </row>
    <row r="368" customFormat="false" ht="13.5" hidden="false" customHeight="true" outlineLevel="0" collapsed="false">
      <c r="A368" s="1" t="s">
        <v>28</v>
      </c>
      <c r="B368" s="1" t="s">
        <v>29</v>
      </c>
      <c r="C368" s="5" t="s">
        <v>832</v>
      </c>
      <c r="D368" s="5" t="s">
        <v>828</v>
      </c>
      <c r="E368" s="1" t="s">
        <v>833</v>
      </c>
      <c r="F368" s="1" t="s">
        <v>834</v>
      </c>
      <c r="G368" s="5" t="s">
        <v>829</v>
      </c>
      <c r="H368" s="2" t="n">
        <v>37886</v>
      </c>
      <c r="I368" s="22" t="s">
        <v>38</v>
      </c>
      <c r="J368" s="22" t="s">
        <v>38</v>
      </c>
      <c r="K368" s="1" t="s">
        <v>65</v>
      </c>
      <c r="L368" s="1" t="s">
        <v>65</v>
      </c>
      <c r="M368" s="2" t="s">
        <v>38</v>
      </c>
      <c r="N368" s="20" t="s">
        <v>38</v>
      </c>
      <c r="O368" s="2" t="n">
        <v>38246</v>
      </c>
      <c r="P368" s="2" t="n">
        <v>38246</v>
      </c>
      <c r="Q368" s="14" t="s">
        <v>34</v>
      </c>
      <c r="R368" s="14" t="s">
        <v>34</v>
      </c>
      <c r="S368" s="2" t="n">
        <v>38308</v>
      </c>
      <c r="T368" s="5" t="s">
        <v>36</v>
      </c>
      <c r="U368" s="2" t="n">
        <v>40086</v>
      </c>
      <c r="V368" s="35" t="n">
        <v>2009</v>
      </c>
      <c r="W368" s="5" t="s">
        <v>35</v>
      </c>
      <c r="X368" s="4" t="n">
        <v>39.51</v>
      </c>
      <c r="Y368" s="4" t="n">
        <v>39.51</v>
      </c>
      <c r="Z368" s="5" t="s">
        <v>788</v>
      </c>
      <c r="AA368" s="14" t="s">
        <v>38</v>
      </c>
      <c r="AB368" s="1"/>
      <c r="AI368" s="5"/>
    </row>
    <row r="369" customFormat="false" ht="13.5" hidden="false" customHeight="true" outlineLevel="0" collapsed="false">
      <c r="A369" s="1" t="s">
        <v>28</v>
      </c>
      <c r="B369" s="1" t="s">
        <v>29</v>
      </c>
      <c r="C369" s="5" t="s">
        <v>835</v>
      </c>
      <c r="D369" s="5" t="s">
        <v>828</v>
      </c>
      <c r="E369" s="1" t="s">
        <v>114</v>
      </c>
      <c r="F369" s="1" t="s">
        <v>115</v>
      </c>
      <c r="G369" s="5" t="s">
        <v>829</v>
      </c>
      <c r="H369" s="2" t="n">
        <v>37886</v>
      </c>
      <c r="I369" s="22" t="s">
        <v>38</v>
      </c>
      <c r="J369" s="22" t="s">
        <v>38</v>
      </c>
      <c r="K369" s="1" t="s">
        <v>65</v>
      </c>
      <c r="L369" s="1" t="s">
        <v>65</v>
      </c>
      <c r="M369" s="2" t="s">
        <v>38</v>
      </c>
      <c r="N369" s="20" t="s">
        <v>38</v>
      </c>
      <c r="O369" s="2" t="n">
        <v>38246</v>
      </c>
      <c r="P369" s="2" t="n">
        <v>38246</v>
      </c>
      <c r="Q369" s="14" t="s">
        <v>34</v>
      </c>
      <c r="R369" s="14" t="s">
        <v>34</v>
      </c>
      <c r="S369" s="2" t="n">
        <v>38308</v>
      </c>
      <c r="T369" s="5" t="s">
        <v>36</v>
      </c>
      <c r="U369" s="2" t="n">
        <v>40086</v>
      </c>
      <c r="V369" s="35" t="n">
        <v>2009</v>
      </c>
      <c r="W369" s="5" t="s">
        <v>35</v>
      </c>
      <c r="X369" s="4" t="n">
        <v>22.14</v>
      </c>
      <c r="Y369" s="4" t="n">
        <v>22.14</v>
      </c>
      <c r="Z369" s="5" t="s">
        <v>788</v>
      </c>
      <c r="AA369" s="14" t="s">
        <v>38</v>
      </c>
      <c r="AB369" s="1"/>
    </row>
    <row r="370" customFormat="false" ht="13.5" hidden="false" customHeight="true" outlineLevel="0" collapsed="false">
      <c r="A370" s="1" t="s">
        <v>28</v>
      </c>
      <c r="B370" s="1" t="s">
        <v>29</v>
      </c>
      <c r="C370" s="5" t="s">
        <v>836</v>
      </c>
      <c r="D370" s="5" t="s">
        <v>836</v>
      </c>
      <c r="E370" s="1" t="s">
        <v>164</v>
      </c>
      <c r="F370" s="1" t="s">
        <v>165</v>
      </c>
      <c r="G370" s="5" t="s">
        <v>837</v>
      </c>
      <c r="H370" s="2" t="s">
        <v>838</v>
      </c>
      <c r="I370" s="22" t="s">
        <v>38</v>
      </c>
      <c r="J370" s="22" t="s">
        <v>38</v>
      </c>
      <c r="K370" s="1" t="s">
        <v>65</v>
      </c>
      <c r="L370" s="1" t="s">
        <v>65</v>
      </c>
      <c r="M370" s="2" t="s">
        <v>38</v>
      </c>
      <c r="N370" s="20" t="s">
        <v>38</v>
      </c>
      <c r="O370" s="2" t="n">
        <v>38267</v>
      </c>
      <c r="P370" s="2" t="n">
        <v>38267</v>
      </c>
      <c r="Q370" s="20" t="s">
        <v>88</v>
      </c>
      <c r="R370" s="20" t="s">
        <v>88</v>
      </c>
      <c r="S370" s="2" t="s">
        <v>38</v>
      </c>
      <c r="T370" s="5" t="s">
        <v>38</v>
      </c>
      <c r="U370" s="2" t="s">
        <v>38</v>
      </c>
      <c r="V370" s="3" t="s">
        <v>38</v>
      </c>
      <c r="W370" s="5" t="s">
        <v>38</v>
      </c>
      <c r="X370" s="5" t="s">
        <v>38</v>
      </c>
      <c r="Y370" s="5" t="s">
        <v>38</v>
      </c>
      <c r="Z370" s="5" t="s">
        <v>38</v>
      </c>
      <c r="AA370" s="14" t="s">
        <v>38</v>
      </c>
      <c r="AB370" s="31" t="s">
        <v>839</v>
      </c>
      <c r="AI370" s="5"/>
    </row>
    <row r="371" customFormat="false" ht="13.5" hidden="false" customHeight="true" outlineLevel="0" collapsed="false">
      <c r="A371" s="1" t="s">
        <v>28</v>
      </c>
      <c r="B371" s="1" t="s">
        <v>29</v>
      </c>
      <c r="C371" s="5" t="s">
        <v>840</v>
      </c>
      <c r="D371" s="5" t="s">
        <v>836</v>
      </c>
      <c r="E371" s="1" t="s">
        <v>284</v>
      </c>
      <c r="F371" s="1" t="s">
        <v>285</v>
      </c>
      <c r="G371" s="5" t="s">
        <v>837</v>
      </c>
      <c r="H371" s="2" t="s">
        <v>838</v>
      </c>
      <c r="I371" s="22" t="s">
        <v>38</v>
      </c>
      <c r="J371" s="22" t="s">
        <v>38</v>
      </c>
      <c r="K371" s="1" t="s">
        <v>65</v>
      </c>
      <c r="L371" s="1" t="s">
        <v>65</v>
      </c>
      <c r="M371" s="2" t="s">
        <v>38</v>
      </c>
      <c r="N371" s="20" t="s">
        <v>38</v>
      </c>
      <c r="O371" s="2" t="n">
        <v>38267</v>
      </c>
      <c r="P371" s="2" t="n">
        <v>38267</v>
      </c>
      <c r="Q371" s="19" t="s">
        <v>88</v>
      </c>
      <c r="R371" s="19" t="s">
        <v>88</v>
      </c>
      <c r="S371" s="2" t="s">
        <v>38</v>
      </c>
      <c r="T371" s="5" t="s">
        <v>38</v>
      </c>
      <c r="U371" s="2" t="s">
        <v>38</v>
      </c>
      <c r="V371" s="16" t="s">
        <v>38</v>
      </c>
      <c r="W371" s="5" t="s">
        <v>38</v>
      </c>
      <c r="X371" s="5" t="s">
        <v>38</v>
      </c>
      <c r="Y371" s="5" t="s">
        <v>38</v>
      </c>
      <c r="Z371" s="5" t="s">
        <v>38</v>
      </c>
      <c r="AA371" s="14" t="s">
        <v>38</v>
      </c>
      <c r="AB371" s="31" t="s">
        <v>839</v>
      </c>
      <c r="AI371" s="5"/>
    </row>
    <row r="372" customFormat="false" ht="13.5" hidden="false" customHeight="true" outlineLevel="0" collapsed="false">
      <c r="A372" s="1" t="s">
        <v>28</v>
      </c>
      <c r="B372" s="1" t="s">
        <v>29</v>
      </c>
      <c r="C372" s="5" t="s">
        <v>841</v>
      </c>
      <c r="D372" s="5" t="s">
        <v>836</v>
      </c>
      <c r="E372" s="1" t="s">
        <v>46</v>
      </c>
      <c r="F372" s="1" t="s">
        <v>46</v>
      </c>
      <c r="G372" s="5" t="s">
        <v>837</v>
      </c>
      <c r="H372" s="2" t="s">
        <v>838</v>
      </c>
      <c r="I372" s="22" t="s">
        <v>38</v>
      </c>
      <c r="J372" s="22" t="s">
        <v>38</v>
      </c>
      <c r="K372" s="1" t="s">
        <v>65</v>
      </c>
      <c r="L372" s="1" t="s">
        <v>65</v>
      </c>
      <c r="M372" s="2" t="s">
        <v>38</v>
      </c>
      <c r="N372" s="20" t="s">
        <v>38</v>
      </c>
      <c r="O372" s="2" t="n">
        <v>38267</v>
      </c>
      <c r="P372" s="2" t="n">
        <v>38267</v>
      </c>
      <c r="Q372" s="19" t="s">
        <v>88</v>
      </c>
      <c r="R372" s="19" t="s">
        <v>88</v>
      </c>
      <c r="S372" s="2" t="s">
        <v>38</v>
      </c>
      <c r="T372" s="5" t="s">
        <v>38</v>
      </c>
      <c r="U372" s="2" t="s">
        <v>38</v>
      </c>
      <c r="V372" s="16" t="s">
        <v>38</v>
      </c>
      <c r="W372" s="5" t="s">
        <v>38</v>
      </c>
      <c r="X372" s="5" t="s">
        <v>38</v>
      </c>
      <c r="Y372" s="5" t="s">
        <v>38</v>
      </c>
      <c r="Z372" s="5" t="s">
        <v>38</v>
      </c>
      <c r="AA372" s="14" t="s">
        <v>38</v>
      </c>
      <c r="AB372" s="31" t="s">
        <v>839</v>
      </c>
      <c r="AI372" s="5"/>
    </row>
    <row r="373" customFormat="false" ht="13.5" hidden="false" customHeight="true" outlineLevel="0" collapsed="false">
      <c r="A373" s="1" t="s">
        <v>28</v>
      </c>
      <c r="B373" s="1" t="s">
        <v>29</v>
      </c>
      <c r="C373" s="5" t="s">
        <v>842</v>
      </c>
      <c r="D373" s="5" t="s">
        <v>842</v>
      </c>
      <c r="E373" s="1" t="s">
        <v>164</v>
      </c>
      <c r="F373" s="1" t="s">
        <v>165</v>
      </c>
      <c r="G373" s="5" t="s">
        <v>843</v>
      </c>
      <c r="H373" s="2" t="n">
        <v>37914</v>
      </c>
      <c r="I373" s="22" t="s">
        <v>38</v>
      </c>
      <c r="J373" s="22" t="s">
        <v>38</v>
      </c>
      <c r="K373" s="1" t="s">
        <v>65</v>
      </c>
      <c r="L373" s="1" t="s">
        <v>65</v>
      </c>
      <c r="M373" s="2" t="s">
        <v>38</v>
      </c>
      <c r="N373" s="20" t="s">
        <v>38</v>
      </c>
      <c r="O373" s="2" t="n">
        <v>38370</v>
      </c>
      <c r="P373" s="2" t="n">
        <v>38370</v>
      </c>
      <c r="Q373" s="19" t="s">
        <v>34</v>
      </c>
      <c r="R373" s="19" t="s">
        <v>88</v>
      </c>
      <c r="S373" s="2" t="s">
        <v>38</v>
      </c>
      <c r="T373" s="2" t="s">
        <v>38</v>
      </c>
      <c r="U373" s="2" t="s">
        <v>38</v>
      </c>
      <c r="V373" s="2" t="s">
        <v>38</v>
      </c>
      <c r="W373" s="2" t="s">
        <v>38</v>
      </c>
      <c r="X373" s="5" t="s">
        <v>38</v>
      </c>
      <c r="Y373" s="5" t="s">
        <v>38</v>
      </c>
      <c r="Z373" s="5" t="s">
        <v>38</v>
      </c>
      <c r="AA373" s="14" t="s">
        <v>38</v>
      </c>
      <c r="AB373" s="31"/>
      <c r="AI373" s="5"/>
    </row>
    <row r="374" customFormat="false" ht="13.5" hidden="false" customHeight="true" outlineLevel="0" collapsed="false">
      <c r="A374" s="1" t="s">
        <v>28</v>
      </c>
      <c r="B374" s="1" t="s">
        <v>29</v>
      </c>
      <c r="C374" s="5" t="s">
        <v>844</v>
      </c>
      <c r="D374" s="5" t="s">
        <v>842</v>
      </c>
      <c r="E374" s="1" t="s">
        <v>284</v>
      </c>
      <c r="F374" s="1" t="s">
        <v>285</v>
      </c>
      <c r="G374" s="5" t="s">
        <v>843</v>
      </c>
      <c r="H374" s="2" t="n">
        <v>37914</v>
      </c>
      <c r="I374" s="22" t="s">
        <v>38</v>
      </c>
      <c r="J374" s="22" t="s">
        <v>38</v>
      </c>
      <c r="K374" s="1" t="s">
        <v>65</v>
      </c>
      <c r="L374" s="1" t="s">
        <v>65</v>
      </c>
      <c r="M374" s="2" t="s">
        <v>38</v>
      </c>
      <c r="N374" s="20" t="s">
        <v>38</v>
      </c>
      <c r="O374" s="2" t="n">
        <v>38370</v>
      </c>
      <c r="P374" s="2" t="n">
        <v>38370</v>
      </c>
      <c r="Q374" s="19" t="s">
        <v>34</v>
      </c>
      <c r="R374" s="19" t="s">
        <v>88</v>
      </c>
      <c r="S374" s="2" t="s">
        <v>38</v>
      </c>
      <c r="T374" s="2" t="s">
        <v>38</v>
      </c>
      <c r="U374" s="2" t="s">
        <v>38</v>
      </c>
      <c r="V374" s="2" t="s">
        <v>38</v>
      </c>
      <c r="W374" s="2" t="s">
        <v>38</v>
      </c>
      <c r="X374" s="5" t="s">
        <v>38</v>
      </c>
      <c r="Y374" s="5" t="s">
        <v>38</v>
      </c>
      <c r="Z374" s="5" t="s">
        <v>38</v>
      </c>
      <c r="AA374" s="14" t="s">
        <v>38</v>
      </c>
      <c r="AB374" s="31"/>
      <c r="AI374" s="5"/>
    </row>
    <row r="375" customFormat="false" ht="13.5" hidden="false" customHeight="true" outlineLevel="0" collapsed="false">
      <c r="A375" s="1" t="s">
        <v>28</v>
      </c>
      <c r="B375" s="1" t="s">
        <v>29</v>
      </c>
      <c r="C375" s="5" t="s">
        <v>845</v>
      </c>
      <c r="D375" s="5" t="s">
        <v>842</v>
      </c>
      <c r="E375" s="1" t="s">
        <v>48</v>
      </c>
      <c r="F375" s="1" t="s">
        <v>49</v>
      </c>
      <c r="G375" s="5" t="s">
        <v>843</v>
      </c>
      <c r="H375" s="2" t="n">
        <v>37914</v>
      </c>
      <c r="I375" s="22" t="s">
        <v>38</v>
      </c>
      <c r="J375" s="22" t="s">
        <v>38</v>
      </c>
      <c r="K375" s="1" t="s">
        <v>65</v>
      </c>
      <c r="L375" s="1" t="s">
        <v>65</v>
      </c>
      <c r="M375" s="2" t="s">
        <v>38</v>
      </c>
      <c r="N375" s="20" t="s">
        <v>38</v>
      </c>
      <c r="O375" s="2" t="n">
        <v>38370</v>
      </c>
      <c r="P375" s="2" t="n">
        <v>38370</v>
      </c>
      <c r="Q375" s="19" t="s">
        <v>88</v>
      </c>
      <c r="R375" s="19" t="s">
        <v>88</v>
      </c>
      <c r="S375" s="2" t="s">
        <v>38</v>
      </c>
      <c r="T375" s="2" t="s">
        <v>38</v>
      </c>
      <c r="U375" s="2" t="s">
        <v>38</v>
      </c>
      <c r="V375" s="2" t="s">
        <v>38</v>
      </c>
      <c r="W375" s="2" t="s">
        <v>38</v>
      </c>
      <c r="X375" s="5" t="s">
        <v>38</v>
      </c>
      <c r="Y375" s="5" t="s">
        <v>38</v>
      </c>
      <c r="Z375" s="5" t="s">
        <v>38</v>
      </c>
      <c r="AA375" s="14" t="s">
        <v>38</v>
      </c>
      <c r="AB375" s="31"/>
      <c r="AI375" s="5"/>
    </row>
    <row r="376" customFormat="false" ht="13.5" hidden="false" customHeight="true" outlineLevel="0" collapsed="false">
      <c r="A376" s="1" t="s">
        <v>28</v>
      </c>
      <c r="B376" s="1" t="s">
        <v>29</v>
      </c>
      <c r="C376" s="5" t="s">
        <v>846</v>
      </c>
      <c r="D376" s="5" t="s">
        <v>842</v>
      </c>
      <c r="E376" s="1" t="s">
        <v>43</v>
      </c>
      <c r="F376" s="1" t="s">
        <v>44</v>
      </c>
      <c r="G376" s="5" t="s">
        <v>843</v>
      </c>
      <c r="H376" s="2" t="n">
        <v>37914</v>
      </c>
      <c r="I376" s="22" t="s">
        <v>38</v>
      </c>
      <c r="J376" s="22" t="s">
        <v>38</v>
      </c>
      <c r="K376" s="1" t="s">
        <v>65</v>
      </c>
      <c r="L376" s="1" t="s">
        <v>65</v>
      </c>
      <c r="M376" s="2" t="s">
        <v>38</v>
      </c>
      <c r="N376" s="20" t="s">
        <v>38</v>
      </c>
      <c r="O376" s="2" t="n">
        <v>38370</v>
      </c>
      <c r="P376" s="2" t="n">
        <v>38370</v>
      </c>
      <c r="Q376" s="19" t="s">
        <v>34</v>
      </c>
      <c r="R376" s="19" t="s">
        <v>88</v>
      </c>
      <c r="S376" s="2" t="s">
        <v>38</v>
      </c>
      <c r="T376" s="2" t="s">
        <v>38</v>
      </c>
      <c r="U376" s="2" t="s">
        <v>38</v>
      </c>
      <c r="V376" s="2" t="s">
        <v>38</v>
      </c>
      <c r="W376" s="2" t="s">
        <v>38</v>
      </c>
      <c r="X376" s="5" t="s">
        <v>38</v>
      </c>
      <c r="Y376" s="5" t="s">
        <v>38</v>
      </c>
      <c r="Z376" s="5" t="s">
        <v>38</v>
      </c>
      <c r="AA376" s="14" t="s">
        <v>38</v>
      </c>
      <c r="AB376" s="31"/>
      <c r="AI376" s="5"/>
    </row>
    <row r="377" customFormat="false" ht="13.5" hidden="false" customHeight="true" outlineLevel="0" collapsed="false">
      <c r="A377" s="1" t="s">
        <v>28</v>
      </c>
      <c r="B377" s="1" t="s">
        <v>29</v>
      </c>
      <c r="C377" s="5" t="s">
        <v>847</v>
      </c>
      <c r="D377" s="5" t="s">
        <v>842</v>
      </c>
      <c r="E377" s="1" t="s">
        <v>46</v>
      </c>
      <c r="F377" s="1" t="s">
        <v>46</v>
      </c>
      <c r="G377" s="5" t="s">
        <v>843</v>
      </c>
      <c r="H377" s="2" t="n">
        <v>37914</v>
      </c>
      <c r="I377" s="22" t="s">
        <v>38</v>
      </c>
      <c r="J377" s="22" t="s">
        <v>38</v>
      </c>
      <c r="K377" s="1" t="s">
        <v>65</v>
      </c>
      <c r="L377" s="1" t="s">
        <v>65</v>
      </c>
      <c r="M377" s="2" t="s">
        <v>38</v>
      </c>
      <c r="N377" s="20" t="s">
        <v>38</v>
      </c>
      <c r="O377" s="2" t="n">
        <v>38370</v>
      </c>
      <c r="P377" s="2" t="n">
        <v>38370</v>
      </c>
      <c r="Q377" s="19" t="s">
        <v>34</v>
      </c>
      <c r="R377" s="19" t="s">
        <v>88</v>
      </c>
      <c r="S377" s="2" t="s">
        <v>38</v>
      </c>
      <c r="T377" s="2" t="s">
        <v>38</v>
      </c>
      <c r="U377" s="2" t="s">
        <v>38</v>
      </c>
      <c r="V377" s="2" t="s">
        <v>38</v>
      </c>
      <c r="W377" s="2" t="s">
        <v>38</v>
      </c>
      <c r="X377" s="5" t="s">
        <v>38</v>
      </c>
      <c r="Y377" s="5" t="s">
        <v>38</v>
      </c>
      <c r="Z377" s="5" t="s">
        <v>38</v>
      </c>
      <c r="AA377" s="14" t="s">
        <v>38</v>
      </c>
      <c r="AB377" s="31"/>
      <c r="AI377" s="5"/>
    </row>
    <row r="378" customFormat="false" ht="13.5" hidden="false" customHeight="true" outlineLevel="0" collapsed="false">
      <c r="A378" s="1" t="s">
        <v>28</v>
      </c>
      <c r="B378" s="1" t="s">
        <v>29</v>
      </c>
      <c r="C378" s="5" t="s">
        <v>848</v>
      </c>
      <c r="D378" s="5" t="s">
        <v>848</v>
      </c>
      <c r="E378" s="1" t="s">
        <v>54</v>
      </c>
      <c r="F378" s="1" t="s">
        <v>55</v>
      </c>
      <c r="G378" s="5" t="s">
        <v>849</v>
      </c>
      <c r="H378" s="2" t="s">
        <v>850</v>
      </c>
      <c r="I378" s="13" t="n">
        <v>38168</v>
      </c>
      <c r="J378" s="13" t="n">
        <v>38168</v>
      </c>
      <c r="K378" s="14" t="s">
        <v>34</v>
      </c>
      <c r="L378" s="14" t="s">
        <v>34</v>
      </c>
      <c r="M378" s="2" t="n">
        <v>38194</v>
      </c>
      <c r="N378" s="14" t="s">
        <v>36</v>
      </c>
      <c r="O378" s="2" t="n">
        <v>38420</v>
      </c>
      <c r="P378" s="2" t="n">
        <v>38420</v>
      </c>
      <c r="Q378" s="14" t="s">
        <v>34</v>
      </c>
      <c r="R378" s="14" t="s">
        <v>34</v>
      </c>
      <c r="S378" s="2" t="n">
        <v>38469</v>
      </c>
      <c r="T378" s="5" t="s">
        <v>223</v>
      </c>
      <c r="U378" s="2" t="s">
        <v>105</v>
      </c>
      <c r="V378" s="16" t="s">
        <v>105</v>
      </c>
      <c r="W378" s="5" t="s">
        <v>35</v>
      </c>
      <c r="X378" s="4" t="n">
        <v>20.76</v>
      </c>
      <c r="Y378" s="4" t="n">
        <v>24.47</v>
      </c>
      <c r="Z378" s="5" t="s">
        <v>811</v>
      </c>
      <c r="AA378" s="14" t="s">
        <v>38</v>
      </c>
      <c r="AB378" s="1" t="s">
        <v>851</v>
      </c>
      <c r="AI378" s="5"/>
    </row>
    <row r="379" customFormat="false" ht="13.5" hidden="false" customHeight="true" outlineLevel="0" collapsed="false">
      <c r="A379" s="1" t="s">
        <v>28</v>
      </c>
      <c r="B379" s="1" t="s">
        <v>29</v>
      </c>
      <c r="C379" s="5" t="s">
        <v>852</v>
      </c>
      <c r="D379" s="5" t="s">
        <v>852</v>
      </c>
      <c r="E379" s="1" t="s">
        <v>54</v>
      </c>
      <c r="F379" s="1" t="s">
        <v>55</v>
      </c>
      <c r="G379" s="5" t="s">
        <v>853</v>
      </c>
      <c r="H379" s="2" t="n">
        <v>37978</v>
      </c>
      <c r="I379" s="13" t="s">
        <v>38</v>
      </c>
      <c r="J379" s="13" t="s">
        <v>38</v>
      </c>
      <c r="K379" s="14" t="s">
        <v>65</v>
      </c>
      <c r="L379" s="14" t="s">
        <v>65</v>
      </c>
      <c r="M379" s="2" t="s">
        <v>38</v>
      </c>
      <c r="N379" s="14" t="s">
        <v>38</v>
      </c>
      <c r="O379" s="2" t="n">
        <v>38343</v>
      </c>
      <c r="P379" s="2" t="n">
        <v>38343</v>
      </c>
      <c r="Q379" s="14" t="s">
        <v>420</v>
      </c>
      <c r="R379" s="14" t="s">
        <v>88</v>
      </c>
      <c r="S379" s="2" t="s">
        <v>38</v>
      </c>
      <c r="T379" s="5" t="s">
        <v>38</v>
      </c>
      <c r="U379" s="2" t="s">
        <v>38</v>
      </c>
      <c r="V379" s="16" t="s">
        <v>38</v>
      </c>
      <c r="W379" s="5" t="s">
        <v>38</v>
      </c>
      <c r="X379" s="5" t="s">
        <v>38</v>
      </c>
      <c r="Y379" s="5" t="s">
        <v>38</v>
      </c>
      <c r="Z379" s="5" t="s">
        <v>38</v>
      </c>
      <c r="AA379" s="14" t="s">
        <v>38</v>
      </c>
      <c r="AB379" s="1" t="s">
        <v>522</v>
      </c>
      <c r="AI379" s="5"/>
    </row>
    <row r="380" customFormat="false" ht="13.5" hidden="false" customHeight="true" outlineLevel="0" collapsed="false">
      <c r="A380" s="1" t="s">
        <v>28</v>
      </c>
      <c r="B380" s="1" t="s">
        <v>29</v>
      </c>
      <c r="C380" s="5" t="s">
        <v>854</v>
      </c>
      <c r="D380" s="5" t="s">
        <v>852</v>
      </c>
      <c r="E380" s="1" t="s">
        <v>48</v>
      </c>
      <c r="F380" s="1" t="s">
        <v>49</v>
      </c>
      <c r="G380" s="5" t="s">
        <v>853</v>
      </c>
      <c r="H380" s="2" t="n">
        <v>37978</v>
      </c>
      <c r="I380" s="13" t="s">
        <v>38</v>
      </c>
      <c r="J380" s="13" t="s">
        <v>38</v>
      </c>
      <c r="K380" s="14" t="s">
        <v>65</v>
      </c>
      <c r="L380" s="14" t="s">
        <v>65</v>
      </c>
      <c r="M380" s="2" t="s">
        <v>38</v>
      </c>
      <c r="N380" s="14" t="s">
        <v>38</v>
      </c>
      <c r="O380" s="2" t="n">
        <v>38343</v>
      </c>
      <c r="P380" s="2" t="n">
        <v>38343</v>
      </c>
      <c r="Q380" s="14" t="s">
        <v>420</v>
      </c>
      <c r="R380" s="14" t="s">
        <v>420</v>
      </c>
      <c r="S380" s="2" t="s">
        <v>38</v>
      </c>
      <c r="T380" s="5" t="s">
        <v>38</v>
      </c>
      <c r="U380" s="2" t="s">
        <v>38</v>
      </c>
      <c r="V380" s="16" t="s">
        <v>38</v>
      </c>
      <c r="W380" s="5" t="s">
        <v>38</v>
      </c>
      <c r="X380" s="5" t="s">
        <v>38</v>
      </c>
      <c r="Y380" s="5" t="s">
        <v>38</v>
      </c>
      <c r="Z380" s="5" t="s">
        <v>38</v>
      </c>
      <c r="AA380" s="14" t="s">
        <v>38</v>
      </c>
      <c r="AB380" s="1" t="s">
        <v>855</v>
      </c>
      <c r="AI380" s="5"/>
    </row>
    <row r="381" customFormat="false" ht="13.5" hidden="false" customHeight="true" outlineLevel="0" collapsed="false">
      <c r="A381" s="1" t="s">
        <v>28</v>
      </c>
      <c r="B381" s="1" t="s">
        <v>29</v>
      </c>
      <c r="C381" s="5" t="s">
        <v>856</v>
      </c>
      <c r="D381" s="5" t="s">
        <v>852</v>
      </c>
      <c r="E381" s="1" t="s">
        <v>46</v>
      </c>
      <c r="F381" s="1" t="s">
        <v>46</v>
      </c>
      <c r="G381" s="5" t="s">
        <v>853</v>
      </c>
      <c r="H381" s="2" t="n">
        <v>37978</v>
      </c>
      <c r="I381" s="13" t="s">
        <v>38</v>
      </c>
      <c r="J381" s="13" t="s">
        <v>38</v>
      </c>
      <c r="K381" s="14" t="s">
        <v>65</v>
      </c>
      <c r="L381" s="14" t="s">
        <v>65</v>
      </c>
      <c r="M381" s="2" t="s">
        <v>38</v>
      </c>
      <c r="N381" s="14" t="s">
        <v>38</v>
      </c>
      <c r="O381" s="2" t="n">
        <v>38343</v>
      </c>
      <c r="P381" s="2" t="n">
        <v>38343</v>
      </c>
      <c r="Q381" s="14" t="s">
        <v>34</v>
      </c>
      <c r="R381" s="14" t="s">
        <v>34</v>
      </c>
      <c r="S381" s="2" t="n">
        <v>38432</v>
      </c>
      <c r="T381" s="5" t="s">
        <v>36</v>
      </c>
      <c r="U381" s="2" t="n">
        <v>40462</v>
      </c>
      <c r="V381" s="3" t="n">
        <v>2010</v>
      </c>
      <c r="W381" s="5" t="s">
        <v>35</v>
      </c>
      <c r="X381" s="4" t="n">
        <v>87.38</v>
      </c>
      <c r="Y381" s="4" t="n">
        <v>87.38</v>
      </c>
      <c r="Z381" s="5" t="s">
        <v>788</v>
      </c>
      <c r="AA381" s="14" t="s">
        <v>38</v>
      </c>
      <c r="AB381" s="1"/>
      <c r="AI381" s="5"/>
    </row>
    <row r="382" customFormat="false" ht="13.5" hidden="false" customHeight="true" outlineLevel="0" collapsed="false">
      <c r="A382" s="1" t="s">
        <v>28</v>
      </c>
      <c r="B382" s="1" t="s">
        <v>29</v>
      </c>
      <c r="C382" s="5" t="s">
        <v>857</v>
      </c>
      <c r="D382" s="5" t="s">
        <v>852</v>
      </c>
      <c r="E382" s="1" t="s">
        <v>284</v>
      </c>
      <c r="F382" s="1" t="s">
        <v>285</v>
      </c>
      <c r="G382" s="5" t="s">
        <v>853</v>
      </c>
      <c r="H382" s="2" t="n">
        <v>37978</v>
      </c>
      <c r="I382" s="13" t="s">
        <v>38</v>
      </c>
      <c r="J382" s="13" t="s">
        <v>38</v>
      </c>
      <c r="K382" s="14" t="s">
        <v>65</v>
      </c>
      <c r="L382" s="14" t="s">
        <v>65</v>
      </c>
      <c r="M382" s="2" t="s">
        <v>38</v>
      </c>
      <c r="N382" s="14" t="s">
        <v>38</v>
      </c>
      <c r="O382" s="2" t="n">
        <v>38343</v>
      </c>
      <c r="P382" s="2" t="n">
        <v>38343</v>
      </c>
      <c r="Q382" s="14" t="s">
        <v>34</v>
      </c>
      <c r="R382" s="14" t="s">
        <v>34</v>
      </c>
      <c r="S382" s="2" t="n">
        <v>38432</v>
      </c>
      <c r="T382" s="5" t="s">
        <v>36</v>
      </c>
      <c r="U382" s="2" t="n">
        <v>40462</v>
      </c>
      <c r="V382" s="3" t="n">
        <v>2010</v>
      </c>
      <c r="W382" s="5" t="s">
        <v>35</v>
      </c>
      <c r="X382" s="4" t="n">
        <v>184.68</v>
      </c>
      <c r="Y382" s="4" t="n">
        <v>195.06</v>
      </c>
      <c r="Z382" s="5" t="s">
        <v>788</v>
      </c>
      <c r="AA382" s="14" t="s">
        <v>38</v>
      </c>
      <c r="AI382" s="5"/>
    </row>
    <row r="383" customFormat="false" ht="13.5" hidden="false" customHeight="true" outlineLevel="0" collapsed="false">
      <c r="A383" s="1" t="s">
        <v>28</v>
      </c>
      <c r="B383" s="1" t="s">
        <v>29</v>
      </c>
      <c r="C383" s="5" t="s">
        <v>858</v>
      </c>
      <c r="D383" s="5" t="s">
        <v>858</v>
      </c>
      <c r="E383" s="1" t="s">
        <v>54</v>
      </c>
      <c r="F383" s="1" t="s">
        <v>55</v>
      </c>
      <c r="G383" s="5" t="s">
        <v>859</v>
      </c>
      <c r="H383" s="2" t="n">
        <v>38147</v>
      </c>
      <c r="I383" s="13" t="n">
        <v>38362</v>
      </c>
      <c r="J383" s="13" t="n">
        <v>38362</v>
      </c>
      <c r="K383" s="14" t="s">
        <v>34</v>
      </c>
      <c r="L383" s="14" t="s">
        <v>34</v>
      </c>
      <c r="M383" s="2" t="n">
        <v>38397</v>
      </c>
      <c r="N383" s="14" t="s">
        <v>36</v>
      </c>
      <c r="O383" s="2" t="n">
        <v>38510</v>
      </c>
      <c r="P383" s="2" t="n">
        <v>38510</v>
      </c>
      <c r="Q383" s="14" t="s">
        <v>34</v>
      </c>
      <c r="R383" s="14" t="s">
        <v>34</v>
      </c>
      <c r="S383" s="2" t="n">
        <v>38558</v>
      </c>
      <c r="T383" s="5" t="s">
        <v>36</v>
      </c>
      <c r="U383" s="2" t="s">
        <v>105</v>
      </c>
      <c r="V383" s="16" t="s">
        <v>105</v>
      </c>
      <c r="W383" s="5" t="s">
        <v>35</v>
      </c>
      <c r="X383" s="4" t="n">
        <v>355</v>
      </c>
      <c r="Y383" s="4" t="n">
        <v>355</v>
      </c>
      <c r="Z383" s="5" t="s">
        <v>811</v>
      </c>
      <c r="AA383" s="14" t="s">
        <v>38</v>
      </c>
      <c r="AB383" s="1"/>
      <c r="AI383" s="5"/>
    </row>
    <row r="384" customFormat="false" ht="13.5" hidden="false" customHeight="true" outlineLevel="0" collapsed="false">
      <c r="A384" s="1" t="s">
        <v>28</v>
      </c>
      <c r="B384" s="1" t="s">
        <v>29</v>
      </c>
      <c r="C384" s="5" t="s">
        <v>860</v>
      </c>
      <c r="D384" s="5" t="s">
        <v>858</v>
      </c>
      <c r="E384" s="1" t="s">
        <v>164</v>
      </c>
      <c r="F384" s="1" t="s">
        <v>165</v>
      </c>
      <c r="G384" s="5" t="s">
        <v>859</v>
      </c>
      <c r="H384" s="2" t="n">
        <v>38147</v>
      </c>
      <c r="I384" s="13" t="n">
        <v>38362</v>
      </c>
      <c r="J384" s="13" t="n">
        <v>38362</v>
      </c>
      <c r="K384" s="14" t="s">
        <v>34</v>
      </c>
      <c r="L384" s="14" t="s">
        <v>34</v>
      </c>
      <c r="M384" s="2" t="n">
        <v>38397</v>
      </c>
      <c r="N384" s="14" t="s">
        <v>36</v>
      </c>
      <c r="O384" s="2" t="n">
        <v>38510</v>
      </c>
      <c r="P384" s="2" t="n">
        <v>38510</v>
      </c>
      <c r="Q384" s="14" t="s">
        <v>34</v>
      </c>
      <c r="R384" s="14" t="s">
        <v>34</v>
      </c>
      <c r="S384" s="2" t="n">
        <v>38558</v>
      </c>
      <c r="T384" s="5" t="s">
        <v>36</v>
      </c>
      <c r="U384" s="2" t="s">
        <v>105</v>
      </c>
      <c r="V384" s="16" t="s">
        <v>105</v>
      </c>
      <c r="W384" s="5" t="s">
        <v>35</v>
      </c>
      <c r="X384" s="4" t="n">
        <v>298</v>
      </c>
      <c r="Y384" s="4" t="n">
        <v>298</v>
      </c>
      <c r="Z384" s="5" t="s">
        <v>811</v>
      </c>
      <c r="AA384" s="14" t="s">
        <v>38</v>
      </c>
      <c r="AB384" s="5" t="s">
        <v>861</v>
      </c>
      <c r="AI384" s="5"/>
    </row>
    <row r="385" customFormat="false" ht="13.5" hidden="false" customHeight="true" outlineLevel="0" collapsed="false">
      <c r="A385" s="1" t="s">
        <v>28</v>
      </c>
      <c r="B385" s="1" t="s">
        <v>29</v>
      </c>
      <c r="C385" s="5" t="s">
        <v>862</v>
      </c>
      <c r="D385" s="5" t="s">
        <v>862</v>
      </c>
      <c r="E385" s="1" t="s">
        <v>150</v>
      </c>
      <c r="F385" s="1" t="s">
        <v>151</v>
      </c>
      <c r="G385" s="5" t="s">
        <v>863</v>
      </c>
      <c r="H385" s="2" t="n">
        <v>38166</v>
      </c>
      <c r="I385" s="22" t="s">
        <v>38</v>
      </c>
      <c r="J385" s="22" t="s">
        <v>38</v>
      </c>
      <c r="K385" s="1" t="s">
        <v>65</v>
      </c>
      <c r="L385" s="1" t="s">
        <v>65</v>
      </c>
      <c r="M385" s="2" t="s">
        <v>38</v>
      </c>
      <c r="N385" s="20" t="s">
        <v>38</v>
      </c>
      <c r="O385" s="2" t="n">
        <v>38530</v>
      </c>
      <c r="P385" s="2" t="n">
        <v>38530</v>
      </c>
      <c r="Q385" s="14" t="s">
        <v>34</v>
      </c>
      <c r="R385" s="14" t="s">
        <v>88</v>
      </c>
      <c r="S385" s="2" t="s">
        <v>38</v>
      </c>
      <c r="T385" s="5" t="s">
        <v>38</v>
      </c>
      <c r="U385" s="2" t="s">
        <v>38</v>
      </c>
      <c r="V385" s="16" t="s">
        <v>38</v>
      </c>
      <c r="W385" s="5" t="s">
        <v>38</v>
      </c>
      <c r="X385" s="5" t="s">
        <v>38</v>
      </c>
      <c r="Y385" s="5" t="s">
        <v>38</v>
      </c>
      <c r="Z385" s="5" t="s">
        <v>38</v>
      </c>
      <c r="AA385" s="14" t="s">
        <v>38</v>
      </c>
      <c r="AB385" s="19"/>
      <c r="AI385" s="5"/>
    </row>
    <row r="386" customFormat="false" ht="13.5" hidden="false" customHeight="true" outlineLevel="0" collapsed="false">
      <c r="A386" s="1" t="s">
        <v>28</v>
      </c>
      <c r="B386" s="1" t="s">
        <v>29</v>
      </c>
      <c r="C386" s="5" t="s">
        <v>864</v>
      </c>
      <c r="D386" s="5" t="s">
        <v>862</v>
      </c>
      <c r="E386" s="1" t="s">
        <v>114</v>
      </c>
      <c r="F386" s="1" t="s">
        <v>115</v>
      </c>
      <c r="G386" s="5" t="s">
        <v>863</v>
      </c>
      <c r="H386" s="2" t="n">
        <v>38166</v>
      </c>
      <c r="I386" s="22" t="s">
        <v>38</v>
      </c>
      <c r="J386" s="22" t="s">
        <v>38</v>
      </c>
      <c r="K386" s="1" t="s">
        <v>65</v>
      </c>
      <c r="L386" s="1" t="s">
        <v>65</v>
      </c>
      <c r="M386" s="2" t="s">
        <v>38</v>
      </c>
      <c r="N386" s="20" t="s">
        <v>38</v>
      </c>
      <c r="O386" s="2" t="n">
        <v>38530</v>
      </c>
      <c r="P386" s="2" t="n">
        <v>38530</v>
      </c>
      <c r="Q386" s="14" t="s">
        <v>34</v>
      </c>
      <c r="R386" s="14" t="s">
        <v>88</v>
      </c>
      <c r="S386" s="2" t="s">
        <v>38</v>
      </c>
      <c r="T386" s="5" t="s">
        <v>38</v>
      </c>
      <c r="U386" s="2" t="s">
        <v>38</v>
      </c>
      <c r="V386" s="16" t="s">
        <v>38</v>
      </c>
      <c r="W386" s="5" t="s">
        <v>38</v>
      </c>
      <c r="X386" s="5" t="s">
        <v>38</v>
      </c>
      <c r="Y386" s="5" t="s">
        <v>38</v>
      </c>
      <c r="Z386" s="5" t="s">
        <v>38</v>
      </c>
      <c r="AA386" s="14" t="s">
        <v>38</v>
      </c>
      <c r="AB386" s="5" t="s">
        <v>865</v>
      </c>
      <c r="AI386" s="5"/>
    </row>
    <row r="387" customFormat="false" ht="13.5" hidden="false" customHeight="true" outlineLevel="0" collapsed="false">
      <c r="A387" s="1" t="s">
        <v>28</v>
      </c>
      <c r="B387" s="1" t="s">
        <v>29</v>
      </c>
      <c r="C387" s="5" t="s">
        <v>866</v>
      </c>
      <c r="D387" s="5" t="s">
        <v>866</v>
      </c>
      <c r="E387" s="1" t="s">
        <v>54</v>
      </c>
      <c r="F387" s="1" t="s">
        <v>55</v>
      </c>
      <c r="G387" s="5" t="s">
        <v>867</v>
      </c>
      <c r="H387" s="2" t="n">
        <v>38175</v>
      </c>
      <c r="I387" s="13" t="s">
        <v>38</v>
      </c>
      <c r="J387" s="13" t="s">
        <v>38</v>
      </c>
      <c r="K387" s="14" t="s">
        <v>65</v>
      </c>
      <c r="L387" s="14" t="s">
        <v>65</v>
      </c>
      <c r="M387" s="2" t="s">
        <v>38</v>
      </c>
      <c r="N387" s="20" t="s">
        <v>38</v>
      </c>
      <c r="O387" s="2" t="s">
        <v>868</v>
      </c>
      <c r="P387" s="2" t="s">
        <v>868</v>
      </c>
      <c r="Q387" s="14" t="s">
        <v>34</v>
      </c>
      <c r="R387" s="14" t="s">
        <v>233</v>
      </c>
      <c r="S387" s="2" t="n">
        <v>38622</v>
      </c>
      <c r="T387" s="14" t="s">
        <v>36</v>
      </c>
      <c r="U387" s="2" t="s">
        <v>105</v>
      </c>
      <c r="V387" s="16" t="s">
        <v>105</v>
      </c>
      <c r="W387" s="14" t="s">
        <v>35</v>
      </c>
      <c r="X387" s="17" t="n">
        <v>32</v>
      </c>
      <c r="Y387" s="17" t="n">
        <v>37</v>
      </c>
      <c r="Z387" s="5" t="s">
        <v>869</v>
      </c>
      <c r="AA387" s="14" t="s">
        <v>38</v>
      </c>
      <c r="AB387" s="1" t="s">
        <v>870</v>
      </c>
      <c r="AI387" s="5"/>
    </row>
    <row r="388" customFormat="false" ht="13.5" hidden="false" customHeight="true" outlineLevel="0" collapsed="false">
      <c r="A388" s="1" t="s">
        <v>28</v>
      </c>
      <c r="B388" s="1" t="s">
        <v>29</v>
      </c>
      <c r="C388" s="5" t="s">
        <v>871</v>
      </c>
      <c r="D388" s="5" t="s">
        <v>871</v>
      </c>
      <c r="E388" s="1" t="s">
        <v>54</v>
      </c>
      <c r="F388" s="1" t="s">
        <v>55</v>
      </c>
      <c r="G388" s="5" t="s">
        <v>872</v>
      </c>
      <c r="H388" s="2" t="n">
        <v>38187</v>
      </c>
      <c r="I388" s="13" t="n">
        <v>38546</v>
      </c>
      <c r="J388" s="13" t="n">
        <v>38546</v>
      </c>
      <c r="K388" s="14" t="s">
        <v>89</v>
      </c>
      <c r="L388" s="14" t="s">
        <v>89</v>
      </c>
      <c r="M388" s="2" t="s">
        <v>38</v>
      </c>
      <c r="N388" s="14" t="s">
        <v>38</v>
      </c>
      <c r="O388" s="2" t="s">
        <v>38</v>
      </c>
      <c r="P388" s="2" t="s">
        <v>38</v>
      </c>
      <c r="Q388" s="14" t="s">
        <v>38</v>
      </c>
      <c r="R388" s="14" t="s">
        <v>38</v>
      </c>
      <c r="S388" s="2" t="s">
        <v>38</v>
      </c>
      <c r="T388" s="14" t="s">
        <v>38</v>
      </c>
      <c r="U388" s="2" t="s">
        <v>38</v>
      </c>
      <c r="V388" s="16" t="s">
        <v>38</v>
      </c>
      <c r="W388" s="14" t="s">
        <v>38</v>
      </c>
      <c r="X388" s="5" t="s">
        <v>38</v>
      </c>
      <c r="Y388" s="5" t="s">
        <v>38</v>
      </c>
      <c r="Z388" s="5" t="s">
        <v>38</v>
      </c>
      <c r="AA388" s="14" t="s">
        <v>38</v>
      </c>
      <c r="AB388" s="1"/>
      <c r="AI388" s="5"/>
    </row>
    <row r="389" customFormat="false" ht="13.5" hidden="false" customHeight="true" outlineLevel="0" collapsed="false">
      <c r="A389" s="1" t="s">
        <v>28</v>
      </c>
      <c r="B389" s="1" t="s">
        <v>29</v>
      </c>
      <c r="C389" s="5" t="s">
        <v>873</v>
      </c>
      <c r="D389" s="5" t="s">
        <v>871</v>
      </c>
      <c r="E389" s="5" t="s">
        <v>168</v>
      </c>
      <c r="F389" s="5" t="s">
        <v>169</v>
      </c>
      <c r="G389" s="5" t="s">
        <v>872</v>
      </c>
      <c r="H389" s="2" t="n">
        <v>38187</v>
      </c>
      <c r="I389" s="13" t="n">
        <v>38546</v>
      </c>
      <c r="J389" s="13" t="n">
        <v>38546</v>
      </c>
      <c r="K389" s="14" t="s">
        <v>89</v>
      </c>
      <c r="L389" s="14" t="s">
        <v>89</v>
      </c>
      <c r="M389" s="2" t="s">
        <v>38</v>
      </c>
      <c r="N389" s="14" t="s">
        <v>38</v>
      </c>
      <c r="O389" s="2" t="s">
        <v>38</v>
      </c>
      <c r="P389" s="2" t="s">
        <v>38</v>
      </c>
      <c r="Q389" s="14" t="s">
        <v>38</v>
      </c>
      <c r="R389" s="14" t="s">
        <v>38</v>
      </c>
      <c r="S389" s="2" t="s">
        <v>38</v>
      </c>
      <c r="T389" s="14" t="s">
        <v>38</v>
      </c>
      <c r="U389" s="2" t="s">
        <v>38</v>
      </c>
      <c r="V389" s="16" t="s">
        <v>38</v>
      </c>
      <c r="W389" s="14" t="s">
        <v>38</v>
      </c>
      <c r="X389" s="5" t="s">
        <v>38</v>
      </c>
      <c r="Y389" s="5" t="s">
        <v>38</v>
      </c>
      <c r="Z389" s="5" t="s">
        <v>38</v>
      </c>
      <c r="AA389" s="14" t="s">
        <v>38</v>
      </c>
      <c r="AB389" s="1"/>
      <c r="AI389" s="5"/>
    </row>
    <row r="390" customFormat="false" ht="13.5" hidden="false" customHeight="true" outlineLevel="0" collapsed="false">
      <c r="A390" s="1" t="s">
        <v>28</v>
      </c>
      <c r="B390" s="1" t="s">
        <v>29</v>
      </c>
      <c r="C390" s="5" t="s">
        <v>874</v>
      </c>
      <c r="D390" s="5" t="s">
        <v>874</v>
      </c>
      <c r="E390" s="5" t="s">
        <v>54</v>
      </c>
      <c r="F390" s="5" t="s">
        <v>55</v>
      </c>
      <c r="G390" s="5" t="s">
        <v>258</v>
      </c>
      <c r="H390" s="2" t="s">
        <v>875</v>
      </c>
      <c r="I390" s="2" t="s">
        <v>38</v>
      </c>
      <c r="J390" s="2" t="s">
        <v>38</v>
      </c>
      <c r="K390" s="1" t="s">
        <v>65</v>
      </c>
      <c r="L390" s="14" t="s">
        <v>65</v>
      </c>
      <c r="M390" s="2" t="s">
        <v>38</v>
      </c>
      <c r="N390" s="14" t="s">
        <v>38</v>
      </c>
      <c r="O390" s="2" t="s">
        <v>876</v>
      </c>
      <c r="P390" s="2" t="s">
        <v>876</v>
      </c>
      <c r="Q390" s="14" t="s">
        <v>34</v>
      </c>
      <c r="R390" s="1" t="s">
        <v>34</v>
      </c>
      <c r="S390" s="2" t="n">
        <v>38642</v>
      </c>
      <c r="T390" s="1" t="s">
        <v>223</v>
      </c>
      <c r="U390" s="2" t="s">
        <v>105</v>
      </c>
      <c r="V390" s="3" t="s">
        <v>105</v>
      </c>
      <c r="W390" s="1" t="s">
        <v>35</v>
      </c>
      <c r="X390" s="4" t="n">
        <v>37</v>
      </c>
      <c r="Y390" s="4" t="n">
        <v>46.8</v>
      </c>
      <c r="Z390" s="5" t="s">
        <v>869</v>
      </c>
      <c r="AA390" s="14" t="s">
        <v>38</v>
      </c>
      <c r="AJ390" s="5"/>
    </row>
    <row r="391" customFormat="false" ht="13.5" hidden="false" customHeight="true" outlineLevel="0" collapsed="false">
      <c r="A391" s="1" t="s">
        <v>28</v>
      </c>
      <c r="B391" s="1" t="s">
        <v>29</v>
      </c>
      <c r="C391" s="5" t="s">
        <v>877</v>
      </c>
      <c r="D391" s="5" t="s">
        <v>877</v>
      </c>
      <c r="E391" s="1" t="s">
        <v>878</v>
      </c>
      <c r="F391" s="1" t="s">
        <v>285</v>
      </c>
      <c r="G391" s="5" t="s">
        <v>879</v>
      </c>
      <c r="H391" s="2" t="n">
        <v>38216</v>
      </c>
      <c r="I391" s="13" t="s">
        <v>880</v>
      </c>
      <c r="J391" s="13" t="s">
        <v>880</v>
      </c>
      <c r="K391" s="14" t="s">
        <v>34</v>
      </c>
      <c r="L391" s="14" t="s">
        <v>34</v>
      </c>
      <c r="M391" s="2" t="n">
        <v>38510</v>
      </c>
      <c r="N391" s="14" t="s">
        <v>36</v>
      </c>
      <c r="O391" s="2" t="n">
        <v>38630</v>
      </c>
      <c r="P391" s="2" t="n">
        <v>38630</v>
      </c>
      <c r="Q391" s="14" t="s">
        <v>34</v>
      </c>
      <c r="R391" s="1" t="s">
        <v>34</v>
      </c>
      <c r="S391" s="2" t="n">
        <v>38685</v>
      </c>
      <c r="T391" s="14" t="s">
        <v>36</v>
      </c>
      <c r="U391" s="2" t="n">
        <v>40336</v>
      </c>
      <c r="V391" s="3" t="n">
        <v>2010</v>
      </c>
      <c r="W391" s="14" t="s">
        <v>223</v>
      </c>
      <c r="X391" s="17" t="n">
        <v>22</v>
      </c>
      <c r="Y391" s="17" t="n">
        <v>32</v>
      </c>
      <c r="Z391" s="5" t="s">
        <v>869</v>
      </c>
      <c r="AA391" s="14" t="s">
        <v>38</v>
      </c>
      <c r="AI391" s="5"/>
    </row>
    <row r="392" customFormat="false" ht="13.5" hidden="false" customHeight="true" outlineLevel="0" collapsed="false">
      <c r="A392" s="1" t="s">
        <v>28</v>
      </c>
      <c r="B392" s="1" t="s">
        <v>29</v>
      </c>
      <c r="C392" s="5" t="s">
        <v>881</v>
      </c>
      <c r="D392" s="5" t="s">
        <v>877</v>
      </c>
      <c r="E392" s="1" t="s">
        <v>31</v>
      </c>
      <c r="F392" s="1" t="s">
        <v>32</v>
      </c>
      <c r="G392" s="5" t="s">
        <v>879</v>
      </c>
      <c r="H392" s="2" t="n">
        <v>38216</v>
      </c>
      <c r="I392" s="13" t="s">
        <v>880</v>
      </c>
      <c r="J392" s="13" t="s">
        <v>880</v>
      </c>
      <c r="K392" s="14" t="s">
        <v>34</v>
      </c>
      <c r="L392" s="14" t="s">
        <v>34</v>
      </c>
      <c r="M392" s="2" t="n">
        <v>38510</v>
      </c>
      <c r="N392" s="14" t="s">
        <v>36</v>
      </c>
      <c r="O392" s="2" t="n">
        <v>38630</v>
      </c>
      <c r="P392" s="2" t="n">
        <v>38630</v>
      </c>
      <c r="Q392" s="14" t="s">
        <v>34</v>
      </c>
      <c r="R392" s="1" t="s">
        <v>34</v>
      </c>
      <c r="S392" s="2" t="n">
        <v>38685</v>
      </c>
      <c r="T392" s="14" t="s">
        <v>36</v>
      </c>
      <c r="U392" s="2" t="n">
        <v>40336</v>
      </c>
      <c r="V392" s="3" t="n">
        <v>2010</v>
      </c>
      <c r="W392" s="14" t="s">
        <v>223</v>
      </c>
      <c r="X392" s="17" t="n">
        <v>22</v>
      </c>
      <c r="Y392" s="17" t="n">
        <v>32</v>
      </c>
      <c r="Z392" s="5" t="s">
        <v>869</v>
      </c>
      <c r="AA392" s="14" t="s">
        <v>38</v>
      </c>
      <c r="AB392" s="1"/>
      <c r="AI392" s="5"/>
    </row>
    <row r="393" customFormat="false" ht="13.5" hidden="false" customHeight="true" outlineLevel="0" collapsed="false">
      <c r="A393" s="1" t="s">
        <v>28</v>
      </c>
      <c r="B393" s="1" t="s">
        <v>29</v>
      </c>
      <c r="C393" s="5" t="s">
        <v>882</v>
      </c>
      <c r="D393" s="5" t="s">
        <v>877</v>
      </c>
      <c r="E393" s="1" t="s">
        <v>40</v>
      </c>
      <c r="F393" s="1" t="s">
        <v>41</v>
      </c>
      <c r="G393" s="5" t="s">
        <v>879</v>
      </c>
      <c r="H393" s="2" t="n">
        <v>38216</v>
      </c>
      <c r="I393" s="13" t="s">
        <v>880</v>
      </c>
      <c r="J393" s="13" t="s">
        <v>880</v>
      </c>
      <c r="K393" s="14" t="s">
        <v>34</v>
      </c>
      <c r="L393" s="14" t="s">
        <v>34</v>
      </c>
      <c r="M393" s="2" t="n">
        <v>38510</v>
      </c>
      <c r="N393" s="14" t="s">
        <v>36</v>
      </c>
      <c r="O393" s="2" t="n">
        <v>38630</v>
      </c>
      <c r="P393" s="2" t="n">
        <v>38630</v>
      </c>
      <c r="Q393" s="14" t="s">
        <v>34</v>
      </c>
      <c r="R393" s="1" t="s">
        <v>34</v>
      </c>
      <c r="S393" s="2" t="n">
        <v>38685</v>
      </c>
      <c r="T393" s="14" t="s">
        <v>36</v>
      </c>
      <c r="U393" s="2" t="n">
        <v>40336</v>
      </c>
      <c r="V393" s="3" t="n">
        <v>2010</v>
      </c>
      <c r="W393" s="14" t="s">
        <v>223</v>
      </c>
      <c r="X393" s="17" t="n">
        <v>50</v>
      </c>
      <c r="Y393" s="17" t="n">
        <v>50</v>
      </c>
      <c r="Z393" s="5" t="s">
        <v>869</v>
      </c>
      <c r="AA393" s="14" t="s">
        <v>38</v>
      </c>
      <c r="AB393" s="1"/>
      <c r="AI393" s="5"/>
    </row>
    <row r="394" customFormat="false" ht="13.5" hidden="false" customHeight="true" outlineLevel="0" collapsed="false">
      <c r="A394" s="1" t="s">
        <v>28</v>
      </c>
      <c r="B394" s="1" t="s">
        <v>29</v>
      </c>
      <c r="C394" s="5" t="s">
        <v>883</v>
      </c>
      <c r="D394" s="5" t="s">
        <v>883</v>
      </c>
      <c r="E394" s="1" t="s">
        <v>284</v>
      </c>
      <c r="F394" s="1" t="s">
        <v>285</v>
      </c>
      <c r="G394" s="5" t="s">
        <v>884</v>
      </c>
      <c r="H394" s="2" t="n">
        <v>38216</v>
      </c>
      <c r="I394" s="13" t="s">
        <v>885</v>
      </c>
      <c r="J394" s="13" t="s">
        <v>885</v>
      </c>
      <c r="K394" s="14" t="s">
        <v>34</v>
      </c>
      <c r="L394" s="14" t="s">
        <v>34</v>
      </c>
      <c r="M394" s="2" t="n">
        <v>38540</v>
      </c>
      <c r="N394" s="20" t="s">
        <v>36</v>
      </c>
      <c r="O394" s="2" t="s">
        <v>886</v>
      </c>
      <c r="P394" s="2" t="s">
        <v>886</v>
      </c>
      <c r="Q394" s="14" t="s">
        <v>34</v>
      </c>
      <c r="R394" s="14" t="s">
        <v>34</v>
      </c>
      <c r="S394" s="2" t="n">
        <v>38645</v>
      </c>
      <c r="T394" s="14" t="s">
        <v>36</v>
      </c>
      <c r="U394" s="2" t="s">
        <v>105</v>
      </c>
      <c r="V394" s="3" t="s">
        <v>105</v>
      </c>
      <c r="W394" s="14" t="s">
        <v>223</v>
      </c>
      <c r="X394" s="17" t="n">
        <v>24</v>
      </c>
      <c r="Y394" s="17" t="n">
        <v>45</v>
      </c>
      <c r="Z394" s="5" t="s">
        <v>869</v>
      </c>
      <c r="AA394" s="14" t="s">
        <v>38</v>
      </c>
      <c r="AE394" s="1"/>
      <c r="AF394" s="1"/>
      <c r="AG394" s="1"/>
      <c r="AI394" s="5"/>
    </row>
    <row r="395" customFormat="false" ht="13.5" hidden="false" customHeight="true" outlineLevel="0" collapsed="false">
      <c r="A395" s="1" t="s">
        <v>28</v>
      </c>
      <c r="B395" s="1" t="s">
        <v>29</v>
      </c>
      <c r="C395" s="5" t="s">
        <v>887</v>
      </c>
      <c r="D395" s="5" t="s">
        <v>883</v>
      </c>
      <c r="E395" s="1" t="s">
        <v>46</v>
      </c>
      <c r="F395" s="1" t="s">
        <v>46</v>
      </c>
      <c r="G395" s="5" t="s">
        <v>884</v>
      </c>
      <c r="H395" s="2" t="n">
        <v>38216</v>
      </c>
      <c r="I395" s="13" t="s">
        <v>885</v>
      </c>
      <c r="J395" s="13" t="s">
        <v>885</v>
      </c>
      <c r="K395" s="14" t="s">
        <v>34</v>
      </c>
      <c r="L395" s="14" t="s">
        <v>34</v>
      </c>
      <c r="M395" s="2" t="n">
        <v>38540</v>
      </c>
      <c r="N395" s="20" t="s">
        <v>36</v>
      </c>
      <c r="O395" s="2" t="s">
        <v>886</v>
      </c>
      <c r="P395" s="2" t="s">
        <v>886</v>
      </c>
      <c r="Q395" s="14" t="s">
        <v>34</v>
      </c>
      <c r="R395" s="14" t="s">
        <v>34</v>
      </c>
      <c r="S395" s="2" t="n">
        <v>38645</v>
      </c>
      <c r="T395" s="14" t="s">
        <v>36</v>
      </c>
      <c r="U395" s="2" t="n">
        <v>40752</v>
      </c>
      <c r="V395" s="16" t="n">
        <v>2011</v>
      </c>
      <c r="W395" s="14" t="s">
        <v>223</v>
      </c>
      <c r="X395" s="17" t="n">
        <v>40</v>
      </c>
      <c r="Y395" s="17" t="n">
        <v>40</v>
      </c>
      <c r="Z395" s="5" t="s">
        <v>869</v>
      </c>
      <c r="AA395" s="14" t="s">
        <v>38</v>
      </c>
      <c r="AB395" s="1"/>
      <c r="AE395" s="1"/>
      <c r="AF395" s="1"/>
      <c r="AG395" s="1"/>
      <c r="AI395" s="5"/>
    </row>
    <row r="396" customFormat="false" ht="13.5" hidden="false" customHeight="true" outlineLevel="0" collapsed="false">
      <c r="A396" s="1" t="s">
        <v>28</v>
      </c>
      <c r="B396" s="1" t="s">
        <v>29</v>
      </c>
      <c r="C396" s="5" t="s">
        <v>888</v>
      </c>
      <c r="D396" s="5" t="s">
        <v>883</v>
      </c>
      <c r="E396" s="1" t="s">
        <v>54</v>
      </c>
      <c r="F396" s="1" t="s">
        <v>55</v>
      </c>
      <c r="G396" s="5" t="s">
        <v>884</v>
      </c>
      <c r="H396" s="2" t="n">
        <v>38216</v>
      </c>
      <c r="I396" s="13" t="s">
        <v>885</v>
      </c>
      <c r="J396" s="13" t="s">
        <v>885</v>
      </c>
      <c r="K396" s="14" t="s">
        <v>34</v>
      </c>
      <c r="L396" s="14" t="s">
        <v>34</v>
      </c>
      <c r="M396" s="2" t="n">
        <v>38540</v>
      </c>
      <c r="N396" s="20" t="s">
        <v>36</v>
      </c>
      <c r="O396" s="2" t="s">
        <v>886</v>
      </c>
      <c r="P396" s="2" t="s">
        <v>886</v>
      </c>
      <c r="Q396" s="14" t="s">
        <v>34</v>
      </c>
      <c r="R396" s="14" t="s">
        <v>34</v>
      </c>
      <c r="S396" s="2" t="n">
        <v>38645</v>
      </c>
      <c r="T396" s="14" t="s">
        <v>36</v>
      </c>
      <c r="U396" s="2" t="s">
        <v>105</v>
      </c>
      <c r="V396" s="16" t="s">
        <v>105</v>
      </c>
      <c r="W396" s="14" t="s">
        <v>223</v>
      </c>
      <c r="X396" s="17" t="n">
        <v>32</v>
      </c>
      <c r="Y396" s="17" t="n">
        <v>37</v>
      </c>
      <c r="Z396" s="5" t="s">
        <v>869</v>
      </c>
      <c r="AA396" s="14" t="s">
        <v>38</v>
      </c>
      <c r="AB396" s="1"/>
      <c r="AE396" s="1"/>
      <c r="AF396" s="1"/>
      <c r="AG396" s="1"/>
      <c r="AI396" s="5"/>
    </row>
    <row r="397" customFormat="false" ht="13.5" hidden="false" customHeight="true" outlineLevel="0" collapsed="false">
      <c r="A397" s="1" t="s">
        <v>28</v>
      </c>
      <c r="B397" s="1" t="s">
        <v>29</v>
      </c>
      <c r="C397" s="5" t="s">
        <v>889</v>
      </c>
      <c r="D397" s="5" t="s">
        <v>883</v>
      </c>
      <c r="E397" s="1" t="s">
        <v>164</v>
      </c>
      <c r="F397" s="1" t="s">
        <v>165</v>
      </c>
      <c r="G397" s="5" t="s">
        <v>884</v>
      </c>
      <c r="H397" s="2" t="n">
        <v>38216</v>
      </c>
      <c r="I397" s="13" t="s">
        <v>885</v>
      </c>
      <c r="J397" s="13" t="s">
        <v>885</v>
      </c>
      <c r="K397" s="14" t="s">
        <v>34</v>
      </c>
      <c r="L397" s="14" t="s">
        <v>34</v>
      </c>
      <c r="M397" s="2" t="n">
        <v>38540</v>
      </c>
      <c r="N397" s="20" t="s">
        <v>36</v>
      </c>
      <c r="O397" s="2" t="s">
        <v>886</v>
      </c>
      <c r="P397" s="2" t="s">
        <v>886</v>
      </c>
      <c r="Q397" s="14" t="s">
        <v>34</v>
      </c>
      <c r="R397" s="14" t="s">
        <v>34</v>
      </c>
      <c r="S397" s="2" t="n">
        <v>38645</v>
      </c>
      <c r="T397" s="14" t="s">
        <v>36</v>
      </c>
      <c r="U397" s="2" t="n">
        <v>40752</v>
      </c>
      <c r="V397" s="16" t="n">
        <v>2011</v>
      </c>
      <c r="W397" s="14" t="s">
        <v>223</v>
      </c>
      <c r="X397" s="17" t="n">
        <v>13</v>
      </c>
      <c r="Y397" s="17" t="n">
        <v>37</v>
      </c>
      <c r="Z397" s="5" t="s">
        <v>869</v>
      </c>
      <c r="AA397" s="14" t="s">
        <v>38</v>
      </c>
      <c r="AB397" s="1"/>
      <c r="AE397" s="1"/>
      <c r="AF397" s="1"/>
      <c r="AG397" s="1"/>
      <c r="AI397" s="5"/>
    </row>
    <row r="398" customFormat="false" ht="13.5" hidden="false" customHeight="true" outlineLevel="0" collapsed="false">
      <c r="A398" s="1" t="s">
        <v>28</v>
      </c>
      <c r="B398" s="1" t="s">
        <v>29</v>
      </c>
      <c r="C398" s="5" t="s">
        <v>890</v>
      </c>
      <c r="D398" s="5" t="s">
        <v>890</v>
      </c>
      <c r="E398" s="5" t="s">
        <v>54</v>
      </c>
      <c r="F398" s="1" t="s">
        <v>55</v>
      </c>
      <c r="G398" s="1" t="s">
        <v>891</v>
      </c>
      <c r="H398" s="2" t="s">
        <v>892</v>
      </c>
      <c r="I398" s="2" t="s">
        <v>38</v>
      </c>
      <c r="J398" s="13" t="s">
        <v>38</v>
      </c>
      <c r="K398" s="14" t="s">
        <v>65</v>
      </c>
      <c r="L398" s="14" t="s">
        <v>65</v>
      </c>
      <c r="M398" s="2" t="s">
        <v>38</v>
      </c>
      <c r="N398" s="14" t="s">
        <v>38</v>
      </c>
      <c r="O398" s="2" t="s">
        <v>893</v>
      </c>
      <c r="P398" s="2" t="s">
        <v>893</v>
      </c>
      <c r="Q398" s="14" t="s">
        <v>34</v>
      </c>
      <c r="R398" s="19" t="s">
        <v>88</v>
      </c>
      <c r="S398" s="2" t="s">
        <v>38</v>
      </c>
      <c r="T398" s="14" t="s">
        <v>38</v>
      </c>
      <c r="U398" s="2" t="s">
        <v>38</v>
      </c>
      <c r="V398" s="16" t="s">
        <v>38</v>
      </c>
      <c r="W398" s="16" t="s">
        <v>38</v>
      </c>
      <c r="X398" s="17" t="s">
        <v>38</v>
      </c>
      <c r="Y398" s="17" t="s">
        <v>38</v>
      </c>
      <c r="Z398" s="16" t="s">
        <v>38</v>
      </c>
      <c r="AA398" s="14" t="s">
        <v>38</v>
      </c>
      <c r="AI398" s="19"/>
      <c r="AJ398" s="5"/>
    </row>
    <row r="399" customFormat="false" ht="13.5" hidden="false" customHeight="true" outlineLevel="0" collapsed="false">
      <c r="A399" s="1" t="s">
        <v>28</v>
      </c>
      <c r="B399" s="1" t="s">
        <v>29</v>
      </c>
      <c r="C399" s="5" t="s">
        <v>894</v>
      </c>
      <c r="D399" s="5" t="s">
        <v>890</v>
      </c>
      <c r="E399" s="5" t="s">
        <v>43</v>
      </c>
      <c r="F399" s="1" t="s">
        <v>44</v>
      </c>
      <c r="G399" s="1" t="s">
        <v>891</v>
      </c>
      <c r="H399" s="2" t="s">
        <v>892</v>
      </c>
      <c r="I399" s="2" t="s">
        <v>38</v>
      </c>
      <c r="J399" s="13" t="s">
        <v>38</v>
      </c>
      <c r="K399" s="14" t="s">
        <v>65</v>
      </c>
      <c r="L399" s="14" t="s">
        <v>65</v>
      </c>
      <c r="M399" s="2" t="s">
        <v>38</v>
      </c>
      <c r="N399" s="14" t="s">
        <v>38</v>
      </c>
      <c r="O399" s="2" t="s">
        <v>893</v>
      </c>
      <c r="P399" s="2" t="s">
        <v>893</v>
      </c>
      <c r="Q399" s="14" t="s">
        <v>420</v>
      </c>
      <c r="R399" s="19" t="s">
        <v>420</v>
      </c>
      <c r="S399" s="2" t="s">
        <v>38</v>
      </c>
      <c r="T399" s="14" t="s">
        <v>38</v>
      </c>
      <c r="U399" s="2" t="s">
        <v>38</v>
      </c>
      <c r="V399" s="16" t="s">
        <v>38</v>
      </c>
      <c r="W399" s="16" t="s">
        <v>38</v>
      </c>
      <c r="X399" s="17" t="s">
        <v>38</v>
      </c>
      <c r="Y399" s="17" t="s">
        <v>38</v>
      </c>
      <c r="Z399" s="16" t="s">
        <v>38</v>
      </c>
      <c r="AA399" s="14" t="s">
        <v>38</v>
      </c>
      <c r="AB399" s="5" t="s">
        <v>895</v>
      </c>
      <c r="AI399" s="19"/>
      <c r="AJ399" s="5"/>
    </row>
    <row r="400" customFormat="false" ht="13.5" hidden="false" customHeight="true" outlineLevel="0" collapsed="false">
      <c r="A400" s="1" t="s">
        <v>28</v>
      </c>
      <c r="B400" s="1" t="s">
        <v>29</v>
      </c>
      <c r="C400" s="5" t="s">
        <v>896</v>
      </c>
      <c r="D400" s="5" t="s">
        <v>890</v>
      </c>
      <c r="E400" s="5" t="s">
        <v>86</v>
      </c>
      <c r="F400" s="1" t="s">
        <v>87</v>
      </c>
      <c r="G400" s="1" t="s">
        <v>891</v>
      </c>
      <c r="H400" s="2" t="s">
        <v>892</v>
      </c>
      <c r="I400" s="2" t="s">
        <v>38</v>
      </c>
      <c r="J400" s="13" t="s">
        <v>38</v>
      </c>
      <c r="K400" s="14" t="s">
        <v>65</v>
      </c>
      <c r="L400" s="14" t="s">
        <v>65</v>
      </c>
      <c r="M400" s="2" t="s">
        <v>38</v>
      </c>
      <c r="N400" s="14" t="s">
        <v>38</v>
      </c>
      <c r="O400" s="2" t="s">
        <v>893</v>
      </c>
      <c r="P400" s="2" t="s">
        <v>893</v>
      </c>
      <c r="Q400" s="14" t="s">
        <v>34</v>
      </c>
      <c r="R400" s="19" t="s">
        <v>88</v>
      </c>
      <c r="S400" s="2" t="s">
        <v>38</v>
      </c>
      <c r="T400" s="14" t="s">
        <v>38</v>
      </c>
      <c r="U400" s="2" t="s">
        <v>38</v>
      </c>
      <c r="V400" s="16" t="s">
        <v>38</v>
      </c>
      <c r="W400" s="16" t="s">
        <v>38</v>
      </c>
      <c r="X400" s="17" t="s">
        <v>38</v>
      </c>
      <c r="Y400" s="17" t="s">
        <v>38</v>
      </c>
      <c r="Z400" s="16" t="s">
        <v>38</v>
      </c>
      <c r="AA400" s="14" t="s">
        <v>38</v>
      </c>
      <c r="AI400" s="19"/>
      <c r="AJ400" s="5"/>
    </row>
    <row r="401" customFormat="false" ht="13.5" hidden="false" customHeight="true" outlineLevel="0" collapsed="false">
      <c r="A401" s="1" t="s">
        <v>28</v>
      </c>
      <c r="B401" s="1" t="s">
        <v>29</v>
      </c>
      <c r="C401" s="5" t="s">
        <v>897</v>
      </c>
      <c r="D401" s="5" t="s">
        <v>897</v>
      </c>
      <c r="E401" s="5" t="s">
        <v>164</v>
      </c>
      <c r="F401" s="5" t="s">
        <v>165</v>
      </c>
      <c r="G401" s="5" t="s">
        <v>275</v>
      </c>
      <c r="H401" s="2" t="s">
        <v>898</v>
      </c>
      <c r="I401" s="2" t="s">
        <v>38</v>
      </c>
      <c r="J401" s="13" t="s">
        <v>38</v>
      </c>
      <c r="K401" s="14" t="s">
        <v>65</v>
      </c>
      <c r="L401" s="14" t="s">
        <v>65</v>
      </c>
      <c r="M401" s="2" t="s">
        <v>38</v>
      </c>
      <c r="N401" s="14" t="s">
        <v>38</v>
      </c>
      <c r="O401" s="2" t="n">
        <v>38649</v>
      </c>
      <c r="P401" s="2" t="n">
        <v>38649</v>
      </c>
      <c r="Q401" s="5" t="s">
        <v>34</v>
      </c>
      <c r="R401" s="5" t="s">
        <v>34</v>
      </c>
      <c r="S401" s="2" t="n">
        <v>38705</v>
      </c>
      <c r="T401" s="5" t="s">
        <v>36</v>
      </c>
      <c r="U401" s="2" t="n">
        <v>40531</v>
      </c>
      <c r="V401" s="35" t="n">
        <v>2010</v>
      </c>
      <c r="W401" s="20" t="s">
        <v>35</v>
      </c>
      <c r="X401" s="17" t="n">
        <v>22</v>
      </c>
      <c r="Y401" s="17" t="n">
        <v>22</v>
      </c>
      <c r="Z401" s="5" t="s">
        <v>869</v>
      </c>
      <c r="AA401" s="14" t="s">
        <v>38</v>
      </c>
      <c r="AI401" s="20"/>
      <c r="AJ401" s="5"/>
    </row>
    <row r="402" customFormat="false" ht="13.5" hidden="false" customHeight="true" outlineLevel="0" collapsed="false">
      <c r="A402" s="1" t="s">
        <v>28</v>
      </c>
      <c r="B402" s="1" t="s">
        <v>29</v>
      </c>
      <c r="C402" s="5" t="s">
        <v>899</v>
      </c>
      <c r="D402" s="5" t="s">
        <v>899</v>
      </c>
      <c r="E402" s="5" t="s">
        <v>54</v>
      </c>
      <c r="F402" s="5" t="s">
        <v>55</v>
      </c>
      <c r="G402" s="5" t="s">
        <v>900</v>
      </c>
      <c r="H402" s="2" t="n">
        <v>38322</v>
      </c>
      <c r="I402" s="2" t="s">
        <v>38</v>
      </c>
      <c r="J402" s="22" t="s">
        <v>38</v>
      </c>
      <c r="K402" s="20" t="s">
        <v>65</v>
      </c>
      <c r="L402" s="14" t="s">
        <v>65</v>
      </c>
      <c r="M402" s="2" t="s">
        <v>38</v>
      </c>
      <c r="N402" s="14" t="s">
        <v>38</v>
      </c>
      <c r="O402" s="2" t="s">
        <v>901</v>
      </c>
      <c r="P402" s="2" t="s">
        <v>901</v>
      </c>
      <c r="Q402" s="14" t="s">
        <v>34</v>
      </c>
      <c r="R402" s="20" t="s">
        <v>34</v>
      </c>
      <c r="S402" s="2" t="n">
        <v>38727</v>
      </c>
      <c r="T402" s="20" t="s">
        <v>36</v>
      </c>
      <c r="U402" s="2" t="s">
        <v>105</v>
      </c>
      <c r="V402" s="35" t="s">
        <v>105</v>
      </c>
      <c r="W402" s="20" t="s">
        <v>35</v>
      </c>
      <c r="X402" s="17" t="n">
        <v>37</v>
      </c>
      <c r="Y402" s="17" t="n">
        <v>37</v>
      </c>
      <c r="Z402" s="5" t="s">
        <v>869</v>
      </c>
      <c r="AA402" s="14" t="s">
        <v>38</v>
      </c>
      <c r="AI402" s="20"/>
      <c r="AJ402" s="5"/>
    </row>
    <row r="403" customFormat="false" ht="13.5" hidden="false" customHeight="true" outlineLevel="0" collapsed="false">
      <c r="A403" s="1" t="s">
        <v>28</v>
      </c>
      <c r="B403" s="1" t="s">
        <v>29</v>
      </c>
      <c r="C403" s="5" t="s">
        <v>902</v>
      </c>
      <c r="D403" s="5" t="s">
        <v>902</v>
      </c>
      <c r="E403" s="5" t="s">
        <v>54</v>
      </c>
      <c r="F403" s="5" t="s">
        <v>55</v>
      </c>
      <c r="G403" s="5" t="s">
        <v>903</v>
      </c>
      <c r="H403" s="2" t="s">
        <v>904</v>
      </c>
      <c r="I403" s="2" t="s">
        <v>905</v>
      </c>
      <c r="J403" s="2" t="s">
        <v>905</v>
      </c>
      <c r="K403" s="14" t="s">
        <v>34</v>
      </c>
      <c r="L403" s="14" t="s">
        <v>34</v>
      </c>
      <c r="M403" s="2" t="n">
        <v>38667</v>
      </c>
      <c r="N403" s="14" t="s">
        <v>36</v>
      </c>
      <c r="O403" s="2" t="s">
        <v>906</v>
      </c>
      <c r="P403" s="2" t="s">
        <v>906</v>
      </c>
      <c r="Q403" s="14" t="s">
        <v>34</v>
      </c>
      <c r="R403" s="14" t="s">
        <v>34</v>
      </c>
      <c r="S403" s="2" t="n">
        <v>38782</v>
      </c>
      <c r="T403" s="14" t="s">
        <v>36</v>
      </c>
      <c r="U403" s="2" t="s">
        <v>105</v>
      </c>
      <c r="V403" s="16" t="s">
        <v>105</v>
      </c>
      <c r="W403" s="14" t="s">
        <v>35</v>
      </c>
      <c r="X403" s="17" t="n">
        <v>87.66</v>
      </c>
      <c r="Y403" s="17" t="n">
        <v>185.05</v>
      </c>
      <c r="Z403" s="5" t="s">
        <v>907</v>
      </c>
      <c r="AA403" s="14" t="s">
        <v>38</v>
      </c>
      <c r="AI403" s="14"/>
      <c r="AJ403" s="5"/>
    </row>
    <row r="404" customFormat="false" ht="13.5" hidden="false" customHeight="true" outlineLevel="0" collapsed="false">
      <c r="A404" s="1" t="s">
        <v>28</v>
      </c>
      <c r="B404" s="1" t="s">
        <v>29</v>
      </c>
      <c r="C404" s="5" t="s">
        <v>908</v>
      </c>
      <c r="D404" s="5" t="s">
        <v>908</v>
      </c>
      <c r="E404" s="5" t="s">
        <v>54</v>
      </c>
      <c r="F404" s="5" t="s">
        <v>55</v>
      </c>
      <c r="G404" s="5" t="s">
        <v>624</v>
      </c>
      <c r="H404" s="2" t="n">
        <v>38387</v>
      </c>
      <c r="I404" s="2" t="n">
        <v>38480</v>
      </c>
      <c r="J404" s="2" t="n">
        <v>38480</v>
      </c>
      <c r="K404" s="1" t="s">
        <v>34</v>
      </c>
      <c r="L404" s="14" t="s">
        <v>34</v>
      </c>
      <c r="M404" s="2" t="n">
        <v>38645</v>
      </c>
      <c r="N404" s="14" t="s">
        <v>222</v>
      </c>
      <c r="O404" s="2" t="s">
        <v>909</v>
      </c>
      <c r="P404" s="2" t="s">
        <v>909</v>
      </c>
      <c r="Q404" s="14" t="s">
        <v>34</v>
      </c>
      <c r="R404" s="1" t="s">
        <v>34</v>
      </c>
      <c r="S404" s="2" t="n">
        <v>38827</v>
      </c>
      <c r="T404" s="1" t="s">
        <v>36</v>
      </c>
      <c r="U404" s="2" t="s">
        <v>105</v>
      </c>
      <c r="V404" s="3" t="s">
        <v>105</v>
      </c>
      <c r="W404" s="1" t="s">
        <v>35</v>
      </c>
      <c r="X404" s="4" t="n">
        <v>42</v>
      </c>
      <c r="Y404" s="4" t="n">
        <v>80</v>
      </c>
      <c r="Z404" s="5" t="s">
        <v>907</v>
      </c>
      <c r="AA404" s="14" t="s">
        <v>38</v>
      </c>
      <c r="AJ404" s="5"/>
    </row>
    <row r="405" customFormat="false" ht="13.5" hidden="false" customHeight="true" outlineLevel="0" collapsed="false">
      <c r="A405" s="1" t="s">
        <v>28</v>
      </c>
      <c r="B405" s="1" t="s">
        <v>29</v>
      </c>
      <c r="C405" s="5" t="s">
        <v>910</v>
      </c>
      <c r="D405" s="5" t="s">
        <v>908</v>
      </c>
      <c r="E405" s="5" t="s">
        <v>911</v>
      </c>
      <c r="F405" s="5" t="s">
        <v>912</v>
      </c>
      <c r="G405" s="5" t="s">
        <v>624</v>
      </c>
      <c r="H405" s="2" t="n">
        <v>38387</v>
      </c>
      <c r="I405" s="2" t="n">
        <v>38480</v>
      </c>
      <c r="J405" s="2" t="n">
        <v>38480</v>
      </c>
      <c r="K405" s="20" t="s">
        <v>34</v>
      </c>
      <c r="L405" s="14" t="s">
        <v>34</v>
      </c>
      <c r="M405" s="2" t="n">
        <v>38645</v>
      </c>
      <c r="N405" s="14" t="s">
        <v>222</v>
      </c>
      <c r="O405" s="2" t="s">
        <v>909</v>
      </c>
      <c r="P405" s="2" t="s">
        <v>909</v>
      </c>
      <c r="Q405" s="14" t="s">
        <v>34</v>
      </c>
      <c r="R405" s="20" t="s">
        <v>34</v>
      </c>
      <c r="S405" s="2" t="n">
        <v>38827</v>
      </c>
      <c r="T405" s="20" t="s">
        <v>36</v>
      </c>
      <c r="U405" s="2" t="n">
        <v>40708</v>
      </c>
      <c r="V405" s="35" t="n">
        <v>2011</v>
      </c>
      <c r="W405" s="20" t="s">
        <v>35</v>
      </c>
      <c r="X405" s="4" t="n">
        <v>42</v>
      </c>
      <c r="Y405" s="4" t="n">
        <v>80</v>
      </c>
      <c r="Z405" s="5" t="s">
        <v>907</v>
      </c>
      <c r="AA405" s="14" t="s">
        <v>38</v>
      </c>
      <c r="AI405" s="20"/>
      <c r="AJ405" s="5"/>
    </row>
    <row r="406" customFormat="false" ht="13.5" hidden="false" customHeight="true" outlineLevel="0" collapsed="false">
      <c r="A406" s="1" t="s">
        <v>28</v>
      </c>
      <c r="B406" s="1" t="s">
        <v>29</v>
      </c>
      <c r="C406" s="5" t="s">
        <v>913</v>
      </c>
      <c r="D406" s="5" t="s">
        <v>913</v>
      </c>
      <c r="E406" s="1" t="s">
        <v>54</v>
      </c>
      <c r="F406" s="1" t="s">
        <v>55</v>
      </c>
      <c r="G406" s="5" t="s">
        <v>914</v>
      </c>
      <c r="H406" s="2" t="s">
        <v>915</v>
      </c>
      <c r="I406" s="2" t="s">
        <v>38</v>
      </c>
      <c r="J406" s="18" t="s">
        <v>38</v>
      </c>
      <c r="K406" s="19" t="s">
        <v>65</v>
      </c>
      <c r="L406" s="14" t="s">
        <v>65</v>
      </c>
      <c r="M406" s="2" t="s">
        <v>38</v>
      </c>
      <c r="N406" s="14" t="s">
        <v>38</v>
      </c>
      <c r="O406" s="2" t="s">
        <v>916</v>
      </c>
      <c r="P406" s="2" t="s">
        <v>916</v>
      </c>
      <c r="Q406" s="14" t="s">
        <v>34</v>
      </c>
      <c r="R406" s="19" t="s">
        <v>34</v>
      </c>
      <c r="S406" s="2" t="n">
        <v>38861</v>
      </c>
      <c r="T406" s="19" t="s">
        <v>223</v>
      </c>
      <c r="U406" s="2" t="s">
        <v>105</v>
      </c>
      <c r="V406" s="38" t="s">
        <v>105</v>
      </c>
      <c r="W406" s="19" t="s">
        <v>35</v>
      </c>
      <c r="X406" s="39" t="n">
        <v>24.3</v>
      </c>
      <c r="Y406" s="39" t="n">
        <v>74</v>
      </c>
      <c r="Z406" s="5" t="s">
        <v>907</v>
      </c>
      <c r="AA406" s="14" t="s">
        <v>38</v>
      </c>
      <c r="AB406" s="5" t="s">
        <v>917</v>
      </c>
      <c r="AI406" s="19"/>
    </row>
    <row r="407" customFormat="false" ht="13.5" hidden="false" customHeight="true" outlineLevel="0" collapsed="false">
      <c r="A407" s="1" t="s">
        <v>28</v>
      </c>
      <c r="B407" s="1" t="s">
        <v>29</v>
      </c>
      <c r="C407" s="5" t="s">
        <v>918</v>
      </c>
      <c r="D407" s="5" t="s">
        <v>913</v>
      </c>
      <c r="E407" s="5" t="s">
        <v>86</v>
      </c>
      <c r="F407" s="5" t="s">
        <v>87</v>
      </c>
      <c r="G407" s="5" t="s">
        <v>914</v>
      </c>
      <c r="H407" s="2" t="s">
        <v>915</v>
      </c>
      <c r="I407" s="2" t="s">
        <v>38</v>
      </c>
      <c r="J407" s="13" t="s">
        <v>38</v>
      </c>
      <c r="K407" s="14" t="s">
        <v>65</v>
      </c>
      <c r="L407" s="14" t="s">
        <v>65</v>
      </c>
      <c r="M407" s="2" t="s">
        <v>38</v>
      </c>
      <c r="N407" s="14" t="s">
        <v>38</v>
      </c>
      <c r="O407" s="2" t="s">
        <v>916</v>
      </c>
      <c r="P407" s="2" t="s">
        <v>916</v>
      </c>
      <c r="Q407" s="14" t="s">
        <v>420</v>
      </c>
      <c r="R407" s="14" t="s">
        <v>420</v>
      </c>
      <c r="S407" s="2" t="s">
        <v>38</v>
      </c>
      <c r="T407" s="14" t="s">
        <v>38</v>
      </c>
      <c r="U407" s="2" t="s">
        <v>38</v>
      </c>
      <c r="V407" s="16" t="s">
        <v>38</v>
      </c>
      <c r="W407" s="14" t="s">
        <v>38</v>
      </c>
      <c r="X407" s="17" t="s">
        <v>38</v>
      </c>
      <c r="Y407" s="17" t="s">
        <v>38</v>
      </c>
      <c r="Z407" s="14" t="s">
        <v>38</v>
      </c>
      <c r="AA407" s="14" t="s">
        <v>38</v>
      </c>
      <c r="AB407" s="5" t="s">
        <v>895</v>
      </c>
      <c r="AI407" s="14"/>
      <c r="AJ407" s="5"/>
    </row>
    <row r="408" customFormat="false" ht="13.5" hidden="false" customHeight="true" outlineLevel="0" collapsed="false">
      <c r="A408" s="1" t="s">
        <v>28</v>
      </c>
      <c r="B408" s="1" t="s">
        <v>29</v>
      </c>
      <c r="C408" s="5" t="s">
        <v>919</v>
      </c>
      <c r="D408" s="5" t="s">
        <v>919</v>
      </c>
      <c r="E408" s="5" t="s">
        <v>284</v>
      </c>
      <c r="F408" s="1" t="s">
        <v>285</v>
      </c>
      <c r="G408" s="5" t="s">
        <v>920</v>
      </c>
      <c r="H408" s="2" t="s">
        <v>921</v>
      </c>
      <c r="I408" s="2" t="s">
        <v>38</v>
      </c>
      <c r="J408" s="13" t="s">
        <v>38</v>
      </c>
      <c r="K408" s="14" t="s">
        <v>65</v>
      </c>
      <c r="L408" s="14" t="s">
        <v>65</v>
      </c>
      <c r="M408" s="2" t="s">
        <v>38</v>
      </c>
      <c r="N408" s="14" t="s">
        <v>38</v>
      </c>
      <c r="O408" s="2" t="n">
        <v>38884</v>
      </c>
      <c r="P408" s="2" t="n">
        <v>38884</v>
      </c>
      <c r="Q408" s="1" t="s">
        <v>34</v>
      </c>
      <c r="R408" s="1" t="s">
        <v>34</v>
      </c>
      <c r="S408" s="2" t="n">
        <v>38917</v>
      </c>
      <c r="T408" s="1" t="s">
        <v>222</v>
      </c>
      <c r="U408" s="2" t="n">
        <v>40080</v>
      </c>
      <c r="V408" s="16" t="n">
        <v>2009</v>
      </c>
      <c r="W408" s="14" t="s">
        <v>35</v>
      </c>
      <c r="X408" s="17" t="n">
        <v>40.78</v>
      </c>
      <c r="Y408" s="17" t="n">
        <v>69.54</v>
      </c>
      <c r="Z408" s="5" t="s">
        <v>907</v>
      </c>
      <c r="AA408" s="14" t="s">
        <v>38</v>
      </c>
      <c r="AI408" s="19"/>
      <c r="AJ408" s="5"/>
    </row>
    <row r="409" customFormat="false" ht="13.5" hidden="false" customHeight="true" outlineLevel="0" collapsed="false">
      <c r="A409" s="1" t="s">
        <v>28</v>
      </c>
      <c r="B409" s="1" t="s">
        <v>29</v>
      </c>
      <c r="C409" s="5" t="s">
        <v>922</v>
      </c>
      <c r="D409" s="5" t="s">
        <v>919</v>
      </c>
      <c r="E409" s="5" t="s">
        <v>46</v>
      </c>
      <c r="F409" s="1" t="s">
        <v>46</v>
      </c>
      <c r="G409" s="5" t="s">
        <v>920</v>
      </c>
      <c r="H409" s="2" t="s">
        <v>921</v>
      </c>
      <c r="I409" s="2" t="s">
        <v>38</v>
      </c>
      <c r="J409" s="13" t="s">
        <v>38</v>
      </c>
      <c r="K409" s="14" t="s">
        <v>65</v>
      </c>
      <c r="L409" s="14" t="s">
        <v>65</v>
      </c>
      <c r="M409" s="2" t="s">
        <v>38</v>
      </c>
      <c r="N409" s="14" t="s">
        <v>38</v>
      </c>
      <c r="O409" s="2" t="n">
        <v>38884</v>
      </c>
      <c r="P409" s="2" t="n">
        <v>38884</v>
      </c>
      <c r="Q409" s="1" t="s">
        <v>34</v>
      </c>
      <c r="R409" s="1" t="s">
        <v>34</v>
      </c>
      <c r="S409" s="2" t="n">
        <v>38917</v>
      </c>
      <c r="T409" s="1" t="s">
        <v>222</v>
      </c>
      <c r="U409" s="2" t="n">
        <v>40080</v>
      </c>
      <c r="V409" s="16" t="n">
        <v>2009</v>
      </c>
      <c r="W409" s="14" t="s">
        <v>35</v>
      </c>
      <c r="X409" s="17" t="n">
        <v>88.87</v>
      </c>
      <c r="Y409" s="17" t="n">
        <v>88.87</v>
      </c>
      <c r="Z409" s="5" t="s">
        <v>907</v>
      </c>
      <c r="AA409" s="14" t="s">
        <v>38</v>
      </c>
      <c r="AI409" s="14"/>
      <c r="AJ409" s="5"/>
    </row>
    <row r="410" customFormat="false" ht="13.5" hidden="false" customHeight="true" outlineLevel="0" collapsed="false">
      <c r="A410" s="1" t="s">
        <v>28</v>
      </c>
      <c r="B410" s="1" t="s">
        <v>29</v>
      </c>
      <c r="C410" s="5" t="s">
        <v>923</v>
      </c>
      <c r="D410" s="5" t="s">
        <v>919</v>
      </c>
      <c r="E410" s="5" t="s">
        <v>54</v>
      </c>
      <c r="F410" s="1" t="s">
        <v>55</v>
      </c>
      <c r="G410" s="5" t="s">
        <v>920</v>
      </c>
      <c r="H410" s="2" t="s">
        <v>921</v>
      </c>
      <c r="I410" s="2" t="s">
        <v>38</v>
      </c>
      <c r="J410" s="13" t="s">
        <v>38</v>
      </c>
      <c r="K410" s="14" t="s">
        <v>65</v>
      </c>
      <c r="L410" s="14" t="s">
        <v>65</v>
      </c>
      <c r="M410" s="2" t="s">
        <v>38</v>
      </c>
      <c r="N410" s="14" t="s">
        <v>38</v>
      </c>
      <c r="O410" s="2" t="n">
        <v>38884</v>
      </c>
      <c r="P410" s="2" t="n">
        <v>38884</v>
      </c>
      <c r="Q410" s="1" t="s">
        <v>34</v>
      </c>
      <c r="R410" s="1" t="s">
        <v>34</v>
      </c>
      <c r="S410" s="2" t="n">
        <v>38917</v>
      </c>
      <c r="T410" s="1" t="s">
        <v>222</v>
      </c>
      <c r="U410" s="2" t="n">
        <v>40080</v>
      </c>
      <c r="V410" s="16" t="n">
        <v>2009</v>
      </c>
      <c r="W410" s="14" t="s">
        <v>35</v>
      </c>
      <c r="X410" s="17" t="n">
        <v>100.58</v>
      </c>
      <c r="Y410" s="17" t="n">
        <v>100.58</v>
      </c>
      <c r="Z410" s="5" t="s">
        <v>907</v>
      </c>
      <c r="AA410" s="14" t="s">
        <v>38</v>
      </c>
      <c r="AI410" s="14"/>
      <c r="AJ410" s="5"/>
    </row>
    <row r="411" customFormat="false" ht="13.5" hidden="false" customHeight="true" outlineLevel="0" collapsed="false">
      <c r="A411" s="1" t="s">
        <v>28</v>
      </c>
      <c r="B411" s="1" t="s">
        <v>29</v>
      </c>
      <c r="C411" s="5" t="s">
        <v>924</v>
      </c>
      <c r="D411" s="5" t="s">
        <v>919</v>
      </c>
      <c r="E411" s="1" t="s">
        <v>31</v>
      </c>
      <c r="F411" s="1" t="s">
        <v>32</v>
      </c>
      <c r="G411" s="5" t="s">
        <v>920</v>
      </c>
      <c r="H411" s="2" t="s">
        <v>921</v>
      </c>
      <c r="I411" s="2" t="s">
        <v>38</v>
      </c>
      <c r="J411" s="13" t="s">
        <v>38</v>
      </c>
      <c r="K411" s="14" t="s">
        <v>65</v>
      </c>
      <c r="L411" s="14" t="s">
        <v>65</v>
      </c>
      <c r="M411" s="2" t="s">
        <v>38</v>
      </c>
      <c r="N411" s="14" t="s">
        <v>38</v>
      </c>
      <c r="O411" s="2" t="n">
        <v>38884</v>
      </c>
      <c r="P411" s="2" t="n">
        <v>38884</v>
      </c>
      <c r="Q411" s="1" t="s">
        <v>34</v>
      </c>
      <c r="R411" s="1" t="s">
        <v>34</v>
      </c>
      <c r="S411" s="2" t="n">
        <v>38917</v>
      </c>
      <c r="T411" s="1" t="s">
        <v>222</v>
      </c>
      <c r="U411" s="2" t="n">
        <v>40080</v>
      </c>
      <c r="V411" s="16" t="n">
        <v>2009</v>
      </c>
      <c r="W411" s="19" t="s">
        <v>35</v>
      </c>
      <c r="X411" s="39" t="n">
        <v>66.54</v>
      </c>
      <c r="Y411" s="39" t="n">
        <v>66.54</v>
      </c>
      <c r="Z411" s="5" t="s">
        <v>907</v>
      </c>
      <c r="AA411" s="14" t="s">
        <v>38</v>
      </c>
      <c r="AI411" s="19"/>
    </row>
    <row r="412" customFormat="false" ht="13.5" hidden="false" customHeight="true" outlineLevel="0" collapsed="false">
      <c r="A412" s="1" t="s">
        <v>28</v>
      </c>
      <c r="B412" s="1" t="s">
        <v>29</v>
      </c>
      <c r="C412" s="5" t="s">
        <v>925</v>
      </c>
      <c r="D412" s="5" t="s">
        <v>925</v>
      </c>
      <c r="E412" s="5" t="s">
        <v>54</v>
      </c>
      <c r="F412" s="5" t="s">
        <v>55</v>
      </c>
      <c r="G412" s="5" t="s">
        <v>926</v>
      </c>
      <c r="H412" s="2" t="s">
        <v>927</v>
      </c>
      <c r="I412" s="2" t="n">
        <v>38834</v>
      </c>
      <c r="J412" s="2" t="n">
        <v>38834</v>
      </c>
      <c r="K412" s="1" t="s">
        <v>34</v>
      </c>
      <c r="L412" s="1" t="s">
        <v>34</v>
      </c>
      <c r="M412" s="2" t="n">
        <v>38868</v>
      </c>
      <c r="N412" s="1" t="s">
        <v>222</v>
      </c>
      <c r="O412" s="2" t="n">
        <v>39036</v>
      </c>
      <c r="P412" s="2" t="n">
        <v>39036</v>
      </c>
      <c r="Q412" s="1" t="s">
        <v>34</v>
      </c>
      <c r="R412" s="1" t="s">
        <v>34</v>
      </c>
      <c r="S412" s="2" t="n">
        <v>39077</v>
      </c>
      <c r="T412" s="1" t="s">
        <v>222</v>
      </c>
      <c r="U412" s="2" t="s">
        <v>105</v>
      </c>
      <c r="V412" s="16" t="s">
        <v>105</v>
      </c>
      <c r="W412" s="20" t="s">
        <v>35</v>
      </c>
      <c r="X412" s="17" t="n">
        <v>42</v>
      </c>
      <c r="Y412" s="17" t="n">
        <v>77</v>
      </c>
      <c r="Z412" s="5" t="s">
        <v>928</v>
      </c>
      <c r="AA412" s="14" t="s">
        <v>38</v>
      </c>
      <c r="AI412" s="20"/>
      <c r="AJ412" s="5"/>
    </row>
    <row r="413" customFormat="false" ht="13.5" hidden="false" customHeight="true" outlineLevel="0" collapsed="false">
      <c r="A413" s="1" t="s">
        <v>28</v>
      </c>
      <c r="B413" s="1" t="s">
        <v>29</v>
      </c>
      <c r="C413" s="5" t="s">
        <v>929</v>
      </c>
      <c r="D413" s="5" t="s">
        <v>929</v>
      </c>
      <c r="E413" s="1" t="s">
        <v>150</v>
      </c>
      <c r="F413" s="1" t="s">
        <v>151</v>
      </c>
      <c r="G413" s="5" t="s">
        <v>930</v>
      </c>
      <c r="H413" s="2" t="s">
        <v>931</v>
      </c>
      <c r="I413" s="2" t="s">
        <v>932</v>
      </c>
      <c r="J413" s="2" t="s">
        <v>932</v>
      </c>
      <c r="K413" s="14" t="s">
        <v>34</v>
      </c>
      <c r="L413" s="14" t="s">
        <v>34</v>
      </c>
      <c r="M413" s="2" t="n">
        <v>38950</v>
      </c>
      <c r="N413" s="14" t="s">
        <v>36</v>
      </c>
      <c r="O413" s="2" t="s">
        <v>933</v>
      </c>
      <c r="P413" s="2" t="s">
        <v>933</v>
      </c>
      <c r="Q413" s="14" t="s">
        <v>34</v>
      </c>
      <c r="R413" s="14" t="s">
        <v>34</v>
      </c>
      <c r="S413" s="2" t="n">
        <v>39133</v>
      </c>
      <c r="T413" s="14" t="s">
        <v>36</v>
      </c>
      <c r="U413" s="2" t="n">
        <v>41142</v>
      </c>
      <c r="V413" s="16" t="n">
        <v>2012</v>
      </c>
      <c r="W413" s="14" t="s">
        <v>35</v>
      </c>
      <c r="X413" s="17" t="n">
        <v>1.29</v>
      </c>
      <c r="Y413" s="17" t="n">
        <v>39</v>
      </c>
      <c r="Z413" s="5" t="s">
        <v>934</v>
      </c>
      <c r="AA413" s="14" t="s">
        <v>38</v>
      </c>
      <c r="AI413" s="14"/>
    </row>
    <row r="414" customFormat="false" ht="13.5" hidden="false" customHeight="true" outlineLevel="0" collapsed="false">
      <c r="A414" s="1" t="s">
        <v>28</v>
      </c>
      <c r="B414" s="1" t="s">
        <v>29</v>
      </c>
      <c r="C414" s="5" t="s">
        <v>935</v>
      </c>
      <c r="D414" s="5" t="s">
        <v>929</v>
      </c>
      <c r="E414" s="1" t="s">
        <v>43</v>
      </c>
      <c r="F414" s="1" t="s">
        <v>44</v>
      </c>
      <c r="G414" s="5" t="s">
        <v>930</v>
      </c>
      <c r="H414" s="2" t="s">
        <v>931</v>
      </c>
      <c r="I414" s="2" t="s">
        <v>932</v>
      </c>
      <c r="J414" s="2" t="s">
        <v>932</v>
      </c>
      <c r="K414" s="14" t="s">
        <v>34</v>
      </c>
      <c r="L414" s="14" t="s">
        <v>34</v>
      </c>
      <c r="M414" s="2" t="n">
        <v>38950</v>
      </c>
      <c r="N414" s="14" t="s">
        <v>36</v>
      </c>
      <c r="O414" s="2" t="s">
        <v>933</v>
      </c>
      <c r="P414" s="2" t="s">
        <v>933</v>
      </c>
      <c r="Q414" s="14" t="s">
        <v>34</v>
      </c>
      <c r="R414" s="14" t="s">
        <v>34</v>
      </c>
      <c r="S414" s="2" t="n">
        <v>39133</v>
      </c>
      <c r="T414" s="30" t="s">
        <v>936</v>
      </c>
      <c r="U414" s="2" t="n">
        <v>41142</v>
      </c>
      <c r="V414" s="16" t="n">
        <v>2012</v>
      </c>
      <c r="W414" s="30" t="s">
        <v>35</v>
      </c>
      <c r="X414" s="40" t="n">
        <v>0.7</v>
      </c>
      <c r="Y414" s="40" t="n">
        <v>73</v>
      </c>
      <c r="Z414" s="5" t="s">
        <v>934</v>
      </c>
      <c r="AA414" s="14" t="s">
        <v>38</v>
      </c>
      <c r="AI414" s="30"/>
    </row>
    <row r="415" customFormat="false" ht="13.5" hidden="false" customHeight="true" outlineLevel="0" collapsed="false">
      <c r="A415" s="1" t="s">
        <v>28</v>
      </c>
      <c r="B415" s="1" t="s">
        <v>29</v>
      </c>
      <c r="C415" s="5" t="s">
        <v>937</v>
      </c>
      <c r="D415" s="5" t="s">
        <v>929</v>
      </c>
      <c r="E415" s="1" t="s">
        <v>168</v>
      </c>
      <c r="F415" s="5" t="s">
        <v>169</v>
      </c>
      <c r="G415" s="5" t="s">
        <v>930</v>
      </c>
      <c r="H415" s="2" t="s">
        <v>931</v>
      </c>
      <c r="I415" s="2" t="s">
        <v>932</v>
      </c>
      <c r="J415" s="2" t="s">
        <v>932</v>
      </c>
      <c r="K415" s="14" t="s">
        <v>34</v>
      </c>
      <c r="L415" s="14" t="s">
        <v>34</v>
      </c>
      <c r="M415" s="2" t="n">
        <v>38950</v>
      </c>
      <c r="N415" s="14" t="s">
        <v>36</v>
      </c>
      <c r="O415" s="2" t="s">
        <v>933</v>
      </c>
      <c r="P415" s="2" t="s">
        <v>933</v>
      </c>
      <c r="Q415" s="14" t="s">
        <v>34</v>
      </c>
      <c r="R415" s="14" t="s">
        <v>34</v>
      </c>
      <c r="S415" s="2" t="n">
        <v>39133</v>
      </c>
      <c r="T415" s="30" t="s">
        <v>36</v>
      </c>
      <c r="U415" s="2" t="n">
        <v>41142</v>
      </c>
      <c r="V415" s="16" t="n">
        <v>2012</v>
      </c>
      <c r="W415" s="30" t="s">
        <v>35</v>
      </c>
      <c r="X415" s="40" t="n">
        <v>12.38</v>
      </c>
      <c r="Y415" s="40" t="n">
        <v>44</v>
      </c>
      <c r="Z415" s="5" t="s">
        <v>934</v>
      </c>
      <c r="AA415" s="14" t="s">
        <v>38</v>
      </c>
      <c r="AI415" s="30"/>
    </row>
    <row r="416" customFormat="false" ht="13.5" hidden="false" customHeight="true" outlineLevel="0" collapsed="false">
      <c r="A416" s="1" t="s">
        <v>28</v>
      </c>
      <c r="B416" s="1" t="s">
        <v>29</v>
      </c>
      <c r="C416" s="5" t="s">
        <v>938</v>
      </c>
      <c r="D416" s="5" t="s">
        <v>929</v>
      </c>
      <c r="E416" s="1" t="s">
        <v>164</v>
      </c>
      <c r="F416" s="1" t="s">
        <v>165</v>
      </c>
      <c r="G416" s="5" t="s">
        <v>930</v>
      </c>
      <c r="H416" s="2" t="s">
        <v>931</v>
      </c>
      <c r="I416" s="2" t="s">
        <v>932</v>
      </c>
      <c r="J416" s="2" t="s">
        <v>932</v>
      </c>
      <c r="K416" s="14" t="s">
        <v>34</v>
      </c>
      <c r="L416" s="14" t="s">
        <v>34</v>
      </c>
      <c r="M416" s="2" t="n">
        <v>38950</v>
      </c>
      <c r="N416" s="14" t="s">
        <v>36</v>
      </c>
      <c r="O416" s="2" t="s">
        <v>933</v>
      </c>
      <c r="P416" s="2" t="s">
        <v>933</v>
      </c>
      <c r="Q416" s="14" t="s">
        <v>34</v>
      </c>
      <c r="R416" s="14" t="s">
        <v>34</v>
      </c>
      <c r="S416" s="2" t="n">
        <v>39133</v>
      </c>
      <c r="T416" s="19" t="s">
        <v>36</v>
      </c>
      <c r="U416" s="2" t="n">
        <v>41142</v>
      </c>
      <c r="V416" s="16" t="n">
        <v>2012</v>
      </c>
      <c r="W416" s="19" t="s">
        <v>35</v>
      </c>
      <c r="X416" s="39" t="n">
        <v>2.89</v>
      </c>
      <c r="Y416" s="39" t="n">
        <v>37</v>
      </c>
      <c r="Z416" s="5" t="s">
        <v>934</v>
      </c>
      <c r="AA416" s="14" t="s">
        <v>38</v>
      </c>
      <c r="AI416" s="19"/>
    </row>
    <row r="417" customFormat="false" ht="13.5" hidden="false" customHeight="true" outlineLevel="0" collapsed="false">
      <c r="A417" s="1" t="s">
        <v>28</v>
      </c>
      <c r="B417" s="1" t="s">
        <v>29</v>
      </c>
      <c r="C417" s="5" t="s">
        <v>939</v>
      </c>
      <c r="D417" s="5" t="s">
        <v>939</v>
      </c>
      <c r="E417" s="5" t="s">
        <v>54</v>
      </c>
      <c r="F417" s="5" t="s">
        <v>55</v>
      </c>
      <c r="G417" s="5" t="s">
        <v>940</v>
      </c>
      <c r="H417" s="2" t="n">
        <v>38537</v>
      </c>
      <c r="I417" s="2" t="n">
        <v>38808</v>
      </c>
      <c r="J417" s="2" t="n">
        <v>38808</v>
      </c>
      <c r="K417" s="20" t="s">
        <v>34</v>
      </c>
      <c r="L417" s="14" t="s">
        <v>34</v>
      </c>
      <c r="M417" s="2" t="n">
        <v>38874</v>
      </c>
      <c r="N417" s="14" t="s">
        <v>36</v>
      </c>
      <c r="O417" s="2" t="s">
        <v>941</v>
      </c>
      <c r="P417" s="2" t="s">
        <v>941</v>
      </c>
      <c r="Q417" s="14" t="s">
        <v>34</v>
      </c>
      <c r="R417" s="20" t="s">
        <v>34</v>
      </c>
      <c r="S417" s="2" t="n">
        <v>39160</v>
      </c>
      <c r="T417" s="20" t="s">
        <v>36</v>
      </c>
      <c r="U417" s="2" t="s">
        <v>105</v>
      </c>
      <c r="V417" s="35" t="s">
        <v>105</v>
      </c>
      <c r="W417" s="20" t="s">
        <v>35</v>
      </c>
      <c r="X417" s="33" t="n">
        <v>26.75</v>
      </c>
      <c r="Y417" s="33" t="n">
        <v>135.53</v>
      </c>
      <c r="Z417" s="5" t="s">
        <v>934</v>
      </c>
      <c r="AA417" s="14" t="s">
        <v>38</v>
      </c>
      <c r="AB417" s="5" t="s">
        <v>942</v>
      </c>
      <c r="AI417" s="20"/>
      <c r="AJ417" s="5"/>
    </row>
    <row r="418" customFormat="false" ht="13.5" hidden="false" customHeight="true" outlineLevel="0" collapsed="false">
      <c r="A418" s="1" t="s">
        <v>28</v>
      </c>
      <c r="B418" s="1" t="s">
        <v>29</v>
      </c>
      <c r="C418" s="5" t="s">
        <v>943</v>
      </c>
      <c r="D418" s="5" t="s">
        <v>943</v>
      </c>
      <c r="E418" s="5" t="s">
        <v>54</v>
      </c>
      <c r="F418" s="5" t="s">
        <v>55</v>
      </c>
      <c r="G418" s="5" t="s">
        <v>944</v>
      </c>
      <c r="H418" s="2" t="n">
        <v>38537</v>
      </c>
      <c r="I418" s="2" t="n">
        <v>38751</v>
      </c>
      <c r="J418" s="2" t="n">
        <v>38751</v>
      </c>
      <c r="K418" s="20" t="s">
        <v>34</v>
      </c>
      <c r="L418" s="14" t="s">
        <v>34</v>
      </c>
      <c r="M418" s="2" t="n">
        <v>38805</v>
      </c>
      <c r="N418" s="14" t="s">
        <v>222</v>
      </c>
      <c r="O418" s="2" t="s">
        <v>932</v>
      </c>
      <c r="P418" s="2" t="s">
        <v>932</v>
      </c>
      <c r="Q418" s="14" t="s">
        <v>34</v>
      </c>
      <c r="R418" s="20" t="s">
        <v>34</v>
      </c>
      <c r="S418" s="2" t="n">
        <v>38958</v>
      </c>
      <c r="T418" s="14" t="s">
        <v>36</v>
      </c>
      <c r="U418" s="2" t="s">
        <v>105</v>
      </c>
      <c r="V418" s="35" t="s">
        <v>105</v>
      </c>
      <c r="W418" s="14" t="s">
        <v>35</v>
      </c>
      <c r="X418" s="17" t="n">
        <v>83</v>
      </c>
      <c r="Y418" s="17" t="n">
        <v>83</v>
      </c>
      <c r="Z418" s="5" t="s">
        <v>928</v>
      </c>
      <c r="AA418" s="14" t="s">
        <v>38</v>
      </c>
      <c r="AB418" s="5" t="s">
        <v>945</v>
      </c>
      <c r="AI418" s="14"/>
      <c r="AJ418" s="5"/>
    </row>
    <row r="419" customFormat="false" ht="13.5" hidden="false" customHeight="true" outlineLevel="0" collapsed="false">
      <c r="A419" s="1" t="s">
        <v>28</v>
      </c>
      <c r="B419" s="1" t="s">
        <v>29</v>
      </c>
      <c r="C419" s="5" t="s">
        <v>946</v>
      </c>
      <c r="D419" s="5" t="s">
        <v>943</v>
      </c>
      <c r="E419" s="5" t="s">
        <v>164</v>
      </c>
      <c r="F419" s="5" t="s">
        <v>165</v>
      </c>
      <c r="G419" s="5" t="s">
        <v>944</v>
      </c>
      <c r="H419" s="2" t="n">
        <v>38537</v>
      </c>
      <c r="I419" s="2" t="n">
        <v>38751</v>
      </c>
      <c r="J419" s="2" t="n">
        <v>38751</v>
      </c>
      <c r="K419" s="20" t="s">
        <v>34</v>
      </c>
      <c r="L419" s="14" t="s">
        <v>34</v>
      </c>
      <c r="M419" s="2" t="n">
        <v>38805</v>
      </c>
      <c r="N419" s="14" t="s">
        <v>222</v>
      </c>
      <c r="O419" s="2" t="s">
        <v>932</v>
      </c>
      <c r="P419" s="2" t="s">
        <v>932</v>
      </c>
      <c r="Q419" s="14" t="s">
        <v>34</v>
      </c>
      <c r="R419" s="20" t="s">
        <v>34</v>
      </c>
      <c r="S419" s="2" t="n">
        <v>38958</v>
      </c>
      <c r="T419" s="14" t="s">
        <v>36</v>
      </c>
      <c r="U419" s="2" t="s">
        <v>105</v>
      </c>
      <c r="V419" s="35" t="s">
        <v>105</v>
      </c>
      <c r="W419" s="20" t="s">
        <v>35</v>
      </c>
      <c r="X419" s="17" t="n">
        <v>6.8</v>
      </c>
      <c r="Y419" s="17" t="n">
        <v>8</v>
      </c>
      <c r="Z419" s="5" t="s">
        <v>928</v>
      </c>
      <c r="AA419" s="14" t="s">
        <v>38</v>
      </c>
      <c r="AI419" s="20"/>
      <c r="AJ419" s="5"/>
    </row>
    <row r="420" customFormat="false" ht="13.5" hidden="false" customHeight="true" outlineLevel="0" collapsed="false">
      <c r="A420" s="1" t="s">
        <v>28</v>
      </c>
      <c r="B420" s="1" t="s">
        <v>29</v>
      </c>
      <c r="C420" s="5" t="s">
        <v>947</v>
      </c>
      <c r="D420" s="5" t="s">
        <v>943</v>
      </c>
      <c r="E420" s="5" t="s">
        <v>168</v>
      </c>
      <c r="F420" s="5" t="s">
        <v>169</v>
      </c>
      <c r="G420" s="5" t="s">
        <v>944</v>
      </c>
      <c r="H420" s="2" t="n">
        <v>38537</v>
      </c>
      <c r="I420" s="2" t="n">
        <v>38751</v>
      </c>
      <c r="J420" s="2" t="n">
        <v>38751</v>
      </c>
      <c r="K420" s="20" t="s">
        <v>34</v>
      </c>
      <c r="L420" s="14" t="s">
        <v>34</v>
      </c>
      <c r="M420" s="2" t="n">
        <v>38805</v>
      </c>
      <c r="N420" s="14" t="s">
        <v>222</v>
      </c>
      <c r="O420" s="2" t="s">
        <v>932</v>
      </c>
      <c r="P420" s="2" t="s">
        <v>932</v>
      </c>
      <c r="Q420" s="14" t="s">
        <v>34</v>
      </c>
      <c r="R420" s="20" t="s">
        <v>34</v>
      </c>
      <c r="S420" s="2" t="n">
        <v>38958</v>
      </c>
      <c r="T420" s="14" t="s">
        <v>36</v>
      </c>
      <c r="U420" s="2" t="s">
        <v>105</v>
      </c>
      <c r="V420" s="35" t="s">
        <v>105</v>
      </c>
      <c r="W420" s="1" t="s">
        <v>35</v>
      </c>
      <c r="X420" s="4" t="n">
        <v>3.9</v>
      </c>
      <c r="Y420" s="4" t="n">
        <v>53.7</v>
      </c>
      <c r="Z420" s="5" t="s">
        <v>928</v>
      </c>
      <c r="AA420" s="14" t="s">
        <v>38</v>
      </c>
      <c r="AB420" s="5" t="s">
        <v>948</v>
      </c>
      <c r="AJ420" s="5"/>
    </row>
    <row r="421" customFormat="false" ht="13.5" hidden="false" customHeight="true" outlineLevel="0" collapsed="false">
      <c r="A421" s="1" t="s">
        <v>28</v>
      </c>
      <c r="B421" s="1" t="s">
        <v>29</v>
      </c>
      <c r="C421" s="5" t="s">
        <v>949</v>
      </c>
      <c r="D421" s="5" t="s">
        <v>943</v>
      </c>
      <c r="E421" s="5" t="s">
        <v>150</v>
      </c>
      <c r="F421" s="5" t="s">
        <v>151</v>
      </c>
      <c r="G421" s="5" t="s">
        <v>944</v>
      </c>
      <c r="H421" s="2" t="n">
        <v>38537</v>
      </c>
      <c r="I421" s="2" t="n">
        <v>38751</v>
      </c>
      <c r="J421" s="2" t="n">
        <v>38751</v>
      </c>
      <c r="K421" s="20" t="s">
        <v>34</v>
      </c>
      <c r="L421" s="14" t="s">
        <v>34</v>
      </c>
      <c r="M421" s="2" t="n">
        <v>38805</v>
      </c>
      <c r="N421" s="14" t="s">
        <v>222</v>
      </c>
      <c r="O421" s="2" t="s">
        <v>932</v>
      </c>
      <c r="P421" s="2" t="s">
        <v>932</v>
      </c>
      <c r="Q421" s="14" t="s">
        <v>34</v>
      </c>
      <c r="R421" s="20" t="s">
        <v>34</v>
      </c>
      <c r="S421" s="2" t="n">
        <v>38958</v>
      </c>
      <c r="T421" s="14" t="s">
        <v>36</v>
      </c>
      <c r="U421" s="2" t="s">
        <v>105</v>
      </c>
      <c r="V421" s="35" t="s">
        <v>105</v>
      </c>
      <c r="W421" s="20" t="s">
        <v>35</v>
      </c>
      <c r="X421" s="4" t="n">
        <v>118</v>
      </c>
      <c r="Y421" s="4" t="n">
        <v>118</v>
      </c>
      <c r="Z421" s="5" t="s">
        <v>928</v>
      </c>
      <c r="AA421" s="14" t="s">
        <v>38</v>
      </c>
      <c r="AI421" s="20"/>
      <c r="AJ421" s="5"/>
    </row>
    <row r="422" customFormat="false" ht="13.5" hidden="false" customHeight="true" outlineLevel="0" collapsed="false">
      <c r="A422" s="1" t="s">
        <v>28</v>
      </c>
      <c r="B422" s="1" t="s">
        <v>29</v>
      </c>
      <c r="C422" s="5" t="s">
        <v>950</v>
      </c>
      <c r="D422" s="5" t="s">
        <v>943</v>
      </c>
      <c r="E422" s="5" t="s">
        <v>114</v>
      </c>
      <c r="F422" s="5" t="s">
        <v>115</v>
      </c>
      <c r="G422" s="5" t="s">
        <v>944</v>
      </c>
      <c r="H422" s="2" t="n">
        <v>38537</v>
      </c>
      <c r="I422" s="2" t="n">
        <v>38751</v>
      </c>
      <c r="J422" s="2" t="n">
        <v>38751</v>
      </c>
      <c r="K422" s="20" t="s">
        <v>34</v>
      </c>
      <c r="L422" s="14" t="s">
        <v>34</v>
      </c>
      <c r="M422" s="2" t="n">
        <v>38805</v>
      </c>
      <c r="N422" s="14" t="s">
        <v>222</v>
      </c>
      <c r="O422" s="2" t="s">
        <v>932</v>
      </c>
      <c r="P422" s="2" t="s">
        <v>932</v>
      </c>
      <c r="Q422" s="14" t="s">
        <v>34</v>
      </c>
      <c r="R422" s="20" t="s">
        <v>34</v>
      </c>
      <c r="S422" s="2" t="n">
        <v>38958</v>
      </c>
      <c r="T422" s="14" t="s">
        <v>36</v>
      </c>
      <c r="U422" s="2" t="s">
        <v>105</v>
      </c>
      <c r="V422" s="35" t="s">
        <v>105</v>
      </c>
      <c r="W422" s="20" t="s">
        <v>35</v>
      </c>
      <c r="X422" s="4" t="n">
        <v>31</v>
      </c>
      <c r="Y422" s="4" t="n">
        <v>59.45</v>
      </c>
      <c r="Z422" s="5" t="s">
        <v>928</v>
      </c>
      <c r="AA422" s="14" t="s">
        <v>38</v>
      </c>
      <c r="AI422" s="20"/>
      <c r="AJ422" s="5"/>
    </row>
    <row r="423" customFormat="false" ht="13.5" hidden="false" customHeight="true" outlineLevel="0" collapsed="false">
      <c r="A423" s="1" t="s">
        <v>28</v>
      </c>
      <c r="B423" s="1" t="s">
        <v>29</v>
      </c>
      <c r="C423" s="5" t="s">
        <v>951</v>
      </c>
      <c r="D423" s="5" t="s">
        <v>943</v>
      </c>
      <c r="E423" s="5" t="s">
        <v>43</v>
      </c>
      <c r="F423" s="5" t="s">
        <v>44</v>
      </c>
      <c r="G423" s="5" t="s">
        <v>944</v>
      </c>
      <c r="H423" s="2" t="n">
        <v>38537</v>
      </c>
      <c r="I423" s="2" t="n">
        <v>38751</v>
      </c>
      <c r="J423" s="2" t="n">
        <v>38751</v>
      </c>
      <c r="K423" s="20" t="s">
        <v>34</v>
      </c>
      <c r="L423" s="14" t="s">
        <v>34</v>
      </c>
      <c r="M423" s="2" t="n">
        <v>38805</v>
      </c>
      <c r="N423" s="14" t="s">
        <v>222</v>
      </c>
      <c r="O423" s="2" t="s">
        <v>932</v>
      </c>
      <c r="P423" s="2" t="s">
        <v>932</v>
      </c>
      <c r="Q423" s="14" t="s">
        <v>34</v>
      </c>
      <c r="R423" s="20" t="s">
        <v>34</v>
      </c>
      <c r="S423" s="2" t="n">
        <v>38958</v>
      </c>
      <c r="T423" s="14" t="s">
        <v>36</v>
      </c>
      <c r="U423" s="2" t="s">
        <v>105</v>
      </c>
      <c r="V423" s="35" t="s">
        <v>105</v>
      </c>
      <c r="W423" s="20" t="s">
        <v>35</v>
      </c>
      <c r="X423" s="4" t="n">
        <v>49.9</v>
      </c>
      <c r="Y423" s="4" t="n">
        <v>74</v>
      </c>
      <c r="Z423" s="5" t="s">
        <v>928</v>
      </c>
      <c r="AA423" s="14" t="s">
        <v>38</v>
      </c>
      <c r="AI423" s="20"/>
      <c r="AJ423" s="5"/>
    </row>
    <row r="424" customFormat="false" ht="13.5" hidden="false" customHeight="true" outlineLevel="0" collapsed="false">
      <c r="A424" s="1" t="s">
        <v>28</v>
      </c>
      <c r="B424" s="1" t="s">
        <v>29</v>
      </c>
      <c r="C424" s="5" t="s">
        <v>952</v>
      </c>
      <c r="D424" s="5" t="s">
        <v>952</v>
      </c>
      <c r="E424" s="5" t="s">
        <v>54</v>
      </c>
      <c r="F424" s="1" t="s">
        <v>55</v>
      </c>
      <c r="G424" s="1" t="s">
        <v>953</v>
      </c>
      <c r="H424" s="2" t="s">
        <v>954</v>
      </c>
      <c r="I424" s="2" t="n">
        <v>38751</v>
      </c>
      <c r="J424" s="2" t="n">
        <v>38751</v>
      </c>
      <c r="K424" s="14" t="s">
        <v>34</v>
      </c>
      <c r="L424" s="14" t="s">
        <v>34</v>
      </c>
      <c r="M424" s="2" t="n">
        <v>38806</v>
      </c>
      <c r="N424" s="14" t="s">
        <v>36</v>
      </c>
      <c r="O424" s="2" t="s">
        <v>955</v>
      </c>
      <c r="P424" s="2" t="s">
        <v>955</v>
      </c>
      <c r="Q424" s="1" t="s">
        <v>34</v>
      </c>
      <c r="R424" s="20" t="s">
        <v>34</v>
      </c>
      <c r="S424" s="2" t="n">
        <v>38967</v>
      </c>
      <c r="T424" s="1" t="s">
        <v>36</v>
      </c>
      <c r="U424" s="2" t="s">
        <v>105</v>
      </c>
      <c r="V424" s="3" t="s">
        <v>105</v>
      </c>
      <c r="W424" s="1" t="s">
        <v>35</v>
      </c>
      <c r="X424" s="4" t="n">
        <v>380</v>
      </c>
      <c r="Y424" s="4" t="n">
        <v>380</v>
      </c>
      <c r="Z424" s="5" t="s">
        <v>928</v>
      </c>
      <c r="AA424" s="14" t="s">
        <v>38</v>
      </c>
      <c r="AI424" s="20"/>
      <c r="AJ424" s="5"/>
    </row>
    <row r="425" customFormat="false" ht="13.5" hidden="false" customHeight="true" outlineLevel="0" collapsed="false">
      <c r="A425" s="1" t="s">
        <v>28</v>
      </c>
      <c r="B425" s="1" t="s">
        <v>29</v>
      </c>
      <c r="C425" s="5" t="s">
        <v>956</v>
      </c>
      <c r="D425" s="5" t="s">
        <v>956</v>
      </c>
      <c r="E425" s="5" t="s">
        <v>54</v>
      </c>
      <c r="F425" s="5" t="s">
        <v>55</v>
      </c>
      <c r="G425" s="5" t="s">
        <v>443</v>
      </c>
      <c r="H425" s="2" t="s">
        <v>957</v>
      </c>
      <c r="I425" s="2" t="n">
        <v>38902</v>
      </c>
      <c r="J425" s="2" t="n">
        <v>38902</v>
      </c>
      <c r="K425" s="1" t="s">
        <v>34</v>
      </c>
      <c r="L425" s="14" t="s">
        <v>34</v>
      </c>
      <c r="M425" s="2" t="n">
        <v>38931</v>
      </c>
      <c r="N425" s="14" t="s">
        <v>36</v>
      </c>
      <c r="O425" s="2" t="s">
        <v>958</v>
      </c>
      <c r="P425" s="2" t="s">
        <v>958</v>
      </c>
      <c r="Q425" s="14" t="s">
        <v>34</v>
      </c>
      <c r="R425" s="1" t="s">
        <v>34</v>
      </c>
      <c r="S425" s="2" t="n">
        <v>39297</v>
      </c>
      <c r="T425" s="1" t="s">
        <v>36</v>
      </c>
      <c r="U425" s="2" t="s">
        <v>105</v>
      </c>
      <c r="V425" s="3" t="s">
        <v>105</v>
      </c>
      <c r="W425" s="1" t="s">
        <v>35</v>
      </c>
      <c r="X425" s="4" t="n">
        <v>63</v>
      </c>
      <c r="Y425" s="4" t="n">
        <v>63</v>
      </c>
      <c r="Z425" s="5" t="s">
        <v>959</v>
      </c>
      <c r="AA425" s="14" t="s">
        <v>38</v>
      </c>
      <c r="AJ425" s="5"/>
    </row>
    <row r="426" customFormat="false" ht="13.5" hidden="false" customHeight="true" outlineLevel="0" collapsed="false">
      <c r="A426" s="1" t="s">
        <v>28</v>
      </c>
      <c r="B426" s="1" t="s">
        <v>29</v>
      </c>
      <c r="C426" s="5" t="s">
        <v>960</v>
      </c>
      <c r="D426" s="5" t="s">
        <v>960</v>
      </c>
      <c r="E426" s="5" t="s">
        <v>54</v>
      </c>
      <c r="F426" s="1" t="s">
        <v>55</v>
      </c>
      <c r="G426" s="1" t="s">
        <v>961</v>
      </c>
      <c r="H426" s="2" t="s">
        <v>962</v>
      </c>
      <c r="I426" s="2" t="s">
        <v>963</v>
      </c>
      <c r="J426" s="2" t="s">
        <v>963</v>
      </c>
      <c r="K426" s="41" t="s">
        <v>34</v>
      </c>
      <c r="L426" s="14" t="s">
        <v>34</v>
      </c>
      <c r="M426" s="2" t="n">
        <v>38999</v>
      </c>
      <c r="N426" s="41" t="s">
        <v>222</v>
      </c>
      <c r="O426" s="2" t="s">
        <v>964</v>
      </c>
      <c r="P426" s="2" t="s">
        <v>964</v>
      </c>
      <c r="Q426" s="14" t="s">
        <v>34</v>
      </c>
      <c r="R426" s="20" t="s">
        <v>34</v>
      </c>
      <c r="S426" s="2" t="n">
        <v>39287</v>
      </c>
      <c r="T426" s="14" t="s">
        <v>223</v>
      </c>
      <c r="U426" s="2" t="s">
        <v>105</v>
      </c>
      <c r="V426" s="16" t="s">
        <v>105</v>
      </c>
      <c r="W426" s="14" t="s">
        <v>35</v>
      </c>
      <c r="X426" s="17" t="n">
        <v>233</v>
      </c>
      <c r="Y426" s="17" t="n">
        <v>294</v>
      </c>
      <c r="Z426" s="5" t="s">
        <v>959</v>
      </c>
      <c r="AA426" s="14" t="s">
        <v>38</v>
      </c>
      <c r="AI426" s="20"/>
      <c r="AJ426" s="5"/>
    </row>
    <row r="427" customFormat="false" ht="13.5" hidden="false" customHeight="true" outlineLevel="0" collapsed="false">
      <c r="A427" s="1" t="s">
        <v>28</v>
      </c>
      <c r="B427" s="1" t="s">
        <v>29</v>
      </c>
      <c r="C427" s="5" t="s">
        <v>965</v>
      </c>
      <c r="D427" s="5" t="s">
        <v>960</v>
      </c>
      <c r="E427" s="5" t="s">
        <v>114</v>
      </c>
      <c r="F427" s="1" t="s">
        <v>115</v>
      </c>
      <c r="G427" s="1" t="s">
        <v>961</v>
      </c>
      <c r="H427" s="2" t="s">
        <v>962</v>
      </c>
      <c r="I427" s="2" t="s">
        <v>963</v>
      </c>
      <c r="J427" s="2" t="s">
        <v>963</v>
      </c>
      <c r="K427" s="19" t="s">
        <v>34</v>
      </c>
      <c r="L427" s="14" t="s">
        <v>34</v>
      </c>
      <c r="M427" s="2" t="n">
        <v>38999</v>
      </c>
      <c r="N427" s="41" t="s">
        <v>222</v>
      </c>
      <c r="O427" s="2" t="s">
        <v>964</v>
      </c>
      <c r="P427" s="2" t="s">
        <v>964</v>
      </c>
      <c r="Q427" s="14" t="s">
        <v>34</v>
      </c>
      <c r="R427" s="19" t="s">
        <v>34</v>
      </c>
      <c r="S427" s="2" t="n">
        <v>39287</v>
      </c>
      <c r="T427" s="14" t="s">
        <v>223</v>
      </c>
      <c r="U427" s="2" t="s">
        <v>105</v>
      </c>
      <c r="V427" s="16" t="s">
        <v>105</v>
      </c>
      <c r="W427" s="14" t="s">
        <v>35</v>
      </c>
      <c r="X427" s="17" t="n">
        <v>291</v>
      </c>
      <c r="Y427" s="17" t="n">
        <v>291</v>
      </c>
      <c r="Z427" s="5" t="s">
        <v>959</v>
      </c>
      <c r="AA427" s="14" t="s">
        <v>38</v>
      </c>
      <c r="AI427" s="19"/>
      <c r="AJ427" s="5"/>
    </row>
    <row r="428" customFormat="false" ht="13.5" hidden="false" customHeight="true" outlineLevel="0" collapsed="false">
      <c r="A428" s="1" t="s">
        <v>28</v>
      </c>
      <c r="B428" s="1" t="s">
        <v>29</v>
      </c>
      <c r="C428" s="5" t="s">
        <v>966</v>
      </c>
      <c r="D428" s="5" t="s">
        <v>966</v>
      </c>
      <c r="E428" s="5" t="s">
        <v>54</v>
      </c>
      <c r="F428" s="5" t="s">
        <v>55</v>
      </c>
      <c r="G428" s="5" t="s">
        <v>967</v>
      </c>
      <c r="H428" s="2" t="s">
        <v>968</v>
      </c>
      <c r="I428" s="2" t="s">
        <v>38</v>
      </c>
      <c r="J428" s="13" t="s">
        <v>38</v>
      </c>
      <c r="K428" s="14" t="s">
        <v>65</v>
      </c>
      <c r="L428" s="1" t="s">
        <v>65</v>
      </c>
      <c r="M428" s="2" t="s">
        <v>38</v>
      </c>
      <c r="N428" s="14" t="s">
        <v>38</v>
      </c>
      <c r="O428" s="2" t="s">
        <v>969</v>
      </c>
      <c r="P428" s="2" t="s">
        <v>969</v>
      </c>
      <c r="Q428" s="14" t="s">
        <v>34</v>
      </c>
      <c r="R428" s="19" t="s">
        <v>34</v>
      </c>
      <c r="S428" s="2" t="n">
        <v>39339</v>
      </c>
      <c r="T428" s="14" t="s">
        <v>36</v>
      </c>
      <c r="U428" s="2" t="s">
        <v>105</v>
      </c>
      <c r="V428" s="16" t="s">
        <v>105</v>
      </c>
      <c r="W428" s="14" t="s">
        <v>35</v>
      </c>
      <c r="X428" s="17" t="n">
        <v>49.11</v>
      </c>
      <c r="Y428" s="17" t="n">
        <v>53.44</v>
      </c>
      <c r="Z428" s="5" t="s">
        <v>959</v>
      </c>
      <c r="AA428" s="14" t="s">
        <v>38</v>
      </c>
      <c r="AI428" s="19"/>
      <c r="AJ428" s="5"/>
    </row>
    <row r="429" customFormat="false" ht="13.5" hidden="false" customHeight="true" outlineLevel="0" collapsed="false">
      <c r="A429" s="1" t="s">
        <v>28</v>
      </c>
      <c r="B429" s="1" t="s">
        <v>29</v>
      </c>
      <c r="C429" s="5" t="s">
        <v>970</v>
      </c>
      <c r="D429" s="5" t="s">
        <v>970</v>
      </c>
      <c r="E429" s="5" t="s">
        <v>971</v>
      </c>
      <c r="F429" s="5" t="s">
        <v>972</v>
      </c>
      <c r="G429" s="5" t="s">
        <v>632</v>
      </c>
      <c r="H429" s="2" t="s">
        <v>973</v>
      </c>
      <c r="I429" s="2" t="n">
        <v>39139</v>
      </c>
      <c r="J429" s="2" t="n">
        <v>39139</v>
      </c>
      <c r="K429" s="19" t="s">
        <v>34</v>
      </c>
      <c r="L429" s="14" t="s">
        <v>34</v>
      </c>
      <c r="M429" s="2" t="n">
        <v>39169</v>
      </c>
      <c r="N429" s="14" t="s">
        <v>36</v>
      </c>
      <c r="O429" s="2" t="s">
        <v>974</v>
      </c>
      <c r="P429" s="2" t="s">
        <v>974</v>
      </c>
      <c r="Q429" s="14" t="s">
        <v>34</v>
      </c>
      <c r="R429" s="19" t="s">
        <v>34</v>
      </c>
      <c r="S429" s="2" t="n">
        <v>39385</v>
      </c>
      <c r="T429" s="19" t="s">
        <v>36</v>
      </c>
      <c r="U429" s="2" t="s">
        <v>105</v>
      </c>
      <c r="V429" s="38" t="s">
        <v>105</v>
      </c>
      <c r="W429" s="19" t="s">
        <v>35</v>
      </c>
      <c r="X429" s="39" t="n">
        <v>21</v>
      </c>
      <c r="Y429" s="39" t="n">
        <v>35</v>
      </c>
      <c r="Z429" s="5" t="s">
        <v>959</v>
      </c>
      <c r="AA429" s="14" t="s">
        <v>38</v>
      </c>
      <c r="AI429" s="19"/>
      <c r="AJ429" s="5"/>
    </row>
    <row r="430" customFormat="false" ht="13.5" hidden="false" customHeight="true" outlineLevel="0" collapsed="false">
      <c r="A430" s="1" t="s">
        <v>28</v>
      </c>
      <c r="B430" s="1" t="s">
        <v>29</v>
      </c>
      <c r="C430" s="5" t="s">
        <v>975</v>
      </c>
      <c r="D430" s="5" t="s">
        <v>970</v>
      </c>
      <c r="E430" s="5" t="s">
        <v>54</v>
      </c>
      <c r="F430" s="5" t="s">
        <v>55</v>
      </c>
      <c r="G430" s="5" t="s">
        <v>632</v>
      </c>
      <c r="H430" s="2" t="s">
        <v>973</v>
      </c>
      <c r="I430" s="2" t="n">
        <v>39139</v>
      </c>
      <c r="J430" s="2" t="n">
        <v>39139</v>
      </c>
      <c r="K430" s="19" t="s">
        <v>34</v>
      </c>
      <c r="L430" s="14" t="s">
        <v>34</v>
      </c>
      <c r="M430" s="2" t="n">
        <v>39169</v>
      </c>
      <c r="N430" s="14" t="s">
        <v>36</v>
      </c>
      <c r="O430" s="2" t="s">
        <v>974</v>
      </c>
      <c r="P430" s="2" t="s">
        <v>974</v>
      </c>
      <c r="Q430" s="14" t="s">
        <v>34</v>
      </c>
      <c r="R430" s="19" t="s">
        <v>34</v>
      </c>
      <c r="S430" s="2" t="n">
        <v>39385</v>
      </c>
      <c r="T430" s="19" t="s">
        <v>36</v>
      </c>
      <c r="U430" s="2" t="s">
        <v>105</v>
      </c>
      <c r="V430" s="38" t="s">
        <v>105</v>
      </c>
      <c r="W430" s="19" t="s">
        <v>35</v>
      </c>
      <c r="X430" s="39" t="n">
        <v>48</v>
      </c>
      <c r="Y430" s="39" t="n">
        <v>70</v>
      </c>
      <c r="Z430" s="5" t="s">
        <v>959</v>
      </c>
      <c r="AA430" s="14" t="s">
        <v>38</v>
      </c>
      <c r="AI430" s="19"/>
      <c r="AJ430" s="5"/>
    </row>
    <row r="431" customFormat="false" ht="13.5" hidden="false" customHeight="true" outlineLevel="0" collapsed="false">
      <c r="A431" s="1" t="s">
        <v>28</v>
      </c>
      <c r="B431" s="1" t="s">
        <v>29</v>
      </c>
      <c r="C431" s="5" t="s">
        <v>976</v>
      </c>
      <c r="D431" s="5" t="s">
        <v>976</v>
      </c>
      <c r="E431" s="5" t="s">
        <v>54</v>
      </c>
      <c r="F431" s="1" t="s">
        <v>55</v>
      </c>
      <c r="G431" s="5" t="s">
        <v>977</v>
      </c>
      <c r="H431" s="2" t="n">
        <v>38811</v>
      </c>
      <c r="I431" s="2" t="s">
        <v>978</v>
      </c>
      <c r="J431" s="2" t="s">
        <v>978</v>
      </c>
      <c r="K431" s="14" t="s">
        <v>34</v>
      </c>
      <c r="L431" s="1" t="s">
        <v>34</v>
      </c>
      <c r="M431" s="2" t="n">
        <v>38996</v>
      </c>
      <c r="N431" s="14" t="s">
        <v>36</v>
      </c>
      <c r="O431" s="2" t="s">
        <v>979</v>
      </c>
      <c r="P431" s="2" t="s">
        <v>979</v>
      </c>
      <c r="Q431" s="14" t="s">
        <v>34</v>
      </c>
      <c r="R431" s="19" t="s">
        <v>34</v>
      </c>
      <c r="S431" s="2" t="n">
        <v>39262</v>
      </c>
      <c r="T431" s="19" t="s">
        <v>36</v>
      </c>
      <c r="U431" s="2" t="n">
        <v>41186</v>
      </c>
      <c r="V431" s="38" t="n">
        <v>2012</v>
      </c>
      <c r="W431" s="14" t="s">
        <v>35</v>
      </c>
      <c r="X431" s="17" t="n">
        <v>197</v>
      </c>
      <c r="Y431" s="17" t="n">
        <v>197</v>
      </c>
      <c r="Z431" s="5" t="s">
        <v>934</v>
      </c>
      <c r="AA431" s="14" t="s">
        <v>38</v>
      </c>
      <c r="AI431" s="19"/>
      <c r="AJ431" s="5"/>
    </row>
    <row r="432" customFormat="false" ht="13.5" hidden="false" customHeight="true" outlineLevel="0" collapsed="false">
      <c r="A432" s="1" t="s">
        <v>28</v>
      </c>
      <c r="B432" s="1" t="s">
        <v>29</v>
      </c>
      <c r="C432" s="5" t="s">
        <v>980</v>
      </c>
      <c r="D432" s="5" t="s">
        <v>976</v>
      </c>
      <c r="E432" s="5" t="s">
        <v>301</v>
      </c>
      <c r="F432" s="1" t="s">
        <v>302</v>
      </c>
      <c r="G432" s="5" t="s">
        <v>977</v>
      </c>
      <c r="H432" s="2" t="n">
        <v>38811</v>
      </c>
      <c r="I432" s="2" t="s">
        <v>978</v>
      </c>
      <c r="J432" s="2" t="s">
        <v>978</v>
      </c>
      <c r="K432" s="14" t="s">
        <v>34</v>
      </c>
      <c r="L432" s="1" t="s">
        <v>34</v>
      </c>
      <c r="M432" s="2" t="n">
        <v>38996</v>
      </c>
      <c r="N432" s="14" t="s">
        <v>36</v>
      </c>
      <c r="O432" s="2" t="s">
        <v>979</v>
      </c>
      <c r="P432" s="2" t="s">
        <v>979</v>
      </c>
      <c r="Q432" s="14" t="s">
        <v>34</v>
      </c>
      <c r="R432" s="19" t="s">
        <v>34</v>
      </c>
      <c r="S432" s="2" t="n">
        <v>39262</v>
      </c>
      <c r="T432" s="19" t="s">
        <v>36</v>
      </c>
      <c r="U432" s="2" t="n">
        <v>41186</v>
      </c>
      <c r="V432" s="38" t="n">
        <v>2012</v>
      </c>
      <c r="W432" s="14" t="s">
        <v>35</v>
      </c>
      <c r="X432" s="17" t="n">
        <v>72</v>
      </c>
      <c r="Y432" s="17" t="n">
        <v>72</v>
      </c>
      <c r="Z432" s="5" t="s">
        <v>934</v>
      </c>
      <c r="AA432" s="14" t="s">
        <v>38</v>
      </c>
      <c r="AI432" s="19"/>
      <c r="AJ432" s="5"/>
    </row>
    <row r="433" customFormat="false" ht="13.5" hidden="false" customHeight="true" outlineLevel="0" collapsed="false">
      <c r="A433" s="1" t="s">
        <v>28</v>
      </c>
      <c r="B433" s="1" t="s">
        <v>29</v>
      </c>
      <c r="C433" s="5" t="s">
        <v>981</v>
      </c>
      <c r="D433" s="5" t="s">
        <v>976</v>
      </c>
      <c r="E433" s="5" t="s">
        <v>304</v>
      </c>
      <c r="F433" s="5" t="s">
        <v>305</v>
      </c>
      <c r="G433" s="5" t="s">
        <v>977</v>
      </c>
      <c r="H433" s="2" t="n">
        <v>38811</v>
      </c>
      <c r="I433" s="2" t="s">
        <v>978</v>
      </c>
      <c r="J433" s="2" t="s">
        <v>978</v>
      </c>
      <c r="K433" s="14" t="s">
        <v>34</v>
      </c>
      <c r="L433" s="1" t="s">
        <v>34</v>
      </c>
      <c r="M433" s="2" t="n">
        <v>38996</v>
      </c>
      <c r="N433" s="14" t="s">
        <v>36</v>
      </c>
      <c r="O433" s="2" t="s">
        <v>979</v>
      </c>
      <c r="P433" s="2" t="s">
        <v>979</v>
      </c>
      <c r="Q433" s="14" t="s">
        <v>34</v>
      </c>
      <c r="R433" s="19" t="s">
        <v>34</v>
      </c>
      <c r="S433" s="2" t="n">
        <v>39262</v>
      </c>
      <c r="T433" s="19" t="s">
        <v>36</v>
      </c>
      <c r="U433" s="2" t="n">
        <v>41186</v>
      </c>
      <c r="V433" s="38" t="n">
        <v>2012</v>
      </c>
      <c r="W433" s="14" t="s">
        <v>35</v>
      </c>
      <c r="X433" s="17" t="n">
        <v>87</v>
      </c>
      <c r="Y433" s="17" t="n">
        <v>87</v>
      </c>
      <c r="Z433" s="5" t="s">
        <v>934</v>
      </c>
      <c r="AA433" s="14" t="s">
        <v>38</v>
      </c>
      <c r="AI433" s="19"/>
      <c r="AJ433" s="5"/>
    </row>
    <row r="434" customFormat="false" ht="13.5" hidden="false" customHeight="true" outlineLevel="0" collapsed="false">
      <c r="A434" s="1" t="s">
        <v>28</v>
      </c>
      <c r="B434" s="1" t="s">
        <v>29</v>
      </c>
      <c r="C434" s="5" t="s">
        <v>982</v>
      </c>
      <c r="D434" s="5" t="s">
        <v>976</v>
      </c>
      <c r="E434" s="5" t="s">
        <v>164</v>
      </c>
      <c r="F434" s="5" t="s">
        <v>165</v>
      </c>
      <c r="G434" s="5" t="s">
        <v>977</v>
      </c>
      <c r="H434" s="2" t="n">
        <v>38811</v>
      </c>
      <c r="I434" s="2" t="s">
        <v>978</v>
      </c>
      <c r="J434" s="2" t="s">
        <v>978</v>
      </c>
      <c r="K434" s="14" t="s">
        <v>34</v>
      </c>
      <c r="L434" s="1" t="s">
        <v>34</v>
      </c>
      <c r="M434" s="2" t="n">
        <v>38996</v>
      </c>
      <c r="N434" s="14" t="s">
        <v>36</v>
      </c>
      <c r="O434" s="2" t="s">
        <v>979</v>
      </c>
      <c r="P434" s="2" t="s">
        <v>979</v>
      </c>
      <c r="Q434" s="14" t="s">
        <v>34</v>
      </c>
      <c r="R434" s="19" t="s">
        <v>34</v>
      </c>
      <c r="S434" s="2" t="n">
        <v>39262</v>
      </c>
      <c r="T434" s="19" t="s">
        <v>36</v>
      </c>
      <c r="U434" s="2" t="n">
        <v>41186</v>
      </c>
      <c r="V434" s="38" t="n">
        <v>2012</v>
      </c>
      <c r="W434" s="14" t="s">
        <v>35</v>
      </c>
      <c r="X434" s="17" t="n">
        <v>79</v>
      </c>
      <c r="Y434" s="17" t="n">
        <v>79</v>
      </c>
      <c r="Z434" s="5" t="s">
        <v>934</v>
      </c>
      <c r="AA434" s="14" t="s">
        <v>38</v>
      </c>
      <c r="AI434" s="19"/>
      <c r="AJ434" s="5"/>
    </row>
    <row r="435" customFormat="false" ht="13.5" hidden="false" customHeight="true" outlineLevel="0" collapsed="false">
      <c r="A435" s="1" t="s">
        <v>28</v>
      </c>
      <c r="B435" s="1" t="s">
        <v>29</v>
      </c>
      <c r="C435" s="5" t="s">
        <v>983</v>
      </c>
      <c r="D435" s="5" t="s">
        <v>983</v>
      </c>
      <c r="E435" s="5" t="s">
        <v>54</v>
      </c>
      <c r="F435" s="1" t="s">
        <v>55</v>
      </c>
      <c r="G435" s="1" t="s">
        <v>984</v>
      </c>
      <c r="H435" s="2" t="s">
        <v>985</v>
      </c>
      <c r="I435" s="2" t="s">
        <v>986</v>
      </c>
      <c r="J435" s="2" t="s">
        <v>986</v>
      </c>
      <c r="K435" s="20" t="s">
        <v>34</v>
      </c>
      <c r="L435" s="14" t="s">
        <v>34</v>
      </c>
      <c r="M435" s="2" t="n">
        <v>39170</v>
      </c>
      <c r="N435" s="14" t="s">
        <v>36</v>
      </c>
      <c r="O435" s="2" t="s">
        <v>987</v>
      </c>
      <c r="P435" s="2" t="s">
        <v>987</v>
      </c>
      <c r="Q435" s="14" t="s">
        <v>34</v>
      </c>
      <c r="R435" s="20" t="s">
        <v>34</v>
      </c>
      <c r="S435" s="2" t="n">
        <v>39447</v>
      </c>
      <c r="T435" s="20" t="s">
        <v>36</v>
      </c>
      <c r="U435" s="2" t="s">
        <v>105</v>
      </c>
      <c r="V435" s="35" t="s">
        <v>105</v>
      </c>
      <c r="W435" s="20" t="s">
        <v>35</v>
      </c>
      <c r="X435" s="33" t="n">
        <v>56.33</v>
      </c>
      <c r="Y435" s="33" t="n">
        <v>73.48</v>
      </c>
      <c r="Z435" s="5" t="s">
        <v>959</v>
      </c>
      <c r="AA435" s="14" t="s">
        <v>38</v>
      </c>
      <c r="AI435" s="20"/>
      <c r="AJ435" s="5"/>
    </row>
    <row r="436" customFormat="false" ht="13.5" hidden="false" customHeight="true" outlineLevel="0" collapsed="false">
      <c r="A436" s="1" t="s">
        <v>28</v>
      </c>
      <c r="B436" s="1" t="s">
        <v>29</v>
      </c>
      <c r="C436" s="5" t="s">
        <v>988</v>
      </c>
      <c r="D436" s="5" t="s">
        <v>988</v>
      </c>
      <c r="E436" s="5" t="s">
        <v>164</v>
      </c>
      <c r="F436" s="5" t="s">
        <v>165</v>
      </c>
      <c r="G436" s="5" t="s">
        <v>989</v>
      </c>
      <c r="H436" s="2" t="s">
        <v>990</v>
      </c>
      <c r="I436" s="2" t="s">
        <v>38</v>
      </c>
      <c r="J436" s="2" t="s">
        <v>38</v>
      </c>
      <c r="K436" s="1" t="s">
        <v>65</v>
      </c>
      <c r="L436" s="14" t="s">
        <v>65</v>
      </c>
      <c r="M436" s="2" t="s">
        <v>38</v>
      </c>
      <c r="N436" s="14" t="s">
        <v>38</v>
      </c>
      <c r="O436" s="2" t="n">
        <v>39442</v>
      </c>
      <c r="P436" s="2" t="n">
        <v>39442</v>
      </c>
      <c r="Q436" s="14" t="s">
        <v>34</v>
      </c>
      <c r="R436" s="1" t="s">
        <v>34</v>
      </c>
      <c r="S436" s="2" t="n">
        <v>39470</v>
      </c>
      <c r="T436" s="20" t="s">
        <v>36</v>
      </c>
      <c r="U436" s="2" t="s">
        <v>105</v>
      </c>
      <c r="V436" s="35" t="s">
        <v>105</v>
      </c>
      <c r="W436" s="1" t="s">
        <v>35</v>
      </c>
      <c r="X436" s="4" t="n">
        <v>1.53</v>
      </c>
      <c r="Y436" s="4" t="n">
        <v>9.28</v>
      </c>
      <c r="Z436" s="5" t="s">
        <v>991</v>
      </c>
      <c r="AA436" s="14" t="s">
        <v>38</v>
      </c>
      <c r="AB436" s="5" t="s">
        <v>992</v>
      </c>
      <c r="AJ436" s="5"/>
    </row>
    <row r="437" customFormat="false" ht="13.5" hidden="false" customHeight="true" outlineLevel="0" collapsed="false">
      <c r="A437" s="1" t="s">
        <v>28</v>
      </c>
      <c r="B437" s="1" t="s">
        <v>29</v>
      </c>
      <c r="C437" s="5" t="s">
        <v>993</v>
      </c>
      <c r="D437" s="5" t="s">
        <v>988</v>
      </c>
      <c r="E437" s="5" t="s">
        <v>54</v>
      </c>
      <c r="F437" s="5" t="s">
        <v>55</v>
      </c>
      <c r="G437" s="5" t="s">
        <v>989</v>
      </c>
      <c r="H437" s="2" t="s">
        <v>990</v>
      </c>
      <c r="I437" s="2" t="s">
        <v>38</v>
      </c>
      <c r="J437" s="2" t="s">
        <v>38</v>
      </c>
      <c r="K437" s="1" t="s">
        <v>65</v>
      </c>
      <c r="L437" s="14" t="s">
        <v>65</v>
      </c>
      <c r="M437" s="2" t="s">
        <v>38</v>
      </c>
      <c r="N437" s="14" t="s">
        <v>38</v>
      </c>
      <c r="O437" s="2" t="n">
        <v>39442</v>
      </c>
      <c r="P437" s="2" t="n">
        <v>39442</v>
      </c>
      <c r="Q437" s="14" t="s">
        <v>34</v>
      </c>
      <c r="R437" s="20" t="s">
        <v>34</v>
      </c>
      <c r="S437" s="2" t="n">
        <v>39470</v>
      </c>
      <c r="T437" s="20" t="s">
        <v>36</v>
      </c>
      <c r="U437" s="2" t="s">
        <v>105</v>
      </c>
      <c r="V437" s="35" t="s">
        <v>105</v>
      </c>
      <c r="W437" s="20" t="s">
        <v>35</v>
      </c>
      <c r="X437" s="33" t="n">
        <v>13.54</v>
      </c>
      <c r="Y437" s="33" t="n">
        <v>18.14</v>
      </c>
      <c r="Z437" s="5" t="s">
        <v>991</v>
      </c>
      <c r="AA437" s="14" t="s">
        <v>38</v>
      </c>
      <c r="AB437" s="5" t="s">
        <v>992</v>
      </c>
      <c r="AI437" s="20"/>
      <c r="AJ437" s="5"/>
    </row>
    <row r="438" customFormat="false" ht="13.5" hidden="false" customHeight="true" outlineLevel="0" collapsed="false">
      <c r="A438" s="1" t="s">
        <v>28</v>
      </c>
      <c r="B438" s="1" t="s">
        <v>29</v>
      </c>
      <c r="C438" s="5" t="s">
        <v>994</v>
      </c>
      <c r="D438" s="5" t="s">
        <v>988</v>
      </c>
      <c r="E438" s="5" t="s">
        <v>150</v>
      </c>
      <c r="F438" s="5" t="s">
        <v>151</v>
      </c>
      <c r="G438" s="5" t="s">
        <v>989</v>
      </c>
      <c r="H438" s="2" t="s">
        <v>990</v>
      </c>
      <c r="I438" s="2" t="s">
        <v>38</v>
      </c>
      <c r="J438" s="2" t="s">
        <v>38</v>
      </c>
      <c r="K438" s="1" t="s">
        <v>65</v>
      </c>
      <c r="L438" s="14" t="s">
        <v>65</v>
      </c>
      <c r="M438" s="2" t="s">
        <v>38</v>
      </c>
      <c r="N438" s="14" t="s">
        <v>38</v>
      </c>
      <c r="O438" s="2" t="n">
        <v>39442</v>
      </c>
      <c r="P438" s="2" t="n">
        <v>39442</v>
      </c>
      <c r="Q438" s="14" t="s">
        <v>34</v>
      </c>
      <c r="R438" s="14" t="s">
        <v>34</v>
      </c>
      <c r="S438" s="2" t="n">
        <v>39470</v>
      </c>
      <c r="T438" s="20" t="s">
        <v>36</v>
      </c>
      <c r="U438" s="2" t="s">
        <v>105</v>
      </c>
      <c r="V438" s="35" t="s">
        <v>105</v>
      </c>
      <c r="W438" s="14" t="s">
        <v>35</v>
      </c>
      <c r="X438" s="17" t="n">
        <v>7.99</v>
      </c>
      <c r="Y438" s="17" t="n">
        <v>16.1</v>
      </c>
      <c r="Z438" s="5" t="s">
        <v>991</v>
      </c>
      <c r="AA438" s="14" t="s">
        <v>38</v>
      </c>
      <c r="AB438" s="5" t="s">
        <v>992</v>
      </c>
      <c r="AI438" s="14"/>
      <c r="AJ438" s="5"/>
    </row>
    <row r="439" customFormat="false" ht="13.5" hidden="false" customHeight="true" outlineLevel="0" collapsed="false">
      <c r="A439" s="1" t="s">
        <v>28</v>
      </c>
      <c r="B439" s="1" t="s">
        <v>29</v>
      </c>
      <c r="C439" s="5" t="s">
        <v>995</v>
      </c>
      <c r="D439" s="5" t="s">
        <v>988</v>
      </c>
      <c r="E439" s="5" t="s">
        <v>48</v>
      </c>
      <c r="F439" s="5" t="s">
        <v>49</v>
      </c>
      <c r="G439" s="5" t="s">
        <v>989</v>
      </c>
      <c r="H439" s="2" t="s">
        <v>990</v>
      </c>
      <c r="I439" s="2" t="s">
        <v>38</v>
      </c>
      <c r="J439" s="2" t="s">
        <v>38</v>
      </c>
      <c r="K439" s="1" t="s">
        <v>65</v>
      </c>
      <c r="L439" s="14" t="s">
        <v>65</v>
      </c>
      <c r="M439" s="2" t="s">
        <v>38</v>
      </c>
      <c r="N439" s="14" t="s">
        <v>38</v>
      </c>
      <c r="O439" s="2" t="n">
        <v>39442</v>
      </c>
      <c r="P439" s="2" t="n">
        <v>39442</v>
      </c>
      <c r="Q439" s="14" t="s">
        <v>34</v>
      </c>
      <c r="R439" s="20" t="s">
        <v>34</v>
      </c>
      <c r="S439" s="2" t="n">
        <v>39470</v>
      </c>
      <c r="T439" s="20" t="s">
        <v>36</v>
      </c>
      <c r="U439" s="2" t="s">
        <v>105</v>
      </c>
      <c r="V439" s="35" t="s">
        <v>105</v>
      </c>
      <c r="W439" s="20" t="s">
        <v>35</v>
      </c>
      <c r="X439" s="33" t="n">
        <v>8.88</v>
      </c>
      <c r="Y439" s="33" t="n">
        <v>12.82</v>
      </c>
      <c r="Z439" s="5" t="s">
        <v>991</v>
      </c>
      <c r="AA439" s="14" t="s">
        <v>38</v>
      </c>
      <c r="AB439" s="5" t="s">
        <v>992</v>
      </c>
      <c r="AI439" s="20"/>
      <c r="AJ439" s="5"/>
    </row>
    <row r="440" customFormat="false" ht="13.5" hidden="false" customHeight="true" outlineLevel="0" collapsed="false">
      <c r="A440" s="1" t="s">
        <v>28</v>
      </c>
      <c r="B440" s="1" t="s">
        <v>29</v>
      </c>
      <c r="C440" s="5" t="s">
        <v>996</v>
      </c>
      <c r="D440" s="5" t="s">
        <v>988</v>
      </c>
      <c r="E440" s="5" t="s">
        <v>43</v>
      </c>
      <c r="F440" s="5" t="s">
        <v>44</v>
      </c>
      <c r="G440" s="5" t="s">
        <v>989</v>
      </c>
      <c r="H440" s="2" t="s">
        <v>990</v>
      </c>
      <c r="I440" s="2" t="s">
        <v>38</v>
      </c>
      <c r="J440" s="2" t="s">
        <v>38</v>
      </c>
      <c r="K440" s="1" t="s">
        <v>65</v>
      </c>
      <c r="L440" s="14" t="s">
        <v>65</v>
      </c>
      <c r="M440" s="2" t="s">
        <v>38</v>
      </c>
      <c r="N440" s="14" t="s">
        <v>38</v>
      </c>
      <c r="O440" s="2" t="n">
        <v>39442</v>
      </c>
      <c r="P440" s="2" t="n">
        <v>39442</v>
      </c>
      <c r="Q440" s="14" t="s">
        <v>34</v>
      </c>
      <c r="R440" s="14" t="s">
        <v>34</v>
      </c>
      <c r="S440" s="2" t="n">
        <v>39470</v>
      </c>
      <c r="T440" s="20" t="s">
        <v>36</v>
      </c>
      <c r="U440" s="2" t="n">
        <v>41803</v>
      </c>
      <c r="V440" s="35" t="n">
        <v>2014</v>
      </c>
      <c r="W440" s="14" t="s">
        <v>35</v>
      </c>
      <c r="X440" s="17" t="n">
        <v>0.03</v>
      </c>
      <c r="Y440" s="17" t="n">
        <v>8.37</v>
      </c>
      <c r="Z440" s="5" t="s">
        <v>991</v>
      </c>
      <c r="AA440" s="14" t="s">
        <v>38</v>
      </c>
      <c r="AB440" s="5" t="s">
        <v>992</v>
      </c>
      <c r="AI440" s="14"/>
      <c r="AJ440" s="5"/>
    </row>
    <row r="441" customFormat="false" ht="13.5" hidden="false" customHeight="true" outlineLevel="0" collapsed="false">
      <c r="A441" s="1" t="s">
        <v>28</v>
      </c>
      <c r="B441" s="1" t="s">
        <v>29</v>
      </c>
      <c r="C441" s="5" t="s">
        <v>997</v>
      </c>
      <c r="D441" s="5" t="s">
        <v>988</v>
      </c>
      <c r="E441" s="5" t="s">
        <v>168</v>
      </c>
      <c r="F441" s="1" t="s">
        <v>169</v>
      </c>
      <c r="G441" s="5" t="s">
        <v>989</v>
      </c>
      <c r="H441" s="2" t="s">
        <v>990</v>
      </c>
      <c r="I441" s="2" t="s">
        <v>38</v>
      </c>
      <c r="J441" s="2" t="s">
        <v>38</v>
      </c>
      <c r="K441" s="1" t="s">
        <v>65</v>
      </c>
      <c r="L441" s="14" t="s">
        <v>65</v>
      </c>
      <c r="M441" s="2" t="s">
        <v>38</v>
      </c>
      <c r="N441" s="14" t="s">
        <v>38</v>
      </c>
      <c r="O441" s="2" t="n">
        <v>39442</v>
      </c>
      <c r="P441" s="2" t="n">
        <v>39442</v>
      </c>
      <c r="Q441" s="14" t="s">
        <v>34</v>
      </c>
      <c r="R441" s="20" t="s">
        <v>34</v>
      </c>
      <c r="S441" s="2" t="n">
        <v>39470</v>
      </c>
      <c r="T441" s="20" t="s">
        <v>36</v>
      </c>
      <c r="U441" s="2" t="s">
        <v>105</v>
      </c>
      <c r="V441" s="35" t="s">
        <v>105</v>
      </c>
      <c r="W441" s="20" t="s">
        <v>35</v>
      </c>
      <c r="X441" s="33" t="n">
        <v>12.47</v>
      </c>
      <c r="Y441" s="33" t="n">
        <v>12.47</v>
      </c>
      <c r="Z441" s="5" t="s">
        <v>991</v>
      </c>
      <c r="AA441" s="14" t="s">
        <v>38</v>
      </c>
      <c r="AB441" s="5" t="s">
        <v>992</v>
      </c>
      <c r="AI441" s="20"/>
      <c r="AJ441" s="5"/>
    </row>
    <row r="442" customFormat="false" ht="13.5" hidden="false" customHeight="true" outlineLevel="0" collapsed="false">
      <c r="A442" s="1" t="s">
        <v>28</v>
      </c>
      <c r="B442" s="1" t="s">
        <v>29</v>
      </c>
      <c r="C442" s="5" t="s">
        <v>998</v>
      </c>
      <c r="D442" s="5" t="s">
        <v>988</v>
      </c>
      <c r="E442" s="5" t="s">
        <v>114</v>
      </c>
      <c r="F442" s="5" t="s">
        <v>115</v>
      </c>
      <c r="G442" s="5" t="s">
        <v>989</v>
      </c>
      <c r="H442" s="2" t="s">
        <v>990</v>
      </c>
      <c r="I442" s="2" t="s">
        <v>38</v>
      </c>
      <c r="J442" s="2" t="s">
        <v>38</v>
      </c>
      <c r="K442" s="1" t="s">
        <v>65</v>
      </c>
      <c r="L442" s="14" t="s">
        <v>65</v>
      </c>
      <c r="M442" s="2" t="s">
        <v>38</v>
      </c>
      <c r="N442" s="14" t="s">
        <v>38</v>
      </c>
      <c r="O442" s="2" t="n">
        <v>39442</v>
      </c>
      <c r="P442" s="2" t="n">
        <v>39442</v>
      </c>
      <c r="Q442" s="14" t="s">
        <v>34</v>
      </c>
      <c r="R442" s="20" t="s">
        <v>34</v>
      </c>
      <c r="S442" s="2" t="n">
        <v>39470</v>
      </c>
      <c r="T442" s="20" t="s">
        <v>36</v>
      </c>
      <c r="U442" s="2" t="s">
        <v>105</v>
      </c>
      <c r="V442" s="35" t="s">
        <v>105</v>
      </c>
      <c r="W442" s="20" t="s">
        <v>35</v>
      </c>
      <c r="X442" s="17" t="n">
        <v>9.2</v>
      </c>
      <c r="Y442" s="17" t="n">
        <v>11.31</v>
      </c>
      <c r="Z442" s="5" t="s">
        <v>991</v>
      </c>
      <c r="AA442" s="14" t="s">
        <v>38</v>
      </c>
      <c r="AB442" s="5" t="s">
        <v>992</v>
      </c>
      <c r="AI442" s="20"/>
      <c r="AJ442" s="5"/>
    </row>
    <row r="443" customFormat="false" ht="13.5" hidden="false" customHeight="true" outlineLevel="0" collapsed="false">
      <c r="A443" s="1" t="s">
        <v>28</v>
      </c>
      <c r="B443" s="1" t="s">
        <v>29</v>
      </c>
      <c r="C443" s="5" t="s">
        <v>999</v>
      </c>
      <c r="D443" s="5" t="s">
        <v>988</v>
      </c>
      <c r="E443" s="5" t="s">
        <v>46</v>
      </c>
      <c r="F443" s="5" t="s">
        <v>46</v>
      </c>
      <c r="G443" s="5" t="s">
        <v>989</v>
      </c>
      <c r="H443" s="2" t="s">
        <v>990</v>
      </c>
      <c r="I443" s="2" t="s">
        <v>38</v>
      </c>
      <c r="J443" s="2" t="s">
        <v>38</v>
      </c>
      <c r="K443" s="1" t="s">
        <v>65</v>
      </c>
      <c r="L443" s="14" t="s">
        <v>65</v>
      </c>
      <c r="M443" s="2" t="s">
        <v>38</v>
      </c>
      <c r="N443" s="14" t="s">
        <v>38</v>
      </c>
      <c r="O443" s="2" t="n">
        <v>39442</v>
      </c>
      <c r="P443" s="2" t="n">
        <v>39442</v>
      </c>
      <c r="Q443" s="14" t="s">
        <v>34</v>
      </c>
      <c r="R443" s="1" t="s">
        <v>34</v>
      </c>
      <c r="S443" s="2" t="n">
        <v>39470</v>
      </c>
      <c r="T443" s="20" t="s">
        <v>36</v>
      </c>
      <c r="U443" s="2" t="s">
        <v>105</v>
      </c>
      <c r="V443" s="35" t="s">
        <v>105</v>
      </c>
      <c r="W443" s="1" t="s">
        <v>35</v>
      </c>
      <c r="X443" s="4" t="n">
        <v>12.49</v>
      </c>
      <c r="Y443" s="4" t="n">
        <v>12.49</v>
      </c>
      <c r="Z443" s="5" t="s">
        <v>991</v>
      </c>
      <c r="AA443" s="14" t="s">
        <v>38</v>
      </c>
      <c r="AB443" s="5" t="s">
        <v>992</v>
      </c>
      <c r="AJ443" s="5"/>
    </row>
    <row r="444" customFormat="false" ht="13.5" hidden="false" customHeight="true" outlineLevel="0" collapsed="false">
      <c r="A444" s="1" t="s">
        <v>28</v>
      </c>
      <c r="B444" s="1" t="s">
        <v>29</v>
      </c>
      <c r="C444" s="5" t="s">
        <v>1000</v>
      </c>
      <c r="D444" s="5" t="s">
        <v>1000</v>
      </c>
      <c r="E444" s="5" t="s">
        <v>164</v>
      </c>
      <c r="F444" s="5" t="s">
        <v>165</v>
      </c>
      <c r="G444" s="5" t="s">
        <v>1001</v>
      </c>
      <c r="H444" s="2" t="s">
        <v>1002</v>
      </c>
      <c r="I444" s="2" t="s">
        <v>38</v>
      </c>
      <c r="J444" s="13" t="s">
        <v>38</v>
      </c>
      <c r="K444" s="14" t="s">
        <v>65</v>
      </c>
      <c r="L444" s="14" t="s">
        <v>65</v>
      </c>
      <c r="M444" s="2" t="s">
        <v>38</v>
      </c>
      <c r="N444" s="14" t="s">
        <v>38</v>
      </c>
      <c r="O444" s="2" t="s">
        <v>1003</v>
      </c>
      <c r="P444" s="2" t="s">
        <v>1003</v>
      </c>
      <c r="Q444" s="14" t="s">
        <v>34</v>
      </c>
      <c r="R444" s="14" t="s">
        <v>34</v>
      </c>
      <c r="S444" s="2" t="n">
        <v>39316</v>
      </c>
      <c r="T444" s="14" t="s">
        <v>36</v>
      </c>
      <c r="U444" s="2" t="s">
        <v>105</v>
      </c>
      <c r="V444" s="16" t="s">
        <v>105</v>
      </c>
      <c r="W444" s="14" t="s">
        <v>35</v>
      </c>
      <c r="X444" s="17" t="n">
        <v>14</v>
      </c>
      <c r="Y444" s="17" t="n">
        <v>14</v>
      </c>
      <c r="Z444" s="5" t="s">
        <v>959</v>
      </c>
      <c r="AA444" s="14" t="s">
        <v>38</v>
      </c>
      <c r="AI444" s="14"/>
      <c r="AJ444" s="5"/>
    </row>
    <row r="445" customFormat="false" ht="13.5" hidden="false" customHeight="true" outlineLevel="0" collapsed="false">
      <c r="A445" s="1" t="s">
        <v>28</v>
      </c>
      <c r="B445" s="1" t="s">
        <v>29</v>
      </c>
      <c r="C445" s="5" t="s">
        <v>1004</v>
      </c>
      <c r="D445" s="5" t="s">
        <v>1004</v>
      </c>
      <c r="E445" s="5" t="s">
        <v>54</v>
      </c>
      <c r="F445" s="5" t="s">
        <v>55</v>
      </c>
      <c r="G445" s="5" t="s">
        <v>1005</v>
      </c>
      <c r="H445" s="2" t="n">
        <v>38902</v>
      </c>
      <c r="I445" s="2" t="n">
        <v>39316</v>
      </c>
      <c r="J445" s="2" t="n">
        <v>39316</v>
      </c>
      <c r="K445" s="20" t="s">
        <v>34</v>
      </c>
      <c r="L445" s="14" t="s">
        <v>34</v>
      </c>
      <c r="M445" s="2" t="n">
        <v>39339</v>
      </c>
      <c r="N445" s="14" t="s">
        <v>36</v>
      </c>
      <c r="O445" s="2" t="s">
        <v>1006</v>
      </c>
      <c r="P445" s="2" t="s">
        <v>1006</v>
      </c>
      <c r="Q445" s="14" t="s">
        <v>34</v>
      </c>
      <c r="R445" s="20" t="s">
        <v>34</v>
      </c>
      <c r="S445" s="2" t="n">
        <v>39497</v>
      </c>
      <c r="T445" s="20" t="s">
        <v>36</v>
      </c>
      <c r="U445" s="2" t="s">
        <v>105</v>
      </c>
      <c r="V445" s="35" t="s">
        <v>105</v>
      </c>
      <c r="W445" s="20" t="s">
        <v>35</v>
      </c>
      <c r="X445" s="33" t="n">
        <v>43.14</v>
      </c>
      <c r="Y445" s="33" t="n">
        <v>55.42</v>
      </c>
      <c r="Z445" s="5" t="s">
        <v>991</v>
      </c>
      <c r="AA445" s="14" t="s">
        <v>38</v>
      </c>
      <c r="AI445" s="20"/>
      <c r="AJ445" s="5"/>
    </row>
    <row r="446" customFormat="false" ht="13.5" hidden="false" customHeight="true" outlineLevel="0" collapsed="false">
      <c r="A446" s="1" t="s">
        <v>28</v>
      </c>
      <c r="B446" s="1" t="s">
        <v>29</v>
      </c>
      <c r="C446" s="5" t="s">
        <v>1007</v>
      </c>
      <c r="D446" s="5" t="s">
        <v>1007</v>
      </c>
      <c r="E446" s="5" t="s">
        <v>54</v>
      </c>
      <c r="F446" s="5" t="s">
        <v>55</v>
      </c>
      <c r="G446" s="5" t="s">
        <v>1008</v>
      </c>
      <c r="H446" s="2" t="s">
        <v>955</v>
      </c>
      <c r="I446" s="2" t="n">
        <v>39136</v>
      </c>
      <c r="J446" s="2" t="n">
        <v>39136</v>
      </c>
      <c r="K446" s="1" t="s">
        <v>34</v>
      </c>
      <c r="L446" s="14" t="s">
        <v>34</v>
      </c>
      <c r="M446" s="2" t="n">
        <v>39160</v>
      </c>
      <c r="N446" s="14" t="s">
        <v>36</v>
      </c>
      <c r="O446" s="2" t="s">
        <v>1009</v>
      </c>
      <c r="P446" s="2" t="s">
        <v>1009</v>
      </c>
      <c r="Q446" s="14" t="s">
        <v>34</v>
      </c>
      <c r="R446" s="1" t="s">
        <v>34</v>
      </c>
      <c r="S446" s="2" t="n">
        <v>39323</v>
      </c>
      <c r="T446" s="1" t="s">
        <v>36</v>
      </c>
      <c r="U446" s="2" t="s">
        <v>105</v>
      </c>
      <c r="V446" s="3" t="s">
        <v>105</v>
      </c>
      <c r="W446" s="1" t="s">
        <v>35</v>
      </c>
      <c r="X446" s="4" t="n">
        <v>131</v>
      </c>
      <c r="Y446" s="4" t="n">
        <v>131</v>
      </c>
      <c r="Z446" s="5" t="s">
        <v>959</v>
      </c>
      <c r="AA446" s="14" t="s">
        <v>38</v>
      </c>
      <c r="AJ446" s="5"/>
    </row>
    <row r="447" customFormat="false" ht="13.5" hidden="false" customHeight="true" outlineLevel="0" collapsed="false">
      <c r="A447" s="1" t="s">
        <v>28</v>
      </c>
      <c r="B447" s="1" t="s">
        <v>29</v>
      </c>
      <c r="C447" s="5" t="s">
        <v>1010</v>
      </c>
      <c r="D447" s="5" t="s">
        <v>1007</v>
      </c>
      <c r="E447" s="5" t="s">
        <v>48</v>
      </c>
      <c r="F447" s="5" t="s">
        <v>49</v>
      </c>
      <c r="G447" s="5" t="s">
        <v>1008</v>
      </c>
      <c r="H447" s="2" t="s">
        <v>955</v>
      </c>
      <c r="I447" s="2" t="n">
        <v>39136</v>
      </c>
      <c r="J447" s="2" t="n">
        <v>39136</v>
      </c>
      <c r="K447" s="14" t="s">
        <v>34</v>
      </c>
      <c r="L447" s="14" t="s">
        <v>34</v>
      </c>
      <c r="M447" s="2" t="n">
        <v>39160</v>
      </c>
      <c r="N447" s="14" t="s">
        <v>36</v>
      </c>
      <c r="O447" s="2" t="s">
        <v>1009</v>
      </c>
      <c r="P447" s="2" t="s">
        <v>1009</v>
      </c>
      <c r="Q447" s="14" t="s">
        <v>34</v>
      </c>
      <c r="R447" s="14" t="s">
        <v>34</v>
      </c>
      <c r="S447" s="2" t="n">
        <v>39323</v>
      </c>
      <c r="T447" s="14" t="s">
        <v>36</v>
      </c>
      <c r="U447" s="2" t="s">
        <v>105</v>
      </c>
      <c r="V447" s="16" t="s">
        <v>105</v>
      </c>
      <c r="W447" s="14" t="s">
        <v>35</v>
      </c>
      <c r="X447" s="17" t="n">
        <v>141</v>
      </c>
      <c r="Y447" s="17" t="n">
        <v>141</v>
      </c>
      <c r="Z447" s="5" t="s">
        <v>959</v>
      </c>
      <c r="AA447" s="14" t="s">
        <v>38</v>
      </c>
      <c r="AI447" s="14"/>
      <c r="AJ447" s="5"/>
    </row>
    <row r="448" customFormat="false" ht="13.5" hidden="false" customHeight="true" outlineLevel="0" collapsed="false">
      <c r="A448" s="1" t="s">
        <v>28</v>
      </c>
      <c r="B448" s="1" t="s">
        <v>29</v>
      </c>
      <c r="C448" s="5" t="s">
        <v>1011</v>
      </c>
      <c r="D448" s="5" t="s">
        <v>1011</v>
      </c>
      <c r="E448" s="5" t="s">
        <v>54</v>
      </c>
      <c r="F448" s="5" t="s">
        <v>55</v>
      </c>
      <c r="G448" s="5" t="s">
        <v>1012</v>
      </c>
      <c r="H448" s="2" t="s">
        <v>1013</v>
      </c>
      <c r="I448" s="2" t="s">
        <v>38</v>
      </c>
      <c r="J448" s="22" t="s">
        <v>38</v>
      </c>
      <c r="K448" s="20" t="s">
        <v>65</v>
      </c>
      <c r="L448" s="14" t="s">
        <v>65</v>
      </c>
      <c r="M448" s="2" t="s">
        <v>38</v>
      </c>
      <c r="N448" s="14" t="s">
        <v>38</v>
      </c>
      <c r="O448" s="2" t="s">
        <v>969</v>
      </c>
      <c r="P448" s="2" t="s">
        <v>969</v>
      </c>
      <c r="Q448" s="14" t="s">
        <v>34</v>
      </c>
      <c r="R448" s="14" t="s">
        <v>34</v>
      </c>
      <c r="S448" s="2" t="n">
        <v>39350</v>
      </c>
      <c r="T448" s="20" t="s">
        <v>223</v>
      </c>
      <c r="U448" s="2" t="s">
        <v>105</v>
      </c>
      <c r="V448" s="16" t="s">
        <v>105</v>
      </c>
      <c r="W448" s="20" t="s">
        <v>35</v>
      </c>
      <c r="X448" s="33" t="n">
        <v>53.69</v>
      </c>
      <c r="Y448" s="33" t="n">
        <v>53.69</v>
      </c>
      <c r="Z448" s="5" t="s">
        <v>959</v>
      </c>
      <c r="AA448" s="14" t="s">
        <v>38</v>
      </c>
      <c r="AI448" s="20"/>
      <c r="AJ448" s="5"/>
    </row>
    <row r="449" customFormat="false" ht="13.5" hidden="false" customHeight="true" outlineLevel="0" collapsed="false">
      <c r="A449" s="1" t="s">
        <v>28</v>
      </c>
      <c r="B449" s="1" t="s">
        <v>29</v>
      </c>
      <c r="C449" s="5" t="s">
        <v>1014</v>
      </c>
      <c r="D449" s="5" t="s">
        <v>1011</v>
      </c>
      <c r="E449" s="5" t="s">
        <v>577</v>
      </c>
      <c r="F449" s="5" t="s">
        <v>578</v>
      </c>
      <c r="G449" s="5" t="s">
        <v>1012</v>
      </c>
      <c r="H449" s="2" t="s">
        <v>1013</v>
      </c>
      <c r="I449" s="2" t="s">
        <v>38</v>
      </c>
      <c r="J449" s="22" t="s">
        <v>38</v>
      </c>
      <c r="K449" s="20" t="s">
        <v>65</v>
      </c>
      <c r="L449" s="14" t="s">
        <v>65</v>
      </c>
      <c r="M449" s="2" t="s">
        <v>38</v>
      </c>
      <c r="N449" s="14" t="s">
        <v>38</v>
      </c>
      <c r="O449" s="2" t="s">
        <v>969</v>
      </c>
      <c r="P449" s="2" t="s">
        <v>969</v>
      </c>
      <c r="Q449" s="14" t="s">
        <v>34</v>
      </c>
      <c r="R449" s="14" t="s">
        <v>34</v>
      </c>
      <c r="S449" s="2" t="n">
        <v>39350</v>
      </c>
      <c r="T449" s="20" t="s">
        <v>223</v>
      </c>
      <c r="U449" s="2" t="n">
        <v>41178</v>
      </c>
      <c r="V449" s="16" t="n">
        <v>2012</v>
      </c>
      <c r="W449" s="14" t="s">
        <v>35</v>
      </c>
      <c r="X449" s="17" t="n">
        <v>37</v>
      </c>
      <c r="Y449" s="17" t="n">
        <v>67</v>
      </c>
      <c r="Z449" s="5" t="s">
        <v>959</v>
      </c>
      <c r="AA449" s="14" t="s">
        <v>38</v>
      </c>
      <c r="AI449" s="14"/>
      <c r="AJ449" s="5"/>
    </row>
    <row r="450" customFormat="false" ht="13.5" hidden="false" customHeight="true" outlineLevel="0" collapsed="false">
      <c r="A450" s="1" t="s">
        <v>28</v>
      </c>
      <c r="B450" s="1" t="s">
        <v>29</v>
      </c>
      <c r="C450" s="5" t="s">
        <v>1015</v>
      </c>
      <c r="D450" s="5" t="s">
        <v>1011</v>
      </c>
      <c r="E450" s="5" t="s">
        <v>168</v>
      </c>
      <c r="F450" s="5" t="s">
        <v>169</v>
      </c>
      <c r="G450" s="5" t="s">
        <v>1012</v>
      </c>
      <c r="H450" s="2" t="s">
        <v>1013</v>
      </c>
      <c r="I450" s="2" t="s">
        <v>38</v>
      </c>
      <c r="J450" s="22" t="s">
        <v>38</v>
      </c>
      <c r="K450" s="20" t="s">
        <v>65</v>
      </c>
      <c r="L450" s="14" t="s">
        <v>65</v>
      </c>
      <c r="M450" s="2" t="s">
        <v>38</v>
      </c>
      <c r="N450" s="14" t="s">
        <v>38</v>
      </c>
      <c r="O450" s="2" t="s">
        <v>969</v>
      </c>
      <c r="P450" s="2" t="s">
        <v>969</v>
      </c>
      <c r="Q450" s="14" t="s">
        <v>34</v>
      </c>
      <c r="R450" s="14" t="s">
        <v>34</v>
      </c>
      <c r="S450" s="2" t="n">
        <v>39350</v>
      </c>
      <c r="T450" s="20" t="s">
        <v>223</v>
      </c>
      <c r="U450" s="2" t="n">
        <v>41178</v>
      </c>
      <c r="V450" s="16" t="n">
        <v>2012</v>
      </c>
      <c r="W450" s="1" t="s">
        <v>35</v>
      </c>
      <c r="X450" s="4" t="n">
        <v>36.74</v>
      </c>
      <c r="Y450" s="4" t="n">
        <v>36.74</v>
      </c>
      <c r="Z450" s="5" t="s">
        <v>959</v>
      </c>
      <c r="AA450" s="14" t="s">
        <v>38</v>
      </c>
      <c r="AJ450" s="5"/>
    </row>
    <row r="451" customFormat="false" ht="13.5" hidden="false" customHeight="true" outlineLevel="0" collapsed="false">
      <c r="A451" s="1" t="s">
        <v>28</v>
      </c>
      <c r="B451" s="1" t="s">
        <v>29</v>
      </c>
      <c r="C451" s="5" t="s">
        <v>1016</v>
      </c>
      <c r="D451" s="5" t="s">
        <v>1011</v>
      </c>
      <c r="E451" s="5" t="s">
        <v>304</v>
      </c>
      <c r="F451" s="5" t="s">
        <v>305</v>
      </c>
      <c r="G451" s="5" t="s">
        <v>1012</v>
      </c>
      <c r="H451" s="2" t="s">
        <v>1013</v>
      </c>
      <c r="I451" s="2" t="s">
        <v>38</v>
      </c>
      <c r="J451" s="22" t="s">
        <v>38</v>
      </c>
      <c r="K451" s="20" t="s">
        <v>65</v>
      </c>
      <c r="L451" s="14" t="s">
        <v>65</v>
      </c>
      <c r="M451" s="2" t="s">
        <v>38</v>
      </c>
      <c r="N451" s="14" t="s">
        <v>38</v>
      </c>
      <c r="O451" s="2" t="s">
        <v>969</v>
      </c>
      <c r="P451" s="2" t="s">
        <v>969</v>
      </c>
      <c r="Q451" s="14" t="s">
        <v>34</v>
      </c>
      <c r="R451" s="14" t="s">
        <v>34</v>
      </c>
      <c r="S451" s="2" t="n">
        <v>39350</v>
      </c>
      <c r="T451" s="20" t="s">
        <v>223</v>
      </c>
      <c r="U451" s="2" t="n">
        <v>41178</v>
      </c>
      <c r="V451" s="16" t="n">
        <v>2012</v>
      </c>
      <c r="W451" s="20" t="s">
        <v>35</v>
      </c>
      <c r="X451" s="33" t="n">
        <v>24.22</v>
      </c>
      <c r="Y451" s="33" t="n">
        <v>24.22</v>
      </c>
      <c r="Z451" s="5" t="s">
        <v>959</v>
      </c>
      <c r="AA451" s="14" t="s">
        <v>38</v>
      </c>
      <c r="AI451" s="20"/>
      <c r="AJ451" s="5"/>
    </row>
    <row r="452" customFormat="false" ht="13.5" hidden="false" customHeight="true" outlineLevel="0" collapsed="false">
      <c r="A452" s="1" t="s">
        <v>28</v>
      </c>
      <c r="B452" s="1" t="s">
        <v>29</v>
      </c>
      <c r="C452" s="5" t="s">
        <v>1017</v>
      </c>
      <c r="D452" s="5" t="s">
        <v>1011</v>
      </c>
      <c r="E452" s="5" t="s">
        <v>43</v>
      </c>
      <c r="F452" s="5" t="s">
        <v>44</v>
      </c>
      <c r="G452" s="5" t="s">
        <v>1012</v>
      </c>
      <c r="H452" s="2" t="s">
        <v>1013</v>
      </c>
      <c r="I452" s="2" t="s">
        <v>38</v>
      </c>
      <c r="J452" s="22" t="s">
        <v>38</v>
      </c>
      <c r="K452" s="20" t="s">
        <v>65</v>
      </c>
      <c r="L452" s="14" t="s">
        <v>65</v>
      </c>
      <c r="M452" s="2" t="s">
        <v>38</v>
      </c>
      <c r="N452" s="14" t="s">
        <v>38</v>
      </c>
      <c r="O452" s="2" t="s">
        <v>969</v>
      </c>
      <c r="P452" s="2" t="s">
        <v>969</v>
      </c>
      <c r="Q452" s="14" t="s">
        <v>34</v>
      </c>
      <c r="R452" s="14" t="s">
        <v>34</v>
      </c>
      <c r="S452" s="2" t="n">
        <v>39350</v>
      </c>
      <c r="T452" s="20" t="s">
        <v>223</v>
      </c>
      <c r="U452" s="2" t="n">
        <v>41178</v>
      </c>
      <c r="V452" s="16" t="n">
        <v>2012</v>
      </c>
      <c r="W452" s="20" t="s">
        <v>35</v>
      </c>
      <c r="X452" s="33" t="n">
        <v>58.47</v>
      </c>
      <c r="Y452" s="33" t="n">
        <v>58.47</v>
      </c>
      <c r="Z452" s="5" t="s">
        <v>959</v>
      </c>
      <c r="AA452" s="14" t="s">
        <v>38</v>
      </c>
      <c r="AI452" s="20"/>
      <c r="AJ452" s="5"/>
    </row>
    <row r="453" customFormat="false" ht="13.5" hidden="false" customHeight="true" outlineLevel="0" collapsed="false">
      <c r="A453" s="1" t="s">
        <v>28</v>
      </c>
      <c r="B453" s="1" t="s">
        <v>29</v>
      </c>
      <c r="C453" s="5" t="s">
        <v>1018</v>
      </c>
      <c r="D453" s="5" t="s">
        <v>1018</v>
      </c>
      <c r="E453" s="5" t="s">
        <v>284</v>
      </c>
      <c r="F453" s="1" t="s">
        <v>285</v>
      </c>
      <c r="G453" s="1" t="s">
        <v>1019</v>
      </c>
      <c r="H453" s="2" t="n">
        <v>38967</v>
      </c>
      <c r="I453" s="2" t="s">
        <v>1020</v>
      </c>
      <c r="J453" s="2" t="s">
        <v>1020</v>
      </c>
      <c r="K453" s="20" t="s">
        <v>34</v>
      </c>
      <c r="L453" s="14" t="s">
        <v>34</v>
      </c>
      <c r="M453" s="2" t="n">
        <v>39252</v>
      </c>
      <c r="N453" s="20" t="s">
        <v>36</v>
      </c>
      <c r="O453" s="2" t="n">
        <v>39451</v>
      </c>
      <c r="P453" s="2" t="n">
        <v>39451</v>
      </c>
      <c r="Q453" s="14" t="s">
        <v>34</v>
      </c>
      <c r="R453" s="14" t="s">
        <v>34</v>
      </c>
      <c r="S453" s="2" t="n">
        <v>39518</v>
      </c>
      <c r="T453" s="14" t="s">
        <v>36</v>
      </c>
      <c r="U453" s="2" t="s">
        <v>105</v>
      </c>
      <c r="V453" s="16" t="s">
        <v>105</v>
      </c>
      <c r="W453" s="14" t="s">
        <v>35</v>
      </c>
      <c r="X453" s="17" t="n">
        <v>86.83</v>
      </c>
      <c r="Y453" s="17" t="n">
        <v>86.83</v>
      </c>
      <c r="Z453" s="5" t="s">
        <v>991</v>
      </c>
      <c r="AA453" s="14" t="s">
        <v>38</v>
      </c>
      <c r="AI453" s="20"/>
      <c r="AJ453" s="5"/>
    </row>
    <row r="454" customFormat="false" ht="13.5" hidden="false" customHeight="true" outlineLevel="0" collapsed="false">
      <c r="A454" s="1" t="s">
        <v>28</v>
      </c>
      <c r="B454" s="1" t="s">
        <v>29</v>
      </c>
      <c r="C454" s="5" t="s">
        <v>1021</v>
      </c>
      <c r="D454" s="5" t="s">
        <v>1018</v>
      </c>
      <c r="E454" s="5" t="s">
        <v>164</v>
      </c>
      <c r="F454" s="1" t="s">
        <v>165</v>
      </c>
      <c r="G454" s="1" t="s">
        <v>1019</v>
      </c>
      <c r="H454" s="2" t="n">
        <v>38967</v>
      </c>
      <c r="I454" s="2" t="s">
        <v>1020</v>
      </c>
      <c r="J454" s="2" t="s">
        <v>1020</v>
      </c>
      <c r="K454" s="20" t="s">
        <v>34</v>
      </c>
      <c r="L454" s="14" t="s">
        <v>34</v>
      </c>
      <c r="M454" s="2" t="n">
        <v>39252</v>
      </c>
      <c r="N454" s="20" t="s">
        <v>36</v>
      </c>
      <c r="O454" s="2" t="n">
        <v>39451</v>
      </c>
      <c r="P454" s="2" t="n">
        <v>39451</v>
      </c>
      <c r="Q454" s="14" t="s">
        <v>34</v>
      </c>
      <c r="R454" s="14" t="s">
        <v>34</v>
      </c>
      <c r="S454" s="2" t="n">
        <v>39518</v>
      </c>
      <c r="T454" s="14" t="s">
        <v>36</v>
      </c>
      <c r="U454" s="2" t="n">
        <v>41009</v>
      </c>
      <c r="V454" s="16" t="n">
        <v>2012</v>
      </c>
      <c r="W454" s="14" t="s">
        <v>35</v>
      </c>
      <c r="X454" s="17" t="n">
        <v>13.84</v>
      </c>
      <c r="Y454" s="17" t="n">
        <v>38.78</v>
      </c>
      <c r="Z454" s="5" t="s">
        <v>991</v>
      </c>
      <c r="AA454" s="14" t="s">
        <v>38</v>
      </c>
      <c r="AI454" s="20"/>
      <c r="AJ454" s="5"/>
    </row>
    <row r="455" customFormat="false" ht="13.5" hidden="false" customHeight="true" outlineLevel="0" collapsed="false">
      <c r="A455" s="1" t="s">
        <v>28</v>
      </c>
      <c r="B455" s="1" t="s">
        <v>29</v>
      </c>
      <c r="C455" s="5" t="s">
        <v>1022</v>
      </c>
      <c r="D455" s="5" t="s">
        <v>1018</v>
      </c>
      <c r="E455" s="5" t="s">
        <v>304</v>
      </c>
      <c r="F455" s="1" t="s">
        <v>305</v>
      </c>
      <c r="G455" s="1" t="s">
        <v>1019</v>
      </c>
      <c r="H455" s="2" t="n">
        <v>38967</v>
      </c>
      <c r="I455" s="2" t="s">
        <v>1020</v>
      </c>
      <c r="J455" s="2" t="s">
        <v>1020</v>
      </c>
      <c r="K455" s="20" t="s">
        <v>34</v>
      </c>
      <c r="L455" s="14" t="s">
        <v>34</v>
      </c>
      <c r="M455" s="2" t="n">
        <v>39252</v>
      </c>
      <c r="N455" s="20" t="s">
        <v>36</v>
      </c>
      <c r="O455" s="2" t="n">
        <v>39451</v>
      </c>
      <c r="P455" s="2" t="n">
        <v>39451</v>
      </c>
      <c r="Q455" s="14" t="s">
        <v>34</v>
      </c>
      <c r="R455" s="14" t="s">
        <v>34</v>
      </c>
      <c r="S455" s="2" t="n">
        <v>39518</v>
      </c>
      <c r="T455" s="14" t="s">
        <v>36</v>
      </c>
      <c r="U455" s="2" t="s">
        <v>105</v>
      </c>
      <c r="V455" s="16" t="s">
        <v>105</v>
      </c>
      <c r="W455" s="14" t="s">
        <v>35</v>
      </c>
      <c r="X455" s="17" t="n">
        <v>47.84</v>
      </c>
      <c r="Y455" s="17" t="n">
        <v>65.38</v>
      </c>
      <c r="Z455" s="5" t="s">
        <v>991</v>
      </c>
      <c r="AA455" s="14" t="s">
        <v>38</v>
      </c>
      <c r="AI455" s="20"/>
      <c r="AJ455" s="5"/>
    </row>
    <row r="456" customFormat="false" ht="13.5" hidden="false" customHeight="true" outlineLevel="0" collapsed="false">
      <c r="A456" s="1" t="s">
        <v>28</v>
      </c>
      <c r="B456" s="1" t="s">
        <v>29</v>
      </c>
      <c r="C456" s="5" t="s">
        <v>1023</v>
      </c>
      <c r="D456" s="5" t="s">
        <v>1018</v>
      </c>
      <c r="E456" s="5" t="s">
        <v>251</v>
      </c>
      <c r="F456" s="1" t="s">
        <v>252</v>
      </c>
      <c r="G456" s="1" t="s">
        <v>1019</v>
      </c>
      <c r="H456" s="2" t="n">
        <v>38967</v>
      </c>
      <c r="I456" s="2" t="s">
        <v>1020</v>
      </c>
      <c r="J456" s="2" t="s">
        <v>1020</v>
      </c>
      <c r="K456" s="20" t="s">
        <v>34</v>
      </c>
      <c r="L456" s="14" t="s">
        <v>34</v>
      </c>
      <c r="M456" s="2" t="n">
        <v>39252</v>
      </c>
      <c r="N456" s="20" t="s">
        <v>36</v>
      </c>
      <c r="O456" s="2" t="n">
        <v>39451</v>
      </c>
      <c r="P456" s="2" t="n">
        <v>39451</v>
      </c>
      <c r="Q456" s="14" t="s">
        <v>34</v>
      </c>
      <c r="R456" s="14" t="s">
        <v>34</v>
      </c>
      <c r="S456" s="2" t="n">
        <v>39518</v>
      </c>
      <c r="T456" s="14" t="s">
        <v>36</v>
      </c>
      <c r="U456" s="2" t="s">
        <v>105</v>
      </c>
      <c r="V456" s="16" t="s">
        <v>105</v>
      </c>
      <c r="W456" s="14" t="s">
        <v>35</v>
      </c>
      <c r="X456" s="17" t="n">
        <v>24.5</v>
      </c>
      <c r="Y456" s="17" t="n">
        <v>35.68</v>
      </c>
      <c r="Z456" s="5" t="s">
        <v>991</v>
      </c>
      <c r="AA456" s="14" t="s">
        <v>38</v>
      </c>
      <c r="AI456" s="20"/>
      <c r="AJ456" s="5"/>
    </row>
    <row r="457" customFormat="false" ht="13.5" hidden="false" customHeight="true" outlineLevel="0" collapsed="false">
      <c r="A457" s="1" t="s">
        <v>28</v>
      </c>
      <c r="B457" s="1" t="s">
        <v>29</v>
      </c>
      <c r="C457" s="5" t="s">
        <v>1024</v>
      </c>
      <c r="D457" s="5" t="s">
        <v>1018</v>
      </c>
      <c r="E457" s="5" t="s">
        <v>46</v>
      </c>
      <c r="F457" s="1" t="s">
        <v>46</v>
      </c>
      <c r="G457" s="1" t="s">
        <v>1019</v>
      </c>
      <c r="H457" s="2" t="n">
        <v>38967</v>
      </c>
      <c r="I457" s="2" t="s">
        <v>1020</v>
      </c>
      <c r="J457" s="2" t="s">
        <v>1020</v>
      </c>
      <c r="K457" s="20" t="s">
        <v>34</v>
      </c>
      <c r="L457" s="14" t="s">
        <v>34</v>
      </c>
      <c r="M457" s="2" t="n">
        <v>39252</v>
      </c>
      <c r="N457" s="14" t="s">
        <v>36</v>
      </c>
      <c r="O457" s="2" t="n">
        <v>39451</v>
      </c>
      <c r="P457" s="2" t="n">
        <v>39451</v>
      </c>
      <c r="Q457" s="14" t="s">
        <v>34</v>
      </c>
      <c r="R457" s="14" t="s">
        <v>34</v>
      </c>
      <c r="S457" s="2" t="n">
        <v>39518</v>
      </c>
      <c r="T457" s="14" t="s">
        <v>36</v>
      </c>
      <c r="U457" s="2" t="s">
        <v>105</v>
      </c>
      <c r="V457" s="29" t="s">
        <v>105</v>
      </c>
      <c r="W457" s="14" t="s">
        <v>35</v>
      </c>
      <c r="X457" s="17" t="n">
        <v>80.57</v>
      </c>
      <c r="Y457" s="17" t="n">
        <v>80.57</v>
      </c>
      <c r="Z457" s="5" t="s">
        <v>991</v>
      </c>
      <c r="AA457" s="14" t="s">
        <v>38</v>
      </c>
      <c r="AI457" s="19"/>
      <c r="AJ457" s="5"/>
    </row>
    <row r="458" customFormat="false" ht="13.5" hidden="false" customHeight="true" outlineLevel="0" collapsed="false">
      <c r="A458" s="1" t="s">
        <v>28</v>
      </c>
      <c r="B458" s="1" t="s">
        <v>29</v>
      </c>
      <c r="C458" s="5" t="s">
        <v>1025</v>
      </c>
      <c r="D458" s="5" t="s">
        <v>1025</v>
      </c>
      <c r="E458" s="5" t="s">
        <v>46</v>
      </c>
      <c r="F458" s="5" t="s">
        <v>46</v>
      </c>
      <c r="G458" s="5" t="s">
        <v>653</v>
      </c>
      <c r="H458" s="2" t="n">
        <v>39093</v>
      </c>
      <c r="I458" s="2" t="n">
        <v>39323</v>
      </c>
      <c r="J458" s="2" t="n">
        <v>39323</v>
      </c>
      <c r="K458" s="20" t="s">
        <v>34</v>
      </c>
      <c r="L458" s="14" t="s">
        <v>34</v>
      </c>
      <c r="M458" s="2" t="n">
        <v>39344</v>
      </c>
      <c r="N458" s="14" t="s">
        <v>36</v>
      </c>
      <c r="O458" s="2" t="s">
        <v>1026</v>
      </c>
      <c r="P458" s="2" t="s">
        <v>1026</v>
      </c>
      <c r="Q458" s="14" t="s">
        <v>34</v>
      </c>
      <c r="R458" s="14" t="s">
        <v>34</v>
      </c>
      <c r="S458" s="2" t="n">
        <v>39510</v>
      </c>
      <c r="T458" s="20" t="s">
        <v>36</v>
      </c>
      <c r="U458" s="2" t="n">
        <v>40968</v>
      </c>
      <c r="V458" s="16" t="n">
        <v>2012</v>
      </c>
      <c r="W458" s="20" t="s">
        <v>35</v>
      </c>
      <c r="X458" s="33" t="n">
        <v>33.45</v>
      </c>
      <c r="Y458" s="33" t="n">
        <v>33.45</v>
      </c>
      <c r="Z458" s="5" t="s">
        <v>991</v>
      </c>
      <c r="AA458" s="14" t="s">
        <v>38</v>
      </c>
      <c r="AI458" s="20"/>
      <c r="AJ458" s="5"/>
    </row>
    <row r="459" customFormat="false" ht="13.5" hidden="false" customHeight="true" outlineLevel="0" collapsed="false">
      <c r="A459" s="1" t="s">
        <v>28</v>
      </c>
      <c r="B459" s="1" t="s">
        <v>29</v>
      </c>
      <c r="C459" s="5" t="s">
        <v>1027</v>
      </c>
      <c r="D459" s="5" t="s">
        <v>1025</v>
      </c>
      <c r="E459" s="5" t="s">
        <v>43</v>
      </c>
      <c r="F459" s="5" t="s">
        <v>44</v>
      </c>
      <c r="G459" s="5" t="s">
        <v>653</v>
      </c>
      <c r="H459" s="2" t="n">
        <v>39093</v>
      </c>
      <c r="I459" s="2" t="n">
        <v>39323</v>
      </c>
      <c r="J459" s="2" t="n">
        <v>39323</v>
      </c>
      <c r="K459" s="20" t="s">
        <v>34</v>
      </c>
      <c r="L459" s="14" t="s">
        <v>34</v>
      </c>
      <c r="M459" s="2" t="n">
        <v>39344</v>
      </c>
      <c r="N459" s="14" t="s">
        <v>36</v>
      </c>
      <c r="O459" s="2" t="s">
        <v>1026</v>
      </c>
      <c r="P459" s="2" t="s">
        <v>1026</v>
      </c>
      <c r="Q459" s="14" t="s">
        <v>34</v>
      </c>
      <c r="R459" s="14" t="s">
        <v>34</v>
      </c>
      <c r="S459" s="2" t="n">
        <v>39510</v>
      </c>
      <c r="T459" s="1" t="s">
        <v>36</v>
      </c>
      <c r="U459" s="2" t="n">
        <v>40968</v>
      </c>
      <c r="V459" s="16" t="n">
        <v>2012</v>
      </c>
      <c r="W459" s="1" t="s">
        <v>35</v>
      </c>
      <c r="X459" s="4" t="n">
        <v>27.28</v>
      </c>
      <c r="Y459" s="4" t="n">
        <v>27.28</v>
      </c>
      <c r="Z459" s="5" t="s">
        <v>991</v>
      </c>
      <c r="AA459" s="14" t="s">
        <v>38</v>
      </c>
      <c r="AJ459" s="5"/>
    </row>
    <row r="460" customFormat="false" ht="13.5" hidden="false" customHeight="true" outlineLevel="0" collapsed="false">
      <c r="A460" s="1" t="s">
        <v>28</v>
      </c>
      <c r="B460" s="1" t="s">
        <v>29</v>
      </c>
      <c r="C460" s="5" t="s">
        <v>1028</v>
      </c>
      <c r="D460" s="5" t="s">
        <v>1025</v>
      </c>
      <c r="E460" s="5" t="s">
        <v>164</v>
      </c>
      <c r="F460" s="5" t="s">
        <v>165</v>
      </c>
      <c r="G460" s="5" t="s">
        <v>653</v>
      </c>
      <c r="H460" s="2" t="n">
        <v>39093</v>
      </c>
      <c r="I460" s="2" t="n">
        <v>39323</v>
      </c>
      <c r="J460" s="2" t="n">
        <v>39323</v>
      </c>
      <c r="K460" s="20" t="s">
        <v>34</v>
      </c>
      <c r="L460" s="14" t="s">
        <v>34</v>
      </c>
      <c r="M460" s="2" t="n">
        <v>39344</v>
      </c>
      <c r="N460" s="14" t="s">
        <v>36</v>
      </c>
      <c r="O460" s="2" t="s">
        <v>1026</v>
      </c>
      <c r="P460" s="2" t="s">
        <v>1026</v>
      </c>
      <c r="Q460" s="14" t="s">
        <v>34</v>
      </c>
      <c r="R460" s="14" t="s">
        <v>34</v>
      </c>
      <c r="S460" s="2" t="n">
        <v>39510</v>
      </c>
      <c r="T460" s="14" t="s">
        <v>36</v>
      </c>
      <c r="U460" s="2" t="n">
        <v>40968</v>
      </c>
      <c r="V460" s="16" t="n">
        <v>2012</v>
      </c>
      <c r="W460" s="14" t="s">
        <v>35</v>
      </c>
      <c r="X460" s="17" t="n">
        <v>21.2</v>
      </c>
      <c r="Y460" s="17" t="n">
        <v>21.2</v>
      </c>
      <c r="Z460" s="5" t="s">
        <v>991</v>
      </c>
      <c r="AA460" s="14" t="s">
        <v>38</v>
      </c>
      <c r="AI460" s="14"/>
      <c r="AJ460" s="5"/>
    </row>
    <row r="461" customFormat="false" ht="13.5" hidden="false" customHeight="true" outlineLevel="0" collapsed="false">
      <c r="A461" s="1" t="s">
        <v>28</v>
      </c>
      <c r="B461" s="1" t="s">
        <v>29</v>
      </c>
      <c r="C461" s="5" t="s">
        <v>1029</v>
      </c>
      <c r="D461" s="5" t="s">
        <v>1029</v>
      </c>
      <c r="E461" s="5" t="s">
        <v>43</v>
      </c>
      <c r="F461" s="1" t="s">
        <v>44</v>
      </c>
      <c r="G461" s="1" t="s">
        <v>1019</v>
      </c>
      <c r="H461" s="2" t="n">
        <v>39125</v>
      </c>
      <c r="I461" s="2" t="s">
        <v>38</v>
      </c>
      <c r="J461" s="22" t="s">
        <v>38</v>
      </c>
      <c r="K461" s="41" t="s">
        <v>65</v>
      </c>
      <c r="L461" s="14" t="s">
        <v>65</v>
      </c>
      <c r="M461" s="2" t="s">
        <v>38</v>
      </c>
      <c r="N461" s="41" t="s">
        <v>38</v>
      </c>
      <c r="O461" s="2" t="s">
        <v>1030</v>
      </c>
      <c r="P461" s="2" t="s">
        <v>1030</v>
      </c>
      <c r="Q461" s="14" t="s">
        <v>34</v>
      </c>
      <c r="R461" s="20" t="s">
        <v>34</v>
      </c>
      <c r="S461" s="2" t="n">
        <v>39609</v>
      </c>
      <c r="T461" s="14" t="s">
        <v>36</v>
      </c>
      <c r="U461" s="2" t="s">
        <v>105</v>
      </c>
      <c r="V461" s="16" t="s">
        <v>105</v>
      </c>
      <c r="W461" s="14" t="s">
        <v>35</v>
      </c>
      <c r="X461" s="17" t="n">
        <v>32.77</v>
      </c>
      <c r="Y461" s="17" t="n">
        <v>32.77</v>
      </c>
      <c r="Z461" s="5" t="s">
        <v>991</v>
      </c>
      <c r="AA461" s="14" t="s">
        <v>38</v>
      </c>
      <c r="AI461" s="20"/>
      <c r="AJ461" s="5"/>
    </row>
    <row r="462" customFormat="false" ht="13.5" hidden="false" customHeight="true" outlineLevel="0" collapsed="false">
      <c r="A462" s="1" t="s">
        <v>28</v>
      </c>
      <c r="B462" s="1" t="s">
        <v>29</v>
      </c>
      <c r="C462" s="5" t="s">
        <v>1031</v>
      </c>
      <c r="D462" s="5" t="s">
        <v>1029</v>
      </c>
      <c r="E462" s="5" t="s">
        <v>69</v>
      </c>
      <c r="F462" s="1" t="s">
        <v>70</v>
      </c>
      <c r="G462" s="1" t="s">
        <v>1019</v>
      </c>
      <c r="H462" s="2" t="n">
        <v>39125</v>
      </c>
      <c r="I462" s="2" t="s">
        <v>38</v>
      </c>
      <c r="J462" s="22" t="s">
        <v>38</v>
      </c>
      <c r="K462" s="41" t="s">
        <v>89</v>
      </c>
      <c r="L462" s="14" t="s">
        <v>89</v>
      </c>
      <c r="M462" s="2" t="s">
        <v>38</v>
      </c>
      <c r="N462" s="41" t="s">
        <v>38</v>
      </c>
      <c r="O462" s="2" t="s">
        <v>38</v>
      </c>
      <c r="P462" s="2" t="s">
        <v>38</v>
      </c>
      <c r="Q462" s="14" t="s">
        <v>38</v>
      </c>
      <c r="R462" s="20" t="s">
        <v>38</v>
      </c>
      <c r="S462" s="2" t="s">
        <v>38</v>
      </c>
      <c r="T462" s="14" t="s">
        <v>38</v>
      </c>
      <c r="U462" s="2" t="s">
        <v>38</v>
      </c>
      <c r="V462" s="16" t="s">
        <v>38</v>
      </c>
      <c r="W462" s="14" t="s">
        <v>38</v>
      </c>
      <c r="X462" s="17" t="s">
        <v>38</v>
      </c>
      <c r="Y462" s="17" t="s">
        <v>38</v>
      </c>
      <c r="Z462" s="14" t="s">
        <v>38</v>
      </c>
      <c r="AA462" s="14" t="s">
        <v>38</v>
      </c>
      <c r="AI462" s="20"/>
      <c r="AJ462" s="5"/>
    </row>
    <row r="463" customFormat="false" ht="13.5" hidden="false" customHeight="true" outlineLevel="0" collapsed="false">
      <c r="A463" s="1" t="s">
        <v>28</v>
      </c>
      <c r="B463" s="1" t="s">
        <v>29</v>
      </c>
      <c r="C463" s="5" t="s">
        <v>1032</v>
      </c>
      <c r="D463" s="5" t="s">
        <v>1032</v>
      </c>
      <c r="E463" s="1" t="s">
        <v>54</v>
      </c>
      <c r="F463" s="1" t="s">
        <v>55</v>
      </c>
      <c r="G463" s="5" t="s">
        <v>1033</v>
      </c>
      <c r="H463" s="2" t="s">
        <v>1034</v>
      </c>
      <c r="I463" s="2" t="s">
        <v>38</v>
      </c>
      <c r="J463" s="18" t="s">
        <v>38</v>
      </c>
      <c r="K463" s="19" t="s">
        <v>65</v>
      </c>
      <c r="L463" s="14" t="s">
        <v>65</v>
      </c>
      <c r="M463" s="2" t="s">
        <v>38</v>
      </c>
      <c r="N463" s="14" t="s">
        <v>38</v>
      </c>
      <c r="O463" s="2" t="s">
        <v>1035</v>
      </c>
      <c r="P463" s="2" t="s">
        <v>1035</v>
      </c>
      <c r="Q463" s="14" t="s">
        <v>34</v>
      </c>
      <c r="R463" s="19" t="s">
        <v>34</v>
      </c>
      <c r="S463" s="2" t="n">
        <v>39709</v>
      </c>
      <c r="T463" s="19" t="s">
        <v>36</v>
      </c>
      <c r="U463" s="2" t="n">
        <v>40483</v>
      </c>
      <c r="V463" s="16" t="n">
        <v>2010</v>
      </c>
      <c r="W463" s="19" t="s">
        <v>35</v>
      </c>
      <c r="X463" s="39" t="n">
        <v>35</v>
      </c>
      <c r="Y463" s="39" t="n">
        <v>69</v>
      </c>
      <c r="Z463" s="5" t="s">
        <v>1036</v>
      </c>
      <c r="AA463" s="14" t="s">
        <v>38</v>
      </c>
      <c r="AI463" s="19"/>
    </row>
    <row r="464" customFormat="false" ht="13.5" hidden="false" customHeight="true" outlineLevel="0" collapsed="false">
      <c r="A464" s="1" t="s">
        <v>28</v>
      </c>
      <c r="B464" s="1" t="s">
        <v>29</v>
      </c>
      <c r="C464" s="5" t="s">
        <v>1037</v>
      </c>
      <c r="D464" s="5" t="s">
        <v>1032</v>
      </c>
      <c r="E464" s="1" t="s">
        <v>150</v>
      </c>
      <c r="F464" s="1" t="s">
        <v>151</v>
      </c>
      <c r="G464" s="5" t="s">
        <v>1033</v>
      </c>
      <c r="H464" s="2" t="s">
        <v>1034</v>
      </c>
      <c r="I464" s="2" t="s">
        <v>38</v>
      </c>
      <c r="J464" s="18" t="s">
        <v>38</v>
      </c>
      <c r="K464" s="19" t="s">
        <v>65</v>
      </c>
      <c r="L464" s="14" t="s">
        <v>65</v>
      </c>
      <c r="M464" s="2" t="s">
        <v>38</v>
      </c>
      <c r="N464" s="14" t="s">
        <v>38</v>
      </c>
      <c r="O464" s="2" t="s">
        <v>1035</v>
      </c>
      <c r="P464" s="2" t="s">
        <v>1035</v>
      </c>
      <c r="Q464" s="14" t="s">
        <v>34</v>
      </c>
      <c r="R464" s="19" t="s">
        <v>34</v>
      </c>
      <c r="S464" s="2" t="n">
        <v>39709</v>
      </c>
      <c r="T464" s="30" t="s">
        <v>36</v>
      </c>
      <c r="U464" s="2" t="n">
        <v>40483</v>
      </c>
      <c r="V464" s="16" t="n">
        <v>2010</v>
      </c>
      <c r="W464" s="30" t="s">
        <v>35</v>
      </c>
      <c r="X464" s="40" t="n">
        <v>21</v>
      </c>
      <c r="Y464" s="40" t="n">
        <v>40</v>
      </c>
      <c r="Z464" s="5" t="s">
        <v>1036</v>
      </c>
      <c r="AA464" s="14" t="s">
        <v>38</v>
      </c>
      <c r="AI464" s="30"/>
    </row>
    <row r="465" customFormat="false" ht="13.5" hidden="false" customHeight="true" outlineLevel="0" collapsed="false">
      <c r="A465" s="1" t="s">
        <v>28</v>
      </c>
      <c r="B465" s="1" t="s">
        <v>29</v>
      </c>
      <c r="C465" s="5" t="s">
        <v>1038</v>
      </c>
      <c r="D465" s="5" t="s">
        <v>1032</v>
      </c>
      <c r="E465" s="1" t="s">
        <v>164</v>
      </c>
      <c r="F465" s="1" t="s">
        <v>165</v>
      </c>
      <c r="G465" s="5" t="s">
        <v>1033</v>
      </c>
      <c r="H465" s="2" t="s">
        <v>1034</v>
      </c>
      <c r="I465" s="2" t="s">
        <v>38</v>
      </c>
      <c r="J465" s="18" t="s">
        <v>38</v>
      </c>
      <c r="K465" s="19" t="s">
        <v>65</v>
      </c>
      <c r="L465" s="14" t="s">
        <v>65</v>
      </c>
      <c r="M465" s="2" t="s">
        <v>38</v>
      </c>
      <c r="N465" s="14" t="s">
        <v>38</v>
      </c>
      <c r="O465" s="2" t="s">
        <v>1035</v>
      </c>
      <c r="P465" s="2" t="s">
        <v>1035</v>
      </c>
      <c r="Q465" s="14" t="s">
        <v>34</v>
      </c>
      <c r="R465" s="19" t="s">
        <v>34</v>
      </c>
      <c r="S465" s="2" t="n">
        <v>39709</v>
      </c>
      <c r="T465" s="14" t="s">
        <v>36</v>
      </c>
      <c r="U465" s="2" t="n">
        <v>40483</v>
      </c>
      <c r="V465" s="16" t="n">
        <v>2010</v>
      </c>
      <c r="W465" s="14" t="s">
        <v>35</v>
      </c>
      <c r="X465" s="17" t="n">
        <v>15</v>
      </c>
      <c r="Y465" s="17" t="n">
        <v>20</v>
      </c>
      <c r="Z465" s="5" t="s">
        <v>1036</v>
      </c>
      <c r="AA465" s="14" t="s">
        <v>38</v>
      </c>
      <c r="AI465" s="14"/>
    </row>
    <row r="466" customFormat="false" ht="13.5" hidden="false" customHeight="true" outlineLevel="0" collapsed="false">
      <c r="A466" s="1" t="s">
        <v>28</v>
      </c>
      <c r="B466" s="1" t="s">
        <v>29</v>
      </c>
      <c r="C466" s="5" t="s">
        <v>1039</v>
      </c>
      <c r="D466" s="5" t="s">
        <v>1039</v>
      </c>
      <c r="E466" s="5" t="s">
        <v>54</v>
      </c>
      <c r="F466" s="1" t="s">
        <v>55</v>
      </c>
      <c r="G466" s="5" t="s">
        <v>1040</v>
      </c>
      <c r="H466" s="2" t="n">
        <v>39176</v>
      </c>
      <c r="I466" s="2" t="s">
        <v>1041</v>
      </c>
      <c r="J466" s="2" t="s">
        <v>1041</v>
      </c>
      <c r="K466" s="14" t="s">
        <v>34</v>
      </c>
      <c r="L466" s="14" t="s">
        <v>34</v>
      </c>
      <c r="M466" s="2" t="n">
        <v>39416</v>
      </c>
      <c r="N466" s="14" t="s">
        <v>36</v>
      </c>
      <c r="O466" s="2" t="s">
        <v>1042</v>
      </c>
      <c r="P466" s="2" t="s">
        <v>1042</v>
      </c>
      <c r="Q466" s="1" t="s">
        <v>34</v>
      </c>
      <c r="R466" s="20" t="s">
        <v>34</v>
      </c>
      <c r="S466" s="2" t="n">
        <v>39687</v>
      </c>
      <c r="T466" s="1" t="s">
        <v>36</v>
      </c>
      <c r="U466" s="2" t="s">
        <v>105</v>
      </c>
      <c r="V466" s="3" t="s">
        <v>105</v>
      </c>
      <c r="W466" s="1" t="s">
        <v>35</v>
      </c>
      <c r="X466" s="4" t="n">
        <v>58</v>
      </c>
      <c r="Y466" s="4" t="n">
        <v>103</v>
      </c>
      <c r="Z466" s="5" t="s">
        <v>1036</v>
      </c>
      <c r="AA466" s="14" t="s">
        <v>38</v>
      </c>
      <c r="AI466" s="20"/>
      <c r="AJ466" s="5"/>
    </row>
    <row r="467" customFormat="false" ht="13.5" hidden="false" customHeight="true" outlineLevel="0" collapsed="false">
      <c r="A467" s="1" t="s">
        <v>28</v>
      </c>
      <c r="B467" s="1" t="s">
        <v>29</v>
      </c>
      <c r="C467" s="5" t="s">
        <v>1043</v>
      </c>
      <c r="D467" s="5" t="s">
        <v>1043</v>
      </c>
      <c r="E467" s="1" t="s">
        <v>54</v>
      </c>
      <c r="F467" s="1" t="s">
        <v>55</v>
      </c>
      <c r="G467" s="1" t="s">
        <v>1044</v>
      </c>
      <c r="H467" s="2" t="s">
        <v>1045</v>
      </c>
      <c r="I467" s="2" t="s">
        <v>38</v>
      </c>
      <c r="J467" s="13" t="s">
        <v>38</v>
      </c>
      <c r="K467" s="14" t="s">
        <v>89</v>
      </c>
      <c r="L467" s="14" t="s">
        <v>89</v>
      </c>
      <c r="M467" s="2" t="s">
        <v>38</v>
      </c>
      <c r="N467" s="14" t="s">
        <v>38</v>
      </c>
      <c r="O467" s="2" t="s">
        <v>38</v>
      </c>
      <c r="P467" s="2" t="s">
        <v>38</v>
      </c>
      <c r="Q467" s="14" t="s">
        <v>38</v>
      </c>
      <c r="R467" s="14" t="s">
        <v>38</v>
      </c>
      <c r="S467" s="2" t="s">
        <v>38</v>
      </c>
      <c r="T467" s="14" t="s">
        <v>38</v>
      </c>
      <c r="U467" s="2" t="s">
        <v>38</v>
      </c>
      <c r="V467" s="16" t="s">
        <v>38</v>
      </c>
      <c r="W467" s="14" t="s">
        <v>38</v>
      </c>
      <c r="X467" s="17" t="s">
        <v>38</v>
      </c>
      <c r="Y467" s="17" t="s">
        <v>38</v>
      </c>
      <c r="Z467" s="14" t="s">
        <v>38</v>
      </c>
      <c r="AA467" s="14" t="s">
        <v>38</v>
      </c>
      <c r="AI467" s="14"/>
    </row>
    <row r="468" customFormat="false" ht="13.5" hidden="false" customHeight="true" outlineLevel="0" collapsed="false">
      <c r="A468" s="1" t="s">
        <v>28</v>
      </c>
      <c r="B468" s="1" t="s">
        <v>29</v>
      </c>
      <c r="C468" s="5" t="s">
        <v>1046</v>
      </c>
      <c r="D468" s="5" t="s">
        <v>1043</v>
      </c>
      <c r="E468" s="5" t="s">
        <v>301</v>
      </c>
      <c r="F468" s="5" t="s">
        <v>302</v>
      </c>
      <c r="G468" s="1" t="s">
        <v>1044</v>
      </c>
      <c r="H468" s="2" t="s">
        <v>1045</v>
      </c>
      <c r="I468" s="2" t="s">
        <v>38</v>
      </c>
      <c r="J468" s="13" t="s">
        <v>38</v>
      </c>
      <c r="K468" s="14" t="s">
        <v>89</v>
      </c>
      <c r="L468" s="14" t="s">
        <v>89</v>
      </c>
      <c r="M468" s="2" t="s">
        <v>38</v>
      </c>
      <c r="N468" s="14" t="s">
        <v>38</v>
      </c>
      <c r="O468" s="2" t="s">
        <v>38</v>
      </c>
      <c r="P468" s="2" t="s">
        <v>38</v>
      </c>
      <c r="Q468" s="14" t="s">
        <v>38</v>
      </c>
      <c r="R468" s="14" t="s">
        <v>38</v>
      </c>
      <c r="S468" s="2" t="s">
        <v>38</v>
      </c>
      <c r="T468" s="14" t="s">
        <v>38</v>
      </c>
      <c r="U468" s="2" t="s">
        <v>38</v>
      </c>
      <c r="V468" s="16" t="s">
        <v>38</v>
      </c>
      <c r="W468" s="14" t="s">
        <v>38</v>
      </c>
      <c r="X468" s="17" t="s">
        <v>38</v>
      </c>
      <c r="Y468" s="17" t="s">
        <v>38</v>
      </c>
      <c r="Z468" s="14" t="s">
        <v>38</v>
      </c>
      <c r="AA468" s="14" t="s">
        <v>38</v>
      </c>
      <c r="AI468" s="14"/>
      <c r="AJ468" s="5"/>
    </row>
    <row r="469" customFormat="false" ht="13.5" hidden="false" customHeight="true" outlineLevel="0" collapsed="false">
      <c r="A469" s="1" t="s">
        <v>28</v>
      </c>
      <c r="B469" s="1" t="s">
        <v>29</v>
      </c>
      <c r="C469" s="5" t="s">
        <v>1047</v>
      </c>
      <c r="D469" s="5" t="s">
        <v>1043</v>
      </c>
      <c r="E469" s="5" t="s">
        <v>48</v>
      </c>
      <c r="F469" s="1" t="s">
        <v>49</v>
      </c>
      <c r="G469" s="1" t="s">
        <v>1044</v>
      </c>
      <c r="H469" s="2" t="s">
        <v>1045</v>
      </c>
      <c r="I469" s="2" t="s">
        <v>38</v>
      </c>
      <c r="J469" s="13" t="s">
        <v>38</v>
      </c>
      <c r="K469" s="14" t="s">
        <v>89</v>
      </c>
      <c r="L469" s="14" t="s">
        <v>89</v>
      </c>
      <c r="M469" s="2" t="s">
        <v>38</v>
      </c>
      <c r="N469" s="14" t="s">
        <v>38</v>
      </c>
      <c r="O469" s="2" t="s">
        <v>38</v>
      </c>
      <c r="P469" s="2" t="s">
        <v>38</v>
      </c>
      <c r="Q469" s="14" t="s">
        <v>38</v>
      </c>
      <c r="R469" s="14" t="s">
        <v>38</v>
      </c>
      <c r="S469" s="2" t="s">
        <v>38</v>
      </c>
      <c r="T469" s="14" t="s">
        <v>38</v>
      </c>
      <c r="U469" s="2" t="s">
        <v>38</v>
      </c>
      <c r="V469" s="16" t="s">
        <v>38</v>
      </c>
      <c r="W469" s="14" t="s">
        <v>38</v>
      </c>
      <c r="X469" s="17" t="s">
        <v>38</v>
      </c>
      <c r="Y469" s="17" t="s">
        <v>38</v>
      </c>
      <c r="Z469" s="14" t="s">
        <v>38</v>
      </c>
      <c r="AA469" s="14" t="s">
        <v>38</v>
      </c>
      <c r="AI469" s="20"/>
      <c r="AJ469" s="5"/>
    </row>
    <row r="470" customFormat="false" ht="13.5" hidden="false" customHeight="true" outlineLevel="0" collapsed="false">
      <c r="A470" s="1" t="s">
        <v>28</v>
      </c>
      <c r="B470" s="1" t="s">
        <v>29</v>
      </c>
      <c r="C470" s="5" t="s">
        <v>1048</v>
      </c>
      <c r="D470" s="5" t="s">
        <v>1048</v>
      </c>
      <c r="E470" s="1" t="s">
        <v>54</v>
      </c>
      <c r="F470" s="1" t="s">
        <v>55</v>
      </c>
      <c r="G470" s="5" t="s">
        <v>580</v>
      </c>
      <c r="H470" s="2" t="s">
        <v>1049</v>
      </c>
      <c r="I470" s="2" t="s">
        <v>1050</v>
      </c>
      <c r="J470" s="2" t="s">
        <v>1050</v>
      </c>
      <c r="K470" s="1" t="s">
        <v>34</v>
      </c>
      <c r="L470" s="1" t="s">
        <v>34</v>
      </c>
      <c r="M470" s="2" t="n">
        <v>39548</v>
      </c>
      <c r="N470" s="1" t="s">
        <v>36</v>
      </c>
      <c r="O470" s="2" t="s">
        <v>1051</v>
      </c>
      <c r="P470" s="2" t="s">
        <v>1051</v>
      </c>
      <c r="Q470" s="1" t="s">
        <v>34</v>
      </c>
      <c r="R470" s="1" t="s">
        <v>34</v>
      </c>
      <c r="S470" s="2" t="n">
        <v>39659</v>
      </c>
      <c r="T470" s="1" t="s">
        <v>36</v>
      </c>
      <c r="U470" s="2" t="s">
        <v>105</v>
      </c>
      <c r="V470" s="3" t="s">
        <v>105</v>
      </c>
      <c r="W470" s="1" t="s">
        <v>35</v>
      </c>
      <c r="X470" s="4" t="n">
        <v>70</v>
      </c>
      <c r="Y470" s="4" t="n">
        <v>75</v>
      </c>
      <c r="Z470" s="5" t="s">
        <v>1036</v>
      </c>
      <c r="AA470" s="14" t="s">
        <v>38</v>
      </c>
    </row>
    <row r="471" customFormat="false" ht="13.5" hidden="false" customHeight="true" outlineLevel="0" collapsed="false">
      <c r="A471" s="1" t="s">
        <v>28</v>
      </c>
      <c r="B471" s="1" t="s">
        <v>29</v>
      </c>
      <c r="C471" s="5" t="s">
        <v>1052</v>
      </c>
      <c r="D471" s="5" t="s">
        <v>1052</v>
      </c>
      <c r="E471" s="5" t="s">
        <v>54</v>
      </c>
      <c r="F471" s="1" t="s">
        <v>55</v>
      </c>
      <c r="G471" s="1" t="s">
        <v>1053</v>
      </c>
      <c r="H471" s="2" t="s">
        <v>1054</v>
      </c>
      <c r="I471" s="2" t="s">
        <v>1055</v>
      </c>
      <c r="J471" s="2" t="s">
        <v>1055</v>
      </c>
      <c r="K471" s="1" t="s">
        <v>34</v>
      </c>
      <c r="L471" s="1" t="s">
        <v>34</v>
      </c>
      <c r="M471" s="2" t="n">
        <v>39549</v>
      </c>
      <c r="N471" s="1" t="s">
        <v>36</v>
      </c>
      <c r="O471" s="2" t="s">
        <v>1056</v>
      </c>
      <c r="P471" s="2" t="s">
        <v>1056</v>
      </c>
      <c r="Q471" s="14" t="s">
        <v>34</v>
      </c>
      <c r="R471" s="19" t="s">
        <v>34</v>
      </c>
      <c r="S471" s="2" t="n">
        <v>39785</v>
      </c>
      <c r="T471" s="19" t="s">
        <v>51</v>
      </c>
      <c r="U471" s="2" t="s">
        <v>105</v>
      </c>
      <c r="V471" s="38" t="s">
        <v>105</v>
      </c>
      <c r="W471" s="1" t="s">
        <v>35</v>
      </c>
      <c r="X471" s="39" t="n">
        <v>52</v>
      </c>
      <c r="Y471" s="39" t="n">
        <v>149</v>
      </c>
      <c r="Z471" s="5" t="s">
        <v>1036</v>
      </c>
      <c r="AA471" s="14" t="s">
        <v>38</v>
      </c>
      <c r="AI471" s="19"/>
    </row>
    <row r="472" customFormat="false" ht="13.5" hidden="false" customHeight="true" outlineLevel="0" collapsed="false">
      <c r="A472" s="1" t="s">
        <v>28</v>
      </c>
      <c r="B472" s="1" t="s">
        <v>29</v>
      </c>
      <c r="C472" s="5" t="s">
        <v>1057</v>
      </c>
      <c r="D472" s="5" t="s">
        <v>1057</v>
      </c>
      <c r="E472" s="5" t="s">
        <v>54</v>
      </c>
      <c r="F472" s="5" t="s">
        <v>55</v>
      </c>
      <c r="G472" s="5" t="s">
        <v>1058</v>
      </c>
      <c r="H472" s="2" t="n">
        <v>39269</v>
      </c>
      <c r="I472" s="2" t="n">
        <v>39506</v>
      </c>
      <c r="J472" s="2" t="n">
        <v>39506</v>
      </c>
      <c r="K472" s="20" t="s">
        <v>34</v>
      </c>
      <c r="L472" s="14" t="s">
        <v>34</v>
      </c>
      <c r="M472" s="2" t="n">
        <v>39573</v>
      </c>
      <c r="N472" s="14" t="s">
        <v>36</v>
      </c>
      <c r="O472" s="2" t="s">
        <v>1059</v>
      </c>
      <c r="P472" s="2" t="s">
        <v>1059</v>
      </c>
      <c r="Q472" s="14" t="s">
        <v>34</v>
      </c>
      <c r="R472" s="20" t="s">
        <v>34</v>
      </c>
      <c r="S472" s="2" t="n">
        <v>39794</v>
      </c>
      <c r="T472" s="20" t="s">
        <v>36</v>
      </c>
      <c r="U472" s="2" t="s">
        <v>105</v>
      </c>
      <c r="V472" s="42" t="s">
        <v>105</v>
      </c>
      <c r="W472" s="1" t="s">
        <v>35</v>
      </c>
      <c r="X472" s="39" t="n">
        <v>5</v>
      </c>
      <c r="Y472" s="39" t="n">
        <v>97</v>
      </c>
      <c r="Z472" s="5" t="s">
        <v>1036</v>
      </c>
      <c r="AA472" s="14" t="s">
        <v>38</v>
      </c>
      <c r="AI472" s="20"/>
      <c r="AJ472" s="5"/>
    </row>
    <row r="473" customFormat="false" ht="13.5" hidden="false" customHeight="true" outlineLevel="0" collapsed="false">
      <c r="A473" s="1" t="s">
        <v>28</v>
      </c>
      <c r="B473" s="1" t="s">
        <v>29</v>
      </c>
      <c r="C473" s="5" t="s">
        <v>1060</v>
      </c>
      <c r="D473" s="5" t="s">
        <v>1057</v>
      </c>
      <c r="E473" s="5" t="s">
        <v>43</v>
      </c>
      <c r="F473" s="5" t="s">
        <v>44</v>
      </c>
      <c r="G473" s="5" t="s">
        <v>1061</v>
      </c>
      <c r="H473" s="2" t="n">
        <v>39269</v>
      </c>
      <c r="I473" s="2" t="n">
        <v>39506</v>
      </c>
      <c r="J473" s="2" t="n">
        <v>39506</v>
      </c>
      <c r="K473" s="20" t="s">
        <v>34</v>
      </c>
      <c r="L473" s="14" t="s">
        <v>34</v>
      </c>
      <c r="M473" s="2" t="n">
        <v>39573</v>
      </c>
      <c r="N473" s="14" t="s">
        <v>36</v>
      </c>
      <c r="O473" s="2" t="s">
        <v>1059</v>
      </c>
      <c r="P473" s="2" t="s">
        <v>1059</v>
      </c>
      <c r="Q473" s="14" t="s">
        <v>34</v>
      </c>
      <c r="R473" s="20" t="s">
        <v>34</v>
      </c>
      <c r="S473" s="2" t="n">
        <v>39794</v>
      </c>
      <c r="T473" s="20" t="s">
        <v>36</v>
      </c>
      <c r="U473" s="2" t="s">
        <v>105</v>
      </c>
      <c r="V473" s="42" t="s">
        <v>105</v>
      </c>
      <c r="W473" s="1" t="s">
        <v>35</v>
      </c>
      <c r="X473" s="39" t="n">
        <v>4</v>
      </c>
      <c r="Y473" s="39" t="n">
        <v>11</v>
      </c>
      <c r="Z473" s="5" t="s">
        <v>1036</v>
      </c>
      <c r="AA473" s="14" t="s">
        <v>38</v>
      </c>
      <c r="AI473" s="20"/>
      <c r="AJ473" s="5"/>
    </row>
    <row r="474" customFormat="false" ht="13.5" hidden="false" customHeight="true" outlineLevel="0" collapsed="false">
      <c r="A474" s="1" t="s">
        <v>28</v>
      </c>
      <c r="B474" s="1" t="s">
        <v>29</v>
      </c>
      <c r="C474" s="5" t="s">
        <v>1062</v>
      </c>
      <c r="D474" s="5" t="s">
        <v>1062</v>
      </c>
      <c r="E474" s="1" t="s">
        <v>54</v>
      </c>
      <c r="F474" s="1" t="s">
        <v>55</v>
      </c>
      <c r="G474" s="5" t="s">
        <v>1063</v>
      </c>
      <c r="H474" s="2" t="s">
        <v>1009</v>
      </c>
      <c r="I474" s="2" t="s">
        <v>38</v>
      </c>
      <c r="J474" s="2" t="s">
        <v>38</v>
      </c>
      <c r="K474" s="1" t="s">
        <v>65</v>
      </c>
      <c r="L474" s="1" t="s">
        <v>65</v>
      </c>
      <c r="M474" s="2" t="s">
        <v>38</v>
      </c>
      <c r="N474" s="1" t="s">
        <v>38</v>
      </c>
      <c r="O474" s="2" t="s">
        <v>1064</v>
      </c>
      <c r="P474" s="2" t="s">
        <v>1064</v>
      </c>
      <c r="Q474" s="14" t="s">
        <v>34</v>
      </c>
      <c r="R474" s="20" t="s">
        <v>34</v>
      </c>
      <c r="S474" s="2" t="n">
        <v>39695</v>
      </c>
      <c r="T474" s="1" t="s">
        <v>223</v>
      </c>
      <c r="U474" s="2" t="n">
        <v>41521</v>
      </c>
      <c r="V474" s="35" t="n">
        <v>2013</v>
      </c>
      <c r="W474" s="1" t="s">
        <v>35</v>
      </c>
      <c r="X474" s="4" t="n">
        <v>37</v>
      </c>
      <c r="Y474" s="4" t="n">
        <v>37</v>
      </c>
      <c r="Z474" s="5" t="s">
        <v>1036</v>
      </c>
      <c r="AA474" s="14" t="s">
        <v>38</v>
      </c>
    </row>
    <row r="475" customFormat="false" ht="13.5" hidden="false" customHeight="true" outlineLevel="0" collapsed="false">
      <c r="A475" s="1" t="s">
        <v>28</v>
      </c>
      <c r="B475" s="1" t="s">
        <v>29</v>
      </c>
      <c r="C475" s="5" t="s">
        <v>1065</v>
      </c>
      <c r="D475" s="5" t="s">
        <v>1062</v>
      </c>
      <c r="E475" s="1" t="s">
        <v>150</v>
      </c>
      <c r="F475" s="1" t="s">
        <v>151</v>
      </c>
      <c r="G475" s="5" t="s">
        <v>1063</v>
      </c>
      <c r="H475" s="2" t="s">
        <v>1009</v>
      </c>
      <c r="I475" s="2" t="s">
        <v>38</v>
      </c>
      <c r="J475" s="2" t="s">
        <v>38</v>
      </c>
      <c r="K475" s="1" t="s">
        <v>65</v>
      </c>
      <c r="L475" s="1" t="s">
        <v>65</v>
      </c>
      <c r="M475" s="2" t="s">
        <v>38</v>
      </c>
      <c r="N475" s="1" t="s">
        <v>38</v>
      </c>
      <c r="O475" s="2" t="s">
        <v>1064</v>
      </c>
      <c r="P475" s="2" t="s">
        <v>1064</v>
      </c>
      <c r="Q475" s="14" t="s">
        <v>34</v>
      </c>
      <c r="R475" s="20" t="s">
        <v>34</v>
      </c>
      <c r="S475" s="2" t="n">
        <v>39695</v>
      </c>
      <c r="T475" s="1" t="s">
        <v>223</v>
      </c>
      <c r="U475" s="2" t="n">
        <v>41521</v>
      </c>
      <c r="V475" s="35" t="n">
        <v>2013</v>
      </c>
      <c r="W475" s="1" t="s">
        <v>35</v>
      </c>
      <c r="X475" s="4" t="n">
        <v>26</v>
      </c>
      <c r="Y475" s="4" t="n">
        <v>26</v>
      </c>
      <c r="Z475" s="5" t="s">
        <v>1036</v>
      </c>
      <c r="AA475" s="14" t="s">
        <v>38</v>
      </c>
    </row>
    <row r="476" customFormat="false" ht="13.5" hidden="false" customHeight="true" outlineLevel="0" collapsed="false">
      <c r="A476" s="1" t="s">
        <v>28</v>
      </c>
      <c r="B476" s="1" t="s">
        <v>29</v>
      </c>
      <c r="C476" s="5" t="s">
        <v>1066</v>
      </c>
      <c r="D476" s="5" t="s">
        <v>1062</v>
      </c>
      <c r="E476" s="5" t="s">
        <v>43</v>
      </c>
      <c r="F476" s="1" t="s">
        <v>44</v>
      </c>
      <c r="G476" s="5" t="s">
        <v>1063</v>
      </c>
      <c r="H476" s="2" t="s">
        <v>1009</v>
      </c>
      <c r="I476" s="2" t="s">
        <v>38</v>
      </c>
      <c r="J476" s="2" t="s">
        <v>38</v>
      </c>
      <c r="K476" s="1" t="s">
        <v>65</v>
      </c>
      <c r="L476" s="1" t="s">
        <v>65</v>
      </c>
      <c r="M476" s="2" t="s">
        <v>38</v>
      </c>
      <c r="N476" s="1" t="s">
        <v>38</v>
      </c>
      <c r="O476" s="2" t="s">
        <v>1064</v>
      </c>
      <c r="P476" s="2" t="s">
        <v>1064</v>
      </c>
      <c r="Q476" s="14" t="s">
        <v>34</v>
      </c>
      <c r="R476" s="20" t="s">
        <v>34</v>
      </c>
      <c r="S476" s="2" t="n">
        <v>39695</v>
      </c>
      <c r="T476" s="1" t="s">
        <v>223</v>
      </c>
      <c r="U476" s="2" t="n">
        <v>41521</v>
      </c>
      <c r="V476" s="35" t="n">
        <v>2013</v>
      </c>
      <c r="W476" s="20" t="s">
        <v>35</v>
      </c>
      <c r="X476" s="4" t="n">
        <v>30</v>
      </c>
      <c r="Y476" s="4" t="n">
        <v>30</v>
      </c>
      <c r="Z476" s="5" t="s">
        <v>1036</v>
      </c>
      <c r="AA476" s="14" t="s">
        <v>38</v>
      </c>
      <c r="AI476" s="20"/>
      <c r="AJ476" s="5"/>
    </row>
    <row r="477" customFormat="false" ht="13.5" hidden="false" customHeight="true" outlineLevel="0" collapsed="false">
      <c r="A477" s="1" t="s">
        <v>28</v>
      </c>
      <c r="B477" s="1" t="s">
        <v>29</v>
      </c>
      <c r="C477" s="5" t="s">
        <v>1067</v>
      </c>
      <c r="D477" s="5" t="s">
        <v>1062</v>
      </c>
      <c r="E477" s="5" t="s">
        <v>231</v>
      </c>
      <c r="F477" s="1" t="s">
        <v>232</v>
      </c>
      <c r="G477" s="5" t="s">
        <v>1063</v>
      </c>
      <c r="H477" s="2" t="s">
        <v>1009</v>
      </c>
      <c r="I477" s="2" t="s">
        <v>38</v>
      </c>
      <c r="J477" s="2" t="s">
        <v>38</v>
      </c>
      <c r="K477" s="1" t="s">
        <v>65</v>
      </c>
      <c r="L477" s="1" t="s">
        <v>65</v>
      </c>
      <c r="M477" s="2" t="s">
        <v>38</v>
      </c>
      <c r="N477" s="1" t="s">
        <v>38</v>
      </c>
      <c r="O477" s="2" t="s">
        <v>1064</v>
      </c>
      <c r="P477" s="2" t="s">
        <v>1064</v>
      </c>
      <c r="Q477" s="14" t="s">
        <v>34</v>
      </c>
      <c r="R477" s="20" t="s">
        <v>34</v>
      </c>
      <c r="S477" s="2" t="n">
        <v>39695</v>
      </c>
      <c r="T477" s="1" t="s">
        <v>223</v>
      </c>
      <c r="U477" s="2" t="n">
        <v>41521</v>
      </c>
      <c r="V477" s="35" t="n">
        <v>2013</v>
      </c>
      <c r="W477" s="14" t="s">
        <v>35</v>
      </c>
      <c r="X477" s="17" t="n">
        <v>49</v>
      </c>
      <c r="Y477" s="17" t="n">
        <v>49</v>
      </c>
      <c r="Z477" s="5" t="s">
        <v>1036</v>
      </c>
      <c r="AA477" s="14" t="s">
        <v>38</v>
      </c>
      <c r="AI477" s="14"/>
      <c r="AJ477" s="5"/>
    </row>
    <row r="478" customFormat="false" ht="13.5" hidden="false" customHeight="true" outlineLevel="0" collapsed="false">
      <c r="A478" s="1" t="s">
        <v>28</v>
      </c>
      <c r="B478" s="1" t="s">
        <v>29</v>
      </c>
      <c r="C478" s="5" t="s">
        <v>1068</v>
      </c>
      <c r="D478" s="5" t="s">
        <v>1062</v>
      </c>
      <c r="E478" s="5" t="s">
        <v>284</v>
      </c>
      <c r="F478" s="1" t="s">
        <v>285</v>
      </c>
      <c r="G478" s="5" t="s">
        <v>1063</v>
      </c>
      <c r="H478" s="2" t="s">
        <v>1009</v>
      </c>
      <c r="I478" s="2" t="s">
        <v>38</v>
      </c>
      <c r="J478" s="2" t="s">
        <v>38</v>
      </c>
      <c r="K478" s="1" t="s">
        <v>65</v>
      </c>
      <c r="L478" s="1" t="s">
        <v>65</v>
      </c>
      <c r="M478" s="2" t="s">
        <v>38</v>
      </c>
      <c r="N478" s="1" t="s">
        <v>38</v>
      </c>
      <c r="O478" s="2" t="s">
        <v>1064</v>
      </c>
      <c r="P478" s="2" t="s">
        <v>1064</v>
      </c>
      <c r="Q478" s="14" t="s">
        <v>34</v>
      </c>
      <c r="R478" s="20" t="s">
        <v>34</v>
      </c>
      <c r="S478" s="2" t="n">
        <v>39695</v>
      </c>
      <c r="T478" s="1" t="s">
        <v>223</v>
      </c>
      <c r="U478" s="2" t="n">
        <v>41521</v>
      </c>
      <c r="V478" s="35" t="n">
        <v>2013</v>
      </c>
      <c r="W478" s="20" t="s">
        <v>35</v>
      </c>
      <c r="X478" s="4" t="n">
        <v>52</v>
      </c>
      <c r="Y478" s="4" t="n">
        <v>52</v>
      </c>
      <c r="Z478" s="5" t="s">
        <v>1036</v>
      </c>
      <c r="AA478" s="14" t="s">
        <v>38</v>
      </c>
      <c r="AI478" s="20"/>
      <c r="AJ478" s="5"/>
    </row>
    <row r="479" customFormat="false" ht="13.5" hidden="false" customHeight="true" outlineLevel="0" collapsed="false">
      <c r="A479" s="1" t="s">
        <v>28</v>
      </c>
      <c r="B479" s="1" t="s">
        <v>29</v>
      </c>
      <c r="C479" s="5" t="s">
        <v>1069</v>
      </c>
      <c r="D479" s="5" t="s">
        <v>1069</v>
      </c>
      <c r="E479" s="5" t="s">
        <v>46</v>
      </c>
      <c r="F479" s="5" t="s">
        <v>46</v>
      </c>
      <c r="G479" s="5" t="s">
        <v>1070</v>
      </c>
      <c r="H479" s="2" t="n">
        <v>39301</v>
      </c>
      <c r="I479" s="2" t="s">
        <v>38</v>
      </c>
      <c r="J479" s="2" t="s">
        <v>38</v>
      </c>
      <c r="K479" s="5" t="s">
        <v>89</v>
      </c>
      <c r="L479" s="5" t="s">
        <v>89</v>
      </c>
      <c r="M479" s="2" t="s">
        <v>38</v>
      </c>
      <c r="N479" s="1" t="s">
        <v>38</v>
      </c>
      <c r="O479" s="2" t="s">
        <v>38</v>
      </c>
      <c r="P479" s="2" t="s">
        <v>38</v>
      </c>
      <c r="Q479" s="1" t="s">
        <v>38</v>
      </c>
      <c r="R479" s="1" t="s">
        <v>38</v>
      </c>
      <c r="S479" s="2" t="s">
        <v>38</v>
      </c>
      <c r="T479" s="1" t="s">
        <v>38</v>
      </c>
      <c r="U479" s="2" t="s">
        <v>38</v>
      </c>
      <c r="V479" s="35" t="s">
        <v>38</v>
      </c>
      <c r="W479" s="20" t="s">
        <v>38</v>
      </c>
      <c r="X479" s="33" t="s">
        <v>38</v>
      </c>
      <c r="Y479" s="33" t="s">
        <v>38</v>
      </c>
      <c r="Z479" s="20" t="s">
        <v>38</v>
      </c>
      <c r="AA479" s="14" t="s">
        <v>38</v>
      </c>
      <c r="AI479" s="20"/>
      <c r="AJ479" s="5"/>
    </row>
    <row r="480" customFormat="false" ht="13.5" hidden="false" customHeight="true" outlineLevel="0" collapsed="false">
      <c r="A480" s="1" t="s">
        <v>28</v>
      </c>
      <c r="B480" s="1" t="s">
        <v>29</v>
      </c>
      <c r="C480" s="5" t="s">
        <v>1071</v>
      </c>
      <c r="D480" s="5" t="s">
        <v>1069</v>
      </c>
      <c r="E480" s="5" t="s">
        <v>114</v>
      </c>
      <c r="F480" s="5" t="s">
        <v>115</v>
      </c>
      <c r="G480" s="5" t="s">
        <v>1070</v>
      </c>
      <c r="H480" s="2" t="n">
        <v>39301</v>
      </c>
      <c r="I480" s="2" t="s">
        <v>38</v>
      </c>
      <c r="J480" s="2" t="s">
        <v>38</v>
      </c>
      <c r="K480" s="5" t="s">
        <v>89</v>
      </c>
      <c r="L480" s="5" t="s">
        <v>89</v>
      </c>
      <c r="M480" s="2" t="s">
        <v>38</v>
      </c>
      <c r="N480" s="1" t="s">
        <v>38</v>
      </c>
      <c r="O480" s="2" t="s">
        <v>38</v>
      </c>
      <c r="P480" s="2" t="s">
        <v>38</v>
      </c>
      <c r="Q480" s="1" t="s">
        <v>38</v>
      </c>
      <c r="R480" s="1" t="s">
        <v>38</v>
      </c>
      <c r="S480" s="2" t="s">
        <v>38</v>
      </c>
      <c r="T480" s="1" t="s">
        <v>38</v>
      </c>
      <c r="U480" s="2" t="s">
        <v>38</v>
      </c>
      <c r="V480" s="35" t="s">
        <v>38</v>
      </c>
      <c r="W480" s="20" t="s">
        <v>38</v>
      </c>
      <c r="X480" s="33" t="s">
        <v>38</v>
      </c>
      <c r="Y480" s="33" t="s">
        <v>38</v>
      </c>
      <c r="Z480" s="20" t="s">
        <v>38</v>
      </c>
      <c r="AA480" s="14" t="s">
        <v>38</v>
      </c>
      <c r="AI480" s="20"/>
      <c r="AJ480" s="5"/>
    </row>
    <row r="481" customFormat="false" ht="13.5" hidden="false" customHeight="true" outlineLevel="0" collapsed="false">
      <c r="A481" s="1" t="s">
        <v>28</v>
      </c>
      <c r="B481" s="1" t="s">
        <v>29</v>
      </c>
      <c r="C481" s="5" t="s">
        <v>1072</v>
      </c>
      <c r="D481" s="5" t="s">
        <v>1069</v>
      </c>
      <c r="E481" s="5" t="s">
        <v>69</v>
      </c>
      <c r="F481" s="5" t="s">
        <v>70</v>
      </c>
      <c r="G481" s="5" t="s">
        <v>1070</v>
      </c>
      <c r="H481" s="2" t="n">
        <v>39301</v>
      </c>
      <c r="I481" s="2" t="s">
        <v>38</v>
      </c>
      <c r="J481" s="2" t="s">
        <v>38</v>
      </c>
      <c r="K481" s="5" t="s">
        <v>89</v>
      </c>
      <c r="L481" s="5" t="s">
        <v>89</v>
      </c>
      <c r="M481" s="2" t="s">
        <v>38</v>
      </c>
      <c r="N481" s="1" t="s">
        <v>38</v>
      </c>
      <c r="O481" s="2" t="s">
        <v>38</v>
      </c>
      <c r="P481" s="2" t="s">
        <v>38</v>
      </c>
      <c r="Q481" s="1" t="s">
        <v>38</v>
      </c>
      <c r="R481" s="1" t="s">
        <v>38</v>
      </c>
      <c r="S481" s="2" t="s">
        <v>38</v>
      </c>
      <c r="T481" s="1" t="s">
        <v>38</v>
      </c>
      <c r="U481" s="2" t="s">
        <v>38</v>
      </c>
      <c r="V481" s="35" t="s">
        <v>38</v>
      </c>
      <c r="W481" s="20" t="s">
        <v>38</v>
      </c>
      <c r="X481" s="33" t="s">
        <v>38</v>
      </c>
      <c r="Y481" s="33" t="s">
        <v>38</v>
      </c>
      <c r="Z481" s="20" t="s">
        <v>38</v>
      </c>
      <c r="AA481" s="14" t="s">
        <v>38</v>
      </c>
      <c r="AI481" s="20"/>
      <c r="AJ481" s="5"/>
    </row>
    <row r="482" customFormat="false" ht="13.5" hidden="false" customHeight="true" outlineLevel="0" collapsed="false">
      <c r="A482" s="1" t="s">
        <v>28</v>
      </c>
      <c r="B482" s="1" t="s">
        <v>29</v>
      </c>
      <c r="C482" s="5" t="s">
        <v>1073</v>
      </c>
      <c r="D482" s="5" t="s">
        <v>1073</v>
      </c>
      <c r="E482" s="1" t="s">
        <v>54</v>
      </c>
      <c r="F482" s="1" t="s">
        <v>55</v>
      </c>
      <c r="G482" s="5" t="s">
        <v>1074</v>
      </c>
      <c r="H482" s="2" t="s">
        <v>1075</v>
      </c>
      <c r="I482" s="2" t="s">
        <v>1076</v>
      </c>
      <c r="J482" s="2" t="s">
        <v>1076</v>
      </c>
      <c r="K482" s="1" t="s">
        <v>34</v>
      </c>
      <c r="L482" s="1" t="s">
        <v>34</v>
      </c>
      <c r="M482" s="2" t="n">
        <v>39773</v>
      </c>
      <c r="N482" s="1" t="s">
        <v>222</v>
      </c>
      <c r="O482" s="2" t="n">
        <v>39871</v>
      </c>
      <c r="P482" s="2" t="n">
        <v>39871</v>
      </c>
      <c r="Q482" s="5" t="s">
        <v>34</v>
      </c>
      <c r="R482" s="5" t="s">
        <v>34</v>
      </c>
      <c r="S482" s="2" t="n">
        <v>39959</v>
      </c>
      <c r="T482" s="5" t="s">
        <v>223</v>
      </c>
      <c r="U482" s="2" t="s">
        <v>105</v>
      </c>
      <c r="V482" s="35" t="s">
        <v>105</v>
      </c>
      <c r="W482" s="20" t="s">
        <v>36</v>
      </c>
      <c r="X482" s="33" t="s">
        <v>1077</v>
      </c>
      <c r="Y482" s="33" t="n">
        <v>60</v>
      </c>
      <c r="Z482" s="5" t="s">
        <v>1078</v>
      </c>
      <c r="AA482" s="14" t="s">
        <v>38</v>
      </c>
    </row>
    <row r="483" customFormat="false" ht="13.5" hidden="false" customHeight="true" outlineLevel="0" collapsed="false">
      <c r="A483" s="1" t="s">
        <v>28</v>
      </c>
      <c r="B483" s="1" t="s">
        <v>29</v>
      </c>
      <c r="C483" s="5" t="s">
        <v>1079</v>
      </c>
      <c r="D483" s="5" t="s">
        <v>1073</v>
      </c>
      <c r="E483" s="1" t="s">
        <v>1080</v>
      </c>
      <c r="F483" s="1" t="s">
        <v>1081</v>
      </c>
      <c r="G483" s="5" t="s">
        <v>1074</v>
      </c>
      <c r="H483" s="2" t="s">
        <v>1075</v>
      </c>
      <c r="I483" s="2" t="s">
        <v>1076</v>
      </c>
      <c r="J483" s="2" t="s">
        <v>1076</v>
      </c>
      <c r="K483" s="1" t="s">
        <v>420</v>
      </c>
      <c r="L483" s="1" t="s">
        <v>420</v>
      </c>
      <c r="M483" s="2" t="s">
        <v>38</v>
      </c>
      <c r="N483" s="1" t="s">
        <v>38</v>
      </c>
      <c r="O483" s="2" t="s">
        <v>38</v>
      </c>
      <c r="P483" s="2" t="s">
        <v>38</v>
      </c>
      <c r="Q483" s="1" t="s">
        <v>38</v>
      </c>
      <c r="R483" s="1" t="s">
        <v>38</v>
      </c>
      <c r="S483" s="2" t="s">
        <v>38</v>
      </c>
      <c r="T483" s="1" t="s">
        <v>38</v>
      </c>
      <c r="U483" s="2" t="s">
        <v>38</v>
      </c>
      <c r="V483" s="3" t="s">
        <v>38</v>
      </c>
      <c r="W483" s="20" t="s">
        <v>38</v>
      </c>
      <c r="X483" s="33" t="s">
        <v>38</v>
      </c>
      <c r="Y483" s="33" t="s">
        <v>38</v>
      </c>
      <c r="Z483" s="20" t="s">
        <v>38</v>
      </c>
      <c r="AA483" s="14" t="s">
        <v>38</v>
      </c>
      <c r="AB483" s="5" t="s">
        <v>895</v>
      </c>
    </row>
    <row r="484" customFormat="false" ht="13.5" hidden="false" customHeight="true" outlineLevel="0" collapsed="false">
      <c r="A484" s="1" t="s">
        <v>28</v>
      </c>
      <c r="B484" s="1" t="s">
        <v>29</v>
      </c>
      <c r="C484" s="5" t="s">
        <v>1082</v>
      </c>
      <c r="D484" s="5" t="s">
        <v>1073</v>
      </c>
      <c r="E484" s="1" t="s">
        <v>1083</v>
      </c>
      <c r="F484" s="1" t="s">
        <v>1084</v>
      </c>
      <c r="G484" s="5" t="s">
        <v>1074</v>
      </c>
      <c r="H484" s="2" t="s">
        <v>1075</v>
      </c>
      <c r="I484" s="2" t="s">
        <v>1076</v>
      </c>
      <c r="J484" s="2" t="s">
        <v>1076</v>
      </c>
      <c r="K484" s="1" t="s">
        <v>34</v>
      </c>
      <c r="L484" s="1" t="s">
        <v>34</v>
      </c>
      <c r="M484" s="2" t="n">
        <v>39773</v>
      </c>
      <c r="N484" s="1" t="s">
        <v>222</v>
      </c>
      <c r="O484" s="2" t="n">
        <v>39871</v>
      </c>
      <c r="P484" s="2" t="n">
        <v>39871</v>
      </c>
      <c r="Q484" s="1" t="s">
        <v>34</v>
      </c>
      <c r="R484" s="1" t="s">
        <v>34</v>
      </c>
      <c r="S484" s="2" t="n">
        <v>39959</v>
      </c>
      <c r="T484" s="1" t="s">
        <v>223</v>
      </c>
      <c r="U484" s="2" t="n">
        <v>41599</v>
      </c>
      <c r="V484" s="16" t="n">
        <v>2013</v>
      </c>
      <c r="W484" s="20" t="s">
        <v>36</v>
      </c>
      <c r="X484" s="33" t="n">
        <v>70</v>
      </c>
      <c r="Y484" s="33" t="n">
        <v>85</v>
      </c>
      <c r="Z484" s="5" t="s">
        <v>1078</v>
      </c>
      <c r="AA484" s="14" t="s">
        <v>38</v>
      </c>
    </row>
    <row r="485" customFormat="false" ht="13.5" hidden="false" customHeight="true" outlineLevel="0" collapsed="false">
      <c r="A485" s="1" t="s">
        <v>28</v>
      </c>
      <c r="B485" s="1" t="s">
        <v>29</v>
      </c>
      <c r="C485" s="5" t="s">
        <v>1085</v>
      </c>
      <c r="D485" s="5" t="s">
        <v>1085</v>
      </c>
      <c r="E485" s="1" t="s">
        <v>353</v>
      </c>
      <c r="F485" s="1" t="s">
        <v>354</v>
      </c>
      <c r="G485" s="5" t="s">
        <v>1086</v>
      </c>
      <c r="H485" s="2" t="s">
        <v>1087</v>
      </c>
      <c r="I485" s="2" t="s">
        <v>1088</v>
      </c>
      <c r="J485" s="2" t="s">
        <v>1088</v>
      </c>
      <c r="K485" s="1" t="s">
        <v>34</v>
      </c>
      <c r="L485" s="1" t="s">
        <v>34</v>
      </c>
      <c r="M485" s="2" t="n">
        <v>39520</v>
      </c>
      <c r="N485" s="1" t="s">
        <v>36</v>
      </c>
      <c r="O485" s="2" t="n">
        <v>39878</v>
      </c>
      <c r="P485" s="2" t="n">
        <v>39878</v>
      </c>
      <c r="Q485" s="1" t="s">
        <v>34</v>
      </c>
      <c r="R485" s="1" t="s">
        <v>34</v>
      </c>
      <c r="S485" s="2" t="n">
        <v>39969</v>
      </c>
      <c r="T485" s="1" t="s">
        <v>36</v>
      </c>
      <c r="U485" s="2" t="n">
        <v>41346</v>
      </c>
      <c r="V485" s="16" t="n">
        <v>2013</v>
      </c>
      <c r="W485" s="20" t="s">
        <v>36</v>
      </c>
      <c r="X485" s="33" t="n">
        <v>68.92</v>
      </c>
      <c r="Y485" s="33" t="n">
        <v>68.92</v>
      </c>
      <c r="Z485" s="5" t="s">
        <v>1078</v>
      </c>
      <c r="AA485" s="14" t="s">
        <v>38</v>
      </c>
    </row>
    <row r="486" customFormat="false" ht="13.5" hidden="false" customHeight="true" outlineLevel="0" collapsed="false">
      <c r="A486" s="1" t="s">
        <v>28</v>
      </c>
      <c r="B486" s="1" t="s">
        <v>29</v>
      </c>
      <c r="C486" s="5" t="s">
        <v>1089</v>
      </c>
      <c r="D486" s="5" t="s">
        <v>1085</v>
      </c>
      <c r="E486" s="1" t="s">
        <v>168</v>
      </c>
      <c r="F486" s="1" t="s">
        <v>169</v>
      </c>
      <c r="G486" s="5" t="s">
        <v>1086</v>
      </c>
      <c r="H486" s="2" t="s">
        <v>1087</v>
      </c>
      <c r="I486" s="2" t="s">
        <v>1088</v>
      </c>
      <c r="J486" s="2" t="s">
        <v>1088</v>
      </c>
      <c r="K486" s="1" t="s">
        <v>34</v>
      </c>
      <c r="L486" s="1" t="s">
        <v>34</v>
      </c>
      <c r="M486" s="2" t="n">
        <v>39520</v>
      </c>
      <c r="N486" s="1" t="s">
        <v>36</v>
      </c>
      <c r="O486" s="2" t="n">
        <v>39878</v>
      </c>
      <c r="P486" s="2" t="n">
        <v>39878</v>
      </c>
      <c r="Q486" s="1" t="s">
        <v>34</v>
      </c>
      <c r="R486" s="1" t="s">
        <v>34</v>
      </c>
      <c r="S486" s="2" t="n">
        <v>39969</v>
      </c>
      <c r="T486" s="1" t="s">
        <v>36</v>
      </c>
      <c r="U486" s="2" t="n">
        <v>41346</v>
      </c>
      <c r="V486" s="16" t="n">
        <v>2013</v>
      </c>
      <c r="W486" s="20" t="s">
        <v>36</v>
      </c>
      <c r="X486" s="33" t="n">
        <v>56.1</v>
      </c>
      <c r="Y486" s="33" t="n">
        <v>56.1</v>
      </c>
      <c r="Z486" s="5" t="s">
        <v>1078</v>
      </c>
      <c r="AA486" s="14" t="s">
        <v>38</v>
      </c>
    </row>
    <row r="487" customFormat="false" ht="13.5" hidden="false" customHeight="true" outlineLevel="0" collapsed="false">
      <c r="A487" s="1" t="s">
        <v>28</v>
      </c>
      <c r="B487" s="1" t="s">
        <v>29</v>
      </c>
      <c r="C487" s="5" t="s">
        <v>1090</v>
      </c>
      <c r="D487" s="5" t="s">
        <v>1085</v>
      </c>
      <c r="E487" s="1" t="s">
        <v>43</v>
      </c>
      <c r="F487" s="1" t="s">
        <v>44</v>
      </c>
      <c r="G487" s="5" t="s">
        <v>1086</v>
      </c>
      <c r="H487" s="2" t="s">
        <v>1087</v>
      </c>
      <c r="I487" s="2" t="s">
        <v>1088</v>
      </c>
      <c r="J487" s="2" t="s">
        <v>1088</v>
      </c>
      <c r="K487" s="1" t="s">
        <v>34</v>
      </c>
      <c r="L487" s="1" t="s">
        <v>34</v>
      </c>
      <c r="M487" s="2" t="n">
        <v>39520</v>
      </c>
      <c r="N487" s="1" t="s">
        <v>36</v>
      </c>
      <c r="O487" s="2" t="n">
        <v>39878</v>
      </c>
      <c r="P487" s="2" t="n">
        <v>39878</v>
      </c>
      <c r="Q487" s="1" t="s">
        <v>34</v>
      </c>
      <c r="R487" s="1" t="s">
        <v>34</v>
      </c>
      <c r="S487" s="2" t="n">
        <v>39969</v>
      </c>
      <c r="T487" s="1" t="s">
        <v>36</v>
      </c>
      <c r="U487" s="2" t="n">
        <v>41346</v>
      </c>
      <c r="V487" s="16" t="n">
        <v>2013</v>
      </c>
      <c r="W487" s="20" t="s">
        <v>36</v>
      </c>
      <c r="X487" s="33" t="n">
        <v>75.63</v>
      </c>
      <c r="Y487" s="33" t="n">
        <v>75.63</v>
      </c>
      <c r="Z487" s="5" t="s">
        <v>1078</v>
      </c>
      <c r="AA487" s="14" t="s">
        <v>38</v>
      </c>
    </row>
    <row r="488" customFormat="false" ht="13.5" hidden="false" customHeight="true" outlineLevel="0" collapsed="false">
      <c r="A488" s="1" t="s">
        <v>28</v>
      </c>
      <c r="B488" s="1" t="s">
        <v>29</v>
      </c>
      <c r="C488" s="5" t="s">
        <v>1091</v>
      </c>
      <c r="D488" s="5" t="s">
        <v>1085</v>
      </c>
      <c r="E488" s="1" t="s">
        <v>114</v>
      </c>
      <c r="F488" s="1" t="s">
        <v>115</v>
      </c>
      <c r="G488" s="5" t="s">
        <v>1086</v>
      </c>
      <c r="H488" s="2" t="s">
        <v>1087</v>
      </c>
      <c r="I488" s="2" t="s">
        <v>1088</v>
      </c>
      <c r="J488" s="2" t="s">
        <v>1088</v>
      </c>
      <c r="K488" s="1" t="s">
        <v>34</v>
      </c>
      <c r="L488" s="1" t="s">
        <v>34</v>
      </c>
      <c r="M488" s="2" t="n">
        <v>39520</v>
      </c>
      <c r="N488" s="1" t="s">
        <v>36</v>
      </c>
      <c r="O488" s="2" t="n">
        <v>39878</v>
      </c>
      <c r="P488" s="2" t="n">
        <v>39878</v>
      </c>
      <c r="Q488" s="1" t="s">
        <v>34</v>
      </c>
      <c r="R488" s="1" t="s">
        <v>34</v>
      </c>
      <c r="S488" s="2" t="n">
        <v>39969</v>
      </c>
      <c r="T488" s="1" t="s">
        <v>36</v>
      </c>
      <c r="U488" s="2" t="n">
        <v>41346</v>
      </c>
      <c r="V488" s="16" t="n">
        <v>2013</v>
      </c>
      <c r="W488" s="20" t="s">
        <v>36</v>
      </c>
      <c r="X488" s="33" t="n">
        <v>22.76</v>
      </c>
      <c r="Y488" s="33" t="n">
        <v>22.76</v>
      </c>
      <c r="Z488" s="5" t="s">
        <v>1078</v>
      </c>
      <c r="AA488" s="14" t="s">
        <v>38</v>
      </c>
    </row>
    <row r="489" customFormat="false" ht="13.5" hidden="false" customHeight="true" outlineLevel="0" collapsed="false">
      <c r="A489" s="1" t="s">
        <v>28</v>
      </c>
      <c r="B489" s="1" t="s">
        <v>29</v>
      </c>
      <c r="C489" s="5" t="s">
        <v>1092</v>
      </c>
      <c r="D489" s="5" t="s">
        <v>1085</v>
      </c>
      <c r="E489" s="1" t="s">
        <v>462</v>
      </c>
      <c r="F489" s="1" t="s">
        <v>463</v>
      </c>
      <c r="G489" s="5" t="s">
        <v>1086</v>
      </c>
      <c r="H489" s="2" t="s">
        <v>1087</v>
      </c>
      <c r="I489" s="2" t="s">
        <v>1088</v>
      </c>
      <c r="J489" s="2" t="s">
        <v>1088</v>
      </c>
      <c r="K489" s="1" t="s">
        <v>34</v>
      </c>
      <c r="L489" s="1" t="s">
        <v>34</v>
      </c>
      <c r="M489" s="2" t="n">
        <v>39520</v>
      </c>
      <c r="N489" s="1" t="s">
        <v>36</v>
      </c>
      <c r="O489" s="2" t="n">
        <v>39878</v>
      </c>
      <c r="P489" s="2" t="n">
        <v>39878</v>
      </c>
      <c r="Q489" s="1" t="s">
        <v>34</v>
      </c>
      <c r="R489" s="1" t="s">
        <v>34</v>
      </c>
      <c r="S489" s="2" t="n">
        <v>39969</v>
      </c>
      <c r="T489" s="1" t="s">
        <v>36</v>
      </c>
      <c r="U489" s="2" t="n">
        <v>41346</v>
      </c>
      <c r="V489" s="16" t="n">
        <v>2013</v>
      </c>
      <c r="W489" s="20" t="s">
        <v>36</v>
      </c>
      <c r="X489" s="33" t="n">
        <v>93.73</v>
      </c>
      <c r="Y489" s="33" t="n">
        <v>93.73</v>
      </c>
      <c r="Z489" s="5" t="s">
        <v>1078</v>
      </c>
      <c r="AA489" s="14" t="s">
        <v>38</v>
      </c>
    </row>
    <row r="490" customFormat="false" ht="13.5" hidden="false" customHeight="true" outlineLevel="0" collapsed="false">
      <c r="A490" s="1" t="s">
        <v>28</v>
      </c>
      <c r="B490" s="1" t="s">
        <v>29</v>
      </c>
      <c r="C490" s="5" t="s">
        <v>1093</v>
      </c>
      <c r="D490" s="5" t="s">
        <v>1085</v>
      </c>
      <c r="E490" s="1" t="s">
        <v>1083</v>
      </c>
      <c r="F490" s="1" t="s">
        <v>1084</v>
      </c>
      <c r="G490" s="5" t="s">
        <v>1086</v>
      </c>
      <c r="H490" s="2" t="s">
        <v>1087</v>
      </c>
      <c r="I490" s="2" t="s">
        <v>1088</v>
      </c>
      <c r="J490" s="2" t="s">
        <v>1088</v>
      </c>
      <c r="K490" s="1" t="s">
        <v>34</v>
      </c>
      <c r="L490" s="1" t="s">
        <v>34</v>
      </c>
      <c r="M490" s="2" t="n">
        <v>39520</v>
      </c>
      <c r="N490" s="1" t="s">
        <v>36</v>
      </c>
      <c r="O490" s="2" t="n">
        <v>39878</v>
      </c>
      <c r="P490" s="2" t="n">
        <v>39878</v>
      </c>
      <c r="Q490" s="1" t="s">
        <v>34</v>
      </c>
      <c r="R490" s="1" t="s">
        <v>34</v>
      </c>
      <c r="S490" s="2" t="n">
        <v>39969</v>
      </c>
      <c r="T490" s="1" t="s">
        <v>36</v>
      </c>
      <c r="U490" s="2" t="n">
        <v>41346</v>
      </c>
      <c r="V490" s="16" t="n">
        <v>2013</v>
      </c>
      <c r="W490" s="20" t="s">
        <v>36</v>
      </c>
      <c r="X490" s="33" t="n">
        <v>54.65</v>
      </c>
      <c r="Y490" s="33" t="n">
        <v>54.65</v>
      </c>
      <c r="Z490" s="5" t="s">
        <v>1078</v>
      </c>
      <c r="AA490" s="14" t="s">
        <v>38</v>
      </c>
    </row>
    <row r="491" customFormat="false" ht="13.5" hidden="false" customHeight="true" outlineLevel="0" collapsed="false">
      <c r="A491" s="1" t="s">
        <v>28</v>
      </c>
      <c r="B491" s="1" t="s">
        <v>29</v>
      </c>
      <c r="C491" s="5" t="s">
        <v>1094</v>
      </c>
      <c r="D491" s="5" t="s">
        <v>1094</v>
      </c>
      <c r="E491" s="1" t="s">
        <v>168</v>
      </c>
      <c r="F491" s="1" t="s">
        <v>169</v>
      </c>
      <c r="G491" s="5" t="s">
        <v>1095</v>
      </c>
      <c r="H491" s="2" t="s">
        <v>1096</v>
      </c>
      <c r="I491" s="2" t="s">
        <v>38</v>
      </c>
      <c r="J491" s="2" t="s">
        <v>38</v>
      </c>
      <c r="K491" s="1" t="s">
        <v>89</v>
      </c>
      <c r="L491" s="1" t="s">
        <v>89</v>
      </c>
      <c r="M491" s="2" t="s">
        <v>38</v>
      </c>
      <c r="N491" s="1" t="s">
        <v>38</v>
      </c>
      <c r="O491" s="2" t="s">
        <v>38</v>
      </c>
      <c r="P491" s="2" t="s">
        <v>38</v>
      </c>
      <c r="Q491" s="1" t="s">
        <v>38</v>
      </c>
      <c r="R491" s="1" t="s">
        <v>38</v>
      </c>
      <c r="S491" s="2" t="s">
        <v>38</v>
      </c>
      <c r="T491" s="1" t="s">
        <v>38</v>
      </c>
      <c r="U491" s="2" t="s">
        <v>38</v>
      </c>
      <c r="V491" s="3" t="s">
        <v>38</v>
      </c>
      <c r="W491" s="20" t="s">
        <v>38</v>
      </c>
      <c r="X491" s="33" t="s">
        <v>38</v>
      </c>
      <c r="Y491" s="33" t="s">
        <v>38</v>
      </c>
      <c r="Z491" s="20" t="s">
        <v>38</v>
      </c>
      <c r="AA491" s="14" t="s">
        <v>38</v>
      </c>
    </row>
    <row r="492" customFormat="false" ht="13.5" hidden="false" customHeight="true" outlineLevel="0" collapsed="false">
      <c r="A492" s="1" t="s">
        <v>28</v>
      </c>
      <c r="B492" s="1" t="s">
        <v>29</v>
      </c>
      <c r="C492" s="5" t="s">
        <v>1097</v>
      </c>
      <c r="D492" s="5" t="s">
        <v>1094</v>
      </c>
      <c r="E492" s="1" t="s">
        <v>114</v>
      </c>
      <c r="F492" s="1" t="s">
        <v>115</v>
      </c>
      <c r="G492" s="5" t="s">
        <v>1095</v>
      </c>
      <c r="H492" s="2" t="s">
        <v>1096</v>
      </c>
      <c r="I492" s="2" t="s">
        <v>38</v>
      </c>
      <c r="J492" s="2" t="s">
        <v>38</v>
      </c>
      <c r="K492" s="1" t="s">
        <v>89</v>
      </c>
      <c r="L492" s="1" t="s">
        <v>89</v>
      </c>
      <c r="M492" s="2" t="s">
        <v>38</v>
      </c>
      <c r="N492" s="1" t="s">
        <v>38</v>
      </c>
      <c r="O492" s="2" t="s">
        <v>38</v>
      </c>
      <c r="P492" s="2" t="s">
        <v>38</v>
      </c>
      <c r="Q492" s="1" t="s">
        <v>38</v>
      </c>
      <c r="R492" s="1" t="s">
        <v>38</v>
      </c>
      <c r="S492" s="2" t="s">
        <v>38</v>
      </c>
      <c r="T492" s="1" t="s">
        <v>38</v>
      </c>
      <c r="U492" s="2" t="s">
        <v>38</v>
      </c>
      <c r="V492" s="3" t="s">
        <v>38</v>
      </c>
      <c r="W492" s="20" t="s">
        <v>38</v>
      </c>
      <c r="X492" s="33" t="s">
        <v>38</v>
      </c>
      <c r="Y492" s="33" t="s">
        <v>38</v>
      </c>
      <c r="Z492" s="20" t="s">
        <v>38</v>
      </c>
      <c r="AA492" s="14" t="s">
        <v>38</v>
      </c>
    </row>
    <row r="493" customFormat="false" ht="13.5" hidden="false" customHeight="true" outlineLevel="0" collapsed="false">
      <c r="A493" s="1" t="s">
        <v>28</v>
      </c>
      <c r="B493" s="1" t="s">
        <v>29</v>
      </c>
      <c r="C493" s="5" t="s">
        <v>1098</v>
      </c>
      <c r="D493" s="5" t="s">
        <v>1094</v>
      </c>
      <c r="E493" s="1" t="s">
        <v>54</v>
      </c>
      <c r="F493" s="1" t="s">
        <v>55</v>
      </c>
      <c r="G493" s="5" t="s">
        <v>1095</v>
      </c>
      <c r="H493" s="2" t="s">
        <v>1096</v>
      </c>
      <c r="I493" s="2" t="s">
        <v>38</v>
      </c>
      <c r="J493" s="2" t="s">
        <v>38</v>
      </c>
      <c r="K493" s="1" t="s">
        <v>89</v>
      </c>
      <c r="L493" s="1" t="s">
        <v>89</v>
      </c>
      <c r="M493" s="2" t="s">
        <v>38</v>
      </c>
      <c r="N493" s="1" t="s">
        <v>38</v>
      </c>
      <c r="O493" s="2" t="s">
        <v>38</v>
      </c>
      <c r="P493" s="2" t="s">
        <v>38</v>
      </c>
      <c r="Q493" s="1" t="s">
        <v>38</v>
      </c>
      <c r="R493" s="1" t="s">
        <v>38</v>
      </c>
      <c r="S493" s="2" t="s">
        <v>38</v>
      </c>
      <c r="T493" s="1" t="s">
        <v>38</v>
      </c>
      <c r="U493" s="2" t="s">
        <v>38</v>
      </c>
      <c r="V493" s="3" t="s">
        <v>38</v>
      </c>
      <c r="W493" s="20" t="s">
        <v>38</v>
      </c>
      <c r="X493" s="33" t="s">
        <v>38</v>
      </c>
      <c r="Y493" s="33" t="s">
        <v>38</v>
      </c>
      <c r="Z493" s="20" t="s">
        <v>38</v>
      </c>
      <c r="AA493" s="14" t="s">
        <v>38</v>
      </c>
    </row>
    <row r="494" customFormat="false" ht="13.5" hidden="false" customHeight="true" outlineLevel="0" collapsed="false">
      <c r="A494" s="1" t="s">
        <v>28</v>
      </c>
      <c r="B494" s="1" t="s">
        <v>29</v>
      </c>
      <c r="C494" s="5" t="s">
        <v>1099</v>
      </c>
      <c r="D494" s="5" t="s">
        <v>1094</v>
      </c>
      <c r="E494" s="1" t="s">
        <v>43</v>
      </c>
      <c r="F494" s="1" t="s">
        <v>44</v>
      </c>
      <c r="G494" s="5" t="s">
        <v>1095</v>
      </c>
      <c r="H494" s="2" t="s">
        <v>1096</v>
      </c>
      <c r="I494" s="2" t="s">
        <v>38</v>
      </c>
      <c r="J494" s="2" t="s">
        <v>38</v>
      </c>
      <c r="K494" s="1" t="s">
        <v>89</v>
      </c>
      <c r="L494" s="1" t="s">
        <v>89</v>
      </c>
      <c r="M494" s="2" t="s">
        <v>38</v>
      </c>
      <c r="N494" s="1" t="s">
        <v>38</v>
      </c>
      <c r="O494" s="2" t="s">
        <v>38</v>
      </c>
      <c r="P494" s="2" t="s">
        <v>38</v>
      </c>
      <c r="Q494" s="1" t="s">
        <v>38</v>
      </c>
      <c r="R494" s="1" t="s">
        <v>38</v>
      </c>
      <c r="S494" s="2" t="s">
        <v>38</v>
      </c>
      <c r="T494" s="1" t="s">
        <v>38</v>
      </c>
      <c r="U494" s="2" t="s">
        <v>38</v>
      </c>
      <c r="V494" s="3" t="s">
        <v>38</v>
      </c>
      <c r="W494" s="20" t="s">
        <v>38</v>
      </c>
      <c r="X494" s="33" t="s">
        <v>38</v>
      </c>
      <c r="Y494" s="33" t="s">
        <v>38</v>
      </c>
      <c r="Z494" s="20" t="s">
        <v>38</v>
      </c>
      <c r="AA494" s="14" t="s">
        <v>38</v>
      </c>
    </row>
    <row r="495" customFormat="false" ht="13.5" hidden="false" customHeight="true" outlineLevel="0" collapsed="false">
      <c r="A495" s="1" t="s">
        <v>28</v>
      </c>
      <c r="B495" s="1" t="s">
        <v>29</v>
      </c>
      <c r="C495" s="5" t="s">
        <v>1100</v>
      </c>
      <c r="D495" s="5" t="s">
        <v>1100</v>
      </c>
      <c r="E495" s="1" t="s">
        <v>168</v>
      </c>
      <c r="F495" s="1" t="s">
        <v>169</v>
      </c>
      <c r="G495" s="5" t="s">
        <v>1101</v>
      </c>
      <c r="H495" s="2" t="s">
        <v>1102</v>
      </c>
      <c r="I495" s="2" t="s">
        <v>1103</v>
      </c>
      <c r="J495" s="2" t="s">
        <v>1103</v>
      </c>
      <c r="K495" s="1" t="s">
        <v>34</v>
      </c>
      <c r="L495" s="1" t="s">
        <v>34</v>
      </c>
      <c r="M495" s="2" t="n">
        <v>39653</v>
      </c>
      <c r="N495" s="1" t="s">
        <v>222</v>
      </c>
      <c r="O495" s="2" t="n">
        <v>39861</v>
      </c>
      <c r="P495" s="2" t="n">
        <v>39861</v>
      </c>
      <c r="Q495" s="1" t="s">
        <v>34</v>
      </c>
      <c r="R495" s="1" t="s">
        <v>34</v>
      </c>
      <c r="S495" s="2" t="n">
        <v>39948</v>
      </c>
      <c r="T495" s="1" t="s">
        <v>223</v>
      </c>
      <c r="U495" s="2" t="n">
        <v>41479</v>
      </c>
      <c r="V495" s="16" t="n">
        <v>2013</v>
      </c>
      <c r="W495" s="20" t="s">
        <v>222</v>
      </c>
      <c r="X495" s="33" t="n">
        <v>3</v>
      </c>
      <c r="Y495" s="33" t="n">
        <v>17</v>
      </c>
      <c r="Z495" s="5" t="s">
        <v>1078</v>
      </c>
      <c r="AA495" s="14" t="s">
        <v>38</v>
      </c>
    </row>
    <row r="496" customFormat="false" ht="13.5" hidden="false" customHeight="true" outlineLevel="0" collapsed="false">
      <c r="A496" s="1" t="s">
        <v>28</v>
      </c>
      <c r="B496" s="1" t="s">
        <v>29</v>
      </c>
      <c r="C496" s="5" t="s">
        <v>1104</v>
      </c>
      <c r="D496" s="5" t="s">
        <v>1100</v>
      </c>
      <c r="E496" s="1" t="s">
        <v>114</v>
      </c>
      <c r="F496" s="1" t="s">
        <v>115</v>
      </c>
      <c r="G496" s="5" t="s">
        <v>1101</v>
      </c>
      <c r="H496" s="2" t="s">
        <v>1102</v>
      </c>
      <c r="I496" s="2" t="s">
        <v>1103</v>
      </c>
      <c r="J496" s="2" t="s">
        <v>1103</v>
      </c>
      <c r="K496" s="1" t="s">
        <v>34</v>
      </c>
      <c r="L496" s="1" t="s">
        <v>34</v>
      </c>
      <c r="M496" s="2" t="n">
        <v>39653</v>
      </c>
      <c r="N496" s="1" t="s">
        <v>222</v>
      </c>
      <c r="O496" s="2" t="n">
        <v>39861</v>
      </c>
      <c r="P496" s="2" t="n">
        <v>39861</v>
      </c>
      <c r="Q496" s="1" t="s">
        <v>34</v>
      </c>
      <c r="R496" s="1" t="s">
        <v>34</v>
      </c>
      <c r="S496" s="2" t="n">
        <v>39948</v>
      </c>
      <c r="T496" s="1" t="s">
        <v>223</v>
      </c>
      <c r="U496" s="2" t="n">
        <v>41479</v>
      </c>
      <c r="V496" s="16" t="n">
        <v>2013</v>
      </c>
      <c r="W496" s="20" t="s">
        <v>222</v>
      </c>
      <c r="X496" s="33" t="n">
        <v>30</v>
      </c>
      <c r="Y496" s="33" t="n">
        <v>37</v>
      </c>
      <c r="Z496" s="5" t="s">
        <v>1078</v>
      </c>
      <c r="AA496" s="14" t="s">
        <v>38</v>
      </c>
    </row>
    <row r="497" customFormat="false" ht="13.5" hidden="false" customHeight="true" outlineLevel="0" collapsed="false">
      <c r="A497" s="1" t="s">
        <v>28</v>
      </c>
      <c r="B497" s="1" t="s">
        <v>29</v>
      </c>
      <c r="C497" s="5" t="s">
        <v>1105</v>
      </c>
      <c r="D497" s="5" t="s">
        <v>1100</v>
      </c>
      <c r="E497" s="1" t="s">
        <v>54</v>
      </c>
      <c r="F497" s="1" t="s">
        <v>55</v>
      </c>
      <c r="G497" s="5" t="s">
        <v>1101</v>
      </c>
      <c r="H497" s="2" t="s">
        <v>1102</v>
      </c>
      <c r="I497" s="2" t="s">
        <v>1103</v>
      </c>
      <c r="J497" s="2" t="s">
        <v>1103</v>
      </c>
      <c r="K497" s="1" t="s">
        <v>34</v>
      </c>
      <c r="L497" s="1" t="s">
        <v>34</v>
      </c>
      <c r="M497" s="2" t="n">
        <v>39653</v>
      </c>
      <c r="N497" s="1" t="s">
        <v>222</v>
      </c>
      <c r="O497" s="2" t="n">
        <v>39861</v>
      </c>
      <c r="P497" s="2" t="n">
        <v>39861</v>
      </c>
      <c r="Q497" s="1" t="s">
        <v>34</v>
      </c>
      <c r="R497" s="1" t="s">
        <v>34</v>
      </c>
      <c r="S497" s="2" t="n">
        <v>39948</v>
      </c>
      <c r="T497" s="1" t="s">
        <v>223</v>
      </c>
      <c r="U497" s="2" t="n">
        <v>41479</v>
      </c>
      <c r="V497" s="16" t="n">
        <v>2013</v>
      </c>
      <c r="W497" s="20" t="s">
        <v>222</v>
      </c>
      <c r="X497" s="33" t="n">
        <v>5</v>
      </c>
      <c r="Y497" s="33" t="n">
        <v>57</v>
      </c>
      <c r="Z497" s="5" t="s">
        <v>1078</v>
      </c>
      <c r="AA497" s="14" t="s">
        <v>38</v>
      </c>
    </row>
    <row r="498" customFormat="false" ht="13.5" hidden="false" customHeight="true" outlineLevel="0" collapsed="false">
      <c r="A498" s="1" t="s">
        <v>28</v>
      </c>
      <c r="B498" s="1" t="s">
        <v>29</v>
      </c>
      <c r="C498" s="5" t="s">
        <v>1106</v>
      </c>
      <c r="D498" s="5" t="s">
        <v>1100</v>
      </c>
      <c r="E498" s="1" t="s">
        <v>43</v>
      </c>
      <c r="F498" s="1" t="s">
        <v>44</v>
      </c>
      <c r="G498" s="5" t="s">
        <v>1101</v>
      </c>
      <c r="H498" s="2" t="s">
        <v>1102</v>
      </c>
      <c r="I498" s="2" t="s">
        <v>1103</v>
      </c>
      <c r="J498" s="2" t="s">
        <v>1103</v>
      </c>
      <c r="K498" s="1" t="s">
        <v>34</v>
      </c>
      <c r="L498" s="1" t="s">
        <v>34</v>
      </c>
      <c r="M498" s="2" t="n">
        <v>39653</v>
      </c>
      <c r="N498" s="1" t="s">
        <v>222</v>
      </c>
      <c r="O498" s="2" t="n">
        <v>39861</v>
      </c>
      <c r="P498" s="2" t="n">
        <v>39861</v>
      </c>
      <c r="Q498" s="1" t="s">
        <v>34</v>
      </c>
      <c r="R498" s="1" t="s">
        <v>34</v>
      </c>
      <c r="S498" s="2" t="n">
        <v>39948</v>
      </c>
      <c r="T498" s="1" t="s">
        <v>223</v>
      </c>
      <c r="U498" s="2" t="n">
        <v>41479</v>
      </c>
      <c r="V498" s="16" t="n">
        <v>2013</v>
      </c>
      <c r="W498" s="20" t="s">
        <v>222</v>
      </c>
      <c r="X498" s="33" t="n">
        <v>5</v>
      </c>
      <c r="Y498" s="33" t="n">
        <v>57</v>
      </c>
      <c r="Z498" s="5" t="s">
        <v>1078</v>
      </c>
      <c r="AA498" s="14" t="s">
        <v>38</v>
      </c>
    </row>
    <row r="499" customFormat="false" ht="13.5" hidden="false" customHeight="true" outlineLevel="0" collapsed="false">
      <c r="A499" s="1" t="s">
        <v>28</v>
      </c>
      <c r="B499" s="1" t="s">
        <v>29</v>
      </c>
      <c r="C499" s="5" t="s">
        <v>1107</v>
      </c>
      <c r="D499" s="5" t="s">
        <v>1107</v>
      </c>
      <c r="E499" s="1" t="s">
        <v>54</v>
      </c>
      <c r="F499" s="1" t="s">
        <v>55</v>
      </c>
      <c r="G499" s="5" t="s">
        <v>1108</v>
      </c>
      <c r="H499" s="2" t="s">
        <v>1109</v>
      </c>
      <c r="I499" s="2" t="s">
        <v>1110</v>
      </c>
      <c r="J499" s="2" t="s">
        <v>1110</v>
      </c>
      <c r="K499" s="1" t="s">
        <v>34</v>
      </c>
      <c r="L499" s="1" t="s">
        <v>34</v>
      </c>
      <c r="M499" s="2" t="n">
        <v>39652</v>
      </c>
      <c r="N499" s="1" t="s">
        <v>36</v>
      </c>
      <c r="O499" s="2" t="s">
        <v>1111</v>
      </c>
      <c r="P499" s="2" t="s">
        <v>1111</v>
      </c>
      <c r="Q499" s="1" t="s">
        <v>34</v>
      </c>
      <c r="R499" s="1" t="s">
        <v>34</v>
      </c>
      <c r="S499" s="2" t="n">
        <v>39835</v>
      </c>
      <c r="T499" s="1" t="s">
        <v>36</v>
      </c>
      <c r="U499" s="2" t="s">
        <v>105</v>
      </c>
      <c r="V499" s="43" t="s">
        <v>105</v>
      </c>
      <c r="W499" s="20" t="s">
        <v>36</v>
      </c>
      <c r="X499" s="33" t="n">
        <v>64.72</v>
      </c>
      <c r="Y499" s="33" t="n">
        <v>64.72</v>
      </c>
      <c r="Z499" s="5" t="s">
        <v>1078</v>
      </c>
      <c r="AA499" s="14" t="s">
        <v>38</v>
      </c>
    </row>
    <row r="500" customFormat="false" ht="13.5" hidden="false" customHeight="true" outlineLevel="0" collapsed="false">
      <c r="A500" s="1" t="s">
        <v>28</v>
      </c>
      <c r="B500" s="1" t="s">
        <v>29</v>
      </c>
      <c r="C500" s="5" t="s">
        <v>1112</v>
      </c>
      <c r="D500" s="5" t="s">
        <v>1107</v>
      </c>
      <c r="E500" s="1" t="s">
        <v>301</v>
      </c>
      <c r="F500" s="1" t="s">
        <v>302</v>
      </c>
      <c r="G500" s="5" t="s">
        <v>1108</v>
      </c>
      <c r="H500" s="2" t="s">
        <v>1109</v>
      </c>
      <c r="I500" s="2" t="s">
        <v>1110</v>
      </c>
      <c r="J500" s="2" t="s">
        <v>1110</v>
      </c>
      <c r="K500" s="1" t="s">
        <v>34</v>
      </c>
      <c r="L500" s="1" t="s">
        <v>34</v>
      </c>
      <c r="M500" s="2" t="n">
        <v>39652</v>
      </c>
      <c r="N500" s="1" t="s">
        <v>36</v>
      </c>
      <c r="O500" s="2" t="s">
        <v>1111</v>
      </c>
      <c r="P500" s="2" t="s">
        <v>1111</v>
      </c>
      <c r="Q500" s="1" t="s">
        <v>34</v>
      </c>
      <c r="R500" s="1" t="s">
        <v>34</v>
      </c>
      <c r="S500" s="2" t="n">
        <v>39835</v>
      </c>
      <c r="T500" s="1" t="s">
        <v>36</v>
      </c>
      <c r="U500" s="2" t="s">
        <v>105</v>
      </c>
      <c r="V500" s="43" t="s">
        <v>105</v>
      </c>
      <c r="W500" s="20" t="s">
        <v>36</v>
      </c>
      <c r="X500" s="33" t="n">
        <v>62.96</v>
      </c>
      <c r="Y500" s="33" t="n">
        <v>62.96</v>
      </c>
      <c r="Z500" s="5" t="s">
        <v>1078</v>
      </c>
      <c r="AA500" s="14" t="s">
        <v>38</v>
      </c>
    </row>
    <row r="501" customFormat="false" ht="13.5" hidden="false" customHeight="true" outlineLevel="0" collapsed="false">
      <c r="A501" s="1" t="s">
        <v>28</v>
      </c>
      <c r="B501" s="1" t="s">
        <v>29</v>
      </c>
      <c r="C501" s="5" t="s">
        <v>1113</v>
      </c>
      <c r="D501" s="5" t="s">
        <v>1107</v>
      </c>
      <c r="E501" s="1" t="s">
        <v>164</v>
      </c>
      <c r="F501" s="1" t="s">
        <v>165</v>
      </c>
      <c r="G501" s="5" t="s">
        <v>1108</v>
      </c>
      <c r="H501" s="2" t="s">
        <v>1109</v>
      </c>
      <c r="I501" s="2" t="s">
        <v>1110</v>
      </c>
      <c r="J501" s="2" t="s">
        <v>1110</v>
      </c>
      <c r="K501" s="1" t="s">
        <v>34</v>
      </c>
      <c r="L501" s="1" t="s">
        <v>34</v>
      </c>
      <c r="M501" s="2" t="n">
        <v>39652</v>
      </c>
      <c r="N501" s="1" t="s">
        <v>36</v>
      </c>
      <c r="O501" s="2" t="s">
        <v>1111</v>
      </c>
      <c r="P501" s="2" t="s">
        <v>1111</v>
      </c>
      <c r="Q501" s="1" t="s">
        <v>34</v>
      </c>
      <c r="R501" s="1" t="s">
        <v>34</v>
      </c>
      <c r="S501" s="2" t="n">
        <v>39835</v>
      </c>
      <c r="T501" s="1" t="s">
        <v>36</v>
      </c>
      <c r="U501" s="2" t="s">
        <v>105</v>
      </c>
      <c r="V501" s="43" t="s">
        <v>105</v>
      </c>
      <c r="W501" s="20" t="s">
        <v>36</v>
      </c>
      <c r="X501" s="33" t="n">
        <v>63.5</v>
      </c>
      <c r="Y501" s="33" t="n">
        <v>63.5</v>
      </c>
      <c r="Z501" s="5" t="s">
        <v>1078</v>
      </c>
      <c r="AA501" s="14" t="s">
        <v>38</v>
      </c>
    </row>
    <row r="502" customFormat="false" ht="13.5" hidden="false" customHeight="true" outlineLevel="0" collapsed="false">
      <c r="A502" s="1" t="s">
        <v>28</v>
      </c>
      <c r="B502" s="1" t="s">
        <v>29</v>
      </c>
      <c r="C502" s="5" t="s">
        <v>1114</v>
      </c>
      <c r="D502" s="5" t="s">
        <v>1114</v>
      </c>
      <c r="E502" s="1" t="s">
        <v>54</v>
      </c>
      <c r="F502" s="1" t="s">
        <v>55</v>
      </c>
      <c r="G502" s="1" t="s">
        <v>1115</v>
      </c>
      <c r="H502" s="2" t="s">
        <v>1116</v>
      </c>
      <c r="I502" s="2" t="s">
        <v>1117</v>
      </c>
      <c r="J502" s="2" t="s">
        <v>1117</v>
      </c>
      <c r="K502" s="1" t="s">
        <v>34</v>
      </c>
      <c r="L502" s="1" t="s">
        <v>34</v>
      </c>
      <c r="M502" s="2" t="n">
        <v>39752</v>
      </c>
      <c r="N502" s="1" t="s">
        <v>222</v>
      </c>
      <c r="O502" s="2" t="n">
        <v>39903</v>
      </c>
      <c r="P502" s="2" t="n">
        <v>39903</v>
      </c>
      <c r="Q502" s="1" t="s">
        <v>34</v>
      </c>
      <c r="R502" s="1" t="s">
        <v>34</v>
      </c>
      <c r="S502" s="2" t="n">
        <v>39933</v>
      </c>
      <c r="T502" s="1" t="s">
        <v>222</v>
      </c>
      <c r="U502" s="2" t="s">
        <v>105</v>
      </c>
      <c r="V502" s="2" t="s">
        <v>105</v>
      </c>
      <c r="W502" s="20" t="s">
        <v>222</v>
      </c>
      <c r="X502" s="33" t="n">
        <v>340</v>
      </c>
      <c r="Y502" s="33" t="n">
        <v>350</v>
      </c>
      <c r="Z502" s="5" t="s">
        <v>1078</v>
      </c>
      <c r="AA502" s="14" t="s">
        <v>38</v>
      </c>
    </row>
    <row r="503" customFormat="false" ht="13.5" hidden="false" customHeight="true" outlineLevel="0" collapsed="false">
      <c r="A503" s="1" t="s">
        <v>28</v>
      </c>
      <c r="B503" s="1" t="s">
        <v>29</v>
      </c>
      <c r="C503" s="5" t="s">
        <v>1118</v>
      </c>
      <c r="D503" s="5" t="s">
        <v>1114</v>
      </c>
      <c r="E503" s="1" t="s">
        <v>164</v>
      </c>
      <c r="F503" s="1" t="s">
        <v>165</v>
      </c>
      <c r="G503" s="1" t="s">
        <v>1115</v>
      </c>
      <c r="H503" s="2" t="s">
        <v>1116</v>
      </c>
      <c r="I503" s="2" t="s">
        <v>1117</v>
      </c>
      <c r="J503" s="2" t="s">
        <v>1117</v>
      </c>
      <c r="K503" s="1" t="s">
        <v>34</v>
      </c>
      <c r="L503" s="1" t="s">
        <v>34</v>
      </c>
      <c r="M503" s="2" t="n">
        <v>39752</v>
      </c>
      <c r="N503" s="1" t="s">
        <v>222</v>
      </c>
      <c r="O503" s="2" t="n">
        <v>39903</v>
      </c>
      <c r="P503" s="2" t="n">
        <v>39903</v>
      </c>
      <c r="Q503" s="1" t="s">
        <v>34</v>
      </c>
      <c r="R503" s="1" t="s">
        <v>34</v>
      </c>
      <c r="S503" s="2" t="n">
        <v>39933</v>
      </c>
      <c r="T503" s="1" t="s">
        <v>222</v>
      </c>
      <c r="U503" s="2" t="s">
        <v>105</v>
      </c>
      <c r="V503" s="2" t="s">
        <v>105</v>
      </c>
      <c r="W503" s="20" t="s">
        <v>222</v>
      </c>
      <c r="X503" s="33" t="n">
        <v>105</v>
      </c>
      <c r="Y503" s="33" t="n">
        <v>115</v>
      </c>
      <c r="Z503" s="5" t="s">
        <v>1078</v>
      </c>
      <c r="AA503" s="14" t="s">
        <v>38</v>
      </c>
    </row>
    <row r="504" customFormat="false" ht="13.5" hidden="false" customHeight="true" outlineLevel="0" collapsed="false">
      <c r="A504" s="1" t="s">
        <v>28</v>
      </c>
      <c r="B504" s="1" t="s">
        <v>29</v>
      </c>
      <c r="C504" s="5" t="s">
        <v>1119</v>
      </c>
      <c r="D504" s="5" t="s">
        <v>1119</v>
      </c>
      <c r="E504" s="1" t="s">
        <v>54</v>
      </c>
      <c r="F504" s="1" t="s">
        <v>55</v>
      </c>
      <c r="G504" s="5" t="s">
        <v>1120</v>
      </c>
      <c r="H504" s="2" t="s">
        <v>1121</v>
      </c>
      <c r="I504" s="2" t="s">
        <v>1122</v>
      </c>
      <c r="J504" s="2" t="s">
        <v>1122</v>
      </c>
      <c r="K504" s="1" t="s">
        <v>34</v>
      </c>
      <c r="L504" s="1" t="s">
        <v>34</v>
      </c>
      <c r="M504" s="2" t="n">
        <v>39898</v>
      </c>
      <c r="N504" s="1" t="s">
        <v>36</v>
      </c>
      <c r="O504" s="2" t="n">
        <v>40085</v>
      </c>
      <c r="P504" s="2" t="n">
        <v>40085</v>
      </c>
      <c r="Q504" s="1" t="s">
        <v>34</v>
      </c>
      <c r="R504" s="1" t="s">
        <v>34</v>
      </c>
      <c r="S504" s="2" t="n">
        <v>40128</v>
      </c>
      <c r="T504" s="1" t="s">
        <v>36</v>
      </c>
      <c r="U504" s="2" t="s">
        <v>105</v>
      </c>
      <c r="V504" s="2" t="s">
        <v>105</v>
      </c>
      <c r="W504" s="1" t="s">
        <v>36</v>
      </c>
      <c r="X504" s="4" t="n">
        <v>18.03</v>
      </c>
      <c r="Y504" s="4" t="n">
        <v>48.32</v>
      </c>
      <c r="Z504" s="5" t="s">
        <v>1123</v>
      </c>
      <c r="AA504" s="14" t="s">
        <v>38</v>
      </c>
    </row>
    <row r="505" customFormat="false" ht="13.5" hidden="false" customHeight="true" outlineLevel="0" collapsed="false">
      <c r="A505" s="1" t="s">
        <v>28</v>
      </c>
      <c r="B505" s="1" t="s">
        <v>29</v>
      </c>
      <c r="C505" s="5" t="s">
        <v>1124</v>
      </c>
      <c r="D505" s="5" t="s">
        <v>1119</v>
      </c>
      <c r="E505" s="1" t="s">
        <v>114</v>
      </c>
      <c r="F505" s="1" t="s">
        <v>115</v>
      </c>
      <c r="G505" s="5" t="s">
        <v>1120</v>
      </c>
      <c r="H505" s="2" t="s">
        <v>1121</v>
      </c>
      <c r="I505" s="2" t="s">
        <v>1122</v>
      </c>
      <c r="J505" s="2" t="s">
        <v>1122</v>
      </c>
      <c r="K505" s="1" t="s">
        <v>34</v>
      </c>
      <c r="L505" s="1" t="s">
        <v>34</v>
      </c>
      <c r="M505" s="2" t="n">
        <v>39898</v>
      </c>
      <c r="N505" s="1" t="s">
        <v>36</v>
      </c>
      <c r="O505" s="2" t="n">
        <v>40085</v>
      </c>
      <c r="P505" s="2" t="n">
        <v>40085</v>
      </c>
      <c r="Q505" s="1" t="s">
        <v>34</v>
      </c>
      <c r="R505" s="1" t="s">
        <v>34</v>
      </c>
      <c r="S505" s="2" t="n">
        <v>40128</v>
      </c>
      <c r="T505" s="1" t="s">
        <v>36</v>
      </c>
      <c r="U505" s="2" t="s">
        <v>105</v>
      </c>
      <c r="V505" s="2" t="s">
        <v>105</v>
      </c>
      <c r="W505" s="1" t="s">
        <v>36</v>
      </c>
      <c r="X505" s="4" t="n">
        <v>6.76</v>
      </c>
      <c r="Y505" s="4" t="n">
        <v>44.8</v>
      </c>
      <c r="Z505" s="5" t="s">
        <v>1123</v>
      </c>
      <c r="AA505" s="14" t="s">
        <v>38</v>
      </c>
    </row>
    <row r="506" customFormat="false" ht="13.5" hidden="false" customHeight="true" outlineLevel="0" collapsed="false">
      <c r="A506" s="1" t="s">
        <v>28</v>
      </c>
      <c r="B506" s="1" t="s">
        <v>29</v>
      </c>
      <c r="C506" s="5" t="s">
        <v>1125</v>
      </c>
      <c r="D506" s="5" t="s">
        <v>1119</v>
      </c>
      <c r="E506" s="1" t="s">
        <v>1083</v>
      </c>
      <c r="F506" s="1" t="s">
        <v>1084</v>
      </c>
      <c r="G506" s="5" t="s">
        <v>1120</v>
      </c>
      <c r="H506" s="2" t="s">
        <v>1121</v>
      </c>
      <c r="I506" s="2" t="s">
        <v>1122</v>
      </c>
      <c r="J506" s="2" t="s">
        <v>1122</v>
      </c>
      <c r="K506" s="1" t="s">
        <v>34</v>
      </c>
      <c r="L506" s="1" t="s">
        <v>34</v>
      </c>
      <c r="M506" s="2" t="n">
        <v>39898</v>
      </c>
      <c r="N506" s="1" t="s">
        <v>36</v>
      </c>
      <c r="O506" s="2" t="n">
        <v>40085</v>
      </c>
      <c r="P506" s="2" t="n">
        <v>40085</v>
      </c>
      <c r="Q506" s="1" t="s">
        <v>34</v>
      </c>
      <c r="R506" s="1" t="s">
        <v>34</v>
      </c>
      <c r="S506" s="2" t="n">
        <v>40128</v>
      </c>
      <c r="T506" s="1" t="s">
        <v>36</v>
      </c>
      <c r="U506" s="2" t="n">
        <v>42298</v>
      </c>
      <c r="V506" s="16" t="n">
        <v>2015</v>
      </c>
      <c r="W506" s="1" t="s">
        <v>36</v>
      </c>
      <c r="X506" s="4" t="n">
        <v>24.5</v>
      </c>
      <c r="Y506" s="4" t="n">
        <v>24.5</v>
      </c>
      <c r="Z506" s="5" t="s">
        <v>1123</v>
      </c>
      <c r="AA506" s="14" t="s">
        <v>38</v>
      </c>
    </row>
    <row r="507" customFormat="false" ht="13.5" hidden="false" customHeight="true" outlineLevel="0" collapsed="false">
      <c r="A507" s="1" t="s">
        <v>28</v>
      </c>
      <c r="B507" s="1" t="s">
        <v>29</v>
      </c>
      <c r="C507" s="5" t="s">
        <v>1126</v>
      </c>
      <c r="D507" s="5" t="s">
        <v>1126</v>
      </c>
      <c r="E507" s="1" t="s">
        <v>54</v>
      </c>
      <c r="F507" s="1" t="s">
        <v>55</v>
      </c>
      <c r="G507" s="5" t="s">
        <v>1127</v>
      </c>
      <c r="H507" s="2" t="s">
        <v>1128</v>
      </c>
      <c r="I507" s="2" t="s">
        <v>1129</v>
      </c>
      <c r="J507" s="2" t="s">
        <v>1129</v>
      </c>
      <c r="K507" s="1" t="s">
        <v>34</v>
      </c>
      <c r="L507" s="1" t="s">
        <v>34</v>
      </c>
      <c r="M507" s="2" t="n">
        <v>39871</v>
      </c>
      <c r="N507" s="1" t="s">
        <v>222</v>
      </c>
      <c r="O507" s="2" t="n">
        <v>40051</v>
      </c>
      <c r="P507" s="2" t="n">
        <v>40051</v>
      </c>
      <c r="Q507" s="1" t="s">
        <v>34</v>
      </c>
      <c r="R507" s="1" t="s">
        <v>34</v>
      </c>
      <c r="S507" s="2" t="n">
        <v>40094</v>
      </c>
      <c r="T507" s="1" t="s">
        <v>222</v>
      </c>
      <c r="U507" s="2" t="s">
        <v>105</v>
      </c>
      <c r="V507" s="1" t="s">
        <v>105</v>
      </c>
      <c r="W507" s="1" t="s">
        <v>36</v>
      </c>
      <c r="X507" s="4" t="n">
        <v>120</v>
      </c>
      <c r="Y507" s="4" t="n">
        <v>125</v>
      </c>
      <c r="Z507" s="5" t="s">
        <v>1123</v>
      </c>
      <c r="AA507" s="14" t="s">
        <v>38</v>
      </c>
      <c r="AI507" s="19"/>
    </row>
    <row r="508" customFormat="false" ht="13.5" hidden="false" customHeight="true" outlineLevel="0" collapsed="false">
      <c r="A508" s="1" t="s">
        <v>28</v>
      </c>
      <c r="B508" s="1" t="s">
        <v>29</v>
      </c>
      <c r="C508" s="5" t="s">
        <v>1130</v>
      </c>
      <c r="D508" s="5" t="s">
        <v>1126</v>
      </c>
      <c r="E508" s="1" t="s">
        <v>168</v>
      </c>
      <c r="F508" s="1" t="s">
        <v>169</v>
      </c>
      <c r="G508" s="5" t="s">
        <v>1127</v>
      </c>
      <c r="H508" s="2" t="s">
        <v>1128</v>
      </c>
      <c r="I508" s="2" t="s">
        <v>1129</v>
      </c>
      <c r="J508" s="2" t="s">
        <v>1129</v>
      </c>
      <c r="K508" s="1" t="s">
        <v>34</v>
      </c>
      <c r="L508" s="1" t="s">
        <v>34</v>
      </c>
      <c r="M508" s="2" t="n">
        <v>39871</v>
      </c>
      <c r="N508" s="1" t="s">
        <v>222</v>
      </c>
      <c r="O508" s="2" t="n">
        <v>40051</v>
      </c>
      <c r="P508" s="2" t="n">
        <v>40051</v>
      </c>
      <c r="Q508" s="1" t="s">
        <v>34</v>
      </c>
      <c r="R508" s="1" t="s">
        <v>34</v>
      </c>
      <c r="S508" s="2" t="n">
        <v>40094</v>
      </c>
      <c r="T508" s="1" t="s">
        <v>222</v>
      </c>
      <c r="U508" s="2" t="s">
        <v>105</v>
      </c>
      <c r="V508" s="1" t="s">
        <v>105</v>
      </c>
      <c r="W508" s="1" t="s">
        <v>36</v>
      </c>
      <c r="X508" s="4" t="s">
        <v>1131</v>
      </c>
      <c r="Y508" s="4" t="n">
        <v>27</v>
      </c>
      <c r="Z508" s="5" t="s">
        <v>1123</v>
      </c>
      <c r="AA508" s="14" t="s">
        <v>38</v>
      </c>
      <c r="AI508" s="14"/>
    </row>
    <row r="509" customFormat="false" ht="13.5" hidden="false" customHeight="true" outlineLevel="0" collapsed="false">
      <c r="A509" s="1" t="s">
        <v>28</v>
      </c>
      <c r="B509" s="1" t="s">
        <v>29</v>
      </c>
      <c r="C509" s="5" t="s">
        <v>1132</v>
      </c>
      <c r="D509" s="5" t="s">
        <v>1126</v>
      </c>
      <c r="E509" s="1" t="s">
        <v>757</v>
      </c>
      <c r="F509" s="1" t="s">
        <v>758</v>
      </c>
      <c r="G509" s="5" t="s">
        <v>1127</v>
      </c>
      <c r="H509" s="2" t="s">
        <v>1128</v>
      </c>
      <c r="I509" s="2" t="s">
        <v>1129</v>
      </c>
      <c r="J509" s="2" t="s">
        <v>1129</v>
      </c>
      <c r="K509" s="1" t="s">
        <v>34</v>
      </c>
      <c r="L509" s="1" t="s">
        <v>34</v>
      </c>
      <c r="M509" s="2" t="n">
        <v>39871</v>
      </c>
      <c r="N509" s="1" t="s">
        <v>222</v>
      </c>
      <c r="O509" s="2" t="n">
        <v>40051</v>
      </c>
      <c r="P509" s="2" t="n">
        <v>40051</v>
      </c>
      <c r="Q509" s="1" t="s">
        <v>89</v>
      </c>
      <c r="R509" s="1" t="s">
        <v>89</v>
      </c>
      <c r="S509" s="2" t="n">
        <v>40094</v>
      </c>
      <c r="T509" s="1" t="s">
        <v>35</v>
      </c>
      <c r="U509" s="2" t="s">
        <v>105</v>
      </c>
      <c r="V509" s="1" t="s">
        <v>105</v>
      </c>
      <c r="W509" s="1" t="s">
        <v>35</v>
      </c>
      <c r="X509" s="4" t="s">
        <v>35</v>
      </c>
      <c r="Y509" s="4" t="s">
        <v>35</v>
      </c>
      <c r="Z509" s="1" t="s">
        <v>35</v>
      </c>
      <c r="AA509" s="14" t="s">
        <v>38</v>
      </c>
      <c r="AI509" s="19"/>
    </row>
    <row r="510" customFormat="false" ht="13.5" hidden="false" customHeight="true" outlineLevel="0" collapsed="false">
      <c r="A510" s="1" t="s">
        <v>28</v>
      </c>
      <c r="B510" s="1" t="s">
        <v>29</v>
      </c>
      <c r="C510" s="5" t="s">
        <v>1133</v>
      </c>
      <c r="D510" s="5" t="s">
        <v>1126</v>
      </c>
      <c r="E510" s="1" t="s">
        <v>114</v>
      </c>
      <c r="F510" s="5" t="s">
        <v>115</v>
      </c>
      <c r="G510" s="5" t="s">
        <v>1127</v>
      </c>
      <c r="H510" s="2" t="s">
        <v>1128</v>
      </c>
      <c r="I510" s="2" t="s">
        <v>1129</v>
      </c>
      <c r="J510" s="2" t="s">
        <v>1129</v>
      </c>
      <c r="K510" s="1" t="s">
        <v>34</v>
      </c>
      <c r="L510" s="1" t="s">
        <v>34</v>
      </c>
      <c r="M510" s="2" t="n">
        <v>39871</v>
      </c>
      <c r="N510" s="1" t="s">
        <v>222</v>
      </c>
      <c r="O510" s="2" t="n">
        <v>40051</v>
      </c>
      <c r="P510" s="2" t="n">
        <v>40051</v>
      </c>
      <c r="Q510" s="1" t="s">
        <v>34</v>
      </c>
      <c r="R510" s="1" t="s">
        <v>34</v>
      </c>
      <c r="S510" s="2" t="n">
        <v>40094</v>
      </c>
      <c r="T510" s="1" t="s">
        <v>222</v>
      </c>
      <c r="U510" s="2" t="s">
        <v>105</v>
      </c>
      <c r="V510" s="1" t="s">
        <v>105</v>
      </c>
      <c r="W510" s="1" t="s">
        <v>36</v>
      </c>
      <c r="X510" s="4" t="n">
        <v>4</v>
      </c>
      <c r="Y510" s="4" t="n">
        <v>30</v>
      </c>
      <c r="Z510" s="5" t="s">
        <v>1123</v>
      </c>
      <c r="AA510" s="14" t="s">
        <v>38</v>
      </c>
      <c r="AI510" s="19"/>
    </row>
    <row r="511" customFormat="false" ht="13.5" hidden="false" customHeight="true" outlineLevel="0" collapsed="false">
      <c r="A511" s="1" t="s">
        <v>28</v>
      </c>
      <c r="B511" s="1" t="s">
        <v>29</v>
      </c>
      <c r="C511" s="5" t="s">
        <v>1134</v>
      </c>
      <c r="D511" s="5" t="s">
        <v>1126</v>
      </c>
      <c r="E511" s="5" t="s">
        <v>1080</v>
      </c>
      <c r="F511" s="5" t="s">
        <v>1081</v>
      </c>
      <c r="G511" s="5" t="s">
        <v>1127</v>
      </c>
      <c r="H511" s="2" t="s">
        <v>1128</v>
      </c>
      <c r="I511" s="2" t="s">
        <v>1129</v>
      </c>
      <c r="J511" s="2" t="s">
        <v>1129</v>
      </c>
      <c r="K511" s="1" t="s">
        <v>34</v>
      </c>
      <c r="L511" s="1" t="s">
        <v>34</v>
      </c>
      <c r="M511" s="2" t="n">
        <v>39871</v>
      </c>
      <c r="N511" s="1" t="s">
        <v>222</v>
      </c>
      <c r="O511" s="2" t="n">
        <v>40051</v>
      </c>
      <c r="P511" s="2" t="n">
        <v>40051</v>
      </c>
      <c r="Q511" s="1" t="s">
        <v>34</v>
      </c>
      <c r="R511" s="1" t="s">
        <v>34</v>
      </c>
      <c r="S511" s="2" t="n">
        <v>40094</v>
      </c>
      <c r="T511" s="1" t="s">
        <v>222</v>
      </c>
      <c r="U511" s="2" t="s">
        <v>105</v>
      </c>
      <c r="V511" s="1" t="s">
        <v>105</v>
      </c>
      <c r="W511" s="1" t="s">
        <v>36</v>
      </c>
      <c r="X511" s="4" t="n">
        <v>5</v>
      </c>
      <c r="Y511" s="4" t="n">
        <v>45</v>
      </c>
      <c r="Z511" s="5" t="s">
        <v>1123</v>
      </c>
      <c r="AA511" s="14" t="s">
        <v>38</v>
      </c>
      <c r="AI511" s="19"/>
      <c r="AJ511" s="5"/>
    </row>
    <row r="512" customFormat="false" ht="13.5" hidden="false" customHeight="true" outlineLevel="0" collapsed="false">
      <c r="A512" s="1" t="s">
        <v>28</v>
      </c>
      <c r="B512" s="1" t="s">
        <v>29</v>
      </c>
      <c r="C512" s="5" t="s">
        <v>1135</v>
      </c>
      <c r="D512" s="5" t="s">
        <v>1135</v>
      </c>
      <c r="E512" s="5" t="s">
        <v>54</v>
      </c>
      <c r="F512" s="5" t="s">
        <v>55</v>
      </c>
      <c r="G512" s="5" t="s">
        <v>1136</v>
      </c>
      <c r="H512" s="2" t="s">
        <v>1137</v>
      </c>
      <c r="I512" s="2" t="s">
        <v>38</v>
      </c>
      <c r="J512" s="2" t="s">
        <v>38</v>
      </c>
      <c r="K512" s="1" t="s">
        <v>89</v>
      </c>
      <c r="L512" s="1" t="s">
        <v>89</v>
      </c>
      <c r="M512" s="2" t="s">
        <v>38</v>
      </c>
      <c r="N512" s="1" t="s">
        <v>38</v>
      </c>
      <c r="O512" s="2" t="s">
        <v>38</v>
      </c>
      <c r="P512" s="2" t="s">
        <v>38</v>
      </c>
      <c r="Q512" s="1" t="s">
        <v>38</v>
      </c>
      <c r="R512" s="1" t="s">
        <v>38</v>
      </c>
      <c r="S512" s="2" t="s">
        <v>38</v>
      </c>
      <c r="T512" s="1" t="s">
        <v>38</v>
      </c>
      <c r="U512" s="2" t="s">
        <v>38</v>
      </c>
      <c r="V512" s="1" t="s">
        <v>38</v>
      </c>
      <c r="W512" s="1" t="s">
        <v>38</v>
      </c>
      <c r="X512" s="4" t="s">
        <v>38</v>
      </c>
      <c r="Y512" s="4" t="s">
        <v>38</v>
      </c>
      <c r="Z512" s="1" t="s">
        <v>38</v>
      </c>
      <c r="AA512" s="14" t="s">
        <v>38</v>
      </c>
      <c r="AI512" s="20"/>
      <c r="AJ512" s="5"/>
    </row>
    <row r="513" customFormat="false" ht="13.5" hidden="false" customHeight="true" outlineLevel="0" collapsed="false">
      <c r="A513" s="1" t="s">
        <v>28</v>
      </c>
      <c r="B513" s="1" t="s">
        <v>29</v>
      </c>
      <c r="C513" s="5" t="s">
        <v>1138</v>
      </c>
      <c r="D513" s="5" t="s">
        <v>1138</v>
      </c>
      <c r="E513" s="5" t="s">
        <v>284</v>
      </c>
      <c r="F513" s="5" t="s">
        <v>285</v>
      </c>
      <c r="G513" s="5" t="s">
        <v>1139</v>
      </c>
      <c r="H513" s="2" t="s">
        <v>1140</v>
      </c>
      <c r="I513" s="2" t="s">
        <v>1141</v>
      </c>
      <c r="J513" s="2" t="s">
        <v>1141</v>
      </c>
      <c r="K513" s="1" t="s">
        <v>34</v>
      </c>
      <c r="L513" s="1" t="s">
        <v>34</v>
      </c>
      <c r="M513" s="2" t="n">
        <v>39932</v>
      </c>
      <c r="N513" s="1" t="s">
        <v>36</v>
      </c>
      <c r="O513" s="2" t="n">
        <v>40158</v>
      </c>
      <c r="P513" s="2" t="n">
        <v>40158</v>
      </c>
      <c r="Q513" s="1" t="s">
        <v>89</v>
      </c>
      <c r="R513" s="1" t="s">
        <v>89</v>
      </c>
      <c r="S513" s="2" t="s">
        <v>38</v>
      </c>
      <c r="T513" s="1" t="s">
        <v>38</v>
      </c>
      <c r="U513" s="2" t="s">
        <v>38</v>
      </c>
      <c r="V513" s="1" t="s">
        <v>38</v>
      </c>
      <c r="W513" s="1" t="s">
        <v>38</v>
      </c>
      <c r="X513" s="4" t="s">
        <v>38</v>
      </c>
      <c r="Y513" s="4" t="s">
        <v>38</v>
      </c>
      <c r="Z513" s="1" t="s">
        <v>38</v>
      </c>
      <c r="AA513" s="14" t="s">
        <v>38</v>
      </c>
      <c r="AI513" s="20"/>
      <c r="AJ513" s="5"/>
    </row>
    <row r="514" customFormat="false" ht="13.5" hidden="false" customHeight="true" outlineLevel="0" collapsed="false">
      <c r="A514" s="1" t="s">
        <v>28</v>
      </c>
      <c r="B514" s="1" t="s">
        <v>29</v>
      </c>
      <c r="C514" s="5" t="s">
        <v>1142</v>
      </c>
      <c r="D514" s="5" t="s">
        <v>1142</v>
      </c>
      <c r="E514" s="5" t="s">
        <v>54</v>
      </c>
      <c r="F514" s="5" t="s">
        <v>55</v>
      </c>
      <c r="G514" s="5" t="s">
        <v>1143</v>
      </c>
      <c r="H514" s="2" t="n">
        <v>39637</v>
      </c>
      <c r="I514" s="2" t="s">
        <v>1144</v>
      </c>
      <c r="J514" s="2" t="s">
        <v>1144</v>
      </c>
      <c r="K514" s="1" t="s">
        <v>34</v>
      </c>
      <c r="L514" s="1" t="s">
        <v>34</v>
      </c>
      <c r="M514" s="2" t="n">
        <v>39945</v>
      </c>
      <c r="N514" s="1" t="s">
        <v>51</v>
      </c>
      <c r="O514" s="2" t="n">
        <v>40178</v>
      </c>
      <c r="P514" s="2" t="n">
        <v>40178</v>
      </c>
      <c r="Q514" s="1" t="s">
        <v>34</v>
      </c>
      <c r="R514" s="1" t="s">
        <v>34</v>
      </c>
      <c r="S514" s="2" t="n">
        <v>40260</v>
      </c>
      <c r="T514" s="1" t="s">
        <v>51</v>
      </c>
      <c r="U514" s="2" t="s">
        <v>105</v>
      </c>
      <c r="V514" s="1" t="s">
        <v>105</v>
      </c>
      <c r="W514" s="1" t="s">
        <v>51</v>
      </c>
      <c r="X514" s="4" t="n">
        <v>71</v>
      </c>
      <c r="Y514" s="4" t="n">
        <v>218</v>
      </c>
      <c r="Z514" s="5" t="s">
        <v>1145</v>
      </c>
      <c r="AA514" s="14" t="s">
        <v>38</v>
      </c>
      <c r="AI514" s="20"/>
      <c r="AJ514" s="5"/>
    </row>
    <row r="515" customFormat="false" ht="13.5" hidden="false" customHeight="true" outlineLevel="0" collapsed="false">
      <c r="A515" s="1" t="s">
        <v>28</v>
      </c>
      <c r="B515" s="1" t="s">
        <v>29</v>
      </c>
      <c r="C515" s="5" t="s">
        <v>1146</v>
      </c>
      <c r="D515" s="5" t="s">
        <v>1146</v>
      </c>
      <c r="E515" s="1" t="s">
        <v>150</v>
      </c>
      <c r="F515" s="1" t="s">
        <v>151</v>
      </c>
      <c r="G515" s="5" t="s">
        <v>1101</v>
      </c>
      <c r="H515" s="2" t="s">
        <v>1147</v>
      </c>
      <c r="I515" s="2" t="s">
        <v>1148</v>
      </c>
      <c r="J515" s="2" t="s">
        <v>1148</v>
      </c>
      <c r="K515" s="1" t="s">
        <v>34</v>
      </c>
      <c r="L515" s="1" t="s">
        <v>34</v>
      </c>
      <c r="M515" s="2" t="n">
        <v>39899</v>
      </c>
      <c r="N515" s="1" t="s">
        <v>222</v>
      </c>
      <c r="O515" s="2" t="n">
        <v>40066</v>
      </c>
      <c r="P515" s="2" t="n">
        <v>40066</v>
      </c>
      <c r="Q515" s="1" t="s">
        <v>34</v>
      </c>
      <c r="R515" s="1" t="s">
        <v>34</v>
      </c>
      <c r="S515" s="2" t="n">
        <v>40156</v>
      </c>
      <c r="T515" s="1" t="s">
        <v>222</v>
      </c>
      <c r="U515" s="2" t="n">
        <v>41724</v>
      </c>
      <c r="V515" s="16" t="n">
        <v>2014</v>
      </c>
      <c r="W515" s="1" t="s">
        <v>222</v>
      </c>
      <c r="X515" s="4" t="s">
        <v>1077</v>
      </c>
      <c r="Y515" s="4" t="n">
        <v>40</v>
      </c>
      <c r="Z515" s="5" t="s">
        <v>1123</v>
      </c>
      <c r="AA515" s="14" t="s">
        <v>38</v>
      </c>
    </row>
    <row r="516" customFormat="false" ht="13.5" hidden="false" customHeight="true" outlineLevel="0" collapsed="false">
      <c r="A516" s="1" t="s">
        <v>28</v>
      </c>
      <c r="B516" s="1" t="s">
        <v>29</v>
      </c>
      <c r="C516" s="5" t="s">
        <v>1149</v>
      </c>
      <c r="D516" s="5" t="s">
        <v>1149</v>
      </c>
      <c r="E516" s="5" t="s">
        <v>804</v>
      </c>
      <c r="F516" s="5" t="s">
        <v>805</v>
      </c>
      <c r="G516" s="5" t="s">
        <v>1150</v>
      </c>
      <c r="H516" s="2" t="s">
        <v>1151</v>
      </c>
      <c r="I516" s="2" t="n">
        <v>39875</v>
      </c>
      <c r="J516" s="2" t="n">
        <v>39875</v>
      </c>
      <c r="K516" s="5" t="s">
        <v>34</v>
      </c>
      <c r="L516" s="5" t="s">
        <v>34</v>
      </c>
      <c r="M516" s="2" t="n">
        <v>39932</v>
      </c>
      <c r="N516" s="5" t="s">
        <v>36</v>
      </c>
      <c r="O516" s="2" t="n">
        <v>40085</v>
      </c>
      <c r="P516" s="2" t="n">
        <v>40085</v>
      </c>
      <c r="Q516" s="5" t="s">
        <v>34</v>
      </c>
      <c r="R516" s="5" t="s">
        <v>34</v>
      </c>
      <c r="S516" s="2" t="n">
        <v>40116</v>
      </c>
      <c r="T516" s="5" t="s">
        <v>36</v>
      </c>
      <c r="U516" s="2" t="n">
        <v>41757</v>
      </c>
      <c r="V516" s="16" t="n">
        <v>2014</v>
      </c>
      <c r="W516" s="1" t="s">
        <v>36</v>
      </c>
      <c r="X516" s="4" t="n">
        <v>25.08</v>
      </c>
      <c r="Y516" s="4" t="n">
        <v>31.5</v>
      </c>
      <c r="Z516" s="5" t="s">
        <v>1123</v>
      </c>
      <c r="AA516" s="14" t="s">
        <v>38</v>
      </c>
      <c r="AI516" s="20"/>
      <c r="AJ516" s="5"/>
    </row>
    <row r="517" customFormat="false" ht="13.5" hidden="false" customHeight="true" outlineLevel="0" collapsed="false">
      <c r="A517" s="1" t="s">
        <v>28</v>
      </c>
      <c r="B517" s="1" t="s">
        <v>29</v>
      </c>
      <c r="C517" s="5" t="s">
        <v>1152</v>
      </c>
      <c r="D517" s="5" t="s">
        <v>1152</v>
      </c>
      <c r="E517" s="1" t="s">
        <v>54</v>
      </c>
      <c r="F517" s="1" t="s">
        <v>55</v>
      </c>
      <c r="G517" s="5" t="s">
        <v>1153</v>
      </c>
      <c r="H517" s="2" t="s">
        <v>1154</v>
      </c>
      <c r="I517" s="2" t="n">
        <v>39861</v>
      </c>
      <c r="J517" s="2" t="n">
        <v>39861</v>
      </c>
      <c r="K517" s="5" t="s">
        <v>34</v>
      </c>
      <c r="L517" s="5" t="s">
        <v>34</v>
      </c>
      <c r="M517" s="2" t="n">
        <v>39959</v>
      </c>
      <c r="N517" s="5" t="s">
        <v>222</v>
      </c>
      <c r="O517" s="2" t="n">
        <v>40087</v>
      </c>
      <c r="P517" s="2" t="n">
        <v>40087</v>
      </c>
      <c r="Q517" s="5" t="s">
        <v>34</v>
      </c>
      <c r="R517" s="5" t="s">
        <v>34</v>
      </c>
      <c r="S517" s="2" t="n">
        <v>40168</v>
      </c>
      <c r="T517" s="5" t="s">
        <v>222</v>
      </c>
      <c r="U517" s="2" t="s">
        <v>105</v>
      </c>
      <c r="V517" s="1" t="s">
        <v>105</v>
      </c>
      <c r="W517" s="1" t="s">
        <v>222</v>
      </c>
      <c r="X517" s="4" t="n">
        <v>219</v>
      </c>
      <c r="Y517" s="4" t="n">
        <v>219</v>
      </c>
      <c r="Z517" s="5" t="s">
        <v>1123</v>
      </c>
      <c r="AA517" s="14" t="s">
        <v>38</v>
      </c>
    </row>
    <row r="518" customFormat="false" ht="13.5" hidden="false" customHeight="true" outlineLevel="0" collapsed="false">
      <c r="A518" s="1" t="s">
        <v>28</v>
      </c>
      <c r="B518" s="1" t="s">
        <v>29</v>
      </c>
      <c r="C518" s="5" t="s">
        <v>1155</v>
      </c>
      <c r="D518" s="5" t="s">
        <v>1152</v>
      </c>
      <c r="E518" s="1" t="s">
        <v>301</v>
      </c>
      <c r="F518" s="1" t="s">
        <v>302</v>
      </c>
      <c r="G518" s="5" t="s">
        <v>1153</v>
      </c>
      <c r="H518" s="2" t="s">
        <v>1154</v>
      </c>
      <c r="I518" s="2" t="n">
        <v>39861</v>
      </c>
      <c r="J518" s="2" t="n">
        <v>39861</v>
      </c>
      <c r="K518" s="5" t="s">
        <v>34</v>
      </c>
      <c r="L518" s="5" t="s">
        <v>34</v>
      </c>
      <c r="M518" s="2" t="n">
        <v>39959</v>
      </c>
      <c r="N518" s="5" t="s">
        <v>222</v>
      </c>
      <c r="O518" s="2" t="n">
        <v>40087</v>
      </c>
      <c r="P518" s="2" t="n">
        <v>40087</v>
      </c>
      <c r="Q518" s="5" t="s">
        <v>34</v>
      </c>
      <c r="R518" s="5" t="s">
        <v>34</v>
      </c>
      <c r="S518" s="2" t="n">
        <v>40168</v>
      </c>
      <c r="T518" s="5" t="s">
        <v>222</v>
      </c>
      <c r="U518" s="2" t="s">
        <v>105</v>
      </c>
      <c r="V518" s="1" t="s">
        <v>105</v>
      </c>
      <c r="W518" s="1" t="s">
        <v>222</v>
      </c>
      <c r="X518" s="4" t="n">
        <v>120</v>
      </c>
      <c r="Y518" s="4" t="n">
        <v>120</v>
      </c>
      <c r="Z518" s="5" t="s">
        <v>1123</v>
      </c>
      <c r="AA518" s="14" t="s">
        <v>38</v>
      </c>
    </row>
    <row r="519" customFormat="false" ht="13.5" hidden="false" customHeight="true" outlineLevel="0" collapsed="false">
      <c r="A519" s="1" t="s">
        <v>28</v>
      </c>
      <c r="B519" s="1" t="s">
        <v>29</v>
      </c>
      <c r="C519" s="5" t="s">
        <v>1156</v>
      </c>
      <c r="D519" s="5" t="s">
        <v>1156</v>
      </c>
      <c r="E519" s="5" t="s">
        <v>54</v>
      </c>
      <c r="F519" s="5" t="s">
        <v>55</v>
      </c>
      <c r="G519" s="5" t="s">
        <v>1157</v>
      </c>
      <c r="H519" s="2" t="s">
        <v>1158</v>
      </c>
      <c r="I519" s="2" t="n">
        <v>39877</v>
      </c>
      <c r="J519" s="2" t="n">
        <v>39877</v>
      </c>
      <c r="K519" s="5" t="s">
        <v>34</v>
      </c>
      <c r="L519" s="5" t="s">
        <v>34</v>
      </c>
      <c r="M519" s="2" t="s">
        <v>35</v>
      </c>
      <c r="N519" s="5" t="s">
        <v>51</v>
      </c>
      <c r="O519" s="2" t="n">
        <v>40101</v>
      </c>
      <c r="P519" s="2" t="n">
        <v>40101</v>
      </c>
      <c r="Q519" s="5" t="s">
        <v>34</v>
      </c>
      <c r="R519" s="5" t="s">
        <v>34</v>
      </c>
      <c r="S519" s="2" t="n">
        <v>40186</v>
      </c>
      <c r="T519" s="5" t="s">
        <v>51</v>
      </c>
      <c r="U519" s="2" t="s">
        <v>105</v>
      </c>
      <c r="V519" s="1" t="s">
        <v>105</v>
      </c>
      <c r="W519" s="1" t="s">
        <v>51</v>
      </c>
      <c r="X519" s="4" t="n">
        <v>10</v>
      </c>
      <c r="Y519" s="4" t="n">
        <v>31.85</v>
      </c>
      <c r="Z519" s="5" t="s">
        <v>1145</v>
      </c>
      <c r="AA519" s="14" t="s">
        <v>38</v>
      </c>
      <c r="AI519" s="20"/>
      <c r="AJ519" s="5"/>
    </row>
    <row r="520" customFormat="false" ht="13.5" hidden="false" customHeight="true" outlineLevel="0" collapsed="false">
      <c r="A520" s="1" t="s">
        <v>28</v>
      </c>
      <c r="B520" s="1" t="s">
        <v>29</v>
      </c>
      <c r="C520" s="5" t="s">
        <v>1159</v>
      </c>
      <c r="D520" s="5" t="s">
        <v>1159</v>
      </c>
      <c r="E520" s="1" t="s">
        <v>54</v>
      </c>
      <c r="F520" s="1" t="s">
        <v>55</v>
      </c>
      <c r="G520" s="1" t="s">
        <v>1160</v>
      </c>
      <c r="H520" s="2" t="s">
        <v>1161</v>
      </c>
      <c r="I520" s="2" t="n">
        <v>39925</v>
      </c>
      <c r="J520" s="2" t="n">
        <v>39925</v>
      </c>
      <c r="K520" s="5" t="s">
        <v>34</v>
      </c>
      <c r="L520" s="5" t="s">
        <v>34</v>
      </c>
      <c r="M520" s="2" t="n">
        <v>39979</v>
      </c>
      <c r="N520" s="5" t="s">
        <v>36</v>
      </c>
      <c r="O520" s="2" t="n">
        <v>40095</v>
      </c>
      <c r="P520" s="2" t="n">
        <v>40095</v>
      </c>
      <c r="Q520" s="5" t="s">
        <v>34</v>
      </c>
      <c r="R520" s="5" t="s">
        <v>34</v>
      </c>
      <c r="S520" s="2" t="n">
        <v>40149</v>
      </c>
      <c r="T520" s="5" t="s">
        <v>36</v>
      </c>
      <c r="U520" s="2" t="n">
        <v>41804</v>
      </c>
      <c r="V520" s="16" t="n">
        <v>2014</v>
      </c>
      <c r="W520" s="1" t="s">
        <v>36</v>
      </c>
      <c r="X520" s="4" t="n">
        <v>-6.9</v>
      </c>
      <c r="Y520" s="4" t="n">
        <v>119.35</v>
      </c>
      <c r="Z520" s="5" t="s">
        <v>1123</v>
      </c>
      <c r="AA520" s="14" t="s">
        <v>38</v>
      </c>
    </row>
    <row r="521" customFormat="false" ht="13.5" hidden="false" customHeight="true" outlineLevel="0" collapsed="false">
      <c r="A521" s="1" t="s">
        <v>28</v>
      </c>
      <c r="B521" s="1" t="s">
        <v>29</v>
      </c>
      <c r="C521" s="5" t="s">
        <v>1162</v>
      </c>
      <c r="D521" s="5" t="s">
        <v>1162</v>
      </c>
      <c r="E521" s="1" t="s">
        <v>54</v>
      </c>
      <c r="F521" s="1" t="s">
        <v>55</v>
      </c>
      <c r="G521" s="5" t="s">
        <v>1163</v>
      </c>
      <c r="H521" s="2" t="s">
        <v>1164</v>
      </c>
      <c r="I521" s="2" t="s">
        <v>38</v>
      </c>
      <c r="J521" s="2" t="s">
        <v>38</v>
      </c>
      <c r="K521" s="5" t="s">
        <v>65</v>
      </c>
      <c r="L521" s="5" t="s">
        <v>65</v>
      </c>
      <c r="M521" s="2" t="s">
        <v>38</v>
      </c>
      <c r="N521" s="5" t="s">
        <v>38</v>
      </c>
      <c r="O521" s="2" t="n">
        <v>40179</v>
      </c>
      <c r="P521" s="2" t="n">
        <v>40179</v>
      </c>
      <c r="Q521" s="5" t="s">
        <v>34</v>
      </c>
      <c r="R521" s="5" t="s">
        <v>34</v>
      </c>
      <c r="S521" s="2" t="n">
        <v>40228</v>
      </c>
      <c r="T521" s="5" t="s">
        <v>36</v>
      </c>
      <c r="U521" s="2" t="n">
        <v>42053</v>
      </c>
      <c r="V521" s="1" t="s">
        <v>1165</v>
      </c>
      <c r="W521" s="1" t="s">
        <v>36</v>
      </c>
      <c r="X521" s="4" t="s">
        <v>35</v>
      </c>
      <c r="Y521" s="4" t="s">
        <v>35</v>
      </c>
      <c r="Z521" s="5" t="s">
        <v>1145</v>
      </c>
      <c r="AA521" s="14" t="s">
        <v>38</v>
      </c>
    </row>
    <row r="522" customFormat="false" ht="13.5" hidden="false" customHeight="true" outlineLevel="0" collapsed="false">
      <c r="A522" s="1" t="s">
        <v>28</v>
      </c>
      <c r="B522" s="1" t="s">
        <v>29</v>
      </c>
      <c r="C522" s="5" t="s">
        <v>1166</v>
      </c>
      <c r="D522" s="5" t="s">
        <v>1162</v>
      </c>
      <c r="E522" s="1" t="s">
        <v>114</v>
      </c>
      <c r="F522" s="1" t="s">
        <v>115</v>
      </c>
      <c r="G522" s="5" t="s">
        <v>1163</v>
      </c>
      <c r="H522" s="2" t="s">
        <v>1164</v>
      </c>
      <c r="I522" s="2" t="s">
        <v>38</v>
      </c>
      <c r="J522" s="2" t="s">
        <v>38</v>
      </c>
      <c r="K522" s="5" t="s">
        <v>65</v>
      </c>
      <c r="L522" s="5" t="s">
        <v>65</v>
      </c>
      <c r="M522" s="2" t="s">
        <v>38</v>
      </c>
      <c r="N522" s="5" t="s">
        <v>38</v>
      </c>
      <c r="O522" s="2" t="n">
        <v>40179</v>
      </c>
      <c r="P522" s="2" t="n">
        <v>40179</v>
      </c>
      <c r="Q522" s="5" t="s">
        <v>34</v>
      </c>
      <c r="R522" s="5" t="s">
        <v>34</v>
      </c>
      <c r="S522" s="2" t="n">
        <v>40228</v>
      </c>
      <c r="T522" s="5" t="s">
        <v>36</v>
      </c>
      <c r="U522" s="2" t="n">
        <v>42053</v>
      </c>
      <c r="V522" s="1" t="s">
        <v>1165</v>
      </c>
      <c r="W522" s="1" t="s">
        <v>36</v>
      </c>
      <c r="X522" s="4" t="s">
        <v>35</v>
      </c>
      <c r="Y522" s="4" t="s">
        <v>35</v>
      </c>
      <c r="Z522" s="5" t="s">
        <v>1145</v>
      </c>
      <c r="AA522" s="14" t="s">
        <v>38</v>
      </c>
    </row>
    <row r="523" customFormat="false" ht="13.5" hidden="false" customHeight="true" outlineLevel="0" collapsed="false">
      <c r="A523" s="1" t="s">
        <v>28</v>
      </c>
      <c r="B523" s="1" t="s">
        <v>29</v>
      </c>
      <c r="C523" s="5" t="s">
        <v>1167</v>
      </c>
      <c r="D523" s="5" t="s">
        <v>1167</v>
      </c>
      <c r="E523" s="1" t="s">
        <v>54</v>
      </c>
      <c r="F523" s="5" t="s">
        <v>55</v>
      </c>
      <c r="G523" s="5" t="s">
        <v>1168</v>
      </c>
      <c r="H523" s="2" t="s">
        <v>1169</v>
      </c>
      <c r="I523" s="2" t="s">
        <v>38</v>
      </c>
      <c r="J523" s="2" t="s">
        <v>38</v>
      </c>
      <c r="K523" s="5" t="s">
        <v>89</v>
      </c>
      <c r="L523" s="5" t="s">
        <v>89</v>
      </c>
      <c r="M523" s="2" t="s">
        <v>38</v>
      </c>
      <c r="N523" s="5" t="s">
        <v>38</v>
      </c>
      <c r="O523" s="2" t="s">
        <v>38</v>
      </c>
      <c r="P523" s="2" t="s">
        <v>38</v>
      </c>
      <c r="Q523" s="5" t="s">
        <v>38</v>
      </c>
      <c r="R523" s="5" t="s">
        <v>38</v>
      </c>
      <c r="S523" s="2" t="s">
        <v>38</v>
      </c>
      <c r="T523" s="5" t="s">
        <v>38</v>
      </c>
      <c r="U523" s="2" t="s">
        <v>38</v>
      </c>
      <c r="V523" s="1" t="s">
        <v>38</v>
      </c>
      <c r="W523" s="1" t="s">
        <v>38</v>
      </c>
      <c r="X523" s="4" t="s">
        <v>38</v>
      </c>
      <c r="Y523" s="4" t="s">
        <v>38</v>
      </c>
      <c r="Z523" s="1" t="s">
        <v>38</v>
      </c>
      <c r="AA523" s="14" t="s">
        <v>38</v>
      </c>
      <c r="AI523" s="19"/>
    </row>
    <row r="524" customFormat="false" ht="13.5" hidden="false" customHeight="true" outlineLevel="0" collapsed="false">
      <c r="A524" s="1" t="s">
        <v>28</v>
      </c>
      <c r="B524" s="1" t="s">
        <v>29</v>
      </c>
      <c r="C524" s="5" t="s">
        <v>1170</v>
      </c>
      <c r="D524" s="5" t="s">
        <v>1170</v>
      </c>
      <c r="E524" s="1" t="s">
        <v>43</v>
      </c>
      <c r="F524" s="1" t="s">
        <v>44</v>
      </c>
      <c r="G524" s="5" t="s">
        <v>1171</v>
      </c>
      <c r="H524" s="2" t="s">
        <v>1172</v>
      </c>
      <c r="I524" s="2" t="n">
        <v>39927</v>
      </c>
      <c r="J524" s="2" t="n">
        <v>39927</v>
      </c>
      <c r="K524" s="5" t="s">
        <v>34</v>
      </c>
      <c r="L524" s="5" t="s">
        <v>34</v>
      </c>
      <c r="M524" s="2" t="n">
        <v>39986</v>
      </c>
      <c r="N524" s="5" t="s">
        <v>36</v>
      </c>
      <c r="O524" s="2" t="n">
        <v>40128</v>
      </c>
      <c r="P524" s="2" t="n">
        <v>40128</v>
      </c>
      <c r="Q524" s="5" t="s">
        <v>34</v>
      </c>
      <c r="R524" s="5" t="s">
        <v>34</v>
      </c>
      <c r="S524" s="2" t="n">
        <v>40162</v>
      </c>
      <c r="T524" s="5" t="s">
        <v>36</v>
      </c>
      <c r="U524" s="2" t="s">
        <v>105</v>
      </c>
      <c r="V524" s="1" t="s">
        <v>105</v>
      </c>
      <c r="W524" s="1" t="s">
        <v>36</v>
      </c>
      <c r="X524" s="4" t="n">
        <v>35</v>
      </c>
      <c r="Y524" s="4" t="n">
        <v>45</v>
      </c>
      <c r="Z524" s="5" t="s">
        <v>1123</v>
      </c>
      <c r="AA524" s="14" t="s">
        <v>38</v>
      </c>
      <c r="AI524" s="19"/>
    </row>
    <row r="525" customFormat="false" ht="13.5" hidden="false" customHeight="true" outlineLevel="0" collapsed="false">
      <c r="A525" s="1" t="s">
        <v>28</v>
      </c>
      <c r="B525" s="1" t="s">
        <v>29</v>
      </c>
      <c r="C525" s="5" t="s">
        <v>1173</v>
      </c>
      <c r="D525" s="5" t="s">
        <v>1173</v>
      </c>
      <c r="E525" s="1" t="s">
        <v>54</v>
      </c>
      <c r="F525" s="1" t="s">
        <v>55</v>
      </c>
      <c r="G525" s="5" t="s">
        <v>1174</v>
      </c>
      <c r="H525" s="2" t="s">
        <v>1175</v>
      </c>
      <c r="I525" s="2" t="n">
        <v>39958</v>
      </c>
      <c r="J525" s="2" t="n">
        <v>39958</v>
      </c>
      <c r="K525" s="5" t="s">
        <v>34</v>
      </c>
      <c r="L525" s="5" t="s">
        <v>34</v>
      </c>
      <c r="M525" s="2" t="n">
        <v>39986</v>
      </c>
      <c r="N525" s="5" t="s">
        <v>36</v>
      </c>
      <c r="O525" s="2" t="n">
        <v>40304</v>
      </c>
      <c r="P525" s="2" t="n">
        <v>40304</v>
      </c>
      <c r="Q525" s="5" t="s">
        <v>34</v>
      </c>
      <c r="R525" s="5" t="s">
        <v>34</v>
      </c>
      <c r="S525" s="2" t="n">
        <v>40366</v>
      </c>
      <c r="T525" s="5" t="s">
        <v>36</v>
      </c>
      <c r="U525" s="2" t="n">
        <v>41811</v>
      </c>
      <c r="V525" s="16" t="n">
        <v>2014</v>
      </c>
      <c r="W525" s="1" t="s">
        <v>36</v>
      </c>
      <c r="X525" s="4" t="s">
        <v>35</v>
      </c>
      <c r="Y525" s="4" t="s">
        <v>35</v>
      </c>
      <c r="Z525" s="5" t="s">
        <v>1176</v>
      </c>
      <c r="AA525" s="14" t="s">
        <v>38</v>
      </c>
    </row>
    <row r="526" customFormat="false" ht="13.5" hidden="false" customHeight="true" outlineLevel="0" collapsed="false">
      <c r="A526" s="1" t="s">
        <v>28</v>
      </c>
      <c r="B526" s="1" t="s">
        <v>29</v>
      </c>
      <c r="C526" s="5" t="s">
        <v>1177</v>
      </c>
      <c r="D526" s="5" t="s">
        <v>1177</v>
      </c>
      <c r="E526" s="1" t="s">
        <v>54</v>
      </c>
      <c r="F526" s="1" t="s">
        <v>55</v>
      </c>
      <c r="G526" s="5" t="s">
        <v>1178</v>
      </c>
      <c r="H526" s="2" t="s">
        <v>1179</v>
      </c>
      <c r="I526" s="2" t="n">
        <v>39899</v>
      </c>
      <c r="J526" s="2" t="n">
        <v>39899</v>
      </c>
      <c r="K526" s="5" t="s">
        <v>34</v>
      </c>
      <c r="L526" s="5" t="s">
        <v>34</v>
      </c>
      <c r="M526" s="2" t="n">
        <v>39925</v>
      </c>
      <c r="N526" s="5" t="s">
        <v>36</v>
      </c>
      <c r="O526" s="2" t="n">
        <v>40141</v>
      </c>
      <c r="P526" s="2" t="n">
        <v>40141</v>
      </c>
      <c r="Q526" s="5" t="s">
        <v>34</v>
      </c>
      <c r="R526" s="5" t="s">
        <v>34</v>
      </c>
      <c r="S526" s="2" t="n">
        <v>40229</v>
      </c>
      <c r="T526" s="5" t="s">
        <v>36</v>
      </c>
      <c r="U526" s="2" t="s">
        <v>105</v>
      </c>
      <c r="V526" s="1" t="s">
        <v>105</v>
      </c>
      <c r="W526" s="1" t="s">
        <v>36</v>
      </c>
      <c r="X526" s="4" t="n">
        <v>3.2</v>
      </c>
      <c r="Y526" s="4" t="n">
        <v>7.91</v>
      </c>
      <c r="Z526" s="5" t="s">
        <v>1145</v>
      </c>
      <c r="AA526" s="14" t="s">
        <v>38</v>
      </c>
    </row>
    <row r="527" customFormat="false" ht="13.5" hidden="false" customHeight="true" outlineLevel="0" collapsed="false">
      <c r="A527" s="1" t="s">
        <v>28</v>
      </c>
      <c r="B527" s="1" t="s">
        <v>29</v>
      </c>
      <c r="C527" s="5" t="s">
        <v>1180</v>
      </c>
      <c r="D527" s="5" t="s">
        <v>1177</v>
      </c>
      <c r="E527" s="1" t="s">
        <v>48</v>
      </c>
      <c r="F527" s="1" t="s">
        <v>49</v>
      </c>
      <c r="G527" s="5" t="s">
        <v>1178</v>
      </c>
      <c r="H527" s="2" t="s">
        <v>1179</v>
      </c>
      <c r="I527" s="2" t="n">
        <v>39899</v>
      </c>
      <c r="J527" s="2" t="n">
        <v>39899</v>
      </c>
      <c r="K527" s="5" t="s">
        <v>34</v>
      </c>
      <c r="L527" s="5" t="s">
        <v>34</v>
      </c>
      <c r="M527" s="2" t="n">
        <v>39925</v>
      </c>
      <c r="N527" s="5" t="s">
        <v>36</v>
      </c>
      <c r="O527" s="2" t="n">
        <v>40141</v>
      </c>
      <c r="P527" s="2" t="n">
        <v>40141</v>
      </c>
      <c r="Q527" s="5" t="s">
        <v>420</v>
      </c>
      <c r="R527" s="5" t="s">
        <v>420</v>
      </c>
      <c r="S527" s="2" t="s">
        <v>38</v>
      </c>
      <c r="T527" s="5" t="s">
        <v>38</v>
      </c>
      <c r="U527" s="2" t="s">
        <v>38</v>
      </c>
      <c r="V527" s="1" t="s">
        <v>38</v>
      </c>
      <c r="W527" s="1" t="s">
        <v>38</v>
      </c>
      <c r="X527" s="4" t="s">
        <v>38</v>
      </c>
      <c r="Y527" s="4" t="s">
        <v>38</v>
      </c>
      <c r="Z527" s="1" t="s">
        <v>38</v>
      </c>
      <c r="AA527" s="14" t="s">
        <v>38</v>
      </c>
      <c r="AB527" s="5" t="s">
        <v>1181</v>
      </c>
    </row>
    <row r="528" customFormat="false" ht="13.5" hidden="false" customHeight="true" outlineLevel="0" collapsed="false">
      <c r="A528" s="1" t="s">
        <v>28</v>
      </c>
      <c r="B528" s="1" t="s">
        <v>29</v>
      </c>
      <c r="C528" s="5" t="s">
        <v>1182</v>
      </c>
      <c r="D528" s="5" t="s">
        <v>1177</v>
      </c>
      <c r="E528" s="1" t="s">
        <v>43</v>
      </c>
      <c r="F528" s="1" t="s">
        <v>44</v>
      </c>
      <c r="G528" s="5" t="s">
        <v>1178</v>
      </c>
      <c r="H528" s="2" t="s">
        <v>1179</v>
      </c>
      <c r="I528" s="2" t="n">
        <v>39899</v>
      </c>
      <c r="J528" s="2" t="n">
        <v>39899</v>
      </c>
      <c r="K528" s="5" t="s">
        <v>34</v>
      </c>
      <c r="L528" s="5" t="s">
        <v>34</v>
      </c>
      <c r="M528" s="2" t="n">
        <v>39925</v>
      </c>
      <c r="N528" s="5" t="s">
        <v>36</v>
      </c>
      <c r="O528" s="2" t="n">
        <v>40141</v>
      </c>
      <c r="P528" s="2" t="n">
        <v>40141</v>
      </c>
      <c r="Q528" s="5" t="s">
        <v>34</v>
      </c>
      <c r="R528" s="5" t="s">
        <v>34</v>
      </c>
      <c r="S528" s="2" t="n">
        <v>40229</v>
      </c>
      <c r="T528" s="5" t="s">
        <v>36</v>
      </c>
      <c r="U528" s="2" t="s">
        <v>105</v>
      </c>
      <c r="V528" s="1" t="s">
        <v>105</v>
      </c>
      <c r="W528" s="1" t="s">
        <v>36</v>
      </c>
      <c r="X528" s="4" t="n">
        <v>4.58</v>
      </c>
      <c r="Y528" s="4" t="n">
        <v>20.36</v>
      </c>
      <c r="Z528" s="5" t="s">
        <v>1145</v>
      </c>
      <c r="AA528" s="14" t="s">
        <v>38</v>
      </c>
    </row>
    <row r="529" customFormat="false" ht="13.5" hidden="false" customHeight="true" outlineLevel="0" collapsed="false">
      <c r="A529" s="1" t="s">
        <v>28</v>
      </c>
      <c r="B529" s="1" t="s">
        <v>29</v>
      </c>
      <c r="C529" s="5" t="s">
        <v>1183</v>
      </c>
      <c r="D529" s="5" t="s">
        <v>1177</v>
      </c>
      <c r="E529" s="1" t="s">
        <v>284</v>
      </c>
      <c r="F529" s="1" t="s">
        <v>285</v>
      </c>
      <c r="G529" s="5" t="s">
        <v>1178</v>
      </c>
      <c r="H529" s="2" t="s">
        <v>1179</v>
      </c>
      <c r="I529" s="2" t="n">
        <v>39899</v>
      </c>
      <c r="J529" s="2" t="n">
        <v>39899</v>
      </c>
      <c r="K529" s="5" t="s">
        <v>34</v>
      </c>
      <c r="L529" s="5" t="s">
        <v>34</v>
      </c>
      <c r="M529" s="2" t="n">
        <v>39925</v>
      </c>
      <c r="N529" s="5" t="s">
        <v>36</v>
      </c>
      <c r="O529" s="2" t="n">
        <v>40141</v>
      </c>
      <c r="P529" s="2" t="n">
        <v>40141</v>
      </c>
      <c r="Q529" s="5" t="s">
        <v>34</v>
      </c>
      <c r="R529" s="5" t="s">
        <v>34</v>
      </c>
      <c r="S529" s="2" t="n">
        <v>40229</v>
      </c>
      <c r="T529" s="5" t="s">
        <v>36</v>
      </c>
      <c r="U529" s="2" t="s">
        <v>105</v>
      </c>
      <c r="V529" s="1" t="s">
        <v>105</v>
      </c>
      <c r="W529" s="1" t="s">
        <v>36</v>
      </c>
      <c r="X529" s="4" t="n">
        <v>16.94</v>
      </c>
      <c r="Y529" s="4" t="n">
        <v>29.45</v>
      </c>
      <c r="Z529" s="5" t="s">
        <v>1145</v>
      </c>
      <c r="AA529" s="14" t="s">
        <v>38</v>
      </c>
    </row>
    <row r="530" customFormat="false" ht="13.5" hidden="false" customHeight="true" outlineLevel="0" collapsed="false">
      <c r="A530" s="1" t="s">
        <v>28</v>
      </c>
      <c r="B530" s="1" t="s">
        <v>29</v>
      </c>
      <c r="C530" s="5" t="s">
        <v>1184</v>
      </c>
      <c r="D530" s="5" t="s">
        <v>1177</v>
      </c>
      <c r="E530" s="1" t="s">
        <v>251</v>
      </c>
      <c r="F530" s="1" t="s">
        <v>252</v>
      </c>
      <c r="G530" s="5" t="s">
        <v>1178</v>
      </c>
      <c r="H530" s="2" t="s">
        <v>1179</v>
      </c>
      <c r="I530" s="2" t="n">
        <v>39899</v>
      </c>
      <c r="J530" s="2" t="n">
        <v>39899</v>
      </c>
      <c r="K530" s="5" t="s">
        <v>34</v>
      </c>
      <c r="L530" s="5" t="s">
        <v>34</v>
      </c>
      <c r="M530" s="2" t="n">
        <v>39925</v>
      </c>
      <c r="N530" s="5" t="s">
        <v>36</v>
      </c>
      <c r="O530" s="2" t="n">
        <v>40141</v>
      </c>
      <c r="P530" s="2" t="n">
        <v>40141</v>
      </c>
      <c r="Q530" s="5" t="s">
        <v>34</v>
      </c>
      <c r="R530" s="5" t="s">
        <v>34</v>
      </c>
      <c r="S530" s="2" t="n">
        <v>40229</v>
      </c>
      <c r="T530" s="5" t="s">
        <v>36</v>
      </c>
      <c r="U530" s="2" t="s">
        <v>105</v>
      </c>
      <c r="V530" s="1" t="s">
        <v>105</v>
      </c>
      <c r="W530" s="1" t="s">
        <v>36</v>
      </c>
      <c r="X530" s="4" t="n">
        <v>19.9</v>
      </c>
      <c r="Y530" s="4" t="n">
        <v>39.95</v>
      </c>
      <c r="Z530" s="5" t="s">
        <v>1145</v>
      </c>
      <c r="AA530" s="14" t="s">
        <v>38</v>
      </c>
    </row>
    <row r="531" customFormat="false" ht="13.5" hidden="false" customHeight="true" outlineLevel="0" collapsed="false">
      <c r="A531" s="1" t="s">
        <v>28</v>
      </c>
      <c r="B531" s="1" t="s">
        <v>29</v>
      </c>
      <c r="C531" s="5" t="s">
        <v>1185</v>
      </c>
      <c r="D531" s="5" t="s">
        <v>1177</v>
      </c>
      <c r="E531" s="1" t="s">
        <v>164</v>
      </c>
      <c r="F531" s="1" t="s">
        <v>165</v>
      </c>
      <c r="G531" s="5" t="s">
        <v>1178</v>
      </c>
      <c r="H531" s="2" t="s">
        <v>1179</v>
      </c>
      <c r="I531" s="2" t="n">
        <v>39899</v>
      </c>
      <c r="J531" s="2" t="n">
        <v>39899</v>
      </c>
      <c r="K531" s="5" t="s">
        <v>34</v>
      </c>
      <c r="L531" s="5" t="s">
        <v>34</v>
      </c>
      <c r="M531" s="2" t="n">
        <v>39925</v>
      </c>
      <c r="N531" s="5" t="s">
        <v>36</v>
      </c>
      <c r="O531" s="2" t="n">
        <v>40141</v>
      </c>
      <c r="P531" s="2" t="n">
        <v>40141</v>
      </c>
      <c r="Q531" s="5" t="s">
        <v>34</v>
      </c>
      <c r="R531" s="5" t="s">
        <v>34</v>
      </c>
      <c r="S531" s="2" t="n">
        <v>40229</v>
      </c>
      <c r="T531" s="5" t="s">
        <v>36</v>
      </c>
      <c r="U531" s="2" t="s">
        <v>105</v>
      </c>
      <c r="V531" s="1" t="s">
        <v>105</v>
      </c>
      <c r="W531" s="1" t="s">
        <v>36</v>
      </c>
      <c r="X531" s="4" t="n">
        <v>0.37</v>
      </c>
      <c r="Y531" s="4" t="n">
        <v>16.36</v>
      </c>
      <c r="Z531" s="5" t="s">
        <v>1145</v>
      </c>
      <c r="AA531" s="14" t="s">
        <v>38</v>
      </c>
    </row>
    <row r="532" customFormat="false" ht="13.5" hidden="false" customHeight="true" outlineLevel="0" collapsed="false">
      <c r="A532" s="1" t="s">
        <v>28</v>
      </c>
      <c r="B532" s="1" t="s">
        <v>29</v>
      </c>
      <c r="C532" s="5" t="s">
        <v>1186</v>
      </c>
      <c r="D532" s="5" t="s">
        <v>1177</v>
      </c>
      <c r="E532" s="1" t="s">
        <v>114</v>
      </c>
      <c r="F532" s="1" t="s">
        <v>115</v>
      </c>
      <c r="G532" s="5" t="s">
        <v>1178</v>
      </c>
      <c r="H532" s="2" t="s">
        <v>1179</v>
      </c>
      <c r="I532" s="2" t="n">
        <v>39899</v>
      </c>
      <c r="J532" s="2" t="n">
        <v>39899</v>
      </c>
      <c r="K532" s="5" t="s">
        <v>34</v>
      </c>
      <c r="L532" s="5" t="s">
        <v>34</v>
      </c>
      <c r="M532" s="2" t="n">
        <v>39925</v>
      </c>
      <c r="N532" s="5" t="s">
        <v>36</v>
      </c>
      <c r="O532" s="2" t="n">
        <v>40141</v>
      </c>
      <c r="P532" s="2" t="n">
        <v>40141</v>
      </c>
      <c r="Q532" s="5" t="s">
        <v>34</v>
      </c>
      <c r="R532" s="5" t="s">
        <v>34</v>
      </c>
      <c r="S532" s="2" t="n">
        <v>40229</v>
      </c>
      <c r="T532" s="5" t="s">
        <v>36</v>
      </c>
      <c r="U532" s="2" t="s">
        <v>105</v>
      </c>
      <c r="V532" s="1" t="s">
        <v>105</v>
      </c>
      <c r="W532" s="1" t="s">
        <v>36</v>
      </c>
      <c r="X532" s="4" t="n">
        <v>6.96</v>
      </c>
      <c r="Y532" s="4" t="n">
        <v>6.96</v>
      </c>
      <c r="Z532" s="5" t="s">
        <v>1145</v>
      </c>
      <c r="AA532" s="14" t="s">
        <v>38</v>
      </c>
    </row>
    <row r="533" customFormat="false" ht="13.5" hidden="false" customHeight="true" outlineLevel="0" collapsed="false">
      <c r="A533" s="1" t="s">
        <v>28</v>
      </c>
      <c r="B533" s="1" t="s">
        <v>29</v>
      </c>
      <c r="C533" s="5" t="s">
        <v>1187</v>
      </c>
      <c r="D533" s="5" t="s">
        <v>1177</v>
      </c>
      <c r="E533" s="1" t="s">
        <v>46</v>
      </c>
      <c r="F533" s="1" t="s">
        <v>46</v>
      </c>
      <c r="G533" s="5" t="s">
        <v>1178</v>
      </c>
      <c r="H533" s="2" t="s">
        <v>1179</v>
      </c>
      <c r="I533" s="2" t="n">
        <v>39899</v>
      </c>
      <c r="J533" s="2" t="n">
        <v>39899</v>
      </c>
      <c r="K533" s="5" t="s">
        <v>34</v>
      </c>
      <c r="L533" s="5" t="s">
        <v>34</v>
      </c>
      <c r="M533" s="2" t="n">
        <v>39925</v>
      </c>
      <c r="N533" s="5" t="s">
        <v>36</v>
      </c>
      <c r="O533" s="2" t="n">
        <v>40141</v>
      </c>
      <c r="P533" s="2" t="n">
        <v>40141</v>
      </c>
      <c r="Q533" s="5" t="s">
        <v>34</v>
      </c>
      <c r="R533" s="5" t="s">
        <v>34</v>
      </c>
      <c r="S533" s="2" t="n">
        <v>40229</v>
      </c>
      <c r="T533" s="5" t="s">
        <v>36</v>
      </c>
      <c r="U533" s="2" t="s">
        <v>105</v>
      </c>
      <c r="V533" s="1" t="s">
        <v>105</v>
      </c>
      <c r="W533" s="1" t="s">
        <v>36</v>
      </c>
      <c r="X533" s="4" t="n">
        <v>75.99</v>
      </c>
      <c r="Y533" s="4" t="n">
        <v>249.84</v>
      </c>
      <c r="Z533" s="5" t="s">
        <v>1145</v>
      </c>
      <c r="AA533" s="14" t="s">
        <v>38</v>
      </c>
    </row>
    <row r="534" customFormat="false" ht="13.5" hidden="false" customHeight="true" outlineLevel="0" collapsed="false">
      <c r="A534" s="1" t="s">
        <v>28</v>
      </c>
      <c r="B534" s="1" t="s">
        <v>29</v>
      </c>
      <c r="C534" s="5" t="s">
        <v>1188</v>
      </c>
      <c r="D534" s="5" t="s">
        <v>1188</v>
      </c>
      <c r="E534" s="1" t="s">
        <v>54</v>
      </c>
      <c r="F534" s="1" t="s">
        <v>55</v>
      </c>
      <c r="G534" s="5" t="s">
        <v>1189</v>
      </c>
      <c r="H534" s="2" t="s">
        <v>1190</v>
      </c>
      <c r="I534" s="2" t="n">
        <v>40036</v>
      </c>
      <c r="J534" s="2" t="n">
        <v>40036</v>
      </c>
      <c r="K534" s="5" t="s">
        <v>89</v>
      </c>
      <c r="L534" s="5" t="s">
        <v>89</v>
      </c>
      <c r="M534" s="2" t="s">
        <v>38</v>
      </c>
      <c r="N534" s="5" t="s">
        <v>38</v>
      </c>
      <c r="O534" s="2" t="s">
        <v>38</v>
      </c>
      <c r="P534" s="2" t="s">
        <v>38</v>
      </c>
      <c r="Q534" s="5" t="s">
        <v>38</v>
      </c>
      <c r="R534" s="5" t="s">
        <v>38</v>
      </c>
      <c r="S534" s="2" t="s">
        <v>38</v>
      </c>
      <c r="T534" s="5" t="s">
        <v>38</v>
      </c>
      <c r="U534" s="2" t="s">
        <v>38</v>
      </c>
      <c r="V534" s="1" t="s">
        <v>38</v>
      </c>
      <c r="W534" s="1" t="s">
        <v>38</v>
      </c>
      <c r="X534" s="4" t="s">
        <v>38</v>
      </c>
      <c r="Y534" s="4" t="s">
        <v>38</v>
      </c>
      <c r="Z534" s="1" t="s">
        <v>38</v>
      </c>
      <c r="AA534" s="14" t="s">
        <v>38</v>
      </c>
    </row>
    <row r="535" customFormat="false" ht="13.5" hidden="false" customHeight="true" outlineLevel="0" collapsed="false">
      <c r="A535" s="1" t="s">
        <v>28</v>
      </c>
      <c r="B535" s="1" t="s">
        <v>29</v>
      </c>
      <c r="C535" s="5" t="s">
        <v>1191</v>
      </c>
      <c r="D535" s="5" t="s">
        <v>1188</v>
      </c>
      <c r="E535" s="1" t="s">
        <v>150</v>
      </c>
      <c r="F535" s="1" t="s">
        <v>151</v>
      </c>
      <c r="G535" s="5" t="s">
        <v>1189</v>
      </c>
      <c r="H535" s="2" t="s">
        <v>1190</v>
      </c>
      <c r="I535" s="2" t="n">
        <v>40036</v>
      </c>
      <c r="J535" s="2" t="n">
        <v>40036</v>
      </c>
      <c r="K535" s="5" t="s">
        <v>89</v>
      </c>
      <c r="L535" s="5" t="s">
        <v>89</v>
      </c>
      <c r="M535" s="2" t="s">
        <v>38</v>
      </c>
      <c r="N535" s="5" t="s">
        <v>38</v>
      </c>
      <c r="O535" s="2" t="s">
        <v>38</v>
      </c>
      <c r="P535" s="2" t="s">
        <v>38</v>
      </c>
      <c r="Q535" s="5" t="s">
        <v>38</v>
      </c>
      <c r="R535" s="5" t="s">
        <v>38</v>
      </c>
      <c r="S535" s="2" t="s">
        <v>38</v>
      </c>
      <c r="T535" s="5" t="s">
        <v>38</v>
      </c>
      <c r="U535" s="2" t="s">
        <v>38</v>
      </c>
      <c r="V535" s="1" t="s">
        <v>38</v>
      </c>
      <c r="W535" s="1" t="s">
        <v>38</v>
      </c>
      <c r="X535" s="4" t="s">
        <v>38</v>
      </c>
      <c r="Y535" s="4" t="s">
        <v>38</v>
      </c>
      <c r="Z535" s="1" t="s">
        <v>38</v>
      </c>
      <c r="AA535" s="14" t="s">
        <v>38</v>
      </c>
    </row>
    <row r="536" customFormat="false" ht="13.5" hidden="false" customHeight="true" outlineLevel="0" collapsed="false">
      <c r="A536" s="1" t="s">
        <v>28</v>
      </c>
      <c r="B536" s="1" t="s">
        <v>29</v>
      </c>
      <c r="C536" s="5" t="s">
        <v>1192</v>
      </c>
      <c r="D536" s="5" t="s">
        <v>1188</v>
      </c>
      <c r="E536" s="1" t="s">
        <v>353</v>
      </c>
      <c r="F536" s="1" t="s">
        <v>354</v>
      </c>
      <c r="G536" s="5" t="s">
        <v>1189</v>
      </c>
      <c r="H536" s="2" t="s">
        <v>1190</v>
      </c>
      <c r="I536" s="2" t="n">
        <v>40036</v>
      </c>
      <c r="J536" s="2" t="n">
        <v>40036</v>
      </c>
      <c r="K536" s="5" t="s">
        <v>89</v>
      </c>
      <c r="L536" s="5" t="s">
        <v>89</v>
      </c>
      <c r="M536" s="2" t="s">
        <v>38</v>
      </c>
      <c r="N536" s="5" t="s">
        <v>38</v>
      </c>
      <c r="O536" s="2" t="s">
        <v>38</v>
      </c>
      <c r="P536" s="2" t="s">
        <v>38</v>
      </c>
      <c r="Q536" s="5" t="s">
        <v>38</v>
      </c>
      <c r="R536" s="5" t="s">
        <v>38</v>
      </c>
      <c r="S536" s="2" t="s">
        <v>38</v>
      </c>
      <c r="T536" s="5" t="s">
        <v>38</v>
      </c>
      <c r="U536" s="2" t="s">
        <v>38</v>
      </c>
      <c r="V536" s="1" t="s">
        <v>38</v>
      </c>
      <c r="W536" s="1" t="s">
        <v>38</v>
      </c>
      <c r="X536" s="4" t="s">
        <v>38</v>
      </c>
      <c r="Y536" s="4" t="s">
        <v>38</v>
      </c>
      <c r="Z536" s="1" t="s">
        <v>38</v>
      </c>
      <c r="AA536" s="14" t="s">
        <v>38</v>
      </c>
    </row>
    <row r="537" customFormat="false" ht="13.5" hidden="false" customHeight="true" outlineLevel="0" collapsed="false">
      <c r="A537" s="1" t="s">
        <v>28</v>
      </c>
      <c r="B537" s="1" t="s">
        <v>29</v>
      </c>
      <c r="C537" s="5" t="s">
        <v>1193</v>
      </c>
      <c r="D537" s="5" t="s">
        <v>1188</v>
      </c>
      <c r="E537" s="1" t="s">
        <v>48</v>
      </c>
      <c r="F537" s="1" t="s">
        <v>49</v>
      </c>
      <c r="G537" s="5" t="s">
        <v>1189</v>
      </c>
      <c r="H537" s="2" t="s">
        <v>1190</v>
      </c>
      <c r="I537" s="2" t="n">
        <v>40036</v>
      </c>
      <c r="J537" s="2" t="n">
        <v>40036</v>
      </c>
      <c r="K537" s="5" t="s">
        <v>89</v>
      </c>
      <c r="L537" s="5" t="s">
        <v>89</v>
      </c>
      <c r="M537" s="2" t="s">
        <v>38</v>
      </c>
      <c r="N537" s="5" t="s">
        <v>38</v>
      </c>
      <c r="O537" s="2" t="s">
        <v>38</v>
      </c>
      <c r="P537" s="2" t="s">
        <v>38</v>
      </c>
      <c r="Q537" s="5" t="s">
        <v>38</v>
      </c>
      <c r="R537" s="5" t="s">
        <v>38</v>
      </c>
      <c r="S537" s="2" t="s">
        <v>38</v>
      </c>
      <c r="T537" s="5" t="s">
        <v>38</v>
      </c>
      <c r="U537" s="2" t="s">
        <v>38</v>
      </c>
      <c r="V537" s="1" t="s">
        <v>38</v>
      </c>
      <c r="W537" s="1" t="s">
        <v>38</v>
      </c>
      <c r="X537" s="4" t="s">
        <v>38</v>
      </c>
      <c r="Y537" s="4" t="s">
        <v>38</v>
      </c>
      <c r="Z537" s="1" t="s">
        <v>38</v>
      </c>
      <c r="AA537" s="14" t="s">
        <v>38</v>
      </c>
    </row>
    <row r="538" customFormat="false" ht="13.5" hidden="false" customHeight="true" outlineLevel="0" collapsed="false">
      <c r="A538" s="1" t="s">
        <v>28</v>
      </c>
      <c r="B538" s="1" t="s">
        <v>29</v>
      </c>
      <c r="C538" s="5" t="s">
        <v>1194</v>
      </c>
      <c r="D538" s="5" t="s">
        <v>1188</v>
      </c>
      <c r="E538" s="1" t="s">
        <v>83</v>
      </c>
      <c r="F538" s="1" t="s">
        <v>84</v>
      </c>
      <c r="G538" s="5" t="s">
        <v>1189</v>
      </c>
      <c r="H538" s="2" t="s">
        <v>1190</v>
      </c>
      <c r="I538" s="2" t="n">
        <v>40036</v>
      </c>
      <c r="J538" s="2" t="n">
        <v>40036</v>
      </c>
      <c r="K538" s="5" t="s">
        <v>89</v>
      </c>
      <c r="L538" s="5" t="s">
        <v>89</v>
      </c>
      <c r="M538" s="2" t="s">
        <v>38</v>
      </c>
      <c r="N538" s="5" t="s">
        <v>38</v>
      </c>
      <c r="O538" s="2" t="s">
        <v>38</v>
      </c>
      <c r="P538" s="2" t="s">
        <v>38</v>
      </c>
      <c r="Q538" s="5" t="s">
        <v>38</v>
      </c>
      <c r="R538" s="5" t="s">
        <v>38</v>
      </c>
      <c r="S538" s="2" t="s">
        <v>38</v>
      </c>
      <c r="T538" s="5" t="s">
        <v>38</v>
      </c>
      <c r="U538" s="2" t="s">
        <v>38</v>
      </c>
      <c r="V538" s="1" t="s">
        <v>38</v>
      </c>
      <c r="W538" s="1" t="s">
        <v>38</v>
      </c>
      <c r="X538" s="4" t="s">
        <v>38</v>
      </c>
      <c r="Y538" s="4" t="s">
        <v>38</v>
      </c>
      <c r="Z538" s="1" t="s">
        <v>38</v>
      </c>
      <c r="AA538" s="14" t="s">
        <v>38</v>
      </c>
    </row>
    <row r="539" customFormat="false" ht="13.5" hidden="false" customHeight="true" outlineLevel="0" collapsed="false">
      <c r="A539" s="1" t="s">
        <v>28</v>
      </c>
      <c r="B539" s="1" t="s">
        <v>29</v>
      </c>
      <c r="C539" s="5" t="s">
        <v>1195</v>
      </c>
      <c r="D539" s="5" t="s">
        <v>1188</v>
      </c>
      <c r="E539" s="1" t="s">
        <v>168</v>
      </c>
      <c r="F539" s="1" t="s">
        <v>169</v>
      </c>
      <c r="G539" s="5" t="s">
        <v>1189</v>
      </c>
      <c r="H539" s="2" t="s">
        <v>1190</v>
      </c>
      <c r="I539" s="2" t="n">
        <v>40036</v>
      </c>
      <c r="J539" s="2" t="n">
        <v>40036</v>
      </c>
      <c r="K539" s="5" t="s">
        <v>89</v>
      </c>
      <c r="L539" s="5" t="s">
        <v>89</v>
      </c>
      <c r="M539" s="2" t="s">
        <v>38</v>
      </c>
      <c r="N539" s="5" t="s">
        <v>38</v>
      </c>
      <c r="O539" s="2" t="s">
        <v>38</v>
      </c>
      <c r="P539" s="2" t="s">
        <v>38</v>
      </c>
      <c r="Q539" s="5" t="s">
        <v>38</v>
      </c>
      <c r="R539" s="5" t="s">
        <v>38</v>
      </c>
      <c r="S539" s="2" t="s">
        <v>38</v>
      </c>
      <c r="T539" s="5" t="s">
        <v>38</v>
      </c>
      <c r="U539" s="2" t="s">
        <v>38</v>
      </c>
      <c r="V539" s="1" t="s">
        <v>38</v>
      </c>
      <c r="W539" s="1" t="s">
        <v>38</v>
      </c>
      <c r="X539" s="4" t="s">
        <v>38</v>
      </c>
      <c r="Y539" s="4" t="s">
        <v>38</v>
      </c>
      <c r="Z539" s="1" t="s">
        <v>38</v>
      </c>
      <c r="AA539" s="14" t="s">
        <v>38</v>
      </c>
    </row>
    <row r="540" customFormat="false" ht="13.5" hidden="false" customHeight="true" outlineLevel="0" collapsed="false">
      <c r="A540" s="1" t="s">
        <v>28</v>
      </c>
      <c r="B540" s="1" t="s">
        <v>29</v>
      </c>
      <c r="C540" s="5" t="s">
        <v>1196</v>
      </c>
      <c r="D540" s="5" t="s">
        <v>1188</v>
      </c>
      <c r="E540" s="1" t="s">
        <v>778</v>
      </c>
      <c r="F540" s="1" t="s">
        <v>779</v>
      </c>
      <c r="G540" s="5" t="s">
        <v>1189</v>
      </c>
      <c r="H540" s="2" t="s">
        <v>1190</v>
      </c>
      <c r="I540" s="2" t="n">
        <v>40036</v>
      </c>
      <c r="J540" s="2" t="n">
        <v>40036</v>
      </c>
      <c r="K540" s="5" t="s">
        <v>89</v>
      </c>
      <c r="L540" s="5" t="s">
        <v>89</v>
      </c>
      <c r="M540" s="2" t="s">
        <v>38</v>
      </c>
      <c r="N540" s="5" t="s">
        <v>38</v>
      </c>
      <c r="O540" s="2" t="s">
        <v>38</v>
      </c>
      <c r="P540" s="2" t="s">
        <v>38</v>
      </c>
      <c r="Q540" s="5" t="s">
        <v>38</v>
      </c>
      <c r="R540" s="5" t="s">
        <v>38</v>
      </c>
      <c r="S540" s="2" t="s">
        <v>38</v>
      </c>
      <c r="T540" s="5" t="s">
        <v>38</v>
      </c>
      <c r="U540" s="2" t="s">
        <v>38</v>
      </c>
      <c r="V540" s="1" t="s">
        <v>38</v>
      </c>
      <c r="W540" s="1" t="s">
        <v>38</v>
      </c>
      <c r="X540" s="4" t="s">
        <v>38</v>
      </c>
      <c r="Y540" s="4" t="s">
        <v>38</v>
      </c>
      <c r="Z540" s="1" t="s">
        <v>38</v>
      </c>
      <c r="AA540" s="14" t="s">
        <v>38</v>
      </c>
    </row>
    <row r="541" customFormat="false" ht="13.5" hidden="false" customHeight="true" outlineLevel="0" collapsed="false">
      <c r="A541" s="1" t="s">
        <v>28</v>
      </c>
      <c r="B541" s="1" t="s">
        <v>29</v>
      </c>
      <c r="C541" s="5" t="s">
        <v>1197</v>
      </c>
      <c r="D541" s="5" t="s">
        <v>1188</v>
      </c>
      <c r="E541" s="1" t="s">
        <v>211</v>
      </c>
      <c r="F541" s="1" t="s">
        <v>212</v>
      </c>
      <c r="G541" s="5" t="s">
        <v>1189</v>
      </c>
      <c r="H541" s="2" t="s">
        <v>1190</v>
      </c>
      <c r="I541" s="2" t="n">
        <v>40036</v>
      </c>
      <c r="J541" s="2" t="n">
        <v>40036</v>
      </c>
      <c r="K541" s="5" t="s">
        <v>89</v>
      </c>
      <c r="L541" s="5" t="s">
        <v>89</v>
      </c>
      <c r="M541" s="2" t="s">
        <v>38</v>
      </c>
      <c r="N541" s="5" t="s">
        <v>38</v>
      </c>
      <c r="O541" s="2" t="s">
        <v>38</v>
      </c>
      <c r="P541" s="2" t="s">
        <v>38</v>
      </c>
      <c r="Q541" s="5" t="s">
        <v>38</v>
      </c>
      <c r="R541" s="5" t="s">
        <v>38</v>
      </c>
      <c r="S541" s="2" t="s">
        <v>38</v>
      </c>
      <c r="T541" s="5" t="s">
        <v>38</v>
      </c>
      <c r="U541" s="2" t="s">
        <v>38</v>
      </c>
      <c r="V541" s="1" t="s">
        <v>38</v>
      </c>
      <c r="W541" s="1" t="s">
        <v>38</v>
      </c>
      <c r="X541" s="4" t="s">
        <v>38</v>
      </c>
      <c r="Y541" s="4" t="s">
        <v>38</v>
      </c>
      <c r="Z541" s="1" t="s">
        <v>38</v>
      </c>
      <c r="AA541" s="14" t="s">
        <v>38</v>
      </c>
    </row>
    <row r="542" customFormat="false" ht="13.5" hidden="false" customHeight="true" outlineLevel="0" collapsed="false">
      <c r="A542" s="1" t="s">
        <v>28</v>
      </c>
      <c r="B542" s="1" t="s">
        <v>29</v>
      </c>
      <c r="C542" s="5" t="s">
        <v>1198</v>
      </c>
      <c r="D542" s="5" t="s">
        <v>1188</v>
      </c>
      <c r="E542" s="1" t="s">
        <v>69</v>
      </c>
      <c r="F542" s="1" t="s">
        <v>70</v>
      </c>
      <c r="G542" s="5" t="s">
        <v>1189</v>
      </c>
      <c r="H542" s="2" t="s">
        <v>1190</v>
      </c>
      <c r="I542" s="2" t="n">
        <v>40036</v>
      </c>
      <c r="J542" s="2" t="n">
        <v>40036</v>
      </c>
      <c r="K542" s="5" t="s">
        <v>89</v>
      </c>
      <c r="L542" s="5" t="s">
        <v>89</v>
      </c>
      <c r="M542" s="2" t="s">
        <v>38</v>
      </c>
      <c r="N542" s="5" t="s">
        <v>38</v>
      </c>
      <c r="O542" s="2" t="s">
        <v>38</v>
      </c>
      <c r="P542" s="2" t="s">
        <v>38</v>
      </c>
      <c r="Q542" s="5" t="s">
        <v>38</v>
      </c>
      <c r="R542" s="5" t="s">
        <v>38</v>
      </c>
      <c r="S542" s="2" t="s">
        <v>38</v>
      </c>
      <c r="T542" s="5" t="s">
        <v>38</v>
      </c>
      <c r="U542" s="2" t="s">
        <v>38</v>
      </c>
      <c r="V542" s="1" t="s">
        <v>38</v>
      </c>
      <c r="W542" s="1" t="s">
        <v>38</v>
      </c>
      <c r="X542" s="4" t="s">
        <v>38</v>
      </c>
      <c r="Y542" s="4" t="s">
        <v>38</v>
      </c>
      <c r="Z542" s="1" t="s">
        <v>38</v>
      </c>
      <c r="AA542" s="14" t="s">
        <v>38</v>
      </c>
    </row>
    <row r="543" customFormat="false" ht="13.5" hidden="false" customHeight="true" outlineLevel="0" collapsed="false">
      <c r="A543" s="1" t="s">
        <v>28</v>
      </c>
      <c r="B543" s="1" t="s">
        <v>29</v>
      </c>
      <c r="C543" s="5" t="s">
        <v>1199</v>
      </c>
      <c r="D543" s="5" t="s">
        <v>1188</v>
      </c>
      <c r="E543" s="1" t="s">
        <v>251</v>
      </c>
      <c r="F543" s="1" t="s">
        <v>252</v>
      </c>
      <c r="G543" s="5" t="s">
        <v>1189</v>
      </c>
      <c r="H543" s="2" t="s">
        <v>1190</v>
      </c>
      <c r="I543" s="2" t="n">
        <v>40036</v>
      </c>
      <c r="J543" s="2" t="n">
        <v>40036</v>
      </c>
      <c r="K543" s="5" t="s">
        <v>89</v>
      </c>
      <c r="L543" s="5" t="s">
        <v>89</v>
      </c>
      <c r="M543" s="2" t="s">
        <v>38</v>
      </c>
      <c r="N543" s="5" t="s">
        <v>38</v>
      </c>
      <c r="O543" s="2" t="s">
        <v>38</v>
      </c>
      <c r="P543" s="2" t="s">
        <v>38</v>
      </c>
      <c r="Q543" s="5" t="s">
        <v>38</v>
      </c>
      <c r="R543" s="5" t="s">
        <v>38</v>
      </c>
      <c r="S543" s="2" t="s">
        <v>38</v>
      </c>
      <c r="T543" s="5" t="s">
        <v>38</v>
      </c>
      <c r="U543" s="2" t="s">
        <v>38</v>
      </c>
      <c r="V543" s="1" t="s">
        <v>38</v>
      </c>
      <c r="W543" s="1" t="s">
        <v>38</v>
      </c>
      <c r="X543" s="4" t="s">
        <v>38</v>
      </c>
      <c r="Y543" s="4" t="s">
        <v>38</v>
      </c>
      <c r="Z543" s="1" t="s">
        <v>38</v>
      </c>
      <c r="AA543" s="14" t="s">
        <v>38</v>
      </c>
    </row>
    <row r="544" customFormat="false" ht="13.5" hidden="false" customHeight="true" outlineLevel="0" collapsed="false">
      <c r="A544" s="1" t="s">
        <v>28</v>
      </c>
      <c r="B544" s="1" t="s">
        <v>29</v>
      </c>
      <c r="C544" s="5" t="s">
        <v>1200</v>
      </c>
      <c r="D544" s="5" t="s">
        <v>1188</v>
      </c>
      <c r="E544" s="1" t="s">
        <v>349</v>
      </c>
      <c r="F544" s="1" t="s">
        <v>350</v>
      </c>
      <c r="G544" s="5" t="s">
        <v>1189</v>
      </c>
      <c r="H544" s="2" t="s">
        <v>1190</v>
      </c>
      <c r="I544" s="2" t="n">
        <v>40036</v>
      </c>
      <c r="J544" s="2" t="n">
        <v>40036</v>
      </c>
      <c r="K544" s="5" t="s">
        <v>89</v>
      </c>
      <c r="L544" s="5" t="s">
        <v>89</v>
      </c>
      <c r="M544" s="2" t="s">
        <v>38</v>
      </c>
      <c r="N544" s="5" t="s">
        <v>38</v>
      </c>
      <c r="O544" s="2" t="s">
        <v>38</v>
      </c>
      <c r="P544" s="2" t="s">
        <v>38</v>
      </c>
      <c r="Q544" s="5" t="s">
        <v>38</v>
      </c>
      <c r="R544" s="5" t="s">
        <v>38</v>
      </c>
      <c r="S544" s="2" t="s">
        <v>38</v>
      </c>
      <c r="T544" s="5" t="s">
        <v>38</v>
      </c>
      <c r="U544" s="2" t="s">
        <v>38</v>
      </c>
      <c r="V544" s="1" t="s">
        <v>38</v>
      </c>
      <c r="W544" s="1" t="s">
        <v>38</v>
      </c>
      <c r="X544" s="4" t="s">
        <v>38</v>
      </c>
      <c r="Y544" s="4" t="s">
        <v>38</v>
      </c>
      <c r="Z544" s="1" t="s">
        <v>38</v>
      </c>
      <c r="AA544" s="14" t="s">
        <v>38</v>
      </c>
    </row>
    <row r="545" customFormat="false" ht="13.5" hidden="false" customHeight="true" outlineLevel="0" collapsed="false">
      <c r="A545" s="1" t="s">
        <v>28</v>
      </c>
      <c r="B545" s="1" t="s">
        <v>29</v>
      </c>
      <c r="C545" s="5" t="s">
        <v>1201</v>
      </c>
      <c r="D545" s="5" t="s">
        <v>1188</v>
      </c>
      <c r="E545" s="1" t="s">
        <v>43</v>
      </c>
      <c r="F545" s="1" t="s">
        <v>44</v>
      </c>
      <c r="G545" s="5" t="s">
        <v>1189</v>
      </c>
      <c r="H545" s="2" t="s">
        <v>1190</v>
      </c>
      <c r="I545" s="2" t="n">
        <v>40036</v>
      </c>
      <c r="J545" s="2" t="n">
        <v>40036</v>
      </c>
      <c r="K545" s="5" t="s">
        <v>89</v>
      </c>
      <c r="L545" s="5" t="s">
        <v>89</v>
      </c>
      <c r="M545" s="2" t="s">
        <v>38</v>
      </c>
      <c r="N545" s="5" t="s">
        <v>38</v>
      </c>
      <c r="O545" s="2" t="s">
        <v>38</v>
      </c>
      <c r="P545" s="2" t="s">
        <v>38</v>
      </c>
      <c r="Q545" s="5" t="s">
        <v>38</v>
      </c>
      <c r="R545" s="5" t="s">
        <v>38</v>
      </c>
      <c r="S545" s="2" t="s">
        <v>38</v>
      </c>
      <c r="T545" s="5" t="s">
        <v>38</v>
      </c>
      <c r="U545" s="2" t="s">
        <v>38</v>
      </c>
      <c r="V545" s="1" t="s">
        <v>38</v>
      </c>
      <c r="W545" s="1" t="s">
        <v>38</v>
      </c>
      <c r="X545" s="4" t="s">
        <v>38</v>
      </c>
      <c r="Y545" s="4" t="s">
        <v>38</v>
      </c>
      <c r="Z545" s="1" t="s">
        <v>38</v>
      </c>
      <c r="AA545" s="14" t="s">
        <v>38</v>
      </c>
    </row>
    <row r="546" customFormat="false" ht="13.5" hidden="false" customHeight="true" outlineLevel="0" collapsed="false">
      <c r="A546" s="1" t="s">
        <v>28</v>
      </c>
      <c r="B546" s="1" t="s">
        <v>29</v>
      </c>
      <c r="C546" s="5" t="s">
        <v>1202</v>
      </c>
      <c r="D546" s="5" t="s">
        <v>1188</v>
      </c>
      <c r="E546" s="1" t="s">
        <v>114</v>
      </c>
      <c r="F546" s="1" t="s">
        <v>115</v>
      </c>
      <c r="G546" s="5" t="s">
        <v>1189</v>
      </c>
      <c r="H546" s="2" t="s">
        <v>1190</v>
      </c>
      <c r="I546" s="2" t="n">
        <v>40036</v>
      </c>
      <c r="J546" s="2" t="n">
        <v>40036</v>
      </c>
      <c r="K546" s="5" t="s">
        <v>89</v>
      </c>
      <c r="L546" s="5" t="s">
        <v>89</v>
      </c>
      <c r="M546" s="2" t="s">
        <v>38</v>
      </c>
      <c r="N546" s="5" t="s">
        <v>38</v>
      </c>
      <c r="O546" s="2" t="s">
        <v>38</v>
      </c>
      <c r="P546" s="2" t="s">
        <v>38</v>
      </c>
      <c r="Q546" s="5" t="s">
        <v>38</v>
      </c>
      <c r="R546" s="5" t="s">
        <v>38</v>
      </c>
      <c r="S546" s="2" t="s">
        <v>38</v>
      </c>
      <c r="T546" s="5" t="s">
        <v>38</v>
      </c>
      <c r="U546" s="2" t="s">
        <v>38</v>
      </c>
      <c r="V546" s="1" t="s">
        <v>38</v>
      </c>
      <c r="W546" s="1" t="s">
        <v>38</v>
      </c>
      <c r="X546" s="4" t="s">
        <v>38</v>
      </c>
      <c r="Y546" s="4" t="s">
        <v>38</v>
      </c>
      <c r="Z546" s="1" t="s">
        <v>38</v>
      </c>
      <c r="AA546" s="14" t="s">
        <v>38</v>
      </c>
    </row>
    <row r="547" customFormat="false" ht="13.5" hidden="false" customHeight="true" outlineLevel="0" collapsed="false">
      <c r="A547" s="1" t="s">
        <v>28</v>
      </c>
      <c r="B547" s="1" t="s">
        <v>29</v>
      </c>
      <c r="C547" s="5" t="s">
        <v>1203</v>
      </c>
      <c r="D547" s="5" t="s">
        <v>1188</v>
      </c>
      <c r="E547" s="1" t="s">
        <v>231</v>
      </c>
      <c r="F547" s="1" t="s">
        <v>232</v>
      </c>
      <c r="G547" s="5" t="s">
        <v>1189</v>
      </c>
      <c r="H547" s="2" t="s">
        <v>1190</v>
      </c>
      <c r="I547" s="2" t="n">
        <v>40036</v>
      </c>
      <c r="J547" s="2" t="n">
        <v>40036</v>
      </c>
      <c r="K547" s="5" t="s">
        <v>89</v>
      </c>
      <c r="L547" s="5" t="s">
        <v>89</v>
      </c>
      <c r="M547" s="2" t="s">
        <v>38</v>
      </c>
      <c r="N547" s="5" t="s">
        <v>38</v>
      </c>
      <c r="O547" s="2" t="s">
        <v>38</v>
      </c>
      <c r="P547" s="2" t="s">
        <v>38</v>
      </c>
      <c r="Q547" s="5" t="s">
        <v>38</v>
      </c>
      <c r="R547" s="5" t="s">
        <v>38</v>
      </c>
      <c r="S547" s="2" t="s">
        <v>38</v>
      </c>
      <c r="T547" s="5" t="s">
        <v>38</v>
      </c>
      <c r="U547" s="2" t="s">
        <v>38</v>
      </c>
      <c r="V547" s="1" t="s">
        <v>38</v>
      </c>
      <c r="W547" s="1" t="s">
        <v>38</v>
      </c>
      <c r="X547" s="4" t="s">
        <v>38</v>
      </c>
      <c r="Y547" s="4" t="s">
        <v>38</v>
      </c>
      <c r="Z547" s="1" t="s">
        <v>38</v>
      </c>
      <c r="AA547" s="14" t="s">
        <v>38</v>
      </c>
    </row>
    <row r="548" customFormat="false" ht="13.5" hidden="false" customHeight="true" outlineLevel="0" collapsed="false">
      <c r="A548" s="1" t="s">
        <v>28</v>
      </c>
      <c r="B548" s="1" t="s">
        <v>29</v>
      </c>
      <c r="C548" s="5" t="s">
        <v>1204</v>
      </c>
      <c r="D548" s="5" t="s">
        <v>1188</v>
      </c>
      <c r="E548" s="1" t="s">
        <v>86</v>
      </c>
      <c r="F548" s="1" t="s">
        <v>87</v>
      </c>
      <c r="G548" s="5" t="s">
        <v>1189</v>
      </c>
      <c r="H548" s="2" t="s">
        <v>1190</v>
      </c>
      <c r="I548" s="2" t="n">
        <v>40036</v>
      </c>
      <c r="J548" s="2" t="n">
        <v>40036</v>
      </c>
      <c r="K548" s="5" t="s">
        <v>89</v>
      </c>
      <c r="L548" s="5" t="s">
        <v>89</v>
      </c>
      <c r="M548" s="2" t="s">
        <v>38</v>
      </c>
      <c r="N548" s="5" t="s">
        <v>38</v>
      </c>
      <c r="O548" s="2" t="s">
        <v>38</v>
      </c>
      <c r="P548" s="2" t="s">
        <v>38</v>
      </c>
      <c r="Q548" s="5" t="s">
        <v>38</v>
      </c>
      <c r="R548" s="5" t="s">
        <v>38</v>
      </c>
      <c r="S548" s="2" t="s">
        <v>38</v>
      </c>
      <c r="T548" s="5" t="s">
        <v>38</v>
      </c>
      <c r="U548" s="2" t="s">
        <v>38</v>
      </c>
      <c r="V548" s="1" t="s">
        <v>38</v>
      </c>
      <c r="W548" s="1" t="s">
        <v>38</v>
      </c>
      <c r="X548" s="4" t="s">
        <v>38</v>
      </c>
      <c r="Y548" s="4" t="s">
        <v>38</v>
      </c>
      <c r="Z548" s="1" t="s">
        <v>38</v>
      </c>
      <c r="AA548" s="14" t="s">
        <v>38</v>
      </c>
    </row>
    <row r="549" customFormat="false" ht="13.5" hidden="false" customHeight="true" outlineLevel="0" collapsed="false">
      <c r="A549" s="1" t="s">
        <v>28</v>
      </c>
      <c r="B549" s="1" t="s">
        <v>29</v>
      </c>
      <c r="C549" s="5" t="s">
        <v>1205</v>
      </c>
      <c r="D549" s="5" t="s">
        <v>1205</v>
      </c>
      <c r="E549" s="1" t="s">
        <v>54</v>
      </c>
      <c r="F549" s="1" t="s">
        <v>55</v>
      </c>
      <c r="G549" s="5" t="s">
        <v>1206</v>
      </c>
      <c r="H549" s="2" t="s">
        <v>1207</v>
      </c>
      <c r="I549" s="2" t="n">
        <v>39927</v>
      </c>
      <c r="J549" s="2" t="n">
        <v>39927</v>
      </c>
      <c r="K549" s="5" t="s">
        <v>34</v>
      </c>
      <c r="L549" s="5" t="s">
        <v>34</v>
      </c>
      <c r="M549" s="2" t="n">
        <v>39979</v>
      </c>
      <c r="N549" s="5" t="s">
        <v>36</v>
      </c>
      <c r="O549" s="2" t="n">
        <v>40242</v>
      </c>
      <c r="P549" s="2" t="n">
        <v>40242</v>
      </c>
      <c r="Q549" s="5" t="s">
        <v>34</v>
      </c>
      <c r="R549" s="5" t="s">
        <v>34</v>
      </c>
      <c r="S549" s="2" t="n">
        <v>40280</v>
      </c>
      <c r="T549" s="5" t="s">
        <v>36</v>
      </c>
      <c r="U549" s="2" t="s">
        <v>105</v>
      </c>
      <c r="V549" s="1" t="s">
        <v>105</v>
      </c>
      <c r="W549" s="1" t="s">
        <v>36</v>
      </c>
      <c r="X549" s="4" t="s">
        <v>35</v>
      </c>
      <c r="Y549" s="4" t="s">
        <v>35</v>
      </c>
      <c r="Z549" s="5" t="s">
        <v>1145</v>
      </c>
      <c r="AA549" s="14" t="s">
        <v>38</v>
      </c>
    </row>
    <row r="550" customFormat="false" ht="13.5" hidden="false" customHeight="true" outlineLevel="0" collapsed="false">
      <c r="A550" s="1" t="s">
        <v>28</v>
      </c>
      <c r="B550" s="1" t="s">
        <v>29</v>
      </c>
      <c r="C550" s="5" t="s">
        <v>1208</v>
      </c>
      <c r="D550" s="5" t="s">
        <v>1208</v>
      </c>
      <c r="E550" s="1" t="s">
        <v>732</v>
      </c>
      <c r="F550" s="1" t="s">
        <v>733</v>
      </c>
      <c r="G550" s="5" t="s">
        <v>1209</v>
      </c>
      <c r="H550" s="2" t="s">
        <v>1210</v>
      </c>
      <c r="I550" s="2" t="n">
        <v>39958</v>
      </c>
      <c r="J550" s="2" t="n">
        <v>39958</v>
      </c>
      <c r="K550" s="5" t="s">
        <v>34</v>
      </c>
      <c r="L550" s="5" t="s">
        <v>34</v>
      </c>
      <c r="M550" s="2" t="n">
        <v>40024</v>
      </c>
      <c r="N550" s="5" t="s">
        <v>36</v>
      </c>
      <c r="O550" s="2" t="n">
        <v>40171</v>
      </c>
      <c r="P550" s="2" t="n">
        <v>40171</v>
      </c>
      <c r="Q550" s="5" t="s">
        <v>34</v>
      </c>
      <c r="R550" s="5" t="s">
        <v>34</v>
      </c>
      <c r="S550" s="2" t="n">
        <v>40206</v>
      </c>
      <c r="T550" s="5" t="s">
        <v>36</v>
      </c>
      <c r="U550" s="2" t="n">
        <v>41849</v>
      </c>
      <c r="V550" s="16" t="n">
        <v>2014</v>
      </c>
      <c r="W550" s="1" t="s">
        <v>36</v>
      </c>
      <c r="X550" s="4" t="s">
        <v>35</v>
      </c>
      <c r="Y550" s="4" t="s">
        <v>35</v>
      </c>
      <c r="Z550" s="5" t="s">
        <v>1145</v>
      </c>
      <c r="AA550" s="14" t="s">
        <v>38</v>
      </c>
    </row>
    <row r="551" customFormat="false" ht="13.5" hidden="false" customHeight="true" outlineLevel="0" collapsed="false">
      <c r="A551" s="1" t="s">
        <v>28</v>
      </c>
      <c r="B551" s="1" t="s">
        <v>29</v>
      </c>
      <c r="C551" s="5" t="s">
        <v>1211</v>
      </c>
      <c r="D551" s="5" t="s">
        <v>1208</v>
      </c>
      <c r="E551" s="1" t="s">
        <v>54</v>
      </c>
      <c r="F551" s="1" t="s">
        <v>55</v>
      </c>
      <c r="G551" s="5" t="s">
        <v>1209</v>
      </c>
      <c r="H551" s="2" t="s">
        <v>1210</v>
      </c>
      <c r="I551" s="2" t="n">
        <v>39958</v>
      </c>
      <c r="J551" s="2" t="n">
        <v>39958</v>
      </c>
      <c r="K551" s="5" t="s">
        <v>34</v>
      </c>
      <c r="L551" s="5" t="s">
        <v>34</v>
      </c>
      <c r="M551" s="2" t="n">
        <v>40024</v>
      </c>
      <c r="N551" s="5" t="s">
        <v>36</v>
      </c>
      <c r="O551" s="2" t="n">
        <v>40171</v>
      </c>
      <c r="P551" s="2" t="n">
        <v>40171</v>
      </c>
      <c r="Q551" s="5" t="s">
        <v>34</v>
      </c>
      <c r="R551" s="5" t="s">
        <v>34</v>
      </c>
      <c r="S551" s="2" t="n">
        <v>40206</v>
      </c>
      <c r="T551" s="5" t="s">
        <v>36</v>
      </c>
      <c r="U551" s="2" t="s">
        <v>105</v>
      </c>
      <c r="V551" s="1" t="s">
        <v>105</v>
      </c>
      <c r="W551" s="1" t="s">
        <v>36</v>
      </c>
      <c r="X551" s="4" t="s">
        <v>35</v>
      </c>
      <c r="Y551" s="4" t="s">
        <v>35</v>
      </c>
      <c r="Z551" s="5" t="s">
        <v>1145</v>
      </c>
      <c r="AA551" s="14" t="s">
        <v>38</v>
      </c>
    </row>
    <row r="552" customFormat="false" ht="13.5" hidden="false" customHeight="true" outlineLevel="0" collapsed="false">
      <c r="A552" s="1" t="s">
        <v>28</v>
      </c>
      <c r="B552" s="1" t="s">
        <v>29</v>
      </c>
      <c r="C552" s="5" t="s">
        <v>1212</v>
      </c>
      <c r="D552" s="5" t="s">
        <v>1208</v>
      </c>
      <c r="E552" s="1" t="s">
        <v>353</v>
      </c>
      <c r="F552" s="1" t="s">
        <v>354</v>
      </c>
      <c r="G552" s="5" t="s">
        <v>1209</v>
      </c>
      <c r="H552" s="2" t="s">
        <v>1210</v>
      </c>
      <c r="I552" s="2" t="n">
        <v>39958</v>
      </c>
      <c r="J552" s="2" t="n">
        <v>39958</v>
      </c>
      <c r="K552" s="5" t="s">
        <v>420</v>
      </c>
      <c r="L552" s="5" t="s">
        <v>420</v>
      </c>
      <c r="M552" s="2" t="s">
        <v>38</v>
      </c>
      <c r="N552" s="2" t="s">
        <v>38</v>
      </c>
      <c r="O552" s="2" t="s">
        <v>38</v>
      </c>
      <c r="P552" s="2" t="s">
        <v>38</v>
      </c>
      <c r="Q552" s="2" t="s">
        <v>38</v>
      </c>
      <c r="R552" s="2" t="s">
        <v>38</v>
      </c>
      <c r="S552" s="2" t="s">
        <v>38</v>
      </c>
      <c r="T552" s="2" t="s">
        <v>38</v>
      </c>
      <c r="U552" s="2" t="s">
        <v>38</v>
      </c>
      <c r="V552" s="2" t="s">
        <v>38</v>
      </c>
      <c r="W552" s="2" t="s">
        <v>38</v>
      </c>
      <c r="X552" s="4" t="s">
        <v>38</v>
      </c>
      <c r="Y552" s="4" t="s">
        <v>38</v>
      </c>
      <c r="Z552" s="2" t="s">
        <v>38</v>
      </c>
      <c r="AA552" s="14" t="s">
        <v>38</v>
      </c>
      <c r="AB552" s="5" t="s">
        <v>895</v>
      </c>
    </row>
    <row r="553" customFormat="false" ht="13.5" hidden="false" customHeight="true" outlineLevel="0" collapsed="false">
      <c r="A553" s="1" t="s">
        <v>28</v>
      </c>
      <c r="B553" s="1" t="s">
        <v>29</v>
      </c>
      <c r="C553" s="5" t="s">
        <v>1213</v>
      </c>
      <c r="D553" s="5" t="s">
        <v>1208</v>
      </c>
      <c r="E553" s="1" t="s">
        <v>168</v>
      </c>
      <c r="F553" s="1" t="s">
        <v>169</v>
      </c>
      <c r="G553" s="5" t="s">
        <v>1209</v>
      </c>
      <c r="H553" s="2" t="s">
        <v>1210</v>
      </c>
      <c r="I553" s="2" t="n">
        <v>39958</v>
      </c>
      <c r="J553" s="2" t="n">
        <v>39958</v>
      </c>
      <c r="K553" s="5" t="s">
        <v>88</v>
      </c>
      <c r="L553" s="5" t="s">
        <v>88</v>
      </c>
      <c r="M553" s="2" t="s">
        <v>38</v>
      </c>
      <c r="N553" s="2" t="s">
        <v>38</v>
      </c>
      <c r="O553" s="2" t="s">
        <v>38</v>
      </c>
      <c r="P553" s="2" t="s">
        <v>38</v>
      </c>
      <c r="Q553" s="2" t="s">
        <v>38</v>
      </c>
      <c r="R553" s="2" t="s">
        <v>38</v>
      </c>
      <c r="S553" s="2" t="s">
        <v>38</v>
      </c>
      <c r="T553" s="2" t="s">
        <v>38</v>
      </c>
      <c r="U553" s="2" t="s">
        <v>38</v>
      </c>
      <c r="V553" s="2" t="s">
        <v>38</v>
      </c>
      <c r="W553" s="2" t="s">
        <v>38</v>
      </c>
      <c r="X553" s="4" t="s">
        <v>38</v>
      </c>
      <c r="Y553" s="4" t="s">
        <v>38</v>
      </c>
      <c r="Z553" s="2" t="s">
        <v>38</v>
      </c>
      <c r="AA553" s="14" t="s">
        <v>38</v>
      </c>
    </row>
    <row r="554" customFormat="false" ht="13.5" hidden="false" customHeight="true" outlineLevel="0" collapsed="false">
      <c r="A554" s="1" t="s">
        <v>28</v>
      </c>
      <c r="B554" s="1" t="s">
        <v>29</v>
      </c>
      <c r="C554" s="5" t="s">
        <v>1214</v>
      </c>
      <c r="D554" s="5" t="s">
        <v>1208</v>
      </c>
      <c r="E554" s="1" t="s">
        <v>69</v>
      </c>
      <c r="F554" s="1" t="s">
        <v>70</v>
      </c>
      <c r="G554" s="5" t="s">
        <v>1209</v>
      </c>
      <c r="H554" s="2" t="s">
        <v>1210</v>
      </c>
      <c r="I554" s="2" t="n">
        <v>39958</v>
      </c>
      <c r="J554" s="2" t="n">
        <v>39958</v>
      </c>
      <c r="K554" s="5" t="s">
        <v>34</v>
      </c>
      <c r="L554" s="5" t="s">
        <v>34</v>
      </c>
      <c r="M554" s="2" t="n">
        <v>40024</v>
      </c>
      <c r="N554" s="5" t="s">
        <v>36</v>
      </c>
      <c r="O554" s="2" t="n">
        <v>40171</v>
      </c>
      <c r="P554" s="2" t="n">
        <v>40171</v>
      </c>
      <c r="Q554" s="5" t="s">
        <v>34</v>
      </c>
      <c r="R554" s="5" t="s">
        <v>34</v>
      </c>
      <c r="S554" s="2" t="n">
        <v>40206</v>
      </c>
      <c r="T554" s="5" t="s">
        <v>36</v>
      </c>
      <c r="U554" s="2" t="s">
        <v>105</v>
      </c>
      <c r="V554" s="1" t="s">
        <v>105</v>
      </c>
      <c r="W554" s="1" t="s">
        <v>36</v>
      </c>
      <c r="X554" s="4" t="s">
        <v>35</v>
      </c>
      <c r="Y554" s="4" t="s">
        <v>35</v>
      </c>
      <c r="Z554" s="5" t="s">
        <v>1145</v>
      </c>
      <c r="AA554" s="14" t="s">
        <v>38</v>
      </c>
    </row>
    <row r="555" customFormat="false" ht="13.5" hidden="false" customHeight="true" outlineLevel="0" collapsed="false">
      <c r="A555" s="1" t="s">
        <v>28</v>
      </c>
      <c r="B555" s="1" t="s">
        <v>29</v>
      </c>
      <c r="C555" s="5" t="s">
        <v>1215</v>
      </c>
      <c r="D555" s="5" t="s">
        <v>1208</v>
      </c>
      <c r="E555" s="1" t="s">
        <v>114</v>
      </c>
      <c r="F555" s="1" t="s">
        <v>115</v>
      </c>
      <c r="G555" s="5" t="s">
        <v>1209</v>
      </c>
      <c r="H555" s="2" t="s">
        <v>1210</v>
      </c>
      <c r="I555" s="2" t="n">
        <v>39958</v>
      </c>
      <c r="J555" s="2" t="n">
        <v>39958</v>
      </c>
      <c r="K555" s="5" t="s">
        <v>34</v>
      </c>
      <c r="L555" s="5" t="s">
        <v>34</v>
      </c>
      <c r="M555" s="2" t="n">
        <v>40024</v>
      </c>
      <c r="N555" s="5" t="s">
        <v>36</v>
      </c>
      <c r="O555" s="2" t="n">
        <v>40171</v>
      </c>
      <c r="P555" s="2" t="n">
        <v>40171</v>
      </c>
      <c r="Q555" s="5" t="s">
        <v>34</v>
      </c>
      <c r="R555" s="5" t="s">
        <v>34</v>
      </c>
      <c r="S555" s="2" t="n">
        <v>40206</v>
      </c>
      <c r="T555" s="5" t="s">
        <v>36</v>
      </c>
      <c r="U555" s="2" t="n">
        <v>42316</v>
      </c>
      <c r="V555" s="1" t="s">
        <v>1165</v>
      </c>
      <c r="W555" s="1" t="s">
        <v>36</v>
      </c>
      <c r="X555" s="4" t="s">
        <v>35</v>
      </c>
      <c r="Y555" s="4" t="s">
        <v>35</v>
      </c>
      <c r="Z555" s="5" t="s">
        <v>1145</v>
      </c>
      <c r="AA555" s="14" t="s">
        <v>38</v>
      </c>
    </row>
    <row r="556" customFormat="false" ht="13.5" hidden="false" customHeight="true" outlineLevel="0" collapsed="false">
      <c r="A556" s="1" t="s">
        <v>28</v>
      </c>
      <c r="B556" s="1" t="s">
        <v>29</v>
      </c>
      <c r="C556" s="5" t="s">
        <v>1216</v>
      </c>
      <c r="D556" s="5" t="s">
        <v>1216</v>
      </c>
      <c r="E556" s="5" t="s">
        <v>54</v>
      </c>
      <c r="F556" s="1" t="s">
        <v>55</v>
      </c>
      <c r="G556" s="1" t="s">
        <v>1217</v>
      </c>
      <c r="H556" s="2" t="n">
        <v>39857</v>
      </c>
      <c r="I556" s="2" t="n">
        <v>40043</v>
      </c>
      <c r="J556" s="2" t="n">
        <v>40043</v>
      </c>
      <c r="K556" s="5" t="s">
        <v>34</v>
      </c>
      <c r="L556" s="5" t="s">
        <v>34</v>
      </c>
      <c r="M556" s="2" t="n">
        <v>39958</v>
      </c>
      <c r="N556" s="5" t="s">
        <v>36</v>
      </c>
      <c r="O556" s="2" t="n">
        <v>40275</v>
      </c>
      <c r="P556" s="2" t="n">
        <v>40275</v>
      </c>
      <c r="Q556" s="5" t="s">
        <v>34</v>
      </c>
      <c r="R556" s="5" t="s">
        <v>34</v>
      </c>
      <c r="S556" s="2" t="n">
        <v>40347</v>
      </c>
      <c r="T556" s="5" t="s">
        <v>36</v>
      </c>
      <c r="U556" s="2" t="n">
        <v>42172</v>
      </c>
      <c r="V556" s="1" t="s">
        <v>1165</v>
      </c>
      <c r="W556" s="1" t="s">
        <v>36</v>
      </c>
      <c r="X556" s="4" t="s">
        <v>35</v>
      </c>
      <c r="Y556" s="4" t="s">
        <v>35</v>
      </c>
      <c r="Z556" s="5" t="s">
        <v>1145</v>
      </c>
      <c r="AA556" s="14" t="s">
        <v>38</v>
      </c>
      <c r="AI556" s="19"/>
    </row>
    <row r="557" customFormat="false" ht="13.5" hidden="false" customHeight="true" outlineLevel="0" collapsed="false">
      <c r="A557" s="1" t="s">
        <v>28</v>
      </c>
      <c r="B557" s="1" t="s">
        <v>29</v>
      </c>
      <c r="C557" s="5" t="s">
        <v>1218</v>
      </c>
      <c r="D557" s="5" t="s">
        <v>1216</v>
      </c>
      <c r="E557" s="5" t="s">
        <v>284</v>
      </c>
      <c r="F557" s="1" t="s">
        <v>285</v>
      </c>
      <c r="G557" s="1" t="s">
        <v>1217</v>
      </c>
      <c r="H557" s="2" t="n">
        <v>39857</v>
      </c>
      <c r="I557" s="2" t="n">
        <v>40043</v>
      </c>
      <c r="J557" s="2" t="n">
        <v>40043</v>
      </c>
      <c r="K557" s="5" t="s">
        <v>88</v>
      </c>
      <c r="L557" s="5" t="s">
        <v>420</v>
      </c>
      <c r="M557" s="2" t="s">
        <v>38</v>
      </c>
      <c r="N557" s="5" t="s">
        <v>38</v>
      </c>
      <c r="O557" s="2" t="s">
        <v>38</v>
      </c>
      <c r="P557" s="2" t="s">
        <v>38</v>
      </c>
      <c r="Q557" s="5" t="s">
        <v>38</v>
      </c>
      <c r="R557" s="5" t="s">
        <v>38</v>
      </c>
      <c r="S557" s="2" t="s">
        <v>38</v>
      </c>
      <c r="T557" s="5" t="s">
        <v>38</v>
      </c>
      <c r="U557" s="2" t="s">
        <v>38</v>
      </c>
      <c r="V557" s="1" t="s">
        <v>38</v>
      </c>
      <c r="W557" s="1" t="s">
        <v>38</v>
      </c>
      <c r="X557" s="4" t="s">
        <v>38</v>
      </c>
      <c r="Y557" s="4" t="s">
        <v>38</v>
      </c>
      <c r="Z557" s="1" t="s">
        <v>38</v>
      </c>
      <c r="AA557" s="14" t="s">
        <v>38</v>
      </c>
      <c r="AI557" s="19"/>
    </row>
    <row r="558" customFormat="false" ht="13.5" hidden="false" customHeight="true" outlineLevel="0" collapsed="false">
      <c r="A558" s="1" t="s">
        <v>28</v>
      </c>
      <c r="B558" s="1" t="s">
        <v>29</v>
      </c>
      <c r="C558" s="5" t="s">
        <v>1219</v>
      </c>
      <c r="D558" s="5" t="s">
        <v>1219</v>
      </c>
      <c r="E558" s="5" t="s">
        <v>517</v>
      </c>
      <c r="F558" s="1" t="s">
        <v>518</v>
      </c>
      <c r="G558" s="1" t="s">
        <v>1220</v>
      </c>
      <c r="H558" s="2" t="n">
        <v>39868</v>
      </c>
      <c r="I558" s="2" t="n">
        <v>39979</v>
      </c>
      <c r="J558" s="2" t="n">
        <v>39979</v>
      </c>
      <c r="K558" s="5" t="s">
        <v>34</v>
      </c>
      <c r="L558" s="5" t="s">
        <v>34</v>
      </c>
      <c r="M558" s="2" t="n">
        <v>40024</v>
      </c>
      <c r="N558" s="5" t="s">
        <v>36</v>
      </c>
      <c r="O558" s="2" t="n">
        <v>40413</v>
      </c>
      <c r="P558" s="2" t="n">
        <v>40413</v>
      </c>
      <c r="Q558" s="5" t="s">
        <v>34</v>
      </c>
      <c r="R558" s="5" t="s">
        <v>34</v>
      </c>
      <c r="S558" s="2" t="n">
        <v>40501</v>
      </c>
      <c r="T558" s="2" t="s">
        <v>36</v>
      </c>
      <c r="U558" s="2" t="n">
        <v>41610</v>
      </c>
      <c r="V558" s="16" t="n">
        <v>2013</v>
      </c>
      <c r="W558" s="1" t="s">
        <v>36</v>
      </c>
      <c r="X558" s="4" t="s">
        <v>35</v>
      </c>
      <c r="Y558" s="4" t="s">
        <v>35</v>
      </c>
      <c r="Z558" s="5" t="s">
        <v>1176</v>
      </c>
      <c r="AA558" s="14" t="s">
        <v>38</v>
      </c>
      <c r="AI558" s="19"/>
    </row>
    <row r="559" customFormat="false" ht="13.5" hidden="false" customHeight="true" outlineLevel="0" collapsed="false">
      <c r="A559" s="1" t="s">
        <v>28</v>
      </c>
      <c r="B559" s="1" t="s">
        <v>29</v>
      </c>
      <c r="C559" s="5" t="s">
        <v>1221</v>
      </c>
      <c r="D559" s="5" t="s">
        <v>1219</v>
      </c>
      <c r="E559" s="5" t="s">
        <v>349</v>
      </c>
      <c r="F559" s="1" t="s">
        <v>350</v>
      </c>
      <c r="G559" s="1" t="s">
        <v>1220</v>
      </c>
      <c r="H559" s="2" t="n">
        <v>39868</v>
      </c>
      <c r="I559" s="2" t="n">
        <v>39979</v>
      </c>
      <c r="J559" s="2" t="n">
        <v>39979</v>
      </c>
      <c r="K559" s="5" t="s">
        <v>34</v>
      </c>
      <c r="L559" s="5" t="s">
        <v>34</v>
      </c>
      <c r="M559" s="2" t="n">
        <v>40024</v>
      </c>
      <c r="N559" s="5" t="s">
        <v>36</v>
      </c>
      <c r="O559" s="2" t="n">
        <v>40413</v>
      </c>
      <c r="P559" s="2" t="n">
        <v>40413</v>
      </c>
      <c r="Q559" s="5" t="s">
        <v>34</v>
      </c>
      <c r="R559" s="5" t="s">
        <v>34</v>
      </c>
      <c r="S559" s="2" t="n">
        <v>40501</v>
      </c>
      <c r="T559" s="2" t="s">
        <v>36</v>
      </c>
      <c r="U559" s="2" t="s">
        <v>105</v>
      </c>
      <c r="V559" s="2" t="s">
        <v>105</v>
      </c>
      <c r="W559" s="1" t="s">
        <v>36</v>
      </c>
      <c r="X559" s="4" t="s">
        <v>35</v>
      </c>
      <c r="Y559" s="4" t="s">
        <v>35</v>
      </c>
      <c r="Z559" s="5" t="s">
        <v>1176</v>
      </c>
      <c r="AA559" s="14" t="s">
        <v>38</v>
      </c>
      <c r="AI559" s="19"/>
    </row>
    <row r="560" customFormat="false" ht="13.5" hidden="false" customHeight="true" outlineLevel="0" collapsed="false">
      <c r="A560" s="1" t="s">
        <v>28</v>
      </c>
      <c r="B560" s="1" t="s">
        <v>29</v>
      </c>
      <c r="C560" s="5" t="s">
        <v>1222</v>
      </c>
      <c r="D560" s="5" t="s">
        <v>1219</v>
      </c>
      <c r="E560" s="5" t="s">
        <v>304</v>
      </c>
      <c r="F560" s="1" t="s">
        <v>305</v>
      </c>
      <c r="G560" s="1" t="s">
        <v>1220</v>
      </c>
      <c r="H560" s="2" t="n">
        <v>39868</v>
      </c>
      <c r="I560" s="2" t="n">
        <v>39979</v>
      </c>
      <c r="J560" s="2" t="n">
        <v>39979</v>
      </c>
      <c r="K560" s="5" t="s">
        <v>34</v>
      </c>
      <c r="L560" s="5" t="s">
        <v>34</v>
      </c>
      <c r="M560" s="2" t="n">
        <v>40024</v>
      </c>
      <c r="N560" s="5" t="s">
        <v>36</v>
      </c>
      <c r="O560" s="2" t="n">
        <v>40413</v>
      </c>
      <c r="P560" s="2" t="n">
        <v>40413</v>
      </c>
      <c r="Q560" s="5" t="s">
        <v>34</v>
      </c>
      <c r="R560" s="5" t="s">
        <v>34</v>
      </c>
      <c r="S560" s="2" t="n">
        <v>40501</v>
      </c>
      <c r="T560" s="2" t="s">
        <v>36</v>
      </c>
      <c r="U560" s="2" t="s">
        <v>105</v>
      </c>
      <c r="V560" s="2" t="s">
        <v>105</v>
      </c>
      <c r="W560" s="1" t="s">
        <v>36</v>
      </c>
      <c r="X560" s="4" t="s">
        <v>35</v>
      </c>
      <c r="Y560" s="4" t="s">
        <v>35</v>
      </c>
      <c r="Z560" s="37" t="s">
        <v>1176</v>
      </c>
      <c r="AA560" s="14" t="s">
        <v>38</v>
      </c>
      <c r="AI560" s="19"/>
    </row>
    <row r="561" customFormat="false" ht="13.5" hidden="false" customHeight="true" outlineLevel="0" collapsed="false">
      <c r="A561" s="1" t="s">
        <v>28</v>
      </c>
      <c r="B561" s="1" t="s">
        <v>29</v>
      </c>
      <c r="C561" s="5" t="s">
        <v>1223</v>
      </c>
      <c r="D561" s="5" t="s">
        <v>1223</v>
      </c>
      <c r="E561" s="5" t="s">
        <v>54</v>
      </c>
      <c r="F561" s="1" t="s">
        <v>55</v>
      </c>
      <c r="G561" s="1" t="s">
        <v>1224</v>
      </c>
      <c r="H561" s="2" t="n">
        <v>39891</v>
      </c>
      <c r="I561" s="2" t="n">
        <v>40030</v>
      </c>
      <c r="J561" s="2" t="n">
        <v>40030</v>
      </c>
      <c r="K561" s="5" t="s">
        <v>34</v>
      </c>
      <c r="L561" s="5" t="s">
        <v>34</v>
      </c>
      <c r="M561" s="2" t="s">
        <v>38</v>
      </c>
      <c r="N561" s="2" t="s">
        <v>38</v>
      </c>
      <c r="O561" s="2" t="n">
        <v>40315</v>
      </c>
      <c r="P561" s="2" t="n">
        <v>40315</v>
      </c>
      <c r="Q561" s="5" t="s">
        <v>34</v>
      </c>
      <c r="R561" s="5" t="s">
        <v>34</v>
      </c>
      <c r="S561" s="2" t="n">
        <v>40385</v>
      </c>
      <c r="T561" s="5" t="s">
        <v>36</v>
      </c>
      <c r="U561" s="2" t="s">
        <v>105</v>
      </c>
      <c r="V561" s="1" t="s">
        <v>105</v>
      </c>
      <c r="W561" s="1" t="s">
        <v>36</v>
      </c>
      <c r="X561" s="4" t="s">
        <v>35</v>
      </c>
      <c r="Y561" s="4" t="s">
        <v>35</v>
      </c>
      <c r="Z561" s="5" t="s">
        <v>1176</v>
      </c>
      <c r="AA561" s="14" t="s">
        <v>38</v>
      </c>
      <c r="AI561" s="19"/>
    </row>
    <row r="562" customFormat="false" ht="13.5" hidden="false" customHeight="true" outlineLevel="0" collapsed="false">
      <c r="A562" s="1" t="s">
        <v>28</v>
      </c>
      <c r="B562" s="1" t="s">
        <v>29</v>
      </c>
      <c r="C562" s="5" t="s">
        <v>1225</v>
      </c>
      <c r="D562" s="5" t="s">
        <v>1223</v>
      </c>
      <c r="E562" s="5" t="s">
        <v>150</v>
      </c>
      <c r="F562" s="1" t="s">
        <v>151</v>
      </c>
      <c r="G562" s="1" t="s">
        <v>1224</v>
      </c>
      <c r="H562" s="2" t="n">
        <v>39891</v>
      </c>
      <c r="I562" s="2" t="n">
        <v>40030</v>
      </c>
      <c r="J562" s="2" t="n">
        <v>40030</v>
      </c>
      <c r="K562" s="5" t="s">
        <v>34</v>
      </c>
      <c r="L562" s="5" t="s">
        <v>34</v>
      </c>
      <c r="M562" s="2" t="s">
        <v>38</v>
      </c>
      <c r="N562" s="2" t="s">
        <v>38</v>
      </c>
      <c r="O562" s="2" t="n">
        <v>40315</v>
      </c>
      <c r="P562" s="2" t="n">
        <v>40315</v>
      </c>
      <c r="Q562" s="5" t="s">
        <v>34</v>
      </c>
      <c r="R562" s="5" t="s">
        <v>34</v>
      </c>
      <c r="S562" s="2" t="n">
        <v>40385</v>
      </c>
      <c r="T562" s="5" t="s">
        <v>36</v>
      </c>
      <c r="U562" s="2" t="s">
        <v>105</v>
      </c>
      <c r="V562" s="1" t="s">
        <v>105</v>
      </c>
      <c r="W562" s="1" t="s">
        <v>36</v>
      </c>
      <c r="X562" s="4" t="s">
        <v>35</v>
      </c>
      <c r="Y562" s="4" t="s">
        <v>35</v>
      </c>
      <c r="Z562" s="5" t="s">
        <v>1176</v>
      </c>
      <c r="AA562" s="14" t="s">
        <v>38</v>
      </c>
      <c r="AI562" s="19"/>
    </row>
    <row r="563" customFormat="false" ht="13.5" hidden="false" customHeight="true" outlineLevel="0" collapsed="false">
      <c r="A563" s="1" t="s">
        <v>28</v>
      </c>
      <c r="B563" s="1" t="s">
        <v>29</v>
      </c>
      <c r="C563" s="5" t="s">
        <v>1226</v>
      </c>
      <c r="D563" s="5" t="s">
        <v>1226</v>
      </c>
      <c r="E563" s="5" t="s">
        <v>54</v>
      </c>
      <c r="F563" s="1" t="s">
        <v>55</v>
      </c>
      <c r="G563" s="1" t="s">
        <v>1227</v>
      </c>
      <c r="H563" s="2" t="n">
        <v>39924</v>
      </c>
      <c r="I563" s="2" t="n">
        <v>40063</v>
      </c>
      <c r="J563" s="2" t="n">
        <v>40063</v>
      </c>
      <c r="K563" s="5" t="s">
        <v>34</v>
      </c>
      <c r="L563" s="5" t="s">
        <v>34</v>
      </c>
      <c r="M563" s="2" t="n">
        <v>40155</v>
      </c>
      <c r="N563" s="2" t="s">
        <v>51</v>
      </c>
      <c r="O563" s="2" t="n">
        <v>40470</v>
      </c>
      <c r="P563" s="2" t="n">
        <v>40470</v>
      </c>
      <c r="Q563" s="5" t="s">
        <v>34</v>
      </c>
      <c r="R563" s="5" t="s">
        <v>34</v>
      </c>
      <c r="S563" s="2" t="n">
        <v>40528</v>
      </c>
      <c r="T563" s="2" t="s">
        <v>51</v>
      </c>
      <c r="U563" s="2" t="s">
        <v>105</v>
      </c>
      <c r="V563" s="2" t="s">
        <v>105</v>
      </c>
      <c r="W563" s="1" t="s">
        <v>51</v>
      </c>
      <c r="X563" s="4" t="n">
        <v>7</v>
      </c>
      <c r="Y563" s="4" t="n">
        <v>266</v>
      </c>
      <c r="Z563" s="5" t="s">
        <v>1176</v>
      </c>
      <c r="AA563" s="14" t="s">
        <v>38</v>
      </c>
      <c r="AI563" s="19"/>
    </row>
    <row r="564" customFormat="false" ht="13.5" hidden="false" customHeight="true" outlineLevel="0" collapsed="false">
      <c r="A564" s="1" t="s">
        <v>28</v>
      </c>
      <c r="B564" s="1" t="s">
        <v>29</v>
      </c>
      <c r="C564" s="5" t="s">
        <v>1228</v>
      </c>
      <c r="D564" s="5" t="s">
        <v>1226</v>
      </c>
      <c r="E564" s="5" t="s">
        <v>1229</v>
      </c>
      <c r="F564" s="1" t="s">
        <v>1230</v>
      </c>
      <c r="G564" s="1" t="s">
        <v>1227</v>
      </c>
      <c r="H564" s="2" t="n">
        <v>39924</v>
      </c>
      <c r="I564" s="2" t="n">
        <v>40063</v>
      </c>
      <c r="J564" s="2" t="n">
        <v>40063</v>
      </c>
      <c r="K564" s="5" t="s">
        <v>34</v>
      </c>
      <c r="L564" s="5" t="s">
        <v>34</v>
      </c>
      <c r="M564" s="2" t="n">
        <v>40155</v>
      </c>
      <c r="N564" s="2" t="s">
        <v>51</v>
      </c>
      <c r="O564" s="2" t="n">
        <v>40470</v>
      </c>
      <c r="P564" s="2" t="n">
        <v>40470</v>
      </c>
      <c r="Q564" s="5" t="s">
        <v>34</v>
      </c>
      <c r="R564" s="5" t="s">
        <v>34</v>
      </c>
      <c r="S564" s="2" t="n">
        <v>40528</v>
      </c>
      <c r="T564" s="2" t="s">
        <v>51</v>
      </c>
      <c r="U564" s="2" t="s">
        <v>105</v>
      </c>
      <c r="V564" s="2" t="s">
        <v>105</v>
      </c>
      <c r="W564" s="1" t="s">
        <v>51</v>
      </c>
      <c r="X564" s="4" t="n">
        <v>-3</v>
      </c>
      <c r="Y564" s="4" t="n">
        <v>70</v>
      </c>
      <c r="Z564" s="5" t="s">
        <v>1176</v>
      </c>
      <c r="AA564" s="14" t="s">
        <v>38</v>
      </c>
      <c r="AI564" s="19"/>
    </row>
    <row r="565" customFormat="false" ht="13.5" hidden="false" customHeight="true" outlineLevel="0" collapsed="false">
      <c r="A565" s="1" t="s">
        <v>28</v>
      </c>
      <c r="B565" s="1" t="s">
        <v>29</v>
      </c>
      <c r="C565" s="5" t="s">
        <v>1231</v>
      </c>
      <c r="D565" s="5" t="s">
        <v>1231</v>
      </c>
      <c r="E565" s="5" t="s">
        <v>168</v>
      </c>
      <c r="F565" s="1" t="s">
        <v>169</v>
      </c>
      <c r="G565" s="1" t="s">
        <v>1232</v>
      </c>
      <c r="H565" s="2" t="n">
        <v>39938</v>
      </c>
      <c r="I565" s="2" t="n">
        <v>40130</v>
      </c>
      <c r="J565" s="2" t="n">
        <v>40130</v>
      </c>
      <c r="K565" s="5" t="s">
        <v>34</v>
      </c>
      <c r="L565" s="5" t="s">
        <v>34</v>
      </c>
      <c r="M565" s="2" t="n">
        <v>40280</v>
      </c>
      <c r="N565" s="2" t="s">
        <v>36</v>
      </c>
      <c r="O565" s="2" t="n">
        <v>40361</v>
      </c>
      <c r="P565" s="2" t="n">
        <v>40361</v>
      </c>
      <c r="Q565" s="2" t="s">
        <v>34</v>
      </c>
      <c r="R565" s="2" t="s">
        <v>34</v>
      </c>
      <c r="S565" s="2" t="n">
        <v>40449</v>
      </c>
      <c r="T565" s="2" t="s">
        <v>36</v>
      </c>
      <c r="U565" s="2" t="n">
        <v>42105</v>
      </c>
      <c r="V565" s="1" t="s">
        <v>1165</v>
      </c>
      <c r="W565" s="1" t="s">
        <v>36</v>
      </c>
      <c r="X565" s="4" t="s">
        <v>35</v>
      </c>
      <c r="Y565" s="4" t="s">
        <v>35</v>
      </c>
      <c r="Z565" s="5" t="s">
        <v>1176</v>
      </c>
      <c r="AA565" s="14" t="s">
        <v>38</v>
      </c>
      <c r="AI565" s="19"/>
    </row>
    <row r="566" customFormat="false" ht="13.5" hidden="false" customHeight="true" outlineLevel="0" collapsed="false">
      <c r="A566" s="1" t="s">
        <v>28</v>
      </c>
      <c r="B566" s="1" t="s">
        <v>29</v>
      </c>
      <c r="C566" s="5" t="s">
        <v>1233</v>
      </c>
      <c r="D566" s="5" t="s">
        <v>1231</v>
      </c>
      <c r="E566" s="5" t="s">
        <v>114</v>
      </c>
      <c r="F566" s="1" t="s">
        <v>115</v>
      </c>
      <c r="G566" s="1" t="s">
        <v>1232</v>
      </c>
      <c r="H566" s="2" t="n">
        <v>39938</v>
      </c>
      <c r="I566" s="2" t="n">
        <v>40130</v>
      </c>
      <c r="J566" s="2" t="n">
        <v>40130</v>
      </c>
      <c r="K566" s="5" t="s">
        <v>34</v>
      </c>
      <c r="L566" s="5" t="s">
        <v>34</v>
      </c>
      <c r="M566" s="2" t="n">
        <v>40280</v>
      </c>
      <c r="N566" s="2" t="s">
        <v>36</v>
      </c>
      <c r="O566" s="2" t="n">
        <v>40361</v>
      </c>
      <c r="P566" s="2" t="n">
        <v>40361</v>
      </c>
      <c r="Q566" s="2" t="s">
        <v>34</v>
      </c>
      <c r="R566" s="2" t="s">
        <v>34</v>
      </c>
      <c r="S566" s="2" t="n">
        <v>40449</v>
      </c>
      <c r="T566" s="2" t="s">
        <v>36</v>
      </c>
      <c r="U566" s="2" t="s">
        <v>105</v>
      </c>
      <c r="V566" s="1" t="s">
        <v>105</v>
      </c>
      <c r="W566" s="1" t="s">
        <v>36</v>
      </c>
      <c r="X566" s="4" t="s">
        <v>35</v>
      </c>
      <c r="Y566" s="4" t="s">
        <v>35</v>
      </c>
      <c r="Z566" s="5" t="s">
        <v>1176</v>
      </c>
      <c r="AA566" s="14" t="s">
        <v>38</v>
      </c>
      <c r="AI566" s="19"/>
    </row>
    <row r="567" customFormat="false" ht="13.5" hidden="false" customHeight="true" outlineLevel="0" collapsed="false">
      <c r="A567" s="1" t="s">
        <v>28</v>
      </c>
      <c r="B567" s="1" t="s">
        <v>29</v>
      </c>
      <c r="C567" s="5" t="s">
        <v>1234</v>
      </c>
      <c r="D567" s="5" t="s">
        <v>1231</v>
      </c>
      <c r="E567" s="5" t="s">
        <v>1083</v>
      </c>
      <c r="F567" s="1" t="s">
        <v>1084</v>
      </c>
      <c r="G567" s="1" t="s">
        <v>1232</v>
      </c>
      <c r="H567" s="2" t="n">
        <v>39938</v>
      </c>
      <c r="I567" s="2" t="n">
        <v>40130</v>
      </c>
      <c r="J567" s="2" t="n">
        <v>40130</v>
      </c>
      <c r="K567" s="5" t="s">
        <v>34</v>
      </c>
      <c r="L567" s="5" t="s">
        <v>34</v>
      </c>
      <c r="M567" s="2" t="n">
        <v>40280</v>
      </c>
      <c r="N567" s="2" t="s">
        <v>36</v>
      </c>
      <c r="O567" s="2" t="n">
        <v>40361</v>
      </c>
      <c r="P567" s="2" t="n">
        <v>40361</v>
      </c>
      <c r="Q567" s="2" t="s">
        <v>34</v>
      </c>
      <c r="R567" s="2" t="s">
        <v>34</v>
      </c>
      <c r="S567" s="2" t="n">
        <v>40449</v>
      </c>
      <c r="T567" s="2" t="s">
        <v>36</v>
      </c>
      <c r="U567" s="2" t="s">
        <v>105</v>
      </c>
      <c r="V567" s="1" t="s">
        <v>105</v>
      </c>
      <c r="W567" s="1" t="s">
        <v>36</v>
      </c>
      <c r="X567" s="4" t="s">
        <v>35</v>
      </c>
      <c r="Y567" s="4" t="s">
        <v>35</v>
      </c>
      <c r="Z567" s="5" t="s">
        <v>1176</v>
      </c>
      <c r="AA567" s="14" t="s">
        <v>38</v>
      </c>
      <c r="AI567" s="19"/>
    </row>
    <row r="568" customFormat="false" ht="13.5" hidden="false" customHeight="true" outlineLevel="0" collapsed="false">
      <c r="A568" s="1" t="s">
        <v>28</v>
      </c>
      <c r="B568" s="1" t="s">
        <v>29</v>
      </c>
      <c r="C568" s="5" t="s">
        <v>1235</v>
      </c>
      <c r="D568" s="5" t="s">
        <v>1235</v>
      </c>
      <c r="E568" s="5" t="s">
        <v>54</v>
      </c>
      <c r="F568" s="1" t="s">
        <v>55</v>
      </c>
      <c r="G568" s="1" t="s">
        <v>1236</v>
      </c>
      <c r="H568" s="2" t="n">
        <v>39951</v>
      </c>
      <c r="I568" s="2" t="n">
        <v>40225</v>
      </c>
      <c r="J568" s="2" t="n">
        <v>40225</v>
      </c>
      <c r="K568" s="2" t="s">
        <v>34</v>
      </c>
      <c r="L568" s="2" t="s">
        <v>34</v>
      </c>
      <c r="M568" s="2" t="n">
        <v>40280</v>
      </c>
      <c r="N568" s="2" t="s">
        <v>36</v>
      </c>
      <c r="O568" s="2" t="n">
        <v>40498</v>
      </c>
      <c r="P568" s="2" t="n">
        <v>40498</v>
      </c>
      <c r="Q568" s="2" t="s">
        <v>34</v>
      </c>
      <c r="R568" s="2" t="s">
        <v>34</v>
      </c>
      <c r="S568" s="2" t="n">
        <v>40590</v>
      </c>
      <c r="T568" s="2" t="s">
        <v>36</v>
      </c>
      <c r="U568" s="2" t="n">
        <v>42105</v>
      </c>
      <c r="V568" s="1" t="s">
        <v>1165</v>
      </c>
      <c r="W568" s="2" t="s">
        <v>36</v>
      </c>
      <c r="X568" s="4" t="s">
        <v>35</v>
      </c>
      <c r="Y568" s="4" t="s">
        <v>35</v>
      </c>
      <c r="Z568" s="5" t="s">
        <v>1237</v>
      </c>
      <c r="AA568" s="19" t="s">
        <v>38</v>
      </c>
      <c r="AI568" s="19"/>
    </row>
    <row r="569" customFormat="false" ht="13.5" hidden="false" customHeight="true" outlineLevel="0" collapsed="false">
      <c r="A569" s="1" t="s">
        <v>28</v>
      </c>
      <c r="B569" s="1" t="s">
        <v>29</v>
      </c>
      <c r="C569" s="5" t="s">
        <v>1238</v>
      </c>
      <c r="D569" s="5" t="s">
        <v>1238</v>
      </c>
      <c r="E569" s="5" t="s">
        <v>54</v>
      </c>
      <c r="F569" s="1" t="s">
        <v>55</v>
      </c>
      <c r="G569" s="1" t="s">
        <v>313</v>
      </c>
      <c r="H569" s="2" t="n">
        <v>39980</v>
      </c>
      <c r="I569" s="2" t="n">
        <v>40185</v>
      </c>
      <c r="J569" s="2" t="n">
        <v>40185</v>
      </c>
      <c r="K569" s="2" t="s">
        <v>34</v>
      </c>
      <c r="L569" s="2" t="s">
        <v>34</v>
      </c>
      <c r="M569" s="2" t="n">
        <v>40260</v>
      </c>
      <c r="N569" s="2" t="s">
        <v>36</v>
      </c>
      <c r="O569" s="2" t="n">
        <v>40522</v>
      </c>
      <c r="P569" s="2" t="n">
        <v>40522</v>
      </c>
      <c r="Q569" s="2" t="s">
        <v>34</v>
      </c>
      <c r="R569" s="2" t="s">
        <v>34</v>
      </c>
      <c r="S569" s="2" t="n">
        <v>40581</v>
      </c>
      <c r="T569" s="2" t="s">
        <v>36</v>
      </c>
      <c r="U569" s="2" t="s">
        <v>105</v>
      </c>
      <c r="V569" s="2" t="s">
        <v>105</v>
      </c>
      <c r="W569" s="2" t="s">
        <v>36</v>
      </c>
      <c r="X569" s="4" t="s">
        <v>35</v>
      </c>
      <c r="Y569" s="4" t="s">
        <v>35</v>
      </c>
      <c r="Z569" s="5" t="s">
        <v>1237</v>
      </c>
      <c r="AA569" s="19" t="s">
        <v>38</v>
      </c>
      <c r="AI569" s="19"/>
    </row>
    <row r="570" customFormat="false" ht="13.5" hidden="false" customHeight="true" outlineLevel="0" collapsed="false">
      <c r="A570" s="1" t="s">
        <v>28</v>
      </c>
      <c r="B570" s="1" t="s">
        <v>29</v>
      </c>
      <c r="C570" s="5" t="s">
        <v>1239</v>
      </c>
      <c r="D570" s="5" t="s">
        <v>1239</v>
      </c>
      <c r="E570" s="1" t="s">
        <v>54</v>
      </c>
      <c r="F570" s="1" t="s">
        <v>55</v>
      </c>
      <c r="G570" s="1" t="s">
        <v>1240</v>
      </c>
      <c r="H570" s="2" t="n">
        <v>40004</v>
      </c>
      <c r="I570" s="2" t="n">
        <v>40207</v>
      </c>
      <c r="J570" s="2" t="n">
        <v>40207</v>
      </c>
      <c r="K570" s="2" t="s">
        <v>34</v>
      </c>
      <c r="L570" s="2" t="s">
        <v>34</v>
      </c>
      <c r="M570" s="2" t="n">
        <v>40260</v>
      </c>
      <c r="N570" s="2" t="s">
        <v>222</v>
      </c>
      <c r="O570" s="2" t="n">
        <v>40366</v>
      </c>
      <c r="P570" s="2" t="n">
        <v>40366</v>
      </c>
      <c r="Q570" s="2" t="s">
        <v>34</v>
      </c>
      <c r="R570" s="2" t="s">
        <v>34</v>
      </c>
      <c r="S570" s="2" t="n">
        <v>40410</v>
      </c>
      <c r="T570" s="2" t="s">
        <v>222</v>
      </c>
      <c r="U570" s="2" t="s">
        <v>105</v>
      </c>
      <c r="V570" s="2" t="s">
        <v>105</v>
      </c>
      <c r="W570" s="2" t="s">
        <v>222</v>
      </c>
      <c r="X570" s="4" t="n">
        <v>9.23</v>
      </c>
      <c r="Y570" s="4" t="n">
        <v>28.14</v>
      </c>
      <c r="Z570" s="5" t="s">
        <v>1176</v>
      </c>
      <c r="AA570" s="1" t="s">
        <v>38</v>
      </c>
    </row>
    <row r="571" customFormat="false" ht="13.5" hidden="false" customHeight="true" outlineLevel="0" collapsed="false">
      <c r="A571" s="1" t="s">
        <v>28</v>
      </c>
      <c r="B571" s="1" t="s">
        <v>29</v>
      </c>
      <c r="C571" s="5" t="s">
        <v>1241</v>
      </c>
      <c r="D571" s="5" t="s">
        <v>1241</v>
      </c>
      <c r="E571" s="1" t="s">
        <v>54</v>
      </c>
      <c r="F571" s="1" t="s">
        <v>55</v>
      </c>
      <c r="G571" s="44" t="s">
        <v>1242</v>
      </c>
      <c r="H571" s="2" t="n">
        <v>40016</v>
      </c>
      <c r="I571" s="2" t="n">
        <v>40220</v>
      </c>
      <c r="J571" s="2" t="n">
        <v>40220</v>
      </c>
      <c r="K571" s="2" t="s">
        <v>34</v>
      </c>
      <c r="L571" s="2" t="s">
        <v>34</v>
      </c>
      <c r="M571" s="2" t="s">
        <v>38</v>
      </c>
      <c r="N571" s="2" t="s">
        <v>38</v>
      </c>
      <c r="O571" s="2" t="n">
        <v>40563</v>
      </c>
      <c r="P571" s="2" t="n">
        <v>40563</v>
      </c>
      <c r="Q571" s="2" t="s">
        <v>34</v>
      </c>
      <c r="R571" s="2" t="s">
        <v>34</v>
      </c>
      <c r="S571" s="2" t="s">
        <v>38</v>
      </c>
      <c r="T571" s="2" t="s">
        <v>38</v>
      </c>
      <c r="U571" s="2" t="s">
        <v>38</v>
      </c>
      <c r="V571" s="2" t="s">
        <v>38</v>
      </c>
      <c r="W571" s="2" t="s">
        <v>38</v>
      </c>
      <c r="X571" s="2" t="s">
        <v>38</v>
      </c>
      <c r="Y571" s="2" t="s">
        <v>38</v>
      </c>
      <c r="Z571" s="2" t="s">
        <v>38</v>
      </c>
      <c r="AA571" s="1" t="s">
        <v>38</v>
      </c>
      <c r="AB571" s="5" t="s">
        <v>1243</v>
      </c>
    </row>
    <row r="572" customFormat="false" ht="13.5" hidden="false" customHeight="true" outlineLevel="0" collapsed="false">
      <c r="A572" s="1" t="s">
        <v>28</v>
      </c>
      <c r="B572" s="1" t="s">
        <v>29</v>
      </c>
      <c r="C572" s="5" t="s">
        <v>1244</v>
      </c>
      <c r="D572" s="5" t="s">
        <v>1241</v>
      </c>
      <c r="E572" s="1" t="s">
        <v>40</v>
      </c>
      <c r="F572" s="1" t="s">
        <v>41</v>
      </c>
      <c r="G572" s="44" t="s">
        <v>1242</v>
      </c>
      <c r="H572" s="2" t="n">
        <v>40016</v>
      </c>
      <c r="I572" s="2" t="n">
        <v>40220</v>
      </c>
      <c r="J572" s="2" t="n">
        <v>40220</v>
      </c>
      <c r="K572" s="2" t="s">
        <v>34</v>
      </c>
      <c r="L572" s="2" t="s">
        <v>34</v>
      </c>
      <c r="M572" s="2" t="s">
        <v>38</v>
      </c>
      <c r="N572" s="2" t="s">
        <v>38</v>
      </c>
      <c r="O572" s="2" t="n">
        <v>40563</v>
      </c>
      <c r="P572" s="2" t="n">
        <v>40563</v>
      </c>
      <c r="Q572" s="2" t="s">
        <v>34</v>
      </c>
      <c r="R572" s="2" t="s">
        <v>34</v>
      </c>
      <c r="S572" s="2" t="s">
        <v>38</v>
      </c>
      <c r="T572" s="2" t="s">
        <v>38</v>
      </c>
      <c r="U572" s="2" t="s">
        <v>38</v>
      </c>
      <c r="V572" s="2" t="s">
        <v>38</v>
      </c>
      <c r="W572" s="2" t="s">
        <v>38</v>
      </c>
      <c r="X572" s="2" t="s">
        <v>38</v>
      </c>
      <c r="Y572" s="2" t="s">
        <v>38</v>
      </c>
      <c r="Z572" s="2" t="s">
        <v>38</v>
      </c>
      <c r="AA572" s="1" t="s">
        <v>38</v>
      </c>
      <c r="AB572" s="5" t="s">
        <v>1243</v>
      </c>
    </row>
    <row r="573" customFormat="false" ht="13.5" hidden="false" customHeight="true" outlineLevel="0" collapsed="false">
      <c r="A573" s="1" t="s">
        <v>28</v>
      </c>
      <c r="B573" s="1" t="s">
        <v>29</v>
      </c>
      <c r="C573" s="5" t="s">
        <v>1245</v>
      </c>
      <c r="D573" s="5" t="s">
        <v>1245</v>
      </c>
      <c r="E573" s="1" t="s">
        <v>54</v>
      </c>
      <c r="F573" s="1" t="s">
        <v>55</v>
      </c>
      <c r="G573" s="44" t="s">
        <v>1246</v>
      </c>
      <c r="H573" s="2" t="n">
        <v>40016</v>
      </c>
      <c r="I573" s="2" t="n">
        <v>40220</v>
      </c>
      <c r="J573" s="2" t="n">
        <v>40220</v>
      </c>
      <c r="K573" s="2" t="s">
        <v>34</v>
      </c>
      <c r="L573" s="2" t="s">
        <v>34</v>
      </c>
      <c r="M573" s="2" t="s">
        <v>38</v>
      </c>
      <c r="N573" s="2" t="s">
        <v>38</v>
      </c>
      <c r="O573" s="2" t="n">
        <v>40563</v>
      </c>
      <c r="P573" s="2" t="n">
        <v>40563</v>
      </c>
      <c r="Q573" s="2" t="s">
        <v>34</v>
      </c>
      <c r="R573" s="2" t="s">
        <v>34</v>
      </c>
      <c r="S573" s="2" t="s">
        <v>38</v>
      </c>
      <c r="T573" s="2" t="s">
        <v>38</v>
      </c>
      <c r="U573" s="2" t="s">
        <v>38</v>
      </c>
      <c r="V573" s="2" t="s">
        <v>38</v>
      </c>
      <c r="W573" s="2" t="s">
        <v>38</v>
      </c>
      <c r="X573" s="2" t="s">
        <v>38</v>
      </c>
      <c r="Y573" s="2" t="s">
        <v>38</v>
      </c>
      <c r="Z573" s="2" t="s">
        <v>38</v>
      </c>
      <c r="AA573" s="1" t="s">
        <v>38</v>
      </c>
      <c r="AB573" s="5" t="s">
        <v>1243</v>
      </c>
    </row>
    <row r="574" customFormat="false" ht="13.5" hidden="false" customHeight="true" outlineLevel="0" collapsed="false">
      <c r="A574" s="1" t="s">
        <v>28</v>
      </c>
      <c r="B574" s="1" t="s">
        <v>29</v>
      </c>
      <c r="C574" s="5" t="s">
        <v>1247</v>
      </c>
      <c r="D574" s="5" t="s">
        <v>1247</v>
      </c>
      <c r="E574" s="1" t="s">
        <v>48</v>
      </c>
      <c r="F574" s="1" t="s">
        <v>49</v>
      </c>
      <c r="G574" s="1" t="s">
        <v>1248</v>
      </c>
      <c r="H574" s="2" t="n">
        <v>40036</v>
      </c>
      <c r="I574" s="2" t="n">
        <v>40212</v>
      </c>
      <c r="J574" s="2" t="n">
        <v>40212</v>
      </c>
      <c r="K574" s="2" t="s">
        <v>34</v>
      </c>
      <c r="L574" s="2" t="s">
        <v>34</v>
      </c>
      <c r="M574" s="2" t="n">
        <v>40287</v>
      </c>
      <c r="N574" s="2" t="s">
        <v>36</v>
      </c>
      <c r="O574" s="2" t="n">
        <v>40459</v>
      </c>
      <c r="P574" s="2" t="n">
        <v>40459</v>
      </c>
      <c r="Q574" s="2" t="s">
        <v>34</v>
      </c>
      <c r="R574" s="2" t="s">
        <v>34</v>
      </c>
      <c r="S574" s="2" t="n">
        <v>40513</v>
      </c>
      <c r="T574" s="2" t="s">
        <v>36</v>
      </c>
      <c r="U574" s="2" t="s">
        <v>105</v>
      </c>
      <c r="V574" s="2" t="s">
        <v>105</v>
      </c>
      <c r="W574" s="2" t="s">
        <v>36</v>
      </c>
      <c r="X574" s="4" t="s">
        <v>35</v>
      </c>
      <c r="Y574" s="4" t="s">
        <v>35</v>
      </c>
      <c r="Z574" s="5" t="s">
        <v>1176</v>
      </c>
      <c r="AA574" s="1" t="s">
        <v>38</v>
      </c>
    </row>
    <row r="575" customFormat="false" ht="13.5" hidden="false" customHeight="true" outlineLevel="0" collapsed="false">
      <c r="A575" s="1" t="s">
        <v>28</v>
      </c>
      <c r="B575" s="1" t="s">
        <v>29</v>
      </c>
      <c r="C575" s="5" t="s">
        <v>1249</v>
      </c>
      <c r="D575" s="5" t="s">
        <v>1247</v>
      </c>
      <c r="E575" s="1" t="s">
        <v>114</v>
      </c>
      <c r="F575" s="1" t="s">
        <v>115</v>
      </c>
      <c r="G575" s="1" t="s">
        <v>1248</v>
      </c>
      <c r="H575" s="2" t="n">
        <v>40036</v>
      </c>
      <c r="I575" s="2" t="n">
        <v>40212</v>
      </c>
      <c r="J575" s="2" t="n">
        <v>40212</v>
      </c>
      <c r="K575" s="2" t="s">
        <v>34</v>
      </c>
      <c r="L575" s="2" t="s">
        <v>34</v>
      </c>
      <c r="M575" s="2" t="n">
        <v>40287</v>
      </c>
      <c r="N575" s="2" t="s">
        <v>36</v>
      </c>
      <c r="O575" s="2" t="n">
        <v>40459</v>
      </c>
      <c r="P575" s="2" t="n">
        <v>40459</v>
      </c>
      <c r="Q575" s="2" t="s">
        <v>34</v>
      </c>
      <c r="R575" s="2" t="s">
        <v>34</v>
      </c>
      <c r="S575" s="2" t="n">
        <v>40513</v>
      </c>
      <c r="T575" s="2" t="s">
        <v>36</v>
      </c>
      <c r="U575" s="2" t="s">
        <v>105</v>
      </c>
      <c r="V575" s="2" t="s">
        <v>105</v>
      </c>
      <c r="W575" s="2" t="s">
        <v>36</v>
      </c>
      <c r="X575" s="4" t="s">
        <v>35</v>
      </c>
      <c r="Y575" s="4" t="s">
        <v>35</v>
      </c>
      <c r="Z575" s="5" t="s">
        <v>1176</v>
      </c>
      <c r="AA575" s="1" t="s">
        <v>38</v>
      </c>
    </row>
    <row r="576" customFormat="false" ht="13.5" hidden="false" customHeight="true" outlineLevel="0" collapsed="false">
      <c r="A576" s="1" t="s">
        <v>28</v>
      </c>
      <c r="B576" s="1" t="s">
        <v>29</v>
      </c>
      <c r="C576" s="5" t="s">
        <v>1250</v>
      </c>
      <c r="D576" s="5" t="s">
        <v>1250</v>
      </c>
      <c r="E576" s="5" t="s">
        <v>54</v>
      </c>
      <c r="F576" s="1" t="s">
        <v>55</v>
      </c>
      <c r="G576" s="44" t="s">
        <v>1251</v>
      </c>
      <c r="H576" s="2" t="n">
        <v>40044</v>
      </c>
      <c r="I576" s="2" t="n">
        <v>40228</v>
      </c>
      <c r="J576" s="2" t="n">
        <v>40228</v>
      </c>
      <c r="K576" s="2" t="s">
        <v>34</v>
      </c>
      <c r="L576" s="2" t="s">
        <v>34</v>
      </c>
      <c r="M576" s="2" t="n">
        <v>40287</v>
      </c>
      <c r="N576" s="2" t="s">
        <v>36</v>
      </c>
      <c r="O576" s="2" t="n">
        <v>40673</v>
      </c>
      <c r="P576" s="2" t="n">
        <v>40673</v>
      </c>
      <c r="Q576" s="2" t="s">
        <v>34</v>
      </c>
      <c r="R576" s="2" t="s">
        <v>34</v>
      </c>
      <c r="S576" s="2" t="n">
        <v>40739</v>
      </c>
      <c r="T576" s="2" t="s">
        <v>36</v>
      </c>
      <c r="U576" s="2" t="s">
        <v>105</v>
      </c>
      <c r="V576" s="2" t="s">
        <v>105</v>
      </c>
      <c r="W576" s="2" t="s">
        <v>36</v>
      </c>
      <c r="X576" s="4" t="s">
        <v>35</v>
      </c>
      <c r="Y576" s="4" t="s">
        <v>35</v>
      </c>
      <c r="Z576" s="5" t="s">
        <v>1252</v>
      </c>
      <c r="AA576" s="19" t="s">
        <v>38</v>
      </c>
      <c r="AI576" s="19"/>
    </row>
    <row r="577" customFormat="false" ht="13.5" hidden="false" customHeight="true" outlineLevel="0" collapsed="false">
      <c r="A577" s="1" t="s">
        <v>28</v>
      </c>
      <c r="B577" s="1" t="s">
        <v>29</v>
      </c>
      <c r="C577" s="5" t="s">
        <v>1253</v>
      </c>
      <c r="D577" s="5" t="s">
        <v>1250</v>
      </c>
      <c r="E577" s="1" t="s">
        <v>48</v>
      </c>
      <c r="F577" s="1" t="s">
        <v>49</v>
      </c>
      <c r="G577" s="44" t="s">
        <v>1251</v>
      </c>
      <c r="H577" s="2" t="n">
        <v>40044</v>
      </c>
      <c r="I577" s="2" t="n">
        <v>40228</v>
      </c>
      <c r="J577" s="2" t="n">
        <v>40228</v>
      </c>
      <c r="K577" s="2" t="s">
        <v>34</v>
      </c>
      <c r="L577" s="2" t="s">
        <v>34</v>
      </c>
      <c r="M577" s="2" t="n">
        <v>40287</v>
      </c>
      <c r="N577" s="2" t="s">
        <v>36</v>
      </c>
      <c r="O577" s="2" t="n">
        <v>40673</v>
      </c>
      <c r="P577" s="2" t="n">
        <v>40673</v>
      </c>
      <c r="Q577" s="2" t="s">
        <v>34</v>
      </c>
      <c r="R577" s="2" t="s">
        <v>34</v>
      </c>
      <c r="S577" s="2" t="n">
        <v>40739</v>
      </c>
      <c r="T577" s="2" t="s">
        <v>36</v>
      </c>
      <c r="U577" s="2" t="n">
        <v>42112</v>
      </c>
      <c r="V577" s="1" t="s">
        <v>1165</v>
      </c>
      <c r="W577" s="2" t="s">
        <v>36</v>
      </c>
      <c r="X577" s="4" t="s">
        <v>35</v>
      </c>
      <c r="Y577" s="4" t="s">
        <v>35</v>
      </c>
      <c r="Z577" s="5" t="s">
        <v>1252</v>
      </c>
      <c r="AA577" s="1" t="s">
        <v>38</v>
      </c>
    </row>
    <row r="578" customFormat="false" ht="13.5" hidden="false" customHeight="true" outlineLevel="0" collapsed="false">
      <c r="A578" s="1" t="s">
        <v>28</v>
      </c>
      <c r="B578" s="1" t="s">
        <v>29</v>
      </c>
      <c r="C578" s="5" t="s">
        <v>1254</v>
      </c>
      <c r="D578" s="5" t="s">
        <v>1254</v>
      </c>
      <c r="E578" s="1" t="s">
        <v>48</v>
      </c>
      <c r="F578" s="1" t="s">
        <v>49</v>
      </c>
      <c r="G578" s="1" t="s">
        <v>1019</v>
      </c>
      <c r="H578" s="2" t="n">
        <v>40059</v>
      </c>
      <c r="I578" s="2" t="n">
        <v>40225</v>
      </c>
      <c r="J578" s="2" t="n">
        <v>40225</v>
      </c>
      <c r="K578" s="2" t="s">
        <v>34</v>
      </c>
      <c r="L578" s="2" t="s">
        <v>34</v>
      </c>
      <c r="M578" s="2" t="n">
        <v>40277</v>
      </c>
      <c r="N578" s="2" t="s">
        <v>36</v>
      </c>
      <c r="O578" s="2" t="n">
        <v>40562</v>
      </c>
      <c r="P578" s="2" t="n">
        <v>40562</v>
      </c>
      <c r="Q578" s="2" t="s">
        <v>34</v>
      </c>
      <c r="R578" s="2" t="s">
        <v>34</v>
      </c>
      <c r="S578" s="2" t="n">
        <v>40651</v>
      </c>
      <c r="T578" s="2" t="s">
        <v>36</v>
      </c>
      <c r="U578" s="2" t="s">
        <v>105</v>
      </c>
      <c r="V578" s="2" t="s">
        <v>105</v>
      </c>
      <c r="W578" s="2" t="s">
        <v>36</v>
      </c>
      <c r="X578" s="4" t="s">
        <v>35</v>
      </c>
      <c r="Y578" s="4" t="s">
        <v>35</v>
      </c>
      <c r="Z578" s="5" t="s">
        <v>1237</v>
      </c>
      <c r="AA578" s="1" t="s">
        <v>38</v>
      </c>
    </row>
    <row r="579" customFormat="false" ht="13.5" hidden="false" customHeight="true" outlineLevel="0" collapsed="false">
      <c r="A579" s="1" t="s">
        <v>28</v>
      </c>
      <c r="B579" s="1" t="s">
        <v>29</v>
      </c>
      <c r="C579" s="5" t="s">
        <v>1255</v>
      </c>
      <c r="D579" s="5" t="s">
        <v>1254</v>
      </c>
      <c r="E579" s="1" t="s">
        <v>114</v>
      </c>
      <c r="F579" s="1" t="s">
        <v>115</v>
      </c>
      <c r="G579" s="1" t="s">
        <v>1019</v>
      </c>
      <c r="H579" s="2" t="n">
        <v>40059</v>
      </c>
      <c r="I579" s="2" t="n">
        <v>40225</v>
      </c>
      <c r="J579" s="2" t="n">
        <v>40225</v>
      </c>
      <c r="K579" s="2" t="s">
        <v>34</v>
      </c>
      <c r="L579" s="2" t="s">
        <v>34</v>
      </c>
      <c r="M579" s="2" t="n">
        <v>40277</v>
      </c>
      <c r="N579" s="2" t="s">
        <v>36</v>
      </c>
      <c r="O579" s="2" t="n">
        <v>40562</v>
      </c>
      <c r="P579" s="2" t="n">
        <v>40562</v>
      </c>
      <c r="Q579" s="2" t="s">
        <v>34</v>
      </c>
      <c r="R579" s="2" t="s">
        <v>34</v>
      </c>
      <c r="S579" s="2" t="n">
        <v>40651</v>
      </c>
      <c r="T579" s="2" t="s">
        <v>36</v>
      </c>
      <c r="U579" s="2" t="s">
        <v>105</v>
      </c>
      <c r="V579" s="2" t="s">
        <v>105</v>
      </c>
      <c r="W579" s="2" t="s">
        <v>36</v>
      </c>
      <c r="X579" s="4" t="s">
        <v>35</v>
      </c>
      <c r="Y579" s="4" t="s">
        <v>35</v>
      </c>
      <c r="Z579" s="5" t="s">
        <v>1237</v>
      </c>
      <c r="AA579" s="1" t="s">
        <v>38</v>
      </c>
    </row>
    <row r="580" customFormat="false" ht="13.5" hidden="false" customHeight="true" outlineLevel="0" collapsed="false">
      <c r="A580" s="1" t="s">
        <v>28</v>
      </c>
      <c r="B580" s="1" t="s">
        <v>29</v>
      </c>
      <c r="C580" s="5" t="s">
        <v>1256</v>
      </c>
      <c r="D580" s="5" t="s">
        <v>1256</v>
      </c>
      <c r="E580" s="1" t="s">
        <v>54</v>
      </c>
      <c r="F580" s="1" t="s">
        <v>55</v>
      </c>
      <c r="G580" s="44" t="s">
        <v>1257</v>
      </c>
      <c r="H580" s="2" t="n">
        <v>40120</v>
      </c>
      <c r="I580" s="2" t="n">
        <v>40340</v>
      </c>
      <c r="J580" s="2" t="n">
        <v>40340</v>
      </c>
      <c r="K580" s="2" t="s">
        <v>34</v>
      </c>
      <c r="L580" s="2" t="s">
        <v>34</v>
      </c>
      <c r="M580" s="2" t="n">
        <v>40385</v>
      </c>
      <c r="N580" s="2" t="s">
        <v>36</v>
      </c>
      <c r="O580" s="2" t="n">
        <v>40665</v>
      </c>
      <c r="P580" s="2" t="n">
        <v>40665</v>
      </c>
      <c r="Q580" s="2" t="s">
        <v>34</v>
      </c>
      <c r="R580" s="2" t="s">
        <v>34</v>
      </c>
      <c r="S580" s="2" t="n">
        <v>40750</v>
      </c>
      <c r="T580" s="2" t="s">
        <v>222</v>
      </c>
      <c r="U580" s="2" t="s">
        <v>105</v>
      </c>
      <c r="V580" s="2" t="s">
        <v>105</v>
      </c>
      <c r="W580" s="2" t="s">
        <v>36</v>
      </c>
      <c r="X580" s="2" t="s">
        <v>35</v>
      </c>
      <c r="Y580" s="2" t="s">
        <v>35</v>
      </c>
      <c r="Z580" s="5" t="s">
        <v>1252</v>
      </c>
      <c r="AA580" s="1" t="s">
        <v>38</v>
      </c>
    </row>
    <row r="581" customFormat="false" ht="13.5" hidden="false" customHeight="true" outlineLevel="0" collapsed="false">
      <c r="A581" s="1" t="s">
        <v>28</v>
      </c>
      <c r="B581" s="1" t="s">
        <v>29</v>
      </c>
      <c r="C581" s="5" t="s">
        <v>1258</v>
      </c>
      <c r="D581" s="5" t="s">
        <v>1256</v>
      </c>
      <c r="E581" s="1" t="s">
        <v>48</v>
      </c>
      <c r="F581" s="1" t="s">
        <v>49</v>
      </c>
      <c r="G581" s="44" t="s">
        <v>1257</v>
      </c>
      <c r="H581" s="2" t="n">
        <v>40120</v>
      </c>
      <c r="I581" s="2" t="n">
        <v>40340</v>
      </c>
      <c r="J581" s="2" t="n">
        <v>40340</v>
      </c>
      <c r="K581" s="2" t="s">
        <v>34</v>
      </c>
      <c r="L581" s="2" t="s">
        <v>34</v>
      </c>
      <c r="M581" s="2" t="n">
        <v>40385</v>
      </c>
      <c r="N581" s="2" t="s">
        <v>36</v>
      </c>
      <c r="O581" s="2" t="n">
        <v>40665</v>
      </c>
      <c r="P581" s="2" t="n">
        <v>40665</v>
      </c>
      <c r="Q581" s="2" t="s">
        <v>420</v>
      </c>
      <c r="R581" s="2" t="s">
        <v>420</v>
      </c>
      <c r="S581" s="2" t="s">
        <v>38</v>
      </c>
      <c r="T581" s="2" t="s">
        <v>38</v>
      </c>
      <c r="U581" s="2" t="s">
        <v>38</v>
      </c>
      <c r="V581" s="2" t="s">
        <v>38</v>
      </c>
      <c r="W581" s="2" t="s">
        <v>38</v>
      </c>
      <c r="X581" s="2" t="s">
        <v>38</v>
      </c>
      <c r="Y581" s="2" t="s">
        <v>38</v>
      </c>
      <c r="Z581" s="2" t="s">
        <v>38</v>
      </c>
      <c r="AA581" s="1" t="s">
        <v>38</v>
      </c>
      <c r="AB581" s="5" t="s">
        <v>895</v>
      </c>
    </row>
    <row r="582" customFormat="false" ht="13.5" hidden="false" customHeight="true" outlineLevel="0" collapsed="false">
      <c r="A582" s="1" t="s">
        <v>28</v>
      </c>
      <c r="B582" s="1" t="s">
        <v>29</v>
      </c>
      <c r="C582" s="5" t="s">
        <v>1259</v>
      </c>
      <c r="D582" s="5" t="s">
        <v>1256</v>
      </c>
      <c r="E582" s="1" t="s">
        <v>43</v>
      </c>
      <c r="F582" s="1" t="s">
        <v>44</v>
      </c>
      <c r="G582" s="44" t="s">
        <v>1257</v>
      </c>
      <c r="H582" s="2" t="n">
        <v>40120</v>
      </c>
      <c r="I582" s="2" t="n">
        <v>40340</v>
      </c>
      <c r="J582" s="2" t="n">
        <v>40340</v>
      </c>
      <c r="K582" s="2" t="s">
        <v>34</v>
      </c>
      <c r="L582" s="2" t="s">
        <v>34</v>
      </c>
      <c r="M582" s="2" t="n">
        <v>40385</v>
      </c>
      <c r="N582" s="2" t="s">
        <v>36</v>
      </c>
      <c r="O582" s="2" t="n">
        <v>40665</v>
      </c>
      <c r="P582" s="2" t="n">
        <v>40665</v>
      </c>
      <c r="Q582" s="2" t="s">
        <v>34</v>
      </c>
      <c r="R582" s="2" t="s">
        <v>34</v>
      </c>
      <c r="S582" s="2" t="n">
        <v>40750</v>
      </c>
      <c r="T582" s="2" t="s">
        <v>222</v>
      </c>
      <c r="U582" s="2" t="s">
        <v>105</v>
      </c>
      <c r="V582" s="2" t="s">
        <v>105</v>
      </c>
      <c r="W582" s="2" t="s">
        <v>36</v>
      </c>
      <c r="X582" s="2" t="s">
        <v>35</v>
      </c>
      <c r="Y582" s="2" t="s">
        <v>35</v>
      </c>
      <c r="Z582" s="5" t="s">
        <v>1252</v>
      </c>
      <c r="AA582" s="1" t="s">
        <v>38</v>
      </c>
    </row>
    <row r="583" customFormat="false" ht="13.5" hidden="false" customHeight="true" outlineLevel="0" collapsed="false">
      <c r="A583" s="1" t="s">
        <v>28</v>
      </c>
      <c r="B583" s="1" t="s">
        <v>29</v>
      </c>
      <c r="C583" s="5" t="s">
        <v>1260</v>
      </c>
      <c r="D583" s="5" t="s">
        <v>1256</v>
      </c>
      <c r="E583" s="1" t="s">
        <v>168</v>
      </c>
      <c r="F583" s="1" t="s">
        <v>169</v>
      </c>
      <c r="G583" s="44" t="s">
        <v>1257</v>
      </c>
      <c r="H583" s="2" t="n">
        <v>40120</v>
      </c>
      <c r="I583" s="2" t="n">
        <v>40340</v>
      </c>
      <c r="J583" s="2" t="n">
        <v>40340</v>
      </c>
      <c r="K583" s="2" t="s">
        <v>34</v>
      </c>
      <c r="L583" s="2" t="s">
        <v>34</v>
      </c>
      <c r="M583" s="2" t="n">
        <v>40385</v>
      </c>
      <c r="N583" s="2" t="s">
        <v>36</v>
      </c>
      <c r="O583" s="2" t="n">
        <v>40665</v>
      </c>
      <c r="P583" s="2" t="n">
        <v>40665</v>
      </c>
      <c r="Q583" s="2" t="s">
        <v>34</v>
      </c>
      <c r="R583" s="2" t="s">
        <v>34</v>
      </c>
      <c r="S583" s="2" t="n">
        <v>40750</v>
      </c>
      <c r="T583" s="2" t="s">
        <v>222</v>
      </c>
      <c r="U583" s="2" t="s">
        <v>105</v>
      </c>
      <c r="V583" s="2" t="s">
        <v>105</v>
      </c>
      <c r="W583" s="2" t="s">
        <v>36</v>
      </c>
      <c r="X583" s="2" t="s">
        <v>35</v>
      </c>
      <c r="Y583" s="2" t="s">
        <v>35</v>
      </c>
      <c r="Z583" s="5" t="s">
        <v>1252</v>
      </c>
      <c r="AA583" s="1" t="s">
        <v>38</v>
      </c>
    </row>
    <row r="584" customFormat="false" ht="13.5" hidden="false" customHeight="true" outlineLevel="0" collapsed="false">
      <c r="A584" s="1" t="s">
        <v>28</v>
      </c>
      <c r="B584" s="1" t="s">
        <v>29</v>
      </c>
      <c r="C584" s="5" t="s">
        <v>1261</v>
      </c>
      <c r="D584" s="5" t="s">
        <v>1256</v>
      </c>
      <c r="E584" s="1" t="s">
        <v>69</v>
      </c>
      <c r="F584" s="1" t="s">
        <v>70</v>
      </c>
      <c r="G584" s="44" t="s">
        <v>1257</v>
      </c>
      <c r="H584" s="2" t="n">
        <v>40120</v>
      </c>
      <c r="I584" s="2" t="n">
        <v>40340</v>
      </c>
      <c r="J584" s="2" t="n">
        <v>40340</v>
      </c>
      <c r="K584" s="2" t="s">
        <v>34</v>
      </c>
      <c r="L584" s="2" t="s">
        <v>34</v>
      </c>
      <c r="M584" s="2" t="n">
        <v>40385</v>
      </c>
      <c r="N584" s="2" t="s">
        <v>36</v>
      </c>
      <c r="O584" s="2" t="n">
        <v>40665</v>
      </c>
      <c r="P584" s="2" t="n">
        <v>40665</v>
      </c>
      <c r="Q584" s="2" t="s">
        <v>34</v>
      </c>
      <c r="R584" s="2" t="s">
        <v>34</v>
      </c>
      <c r="S584" s="2" t="n">
        <v>40750</v>
      </c>
      <c r="T584" s="2" t="s">
        <v>222</v>
      </c>
      <c r="U584" s="2" t="s">
        <v>105</v>
      </c>
      <c r="V584" s="2" t="s">
        <v>105</v>
      </c>
      <c r="W584" s="2" t="s">
        <v>36</v>
      </c>
      <c r="X584" s="2" t="s">
        <v>35</v>
      </c>
      <c r="Y584" s="2" t="s">
        <v>35</v>
      </c>
      <c r="Z584" s="5" t="s">
        <v>1252</v>
      </c>
      <c r="AA584" s="1" t="s">
        <v>38</v>
      </c>
    </row>
    <row r="585" customFormat="false" ht="13.5" hidden="false" customHeight="true" outlineLevel="0" collapsed="false">
      <c r="A585" s="1" t="s">
        <v>28</v>
      </c>
      <c r="B585" s="1" t="s">
        <v>29</v>
      </c>
      <c r="C585" s="5" t="s">
        <v>1262</v>
      </c>
      <c r="D585" s="5" t="s">
        <v>1256</v>
      </c>
      <c r="E585" s="1" t="s">
        <v>164</v>
      </c>
      <c r="F585" s="1" t="s">
        <v>165</v>
      </c>
      <c r="G585" s="44" t="s">
        <v>1257</v>
      </c>
      <c r="H585" s="2" t="n">
        <v>40120</v>
      </c>
      <c r="I585" s="2" t="n">
        <v>40340</v>
      </c>
      <c r="J585" s="2" t="n">
        <v>40340</v>
      </c>
      <c r="K585" s="2" t="s">
        <v>34</v>
      </c>
      <c r="L585" s="2" t="s">
        <v>34</v>
      </c>
      <c r="M585" s="2" t="n">
        <v>40385</v>
      </c>
      <c r="N585" s="2" t="s">
        <v>36</v>
      </c>
      <c r="O585" s="2" t="n">
        <v>40665</v>
      </c>
      <c r="P585" s="2" t="n">
        <v>40665</v>
      </c>
      <c r="Q585" s="2" t="s">
        <v>34</v>
      </c>
      <c r="R585" s="2" t="s">
        <v>34</v>
      </c>
      <c r="S585" s="2" t="n">
        <v>40750</v>
      </c>
      <c r="T585" s="2" t="s">
        <v>222</v>
      </c>
      <c r="U585" s="2" t="s">
        <v>105</v>
      </c>
      <c r="V585" s="2" t="s">
        <v>105</v>
      </c>
      <c r="W585" s="2" t="s">
        <v>36</v>
      </c>
      <c r="X585" s="2" t="s">
        <v>35</v>
      </c>
      <c r="Y585" s="2" t="s">
        <v>35</v>
      </c>
      <c r="Z585" s="5" t="s">
        <v>1252</v>
      </c>
      <c r="AA585" s="1" t="s">
        <v>38</v>
      </c>
    </row>
    <row r="586" customFormat="false" ht="13.5" hidden="false" customHeight="true" outlineLevel="0" collapsed="false">
      <c r="A586" s="1" t="s">
        <v>28</v>
      </c>
      <c r="B586" s="1" t="s">
        <v>29</v>
      </c>
      <c r="C586" s="5" t="s">
        <v>1263</v>
      </c>
      <c r="D586" s="5" t="s">
        <v>1256</v>
      </c>
      <c r="E586" s="1" t="s">
        <v>114</v>
      </c>
      <c r="F586" s="1" t="s">
        <v>115</v>
      </c>
      <c r="G586" s="44" t="s">
        <v>1257</v>
      </c>
      <c r="H586" s="2" t="n">
        <v>40120</v>
      </c>
      <c r="I586" s="2" t="n">
        <v>40340</v>
      </c>
      <c r="J586" s="2" t="n">
        <v>40340</v>
      </c>
      <c r="K586" s="2" t="s">
        <v>34</v>
      </c>
      <c r="L586" s="2" t="s">
        <v>34</v>
      </c>
      <c r="M586" s="2" t="n">
        <v>40385</v>
      </c>
      <c r="N586" s="2" t="s">
        <v>36</v>
      </c>
      <c r="O586" s="2" t="n">
        <v>40665</v>
      </c>
      <c r="P586" s="2" t="n">
        <v>40665</v>
      </c>
      <c r="Q586" s="2" t="s">
        <v>34</v>
      </c>
      <c r="R586" s="2" t="s">
        <v>34</v>
      </c>
      <c r="S586" s="2" t="n">
        <v>40750</v>
      </c>
      <c r="T586" s="2" t="s">
        <v>222</v>
      </c>
      <c r="U586" s="2" t="s">
        <v>105</v>
      </c>
      <c r="V586" s="2" t="s">
        <v>105</v>
      </c>
      <c r="W586" s="2" t="s">
        <v>36</v>
      </c>
      <c r="X586" s="2" t="s">
        <v>35</v>
      </c>
      <c r="Y586" s="2" t="s">
        <v>35</v>
      </c>
      <c r="Z586" s="5" t="s">
        <v>1252</v>
      </c>
      <c r="AA586" s="1" t="s">
        <v>38</v>
      </c>
    </row>
    <row r="587" customFormat="false" ht="13.5" hidden="false" customHeight="true" outlineLevel="0" collapsed="false">
      <c r="A587" s="1" t="s">
        <v>28</v>
      </c>
      <c r="B587" s="1" t="s">
        <v>29</v>
      </c>
      <c r="C587" s="5" t="s">
        <v>1264</v>
      </c>
      <c r="D587" s="5" t="s">
        <v>1264</v>
      </c>
      <c r="E587" s="1" t="s">
        <v>54</v>
      </c>
      <c r="F587" s="1" t="s">
        <v>55</v>
      </c>
      <c r="G587" s="44" t="s">
        <v>650</v>
      </c>
      <c r="H587" s="2" t="n">
        <v>40122</v>
      </c>
      <c r="I587" s="2" t="n">
        <v>40319</v>
      </c>
      <c r="J587" s="2" t="n">
        <v>40319</v>
      </c>
      <c r="K587" s="2" t="s">
        <v>34</v>
      </c>
      <c r="L587" s="2" t="s">
        <v>34</v>
      </c>
      <c r="M587" s="2" t="n">
        <v>40442</v>
      </c>
      <c r="N587" s="2" t="s">
        <v>36</v>
      </c>
      <c r="O587" s="2" t="n">
        <v>40666</v>
      </c>
      <c r="P587" s="2" t="n">
        <v>40666</v>
      </c>
      <c r="Q587" s="2" t="s">
        <v>34</v>
      </c>
      <c r="R587" s="2" t="s">
        <v>34</v>
      </c>
      <c r="S587" s="2" t="n">
        <v>40732</v>
      </c>
      <c r="T587" s="2" t="s">
        <v>36</v>
      </c>
      <c r="U587" s="2" t="n">
        <v>40961</v>
      </c>
      <c r="V587" s="16" t="n">
        <v>2012</v>
      </c>
      <c r="W587" s="2" t="s">
        <v>36</v>
      </c>
      <c r="X587" s="2" t="s">
        <v>35</v>
      </c>
      <c r="Y587" s="2" t="s">
        <v>35</v>
      </c>
      <c r="Z587" s="5" t="s">
        <v>1252</v>
      </c>
      <c r="AA587" s="1" t="s">
        <v>38</v>
      </c>
    </row>
    <row r="588" customFormat="false" ht="13.5" hidden="false" customHeight="true" outlineLevel="0" collapsed="false">
      <c r="A588" s="1" t="s">
        <v>28</v>
      </c>
      <c r="B588" s="1" t="s">
        <v>29</v>
      </c>
      <c r="C588" s="5" t="s">
        <v>1265</v>
      </c>
      <c r="D588" s="5" t="s">
        <v>1265</v>
      </c>
      <c r="E588" s="1" t="s">
        <v>54</v>
      </c>
      <c r="F588" s="1" t="s">
        <v>55</v>
      </c>
      <c r="G588" s="44" t="s">
        <v>1266</v>
      </c>
      <c r="H588" s="2" t="n">
        <v>40186</v>
      </c>
      <c r="I588" s="2" t="n">
        <v>40331</v>
      </c>
      <c r="J588" s="2" t="n">
        <v>40331</v>
      </c>
      <c r="K588" s="2" t="s">
        <v>34</v>
      </c>
      <c r="L588" s="2" t="s">
        <v>34</v>
      </c>
      <c r="M588" s="2" t="n">
        <v>40373</v>
      </c>
      <c r="N588" s="2" t="s">
        <v>51</v>
      </c>
      <c r="O588" s="2" t="n">
        <v>40549</v>
      </c>
      <c r="P588" s="2" t="n">
        <v>40549</v>
      </c>
      <c r="Q588" s="2" t="s">
        <v>34</v>
      </c>
      <c r="R588" s="2" t="s">
        <v>34</v>
      </c>
      <c r="S588" s="2" t="n">
        <v>40606</v>
      </c>
      <c r="T588" s="2" t="s">
        <v>51</v>
      </c>
      <c r="U588" s="2" t="s">
        <v>105</v>
      </c>
      <c r="V588" s="2" t="s">
        <v>105</v>
      </c>
      <c r="W588" s="2" t="s">
        <v>51</v>
      </c>
      <c r="X588" s="4" t="n">
        <v>7.46</v>
      </c>
      <c r="Y588" s="4" t="n">
        <v>40.91</v>
      </c>
      <c r="Z588" s="5" t="s">
        <v>1237</v>
      </c>
      <c r="AA588" s="1" t="s">
        <v>38</v>
      </c>
    </row>
    <row r="589" customFormat="false" ht="13.5" hidden="false" customHeight="true" outlineLevel="0" collapsed="false">
      <c r="A589" s="1" t="s">
        <v>28</v>
      </c>
      <c r="B589" s="1" t="s">
        <v>29</v>
      </c>
      <c r="C589" s="5" t="s">
        <v>1267</v>
      </c>
      <c r="D589" s="5" t="s">
        <v>1267</v>
      </c>
      <c r="E589" s="1" t="s">
        <v>54</v>
      </c>
      <c r="F589" s="1" t="s">
        <v>55</v>
      </c>
      <c r="G589" s="1" t="s">
        <v>1268</v>
      </c>
      <c r="H589" s="2" t="n">
        <v>40190</v>
      </c>
      <c r="I589" s="2" t="n">
        <v>40500</v>
      </c>
      <c r="J589" s="2" t="n">
        <v>40500</v>
      </c>
      <c r="K589" s="2" t="s">
        <v>420</v>
      </c>
      <c r="L589" s="2" t="s">
        <v>420</v>
      </c>
      <c r="M589" s="2" t="s">
        <v>38</v>
      </c>
      <c r="N589" s="2" t="s">
        <v>38</v>
      </c>
      <c r="O589" s="2" t="s">
        <v>38</v>
      </c>
      <c r="P589" s="2" t="s">
        <v>38</v>
      </c>
      <c r="Q589" s="2" t="s">
        <v>38</v>
      </c>
      <c r="R589" s="2" t="s">
        <v>38</v>
      </c>
      <c r="S589" s="2" t="s">
        <v>38</v>
      </c>
      <c r="T589" s="2" t="s">
        <v>38</v>
      </c>
      <c r="U589" s="2" t="s">
        <v>38</v>
      </c>
      <c r="V589" s="2" t="s">
        <v>38</v>
      </c>
      <c r="W589" s="2" t="s">
        <v>38</v>
      </c>
      <c r="X589" s="2" t="s">
        <v>38</v>
      </c>
      <c r="Y589" s="2" t="s">
        <v>38</v>
      </c>
      <c r="Z589" s="2" t="s">
        <v>38</v>
      </c>
      <c r="AA589" s="1" t="s">
        <v>38</v>
      </c>
      <c r="AB589" s="5" t="s">
        <v>1269</v>
      </c>
    </row>
    <row r="590" customFormat="false" ht="13.5" hidden="false" customHeight="true" outlineLevel="0" collapsed="false">
      <c r="A590" s="1" t="s">
        <v>28</v>
      </c>
      <c r="B590" s="1" t="s">
        <v>29</v>
      </c>
      <c r="C590" s="5" t="s">
        <v>1270</v>
      </c>
      <c r="D590" s="5" t="s">
        <v>1270</v>
      </c>
      <c r="E590" s="1" t="s">
        <v>54</v>
      </c>
      <c r="F590" s="1" t="s">
        <v>55</v>
      </c>
      <c r="G590" s="44" t="s">
        <v>1271</v>
      </c>
      <c r="H590" s="2" t="n">
        <v>40210</v>
      </c>
      <c r="I590" s="2" t="n">
        <v>40351</v>
      </c>
      <c r="J590" s="2" t="n">
        <v>40351</v>
      </c>
      <c r="K590" s="2" t="s">
        <v>34</v>
      </c>
      <c r="L590" s="2" t="s">
        <v>34</v>
      </c>
      <c r="M590" s="2" t="n">
        <v>40389</v>
      </c>
      <c r="N590" s="2" t="s">
        <v>36</v>
      </c>
      <c r="O590" s="2" t="n">
        <v>40753</v>
      </c>
      <c r="P590" s="2" t="n">
        <v>40753</v>
      </c>
      <c r="Q590" s="2" t="s">
        <v>34</v>
      </c>
      <c r="R590" s="2" t="s">
        <v>34</v>
      </c>
      <c r="S590" s="2" t="n">
        <v>40780</v>
      </c>
      <c r="T590" s="2" t="s">
        <v>36</v>
      </c>
      <c r="U590" s="2" t="s">
        <v>105</v>
      </c>
      <c r="V590" s="2" t="s">
        <v>105</v>
      </c>
      <c r="W590" s="2" t="s">
        <v>36</v>
      </c>
      <c r="X590" s="2" t="s">
        <v>35</v>
      </c>
      <c r="Y590" s="2" t="s">
        <v>35</v>
      </c>
      <c r="Z590" s="5" t="s">
        <v>1252</v>
      </c>
      <c r="AA590" s="1" t="s">
        <v>38</v>
      </c>
    </row>
    <row r="591" customFormat="false" ht="13.5" hidden="false" customHeight="true" outlineLevel="0" collapsed="false">
      <c r="A591" s="1" t="s">
        <v>28</v>
      </c>
      <c r="B591" s="1" t="s">
        <v>29</v>
      </c>
      <c r="C591" s="5" t="s">
        <v>1272</v>
      </c>
      <c r="D591" s="5" t="s">
        <v>1272</v>
      </c>
      <c r="E591" s="1" t="s">
        <v>43</v>
      </c>
      <c r="F591" s="1" t="s">
        <v>44</v>
      </c>
      <c r="G591" s="44" t="s">
        <v>1220</v>
      </c>
      <c r="H591" s="2" t="n">
        <v>40219</v>
      </c>
      <c r="I591" s="2" t="n">
        <v>40688</v>
      </c>
      <c r="J591" s="2" t="n">
        <v>40688</v>
      </c>
      <c r="K591" s="2" t="s">
        <v>89</v>
      </c>
      <c r="L591" s="2" t="s">
        <v>89</v>
      </c>
      <c r="M591" s="2" t="s">
        <v>38</v>
      </c>
      <c r="N591" s="2" t="s">
        <v>38</v>
      </c>
      <c r="O591" s="2" t="s">
        <v>38</v>
      </c>
      <c r="P591" s="2" t="s">
        <v>38</v>
      </c>
      <c r="Q591" s="2" t="s">
        <v>38</v>
      </c>
      <c r="R591" s="2" t="s">
        <v>38</v>
      </c>
      <c r="S591" s="2" t="s">
        <v>38</v>
      </c>
      <c r="T591" s="2" t="s">
        <v>38</v>
      </c>
      <c r="U591" s="2" t="s">
        <v>38</v>
      </c>
      <c r="V591" s="2" t="s">
        <v>38</v>
      </c>
      <c r="W591" s="2" t="s">
        <v>38</v>
      </c>
      <c r="X591" s="2" t="s">
        <v>38</v>
      </c>
      <c r="Y591" s="2" t="s">
        <v>38</v>
      </c>
      <c r="Z591" s="2" t="s">
        <v>38</v>
      </c>
      <c r="AA591" s="1" t="s">
        <v>38</v>
      </c>
      <c r="AB591" s="5" t="s">
        <v>1273</v>
      </c>
    </row>
    <row r="592" customFormat="false" ht="13.5" hidden="false" customHeight="true" outlineLevel="0" collapsed="false">
      <c r="A592" s="1" t="s">
        <v>28</v>
      </c>
      <c r="B592" s="1" t="s">
        <v>29</v>
      </c>
      <c r="C592" s="5" t="s">
        <v>1274</v>
      </c>
      <c r="D592" s="5" t="s">
        <v>1272</v>
      </c>
      <c r="E592" s="1" t="s">
        <v>164</v>
      </c>
      <c r="F592" s="1" t="s">
        <v>165</v>
      </c>
      <c r="G592" s="44" t="s">
        <v>1220</v>
      </c>
      <c r="H592" s="2" t="n">
        <v>40219</v>
      </c>
      <c r="I592" s="2" t="n">
        <v>40688</v>
      </c>
      <c r="J592" s="2" t="n">
        <v>40688</v>
      </c>
      <c r="K592" s="2" t="s">
        <v>89</v>
      </c>
      <c r="L592" s="2" t="s">
        <v>89</v>
      </c>
      <c r="M592" s="2" t="s">
        <v>38</v>
      </c>
      <c r="N592" s="2" t="s">
        <v>38</v>
      </c>
      <c r="O592" s="2" t="s">
        <v>38</v>
      </c>
      <c r="P592" s="2" t="s">
        <v>38</v>
      </c>
      <c r="Q592" s="2" t="s">
        <v>38</v>
      </c>
      <c r="R592" s="2" t="s">
        <v>38</v>
      </c>
      <c r="S592" s="2" t="s">
        <v>38</v>
      </c>
      <c r="T592" s="2" t="s">
        <v>38</v>
      </c>
      <c r="U592" s="2" t="s">
        <v>38</v>
      </c>
      <c r="V592" s="2" t="s">
        <v>38</v>
      </c>
      <c r="W592" s="2" t="s">
        <v>38</v>
      </c>
      <c r="X592" s="2" t="s">
        <v>38</v>
      </c>
      <c r="Y592" s="2" t="s">
        <v>38</v>
      </c>
      <c r="Z592" s="2" t="s">
        <v>38</v>
      </c>
      <c r="AA592" s="1" t="s">
        <v>38</v>
      </c>
      <c r="AB592" s="5" t="s">
        <v>1273</v>
      </c>
    </row>
    <row r="593" customFormat="false" ht="13.5" hidden="false" customHeight="true" outlineLevel="0" collapsed="false">
      <c r="A593" s="1" t="s">
        <v>28</v>
      </c>
      <c r="B593" s="1" t="s">
        <v>29</v>
      </c>
      <c r="C593" s="5" t="s">
        <v>1275</v>
      </c>
      <c r="D593" s="5" t="s">
        <v>1272</v>
      </c>
      <c r="E593" s="1" t="s">
        <v>46</v>
      </c>
      <c r="F593" s="1" t="s">
        <v>46</v>
      </c>
      <c r="G593" s="44" t="s">
        <v>1220</v>
      </c>
      <c r="H593" s="2" t="n">
        <v>40219</v>
      </c>
      <c r="I593" s="2" t="n">
        <v>40688</v>
      </c>
      <c r="J593" s="2" t="n">
        <v>40688</v>
      </c>
      <c r="K593" s="2" t="s">
        <v>89</v>
      </c>
      <c r="L593" s="2" t="s">
        <v>89</v>
      </c>
      <c r="M593" s="2" t="s">
        <v>38</v>
      </c>
      <c r="N593" s="2" t="s">
        <v>38</v>
      </c>
      <c r="O593" s="2" t="s">
        <v>38</v>
      </c>
      <c r="P593" s="2" t="s">
        <v>38</v>
      </c>
      <c r="Q593" s="2" t="s">
        <v>38</v>
      </c>
      <c r="R593" s="2" t="s">
        <v>38</v>
      </c>
      <c r="S593" s="2" t="s">
        <v>38</v>
      </c>
      <c r="T593" s="2" t="s">
        <v>38</v>
      </c>
      <c r="U593" s="2" t="s">
        <v>38</v>
      </c>
      <c r="V593" s="2" t="s">
        <v>38</v>
      </c>
      <c r="W593" s="2" t="s">
        <v>38</v>
      </c>
      <c r="X593" s="2" t="s">
        <v>38</v>
      </c>
      <c r="Y593" s="2" t="s">
        <v>38</v>
      </c>
      <c r="Z593" s="2" t="s">
        <v>38</v>
      </c>
      <c r="AA593" s="1" t="s">
        <v>38</v>
      </c>
      <c r="AB593" s="5" t="s">
        <v>1273</v>
      </c>
    </row>
    <row r="594" customFormat="false" ht="13.5" hidden="false" customHeight="true" outlineLevel="0" collapsed="false">
      <c r="A594" s="1" t="s">
        <v>28</v>
      </c>
      <c r="B594" s="1" t="s">
        <v>29</v>
      </c>
      <c r="C594" s="5" t="s">
        <v>1276</v>
      </c>
      <c r="D594" s="5" t="s">
        <v>1276</v>
      </c>
      <c r="E594" s="1" t="s">
        <v>284</v>
      </c>
      <c r="F594" s="1" t="s">
        <v>285</v>
      </c>
      <c r="G594" s="1" t="s">
        <v>1277</v>
      </c>
      <c r="H594" s="2" t="n">
        <v>40280</v>
      </c>
      <c r="I594" s="2" t="s">
        <v>38</v>
      </c>
      <c r="J594" s="2" t="s">
        <v>38</v>
      </c>
      <c r="K594" s="2" t="s">
        <v>65</v>
      </c>
      <c r="L594" s="2" t="s">
        <v>65</v>
      </c>
      <c r="M594" s="2" t="s">
        <v>38</v>
      </c>
      <c r="N594" s="2" t="s">
        <v>38</v>
      </c>
      <c r="O594" s="2" t="n">
        <v>40827</v>
      </c>
      <c r="P594" s="2" t="n">
        <v>40827</v>
      </c>
      <c r="Q594" s="2" t="s">
        <v>34</v>
      </c>
      <c r="R594" s="2" t="s">
        <v>34</v>
      </c>
      <c r="S594" s="2" t="n">
        <v>40872</v>
      </c>
      <c r="T594" s="2" t="s">
        <v>36</v>
      </c>
      <c r="U594" s="2" t="s">
        <v>105</v>
      </c>
      <c r="V594" s="2" t="s">
        <v>105</v>
      </c>
      <c r="W594" s="2" t="s">
        <v>36</v>
      </c>
      <c r="X594" s="2" t="s">
        <v>35</v>
      </c>
      <c r="Y594" s="2" t="s">
        <v>35</v>
      </c>
      <c r="Z594" s="5" t="s">
        <v>1252</v>
      </c>
      <c r="AA594" s="1" t="s">
        <v>38</v>
      </c>
    </row>
    <row r="595" customFormat="false" ht="13.5" hidden="false" customHeight="true" outlineLevel="0" collapsed="false">
      <c r="A595" s="1" t="s">
        <v>28</v>
      </c>
      <c r="B595" s="1" t="s">
        <v>29</v>
      </c>
      <c r="C595" s="5" t="s">
        <v>1278</v>
      </c>
      <c r="D595" s="5" t="s">
        <v>1276</v>
      </c>
      <c r="E595" s="1" t="s">
        <v>43</v>
      </c>
      <c r="F595" s="1" t="s">
        <v>44</v>
      </c>
      <c r="G595" s="1" t="s">
        <v>1277</v>
      </c>
      <c r="H595" s="2" t="n">
        <v>40280</v>
      </c>
      <c r="I595" s="2" t="s">
        <v>38</v>
      </c>
      <c r="J595" s="2" t="s">
        <v>38</v>
      </c>
      <c r="K595" s="2" t="s">
        <v>65</v>
      </c>
      <c r="L595" s="2" t="s">
        <v>65</v>
      </c>
      <c r="M595" s="2" t="s">
        <v>38</v>
      </c>
      <c r="N595" s="2" t="s">
        <v>38</v>
      </c>
      <c r="O595" s="2" t="n">
        <v>40827</v>
      </c>
      <c r="P595" s="2" t="n">
        <v>40827</v>
      </c>
      <c r="Q595" s="2" t="s">
        <v>34</v>
      </c>
      <c r="R595" s="2" t="s">
        <v>88</v>
      </c>
      <c r="S595" s="2" t="s">
        <v>38</v>
      </c>
      <c r="T595" s="2" t="s">
        <v>38</v>
      </c>
      <c r="U595" s="2" t="s">
        <v>38</v>
      </c>
      <c r="V595" s="2" t="s">
        <v>38</v>
      </c>
      <c r="W595" s="2" t="s">
        <v>38</v>
      </c>
      <c r="X595" s="2" t="s">
        <v>38</v>
      </c>
      <c r="Y595" s="2" t="s">
        <v>38</v>
      </c>
      <c r="Z595" s="2" t="s">
        <v>38</v>
      </c>
      <c r="AA595" s="1" t="s">
        <v>38</v>
      </c>
    </row>
    <row r="596" customFormat="false" ht="13.5" hidden="false" customHeight="true" outlineLevel="0" collapsed="false">
      <c r="A596" s="1" t="s">
        <v>28</v>
      </c>
      <c r="B596" s="1" t="s">
        <v>29</v>
      </c>
      <c r="C596" s="5" t="s">
        <v>1279</v>
      </c>
      <c r="D596" s="5" t="s">
        <v>1276</v>
      </c>
      <c r="E596" s="1" t="s">
        <v>251</v>
      </c>
      <c r="F596" s="1" t="s">
        <v>252</v>
      </c>
      <c r="G596" s="1" t="s">
        <v>1277</v>
      </c>
      <c r="H596" s="2" t="n">
        <v>40280</v>
      </c>
      <c r="I596" s="2" t="s">
        <v>38</v>
      </c>
      <c r="J596" s="2" t="s">
        <v>38</v>
      </c>
      <c r="K596" s="2" t="s">
        <v>65</v>
      </c>
      <c r="L596" s="2" t="s">
        <v>65</v>
      </c>
      <c r="M596" s="2" t="s">
        <v>38</v>
      </c>
      <c r="N596" s="2" t="s">
        <v>38</v>
      </c>
      <c r="O596" s="2" t="n">
        <v>40827</v>
      </c>
      <c r="P596" s="2" t="n">
        <v>40827</v>
      </c>
      <c r="Q596" s="2" t="s">
        <v>34</v>
      </c>
      <c r="R596" s="2" t="s">
        <v>34</v>
      </c>
      <c r="S596" s="2" t="n">
        <v>40872</v>
      </c>
      <c r="T596" s="2" t="s">
        <v>36</v>
      </c>
      <c r="U596" s="2" t="s">
        <v>105</v>
      </c>
      <c r="V596" s="2" t="s">
        <v>105</v>
      </c>
      <c r="W596" s="2" t="s">
        <v>36</v>
      </c>
      <c r="X596" s="2" t="s">
        <v>35</v>
      </c>
      <c r="Y596" s="2" t="s">
        <v>35</v>
      </c>
      <c r="Z596" s="5" t="s">
        <v>1252</v>
      </c>
      <c r="AA596" s="1" t="s">
        <v>38</v>
      </c>
    </row>
    <row r="597" customFormat="false" ht="13.5" hidden="false" customHeight="true" outlineLevel="0" collapsed="false">
      <c r="A597" s="1" t="s">
        <v>28</v>
      </c>
      <c r="B597" s="1" t="s">
        <v>29</v>
      </c>
      <c r="C597" s="5" t="s">
        <v>1280</v>
      </c>
      <c r="D597" s="5" t="s">
        <v>1276</v>
      </c>
      <c r="E597" s="1" t="s">
        <v>164</v>
      </c>
      <c r="F597" s="1" t="s">
        <v>165</v>
      </c>
      <c r="G597" s="1" t="s">
        <v>1277</v>
      </c>
      <c r="H597" s="2" t="n">
        <v>40280</v>
      </c>
      <c r="I597" s="2" t="s">
        <v>38</v>
      </c>
      <c r="J597" s="2" t="s">
        <v>38</v>
      </c>
      <c r="K597" s="2" t="s">
        <v>65</v>
      </c>
      <c r="L597" s="2" t="s">
        <v>65</v>
      </c>
      <c r="M597" s="2" t="s">
        <v>38</v>
      </c>
      <c r="N597" s="2" t="s">
        <v>38</v>
      </c>
      <c r="O597" s="2" t="n">
        <v>40827</v>
      </c>
      <c r="P597" s="2" t="n">
        <v>40827</v>
      </c>
      <c r="Q597" s="2" t="s">
        <v>34</v>
      </c>
      <c r="R597" s="2" t="s">
        <v>34</v>
      </c>
      <c r="S597" s="2" t="n">
        <v>40872</v>
      </c>
      <c r="T597" s="2" t="s">
        <v>36</v>
      </c>
      <c r="U597" s="2" t="s">
        <v>105</v>
      </c>
      <c r="V597" s="2" t="s">
        <v>105</v>
      </c>
      <c r="W597" s="2" t="s">
        <v>36</v>
      </c>
      <c r="X597" s="2" t="s">
        <v>35</v>
      </c>
      <c r="Y597" s="2" t="s">
        <v>35</v>
      </c>
      <c r="Z597" s="5" t="s">
        <v>1252</v>
      </c>
      <c r="AA597" s="1" t="s">
        <v>38</v>
      </c>
    </row>
    <row r="598" customFormat="false" ht="13.5" hidden="false" customHeight="true" outlineLevel="0" collapsed="false">
      <c r="A598" s="1" t="s">
        <v>28</v>
      </c>
      <c r="B598" s="1" t="s">
        <v>29</v>
      </c>
      <c r="C598" s="5" t="s">
        <v>1281</v>
      </c>
      <c r="D598" s="5" t="s">
        <v>1276</v>
      </c>
      <c r="E598" s="1" t="s">
        <v>46</v>
      </c>
      <c r="F598" s="1" t="s">
        <v>46</v>
      </c>
      <c r="G598" s="1" t="s">
        <v>1277</v>
      </c>
      <c r="H598" s="2" t="n">
        <v>40280</v>
      </c>
      <c r="I598" s="2" t="s">
        <v>38</v>
      </c>
      <c r="J598" s="2" t="s">
        <v>38</v>
      </c>
      <c r="K598" s="2" t="s">
        <v>65</v>
      </c>
      <c r="L598" s="2" t="s">
        <v>65</v>
      </c>
      <c r="M598" s="2" t="s">
        <v>38</v>
      </c>
      <c r="N598" s="2" t="s">
        <v>38</v>
      </c>
      <c r="O598" s="2" t="n">
        <v>40827</v>
      </c>
      <c r="P598" s="2" t="n">
        <v>40827</v>
      </c>
      <c r="Q598" s="2" t="s">
        <v>34</v>
      </c>
      <c r="R598" s="2" t="s">
        <v>34</v>
      </c>
      <c r="S598" s="2" t="n">
        <v>40872</v>
      </c>
      <c r="T598" s="2" t="s">
        <v>36</v>
      </c>
      <c r="U598" s="2" t="s">
        <v>105</v>
      </c>
      <c r="V598" s="2" t="s">
        <v>105</v>
      </c>
      <c r="W598" s="2" t="s">
        <v>36</v>
      </c>
      <c r="X598" s="2" t="s">
        <v>35</v>
      </c>
      <c r="Y598" s="2" t="s">
        <v>35</v>
      </c>
      <c r="Z598" s="5" t="s">
        <v>1252</v>
      </c>
      <c r="AA598" s="1" t="s">
        <v>38</v>
      </c>
    </row>
    <row r="599" customFormat="false" ht="13.5" hidden="false" customHeight="true" outlineLevel="0" collapsed="false">
      <c r="A599" s="1" t="s">
        <v>28</v>
      </c>
      <c r="B599" s="1" t="s">
        <v>29</v>
      </c>
      <c r="C599" s="5" t="s">
        <v>1282</v>
      </c>
      <c r="D599" s="5" t="s">
        <v>1282</v>
      </c>
      <c r="E599" s="1" t="s">
        <v>54</v>
      </c>
      <c r="F599" s="1" t="s">
        <v>55</v>
      </c>
      <c r="G599" s="1" t="s">
        <v>1283</v>
      </c>
      <c r="H599" s="2" t="n">
        <v>40284</v>
      </c>
      <c r="I599" s="2" t="s">
        <v>38</v>
      </c>
      <c r="J599" s="2" t="s">
        <v>38</v>
      </c>
      <c r="K599" s="2" t="s">
        <v>65</v>
      </c>
      <c r="L599" s="2" t="s">
        <v>65</v>
      </c>
      <c r="M599" s="2" t="s">
        <v>38</v>
      </c>
      <c r="N599" s="2" t="s">
        <v>38</v>
      </c>
      <c r="O599" s="2" t="n">
        <v>40648</v>
      </c>
      <c r="P599" s="2" t="n">
        <v>40648</v>
      </c>
      <c r="Q599" s="2" t="s">
        <v>420</v>
      </c>
      <c r="R599" s="2" t="s">
        <v>420</v>
      </c>
      <c r="S599" s="2" t="s">
        <v>38</v>
      </c>
      <c r="T599" s="2" t="s">
        <v>38</v>
      </c>
      <c r="U599" s="2" t="s">
        <v>38</v>
      </c>
      <c r="V599" s="2" t="s">
        <v>38</v>
      </c>
      <c r="W599" s="2" t="s">
        <v>38</v>
      </c>
      <c r="X599" s="2" t="s">
        <v>38</v>
      </c>
      <c r="Y599" s="2" t="s">
        <v>38</v>
      </c>
      <c r="Z599" s="2" t="s">
        <v>38</v>
      </c>
      <c r="AA599" s="2" t="s">
        <v>38</v>
      </c>
    </row>
    <row r="600" customFormat="false" ht="13.5" hidden="false" customHeight="true" outlineLevel="0" collapsed="false">
      <c r="A600" s="1" t="s">
        <v>28</v>
      </c>
      <c r="B600" s="1" t="s">
        <v>29</v>
      </c>
      <c r="C600" s="5" t="s">
        <v>1284</v>
      </c>
      <c r="D600" s="5" t="s">
        <v>1284</v>
      </c>
      <c r="E600" s="1" t="s">
        <v>54</v>
      </c>
      <c r="F600" s="1" t="s">
        <v>55</v>
      </c>
      <c r="G600" s="1" t="s">
        <v>198</v>
      </c>
      <c r="H600" s="2" t="n">
        <v>40317</v>
      </c>
      <c r="I600" s="2" t="s">
        <v>38</v>
      </c>
      <c r="J600" s="2" t="s">
        <v>38</v>
      </c>
      <c r="K600" s="2" t="s">
        <v>65</v>
      </c>
      <c r="L600" s="2" t="s">
        <v>65</v>
      </c>
      <c r="M600" s="2" t="s">
        <v>38</v>
      </c>
      <c r="N600" s="2" t="s">
        <v>38</v>
      </c>
      <c r="O600" s="2" t="n">
        <v>40669</v>
      </c>
      <c r="P600" s="2" t="n">
        <v>40669</v>
      </c>
      <c r="Q600" s="2" t="s">
        <v>34</v>
      </c>
      <c r="R600" s="2" t="s">
        <v>34</v>
      </c>
      <c r="S600" s="2" t="n">
        <v>40716</v>
      </c>
      <c r="T600" s="2" t="s">
        <v>36</v>
      </c>
      <c r="U600" s="2" t="s">
        <v>105</v>
      </c>
      <c r="V600" s="2" t="s">
        <v>105</v>
      </c>
      <c r="W600" s="2" t="s">
        <v>36</v>
      </c>
      <c r="X600" s="2" t="s">
        <v>35</v>
      </c>
      <c r="Y600" s="2" t="s">
        <v>35</v>
      </c>
      <c r="Z600" s="5" t="s">
        <v>1237</v>
      </c>
      <c r="AA600" s="1" t="s">
        <v>38</v>
      </c>
    </row>
    <row r="601" customFormat="false" ht="13.5" hidden="false" customHeight="true" outlineLevel="0" collapsed="false">
      <c r="A601" s="1" t="s">
        <v>28</v>
      </c>
      <c r="B601" s="1" t="s">
        <v>29</v>
      </c>
      <c r="C601" s="5" t="s">
        <v>1285</v>
      </c>
      <c r="D601" s="5" t="s">
        <v>1285</v>
      </c>
      <c r="E601" s="1" t="s">
        <v>114</v>
      </c>
      <c r="F601" s="1" t="s">
        <v>115</v>
      </c>
      <c r="G601" s="1" t="s">
        <v>403</v>
      </c>
      <c r="H601" s="2" t="n">
        <v>40329</v>
      </c>
      <c r="I601" s="2" t="s">
        <v>38</v>
      </c>
      <c r="J601" s="2" t="s">
        <v>38</v>
      </c>
      <c r="K601" s="2" t="s">
        <v>65</v>
      </c>
      <c r="L601" s="2" t="s">
        <v>65</v>
      </c>
      <c r="M601" s="2" t="s">
        <v>38</v>
      </c>
      <c r="N601" s="2" t="s">
        <v>38</v>
      </c>
      <c r="O601" s="2" t="n">
        <v>40724</v>
      </c>
      <c r="P601" s="2" t="n">
        <v>40724</v>
      </c>
      <c r="Q601" s="2" t="s">
        <v>34</v>
      </c>
      <c r="R601" s="2" t="s">
        <v>34</v>
      </c>
      <c r="S601" s="2" t="n">
        <v>40778</v>
      </c>
      <c r="T601" s="2" t="s">
        <v>222</v>
      </c>
      <c r="U601" s="2" t="s">
        <v>105</v>
      </c>
      <c r="V601" s="2" t="s">
        <v>105</v>
      </c>
      <c r="W601" s="2" t="s">
        <v>36</v>
      </c>
      <c r="X601" s="2" t="s">
        <v>35</v>
      </c>
      <c r="Y601" s="2" t="s">
        <v>35</v>
      </c>
      <c r="Z601" s="5" t="s">
        <v>1252</v>
      </c>
      <c r="AA601" s="1" t="s">
        <v>38</v>
      </c>
    </row>
    <row r="602" customFormat="false" ht="13.5" hidden="false" customHeight="true" outlineLevel="0" collapsed="false">
      <c r="A602" s="1" t="s">
        <v>28</v>
      </c>
      <c r="B602" s="1" t="s">
        <v>29</v>
      </c>
      <c r="C602" s="5" t="s">
        <v>1286</v>
      </c>
      <c r="D602" s="5" t="s">
        <v>1285</v>
      </c>
      <c r="E602" s="1" t="s">
        <v>164</v>
      </c>
      <c r="F602" s="1" t="s">
        <v>165</v>
      </c>
      <c r="G602" s="1" t="s">
        <v>403</v>
      </c>
      <c r="H602" s="2" t="n">
        <v>40329</v>
      </c>
      <c r="I602" s="2" t="s">
        <v>38</v>
      </c>
      <c r="J602" s="2" t="s">
        <v>38</v>
      </c>
      <c r="K602" s="2" t="s">
        <v>65</v>
      </c>
      <c r="L602" s="2" t="s">
        <v>65</v>
      </c>
      <c r="M602" s="2" t="s">
        <v>38</v>
      </c>
      <c r="N602" s="2" t="s">
        <v>38</v>
      </c>
      <c r="O602" s="2" t="n">
        <v>40724</v>
      </c>
      <c r="P602" s="2" t="n">
        <v>40724</v>
      </c>
      <c r="Q602" s="2" t="s">
        <v>34</v>
      </c>
      <c r="R602" s="2" t="s">
        <v>34</v>
      </c>
      <c r="S602" s="2" t="n">
        <v>40778</v>
      </c>
      <c r="T602" s="2" t="s">
        <v>222</v>
      </c>
      <c r="U602" s="2" t="s">
        <v>105</v>
      </c>
      <c r="V602" s="2" t="s">
        <v>105</v>
      </c>
      <c r="W602" s="2" t="s">
        <v>36</v>
      </c>
      <c r="X602" s="2" t="s">
        <v>35</v>
      </c>
      <c r="Y602" s="2" t="s">
        <v>35</v>
      </c>
      <c r="Z602" s="5" t="s">
        <v>1252</v>
      </c>
      <c r="AA602" s="1" t="s">
        <v>38</v>
      </c>
    </row>
    <row r="603" customFormat="false" ht="13.5" hidden="false" customHeight="true" outlineLevel="0" collapsed="false">
      <c r="A603" s="1" t="s">
        <v>28</v>
      </c>
      <c r="B603" s="1" t="s">
        <v>29</v>
      </c>
      <c r="C603" s="5" t="s">
        <v>1287</v>
      </c>
      <c r="D603" s="5" t="s">
        <v>1285</v>
      </c>
      <c r="E603" s="1" t="s">
        <v>1288</v>
      </c>
      <c r="F603" s="1" t="s">
        <v>1289</v>
      </c>
      <c r="G603" s="1" t="s">
        <v>403</v>
      </c>
      <c r="H603" s="2" t="n">
        <v>40329</v>
      </c>
      <c r="I603" s="2" t="s">
        <v>38</v>
      </c>
      <c r="J603" s="2" t="s">
        <v>38</v>
      </c>
      <c r="K603" s="2" t="s">
        <v>65</v>
      </c>
      <c r="L603" s="2" t="s">
        <v>65</v>
      </c>
      <c r="M603" s="2" t="s">
        <v>38</v>
      </c>
      <c r="N603" s="2" t="s">
        <v>38</v>
      </c>
      <c r="O603" s="2" t="n">
        <v>40724</v>
      </c>
      <c r="P603" s="2" t="n">
        <v>40724</v>
      </c>
      <c r="Q603" s="2" t="s">
        <v>34</v>
      </c>
      <c r="R603" s="2" t="s">
        <v>34</v>
      </c>
      <c r="S603" s="2" t="n">
        <v>40778</v>
      </c>
      <c r="T603" s="2" t="s">
        <v>222</v>
      </c>
      <c r="U603" s="2" t="s">
        <v>105</v>
      </c>
      <c r="V603" s="2" t="s">
        <v>105</v>
      </c>
      <c r="W603" s="2" t="s">
        <v>36</v>
      </c>
      <c r="X603" s="2" t="s">
        <v>35</v>
      </c>
      <c r="Y603" s="2" t="s">
        <v>35</v>
      </c>
      <c r="Z603" s="5" t="s">
        <v>1252</v>
      </c>
      <c r="AA603" s="1" t="s">
        <v>38</v>
      </c>
    </row>
    <row r="604" customFormat="false" ht="13.5" hidden="false" customHeight="true" outlineLevel="0" collapsed="false">
      <c r="A604" s="1" t="s">
        <v>28</v>
      </c>
      <c r="B604" s="1" t="s">
        <v>29</v>
      </c>
      <c r="C604" s="5" t="s">
        <v>1290</v>
      </c>
      <c r="D604" s="5" t="s">
        <v>1290</v>
      </c>
      <c r="E604" s="1" t="s">
        <v>54</v>
      </c>
      <c r="F604" s="1" t="s">
        <v>55</v>
      </c>
      <c r="G604" s="44" t="s">
        <v>1291</v>
      </c>
      <c r="H604" s="2" t="n">
        <v>40337</v>
      </c>
      <c r="I604" s="2" t="s">
        <v>38</v>
      </c>
      <c r="J604" s="2" t="s">
        <v>38</v>
      </c>
      <c r="K604" s="2" t="s">
        <v>65</v>
      </c>
      <c r="L604" s="2" t="s">
        <v>65</v>
      </c>
      <c r="M604" s="2" t="s">
        <v>38</v>
      </c>
      <c r="N604" s="2" t="s">
        <v>38</v>
      </c>
      <c r="O604" s="2" t="n">
        <v>40760</v>
      </c>
      <c r="P604" s="2" t="n">
        <v>40760</v>
      </c>
      <c r="Q604" s="2" t="s">
        <v>34</v>
      </c>
      <c r="R604" s="2" t="s">
        <v>34</v>
      </c>
      <c r="S604" s="2" t="n">
        <v>40795</v>
      </c>
      <c r="T604" s="2" t="s">
        <v>36</v>
      </c>
      <c r="U604" s="2" t="s">
        <v>105</v>
      </c>
      <c r="V604" s="2" t="s">
        <v>105</v>
      </c>
      <c r="W604" s="2" t="s">
        <v>36</v>
      </c>
      <c r="X604" s="2" t="s">
        <v>35</v>
      </c>
      <c r="Y604" s="2" t="s">
        <v>35</v>
      </c>
      <c r="Z604" s="5" t="s">
        <v>1252</v>
      </c>
      <c r="AA604" s="1" t="s">
        <v>38</v>
      </c>
    </row>
    <row r="605" customFormat="false" ht="13.5" hidden="false" customHeight="true" outlineLevel="0" collapsed="false">
      <c r="A605" s="1" t="s">
        <v>28</v>
      </c>
      <c r="B605" s="1" t="s">
        <v>29</v>
      </c>
      <c r="C605" s="5" t="s">
        <v>1292</v>
      </c>
      <c r="D605" s="5" t="s">
        <v>1292</v>
      </c>
      <c r="E605" s="1" t="s">
        <v>54</v>
      </c>
      <c r="F605" s="1" t="s">
        <v>55</v>
      </c>
      <c r="G605" s="1" t="s">
        <v>1293</v>
      </c>
      <c r="H605" s="2" t="n">
        <v>40406</v>
      </c>
      <c r="I605" s="2" t="s">
        <v>38</v>
      </c>
      <c r="J605" s="2" t="s">
        <v>38</v>
      </c>
      <c r="K605" s="2" t="s">
        <v>65</v>
      </c>
      <c r="L605" s="2" t="s">
        <v>65</v>
      </c>
      <c r="M605" s="2" t="s">
        <v>38</v>
      </c>
      <c r="N605" s="2" t="s">
        <v>38</v>
      </c>
      <c r="O605" s="2" t="n">
        <v>41278</v>
      </c>
      <c r="P605" s="2" t="n">
        <v>41278</v>
      </c>
      <c r="Q605" s="2" t="s">
        <v>89</v>
      </c>
      <c r="R605" s="2" t="s">
        <v>89</v>
      </c>
      <c r="S605" s="2" t="s">
        <v>38</v>
      </c>
      <c r="T605" s="2" t="s">
        <v>38</v>
      </c>
      <c r="U605" s="2" t="s">
        <v>38</v>
      </c>
      <c r="V605" s="2" t="s">
        <v>38</v>
      </c>
      <c r="W605" s="2" t="s">
        <v>38</v>
      </c>
      <c r="X605" s="2" t="s">
        <v>38</v>
      </c>
      <c r="Y605" s="2" t="s">
        <v>38</v>
      </c>
      <c r="Z605" s="2" t="s">
        <v>38</v>
      </c>
      <c r="AA605" s="2" t="s">
        <v>38</v>
      </c>
      <c r="AB605" s="5" t="s">
        <v>1294</v>
      </c>
    </row>
    <row r="606" customFormat="false" ht="13.5" hidden="false" customHeight="true" outlineLevel="0" collapsed="false">
      <c r="A606" s="1" t="s">
        <v>28</v>
      </c>
      <c r="B606" s="1" t="s">
        <v>29</v>
      </c>
      <c r="C606" s="5" t="s">
        <v>1295</v>
      </c>
      <c r="D606" s="5" t="s">
        <v>1292</v>
      </c>
      <c r="E606" s="1" t="s">
        <v>462</v>
      </c>
      <c r="F606" s="1" t="s">
        <v>463</v>
      </c>
      <c r="G606" s="1" t="s">
        <v>1293</v>
      </c>
      <c r="H606" s="2" t="n">
        <v>40406</v>
      </c>
      <c r="I606" s="2" t="s">
        <v>38</v>
      </c>
      <c r="J606" s="2" t="s">
        <v>38</v>
      </c>
      <c r="K606" s="2" t="s">
        <v>65</v>
      </c>
      <c r="L606" s="2" t="s">
        <v>65</v>
      </c>
      <c r="M606" s="2" t="s">
        <v>38</v>
      </c>
      <c r="N606" s="2" t="s">
        <v>38</v>
      </c>
      <c r="O606" s="2" t="n">
        <v>41278</v>
      </c>
      <c r="P606" s="2" t="n">
        <v>41278</v>
      </c>
      <c r="Q606" s="2" t="s">
        <v>89</v>
      </c>
      <c r="R606" s="2" t="s">
        <v>89</v>
      </c>
      <c r="S606" s="2" t="s">
        <v>38</v>
      </c>
      <c r="T606" s="2" t="s">
        <v>38</v>
      </c>
      <c r="U606" s="2" t="s">
        <v>38</v>
      </c>
      <c r="V606" s="2" t="s">
        <v>38</v>
      </c>
      <c r="W606" s="2" t="s">
        <v>38</v>
      </c>
      <c r="X606" s="2" t="s">
        <v>38</v>
      </c>
      <c r="Y606" s="2" t="s">
        <v>38</v>
      </c>
      <c r="Z606" s="2" t="s">
        <v>38</v>
      </c>
      <c r="AA606" s="2" t="s">
        <v>38</v>
      </c>
      <c r="AB606" s="5" t="s">
        <v>1294</v>
      </c>
    </row>
    <row r="607" customFormat="false" ht="13.5" hidden="false" customHeight="true" outlineLevel="0" collapsed="false">
      <c r="A607" s="1" t="s">
        <v>28</v>
      </c>
      <c r="B607" s="1" t="s">
        <v>29</v>
      </c>
      <c r="C607" s="5" t="s">
        <v>1296</v>
      </c>
      <c r="D607" s="5" t="s">
        <v>1292</v>
      </c>
      <c r="E607" s="1" t="s">
        <v>46</v>
      </c>
      <c r="F607" s="1" t="s">
        <v>46</v>
      </c>
      <c r="G607" s="1" t="s">
        <v>1293</v>
      </c>
      <c r="H607" s="2" t="n">
        <v>40406</v>
      </c>
      <c r="I607" s="2" t="s">
        <v>38</v>
      </c>
      <c r="J607" s="2" t="s">
        <v>38</v>
      </c>
      <c r="K607" s="2" t="s">
        <v>65</v>
      </c>
      <c r="L607" s="2" t="s">
        <v>65</v>
      </c>
      <c r="M607" s="2" t="s">
        <v>38</v>
      </c>
      <c r="N607" s="2" t="s">
        <v>38</v>
      </c>
      <c r="O607" s="2" t="n">
        <v>41278</v>
      </c>
      <c r="P607" s="2" t="n">
        <v>41278</v>
      </c>
      <c r="Q607" s="2" t="s">
        <v>89</v>
      </c>
      <c r="R607" s="2" t="s">
        <v>89</v>
      </c>
      <c r="S607" s="2" t="s">
        <v>38</v>
      </c>
      <c r="T607" s="2" t="s">
        <v>38</v>
      </c>
      <c r="U607" s="2" t="s">
        <v>38</v>
      </c>
      <c r="V607" s="2" t="s">
        <v>38</v>
      </c>
      <c r="W607" s="2" t="s">
        <v>38</v>
      </c>
      <c r="X607" s="2" t="s">
        <v>38</v>
      </c>
      <c r="Y607" s="2" t="s">
        <v>38</v>
      </c>
      <c r="Z607" s="2" t="s">
        <v>38</v>
      </c>
      <c r="AA607" s="2" t="s">
        <v>38</v>
      </c>
      <c r="AB607" s="5" t="s">
        <v>1294</v>
      </c>
    </row>
    <row r="608" customFormat="false" ht="13.5" hidden="false" customHeight="true" outlineLevel="0" collapsed="false">
      <c r="A608" s="1" t="s">
        <v>28</v>
      </c>
      <c r="B608" s="1" t="s">
        <v>29</v>
      </c>
      <c r="C608" s="5" t="s">
        <v>1297</v>
      </c>
      <c r="D608" s="5" t="s">
        <v>1297</v>
      </c>
      <c r="E608" s="1" t="s">
        <v>284</v>
      </c>
      <c r="F608" s="1" t="s">
        <v>285</v>
      </c>
      <c r="G608" s="1" t="s">
        <v>1293</v>
      </c>
      <c r="H608" s="2" t="n">
        <v>40406</v>
      </c>
      <c r="I608" s="2" t="s">
        <v>38</v>
      </c>
      <c r="J608" s="2" t="s">
        <v>38</v>
      </c>
      <c r="K608" s="2" t="s">
        <v>65</v>
      </c>
      <c r="L608" s="2" t="s">
        <v>65</v>
      </c>
      <c r="M608" s="2" t="s">
        <v>38</v>
      </c>
      <c r="N608" s="2" t="s">
        <v>38</v>
      </c>
      <c r="O608" s="2" t="n">
        <v>40861</v>
      </c>
      <c r="P608" s="2" t="n">
        <v>40861</v>
      </c>
      <c r="Q608" s="2" t="s">
        <v>34</v>
      </c>
      <c r="R608" s="2" t="s">
        <v>34</v>
      </c>
      <c r="S608" s="2" t="n">
        <v>41186</v>
      </c>
      <c r="T608" s="2" t="s">
        <v>36</v>
      </c>
      <c r="U608" s="2" t="s">
        <v>105</v>
      </c>
      <c r="V608" s="2" t="s">
        <v>105</v>
      </c>
      <c r="W608" s="2" t="s">
        <v>222</v>
      </c>
      <c r="X608" s="2" t="s">
        <v>35</v>
      </c>
      <c r="Y608" s="2" t="s">
        <v>35</v>
      </c>
      <c r="Z608" s="5" t="s">
        <v>1298</v>
      </c>
      <c r="AA608" s="1" t="s">
        <v>38</v>
      </c>
      <c r="AB608" s="5" t="s">
        <v>1299</v>
      </c>
    </row>
    <row r="609" customFormat="false" ht="13.5" hidden="false" customHeight="true" outlineLevel="0" collapsed="false">
      <c r="A609" s="1" t="s">
        <v>28</v>
      </c>
      <c r="B609" s="1" t="s">
        <v>29</v>
      </c>
      <c r="C609" s="5" t="s">
        <v>1300</v>
      </c>
      <c r="D609" s="5" t="s">
        <v>1297</v>
      </c>
      <c r="E609" s="1" t="s">
        <v>43</v>
      </c>
      <c r="F609" s="1" t="s">
        <v>44</v>
      </c>
      <c r="G609" s="1" t="s">
        <v>1293</v>
      </c>
      <c r="H609" s="2" t="n">
        <v>40406</v>
      </c>
      <c r="I609" s="2" t="s">
        <v>38</v>
      </c>
      <c r="J609" s="2" t="s">
        <v>38</v>
      </c>
      <c r="K609" s="2" t="s">
        <v>65</v>
      </c>
      <c r="L609" s="2" t="s">
        <v>65</v>
      </c>
      <c r="M609" s="2" t="s">
        <v>38</v>
      </c>
      <c r="N609" s="2" t="s">
        <v>38</v>
      </c>
      <c r="O609" s="2" t="n">
        <v>40861</v>
      </c>
      <c r="P609" s="2" t="n">
        <v>40861</v>
      </c>
      <c r="Q609" s="2" t="s">
        <v>34</v>
      </c>
      <c r="R609" s="2" t="s">
        <v>34</v>
      </c>
      <c r="S609" s="2" t="n">
        <v>41186</v>
      </c>
      <c r="T609" s="2" t="s">
        <v>36</v>
      </c>
      <c r="U609" s="2" t="s">
        <v>105</v>
      </c>
      <c r="V609" s="2" t="s">
        <v>105</v>
      </c>
      <c r="W609" s="2" t="s">
        <v>222</v>
      </c>
      <c r="X609" s="2" t="s">
        <v>35</v>
      </c>
      <c r="Y609" s="2" t="s">
        <v>35</v>
      </c>
      <c r="Z609" s="5" t="s">
        <v>1298</v>
      </c>
      <c r="AA609" s="1" t="s">
        <v>38</v>
      </c>
      <c r="AB609" s="5" t="s">
        <v>1299</v>
      </c>
    </row>
    <row r="610" customFormat="false" ht="13.5" hidden="false" customHeight="true" outlineLevel="0" collapsed="false">
      <c r="A610" s="1" t="s">
        <v>28</v>
      </c>
      <c r="B610" s="1" t="s">
        <v>29</v>
      </c>
      <c r="C610" s="5" t="s">
        <v>1301</v>
      </c>
      <c r="D610" s="5" t="s">
        <v>1297</v>
      </c>
      <c r="E610" s="1" t="s">
        <v>46</v>
      </c>
      <c r="F610" s="1" t="s">
        <v>46</v>
      </c>
      <c r="G610" s="1" t="s">
        <v>1293</v>
      </c>
      <c r="H610" s="2" t="n">
        <v>40406</v>
      </c>
      <c r="I610" s="2" t="s">
        <v>38</v>
      </c>
      <c r="J610" s="2" t="s">
        <v>38</v>
      </c>
      <c r="K610" s="2" t="s">
        <v>65</v>
      </c>
      <c r="L610" s="2" t="s">
        <v>65</v>
      </c>
      <c r="M610" s="2" t="s">
        <v>38</v>
      </c>
      <c r="N610" s="2" t="s">
        <v>38</v>
      </c>
      <c r="O610" s="2" t="n">
        <v>40861</v>
      </c>
      <c r="P610" s="2" t="n">
        <v>40861</v>
      </c>
      <c r="Q610" s="2" t="s">
        <v>34</v>
      </c>
      <c r="R610" s="2" t="s">
        <v>34</v>
      </c>
      <c r="S610" s="2" t="n">
        <v>41186</v>
      </c>
      <c r="T610" s="2" t="s">
        <v>36</v>
      </c>
      <c r="U610" s="2" t="s">
        <v>105</v>
      </c>
      <c r="V610" s="2" t="s">
        <v>105</v>
      </c>
      <c r="W610" s="2" t="s">
        <v>222</v>
      </c>
      <c r="X610" s="2" t="s">
        <v>35</v>
      </c>
      <c r="Y610" s="2" t="s">
        <v>35</v>
      </c>
      <c r="Z610" s="5" t="s">
        <v>1298</v>
      </c>
      <c r="AA610" s="1" t="s">
        <v>38</v>
      </c>
      <c r="AB610" s="5" t="s">
        <v>1299</v>
      </c>
    </row>
    <row r="611" customFormat="false" ht="13.5" hidden="false" customHeight="true" outlineLevel="0" collapsed="false">
      <c r="A611" s="1" t="s">
        <v>28</v>
      </c>
      <c r="B611" s="1" t="s">
        <v>29</v>
      </c>
      <c r="C611" s="5" t="s">
        <v>1302</v>
      </c>
      <c r="D611" s="5" t="s">
        <v>1302</v>
      </c>
      <c r="E611" s="1" t="s">
        <v>54</v>
      </c>
      <c r="F611" s="1" t="s">
        <v>55</v>
      </c>
      <c r="G611" s="1" t="s">
        <v>1303</v>
      </c>
      <c r="H611" s="2" t="n">
        <v>40410</v>
      </c>
      <c r="I611" s="2" t="n">
        <v>40788</v>
      </c>
      <c r="J611" s="2" t="n">
        <v>40788</v>
      </c>
      <c r="K611" s="2" t="s">
        <v>34</v>
      </c>
      <c r="L611" s="2" t="s">
        <v>34</v>
      </c>
      <c r="M611" s="2" t="s">
        <v>38</v>
      </c>
      <c r="N611" s="2" t="s">
        <v>38</v>
      </c>
      <c r="O611" s="2" t="n">
        <v>40956</v>
      </c>
      <c r="P611" s="2" t="n">
        <v>40956</v>
      </c>
      <c r="Q611" s="2" t="s">
        <v>34</v>
      </c>
      <c r="R611" s="2" t="s">
        <v>34</v>
      </c>
      <c r="S611" s="2" t="n">
        <v>41093</v>
      </c>
      <c r="T611" s="2" t="s">
        <v>36</v>
      </c>
      <c r="U611" s="2" t="s">
        <v>105</v>
      </c>
      <c r="V611" s="2" t="s">
        <v>105</v>
      </c>
      <c r="W611" s="2" t="s">
        <v>36</v>
      </c>
      <c r="X611" s="2" t="s">
        <v>35</v>
      </c>
      <c r="Y611" s="2" t="s">
        <v>35</v>
      </c>
      <c r="Z611" s="5" t="s">
        <v>1298</v>
      </c>
      <c r="AA611" s="1" t="s">
        <v>38</v>
      </c>
    </row>
    <row r="612" customFormat="false" ht="13.5" hidden="false" customHeight="true" outlineLevel="0" collapsed="false">
      <c r="A612" s="1" t="s">
        <v>28</v>
      </c>
      <c r="B612" s="1" t="s">
        <v>29</v>
      </c>
      <c r="C612" s="5" t="s">
        <v>1304</v>
      </c>
      <c r="D612" s="5" t="s">
        <v>1302</v>
      </c>
      <c r="E612" s="1" t="s">
        <v>284</v>
      </c>
      <c r="F612" s="1" t="s">
        <v>285</v>
      </c>
      <c r="G612" s="1" t="s">
        <v>1303</v>
      </c>
      <c r="H612" s="2" t="n">
        <v>40410</v>
      </c>
      <c r="I612" s="2" t="n">
        <v>40788</v>
      </c>
      <c r="J612" s="2" t="n">
        <v>40788</v>
      </c>
      <c r="K612" s="2" t="s">
        <v>34</v>
      </c>
      <c r="L612" s="2" t="s">
        <v>34</v>
      </c>
      <c r="M612" s="2" t="s">
        <v>38</v>
      </c>
      <c r="N612" s="2" t="s">
        <v>38</v>
      </c>
      <c r="O612" s="2" t="n">
        <v>40956</v>
      </c>
      <c r="P612" s="2" t="n">
        <v>40956</v>
      </c>
      <c r="Q612" s="2" t="s">
        <v>34</v>
      </c>
      <c r="R612" s="2" t="s">
        <v>34</v>
      </c>
      <c r="S612" s="2" t="n">
        <v>41093</v>
      </c>
      <c r="T612" s="2" t="s">
        <v>36</v>
      </c>
      <c r="U612" s="2" t="s">
        <v>105</v>
      </c>
      <c r="V612" s="2" t="s">
        <v>105</v>
      </c>
      <c r="W612" s="2" t="s">
        <v>36</v>
      </c>
      <c r="X612" s="2" t="s">
        <v>35</v>
      </c>
      <c r="Y612" s="2" t="s">
        <v>35</v>
      </c>
      <c r="Z612" s="5" t="s">
        <v>1298</v>
      </c>
      <c r="AA612" s="1" t="s">
        <v>38</v>
      </c>
    </row>
    <row r="613" customFormat="false" ht="13.5" hidden="false" customHeight="true" outlineLevel="0" collapsed="false">
      <c r="A613" s="1" t="s">
        <v>28</v>
      </c>
      <c r="B613" s="1" t="s">
        <v>29</v>
      </c>
      <c r="C613" s="5" t="s">
        <v>1305</v>
      </c>
      <c r="D613" s="5" t="s">
        <v>1302</v>
      </c>
      <c r="E613" s="1" t="s">
        <v>1306</v>
      </c>
      <c r="F613" s="1" t="s">
        <v>1307</v>
      </c>
      <c r="G613" s="1" t="s">
        <v>1303</v>
      </c>
      <c r="H613" s="2" t="n">
        <v>40410</v>
      </c>
      <c r="I613" s="2" t="n">
        <v>40788</v>
      </c>
      <c r="J613" s="2" t="n">
        <v>40788</v>
      </c>
      <c r="K613" s="2" t="s">
        <v>34</v>
      </c>
      <c r="L613" s="2" t="s">
        <v>34</v>
      </c>
      <c r="M613" s="2" t="s">
        <v>38</v>
      </c>
      <c r="N613" s="2" t="s">
        <v>38</v>
      </c>
      <c r="O613" s="2" t="n">
        <v>40956</v>
      </c>
      <c r="P613" s="2" t="n">
        <v>40956</v>
      </c>
      <c r="Q613" s="2" t="s">
        <v>34</v>
      </c>
      <c r="R613" s="2" t="s">
        <v>34</v>
      </c>
      <c r="S613" s="2" t="n">
        <v>41093</v>
      </c>
      <c r="T613" s="2" t="s">
        <v>36</v>
      </c>
      <c r="U613" s="2" t="s">
        <v>105</v>
      </c>
      <c r="V613" s="2" t="s">
        <v>105</v>
      </c>
      <c r="W613" s="2" t="s">
        <v>36</v>
      </c>
      <c r="X613" s="2" t="s">
        <v>35</v>
      </c>
      <c r="Y613" s="2" t="s">
        <v>35</v>
      </c>
      <c r="Z613" s="5" t="s">
        <v>1298</v>
      </c>
      <c r="AA613" s="1" t="s">
        <v>38</v>
      </c>
    </row>
    <row r="614" customFormat="false" ht="13.5" hidden="false" customHeight="true" outlineLevel="0" collapsed="false">
      <c r="A614" s="1" t="s">
        <v>28</v>
      </c>
      <c r="B614" s="1" t="s">
        <v>29</v>
      </c>
      <c r="C614" s="5" t="s">
        <v>1308</v>
      </c>
      <c r="D614" s="5" t="s">
        <v>1302</v>
      </c>
      <c r="E614" s="1" t="s">
        <v>1309</v>
      </c>
      <c r="F614" s="1" t="s">
        <v>1310</v>
      </c>
      <c r="G614" s="1" t="s">
        <v>1303</v>
      </c>
      <c r="H614" s="2" t="n">
        <v>40410</v>
      </c>
      <c r="I614" s="2" t="n">
        <v>40788</v>
      </c>
      <c r="J614" s="2" t="n">
        <v>40788</v>
      </c>
      <c r="K614" s="2" t="s">
        <v>34</v>
      </c>
      <c r="L614" s="2" t="s">
        <v>34</v>
      </c>
      <c r="M614" s="2" t="s">
        <v>38</v>
      </c>
      <c r="N614" s="2" t="s">
        <v>38</v>
      </c>
      <c r="O614" s="2" t="n">
        <v>40956</v>
      </c>
      <c r="P614" s="2" t="n">
        <v>40956</v>
      </c>
      <c r="Q614" s="2" t="s">
        <v>34</v>
      </c>
      <c r="R614" s="2" t="s">
        <v>34</v>
      </c>
      <c r="S614" s="2" t="n">
        <v>41093</v>
      </c>
      <c r="T614" s="2" t="s">
        <v>36</v>
      </c>
      <c r="U614" s="2" t="s">
        <v>105</v>
      </c>
      <c r="V614" s="2" t="s">
        <v>105</v>
      </c>
      <c r="W614" s="2" t="s">
        <v>36</v>
      </c>
      <c r="X614" s="2" t="s">
        <v>35</v>
      </c>
      <c r="Y614" s="2" t="s">
        <v>35</v>
      </c>
      <c r="Z614" s="5" t="s">
        <v>1298</v>
      </c>
      <c r="AA614" s="1" t="s">
        <v>38</v>
      </c>
    </row>
    <row r="615" customFormat="false" ht="13.5" hidden="false" customHeight="true" outlineLevel="0" collapsed="false">
      <c r="A615" s="1" t="s">
        <v>28</v>
      </c>
      <c r="B615" s="1" t="s">
        <v>29</v>
      </c>
      <c r="C615" s="5" t="s">
        <v>1311</v>
      </c>
      <c r="D615" s="5" t="s">
        <v>1302</v>
      </c>
      <c r="E615" s="1" t="s">
        <v>353</v>
      </c>
      <c r="F615" s="1" t="s">
        <v>354</v>
      </c>
      <c r="G615" s="1" t="s">
        <v>1303</v>
      </c>
      <c r="H615" s="2" t="n">
        <v>40410</v>
      </c>
      <c r="I615" s="2" t="n">
        <v>40788</v>
      </c>
      <c r="J615" s="2" t="n">
        <v>40788</v>
      </c>
      <c r="K615" s="2" t="s">
        <v>34</v>
      </c>
      <c r="L615" s="2" t="s">
        <v>34</v>
      </c>
      <c r="M615" s="2" t="s">
        <v>38</v>
      </c>
      <c r="N615" s="2" t="s">
        <v>38</v>
      </c>
      <c r="O615" s="2" t="n">
        <v>40956</v>
      </c>
      <c r="P615" s="2" t="n">
        <v>40956</v>
      </c>
      <c r="Q615" s="2" t="s">
        <v>34</v>
      </c>
      <c r="R615" s="2" t="s">
        <v>34</v>
      </c>
      <c r="S615" s="2" t="n">
        <v>41093</v>
      </c>
      <c r="T615" s="2" t="s">
        <v>36</v>
      </c>
      <c r="U615" s="2" t="s">
        <v>105</v>
      </c>
      <c r="V615" s="2" t="s">
        <v>105</v>
      </c>
      <c r="W615" s="2" t="s">
        <v>36</v>
      </c>
      <c r="X615" s="2" t="s">
        <v>35</v>
      </c>
      <c r="Y615" s="2" t="s">
        <v>35</v>
      </c>
      <c r="Z615" s="5" t="s">
        <v>1298</v>
      </c>
      <c r="AA615" s="1" t="s">
        <v>38</v>
      </c>
    </row>
    <row r="616" customFormat="false" ht="13.5" hidden="false" customHeight="true" outlineLevel="0" collapsed="false">
      <c r="A616" s="1" t="s">
        <v>28</v>
      </c>
      <c r="B616" s="1" t="s">
        <v>29</v>
      </c>
      <c r="C616" s="5" t="s">
        <v>1312</v>
      </c>
      <c r="D616" s="5" t="s">
        <v>1302</v>
      </c>
      <c r="E616" s="1" t="s">
        <v>86</v>
      </c>
      <c r="F616" s="1" t="s">
        <v>87</v>
      </c>
      <c r="G616" s="1" t="s">
        <v>1303</v>
      </c>
      <c r="H616" s="2" t="n">
        <v>40410</v>
      </c>
      <c r="I616" s="2" t="n">
        <v>40788</v>
      </c>
      <c r="J616" s="2" t="n">
        <v>40788</v>
      </c>
      <c r="K616" s="2" t="s">
        <v>34</v>
      </c>
      <c r="L616" s="2" t="s">
        <v>34</v>
      </c>
      <c r="M616" s="2" t="s">
        <v>38</v>
      </c>
      <c r="N616" s="2" t="s">
        <v>38</v>
      </c>
      <c r="O616" s="2" t="n">
        <v>40956</v>
      </c>
      <c r="P616" s="2" t="n">
        <v>40956</v>
      </c>
      <c r="Q616" s="2" t="s">
        <v>34</v>
      </c>
      <c r="R616" s="2" t="s">
        <v>34</v>
      </c>
      <c r="S616" s="2" t="n">
        <v>41093</v>
      </c>
      <c r="T616" s="2" t="s">
        <v>36</v>
      </c>
      <c r="U616" s="2" t="s">
        <v>105</v>
      </c>
      <c r="V616" s="2" t="s">
        <v>105</v>
      </c>
      <c r="W616" s="2" t="s">
        <v>36</v>
      </c>
      <c r="X616" s="2" t="s">
        <v>35</v>
      </c>
      <c r="Y616" s="2" t="s">
        <v>35</v>
      </c>
      <c r="Z616" s="5" t="s">
        <v>1298</v>
      </c>
      <c r="AA616" s="1" t="s">
        <v>38</v>
      </c>
    </row>
    <row r="617" customFormat="false" ht="13.5" hidden="false" customHeight="true" outlineLevel="0" collapsed="false">
      <c r="A617" s="1" t="s">
        <v>28</v>
      </c>
      <c r="B617" s="1" t="s">
        <v>29</v>
      </c>
      <c r="C617" s="5" t="s">
        <v>1313</v>
      </c>
      <c r="D617" s="5" t="s">
        <v>1302</v>
      </c>
      <c r="E617" s="1" t="s">
        <v>46</v>
      </c>
      <c r="F617" s="1" t="s">
        <v>46</v>
      </c>
      <c r="G617" s="1" t="s">
        <v>1303</v>
      </c>
      <c r="H617" s="2" t="n">
        <v>40410</v>
      </c>
      <c r="I617" s="2" t="n">
        <v>40788</v>
      </c>
      <c r="J617" s="2" t="n">
        <v>40788</v>
      </c>
      <c r="K617" s="2" t="s">
        <v>34</v>
      </c>
      <c r="L617" s="2" t="s">
        <v>34</v>
      </c>
      <c r="M617" s="2" t="s">
        <v>38</v>
      </c>
      <c r="N617" s="2" t="s">
        <v>38</v>
      </c>
      <c r="O617" s="2" t="n">
        <v>40956</v>
      </c>
      <c r="P617" s="2" t="n">
        <v>40956</v>
      </c>
      <c r="Q617" s="2" t="s">
        <v>34</v>
      </c>
      <c r="R617" s="2" t="s">
        <v>34</v>
      </c>
      <c r="S617" s="2" t="n">
        <v>41093</v>
      </c>
      <c r="T617" s="2" t="s">
        <v>36</v>
      </c>
      <c r="U617" s="2" t="s">
        <v>105</v>
      </c>
      <c r="V617" s="2" t="s">
        <v>105</v>
      </c>
      <c r="W617" s="2" t="s">
        <v>36</v>
      </c>
      <c r="X617" s="2" t="s">
        <v>35</v>
      </c>
      <c r="Y617" s="2" t="s">
        <v>35</v>
      </c>
      <c r="Z617" s="5" t="s">
        <v>1298</v>
      </c>
      <c r="AA617" s="1" t="s">
        <v>38</v>
      </c>
    </row>
    <row r="618" customFormat="false" ht="13.5" hidden="false" customHeight="true" outlineLevel="0" collapsed="false">
      <c r="A618" s="1" t="s">
        <v>28</v>
      </c>
      <c r="B618" s="1" t="s">
        <v>29</v>
      </c>
      <c r="C618" s="5" t="s">
        <v>1314</v>
      </c>
      <c r="D618" s="5" t="s">
        <v>1314</v>
      </c>
      <c r="E618" s="1" t="s">
        <v>54</v>
      </c>
      <c r="F618" s="1" t="s">
        <v>55</v>
      </c>
      <c r="G618" s="1" t="s">
        <v>1315</v>
      </c>
      <c r="H618" s="2" t="n">
        <v>40416</v>
      </c>
      <c r="I618" s="2" t="n">
        <v>40721</v>
      </c>
      <c r="J618" s="2" t="n">
        <v>40721</v>
      </c>
      <c r="K618" s="2" t="s">
        <v>34</v>
      </c>
      <c r="L618" s="2" t="s">
        <v>34</v>
      </c>
      <c r="M618" s="2" t="n">
        <v>40764</v>
      </c>
      <c r="N618" s="2" t="s">
        <v>36</v>
      </c>
      <c r="O618" s="2" t="n">
        <v>40780</v>
      </c>
      <c r="P618" s="2" t="n">
        <v>40780</v>
      </c>
      <c r="Q618" s="2" t="s">
        <v>34</v>
      </c>
      <c r="R618" s="2" t="s">
        <v>34</v>
      </c>
      <c r="S618" s="2" t="n">
        <v>40870</v>
      </c>
      <c r="T618" s="2" t="s">
        <v>51</v>
      </c>
      <c r="U618" s="2" t="s">
        <v>105</v>
      </c>
      <c r="V618" s="2" t="s">
        <v>105</v>
      </c>
      <c r="W618" s="2" t="s">
        <v>51</v>
      </c>
      <c r="X618" s="4" t="n">
        <v>41.61</v>
      </c>
      <c r="Y618" s="4" t="n">
        <v>110.17</v>
      </c>
      <c r="Z618" s="5" t="s">
        <v>1252</v>
      </c>
      <c r="AA618" s="1" t="s">
        <v>38</v>
      </c>
    </row>
    <row r="619" customFormat="false" ht="13.5" hidden="false" customHeight="true" outlineLevel="0" collapsed="false">
      <c r="A619" s="1" t="s">
        <v>28</v>
      </c>
      <c r="B619" s="1" t="s">
        <v>29</v>
      </c>
      <c r="C619" s="5" t="s">
        <v>1316</v>
      </c>
      <c r="D619" s="5" t="s">
        <v>1314</v>
      </c>
      <c r="E619" s="1" t="s">
        <v>462</v>
      </c>
      <c r="F619" s="1" t="s">
        <v>463</v>
      </c>
      <c r="G619" s="1" t="s">
        <v>1315</v>
      </c>
      <c r="H619" s="2" t="n">
        <v>40416</v>
      </c>
      <c r="I619" s="2" t="n">
        <v>40721</v>
      </c>
      <c r="J619" s="2" t="n">
        <v>40721</v>
      </c>
      <c r="K619" s="2" t="s">
        <v>34</v>
      </c>
      <c r="L619" s="2" t="s">
        <v>34</v>
      </c>
      <c r="M619" s="2" t="n">
        <v>40764</v>
      </c>
      <c r="N619" s="2" t="s">
        <v>36</v>
      </c>
      <c r="O619" s="2" t="n">
        <v>40780</v>
      </c>
      <c r="P619" s="2" t="n">
        <v>40780</v>
      </c>
      <c r="Q619" s="2" t="s">
        <v>34</v>
      </c>
      <c r="R619" s="2" t="s">
        <v>34</v>
      </c>
      <c r="S619" s="2" t="n">
        <v>40870</v>
      </c>
      <c r="T619" s="2" t="s">
        <v>51</v>
      </c>
      <c r="U619" s="2" t="s">
        <v>105</v>
      </c>
      <c r="V619" s="2" t="s">
        <v>105</v>
      </c>
      <c r="W619" s="2" t="s">
        <v>51</v>
      </c>
      <c r="X619" s="4" t="n">
        <v>36.73</v>
      </c>
      <c r="Y619" s="4" t="n">
        <v>36.73</v>
      </c>
      <c r="Z619" s="5" t="s">
        <v>1252</v>
      </c>
      <c r="AA619" s="1" t="s">
        <v>38</v>
      </c>
    </row>
    <row r="620" customFormat="false" ht="13.5" hidden="false" customHeight="true" outlineLevel="0" collapsed="false">
      <c r="A620" s="1" t="s">
        <v>28</v>
      </c>
      <c r="B620" s="1" t="s">
        <v>29</v>
      </c>
      <c r="C620" s="5" t="s">
        <v>1317</v>
      </c>
      <c r="D620" s="5" t="s">
        <v>1317</v>
      </c>
      <c r="E620" s="1" t="s">
        <v>284</v>
      </c>
      <c r="F620" s="1" t="s">
        <v>285</v>
      </c>
      <c r="G620" s="1" t="s">
        <v>827</v>
      </c>
      <c r="H620" s="2" t="n">
        <v>40519</v>
      </c>
      <c r="I620" s="2" t="s">
        <v>38</v>
      </c>
      <c r="J620" s="2" t="s">
        <v>38</v>
      </c>
      <c r="K620" s="2" t="s">
        <v>65</v>
      </c>
      <c r="L620" s="2" t="s">
        <v>65</v>
      </c>
      <c r="M620" s="2" t="s">
        <v>38</v>
      </c>
      <c r="N620" s="2" t="s">
        <v>38</v>
      </c>
      <c r="O620" s="2" t="n">
        <v>41061</v>
      </c>
      <c r="P620" s="2" t="n">
        <v>41061</v>
      </c>
      <c r="Q620" s="2" t="s">
        <v>34</v>
      </c>
      <c r="R620" s="2" t="s">
        <v>34</v>
      </c>
      <c r="S620" s="2" t="n">
        <v>41190</v>
      </c>
      <c r="T620" s="2" t="s">
        <v>222</v>
      </c>
      <c r="U620" s="2" t="s">
        <v>105</v>
      </c>
      <c r="V620" s="2" t="s">
        <v>105</v>
      </c>
      <c r="W620" s="2" t="s">
        <v>222</v>
      </c>
      <c r="X620" s="2" t="s">
        <v>35</v>
      </c>
      <c r="Y620" s="2" t="s">
        <v>35</v>
      </c>
      <c r="Z620" s="5" t="s">
        <v>1298</v>
      </c>
      <c r="AA620" s="1" t="s">
        <v>38</v>
      </c>
    </row>
    <row r="621" customFormat="false" ht="13.5" hidden="false" customHeight="true" outlineLevel="0" collapsed="false">
      <c r="A621" s="1" t="s">
        <v>28</v>
      </c>
      <c r="B621" s="1" t="s">
        <v>29</v>
      </c>
      <c r="C621" s="5" t="s">
        <v>1318</v>
      </c>
      <c r="D621" s="5" t="s">
        <v>1317</v>
      </c>
      <c r="E621" s="1" t="s">
        <v>353</v>
      </c>
      <c r="F621" s="1" t="s">
        <v>354</v>
      </c>
      <c r="G621" s="1" t="s">
        <v>827</v>
      </c>
      <c r="H621" s="2" t="n">
        <v>40519</v>
      </c>
      <c r="I621" s="2" t="s">
        <v>38</v>
      </c>
      <c r="J621" s="2" t="s">
        <v>38</v>
      </c>
      <c r="K621" s="2" t="s">
        <v>65</v>
      </c>
      <c r="L621" s="2" t="s">
        <v>65</v>
      </c>
      <c r="M621" s="2" t="s">
        <v>38</v>
      </c>
      <c r="N621" s="2" t="s">
        <v>38</v>
      </c>
      <c r="O621" s="2" t="n">
        <v>41061</v>
      </c>
      <c r="P621" s="2" t="n">
        <v>41061</v>
      </c>
      <c r="Q621" s="2" t="s">
        <v>34</v>
      </c>
      <c r="R621" s="2" t="s">
        <v>34</v>
      </c>
      <c r="S621" s="2" t="n">
        <v>41190</v>
      </c>
      <c r="T621" s="2" t="s">
        <v>222</v>
      </c>
      <c r="U621" s="2" t="s">
        <v>105</v>
      </c>
      <c r="V621" s="2" t="s">
        <v>105</v>
      </c>
      <c r="W621" s="2" t="s">
        <v>222</v>
      </c>
      <c r="X621" s="2" t="s">
        <v>35</v>
      </c>
      <c r="Y621" s="2" t="s">
        <v>35</v>
      </c>
      <c r="Z621" s="5" t="s">
        <v>1298</v>
      </c>
      <c r="AA621" s="1" t="s">
        <v>38</v>
      </c>
    </row>
    <row r="622" customFormat="false" ht="13.5" hidden="false" customHeight="true" outlineLevel="0" collapsed="false">
      <c r="A622" s="1" t="s">
        <v>28</v>
      </c>
      <c r="B622" s="1" t="s">
        <v>29</v>
      </c>
      <c r="C622" s="5" t="s">
        <v>1319</v>
      </c>
      <c r="D622" s="5" t="s">
        <v>1317</v>
      </c>
      <c r="E622" s="1" t="s">
        <v>150</v>
      </c>
      <c r="F622" s="1" t="s">
        <v>151</v>
      </c>
      <c r="G622" s="1" t="s">
        <v>827</v>
      </c>
      <c r="H622" s="2" t="n">
        <v>40519</v>
      </c>
      <c r="I622" s="2" t="s">
        <v>38</v>
      </c>
      <c r="J622" s="2" t="s">
        <v>38</v>
      </c>
      <c r="K622" s="2" t="s">
        <v>65</v>
      </c>
      <c r="L622" s="2" t="s">
        <v>65</v>
      </c>
      <c r="M622" s="2" t="s">
        <v>38</v>
      </c>
      <c r="N622" s="2" t="s">
        <v>38</v>
      </c>
      <c r="O622" s="2" t="n">
        <v>41061</v>
      </c>
      <c r="P622" s="2" t="n">
        <v>41061</v>
      </c>
      <c r="Q622" s="2" t="s">
        <v>34</v>
      </c>
      <c r="R622" s="2" t="s">
        <v>34</v>
      </c>
      <c r="S622" s="2" t="n">
        <v>41190</v>
      </c>
      <c r="T622" s="2" t="s">
        <v>222</v>
      </c>
      <c r="U622" s="2" t="s">
        <v>105</v>
      </c>
      <c r="V622" s="2" t="s">
        <v>105</v>
      </c>
      <c r="W622" s="2" t="s">
        <v>222</v>
      </c>
      <c r="X622" s="2" t="s">
        <v>35</v>
      </c>
      <c r="Y622" s="2" t="s">
        <v>35</v>
      </c>
      <c r="Z622" s="5" t="s">
        <v>1298</v>
      </c>
      <c r="AA622" s="1" t="s">
        <v>38</v>
      </c>
    </row>
    <row r="623" customFormat="false" ht="13.5" hidden="false" customHeight="true" outlineLevel="0" collapsed="false">
      <c r="A623" s="1" t="s">
        <v>28</v>
      </c>
      <c r="B623" s="1" t="s">
        <v>29</v>
      </c>
      <c r="C623" s="5" t="s">
        <v>1320</v>
      </c>
      <c r="D623" s="5" t="s">
        <v>1317</v>
      </c>
      <c r="E623" s="1" t="s">
        <v>48</v>
      </c>
      <c r="F623" s="1" t="s">
        <v>49</v>
      </c>
      <c r="G623" s="1" t="s">
        <v>827</v>
      </c>
      <c r="H623" s="2" t="n">
        <v>40519</v>
      </c>
      <c r="I623" s="2" t="s">
        <v>38</v>
      </c>
      <c r="J623" s="2" t="s">
        <v>38</v>
      </c>
      <c r="K623" s="2" t="s">
        <v>65</v>
      </c>
      <c r="L623" s="2" t="s">
        <v>65</v>
      </c>
      <c r="M623" s="2" t="s">
        <v>38</v>
      </c>
      <c r="N623" s="2" t="s">
        <v>38</v>
      </c>
      <c r="O623" s="2" t="n">
        <v>41061</v>
      </c>
      <c r="P623" s="2" t="n">
        <v>41061</v>
      </c>
      <c r="Q623" s="2" t="s">
        <v>34</v>
      </c>
      <c r="R623" s="2" t="s">
        <v>34</v>
      </c>
      <c r="S623" s="2" t="n">
        <v>41190</v>
      </c>
      <c r="T623" s="2" t="s">
        <v>222</v>
      </c>
      <c r="U623" s="2" t="s">
        <v>105</v>
      </c>
      <c r="V623" s="2" t="s">
        <v>105</v>
      </c>
      <c r="W623" s="2" t="s">
        <v>222</v>
      </c>
      <c r="X623" s="2" t="s">
        <v>35</v>
      </c>
      <c r="Y623" s="2" t="s">
        <v>35</v>
      </c>
      <c r="Z623" s="5" t="s">
        <v>1298</v>
      </c>
      <c r="AA623" s="1" t="s">
        <v>38</v>
      </c>
    </row>
    <row r="624" customFormat="false" ht="13.5" hidden="false" customHeight="true" outlineLevel="0" collapsed="false">
      <c r="A624" s="1" t="s">
        <v>28</v>
      </c>
      <c r="B624" s="1" t="s">
        <v>29</v>
      </c>
      <c r="C624" s="5" t="s">
        <v>1321</v>
      </c>
      <c r="D624" s="5" t="s">
        <v>1321</v>
      </c>
      <c r="E624" s="1" t="s">
        <v>54</v>
      </c>
      <c r="F624" s="1" t="s">
        <v>55</v>
      </c>
      <c r="G624" s="1" t="s">
        <v>1322</v>
      </c>
      <c r="H624" s="2" t="n">
        <v>40519</v>
      </c>
      <c r="I624" s="2" t="n">
        <v>40764</v>
      </c>
      <c r="J624" s="2" t="n">
        <v>40764</v>
      </c>
      <c r="K624" s="2" t="s">
        <v>34</v>
      </c>
      <c r="L624" s="2" t="s">
        <v>34</v>
      </c>
      <c r="M624" s="2" t="n">
        <v>40806</v>
      </c>
      <c r="N624" s="2" t="s">
        <v>36</v>
      </c>
      <c r="O624" s="2" t="n">
        <v>40882</v>
      </c>
      <c r="P624" s="2" t="n">
        <v>40882</v>
      </c>
      <c r="Q624" s="2" t="s">
        <v>34</v>
      </c>
      <c r="R624" s="2" t="s">
        <v>34</v>
      </c>
      <c r="S624" s="2" t="n">
        <v>40932</v>
      </c>
      <c r="T624" s="2" t="s">
        <v>36</v>
      </c>
      <c r="U624" s="2" t="s">
        <v>105</v>
      </c>
      <c r="V624" s="2" t="s">
        <v>105</v>
      </c>
      <c r="W624" s="2" t="s">
        <v>36</v>
      </c>
      <c r="X624" s="2" t="s">
        <v>35</v>
      </c>
      <c r="Y624" s="2" t="s">
        <v>35</v>
      </c>
      <c r="Z624" s="5" t="s">
        <v>1323</v>
      </c>
      <c r="AA624" s="1" t="s">
        <v>38</v>
      </c>
    </row>
    <row r="625" customFormat="false" ht="13.5" hidden="false" customHeight="true" outlineLevel="0" collapsed="false">
      <c r="A625" s="1" t="s">
        <v>28</v>
      </c>
      <c r="B625" s="1" t="s">
        <v>29</v>
      </c>
      <c r="C625" s="5" t="s">
        <v>1324</v>
      </c>
      <c r="D625" s="5" t="s">
        <v>1321</v>
      </c>
      <c r="E625" s="1" t="s">
        <v>284</v>
      </c>
      <c r="F625" s="1" t="s">
        <v>285</v>
      </c>
      <c r="G625" s="1" t="s">
        <v>1322</v>
      </c>
      <c r="H625" s="2" t="n">
        <v>40519</v>
      </c>
      <c r="I625" s="2" t="n">
        <v>40764</v>
      </c>
      <c r="J625" s="2" t="n">
        <v>40764</v>
      </c>
      <c r="K625" s="2" t="s">
        <v>34</v>
      </c>
      <c r="L625" s="2" t="s">
        <v>34</v>
      </c>
      <c r="M625" s="2" t="n">
        <v>40806</v>
      </c>
      <c r="N625" s="2" t="s">
        <v>36</v>
      </c>
      <c r="O625" s="2" t="n">
        <v>40882</v>
      </c>
      <c r="P625" s="2" t="n">
        <v>40882</v>
      </c>
      <c r="Q625" s="2" t="s">
        <v>34</v>
      </c>
      <c r="R625" s="2" t="s">
        <v>34</v>
      </c>
      <c r="S625" s="2" t="n">
        <v>40932</v>
      </c>
      <c r="T625" s="2" t="s">
        <v>36</v>
      </c>
      <c r="U625" s="2" t="s">
        <v>105</v>
      </c>
      <c r="V625" s="2" t="s">
        <v>105</v>
      </c>
      <c r="W625" s="2" t="s">
        <v>36</v>
      </c>
      <c r="X625" s="2" t="s">
        <v>35</v>
      </c>
      <c r="Y625" s="2" t="s">
        <v>35</v>
      </c>
      <c r="Z625" s="5" t="s">
        <v>1323</v>
      </c>
      <c r="AA625" s="1" t="s">
        <v>38</v>
      </c>
    </row>
    <row r="626" customFormat="false" ht="13.5" hidden="false" customHeight="true" outlineLevel="0" collapsed="false">
      <c r="A626" s="1" t="s">
        <v>28</v>
      </c>
      <c r="B626" s="1" t="s">
        <v>29</v>
      </c>
      <c r="C626" s="5" t="s">
        <v>1325</v>
      </c>
      <c r="D626" s="5" t="s">
        <v>1321</v>
      </c>
      <c r="E626" s="1" t="s">
        <v>46</v>
      </c>
      <c r="F626" s="1" t="s">
        <v>46</v>
      </c>
      <c r="G626" s="1" t="s">
        <v>1322</v>
      </c>
      <c r="H626" s="2" t="n">
        <v>40519</v>
      </c>
      <c r="I626" s="2" t="n">
        <v>40764</v>
      </c>
      <c r="J626" s="2" t="n">
        <v>40764</v>
      </c>
      <c r="K626" s="2" t="s">
        <v>34</v>
      </c>
      <c r="L626" s="2" t="s">
        <v>34</v>
      </c>
      <c r="M626" s="2" t="n">
        <v>40806</v>
      </c>
      <c r="N626" s="2" t="s">
        <v>36</v>
      </c>
      <c r="O626" s="2" t="n">
        <v>40882</v>
      </c>
      <c r="P626" s="2" t="n">
        <v>40882</v>
      </c>
      <c r="Q626" s="2" t="s">
        <v>34</v>
      </c>
      <c r="R626" s="2" t="s">
        <v>34</v>
      </c>
      <c r="S626" s="2" t="n">
        <v>40932</v>
      </c>
      <c r="T626" s="2" t="s">
        <v>36</v>
      </c>
      <c r="U626" s="2" t="n">
        <v>42142</v>
      </c>
      <c r="V626" s="1" t="n">
        <v>2015</v>
      </c>
      <c r="W626" s="2" t="s">
        <v>36</v>
      </c>
      <c r="X626" s="2" t="s">
        <v>35</v>
      </c>
      <c r="Y626" s="2" t="s">
        <v>35</v>
      </c>
      <c r="Z626" s="5" t="s">
        <v>1323</v>
      </c>
      <c r="AA626" s="1" t="s">
        <v>38</v>
      </c>
    </row>
    <row r="627" customFormat="false" ht="13.5" hidden="false" customHeight="true" outlineLevel="0" collapsed="false">
      <c r="A627" s="1" t="s">
        <v>28</v>
      </c>
      <c r="B627" s="1" t="s">
        <v>29</v>
      </c>
      <c r="C627" s="5" t="s">
        <v>1326</v>
      </c>
      <c r="D627" s="5" t="s">
        <v>1326</v>
      </c>
      <c r="E627" s="1" t="s">
        <v>284</v>
      </c>
      <c r="F627" s="1" t="s">
        <v>285</v>
      </c>
      <c r="G627" s="1" t="s">
        <v>368</v>
      </c>
      <c r="H627" s="2" t="n">
        <v>40532</v>
      </c>
      <c r="I627" s="2" t="s">
        <v>38</v>
      </c>
      <c r="J627" s="2" t="s">
        <v>38</v>
      </c>
      <c r="K627" s="2" t="s">
        <v>65</v>
      </c>
      <c r="L627" s="2" t="s">
        <v>65</v>
      </c>
      <c r="M627" s="2" t="s">
        <v>38</v>
      </c>
      <c r="N627" s="2" t="s">
        <v>38</v>
      </c>
      <c r="O627" s="2" t="n">
        <v>41012</v>
      </c>
      <c r="P627" s="2" t="n">
        <v>41012</v>
      </c>
      <c r="Q627" s="2" t="s">
        <v>34</v>
      </c>
      <c r="R627" s="2" t="s">
        <v>34</v>
      </c>
      <c r="S627" s="2" t="n">
        <v>41058</v>
      </c>
      <c r="T627" s="2" t="s">
        <v>36</v>
      </c>
      <c r="U627" s="2" t="s">
        <v>105</v>
      </c>
      <c r="V627" s="2" t="s">
        <v>105</v>
      </c>
      <c r="W627" s="2" t="s">
        <v>36</v>
      </c>
      <c r="X627" s="2" t="s">
        <v>35</v>
      </c>
      <c r="Y627" s="2" t="s">
        <v>35</v>
      </c>
      <c r="Z627" s="5" t="s">
        <v>1323</v>
      </c>
      <c r="AA627" s="1" t="s">
        <v>38</v>
      </c>
    </row>
    <row r="628" customFormat="false" ht="13.5" hidden="false" customHeight="true" outlineLevel="0" collapsed="false">
      <c r="A628" s="1" t="s">
        <v>28</v>
      </c>
      <c r="B628" s="1" t="s">
        <v>29</v>
      </c>
      <c r="C628" s="5" t="s">
        <v>1327</v>
      </c>
      <c r="D628" s="5" t="s">
        <v>1327</v>
      </c>
      <c r="E628" s="1" t="s">
        <v>54</v>
      </c>
      <c r="F628" s="1" t="s">
        <v>55</v>
      </c>
      <c r="G628" s="45" t="s">
        <v>1328</v>
      </c>
      <c r="H628" s="2" t="n">
        <v>40532</v>
      </c>
      <c r="I628" s="2" t="s">
        <v>38</v>
      </c>
      <c r="J628" s="2" t="s">
        <v>38</v>
      </c>
      <c r="K628" s="2" t="s">
        <v>65</v>
      </c>
      <c r="L628" s="2" t="s">
        <v>65</v>
      </c>
      <c r="M628" s="2" t="s">
        <v>38</v>
      </c>
      <c r="N628" s="2" t="s">
        <v>38</v>
      </c>
      <c r="O628" s="2" t="n">
        <v>40896</v>
      </c>
      <c r="P628" s="2" t="n">
        <v>40896</v>
      </c>
      <c r="Q628" s="2" t="s">
        <v>34</v>
      </c>
      <c r="R628" s="2" t="s">
        <v>34</v>
      </c>
      <c r="S628" s="2" t="n">
        <v>40932</v>
      </c>
      <c r="T628" s="2" t="s">
        <v>36</v>
      </c>
      <c r="U628" s="2" t="s">
        <v>105</v>
      </c>
      <c r="V628" s="2" t="s">
        <v>105</v>
      </c>
      <c r="W628" s="2" t="s">
        <v>36</v>
      </c>
      <c r="X628" s="2" t="s">
        <v>35</v>
      </c>
      <c r="Y628" s="2" t="s">
        <v>35</v>
      </c>
      <c r="Z628" s="5" t="s">
        <v>1323</v>
      </c>
      <c r="AA628" s="1" t="s">
        <v>38</v>
      </c>
    </row>
    <row r="629" customFormat="false" ht="13.5" hidden="false" customHeight="true" outlineLevel="0" collapsed="false">
      <c r="A629" s="1" t="s">
        <v>28</v>
      </c>
      <c r="B629" s="1" t="s">
        <v>29</v>
      </c>
      <c r="C629" s="5" t="s">
        <v>1329</v>
      </c>
      <c r="D629" s="5" t="s">
        <v>1329</v>
      </c>
      <c r="E629" s="1" t="s">
        <v>284</v>
      </c>
      <c r="F629" s="1" t="s">
        <v>285</v>
      </c>
      <c r="G629" s="44" t="s">
        <v>624</v>
      </c>
      <c r="H629" s="2" t="n">
        <v>40554</v>
      </c>
      <c r="I629" s="2" t="s">
        <v>38</v>
      </c>
      <c r="J629" s="2" t="s">
        <v>38</v>
      </c>
      <c r="K629" s="2" t="s">
        <v>65</v>
      </c>
      <c r="L629" s="2" t="s">
        <v>65</v>
      </c>
      <c r="M629" s="2" t="s">
        <v>38</v>
      </c>
      <c r="N629" s="2" t="s">
        <v>38</v>
      </c>
      <c r="O629" s="2" t="n">
        <v>41009</v>
      </c>
      <c r="P629" s="2" t="n">
        <v>41009</v>
      </c>
      <c r="Q629" s="2" t="s">
        <v>34</v>
      </c>
      <c r="R629" s="2" t="s">
        <v>34</v>
      </c>
      <c r="S629" s="2" t="n">
        <v>41080</v>
      </c>
      <c r="T629" s="2" t="s">
        <v>36</v>
      </c>
      <c r="U629" s="2" t="s">
        <v>105</v>
      </c>
      <c r="V629" s="2" t="s">
        <v>105</v>
      </c>
      <c r="W629" s="2" t="s">
        <v>36</v>
      </c>
      <c r="X629" s="2" t="s">
        <v>35</v>
      </c>
      <c r="Y629" s="2" t="s">
        <v>35</v>
      </c>
      <c r="Z629" s="5" t="s">
        <v>1323</v>
      </c>
      <c r="AA629" s="1" t="s">
        <v>38</v>
      </c>
      <c r="AB629" s="5" t="s">
        <v>1330</v>
      </c>
    </row>
    <row r="630" customFormat="false" ht="13.5" hidden="false" customHeight="true" outlineLevel="0" collapsed="false">
      <c r="A630" s="1" t="s">
        <v>28</v>
      </c>
      <c r="B630" s="1" t="s">
        <v>29</v>
      </c>
      <c r="C630" s="5" t="s">
        <v>1331</v>
      </c>
      <c r="D630" s="5" t="s">
        <v>1331</v>
      </c>
      <c r="E630" s="1" t="s">
        <v>1229</v>
      </c>
      <c r="F630" s="1" t="s">
        <v>1230</v>
      </c>
      <c r="G630" s="5" t="s">
        <v>1332</v>
      </c>
      <c r="H630" s="2" t="n">
        <v>40578</v>
      </c>
      <c r="I630" s="2" t="n">
        <v>40841</v>
      </c>
      <c r="J630" s="2" t="n">
        <v>40841</v>
      </c>
      <c r="K630" s="2" t="s">
        <v>34</v>
      </c>
      <c r="L630" s="2" t="s">
        <v>34</v>
      </c>
      <c r="M630" s="2" t="n">
        <v>40921</v>
      </c>
      <c r="N630" s="2" t="s">
        <v>36</v>
      </c>
      <c r="O630" s="2" t="n">
        <v>40941</v>
      </c>
      <c r="P630" s="2" t="n">
        <v>40941</v>
      </c>
      <c r="Q630" s="2" t="s">
        <v>34</v>
      </c>
      <c r="R630" s="2" t="s">
        <v>34</v>
      </c>
      <c r="S630" s="2" t="n">
        <v>41003</v>
      </c>
      <c r="T630" s="2" t="s">
        <v>36</v>
      </c>
      <c r="U630" s="2" t="s">
        <v>105</v>
      </c>
      <c r="V630" s="2" t="s">
        <v>105</v>
      </c>
      <c r="W630" s="2" t="s">
        <v>36</v>
      </c>
      <c r="X630" s="2" t="s">
        <v>35</v>
      </c>
      <c r="Y630" s="2" t="s">
        <v>35</v>
      </c>
      <c r="Z630" s="5" t="s">
        <v>1323</v>
      </c>
      <c r="AA630" s="1" t="s">
        <v>38</v>
      </c>
    </row>
    <row r="631" customFormat="false" ht="13.5" hidden="false" customHeight="true" outlineLevel="0" collapsed="false">
      <c r="A631" s="1" t="s">
        <v>28</v>
      </c>
      <c r="B631" s="1" t="s">
        <v>29</v>
      </c>
      <c r="C631" s="5" t="s">
        <v>1333</v>
      </c>
      <c r="D631" s="5" t="s">
        <v>1331</v>
      </c>
      <c r="E631" s="1" t="s">
        <v>164</v>
      </c>
      <c r="F631" s="1" t="s">
        <v>165</v>
      </c>
      <c r="G631" s="5" t="s">
        <v>1332</v>
      </c>
      <c r="H631" s="2" t="n">
        <v>40578</v>
      </c>
      <c r="I631" s="2" t="n">
        <v>40841</v>
      </c>
      <c r="J631" s="2" t="n">
        <v>40841</v>
      </c>
      <c r="K631" s="2" t="s">
        <v>34</v>
      </c>
      <c r="L631" s="2" t="s">
        <v>34</v>
      </c>
      <c r="M631" s="2" t="n">
        <v>40921</v>
      </c>
      <c r="N631" s="2" t="s">
        <v>36</v>
      </c>
      <c r="O631" s="2" t="n">
        <v>40941</v>
      </c>
      <c r="P631" s="2" t="n">
        <v>40941</v>
      </c>
      <c r="Q631" s="2" t="s">
        <v>34</v>
      </c>
      <c r="R631" s="2" t="s">
        <v>34</v>
      </c>
      <c r="S631" s="2" t="n">
        <v>41003</v>
      </c>
      <c r="T631" s="2" t="s">
        <v>36</v>
      </c>
      <c r="U631" s="2" t="s">
        <v>105</v>
      </c>
      <c r="V631" s="2" t="s">
        <v>105</v>
      </c>
      <c r="W631" s="2" t="s">
        <v>36</v>
      </c>
      <c r="X631" s="2" t="s">
        <v>35</v>
      </c>
      <c r="Y631" s="2" t="s">
        <v>35</v>
      </c>
      <c r="Z631" s="5" t="s">
        <v>1323</v>
      </c>
      <c r="AA631" s="1" t="s">
        <v>38</v>
      </c>
    </row>
    <row r="632" customFormat="false" ht="13.5" hidden="false" customHeight="true" outlineLevel="0" collapsed="false">
      <c r="A632" s="1" t="s">
        <v>28</v>
      </c>
      <c r="B632" s="1" t="s">
        <v>29</v>
      </c>
      <c r="C632" s="5" t="s">
        <v>1334</v>
      </c>
      <c r="D632" s="5" t="s">
        <v>1334</v>
      </c>
      <c r="E632" s="1" t="s">
        <v>43</v>
      </c>
      <c r="F632" s="1" t="s">
        <v>44</v>
      </c>
      <c r="G632" s="1" t="s">
        <v>1335</v>
      </c>
      <c r="H632" s="2" t="n">
        <v>40662</v>
      </c>
      <c r="I632" s="2" t="s">
        <v>38</v>
      </c>
      <c r="J632" s="2" t="s">
        <v>38</v>
      </c>
      <c r="K632" s="2" t="s">
        <v>65</v>
      </c>
      <c r="L632" s="2" t="s">
        <v>65</v>
      </c>
      <c r="M632" s="2" t="s">
        <v>38</v>
      </c>
      <c r="N632" s="2" t="s">
        <v>38</v>
      </c>
      <c r="O632" s="2" t="n">
        <v>41180</v>
      </c>
      <c r="P632" s="2" t="n">
        <v>41180</v>
      </c>
      <c r="Q632" s="2" t="s">
        <v>34</v>
      </c>
      <c r="R632" s="2" t="s">
        <v>34</v>
      </c>
      <c r="S632" s="2" t="n">
        <v>41267</v>
      </c>
      <c r="T632" s="2" t="s">
        <v>36</v>
      </c>
      <c r="U632" s="2" t="s">
        <v>105</v>
      </c>
      <c r="V632" s="2" t="s">
        <v>105</v>
      </c>
      <c r="W632" s="2" t="s">
        <v>36</v>
      </c>
      <c r="X632" s="2" t="s">
        <v>35</v>
      </c>
      <c r="Y632" s="2" t="s">
        <v>35</v>
      </c>
      <c r="Z632" s="5" t="s">
        <v>1298</v>
      </c>
      <c r="AA632" s="1" t="s">
        <v>38</v>
      </c>
    </row>
    <row r="633" customFormat="false" ht="13.5" hidden="false" customHeight="true" outlineLevel="0" collapsed="false">
      <c r="A633" s="1" t="s">
        <v>28</v>
      </c>
      <c r="B633" s="1" t="s">
        <v>29</v>
      </c>
      <c r="C633" s="5" t="s">
        <v>1336</v>
      </c>
      <c r="D633" s="5" t="s">
        <v>1334</v>
      </c>
      <c r="E633" s="1" t="s">
        <v>164</v>
      </c>
      <c r="F633" s="1" t="s">
        <v>165</v>
      </c>
      <c r="G633" s="1" t="s">
        <v>1335</v>
      </c>
      <c r="H633" s="2" t="n">
        <v>40662</v>
      </c>
      <c r="I633" s="2" t="s">
        <v>38</v>
      </c>
      <c r="J633" s="2" t="s">
        <v>38</v>
      </c>
      <c r="K633" s="2" t="s">
        <v>65</v>
      </c>
      <c r="L633" s="2" t="s">
        <v>65</v>
      </c>
      <c r="M633" s="2" t="s">
        <v>38</v>
      </c>
      <c r="N633" s="2" t="s">
        <v>38</v>
      </c>
      <c r="O633" s="2" t="n">
        <v>41180</v>
      </c>
      <c r="P633" s="2" t="n">
        <v>41180</v>
      </c>
      <c r="Q633" s="2" t="s">
        <v>34</v>
      </c>
      <c r="R633" s="2" t="s">
        <v>34</v>
      </c>
      <c r="S633" s="2" t="n">
        <v>41267</v>
      </c>
      <c r="T633" s="2" t="s">
        <v>36</v>
      </c>
      <c r="U633" s="2" t="s">
        <v>105</v>
      </c>
      <c r="V633" s="2" t="s">
        <v>105</v>
      </c>
      <c r="W633" s="2" t="s">
        <v>36</v>
      </c>
      <c r="X633" s="2" t="s">
        <v>35</v>
      </c>
      <c r="Y633" s="2" t="s">
        <v>35</v>
      </c>
      <c r="Z633" s="5" t="s">
        <v>1298</v>
      </c>
      <c r="AA633" s="1" t="s">
        <v>38</v>
      </c>
    </row>
    <row r="634" customFormat="false" ht="13.5" hidden="false" customHeight="true" outlineLevel="0" collapsed="false">
      <c r="A634" s="1" t="s">
        <v>28</v>
      </c>
      <c r="B634" s="1" t="s">
        <v>29</v>
      </c>
      <c r="C634" s="5" t="s">
        <v>1337</v>
      </c>
      <c r="D634" s="5" t="s">
        <v>1334</v>
      </c>
      <c r="E634" s="1" t="s">
        <v>1229</v>
      </c>
      <c r="F634" s="1" t="s">
        <v>1230</v>
      </c>
      <c r="G634" s="1" t="s">
        <v>1335</v>
      </c>
      <c r="H634" s="2" t="n">
        <v>40662</v>
      </c>
      <c r="I634" s="2" t="s">
        <v>38</v>
      </c>
      <c r="J634" s="2" t="s">
        <v>38</v>
      </c>
      <c r="K634" s="2" t="s">
        <v>65</v>
      </c>
      <c r="L634" s="2" t="s">
        <v>65</v>
      </c>
      <c r="M634" s="2" t="s">
        <v>38</v>
      </c>
      <c r="N634" s="2" t="s">
        <v>38</v>
      </c>
      <c r="O634" s="2" t="n">
        <v>41180</v>
      </c>
      <c r="P634" s="2" t="n">
        <v>41180</v>
      </c>
      <c r="Q634" s="2" t="s">
        <v>34</v>
      </c>
      <c r="R634" s="2" t="s">
        <v>34</v>
      </c>
      <c r="S634" s="2" t="n">
        <v>41267</v>
      </c>
      <c r="T634" s="2" t="s">
        <v>36</v>
      </c>
      <c r="U634" s="2" t="s">
        <v>105</v>
      </c>
      <c r="V634" s="2" t="s">
        <v>105</v>
      </c>
      <c r="W634" s="2" t="s">
        <v>36</v>
      </c>
      <c r="X634" s="2" t="s">
        <v>35</v>
      </c>
      <c r="Y634" s="2" t="s">
        <v>35</v>
      </c>
      <c r="Z634" s="5" t="s">
        <v>1298</v>
      </c>
      <c r="AA634" s="1" t="s">
        <v>38</v>
      </c>
    </row>
    <row r="635" customFormat="false" ht="13.5" hidden="false" customHeight="true" outlineLevel="0" collapsed="false">
      <c r="A635" s="1" t="s">
        <v>28</v>
      </c>
      <c r="B635" s="1" t="s">
        <v>29</v>
      </c>
      <c r="C635" s="5" t="s">
        <v>1338</v>
      </c>
      <c r="D635" s="5" t="s">
        <v>1338</v>
      </c>
      <c r="E635" s="1" t="s">
        <v>114</v>
      </c>
      <c r="F635" s="1" t="s">
        <v>115</v>
      </c>
      <c r="G635" s="1" t="s">
        <v>1339</v>
      </c>
      <c r="H635" s="2" t="n">
        <v>40686</v>
      </c>
      <c r="I635" s="2" t="s">
        <v>38</v>
      </c>
      <c r="J635" s="2" t="s">
        <v>38</v>
      </c>
      <c r="K635" s="2" t="s">
        <v>65</v>
      </c>
      <c r="L635" s="2" t="s">
        <v>65</v>
      </c>
      <c r="M635" s="2" t="s">
        <v>38</v>
      </c>
      <c r="N635" s="2" t="s">
        <v>38</v>
      </c>
      <c r="O635" s="2" t="n">
        <v>41051</v>
      </c>
      <c r="P635" s="2" t="n">
        <v>41051</v>
      </c>
      <c r="Q635" s="2" t="s">
        <v>34</v>
      </c>
      <c r="R635" s="2" t="s">
        <v>34</v>
      </c>
      <c r="S635" s="2" t="n">
        <v>41106</v>
      </c>
      <c r="T635" s="2" t="s">
        <v>36</v>
      </c>
      <c r="U635" s="2" t="s">
        <v>105</v>
      </c>
      <c r="V635" s="2" t="s">
        <v>105</v>
      </c>
      <c r="W635" s="2" t="s">
        <v>36</v>
      </c>
      <c r="X635" s="2" t="s">
        <v>35</v>
      </c>
      <c r="Y635" s="2" t="s">
        <v>35</v>
      </c>
      <c r="Z635" s="5" t="s">
        <v>1298</v>
      </c>
      <c r="AA635" s="1" t="s">
        <v>38</v>
      </c>
    </row>
    <row r="636" customFormat="false" ht="13.5" hidden="false" customHeight="true" outlineLevel="0" collapsed="false">
      <c r="A636" s="1" t="s">
        <v>28</v>
      </c>
      <c r="B636" s="1" t="s">
        <v>29</v>
      </c>
      <c r="C636" s="5" t="s">
        <v>1340</v>
      </c>
      <c r="D636" s="5" t="s">
        <v>1338</v>
      </c>
      <c r="E636" s="1" t="s">
        <v>54</v>
      </c>
      <c r="F636" s="1" t="s">
        <v>55</v>
      </c>
      <c r="G636" s="1" t="s">
        <v>1339</v>
      </c>
      <c r="H636" s="2" t="n">
        <v>40686</v>
      </c>
      <c r="I636" s="2" t="s">
        <v>38</v>
      </c>
      <c r="J636" s="2" t="s">
        <v>38</v>
      </c>
      <c r="K636" s="2" t="s">
        <v>65</v>
      </c>
      <c r="L636" s="2" t="s">
        <v>65</v>
      </c>
      <c r="M636" s="2" t="s">
        <v>38</v>
      </c>
      <c r="N636" s="2" t="s">
        <v>38</v>
      </c>
      <c r="O636" s="2" t="n">
        <v>41051</v>
      </c>
      <c r="P636" s="2" t="n">
        <v>41051</v>
      </c>
      <c r="Q636" s="2" t="s">
        <v>34</v>
      </c>
      <c r="R636" s="2" t="s">
        <v>34</v>
      </c>
      <c r="S636" s="2" t="n">
        <v>41106</v>
      </c>
      <c r="T636" s="2" t="s">
        <v>36</v>
      </c>
      <c r="U636" s="2" t="s">
        <v>105</v>
      </c>
      <c r="V636" s="2" t="s">
        <v>105</v>
      </c>
      <c r="W636" s="2" t="s">
        <v>36</v>
      </c>
      <c r="X636" s="2" t="s">
        <v>35</v>
      </c>
      <c r="Y636" s="2" t="s">
        <v>35</v>
      </c>
      <c r="Z636" s="5" t="s">
        <v>1298</v>
      </c>
      <c r="AA636" s="1" t="s">
        <v>38</v>
      </c>
    </row>
    <row r="637" customFormat="false" ht="13.5" hidden="false" customHeight="true" outlineLevel="0" collapsed="false">
      <c r="A637" s="1" t="s">
        <v>28</v>
      </c>
      <c r="B637" s="1" t="s">
        <v>29</v>
      </c>
      <c r="C637" s="5" t="s">
        <v>1341</v>
      </c>
      <c r="D637" s="5" t="s">
        <v>1341</v>
      </c>
      <c r="E637" s="1" t="s">
        <v>54</v>
      </c>
      <c r="F637" s="1" t="s">
        <v>55</v>
      </c>
      <c r="G637" s="1" t="s">
        <v>1342</v>
      </c>
      <c r="H637" s="2" t="n">
        <v>40707</v>
      </c>
      <c r="I637" s="2" t="n">
        <v>40984</v>
      </c>
      <c r="J637" s="2" t="n">
        <v>40984</v>
      </c>
      <c r="K637" s="2" t="s">
        <v>34</v>
      </c>
      <c r="L637" s="2" t="s">
        <v>34</v>
      </c>
      <c r="M637" s="2" t="n">
        <v>41064</v>
      </c>
      <c r="N637" s="2" t="s">
        <v>222</v>
      </c>
      <c r="O637" s="2" t="n">
        <v>41185</v>
      </c>
      <c r="P637" s="2" t="n">
        <v>41185</v>
      </c>
      <c r="Q637" s="2" t="s">
        <v>34</v>
      </c>
      <c r="R637" s="2" t="s">
        <v>34</v>
      </c>
      <c r="S637" s="2" t="n">
        <v>41246</v>
      </c>
      <c r="T637" s="2" t="s">
        <v>222</v>
      </c>
      <c r="U637" s="2" t="s">
        <v>105</v>
      </c>
      <c r="V637" s="2" t="s">
        <v>105</v>
      </c>
      <c r="W637" s="2" t="s">
        <v>36</v>
      </c>
      <c r="X637" s="2" t="s">
        <v>35</v>
      </c>
      <c r="Y637" s="2" t="s">
        <v>35</v>
      </c>
      <c r="Z637" s="5" t="s">
        <v>1298</v>
      </c>
      <c r="AA637" s="1" t="s">
        <v>38</v>
      </c>
    </row>
    <row r="638" customFormat="false" ht="13.5" hidden="false" customHeight="true" outlineLevel="0" collapsed="false">
      <c r="A638" s="1" t="s">
        <v>28</v>
      </c>
      <c r="B638" s="1" t="s">
        <v>29</v>
      </c>
      <c r="C638" s="5" t="s">
        <v>1343</v>
      </c>
      <c r="D638" s="5" t="s">
        <v>1341</v>
      </c>
      <c r="E638" s="1" t="s">
        <v>48</v>
      </c>
      <c r="F638" s="1" t="s">
        <v>49</v>
      </c>
      <c r="G638" s="1" t="s">
        <v>1342</v>
      </c>
      <c r="H638" s="2" t="n">
        <v>40707</v>
      </c>
      <c r="I638" s="2" t="n">
        <v>40984</v>
      </c>
      <c r="J638" s="2" t="n">
        <v>40984</v>
      </c>
      <c r="K638" s="2" t="s">
        <v>34</v>
      </c>
      <c r="L638" s="2" t="s">
        <v>34</v>
      </c>
      <c r="M638" s="2" t="n">
        <v>41064</v>
      </c>
      <c r="N638" s="2" t="s">
        <v>222</v>
      </c>
      <c r="O638" s="2" t="n">
        <v>41185</v>
      </c>
      <c r="P638" s="2" t="n">
        <v>41185</v>
      </c>
      <c r="Q638" s="2" t="s">
        <v>34</v>
      </c>
      <c r="R638" s="2" t="s">
        <v>88</v>
      </c>
      <c r="S638" s="2" t="s">
        <v>38</v>
      </c>
      <c r="T638" s="2" t="s">
        <v>38</v>
      </c>
      <c r="U638" s="2" t="s">
        <v>38</v>
      </c>
      <c r="V638" s="2" t="s">
        <v>38</v>
      </c>
      <c r="W638" s="2" t="s">
        <v>38</v>
      </c>
      <c r="X638" s="2" t="s">
        <v>38</v>
      </c>
      <c r="Y638" s="2" t="s">
        <v>38</v>
      </c>
      <c r="Z638" s="2" t="s">
        <v>38</v>
      </c>
      <c r="AA638" s="1" t="s">
        <v>38</v>
      </c>
    </row>
    <row r="639" customFormat="false" ht="13.5" hidden="false" customHeight="true" outlineLevel="0" collapsed="false">
      <c r="A639" s="1" t="s">
        <v>28</v>
      </c>
      <c r="B639" s="1" t="s">
        <v>29</v>
      </c>
      <c r="C639" s="5" t="s">
        <v>1344</v>
      </c>
      <c r="D639" s="5" t="s">
        <v>1344</v>
      </c>
      <c r="E639" s="1" t="s">
        <v>54</v>
      </c>
      <c r="F639" s="1" t="s">
        <v>55</v>
      </c>
      <c r="G639" s="1" t="s">
        <v>1345</v>
      </c>
      <c r="H639" s="2" t="n">
        <v>40745</v>
      </c>
      <c r="I639" s="2" t="n">
        <v>40987</v>
      </c>
      <c r="J639" s="2" t="n">
        <v>40987</v>
      </c>
      <c r="K639" s="2" t="s">
        <v>34</v>
      </c>
      <c r="L639" s="2" t="s">
        <v>34</v>
      </c>
      <c r="M639" s="2" t="n">
        <v>41067</v>
      </c>
      <c r="N639" s="2" t="s">
        <v>36</v>
      </c>
      <c r="O639" s="2" t="n">
        <v>41289</v>
      </c>
      <c r="P639" s="2" t="n">
        <v>41289</v>
      </c>
      <c r="Q639" s="2" t="s">
        <v>34</v>
      </c>
      <c r="R639" s="2" t="s">
        <v>34</v>
      </c>
      <c r="S639" s="2" t="n">
        <v>41376</v>
      </c>
      <c r="T639" s="1" t="s">
        <v>36</v>
      </c>
      <c r="U639" s="2" t="s">
        <v>105</v>
      </c>
      <c r="V639" s="2" t="s">
        <v>105</v>
      </c>
      <c r="W639" s="2" t="s">
        <v>36</v>
      </c>
      <c r="X639" s="2" t="s">
        <v>35</v>
      </c>
      <c r="Y639" s="2" t="s">
        <v>35</v>
      </c>
      <c r="Z639" s="5" t="s">
        <v>1346</v>
      </c>
      <c r="AA639" s="1" t="s">
        <v>38</v>
      </c>
    </row>
    <row r="640" customFormat="false" ht="13.5" hidden="false" customHeight="true" outlineLevel="0" collapsed="false">
      <c r="A640" s="1" t="s">
        <v>28</v>
      </c>
      <c r="B640" s="1" t="s">
        <v>29</v>
      </c>
      <c r="C640" s="5" t="s">
        <v>1347</v>
      </c>
      <c r="D640" s="5" t="s">
        <v>1344</v>
      </c>
      <c r="E640" s="1" t="s">
        <v>150</v>
      </c>
      <c r="F640" s="1" t="s">
        <v>151</v>
      </c>
      <c r="G640" s="1" t="s">
        <v>1345</v>
      </c>
      <c r="H640" s="2" t="n">
        <v>40745</v>
      </c>
      <c r="I640" s="2" t="n">
        <v>40987</v>
      </c>
      <c r="J640" s="2" t="n">
        <v>40987</v>
      </c>
      <c r="K640" s="2" t="s">
        <v>34</v>
      </c>
      <c r="L640" s="2" t="s">
        <v>34</v>
      </c>
      <c r="M640" s="2" t="n">
        <v>41067</v>
      </c>
      <c r="N640" s="2" t="s">
        <v>36</v>
      </c>
      <c r="O640" s="2" t="n">
        <v>41289</v>
      </c>
      <c r="P640" s="2" t="n">
        <v>41289</v>
      </c>
      <c r="Q640" s="2" t="s">
        <v>34</v>
      </c>
      <c r="R640" s="2" t="s">
        <v>34</v>
      </c>
      <c r="S640" s="2" t="n">
        <v>41376</v>
      </c>
      <c r="T640" s="1" t="s">
        <v>36</v>
      </c>
      <c r="U640" s="2" t="s">
        <v>105</v>
      </c>
      <c r="V640" s="2" t="s">
        <v>105</v>
      </c>
      <c r="W640" s="2" t="s">
        <v>36</v>
      </c>
      <c r="X640" s="2" t="s">
        <v>35</v>
      </c>
      <c r="Y640" s="2" t="s">
        <v>35</v>
      </c>
      <c r="Z640" s="5" t="s">
        <v>1346</v>
      </c>
      <c r="AA640" s="1" t="s">
        <v>38</v>
      </c>
    </row>
    <row r="641" customFormat="false" ht="13.5" hidden="false" customHeight="true" outlineLevel="0" collapsed="false">
      <c r="A641" s="1" t="s">
        <v>28</v>
      </c>
      <c r="B641" s="1" t="s">
        <v>29</v>
      </c>
      <c r="C641" s="5" t="s">
        <v>1348</v>
      </c>
      <c r="D641" s="5" t="s">
        <v>1344</v>
      </c>
      <c r="E641" s="1" t="s">
        <v>114</v>
      </c>
      <c r="F641" s="1" t="s">
        <v>115</v>
      </c>
      <c r="G641" s="1" t="s">
        <v>1345</v>
      </c>
      <c r="H641" s="2" t="n">
        <v>40745</v>
      </c>
      <c r="I641" s="2" t="n">
        <v>40987</v>
      </c>
      <c r="J641" s="2" t="n">
        <v>40987</v>
      </c>
      <c r="K641" s="2" t="s">
        <v>34</v>
      </c>
      <c r="L641" s="2" t="s">
        <v>34</v>
      </c>
      <c r="M641" s="2" t="n">
        <v>41067</v>
      </c>
      <c r="N641" s="2" t="s">
        <v>36</v>
      </c>
      <c r="O641" s="2" t="n">
        <v>41289</v>
      </c>
      <c r="P641" s="2" t="n">
        <v>41289</v>
      </c>
      <c r="Q641" s="2" t="s">
        <v>34</v>
      </c>
      <c r="R641" s="2" t="s">
        <v>34</v>
      </c>
      <c r="S641" s="2" t="n">
        <v>41376</v>
      </c>
      <c r="T641" s="1" t="s">
        <v>36</v>
      </c>
      <c r="U641" s="2" t="s">
        <v>105</v>
      </c>
      <c r="V641" s="2" t="s">
        <v>105</v>
      </c>
      <c r="W641" s="2" t="s">
        <v>36</v>
      </c>
      <c r="X641" s="2" t="s">
        <v>35</v>
      </c>
      <c r="Y641" s="2" t="s">
        <v>35</v>
      </c>
      <c r="Z641" s="5" t="s">
        <v>1346</v>
      </c>
      <c r="AA641" s="1" t="s">
        <v>38</v>
      </c>
    </row>
    <row r="642" customFormat="false" ht="13.5" hidden="false" customHeight="true" outlineLevel="0" collapsed="false">
      <c r="A642" s="1" t="s">
        <v>28</v>
      </c>
      <c r="B642" s="1" t="s">
        <v>29</v>
      </c>
      <c r="C642" s="5" t="s">
        <v>1349</v>
      </c>
      <c r="D642" s="5" t="s">
        <v>1344</v>
      </c>
      <c r="E642" s="1" t="s">
        <v>462</v>
      </c>
      <c r="F642" s="1" t="s">
        <v>463</v>
      </c>
      <c r="G642" s="1" t="s">
        <v>1345</v>
      </c>
      <c r="H642" s="2" t="n">
        <v>40745</v>
      </c>
      <c r="I642" s="2" t="n">
        <v>40987</v>
      </c>
      <c r="J642" s="2" t="n">
        <v>40987</v>
      </c>
      <c r="K642" s="2" t="s">
        <v>34</v>
      </c>
      <c r="L642" s="2" t="s">
        <v>34</v>
      </c>
      <c r="M642" s="2" t="n">
        <v>41067</v>
      </c>
      <c r="N642" s="2" t="s">
        <v>36</v>
      </c>
      <c r="O642" s="2" t="n">
        <v>41289</v>
      </c>
      <c r="P642" s="2" t="n">
        <v>41289</v>
      </c>
      <c r="Q642" s="2" t="s">
        <v>34</v>
      </c>
      <c r="R642" s="2" t="s">
        <v>34</v>
      </c>
      <c r="S642" s="2" t="n">
        <v>41376</v>
      </c>
      <c r="T642" s="1" t="s">
        <v>36</v>
      </c>
      <c r="U642" s="2" t="s">
        <v>105</v>
      </c>
      <c r="V642" s="2" t="s">
        <v>105</v>
      </c>
      <c r="W642" s="2" t="s">
        <v>36</v>
      </c>
      <c r="X642" s="2" t="s">
        <v>35</v>
      </c>
      <c r="Y642" s="2" t="s">
        <v>35</v>
      </c>
      <c r="Z642" s="5" t="s">
        <v>1346</v>
      </c>
      <c r="AA642" s="1" t="s">
        <v>38</v>
      </c>
    </row>
    <row r="643" customFormat="false" ht="13.5" hidden="false" customHeight="true" outlineLevel="0" collapsed="false">
      <c r="A643" s="1" t="s">
        <v>28</v>
      </c>
      <c r="B643" s="1" t="s">
        <v>29</v>
      </c>
      <c r="C643" s="5" t="s">
        <v>1350</v>
      </c>
      <c r="D643" s="5" t="s">
        <v>1350</v>
      </c>
      <c r="E643" s="1" t="s">
        <v>54</v>
      </c>
      <c r="F643" s="1" t="s">
        <v>55</v>
      </c>
      <c r="G643" s="1" t="s">
        <v>457</v>
      </c>
      <c r="H643" s="2" t="n">
        <v>40841</v>
      </c>
      <c r="I643" s="2" t="s">
        <v>38</v>
      </c>
      <c r="J643" s="2" t="s">
        <v>38</v>
      </c>
      <c r="K643" s="2" t="s">
        <v>65</v>
      </c>
      <c r="L643" s="2" t="s">
        <v>65</v>
      </c>
      <c r="M643" s="2" t="s">
        <v>38</v>
      </c>
      <c r="N643" s="2" t="s">
        <v>38</v>
      </c>
      <c r="O643" s="2" t="n">
        <v>41186</v>
      </c>
      <c r="P643" s="2" t="n">
        <v>41186</v>
      </c>
      <c r="Q643" s="2" t="s">
        <v>34</v>
      </c>
      <c r="R643" s="2" t="s">
        <v>34</v>
      </c>
      <c r="S643" s="2" t="n">
        <v>41264</v>
      </c>
      <c r="T643" s="2" t="s">
        <v>51</v>
      </c>
      <c r="U643" s="2" t="s">
        <v>105</v>
      </c>
      <c r="V643" s="2" t="s">
        <v>105</v>
      </c>
      <c r="W643" s="2" t="s">
        <v>51</v>
      </c>
      <c r="X643" s="4" t="n">
        <v>60.79</v>
      </c>
      <c r="Y643" s="4" t="n">
        <v>60.79</v>
      </c>
      <c r="Z643" s="5" t="s">
        <v>1298</v>
      </c>
      <c r="AA643" s="1" t="s">
        <v>38</v>
      </c>
    </row>
    <row r="644" customFormat="false" ht="13.5" hidden="false" customHeight="true" outlineLevel="0" collapsed="false">
      <c r="A644" s="1" t="s">
        <v>28</v>
      </c>
      <c r="B644" s="1" t="s">
        <v>29</v>
      </c>
      <c r="C644" s="5" t="s">
        <v>1351</v>
      </c>
      <c r="D644" s="5" t="s">
        <v>1351</v>
      </c>
      <c r="E644" s="1" t="s">
        <v>54</v>
      </c>
      <c r="F644" s="1" t="s">
        <v>55</v>
      </c>
      <c r="G644" s="1" t="s">
        <v>1352</v>
      </c>
      <c r="H644" s="2" t="n">
        <v>40858</v>
      </c>
      <c r="I644" s="2" t="n">
        <v>41113</v>
      </c>
      <c r="J644" s="2" t="n">
        <v>41113</v>
      </c>
      <c r="K644" s="2" t="s">
        <v>34</v>
      </c>
      <c r="L644" s="2" t="s">
        <v>34</v>
      </c>
      <c r="M644" s="2" t="n">
        <v>41173</v>
      </c>
      <c r="N644" s="2" t="s">
        <v>36</v>
      </c>
      <c r="O644" s="2" t="n">
        <v>41404</v>
      </c>
      <c r="P644" s="2" t="n">
        <v>41404</v>
      </c>
      <c r="Q644" s="2" t="s">
        <v>34</v>
      </c>
      <c r="R644" s="2" t="s">
        <v>34</v>
      </c>
      <c r="S644" s="2" t="n">
        <v>41494</v>
      </c>
      <c r="T644" s="2" t="s">
        <v>222</v>
      </c>
      <c r="U644" s="2" t="n">
        <v>42042</v>
      </c>
      <c r="V644" s="1" t="n">
        <v>2015</v>
      </c>
      <c r="W644" s="2" t="s">
        <v>222</v>
      </c>
      <c r="X644" s="2" t="s">
        <v>35</v>
      </c>
      <c r="Y644" s="2" t="s">
        <v>35</v>
      </c>
      <c r="Z644" s="5" t="s">
        <v>1353</v>
      </c>
      <c r="AA644" s="1" t="s">
        <v>38</v>
      </c>
      <c r="AB644" s="5" t="s">
        <v>1354</v>
      </c>
    </row>
    <row r="645" customFormat="false" ht="13.5" hidden="false" customHeight="true" outlineLevel="0" collapsed="false">
      <c r="A645" s="1" t="s">
        <v>28</v>
      </c>
      <c r="B645" s="1" t="s">
        <v>29</v>
      </c>
      <c r="C645" s="5" t="s">
        <v>1355</v>
      </c>
      <c r="D645" s="5" t="s">
        <v>1351</v>
      </c>
      <c r="E645" s="1" t="s">
        <v>150</v>
      </c>
      <c r="F645" s="1" t="s">
        <v>151</v>
      </c>
      <c r="G645" s="1" t="s">
        <v>1352</v>
      </c>
      <c r="H645" s="2" t="n">
        <v>40858</v>
      </c>
      <c r="I645" s="2" t="n">
        <v>41113</v>
      </c>
      <c r="J645" s="2" t="n">
        <v>41113</v>
      </c>
      <c r="K645" s="2" t="s">
        <v>34</v>
      </c>
      <c r="L645" s="2" t="s">
        <v>34</v>
      </c>
      <c r="M645" s="2" t="n">
        <v>41173</v>
      </c>
      <c r="N645" s="2" t="s">
        <v>36</v>
      </c>
      <c r="O645" s="2" t="n">
        <v>41404</v>
      </c>
      <c r="P645" s="2" t="n">
        <v>41404</v>
      </c>
      <c r="Q645" s="2" t="s">
        <v>34</v>
      </c>
      <c r="R645" s="2" t="s">
        <v>34</v>
      </c>
      <c r="S645" s="2" t="n">
        <v>41494</v>
      </c>
      <c r="T645" s="2" t="s">
        <v>222</v>
      </c>
      <c r="U645" s="2" t="n">
        <v>42042</v>
      </c>
      <c r="V645" s="1" t="n">
        <v>2015</v>
      </c>
      <c r="W645" s="2" t="s">
        <v>222</v>
      </c>
      <c r="X645" s="2" t="s">
        <v>35</v>
      </c>
      <c r="Y645" s="2" t="s">
        <v>35</v>
      </c>
      <c r="Z645" s="5" t="s">
        <v>1353</v>
      </c>
      <c r="AA645" s="1" t="s">
        <v>38</v>
      </c>
      <c r="AB645" s="5" t="s">
        <v>1354</v>
      </c>
    </row>
    <row r="646" customFormat="false" ht="13.5" hidden="false" customHeight="true" outlineLevel="0" collapsed="false">
      <c r="A646" s="1" t="s">
        <v>28</v>
      </c>
      <c r="B646" s="1" t="s">
        <v>29</v>
      </c>
      <c r="C646" s="5" t="s">
        <v>1356</v>
      </c>
      <c r="D646" s="5" t="s">
        <v>1351</v>
      </c>
      <c r="E646" s="1" t="s">
        <v>168</v>
      </c>
      <c r="F646" s="1" t="s">
        <v>169</v>
      </c>
      <c r="G646" s="1" t="s">
        <v>1352</v>
      </c>
      <c r="H646" s="2" t="n">
        <v>40858</v>
      </c>
      <c r="I646" s="2" t="n">
        <v>41113</v>
      </c>
      <c r="J646" s="2" t="n">
        <v>41113</v>
      </c>
      <c r="K646" s="2" t="s">
        <v>34</v>
      </c>
      <c r="L646" s="2" t="s">
        <v>34</v>
      </c>
      <c r="M646" s="2" t="n">
        <v>41173</v>
      </c>
      <c r="N646" s="2" t="s">
        <v>36</v>
      </c>
      <c r="O646" s="2" t="n">
        <v>41404</v>
      </c>
      <c r="P646" s="2" t="n">
        <v>41404</v>
      </c>
      <c r="Q646" s="2" t="s">
        <v>34</v>
      </c>
      <c r="R646" s="2" t="s">
        <v>34</v>
      </c>
      <c r="S646" s="2" t="n">
        <v>41494</v>
      </c>
      <c r="T646" s="2" t="s">
        <v>222</v>
      </c>
      <c r="U646" s="2" t="n">
        <v>42042</v>
      </c>
      <c r="V646" s="1" t="n">
        <v>2015</v>
      </c>
      <c r="W646" s="2" t="s">
        <v>222</v>
      </c>
      <c r="X646" s="2" t="s">
        <v>35</v>
      </c>
      <c r="Y646" s="2" t="s">
        <v>35</v>
      </c>
      <c r="Z646" s="5" t="s">
        <v>1353</v>
      </c>
      <c r="AA646" s="1" t="s">
        <v>38</v>
      </c>
      <c r="AB646" s="5" t="s">
        <v>1354</v>
      </c>
    </row>
    <row r="647" customFormat="false" ht="13.5" hidden="false" customHeight="true" outlineLevel="0" collapsed="false">
      <c r="A647" s="1" t="s">
        <v>28</v>
      </c>
      <c r="B647" s="1" t="s">
        <v>29</v>
      </c>
      <c r="C647" s="5" t="s">
        <v>1357</v>
      </c>
      <c r="D647" s="5" t="s">
        <v>1351</v>
      </c>
      <c r="E647" s="1" t="s">
        <v>1080</v>
      </c>
      <c r="F647" s="1" t="s">
        <v>1081</v>
      </c>
      <c r="G647" s="1" t="s">
        <v>1352</v>
      </c>
      <c r="H647" s="2" t="n">
        <v>40858</v>
      </c>
      <c r="I647" s="2" t="n">
        <v>41113</v>
      </c>
      <c r="J647" s="2" t="n">
        <v>41113</v>
      </c>
      <c r="K647" s="2" t="s">
        <v>34</v>
      </c>
      <c r="L647" s="2" t="s">
        <v>34</v>
      </c>
      <c r="M647" s="2" t="n">
        <v>41173</v>
      </c>
      <c r="N647" s="2" t="s">
        <v>36</v>
      </c>
      <c r="O647" s="2" t="n">
        <v>41404</v>
      </c>
      <c r="P647" s="2" t="n">
        <v>41404</v>
      </c>
      <c r="Q647" s="2" t="s">
        <v>34</v>
      </c>
      <c r="R647" s="2" t="s">
        <v>34</v>
      </c>
      <c r="S647" s="2" t="n">
        <v>41494</v>
      </c>
      <c r="T647" s="2" t="s">
        <v>222</v>
      </c>
      <c r="U647" s="2" t="n">
        <v>42042</v>
      </c>
      <c r="V647" s="1" t="n">
        <v>2015</v>
      </c>
      <c r="W647" s="2" t="s">
        <v>222</v>
      </c>
      <c r="X647" s="2" t="s">
        <v>35</v>
      </c>
      <c r="Y647" s="2" t="s">
        <v>35</v>
      </c>
      <c r="Z647" s="5" t="s">
        <v>1353</v>
      </c>
      <c r="AA647" s="1" t="s">
        <v>38</v>
      </c>
      <c r="AB647" s="5" t="s">
        <v>1354</v>
      </c>
    </row>
    <row r="648" customFormat="false" ht="13.5" hidden="false" customHeight="true" outlineLevel="0" collapsed="false">
      <c r="A648" s="1" t="s">
        <v>28</v>
      </c>
      <c r="B648" s="1" t="s">
        <v>29</v>
      </c>
      <c r="C648" s="5" t="s">
        <v>1358</v>
      </c>
      <c r="D648" s="5" t="s">
        <v>1358</v>
      </c>
      <c r="E648" s="1" t="s">
        <v>231</v>
      </c>
      <c r="F648" s="1" t="s">
        <v>232</v>
      </c>
      <c r="G648" s="1" t="s">
        <v>1303</v>
      </c>
      <c r="H648" s="2" t="n">
        <v>40949</v>
      </c>
      <c r="I648" s="2" t="s">
        <v>38</v>
      </c>
      <c r="J648" s="2" t="s">
        <v>38</v>
      </c>
      <c r="K648" s="2" t="s">
        <v>65</v>
      </c>
      <c r="L648" s="2" t="s">
        <v>65</v>
      </c>
      <c r="M648" s="2" t="s">
        <v>38</v>
      </c>
      <c r="N648" s="2" t="s">
        <v>38</v>
      </c>
      <c r="O648" s="2" t="n">
        <v>41314</v>
      </c>
      <c r="P648" s="2" t="n">
        <v>41314</v>
      </c>
      <c r="Q648" s="2" t="s">
        <v>34</v>
      </c>
      <c r="R648" s="2" t="s">
        <v>34</v>
      </c>
      <c r="S648" s="2" t="n">
        <v>41382</v>
      </c>
      <c r="T648" s="2" t="s">
        <v>36</v>
      </c>
      <c r="U648" s="2" t="s">
        <v>105</v>
      </c>
      <c r="V648" s="2" t="s">
        <v>105</v>
      </c>
      <c r="W648" s="2" t="s">
        <v>36</v>
      </c>
      <c r="X648" s="2" t="s">
        <v>35</v>
      </c>
      <c r="Y648" s="2" t="s">
        <v>35</v>
      </c>
      <c r="Z648" s="2" t="s">
        <v>1346</v>
      </c>
      <c r="AA648" s="1" t="s">
        <v>38</v>
      </c>
    </row>
    <row r="649" customFormat="false" ht="13.5" hidden="false" customHeight="true" outlineLevel="0" collapsed="false">
      <c r="A649" s="1" t="s">
        <v>28</v>
      </c>
      <c r="B649" s="1" t="s">
        <v>29</v>
      </c>
      <c r="C649" s="5" t="s">
        <v>1359</v>
      </c>
      <c r="D649" s="5" t="s">
        <v>1358</v>
      </c>
      <c r="E649" s="1" t="s">
        <v>69</v>
      </c>
      <c r="F649" s="1" t="s">
        <v>70</v>
      </c>
      <c r="G649" s="1" t="s">
        <v>1303</v>
      </c>
      <c r="H649" s="2" t="n">
        <v>40949</v>
      </c>
      <c r="I649" s="2" t="s">
        <v>38</v>
      </c>
      <c r="J649" s="2" t="s">
        <v>38</v>
      </c>
      <c r="K649" s="2" t="s">
        <v>65</v>
      </c>
      <c r="L649" s="2" t="s">
        <v>65</v>
      </c>
      <c r="M649" s="2" t="s">
        <v>38</v>
      </c>
      <c r="N649" s="2" t="s">
        <v>38</v>
      </c>
      <c r="O649" s="2" t="n">
        <v>41314</v>
      </c>
      <c r="P649" s="2" t="n">
        <v>41314</v>
      </c>
      <c r="Q649" s="2" t="s">
        <v>34</v>
      </c>
      <c r="R649" s="2" t="s">
        <v>34</v>
      </c>
      <c r="S649" s="2" t="n">
        <v>41382</v>
      </c>
      <c r="T649" s="2" t="s">
        <v>36</v>
      </c>
      <c r="U649" s="2" t="s">
        <v>105</v>
      </c>
      <c r="V649" s="2" t="s">
        <v>105</v>
      </c>
      <c r="W649" s="2" t="s">
        <v>36</v>
      </c>
      <c r="X649" s="2" t="s">
        <v>35</v>
      </c>
      <c r="Y649" s="2" t="s">
        <v>35</v>
      </c>
      <c r="Z649" s="2" t="s">
        <v>1346</v>
      </c>
      <c r="AA649" s="1" t="s">
        <v>38</v>
      </c>
    </row>
    <row r="650" customFormat="false" ht="13.5" hidden="false" customHeight="true" outlineLevel="0" collapsed="false">
      <c r="A650" s="1" t="s">
        <v>28</v>
      </c>
      <c r="B650" s="1" t="s">
        <v>29</v>
      </c>
      <c r="C650" s="5" t="s">
        <v>1360</v>
      </c>
      <c r="D650" s="5" t="s">
        <v>1360</v>
      </c>
      <c r="E650" s="1" t="s">
        <v>284</v>
      </c>
      <c r="F650" s="1" t="s">
        <v>285</v>
      </c>
      <c r="G650" s="1" t="s">
        <v>1361</v>
      </c>
      <c r="H650" s="2" t="n">
        <v>40961</v>
      </c>
      <c r="I650" s="2" t="s">
        <v>38</v>
      </c>
      <c r="J650" s="2" t="s">
        <v>38</v>
      </c>
      <c r="K650" s="2" t="s">
        <v>65</v>
      </c>
      <c r="L650" s="2" t="s">
        <v>65</v>
      </c>
      <c r="M650" s="2" t="s">
        <v>38</v>
      </c>
      <c r="N650" s="2" t="s">
        <v>38</v>
      </c>
      <c r="O650" s="2" t="n">
        <v>41474</v>
      </c>
      <c r="P650" s="2" t="n">
        <v>41474</v>
      </c>
      <c r="Q650" s="2" t="s">
        <v>34</v>
      </c>
      <c r="R650" s="2" t="s">
        <v>34</v>
      </c>
      <c r="S650" s="2" t="n">
        <v>41557</v>
      </c>
      <c r="T650" s="2" t="s">
        <v>36</v>
      </c>
      <c r="U650" s="2" t="s">
        <v>105</v>
      </c>
      <c r="V650" s="2" t="s">
        <v>105</v>
      </c>
      <c r="W650" s="2" t="s">
        <v>36</v>
      </c>
      <c r="X650" s="2" t="s">
        <v>35</v>
      </c>
      <c r="Y650" s="2" t="s">
        <v>35</v>
      </c>
      <c r="Z650" s="2" t="s">
        <v>1353</v>
      </c>
      <c r="AA650" s="1" t="s">
        <v>38</v>
      </c>
    </row>
    <row r="651" customFormat="false" ht="13.5" hidden="false" customHeight="true" outlineLevel="0" collapsed="false">
      <c r="A651" s="1" t="s">
        <v>28</v>
      </c>
      <c r="B651" s="1" t="s">
        <v>29</v>
      </c>
      <c r="C651" s="5" t="s">
        <v>1362</v>
      </c>
      <c r="D651" s="5" t="s">
        <v>1362</v>
      </c>
      <c r="E651" s="1" t="s">
        <v>54</v>
      </c>
      <c r="F651" s="1" t="s">
        <v>55</v>
      </c>
      <c r="G651" s="1" t="s">
        <v>1363</v>
      </c>
      <c r="H651" s="2" t="n">
        <v>41008</v>
      </c>
      <c r="I651" s="2" t="s">
        <v>38</v>
      </c>
      <c r="J651" s="2" t="s">
        <v>38</v>
      </c>
      <c r="K651" s="2" t="s">
        <v>65</v>
      </c>
      <c r="L651" s="2" t="s">
        <v>65</v>
      </c>
      <c r="M651" s="2" t="s">
        <v>38</v>
      </c>
      <c r="N651" s="2" t="s">
        <v>38</v>
      </c>
      <c r="O651" s="2" t="n">
        <v>41353</v>
      </c>
      <c r="P651" s="2" t="n">
        <v>41353</v>
      </c>
      <c r="Q651" s="2" t="s">
        <v>89</v>
      </c>
      <c r="R651" s="2" t="s">
        <v>89</v>
      </c>
      <c r="S651" s="2" t="s">
        <v>38</v>
      </c>
      <c r="T651" s="2" t="s">
        <v>38</v>
      </c>
      <c r="U651" s="2" t="s">
        <v>38</v>
      </c>
      <c r="V651" s="2" t="s">
        <v>38</v>
      </c>
      <c r="W651" s="2" t="s">
        <v>38</v>
      </c>
      <c r="X651" s="2" t="s">
        <v>38</v>
      </c>
      <c r="Y651" s="2" t="s">
        <v>38</v>
      </c>
      <c r="Z651" s="2" t="s">
        <v>38</v>
      </c>
      <c r="AA651" s="1" t="s">
        <v>38</v>
      </c>
      <c r="AB651" s="5" t="s">
        <v>1364</v>
      </c>
    </row>
    <row r="652" customFormat="false" ht="13.5" hidden="false" customHeight="true" outlineLevel="0" collapsed="false">
      <c r="A652" s="1" t="s">
        <v>28</v>
      </c>
      <c r="B652" s="1" t="s">
        <v>29</v>
      </c>
      <c r="C652" s="5" t="s">
        <v>1365</v>
      </c>
      <c r="D652" s="5" t="s">
        <v>1365</v>
      </c>
      <c r="E652" s="1" t="s">
        <v>349</v>
      </c>
      <c r="F652" s="1" t="s">
        <v>350</v>
      </c>
      <c r="G652" s="1" t="s">
        <v>624</v>
      </c>
      <c r="H652" s="2" t="n">
        <v>41051</v>
      </c>
      <c r="I652" s="2" t="s">
        <v>38</v>
      </c>
      <c r="J652" s="2" t="s">
        <v>38</v>
      </c>
      <c r="K652" s="2" t="s">
        <v>65</v>
      </c>
      <c r="L652" s="2" t="s">
        <v>65</v>
      </c>
      <c r="M652" s="2" t="s">
        <v>38</v>
      </c>
      <c r="N652" s="2" t="s">
        <v>38</v>
      </c>
      <c r="O652" s="2" t="n">
        <v>41586</v>
      </c>
      <c r="P652" s="2" t="n">
        <v>41586</v>
      </c>
      <c r="Q652" s="2" t="s">
        <v>88</v>
      </c>
      <c r="R652" s="2" t="s">
        <v>420</v>
      </c>
      <c r="S652" s="2" t="s">
        <v>38</v>
      </c>
      <c r="T652" s="2" t="s">
        <v>38</v>
      </c>
      <c r="U652" s="2" t="s">
        <v>38</v>
      </c>
      <c r="V652" s="2" t="s">
        <v>38</v>
      </c>
      <c r="W652" s="2" t="s">
        <v>38</v>
      </c>
      <c r="X652" s="2" t="s">
        <v>38</v>
      </c>
      <c r="Y652" s="2" t="s">
        <v>38</v>
      </c>
      <c r="Z652" s="2" t="s">
        <v>38</v>
      </c>
      <c r="AA652" s="1" t="s">
        <v>38</v>
      </c>
    </row>
    <row r="653" customFormat="false" ht="13.5" hidden="false" customHeight="true" outlineLevel="0" collapsed="false">
      <c r="A653" s="1" t="s">
        <v>28</v>
      </c>
      <c r="B653" s="1" t="s">
        <v>29</v>
      </c>
      <c r="C653" s="5" t="s">
        <v>1366</v>
      </c>
      <c r="D653" s="5" t="s">
        <v>1366</v>
      </c>
      <c r="E653" s="1" t="s">
        <v>54</v>
      </c>
      <c r="F653" s="1" t="s">
        <v>55</v>
      </c>
      <c r="G653" s="1" t="s">
        <v>1367</v>
      </c>
      <c r="H653" s="2" t="n">
        <v>41079</v>
      </c>
      <c r="I653" s="2" t="n">
        <v>41275</v>
      </c>
      <c r="J653" s="2" t="n">
        <v>41275</v>
      </c>
      <c r="K653" s="2" t="s">
        <v>34</v>
      </c>
      <c r="L653" s="2" t="s">
        <v>34</v>
      </c>
      <c r="M653" s="2" t="n">
        <v>41355</v>
      </c>
      <c r="N653" s="2" t="s">
        <v>36</v>
      </c>
      <c r="O653" s="2" t="n">
        <v>41625</v>
      </c>
      <c r="P653" s="2" t="n">
        <v>41625</v>
      </c>
      <c r="Q653" s="2" t="s">
        <v>34</v>
      </c>
      <c r="R653" s="2" t="s">
        <v>34</v>
      </c>
      <c r="S653" s="2" t="n">
        <v>41709</v>
      </c>
      <c r="T653" s="2" t="s">
        <v>36</v>
      </c>
      <c r="U653" s="2" t="s">
        <v>105</v>
      </c>
      <c r="V653" s="2" t="s">
        <v>105</v>
      </c>
      <c r="W653" s="2" t="s">
        <v>36</v>
      </c>
      <c r="X653" s="2" t="s">
        <v>35</v>
      </c>
      <c r="Y653" s="2" t="s">
        <v>35</v>
      </c>
      <c r="Z653" s="2" t="s">
        <v>1368</v>
      </c>
      <c r="AA653" s="1" t="s">
        <v>38</v>
      </c>
    </row>
    <row r="654" customFormat="false" ht="13.5" hidden="false" customHeight="true" outlineLevel="0" collapsed="false">
      <c r="A654" s="1" t="s">
        <v>28</v>
      </c>
      <c r="B654" s="1" t="s">
        <v>29</v>
      </c>
      <c r="C654" s="5" t="s">
        <v>1369</v>
      </c>
      <c r="D654" s="5" t="s">
        <v>1369</v>
      </c>
      <c r="E654" s="1" t="s">
        <v>54</v>
      </c>
      <c r="F654" s="1" t="s">
        <v>55</v>
      </c>
      <c r="G654" s="1" t="s">
        <v>1370</v>
      </c>
      <c r="H654" s="2" t="n">
        <v>41087</v>
      </c>
      <c r="I654" s="2" t="s">
        <v>38</v>
      </c>
      <c r="J654" s="2" t="s">
        <v>38</v>
      </c>
      <c r="K654" s="2" t="s">
        <v>65</v>
      </c>
      <c r="L654" s="2" t="s">
        <v>65</v>
      </c>
      <c r="M654" s="2" t="s">
        <v>38</v>
      </c>
      <c r="N654" s="2" t="s">
        <v>38</v>
      </c>
      <c r="O654" s="2" t="n">
        <v>41451</v>
      </c>
      <c r="P654" s="2" t="n">
        <v>41451</v>
      </c>
      <c r="Q654" s="2" t="s">
        <v>34</v>
      </c>
      <c r="R654" s="2" t="s">
        <v>34</v>
      </c>
      <c r="S654" s="2" t="n">
        <v>41523</v>
      </c>
      <c r="T654" s="2" t="s">
        <v>36</v>
      </c>
      <c r="U654" s="2" t="s">
        <v>105</v>
      </c>
      <c r="V654" s="2" t="s">
        <v>105</v>
      </c>
      <c r="W654" s="2" t="s">
        <v>36</v>
      </c>
      <c r="X654" s="2" t="s">
        <v>35</v>
      </c>
      <c r="Y654" s="2" t="s">
        <v>35</v>
      </c>
      <c r="Z654" s="2" t="s">
        <v>1353</v>
      </c>
      <c r="AA654" s="1" t="s">
        <v>38</v>
      </c>
    </row>
    <row r="655" customFormat="false" ht="13.5" hidden="false" customHeight="true" outlineLevel="0" collapsed="false">
      <c r="A655" s="1" t="s">
        <v>28</v>
      </c>
      <c r="B655" s="1" t="s">
        <v>29</v>
      </c>
      <c r="C655" s="5" t="s">
        <v>1371</v>
      </c>
      <c r="D655" s="5" t="s">
        <v>1371</v>
      </c>
      <c r="E655" s="1" t="s">
        <v>54</v>
      </c>
      <c r="F655" s="1" t="s">
        <v>55</v>
      </c>
      <c r="G655" s="1" t="s">
        <v>1372</v>
      </c>
      <c r="H655" s="2" t="n">
        <v>41116</v>
      </c>
      <c r="I655" s="2" t="s">
        <v>38</v>
      </c>
      <c r="J655" s="2" t="s">
        <v>38</v>
      </c>
      <c r="K655" s="2" t="s">
        <v>65</v>
      </c>
      <c r="L655" s="2" t="s">
        <v>65</v>
      </c>
      <c r="M655" s="2" t="s">
        <v>38</v>
      </c>
      <c r="N655" s="2" t="s">
        <v>38</v>
      </c>
      <c r="O655" s="2" t="n">
        <v>41600</v>
      </c>
      <c r="P655" s="2" t="n">
        <v>41600</v>
      </c>
      <c r="Q655" s="2" t="s">
        <v>34</v>
      </c>
      <c r="R655" s="2" t="s">
        <v>34</v>
      </c>
      <c r="S655" s="2" t="n">
        <v>41662</v>
      </c>
      <c r="T655" s="2" t="s">
        <v>36</v>
      </c>
      <c r="U655" s="2" t="s">
        <v>105</v>
      </c>
      <c r="V655" s="2" t="s">
        <v>105</v>
      </c>
      <c r="W655" s="2" t="s">
        <v>36</v>
      </c>
      <c r="X655" s="2" t="s">
        <v>35</v>
      </c>
      <c r="Y655" s="2" t="s">
        <v>35</v>
      </c>
      <c r="Z655" s="2" t="s">
        <v>1368</v>
      </c>
      <c r="AA655" s="1" t="s">
        <v>38</v>
      </c>
    </row>
    <row r="656" customFormat="false" ht="13.5" hidden="false" customHeight="true" outlineLevel="0" collapsed="false">
      <c r="A656" s="1" t="s">
        <v>28</v>
      </c>
      <c r="B656" s="1" t="s">
        <v>29</v>
      </c>
      <c r="C656" s="5" t="s">
        <v>1373</v>
      </c>
      <c r="D656" s="5" t="s">
        <v>1373</v>
      </c>
      <c r="E656" s="1" t="s">
        <v>164</v>
      </c>
      <c r="F656" s="1" t="s">
        <v>165</v>
      </c>
      <c r="G656" s="1" t="s">
        <v>1374</v>
      </c>
      <c r="H656" s="2" t="n">
        <v>41180</v>
      </c>
      <c r="I656" s="2" t="s">
        <v>38</v>
      </c>
      <c r="J656" s="2" t="s">
        <v>38</v>
      </c>
      <c r="K656" s="2" t="s">
        <v>65</v>
      </c>
      <c r="L656" s="2" t="s">
        <v>65</v>
      </c>
      <c r="M656" s="2" t="s">
        <v>38</v>
      </c>
      <c r="N656" s="2" t="s">
        <v>38</v>
      </c>
      <c r="O656" s="2" t="n">
        <v>41702</v>
      </c>
      <c r="P656" s="2" t="n">
        <v>41702</v>
      </c>
      <c r="Q656" s="2" t="s">
        <v>34</v>
      </c>
      <c r="R656" s="2" t="s">
        <v>34</v>
      </c>
      <c r="S656" s="2" t="n">
        <v>41775</v>
      </c>
      <c r="T656" s="2" t="s">
        <v>36</v>
      </c>
      <c r="U656" s="2" t="s">
        <v>105</v>
      </c>
      <c r="V656" s="2" t="s">
        <v>105</v>
      </c>
      <c r="W656" s="2" t="s">
        <v>36</v>
      </c>
      <c r="X656" s="2" t="s">
        <v>35</v>
      </c>
      <c r="Y656" s="2" t="s">
        <v>35</v>
      </c>
      <c r="Z656" s="2" t="s">
        <v>1368</v>
      </c>
      <c r="AA656" s="1" t="s">
        <v>38</v>
      </c>
    </row>
    <row r="657" customFormat="false" ht="13.5" hidden="false" customHeight="true" outlineLevel="0" collapsed="false">
      <c r="A657" s="1" t="s">
        <v>28</v>
      </c>
      <c r="B657" s="1" t="s">
        <v>29</v>
      </c>
      <c r="C657" s="5" t="s">
        <v>1375</v>
      </c>
      <c r="D657" s="5" t="s">
        <v>1373</v>
      </c>
      <c r="E657" s="1" t="s">
        <v>231</v>
      </c>
      <c r="F657" s="1" t="s">
        <v>232</v>
      </c>
      <c r="G657" s="1" t="s">
        <v>1374</v>
      </c>
      <c r="H657" s="2" t="n">
        <v>41180</v>
      </c>
      <c r="I657" s="2" t="s">
        <v>38</v>
      </c>
      <c r="J657" s="2" t="s">
        <v>38</v>
      </c>
      <c r="K657" s="2" t="s">
        <v>65</v>
      </c>
      <c r="L657" s="2" t="s">
        <v>65</v>
      </c>
      <c r="M657" s="2" t="s">
        <v>38</v>
      </c>
      <c r="N657" s="2" t="s">
        <v>38</v>
      </c>
      <c r="O657" s="2" t="n">
        <v>41702</v>
      </c>
      <c r="P657" s="2" t="n">
        <v>41702</v>
      </c>
      <c r="Q657" s="2" t="s">
        <v>88</v>
      </c>
      <c r="R657" s="2" t="s">
        <v>420</v>
      </c>
      <c r="S657" s="2" t="s">
        <v>38</v>
      </c>
      <c r="T657" s="2" t="s">
        <v>38</v>
      </c>
      <c r="U657" s="2" t="s">
        <v>38</v>
      </c>
      <c r="V657" s="2" t="s">
        <v>38</v>
      </c>
      <c r="W657" s="2" t="s">
        <v>38</v>
      </c>
      <c r="X657" s="2" t="s">
        <v>38</v>
      </c>
      <c r="Y657" s="2" t="s">
        <v>38</v>
      </c>
      <c r="Z657" s="2" t="s">
        <v>38</v>
      </c>
      <c r="AA657" s="1" t="s">
        <v>38</v>
      </c>
    </row>
    <row r="658" customFormat="false" ht="13.5" hidden="false" customHeight="true" outlineLevel="0" collapsed="false">
      <c r="A658" s="1" t="s">
        <v>28</v>
      </c>
      <c r="B658" s="1" t="s">
        <v>29</v>
      </c>
      <c r="C658" s="5" t="s">
        <v>1376</v>
      </c>
      <c r="D658" s="5" t="s">
        <v>1373</v>
      </c>
      <c r="E658" s="1" t="s">
        <v>46</v>
      </c>
      <c r="F658" s="1" t="s">
        <v>46</v>
      </c>
      <c r="G658" s="1" t="s">
        <v>1374</v>
      </c>
      <c r="H658" s="2" t="n">
        <v>41180</v>
      </c>
      <c r="I658" s="2" t="s">
        <v>38</v>
      </c>
      <c r="J658" s="2" t="s">
        <v>38</v>
      </c>
      <c r="K658" s="2" t="s">
        <v>65</v>
      </c>
      <c r="L658" s="2" t="s">
        <v>65</v>
      </c>
      <c r="M658" s="2" t="s">
        <v>38</v>
      </c>
      <c r="N658" s="2" t="s">
        <v>38</v>
      </c>
      <c r="O658" s="2" t="n">
        <v>41702</v>
      </c>
      <c r="P658" s="2" t="n">
        <v>41702</v>
      </c>
      <c r="Q658" s="2" t="s">
        <v>34</v>
      </c>
      <c r="R658" s="2" t="s">
        <v>34</v>
      </c>
      <c r="S658" s="2" t="n">
        <v>41775</v>
      </c>
      <c r="T658" s="2" t="s">
        <v>36</v>
      </c>
      <c r="U658" s="2" t="s">
        <v>105</v>
      </c>
      <c r="V658" s="2" t="s">
        <v>105</v>
      </c>
      <c r="W658" s="2" t="s">
        <v>36</v>
      </c>
      <c r="X658" s="2" t="s">
        <v>35</v>
      </c>
      <c r="Y658" s="2" t="s">
        <v>35</v>
      </c>
      <c r="Z658" s="2" t="s">
        <v>1368</v>
      </c>
      <c r="AA658" s="1" t="s">
        <v>38</v>
      </c>
      <c r="AI658" s="20"/>
      <c r="AJ658" s="5"/>
    </row>
    <row r="659" customFormat="false" ht="13.5" hidden="false" customHeight="true" outlineLevel="0" collapsed="false">
      <c r="A659" s="1" t="s">
        <v>28</v>
      </c>
      <c r="B659" s="1" t="s">
        <v>29</v>
      </c>
      <c r="C659" s="5" t="s">
        <v>1377</v>
      </c>
      <c r="D659" s="5" t="s">
        <v>1377</v>
      </c>
      <c r="E659" s="1" t="s">
        <v>54</v>
      </c>
      <c r="F659" s="1" t="s">
        <v>55</v>
      </c>
      <c r="G659" s="1" t="s">
        <v>1378</v>
      </c>
      <c r="H659" s="2" t="n">
        <v>41180</v>
      </c>
      <c r="I659" s="2" t="s">
        <v>38</v>
      </c>
      <c r="J659" s="2" t="s">
        <v>38</v>
      </c>
      <c r="K659" s="2" t="s">
        <v>65</v>
      </c>
      <c r="L659" s="2" t="s">
        <v>65</v>
      </c>
      <c r="M659" s="2" t="s">
        <v>38</v>
      </c>
      <c r="N659" s="2" t="s">
        <v>38</v>
      </c>
      <c r="O659" s="2" t="n">
        <v>41635</v>
      </c>
      <c r="P659" s="2" t="n">
        <v>41635</v>
      </c>
      <c r="Q659" s="2" t="s">
        <v>34</v>
      </c>
      <c r="R659" s="2" t="s">
        <v>34</v>
      </c>
      <c r="S659" s="2" t="n">
        <v>41717</v>
      </c>
      <c r="T659" s="2" t="s">
        <v>36</v>
      </c>
      <c r="U659" s="2" t="s">
        <v>105</v>
      </c>
      <c r="V659" s="2" t="s">
        <v>105</v>
      </c>
      <c r="W659" s="2" t="s">
        <v>36</v>
      </c>
      <c r="X659" s="2" t="s">
        <v>35</v>
      </c>
      <c r="Y659" s="2" t="s">
        <v>35</v>
      </c>
      <c r="Z659" s="2" t="s">
        <v>1368</v>
      </c>
      <c r="AA659" s="1" t="s">
        <v>38</v>
      </c>
      <c r="AI659" s="20"/>
      <c r="AJ659" s="5"/>
    </row>
    <row r="660" customFormat="false" ht="13.5" hidden="false" customHeight="true" outlineLevel="0" collapsed="false">
      <c r="A660" s="1" t="s">
        <v>28</v>
      </c>
      <c r="B660" s="1" t="s">
        <v>29</v>
      </c>
      <c r="C660" s="5" t="s">
        <v>1379</v>
      </c>
      <c r="D660" s="5" t="s">
        <v>1379</v>
      </c>
      <c r="E660" s="1" t="s">
        <v>284</v>
      </c>
      <c r="F660" s="1" t="s">
        <v>285</v>
      </c>
      <c r="G660" s="1" t="s">
        <v>1380</v>
      </c>
      <c r="H660" s="2" t="n">
        <v>41187</v>
      </c>
      <c r="I660" s="2" t="s">
        <v>38</v>
      </c>
      <c r="J660" s="2" t="s">
        <v>38</v>
      </c>
      <c r="K660" s="2" t="s">
        <v>65</v>
      </c>
      <c r="L660" s="2" t="s">
        <v>65</v>
      </c>
      <c r="M660" s="2" t="s">
        <v>38</v>
      </c>
      <c r="N660" s="2" t="s">
        <v>38</v>
      </c>
      <c r="O660" s="2" t="n">
        <v>41733</v>
      </c>
      <c r="P660" s="2" t="n">
        <v>41733</v>
      </c>
      <c r="Q660" s="2" t="s">
        <v>34</v>
      </c>
      <c r="R660" s="2" t="s">
        <v>34</v>
      </c>
      <c r="S660" s="2" t="n">
        <v>41803</v>
      </c>
      <c r="T660" s="2" t="s">
        <v>36</v>
      </c>
      <c r="U660" s="2" t="s">
        <v>105</v>
      </c>
      <c r="V660" s="2" t="s">
        <v>105</v>
      </c>
      <c r="W660" s="2" t="s">
        <v>36</v>
      </c>
      <c r="X660" s="2" t="s">
        <v>35</v>
      </c>
      <c r="Y660" s="2" t="s">
        <v>35</v>
      </c>
      <c r="Z660" s="2" t="s">
        <v>1368</v>
      </c>
      <c r="AA660" s="1" t="s">
        <v>38</v>
      </c>
      <c r="AI660" s="20"/>
      <c r="AJ660" s="5"/>
    </row>
    <row r="661" customFormat="false" ht="13.5" hidden="false" customHeight="true" outlineLevel="0" collapsed="false">
      <c r="A661" s="1" t="s">
        <v>28</v>
      </c>
      <c r="B661" s="1" t="s">
        <v>29</v>
      </c>
      <c r="C661" s="5" t="s">
        <v>1381</v>
      </c>
      <c r="D661" s="5" t="s">
        <v>1379</v>
      </c>
      <c r="E661" s="1" t="s">
        <v>40</v>
      </c>
      <c r="F661" s="1" t="s">
        <v>41</v>
      </c>
      <c r="G661" s="1" t="s">
        <v>1380</v>
      </c>
      <c r="H661" s="2" t="n">
        <v>41187</v>
      </c>
      <c r="I661" s="2" t="s">
        <v>38</v>
      </c>
      <c r="J661" s="2" t="s">
        <v>38</v>
      </c>
      <c r="K661" s="2" t="s">
        <v>65</v>
      </c>
      <c r="L661" s="2" t="s">
        <v>65</v>
      </c>
      <c r="M661" s="2" t="s">
        <v>38</v>
      </c>
      <c r="N661" s="2" t="s">
        <v>38</v>
      </c>
      <c r="O661" s="2" t="n">
        <v>41733</v>
      </c>
      <c r="P661" s="2" t="n">
        <v>41733</v>
      </c>
      <c r="Q661" s="2" t="s">
        <v>34</v>
      </c>
      <c r="R661" s="2" t="s">
        <v>34</v>
      </c>
      <c r="S661" s="2" t="n">
        <v>41803</v>
      </c>
      <c r="T661" s="2" t="s">
        <v>36</v>
      </c>
      <c r="U661" s="2" t="s">
        <v>105</v>
      </c>
      <c r="V661" s="2" t="s">
        <v>105</v>
      </c>
      <c r="W661" s="2" t="s">
        <v>36</v>
      </c>
      <c r="X661" s="2" t="s">
        <v>35</v>
      </c>
      <c r="Y661" s="2" t="s">
        <v>35</v>
      </c>
      <c r="Z661" s="2" t="s">
        <v>1368</v>
      </c>
      <c r="AA661" s="1" t="s">
        <v>38</v>
      </c>
      <c r="AI661" s="30"/>
    </row>
    <row r="662" customFormat="false" ht="13.5" hidden="false" customHeight="true" outlineLevel="0" collapsed="false">
      <c r="A662" s="1" t="s">
        <v>28</v>
      </c>
      <c r="B662" s="1" t="s">
        <v>29</v>
      </c>
      <c r="C662" s="5" t="s">
        <v>1382</v>
      </c>
      <c r="D662" s="5" t="s">
        <v>1382</v>
      </c>
      <c r="E662" s="1" t="s">
        <v>168</v>
      </c>
      <c r="F662" s="1" t="s">
        <v>169</v>
      </c>
      <c r="G662" s="1" t="s">
        <v>1383</v>
      </c>
      <c r="H662" s="2" t="n">
        <v>41236</v>
      </c>
      <c r="I662" s="2" t="s">
        <v>38</v>
      </c>
      <c r="J662" s="2" t="s">
        <v>38</v>
      </c>
      <c r="K662" s="2" t="s">
        <v>65</v>
      </c>
      <c r="L662" s="2" t="s">
        <v>65</v>
      </c>
      <c r="M662" s="2" t="s">
        <v>38</v>
      </c>
      <c r="N662" s="2" t="s">
        <v>38</v>
      </c>
      <c r="O662" s="2" t="n">
        <v>41781</v>
      </c>
      <c r="P662" s="2" t="n">
        <v>41781</v>
      </c>
      <c r="Q662" s="2" t="s">
        <v>34</v>
      </c>
      <c r="R662" s="2" t="s">
        <v>34</v>
      </c>
      <c r="S662" s="2" t="s">
        <v>35</v>
      </c>
      <c r="T662" s="2" t="s">
        <v>35</v>
      </c>
      <c r="U662" s="2" t="s">
        <v>35</v>
      </c>
      <c r="V662" s="2" t="s">
        <v>35</v>
      </c>
      <c r="W662" s="2" t="s">
        <v>35</v>
      </c>
      <c r="X662" s="2" t="s">
        <v>35</v>
      </c>
      <c r="Y662" s="2" t="s">
        <v>35</v>
      </c>
      <c r="Z662" s="2" t="s">
        <v>35</v>
      </c>
      <c r="AA662" s="19" t="s">
        <v>38</v>
      </c>
      <c r="AB662" s="5" t="s">
        <v>1384</v>
      </c>
      <c r="AI662" s="19"/>
    </row>
    <row r="663" customFormat="false" ht="13.5" hidden="false" customHeight="true" outlineLevel="0" collapsed="false">
      <c r="A663" s="1" t="s">
        <v>28</v>
      </c>
      <c r="B663" s="1" t="s">
        <v>29</v>
      </c>
      <c r="C663" s="5" t="s">
        <v>1385</v>
      </c>
      <c r="D663" s="5" t="s">
        <v>1382</v>
      </c>
      <c r="E663" s="1" t="s">
        <v>54</v>
      </c>
      <c r="F663" s="1" t="s">
        <v>55</v>
      </c>
      <c r="G663" s="1" t="s">
        <v>1383</v>
      </c>
      <c r="H663" s="2" t="n">
        <v>41236</v>
      </c>
      <c r="I663" s="2" t="s">
        <v>38</v>
      </c>
      <c r="J663" s="2" t="s">
        <v>38</v>
      </c>
      <c r="K663" s="2" t="s">
        <v>65</v>
      </c>
      <c r="L663" s="2" t="s">
        <v>65</v>
      </c>
      <c r="M663" s="2" t="s">
        <v>38</v>
      </c>
      <c r="N663" s="2" t="s">
        <v>38</v>
      </c>
      <c r="O663" s="2" t="n">
        <v>41781</v>
      </c>
      <c r="P663" s="2" t="n">
        <v>41781</v>
      </c>
      <c r="Q663" s="2" t="s">
        <v>34</v>
      </c>
      <c r="R663" s="2" t="s">
        <v>34</v>
      </c>
      <c r="S663" s="2" t="s">
        <v>35</v>
      </c>
      <c r="T663" s="2" t="s">
        <v>35</v>
      </c>
      <c r="U663" s="2" t="s">
        <v>35</v>
      </c>
      <c r="V663" s="2" t="s">
        <v>35</v>
      </c>
      <c r="W663" s="2" t="s">
        <v>35</v>
      </c>
      <c r="X663" s="2" t="s">
        <v>35</v>
      </c>
      <c r="Y663" s="2" t="s">
        <v>35</v>
      </c>
      <c r="Z663" s="2" t="s">
        <v>35</v>
      </c>
      <c r="AA663" s="19" t="s">
        <v>38</v>
      </c>
      <c r="AB663" s="5" t="s">
        <v>1384</v>
      </c>
      <c r="AI663" s="19"/>
    </row>
    <row r="664" customFormat="false" ht="13.5" hidden="false" customHeight="true" outlineLevel="0" collapsed="false">
      <c r="A664" s="1" t="s">
        <v>28</v>
      </c>
      <c r="B664" s="1" t="s">
        <v>29</v>
      </c>
      <c r="C664" s="5" t="s">
        <v>1386</v>
      </c>
      <c r="D664" s="5" t="s">
        <v>1382</v>
      </c>
      <c r="E664" s="5" t="s">
        <v>164</v>
      </c>
      <c r="F664" s="5" t="s">
        <v>165</v>
      </c>
      <c r="G664" s="1" t="s">
        <v>1383</v>
      </c>
      <c r="H664" s="2" t="n">
        <v>41236</v>
      </c>
      <c r="I664" s="2" t="s">
        <v>38</v>
      </c>
      <c r="J664" s="2" t="s">
        <v>38</v>
      </c>
      <c r="K664" s="2" t="s">
        <v>65</v>
      </c>
      <c r="L664" s="2" t="s">
        <v>65</v>
      </c>
      <c r="M664" s="2" t="s">
        <v>38</v>
      </c>
      <c r="N664" s="2" t="s">
        <v>38</v>
      </c>
      <c r="O664" s="2" t="n">
        <v>41781</v>
      </c>
      <c r="P664" s="2" t="n">
        <v>41781</v>
      </c>
      <c r="Q664" s="2" t="s">
        <v>34</v>
      </c>
      <c r="R664" s="2" t="s">
        <v>34</v>
      </c>
      <c r="S664" s="2" t="s">
        <v>35</v>
      </c>
      <c r="T664" s="2" t="s">
        <v>35</v>
      </c>
      <c r="U664" s="2" t="s">
        <v>35</v>
      </c>
      <c r="V664" s="2" t="s">
        <v>35</v>
      </c>
      <c r="W664" s="2" t="s">
        <v>35</v>
      </c>
      <c r="X664" s="2" t="s">
        <v>35</v>
      </c>
      <c r="Y664" s="2" t="s">
        <v>35</v>
      </c>
      <c r="Z664" s="2" t="s">
        <v>35</v>
      </c>
      <c r="AA664" s="19" t="s">
        <v>38</v>
      </c>
      <c r="AB664" s="5" t="s">
        <v>1384</v>
      </c>
      <c r="AI664" s="19"/>
      <c r="AJ664" s="5"/>
    </row>
    <row r="665" customFormat="false" ht="13.5" hidden="false" customHeight="true" outlineLevel="0" collapsed="false">
      <c r="A665" s="1" t="s">
        <v>28</v>
      </c>
      <c r="B665" s="1" t="s">
        <v>29</v>
      </c>
      <c r="C665" s="5" t="s">
        <v>1387</v>
      </c>
      <c r="D665" s="5" t="s">
        <v>1382</v>
      </c>
      <c r="E665" s="5" t="s">
        <v>46</v>
      </c>
      <c r="F665" s="5" t="s">
        <v>46</v>
      </c>
      <c r="G665" s="1" t="s">
        <v>1383</v>
      </c>
      <c r="H665" s="2" t="n">
        <v>41236</v>
      </c>
      <c r="I665" s="2" t="s">
        <v>38</v>
      </c>
      <c r="J665" s="2" t="s">
        <v>38</v>
      </c>
      <c r="K665" s="2" t="s">
        <v>65</v>
      </c>
      <c r="L665" s="2" t="s">
        <v>65</v>
      </c>
      <c r="M665" s="2" t="s">
        <v>38</v>
      </c>
      <c r="N665" s="2" t="s">
        <v>38</v>
      </c>
      <c r="O665" s="2" t="n">
        <v>41781</v>
      </c>
      <c r="P665" s="2" t="n">
        <v>41781</v>
      </c>
      <c r="Q665" s="2" t="s">
        <v>34</v>
      </c>
      <c r="R665" s="2" t="s">
        <v>34</v>
      </c>
      <c r="S665" s="2" t="s">
        <v>35</v>
      </c>
      <c r="T665" s="2" t="s">
        <v>35</v>
      </c>
      <c r="U665" s="2" t="s">
        <v>35</v>
      </c>
      <c r="V665" s="2" t="s">
        <v>35</v>
      </c>
      <c r="W665" s="2" t="s">
        <v>35</v>
      </c>
      <c r="X665" s="2" t="s">
        <v>35</v>
      </c>
      <c r="Y665" s="2" t="s">
        <v>35</v>
      </c>
      <c r="Z665" s="2" t="s">
        <v>35</v>
      </c>
      <c r="AA665" s="19" t="s">
        <v>38</v>
      </c>
      <c r="AB665" s="5" t="s">
        <v>1384</v>
      </c>
      <c r="AI665" s="20"/>
      <c r="AJ665" s="5"/>
    </row>
    <row r="666" customFormat="false" ht="13.5" hidden="false" customHeight="true" outlineLevel="0" collapsed="false">
      <c r="A666" s="1" t="s">
        <v>28</v>
      </c>
      <c r="B666" s="1" t="s">
        <v>29</v>
      </c>
      <c r="C666" s="5" t="s">
        <v>1388</v>
      </c>
      <c r="D666" s="5" t="s">
        <v>1388</v>
      </c>
      <c r="E666" s="5" t="s">
        <v>54</v>
      </c>
      <c r="F666" s="5" t="s">
        <v>55</v>
      </c>
      <c r="G666" s="5" t="s">
        <v>1389</v>
      </c>
      <c r="H666" s="2" t="n">
        <v>41253</v>
      </c>
      <c r="I666" s="2" t="n">
        <v>41652</v>
      </c>
      <c r="J666" s="2" t="n">
        <v>41652</v>
      </c>
      <c r="K666" s="2" t="s">
        <v>34</v>
      </c>
      <c r="L666" s="2" t="s">
        <v>34</v>
      </c>
      <c r="M666" s="2" t="n">
        <v>41740</v>
      </c>
      <c r="N666" s="2" t="s">
        <v>36</v>
      </c>
      <c r="O666" s="2" t="n">
        <v>41799</v>
      </c>
      <c r="P666" s="2" t="n">
        <v>41799</v>
      </c>
      <c r="Q666" s="2" t="s">
        <v>34</v>
      </c>
      <c r="R666" s="2" t="s">
        <v>34</v>
      </c>
      <c r="S666" s="2" t="n">
        <v>42146</v>
      </c>
      <c r="T666" s="2" t="s">
        <v>36</v>
      </c>
      <c r="U666" s="2" t="s">
        <v>105</v>
      </c>
      <c r="V666" s="2" t="s">
        <v>105</v>
      </c>
      <c r="W666" s="2" t="s">
        <v>36</v>
      </c>
      <c r="X666" s="2" t="s">
        <v>35</v>
      </c>
      <c r="Y666" s="2" t="s">
        <v>35</v>
      </c>
      <c r="Z666" s="2" t="s">
        <v>1390</v>
      </c>
      <c r="AA666" s="30" t="s">
        <v>38</v>
      </c>
      <c r="AB666" s="5" t="s">
        <v>1391</v>
      </c>
      <c r="AI666" s="30"/>
      <c r="AJ666" s="5"/>
    </row>
    <row r="667" customFormat="false" ht="13.5" hidden="false" customHeight="true" outlineLevel="0" collapsed="false">
      <c r="A667" s="1" t="s">
        <v>28</v>
      </c>
      <c r="B667" s="1" t="s">
        <v>29</v>
      </c>
      <c r="C667" s="5" t="s">
        <v>1392</v>
      </c>
      <c r="D667" s="5" t="s">
        <v>1388</v>
      </c>
      <c r="E667" s="5" t="s">
        <v>43</v>
      </c>
      <c r="F667" s="5" t="s">
        <v>44</v>
      </c>
      <c r="G667" s="5" t="s">
        <v>1389</v>
      </c>
      <c r="H667" s="2" t="n">
        <v>41253</v>
      </c>
      <c r="I667" s="2" t="n">
        <v>41652</v>
      </c>
      <c r="J667" s="2" t="n">
        <v>41652</v>
      </c>
      <c r="K667" s="2" t="s">
        <v>34</v>
      </c>
      <c r="L667" s="2" t="s">
        <v>34</v>
      </c>
      <c r="M667" s="2" t="n">
        <v>41740</v>
      </c>
      <c r="N667" s="2" t="s">
        <v>36</v>
      </c>
      <c r="O667" s="2" t="n">
        <v>41799</v>
      </c>
      <c r="P667" s="2" t="n">
        <v>41799</v>
      </c>
      <c r="Q667" s="2" t="s">
        <v>34</v>
      </c>
      <c r="R667" s="2" t="s">
        <v>34</v>
      </c>
      <c r="S667" s="2" t="n">
        <v>42146</v>
      </c>
      <c r="T667" s="2" t="s">
        <v>36</v>
      </c>
      <c r="U667" s="2" t="s">
        <v>105</v>
      </c>
      <c r="V667" s="2" t="s">
        <v>105</v>
      </c>
      <c r="W667" s="2" t="s">
        <v>36</v>
      </c>
      <c r="X667" s="2" t="s">
        <v>35</v>
      </c>
      <c r="Y667" s="2" t="s">
        <v>35</v>
      </c>
      <c r="Z667" s="2" t="s">
        <v>1390</v>
      </c>
      <c r="AA667" s="19" t="s">
        <v>38</v>
      </c>
      <c r="AB667" s="5" t="s">
        <v>1391</v>
      </c>
      <c r="AI667" s="19"/>
      <c r="AJ667" s="5"/>
    </row>
    <row r="668" customFormat="false" ht="13.5" hidden="false" customHeight="true" outlineLevel="0" collapsed="false">
      <c r="A668" s="1" t="s">
        <v>28</v>
      </c>
      <c r="B668" s="1" t="s">
        <v>29</v>
      </c>
      <c r="C668" s="5" t="s">
        <v>1393</v>
      </c>
      <c r="D668" s="5" t="s">
        <v>1388</v>
      </c>
      <c r="E668" s="5" t="s">
        <v>114</v>
      </c>
      <c r="F668" s="5" t="s">
        <v>115</v>
      </c>
      <c r="G668" s="5" t="s">
        <v>1389</v>
      </c>
      <c r="H668" s="2" t="n">
        <v>41253</v>
      </c>
      <c r="I668" s="2" t="n">
        <v>41652</v>
      </c>
      <c r="J668" s="2" t="n">
        <v>41652</v>
      </c>
      <c r="K668" s="2" t="s">
        <v>34</v>
      </c>
      <c r="L668" s="2" t="s">
        <v>34</v>
      </c>
      <c r="M668" s="2" t="n">
        <v>41740</v>
      </c>
      <c r="N668" s="2" t="s">
        <v>36</v>
      </c>
      <c r="O668" s="2" t="n">
        <v>41799</v>
      </c>
      <c r="P668" s="2" t="n">
        <v>41799</v>
      </c>
      <c r="Q668" s="2" t="s">
        <v>34</v>
      </c>
      <c r="R668" s="2" t="s">
        <v>34</v>
      </c>
      <c r="S668" s="2" t="n">
        <v>42146</v>
      </c>
      <c r="T668" s="2" t="s">
        <v>36</v>
      </c>
      <c r="U668" s="2" t="s">
        <v>105</v>
      </c>
      <c r="V668" s="2" t="s">
        <v>105</v>
      </c>
      <c r="W668" s="2" t="s">
        <v>36</v>
      </c>
      <c r="X668" s="2" t="s">
        <v>35</v>
      </c>
      <c r="Y668" s="2" t="s">
        <v>35</v>
      </c>
      <c r="Z668" s="2" t="s">
        <v>1390</v>
      </c>
      <c r="AA668" s="19" t="s">
        <v>38</v>
      </c>
      <c r="AB668" s="5" t="s">
        <v>1391</v>
      </c>
      <c r="AI668" s="19"/>
      <c r="AJ668" s="5"/>
    </row>
    <row r="669" customFormat="false" ht="13.5" hidden="false" customHeight="true" outlineLevel="0" collapsed="false">
      <c r="A669" s="1" t="s">
        <v>28</v>
      </c>
      <c r="B669" s="1" t="s">
        <v>29</v>
      </c>
      <c r="C669" s="5" t="s">
        <v>1394</v>
      </c>
      <c r="D669" s="5" t="s">
        <v>1394</v>
      </c>
      <c r="E669" s="5" t="s">
        <v>284</v>
      </c>
      <c r="F669" s="5" t="s">
        <v>285</v>
      </c>
      <c r="G669" s="5" t="s">
        <v>687</v>
      </c>
      <c r="H669" s="2" t="n">
        <v>41368</v>
      </c>
      <c r="I669" s="2" t="n">
        <v>41523</v>
      </c>
      <c r="J669" s="2" t="n">
        <v>41523</v>
      </c>
      <c r="K669" s="2" t="s">
        <v>34</v>
      </c>
      <c r="L669" s="2" t="s">
        <v>34</v>
      </c>
      <c r="M669" s="2" t="n">
        <v>41568</v>
      </c>
      <c r="N669" s="2" t="s">
        <v>36</v>
      </c>
      <c r="O669" s="2" t="n">
        <v>41731</v>
      </c>
      <c r="P669" s="2" t="n">
        <v>41731</v>
      </c>
      <c r="Q669" s="2" t="s">
        <v>34</v>
      </c>
      <c r="R669" s="2" t="s">
        <v>34</v>
      </c>
      <c r="S669" s="2" t="n">
        <v>41780</v>
      </c>
      <c r="T669" s="2" t="s">
        <v>36</v>
      </c>
      <c r="U669" s="2" t="s">
        <v>105</v>
      </c>
      <c r="V669" s="2" t="s">
        <v>105</v>
      </c>
      <c r="W669" s="2" t="s">
        <v>36</v>
      </c>
      <c r="X669" s="2" t="s">
        <v>35</v>
      </c>
      <c r="Y669" s="2" t="s">
        <v>35</v>
      </c>
      <c r="Z669" s="2" t="s">
        <v>1368</v>
      </c>
      <c r="AA669" s="19" t="s">
        <v>38</v>
      </c>
      <c r="AI669" s="19"/>
      <c r="AJ669" s="5"/>
    </row>
    <row r="670" customFormat="false" ht="13.5" hidden="false" customHeight="true" outlineLevel="0" collapsed="false">
      <c r="A670" s="1" t="s">
        <v>28</v>
      </c>
      <c r="B670" s="1" t="s">
        <v>29</v>
      </c>
      <c r="C670" s="5" t="s">
        <v>1395</v>
      </c>
      <c r="D670" s="5" t="s">
        <v>1394</v>
      </c>
      <c r="E670" s="5" t="s">
        <v>46</v>
      </c>
      <c r="F670" s="5" t="s">
        <v>46</v>
      </c>
      <c r="G670" s="5" t="s">
        <v>687</v>
      </c>
      <c r="H670" s="2" t="n">
        <v>41368</v>
      </c>
      <c r="I670" s="2" t="n">
        <v>41523</v>
      </c>
      <c r="J670" s="2" t="n">
        <v>41523</v>
      </c>
      <c r="K670" s="2" t="s">
        <v>34</v>
      </c>
      <c r="L670" s="2" t="s">
        <v>34</v>
      </c>
      <c r="M670" s="2" t="n">
        <v>41568</v>
      </c>
      <c r="N670" s="2" t="s">
        <v>36</v>
      </c>
      <c r="O670" s="2" t="n">
        <v>41731</v>
      </c>
      <c r="P670" s="2" t="n">
        <v>41731</v>
      </c>
      <c r="Q670" s="2" t="s">
        <v>34</v>
      </c>
      <c r="R670" s="2" t="s">
        <v>34</v>
      </c>
      <c r="S670" s="2" t="n">
        <v>41780</v>
      </c>
      <c r="T670" s="2" t="s">
        <v>36</v>
      </c>
      <c r="U670" s="2" t="s">
        <v>105</v>
      </c>
      <c r="V670" s="2" t="s">
        <v>105</v>
      </c>
      <c r="W670" s="2" t="s">
        <v>36</v>
      </c>
      <c r="X670" s="2" t="s">
        <v>35</v>
      </c>
      <c r="Y670" s="2" t="s">
        <v>35</v>
      </c>
      <c r="Z670" s="2" t="s">
        <v>1368</v>
      </c>
      <c r="AA670" s="19" t="s">
        <v>38</v>
      </c>
      <c r="AI670" s="19"/>
      <c r="AJ670" s="5"/>
    </row>
    <row r="671" customFormat="false" ht="13.5" hidden="false" customHeight="true" outlineLevel="0" collapsed="false">
      <c r="A671" s="1" t="s">
        <v>28</v>
      </c>
      <c r="B671" s="1" t="s">
        <v>29</v>
      </c>
      <c r="C671" s="5" t="s">
        <v>1396</v>
      </c>
      <c r="D671" s="5" t="s">
        <v>1394</v>
      </c>
      <c r="E671" s="1" t="s">
        <v>43</v>
      </c>
      <c r="F671" s="5" t="s">
        <v>44</v>
      </c>
      <c r="G671" s="5" t="s">
        <v>687</v>
      </c>
      <c r="H671" s="2" t="n">
        <v>41368</v>
      </c>
      <c r="I671" s="2" t="n">
        <v>41523</v>
      </c>
      <c r="J671" s="2" t="n">
        <v>41523</v>
      </c>
      <c r="K671" s="2" t="s">
        <v>34</v>
      </c>
      <c r="L671" s="2" t="s">
        <v>34</v>
      </c>
      <c r="M671" s="2" t="n">
        <v>41568</v>
      </c>
      <c r="N671" s="2" t="s">
        <v>36</v>
      </c>
      <c r="O671" s="2" t="n">
        <v>41731</v>
      </c>
      <c r="P671" s="2" t="n">
        <v>41731</v>
      </c>
      <c r="Q671" s="2" t="s">
        <v>34</v>
      </c>
      <c r="R671" s="2" t="s">
        <v>34</v>
      </c>
      <c r="S671" s="2" t="n">
        <v>41780</v>
      </c>
      <c r="T671" s="2" t="s">
        <v>36</v>
      </c>
      <c r="U671" s="2" t="s">
        <v>105</v>
      </c>
      <c r="V671" s="2" t="s">
        <v>105</v>
      </c>
      <c r="W671" s="2" t="s">
        <v>36</v>
      </c>
      <c r="X671" s="2" t="s">
        <v>35</v>
      </c>
      <c r="Y671" s="2" t="s">
        <v>35</v>
      </c>
      <c r="Z671" s="2" t="s">
        <v>1368</v>
      </c>
      <c r="AA671" s="19" t="s">
        <v>38</v>
      </c>
      <c r="AI671" s="19"/>
      <c r="AJ671" s="5"/>
    </row>
    <row r="672" customFormat="false" ht="13.5" hidden="false" customHeight="true" outlineLevel="0" collapsed="false">
      <c r="A672" s="1" t="s">
        <v>28</v>
      </c>
      <c r="B672" s="1" t="s">
        <v>29</v>
      </c>
      <c r="C672" s="5" t="s">
        <v>1397</v>
      </c>
      <c r="D672" s="5" t="s">
        <v>1397</v>
      </c>
      <c r="E672" s="1" t="s">
        <v>1309</v>
      </c>
      <c r="F672" s="1" t="s">
        <v>1310</v>
      </c>
      <c r="G672" s="1" t="s">
        <v>1398</v>
      </c>
      <c r="H672" s="2" t="n">
        <v>41375</v>
      </c>
      <c r="I672" s="2" t="s">
        <v>38</v>
      </c>
      <c r="J672" s="2" t="s">
        <v>38</v>
      </c>
      <c r="K672" s="2" t="s">
        <v>65</v>
      </c>
      <c r="L672" s="2" t="s">
        <v>65</v>
      </c>
      <c r="M672" s="2" t="s">
        <v>38</v>
      </c>
      <c r="N672" s="2" t="s">
        <v>38</v>
      </c>
      <c r="O672" s="2" t="n">
        <v>41922</v>
      </c>
      <c r="P672" s="2" t="n">
        <v>41922</v>
      </c>
      <c r="Q672" s="2" t="s">
        <v>34</v>
      </c>
      <c r="R672" s="2" t="s">
        <v>34</v>
      </c>
      <c r="S672" s="2" t="n">
        <v>41984</v>
      </c>
      <c r="T672" s="2" t="s">
        <v>36</v>
      </c>
      <c r="U672" s="2" t="s">
        <v>105</v>
      </c>
      <c r="V672" s="2" t="s">
        <v>105</v>
      </c>
      <c r="W672" s="2" t="s">
        <v>36</v>
      </c>
      <c r="X672" s="2" t="s">
        <v>35</v>
      </c>
      <c r="Y672" s="2" t="s">
        <v>35</v>
      </c>
      <c r="Z672" s="2" t="s">
        <v>1399</v>
      </c>
      <c r="AA672" s="19" t="s">
        <v>38</v>
      </c>
      <c r="AI672" s="19"/>
    </row>
    <row r="673" customFormat="false" ht="13.5" hidden="false" customHeight="true" outlineLevel="0" collapsed="false">
      <c r="A673" s="1" t="s">
        <v>28</v>
      </c>
      <c r="B673" s="1" t="s">
        <v>29</v>
      </c>
      <c r="C673" s="5" t="s">
        <v>1400</v>
      </c>
      <c r="D673" s="5" t="s">
        <v>1397</v>
      </c>
      <c r="E673" s="1" t="s">
        <v>349</v>
      </c>
      <c r="F673" s="1" t="s">
        <v>350</v>
      </c>
      <c r="G673" s="1" t="s">
        <v>1398</v>
      </c>
      <c r="H673" s="2" t="n">
        <v>41375</v>
      </c>
      <c r="I673" s="2" t="s">
        <v>38</v>
      </c>
      <c r="J673" s="2" t="s">
        <v>38</v>
      </c>
      <c r="K673" s="2" t="s">
        <v>65</v>
      </c>
      <c r="L673" s="2" t="s">
        <v>65</v>
      </c>
      <c r="M673" s="2" t="s">
        <v>38</v>
      </c>
      <c r="N673" s="2" t="s">
        <v>38</v>
      </c>
      <c r="O673" s="2" t="n">
        <v>41922</v>
      </c>
      <c r="P673" s="2" t="n">
        <v>41922</v>
      </c>
      <c r="Q673" s="2" t="s">
        <v>34</v>
      </c>
      <c r="R673" s="2" t="s">
        <v>34</v>
      </c>
      <c r="S673" s="2" t="n">
        <v>41984</v>
      </c>
      <c r="T673" s="2" t="s">
        <v>36</v>
      </c>
      <c r="U673" s="2" t="s">
        <v>105</v>
      </c>
      <c r="V673" s="2" t="s">
        <v>105</v>
      </c>
      <c r="W673" s="2" t="s">
        <v>36</v>
      </c>
      <c r="X673" s="2" t="s">
        <v>35</v>
      </c>
      <c r="Y673" s="2" t="s">
        <v>35</v>
      </c>
      <c r="Z673" s="2" t="s">
        <v>1399</v>
      </c>
      <c r="AA673" s="19" t="s">
        <v>38</v>
      </c>
      <c r="AI673" s="19"/>
    </row>
    <row r="674" customFormat="false" ht="13.5" hidden="false" customHeight="true" outlineLevel="0" collapsed="false">
      <c r="A674" s="1" t="s">
        <v>28</v>
      </c>
      <c r="B674" s="1" t="s">
        <v>29</v>
      </c>
      <c r="C674" s="5" t="s">
        <v>1401</v>
      </c>
      <c r="D674" s="5" t="s">
        <v>1397</v>
      </c>
      <c r="E674" s="5" t="s">
        <v>462</v>
      </c>
      <c r="F674" s="5" t="s">
        <v>463</v>
      </c>
      <c r="G674" s="1" t="s">
        <v>1398</v>
      </c>
      <c r="H674" s="2" t="n">
        <v>41375</v>
      </c>
      <c r="I674" s="2" t="s">
        <v>38</v>
      </c>
      <c r="J674" s="2" t="s">
        <v>38</v>
      </c>
      <c r="K674" s="2" t="s">
        <v>65</v>
      </c>
      <c r="L674" s="2" t="s">
        <v>65</v>
      </c>
      <c r="M674" s="2" t="s">
        <v>38</v>
      </c>
      <c r="N674" s="2" t="s">
        <v>38</v>
      </c>
      <c r="O674" s="2" t="n">
        <v>41922</v>
      </c>
      <c r="P674" s="2" t="n">
        <v>41922</v>
      </c>
      <c r="Q674" s="2" t="s">
        <v>34</v>
      </c>
      <c r="R674" s="2" t="s">
        <v>34</v>
      </c>
      <c r="S674" s="2" t="n">
        <v>41984</v>
      </c>
      <c r="T674" s="2" t="s">
        <v>36</v>
      </c>
      <c r="U674" s="2" t="s">
        <v>105</v>
      </c>
      <c r="V674" s="2" t="s">
        <v>105</v>
      </c>
      <c r="W674" s="2" t="s">
        <v>36</v>
      </c>
      <c r="X674" s="2" t="s">
        <v>35</v>
      </c>
      <c r="Y674" s="2" t="s">
        <v>35</v>
      </c>
      <c r="Z674" s="2" t="s">
        <v>1399</v>
      </c>
      <c r="AA674" s="19" t="s">
        <v>38</v>
      </c>
      <c r="AI674" s="30"/>
    </row>
    <row r="675" customFormat="false" ht="13.5" hidden="false" customHeight="true" outlineLevel="0" collapsed="false">
      <c r="A675" s="1" t="s">
        <v>28</v>
      </c>
      <c r="B675" s="1" t="s">
        <v>29</v>
      </c>
      <c r="C675" s="5" t="s">
        <v>1402</v>
      </c>
      <c r="D675" s="5" t="s">
        <v>1402</v>
      </c>
      <c r="E675" s="1" t="s">
        <v>164</v>
      </c>
      <c r="F675" s="1" t="s">
        <v>165</v>
      </c>
      <c r="G675" s="1" t="s">
        <v>1248</v>
      </c>
      <c r="H675" s="2" t="n">
        <v>41401</v>
      </c>
      <c r="I675" s="2" t="n">
        <v>41703</v>
      </c>
      <c r="J675" s="2" t="n">
        <v>41703</v>
      </c>
      <c r="K675" s="2" t="s">
        <v>34</v>
      </c>
      <c r="L675" s="2" t="s">
        <v>34</v>
      </c>
      <c r="M675" s="2" t="n">
        <v>41775</v>
      </c>
      <c r="N675" s="2" t="s">
        <v>36</v>
      </c>
      <c r="O675" s="2" t="n">
        <v>41857</v>
      </c>
      <c r="P675" s="2" t="n">
        <v>41857</v>
      </c>
      <c r="Q675" s="2" t="s">
        <v>34</v>
      </c>
      <c r="R675" s="2" t="s">
        <v>34</v>
      </c>
      <c r="S675" s="2" t="n">
        <v>41912</v>
      </c>
      <c r="T675" s="2" t="s">
        <v>36</v>
      </c>
      <c r="U675" s="2" t="s">
        <v>105</v>
      </c>
      <c r="V675" s="2" t="s">
        <v>105</v>
      </c>
      <c r="W675" s="2" t="s">
        <v>36</v>
      </c>
      <c r="X675" s="2" t="s">
        <v>35</v>
      </c>
      <c r="Y675" s="2" t="s">
        <v>35</v>
      </c>
      <c r="Z675" s="2" t="s">
        <v>1399</v>
      </c>
      <c r="AA675" s="19" t="s">
        <v>38</v>
      </c>
      <c r="AI675" s="19"/>
    </row>
    <row r="676" customFormat="false" ht="13.5" hidden="false" customHeight="true" outlineLevel="0" collapsed="false">
      <c r="A676" s="1" t="s">
        <v>28</v>
      </c>
      <c r="B676" s="1" t="s">
        <v>29</v>
      </c>
      <c r="C676" s="5" t="s">
        <v>1403</v>
      </c>
      <c r="D676" s="5" t="s">
        <v>1402</v>
      </c>
      <c r="E676" s="1" t="s">
        <v>46</v>
      </c>
      <c r="F676" s="1" t="s">
        <v>46</v>
      </c>
      <c r="G676" s="1" t="s">
        <v>1248</v>
      </c>
      <c r="H676" s="2" t="n">
        <v>41401</v>
      </c>
      <c r="I676" s="2" t="n">
        <v>41703</v>
      </c>
      <c r="J676" s="2" t="n">
        <v>41703</v>
      </c>
      <c r="K676" s="2" t="s">
        <v>34</v>
      </c>
      <c r="L676" s="2" t="s">
        <v>34</v>
      </c>
      <c r="M676" s="2" t="n">
        <v>41775</v>
      </c>
      <c r="N676" s="2" t="s">
        <v>36</v>
      </c>
      <c r="O676" s="2" t="n">
        <v>41857</v>
      </c>
      <c r="P676" s="2" t="n">
        <v>41857</v>
      </c>
      <c r="Q676" s="2" t="s">
        <v>34</v>
      </c>
      <c r="R676" s="2" t="s">
        <v>34</v>
      </c>
      <c r="S676" s="2" t="n">
        <v>41912</v>
      </c>
      <c r="T676" s="2" t="s">
        <v>36</v>
      </c>
      <c r="U676" s="2" t="s">
        <v>105</v>
      </c>
      <c r="V676" s="2" t="s">
        <v>105</v>
      </c>
      <c r="W676" s="2" t="s">
        <v>36</v>
      </c>
      <c r="X676" s="2" t="s">
        <v>35</v>
      </c>
      <c r="Y676" s="2" t="s">
        <v>35</v>
      </c>
      <c r="Z676" s="2" t="s">
        <v>1399</v>
      </c>
      <c r="AA676" s="19" t="s">
        <v>38</v>
      </c>
      <c r="AI676" s="19"/>
    </row>
    <row r="677" customFormat="false" ht="13.5" hidden="false" customHeight="true" outlineLevel="0" collapsed="false">
      <c r="A677" s="1" t="s">
        <v>28</v>
      </c>
      <c r="B677" s="1" t="s">
        <v>29</v>
      </c>
      <c r="C677" s="5" t="s">
        <v>1404</v>
      </c>
      <c r="D677" s="5" t="s">
        <v>1404</v>
      </c>
      <c r="E677" s="5" t="s">
        <v>54</v>
      </c>
      <c r="F677" s="1" t="s">
        <v>55</v>
      </c>
      <c r="G677" s="1" t="s">
        <v>1405</v>
      </c>
      <c r="H677" s="2" t="n">
        <v>41414</v>
      </c>
      <c r="I677" s="2" t="s">
        <v>38</v>
      </c>
      <c r="J677" s="2" t="s">
        <v>38</v>
      </c>
      <c r="K677" s="2" t="s">
        <v>65</v>
      </c>
      <c r="L677" s="2" t="s">
        <v>65</v>
      </c>
      <c r="M677" s="2" t="s">
        <v>38</v>
      </c>
      <c r="N677" s="2" t="s">
        <v>38</v>
      </c>
      <c r="O677" s="2" t="n">
        <v>41962</v>
      </c>
      <c r="P677" s="2" t="n">
        <v>41962</v>
      </c>
      <c r="Q677" s="2" t="s">
        <v>34</v>
      </c>
      <c r="R677" s="2" t="s">
        <v>34</v>
      </c>
      <c r="S677" s="2" t="n">
        <v>42048</v>
      </c>
      <c r="T677" s="2" t="s">
        <v>36</v>
      </c>
      <c r="U677" s="2" t="s">
        <v>105</v>
      </c>
      <c r="V677" s="2" t="s">
        <v>105</v>
      </c>
      <c r="W677" s="2" t="s">
        <v>36</v>
      </c>
      <c r="X677" s="2" t="s">
        <v>35</v>
      </c>
      <c r="Y677" s="2" t="s">
        <v>35</v>
      </c>
      <c r="Z677" s="2" t="s">
        <v>1390</v>
      </c>
      <c r="AA677" s="19" t="s">
        <v>38</v>
      </c>
      <c r="AI677" s="20"/>
      <c r="AJ677" s="5"/>
    </row>
    <row r="678" customFormat="false" ht="13.5" hidden="false" customHeight="true" outlineLevel="0" collapsed="false">
      <c r="A678" s="1" t="s">
        <v>28</v>
      </c>
      <c r="B678" s="1" t="s">
        <v>29</v>
      </c>
      <c r="C678" s="5" t="s">
        <v>1406</v>
      </c>
      <c r="D678" s="5" t="s">
        <v>1406</v>
      </c>
      <c r="E678" s="1" t="s">
        <v>284</v>
      </c>
      <c r="F678" s="1" t="s">
        <v>285</v>
      </c>
      <c r="G678" s="1" t="s">
        <v>1407</v>
      </c>
      <c r="H678" s="2" t="n">
        <v>41430</v>
      </c>
      <c r="I678" s="2" t="n">
        <v>41645</v>
      </c>
      <c r="J678" s="2" t="n">
        <v>41645</v>
      </c>
      <c r="K678" s="2" t="s">
        <v>34</v>
      </c>
      <c r="L678" s="2" t="s">
        <v>34</v>
      </c>
      <c r="M678" s="2" t="n">
        <v>41717</v>
      </c>
      <c r="N678" s="2" t="s">
        <v>36</v>
      </c>
      <c r="O678" s="2" t="n">
        <v>41955</v>
      </c>
      <c r="P678" s="2" t="n">
        <v>41955</v>
      </c>
      <c r="Q678" s="2" t="s">
        <v>34</v>
      </c>
      <c r="R678" s="2" t="s">
        <v>34</v>
      </c>
      <c r="S678" s="2" t="n">
        <v>42045</v>
      </c>
      <c r="T678" s="2" t="s">
        <v>36</v>
      </c>
      <c r="U678" s="2" t="s">
        <v>105</v>
      </c>
      <c r="V678" s="2" t="s">
        <v>105</v>
      </c>
      <c r="W678" s="2" t="s">
        <v>36</v>
      </c>
      <c r="X678" s="2" t="s">
        <v>35</v>
      </c>
      <c r="Y678" s="2" t="s">
        <v>35</v>
      </c>
      <c r="Z678" s="2" t="s">
        <v>1390</v>
      </c>
      <c r="AA678" s="19" t="s">
        <v>38</v>
      </c>
      <c r="AI678" s="30"/>
    </row>
    <row r="679" customFormat="false" ht="13.5" hidden="false" customHeight="true" outlineLevel="0" collapsed="false">
      <c r="A679" s="1" t="s">
        <v>28</v>
      </c>
      <c r="B679" s="1" t="s">
        <v>29</v>
      </c>
      <c r="C679" s="5" t="s">
        <v>1408</v>
      </c>
      <c r="D679" s="5" t="s">
        <v>1406</v>
      </c>
      <c r="E679" s="5" t="s">
        <v>54</v>
      </c>
      <c r="F679" s="5" t="s">
        <v>55</v>
      </c>
      <c r="G679" s="1" t="s">
        <v>1407</v>
      </c>
      <c r="H679" s="2" t="n">
        <v>41430</v>
      </c>
      <c r="I679" s="2" t="n">
        <v>41645</v>
      </c>
      <c r="J679" s="2" t="n">
        <v>41645</v>
      </c>
      <c r="K679" s="2" t="s">
        <v>34</v>
      </c>
      <c r="L679" s="2" t="s">
        <v>34</v>
      </c>
      <c r="M679" s="2" t="n">
        <v>41717</v>
      </c>
      <c r="N679" s="2" t="s">
        <v>36</v>
      </c>
      <c r="O679" s="2" t="n">
        <v>41955</v>
      </c>
      <c r="P679" s="2" t="n">
        <v>41955</v>
      </c>
      <c r="Q679" s="2" t="s">
        <v>34</v>
      </c>
      <c r="R679" s="2" t="s">
        <v>34</v>
      </c>
      <c r="S679" s="2" t="n">
        <v>42045</v>
      </c>
      <c r="T679" s="2" t="s">
        <v>36</v>
      </c>
      <c r="U679" s="2" t="s">
        <v>105</v>
      </c>
      <c r="V679" s="2" t="s">
        <v>105</v>
      </c>
      <c r="W679" s="2" t="s">
        <v>36</v>
      </c>
      <c r="X679" s="2" t="s">
        <v>35</v>
      </c>
      <c r="Y679" s="2" t="s">
        <v>35</v>
      </c>
      <c r="Z679" s="2" t="s">
        <v>1390</v>
      </c>
      <c r="AA679" s="19" t="s">
        <v>38</v>
      </c>
      <c r="AI679" s="19"/>
      <c r="AJ679" s="5"/>
    </row>
    <row r="680" customFormat="false" ht="13.5" hidden="false" customHeight="true" outlineLevel="0" collapsed="false">
      <c r="A680" s="1" t="s">
        <v>28</v>
      </c>
      <c r="B680" s="1" t="s">
        <v>29</v>
      </c>
      <c r="C680" s="5" t="s">
        <v>1409</v>
      </c>
      <c r="D680" s="5" t="s">
        <v>1406</v>
      </c>
      <c r="E680" s="1" t="s">
        <v>86</v>
      </c>
      <c r="F680" s="1" t="s">
        <v>87</v>
      </c>
      <c r="G680" s="1" t="s">
        <v>1407</v>
      </c>
      <c r="H680" s="2" t="n">
        <v>41430</v>
      </c>
      <c r="I680" s="2" t="n">
        <v>41645</v>
      </c>
      <c r="J680" s="2" t="n">
        <v>41645</v>
      </c>
      <c r="K680" s="2" t="s">
        <v>34</v>
      </c>
      <c r="L680" s="2" t="s">
        <v>34</v>
      </c>
      <c r="M680" s="2" t="n">
        <v>41717</v>
      </c>
      <c r="N680" s="2" t="s">
        <v>36</v>
      </c>
      <c r="O680" s="2" t="n">
        <v>41955</v>
      </c>
      <c r="P680" s="2" t="n">
        <v>41955</v>
      </c>
      <c r="Q680" s="2" t="s">
        <v>34</v>
      </c>
      <c r="R680" s="2" t="s">
        <v>34</v>
      </c>
      <c r="S680" s="2" t="n">
        <v>42045</v>
      </c>
      <c r="T680" s="2" t="s">
        <v>36</v>
      </c>
      <c r="U680" s="2" t="s">
        <v>105</v>
      </c>
      <c r="V680" s="2" t="s">
        <v>105</v>
      </c>
      <c r="W680" s="2" t="s">
        <v>36</v>
      </c>
      <c r="X680" s="2" t="s">
        <v>35</v>
      </c>
      <c r="Y680" s="2" t="s">
        <v>35</v>
      </c>
      <c r="Z680" s="2" t="s">
        <v>1390</v>
      </c>
      <c r="AA680" s="19" t="s">
        <v>38</v>
      </c>
      <c r="AI680" s="19"/>
    </row>
    <row r="681" s="5" customFormat="true" ht="13.5" hidden="false" customHeight="true" outlineLevel="0" collapsed="false">
      <c r="A681" s="1" t="s">
        <v>28</v>
      </c>
      <c r="B681" s="1" t="s">
        <v>29</v>
      </c>
      <c r="C681" s="5" t="s">
        <v>1410</v>
      </c>
      <c r="D681" s="5" t="s">
        <v>1406</v>
      </c>
      <c r="E681" s="1" t="s">
        <v>43</v>
      </c>
      <c r="F681" s="1" t="s">
        <v>44</v>
      </c>
      <c r="G681" s="1" t="s">
        <v>1407</v>
      </c>
      <c r="H681" s="2" t="n">
        <v>41430</v>
      </c>
      <c r="I681" s="2" t="n">
        <v>41645</v>
      </c>
      <c r="J681" s="2" t="n">
        <v>41645</v>
      </c>
      <c r="K681" s="2" t="s">
        <v>34</v>
      </c>
      <c r="L681" s="2" t="s">
        <v>34</v>
      </c>
      <c r="M681" s="2" t="n">
        <v>41717</v>
      </c>
      <c r="N681" s="2" t="s">
        <v>36</v>
      </c>
      <c r="O681" s="2" t="n">
        <v>41955</v>
      </c>
      <c r="P681" s="2" t="n">
        <v>41955</v>
      </c>
      <c r="Q681" s="2" t="s">
        <v>34</v>
      </c>
      <c r="R681" s="2" t="s">
        <v>34</v>
      </c>
      <c r="S681" s="2" t="n">
        <v>42045</v>
      </c>
      <c r="T681" s="2" t="s">
        <v>36</v>
      </c>
      <c r="U681" s="2" t="s">
        <v>105</v>
      </c>
      <c r="V681" s="2" t="s">
        <v>105</v>
      </c>
      <c r="W681" s="2" t="s">
        <v>36</v>
      </c>
      <c r="X681" s="2" t="s">
        <v>35</v>
      </c>
      <c r="Y681" s="2" t="s">
        <v>35</v>
      </c>
      <c r="Z681" s="2" t="s">
        <v>1390</v>
      </c>
      <c r="AA681" s="19" t="s">
        <v>38</v>
      </c>
      <c r="AI681" s="19"/>
      <c r="AJ681" s="1"/>
      <c r="AK681" s="1"/>
      <c r="AL681" s="1"/>
      <c r="AM681" s="1"/>
      <c r="AN681" s="1"/>
      <c r="AO681" s="1"/>
      <c r="AP681" s="1"/>
      <c r="AQ681" s="1"/>
      <c r="AR681" s="1"/>
      <c r="AS681" s="1"/>
      <c r="AT681" s="1"/>
      <c r="AU681" s="1"/>
      <c r="AV681" s="1"/>
      <c r="AW681" s="1"/>
      <c r="AX681" s="1"/>
      <c r="AY681" s="1"/>
      <c r="AZ681" s="1"/>
      <c r="BA681" s="1"/>
      <c r="BB681" s="1"/>
      <c r="BC681" s="1"/>
      <c r="BD681" s="1"/>
      <c r="BE681" s="1"/>
      <c r="BF681" s="1"/>
      <c r="BG681" s="1"/>
      <c r="BH681" s="1"/>
      <c r="BI681" s="1"/>
      <c r="BJ681" s="1"/>
      <c r="BK681" s="1"/>
      <c r="BL681" s="1"/>
      <c r="BM681" s="1"/>
    </row>
    <row r="682" customFormat="false" ht="13.5" hidden="false" customHeight="true" outlineLevel="0" collapsed="false">
      <c r="A682" s="1" t="s">
        <v>28</v>
      </c>
      <c r="B682" s="1" t="s">
        <v>29</v>
      </c>
      <c r="C682" s="5" t="s">
        <v>1411</v>
      </c>
      <c r="D682" s="5" t="s">
        <v>1411</v>
      </c>
      <c r="E682" s="1" t="s">
        <v>54</v>
      </c>
      <c r="F682" s="1" t="s">
        <v>55</v>
      </c>
      <c r="G682" s="1" t="s">
        <v>1412</v>
      </c>
      <c r="H682" s="2" t="n">
        <v>41446</v>
      </c>
      <c r="I682" s="2" t="s">
        <v>38</v>
      </c>
      <c r="J682" s="2" t="s">
        <v>38</v>
      </c>
      <c r="K682" s="2" t="s">
        <v>65</v>
      </c>
      <c r="L682" s="2" t="s">
        <v>65</v>
      </c>
      <c r="M682" s="2" t="s">
        <v>38</v>
      </c>
      <c r="N682" s="2" t="s">
        <v>38</v>
      </c>
      <c r="O682" s="2" t="n">
        <v>41992</v>
      </c>
      <c r="P682" s="2" t="n">
        <v>41992</v>
      </c>
      <c r="Q682" s="2" t="s">
        <v>34</v>
      </c>
      <c r="R682" s="2" t="s">
        <v>34</v>
      </c>
      <c r="S682" s="2" t="n">
        <v>42146</v>
      </c>
      <c r="T682" s="2" t="s">
        <v>36</v>
      </c>
      <c r="U682" s="2" t="s">
        <v>105</v>
      </c>
      <c r="V682" s="2" t="s">
        <v>105</v>
      </c>
      <c r="W682" s="2" t="s">
        <v>36</v>
      </c>
      <c r="X682" s="2" t="s">
        <v>35</v>
      </c>
      <c r="Y682" s="2" t="s">
        <v>35</v>
      </c>
      <c r="Z682" s="2" t="s">
        <v>1390</v>
      </c>
      <c r="AA682" s="19" t="s">
        <v>38</v>
      </c>
      <c r="AI682" s="19"/>
    </row>
    <row r="683" customFormat="false" ht="13.5" hidden="false" customHeight="true" outlineLevel="0" collapsed="false">
      <c r="A683" s="1" t="s">
        <v>28</v>
      </c>
      <c r="B683" s="1" t="s">
        <v>29</v>
      </c>
      <c r="C683" s="5" t="s">
        <v>1413</v>
      </c>
      <c r="D683" s="5" t="s">
        <v>1411</v>
      </c>
      <c r="E683" s="1" t="s">
        <v>164</v>
      </c>
      <c r="F683" s="1" t="s">
        <v>165</v>
      </c>
      <c r="G683" s="1" t="s">
        <v>1412</v>
      </c>
      <c r="H683" s="2" t="n">
        <v>41446</v>
      </c>
      <c r="I683" s="2" t="s">
        <v>38</v>
      </c>
      <c r="J683" s="2" t="s">
        <v>38</v>
      </c>
      <c r="K683" s="2" t="s">
        <v>65</v>
      </c>
      <c r="L683" s="2" t="s">
        <v>65</v>
      </c>
      <c r="M683" s="2" t="s">
        <v>38</v>
      </c>
      <c r="N683" s="2" t="s">
        <v>38</v>
      </c>
      <c r="O683" s="2" t="n">
        <v>41992</v>
      </c>
      <c r="P683" s="2" t="n">
        <v>41992</v>
      </c>
      <c r="Q683" s="2" t="s">
        <v>34</v>
      </c>
      <c r="R683" s="2" t="s">
        <v>34</v>
      </c>
      <c r="S683" s="2" t="n">
        <v>42146</v>
      </c>
      <c r="T683" s="2" t="s">
        <v>36</v>
      </c>
      <c r="U683" s="2" t="s">
        <v>105</v>
      </c>
      <c r="V683" s="2" t="s">
        <v>105</v>
      </c>
      <c r="W683" s="2" t="s">
        <v>36</v>
      </c>
      <c r="X683" s="2" t="s">
        <v>35</v>
      </c>
      <c r="Y683" s="2" t="s">
        <v>35</v>
      </c>
      <c r="Z683" s="2" t="s">
        <v>1390</v>
      </c>
      <c r="AA683" s="19" t="s">
        <v>38</v>
      </c>
      <c r="AI683" s="19"/>
    </row>
    <row r="684" customFormat="false" ht="13.5" hidden="false" customHeight="true" outlineLevel="0" collapsed="false">
      <c r="A684" s="1" t="s">
        <v>28</v>
      </c>
      <c r="B684" s="1" t="s">
        <v>29</v>
      </c>
      <c r="C684" s="5" t="s">
        <v>1414</v>
      </c>
      <c r="D684" s="5" t="s">
        <v>1411</v>
      </c>
      <c r="E684" s="1" t="s">
        <v>43</v>
      </c>
      <c r="F684" s="1" t="s">
        <v>44</v>
      </c>
      <c r="G684" s="1" t="s">
        <v>1412</v>
      </c>
      <c r="H684" s="2" t="n">
        <v>41446</v>
      </c>
      <c r="I684" s="2" t="s">
        <v>38</v>
      </c>
      <c r="J684" s="2" t="s">
        <v>38</v>
      </c>
      <c r="K684" s="2" t="s">
        <v>65</v>
      </c>
      <c r="L684" s="2" t="s">
        <v>65</v>
      </c>
      <c r="M684" s="2" t="s">
        <v>38</v>
      </c>
      <c r="N684" s="2" t="s">
        <v>38</v>
      </c>
      <c r="O684" s="2" t="n">
        <v>41992</v>
      </c>
      <c r="P684" s="2" t="n">
        <v>41992</v>
      </c>
      <c r="Q684" s="2" t="s">
        <v>420</v>
      </c>
      <c r="R684" s="2" t="s">
        <v>420</v>
      </c>
      <c r="S684" s="2" t="s">
        <v>38</v>
      </c>
      <c r="T684" s="2" t="s">
        <v>38</v>
      </c>
      <c r="U684" s="2" t="s">
        <v>38</v>
      </c>
      <c r="V684" s="2" t="s">
        <v>38</v>
      </c>
      <c r="W684" s="2" t="s">
        <v>38</v>
      </c>
      <c r="X684" s="2" t="s">
        <v>38</v>
      </c>
      <c r="Y684" s="2" t="s">
        <v>38</v>
      </c>
      <c r="Z684" s="2" t="s">
        <v>38</v>
      </c>
      <c r="AA684" s="19" t="s">
        <v>38</v>
      </c>
      <c r="AI684" s="19"/>
    </row>
    <row r="685" customFormat="false" ht="13.5" hidden="false" customHeight="true" outlineLevel="0" collapsed="false">
      <c r="A685" s="1" t="s">
        <v>28</v>
      </c>
      <c r="B685" s="1" t="s">
        <v>29</v>
      </c>
      <c r="C685" s="5" t="s">
        <v>1415</v>
      </c>
      <c r="D685" s="5" t="s">
        <v>1415</v>
      </c>
      <c r="E685" s="5" t="s">
        <v>69</v>
      </c>
      <c r="F685" s="5" t="s">
        <v>70</v>
      </c>
      <c r="G685" s="1" t="s">
        <v>624</v>
      </c>
      <c r="H685" s="2" t="n">
        <v>41446</v>
      </c>
      <c r="I685" s="2" t="s">
        <v>38</v>
      </c>
      <c r="J685" s="2" t="s">
        <v>38</v>
      </c>
      <c r="K685" s="2" t="s">
        <v>65</v>
      </c>
      <c r="L685" s="2" t="s">
        <v>65</v>
      </c>
      <c r="M685" s="2" t="s">
        <v>38</v>
      </c>
      <c r="N685" s="2" t="s">
        <v>38</v>
      </c>
      <c r="O685" s="2" t="n">
        <v>41984</v>
      </c>
      <c r="P685" s="2" t="n">
        <v>41984</v>
      </c>
      <c r="Q685" s="2" t="s">
        <v>34</v>
      </c>
      <c r="R685" s="2" t="s">
        <v>34</v>
      </c>
      <c r="S685" s="2" t="n">
        <v>42146</v>
      </c>
      <c r="T685" s="2" t="s">
        <v>36</v>
      </c>
      <c r="U685" s="2" t="s">
        <v>105</v>
      </c>
      <c r="V685" s="2" t="s">
        <v>105</v>
      </c>
      <c r="W685" s="2" t="s">
        <v>36</v>
      </c>
      <c r="X685" s="2" t="s">
        <v>35</v>
      </c>
      <c r="Y685" s="2" t="s">
        <v>35</v>
      </c>
      <c r="Z685" s="2" t="s">
        <v>1390</v>
      </c>
      <c r="AA685" s="19" t="s">
        <v>38</v>
      </c>
      <c r="AI685" s="14"/>
      <c r="AJ685" s="5"/>
    </row>
    <row r="686" customFormat="false" ht="13.5" hidden="false" customHeight="true" outlineLevel="0" collapsed="false">
      <c r="A686" s="1" t="s">
        <v>28</v>
      </c>
      <c r="B686" s="1" t="s">
        <v>29</v>
      </c>
      <c r="C686" s="5" t="s">
        <v>1416</v>
      </c>
      <c r="D686" s="5" t="s">
        <v>1416</v>
      </c>
      <c r="E686" s="1" t="s">
        <v>732</v>
      </c>
      <c r="F686" s="1" t="s">
        <v>733</v>
      </c>
      <c r="G686" s="1" t="s">
        <v>1417</v>
      </c>
      <c r="H686" s="2" t="n">
        <v>41467</v>
      </c>
      <c r="I686" s="2" t="s">
        <v>38</v>
      </c>
      <c r="J686" s="2" t="s">
        <v>38</v>
      </c>
      <c r="K686" s="2" t="s">
        <v>65</v>
      </c>
      <c r="L686" s="2" t="s">
        <v>65</v>
      </c>
      <c r="M686" s="2" t="s">
        <v>38</v>
      </c>
      <c r="N686" s="2" t="s">
        <v>38</v>
      </c>
      <c r="O686" s="2" t="n">
        <v>42015</v>
      </c>
      <c r="P686" s="2" t="n">
        <v>42015</v>
      </c>
      <c r="Q686" s="2" t="s">
        <v>34</v>
      </c>
      <c r="R686" s="2" t="s">
        <v>34</v>
      </c>
      <c r="S686" s="2" t="n">
        <v>42101</v>
      </c>
      <c r="T686" s="2" t="s">
        <v>36</v>
      </c>
      <c r="U686" s="2" t="s">
        <v>105</v>
      </c>
      <c r="V686" s="2" t="s">
        <v>105</v>
      </c>
      <c r="W686" s="2" t="s">
        <v>36</v>
      </c>
      <c r="X686" s="2" t="s">
        <v>35</v>
      </c>
      <c r="Y686" s="2" t="s">
        <v>35</v>
      </c>
      <c r="Z686" s="2" t="s">
        <v>1390</v>
      </c>
      <c r="AA686" s="19" t="s">
        <v>38</v>
      </c>
      <c r="AI686" s="19"/>
    </row>
    <row r="687" customFormat="false" ht="13.5" hidden="false" customHeight="true" outlineLevel="0" collapsed="false">
      <c r="A687" s="1" t="s">
        <v>28</v>
      </c>
      <c r="B687" s="1" t="s">
        <v>29</v>
      </c>
      <c r="C687" s="5" t="s">
        <v>1418</v>
      </c>
      <c r="D687" s="5" t="s">
        <v>1416</v>
      </c>
      <c r="E687" s="1" t="s">
        <v>284</v>
      </c>
      <c r="F687" s="1" t="s">
        <v>285</v>
      </c>
      <c r="G687" s="1" t="s">
        <v>1417</v>
      </c>
      <c r="H687" s="2" t="n">
        <v>41467</v>
      </c>
      <c r="I687" s="2" t="s">
        <v>38</v>
      </c>
      <c r="J687" s="2" t="s">
        <v>38</v>
      </c>
      <c r="K687" s="2" t="s">
        <v>65</v>
      </c>
      <c r="L687" s="2" t="s">
        <v>65</v>
      </c>
      <c r="M687" s="2" t="s">
        <v>38</v>
      </c>
      <c r="N687" s="2" t="s">
        <v>38</v>
      </c>
      <c r="O687" s="2" t="n">
        <v>42015</v>
      </c>
      <c r="P687" s="2" t="n">
        <v>42015</v>
      </c>
      <c r="Q687" s="2" t="s">
        <v>34</v>
      </c>
      <c r="R687" s="2" t="s">
        <v>34</v>
      </c>
      <c r="S687" s="2" t="n">
        <v>42101</v>
      </c>
      <c r="T687" s="2" t="s">
        <v>36</v>
      </c>
      <c r="U687" s="2" t="s">
        <v>105</v>
      </c>
      <c r="V687" s="2" t="s">
        <v>105</v>
      </c>
      <c r="W687" s="2" t="s">
        <v>36</v>
      </c>
      <c r="X687" s="2" t="s">
        <v>35</v>
      </c>
      <c r="Y687" s="2" t="s">
        <v>35</v>
      </c>
      <c r="Z687" s="2" t="s">
        <v>1390</v>
      </c>
      <c r="AA687" s="19" t="s">
        <v>38</v>
      </c>
      <c r="AI687" s="14"/>
    </row>
    <row r="688" customFormat="false" ht="13.5" hidden="false" customHeight="true" outlineLevel="0" collapsed="false">
      <c r="A688" s="1" t="s">
        <v>28</v>
      </c>
      <c r="B688" s="1" t="s">
        <v>29</v>
      </c>
      <c r="C688" s="5" t="s">
        <v>1419</v>
      </c>
      <c r="D688" s="5" t="s">
        <v>1416</v>
      </c>
      <c r="E688" s="5" t="s">
        <v>304</v>
      </c>
      <c r="F688" s="5" t="s">
        <v>305</v>
      </c>
      <c r="G688" s="1" t="s">
        <v>1417</v>
      </c>
      <c r="H688" s="2" t="n">
        <v>41467</v>
      </c>
      <c r="I688" s="2" t="s">
        <v>38</v>
      </c>
      <c r="J688" s="2" t="s">
        <v>38</v>
      </c>
      <c r="K688" s="2" t="s">
        <v>65</v>
      </c>
      <c r="L688" s="2" t="s">
        <v>65</v>
      </c>
      <c r="M688" s="2" t="s">
        <v>38</v>
      </c>
      <c r="N688" s="2" t="s">
        <v>38</v>
      </c>
      <c r="O688" s="2" t="n">
        <v>42015</v>
      </c>
      <c r="P688" s="2" t="n">
        <v>42015</v>
      </c>
      <c r="Q688" s="2" t="s">
        <v>34</v>
      </c>
      <c r="R688" s="2" t="s">
        <v>34</v>
      </c>
      <c r="S688" s="2" t="n">
        <v>42101</v>
      </c>
      <c r="T688" s="2" t="s">
        <v>36</v>
      </c>
      <c r="U688" s="2" t="s">
        <v>105</v>
      </c>
      <c r="V688" s="2" t="s">
        <v>105</v>
      </c>
      <c r="W688" s="2" t="s">
        <v>36</v>
      </c>
      <c r="X688" s="2" t="s">
        <v>35</v>
      </c>
      <c r="Y688" s="2" t="s">
        <v>35</v>
      </c>
      <c r="Z688" s="2" t="s">
        <v>1390</v>
      </c>
      <c r="AA688" s="19" t="s">
        <v>38</v>
      </c>
      <c r="AI688" s="20"/>
      <c r="AJ688" s="5"/>
    </row>
    <row r="689" customFormat="false" ht="13.5" hidden="false" customHeight="true" outlineLevel="0" collapsed="false">
      <c r="A689" s="1" t="s">
        <v>28</v>
      </c>
      <c r="B689" s="1" t="s">
        <v>29</v>
      </c>
      <c r="C689" s="5" t="s">
        <v>1420</v>
      </c>
      <c r="D689" s="5" t="s">
        <v>1420</v>
      </c>
      <c r="E689" s="1" t="s">
        <v>164</v>
      </c>
      <c r="F689" s="1" t="s">
        <v>165</v>
      </c>
      <c r="G689" s="1" t="s">
        <v>1019</v>
      </c>
      <c r="H689" s="2" t="n">
        <v>41478</v>
      </c>
      <c r="I689" s="2" t="s">
        <v>38</v>
      </c>
      <c r="J689" s="2" t="s">
        <v>38</v>
      </c>
      <c r="K689" s="2" t="s">
        <v>65</v>
      </c>
      <c r="L689" s="2" t="s">
        <v>65</v>
      </c>
      <c r="M689" s="2" t="s">
        <v>38</v>
      </c>
      <c r="N689" s="2" t="s">
        <v>38</v>
      </c>
      <c r="O689" s="2" t="n">
        <v>42026</v>
      </c>
      <c r="P689" s="2" t="n">
        <v>42026</v>
      </c>
      <c r="Q689" s="2" t="s">
        <v>34</v>
      </c>
      <c r="R689" s="2" t="s">
        <v>34</v>
      </c>
      <c r="S689" s="2" t="n">
        <v>42108</v>
      </c>
      <c r="T689" s="2" t="s">
        <v>36</v>
      </c>
      <c r="U689" s="2" t="s">
        <v>105</v>
      </c>
      <c r="V689" s="2" t="s">
        <v>105</v>
      </c>
      <c r="W689" s="2" t="s">
        <v>36</v>
      </c>
      <c r="X689" s="2" t="s">
        <v>35</v>
      </c>
      <c r="Y689" s="2" t="s">
        <v>35</v>
      </c>
      <c r="Z689" s="2" t="s">
        <v>1390</v>
      </c>
      <c r="AA689" s="19" t="s">
        <v>38</v>
      </c>
      <c r="AI689" s="20"/>
    </row>
    <row r="690" customFormat="false" ht="13.5" hidden="false" customHeight="true" outlineLevel="0" collapsed="false">
      <c r="A690" s="1" t="s">
        <v>28</v>
      </c>
      <c r="B690" s="1" t="s">
        <v>29</v>
      </c>
      <c r="C690" s="5" t="s">
        <v>1421</v>
      </c>
      <c r="D690" s="5" t="s">
        <v>1420</v>
      </c>
      <c r="E690" s="1" t="s">
        <v>349</v>
      </c>
      <c r="F690" s="1" t="s">
        <v>350</v>
      </c>
      <c r="G690" s="1" t="s">
        <v>1019</v>
      </c>
      <c r="H690" s="2" t="n">
        <v>41478</v>
      </c>
      <c r="I690" s="2" t="s">
        <v>38</v>
      </c>
      <c r="J690" s="2" t="s">
        <v>38</v>
      </c>
      <c r="K690" s="2" t="s">
        <v>65</v>
      </c>
      <c r="L690" s="2" t="s">
        <v>65</v>
      </c>
      <c r="M690" s="2" t="s">
        <v>38</v>
      </c>
      <c r="N690" s="2" t="s">
        <v>38</v>
      </c>
      <c r="O690" s="2" t="n">
        <v>42026</v>
      </c>
      <c r="P690" s="2" t="n">
        <v>42026</v>
      </c>
      <c r="Q690" s="2" t="s">
        <v>34</v>
      </c>
      <c r="R690" s="2" t="s">
        <v>34</v>
      </c>
      <c r="S690" s="2" t="n">
        <v>42108</v>
      </c>
      <c r="T690" s="2" t="s">
        <v>36</v>
      </c>
      <c r="U690" s="2" t="s">
        <v>105</v>
      </c>
      <c r="V690" s="2" t="s">
        <v>105</v>
      </c>
      <c r="W690" s="2" t="s">
        <v>36</v>
      </c>
      <c r="X690" s="2" t="s">
        <v>35</v>
      </c>
      <c r="Y690" s="2" t="s">
        <v>35</v>
      </c>
      <c r="Z690" s="2" t="s">
        <v>1390</v>
      </c>
      <c r="AA690" s="19" t="s">
        <v>38</v>
      </c>
      <c r="AI690" s="19"/>
    </row>
    <row r="691" customFormat="false" ht="13.5" hidden="false" customHeight="true" outlineLevel="0" collapsed="false">
      <c r="A691" s="1" t="s">
        <v>28</v>
      </c>
      <c r="B691" s="1" t="s">
        <v>29</v>
      </c>
      <c r="C691" s="5" t="s">
        <v>1422</v>
      </c>
      <c r="D691" s="5" t="s">
        <v>1422</v>
      </c>
      <c r="E691" s="1" t="s">
        <v>54</v>
      </c>
      <c r="F691" s="1" t="s">
        <v>55</v>
      </c>
      <c r="G691" s="1" t="s">
        <v>1363</v>
      </c>
      <c r="H691" s="2" t="n">
        <v>41522</v>
      </c>
      <c r="I691" s="2" t="n">
        <v>41821</v>
      </c>
      <c r="J691" s="2" t="n">
        <v>41821</v>
      </c>
      <c r="K691" s="2" t="s">
        <v>34</v>
      </c>
      <c r="L691" s="2" t="s">
        <v>34</v>
      </c>
      <c r="M691" s="2" t="n">
        <v>41898</v>
      </c>
      <c r="N691" s="2" t="s">
        <v>36</v>
      </c>
      <c r="O691" s="2" t="n">
        <v>42067</v>
      </c>
      <c r="P691" s="2" t="n">
        <v>42067</v>
      </c>
      <c r="Q691" s="2" t="s">
        <v>34</v>
      </c>
      <c r="R691" s="2" t="s">
        <v>34</v>
      </c>
      <c r="S691" s="2" t="n">
        <v>42105</v>
      </c>
      <c r="T691" s="2" t="s">
        <v>36</v>
      </c>
      <c r="U691" s="2" t="s">
        <v>105</v>
      </c>
      <c r="V691" s="2" t="s">
        <v>105</v>
      </c>
      <c r="W691" s="2" t="s">
        <v>36</v>
      </c>
      <c r="X691" s="2" t="s">
        <v>35</v>
      </c>
      <c r="Y691" s="2" t="s">
        <v>35</v>
      </c>
      <c r="Z691" s="2" t="s">
        <v>1390</v>
      </c>
      <c r="AA691" s="19" t="s">
        <v>38</v>
      </c>
      <c r="AI691" s="30"/>
      <c r="AJ691" s="5"/>
    </row>
    <row r="692" customFormat="false" ht="13.5" hidden="false" customHeight="true" outlineLevel="0" collapsed="false">
      <c r="A692" s="1" t="s">
        <v>28</v>
      </c>
      <c r="B692" s="1" t="s">
        <v>29</v>
      </c>
      <c r="C692" s="5" t="s">
        <v>1423</v>
      </c>
      <c r="D692" s="5" t="s">
        <v>1423</v>
      </c>
      <c r="E692" s="1" t="s">
        <v>54</v>
      </c>
      <c r="F692" s="1" t="s">
        <v>55</v>
      </c>
      <c r="G692" s="1" t="s">
        <v>1424</v>
      </c>
      <c r="H692" s="2" t="n">
        <v>41555</v>
      </c>
      <c r="I692" s="2" t="n">
        <v>41809</v>
      </c>
      <c r="J692" s="2" t="n">
        <v>41809</v>
      </c>
      <c r="K692" s="2" t="s">
        <v>34</v>
      </c>
      <c r="L692" s="2" t="s">
        <v>34</v>
      </c>
      <c r="M692" s="2" t="n">
        <v>41845</v>
      </c>
      <c r="N692" s="2" t="s">
        <v>36</v>
      </c>
      <c r="O692" s="2" t="n">
        <v>42101</v>
      </c>
      <c r="P692" s="2" t="n">
        <v>42101</v>
      </c>
      <c r="Q692" s="2" t="s">
        <v>420</v>
      </c>
      <c r="R692" s="2" t="s">
        <v>88</v>
      </c>
      <c r="S692" s="2" t="s">
        <v>38</v>
      </c>
      <c r="T692" s="2" t="s">
        <v>38</v>
      </c>
      <c r="U692" s="2" t="s">
        <v>38</v>
      </c>
      <c r="V692" s="2" t="s">
        <v>38</v>
      </c>
      <c r="W692" s="2" t="s">
        <v>38</v>
      </c>
      <c r="X692" s="2" t="s">
        <v>38</v>
      </c>
      <c r="Y692" s="2" t="s">
        <v>38</v>
      </c>
      <c r="Z692" s="2" t="s">
        <v>38</v>
      </c>
      <c r="AA692" s="19" t="s">
        <v>38</v>
      </c>
      <c r="AB692" s="5" t="s">
        <v>1425</v>
      </c>
      <c r="AI692" s="14"/>
    </row>
    <row r="693" customFormat="false" ht="13.5" hidden="false" customHeight="true" outlineLevel="0" collapsed="false">
      <c r="A693" s="1" t="s">
        <v>28</v>
      </c>
      <c r="B693" s="1" t="s">
        <v>29</v>
      </c>
      <c r="C693" s="5" t="s">
        <v>1426</v>
      </c>
      <c r="D693" s="5" t="s">
        <v>1423</v>
      </c>
      <c r="E693" s="1" t="s">
        <v>284</v>
      </c>
      <c r="F693" s="1" t="s">
        <v>285</v>
      </c>
      <c r="G693" s="1" t="s">
        <v>1424</v>
      </c>
      <c r="H693" s="2" t="n">
        <v>41555</v>
      </c>
      <c r="I693" s="2" t="n">
        <v>41809</v>
      </c>
      <c r="J693" s="2" t="n">
        <v>41809</v>
      </c>
      <c r="K693" s="2" t="s">
        <v>34</v>
      </c>
      <c r="L693" s="2" t="s">
        <v>34</v>
      </c>
      <c r="M693" s="2" t="n">
        <v>41845</v>
      </c>
      <c r="N693" s="2" t="s">
        <v>36</v>
      </c>
      <c r="O693" s="2" t="n">
        <v>42101</v>
      </c>
      <c r="P693" s="2" t="n">
        <v>42101</v>
      </c>
      <c r="Q693" s="2" t="s">
        <v>420</v>
      </c>
      <c r="R693" s="2" t="s">
        <v>88</v>
      </c>
      <c r="S693" s="2" t="s">
        <v>38</v>
      </c>
      <c r="T693" s="2" t="s">
        <v>38</v>
      </c>
      <c r="U693" s="2" t="s">
        <v>38</v>
      </c>
      <c r="V693" s="2" t="s">
        <v>38</v>
      </c>
      <c r="W693" s="2" t="s">
        <v>38</v>
      </c>
      <c r="X693" s="2" t="s">
        <v>38</v>
      </c>
      <c r="Y693" s="2" t="s">
        <v>38</v>
      </c>
      <c r="Z693" s="2" t="s">
        <v>38</v>
      </c>
      <c r="AA693" s="19" t="s">
        <v>38</v>
      </c>
      <c r="AB693" s="5" t="s">
        <v>1425</v>
      </c>
      <c r="AI693" s="19"/>
    </row>
    <row r="694" customFormat="false" ht="13.5" hidden="false" customHeight="true" outlineLevel="0" collapsed="false">
      <c r="A694" s="1" t="s">
        <v>28</v>
      </c>
      <c r="B694" s="1" t="s">
        <v>29</v>
      </c>
      <c r="C694" s="5" t="s">
        <v>1427</v>
      </c>
      <c r="D694" s="5" t="s">
        <v>1423</v>
      </c>
      <c r="E694" s="1" t="s">
        <v>43</v>
      </c>
      <c r="F694" s="1" t="s">
        <v>44</v>
      </c>
      <c r="G694" s="1" t="s">
        <v>1424</v>
      </c>
      <c r="H694" s="2" t="n">
        <v>41555</v>
      </c>
      <c r="I694" s="2" t="n">
        <v>41809</v>
      </c>
      <c r="J694" s="2" t="n">
        <v>41809</v>
      </c>
      <c r="K694" s="2" t="s">
        <v>34</v>
      </c>
      <c r="L694" s="2" t="s">
        <v>34</v>
      </c>
      <c r="M694" s="2" t="n">
        <v>41845</v>
      </c>
      <c r="N694" s="2" t="s">
        <v>36</v>
      </c>
      <c r="O694" s="2" t="n">
        <v>42101</v>
      </c>
      <c r="P694" s="2" t="n">
        <v>42101</v>
      </c>
      <c r="Q694" s="2" t="s">
        <v>34</v>
      </c>
      <c r="R694" s="2" t="s">
        <v>34</v>
      </c>
      <c r="S694" s="2" t="n">
        <v>42151</v>
      </c>
      <c r="T694" s="2" t="s">
        <v>36</v>
      </c>
      <c r="U694" s="2" t="s">
        <v>105</v>
      </c>
      <c r="V694" s="2" t="s">
        <v>105</v>
      </c>
      <c r="W694" s="2" t="s">
        <v>36</v>
      </c>
      <c r="X694" s="2" t="s">
        <v>35</v>
      </c>
      <c r="Y694" s="2" t="s">
        <v>35</v>
      </c>
      <c r="Z694" s="2" t="s">
        <v>1390</v>
      </c>
      <c r="AA694" s="19" t="s">
        <v>38</v>
      </c>
      <c r="AI694" s="19"/>
    </row>
    <row r="695" customFormat="false" ht="13.5" hidden="false" customHeight="true" outlineLevel="0" collapsed="false">
      <c r="A695" s="1" t="s">
        <v>28</v>
      </c>
      <c r="B695" s="1" t="s">
        <v>29</v>
      </c>
      <c r="C695" s="5" t="s">
        <v>1428</v>
      </c>
      <c r="D695" s="5" t="s">
        <v>1423</v>
      </c>
      <c r="E695" s="1" t="s">
        <v>114</v>
      </c>
      <c r="F695" s="1" t="s">
        <v>115</v>
      </c>
      <c r="G695" s="1" t="s">
        <v>1424</v>
      </c>
      <c r="H695" s="2" t="n">
        <v>41555</v>
      </c>
      <c r="I695" s="2" t="n">
        <v>41809</v>
      </c>
      <c r="J695" s="2" t="n">
        <v>41809</v>
      </c>
      <c r="K695" s="2" t="s">
        <v>34</v>
      </c>
      <c r="L695" s="2" t="s">
        <v>34</v>
      </c>
      <c r="M695" s="2" t="n">
        <v>41845</v>
      </c>
      <c r="N695" s="2" t="s">
        <v>36</v>
      </c>
      <c r="O695" s="2" t="n">
        <v>42101</v>
      </c>
      <c r="P695" s="2" t="n">
        <v>42101</v>
      </c>
      <c r="Q695" s="2" t="s">
        <v>34</v>
      </c>
      <c r="R695" s="2" t="s">
        <v>34</v>
      </c>
      <c r="S695" s="2" t="n">
        <v>42151</v>
      </c>
      <c r="T695" s="2" t="s">
        <v>36</v>
      </c>
      <c r="U695" s="2" t="s">
        <v>105</v>
      </c>
      <c r="V695" s="2" t="s">
        <v>105</v>
      </c>
      <c r="W695" s="2" t="s">
        <v>36</v>
      </c>
      <c r="X695" s="2" t="s">
        <v>35</v>
      </c>
      <c r="Y695" s="2" t="s">
        <v>35</v>
      </c>
      <c r="Z695" s="2" t="s">
        <v>1390</v>
      </c>
      <c r="AA695" s="19" t="s">
        <v>38</v>
      </c>
      <c r="AI695" s="19"/>
    </row>
    <row r="696" customFormat="false" ht="13.5" hidden="false" customHeight="true" outlineLevel="0" collapsed="false">
      <c r="A696" s="1" t="s">
        <v>28</v>
      </c>
      <c r="B696" s="1" t="s">
        <v>29</v>
      </c>
      <c r="C696" s="5" t="s">
        <v>1429</v>
      </c>
      <c r="D696" s="5" t="s">
        <v>1429</v>
      </c>
      <c r="E696" s="1" t="s">
        <v>54</v>
      </c>
      <c r="F696" s="1" t="s">
        <v>55</v>
      </c>
      <c r="G696" s="1" t="s">
        <v>1430</v>
      </c>
      <c r="H696" s="2" t="n">
        <v>41565</v>
      </c>
      <c r="I696" s="2" t="s">
        <v>38</v>
      </c>
      <c r="J696" s="2" t="s">
        <v>38</v>
      </c>
      <c r="K696" s="2" t="s">
        <v>65</v>
      </c>
      <c r="L696" s="2" t="s">
        <v>65</v>
      </c>
      <c r="M696" s="2" t="s">
        <v>38</v>
      </c>
      <c r="N696" s="2" t="s">
        <v>38</v>
      </c>
      <c r="O696" s="2" t="n">
        <v>42107</v>
      </c>
      <c r="P696" s="2" t="n">
        <v>42107</v>
      </c>
      <c r="Q696" s="2" t="s">
        <v>34</v>
      </c>
      <c r="R696" s="2" t="s">
        <v>34</v>
      </c>
      <c r="S696" s="2" t="n">
        <v>42153</v>
      </c>
      <c r="T696" s="2" t="s">
        <v>36</v>
      </c>
      <c r="U696" s="2" t="s">
        <v>105</v>
      </c>
      <c r="V696" s="2" t="s">
        <v>105</v>
      </c>
      <c r="W696" s="2" t="s">
        <v>36</v>
      </c>
      <c r="X696" s="2" t="s">
        <v>35</v>
      </c>
      <c r="Y696" s="2" t="s">
        <v>35</v>
      </c>
      <c r="Z696" s="2" t="s">
        <v>1390</v>
      </c>
      <c r="AA696" s="19" t="s">
        <v>38</v>
      </c>
      <c r="AI696" s="19"/>
    </row>
    <row r="697" customFormat="false" ht="13.5" hidden="false" customHeight="true" outlineLevel="0" collapsed="false">
      <c r="A697" s="1" t="s">
        <v>28</v>
      </c>
      <c r="B697" s="1" t="s">
        <v>29</v>
      </c>
      <c r="C697" s="5" t="s">
        <v>1431</v>
      </c>
      <c r="D697" s="5" t="s">
        <v>1431</v>
      </c>
      <c r="E697" s="1" t="s">
        <v>54</v>
      </c>
      <c r="F697" s="1" t="s">
        <v>55</v>
      </c>
      <c r="G697" s="1" t="s">
        <v>1432</v>
      </c>
      <c r="H697" s="2" t="n">
        <v>41628</v>
      </c>
      <c r="I697" s="2" t="s">
        <v>38</v>
      </c>
      <c r="J697" s="2" t="s">
        <v>38</v>
      </c>
      <c r="K697" s="2" t="s">
        <v>65</v>
      </c>
      <c r="L697" s="2" t="s">
        <v>65</v>
      </c>
      <c r="M697" s="2" t="s">
        <v>38</v>
      </c>
      <c r="N697" s="2" t="s">
        <v>38</v>
      </c>
      <c r="O697" s="2" t="n">
        <v>41992</v>
      </c>
      <c r="P697" s="2" t="n">
        <v>41992</v>
      </c>
      <c r="Q697" s="2" t="s">
        <v>34</v>
      </c>
      <c r="R697" s="2" t="s">
        <v>34</v>
      </c>
      <c r="S697" s="2" t="n">
        <v>42076</v>
      </c>
      <c r="T697" s="2" t="s">
        <v>36</v>
      </c>
      <c r="U697" s="2" t="s">
        <v>105</v>
      </c>
      <c r="V697" s="2" t="s">
        <v>105</v>
      </c>
      <c r="W697" s="2" t="s">
        <v>36</v>
      </c>
      <c r="X697" s="2" t="s">
        <v>35</v>
      </c>
      <c r="Y697" s="2" t="s">
        <v>35</v>
      </c>
      <c r="Z697" s="2" t="s">
        <v>1390</v>
      </c>
      <c r="AA697" s="19" t="s">
        <v>38</v>
      </c>
      <c r="AI697" s="30"/>
    </row>
    <row r="698" customFormat="false" ht="13.5" hidden="false" customHeight="true" outlineLevel="0" collapsed="false">
      <c r="A698" s="1" t="s">
        <v>28</v>
      </c>
      <c r="B698" s="1" t="s">
        <v>29</v>
      </c>
      <c r="C698" s="5" t="s">
        <v>1433</v>
      </c>
      <c r="D698" s="5" t="s">
        <v>1433</v>
      </c>
      <c r="E698" s="1" t="s">
        <v>40</v>
      </c>
      <c r="F698" s="1" t="s">
        <v>41</v>
      </c>
      <c r="G698" s="1" t="s">
        <v>1434</v>
      </c>
      <c r="H698" s="2" t="n">
        <v>41661</v>
      </c>
      <c r="I698" s="2" t="s">
        <v>38</v>
      </c>
      <c r="J698" s="2" t="s">
        <v>38</v>
      </c>
      <c r="K698" s="2" t="s">
        <v>65</v>
      </c>
      <c r="L698" s="2" t="s">
        <v>65</v>
      </c>
      <c r="M698" s="2" t="s">
        <v>38</v>
      </c>
      <c r="N698" s="2" t="s">
        <v>38</v>
      </c>
      <c r="O698" s="2" t="n">
        <v>42025</v>
      </c>
      <c r="P698" s="2" t="n">
        <v>42025</v>
      </c>
      <c r="Q698" s="2" t="s">
        <v>34</v>
      </c>
      <c r="R698" s="2" t="s">
        <v>34</v>
      </c>
      <c r="S698" s="2" t="n">
        <v>42101</v>
      </c>
      <c r="T698" s="2" t="s">
        <v>36</v>
      </c>
      <c r="U698" s="2" t="s">
        <v>105</v>
      </c>
      <c r="V698" s="2" t="s">
        <v>105</v>
      </c>
      <c r="W698" s="2" t="s">
        <v>36</v>
      </c>
      <c r="X698" s="2" t="s">
        <v>35</v>
      </c>
      <c r="Y698" s="2" t="s">
        <v>35</v>
      </c>
      <c r="Z698" s="2" t="s">
        <v>1390</v>
      </c>
      <c r="AA698" s="19" t="s">
        <v>38</v>
      </c>
      <c r="AI698" s="19"/>
      <c r="AJ698" s="46"/>
    </row>
    <row r="699" customFormat="false" ht="13.5" hidden="false" customHeight="true" outlineLevel="0" collapsed="false">
      <c r="A699" s="1" t="s">
        <v>28</v>
      </c>
      <c r="B699" s="1" t="s">
        <v>29</v>
      </c>
      <c r="C699" s="5" t="s">
        <v>1435</v>
      </c>
      <c r="D699" s="5" t="s">
        <v>1433</v>
      </c>
      <c r="E699" s="1" t="s">
        <v>1288</v>
      </c>
      <c r="F699" s="1" t="s">
        <v>1289</v>
      </c>
      <c r="G699" s="1" t="s">
        <v>1434</v>
      </c>
      <c r="H699" s="2" t="n">
        <v>41661</v>
      </c>
      <c r="I699" s="2" t="s">
        <v>38</v>
      </c>
      <c r="J699" s="2" t="s">
        <v>38</v>
      </c>
      <c r="K699" s="2" t="s">
        <v>65</v>
      </c>
      <c r="L699" s="2" t="s">
        <v>65</v>
      </c>
      <c r="M699" s="2" t="s">
        <v>38</v>
      </c>
      <c r="N699" s="2" t="s">
        <v>38</v>
      </c>
      <c r="O699" s="2" t="n">
        <v>42025</v>
      </c>
      <c r="P699" s="2" t="n">
        <v>42025</v>
      </c>
      <c r="Q699" s="2" t="s">
        <v>34</v>
      </c>
      <c r="R699" s="2" t="s">
        <v>34</v>
      </c>
      <c r="S699" s="2" t="n">
        <v>42101</v>
      </c>
      <c r="T699" s="2" t="s">
        <v>36</v>
      </c>
      <c r="U699" s="2" t="s">
        <v>105</v>
      </c>
      <c r="V699" s="2" t="s">
        <v>105</v>
      </c>
      <c r="W699" s="2" t="s">
        <v>36</v>
      </c>
      <c r="X699" s="2" t="s">
        <v>35</v>
      </c>
      <c r="Y699" s="2" t="s">
        <v>35</v>
      </c>
      <c r="Z699" s="2" t="s">
        <v>1390</v>
      </c>
      <c r="AA699" s="19" t="s">
        <v>38</v>
      </c>
      <c r="AI699" s="30"/>
    </row>
    <row r="700" customFormat="false" ht="13.5" hidden="false" customHeight="true" outlineLevel="0" collapsed="false">
      <c r="A700" s="1" t="s">
        <v>28</v>
      </c>
      <c r="B700" s="1" t="s">
        <v>29</v>
      </c>
      <c r="C700" s="5" t="s">
        <v>1436</v>
      </c>
      <c r="D700" s="5" t="s">
        <v>1436</v>
      </c>
      <c r="E700" s="46" t="s">
        <v>1437</v>
      </c>
      <c r="F700" s="1" t="s">
        <v>1438</v>
      </c>
      <c r="G700" s="1" t="s">
        <v>111</v>
      </c>
      <c r="H700" s="2" t="n">
        <v>41694</v>
      </c>
      <c r="I700" s="2" t="n">
        <v>42019</v>
      </c>
      <c r="J700" s="2" t="n">
        <v>42019</v>
      </c>
      <c r="K700" s="2" t="s">
        <v>89</v>
      </c>
      <c r="L700" s="2" t="s">
        <v>89</v>
      </c>
      <c r="M700" s="2" t="s">
        <v>38</v>
      </c>
      <c r="N700" s="2" t="s">
        <v>38</v>
      </c>
      <c r="O700" s="2" t="s">
        <v>38</v>
      </c>
      <c r="P700" s="2" t="s">
        <v>38</v>
      </c>
      <c r="Q700" s="2" t="s">
        <v>38</v>
      </c>
      <c r="R700" s="2" t="s">
        <v>38</v>
      </c>
      <c r="S700" s="2" t="s">
        <v>38</v>
      </c>
      <c r="T700" s="2" t="s">
        <v>38</v>
      </c>
      <c r="U700" s="2" t="s">
        <v>38</v>
      </c>
      <c r="V700" s="2" t="s">
        <v>38</v>
      </c>
      <c r="W700" s="2" t="s">
        <v>38</v>
      </c>
      <c r="X700" s="2" t="s">
        <v>38</v>
      </c>
      <c r="Y700" s="2" t="s">
        <v>38</v>
      </c>
      <c r="Z700" s="2" t="s">
        <v>38</v>
      </c>
      <c r="AA700" s="2" t="s">
        <v>38</v>
      </c>
      <c r="AB700" s="5" t="s">
        <v>1439</v>
      </c>
      <c r="AI700" s="19"/>
    </row>
    <row r="701" customFormat="false" ht="13.5" hidden="false" customHeight="true" outlineLevel="0" collapsed="false">
      <c r="A701" s="1" t="s">
        <v>28</v>
      </c>
      <c r="B701" s="1" t="s">
        <v>29</v>
      </c>
      <c r="C701" s="5" t="s">
        <v>1440</v>
      </c>
      <c r="D701" s="5" t="s">
        <v>1440</v>
      </c>
      <c r="E701" s="1" t="s">
        <v>54</v>
      </c>
      <c r="F701" s="1" t="s">
        <v>55</v>
      </c>
      <c r="G701" s="1" t="s">
        <v>1441</v>
      </c>
      <c r="H701" s="2" t="n">
        <v>41698</v>
      </c>
      <c r="I701" s="2" t="s">
        <v>38</v>
      </c>
      <c r="J701" s="2" t="s">
        <v>38</v>
      </c>
      <c r="K701" s="2" t="s">
        <v>65</v>
      </c>
      <c r="L701" s="2" t="s">
        <v>65</v>
      </c>
      <c r="M701" s="2" t="s">
        <v>38</v>
      </c>
      <c r="N701" s="2" t="s">
        <v>38</v>
      </c>
      <c r="O701" s="2" t="n">
        <v>42061</v>
      </c>
      <c r="P701" s="2" t="n">
        <v>42061</v>
      </c>
      <c r="Q701" s="2" t="s">
        <v>34</v>
      </c>
      <c r="R701" s="2" t="s">
        <v>34</v>
      </c>
      <c r="S701" s="2" t="n">
        <v>42144</v>
      </c>
      <c r="T701" s="2" t="s">
        <v>36</v>
      </c>
      <c r="U701" s="2" t="s">
        <v>105</v>
      </c>
      <c r="V701" s="2" t="s">
        <v>105</v>
      </c>
      <c r="W701" s="2" t="s">
        <v>36</v>
      </c>
      <c r="X701" s="2" t="s">
        <v>35</v>
      </c>
      <c r="Y701" s="2" t="s">
        <v>35</v>
      </c>
      <c r="Z701" s="2" t="s">
        <v>1390</v>
      </c>
      <c r="AA701" s="19" t="s">
        <v>38</v>
      </c>
      <c r="AI701" s="19"/>
    </row>
    <row r="702" customFormat="false" ht="13.5" hidden="false" customHeight="true" outlineLevel="0" collapsed="false">
      <c r="A702" s="1" t="s">
        <v>28</v>
      </c>
      <c r="B702" s="1" t="s">
        <v>29</v>
      </c>
      <c r="C702" s="5" t="s">
        <v>1442</v>
      </c>
      <c r="D702" s="5" t="s">
        <v>1442</v>
      </c>
      <c r="E702" s="46" t="s">
        <v>54</v>
      </c>
      <c r="F702" s="1" t="s">
        <v>55</v>
      </c>
      <c r="G702" s="1" t="s">
        <v>1443</v>
      </c>
      <c r="H702" s="2" t="n">
        <v>41709</v>
      </c>
      <c r="I702" s="2" t="s">
        <v>38</v>
      </c>
      <c r="J702" s="2" t="s">
        <v>38</v>
      </c>
      <c r="K702" s="2" t="s">
        <v>65</v>
      </c>
      <c r="L702" s="2" t="s">
        <v>65</v>
      </c>
      <c r="M702" s="2" t="s">
        <v>38</v>
      </c>
      <c r="N702" s="2" t="s">
        <v>38</v>
      </c>
      <c r="O702" s="2" t="n">
        <v>42072</v>
      </c>
      <c r="P702" s="2" t="n">
        <v>42072</v>
      </c>
      <c r="Q702" s="2" t="s">
        <v>34</v>
      </c>
      <c r="R702" s="2" t="s">
        <v>34</v>
      </c>
      <c r="S702" s="2" t="n">
        <v>42160</v>
      </c>
      <c r="T702" s="2" t="s">
        <v>36</v>
      </c>
      <c r="U702" s="2" t="s">
        <v>105</v>
      </c>
      <c r="V702" s="2" t="s">
        <v>105</v>
      </c>
      <c r="W702" s="2" t="s">
        <v>36</v>
      </c>
      <c r="X702" s="2" t="s">
        <v>35</v>
      </c>
      <c r="Y702" s="2" t="s">
        <v>35</v>
      </c>
      <c r="Z702" s="2" t="s">
        <v>1390</v>
      </c>
      <c r="AA702" s="19" t="s">
        <v>38</v>
      </c>
      <c r="AI702" s="19"/>
      <c r="AJ702" s="46"/>
    </row>
    <row r="703" customFormat="false" ht="13.5" hidden="false" customHeight="true" outlineLevel="0" collapsed="false">
      <c r="A703" s="1" t="s">
        <v>28</v>
      </c>
      <c r="B703" s="1" t="s">
        <v>29</v>
      </c>
      <c r="C703" s="5" t="s">
        <v>1444</v>
      </c>
      <c r="D703" s="5" t="s">
        <v>1442</v>
      </c>
      <c r="E703" s="46" t="s">
        <v>168</v>
      </c>
      <c r="F703" s="1" t="s">
        <v>169</v>
      </c>
      <c r="G703" s="1" t="s">
        <v>1443</v>
      </c>
      <c r="H703" s="2" t="n">
        <v>41709</v>
      </c>
      <c r="I703" s="2" t="s">
        <v>38</v>
      </c>
      <c r="J703" s="2" t="s">
        <v>38</v>
      </c>
      <c r="K703" s="2" t="s">
        <v>65</v>
      </c>
      <c r="L703" s="2" t="s">
        <v>65</v>
      </c>
      <c r="M703" s="2" t="s">
        <v>38</v>
      </c>
      <c r="N703" s="2" t="s">
        <v>38</v>
      </c>
      <c r="O703" s="2" t="n">
        <v>42072</v>
      </c>
      <c r="P703" s="2" t="n">
        <v>42072</v>
      </c>
      <c r="Q703" s="2" t="s">
        <v>34</v>
      </c>
      <c r="R703" s="2" t="s">
        <v>34</v>
      </c>
      <c r="S703" s="2" t="n">
        <v>42160</v>
      </c>
      <c r="T703" s="2" t="s">
        <v>36</v>
      </c>
      <c r="U703" s="2" t="s">
        <v>105</v>
      </c>
      <c r="V703" s="2" t="s">
        <v>105</v>
      </c>
      <c r="W703" s="2" t="s">
        <v>36</v>
      </c>
      <c r="X703" s="2" t="s">
        <v>35</v>
      </c>
      <c r="Y703" s="2" t="s">
        <v>35</v>
      </c>
      <c r="Z703" s="2" t="s">
        <v>1390</v>
      </c>
      <c r="AA703" s="19" t="s">
        <v>38</v>
      </c>
      <c r="AI703" s="19"/>
      <c r="AJ703" s="46"/>
    </row>
    <row r="704" customFormat="false" ht="13.5" hidden="false" customHeight="true" outlineLevel="0" collapsed="false">
      <c r="A704" s="1" t="s">
        <v>28</v>
      </c>
      <c r="B704" s="1" t="s">
        <v>29</v>
      </c>
      <c r="C704" s="5" t="s">
        <v>1445</v>
      </c>
      <c r="D704" s="5" t="s">
        <v>1442</v>
      </c>
      <c r="E704" s="46" t="s">
        <v>43</v>
      </c>
      <c r="F704" s="1" t="s">
        <v>44</v>
      </c>
      <c r="G704" s="1" t="s">
        <v>1443</v>
      </c>
      <c r="H704" s="2" t="n">
        <v>41709</v>
      </c>
      <c r="I704" s="2" t="s">
        <v>38</v>
      </c>
      <c r="J704" s="2" t="s">
        <v>38</v>
      </c>
      <c r="K704" s="2" t="s">
        <v>65</v>
      </c>
      <c r="L704" s="2" t="s">
        <v>65</v>
      </c>
      <c r="M704" s="2" t="s">
        <v>38</v>
      </c>
      <c r="N704" s="2" t="s">
        <v>38</v>
      </c>
      <c r="O704" s="2" t="n">
        <v>42072</v>
      </c>
      <c r="P704" s="2" t="n">
        <v>42072</v>
      </c>
      <c r="Q704" s="2" t="s">
        <v>34</v>
      </c>
      <c r="R704" s="2" t="s">
        <v>34</v>
      </c>
      <c r="S704" s="2" t="n">
        <v>42160</v>
      </c>
      <c r="T704" s="2" t="s">
        <v>36</v>
      </c>
      <c r="U704" s="2" t="s">
        <v>105</v>
      </c>
      <c r="V704" s="2" t="s">
        <v>105</v>
      </c>
      <c r="W704" s="2" t="s">
        <v>36</v>
      </c>
      <c r="X704" s="2" t="s">
        <v>35</v>
      </c>
      <c r="Y704" s="2" t="s">
        <v>35</v>
      </c>
      <c r="Z704" s="2" t="s">
        <v>1390</v>
      </c>
      <c r="AA704" s="19" t="s">
        <v>38</v>
      </c>
      <c r="AI704" s="30"/>
      <c r="AJ704" s="46"/>
    </row>
    <row r="705" customFormat="false" ht="13.5" hidden="false" customHeight="true" outlineLevel="0" collapsed="false">
      <c r="A705" s="1" t="s">
        <v>28</v>
      </c>
      <c r="B705" s="1" t="s">
        <v>29</v>
      </c>
      <c r="C705" s="5" t="s">
        <v>1446</v>
      </c>
      <c r="D705" s="5" t="s">
        <v>1446</v>
      </c>
      <c r="E705" s="1" t="s">
        <v>54</v>
      </c>
      <c r="F705" s="5" t="s">
        <v>55</v>
      </c>
      <c r="G705" s="5" t="s">
        <v>1447</v>
      </c>
      <c r="H705" s="2" t="n">
        <v>41723</v>
      </c>
      <c r="I705" s="2" t="s">
        <v>38</v>
      </c>
      <c r="J705" s="2" t="s">
        <v>38</v>
      </c>
      <c r="K705" s="2" t="s">
        <v>65</v>
      </c>
      <c r="L705" s="2" t="s">
        <v>65</v>
      </c>
      <c r="M705" s="2" t="s">
        <v>38</v>
      </c>
      <c r="N705" s="2" t="s">
        <v>38</v>
      </c>
      <c r="O705" s="2" t="n">
        <v>42268</v>
      </c>
      <c r="P705" s="2" t="n">
        <v>42268</v>
      </c>
      <c r="Q705" s="2" t="s">
        <v>34</v>
      </c>
      <c r="R705" s="2" t="s">
        <v>34</v>
      </c>
      <c r="S705" s="2" t="n">
        <v>42298</v>
      </c>
      <c r="T705" s="2" t="s">
        <v>36</v>
      </c>
      <c r="U705" s="2" t="s">
        <v>105</v>
      </c>
      <c r="V705" s="2" t="s">
        <v>105</v>
      </c>
      <c r="W705" s="2" t="s">
        <v>36</v>
      </c>
      <c r="X705" s="2" t="s">
        <v>35</v>
      </c>
      <c r="Y705" s="2" t="s">
        <v>35</v>
      </c>
      <c r="Z705" s="2" t="s">
        <v>1448</v>
      </c>
      <c r="AA705" s="19" t="s">
        <v>38</v>
      </c>
      <c r="AI705" s="19"/>
      <c r="AJ705" s="46"/>
    </row>
    <row r="706" customFormat="false" ht="13.5" hidden="false" customHeight="true" outlineLevel="0" collapsed="false">
      <c r="A706" s="1" t="s">
        <v>28</v>
      </c>
      <c r="B706" s="1" t="s">
        <v>29</v>
      </c>
      <c r="C706" s="5" t="s">
        <v>1449</v>
      </c>
      <c r="D706" s="5" t="s">
        <v>1446</v>
      </c>
      <c r="E706" s="46" t="s">
        <v>462</v>
      </c>
      <c r="F706" s="1" t="s">
        <v>463</v>
      </c>
      <c r="G706" s="5" t="s">
        <v>1447</v>
      </c>
      <c r="H706" s="2" t="n">
        <v>41723</v>
      </c>
      <c r="I706" s="2" t="s">
        <v>38</v>
      </c>
      <c r="J706" s="2" t="s">
        <v>38</v>
      </c>
      <c r="K706" s="2" t="s">
        <v>65</v>
      </c>
      <c r="L706" s="2" t="s">
        <v>65</v>
      </c>
      <c r="M706" s="2" t="s">
        <v>38</v>
      </c>
      <c r="N706" s="2" t="s">
        <v>38</v>
      </c>
      <c r="O706" s="2" t="n">
        <v>42268</v>
      </c>
      <c r="P706" s="2" t="n">
        <v>42268</v>
      </c>
      <c r="Q706" s="2" t="s">
        <v>34</v>
      </c>
      <c r="R706" s="2" t="s">
        <v>34</v>
      </c>
      <c r="S706" s="2" t="n">
        <v>42298</v>
      </c>
      <c r="T706" s="2" t="s">
        <v>36</v>
      </c>
      <c r="U706" s="2" t="s">
        <v>105</v>
      </c>
      <c r="V706" s="2" t="s">
        <v>105</v>
      </c>
      <c r="W706" s="2" t="s">
        <v>36</v>
      </c>
      <c r="X706" s="2" t="s">
        <v>35</v>
      </c>
      <c r="Y706" s="2" t="s">
        <v>35</v>
      </c>
      <c r="Z706" s="2" t="s">
        <v>1448</v>
      </c>
      <c r="AA706" s="19" t="s">
        <v>38</v>
      </c>
      <c r="AI706" s="30"/>
      <c r="AJ706" s="46"/>
    </row>
    <row r="707" customFormat="false" ht="13.5" hidden="false" customHeight="true" outlineLevel="0" collapsed="false">
      <c r="A707" s="1" t="s">
        <v>28</v>
      </c>
      <c r="B707" s="1" t="s">
        <v>29</v>
      </c>
      <c r="C707" s="5" t="s">
        <v>1450</v>
      </c>
      <c r="D707" s="5" t="s">
        <v>1450</v>
      </c>
      <c r="E707" s="46" t="s">
        <v>48</v>
      </c>
      <c r="F707" s="1" t="s">
        <v>49</v>
      </c>
      <c r="G707" s="1" t="s">
        <v>1335</v>
      </c>
      <c r="H707" s="2" t="n">
        <v>41768</v>
      </c>
      <c r="I707" s="2" t="s">
        <v>38</v>
      </c>
      <c r="J707" s="2" t="s">
        <v>38</v>
      </c>
      <c r="K707" s="2" t="s">
        <v>65</v>
      </c>
      <c r="L707" s="2" t="s">
        <v>65</v>
      </c>
      <c r="M707" s="2" t="s">
        <v>38</v>
      </c>
      <c r="N707" s="2" t="s">
        <v>38</v>
      </c>
      <c r="O707" s="2" t="n">
        <v>42311</v>
      </c>
      <c r="P707" s="2" t="n">
        <v>42311</v>
      </c>
      <c r="Q707" s="2" t="s">
        <v>34</v>
      </c>
      <c r="R707" s="2" t="s">
        <v>34</v>
      </c>
      <c r="S707" s="2" t="n">
        <v>42342</v>
      </c>
      <c r="T707" s="2" t="s">
        <v>36</v>
      </c>
      <c r="U707" s="2" t="s">
        <v>105</v>
      </c>
      <c r="V707" s="2" t="s">
        <v>105</v>
      </c>
      <c r="W707" s="2" t="s">
        <v>36</v>
      </c>
      <c r="X707" s="2" t="s">
        <v>35</v>
      </c>
      <c r="Y707" s="2" t="s">
        <v>35</v>
      </c>
      <c r="Z707" s="2" t="s">
        <v>1448</v>
      </c>
      <c r="AA707" s="19" t="s">
        <v>38</v>
      </c>
      <c r="AI707" s="19"/>
      <c r="AJ707" s="46"/>
    </row>
    <row r="708" customFormat="false" ht="13.5" hidden="false" customHeight="true" outlineLevel="0" collapsed="false">
      <c r="A708" s="1" t="s">
        <v>28</v>
      </c>
      <c r="B708" s="1" t="s">
        <v>29</v>
      </c>
      <c r="C708" s="5" t="s">
        <v>1451</v>
      </c>
      <c r="D708" s="5" t="s">
        <v>1450</v>
      </c>
      <c r="E708" s="46" t="s">
        <v>69</v>
      </c>
      <c r="F708" s="1" t="s">
        <v>70</v>
      </c>
      <c r="G708" s="1" t="s">
        <v>1335</v>
      </c>
      <c r="H708" s="2" t="n">
        <v>41768</v>
      </c>
      <c r="I708" s="2" t="s">
        <v>38</v>
      </c>
      <c r="J708" s="2" t="s">
        <v>38</v>
      </c>
      <c r="K708" s="2" t="s">
        <v>65</v>
      </c>
      <c r="L708" s="2" t="s">
        <v>65</v>
      </c>
      <c r="M708" s="2" t="s">
        <v>38</v>
      </c>
      <c r="N708" s="2" t="s">
        <v>38</v>
      </c>
      <c r="O708" s="2" t="n">
        <v>42311</v>
      </c>
      <c r="P708" s="2" t="n">
        <v>42311</v>
      </c>
      <c r="Q708" s="2" t="s">
        <v>34</v>
      </c>
      <c r="R708" s="2" t="s">
        <v>34</v>
      </c>
      <c r="S708" s="2" t="n">
        <v>42342</v>
      </c>
      <c r="T708" s="2" t="s">
        <v>36</v>
      </c>
      <c r="U708" s="2" t="s">
        <v>105</v>
      </c>
      <c r="V708" s="2" t="s">
        <v>105</v>
      </c>
      <c r="W708" s="2" t="s">
        <v>36</v>
      </c>
      <c r="X708" s="2" t="s">
        <v>35</v>
      </c>
      <c r="Y708" s="2" t="s">
        <v>35</v>
      </c>
      <c r="Z708" s="2" t="s">
        <v>1448</v>
      </c>
      <c r="AA708" s="19" t="s">
        <v>38</v>
      </c>
      <c r="AI708" s="19"/>
    </row>
    <row r="709" customFormat="false" ht="13.5" hidden="false" customHeight="true" outlineLevel="0" collapsed="false">
      <c r="A709" s="1" t="s">
        <v>28</v>
      </c>
      <c r="B709" s="1" t="s">
        <v>29</v>
      </c>
      <c r="C709" s="5" t="s">
        <v>1452</v>
      </c>
      <c r="D709" s="5" t="s">
        <v>1452</v>
      </c>
      <c r="E709" s="1" t="s">
        <v>54</v>
      </c>
      <c r="F709" s="5" t="s">
        <v>55</v>
      </c>
      <c r="G709" s="5" t="s">
        <v>1453</v>
      </c>
      <c r="H709" s="2" t="n">
        <v>41810</v>
      </c>
      <c r="I709" s="2" t="s">
        <v>38</v>
      </c>
      <c r="J709" s="2" t="s">
        <v>38</v>
      </c>
      <c r="K709" s="2" t="s">
        <v>65</v>
      </c>
      <c r="L709" s="2" t="s">
        <v>65</v>
      </c>
      <c r="M709" s="2" t="s">
        <v>38</v>
      </c>
      <c r="N709" s="2" t="s">
        <v>38</v>
      </c>
      <c r="O709" s="2" t="n">
        <v>42174</v>
      </c>
      <c r="P709" s="2" t="n">
        <v>42174</v>
      </c>
      <c r="Q709" s="2" t="s">
        <v>34</v>
      </c>
      <c r="R709" s="2" t="s">
        <v>34</v>
      </c>
      <c r="S709" s="2" t="n">
        <v>42233</v>
      </c>
      <c r="T709" s="2" t="s">
        <v>36</v>
      </c>
      <c r="U709" s="2" t="s">
        <v>105</v>
      </c>
      <c r="V709" s="2" t="s">
        <v>105</v>
      </c>
      <c r="W709" s="2" t="s">
        <v>36</v>
      </c>
      <c r="X709" s="2" t="s">
        <v>35</v>
      </c>
      <c r="Y709" s="2" t="s">
        <v>35</v>
      </c>
      <c r="Z709" s="2" t="s">
        <v>1448</v>
      </c>
      <c r="AA709" s="19" t="s">
        <v>38</v>
      </c>
      <c r="AI709" s="19"/>
    </row>
    <row r="710" customFormat="false" ht="13.5" hidden="false" customHeight="true" outlineLevel="0" collapsed="false">
      <c r="A710" s="1" t="s">
        <v>28</v>
      </c>
      <c r="B710" s="1" t="s">
        <v>29</v>
      </c>
      <c r="C710" s="5" t="s">
        <v>1454</v>
      </c>
      <c r="D710" s="5" t="s">
        <v>1452</v>
      </c>
      <c r="E710" s="1" t="s">
        <v>971</v>
      </c>
      <c r="F710" s="1" t="s">
        <v>972</v>
      </c>
      <c r="G710" s="1" t="s">
        <v>1453</v>
      </c>
      <c r="H710" s="2" t="n">
        <v>41810</v>
      </c>
      <c r="I710" s="2" t="s">
        <v>38</v>
      </c>
      <c r="J710" s="2" t="s">
        <v>38</v>
      </c>
      <c r="K710" s="2" t="s">
        <v>65</v>
      </c>
      <c r="L710" s="2" t="s">
        <v>65</v>
      </c>
      <c r="M710" s="2" t="s">
        <v>38</v>
      </c>
      <c r="N710" s="2" t="s">
        <v>38</v>
      </c>
      <c r="O710" s="2" t="n">
        <v>42174</v>
      </c>
      <c r="P710" s="2" t="n">
        <v>42174</v>
      </c>
      <c r="Q710" s="2" t="s">
        <v>34</v>
      </c>
      <c r="R710" s="2" t="s">
        <v>34</v>
      </c>
      <c r="S710" s="2" t="n">
        <v>42233</v>
      </c>
      <c r="T710" s="2" t="s">
        <v>36</v>
      </c>
      <c r="U710" s="2" t="s">
        <v>105</v>
      </c>
      <c r="V710" s="2" t="s">
        <v>105</v>
      </c>
      <c r="W710" s="2" t="s">
        <v>36</v>
      </c>
      <c r="X710" s="2" t="s">
        <v>35</v>
      </c>
      <c r="Y710" s="2" t="s">
        <v>35</v>
      </c>
      <c r="Z710" s="2" t="s">
        <v>1448</v>
      </c>
      <c r="AA710" s="19" t="s">
        <v>38</v>
      </c>
    </row>
    <row r="711" customFormat="false" ht="13.5" hidden="false" customHeight="true" outlineLevel="0" collapsed="false">
      <c r="A711" s="1" t="s">
        <v>28</v>
      </c>
      <c r="B711" s="1" t="s">
        <v>29</v>
      </c>
      <c r="C711" s="5" t="s">
        <v>1455</v>
      </c>
      <c r="D711" s="5" t="s">
        <v>1455</v>
      </c>
      <c r="E711" s="1" t="s">
        <v>54</v>
      </c>
      <c r="F711" s="5" t="s">
        <v>55</v>
      </c>
      <c r="G711" s="1" t="s">
        <v>1456</v>
      </c>
      <c r="H711" s="2" t="n">
        <v>41879</v>
      </c>
      <c r="I711" s="2" t="s">
        <v>38</v>
      </c>
      <c r="J711" s="2" t="s">
        <v>38</v>
      </c>
      <c r="K711" s="2" t="s">
        <v>65</v>
      </c>
      <c r="L711" s="2" t="s">
        <v>65</v>
      </c>
      <c r="M711" s="2" t="s">
        <v>38</v>
      </c>
      <c r="N711" s="2" t="s">
        <v>38</v>
      </c>
      <c r="O711" s="2" t="n">
        <v>42297</v>
      </c>
      <c r="P711" s="2" t="n">
        <v>42297</v>
      </c>
      <c r="Q711" s="2" t="s">
        <v>34</v>
      </c>
      <c r="R711" s="2" t="s">
        <v>34</v>
      </c>
      <c r="S711" s="2" t="n">
        <v>42346</v>
      </c>
      <c r="T711" s="2" t="s">
        <v>36</v>
      </c>
      <c r="U711" s="2" t="s">
        <v>105</v>
      </c>
      <c r="V711" s="2" t="s">
        <v>105</v>
      </c>
      <c r="W711" s="2" t="s">
        <v>36</v>
      </c>
      <c r="X711" s="2" t="s">
        <v>35</v>
      </c>
      <c r="Y711" s="2" t="s">
        <v>35</v>
      </c>
      <c r="Z711" s="2" t="s">
        <v>1448</v>
      </c>
      <c r="AA711" s="19" t="s">
        <v>38</v>
      </c>
      <c r="AI711" s="30"/>
    </row>
    <row r="712" customFormat="false" ht="13.5" hidden="false" customHeight="true" outlineLevel="0" collapsed="false">
      <c r="A712" s="1" t="s">
        <v>28</v>
      </c>
      <c r="B712" s="1" t="s">
        <v>29</v>
      </c>
      <c r="C712" s="5" t="s">
        <v>1457</v>
      </c>
      <c r="D712" s="5" t="s">
        <v>1457</v>
      </c>
      <c r="E712" s="1" t="s">
        <v>54</v>
      </c>
      <c r="F712" s="5" t="s">
        <v>55</v>
      </c>
      <c r="G712" s="1" t="s">
        <v>1458</v>
      </c>
      <c r="H712" s="2" t="n">
        <v>41893</v>
      </c>
      <c r="I712" s="2" t="s">
        <v>38</v>
      </c>
      <c r="J712" s="2" t="s">
        <v>38</v>
      </c>
      <c r="K712" s="2" t="s">
        <v>65</v>
      </c>
      <c r="L712" s="2" t="s">
        <v>65</v>
      </c>
      <c r="M712" s="2" t="s">
        <v>38</v>
      </c>
      <c r="N712" s="2" t="s">
        <v>38</v>
      </c>
      <c r="O712" s="2" t="n">
        <v>42313</v>
      </c>
      <c r="P712" s="2" t="n">
        <v>42313</v>
      </c>
      <c r="Q712" s="2" t="s">
        <v>34</v>
      </c>
      <c r="R712" s="2" t="s">
        <v>34</v>
      </c>
      <c r="S712" s="2" t="n">
        <v>42352</v>
      </c>
      <c r="T712" s="2" t="s">
        <v>36</v>
      </c>
      <c r="U712" s="2" t="s">
        <v>105</v>
      </c>
      <c r="V712" s="2" t="s">
        <v>105</v>
      </c>
      <c r="W712" s="2" t="s">
        <v>36</v>
      </c>
      <c r="X712" s="2" t="s">
        <v>35</v>
      </c>
      <c r="Y712" s="2" t="s">
        <v>35</v>
      </c>
      <c r="Z712" s="2" t="s">
        <v>1448</v>
      </c>
      <c r="AA712" s="19" t="s">
        <v>38</v>
      </c>
      <c r="AI712" s="30"/>
    </row>
    <row r="713" customFormat="false" ht="13.5" hidden="false" customHeight="true" outlineLevel="0" collapsed="false">
      <c r="A713" s="1" t="s">
        <v>28</v>
      </c>
      <c r="B713" s="1" t="s">
        <v>29</v>
      </c>
      <c r="C713" s="5" t="s">
        <v>1459</v>
      </c>
      <c r="D713" s="5" t="s">
        <v>1459</v>
      </c>
      <c r="E713" s="1" t="s">
        <v>164</v>
      </c>
      <c r="F713" s="1" t="s">
        <v>165</v>
      </c>
      <c r="G713" s="1" t="s">
        <v>1460</v>
      </c>
      <c r="H713" s="2" t="n">
        <v>41926</v>
      </c>
      <c r="I713" s="2" t="s">
        <v>35</v>
      </c>
      <c r="J713" s="2" t="s">
        <v>35</v>
      </c>
      <c r="K713" s="2" t="s">
        <v>35</v>
      </c>
      <c r="L713" s="2" t="s">
        <v>35</v>
      </c>
      <c r="M713" s="2" t="s">
        <v>35</v>
      </c>
      <c r="N713" s="2" t="s">
        <v>35</v>
      </c>
      <c r="O713" s="2" t="s">
        <v>35</v>
      </c>
      <c r="P713" s="2" t="s">
        <v>35</v>
      </c>
      <c r="Q713" s="2" t="s">
        <v>35</v>
      </c>
      <c r="R713" s="2" t="s">
        <v>35</v>
      </c>
      <c r="S713" s="2" t="s">
        <v>35</v>
      </c>
      <c r="T713" s="2" t="s">
        <v>35</v>
      </c>
      <c r="U713" s="2" t="s">
        <v>35</v>
      </c>
      <c r="V713" s="2" t="s">
        <v>35</v>
      </c>
      <c r="W713" s="2" t="s">
        <v>35</v>
      </c>
      <c r="X713" s="2" t="s">
        <v>35</v>
      </c>
      <c r="Y713" s="2" t="s">
        <v>35</v>
      </c>
      <c r="Z713" s="2" t="s">
        <v>35</v>
      </c>
      <c r="AA713" s="19" t="s">
        <v>38</v>
      </c>
      <c r="AI713" s="30"/>
    </row>
    <row r="714" customFormat="false" ht="13.5" hidden="false" customHeight="true" outlineLevel="0" collapsed="false">
      <c r="A714" s="1" t="s">
        <v>28</v>
      </c>
      <c r="B714" s="1" t="s">
        <v>29</v>
      </c>
      <c r="C714" s="5" t="s">
        <v>1461</v>
      </c>
      <c r="D714" s="5" t="s">
        <v>1459</v>
      </c>
      <c r="E714" s="1" t="s">
        <v>778</v>
      </c>
      <c r="F714" s="1" t="s">
        <v>779</v>
      </c>
      <c r="G714" s="1" t="s">
        <v>1460</v>
      </c>
      <c r="H714" s="2" t="n">
        <v>41926</v>
      </c>
      <c r="I714" s="2" t="s">
        <v>35</v>
      </c>
      <c r="J714" s="2" t="s">
        <v>35</v>
      </c>
      <c r="K714" s="2" t="s">
        <v>35</v>
      </c>
      <c r="L714" s="2" t="s">
        <v>35</v>
      </c>
      <c r="M714" s="2" t="s">
        <v>35</v>
      </c>
      <c r="N714" s="2" t="s">
        <v>35</v>
      </c>
      <c r="O714" s="2" t="s">
        <v>35</v>
      </c>
      <c r="P714" s="2" t="s">
        <v>35</v>
      </c>
      <c r="Q714" s="2" t="s">
        <v>35</v>
      </c>
      <c r="R714" s="2" t="s">
        <v>35</v>
      </c>
      <c r="S714" s="2" t="s">
        <v>35</v>
      </c>
      <c r="T714" s="2" t="s">
        <v>35</v>
      </c>
      <c r="U714" s="2" t="s">
        <v>35</v>
      </c>
      <c r="V714" s="2" t="s">
        <v>35</v>
      </c>
      <c r="W714" s="2" t="s">
        <v>35</v>
      </c>
      <c r="X714" s="2" t="s">
        <v>35</v>
      </c>
      <c r="Y714" s="2" t="s">
        <v>35</v>
      </c>
      <c r="Z714" s="2" t="s">
        <v>35</v>
      </c>
      <c r="AA714" s="19" t="s">
        <v>38</v>
      </c>
      <c r="AI714" s="19"/>
    </row>
    <row r="715" customFormat="false" ht="13.5" hidden="false" customHeight="true" outlineLevel="0" collapsed="false">
      <c r="A715" s="1" t="s">
        <v>28</v>
      </c>
      <c r="B715" s="1" t="s">
        <v>29</v>
      </c>
      <c r="C715" s="5" t="s">
        <v>1462</v>
      </c>
      <c r="D715" s="5" t="s">
        <v>1459</v>
      </c>
      <c r="E715" s="46" t="s">
        <v>168</v>
      </c>
      <c r="F715" s="1" t="s">
        <v>169</v>
      </c>
      <c r="G715" s="1" t="s">
        <v>1460</v>
      </c>
      <c r="H715" s="2" t="n">
        <v>41926</v>
      </c>
      <c r="I715" s="2" t="s">
        <v>35</v>
      </c>
      <c r="J715" s="2" t="s">
        <v>35</v>
      </c>
      <c r="K715" s="2" t="s">
        <v>35</v>
      </c>
      <c r="L715" s="2" t="s">
        <v>35</v>
      </c>
      <c r="M715" s="2" t="s">
        <v>35</v>
      </c>
      <c r="N715" s="2" t="s">
        <v>35</v>
      </c>
      <c r="O715" s="2" t="s">
        <v>35</v>
      </c>
      <c r="P715" s="2" t="s">
        <v>35</v>
      </c>
      <c r="Q715" s="2" t="s">
        <v>35</v>
      </c>
      <c r="R715" s="2" t="s">
        <v>35</v>
      </c>
      <c r="S715" s="2" t="s">
        <v>35</v>
      </c>
      <c r="T715" s="2" t="s">
        <v>35</v>
      </c>
      <c r="U715" s="2" t="s">
        <v>35</v>
      </c>
      <c r="V715" s="2" t="s">
        <v>35</v>
      </c>
      <c r="W715" s="2" t="s">
        <v>35</v>
      </c>
      <c r="X715" s="2" t="s">
        <v>35</v>
      </c>
      <c r="Y715" s="2" t="s">
        <v>35</v>
      </c>
      <c r="Z715" s="2" t="s">
        <v>35</v>
      </c>
      <c r="AA715" s="19" t="s">
        <v>38</v>
      </c>
      <c r="AI715" s="19"/>
      <c r="AJ715" s="46"/>
    </row>
    <row r="716" customFormat="false" ht="13.5" hidden="false" customHeight="true" outlineLevel="0" collapsed="false">
      <c r="A716" s="1" t="s">
        <v>28</v>
      </c>
      <c r="B716" s="1" t="s">
        <v>29</v>
      </c>
      <c r="C716" s="5" t="s">
        <v>1463</v>
      </c>
      <c r="D716" s="5" t="s">
        <v>1459</v>
      </c>
      <c r="E716" s="46" t="s">
        <v>1083</v>
      </c>
      <c r="F716" s="1" t="s">
        <v>1084</v>
      </c>
      <c r="G716" s="1" t="s">
        <v>1460</v>
      </c>
      <c r="H716" s="2" t="n">
        <v>41926</v>
      </c>
      <c r="I716" s="2" t="s">
        <v>35</v>
      </c>
      <c r="J716" s="2" t="s">
        <v>35</v>
      </c>
      <c r="K716" s="2" t="s">
        <v>35</v>
      </c>
      <c r="L716" s="2" t="s">
        <v>35</v>
      </c>
      <c r="M716" s="2" t="s">
        <v>35</v>
      </c>
      <c r="N716" s="2" t="s">
        <v>35</v>
      </c>
      <c r="O716" s="2" t="s">
        <v>35</v>
      </c>
      <c r="P716" s="2" t="s">
        <v>35</v>
      </c>
      <c r="Q716" s="2" t="s">
        <v>35</v>
      </c>
      <c r="R716" s="2" t="s">
        <v>35</v>
      </c>
      <c r="S716" s="2" t="s">
        <v>35</v>
      </c>
      <c r="T716" s="2" t="s">
        <v>35</v>
      </c>
      <c r="U716" s="2" t="s">
        <v>35</v>
      </c>
      <c r="V716" s="2" t="s">
        <v>35</v>
      </c>
      <c r="W716" s="2" t="s">
        <v>35</v>
      </c>
      <c r="X716" s="2" t="s">
        <v>35</v>
      </c>
      <c r="Y716" s="2" t="s">
        <v>35</v>
      </c>
      <c r="Z716" s="2" t="s">
        <v>35</v>
      </c>
      <c r="AA716" s="19" t="s">
        <v>38</v>
      </c>
      <c r="AI716" s="30"/>
      <c r="AJ716" s="46"/>
    </row>
    <row r="717" customFormat="false" ht="13.5" hidden="false" customHeight="true" outlineLevel="0" collapsed="false">
      <c r="A717" s="1" t="s">
        <v>28</v>
      </c>
      <c r="B717" s="1" t="s">
        <v>29</v>
      </c>
      <c r="C717" s="5" t="s">
        <v>1464</v>
      </c>
      <c r="D717" s="5" t="s">
        <v>1464</v>
      </c>
      <c r="E717" s="1" t="s">
        <v>284</v>
      </c>
      <c r="F717" s="1" t="s">
        <v>285</v>
      </c>
      <c r="G717" s="1" t="s">
        <v>1248</v>
      </c>
      <c r="H717" s="2" t="n">
        <v>41927</v>
      </c>
      <c r="I717" s="2" t="s">
        <v>35</v>
      </c>
      <c r="J717" s="2" t="s">
        <v>35</v>
      </c>
      <c r="K717" s="2" t="s">
        <v>35</v>
      </c>
      <c r="L717" s="2" t="s">
        <v>35</v>
      </c>
      <c r="M717" s="2" t="s">
        <v>35</v>
      </c>
      <c r="N717" s="2" t="s">
        <v>35</v>
      </c>
      <c r="O717" s="2" t="s">
        <v>35</v>
      </c>
      <c r="P717" s="2" t="s">
        <v>35</v>
      </c>
      <c r="Q717" s="2" t="s">
        <v>35</v>
      </c>
      <c r="R717" s="2" t="s">
        <v>35</v>
      </c>
      <c r="S717" s="2" t="s">
        <v>35</v>
      </c>
      <c r="T717" s="2" t="s">
        <v>35</v>
      </c>
      <c r="U717" s="2" t="s">
        <v>35</v>
      </c>
      <c r="V717" s="2" t="s">
        <v>35</v>
      </c>
      <c r="W717" s="2" t="s">
        <v>35</v>
      </c>
      <c r="X717" s="2" t="s">
        <v>35</v>
      </c>
      <c r="Y717" s="2" t="s">
        <v>35</v>
      </c>
      <c r="Z717" s="2" t="s">
        <v>35</v>
      </c>
      <c r="AA717" s="19" t="s">
        <v>38</v>
      </c>
      <c r="AI717" s="19"/>
    </row>
    <row r="718" customFormat="false" ht="13.5" hidden="false" customHeight="true" outlineLevel="0" collapsed="false">
      <c r="A718" s="1" t="s">
        <v>28</v>
      </c>
      <c r="B718" s="1" t="s">
        <v>29</v>
      </c>
      <c r="C718" s="5" t="s">
        <v>1465</v>
      </c>
      <c r="D718" s="5" t="s">
        <v>1464</v>
      </c>
      <c r="E718" s="1" t="s">
        <v>304</v>
      </c>
      <c r="F718" s="1" t="s">
        <v>305</v>
      </c>
      <c r="G718" s="1" t="s">
        <v>1248</v>
      </c>
      <c r="H718" s="2" t="n">
        <v>41927</v>
      </c>
      <c r="I718" s="2" t="s">
        <v>35</v>
      </c>
      <c r="J718" s="2" t="s">
        <v>35</v>
      </c>
      <c r="K718" s="2" t="s">
        <v>35</v>
      </c>
      <c r="L718" s="2" t="s">
        <v>35</v>
      </c>
      <c r="M718" s="2" t="s">
        <v>35</v>
      </c>
      <c r="N718" s="2" t="s">
        <v>35</v>
      </c>
      <c r="O718" s="2" t="s">
        <v>35</v>
      </c>
      <c r="P718" s="2" t="s">
        <v>35</v>
      </c>
      <c r="Q718" s="2" t="s">
        <v>35</v>
      </c>
      <c r="R718" s="2" t="s">
        <v>35</v>
      </c>
      <c r="S718" s="2" t="s">
        <v>35</v>
      </c>
      <c r="T718" s="2" t="s">
        <v>35</v>
      </c>
      <c r="U718" s="2" t="s">
        <v>35</v>
      </c>
      <c r="V718" s="2" t="s">
        <v>35</v>
      </c>
      <c r="W718" s="2" t="s">
        <v>35</v>
      </c>
      <c r="X718" s="2" t="s">
        <v>35</v>
      </c>
      <c r="Y718" s="2" t="s">
        <v>35</v>
      </c>
      <c r="Z718" s="2" t="s">
        <v>35</v>
      </c>
      <c r="AA718" s="19" t="s">
        <v>38</v>
      </c>
    </row>
    <row r="719" customFormat="false" ht="13.5" hidden="false" customHeight="true" outlineLevel="0" collapsed="false">
      <c r="A719" s="1" t="s">
        <v>28</v>
      </c>
      <c r="B719" s="1" t="s">
        <v>29</v>
      </c>
      <c r="C719" s="5" t="s">
        <v>1466</v>
      </c>
      <c r="D719" s="5" t="s">
        <v>1464</v>
      </c>
      <c r="E719" s="46" t="s">
        <v>43</v>
      </c>
      <c r="F719" s="1" t="s">
        <v>44</v>
      </c>
      <c r="G719" s="1" t="s">
        <v>1248</v>
      </c>
      <c r="H719" s="2" t="n">
        <v>41927</v>
      </c>
      <c r="I719" s="2" t="s">
        <v>35</v>
      </c>
      <c r="J719" s="2" t="s">
        <v>35</v>
      </c>
      <c r="K719" s="2" t="s">
        <v>35</v>
      </c>
      <c r="L719" s="2" t="s">
        <v>35</v>
      </c>
      <c r="M719" s="2" t="s">
        <v>35</v>
      </c>
      <c r="N719" s="2" t="s">
        <v>35</v>
      </c>
      <c r="O719" s="2" t="s">
        <v>35</v>
      </c>
      <c r="P719" s="2" t="s">
        <v>35</v>
      </c>
      <c r="Q719" s="2" t="s">
        <v>35</v>
      </c>
      <c r="R719" s="2" t="s">
        <v>35</v>
      </c>
      <c r="S719" s="2" t="s">
        <v>35</v>
      </c>
      <c r="T719" s="2" t="s">
        <v>35</v>
      </c>
      <c r="U719" s="2" t="s">
        <v>35</v>
      </c>
      <c r="V719" s="2" t="s">
        <v>35</v>
      </c>
      <c r="W719" s="2" t="s">
        <v>35</v>
      </c>
      <c r="X719" s="2" t="s">
        <v>35</v>
      </c>
      <c r="Y719" s="2" t="s">
        <v>35</v>
      </c>
      <c r="Z719" s="2" t="s">
        <v>35</v>
      </c>
      <c r="AA719" s="19" t="s">
        <v>38</v>
      </c>
      <c r="AI719" s="30"/>
      <c r="AJ719" s="46"/>
    </row>
    <row r="720" customFormat="false" ht="13.5" hidden="false" customHeight="true" outlineLevel="0" collapsed="false">
      <c r="A720" s="1" t="s">
        <v>28</v>
      </c>
      <c r="B720" s="1" t="s">
        <v>29</v>
      </c>
      <c r="C720" s="5" t="s">
        <v>1467</v>
      </c>
      <c r="D720" s="5" t="s">
        <v>1467</v>
      </c>
      <c r="E720" s="1" t="s">
        <v>54</v>
      </c>
      <c r="F720" s="5" t="s">
        <v>55</v>
      </c>
      <c r="G720" s="1" t="s">
        <v>1468</v>
      </c>
      <c r="H720" s="2" t="n">
        <v>41940</v>
      </c>
      <c r="I720" s="2" t="s">
        <v>38</v>
      </c>
      <c r="J720" s="2" t="s">
        <v>38</v>
      </c>
      <c r="K720" s="2" t="s">
        <v>65</v>
      </c>
      <c r="L720" s="2" t="s">
        <v>65</v>
      </c>
      <c r="M720" s="2" t="s">
        <v>38</v>
      </c>
      <c r="N720" s="2" t="s">
        <v>38</v>
      </c>
      <c r="O720" s="2" t="n">
        <v>42297</v>
      </c>
      <c r="P720" s="2" t="n">
        <v>42297</v>
      </c>
      <c r="Q720" s="2" t="s">
        <v>34</v>
      </c>
      <c r="R720" s="2" t="s">
        <v>34</v>
      </c>
      <c r="S720" s="2" t="n">
        <v>42342</v>
      </c>
      <c r="T720" s="2" t="s">
        <v>36</v>
      </c>
      <c r="U720" s="2" t="s">
        <v>105</v>
      </c>
      <c r="V720" s="2" t="s">
        <v>105</v>
      </c>
      <c r="W720" s="2" t="s">
        <v>36</v>
      </c>
      <c r="X720" s="2" t="s">
        <v>35</v>
      </c>
      <c r="Y720" s="2" t="s">
        <v>35</v>
      </c>
      <c r="Z720" s="2" t="s">
        <v>1448</v>
      </c>
      <c r="AA720" s="19" t="s">
        <v>38</v>
      </c>
      <c r="AI720" s="30"/>
    </row>
    <row r="721" customFormat="false" ht="13.5" hidden="false" customHeight="true" outlineLevel="0" collapsed="false">
      <c r="A721" s="1" t="s">
        <v>28</v>
      </c>
      <c r="B721" s="1" t="s">
        <v>29</v>
      </c>
      <c r="C721" s="5" t="s">
        <v>1469</v>
      </c>
      <c r="D721" s="5" t="s">
        <v>1467</v>
      </c>
      <c r="E721" s="1" t="s">
        <v>114</v>
      </c>
      <c r="F721" s="1" t="s">
        <v>115</v>
      </c>
      <c r="G721" s="1" t="s">
        <v>1468</v>
      </c>
      <c r="H721" s="2" t="n">
        <v>41940</v>
      </c>
      <c r="I721" s="2" t="s">
        <v>38</v>
      </c>
      <c r="J721" s="2" t="s">
        <v>38</v>
      </c>
      <c r="K721" s="2" t="s">
        <v>65</v>
      </c>
      <c r="L721" s="2" t="s">
        <v>65</v>
      </c>
      <c r="M721" s="2" t="s">
        <v>38</v>
      </c>
      <c r="N721" s="2" t="s">
        <v>38</v>
      </c>
      <c r="O721" s="2" t="n">
        <v>42297</v>
      </c>
      <c r="P721" s="2" t="n">
        <v>42297</v>
      </c>
      <c r="Q721" s="2" t="s">
        <v>34</v>
      </c>
      <c r="R721" s="2" t="s">
        <v>34</v>
      </c>
      <c r="S721" s="2" t="n">
        <v>42342</v>
      </c>
      <c r="T721" s="2" t="s">
        <v>36</v>
      </c>
      <c r="U721" s="2" t="s">
        <v>105</v>
      </c>
      <c r="V721" s="2" t="s">
        <v>105</v>
      </c>
      <c r="W721" s="2" t="s">
        <v>36</v>
      </c>
      <c r="X721" s="2" t="s">
        <v>35</v>
      </c>
      <c r="Y721" s="2" t="s">
        <v>35</v>
      </c>
      <c r="Z721" s="2" t="s">
        <v>1448</v>
      </c>
      <c r="AA721" s="19" t="s">
        <v>38</v>
      </c>
    </row>
    <row r="722" customFormat="false" ht="13.5" hidden="false" customHeight="true" outlineLevel="0" collapsed="false">
      <c r="A722" s="1" t="s">
        <v>28</v>
      </c>
      <c r="B722" s="1" t="s">
        <v>29</v>
      </c>
      <c r="C722" s="5" t="s">
        <v>1470</v>
      </c>
      <c r="D722" s="5" t="s">
        <v>1467</v>
      </c>
      <c r="E722" s="1" t="s">
        <v>1083</v>
      </c>
      <c r="F722" s="5" t="s">
        <v>1084</v>
      </c>
      <c r="G722" s="1" t="s">
        <v>1468</v>
      </c>
      <c r="H722" s="2" t="n">
        <v>41940</v>
      </c>
      <c r="I722" s="2" t="s">
        <v>38</v>
      </c>
      <c r="J722" s="2" t="s">
        <v>38</v>
      </c>
      <c r="K722" s="2" t="s">
        <v>65</v>
      </c>
      <c r="L722" s="2" t="s">
        <v>65</v>
      </c>
      <c r="M722" s="2" t="s">
        <v>38</v>
      </c>
      <c r="N722" s="2" t="s">
        <v>38</v>
      </c>
      <c r="O722" s="2" t="n">
        <v>42297</v>
      </c>
      <c r="P722" s="2" t="n">
        <v>42297</v>
      </c>
      <c r="Q722" s="2" t="s">
        <v>34</v>
      </c>
      <c r="R722" s="2" t="s">
        <v>34</v>
      </c>
      <c r="S722" s="2" t="n">
        <v>42342</v>
      </c>
      <c r="T722" s="2" t="s">
        <v>36</v>
      </c>
      <c r="U722" s="2" t="s">
        <v>105</v>
      </c>
      <c r="V722" s="2" t="s">
        <v>105</v>
      </c>
      <c r="W722" s="2" t="s">
        <v>36</v>
      </c>
      <c r="X722" s="2" t="s">
        <v>35</v>
      </c>
      <c r="Y722" s="2" t="s">
        <v>35</v>
      </c>
      <c r="Z722" s="2" t="s">
        <v>1448</v>
      </c>
      <c r="AA722" s="19" t="s">
        <v>38</v>
      </c>
      <c r="AI722" s="30"/>
    </row>
    <row r="723" customFormat="false" ht="13.5" hidden="false" customHeight="true" outlineLevel="0" collapsed="false">
      <c r="A723" s="1" t="s">
        <v>28</v>
      </c>
      <c r="B723" s="1" t="s">
        <v>29</v>
      </c>
      <c r="C723" s="5" t="s">
        <v>1471</v>
      </c>
      <c r="D723" s="5" t="s">
        <v>1471</v>
      </c>
      <c r="E723" s="1" t="s">
        <v>284</v>
      </c>
      <c r="F723" s="1" t="s">
        <v>285</v>
      </c>
      <c r="G723" s="1" t="s">
        <v>1472</v>
      </c>
      <c r="H723" s="2" t="n">
        <v>41963</v>
      </c>
      <c r="I723" s="2" t="s">
        <v>35</v>
      </c>
      <c r="J723" s="2" t="s">
        <v>35</v>
      </c>
      <c r="K723" s="2" t="s">
        <v>35</v>
      </c>
      <c r="L723" s="2" t="s">
        <v>35</v>
      </c>
      <c r="M723" s="2" t="s">
        <v>35</v>
      </c>
      <c r="N723" s="2" t="s">
        <v>35</v>
      </c>
      <c r="O723" s="2" t="s">
        <v>35</v>
      </c>
      <c r="P723" s="2" t="s">
        <v>35</v>
      </c>
      <c r="Q723" s="2" t="s">
        <v>35</v>
      </c>
      <c r="R723" s="2" t="s">
        <v>35</v>
      </c>
      <c r="S723" s="2" t="s">
        <v>35</v>
      </c>
      <c r="T723" s="2" t="s">
        <v>35</v>
      </c>
      <c r="U723" s="2" t="s">
        <v>35</v>
      </c>
      <c r="V723" s="2" t="s">
        <v>35</v>
      </c>
      <c r="W723" s="2" t="s">
        <v>35</v>
      </c>
      <c r="X723" s="2" t="s">
        <v>35</v>
      </c>
      <c r="Y723" s="2" t="s">
        <v>35</v>
      </c>
      <c r="Z723" s="2" t="s">
        <v>35</v>
      </c>
      <c r="AA723" s="19" t="s">
        <v>38</v>
      </c>
      <c r="AI723" s="30"/>
    </row>
    <row r="724" customFormat="false" ht="13.5" hidden="false" customHeight="true" outlineLevel="0" collapsed="false">
      <c r="A724" s="1" t="s">
        <v>28</v>
      </c>
      <c r="B724" s="1" t="s">
        <v>29</v>
      </c>
      <c r="C724" s="5" t="s">
        <v>1473</v>
      </c>
      <c r="D724" s="5" t="s">
        <v>1471</v>
      </c>
      <c r="E724" s="1" t="s">
        <v>150</v>
      </c>
      <c r="F724" s="1" t="s">
        <v>151</v>
      </c>
      <c r="G724" s="1" t="s">
        <v>1472</v>
      </c>
      <c r="H724" s="2" t="n">
        <v>41963</v>
      </c>
      <c r="I724" s="2" t="s">
        <v>35</v>
      </c>
      <c r="J724" s="2" t="s">
        <v>35</v>
      </c>
      <c r="K724" s="2" t="s">
        <v>35</v>
      </c>
      <c r="L724" s="2" t="s">
        <v>35</v>
      </c>
      <c r="M724" s="2" t="s">
        <v>35</v>
      </c>
      <c r="N724" s="2" t="s">
        <v>35</v>
      </c>
      <c r="O724" s="2" t="s">
        <v>35</v>
      </c>
      <c r="P724" s="2" t="s">
        <v>35</v>
      </c>
      <c r="Q724" s="2" t="s">
        <v>35</v>
      </c>
      <c r="R724" s="2" t="s">
        <v>35</v>
      </c>
      <c r="S724" s="2" t="s">
        <v>35</v>
      </c>
      <c r="T724" s="2" t="s">
        <v>35</v>
      </c>
      <c r="U724" s="2" t="s">
        <v>35</v>
      </c>
      <c r="V724" s="2" t="s">
        <v>35</v>
      </c>
      <c r="W724" s="2" t="s">
        <v>35</v>
      </c>
      <c r="X724" s="2" t="s">
        <v>35</v>
      </c>
      <c r="Y724" s="2" t="s">
        <v>35</v>
      </c>
      <c r="Z724" s="2" t="s">
        <v>35</v>
      </c>
      <c r="AA724" s="19" t="s">
        <v>38</v>
      </c>
      <c r="AI724" s="19"/>
    </row>
    <row r="725" customFormat="false" ht="13.5" hidden="false" customHeight="true" outlineLevel="0" collapsed="false">
      <c r="A725" s="1" t="s">
        <v>28</v>
      </c>
      <c r="B725" s="1" t="s">
        <v>29</v>
      </c>
      <c r="C725" s="5" t="s">
        <v>1474</v>
      </c>
      <c r="D725" s="5" t="s">
        <v>1471</v>
      </c>
      <c r="E725" s="1" t="s">
        <v>43</v>
      </c>
      <c r="F725" s="1" t="s">
        <v>44</v>
      </c>
      <c r="G725" s="1" t="s">
        <v>1472</v>
      </c>
      <c r="H725" s="2" t="n">
        <v>41963</v>
      </c>
      <c r="I725" s="2" t="s">
        <v>35</v>
      </c>
      <c r="J725" s="2" t="s">
        <v>35</v>
      </c>
      <c r="K725" s="2" t="s">
        <v>35</v>
      </c>
      <c r="L725" s="2" t="s">
        <v>35</v>
      </c>
      <c r="M725" s="2" t="s">
        <v>35</v>
      </c>
      <c r="N725" s="2" t="s">
        <v>35</v>
      </c>
      <c r="O725" s="2" t="s">
        <v>35</v>
      </c>
      <c r="P725" s="2" t="s">
        <v>35</v>
      </c>
      <c r="Q725" s="2" t="s">
        <v>35</v>
      </c>
      <c r="R725" s="2" t="s">
        <v>35</v>
      </c>
      <c r="S725" s="2" t="s">
        <v>35</v>
      </c>
      <c r="T725" s="2" t="s">
        <v>35</v>
      </c>
      <c r="U725" s="2" t="s">
        <v>35</v>
      </c>
      <c r="V725" s="2" t="s">
        <v>35</v>
      </c>
      <c r="W725" s="2" t="s">
        <v>35</v>
      </c>
      <c r="X725" s="2" t="s">
        <v>35</v>
      </c>
      <c r="Y725" s="2" t="s">
        <v>35</v>
      </c>
      <c r="Z725" s="2" t="s">
        <v>35</v>
      </c>
      <c r="AA725" s="19" t="s">
        <v>38</v>
      </c>
      <c r="AI725" s="19"/>
    </row>
    <row r="726" customFormat="false" ht="13.5" hidden="false" customHeight="true" outlineLevel="0" collapsed="false">
      <c r="A726" s="1" t="s">
        <v>28</v>
      </c>
      <c r="B726" s="1" t="s">
        <v>29</v>
      </c>
      <c r="C726" s="5" t="s">
        <v>1475</v>
      </c>
      <c r="D726" s="5" t="s">
        <v>1471</v>
      </c>
      <c r="E726" s="1" t="s">
        <v>168</v>
      </c>
      <c r="F726" s="5" t="s">
        <v>169</v>
      </c>
      <c r="G726" s="1" t="s">
        <v>1472</v>
      </c>
      <c r="H726" s="2" t="n">
        <v>41963</v>
      </c>
      <c r="I726" s="2" t="s">
        <v>35</v>
      </c>
      <c r="J726" s="2" t="s">
        <v>35</v>
      </c>
      <c r="K726" s="2" t="s">
        <v>35</v>
      </c>
      <c r="L726" s="2" t="s">
        <v>35</v>
      </c>
      <c r="M726" s="2" t="s">
        <v>35</v>
      </c>
      <c r="N726" s="2" t="s">
        <v>35</v>
      </c>
      <c r="O726" s="2" t="s">
        <v>35</v>
      </c>
      <c r="P726" s="2" t="s">
        <v>35</v>
      </c>
      <c r="Q726" s="2" t="s">
        <v>35</v>
      </c>
      <c r="R726" s="2" t="s">
        <v>35</v>
      </c>
      <c r="S726" s="2" t="s">
        <v>35</v>
      </c>
      <c r="T726" s="2" t="s">
        <v>35</v>
      </c>
      <c r="U726" s="2" t="s">
        <v>35</v>
      </c>
      <c r="V726" s="2" t="s">
        <v>35</v>
      </c>
      <c r="W726" s="2" t="s">
        <v>35</v>
      </c>
      <c r="X726" s="2" t="s">
        <v>35</v>
      </c>
      <c r="Y726" s="2" t="s">
        <v>35</v>
      </c>
      <c r="Z726" s="2" t="s">
        <v>35</v>
      </c>
      <c r="AA726" s="19" t="s">
        <v>38</v>
      </c>
      <c r="AI726" s="30"/>
    </row>
    <row r="727" customFormat="false" ht="13.5" hidden="false" customHeight="true" outlineLevel="0" collapsed="false">
      <c r="A727" s="1" t="s">
        <v>28</v>
      </c>
      <c r="B727" s="1" t="s">
        <v>29</v>
      </c>
      <c r="C727" s="5" t="s">
        <v>1476</v>
      </c>
      <c r="D727" s="5" t="s">
        <v>1471</v>
      </c>
      <c r="E727" s="1" t="s">
        <v>349</v>
      </c>
      <c r="F727" s="1" t="s">
        <v>350</v>
      </c>
      <c r="G727" s="1" t="s">
        <v>1472</v>
      </c>
      <c r="H727" s="2" t="n">
        <v>41963</v>
      </c>
      <c r="I727" s="2" t="s">
        <v>35</v>
      </c>
      <c r="J727" s="2" t="s">
        <v>35</v>
      </c>
      <c r="K727" s="2" t="s">
        <v>35</v>
      </c>
      <c r="L727" s="2" t="s">
        <v>35</v>
      </c>
      <c r="M727" s="2" t="s">
        <v>35</v>
      </c>
      <c r="N727" s="2" t="s">
        <v>35</v>
      </c>
      <c r="O727" s="2" t="s">
        <v>35</v>
      </c>
      <c r="P727" s="2" t="s">
        <v>35</v>
      </c>
      <c r="Q727" s="2" t="s">
        <v>35</v>
      </c>
      <c r="R727" s="2" t="s">
        <v>35</v>
      </c>
      <c r="S727" s="2" t="s">
        <v>35</v>
      </c>
      <c r="T727" s="2" t="s">
        <v>35</v>
      </c>
      <c r="U727" s="2" t="s">
        <v>35</v>
      </c>
      <c r="V727" s="2" t="s">
        <v>35</v>
      </c>
      <c r="W727" s="2" t="s">
        <v>35</v>
      </c>
      <c r="X727" s="2" t="s">
        <v>35</v>
      </c>
      <c r="Y727" s="2" t="s">
        <v>35</v>
      </c>
      <c r="Z727" s="2" t="s">
        <v>35</v>
      </c>
      <c r="AA727" s="19" t="s">
        <v>38</v>
      </c>
      <c r="AI727" s="30"/>
    </row>
    <row r="728" customFormat="false" ht="13.5" hidden="false" customHeight="true" outlineLevel="0" collapsed="false">
      <c r="A728" s="1" t="s">
        <v>28</v>
      </c>
      <c r="B728" s="1" t="s">
        <v>29</v>
      </c>
      <c r="C728" s="5" t="s">
        <v>1477</v>
      </c>
      <c r="D728" s="5" t="s">
        <v>1471</v>
      </c>
      <c r="E728" s="1" t="s">
        <v>164</v>
      </c>
      <c r="F728" s="1" t="s">
        <v>165</v>
      </c>
      <c r="G728" s="1" t="s">
        <v>1472</v>
      </c>
      <c r="H728" s="2" t="n">
        <v>41963</v>
      </c>
      <c r="I728" s="2" t="s">
        <v>35</v>
      </c>
      <c r="J728" s="2" t="s">
        <v>35</v>
      </c>
      <c r="K728" s="2" t="s">
        <v>35</v>
      </c>
      <c r="L728" s="2" t="s">
        <v>35</v>
      </c>
      <c r="M728" s="2" t="s">
        <v>35</v>
      </c>
      <c r="N728" s="2" t="s">
        <v>35</v>
      </c>
      <c r="O728" s="2" t="s">
        <v>35</v>
      </c>
      <c r="P728" s="2" t="s">
        <v>35</v>
      </c>
      <c r="Q728" s="2" t="s">
        <v>35</v>
      </c>
      <c r="R728" s="2" t="s">
        <v>35</v>
      </c>
      <c r="S728" s="2" t="s">
        <v>35</v>
      </c>
      <c r="T728" s="2" t="s">
        <v>35</v>
      </c>
      <c r="U728" s="2" t="s">
        <v>35</v>
      </c>
      <c r="V728" s="2" t="s">
        <v>35</v>
      </c>
      <c r="W728" s="2" t="s">
        <v>35</v>
      </c>
      <c r="X728" s="2" t="s">
        <v>35</v>
      </c>
      <c r="Y728" s="2" t="s">
        <v>35</v>
      </c>
      <c r="Z728" s="2" t="s">
        <v>35</v>
      </c>
      <c r="AA728" s="19" t="s">
        <v>38</v>
      </c>
    </row>
    <row r="729" customFormat="false" ht="13.5" hidden="false" customHeight="true" outlineLevel="0" collapsed="false">
      <c r="A729" s="1" t="s">
        <v>28</v>
      </c>
      <c r="B729" s="1" t="s">
        <v>29</v>
      </c>
      <c r="C729" s="5" t="s">
        <v>1478</v>
      </c>
      <c r="D729" s="5" t="s">
        <v>1471</v>
      </c>
      <c r="E729" s="1" t="s">
        <v>46</v>
      </c>
      <c r="F729" s="1" t="s">
        <v>46</v>
      </c>
      <c r="G729" s="1" t="s">
        <v>1472</v>
      </c>
      <c r="H729" s="2" t="n">
        <v>41963</v>
      </c>
      <c r="I729" s="2" t="s">
        <v>35</v>
      </c>
      <c r="J729" s="2" t="s">
        <v>35</v>
      </c>
      <c r="K729" s="2" t="s">
        <v>35</v>
      </c>
      <c r="L729" s="2" t="s">
        <v>35</v>
      </c>
      <c r="M729" s="2" t="s">
        <v>35</v>
      </c>
      <c r="N729" s="2" t="s">
        <v>35</v>
      </c>
      <c r="O729" s="2" t="s">
        <v>35</v>
      </c>
      <c r="P729" s="2" t="s">
        <v>35</v>
      </c>
      <c r="Q729" s="2" t="s">
        <v>35</v>
      </c>
      <c r="R729" s="2" t="s">
        <v>35</v>
      </c>
      <c r="S729" s="2" t="s">
        <v>35</v>
      </c>
      <c r="T729" s="2" t="s">
        <v>35</v>
      </c>
      <c r="U729" s="2" t="s">
        <v>35</v>
      </c>
      <c r="V729" s="2" t="s">
        <v>35</v>
      </c>
      <c r="W729" s="2" t="s">
        <v>35</v>
      </c>
      <c r="X729" s="2" t="s">
        <v>35</v>
      </c>
      <c r="Y729" s="2" t="s">
        <v>35</v>
      </c>
      <c r="Z729" s="2" t="s">
        <v>35</v>
      </c>
      <c r="AA729" s="19" t="s">
        <v>38</v>
      </c>
      <c r="AI729" s="30"/>
    </row>
    <row r="730" customFormat="false" ht="13.5" hidden="false" customHeight="true" outlineLevel="0" collapsed="false">
      <c r="A730" s="1" t="s">
        <v>28</v>
      </c>
      <c r="B730" s="1" t="s">
        <v>29</v>
      </c>
      <c r="C730" s="5" t="s">
        <v>1479</v>
      </c>
      <c r="D730" s="5" t="s">
        <v>1479</v>
      </c>
      <c r="E730" s="1" t="s">
        <v>284</v>
      </c>
      <c r="F730" s="5" t="s">
        <v>285</v>
      </c>
      <c r="G730" s="5" t="s">
        <v>1480</v>
      </c>
      <c r="H730" s="2" t="n">
        <v>41963</v>
      </c>
      <c r="I730" s="2" t="s">
        <v>35</v>
      </c>
      <c r="J730" s="2" t="s">
        <v>35</v>
      </c>
      <c r="K730" s="2" t="s">
        <v>35</v>
      </c>
      <c r="L730" s="2" t="s">
        <v>35</v>
      </c>
      <c r="M730" s="2" t="s">
        <v>35</v>
      </c>
      <c r="N730" s="2" t="s">
        <v>35</v>
      </c>
      <c r="O730" s="2" t="s">
        <v>35</v>
      </c>
      <c r="P730" s="2" t="s">
        <v>35</v>
      </c>
      <c r="Q730" s="2" t="s">
        <v>35</v>
      </c>
      <c r="R730" s="2" t="s">
        <v>35</v>
      </c>
      <c r="S730" s="2" t="s">
        <v>35</v>
      </c>
      <c r="T730" s="2" t="s">
        <v>35</v>
      </c>
      <c r="U730" s="2" t="s">
        <v>35</v>
      </c>
      <c r="V730" s="2" t="s">
        <v>35</v>
      </c>
      <c r="W730" s="2" t="s">
        <v>35</v>
      </c>
      <c r="X730" s="2" t="s">
        <v>35</v>
      </c>
      <c r="Y730" s="2" t="s">
        <v>35</v>
      </c>
      <c r="Z730" s="2" t="s">
        <v>35</v>
      </c>
      <c r="AA730" s="19" t="s">
        <v>38</v>
      </c>
      <c r="AI730" s="19"/>
    </row>
    <row r="731" customFormat="false" ht="13.5" hidden="false" customHeight="true" outlineLevel="0" collapsed="false">
      <c r="A731" s="1" t="s">
        <v>28</v>
      </c>
      <c r="B731" s="1" t="s">
        <v>29</v>
      </c>
      <c r="C731" s="5" t="s">
        <v>1481</v>
      </c>
      <c r="D731" s="5" t="s">
        <v>1479</v>
      </c>
      <c r="E731" s="1" t="s">
        <v>168</v>
      </c>
      <c r="F731" s="1" t="s">
        <v>169</v>
      </c>
      <c r="G731" s="5" t="s">
        <v>1480</v>
      </c>
      <c r="H731" s="2" t="n">
        <v>41963</v>
      </c>
      <c r="I731" s="2" t="s">
        <v>35</v>
      </c>
      <c r="J731" s="2" t="s">
        <v>35</v>
      </c>
      <c r="K731" s="2" t="s">
        <v>35</v>
      </c>
      <c r="L731" s="2" t="s">
        <v>35</v>
      </c>
      <c r="M731" s="2" t="s">
        <v>35</v>
      </c>
      <c r="N731" s="2" t="s">
        <v>35</v>
      </c>
      <c r="O731" s="2" t="s">
        <v>35</v>
      </c>
      <c r="P731" s="2" t="s">
        <v>35</v>
      </c>
      <c r="Q731" s="2" t="s">
        <v>35</v>
      </c>
      <c r="R731" s="2" t="s">
        <v>35</v>
      </c>
      <c r="S731" s="2" t="s">
        <v>35</v>
      </c>
      <c r="T731" s="2" t="s">
        <v>35</v>
      </c>
      <c r="U731" s="2" t="s">
        <v>35</v>
      </c>
      <c r="V731" s="2" t="s">
        <v>35</v>
      </c>
      <c r="W731" s="2" t="s">
        <v>35</v>
      </c>
      <c r="X731" s="2" t="s">
        <v>35</v>
      </c>
      <c r="Y731" s="2" t="s">
        <v>35</v>
      </c>
      <c r="Z731" s="2" t="s">
        <v>35</v>
      </c>
      <c r="AA731" s="19" t="s">
        <v>38</v>
      </c>
      <c r="AI731" s="19"/>
    </row>
    <row r="732" customFormat="false" ht="13.5" hidden="false" customHeight="true" outlineLevel="0" collapsed="false">
      <c r="A732" s="1" t="s">
        <v>28</v>
      </c>
      <c r="B732" s="1" t="s">
        <v>29</v>
      </c>
      <c r="C732" s="5" t="s">
        <v>1482</v>
      </c>
      <c r="D732" s="5" t="s">
        <v>1479</v>
      </c>
      <c r="E732" s="1" t="s">
        <v>304</v>
      </c>
      <c r="F732" s="1" t="s">
        <v>305</v>
      </c>
      <c r="G732" s="5" t="s">
        <v>1480</v>
      </c>
      <c r="H732" s="2" t="n">
        <v>41963</v>
      </c>
      <c r="I732" s="2" t="s">
        <v>35</v>
      </c>
      <c r="J732" s="2" t="s">
        <v>35</v>
      </c>
      <c r="K732" s="2" t="s">
        <v>35</v>
      </c>
      <c r="L732" s="2" t="s">
        <v>35</v>
      </c>
      <c r="M732" s="2" t="s">
        <v>35</v>
      </c>
      <c r="N732" s="2" t="s">
        <v>35</v>
      </c>
      <c r="O732" s="2" t="s">
        <v>35</v>
      </c>
      <c r="P732" s="2" t="s">
        <v>35</v>
      </c>
      <c r="Q732" s="2" t="s">
        <v>35</v>
      </c>
      <c r="R732" s="2" t="s">
        <v>35</v>
      </c>
      <c r="S732" s="2" t="s">
        <v>35</v>
      </c>
      <c r="T732" s="2" t="s">
        <v>35</v>
      </c>
      <c r="U732" s="2" t="s">
        <v>35</v>
      </c>
      <c r="V732" s="2" t="s">
        <v>35</v>
      </c>
      <c r="W732" s="2" t="s">
        <v>35</v>
      </c>
      <c r="X732" s="2" t="s">
        <v>35</v>
      </c>
      <c r="Y732" s="2" t="s">
        <v>35</v>
      </c>
      <c r="Z732" s="2" t="s">
        <v>35</v>
      </c>
      <c r="AA732" s="19" t="s">
        <v>38</v>
      </c>
      <c r="AI732" s="30"/>
    </row>
    <row r="733" customFormat="false" ht="13.5" hidden="false" customHeight="true" outlineLevel="0" collapsed="false">
      <c r="A733" s="1" t="s">
        <v>28</v>
      </c>
      <c r="B733" s="1" t="s">
        <v>29</v>
      </c>
      <c r="C733" s="5" t="s">
        <v>1483</v>
      </c>
      <c r="D733" s="5" t="s">
        <v>1479</v>
      </c>
      <c r="E733" s="1" t="s">
        <v>251</v>
      </c>
      <c r="F733" s="1" t="s">
        <v>252</v>
      </c>
      <c r="G733" s="5" t="s">
        <v>1480</v>
      </c>
      <c r="H733" s="2" t="n">
        <v>41963</v>
      </c>
      <c r="I733" s="2" t="s">
        <v>35</v>
      </c>
      <c r="J733" s="2" t="s">
        <v>35</v>
      </c>
      <c r="K733" s="2" t="s">
        <v>35</v>
      </c>
      <c r="L733" s="2" t="s">
        <v>35</v>
      </c>
      <c r="M733" s="2" t="s">
        <v>35</v>
      </c>
      <c r="N733" s="2" t="s">
        <v>35</v>
      </c>
      <c r="O733" s="2" t="s">
        <v>35</v>
      </c>
      <c r="P733" s="2" t="s">
        <v>35</v>
      </c>
      <c r="Q733" s="2" t="s">
        <v>35</v>
      </c>
      <c r="R733" s="2" t="s">
        <v>35</v>
      </c>
      <c r="S733" s="2" t="s">
        <v>35</v>
      </c>
      <c r="T733" s="2" t="s">
        <v>35</v>
      </c>
      <c r="U733" s="2" t="s">
        <v>35</v>
      </c>
      <c r="V733" s="2" t="s">
        <v>35</v>
      </c>
      <c r="W733" s="2" t="s">
        <v>35</v>
      </c>
      <c r="X733" s="2" t="s">
        <v>35</v>
      </c>
      <c r="Y733" s="2" t="s">
        <v>35</v>
      </c>
      <c r="Z733" s="2" t="s">
        <v>35</v>
      </c>
      <c r="AA733" s="19" t="s">
        <v>38</v>
      </c>
      <c r="AI733" s="19"/>
    </row>
    <row r="734" customFormat="false" ht="13.5" hidden="false" customHeight="true" outlineLevel="0" collapsed="false">
      <c r="A734" s="1" t="s">
        <v>28</v>
      </c>
      <c r="B734" s="1" t="s">
        <v>29</v>
      </c>
      <c r="C734" s="5" t="s">
        <v>1484</v>
      </c>
      <c r="D734" s="5" t="s">
        <v>1479</v>
      </c>
      <c r="E734" s="1" t="s">
        <v>46</v>
      </c>
      <c r="F734" s="1" t="s">
        <v>46</v>
      </c>
      <c r="G734" s="5" t="s">
        <v>1480</v>
      </c>
      <c r="H734" s="2" t="n">
        <v>41963</v>
      </c>
      <c r="I734" s="2" t="s">
        <v>35</v>
      </c>
      <c r="J734" s="2" t="s">
        <v>35</v>
      </c>
      <c r="K734" s="2" t="s">
        <v>35</v>
      </c>
      <c r="L734" s="2" t="s">
        <v>35</v>
      </c>
      <c r="M734" s="2" t="s">
        <v>35</v>
      </c>
      <c r="N734" s="2" t="s">
        <v>35</v>
      </c>
      <c r="O734" s="2" t="s">
        <v>35</v>
      </c>
      <c r="P734" s="2" t="s">
        <v>35</v>
      </c>
      <c r="Q734" s="2" t="s">
        <v>35</v>
      </c>
      <c r="R734" s="2" t="s">
        <v>35</v>
      </c>
      <c r="S734" s="2" t="s">
        <v>35</v>
      </c>
      <c r="T734" s="2" t="s">
        <v>35</v>
      </c>
      <c r="U734" s="2" t="s">
        <v>35</v>
      </c>
      <c r="V734" s="2" t="s">
        <v>35</v>
      </c>
      <c r="W734" s="2" t="s">
        <v>35</v>
      </c>
      <c r="X734" s="2" t="s">
        <v>35</v>
      </c>
      <c r="Y734" s="2" t="s">
        <v>35</v>
      </c>
      <c r="Z734" s="2" t="s">
        <v>35</v>
      </c>
      <c r="AA734" s="19" t="s">
        <v>38</v>
      </c>
      <c r="AI734" s="14"/>
    </row>
    <row r="735" customFormat="false" ht="13.5" hidden="false" customHeight="true" outlineLevel="0" collapsed="false">
      <c r="A735" s="1" t="s">
        <v>28</v>
      </c>
      <c r="B735" s="1" t="s">
        <v>29</v>
      </c>
      <c r="C735" s="5" t="s">
        <v>1485</v>
      </c>
      <c r="D735" s="5" t="s">
        <v>1485</v>
      </c>
      <c r="E735" s="1" t="s">
        <v>54</v>
      </c>
      <c r="F735" s="1" t="s">
        <v>55</v>
      </c>
      <c r="G735" s="1" t="s">
        <v>1486</v>
      </c>
      <c r="H735" s="2" t="n">
        <v>41982</v>
      </c>
      <c r="I735" s="2" t="s">
        <v>38</v>
      </c>
      <c r="J735" s="2" t="s">
        <v>38</v>
      </c>
      <c r="K735" s="2" t="s">
        <v>65</v>
      </c>
      <c r="L735" s="2" t="s">
        <v>65</v>
      </c>
      <c r="M735" s="2" t="s">
        <v>38</v>
      </c>
      <c r="N735" s="2" t="s">
        <v>38</v>
      </c>
      <c r="O735" s="2" t="n">
        <v>42342</v>
      </c>
      <c r="P735" s="2" t="n">
        <v>42342</v>
      </c>
      <c r="Q735" s="2" t="s">
        <v>34</v>
      </c>
      <c r="R735" s="2" t="s">
        <v>34</v>
      </c>
      <c r="S735" s="2" t="s">
        <v>35</v>
      </c>
      <c r="T735" s="2" t="s">
        <v>35</v>
      </c>
      <c r="U735" s="2" t="s">
        <v>35</v>
      </c>
      <c r="V735" s="2" t="s">
        <v>35</v>
      </c>
      <c r="W735" s="2" t="s">
        <v>35</v>
      </c>
      <c r="X735" s="2" t="s">
        <v>35</v>
      </c>
      <c r="Y735" s="2" t="s">
        <v>35</v>
      </c>
      <c r="Z735" s="2" t="s">
        <v>35</v>
      </c>
      <c r="AA735" s="19" t="s">
        <v>38</v>
      </c>
      <c r="AI735" s="19"/>
    </row>
    <row r="736" customFormat="false" ht="13.5" hidden="false" customHeight="true" outlineLevel="0" collapsed="false">
      <c r="A736" s="1" t="s">
        <v>28</v>
      </c>
      <c r="B736" s="1" t="s">
        <v>29</v>
      </c>
      <c r="C736" s="5" t="s">
        <v>1487</v>
      </c>
      <c r="D736" s="5" t="s">
        <v>1487</v>
      </c>
      <c r="E736" s="5" t="s">
        <v>46</v>
      </c>
      <c r="F736" s="5" t="s">
        <v>46</v>
      </c>
      <c r="G736" s="1" t="s">
        <v>1488</v>
      </c>
      <c r="H736" s="2" t="n">
        <v>42011</v>
      </c>
      <c r="I736" s="47" t="s">
        <v>35</v>
      </c>
      <c r="J736" s="47" t="s">
        <v>35</v>
      </c>
      <c r="K736" s="47" t="s">
        <v>35</v>
      </c>
      <c r="L736" s="47" t="s">
        <v>35</v>
      </c>
      <c r="M736" s="47" t="s">
        <v>35</v>
      </c>
      <c r="N736" s="47" t="s">
        <v>35</v>
      </c>
      <c r="O736" s="47" t="s">
        <v>35</v>
      </c>
      <c r="P736" s="47" t="s">
        <v>35</v>
      </c>
      <c r="Q736" s="47" t="s">
        <v>35</v>
      </c>
      <c r="R736" s="47" t="s">
        <v>35</v>
      </c>
      <c r="S736" s="47" t="s">
        <v>35</v>
      </c>
      <c r="T736" s="47" t="s">
        <v>35</v>
      </c>
      <c r="U736" s="47" t="s">
        <v>35</v>
      </c>
      <c r="V736" s="47" t="s">
        <v>35</v>
      </c>
      <c r="W736" s="47" t="s">
        <v>35</v>
      </c>
      <c r="X736" s="47" t="s">
        <v>35</v>
      </c>
      <c r="Y736" s="47" t="s">
        <v>35</v>
      </c>
      <c r="Z736" s="47" t="s">
        <v>35</v>
      </c>
      <c r="AA736" s="48" t="s">
        <v>38</v>
      </c>
      <c r="AI736" s="20"/>
      <c r="AJ736" s="5"/>
    </row>
    <row r="737" customFormat="false" ht="13.5" hidden="false" customHeight="true" outlineLevel="0" collapsed="false">
      <c r="A737" s="1" t="s">
        <v>28</v>
      </c>
      <c r="B737" s="1" t="s">
        <v>29</v>
      </c>
      <c r="C737" s="5" t="s">
        <v>1489</v>
      </c>
      <c r="D737" s="5" t="s">
        <v>1487</v>
      </c>
      <c r="E737" s="5" t="s">
        <v>54</v>
      </c>
      <c r="F737" s="5" t="s">
        <v>55</v>
      </c>
      <c r="G737" s="1" t="s">
        <v>1488</v>
      </c>
      <c r="H737" s="2" t="n">
        <v>42011</v>
      </c>
      <c r="I737" s="47" t="s">
        <v>35</v>
      </c>
      <c r="J737" s="47" t="s">
        <v>35</v>
      </c>
      <c r="K737" s="47" t="s">
        <v>35</v>
      </c>
      <c r="L737" s="47" t="s">
        <v>35</v>
      </c>
      <c r="M737" s="47" t="s">
        <v>35</v>
      </c>
      <c r="N737" s="47" t="s">
        <v>35</v>
      </c>
      <c r="O737" s="47" t="s">
        <v>35</v>
      </c>
      <c r="P737" s="47" t="s">
        <v>35</v>
      </c>
      <c r="Q737" s="47" t="s">
        <v>35</v>
      </c>
      <c r="R737" s="47" t="s">
        <v>35</v>
      </c>
      <c r="S737" s="47" t="s">
        <v>35</v>
      </c>
      <c r="T737" s="47" t="s">
        <v>35</v>
      </c>
      <c r="U737" s="47" t="s">
        <v>35</v>
      </c>
      <c r="V737" s="47" t="s">
        <v>35</v>
      </c>
      <c r="W737" s="47" t="s">
        <v>35</v>
      </c>
      <c r="X737" s="47" t="s">
        <v>35</v>
      </c>
      <c r="Y737" s="47" t="s">
        <v>35</v>
      </c>
      <c r="Z737" s="47" t="s">
        <v>35</v>
      </c>
      <c r="AA737" s="48" t="s">
        <v>38</v>
      </c>
      <c r="AI737" s="19"/>
      <c r="AJ737" s="5"/>
    </row>
    <row r="738" customFormat="false" ht="13.5" hidden="false" customHeight="true" outlineLevel="0" collapsed="false">
      <c r="A738" s="1" t="s">
        <v>28</v>
      </c>
      <c r="B738" s="1" t="s">
        <v>29</v>
      </c>
      <c r="C738" s="5" t="s">
        <v>1490</v>
      </c>
      <c r="D738" s="5" t="s">
        <v>1490</v>
      </c>
      <c r="E738" s="1" t="s">
        <v>43</v>
      </c>
      <c r="F738" s="5" t="s">
        <v>44</v>
      </c>
      <c r="G738" s="5" t="s">
        <v>1209</v>
      </c>
      <c r="H738" s="2" t="n">
        <v>42044</v>
      </c>
      <c r="I738" s="47" t="n">
        <v>42328</v>
      </c>
      <c r="J738" s="47" t="n">
        <v>42328</v>
      </c>
      <c r="K738" s="47" t="s">
        <v>89</v>
      </c>
      <c r="L738" s="47" t="s">
        <v>89</v>
      </c>
      <c r="M738" s="47" t="s">
        <v>38</v>
      </c>
      <c r="N738" s="47" t="s">
        <v>38</v>
      </c>
      <c r="O738" s="47" t="s">
        <v>38</v>
      </c>
      <c r="P738" s="47" t="s">
        <v>38</v>
      </c>
      <c r="Q738" s="47" t="s">
        <v>38</v>
      </c>
      <c r="R738" s="47" t="s">
        <v>38</v>
      </c>
      <c r="S738" s="47" t="s">
        <v>38</v>
      </c>
      <c r="T738" s="47" t="s">
        <v>38</v>
      </c>
      <c r="U738" s="47" t="s">
        <v>38</v>
      </c>
      <c r="V738" s="47" t="s">
        <v>38</v>
      </c>
      <c r="W738" s="47" t="s">
        <v>38</v>
      </c>
      <c r="X738" s="47" t="s">
        <v>38</v>
      </c>
      <c r="Y738" s="47" t="s">
        <v>38</v>
      </c>
      <c r="Z738" s="47" t="s">
        <v>38</v>
      </c>
      <c r="AA738" s="47" t="s">
        <v>38</v>
      </c>
      <c r="AB738" s="5" t="s">
        <v>1491</v>
      </c>
      <c r="AI738" s="19"/>
    </row>
    <row r="739" customFormat="false" ht="13.5" hidden="false" customHeight="true" outlineLevel="0" collapsed="false">
      <c r="A739" s="1" t="s">
        <v>28</v>
      </c>
      <c r="B739" s="1" t="s">
        <v>29</v>
      </c>
      <c r="C739" s="5" t="s">
        <v>1492</v>
      </c>
      <c r="D739" s="5" t="s">
        <v>1492</v>
      </c>
      <c r="E739" s="5" t="s">
        <v>54</v>
      </c>
      <c r="F739" s="5" t="s">
        <v>55</v>
      </c>
      <c r="G739" s="5" t="s">
        <v>687</v>
      </c>
      <c r="H739" s="2" t="n">
        <v>42101</v>
      </c>
      <c r="I739" s="47" t="n">
        <v>42307</v>
      </c>
      <c r="J739" s="47" t="n">
        <v>42307</v>
      </c>
      <c r="K739" s="47" t="s">
        <v>34</v>
      </c>
      <c r="L739" s="47" t="s">
        <v>34</v>
      </c>
      <c r="M739" s="47" t="n">
        <v>42346</v>
      </c>
      <c r="N739" s="47" t="s">
        <v>36</v>
      </c>
      <c r="O739" s="47" t="s">
        <v>35</v>
      </c>
      <c r="P739" s="47" t="s">
        <v>35</v>
      </c>
      <c r="Q739" s="47" t="s">
        <v>35</v>
      </c>
      <c r="R739" s="47" t="s">
        <v>35</v>
      </c>
      <c r="S739" s="47" t="s">
        <v>35</v>
      </c>
      <c r="T739" s="47" t="s">
        <v>35</v>
      </c>
      <c r="U739" s="47" t="s">
        <v>35</v>
      </c>
      <c r="V739" s="47" t="s">
        <v>35</v>
      </c>
      <c r="W739" s="47" t="s">
        <v>35</v>
      </c>
      <c r="X739" s="47" t="s">
        <v>35</v>
      </c>
      <c r="Y739" s="47" t="s">
        <v>35</v>
      </c>
      <c r="Z739" s="47" t="s">
        <v>35</v>
      </c>
      <c r="AA739" s="48" t="s">
        <v>38</v>
      </c>
      <c r="AI739" s="19"/>
      <c r="AJ739" s="5"/>
    </row>
    <row r="740" customFormat="false" ht="13.5" hidden="false" customHeight="true" outlineLevel="0" collapsed="false">
      <c r="A740" s="1" t="s">
        <v>28</v>
      </c>
      <c r="B740" s="1" t="s">
        <v>29</v>
      </c>
      <c r="C740" s="5" t="s">
        <v>1493</v>
      </c>
      <c r="D740" s="5" t="s">
        <v>1492</v>
      </c>
      <c r="E740" s="5" t="s">
        <v>69</v>
      </c>
      <c r="F740" s="5" t="s">
        <v>70</v>
      </c>
      <c r="G740" s="5" t="s">
        <v>687</v>
      </c>
      <c r="H740" s="2" t="n">
        <v>42101</v>
      </c>
      <c r="I740" s="47" t="n">
        <v>42307</v>
      </c>
      <c r="J740" s="47" t="n">
        <v>42307</v>
      </c>
      <c r="K740" s="47" t="s">
        <v>34</v>
      </c>
      <c r="L740" s="47" t="s">
        <v>34</v>
      </c>
      <c r="M740" s="47" t="n">
        <v>42346</v>
      </c>
      <c r="N740" s="47" t="s">
        <v>36</v>
      </c>
      <c r="O740" s="47" t="s">
        <v>35</v>
      </c>
      <c r="P740" s="47" t="s">
        <v>35</v>
      </c>
      <c r="Q740" s="47" t="s">
        <v>35</v>
      </c>
      <c r="R740" s="47" t="s">
        <v>35</v>
      </c>
      <c r="S740" s="47" t="s">
        <v>35</v>
      </c>
      <c r="T740" s="47" t="s">
        <v>35</v>
      </c>
      <c r="U740" s="47" t="s">
        <v>35</v>
      </c>
      <c r="V740" s="47" t="s">
        <v>35</v>
      </c>
      <c r="W740" s="47" t="s">
        <v>35</v>
      </c>
      <c r="X740" s="47" t="s">
        <v>35</v>
      </c>
      <c r="Y740" s="47" t="s">
        <v>35</v>
      </c>
      <c r="Z740" s="47" t="s">
        <v>35</v>
      </c>
      <c r="AA740" s="48" t="s">
        <v>38</v>
      </c>
      <c r="AI740" s="20"/>
      <c r="AJ740" s="5"/>
    </row>
    <row r="741" customFormat="false" ht="13.5" hidden="false" customHeight="true" outlineLevel="0" collapsed="false">
      <c r="A741" s="1" t="s">
        <v>28</v>
      </c>
      <c r="B741" s="1" t="s">
        <v>29</v>
      </c>
      <c r="C741" s="5" t="s">
        <v>1494</v>
      </c>
      <c r="D741" s="5" t="s">
        <v>1494</v>
      </c>
      <c r="E741" s="5" t="s">
        <v>150</v>
      </c>
      <c r="F741" s="5" t="s">
        <v>151</v>
      </c>
      <c r="G741" s="5" t="s">
        <v>1127</v>
      </c>
      <c r="H741" s="2" t="n">
        <v>42131</v>
      </c>
      <c r="I741" s="47" t="s">
        <v>35</v>
      </c>
      <c r="J741" s="47" t="s">
        <v>35</v>
      </c>
      <c r="K741" s="47" t="s">
        <v>35</v>
      </c>
      <c r="L741" s="47" t="s">
        <v>35</v>
      </c>
      <c r="M741" s="47" t="s">
        <v>35</v>
      </c>
      <c r="N741" s="47" t="s">
        <v>35</v>
      </c>
      <c r="O741" s="47" t="s">
        <v>35</v>
      </c>
      <c r="P741" s="47" t="s">
        <v>35</v>
      </c>
      <c r="Q741" s="47" t="s">
        <v>35</v>
      </c>
      <c r="R741" s="47" t="s">
        <v>35</v>
      </c>
      <c r="S741" s="47" t="s">
        <v>35</v>
      </c>
      <c r="T741" s="47" t="s">
        <v>35</v>
      </c>
      <c r="U741" s="47" t="s">
        <v>35</v>
      </c>
      <c r="V741" s="47" t="s">
        <v>35</v>
      </c>
      <c r="W741" s="47" t="s">
        <v>35</v>
      </c>
      <c r="X741" s="47" t="s">
        <v>35</v>
      </c>
      <c r="Y741" s="47" t="s">
        <v>35</v>
      </c>
      <c r="Z741" s="47" t="s">
        <v>35</v>
      </c>
      <c r="AA741" s="48" t="s">
        <v>38</v>
      </c>
      <c r="AB741" s="5" t="s">
        <v>1495</v>
      </c>
      <c r="AI741" s="20"/>
      <c r="AJ741" s="5"/>
    </row>
    <row r="742" customFormat="false" ht="13.5" hidden="false" customHeight="true" outlineLevel="0" collapsed="false">
      <c r="A742" s="1" t="s">
        <v>28</v>
      </c>
      <c r="B742" s="1" t="s">
        <v>29</v>
      </c>
      <c r="C742" s="5" t="s">
        <v>1496</v>
      </c>
      <c r="D742" s="5" t="s">
        <v>1494</v>
      </c>
      <c r="E742" s="5" t="s">
        <v>1083</v>
      </c>
      <c r="F742" s="5" t="s">
        <v>1084</v>
      </c>
      <c r="G742" s="5" t="s">
        <v>1127</v>
      </c>
      <c r="H742" s="2" t="n">
        <v>42131</v>
      </c>
      <c r="I742" s="47" t="s">
        <v>35</v>
      </c>
      <c r="J742" s="47" t="s">
        <v>35</v>
      </c>
      <c r="K742" s="47" t="s">
        <v>35</v>
      </c>
      <c r="L742" s="47" t="s">
        <v>35</v>
      </c>
      <c r="M742" s="47" t="s">
        <v>35</v>
      </c>
      <c r="N742" s="47" t="s">
        <v>35</v>
      </c>
      <c r="O742" s="47" t="s">
        <v>35</v>
      </c>
      <c r="P742" s="47" t="s">
        <v>35</v>
      </c>
      <c r="Q742" s="47" t="s">
        <v>35</v>
      </c>
      <c r="R742" s="47" t="s">
        <v>35</v>
      </c>
      <c r="S742" s="47" t="s">
        <v>35</v>
      </c>
      <c r="T742" s="47" t="s">
        <v>35</v>
      </c>
      <c r="U742" s="47" t="s">
        <v>35</v>
      </c>
      <c r="V742" s="47" t="s">
        <v>35</v>
      </c>
      <c r="W742" s="47" t="s">
        <v>35</v>
      </c>
      <c r="X742" s="47" t="s">
        <v>35</v>
      </c>
      <c r="Y742" s="47" t="s">
        <v>35</v>
      </c>
      <c r="Z742" s="47" t="s">
        <v>35</v>
      </c>
      <c r="AA742" s="48" t="s">
        <v>38</v>
      </c>
      <c r="AB742" s="5" t="s">
        <v>1495</v>
      </c>
      <c r="AI742" s="19"/>
      <c r="AJ742" s="5"/>
    </row>
    <row r="743" customFormat="false" ht="13.5" hidden="false" customHeight="true" outlineLevel="0" collapsed="false">
      <c r="A743" s="1" t="s">
        <v>28</v>
      </c>
      <c r="B743" s="1" t="s">
        <v>29</v>
      </c>
      <c r="C743" s="5" t="s">
        <v>1497</v>
      </c>
      <c r="D743" s="5" t="s">
        <v>1497</v>
      </c>
      <c r="E743" s="5" t="s">
        <v>54</v>
      </c>
      <c r="F743" s="5" t="s">
        <v>55</v>
      </c>
      <c r="G743" s="5" t="s">
        <v>145</v>
      </c>
      <c r="H743" s="2" t="n">
        <v>42173</v>
      </c>
      <c r="I743" s="47" t="n">
        <v>42320</v>
      </c>
      <c r="J743" s="47" t="n">
        <v>42320</v>
      </c>
      <c r="K743" s="47" t="s">
        <v>34</v>
      </c>
      <c r="L743" s="47" t="s">
        <v>34</v>
      </c>
      <c r="M743" s="47" t="n">
        <v>42348</v>
      </c>
      <c r="N743" s="47" t="s">
        <v>36</v>
      </c>
      <c r="O743" s="47" t="s">
        <v>35</v>
      </c>
      <c r="P743" s="47" t="s">
        <v>35</v>
      </c>
      <c r="Q743" s="47" t="s">
        <v>35</v>
      </c>
      <c r="R743" s="47" t="s">
        <v>35</v>
      </c>
      <c r="S743" s="47" t="s">
        <v>35</v>
      </c>
      <c r="T743" s="47" t="s">
        <v>35</v>
      </c>
      <c r="U743" s="47" t="s">
        <v>35</v>
      </c>
      <c r="V743" s="47" t="s">
        <v>35</v>
      </c>
      <c r="W743" s="47" t="s">
        <v>35</v>
      </c>
      <c r="X743" s="47" t="s">
        <v>35</v>
      </c>
      <c r="Y743" s="47" t="s">
        <v>35</v>
      </c>
      <c r="Z743" s="47" t="s">
        <v>35</v>
      </c>
      <c r="AA743" s="48" t="s">
        <v>38</v>
      </c>
      <c r="AI743" s="19"/>
      <c r="AJ743" s="5"/>
    </row>
    <row r="744" customFormat="false" ht="13.5" hidden="false" customHeight="true" outlineLevel="0" collapsed="false">
      <c r="A744" s="1" t="s">
        <v>28</v>
      </c>
      <c r="B744" s="1" t="s">
        <v>29</v>
      </c>
      <c r="C744" s="5" t="s">
        <v>1498</v>
      </c>
      <c r="D744" s="5" t="s">
        <v>1497</v>
      </c>
      <c r="E744" s="5" t="s">
        <v>353</v>
      </c>
      <c r="F744" s="5" t="s">
        <v>354</v>
      </c>
      <c r="G744" s="5" t="s">
        <v>145</v>
      </c>
      <c r="H744" s="2" t="n">
        <v>42173</v>
      </c>
      <c r="I744" s="47" t="n">
        <v>42320</v>
      </c>
      <c r="J744" s="47" t="n">
        <v>42320</v>
      </c>
      <c r="K744" s="47" t="s">
        <v>34</v>
      </c>
      <c r="L744" s="47" t="s">
        <v>34</v>
      </c>
      <c r="M744" s="47" t="n">
        <v>42348</v>
      </c>
      <c r="N744" s="47" t="s">
        <v>36</v>
      </c>
      <c r="O744" s="47" t="s">
        <v>35</v>
      </c>
      <c r="P744" s="47" t="s">
        <v>35</v>
      </c>
      <c r="Q744" s="47" t="s">
        <v>35</v>
      </c>
      <c r="R744" s="47" t="s">
        <v>35</v>
      </c>
      <c r="S744" s="47" t="s">
        <v>35</v>
      </c>
      <c r="T744" s="47" t="s">
        <v>35</v>
      </c>
      <c r="U744" s="47" t="s">
        <v>35</v>
      </c>
      <c r="V744" s="47" t="s">
        <v>35</v>
      </c>
      <c r="W744" s="47" t="s">
        <v>35</v>
      </c>
      <c r="X744" s="47" t="s">
        <v>35</v>
      </c>
      <c r="Y744" s="47" t="s">
        <v>35</v>
      </c>
      <c r="Z744" s="47" t="s">
        <v>35</v>
      </c>
      <c r="AA744" s="48" t="s">
        <v>38</v>
      </c>
      <c r="AI744" s="20"/>
      <c r="AJ744" s="5"/>
    </row>
    <row r="745" customFormat="false" ht="13.5" hidden="false" customHeight="true" outlineLevel="0" collapsed="false">
      <c r="A745" s="1" t="s">
        <v>28</v>
      </c>
      <c r="B745" s="1" t="s">
        <v>29</v>
      </c>
      <c r="C745" s="5" t="s">
        <v>1499</v>
      </c>
      <c r="D745" s="5" t="s">
        <v>1497</v>
      </c>
      <c r="E745" s="46" t="s">
        <v>150</v>
      </c>
      <c r="F745" s="1" t="s">
        <v>151</v>
      </c>
      <c r="G745" s="5" t="s">
        <v>145</v>
      </c>
      <c r="H745" s="2" t="n">
        <v>42173</v>
      </c>
      <c r="I745" s="47" t="n">
        <v>42320</v>
      </c>
      <c r="J745" s="47" t="n">
        <v>42320</v>
      </c>
      <c r="K745" s="47" t="s">
        <v>34</v>
      </c>
      <c r="L745" s="47" t="s">
        <v>34</v>
      </c>
      <c r="M745" s="47" t="n">
        <v>42348</v>
      </c>
      <c r="N745" s="47" t="s">
        <v>36</v>
      </c>
      <c r="O745" s="47" t="s">
        <v>35</v>
      </c>
      <c r="P745" s="47" t="s">
        <v>35</v>
      </c>
      <c r="Q745" s="47" t="s">
        <v>35</v>
      </c>
      <c r="R745" s="47" t="s">
        <v>35</v>
      </c>
      <c r="S745" s="47" t="s">
        <v>35</v>
      </c>
      <c r="T745" s="47" t="s">
        <v>35</v>
      </c>
      <c r="U745" s="47" t="s">
        <v>35</v>
      </c>
      <c r="V745" s="47" t="s">
        <v>35</v>
      </c>
      <c r="W745" s="47" t="s">
        <v>35</v>
      </c>
      <c r="X745" s="47" t="s">
        <v>35</v>
      </c>
      <c r="Y745" s="47" t="s">
        <v>35</v>
      </c>
      <c r="Z745" s="47" t="s">
        <v>35</v>
      </c>
      <c r="AA745" s="48" t="s">
        <v>38</v>
      </c>
      <c r="AI745" s="19"/>
      <c r="AJ745" s="46"/>
    </row>
    <row r="746" customFormat="false" ht="13.5" hidden="false" customHeight="true" outlineLevel="0" collapsed="false">
      <c r="A746" s="1" t="s">
        <v>28</v>
      </c>
      <c r="B746" s="1" t="s">
        <v>29</v>
      </c>
      <c r="C746" s="5" t="s">
        <v>1500</v>
      </c>
      <c r="D746" s="5" t="s">
        <v>1497</v>
      </c>
      <c r="E746" s="46" t="s">
        <v>168</v>
      </c>
      <c r="F746" s="1" t="s">
        <v>169</v>
      </c>
      <c r="G746" s="5" t="s">
        <v>145</v>
      </c>
      <c r="H746" s="2" t="n">
        <v>42173</v>
      </c>
      <c r="I746" s="47" t="n">
        <v>42320</v>
      </c>
      <c r="J746" s="47" t="n">
        <v>42320</v>
      </c>
      <c r="K746" s="47" t="s">
        <v>34</v>
      </c>
      <c r="L746" s="47" t="s">
        <v>34</v>
      </c>
      <c r="M746" s="47" t="n">
        <v>42348</v>
      </c>
      <c r="N746" s="47" t="s">
        <v>36</v>
      </c>
      <c r="O746" s="47" t="s">
        <v>35</v>
      </c>
      <c r="P746" s="47" t="s">
        <v>35</v>
      </c>
      <c r="Q746" s="47" t="s">
        <v>35</v>
      </c>
      <c r="R746" s="47" t="s">
        <v>35</v>
      </c>
      <c r="S746" s="47" t="s">
        <v>35</v>
      </c>
      <c r="T746" s="47" t="s">
        <v>35</v>
      </c>
      <c r="U746" s="47" t="s">
        <v>35</v>
      </c>
      <c r="V746" s="47" t="s">
        <v>35</v>
      </c>
      <c r="W746" s="47" t="s">
        <v>35</v>
      </c>
      <c r="X746" s="47" t="s">
        <v>35</v>
      </c>
      <c r="Y746" s="47" t="s">
        <v>35</v>
      </c>
      <c r="Z746" s="47" t="s">
        <v>35</v>
      </c>
      <c r="AA746" s="48" t="s">
        <v>38</v>
      </c>
      <c r="AI746" s="19"/>
      <c r="AJ746" s="46"/>
    </row>
    <row r="747" customFormat="false" ht="13.5" hidden="false" customHeight="true" outlineLevel="0" collapsed="false">
      <c r="A747" s="1" t="s">
        <v>28</v>
      </c>
      <c r="B747" s="1" t="s">
        <v>29</v>
      </c>
      <c r="C747" s="5" t="s">
        <v>1501</v>
      </c>
      <c r="D747" s="5" t="s">
        <v>1497</v>
      </c>
      <c r="E747" s="1" t="s">
        <v>164</v>
      </c>
      <c r="F747" s="1" t="s">
        <v>165</v>
      </c>
      <c r="G747" s="5" t="s">
        <v>145</v>
      </c>
      <c r="H747" s="2" t="n">
        <v>42173</v>
      </c>
      <c r="I747" s="47" t="n">
        <v>42320</v>
      </c>
      <c r="J747" s="47" t="n">
        <v>42320</v>
      </c>
      <c r="K747" s="47" t="s">
        <v>34</v>
      </c>
      <c r="L747" s="47" t="s">
        <v>34</v>
      </c>
      <c r="M747" s="47" t="n">
        <v>42348</v>
      </c>
      <c r="N747" s="47" t="s">
        <v>36</v>
      </c>
      <c r="O747" s="47" t="s">
        <v>35</v>
      </c>
      <c r="P747" s="47" t="s">
        <v>35</v>
      </c>
      <c r="Q747" s="47" t="s">
        <v>35</v>
      </c>
      <c r="R747" s="47" t="s">
        <v>35</v>
      </c>
      <c r="S747" s="47" t="s">
        <v>35</v>
      </c>
      <c r="T747" s="47" t="s">
        <v>35</v>
      </c>
      <c r="U747" s="47" t="s">
        <v>35</v>
      </c>
      <c r="V747" s="47" t="s">
        <v>35</v>
      </c>
      <c r="W747" s="47" t="s">
        <v>35</v>
      </c>
      <c r="X747" s="47" t="s">
        <v>35</v>
      </c>
      <c r="Y747" s="47" t="s">
        <v>35</v>
      </c>
      <c r="Z747" s="47" t="s">
        <v>35</v>
      </c>
      <c r="AA747" s="48" t="s">
        <v>38</v>
      </c>
      <c r="AI747" s="19"/>
    </row>
    <row r="748" customFormat="false" ht="13.5" hidden="false" customHeight="true" outlineLevel="0" collapsed="false">
      <c r="A748" s="1" t="s">
        <v>28</v>
      </c>
      <c r="B748" s="1" t="s">
        <v>29</v>
      </c>
      <c r="C748" s="5" t="s">
        <v>1502</v>
      </c>
      <c r="D748" s="5" t="s">
        <v>1502</v>
      </c>
      <c r="E748" s="46" t="s">
        <v>54</v>
      </c>
      <c r="F748" s="1" t="s">
        <v>55</v>
      </c>
      <c r="G748" s="5" t="s">
        <v>1503</v>
      </c>
      <c r="H748" s="2" t="n">
        <v>42193</v>
      </c>
      <c r="I748" s="47" t="s">
        <v>35</v>
      </c>
      <c r="J748" s="47" t="s">
        <v>35</v>
      </c>
      <c r="K748" s="47" t="s">
        <v>35</v>
      </c>
      <c r="L748" s="47" t="s">
        <v>35</v>
      </c>
      <c r="M748" s="47" t="s">
        <v>35</v>
      </c>
      <c r="N748" s="47" t="s">
        <v>35</v>
      </c>
      <c r="O748" s="47" t="s">
        <v>35</v>
      </c>
      <c r="P748" s="47" t="s">
        <v>35</v>
      </c>
      <c r="Q748" s="47" t="s">
        <v>35</v>
      </c>
      <c r="R748" s="47" t="s">
        <v>35</v>
      </c>
      <c r="S748" s="47" t="s">
        <v>35</v>
      </c>
      <c r="T748" s="47" t="s">
        <v>35</v>
      </c>
      <c r="U748" s="47" t="s">
        <v>35</v>
      </c>
      <c r="V748" s="47" t="s">
        <v>35</v>
      </c>
      <c r="W748" s="47" t="s">
        <v>35</v>
      </c>
      <c r="X748" s="47" t="s">
        <v>35</v>
      </c>
      <c r="Y748" s="47" t="s">
        <v>35</v>
      </c>
      <c r="Z748" s="47" t="s">
        <v>35</v>
      </c>
      <c r="AA748" s="48" t="s">
        <v>38</v>
      </c>
      <c r="AB748" s="5" t="s">
        <v>1504</v>
      </c>
      <c r="AI748" s="19"/>
      <c r="AJ748" s="46"/>
    </row>
    <row r="749" customFormat="false" ht="13.5" hidden="false" customHeight="true" outlineLevel="0" collapsed="false">
      <c r="A749" s="1" t="s">
        <v>28</v>
      </c>
      <c r="B749" s="1" t="s">
        <v>29</v>
      </c>
      <c r="C749" s="5" t="s">
        <v>1505</v>
      </c>
      <c r="D749" s="5" t="s">
        <v>1505</v>
      </c>
      <c r="E749" s="46" t="s">
        <v>164</v>
      </c>
      <c r="F749" s="1" t="s">
        <v>165</v>
      </c>
      <c r="G749" s="1" t="s">
        <v>744</v>
      </c>
      <c r="H749" s="2" t="n">
        <v>42212</v>
      </c>
      <c r="I749" s="47" t="s">
        <v>35</v>
      </c>
      <c r="J749" s="47" t="s">
        <v>35</v>
      </c>
      <c r="K749" s="47" t="s">
        <v>35</v>
      </c>
      <c r="L749" s="47" t="s">
        <v>35</v>
      </c>
      <c r="M749" s="47" t="s">
        <v>35</v>
      </c>
      <c r="N749" s="47" t="s">
        <v>35</v>
      </c>
      <c r="O749" s="47" t="s">
        <v>35</v>
      </c>
      <c r="P749" s="47" t="s">
        <v>35</v>
      </c>
      <c r="Q749" s="47" t="s">
        <v>35</v>
      </c>
      <c r="R749" s="47" t="s">
        <v>35</v>
      </c>
      <c r="S749" s="47" t="s">
        <v>35</v>
      </c>
      <c r="T749" s="47" t="s">
        <v>35</v>
      </c>
      <c r="U749" s="47" t="s">
        <v>35</v>
      </c>
      <c r="V749" s="47" t="s">
        <v>35</v>
      </c>
      <c r="W749" s="47" t="s">
        <v>35</v>
      </c>
      <c r="X749" s="47" t="s">
        <v>35</v>
      </c>
      <c r="Y749" s="47" t="s">
        <v>35</v>
      </c>
      <c r="Z749" s="47" t="s">
        <v>35</v>
      </c>
      <c r="AA749" s="48" t="s">
        <v>38</v>
      </c>
      <c r="AI749" s="19"/>
      <c r="AJ749" s="46"/>
    </row>
    <row r="750" customFormat="false" ht="13.5" hidden="false" customHeight="true" outlineLevel="0" collapsed="false">
      <c r="A750" s="1" t="s">
        <v>28</v>
      </c>
      <c r="B750" s="1" t="s">
        <v>29</v>
      </c>
      <c r="C750" s="5" t="s">
        <v>1506</v>
      </c>
      <c r="D750" s="5" t="s">
        <v>1505</v>
      </c>
      <c r="E750" s="46" t="s">
        <v>168</v>
      </c>
      <c r="F750" s="1" t="s">
        <v>169</v>
      </c>
      <c r="G750" s="1" t="s">
        <v>744</v>
      </c>
      <c r="H750" s="2" t="n">
        <v>42212</v>
      </c>
      <c r="I750" s="47" t="s">
        <v>35</v>
      </c>
      <c r="J750" s="47" t="s">
        <v>35</v>
      </c>
      <c r="K750" s="47" t="s">
        <v>35</v>
      </c>
      <c r="L750" s="47" t="s">
        <v>35</v>
      </c>
      <c r="M750" s="47" t="s">
        <v>35</v>
      </c>
      <c r="N750" s="47" t="s">
        <v>35</v>
      </c>
      <c r="O750" s="47" t="s">
        <v>35</v>
      </c>
      <c r="P750" s="47" t="s">
        <v>35</v>
      </c>
      <c r="Q750" s="47" t="s">
        <v>35</v>
      </c>
      <c r="R750" s="47" t="s">
        <v>35</v>
      </c>
      <c r="S750" s="47" t="s">
        <v>35</v>
      </c>
      <c r="T750" s="47" t="s">
        <v>35</v>
      </c>
      <c r="U750" s="47" t="s">
        <v>35</v>
      </c>
      <c r="V750" s="47" t="s">
        <v>35</v>
      </c>
      <c r="W750" s="47" t="s">
        <v>35</v>
      </c>
      <c r="X750" s="47" t="s">
        <v>35</v>
      </c>
      <c r="Y750" s="47" t="s">
        <v>35</v>
      </c>
      <c r="Z750" s="47" t="s">
        <v>35</v>
      </c>
      <c r="AA750" s="48" t="s">
        <v>38</v>
      </c>
      <c r="AI750" s="19"/>
      <c r="AJ750" s="46"/>
    </row>
    <row r="751" customFormat="false" ht="13.5" hidden="false" customHeight="true" outlineLevel="0" collapsed="false">
      <c r="A751" s="1" t="s">
        <v>28</v>
      </c>
      <c r="B751" s="1" t="s">
        <v>29</v>
      </c>
      <c r="C751" s="5" t="s">
        <v>1507</v>
      </c>
      <c r="D751" s="5" t="s">
        <v>1505</v>
      </c>
      <c r="E751" s="5" t="s">
        <v>114</v>
      </c>
      <c r="F751" s="5" t="s">
        <v>115</v>
      </c>
      <c r="G751" s="1" t="s">
        <v>744</v>
      </c>
      <c r="H751" s="2" t="n">
        <v>42212</v>
      </c>
      <c r="I751" s="47" t="s">
        <v>35</v>
      </c>
      <c r="J751" s="47" t="s">
        <v>35</v>
      </c>
      <c r="K751" s="47" t="s">
        <v>35</v>
      </c>
      <c r="L751" s="47" t="s">
        <v>35</v>
      </c>
      <c r="M751" s="47" t="s">
        <v>35</v>
      </c>
      <c r="N751" s="47" t="s">
        <v>35</v>
      </c>
      <c r="O751" s="47" t="s">
        <v>35</v>
      </c>
      <c r="P751" s="47" t="s">
        <v>35</v>
      </c>
      <c r="Q751" s="47" t="s">
        <v>35</v>
      </c>
      <c r="R751" s="47" t="s">
        <v>35</v>
      </c>
      <c r="S751" s="47" t="s">
        <v>35</v>
      </c>
      <c r="T751" s="47" t="s">
        <v>35</v>
      </c>
      <c r="U751" s="47" t="s">
        <v>35</v>
      </c>
      <c r="V751" s="47" t="s">
        <v>35</v>
      </c>
      <c r="W751" s="47" t="s">
        <v>35</v>
      </c>
      <c r="X751" s="47" t="s">
        <v>35</v>
      </c>
      <c r="Y751" s="47" t="s">
        <v>35</v>
      </c>
      <c r="Z751" s="47" t="s">
        <v>35</v>
      </c>
      <c r="AA751" s="48" t="s">
        <v>38</v>
      </c>
      <c r="AI751" s="30"/>
      <c r="AJ751" s="5"/>
    </row>
    <row r="752" customFormat="false" ht="13.5" hidden="false" customHeight="true" outlineLevel="0" collapsed="false">
      <c r="A752" s="1" t="s">
        <v>28</v>
      </c>
      <c r="B752" s="1" t="s">
        <v>29</v>
      </c>
      <c r="C752" s="5" t="s">
        <v>1508</v>
      </c>
      <c r="D752" s="5" t="s">
        <v>1505</v>
      </c>
      <c r="E752" s="5" t="s">
        <v>1083</v>
      </c>
      <c r="F752" s="5" t="s">
        <v>1084</v>
      </c>
      <c r="G752" s="1" t="s">
        <v>744</v>
      </c>
      <c r="H752" s="2" t="n">
        <v>42212</v>
      </c>
      <c r="I752" s="47" t="s">
        <v>35</v>
      </c>
      <c r="J752" s="47" t="s">
        <v>35</v>
      </c>
      <c r="K752" s="47" t="s">
        <v>35</v>
      </c>
      <c r="L752" s="47" t="s">
        <v>35</v>
      </c>
      <c r="M752" s="47" t="s">
        <v>35</v>
      </c>
      <c r="N752" s="47" t="s">
        <v>35</v>
      </c>
      <c r="O752" s="47" t="s">
        <v>35</v>
      </c>
      <c r="P752" s="47" t="s">
        <v>35</v>
      </c>
      <c r="Q752" s="47" t="s">
        <v>35</v>
      </c>
      <c r="R752" s="47" t="s">
        <v>35</v>
      </c>
      <c r="S752" s="47" t="s">
        <v>35</v>
      </c>
      <c r="T752" s="47" t="s">
        <v>35</v>
      </c>
      <c r="U752" s="47" t="s">
        <v>35</v>
      </c>
      <c r="V752" s="47" t="s">
        <v>35</v>
      </c>
      <c r="W752" s="47" t="s">
        <v>35</v>
      </c>
      <c r="X752" s="47" t="s">
        <v>35</v>
      </c>
      <c r="Y752" s="47" t="s">
        <v>35</v>
      </c>
      <c r="Z752" s="47" t="s">
        <v>35</v>
      </c>
      <c r="AA752" s="48" t="s">
        <v>38</v>
      </c>
      <c r="AI752" s="30"/>
      <c r="AJ752" s="5"/>
    </row>
    <row r="753" customFormat="false" ht="13.5" hidden="false" customHeight="true" outlineLevel="0" collapsed="false">
      <c r="A753" s="1" t="s">
        <v>28</v>
      </c>
      <c r="B753" s="1" t="s">
        <v>29</v>
      </c>
      <c r="C753" s="5" t="s">
        <v>1509</v>
      </c>
      <c r="D753" s="5" t="s">
        <v>1509</v>
      </c>
      <c r="E753" s="46" t="s">
        <v>54</v>
      </c>
      <c r="F753" s="1" t="s">
        <v>55</v>
      </c>
      <c r="G753" s="1" t="s">
        <v>1510</v>
      </c>
      <c r="H753" s="2" t="n">
        <v>42290</v>
      </c>
      <c r="I753" s="47" t="s">
        <v>35</v>
      </c>
      <c r="J753" s="47" t="s">
        <v>35</v>
      </c>
      <c r="K753" s="47" t="s">
        <v>35</v>
      </c>
      <c r="L753" s="47" t="s">
        <v>35</v>
      </c>
      <c r="M753" s="47" t="s">
        <v>35</v>
      </c>
      <c r="N753" s="47" t="s">
        <v>35</v>
      </c>
      <c r="O753" s="47" t="s">
        <v>35</v>
      </c>
      <c r="P753" s="47" t="s">
        <v>35</v>
      </c>
      <c r="Q753" s="47" t="s">
        <v>35</v>
      </c>
      <c r="R753" s="47" t="s">
        <v>35</v>
      </c>
      <c r="S753" s="47" t="s">
        <v>35</v>
      </c>
      <c r="T753" s="47" t="s">
        <v>35</v>
      </c>
      <c r="U753" s="47" t="s">
        <v>35</v>
      </c>
      <c r="V753" s="47" t="s">
        <v>35</v>
      </c>
      <c r="W753" s="47" t="s">
        <v>35</v>
      </c>
      <c r="X753" s="47" t="s">
        <v>35</v>
      </c>
      <c r="Y753" s="47" t="s">
        <v>35</v>
      </c>
      <c r="Z753" s="47" t="s">
        <v>35</v>
      </c>
      <c r="AA753" s="48" t="s">
        <v>38</v>
      </c>
      <c r="AB753" s="5" t="s">
        <v>1511</v>
      </c>
      <c r="AI753" s="19"/>
    </row>
    <row r="754" customFormat="false" ht="13.5" hidden="false" customHeight="true" outlineLevel="0" collapsed="false">
      <c r="A754" s="1" t="s">
        <v>28</v>
      </c>
      <c r="B754" s="1" t="s">
        <v>29</v>
      </c>
      <c r="C754" s="5" t="s">
        <v>1512</v>
      </c>
      <c r="D754" s="5" t="s">
        <v>1512</v>
      </c>
      <c r="E754" s="46" t="s">
        <v>54</v>
      </c>
      <c r="F754" s="1" t="s">
        <v>55</v>
      </c>
      <c r="G754" s="1" t="s">
        <v>1513</v>
      </c>
      <c r="H754" s="2" t="n">
        <v>42297</v>
      </c>
      <c r="I754" s="2" t="s">
        <v>35</v>
      </c>
      <c r="J754" s="2" t="s">
        <v>35</v>
      </c>
      <c r="K754" s="2" t="s">
        <v>35</v>
      </c>
      <c r="L754" s="2" t="s">
        <v>35</v>
      </c>
      <c r="M754" s="2" t="s">
        <v>35</v>
      </c>
      <c r="N754" s="2" t="s">
        <v>35</v>
      </c>
      <c r="O754" s="2" t="s">
        <v>35</v>
      </c>
      <c r="P754" s="2" t="s">
        <v>35</v>
      </c>
      <c r="Q754" s="2" t="s">
        <v>35</v>
      </c>
      <c r="R754" s="2" t="s">
        <v>35</v>
      </c>
      <c r="S754" s="2" t="s">
        <v>35</v>
      </c>
      <c r="T754" s="2" t="s">
        <v>35</v>
      </c>
      <c r="U754" s="2" t="s">
        <v>35</v>
      </c>
      <c r="V754" s="2" t="s">
        <v>35</v>
      </c>
      <c r="W754" s="2" t="s">
        <v>35</v>
      </c>
      <c r="X754" s="2" t="s">
        <v>35</v>
      </c>
      <c r="Y754" s="2" t="s">
        <v>35</v>
      </c>
      <c r="Z754" s="2" t="s">
        <v>35</v>
      </c>
      <c r="AA754" s="19" t="s">
        <v>38</v>
      </c>
      <c r="AI754" s="30"/>
      <c r="AJ754" s="46"/>
    </row>
    <row r="755" customFormat="false" ht="13.5" hidden="false" customHeight="true" outlineLevel="0" collapsed="false">
      <c r="A755" s="1" t="s">
        <v>28</v>
      </c>
      <c r="B755" s="1" t="s">
        <v>29</v>
      </c>
      <c r="C755" s="5" t="s">
        <v>1514</v>
      </c>
      <c r="D755" s="5" t="s">
        <v>1512</v>
      </c>
      <c r="E755" s="1" t="s">
        <v>1083</v>
      </c>
      <c r="F755" s="1" t="s">
        <v>1084</v>
      </c>
      <c r="G755" s="1" t="s">
        <v>1513</v>
      </c>
      <c r="H755" s="2" t="n">
        <v>42297</v>
      </c>
      <c r="I755" s="2" t="s">
        <v>35</v>
      </c>
      <c r="J755" s="2" t="s">
        <v>35</v>
      </c>
      <c r="K755" s="2" t="s">
        <v>35</v>
      </c>
      <c r="L755" s="2" t="s">
        <v>35</v>
      </c>
      <c r="M755" s="2" t="s">
        <v>35</v>
      </c>
      <c r="N755" s="2" t="s">
        <v>35</v>
      </c>
      <c r="O755" s="2" t="s">
        <v>35</v>
      </c>
      <c r="P755" s="2" t="s">
        <v>35</v>
      </c>
      <c r="Q755" s="2" t="s">
        <v>35</v>
      </c>
      <c r="R755" s="2" t="s">
        <v>35</v>
      </c>
      <c r="S755" s="2" t="s">
        <v>35</v>
      </c>
      <c r="T755" s="2" t="s">
        <v>35</v>
      </c>
      <c r="U755" s="2" t="s">
        <v>35</v>
      </c>
      <c r="V755" s="2" t="s">
        <v>35</v>
      </c>
      <c r="W755" s="2" t="s">
        <v>35</v>
      </c>
      <c r="X755" s="2" t="s">
        <v>35</v>
      </c>
      <c r="Y755" s="2" t="s">
        <v>35</v>
      </c>
      <c r="Z755" s="2" t="s">
        <v>35</v>
      </c>
      <c r="AA755" s="19" t="s">
        <v>38</v>
      </c>
      <c r="AI755" s="30"/>
    </row>
    <row r="756" customFormat="false" ht="13.5" hidden="false" customHeight="true" outlineLevel="0" collapsed="false">
      <c r="A756" s="1" t="s">
        <v>28</v>
      </c>
      <c r="B756" s="1" t="s">
        <v>29</v>
      </c>
      <c r="C756" s="5" t="s">
        <v>1515</v>
      </c>
      <c r="D756" s="5" t="s">
        <v>1515</v>
      </c>
      <c r="E756" s="5" t="s">
        <v>489</v>
      </c>
      <c r="F756" s="5" t="s">
        <v>490</v>
      </c>
      <c r="G756" s="5" t="s">
        <v>1516</v>
      </c>
      <c r="H756" s="2" t="n">
        <v>42298</v>
      </c>
      <c r="I756" s="47" t="s">
        <v>35</v>
      </c>
      <c r="J756" s="47" t="s">
        <v>35</v>
      </c>
      <c r="K756" s="47" t="s">
        <v>35</v>
      </c>
      <c r="L756" s="47" t="s">
        <v>35</v>
      </c>
      <c r="M756" s="47" t="s">
        <v>35</v>
      </c>
      <c r="N756" s="47" t="s">
        <v>35</v>
      </c>
      <c r="O756" s="47" t="s">
        <v>35</v>
      </c>
      <c r="P756" s="47" t="s">
        <v>35</v>
      </c>
      <c r="Q756" s="47" t="s">
        <v>35</v>
      </c>
      <c r="R756" s="47" t="s">
        <v>35</v>
      </c>
      <c r="S756" s="47" t="s">
        <v>35</v>
      </c>
      <c r="T756" s="47" t="s">
        <v>35</v>
      </c>
      <c r="U756" s="47" t="s">
        <v>35</v>
      </c>
      <c r="V756" s="47" t="s">
        <v>35</v>
      </c>
      <c r="W756" s="47" t="s">
        <v>35</v>
      </c>
      <c r="X756" s="47" t="s">
        <v>35</v>
      </c>
      <c r="Y756" s="47" t="s">
        <v>35</v>
      </c>
      <c r="Z756" s="47" t="s">
        <v>35</v>
      </c>
      <c r="AA756" s="48" t="s">
        <v>38</v>
      </c>
      <c r="AI756" s="30"/>
      <c r="AJ756" s="5"/>
    </row>
    <row r="757" customFormat="false" ht="13.5" hidden="false" customHeight="true" outlineLevel="0" collapsed="false">
      <c r="A757" s="1" t="s">
        <v>28</v>
      </c>
      <c r="B757" s="1" t="s">
        <v>29</v>
      </c>
      <c r="C757" s="5" t="s">
        <v>1517</v>
      </c>
      <c r="D757" s="5" t="s">
        <v>1515</v>
      </c>
      <c r="E757" s="5" t="s">
        <v>505</v>
      </c>
      <c r="F757" s="5" t="s">
        <v>506</v>
      </c>
      <c r="G757" s="5" t="s">
        <v>1516</v>
      </c>
      <c r="H757" s="2" t="n">
        <v>42298</v>
      </c>
      <c r="I757" s="47" t="s">
        <v>35</v>
      </c>
      <c r="J757" s="47" t="s">
        <v>35</v>
      </c>
      <c r="K757" s="47" t="s">
        <v>35</v>
      </c>
      <c r="L757" s="47" t="s">
        <v>35</v>
      </c>
      <c r="M757" s="47" t="s">
        <v>35</v>
      </c>
      <c r="N757" s="47" t="s">
        <v>35</v>
      </c>
      <c r="O757" s="47" t="s">
        <v>35</v>
      </c>
      <c r="P757" s="47" t="s">
        <v>35</v>
      </c>
      <c r="Q757" s="47" t="s">
        <v>35</v>
      </c>
      <c r="R757" s="47" t="s">
        <v>35</v>
      </c>
      <c r="S757" s="47" t="s">
        <v>35</v>
      </c>
      <c r="T757" s="47" t="s">
        <v>35</v>
      </c>
      <c r="U757" s="47" t="s">
        <v>35</v>
      </c>
      <c r="V757" s="47" t="s">
        <v>35</v>
      </c>
      <c r="W757" s="47" t="s">
        <v>35</v>
      </c>
      <c r="X757" s="47" t="s">
        <v>35</v>
      </c>
      <c r="Y757" s="47" t="s">
        <v>35</v>
      </c>
      <c r="Z757" s="47" t="s">
        <v>35</v>
      </c>
      <c r="AA757" s="48" t="s">
        <v>38</v>
      </c>
      <c r="AI757" s="19"/>
      <c r="AJ757" s="5"/>
    </row>
    <row r="758" customFormat="false" ht="13.5" hidden="false" customHeight="true" outlineLevel="0" collapsed="false">
      <c r="A758" s="1" t="s">
        <v>28</v>
      </c>
      <c r="B758" s="1" t="s">
        <v>29</v>
      </c>
      <c r="C758" s="5" t="s">
        <v>1518</v>
      </c>
      <c r="D758" s="5" t="s">
        <v>1518</v>
      </c>
      <c r="E758" s="5" t="s">
        <v>353</v>
      </c>
      <c r="F758" s="5" t="s">
        <v>354</v>
      </c>
      <c r="G758" s="1" t="s">
        <v>1519</v>
      </c>
      <c r="H758" s="2" t="n">
        <v>42345</v>
      </c>
      <c r="I758" s="47" t="s">
        <v>35</v>
      </c>
      <c r="J758" s="47" t="s">
        <v>35</v>
      </c>
      <c r="K758" s="47" t="s">
        <v>35</v>
      </c>
      <c r="L758" s="47" t="s">
        <v>35</v>
      </c>
      <c r="M758" s="47" t="s">
        <v>35</v>
      </c>
      <c r="N758" s="47" t="s">
        <v>35</v>
      </c>
      <c r="O758" s="47" t="s">
        <v>35</v>
      </c>
      <c r="P758" s="47" t="s">
        <v>35</v>
      </c>
      <c r="Q758" s="47" t="s">
        <v>35</v>
      </c>
      <c r="R758" s="47" t="s">
        <v>35</v>
      </c>
      <c r="S758" s="47" t="s">
        <v>35</v>
      </c>
      <c r="T758" s="47" t="s">
        <v>35</v>
      </c>
      <c r="U758" s="47" t="s">
        <v>35</v>
      </c>
      <c r="V758" s="47" t="s">
        <v>35</v>
      </c>
      <c r="W758" s="47" t="s">
        <v>35</v>
      </c>
      <c r="X758" s="47" t="s">
        <v>35</v>
      </c>
      <c r="Y758" s="47" t="s">
        <v>35</v>
      </c>
      <c r="Z758" s="47" t="s">
        <v>35</v>
      </c>
      <c r="AA758" s="48" t="s">
        <v>38</v>
      </c>
      <c r="AI758" s="14"/>
    </row>
    <row r="759" customFormat="false" ht="13.5" hidden="false" customHeight="true" outlineLevel="0" collapsed="false">
      <c r="A759" s="1" t="s">
        <v>28</v>
      </c>
      <c r="B759" s="1" t="s">
        <v>29</v>
      </c>
      <c r="C759" s="5" t="s">
        <v>1520</v>
      </c>
      <c r="D759" s="5" t="s">
        <v>1518</v>
      </c>
      <c r="E759" s="5" t="s">
        <v>601</v>
      </c>
      <c r="F759" s="5" t="s">
        <v>602</v>
      </c>
      <c r="G759" s="1" t="s">
        <v>1519</v>
      </c>
      <c r="H759" s="2" t="n">
        <v>42345</v>
      </c>
      <c r="I759" s="47" t="s">
        <v>35</v>
      </c>
      <c r="J759" s="47" t="s">
        <v>35</v>
      </c>
      <c r="K759" s="47" t="s">
        <v>35</v>
      </c>
      <c r="L759" s="47" t="s">
        <v>35</v>
      </c>
      <c r="M759" s="47" t="s">
        <v>35</v>
      </c>
      <c r="N759" s="47" t="s">
        <v>35</v>
      </c>
      <c r="O759" s="47" t="s">
        <v>35</v>
      </c>
      <c r="P759" s="47" t="s">
        <v>35</v>
      </c>
      <c r="Q759" s="47" t="s">
        <v>35</v>
      </c>
      <c r="R759" s="47" t="s">
        <v>35</v>
      </c>
      <c r="S759" s="47" t="s">
        <v>35</v>
      </c>
      <c r="T759" s="47" t="s">
        <v>35</v>
      </c>
      <c r="U759" s="47" t="s">
        <v>35</v>
      </c>
      <c r="V759" s="47" t="s">
        <v>35</v>
      </c>
      <c r="W759" s="47" t="s">
        <v>35</v>
      </c>
      <c r="X759" s="47" t="s">
        <v>35</v>
      </c>
      <c r="Y759" s="47" t="s">
        <v>35</v>
      </c>
      <c r="Z759" s="47" t="s">
        <v>35</v>
      </c>
      <c r="AA759" s="48" t="s">
        <v>38</v>
      </c>
      <c r="AJ759" s="5"/>
    </row>
    <row r="760" customFormat="false" ht="13.5" hidden="false" customHeight="true" outlineLevel="0" collapsed="false">
      <c r="A760" s="1" t="s">
        <v>28</v>
      </c>
      <c r="B760" s="1" t="s">
        <v>29</v>
      </c>
      <c r="C760" s="5" t="s">
        <v>1521</v>
      </c>
      <c r="D760" s="5" t="s">
        <v>1518</v>
      </c>
      <c r="E760" s="1" t="s">
        <v>54</v>
      </c>
      <c r="F760" s="1" t="s">
        <v>55</v>
      </c>
      <c r="G760" s="1" t="s">
        <v>1519</v>
      </c>
      <c r="H760" s="2" t="n">
        <v>42345</v>
      </c>
      <c r="I760" s="47" t="s">
        <v>35</v>
      </c>
      <c r="J760" s="47" t="s">
        <v>35</v>
      </c>
      <c r="K760" s="47" t="s">
        <v>35</v>
      </c>
      <c r="L760" s="47" t="s">
        <v>35</v>
      </c>
      <c r="M760" s="47" t="s">
        <v>35</v>
      </c>
      <c r="N760" s="47" t="s">
        <v>35</v>
      </c>
      <c r="O760" s="47" t="s">
        <v>35</v>
      </c>
      <c r="P760" s="47" t="s">
        <v>35</v>
      </c>
      <c r="Q760" s="47" t="s">
        <v>35</v>
      </c>
      <c r="R760" s="47" t="s">
        <v>35</v>
      </c>
      <c r="S760" s="47" t="s">
        <v>35</v>
      </c>
      <c r="T760" s="47" t="s">
        <v>35</v>
      </c>
      <c r="U760" s="47" t="s">
        <v>35</v>
      </c>
      <c r="V760" s="47" t="s">
        <v>35</v>
      </c>
      <c r="W760" s="47" t="s">
        <v>35</v>
      </c>
      <c r="X760" s="47" t="s">
        <v>35</v>
      </c>
      <c r="Y760" s="47" t="s">
        <v>35</v>
      </c>
      <c r="Z760" s="47" t="s">
        <v>35</v>
      </c>
      <c r="AA760" s="48" t="s">
        <v>38</v>
      </c>
      <c r="AI760" s="30"/>
    </row>
    <row r="761" customFormat="false" ht="13.5" hidden="false" customHeight="true" outlineLevel="0" collapsed="false">
      <c r="A761" s="1" t="s">
        <v>28</v>
      </c>
      <c r="B761" s="1" t="s">
        <v>29</v>
      </c>
      <c r="C761" s="5" t="s">
        <v>1522</v>
      </c>
      <c r="D761" s="5" t="s">
        <v>1522</v>
      </c>
      <c r="E761" s="46" t="s">
        <v>54</v>
      </c>
      <c r="F761" s="1" t="s">
        <v>55</v>
      </c>
      <c r="G761" s="1" t="s">
        <v>1523</v>
      </c>
      <c r="H761" s="2" t="n">
        <v>42353</v>
      </c>
      <c r="I761" s="47" t="s">
        <v>35</v>
      </c>
      <c r="J761" s="47" t="s">
        <v>35</v>
      </c>
      <c r="K761" s="47" t="s">
        <v>35</v>
      </c>
      <c r="L761" s="47" t="s">
        <v>35</v>
      </c>
      <c r="M761" s="47" t="s">
        <v>35</v>
      </c>
      <c r="N761" s="47" t="s">
        <v>35</v>
      </c>
      <c r="O761" s="47" t="s">
        <v>35</v>
      </c>
      <c r="P761" s="47" t="s">
        <v>35</v>
      </c>
      <c r="Q761" s="47" t="s">
        <v>35</v>
      </c>
      <c r="R761" s="47" t="s">
        <v>35</v>
      </c>
      <c r="S761" s="47" t="s">
        <v>35</v>
      </c>
      <c r="T761" s="47" t="s">
        <v>35</v>
      </c>
      <c r="U761" s="47" t="s">
        <v>35</v>
      </c>
      <c r="V761" s="47" t="s">
        <v>35</v>
      </c>
      <c r="W761" s="47" t="s">
        <v>35</v>
      </c>
      <c r="X761" s="47" t="s">
        <v>35</v>
      </c>
      <c r="Y761" s="47" t="s">
        <v>35</v>
      </c>
      <c r="Z761" s="47" t="s">
        <v>35</v>
      </c>
      <c r="AA761" s="48" t="s">
        <v>38</v>
      </c>
      <c r="AI761" s="19"/>
      <c r="AJ761" s="46"/>
    </row>
    <row r="762" customFormat="false" ht="13.5" hidden="false" customHeight="true" outlineLevel="0" collapsed="false">
      <c r="A762" s="1" t="s">
        <v>28</v>
      </c>
      <c r="B762" s="1" t="s">
        <v>29</v>
      </c>
      <c r="C762" s="5" t="s">
        <v>1524</v>
      </c>
      <c r="D762" s="5" t="s">
        <v>1524</v>
      </c>
      <c r="E762" s="5" t="s">
        <v>353</v>
      </c>
      <c r="F762" s="5" t="s">
        <v>354</v>
      </c>
      <c r="G762" s="5" t="s">
        <v>1398</v>
      </c>
      <c r="H762" s="2" t="n">
        <v>42361</v>
      </c>
      <c r="I762" s="47" t="s">
        <v>35</v>
      </c>
      <c r="J762" s="47" t="s">
        <v>35</v>
      </c>
      <c r="K762" s="47" t="s">
        <v>35</v>
      </c>
      <c r="L762" s="47" t="s">
        <v>35</v>
      </c>
      <c r="M762" s="47" t="s">
        <v>35</v>
      </c>
      <c r="N762" s="47" t="s">
        <v>35</v>
      </c>
      <c r="O762" s="47" t="s">
        <v>35</v>
      </c>
      <c r="P762" s="47" t="s">
        <v>35</v>
      </c>
      <c r="Q762" s="47" t="s">
        <v>35</v>
      </c>
      <c r="R762" s="47" t="s">
        <v>35</v>
      </c>
      <c r="S762" s="47" t="s">
        <v>35</v>
      </c>
      <c r="T762" s="47" t="s">
        <v>35</v>
      </c>
      <c r="U762" s="47" t="s">
        <v>35</v>
      </c>
      <c r="V762" s="47" t="s">
        <v>35</v>
      </c>
      <c r="W762" s="47" t="s">
        <v>35</v>
      </c>
      <c r="X762" s="47" t="s">
        <v>35</v>
      </c>
      <c r="Y762" s="47" t="s">
        <v>35</v>
      </c>
      <c r="Z762" s="47" t="s">
        <v>35</v>
      </c>
      <c r="AA762" s="48" t="s">
        <v>38</v>
      </c>
      <c r="AI762" s="19"/>
      <c r="AJ762" s="5"/>
    </row>
    <row r="763" customFormat="false" ht="13.5" hidden="false" customHeight="true" outlineLevel="0" collapsed="false">
      <c r="A763" s="1" t="s">
        <v>28</v>
      </c>
      <c r="B763" s="1" t="s">
        <v>29</v>
      </c>
      <c r="C763" s="5" t="s">
        <v>1525</v>
      </c>
      <c r="D763" s="5" t="s">
        <v>1525</v>
      </c>
      <c r="E763" s="46" t="s">
        <v>54</v>
      </c>
      <c r="F763" s="1" t="s">
        <v>55</v>
      </c>
      <c r="G763" s="1" t="s">
        <v>1526</v>
      </c>
      <c r="H763" s="2" t="n">
        <v>42366</v>
      </c>
      <c r="I763" s="47" t="s">
        <v>35</v>
      </c>
      <c r="J763" s="47" t="s">
        <v>35</v>
      </c>
      <c r="K763" s="47" t="s">
        <v>35</v>
      </c>
      <c r="L763" s="47" t="s">
        <v>35</v>
      </c>
      <c r="M763" s="47" t="s">
        <v>35</v>
      </c>
      <c r="N763" s="47" t="s">
        <v>35</v>
      </c>
      <c r="O763" s="47" t="s">
        <v>35</v>
      </c>
      <c r="P763" s="47" t="s">
        <v>35</v>
      </c>
      <c r="Q763" s="47" t="s">
        <v>35</v>
      </c>
      <c r="R763" s="47" t="s">
        <v>35</v>
      </c>
      <c r="S763" s="47" t="s">
        <v>35</v>
      </c>
      <c r="T763" s="47" t="s">
        <v>35</v>
      </c>
      <c r="U763" s="47" t="s">
        <v>35</v>
      </c>
      <c r="V763" s="47" t="s">
        <v>35</v>
      </c>
      <c r="W763" s="47" t="s">
        <v>35</v>
      </c>
      <c r="X763" s="47" t="s">
        <v>35</v>
      </c>
      <c r="Y763" s="47" t="s">
        <v>35</v>
      </c>
      <c r="Z763" s="47" t="s">
        <v>35</v>
      </c>
      <c r="AA763" s="48" t="s">
        <v>38</v>
      </c>
      <c r="AI763" s="19"/>
    </row>
    <row r="764" customFormat="false" ht="13.5" hidden="false" customHeight="true" outlineLevel="0" collapsed="false">
      <c r="A764" s="1" t="s">
        <v>28</v>
      </c>
      <c r="B764" s="1" t="s">
        <v>29</v>
      </c>
      <c r="C764" s="5" t="s">
        <v>1527</v>
      </c>
      <c r="D764" s="5" t="s">
        <v>1527</v>
      </c>
      <c r="E764" s="1" t="s">
        <v>732</v>
      </c>
      <c r="F764" s="1" t="s">
        <v>733</v>
      </c>
      <c r="G764" s="1" t="s">
        <v>1528</v>
      </c>
      <c r="H764" s="2" t="n">
        <v>42368</v>
      </c>
      <c r="I764" s="47" t="s">
        <v>35</v>
      </c>
      <c r="J764" s="47" t="s">
        <v>35</v>
      </c>
      <c r="K764" s="47" t="s">
        <v>35</v>
      </c>
      <c r="L764" s="47" t="s">
        <v>35</v>
      </c>
      <c r="M764" s="47" t="s">
        <v>35</v>
      </c>
      <c r="N764" s="47" t="s">
        <v>35</v>
      </c>
      <c r="O764" s="47" t="s">
        <v>35</v>
      </c>
      <c r="P764" s="47" t="s">
        <v>35</v>
      </c>
      <c r="Q764" s="47" t="s">
        <v>35</v>
      </c>
      <c r="R764" s="47" t="s">
        <v>35</v>
      </c>
      <c r="S764" s="47" t="s">
        <v>35</v>
      </c>
      <c r="T764" s="47" t="s">
        <v>35</v>
      </c>
      <c r="U764" s="47" t="s">
        <v>35</v>
      </c>
      <c r="V764" s="47" t="s">
        <v>35</v>
      </c>
      <c r="W764" s="47" t="s">
        <v>35</v>
      </c>
      <c r="X764" s="47" t="s">
        <v>35</v>
      </c>
      <c r="Y764" s="47" t="s">
        <v>35</v>
      </c>
      <c r="Z764" s="47" t="s">
        <v>35</v>
      </c>
      <c r="AA764" s="48" t="s">
        <v>38</v>
      </c>
    </row>
    <row r="765" customFormat="false" ht="13.5" hidden="false" customHeight="true" outlineLevel="0" collapsed="false">
      <c r="A765" s="1" t="s">
        <v>28</v>
      </c>
      <c r="B765" s="1" t="s">
        <v>29</v>
      </c>
      <c r="C765" s="5" t="s">
        <v>1529</v>
      </c>
      <c r="D765" s="5" t="s">
        <v>1527</v>
      </c>
      <c r="E765" s="1" t="s">
        <v>54</v>
      </c>
      <c r="F765" s="1" t="s">
        <v>55</v>
      </c>
      <c r="G765" s="1" t="s">
        <v>1528</v>
      </c>
      <c r="H765" s="2" t="n">
        <v>42368</v>
      </c>
      <c r="I765" s="47" t="s">
        <v>35</v>
      </c>
      <c r="J765" s="47" t="s">
        <v>35</v>
      </c>
      <c r="K765" s="47" t="s">
        <v>35</v>
      </c>
      <c r="L765" s="47" t="s">
        <v>35</v>
      </c>
      <c r="M765" s="47" t="s">
        <v>35</v>
      </c>
      <c r="N765" s="47" t="s">
        <v>35</v>
      </c>
      <c r="O765" s="47" t="s">
        <v>35</v>
      </c>
      <c r="P765" s="47" t="s">
        <v>35</v>
      </c>
      <c r="Q765" s="47" t="s">
        <v>35</v>
      </c>
      <c r="R765" s="47" t="s">
        <v>35</v>
      </c>
      <c r="S765" s="47" t="s">
        <v>35</v>
      </c>
      <c r="T765" s="47" t="s">
        <v>35</v>
      </c>
      <c r="U765" s="47" t="s">
        <v>35</v>
      </c>
      <c r="V765" s="47" t="s">
        <v>35</v>
      </c>
      <c r="W765" s="47" t="s">
        <v>35</v>
      </c>
      <c r="X765" s="47" t="s">
        <v>35</v>
      </c>
      <c r="Y765" s="47" t="s">
        <v>35</v>
      </c>
      <c r="Z765" s="47" t="s">
        <v>35</v>
      </c>
      <c r="AA765" s="48" t="s">
        <v>38</v>
      </c>
      <c r="AI765" s="19"/>
    </row>
    <row r="766" customFormat="false" ht="13.5" hidden="false" customHeight="true" outlineLevel="0" collapsed="false">
      <c r="D766" s="5"/>
      <c r="J766" s="18"/>
      <c r="K766" s="19"/>
      <c r="L766" s="14"/>
      <c r="N766" s="14"/>
      <c r="Q766" s="14"/>
      <c r="R766" s="19"/>
      <c r="T766" s="19"/>
      <c r="V766" s="38"/>
      <c r="W766" s="19"/>
      <c r="X766" s="39"/>
      <c r="Y766" s="39"/>
      <c r="Z766" s="19"/>
      <c r="AA766" s="19"/>
      <c r="AI766" s="19"/>
    </row>
    <row r="767" customFormat="false" ht="13.5" hidden="false" customHeight="true" outlineLevel="0" collapsed="false">
      <c r="D767" s="5"/>
      <c r="E767" s="5"/>
      <c r="F767" s="5"/>
      <c r="G767" s="5"/>
      <c r="J767" s="24"/>
      <c r="K767" s="30"/>
      <c r="L767" s="14"/>
      <c r="N767" s="14"/>
      <c r="Q767" s="14"/>
      <c r="R767" s="30"/>
      <c r="T767" s="30"/>
      <c r="V767" s="49"/>
      <c r="W767" s="30"/>
      <c r="X767" s="40"/>
      <c r="Y767" s="40"/>
      <c r="Z767" s="30"/>
      <c r="AA767" s="30"/>
      <c r="AI767" s="30"/>
      <c r="AJ767" s="5"/>
    </row>
    <row r="768" customFormat="false" ht="13.5" hidden="false" customHeight="true" outlineLevel="0" collapsed="false">
      <c r="D768" s="5"/>
      <c r="E768" s="5"/>
      <c r="F768" s="5"/>
      <c r="G768" s="5"/>
      <c r="J768" s="18"/>
      <c r="K768" s="19"/>
      <c r="L768" s="14"/>
      <c r="N768" s="14"/>
      <c r="Q768" s="14"/>
      <c r="R768" s="19"/>
      <c r="T768" s="19"/>
      <c r="V768" s="38"/>
      <c r="W768" s="19"/>
      <c r="X768" s="39"/>
      <c r="Y768" s="39"/>
      <c r="Z768" s="19"/>
      <c r="AA768" s="19"/>
      <c r="AI768" s="19"/>
      <c r="AJ768" s="5"/>
    </row>
    <row r="769" customFormat="false" ht="13.5" hidden="false" customHeight="true" outlineLevel="0" collapsed="false">
      <c r="D769" s="5"/>
      <c r="E769" s="5"/>
      <c r="F769" s="5"/>
      <c r="G769" s="5"/>
      <c r="J769" s="22"/>
      <c r="K769" s="20"/>
      <c r="L769" s="14"/>
      <c r="N769" s="14"/>
      <c r="Q769" s="14"/>
      <c r="R769" s="20"/>
      <c r="T769" s="20"/>
      <c r="V769" s="35"/>
      <c r="W769" s="20"/>
      <c r="X769" s="33"/>
      <c r="Y769" s="33"/>
      <c r="Z769" s="20"/>
      <c r="AA769" s="20"/>
      <c r="AI769" s="20"/>
      <c r="AJ769" s="5"/>
    </row>
    <row r="770" customFormat="false" ht="13.5" hidden="false" customHeight="true" outlineLevel="0" collapsed="false">
      <c r="D770" s="5"/>
      <c r="E770" s="5"/>
      <c r="F770" s="5"/>
      <c r="G770" s="5"/>
      <c r="J770" s="18"/>
      <c r="K770" s="19"/>
      <c r="L770" s="14"/>
      <c r="N770" s="14"/>
      <c r="Q770" s="14"/>
      <c r="R770" s="19"/>
      <c r="T770" s="19"/>
      <c r="V770" s="38"/>
      <c r="W770" s="19"/>
      <c r="X770" s="39"/>
      <c r="Y770" s="39"/>
      <c r="Z770" s="19"/>
      <c r="AA770" s="19"/>
      <c r="AI770" s="19"/>
      <c r="AJ770" s="5"/>
    </row>
    <row r="771" customFormat="false" ht="13.5" hidden="false" customHeight="true" outlineLevel="0" collapsed="false">
      <c r="D771" s="5"/>
      <c r="E771" s="5"/>
      <c r="F771" s="5"/>
      <c r="G771" s="5"/>
      <c r="J771" s="22"/>
      <c r="K771" s="20"/>
      <c r="L771" s="14"/>
      <c r="N771" s="14"/>
      <c r="Q771" s="14"/>
      <c r="R771" s="20"/>
      <c r="T771" s="20"/>
      <c r="V771" s="35"/>
      <c r="W771" s="20"/>
      <c r="X771" s="33"/>
      <c r="Y771" s="33"/>
      <c r="Z771" s="20"/>
      <c r="AA771" s="20"/>
      <c r="AI771" s="20"/>
      <c r="AJ771" s="5"/>
    </row>
    <row r="772" customFormat="false" ht="13.5" hidden="false" customHeight="true" outlineLevel="0" collapsed="false">
      <c r="D772" s="5"/>
      <c r="E772" s="5"/>
      <c r="F772" s="5"/>
      <c r="G772" s="5"/>
      <c r="J772" s="24"/>
      <c r="K772" s="30"/>
      <c r="L772" s="14"/>
      <c r="N772" s="14"/>
      <c r="Q772" s="14"/>
      <c r="R772" s="30"/>
      <c r="T772" s="30"/>
      <c r="V772" s="49"/>
      <c r="W772" s="30"/>
      <c r="X772" s="40"/>
      <c r="Y772" s="40"/>
      <c r="Z772" s="30"/>
      <c r="AA772" s="30"/>
      <c r="AI772" s="30"/>
      <c r="AJ772" s="5"/>
    </row>
    <row r="773" customFormat="false" ht="13.5" hidden="false" customHeight="true" outlineLevel="0" collapsed="false">
      <c r="D773" s="5"/>
      <c r="E773" s="5"/>
      <c r="F773" s="5"/>
      <c r="G773" s="5"/>
      <c r="J773" s="18"/>
      <c r="K773" s="19"/>
      <c r="L773" s="14"/>
      <c r="N773" s="14"/>
      <c r="Q773" s="14"/>
      <c r="R773" s="19"/>
      <c r="T773" s="19"/>
      <c r="V773" s="38"/>
      <c r="W773" s="19"/>
      <c r="X773" s="39"/>
      <c r="Y773" s="39"/>
      <c r="Z773" s="19"/>
      <c r="AA773" s="19"/>
      <c r="AI773" s="19"/>
      <c r="AJ773" s="5"/>
    </row>
    <row r="774" customFormat="false" ht="13.5" hidden="false" customHeight="true" outlineLevel="0" collapsed="false">
      <c r="D774" s="5"/>
      <c r="E774" s="5"/>
      <c r="F774" s="5"/>
      <c r="G774" s="5"/>
      <c r="J774" s="22"/>
      <c r="K774" s="20"/>
      <c r="L774" s="14"/>
      <c r="N774" s="14"/>
      <c r="Q774" s="14"/>
      <c r="R774" s="20"/>
      <c r="T774" s="20"/>
      <c r="V774" s="35"/>
      <c r="W774" s="20"/>
      <c r="X774" s="33"/>
      <c r="Y774" s="33"/>
      <c r="Z774" s="20"/>
      <c r="AA774" s="20"/>
      <c r="AI774" s="20"/>
      <c r="AJ774" s="5"/>
    </row>
    <row r="775" customFormat="false" ht="13.5" hidden="false" customHeight="true" outlineLevel="0" collapsed="false">
      <c r="D775" s="5"/>
      <c r="J775" s="24"/>
      <c r="K775" s="30"/>
      <c r="L775" s="14"/>
      <c r="N775" s="14"/>
      <c r="Q775" s="14"/>
      <c r="R775" s="30"/>
      <c r="T775" s="30"/>
      <c r="V775" s="49"/>
      <c r="W775" s="30"/>
      <c r="X775" s="40"/>
      <c r="Y775" s="40"/>
      <c r="Z775" s="30"/>
      <c r="AA775" s="30"/>
      <c r="AI775" s="30"/>
    </row>
    <row r="776" customFormat="false" ht="13.5" hidden="false" customHeight="true" outlineLevel="0" collapsed="false">
      <c r="D776" s="5"/>
      <c r="E776" s="46"/>
      <c r="J776" s="24"/>
      <c r="K776" s="30"/>
      <c r="L776" s="14"/>
      <c r="N776" s="14"/>
      <c r="Q776" s="14"/>
      <c r="R776" s="30"/>
      <c r="T776" s="30"/>
      <c r="V776" s="49"/>
      <c r="W776" s="30"/>
      <c r="X776" s="40"/>
      <c r="Y776" s="40"/>
      <c r="Z776" s="30"/>
      <c r="AA776" s="30"/>
      <c r="AI776" s="30"/>
      <c r="AJ776" s="46"/>
    </row>
    <row r="777" customFormat="false" ht="13.5" hidden="false" customHeight="true" outlineLevel="0" collapsed="false">
      <c r="D777" s="5"/>
      <c r="E777" s="46"/>
      <c r="J777" s="24"/>
      <c r="K777" s="30"/>
      <c r="L777" s="14"/>
      <c r="N777" s="14"/>
      <c r="Q777" s="14"/>
      <c r="R777" s="30"/>
      <c r="T777" s="30"/>
      <c r="V777" s="49"/>
      <c r="W777" s="30"/>
      <c r="X777" s="40"/>
      <c r="Y777" s="40"/>
      <c r="Z777" s="30"/>
      <c r="AA777" s="30"/>
      <c r="AI777" s="30"/>
      <c r="AJ777" s="46"/>
    </row>
    <row r="778" customFormat="false" ht="13.5" hidden="false" customHeight="true" outlineLevel="0" collapsed="false">
      <c r="D778" s="5"/>
      <c r="E778" s="5"/>
      <c r="F778" s="5"/>
      <c r="G778" s="5"/>
      <c r="J778" s="18"/>
      <c r="K778" s="19"/>
      <c r="L778" s="14"/>
      <c r="N778" s="14"/>
      <c r="Q778" s="14"/>
      <c r="R778" s="19"/>
      <c r="T778" s="19"/>
      <c r="V778" s="38"/>
      <c r="W778" s="19"/>
      <c r="X778" s="39"/>
      <c r="Y778" s="39"/>
      <c r="Z778" s="19"/>
      <c r="AA778" s="19"/>
      <c r="AI778" s="19"/>
      <c r="AJ778" s="5"/>
    </row>
    <row r="779" customFormat="false" ht="13.5" hidden="false" customHeight="true" outlineLevel="0" collapsed="false">
      <c r="D779" s="5"/>
      <c r="E779" s="5"/>
      <c r="F779" s="5"/>
      <c r="G779" s="5"/>
      <c r="J779" s="22"/>
      <c r="K779" s="20"/>
      <c r="L779" s="14"/>
      <c r="N779" s="14"/>
      <c r="Q779" s="14"/>
      <c r="R779" s="20"/>
      <c r="T779" s="20"/>
      <c r="V779" s="35"/>
      <c r="W779" s="20"/>
      <c r="X779" s="33"/>
      <c r="Y779" s="33"/>
      <c r="Z779" s="20"/>
      <c r="AA779" s="20"/>
      <c r="AI779" s="20"/>
      <c r="AJ779" s="5"/>
    </row>
    <row r="780" customFormat="false" ht="13.5" hidden="false" customHeight="true" outlineLevel="0" collapsed="false">
      <c r="D780" s="5"/>
      <c r="E780" s="5"/>
      <c r="F780" s="5"/>
      <c r="G780" s="5"/>
      <c r="J780" s="18"/>
      <c r="K780" s="19"/>
      <c r="L780" s="14"/>
      <c r="N780" s="14"/>
      <c r="Q780" s="14"/>
      <c r="R780" s="19"/>
      <c r="T780" s="19"/>
      <c r="V780" s="38"/>
      <c r="W780" s="19"/>
      <c r="X780" s="39"/>
      <c r="Y780" s="39"/>
      <c r="Z780" s="19"/>
      <c r="AA780" s="19"/>
      <c r="AI780" s="19"/>
      <c r="AJ780" s="5"/>
    </row>
    <row r="781" customFormat="false" ht="13.5" hidden="false" customHeight="true" outlineLevel="0" collapsed="false">
      <c r="D781" s="5"/>
      <c r="E781" s="5"/>
      <c r="J781" s="18"/>
      <c r="K781" s="19"/>
      <c r="L781" s="14"/>
      <c r="N781" s="14"/>
      <c r="Q781" s="14"/>
      <c r="R781" s="19"/>
      <c r="T781" s="19"/>
      <c r="V781" s="38"/>
      <c r="W781" s="19"/>
      <c r="X781" s="39"/>
      <c r="Y781" s="39"/>
      <c r="Z781" s="19"/>
      <c r="AA781" s="19"/>
      <c r="AI781" s="19"/>
      <c r="AJ781" s="5"/>
    </row>
    <row r="782" customFormat="false" ht="13.5" hidden="false" customHeight="true" outlineLevel="0" collapsed="false">
      <c r="D782" s="5"/>
      <c r="E782" s="5"/>
      <c r="F782" s="5"/>
      <c r="G782" s="5"/>
      <c r="J782" s="22"/>
      <c r="K782" s="20"/>
      <c r="L782" s="14"/>
      <c r="N782" s="14"/>
      <c r="Q782" s="14"/>
      <c r="R782" s="20"/>
      <c r="T782" s="20"/>
      <c r="V782" s="35"/>
      <c r="W782" s="20"/>
      <c r="X782" s="33"/>
      <c r="Y782" s="33"/>
      <c r="Z782" s="20"/>
      <c r="AA782" s="20"/>
      <c r="AI782" s="20"/>
      <c r="AJ782" s="5"/>
    </row>
    <row r="783" customFormat="false" ht="13.5" hidden="false" customHeight="true" outlineLevel="0" collapsed="false">
      <c r="D783" s="5"/>
      <c r="E783" s="5"/>
      <c r="J783" s="22"/>
      <c r="K783" s="20"/>
      <c r="L783" s="14"/>
      <c r="N783" s="14"/>
      <c r="Q783" s="14"/>
      <c r="R783" s="20"/>
      <c r="T783" s="20"/>
      <c r="V783" s="35"/>
      <c r="W783" s="20"/>
      <c r="X783" s="33"/>
      <c r="Y783" s="33"/>
      <c r="Z783" s="20"/>
      <c r="AA783" s="20"/>
      <c r="AI783" s="20"/>
      <c r="AJ783" s="5"/>
    </row>
    <row r="784" customFormat="false" ht="13.5" hidden="false" customHeight="true" outlineLevel="0" collapsed="false">
      <c r="D784" s="5"/>
      <c r="E784" s="5"/>
      <c r="J784" s="18"/>
      <c r="K784" s="19"/>
      <c r="L784" s="14"/>
      <c r="N784" s="14"/>
      <c r="Q784" s="14"/>
      <c r="R784" s="19"/>
      <c r="T784" s="19"/>
      <c r="V784" s="38"/>
      <c r="W784" s="19"/>
      <c r="X784" s="39"/>
      <c r="Y784" s="39"/>
      <c r="Z784" s="19"/>
      <c r="AA784" s="19"/>
      <c r="AI784" s="19"/>
      <c r="AJ784" s="5"/>
    </row>
    <row r="785" customFormat="false" ht="13.5" hidden="false" customHeight="true" outlineLevel="0" collapsed="false">
      <c r="D785" s="5"/>
      <c r="E785" s="5"/>
      <c r="J785" s="22"/>
      <c r="K785" s="20"/>
      <c r="L785" s="14"/>
      <c r="N785" s="14"/>
      <c r="Q785" s="14"/>
      <c r="R785" s="20"/>
      <c r="T785" s="20"/>
      <c r="V785" s="35"/>
      <c r="W785" s="20"/>
      <c r="X785" s="33"/>
      <c r="Y785" s="33"/>
      <c r="Z785" s="20"/>
      <c r="AA785" s="20"/>
      <c r="AI785" s="20"/>
      <c r="AJ785" s="5"/>
    </row>
    <row r="786" customFormat="false" ht="13.5" hidden="false" customHeight="true" outlineLevel="0" collapsed="false">
      <c r="D786" s="5"/>
      <c r="E786" s="5"/>
      <c r="F786" s="5"/>
      <c r="G786" s="5"/>
      <c r="J786" s="18"/>
      <c r="K786" s="19"/>
      <c r="L786" s="14"/>
      <c r="N786" s="14"/>
      <c r="Q786" s="14"/>
      <c r="R786" s="19"/>
      <c r="T786" s="19"/>
      <c r="V786" s="38"/>
      <c r="W786" s="19"/>
      <c r="X786" s="39"/>
      <c r="Y786" s="39"/>
      <c r="Z786" s="19"/>
      <c r="AA786" s="19"/>
      <c r="AI786" s="19"/>
      <c r="AJ786" s="5"/>
    </row>
    <row r="787" customFormat="false" ht="13.5" hidden="false" customHeight="true" outlineLevel="0" collapsed="false">
      <c r="D787" s="5"/>
      <c r="E787" s="5"/>
      <c r="F787" s="5"/>
      <c r="G787" s="5"/>
      <c r="J787" s="22"/>
      <c r="K787" s="20"/>
      <c r="L787" s="14"/>
      <c r="N787" s="14"/>
      <c r="Q787" s="14"/>
      <c r="R787" s="20"/>
      <c r="T787" s="20"/>
      <c r="V787" s="35"/>
      <c r="W787" s="20"/>
      <c r="X787" s="33"/>
      <c r="Y787" s="33"/>
      <c r="Z787" s="20"/>
      <c r="AA787" s="20"/>
      <c r="AI787" s="20"/>
      <c r="AJ787" s="5"/>
    </row>
    <row r="788" customFormat="false" ht="13.5" hidden="false" customHeight="true" outlineLevel="0" collapsed="false">
      <c r="D788" s="5"/>
      <c r="E788" s="5"/>
      <c r="F788" s="5"/>
      <c r="G788" s="5"/>
      <c r="J788" s="18"/>
      <c r="K788" s="19"/>
      <c r="L788" s="14"/>
      <c r="N788" s="14"/>
      <c r="Q788" s="14"/>
      <c r="R788" s="19"/>
      <c r="T788" s="19"/>
      <c r="V788" s="38"/>
      <c r="W788" s="19"/>
      <c r="X788" s="39"/>
      <c r="Y788" s="39"/>
      <c r="Z788" s="19"/>
      <c r="AA788" s="19"/>
      <c r="AI788" s="19"/>
      <c r="AJ788" s="5"/>
    </row>
    <row r="789" customFormat="false" ht="13.5" hidden="false" customHeight="true" outlineLevel="0" collapsed="false">
      <c r="D789" s="5"/>
      <c r="E789" s="5"/>
      <c r="F789" s="5"/>
      <c r="G789" s="5"/>
      <c r="J789" s="18"/>
      <c r="K789" s="19"/>
      <c r="L789" s="14"/>
      <c r="N789" s="14"/>
      <c r="Q789" s="14"/>
      <c r="R789" s="19"/>
      <c r="T789" s="19"/>
      <c r="V789" s="38"/>
      <c r="W789" s="19"/>
      <c r="X789" s="39"/>
      <c r="Y789" s="39"/>
      <c r="Z789" s="19"/>
      <c r="AA789" s="19"/>
      <c r="AI789" s="19"/>
      <c r="AJ789" s="5"/>
    </row>
    <row r="790" customFormat="false" ht="13.5" hidden="false" customHeight="true" outlineLevel="0" collapsed="false">
      <c r="D790" s="5"/>
      <c r="L790" s="14"/>
      <c r="N790" s="14"/>
      <c r="Q790" s="14"/>
    </row>
    <row r="791" customFormat="false" ht="13.5" hidden="false" customHeight="true" outlineLevel="0" collapsed="false">
      <c r="D791" s="5"/>
      <c r="E791" s="5"/>
      <c r="F791" s="5"/>
      <c r="G791" s="5"/>
      <c r="L791" s="14"/>
      <c r="N791" s="14"/>
      <c r="Q791" s="14"/>
      <c r="AJ791" s="5"/>
    </row>
    <row r="792" customFormat="false" ht="13.5" hidden="false" customHeight="true" outlineLevel="0" collapsed="false">
      <c r="D792" s="5"/>
      <c r="E792" s="5"/>
      <c r="F792" s="5"/>
      <c r="G792" s="5"/>
      <c r="J792" s="13"/>
      <c r="K792" s="14"/>
      <c r="L792" s="14"/>
      <c r="N792" s="14"/>
      <c r="Q792" s="14"/>
      <c r="R792" s="14"/>
      <c r="T792" s="14"/>
      <c r="V792" s="16"/>
      <c r="W792" s="14"/>
      <c r="X792" s="17"/>
      <c r="Y792" s="17"/>
      <c r="Z792" s="14"/>
      <c r="AA792" s="14"/>
      <c r="AI792" s="14"/>
      <c r="AJ792" s="5"/>
    </row>
    <row r="793" customFormat="false" ht="13.5" hidden="false" customHeight="true" outlineLevel="0" collapsed="false">
      <c r="D793" s="5"/>
      <c r="E793" s="5"/>
      <c r="F793" s="5"/>
      <c r="G793" s="5"/>
      <c r="J793" s="13"/>
      <c r="K793" s="14"/>
      <c r="L793" s="14"/>
      <c r="N793" s="14"/>
      <c r="Q793" s="14"/>
      <c r="R793" s="14"/>
      <c r="T793" s="14"/>
      <c r="V793" s="16"/>
      <c r="W793" s="14"/>
      <c r="X793" s="17"/>
      <c r="Y793" s="17"/>
      <c r="Z793" s="14"/>
      <c r="AA793" s="14"/>
      <c r="AI793" s="14"/>
      <c r="AJ793" s="5"/>
    </row>
    <row r="794" customFormat="false" ht="13.5" hidden="false" customHeight="true" outlineLevel="0" collapsed="false">
      <c r="D794" s="5"/>
      <c r="E794" s="5"/>
      <c r="F794" s="5"/>
      <c r="G794" s="5"/>
      <c r="L794" s="14"/>
      <c r="N794" s="14"/>
      <c r="Q794" s="14"/>
      <c r="AJ794" s="5"/>
    </row>
    <row r="795" customFormat="false" ht="13.5" hidden="false" customHeight="true" outlineLevel="0" collapsed="false">
      <c r="D795" s="5"/>
      <c r="E795" s="46"/>
      <c r="J795" s="24"/>
      <c r="K795" s="30"/>
      <c r="L795" s="14"/>
      <c r="N795" s="14"/>
      <c r="Q795" s="14"/>
      <c r="R795" s="30"/>
      <c r="T795" s="30"/>
      <c r="V795" s="49"/>
      <c r="W795" s="30"/>
      <c r="X795" s="40"/>
      <c r="Y795" s="40"/>
      <c r="Z795" s="30"/>
      <c r="AA795" s="30"/>
      <c r="AI795" s="30"/>
      <c r="AJ795" s="46"/>
    </row>
    <row r="796" customFormat="false" ht="13.5" hidden="false" customHeight="true" outlineLevel="0" collapsed="false">
      <c r="D796" s="5"/>
      <c r="E796" s="46"/>
      <c r="J796" s="18"/>
      <c r="K796" s="19"/>
      <c r="L796" s="14"/>
      <c r="N796" s="14"/>
      <c r="Q796" s="14"/>
      <c r="R796" s="19"/>
      <c r="T796" s="19"/>
      <c r="V796" s="38"/>
      <c r="W796" s="19"/>
      <c r="X796" s="39"/>
      <c r="Y796" s="39"/>
      <c r="Z796" s="19"/>
      <c r="AA796" s="19"/>
      <c r="AI796" s="19"/>
      <c r="AJ796" s="46"/>
    </row>
    <row r="797" customFormat="false" ht="13.5" hidden="false" customHeight="true" outlineLevel="0" collapsed="false">
      <c r="D797" s="5"/>
      <c r="J797" s="18"/>
      <c r="K797" s="19"/>
      <c r="L797" s="14"/>
      <c r="N797" s="14"/>
      <c r="Q797" s="14"/>
      <c r="R797" s="19"/>
      <c r="T797" s="19"/>
      <c r="V797" s="38"/>
      <c r="W797" s="19"/>
      <c r="X797" s="39"/>
      <c r="Y797" s="39"/>
      <c r="Z797" s="19"/>
      <c r="AA797" s="19"/>
      <c r="AI797" s="19"/>
    </row>
    <row r="798" customFormat="false" ht="13.5" hidden="false" customHeight="true" outlineLevel="0" collapsed="false">
      <c r="D798" s="5"/>
      <c r="E798" s="46"/>
      <c r="J798" s="24"/>
      <c r="K798" s="30"/>
      <c r="L798" s="14"/>
      <c r="N798" s="14"/>
      <c r="Q798" s="14"/>
      <c r="R798" s="30"/>
      <c r="T798" s="30"/>
      <c r="V798" s="49"/>
      <c r="W798" s="30"/>
      <c r="X798" s="40"/>
      <c r="Y798" s="40"/>
      <c r="Z798" s="30"/>
      <c r="AA798" s="30"/>
      <c r="AI798" s="30"/>
      <c r="AJ798" s="46"/>
    </row>
    <row r="799" customFormat="false" ht="13.5" hidden="false" customHeight="true" outlineLevel="0" collapsed="false">
      <c r="D799" s="5"/>
      <c r="E799" s="46"/>
      <c r="J799" s="18"/>
      <c r="K799" s="19"/>
      <c r="L799" s="14"/>
      <c r="N799" s="14"/>
      <c r="Q799" s="14"/>
      <c r="R799" s="19"/>
      <c r="T799" s="19"/>
      <c r="V799" s="38"/>
      <c r="W799" s="19"/>
      <c r="X799" s="39"/>
      <c r="Y799" s="39"/>
      <c r="Z799" s="19"/>
      <c r="AA799" s="19"/>
      <c r="AI799" s="19"/>
      <c r="AJ799" s="46"/>
    </row>
    <row r="800" customFormat="false" ht="13.5" hidden="false" customHeight="true" outlineLevel="0" collapsed="false">
      <c r="D800" s="5"/>
      <c r="E800" s="5"/>
      <c r="F800" s="5"/>
      <c r="G800" s="5"/>
      <c r="J800" s="18"/>
      <c r="K800" s="19"/>
      <c r="L800" s="14"/>
      <c r="N800" s="14"/>
      <c r="Q800" s="14"/>
      <c r="R800" s="19"/>
      <c r="T800" s="19"/>
      <c r="V800" s="38"/>
      <c r="W800" s="19"/>
      <c r="X800" s="39"/>
      <c r="Y800" s="39"/>
      <c r="Z800" s="19"/>
      <c r="AA800" s="19"/>
      <c r="AI800" s="19"/>
      <c r="AJ800" s="5"/>
    </row>
    <row r="801" customFormat="false" ht="13.5" hidden="false" customHeight="true" outlineLevel="0" collapsed="false">
      <c r="D801" s="5"/>
      <c r="J801" s="18"/>
      <c r="K801" s="19"/>
      <c r="L801" s="14"/>
      <c r="N801" s="14"/>
      <c r="Q801" s="14"/>
      <c r="R801" s="19"/>
      <c r="T801" s="19"/>
      <c r="V801" s="38"/>
      <c r="W801" s="19"/>
      <c r="X801" s="39"/>
      <c r="Y801" s="39"/>
      <c r="Z801" s="19"/>
      <c r="AA801" s="19"/>
      <c r="AI801" s="19"/>
    </row>
    <row r="802" customFormat="false" ht="13.5" hidden="false" customHeight="true" outlineLevel="0" collapsed="false">
      <c r="D802" s="5"/>
      <c r="F802" s="5"/>
      <c r="G802" s="5"/>
      <c r="J802" s="24"/>
      <c r="K802" s="30"/>
      <c r="L802" s="14"/>
      <c r="N802" s="14"/>
      <c r="Q802" s="14"/>
      <c r="R802" s="30"/>
      <c r="T802" s="30"/>
      <c r="V802" s="49"/>
      <c r="W802" s="30"/>
      <c r="X802" s="40"/>
      <c r="Y802" s="40"/>
      <c r="Z802" s="30"/>
      <c r="AA802" s="30"/>
      <c r="AI802" s="30"/>
    </row>
    <row r="803" customFormat="false" ht="13.5" hidden="false" customHeight="true" outlineLevel="0" collapsed="false">
      <c r="D803" s="5"/>
      <c r="E803" s="5"/>
      <c r="F803" s="5"/>
      <c r="G803" s="5"/>
      <c r="J803" s="22"/>
      <c r="K803" s="20"/>
      <c r="L803" s="14"/>
      <c r="N803" s="14"/>
      <c r="Q803" s="14"/>
      <c r="R803" s="20"/>
      <c r="T803" s="20"/>
      <c r="V803" s="35"/>
      <c r="W803" s="20"/>
      <c r="X803" s="33"/>
      <c r="Y803" s="33"/>
      <c r="Z803" s="20"/>
      <c r="AA803" s="20"/>
      <c r="AI803" s="20"/>
      <c r="AJ803" s="5"/>
    </row>
    <row r="804" customFormat="false" ht="13.5" hidden="false" customHeight="true" outlineLevel="0" collapsed="false">
      <c r="D804" s="5"/>
      <c r="E804" s="5"/>
      <c r="F804" s="5"/>
      <c r="G804" s="5"/>
      <c r="J804" s="22"/>
      <c r="K804" s="20"/>
      <c r="L804" s="14"/>
      <c r="N804" s="14"/>
      <c r="Q804" s="14"/>
      <c r="R804" s="20"/>
      <c r="T804" s="20"/>
      <c r="V804" s="35"/>
      <c r="W804" s="20"/>
      <c r="X804" s="33"/>
      <c r="Y804" s="33"/>
      <c r="Z804" s="20"/>
      <c r="AA804" s="20"/>
      <c r="AI804" s="20"/>
      <c r="AJ804" s="5"/>
    </row>
    <row r="805" customFormat="false" ht="13.5" hidden="false" customHeight="true" outlineLevel="0" collapsed="false">
      <c r="D805" s="5"/>
      <c r="J805" s="24"/>
      <c r="K805" s="30"/>
      <c r="L805" s="14"/>
      <c r="N805" s="14"/>
      <c r="Q805" s="14"/>
      <c r="R805" s="30"/>
      <c r="T805" s="30"/>
      <c r="V805" s="49"/>
      <c r="W805" s="30"/>
      <c r="X805" s="40"/>
      <c r="Y805" s="40"/>
      <c r="Z805" s="30"/>
      <c r="AA805" s="30"/>
      <c r="AI805" s="30"/>
    </row>
    <row r="806" customFormat="false" ht="13.5" hidden="false" customHeight="true" outlineLevel="0" collapsed="false">
      <c r="D806" s="5"/>
      <c r="F806" s="5"/>
      <c r="G806" s="5"/>
      <c r="J806" s="24"/>
      <c r="K806" s="30"/>
      <c r="L806" s="14"/>
      <c r="N806" s="14"/>
      <c r="Q806" s="14"/>
      <c r="R806" s="30"/>
      <c r="T806" s="30"/>
      <c r="V806" s="49"/>
      <c r="W806" s="30"/>
      <c r="X806" s="40"/>
      <c r="Y806" s="40"/>
      <c r="Z806" s="30"/>
      <c r="AA806" s="30"/>
      <c r="AI806" s="30"/>
    </row>
    <row r="807" customFormat="false" ht="13.5" hidden="false" customHeight="true" outlineLevel="0" collapsed="false">
      <c r="D807" s="5"/>
      <c r="F807" s="5"/>
      <c r="G807" s="5"/>
      <c r="J807" s="24"/>
      <c r="K807" s="30"/>
      <c r="L807" s="14"/>
      <c r="N807" s="14"/>
      <c r="Q807" s="14"/>
      <c r="R807" s="30"/>
      <c r="T807" s="30"/>
      <c r="V807" s="49"/>
      <c r="W807" s="30"/>
      <c r="X807" s="40"/>
      <c r="Y807" s="40"/>
      <c r="Z807" s="30"/>
      <c r="AA807" s="30"/>
      <c r="AI807" s="30"/>
    </row>
    <row r="808" customFormat="false" ht="13.5" hidden="false" customHeight="true" outlineLevel="0" collapsed="false">
      <c r="D808" s="5"/>
      <c r="L808" s="14"/>
      <c r="N808" s="14"/>
      <c r="Q808" s="14"/>
    </row>
    <row r="809" customFormat="false" ht="13.5" hidden="false" customHeight="true" outlineLevel="0" collapsed="false">
      <c r="D809" s="5"/>
      <c r="J809" s="24"/>
      <c r="K809" s="30"/>
      <c r="L809" s="14"/>
      <c r="N809" s="14"/>
      <c r="Q809" s="14"/>
      <c r="R809" s="30"/>
      <c r="T809" s="30"/>
      <c r="V809" s="49"/>
      <c r="W809" s="30"/>
      <c r="X809" s="40"/>
      <c r="Y809" s="40"/>
      <c r="Z809" s="30"/>
      <c r="AA809" s="30"/>
      <c r="AI809" s="30"/>
    </row>
    <row r="810" customFormat="false" ht="13.5" hidden="false" customHeight="true" outlineLevel="0" collapsed="false">
      <c r="D810" s="5"/>
      <c r="J810" s="13"/>
      <c r="K810" s="14"/>
      <c r="L810" s="14"/>
      <c r="N810" s="14"/>
      <c r="Q810" s="14"/>
      <c r="R810" s="14"/>
      <c r="T810" s="14"/>
      <c r="V810" s="16"/>
      <c r="W810" s="14"/>
      <c r="X810" s="17"/>
      <c r="Y810" s="17"/>
      <c r="Z810" s="14"/>
      <c r="AA810" s="14"/>
      <c r="AI810" s="14"/>
    </row>
    <row r="811" customFormat="false" ht="13.5" hidden="false" customHeight="true" outlineLevel="0" collapsed="false">
      <c r="D811" s="5"/>
      <c r="J811" s="13"/>
      <c r="K811" s="14"/>
      <c r="L811" s="14"/>
      <c r="N811" s="14"/>
      <c r="Q811" s="14"/>
      <c r="R811" s="14"/>
      <c r="T811" s="14"/>
      <c r="V811" s="16"/>
      <c r="W811" s="14"/>
      <c r="X811" s="17"/>
      <c r="Y811" s="17"/>
      <c r="Z811" s="14"/>
      <c r="AA811" s="14"/>
      <c r="AI811" s="14"/>
    </row>
    <row r="812" customFormat="false" ht="13.5" hidden="false" customHeight="true" outlineLevel="0" collapsed="false">
      <c r="D812" s="5"/>
      <c r="J812" s="13"/>
      <c r="K812" s="14"/>
      <c r="L812" s="14"/>
      <c r="N812" s="14"/>
      <c r="Q812" s="14"/>
      <c r="R812" s="14"/>
      <c r="T812" s="14"/>
      <c r="V812" s="16"/>
      <c r="W812" s="14"/>
      <c r="X812" s="17"/>
      <c r="Y812" s="17"/>
      <c r="Z812" s="14"/>
      <c r="AA812" s="14"/>
      <c r="AI812" s="14"/>
    </row>
    <row r="813" customFormat="false" ht="13.5" hidden="false" customHeight="true" outlineLevel="0" collapsed="false">
      <c r="D813" s="5"/>
      <c r="E813" s="5"/>
      <c r="F813" s="5"/>
      <c r="G813" s="5"/>
      <c r="J813" s="13"/>
      <c r="K813" s="14"/>
      <c r="L813" s="14"/>
      <c r="N813" s="14"/>
      <c r="Q813" s="14"/>
      <c r="R813" s="14"/>
      <c r="T813" s="14"/>
      <c r="V813" s="16"/>
      <c r="W813" s="14"/>
      <c r="X813" s="17"/>
      <c r="Y813" s="17"/>
      <c r="Z813" s="14"/>
      <c r="AA813" s="14"/>
      <c r="AI813" s="14"/>
      <c r="AJ813" s="5"/>
    </row>
    <row r="814" customFormat="false" ht="13.5" hidden="false" customHeight="true" outlineLevel="0" collapsed="false">
      <c r="D814" s="5"/>
      <c r="E814" s="5"/>
      <c r="F814" s="5"/>
      <c r="G814" s="5"/>
      <c r="L814" s="14"/>
      <c r="N814" s="14"/>
      <c r="Q814" s="14"/>
      <c r="AJ814" s="5"/>
    </row>
    <row r="815" customFormat="false" ht="13.5" hidden="false" customHeight="true" outlineLevel="0" collapsed="false">
      <c r="D815" s="5"/>
      <c r="E815" s="5"/>
      <c r="F815" s="5"/>
      <c r="G815" s="5"/>
      <c r="J815" s="22"/>
      <c r="K815" s="20"/>
      <c r="L815" s="14"/>
      <c r="N815" s="14"/>
      <c r="Q815" s="14"/>
      <c r="R815" s="20"/>
      <c r="T815" s="20"/>
      <c r="V815" s="35"/>
      <c r="W815" s="20"/>
      <c r="X815" s="33"/>
      <c r="Y815" s="33"/>
      <c r="Z815" s="20"/>
      <c r="AA815" s="20"/>
      <c r="AI815" s="20"/>
      <c r="AJ815" s="5"/>
    </row>
    <row r="816" customFormat="false" ht="13.5" hidden="false" customHeight="true" outlineLevel="0" collapsed="false">
      <c r="D816" s="5"/>
      <c r="E816" s="5"/>
      <c r="F816" s="5"/>
      <c r="G816" s="5"/>
      <c r="J816" s="22"/>
      <c r="K816" s="20"/>
      <c r="L816" s="14"/>
      <c r="N816" s="14"/>
      <c r="Q816" s="14"/>
      <c r="R816" s="20"/>
      <c r="T816" s="20"/>
      <c r="V816" s="35"/>
      <c r="W816" s="20"/>
      <c r="X816" s="33"/>
      <c r="Y816" s="33"/>
      <c r="Z816" s="20"/>
      <c r="AA816" s="20"/>
      <c r="AI816" s="20"/>
      <c r="AJ816" s="5"/>
    </row>
    <row r="817" customFormat="false" ht="13.5" hidden="false" customHeight="true" outlineLevel="0" collapsed="false">
      <c r="D817" s="5"/>
      <c r="E817" s="5"/>
      <c r="F817" s="5"/>
      <c r="G817" s="5"/>
      <c r="J817" s="22"/>
      <c r="K817" s="20"/>
      <c r="L817" s="14"/>
      <c r="N817" s="14"/>
      <c r="Q817" s="14"/>
      <c r="R817" s="20"/>
      <c r="T817" s="20"/>
      <c r="V817" s="35"/>
      <c r="W817" s="20"/>
      <c r="X817" s="33"/>
      <c r="Y817" s="33"/>
      <c r="Z817" s="20"/>
      <c r="AA817" s="20"/>
      <c r="AI817" s="20"/>
      <c r="AJ817" s="5"/>
    </row>
    <row r="818" customFormat="false" ht="13.5" hidden="false" customHeight="true" outlineLevel="0" collapsed="false">
      <c r="D818" s="5"/>
      <c r="J818" s="18"/>
      <c r="K818" s="19"/>
      <c r="L818" s="14"/>
      <c r="N818" s="14"/>
      <c r="Q818" s="14"/>
      <c r="R818" s="19"/>
      <c r="T818" s="19"/>
      <c r="V818" s="38"/>
      <c r="W818" s="19"/>
      <c r="X818" s="39"/>
      <c r="Y818" s="39"/>
      <c r="Z818" s="19"/>
      <c r="AA818" s="19"/>
      <c r="AI818" s="19"/>
    </row>
    <row r="819" customFormat="false" ht="13.5" hidden="false" customHeight="true" outlineLevel="0" collapsed="false">
      <c r="D819" s="5"/>
      <c r="E819" s="5"/>
      <c r="F819" s="5"/>
      <c r="G819" s="5"/>
      <c r="J819" s="18"/>
      <c r="K819" s="19"/>
      <c r="L819" s="14"/>
      <c r="N819" s="14"/>
      <c r="Q819" s="14"/>
      <c r="R819" s="19"/>
      <c r="T819" s="19"/>
      <c r="V819" s="38"/>
      <c r="W819" s="19"/>
      <c r="X819" s="39"/>
      <c r="Y819" s="39"/>
      <c r="Z819" s="19"/>
      <c r="AA819" s="19"/>
      <c r="AI819" s="19"/>
      <c r="AJ819" s="5"/>
    </row>
    <row r="820" customFormat="false" ht="13.5" hidden="false" customHeight="true" outlineLevel="0" collapsed="false">
      <c r="D820" s="5"/>
      <c r="E820" s="5"/>
      <c r="J820" s="13"/>
      <c r="K820" s="14"/>
      <c r="L820" s="14"/>
      <c r="N820" s="14"/>
      <c r="Q820" s="14"/>
      <c r="R820" s="14"/>
      <c r="T820" s="14"/>
      <c r="V820" s="16"/>
      <c r="W820" s="14"/>
      <c r="X820" s="17"/>
      <c r="Y820" s="17"/>
      <c r="Z820" s="14"/>
      <c r="AA820" s="14"/>
      <c r="AI820" s="14"/>
      <c r="AJ820" s="5"/>
    </row>
    <row r="821" customFormat="false" ht="13.5" hidden="false" customHeight="true" outlineLevel="0" collapsed="false">
      <c r="D821" s="5"/>
      <c r="J821" s="18"/>
      <c r="K821" s="19"/>
      <c r="L821" s="14"/>
      <c r="N821" s="14"/>
      <c r="Q821" s="14"/>
      <c r="R821" s="19"/>
      <c r="T821" s="19"/>
      <c r="V821" s="38"/>
      <c r="W821" s="19"/>
      <c r="X821" s="39"/>
      <c r="Y821" s="39"/>
      <c r="Z821" s="19"/>
      <c r="AA821" s="19"/>
      <c r="AI821" s="19"/>
    </row>
    <row r="822" customFormat="false" ht="13.5" hidden="false" customHeight="true" outlineLevel="0" collapsed="false">
      <c r="D822" s="5"/>
      <c r="E822" s="5"/>
      <c r="F822" s="5"/>
      <c r="G822" s="5"/>
      <c r="J822" s="24"/>
      <c r="K822" s="30"/>
      <c r="L822" s="14"/>
      <c r="N822" s="14"/>
      <c r="Q822" s="14"/>
      <c r="R822" s="30"/>
      <c r="T822" s="30"/>
      <c r="V822" s="49"/>
      <c r="W822" s="30"/>
      <c r="X822" s="40"/>
      <c r="Y822" s="40"/>
      <c r="Z822" s="30"/>
      <c r="AA822" s="30"/>
      <c r="AI822" s="30"/>
      <c r="AJ822" s="5"/>
    </row>
    <row r="823" customFormat="false" ht="13.5" hidden="false" customHeight="true" outlineLevel="0" collapsed="false">
      <c r="D823" s="5"/>
      <c r="E823" s="5"/>
      <c r="F823" s="5"/>
      <c r="G823" s="5"/>
      <c r="J823" s="22"/>
      <c r="K823" s="20"/>
      <c r="L823" s="14"/>
      <c r="N823" s="14"/>
      <c r="Q823" s="14"/>
      <c r="R823" s="20"/>
      <c r="T823" s="20"/>
      <c r="V823" s="35"/>
      <c r="W823" s="20"/>
      <c r="X823" s="33"/>
      <c r="Y823" s="33"/>
      <c r="Z823" s="20"/>
      <c r="AA823" s="20"/>
      <c r="AI823" s="20"/>
      <c r="AJ823" s="5"/>
    </row>
    <row r="824" customFormat="false" ht="13.5" hidden="false" customHeight="true" outlineLevel="0" collapsed="false">
      <c r="D824" s="5"/>
      <c r="E824" s="5"/>
      <c r="F824" s="5"/>
      <c r="G824" s="5"/>
      <c r="L824" s="14"/>
      <c r="N824" s="14"/>
      <c r="Q824" s="14"/>
      <c r="AJ824" s="5"/>
    </row>
    <row r="825" customFormat="false" ht="13.5" hidden="false" customHeight="true" outlineLevel="0" collapsed="false">
      <c r="D825" s="5"/>
      <c r="E825" s="5"/>
      <c r="F825" s="5"/>
      <c r="G825" s="5"/>
      <c r="J825" s="13"/>
      <c r="K825" s="14"/>
      <c r="L825" s="14"/>
      <c r="N825" s="14"/>
      <c r="Q825" s="14"/>
      <c r="R825" s="14"/>
      <c r="T825" s="14"/>
      <c r="V825" s="16"/>
      <c r="W825" s="14"/>
      <c r="X825" s="17"/>
      <c r="Y825" s="17"/>
      <c r="Z825" s="14"/>
      <c r="AA825" s="14"/>
      <c r="AI825" s="14"/>
      <c r="AJ825" s="5"/>
    </row>
    <row r="826" customFormat="false" ht="13.5" hidden="false" customHeight="true" outlineLevel="0" collapsed="false">
      <c r="D826" s="5"/>
      <c r="J826" s="18"/>
      <c r="K826" s="19"/>
      <c r="L826" s="14"/>
      <c r="N826" s="14"/>
      <c r="Q826" s="14"/>
      <c r="R826" s="19"/>
      <c r="T826" s="19"/>
      <c r="V826" s="38"/>
      <c r="W826" s="19"/>
      <c r="X826" s="39"/>
      <c r="Y826" s="39"/>
      <c r="Z826" s="19"/>
      <c r="AA826" s="19"/>
      <c r="AI826" s="19"/>
    </row>
    <row r="827" customFormat="false" ht="13.5" hidden="false" customHeight="true" outlineLevel="0" collapsed="false">
      <c r="D827" s="5"/>
      <c r="J827" s="18"/>
      <c r="K827" s="19"/>
      <c r="L827" s="14"/>
      <c r="N827" s="14"/>
      <c r="Q827" s="14"/>
      <c r="R827" s="19"/>
      <c r="T827" s="19"/>
      <c r="V827" s="38"/>
      <c r="W827" s="19"/>
      <c r="X827" s="39"/>
      <c r="Y827" s="39"/>
      <c r="Z827" s="19"/>
      <c r="AA827" s="19"/>
      <c r="AI827" s="19"/>
    </row>
    <row r="828" customFormat="false" ht="13.5" hidden="false" customHeight="true" outlineLevel="0" collapsed="false">
      <c r="D828" s="5"/>
      <c r="J828" s="24"/>
      <c r="K828" s="30"/>
      <c r="L828" s="14"/>
      <c r="N828" s="14"/>
      <c r="Q828" s="14"/>
      <c r="R828" s="30"/>
      <c r="T828" s="30"/>
      <c r="V828" s="49"/>
      <c r="W828" s="30"/>
      <c r="X828" s="40"/>
      <c r="Y828" s="40"/>
      <c r="Z828" s="30"/>
      <c r="AA828" s="30"/>
      <c r="AI828" s="30"/>
    </row>
    <row r="829" customFormat="false" ht="13.5" hidden="false" customHeight="true" outlineLevel="0" collapsed="false">
      <c r="D829" s="5"/>
      <c r="J829" s="18"/>
      <c r="K829" s="19"/>
      <c r="L829" s="14"/>
      <c r="N829" s="14"/>
      <c r="Q829" s="14"/>
      <c r="R829" s="19"/>
      <c r="T829" s="19"/>
      <c r="V829" s="38"/>
      <c r="W829" s="19"/>
      <c r="X829" s="39"/>
      <c r="Y829" s="39"/>
      <c r="Z829" s="19"/>
      <c r="AA829" s="19"/>
      <c r="AI829" s="19"/>
    </row>
    <row r="830" customFormat="false" ht="13.5" hidden="false" customHeight="true" outlineLevel="0" collapsed="false">
      <c r="D830" s="5"/>
      <c r="J830" s="24"/>
      <c r="K830" s="30"/>
      <c r="L830" s="14"/>
      <c r="N830" s="14"/>
      <c r="Q830" s="14"/>
      <c r="R830" s="30"/>
      <c r="T830" s="30"/>
      <c r="V830" s="49"/>
      <c r="W830" s="30"/>
      <c r="X830" s="40"/>
      <c r="Y830" s="40"/>
      <c r="Z830" s="30"/>
      <c r="AA830" s="30"/>
      <c r="AI830" s="30"/>
    </row>
    <row r="831" customFormat="false" ht="13.5" hidden="false" customHeight="true" outlineLevel="0" collapsed="false">
      <c r="D831" s="5"/>
      <c r="F831" s="5"/>
      <c r="G831" s="5"/>
      <c r="J831" s="18"/>
      <c r="K831" s="19"/>
      <c r="L831" s="14"/>
      <c r="N831" s="14"/>
      <c r="Q831" s="14"/>
      <c r="R831" s="19"/>
      <c r="T831" s="19"/>
      <c r="V831" s="38"/>
      <c r="W831" s="19"/>
      <c r="X831" s="39"/>
      <c r="Y831" s="39"/>
      <c r="Z831" s="19"/>
      <c r="AA831" s="19"/>
      <c r="AI831" s="19"/>
    </row>
    <row r="832" customFormat="false" ht="13.5" hidden="false" customHeight="true" outlineLevel="0" collapsed="false">
      <c r="D832" s="5"/>
      <c r="E832" s="46"/>
      <c r="J832" s="18"/>
      <c r="K832" s="19"/>
      <c r="L832" s="14"/>
      <c r="N832" s="14"/>
      <c r="Q832" s="14"/>
      <c r="R832" s="19"/>
      <c r="T832" s="19"/>
      <c r="V832" s="38"/>
      <c r="W832" s="19"/>
      <c r="X832" s="39"/>
      <c r="Y832" s="39"/>
      <c r="Z832" s="19"/>
      <c r="AA832" s="19"/>
      <c r="AI832" s="19"/>
      <c r="AJ832" s="46"/>
    </row>
    <row r="833" customFormat="false" ht="13.5" hidden="false" customHeight="true" outlineLevel="0" collapsed="false">
      <c r="D833" s="5"/>
      <c r="E833" s="46"/>
      <c r="J833" s="24"/>
      <c r="K833" s="30"/>
      <c r="L833" s="14"/>
      <c r="N833" s="14"/>
      <c r="Q833" s="14"/>
      <c r="R833" s="30"/>
      <c r="T833" s="30"/>
      <c r="V833" s="49"/>
      <c r="W833" s="30"/>
      <c r="X833" s="40"/>
      <c r="Y833" s="40"/>
      <c r="Z833" s="30"/>
      <c r="AA833" s="30"/>
      <c r="AI833" s="30"/>
      <c r="AJ833" s="46"/>
    </row>
    <row r="834" customFormat="false" ht="13.5" hidden="false" customHeight="true" outlineLevel="0" collapsed="false">
      <c r="D834" s="5"/>
      <c r="E834" s="46"/>
      <c r="J834" s="18"/>
      <c r="K834" s="19"/>
      <c r="L834" s="14"/>
      <c r="N834" s="14"/>
      <c r="Q834" s="14"/>
      <c r="R834" s="19"/>
      <c r="T834" s="19"/>
      <c r="V834" s="38"/>
      <c r="W834" s="19"/>
      <c r="X834" s="39"/>
      <c r="Y834" s="39"/>
      <c r="Z834" s="19"/>
      <c r="AA834" s="19"/>
      <c r="AI834" s="19"/>
      <c r="AJ834" s="46"/>
    </row>
    <row r="835" customFormat="false" ht="13.5" hidden="false" customHeight="true" outlineLevel="0" collapsed="false">
      <c r="D835" s="5"/>
      <c r="E835" s="46"/>
      <c r="J835" s="18"/>
      <c r="K835" s="19"/>
      <c r="L835" s="14"/>
      <c r="N835" s="14"/>
      <c r="Q835" s="14"/>
      <c r="R835" s="19"/>
      <c r="T835" s="19"/>
      <c r="V835" s="38"/>
      <c r="W835" s="19"/>
      <c r="X835" s="39"/>
      <c r="Y835" s="39"/>
      <c r="Z835" s="19"/>
      <c r="AA835" s="19"/>
      <c r="AI835" s="19"/>
      <c r="AJ835" s="46"/>
    </row>
    <row r="836" customFormat="false" ht="13.5" hidden="false" customHeight="true" outlineLevel="0" collapsed="false">
      <c r="D836" s="5"/>
      <c r="J836" s="13"/>
      <c r="K836" s="14"/>
      <c r="L836" s="14"/>
      <c r="N836" s="14"/>
      <c r="Q836" s="14"/>
      <c r="R836" s="14"/>
      <c r="T836" s="14"/>
      <c r="V836" s="16"/>
      <c r="W836" s="14"/>
      <c r="X836" s="17"/>
      <c r="Y836" s="17"/>
      <c r="Z836" s="14"/>
      <c r="AA836" s="14"/>
      <c r="AI836" s="14"/>
    </row>
    <row r="837" customFormat="false" ht="13.5" hidden="false" customHeight="true" outlineLevel="0" collapsed="false">
      <c r="D837" s="5"/>
      <c r="E837" s="5"/>
      <c r="F837" s="5"/>
      <c r="G837" s="5"/>
      <c r="J837" s="13"/>
      <c r="K837" s="14"/>
      <c r="L837" s="14"/>
      <c r="N837" s="14"/>
      <c r="Q837" s="14"/>
      <c r="R837" s="14"/>
      <c r="T837" s="14"/>
      <c r="V837" s="16"/>
      <c r="W837" s="14"/>
      <c r="X837" s="17"/>
      <c r="Y837" s="17"/>
      <c r="Z837" s="14"/>
      <c r="AA837" s="14"/>
      <c r="AI837" s="14"/>
      <c r="AJ837" s="5"/>
    </row>
    <row r="838" customFormat="false" ht="13.5" hidden="false" customHeight="true" outlineLevel="0" collapsed="false">
      <c r="D838" s="5"/>
      <c r="J838" s="18"/>
      <c r="K838" s="19"/>
      <c r="L838" s="14"/>
      <c r="N838" s="14"/>
      <c r="Q838" s="14"/>
      <c r="R838" s="19"/>
      <c r="T838" s="19"/>
      <c r="V838" s="38"/>
      <c r="W838" s="19"/>
      <c r="X838" s="39"/>
      <c r="Y838" s="39"/>
      <c r="Z838" s="19"/>
      <c r="AA838" s="19"/>
      <c r="AI838" s="19"/>
    </row>
    <row r="839" customFormat="false" ht="13.5" hidden="false" customHeight="true" outlineLevel="0" collapsed="false">
      <c r="D839" s="5"/>
      <c r="E839" s="5"/>
      <c r="F839" s="5"/>
      <c r="G839" s="5"/>
      <c r="J839" s="18"/>
      <c r="K839" s="19"/>
      <c r="L839" s="14"/>
      <c r="N839" s="14"/>
      <c r="Q839" s="14"/>
      <c r="R839" s="19"/>
      <c r="T839" s="19"/>
      <c r="V839" s="38"/>
      <c r="W839" s="19"/>
      <c r="X839" s="39"/>
      <c r="Y839" s="39"/>
      <c r="Z839" s="19"/>
      <c r="AA839" s="19"/>
      <c r="AI839" s="19"/>
      <c r="AJ839" s="5"/>
    </row>
    <row r="840" customFormat="false" ht="13.5" hidden="false" customHeight="true" outlineLevel="0" collapsed="false">
      <c r="D840" s="5"/>
      <c r="E840" s="5"/>
      <c r="F840" s="5"/>
      <c r="G840" s="5"/>
      <c r="J840" s="24"/>
      <c r="K840" s="30"/>
      <c r="L840" s="14"/>
      <c r="N840" s="14"/>
      <c r="Q840" s="14"/>
      <c r="R840" s="30"/>
      <c r="T840" s="30"/>
      <c r="V840" s="49"/>
      <c r="W840" s="30"/>
      <c r="X840" s="40"/>
      <c r="Y840" s="40"/>
      <c r="Z840" s="30"/>
      <c r="AA840" s="30"/>
      <c r="AI840" s="30"/>
      <c r="AJ840" s="5"/>
    </row>
    <row r="841" customFormat="false" ht="13.5" hidden="false" customHeight="true" outlineLevel="0" collapsed="false">
      <c r="D841" s="5"/>
      <c r="E841" s="5"/>
      <c r="F841" s="5"/>
      <c r="G841" s="5"/>
      <c r="J841" s="24"/>
      <c r="K841" s="30"/>
      <c r="L841" s="14"/>
      <c r="N841" s="14"/>
      <c r="Q841" s="14"/>
      <c r="R841" s="30"/>
      <c r="T841" s="30"/>
      <c r="V841" s="49"/>
      <c r="W841" s="30"/>
      <c r="X841" s="40"/>
      <c r="Y841" s="40"/>
      <c r="Z841" s="30"/>
      <c r="AA841" s="30"/>
      <c r="AI841" s="30"/>
      <c r="AJ841" s="5"/>
    </row>
    <row r="842" customFormat="false" ht="13.5" hidden="false" customHeight="true" outlineLevel="0" collapsed="false">
      <c r="D842" s="5"/>
      <c r="E842" s="5"/>
      <c r="F842" s="5"/>
      <c r="G842" s="5"/>
      <c r="J842" s="24"/>
      <c r="K842" s="30"/>
      <c r="L842" s="14"/>
      <c r="N842" s="14"/>
      <c r="Q842" s="14"/>
      <c r="R842" s="30"/>
      <c r="T842" s="30"/>
      <c r="V842" s="49"/>
      <c r="W842" s="30"/>
      <c r="X842" s="40"/>
      <c r="Y842" s="40"/>
      <c r="Z842" s="30"/>
      <c r="AA842" s="30"/>
      <c r="AI842" s="30"/>
      <c r="AJ842" s="5"/>
    </row>
    <row r="843" customFormat="false" ht="13.5" hidden="false" customHeight="true" outlineLevel="0" collapsed="false">
      <c r="D843" s="5"/>
      <c r="E843" s="5"/>
      <c r="F843" s="5"/>
      <c r="G843" s="5"/>
      <c r="J843" s="24"/>
      <c r="K843" s="30"/>
      <c r="L843" s="14"/>
      <c r="N843" s="14"/>
      <c r="Q843" s="14"/>
      <c r="R843" s="30"/>
      <c r="T843" s="30"/>
      <c r="V843" s="49"/>
      <c r="W843" s="30"/>
      <c r="X843" s="40"/>
      <c r="Y843" s="40"/>
      <c r="Z843" s="30"/>
      <c r="AA843" s="30"/>
      <c r="AI843" s="30"/>
      <c r="AJ843" s="5"/>
    </row>
    <row r="844" customFormat="false" ht="13.5" hidden="false" customHeight="true" outlineLevel="0" collapsed="false">
      <c r="D844" s="5"/>
      <c r="E844" s="5"/>
      <c r="F844" s="5"/>
      <c r="G844" s="5"/>
      <c r="J844" s="24"/>
      <c r="K844" s="30"/>
      <c r="L844" s="14"/>
      <c r="N844" s="14"/>
      <c r="Q844" s="14"/>
      <c r="R844" s="30"/>
      <c r="T844" s="30"/>
      <c r="V844" s="49"/>
      <c r="W844" s="30"/>
      <c r="X844" s="40"/>
      <c r="Y844" s="40"/>
      <c r="Z844" s="30"/>
      <c r="AA844" s="30"/>
      <c r="AI844" s="30"/>
      <c r="AJ844" s="5"/>
    </row>
    <row r="845" customFormat="false" ht="13.5" hidden="false" customHeight="true" outlineLevel="0" collapsed="false">
      <c r="D845" s="5"/>
      <c r="E845" s="5"/>
      <c r="F845" s="5"/>
      <c r="G845" s="5"/>
      <c r="J845" s="18"/>
      <c r="K845" s="19"/>
      <c r="R845" s="19"/>
      <c r="T845" s="19"/>
      <c r="V845" s="38"/>
      <c r="W845" s="19"/>
      <c r="X845" s="39"/>
      <c r="Y845" s="39"/>
      <c r="Z845" s="19"/>
      <c r="AA845" s="19"/>
      <c r="AI845" s="19"/>
      <c r="AJ845" s="5"/>
    </row>
    <row r="846" customFormat="false" ht="13.5" hidden="false" customHeight="true" outlineLevel="0" collapsed="false">
      <c r="D846" s="5"/>
      <c r="E846" s="5"/>
      <c r="F846" s="5"/>
      <c r="G846" s="5"/>
      <c r="J846" s="18"/>
      <c r="K846" s="19"/>
      <c r="R846" s="19"/>
      <c r="T846" s="19"/>
      <c r="V846" s="38"/>
      <c r="W846" s="19"/>
      <c r="X846" s="39"/>
      <c r="Y846" s="39"/>
      <c r="Z846" s="19"/>
      <c r="AA846" s="19"/>
      <c r="AI846" s="19"/>
      <c r="AJ846" s="5"/>
    </row>
    <row r="847" customFormat="false" ht="13.5" hidden="false" customHeight="true" outlineLevel="0" collapsed="false">
      <c r="D847" s="5"/>
      <c r="E847" s="5"/>
      <c r="F847" s="5"/>
      <c r="G847" s="5"/>
      <c r="J847" s="24"/>
      <c r="K847" s="30"/>
      <c r="R847" s="30"/>
      <c r="T847" s="30"/>
      <c r="V847" s="49"/>
      <c r="W847" s="30"/>
      <c r="X847" s="40"/>
      <c r="Y847" s="40"/>
      <c r="Z847" s="30"/>
      <c r="AA847" s="30"/>
      <c r="AI847" s="30"/>
      <c r="AJ847" s="5"/>
    </row>
    <row r="848" customFormat="false" ht="13.5" hidden="false" customHeight="true" outlineLevel="0" collapsed="false">
      <c r="D848" s="5"/>
      <c r="E848" s="5"/>
      <c r="F848" s="5"/>
      <c r="G848" s="5"/>
      <c r="J848" s="24"/>
      <c r="K848" s="30"/>
      <c r="R848" s="30"/>
      <c r="T848" s="30"/>
      <c r="V848" s="49"/>
      <c r="W848" s="30"/>
      <c r="X848" s="40"/>
      <c r="Y848" s="40"/>
      <c r="Z848" s="30"/>
      <c r="AA848" s="30"/>
      <c r="AI848" s="30"/>
      <c r="AJ848" s="5"/>
    </row>
    <row r="849" customFormat="false" ht="13.5" hidden="false" customHeight="true" outlineLevel="0" collapsed="false">
      <c r="D849" s="5"/>
      <c r="J849" s="24"/>
      <c r="K849" s="30"/>
      <c r="R849" s="30"/>
      <c r="T849" s="30"/>
      <c r="V849" s="49"/>
      <c r="W849" s="30"/>
      <c r="X849" s="40"/>
      <c r="Y849" s="40"/>
      <c r="Z849" s="30"/>
      <c r="AA849" s="30"/>
      <c r="AI849" s="30"/>
    </row>
    <row r="850" customFormat="false" ht="13.5" hidden="false" customHeight="true" outlineLevel="0" collapsed="false">
      <c r="D850" s="5"/>
      <c r="E850" s="5"/>
      <c r="F850" s="5"/>
      <c r="G850" s="5"/>
      <c r="J850" s="24"/>
      <c r="K850" s="30"/>
      <c r="R850" s="30"/>
      <c r="T850" s="30"/>
      <c r="V850" s="49"/>
      <c r="W850" s="30"/>
      <c r="X850" s="40"/>
      <c r="Y850" s="40"/>
      <c r="Z850" s="30"/>
      <c r="AA850" s="30"/>
      <c r="AI850" s="30"/>
      <c r="AJ850" s="5"/>
    </row>
    <row r="851" customFormat="false" ht="13.5" hidden="false" customHeight="true" outlineLevel="0" collapsed="false">
      <c r="D851" s="5"/>
    </row>
    <row r="852" customFormat="false" ht="13.5" hidden="false" customHeight="true" outlineLevel="0" collapsed="false">
      <c r="D852" s="5"/>
    </row>
    <row r="853" customFormat="false" ht="13.5" hidden="false" customHeight="true" outlineLevel="0" collapsed="false">
      <c r="D853" s="5"/>
      <c r="E853" s="5"/>
      <c r="AJ853" s="5"/>
    </row>
    <row r="854" customFormat="false" ht="13.5" hidden="false" customHeight="true" outlineLevel="0" collapsed="false">
      <c r="D854" s="5"/>
      <c r="E854" s="5"/>
      <c r="J854" s="22"/>
      <c r="K854" s="20"/>
      <c r="R854" s="20"/>
      <c r="T854" s="20"/>
      <c r="V854" s="35"/>
      <c r="W854" s="20"/>
      <c r="X854" s="33"/>
      <c r="Y854" s="33"/>
      <c r="Z854" s="20"/>
      <c r="AA854" s="20"/>
      <c r="AI854" s="20"/>
      <c r="AJ854" s="5"/>
    </row>
    <row r="855" customFormat="false" ht="13.5" hidden="false" customHeight="true" outlineLevel="0" collapsed="false">
      <c r="D855" s="5"/>
      <c r="E855" s="5"/>
      <c r="F855" s="5"/>
      <c r="G855" s="5"/>
      <c r="AJ855" s="5"/>
    </row>
    <row r="856" customFormat="false" ht="13.5" hidden="false" customHeight="true" outlineLevel="0" collapsed="false">
      <c r="D856" s="5"/>
      <c r="E856" s="5"/>
      <c r="F856" s="5"/>
      <c r="G856" s="5"/>
      <c r="AJ856" s="5"/>
    </row>
    <row r="857" customFormat="false" ht="13.5" hidden="false" customHeight="true" outlineLevel="0" collapsed="false">
      <c r="D857" s="5"/>
      <c r="E857" s="5"/>
      <c r="F857" s="5"/>
      <c r="G857" s="5"/>
      <c r="AJ857" s="5"/>
    </row>
    <row r="858" customFormat="false" ht="13.5" hidden="false" customHeight="true" outlineLevel="0" collapsed="false">
      <c r="D858" s="5"/>
      <c r="J858" s="24"/>
      <c r="K858" s="30"/>
      <c r="R858" s="30"/>
      <c r="T858" s="30"/>
      <c r="V858" s="49"/>
      <c r="W858" s="30"/>
      <c r="X858" s="40"/>
      <c r="Y858" s="40"/>
      <c r="Z858" s="30"/>
      <c r="AA858" s="30"/>
      <c r="AI858" s="30"/>
    </row>
    <row r="859" customFormat="false" ht="13.5" hidden="false" customHeight="true" outlineLevel="0" collapsed="false">
      <c r="D859" s="5"/>
      <c r="E859" s="5"/>
      <c r="J859" s="18"/>
      <c r="K859" s="19"/>
      <c r="L859" s="5"/>
      <c r="N859" s="5"/>
      <c r="Q859" s="5"/>
      <c r="R859" s="19"/>
      <c r="T859" s="19"/>
      <c r="V859" s="38"/>
      <c r="W859" s="19"/>
      <c r="X859" s="39"/>
      <c r="Y859" s="39"/>
      <c r="Z859" s="19"/>
      <c r="AA859" s="19"/>
      <c r="AI859" s="19"/>
      <c r="AJ859" s="5"/>
    </row>
    <row r="860" customFormat="false" ht="13.5" hidden="false" customHeight="true" outlineLevel="0" collapsed="false">
      <c r="D860" s="5"/>
      <c r="E860" s="5"/>
      <c r="F860" s="5"/>
      <c r="G860" s="5"/>
      <c r="J860" s="18"/>
      <c r="K860" s="19"/>
      <c r="L860" s="5"/>
      <c r="N860" s="5"/>
      <c r="Q860" s="5"/>
      <c r="R860" s="19"/>
      <c r="T860" s="19"/>
      <c r="V860" s="38"/>
      <c r="W860" s="19"/>
      <c r="X860" s="39"/>
      <c r="Y860" s="39"/>
      <c r="Z860" s="19"/>
      <c r="AA860" s="19"/>
      <c r="AI860" s="19"/>
      <c r="AJ860" s="5"/>
    </row>
    <row r="861" customFormat="false" ht="13.5" hidden="false" customHeight="true" outlineLevel="0" collapsed="false">
      <c r="D861" s="5"/>
      <c r="E861" s="5"/>
      <c r="F861" s="5"/>
      <c r="G861" s="5"/>
      <c r="J861" s="22"/>
      <c r="K861" s="20"/>
      <c r="L861" s="5"/>
      <c r="N861" s="5"/>
      <c r="Q861" s="5"/>
      <c r="R861" s="20"/>
      <c r="T861" s="20"/>
      <c r="V861" s="35"/>
      <c r="W861" s="20"/>
      <c r="X861" s="33"/>
      <c r="Y861" s="33"/>
      <c r="Z861" s="20"/>
      <c r="AA861" s="20"/>
      <c r="AI861" s="20"/>
      <c r="AJ861" s="5"/>
    </row>
    <row r="862" customFormat="false" ht="13.5" hidden="false" customHeight="true" outlineLevel="0" collapsed="false">
      <c r="D862" s="5"/>
      <c r="E862" s="5"/>
      <c r="F862" s="5"/>
      <c r="G862" s="5"/>
      <c r="J862" s="24"/>
      <c r="K862" s="30"/>
      <c r="L862" s="5"/>
      <c r="N862" s="5"/>
      <c r="Q862" s="5"/>
      <c r="R862" s="30"/>
      <c r="T862" s="30"/>
      <c r="V862" s="49"/>
      <c r="W862" s="30"/>
      <c r="X862" s="40"/>
      <c r="Y862" s="40"/>
      <c r="Z862" s="30"/>
      <c r="AA862" s="30"/>
      <c r="AI862" s="30"/>
      <c r="AJ862" s="5"/>
    </row>
    <row r="863" customFormat="false" ht="13.5" hidden="false" customHeight="true" outlineLevel="0" collapsed="false">
      <c r="D863" s="5"/>
      <c r="E863" s="5"/>
      <c r="F863" s="5"/>
      <c r="G863" s="5"/>
      <c r="J863" s="18"/>
      <c r="K863" s="19"/>
      <c r="L863" s="5"/>
      <c r="N863" s="5"/>
      <c r="Q863" s="5"/>
      <c r="R863" s="19"/>
      <c r="T863" s="19"/>
      <c r="V863" s="38"/>
      <c r="W863" s="19"/>
      <c r="X863" s="39"/>
      <c r="Y863" s="39"/>
      <c r="Z863" s="19"/>
      <c r="AA863" s="19"/>
      <c r="AI863" s="19"/>
      <c r="AJ863" s="5"/>
    </row>
    <row r="864" customFormat="false" ht="13.5" hidden="false" customHeight="true" outlineLevel="0" collapsed="false">
      <c r="D864" s="5"/>
      <c r="J864" s="24"/>
      <c r="K864" s="30"/>
      <c r="L864" s="5"/>
      <c r="N864" s="5"/>
      <c r="Q864" s="5"/>
      <c r="R864" s="30"/>
      <c r="T864" s="30"/>
      <c r="V864" s="49"/>
      <c r="W864" s="30"/>
      <c r="X864" s="40"/>
      <c r="Y864" s="40"/>
      <c r="Z864" s="30"/>
      <c r="AA864" s="30"/>
      <c r="AI864" s="30"/>
    </row>
    <row r="865" customFormat="false" ht="13.5" hidden="false" customHeight="true" outlineLevel="0" collapsed="false">
      <c r="D865" s="5"/>
      <c r="J865" s="13"/>
      <c r="K865" s="14"/>
      <c r="L865" s="5"/>
      <c r="N865" s="5"/>
      <c r="Q865" s="5"/>
      <c r="R865" s="14"/>
      <c r="T865" s="14"/>
      <c r="V865" s="16"/>
      <c r="W865" s="14"/>
      <c r="X865" s="17"/>
      <c r="Y865" s="17"/>
      <c r="Z865" s="14"/>
      <c r="AA865" s="14"/>
      <c r="AI865" s="14"/>
    </row>
    <row r="866" customFormat="false" ht="13.5" hidden="false" customHeight="true" outlineLevel="0" collapsed="false">
      <c r="D866" s="5"/>
      <c r="E866" s="5"/>
      <c r="L866" s="5"/>
      <c r="N866" s="5"/>
      <c r="Q866" s="5"/>
      <c r="AJ866" s="5"/>
    </row>
    <row r="867" customFormat="false" ht="13.5" hidden="false" customHeight="true" outlineLevel="0" collapsed="false">
      <c r="D867" s="5"/>
      <c r="E867" s="5"/>
      <c r="J867" s="13"/>
      <c r="K867" s="14"/>
      <c r="L867" s="5"/>
      <c r="N867" s="5"/>
      <c r="Q867" s="5"/>
      <c r="R867" s="14"/>
      <c r="T867" s="14"/>
      <c r="V867" s="16"/>
      <c r="W867" s="14"/>
      <c r="X867" s="17"/>
      <c r="Y867" s="17"/>
      <c r="Z867" s="14"/>
      <c r="AA867" s="14"/>
      <c r="AI867" s="14"/>
      <c r="AJ867" s="5"/>
    </row>
    <row r="868" customFormat="false" ht="13.5" hidden="false" customHeight="true" outlineLevel="0" collapsed="false">
      <c r="D868" s="5"/>
      <c r="E868" s="5"/>
      <c r="L868" s="5"/>
      <c r="N868" s="5"/>
      <c r="Q868" s="5"/>
      <c r="AJ868" s="5"/>
    </row>
    <row r="869" customFormat="false" ht="13.5" hidden="false" customHeight="true" outlineLevel="0" collapsed="false">
      <c r="D869" s="5"/>
      <c r="E869" s="5"/>
      <c r="L869" s="5"/>
      <c r="N869" s="5"/>
      <c r="Q869" s="5"/>
      <c r="AJ869" s="5"/>
    </row>
    <row r="870" customFormat="false" ht="13.5" hidden="false" customHeight="true" outlineLevel="0" collapsed="false">
      <c r="D870" s="5"/>
      <c r="E870" s="5"/>
      <c r="J870" s="22"/>
      <c r="K870" s="20"/>
      <c r="L870" s="5"/>
      <c r="N870" s="5"/>
      <c r="Q870" s="5"/>
      <c r="R870" s="20"/>
      <c r="T870" s="20"/>
      <c r="V870" s="35"/>
      <c r="W870" s="20"/>
      <c r="X870" s="33"/>
      <c r="Y870" s="33"/>
      <c r="Z870" s="20"/>
      <c r="AA870" s="20"/>
      <c r="AI870" s="20"/>
      <c r="AJ870" s="5"/>
    </row>
    <row r="871" customFormat="false" ht="13.5" hidden="false" customHeight="true" outlineLevel="0" collapsed="false">
      <c r="D871" s="5"/>
      <c r="E871" s="5"/>
      <c r="L871" s="5"/>
      <c r="N871" s="5"/>
      <c r="Q871" s="5"/>
      <c r="AJ871" s="5"/>
    </row>
    <row r="872" customFormat="false" ht="13.5" hidden="false" customHeight="true" outlineLevel="0" collapsed="false">
      <c r="D872" s="5"/>
      <c r="J872" s="13"/>
      <c r="K872" s="14"/>
      <c r="L872" s="5"/>
      <c r="N872" s="5"/>
      <c r="Q872" s="5"/>
      <c r="R872" s="14"/>
      <c r="T872" s="14"/>
      <c r="V872" s="16"/>
      <c r="W872" s="14"/>
      <c r="X872" s="17"/>
      <c r="Y872" s="17"/>
      <c r="Z872" s="14"/>
      <c r="AA872" s="14"/>
      <c r="AI872" s="14"/>
    </row>
    <row r="873" customFormat="false" ht="13.5" hidden="false" customHeight="true" outlineLevel="0" collapsed="false">
      <c r="D873" s="5"/>
      <c r="J873" s="13"/>
      <c r="K873" s="14"/>
      <c r="L873" s="5"/>
      <c r="N873" s="5"/>
      <c r="Q873" s="5"/>
      <c r="R873" s="14"/>
      <c r="T873" s="14"/>
      <c r="V873" s="16"/>
      <c r="W873" s="14"/>
      <c r="X873" s="17"/>
      <c r="Y873" s="17"/>
      <c r="Z873" s="14"/>
      <c r="AA873" s="14"/>
      <c r="AI873" s="14"/>
    </row>
    <row r="874" customFormat="false" ht="13.5" hidden="false" customHeight="true" outlineLevel="0" collapsed="false">
      <c r="D874" s="5"/>
      <c r="J874" s="13"/>
      <c r="K874" s="14"/>
      <c r="L874" s="5"/>
      <c r="N874" s="5"/>
      <c r="Q874" s="5"/>
      <c r="R874" s="14"/>
      <c r="T874" s="14"/>
      <c r="V874" s="16"/>
      <c r="W874" s="14"/>
      <c r="X874" s="17"/>
      <c r="Y874" s="17"/>
      <c r="Z874" s="14"/>
      <c r="AA874" s="14"/>
      <c r="AI874" s="14"/>
    </row>
    <row r="875" customFormat="false" ht="13.5" hidden="false" customHeight="true" outlineLevel="0" collapsed="false">
      <c r="D875" s="5"/>
      <c r="J875" s="13"/>
      <c r="K875" s="14"/>
      <c r="L875" s="5"/>
      <c r="N875" s="5"/>
      <c r="Q875" s="5"/>
      <c r="R875" s="14"/>
      <c r="T875" s="14"/>
      <c r="V875" s="16"/>
      <c r="W875" s="14"/>
      <c r="X875" s="17"/>
      <c r="Y875" s="17"/>
      <c r="Z875" s="14"/>
      <c r="AA875" s="14"/>
      <c r="AI875" s="14"/>
    </row>
    <row r="876" customFormat="false" ht="13.5" hidden="false" customHeight="true" outlineLevel="0" collapsed="false">
      <c r="D876" s="5"/>
      <c r="J876" s="18"/>
      <c r="K876" s="19"/>
      <c r="L876" s="5"/>
      <c r="N876" s="5"/>
      <c r="Q876" s="5"/>
      <c r="R876" s="19"/>
      <c r="T876" s="19"/>
      <c r="V876" s="38"/>
      <c r="W876" s="19"/>
      <c r="X876" s="39"/>
      <c r="Y876" s="39"/>
      <c r="Z876" s="19"/>
      <c r="AA876" s="19"/>
      <c r="AI876" s="19"/>
    </row>
    <row r="877" customFormat="false" ht="13.5" hidden="false" customHeight="true" outlineLevel="0" collapsed="false">
      <c r="D877" s="5"/>
      <c r="J877" s="18"/>
      <c r="K877" s="19"/>
      <c r="L877" s="5"/>
      <c r="N877" s="5"/>
      <c r="Q877" s="5"/>
      <c r="R877" s="19"/>
      <c r="T877" s="19"/>
      <c r="V877" s="38"/>
      <c r="W877" s="19"/>
      <c r="X877" s="39"/>
      <c r="Y877" s="39"/>
      <c r="Z877" s="19"/>
      <c r="AA877" s="19"/>
      <c r="AI877" s="19"/>
    </row>
    <row r="878" customFormat="false" ht="13.5" hidden="false" customHeight="true" outlineLevel="0" collapsed="false">
      <c r="D878" s="5"/>
      <c r="J878" s="18"/>
      <c r="K878" s="19"/>
      <c r="L878" s="5"/>
      <c r="N878" s="5"/>
      <c r="Q878" s="5"/>
      <c r="R878" s="19"/>
      <c r="T878" s="19"/>
      <c r="V878" s="38"/>
      <c r="W878" s="19"/>
      <c r="X878" s="39"/>
      <c r="Y878" s="39"/>
      <c r="Z878" s="19"/>
      <c r="AA878" s="19"/>
      <c r="AI878" s="19"/>
    </row>
    <row r="879" customFormat="false" ht="13.5" hidden="false" customHeight="true" outlineLevel="0" collapsed="false">
      <c r="D879" s="5"/>
      <c r="J879" s="18"/>
      <c r="K879" s="19"/>
      <c r="L879" s="5"/>
      <c r="N879" s="5"/>
      <c r="Q879" s="5"/>
      <c r="R879" s="19"/>
      <c r="T879" s="19"/>
      <c r="V879" s="38"/>
      <c r="W879" s="19"/>
      <c r="X879" s="39"/>
      <c r="Y879" s="39"/>
      <c r="Z879" s="19"/>
      <c r="AA879" s="19"/>
      <c r="AI879" s="19"/>
    </row>
    <row r="880" customFormat="false" ht="13.5" hidden="false" customHeight="true" outlineLevel="0" collapsed="false">
      <c r="D880" s="5"/>
      <c r="E880" s="5"/>
      <c r="J880" s="18"/>
      <c r="K880" s="19"/>
      <c r="L880" s="5"/>
      <c r="N880" s="5"/>
      <c r="Q880" s="5"/>
      <c r="R880" s="19"/>
      <c r="T880" s="19"/>
      <c r="V880" s="38"/>
      <c r="W880" s="19"/>
      <c r="X880" s="39"/>
      <c r="Y880" s="39"/>
      <c r="Z880" s="19"/>
      <c r="AA880" s="19"/>
      <c r="AI880" s="19"/>
      <c r="AJ880" s="5"/>
    </row>
    <row r="881" customFormat="false" ht="13.5" hidden="false" customHeight="true" outlineLevel="0" collapsed="false">
      <c r="D881" s="5"/>
      <c r="E881" s="5"/>
      <c r="J881" s="18"/>
      <c r="K881" s="19"/>
      <c r="L881" s="5"/>
      <c r="N881" s="5"/>
      <c r="Q881" s="5"/>
      <c r="R881" s="19"/>
      <c r="T881" s="19"/>
      <c r="V881" s="38"/>
      <c r="W881" s="19"/>
      <c r="X881" s="39"/>
      <c r="Y881" s="39"/>
      <c r="Z881" s="19"/>
      <c r="AA881" s="19"/>
      <c r="AI881" s="19"/>
      <c r="AJ881" s="5"/>
    </row>
    <row r="882" customFormat="false" ht="13.5" hidden="false" customHeight="true" outlineLevel="0" collapsed="false">
      <c r="D882" s="5"/>
      <c r="F882" s="5"/>
      <c r="G882" s="5"/>
      <c r="J882" s="13"/>
      <c r="K882" s="14"/>
      <c r="L882" s="5"/>
      <c r="N882" s="5"/>
      <c r="Q882" s="5"/>
      <c r="R882" s="14"/>
      <c r="T882" s="14"/>
      <c r="V882" s="16"/>
      <c r="W882" s="14"/>
      <c r="X882" s="17"/>
      <c r="Y882" s="17"/>
      <c r="Z882" s="14"/>
      <c r="AA882" s="14"/>
      <c r="AI882" s="14"/>
    </row>
    <row r="883" customFormat="false" ht="13.5" hidden="false" customHeight="true" outlineLevel="0" collapsed="false">
      <c r="D883" s="5"/>
      <c r="F883" s="5"/>
      <c r="G883" s="5"/>
      <c r="J883" s="24"/>
      <c r="K883" s="30"/>
      <c r="L883" s="5"/>
      <c r="N883" s="5"/>
      <c r="Q883" s="5"/>
      <c r="R883" s="30"/>
      <c r="T883" s="30"/>
      <c r="V883" s="49"/>
      <c r="W883" s="30"/>
      <c r="X883" s="40"/>
      <c r="Y883" s="40"/>
      <c r="Z883" s="30"/>
      <c r="AA883" s="30"/>
      <c r="AI883" s="30"/>
    </row>
    <row r="884" customFormat="false" ht="13.5" hidden="false" customHeight="true" outlineLevel="0" collapsed="false">
      <c r="D884" s="5"/>
      <c r="F884" s="5"/>
      <c r="G884" s="5"/>
      <c r="J884" s="24"/>
      <c r="K884" s="30"/>
      <c r="L884" s="5"/>
      <c r="N884" s="5"/>
      <c r="Q884" s="5"/>
      <c r="R884" s="30"/>
      <c r="T884" s="30"/>
      <c r="V884" s="49"/>
      <c r="W884" s="30"/>
      <c r="X884" s="40"/>
      <c r="Y884" s="40"/>
      <c r="Z884" s="30"/>
      <c r="AA884" s="30"/>
      <c r="AI884" s="30"/>
    </row>
    <row r="885" customFormat="false" ht="13.5" hidden="false" customHeight="true" outlineLevel="0" collapsed="false">
      <c r="D885" s="5"/>
      <c r="F885" s="5"/>
      <c r="G885" s="5"/>
      <c r="J885" s="13"/>
      <c r="K885" s="14"/>
      <c r="L885" s="5"/>
      <c r="N885" s="5"/>
      <c r="Q885" s="5"/>
      <c r="R885" s="14"/>
      <c r="T885" s="14"/>
      <c r="V885" s="16"/>
      <c r="W885" s="14"/>
      <c r="X885" s="17"/>
      <c r="Y885" s="17"/>
      <c r="Z885" s="14"/>
      <c r="AA885" s="14"/>
      <c r="AI885" s="14"/>
    </row>
    <row r="886" customFormat="false" ht="13.5" hidden="false" customHeight="true" outlineLevel="0" collapsed="false">
      <c r="D886" s="5"/>
      <c r="E886" s="5"/>
      <c r="L886" s="5"/>
      <c r="N886" s="5"/>
      <c r="Q886" s="5"/>
      <c r="AJ886" s="5"/>
    </row>
    <row r="887" customFormat="false" ht="13.5" hidden="false" customHeight="true" outlineLevel="0" collapsed="false">
      <c r="D887" s="5"/>
      <c r="E887" s="5"/>
      <c r="F887" s="5"/>
      <c r="G887" s="5"/>
      <c r="J887" s="22"/>
      <c r="K887" s="20"/>
      <c r="L887" s="5"/>
      <c r="N887" s="5"/>
      <c r="Q887" s="5"/>
      <c r="R887" s="20"/>
      <c r="T887" s="20"/>
      <c r="V887" s="35"/>
      <c r="W887" s="20"/>
      <c r="X887" s="33"/>
      <c r="Y887" s="33"/>
      <c r="Z887" s="20"/>
      <c r="AA887" s="20"/>
      <c r="AI887" s="20"/>
      <c r="AJ887" s="5"/>
    </row>
    <row r="888" customFormat="false" ht="13.5" hidden="false" customHeight="true" outlineLevel="0" collapsed="false">
      <c r="D888" s="5"/>
      <c r="J888" s="24"/>
      <c r="K888" s="30"/>
      <c r="L888" s="5"/>
      <c r="N888" s="5"/>
      <c r="Q888" s="5"/>
      <c r="R888" s="30"/>
      <c r="T888" s="30"/>
      <c r="V888" s="49"/>
      <c r="W888" s="30"/>
      <c r="X888" s="40"/>
      <c r="Y888" s="40"/>
      <c r="Z888" s="30"/>
      <c r="AA888" s="30"/>
      <c r="AI888" s="30"/>
    </row>
    <row r="889" customFormat="false" ht="13.5" hidden="false" customHeight="true" outlineLevel="0" collapsed="false">
      <c r="D889" s="5"/>
      <c r="J889" s="24"/>
      <c r="K889" s="30"/>
      <c r="L889" s="5"/>
      <c r="N889" s="5"/>
      <c r="Q889" s="5"/>
      <c r="R889" s="30"/>
      <c r="T889" s="30"/>
      <c r="V889" s="49"/>
      <c r="W889" s="30"/>
      <c r="X889" s="40"/>
      <c r="Y889" s="40"/>
      <c r="Z889" s="30"/>
      <c r="AA889" s="30"/>
      <c r="AI889" s="30"/>
    </row>
    <row r="890" customFormat="false" ht="13.5" hidden="false" customHeight="true" outlineLevel="0" collapsed="false">
      <c r="D890" s="5"/>
      <c r="J890" s="18"/>
      <c r="K890" s="19"/>
      <c r="L890" s="5"/>
      <c r="N890" s="5"/>
      <c r="Q890" s="5"/>
      <c r="R890" s="19"/>
      <c r="T890" s="19"/>
      <c r="V890" s="38"/>
      <c r="W890" s="19"/>
      <c r="X890" s="39"/>
      <c r="Y890" s="39"/>
      <c r="Z890" s="19"/>
      <c r="AA890" s="19"/>
      <c r="AI890" s="19"/>
    </row>
    <row r="891" customFormat="false" ht="13.5" hidden="false" customHeight="true" outlineLevel="0" collapsed="false">
      <c r="D891" s="5"/>
      <c r="J891" s="18"/>
      <c r="K891" s="19"/>
      <c r="L891" s="5"/>
      <c r="N891" s="5"/>
      <c r="Q891" s="5"/>
      <c r="R891" s="19"/>
      <c r="T891" s="19"/>
      <c r="V891" s="38"/>
      <c r="W891" s="19"/>
      <c r="X891" s="39"/>
      <c r="Y891" s="39"/>
      <c r="Z891" s="19"/>
      <c r="AA891" s="19"/>
      <c r="AI891" s="19"/>
    </row>
    <row r="892" customFormat="false" ht="13.5" hidden="false" customHeight="true" outlineLevel="0" collapsed="false">
      <c r="D892" s="5"/>
      <c r="J892" s="18"/>
      <c r="K892" s="19"/>
      <c r="L892" s="5"/>
      <c r="N892" s="5"/>
      <c r="Q892" s="5"/>
      <c r="R892" s="19"/>
      <c r="T892" s="19"/>
      <c r="V892" s="38"/>
      <c r="W892" s="19"/>
      <c r="X892" s="39"/>
      <c r="Y892" s="39"/>
      <c r="Z892" s="19"/>
      <c r="AA892" s="19"/>
      <c r="AI892" s="19"/>
    </row>
    <row r="893" customFormat="false" ht="13.5" hidden="false" customHeight="true" outlineLevel="0" collapsed="false">
      <c r="D893" s="5"/>
      <c r="J893" s="18"/>
      <c r="K893" s="19"/>
      <c r="L893" s="5"/>
      <c r="N893" s="5"/>
      <c r="Q893" s="5"/>
      <c r="R893" s="19"/>
      <c r="T893" s="19"/>
      <c r="V893" s="38"/>
      <c r="W893" s="19"/>
      <c r="X893" s="39"/>
      <c r="Y893" s="39"/>
      <c r="Z893" s="19"/>
      <c r="AA893" s="19"/>
      <c r="AI893" s="19"/>
    </row>
    <row r="894" customFormat="false" ht="13.5" hidden="false" customHeight="true" outlineLevel="0" collapsed="false">
      <c r="D894" s="5"/>
      <c r="J894" s="18"/>
      <c r="K894" s="19"/>
      <c r="L894" s="5"/>
      <c r="N894" s="5"/>
      <c r="Q894" s="5"/>
      <c r="R894" s="19"/>
      <c r="T894" s="19"/>
      <c r="V894" s="38"/>
      <c r="W894" s="19"/>
      <c r="X894" s="39"/>
      <c r="Y894" s="39"/>
      <c r="Z894" s="19"/>
      <c r="AA894" s="19"/>
      <c r="AI894" s="19"/>
    </row>
    <row r="895" customFormat="false" ht="13.5" hidden="false" customHeight="true" outlineLevel="0" collapsed="false">
      <c r="D895" s="5"/>
      <c r="E895" s="5"/>
      <c r="J895" s="22"/>
      <c r="K895" s="20"/>
      <c r="L895" s="5"/>
      <c r="N895" s="5"/>
      <c r="Q895" s="5"/>
      <c r="R895" s="20"/>
      <c r="T895" s="20"/>
      <c r="V895" s="35"/>
      <c r="W895" s="20"/>
      <c r="X895" s="33"/>
      <c r="Y895" s="33"/>
      <c r="Z895" s="20"/>
      <c r="AA895" s="20"/>
      <c r="AI895" s="20"/>
      <c r="AJ895" s="5"/>
    </row>
    <row r="896" customFormat="false" ht="13.5" hidden="false" customHeight="true" outlineLevel="0" collapsed="false">
      <c r="D896" s="5"/>
      <c r="E896" s="5"/>
      <c r="J896" s="18"/>
      <c r="K896" s="19"/>
      <c r="L896" s="5"/>
      <c r="N896" s="5"/>
      <c r="Q896" s="5"/>
      <c r="R896" s="19"/>
      <c r="T896" s="19"/>
      <c r="V896" s="38"/>
      <c r="W896" s="19"/>
      <c r="X896" s="39"/>
      <c r="Y896" s="39"/>
      <c r="Z896" s="19"/>
      <c r="AA896" s="19"/>
      <c r="AI896" s="19"/>
      <c r="AJ896" s="5"/>
    </row>
    <row r="897" customFormat="false" ht="13.5" hidden="false" customHeight="true" outlineLevel="0" collapsed="false">
      <c r="D897" s="5"/>
      <c r="E897" s="5"/>
      <c r="J897" s="22"/>
      <c r="K897" s="20"/>
      <c r="L897" s="5"/>
      <c r="N897" s="5"/>
      <c r="Q897" s="5"/>
      <c r="R897" s="20"/>
      <c r="T897" s="20"/>
      <c r="V897" s="35"/>
      <c r="W897" s="20"/>
      <c r="X897" s="33"/>
      <c r="Y897" s="33"/>
      <c r="Z897" s="20"/>
      <c r="AA897" s="20"/>
      <c r="AI897" s="20"/>
      <c r="AJ897" s="5"/>
    </row>
    <row r="898" customFormat="false" ht="13.5" hidden="false" customHeight="true" outlineLevel="0" collapsed="false">
      <c r="D898" s="5"/>
      <c r="E898" s="5"/>
      <c r="J898" s="22"/>
      <c r="K898" s="20"/>
      <c r="L898" s="5"/>
      <c r="N898" s="5"/>
      <c r="Q898" s="5"/>
      <c r="R898" s="20"/>
      <c r="T898" s="20"/>
      <c r="V898" s="35"/>
      <c r="W898" s="20"/>
      <c r="X898" s="33"/>
      <c r="Y898" s="33"/>
      <c r="Z898" s="20"/>
      <c r="AA898" s="20"/>
      <c r="AI898" s="20"/>
      <c r="AJ898" s="5"/>
    </row>
    <row r="899" customFormat="false" ht="13.5" hidden="false" customHeight="true" outlineLevel="0" collapsed="false">
      <c r="D899" s="5"/>
      <c r="E899" s="5"/>
      <c r="J899" s="22"/>
      <c r="K899" s="20"/>
      <c r="L899" s="5"/>
      <c r="N899" s="5"/>
      <c r="Q899" s="5"/>
      <c r="R899" s="20"/>
      <c r="T899" s="20"/>
      <c r="V899" s="35"/>
      <c r="W899" s="20"/>
      <c r="X899" s="33"/>
      <c r="Y899" s="33"/>
      <c r="Z899" s="20"/>
      <c r="AA899" s="20"/>
      <c r="AI899" s="20"/>
      <c r="AJ899" s="5"/>
    </row>
    <row r="900" customFormat="false" ht="13.5" hidden="false" customHeight="true" outlineLevel="0" collapsed="false">
      <c r="D900" s="5"/>
      <c r="L900" s="5"/>
      <c r="N900" s="5"/>
      <c r="Q900" s="5"/>
    </row>
    <row r="901" customFormat="false" ht="13.5" hidden="false" customHeight="true" outlineLevel="0" collapsed="false">
      <c r="D901" s="5"/>
      <c r="J901" s="18"/>
      <c r="K901" s="19"/>
      <c r="L901" s="5"/>
      <c r="N901" s="5"/>
      <c r="Q901" s="5"/>
      <c r="R901" s="19"/>
      <c r="T901" s="19"/>
      <c r="V901" s="38"/>
      <c r="W901" s="19"/>
      <c r="X901" s="39"/>
      <c r="Y901" s="39"/>
      <c r="Z901" s="19"/>
      <c r="AA901" s="19"/>
      <c r="AI901" s="19"/>
    </row>
    <row r="902" customFormat="false" ht="13.5" hidden="false" customHeight="true" outlineLevel="0" collapsed="false">
      <c r="D902" s="5"/>
      <c r="J902" s="18"/>
      <c r="K902" s="19"/>
      <c r="L902" s="5"/>
      <c r="N902" s="5"/>
      <c r="Q902" s="5"/>
      <c r="R902" s="19"/>
      <c r="T902" s="19"/>
      <c r="V902" s="38"/>
      <c r="W902" s="19"/>
      <c r="X902" s="39"/>
      <c r="Y902" s="39"/>
      <c r="Z902" s="19"/>
      <c r="AA902" s="19"/>
      <c r="AI902" s="19"/>
    </row>
    <row r="903" customFormat="false" ht="13.5" hidden="false" customHeight="true" outlineLevel="0" collapsed="false">
      <c r="D903" s="5"/>
      <c r="J903" s="24"/>
      <c r="K903" s="30"/>
      <c r="L903" s="5"/>
      <c r="N903" s="5"/>
      <c r="Q903" s="5"/>
      <c r="R903" s="30"/>
      <c r="T903" s="30"/>
      <c r="V903" s="49"/>
      <c r="W903" s="30"/>
      <c r="X903" s="40"/>
      <c r="Y903" s="40"/>
      <c r="Z903" s="30"/>
      <c r="AA903" s="30"/>
      <c r="AI903" s="30"/>
    </row>
    <row r="904" customFormat="false" ht="13.5" hidden="false" customHeight="true" outlineLevel="0" collapsed="false">
      <c r="D904" s="5"/>
      <c r="J904" s="13"/>
      <c r="K904" s="14"/>
      <c r="L904" s="5"/>
      <c r="N904" s="5"/>
      <c r="Q904" s="5"/>
      <c r="R904" s="14"/>
      <c r="T904" s="14"/>
      <c r="V904" s="16"/>
      <c r="W904" s="14"/>
      <c r="X904" s="17"/>
      <c r="Y904" s="17"/>
      <c r="Z904" s="14"/>
      <c r="AA904" s="14"/>
      <c r="AI904" s="14"/>
    </row>
    <row r="905" customFormat="false" ht="13.5" hidden="false" customHeight="true" outlineLevel="0" collapsed="false">
      <c r="D905" s="5"/>
      <c r="J905" s="18"/>
      <c r="K905" s="19"/>
      <c r="L905" s="5"/>
      <c r="N905" s="5"/>
      <c r="Q905" s="5"/>
      <c r="R905" s="19"/>
      <c r="T905" s="19"/>
      <c r="V905" s="38"/>
      <c r="W905" s="19"/>
      <c r="X905" s="39"/>
      <c r="Y905" s="39"/>
      <c r="Z905" s="19"/>
      <c r="AA905" s="19"/>
      <c r="AI905" s="19"/>
    </row>
    <row r="906" customFormat="false" ht="13.5" hidden="false" customHeight="true" outlineLevel="0" collapsed="false">
      <c r="D906" s="5"/>
      <c r="J906" s="18"/>
      <c r="K906" s="19"/>
      <c r="L906" s="5"/>
      <c r="N906" s="5"/>
      <c r="Q906" s="5"/>
      <c r="R906" s="19"/>
      <c r="T906" s="19"/>
      <c r="V906" s="38"/>
      <c r="W906" s="19"/>
      <c r="X906" s="39"/>
      <c r="Y906" s="39"/>
      <c r="Z906" s="19"/>
      <c r="AA906" s="19"/>
      <c r="AI906" s="19"/>
    </row>
    <row r="907" customFormat="false" ht="13.5" hidden="false" customHeight="true" outlineLevel="0" collapsed="false">
      <c r="D907" s="5"/>
      <c r="J907" s="18"/>
      <c r="K907" s="19"/>
      <c r="L907" s="5"/>
      <c r="N907" s="5"/>
      <c r="Q907" s="5"/>
      <c r="R907" s="19"/>
      <c r="T907" s="19"/>
      <c r="V907" s="38"/>
      <c r="W907" s="19"/>
      <c r="X907" s="39"/>
      <c r="Y907" s="39"/>
      <c r="Z907" s="19"/>
      <c r="AA907" s="19"/>
      <c r="AI907" s="19"/>
    </row>
    <row r="908" customFormat="false" ht="13.5" hidden="false" customHeight="true" outlineLevel="0" collapsed="false">
      <c r="D908" s="5"/>
      <c r="J908" s="18"/>
      <c r="K908" s="19"/>
      <c r="L908" s="5"/>
      <c r="N908" s="5"/>
      <c r="Q908" s="5"/>
      <c r="R908" s="19"/>
      <c r="T908" s="19"/>
      <c r="V908" s="38"/>
      <c r="W908" s="19"/>
      <c r="X908" s="39"/>
      <c r="Y908" s="39"/>
      <c r="Z908" s="19"/>
      <c r="AA908" s="19"/>
      <c r="AI908" s="19"/>
    </row>
    <row r="909" customFormat="false" ht="13.5" hidden="false" customHeight="true" outlineLevel="0" collapsed="false">
      <c r="D909" s="5"/>
      <c r="F909" s="5"/>
      <c r="G909" s="5"/>
      <c r="J909" s="18"/>
      <c r="K909" s="19"/>
      <c r="L909" s="5"/>
      <c r="N909" s="5"/>
      <c r="Q909" s="5"/>
      <c r="R909" s="19"/>
      <c r="T909" s="19"/>
      <c r="V909" s="38"/>
      <c r="W909" s="19"/>
      <c r="X909" s="39"/>
      <c r="Y909" s="39"/>
      <c r="Z909" s="19"/>
      <c r="AA909" s="19"/>
      <c r="AI909" s="19"/>
    </row>
    <row r="910" customFormat="false" ht="13.5" hidden="false" customHeight="true" outlineLevel="0" collapsed="false">
      <c r="D910" s="5"/>
      <c r="J910" s="24"/>
      <c r="K910" s="30"/>
      <c r="L910" s="5"/>
      <c r="N910" s="5"/>
      <c r="Q910" s="5"/>
      <c r="R910" s="30"/>
      <c r="T910" s="30"/>
      <c r="V910" s="49"/>
      <c r="W910" s="30"/>
      <c r="X910" s="40"/>
      <c r="Y910" s="40"/>
      <c r="Z910" s="30"/>
      <c r="AA910" s="30"/>
      <c r="AI910" s="30"/>
    </row>
    <row r="911" customFormat="false" ht="13.5" hidden="false" customHeight="true" outlineLevel="0" collapsed="false">
      <c r="D911" s="5"/>
      <c r="J911" s="24"/>
      <c r="K911" s="30"/>
      <c r="L911" s="5"/>
      <c r="N911" s="5"/>
      <c r="Q911" s="5"/>
      <c r="R911" s="30"/>
      <c r="T911" s="30"/>
      <c r="V911" s="49"/>
      <c r="W911" s="30"/>
      <c r="X911" s="40"/>
      <c r="Y911" s="40"/>
      <c r="Z911" s="30"/>
      <c r="AA911" s="30"/>
      <c r="AI911" s="30"/>
    </row>
    <row r="912" customFormat="false" ht="13.5" hidden="false" customHeight="true" outlineLevel="0" collapsed="false">
      <c r="D912" s="5"/>
      <c r="E912" s="5"/>
      <c r="J912" s="18"/>
      <c r="K912" s="19"/>
      <c r="L912" s="5"/>
      <c r="N912" s="5"/>
      <c r="Q912" s="5"/>
      <c r="R912" s="19"/>
      <c r="T912" s="19"/>
      <c r="V912" s="38"/>
      <c r="W912" s="19"/>
      <c r="X912" s="39"/>
      <c r="Y912" s="39"/>
      <c r="Z912" s="19"/>
      <c r="AA912" s="19"/>
      <c r="AI912" s="19"/>
      <c r="AJ912" s="5"/>
    </row>
    <row r="913" customFormat="false" ht="13.5" hidden="false" customHeight="true" outlineLevel="0" collapsed="false">
      <c r="D913" s="5"/>
      <c r="E913" s="5"/>
      <c r="J913" s="18"/>
      <c r="K913" s="19"/>
      <c r="L913" s="5"/>
      <c r="N913" s="5"/>
      <c r="Q913" s="5"/>
      <c r="R913" s="19"/>
      <c r="T913" s="19"/>
      <c r="V913" s="38"/>
      <c r="W913" s="19"/>
      <c r="X913" s="39"/>
      <c r="Y913" s="39"/>
      <c r="Z913" s="19"/>
      <c r="AA913" s="19"/>
      <c r="AI913" s="19"/>
      <c r="AJ913" s="5"/>
    </row>
    <row r="914" customFormat="false" ht="13.5" hidden="false" customHeight="true" outlineLevel="0" collapsed="false">
      <c r="D914" s="5"/>
      <c r="E914" s="5"/>
      <c r="J914" s="18"/>
      <c r="K914" s="19"/>
      <c r="L914" s="5"/>
      <c r="N914" s="5"/>
      <c r="Q914" s="5"/>
      <c r="R914" s="19"/>
      <c r="T914" s="19"/>
      <c r="V914" s="38"/>
      <c r="W914" s="19"/>
      <c r="X914" s="39"/>
      <c r="Y914" s="39"/>
      <c r="Z914" s="19"/>
      <c r="AA914" s="19"/>
      <c r="AI914" s="19"/>
      <c r="AJ914" s="5"/>
    </row>
    <row r="915" customFormat="false" ht="13.5" hidden="false" customHeight="true" outlineLevel="0" collapsed="false">
      <c r="D915" s="5"/>
      <c r="E915" s="5"/>
      <c r="J915" s="22"/>
      <c r="K915" s="20"/>
      <c r="L915" s="5"/>
      <c r="N915" s="5"/>
      <c r="Q915" s="5"/>
      <c r="R915" s="20"/>
      <c r="T915" s="20"/>
      <c r="V915" s="35"/>
      <c r="W915" s="20"/>
      <c r="X915" s="33"/>
      <c r="Y915" s="33"/>
      <c r="Z915" s="20"/>
      <c r="AA915" s="20"/>
      <c r="AI915" s="20"/>
      <c r="AJ915" s="5"/>
    </row>
    <row r="916" customFormat="false" ht="13.5" hidden="false" customHeight="true" outlineLevel="0" collapsed="false">
      <c r="D916" s="5"/>
      <c r="J916" s="18"/>
      <c r="K916" s="19"/>
      <c r="L916" s="5"/>
      <c r="N916" s="5"/>
      <c r="Q916" s="5"/>
      <c r="R916" s="19"/>
      <c r="T916" s="19"/>
      <c r="V916" s="38"/>
      <c r="W916" s="19"/>
      <c r="X916" s="39"/>
      <c r="Y916" s="39"/>
      <c r="Z916" s="19"/>
      <c r="AA916" s="19"/>
      <c r="AI916" s="19"/>
    </row>
    <row r="917" customFormat="false" ht="13.5" hidden="false" customHeight="true" outlineLevel="0" collapsed="false">
      <c r="D917" s="5"/>
      <c r="J917" s="18"/>
      <c r="K917" s="19"/>
      <c r="L917" s="5"/>
      <c r="N917" s="5"/>
      <c r="Q917" s="5"/>
      <c r="R917" s="19"/>
      <c r="T917" s="19"/>
      <c r="V917" s="38"/>
      <c r="W917" s="19"/>
      <c r="X917" s="39"/>
      <c r="Y917" s="39"/>
      <c r="Z917" s="19"/>
      <c r="AA917" s="19"/>
      <c r="AI917" s="19"/>
    </row>
    <row r="918" customFormat="false" ht="13.5" hidden="false" customHeight="true" outlineLevel="0" collapsed="false">
      <c r="D918" s="5"/>
      <c r="J918" s="18"/>
      <c r="K918" s="19"/>
      <c r="L918" s="5"/>
      <c r="N918" s="5"/>
      <c r="Q918" s="5"/>
      <c r="R918" s="19"/>
      <c r="T918" s="19"/>
      <c r="V918" s="38"/>
      <c r="W918" s="19"/>
      <c r="X918" s="39"/>
      <c r="Y918" s="39"/>
      <c r="Z918" s="19"/>
      <c r="AA918" s="19"/>
      <c r="AI918" s="19"/>
    </row>
    <row r="919" customFormat="false" ht="13.5" hidden="false" customHeight="true" outlineLevel="0" collapsed="false">
      <c r="D919" s="5"/>
      <c r="J919" s="18"/>
      <c r="K919" s="19"/>
      <c r="L919" s="5"/>
      <c r="N919" s="5"/>
      <c r="Q919" s="5"/>
      <c r="R919" s="19"/>
      <c r="T919" s="19"/>
      <c r="V919" s="38"/>
      <c r="W919" s="19"/>
      <c r="X919" s="39"/>
      <c r="Y919" s="39"/>
      <c r="Z919" s="19"/>
      <c r="AA919" s="19"/>
      <c r="AI919" s="19"/>
    </row>
    <row r="920" customFormat="false" ht="13.5" hidden="false" customHeight="true" outlineLevel="0" collapsed="false">
      <c r="D920" s="5"/>
      <c r="J920" s="18"/>
      <c r="K920" s="19"/>
      <c r="L920" s="5"/>
      <c r="N920" s="5"/>
      <c r="Q920" s="5"/>
      <c r="R920" s="19"/>
      <c r="T920" s="19"/>
      <c r="V920" s="38"/>
      <c r="W920" s="19"/>
      <c r="X920" s="39"/>
      <c r="Y920" s="39"/>
      <c r="Z920" s="19"/>
      <c r="AA920" s="19"/>
      <c r="AI920" s="19"/>
    </row>
    <row r="921" customFormat="false" ht="13.5" hidden="false" customHeight="true" outlineLevel="0" collapsed="false">
      <c r="D921" s="5"/>
      <c r="J921" s="18"/>
      <c r="K921" s="19"/>
      <c r="L921" s="5"/>
      <c r="N921" s="5"/>
      <c r="Q921" s="5"/>
      <c r="R921" s="19"/>
      <c r="T921" s="19"/>
      <c r="V921" s="38"/>
      <c r="W921" s="19"/>
      <c r="X921" s="39"/>
      <c r="Y921" s="39"/>
      <c r="Z921" s="19"/>
      <c r="AA921" s="19"/>
      <c r="AI921" s="19"/>
    </row>
    <row r="922" customFormat="false" ht="13.5" hidden="false" customHeight="true" outlineLevel="0" collapsed="false">
      <c r="D922" s="5"/>
      <c r="J922" s="18"/>
      <c r="K922" s="19"/>
      <c r="L922" s="5"/>
      <c r="N922" s="5"/>
      <c r="Q922" s="5"/>
      <c r="R922" s="19"/>
      <c r="T922" s="19"/>
      <c r="V922" s="38"/>
      <c r="W922" s="19"/>
      <c r="X922" s="39"/>
      <c r="Y922" s="39"/>
      <c r="Z922" s="19"/>
      <c r="AA922" s="19"/>
      <c r="AI922" s="19"/>
    </row>
    <row r="923" customFormat="false" ht="13.5" hidden="false" customHeight="true" outlineLevel="0" collapsed="false">
      <c r="D923" s="5"/>
      <c r="J923" s="18"/>
      <c r="K923" s="19"/>
      <c r="L923" s="5"/>
      <c r="N923" s="5"/>
      <c r="Q923" s="5"/>
      <c r="R923" s="19"/>
      <c r="T923" s="19"/>
      <c r="V923" s="38"/>
      <c r="W923" s="19"/>
      <c r="X923" s="39"/>
      <c r="Y923" s="39"/>
      <c r="Z923" s="19"/>
      <c r="AA923" s="19"/>
      <c r="AI923" s="19"/>
    </row>
    <row r="924" customFormat="false" ht="13.5" hidden="false" customHeight="true" outlineLevel="0" collapsed="false">
      <c r="D924" s="5"/>
      <c r="E924" s="5"/>
      <c r="J924" s="18"/>
      <c r="K924" s="19"/>
      <c r="L924" s="5"/>
      <c r="N924" s="5"/>
      <c r="Q924" s="5"/>
      <c r="R924" s="19"/>
      <c r="T924" s="19"/>
      <c r="V924" s="38"/>
      <c r="W924" s="19"/>
      <c r="X924" s="39"/>
      <c r="Y924" s="39"/>
      <c r="Z924" s="19"/>
      <c r="AA924" s="19"/>
      <c r="AI924" s="19"/>
      <c r="AJ924" s="5"/>
    </row>
    <row r="925" customFormat="false" ht="13.5" hidden="false" customHeight="true" outlineLevel="0" collapsed="false">
      <c r="D925" s="5"/>
      <c r="F925" s="5"/>
      <c r="G925" s="5"/>
      <c r="J925" s="18"/>
      <c r="K925" s="19"/>
      <c r="L925" s="5"/>
      <c r="N925" s="5"/>
      <c r="Q925" s="5"/>
      <c r="R925" s="19"/>
      <c r="T925" s="19"/>
      <c r="V925" s="38"/>
      <c r="W925" s="19"/>
      <c r="X925" s="39"/>
      <c r="Y925" s="39"/>
      <c r="Z925" s="19"/>
      <c r="AA925" s="19"/>
      <c r="AI925" s="19"/>
    </row>
    <row r="926" customFormat="false" ht="13.5" hidden="false" customHeight="true" outlineLevel="0" collapsed="false">
      <c r="D926" s="5"/>
      <c r="J926" s="18"/>
      <c r="K926" s="19"/>
      <c r="L926" s="5"/>
      <c r="N926" s="5"/>
      <c r="Q926" s="5"/>
      <c r="R926" s="19"/>
      <c r="T926" s="19"/>
      <c r="V926" s="38"/>
      <c r="W926" s="19"/>
      <c r="X926" s="39"/>
      <c r="Y926" s="39"/>
      <c r="Z926" s="19"/>
      <c r="AA926" s="19"/>
      <c r="AI926" s="19"/>
    </row>
    <row r="927" customFormat="false" ht="13.5" hidden="false" customHeight="true" outlineLevel="0" collapsed="false">
      <c r="D927" s="5"/>
      <c r="J927" s="13"/>
      <c r="K927" s="14"/>
      <c r="L927" s="5"/>
      <c r="N927" s="5"/>
      <c r="Q927" s="5"/>
      <c r="R927" s="14"/>
      <c r="T927" s="14"/>
      <c r="V927" s="16"/>
      <c r="W927" s="14"/>
      <c r="X927" s="17"/>
      <c r="Y927" s="17"/>
      <c r="Z927" s="14"/>
      <c r="AA927" s="14"/>
      <c r="AI927" s="14"/>
    </row>
    <row r="928" customFormat="false" ht="13.5" hidden="false" customHeight="true" outlineLevel="0" collapsed="false">
      <c r="D928" s="5"/>
      <c r="L928" s="5"/>
      <c r="N928" s="5"/>
      <c r="Q928" s="5"/>
    </row>
    <row r="929" customFormat="false" ht="13.5" hidden="false" customHeight="true" outlineLevel="0" collapsed="false">
      <c r="D929" s="5"/>
      <c r="L929" s="5"/>
      <c r="N929" s="5"/>
      <c r="Q929" s="5"/>
    </row>
    <row r="930" customFormat="false" ht="13.5" hidden="false" customHeight="true" outlineLevel="0" collapsed="false">
      <c r="D930" s="5"/>
      <c r="E930" s="5"/>
      <c r="L930" s="5"/>
      <c r="N930" s="5"/>
      <c r="Q930" s="5"/>
      <c r="AJ930" s="5"/>
    </row>
    <row r="931" customFormat="false" ht="13.5" hidden="false" customHeight="true" outlineLevel="0" collapsed="false">
      <c r="D931" s="5"/>
      <c r="E931" s="5"/>
      <c r="J931" s="13"/>
      <c r="K931" s="14"/>
      <c r="L931" s="5"/>
      <c r="N931" s="5"/>
      <c r="Q931" s="5"/>
      <c r="R931" s="14"/>
      <c r="T931" s="14"/>
      <c r="V931" s="16"/>
      <c r="W931" s="14"/>
      <c r="X931" s="17"/>
      <c r="Y931" s="17"/>
      <c r="Z931" s="14"/>
      <c r="AA931" s="14"/>
      <c r="AI931" s="14"/>
      <c r="AJ931" s="5"/>
    </row>
    <row r="932" customFormat="false" ht="13.5" hidden="false" customHeight="true" outlineLevel="0" collapsed="false">
      <c r="D932" s="5"/>
      <c r="E932" s="5"/>
      <c r="L932" s="5"/>
      <c r="N932" s="5"/>
      <c r="Q932" s="5"/>
      <c r="AJ932" s="5"/>
    </row>
    <row r="933" customFormat="false" ht="13.5" hidden="false" customHeight="true" outlineLevel="0" collapsed="false">
      <c r="D933" s="5"/>
      <c r="E933" s="5"/>
      <c r="L933" s="5"/>
      <c r="N933" s="5"/>
      <c r="Q933" s="5"/>
      <c r="AJ933" s="5"/>
    </row>
    <row r="934" customFormat="false" ht="13.5" hidden="false" customHeight="true" outlineLevel="0" collapsed="false">
      <c r="D934" s="5"/>
      <c r="J934" s="13"/>
      <c r="K934" s="14"/>
      <c r="L934" s="5"/>
      <c r="N934" s="5"/>
      <c r="Q934" s="5"/>
      <c r="R934" s="14"/>
      <c r="T934" s="14"/>
      <c r="V934" s="16"/>
      <c r="W934" s="14"/>
      <c r="X934" s="17"/>
      <c r="Y934" s="17"/>
      <c r="Z934" s="14"/>
      <c r="AA934" s="14"/>
      <c r="AI934" s="14"/>
    </row>
    <row r="935" customFormat="false" ht="13.5" hidden="false" customHeight="true" outlineLevel="0" collapsed="false">
      <c r="D935" s="5"/>
      <c r="J935" s="18"/>
      <c r="K935" s="19"/>
      <c r="L935" s="5"/>
      <c r="N935" s="5"/>
      <c r="Q935" s="5"/>
      <c r="R935" s="19"/>
      <c r="T935" s="19"/>
      <c r="V935" s="38"/>
      <c r="W935" s="19"/>
      <c r="X935" s="39"/>
      <c r="Y935" s="39"/>
      <c r="Z935" s="19"/>
      <c r="AA935" s="19"/>
      <c r="AI935" s="19"/>
    </row>
    <row r="936" s="5" customFormat="true" ht="13.5" hidden="false" customHeight="true" outlineLevel="0" collapsed="false">
      <c r="B936" s="1"/>
      <c r="C936" s="1"/>
      <c r="E936" s="1"/>
      <c r="F936" s="1"/>
      <c r="G936" s="1"/>
      <c r="H936" s="2"/>
      <c r="I936" s="2"/>
      <c r="J936" s="24"/>
      <c r="K936" s="30"/>
      <c r="M936" s="2"/>
      <c r="O936" s="2"/>
      <c r="P936" s="2"/>
      <c r="R936" s="30"/>
      <c r="S936" s="2"/>
      <c r="T936" s="30"/>
      <c r="U936" s="2"/>
      <c r="V936" s="49"/>
      <c r="W936" s="30"/>
      <c r="X936" s="40"/>
      <c r="Y936" s="40"/>
      <c r="Z936" s="30"/>
      <c r="AA936" s="30"/>
      <c r="AI936" s="30"/>
      <c r="AJ936" s="1"/>
      <c r="AK936" s="1"/>
      <c r="AL936" s="1"/>
      <c r="AM936" s="1"/>
      <c r="AN936" s="1"/>
      <c r="AO936" s="1"/>
      <c r="AP936" s="1"/>
      <c r="AQ936" s="1"/>
      <c r="AR936" s="1"/>
      <c r="AS936" s="1"/>
      <c r="AT936" s="1"/>
      <c r="AU936" s="1"/>
      <c r="AV936" s="1"/>
      <c r="AW936" s="1"/>
      <c r="AX936" s="1"/>
      <c r="AY936" s="1"/>
      <c r="AZ936" s="1"/>
      <c r="BA936" s="1"/>
      <c r="BB936" s="1"/>
      <c r="BC936" s="1"/>
      <c r="BD936" s="1"/>
      <c r="BE936" s="1"/>
      <c r="BF936" s="1"/>
      <c r="BG936" s="1"/>
      <c r="BH936" s="1"/>
      <c r="BI936" s="1"/>
      <c r="BJ936" s="1"/>
      <c r="BK936" s="1"/>
      <c r="BL936" s="1"/>
      <c r="BM936" s="1"/>
    </row>
    <row r="937" customFormat="false" ht="13.5" hidden="false" customHeight="true" outlineLevel="0" collapsed="false">
      <c r="B937" s="5"/>
      <c r="C937" s="5"/>
      <c r="D937" s="5"/>
      <c r="J937" s="18"/>
      <c r="K937" s="19"/>
      <c r="L937" s="5"/>
      <c r="N937" s="5"/>
      <c r="Q937" s="5"/>
      <c r="R937" s="19"/>
      <c r="T937" s="19"/>
      <c r="V937" s="38"/>
      <c r="W937" s="19"/>
      <c r="X937" s="39"/>
      <c r="Y937" s="39"/>
      <c r="Z937" s="19"/>
      <c r="AA937" s="19"/>
      <c r="AI937" s="19"/>
    </row>
    <row r="938" customFormat="false" ht="13.5" hidden="false" customHeight="true" outlineLevel="0" collapsed="false">
      <c r="D938" s="5"/>
      <c r="J938" s="18"/>
      <c r="K938" s="19"/>
      <c r="L938" s="5"/>
      <c r="N938" s="5"/>
      <c r="Q938" s="5"/>
      <c r="R938" s="19"/>
      <c r="T938" s="19"/>
      <c r="V938" s="38"/>
      <c r="W938" s="19"/>
      <c r="X938" s="39"/>
      <c r="Y938" s="39"/>
      <c r="Z938" s="19"/>
      <c r="AA938" s="19"/>
      <c r="AI938" s="19"/>
    </row>
    <row r="939" customFormat="false" ht="13.5" hidden="false" customHeight="true" outlineLevel="0" collapsed="false">
      <c r="D939" s="5"/>
      <c r="J939" s="18"/>
      <c r="K939" s="19"/>
      <c r="L939" s="5"/>
      <c r="N939" s="5"/>
      <c r="Q939" s="5"/>
      <c r="R939" s="19"/>
      <c r="T939" s="19"/>
      <c r="V939" s="38"/>
      <c r="W939" s="19"/>
      <c r="X939" s="39"/>
      <c r="Y939" s="39"/>
      <c r="Z939" s="19"/>
      <c r="AA939" s="19"/>
      <c r="AI939" s="19"/>
    </row>
    <row r="940" customFormat="false" ht="13.5" hidden="false" customHeight="true" outlineLevel="0" collapsed="false">
      <c r="D940" s="5"/>
      <c r="E940" s="46"/>
      <c r="J940" s="24"/>
      <c r="K940" s="30"/>
      <c r="L940" s="5"/>
      <c r="N940" s="5"/>
      <c r="Q940" s="5"/>
      <c r="R940" s="30"/>
      <c r="T940" s="30"/>
      <c r="V940" s="49"/>
      <c r="W940" s="30"/>
      <c r="X940" s="40"/>
      <c r="Y940" s="40"/>
      <c r="Z940" s="30"/>
      <c r="AA940" s="30"/>
      <c r="AI940" s="30"/>
      <c r="AJ940" s="46"/>
    </row>
    <row r="941" customFormat="false" ht="13.5" hidden="false" customHeight="true" outlineLevel="0" collapsed="false">
      <c r="D941" s="5"/>
      <c r="F941" s="5"/>
      <c r="G941" s="5"/>
      <c r="J941" s="13"/>
      <c r="K941" s="14"/>
      <c r="L941" s="5"/>
      <c r="N941" s="5"/>
      <c r="Q941" s="5"/>
      <c r="R941" s="14"/>
      <c r="T941" s="14"/>
      <c r="V941" s="16"/>
      <c r="W941" s="14"/>
      <c r="X941" s="17"/>
      <c r="Y941" s="17"/>
      <c r="Z941" s="14"/>
      <c r="AA941" s="14"/>
      <c r="AI941" s="14"/>
    </row>
    <row r="942" customFormat="false" ht="13.5" hidden="false" customHeight="true" outlineLevel="0" collapsed="false">
      <c r="D942" s="5"/>
      <c r="E942" s="5"/>
      <c r="J942" s="13"/>
      <c r="K942" s="14"/>
      <c r="L942" s="5"/>
      <c r="N942" s="5"/>
      <c r="Q942" s="5"/>
      <c r="R942" s="14"/>
      <c r="T942" s="14"/>
      <c r="V942" s="16"/>
      <c r="W942" s="14"/>
      <c r="X942" s="17"/>
      <c r="Y942" s="17"/>
      <c r="Z942" s="14"/>
      <c r="AA942" s="14"/>
      <c r="AI942" s="14"/>
      <c r="AJ942" s="5"/>
    </row>
    <row r="943" customFormat="false" ht="13.5" hidden="false" customHeight="true" outlineLevel="0" collapsed="false">
      <c r="D943" s="5"/>
      <c r="E943" s="5"/>
      <c r="J943" s="13"/>
      <c r="K943" s="14"/>
      <c r="L943" s="5"/>
      <c r="N943" s="5"/>
      <c r="Q943" s="5"/>
      <c r="R943" s="14"/>
      <c r="T943" s="14"/>
      <c r="V943" s="16"/>
      <c r="W943" s="14"/>
      <c r="X943" s="17"/>
      <c r="Y943" s="17"/>
      <c r="Z943" s="14"/>
      <c r="AA943" s="14"/>
      <c r="AI943" s="14"/>
      <c r="AJ943" s="5"/>
    </row>
    <row r="944" customFormat="false" ht="13.5" hidden="false" customHeight="true" outlineLevel="0" collapsed="false">
      <c r="D944" s="5"/>
      <c r="E944" s="5"/>
      <c r="L944" s="5"/>
      <c r="N944" s="5"/>
      <c r="Q944" s="5"/>
      <c r="AJ944" s="5"/>
    </row>
    <row r="945" customFormat="false" ht="13.5" hidden="false" customHeight="true" outlineLevel="0" collapsed="false">
      <c r="D945" s="5"/>
      <c r="E945" s="5"/>
      <c r="J945" s="13"/>
      <c r="K945" s="14"/>
      <c r="L945" s="5"/>
      <c r="N945" s="5"/>
      <c r="Q945" s="5"/>
      <c r="R945" s="14"/>
      <c r="T945" s="14"/>
      <c r="V945" s="16"/>
      <c r="W945" s="14"/>
      <c r="X945" s="17"/>
      <c r="Y945" s="17"/>
      <c r="Z945" s="14"/>
      <c r="AA945" s="14"/>
      <c r="AI945" s="14"/>
      <c r="AJ945" s="5"/>
    </row>
    <row r="946" customFormat="false" ht="13.5" hidden="false" customHeight="true" outlineLevel="0" collapsed="false">
      <c r="D946" s="5"/>
      <c r="E946" s="5"/>
      <c r="AJ946" s="5"/>
    </row>
    <row r="947" customFormat="false" ht="13.5" hidden="false" customHeight="true" outlineLevel="0" collapsed="false">
      <c r="D947" s="5"/>
      <c r="E947" s="5"/>
      <c r="AJ947" s="5"/>
    </row>
    <row r="948" customFormat="false" ht="13.5" hidden="false" customHeight="true" outlineLevel="0" collapsed="false">
      <c r="D948" s="5"/>
      <c r="J948" s="13"/>
      <c r="K948" s="14"/>
      <c r="R948" s="14"/>
      <c r="T948" s="14"/>
      <c r="V948" s="16"/>
      <c r="W948" s="14"/>
      <c r="X948" s="17"/>
      <c r="Y948" s="17"/>
      <c r="Z948" s="14"/>
      <c r="AA948" s="14"/>
      <c r="AI948" s="14"/>
    </row>
    <row r="949" customFormat="false" ht="13.5" hidden="false" customHeight="true" outlineLevel="0" collapsed="false">
      <c r="D949" s="5"/>
      <c r="F949" s="5"/>
      <c r="G949" s="5"/>
      <c r="J949" s="18"/>
      <c r="K949" s="19"/>
      <c r="R949" s="19"/>
      <c r="T949" s="19"/>
      <c r="V949" s="38"/>
      <c r="W949" s="19"/>
      <c r="X949" s="39"/>
      <c r="Y949" s="39"/>
      <c r="Z949" s="19"/>
      <c r="AA949" s="19"/>
      <c r="AI949" s="19"/>
    </row>
    <row r="950" customFormat="false" ht="13.5" hidden="false" customHeight="true" outlineLevel="0" collapsed="false">
      <c r="D950" s="5"/>
      <c r="J950" s="18"/>
      <c r="K950" s="19"/>
      <c r="R950" s="19"/>
      <c r="T950" s="19"/>
      <c r="V950" s="38"/>
      <c r="W950" s="19"/>
      <c r="X950" s="39"/>
      <c r="Y950" s="39"/>
      <c r="Z950" s="19"/>
      <c r="AA950" s="19"/>
      <c r="AI950" s="19"/>
    </row>
    <row r="951" customFormat="false" ht="13.5" hidden="false" customHeight="true" outlineLevel="0" collapsed="false">
      <c r="D951" s="5"/>
      <c r="F951" s="5"/>
      <c r="G951" s="5"/>
      <c r="J951" s="13"/>
      <c r="K951" s="14"/>
      <c r="R951" s="14"/>
      <c r="T951" s="14"/>
      <c r="V951" s="16"/>
      <c r="W951" s="14"/>
      <c r="X951" s="17"/>
      <c r="Y951" s="17"/>
      <c r="Z951" s="14"/>
      <c r="AA951" s="14"/>
      <c r="AI951" s="14"/>
    </row>
    <row r="952" customFormat="false" ht="13.5" hidden="false" customHeight="true" outlineLevel="0" collapsed="false">
      <c r="D952" s="5"/>
      <c r="J952" s="18"/>
      <c r="K952" s="19"/>
      <c r="R952" s="19"/>
      <c r="T952" s="19"/>
      <c r="V952" s="38"/>
      <c r="W952" s="19"/>
      <c r="X952" s="39"/>
      <c r="Y952" s="39"/>
      <c r="Z952" s="19"/>
      <c r="AA952" s="19"/>
      <c r="AI952" s="19"/>
    </row>
    <row r="953" customFormat="false" ht="13.5" hidden="false" customHeight="true" outlineLevel="0" collapsed="false">
      <c r="D953" s="5"/>
      <c r="J953" s="13"/>
      <c r="K953" s="14"/>
      <c r="R953" s="14"/>
      <c r="T953" s="14"/>
      <c r="V953" s="16"/>
      <c r="W953" s="14"/>
      <c r="X953" s="17"/>
      <c r="Y953" s="17"/>
      <c r="Z953" s="14"/>
      <c r="AA953" s="14"/>
      <c r="AI953" s="14"/>
    </row>
    <row r="954" customFormat="false" ht="13.5" hidden="false" customHeight="true" outlineLevel="0" collapsed="false">
      <c r="D954" s="5"/>
      <c r="J954" s="13"/>
      <c r="K954" s="14"/>
      <c r="R954" s="14"/>
      <c r="T954" s="14"/>
      <c r="V954" s="16"/>
      <c r="W954" s="14"/>
      <c r="X954" s="17"/>
      <c r="Y954" s="17"/>
      <c r="Z954" s="14"/>
      <c r="AA954" s="14"/>
      <c r="AI954" s="14"/>
    </row>
    <row r="955" customFormat="false" ht="13.5" hidden="false" customHeight="true" outlineLevel="0" collapsed="false">
      <c r="D955" s="5"/>
      <c r="J955" s="13"/>
      <c r="K955" s="14"/>
      <c r="R955" s="14"/>
      <c r="T955" s="14"/>
      <c r="V955" s="16"/>
      <c r="W955" s="14"/>
      <c r="X955" s="17"/>
      <c r="Y955" s="17"/>
      <c r="Z955" s="14"/>
      <c r="AA955" s="14"/>
      <c r="AI955" s="14"/>
    </row>
    <row r="956" customFormat="false" ht="13.5" hidden="false" customHeight="true" outlineLevel="0" collapsed="false">
      <c r="D956" s="5"/>
      <c r="F956" s="5"/>
      <c r="G956" s="5"/>
      <c r="J956" s="18"/>
      <c r="K956" s="19"/>
      <c r="R956" s="19"/>
      <c r="T956" s="19"/>
      <c r="V956" s="38"/>
      <c r="W956" s="19"/>
      <c r="X956" s="39"/>
      <c r="Y956" s="39"/>
      <c r="Z956" s="19"/>
      <c r="AA956" s="19"/>
      <c r="AI956" s="19"/>
    </row>
    <row r="957" customFormat="false" ht="13.5" hidden="false" customHeight="true" outlineLevel="0" collapsed="false">
      <c r="D957" s="5"/>
      <c r="J957" s="13"/>
      <c r="K957" s="14"/>
      <c r="R957" s="14"/>
      <c r="T957" s="14"/>
      <c r="V957" s="16"/>
      <c r="W957" s="14"/>
      <c r="X957" s="17"/>
      <c r="Y957" s="17"/>
      <c r="Z957" s="14"/>
      <c r="AA957" s="14"/>
      <c r="AI957" s="14"/>
    </row>
    <row r="958" customFormat="false" ht="13.5" hidden="false" customHeight="true" outlineLevel="0" collapsed="false">
      <c r="D958" s="5"/>
      <c r="J958" s="13"/>
      <c r="K958" s="14"/>
      <c r="R958" s="14"/>
      <c r="T958" s="14"/>
      <c r="V958" s="16"/>
      <c r="W958" s="14"/>
      <c r="X958" s="17"/>
      <c r="Y958" s="17"/>
      <c r="Z958" s="14"/>
      <c r="AA958" s="14"/>
      <c r="AI958" s="14"/>
    </row>
    <row r="959" customFormat="false" ht="13.5" hidden="false" customHeight="true" outlineLevel="0" collapsed="false">
      <c r="D959" s="5"/>
      <c r="F959" s="5"/>
      <c r="G959" s="5"/>
      <c r="J959" s="13"/>
      <c r="K959" s="14"/>
      <c r="R959" s="14"/>
      <c r="T959" s="14"/>
      <c r="V959" s="16"/>
      <c r="W959" s="14"/>
      <c r="X959" s="17"/>
      <c r="Y959" s="17"/>
      <c r="Z959" s="14"/>
      <c r="AA959" s="14"/>
      <c r="AI959" s="14"/>
    </row>
    <row r="960" customFormat="false" ht="13.5" hidden="false" customHeight="true" outlineLevel="0" collapsed="false">
      <c r="D960" s="5"/>
      <c r="E960" s="5"/>
      <c r="J960" s="13"/>
      <c r="K960" s="14"/>
      <c r="R960" s="14"/>
      <c r="T960" s="14"/>
      <c r="V960" s="16"/>
      <c r="W960" s="14"/>
      <c r="X960" s="17"/>
      <c r="Y960" s="17"/>
      <c r="Z960" s="14"/>
      <c r="AA960" s="14"/>
      <c r="AI960" s="14"/>
      <c r="AJ960" s="5"/>
    </row>
    <row r="961" customFormat="false" ht="13.5" hidden="false" customHeight="true" outlineLevel="0" collapsed="false">
      <c r="D961" s="5"/>
      <c r="J961" s="24"/>
      <c r="K961" s="30"/>
      <c r="R961" s="30"/>
      <c r="T961" s="30"/>
      <c r="V961" s="49"/>
      <c r="W961" s="30"/>
      <c r="X961" s="40"/>
      <c r="Y961" s="40"/>
      <c r="Z961" s="30"/>
      <c r="AA961" s="30"/>
      <c r="AI961" s="30"/>
    </row>
    <row r="962" customFormat="false" ht="13.5" hidden="false" customHeight="true" outlineLevel="0" collapsed="false">
      <c r="D962" s="5"/>
      <c r="J962" s="18"/>
      <c r="K962" s="19"/>
      <c r="R962" s="19"/>
      <c r="T962" s="19"/>
      <c r="V962" s="38"/>
      <c r="W962" s="19"/>
      <c r="X962" s="39"/>
      <c r="Y962" s="39"/>
      <c r="Z962" s="19"/>
      <c r="AA962" s="19"/>
      <c r="AI962" s="19"/>
    </row>
    <row r="963" customFormat="false" ht="13.5" hidden="false" customHeight="true" outlineLevel="0" collapsed="false">
      <c r="D963" s="5"/>
      <c r="J963" s="18"/>
      <c r="K963" s="19"/>
      <c r="R963" s="19"/>
      <c r="T963" s="19"/>
      <c r="V963" s="38"/>
      <c r="W963" s="19"/>
      <c r="X963" s="39"/>
      <c r="Y963" s="39"/>
      <c r="Z963" s="19"/>
      <c r="AA963" s="19"/>
      <c r="AI963" s="19"/>
    </row>
    <row r="964" customFormat="false" ht="13.5" hidden="false" customHeight="true" outlineLevel="0" collapsed="false">
      <c r="D964" s="5"/>
      <c r="J964" s="18"/>
      <c r="K964" s="19"/>
      <c r="R964" s="19"/>
      <c r="T964" s="19"/>
      <c r="V964" s="38"/>
      <c r="W964" s="19"/>
      <c r="X964" s="39"/>
      <c r="Y964" s="39"/>
      <c r="Z964" s="19"/>
      <c r="AA964" s="19"/>
      <c r="AI964" s="19"/>
    </row>
    <row r="965" customFormat="false" ht="13.5" hidden="false" customHeight="true" outlineLevel="0" collapsed="false">
      <c r="D965" s="5"/>
      <c r="J965" s="24"/>
      <c r="K965" s="30"/>
      <c r="R965" s="30"/>
      <c r="T965" s="30"/>
      <c r="V965" s="49"/>
      <c r="W965" s="30"/>
      <c r="X965" s="40"/>
      <c r="Y965" s="40"/>
      <c r="Z965" s="30"/>
      <c r="AA965" s="30"/>
      <c r="AI965" s="30"/>
    </row>
    <row r="966" customFormat="false" ht="13.5" hidden="false" customHeight="true" outlineLevel="0" collapsed="false">
      <c r="D966" s="5"/>
      <c r="J966" s="18"/>
      <c r="K966" s="19"/>
      <c r="R966" s="19"/>
      <c r="T966" s="19"/>
      <c r="V966" s="38"/>
      <c r="W966" s="19"/>
      <c r="X966" s="39"/>
      <c r="Y966" s="39"/>
      <c r="Z966" s="19"/>
      <c r="AA966" s="19"/>
      <c r="AI966" s="19"/>
    </row>
    <row r="967" customFormat="false" ht="13.5" hidden="false" customHeight="true" outlineLevel="0" collapsed="false">
      <c r="D967" s="5"/>
      <c r="E967" s="5"/>
      <c r="J967" s="18"/>
      <c r="K967" s="19"/>
      <c r="R967" s="19"/>
      <c r="T967" s="19"/>
      <c r="V967" s="38"/>
      <c r="W967" s="19"/>
      <c r="X967" s="39"/>
      <c r="Y967" s="39"/>
      <c r="Z967" s="19"/>
      <c r="AA967" s="19"/>
      <c r="AI967" s="19"/>
      <c r="AJ967" s="5"/>
    </row>
    <row r="968" customFormat="false" ht="13.5" hidden="false" customHeight="true" outlineLevel="0" collapsed="false">
      <c r="D968" s="5"/>
      <c r="E968" s="5"/>
      <c r="F968" s="5"/>
      <c r="G968" s="5"/>
      <c r="J968" s="22"/>
      <c r="K968" s="20"/>
      <c r="R968" s="20"/>
      <c r="T968" s="20"/>
      <c r="V968" s="35"/>
      <c r="W968" s="20"/>
      <c r="X968" s="33"/>
      <c r="Y968" s="33"/>
      <c r="Z968" s="20"/>
      <c r="AA968" s="20"/>
      <c r="AI968" s="20"/>
      <c r="AJ968" s="5"/>
    </row>
    <row r="969" customFormat="false" ht="13.5" hidden="false" customHeight="true" outlineLevel="0" collapsed="false">
      <c r="D969" s="5"/>
      <c r="E969" s="5"/>
      <c r="F969" s="5"/>
      <c r="G969" s="5"/>
      <c r="J969" s="13"/>
      <c r="K969" s="14"/>
      <c r="R969" s="14"/>
      <c r="T969" s="14"/>
      <c r="V969" s="16"/>
      <c r="W969" s="14"/>
      <c r="X969" s="17"/>
      <c r="Y969" s="17"/>
      <c r="Z969" s="14"/>
      <c r="AA969" s="14"/>
      <c r="AI969" s="14"/>
      <c r="AJ969" s="5"/>
    </row>
    <row r="970" customFormat="false" ht="13.5" hidden="false" customHeight="true" outlineLevel="0" collapsed="false">
      <c r="D970" s="5"/>
      <c r="E970" s="5"/>
      <c r="F970" s="5"/>
      <c r="G970" s="5"/>
      <c r="J970" s="22"/>
      <c r="K970" s="20"/>
      <c r="R970" s="20"/>
      <c r="T970" s="20"/>
      <c r="V970" s="35"/>
      <c r="W970" s="20"/>
      <c r="X970" s="33"/>
      <c r="Y970" s="33"/>
      <c r="Z970" s="20"/>
      <c r="AA970" s="20"/>
      <c r="AI970" s="20"/>
      <c r="AJ970" s="5"/>
    </row>
    <row r="971" customFormat="false" ht="13.5" hidden="false" customHeight="true" outlineLevel="0" collapsed="false">
      <c r="D971" s="5"/>
      <c r="E971" s="5"/>
      <c r="F971" s="5"/>
      <c r="G971" s="5"/>
      <c r="J971" s="22"/>
      <c r="K971" s="20"/>
      <c r="R971" s="20"/>
      <c r="T971" s="20"/>
      <c r="V971" s="35"/>
      <c r="W971" s="20"/>
      <c r="X971" s="33"/>
      <c r="Y971" s="33"/>
      <c r="Z971" s="20"/>
      <c r="AA971" s="20"/>
      <c r="AI971" s="20"/>
      <c r="AJ971" s="5"/>
    </row>
    <row r="972" customFormat="false" ht="13.5" hidden="false" customHeight="true" outlineLevel="0" collapsed="false">
      <c r="D972" s="5"/>
      <c r="J972" s="24"/>
      <c r="K972" s="30"/>
      <c r="R972" s="30"/>
      <c r="T972" s="30"/>
      <c r="V972" s="49"/>
      <c r="W972" s="30"/>
      <c r="X972" s="40"/>
      <c r="Y972" s="40"/>
      <c r="Z972" s="30"/>
      <c r="AA972" s="30"/>
      <c r="AI972" s="30"/>
    </row>
    <row r="973" customFormat="false" ht="13.5" hidden="false" customHeight="true" outlineLevel="0" collapsed="false">
      <c r="D973" s="5"/>
      <c r="J973" s="24"/>
      <c r="K973" s="30"/>
      <c r="R973" s="30"/>
      <c r="T973" s="30"/>
      <c r="V973" s="49"/>
      <c r="W973" s="30"/>
      <c r="X973" s="40"/>
      <c r="Y973" s="40"/>
      <c r="Z973" s="30"/>
      <c r="AA973" s="30"/>
      <c r="AI973" s="30"/>
    </row>
    <row r="974" customFormat="false" ht="13.5" hidden="false" customHeight="true" outlineLevel="0" collapsed="false">
      <c r="D974" s="5"/>
      <c r="J974" s="24"/>
      <c r="K974" s="30"/>
      <c r="R974" s="30"/>
      <c r="T974" s="30"/>
      <c r="V974" s="49"/>
      <c r="W974" s="30"/>
      <c r="X974" s="40"/>
      <c r="Y974" s="40"/>
      <c r="Z974" s="30"/>
      <c r="AA974" s="30"/>
      <c r="AI974" s="30"/>
    </row>
    <row r="975" customFormat="false" ht="13.5" hidden="false" customHeight="true" outlineLevel="0" collapsed="false">
      <c r="D975" s="5"/>
    </row>
    <row r="976" customFormat="false" ht="13.5" hidden="false" customHeight="true" outlineLevel="0" collapsed="false">
      <c r="D976" s="5"/>
      <c r="E976" s="5"/>
      <c r="J976" s="22"/>
      <c r="K976" s="20"/>
      <c r="R976" s="20"/>
      <c r="T976" s="20"/>
      <c r="V976" s="35"/>
      <c r="W976" s="20"/>
      <c r="X976" s="33"/>
      <c r="Y976" s="33"/>
      <c r="Z976" s="20"/>
      <c r="AA976" s="20"/>
      <c r="AI976" s="20"/>
      <c r="AJ976" s="5"/>
    </row>
    <row r="977" customFormat="false" ht="13.5" hidden="false" customHeight="true" outlineLevel="0" collapsed="false">
      <c r="D977" s="5"/>
      <c r="E977" s="5"/>
      <c r="AJ977" s="5"/>
    </row>
    <row r="978" customFormat="false" ht="13.5" hidden="false" customHeight="true" outlineLevel="0" collapsed="false">
      <c r="D978" s="5"/>
      <c r="E978" s="5"/>
      <c r="AJ978" s="5"/>
    </row>
    <row r="979" customFormat="false" ht="13.5" hidden="false" customHeight="true" outlineLevel="0" collapsed="false">
      <c r="D979" s="5"/>
      <c r="J979" s="24"/>
      <c r="K979" s="30"/>
      <c r="R979" s="30"/>
      <c r="T979" s="30"/>
      <c r="V979" s="49"/>
      <c r="W979" s="30"/>
      <c r="X979" s="40"/>
      <c r="Y979" s="40"/>
      <c r="Z979" s="30"/>
      <c r="AA979" s="30"/>
      <c r="AI979" s="30"/>
    </row>
    <row r="980" customFormat="false" ht="13.5" hidden="false" customHeight="true" outlineLevel="0" collapsed="false">
      <c r="D980" s="5"/>
      <c r="J980" s="18"/>
      <c r="K980" s="19"/>
      <c r="R980" s="19"/>
      <c r="T980" s="19"/>
      <c r="V980" s="38"/>
      <c r="W980" s="19"/>
      <c r="X980" s="39"/>
      <c r="Y980" s="39"/>
      <c r="Z980" s="19"/>
      <c r="AA980" s="19"/>
      <c r="AI980" s="19"/>
    </row>
    <row r="981" customFormat="false" ht="13.5" hidden="false" customHeight="true" outlineLevel="0" collapsed="false">
      <c r="D981" s="5"/>
      <c r="E981" s="5"/>
      <c r="AJ981" s="5"/>
    </row>
    <row r="982" customFormat="false" ht="13.5" hidden="false" customHeight="true" outlineLevel="0" collapsed="false">
      <c r="D982" s="5"/>
      <c r="E982" s="5"/>
      <c r="J982" s="18"/>
      <c r="K982" s="19"/>
      <c r="R982" s="19"/>
      <c r="T982" s="19"/>
      <c r="V982" s="38"/>
      <c r="W982" s="19"/>
      <c r="X982" s="39"/>
      <c r="Y982" s="39"/>
      <c r="Z982" s="19"/>
      <c r="AA982" s="19"/>
      <c r="AI982" s="19"/>
      <c r="AJ982" s="5"/>
    </row>
    <row r="983" customFormat="false" ht="13.5" hidden="false" customHeight="true" outlineLevel="0" collapsed="false">
      <c r="D983" s="5"/>
      <c r="E983" s="5"/>
      <c r="J983" s="24"/>
      <c r="K983" s="30"/>
      <c r="R983" s="30"/>
      <c r="T983" s="30"/>
      <c r="V983" s="49"/>
      <c r="W983" s="30"/>
      <c r="X983" s="40"/>
      <c r="Y983" s="40"/>
      <c r="Z983" s="30"/>
      <c r="AA983" s="30"/>
      <c r="AI983" s="30"/>
      <c r="AJ983" s="5"/>
    </row>
    <row r="984" customFormat="false" ht="13.5" hidden="false" customHeight="true" outlineLevel="0" collapsed="false">
      <c r="D984" s="5"/>
      <c r="J984" s="24"/>
      <c r="K984" s="30"/>
      <c r="R984" s="30"/>
      <c r="T984" s="30"/>
      <c r="V984" s="49"/>
      <c r="W984" s="30"/>
      <c r="X984" s="40"/>
      <c r="Y984" s="40"/>
      <c r="Z984" s="30"/>
      <c r="AA984" s="30"/>
      <c r="AI984" s="30"/>
    </row>
    <row r="985" customFormat="false" ht="13.5" hidden="false" customHeight="true" outlineLevel="0" collapsed="false">
      <c r="D985" s="5"/>
      <c r="J985" s="24"/>
      <c r="K985" s="30"/>
      <c r="R985" s="30"/>
      <c r="T985" s="30"/>
      <c r="V985" s="49"/>
      <c r="W985" s="30"/>
      <c r="X985" s="40"/>
      <c r="Y985" s="40"/>
      <c r="Z985" s="30"/>
      <c r="AA985" s="30"/>
      <c r="AI985" s="30"/>
    </row>
    <row r="986" customFormat="false" ht="13.5" hidden="false" customHeight="true" outlineLevel="0" collapsed="false">
      <c r="D986" s="5"/>
      <c r="J986" s="18"/>
      <c r="K986" s="19"/>
      <c r="R986" s="19"/>
      <c r="T986" s="19"/>
      <c r="V986" s="38"/>
      <c r="W986" s="19"/>
      <c r="X986" s="39"/>
      <c r="Y986" s="39"/>
      <c r="Z986" s="19"/>
      <c r="AA986" s="19"/>
      <c r="AI986" s="19"/>
    </row>
    <row r="987" customFormat="false" ht="13.5" hidden="false" customHeight="true" outlineLevel="0" collapsed="false">
      <c r="D987" s="5"/>
      <c r="J987" s="18"/>
      <c r="K987" s="19"/>
      <c r="R987" s="19"/>
      <c r="T987" s="19"/>
      <c r="V987" s="38"/>
      <c r="W987" s="19"/>
      <c r="X987" s="39"/>
      <c r="Y987" s="39"/>
      <c r="Z987" s="19"/>
      <c r="AA987" s="19"/>
      <c r="AI987" s="19"/>
    </row>
    <row r="988" customFormat="false" ht="13.5" hidden="false" customHeight="true" outlineLevel="0" collapsed="false">
      <c r="D988" s="5"/>
      <c r="J988" s="18"/>
      <c r="K988" s="19"/>
      <c r="R988" s="19"/>
      <c r="T988" s="19"/>
      <c r="V988" s="38"/>
      <c r="W988" s="19"/>
      <c r="X988" s="39"/>
      <c r="Y988" s="39"/>
      <c r="Z988" s="19"/>
      <c r="AA988" s="19"/>
      <c r="AI988" s="19"/>
    </row>
    <row r="989" customFormat="false" ht="13.5" hidden="false" customHeight="true" outlineLevel="0" collapsed="false">
      <c r="D989" s="5"/>
      <c r="J989" s="18"/>
      <c r="K989" s="19"/>
      <c r="R989" s="19"/>
      <c r="T989" s="19"/>
      <c r="V989" s="38"/>
      <c r="W989" s="19"/>
      <c r="X989" s="39"/>
      <c r="Y989" s="39"/>
      <c r="Z989" s="19"/>
      <c r="AA989" s="19"/>
      <c r="AI989" s="19"/>
    </row>
    <row r="990" customFormat="false" ht="13.5" hidden="false" customHeight="true" outlineLevel="0" collapsed="false">
      <c r="D990" s="5"/>
    </row>
    <row r="991" s="5" customFormat="true" ht="13.5" hidden="false" customHeight="true" outlineLevel="0" collapsed="false">
      <c r="B991" s="1"/>
      <c r="C991" s="1"/>
      <c r="E991" s="1"/>
      <c r="F991" s="1"/>
      <c r="G991" s="1"/>
      <c r="H991" s="2"/>
      <c r="I991" s="2"/>
      <c r="J991" s="13"/>
      <c r="K991" s="14"/>
      <c r="L991" s="1"/>
      <c r="M991" s="2"/>
      <c r="N991" s="1"/>
      <c r="O991" s="2"/>
      <c r="P991" s="2"/>
      <c r="Q991" s="1"/>
      <c r="R991" s="14"/>
      <c r="S991" s="2"/>
      <c r="T991" s="14"/>
      <c r="U991" s="2"/>
      <c r="V991" s="16"/>
      <c r="W991" s="14"/>
      <c r="X991" s="17"/>
      <c r="Y991" s="17"/>
      <c r="Z991" s="14"/>
      <c r="AA991" s="14"/>
      <c r="AI991" s="14"/>
      <c r="AJ991" s="1"/>
      <c r="AK991" s="1"/>
      <c r="AL991" s="1"/>
      <c r="AM991" s="1"/>
      <c r="AN991" s="1"/>
      <c r="AO991" s="1"/>
      <c r="AP991" s="1"/>
      <c r="AQ991" s="1"/>
      <c r="AR991" s="1"/>
      <c r="AS991" s="1"/>
      <c r="AT991" s="1"/>
      <c r="AU991" s="1"/>
      <c r="AV991" s="1"/>
      <c r="AW991" s="1"/>
      <c r="AX991" s="1"/>
      <c r="AY991" s="1"/>
      <c r="AZ991" s="1"/>
      <c r="BA991" s="1"/>
      <c r="BB991" s="1"/>
      <c r="BC991" s="1"/>
      <c r="BD991" s="1"/>
      <c r="BE991" s="1"/>
      <c r="BF991" s="1"/>
      <c r="BG991" s="1"/>
      <c r="BH991" s="1"/>
      <c r="BI991" s="1"/>
      <c r="BJ991" s="1"/>
      <c r="BK991" s="1"/>
      <c r="BL991" s="1"/>
      <c r="BM991" s="1"/>
    </row>
    <row r="992" s="5" customFormat="true" ht="13.5" hidden="false" customHeight="true" outlineLevel="0" collapsed="false">
      <c r="E992" s="1"/>
      <c r="F992" s="1"/>
      <c r="G992" s="1"/>
      <c r="H992" s="2"/>
      <c r="I992" s="2"/>
      <c r="J992" s="18"/>
      <c r="K992" s="19"/>
      <c r="L992" s="1"/>
      <c r="M992" s="2"/>
      <c r="N992" s="1"/>
      <c r="O992" s="2"/>
      <c r="P992" s="2"/>
      <c r="Q992" s="1"/>
      <c r="R992" s="19"/>
      <c r="S992" s="2"/>
      <c r="T992" s="19"/>
      <c r="U992" s="2"/>
      <c r="V992" s="38"/>
      <c r="W992" s="19"/>
      <c r="X992" s="39"/>
      <c r="Y992" s="39"/>
      <c r="Z992" s="19"/>
      <c r="AA992" s="19"/>
      <c r="AI992" s="19"/>
      <c r="AJ992" s="1"/>
      <c r="AK992" s="1"/>
      <c r="AL992" s="1"/>
      <c r="AM992" s="1"/>
      <c r="AN992" s="1"/>
      <c r="AO992" s="1"/>
      <c r="AP992" s="1"/>
      <c r="AQ992" s="1"/>
      <c r="AR992" s="1"/>
      <c r="AS992" s="1"/>
      <c r="AT992" s="1"/>
      <c r="AU992" s="1"/>
      <c r="AV992" s="1"/>
      <c r="AW992" s="1"/>
      <c r="AX992" s="1"/>
      <c r="AY992" s="1"/>
      <c r="AZ992" s="1"/>
      <c r="BA992" s="1"/>
      <c r="BB992" s="1"/>
      <c r="BC992" s="1"/>
      <c r="BD992" s="1"/>
      <c r="BE992" s="1"/>
      <c r="BF992" s="1"/>
      <c r="BG992" s="1"/>
      <c r="BH992" s="1"/>
      <c r="BI992" s="1"/>
      <c r="BJ992" s="1"/>
      <c r="BK992" s="1"/>
      <c r="BL992" s="1"/>
      <c r="BM992" s="1"/>
    </row>
    <row r="993" s="5" customFormat="true" ht="13.5" hidden="false" customHeight="true" outlineLevel="0" collapsed="false">
      <c r="E993" s="1"/>
      <c r="F993" s="1"/>
      <c r="G993" s="1"/>
      <c r="H993" s="2"/>
      <c r="I993" s="2"/>
      <c r="J993" s="18"/>
      <c r="K993" s="19"/>
      <c r="L993" s="1"/>
      <c r="M993" s="2"/>
      <c r="N993" s="1"/>
      <c r="O993" s="2"/>
      <c r="P993" s="2"/>
      <c r="Q993" s="1"/>
      <c r="R993" s="19"/>
      <c r="S993" s="2"/>
      <c r="T993" s="19"/>
      <c r="U993" s="2"/>
      <c r="V993" s="38"/>
      <c r="W993" s="19"/>
      <c r="X993" s="39"/>
      <c r="Y993" s="39"/>
      <c r="Z993" s="19"/>
      <c r="AA993" s="19"/>
      <c r="AI993" s="19"/>
      <c r="AJ993" s="1"/>
      <c r="AK993" s="1"/>
      <c r="AL993" s="1"/>
      <c r="AM993" s="1"/>
      <c r="AN993" s="1"/>
      <c r="AO993" s="1"/>
      <c r="AP993" s="1"/>
      <c r="AQ993" s="1"/>
      <c r="AR993" s="1"/>
      <c r="AS993" s="1"/>
      <c r="AT993" s="1"/>
      <c r="AU993" s="1"/>
      <c r="AV993" s="1"/>
      <c r="AW993" s="1"/>
      <c r="AX993" s="1"/>
      <c r="AY993" s="1"/>
      <c r="AZ993" s="1"/>
      <c r="BA993" s="1"/>
      <c r="BB993" s="1"/>
      <c r="BC993" s="1"/>
      <c r="BD993" s="1"/>
      <c r="BE993" s="1"/>
      <c r="BF993" s="1"/>
      <c r="BG993" s="1"/>
      <c r="BH993" s="1"/>
      <c r="BI993" s="1"/>
      <c r="BJ993" s="1"/>
      <c r="BK993" s="1"/>
      <c r="BL993" s="1"/>
      <c r="BM993" s="1"/>
    </row>
    <row r="994" s="5" customFormat="true" ht="13.5" hidden="false" customHeight="true" outlineLevel="0" collapsed="false">
      <c r="E994" s="1"/>
      <c r="F994" s="1"/>
      <c r="G994" s="1"/>
      <c r="H994" s="2"/>
      <c r="I994" s="2"/>
      <c r="J994" s="18"/>
      <c r="K994" s="19"/>
      <c r="L994" s="1"/>
      <c r="M994" s="2"/>
      <c r="N994" s="1"/>
      <c r="O994" s="2"/>
      <c r="P994" s="2"/>
      <c r="Q994" s="1"/>
      <c r="R994" s="19"/>
      <c r="S994" s="2"/>
      <c r="T994" s="19"/>
      <c r="U994" s="2"/>
      <c r="V994" s="38"/>
      <c r="W994" s="19"/>
      <c r="X994" s="39"/>
      <c r="Y994" s="39"/>
      <c r="Z994" s="19"/>
      <c r="AA994" s="19"/>
      <c r="AI994" s="19"/>
      <c r="AJ994" s="1"/>
      <c r="AK994" s="1"/>
      <c r="AL994" s="1"/>
      <c r="AM994" s="1"/>
      <c r="AN994" s="1"/>
      <c r="AO994" s="1"/>
      <c r="AP994" s="1"/>
      <c r="AQ994" s="1"/>
      <c r="AR994" s="1"/>
      <c r="AS994" s="1"/>
      <c r="AT994" s="1"/>
      <c r="AU994" s="1"/>
      <c r="AV994" s="1"/>
      <c r="AW994" s="1"/>
      <c r="AX994" s="1"/>
      <c r="AY994" s="1"/>
      <c r="AZ994" s="1"/>
      <c r="BA994" s="1"/>
      <c r="BB994" s="1"/>
      <c r="BC994" s="1"/>
      <c r="BD994" s="1"/>
      <c r="BE994" s="1"/>
      <c r="BF994" s="1"/>
      <c r="BG994" s="1"/>
      <c r="BH994" s="1"/>
      <c r="BI994" s="1"/>
      <c r="BJ994" s="1"/>
      <c r="BK994" s="1"/>
      <c r="BL994" s="1"/>
      <c r="BM994" s="1"/>
    </row>
    <row r="995" customFormat="false" ht="13.5" hidden="false" customHeight="true" outlineLevel="0" collapsed="false">
      <c r="B995" s="5"/>
      <c r="C995" s="5"/>
      <c r="D995" s="5"/>
      <c r="J995" s="18"/>
      <c r="K995" s="19"/>
      <c r="R995" s="19"/>
      <c r="T995" s="19"/>
      <c r="V995" s="38"/>
      <c r="W995" s="19"/>
      <c r="X995" s="39"/>
      <c r="Y995" s="39"/>
      <c r="Z995" s="19"/>
      <c r="AA995" s="19"/>
      <c r="AI995" s="19"/>
    </row>
    <row r="996" customFormat="false" ht="13.5" hidden="false" customHeight="true" outlineLevel="0" collapsed="false">
      <c r="D996" s="5"/>
      <c r="J996" s="18"/>
      <c r="K996" s="19"/>
      <c r="R996" s="19"/>
      <c r="T996" s="19"/>
      <c r="V996" s="38"/>
      <c r="W996" s="19"/>
      <c r="X996" s="39"/>
      <c r="Y996" s="39"/>
      <c r="Z996" s="19"/>
      <c r="AA996" s="19"/>
      <c r="AI996" s="19"/>
    </row>
    <row r="997" customFormat="false" ht="13.5" hidden="false" customHeight="true" outlineLevel="0" collapsed="false">
      <c r="D997" s="5"/>
      <c r="J997" s="18"/>
      <c r="K997" s="19"/>
      <c r="R997" s="19"/>
      <c r="T997" s="19"/>
      <c r="V997" s="38"/>
      <c r="W997" s="19"/>
      <c r="X997" s="39"/>
      <c r="Y997" s="39"/>
      <c r="Z997" s="19"/>
      <c r="AA997" s="19"/>
      <c r="AI997" s="19"/>
    </row>
    <row r="998" customFormat="false" ht="13.5" hidden="false" customHeight="true" outlineLevel="0" collapsed="false">
      <c r="D998" s="5"/>
      <c r="J998" s="18"/>
      <c r="K998" s="19"/>
      <c r="R998" s="19"/>
      <c r="T998" s="19"/>
      <c r="V998" s="38"/>
      <c r="W998" s="19"/>
      <c r="X998" s="39"/>
      <c r="Y998" s="39"/>
      <c r="Z998" s="19"/>
      <c r="AA998" s="19"/>
      <c r="AI998" s="19"/>
    </row>
    <row r="999" customFormat="false" ht="13.5" hidden="false" customHeight="true" outlineLevel="0" collapsed="false">
      <c r="D999" s="5"/>
      <c r="J999" s="18"/>
      <c r="K999" s="19"/>
      <c r="R999" s="19"/>
      <c r="T999" s="19"/>
      <c r="V999" s="38"/>
      <c r="W999" s="19"/>
      <c r="X999" s="39"/>
      <c r="Y999" s="39"/>
      <c r="Z999" s="19"/>
      <c r="AA999" s="19"/>
      <c r="AI999" s="19"/>
    </row>
    <row r="1000" customFormat="false" ht="13.5" hidden="false" customHeight="true" outlineLevel="0" collapsed="false">
      <c r="D1000" s="5"/>
      <c r="J1000" s="18"/>
      <c r="K1000" s="19"/>
      <c r="R1000" s="19"/>
      <c r="T1000" s="19"/>
      <c r="V1000" s="38"/>
      <c r="W1000" s="19"/>
      <c r="X1000" s="39"/>
      <c r="Y1000" s="39"/>
      <c r="Z1000" s="19"/>
      <c r="AA1000" s="19"/>
      <c r="AI1000" s="19"/>
    </row>
    <row r="1001" customFormat="false" ht="13.5" hidden="false" customHeight="true" outlineLevel="0" collapsed="false">
      <c r="D1001" s="5"/>
    </row>
    <row r="1002" s="5" customFormat="true" ht="13.5" hidden="false" customHeight="true" outlineLevel="0" collapsed="false">
      <c r="B1002" s="1"/>
      <c r="C1002" s="1"/>
      <c r="E1002" s="1"/>
      <c r="F1002" s="1"/>
      <c r="G1002" s="1"/>
      <c r="H1002" s="2"/>
      <c r="I1002" s="2"/>
      <c r="J1002" s="18"/>
      <c r="K1002" s="19"/>
      <c r="L1002" s="1"/>
      <c r="M1002" s="2"/>
      <c r="N1002" s="1"/>
      <c r="O1002" s="2"/>
      <c r="P1002" s="2"/>
      <c r="Q1002" s="1"/>
      <c r="R1002" s="19"/>
      <c r="S1002" s="2"/>
      <c r="T1002" s="19"/>
      <c r="U1002" s="2"/>
      <c r="V1002" s="38"/>
      <c r="W1002" s="19"/>
      <c r="X1002" s="39"/>
      <c r="Y1002" s="39"/>
      <c r="Z1002" s="19"/>
      <c r="AA1002" s="19"/>
      <c r="AI1002" s="19"/>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c r="BF1002" s="1"/>
      <c r="BG1002" s="1"/>
      <c r="BH1002" s="1"/>
      <c r="BI1002" s="1"/>
      <c r="BJ1002" s="1"/>
      <c r="BK1002" s="1"/>
      <c r="BL1002" s="1"/>
      <c r="BM1002" s="1"/>
    </row>
    <row r="1003" customFormat="false" ht="13.5" hidden="false" customHeight="true" outlineLevel="0" collapsed="false">
      <c r="B1003" s="5"/>
      <c r="C1003" s="5"/>
      <c r="D1003" s="5"/>
    </row>
    <row r="1004" customFormat="false" ht="13.5" hidden="false" customHeight="true" outlineLevel="0" collapsed="false">
      <c r="D1004" s="5"/>
      <c r="E1004" s="5"/>
      <c r="AJ1004" s="5"/>
    </row>
    <row r="1005" customFormat="false" ht="13.5" hidden="false" customHeight="true" outlineLevel="0" collapsed="false">
      <c r="D1005" s="5"/>
      <c r="E1005" s="5"/>
      <c r="J1005" s="13"/>
      <c r="K1005" s="14"/>
      <c r="R1005" s="14"/>
      <c r="T1005" s="14"/>
      <c r="V1005" s="16"/>
      <c r="W1005" s="14"/>
      <c r="X1005" s="17"/>
      <c r="Y1005" s="17"/>
      <c r="Z1005" s="14"/>
      <c r="AA1005" s="14"/>
      <c r="AI1005" s="14"/>
      <c r="AJ1005" s="5"/>
    </row>
    <row r="1006" customFormat="false" ht="13.5" hidden="false" customHeight="true" outlineLevel="0" collapsed="false">
      <c r="D1006" s="5"/>
      <c r="E1006" s="5"/>
      <c r="AJ1006" s="5"/>
    </row>
    <row r="1007" customFormat="false" ht="13.5" hidden="false" customHeight="true" outlineLevel="0" collapsed="false">
      <c r="D1007" s="5"/>
      <c r="E1007" s="5"/>
      <c r="J1007" s="13"/>
      <c r="K1007" s="14"/>
      <c r="R1007" s="14"/>
      <c r="T1007" s="14"/>
      <c r="V1007" s="16"/>
      <c r="W1007" s="14"/>
      <c r="X1007" s="17"/>
      <c r="Y1007" s="17"/>
      <c r="Z1007" s="14"/>
      <c r="AA1007" s="14"/>
      <c r="AI1007" s="14"/>
      <c r="AJ1007" s="5"/>
    </row>
    <row r="1008" customFormat="false" ht="13.5" hidden="false" customHeight="true" outlineLevel="0" collapsed="false">
      <c r="D1008" s="5"/>
      <c r="J1008" s="18"/>
      <c r="K1008" s="19"/>
      <c r="R1008" s="19"/>
      <c r="T1008" s="19"/>
      <c r="V1008" s="38"/>
      <c r="W1008" s="19"/>
      <c r="X1008" s="39"/>
      <c r="Y1008" s="39"/>
      <c r="Z1008" s="19"/>
      <c r="AA1008" s="19"/>
      <c r="AI1008" s="19"/>
    </row>
    <row r="1009" customFormat="false" ht="13.5" hidden="false" customHeight="true" outlineLevel="0" collapsed="false">
      <c r="D1009" s="5"/>
      <c r="J1009" s="18"/>
      <c r="K1009" s="19"/>
      <c r="R1009" s="19"/>
      <c r="T1009" s="19"/>
      <c r="V1009" s="38"/>
      <c r="W1009" s="19"/>
      <c r="X1009" s="39"/>
      <c r="Y1009" s="39"/>
      <c r="Z1009" s="19"/>
      <c r="AA1009" s="19"/>
      <c r="AI1009" s="19"/>
    </row>
    <row r="1010" customFormat="false" ht="13.5" hidden="false" customHeight="true" outlineLevel="0" collapsed="false">
      <c r="D1010" s="5"/>
      <c r="J1010" s="24"/>
      <c r="K1010" s="30"/>
      <c r="R1010" s="30"/>
      <c r="T1010" s="30"/>
      <c r="V1010" s="49"/>
      <c r="W1010" s="30"/>
      <c r="X1010" s="40"/>
      <c r="Y1010" s="40"/>
      <c r="Z1010" s="30"/>
      <c r="AA1010" s="30"/>
      <c r="AI1010" s="30"/>
    </row>
    <row r="1011" customFormat="false" ht="13.5" hidden="false" customHeight="true" outlineLevel="0" collapsed="false">
      <c r="D1011" s="5"/>
      <c r="E1011" s="5"/>
      <c r="J1011" s="24"/>
      <c r="K1011" s="30"/>
      <c r="R1011" s="30"/>
      <c r="T1011" s="30"/>
      <c r="V1011" s="49"/>
      <c r="W1011" s="30"/>
      <c r="X1011" s="40"/>
      <c r="Y1011" s="40"/>
      <c r="Z1011" s="30"/>
      <c r="AA1011" s="30"/>
      <c r="AI1011" s="30"/>
      <c r="AJ1011" s="5"/>
    </row>
    <row r="1012" customFormat="false" ht="13.5" hidden="false" customHeight="true" outlineLevel="0" collapsed="false">
      <c r="D1012" s="5"/>
      <c r="E1012" s="5"/>
      <c r="J1012" s="22"/>
      <c r="K1012" s="20"/>
      <c r="R1012" s="20"/>
      <c r="T1012" s="20"/>
      <c r="V1012" s="35"/>
      <c r="W1012" s="20"/>
      <c r="X1012" s="33"/>
      <c r="Y1012" s="33"/>
      <c r="Z1012" s="20"/>
      <c r="AA1012" s="20"/>
      <c r="AI1012" s="20"/>
      <c r="AJ1012" s="5"/>
    </row>
    <row r="1013" customFormat="false" ht="13.5" hidden="false" customHeight="true" outlineLevel="0" collapsed="false">
      <c r="D1013" s="5"/>
      <c r="E1013" s="5"/>
      <c r="J1013" s="18"/>
      <c r="K1013" s="19"/>
      <c r="R1013" s="19"/>
      <c r="T1013" s="19"/>
      <c r="V1013" s="38"/>
      <c r="W1013" s="19"/>
      <c r="X1013" s="39"/>
      <c r="Y1013" s="39"/>
      <c r="Z1013" s="19"/>
      <c r="AA1013" s="19"/>
      <c r="AI1013" s="19"/>
      <c r="AJ1013" s="5"/>
    </row>
    <row r="1014" customFormat="false" ht="13.5" hidden="false" customHeight="true" outlineLevel="0" collapsed="false">
      <c r="D1014" s="5"/>
      <c r="E1014" s="5"/>
      <c r="J1014" s="22"/>
      <c r="K1014" s="20"/>
      <c r="R1014" s="20"/>
      <c r="T1014" s="20"/>
      <c r="V1014" s="35"/>
      <c r="W1014" s="20"/>
      <c r="X1014" s="33"/>
      <c r="Y1014" s="33"/>
      <c r="Z1014" s="20"/>
      <c r="AA1014" s="20"/>
      <c r="AI1014" s="20"/>
      <c r="AJ1014" s="5"/>
    </row>
    <row r="1015" customFormat="false" ht="13.5" hidden="false" customHeight="true" outlineLevel="0" collapsed="false">
      <c r="D1015" s="5"/>
      <c r="E1015" s="5"/>
      <c r="J1015" s="18"/>
      <c r="K1015" s="19"/>
      <c r="R1015" s="19"/>
      <c r="T1015" s="19"/>
      <c r="V1015" s="38"/>
      <c r="W1015" s="19"/>
      <c r="X1015" s="39"/>
      <c r="Y1015" s="39"/>
      <c r="Z1015" s="19"/>
      <c r="AA1015" s="19"/>
      <c r="AI1015" s="19"/>
      <c r="AJ1015" s="5"/>
    </row>
    <row r="1016" customFormat="false" ht="13.5" hidden="false" customHeight="true" outlineLevel="0" collapsed="false">
      <c r="D1016" s="5"/>
      <c r="E1016" s="5"/>
      <c r="J1016" s="22"/>
      <c r="K1016" s="20"/>
      <c r="R1016" s="20"/>
      <c r="T1016" s="20"/>
      <c r="V1016" s="35"/>
      <c r="W1016" s="20"/>
      <c r="X1016" s="33"/>
      <c r="Y1016" s="33"/>
      <c r="Z1016" s="20"/>
      <c r="AA1016" s="20"/>
      <c r="AI1016" s="20"/>
      <c r="AJ1016" s="5"/>
    </row>
    <row r="1017" customFormat="false" ht="13.5" hidden="false" customHeight="true" outlineLevel="0" collapsed="false">
      <c r="D1017" s="5"/>
      <c r="E1017" s="5"/>
      <c r="J1017" s="13"/>
      <c r="K1017" s="14"/>
      <c r="R1017" s="14"/>
      <c r="T1017" s="14"/>
      <c r="V1017" s="16"/>
      <c r="W1017" s="14"/>
      <c r="X1017" s="17"/>
      <c r="Y1017" s="17"/>
      <c r="Z1017" s="14"/>
      <c r="AA1017" s="14"/>
      <c r="AI1017" s="14"/>
      <c r="AJ1017" s="5"/>
    </row>
    <row r="1018" customFormat="false" ht="13.5" hidden="false" customHeight="true" outlineLevel="0" collapsed="false">
      <c r="D1018" s="5"/>
      <c r="J1018" s="18"/>
      <c r="K1018" s="19"/>
      <c r="R1018" s="19"/>
      <c r="T1018" s="19"/>
      <c r="V1018" s="38"/>
      <c r="W1018" s="19"/>
      <c r="X1018" s="39"/>
      <c r="Y1018" s="39"/>
      <c r="Z1018" s="19"/>
      <c r="AA1018" s="19"/>
      <c r="AI1018" s="19"/>
    </row>
    <row r="1019" customFormat="false" ht="13.5" hidden="false" customHeight="true" outlineLevel="0" collapsed="false">
      <c r="D1019" s="5"/>
      <c r="J1019" s="18"/>
      <c r="K1019" s="19"/>
      <c r="R1019" s="19"/>
      <c r="T1019" s="19"/>
      <c r="V1019" s="38"/>
      <c r="W1019" s="19"/>
      <c r="X1019" s="39"/>
      <c r="Y1019" s="39"/>
      <c r="Z1019" s="19"/>
      <c r="AA1019" s="19"/>
      <c r="AI1019" s="19"/>
    </row>
    <row r="1020" customFormat="false" ht="13.5" hidden="false" customHeight="true" outlineLevel="0" collapsed="false">
      <c r="D1020" s="5"/>
      <c r="J1020" s="18"/>
      <c r="K1020" s="19"/>
      <c r="R1020" s="19"/>
      <c r="T1020" s="19"/>
      <c r="V1020" s="38"/>
      <c r="W1020" s="19"/>
      <c r="X1020" s="39"/>
      <c r="Y1020" s="39"/>
      <c r="Z1020" s="19"/>
      <c r="AA1020" s="19"/>
      <c r="AI1020" s="19"/>
    </row>
    <row r="1021" customFormat="false" ht="13.5" hidden="false" customHeight="true" outlineLevel="0" collapsed="false">
      <c r="D1021" s="5"/>
      <c r="J1021" s="18"/>
      <c r="K1021" s="19"/>
      <c r="R1021" s="19"/>
      <c r="T1021" s="19"/>
      <c r="V1021" s="38"/>
      <c r="W1021" s="19"/>
      <c r="X1021" s="39"/>
      <c r="Y1021" s="39"/>
      <c r="Z1021" s="19"/>
      <c r="AA1021" s="19"/>
      <c r="AI1021" s="19"/>
    </row>
    <row r="1022" customFormat="false" ht="13.5" hidden="false" customHeight="true" outlineLevel="0" collapsed="false">
      <c r="D1022" s="5"/>
      <c r="J1022" s="18"/>
      <c r="K1022" s="19"/>
      <c r="R1022" s="19"/>
      <c r="T1022" s="19"/>
      <c r="V1022" s="38"/>
      <c r="W1022" s="19"/>
      <c r="X1022" s="39"/>
      <c r="Y1022" s="39"/>
      <c r="Z1022" s="19"/>
      <c r="AA1022" s="19"/>
      <c r="AI1022" s="19"/>
    </row>
    <row r="1023" customFormat="false" ht="13.5" hidden="false" customHeight="true" outlineLevel="0" collapsed="false">
      <c r="D1023" s="5"/>
      <c r="J1023" s="24"/>
      <c r="K1023" s="30"/>
      <c r="R1023" s="30"/>
      <c r="T1023" s="30"/>
      <c r="V1023" s="49"/>
      <c r="W1023" s="30"/>
      <c r="X1023" s="40"/>
      <c r="Y1023" s="40"/>
      <c r="Z1023" s="30"/>
      <c r="AA1023" s="30"/>
      <c r="AI1023" s="30"/>
    </row>
    <row r="1024" customFormat="false" ht="13.5" hidden="false" customHeight="true" outlineLevel="0" collapsed="false">
      <c r="D1024" s="5"/>
      <c r="J1024" s="18"/>
      <c r="K1024" s="19"/>
      <c r="R1024" s="19"/>
      <c r="T1024" s="19"/>
      <c r="V1024" s="38"/>
      <c r="W1024" s="19"/>
      <c r="X1024" s="39"/>
      <c r="Y1024" s="39"/>
      <c r="Z1024" s="19"/>
      <c r="AA1024" s="19"/>
      <c r="AI1024" s="19"/>
    </row>
    <row r="1025" customFormat="false" ht="13.5" hidden="false" customHeight="true" outlineLevel="0" collapsed="false">
      <c r="D1025" s="5"/>
      <c r="J1025" s="18"/>
      <c r="K1025" s="19"/>
      <c r="R1025" s="19"/>
      <c r="T1025" s="19"/>
      <c r="V1025" s="38"/>
      <c r="W1025" s="19"/>
      <c r="X1025" s="39"/>
      <c r="Y1025" s="39"/>
      <c r="Z1025" s="19"/>
      <c r="AA1025" s="19"/>
      <c r="AI1025" s="19"/>
    </row>
    <row r="1026" customFormat="false" ht="13.5" hidden="false" customHeight="true" outlineLevel="0" collapsed="false">
      <c r="D1026" s="5"/>
      <c r="J1026" s="24"/>
      <c r="K1026" s="30"/>
      <c r="R1026" s="30"/>
      <c r="T1026" s="30"/>
      <c r="V1026" s="49"/>
      <c r="W1026" s="30"/>
      <c r="X1026" s="40"/>
      <c r="Y1026" s="40"/>
      <c r="Z1026" s="30"/>
      <c r="AA1026" s="30"/>
      <c r="AI1026" s="30"/>
    </row>
    <row r="1027" customFormat="false" ht="13.5" hidden="false" customHeight="true" outlineLevel="0" collapsed="false">
      <c r="D1027" s="5"/>
      <c r="J1027" s="18"/>
      <c r="K1027" s="19"/>
      <c r="R1027" s="19"/>
      <c r="T1027" s="19"/>
      <c r="V1027" s="38"/>
      <c r="W1027" s="19"/>
      <c r="X1027" s="39"/>
      <c r="Y1027" s="39"/>
      <c r="Z1027" s="19"/>
      <c r="AA1027" s="19"/>
      <c r="AI1027" s="19"/>
    </row>
    <row r="1028" customFormat="false" ht="13.5" hidden="false" customHeight="true" outlineLevel="0" collapsed="false">
      <c r="D1028" s="5"/>
      <c r="J1028" s="18"/>
      <c r="K1028" s="19"/>
      <c r="R1028" s="19"/>
      <c r="T1028" s="19"/>
      <c r="V1028" s="38"/>
      <c r="W1028" s="19"/>
      <c r="X1028" s="39"/>
      <c r="Y1028" s="39"/>
      <c r="Z1028" s="19"/>
      <c r="AA1028" s="19"/>
      <c r="AI1028" s="19"/>
    </row>
    <row r="1029" customFormat="false" ht="13.5" hidden="false" customHeight="true" outlineLevel="0" collapsed="false">
      <c r="D1029" s="5"/>
      <c r="E1029" s="5"/>
      <c r="J1029" s="18"/>
      <c r="K1029" s="19"/>
      <c r="R1029" s="19"/>
      <c r="T1029" s="19"/>
      <c r="V1029" s="38"/>
      <c r="W1029" s="19"/>
      <c r="X1029" s="39"/>
      <c r="Y1029" s="39"/>
      <c r="Z1029" s="19"/>
      <c r="AA1029" s="19"/>
      <c r="AI1029" s="19"/>
      <c r="AJ1029" s="5"/>
    </row>
    <row r="1030" customFormat="false" ht="13.5" hidden="false" customHeight="true" outlineLevel="0" collapsed="false">
      <c r="D1030" s="5"/>
      <c r="E1030" s="5"/>
      <c r="J1030" s="18"/>
      <c r="K1030" s="19"/>
      <c r="R1030" s="19"/>
      <c r="T1030" s="19"/>
      <c r="V1030" s="38"/>
      <c r="W1030" s="19"/>
      <c r="X1030" s="39"/>
      <c r="Y1030" s="39"/>
      <c r="Z1030" s="19"/>
      <c r="AA1030" s="19"/>
      <c r="AI1030" s="19"/>
      <c r="AJ1030" s="5"/>
    </row>
    <row r="1031" customFormat="false" ht="13.5" hidden="false" customHeight="true" outlineLevel="0" collapsed="false">
      <c r="D1031" s="5"/>
      <c r="E1031" s="5"/>
      <c r="J1031" s="22"/>
      <c r="K1031" s="20"/>
      <c r="R1031" s="20"/>
      <c r="T1031" s="20"/>
      <c r="V1031" s="35"/>
      <c r="W1031" s="20"/>
      <c r="X1031" s="33"/>
      <c r="Y1031" s="33"/>
      <c r="Z1031" s="20"/>
      <c r="AA1031" s="20"/>
      <c r="AI1031" s="20"/>
      <c r="AJ1031" s="5"/>
    </row>
    <row r="1032" customFormat="false" ht="13.5" hidden="false" customHeight="true" outlineLevel="0" collapsed="false">
      <c r="D1032" s="5"/>
      <c r="E1032" s="5"/>
      <c r="J1032" s="18"/>
      <c r="K1032" s="19"/>
      <c r="R1032" s="19"/>
      <c r="T1032" s="19"/>
      <c r="V1032" s="38"/>
      <c r="W1032" s="19"/>
      <c r="X1032" s="39"/>
      <c r="Y1032" s="39"/>
      <c r="Z1032" s="19"/>
      <c r="AA1032" s="19"/>
      <c r="AI1032" s="19"/>
      <c r="AJ1032" s="5"/>
    </row>
    <row r="1033" customFormat="false" ht="13.5" hidden="false" customHeight="true" outlineLevel="0" collapsed="false">
      <c r="D1033" s="5"/>
      <c r="J1033" s="18"/>
      <c r="K1033" s="19"/>
      <c r="R1033" s="19"/>
      <c r="T1033" s="19"/>
      <c r="V1033" s="38"/>
      <c r="W1033" s="19"/>
      <c r="X1033" s="39"/>
      <c r="Y1033" s="39"/>
      <c r="Z1033" s="19"/>
      <c r="AA1033" s="19"/>
      <c r="AI1033" s="19"/>
    </row>
    <row r="1034" customFormat="false" ht="13.5" hidden="false" customHeight="true" outlineLevel="0" collapsed="false">
      <c r="D1034" s="5"/>
      <c r="J1034" s="18"/>
      <c r="K1034" s="19"/>
      <c r="R1034" s="19"/>
      <c r="T1034" s="19"/>
      <c r="V1034" s="38"/>
      <c r="W1034" s="19"/>
      <c r="X1034" s="39"/>
      <c r="Y1034" s="39"/>
      <c r="Z1034" s="19"/>
      <c r="AA1034" s="19"/>
      <c r="AI1034" s="19"/>
    </row>
    <row r="1035" customFormat="false" ht="13.5" hidden="false" customHeight="true" outlineLevel="0" collapsed="false">
      <c r="D1035" s="5"/>
      <c r="J1035" s="18"/>
      <c r="K1035" s="19"/>
      <c r="R1035" s="19"/>
      <c r="T1035" s="19"/>
      <c r="V1035" s="38"/>
      <c r="W1035" s="19"/>
      <c r="X1035" s="39"/>
      <c r="Y1035" s="39"/>
      <c r="Z1035" s="19"/>
      <c r="AA1035" s="19"/>
      <c r="AI1035" s="19"/>
    </row>
    <row r="1036" customFormat="false" ht="13.5" hidden="false" customHeight="true" outlineLevel="0" collapsed="false">
      <c r="D1036" s="5"/>
      <c r="J1036" s="18"/>
      <c r="K1036" s="19"/>
      <c r="R1036" s="19"/>
      <c r="T1036" s="19"/>
      <c r="V1036" s="38"/>
      <c r="W1036" s="19"/>
      <c r="X1036" s="39"/>
      <c r="Y1036" s="39"/>
      <c r="Z1036" s="19"/>
      <c r="AA1036" s="19"/>
      <c r="AI1036" s="19"/>
    </row>
    <row r="1037" customFormat="false" ht="13.5" hidden="false" customHeight="true" outlineLevel="0" collapsed="false">
      <c r="D1037" s="5"/>
      <c r="E1037" s="5"/>
      <c r="J1037" s="18"/>
      <c r="K1037" s="19"/>
      <c r="R1037" s="19"/>
      <c r="T1037" s="19"/>
      <c r="V1037" s="38"/>
      <c r="W1037" s="19"/>
      <c r="X1037" s="39"/>
      <c r="Y1037" s="39"/>
      <c r="Z1037" s="19"/>
      <c r="AA1037" s="19"/>
      <c r="AI1037" s="19"/>
      <c r="AJ1037" s="5"/>
    </row>
    <row r="1038" customFormat="false" ht="13.5" hidden="false" customHeight="true" outlineLevel="0" collapsed="false">
      <c r="D1038" s="5"/>
      <c r="J1038" s="18"/>
      <c r="K1038" s="19"/>
      <c r="R1038" s="19"/>
      <c r="T1038" s="19"/>
      <c r="V1038" s="38"/>
      <c r="W1038" s="19"/>
      <c r="X1038" s="39"/>
      <c r="Y1038" s="39"/>
      <c r="Z1038" s="19"/>
      <c r="AA1038" s="19"/>
      <c r="AI1038" s="19"/>
    </row>
    <row r="1039" customFormat="false" ht="13.5" hidden="false" customHeight="true" outlineLevel="0" collapsed="false">
      <c r="D1039" s="5"/>
      <c r="J1039" s="18"/>
      <c r="K1039" s="19"/>
      <c r="R1039" s="19"/>
      <c r="T1039" s="19"/>
      <c r="V1039" s="38"/>
      <c r="W1039" s="19"/>
      <c r="X1039" s="39"/>
      <c r="Y1039" s="39"/>
      <c r="Z1039" s="19"/>
      <c r="AA1039" s="19"/>
      <c r="AI1039" s="19"/>
    </row>
    <row r="1040" customFormat="false" ht="13.5" hidden="false" customHeight="true" outlineLevel="0" collapsed="false">
      <c r="D1040" s="5"/>
      <c r="J1040" s="18"/>
      <c r="K1040" s="19"/>
      <c r="R1040" s="19"/>
      <c r="T1040" s="19"/>
      <c r="V1040" s="38"/>
      <c r="W1040" s="19"/>
      <c r="X1040" s="39"/>
      <c r="Y1040" s="39"/>
      <c r="Z1040" s="19"/>
      <c r="AA1040" s="19"/>
      <c r="AI1040" s="19"/>
    </row>
    <row r="1041" customFormat="false" ht="13.5" hidden="false" customHeight="true" outlineLevel="0" collapsed="false">
      <c r="D1041" s="5"/>
      <c r="E1041" s="5"/>
      <c r="J1041" s="18"/>
      <c r="K1041" s="19"/>
      <c r="R1041" s="19"/>
      <c r="T1041" s="19"/>
      <c r="V1041" s="38"/>
      <c r="W1041" s="19"/>
      <c r="X1041" s="39"/>
      <c r="Y1041" s="39"/>
      <c r="Z1041" s="19"/>
      <c r="AA1041" s="19"/>
      <c r="AI1041" s="19"/>
      <c r="AJ1041" s="5"/>
    </row>
    <row r="1042" customFormat="false" ht="13.5" hidden="false" customHeight="true" outlineLevel="0" collapsed="false">
      <c r="D1042" s="5"/>
      <c r="E1042" s="5"/>
      <c r="J1042" s="18"/>
      <c r="K1042" s="19"/>
      <c r="R1042" s="19"/>
      <c r="T1042" s="19"/>
      <c r="V1042" s="38"/>
      <c r="W1042" s="19"/>
      <c r="X1042" s="39"/>
      <c r="Y1042" s="39"/>
      <c r="Z1042" s="19"/>
      <c r="AA1042" s="19"/>
      <c r="AI1042" s="19"/>
      <c r="AJ1042" s="5"/>
    </row>
    <row r="1043" customFormat="false" ht="13.5" hidden="false" customHeight="true" outlineLevel="0" collapsed="false">
      <c r="D1043" s="5"/>
      <c r="E1043" s="5"/>
      <c r="J1043" s="22"/>
      <c r="K1043" s="20"/>
      <c r="R1043" s="20"/>
      <c r="T1043" s="20"/>
      <c r="V1043" s="35"/>
      <c r="W1043" s="20"/>
      <c r="X1043" s="33"/>
      <c r="Y1043" s="33"/>
      <c r="Z1043" s="20"/>
      <c r="AA1043" s="20"/>
      <c r="AI1043" s="20"/>
      <c r="AJ1043" s="5"/>
    </row>
    <row r="1044" customFormat="false" ht="13.5" hidden="false" customHeight="true" outlineLevel="0" collapsed="false">
      <c r="D1044" s="5"/>
      <c r="E1044" s="5"/>
      <c r="J1044" s="24"/>
      <c r="K1044" s="30"/>
      <c r="R1044" s="30"/>
      <c r="T1044" s="30"/>
      <c r="V1044" s="49"/>
      <c r="W1044" s="30"/>
      <c r="X1044" s="40"/>
      <c r="Y1044" s="40"/>
      <c r="Z1044" s="30"/>
      <c r="AA1044" s="30"/>
      <c r="AI1044" s="30"/>
      <c r="AJ1044" s="5"/>
    </row>
    <row r="1045" customFormat="false" ht="13.5" hidden="false" customHeight="true" outlineLevel="0" collapsed="false">
      <c r="D1045" s="5"/>
      <c r="E1045" s="5"/>
      <c r="J1045" s="24"/>
      <c r="K1045" s="30"/>
      <c r="R1045" s="30"/>
      <c r="T1045" s="30"/>
      <c r="V1045" s="49"/>
      <c r="W1045" s="30"/>
      <c r="X1045" s="40"/>
      <c r="Y1045" s="40"/>
      <c r="Z1045" s="30"/>
      <c r="AA1045" s="30"/>
      <c r="AI1045" s="30"/>
      <c r="AJ1045" s="5"/>
    </row>
    <row r="1046" customFormat="false" ht="13.5" hidden="false" customHeight="true" outlineLevel="0" collapsed="false">
      <c r="D1046" s="5"/>
      <c r="E1046" s="5"/>
      <c r="J1046" s="22"/>
      <c r="K1046" s="20"/>
      <c r="R1046" s="20"/>
      <c r="T1046" s="20"/>
      <c r="V1046" s="35"/>
      <c r="W1046" s="20"/>
      <c r="X1046" s="33"/>
      <c r="Y1046" s="33"/>
      <c r="Z1046" s="20"/>
      <c r="AA1046" s="20"/>
      <c r="AI1046" s="20"/>
      <c r="AJ1046" s="5"/>
    </row>
    <row r="1047" customFormat="false" ht="13.5" hidden="false" customHeight="true" outlineLevel="0" collapsed="false">
      <c r="D1047" s="5"/>
      <c r="E1047" s="5"/>
      <c r="J1047" s="18"/>
      <c r="K1047" s="19"/>
      <c r="R1047" s="19"/>
      <c r="T1047" s="19"/>
      <c r="V1047" s="38"/>
      <c r="W1047" s="19"/>
      <c r="X1047" s="39"/>
      <c r="Y1047" s="39"/>
      <c r="Z1047" s="19"/>
      <c r="AA1047" s="19"/>
      <c r="AI1047" s="19"/>
      <c r="AJ1047" s="5"/>
    </row>
    <row r="1048" customFormat="false" ht="13.5" hidden="false" customHeight="true" outlineLevel="0" collapsed="false">
      <c r="D1048" s="5"/>
      <c r="E1048" s="5"/>
      <c r="J1048" s="24"/>
      <c r="K1048" s="30"/>
      <c r="R1048" s="30"/>
      <c r="T1048" s="30"/>
      <c r="V1048" s="49"/>
      <c r="W1048" s="30"/>
      <c r="X1048" s="40"/>
      <c r="Y1048" s="40"/>
      <c r="Z1048" s="30"/>
      <c r="AA1048" s="30"/>
      <c r="AI1048" s="30"/>
      <c r="AJ1048" s="5"/>
    </row>
    <row r="1049" customFormat="false" ht="13.5" hidden="false" customHeight="true" outlineLevel="0" collapsed="false">
      <c r="D1049" s="5"/>
      <c r="J1049" s="24"/>
      <c r="K1049" s="30"/>
      <c r="R1049" s="30"/>
      <c r="T1049" s="30"/>
      <c r="V1049" s="49"/>
      <c r="W1049" s="30"/>
      <c r="X1049" s="40"/>
      <c r="Y1049" s="40"/>
      <c r="Z1049" s="30"/>
      <c r="AA1049" s="30"/>
      <c r="AI1049" s="30"/>
    </row>
    <row r="1050" customFormat="false" ht="13.5" hidden="false" customHeight="true" outlineLevel="0" collapsed="false">
      <c r="D1050" s="5"/>
      <c r="J1050" s="24"/>
      <c r="K1050" s="30"/>
      <c r="R1050" s="30"/>
      <c r="T1050" s="30"/>
      <c r="V1050" s="49"/>
      <c r="W1050" s="30"/>
      <c r="X1050" s="40"/>
      <c r="Y1050" s="40"/>
      <c r="Z1050" s="30"/>
      <c r="AA1050" s="30"/>
      <c r="AI1050" s="30"/>
    </row>
    <row r="1051" customFormat="false" ht="13.5" hidden="false" customHeight="true" outlineLevel="0" collapsed="false">
      <c r="D1051" s="5"/>
      <c r="J1051" s="18"/>
      <c r="K1051" s="19"/>
      <c r="R1051" s="19"/>
      <c r="T1051" s="19"/>
      <c r="V1051" s="38"/>
      <c r="W1051" s="19"/>
      <c r="X1051" s="39"/>
      <c r="Y1051" s="39"/>
      <c r="Z1051" s="19"/>
      <c r="AA1051" s="19"/>
      <c r="AI1051" s="19"/>
    </row>
    <row r="1052" customFormat="false" ht="13.5" hidden="false" customHeight="true" outlineLevel="0" collapsed="false">
      <c r="D1052" s="5"/>
      <c r="E1052" s="5"/>
      <c r="J1052" s="24"/>
      <c r="K1052" s="30"/>
      <c r="R1052" s="30"/>
      <c r="T1052" s="30"/>
      <c r="V1052" s="49"/>
      <c r="W1052" s="30"/>
      <c r="X1052" s="40"/>
      <c r="Y1052" s="40"/>
      <c r="Z1052" s="30"/>
      <c r="AA1052" s="30"/>
      <c r="AI1052" s="30"/>
      <c r="AJ1052" s="5"/>
    </row>
    <row r="1053" customFormat="false" ht="13.5" hidden="false" customHeight="true" outlineLevel="0" collapsed="false">
      <c r="D1053" s="5"/>
      <c r="E1053" s="5"/>
      <c r="J1053" s="22"/>
      <c r="K1053" s="20"/>
      <c r="R1053" s="20"/>
      <c r="T1053" s="20"/>
      <c r="V1053" s="35"/>
      <c r="W1053" s="20"/>
      <c r="X1053" s="33"/>
      <c r="Y1053" s="33"/>
      <c r="Z1053" s="20"/>
      <c r="AA1053" s="20"/>
      <c r="AI1053" s="20"/>
      <c r="AJ1053" s="5"/>
    </row>
    <row r="1054" customFormat="false" ht="13.5" hidden="false" customHeight="true" outlineLevel="0" collapsed="false">
      <c r="D1054" s="5"/>
      <c r="E1054" s="5"/>
      <c r="J1054" s="18"/>
      <c r="K1054" s="19"/>
      <c r="R1054" s="19"/>
      <c r="T1054" s="19"/>
      <c r="V1054" s="38"/>
      <c r="W1054" s="19"/>
      <c r="X1054" s="39"/>
      <c r="Y1054" s="39"/>
      <c r="Z1054" s="19"/>
      <c r="AA1054" s="19"/>
      <c r="AI1054" s="19"/>
      <c r="AJ1054" s="5"/>
    </row>
    <row r="1055" customFormat="false" ht="13.5" hidden="false" customHeight="true" outlineLevel="0" collapsed="false">
      <c r="D1055" s="5"/>
      <c r="J1055" s="24"/>
      <c r="K1055" s="30"/>
      <c r="R1055" s="30"/>
      <c r="T1055" s="30"/>
      <c r="V1055" s="49"/>
      <c r="W1055" s="30"/>
      <c r="X1055" s="40"/>
      <c r="Y1055" s="40"/>
      <c r="Z1055" s="30"/>
      <c r="AA1055" s="30"/>
      <c r="AI1055" s="30"/>
    </row>
    <row r="1056" customFormat="false" ht="13.5" hidden="false" customHeight="true" outlineLevel="0" collapsed="false">
      <c r="D1056" s="5"/>
      <c r="J1056" s="18"/>
      <c r="K1056" s="19"/>
      <c r="R1056" s="19"/>
      <c r="T1056" s="19"/>
      <c r="V1056" s="38"/>
      <c r="W1056" s="19"/>
      <c r="X1056" s="39"/>
      <c r="Y1056" s="39"/>
      <c r="Z1056" s="19"/>
      <c r="AA1056" s="19"/>
      <c r="AI1056" s="19"/>
    </row>
    <row r="1057" customFormat="false" ht="13.5" hidden="false" customHeight="true" outlineLevel="0" collapsed="false">
      <c r="D1057" s="5"/>
      <c r="E1057" s="5"/>
      <c r="J1057" s="18"/>
      <c r="K1057" s="19"/>
      <c r="R1057" s="19"/>
      <c r="T1057" s="19"/>
      <c r="V1057" s="38"/>
      <c r="W1057" s="19"/>
      <c r="X1057" s="39"/>
      <c r="Y1057" s="39"/>
      <c r="Z1057" s="19"/>
      <c r="AA1057" s="19"/>
      <c r="AI1057" s="19"/>
      <c r="AJ1057" s="5"/>
    </row>
    <row r="1058" customFormat="false" ht="13.5" hidden="false" customHeight="true" outlineLevel="0" collapsed="false">
      <c r="D1058" s="5"/>
      <c r="J1058" s="13"/>
      <c r="K1058" s="14"/>
      <c r="R1058" s="14"/>
      <c r="T1058" s="14"/>
      <c r="V1058" s="16"/>
      <c r="W1058" s="14"/>
      <c r="X1058" s="17"/>
      <c r="Y1058" s="17"/>
      <c r="Z1058" s="14"/>
      <c r="AA1058" s="14"/>
      <c r="AI1058" s="14"/>
    </row>
    <row r="1059" s="5" customFormat="true" ht="13.5" hidden="false" customHeight="true" outlineLevel="0" collapsed="false">
      <c r="B1059" s="1"/>
      <c r="C1059" s="1"/>
      <c r="E1059" s="1"/>
      <c r="F1059" s="1"/>
      <c r="G1059" s="1"/>
      <c r="H1059" s="2"/>
      <c r="I1059" s="2"/>
      <c r="J1059" s="2"/>
      <c r="K1059" s="1"/>
      <c r="L1059" s="1"/>
      <c r="M1059" s="2"/>
      <c r="N1059" s="1"/>
      <c r="O1059" s="2"/>
      <c r="P1059" s="2"/>
      <c r="Q1059" s="1"/>
      <c r="R1059" s="1"/>
      <c r="S1059" s="2"/>
      <c r="T1059" s="1"/>
      <c r="U1059" s="2"/>
      <c r="V1059" s="3"/>
      <c r="W1059" s="1"/>
      <c r="X1059" s="4"/>
      <c r="Y1059" s="4"/>
      <c r="Z1059" s="1"/>
      <c r="AA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c r="BF1059" s="1"/>
      <c r="BG1059" s="1"/>
      <c r="BH1059" s="1"/>
      <c r="BI1059" s="1"/>
      <c r="BJ1059" s="1"/>
      <c r="BK1059" s="1"/>
      <c r="BL1059" s="1"/>
      <c r="BM1059" s="1"/>
    </row>
    <row r="1060" customFormat="false" ht="13.5" hidden="false" customHeight="true" outlineLevel="0" collapsed="false">
      <c r="B1060" s="5"/>
      <c r="C1060" s="5"/>
      <c r="D1060" s="5"/>
      <c r="J1060" s="13"/>
      <c r="K1060" s="14"/>
      <c r="R1060" s="14"/>
      <c r="T1060" s="14"/>
      <c r="V1060" s="16"/>
      <c r="W1060" s="14"/>
      <c r="X1060" s="17"/>
      <c r="Y1060" s="17"/>
      <c r="Z1060" s="14"/>
      <c r="AA1060" s="14"/>
      <c r="AI1060" s="14"/>
    </row>
    <row r="1061" customFormat="false" ht="13.5" hidden="false" customHeight="true" outlineLevel="0" collapsed="false">
      <c r="D1061" s="5"/>
    </row>
    <row r="1062" customFormat="false" ht="13.5" hidden="false" customHeight="true" outlineLevel="0" collapsed="false">
      <c r="D1062" s="5"/>
      <c r="J1062" s="24"/>
      <c r="K1062" s="30"/>
      <c r="R1062" s="30"/>
      <c r="T1062" s="30"/>
      <c r="V1062" s="49"/>
      <c r="W1062" s="30"/>
      <c r="X1062" s="40"/>
      <c r="Y1062" s="40"/>
      <c r="Z1062" s="30"/>
      <c r="AA1062" s="30"/>
      <c r="AI1062" s="30"/>
    </row>
    <row r="1063" customFormat="false" ht="13.5" hidden="false" customHeight="true" outlineLevel="0" collapsed="false">
      <c r="D1063" s="5"/>
      <c r="J1063" s="24"/>
      <c r="K1063" s="30"/>
      <c r="R1063" s="30"/>
      <c r="T1063" s="30"/>
      <c r="V1063" s="49"/>
      <c r="W1063" s="30"/>
      <c r="X1063" s="40"/>
      <c r="Y1063" s="40"/>
      <c r="Z1063" s="30"/>
      <c r="AA1063" s="30"/>
      <c r="AI1063" s="30"/>
    </row>
    <row r="1064" customFormat="false" ht="13.5" hidden="false" customHeight="true" outlineLevel="0" collapsed="false">
      <c r="D1064" s="5"/>
    </row>
    <row r="1065" customFormat="false" ht="13.5" hidden="false" customHeight="true" outlineLevel="0" collapsed="false">
      <c r="D1065" s="5"/>
    </row>
    <row r="1066" customFormat="false" ht="13.5" hidden="false" customHeight="true" outlineLevel="0" collapsed="false">
      <c r="D1066" s="5"/>
    </row>
    <row r="1067" customFormat="false" ht="13.5" hidden="false" customHeight="true" outlineLevel="0" collapsed="false">
      <c r="D1067" s="5"/>
    </row>
    <row r="1068" customFormat="false" ht="13.5" hidden="false" customHeight="true" outlineLevel="0" collapsed="false">
      <c r="D1068" s="5"/>
      <c r="E1068" s="5"/>
      <c r="J1068" s="22"/>
      <c r="K1068" s="20"/>
      <c r="R1068" s="20"/>
      <c r="T1068" s="20"/>
      <c r="V1068" s="35"/>
      <c r="W1068" s="20"/>
      <c r="X1068" s="33"/>
      <c r="Y1068" s="33"/>
      <c r="Z1068" s="20"/>
      <c r="AA1068" s="20"/>
      <c r="AI1068" s="20"/>
      <c r="AJ1068" s="5"/>
    </row>
    <row r="1069" customFormat="false" ht="13.5" hidden="false" customHeight="true" outlineLevel="0" collapsed="false">
      <c r="D1069" s="5"/>
    </row>
    <row r="1070" customFormat="false" ht="13.5" hidden="false" customHeight="true" outlineLevel="0" collapsed="false">
      <c r="D1070" s="5"/>
    </row>
    <row r="1071" customFormat="false" ht="13.5" hidden="false" customHeight="true" outlineLevel="0" collapsed="false">
      <c r="D1071" s="5"/>
      <c r="E1071" s="5"/>
      <c r="AJ1071" s="5"/>
    </row>
    <row r="1072" customFormat="false" ht="13.5" hidden="false" customHeight="true" outlineLevel="0" collapsed="false">
      <c r="D1072" s="5"/>
      <c r="E1072" s="5"/>
      <c r="AJ1072" s="5"/>
    </row>
    <row r="1073" customFormat="false" ht="13.5" hidden="false" customHeight="true" outlineLevel="0" collapsed="false">
      <c r="D1073" s="5"/>
      <c r="E1073" s="46"/>
      <c r="J1073" s="24"/>
      <c r="K1073" s="30"/>
      <c r="R1073" s="30"/>
      <c r="T1073" s="30"/>
      <c r="V1073" s="49"/>
      <c r="W1073" s="30"/>
      <c r="X1073" s="40"/>
      <c r="Y1073" s="40"/>
      <c r="Z1073" s="30"/>
      <c r="AA1073" s="30"/>
      <c r="AI1073" s="30"/>
      <c r="AJ1073" s="46"/>
    </row>
    <row r="1074" customFormat="false" ht="13.5" hidden="false" customHeight="true" outlineLevel="0" collapsed="false">
      <c r="D1074" s="5"/>
      <c r="J1074" s="18"/>
      <c r="K1074" s="19"/>
      <c r="R1074" s="19"/>
      <c r="T1074" s="19"/>
      <c r="V1074" s="38"/>
      <c r="W1074" s="19"/>
      <c r="X1074" s="39"/>
      <c r="Y1074" s="39"/>
      <c r="Z1074" s="19"/>
      <c r="AA1074" s="19"/>
      <c r="AI1074" s="19"/>
    </row>
    <row r="1075" customFormat="false" ht="13.5" hidden="false" customHeight="true" outlineLevel="0" collapsed="false">
      <c r="D1075" s="5"/>
      <c r="J1075" s="13"/>
      <c r="K1075" s="14"/>
      <c r="R1075" s="14"/>
      <c r="T1075" s="14"/>
      <c r="V1075" s="16"/>
      <c r="W1075" s="14"/>
      <c r="X1075" s="17"/>
      <c r="Y1075" s="17"/>
      <c r="Z1075" s="14"/>
      <c r="AA1075" s="14"/>
      <c r="AI1075" s="14"/>
    </row>
    <row r="1076" customFormat="false" ht="13.5" hidden="false" customHeight="true" outlineLevel="0" collapsed="false">
      <c r="D1076" s="5"/>
      <c r="F1076" s="5"/>
      <c r="G1076" s="5"/>
      <c r="J1076" s="24"/>
      <c r="K1076" s="30"/>
      <c r="R1076" s="30"/>
      <c r="T1076" s="30"/>
      <c r="V1076" s="49"/>
      <c r="W1076" s="30"/>
      <c r="X1076" s="40"/>
      <c r="Y1076" s="40"/>
      <c r="Z1076" s="30"/>
      <c r="AA1076" s="30"/>
      <c r="AI1076" s="30"/>
    </row>
    <row r="1077" customFormat="false" ht="13.5" hidden="false" customHeight="true" outlineLevel="0" collapsed="false">
      <c r="D1077" s="5"/>
      <c r="J1077" s="24"/>
      <c r="K1077" s="30"/>
      <c r="R1077" s="30"/>
      <c r="T1077" s="30"/>
      <c r="V1077" s="49"/>
      <c r="W1077" s="30"/>
      <c r="X1077" s="40"/>
      <c r="Y1077" s="40"/>
      <c r="Z1077" s="30"/>
      <c r="AA1077" s="30"/>
      <c r="AI1077" s="30"/>
    </row>
    <row r="1078" customFormat="false" ht="13.5" hidden="false" customHeight="true" outlineLevel="0" collapsed="false">
      <c r="D1078" s="5"/>
      <c r="J1078" s="24"/>
      <c r="K1078" s="30"/>
      <c r="R1078" s="30"/>
      <c r="T1078" s="30"/>
      <c r="V1078" s="49"/>
      <c r="W1078" s="30"/>
      <c r="X1078" s="40"/>
      <c r="Y1078" s="40"/>
      <c r="Z1078" s="30"/>
      <c r="AA1078" s="30"/>
      <c r="AI1078" s="30"/>
    </row>
    <row r="1079" customFormat="false" ht="13.5" hidden="false" customHeight="true" outlineLevel="0" collapsed="false">
      <c r="D1079" s="5"/>
    </row>
    <row r="1080" customFormat="false" ht="13.5" hidden="false" customHeight="true" outlineLevel="0" collapsed="false">
      <c r="D1080" s="5"/>
    </row>
    <row r="1081" customFormat="false" ht="13.5" hidden="false" customHeight="true" outlineLevel="0" collapsed="false">
      <c r="D1081" s="5"/>
      <c r="F1081" s="5"/>
      <c r="G1081" s="5"/>
    </row>
    <row r="1082" customFormat="false" ht="13.5" hidden="false" customHeight="true" outlineLevel="0" collapsed="false">
      <c r="D1082" s="5"/>
      <c r="J1082" s="24"/>
      <c r="K1082" s="30"/>
      <c r="R1082" s="30"/>
      <c r="T1082" s="30"/>
      <c r="V1082" s="49"/>
      <c r="W1082" s="30"/>
      <c r="X1082" s="40"/>
      <c r="Y1082" s="40"/>
      <c r="Z1082" s="30"/>
      <c r="AA1082" s="30"/>
      <c r="AI1082" s="30"/>
    </row>
    <row r="1083" customFormat="false" ht="13.5" hidden="false" customHeight="true" outlineLevel="0" collapsed="false">
      <c r="D1083" s="5"/>
    </row>
    <row r="1084" customFormat="false" ht="13.5" hidden="false" customHeight="true" outlineLevel="0" collapsed="false">
      <c r="D1084" s="5"/>
      <c r="F1084" s="5"/>
      <c r="G1084" s="5"/>
    </row>
    <row r="1085" customFormat="false" ht="13.5" hidden="false" customHeight="true" outlineLevel="0" collapsed="false">
      <c r="D1085" s="5"/>
    </row>
    <row r="1086" customFormat="false" ht="13.5" hidden="false" customHeight="true" outlineLevel="0" collapsed="false">
      <c r="D1086" s="5"/>
      <c r="J1086" s="24"/>
      <c r="K1086" s="30"/>
      <c r="R1086" s="30"/>
      <c r="T1086" s="30"/>
      <c r="V1086" s="49"/>
      <c r="W1086" s="30"/>
      <c r="X1086" s="40"/>
      <c r="Y1086" s="40"/>
      <c r="Z1086" s="30"/>
      <c r="AA1086" s="30"/>
      <c r="AI1086" s="30"/>
    </row>
    <row r="1087" customFormat="false" ht="13.5" hidden="false" customHeight="true" outlineLevel="0" collapsed="false">
      <c r="D1087" s="5"/>
      <c r="F1087" s="5"/>
      <c r="G1087" s="5"/>
      <c r="J1087" s="18"/>
      <c r="K1087" s="19"/>
      <c r="R1087" s="19"/>
      <c r="T1087" s="19"/>
      <c r="V1087" s="38"/>
      <c r="W1087" s="19"/>
      <c r="X1087" s="39"/>
      <c r="Y1087" s="39"/>
      <c r="Z1087" s="19"/>
      <c r="AA1087" s="19"/>
      <c r="AI1087" s="19"/>
    </row>
    <row r="1088" customFormat="false" ht="13.5" hidden="false" customHeight="true" outlineLevel="0" collapsed="false">
      <c r="D1088" s="5"/>
      <c r="J1088" s="18"/>
      <c r="K1088" s="19"/>
      <c r="R1088" s="19"/>
      <c r="T1088" s="19"/>
      <c r="V1088" s="38"/>
      <c r="W1088" s="19"/>
      <c r="X1088" s="39"/>
      <c r="Y1088" s="39"/>
      <c r="Z1088" s="19"/>
      <c r="AA1088" s="19"/>
      <c r="AI1088" s="19"/>
    </row>
    <row r="1089" customFormat="false" ht="13.5" hidden="false" customHeight="true" outlineLevel="0" collapsed="false">
      <c r="D1089" s="5"/>
      <c r="F1089" s="5"/>
      <c r="G1089" s="5"/>
      <c r="J1089" s="18"/>
      <c r="K1089" s="19"/>
      <c r="R1089" s="19"/>
      <c r="T1089" s="19"/>
      <c r="V1089" s="38"/>
      <c r="W1089" s="19"/>
      <c r="X1089" s="39"/>
      <c r="Y1089" s="39"/>
      <c r="Z1089" s="19"/>
      <c r="AA1089" s="19"/>
      <c r="AI1089" s="19"/>
    </row>
    <row r="1090" customFormat="false" ht="13.5" hidden="false" customHeight="true" outlineLevel="0" collapsed="false">
      <c r="D1090" s="5"/>
      <c r="J1090" s="18"/>
      <c r="K1090" s="19"/>
      <c r="R1090" s="19"/>
      <c r="T1090" s="19"/>
      <c r="V1090" s="38"/>
      <c r="W1090" s="19"/>
      <c r="X1090" s="39"/>
      <c r="Y1090" s="39"/>
      <c r="Z1090" s="19"/>
      <c r="AA1090" s="19"/>
      <c r="AI1090" s="19"/>
    </row>
    <row r="1091" customFormat="false" ht="13.5" hidden="false" customHeight="true" outlineLevel="0" collapsed="false">
      <c r="D1091" s="5"/>
      <c r="J1091" s="24"/>
      <c r="K1091" s="30"/>
      <c r="R1091" s="30"/>
      <c r="T1091" s="30"/>
      <c r="V1091" s="49"/>
      <c r="W1091" s="30"/>
      <c r="X1091" s="40"/>
      <c r="Y1091" s="40"/>
      <c r="Z1091" s="30"/>
      <c r="AA1091" s="30"/>
      <c r="AI1091" s="30"/>
    </row>
    <row r="1092" customFormat="false" ht="13.5" hidden="false" customHeight="true" outlineLevel="0" collapsed="false">
      <c r="D1092" s="5"/>
      <c r="J1092" s="18"/>
      <c r="K1092" s="19"/>
      <c r="R1092" s="19"/>
      <c r="T1092" s="19"/>
      <c r="V1092" s="38"/>
      <c r="W1092" s="19"/>
      <c r="X1092" s="39"/>
      <c r="Y1092" s="39"/>
      <c r="Z1092" s="19"/>
      <c r="AA1092" s="19"/>
      <c r="AI1092" s="19"/>
    </row>
    <row r="1093" customFormat="false" ht="13.5" hidden="false" customHeight="true" outlineLevel="0" collapsed="false">
      <c r="D1093" s="5"/>
      <c r="F1093" s="5"/>
      <c r="G1093" s="5"/>
      <c r="J1093" s="18"/>
      <c r="K1093" s="19"/>
      <c r="R1093" s="19"/>
      <c r="T1093" s="19"/>
      <c r="V1093" s="38"/>
      <c r="W1093" s="19"/>
      <c r="X1093" s="39"/>
      <c r="Y1093" s="39"/>
      <c r="Z1093" s="19"/>
      <c r="AA1093" s="19"/>
      <c r="AI1093" s="19"/>
    </row>
    <row r="1094" customFormat="false" ht="13.5" hidden="false" customHeight="true" outlineLevel="0" collapsed="false">
      <c r="D1094" s="5"/>
      <c r="J1094" s="13"/>
      <c r="K1094" s="14"/>
      <c r="R1094" s="14"/>
      <c r="T1094" s="14"/>
      <c r="V1094" s="16"/>
      <c r="W1094" s="14"/>
      <c r="X1094" s="17"/>
      <c r="Y1094" s="17"/>
      <c r="Z1094" s="14"/>
      <c r="AA1094" s="14"/>
      <c r="AI1094" s="14"/>
    </row>
    <row r="1095" customFormat="false" ht="13.5" hidden="false" customHeight="true" outlineLevel="0" collapsed="false">
      <c r="D1095" s="5"/>
      <c r="J1095" s="13"/>
      <c r="K1095" s="14"/>
      <c r="R1095" s="14"/>
      <c r="T1095" s="14"/>
      <c r="V1095" s="16"/>
      <c r="W1095" s="14"/>
      <c r="X1095" s="17"/>
      <c r="Y1095" s="17"/>
      <c r="Z1095" s="14"/>
      <c r="AA1095" s="14"/>
      <c r="AI1095" s="14"/>
    </row>
    <row r="1096" customFormat="false" ht="13.5" hidden="false" customHeight="true" outlineLevel="0" collapsed="false">
      <c r="D1096" s="5"/>
      <c r="J1096" s="13"/>
      <c r="K1096" s="14"/>
      <c r="R1096" s="14"/>
      <c r="T1096" s="14"/>
      <c r="V1096" s="16"/>
      <c r="W1096" s="14"/>
      <c r="X1096" s="17"/>
      <c r="Y1096" s="17"/>
      <c r="Z1096" s="14"/>
      <c r="AA1096" s="14"/>
      <c r="AI1096" s="14"/>
    </row>
    <row r="1097" customFormat="false" ht="13.5" hidden="false" customHeight="true" outlineLevel="0" collapsed="false">
      <c r="D1097" s="5"/>
      <c r="J1097" s="13"/>
      <c r="K1097" s="14"/>
      <c r="R1097" s="14"/>
      <c r="T1097" s="14"/>
      <c r="V1097" s="16"/>
      <c r="W1097" s="14"/>
      <c r="X1097" s="17"/>
      <c r="Y1097" s="17"/>
      <c r="Z1097" s="14"/>
      <c r="AA1097" s="14"/>
      <c r="AI1097" s="14"/>
    </row>
    <row r="1098" customFormat="false" ht="13.5" hidden="false" customHeight="true" outlineLevel="0" collapsed="false">
      <c r="D1098" s="5"/>
      <c r="J1098" s="13"/>
      <c r="K1098" s="14"/>
      <c r="R1098" s="14"/>
      <c r="T1098" s="14"/>
      <c r="V1098" s="16"/>
      <c r="W1098" s="14"/>
      <c r="X1098" s="17"/>
      <c r="Y1098" s="17"/>
      <c r="Z1098" s="14"/>
      <c r="AA1098" s="14"/>
      <c r="AI1098" s="14"/>
    </row>
    <row r="1099" customFormat="false" ht="13.5" hidden="false" customHeight="true" outlineLevel="0" collapsed="false">
      <c r="D1099" s="5"/>
    </row>
    <row r="1100" customFormat="false" ht="13.5" hidden="false" customHeight="true" outlineLevel="0" collapsed="false">
      <c r="D1100" s="5"/>
      <c r="J1100" s="24"/>
      <c r="K1100" s="30"/>
      <c r="R1100" s="30"/>
      <c r="T1100" s="30"/>
      <c r="V1100" s="49"/>
      <c r="W1100" s="30"/>
      <c r="X1100" s="40"/>
      <c r="Y1100" s="40"/>
      <c r="Z1100" s="30"/>
      <c r="AA1100" s="30"/>
      <c r="AI1100" s="30"/>
    </row>
    <row r="1101" customFormat="false" ht="13.5" hidden="false" customHeight="true" outlineLevel="0" collapsed="false">
      <c r="D1101" s="5"/>
    </row>
    <row r="1102" customFormat="false" ht="13.5" hidden="false" customHeight="true" outlineLevel="0" collapsed="false">
      <c r="D1102" s="5"/>
    </row>
    <row r="1103" customFormat="false" ht="13.5" hidden="false" customHeight="true" outlineLevel="0" collapsed="false">
      <c r="D1103" s="5"/>
    </row>
    <row r="1104" customFormat="false" ht="13.5" hidden="false" customHeight="true" outlineLevel="0" collapsed="false">
      <c r="D1104" s="5"/>
      <c r="E1104" s="5"/>
      <c r="F1104" s="5"/>
      <c r="G1104" s="5"/>
      <c r="J1104" s="22"/>
      <c r="K1104" s="20"/>
      <c r="R1104" s="20"/>
      <c r="T1104" s="20"/>
      <c r="V1104" s="35"/>
      <c r="W1104" s="20"/>
      <c r="X1104" s="33"/>
      <c r="Y1104" s="33"/>
      <c r="Z1104" s="20"/>
      <c r="AA1104" s="20"/>
      <c r="AI1104" s="20"/>
      <c r="AJ1104" s="5"/>
    </row>
    <row r="1105" customFormat="false" ht="13.5" hidden="false" customHeight="true" outlineLevel="0" collapsed="false">
      <c r="D1105" s="5"/>
      <c r="E1105" s="5"/>
      <c r="J1105" s="22"/>
      <c r="K1105" s="20"/>
      <c r="R1105" s="20"/>
      <c r="T1105" s="20"/>
      <c r="V1105" s="35"/>
      <c r="W1105" s="20"/>
      <c r="X1105" s="33"/>
      <c r="Y1105" s="33"/>
      <c r="Z1105" s="20"/>
      <c r="AA1105" s="20"/>
      <c r="AI1105" s="20"/>
      <c r="AJ1105" s="5"/>
    </row>
    <row r="1106" customFormat="false" ht="13.5" hidden="false" customHeight="true" outlineLevel="0" collapsed="false">
      <c r="D1106" s="5"/>
      <c r="J1106" s="18"/>
      <c r="K1106" s="19"/>
      <c r="R1106" s="19"/>
      <c r="T1106" s="19"/>
      <c r="V1106" s="38"/>
      <c r="W1106" s="19"/>
      <c r="X1106" s="39"/>
      <c r="Y1106" s="39"/>
      <c r="Z1106" s="19"/>
      <c r="AA1106" s="19"/>
      <c r="AI1106" s="19"/>
    </row>
    <row r="1107" customFormat="false" ht="13.5" hidden="false" customHeight="true" outlineLevel="0" collapsed="false">
      <c r="D1107" s="5"/>
      <c r="J1107" s="18"/>
      <c r="K1107" s="19"/>
      <c r="R1107" s="19"/>
      <c r="T1107" s="19"/>
      <c r="V1107" s="38"/>
      <c r="W1107" s="19"/>
      <c r="X1107" s="39"/>
      <c r="Y1107" s="39"/>
      <c r="Z1107" s="19"/>
      <c r="AA1107" s="19"/>
      <c r="AI1107" s="19"/>
    </row>
    <row r="1108" customFormat="false" ht="13.5" hidden="false" customHeight="true" outlineLevel="0" collapsed="false">
      <c r="D1108" s="5"/>
      <c r="E1108" s="5"/>
      <c r="J1108" s="18"/>
      <c r="K1108" s="19"/>
      <c r="R1108" s="19"/>
      <c r="T1108" s="19"/>
      <c r="V1108" s="38"/>
      <c r="W1108" s="19"/>
      <c r="X1108" s="39"/>
      <c r="Y1108" s="39"/>
      <c r="Z1108" s="19"/>
      <c r="AA1108" s="19"/>
      <c r="AI1108" s="19"/>
      <c r="AJ1108" s="5"/>
    </row>
    <row r="1109" customFormat="false" ht="13.5" hidden="false" customHeight="true" outlineLevel="0" collapsed="false">
      <c r="D1109" s="5"/>
      <c r="E1109" s="5"/>
      <c r="J1109" s="18"/>
      <c r="K1109" s="19"/>
      <c r="R1109" s="19"/>
      <c r="T1109" s="19"/>
      <c r="V1109" s="38"/>
      <c r="W1109" s="19"/>
      <c r="X1109" s="39"/>
      <c r="Y1109" s="39"/>
      <c r="Z1109" s="19"/>
      <c r="AA1109" s="19"/>
      <c r="AI1109" s="19"/>
      <c r="AJ1109" s="5"/>
    </row>
    <row r="1110" customFormat="false" ht="13.5" hidden="false" customHeight="true" outlineLevel="0" collapsed="false">
      <c r="D1110" s="5"/>
      <c r="J1110" s="24"/>
      <c r="K1110" s="30"/>
      <c r="R1110" s="30"/>
      <c r="T1110" s="30"/>
      <c r="V1110" s="49"/>
      <c r="W1110" s="30"/>
      <c r="X1110" s="40"/>
      <c r="Y1110" s="40"/>
      <c r="Z1110" s="30"/>
      <c r="AA1110" s="30"/>
      <c r="AI1110" s="30"/>
    </row>
    <row r="1111" customFormat="false" ht="13.5" hidden="false" customHeight="true" outlineLevel="0" collapsed="false">
      <c r="D1111" s="5"/>
      <c r="E1111" s="5"/>
      <c r="J1111" s="13"/>
      <c r="K1111" s="14"/>
      <c r="R1111" s="14"/>
      <c r="T1111" s="14"/>
      <c r="V1111" s="16"/>
      <c r="W1111" s="14"/>
      <c r="X1111" s="17"/>
      <c r="Y1111" s="17"/>
      <c r="Z1111" s="14"/>
      <c r="AA1111" s="14"/>
      <c r="AI1111" s="14"/>
      <c r="AJ1111" s="5"/>
    </row>
    <row r="1112" customFormat="false" ht="13.5" hidden="false" customHeight="true" outlineLevel="0" collapsed="false">
      <c r="D1112" s="5"/>
      <c r="J1112" s="13"/>
      <c r="K1112" s="14"/>
      <c r="R1112" s="14"/>
      <c r="T1112" s="14"/>
      <c r="V1112" s="16"/>
      <c r="W1112" s="14"/>
      <c r="X1112" s="17"/>
      <c r="Y1112" s="17"/>
      <c r="Z1112" s="14"/>
      <c r="AA1112" s="14"/>
      <c r="AI1112" s="14"/>
    </row>
    <row r="1113" customFormat="false" ht="13.5" hidden="false" customHeight="true" outlineLevel="0" collapsed="false">
      <c r="D1113" s="5"/>
      <c r="J1113" s="13"/>
      <c r="K1113" s="14"/>
      <c r="R1113" s="14"/>
      <c r="T1113" s="14"/>
      <c r="V1113" s="16"/>
      <c r="W1113" s="14"/>
      <c r="X1113" s="17"/>
      <c r="Y1113" s="17"/>
      <c r="Z1113" s="14"/>
      <c r="AA1113" s="14"/>
      <c r="AI1113" s="14"/>
    </row>
    <row r="1114" customFormat="false" ht="13.5" hidden="false" customHeight="true" outlineLevel="0" collapsed="false">
      <c r="D1114" s="5"/>
    </row>
    <row r="1115" customFormat="false" ht="13.5" hidden="false" customHeight="true" outlineLevel="0" collapsed="false">
      <c r="D1115" s="5"/>
      <c r="J1115" s="13"/>
      <c r="K1115" s="14"/>
      <c r="R1115" s="14"/>
      <c r="T1115" s="14"/>
      <c r="V1115" s="16"/>
      <c r="W1115" s="14"/>
      <c r="X1115" s="17"/>
      <c r="Y1115" s="17"/>
      <c r="Z1115" s="14"/>
      <c r="AA1115" s="14"/>
      <c r="AI1115" s="14"/>
    </row>
    <row r="1116" customFormat="false" ht="13.5" hidden="false" customHeight="true" outlineLevel="0" collapsed="false">
      <c r="D1116" s="5"/>
      <c r="J1116" s="13"/>
      <c r="K1116" s="14"/>
      <c r="R1116" s="14"/>
      <c r="T1116" s="14"/>
      <c r="V1116" s="16"/>
      <c r="W1116" s="14"/>
      <c r="X1116" s="17"/>
      <c r="Y1116" s="17"/>
      <c r="Z1116" s="14"/>
      <c r="AA1116" s="14"/>
      <c r="AI1116" s="14"/>
    </row>
    <row r="1117" customFormat="false" ht="13.5" hidden="false" customHeight="true" outlineLevel="0" collapsed="false">
      <c r="D1117" s="5"/>
      <c r="J1117" s="13"/>
      <c r="K1117" s="14"/>
      <c r="R1117" s="14"/>
      <c r="T1117" s="14"/>
      <c r="V1117" s="16"/>
      <c r="W1117" s="14"/>
      <c r="X1117" s="17"/>
      <c r="Y1117" s="17"/>
      <c r="Z1117" s="14"/>
      <c r="AA1117" s="14"/>
      <c r="AI1117" s="14"/>
    </row>
    <row r="1118" customFormat="false" ht="13.5" hidden="false" customHeight="true" outlineLevel="0" collapsed="false">
      <c r="D1118" s="5"/>
      <c r="F1118" s="5"/>
      <c r="G1118" s="5"/>
      <c r="J1118" s="18"/>
      <c r="K1118" s="19"/>
      <c r="R1118" s="19"/>
      <c r="T1118" s="19"/>
      <c r="V1118" s="38"/>
      <c r="W1118" s="19"/>
      <c r="X1118" s="39"/>
      <c r="Y1118" s="39"/>
      <c r="Z1118" s="19"/>
      <c r="AA1118" s="19"/>
      <c r="AI1118" s="19"/>
    </row>
    <row r="1119" customFormat="false" ht="13.5" hidden="false" customHeight="true" outlineLevel="0" collapsed="false">
      <c r="D1119" s="5"/>
      <c r="J1119" s="18"/>
      <c r="K1119" s="19"/>
      <c r="R1119" s="19"/>
      <c r="T1119" s="19"/>
      <c r="V1119" s="38"/>
      <c r="W1119" s="19"/>
      <c r="X1119" s="39"/>
      <c r="Y1119" s="39"/>
      <c r="Z1119" s="19"/>
      <c r="AA1119" s="19"/>
      <c r="AI1119" s="19"/>
    </row>
    <row r="1120" customFormat="false" ht="13.5" hidden="false" customHeight="true" outlineLevel="0" collapsed="false">
      <c r="D1120" s="5"/>
      <c r="J1120" s="24"/>
      <c r="K1120" s="30"/>
      <c r="R1120" s="30"/>
      <c r="T1120" s="30"/>
      <c r="V1120" s="49"/>
      <c r="W1120" s="30"/>
      <c r="X1120" s="40"/>
      <c r="Y1120" s="40"/>
      <c r="Z1120" s="30"/>
      <c r="AA1120" s="30"/>
      <c r="AI1120" s="30"/>
    </row>
    <row r="1121" customFormat="false" ht="13.5" hidden="false" customHeight="true" outlineLevel="0" collapsed="false">
      <c r="D1121" s="5"/>
      <c r="J1121" s="24"/>
      <c r="K1121" s="30"/>
      <c r="R1121" s="30"/>
      <c r="T1121" s="30"/>
      <c r="V1121" s="49"/>
      <c r="W1121" s="30"/>
      <c r="X1121" s="40"/>
      <c r="Y1121" s="40"/>
      <c r="Z1121" s="30"/>
      <c r="AA1121" s="30"/>
      <c r="AI1121" s="30"/>
    </row>
    <row r="1122" customFormat="false" ht="13.5" hidden="false" customHeight="true" outlineLevel="0" collapsed="false">
      <c r="D1122" s="5"/>
      <c r="J1122" s="24"/>
      <c r="K1122" s="30"/>
      <c r="R1122" s="30"/>
      <c r="T1122" s="30"/>
      <c r="V1122" s="49"/>
      <c r="W1122" s="30"/>
      <c r="X1122" s="40"/>
      <c r="Y1122" s="40"/>
      <c r="Z1122" s="30"/>
      <c r="AA1122" s="30"/>
      <c r="AI1122" s="30"/>
    </row>
    <row r="1123" customFormat="false" ht="13.5" hidden="false" customHeight="true" outlineLevel="0" collapsed="false">
      <c r="D1123" s="5"/>
      <c r="J1123" s="24"/>
      <c r="K1123" s="30"/>
      <c r="R1123" s="30"/>
      <c r="T1123" s="30"/>
      <c r="V1123" s="49"/>
      <c r="W1123" s="30"/>
      <c r="X1123" s="40"/>
      <c r="Y1123" s="40"/>
      <c r="Z1123" s="30"/>
      <c r="AA1123" s="30"/>
      <c r="AI1123" s="30"/>
    </row>
    <row r="1124" customFormat="false" ht="13.5" hidden="false" customHeight="true" outlineLevel="0" collapsed="false">
      <c r="D1124" s="5"/>
      <c r="J1124" s="13"/>
      <c r="K1124" s="14"/>
      <c r="R1124" s="14"/>
      <c r="T1124" s="14"/>
      <c r="V1124" s="16"/>
      <c r="W1124" s="14"/>
      <c r="X1124" s="17"/>
      <c r="Y1124" s="17"/>
      <c r="Z1124" s="14"/>
      <c r="AA1124" s="14"/>
      <c r="AI1124" s="14"/>
    </row>
    <row r="1125" customFormat="false" ht="13.5" hidden="false" customHeight="true" outlineLevel="0" collapsed="false">
      <c r="D1125" s="5"/>
    </row>
    <row r="1126" customFormat="false" ht="13.5" hidden="false" customHeight="true" outlineLevel="0" collapsed="false">
      <c r="D1126" s="5"/>
      <c r="E1126" s="5"/>
      <c r="J1126" s="22"/>
      <c r="K1126" s="20"/>
      <c r="R1126" s="20"/>
      <c r="T1126" s="20"/>
      <c r="V1126" s="35"/>
      <c r="W1126" s="20"/>
      <c r="X1126" s="33"/>
      <c r="Y1126" s="33"/>
      <c r="Z1126" s="20"/>
      <c r="AA1126" s="20"/>
      <c r="AI1126" s="20"/>
      <c r="AJ1126" s="5"/>
    </row>
    <row r="1127" customFormat="false" ht="13.5" hidden="false" customHeight="true" outlineLevel="0" collapsed="false">
      <c r="D1127" s="5"/>
      <c r="E1127" s="5"/>
      <c r="J1127" s="22"/>
      <c r="K1127" s="20"/>
      <c r="R1127" s="20"/>
      <c r="T1127" s="20"/>
      <c r="V1127" s="35"/>
      <c r="W1127" s="20"/>
      <c r="X1127" s="33"/>
      <c r="Y1127" s="33"/>
      <c r="Z1127" s="20"/>
      <c r="AA1127" s="20"/>
      <c r="AI1127" s="20"/>
      <c r="AJ1127" s="5"/>
    </row>
    <row r="1128" customFormat="false" ht="13.5" hidden="false" customHeight="true" outlineLevel="0" collapsed="false">
      <c r="D1128" s="5"/>
      <c r="E1128" s="5"/>
      <c r="J1128" s="13"/>
      <c r="K1128" s="14"/>
      <c r="R1128" s="14"/>
      <c r="T1128" s="14"/>
      <c r="V1128" s="16"/>
      <c r="W1128" s="14"/>
      <c r="X1128" s="17"/>
      <c r="Y1128" s="17"/>
      <c r="Z1128" s="14"/>
      <c r="AA1128" s="14"/>
      <c r="AI1128" s="14"/>
      <c r="AJ1128" s="5"/>
    </row>
    <row r="1129" customFormat="false" ht="13.5" hidden="false" customHeight="true" outlineLevel="0" collapsed="false">
      <c r="D1129" s="5"/>
      <c r="E1129" s="5"/>
      <c r="J1129" s="22"/>
      <c r="K1129" s="20"/>
      <c r="R1129" s="20"/>
      <c r="T1129" s="20"/>
      <c r="V1129" s="35"/>
      <c r="W1129" s="20"/>
      <c r="X1129" s="33"/>
      <c r="Y1129" s="33"/>
      <c r="Z1129" s="20"/>
      <c r="AA1129" s="20"/>
      <c r="AI1129" s="20"/>
      <c r="AJ1129" s="5"/>
    </row>
    <row r="1130" customFormat="false" ht="13.5" hidden="false" customHeight="true" outlineLevel="0" collapsed="false">
      <c r="D1130" s="5"/>
      <c r="E1130" s="5"/>
      <c r="J1130" s="13"/>
      <c r="K1130" s="14"/>
      <c r="R1130" s="14"/>
      <c r="T1130" s="14"/>
      <c r="V1130" s="16"/>
      <c r="W1130" s="14"/>
      <c r="X1130" s="17"/>
      <c r="Y1130" s="17"/>
      <c r="Z1130" s="14"/>
      <c r="AA1130" s="14"/>
      <c r="AI1130" s="14"/>
      <c r="AJ1130" s="5"/>
    </row>
    <row r="1131" customFormat="false" ht="13.5" hidden="false" customHeight="true" outlineLevel="0" collapsed="false">
      <c r="D1131" s="5"/>
      <c r="F1131" s="5"/>
      <c r="G1131" s="5"/>
    </row>
    <row r="1132" customFormat="false" ht="13.5" hidden="false" customHeight="true" outlineLevel="0" collapsed="false">
      <c r="D1132" s="5"/>
      <c r="E1132" s="5"/>
      <c r="J1132" s="22"/>
      <c r="K1132" s="20"/>
      <c r="R1132" s="20"/>
      <c r="T1132" s="20"/>
      <c r="V1132" s="35"/>
      <c r="W1132" s="20"/>
      <c r="X1132" s="33"/>
      <c r="Y1132" s="33"/>
      <c r="Z1132" s="20"/>
      <c r="AA1132" s="20"/>
      <c r="AI1132" s="20"/>
      <c r="AJ1132" s="5"/>
    </row>
    <row r="1133" customFormat="false" ht="13.5" hidden="false" customHeight="true" outlineLevel="0" collapsed="false">
      <c r="D1133" s="5"/>
      <c r="E1133" s="5"/>
      <c r="J1133" s="13"/>
      <c r="K1133" s="14"/>
      <c r="R1133" s="14"/>
      <c r="T1133" s="14"/>
      <c r="V1133" s="16"/>
      <c r="W1133" s="14"/>
      <c r="X1133" s="17"/>
      <c r="Y1133" s="17"/>
      <c r="Z1133" s="14"/>
      <c r="AA1133" s="14"/>
      <c r="AI1133" s="14"/>
      <c r="AJ1133" s="5"/>
    </row>
    <row r="1134" customFormat="false" ht="13.5" hidden="false" customHeight="true" outlineLevel="0" collapsed="false">
      <c r="D1134" s="5"/>
      <c r="E1134" s="5"/>
      <c r="AJ1134" s="5"/>
    </row>
    <row r="1135" customFormat="false" ht="13.5" hidden="false" customHeight="true" outlineLevel="0" collapsed="false">
      <c r="D1135" s="5"/>
      <c r="E1135" s="5"/>
      <c r="J1135" s="13"/>
      <c r="K1135" s="14"/>
      <c r="R1135" s="14"/>
      <c r="T1135" s="14"/>
      <c r="V1135" s="16"/>
      <c r="W1135" s="14"/>
      <c r="X1135" s="17"/>
      <c r="Y1135" s="17"/>
      <c r="Z1135" s="14"/>
      <c r="AA1135" s="14"/>
      <c r="AI1135" s="14"/>
      <c r="AJ1135" s="5"/>
    </row>
    <row r="1136" customFormat="false" ht="13.5" hidden="false" customHeight="true" outlineLevel="0" collapsed="false">
      <c r="D1136" s="5"/>
      <c r="E1136" s="5"/>
      <c r="AJ1136" s="5"/>
    </row>
    <row r="1137" customFormat="false" ht="13.5" hidden="false" customHeight="true" outlineLevel="0" collapsed="false">
      <c r="D1137" s="5"/>
      <c r="E1137" s="5"/>
      <c r="AJ1137" s="5"/>
    </row>
    <row r="1138" customFormat="false" ht="13.5" hidden="false" customHeight="true" outlineLevel="0" collapsed="false">
      <c r="D1138" s="5"/>
      <c r="E1138" s="5"/>
      <c r="J1138" s="22"/>
      <c r="K1138" s="20"/>
      <c r="R1138" s="20"/>
      <c r="T1138" s="20"/>
      <c r="V1138" s="35"/>
      <c r="W1138" s="20"/>
      <c r="X1138" s="33"/>
      <c r="Y1138" s="33"/>
      <c r="Z1138" s="20"/>
      <c r="AA1138" s="20"/>
      <c r="AI1138" s="20"/>
      <c r="AJ1138" s="5"/>
    </row>
    <row r="1139" customFormat="false" ht="13.5" hidden="false" customHeight="true" outlineLevel="0" collapsed="false">
      <c r="D1139" s="5"/>
      <c r="E1139" s="5"/>
      <c r="F1139" s="5"/>
      <c r="G1139" s="5"/>
      <c r="J1139" s="13"/>
      <c r="K1139" s="14"/>
      <c r="R1139" s="14"/>
      <c r="T1139" s="14"/>
      <c r="V1139" s="16"/>
      <c r="W1139" s="14"/>
      <c r="X1139" s="17"/>
      <c r="Y1139" s="17"/>
      <c r="Z1139" s="14"/>
      <c r="AA1139" s="14"/>
      <c r="AI1139" s="14"/>
      <c r="AJ1139" s="5"/>
    </row>
    <row r="1140" customFormat="false" ht="13.5" hidden="false" customHeight="true" outlineLevel="0" collapsed="false">
      <c r="D1140" s="5"/>
      <c r="E1140" s="5"/>
      <c r="J1140" s="13"/>
      <c r="K1140" s="14"/>
      <c r="R1140" s="14"/>
      <c r="T1140" s="14"/>
      <c r="V1140" s="16"/>
      <c r="W1140" s="14"/>
      <c r="X1140" s="17"/>
      <c r="Y1140" s="17"/>
      <c r="Z1140" s="14"/>
      <c r="AA1140" s="14"/>
      <c r="AI1140" s="14"/>
      <c r="AJ1140" s="5"/>
    </row>
    <row r="1141" customFormat="false" ht="13.5" hidden="false" customHeight="true" outlineLevel="0" collapsed="false">
      <c r="D1141" s="5"/>
      <c r="E1141" s="5"/>
      <c r="J1141" s="13"/>
      <c r="K1141" s="14"/>
      <c r="R1141" s="14"/>
      <c r="T1141" s="14"/>
      <c r="V1141" s="16"/>
      <c r="W1141" s="14"/>
      <c r="X1141" s="17"/>
      <c r="Y1141" s="17"/>
      <c r="Z1141" s="14"/>
      <c r="AA1141" s="14"/>
      <c r="AI1141" s="14"/>
      <c r="AJ1141" s="5"/>
    </row>
    <row r="1142" customFormat="false" ht="13.5" hidden="false" customHeight="true" outlineLevel="0" collapsed="false">
      <c r="D1142" s="5"/>
      <c r="E1142" s="5"/>
      <c r="J1142" s="13"/>
      <c r="K1142" s="14"/>
      <c r="R1142" s="14"/>
      <c r="T1142" s="14"/>
      <c r="V1142" s="16"/>
      <c r="W1142" s="14"/>
      <c r="X1142" s="17"/>
      <c r="Y1142" s="17"/>
      <c r="Z1142" s="14"/>
      <c r="AA1142" s="14"/>
      <c r="AI1142" s="14"/>
      <c r="AJ1142" s="5"/>
    </row>
    <row r="1143" customFormat="false" ht="13.5" hidden="false" customHeight="true" outlineLevel="0" collapsed="false">
      <c r="D1143" s="5"/>
      <c r="E1143" s="5"/>
      <c r="J1143" s="13"/>
      <c r="K1143" s="14"/>
      <c r="R1143" s="14"/>
      <c r="T1143" s="14"/>
      <c r="V1143" s="16"/>
      <c r="W1143" s="14"/>
      <c r="X1143" s="17"/>
      <c r="Y1143" s="17"/>
      <c r="Z1143" s="14"/>
      <c r="AA1143" s="14"/>
      <c r="AI1143" s="14"/>
      <c r="AJ1143" s="5"/>
    </row>
    <row r="1144" customFormat="false" ht="13.5" hidden="false" customHeight="true" outlineLevel="0" collapsed="false">
      <c r="D1144" s="5"/>
      <c r="E1144" s="5"/>
      <c r="J1144" s="13"/>
      <c r="K1144" s="14"/>
      <c r="R1144" s="14"/>
      <c r="T1144" s="14"/>
      <c r="V1144" s="16"/>
      <c r="W1144" s="14"/>
      <c r="X1144" s="17"/>
      <c r="Y1144" s="17"/>
      <c r="Z1144" s="14"/>
      <c r="AA1144" s="14"/>
      <c r="AI1144" s="14"/>
      <c r="AJ1144" s="5"/>
    </row>
    <row r="1145" customFormat="false" ht="13.5" hidden="false" customHeight="true" outlineLevel="0" collapsed="false">
      <c r="D1145" s="5"/>
      <c r="E1145" s="5"/>
      <c r="F1145" s="5"/>
      <c r="G1145" s="5"/>
      <c r="J1145" s="22"/>
      <c r="K1145" s="20"/>
      <c r="R1145" s="20"/>
      <c r="T1145" s="20"/>
      <c r="V1145" s="35"/>
      <c r="W1145" s="20"/>
      <c r="X1145" s="33"/>
      <c r="Y1145" s="33"/>
      <c r="Z1145" s="20"/>
      <c r="AA1145" s="20"/>
      <c r="AI1145" s="20"/>
      <c r="AJ1145" s="5"/>
    </row>
    <row r="1146" customFormat="false" ht="13.5" hidden="false" customHeight="true" outlineLevel="0" collapsed="false">
      <c r="D1146" s="5"/>
      <c r="E1146" s="5"/>
      <c r="J1146" s="13"/>
      <c r="K1146" s="14"/>
      <c r="R1146" s="14"/>
      <c r="T1146" s="14"/>
      <c r="V1146" s="16"/>
      <c r="W1146" s="14"/>
      <c r="X1146" s="17"/>
      <c r="Y1146" s="17"/>
      <c r="Z1146" s="14"/>
      <c r="AA1146" s="14"/>
      <c r="AI1146" s="14"/>
      <c r="AJ1146" s="5"/>
    </row>
    <row r="1147" customFormat="false" ht="13.5" hidden="false" customHeight="true" outlineLevel="0" collapsed="false">
      <c r="D1147" s="5"/>
      <c r="E1147" s="5"/>
      <c r="AJ1147" s="5"/>
    </row>
    <row r="1148" customFormat="false" ht="13.5" hidden="false" customHeight="true" outlineLevel="0" collapsed="false">
      <c r="D1148" s="5"/>
      <c r="E1148" s="5"/>
      <c r="J1148" s="22"/>
      <c r="K1148" s="20"/>
      <c r="R1148" s="20"/>
      <c r="T1148" s="20"/>
      <c r="V1148" s="35"/>
      <c r="W1148" s="20"/>
      <c r="X1148" s="33"/>
      <c r="Y1148" s="33"/>
      <c r="Z1148" s="20"/>
      <c r="AA1148" s="20"/>
      <c r="AI1148" s="20"/>
      <c r="AJ1148" s="5"/>
    </row>
    <row r="1149" customFormat="false" ht="13.5" hidden="false" customHeight="true" outlineLevel="0" collapsed="false">
      <c r="D1149" s="5"/>
      <c r="E1149" s="5"/>
      <c r="F1149" s="5"/>
      <c r="G1149" s="5"/>
      <c r="J1149" s="18"/>
      <c r="K1149" s="19"/>
      <c r="R1149" s="19"/>
      <c r="T1149" s="19"/>
      <c r="V1149" s="38"/>
      <c r="W1149" s="19"/>
      <c r="X1149" s="39"/>
      <c r="Y1149" s="39"/>
      <c r="Z1149" s="19"/>
      <c r="AA1149" s="19"/>
      <c r="AI1149" s="19"/>
      <c r="AJ1149" s="5"/>
    </row>
    <row r="1150" customFormat="false" ht="13.5" hidden="false" customHeight="true" outlineLevel="0" collapsed="false">
      <c r="D1150" s="5"/>
      <c r="J1150" s="13"/>
      <c r="K1150" s="14"/>
      <c r="R1150" s="14"/>
      <c r="T1150" s="14"/>
      <c r="V1150" s="16"/>
      <c r="W1150" s="14"/>
      <c r="X1150" s="17"/>
      <c r="Y1150" s="17"/>
      <c r="Z1150" s="14"/>
      <c r="AA1150" s="14"/>
      <c r="AI1150" s="14"/>
    </row>
    <row r="1151" customFormat="false" ht="13.5" hidden="false" customHeight="true" outlineLevel="0" collapsed="false">
      <c r="D1151" s="5"/>
    </row>
    <row r="1152" customFormat="false" ht="13.5" hidden="false" customHeight="true" outlineLevel="0" collapsed="false">
      <c r="D1152" s="5"/>
      <c r="F1152" s="5"/>
      <c r="G1152" s="5"/>
      <c r="J1152" s="18"/>
      <c r="K1152" s="19"/>
      <c r="R1152" s="19"/>
      <c r="T1152" s="19"/>
      <c r="V1152" s="38"/>
      <c r="W1152" s="19"/>
      <c r="X1152" s="39"/>
      <c r="Y1152" s="39"/>
      <c r="Z1152" s="19"/>
      <c r="AA1152" s="19"/>
      <c r="AI1152" s="19"/>
    </row>
    <row r="1153" customFormat="false" ht="13.5" hidden="false" customHeight="true" outlineLevel="0" collapsed="false">
      <c r="D1153" s="5"/>
      <c r="E1153" s="5"/>
      <c r="J1153" s="22"/>
      <c r="K1153" s="20"/>
      <c r="R1153" s="20"/>
      <c r="T1153" s="20"/>
      <c r="V1153" s="35"/>
      <c r="W1153" s="20"/>
      <c r="X1153" s="33"/>
      <c r="Y1153" s="33"/>
      <c r="Z1153" s="20"/>
      <c r="AA1153" s="20"/>
      <c r="AI1153" s="20"/>
      <c r="AJ1153" s="5"/>
    </row>
    <row r="1154" customFormat="false" ht="13.5" hidden="false" customHeight="true" outlineLevel="0" collapsed="false">
      <c r="D1154" s="5"/>
      <c r="E1154" s="5"/>
      <c r="AJ1154" s="5"/>
    </row>
    <row r="1155" customFormat="false" ht="13.5" hidden="false" customHeight="true" outlineLevel="0" collapsed="false">
      <c r="D1155" s="5"/>
      <c r="E1155" s="5"/>
      <c r="J1155" s="22"/>
      <c r="K1155" s="20"/>
      <c r="R1155" s="20"/>
      <c r="T1155" s="20"/>
      <c r="V1155" s="35"/>
      <c r="W1155" s="20"/>
      <c r="X1155" s="33"/>
      <c r="Y1155" s="33"/>
      <c r="Z1155" s="20"/>
      <c r="AA1155" s="20"/>
      <c r="AI1155" s="20"/>
      <c r="AJ1155" s="5"/>
    </row>
    <row r="1156" customFormat="false" ht="13.5" hidden="false" customHeight="true" outlineLevel="0" collapsed="false">
      <c r="D1156" s="5"/>
      <c r="E1156" s="5"/>
      <c r="J1156" s="13"/>
      <c r="K1156" s="14"/>
      <c r="R1156" s="14"/>
      <c r="T1156" s="14"/>
      <c r="V1156" s="16"/>
      <c r="W1156" s="14"/>
      <c r="X1156" s="17"/>
      <c r="Y1156" s="17"/>
      <c r="Z1156" s="14"/>
      <c r="AA1156" s="14"/>
      <c r="AI1156" s="14"/>
      <c r="AJ1156" s="5"/>
    </row>
    <row r="1157" customFormat="false" ht="13.5" hidden="false" customHeight="true" outlineLevel="0" collapsed="false">
      <c r="D1157" s="5"/>
      <c r="E1157" s="5"/>
      <c r="F1157" s="5"/>
      <c r="G1157" s="5"/>
      <c r="J1157" s="18"/>
      <c r="K1157" s="19"/>
      <c r="R1157" s="19"/>
      <c r="T1157" s="19"/>
      <c r="V1157" s="38"/>
      <c r="W1157" s="19"/>
      <c r="X1157" s="39"/>
      <c r="Y1157" s="39"/>
      <c r="Z1157" s="19"/>
      <c r="AA1157" s="19"/>
      <c r="AI1157" s="19"/>
      <c r="AJ1157" s="5"/>
    </row>
    <row r="1158" customFormat="false" ht="13.5" hidden="false" customHeight="true" outlineLevel="0" collapsed="false">
      <c r="D1158" s="5"/>
      <c r="E1158" s="5"/>
      <c r="J1158" s="13"/>
      <c r="K1158" s="14"/>
      <c r="R1158" s="14"/>
      <c r="T1158" s="14"/>
      <c r="V1158" s="16"/>
      <c r="W1158" s="14"/>
      <c r="X1158" s="17"/>
      <c r="Y1158" s="17"/>
      <c r="Z1158" s="14"/>
      <c r="AA1158" s="14"/>
      <c r="AI1158" s="14"/>
      <c r="AJ1158" s="5"/>
    </row>
    <row r="1159" customFormat="false" ht="13.5" hidden="false" customHeight="true" outlineLevel="0" collapsed="false">
      <c r="D1159" s="5"/>
      <c r="E1159" s="5"/>
      <c r="J1159" s="13"/>
      <c r="K1159" s="14"/>
      <c r="R1159" s="14"/>
      <c r="T1159" s="14"/>
      <c r="V1159" s="16"/>
      <c r="W1159" s="14"/>
      <c r="X1159" s="17"/>
      <c r="Y1159" s="17"/>
      <c r="Z1159" s="14"/>
      <c r="AA1159" s="14"/>
      <c r="AI1159" s="14"/>
      <c r="AJ1159" s="5"/>
    </row>
    <row r="1160" customFormat="false" ht="13.5" hidden="false" customHeight="true" outlineLevel="0" collapsed="false">
      <c r="D1160" s="5"/>
      <c r="E1160" s="5"/>
      <c r="AJ1160" s="5"/>
    </row>
    <row r="1161" customFormat="false" ht="13.5" hidden="false" customHeight="true" outlineLevel="0" collapsed="false">
      <c r="D1161" s="5"/>
      <c r="E1161" s="5"/>
      <c r="AJ1161" s="5"/>
    </row>
    <row r="1162" customFormat="false" ht="13.5" hidden="false" customHeight="true" outlineLevel="0" collapsed="false">
      <c r="D1162" s="5"/>
      <c r="E1162" s="5"/>
      <c r="F1162" s="5"/>
      <c r="G1162" s="5"/>
      <c r="AJ1162" s="5"/>
    </row>
    <row r="1163" customFormat="false" ht="13.5" hidden="false" customHeight="true" outlineLevel="0" collapsed="false">
      <c r="D1163" s="5"/>
      <c r="E1163" s="5"/>
      <c r="J1163" s="13"/>
      <c r="K1163" s="14"/>
      <c r="R1163" s="14"/>
      <c r="T1163" s="14"/>
      <c r="V1163" s="16"/>
      <c r="W1163" s="14"/>
      <c r="X1163" s="17"/>
      <c r="Y1163" s="17"/>
      <c r="Z1163" s="14"/>
      <c r="AA1163" s="14"/>
      <c r="AI1163" s="14"/>
      <c r="AJ1163" s="5"/>
    </row>
    <row r="1164" customFormat="false" ht="13.5" hidden="false" customHeight="true" outlineLevel="0" collapsed="false">
      <c r="D1164" s="5"/>
      <c r="E1164" s="5"/>
      <c r="AJ1164" s="5"/>
    </row>
    <row r="1165" customFormat="false" ht="13.5" hidden="false" customHeight="true" outlineLevel="0" collapsed="false">
      <c r="D1165" s="5"/>
      <c r="E1165" s="5"/>
      <c r="J1165" s="13"/>
      <c r="K1165" s="14"/>
      <c r="R1165" s="14"/>
      <c r="T1165" s="14"/>
      <c r="V1165" s="16"/>
      <c r="W1165" s="14"/>
      <c r="X1165" s="17"/>
      <c r="Y1165" s="17"/>
      <c r="Z1165" s="14"/>
      <c r="AA1165" s="14"/>
      <c r="AI1165" s="14"/>
      <c r="AJ1165" s="5"/>
    </row>
    <row r="1166" customFormat="false" ht="13.5" hidden="false" customHeight="true" outlineLevel="0" collapsed="false">
      <c r="D1166" s="5"/>
      <c r="E1166" s="5"/>
      <c r="AJ1166" s="5"/>
    </row>
    <row r="1167" customFormat="false" ht="13.5" hidden="false" customHeight="true" outlineLevel="0" collapsed="false">
      <c r="D1167" s="5"/>
      <c r="E1167" s="5"/>
      <c r="J1167" s="13"/>
      <c r="K1167" s="14"/>
      <c r="R1167" s="14"/>
      <c r="T1167" s="14"/>
      <c r="V1167" s="16"/>
      <c r="W1167" s="14"/>
      <c r="X1167" s="17"/>
      <c r="Y1167" s="17"/>
      <c r="Z1167" s="14"/>
      <c r="AA1167" s="14"/>
      <c r="AI1167" s="14"/>
      <c r="AJ1167" s="5"/>
    </row>
    <row r="1168" customFormat="false" ht="13.5" hidden="false" customHeight="true" outlineLevel="0" collapsed="false">
      <c r="D1168" s="5"/>
      <c r="E1168" s="5"/>
      <c r="J1168" s="22"/>
      <c r="K1168" s="20"/>
      <c r="R1168" s="20"/>
      <c r="T1168" s="20"/>
      <c r="V1168" s="35"/>
      <c r="W1168" s="20"/>
      <c r="X1168" s="33"/>
      <c r="Y1168" s="33"/>
      <c r="Z1168" s="20"/>
      <c r="AA1168" s="20"/>
      <c r="AI1168" s="20"/>
      <c r="AJ1168" s="5"/>
    </row>
    <row r="1169" customFormat="false" ht="13.5" hidden="false" customHeight="true" outlineLevel="0" collapsed="false">
      <c r="D1169" s="5"/>
      <c r="E1169" s="5"/>
      <c r="AJ1169" s="5"/>
    </row>
    <row r="1170" customFormat="false" ht="13.5" hidden="false" customHeight="true" outlineLevel="0" collapsed="false">
      <c r="D1170" s="5"/>
      <c r="E1170" s="5"/>
      <c r="J1170" s="22"/>
      <c r="K1170" s="20"/>
      <c r="R1170" s="20"/>
      <c r="T1170" s="20"/>
      <c r="V1170" s="35"/>
      <c r="W1170" s="20"/>
      <c r="X1170" s="33"/>
      <c r="Y1170" s="33"/>
      <c r="Z1170" s="20"/>
      <c r="AA1170" s="20"/>
      <c r="AI1170" s="20"/>
      <c r="AJ1170" s="5"/>
    </row>
    <row r="1171" customFormat="false" ht="13.5" hidden="false" customHeight="true" outlineLevel="0" collapsed="false">
      <c r="D1171" s="5"/>
      <c r="E1171" s="5"/>
      <c r="J1171" s="22"/>
      <c r="K1171" s="20"/>
      <c r="R1171" s="20"/>
      <c r="T1171" s="20"/>
      <c r="V1171" s="35"/>
      <c r="W1171" s="20"/>
      <c r="X1171" s="33"/>
      <c r="Y1171" s="33"/>
      <c r="Z1171" s="20"/>
      <c r="AA1171" s="20"/>
      <c r="AI1171" s="20"/>
      <c r="AJ1171" s="5"/>
    </row>
    <row r="1172" customFormat="false" ht="13.5" hidden="false" customHeight="true" outlineLevel="0" collapsed="false">
      <c r="D1172" s="5"/>
      <c r="E1172" s="5"/>
      <c r="J1172" s="13"/>
      <c r="K1172" s="14"/>
      <c r="R1172" s="14"/>
      <c r="T1172" s="14"/>
      <c r="V1172" s="16"/>
      <c r="W1172" s="14"/>
      <c r="X1172" s="17"/>
      <c r="Y1172" s="17"/>
      <c r="Z1172" s="14"/>
      <c r="AA1172" s="14"/>
      <c r="AI1172" s="14"/>
      <c r="AJ1172" s="5"/>
    </row>
    <row r="1173" customFormat="false" ht="13.5" hidden="false" customHeight="true" outlineLevel="0" collapsed="false">
      <c r="D1173" s="5"/>
      <c r="E1173" s="5"/>
      <c r="J1173" s="13"/>
      <c r="K1173" s="14"/>
      <c r="R1173" s="14"/>
      <c r="T1173" s="14"/>
      <c r="V1173" s="16"/>
      <c r="W1173" s="14"/>
      <c r="X1173" s="17"/>
      <c r="Y1173" s="17"/>
      <c r="Z1173" s="14"/>
      <c r="AA1173" s="14"/>
      <c r="AI1173" s="14"/>
      <c r="AJ1173" s="5"/>
    </row>
    <row r="1174" customFormat="false" ht="13.5" hidden="false" customHeight="true" outlineLevel="0" collapsed="false">
      <c r="D1174" s="5"/>
      <c r="E1174" s="5"/>
      <c r="AJ1174" s="5"/>
    </row>
    <row r="1175" customFormat="false" ht="13.5" hidden="false" customHeight="true" outlineLevel="0" collapsed="false">
      <c r="D1175" s="5"/>
      <c r="E1175" s="5"/>
      <c r="J1175" s="22"/>
      <c r="K1175" s="20"/>
      <c r="R1175" s="20"/>
      <c r="T1175" s="20"/>
      <c r="V1175" s="35"/>
      <c r="W1175" s="20"/>
      <c r="X1175" s="33"/>
      <c r="Y1175" s="33"/>
      <c r="Z1175" s="20"/>
      <c r="AA1175" s="20"/>
      <c r="AI1175" s="20"/>
      <c r="AJ1175" s="5"/>
    </row>
    <row r="1176" customFormat="false" ht="13.5" hidden="false" customHeight="true" outlineLevel="0" collapsed="false">
      <c r="D1176" s="5"/>
      <c r="E1176" s="5"/>
      <c r="J1176" s="13"/>
      <c r="K1176" s="14"/>
      <c r="R1176" s="14"/>
      <c r="T1176" s="14"/>
      <c r="V1176" s="16"/>
      <c r="W1176" s="14"/>
      <c r="X1176" s="17"/>
      <c r="Y1176" s="17"/>
      <c r="Z1176" s="14"/>
      <c r="AA1176" s="14"/>
      <c r="AI1176" s="14"/>
      <c r="AJ1176" s="5"/>
    </row>
    <row r="1177" customFormat="false" ht="13.5" hidden="false" customHeight="true" outlineLevel="0" collapsed="false">
      <c r="D1177" s="5"/>
      <c r="E1177" s="5"/>
      <c r="AJ1177" s="5"/>
    </row>
    <row r="1178" customFormat="false" ht="13.5" hidden="false" customHeight="true" outlineLevel="0" collapsed="false">
      <c r="D1178" s="5"/>
      <c r="E1178" s="5"/>
      <c r="J1178" s="13"/>
      <c r="K1178" s="14"/>
      <c r="R1178" s="14"/>
      <c r="T1178" s="14"/>
      <c r="V1178" s="16"/>
      <c r="W1178" s="14"/>
      <c r="X1178" s="17"/>
      <c r="Y1178" s="17"/>
      <c r="Z1178" s="14"/>
      <c r="AA1178" s="14"/>
      <c r="AI1178" s="14"/>
      <c r="AJ1178" s="5"/>
    </row>
    <row r="1179" customFormat="false" ht="13.5" hidden="false" customHeight="true" outlineLevel="0" collapsed="false">
      <c r="D1179" s="5"/>
      <c r="E1179" s="5"/>
      <c r="AJ1179" s="5"/>
    </row>
    <row r="1180" customFormat="false" ht="13.5" hidden="false" customHeight="true" outlineLevel="0" collapsed="false">
      <c r="D1180" s="5"/>
      <c r="E1180" s="5"/>
      <c r="AJ1180" s="5"/>
    </row>
    <row r="1181" customFormat="false" ht="13.5" hidden="false" customHeight="true" outlineLevel="0" collapsed="false">
      <c r="D1181" s="5"/>
      <c r="E1181" s="5"/>
      <c r="F1181" s="5"/>
      <c r="G1181" s="5"/>
      <c r="J1181" s="13"/>
      <c r="K1181" s="14"/>
      <c r="R1181" s="14"/>
      <c r="T1181" s="14"/>
      <c r="V1181" s="16"/>
      <c r="W1181" s="14"/>
      <c r="X1181" s="17"/>
      <c r="Y1181" s="17"/>
      <c r="Z1181" s="14"/>
      <c r="AA1181" s="14"/>
      <c r="AI1181" s="14"/>
      <c r="AJ1181" s="5"/>
    </row>
    <row r="1182" customFormat="false" ht="13.5" hidden="false" customHeight="true" outlineLevel="0" collapsed="false">
      <c r="D1182" s="5"/>
      <c r="E1182" s="5"/>
      <c r="J1182" s="13"/>
      <c r="K1182" s="14"/>
      <c r="R1182" s="14"/>
      <c r="T1182" s="14"/>
      <c r="V1182" s="16"/>
      <c r="W1182" s="14"/>
      <c r="X1182" s="17"/>
      <c r="Y1182" s="17"/>
      <c r="Z1182" s="14"/>
      <c r="AA1182" s="14"/>
      <c r="AI1182" s="14"/>
      <c r="AJ1182" s="5"/>
    </row>
    <row r="1183" customFormat="false" ht="13.5" hidden="false" customHeight="true" outlineLevel="0" collapsed="false">
      <c r="D1183" s="5"/>
      <c r="E1183" s="5"/>
      <c r="J1183" s="13"/>
      <c r="K1183" s="14"/>
      <c r="R1183" s="14"/>
      <c r="T1183" s="14"/>
      <c r="V1183" s="16"/>
      <c r="W1183" s="14"/>
      <c r="X1183" s="17"/>
      <c r="Y1183" s="17"/>
      <c r="Z1183" s="14"/>
      <c r="AA1183" s="14"/>
      <c r="AI1183" s="14"/>
      <c r="AJ1183" s="5"/>
    </row>
    <row r="1184" customFormat="false" ht="13.5" hidden="false" customHeight="true" outlineLevel="0" collapsed="false">
      <c r="D1184" s="5"/>
      <c r="E1184" s="5"/>
      <c r="AJ1184" s="5"/>
    </row>
    <row r="1185" customFormat="false" ht="13.5" hidden="false" customHeight="true" outlineLevel="0" collapsed="false">
      <c r="D1185" s="5"/>
      <c r="E1185" s="5"/>
      <c r="J1185" s="22"/>
      <c r="K1185" s="20"/>
      <c r="R1185" s="20"/>
      <c r="T1185" s="20"/>
      <c r="V1185" s="35"/>
      <c r="W1185" s="20"/>
      <c r="X1185" s="33"/>
      <c r="Y1185" s="33"/>
      <c r="Z1185" s="20"/>
      <c r="AA1185" s="20"/>
      <c r="AI1185" s="20"/>
      <c r="AJ1185" s="5"/>
    </row>
    <row r="1186" customFormat="false" ht="13.5" hidden="false" customHeight="true" outlineLevel="0" collapsed="false">
      <c r="D1186" s="5"/>
      <c r="E1186" s="5"/>
      <c r="J1186" s="13"/>
      <c r="K1186" s="14"/>
      <c r="R1186" s="14"/>
      <c r="T1186" s="14"/>
      <c r="V1186" s="16"/>
      <c r="W1186" s="14"/>
      <c r="X1186" s="17"/>
      <c r="Y1186" s="17"/>
      <c r="Z1186" s="14"/>
      <c r="AA1186" s="14"/>
      <c r="AI1186" s="14"/>
      <c r="AJ1186" s="5"/>
    </row>
    <row r="1187" customFormat="false" ht="13.5" hidden="false" customHeight="true" outlineLevel="0" collapsed="false">
      <c r="D1187" s="5"/>
      <c r="E1187" s="5"/>
      <c r="J1187" s="22"/>
      <c r="K1187" s="20"/>
      <c r="R1187" s="20"/>
      <c r="T1187" s="20"/>
      <c r="V1187" s="35"/>
      <c r="W1187" s="20"/>
      <c r="X1187" s="33"/>
      <c r="Y1187" s="33"/>
      <c r="Z1187" s="20"/>
      <c r="AA1187" s="20"/>
      <c r="AI1187" s="20"/>
      <c r="AJ1187" s="5"/>
    </row>
    <row r="1188" customFormat="false" ht="13.5" hidden="false" customHeight="true" outlineLevel="0" collapsed="false">
      <c r="D1188" s="5"/>
      <c r="E1188" s="5"/>
      <c r="J1188" s="22"/>
      <c r="K1188" s="20"/>
      <c r="R1188" s="20"/>
      <c r="T1188" s="20"/>
      <c r="V1188" s="35"/>
      <c r="W1188" s="20"/>
      <c r="X1188" s="33"/>
      <c r="Y1188" s="33"/>
      <c r="Z1188" s="20"/>
      <c r="AA1188" s="20"/>
      <c r="AI1188" s="20"/>
      <c r="AJ1188" s="5"/>
    </row>
    <row r="1189" customFormat="false" ht="13.5" hidden="false" customHeight="true" outlineLevel="0" collapsed="false">
      <c r="D1189" s="5"/>
      <c r="E1189" s="5"/>
      <c r="J1189" s="13"/>
      <c r="K1189" s="14"/>
      <c r="R1189" s="14"/>
      <c r="T1189" s="14"/>
      <c r="V1189" s="16"/>
      <c r="W1189" s="14"/>
      <c r="X1189" s="17"/>
      <c r="Y1189" s="17"/>
      <c r="Z1189" s="14"/>
      <c r="AA1189" s="14"/>
      <c r="AI1189" s="14"/>
      <c r="AJ1189" s="5"/>
    </row>
    <row r="1190" customFormat="false" ht="13.5" hidden="false" customHeight="true" outlineLevel="0" collapsed="false">
      <c r="D1190" s="5"/>
      <c r="E1190" s="5"/>
      <c r="J1190" s="13"/>
      <c r="K1190" s="14"/>
      <c r="R1190" s="14"/>
      <c r="T1190" s="14"/>
      <c r="V1190" s="16"/>
      <c r="W1190" s="14"/>
      <c r="X1190" s="17"/>
      <c r="Y1190" s="17"/>
      <c r="Z1190" s="14"/>
      <c r="AA1190" s="14"/>
      <c r="AI1190" s="14"/>
      <c r="AJ1190" s="5"/>
    </row>
    <row r="1191" customFormat="false" ht="13.5" hidden="false" customHeight="true" outlineLevel="0" collapsed="false">
      <c r="D1191" s="5"/>
      <c r="E1191" s="5"/>
      <c r="J1191" s="13"/>
      <c r="K1191" s="14"/>
      <c r="R1191" s="14"/>
      <c r="T1191" s="14"/>
      <c r="V1191" s="16"/>
      <c r="W1191" s="14"/>
      <c r="X1191" s="17"/>
      <c r="Y1191" s="17"/>
      <c r="Z1191" s="14"/>
      <c r="AA1191" s="14"/>
      <c r="AI1191" s="14"/>
      <c r="AJ1191" s="5"/>
    </row>
    <row r="1192" customFormat="false" ht="13.5" hidden="false" customHeight="true" outlineLevel="0" collapsed="false">
      <c r="D1192" s="5"/>
      <c r="E1192" s="5"/>
      <c r="J1192" s="13"/>
      <c r="K1192" s="14"/>
      <c r="R1192" s="14"/>
      <c r="T1192" s="14"/>
      <c r="V1192" s="16"/>
      <c r="W1192" s="14"/>
      <c r="X1192" s="17"/>
      <c r="Y1192" s="17"/>
      <c r="Z1192" s="14"/>
      <c r="AA1192" s="14"/>
      <c r="AI1192" s="14"/>
      <c r="AJ1192" s="5"/>
    </row>
    <row r="1193" customFormat="false" ht="13.5" hidden="false" customHeight="true" outlineLevel="0" collapsed="false">
      <c r="D1193" s="5"/>
      <c r="E1193" s="5"/>
      <c r="J1193" s="22"/>
      <c r="K1193" s="20"/>
      <c r="R1193" s="20"/>
      <c r="T1193" s="20"/>
      <c r="V1193" s="35"/>
      <c r="W1193" s="20"/>
      <c r="X1193" s="33"/>
      <c r="Y1193" s="33"/>
      <c r="Z1193" s="20"/>
      <c r="AA1193" s="20"/>
      <c r="AI1193" s="20"/>
      <c r="AJ1193" s="5"/>
    </row>
    <row r="1194" customFormat="false" ht="13.5" hidden="false" customHeight="true" outlineLevel="0" collapsed="false">
      <c r="D1194" s="5"/>
      <c r="E1194" s="5"/>
      <c r="AJ1194" s="5"/>
    </row>
    <row r="1195" customFormat="false" ht="13.5" hidden="false" customHeight="true" outlineLevel="0" collapsed="false">
      <c r="D1195" s="5"/>
      <c r="E1195" s="5"/>
      <c r="J1195" s="13"/>
      <c r="K1195" s="14"/>
      <c r="R1195" s="14"/>
      <c r="T1195" s="14"/>
      <c r="V1195" s="16"/>
      <c r="W1195" s="14"/>
      <c r="X1195" s="17"/>
      <c r="Y1195" s="17"/>
      <c r="Z1195" s="14"/>
      <c r="AA1195" s="14"/>
      <c r="AI1195" s="14"/>
      <c r="AJ1195" s="5"/>
    </row>
    <row r="1196" customFormat="false" ht="13.5" hidden="false" customHeight="true" outlineLevel="0" collapsed="false">
      <c r="D1196" s="5"/>
      <c r="E1196" s="5"/>
      <c r="AJ1196" s="5"/>
    </row>
    <row r="1197" customFormat="false" ht="13.5" hidden="false" customHeight="true" outlineLevel="0" collapsed="false">
      <c r="D1197" s="5"/>
      <c r="E1197" s="5"/>
      <c r="F1197" s="5"/>
      <c r="G1197" s="5"/>
      <c r="J1197" s="13"/>
      <c r="K1197" s="14"/>
      <c r="R1197" s="14"/>
      <c r="T1197" s="14"/>
      <c r="V1197" s="16"/>
      <c r="W1197" s="14"/>
      <c r="X1197" s="17"/>
      <c r="Y1197" s="17"/>
      <c r="Z1197" s="14"/>
      <c r="AA1197" s="14"/>
      <c r="AI1197" s="14"/>
      <c r="AJ1197" s="5"/>
    </row>
    <row r="1198" customFormat="false" ht="13.5" hidden="false" customHeight="true" outlineLevel="0" collapsed="false">
      <c r="D1198" s="5"/>
      <c r="E1198" s="5"/>
      <c r="F1198" s="5"/>
      <c r="G1198" s="5"/>
      <c r="AJ1198" s="5"/>
    </row>
    <row r="1199" customFormat="false" ht="13.5" hidden="false" customHeight="true" outlineLevel="0" collapsed="false">
      <c r="D1199" s="5"/>
      <c r="E1199" s="5"/>
      <c r="J1199" s="22"/>
      <c r="K1199" s="20"/>
      <c r="R1199" s="20"/>
      <c r="T1199" s="20"/>
      <c r="V1199" s="35"/>
      <c r="W1199" s="20"/>
      <c r="X1199" s="33"/>
      <c r="Y1199" s="33"/>
      <c r="Z1199" s="20"/>
      <c r="AA1199" s="20"/>
      <c r="AI1199" s="20"/>
      <c r="AJ1199" s="5"/>
    </row>
    <row r="1200" customFormat="false" ht="13.5" hidden="false" customHeight="true" outlineLevel="0" collapsed="false">
      <c r="D1200" s="5"/>
      <c r="E1200" s="5"/>
      <c r="J1200" s="13"/>
      <c r="K1200" s="14"/>
      <c r="R1200" s="14"/>
      <c r="T1200" s="14"/>
      <c r="V1200" s="16"/>
      <c r="W1200" s="14"/>
      <c r="X1200" s="17"/>
      <c r="Y1200" s="17"/>
      <c r="Z1200" s="14"/>
      <c r="AA1200" s="14"/>
      <c r="AI1200" s="14"/>
      <c r="AJ1200" s="5"/>
    </row>
    <row r="1201" customFormat="false" ht="13.5" hidden="false" customHeight="true" outlineLevel="0" collapsed="false">
      <c r="D1201" s="5"/>
      <c r="E1201" s="5"/>
      <c r="F1201" s="5"/>
      <c r="G1201" s="5"/>
      <c r="AJ1201" s="5"/>
    </row>
    <row r="1202" customFormat="false" ht="13.5" hidden="false" customHeight="true" outlineLevel="0" collapsed="false">
      <c r="D1202" s="5"/>
      <c r="J1202" s="22"/>
      <c r="K1202" s="20"/>
      <c r="R1202" s="20"/>
      <c r="T1202" s="20"/>
      <c r="V1202" s="35"/>
      <c r="W1202" s="20"/>
      <c r="X1202" s="33"/>
      <c r="Y1202" s="33"/>
      <c r="Z1202" s="20"/>
      <c r="AA1202" s="20"/>
      <c r="AI1202" s="20"/>
    </row>
    <row r="1203" customFormat="false" ht="13.5" hidden="false" customHeight="true" outlineLevel="0" collapsed="false">
      <c r="D1203" s="5"/>
      <c r="E1203" s="5"/>
      <c r="AJ1203" s="5"/>
    </row>
    <row r="1204" customFormat="false" ht="13.5" hidden="false" customHeight="true" outlineLevel="0" collapsed="false">
      <c r="D1204" s="5"/>
      <c r="E1204" s="5"/>
      <c r="AJ1204" s="5"/>
    </row>
    <row r="1205" customFormat="false" ht="13.5" hidden="false" customHeight="true" outlineLevel="0" collapsed="false">
      <c r="D1205" s="5"/>
      <c r="J1205" s="22"/>
      <c r="K1205" s="20"/>
      <c r="R1205" s="20"/>
      <c r="T1205" s="20"/>
      <c r="V1205" s="35"/>
      <c r="W1205" s="20"/>
      <c r="X1205" s="33"/>
      <c r="Y1205" s="33"/>
      <c r="Z1205" s="20"/>
      <c r="AA1205" s="20"/>
      <c r="AI1205" s="20"/>
    </row>
    <row r="1206" customFormat="false" ht="13.5" hidden="false" customHeight="true" outlineLevel="0" collapsed="false">
      <c r="D1206" s="5"/>
      <c r="J1206" s="13"/>
      <c r="K1206" s="14"/>
      <c r="R1206" s="14"/>
      <c r="T1206" s="14"/>
      <c r="V1206" s="16"/>
      <c r="W1206" s="14"/>
      <c r="X1206" s="17"/>
      <c r="Y1206" s="17"/>
      <c r="Z1206" s="14"/>
      <c r="AA1206" s="14"/>
      <c r="AI1206" s="14"/>
    </row>
    <row r="1207" customFormat="false" ht="13.5" hidden="false" customHeight="true" outlineLevel="0" collapsed="false">
      <c r="D1207" s="5"/>
      <c r="J1207" s="22"/>
      <c r="K1207" s="20"/>
      <c r="R1207" s="20"/>
      <c r="T1207" s="20"/>
      <c r="V1207" s="35"/>
      <c r="W1207" s="20"/>
      <c r="X1207" s="33"/>
      <c r="Y1207" s="33"/>
      <c r="Z1207" s="20"/>
      <c r="AA1207" s="20"/>
      <c r="AI1207" s="20"/>
    </row>
    <row r="1208" customFormat="false" ht="13.5" hidden="false" customHeight="true" outlineLevel="0" collapsed="false">
      <c r="D1208" s="5"/>
      <c r="J1208" s="22"/>
      <c r="K1208" s="20"/>
      <c r="R1208" s="20"/>
      <c r="T1208" s="20"/>
      <c r="V1208" s="35"/>
      <c r="W1208" s="20"/>
      <c r="X1208" s="33"/>
      <c r="Y1208" s="33"/>
      <c r="Z1208" s="20"/>
      <c r="AA1208" s="20"/>
      <c r="AI1208" s="20"/>
    </row>
    <row r="1209" customFormat="false" ht="13.5" hidden="false" customHeight="true" outlineLevel="0" collapsed="false">
      <c r="D1209" s="5"/>
      <c r="J1209" s="22"/>
      <c r="K1209" s="20"/>
      <c r="L1209" s="14"/>
      <c r="N1209" s="14"/>
      <c r="Q1209" s="14"/>
      <c r="R1209" s="20"/>
      <c r="T1209" s="20"/>
      <c r="V1209" s="35"/>
      <c r="W1209" s="20"/>
      <c r="X1209" s="33"/>
      <c r="Y1209" s="33"/>
      <c r="Z1209" s="20"/>
      <c r="AA1209" s="20"/>
      <c r="AI1209" s="20"/>
    </row>
    <row r="1210" customFormat="false" ht="13.5" hidden="false" customHeight="true" outlineLevel="0" collapsed="false">
      <c r="D1210" s="5"/>
      <c r="J1210" s="22"/>
      <c r="K1210" s="20"/>
      <c r="L1210" s="14"/>
      <c r="N1210" s="14"/>
      <c r="Q1210" s="14"/>
      <c r="R1210" s="20"/>
      <c r="T1210" s="20"/>
      <c r="V1210" s="35"/>
      <c r="W1210" s="20"/>
      <c r="X1210" s="33"/>
      <c r="Y1210" s="33"/>
      <c r="Z1210" s="20"/>
      <c r="AA1210" s="20"/>
      <c r="AI1210" s="20"/>
    </row>
    <row r="1211" customFormat="false" ht="13.5" hidden="false" customHeight="true" outlineLevel="0" collapsed="false">
      <c r="D1211" s="5"/>
      <c r="J1211" s="18"/>
      <c r="K1211" s="19"/>
      <c r="L1211" s="14"/>
      <c r="N1211" s="14"/>
      <c r="Q1211" s="14"/>
      <c r="R1211" s="19"/>
      <c r="T1211" s="19"/>
      <c r="V1211" s="38"/>
      <c r="W1211" s="19"/>
      <c r="X1211" s="39"/>
      <c r="Y1211" s="39"/>
      <c r="Z1211" s="19"/>
      <c r="AA1211" s="19"/>
      <c r="AI1211" s="19"/>
    </row>
    <row r="1212" customFormat="false" ht="13.5" hidden="false" customHeight="true" outlineLevel="0" collapsed="false">
      <c r="D1212" s="5"/>
      <c r="J1212" s="22"/>
      <c r="K1212" s="20"/>
      <c r="L1212" s="14"/>
      <c r="N1212" s="14"/>
      <c r="Q1212" s="14"/>
      <c r="R1212" s="20"/>
      <c r="T1212" s="20"/>
      <c r="V1212" s="35"/>
      <c r="W1212" s="20"/>
      <c r="X1212" s="33"/>
      <c r="Y1212" s="33"/>
      <c r="Z1212" s="20"/>
      <c r="AA1212" s="20"/>
      <c r="AI1212" s="20"/>
    </row>
    <row r="1213" customFormat="false" ht="13.5" hidden="false" customHeight="true" outlineLevel="0" collapsed="false">
      <c r="D1213" s="5"/>
      <c r="J1213" s="22"/>
      <c r="K1213" s="20"/>
      <c r="L1213" s="14"/>
      <c r="N1213" s="14"/>
      <c r="Q1213" s="14"/>
      <c r="R1213" s="20"/>
      <c r="T1213" s="20"/>
      <c r="V1213" s="35"/>
      <c r="W1213" s="20"/>
      <c r="X1213" s="33"/>
      <c r="Y1213" s="33"/>
      <c r="Z1213" s="20"/>
      <c r="AA1213" s="20"/>
      <c r="AI1213" s="20"/>
    </row>
    <row r="1214" customFormat="false" ht="13.5" hidden="false" customHeight="true" outlineLevel="0" collapsed="false">
      <c r="D1214" s="5"/>
      <c r="J1214" s="22"/>
      <c r="K1214" s="20"/>
      <c r="L1214" s="14"/>
      <c r="N1214" s="14"/>
      <c r="Q1214" s="14"/>
      <c r="R1214" s="20"/>
      <c r="T1214" s="20"/>
      <c r="V1214" s="35"/>
      <c r="W1214" s="20"/>
      <c r="X1214" s="33"/>
      <c r="Y1214" s="33"/>
      <c r="Z1214" s="20"/>
      <c r="AA1214" s="20"/>
      <c r="AI1214" s="20"/>
    </row>
    <row r="1215" customFormat="false" ht="13.5" hidden="false" customHeight="true" outlineLevel="0" collapsed="false">
      <c r="D1215" s="5"/>
      <c r="J1215" s="22"/>
      <c r="K1215" s="20"/>
      <c r="L1215" s="14"/>
      <c r="N1215" s="14"/>
      <c r="Q1215" s="14"/>
      <c r="R1215" s="20"/>
      <c r="T1215" s="20"/>
      <c r="V1215" s="35"/>
      <c r="W1215" s="20"/>
      <c r="X1215" s="33"/>
      <c r="Y1215" s="33"/>
      <c r="Z1215" s="20"/>
      <c r="AA1215" s="20"/>
      <c r="AI1215" s="20"/>
    </row>
    <row r="1216" customFormat="false" ht="13.5" hidden="false" customHeight="true" outlineLevel="0" collapsed="false">
      <c r="D1216" s="5"/>
      <c r="J1216" s="22"/>
      <c r="K1216" s="20"/>
      <c r="L1216" s="14"/>
      <c r="N1216" s="14"/>
      <c r="Q1216" s="14"/>
      <c r="R1216" s="20"/>
      <c r="T1216" s="20"/>
      <c r="V1216" s="35"/>
      <c r="W1216" s="20"/>
      <c r="X1216" s="33"/>
      <c r="Y1216" s="33"/>
      <c r="Z1216" s="20"/>
      <c r="AA1216" s="20"/>
      <c r="AI1216" s="20"/>
    </row>
    <row r="1217" customFormat="false" ht="13.5" hidden="false" customHeight="true" outlineLevel="0" collapsed="false">
      <c r="D1217" s="5"/>
      <c r="E1217" s="5"/>
      <c r="J1217" s="22"/>
      <c r="K1217" s="20"/>
      <c r="L1217" s="14"/>
      <c r="N1217" s="14"/>
      <c r="Q1217" s="14"/>
      <c r="R1217" s="20"/>
      <c r="T1217" s="20"/>
      <c r="V1217" s="35"/>
      <c r="W1217" s="20"/>
      <c r="X1217" s="33"/>
      <c r="Y1217" s="33"/>
      <c r="Z1217" s="20"/>
      <c r="AA1217" s="20"/>
      <c r="AI1217" s="20"/>
      <c r="AJ1217" s="5"/>
    </row>
    <row r="1218" customFormat="false" ht="13.5" hidden="false" customHeight="true" outlineLevel="0" collapsed="false">
      <c r="D1218" s="5"/>
      <c r="J1218" s="22"/>
      <c r="K1218" s="20"/>
      <c r="L1218" s="14"/>
      <c r="N1218" s="14"/>
      <c r="Q1218" s="14"/>
      <c r="R1218" s="20"/>
      <c r="T1218" s="20"/>
      <c r="V1218" s="35"/>
      <c r="W1218" s="20"/>
      <c r="X1218" s="33"/>
      <c r="Y1218" s="33"/>
      <c r="Z1218" s="20"/>
      <c r="AA1218" s="20"/>
      <c r="AI1218" s="20"/>
    </row>
    <row r="1219" customFormat="false" ht="13.5" hidden="false" customHeight="true" outlineLevel="0" collapsed="false">
      <c r="D1219" s="5"/>
      <c r="E1219" s="5"/>
      <c r="J1219" s="22"/>
      <c r="K1219" s="20"/>
      <c r="L1219" s="14"/>
      <c r="N1219" s="14"/>
      <c r="Q1219" s="14"/>
      <c r="R1219" s="20"/>
      <c r="T1219" s="20"/>
      <c r="V1219" s="35"/>
      <c r="W1219" s="20"/>
      <c r="X1219" s="33"/>
      <c r="Y1219" s="33"/>
      <c r="Z1219" s="20"/>
      <c r="AA1219" s="20"/>
      <c r="AI1219" s="20"/>
      <c r="AJ1219" s="5"/>
    </row>
    <row r="1220" customFormat="false" ht="13.5" hidden="false" customHeight="true" outlineLevel="0" collapsed="false">
      <c r="D1220" s="5"/>
      <c r="J1220" s="22"/>
      <c r="K1220" s="20"/>
      <c r="L1220" s="14"/>
      <c r="N1220" s="14"/>
      <c r="Q1220" s="14"/>
      <c r="R1220" s="20"/>
      <c r="T1220" s="20"/>
      <c r="V1220" s="35"/>
      <c r="W1220" s="20"/>
      <c r="X1220" s="33"/>
      <c r="Y1220" s="33"/>
      <c r="Z1220" s="20"/>
      <c r="AA1220" s="20"/>
      <c r="AI1220" s="20"/>
    </row>
    <row r="1221" customFormat="false" ht="13.5" hidden="false" customHeight="true" outlineLevel="0" collapsed="false">
      <c r="D1221" s="5"/>
      <c r="J1221" s="22"/>
      <c r="K1221" s="20"/>
      <c r="L1221" s="14"/>
      <c r="N1221" s="14"/>
      <c r="Q1221" s="14"/>
      <c r="R1221" s="20"/>
      <c r="T1221" s="20"/>
      <c r="V1221" s="35"/>
      <c r="W1221" s="20"/>
      <c r="X1221" s="33"/>
      <c r="Y1221" s="33"/>
      <c r="Z1221" s="20"/>
      <c r="AA1221" s="20"/>
      <c r="AI1221" s="20"/>
    </row>
    <row r="1222" customFormat="false" ht="13.5" hidden="false" customHeight="true" outlineLevel="0" collapsed="false">
      <c r="D1222" s="5"/>
      <c r="J1222" s="22"/>
      <c r="K1222" s="20"/>
      <c r="L1222" s="14"/>
      <c r="N1222" s="14"/>
      <c r="Q1222" s="14"/>
      <c r="R1222" s="20"/>
      <c r="T1222" s="20"/>
      <c r="V1222" s="35"/>
      <c r="W1222" s="20"/>
      <c r="X1222" s="33"/>
      <c r="Y1222" s="33"/>
      <c r="Z1222" s="20"/>
      <c r="AA1222" s="20"/>
      <c r="AI1222" s="20"/>
    </row>
    <row r="1223" customFormat="false" ht="13.5" hidden="false" customHeight="true" outlineLevel="0" collapsed="false">
      <c r="D1223" s="5"/>
      <c r="J1223" s="22"/>
      <c r="K1223" s="20"/>
      <c r="L1223" s="14"/>
      <c r="N1223" s="14"/>
      <c r="Q1223" s="14"/>
      <c r="R1223" s="20"/>
      <c r="T1223" s="20"/>
      <c r="V1223" s="35"/>
      <c r="W1223" s="20"/>
      <c r="X1223" s="33"/>
      <c r="Y1223" s="33"/>
      <c r="Z1223" s="20"/>
      <c r="AA1223" s="20"/>
      <c r="AI1223" s="20"/>
    </row>
    <row r="1224" customFormat="false" ht="13.5" hidden="false" customHeight="true" outlineLevel="0" collapsed="false">
      <c r="D1224" s="5"/>
      <c r="J1224" s="22"/>
      <c r="K1224" s="20"/>
      <c r="L1224" s="14"/>
      <c r="N1224" s="14"/>
      <c r="Q1224" s="14"/>
      <c r="R1224" s="20"/>
      <c r="T1224" s="20"/>
      <c r="V1224" s="35"/>
      <c r="W1224" s="20"/>
      <c r="X1224" s="33"/>
      <c r="Y1224" s="33"/>
      <c r="Z1224" s="20"/>
      <c r="AA1224" s="20"/>
      <c r="AI1224" s="20"/>
    </row>
    <row r="1225" customFormat="false" ht="13.5" hidden="false" customHeight="true" outlineLevel="0" collapsed="false">
      <c r="D1225" s="5"/>
      <c r="E1225" s="5"/>
      <c r="J1225" s="22"/>
      <c r="K1225" s="20"/>
      <c r="L1225" s="14"/>
      <c r="N1225" s="14"/>
      <c r="Q1225" s="14"/>
      <c r="R1225" s="20"/>
      <c r="T1225" s="20"/>
      <c r="V1225" s="35"/>
      <c r="W1225" s="20"/>
      <c r="X1225" s="33"/>
      <c r="Y1225" s="33"/>
      <c r="Z1225" s="20"/>
      <c r="AA1225" s="20"/>
      <c r="AI1225" s="20"/>
      <c r="AJ1225" s="5"/>
    </row>
    <row r="1226" customFormat="false" ht="13.5" hidden="false" customHeight="true" outlineLevel="0" collapsed="false">
      <c r="D1226" s="5"/>
      <c r="E1226" s="5"/>
      <c r="J1226" s="22"/>
      <c r="K1226" s="20"/>
      <c r="L1226" s="14"/>
      <c r="N1226" s="14"/>
      <c r="Q1226" s="14"/>
      <c r="R1226" s="20"/>
      <c r="T1226" s="20"/>
      <c r="V1226" s="35"/>
      <c r="W1226" s="20"/>
      <c r="X1226" s="33"/>
      <c r="Y1226" s="33"/>
      <c r="Z1226" s="20"/>
      <c r="AA1226" s="20"/>
      <c r="AI1226" s="20"/>
      <c r="AJ1226" s="5"/>
    </row>
    <row r="1227" customFormat="false" ht="13.5" hidden="false" customHeight="true" outlineLevel="0" collapsed="false">
      <c r="D1227" s="5"/>
      <c r="E1227" s="5"/>
      <c r="J1227" s="18"/>
      <c r="K1227" s="19"/>
      <c r="L1227" s="14"/>
      <c r="N1227" s="14"/>
      <c r="Q1227" s="14"/>
      <c r="R1227" s="19"/>
      <c r="T1227" s="19"/>
      <c r="V1227" s="38"/>
      <c r="W1227" s="19"/>
      <c r="X1227" s="39"/>
      <c r="Y1227" s="39"/>
      <c r="Z1227" s="19"/>
      <c r="AA1227" s="19"/>
      <c r="AI1227" s="19"/>
      <c r="AJ1227" s="5"/>
    </row>
    <row r="1228" customFormat="false" ht="13.5" hidden="false" customHeight="true" outlineLevel="0" collapsed="false">
      <c r="D1228" s="5"/>
      <c r="E1228" s="5"/>
      <c r="J1228" s="22"/>
      <c r="K1228" s="20"/>
      <c r="L1228" s="14"/>
      <c r="N1228" s="14"/>
      <c r="Q1228" s="14"/>
      <c r="R1228" s="20"/>
      <c r="T1228" s="20"/>
      <c r="V1228" s="35"/>
      <c r="W1228" s="20"/>
      <c r="X1228" s="33"/>
      <c r="Y1228" s="33"/>
      <c r="Z1228" s="20"/>
      <c r="AA1228" s="20"/>
      <c r="AI1228" s="20"/>
      <c r="AJ1228" s="5"/>
    </row>
    <row r="1229" customFormat="false" ht="13.5" hidden="false" customHeight="true" outlineLevel="0" collapsed="false">
      <c r="D1229" s="5"/>
      <c r="E1229" s="5"/>
      <c r="J1229" s="22"/>
      <c r="K1229" s="20"/>
      <c r="L1229" s="14"/>
      <c r="N1229" s="14"/>
      <c r="Q1229" s="14"/>
      <c r="R1229" s="20"/>
      <c r="T1229" s="20"/>
      <c r="V1229" s="35"/>
      <c r="W1229" s="20"/>
      <c r="X1229" s="33"/>
      <c r="Y1229" s="33"/>
      <c r="Z1229" s="20"/>
      <c r="AA1229" s="20"/>
      <c r="AI1229" s="20"/>
      <c r="AJ1229" s="5"/>
    </row>
    <row r="1230" customFormat="false" ht="13.5" hidden="false" customHeight="true" outlineLevel="0" collapsed="false">
      <c r="D1230" s="5"/>
      <c r="E1230" s="5"/>
      <c r="J1230" s="22"/>
      <c r="K1230" s="20"/>
      <c r="L1230" s="14"/>
      <c r="N1230" s="14"/>
      <c r="Q1230" s="14"/>
      <c r="R1230" s="20"/>
      <c r="T1230" s="20"/>
      <c r="V1230" s="35"/>
      <c r="W1230" s="20"/>
      <c r="X1230" s="33"/>
      <c r="Y1230" s="33"/>
      <c r="Z1230" s="20"/>
      <c r="AA1230" s="20"/>
      <c r="AI1230" s="20"/>
      <c r="AJ1230" s="5"/>
    </row>
    <row r="1231" customFormat="false" ht="13.5" hidden="false" customHeight="true" outlineLevel="0" collapsed="false">
      <c r="D1231" s="5"/>
      <c r="E1231" s="5"/>
      <c r="J1231" s="22"/>
      <c r="K1231" s="20"/>
      <c r="L1231" s="14"/>
      <c r="N1231" s="14"/>
      <c r="Q1231" s="14"/>
      <c r="R1231" s="20"/>
      <c r="T1231" s="20"/>
      <c r="V1231" s="35"/>
      <c r="W1231" s="20"/>
      <c r="X1231" s="33"/>
      <c r="Y1231" s="33"/>
      <c r="Z1231" s="20"/>
      <c r="AA1231" s="20"/>
      <c r="AI1231" s="20"/>
      <c r="AJ1231" s="5"/>
    </row>
    <row r="1232" customFormat="false" ht="13.5" hidden="false" customHeight="true" outlineLevel="0" collapsed="false">
      <c r="D1232" s="5"/>
      <c r="E1232" s="5"/>
      <c r="J1232" s="22"/>
      <c r="K1232" s="20"/>
      <c r="L1232" s="14"/>
      <c r="N1232" s="14"/>
      <c r="Q1232" s="14"/>
      <c r="R1232" s="20"/>
      <c r="T1232" s="20"/>
      <c r="V1232" s="35"/>
      <c r="W1232" s="20"/>
      <c r="X1232" s="33"/>
      <c r="Y1232" s="33"/>
      <c r="Z1232" s="20"/>
      <c r="AA1232" s="20"/>
      <c r="AI1232" s="20"/>
      <c r="AJ1232" s="5"/>
    </row>
    <row r="1233" customFormat="false" ht="13.5" hidden="false" customHeight="true" outlineLevel="0" collapsed="false">
      <c r="D1233" s="5"/>
      <c r="E1233" s="5"/>
      <c r="J1233" s="22"/>
      <c r="K1233" s="20"/>
      <c r="L1233" s="14"/>
      <c r="N1233" s="14"/>
      <c r="Q1233" s="14"/>
      <c r="R1233" s="20"/>
      <c r="T1233" s="20"/>
      <c r="V1233" s="35"/>
      <c r="W1233" s="20"/>
      <c r="X1233" s="33"/>
      <c r="Y1233" s="33"/>
      <c r="Z1233" s="20"/>
      <c r="AA1233" s="20"/>
      <c r="AI1233" s="20"/>
      <c r="AJ1233" s="5"/>
    </row>
    <row r="1234" customFormat="false" ht="13.5" hidden="false" customHeight="true" outlineLevel="0" collapsed="false">
      <c r="D1234" s="5"/>
      <c r="E1234" s="5"/>
      <c r="J1234" s="22"/>
      <c r="K1234" s="20"/>
      <c r="L1234" s="14"/>
      <c r="N1234" s="14"/>
      <c r="Q1234" s="14"/>
      <c r="R1234" s="20"/>
      <c r="T1234" s="20"/>
      <c r="V1234" s="35"/>
      <c r="W1234" s="20"/>
      <c r="X1234" s="33"/>
      <c r="Y1234" s="33"/>
      <c r="Z1234" s="20"/>
      <c r="AA1234" s="20"/>
      <c r="AI1234" s="20"/>
      <c r="AJ1234" s="5"/>
    </row>
    <row r="1235" customFormat="false" ht="13.5" hidden="false" customHeight="true" outlineLevel="0" collapsed="false">
      <c r="D1235" s="5"/>
      <c r="E1235" s="5"/>
      <c r="J1235" s="22"/>
      <c r="K1235" s="20"/>
      <c r="L1235" s="14"/>
      <c r="N1235" s="14"/>
      <c r="Q1235" s="14"/>
      <c r="R1235" s="20"/>
      <c r="T1235" s="20"/>
      <c r="V1235" s="35"/>
      <c r="W1235" s="20"/>
      <c r="X1235" s="33"/>
      <c r="Y1235" s="33"/>
      <c r="Z1235" s="20"/>
      <c r="AA1235" s="20"/>
      <c r="AI1235" s="20"/>
      <c r="AJ1235" s="5"/>
    </row>
    <row r="1236" customFormat="false" ht="13.5" hidden="false" customHeight="true" outlineLevel="0" collapsed="false">
      <c r="D1236" s="5"/>
      <c r="E1236" s="5"/>
      <c r="J1236" s="18"/>
      <c r="K1236" s="19"/>
      <c r="L1236" s="14"/>
      <c r="N1236" s="14"/>
      <c r="Q1236" s="14"/>
      <c r="R1236" s="19"/>
      <c r="T1236" s="19"/>
      <c r="V1236" s="38"/>
      <c r="W1236" s="19"/>
      <c r="X1236" s="39"/>
      <c r="Y1236" s="39"/>
      <c r="Z1236" s="19"/>
      <c r="AA1236" s="19"/>
      <c r="AI1236" s="19"/>
      <c r="AJ1236" s="5"/>
    </row>
    <row r="1237" customFormat="false" ht="13.5" hidden="false" customHeight="true" outlineLevel="0" collapsed="false">
      <c r="D1237" s="5"/>
      <c r="E1237" s="5"/>
      <c r="J1237" s="18"/>
      <c r="K1237" s="19"/>
      <c r="L1237" s="14"/>
      <c r="N1237" s="14"/>
      <c r="Q1237" s="14"/>
      <c r="R1237" s="19"/>
      <c r="T1237" s="19"/>
      <c r="V1237" s="38"/>
      <c r="W1237" s="19"/>
      <c r="X1237" s="39"/>
      <c r="Y1237" s="39"/>
      <c r="Z1237" s="19"/>
      <c r="AA1237" s="19"/>
      <c r="AI1237" s="19"/>
      <c r="AJ1237" s="5"/>
    </row>
    <row r="1238" customFormat="false" ht="13.5" hidden="false" customHeight="true" outlineLevel="0" collapsed="false">
      <c r="D1238" s="5"/>
      <c r="E1238" s="5"/>
      <c r="J1238" s="22"/>
      <c r="K1238" s="20"/>
      <c r="L1238" s="14"/>
      <c r="N1238" s="14"/>
      <c r="Q1238" s="14"/>
      <c r="R1238" s="20"/>
      <c r="T1238" s="20"/>
      <c r="V1238" s="35"/>
      <c r="W1238" s="20"/>
      <c r="X1238" s="33"/>
      <c r="Y1238" s="33"/>
      <c r="Z1238" s="20"/>
      <c r="AA1238" s="20"/>
      <c r="AI1238" s="20"/>
      <c r="AJ1238" s="5"/>
    </row>
    <row r="1239" customFormat="false" ht="13.5" hidden="false" customHeight="true" outlineLevel="0" collapsed="false">
      <c r="D1239" s="5"/>
      <c r="E1239" s="5"/>
      <c r="J1239" s="22"/>
      <c r="K1239" s="20"/>
      <c r="L1239" s="14"/>
      <c r="N1239" s="14"/>
      <c r="Q1239" s="14"/>
      <c r="R1239" s="20"/>
      <c r="T1239" s="20"/>
      <c r="V1239" s="35"/>
      <c r="W1239" s="20"/>
      <c r="X1239" s="33"/>
      <c r="Y1239" s="33"/>
      <c r="Z1239" s="20"/>
      <c r="AA1239" s="20"/>
      <c r="AI1239" s="20"/>
      <c r="AJ1239" s="5"/>
    </row>
    <row r="1240" customFormat="false" ht="13.5" hidden="false" customHeight="true" outlineLevel="0" collapsed="false">
      <c r="D1240" s="5"/>
      <c r="E1240" s="5"/>
      <c r="J1240" s="18"/>
      <c r="K1240" s="19"/>
      <c r="L1240" s="14"/>
      <c r="N1240" s="14"/>
      <c r="Q1240" s="14"/>
      <c r="R1240" s="19"/>
      <c r="T1240" s="19"/>
      <c r="V1240" s="38"/>
      <c r="W1240" s="19"/>
      <c r="X1240" s="39"/>
      <c r="Y1240" s="39"/>
      <c r="Z1240" s="19"/>
      <c r="AA1240" s="19"/>
      <c r="AI1240" s="19"/>
      <c r="AJ1240" s="5"/>
    </row>
    <row r="1241" customFormat="false" ht="13.5" hidden="false" customHeight="true" outlineLevel="0" collapsed="false">
      <c r="D1241" s="5"/>
      <c r="E1241" s="5"/>
      <c r="J1241" s="18"/>
      <c r="K1241" s="19"/>
      <c r="L1241" s="14"/>
      <c r="N1241" s="14"/>
      <c r="Q1241" s="14"/>
      <c r="R1241" s="19"/>
      <c r="T1241" s="19"/>
      <c r="V1241" s="38"/>
      <c r="W1241" s="19"/>
      <c r="X1241" s="39"/>
      <c r="Y1241" s="39"/>
      <c r="Z1241" s="19"/>
      <c r="AA1241" s="19"/>
      <c r="AI1241" s="19"/>
      <c r="AJ1241" s="5"/>
    </row>
    <row r="1242" customFormat="false" ht="13.5" hidden="false" customHeight="true" outlineLevel="0" collapsed="false">
      <c r="D1242" s="5"/>
      <c r="E1242" s="5"/>
      <c r="J1242" s="13"/>
      <c r="K1242" s="14"/>
      <c r="L1242" s="14"/>
      <c r="N1242" s="14"/>
      <c r="Q1242" s="14"/>
      <c r="R1242" s="14"/>
      <c r="T1242" s="14"/>
      <c r="V1242" s="16"/>
      <c r="W1242" s="14"/>
      <c r="X1242" s="17"/>
      <c r="Y1242" s="17"/>
      <c r="Z1242" s="14"/>
      <c r="AA1242" s="14"/>
      <c r="AI1242" s="14"/>
      <c r="AJ1242" s="5"/>
    </row>
    <row r="1243" customFormat="false" ht="13.5" hidden="false" customHeight="true" outlineLevel="0" collapsed="false">
      <c r="D1243" s="5"/>
      <c r="E1243" s="5"/>
      <c r="J1243" s="22"/>
      <c r="K1243" s="20"/>
      <c r="L1243" s="14"/>
      <c r="N1243" s="14"/>
      <c r="Q1243" s="14"/>
      <c r="R1243" s="20"/>
      <c r="T1243" s="20"/>
      <c r="V1243" s="35"/>
      <c r="W1243" s="20"/>
      <c r="X1243" s="33"/>
      <c r="Y1243" s="33"/>
      <c r="Z1243" s="20"/>
      <c r="AA1243" s="20"/>
      <c r="AI1243" s="20"/>
      <c r="AJ1243" s="5"/>
    </row>
    <row r="1244" customFormat="false" ht="13.5" hidden="false" customHeight="true" outlineLevel="0" collapsed="false">
      <c r="D1244" s="5"/>
      <c r="E1244" s="5"/>
      <c r="L1244" s="14"/>
      <c r="N1244" s="14"/>
      <c r="Q1244" s="14"/>
      <c r="AJ1244" s="5"/>
    </row>
    <row r="1245" customFormat="false" ht="13.5" hidden="false" customHeight="true" outlineLevel="0" collapsed="false">
      <c r="D1245" s="5"/>
      <c r="E1245" s="5"/>
      <c r="F1245" s="5"/>
      <c r="G1245" s="5"/>
      <c r="J1245" s="22"/>
      <c r="K1245" s="20"/>
      <c r="L1245" s="14"/>
      <c r="N1245" s="14"/>
      <c r="Q1245" s="14"/>
      <c r="R1245" s="20"/>
      <c r="T1245" s="20"/>
      <c r="V1245" s="35"/>
      <c r="W1245" s="20"/>
      <c r="X1245" s="33"/>
      <c r="Y1245" s="33"/>
      <c r="Z1245" s="20"/>
      <c r="AA1245" s="20"/>
      <c r="AI1245" s="20"/>
      <c r="AJ1245" s="5"/>
    </row>
    <row r="1246" customFormat="false" ht="13.5" hidden="false" customHeight="true" outlineLevel="0" collapsed="false">
      <c r="D1246" s="5"/>
      <c r="E1246" s="5"/>
      <c r="J1246" s="18"/>
      <c r="K1246" s="19"/>
      <c r="L1246" s="14"/>
      <c r="N1246" s="14"/>
      <c r="Q1246" s="14"/>
      <c r="R1246" s="19"/>
      <c r="T1246" s="19"/>
      <c r="V1246" s="38"/>
      <c r="W1246" s="19"/>
      <c r="X1246" s="39"/>
      <c r="Y1246" s="39"/>
      <c r="Z1246" s="19"/>
      <c r="AA1246" s="19"/>
      <c r="AI1246" s="19"/>
      <c r="AJ1246" s="5"/>
    </row>
    <row r="1247" customFormat="false" ht="13.5" hidden="false" customHeight="true" outlineLevel="0" collapsed="false">
      <c r="D1247" s="5"/>
      <c r="E1247" s="5"/>
      <c r="J1247" s="18"/>
      <c r="K1247" s="19"/>
      <c r="L1247" s="14"/>
      <c r="N1247" s="14"/>
      <c r="Q1247" s="14"/>
      <c r="R1247" s="19"/>
      <c r="T1247" s="19"/>
      <c r="V1247" s="38"/>
      <c r="W1247" s="19"/>
      <c r="X1247" s="39"/>
      <c r="Y1247" s="39"/>
      <c r="Z1247" s="19"/>
      <c r="AA1247" s="19"/>
      <c r="AI1247" s="19"/>
      <c r="AJ1247" s="5"/>
    </row>
    <row r="1248" customFormat="false" ht="13.5" hidden="false" customHeight="true" outlineLevel="0" collapsed="false">
      <c r="D1248" s="5"/>
      <c r="E1248" s="5"/>
      <c r="J1248" s="22"/>
      <c r="K1248" s="20"/>
      <c r="L1248" s="14"/>
      <c r="N1248" s="14"/>
      <c r="Q1248" s="14"/>
      <c r="R1248" s="20"/>
      <c r="T1248" s="20"/>
      <c r="V1248" s="35"/>
      <c r="W1248" s="20"/>
      <c r="X1248" s="33"/>
      <c r="Y1248" s="33"/>
      <c r="Z1248" s="20"/>
      <c r="AA1248" s="20"/>
      <c r="AI1248" s="20"/>
      <c r="AJ1248" s="5"/>
    </row>
    <row r="1249" customFormat="false" ht="13.5" hidden="false" customHeight="true" outlineLevel="0" collapsed="false">
      <c r="D1249" s="5"/>
      <c r="E1249" s="5"/>
      <c r="J1249" s="22"/>
      <c r="K1249" s="20"/>
      <c r="L1249" s="14"/>
      <c r="N1249" s="14"/>
      <c r="Q1249" s="14"/>
      <c r="R1249" s="20"/>
      <c r="T1249" s="20"/>
      <c r="V1249" s="35"/>
      <c r="W1249" s="20"/>
      <c r="X1249" s="33"/>
      <c r="Y1249" s="33"/>
      <c r="Z1249" s="20"/>
      <c r="AA1249" s="20"/>
      <c r="AI1249" s="20"/>
      <c r="AJ1249" s="5"/>
    </row>
    <row r="1250" customFormat="false" ht="13.5" hidden="false" customHeight="true" outlineLevel="0" collapsed="false">
      <c r="D1250" s="5"/>
      <c r="E1250" s="5"/>
      <c r="L1250" s="14"/>
      <c r="N1250" s="14"/>
      <c r="Q1250" s="14"/>
      <c r="AJ1250" s="5"/>
    </row>
    <row r="1251" customFormat="false" ht="13.5" hidden="false" customHeight="true" outlineLevel="0" collapsed="false">
      <c r="D1251" s="5"/>
      <c r="E1251" s="5"/>
      <c r="J1251" s="22"/>
      <c r="K1251" s="20"/>
      <c r="L1251" s="14"/>
      <c r="N1251" s="14"/>
      <c r="Q1251" s="14"/>
      <c r="R1251" s="20"/>
      <c r="T1251" s="20"/>
      <c r="V1251" s="35"/>
      <c r="W1251" s="20"/>
      <c r="X1251" s="33"/>
      <c r="Y1251" s="33"/>
      <c r="Z1251" s="20"/>
      <c r="AA1251" s="20"/>
      <c r="AI1251" s="20"/>
      <c r="AJ1251" s="5"/>
    </row>
    <row r="1252" customFormat="false" ht="13.5" hidden="false" customHeight="true" outlineLevel="0" collapsed="false">
      <c r="D1252" s="5"/>
      <c r="E1252" s="5"/>
      <c r="J1252" s="18"/>
      <c r="K1252" s="19"/>
      <c r="L1252" s="14"/>
      <c r="N1252" s="14"/>
      <c r="Q1252" s="14"/>
      <c r="R1252" s="19"/>
      <c r="T1252" s="19"/>
      <c r="V1252" s="38"/>
      <c r="W1252" s="19"/>
      <c r="X1252" s="39"/>
      <c r="Y1252" s="39"/>
      <c r="Z1252" s="19"/>
      <c r="AA1252" s="19"/>
      <c r="AI1252" s="19"/>
      <c r="AJ1252" s="5"/>
    </row>
    <row r="1253" customFormat="false" ht="13.5" hidden="false" customHeight="true" outlineLevel="0" collapsed="false">
      <c r="D1253" s="5"/>
    </row>
    <row r="1254" customFormat="false" ht="13.5" hidden="false" customHeight="true" outlineLevel="0" collapsed="false">
      <c r="D1254" s="5"/>
    </row>
    <row r="1255" customFormat="false" ht="13.5" hidden="false" customHeight="true" outlineLevel="0" collapsed="false">
      <c r="D1255" s="5"/>
    </row>
    <row r="1256" customFormat="false" ht="13.5" hidden="false" customHeight="true" outlineLevel="0" collapsed="false">
      <c r="D1256" s="5"/>
    </row>
    <row r="1257" customFormat="false" ht="13.5" hidden="false" customHeight="true" outlineLevel="0" collapsed="false">
      <c r="D1257" s="5"/>
    </row>
    <row r="1258" customFormat="false" ht="13.5" hidden="false" customHeight="true" outlineLevel="0" collapsed="false">
      <c r="D1258" s="5"/>
    </row>
    <row r="1259" customFormat="false" ht="13.5" hidden="false" customHeight="true" outlineLevel="0" collapsed="false">
      <c r="D1259" s="5"/>
    </row>
    <row r="1260" customFormat="false" ht="13.5" hidden="false" customHeight="true" outlineLevel="0" collapsed="false">
      <c r="D1260" s="5"/>
    </row>
    <row r="1261" customFormat="false" ht="13.5" hidden="false" customHeight="true" outlineLevel="0" collapsed="false">
      <c r="D1261" s="5"/>
    </row>
    <row r="1262" customFormat="false" ht="13.5" hidden="false" customHeight="true" outlineLevel="0" collapsed="false">
      <c r="D1262" s="5"/>
    </row>
    <row r="1263" customFormat="false" ht="13.5" hidden="false" customHeight="true" outlineLevel="0" collapsed="false">
      <c r="D1263" s="5"/>
    </row>
    <row r="1264" customFormat="false" ht="13.5" hidden="false" customHeight="true" outlineLevel="0" collapsed="false">
      <c r="D1264" s="5"/>
    </row>
    <row r="1265" customFormat="false" ht="13.5" hidden="false" customHeight="true" outlineLevel="0" collapsed="false">
      <c r="D1265" s="5"/>
    </row>
    <row r="1266" customFormat="false" ht="13.5" hidden="false" customHeight="true" outlineLevel="0" collapsed="false">
      <c r="D1266" s="5"/>
    </row>
    <row r="1267" customFormat="false" ht="13.5" hidden="false" customHeight="true" outlineLevel="0" collapsed="false">
      <c r="D1267"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true" hidden="false" outlineLevel="0" max="1" min="1" style="37" width="10.82"/>
    <col collapsed="false" customWidth="true" hidden="false" outlineLevel="0" max="2" min="2" style="37" width="11.32"/>
    <col collapsed="false" customWidth="true" hidden="false" outlineLevel="0" max="4" min="3" style="37" width="10.82"/>
  </cols>
  <sheetData>
    <row r="1" s="51" customFormat="true" ht="13" hidden="false" customHeight="false" outlineLevel="0" collapsed="false">
      <c r="A1" s="50" t="s">
        <v>2</v>
      </c>
      <c r="B1" s="50" t="s">
        <v>1530</v>
      </c>
      <c r="C1" s="50" t="s">
        <v>1531</v>
      </c>
      <c r="D1" s="50" t="s">
        <v>27</v>
      </c>
    </row>
    <row r="2" customFormat="false" ht="13" hidden="false" customHeight="false" outlineLevel="0" collapsed="false">
      <c r="A2" s="37" t="s">
        <v>30</v>
      </c>
      <c r="B2" s="37" t="n">
        <v>39042210</v>
      </c>
      <c r="C2" s="37" t="n">
        <v>8</v>
      </c>
    </row>
    <row r="3" customFormat="false" ht="13" hidden="false" customHeight="false" outlineLevel="0" collapsed="false">
      <c r="A3" s="37" t="s">
        <v>39</v>
      </c>
      <c r="B3" s="37" t="n">
        <v>39042210</v>
      </c>
      <c r="C3" s="37" t="n">
        <v>8</v>
      </c>
    </row>
    <row r="4" customFormat="false" ht="13" hidden="false" customHeight="false" outlineLevel="0" collapsed="false">
      <c r="A4" s="37" t="s">
        <v>42</v>
      </c>
      <c r="B4" s="37" t="n">
        <v>39042210</v>
      </c>
      <c r="C4" s="37" t="n">
        <v>8</v>
      </c>
    </row>
    <row r="5" customFormat="false" ht="13" hidden="false" customHeight="false" outlineLevel="0" collapsed="false">
      <c r="A5" s="37" t="s">
        <v>45</v>
      </c>
      <c r="B5" s="37" t="n">
        <v>39042210</v>
      </c>
      <c r="C5" s="37" t="n">
        <v>8</v>
      </c>
    </row>
    <row r="6" customFormat="false" ht="13" hidden="false" customHeight="false" outlineLevel="0" collapsed="false">
      <c r="A6" s="37" t="s">
        <v>47</v>
      </c>
      <c r="B6" s="37" t="n">
        <v>29072300</v>
      </c>
      <c r="C6" s="37" t="n">
        <v>8</v>
      </c>
    </row>
    <row r="7" customFormat="false" ht="13" hidden="false" customHeight="false" outlineLevel="0" collapsed="false">
      <c r="A7" s="37" t="s">
        <v>53</v>
      </c>
      <c r="B7" s="37" t="n">
        <v>29334008</v>
      </c>
      <c r="C7" s="37" t="n">
        <v>8</v>
      </c>
    </row>
    <row r="8" customFormat="false" ht="13" hidden="false" customHeight="false" outlineLevel="0" collapsed="false">
      <c r="A8" s="37" t="s">
        <v>58</v>
      </c>
      <c r="B8" s="37" t="n">
        <v>29124900</v>
      </c>
      <c r="C8" s="37" t="n">
        <v>8</v>
      </c>
    </row>
    <row r="9" customFormat="false" ht="13" hidden="false" customHeight="false" outlineLevel="0" collapsed="false">
      <c r="A9" s="37" t="s">
        <v>58</v>
      </c>
      <c r="B9" s="37" t="n">
        <v>40021900</v>
      </c>
      <c r="C9" s="37" t="n">
        <v>8</v>
      </c>
    </row>
    <row r="10" customFormat="false" ht="13" hidden="false" customHeight="false" outlineLevel="0" collapsed="false">
      <c r="A10" s="37" t="s">
        <v>61</v>
      </c>
      <c r="B10" s="37" t="n">
        <v>293930</v>
      </c>
      <c r="C10" s="37" t="n">
        <v>6</v>
      </c>
    </row>
    <row r="11" customFormat="false" ht="13" hidden="false" customHeight="false" outlineLevel="0" collapsed="false">
      <c r="A11" s="37" t="s">
        <v>61</v>
      </c>
      <c r="B11" s="37" t="n">
        <v>293950</v>
      </c>
      <c r="C11" s="37" t="n">
        <v>6</v>
      </c>
    </row>
    <row r="12" customFormat="false" ht="13" hidden="false" customHeight="false" outlineLevel="0" collapsed="false">
      <c r="A12" s="37" t="s">
        <v>63</v>
      </c>
      <c r="B12" s="37" t="n">
        <v>400259</v>
      </c>
      <c r="C12" s="37" t="n">
        <v>6</v>
      </c>
    </row>
    <row r="13" customFormat="false" ht="13" hidden="false" customHeight="false" outlineLevel="0" collapsed="false">
      <c r="A13" s="37" t="s">
        <v>66</v>
      </c>
      <c r="B13" s="37" t="n">
        <v>290723</v>
      </c>
      <c r="C13" s="37" t="n">
        <v>6</v>
      </c>
    </row>
    <row r="14" customFormat="false" ht="13" hidden="false" customHeight="false" outlineLevel="0" collapsed="false">
      <c r="A14" s="37" t="s">
        <v>68</v>
      </c>
      <c r="B14" s="37" t="n">
        <v>290723</v>
      </c>
      <c r="C14" s="37" t="n">
        <v>6</v>
      </c>
    </row>
    <row r="15" customFormat="false" ht="13" hidden="false" customHeight="false" outlineLevel="0" collapsed="false">
      <c r="A15" s="37" t="s">
        <v>71</v>
      </c>
      <c r="B15" s="37" t="n">
        <v>28416001</v>
      </c>
      <c r="C15" s="37" t="n">
        <v>8</v>
      </c>
    </row>
    <row r="16" customFormat="false" ht="13" hidden="false" customHeight="false" outlineLevel="0" collapsed="false">
      <c r="A16" s="37" t="s">
        <v>75</v>
      </c>
      <c r="B16" s="37" t="n">
        <v>25199003</v>
      </c>
      <c r="C16" s="37" t="n">
        <v>8</v>
      </c>
    </row>
    <row r="17" customFormat="false" ht="13" hidden="false" customHeight="false" outlineLevel="0" collapsed="false">
      <c r="A17" s="37" t="s">
        <v>79</v>
      </c>
      <c r="B17" s="37" t="n">
        <v>720249</v>
      </c>
      <c r="C17" s="37" t="n">
        <v>6</v>
      </c>
    </row>
    <row r="18" customFormat="false" ht="13" hidden="false" customHeight="false" outlineLevel="0" collapsed="false">
      <c r="A18" s="37" t="s">
        <v>82</v>
      </c>
      <c r="B18" s="37" t="n">
        <v>720249</v>
      </c>
      <c r="C18" s="37" t="n">
        <v>6</v>
      </c>
    </row>
    <row r="19" customFormat="false" ht="13" hidden="false" customHeight="false" outlineLevel="0" collapsed="false">
      <c r="A19" s="37" t="s">
        <v>85</v>
      </c>
      <c r="B19" s="37" t="n">
        <v>720249</v>
      </c>
      <c r="C19" s="37" t="n">
        <v>6</v>
      </c>
    </row>
    <row r="20" customFormat="false" ht="13" hidden="false" customHeight="false" outlineLevel="0" collapsed="false">
      <c r="A20" s="37" t="s">
        <v>91</v>
      </c>
      <c r="B20" s="37" t="n">
        <v>28372004</v>
      </c>
      <c r="C20" s="37" t="n">
        <v>8</v>
      </c>
    </row>
    <row r="21" customFormat="false" ht="13" hidden="false" customHeight="false" outlineLevel="0" collapsed="false">
      <c r="A21" s="37" t="s">
        <v>95</v>
      </c>
      <c r="B21" s="37" t="n">
        <v>290723</v>
      </c>
      <c r="C21" s="37" t="n">
        <v>6</v>
      </c>
    </row>
    <row r="22" customFormat="false" ht="13" hidden="false" customHeight="false" outlineLevel="0" collapsed="false">
      <c r="A22" s="37" t="s">
        <v>97</v>
      </c>
      <c r="B22" s="37" t="n">
        <v>29334004</v>
      </c>
      <c r="C22" s="37" t="n">
        <v>8</v>
      </c>
    </row>
    <row r="23" customFormat="false" ht="13" hidden="false" customHeight="false" outlineLevel="0" collapsed="false">
      <c r="A23" s="37" t="s">
        <v>99</v>
      </c>
      <c r="B23" s="37" t="n">
        <v>400259</v>
      </c>
      <c r="C23" s="37" t="n">
        <v>6</v>
      </c>
    </row>
    <row r="24" customFormat="false" ht="13" hidden="false" customHeight="false" outlineLevel="0" collapsed="false">
      <c r="A24" s="37" t="s">
        <v>104</v>
      </c>
      <c r="B24" s="37" t="n">
        <v>400259</v>
      </c>
      <c r="C24" s="37" t="n">
        <v>6</v>
      </c>
    </row>
    <row r="25" customFormat="false" ht="13" hidden="false" customHeight="false" outlineLevel="0" collapsed="false">
      <c r="A25" s="37" t="s">
        <v>106</v>
      </c>
      <c r="B25" s="37" t="n">
        <v>98</v>
      </c>
      <c r="C25" s="37" t="n">
        <v>2</v>
      </c>
    </row>
    <row r="26" customFormat="false" ht="13" hidden="false" customHeight="false" outlineLevel="0" collapsed="false">
      <c r="A26" s="37" t="s">
        <v>106</v>
      </c>
      <c r="B26" s="37" t="n">
        <v>3815</v>
      </c>
      <c r="C26" s="37" t="n">
        <v>4</v>
      </c>
    </row>
    <row r="27" customFormat="false" ht="13" hidden="false" customHeight="false" outlineLevel="0" collapsed="false">
      <c r="A27" s="37" t="s">
        <v>110</v>
      </c>
      <c r="B27" s="37" t="n">
        <v>550330</v>
      </c>
      <c r="C27" s="37" t="n">
        <v>6</v>
      </c>
    </row>
    <row r="28" customFormat="false" ht="13" hidden="false" customHeight="false" outlineLevel="0" collapsed="false">
      <c r="A28" s="37" t="s">
        <v>113</v>
      </c>
      <c r="B28" s="37" t="n">
        <v>550330</v>
      </c>
      <c r="C28" s="37" t="n">
        <v>6</v>
      </c>
    </row>
    <row r="29" customFormat="false" ht="13" hidden="false" customHeight="false" outlineLevel="0" collapsed="false">
      <c r="A29" s="37" t="s">
        <v>116</v>
      </c>
      <c r="B29" s="37" t="n">
        <v>550330</v>
      </c>
      <c r="C29" s="37" t="n">
        <v>6</v>
      </c>
    </row>
    <row r="30" customFormat="false" ht="13" hidden="false" customHeight="false" outlineLevel="0" collapsed="false">
      <c r="A30" s="37" t="s">
        <v>117</v>
      </c>
      <c r="B30" s="37" t="n">
        <v>854519</v>
      </c>
      <c r="C30" s="37" t="n">
        <v>6</v>
      </c>
    </row>
    <row r="31" customFormat="false" ht="13" hidden="false" customHeight="false" outlineLevel="0" collapsed="false">
      <c r="A31" s="37" t="s">
        <v>119</v>
      </c>
      <c r="B31" s="37" t="n">
        <v>854519</v>
      </c>
      <c r="C31" s="37" t="n">
        <v>6</v>
      </c>
    </row>
    <row r="32" customFormat="false" ht="13" hidden="false" customHeight="false" outlineLevel="0" collapsed="false">
      <c r="A32" s="37" t="s">
        <v>120</v>
      </c>
      <c r="B32" s="37" t="n">
        <v>854519</v>
      </c>
      <c r="C32" s="37" t="n">
        <v>6</v>
      </c>
    </row>
    <row r="33" customFormat="false" ht="13" hidden="false" customHeight="false" outlineLevel="0" collapsed="false">
      <c r="A33" s="37" t="s">
        <v>121</v>
      </c>
      <c r="B33" s="37" t="n">
        <v>854519</v>
      </c>
      <c r="C33" s="37" t="n">
        <v>6</v>
      </c>
    </row>
    <row r="34" customFormat="false" ht="13" hidden="false" customHeight="false" outlineLevel="0" collapsed="false">
      <c r="A34" s="37" t="s">
        <v>124</v>
      </c>
      <c r="B34" s="37" t="n">
        <v>854519</v>
      </c>
      <c r="C34" s="37" t="n">
        <v>6</v>
      </c>
    </row>
    <row r="35" customFormat="false" ht="13" hidden="false" customHeight="false" outlineLevel="0" collapsed="false">
      <c r="A35" s="37" t="s">
        <v>127</v>
      </c>
      <c r="B35" s="37" t="n">
        <v>854519</v>
      </c>
      <c r="C35" s="37" t="n">
        <v>6</v>
      </c>
    </row>
    <row r="36" customFormat="false" ht="13" hidden="false" customHeight="false" outlineLevel="0" collapsed="false">
      <c r="A36" s="37" t="s">
        <v>130</v>
      </c>
      <c r="B36" s="37" t="n">
        <v>854519</v>
      </c>
      <c r="C36" s="37" t="n">
        <v>6</v>
      </c>
    </row>
    <row r="37" customFormat="false" ht="13" hidden="false" customHeight="false" outlineLevel="0" collapsed="false">
      <c r="A37" s="37" t="s">
        <v>133</v>
      </c>
      <c r="B37" s="37" t="n">
        <v>854519</v>
      </c>
      <c r="C37" s="37" t="n">
        <v>6</v>
      </c>
    </row>
    <row r="38" customFormat="false" ht="13" hidden="false" customHeight="false" outlineLevel="0" collapsed="false">
      <c r="A38" s="37" t="s">
        <v>136</v>
      </c>
      <c r="B38" s="37" t="n">
        <v>4801</v>
      </c>
      <c r="C38" s="37" t="n">
        <v>4</v>
      </c>
    </row>
    <row r="39" customFormat="false" ht="13" hidden="false" customHeight="false" outlineLevel="0" collapsed="false">
      <c r="A39" s="37" t="s">
        <v>140</v>
      </c>
      <c r="B39" s="37" t="n">
        <v>4801</v>
      </c>
      <c r="C39" s="37" t="n">
        <v>4</v>
      </c>
    </row>
    <row r="40" customFormat="false" ht="13" hidden="false" customHeight="false" outlineLevel="0" collapsed="false">
      <c r="A40" s="37" t="s">
        <v>143</v>
      </c>
      <c r="B40" s="37" t="n">
        <v>4801</v>
      </c>
      <c r="C40" s="37" t="n">
        <v>4</v>
      </c>
    </row>
    <row r="41" customFormat="false" ht="13" hidden="false" customHeight="false" outlineLevel="0" collapsed="false">
      <c r="A41" s="37" t="s">
        <v>144</v>
      </c>
      <c r="B41" s="37" t="n">
        <v>29173600</v>
      </c>
      <c r="C41" s="37" t="n">
        <v>8</v>
      </c>
    </row>
    <row r="42" customFormat="false" ht="13" hidden="false" customHeight="false" outlineLevel="0" collapsed="false">
      <c r="A42" s="37" t="s">
        <v>147</v>
      </c>
      <c r="B42" s="37" t="n">
        <v>29173600</v>
      </c>
      <c r="C42" s="37" t="n">
        <v>8</v>
      </c>
    </row>
    <row r="43" customFormat="false" ht="13" hidden="false" customHeight="false" outlineLevel="0" collapsed="false">
      <c r="A43" s="37" t="s">
        <v>149</v>
      </c>
      <c r="B43" s="37" t="n">
        <v>29173600</v>
      </c>
      <c r="C43" s="37" t="n">
        <v>8</v>
      </c>
    </row>
    <row r="44" customFormat="false" ht="13" hidden="false" customHeight="false" outlineLevel="0" collapsed="false">
      <c r="A44" s="37" t="s">
        <v>152</v>
      </c>
      <c r="B44" s="37" t="n">
        <v>29362700</v>
      </c>
      <c r="C44" s="37" t="n">
        <v>8</v>
      </c>
    </row>
    <row r="45" customFormat="false" ht="13" hidden="false" customHeight="false" outlineLevel="0" collapsed="false">
      <c r="A45" s="37" t="s">
        <v>154</v>
      </c>
      <c r="B45" s="37" t="n">
        <v>29362700</v>
      </c>
      <c r="C45" s="37" t="n">
        <v>8</v>
      </c>
    </row>
    <row r="46" customFormat="false" ht="13" hidden="false" customHeight="false" outlineLevel="0" collapsed="false">
      <c r="A46" s="37" t="s">
        <v>155</v>
      </c>
      <c r="B46" s="37" t="n">
        <v>3903110</v>
      </c>
      <c r="C46" s="37" t="n">
        <v>7</v>
      </c>
    </row>
    <row r="47" customFormat="false" ht="13" hidden="false" customHeight="false" outlineLevel="0" collapsed="false">
      <c r="A47" s="37" t="s">
        <v>155</v>
      </c>
      <c r="B47" s="37" t="n">
        <v>81041100</v>
      </c>
      <c r="C47" s="37" t="n">
        <v>8</v>
      </c>
    </row>
    <row r="48" customFormat="false" ht="13" hidden="false" customHeight="false" outlineLevel="0" collapsed="false">
      <c r="A48" s="37" t="s">
        <v>155</v>
      </c>
      <c r="B48" s="37" t="n">
        <v>81041900</v>
      </c>
      <c r="C48" s="37" t="n">
        <v>8</v>
      </c>
    </row>
    <row r="49" customFormat="false" ht="13" hidden="false" customHeight="false" outlineLevel="0" collapsed="false">
      <c r="A49" s="37" t="s">
        <v>157</v>
      </c>
      <c r="B49" s="37" t="n">
        <v>270400</v>
      </c>
      <c r="C49" s="37" t="n">
        <v>6</v>
      </c>
    </row>
    <row r="50" customFormat="false" ht="13" hidden="false" customHeight="false" outlineLevel="0" collapsed="false">
      <c r="A50" s="37" t="s">
        <v>160</v>
      </c>
      <c r="B50" s="37" t="n">
        <v>390319</v>
      </c>
      <c r="C50" s="37" t="n">
        <v>6</v>
      </c>
    </row>
    <row r="51" customFormat="false" ht="13" hidden="false" customHeight="false" outlineLevel="0" collapsed="false">
      <c r="A51" s="37" t="s">
        <v>162</v>
      </c>
      <c r="B51" s="37" t="n">
        <v>390319</v>
      </c>
      <c r="C51" s="37" t="n">
        <v>6</v>
      </c>
    </row>
    <row r="52" customFormat="false" ht="13" hidden="false" customHeight="false" outlineLevel="0" collapsed="false">
      <c r="A52" s="37" t="s">
        <v>163</v>
      </c>
      <c r="B52" s="37" t="n">
        <v>390319</v>
      </c>
      <c r="C52" s="37" t="n">
        <v>6</v>
      </c>
    </row>
    <row r="53" customFormat="false" ht="13" hidden="false" customHeight="false" outlineLevel="0" collapsed="false">
      <c r="A53" s="37" t="s">
        <v>167</v>
      </c>
      <c r="B53" s="37" t="n">
        <v>390319</v>
      </c>
      <c r="C53" s="37" t="n">
        <v>6</v>
      </c>
    </row>
    <row r="54" customFormat="false" ht="13" hidden="false" customHeight="false" outlineLevel="0" collapsed="false">
      <c r="A54" s="37" t="s">
        <v>170</v>
      </c>
      <c r="B54" s="37" t="n">
        <v>7208</v>
      </c>
      <c r="C54" s="37" t="n">
        <v>4</v>
      </c>
    </row>
    <row r="55" customFormat="false" ht="13" hidden="false" customHeight="false" outlineLevel="0" collapsed="false">
      <c r="A55" s="37" t="s">
        <v>176</v>
      </c>
      <c r="B55" s="37" t="n">
        <v>7208</v>
      </c>
      <c r="C55" s="37" t="n">
        <v>4</v>
      </c>
    </row>
    <row r="56" customFormat="false" ht="13" hidden="false" customHeight="false" outlineLevel="0" collapsed="false">
      <c r="A56" s="37" t="s">
        <v>177</v>
      </c>
      <c r="B56" s="37" t="n">
        <v>7208</v>
      </c>
      <c r="C56" s="37" t="n">
        <v>4</v>
      </c>
    </row>
    <row r="57" customFormat="false" ht="13" hidden="false" customHeight="false" outlineLevel="0" collapsed="false">
      <c r="A57" s="37" t="s">
        <v>180</v>
      </c>
      <c r="B57" s="37" t="n">
        <v>25199001</v>
      </c>
      <c r="C57" s="37" t="n">
        <v>8</v>
      </c>
    </row>
    <row r="58" customFormat="false" ht="13" hidden="false" customHeight="false" outlineLevel="0" collapsed="false">
      <c r="A58" s="37" t="s">
        <v>183</v>
      </c>
      <c r="B58" s="37" t="n">
        <v>29419000</v>
      </c>
      <c r="C58" s="37" t="n">
        <v>8</v>
      </c>
    </row>
    <row r="59" customFormat="false" ht="13" hidden="false" customHeight="false" outlineLevel="0" collapsed="false">
      <c r="A59" s="37" t="s">
        <v>187</v>
      </c>
      <c r="B59" s="37" t="n">
        <v>550130</v>
      </c>
      <c r="C59" s="37" t="n">
        <v>6</v>
      </c>
    </row>
    <row r="60" customFormat="false" ht="13" hidden="false" customHeight="false" outlineLevel="0" collapsed="false">
      <c r="A60" s="37" t="s">
        <v>187</v>
      </c>
      <c r="B60" s="37" t="n">
        <v>550330</v>
      </c>
      <c r="C60" s="37" t="n">
        <v>6</v>
      </c>
    </row>
    <row r="61" customFormat="false" ht="13" hidden="false" customHeight="false" outlineLevel="0" collapsed="false">
      <c r="A61" s="37" t="s">
        <v>189</v>
      </c>
      <c r="B61" s="37" t="n">
        <v>550130</v>
      </c>
      <c r="C61" s="37" t="n">
        <v>6</v>
      </c>
    </row>
    <row r="62" customFormat="false" ht="13" hidden="false" customHeight="false" outlineLevel="0" collapsed="false">
      <c r="A62" s="37" t="s">
        <v>189</v>
      </c>
      <c r="B62" s="37" t="n">
        <v>550330</v>
      </c>
      <c r="C62" s="37" t="n">
        <v>6</v>
      </c>
    </row>
    <row r="63" customFormat="false" ht="13" hidden="false" customHeight="false" outlineLevel="0" collapsed="false">
      <c r="A63" s="37" t="s">
        <v>194</v>
      </c>
      <c r="B63" s="37" t="n">
        <v>550130</v>
      </c>
      <c r="C63" s="37" t="n">
        <v>6</v>
      </c>
    </row>
    <row r="64" customFormat="false" ht="13" hidden="false" customHeight="false" outlineLevel="0" collapsed="false">
      <c r="A64" s="37" t="s">
        <v>194</v>
      </c>
      <c r="B64" s="37" t="n">
        <v>550330</v>
      </c>
      <c r="C64" s="37" t="n">
        <v>6</v>
      </c>
    </row>
    <row r="65" customFormat="false" ht="13" hidden="false" customHeight="false" outlineLevel="0" collapsed="false">
      <c r="A65" s="37" t="s">
        <v>195</v>
      </c>
      <c r="B65" s="37" t="n">
        <v>550130</v>
      </c>
      <c r="C65" s="37" t="n">
        <v>6</v>
      </c>
    </row>
    <row r="66" customFormat="false" ht="13" hidden="false" customHeight="false" outlineLevel="0" collapsed="false">
      <c r="A66" s="37" t="s">
        <v>195</v>
      </c>
      <c r="B66" s="37" t="n">
        <v>550330</v>
      </c>
      <c r="C66" s="37" t="n">
        <v>6</v>
      </c>
    </row>
    <row r="67" customFormat="false" ht="13" hidden="false" customHeight="false" outlineLevel="0" collapsed="false">
      <c r="A67" s="37" t="s">
        <v>197</v>
      </c>
      <c r="B67" s="37" t="n">
        <v>28372004</v>
      </c>
      <c r="C67" s="37" t="n">
        <v>8</v>
      </c>
    </row>
    <row r="68" customFormat="false" ht="13" hidden="false" customHeight="false" outlineLevel="0" collapsed="false">
      <c r="A68" s="37" t="s">
        <v>201</v>
      </c>
      <c r="B68" s="37" t="n">
        <v>845230</v>
      </c>
      <c r="C68" s="37" t="n">
        <v>6</v>
      </c>
    </row>
    <row r="69" customFormat="false" ht="13" hidden="false" customHeight="false" outlineLevel="0" collapsed="false">
      <c r="A69" s="37" t="s">
        <v>202</v>
      </c>
      <c r="B69" s="37" t="n">
        <v>845230</v>
      </c>
      <c r="C69" s="37" t="n">
        <v>6</v>
      </c>
    </row>
    <row r="70" customFormat="false" ht="13" hidden="false" customHeight="false" outlineLevel="0" collapsed="false">
      <c r="A70" s="37" t="s">
        <v>203</v>
      </c>
      <c r="B70" s="37" t="n">
        <v>845230</v>
      </c>
      <c r="C70" s="37" t="n">
        <v>6</v>
      </c>
    </row>
    <row r="71" customFormat="false" ht="13" hidden="false" customHeight="false" outlineLevel="0" collapsed="false">
      <c r="A71" s="37" t="s">
        <v>205</v>
      </c>
      <c r="B71" s="37" t="n">
        <v>845230</v>
      </c>
      <c r="C71" s="37" t="n">
        <v>6</v>
      </c>
    </row>
    <row r="72" customFormat="false" ht="13" hidden="false" customHeight="false" outlineLevel="0" collapsed="false">
      <c r="A72" s="37" t="s">
        <v>208</v>
      </c>
      <c r="B72" s="37" t="n">
        <v>284910</v>
      </c>
      <c r="C72" s="37" t="n">
        <v>6</v>
      </c>
    </row>
    <row r="73" customFormat="false" ht="13" hidden="false" customHeight="false" outlineLevel="0" collapsed="false">
      <c r="A73" s="37" t="s">
        <v>210</v>
      </c>
      <c r="B73" s="37" t="n">
        <v>284910</v>
      </c>
      <c r="C73" s="37" t="n">
        <v>6</v>
      </c>
    </row>
    <row r="74" customFormat="false" ht="13" hidden="false" customHeight="false" outlineLevel="0" collapsed="false">
      <c r="A74" s="37" t="s">
        <v>213</v>
      </c>
      <c r="B74" s="37" t="n">
        <v>291300</v>
      </c>
      <c r="C74" s="37" t="n">
        <v>6</v>
      </c>
    </row>
    <row r="75" customFormat="false" ht="13" hidden="false" customHeight="false" outlineLevel="0" collapsed="false">
      <c r="A75" s="37" t="s">
        <v>216</v>
      </c>
      <c r="B75" s="37" t="n">
        <v>291535</v>
      </c>
      <c r="C75" s="37" t="n">
        <v>6</v>
      </c>
    </row>
    <row r="76" customFormat="false" ht="13" hidden="false" customHeight="false" outlineLevel="0" collapsed="false">
      <c r="A76" s="37" t="s">
        <v>220</v>
      </c>
      <c r="B76" s="37" t="n">
        <v>291814</v>
      </c>
      <c r="C76" s="37" t="n">
        <v>6</v>
      </c>
    </row>
    <row r="77" customFormat="false" ht="13" hidden="false" customHeight="false" outlineLevel="0" collapsed="false">
      <c r="A77" s="37" t="s">
        <v>225</v>
      </c>
      <c r="B77" s="37" t="n">
        <v>390390</v>
      </c>
      <c r="C77" s="37" t="n">
        <v>6</v>
      </c>
    </row>
    <row r="78" customFormat="false" ht="13" hidden="false" customHeight="false" outlineLevel="0" collapsed="false">
      <c r="A78" s="37" t="s">
        <v>225</v>
      </c>
      <c r="B78" s="37" t="n">
        <v>400219</v>
      </c>
      <c r="C78" s="37" t="n">
        <v>6</v>
      </c>
    </row>
    <row r="79" customFormat="false" ht="13" hidden="false" customHeight="false" outlineLevel="0" collapsed="false">
      <c r="A79" s="37" t="s">
        <v>228</v>
      </c>
      <c r="B79" s="37" t="n">
        <v>390390</v>
      </c>
      <c r="C79" s="37" t="n">
        <v>6</v>
      </c>
    </row>
    <row r="80" customFormat="false" ht="13" hidden="false" customHeight="false" outlineLevel="0" collapsed="false">
      <c r="A80" s="37" t="s">
        <v>228</v>
      </c>
      <c r="B80" s="37" t="n">
        <v>400219</v>
      </c>
      <c r="C80" s="37" t="n">
        <v>6</v>
      </c>
    </row>
    <row r="81" customFormat="false" ht="13" hidden="false" customHeight="false" outlineLevel="0" collapsed="false">
      <c r="A81" s="37" t="s">
        <v>230</v>
      </c>
      <c r="B81" s="37" t="n">
        <v>390390</v>
      </c>
      <c r="C81" s="37" t="n">
        <v>6</v>
      </c>
    </row>
    <row r="82" customFormat="false" ht="13" hidden="false" customHeight="false" outlineLevel="0" collapsed="false">
      <c r="A82" s="37" t="s">
        <v>230</v>
      </c>
      <c r="B82" s="37" t="n">
        <v>400219</v>
      </c>
      <c r="C82" s="37" t="n">
        <v>6</v>
      </c>
    </row>
    <row r="83" customFormat="false" ht="13" hidden="false" customHeight="false" outlineLevel="0" collapsed="false">
      <c r="A83" s="37" t="s">
        <v>235</v>
      </c>
      <c r="B83" s="37" t="n">
        <v>390390</v>
      </c>
      <c r="C83" s="37" t="n">
        <v>6</v>
      </c>
    </row>
    <row r="84" customFormat="false" ht="13" hidden="false" customHeight="false" outlineLevel="0" collapsed="false">
      <c r="A84" s="37" t="s">
        <v>235</v>
      </c>
      <c r="B84" s="37" t="n">
        <v>400219</v>
      </c>
      <c r="C84" s="37" t="n">
        <v>6</v>
      </c>
    </row>
    <row r="85" customFormat="false" ht="13" hidden="false" customHeight="false" outlineLevel="0" collapsed="false">
      <c r="A85" s="37" t="s">
        <v>237</v>
      </c>
      <c r="B85" s="37" t="n">
        <v>390390</v>
      </c>
      <c r="C85" s="37" t="n">
        <v>6</v>
      </c>
    </row>
    <row r="86" customFormat="false" ht="13" hidden="false" customHeight="false" outlineLevel="0" collapsed="false">
      <c r="A86" s="37" t="s">
        <v>237</v>
      </c>
      <c r="B86" s="37" t="n">
        <v>400219</v>
      </c>
      <c r="C86" s="37" t="n">
        <v>6</v>
      </c>
    </row>
    <row r="87" customFormat="false" ht="13" hidden="false" customHeight="false" outlineLevel="0" collapsed="false">
      <c r="A87" s="37" t="s">
        <v>239</v>
      </c>
      <c r="B87" s="37" t="n">
        <v>390390</v>
      </c>
      <c r="C87" s="37" t="n">
        <v>6</v>
      </c>
    </row>
    <row r="88" customFormat="false" ht="13" hidden="false" customHeight="false" outlineLevel="0" collapsed="false">
      <c r="A88" s="37" t="s">
        <v>239</v>
      </c>
      <c r="B88" s="37" t="n">
        <v>400219</v>
      </c>
      <c r="C88" s="37" t="n">
        <v>6</v>
      </c>
    </row>
    <row r="89" customFormat="false" ht="13" hidden="false" customHeight="false" outlineLevel="0" collapsed="false">
      <c r="A89" s="37" t="s">
        <v>240</v>
      </c>
      <c r="B89" s="37" t="n">
        <v>390390</v>
      </c>
      <c r="C89" s="37" t="n">
        <v>6</v>
      </c>
    </row>
    <row r="90" customFormat="false" ht="13" hidden="false" customHeight="false" outlineLevel="0" collapsed="false">
      <c r="A90" s="37" t="s">
        <v>240</v>
      </c>
      <c r="B90" s="37" t="n">
        <v>400219</v>
      </c>
      <c r="C90" s="37" t="n">
        <v>6</v>
      </c>
    </row>
    <row r="91" customFormat="false" ht="13" hidden="false" customHeight="false" outlineLevel="0" collapsed="false">
      <c r="A91" s="37" t="s">
        <v>241</v>
      </c>
      <c r="B91" s="37" t="n">
        <v>40027001</v>
      </c>
      <c r="C91" s="37" t="n">
        <v>8</v>
      </c>
    </row>
    <row r="92" customFormat="false" ht="13" hidden="false" customHeight="false" outlineLevel="0" collapsed="false">
      <c r="A92" s="37" t="s">
        <v>243</v>
      </c>
      <c r="B92" s="37" t="n">
        <v>290723</v>
      </c>
      <c r="C92" s="37" t="n">
        <v>6</v>
      </c>
    </row>
    <row r="93" customFormat="false" ht="13" hidden="false" customHeight="false" outlineLevel="0" collapsed="false">
      <c r="A93" s="37" t="s">
        <v>244</v>
      </c>
      <c r="B93" s="37" t="n">
        <v>850519</v>
      </c>
      <c r="C93" s="37" t="n">
        <v>6</v>
      </c>
    </row>
    <row r="94" customFormat="false" ht="13" hidden="false" customHeight="false" outlineLevel="0" collapsed="false">
      <c r="A94" s="37" t="s">
        <v>246</v>
      </c>
      <c r="B94" s="37" t="n">
        <v>550130</v>
      </c>
      <c r="C94" s="37" t="n">
        <v>6</v>
      </c>
    </row>
    <row r="95" customFormat="false" ht="13" hidden="false" customHeight="false" outlineLevel="0" collapsed="false">
      <c r="A95" s="37" t="s">
        <v>246</v>
      </c>
      <c r="B95" s="37" t="n">
        <v>550330</v>
      </c>
      <c r="C95" s="37" t="n">
        <v>6</v>
      </c>
    </row>
    <row r="96" customFormat="false" ht="13" hidden="false" customHeight="false" outlineLevel="0" collapsed="false">
      <c r="A96" s="37" t="s">
        <v>247</v>
      </c>
      <c r="B96" s="37" t="n">
        <v>720249</v>
      </c>
      <c r="C96" s="37" t="n">
        <v>6</v>
      </c>
    </row>
    <row r="97" customFormat="false" ht="13" hidden="false" customHeight="false" outlineLevel="0" collapsed="false">
      <c r="A97" s="37" t="s">
        <v>250</v>
      </c>
      <c r="B97" s="37" t="n">
        <v>720249</v>
      </c>
      <c r="C97" s="37" t="n">
        <v>6</v>
      </c>
    </row>
    <row r="98" customFormat="false" ht="13" hidden="false" customHeight="false" outlineLevel="0" collapsed="false">
      <c r="A98" s="37" t="s">
        <v>254</v>
      </c>
      <c r="B98" s="37" t="n">
        <v>720249</v>
      </c>
      <c r="C98" s="37" t="n">
        <v>6</v>
      </c>
    </row>
    <row r="99" customFormat="false" ht="13" hidden="false" customHeight="false" outlineLevel="0" collapsed="false">
      <c r="A99" s="37" t="s">
        <v>257</v>
      </c>
      <c r="B99" s="37" t="n">
        <v>390461</v>
      </c>
      <c r="C99" s="37" t="n">
        <v>6</v>
      </c>
    </row>
    <row r="100" customFormat="false" ht="13" hidden="false" customHeight="false" outlineLevel="0" collapsed="false">
      <c r="A100" s="37" t="s">
        <v>262</v>
      </c>
      <c r="B100" s="37" t="n">
        <v>550320</v>
      </c>
      <c r="C100" s="37" t="n">
        <v>6</v>
      </c>
    </row>
    <row r="101" customFormat="false" ht="13" hidden="false" customHeight="false" outlineLevel="0" collapsed="false">
      <c r="A101" s="37" t="s">
        <v>264</v>
      </c>
      <c r="B101" s="37" t="n">
        <v>550320</v>
      </c>
      <c r="C101" s="37" t="n">
        <v>6</v>
      </c>
    </row>
    <row r="102" customFormat="false" ht="13" hidden="false" customHeight="false" outlineLevel="0" collapsed="false">
      <c r="A102" s="37" t="s">
        <v>265</v>
      </c>
      <c r="B102" s="37" t="n">
        <v>550320</v>
      </c>
      <c r="C102" s="37" t="n">
        <v>6</v>
      </c>
    </row>
    <row r="103" customFormat="false" ht="13" hidden="false" customHeight="false" outlineLevel="0" collapsed="false">
      <c r="A103" s="37" t="s">
        <v>266</v>
      </c>
      <c r="B103" s="37" t="n">
        <v>550320</v>
      </c>
      <c r="C103" s="37" t="n">
        <v>6</v>
      </c>
    </row>
    <row r="104" customFormat="false" ht="13" hidden="false" customHeight="false" outlineLevel="0" collapsed="false">
      <c r="A104" s="37" t="s">
        <v>267</v>
      </c>
      <c r="B104" s="37" t="n">
        <v>59021000</v>
      </c>
      <c r="C104" s="37" t="n">
        <v>8</v>
      </c>
    </row>
    <row r="105" customFormat="false" ht="13" hidden="false" customHeight="false" outlineLevel="0" collapsed="false">
      <c r="A105" s="37" t="s">
        <v>271</v>
      </c>
      <c r="B105" s="37" t="n">
        <v>720690</v>
      </c>
      <c r="C105" s="37" t="n">
        <v>6</v>
      </c>
    </row>
    <row r="106" customFormat="false" ht="13" hidden="false" customHeight="false" outlineLevel="0" collapsed="false">
      <c r="A106" s="37" t="s">
        <v>271</v>
      </c>
      <c r="B106" s="37" t="n">
        <v>720719</v>
      </c>
      <c r="C106" s="37" t="n">
        <v>6</v>
      </c>
    </row>
    <row r="107" customFormat="false" ht="13" hidden="false" customHeight="false" outlineLevel="0" collapsed="false">
      <c r="A107" s="37" t="s">
        <v>271</v>
      </c>
      <c r="B107" s="37" t="n">
        <v>720720</v>
      </c>
      <c r="C107" s="37" t="n">
        <v>6</v>
      </c>
    </row>
    <row r="108" customFormat="false" ht="13" hidden="false" customHeight="false" outlineLevel="0" collapsed="false">
      <c r="A108" s="37" t="s">
        <v>272</v>
      </c>
      <c r="B108" s="37" t="n">
        <v>720690</v>
      </c>
      <c r="C108" s="37" t="n">
        <v>6</v>
      </c>
    </row>
    <row r="109" customFormat="false" ht="13" hidden="false" customHeight="false" outlineLevel="0" collapsed="false">
      <c r="A109" s="37" t="s">
        <v>272</v>
      </c>
      <c r="B109" s="37" t="n">
        <v>720719</v>
      </c>
      <c r="C109" s="37" t="n">
        <v>6</v>
      </c>
    </row>
    <row r="110" customFormat="false" ht="13" hidden="false" customHeight="false" outlineLevel="0" collapsed="false">
      <c r="A110" s="37" t="s">
        <v>272</v>
      </c>
      <c r="B110" s="37" t="n">
        <v>720720</v>
      </c>
      <c r="C110" s="37" t="n">
        <v>6</v>
      </c>
    </row>
    <row r="111" customFormat="false" ht="13" hidden="false" customHeight="false" outlineLevel="0" collapsed="false">
      <c r="A111" s="37" t="s">
        <v>273</v>
      </c>
      <c r="B111" s="37" t="n">
        <v>720690</v>
      </c>
      <c r="C111" s="37" t="n">
        <v>6</v>
      </c>
    </row>
    <row r="112" customFormat="false" ht="13" hidden="false" customHeight="false" outlineLevel="0" collapsed="false">
      <c r="A112" s="37" t="s">
        <v>273</v>
      </c>
      <c r="B112" s="37" t="n">
        <v>720719</v>
      </c>
      <c r="C112" s="37" t="n">
        <v>6</v>
      </c>
    </row>
    <row r="113" customFormat="false" ht="13" hidden="false" customHeight="false" outlineLevel="0" collapsed="false">
      <c r="A113" s="37" t="s">
        <v>273</v>
      </c>
      <c r="B113" s="37" t="n">
        <v>720720</v>
      </c>
      <c r="C113" s="37" t="n">
        <v>6</v>
      </c>
    </row>
    <row r="114" customFormat="false" ht="13" hidden="false" customHeight="false" outlineLevel="0" collapsed="false">
      <c r="A114" s="37" t="s">
        <v>274</v>
      </c>
      <c r="B114" s="37" t="n">
        <v>283711</v>
      </c>
      <c r="C114" s="37" t="n">
        <v>6</v>
      </c>
    </row>
    <row r="115" customFormat="false" ht="13" hidden="false" customHeight="false" outlineLevel="0" collapsed="false">
      <c r="A115" s="37" t="s">
        <v>278</v>
      </c>
      <c r="B115" s="37" t="n">
        <v>283711</v>
      </c>
      <c r="C115" s="37" t="n">
        <v>6</v>
      </c>
    </row>
    <row r="116" customFormat="false" ht="13" hidden="false" customHeight="false" outlineLevel="0" collapsed="false">
      <c r="A116" s="37" t="s">
        <v>279</v>
      </c>
      <c r="B116" s="37" t="n">
        <v>283711</v>
      </c>
      <c r="C116" s="37" t="n">
        <v>6</v>
      </c>
    </row>
    <row r="117" customFormat="false" ht="13" hidden="false" customHeight="false" outlineLevel="0" collapsed="false">
      <c r="A117" s="37" t="s">
        <v>281</v>
      </c>
      <c r="B117" s="37" t="n">
        <v>283711</v>
      </c>
      <c r="C117" s="37" t="n">
        <v>6</v>
      </c>
    </row>
    <row r="118" customFormat="false" ht="13" hidden="false" customHeight="false" outlineLevel="0" collapsed="false">
      <c r="A118" s="37" t="s">
        <v>283</v>
      </c>
      <c r="B118" s="37" t="n">
        <v>283711</v>
      </c>
      <c r="C118" s="37" t="n">
        <v>6</v>
      </c>
    </row>
    <row r="119" customFormat="false" ht="13" hidden="false" customHeight="false" outlineLevel="0" collapsed="false">
      <c r="A119" s="37" t="s">
        <v>287</v>
      </c>
      <c r="B119" s="52" t="n">
        <v>48091009</v>
      </c>
      <c r="C119" s="37" t="n">
        <v>8</v>
      </c>
    </row>
    <row r="120" customFormat="false" ht="13" hidden="false" customHeight="false" outlineLevel="0" collapsed="false">
      <c r="A120" s="37" t="s">
        <v>287</v>
      </c>
      <c r="B120" s="52" t="n">
        <v>480910100910</v>
      </c>
      <c r="C120" s="37" t="n">
        <v>12</v>
      </c>
    </row>
    <row r="121" customFormat="false" ht="13" hidden="false" customHeight="false" outlineLevel="0" collapsed="false">
      <c r="A121" s="37" t="s">
        <v>290</v>
      </c>
      <c r="B121" s="52" t="n">
        <v>48091009</v>
      </c>
      <c r="C121" s="37" t="n">
        <v>8</v>
      </c>
    </row>
    <row r="122" customFormat="false" ht="13" hidden="false" customHeight="false" outlineLevel="0" collapsed="false">
      <c r="A122" s="37" t="s">
        <v>290</v>
      </c>
      <c r="B122" s="52" t="n">
        <v>480910100910</v>
      </c>
      <c r="C122" s="37" t="n">
        <v>12</v>
      </c>
    </row>
    <row r="123" customFormat="false" ht="13" hidden="false" customHeight="false" outlineLevel="0" collapsed="false">
      <c r="A123" s="37" t="s">
        <v>293</v>
      </c>
      <c r="B123" s="52" t="n">
        <v>48091009</v>
      </c>
      <c r="C123" s="37" t="n">
        <v>8</v>
      </c>
    </row>
    <row r="124" customFormat="false" ht="13" hidden="false" customHeight="false" outlineLevel="0" collapsed="false">
      <c r="A124" s="37" t="s">
        <v>293</v>
      </c>
      <c r="B124" s="52" t="n">
        <v>480910100910</v>
      </c>
      <c r="C124" s="37" t="n">
        <v>12</v>
      </c>
    </row>
    <row r="125" customFormat="false" ht="13" hidden="false" customHeight="false" outlineLevel="0" collapsed="false">
      <c r="A125" s="37" t="s">
        <v>296</v>
      </c>
      <c r="B125" s="52" t="n">
        <v>48091009</v>
      </c>
      <c r="C125" s="37" t="n">
        <v>8</v>
      </c>
    </row>
    <row r="126" customFormat="false" ht="13" hidden="false" customHeight="false" outlineLevel="0" collapsed="false">
      <c r="A126" s="37" t="s">
        <v>296</v>
      </c>
      <c r="B126" s="52" t="n">
        <v>480910100910</v>
      </c>
      <c r="C126" s="37" t="n">
        <v>12</v>
      </c>
    </row>
    <row r="127" customFormat="false" ht="13" hidden="false" customHeight="false" outlineLevel="0" collapsed="false">
      <c r="A127" s="37" t="s">
        <v>297</v>
      </c>
      <c r="B127" s="37" t="n">
        <v>3903110</v>
      </c>
      <c r="C127" s="37" t="n">
        <v>7</v>
      </c>
    </row>
    <row r="128" customFormat="false" ht="13" hidden="false" customHeight="false" outlineLevel="0" collapsed="false">
      <c r="A128" s="37" t="s">
        <v>299</v>
      </c>
      <c r="B128" s="37" t="n">
        <v>3903110</v>
      </c>
      <c r="C128" s="37" t="n">
        <v>7</v>
      </c>
    </row>
    <row r="129" customFormat="false" ht="13" hidden="false" customHeight="false" outlineLevel="0" collapsed="false">
      <c r="A129" s="37" t="s">
        <v>300</v>
      </c>
      <c r="B129" s="37" t="n">
        <v>3903110</v>
      </c>
      <c r="C129" s="37" t="n">
        <v>7</v>
      </c>
    </row>
    <row r="130" customFormat="false" ht="13" hidden="false" customHeight="false" outlineLevel="0" collapsed="false">
      <c r="A130" s="37" t="s">
        <v>303</v>
      </c>
      <c r="B130" s="37" t="n">
        <v>3903110</v>
      </c>
      <c r="C130" s="37" t="n">
        <v>7</v>
      </c>
    </row>
    <row r="131" customFormat="false" ht="13" hidden="false" customHeight="false" outlineLevel="0" collapsed="false">
      <c r="A131" s="37" t="s">
        <v>306</v>
      </c>
      <c r="B131" s="37" t="n">
        <v>550130</v>
      </c>
      <c r="C131" s="37" t="n">
        <v>6</v>
      </c>
    </row>
    <row r="132" customFormat="false" ht="13" hidden="false" customHeight="false" outlineLevel="0" collapsed="false">
      <c r="A132" s="37" t="s">
        <v>308</v>
      </c>
      <c r="B132" s="37" t="n">
        <v>550330</v>
      </c>
      <c r="C132" s="37" t="n">
        <v>6</v>
      </c>
    </row>
    <row r="133" customFormat="false" ht="13" hidden="false" customHeight="false" outlineLevel="0" collapsed="false">
      <c r="A133" s="37" t="s">
        <v>311</v>
      </c>
      <c r="B133" s="37" t="n">
        <v>550330</v>
      </c>
      <c r="C133" s="37" t="n">
        <v>6</v>
      </c>
    </row>
    <row r="134" customFormat="false" ht="13" hidden="false" customHeight="false" outlineLevel="0" collapsed="false">
      <c r="A134" s="37" t="s">
        <v>312</v>
      </c>
      <c r="B134" s="37" t="n">
        <v>28366000</v>
      </c>
      <c r="C134" s="37" t="n">
        <v>8</v>
      </c>
    </row>
    <row r="135" customFormat="false" ht="13" hidden="false" customHeight="false" outlineLevel="0" collapsed="false">
      <c r="A135" s="37" t="s">
        <v>316</v>
      </c>
      <c r="B135" s="37" t="n">
        <v>400259</v>
      </c>
      <c r="C135" s="37" t="n">
        <v>6</v>
      </c>
    </row>
    <row r="136" customFormat="false" ht="13" hidden="false" customHeight="false" outlineLevel="0" collapsed="false">
      <c r="A136" s="37" t="s">
        <v>317</v>
      </c>
      <c r="B136" s="37" t="n">
        <v>29173600</v>
      </c>
      <c r="C136" s="37" t="n">
        <v>8</v>
      </c>
    </row>
    <row r="137" customFormat="false" ht="13" hidden="false" customHeight="false" outlineLevel="0" collapsed="false">
      <c r="A137" s="37" t="s">
        <v>320</v>
      </c>
      <c r="B137" s="37" t="n">
        <v>29173600</v>
      </c>
      <c r="C137" s="37" t="n">
        <v>8</v>
      </c>
    </row>
    <row r="138" customFormat="false" ht="13" hidden="false" customHeight="false" outlineLevel="0" collapsed="false">
      <c r="A138" s="37" t="s">
        <v>321</v>
      </c>
      <c r="B138" s="37" t="n">
        <v>29173600</v>
      </c>
      <c r="C138" s="37" t="n">
        <v>8</v>
      </c>
    </row>
    <row r="139" customFormat="false" ht="13" hidden="false" customHeight="false" outlineLevel="0" collapsed="false">
      <c r="A139" s="37" t="s">
        <v>322</v>
      </c>
      <c r="B139" s="37" t="n">
        <v>29173600</v>
      </c>
      <c r="C139" s="37" t="n">
        <v>8</v>
      </c>
    </row>
    <row r="140" customFormat="false" ht="13" hidden="false" customHeight="false" outlineLevel="0" collapsed="false">
      <c r="A140" s="37" t="s">
        <v>324</v>
      </c>
      <c r="B140" s="37" t="n">
        <v>73041000</v>
      </c>
      <c r="C140" s="37" t="n">
        <v>8</v>
      </c>
    </row>
    <row r="141" customFormat="false" ht="13" hidden="false" customHeight="false" outlineLevel="0" collapsed="false">
      <c r="A141" s="37" t="s">
        <v>324</v>
      </c>
      <c r="B141" s="37" t="n">
        <v>73042900</v>
      </c>
      <c r="C141" s="37" t="n">
        <v>8</v>
      </c>
    </row>
    <row r="142" customFormat="false" ht="13" hidden="false" customHeight="false" outlineLevel="0" collapsed="false">
      <c r="A142" s="37" t="s">
        <v>327</v>
      </c>
      <c r="B142" s="37" t="n">
        <v>73041000</v>
      </c>
      <c r="C142" s="37" t="n">
        <v>8</v>
      </c>
    </row>
    <row r="143" customFormat="false" ht="13" hidden="false" customHeight="false" outlineLevel="0" collapsed="false">
      <c r="A143" s="37" t="s">
        <v>327</v>
      </c>
      <c r="B143" s="37" t="n">
        <v>73042900</v>
      </c>
      <c r="C143" s="37" t="n">
        <v>8</v>
      </c>
    </row>
    <row r="144" customFormat="false" ht="13" hidden="false" customHeight="false" outlineLevel="0" collapsed="false">
      <c r="A144" s="37" t="s">
        <v>328</v>
      </c>
      <c r="B144" s="37" t="n">
        <v>73041000</v>
      </c>
      <c r="C144" s="37" t="n">
        <v>8</v>
      </c>
    </row>
    <row r="145" customFormat="false" ht="13" hidden="false" customHeight="false" outlineLevel="0" collapsed="false">
      <c r="A145" s="37" t="s">
        <v>328</v>
      </c>
      <c r="B145" s="37" t="n">
        <v>73042900</v>
      </c>
      <c r="C145" s="37" t="n">
        <v>8</v>
      </c>
    </row>
    <row r="146" customFormat="false" ht="13" hidden="false" customHeight="false" outlineLevel="0" collapsed="false">
      <c r="A146" s="37" t="s">
        <v>329</v>
      </c>
      <c r="B146" s="37" t="n">
        <v>73041000</v>
      </c>
      <c r="C146" s="37" t="n">
        <v>8</v>
      </c>
    </row>
    <row r="147" customFormat="false" ht="13" hidden="false" customHeight="false" outlineLevel="0" collapsed="false">
      <c r="A147" s="37" t="s">
        <v>329</v>
      </c>
      <c r="B147" s="37" t="n">
        <v>73042900</v>
      </c>
      <c r="C147" s="37" t="n">
        <v>8</v>
      </c>
    </row>
    <row r="148" customFormat="false" ht="13" hidden="false" customHeight="false" outlineLevel="0" collapsed="false">
      <c r="A148" s="37" t="s">
        <v>330</v>
      </c>
      <c r="B148" s="37" t="n">
        <v>73041000</v>
      </c>
      <c r="C148" s="37" t="n">
        <v>8</v>
      </c>
    </row>
    <row r="149" customFormat="false" ht="13" hidden="false" customHeight="false" outlineLevel="0" collapsed="false">
      <c r="A149" s="37" t="s">
        <v>330</v>
      </c>
      <c r="B149" s="37" t="n">
        <v>73042900</v>
      </c>
      <c r="C149" s="37" t="n">
        <v>8</v>
      </c>
    </row>
    <row r="150" customFormat="false" ht="13" hidden="false" customHeight="false" outlineLevel="0" collapsed="false">
      <c r="A150" s="37" t="s">
        <v>331</v>
      </c>
      <c r="B150" s="37" t="n">
        <v>900110</v>
      </c>
      <c r="C150" s="37" t="n">
        <v>6</v>
      </c>
    </row>
    <row r="151" customFormat="false" ht="13" hidden="false" customHeight="false" outlineLevel="0" collapsed="false">
      <c r="A151" s="37" t="s">
        <v>333</v>
      </c>
      <c r="B151" s="37" t="n">
        <v>283620</v>
      </c>
      <c r="C151" s="37" t="n">
        <v>6</v>
      </c>
    </row>
    <row r="152" customFormat="false" ht="13" hidden="false" customHeight="false" outlineLevel="0" collapsed="false">
      <c r="A152" s="37" t="s">
        <v>337</v>
      </c>
      <c r="B152" s="37" t="n">
        <v>550130</v>
      </c>
      <c r="C152" s="37" t="n">
        <v>6</v>
      </c>
    </row>
    <row r="153" customFormat="false" ht="13" hidden="false" customHeight="false" outlineLevel="0" collapsed="false">
      <c r="A153" s="37" t="s">
        <v>337</v>
      </c>
      <c r="B153" s="37" t="n">
        <v>550330</v>
      </c>
      <c r="C153" s="37" t="n">
        <v>6</v>
      </c>
    </row>
    <row r="154" customFormat="false" ht="13" hidden="false" customHeight="false" outlineLevel="0" collapsed="false">
      <c r="A154" s="37" t="s">
        <v>339</v>
      </c>
      <c r="B154" s="37" t="n">
        <v>29332902</v>
      </c>
      <c r="C154" s="37" t="n">
        <v>8</v>
      </c>
    </row>
    <row r="155" customFormat="false" ht="13" hidden="false" customHeight="false" outlineLevel="0" collapsed="false">
      <c r="A155" s="37" t="s">
        <v>341</v>
      </c>
      <c r="B155" s="37" t="n">
        <v>2905</v>
      </c>
      <c r="C155" s="37" t="n">
        <v>4</v>
      </c>
    </row>
    <row r="156" customFormat="false" ht="13" hidden="false" customHeight="false" outlineLevel="0" collapsed="false">
      <c r="A156" s="37" t="s">
        <v>346</v>
      </c>
      <c r="B156" s="37" t="n">
        <v>2905</v>
      </c>
      <c r="C156" s="37" t="n">
        <v>4</v>
      </c>
    </row>
    <row r="157" customFormat="false" ht="13" hidden="false" customHeight="false" outlineLevel="0" collapsed="false">
      <c r="A157" s="37" t="s">
        <v>347</v>
      </c>
      <c r="B157" s="37" t="n">
        <v>2905</v>
      </c>
      <c r="C157" s="37" t="n">
        <v>4</v>
      </c>
    </row>
    <row r="158" customFormat="false" ht="13" hidden="false" customHeight="false" outlineLevel="0" collapsed="false">
      <c r="A158" s="37" t="s">
        <v>348</v>
      </c>
      <c r="B158" s="37" t="n">
        <v>2905</v>
      </c>
      <c r="C158" s="37" t="n">
        <v>4</v>
      </c>
    </row>
    <row r="159" customFormat="false" ht="13" hidden="false" customHeight="false" outlineLevel="0" collapsed="false">
      <c r="A159" s="37" t="s">
        <v>351</v>
      </c>
      <c r="B159" s="37" t="n">
        <v>2905</v>
      </c>
      <c r="C159" s="37" t="n">
        <v>4</v>
      </c>
    </row>
    <row r="160" customFormat="false" ht="13" hidden="false" customHeight="false" outlineLevel="0" collapsed="false">
      <c r="A160" s="37" t="s">
        <v>352</v>
      </c>
      <c r="B160" s="37" t="n">
        <v>2905</v>
      </c>
      <c r="C160" s="37" t="n">
        <v>4</v>
      </c>
    </row>
    <row r="161" customFormat="false" ht="13" hidden="false" customHeight="false" outlineLevel="0" collapsed="false">
      <c r="A161" s="37" t="s">
        <v>356</v>
      </c>
      <c r="B161" s="37" t="n">
        <v>2905</v>
      </c>
      <c r="C161" s="37" t="n">
        <v>4</v>
      </c>
    </row>
    <row r="162" customFormat="false" ht="13" hidden="false" customHeight="false" outlineLevel="0" collapsed="false">
      <c r="A162" s="37" t="s">
        <v>357</v>
      </c>
      <c r="B162" s="37" t="n">
        <v>2905</v>
      </c>
      <c r="C162" s="37" t="n">
        <v>4</v>
      </c>
    </row>
    <row r="163" customFormat="false" ht="13" hidden="false" customHeight="false" outlineLevel="0" collapsed="false">
      <c r="A163" s="37" t="s">
        <v>358</v>
      </c>
      <c r="B163" s="37" t="n">
        <v>29362700</v>
      </c>
      <c r="C163" s="37" t="n">
        <v>8</v>
      </c>
    </row>
    <row r="164" customFormat="false" ht="13" hidden="false" customHeight="false" outlineLevel="0" collapsed="false">
      <c r="A164" s="37" t="s">
        <v>359</v>
      </c>
      <c r="B164" s="37" t="n">
        <v>29362700</v>
      </c>
      <c r="C164" s="37" t="n">
        <v>8</v>
      </c>
    </row>
    <row r="165" customFormat="false" ht="13" hidden="false" customHeight="false" outlineLevel="0" collapsed="false">
      <c r="A165" s="37" t="s">
        <v>360</v>
      </c>
      <c r="B165" s="37" t="n">
        <v>370310</v>
      </c>
      <c r="C165" s="37" t="n">
        <v>6</v>
      </c>
    </row>
    <row r="166" customFormat="false" ht="13" hidden="false" customHeight="false" outlineLevel="0" collapsed="false">
      <c r="A166" s="37" t="s">
        <v>360</v>
      </c>
      <c r="B166" s="37" t="n">
        <v>370390</v>
      </c>
      <c r="C166" s="37" t="n">
        <v>6</v>
      </c>
    </row>
    <row r="167" customFormat="false" ht="13" hidden="false" customHeight="false" outlineLevel="0" collapsed="false">
      <c r="A167" s="37" t="s">
        <v>364</v>
      </c>
      <c r="B167" s="37" t="n">
        <v>370310</v>
      </c>
      <c r="C167" s="37" t="n">
        <v>6</v>
      </c>
    </row>
    <row r="168" customFormat="false" ht="13" hidden="false" customHeight="false" outlineLevel="0" collapsed="false">
      <c r="A168" s="37" t="s">
        <v>364</v>
      </c>
      <c r="B168" s="37" t="n">
        <v>370390</v>
      </c>
      <c r="C168" s="37" t="n">
        <v>6</v>
      </c>
    </row>
    <row r="169" customFormat="false" ht="13" hidden="false" customHeight="false" outlineLevel="0" collapsed="false">
      <c r="A169" s="37" t="s">
        <v>365</v>
      </c>
      <c r="B169" s="37" t="n">
        <v>370310</v>
      </c>
      <c r="C169" s="37" t="n">
        <v>6</v>
      </c>
    </row>
    <row r="170" customFormat="false" ht="13" hidden="false" customHeight="false" outlineLevel="0" collapsed="false">
      <c r="A170" s="37" t="s">
        <v>365</v>
      </c>
      <c r="B170" s="37" t="n">
        <v>370390</v>
      </c>
      <c r="C170" s="37" t="n">
        <v>6</v>
      </c>
    </row>
    <row r="171" customFormat="false" ht="13" hidden="false" customHeight="false" outlineLevel="0" collapsed="false">
      <c r="A171" s="37" t="s">
        <v>366</v>
      </c>
      <c r="B171" s="37" t="n">
        <v>400270</v>
      </c>
      <c r="C171" s="37" t="n">
        <v>6</v>
      </c>
    </row>
    <row r="172" customFormat="false" ht="13" hidden="false" customHeight="false" outlineLevel="0" collapsed="false">
      <c r="A172" s="37" t="s">
        <v>366</v>
      </c>
      <c r="B172" s="37" t="n">
        <v>400299</v>
      </c>
      <c r="C172" s="37" t="n">
        <v>6</v>
      </c>
    </row>
    <row r="173" customFormat="false" ht="13" hidden="false" customHeight="false" outlineLevel="0" collapsed="false">
      <c r="A173" s="37" t="s">
        <v>367</v>
      </c>
      <c r="B173" s="37" t="n">
        <v>29214101</v>
      </c>
      <c r="C173" s="37" t="n">
        <v>8</v>
      </c>
    </row>
    <row r="174" customFormat="false" ht="13" hidden="false" customHeight="false" outlineLevel="0" collapsed="false">
      <c r="A174" s="37" t="s">
        <v>370</v>
      </c>
      <c r="B174" s="37" t="n">
        <v>29214101</v>
      </c>
      <c r="C174" s="37" t="n">
        <v>8</v>
      </c>
    </row>
    <row r="175" customFormat="false" ht="13" hidden="false" customHeight="false" outlineLevel="0" collapsed="false">
      <c r="A175" s="37" t="s">
        <v>371</v>
      </c>
      <c r="B175" s="37" t="n">
        <v>28342901</v>
      </c>
      <c r="C175" s="37" t="n">
        <v>8</v>
      </c>
    </row>
    <row r="176" customFormat="false" ht="13" hidden="false" customHeight="false" outlineLevel="0" collapsed="false">
      <c r="A176" s="37" t="s">
        <v>376</v>
      </c>
      <c r="B176" s="37" t="n">
        <v>29173500</v>
      </c>
      <c r="C176" s="37" t="n">
        <v>8</v>
      </c>
    </row>
    <row r="177" customFormat="false" ht="13" hidden="false" customHeight="false" outlineLevel="0" collapsed="false">
      <c r="A177" s="37" t="s">
        <v>380</v>
      </c>
      <c r="B177" s="37" t="n">
        <v>720690</v>
      </c>
      <c r="C177" s="37" t="n">
        <v>6</v>
      </c>
    </row>
    <row r="178" customFormat="false" ht="13" hidden="false" customHeight="false" outlineLevel="0" collapsed="false">
      <c r="A178" s="37" t="s">
        <v>380</v>
      </c>
      <c r="B178" s="37" t="n">
        <v>720719</v>
      </c>
      <c r="C178" s="37" t="n">
        <v>6</v>
      </c>
    </row>
    <row r="179" customFormat="false" ht="13" hidden="false" customHeight="false" outlineLevel="0" collapsed="false">
      <c r="A179" s="37" t="s">
        <v>380</v>
      </c>
      <c r="B179" s="37" t="n">
        <v>720720</v>
      </c>
      <c r="C179" s="37" t="n">
        <v>6</v>
      </c>
    </row>
    <row r="180" customFormat="false" ht="13" hidden="false" customHeight="false" outlineLevel="0" collapsed="false">
      <c r="A180" s="37" t="s">
        <v>385</v>
      </c>
      <c r="B180" s="37" t="n">
        <v>720690</v>
      </c>
      <c r="C180" s="37" t="n">
        <v>6</v>
      </c>
    </row>
    <row r="181" customFormat="false" ht="13" hidden="false" customHeight="false" outlineLevel="0" collapsed="false">
      <c r="A181" s="37" t="s">
        <v>385</v>
      </c>
      <c r="B181" s="37" t="n">
        <v>720719</v>
      </c>
      <c r="C181" s="37" t="n">
        <v>6</v>
      </c>
    </row>
    <row r="182" customFormat="false" ht="13" hidden="false" customHeight="false" outlineLevel="0" collapsed="false">
      <c r="A182" s="37" t="s">
        <v>385</v>
      </c>
      <c r="B182" s="37" t="n">
        <v>720720</v>
      </c>
      <c r="C182" s="37" t="n">
        <v>6</v>
      </c>
    </row>
    <row r="183" customFormat="false" ht="13" hidden="false" customHeight="false" outlineLevel="0" collapsed="false">
      <c r="A183" s="37" t="s">
        <v>387</v>
      </c>
      <c r="B183" s="37" t="n">
        <v>720690</v>
      </c>
      <c r="C183" s="37" t="n">
        <v>6</v>
      </c>
    </row>
    <row r="184" customFormat="false" ht="13" hidden="false" customHeight="false" outlineLevel="0" collapsed="false">
      <c r="A184" s="37" t="s">
        <v>387</v>
      </c>
      <c r="B184" s="37" t="n">
        <v>720719</v>
      </c>
      <c r="C184" s="37" t="n">
        <v>6</v>
      </c>
    </row>
    <row r="185" customFormat="false" ht="13" hidden="false" customHeight="false" outlineLevel="0" collapsed="false">
      <c r="A185" s="37" t="s">
        <v>387</v>
      </c>
      <c r="B185" s="37" t="n">
        <v>720720</v>
      </c>
      <c r="C185" s="37" t="n">
        <v>6</v>
      </c>
    </row>
    <row r="186" customFormat="false" ht="13" hidden="false" customHeight="false" outlineLevel="0" collapsed="false">
      <c r="A186" s="37" t="s">
        <v>388</v>
      </c>
      <c r="B186" s="37" t="n">
        <v>290723</v>
      </c>
      <c r="C186" s="37" t="n">
        <v>6</v>
      </c>
    </row>
    <row r="187" customFormat="false" ht="13" hidden="false" customHeight="false" outlineLevel="0" collapsed="false">
      <c r="A187" s="37" t="s">
        <v>390</v>
      </c>
      <c r="B187" s="37" t="n">
        <v>290723</v>
      </c>
      <c r="C187" s="37" t="n">
        <v>6</v>
      </c>
    </row>
    <row r="188" customFormat="false" ht="13" hidden="false" customHeight="false" outlineLevel="0" collapsed="false">
      <c r="A188" s="37" t="s">
        <v>391</v>
      </c>
      <c r="B188" s="37" t="n">
        <v>28251003</v>
      </c>
      <c r="C188" s="37" t="n">
        <v>8</v>
      </c>
    </row>
    <row r="189" customFormat="false" ht="13" hidden="false" customHeight="false" outlineLevel="0" collapsed="false">
      <c r="A189" s="37" t="s">
        <v>394</v>
      </c>
      <c r="B189" s="37" t="n">
        <v>28251003</v>
      </c>
      <c r="C189" s="37" t="n">
        <v>8</v>
      </c>
    </row>
    <row r="190" customFormat="false" ht="13" hidden="false" customHeight="false" outlineLevel="0" collapsed="false">
      <c r="A190" s="37" t="s">
        <v>395</v>
      </c>
      <c r="B190" s="37" t="n">
        <v>28251003</v>
      </c>
      <c r="C190" s="37" t="n">
        <v>8</v>
      </c>
    </row>
    <row r="191" customFormat="false" ht="13" hidden="false" customHeight="false" outlineLevel="0" collapsed="false">
      <c r="A191" s="37" t="s">
        <v>396</v>
      </c>
      <c r="B191" s="37" t="s">
        <v>35</v>
      </c>
      <c r="C191" s="37" t="s">
        <v>35</v>
      </c>
    </row>
    <row r="192" customFormat="false" ht="13" hidden="false" customHeight="false" outlineLevel="0" collapsed="false">
      <c r="A192" s="37" t="s">
        <v>399</v>
      </c>
      <c r="B192" s="37" t="s">
        <v>35</v>
      </c>
      <c r="C192" s="37" t="s">
        <v>35</v>
      </c>
    </row>
    <row r="193" customFormat="false" ht="13" hidden="false" customHeight="false" outlineLevel="0" collapsed="false">
      <c r="A193" s="37" t="s">
        <v>400</v>
      </c>
      <c r="B193" s="37" t="n">
        <v>293359</v>
      </c>
      <c r="C193" s="37" t="n">
        <v>6</v>
      </c>
    </row>
    <row r="194" customFormat="false" ht="13" hidden="false" customHeight="false" outlineLevel="0" collapsed="false">
      <c r="A194" s="37" t="s">
        <v>402</v>
      </c>
      <c r="B194" s="37" t="n">
        <v>281511</v>
      </c>
      <c r="C194" s="37" t="n">
        <v>6</v>
      </c>
    </row>
    <row r="195" customFormat="false" ht="13" hidden="false" customHeight="false" outlineLevel="0" collapsed="false">
      <c r="A195" s="37" t="s">
        <v>402</v>
      </c>
      <c r="B195" s="37" t="n">
        <v>281512</v>
      </c>
      <c r="C195" s="37" t="n">
        <v>6</v>
      </c>
    </row>
    <row r="196" customFormat="false" ht="13" hidden="false" customHeight="false" outlineLevel="0" collapsed="false">
      <c r="A196" s="37" t="s">
        <v>405</v>
      </c>
      <c r="B196" s="37" t="n">
        <v>281511</v>
      </c>
      <c r="C196" s="37" t="n">
        <v>6</v>
      </c>
    </row>
    <row r="197" customFormat="false" ht="13" hidden="false" customHeight="false" outlineLevel="0" collapsed="false">
      <c r="A197" s="37" t="s">
        <v>405</v>
      </c>
      <c r="B197" s="37" t="n">
        <v>281512</v>
      </c>
      <c r="C197" s="37" t="n">
        <v>6</v>
      </c>
    </row>
    <row r="198" customFormat="false" ht="13" hidden="false" customHeight="false" outlineLevel="0" collapsed="false">
      <c r="A198" s="37" t="s">
        <v>406</v>
      </c>
      <c r="B198" s="37" t="n">
        <v>281511</v>
      </c>
      <c r="C198" s="37" t="n">
        <v>6</v>
      </c>
    </row>
    <row r="199" customFormat="false" ht="13" hidden="false" customHeight="false" outlineLevel="0" collapsed="false">
      <c r="A199" s="37" t="s">
        <v>406</v>
      </c>
      <c r="B199" s="37" t="n">
        <v>281512</v>
      </c>
      <c r="C199" s="37" t="n">
        <v>6</v>
      </c>
    </row>
    <row r="200" customFormat="false" ht="13" hidden="false" customHeight="false" outlineLevel="0" collapsed="false">
      <c r="A200" s="37" t="s">
        <v>407</v>
      </c>
      <c r="B200" s="37" t="n">
        <v>281511</v>
      </c>
      <c r="C200" s="37" t="n">
        <v>6</v>
      </c>
    </row>
    <row r="201" customFormat="false" ht="13" hidden="false" customHeight="false" outlineLevel="0" collapsed="false">
      <c r="A201" s="37" t="s">
        <v>407</v>
      </c>
      <c r="B201" s="37" t="n">
        <v>281512</v>
      </c>
      <c r="C201" s="37" t="n">
        <v>6</v>
      </c>
    </row>
    <row r="202" customFormat="false" ht="13" hidden="false" customHeight="false" outlineLevel="0" collapsed="false">
      <c r="A202" s="37" t="s">
        <v>408</v>
      </c>
      <c r="B202" s="37" t="n">
        <v>281511</v>
      </c>
      <c r="C202" s="37" t="n">
        <v>6</v>
      </c>
    </row>
    <row r="203" customFormat="false" ht="13" hidden="false" customHeight="false" outlineLevel="0" collapsed="false">
      <c r="A203" s="37" t="s">
        <v>408</v>
      </c>
      <c r="B203" s="37" t="n">
        <v>281512</v>
      </c>
      <c r="C203" s="37" t="n">
        <v>6</v>
      </c>
    </row>
    <row r="204" customFormat="false" ht="13" hidden="false" customHeight="false" outlineLevel="0" collapsed="false">
      <c r="A204" s="37" t="s">
        <v>409</v>
      </c>
      <c r="B204" s="37" t="n">
        <v>292141</v>
      </c>
      <c r="C204" s="37" t="n">
        <v>6</v>
      </c>
    </row>
    <row r="205" customFormat="false" ht="13" hidden="false" customHeight="false" outlineLevel="0" collapsed="false">
      <c r="A205" s="37" t="s">
        <v>409</v>
      </c>
      <c r="B205" s="37" t="n">
        <v>392020</v>
      </c>
      <c r="C205" s="37" t="n">
        <v>6</v>
      </c>
    </row>
    <row r="206" customFormat="false" ht="13" hidden="false" customHeight="false" outlineLevel="0" collapsed="false">
      <c r="A206" s="37" t="s">
        <v>411</v>
      </c>
      <c r="B206" s="37" t="n">
        <v>720221</v>
      </c>
      <c r="C206" s="37" t="n">
        <v>6</v>
      </c>
    </row>
    <row r="207" customFormat="false" ht="13" hidden="false" customHeight="false" outlineLevel="0" collapsed="false">
      <c r="A207" s="37" t="s">
        <v>415</v>
      </c>
      <c r="B207" s="37" t="n">
        <v>720221</v>
      </c>
      <c r="C207" s="37" t="n">
        <v>6</v>
      </c>
    </row>
    <row r="208" customFormat="false" ht="13" hidden="false" customHeight="false" outlineLevel="0" collapsed="false">
      <c r="A208" s="37" t="s">
        <v>416</v>
      </c>
      <c r="B208" s="37" t="n">
        <v>720221</v>
      </c>
      <c r="C208" s="37" t="n">
        <v>6</v>
      </c>
    </row>
    <row r="209" customFormat="false" ht="13" hidden="false" customHeight="false" outlineLevel="0" collapsed="false">
      <c r="A209" s="37" t="s">
        <v>418</v>
      </c>
      <c r="B209" s="37" t="n">
        <v>29051201</v>
      </c>
      <c r="C209" s="37" t="n">
        <v>8</v>
      </c>
    </row>
    <row r="210" customFormat="false" ht="13" hidden="false" customHeight="false" outlineLevel="0" collapsed="false">
      <c r="A210" s="37" t="s">
        <v>422</v>
      </c>
      <c r="B210" s="37" t="n">
        <v>29051201</v>
      </c>
      <c r="C210" s="37" t="n">
        <v>8</v>
      </c>
    </row>
    <row r="211" customFormat="false" ht="13" hidden="false" customHeight="false" outlineLevel="0" collapsed="false">
      <c r="A211" s="37" t="s">
        <v>423</v>
      </c>
      <c r="B211" s="37" t="n">
        <v>29212901</v>
      </c>
      <c r="C211" s="37" t="n">
        <v>8</v>
      </c>
    </row>
    <row r="212" customFormat="false" ht="13" hidden="false" customHeight="false" outlineLevel="0" collapsed="false">
      <c r="A212" s="37" t="s">
        <v>426</v>
      </c>
      <c r="B212" s="37" t="n">
        <v>28372004</v>
      </c>
      <c r="C212" s="37" t="n">
        <v>8</v>
      </c>
    </row>
    <row r="213" customFormat="false" ht="13" hidden="false" customHeight="false" outlineLevel="0" collapsed="false">
      <c r="A213" s="37" t="s">
        <v>427</v>
      </c>
      <c r="B213" s="37" t="n">
        <v>29393000</v>
      </c>
      <c r="C213" s="37" t="n">
        <v>8</v>
      </c>
    </row>
    <row r="214" customFormat="false" ht="13" hidden="false" customHeight="false" outlineLevel="0" collapsed="false">
      <c r="A214" s="37" t="s">
        <v>427</v>
      </c>
      <c r="B214" s="37" t="n">
        <v>29395000</v>
      </c>
      <c r="C214" s="37" t="n">
        <v>8</v>
      </c>
    </row>
    <row r="215" customFormat="false" ht="13" hidden="false" customHeight="false" outlineLevel="0" collapsed="false">
      <c r="A215" s="37" t="s">
        <v>429</v>
      </c>
      <c r="B215" s="37" t="n">
        <v>28369200</v>
      </c>
      <c r="C215" s="37" t="n">
        <v>8</v>
      </c>
    </row>
    <row r="216" customFormat="false" ht="13" hidden="false" customHeight="false" outlineLevel="0" collapsed="false">
      <c r="A216" s="37" t="s">
        <v>431</v>
      </c>
      <c r="B216" s="37" t="n">
        <v>284161</v>
      </c>
      <c r="C216" s="37" t="n">
        <v>6</v>
      </c>
    </row>
    <row r="217" customFormat="false" ht="13" hidden="false" customHeight="false" outlineLevel="0" collapsed="false">
      <c r="A217" s="37" t="s">
        <v>437</v>
      </c>
      <c r="B217" s="37" t="n">
        <v>284161</v>
      </c>
      <c r="C217" s="37" t="n">
        <v>6</v>
      </c>
    </row>
    <row r="218" customFormat="false" ht="13" hidden="false" customHeight="false" outlineLevel="0" collapsed="false">
      <c r="A218" s="37" t="s">
        <v>439</v>
      </c>
      <c r="B218" s="37" t="n">
        <v>284161</v>
      </c>
      <c r="C218" s="37" t="n">
        <v>6</v>
      </c>
    </row>
    <row r="219" customFormat="false" ht="13" hidden="false" customHeight="false" outlineLevel="0" collapsed="false">
      <c r="A219" s="37" t="s">
        <v>440</v>
      </c>
      <c r="B219" s="37" t="n">
        <v>293219</v>
      </c>
      <c r="C219" s="37" t="n">
        <v>6</v>
      </c>
    </row>
    <row r="220" customFormat="false" ht="13" hidden="false" customHeight="false" outlineLevel="0" collapsed="false">
      <c r="A220" s="37" t="s">
        <v>440</v>
      </c>
      <c r="B220" s="37" t="n">
        <v>28311010</v>
      </c>
      <c r="C220" s="37" t="n">
        <v>8</v>
      </c>
    </row>
    <row r="221" customFormat="false" ht="13" hidden="false" customHeight="false" outlineLevel="0" collapsed="false">
      <c r="A221" s="37" t="s">
        <v>440</v>
      </c>
      <c r="B221" s="37" t="n">
        <v>28321020</v>
      </c>
      <c r="C221" s="37" t="n">
        <v>8</v>
      </c>
    </row>
    <row r="222" customFormat="false" ht="13" hidden="false" customHeight="false" outlineLevel="0" collapsed="false">
      <c r="A222" s="37" t="s">
        <v>442</v>
      </c>
      <c r="B222" s="37" t="n">
        <v>54024200</v>
      </c>
      <c r="C222" s="37" t="n">
        <v>8</v>
      </c>
    </row>
    <row r="223" customFormat="false" ht="13" hidden="false" customHeight="false" outlineLevel="0" collapsed="false">
      <c r="A223" s="37" t="s">
        <v>447</v>
      </c>
      <c r="B223" s="37" t="n">
        <v>54024200</v>
      </c>
      <c r="C223" s="37" t="n">
        <v>8</v>
      </c>
    </row>
    <row r="224" customFormat="false" ht="13" hidden="false" customHeight="false" outlineLevel="0" collapsed="false">
      <c r="A224" s="37" t="s">
        <v>448</v>
      </c>
      <c r="B224" s="37" t="n">
        <v>54024200</v>
      </c>
      <c r="C224" s="37" t="n">
        <v>8</v>
      </c>
    </row>
    <row r="225" customFormat="false" ht="13" hidden="false" customHeight="false" outlineLevel="0" collapsed="false">
      <c r="A225" s="37" t="s">
        <v>449</v>
      </c>
      <c r="B225" s="37" t="n">
        <v>54024200</v>
      </c>
      <c r="C225" s="37" t="n">
        <v>8</v>
      </c>
    </row>
    <row r="226" customFormat="false" ht="13" hidden="false" customHeight="false" outlineLevel="0" collapsed="false">
      <c r="A226" s="37" t="s">
        <v>450</v>
      </c>
      <c r="B226" s="37" t="n">
        <v>850610</v>
      </c>
      <c r="C226" s="37" t="n">
        <v>6</v>
      </c>
    </row>
    <row r="227" customFormat="false" ht="13" hidden="false" customHeight="false" outlineLevel="0" collapsed="false">
      <c r="A227" s="37" t="s">
        <v>453</v>
      </c>
      <c r="B227" s="37" t="n">
        <v>6402</v>
      </c>
      <c r="C227" s="37" t="n">
        <v>4</v>
      </c>
    </row>
    <row r="228" customFormat="false" ht="13" hidden="false" customHeight="false" outlineLevel="0" collapsed="false">
      <c r="A228" s="37" t="s">
        <v>453</v>
      </c>
      <c r="B228" s="37" t="n">
        <v>6403</v>
      </c>
      <c r="C228" s="37" t="n">
        <v>4</v>
      </c>
    </row>
    <row r="229" customFormat="false" ht="13" hidden="false" customHeight="false" outlineLevel="0" collapsed="false">
      <c r="A229" s="37" t="s">
        <v>453</v>
      </c>
      <c r="B229" s="37" t="n">
        <v>6404</v>
      </c>
      <c r="C229" s="37" t="n">
        <v>4</v>
      </c>
    </row>
    <row r="230" customFormat="false" ht="13" hidden="false" customHeight="false" outlineLevel="0" collapsed="false">
      <c r="A230" s="37" t="s">
        <v>453</v>
      </c>
      <c r="B230" s="37" t="n">
        <v>6405</v>
      </c>
      <c r="C230" s="37" t="n">
        <v>4</v>
      </c>
    </row>
    <row r="231" customFormat="false" ht="13" hidden="false" customHeight="false" outlineLevel="0" collapsed="false">
      <c r="A231" s="37" t="s">
        <v>456</v>
      </c>
      <c r="B231" s="37" t="n">
        <v>23099001</v>
      </c>
      <c r="C231" s="37" t="n">
        <v>8</v>
      </c>
    </row>
    <row r="232" customFormat="false" ht="13" hidden="false" customHeight="false" outlineLevel="0" collapsed="false">
      <c r="A232" s="37" t="s">
        <v>456</v>
      </c>
      <c r="B232" s="37" t="n">
        <v>29231001</v>
      </c>
      <c r="C232" s="37" t="n">
        <v>8</v>
      </c>
    </row>
    <row r="233" customFormat="false" ht="13" hidden="false" customHeight="false" outlineLevel="0" collapsed="false">
      <c r="A233" s="37" t="s">
        <v>460</v>
      </c>
      <c r="B233" s="37" t="n">
        <v>23099001</v>
      </c>
      <c r="C233" s="37" t="n">
        <v>8</v>
      </c>
    </row>
    <row r="234" customFormat="false" ht="13" hidden="false" customHeight="false" outlineLevel="0" collapsed="false">
      <c r="A234" s="37" t="s">
        <v>460</v>
      </c>
      <c r="B234" s="37" t="n">
        <v>29231001</v>
      </c>
      <c r="C234" s="37" t="n">
        <v>8</v>
      </c>
    </row>
    <row r="235" customFormat="false" ht="13" hidden="false" customHeight="false" outlineLevel="0" collapsed="false">
      <c r="A235" s="37" t="s">
        <v>461</v>
      </c>
      <c r="B235" s="37" t="n">
        <v>25232100</v>
      </c>
      <c r="C235" s="37" t="n">
        <v>8</v>
      </c>
    </row>
    <row r="236" customFormat="false" ht="13" hidden="false" customHeight="false" outlineLevel="0" collapsed="false">
      <c r="A236" s="37" t="s">
        <v>465</v>
      </c>
      <c r="B236" s="37" t="n">
        <v>25232100</v>
      </c>
      <c r="C236" s="37" t="n">
        <v>8</v>
      </c>
    </row>
    <row r="237" customFormat="false" ht="13" hidden="false" customHeight="false" outlineLevel="0" collapsed="false">
      <c r="A237" s="37" t="s">
        <v>466</v>
      </c>
      <c r="B237" s="37" t="n">
        <v>28170001</v>
      </c>
      <c r="C237" s="37" t="n">
        <v>8</v>
      </c>
    </row>
    <row r="238" customFormat="false" ht="13" hidden="false" customHeight="false" outlineLevel="0" collapsed="false">
      <c r="A238" s="37" t="s">
        <v>470</v>
      </c>
      <c r="B238" s="37" t="n">
        <v>40021902</v>
      </c>
      <c r="C238" s="37" t="n">
        <v>8</v>
      </c>
    </row>
    <row r="239" customFormat="false" ht="13" hidden="false" customHeight="false" outlineLevel="0" collapsed="false">
      <c r="A239" s="37" t="s">
        <v>474</v>
      </c>
      <c r="B239" s="37" t="n">
        <v>40021902</v>
      </c>
      <c r="C239" s="37" t="n">
        <v>8</v>
      </c>
    </row>
    <row r="240" customFormat="false" ht="13" hidden="false" customHeight="false" outlineLevel="0" collapsed="false">
      <c r="A240" s="37" t="s">
        <v>475</v>
      </c>
      <c r="B240" s="37" t="n">
        <v>29331907</v>
      </c>
      <c r="C240" s="37" t="n">
        <v>8</v>
      </c>
    </row>
    <row r="241" customFormat="false" ht="13" hidden="false" customHeight="false" outlineLevel="0" collapsed="false">
      <c r="A241" s="37" t="s">
        <v>478</v>
      </c>
      <c r="B241" s="37" t="n">
        <v>29331907</v>
      </c>
      <c r="C241" s="37" t="n">
        <v>8</v>
      </c>
    </row>
    <row r="242" customFormat="false" ht="13" hidden="false" customHeight="false" outlineLevel="0" collapsed="false">
      <c r="A242" s="37" t="s">
        <v>479</v>
      </c>
      <c r="B242" s="37" t="s">
        <v>35</v>
      </c>
      <c r="C242" s="37" t="s">
        <v>35</v>
      </c>
    </row>
    <row r="243" customFormat="false" ht="13" hidden="false" customHeight="false" outlineLevel="0" collapsed="false">
      <c r="A243" s="37" t="s">
        <v>480</v>
      </c>
      <c r="B243" s="37" t="n">
        <v>85071000</v>
      </c>
      <c r="C243" s="37" t="n">
        <v>8</v>
      </c>
    </row>
    <row r="244" customFormat="false" ht="13" hidden="false" customHeight="false" outlineLevel="0" collapsed="false">
      <c r="A244" s="37" t="s">
        <v>480</v>
      </c>
      <c r="B244" s="37" t="n">
        <v>85072000</v>
      </c>
      <c r="C244" s="37" t="n">
        <v>8</v>
      </c>
    </row>
    <row r="245" customFormat="false" ht="13" hidden="false" customHeight="false" outlineLevel="0" collapsed="false">
      <c r="A245" s="37" t="s">
        <v>484</v>
      </c>
      <c r="B245" s="37" t="n">
        <v>85071000</v>
      </c>
      <c r="C245" s="37" t="n">
        <v>8</v>
      </c>
    </row>
    <row r="246" customFormat="false" ht="13" hidden="false" customHeight="false" outlineLevel="0" collapsed="false">
      <c r="A246" s="37" t="s">
        <v>484</v>
      </c>
      <c r="B246" s="37" t="n">
        <v>85072000</v>
      </c>
      <c r="C246" s="37" t="n">
        <v>8</v>
      </c>
    </row>
    <row r="247" customFormat="false" ht="13" hidden="false" customHeight="false" outlineLevel="0" collapsed="false">
      <c r="A247" s="37" t="s">
        <v>486</v>
      </c>
      <c r="B247" s="37" t="n">
        <v>85071000</v>
      </c>
      <c r="C247" s="37" t="n">
        <v>8</v>
      </c>
    </row>
    <row r="248" customFormat="false" ht="13" hidden="false" customHeight="false" outlineLevel="0" collapsed="false">
      <c r="A248" s="37" t="s">
        <v>486</v>
      </c>
      <c r="B248" s="37" t="n">
        <v>85072000</v>
      </c>
      <c r="C248" s="37" t="n">
        <v>8</v>
      </c>
    </row>
    <row r="249" customFormat="false" ht="13" hidden="false" customHeight="false" outlineLevel="0" collapsed="false">
      <c r="A249" s="37" t="s">
        <v>488</v>
      </c>
      <c r="B249" s="37" t="n">
        <v>85071000</v>
      </c>
      <c r="C249" s="37" t="n">
        <v>8</v>
      </c>
    </row>
    <row r="250" customFormat="false" ht="13" hidden="false" customHeight="false" outlineLevel="0" collapsed="false">
      <c r="A250" s="37" t="s">
        <v>488</v>
      </c>
      <c r="B250" s="37" t="n">
        <v>85072000</v>
      </c>
      <c r="C250" s="37" t="n">
        <v>8</v>
      </c>
    </row>
    <row r="251" customFormat="false" ht="13" hidden="false" customHeight="false" outlineLevel="0" collapsed="false">
      <c r="A251" s="37" t="s">
        <v>492</v>
      </c>
      <c r="B251" s="37" t="n">
        <v>29222914</v>
      </c>
      <c r="C251" s="37" t="n">
        <v>8</v>
      </c>
    </row>
    <row r="252" customFormat="false" ht="13" hidden="false" customHeight="false" outlineLevel="0" collapsed="false">
      <c r="A252" s="37" t="s">
        <v>492</v>
      </c>
      <c r="B252" s="37" t="n">
        <v>85451101</v>
      </c>
      <c r="C252" s="37" t="n">
        <v>8</v>
      </c>
    </row>
    <row r="253" customFormat="false" ht="13" hidden="false" customHeight="false" outlineLevel="0" collapsed="false">
      <c r="A253" s="37" t="s">
        <v>492</v>
      </c>
      <c r="B253" s="37" t="n">
        <v>85451109</v>
      </c>
      <c r="C253" s="37" t="n">
        <v>8</v>
      </c>
    </row>
    <row r="254" customFormat="false" ht="13" hidden="false" customHeight="false" outlineLevel="0" collapsed="false">
      <c r="A254" s="37" t="s">
        <v>492</v>
      </c>
      <c r="B254" s="37" t="n">
        <v>85451901</v>
      </c>
      <c r="C254" s="37" t="n">
        <v>8</v>
      </c>
    </row>
    <row r="255" customFormat="false" ht="13" hidden="false" customHeight="false" outlineLevel="0" collapsed="false">
      <c r="A255" s="37" t="s">
        <v>492</v>
      </c>
      <c r="B255" s="37" t="n">
        <v>85451909</v>
      </c>
      <c r="C255" s="37" t="n">
        <v>8</v>
      </c>
    </row>
    <row r="256" customFormat="false" ht="13" hidden="false" customHeight="false" outlineLevel="0" collapsed="false">
      <c r="A256" s="37" t="s">
        <v>494</v>
      </c>
      <c r="B256" s="37" t="n">
        <v>29222914</v>
      </c>
      <c r="C256" s="37" t="n">
        <v>8</v>
      </c>
    </row>
    <row r="257" customFormat="false" ht="13" hidden="false" customHeight="false" outlineLevel="0" collapsed="false">
      <c r="A257" s="37" t="s">
        <v>494</v>
      </c>
      <c r="B257" s="37" t="n">
        <v>85451101</v>
      </c>
      <c r="C257" s="37" t="n">
        <v>8</v>
      </c>
    </row>
    <row r="258" customFormat="false" ht="13" hidden="false" customHeight="false" outlineLevel="0" collapsed="false">
      <c r="A258" s="37" t="s">
        <v>494</v>
      </c>
      <c r="B258" s="37" t="n">
        <v>85451109</v>
      </c>
      <c r="C258" s="37" t="n">
        <v>8</v>
      </c>
    </row>
    <row r="259" customFormat="false" ht="13" hidden="false" customHeight="false" outlineLevel="0" collapsed="false">
      <c r="A259" s="37" t="s">
        <v>494</v>
      </c>
      <c r="B259" s="37" t="n">
        <v>85451901</v>
      </c>
      <c r="C259" s="37" t="n">
        <v>8</v>
      </c>
    </row>
    <row r="260" customFormat="false" ht="13" hidden="false" customHeight="false" outlineLevel="0" collapsed="false">
      <c r="A260" s="37" t="s">
        <v>494</v>
      </c>
      <c r="B260" s="37" t="n">
        <v>85451909</v>
      </c>
      <c r="C260" s="37" t="n">
        <v>8</v>
      </c>
    </row>
    <row r="261" customFormat="false" ht="13" hidden="false" customHeight="false" outlineLevel="0" collapsed="false">
      <c r="A261" s="37" t="s">
        <v>495</v>
      </c>
      <c r="B261" s="37" t="n">
        <v>28092001</v>
      </c>
      <c r="C261" s="37" t="n">
        <v>8</v>
      </c>
    </row>
    <row r="262" customFormat="false" ht="13" hidden="false" customHeight="false" outlineLevel="0" collapsed="false">
      <c r="A262" s="37" t="s">
        <v>497</v>
      </c>
      <c r="B262" s="37" t="n">
        <v>230990</v>
      </c>
      <c r="C262" s="37" t="n">
        <v>6</v>
      </c>
    </row>
    <row r="263" customFormat="false" ht="13" hidden="false" customHeight="false" outlineLevel="0" collapsed="false">
      <c r="A263" s="37" t="s">
        <v>497</v>
      </c>
      <c r="B263" s="37" t="n">
        <v>293339</v>
      </c>
      <c r="C263" s="37" t="n">
        <v>6</v>
      </c>
    </row>
    <row r="264" customFormat="false" ht="13" hidden="false" customHeight="false" outlineLevel="0" collapsed="false">
      <c r="A264" s="37" t="s">
        <v>499</v>
      </c>
      <c r="B264" s="37" t="n">
        <v>29212901</v>
      </c>
      <c r="C264" s="37" t="n">
        <v>8</v>
      </c>
    </row>
    <row r="265" customFormat="false" ht="13" hidden="false" customHeight="false" outlineLevel="0" collapsed="false">
      <c r="A265" s="37" t="s">
        <v>502</v>
      </c>
      <c r="B265" s="37" t="n">
        <v>29212901</v>
      </c>
      <c r="C265" s="37" t="n">
        <v>8</v>
      </c>
    </row>
    <row r="266" customFormat="false" ht="13" hidden="false" customHeight="false" outlineLevel="0" collapsed="false">
      <c r="A266" s="37" t="s">
        <v>503</v>
      </c>
      <c r="B266" s="37" t="n">
        <v>720221</v>
      </c>
      <c r="C266" s="37" t="n">
        <v>6</v>
      </c>
    </row>
    <row r="267" customFormat="false" ht="13" hidden="false" customHeight="false" outlineLevel="0" collapsed="false">
      <c r="A267" s="37" t="s">
        <v>503</v>
      </c>
      <c r="B267" s="37" t="n">
        <v>29031200</v>
      </c>
      <c r="C267" s="37" t="n">
        <v>8</v>
      </c>
    </row>
    <row r="268" customFormat="false" ht="13" hidden="false" customHeight="false" outlineLevel="0" collapsed="false">
      <c r="A268" s="37" t="s">
        <v>504</v>
      </c>
      <c r="B268" s="37" t="n">
        <v>28170001</v>
      </c>
      <c r="C268" s="37" t="n">
        <v>8</v>
      </c>
    </row>
    <row r="269" customFormat="false" ht="13" hidden="false" customHeight="false" outlineLevel="0" collapsed="false">
      <c r="A269" s="37" t="s">
        <v>507</v>
      </c>
      <c r="B269" s="37" t="n">
        <v>293621</v>
      </c>
      <c r="C269" s="37" t="n">
        <v>6</v>
      </c>
    </row>
    <row r="270" customFormat="false" ht="13" hidden="false" customHeight="false" outlineLevel="0" collapsed="false">
      <c r="A270" s="37" t="s">
        <v>507</v>
      </c>
      <c r="B270" s="37" t="n">
        <v>293629</v>
      </c>
      <c r="C270" s="37" t="n">
        <v>6</v>
      </c>
    </row>
    <row r="271" customFormat="false" ht="13" hidden="false" customHeight="false" outlineLevel="0" collapsed="false">
      <c r="A271" s="37" t="s">
        <v>510</v>
      </c>
      <c r="B271" s="37" t="n">
        <v>293621</v>
      </c>
      <c r="C271" s="37" t="n">
        <v>6</v>
      </c>
    </row>
    <row r="272" customFormat="false" ht="13" hidden="false" customHeight="false" outlineLevel="0" collapsed="false">
      <c r="A272" s="37" t="s">
        <v>510</v>
      </c>
      <c r="B272" s="37" t="n">
        <v>293629</v>
      </c>
      <c r="C272" s="37" t="n">
        <v>6</v>
      </c>
    </row>
    <row r="273" customFormat="false" ht="13" hidden="false" customHeight="false" outlineLevel="0" collapsed="false">
      <c r="A273" s="37" t="s">
        <v>512</v>
      </c>
      <c r="B273" s="37" t="n">
        <v>392020</v>
      </c>
      <c r="C273" s="37" t="n">
        <v>6</v>
      </c>
    </row>
    <row r="274" customFormat="false" ht="13" hidden="false" customHeight="false" outlineLevel="0" collapsed="false">
      <c r="A274" s="37" t="s">
        <v>514</v>
      </c>
      <c r="B274" s="37" t="n">
        <v>392020</v>
      </c>
      <c r="C274" s="37" t="n">
        <v>6</v>
      </c>
    </row>
    <row r="275" customFormat="false" ht="13" hidden="false" customHeight="false" outlineLevel="0" collapsed="false">
      <c r="A275" s="37" t="s">
        <v>515</v>
      </c>
      <c r="B275" s="37" t="n">
        <v>392020</v>
      </c>
      <c r="C275" s="37" t="n">
        <v>6</v>
      </c>
    </row>
    <row r="276" customFormat="false" ht="13" hidden="false" customHeight="false" outlineLevel="0" collapsed="false">
      <c r="A276" s="37" t="s">
        <v>516</v>
      </c>
      <c r="B276" s="37" t="n">
        <v>392020</v>
      </c>
      <c r="C276" s="37" t="n">
        <v>6</v>
      </c>
    </row>
    <row r="277" customFormat="false" ht="13" hidden="false" customHeight="false" outlineLevel="0" collapsed="false">
      <c r="A277" s="37" t="s">
        <v>519</v>
      </c>
      <c r="B277" s="37" t="n">
        <v>392020</v>
      </c>
      <c r="C277" s="37" t="n">
        <v>6</v>
      </c>
    </row>
    <row r="278" customFormat="false" ht="13" hidden="false" customHeight="false" outlineLevel="0" collapsed="false">
      <c r="A278" s="37" t="s">
        <v>520</v>
      </c>
      <c r="B278" s="37" t="n">
        <v>392020</v>
      </c>
      <c r="C278" s="37" t="n">
        <v>6</v>
      </c>
    </row>
    <row r="279" customFormat="false" ht="13" hidden="false" customHeight="false" outlineLevel="0" collapsed="false">
      <c r="A279" s="37" t="s">
        <v>521</v>
      </c>
      <c r="B279" s="37" t="n">
        <v>392020</v>
      </c>
      <c r="C279" s="37" t="n">
        <v>6</v>
      </c>
    </row>
    <row r="280" customFormat="false" ht="13" hidden="false" customHeight="false" outlineLevel="0" collapsed="false">
      <c r="A280" s="37" t="s">
        <v>523</v>
      </c>
      <c r="B280" s="37" t="n">
        <v>550320</v>
      </c>
      <c r="C280" s="37" t="n">
        <v>6</v>
      </c>
    </row>
    <row r="281" customFormat="false" ht="13" hidden="false" customHeight="false" outlineLevel="0" collapsed="false">
      <c r="A281" s="37" t="s">
        <v>529</v>
      </c>
      <c r="B281" s="37" t="n">
        <v>550320</v>
      </c>
      <c r="C281" s="37" t="n">
        <v>6</v>
      </c>
    </row>
    <row r="282" customFormat="false" ht="13" hidden="false" customHeight="false" outlineLevel="0" collapsed="false">
      <c r="A282" s="37" t="s">
        <v>530</v>
      </c>
      <c r="B282" s="37" t="n">
        <v>550320</v>
      </c>
      <c r="C282" s="37" t="n">
        <v>6</v>
      </c>
    </row>
    <row r="283" customFormat="false" ht="13" hidden="false" customHeight="false" outlineLevel="0" collapsed="false">
      <c r="A283" s="37" t="s">
        <v>531</v>
      </c>
      <c r="B283" s="37" t="n">
        <v>550320</v>
      </c>
      <c r="C283" s="37" t="n">
        <v>6</v>
      </c>
    </row>
    <row r="284" customFormat="false" ht="13" hidden="false" customHeight="false" outlineLevel="0" collapsed="false">
      <c r="A284" s="37" t="s">
        <v>533</v>
      </c>
      <c r="B284" s="37" t="n">
        <v>230990</v>
      </c>
      <c r="C284" s="37" t="n">
        <v>6</v>
      </c>
    </row>
    <row r="285" customFormat="false" ht="13" hidden="false" customHeight="false" outlineLevel="0" collapsed="false">
      <c r="A285" s="37" t="s">
        <v>536</v>
      </c>
      <c r="B285" s="37" t="n">
        <v>230990</v>
      </c>
      <c r="C285" s="37" t="n">
        <v>6</v>
      </c>
    </row>
    <row r="286" customFormat="false" ht="13" hidden="false" customHeight="false" outlineLevel="0" collapsed="false">
      <c r="A286" s="37" t="s">
        <v>538</v>
      </c>
      <c r="B286" s="37" t="n">
        <v>230990</v>
      </c>
      <c r="C286" s="37" t="n">
        <v>6</v>
      </c>
    </row>
    <row r="287" customFormat="false" ht="13" hidden="false" customHeight="false" outlineLevel="0" collapsed="false">
      <c r="A287" s="37" t="s">
        <v>539</v>
      </c>
      <c r="B287" s="37" t="n">
        <v>230990</v>
      </c>
      <c r="C287" s="37" t="n">
        <v>6</v>
      </c>
    </row>
    <row r="288" customFormat="false" ht="13" hidden="false" customHeight="false" outlineLevel="0" collapsed="false">
      <c r="A288" s="37" t="s">
        <v>540</v>
      </c>
      <c r="B288" s="37" t="n">
        <v>540239</v>
      </c>
      <c r="C288" s="37" t="n">
        <v>6</v>
      </c>
    </row>
    <row r="289" customFormat="false" ht="13" hidden="false" customHeight="false" outlineLevel="0" collapsed="false">
      <c r="A289" s="37" t="s">
        <v>540</v>
      </c>
      <c r="B289" s="37" t="n">
        <v>540269</v>
      </c>
      <c r="C289" s="37" t="n">
        <v>6</v>
      </c>
    </row>
    <row r="290" customFormat="false" ht="13" hidden="false" customHeight="false" outlineLevel="0" collapsed="false">
      <c r="A290" s="37" t="s">
        <v>542</v>
      </c>
      <c r="B290" s="37" t="n">
        <v>29335902</v>
      </c>
      <c r="C290" s="37" t="n">
        <v>8</v>
      </c>
    </row>
    <row r="291" customFormat="false" ht="13" hidden="false" customHeight="false" outlineLevel="0" collapsed="false">
      <c r="A291" s="37" t="s">
        <v>543</v>
      </c>
      <c r="B291" s="37" t="n">
        <v>29335909</v>
      </c>
      <c r="C291" s="37" t="n">
        <v>8</v>
      </c>
    </row>
    <row r="292" customFormat="false" ht="13" hidden="false" customHeight="false" outlineLevel="0" collapsed="false">
      <c r="A292" s="37" t="s">
        <v>543</v>
      </c>
      <c r="B292" s="37" t="n">
        <v>48091009</v>
      </c>
      <c r="C292" s="37" t="n">
        <v>8</v>
      </c>
    </row>
    <row r="293" customFormat="false" ht="13" hidden="false" customHeight="false" outlineLevel="0" collapsed="false">
      <c r="A293" s="37" t="s">
        <v>543</v>
      </c>
      <c r="B293" s="37" t="n">
        <v>4811</v>
      </c>
      <c r="C293" s="37" t="n">
        <v>4</v>
      </c>
    </row>
    <row r="294" customFormat="false" ht="13" hidden="false" customHeight="false" outlineLevel="0" collapsed="false">
      <c r="A294" s="37" t="s">
        <v>543</v>
      </c>
      <c r="B294" s="37" t="n">
        <v>4816</v>
      </c>
      <c r="C294" s="37" t="n">
        <v>4</v>
      </c>
    </row>
    <row r="295" customFormat="false" ht="13" hidden="false" customHeight="false" outlineLevel="0" collapsed="false">
      <c r="A295" s="37" t="s">
        <v>544</v>
      </c>
      <c r="B295" s="37" t="n">
        <v>6907</v>
      </c>
      <c r="C295" s="37" t="n">
        <v>4</v>
      </c>
    </row>
    <row r="296" customFormat="false" ht="13" hidden="false" customHeight="false" outlineLevel="0" collapsed="false">
      <c r="A296" s="37" t="s">
        <v>544</v>
      </c>
      <c r="B296" s="37" t="n">
        <v>6908</v>
      </c>
      <c r="C296" s="37" t="n">
        <v>4</v>
      </c>
    </row>
    <row r="297" customFormat="false" ht="13" hidden="false" customHeight="false" outlineLevel="0" collapsed="false">
      <c r="A297" s="37" t="s">
        <v>544</v>
      </c>
      <c r="B297" s="37" t="n">
        <v>6914</v>
      </c>
      <c r="C297" s="37" t="n">
        <v>4</v>
      </c>
    </row>
    <row r="298" customFormat="false" ht="13" hidden="false" customHeight="false" outlineLevel="0" collapsed="false">
      <c r="A298" s="37" t="s">
        <v>549</v>
      </c>
      <c r="B298" s="37" t="n">
        <v>6907</v>
      </c>
      <c r="C298" s="37" t="n">
        <v>4</v>
      </c>
    </row>
    <row r="299" customFormat="false" ht="13" hidden="false" customHeight="false" outlineLevel="0" collapsed="false">
      <c r="A299" s="37" t="s">
        <v>549</v>
      </c>
      <c r="B299" s="37" t="n">
        <v>6908</v>
      </c>
      <c r="C299" s="37" t="n">
        <v>4</v>
      </c>
    </row>
    <row r="300" customFormat="false" ht="13" hidden="false" customHeight="false" outlineLevel="0" collapsed="false">
      <c r="A300" s="37" t="s">
        <v>549</v>
      </c>
      <c r="B300" s="37" t="n">
        <v>6914</v>
      </c>
      <c r="C300" s="37" t="n">
        <v>4</v>
      </c>
    </row>
    <row r="301" customFormat="false" ht="13" hidden="false" customHeight="false" outlineLevel="0" collapsed="false">
      <c r="A301" s="37" t="s">
        <v>550</v>
      </c>
      <c r="B301" s="37" t="n">
        <v>40021900</v>
      </c>
      <c r="C301" s="37" t="n">
        <v>8</v>
      </c>
    </row>
    <row r="302" customFormat="false" ht="13" hidden="false" customHeight="false" outlineLevel="0" collapsed="false">
      <c r="A302" s="37" t="s">
        <v>550</v>
      </c>
      <c r="B302" s="37" t="n">
        <v>85393100</v>
      </c>
      <c r="C302" s="37" t="n">
        <v>8</v>
      </c>
    </row>
    <row r="303" customFormat="false" ht="13" hidden="false" customHeight="false" outlineLevel="0" collapsed="false">
      <c r="A303" s="37" t="s">
        <v>553</v>
      </c>
      <c r="B303" s="37" t="n">
        <v>40021900</v>
      </c>
      <c r="C303" s="37" t="n">
        <v>8</v>
      </c>
    </row>
    <row r="304" customFormat="false" ht="13" hidden="false" customHeight="false" outlineLevel="0" collapsed="false">
      <c r="A304" s="37" t="s">
        <v>553</v>
      </c>
      <c r="B304" s="37" t="n">
        <v>85393100</v>
      </c>
      <c r="C304" s="37" t="n">
        <v>8</v>
      </c>
    </row>
    <row r="305" customFormat="false" ht="13" hidden="false" customHeight="false" outlineLevel="0" collapsed="false">
      <c r="A305" s="37" t="s">
        <v>554</v>
      </c>
      <c r="B305" s="37" t="n">
        <v>54024200</v>
      </c>
      <c r="C305" s="37" t="n">
        <v>8</v>
      </c>
    </row>
    <row r="306" customFormat="false" ht="13" hidden="false" customHeight="false" outlineLevel="0" collapsed="false">
      <c r="A306" s="37" t="s">
        <v>554</v>
      </c>
      <c r="B306" s="37" t="n">
        <v>54024300</v>
      </c>
      <c r="C306" s="37" t="n">
        <v>8</v>
      </c>
    </row>
    <row r="307" customFormat="false" ht="13" hidden="false" customHeight="false" outlineLevel="0" collapsed="false">
      <c r="A307" s="37" t="s">
        <v>558</v>
      </c>
      <c r="B307" s="37" t="n">
        <v>54024200</v>
      </c>
      <c r="C307" s="37" t="n">
        <v>8</v>
      </c>
    </row>
    <row r="308" customFormat="false" ht="13" hidden="false" customHeight="false" outlineLevel="0" collapsed="false">
      <c r="A308" s="37" t="s">
        <v>558</v>
      </c>
      <c r="B308" s="37" t="n">
        <v>54024300</v>
      </c>
      <c r="C308" s="37" t="n">
        <v>8</v>
      </c>
    </row>
    <row r="309" customFormat="false" ht="13" hidden="false" customHeight="false" outlineLevel="0" collapsed="false">
      <c r="A309" s="37" t="s">
        <v>559</v>
      </c>
      <c r="B309" s="37" t="n">
        <v>721931</v>
      </c>
      <c r="C309" s="37" t="n">
        <v>6</v>
      </c>
    </row>
    <row r="310" customFormat="false" ht="13" hidden="false" customHeight="false" outlineLevel="0" collapsed="false">
      <c r="A310" s="37" t="s">
        <v>559</v>
      </c>
      <c r="B310" s="37" t="n">
        <v>721932</v>
      </c>
      <c r="C310" s="37" t="n">
        <v>6</v>
      </c>
    </row>
    <row r="311" customFormat="false" ht="13" hidden="false" customHeight="false" outlineLevel="0" collapsed="false">
      <c r="A311" s="37" t="s">
        <v>559</v>
      </c>
      <c r="B311" s="37" t="n">
        <v>721933</v>
      </c>
      <c r="C311" s="37" t="n">
        <v>6</v>
      </c>
    </row>
    <row r="312" customFormat="false" ht="13" hidden="false" customHeight="false" outlineLevel="0" collapsed="false">
      <c r="A312" s="37" t="s">
        <v>559</v>
      </c>
      <c r="B312" s="37" t="n">
        <v>721934</v>
      </c>
      <c r="C312" s="37" t="n">
        <v>6</v>
      </c>
    </row>
    <row r="313" customFormat="false" ht="13" hidden="false" customHeight="false" outlineLevel="0" collapsed="false">
      <c r="A313" s="37" t="s">
        <v>559</v>
      </c>
      <c r="B313" s="37" t="n">
        <v>721935</v>
      </c>
      <c r="C313" s="37" t="n">
        <v>6</v>
      </c>
    </row>
    <row r="314" customFormat="false" ht="13" hidden="false" customHeight="false" outlineLevel="0" collapsed="false">
      <c r="A314" s="37" t="s">
        <v>559</v>
      </c>
      <c r="B314" s="37" t="n">
        <v>721990</v>
      </c>
      <c r="C314" s="37" t="n">
        <v>6</v>
      </c>
    </row>
    <row r="315" customFormat="false" ht="13" hidden="false" customHeight="false" outlineLevel="0" collapsed="false">
      <c r="A315" s="37" t="s">
        <v>564</v>
      </c>
      <c r="B315" s="37" t="n">
        <v>721931</v>
      </c>
      <c r="C315" s="37" t="n">
        <v>6</v>
      </c>
    </row>
    <row r="316" customFormat="false" ht="13" hidden="false" customHeight="false" outlineLevel="0" collapsed="false">
      <c r="A316" s="37" t="s">
        <v>564</v>
      </c>
      <c r="B316" s="37" t="n">
        <v>721932</v>
      </c>
      <c r="C316" s="37" t="n">
        <v>6</v>
      </c>
    </row>
    <row r="317" customFormat="false" ht="13" hidden="false" customHeight="false" outlineLevel="0" collapsed="false">
      <c r="A317" s="37" t="s">
        <v>564</v>
      </c>
      <c r="B317" s="37" t="n">
        <v>721933</v>
      </c>
      <c r="C317" s="37" t="n">
        <v>6</v>
      </c>
    </row>
    <row r="318" customFormat="false" ht="13" hidden="false" customHeight="false" outlineLevel="0" collapsed="false">
      <c r="A318" s="37" t="s">
        <v>564</v>
      </c>
      <c r="B318" s="37" t="n">
        <v>721934</v>
      </c>
      <c r="C318" s="37" t="n">
        <v>6</v>
      </c>
    </row>
    <row r="319" customFormat="false" ht="13" hidden="false" customHeight="false" outlineLevel="0" collapsed="false">
      <c r="A319" s="37" t="s">
        <v>564</v>
      </c>
      <c r="B319" s="37" t="n">
        <v>721935</v>
      </c>
      <c r="C319" s="37" t="n">
        <v>6</v>
      </c>
    </row>
    <row r="320" customFormat="false" ht="13" hidden="false" customHeight="false" outlineLevel="0" collapsed="false">
      <c r="A320" s="37" t="s">
        <v>564</v>
      </c>
      <c r="B320" s="37" t="n">
        <v>721990</v>
      </c>
      <c r="C320" s="37" t="n">
        <v>6</v>
      </c>
    </row>
    <row r="321" customFormat="false" ht="13" hidden="false" customHeight="false" outlineLevel="0" collapsed="false">
      <c r="A321" s="37" t="s">
        <v>566</v>
      </c>
      <c r="B321" s="37" t="n">
        <v>721931</v>
      </c>
      <c r="C321" s="37" t="n">
        <v>6</v>
      </c>
    </row>
    <row r="322" customFormat="false" ht="13" hidden="false" customHeight="false" outlineLevel="0" collapsed="false">
      <c r="A322" s="37" t="s">
        <v>566</v>
      </c>
      <c r="B322" s="37" t="n">
        <v>721932</v>
      </c>
      <c r="C322" s="37" t="n">
        <v>6</v>
      </c>
    </row>
    <row r="323" customFormat="false" ht="13" hidden="false" customHeight="false" outlineLevel="0" collapsed="false">
      <c r="A323" s="37" t="s">
        <v>566</v>
      </c>
      <c r="B323" s="37" t="n">
        <v>721933</v>
      </c>
      <c r="C323" s="37" t="n">
        <v>6</v>
      </c>
    </row>
    <row r="324" customFormat="false" ht="13" hidden="false" customHeight="false" outlineLevel="0" collapsed="false">
      <c r="A324" s="37" t="s">
        <v>566</v>
      </c>
      <c r="B324" s="37" t="n">
        <v>721934</v>
      </c>
      <c r="C324" s="37" t="n">
        <v>6</v>
      </c>
    </row>
    <row r="325" customFormat="false" ht="13" hidden="false" customHeight="false" outlineLevel="0" collapsed="false">
      <c r="A325" s="37" t="s">
        <v>566</v>
      </c>
      <c r="B325" s="37" t="n">
        <v>721935</v>
      </c>
      <c r="C325" s="37" t="n">
        <v>6</v>
      </c>
    </row>
    <row r="326" customFormat="false" ht="13" hidden="false" customHeight="false" outlineLevel="0" collapsed="false">
      <c r="A326" s="37" t="s">
        <v>566</v>
      </c>
      <c r="B326" s="37" t="n">
        <v>721990</v>
      </c>
      <c r="C326" s="37" t="n">
        <v>6</v>
      </c>
    </row>
    <row r="327" customFormat="false" ht="13" hidden="false" customHeight="false" outlineLevel="0" collapsed="false">
      <c r="A327" s="37" t="s">
        <v>567</v>
      </c>
      <c r="B327" s="37" t="n">
        <v>721931</v>
      </c>
      <c r="C327" s="37" t="n">
        <v>6</v>
      </c>
    </row>
    <row r="328" customFormat="false" ht="13" hidden="false" customHeight="false" outlineLevel="0" collapsed="false">
      <c r="A328" s="37" t="s">
        <v>567</v>
      </c>
      <c r="B328" s="37" t="n">
        <v>721932</v>
      </c>
      <c r="C328" s="37" t="n">
        <v>6</v>
      </c>
    </row>
    <row r="329" customFormat="false" ht="13" hidden="false" customHeight="false" outlineLevel="0" collapsed="false">
      <c r="A329" s="37" t="s">
        <v>567</v>
      </c>
      <c r="B329" s="37" t="n">
        <v>721933</v>
      </c>
      <c r="C329" s="37" t="n">
        <v>6</v>
      </c>
    </row>
    <row r="330" customFormat="false" ht="13" hidden="false" customHeight="false" outlineLevel="0" collapsed="false">
      <c r="A330" s="37" t="s">
        <v>567</v>
      </c>
      <c r="B330" s="37" t="n">
        <v>721934</v>
      </c>
      <c r="C330" s="37" t="n">
        <v>6</v>
      </c>
    </row>
    <row r="331" customFormat="false" ht="13" hidden="false" customHeight="false" outlineLevel="0" collapsed="false">
      <c r="A331" s="37" t="s">
        <v>567</v>
      </c>
      <c r="B331" s="37" t="n">
        <v>721935</v>
      </c>
      <c r="C331" s="37" t="n">
        <v>6</v>
      </c>
    </row>
    <row r="332" customFormat="false" ht="13" hidden="false" customHeight="false" outlineLevel="0" collapsed="false">
      <c r="A332" s="37" t="s">
        <v>567</v>
      </c>
      <c r="B332" s="37" t="n">
        <v>721990</v>
      </c>
      <c r="C332" s="37" t="n">
        <v>6</v>
      </c>
    </row>
    <row r="333" customFormat="false" ht="13" hidden="false" customHeight="false" outlineLevel="0" collapsed="false">
      <c r="A333" s="37" t="s">
        <v>568</v>
      </c>
      <c r="B333" s="37" t="n">
        <v>55013000</v>
      </c>
      <c r="C333" s="37" t="n">
        <v>8</v>
      </c>
    </row>
    <row r="334" customFormat="false" ht="13" hidden="false" customHeight="false" outlineLevel="0" collapsed="false">
      <c r="A334" s="37" t="s">
        <v>568</v>
      </c>
      <c r="B334" s="37" t="n">
        <v>55033000</v>
      </c>
      <c r="C334" s="37" t="n">
        <v>8</v>
      </c>
    </row>
    <row r="335" customFormat="false" ht="13" hidden="false" customHeight="false" outlineLevel="0" collapsed="false">
      <c r="A335" s="37" t="s">
        <v>571</v>
      </c>
      <c r="B335" s="37" t="n">
        <v>550130</v>
      </c>
      <c r="C335" s="37" t="n">
        <v>6</v>
      </c>
    </row>
    <row r="336" customFormat="false" ht="13" hidden="false" customHeight="false" outlineLevel="0" collapsed="false">
      <c r="A336" s="37" t="s">
        <v>571</v>
      </c>
      <c r="B336" s="37" t="n">
        <v>550330</v>
      </c>
      <c r="C336" s="37" t="n">
        <v>6</v>
      </c>
    </row>
    <row r="337" customFormat="false" ht="13" hidden="false" customHeight="false" outlineLevel="0" collapsed="false">
      <c r="A337" s="37" t="s">
        <v>573</v>
      </c>
      <c r="B337" s="37" t="n">
        <v>550130</v>
      </c>
      <c r="C337" s="37" t="n">
        <v>6</v>
      </c>
    </row>
    <row r="338" customFormat="false" ht="13" hidden="false" customHeight="false" outlineLevel="0" collapsed="false">
      <c r="A338" s="37" t="s">
        <v>573</v>
      </c>
      <c r="B338" s="37" t="n">
        <v>550330</v>
      </c>
      <c r="C338" s="37" t="n">
        <v>6</v>
      </c>
    </row>
    <row r="339" customFormat="false" ht="13" hidden="false" customHeight="false" outlineLevel="0" collapsed="false">
      <c r="A339" s="37" t="s">
        <v>574</v>
      </c>
      <c r="B339" s="37" t="n">
        <v>550130</v>
      </c>
      <c r="C339" s="37" t="n">
        <v>6</v>
      </c>
    </row>
    <row r="340" customFormat="false" ht="13" hidden="false" customHeight="false" outlineLevel="0" collapsed="false">
      <c r="A340" s="37" t="s">
        <v>574</v>
      </c>
      <c r="B340" s="37" t="n">
        <v>550330</v>
      </c>
      <c r="C340" s="37" t="n">
        <v>6</v>
      </c>
    </row>
    <row r="341" customFormat="false" ht="13" hidden="false" customHeight="false" outlineLevel="0" collapsed="false">
      <c r="A341" s="37" t="s">
        <v>576</v>
      </c>
      <c r="B341" s="37" t="n">
        <v>550130</v>
      </c>
      <c r="C341" s="37" t="n">
        <v>6</v>
      </c>
    </row>
    <row r="342" customFormat="false" ht="13" hidden="false" customHeight="false" outlineLevel="0" collapsed="false">
      <c r="A342" s="37" t="s">
        <v>576</v>
      </c>
      <c r="B342" s="37" t="n">
        <v>550330</v>
      </c>
      <c r="C342" s="37" t="n">
        <v>6</v>
      </c>
    </row>
    <row r="343" customFormat="false" ht="13" hidden="false" customHeight="false" outlineLevel="0" collapsed="false">
      <c r="A343" s="37" t="s">
        <v>579</v>
      </c>
      <c r="B343" s="37" t="n">
        <v>2942</v>
      </c>
      <c r="C343" s="37" t="n">
        <v>4</v>
      </c>
    </row>
    <row r="344" customFormat="false" ht="13" hidden="false" customHeight="false" outlineLevel="0" collapsed="false">
      <c r="A344" s="37" t="s">
        <v>581</v>
      </c>
      <c r="B344" s="37" t="s">
        <v>35</v>
      </c>
      <c r="C344" s="37" t="s">
        <v>35</v>
      </c>
    </row>
    <row r="345" customFormat="false" ht="13" hidden="false" customHeight="false" outlineLevel="0" collapsed="false">
      <c r="A345" s="37" t="s">
        <v>583</v>
      </c>
      <c r="B345" s="37" t="s">
        <v>35</v>
      </c>
      <c r="C345" s="37" t="s">
        <v>35</v>
      </c>
    </row>
    <row r="346" customFormat="false" ht="13" hidden="false" customHeight="false" outlineLevel="0" collapsed="false">
      <c r="A346" s="37" t="s">
        <v>584</v>
      </c>
      <c r="B346" s="37" t="s">
        <v>35</v>
      </c>
      <c r="C346" s="37" t="s">
        <v>35</v>
      </c>
    </row>
    <row r="347" customFormat="false" ht="13" hidden="false" customHeight="false" outlineLevel="0" collapsed="false">
      <c r="A347" s="37" t="s">
        <v>585</v>
      </c>
      <c r="B347" s="37" t="s">
        <v>35</v>
      </c>
      <c r="C347" s="37" t="s">
        <v>35</v>
      </c>
    </row>
    <row r="348" customFormat="false" ht="13" hidden="false" customHeight="false" outlineLevel="0" collapsed="false">
      <c r="A348" s="37" t="s">
        <v>586</v>
      </c>
      <c r="B348" s="37" t="s">
        <v>35</v>
      </c>
      <c r="C348" s="37" t="s">
        <v>35</v>
      </c>
    </row>
    <row r="349" customFormat="false" ht="13" hidden="false" customHeight="false" outlineLevel="0" collapsed="false">
      <c r="A349" s="37" t="s">
        <v>587</v>
      </c>
      <c r="B349" s="37" t="s">
        <v>35</v>
      </c>
      <c r="C349" s="37" t="s">
        <v>35</v>
      </c>
    </row>
    <row r="350" customFormat="false" ht="13" hidden="false" customHeight="false" outlineLevel="0" collapsed="false">
      <c r="A350" s="37" t="s">
        <v>588</v>
      </c>
      <c r="B350" s="37" t="n">
        <v>390720</v>
      </c>
      <c r="C350" s="37" t="n">
        <v>6</v>
      </c>
    </row>
    <row r="351" customFormat="false" ht="13" hidden="false" customHeight="false" outlineLevel="0" collapsed="false">
      <c r="A351" s="37" t="s">
        <v>588</v>
      </c>
      <c r="B351" s="37" t="n">
        <v>390791</v>
      </c>
      <c r="C351" s="37" t="n">
        <v>6</v>
      </c>
    </row>
    <row r="352" customFormat="false" ht="13" hidden="false" customHeight="false" outlineLevel="0" collapsed="false">
      <c r="A352" s="37" t="s">
        <v>588</v>
      </c>
      <c r="B352" s="37" t="n">
        <v>390799</v>
      </c>
      <c r="C352" s="37" t="n">
        <v>6</v>
      </c>
    </row>
    <row r="353" customFormat="false" ht="13" hidden="false" customHeight="false" outlineLevel="0" collapsed="false">
      <c r="A353" s="37" t="s">
        <v>590</v>
      </c>
      <c r="B353" s="37" t="n">
        <v>390720</v>
      </c>
      <c r="C353" s="37" t="n">
        <v>6</v>
      </c>
    </row>
    <row r="354" customFormat="false" ht="13" hidden="false" customHeight="false" outlineLevel="0" collapsed="false">
      <c r="A354" s="37" t="s">
        <v>590</v>
      </c>
      <c r="B354" s="37" t="n">
        <v>390791</v>
      </c>
      <c r="C354" s="37" t="n">
        <v>6</v>
      </c>
    </row>
    <row r="355" customFormat="false" ht="13" hidden="false" customHeight="false" outlineLevel="0" collapsed="false">
      <c r="A355" s="37" t="s">
        <v>590</v>
      </c>
      <c r="B355" s="37" t="n">
        <v>390799</v>
      </c>
      <c r="C355" s="37" t="n">
        <v>6</v>
      </c>
    </row>
    <row r="356" customFormat="false" ht="13" hidden="false" customHeight="false" outlineLevel="0" collapsed="false">
      <c r="A356" s="37" t="s">
        <v>591</v>
      </c>
      <c r="B356" s="37" t="n">
        <v>390720</v>
      </c>
      <c r="C356" s="37" t="n">
        <v>6</v>
      </c>
    </row>
    <row r="357" customFormat="false" ht="13" hidden="false" customHeight="false" outlineLevel="0" collapsed="false">
      <c r="A357" s="37" t="s">
        <v>591</v>
      </c>
      <c r="B357" s="37" t="n">
        <v>390791</v>
      </c>
      <c r="C357" s="37" t="n">
        <v>6</v>
      </c>
    </row>
    <row r="358" customFormat="false" ht="13" hidden="false" customHeight="false" outlineLevel="0" collapsed="false">
      <c r="A358" s="37" t="s">
        <v>591</v>
      </c>
      <c r="B358" s="37" t="n">
        <v>390799</v>
      </c>
      <c r="C358" s="37" t="n">
        <v>6</v>
      </c>
    </row>
    <row r="359" customFormat="false" ht="13" hidden="false" customHeight="false" outlineLevel="0" collapsed="false">
      <c r="A359" s="37" t="s">
        <v>592</v>
      </c>
      <c r="B359" s="37" t="n">
        <v>390720</v>
      </c>
      <c r="C359" s="37" t="n">
        <v>6</v>
      </c>
    </row>
    <row r="360" customFormat="false" ht="13" hidden="false" customHeight="false" outlineLevel="0" collapsed="false">
      <c r="A360" s="37" t="s">
        <v>592</v>
      </c>
      <c r="B360" s="37" t="n">
        <v>390791</v>
      </c>
      <c r="C360" s="37" t="n">
        <v>6</v>
      </c>
    </row>
    <row r="361" customFormat="false" ht="13" hidden="false" customHeight="false" outlineLevel="0" collapsed="false">
      <c r="A361" s="37" t="s">
        <v>592</v>
      </c>
      <c r="B361" s="37" t="n">
        <v>390799</v>
      </c>
      <c r="C361" s="37" t="n">
        <v>6</v>
      </c>
    </row>
    <row r="362" customFormat="false" ht="13" hidden="false" customHeight="false" outlineLevel="0" collapsed="false">
      <c r="A362" s="37" t="s">
        <v>593</v>
      </c>
      <c r="B362" s="37" t="n">
        <v>29420029</v>
      </c>
      <c r="C362" s="37" t="n">
        <v>8</v>
      </c>
    </row>
    <row r="363" customFormat="false" ht="13" hidden="false" customHeight="false" outlineLevel="0" collapsed="false">
      <c r="A363" s="37" t="s">
        <v>598</v>
      </c>
      <c r="B363" s="37" t="n">
        <v>29420029</v>
      </c>
      <c r="C363" s="37" t="n">
        <v>8</v>
      </c>
    </row>
    <row r="364" customFormat="false" ht="13" hidden="false" customHeight="false" outlineLevel="0" collapsed="false">
      <c r="A364" s="37" t="s">
        <v>600</v>
      </c>
      <c r="B364" s="37" t="n">
        <v>281511</v>
      </c>
      <c r="C364" s="37" t="n">
        <v>6</v>
      </c>
    </row>
    <row r="365" customFormat="false" ht="13" hidden="false" customHeight="false" outlineLevel="0" collapsed="false">
      <c r="A365" s="37" t="s">
        <v>600</v>
      </c>
      <c r="B365" s="37" t="n">
        <v>281512</v>
      </c>
      <c r="C365" s="37" t="n">
        <v>6</v>
      </c>
    </row>
    <row r="366" customFormat="false" ht="13" hidden="false" customHeight="false" outlineLevel="0" collapsed="false">
      <c r="A366" s="37" t="s">
        <v>604</v>
      </c>
      <c r="B366" s="37" t="s">
        <v>35</v>
      </c>
      <c r="C366" s="37" t="s">
        <v>35</v>
      </c>
    </row>
    <row r="367" customFormat="false" ht="13" hidden="false" customHeight="false" outlineLevel="0" collapsed="false">
      <c r="A367" s="37" t="s">
        <v>605</v>
      </c>
      <c r="B367" s="37" t="n">
        <v>28341001</v>
      </c>
      <c r="C367" s="37" t="n">
        <v>8</v>
      </c>
    </row>
    <row r="368" customFormat="false" ht="13" hidden="false" customHeight="false" outlineLevel="0" collapsed="false">
      <c r="A368" s="37" t="s">
        <v>608</v>
      </c>
      <c r="B368" s="37" t="n">
        <v>28341001</v>
      </c>
      <c r="C368" s="37" t="n">
        <v>8</v>
      </c>
    </row>
    <row r="369" customFormat="false" ht="13" hidden="false" customHeight="false" outlineLevel="0" collapsed="false">
      <c r="A369" s="37" t="s">
        <v>609</v>
      </c>
      <c r="B369" s="37" t="n">
        <v>850710</v>
      </c>
      <c r="C369" s="37" t="n">
        <v>6</v>
      </c>
    </row>
    <row r="370" customFormat="false" ht="13" hidden="false" customHeight="false" outlineLevel="0" collapsed="false">
      <c r="A370" s="37" t="s">
        <v>609</v>
      </c>
      <c r="B370" s="37" t="n">
        <v>850720</v>
      </c>
      <c r="C370" s="37" t="n">
        <v>6</v>
      </c>
    </row>
    <row r="371" customFormat="false" ht="13" hidden="false" customHeight="false" outlineLevel="0" collapsed="false">
      <c r="A371" s="37" t="s">
        <v>611</v>
      </c>
      <c r="B371" s="37" t="n">
        <v>850710</v>
      </c>
      <c r="C371" s="37" t="n">
        <v>6</v>
      </c>
    </row>
    <row r="372" customFormat="false" ht="13" hidden="false" customHeight="false" outlineLevel="0" collapsed="false">
      <c r="A372" s="37" t="s">
        <v>611</v>
      </c>
      <c r="B372" s="37" t="n">
        <v>850720</v>
      </c>
      <c r="C372" s="37" t="n">
        <v>6</v>
      </c>
    </row>
    <row r="373" customFormat="false" ht="13" hidden="false" customHeight="false" outlineLevel="0" collapsed="false">
      <c r="A373" s="37" t="s">
        <v>613</v>
      </c>
      <c r="B373" s="37" t="n">
        <v>850710</v>
      </c>
      <c r="C373" s="37" t="n">
        <v>6</v>
      </c>
    </row>
    <row r="374" customFormat="false" ht="13" hidden="false" customHeight="false" outlineLevel="0" collapsed="false">
      <c r="A374" s="37" t="s">
        <v>613</v>
      </c>
      <c r="B374" s="37" t="n">
        <v>850720</v>
      </c>
      <c r="C374" s="37" t="n">
        <v>6</v>
      </c>
    </row>
    <row r="375" customFormat="false" ht="13" hidden="false" customHeight="false" outlineLevel="0" collapsed="false">
      <c r="A375" s="37" t="s">
        <v>614</v>
      </c>
      <c r="B375" s="37" t="n">
        <v>29153200</v>
      </c>
      <c r="C375" s="37" t="n">
        <v>8</v>
      </c>
    </row>
    <row r="376" customFormat="false" ht="13" hidden="false" customHeight="false" outlineLevel="0" collapsed="false">
      <c r="A376" s="37" t="s">
        <v>617</v>
      </c>
      <c r="B376" s="37" t="n">
        <v>29153200</v>
      </c>
      <c r="C376" s="37" t="n">
        <v>8</v>
      </c>
    </row>
    <row r="377" customFormat="false" ht="13" hidden="false" customHeight="false" outlineLevel="0" collapsed="false">
      <c r="A377" s="37" t="s">
        <v>618</v>
      </c>
      <c r="B377" s="37" t="n">
        <v>29051201</v>
      </c>
      <c r="C377" s="37" t="n">
        <v>8</v>
      </c>
    </row>
    <row r="378" customFormat="false" ht="13" hidden="false" customHeight="false" outlineLevel="0" collapsed="false">
      <c r="A378" s="37" t="s">
        <v>620</v>
      </c>
      <c r="B378" s="37" t="n">
        <v>29051201</v>
      </c>
      <c r="C378" s="37" t="n">
        <v>8</v>
      </c>
    </row>
    <row r="379" customFormat="false" ht="13" hidden="false" customHeight="false" outlineLevel="0" collapsed="false">
      <c r="A379" s="37" t="s">
        <v>621</v>
      </c>
      <c r="B379" s="37" t="n">
        <v>29051201</v>
      </c>
      <c r="C379" s="37" t="n">
        <v>8</v>
      </c>
    </row>
    <row r="380" customFormat="false" ht="13" hidden="false" customHeight="false" outlineLevel="0" collapsed="false">
      <c r="A380" s="37" t="s">
        <v>622</v>
      </c>
      <c r="B380" s="37" t="n">
        <v>29051201</v>
      </c>
      <c r="C380" s="37" t="n">
        <v>8</v>
      </c>
    </row>
    <row r="381" customFormat="false" ht="13" hidden="false" customHeight="false" outlineLevel="0" collapsed="false">
      <c r="A381" s="37" t="s">
        <v>623</v>
      </c>
      <c r="B381" s="37" t="n">
        <v>29054200</v>
      </c>
      <c r="C381" s="37" t="n">
        <v>8</v>
      </c>
    </row>
    <row r="382" customFormat="false" ht="13" hidden="false" customHeight="false" outlineLevel="0" collapsed="false">
      <c r="A382" s="37" t="s">
        <v>626</v>
      </c>
      <c r="B382" s="37" t="n">
        <v>29054200</v>
      </c>
      <c r="C382" s="37" t="n">
        <v>8</v>
      </c>
    </row>
    <row r="383" customFormat="false" ht="13" hidden="false" customHeight="false" outlineLevel="0" collapsed="false">
      <c r="A383" s="37" t="s">
        <v>627</v>
      </c>
      <c r="B383" s="37" t="n">
        <v>29054200</v>
      </c>
      <c r="C383" s="37" t="n">
        <v>8</v>
      </c>
    </row>
    <row r="384" customFormat="false" ht="13" hidden="false" customHeight="false" outlineLevel="0" collapsed="false">
      <c r="A384" s="37" t="s">
        <v>628</v>
      </c>
      <c r="B384" s="37" t="n">
        <v>281111</v>
      </c>
      <c r="C384" s="37" t="n">
        <v>6</v>
      </c>
    </row>
    <row r="385" customFormat="false" ht="13" hidden="false" customHeight="false" outlineLevel="0" collapsed="false">
      <c r="A385" s="37" t="s">
        <v>631</v>
      </c>
      <c r="B385" s="37" t="n">
        <v>29362100</v>
      </c>
      <c r="C385" s="37" t="n">
        <v>8</v>
      </c>
    </row>
    <row r="386" customFormat="false" ht="13" hidden="false" customHeight="false" outlineLevel="0" collapsed="false">
      <c r="A386" s="37" t="s">
        <v>633</v>
      </c>
      <c r="B386" s="37" t="n">
        <v>29362100</v>
      </c>
      <c r="C386" s="37" t="n">
        <v>8</v>
      </c>
    </row>
    <row r="387" customFormat="false" ht="13" hidden="false" customHeight="false" outlineLevel="0" collapsed="false">
      <c r="A387" s="37" t="s">
        <v>635</v>
      </c>
      <c r="B387" s="37" t="n">
        <v>29362100</v>
      </c>
      <c r="C387" s="37" t="n">
        <v>8</v>
      </c>
    </row>
    <row r="388" customFormat="false" ht="13" hidden="false" customHeight="false" outlineLevel="0" collapsed="false">
      <c r="A388" s="37" t="s">
        <v>639</v>
      </c>
      <c r="B388" s="37" t="n">
        <v>85451101</v>
      </c>
      <c r="C388" s="37" t="n">
        <v>8</v>
      </c>
    </row>
    <row r="389" customFormat="false" ht="13" hidden="false" customHeight="false" outlineLevel="0" collapsed="false">
      <c r="A389" s="37" t="s">
        <v>639</v>
      </c>
      <c r="B389" s="37" t="n">
        <v>85451109</v>
      </c>
      <c r="C389" s="37" t="n">
        <v>8</v>
      </c>
    </row>
    <row r="390" customFormat="false" ht="13" hidden="false" customHeight="false" outlineLevel="0" collapsed="false">
      <c r="A390" s="37" t="s">
        <v>639</v>
      </c>
      <c r="B390" s="37" t="n">
        <v>85451901</v>
      </c>
      <c r="C390" s="37" t="n">
        <v>8</v>
      </c>
    </row>
    <row r="391" customFormat="false" ht="13" hidden="false" customHeight="false" outlineLevel="0" collapsed="false">
      <c r="A391" s="37" t="s">
        <v>639</v>
      </c>
      <c r="B391" s="37" t="n">
        <v>85451909</v>
      </c>
      <c r="C391" s="37" t="n">
        <v>8</v>
      </c>
    </row>
    <row r="392" customFormat="false" ht="13" hidden="false" customHeight="false" outlineLevel="0" collapsed="false">
      <c r="A392" s="37" t="s">
        <v>641</v>
      </c>
      <c r="B392" s="37" t="n">
        <v>85451101</v>
      </c>
      <c r="C392" s="37" t="n">
        <v>8</v>
      </c>
    </row>
    <row r="393" customFormat="false" ht="13" hidden="false" customHeight="false" outlineLevel="0" collapsed="false">
      <c r="A393" s="37" t="s">
        <v>641</v>
      </c>
      <c r="B393" s="37" t="n">
        <v>85451109</v>
      </c>
      <c r="C393" s="37" t="n">
        <v>8</v>
      </c>
    </row>
    <row r="394" customFormat="false" ht="13" hidden="false" customHeight="false" outlineLevel="0" collapsed="false">
      <c r="A394" s="37" t="s">
        <v>641</v>
      </c>
      <c r="B394" s="37" t="n">
        <v>85451901</v>
      </c>
      <c r="C394" s="37" t="n">
        <v>8</v>
      </c>
    </row>
    <row r="395" customFormat="false" ht="13" hidden="false" customHeight="false" outlineLevel="0" collapsed="false">
      <c r="A395" s="37" t="s">
        <v>641</v>
      </c>
      <c r="B395" s="37" t="n">
        <v>85451909</v>
      </c>
      <c r="C395" s="37" t="n">
        <v>8</v>
      </c>
    </row>
    <row r="396" customFormat="false" ht="13" hidden="false" customHeight="false" outlineLevel="0" collapsed="false">
      <c r="A396" s="37" t="s">
        <v>642</v>
      </c>
      <c r="B396" s="37" t="n">
        <v>290513</v>
      </c>
      <c r="C396" s="37" t="n">
        <v>6</v>
      </c>
    </row>
    <row r="397" customFormat="false" ht="13" hidden="false" customHeight="false" outlineLevel="0" collapsed="false">
      <c r="A397" s="37" t="s">
        <v>642</v>
      </c>
      <c r="B397" s="37" t="n">
        <v>290514</v>
      </c>
      <c r="C397" s="37" t="n">
        <v>6</v>
      </c>
    </row>
    <row r="398" customFormat="false" ht="13" hidden="false" customHeight="false" outlineLevel="0" collapsed="false">
      <c r="A398" s="37" t="s">
        <v>642</v>
      </c>
      <c r="B398" s="37" t="n">
        <v>290516</v>
      </c>
      <c r="C398" s="37" t="n">
        <v>6</v>
      </c>
    </row>
    <row r="399" customFormat="false" ht="13" hidden="false" customHeight="false" outlineLevel="0" collapsed="false">
      <c r="A399" s="37" t="s">
        <v>642</v>
      </c>
      <c r="B399" s="37" t="n">
        <v>290517</v>
      </c>
      <c r="C399" s="37" t="n">
        <v>6</v>
      </c>
    </row>
    <row r="400" customFormat="false" ht="13" hidden="false" customHeight="false" outlineLevel="0" collapsed="false">
      <c r="A400" s="37" t="s">
        <v>642</v>
      </c>
      <c r="B400" s="37" t="n">
        <v>290519</v>
      </c>
      <c r="C400" s="37" t="n">
        <v>6</v>
      </c>
    </row>
    <row r="401" customFormat="false" ht="13" hidden="false" customHeight="false" outlineLevel="0" collapsed="false">
      <c r="A401" s="37" t="s">
        <v>645</v>
      </c>
      <c r="B401" s="37" t="n">
        <v>290513</v>
      </c>
      <c r="C401" s="37" t="n">
        <v>6</v>
      </c>
    </row>
    <row r="402" customFormat="false" ht="13" hidden="false" customHeight="false" outlineLevel="0" collapsed="false">
      <c r="A402" s="37" t="s">
        <v>645</v>
      </c>
      <c r="B402" s="37" t="n">
        <v>290514</v>
      </c>
      <c r="C402" s="37" t="n">
        <v>6</v>
      </c>
    </row>
    <row r="403" customFormat="false" ht="13" hidden="false" customHeight="false" outlineLevel="0" collapsed="false">
      <c r="A403" s="37" t="s">
        <v>645</v>
      </c>
      <c r="B403" s="37" t="n">
        <v>290516</v>
      </c>
      <c r="C403" s="37" t="n">
        <v>6</v>
      </c>
    </row>
    <row r="404" customFormat="false" ht="13" hidden="false" customHeight="false" outlineLevel="0" collapsed="false">
      <c r="A404" s="37" t="s">
        <v>645</v>
      </c>
      <c r="B404" s="37" t="n">
        <v>290517</v>
      </c>
      <c r="C404" s="37" t="n">
        <v>6</v>
      </c>
    </row>
    <row r="405" customFormat="false" ht="13" hidden="false" customHeight="false" outlineLevel="0" collapsed="false">
      <c r="A405" s="37" t="s">
        <v>645</v>
      </c>
      <c r="B405" s="37" t="n">
        <v>290519</v>
      </c>
      <c r="C405" s="37" t="n">
        <v>6</v>
      </c>
    </row>
    <row r="406" customFormat="false" ht="13" hidden="false" customHeight="false" outlineLevel="0" collapsed="false">
      <c r="A406" s="37" t="s">
        <v>646</v>
      </c>
      <c r="B406" s="37" t="n">
        <v>290513</v>
      </c>
      <c r="C406" s="37" t="n">
        <v>6</v>
      </c>
    </row>
    <row r="407" customFormat="false" ht="13" hidden="false" customHeight="false" outlineLevel="0" collapsed="false">
      <c r="A407" s="37" t="s">
        <v>646</v>
      </c>
      <c r="B407" s="37" t="n">
        <v>290514</v>
      </c>
      <c r="C407" s="37" t="n">
        <v>6</v>
      </c>
    </row>
    <row r="408" customFormat="false" ht="13" hidden="false" customHeight="false" outlineLevel="0" collapsed="false">
      <c r="A408" s="37" t="s">
        <v>646</v>
      </c>
      <c r="B408" s="37" t="n">
        <v>290516</v>
      </c>
      <c r="C408" s="37" t="n">
        <v>6</v>
      </c>
    </row>
    <row r="409" customFormat="false" ht="13" hidden="false" customHeight="false" outlineLevel="0" collapsed="false">
      <c r="A409" s="37" t="s">
        <v>646</v>
      </c>
      <c r="B409" s="37" t="n">
        <v>290517</v>
      </c>
      <c r="C409" s="37" t="n">
        <v>6</v>
      </c>
    </row>
    <row r="410" customFormat="false" ht="13" hidden="false" customHeight="false" outlineLevel="0" collapsed="false">
      <c r="A410" s="37" t="s">
        <v>646</v>
      </c>
      <c r="B410" s="37" t="n">
        <v>290519</v>
      </c>
      <c r="C410" s="37" t="n">
        <v>6</v>
      </c>
    </row>
    <row r="411" customFormat="false" ht="13" hidden="false" customHeight="false" outlineLevel="0" collapsed="false">
      <c r="A411" s="37" t="s">
        <v>647</v>
      </c>
      <c r="B411" s="37" t="n">
        <v>290513</v>
      </c>
      <c r="C411" s="37" t="n">
        <v>6</v>
      </c>
    </row>
    <row r="412" customFormat="false" ht="13" hidden="false" customHeight="false" outlineLevel="0" collapsed="false">
      <c r="A412" s="37" t="s">
        <v>647</v>
      </c>
      <c r="B412" s="37" t="n">
        <v>290514</v>
      </c>
      <c r="C412" s="37" t="n">
        <v>6</v>
      </c>
    </row>
    <row r="413" customFormat="false" ht="13" hidden="false" customHeight="false" outlineLevel="0" collapsed="false">
      <c r="A413" s="37" t="s">
        <v>647</v>
      </c>
      <c r="B413" s="37" t="n">
        <v>290516</v>
      </c>
      <c r="C413" s="37" t="n">
        <v>6</v>
      </c>
    </row>
    <row r="414" customFormat="false" ht="13" hidden="false" customHeight="false" outlineLevel="0" collapsed="false">
      <c r="A414" s="37" t="s">
        <v>647</v>
      </c>
      <c r="B414" s="37" t="n">
        <v>290517</v>
      </c>
      <c r="C414" s="37" t="n">
        <v>6</v>
      </c>
    </row>
    <row r="415" customFormat="false" ht="13" hidden="false" customHeight="false" outlineLevel="0" collapsed="false">
      <c r="A415" s="37" t="s">
        <v>647</v>
      </c>
      <c r="B415" s="37" t="n">
        <v>290519</v>
      </c>
      <c r="C415" s="37" t="n">
        <v>6</v>
      </c>
    </row>
    <row r="416" customFormat="false" ht="13" hidden="false" customHeight="false" outlineLevel="0" collapsed="false">
      <c r="A416" s="37" t="s">
        <v>648</v>
      </c>
      <c r="B416" s="37" t="n">
        <v>290513</v>
      </c>
      <c r="C416" s="37" t="n">
        <v>6</v>
      </c>
    </row>
    <row r="417" customFormat="false" ht="13" hidden="false" customHeight="false" outlineLevel="0" collapsed="false">
      <c r="A417" s="37" t="s">
        <v>648</v>
      </c>
      <c r="B417" s="37" t="n">
        <v>290514</v>
      </c>
      <c r="C417" s="37" t="n">
        <v>6</v>
      </c>
    </row>
    <row r="418" customFormat="false" ht="13" hidden="false" customHeight="false" outlineLevel="0" collapsed="false">
      <c r="A418" s="37" t="s">
        <v>648</v>
      </c>
      <c r="B418" s="37" t="n">
        <v>290516</v>
      </c>
      <c r="C418" s="37" t="n">
        <v>6</v>
      </c>
    </row>
    <row r="419" customFormat="false" ht="13" hidden="false" customHeight="false" outlineLevel="0" collapsed="false">
      <c r="A419" s="37" t="s">
        <v>648</v>
      </c>
      <c r="B419" s="37" t="n">
        <v>290517</v>
      </c>
      <c r="C419" s="37" t="n">
        <v>6</v>
      </c>
    </row>
    <row r="420" customFormat="false" ht="13" hidden="false" customHeight="false" outlineLevel="0" collapsed="false">
      <c r="A420" s="37" t="s">
        <v>648</v>
      </c>
      <c r="B420" s="37" t="n">
        <v>290519</v>
      </c>
      <c r="C420" s="37" t="n">
        <v>6</v>
      </c>
    </row>
    <row r="421" customFormat="false" ht="13" hidden="false" customHeight="false" outlineLevel="0" collapsed="false">
      <c r="A421" s="37" t="s">
        <v>649</v>
      </c>
      <c r="B421" s="37" t="n">
        <v>28353100</v>
      </c>
      <c r="C421" s="37" t="n">
        <v>8</v>
      </c>
    </row>
    <row r="422" customFormat="false" ht="13" hidden="false" customHeight="false" outlineLevel="0" collapsed="false">
      <c r="A422" s="37" t="s">
        <v>651</v>
      </c>
      <c r="B422" s="37" t="n">
        <v>28353100</v>
      </c>
      <c r="C422" s="37" t="n">
        <v>8</v>
      </c>
    </row>
    <row r="423" customFormat="false" ht="13" hidden="false" customHeight="false" outlineLevel="0" collapsed="false">
      <c r="A423" s="37" t="s">
        <v>652</v>
      </c>
      <c r="B423" s="37" t="n">
        <v>270760</v>
      </c>
      <c r="C423" s="37" t="n">
        <v>8</v>
      </c>
    </row>
    <row r="424" customFormat="false" ht="13" hidden="false" customHeight="false" outlineLevel="0" collapsed="false">
      <c r="A424" s="37" t="s">
        <v>652</v>
      </c>
      <c r="B424" s="37" t="n">
        <v>290711</v>
      </c>
      <c r="C424" s="37" t="n">
        <v>8</v>
      </c>
    </row>
    <row r="425" customFormat="false" ht="13" hidden="false" customHeight="false" outlineLevel="0" collapsed="false">
      <c r="A425" s="37" t="s">
        <v>654</v>
      </c>
      <c r="B425" s="37" t="n">
        <v>270760</v>
      </c>
      <c r="C425" s="37" t="n">
        <v>8</v>
      </c>
    </row>
    <row r="426" customFormat="false" ht="13" hidden="false" customHeight="false" outlineLevel="0" collapsed="false">
      <c r="A426" s="37" t="s">
        <v>654</v>
      </c>
      <c r="B426" s="37" t="n">
        <v>290711</v>
      </c>
      <c r="C426" s="37" t="n">
        <v>8</v>
      </c>
    </row>
    <row r="427" customFormat="false" ht="13" hidden="false" customHeight="false" outlineLevel="0" collapsed="false">
      <c r="A427" s="37" t="s">
        <v>655</v>
      </c>
      <c r="B427" s="37" t="n">
        <v>270760</v>
      </c>
      <c r="C427" s="37" t="n">
        <v>8</v>
      </c>
    </row>
    <row r="428" customFormat="false" ht="13" hidden="false" customHeight="false" outlineLevel="0" collapsed="false">
      <c r="A428" s="37" t="s">
        <v>655</v>
      </c>
      <c r="B428" s="37" t="n">
        <v>290711</v>
      </c>
      <c r="C428" s="37" t="n">
        <v>8</v>
      </c>
    </row>
    <row r="429" customFormat="false" ht="13" hidden="false" customHeight="false" outlineLevel="0" collapsed="false">
      <c r="A429" s="37" t="s">
        <v>656</v>
      </c>
      <c r="B429" s="37" t="n">
        <v>29420029</v>
      </c>
      <c r="C429" s="37" t="n">
        <v>8</v>
      </c>
    </row>
    <row r="430" customFormat="false" ht="13" hidden="false" customHeight="false" outlineLevel="0" collapsed="false">
      <c r="A430" s="37" t="s">
        <v>659</v>
      </c>
      <c r="B430" s="37" t="n">
        <v>720221</v>
      </c>
      <c r="C430" s="37" t="n">
        <v>6</v>
      </c>
    </row>
    <row r="431" customFormat="false" ht="13" hidden="false" customHeight="false" outlineLevel="0" collapsed="false">
      <c r="A431" s="37" t="s">
        <v>660</v>
      </c>
      <c r="B431" s="37" t="n">
        <v>720221</v>
      </c>
      <c r="C431" s="37" t="n">
        <v>6</v>
      </c>
    </row>
    <row r="432" customFormat="false" ht="13" hidden="false" customHeight="false" outlineLevel="0" collapsed="false">
      <c r="A432" s="37" t="s">
        <v>661</v>
      </c>
      <c r="B432" s="37" t="n">
        <v>291814</v>
      </c>
      <c r="C432" s="37" t="n">
        <v>6</v>
      </c>
    </row>
    <row r="433" customFormat="false" ht="13" hidden="false" customHeight="false" outlineLevel="0" collapsed="false">
      <c r="A433" s="37" t="s">
        <v>662</v>
      </c>
      <c r="B433" s="37" t="n">
        <v>291814</v>
      </c>
      <c r="C433" s="37" t="n">
        <v>6</v>
      </c>
    </row>
    <row r="434" customFormat="false" ht="13" hidden="false" customHeight="false" outlineLevel="0" collapsed="false">
      <c r="A434" s="37" t="s">
        <v>663</v>
      </c>
      <c r="B434" s="37" t="n">
        <v>90221901</v>
      </c>
      <c r="C434" s="37" t="n">
        <v>8</v>
      </c>
    </row>
    <row r="435" customFormat="false" ht="13" hidden="false" customHeight="false" outlineLevel="0" collapsed="false">
      <c r="A435" s="37" t="s">
        <v>667</v>
      </c>
      <c r="B435" s="37" t="n">
        <v>281511</v>
      </c>
      <c r="C435" s="37" t="n">
        <v>6</v>
      </c>
    </row>
    <row r="436" customFormat="false" ht="13" hidden="false" customHeight="false" outlineLevel="0" collapsed="false">
      <c r="A436" s="37" t="s">
        <v>667</v>
      </c>
      <c r="B436" s="37" t="n">
        <v>281512</v>
      </c>
      <c r="C436" s="37" t="n">
        <v>6</v>
      </c>
    </row>
    <row r="437" customFormat="false" ht="13" hidden="false" customHeight="false" outlineLevel="0" collapsed="false">
      <c r="A437" s="37" t="s">
        <v>669</v>
      </c>
      <c r="B437" s="37" t="n">
        <v>281511</v>
      </c>
      <c r="C437" s="37" t="n">
        <v>6</v>
      </c>
    </row>
    <row r="438" customFormat="false" ht="13" hidden="false" customHeight="false" outlineLevel="0" collapsed="false">
      <c r="A438" s="37" t="s">
        <v>669</v>
      </c>
      <c r="B438" s="37" t="n">
        <v>281512</v>
      </c>
      <c r="C438" s="37" t="n">
        <v>6</v>
      </c>
    </row>
    <row r="439" customFormat="false" ht="13" hidden="false" customHeight="false" outlineLevel="0" collapsed="false">
      <c r="A439" s="37" t="s">
        <v>670</v>
      </c>
      <c r="B439" s="37" t="n">
        <v>29420008</v>
      </c>
      <c r="C439" s="37" t="n">
        <v>8</v>
      </c>
    </row>
    <row r="440" customFormat="false" ht="13" hidden="false" customHeight="false" outlineLevel="0" collapsed="false">
      <c r="A440" s="37" t="s">
        <v>673</v>
      </c>
      <c r="B440" s="37" t="n">
        <v>29420008</v>
      </c>
      <c r="C440" s="37" t="n">
        <v>8</v>
      </c>
    </row>
    <row r="441" customFormat="false" ht="13" hidden="false" customHeight="false" outlineLevel="0" collapsed="false">
      <c r="A441" s="37" t="s">
        <v>675</v>
      </c>
      <c r="B441" s="37" t="n">
        <v>7005</v>
      </c>
      <c r="C441" s="37" t="n">
        <v>4</v>
      </c>
    </row>
    <row r="442" customFormat="false" ht="13" hidden="false" customHeight="false" outlineLevel="0" collapsed="false">
      <c r="A442" s="37" t="s">
        <v>677</v>
      </c>
      <c r="B442" s="37" t="n">
        <v>7005</v>
      </c>
      <c r="C442" s="37" t="n">
        <v>4</v>
      </c>
    </row>
    <row r="443" customFormat="false" ht="13" hidden="false" customHeight="false" outlineLevel="0" collapsed="false">
      <c r="A443" s="37" t="s">
        <v>678</v>
      </c>
      <c r="B443" s="37" t="n">
        <v>50020001</v>
      </c>
      <c r="C443" s="37" t="n">
        <v>8</v>
      </c>
    </row>
    <row r="444" customFormat="false" ht="13" hidden="false" customHeight="false" outlineLevel="0" collapsed="false">
      <c r="A444" s="37" t="s">
        <v>681</v>
      </c>
      <c r="B444" s="37" t="n">
        <v>29362700</v>
      </c>
      <c r="C444" s="37" t="n">
        <v>8</v>
      </c>
    </row>
    <row r="445" customFormat="false" ht="13" hidden="false" customHeight="false" outlineLevel="0" collapsed="false">
      <c r="A445" s="37" t="s">
        <v>685</v>
      </c>
      <c r="B445" s="37" t="n">
        <v>29362700</v>
      </c>
      <c r="C445" s="37" t="n">
        <v>8</v>
      </c>
    </row>
    <row r="446" customFormat="false" ht="13" hidden="false" customHeight="false" outlineLevel="0" collapsed="false">
      <c r="A446" s="37" t="s">
        <v>686</v>
      </c>
      <c r="B446" s="37" t="n">
        <v>29031200</v>
      </c>
      <c r="C446" s="37" t="n">
        <v>8</v>
      </c>
    </row>
    <row r="447" customFormat="false" ht="13" hidden="false" customHeight="false" outlineLevel="0" collapsed="false">
      <c r="A447" s="37" t="s">
        <v>689</v>
      </c>
      <c r="B447" s="37" t="n">
        <v>29031200</v>
      </c>
      <c r="C447" s="37" t="n">
        <v>8</v>
      </c>
    </row>
    <row r="448" customFormat="false" ht="13" hidden="false" customHeight="false" outlineLevel="0" collapsed="false">
      <c r="A448" s="37" t="s">
        <v>691</v>
      </c>
      <c r="B448" s="37" t="n">
        <v>29031200</v>
      </c>
      <c r="C448" s="37" t="n">
        <v>8</v>
      </c>
    </row>
    <row r="449" customFormat="false" ht="13" hidden="false" customHeight="false" outlineLevel="0" collapsed="false">
      <c r="A449" s="37" t="s">
        <v>693</v>
      </c>
      <c r="B449" s="37" t="n">
        <v>29071201</v>
      </c>
      <c r="C449" s="37" t="n">
        <v>8</v>
      </c>
    </row>
    <row r="450" customFormat="false" ht="13" hidden="false" customHeight="false" outlineLevel="0" collapsed="false">
      <c r="A450" s="37" t="s">
        <v>695</v>
      </c>
      <c r="B450" s="37" t="n">
        <v>23099010</v>
      </c>
      <c r="C450" s="37" t="n">
        <v>8</v>
      </c>
    </row>
    <row r="451" customFormat="false" ht="13" hidden="false" customHeight="false" outlineLevel="0" collapsed="false">
      <c r="A451" s="37" t="s">
        <v>695</v>
      </c>
      <c r="B451" s="37" t="n">
        <v>29362800</v>
      </c>
      <c r="C451" s="37" t="n">
        <v>8</v>
      </c>
    </row>
    <row r="452" customFormat="false" ht="13" hidden="false" customHeight="false" outlineLevel="0" collapsed="false">
      <c r="A452" s="37" t="s">
        <v>698</v>
      </c>
      <c r="B452" s="37" t="n">
        <v>900150</v>
      </c>
      <c r="C452" s="37" t="n">
        <v>6</v>
      </c>
    </row>
    <row r="453" customFormat="false" ht="13" hidden="false" customHeight="false" outlineLevel="0" collapsed="false">
      <c r="A453" s="37" t="s">
        <v>701</v>
      </c>
      <c r="B453" s="37" t="n">
        <v>900150</v>
      </c>
      <c r="C453" s="37" t="n">
        <v>6</v>
      </c>
    </row>
    <row r="454" customFormat="false" ht="13" hidden="false" customHeight="false" outlineLevel="0" collapsed="false">
      <c r="A454" s="37" t="s">
        <v>702</v>
      </c>
      <c r="B454" s="37" t="n">
        <v>84553000</v>
      </c>
      <c r="C454" s="37" t="n">
        <v>8</v>
      </c>
    </row>
    <row r="455" customFormat="false" ht="13" hidden="false" customHeight="false" outlineLevel="0" collapsed="false">
      <c r="A455" s="37" t="s">
        <v>704</v>
      </c>
      <c r="B455" s="37" t="n">
        <v>84553000</v>
      </c>
      <c r="C455" s="37" t="n">
        <v>8</v>
      </c>
    </row>
    <row r="456" customFormat="false" ht="13" hidden="false" customHeight="false" outlineLevel="0" collapsed="false">
      <c r="A456" s="37" t="s">
        <v>705</v>
      </c>
      <c r="B456" s="37" t="n">
        <v>84553000</v>
      </c>
      <c r="C456" s="37" t="n">
        <v>8</v>
      </c>
    </row>
    <row r="457" customFormat="false" ht="13" hidden="false" customHeight="false" outlineLevel="0" collapsed="false">
      <c r="A457" s="37" t="s">
        <v>706</v>
      </c>
      <c r="B457" s="37" t="n">
        <v>85131005</v>
      </c>
      <c r="C457" s="37" t="n">
        <v>8</v>
      </c>
    </row>
    <row r="458" customFormat="false" ht="13" hidden="false" customHeight="false" outlineLevel="0" collapsed="false">
      <c r="A458" s="37" t="s">
        <v>708</v>
      </c>
      <c r="B458" s="37" t="n">
        <v>29212901</v>
      </c>
      <c r="C458" s="37" t="n">
        <v>8</v>
      </c>
    </row>
    <row r="459" customFormat="false" ht="13" hidden="false" customHeight="false" outlineLevel="0" collapsed="false">
      <c r="A459" s="37" t="s">
        <v>712</v>
      </c>
      <c r="B459" s="37" t="n">
        <v>310230</v>
      </c>
      <c r="C459" s="37" t="n">
        <v>6</v>
      </c>
    </row>
    <row r="460" customFormat="false" ht="13" hidden="false" customHeight="false" outlineLevel="0" collapsed="false">
      <c r="A460" s="37" t="s">
        <v>714</v>
      </c>
      <c r="B460" s="37" t="n">
        <v>310230</v>
      </c>
      <c r="C460" s="37" t="n">
        <v>6</v>
      </c>
    </row>
    <row r="461" customFormat="false" ht="13" hidden="false" customHeight="false" outlineLevel="0" collapsed="false">
      <c r="A461" s="37" t="s">
        <v>715</v>
      </c>
      <c r="B461" s="37" t="n">
        <v>848210</v>
      </c>
      <c r="C461" s="37" t="n">
        <v>6</v>
      </c>
    </row>
    <row r="462" customFormat="false" ht="13" hidden="false" customHeight="false" outlineLevel="0" collapsed="false">
      <c r="A462" s="37" t="s">
        <v>715</v>
      </c>
      <c r="B462" s="37" t="n">
        <v>848280</v>
      </c>
      <c r="C462" s="37" t="n">
        <v>6</v>
      </c>
    </row>
    <row r="463" customFormat="false" ht="13" hidden="false" customHeight="false" outlineLevel="0" collapsed="false">
      <c r="A463" s="37" t="s">
        <v>715</v>
      </c>
      <c r="B463" s="37" t="n">
        <v>848291</v>
      </c>
      <c r="C463" s="37" t="n">
        <v>6</v>
      </c>
    </row>
    <row r="464" customFormat="false" ht="13" hidden="false" customHeight="false" outlineLevel="0" collapsed="false">
      <c r="A464" s="37" t="s">
        <v>718</v>
      </c>
      <c r="B464" s="37" t="n">
        <v>848210</v>
      </c>
      <c r="C464" s="37" t="n">
        <v>6</v>
      </c>
    </row>
    <row r="465" customFormat="false" ht="13" hidden="false" customHeight="false" outlineLevel="0" collapsed="false">
      <c r="A465" s="37" t="s">
        <v>718</v>
      </c>
      <c r="B465" s="37" t="n">
        <v>848280</v>
      </c>
      <c r="C465" s="37" t="n">
        <v>6</v>
      </c>
    </row>
    <row r="466" customFormat="false" ht="13" hidden="false" customHeight="false" outlineLevel="0" collapsed="false">
      <c r="A466" s="37" t="s">
        <v>718</v>
      </c>
      <c r="B466" s="37" t="n">
        <v>848291</v>
      </c>
      <c r="C466" s="37" t="n">
        <v>6</v>
      </c>
    </row>
    <row r="467" customFormat="false" ht="13" hidden="false" customHeight="false" outlineLevel="0" collapsed="false">
      <c r="A467" s="37" t="s">
        <v>719</v>
      </c>
      <c r="B467" s="37" t="n">
        <v>848210</v>
      </c>
      <c r="C467" s="37" t="n">
        <v>6</v>
      </c>
    </row>
    <row r="468" customFormat="false" ht="13" hidden="false" customHeight="false" outlineLevel="0" collapsed="false">
      <c r="A468" s="37" t="s">
        <v>719</v>
      </c>
      <c r="B468" s="37" t="n">
        <v>848280</v>
      </c>
      <c r="C468" s="37" t="n">
        <v>6</v>
      </c>
    </row>
    <row r="469" customFormat="false" ht="13" hidden="false" customHeight="false" outlineLevel="0" collapsed="false">
      <c r="A469" s="37" t="s">
        <v>719</v>
      </c>
      <c r="B469" s="37" t="n">
        <v>848291</v>
      </c>
      <c r="C469" s="37" t="n">
        <v>6</v>
      </c>
    </row>
    <row r="470" customFormat="false" ht="13" hidden="false" customHeight="false" outlineLevel="0" collapsed="false">
      <c r="A470" s="37" t="s">
        <v>720</v>
      </c>
      <c r="B470" s="37" t="n">
        <v>848210</v>
      </c>
      <c r="C470" s="37" t="n">
        <v>6</v>
      </c>
    </row>
    <row r="471" customFormat="false" ht="13" hidden="false" customHeight="false" outlineLevel="0" collapsed="false">
      <c r="A471" s="37" t="s">
        <v>720</v>
      </c>
      <c r="B471" s="37" t="n">
        <v>848280</v>
      </c>
      <c r="C471" s="37" t="n">
        <v>6</v>
      </c>
    </row>
    <row r="472" customFormat="false" ht="13" hidden="false" customHeight="false" outlineLevel="0" collapsed="false">
      <c r="A472" s="37" t="s">
        <v>720</v>
      </c>
      <c r="B472" s="37" t="n">
        <v>848291</v>
      </c>
      <c r="C472" s="37" t="n">
        <v>6</v>
      </c>
    </row>
    <row r="473" customFormat="false" ht="13" hidden="false" customHeight="false" outlineLevel="0" collapsed="false">
      <c r="A473" s="37" t="s">
        <v>721</v>
      </c>
      <c r="B473" s="37" t="n">
        <v>720810</v>
      </c>
      <c r="C473" s="37" t="n">
        <v>6</v>
      </c>
    </row>
    <row r="474" customFormat="false" ht="13" hidden="false" customHeight="false" outlineLevel="0" collapsed="false">
      <c r="A474" s="37" t="s">
        <v>721</v>
      </c>
      <c r="B474" s="37" t="n">
        <v>720825</v>
      </c>
      <c r="C474" s="37" t="n">
        <v>6</v>
      </c>
    </row>
    <row r="475" customFormat="false" ht="13" hidden="false" customHeight="false" outlineLevel="0" collapsed="false">
      <c r="A475" s="37" t="s">
        <v>721</v>
      </c>
      <c r="B475" s="37" t="n">
        <v>720826</v>
      </c>
      <c r="C475" s="37" t="n">
        <v>6</v>
      </c>
    </row>
    <row r="476" customFormat="false" ht="13" hidden="false" customHeight="false" outlineLevel="0" collapsed="false">
      <c r="A476" s="37" t="s">
        <v>721</v>
      </c>
      <c r="B476" s="37" t="n">
        <v>720827</v>
      </c>
      <c r="C476" s="37" t="n">
        <v>6</v>
      </c>
    </row>
    <row r="477" customFormat="false" ht="13" hidden="false" customHeight="false" outlineLevel="0" collapsed="false">
      <c r="A477" s="37" t="s">
        <v>721</v>
      </c>
      <c r="B477" s="37" t="n">
        <v>720836</v>
      </c>
      <c r="C477" s="37" t="n">
        <v>6</v>
      </c>
    </row>
    <row r="478" customFormat="false" ht="13" hidden="false" customHeight="false" outlineLevel="0" collapsed="false">
      <c r="A478" s="37" t="s">
        <v>721</v>
      </c>
      <c r="B478" s="37" t="n">
        <v>720837</v>
      </c>
      <c r="C478" s="37" t="n">
        <v>6</v>
      </c>
    </row>
    <row r="479" customFormat="false" ht="13" hidden="false" customHeight="false" outlineLevel="0" collapsed="false">
      <c r="A479" s="37" t="s">
        <v>721</v>
      </c>
      <c r="B479" s="37" t="n">
        <v>720838</v>
      </c>
      <c r="C479" s="37" t="n">
        <v>6</v>
      </c>
    </row>
    <row r="480" customFormat="false" ht="13" hidden="false" customHeight="false" outlineLevel="0" collapsed="false">
      <c r="A480" s="37" t="s">
        <v>721</v>
      </c>
      <c r="B480" s="37" t="n">
        <v>720839</v>
      </c>
      <c r="C480" s="37" t="n">
        <v>6</v>
      </c>
    </row>
    <row r="481" customFormat="false" ht="13" hidden="false" customHeight="false" outlineLevel="0" collapsed="false">
      <c r="A481" s="37" t="s">
        <v>721</v>
      </c>
      <c r="B481" s="37" t="n">
        <v>720840</v>
      </c>
      <c r="C481" s="37" t="n">
        <v>6</v>
      </c>
    </row>
    <row r="482" customFormat="false" ht="13" hidden="false" customHeight="false" outlineLevel="0" collapsed="false">
      <c r="A482" s="37" t="s">
        <v>721</v>
      </c>
      <c r="B482" s="37" t="n">
        <v>720851</v>
      </c>
      <c r="C482" s="37" t="n">
        <v>6</v>
      </c>
    </row>
    <row r="483" customFormat="false" ht="13" hidden="false" customHeight="false" outlineLevel="0" collapsed="false">
      <c r="A483" s="37" t="s">
        <v>721</v>
      </c>
      <c r="B483" s="37" t="n">
        <v>720852</v>
      </c>
      <c r="C483" s="37" t="n">
        <v>6</v>
      </c>
    </row>
    <row r="484" customFormat="false" ht="13" hidden="false" customHeight="false" outlineLevel="0" collapsed="false">
      <c r="A484" s="37" t="s">
        <v>721</v>
      </c>
      <c r="B484" s="37" t="n">
        <v>720853</v>
      </c>
      <c r="C484" s="37" t="n">
        <v>6</v>
      </c>
    </row>
    <row r="485" customFormat="false" ht="13" hidden="false" customHeight="false" outlineLevel="0" collapsed="false">
      <c r="A485" s="37" t="s">
        <v>721</v>
      </c>
      <c r="B485" s="37" t="n">
        <v>720854</v>
      </c>
      <c r="C485" s="37" t="n">
        <v>6</v>
      </c>
    </row>
    <row r="486" customFormat="false" ht="13" hidden="false" customHeight="false" outlineLevel="0" collapsed="false">
      <c r="A486" s="37" t="s">
        <v>721</v>
      </c>
      <c r="B486" s="37" t="n">
        <v>720890</v>
      </c>
      <c r="C486" s="37" t="n">
        <v>6</v>
      </c>
    </row>
    <row r="487" customFormat="false" ht="13" hidden="false" customHeight="false" outlineLevel="0" collapsed="false">
      <c r="A487" s="37" t="s">
        <v>721</v>
      </c>
      <c r="B487" s="37" t="n">
        <v>721113</v>
      </c>
      <c r="C487" s="37" t="n">
        <v>6</v>
      </c>
    </row>
    <row r="488" customFormat="false" ht="13" hidden="false" customHeight="false" outlineLevel="0" collapsed="false">
      <c r="A488" s="37" t="s">
        <v>721</v>
      </c>
      <c r="B488" s="37" t="n">
        <v>721114</v>
      </c>
      <c r="C488" s="37" t="n">
        <v>6</v>
      </c>
    </row>
    <row r="489" customFormat="false" ht="13" hidden="false" customHeight="false" outlineLevel="0" collapsed="false">
      <c r="A489" s="37" t="s">
        <v>721</v>
      </c>
      <c r="B489" s="37" t="n">
        <v>721119</v>
      </c>
      <c r="C489" s="37" t="n">
        <v>6</v>
      </c>
    </row>
    <row r="490" customFormat="false" ht="13" hidden="false" customHeight="false" outlineLevel="0" collapsed="false">
      <c r="A490" s="37" t="s">
        <v>721</v>
      </c>
      <c r="B490" s="37" t="n">
        <v>722511</v>
      </c>
      <c r="C490" s="37" t="n">
        <v>6</v>
      </c>
    </row>
    <row r="491" customFormat="false" ht="13" hidden="false" customHeight="false" outlineLevel="0" collapsed="false">
      <c r="A491" s="37" t="s">
        <v>721</v>
      </c>
      <c r="B491" s="37" t="n">
        <v>722519</v>
      </c>
      <c r="C491" s="37" t="n">
        <v>6</v>
      </c>
    </row>
    <row r="492" customFormat="false" ht="13" hidden="false" customHeight="false" outlineLevel="0" collapsed="false">
      <c r="A492" s="37" t="s">
        <v>721</v>
      </c>
      <c r="B492" s="37" t="n">
        <v>722520</v>
      </c>
      <c r="C492" s="37" t="n">
        <v>6</v>
      </c>
    </row>
    <row r="493" customFormat="false" ht="13" hidden="false" customHeight="false" outlineLevel="0" collapsed="false">
      <c r="A493" s="37" t="s">
        <v>721</v>
      </c>
      <c r="B493" s="37" t="n">
        <v>722530</v>
      </c>
      <c r="C493" s="37" t="n">
        <v>6</v>
      </c>
    </row>
    <row r="494" customFormat="false" ht="13" hidden="false" customHeight="false" outlineLevel="0" collapsed="false">
      <c r="A494" s="37" t="s">
        <v>721</v>
      </c>
      <c r="B494" s="37" t="n">
        <v>722540</v>
      </c>
      <c r="C494" s="37" t="n">
        <v>6</v>
      </c>
    </row>
    <row r="495" customFormat="false" ht="13" hidden="false" customHeight="false" outlineLevel="0" collapsed="false">
      <c r="A495" s="37" t="s">
        <v>724</v>
      </c>
      <c r="B495" s="37" t="n">
        <v>720810</v>
      </c>
      <c r="C495" s="37" t="n">
        <v>6</v>
      </c>
    </row>
    <row r="496" customFormat="false" ht="13" hidden="false" customHeight="false" outlineLevel="0" collapsed="false">
      <c r="A496" s="37" t="s">
        <v>724</v>
      </c>
      <c r="B496" s="37" t="n">
        <v>720825</v>
      </c>
      <c r="C496" s="37" t="n">
        <v>6</v>
      </c>
    </row>
    <row r="497" customFormat="false" ht="13" hidden="false" customHeight="false" outlineLevel="0" collapsed="false">
      <c r="A497" s="37" t="s">
        <v>724</v>
      </c>
      <c r="B497" s="37" t="n">
        <v>720826</v>
      </c>
      <c r="C497" s="37" t="n">
        <v>6</v>
      </c>
    </row>
    <row r="498" customFormat="false" ht="13" hidden="false" customHeight="false" outlineLevel="0" collapsed="false">
      <c r="A498" s="37" t="s">
        <v>724</v>
      </c>
      <c r="B498" s="37" t="n">
        <v>720827</v>
      </c>
      <c r="C498" s="37" t="n">
        <v>6</v>
      </c>
    </row>
    <row r="499" customFormat="false" ht="13" hidden="false" customHeight="false" outlineLevel="0" collapsed="false">
      <c r="A499" s="37" t="s">
        <v>724</v>
      </c>
      <c r="B499" s="37" t="n">
        <v>720836</v>
      </c>
      <c r="C499" s="37" t="n">
        <v>6</v>
      </c>
    </row>
    <row r="500" customFormat="false" ht="13" hidden="false" customHeight="false" outlineLevel="0" collapsed="false">
      <c r="A500" s="37" t="s">
        <v>724</v>
      </c>
      <c r="B500" s="37" t="n">
        <v>720837</v>
      </c>
      <c r="C500" s="37" t="n">
        <v>6</v>
      </c>
    </row>
    <row r="501" customFormat="false" ht="13" hidden="false" customHeight="false" outlineLevel="0" collapsed="false">
      <c r="A501" s="37" t="s">
        <v>724</v>
      </c>
      <c r="B501" s="37" t="n">
        <v>720838</v>
      </c>
      <c r="C501" s="37" t="n">
        <v>6</v>
      </c>
    </row>
    <row r="502" customFormat="false" ht="13" hidden="false" customHeight="false" outlineLevel="0" collapsed="false">
      <c r="A502" s="37" t="s">
        <v>724</v>
      </c>
      <c r="B502" s="37" t="n">
        <v>720839</v>
      </c>
      <c r="C502" s="37" t="n">
        <v>6</v>
      </c>
    </row>
    <row r="503" customFormat="false" ht="13" hidden="false" customHeight="false" outlineLevel="0" collapsed="false">
      <c r="A503" s="37" t="s">
        <v>724</v>
      </c>
      <c r="B503" s="37" t="n">
        <v>720840</v>
      </c>
      <c r="C503" s="37" t="n">
        <v>6</v>
      </c>
    </row>
    <row r="504" customFormat="false" ht="13" hidden="false" customHeight="false" outlineLevel="0" collapsed="false">
      <c r="A504" s="37" t="s">
        <v>724</v>
      </c>
      <c r="B504" s="37" t="n">
        <v>720851</v>
      </c>
      <c r="C504" s="37" t="n">
        <v>6</v>
      </c>
    </row>
    <row r="505" customFormat="false" ht="13" hidden="false" customHeight="false" outlineLevel="0" collapsed="false">
      <c r="A505" s="37" t="s">
        <v>724</v>
      </c>
      <c r="B505" s="37" t="n">
        <v>720852</v>
      </c>
      <c r="C505" s="37" t="n">
        <v>6</v>
      </c>
    </row>
    <row r="506" customFormat="false" ht="13" hidden="false" customHeight="false" outlineLevel="0" collapsed="false">
      <c r="A506" s="37" t="s">
        <v>724</v>
      </c>
      <c r="B506" s="37" t="n">
        <v>720853</v>
      </c>
      <c r="C506" s="37" t="n">
        <v>6</v>
      </c>
    </row>
    <row r="507" customFormat="false" ht="13" hidden="false" customHeight="false" outlineLevel="0" collapsed="false">
      <c r="A507" s="37" t="s">
        <v>724</v>
      </c>
      <c r="B507" s="37" t="n">
        <v>720854</v>
      </c>
      <c r="C507" s="37" t="n">
        <v>6</v>
      </c>
    </row>
    <row r="508" customFormat="false" ht="13" hidden="false" customHeight="false" outlineLevel="0" collapsed="false">
      <c r="A508" s="37" t="s">
        <v>724</v>
      </c>
      <c r="B508" s="37" t="n">
        <v>720890</v>
      </c>
      <c r="C508" s="37" t="n">
        <v>6</v>
      </c>
    </row>
    <row r="509" customFormat="false" ht="13" hidden="false" customHeight="false" outlineLevel="0" collapsed="false">
      <c r="A509" s="37" t="s">
        <v>724</v>
      </c>
      <c r="B509" s="37" t="n">
        <v>721113</v>
      </c>
      <c r="C509" s="37" t="n">
        <v>6</v>
      </c>
    </row>
    <row r="510" customFormat="false" ht="13" hidden="false" customHeight="false" outlineLevel="0" collapsed="false">
      <c r="A510" s="37" t="s">
        <v>724</v>
      </c>
      <c r="B510" s="37" t="n">
        <v>721114</v>
      </c>
      <c r="C510" s="37" t="n">
        <v>6</v>
      </c>
    </row>
    <row r="511" customFormat="false" ht="13" hidden="false" customHeight="false" outlineLevel="0" collapsed="false">
      <c r="A511" s="37" t="s">
        <v>724</v>
      </c>
      <c r="B511" s="37" t="n">
        <v>721119</v>
      </c>
      <c r="C511" s="37" t="n">
        <v>6</v>
      </c>
    </row>
    <row r="512" customFormat="false" ht="13" hidden="false" customHeight="false" outlineLevel="0" collapsed="false">
      <c r="A512" s="37" t="s">
        <v>724</v>
      </c>
      <c r="B512" s="37" t="n">
        <v>722511</v>
      </c>
      <c r="C512" s="37" t="n">
        <v>6</v>
      </c>
    </row>
    <row r="513" customFormat="false" ht="13" hidden="false" customHeight="false" outlineLevel="0" collapsed="false">
      <c r="A513" s="37" t="s">
        <v>724</v>
      </c>
      <c r="B513" s="37" t="n">
        <v>722519</v>
      </c>
      <c r="C513" s="37" t="n">
        <v>6</v>
      </c>
    </row>
    <row r="514" customFormat="false" ht="13" hidden="false" customHeight="false" outlineLevel="0" collapsed="false">
      <c r="A514" s="37" t="s">
        <v>724</v>
      </c>
      <c r="B514" s="37" t="n">
        <v>722520</v>
      </c>
      <c r="C514" s="37" t="n">
        <v>6</v>
      </c>
    </row>
    <row r="515" customFormat="false" ht="13" hidden="false" customHeight="false" outlineLevel="0" collapsed="false">
      <c r="A515" s="37" t="s">
        <v>724</v>
      </c>
      <c r="B515" s="37" t="n">
        <v>722530</v>
      </c>
      <c r="C515" s="37" t="n">
        <v>6</v>
      </c>
    </row>
    <row r="516" customFormat="false" ht="13" hidden="false" customHeight="false" outlineLevel="0" collapsed="false">
      <c r="A516" s="37" t="s">
        <v>724</v>
      </c>
      <c r="B516" s="37" t="n">
        <v>722540</v>
      </c>
      <c r="C516" s="37" t="n">
        <v>6</v>
      </c>
    </row>
    <row r="517" customFormat="false" ht="13" hidden="false" customHeight="false" outlineLevel="0" collapsed="false">
      <c r="A517" s="37" t="s">
        <v>725</v>
      </c>
      <c r="B517" s="37" t="n">
        <v>720810</v>
      </c>
      <c r="C517" s="37" t="n">
        <v>6</v>
      </c>
    </row>
    <row r="518" customFormat="false" ht="13" hidden="false" customHeight="false" outlineLevel="0" collapsed="false">
      <c r="A518" s="37" t="s">
        <v>725</v>
      </c>
      <c r="B518" s="37" t="n">
        <v>720825</v>
      </c>
      <c r="C518" s="37" t="n">
        <v>6</v>
      </c>
    </row>
    <row r="519" customFormat="false" ht="13" hidden="false" customHeight="false" outlineLevel="0" collapsed="false">
      <c r="A519" s="37" t="s">
        <v>725</v>
      </c>
      <c r="B519" s="37" t="n">
        <v>720826</v>
      </c>
      <c r="C519" s="37" t="n">
        <v>6</v>
      </c>
    </row>
    <row r="520" customFormat="false" ht="13" hidden="false" customHeight="false" outlineLevel="0" collapsed="false">
      <c r="A520" s="37" t="s">
        <v>725</v>
      </c>
      <c r="B520" s="37" t="n">
        <v>720827</v>
      </c>
      <c r="C520" s="37" t="n">
        <v>6</v>
      </c>
    </row>
    <row r="521" customFormat="false" ht="13" hidden="false" customHeight="false" outlineLevel="0" collapsed="false">
      <c r="A521" s="37" t="s">
        <v>725</v>
      </c>
      <c r="B521" s="37" t="n">
        <v>720836</v>
      </c>
      <c r="C521" s="37" t="n">
        <v>6</v>
      </c>
    </row>
    <row r="522" customFormat="false" ht="13" hidden="false" customHeight="false" outlineLevel="0" collapsed="false">
      <c r="A522" s="37" t="s">
        <v>725</v>
      </c>
      <c r="B522" s="37" t="n">
        <v>720837</v>
      </c>
      <c r="C522" s="37" t="n">
        <v>6</v>
      </c>
    </row>
    <row r="523" customFormat="false" ht="13" hidden="false" customHeight="false" outlineLevel="0" collapsed="false">
      <c r="A523" s="37" t="s">
        <v>725</v>
      </c>
      <c r="B523" s="37" t="n">
        <v>720838</v>
      </c>
      <c r="C523" s="37" t="n">
        <v>6</v>
      </c>
    </row>
    <row r="524" customFormat="false" ht="13" hidden="false" customHeight="false" outlineLevel="0" collapsed="false">
      <c r="A524" s="37" t="s">
        <v>725</v>
      </c>
      <c r="B524" s="37" t="n">
        <v>720839</v>
      </c>
      <c r="C524" s="37" t="n">
        <v>6</v>
      </c>
    </row>
    <row r="525" customFormat="false" ht="13" hidden="false" customHeight="false" outlineLevel="0" collapsed="false">
      <c r="A525" s="37" t="s">
        <v>725</v>
      </c>
      <c r="B525" s="37" t="n">
        <v>720840</v>
      </c>
      <c r="C525" s="37" t="n">
        <v>6</v>
      </c>
    </row>
    <row r="526" customFormat="false" ht="13" hidden="false" customHeight="false" outlineLevel="0" collapsed="false">
      <c r="A526" s="37" t="s">
        <v>725</v>
      </c>
      <c r="B526" s="37" t="n">
        <v>720851</v>
      </c>
      <c r="C526" s="37" t="n">
        <v>6</v>
      </c>
    </row>
    <row r="527" customFormat="false" ht="13" hidden="false" customHeight="false" outlineLevel="0" collapsed="false">
      <c r="A527" s="37" t="s">
        <v>725</v>
      </c>
      <c r="B527" s="37" t="n">
        <v>720852</v>
      </c>
      <c r="C527" s="37" t="n">
        <v>6</v>
      </c>
    </row>
    <row r="528" customFormat="false" ht="13" hidden="false" customHeight="false" outlineLevel="0" collapsed="false">
      <c r="A528" s="37" t="s">
        <v>725</v>
      </c>
      <c r="B528" s="37" t="n">
        <v>720853</v>
      </c>
      <c r="C528" s="37" t="n">
        <v>6</v>
      </c>
    </row>
    <row r="529" customFormat="false" ht="13" hidden="false" customHeight="false" outlineLevel="0" collapsed="false">
      <c r="A529" s="37" t="s">
        <v>725</v>
      </c>
      <c r="B529" s="37" t="n">
        <v>720854</v>
      </c>
      <c r="C529" s="37" t="n">
        <v>6</v>
      </c>
    </row>
    <row r="530" customFormat="false" ht="13" hidden="false" customHeight="false" outlineLevel="0" collapsed="false">
      <c r="A530" s="37" t="s">
        <v>725</v>
      </c>
      <c r="B530" s="37" t="n">
        <v>720890</v>
      </c>
      <c r="C530" s="37" t="n">
        <v>6</v>
      </c>
    </row>
    <row r="531" customFormat="false" ht="13" hidden="false" customHeight="false" outlineLevel="0" collapsed="false">
      <c r="A531" s="37" t="s">
        <v>725</v>
      </c>
      <c r="B531" s="37" t="n">
        <v>721113</v>
      </c>
      <c r="C531" s="37" t="n">
        <v>6</v>
      </c>
    </row>
    <row r="532" customFormat="false" ht="13" hidden="false" customHeight="false" outlineLevel="0" collapsed="false">
      <c r="A532" s="37" t="s">
        <v>725</v>
      </c>
      <c r="B532" s="37" t="n">
        <v>721114</v>
      </c>
      <c r="C532" s="37" t="n">
        <v>6</v>
      </c>
    </row>
    <row r="533" customFormat="false" ht="13" hidden="false" customHeight="false" outlineLevel="0" collapsed="false">
      <c r="A533" s="37" t="s">
        <v>725</v>
      </c>
      <c r="B533" s="37" t="n">
        <v>721119</v>
      </c>
      <c r="C533" s="37" t="n">
        <v>6</v>
      </c>
    </row>
    <row r="534" customFormat="false" ht="13" hidden="false" customHeight="false" outlineLevel="0" collapsed="false">
      <c r="A534" s="37" t="s">
        <v>725</v>
      </c>
      <c r="B534" s="37" t="n">
        <v>722511</v>
      </c>
      <c r="C534" s="37" t="n">
        <v>6</v>
      </c>
    </row>
    <row r="535" customFormat="false" ht="13" hidden="false" customHeight="false" outlineLevel="0" collapsed="false">
      <c r="A535" s="37" t="s">
        <v>725</v>
      </c>
      <c r="B535" s="37" t="n">
        <v>722519</v>
      </c>
      <c r="C535" s="37" t="n">
        <v>6</v>
      </c>
    </row>
    <row r="536" customFormat="false" ht="13" hidden="false" customHeight="false" outlineLevel="0" collapsed="false">
      <c r="A536" s="37" t="s">
        <v>725</v>
      </c>
      <c r="B536" s="37" t="n">
        <v>722520</v>
      </c>
      <c r="C536" s="37" t="n">
        <v>6</v>
      </c>
    </row>
    <row r="537" customFormat="false" ht="13" hidden="false" customHeight="false" outlineLevel="0" collapsed="false">
      <c r="A537" s="37" t="s">
        <v>725</v>
      </c>
      <c r="B537" s="37" t="n">
        <v>722530</v>
      </c>
      <c r="C537" s="37" t="n">
        <v>6</v>
      </c>
    </row>
    <row r="538" customFormat="false" ht="13" hidden="false" customHeight="false" outlineLevel="0" collapsed="false">
      <c r="A538" s="37" t="s">
        <v>725</v>
      </c>
      <c r="B538" s="37" t="n">
        <v>722540</v>
      </c>
      <c r="C538" s="37" t="n">
        <v>6</v>
      </c>
    </row>
    <row r="539" customFormat="false" ht="13" hidden="false" customHeight="false" outlineLevel="0" collapsed="false">
      <c r="A539" s="37" t="s">
        <v>728</v>
      </c>
      <c r="B539" s="37" t="n">
        <v>720810</v>
      </c>
      <c r="C539" s="37" t="n">
        <v>6</v>
      </c>
    </row>
    <row r="540" customFormat="false" ht="13" hidden="false" customHeight="false" outlineLevel="0" collapsed="false">
      <c r="A540" s="37" t="s">
        <v>728</v>
      </c>
      <c r="B540" s="37" t="n">
        <v>720825</v>
      </c>
      <c r="C540" s="37" t="n">
        <v>6</v>
      </c>
    </row>
    <row r="541" customFormat="false" ht="13" hidden="false" customHeight="false" outlineLevel="0" collapsed="false">
      <c r="A541" s="37" t="s">
        <v>728</v>
      </c>
      <c r="B541" s="37" t="n">
        <v>720826</v>
      </c>
      <c r="C541" s="37" t="n">
        <v>6</v>
      </c>
    </row>
    <row r="542" customFormat="false" ht="13" hidden="false" customHeight="false" outlineLevel="0" collapsed="false">
      <c r="A542" s="37" t="s">
        <v>728</v>
      </c>
      <c r="B542" s="37" t="n">
        <v>720827</v>
      </c>
      <c r="C542" s="37" t="n">
        <v>6</v>
      </c>
    </row>
    <row r="543" customFormat="false" ht="13" hidden="false" customHeight="false" outlineLevel="0" collapsed="false">
      <c r="A543" s="37" t="s">
        <v>728</v>
      </c>
      <c r="B543" s="37" t="n">
        <v>720836</v>
      </c>
      <c r="C543" s="37" t="n">
        <v>6</v>
      </c>
    </row>
    <row r="544" customFormat="false" ht="13" hidden="false" customHeight="false" outlineLevel="0" collapsed="false">
      <c r="A544" s="37" t="s">
        <v>728</v>
      </c>
      <c r="B544" s="37" t="n">
        <v>720837</v>
      </c>
      <c r="C544" s="37" t="n">
        <v>6</v>
      </c>
    </row>
    <row r="545" customFormat="false" ht="13" hidden="false" customHeight="false" outlineLevel="0" collapsed="false">
      <c r="A545" s="37" t="s">
        <v>728</v>
      </c>
      <c r="B545" s="37" t="n">
        <v>720838</v>
      </c>
      <c r="C545" s="37" t="n">
        <v>6</v>
      </c>
    </row>
    <row r="546" customFormat="false" ht="13" hidden="false" customHeight="false" outlineLevel="0" collapsed="false">
      <c r="A546" s="37" t="s">
        <v>728</v>
      </c>
      <c r="B546" s="37" t="n">
        <v>720839</v>
      </c>
      <c r="C546" s="37" t="n">
        <v>6</v>
      </c>
    </row>
    <row r="547" customFormat="false" ht="13" hidden="false" customHeight="false" outlineLevel="0" collapsed="false">
      <c r="A547" s="37" t="s">
        <v>728</v>
      </c>
      <c r="B547" s="37" t="n">
        <v>720840</v>
      </c>
      <c r="C547" s="37" t="n">
        <v>6</v>
      </c>
    </row>
    <row r="548" customFormat="false" ht="13" hidden="false" customHeight="false" outlineLevel="0" collapsed="false">
      <c r="A548" s="37" t="s">
        <v>728</v>
      </c>
      <c r="B548" s="37" t="n">
        <v>720851</v>
      </c>
      <c r="C548" s="37" t="n">
        <v>6</v>
      </c>
    </row>
    <row r="549" customFormat="false" ht="13" hidden="false" customHeight="false" outlineLevel="0" collapsed="false">
      <c r="A549" s="37" t="s">
        <v>728</v>
      </c>
      <c r="B549" s="37" t="n">
        <v>720852</v>
      </c>
      <c r="C549" s="37" t="n">
        <v>6</v>
      </c>
    </row>
    <row r="550" customFormat="false" ht="13" hidden="false" customHeight="false" outlineLevel="0" collapsed="false">
      <c r="A550" s="37" t="s">
        <v>728</v>
      </c>
      <c r="B550" s="37" t="n">
        <v>720853</v>
      </c>
      <c r="C550" s="37" t="n">
        <v>6</v>
      </c>
    </row>
    <row r="551" customFormat="false" ht="13" hidden="false" customHeight="false" outlineLevel="0" collapsed="false">
      <c r="A551" s="37" t="s">
        <v>728</v>
      </c>
      <c r="B551" s="37" t="n">
        <v>720854</v>
      </c>
      <c r="C551" s="37" t="n">
        <v>6</v>
      </c>
    </row>
    <row r="552" customFormat="false" ht="13" hidden="false" customHeight="false" outlineLevel="0" collapsed="false">
      <c r="A552" s="37" t="s">
        <v>728</v>
      </c>
      <c r="B552" s="37" t="n">
        <v>720890</v>
      </c>
      <c r="C552" s="37" t="n">
        <v>6</v>
      </c>
    </row>
    <row r="553" customFormat="false" ht="13" hidden="false" customHeight="false" outlineLevel="0" collapsed="false">
      <c r="A553" s="37" t="s">
        <v>728</v>
      </c>
      <c r="B553" s="37" t="n">
        <v>721113</v>
      </c>
      <c r="C553" s="37" t="n">
        <v>6</v>
      </c>
    </row>
    <row r="554" customFormat="false" ht="13" hidden="false" customHeight="false" outlineLevel="0" collapsed="false">
      <c r="A554" s="37" t="s">
        <v>728</v>
      </c>
      <c r="B554" s="37" t="n">
        <v>721114</v>
      </c>
      <c r="C554" s="37" t="n">
        <v>6</v>
      </c>
    </row>
    <row r="555" customFormat="false" ht="13" hidden="false" customHeight="false" outlineLevel="0" collapsed="false">
      <c r="A555" s="37" t="s">
        <v>728</v>
      </c>
      <c r="B555" s="37" t="n">
        <v>721119</v>
      </c>
      <c r="C555" s="37" t="n">
        <v>6</v>
      </c>
    </row>
    <row r="556" customFormat="false" ht="13" hidden="false" customHeight="false" outlineLevel="0" collapsed="false">
      <c r="A556" s="37" t="s">
        <v>728</v>
      </c>
      <c r="B556" s="37" t="n">
        <v>722511</v>
      </c>
      <c r="C556" s="37" t="n">
        <v>6</v>
      </c>
    </row>
    <row r="557" customFormat="false" ht="13" hidden="false" customHeight="false" outlineLevel="0" collapsed="false">
      <c r="A557" s="37" t="s">
        <v>728</v>
      </c>
      <c r="B557" s="37" t="n">
        <v>722519</v>
      </c>
      <c r="C557" s="37" t="n">
        <v>6</v>
      </c>
    </row>
    <row r="558" customFormat="false" ht="13" hidden="false" customHeight="false" outlineLevel="0" collapsed="false">
      <c r="A558" s="37" t="s">
        <v>728</v>
      </c>
      <c r="B558" s="37" t="n">
        <v>722520</v>
      </c>
      <c r="C558" s="37" t="n">
        <v>6</v>
      </c>
    </row>
    <row r="559" customFormat="false" ht="13" hidden="false" customHeight="false" outlineLevel="0" collapsed="false">
      <c r="A559" s="37" t="s">
        <v>728</v>
      </c>
      <c r="B559" s="37" t="n">
        <v>722530</v>
      </c>
      <c r="C559" s="37" t="n">
        <v>6</v>
      </c>
    </row>
    <row r="560" customFormat="false" ht="13" hidden="false" customHeight="false" outlineLevel="0" collapsed="false">
      <c r="A560" s="37" t="s">
        <v>728</v>
      </c>
      <c r="B560" s="37" t="n">
        <v>722540</v>
      </c>
      <c r="C560" s="37" t="n">
        <v>6</v>
      </c>
    </row>
    <row r="561" customFormat="false" ht="13" hidden="false" customHeight="false" outlineLevel="0" collapsed="false">
      <c r="A561" s="37" t="s">
        <v>729</v>
      </c>
      <c r="B561" s="37" t="n">
        <v>720826</v>
      </c>
      <c r="C561" s="37" t="n">
        <v>6</v>
      </c>
    </row>
    <row r="562" customFormat="false" ht="13" hidden="false" customHeight="false" outlineLevel="0" collapsed="false">
      <c r="A562" s="37" t="s">
        <v>729</v>
      </c>
      <c r="B562" s="37" t="n">
        <v>720827</v>
      </c>
      <c r="C562" s="37" t="n">
        <v>6</v>
      </c>
    </row>
    <row r="563" customFormat="false" ht="13" hidden="false" customHeight="false" outlineLevel="0" collapsed="false">
      <c r="A563" s="37" t="s">
        <v>729</v>
      </c>
      <c r="B563" s="37" t="n">
        <v>720836</v>
      </c>
      <c r="C563" s="37" t="n">
        <v>6</v>
      </c>
    </row>
    <row r="564" customFormat="false" ht="13" hidden="false" customHeight="false" outlineLevel="0" collapsed="false">
      <c r="A564" s="37" t="s">
        <v>729</v>
      </c>
      <c r="B564" s="37" t="n">
        <v>720837</v>
      </c>
      <c r="C564" s="37" t="n">
        <v>6</v>
      </c>
    </row>
    <row r="565" customFormat="false" ht="13" hidden="false" customHeight="false" outlineLevel="0" collapsed="false">
      <c r="A565" s="37" t="s">
        <v>729</v>
      </c>
      <c r="B565" s="37" t="n">
        <v>720838</v>
      </c>
      <c r="C565" s="37" t="n">
        <v>6</v>
      </c>
    </row>
    <row r="566" customFormat="false" ht="13" hidden="false" customHeight="false" outlineLevel="0" collapsed="false">
      <c r="A566" s="37" t="s">
        <v>729</v>
      </c>
      <c r="B566" s="37" t="n">
        <v>720839</v>
      </c>
      <c r="C566" s="37" t="n">
        <v>6</v>
      </c>
    </row>
    <row r="567" customFormat="false" ht="13" hidden="false" customHeight="false" outlineLevel="0" collapsed="false">
      <c r="A567" s="37" t="s">
        <v>729</v>
      </c>
      <c r="B567" s="37" t="n">
        <v>720840</v>
      </c>
      <c r="C567" s="37" t="n">
        <v>6</v>
      </c>
    </row>
    <row r="568" customFormat="false" ht="13" hidden="false" customHeight="false" outlineLevel="0" collapsed="false">
      <c r="A568" s="37" t="s">
        <v>729</v>
      </c>
      <c r="B568" s="37" t="n">
        <v>720851</v>
      </c>
      <c r="C568" s="37" t="n">
        <v>6</v>
      </c>
    </row>
    <row r="569" customFormat="false" ht="13" hidden="false" customHeight="false" outlineLevel="0" collapsed="false">
      <c r="A569" s="37" t="s">
        <v>729</v>
      </c>
      <c r="B569" s="37" t="n">
        <v>720852</v>
      </c>
      <c r="C569" s="37" t="n">
        <v>6</v>
      </c>
    </row>
    <row r="570" customFormat="false" ht="13" hidden="false" customHeight="false" outlineLevel="0" collapsed="false">
      <c r="A570" s="37" t="s">
        <v>729</v>
      </c>
      <c r="B570" s="37" t="n">
        <v>720853</v>
      </c>
      <c r="C570" s="37" t="n">
        <v>6</v>
      </c>
    </row>
    <row r="571" customFormat="false" ht="13" hidden="false" customHeight="false" outlineLevel="0" collapsed="false">
      <c r="A571" s="37" t="s">
        <v>729</v>
      </c>
      <c r="B571" s="37" t="n">
        <v>720854</v>
      </c>
      <c r="C571" s="37" t="n">
        <v>6</v>
      </c>
    </row>
    <row r="572" customFormat="false" ht="13" hidden="false" customHeight="false" outlineLevel="0" collapsed="false">
      <c r="A572" s="37" t="s">
        <v>729</v>
      </c>
      <c r="B572" s="37" t="n">
        <v>720890</v>
      </c>
      <c r="C572" s="37" t="n">
        <v>6</v>
      </c>
    </row>
    <row r="573" customFormat="false" ht="13" hidden="false" customHeight="false" outlineLevel="0" collapsed="false">
      <c r="A573" s="37" t="s">
        <v>729</v>
      </c>
      <c r="B573" s="37" t="n">
        <v>721113</v>
      </c>
      <c r="C573" s="37" t="n">
        <v>6</v>
      </c>
    </row>
    <row r="574" customFormat="false" ht="13" hidden="false" customHeight="false" outlineLevel="0" collapsed="false">
      <c r="A574" s="37" t="s">
        <v>729</v>
      </c>
      <c r="B574" s="37" t="n">
        <v>721114</v>
      </c>
      <c r="C574" s="37" t="n">
        <v>6</v>
      </c>
    </row>
    <row r="575" customFormat="false" ht="13" hidden="false" customHeight="false" outlineLevel="0" collapsed="false">
      <c r="A575" s="37" t="s">
        <v>729</v>
      </c>
      <c r="B575" s="37" t="n">
        <v>721119</v>
      </c>
      <c r="C575" s="37" t="n">
        <v>6</v>
      </c>
    </row>
    <row r="576" customFormat="false" ht="13" hidden="false" customHeight="false" outlineLevel="0" collapsed="false">
      <c r="A576" s="37" t="s">
        <v>729</v>
      </c>
      <c r="B576" s="37" t="n">
        <v>722511</v>
      </c>
      <c r="C576" s="37" t="n">
        <v>6</v>
      </c>
    </row>
    <row r="577" customFormat="false" ht="13" hidden="false" customHeight="false" outlineLevel="0" collapsed="false">
      <c r="A577" s="37" t="s">
        <v>729</v>
      </c>
      <c r="B577" s="37" t="n">
        <v>722519</v>
      </c>
      <c r="C577" s="37" t="n">
        <v>6</v>
      </c>
    </row>
    <row r="578" customFormat="false" ht="13" hidden="false" customHeight="false" outlineLevel="0" collapsed="false">
      <c r="A578" s="37" t="s">
        <v>729</v>
      </c>
      <c r="B578" s="37" t="n">
        <v>722520</v>
      </c>
      <c r="C578" s="37" t="n">
        <v>6</v>
      </c>
    </row>
    <row r="579" customFormat="false" ht="13" hidden="false" customHeight="false" outlineLevel="0" collapsed="false">
      <c r="A579" s="37" t="s">
        <v>729</v>
      </c>
      <c r="B579" s="37" t="n">
        <v>722530</v>
      </c>
      <c r="C579" s="37" t="n">
        <v>6</v>
      </c>
    </row>
    <row r="580" customFormat="false" ht="13" hidden="false" customHeight="false" outlineLevel="0" collapsed="false">
      <c r="A580" s="37" t="s">
        <v>729</v>
      </c>
      <c r="B580" s="37" t="n">
        <v>722540</v>
      </c>
      <c r="C580" s="37" t="n">
        <v>6</v>
      </c>
    </row>
    <row r="581" customFormat="false" ht="13" hidden="false" customHeight="false" outlineLevel="0" collapsed="false">
      <c r="A581" s="37" t="s">
        <v>731</v>
      </c>
      <c r="B581" s="37" t="n">
        <v>720826</v>
      </c>
      <c r="C581" s="37" t="n">
        <v>6</v>
      </c>
    </row>
    <row r="582" customFormat="false" ht="13" hidden="false" customHeight="false" outlineLevel="0" collapsed="false">
      <c r="A582" s="37" t="s">
        <v>731</v>
      </c>
      <c r="B582" s="37" t="n">
        <v>720827</v>
      </c>
      <c r="C582" s="37" t="n">
        <v>6</v>
      </c>
    </row>
    <row r="583" customFormat="false" ht="13" hidden="false" customHeight="false" outlineLevel="0" collapsed="false">
      <c r="A583" s="37" t="s">
        <v>731</v>
      </c>
      <c r="B583" s="37" t="n">
        <v>720836</v>
      </c>
      <c r="C583" s="37" t="n">
        <v>6</v>
      </c>
    </row>
    <row r="584" customFormat="false" ht="13" hidden="false" customHeight="false" outlineLevel="0" collapsed="false">
      <c r="A584" s="37" t="s">
        <v>731</v>
      </c>
      <c r="B584" s="37" t="n">
        <v>720837</v>
      </c>
      <c r="C584" s="37" t="n">
        <v>6</v>
      </c>
    </row>
    <row r="585" customFormat="false" ht="13" hidden="false" customHeight="false" outlineLevel="0" collapsed="false">
      <c r="A585" s="37" t="s">
        <v>731</v>
      </c>
      <c r="B585" s="37" t="n">
        <v>720838</v>
      </c>
      <c r="C585" s="37" t="n">
        <v>6</v>
      </c>
    </row>
    <row r="586" customFormat="false" ht="13" hidden="false" customHeight="false" outlineLevel="0" collapsed="false">
      <c r="A586" s="37" t="s">
        <v>731</v>
      </c>
      <c r="B586" s="37" t="n">
        <v>720839</v>
      </c>
      <c r="C586" s="37" t="n">
        <v>6</v>
      </c>
    </row>
    <row r="587" customFormat="false" ht="13" hidden="false" customHeight="false" outlineLevel="0" collapsed="false">
      <c r="A587" s="37" t="s">
        <v>731</v>
      </c>
      <c r="B587" s="37" t="n">
        <v>720840</v>
      </c>
      <c r="C587" s="37" t="n">
        <v>6</v>
      </c>
    </row>
    <row r="588" customFormat="false" ht="13" hidden="false" customHeight="false" outlineLevel="0" collapsed="false">
      <c r="A588" s="37" t="s">
        <v>731</v>
      </c>
      <c r="B588" s="37" t="n">
        <v>720851</v>
      </c>
      <c r="C588" s="37" t="n">
        <v>6</v>
      </c>
    </row>
    <row r="589" customFormat="false" ht="13" hidden="false" customHeight="false" outlineLevel="0" collapsed="false">
      <c r="A589" s="37" t="s">
        <v>731</v>
      </c>
      <c r="B589" s="37" t="n">
        <v>720852</v>
      </c>
      <c r="C589" s="37" t="n">
        <v>6</v>
      </c>
    </row>
    <row r="590" customFormat="false" ht="13" hidden="false" customHeight="false" outlineLevel="0" collapsed="false">
      <c r="A590" s="37" t="s">
        <v>731</v>
      </c>
      <c r="B590" s="37" t="n">
        <v>720853</v>
      </c>
      <c r="C590" s="37" t="n">
        <v>6</v>
      </c>
    </row>
    <row r="591" customFormat="false" ht="13" hidden="false" customHeight="false" outlineLevel="0" collapsed="false">
      <c r="A591" s="37" t="s">
        <v>731</v>
      </c>
      <c r="B591" s="37" t="n">
        <v>720854</v>
      </c>
      <c r="C591" s="37" t="n">
        <v>6</v>
      </c>
    </row>
    <row r="592" customFormat="false" ht="13" hidden="false" customHeight="false" outlineLevel="0" collapsed="false">
      <c r="A592" s="37" t="s">
        <v>731</v>
      </c>
      <c r="B592" s="37" t="n">
        <v>720890</v>
      </c>
      <c r="C592" s="37" t="n">
        <v>6</v>
      </c>
    </row>
    <row r="593" customFormat="false" ht="13" hidden="false" customHeight="false" outlineLevel="0" collapsed="false">
      <c r="A593" s="37" t="s">
        <v>731</v>
      </c>
      <c r="B593" s="37" t="n">
        <v>721113</v>
      </c>
      <c r="C593" s="37" t="n">
        <v>6</v>
      </c>
    </row>
    <row r="594" customFormat="false" ht="13" hidden="false" customHeight="false" outlineLevel="0" collapsed="false">
      <c r="A594" s="37" t="s">
        <v>731</v>
      </c>
      <c r="B594" s="37" t="n">
        <v>721114</v>
      </c>
      <c r="C594" s="37" t="n">
        <v>6</v>
      </c>
    </row>
    <row r="595" customFormat="false" ht="13" hidden="false" customHeight="false" outlineLevel="0" collapsed="false">
      <c r="A595" s="37" t="s">
        <v>731</v>
      </c>
      <c r="B595" s="37" t="n">
        <v>721119</v>
      </c>
      <c r="C595" s="37" t="n">
        <v>6</v>
      </c>
    </row>
    <row r="596" customFormat="false" ht="13" hidden="false" customHeight="false" outlineLevel="0" collapsed="false">
      <c r="A596" s="37" t="s">
        <v>731</v>
      </c>
      <c r="B596" s="37" t="n">
        <v>722511</v>
      </c>
      <c r="C596" s="37" t="n">
        <v>6</v>
      </c>
    </row>
    <row r="597" customFormat="false" ht="13" hidden="false" customHeight="false" outlineLevel="0" collapsed="false">
      <c r="A597" s="37" t="s">
        <v>731</v>
      </c>
      <c r="B597" s="37" t="n">
        <v>722519</v>
      </c>
      <c r="C597" s="37" t="n">
        <v>6</v>
      </c>
    </row>
    <row r="598" customFormat="false" ht="13" hidden="false" customHeight="false" outlineLevel="0" collapsed="false">
      <c r="A598" s="37" t="s">
        <v>731</v>
      </c>
      <c r="B598" s="37" t="n">
        <v>722520</v>
      </c>
      <c r="C598" s="37" t="n">
        <v>6</v>
      </c>
    </row>
    <row r="599" customFormat="false" ht="13" hidden="false" customHeight="false" outlineLevel="0" collapsed="false">
      <c r="A599" s="37" t="s">
        <v>731</v>
      </c>
      <c r="B599" s="37" t="n">
        <v>722530</v>
      </c>
      <c r="C599" s="37" t="n">
        <v>6</v>
      </c>
    </row>
    <row r="600" customFormat="false" ht="13" hidden="false" customHeight="false" outlineLevel="0" collapsed="false">
      <c r="A600" s="37" t="s">
        <v>731</v>
      </c>
      <c r="B600" s="37" t="n">
        <v>722540</v>
      </c>
      <c r="C600" s="37" t="n">
        <v>6</v>
      </c>
    </row>
    <row r="601" customFormat="false" ht="13" hidden="false" customHeight="false" outlineLevel="0" collapsed="false">
      <c r="A601" s="37" t="s">
        <v>734</v>
      </c>
      <c r="B601" s="37" t="n">
        <v>720826</v>
      </c>
      <c r="C601" s="37" t="n">
        <v>6</v>
      </c>
    </row>
    <row r="602" customFormat="false" ht="13" hidden="false" customHeight="false" outlineLevel="0" collapsed="false">
      <c r="A602" s="37" t="s">
        <v>734</v>
      </c>
      <c r="B602" s="37" t="n">
        <v>720827</v>
      </c>
      <c r="C602" s="37" t="n">
        <v>6</v>
      </c>
    </row>
    <row r="603" customFormat="false" ht="13" hidden="false" customHeight="false" outlineLevel="0" collapsed="false">
      <c r="A603" s="37" t="s">
        <v>734</v>
      </c>
      <c r="B603" s="37" t="n">
        <v>720836</v>
      </c>
      <c r="C603" s="37" t="n">
        <v>6</v>
      </c>
    </row>
    <row r="604" customFormat="false" ht="13" hidden="false" customHeight="false" outlineLevel="0" collapsed="false">
      <c r="A604" s="37" t="s">
        <v>734</v>
      </c>
      <c r="B604" s="37" t="n">
        <v>720837</v>
      </c>
      <c r="C604" s="37" t="n">
        <v>6</v>
      </c>
    </row>
    <row r="605" customFormat="false" ht="13" hidden="false" customHeight="false" outlineLevel="0" collapsed="false">
      <c r="A605" s="37" t="s">
        <v>734</v>
      </c>
      <c r="B605" s="37" t="n">
        <v>720838</v>
      </c>
      <c r="C605" s="37" t="n">
        <v>6</v>
      </c>
    </row>
    <row r="606" customFormat="false" ht="13" hidden="false" customHeight="false" outlineLevel="0" collapsed="false">
      <c r="A606" s="37" t="s">
        <v>734</v>
      </c>
      <c r="B606" s="37" t="n">
        <v>720839</v>
      </c>
      <c r="C606" s="37" t="n">
        <v>6</v>
      </c>
    </row>
    <row r="607" customFormat="false" ht="13" hidden="false" customHeight="false" outlineLevel="0" collapsed="false">
      <c r="A607" s="37" t="s">
        <v>734</v>
      </c>
      <c r="B607" s="37" t="n">
        <v>720840</v>
      </c>
      <c r="C607" s="37" t="n">
        <v>6</v>
      </c>
    </row>
    <row r="608" customFormat="false" ht="13" hidden="false" customHeight="false" outlineLevel="0" collapsed="false">
      <c r="A608" s="37" t="s">
        <v>734</v>
      </c>
      <c r="B608" s="37" t="n">
        <v>720851</v>
      </c>
      <c r="C608" s="37" t="n">
        <v>6</v>
      </c>
    </row>
    <row r="609" customFormat="false" ht="13" hidden="false" customHeight="false" outlineLevel="0" collapsed="false">
      <c r="A609" s="37" t="s">
        <v>734</v>
      </c>
      <c r="B609" s="37" t="n">
        <v>720852</v>
      </c>
      <c r="C609" s="37" t="n">
        <v>6</v>
      </c>
    </row>
    <row r="610" customFormat="false" ht="13" hidden="false" customHeight="false" outlineLevel="0" collapsed="false">
      <c r="A610" s="37" t="s">
        <v>734</v>
      </c>
      <c r="B610" s="37" t="n">
        <v>720853</v>
      </c>
      <c r="C610" s="37" t="n">
        <v>6</v>
      </c>
    </row>
    <row r="611" customFormat="false" ht="13" hidden="false" customHeight="false" outlineLevel="0" collapsed="false">
      <c r="A611" s="37" t="s">
        <v>734</v>
      </c>
      <c r="B611" s="37" t="n">
        <v>720854</v>
      </c>
      <c r="C611" s="37" t="n">
        <v>6</v>
      </c>
    </row>
    <row r="612" customFormat="false" ht="13" hidden="false" customHeight="false" outlineLevel="0" collapsed="false">
      <c r="A612" s="37" t="s">
        <v>734</v>
      </c>
      <c r="B612" s="37" t="n">
        <v>720890</v>
      </c>
      <c r="C612" s="37" t="n">
        <v>6</v>
      </c>
    </row>
    <row r="613" customFormat="false" ht="13" hidden="false" customHeight="false" outlineLevel="0" collapsed="false">
      <c r="A613" s="37" t="s">
        <v>734</v>
      </c>
      <c r="B613" s="37" t="n">
        <v>721113</v>
      </c>
      <c r="C613" s="37" t="n">
        <v>6</v>
      </c>
    </row>
    <row r="614" customFormat="false" ht="13" hidden="false" customHeight="false" outlineLevel="0" collapsed="false">
      <c r="A614" s="37" t="s">
        <v>734</v>
      </c>
      <c r="B614" s="37" t="n">
        <v>721114</v>
      </c>
      <c r="C614" s="37" t="n">
        <v>6</v>
      </c>
    </row>
    <row r="615" customFormat="false" ht="13" hidden="false" customHeight="false" outlineLevel="0" collapsed="false">
      <c r="A615" s="37" t="s">
        <v>734</v>
      </c>
      <c r="B615" s="37" t="n">
        <v>721119</v>
      </c>
      <c r="C615" s="37" t="n">
        <v>6</v>
      </c>
    </row>
    <row r="616" customFormat="false" ht="13" hidden="false" customHeight="false" outlineLevel="0" collapsed="false">
      <c r="A616" s="37" t="s">
        <v>734</v>
      </c>
      <c r="B616" s="37" t="n">
        <v>722511</v>
      </c>
      <c r="C616" s="37" t="n">
        <v>6</v>
      </c>
    </row>
    <row r="617" customFormat="false" ht="13" hidden="false" customHeight="false" outlineLevel="0" collapsed="false">
      <c r="A617" s="37" t="s">
        <v>734</v>
      </c>
      <c r="B617" s="37" t="n">
        <v>722519</v>
      </c>
      <c r="C617" s="37" t="n">
        <v>6</v>
      </c>
    </row>
    <row r="618" customFormat="false" ht="13" hidden="false" customHeight="false" outlineLevel="0" collapsed="false">
      <c r="A618" s="37" t="s">
        <v>734</v>
      </c>
      <c r="B618" s="37" t="n">
        <v>722520</v>
      </c>
      <c r="C618" s="37" t="n">
        <v>6</v>
      </c>
    </row>
    <row r="619" customFormat="false" ht="13" hidden="false" customHeight="false" outlineLevel="0" collapsed="false">
      <c r="A619" s="37" t="s">
        <v>734</v>
      </c>
      <c r="B619" s="37" t="n">
        <v>722530</v>
      </c>
      <c r="C619" s="37" t="n">
        <v>6</v>
      </c>
    </row>
    <row r="620" customFormat="false" ht="13" hidden="false" customHeight="false" outlineLevel="0" collapsed="false">
      <c r="A620" s="37" t="s">
        <v>734</v>
      </c>
      <c r="B620" s="37" t="n">
        <v>722540</v>
      </c>
      <c r="C620" s="37" t="n">
        <v>6</v>
      </c>
    </row>
    <row r="621" customFormat="false" ht="13" hidden="false" customHeight="false" outlineLevel="0" collapsed="false">
      <c r="A621" s="37" t="s">
        <v>735</v>
      </c>
      <c r="B621" s="37" t="n">
        <v>720826</v>
      </c>
      <c r="C621" s="37" t="n">
        <v>6</v>
      </c>
    </row>
    <row r="622" customFormat="false" ht="13" hidden="false" customHeight="false" outlineLevel="0" collapsed="false">
      <c r="A622" s="37" t="s">
        <v>735</v>
      </c>
      <c r="B622" s="37" t="n">
        <v>720827</v>
      </c>
      <c r="C622" s="37" t="n">
        <v>6</v>
      </c>
    </row>
    <row r="623" customFormat="false" ht="13" hidden="false" customHeight="false" outlineLevel="0" collapsed="false">
      <c r="A623" s="37" t="s">
        <v>735</v>
      </c>
      <c r="B623" s="37" t="n">
        <v>720836</v>
      </c>
      <c r="C623" s="37" t="n">
        <v>6</v>
      </c>
    </row>
    <row r="624" customFormat="false" ht="13" hidden="false" customHeight="false" outlineLevel="0" collapsed="false">
      <c r="A624" s="37" t="s">
        <v>735</v>
      </c>
      <c r="B624" s="37" t="n">
        <v>720837</v>
      </c>
      <c r="C624" s="37" t="n">
        <v>6</v>
      </c>
    </row>
    <row r="625" customFormat="false" ht="13" hidden="false" customHeight="false" outlineLevel="0" collapsed="false">
      <c r="A625" s="37" t="s">
        <v>735</v>
      </c>
      <c r="B625" s="37" t="n">
        <v>720838</v>
      </c>
      <c r="C625" s="37" t="n">
        <v>6</v>
      </c>
    </row>
    <row r="626" customFormat="false" ht="13" hidden="false" customHeight="false" outlineLevel="0" collapsed="false">
      <c r="A626" s="37" t="s">
        <v>735</v>
      </c>
      <c r="B626" s="37" t="n">
        <v>720839</v>
      </c>
      <c r="C626" s="37" t="n">
        <v>6</v>
      </c>
    </row>
    <row r="627" customFormat="false" ht="13" hidden="false" customHeight="false" outlineLevel="0" collapsed="false">
      <c r="A627" s="37" t="s">
        <v>735</v>
      </c>
      <c r="B627" s="37" t="n">
        <v>720840</v>
      </c>
      <c r="C627" s="37" t="n">
        <v>6</v>
      </c>
    </row>
    <row r="628" customFormat="false" ht="13" hidden="false" customHeight="false" outlineLevel="0" collapsed="false">
      <c r="A628" s="37" t="s">
        <v>735</v>
      </c>
      <c r="B628" s="37" t="n">
        <v>720851</v>
      </c>
      <c r="C628" s="37" t="n">
        <v>6</v>
      </c>
    </row>
    <row r="629" customFormat="false" ht="13" hidden="false" customHeight="false" outlineLevel="0" collapsed="false">
      <c r="A629" s="37" t="s">
        <v>735</v>
      </c>
      <c r="B629" s="37" t="n">
        <v>720852</v>
      </c>
      <c r="C629" s="37" t="n">
        <v>6</v>
      </c>
    </row>
    <row r="630" customFormat="false" ht="13" hidden="false" customHeight="false" outlineLevel="0" collapsed="false">
      <c r="A630" s="37" t="s">
        <v>735</v>
      </c>
      <c r="B630" s="37" t="n">
        <v>720853</v>
      </c>
      <c r="C630" s="37" t="n">
        <v>6</v>
      </c>
    </row>
    <row r="631" customFormat="false" ht="13" hidden="false" customHeight="false" outlineLevel="0" collapsed="false">
      <c r="A631" s="37" t="s">
        <v>735</v>
      </c>
      <c r="B631" s="37" t="n">
        <v>720854</v>
      </c>
      <c r="C631" s="37" t="n">
        <v>6</v>
      </c>
    </row>
    <row r="632" customFormat="false" ht="13" hidden="false" customHeight="false" outlineLevel="0" collapsed="false">
      <c r="A632" s="37" t="s">
        <v>735</v>
      </c>
      <c r="B632" s="37" t="n">
        <v>720890</v>
      </c>
      <c r="C632" s="37" t="n">
        <v>6</v>
      </c>
    </row>
    <row r="633" customFormat="false" ht="13" hidden="false" customHeight="false" outlineLevel="0" collapsed="false">
      <c r="A633" s="37" t="s">
        <v>735</v>
      </c>
      <c r="B633" s="37" t="n">
        <v>721113</v>
      </c>
      <c r="C633" s="37" t="n">
        <v>6</v>
      </c>
    </row>
    <row r="634" customFormat="false" ht="13" hidden="false" customHeight="false" outlineLevel="0" collapsed="false">
      <c r="A634" s="37" t="s">
        <v>735</v>
      </c>
      <c r="B634" s="37" t="n">
        <v>721114</v>
      </c>
      <c r="C634" s="37" t="n">
        <v>6</v>
      </c>
    </row>
    <row r="635" customFormat="false" ht="13" hidden="false" customHeight="false" outlineLevel="0" collapsed="false">
      <c r="A635" s="37" t="s">
        <v>735</v>
      </c>
      <c r="B635" s="37" t="n">
        <v>721119</v>
      </c>
      <c r="C635" s="37" t="n">
        <v>6</v>
      </c>
    </row>
    <row r="636" customFormat="false" ht="13" hidden="false" customHeight="false" outlineLevel="0" collapsed="false">
      <c r="A636" s="37" t="s">
        <v>735</v>
      </c>
      <c r="B636" s="37" t="n">
        <v>722511</v>
      </c>
      <c r="C636" s="37" t="n">
        <v>6</v>
      </c>
    </row>
    <row r="637" customFormat="false" ht="13" hidden="false" customHeight="false" outlineLevel="0" collapsed="false">
      <c r="A637" s="37" t="s">
        <v>735</v>
      </c>
      <c r="B637" s="37" t="n">
        <v>722519</v>
      </c>
      <c r="C637" s="37" t="n">
        <v>6</v>
      </c>
    </row>
    <row r="638" customFormat="false" ht="13" hidden="false" customHeight="false" outlineLevel="0" collapsed="false">
      <c r="A638" s="37" t="s">
        <v>735</v>
      </c>
      <c r="B638" s="37" t="n">
        <v>722520</v>
      </c>
      <c r="C638" s="37" t="n">
        <v>6</v>
      </c>
    </row>
    <row r="639" customFormat="false" ht="13" hidden="false" customHeight="false" outlineLevel="0" collapsed="false">
      <c r="A639" s="37" t="s">
        <v>735</v>
      </c>
      <c r="B639" s="37" t="n">
        <v>722530</v>
      </c>
      <c r="C639" s="37" t="n">
        <v>6</v>
      </c>
    </row>
    <row r="640" customFormat="false" ht="13" hidden="false" customHeight="false" outlineLevel="0" collapsed="false">
      <c r="A640" s="37" t="s">
        <v>735</v>
      </c>
      <c r="B640" s="37" t="n">
        <v>722540</v>
      </c>
      <c r="C640" s="37" t="n">
        <v>6</v>
      </c>
    </row>
    <row r="641" customFormat="false" ht="13" hidden="false" customHeight="false" outlineLevel="0" collapsed="false">
      <c r="A641" s="37" t="s">
        <v>736</v>
      </c>
      <c r="B641" s="37" t="n">
        <v>281511</v>
      </c>
      <c r="C641" s="37" t="n">
        <v>6</v>
      </c>
    </row>
    <row r="642" customFormat="false" ht="13" hidden="false" customHeight="false" outlineLevel="0" collapsed="false">
      <c r="A642" s="37" t="s">
        <v>736</v>
      </c>
      <c r="B642" s="37" t="n">
        <v>281512</v>
      </c>
      <c r="C642" s="37" t="n">
        <v>6</v>
      </c>
    </row>
    <row r="643" customFormat="false" ht="13" hidden="false" customHeight="false" outlineLevel="0" collapsed="false">
      <c r="A643" s="37" t="s">
        <v>740</v>
      </c>
      <c r="B643" s="37" t="n">
        <v>281511</v>
      </c>
      <c r="C643" s="37" t="n">
        <v>6</v>
      </c>
    </row>
    <row r="644" customFormat="false" ht="13" hidden="false" customHeight="false" outlineLevel="0" collapsed="false">
      <c r="A644" s="37" t="s">
        <v>740</v>
      </c>
      <c r="B644" s="37" t="n">
        <v>281512</v>
      </c>
      <c r="C644" s="37" t="n">
        <v>6</v>
      </c>
    </row>
    <row r="645" customFormat="false" ht="13" hidden="false" customHeight="false" outlineLevel="0" collapsed="false">
      <c r="A645" s="37" t="s">
        <v>741</v>
      </c>
      <c r="B645" s="37" t="n">
        <v>281511</v>
      </c>
      <c r="C645" s="37" t="n">
        <v>6</v>
      </c>
    </row>
    <row r="646" customFormat="false" ht="13" hidden="false" customHeight="false" outlineLevel="0" collapsed="false">
      <c r="A646" s="37" t="s">
        <v>741</v>
      </c>
      <c r="B646" s="37" t="n">
        <v>281512</v>
      </c>
      <c r="C646" s="37" t="n">
        <v>6</v>
      </c>
    </row>
    <row r="647" customFormat="false" ht="13" hidden="false" customHeight="false" outlineLevel="0" collapsed="false">
      <c r="A647" s="37" t="s">
        <v>743</v>
      </c>
      <c r="B647" s="37" t="n">
        <v>90171000</v>
      </c>
      <c r="C647" s="37" t="n">
        <v>8</v>
      </c>
    </row>
    <row r="648" customFormat="false" ht="13" hidden="false" customHeight="false" outlineLevel="0" collapsed="false">
      <c r="A648" s="37" t="s">
        <v>743</v>
      </c>
      <c r="B648" s="37" t="n">
        <v>90173001</v>
      </c>
      <c r="C648" s="37" t="n">
        <v>8</v>
      </c>
    </row>
    <row r="649" customFormat="false" ht="13" hidden="false" customHeight="false" outlineLevel="0" collapsed="false">
      <c r="A649" s="37" t="s">
        <v>743</v>
      </c>
      <c r="B649" s="37" t="n">
        <v>90178009</v>
      </c>
      <c r="C649" s="37" t="n">
        <v>8</v>
      </c>
    </row>
    <row r="650" customFormat="false" ht="13" hidden="false" customHeight="false" outlineLevel="0" collapsed="false">
      <c r="A650" s="37" t="s">
        <v>743</v>
      </c>
      <c r="B650" s="37" t="n">
        <v>90178011</v>
      </c>
      <c r="C650" s="37" t="n">
        <v>8</v>
      </c>
    </row>
    <row r="651" customFormat="false" ht="13" hidden="false" customHeight="false" outlineLevel="0" collapsed="false">
      <c r="A651" s="37" t="s">
        <v>743</v>
      </c>
      <c r="B651" s="37" t="n">
        <v>90179000</v>
      </c>
      <c r="C651" s="37" t="n">
        <v>8</v>
      </c>
    </row>
    <row r="652" customFormat="false" ht="13" hidden="false" customHeight="false" outlineLevel="0" collapsed="false">
      <c r="A652" s="37" t="s">
        <v>746</v>
      </c>
      <c r="B652" s="37" t="n">
        <v>28311001</v>
      </c>
      <c r="C652" s="37" t="n">
        <v>8</v>
      </c>
    </row>
    <row r="653" customFormat="false" ht="13" hidden="false" customHeight="false" outlineLevel="0" collapsed="false">
      <c r="A653" s="37" t="s">
        <v>746</v>
      </c>
      <c r="B653" s="37" t="n">
        <v>28321002</v>
      </c>
      <c r="C653" s="37" t="n">
        <v>8</v>
      </c>
    </row>
    <row r="654" customFormat="false" ht="13" hidden="false" customHeight="false" outlineLevel="0" collapsed="false">
      <c r="A654" s="37" t="s">
        <v>749</v>
      </c>
      <c r="B654" s="37" t="n">
        <v>28311001</v>
      </c>
      <c r="C654" s="37" t="n">
        <v>8</v>
      </c>
    </row>
    <row r="655" customFormat="false" ht="13" hidden="false" customHeight="false" outlineLevel="0" collapsed="false">
      <c r="A655" s="37" t="s">
        <v>749</v>
      </c>
      <c r="B655" s="37" t="n">
        <v>28321002</v>
      </c>
      <c r="C655" s="37" t="n">
        <v>8</v>
      </c>
    </row>
    <row r="656" customFormat="false" ht="13" hidden="false" customHeight="false" outlineLevel="0" collapsed="false">
      <c r="A656" s="37" t="s">
        <v>750</v>
      </c>
      <c r="B656" s="37" t="n">
        <v>284019</v>
      </c>
      <c r="C656" s="37" t="n">
        <v>6</v>
      </c>
    </row>
    <row r="657" customFormat="false" ht="13" hidden="false" customHeight="false" outlineLevel="0" collapsed="false">
      <c r="A657" s="37" t="s">
        <v>755</v>
      </c>
      <c r="B657" s="37" t="n">
        <v>284019</v>
      </c>
      <c r="C657" s="37" t="n">
        <v>6</v>
      </c>
    </row>
    <row r="658" customFormat="false" ht="13" hidden="false" customHeight="false" outlineLevel="0" collapsed="false">
      <c r="A658" s="37" t="s">
        <v>756</v>
      </c>
      <c r="B658" s="48" t="s">
        <v>1532</v>
      </c>
      <c r="C658" s="37" t="n">
        <v>6</v>
      </c>
    </row>
    <row r="659" customFormat="false" ht="13" hidden="false" customHeight="false" outlineLevel="0" collapsed="false">
      <c r="A659" s="37" t="s">
        <v>762</v>
      </c>
      <c r="B659" s="37" t="n">
        <v>28364000</v>
      </c>
      <c r="C659" s="37" t="n">
        <v>8</v>
      </c>
    </row>
    <row r="660" customFormat="false" ht="13" hidden="false" customHeight="false" outlineLevel="0" collapsed="false">
      <c r="A660" s="37" t="s">
        <v>765</v>
      </c>
      <c r="B660" s="37" t="n">
        <v>28364000</v>
      </c>
      <c r="C660" s="37" t="n">
        <v>8</v>
      </c>
    </row>
    <row r="661" customFormat="false" ht="13" hidden="false" customHeight="false" outlineLevel="0" collapsed="false">
      <c r="A661" s="37" t="s">
        <v>766</v>
      </c>
      <c r="B661" s="37" t="n">
        <v>28364000</v>
      </c>
      <c r="C661" s="37" t="n">
        <v>8</v>
      </c>
    </row>
    <row r="662" customFormat="false" ht="13" hidden="false" customHeight="false" outlineLevel="0" collapsed="false">
      <c r="A662" s="37" t="s">
        <v>767</v>
      </c>
      <c r="B662" s="37" t="n">
        <v>28364000</v>
      </c>
      <c r="C662" s="37" t="n">
        <v>8</v>
      </c>
    </row>
    <row r="663" customFormat="false" ht="13" hidden="false" customHeight="false" outlineLevel="0" collapsed="false">
      <c r="A663" s="37" t="s">
        <v>769</v>
      </c>
      <c r="B663" s="37" t="n">
        <v>741021</v>
      </c>
      <c r="C663" s="37" t="n">
        <v>6</v>
      </c>
    </row>
    <row r="664" customFormat="false" ht="13" hidden="false" customHeight="false" outlineLevel="0" collapsed="false">
      <c r="A664" s="37" t="s">
        <v>773</v>
      </c>
      <c r="B664" s="37" t="n">
        <v>741021</v>
      </c>
      <c r="C664" s="37" t="n">
        <v>6</v>
      </c>
    </row>
    <row r="665" customFormat="false" ht="13" hidden="false" customHeight="false" outlineLevel="0" collapsed="false">
      <c r="A665" s="37" t="s">
        <v>774</v>
      </c>
      <c r="B665" s="37" t="n">
        <v>741021</v>
      </c>
      <c r="C665" s="37" t="n">
        <v>6</v>
      </c>
    </row>
    <row r="666" customFormat="false" ht="13" hidden="false" customHeight="false" outlineLevel="0" collapsed="false">
      <c r="A666" s="37" t="s">
        <v>775</v>
      </c>
      <c r="B666" s="37" t="n">
        <v>741021</v>
      </c>
      <c r="C666" s="37" t="n">
        <v>6</v>
      </c>
    </row>
    <row r="667" customFormat="false" ht="13" hidden="false" customHeight="false" outlineLevel="0" collapsed="false">
      <c r="A667" s="37" t="s">
        <v>776</v>
      </c>
      <c r="B667" s="37" t="n">
        <v>741021</v>
      </c>
      <c r="C667" s="37" t="n">
        <v>6</v>
      </c>
    </row>
    <row r="668" customFormat="false" ht="13" hidden="false" customHeight="false" outlineLevel="0" collapsed="false">
      <c r="A668" s="37" t="s">
        <v>777</v>
      </c>
      <c r="B668" s="37" t="n">
        <v>741021</v>
      </c>
      <c r="C668" s="37" t="n">
        <v>6</v>
      </c>
    </row>
    <row r="669" customFormat="false" ht="13" hidden="false" customHeight="false" outlineLevel="0" collapsed="false">
      <c r="A669" s="37" t="s">
        <v>780</v>
      </c>
      <c r="B669" s="37" t="n">
        <v>741021</v>
      </c>
      <c r="C669" s="37" t="n">
        <v>6</v>
      </c>
    </row>
    <row r="670" customFormat="false" ht="13" hidden="false" customHeight="false" outlineLevel="0" collapsed="false">
      <c r="A670" s="37" t="s">
        <v>781</v>
      </c>
      <c r="B670" s="37" t="n">
        <v>48114900</v>
      </c>
      <c r="C670" s="37" t="n">
        <v>8</v>
      </c>
    </row>
    <row r="671" customFormat="false" ht="13" hidden="false" customHeight="false" outlineLevel="0" collapsed="false">
      <c r="A671" s="37" t="s">
        <v>781</v>
      </c>
      <c r="B671" s="37" t="n">
        <v>48231900</v>
      </c>
      <c r="C671" s="37" t="n">
        <v>8</v>
      </c>
    </row>
    <row r="672" customFormat="false" ht="13" hidden="false" customHeight="false" outlineLevel="0" collapsed="false">
      <c r="A672" s="37" t="s">
        <v>785</v>
      </c>
      <c r="B672" s="37" t="n">
        <v>28230001</v>
      </c>
      <c r="C672" s="37" t="n">
        <v>8</v>
      </c>
    </row>
    <row r="673" customFormat="false" ht="13" hidden="false" customHeight="false" outlineLevel="0" collapsed="false">
      <c r="A673" s="37" t="s">
        <v>787</v>
      </c>
      <c r="B673" s="37" t="n">
        <v>29031200</v>
      </c>
      <c r="C673" s="37" t="n">
        <v>8</v>
      </c>
    </row>
    <row r="674" customFormat="false" ht="13" hidden="false" customHeight="false" outlineLevel="0" collapsed="false">
      <c r="A674" s="37" t="s">
        <v>789</v>
      </c>
      <c r="B674" s="37" t="n">
        <v>39206904</v>
      </c>
      <c r="C674" s="37" t="n">
        <v>8</v>
      </c>
    </row>
    <row r="675" customFormat="false" ht="13" hidden="false" customHeight="false" outlineLevel="0" collapsed="false">
      <c r="A675" s="37" t="s">
        <v>791</v>
      </c>
      <c r="B675" s="37" t="n">
        <v>39206904</v>
      </c>
      <c r="C675" s="37" t="n">
        <v>8</v>
      </c>
    </row>
    <row r="676" customFormat="false" ht="13" hidden="false" customHeight="false" outlineLevel="0" collapsed="false">
      <c r="A676" s="37" t="s">
        <v>793</v>
      </c>
      <c r="B676" s="37" t="n">
        <v>270400</v>
      </c>
      <c r="C676" s="37" t="n">
        <v>6</v>
      </c>
    </row>
    <row r="677" customFormat="false" ht="13" hidden="false" customHeight="false" outlineLevel="0" collapsed="false">
      <c r="A677" s="37" t="s">
        <v>794</v>
      </c>
      <c r="B677" s="37" t="n">
        <v>390720</v>
      </c>
      <c r="C677" s="37" t="n">
        <v>6</v>
      </c>
    </row>
    <row r="678" customFormat="false" ht="13" hidden="false" customHeight="false" outlineLevel="0" collapsed="false">
      <c r="A678" s="37" t="s">
        <v>794</v>
      </c>
      <c r="B678" s="37" t="n">
        <v>390791</v>
      </c>
      <c r="C678" s="37" t="n">
        <v>6</v>
      </c>
    </row>
    <row r="679" customFormat="false" ht="13" hidden="false" customHeight="false" outlineLevel="0" collapsed="false">
      <c r="A679" s="37" t="s">
        <v>794</v>
      </c>
      <c r="B679" s="37" t="n">
        <v>390799</v>
      </c>
      <c r="C679" s="37" t="n">
        <v>6</v>
      </c>
    </row>
    <row r="680" customFormat="false" ht="13" hidden="false" customHeight="false" outlineLevel="0" collapsed="false">
      <c r="A680" s="37" t="s">
        <v>796</v>
      </c>
      <c r="B680" s="37" t="n">
        <v>390720</v>
      </c>
      <c r="C680" s="37" t="n">
        <v>6</v>
      </c>
    </row>
    <row r="681" customFormat="false" ht="13" hidden="false" customHeight="false" outlineLevel="0" collapsed="false">
      <c r="A681" s="37" t="s">
        <v>796</v>
      </c>
      <c r="B681" s="37" t="n">
        <v>390791</v>
      </c>
      <c r="C681" s="37" t="n">
        <v>6</v>
      </c>
    </row>
    <row r="682" customFormat="false" ht="13" hidden="false" customHeight="false" outlineLevel="0" collapsed="false">
      <c r="A682" s="37" t="s">
        <v>796</v>
      </c>
      <c r="B682" s="37" t="n">
        <v>390799</v>
      </c>
      <c r="C682" s="37" t="n">
        <v>6</v>
      </c>
    </row>
    <row r="683" customFormat="false" ht="13" hidden="false" customHeight="false" outlineLevel="0" collapsed="false">
      <c r="A683" s="37" t="s">
        <v>797</v>
      </c>
      <c r="B683" s="37" t="n">
        <v>390720</v>
      </c>
      <c r="C683" s="37" t="n">
        <v>6</v>
      </c>
    </row>
    <row r="684" customFormat="false" ht="13" hidden="false" customHeight="false" outlineLevel="0" collapsed="false">
      <c r="A684" s="37" t="s">
        <v>797</v>
      </c>
      <c r="B684" s="37" t="n">
        <v>390791</v>
      </c>
      <c r="C684" s="37" t="n">
        <v>6</v>
      </c>
    </row>
    <row r="685" customFormat="false" ht="13" hidden="false" customHeight="false" outlineLevel="0" collapsed="false">
      <c r="A685" s="37" t="s">
        <v>797</v>
      </c>
      <c r="B685" s="37" t="n">
        <v>390799</v>
      </c>
      <c r="C685" s="37" t="n">
        <v>6</v>
      </c>
    </row>
    <row r="686" customFormat="false" ht="13" hidden="false" customHeight="false" outlineLevel="0" collapsed="false">
      <c r="A686" s="37" t="s">
        <v>798</v>
      </c>
      <c r="B686" s="37" t="n">
        <v>390720</v>
      </c>
      <c r="C686" s="37" t="n">
        <v>6</v>
      </c>
    </row>
    <row r="687" customFormat="false" ht="13" hidden="false" customHeight="false" outlineLevel="0" collapsed="false">
      <c r="A687" s="37" t="s">
        <v>798</v>
      </c>
      <c r="B687" s="37" t="n">
        <v>390791</v>
      </c>
      <c r="C687" s="37" t="n">
        <v>6</v>
      </c>
    </row>
    <row r="688" customFormat="false" ht="13" hidden="false" customHeight="false" outlineLevel="0" collapsed="false">
      <c r="A688" s="37" t="s">
        <v>798</v>
      </c>
      <c r="B688" s="37" t="n">
        <v>390799</v>
      </c>
      <c r="C688" s="37" t="n">
        <v>6</v>
      </c>
    </row>
    <row r="689" customFormat="false" ht="13" hidden="false" customHeight="false" outlineLevel="0" collapsed="false">
      <c r="A689" s="37" t="s">
        <v>799</v>
      </c>
      <c r="B689" s="37" t="n">
        <v>4810</v>
      </c>
      <c r="C689" s="37" t="n">
        <v>4</v>
      </c>
    </row>
    <row r="690" customFormat="false" ht="13" hidden="false" customHeight="false" outlineLevel="0" collapsed="false">
      <c r="A690" s="37" t="s">
        <v>802</v>
      </c>
      <c r="B690" s="37" t="n">
        <v>4810</v>
      </c>
      <c r="C690" s="37" t="n">
        <v>4</v>
      </c>
    </row>
    <row r="691" customFormat="false" ht="13" hidden="false" customHeight="false" outlineLevel="0" collapsed="false">
      <c r="A691" s="37" t="s">
        <v>803</v>
      </c>
      <c r="B691" s="37" t="n">
        <v>550130</v>
      </c>
      <c r="C691" s="37" t="n">
        <v>6</v>
      </c>
    </row>
    <row r="692" customFormat="false" ht="13" hidden="false" customHeight="false" outlineLevel="0" collapsed="false">
      <c r="A692" s="37" t="s">
        <v>803</v>
      </c>
      <c r="B692" s="37" t="n">
        <v>550330</v>
      </c>
      <c r="C692" s="37" t="n">
        <v>6</v>
      </c>
    </row>
    <row r="693" customFormat="false" ht="13" hidden="false" customHeight="false" outlineLevel="0" collapsed="false">
      <c r="A693" s="37" t="s">
        <v>808</v>
      </c>
      <c r="B693" s="37" t="n">
        <v>293921</v>
      </c>
      <c r="C693" s="37" t="n">
        <v>6</v>
      </c>
    </row>
    <row r="694" customFormat="false" ht="13" hidden="false" customHeight="false" outlineLevel="0" collapsed="false">
      <c r="A694" s="37" t="s">
        <v>808</v>
      </c>
      <c r="B694" s="37" t="n">
        <v>29392100</v>
      </c>
      <c r="C694" s="37" t="n">
        <v>8</v>
      </c>
    </row>
    <row r="695" customFormat="false" ht="13" hidden="false" customHeight="false" outlineLevel="0" collapsed="false">
      <c r="A695" s="37" t="s">
        <v>808</v>
      </c>
      <c r="B695" s="37" t="n">
        <v>29392900</v>
      </c>
      <c r="C695" s="37" t="n">
        <v>8</v>
      </c>
    </row>
    <row r="696" customFormat="false" ht="13" hidden="false" customHeight="false" outlineLevel="0" collapsed="false">
      <c r="A696" s="37" t="s">
        <v>808</v>
      </c>
      <c r="B696" s="37" t="n">
        <v>29399900</v>
      </c>
      <c r="C696" s="37" t="n">
        <v>8</v>
      </c>
    </row>
    <row r="697" customFormat="false" ht="13" hidden="false" customHeight="false" outlineLevel="0" collapsed="false">
      <c r="A697" s="37" t="s">
        <v>808</v>
      </c>
      <c r="B697" s="37" t="n">
        <v>29419000</v>
      </c>
      <c r="C697" s="37" t="n">
        <v>8</v>
      </c>
    </row>
    <row r="698" customFormat="false" ht="13" hidden="false" customHeight="false" outlineLevel="0" collapsed="false">
      <c r="A698" s="37" t="s">
        <v>808</v>
      </c>
      <c r="B698" s="37" t="n">
        <v>29420000</v>
      </c>
      <c r="C698" s="37" t="n">
        <v>8</v>
      </c>
    </row>
    <row r="699" customFormat="false" ht="13" hidden="false" customHeight="false" outlineLevel="0" collapsed="false">
      <c r="A699" s="37" t="s">
        <v>808</v>
      </c>
      <c r="B699" s="37" t="n">
        <v>29420001</v>
      </c>
      <c r="C699" s="37" t="n">
        <v>8</v>
      </c>
    </row>
    <row r="700" customFormat="false" ht="13" hidden="false" customHeight="false" outlineLevel="0" collapsed="false">
      <c r="A700" s="37" t="s">
        <v>810</v>
      </c>
      <c r="B700" s="37" t="n">
        <v>480910</v>
      </c>
      <c r="C700" s="37" t="n">
        <v>6</v>
      </c>
    </row>
    <row r="701" customFormat="false" ht="13" hidden="false" customHeight="false" outlineLevel="0" collapsed="false">
      <c r="A701" s="37" t="s">
        <v>810</v>
      </c>
      <c r="B701" s="37" t="n">
        <v>481190</v>
      </c>
      <c r="C701" s="37" t="n">
        <v>6</v>
      </c>
    </row>
    <row r="702" customFormat="false" ht="13" hidden="false" customHeight="false" outlineLevel="0" collapsed="false">
      <c r="A702" s="37" t="s">
        <v>810</v>
      </c>
      <c r="B702" s="37" t="n">
        <v>481620</v>
      </c>
      <c r="C702" s="37" t="n">
        <v>6</v>
      </c>
    </row>
    <row r="703" customFormat="false" ht="13" hidden="false" customHeight="false" outlineLevel="0" collapsed="false">
      <c r="A703" s="37" t="s">
        <v>812</v>
      </c>
      <c r="B703" s="37" t="n">
        <v>480910</v>
      </c>
      <c r="C703" s="37" t="n">
        <v>6</v>
      </c>
    </row>
    <row r="704" customFormat="false" ht="13" hidden="false" customHeight="false" outlineLevel="0" collapsed="false">
      <c r="A704" s="37" t="s">
        <v>812</v>
      </c>
      <c r="B704" s="37" t="n">
        <v>481190</v>
      </c>
      <c r="C704" s="37" t="n">
        <v>6</v>
      </c>
    </row>
    <row r="705" customFormat="false" ht="13" hidden="false" customHeight="false" outlineLevel="0" collapsed="false">
      <c r="A705" s="37" t="s">
        <v>812</v>
      </c>
      <c r="B705" s="37" t="n">
        <v>481620</v>
      </c>
      <c r="C705" s="37" t="n">
        <v>6</v>
      </c>
    </row>
    <row r="706" customFormat="false" ht="13" hidden="false" customHeight="false" outlineLevel="0" collapsed="false">
      <c r="A706" s="37" t="s">
        <v>813</v>
      </c>
      <c r="B706" s="37" t="n">
        <v>480910</v>
      </c>
      <c r="C706" s="37" t="n">
        <v>6</v>
      </c>
    </row>
    <row r="707" customFormat="false" ht="13" hidden="false" customHeight="false" outlineLevel="0" collapsed="false">
      <c r="A707" s="37" t="s">
        <v>813</v>
      </c>
      <c r="B707" s="37" t="n">
        <v>481190</v>
      </c>
      <c r="C707" s="37" t="n">
        <v>6</v>
      </c>
    </row>
    <row r="708" customFormat="false" ht="13" hidden="false" customHeight="false" outlineLevel="0" collapsed="false">
      <c r="A708" s="37" t="s">
        <v>813</v>
      </c>
      <c r="B708" s="37" t="n">
        <v>481620</v>
      </c>
      <c r="C708" s="37" t="n">
        <v>6</v>
      </c>
    </row>
    <row r="709" customFormat="false" ht="13" hidden="false" customHeight="false" outlineLevel="0" collapsed="false">
      <c r="A709" s="37" t="s">
        <v>814</v>
      </c>
      <c r="B709" s="37" t="n">
        <v>680911</v>
      </c>
      <c r="C709" s="37" t="n">
        <v>6</v>
      </c>
    </row>
    <row r="710" customFormat="false" ht="13" hidden="false" customHeight="false" outlineLevel="0" collapsed="false">
      <c r="A710" s="37" t="s">
        <v>814</v>
      </c>
      <c r="B710" s="37" t="n">
        <v>68091900</v>
      </c>
      <c r="C710" s="37" t="n">
        <v>8</v>
      </c>
    </row>
    <row r="711" customFormat="false" ht="13" hidden="false" customHeight="false" outlineLevel="0" collapsed="false">
      <c r="A711" s="37" t="s">
        <v>814</v>
      </c>
      <c r="B711" s="37" t="n">
        <v>68099000</v>
      </c>
      <c r="C711" s="37" t="n">
        <v>8</v>
      </c>
    </row>
    <row r="712" customFormat="false" ht="13" hidden="false" customHeight="false" outlineLevel="0" collapsed="false">
      <c r="A712" s="37" t="s">
        <v>814</v>
      </c>
      <c r="B712" s="37" t="n">
        <v>68119000</v>
      </c>
      <c r="C712" s="37" t="n">
        <v>8</v>
      </c>
    </row>
    <row r="713" customFormat="false" ht="13" hidden="false" customHeight="false" outlineLevel="0" collapsed="false">
      <c r="A713" s="37" t="s">
        <v>817</v>
      </c>
      <c r="B713" s="37" t="n">
        <v>680911</v>
      </c>
      <c r="C713" s="37" t="n">
        <v>6</v>
      </c>
    </row>
    <row r="714" customFormat="false" ht="13" hidden="false" customHeight="false" outlineLevel="0" collapsed="false">
      <c r="A714" s="37" t="s">
        <v>817</v>
      </c>
      <c r="B714" s="37" t="n">
        <v>68091900</v>
      </c>
      <c r="C714" s="37" t="n">
        <v>8</v>
      </c>
    </row>
    <row r="715" customFormat="false" ht="13" hidden="false" customHeight="false" outlineLevel="0" collapsed="false">
      <c r="A715" s="37" t="s">
        <v>817</v>
      </c>
      <c r="B715" s="37" t="n">
        <v>68099000</v>
      </c>
      <c r="C715" s="37" t="n">
        <v>8</v>
      </c>
    </row>
    <row r="716" customFormat="false" ht="13" hidden="false" customHeight="false" outlineLevel="0" collapsed="false">
      <c r="A716" s="37" t="s">
        <v>817</v>
      </c>
      <c r="B716" s="37" t="n">
        <v>68119000</v>
      </c>
      <c r="C716" s="37" t="n">
        <v>8</v>
      </c>
    </row>
    <row r="717" customFormat="false" ht="13" hidden="false" customHeight="false" outlineLevel="0" collapsed="false">
      <c r="A717" s="37" t="s">
        <v>818</v>
      </c>
      <c r="B717" s="37" t="n">
        <v>29053200</v>
      </c>
      <c r="C717" s="37" t="n">
        <v>8</v>
      </c>
    </row>
    <row r="718" customFormat="false" ht="13" hidden="false" customHeight="false" outlineLevel="0" collapsed="false">
      <c r="A718" s="37" t="s">
        <v>820</v>
      </c>
      <c r="B718" s="37" t="n">
        <v>29053200</v>
      </c>
      <c r="C718" s="37" t="n">
        <v>8</v>
      </c>
    </row>
    <row r="719" customFormat="false" ht="13" hidden="false" customHeight="false" outlineLevel="0" collapsed="false">
      <c r="A719" s="37" t="s">
        <v>821</v>
      </c>
      <c r="B719" s="37" t="n">
        <v>29053200</v>
      </c>
      <c r="C719" s="37" t="n">
        <v>8</v>
      </c>
    </row>
    <row r="720" customFormat="false" ht="13" hidden="false" customHeight="false" outlineLevel="0" collapsed="false">
      <c r="A720" s="37" t="s">
        <v>822</v>
      </c>
      <c r="B720" s="37" t="n">
        <v>29053200</v>
      </c>
      <c r="C720" s="37" t="n">
        <v>8</v>
      </c>
    </row>
    <row r="721" customFormat="false" ht="13" hidden="false" customHeight="false" outlineLevel="0" collapsed="false">
      <c r="A721" s="37" t="s">
        <v>823</v>
      </c>
      <c r="B721" s="37" t="n">
        <v>39042210</v>
      </c>
      <c r="C721" s="37" t="n">
        <v>8</v>
      </c>
    </row>
    <row r="722" customFormat="false" ht="13" hidden="false" customHeight="false" outlineLevel="0" collapsed="false">
      <c r="A722" s="37" t="s">
        <v>824</v>
      </c>
      <c r="B722" s="37" t="n">
        <v>39042210</v>
      </c>
      <c r="C722" s="37" t="n">
        <v>8</v>
      </c>
    </row>
    <row r="723" customFormat="false" ht="13" hidden="false" customHeight="false" outlineLevel="0" collapsed="false">
      <c r="A723" s="37" t="s">
        <v>825</v>
      </c>
      <c r="B723" s="37" t="n">
        <v>39042210</v>
      </c>
      <c r="C723" s="37" t="n">
        <v>8</v>
      </c>
    </row>
    <row r="724" customFormat="false" ht="13" hidden="false" customHeight="false" outlineLevel="0" collapsed="false">
      <c r="A724" s="37" t="s">
        <v>826</v>
      </c>
      <c r="B724" s="37" t="n">
        <v>29336100</v>
      </c>
      <c r="C724" s="37" t="n">
        <v>8</v>
      </c>
    </row>
    <row r="725" customFormat="false" ht="13" hidden="false" customHeight="false" outlineLevel="0" collapsed="false">
      <c r="A725" s="37" t="s">
        <v>828</v>
      </c>
      <c r="B725" s="37" t="n">
        <v>29337100</v>
      </c>
      <c r="C725" s="37" t="n">
        <v>8</v>
      </c>
    </row>
    <row r="726" customFormat="false" ht="13" hidden="false" customHeight="false" outlineLevel="0" collapsed="false">
      <c r="A726" s="37" t="s">
        <v>830</v>
      </c>
      <c r="B726" s="37" t="n">
        <v>29337100</v>
      </c>
      <c r="C726" s="37" t="n">
        <v>8</v>
      </c>
    </row>
    <row r="727" customFormat="false" ht="13" hidden="false" customHeight="false" outlineLevel="0" collapsed="false">
      <c r="A727" s="37" t="s">
        <v>832</v>
      </c>
      <c r="B727" s="37" t="n">
        <v>29337100</v>
      </c>
      <c r="C727" s="37" t="n">
        <v>8</v>
      </c>
    </row>
    <row r="728" customFormat="false" ht="13" hidden="false" customHeight="false" outlineLevel="0" collapsed="false">
      <c r="A728" s="37" t="s">
        <v>835</v>
      </c>
      <c r="B728" s="37" t="n">
        <v>29337100</v>
      </c>
      <c r="C728" s="37" t="n">
        <v>8</v>
      </c>
    </row>
    <row r="729" customFormat="false" ht="13" hidden="false" customHeight="false" outlineLevel="0" collapsed="false">
      <c r="A729" s="37" t="s">
        <v>836</v>
      </c>
      <c r="B729" s="37" t="n">
        <v>29142200</v>
      </c>
      <c r="C729" s="37" t="n">
        <v>8</v>
      </c>
    </row>
    <row r="730" customFormat="false" ht="13" hidden="false" customHeight="false" outlineLevel="0" collapsed="false">
      <c r="A730" s="37" t="s">
        <v>840</v>
      </c>
      <c r="B730" s="37" t="n">
        <v>29142200</v>
      </c>
      <c r="C730" s="37" t="n">
        <v>8</v>
      </c>
    </row>
    <row r="731" customFormat="false" ht="13" hidden="false" customHeight="false" outlineLevel="0" collapsed="false">
      <c r="A731" s="37" t="s">
        <v>841</v>
      </c>
      <c r="B731" s="37" t="n">
        <v>29142200</v>
      </c>
      <c r="C731" s="37" t="n">
        <v>8</v>
      </c>
    </row>
    <row r="732" customFormat="false" ht="13" hidden="false" customHeight="false" outlineLevel="0" collapsed="false">
      <c r="A732" s="37" t="s">
        <v>842</v>
      </c>
      <c r="B732" s="37" t="n">
        <v>29291002</v>
      </c>
      <c r="C732" s="37" t="n">
        <v>8</v>
      </c>
    </row>
    <row r="733" customFormat="false" ht="13" hidden="false" customHeight="false" outlineLevel="0" collapsed="false">
      <c r="A733" s="37" t="s">
        <v>844</v>
      </c>
      <c r="B733" s="37" t="n">
        <v>29291002</v>
      </c>
      <c r="C733" s="37" t="n">
        <v>8</v>
      </c>
    </row>
    <row r="734" customFormat="false" ht="13" hidden="false" customHeight="false" outlineLevel="0" collapsed="false">
      <c r="A734" s="37" t="s">
        <v>845</v>
      </c>
      <c r="B734" s="37" t="n">
        <v>29291002</v>
      </c>
      <c r="C734" s="37" t="n">
        <v>8</v>
      </c>
    </row>
    <row r="735" customFormat="false" ht="13" hidden="false" customHeight="false" outlineLevel="0" collapsed="false">
      <c r="A735" s="37" t="s">
        <v>846</v>
      </c>
      <c r="B735" s="37" t="n">
        <v>29291002</v>
      </c>
      <c r="C735" s="37" t="n">
        <v>8</v>
      </c>
    </row>
    <row r="736" customFormat="false" ht="13" hidden="false" customHeight="false" outlineLevel="0" collapsed="false">
      <c r="A736" s="37" t="s">
        <v>847</v>
      </c>
      <c r="B736" s="37" t="n">
        <v>29291002</v>
      </c>
      <c r="C736" s="37" t="n">
        <v>8</v>
      </c>
    </row>
    <row r="737" customFormat="false" ht="13" hidden="false" customHeight="false" outlineLevel="0" collapsed="false">
      <c r="A737" s="37" t="s">
        <v>848</v>
      </c>
      <c r="B737" s="37" t="n">
        <v>59021000</v>
      </c>
      <c r="C737" s="37" t="n">
        <v>8</v>
      </c>
    </row>
    <row r="738" customFormat="false" ht="13" hidden="false" customHeight="false" outlineLevel="0" collapsed="false">
      <c r="A738" s="37" t="s">
        <v>852</v>
      </c>
      <c r="B738" s="37" t="n">
        <v>320611</v>
      </c>
      <c r="C738" s="37" t="n">
        <v>6</v>
      </c>
      <c r="D738" s="37" t="s">
        <v>1533</v>
      </c>
    </row>
    <row r="739" customFormat="false" ht="13" hidden="false" customHeight="false" outlineLevel="0" collapsed="false">
      <c r="A739" s="37" t="s">
        <v>852</v>
      </c>
      <c r="B739" s="37" t="n">
        <v>320619</v>
      </c>
      <c r="C739" s="37" t="n">
        <v>6</v>
      </c>
      <c r="D739" s="37" t="s">
        <v>1533</v>
      </c>
    </row>
    <row r="740" customFormat="false" ht="13" hidden="false" customHeight="false" outlineLevel="0" collapsed="false">
      <c r="A740" s="37" t="s">
        <v>854</v>
      </c>
      <c r="B740" s="37" t="n">
        <v>320611</v>
      </c>
      <c r="C740" s="37" t="n">
        <v>6</v>
      </c>
      <c r="D740" s="37" t="s">
        <v>1533</v>
      </c>
    </row>
    <row r="741" customFormat="false" ht="13" hidden="false" customHeight="false" outlineLevel="0" collapsed="false">
      <c r="A741" s="37" t="s">
        <v>854</v>
      </c>
      <c r="B741" s="37" t="n">
        <v>320619</v>
      </c>
      <c r="C741" s="37" t="n">
        <v>6</v>
      </c>
      <c r="D741" s="37" t="s">
        <v>1533</v>
      </c>
    </row>
    <row r="742" customFormat="false" ht="13" hidden="false" customHeight="false" outlineLevel="0" collapsed="false">
      <c r="A742" s="37" t="s">
        <v>856</v>
      </c>
      <c r="B742" s="37" t="n">
        <v>320611</v>
      </c>
      <c r="C742" s="37" t="n">
        <v>6</v>
      </c>
      <c r="D742" s="37" t="s">
        <v>1533</v>
      </c>
    </row>
    <row r="743" customFormat="false" ht="13" hidden="false" customHeight="false" outlineLevel="0" collapsed="false">
      <c r="A743" s="37" t="s">
        <v>856</v>
      </c>
      <c r="B743" s="37" t="n">
        <v>320619</v>
      </c>
      <c r="C743" s="37" t="n">
        <v>6</v>
      </c>
      <c r="D743" s="37" t="s">
        <v>1533</v>
      </c>
    </row>
    <row r="744" customFormat="false" ht="13" hidden="false" customHeight="false" outlineLevel="0" collapsed="false">
      <c r="A744" s="37" t="s">
        <v>857</v>
      </c>
      <c r="B744" s="37" t="n">
        <v>320611</v>
      </c>
      <c r="C744" s="37" t="n">
        <v>6</v>
      </c>
      <c r="D744" s="37" t="s">
        <v>1533</v>
      </c>
    </row>
    <row r="745" customFormat="false" ht="13" hidden="false" customHeight="false" outlineLevel="0" collapsed="false">
      <c r="A745" s="37" t="s">
        <v>857</v>
      </c>
      <c r="B745" s="37" t="n">
        <v>320619</v>
      </c>
      <c r="C745" s="37" t="n">
        <v>6</v>
      </c>
      <c r="D745" s="37" t="s">
        <v>1533</v>
      </c>
    </row>
    <row r="746" customFormat="false" ht="13" hidden="false" customHeight="false" outlineLevel="0" collapsed="false">
      <c r="A746" s="37" t="s">
        <v>858</v>
      </c>
      <c r="B746" s="37" t="n">
        <v>58061000</v>
      </c>
      <c r="C746" s="37" t="n">
        <v>8</v>
      </c>
    </row>
    <row r="747" customFormat="false" ht="13" hidden="false" customHeight="false" outlineLevel="0" collapsed="false">
      <c r="A747" s="37" t="s">
        <v>860</v>
      </c>
      <c r="B747" s="37" t="n">
        <v>58061000</v>
      </c>
      <c r="C747" s="37" t="n">
        <v>8</v>
      </c>
    </row>
    <row r="748" customFormat="false" ht="13" hidden="false" customHeight="false" outlineLevel="0" collapsed="false">
      <c r="A748" s="37" t="s">
        <v>862</v>
      </c>
      <c r="B748" s="37" t="n">
        <v>68091900</v>
      </c>
      <c r="C748" s="37" t="n">
        <v>8</v>
      </c>
    </row>
    <row r="749" customFormat="false" ht="13" hidden="false" customHeight="false" outlineLevel="0" collapsed="false">
      <c r="A749" s="37" t="s">
        <v>862</v>
      </c>
      <c r="B749" s="37" t="n">
        <v>68099000</v>
      </c>
      <c r="C749" s="37" t="n">
        <v>8</v>
      </c>
    </row>
    <row r="750" customFormat="false" ht="13" hidden="false" customHeight="false" outlineLevel="0" collapsed="false">
      <c r="A750" s="37" t="s">
        <v>862</v>
      </c>
      <c r="B750" s="37" t="n">
        <v>68119000</v>
      </c>
      <c r="C750" s="37" t="n">
        <v>8</v>
      </c>
    </row>
    <row r="751" customFormat="false" ht="13" hidden="false" customHeight="false" outlineLevel="0" collapsed="false">
      <c r="A751" s="37" t="s">
        <v>864</v>
      </c>
      <c r="B751" s="37" t="n">
        <v>68091900</v>
      </c>
      <c r="C751" s="37" t="n">
        <v>8</v>
      </c>
    </row>
    <row r="752" customFormat="false" ht="13" hidden="false" customHeight="false" outlineLevel="0" collapsed="false">
      <c r="A752" s="37" t="s">
        <v>864</v>
      </c>
      <c r="B752" s="37" t="n">
        <v>68099000</v>
      </c>
      <c r="C752" s="37" t="n">
        <v>8</v>
      </c>
    </row>
    <row r="753" customFormat="false" ht="13" hidden="false" customHeight="false" outlineLevel="0" collapsed="false">
      <c r="A753" s="37" t="s">
        <v>864</v>
      </c>
      <c r="B753" s="37" t="n">
        <v>68119000</v>
      </c>
      <c r="C753" s="37" t="n">
        <v>8</v>
      </c>
    </row>
    <row r="754" customFormat="false" ht="13" hidden="false" customHeight="false" outlineLevel="0" collapsed="false">
      <c r="A754" s="37" t="s">
        <v>866</v>
      </c>
      <c r="B754" s="37" t="n">
        <v>29252000</v>
      </c>
      <c r="C754" s="37" t="n">
        <v>8</v>
      </c>
    </row>
    <row r="755" customFormat="false" ht="13" hidden="false" customHeight="false" outlineLevel="0" collapsed="false">
      <c r="A755" s="37" t="s">
        <v>866</v>
      </c>
      <c r="B755" s="37" t="n">
        <v>29342000</v>
      </c>
      <c r="C755" s="37" t="n">
        <v>8</v>
      </c>
    </row>
    <row r="756" customFormat="false" ht="13" hidden="false" customHeight="false" outlineLevel="0" collapsed="false">
      <c r="A756" s="37" t="s">
        <v>866</v>
      </c>
      <c r="B756" s="37" t="n">
        <v>38121000</v>
      </c>
      <c r="C756" s="37" t="n">
        <v>8</v>
      </c>
    </row>
    <row r="757" customFormat="false" ht="13" hidden="false" customHeight="false" outlineLevel="0" collapsed="false">
      <c r="A757" s="37" t="s">
        <v>866</v>
      </c>
      <c r="B757" s="37" t="n">
        <v>38122000</v>
      </c>
      <c r="C757" s="37" t="n">
        <v>8</v>
      </c>
    </row>
    <row r="758" customFormat="false" ht="13" hidden="false" customHeight="false" outlineLevel="0" collapsed="false">
      <c r="A758" s="37" t="s">
        <v>866</v>
      </c>
      <c r="B758" s="37" t="n">
        <v>38123000</v>
      </c>
      <c r="C758" s="37" t="n">
        <v>8</v>
      </c>
    </row>
    <row r="759" customFormat="false" ht="13" hidden="false" customHeight="false" outlineLevel="0" collapsed="false">
      <c r="A759" s="37" t="s">
        <v>871</v>
      </c>
      <c r="B759" s="37" t="n">
        <v>841430</v>
      </c>
      <c r="C759" s="37" t="n">
        <v>6</v>
      </c>
    </row>
    <row r="760" customFormat="false" ht="13" hidden="false" customHeight="false" outlineLevel="0" collapsed="false">
      <c r="A760" s="37" t="s">
        <v>873</v>
      </c>
      <c r="B760" s="37" t="n">
        <v>841430</v>
      </c>
      <c r="C760" s="37" t="n">
        <v>6</v>
      </c>
    </row>
    <row r="761" customFormat="false" ht="13" hidden="false" customHeight="false" outlineLevel="0" collapsed="false">
      <c r="A761" s="37" t="s">
        <v>874</v>
      </c>
      <c r="B761" s="37" t="n">
        <v>390461</v>
      </c>
      <c r="C761" s="37" t="n">
        <v>6</v>
      </c>
      <c r="D761" s="37" t="s">
        <v>1534</v>
      </c>
    </row>
    <row r="762" customFormat="false" ht="13" hidden="false" customHeight="false" outlineLevel="0" collapsed="false">
      <c r="A762" s="37" t="s">
        <v>877</v>
      </c>
      <c r="B762" s="37" t="n">
        <v>400259</v>
      </c>
      <c r="C762" s="37" t="n">
        <v>6</v>
      </c>
    </row>
    <row r="763" customFormat="false" ht="13" hidden="false" customHeight="false" outlineLevel="0" collapsed="false">
      <c r="A763" s="37" t="s">
        <v>881</v>
      </c>
      <c r="B763" s="37" t="n">
        <v>400259</v>
      </c>
      <c r="C763" s="37" t="n">
        <v>6</v>
      </c>
    </row>
    <row r="764" customFormat="false" ht="13" hidden="false" customHeight="false" outlineLevel="0" collapsed="false">
      <c r="A764" s="37" t="s">
        <v>882</v>
      </c>
      <c r="B764" s="37" t="n">
        <v>400259</v>
      </c>
      <c r="C764" s="37" t="n">
        <v>6</v>
      </c>
    </row>
    <row r="765" customFormat="false" ht="13" hidden="false" customHeight="false" outlineLevel="0" collapsed="false">
      <c r="A765" s="37" t="s">
        <v>883</v>
      </c>
      <c r="B765" s="37" t="n">
        <v>29252000</v>
      </c>
      <c r="C765" s="37" t="n">
        <v>8</v>
      </c>
    </row>
    <row r="766" customFormat="false" ht="13" hidden="false" customHeight="false" outlineLevel="0" collapsed="false">
      <c r="A766" s="37" t="s">
        <v>883</v>
      </c>
      <c r="B766" s="37" t="n">
        <v>29342000</v>
      </c>
      <c r="C766" s="37" t="n">
        <v>8</v>
      </c>
    </row>
    <row r="767" customFormat="false" ht="13" hidden="false" customHeight="false" outlineLevel="0" collapsed="false">
      <c r="A767" s="37" t="s">
        <v>883</v>
      </c>
      <c r="B767" s="37" t="n">
        <v>38121000</v>
      </c>
      <c r="C767" s="37" t="n">
        <v>8</v>
      </c>
    </row>
    <row r="768" customFormat="false" ht="13" hidden="false" customHeight="false" outlineLevel="0" collapsed="false">
      <c r="A768" s="37" t="s">
        <v>883</v>
      </c>
      <c r="B768" s="37" t="n">
        <v>38122000</v>
      </c>
      <c r="C768" s="37" t="n">
        <v>8</v>
      </c>
    </row>
    <row r="769" customFormat="false" ht="13" hidden="false" customHeight="false" outlineLevel="0" collapsed="false">
      <c r="A769" s="37" t="s">
        <v>883</v>
      </c>
      <c r="B769" s="37" t="n">
        <v>38123000</v>
      </c>
      <c r="C769" s="37" t="n">
        <v>8</v>
      </c>
    </row>
    <row r="770" customFormat="false" ht="13" hidden="false" customHeight="false" outlineLevel="0" collapsed="false">
      <c r="A770" s="37" t="s">
        <v>883</v>
      </c>
      <c r="B770" s="37" t="n">
        <v>84553000</v>
      </c>
      <c r="C770" s="37" t="n">
        <v>8</v>
      </c>
    </row>
    <row r="771" customFormat="false" ht="13" hidden="false" customHeight="false" outlineLevel="0" collapsed="false">
      <c r="A771" s="37" t="s">
        <v>887</v>
      </c>
      <c r="B771" s="37" t="n">
        <v>29252000</v>
      </c>
      <c r="C771" s="37" t="n">
        <v>8</v>
      </c>
    </row>
    <row r="772" customFormat="false" ht="13" hidden="false" customHeight="false" outlineLevel="0" collapsed="false">
      <c r="A772" s="37" t="s">
        <v>887</v>
      </c>
      <c r="B772" s="37" t="n">
        <v>29342000</v>
      </c>
      <c r="C772" s="37" t="n">
        <v>8</v>
      </c>
    </row>
    <row r="773" customFormat="false" ht="13" hidden="false" customHeight="false" outlineLevel="0" collapsed="false">
      <c r="A773" s="37" t="s">
        <v>887</v>
      </c>
      <c r="B773" s="37" t="n">
        <v>38121000</v>
      </c>
      <c r="C773" s="37" t="n">
        <v>8</v>
      </c>
    </row>
    <row r="774" customFormat="false" ht="13" hidden="false" customHeight="false" outlineLevel="0" collapsed="false">
      <c r="A774" s="37" t="s">
        <v>887</v>
      </c>
      <c r="B774" s="37" t="n">
        <v>38122000</v>
      </c>
      <c r="C774" s="37" t="n">
        <v>8</v>
      </c>
    </row>
    <row r="775" customFormat="false" ht="13" hidden="false" customHeight="false" outlineLevel="0" collapsed="false">
      <c r="A775" s="37" t="s">
        <v>887</v>
      </c>
      <c r="B775" s="37" t="n">
        <v>38123000</v>
      </c>
      <c r="C775" s="37" t="n">
        <v>8</v>
      </c>
    </row>
    <row r="776" customFormat="false" ht="13" hidden="false" customHeight="false" outlineLevel="0" collapsed="false">
      <c r="A776" s="37" t="s">
        <v>887</v>
      </c>
      <c r="B776" s="37" t="n">
        <v>84553000</v>
      </c>
      <c r="C776" s="37" t="n">
        <v>8</v>
      </c>
    </row>
    <row r="777" customFormat="false" ht="13" hidden="false" customHeight="false" outlineLevel="0" collapsed="false">
      <c r="A777" s="37" t="s">
        <v>888</v>
      </c>
      <c r="B777" s="37" t="n">
        <v>29252000</v>
      </c>
      <c r="C777" s="37" t="n">
        <v>8</v>
      </c>
    </row>
    <row r="778" customFormat="false" ht="13" hidden="false" customHeight="false" outlineLevel="0" collapsed="false">
      <c r="A778" s="37" t="s">
        <v>888</v>
      </c>
      <c r="B778" s="37" t="n">
        <v>29342000</v>
      </c>
      <c r="C778" s="37" t="n">
        <v>8</v>
      </c>
    </row>
    <row r="779" customFormat="false" ht="13" hidden="false" customHeight="false" outlineLevel="0" collapsed="false">
      <c r="A779" s="37" t="s">
        <v>888</v>
      </c>
      <c r="B779" s="37" t="n">
        <v>38121000</v>
      </c>
      <c r="C779" s="37" t="n">
        <v>8</v>
      </c>
    </row>
    <row r="780" customFormat="false" ht="13" hidden="false" customHeight="false" outlineLevel="0" collapsed="false">
      <c r="A780" s="37" t="s">
        <v>888</v>
      </c>
      <c r="B780" s="37" t="n">
        <v>38122000</v>
      </c>
      <c r="C780" s="37" t="n">
        <v>8</v>
      </c>
    </row>
    <row r="781" customFormat="false" ht="13" hidden="false" customHeight="false" outlineLevel="0" collapsed="false">
      <c r="A781" s="37" t="s">
        <v>888</v>
      </c>
      <c r="B781" s="37" t="n">
        <v>38123000</v>
      </c>
      <c r="C781" s="37" t="n">
        <v>8</v>
      </c>
    </row>
    <row r="782" customFormat="false" ht="13" hidden="false" customHeight="false" outlineLevel="0" collapsed="false">
      <c r="A782" s="37" t="s">
        <v>888</v>
      </c>
      <c r="B782" s="37" t="n">
        <v>84553000</v>
      </c>
      <c r="C782" s="37" t="n">
        <v>8</v>
      </c>
    </row>
    <row r="783" customFormat="false" ht="13" hidden="false" customHeight="false" outlineLevel="0" collapsed="false">
      <c r="A783" s="37" t="s">
        <v>889</v>
      </c>
      <c r="B783" s="37" t="n">
        <v>29252000</v>
      </c>
      <c r="C783" s="37" t="n">
        <v>8</v>
      </c>
    </row>
    <row r="784" customFormat="false" ht="13" hidden="false" customHeight="false" outlineLevel="0" collapsed="false">
      <c r="A784" s="37" t="s">
        <v>889</v>
      </c>
      <c r="B784" s="37" t="n">
        <v>29342000</v>
      </c>
      <c r="C784" s="37" t="n">
        <v>8</v>
      </c>
    </row>
    <row r="785" customFormat="false" ht="13" hidden="false" customHeight="false" outlineLevel="0" collapsed="false">
      <c r="A785" s="37" t="s">
        <v>889</v>
      </c>
      <c r="B785" s="37" t="n">
        <v>38121000</v>
      </c>
      <c r="C785" s="37" t="n">
        <v>8</v>
      </c>
    </row>
    <row r="786" customFormat="false" ht="13" hidden="false" customHeight="false" outlineLevel="0" collapsed="false">
      <c r="A786" s="37" t="s">
        <v>889</v>
      </c>
      <c r="B786" s="37" t="n">
        <v>38122000</v>
      </c>
      <c r="C786" s="37" t="n">
        <v>8</v>
      </c>
    </row>
    <row r="787" customFormat="false" ht="13" hidden="false" customHeight="false" outlineLevel="0" collapsed="false">
      <c r="A787" s="37" t="s">
        <v>889</v>
      </c>
      <c r="B787" s="37" t="n">
        <v>38123000</v>
      </c>
      <c r="C787" s="37" t="n">
        <v>8</v>
      </c>
    </row>
    <row r="788" customFormat="false" ht="13" hidden="false" customHeight="false" outlineLevel="0" collapsed="false">
      <c r="A788" s="37" t="s">
        <v>889</v>
      </c>
      <c r="B788" s="37" t="n">
        <v>84553000</v>
      </c>
      <c r="C788" s="37" t="n">
        <v>8</v>
      </c>
    </row>
    <row r="789" customFormat="false" ht="13" hidden="false" customHeight="false" outlineLevel="0" collapsed="false">
      <c r="A789" s="37" t="s">
        <v>890</v>
      </c>
      <c r="B789" s="37" t="n">
        <v>291814</v>
      </c>
      <c r="C789" s="37" t="n">
        <v>6</v>
      </c>
    </row>
    <row r="790" customFormat="false" ht="13" hidden="false" customHeight="false" outlineLevel="0" collapsed="false">
      <c r="A790" s="37" t="s">
        <v>894</v>
      </c>
      <c r="B790" s="37" t="n">
        <v>291814</v>
      </c>
      <c r="C790" s="37" t="n">
        <v>6</v>
      </c>
    </row>
    <row r="791" customFormat="false" ht="13" hidden="false" customHeight="false" outlineLevel="0" collapsed="false">
      <c r="A791" s="37" t="s">
        <v>896</v>
      </c>
      <c r="B791" s="37" t="n">
        <v>291814</v>
      </c>
      <c r="C791" s="37" t="n">
        <v>6</v>
      </c>
    </row>
    <row r="792" customFormat="false" ht="13" hidden="false" customHeight="false" outlineLevel="0" collapsed="false">
      <c r="A792" s="37" t="s">
        <v>897</v>
      </c>
      <c r="B792" s="37" t="n">
        <v>283711</v>
      </c>
      <c r="C792" s="37" t="n">
        <v>6</v>
      </c>
    </row>
    <row r="793" customFormat="false" ht="13" hidden="false" customHeight="false" outlineLevel="0" collapsed="false">
      <c r="A793" s="37" t="s">
        <v>899</v>
      </c>
      <c r="B793" s="37" t="n">
        <v>291634</v>
      </c>
      <c r="C793" s="37" t="n">
        <v>6</v>
      </c>
    </row>
    <row r="794" customFormat="false" ht="13" hidden="false" customHeight="false" outlineLevel="0" collapsed="false">
      <c r="A794" s="37" t="s">
        <v>899</v>
      </c>
      <c r="B794" s="37" t="n">
        <v>291739</v>
      </c>
      <c r="C794" s="37" t="n">
        <v>6</v>
      </c>
    </row>
    <row r="795" customFormat="false" ht="13" hidden="false" customHeight="false" outlineLevel="0" collapsed="false">
      <c r="A795" s="37" t="s">
        <v>899</v>
      </c>
      <c r="B795" s="37" t="n">
        <v>292429</v>
      </c>
      <c r="C795" s="37" t="n">
        <v>6</v>
      </c>
    </row>
    <row r="796" customFormat="false" ht="13" hidden="false" customHeight="false" outlineLevel="0" collapsed="false">
      <c r="A796" s="37" t="s">
        <v>899</v>
      </c>
      <c r="B796" s="37" t="n">
        <v>293311</v>
      </c>
      <c r="C796" s="37" t="n">
        <v>6</v>
      </c>
    </row>
    <row r="797" customFormat="false" ht="13" hidden="false" customHeight="false" outlineLevel="0" collapsed="false">
      <c r="A797" s="37" t="s">
        <v>899</v>
      </c>
      <c r="B797" s="37" t="n">
        <v>293319</v>
      </c>
      <c r="C797" s="37" t="n">
        <v>6</v>
      </c>
    </row>
    <row r="798" customFormat="false" ht="13" hidden="false" customHeight="false" outlineLevel="0" collapsed="false">
      <c r="A798" s="37" t="s">
        <v>899</v>
      </c>
      <c r="B798" s="37" t="n">
        <v>293359</v>
      </c>
      <c r="C798" s="37" t="n">
        <v>6</v>
      </c>
    </row>
    <row r="799" customFormat="false" ht="13" hidden="false" customHeight="false" outlineLevel="0" collapsed="false">
      <c r="A799" s="37" t="s">
        <v>899</v>
      </c>
      <c r="B799" s="37" t="n">
        <v>294200</v>
      </c>
      <c r="C799" s="37" t="n">
        <v>6</v>
      </c>
    </row>
    <row r="800" customFormat="false" ht="13" hidden="false" customHeight="false" outlineLevel="0" collapsed="false">
      <c r="A800" s="37" t="s">
        <v>902</v>
      </c>
      <c r="B800" s="37" t="n">
        <v>28311020</v>
      </c>
      <c r="C800" s="37" t="n">
        <v>8</v>
      </c>
    </row>
    <row r="801" customFormat="false" ht="13" hidden="false" customHeight="false" outlineLevel="0" collapsed="false">
      <c r="A801" s="37" t="s">
        <v>908</v>
      </c>
      <c r="B801" s="37" t="n">
        <v>290542</v>
      </c>
      <c r="C801" s="37" t="n">
        <v>6</v>
      </c>
    </row>
    <row r="802" customFormat="false" ht="13" hidden="false" customHeight="false" outlineLevel="0" collapsed="false">
      <c r="A802" s="37" t="s">
        <v>910</v>
      </c>
      <c r="B802" s="37" t="n">
        <v>290542</v>
      </c>
      <c r="C802" s="37" t="n">
        <v>6</v>
      </c>
    </row>
    <row r="803" customFormat="false" ht="13" hidden="false" customHeight="false" outlineLevel="0" collapsed="false">
      <c r="A803" s="37" t="s">
        <v>913</v>
      </c>
      <c r="B803" s="37" t="n">
        <v>54033100</v>
      </c>
      <c r="C803" s="37" t="n">
        <v>8</v>
      </c>
    </row>
    <row r="804" customFormat="false" ht="13" hidden="false" customHeight="false" outlineLevel="0" collapsed="false">
      <c r="A804" s="37" t="s">
        <v>913</v>
      </c>
      <c r="B804" s="37" t="n">
        <v>54033200</v>
      </c>
      <c r="C804" s="37" t="n">
        <v>8</v>
      </c>
    </row>
    <row r="805" customFormat="false" ht="13" hidden="false" customHeight="false" outlineLevel="0" collapsed="false">
      <c r="A805" s="37" t="s">
        <v>913</v>
      </c>
      <c r="B805" s="37" t="n">
        <v>54033300</v>
      </c>
      <c r="C805" s="37" t="n">
        <v>8</v>
      </c>
    </row>
    <row r="806" customFormat="false" ht="13" hidden="false" customHeight="false" outlineLevel="0" collapsed="false">
      <c r="A806" s="37" t="s">
        <v>913</v>
      </c>
      <c r="B806" s="37" t="n">
        <v>54034110</v>
      </c>
      <c r="C806" s="37" t="n">
        <v>8</v>
      </c>
    </row>
    <row r="807" customFormat="false" ht="13" hidden="false" customHeight="false" outlineLevel="0" collapsed="false">
      <c r="A807" s="37" t="s">
        <v>913</v>
      </c>
      <c r="B807" s="37" t="n">
        <v>54034120</v>
      </c>
      <c r="C807" s="37" t="n">
        <v>8</v>
      </c>
    </row>
    <row r="808" customFormat="false" ht="13" hidden="false" customHeight="false" outlineLevel="0" collapsed="false">
      <c r="A808" s="37" t="s">
        <v>913</v>
      </c>
      <c r="B808" s="37" t="n">
        <v>54034130</v>
      </c>
      <c r="C808" s="37" t="n">
        <v>8</v>
      </c>
    </row>
    <row r="809" customFormat="false" ht="13" hidden="false" customHeight="false" outlineLevel="0" collapsed="false">
      <c r="A809" s="37" t="s">
        <v>913</v>
      </c>
      <c r="B809" s="37" t="n">
        <v>54034140</v>
      </c>
      <c r="C809" s="37" t="n">
        <v>8</v>
      </c>
    </row>
    <row r="810" customFormat="false" ht="13" hidden="false" customHeight="false" outlineLevel="0" collapsed="false">
      <c r="A810" s="37" t="s">
        <v>913</v>
      </c>
      <c r="B810" s="37" t="n">
        <v>54034150</v>
      </c>
      <c r="C810" s="37" t="n">
        <v>8</v>
      </c>
    </row>
    <row r="811" customFormat="false" ht="13" hidden="false" customHeight="false" outlineLevel="0" collapsed="false">
      <c r="A811" s="37" t="s">
        <v>913</v>
      </c>
      <c r="B811" s="37" t="n">
        <v>54034160</v>
      </c>
      <c r="C811" s="37" t="n">
        <v>8</v>
      </c>
    </row>
    <row r="812" customFormat="false" ht="13" hidden="false" customHeight="false" outlineLevel="0" collapsed="false">
      <c r="A812" s="37" t="s">
        <v>913</v>
      </c>
      <c r="B812" s="37" t="n">
        <v>54034170</v>
      </c>
      <c r="C812" s="37" t="n">
        <v>8</v>
      </c>
    </row>
    <row r="813" customFormat="false" ht="13" hidden="false" customHeight="false" outlineLevel="0" collapsed="false">
      <c r="A813" s="37" t="s">
        <v>913</v>
      </c>
      <c r="B813" s="37" t="n">
        <v>54034180</v>
      </c>
      <c r="C813" s="37" t="n">
        <v>8</v>
      </c>
    </row>
    <row r="814" customFormat="false" ht="13" hidden="false" customHeight="false" outlineLevel="0" collapsed="false">
      <c r="A814" s="37" t="s">
        <v>913</v>
      </c>
      <c r="B814" s="37" t="n">
        <v>54034190</v>
      </c>
      <c r="C814" s="37" t="n">
        <v>8</v>
      </c>
    </row>
    <row r="815" customFormat="false" ht="13" hidden="false" customHeight="false" outlineLevel="0" collapsed="false">
      <c r="A815" s="37" t="s">
        <v>918</v>
      </c>
      <c r="B815" s="37" t="n">
        <v>54033100</v>
      </c>
      <c r="C815" s="37" t="n">
        <v>8</v>
      </c>
    </row>
    <row r="816" customFormat="false" ht="13" hidden="false" customHeight="false" outlineLevel="0" collapsed="false">
      <c r="A816" s="37" t="s">
        <v>918</v>
      </c>
      <c r="B816" s="37" t="n">
        <v>54033200</v>
      </c>
      <c r="C816" s="37" t="n">
        <v>8</v>
      </c>
    </row>
    <row r="817" customFormat="false" ht="13" hidden="false" customHeight="false" outlineLevel="0" collapsed="false">
      <c r="A817" s="37" t="s">
        <v>918</v>
      </c>
      <c r="B817" s="37" t="n">
        <v>54033300</v>
      </c>
      <c r="C817" s="37" t="n">
        <v>8</v>
      </c>
    </row>
    <row r="818" customFormat="false" ht="13" hidden="false" customHeight="false" outlineLevel="0" collapsed="false">
      <c r="A818" s="37" t="s">
        <v>918</v>
      </c>
      <c r="B818" s="37" t="n">
        <v>54034110</v>
      </c>
      <c r="C818" s="37" t="n">
        <v>8</v>
      </c>
    </row>
    <row r="819" customFormat="false" ht="13" hidden="false" customHeight="false" outlineLevel="0" collapsed="false">
      <c r="A819" s="37" t="s">
        <v>918</v>
      </c>
      <c r="B819" s="37" t="n">
        <v>54034120</v>
      </c>
      <c r="C819" s="37" t="n">
        <v>8</v>
      </c>
    </row>
    <row r="820" customFormat="false" ht="13" hidden="false" customHeight="false" outlineLevel="0" collapsed="false">
      <c r="A820" s="37" t="s">
        <v>918</v>
      </c>
      <c r="B820" s="37" t="n">
        <v>54034130</v>
      </c>
      <c r="C820" s="37" t="n">
        <v>8</v>
      </c>
    </row>
    <row r="821" customFormat="false" ht="13" hidden="false" customHeight="false" outlineLevel="0" collapsed="false">
      <c r="A821" s="37" t="s">
        <v>918</v>
      </c>
      <c r="B821" s="37" t="n">
        <v>54034140</v>
      </c>
      <c r="C821" s="37" t="n">
        <v>8</v>
      </c>
    </row>
    <row r="822" customFormat="false" ht="13" hidden="false" customHeight="false" outlineLevel="0" collapsed="false">
      <c r="A822" s="37" t="s">
        <v>918</v>
      </c>
      <c r="B822" s="37" t="n">
        <v>54034150</v>
      </c>
      <c r="C822" s="37" t="n">
        <v>8</v>
      </c>
    </row>
    <row r="823" customFormat="false" ht="13" hidden="false" customHeight="false" outlineLevel="0" collapsed="false">
      <c r="A823" s="37" t="s">
        <v>918</v>
      </c>
      <c r="B823" s="37" t="n">
        <v>54034160</v>
      </c>
      <c r="C823" s="37" t="n">
        <v>8</v>
      </c>
    </row>
    <row r="824" customFormat="false" ht="13" hidden="false" customHeight="false" outlineLevel="0" collapsed="false">
      <c r="A824" s="37" t="s">
        <v>918</v>
      </c>
      <c r="B824" s="37" t="n">
        <v>54034170</v>
      </c>
      <c r="C824" s="37" t="n">
        <v>8</v>
      </c>
    </row>
    <row r="825" customFormat="false" ht="13" hidden="false" customHeight="false" outlineLevel="0" collapsed="false">
      <c r="A825" s="37" t="s">
        <v>918</v>
      </c>
      <c r="B825" s="37" t="n">
        <v>54034180</v>
      </c>
      <c r="C825" s="37" t="n">
        <v>8</v>
      </c>
    </row>
    <row r="826" customFormat="false" ht="13" hidden="false" customHeight="false" outlineLevel="0" collapsed="false">
      <c r="A826" s="37" t="s">
        <v>918</v>
      </c>
      <c r="B826" s="37" t="n">
        <v>54034190</v>
      </c>
      <c r="C826" s="37" t="n">
        <v>8</v>
      </c>
    </row>
    <row r="827" customFormat="false" ht="13" hidden="false" customHeight="false" outlineLevel="0" collapsed="false">
      <c r="A827" s="37" t="s">
        <v>919</v>
      </c>
      <c r="B827" s="37" t="n">
        <v>400270</v>
      </c>
      <c r="C827" s="37" t="n">
        <v>6</v>
      </c>
      <c r="D827" s="37" t="s">
        <v>1535</v>
      </c>
    </row>
    <row r="828" customFormat="false" ht="13" hidden="false" customHeight="false" outlineLevel="0" collapsed="false">
      <c r="A828" s="37" t="s">
        <v>922</v>
      </c>
      <c r="B828" s="37" t="n">
        <v>400270</v>
      </c>
      <c r="C828" s="37" t="n">
        <v>6</v>
      </c>
      <c r="D828" s="37" t="s">
        <v>1535</v>
      </c>
    </row>
    <row r="829" customFormat="false" ht="13" hidden="false" customHeight="false" outlineLevel="0" collapsed="false">
      <c r="A829" s="37" t="s">
        <v>923</v>
      </c>
      <c r="B829" s="37" t="n">
        <v>400270</v>
      </c>
      <c r="C829" s="37" t="n">
        <v>6</v>
      </c>
      <c r="D829" s="37" t="s">
        <v>1535</v>
      </c>
    </row>
    <row r="830" customFormat="false" ht="13" hidden="false" customHeight="false" outlineLevel="0" collapsed="false">
      <c r="A830" s="37" t="s">
        <v>924</v>
      </c>
      <c r="B830" s="37" t="n">
        <v>400270</v>
      </c>
      <c r="C830" s="37" t="n">
        <v>6</v>
      </c>
      <c r="D830" s="37" t="s">
        <v>1535</v>
      </c>
    </row>
    <row r="831" customFormat="false" ht="13" hidden="false" customHeight="false" outlineLevel="0" collapsed="false">
      <c r="A831" s="37" t="s">
        <v>925</v>
      </c>
      <c r="B831" s="37" t="n">
        <v>50071000</v>
      </c>
      <c r="C831" s="37" t="n">
        <v>8</v>
      </c>
    </row>
    <row r="832" customFormat="false" ht="13" hidden="false" customHeight="false" outlineLevel="0" collapsed="false">
      <c r="A832" s="37" t="s">
        <v>925</v>
      </c>
      <c r="B832" s="37" t="n">
        <v>50072010</v>
      </c>
      <c r="C832" s="37" t="n">
        <v>8</v>
      </c>
    </row>
    <row r="833" customFormat="false" ht="13" hidden="false" customHeight="false" outlineLevel="0" collapsed="false">
      <c r="A833" s="37" t="s">
        <v>925</v>
      </c>
      <c r="B833" s="37" t="n">
        <v>50072090</v>
      </c>
      <c r="C833" s="37" t="n">
        <v>8</v>
      </c>
    </row>
    <row r="834" customFormat="false" ht="13" hidden="false" customHeight="false" outlineLevel="0" collapsed="false">
      <c r="A834" s="37" t="s">
        <v>925</v>
      </c>
      <c r="B834" s="37" t="n">
        <v>50079000</v>
      </c>
      <c r="C834" s="37" t="n">
        <v>8</v>
      </c>
    </row>
    <row r="835" customFormat="false" ht="13" hidden="false" customHeight="false" outlineLevel="0" collapsed="false">
      <c r="A835" s="37" t="s">
        <v>929</v>
      </c>
      <c r="B835" s="37" t="n">
        <v>540242</v>
      </c>
      <c r="C835" s="37" t="n">
        <v>6</v>
      </c>
      <c r="D835" s="37" t="s">
        <v>1536</v>
      </c>
    </row>
    <row r="836" customFormat="false" ht="13" hidden="false" customHeight="false" outlineLevel="0" collapsed="false">
      <c r="A836" s="37" t="s">
        <v>929</v>
      </c>
      <c r="B836" s="37" t="n">
        <v>540243</v>
      </c>
      <c r="C836" s="37" t="n">
        <v>6</v>
      </c>
      <c r="D836" s="37" t="s">
        <v>1537</v>
      </c>
    </row>
    <row r="837" customFormat="false" ht="13" hidden="false" customHeight="false" outlineLevel="0" collapsed="false">
      <c r="A837" s="37" t="s">
        <v>935</v>
      </c>
      <c r="B837" s="37" t="n">
        <v>540242</v>
      </c>
      <c r="C837" s="37" t="n">
        <v>6</v>
      </c>
      <c r="D837" s="37" t="s">
        <v>1536</v>
      </c>
    </row>
    <row r="838" customFormat="false" ht="13" hidden="false" customHeight="false" outlineLevel="0" collapsed="false">
      <c r="A838" s="37" t="s">
        <v>935</v>
      </c>
      <c r="B838" s="37" t="n">
        <v>540243</v>
      </c>
      <c r="C838" s="37" t="n">
        <v>6</v>
      </c>
      <c r="D838" s="37" t="s">
        <v>1537</v>
      </c>
    </row>
    <row r="839" customFormat="false" ht="13" hidden="false" customHeight="false" outlineLevel="0" collapsed="false">
      <c r="A839" s="37" t="s">
        <v>937</v>
      </c>
      <c r="B839" s="37" t="n">
        <v>540242</v>
      </c>
      <c r="C839" s="37" t="n">
        <v>6</v>
      </c>
      <c r="D839" s="37" t="s">
        <v>1536</v>
      </c>
    </row>
    <row r="840" customFormat="false" ht="13" hidden="false" customHeight="false" outlineLevel="0" collapsed="false">
      <c r="A840" s="37" t="s">
        <v>937</v>
      </c>
      <c r="B840" s="37" t="n">
        <v>540243</v>
      </c>
      <c r="C840" s="37" t="n">
        <v>6</v>
      </c>
      <c r="D840" s="37" t="s">
        <v>1537</v>
      </c>
    </row>
    <row r="841" customFormat="false" ht="13" hidden="false" customHeight="false" outlineLevel="0" collapsed="false">
      <c r="A841" s="37" t="s">
        <v>938</v>
      </c>
      <c r="B841" s="37" t="n">
        <v>540242</v>
      </c>
      <c r="C841" s="37" t="n">
        <v>6</v>
      </c>
      <c r="D841" s="37" t="s">
        <v>1536</v>
      </c>
    </row>
    <row r="842" customFormat="false" ht="13" hidden="false" customHeight="false" outlineLevel="0" collapsed="false">
      <c r="A842" s="37" t="s">
        <v>938</v>
      </c>
      <c r="B842" s="37" t="n">
        <v>540243</v>
      </c>
      <c r="C842" s="37" t="n">
        <v>6</v>
      </c>
      <c r="D842" s="37" t="s">
        <v>1537</v>
      </c>
    </row>
    <row r="843" customFormat="false" ht="13" hidden="false" customHeight="false" outlineLevel="0" collapsed="false">
      <c r="A843" s="37" t="s">
        <v>939</v>
      </c>
      <c r="B843" s="37" t="n">
        <v>29251100</v>
      </c>
      <c r="C843" s="37" t="n">
        <v>8</v>
      </c>
    </row>
    <row r="844" customFormat="false" ht="13" hidden="false" customHeight="false" outlineLevel="0" collapsed="false">
      <c r="A844" s="37" t="s">
        <v>943</v>
      </c>
      <c r="B844" s="37" t="n">
        <v>5402</v>
      </c>
      <c r="C844" s="37" t="n">
        <v>4</v>
      </c>
      <c r="D844" s="37" t="s">
        <v>1538</v>
      </c>
    </row>
    <row r="845" customFormat="false" ht="13" hidden="false" customHeight="false" outlineLevel="0" collapsed="false">
      <c r="A845" s="37" t="s">
        <v>946</v>
      </c>
      <c r="B845" s="37" t="n">
        <v>5402</v>
      </c>
      <c r="C845" s="37" t="n">
        <v>4</v>
      </c>
      <c r="D845" s="37" t="s">
        <v>1538</v>
      </c>
    </row>
    <row r="846" customFormat="false" ht="13" hidden="false" customHeight="false" outlineLevel="0" collapsed="false">
      <c r="A846" s="37" t="s">
        <v>947</v>
      </c>
      <c r="B846" s="37" t="n">
        <v>5402</v>
      </c>
      <c r="C846" s="37" t="n">
        <v>4</v>
      </c>
      <c r="D846" s="37" t="s">
        <v>1538</v>
      </c>
    </row>
    <row r="847" customFormat="false" ht="13" hidden="false" customHeight="false" outlineLevel="0" collapsed="false">
      <c r="A847" s="37" t="s">
        <v>949</v>
      </c>
      <c r="B847" s="37" t="n">
        <v>5402</v>
      </c>
      <c r="C847" s="37" t="n">
        <v>4</v>
      </c>
      <c r="D847" s="37" t="s">
        <v>1538</v>
      </c>
    </row>
    <row r="848" customFormat="false" ht="13" hidden="false" customHeight="false" outlineLevel="0" collapsed="false">
      <c r="A848" s="37" t="s">
        <v>950</v>
      </c>
      <c r="B848" s="37" t="n">
        <v>5402</v>
      </c>
      <c r="C848" s="37" t="n">
        <v>4</v>
      </c>
      <c r="D848" s="37" t="s">
        <v>1538</v>
      </c>
    </row>
    <row r="849" customFormat="false" ht="13" hidden="false" customHeight="false" outlineLevel="0" collapsed="false">
      <c r="A849" s="37" t="s">
        <v>951</v>
      </c>
      <c r="B849" s="37" t="n">
        <v>5402</v>
      </c>
      <c r="C849" s="37" t="n">
        <v>4</v>
      </c>
      <c r="D849" s="37" t="s">
        <v>1538</v>
      </c>
    </row>
    <row r="850" customFormat="false" ht="13" hidden="false" customHeight="false" outlineLevel="0" collapsed="false">
      <c r="A850" s="37" t="s">
        <v>952</v>
      </c>
      <c r="B850" s="37" t="n">
        <v>392071</v>
      </c>
      <c r="C850" s="37" t="n">
        <v>6</v>
      </c>
    </row>
    <row r="851" customFormat="false" ht="13" hidden="false" customHeight="false" outlineLevel="0" collapsed="false">
      <c r="A851" s="37" t="s">
        <v>952</v>
      </c>
      <c r="B851" s="37" t="n">
        <v>48064090</v>
      </c>
      <c r="C851" s="37" t="n">
        <v>8</v>
      </c>
      <c r="D851" s="37" t="s">
        <v>1539</v>
      </c>
    </row>
    <row r="852" customFormat="false" ht="13" hidden="false" customHeight="false" outlineLevel="0" collapsed="false">
      <c r="A852" s="37" t="s">
        <v>956</v>
      </c>
      <c r="B852" s="37" t="n">
        <v>540242</v>
      </c>
      <c r="C852" s="37" t="n">
        <v>6</v>
      </c>
      <c r="D852" s="37" t="s">
        <v>1540</v>
      </c>
    </row>
    <row r="853" customFormat="false" ht="13" hidden="false" customHeight="false" outlineLevel="0" collapsed="false">
      <c r="A853" s="37" t="s">
        <v>960</v>
      </c>
      <c r="B853" s="37" t="n">
        <v>40112090</v>
      </c>
      <c r="C853" s="37" t="n">
        <v>8</v>
      </c>
    </row>
    <row r="854" customFormat="false" ht="13" hidden="false" customHeight="false" outlineLevel="0" collapsed="false">
      <c r="A854" s="37" t="s">
        <v>960</v>
      </c>
      <c r="B854" s="37" t="n">
        <v>40129049</v>
      </c>
      <c r="C854" s="37" t="n">
        <v>8</v>
      </c>
    </row>
    <row r="855" customFormat="false" ht="13" hidden="false" customHeight="false" outlineLevel="0" collapsed="false">
      <c r="A855" s="37" t="s">
        <v>960</v>
      </c>
      <c r="B855" s="37" t="n">
        <v>40131020</v>
      </c>
      <c r="C855" s="37" t="n">
        <v>8</v>
      </c>
    </row>
    <row r="856" customFormat="false" ht="13" hidden="false" customHeight="false" outlineLevel="0" collapsed="false">
      <c r="A856" s="37" t="s">
        <v>965</v>
      </c>
      <c r="B856" s="37" t="n">
        <v>40112090</v>
      </c>
      <c r="C856" s="37" t="n">
        <v>8</v>
      </c>
    </row>
    <row r="857" customFormat="false" ht="13" hidden="false" customHeight="false" outlineLevel="0" collapsed="false">
      <c r="A857" s="37" t="s">
        <v>965</v>
      </c>
      <c r="B857" s="37" t="n">
        <v>40129049</v>
      </c>
      <c r="C857" s="37" t="n">
        <v>8</v>
      </c>
    </row>
    <row r="858" customFormat="false" ht="13" hidden="false" customHeight="false" outlineLevel="0" collapsed="false">
      <c r="A858" s="37" t="s">
        <v>965</v>
      </c>
      <c r="B858" s="37" t="n">
        <v>40131020</v>
      </c>
      <c r="C858" s="37" t="n">
        <v>8</v>
      </c>
    </row>
    <row r="859" customFormat="false" ht="13" hidden="false" customHeight="false" outlineLevel="0" collapsed="false">
      <c r="A859" s="37" t="s">
        <v>966</v>
      </c>
      <c r="B859" s="37" t="n">
        <v>73030030</v>
      </c>
      <c r="C859" s="37" t="n">
        <v>8</v>
      </c>
    </row>
    <row r="860" customFormat="false" ht="13" hidden="false" customHeight="false" outlineLevel="0" collapsed="false">
      <c r="A860" s="37" t="s">
        <v>966</v>
      </c>
      <c r="B860" s="37" t="n">
        <v>73030090</v>
      </c>
      <c r="C860" s="37" t="n">
        <v>8</v>
      </c>
    </row>
    <row r="861" customFormat="false" ht="13" hidden="false" customHeight="false" outlineLevel="0" collapsed="false">
      <c r="A861" s="37" t="s">
        <v>970</v>
      </c>
      <c r="B861" s="37" t="n">
        <v>29362100</v>
      </c>
      <c r="C861" s="37" t="n">
        <v>8</v>
      </c>
    </row>
    <row r="862" customFormat="false" ht="13" hidden="false" customHeight="false" outlineLevel="0" collapsed="false">
      <c r="A862" s="37" t="s">
        <v>975</v>
      </c>
      <c r="B862" s="37" t="n">
        <v>29362100</v>
      </c>
      <c r="C862" s="37" t="n">
        <v>8</v>
      </c>
    </row>
    <row r="863" customFormat="false" ht="13" hidden="false" customHeight="false" outlineLevel="0" collapsed="false">
      <c r="A863" s="37" t="s">
        <v>976</v>
      </c>
      <c r="B863" s="37" t="n">
        <v>85239050</v>
      </c>
      <c r="C863" s="37" t="n">
        <v>8</v>
      </c>
    </row>
    <row r="864" customFormat="false" ht="13" hidden="false" customHeight="false" outlineLevel="0" collapsed="false">
      <c r="A864" s="37" t="s">
        <v>980</v>
      </c>
      <c r="B864" s="37" t="n">
        <v>85239050</v>
      </c>
      <c r="C864" s="37" t="n">
        <v>8</v>
      </c>
    </row>
    <row r="865" customFormat="false" ht="13" hidden="false" customHeight="false" outlineLevel="0" collapsed="false">
      <c r="A865" s="37" t="s">
        <v>981</v>
      </c>
      <c r="B865" s="37" t="n">
        <v>85239050</v>
      </c>
      <c r="C865" s="37" t="n">
        <v>8</v>
      </c>
    </row>
    <row r="866" customFormat="false" ht="13" hidden="false" customHeight="false" outlineLevel="0" collapsed="false">
      <c r="A866" s="37" t="s">
        <v>982</v>
      </c>
      <c r="B866" s="37" t="n">
        <v>85239050</v>
      </c>
      <c r="C866" s="37" t="n">
        <v>8</v>
      </c>
    </row>
    <row r="867" customFormat="false" ht="13" hidden="false" customHeight="false" outlineLevel="0" collapsed="false">
      <c r="A867" s="37" t="s">
        <v>983</v>
      </c>
      <c r="B867" s="37" t="n">
        <v>87087000</v>
      </c>
      <c r="C867" s="37" t="n">
        <v>8</v>
      </c>
      <c r="D867" s="37" t="s">
        <v>1541</v>
      </c>
    </row>
    <row r="868" customFormat="false" ht="13" hidden="false" customHeight="false" outlineLevel="0" collapsed="false">
      <c r="A868" s="37" t="s">
        <v>988</v>
      </c>
      <c r="B868" s="37" t="n">
        <v>39042110</v>
      </c>
      <c r="C868" s="37" t="n">
        <v>8</v>
      </c>
    </row>
    <row r="869" customFormat="false" ht="13" hidden="false" customHeight="false" outlineLevel="0" collapsed="false">
      <c r="A869" s="37" t="s">
        <v>993</v>
      </c>
      <c r="B869" s="37" t="n">
        <v>39042110</v>
      </c>
      <c r="C869" s="37" t="n">
        <v>8</v>
      </c>
    </row>
    <row r="870" customFormat="false" ht="13" hidden="false" customHeight="false" outlineLevel="0" collapsed="false">
      <c r="A870" s="37" t="s">
        <v>994</v>
      </c>
      <c r="B870" s="37" t="n">
        <v>39042110</v>
      </c>
      <c r="C870" s="37" t="n">
        <v>8</v>
      </c>
    </row>
    <row r="871" customFormat="false" ht="13" hidden="false" customHeight="false" outlineLevel="0" collapsed="false">
      <c r="A871" s="37" t="s">
        <v>995</v>
      </c>
      <c r="B871" s="37" t="n">
        <v>39042110</v>
      </c>
      <c r="C871" s="37" t="n">
        <v>8</v>
      </c>
    </row>
    <row r="872" customFormat="false" ht="13" hidden="false" customHeight="false" outlineLevel="0" collapsed="false">
      <c r="A872" s="37" t="s">
        <v>996</v>
      </c>
      <c r="B872" s="37" t="n">
        <v>39042110</v>
      </c>
      <c r="C872" s="37" t="n">
        <v>8</v>
      </c>
    </row>
    <row r="873" customFormat="false" ht="13" hidden="false" customHeight="false" outlineLevel="0" collapsed="false">
      <c r="A873" s="37" t="s">
        <v>997</v>
      </c>
      <c r="B873" s="37" t="n">
        <v>39042110</v>
      </c>
      <c r="C873" s="37" t="n">
        <v>8</v>
      </c>
    </row>
    <row r="874" customFormat="false" ht="13" hidden="false" customHeight="false" outlineLevel="0" collapsed="false">
      <c r="A874" s="37" t="s">
        <v>998</v>
      </c>
      <c r="B874" s="37" t="n">
        <v>39042110</v>
      </c>
      <c r="C874" s="37" t="n">
        <v>8</v>
      </c>
    </row>
    <row r="875" customFormat="false" ht="13" hidden="false" customHeight="false" outlineLevel="0" collapsed="false">
      <c r="A875" s="37" t="s">
        <v>999</v>
      </c>
      <c r="B875" s="37" t="n">
        <v>39042110</v>
      </c>
      <c r="C875" s="37" t="n">
        <v>8</v>
      </c>
    </row>
    <row r="876" customFormat="false" ht="13" hidden="false" customHeight="false" outlineLevel="0" collapsed="false">
      <c r="A876" s="37" t="s">
        <v>1000</v>
      </c>
      <c r="B876" s="37" t="n">
        <v>29071300</v>
      </c>
      <c r="C876" s="37" t="n">
        <v>8</v>
      </c>
    </row>
    <row r="877" customFormat="false" ht="13" hidden="false" customHeight="false" outlineLevel="0" collapsed="false">
      <c r="A877" s="37" t="s">
        <v>1004</v>
      </c>
      <c r="B877" s="37" t="n">
        <v>28092010</v>
      </c>
      <c r="C877" s="37" t="n">
        <v>8</v>
      </c>
    </row>
    <row r="878" customFormat="false" ht="13" hidden="false" customHeight="false" outlineLevel="0" collapsed="false">
      <c r="A878" s="37" t="s">
        <v>1007</v>
      </c>
      <c r="B878" s="37" t="n">
        <v>283340</v>
      </c>
      <c r="C878" s="37" t="n">
        <v>6</v>
      </c>
    </row>
    <row r="879" customFormat="false" ht="13" hidden="false" customHeight="false" outlineLevel="0" collapsed="false">
      <c r="A879" s="37" t="s">
        <v>1010</v>
      </c>
      <c r="B879" s="37" t="n">
        <v>283340</v>
      </c>
      <c r="C879" s="37" t="n">
        <v>6</v>
      </c>
    </row>
    <row r="880" customFormat="false" ht="13" hidden="false" customHeight="false" outlineLevel="0" collapsed="false">
      <c r="A880" s="37" t="s">
        <v>1011</v>
      </c>
      <c r="B880" s="37" t="n">
        <v>37013000</v>
      </c>
      <c r="C880" s="37" t="n">
        <v>8</v>
      </c>
    </row>
    <row r="881" customFormat="false" ht="13" hidden="false" customHeight="false" outlineLevel="0" collapsed="false">
      <c r="A881" s="37" t="s">
        <v>1011</v>
      </c>
      <c r="B881" s="37" t="n">
        <v>37040090</v>
      </c>
      <c r="C881" s="37" t="n">
        <v>8</v>
      </c>
    </row>
    <row r="882" customFormat="false" ht="13" hidden="false" customHeight="false" outlineLevel="0" collapsed="false">
      <c r="A882" s="37" t="s">
        <v>1011</v>
      </c>
      <c r="B882" s="37" t="n">
        <v>37051000</v>
      </c>
      <c r="C882" s="37" t="n">
        <v>8</v>
      </c>
    </row>
    <row r="883" customFormat="false" ht="13" hidden="false" customHeight="false" outlineLevel="0" collapsed="false">
      <c r="A883" s="37" t="s">
        <v>1011</v>
      </c>
      <c r="B883" s="37" t="n">
        <v>76069190</v>
      </c>
      <c r="C883" s="37" t="n">
        <v>8</v>
      </c>
    </row>
    <row r="884" customFormat="false" ht="13" hidden="false" customHeight="false" outlineLevel="0" collapsed="false">
      <c r="A884" s="37" t="s">
        <v>1011</v>
      </c>
      <c r="B884" s="37" t="n">
        <v>76069290</v>
      </c>
      <c r="C884" s="37" t="n">
        <v>8</v>
      </c>
    </row>
    <row r="885" customFormat="false" ht="13" hidden="false" customHeight="false" outlineLevel="0" collapsed="false">
      <c r="A885" s="37" t="s">
        <v>1011</v>
      </c>
      <c r="B885" s="37" t="n">
        <v>84425020</v>
      </c>
      <c r="C885" s="37" t="n">
        <v>8</v>
      </c>
    </row>
    <row r="886" customFormat="false" ht="13" hidden="false" customHeight="false" outlineLevel="0" collapsed="false">
      <c r="A886" s="37" t="s">
        <v>1014</v>
      </c>
      <c r="B886" s="37" t="n">
        <v>37013000</v>
      </c>
      <c r="C886" s="37" t="n">
        <v>8</v>
      </c>
    </row>
    <row r="887" customFormat="false" ht="13" hidden="false" customHeight="false" outlineLevel="0" collapsed="false">
      <c r="A887" s="37" t="s">
        <v>1014</v>
      </c>
      <c r="B887" s="37" t="n">
        <v>37040090</v>
      </c>
      <c r="C887" s="37" t="n">
        <v>8</v>
      </c>
    </row>
    <row r="888" customFormat="false" ht="13" hidden="false" customHeight="false" outlineLevel="0" collapsed="false">
      <c r="A888" s="37" t="s">
        <v>1014</v>
      </c>
      <c r="B888" s="37" t="n">
        <v>37051000</v>
      </c>
      <c r="C888" s="37" t="n">
        <v>8</v>
      </c>
    </row>
    <row r="889" customFormat="false" ht="13" hidden="false" customHeight="false" outlineLevel="0" collapsed="false">
      <c r="A889" s="37" t="s">
        <v>1014</v>
      </c>
      <c r="B889" s="37" t="n">
        <v>76069190</v>
      </c>
      <c r="C889" s="37" t="n">
        <v>8</v>
      </c>
    </row>
    <row r="890" customFormat="false" ht="13" hidden="false" customHeight="false" outlineLevel="0" collapsed="false">
      <c r="A890" s="37" t="s">
        <v>1014</v>
      </c>
      <c r="B890" s="37" t="n">
        <v>76069290</v>
      </c>
      <c r="C890" s="37" t="n">
        <v>8</v>
      </c>
    </row>
    <row r="891" customFormat="false" ht="13" hidden="false" customHeight="false" outlineLevel="0" collapsed="false">
      <c r="A891" s="37" t="s">
        <v>1014</v>
      </c>
      <c r="B891" s="37" t="n">
        <v>84425020</v>
      </c>
      <c r="C891" s="37" t="n">
        <v>8</v>
      </c>
    </row>
    <row r="892" customFormat="false" ht="13" hidden="false" customHeight="false" outlineLevel="0" collapsed="false">
      <c r="A892" s="37" t="s">
        <v>1015</v>
      </c>
      <c r="B892" s="37" t="n">
        <v>37013000</v>
      </c>
      <c r="C892" s="37" t="n">
        <v>8</v>
      </c>
    </row>
    <row r="893" customFormat="false" ht="13" hidden="false" customHeight="false" outlineLevel="0" collapsed="false">
      <c r="A893" s="37" t="s">
        <v>1015</v>
      </c>
      <c r="B893" s="37" t="n">
        <v>37040090</v>
      </c>
      <c r="C893" s="37" t="n">
        <v>8</v>
      </c>
    </row>
    <row r="894" customFormat="false" ht="13" hidden="false" customHeight="false" outlineLevel="0" collapsed="false">
      <c r="A894" s="37" t="s">
        <v>1015</v>
      </c>
      <c r="B894" s="37" t="n">
        <v>37051000</v>
      </c>
      <c r="C894" s="37" t="n">
        <v>8</v>
      </c>
    </row>
    <row r="895" customFormat="false" ht="13" hidden="false" customHeight="false" outlineLevel="0" collapsed="false">
      <c r="A895" s="37" t="s">
        <v>1015</v>
      </c>
      <c r="B895" s="37" t="n">
        <v>76069190</v>
      </c>
      <c r="C895" s="37" t="n">
        <v>8</v>
      </c>
    </row>
    <row r="896" customFormat="false" ht="13" hidden="false" customHeight="false" outlineLevel="0" collapsed="false">
      <c r="A896" s="37" t="s">
        <v>1015</v>
      </c>
      <c r="B896" s="37" t="n">
        <v>76069290</v>
      </c>
      <c r="C896" s="37" t="n">
        <v>8</v>
      </c>
    </row>
    <row r="897" customFormat="false" ht="13" hidden="false" customHeight="false" outlineLevel="0" collapsed="false">
      <c r="A897" s="37" t="s">
        <v>1015</v>
      </c>
      <c r="B897" s="37" t="n">
        <v>84425020</v>
      </c>
      <c r="C897" s="37" t="n">
        <v>8</v>
      </c>
    </row>
    <row r="898" customFormat="false" ht="13" hidden="false" customHeight="false" outlineLevel="0" collapsed="false">
      <c r="A898" s="37" t="s">
        <v>1016</v>
      </c>
      <c r="B898" s="37" t="n">
        <v>37013000</v>
      </c>
      <c r="C898" s="37" t="n">
        <v>8</v>
      </c>
    </row>
    <row r="899" customFormat="false" ht="13" hidden="false" customHeight="false" outlineLevel="0" collapsed="false">
      <c r="A899" s="37" t="s">
        <v>1016</v>
      </c>
      <c r="B899" s="37" t="n">
        <v>37040090</v>
      </c>
      <c r="C899" s="37" t="n">
        <v>8</v>
      </c>
    </row>
    <row r="900" customFormat="false" ht="13" hidden="false" customHeight="false" outlineLevel="0" collapsed="false">
      <c r="A900" s="37" t="s">
        <v>1016</v>
      </c>
      <c r="B900" s="37" t="n">
        <v>37051000</v>
      </c>
      <c r="C900" s="37" t="n">
        <v>8</v>
      </c>
    </row>
    <row r="901" customFormat="false" ht="13" hidden="false" customHeight="false" outlineLevel="0" collapsed="false">
      <c r="A901" s="37" t="s">
        <v>1016</v>
      </c>
      <c r="B901" s="37" t="n">
        <v>76069190</v>
      </c>
      <c r="C901" s="37" t="n">
        <v>8</v>
      </c>
    </row>
    <row r="902" customFormat="false" ht="13" hidden="false" customHeight="false" outlineLevel="0" collapsed="false">
      <c r="A902" s="37" t="s">
        <v>1016</v>
      </c>
      <c r="B902" s="37" t="n">
        <v>76069290</v>
      </c>
      <c r="C902" s="37" t="n">
        <v>8</v>
      </c>
    </row>
    <row r="903" customFormat="false" ht="13" hidden="false" customHeight="false" outlineLevel="0" collapsed="false">
      <c r="A903" s="37" t="s">
        <v>1016</v>
      </c>
      <c r="B903" s="37" t="n">
        <v>84425020</v>
      </c>
      <c r="C903" s="37" t="n">
        <v>8</v>
      </c>
    </row>
    <row r="904" customFormat="false" ht="13" hidden="false" customHeight="false" outlineLevel="0" collapsed="false">
      <c r="A904" s="37" t="s">
        <v>1017</v>
      </c>
      <c r="B904" s="37" t="n">
        <v>37013000</v>
      </c>
      <c r="C904" s="37" t="n">
        <v>8</v>
      </c>
    </row>
    <row r="905" customFormat="false" ht="13" hidden="false" customHeight="false" outlineLevel="0" collapsed="false">
      <c r="A905" s="37" t="s">
        <v>1017</v>
      </c>
      <c r="B905" s="37" t="n">
        <v>37040090</v>
      </c>
      <c r="C905" s="37" t="n">
        <v>8</v>
      </c>
    </row>
    <row r="906" customFormat="false" ht="13" hidden="false" customHeight="false" outlineLevel="0" collapsed="false">
      <c r="A906" s="37" t="s">
        <v>1017</v>
      </c>
      <c r="B906" s="37" t="n">
        <v>37051000</v>
      </c>
      <c r="C906" s="37" t="n">
        <v>8</v>
      </c>
    </row>
    <row r="907" customFormat="false" ht="13" hidden="false" customHeight="false" outlineLevel="0" collapsed="false">
      <c r="A907" s="37" t="s">
        <v>1017</v>
      </c>
      <c r="B907" s="37" t="n">
        <v>76069190</v>
      </c>
      <c r="C907" s="37" t="n">
        <v>8</v>
      </c>
    </row>
    <row r="908" customFormat="false" ht="13" hidden="false" customHeight="false" outlineLevel="0" collapsed="false">
      <c r="A908" s="37" t="s">
        <v>1017</v>
      </c>
      <c r="B908" s="37" t="n">
        <v>76069290</v>
      </c>
      <c r="C908" s="37" t="n">
        <v>8</v>
      </c>
    </row>
    <row r="909" customFormat="false" ht="13" hidden="false" customHeight="false" outlineLevel="0" collapsed="false">
      <c r="A909" s="37" t="s">
        <v>1017</v>
      </c>
      <c r="B909" s="37" t="n">
        <v>84425020</v>
      </c>
      <c r="C909" s="37" t="n">
        <v>8</v>
      </c>
    </row>
    <row r="910" customFormat="false" ht="13" hidden="false" customHeight="false" outlineLevel="0" collapsed="false">
      <c r="A910" s="37" t="s">
        <v>1018</v>
      </c>
      <c r="B910" s="37" t="n">
        <v>29141100</v>
      </c>
      <c r="C910" s="37" t="n">
        <v>8</v>
      </c>
    </row>
    <row r="911" customFormat="false" ht="13" hidden="false" customHeight="false" outlineLevel="0" collapsed="false">
      <c r="A911" s="37" t="s">
        <v>1021</v>
      </c>
      <c r="B911" s="37" t="n">
        <v>29141100</v>
      </c>
      <c r="C911" s="37" t="n">
        <v>8</v>
      </c>
    </row>
    <row r="912" customFormat="false" ht="13" hidden="false" customHeight="false" outlineLevel="0" collapsed="false">
      <c r="A912" s="37" t="s">
        <v>1022</v>
      </c>
      <c r="B912" s="37" t="n">
        <v>29141100</v>
      </c>
      <c r="C912" s="37" t="n">
        <v>8</v>
      </c>
    </row>
    <row r="913" customFormat="false" ht="13" hidden="false" customHeight="false" outlineLevel="0" collapsed="false">
      <c r="A913" s="37" t="s">
        <v>1023</v>
      </c>
      <c r="B913" s="37" t="n">
        <v>29141100</v>
      </c>
      <c r="C913" s="37" t="n">
        <v>8</v>
      </c>
    </row>
    <row r="914" customFormat="false" ht="13" hidden="false" customHeight="false" outlineLevel="0" collapsed="false">
      <c r="A914" s="37" t="s">
        <v>1024</v>
      </c>
      <c r="B914" s="37" t="n">
        <v>29141100</v>
      </c>
      <c r="C914" s="37" t="n">
        <v>8</v>
      </c>
    </row>
    <row r="915" customFormat="false" ht="13" hidden="false" customHeight="false" outlineLevel="0" collapsed="false">
      <c r="A915" s="37" t="s">
        <v>1025</v>
      </c>
      <c r="B915" s="37" t="n">
        <v>27079900</v>
      </c>
      <c r="C915" s="37" t="n">
        <v>8</v>
      </c>
    </row>
    <row r="916" customFormat="false" ht="13" hidden="false" customHeight="false" outlineLevel="0" collapsed="false">
      <c r="A916" s="37" t="s">
        <v>1025</v>
      </c>
      <c r="B916" s="37" t="n">
        <v>29071110</v>
      </c>
      <c r="C916" s="37" t="n">
        <v>8</v>
      </c>
    </row>
    <row r="917" customFormat="false" ht="13" hidden="false" customHeight="false" outlineLevel="0" collapsed="false">
      <c r="A917" s="37" t="s">
        <v>1027</v>
      </c>
      <c r="B917" s="37" t="n">
        <v>27079900</v>
      </c>
      <c r="C917" s="37" t="n">
        <v>8</v>
      </c>
    </row>
    <row r="918" customFormat="false" ht="13" hidden="false" customHeight="false" outlineLevel="0" collapsed="false">
      <c r="A918" s="37" t="s">
        <v>1027</v>
      </c>
      <c r="B918" s="37" t="n">
        <v>29071110</v>
      </c>
      <c r="C918" s="37" t="n">
        <v>8</v>
      </c>
    </row>
    <row r="919" customFormat="false" ht="13" hidden="false" customHeight="false" outlineLevel="0" collapsed="false">
      <c r="A919" s="37" t="s">
        <v>1028</v>
      </c>
      <c r="B919" s="37" t="n">
        <v>27079900</v>
      </c>
      <c r="C919" s="37" t="n">
        <v>8</v>
      </c>
    </row>
    <row r="920" customFormat="false" ht="13" hidden="false" customHeight="false" outlineLevel="0" collapsed="false">
      <c r="A920" s="37" t="s">
        <v>1028</v>
      </c>
      <c r="B920" s="37" t="n">
        <v>29071110</v>
      </c>
      <c r="C920" s="37" t="n">
        <v>8</v>
      </c>
    </row>
    <row r="921" customFormat="false" ht="13" hidden="false" customHeight="false" outlineLevel="0" collapsed="false">
      <c r="A921" s="37" t="s">
        <v>1029</v>
      </c>
      <c r="B921" s="37" t="n">
        <v>29141100</v>
      </c>
      <c r="C921" s="37" t="n">
        <v>8</v>
      </c>
    </row>
    <row r="922" customFormat="false" ht="13" hidden="false" customHeight="false" outlineLevel="0" collapsed="false">
      <c r="A922" s="37" t="s">
        <v>1031</v>
      </c>
      <c r="B922" s="37" t="n">
        <v>29141100</v>
      </c>
      <c r="C922" s="37" t="n">
        <v>8</v>
      </c>
    </row>
    <row r="923" customFormat="false" ht="13" hidden="false" customHeight="false" outlineLevel="0" collapsed="false">
      <c r="A923" s="37" t="s">
        <v>1032</v>
      </c>
      <c r="B923" s="37" t="n">
        <v>29171400</v>
      </c>
      <c r="C923" s="37" t="n">
        <v>8</v>
      </c>
    </row>
    <row r="924" customFormat="false" ht="13" hidden="false" customHeight="false" outlineLevel="0" collapsed="false">
      <c r="A924" s="37" t="s">
        <v>1037</v>
      </c>
      <c r="B924" s="37" t="n">
        <v>29171400</v>
      </c>
      <c r="C924" s="37" t="n">
        <v>8</v>
      </c>
    </row>
    <row r="925" customFormat="false" ht="13" hidden="false" customHeight="false" outlineLevel="0" collapsed="false">
      <c r="A925" s="37" t="s">
        <v>1038</v>
      </c>
      <c r="B925" s="37" t="n">
        <v>29171400</v>
      </c>
      <c r="C925" s="37" t="n">
        <v>8</v>
      </c>
    </row>
    <row r="926" customFormat="false" ht="13" hidden="false" customHeight="false" outlineLevel="0" collapsed="false">
      <c r="A926" s="37" t="s">
        <v>1039</v>
      </c>
      <c r="B926" s="37" t="n">
        <v>29419090</v>
      </c>
      <c r="C926" s="37" t="n">
        <v>8</v>
      </c>
    </row>
    <row r="927" customFormat="false" ht="13" hidden="false" customHeight="false" outlineLevel="0" collapsed="false">
      <c r="A927" s="37" t="s">
        <v>1039</v>
      </c>
      <c r="B927" s="37" t="n">
        <v>29420090</v>
      </c>
      <c r="C927" s="37" t="n">
        <v>8</v>
      </c>
    </row>
    <row r="928" customFormat="false" ht="13" hidden="false" customHeight="false" outlineLevel="0" collapsed="false">
      <c r="A928" s="37" t="s">
        <v>1043</v>
      </c>
      <c r="B928" s="37" t="n">
        <v>293626</v>
      </c>
      <c r="C928" s="37" t="n">
        <v>6</v>
      </c>
    </row>
    <row r="929" customFormat="false" ht="13" hidden="false" customHeight="false" outlineLevel="0" collapsed="false">
      <c r="A929" s="37" t="s">
        <v>1046</v>
      </c>
      <c r="B929" s="37" t="n">
        <v>293626</v>
      </c>
      <c r="C929" s="37" t="n">
        <v>6</v>
      </c>
    </row>
    <row r="930" customFormat="false" ht="13" hidden="false" customHeight="false" outlineLevel="0" collapsed="false">
      <c r="A930" s="37" t="s">
        <v>1047</v>
      </c>
      <c r="B930" s="37" t="n">
        <v>293626</v>
      </c>
      <c r="C930" s="37" t="n">
        <v>6</v>
      </c>
    </row>
    <row r="931" customFormat="false" ht="13" hidden="false" customHeight="false" outlineLevel="0" collapsed="false">
      <c r="A931" s="37" t="s">
        <v>1048</v>
      </c>
      <c r="B931" s="37" t="n">
        <v>29420090</v>
      </c>
      <c r="C931" s="37" t="n">
        <v>8</v>
      </c>
      <c r="D931" s="37" t="s">
        <v>1542</v>
      </c>
    </row>
    <row r="932" customFormat="false" ht="13" hidden="false" customHeight="false" outlineLevel="0" collapsed="false">
      <c r="A932" s="37" t="s">
        <v>1052</v>
      </c>
      <c r="B932" s="37" t="n">
        <v>32041967</v>
      </c>
      <c r="C932" s="37" t="n">
        <v>8</v>
      </c>
    </row>
    <row r="933" customFormat="false" ht="13" hidden="false" customHeight="false" outlineLevel="0" collapsed="false">
      <c r="A933" s="37" t="s">
        <v>1057</v>
      </c>
      <c r="B933" s="37" t="n">
        <v>2902</v>
      </c>
      <c r="C933" s="37" t="n">
        <v>4</v>
      </c>
    </row>
    <row r="934" customFormat="false" ht="13" hidden="false" customHeight="false" outlineLevel="0" collapsed="false">
      <c r="A934" s="37" t="s">
        <v>1057</v>
      </c>
      <c r="B934" s="37" t="n">
        <v>2907</v>
      </c>
      <c r="C934" s="37" t="n">
        <v>4</v>
      </c>
    </row>
    <row r="935" customFormat="false" ht="13" hidden="false" customHeight="false" outlineLevel="0" collapsed="false">
      <c r="A935" s="37" t="s">
        <v>1057</v>
      </c>
      <c r="B935" s="37" t="n">
        <v>2909</v>
      </c>
      <c r="C935" s="37" t="n">
        <v>4</v>
      </c>
    </row>
    <row r="936" customFormat="false" ht="13" hidden="false" customHeight="false" outlineLevel="0" collapsed="false">
      <c r="A936" s="37" t="s">
        <v>1057</v>
      </c>
      <c r="B936" s="37" t="n">
        <v>2917</v>
      </c>
      <c r="C936" s="37" t="n">
        <v>4</v>
      </c>
    </row>
    <row r="937" customFormat="false" ht="13" hidden="false" customHeight="false" outlineLevel="0" collapsed="false">
      <c r="A937" s="37" t="s">
        <v>1057</v>
      </c>
      <c r="B937" s="37" t="n">
        <v>2921</v>
      </c>
      <c r="C937" s="37" t="n">
        <v>4</v>
      </c>
    </row>
    <row r="938" customFormat="false" ht="13" hidden="false" customHeight="false" outlineLevel="0" collapsed="false">
      <c r="A938" s="37" t="s">
        <v>1057</v>
      </c>
      <c r="B938" s="37" t="n">
        <v>2925</v>
      </c>
      <c r="C938" s="37" t="n">
        <v>4</v>
      </c>
    </row>
    <row r="939" customFormat="false" ht="13" hidden="false" customHeight="false" outlineLevel="0" collapsed="false">
      <c r="A939" s="37" t="s">
        <v>1057</v>
      </c>
      <c r="B939" s="37" t="n">
        <v>2930</v>
      </c>
      <c r="C939" s="37" t="n">
        <v>4</v>
      </c>
    </row>
    <row r="940" customFormat="false" ht="13" hidden="false" customHeight="false" outlineLevel="0" collapsed="false">
      <c r="A940" s="37" t="s">
        <v>1057</v>
      </c>
      <c r="B940" s="37" t="n">
        <v>2933</v>
      </c>
      <c r="C940" s="37" t="n">
        <v>4</v>
      </c>
    </row>
    <row r="941" customFormat="false" ht="13" hidden="false" customHeight="false" outlineLevel="0" collapsed="false">
      <c r="A941" s="37" t="s">
        <v>1057</v>
      </c>
      <c r="B941" s="37" t="n">
        <v>2934</v>
      </c>
      <c r="C941" s="37" t="n">
        <v>4</v>
      </c>
    </row>
    <row r="942" customFormat="false" ht="13" hidden="false" customHeight="false" outlineLevel="0" collapsed="false">
      <c r="A942" s="37" t="s">
        <v>1057</v>
      </c>
      <c r="B942" s="37" t="n">
        <v>2935</v>
      </c>
      <c r="C942" s="37" t="n">
        <v>4</v>
      </c>
    </row>
    <row r="943" customFormat="false" ht="13" hidden="false" customHeight="false" outlineLevel="0" collapsed="false">
      <c r="A943" s="37" t="s">
        <v>1057</v>
      </c>
      <c r="B943" s="37" t="n">
        <v>2942</v>
      </c>
      <c r="C943" s="37" t="n">
        <v>4</v>
      </c>
    </row>
    <row r="944" customFormat="false" ht="13" hidden="false" customHeight="false" outlineLevel="0" collapsed="false">
      <c r="A944" s="37" t="s">
        <v>1057</v>
      </c>
      <c r="B944" s="37" t="n">
        <v>3810</v>
      </c>
      <c r="C944" s="37" t="n">
        <v>4</v>
      </c>
    </row>
    <row r="945" customFormat="false" ht="13" hidden="false" customHeight="false" outlineLevel="0" collapsed="false">
      <c r="A945" s="37" t="s">
        <v>1057</v>
      </c>
      <c r="B945" s="37" t="n">
        <v>3811</v>
      </c>
      <c r="C945" s="37" t="n">
        <v>4</v>
      </c>
    </row>
    <row r="946" customFormat="false" ht="13" hidden="false" customHeight="false" outlineLevel="0" collapsed="false">
      <c r="A946" s="37" t="s">
        <v>1057</v>
      </c>
      <c r="B946" s="37" t="n">
        <v>3812</v>
      </c>
      <c r="C946" s="37" t="n">
        <v>4</v>
      </c>
    </row>
    <row r="947" customFormat="false" ht="13" hidden="false" customHeight="false" outlineLevel="0" collapsed="false">
      <c r="A947" s="37" t="s">
        <v>1057</v>
      </c>
      <c r="B947" s="37" t="n">
        <v>3815</v>
      </c>
      <c r="C947" s="37" t="n">
        <v>4</v>
      </c>
    </row>
    <row r="948" customFormat="false" ht="13" hidden="false" customHeight="false" outlineLevel="0" collapsed="false">
      <c r="A948" s="37" t="s">
        <v>1057</v>
      </c>
      <c r="B948" s="37" t="n">
        <v>9801</v>
      </c>
      <c r="C948" s="37" t="n">
        <v>4</v>
      </c>
    </row>
    <row r="949" customFormat="false" ht="13" hidden="false" customHeight="false" outlineLevel="0" collapsed="false">
      <c r="A949" s="37" t="s">
        <v>1060</v>
      </c>
      <c r="B949" s="37" t="n">
        <v>2902</v>
      </c>
      <c r="C949" s="37" t="n">
        <v>4</v>
      </c>
    </row>
    <row r="950" customFormat="false" ht="13" hidden="false" customHeight="false" outlineLevel="0" collapsed="false">
      <c r="A950" s="37" t="s">
        <v>1060</v>
      </c>
      <c r="B950" s="37" t="n">
        <v>2907</v>
      </c>
      <c r="C950" s="37" t="n">
        <v>4</v>
      </c>
    </row>
    <row r="951" customFormat="false" ht="13" hidden="false" customHeight="false" outlineLevel="0" collapsed="false">
      <c r="A951" s="37" t="s">
        <v>1060</v>
      </c>
      <c r="B951" s="37" t="n">
        <v>2909</v>
      </c>
      <c r="C951" s="37" t="n">
        <v>4</v>
      </c>
    </row>
    <row r="952" customFormat="false" ht="13" hidden="false" customHeight="false" outlineLevel="0" collapsed="false">
      <c r="A952" s="37" t="s">
        <v>1060</v>
      </c>
      <c r="B952" s="37" t="n">
        <v>2917</v>
      </c>
      <c r="C952" s="37" t="n">
        <v>4</v>
      </c>
    </row>
    <row r="953" customFormat="false" ht="13" hidden="false" customHeight="false" outlineLevel="0" collapsed="false">
      <c r="A953" s="37" t="s">
        <v>1060</v>
      </c>
      <c r="B953" s="37" t="n">
        <v>2921</v>
      </c>
      <c r="C953" s="37" t="n">
        <v>4</v>
      </c>
    </row>
    <row r="954" customFormat="false" ht="13" hidden="false" customHeight="false" outlineLevel="0" collapsed="false">
      <c r="A954" s="37" t="s">
        <v>1060</v>
      </c>
      <c r="B954" s="37" t="n">
        <v>3810</v>
      </c>
      <c r="C954" s="37" t="n">
        <v>4</v>
      </c>
    </row>
    <row r="955" customFormat="false" ht="13" hidden="false" customHeight="false" outlineLevel="0" collapsed="false">
      <c r="A955" s="37" t="s">
        <v>1060</v>
      </c>
      <c r="B955" s="37" t="n">
        <v>3811</v>
      </c>
      <c r="C955" s="37" t="n">
        <v>4</v>
      </c>
    </row>
    <row r="956" customFormat="false" ht="13" hidden="false" customHeight="false" outlineLevel="0" collapsed="false">
      <c r="A956" s="37" t="s">
        <v>1060</v>
      </c>
      <c r="B956" s="37" t="n">
        <v>3812</v>
      </c>
      <c r="C956" s="37" t="n">
        <v>4</v>
      </c>
    </row>
    <row r="957" customFormat="false" ht="13" hidden="false" customHeight="false" outlineLevel="0" collapsed="false">
      <c r="A957" s="37" t="s">
        <v>1060</v>
      </c>
      <c r="B957" s="37" t="n">
        <v>3815</v>
      </c>
      <c r="C957" s="37" t="n">
        <v>4</v>
      </c>
    </row>
    <row r="958" customFormat="false" ht="13" hidden="false" customHeight="false" outlineLevel="0" collapsed="false">
      <c r="A958" s="37" t="s">
        <v>1060</v>
      </c>
      <c r="B958" s="37" t="n">
        <v>9801</v>
      </c>
      <c r="C958" s="37" t="n">
        <v>4</v>
      </c>
    </row>
    <row r="959" customFormat="false" ht="13" hidden="false" customHeight="false" outlineLevel="0" collapsed="false">
      <c r="A959" s="37" t="s">
        <v>1062</v>
      </c>
      <c r="B959" s="37" t="n">
        <v>28470000</v>
      </c>
      <c r="C959" s="37" t="n">
        <v>8</v>
      </c>
    </row>
    <row r="960" customFormat="false" ht="13" hidden="false" customHeight="false" outlineLevel="0" collapsed="false">
      <c r="A960" s="37" t="s">
        <v>1065</v>
      </c>
      <c r="B960" s="37" t="n">
        <v>28470000</v>
      </c>
      <c r="C960" s="37" t="n">
        <v>8</v>
      </c>
    </row>
    <row r="961" customFormat="false" ht="13" hidden="false" customHeight="false" outlineLevel="0" collapsed="false">
      <c r="A961" s="37" t="s">
        <v>1066</v>
      </c>
      <c r="B961" s="37" t="n">
        <v>28470000</v>
      </c>
      <c r="C961" s="37" t="n">
        <v>8</v>
      </c>
    </row>
    <row r="962" customFormat="false" ht="13" hidden="false" customHeight="false" outlineLevel="0" collapsed="false">
      <c r="A962" s="37" t="s">
        <v>1067</v>
      </c>
      <c r="B962" s="37" t="n">
        <v>28470000</v>
      </c>
      <c r="C962" s="37" t="n">
        <v>8</v>
      </c>
    </row>
    <row r="963" customFormat="false" ht="13" hidden="false" customHeight="false" outlineLevel="0" collapsed="false">
      <c r="A963" s="37" t="s">
        <v>1068</v>
      </c>
      <c r="B963" s="37" t="n">
        <v>28470000</v>
      </c>
      <c r="C963" s="37" t="n">
        <v>8</v>
      </c>
    </row>
    <row r="964" customFormat="false" ht="13" hidden="false" customHeight="false" outlineLevel="0" collapsed="false">
      <c r="A964" s="37" t="s">
        <v>1069</v>
      </c>
      <c r="B964" s="37" t="n">
        <v>28364000</v>
      </c>
      <c r="C964" s="37" t="n">
        <v>8</v>
      </c>
    </row>
    <row r="965" customFormat="false" ht="13" hidden="false" customHeight="false" outlineLevel="0" collapsed="false">
      <c r="A965" s="37" t="s">
        <v>1071</v>
      </c>
      <c r="B965" s="37" t="n">
        <v>28364000</v>
      </c>
      <c r="C965" s="37" t="n">
        <v>8</v>
      </c>
    </row>
    <row r="966" customFormat="false" ht="13" hidden="false" customHeight="false" outlineLevel="0" collapsed="false">
      <c r="A966" s="37" t="s">
        <v>1072</v>
      </c>
      <c r="B966" s="37" t="n">
        <v>28364000</v>
      </c>
      <c r="C966" s="37" t="n">
        <v>8</v>
      </c>
    </row>
    <row r="967" customFormat="false" ht="13" hidden="false" customHeight="false" outlineLevel="0" collapsed="false">
      <c r="A967" s="37" t="s">
        <v>1073</v>
      </c>
      <c r="B967" s="37" t="n">
        <v>853931</v>
      </c>
      <c r="C967" s="37" t="n">
        <v>6</v>
      </c>
    </row>
    <row r="968" customFormat="false" ht="13" hidden="false" customHeight="false" outlineLevel="0" collapsed="false">
      <c r="A968" s="37" t="s">
        <v>1073</v>
      </c>
      <c r="B968" s="37" t="n">
        <v>853990</v>
      </c>
      <c r="C968" s="37" t="n">
        <v>6</v>
      </c>
    </row>
    <row r="969" customFormat="false" ht="13" hidden="false" customHeight="false" outlineLevel="0" collapsed="false">
      <c r="A969" s="37" t="s">
        <v>1079</v>
      </c>
      <c r="B969" s="37" t="n">
        <v>853931</v>
      </c>
      <c r="C969" s="37" t="n">
        <v>6</v>
      </c>
    </row>
    <row r="970" customFormat="false" ht="13" hidden="false" customHeight="false" outlineLevel="0" collapsed="false">
      <c r="A970" s="37" t="s">
        <v>1079</v>
      </c>
      <c r="B970" s="37" t="n">
        <v>853990</v>
      </c>
      <c r="C970" s="37" t="n">
        <v>6</v>
      </c>
    </row>
    <row r="971" customFormat="false" ht="13" hidden="false" customHeight="false" outlineLevel="0" collapsed="false">
      <c r="A971" s="37" t="s">
        <v>1082</v>
      </c>
      <c r="B971" s="37" t="n">
        <v>853931</v>
      </c>
      <c r="C971" s="37" t="n">
        <v>6</v>
      </c>
    </row>
    <row r="972" customFormat="false" ht="13" hidden="false" customHeight="false" outlineLevel="0" collapsed="false">
      <c r="A972" s="37" t="s">
        <v>1082</v>
      </c>
      <c r="B972" s="37" t="n">
        <v>853990</v>
      </c>
      <c r="C972" s="37" t="n">
        <v>6</v>
      </c>
    </row>
    <row r="973" customFormat="false" ht="13" hidden="false" customHeight="false" outlineLevel="0" collapsed="false">
      <c r="A973" s="37" t="s">
        <v>1085</v>
      </c>
      <c r="B973" s="37" t="n">
        <v>85239050</v>
      </c>
      <c r="C973" s="37" t="n">
        <v>8</v>
      </c>
    </row>
    <row r="974" customFormat="false" ht="13" hidden="false" customHeight="false" outlineLevel="0" collapsed="false">
      <c r="A974" s="37" t="s">
        <v>1089</v>
      </c>
      <c r="B974" s="37" t="n">
        <v>85239050</v>
      </c>
      <c r="C974" s="37" t="n">
        <v>8</v>
      </c>
    </row>
    <row r="975" customFormat="false" ht="13" hidden="false" customHeight="false" outlineLevel="0" collapsed="false">
      <c r="A975" s="37" t="s">
        <v>1090</v>
      </c>
      <c r="B975" s="37" t="n">
        <v>85239050</v>
      </c>
      <c r="C975" s="37" t="n">
        <v>8</v>
      </c>
    </row>
    <row r="976" customFormat="false" ht="13" hidden="false" customHeight="false" outlineLevel="0" collapsed="false">
      <c r="A976" s="37" t="s">
        <v>1091</v>
      </c>
      <c r="B976" s="37" t="n">
        <v>85239050</v>
      </c>
      <c r="C976" s="37" t="n">
        <v>8</v>
      </c>
    </row>
    <row r="977" customFormat="false" ht="13" hidden="false" customHeight="false" outlineLevel="0" collapsed="false">
      <c r="A977" s="37" t="s">
        <v>1092</v>
      </c>
      <c r="B977" s="37" t="n">
        <v>85239050</v>
      </c>
      <c r="C977" s="37" t="n">
        <v>8</v>
      </c>
    </row>
    <row r="978" customFormat="false" ht="13" hidden="false" customHeight="false" outlineLevel="0" collapsed="false">
      <c r="A978" s="37" t="s">
        <v>1093</v>
      </c>
      <c r="B978" s="37" t="n">
        <v>85239050</v>
      </c>
      <c r="C978" s="37" t="n">
        <v>8</v>
      </c>
    </row>
    <row r="979" customFormat="false" ht="13" hidden="false" customHeight="false" outlineLevel="0" collapsed="false">
      <c r="A979" s="37" t="s">
        <v>1094</v>
      </c>
      <c r="B979" s="37" t="n">
        <v>854011</v>
      </c>
      <c r="C979" s="37" t="n">
        <v>6</v>
      </c>
    </row>
    <row r="980" customFormat="false" ht="13" hidden="false" customHeight="false" outlineLevel="0" collapsed="false">
      <c r="A980" s="37" t="s">
        <v>1097</v>
      </c>
      <c r="B980" s="37" t="n">
        <v>854011</v>
      </c>
      <c r="C980" s="37" t="n">
        <v>6</v>
      </c>
    </row>
    <row r="981" customFormat="false" ht="13" hidden="false" customHeight="false" outlineLevel="0" collapsed="false">
      <c r="A981" s="37" t="s">
        <v>1098</v>
      </c>
      <c r="B981" s="37" t="n">
        <v>854011</v>
      </c>
      <c r="C981" s="37" t="n">
        <v>6</v>
      </c>
    </row>
    <row r="982" customFormat="false" ht="13" hidden="false" customHeight="false" outlineLevel="0" collapsed="false">
      <c r="A982" s="37" t="s">
        <v>1099</v>
      </c>
      <c r="B982" s="37" t="n">
        <v>854011</v>
      </c>
      <c r="C982" s="37" t="n">
        <v>6</v>
      </c>
    </row>
    <row r="983" customFormat="false" ht="13" hidden="false" customHeight="false" outlineLevel="0" collapsed="false">
      <c r="A983" s="37" t="s">
        <v>1100</v>
      </c>
      <c r="B983" s="37" t="n">
        <v>854011</v>
      </c>
      <c r="C983" s="37" t="n">
        <v>6</v>
      </c>
    </row>
    <row r="984" customFormat="false" ht="13" hidden="false" customHeight="false" outlineLevel="0" collapsed="false">
      <c r="A984" s="37" t="s">
        <v>1104</v>
      </c>
      <c r="B984" s="37" t="n">
        <v>854011</v>
      </c>
      <c r="C984" s="37" t="n">
        <v>6</v>
      </c>
    </row>
    <row r="985" customFormat="false" ht="13" hidden="false" customHeight="false" outlineLevel="0" collapsed="false">
      <c r="A985" s="37" t="s">
        <v>1105</v>
      </c>
      <c r="B985" s="37" t="n">
        <v>854011</v>
      </c>
      <c r="C985" s="37" t="n">
        <v>6</v>
      </c>
    </row>
    <row r="986" customFormat="false" ht="13" hidden="false" customHeight="false" outlineLevel="0" collapsed="false">
      <c r="A986" s="37" t="s">
        <v>1106</v>
      </c>
      <c r="B986" s="37" t="n">
        <v>854011</v>
      </c>
      <c r="C986" s="37" t="n">
        <v>6</v>
      </c>
    </row>
    <row r="987" customFormat="false" ht="13" hidden="false" customHeight="false" outlineLevel="0" collapsed="false">
      <c r="A987" s="37" t="s">
        <v>1107</v>
      </c>
      <c r="B987" s="37" t="n">
        <v>85232920</v>
      </c>
      <c r="C987" s="37" t="n">
        <v>8</v>
      </c>
    </row>
    <row r="988" customFormat="false" ht="13" hidden="false" customHeight="false" outlineLevel="0" collapsed="false">
      <c r="A988" s="37" t="s">
        <v>1107</v>
      </c>
      <c r="B988" s="37" t="n">
        <v>85232950</v>
      </c>
      <c r="C988" s="37" t="n">
        <v>8</v>
      </c>
    </row>
    <row r="989" customFormat="false" ht="13" hidden="false" customHeight="false" outlineLevel="0" collapsed="false">
      <c r="A989" s="37" t="s">
        <v>1107</v>
      </c>
      <c r="B989" s="37" t="n">
        <v>85232970</v>
      </c>
      <c r="C989" s="37" t="n">
        <v>8</v>
      </c>
    </row>
    <row r="990" customFormat="false" ht="13" hidden="false" customHeight="false" outlineLevel="0" collapsed="false">
      <c r="A990" s="37" t="s">
        <v>1107</v>
      </c>
      <c r="B990" s="37" t="n">
        <v>85234040</v>
      </c>
      <c r="C990" s="37" t="n">
        <v>8</v>
      </c>
    </row>
    <row r="991" customFormat="false" ht="13" hidden="false" customHeight="false" outlineLevel="0" collapsed="false">
      <c r="A991" s="37" t="s">
        <v>1107</v>
      </c>
      <c r="B991" s="37" t="n">
        <v>85234050</v>
      </c>
      <c r="C991" s="37" t="n">
        <v>8</v>
      </c>
    </row>
    <row r="992" customFormat="false" ht="13" hidden="false" customHeight="false" outlineLevel="0" collapsed="false">
      <c r="A992" s="37" t="s">
        <v>1107</v>
      </c>
      <c r="B992" s="37" t="n">
        <v>85234060</v>
      </c>
      <c r="C992" s="37" t="n">
        <v>8</v>
      </c>
    </row>
    <row r="993" customFormat="false" ht="13" hidden="false" customHeight="false" outlineLevel="0" collapsed="false">
      <c r="A993" s="37" t="s">
        <v>1107</v>
      </c>
      <c r="B993" s="37" t="n">
        <v>85234080</v>
      </c>
      <c r="C993" s="37" t="n">
        <v>8</v>
      </c>
    </row>
    <row r="994" customFormat="false" ht="13" hidden="false" customHeight="false" outlineLevel="0" collapsed="false">
      <c r="A994" s="37" t="s">
        <v>1107</v>
      </c>
      <c r="B994" s="37" t="n">
        <v>85234090</v>
      </c>
      <c r="C994" s="37" t="n">
        <v>8</v>
      </c>
    </row>
    <row r="995" customFormat="false" ht="13" hidden="false" customHeight="false" outlineLevel="0" collapsed="false">
      <c r="A995" s="37" t="s">
        <v>1107</v>
      </c>
      <c r="B995" s="37" t="n">
        <v>85235290</v>
      </c>
      <c r="C995" s="37" t="n">
        <v>8</v>
      </c>
    </row>
    <row r="996" customFormat="false" ht="13" hidden="false" customHeight="false" outlineLevel="0" collapsed="false">
      <c r="A996" s="37" t="s">
        <v>1107</v>
      </c>
      <c r="B996" s="37" t="n">
        <v>85238050</v>
      </c>
      <c r="C996" s="37" t="n">
        <v>8</v>
      </c>
    </row>
    <row r="997" customFormat="false" ht="13" hidden="false" customHeight="false" outlineLevel="0" collapsed="false">
      <c r="A997" s="37" t="s">
        <v>1107</v>
      </c>
      <c r="B997" s="37" t="n">
        <v>85238090</v>
      </c>
      <c r="C997" s="37" t="n">
        <v>8</v>
      </c>
    </row>
    <row r="998" customFormat="false" ht="13" hidden="false" customHeight="false" outlineLevel="0" collapsed="false">
      <c r="A998" s="37" t="s">
        <v>1107</v>
      </c>
      <c r="B998" s="37" t="n">
        <v>85239010</v>
      </c>
      <c r="C998" s="37" t="n">
        <v>8</v>
      </c>
    </row>
    <row r="999" customFormat="false" ht="13" hidden="false" customHeight="false" outlineLevel="0" collapsed="false">
      <c r="A999" s="37" t="s">
        <v>1107</v>
      </c>
      <c r="B999" s="37" t="n">
        <v>85239040</v>
      </c>
      <c r="C999" s="37" t="n">
        <v>8</v>
      </c>
    </row>
    <row r="1000" customFormat="false" ht="13" hidden="false" customHeight="false" outlineLevel="0" collapsed="false">
      <c r="A1000" s="37" t="s">
        <v>1107</v>
      </c>
      <c r="B1000" s="37" t="n">
        <v>85239050</v>
      </c>
      <c r="C1000" s="37" t="n">
        <v>8</v>
      </c>
    </row>
    <row r="1001" customFormat="false" ht="13" hidden="false" customHeight="false" outlineLevel="0" collapsed="false">
      <c r="A1001" s="37" t="s">
        <v>1107</v>
      </c>
      <c r="B1001" s="37" t="n">
        <v>85239090</v>
      </c>
      <c r="C1001" s="37" t="n">
        <v>8</v>
      </c>
    </row>
    <row r="1002" customFormat="false" ht="13" hidden="false" customHeight="false" outlineLevel="0" collapsed="false">
      <c r="A1002" s="37" t="s">
        <v>1112</v>
      </c>
      <c r="B1002" s="37" t="n">
        <v>85232920</v>
      </c>
      <c r="C1002" s="37" t="n">
        <v>8</v>
      </c>
    </row>
    <row r="1003" customFormat="false" ht="13" hidden="false" customHeight="false" outlineLevel="0" collapsed="false">
      <c r="A1003" s="37" t="s">
        <v>1112</v>
      </c>
      <c r="B1003" s="37" t="n">
        <v>85232950</v>
      </c>
      <c r="C1003" s="37" t="n">
        <v>8</v>
      </c>
    </row>
    <row r="1004" customFormat="false" ht="13" hidden="false" customHeight="false" outlineLevel="0" collapsed="false">
      <c r="A1004" s="37" t="s">
        <v>1112</v>
      </c>
      <c r="B1004" s="37" t="n">
        <v>85232970</v>
      </c>
      <c r="C1004" s="37" t="n">
        <v>8</v>
      </c>
    </row>
    <row r="1005" customFormat="false" ht="13" hidden="false" customHeight="false" outlineLevel="0" collapsed="false">
      <c r="A1005" s="37" t="s">
        <v>1112</v>
      </c>
      <c r="B1005" s="37" t="n">
        <v>85234040</v>
      </c>
      <c r="C1005" s="37" t="n">
        <v>8</v>
      </c>
    </row>
    <row r="1006" customFormat="false" ht="13" hidden="false" customHeight="false" outlineLevel="0" collapsed="false">
      <c r="A1006" s="37" t="s">
        <v>1112</v>
      </c>
      <c r="B1006" s="37" t="n">
        <v>85234050</v>
      </c>
      <c r="C1006" s="37" t="n">
        <v>8</v>
      </c>
    </row>
    <row r="1007" customFormat="false" ht="13" hidden="false" customHeight="false" outlineLevel="0" collapsed="false">
      <c r="A1007" s="37" t="s">
        <v>1112</v>
      </c>
      <c r="B1007" s="37" t="n">
        <v>85234060</v>
      </c>
      <c r="C1007" s="37" t="n">
        <v>8</v>
      </c>
    </row>
    <row r="1008" customFormat="false" ht="13" hidden="false" customHeight="false" outlineLevel="0" collapsed="false">
      <c r="A1008" s="37" t="s">
        <v>1112</v>
      </c>
      <c r="B1008" s="37" t="n">
        <v>85234080</v>
      </c>
      <c r="C1008" s="37" t="n">
        <v>8</v>
      </c>
    </row>
    <row r="1009" customFormat="false" ht="13" hidden="false" customHeight="false" outlineLevel="0" collapsed="false">
      <c r="A1009" s="37" t="s">
        <v>1112</v>
      </c>
      <c r="B1009" s="37" t="n">
        <v>85234090</v>
      </c>
      <c r="C1009" s="37" t="n">
        <v>8</v>
      </c>
    </row>
    <row r="1010" customFormat="false" ht="13" hidden="false" customHeight="false" outlineLevel="0" collapsed="false">
      <c r="A1010" s="37" t="s">
        <v>1112</v>
      </c>
      <c r="B1010" s="37" t="n">
        <v>85235290</v>
      </c>
      <c r="C1010" s="37" t="n">
        <v>8</v>
      </c>
    </row>
    <row r="1011" customFormat="false" ht="13" hidden="false" customHeight="false" outlineLevel="0" collapsed="false">
      <c r="A1011" s="37" t="s">
        <v>1112</v>
      </c>
      <c r="B1011" s="37" t="n">
        <v>85238050</v>
      </c>
      <c r="C1011" s="37" t="n">
        <v>8</v>
      </c>
    </row>
    <row r="1012" customFormat="false" ht="13" hidden="false" customHeight="false" outlineLevel="0" collapsed="false">
      <c r="A1012" s="37" t="s">
        <v>1112</v>
      </c>
      <c r="B1012" s="37" t="n">
        <v>85238090</v>
      </c>
      <c r="C1012" s="37" t="n">
        <v>8</v>
      </c>
    </row>
    <row r="1013" customFormat="false" ht="13" hidden="false" customHeight="false" outlineLevel="0" collapsed="false">
      <c r="A1013" s="37" t="s">
        <v>1112</v>
      </c>
      <c r="B1013" s="37" t="n">
        <v>85239010</v>
      </c>
      <c r="C1013" s="37" t="n">
        <v>8</v>
      </c>
    </row>
    <row r="1014" customFormat="false" ht="13" hidden="false" customHeight="false" outlineLevel="0" collapsed="false">
      <c r="A1014" s="37" t="s">
        <v>1112</v>
      </c>
      <c r="B1014" s="37" t="n">
        <v>85239040</v>
      </c>
      <c r="C1014" s="37" t="n">
        <v>8</v>
      </c>
    </row>
    <row r="1015" customFormat="false" ht="13" hidden="false" customHeight="false" outlineLevel="0" collapsed="false">
      <c r="A1015" s="37" t="s">
        <v>1112</v>
      </c>
      <c r="B1015" s="37" t="n">
        <v>85239050</v>
      </c>
      <c r="C1015" s="37" t="n">
        <v>8</v>
      </c>
    </row>
    <row r="1016" customFormat="false" ht="13" hidden="false" customHeight="false" outlineLevel="0" collapsed="false">
      <c r="A1016" s="37" t="s">
        <v>1112</v>
      </c>
      <c r="B1016" s="37" t="n">
        <v>85239090</v>
      </c>
      <c r="C1016" s="37" t="n">
        <v>8</v>
      </c>
    </row>
    <row r="1017" customFormat="false" ht="13" hidden="false" customHeight="false" outlineLevel="0" collapsed="false">
      <c r="A1017" s="37" t="s">
        <v>1113</v>
      </c>
      <c r="B1017" s="37" t="n">
        <v>85232920</v>
      </c>
      <c r="C1017" s="37" t="n">
        <v>8</v>
      </c>
    </row>
    <row r="1018" customFormat="false" ht="13" hidden="false" customHeight="false" outlineLevel="0" collapsed="false">
      <c r="A1018" s="37" t="s">
        <v>1113</v>
      </c>
      <c r="B1018" s="37" t="n">
        <v>85232950</v>
      </c>
      <c r="C1018" s="37" t="n">
        <v>8</v>
      </c>
    </row>
    <row r="1019" customFormat="false" ht="13" hidden="false" customHeight="false" outlineLevel="0" collapsed="false">
      <c r="A1019" s="37" t="s">
        <v>1113</v>
      </c>
      <c r="B1019" s="37" t="n">
        <v>85232970</v>
      </c>
      <c r="C1019" s="37" t="n">
        <v>8</v>
      </c>
    </row>
    <row r="1020" customFormat="false" ht="13" hidden="false" customHeight="false" outlineLevel="0" collapsed="false">
      <c r="A1020" s="37" t="s">
        <v>1113</v>
      </c>
      <c r="B1020" s="37" t="n">
        <v>85234040</v>
      </c>
      <c r="C1020" s="37" t="n">
        <v>8</v>
      </c>
    </row>
    <row r="1021" customFormat="false" ht="13" hidden="false" customHeight="false" outlineLevel="0" collapsed="false">
      <c r="A1021" s="37" t="s">
        <v>1113</v>
      </c>
      <c r="B1021" s="37" t="n">
        <v>85234050</v>
      </c>
      <c r="C1021" s="37" t="n">
        <v>8</v>
      </c>
    </row>
    <row r="1022" customFormat="false" ht="13" hidden="false" customHeight="false" outlineLevel="0" collapsed="false">
      <c r="A1022" s="37" t="s">
        <v>1113</v>
      </c>
      <c r="B1022" s="37" t="n">
        <v>85234060</v>
      </c>
      <c r="C1022" s="37" t="n">
        <v>8</v>
      </c>
    </row>
    <row r="1023" customFormat="false" ht="13" hidden="false" customHeight="false" outlineLevel="0" collapsed="false">
      <c r="A1023" s="37" t="s">
        <v>1113</v>
      </c>
      <c r="B1023" s="37" t="n">
        <v>85234080</v>
      </c>
      <c r="C1023" s="37" t="n">
        <v>8</v>
      </c>
    </row>
    <row r="1024" customFormat="false" ht="13" hidden="false" customHeight="false" outlineLevel="0" collapsed="false">
      <c r="A1024" s="37" t="s">
        <v>1113</v>
      </c>
      <c r="B1024" s="37" t="n">
        <v>85234090</v>
      </c>
      <c r="C1024" s="37" t="n">
        <v>8</v>
      </c>
    </row>
    <row r="1025" customFormat="false" ht="13" hidden="false" customHeight="false" outlineLevel="0" collapsed="false">
      <c r="A1025" s="37" t="s">
        <v>1113</v>
      </c>
      <c r="B1025" s="37" t="n">
        <v>85235290</v>
      </c>
      <c r="C1025" s="37" t="n">
        <v>8</v>
      </c>
    </row>
    <row r="1026" customFormat="false" ht="13" hidden="false" customHeight="false" outlineLevel="0" collapsed="false">
      <c r="A1026" s="37" t="s">
        <v>1113</v>
      </c>
      <c r="B1026" s="37" t="n">
        <v>85238050</v>
      </c>
      <c r="C1026" s="37" t="n">
        <v>8</v>
      </c>
    </row>
    <row r="1027" customFormat="false" ht="13" hidden="false" customHeight="false" outlineLevel="0" collapsed="false">
      <c r="A1027" s="37" t="s">
        <v>1113</v>
      </c>
      <c r="B1027" s="37" t="n">
        <v>85238090</v>
      </c>
      <c r="C1027" s="37" t="n">
        <v>8</v>
      </c>
    </row>
    <row r="1028" customFormat="false" ht="13" hidden="false" customHeight="false" outlineLevel="0" collapsed="false">
      <c r="A1028" s="37" t="s">
        <v>1113</v>
      </c>
      <c r="B1028" s="37" t="n">
        <v>85239010</v>
      </c>
      <c r="C1028" s="37" t="n">
        <v>8</v>
      </c>
    </row>
    <row r="1029" customFormat="false" ht="13" hidden="false" customHeight="false" outlineLevel="0" collapsed="false">
      <c r="A1029" s="37" t="s">
        <v>1113</v>
      </c>
      <c r="B1029" s="37" t="n">
        <v>85239040</v>
      </c>
      <c r="C1029" s="37" t="n">
        <v>8</v>
      </c>
    </row>
    <row r="1030" customFormat="false" ht="13" hidden="false" customHeight="false" outlineLevel="0" collapsed="false">
      <c r="A1030" s="37" t="s">
        <v>1113</v>
      </c>
      <c r="B1030" s="37" t="n">
        <v>85239050</v>
      </c>
      <c r="C1030" s="37" t="n">
        <v>8</v>
      </c>
    </row>
    <row r="1031" customFormat="false" ht="13" hidden="false" customHeight="false" outlineLevel="0" collapsed="false">
      <c r="A1031" s="37" t="s">
        <v>1113</v>
      </c>
      <c r="B1031" s="37" t="n">
        <v>85239090</v>
      </c>
      <c r="C1031" s="37" t="n">
        <v>8</v>
      </c>
    </row>
    <row r="1032" customFormat="false" ht="13" hidden="false" customHeight="false" outlineLevel="0" collapsed="false">
      <c r="A1032" s="5" t="s">
        <v>1114</v>
      </c>
      <c r="B1032" s="37" t="n">
        <v>392690</v>
      </c>
      <c r="C1032" s="37" t="n">
        <v>6</v>
      </c>
    </row>
    <row r="1033" customFormat="false" ht="13" hidden="false" customHeight="false" outlineLevel="0" collapsed="false">
      <c r="A1033" s="37" t="s">
        <v>1118</v>
      </c>
      <c r="B1033" s="37" t="n">
        <v>392690</v>
      </c>
      <c r="C1033" s="37" t="n">
        <v>6</v>
      </c>
    </row>
    <row r="1034" customFormat="false" ht="13" hidden="false" customHeight="false" outlineLevel="0" collapsed="false">
      <c r="A1034" s="37" t="s">
        <v>1119</v>
      </c>
      <c r="B1034" s="37" t="n">
        <v>540247</v>
      </c>
      <c r="C1034" s="37" t="n">
        <v>6</v>
      </c>
    </row>
    <row r="1035" customFormat="false" ht="13" hidden="false" customHeight="false" outlineLevel="0" collapsed="false">
      <c r="A1035" s="37" t="s">
        <v>1124</v>
      </c>
      <c r="B1035" s="37" t="n">
        <v>540247</v>
      </c>
      <c r="C1035" s="37" t="n">
        <v>6</v>
      </c>
    </row>
    <row r="1036" customFormat="false" ht="13" hidden="false" customHeight="false" outlineLevel="0" collapsed="false">
      <c r="A1036" s="37" t="s">
        <v>1125</v>
      </c>
      <c r="B1036" s="37" t="n">
        <v>540247</v>
      </c>
      <c r="C1036" s="37" t="n">
        <v>6</v>
      </c>
    </row>
    <row r="1037" customFormat="false" ht="13" hidden="false" customHeight="false" outlineLevel="0" collapsed="false">
      <c r="A1037" s="37" t="s">
        <v>1126</v>
      </c>
      <c r="B1037" s="37" t="n">
        <v>4411</v>
      </c>
      <c r="C1037" s="37" t="n">
        <v>4</v>
      </c>
    </row>
    <row r="1038" customFormat="false" ht="13" hidden="false" customHeight="false" outlineLevel="0" collapsed="false">
      <c r="A1038" s="37" t="s">
        <v>1130</v>
      </c>
      <c r="B1038" s="37" t="n">
        <v>4411</v>
      </c>
      <c r="C1038" s="37" t="n">
        <v>4</v>
      </c>
    </row>
    <row r="1039" customFormat="false" ht="13" hidden="false" customHeight="false" outlineLevel="0" collapsed="false">
      <c r="A1039" s="37" t="s">
        <v>1132</v>
      </c>
      <c r="B1039" s="37" t="n">
        <v>4411</v>
      </c>
      <c r="C1039" s="37" t="n">
        <v>4</v>
      </c>
    </row>
    <row r="1040" customFormat="false" ht="13" hidden="false" customHeight="false" outlineLevel="0" collapsed="false">
      <c r="A1040" s="37" t="s">
        <v>1133</v>
      </c>
      <c r="B1040" s="37" t="n">
        <v>4411</v>
      </c>
      <c r="C1040" s="37" t="n">
        <v>4</v>
      </c>
    </row>
    <row r="1041" customFormat="false" ht="13" hidden="false" customHeight="false" outlineLevel="0" collapsed="false">
      <c r="A1041" s="37" t="s">
        <v>1134</v>
      </c>
      <c r="B1041" s="37" t="n">
        <v>4411</v>
      </c>
      <c r="C1041" s="37" t="n">
        <v>4</v>
      </c>
    </row>
    <row r="1042" customFormat="false" ht="13" hidden="false" customHeight="false" outlineLevel="0" collapsed="false">
      <c r="A1042" s="37" t="s">
        <v>1135</v>
      </c>
      <c r="B1042" s="37" t="n">
        <v>84138190</v>
      </c>
      <c r="C1042" s="37" t="n">
        <v>8</v>
      </c>
    </row>
    <row r="1043" customFormat="false" ht="13" hidden="false" customHeight="false" outlineLevel="0" collapsed="false">
      <c r="A1043" s="37" t="s">
        <v>1135</v>
      </c>
      <c r="B1043" s="37" t="n">
        <v>87089400</v>
      </c>
      <c r="C1043" s="37" t="n">
        <v>8</v>
      </c>
    </row>
    <row r="1044" customFormat="false" ht="13" hidden="false" customHeight="false" outlineLevel="0" collapsed="false">
      <c r="A1044" s="37" t="s">
        <v>1138</v>
      </c>
      <c r="B1044" s="37" t="n">
        <v>28121040</v>
      </c>
      <c r="C1044" s="37" t="n">
        <v>8</v>
      </c>
    </row>
    <row r="1045" customFormat="false" ht="13" hidden="false" customHeight="false" outlineLevel="0" collapsed="false">
      <c r="A1045" s="37" t="s">
        <v>1142</v>
      </c>
      <c r="B1045" s="37" t="n">
        <v>84771000</v>
      </c>
      <c r="C1045" s="37" t="n">
        <v>8</v>
      </c>
    </row>
    <row r="1046" customFormat="false" ht="13" hidden="false" customHeight="false" outlineLevel="0" collapsed="false">
      <c r="A1046" s="37" t="s">
        <v>1146</v>
      </c>
      <c r="B1046" s="37" t="n">
        <v>854011</v>
      </c>
      <c r="C1046" s="37" t="n">
        <v>6</v>
      </c>
    </row>
    <row r="1047" customFormat="false" ht="13" hidden="false" customHeight="false" outlineLevel="0" collapsed="false">
      <c r="A1047" s="37" t="s">
        <v>1149</v>
      </c>
      <c r="B1047" s="37" t="n">
        <v>59021000</v>
      </c>
      <c r="C1047" s="37" t="n">
        <v>8</v>
      </c>
    </row>
    <row r="1048" customFormat="false" ht="13" hidden="false" customHeight="false" outlineLevel="0" collapsed="false">
      <c r="A1048" s="37" t="s">
        <v>1152</v>
      </c>
      <c r="B1048" s="37" t="n">
        <v>5309</v>
      </c>
      <c r="C1048" s="37" t="n">
        <v>4</v>
      </c>
    </row>
    <row r="1049" customFormat="false" ht="13" hidden="false" customHeight="false" outlineLevel="0" collapsed="false">
      <c r="A1049" s="37" t="s">
        <v>1155</v>
      </c>
      <c r="B1049" s="37" t="n">
        <v>5309</v>
      </c>
      <c r="C1049" s="37" t="n">
        <v>4</v>
      </c>
    </row>
    <row r="1050" customFormat="false" ht="13" hidden="false" customHeight="false" outlineLevel="0" collapsed="false">
      <c r="A1050" s="37" t="s">
        <v>1156</v>
      </c>
      <c r="B1050" s="37" t="n">
        <v>84775100</v>
      </c>
      <c r="C1050" s="37" t="n">
        <v>8</v>
      </c>
    </row>
    <row r="1051" customFormat="false" ht="13" hidden="false" customHeight="false" outlineLevel="0" collapsed="false">
      <c r="A1051" s="37" t="s">
        <v>1159</v>
      </c>
      <c r="B1051" s="37" t="n">
        <v>69089090</v>
      </c>
      <c r="C1051" s="37" t="n">
        <v>8</v>
      </c>
    </row>
    <row r="1052" customFormat="false" ht="13" hidden="false" customHeight="false" outlineLevel="0" collapsed="false">
      <c r="A1052" s="37" t="s">
        <v>1162</v>
      </c>
      <c r="B1052" s="37" t="n">
        <v>40112010</v>
      </c>
      <c r="C1052" s="37" t="n">
        <v>8</v>
      </c>
    </row>
    <row r="1053" customFormat="false" ht="13" hidden="false" customHeight="false" outlineLevel="0" collapsed="false">
      <c r="A1053" s="37" t="s">
        <v>1162</v>
      </c>
      <c r="B1053" s="37" t="n">
        <v>40129049</v>
      </c>
      <c r="C1053" s="37" t="n">
        <v>8</v>
      </c>
    </row>
    <row r="1054" customFormat="false" ht="13" hidden="false" customHeight="false" outlineLevel="0" collapsed="false">
      <c r="A1054" s="37" t="s">
        <v>1162</v>
      </c>
      <c r="B1054" s="37" t="n">
        <v>40131020</v>
      </c>
      <c r="C1054" s="37" t="n">
        <v>8</v>
      </c>
    </row>
    <row r="1055" customFormat="false" ht="13" hidden="false" customHeight="false" outlineLevel="0" collapsed="false">
      <c r="A1055" s="37" t="s">
        <v>1166</v>
      </c>
      <c r="B1055" s="37" t="n">
        <v>40112010</v>
      </c>
      <c r="C1055" s="37" t="n">
        <v>8</v>
      </c>
    </row>
    <row r="1056" customFormat="false" ht="13" hidden="false" customHeight="false" outlineLevel="0" collapsed="false">
      <c r="A1056" s="37" t="s">
        <v>1166</v>
      </c>
      <c r="B1056" s="37" t="n">
        <v>40129049</v>
      </c>
      <c r="C1056" s="37" t="n">
        <v>8</v>
      </c>
    </row>
    <row r="1057" customFormat="false" ht="13" hidden="false" customHeight="false" outlineLevel="0" collapsed="false">
      <c r="A1057" s="37" t="s">
        <v>1166</v>
      </c>
      <c r="B1057" s="37" t="n">
        <v>40131020</v>
      </c>
      <c r="C1057" s="37" t="n">
        <v>8</v>
      </c>
    </row>
    <row r="1058" customFormat="false" ht="13" hidden="false" customHeight="false" outlineLevel="0" collapsed="false">
      <c r="A1058" s="37" t="s">
        <v>1167</v>
      </c>
      <c r="B1058" s="37" t="n">
        <v>29411010</v>
      </c>
      <c r="C1058" s="37" t="n">
        <v>8</v>
      </c>
    </row>
    <row r="1059" customFormat="false" ht="13" hidden="false" customHeight="false" outlineLevel="0" collapsed="false">
      <c r="A1059" s="37" t="s">
        <v>1170</v>
      </c>
      <c r="B1059" s="37" t="n">
        <v>28092010</v>
      </c>
      <c r="C1059" s="37" t="n">
        <v>8</v>
      </c>
    </row>
    <row r="1060" customFormat="false" ht="13" hidden="false" customHeight="false" outlineLevel="0" collapsed="false">
      <c r="A1060" s="37" t="s">
        <v>1173</v>
      </c>
      <c r="B1060" s="53" t="n">
        <v>28121090</v>
      </c>
      <c r="C1060" s="37" t="n">
        <v>8</v>
      </c>
    </row>
    <row r="1061" customFormat="false" ht="13" hidden="false" customHeight="false" outlineLevel="0" collapsed="false">
      <c r="A1061" s="37" t="s">
        <v>1173</v>
      </c>
      <c r="B1061" s="53" t="n">
        <v>28129000</v>
      </c>
      <c r="C1061" s="37" t="n">
        <v>8</v>
      </c>
    </row>
    <row r="1062" customFormat="false" ht="13" hidden="false" customHeight="false" outlineLevel="0" collapsed="false">
      <c r="A1062" s="37" t="s">
        <v>1173</v>
      </c>
      <c r="B1062" s="53" t="n">
        <v>28273990</v>
      </c>
      <c r="C1062" s="37" t="n">
        <v>8</v>
      </c>
    </row>
    <row r="1063" customFormat="false" ht="13" hidden="false" customHeight="false" outlineLevel="0" collapsed="false">
      <c r="A1063" s="37" t="s">
        <v>1173</v>
      </c>
      <c r="B1063" s="53" t="n">
        <v>29051100</v>
      </c>
      <c r="C1063" s="37" t="n">
        <v>8</v>
      </c>
    </row>
    <row r="1064" customFormat="false" ht="13" hidden="false" customHeight="false" outlineLevel="0" collapsed="false">
      <c r="A1064" s="37" t="s">
        <v>1173</v>
      </c>
      <c r="B1064" s="53" t="n">
        <v>29091900</v>
      </c>
      <c r="C1064" s="37" t="n">
        <v>8</v>
      </c>
    </row>
    <row r="1065" customFormat="false" ht="13" hidden="false" customHeight="false" outlineLevel="0" collapsed="false">
      <c r="A1065" s="37" t="s">
        <v>1173</v>
      </c>
      <c r="B1065" s="53" t="n">
        <v>29095090</v>
      </c>
      <c r="C1065" s="37" t="n">
        <v>8</v>
      </c>
    </row>
    <row r="1066" customFormat="false" ht="13" hidden="false" customHeight="false" outlineLevel="0" collapsed="false">
      <c r="A1066" s="37" t="s">
        <v>1173</v>
      </c>
      <c r="B1066" s="53" t="n">
        <v>29190090</v>
      </c>
      <c r="C1066" s="37" t="n">
        <v>8</v>
      </c>
    </row>
    <row r="1067" customFormat="false" ht="13" hidden="false" customHeight="false" outlineLevel="0" collapsed="false">
      <c r="A1067" s="37" t="s">
        <v>1173</v>
      </c>
      <c r="B1067" s="53" t="n">
        <v>29199010</v>
      </c>
      <c r="C1067" s="37" t="n">
        <v>8</v>
      </c>
    </row>
    <row r="1068" customFormat="false" ht="13" hidden="false" customHeight="false" outlineLevel="0" collapsed="false">
      <c r="A1068" s="37" t="s">
        <v>1173</v>
      </c>
      <c r="B1068" s="53" t="n">
        <v>29199090</v>
      </c>
      <c r="C1068" s="37" t="n">
        <v>8</v>
      </c>
    </row>
    <row r="1069" customFormat="false" ht="13" hidden="false" customHeight="false" outlineLevel="0" collapsed="false">
      <c r="A1069" s="37" t="s">
        <v>1173</v>
      </c>
      <c r="B1069" s="53" t="n">
        <v>29201000</v>
      </c>
      <c r="C1069" s="37" t="n">
        <v>8</v>
      </c>
    </row>
    <row r="1070" customFormat="false" ht="13" hidden="false" customHeight="false" outlineLevel="0" collapsed="false">
      <c r="A1070" s="37" t="s">
        <v>1173</v>
      </c>
      <c r="B1070" s="53" t="n">
        <v>29201010</v>
      </c>
      <c r="C1070" s="37" t="n">
        <v>8</v>
      </c>
    </row>
    <row r="1071" customFormat="false" ht="13" hidden="false" customHeight="false" outlineLevel="0" collapsed="false">
      <c r="A1071" s="37" t="s">
        <v>1173</v>
      </c>
      <c r="B1071" s="53" t="n">
        <v>29201020</v>
      </c>
      <c r="C1071" s="37" t="n">
        <v>8</v>
      </c>
    </row>
    <row r="1072" customFormat="false" ht="13" hidden="false" customHeight="false" outlineLevel="0" collapsed="false">
      <c r="A1072" s="37" t="s">
        <v>1173</v>
      </c>
      <c r="B1072" s="53" t="n">
        <v>29201100</v>
      </c>
      <c r="C1072" s="37" t="n">
        <v>8</v>
      </c>
    </row>
    <row r="1073" customFormat="false" ht="13" hidden="false" customHeight="false" outlineLevel="0" collapsed="false">
      <c r="A1073" s="37" t="s">
        <v>1173</v>
      </c>
      <c r="B1073" s="53" t="n">
        <v>29201910</v>
      </c>
      <c r="C1073" s="37" t="n">
        <v>8</v>
      </c>
    </row>
    <row r="1074" customFormat="false" ht="13" hidden="false" customHeight="false" outlineLevel="0" collapsed="false">
      <c r="A1074" s="37" t="s">
        <v>1173</v>
      </c>
      <c r="B1074" s="53" t="n">
        <v>29201920</v>
      </c>
      <c r="C1074" s="37" t="n">
        <v>8</v>
      </c>
    </row>
    <row r="1075" customFormat="false" ht="13" hidden="false" customHeight="false" outlineLevel="0" collapsed="false">
      <c r="A1075" s="37" t="s">
        <v>1173</v>
      </c>
      <c r="B1075" s="53" t="n">
        <v>29201990</v>
      </c>
      <c r="C1075" s="37" t="n">
        <v>8</v>
      </c>
    </row>
    <row r="1076" customFormat="false" ht="13" hidden="false" customHeight="false" outlineLevel="0" collapsed="false">
      <c r="A1076" s="37" t="s">
        <v>1173</v>
      </c>
      <c r="B1076" s="53" t="n">
        <v>29209010</v>
      </c>
      <c r="C1076" s="37" t="n">
        <v>8</v>
      </c>
    </row>
    <row r="1077" customFormat="false" ht="13" hidden="false" customHeight="false" outlineLevel="0" collapsed="false">
      <c r="A1077" s="37" t="s">
        <v>1173</v>
      </c>
      <c r="B1077" s="53" t="n">
        <v>29209020</v>
      </c>
      <c r="C1077" s="37" t="n">
        <v>8</v>
      </c>
    </row>
    <row r="1078" customFormat="false" ht="13" hidden="false" customHeight="false" outlineLevel="0" collapsed="false">
      <c r="A1078" s="37" t="s">
        <v>1173</v>
      </c>
      <c r="B1078" s="53" t="n">
        <v>29209030</v>
      </c>
      <c r="C1078" s="37" t="n">
        <v>8</v>
      </c>
    </row>
    <row r="1079" customFormat="false" ht="13" hidden="false" customHeight="false" outlineLevel="0" collapsed="false">
      <c r="A1079" s="37" t="s">
        <v>1173</v>
      </c>
      <c r="B1079" s="53" t="n">
        <v>29209090</v>
      </c>
      <c r="C1079" s="37" t="n">
        <v>8</v>
      </c>
    </row>
    <row r="1080" customFormat="false" ht="13" hidden="false" customHeight="false" outlineLevel="0" collapsed="false">
      <c r="A1080" s="37" t="s">
        <v>1173</v>
      </c>
      <c r="B1080" s="53" t="n">
        <v>29209099</v>
      </c>
      <c r="C1080" s="37" t="n">
        <v>8</v>
      </c>
    </row>
    <row r="1081" customFormat="false" ht="13" hidden="false" customHeight="false" outlineLevel="0" collapsed="false">
      <c r="A1081" s="37" t="s">
        <v>1173</v>
      </c>
      <c r="B1081" s="53" t="n">
        <v>29241900</v>
      </c>
      <c r="C1081" s="37" t="n">
        <v>8</v>
      </c>
    </row>
    <row r="1082" customFormat="false" ht="13" hidden="false" customHeight="false" outlineLevel="0" collapsed="false">
      <c r="A1082" s="37" t="s">
        <v>1173</v>
      </c>
      <c r="B1082" s="53" t="n">
        <v>29310090</v>
      </c>
      <c r="C1082" s="37" t="n">
        <v>8</v>
      </c>
    </row>
    <row r="1083" customFormat="false" ht="13" hidden="false" customHeight="false" outlineLevel="0" collapsed="false">
      <c r="A1083" s="37" t="s">
        <v>1173</v>
      </c>
      <c r="B1083" s="53" t="n">
        <v>29420011</v>
      </c>
      <c r="C1083" s="37" t="n">
        <v>8</v>
      </c>
    </row>
    <row r="1084" customFormat="false" ht="13" hidden="false" customHeight="false" outlineLevel="0" collapsed="false">
      <c r="A1084" s="37" t="s">
        <v>1173</v>
      </c>
      <c r="B1084" s="53" t="n">
        <v>29420090</v>
      </c>
      <c r="C1084" s="37" t="n">
        <v>8</v>
      </c>
    </row>
    <row r="1085" customFormat="false" ht="13" hidden="false" customHeight="false" outlineLevel="0" collapsed="false">
      <c r="A1085" s="37" t="s">
        <v>1173</v>
      </c>
      <c r="B1085" s="53" t="n">
        <v>38089010</v>
      </c>
      <c r="C1085" s="37" t="n">
        <v>8</v>
      </c>
    </row>
    <row r="1086" customFormat="false" ht="13" hidden="false" customHeight="false" outlineLevel="0" collapsed="false">
      <c r="A1086" s="37" t="s">
        <v>1177</v>
      </c>
      <c r="B1086" s="37" t="n">
        <v>721931</v>
      </c>
      <c r="C1086" s="37" t="n">
        <v>6</v>
      </c>
    </row>
    <row r="1087" customFormat="false" ht="13" hidden="false" customHeight="false" outlineLevel="0" collapsed="false">
      <c r="A1087" s="37" t="s">
        <v>1177</v>
      </c>
      <c r="B1087" s="37" t="n">
        <v>721932</v>
      </c>
      <c r="C1087" s="37" t="n">
        <v>6</v>
      </c>
    </row>
    <row r="1088" customFormat="false" ht="13" hidden="false" customHeight="false" outlineLevel="0" collapsed="false">
      <c r="A1088" s="37" t="s">
        <v>1177</v>
      </c>
      <c r="B1088" s="37" t="n">
        <v>721933</v>
      </c>
      <c r="C1088" s="37" t="n">
        <v>6</v>
      </c>
    </row>
    <row r="1089" customFormat="false" ht="13" hidden="false" customHeight="false" outlineLevel="0" collapsed="false">
      <c r="A1089" s="37" t="s">
        <v>1177</v>
      </c>
      <c r="B1089" s="37" t="n">
        <v>721934</v>
      </c>
      <c r="C1089" s="37" t="n">
        <v>6</v>
      </c>
    </row>
    <row r="1090" customFormat="false" ht="13" hidden="false" customHeight="false" outlineLevel="0" collapsed="false">
      <c r="A1090" s="37" t="s">
        <v>1177</v>
      </c>
      <c r="B1090" s="37" t="n">
        <v>721935</v>
      </c>
      <c r="C1090" s="37" t="n">
        <v>6</v>
      </c>
    </row>
    <row r="1091" customFormat="false" ht="13" hidden="false" customHeight="false" outlineLevel="0" collapsed="false">
      <c r="A1091" s="37" t="s">
        <v>1177</v>
      </c>
      <c r="B1091" s="37" t="n">
        <v>721990</v>
      </c>
      <c r="C1091" s="37" t="n">
        <v>6</v>
      </c>
    </row>
    <row r="1092" customFormat="false" ht="13" hidden="false" customHeight="false" outlineLevel="0" collapsed="false">
      <c r="A1092" s="37" t="s">
        <v>1180</v>
      </c>
      <c r="B1092" s="37" t="n">
        <v>721931</v>
      </c>
      <c r="C1092" s="37" t="n">
        <v>6</v>
      </c>
    </row>
    <row r="1093" customFormat="false" ht="13" hidden="false" customHeight="false" outlineLevel="0" collapsed="false">
      <c r="A1093" s="37" t="s">
        <v>1180</v>
      </c>
      <c r="B1093" s="37" t="n">
        <v>721932</v>
      </c>
      <c r="C1093" s="37" t="n">
        <v>6</v>
      </c>
    </row>
    <row r="1094" customFormat="false" ht="13" hidden="false" customHeight="false" outlineLevel="0" collapsed="false">
      <c r="A1094" s="37" t="s">
        <v>1180</v>
      </c>
      <c r="B1094" s="37" t="n">
        <v>721933</v>
      </c>
      <c r="C1094" s="37" t="n">
        <v>6</v>
      </c>
    </row>
    <row r="1095" customFormat="false" ht="13" hidden="false" customHeight="false" outlineLevel="0" collapsed="false">
      <c r="A1095" s="37" t="s">
        <v>1180</v>
      </c>
      <c r="B1095" s="37" t="n">
        <v>721934</v>
      </c>
      <c r="C1095" s="37" t="n">
        <v>6</v>
      </c>
    </row>
    <row r="1096" customFormat="false" ht="13" hidden="false" customHeight="false" outlineLevel="0" collapsed="false">
      <c r="A1096" s="37" t="s">
        <v>1180</v>
      </c>
      <c r="B1096" s="37" t="n">
        <v>721935</v>
      </c>
      <c r="C1096" s="37" t="n">
        <v>6</v>
      </c>
    </row>
    <row r="1097" customFormat="false" ht="13" hidden="false" customHeight="false" outlineLevel="0" collapsed="false">
      <c r="A1097" s="37" t="s">
        <v>1180</v>
      </c>
      <c r="B1097" s="37" t="n">
        <v>721990</v>
      </c>
      <c r="C1097" s="37" t="n">
        <v>6</v>
      </c>
    </row>
    <row r="1098" customFormat="false" ht="13" hidden="false" customHeight="false" outlineLevel="0" collapsed="false">
      <c r="A1098" s="37" t="s">
        <v>1182</v>
      </c>
      <c r="B1098" s="37" t="n">
        <v>721931</v>
      </c>
      <c r="C1098" s="37" t="n">
        <v>6</v>
      </c>
    </row>
    <row r="1099" customFormat="false" ht="13" hidden="false" customHeight="false" outlineLevel="0" collapsed="false">
      <c r="A1099" s="37" t="s">
        <v>1182</v>
      </c>
      <c r="B1099" s="37" t="n">
        <v>721932</v>
      </c>
      <c r="C1099" s="37" t="n">
        <v>6</v>
      </c>
    </row>
    <row r="1100" customFormat="false" ht="13" hidden="false" customHeight="false" outlineLevel="0" collapsed="false">
      <c r="A1100" s="37" t="s">
        <v>1182</v>
      </c>
      <c r="B1100" s="37" t="n">
        <v>721933</v>
      </c>
      <c r="C1100" s="37" t="n">
        <v>6</v>
      </c>
    </row>
    <row r="1101" customFormat="false" ht="13" hidden="false" customHeight="false" outlineLevel="0" collapsed="false">
      <c r="A1101" s="37" t="s">
        <v>1182</v>
      </c>
      <c r="B1101" s="37" t="n">
        <v>721934</v>
      </c>
      <c r="C1101" s="37" t="n">
        <v>6</v>
      </c>
    </row>
    <row r="1102" customFormat="false" ht="13" hidden="false" customHeight="false" outlineLevel="0" collapsed="false">
      <c r="A1102" s="37" t="s">
        <v>1182</v>
      </c>
      <c r="B1102" s="37" t="n">
        <v>721935</v>
      </c>
      <c r="C1102" s="37" t="n">
        <v>6</v>
      </c>
    </row>
    <row r="1103" customFormat="false" ht="13" hidden="false" customHeight="false" outlineLevel="0" collapsed="false">
      <c r="A1103" s="37" t="s">
        <v>1182</v>
      </c>
      <c r="B1103" s="37" t="n">
        <v>721990</v>
      </c>
      <c r="C1103" s="37" t="n">
        <v>6</v>
      </c>
    </row>
    <row r="1104" customFormat="false" ht="13" hidden="false" customHeight="false" outlineLevel="0" collapsed="false">
      <c r="A1104" s="37" t="s">
        <v>1183</v>
      </c>
      <c r="B1104" s="37" t="n">
        <v>721931</v>
      </c>
      <c r="C1104" s="37" t="n">
        <v>6</v>
      </c>
    </row>
    <row r="1105" customFormat="false" ht="13" hidden="false" customHeight="false" outlineLevel="0" collapsed="false">
      <c r="A1105" s="37" t="s">
        <v>1183</v>
      </c>
      <c r="B1105" s="37" t="n">
        <v>721932</v>
      </c>
      <c r="C1105" s="37" t="n">
        <v>6</v>
      </c>
    </row>
    <row r="1106" customFormat="false" ht="13" hidden="false" customHeight="false" outlineLevel="0" collapsed="false">
      <c r="A1106" s="37" t="s">
        <v>1183</v>
      </c>
      <c r="B1106" s="37" t="n">
        <v>721933</v>
      </c>
      <c r="C1106" s="37" t="n">
        <v>6</v>
      </c>
    </row>
    <row r="1107" customFormat="false" ht="13" hidden="false" customHeight="false" outlineLevel="0" collapsed="false">
      <c r="A1107" s="37" t="s">
        <v>1183</v>
      </c>
      <c r="B1107" s="37" t="n">
        <v>721934</v>
      </c>
      <c r="C1107" s="37" t="n">
        <v>6</v>
      </c>
    </row>
    <row r="1108" customFormat="false" ht="13" hidden="false" customHeight="false" outlineLevel="0" collapsed="false">
      <c r="A1108" s="37" t="s">
        <v>1183</v>
      </c>
      <c r="B1108" s="37" t="n">
        <v>721935</v>
      </c>
      <c r="C1108" s="37" t="n">
        <v>6</v>
      </c>
    </row>
    <row r="1109" customFormat="false" ht="13" hidden="false" customHeight="false" outlineLevel="0" collapsed="false">
      <c r="A1109" s="37" t="s">
        <v>1183</v>
      </c>
      <c r="B1109" s="37" t="n">
        <v>721990</v>
      </c>
      <c r="C1109" s="37" t="n">
        <v>6</v>
      </c>
    </row>
    <row r="1110" customFormat="false" ht="13" hidden="false" customHeight="false" outlineLevel="0" collapsed="false">
      <c r="A1110" s="37" t="s">
        <v>1184</v>
      </c>
      <c r="B1110" s="37" t="n">
        <v>721931</v>
      </c>
      <c r="C1110" s="37" t="n">
        <v>6</v>
      </c>
    </row>
    <row r="1111" customFormat="false" ht="13" hidden="false" customHeight="false" outlineLevel="0" collapsed="false">
      <c r="A1111" s="37" t="s">
        <v>1184</v>
      </c>
      <c r="B1111" s="37" t="n">
        <v>721932</v>
      </c>
      <c r="C1111" s="37" t="n">
        <v>6</v>
      </c>
    </row>
    <row r="1112" customFormat="false" ht="13" hidden="false" customHeight="false" outlineLevel="0" collapsed="false">
      <c r="A1112" s="37" t="s">
        <v>1184</v>
      </c>
      <c r="B1112" s="37" t="n">
        <v>721933</v>
      </c>
      <c r="C1112" s="37" t="n">
        <v>6</v>
      </c>
    </row>
    <row r="1113" customFormat="false" ht="13" hidden="false" customHeight="false" outlineLevel="0" collapsed="false">
      <c r="A1113" s="37" t="s">
        <v>1184</v>
      </c>
      <c r="B1113" s="37" t="n">
        <v>721934</v>
      </c>
      <c r="C1113" s="37" t="n">
        <v>6</v>
      </c>
    </row>
    <row r="1114" customFormat="false" ht="13" hidden="false" customHeight="false" outlineLevel="0" collapsed="false">
      <c r="A1114" s="37" t="s">
        <v>1184</v>
      </c>
      <c r="B1114" s="37" t="n">
        <v>721935</v>
      </c>
      <c r="C1114" s="37" t="n">
        <v>6</v>
      </c>
    </row>
    <row r="1115" customFormat="false" ht="13" hidden="false" customHeight="false" outlineLevel="0" collapsed="false">
      <c r="A1115" s="37" t="s">
        <v>1184</v>
      </c>
      <c r="B1115" s="37" t="n">
        <v>721990</v>
      </c>
      <c r="C1115" s="37" t="n">
        <v>6</v>
      </c>
    </row>
    <row r="1116" customFormat="false" ht="13" hidden="false" customHeight="false" outlineLevel="0" collapsed="false">
      <c r="A1116" s="37" t="s">
        <v>1185</v>
      </c>
      <c r="B1116" s="37" t="n">
        <v>721931</v>
      </c>
      <c r="C1116" s="37" t="n">
        <v>6</v>
      </c>
    </row>
    <row r="1117" customFormat="false" ht="13" hidden="false" customHeight="false" outlineLevel="0" collapsed="false">
      <c r="A1117" s="37" t="s">
        <v>1185</v>
      </c>
      <c r="B1117" s="37" t="n">
        <v>721932</v>
      </c>
      <c r="C1117" s="37" t="n">
        <v>6</v>
      </c>
    </row>
    <row r="1118" customFormat="false" ht="13" hidden="false" customHeight="false" outlineLevel="0" collapsed="false">
      <c r="A1118" s="37" t="s">
        <v>1185</v>
      </c>
      <c r="B1118" s="37" t="n">
        <v>721933</v>
      </c>
      <c r="C1118" s="37" t="n">
        <v>6</v>
      </c>
    </row>
    <row r="1119" customFormat="false" ht="13" hidden="false" customHeight="false" outlineLevel="0" collapsed="false">
      <c r="A1119" s="37" t="s">
        <v>1185</v>
      </c>
      <c r="B1119" s="37" t="n">
        <v>721934</v>
      </c>
      <c r="C1119" s="37" t="n">
        <v>6</v>
      </c>
    </row>
    <row r="1120" customFormat="false" ht="13" hidden="false" customHeight="false" outlineLevel="0" collapsed="false">
      <c r="A1120" s="37" t="s">
        <v>1185</v>
      </c>
      <c r="B1120" s="37" t="n">
        <v>721935</v>
      </c>
      <c r="C1120" s="37" t="n">
        <v>6</v>
      </c>
    </row>
    <row r="1121" customFormat="false" ht="13" hidden="false" customHeight="false" outlineLevel="0" collapsed="false">
      <c r="A1121" s="37" t="s">
        <v>1185</v>
      </c>
      <c r="B1121" s="37" t="n">
        <v>721990</v>
      </c>
      <c r="C1121" s="37" t="n">
        <v>6</v>
      </c>
    </row>
    <row r="1122" customFormat="false" ht="13" hidden="false" customHeight="false" outlineLevel="0" collapsed="false">
      <c r="A1122" s="37" t="s">
        <v>1186</v>
      </c>
      <c r="B1122" s="37" t="n">
        <v>721931</v>
      </c>
      <c r="C1122" s="37" t="n">
        <v>6</v>
      </c>
    </row>
    <row r="1123" customFormat="false" ht="13" hidden="false" customHeight="false" outlineLevel="0" collapsed="false">
      <c r="A1123" s="37" t="s">
        <v>1186</v>
      </c>
      <c r="B1123" s="37" t="n">
        <v>721932</v>
      </c>
      <c r="C1123" s="37" t="n">
        <v>6</v>
      </c>
    </row>
    <row r="1124" customFormat="false" ht="13" hidden="false" customHeight="false" outlineLevel="0" collapsed="false">
      <c r="A1124" s="37" t="s">
        <v>1186</v>
      </c>
      <c r="B1124" s="37" t="n">
        <v>721933</v>
      </c>
      <c r="C1124" s="37" t="n">
        <v>6</v>
      </c>
    </row>
    <row r="1125" customFormat="false" ht="13" hidden="false" customHeight="false" outlineLevel="0" collapsed="false">
      <c r="A1125" s="37" t="s">
        <v>1186</v>
      </c>
      <c r="B1125" s="37" t="n">
        <v>721934</v>
      </c>
      <c r="C1125" s="37" t="n">
        <v>6</v>
      </c>
    </row>
    <row r="1126" customFormat="false" ht="13" hidden="false" customHeight="false" outlineLevel="0" collapsed="false">
      <c r="A1126" s="37" t="s">
        <v>1186</v>
      </c>
      <c r="B1126" s="37" t="n">
        <v>721935</v>
      </c>
      <c r="C1126" s="37" t="n">
        <v>6</v>
      </c>
    </row>
    <row r="1127" customFormat="false" ht="13" hidden="false" customHeight="false" outlineLevel="0" collapsed="false">
      <c r="A1127" s="37" t="s">
        <v>1186</v>
      </c>
      <c r="B1127" s="37" t="n">
        <v>721990</v>
      </c>
      <c r="C1127" s="37" t="n">
        <v>6</v>
      </c>
    </row>
    <row r="1128" customFormat="false" ht="13" hidden="false" customHeight="false" outlineLevel="0" collapsed="false">
      <c r="A1128" s="37" t="s">
        <v>1187</v>
      </c>
      <c r="B1128" s="37" t="n">
        <v>721931</v>
      </c>
      <c r="C1128" s="37" t="n">
        <v>6</v>
      </c>
    </row>
    <row r="1129" customFormat="false" ht="13" hidden="false" customHeight="false" outlineLevel="0" collapsed="false">
      <c r="A1129" s="37" t="s">
        <v>1187</v>
      </c>
      <c r="B1129" s="37" t="n">
        <v>721932</v>
      </c>
      <c r="C1129" s="37" t="n">
        <v>6</v>
      </c>
    </row>
    <row r="1130" customFormat="false" ht="13" hidden="false" customHeight="false" outlineLevel="0" collapsed="false">
      <c r="A1130" s="37" t="s">
        <v>1187</v>
      </c>
      <c r="B1130" s="37" t="n">
        <v>721933</v>
      </c>
      <c r="C1130" s="37" t="n">
        <v>6</v>
      </c>
    </row>
    <row r="1131" customFormat="false" ht="13" hidden="false" customHeight="false" outlineLevel="0" collapsed="false">
      <c r="A1131" s="37" t="s">
        <v>1187</v>
      </c>
      <c r="B1131" s="37" t="n">
        <v>721934</v>
      </c>
      <c r="C1131" s="37" t="n">
        <v>6</v>
      </c>
    </row>
    <row r="1132" customFormat="false" ht="13" hidden="false" customHeight="false" outlineLevel="0" collapsed="false">
      <c r="A1132" s="37" t="s">
        <v>1187</v>
      </c>
      <c r="B1132" s="37" t="n">
        <v>721935</v>
      </c>
      <c r="C1132" s="37" t="n">
        <v>6</v>
      </c>
    </row>
    <row r="1133" customFormat="false" ht="13" hidden="false" customHeight="false" outlineLevel="0" collapsed="false">
      <c r="A1133" s="37" t="s">
        <v>1187</v>
      </c>
      <c r="B1133" s="37" t="n">
        <v>721990</v>
      </c>
      <c r="C1133" s="37" t="n">
        <v>6</v>
      </c>
    </row>
    <row r="1134" customFormat="false" ht="13" hidden="false" customHeight="false" outlineLevel="0" collapsed="false">
      <c r="A1134" s="37" t="s">
        <v>1188</v>
      </c>
      <c r="B1134" s="37" t="n">
        <v>7208</v>
      </c>
      <c r="C1134" s="37" t="n">
        <v>4</v>
      </c>
    </row>
    <row r="1135" customFormat="false" ht="13" hidden="false" customHeight="false" outlineLevel="0" collapsed="false">
      <c r="A1135" s="37" t="s">
        <v>1191</v>
      </c>
      <c r="B1135" s="37" t="n">
        <v>7208</v>
      </c>
      <c r="C1135" s="37" t="n">
        <v>4</v>
      </c>
    </row>
    <row r="1136" customFormat="false" ht="13" hidden="false" customHeight="false" outlineLevel="0" collapsed="false">
      <c r="A1136" s="37" t="s">
        <v>1192</v>
      </c>
      <c r="B1136" s="37" t="n">
        <v>7208</v>
      </c>
      <c r="C1136" s="37" t="n">
        <v>4</v>
      </c>
    </row>
    <row r="1137" customFormat="false" ht="13" hidden="false" customHeight="false" outlineLevel="0" collapsed="false">
      <c r="A1137" s="37" t="s">
        <v>1193</v>
      </c>
      <c r="B1137" s="37" t="n">
        <v>7208</v>
      </c>
      <c r="C1137" s="37" t="n">
        <v>4</v>
      </c>
    </row>
    <row r="1138" customFormat="false" ht="13" hidden="false" customHeight="false" outlineLevel="0" collapsed="false">
      <c r="A1138" s="37" t="s">
        <v>1194</v>
      </c>
      <c r="B1138" s="37" t="n">
        <v>7208</v>
      </c>
      <c r="C1138" s="37" t="n">
        <v>4</v>
      </c>
    </row>
    <row r="1139" customFormat="false" ht="13" hidden="false" customHeight="false" outlineLevel="0" collapsed="false">
      <c r="A1139" s="37" t="s">
        <v>1195</v>
      </c>
      <c r="B1139" s="37" t="n">
        <v>7208</v>
      </c>
      <c r="C1139" s="37" t="n">
        <v>4</v>
      </c>
    </row>
    <row r="1140" customFormat="false" ht="13" hidden="false" customHeight="false" outlineLevel="0" collapsed="false">
      <c r="A1140" s="37" t="s">
        <v>1196</v>
      </c>
      <c r="B1140" s="37" t="n">
        <v>7208</v>
      </c>
      <c r="C1140" s="37" t="n">
        <v>4</v>
      </c>
    </row>
    <row r="1141" customFormat="false" ht="13" hidden="false" customHeight="false" outlineLevel="0" collapsed="false">
      <c r="A1141" s="37" t="s">
        <v>1197</v>
      </c>
      <c r="B1141" s="37" t="n">
        <v>7208</v>
      </c>
      <c r="C1141" s="37" t="n">
        <v>4</v>
      </c>
    </row>
    <row r="1142" customFormat="false" ht="13" hidden="false" customHeight="false" outlineLevel="0" collapsed="false">
      <c r="A1142" s="37" t="s">
        <v>1198</v>
      </c>
      <c r="B1142" s="37" t="n">
        <v>7208</v>
      </c>
      <c r="C1142" s="37" t="n">
        <v>4</v>
      </c>
    </row>
    <row r="1143" customFormat="false" ht="13" hidden="false" customHeight="false" outlineLevel="0" collapsed="false">
      <c r="A1143" s="37" t="s">
        <v>1199</v>
      </c>
      <c r="B1143" s="37" t="n">
        <v>7208</v>
      </c>
      <c r="C1143" s="37" t="n">
        <v>4</v>
      </c>
    </row>
    <row r="1144" customFormat="false" ht="13" hidden="false" customHeight="false" outlineLevel="0" collapsed="false">
      <c r="A1144" s="37" t="s">
        <v>1200</v>
      </c>
      <c r="B1144" s="37" t="n">
        <v>7208</v>
      </c>
      <c r="C1144" s="37" t="n">
        <v>4</v>
      </c>
    </row>
    <row r="1145" customFormat="false" ht="13" hidden="false" customHeight="false" outlineLevel="0" collapsed="false">
      <c r="A1145" s="37" t="s">
        <v>1201</v>
      </c>
      <c r="B1145" s="37" t="n">
        <v>7208</v>
      </c>
      <c r="C1145" s="37" t="n">
        <v>4</v>
      </c>
    </row>
    <row r="1146" customFormat="false" ht="13" hidden="false" customHeight="false" outlineLevel="0" collapsed="false">
      <c r="A1146" s="37" t="s">
        <v>1202</v>
      </c>
      <c r="B1146" s="37" t="n">
        <v>7208</v>
      </c>
      <c r="C1146" s="37" t="n">
        <v>4</v>
      </c>
    </row>
    <row r="1147" customFormat="false" ht="13" hidden="false" customHeight="false" outlineLevel="0" collapsed="false">
      <c r="A1147" s="37" t="s">
        <v>1203</v>
      </c>
      <c r="B1147" s="37" t="n">
        <v>7208</v>
      </c>
      <c r="C1147" s="37" t="n">
        <v>4</v>
      </c>
    </row>
    <row r="1148" customFormat="false" ht="13" hidden="false" customHeight="false" outlineLevel="0" collapsed="false">
      <c r="A1148" s="37" t="s">
        <v>1204</v>
      </c>
      <c r="B1148" s="37" t="n">
        <v>7208</v>
      </c>
      <c r="C1148" s="37" t="n">
        <v>4</v>
      </c>
    </row>
    <row r="1149" customFormat="false" ht="13" hidden="false" customHeight="false" outlineLevel="0" collapsed="false">
      <c r="A1149" s="37" t="s">
        <v>1205</v>
      </c>
      <c r="B1149" s="37" t="n">
        <v>73261910</v>
      </c>
      <c r="C1149" s="37" t="n">
        <v>8</v>
      </c>
    </row>
    <row r="1150" customFormat="false" ht="13" hidden="false" customHeight="false" outlineLevel="0" collapsed="false">
      <c r="A1150" s="37" t="s">
        <v>1205</v>
      </c>
      <c r="B1150" s="37" t="n">
        <v>73261990</v>
      </c>
      <c r="C1150" s="37" t="n">
        <v>8</v>
      </c>
    </row>
    <row r="1151" customFormat="false" ht="13" hidden="false" customHeight="false" outlineLevel="0" collapsed="false">
      <c r="A1151" s="37" t="s">
        <v>1205</v>
      </c>
      <c r="B1151" s="37" t="n">
        <v>73269099</v>
      </c>
      <c r="C1151" s="37" t="n">
        <v>8</v>
      </c>
    </row>
    <row r="1152" customFormat="false" ht="13" hidden="false" customHeight="false" outlineLevel="0" collapsed="false">
      <c r="A1152" s="37" t="s">
        <v>1205</v>
      </c>
      <c r="B1152" s="37" t="n">
        <v>87085000</v>
      </c>
      <c r="C1152" s="37" t="n">
        <v>8</v>
      </c>
    </row>
    <row r="1153" customFormat="false" ht="13" hidden="false" customHeight="false" outlineLevel="0" collapsed="false">
      <c r="A1153" s="37" t="s">
        <v>1205</v>
      </c>
      <c r="B1153" s="37" t="n">
        <v>87089900</v>
      </c>
      <c r="C1153" s="37" t="n">
        <v>8</v>
      </c>
    </row>
    <row r="1154" customFormat="false" ht="13" hidden="false" customHeight="false" outlineLevel="0" collapsed="false">
      <c r="A1154" s="37" t="s">
        <v>1208</v>
      </c>
      <c r="B1154" s="37" t="n">
        <v>28030010</v>
      </c>
      <c r="C1154" s="37" t="n">
        <v>8</v>
      </c>
    </row>
    <row r="1155" customFormat="false" ht="13" hidden="false" customHeight="false" outlineLevel="0" collapsed="false">
      <c r="A1155" s="37" t="s">
        <v>1211</v>
      </c>
      <c r="B1155" s="37" t="n">
        <v>28030010</v>
      </c>
      <c r="C1155" s="37" t="n">
        <v>8</v>
      </c>
    </row>
    <row r="1156" customFormat="false" ht="13" hidden="false" customHeight="false" outlineLevel="0" collapsed="false">
      <c r="A1156" s="37" t="s">
        <v>1212</v>
      </c>
      <c r="B1156" s="37" t="n">
        <v>28030010</v>
      </c>
      <c r="C1156" s="37" t="n">
        <v>8</v>
      </c>
    </row>
    <row r="1157" customFormat="false" ht="13" hidden="false" customHeight="false" outlineLevel="0" collapsed="false">
      <c r="A1157" s="37" t="s">
        <v>1213</v>
      </c>
      <c r="B1157" s="37" t="n">
        <v>28030010</v>
      </c>
      <c r="C1157" s="37" t="n">
        <v>8</v>
      </c>
    </row>
    <row r="1158" customFormat="false" ht="13" hidden="false" customHeight="false" outlineLevel="0" collapsed="false">
      <c r="A1158" s="37" t="s">
        <v>1214</v>
      </c>
      <c r="B1158" s="37" t="n">
        <v>28030010</v>
      </c>
      <c r="C1158" s="37" t="n">
        <v>8</v>
      </c>
    </row>
    <row r="1159" customFormat="false" ht="13" hidden="false" customHeight="false" outlineLevel="0" collapsed="false">
      <c r="A1159" s="37" t="s">
        <v>1215</v>
      </c>
      <c r="B1159" s="37" t="n">
        <v>28030010</v>
      </c>
      <c r="C1159" s="37" t="n">
        <v>8</v>
      </c>
    </row>
    <row r="1160" customFormat="false" ht="13" hidden="false" customHeight="false" outlineLevel="0" collapsed="false">
      <c r="A1160" s="37" t="s">
        <v>1216</v>
      </c>
      <c r="B1160" s="37" t="n">
        <v>28121021</v>
      </c>
      <c r="C1160" s="37" t="n">
        <v>8</v>
      </c>
      <c r="D1160" s="37" t="s">
        <v>1543</v>
      </c>
    </row>
    <row r="1161" customFormat="false" ht="13" hidden="false" customHeight="false" outlineLevel="0" collapsed="false">
      <c r="A1161" s="37" t="s">
        <v>1216</v>
      </c>
      <c r="B1161" s="37" t="n">
        <v>28121022</v>
      </c>
      <c r="C1161" s="37" t="n">
        <v>8</v>
      </c>
    </row>
    <row r="1162" customFormat="false" ht="13" hidden="false" customHeight="false" outlineLevel="0" collapsed="false">
      <c r="A1162" s="37" t="s">
        <v>1216</v>
      </c>
      <c r="B1162" s="37" t="n">
        <v>28121030</v>
      </c>
      <c r="C1162" s="37" t="n">
        <v>8</v>
      </c>
      <c r="D1162" s="37" t="s">
        <v>1543</v>
      </c>
    </row>
    <row r="1163" customFormat="false" ht="13" hidden="false" customHeight="false" outlineLevel="0" collapsed="false">
      <c r="A1163" s="37" t="s">
        <v>1216</v>
      </c>
      <c r="B1163" s="37" t="n">
        <v>29209041</v>
      </c>
      <c r="C1163" s="37" t="n">
        <v>8</v>
      </c>
      <c r="D1163" s="37" t="s">
        <v>1544</v>
      </c>
    </row>
    <row r="1164" customFormat="false" ht="13" hidden="false" customHeight="false" outlineLevel="0" collapsed="false">
      <c r="A1164" s="37" t="s">
        <v>1216</v>
      </c>
      <c r="B1164" s="37" t="n">
        <v>29209099</v>
      </c>
      <c r="C1164" s="37" t="n">
        <v>8</v>
      </c>
      <c r="D1164" s="37" t="s">
        <v>1543</v>
      </c>
    </row>
    <row r="1165" customFormat="false" ht="13" hidden="false" customHeight="false" outlineLevel="0" collapsed="false">
      <c r="A1165" s="37" t="s">
        <v>1218</v>
      </c>
      <c r="B1165" s="37" t="n">
        <v>28121021</v>
      </c>
      <c r="C1165" s="37" t="n">
        <v>8</v>
      </c>
    </row>
    <row r="1166" customFormat="false" ht="13" hidden="false" customHeight="false" outlineLevel="0" collapsed="false">
      <c r="A1166" s="37" t="s">
        <v>1218</v>
      </c>
      <c r="B1166" s="37" t="n">
        <v>28121022</v>
      </c>
      <c r="C1166" s="37" t="n">
        <v>8</v>
      </c>
    </row>
    <row r="1167" customFormat="false" ht="13" hidden="false" customHeight="false" outlineLevel="0" collapsed="false">
      <c r="A1167" s="37" t="s">
        <v>1218</v>
      </c>
      <c r="B1167" s="37" t="n">
        <v>28121030</v>
      </c>
      <c r="C1167" s="37" t="n">
        <v>8</v>
      </c>
    </row>
    <row r="1168" customFormat="false" ht="13" hidden="false" customHeight="false" outlineLevel="0" collapsed="false">
      <c r="A1168" s="37" t="s">
        <v>1218</v>
      </c>
      <c r="B1168" s="37" t="n">
        <v>29209041</v>
      </c>
      <c r="C1168" s="37" t="n">
        <v>8</v>
      </c>
    </row>
    <row r="1169" customFormat="false" ht="13" hidden="false" customHeight="false" outlineLevel="0" collapsed="false">
      <c r="A1169" s="37" t="s">
        <v>1218</v>
      </c>
      <c r="B1169" s="37" t="n">
        <v>29209099</v>
      </c>
      <c r="C1169" s="37" t="n">
        <v>8</v>
      </c>
    </row>
    <row r="1170" customFormat="false" ht="13" hidden="false" customHeight="false" outlineLevel="0" collapsed="false">
      <c r="A1170" s="37" t="s">
        <v>1219</v>
      </c>
      <c r="B1170" s="37" t="n">
        <v>39021000</v>
      </c>
      <c r="C1170" s="37" t="n">
        <v>8</v>
      </c>
    </row>
    <row r="1171" customFormat="false" ht="13" hidden="false" customHeight="false" outlineLevel="0" collapsed="false">
      <c r="A1171" s="37" t="s">
        <v>1219</v>
      </c>
      <c r="B1171" s="37" t="n">
        <v>39023000</v>
      </c>
      <c r="C1171" s="37" t="n">
        <v>8</v>
      </c>
    </row>
    <row r="1172" customFormat="false" ht="13" hidden="false" customHeight="false" outlineLevel="0" collapsed="false">
      <c r="A1172" s="37" t="s">
        <v>1221</v>
      </c>
      <c r="B1172" s="37" t="n">
        <v>39021000</v>
      </c>
      <c r="C1172" s="37" t="n">
        <v>8</v>
      </c>
    </row>
    <row r="1173" customFormat="false" ht="13" hidden="false" customHeight="false" outlineLevel="0" collapsed="false">
      <c r="A1173" s="37" t="s">
        <v>1221</v>
      </c>
      <c r="B1173" s="37" t="n">
        <v>39023000</v>
      </c>
      <c r="C1173" s="37" t="n">
        <v>8</v>
      </c>
    </row>
    <row r="1174" customFormat="false" ht="13" hidden="false" customHeight="false" outlineLevel="0" collapsed="false">
      <c r="A1174" s="37" t="s">
        <v>1222</v>
      </c>
      <c r="B1174" s="37" t="n">
        <v>39021000</v>
      </c>
      <c r="C1174" s="37" t="n">
        <v>8</v>
      </c>
    </row>
    <row r="1175" customFormat="false" ht="13" hidden="false" customHeight="false" outlineLevel="0" collapsed="false">
      <c r="A1175" s="37" t="s">
        <v>1222</v>
      </c>
      <c r="B1175" s="37" t="n">
        <v>39023000</v>
      </c>
      <c r="C1175" s="37" t="n">
        <v>8</v>
      </c>
    </row>
    <row r="1176" customFormat="false" ht="13" hidden="false" customHeight="false" outlineLevel="0" collapsed="false">
      <c r="A1176" s="37" t="s">
        <v>1223</v>
      </c>
      <c r="B1176" s="37" t="n">
        <v>55041000</v>
      </c>
      <c r="C1176" s="37" t="n">
        <v>8</v>
      </c>
    </row>
    <row r="1177" customFormat="false" ht="13" hidden="false" customHeight="false" outlineLevel="0" collapsed="false">
      <c r="A1177" s="37" t="s">
        <v>1225</v>
      </c>
      <c r="B1177" s="37" t="n">
        <v>55041000</v>
      </c>
      <c r="C1177" s="37" t="n">
        <v>8</v>
      </c>
    </row>
    <row r="1178" customFormat="false" ht="13" hidden="false" customHeight="false" outlineLevel="0" collapsed="false">
      <c r="A1178" s="37" t="s">
        <v>1226</v>
      </c>
      <c r="B1178" s="37" t="n">
        <v>851762</v>
      </c>
      <c r="C1178" s="37" t="n">
        <v>6</v>
      </c>
    </row>
    <row r="1179" customFormat="false" ht="13" hidden="false" customHeight="false" outlineLevel="0" collapsed="false">
      <c r="A1179" s="37" t="s">
        <v>1226</v>
      </c>
      <c r="B1179" s="37" t="n">
        <v>851770</v>
      </c>
      <c r="C1179" s="37" t="n">
        <v>6</v>
      </c>
    </row>
    <row r="1180" customFormat="false" ht="13" hidden="false" customHeight="false" outlineLevel="0" collapsed="false">
      <c r="A1180" s="37" t="s">
        <v>1228</v>
      </c>
      <c r="B1180" s="37" t="n">
        <v>851762</v>
      </c>
      <c r="C1180" s="37" t="n">
        <v>6</v>
      </c>
    </row>
    <row r="1181" customFormat="false" ht="13" hidden="false" customHeight="false" outlineLevel="0" collapsed="false">
      <c r="A1181" s="37" t="s">
        <v>1228</v>
      </c>
      <c r="B1181" s="37" t="n">
        <v>851770</v>
      </c>
      <c r="C1181" s="37" t="n">
        <v>6</v>
      </c>
    </row>
    <row r="1182" customFormat="false" ht="13" hidden="false" customHeight="false" outlineLevel="0" collapsed="false">
      <c r="A1182" s="37" t="s">
        <v>1231</v>
      </c>
      <c r="B1182" s="37" t="n">
        <v>85232920</v>
      </c>
      <c r="C1182" s="37" t="n">
        <v>8</v>
      </c>
    </row>
    <row r="1183" customFormat="false" ht="13" hidden="false" customHeight="false" outlineLevel="0" collapsed="false">
      <c r="A1183" s="37" t="s">
        <v>1231</v>
      </c>
      <c r="B1183" s="37" t="n">
        <v>85232950</v>
      </c>
      <c r="C1183" s="37" t="n">
        <v>8</v>
      </c>
    </row>
    <row r="1184" customFormat="false" ht="13" hidden="false" customHeight="false" outlineLevel="0" collapsed="false">
      <c r="A1184" s="37" t="s">
        <v>1231</v>
      </c>
      <c r="B1184" s="37" t="n">
        <v>85232970</v>
      </c>
      <c r="C1184" s="37" t="n">
        <v>8</v>
      </c>
    </row>
    <row r="1185" customFormat="false" ht="13" hidden="false" customHeight="false" outlineLevel="0" collapsed="false">
      <c r="A1185" s="37" t="s">
        <v>1231</v>
      </c>
      <c r="B1185" s="37" t="n">
        <v>85234040</v>
      </c>
      <c r="C1185" s="37" t="n">
        <v>8</v>
      </c>
    </row>
    <row r="1186" customFormat="false" ht="13" hidden="false" customHeight="false" outlineLevel="0" collapsed="false">
      <c r="A1186" s="37" t="s">
        <v>1231</v>
      </c>
      <c r="B1186" s="37" t="n">
        <v>85234050</v>
      </c>
      <c r="C1186" s="37" t="n">
        <v>8</v>
      </c>
    </row>
    <row r="1187" customFormat="false" ht="13" hidden="false" customHeight="false" outlineLevel="0" collapsed="false">
      <c r="A1187" s="37" t="s">
        <v>1231</v>
      </c>
      <c r="B1187" s="37" t="n">
        <v>85234060</v>
      </c>
      <c r="C1187" s="37" t="n">
        <v>8</v>
      </c>
    </row>
    <row r="1188" customFormat="false" ht="13" hidden="false" customHeight="false" outlineLevel="0" collapsed="false">
      <c r="A1188" s="37" t="s">
        <v>1231</v>
      </c>
      <c r="B1188" s="37" t="n">
        <v>85234080</v>
      </c>
      <c r="C1188" s="37" t="n">
        <v>8</v>
      </c>
    </row>
    <row r="1189" customFormat="false" ht="13" hidden="false" customHeight="false" outlineLevel="0" collapsed="false">
      <c r="A1189" s="37" t="s">
        <v>1231</v>
      </c>
      <c r="B1189" s="37" t="n">
        <v>85234090</v>
      </c>
      <c r="C1189" s="37" t="n">
        <v>8</v>
      </c>
    </row>
    <row r="1190" customFormat="false" ht="13" hidden="false" customHeight="false" outlineLevel="0" collapsed="false">
      <c r="A1190" s="37" t="s">
        <v>1231</v>
      </c>
      <c r="B1190" s="37" t="n">
        <v>85235290</v>
      </c>
      <c r="C1190" s="37" t="n">
        <v>8</v>
      </c>
    </row>
    <row r="1191" customFormat="false" ht="13" hidden="false" customHeight="false" outlineLevel="0" collapsed="false">
      <c r="A1191" s="37" t="s">
        <v>1231</v>
      </c>
      <c r="B1191" s="37" t="n">
        <v>85238050</v>
      </c>
      <c r="C1191" s="37" t="n">
        <v>8</v>
      </c>
    </row>
    <row r="1192" customFormat="false" ht="13" hidden="false" customHeight="false" outlineLevel="0" collapsed="false">
      <c r="A1192" s="37" t="s">
        <v>1231</v>
      </c>
      <c r="B1192" s="37" t="n">
        <v>85238090</v>
      </c>
      <c r="C1192" s="37" t="n">
        <v>8</v>
      </c>
    </row>
    <row r="1193" customFormat="false" ht="13" hidden="false" customHeight="false" outlineLevel="0" collapsed="false">
      <c r="A1193" s="37" t="s">
        <v>1231</v>
      </c>
      <c r="B1193" s="37" t="n">
        <v>85239010</v>
      </c>
      <c r="C1193" s="37" t="n">
        <v>8</v>
      </c>
    </row>
    <row r="1194" customFormat="false" ht="13" hidden="false" customHeight="false" outlineLevel="0" collapsed="false">
      <c r="A1194" s="37" t="s">
        <v>1231</v>
      </c>
      <c r="B1194" s="37" t="n">
        <v>85239040</v>
      </c>
      <c r="C1194" s="37" t="n">
        <v>8</v>
      </c>
    </row>
    <row r="1195" customFormat="false" ht="13" hidden="false" customHeight="false" outlineLevel="0" collapsed="false">
      <c r="A1195" s="37" t="s">
        <v>1231</v>
      </c>
      <c r="B1195" s="37" t="n">
        <v>85239050</v>
      </c>
      <c r="C1195" s="37" t="n">
        <v>8</v>
      </c>
    </row>
    <row r="1196" customFormat="false" ht="13" hidden="false" customHeight="false" outlineLevel="0" collapsed="false">
      <c r="A1196" s="37" t="s">
        <v>1231</v>
      </c>
      <c r="B1196" s="37" t="n">
        <v>85239090</v>
      </c>
      <c r="C1196" s="37" t="n">
        <v>8</v>
      </c>
    </row>
    <row r="1197" customFormat="false" ht="13" hidden="false" customHeight="false" outlineLevel="0" collapsed="false">
      <c r="A1197" s="37" t="s">
        <v>1233</v>
      </c>
      <c r="B1197" s="37" t="n">
        <v>85232920</v>
      </c>
      <c r="C1197" s="37" t="n">
        <v>8</v>
      </c>
    </row>
    <row r="1198" customFormat="false" ht="13" hidden="false" customHeight="false" outlineLevel="0" collapsed="false">
      <c r="A1198" s="37" t="s">
        <v>1233</v>
      </c>
      <c r="B1198" s="37" t="n">
        <v>85232950</v>
      </c>
      <c r="C1198" s="37" t="n">
        <v>8</v>
      </c>
    </row>
    <row r="1199" customFormat="false" ht="13" hidden="false" customHeight="false" outlineLevel="0" collapsed="false">
      <c r="A1199" s="37" t="s">
        <v>1233</v>
      </c>
      <c r="B1199" s="37" t="n">
        <v>85232970</v>
      </c>
      <c r="C1199" s="37" t="n">
        <v>8</v>
      </c>
    </row>
    <row r="1200" customFormat="false" ht="13" hidden="false" customHeight="false" outlineLevel="0" collapsed="false">
      <c r="A1200" s="37" t="s">
        <v>1233</v>
      </c>
      <c r="B1200" s="37" t="n">
        <v>85234040</v>
      </c>
      <c r="C1200" s="37" t="n">
        <v>8</v>
      </c>
    </row>
    <row r="1201" customFormat="false" ht="13" hidden="false" customHeight="false" outlineLevel="0" collapsed="false">
      <c r="A1201" s="37" t="s">
        <v>1233</v>
      </c>
      <c r="B1201" s="37" t="n">
        <v>85234050</v>
      </c>
      <c r="C1201" s="37" t="n">
        <v>8</v>
      </c>
    </row>
    <row r="1202" customFormat="false" ht="13" hidden="false" customHeight="false" outlineLevel="0" collapsed="false">
      <c r="A1202" s="37" t="s">
        <v>1233</v>
      </c>
      <c r="B1202" s="37" t="n">
        <v>85234060</v>
      </c>
      <c r="C1202" s="37" t="n">
        <v>8</v>
      </c>
    </row>
    <row r="1203" customFormat="false" ht="13" hidden="false" customHeight="false" outlineLevel="0" collapsed="false">
      <c r="A1203" s="37" t="s">
        <v>1233</v>
      </c>
      <c r="B1203" s="37" t="n">
        <v>85234080</v>
      </c>
      <c r="C1203" s="37" t="n">
        <v>8</v>
      </c>
    </row>
    <row r="1204" customFormat="false" ht="13" hidden="false" customHeight="false" outlineLevel="0" collapsed="false">
      <c r="A1204" s="37" t="s">
        <v>1233</v>
      </c>
      <c r="B1204" s="37" t="n">
        <v>85234090</v>
      </c>
      <c r="C1204" s="37" t="n">
        <v>8</v>
      </c>
    </row>
    <row r="1205" customFormat="false" ht="13" hidden="false" customHeight="false" outlineLevel="0" collapsed="false">
      <c r="A1205" s="37" t="s">
        <v>1233</v>
      </c>
      <c r="B1205" s="37" t="n">
        <v>85235290</v>
      </c>
      <c r="C1205" s="37" t="n">
        <v>8</v>
      </c>
    </row>
    <row r="1206" customFormat="false" ht="13" hidden="false" customHeight="false" outlineLevel="0" collapsed="false">
      <c r="A1206" s="37" t="s">
        <v>1233</v>
      </c>
      <c r="B1206" s="37" t="n">
        <v>85238050</v>
      </c>
      <c r="C1206" s="37" t="n">
        <v>8</v>
      </c>
    </row>
    <row r="1207" customFormat="false" ht="13" hidden="false" customHeight="false" outlineLevel="0" collapsed="false">
      <c r="A1207" s="37" t="s">
        <v>1233</v>
      </c>
      <c r="B1207" s="37" t="n">
        <v>85238090</v>
      </c>
      <c r="C1207" s="37" t="n">
        <v>8</v>
      </c>
    </row>
    <row r="1208" customFormat="false" ht="13" hidden="false" customHeight="false" outlineLevel="0" collapsed="false">
      <c r="A1208" s="37" t="s">
        <v>1233</v>
      </c>
      <c r="B1208" s="37" t="n">
        <v>85239010</v>
      </c>
      <c r="C1208" s="37" t="n">
        <v>8</v>
      </c>
    </row>
    <row r="1209" customFormat="false" ht="13" hidden="false" customHeight="false" outlineLevel="0" collapsed="false">
      <c r="A1209" s="37" t="s">
        <v>1233</v>
      </c>
      <c r="B1209" s="37" t="n">
        <v>85239040</v>
      </c>
      <c r="C1209" s="37" t="n">
        <v>8</v>
      </c>
    </row>
    <row r="1210" customFormat="false" ht="13" hidden="false" customHeight="false" outlineLevel="0" collapsed="false">
      <c r="A1210" s="37" t="s">
        <v>1233</v>
      </c>
      <c r="B1210" s="37" t="n">
        <v>85239050</v>
      </c>
      <c r="C1210" s="37" t="n">
        <v>8</v>
      </c>
    </row>
    <row r="1211" customFormat="false" ht="13" hidden="false" customHeight="false" outlineLevel="0" collapsed="false">
      <c r="A1211" s="37" t="s">
        <v>1233</v>
      </c>
      <c r="B1211" s="37" t="n">
        <v>85239090</v>
      </c>
      <c r="C1211" s="37" t="n">
        <v>8</v>
      </c>
    </row>
    <row r="1212" customFormat="false" ht="13" hidden="false" customHeight="false" outlineLevel="0" collapsed="false">
      <c r="A1212" s="37" t="s">
        <v>1234</v>
      </c>
      <c r="B1212" s="37" t="n">
        <v>85232920</v>
      </c>
      <c r="C1212" s="37" t="n">
        <v>8</v>
      </c>
    </row>
    <row r="1213" customFormat="false" ht="13" hidden="false" customHeight="false" outlineLevel="0" collapsed="false">
      <c r="A1213" s="37" t="s">
        <v>1234</v>
      </c>
      <c r="B1213" s="37" t="n">
        <v>85232950</v>
      </c>
      <c r="C1213" s="37" t="n">
        <v>8</v>
      </c>
    </row>
    <row r="1214" customFormat="false" ht="13" hidden="false" customHeight="false" outlineLevel="0" collapsed="false">
      <c r="A1214" s="37" t="s">
        <v>1234</v>
      </c>
      <c r="B1214" s="37" t="n">
        <v>85232970</v>
      </c>
      <c r="C1214" s="37" t="n">
        <v>8</v>
      </c>
    </row>
    <row r="1215" customFormat="false" ht="13" hidden="false" customHeight="false" outlineLevel="0" collapsed="false">
      <c r="A1215" s="37" t="s">
        <v>1234</v>
      </c>
      <c r="B1215" s="37" t="n">
        <v>85234040</v>
      </c>
      <c r="C1215" s="37" t="n">
        <v>8</v>
      </c>
    </row>
    <row r="1216" customFormat="false" ht="13" hidden="false" customHeight="false" outlineLevel="0" collapsed="false">
      <c r="A1216" s="37" t="s">
        <v>1234</v>
      </c>
      <c r="B1216" s="37" t="n">
        <v>85234050</v>
      </c>
      <c r="C1216" s="37" t="n">
        <v>8</v>
      </c>
    </row>
    <row r="1217" customFormat="false" ht="13" hidden="false" customHeight="false" outlineLevel="0" collapsed="false">
      <c r="A1217" s="37" t="s">
        <v>1234</v>
      </c>
      <c r="B1217" s="37" t="n">
        <v>85234060</v>
      </c>
      <c r="C1217" s="37" t="n">
        <v>8</v>
      </c>
    </row>
    <row r="1218" customFormat="false" ht="13" hidden="false" customHeight="false" outlineLevel="0" collapsed="false">
      <c r="A1218" s="37" t="s">
        <v>1234</v>
      </c>
      <c r="B1218" s="37" t="n">
        <v>85234080</v>
      </c>
      <c r="C1218" s="37" t="n">
        <v>8</v>
      </c>
    </row>
    <row r="1219" customFormat="false" ht="13" hidden="false" customHeight="false" outlineLevel="0" collapsed="false">
      <c r="A1219" s="37" t="s">
        <v>1234</v>
      </c>
      <c r="B1219" s="37" t="n">
        <v>85234090</v>
      </c>
      <c r="C1219" s="37" t="n">
        <v>8</v>
      </c>
    </row>
    <row r="1220" customFormat="false" ht="13" hidden="false" customHeight="false" outlineLevel="0" collapsed="false">
      <c r="A1220" s="37" t="s">
        <v>1234</v>
      </c>
      <c r="B1220" s="37" t="n">
        <v>85235290</v>
      </c>
      <c r="C1220" s="37" t="n">
        <v>8</v>
      </c>
    </row>
    <row r="1221" customFormat="false" ht="13" hidden="false" customHeight="false" outlineLevel="0" collapsed="false">
      <c r="A1221" s="37" t="s">
        <v>1234</v>
      </c>
      <c r="B1221" s="37" t="n">
        <v>85238050</v>
      </c>
      <c r="C1221" s="37" t="n">
        <v>8</v>
      </c>
    </row>
    <row r="1222" customFormat="false" ht="13" hidden="false" customHeight="false" outlineLevel="0" collapsed="false">
      <c r="A1222" s="37" t="s">
        <v>1234</v>
      </c>
      <c r="B1222" s="37" t="n">
        <v>85238090</v>
      </c>
      <c r="C1222" s="37" t="n">
        <v>8</v>
      </c>
    </row>
    <row r="1223" customFormat="false" ht="13" hidden="false" customHeight="false" outlineLevel="0" collapsed="false">
      <c r="A1223" s="37" t="s">
        <v>1234</v>
      </c>
      <c r="B1223" s="37" t="n">
        <v>85239010</v>
      </c>
      <c r="C1223" s="37" t="n">
        <v>8</v>
      </c>
    </row>
    <row r="1224" customFormat="false" ht="13" hidden="false" customHeight="false" outlineLevel="0" collapsed="false">
      <c r="A1224" s="37" t="s">
        <v>1234</v>
      </c>
      <c r="B1224" s="37" t="n">
        <v>85239040</v>
      </c>
      <c r="C1224" s="37" t="n">
        <v>8</v>
      </c>
    </row>
    <row r="1225" customFormat="false" ht="13" hidden="false" customHeight="false" outlineLevel="0" collapsed="false">
      <c r="A1225" s="37" t="s">
        <v>1234</v>
      </c>
      <c r="B1225" s="37" t="n">
        <v>85239050</v>
      </c>
      <c r="C1225" s="37" t="n">
        <v>8</v>
      </c>
    </row>
    <row r="1226" customFormat="false" ht="13" hidden="false" customHeight="false" outlineLevel="0" collapsed="false">
      <c r="A1226" s="37" t="s">
        <v>1234</v>
      </c>
      <c r="B1226" s="37" t="n">
        <v>85239090</v>
      </c>
      <c r="C1226" s="37" t="n">
        <v>8</v>
      </c>
    </row>
    <row r="1227" customFormat="false" ht="13" hidden="false" customHeight="false" outlineLevel="0" collapsed="false">
      <c r="A1227" s="37" t="s">
        <v>1235</v>
      </c>
      <c r="B1227" s="37" t="n">
        <v>84462190</v>
      </c>
      <c r="C1227" s="37" t="n">
        <v>8</v>
      </c>
    </row>
    <row r="1228" customFormat="false" ht="13" hidden="false" customHeight="false" outlineLevel="0" collapsed="false">
      <c r="A1228" s="37" t="s">
        <v>1235</v>
      </c>
      <c r="B1228" s="37" t="n">
        <v>84462900</v>
      </c>
      <c r="C1228" s="37" t="n">
        <v>8</v>
      </c>
    </row>
    <row r="1229" customFormat="false" ht="13" hidden="false" customHeight="false" outlineLevel="0" collapsed="false">
      <c r="A1229" s="37" t="s">
        <v>1238</v>
      </c>
      <c r="B1229" s="37" t="n">
        <v>28366000</v>
      </c>
      <c r="C1229" s="37" t="n">
        <v>8</v>
      </c>
    </row>
    <row r="1230" customFormat="false" ht="13" hidden="false" customHeight="false" outlineLevel="0" collapsed="false">
      <c r="A1230" s="37" t="s">
        <v>1239</v>
      </c>
      <c r="B1230" s="37" t="n">
        <v>29322100</v>
      </c>
      <c r="C1230" s="37" t="n">
        <v>8</v>
      </c>
    </row>
    <row r="1231" customFormat="false" ht="13" hidden="false" customHeight="false" outlineLevel="0" collapsed="false">
      <c r="A1231" s="37" t="s">
        <v>1241</v>
      </c>
      <c r="B1231" s="37" t="n">
        <v>29411010</v>
      </c>
      <c r="C1231" s="37" t="n">
        <v>8</v>
      </c>
    </row>
    <row r="1232" customFormat="false" ht="13" hidden="false" customHeight="false" outlineLevel="0" collapsed="false">
      <c r="A1232" s="37" t="s">
        <v>1244</v>
      </c>
      <c r="B1232" s="37" t="n">
        <v>29411010</v>
      </c>
      <c r="C1232" s="37" t="n">
        <v>8</v>
      </c>
    </row>
    <row r="1233" customFormat="false" ht="13" hidden="false" customHeight="false" outlineLevel="0" collapsed="false">
      <c r="A1233" s="37" t="s">
        <v>1245</v>
      </c>
      <c r="B1233" s="37" t="n">
        <v>29411050</v>
      </c>
      <c r="C1233" s="37" t="n">
        <v>8</v>
      </c>
    </row>
    <row r="1234" customFormat="false" ht="13" hidden="false" customHeight="false" outlineLevel="0" collapsed="false">
      <c r="A1234" s="37" t="s">
        <v>1247</v>
      </c>
      <c r="B1234" s="37" t="n">
        <v>27079900</v>
      </c>
      <c r="C1234" s="37" t="n">
        <v>8</v>
      </c>
    </row>
    <row r="1235" customFormat="false" ht="13" hidden="false" customHeight="false" outlineLevel="0" collapsed="false">
      <c r="A1235" s="37" t="s">
        <v>1247</v>
      </c>
      <c r="B1235" s="37" t="n">
        <v>29071110</v>
      </c>
      <c r="C1235" s="37" t="n">
        <v>8</v>
      </c>
    </row>
    <row r="1236" customFormat="false" ht="13" hidden="false" customHeight="false" outlineLevel="0" collapsed="false">
      <c r="A1236" s="37" t="s">
        <v>1249</v>
      </c>
      <c r="B1236" s="37" t="n">
        <v>27079900</v>
      </c>
      <c r="C1236" s="37" t="n">
        <v>8</v>
      </c>
    </row>
    <row r="1237" customFormat="false" ht="13" hidden="false" customHeight="false" outlineLevel="0" collapsed="false">
      <c r="A1237" s="37" t="s">
        <v>1249</v>
      </c>
      <c r="B1237" s="37" t="n">
        <v>29071110</v>
      </c>
      <c r="C1237" s="37" t="n">
        <v>8</v>
      </c>
    </row>
    <row r="1238" customFormat="false" ht="13" hidden="false" customHeight="false" outlineLevel="0" collapsed="false">
      <c r="A1238" s="37" t="s">
        <v>1250</v>
      </c>
      <c r="B1238" s="37" t="n">
        <v>29033919</v>
      </c>
      <c r="C1238" s="37" t="n">
        <v>8</v>
      </c>
    </row>
    <row r="1239" customFormat="false" ht="13" hidden="false" customHeight="false" outlineLevel="0" collapsed="false">
      <c r="A1239" s="37" t="s">
        <v>1253</v>
      </c>
      <c r="B1239" s="37" t="n">
        <v>29033919</v>
      </c>
      <c r="C1239" s="37" t="n">
        <v>8</v>
      </c>
    </row>
    <row r="1240" customFormat="false" ht="13" hidden="false" customHeight="false" outlineLevel="0" collapsed="false">
      <c r="A1240" s="37" t="s">
        <v>1254</v>
      </c>
      <c r="B1240" s="37" t="n">
        <v>29141100</v>
      </c>
      <c r="C1240" s="37" t="n">
        <v>8</v>
      </c>
    </row>
    <row r="1241" customFormat="false" ht="13" hidden="false" customHeight="false" outlineLevel="0" collapsed="false">
      <c r="A1241" s="37" t="s">
        <v>1255</v>
      </c>
      <c r="B1241" s="37" t="n">
        <v>29141100</v>
      </c>
      <c r="C1241" s="37" t="n">
        <v>8</v>
      </c>
    </row>
    <row r="1242" customFormat="false" ht="13" hidden="false" customHeight="false" outlineLevel="0" collapsed="false">
      <c r="A1242" s="37" t="s">
        <v>1256</v>
      </c>
      <c r="B1242" s="37" t="n">
        <v>39042190</v>
      </c>
      <c r="C1242" s="37" t="n">
        <v>8</v>
      </c>
    </row>
    <row r="1243" customFormat="false" ht="13" hidden="false" customHeight="false" outlineLevel="0" collapsed="false">
      <c r="A1243" s="37" t="s">
        <v>1256</v>
      </c>
      <c r="B1243" s="37" t="n">
        <v>39042210</v>
      </c>
      <c r="C1243" s="37" t="n">
        <v>8</v>
      </c>
    </row>
    <row r="1244" customFormat="false" ht="13" hidden="false" customHeight="false" outlineLevel="0" collapsed="false">
      <c r="A1244" s="37" t="s">
        <v>1258</v>
      </c>
      <c r="B1244" s="37" t="n">
        <v>39042210</v>
      </c>
      <c r="C1244" s="37" t="n">
        <v>8</v>
      </c>
    </row>
    <row r="1245" customFormat="false" ht="13" hidden="false" customHeight="false" outlineLevel="0" collapsed="false">
      <c r="A1245" s="37" t="s">
        <v>1259</v>
      </c>
      <c r="B1245" s="37" t="n">
        <v>39042190</v>
      </c>
      <c r="C1245" s="37" t="n">
        <v>8</v>
      </c>
    </row>
    <row r="1246" customFormat="false" ht="13" hidden="false" customHeight="false" outlineLevel="0" collapsed="false">
      <c r="A1246" s="37" t="s">
        <v>1259</v>
      </c>
      <c r="B1246" s="37" t="n">
        <v>39042210</v>
      </c>
      <c r="C1246" s="37" t="n">
        <v>8</v>
      </c>
    </row>
    <row r="1247" customFormat="false" ht="13" hidden="false" customHeight="false" outlineLevel="0" collapsed="false">
      <c r="A1247" s="37" t="s">
        <v>1260</v>
      </c>
      <c r="B1247" s="37" t="n">
        <v>39042190</v>
      </c>
      <c r="C1247" s="37" t="n">
        <v>8</v>
      </c>
    </row>
    <row r="1248" customFormat="false" ht="13" hidden="false" customHeight="false" outlineLevel="0" collapsed="false">
      <c r="A1248" s="37" t="s">
        <v>1260</v>
      </c>
      <c r="B1248" s="37" t="n">
        <v>39042210</v>
      </c>
      <c r="C1248" s="37" t="n">
        <v>8</v>
      </c>
    </row>
    <row r="1249" customFormat="false" ht="13" hidden="false" customHeight="false" outlineLevel="0" collapsed="false">
      <c r="A1249" s="37" t="s">
        <v>1261</v>
      </c>
      <c r="B1249" s="37" t="n">
        <v>39042190</v>
      </c>
      <c r="C1249" s="37" t="n">
        <v>8</v>
      </c>
    </row>
    <row r="1250" customFormat="false" ht="13" hidden="false" customHeight="false" outlineLevel="0" collapsed="false">
      <c r="A1250" s="37" t="s">
        <v>1261</v>
      </c>
      <c r="B1250" s="37" t="n">
        <v>39042210</v>
      </c>
      <c r="C1250" s="37" t="n">
        <v>8</v>
      </c>
    </row>
    <row r="1251" customFormat="false" ht="13" hidden="false" customHeight="false" outlineLevel="0" collapsed="false">
      <c r="A1251" s="37" t="s">
        <v>1262</v>
      </c>
      <c r="B1251" s="37" t="n">
        <v>39042190</v>
      </c>
      <c r="C1251" s="37" t="n">
        <v>8</v>
      </c>
    </row>
    <row r="1252" customFormat="false" ht="13" hidden="false" customHeight="false" outlineLevel="0" collapsed="false">
      <c r="A1252" s="37" t="s">
        <v>1262</v>
      </c>
      <c r="B1252" s="37" t="n">
        <v>39042210</v>
      </c>
      <c r="C1252" s="37" t="n">
        <v>8</v>
      </c>
    </row>
    <row r="1253" customFormat="false" ht="13" hidden="false" customHeight="false" outlineLevel="0" collapsed="false">
      <c r="A1253" s="37" t="s">
        <v>1263</v>
      </c>
      <c r="B1253" s="37" t="n">
        <v>39042190</v>
      </c>
      <c r="C1253" s="37" t="n">
        <v>8</v>
      </c>
    </row>
    <row r="1254" customFormat="false" ht="13" hidden="false" customHeight="false" outlineLevel="0" collapsed="false">
      <c r="A1254" s="37" t="s">
        <v>1263</v>
      </c>
      <c r="B1254" s="37" t="n">
        <v>39042210</v>
      </c>
      <c r="C1254" s="37" t="n">
        <v>8</v>
      </c>
    </row>
    <row r="1255" customFormat="false" ht="13" hidden="false" customHeight="false" outlineLevel="0" collapsed="false">
      <c r="A1255" s="37" t="s">
        <v>1264</v>
      </c>
      <c r="B1255" s="37" t="n">
        <v>28353100</v>
      </c>
      <c r="C1255" s="37" t="n">
        <v>8</v>
      </c>
    </row>
    <row r="1256" customFormat="false" ht="13" hidden="false" customHeight="false" outlineLevel="0" collapsed="false">
      <c r="A1256" s="37" t="s">
        <v>1265</v>
      </c>
      <c r="B1256" s="37" t="n">
        <v>7019</v>
      </c>
      <c r="C1256" s="37" t="n">
        <v>4</v>
      </c>
      <c r="D1256" s="37" t="s">
        <v>1545</v>
      </c>
    </row>
    <row r="1257" customFormat="false" ht="13" hidden="false" customHeight="false" outlineLevel="0" collapsed="false">
      <c r="A1257" s="37" t="s">
        <v>1267</v>
      </c>
      <c r="B1257" s="37" t="n">
        <v>7304</v>
      </c>
      <c r="C1257" s="37" t="n">
        <v>4</v>
      </c>
      <c r="D1257" s="5" t="s">
        <v>1546</v>
      </c>
    </row>
    <row r="1258" customFormat="false" ht="13" hidden="false" customHeight="false" outlineLevel="0" collapsed="false">
      <c r="A1258" s="37" t="s">
        <v>1270</v>
      </c>
      <c r="B1258" s="37" t="n">
        <v>39181090</v>
      </c>
      <c r="C1258" s="37" t="n">
        <v>8</v>
      </c>
    </row>
    <row r="1259" customFormat="false" ht="13" hidden="false" customHeight="false" outlineLevel="0" collapsed="false">
      <c r="A1259" s="37" t="s">
        <v>1270</v>
      </c>
      <c r="B1259" s="37" t="n">
        <v>39189090</v>
      </c>
      <c r="C1259" s="37" t="n">
        <v>8</v>
      </c>
    </row>
    <row r="1260" customFormat="false" ht="13" hidden="false" customHeight="false" outlineLevel="0" collapsed="false">
      <c r="A1260" s="37" t="s">
        <v>1270</v>
      </c>
      <c r="B1260" s="37" t="n">
        <v>39199090</v>
      </c>
      <c r="C1260" s="37" t="n">
        <v>8</v>
      </c>
    </row>
    <row r="1261" customFormat="false" ht="13" hidden="false" customHeight="false" outlineLevel="0" collapsed="false">
      <c r="A1261" s="37" t="s">
        <v>1270</v>
      </c>
      <c r="B1261" s="37" t="n">
        <v>39201012</v>
      </c>
      <c r="C1261" s="37" t="n">
        <v>8</v>
      </c>
    </row>
    <row r="1262" customFormat="false" ht="13" hidden="false" customHeight="false" outlineLevel="0" collapsed="false">
      <c r="A1262" s="37" t="s">
        <v>1270</v>
      </c>
      <c r="B1262" s="37" t="n">
        <v>39201019</v>
      </c>
      <c r="C1262" s="37" t="n">
        <v>8</v>
      </c>
    </row>
    <row r="1263" customFormat="false" ht="13" hidden="false" customHeight="false" outlineLevel="0" collapsed="false">
      <c r="A1263" s="37" t="s">
        <v>1270</v>
      </c>
      <c r="B1263" s="37" t="n">
        <v>39204900</v>
      </c>
      <c r="C1263" s="37" t="n">
        <v>8</v>
      </c>
    </row>
    <row r="1264" customFormat="false" ht="13" hidden="false" customHeight="false" outlineLevel="0" collapsed="false">
      <c r="A1264" s="37" t="s">
        <v>1270</v>
      </c>
      <c r="B1264" s="37" t="n">
        <v>39219026</v>
      </c>
      <c r="C1264" s="37" t="n">
        <v>8</v>
      </c>
    </row>
    <row r="1265" customFormat="false" ht="13" hidden="false" customHeight="false" outlineLevel="0" collapsed="false">
      <c r="A1265" s="37" t="s">
        <v>1270</v>
      </c>
      <c r="B1265" s="37" t="n">
        <v>39219029</v>
      </c>
      <c r="C1265" s="37" t="n">
        <v>8</v>
      </c>
    </row>
    <row r="1266" customFormat="false" ht="13" hidden="false" customHeight="false" outlineLevel="0" collapsed="false">
      <c r="A1266" s="37" t="s">
        <v>1270</v>
      </c>
      <c r="B1266" s="37" t="n">
        <v>39269080</v>
      </c>
      <c r="C1266" s="37" t="n">
        <v>8</v>
      </c>
      <c r="D1266" s="37" t="s">
        <v>1547</v>
      </c>
    </row>
    <row r="1267" customFormat="false" ht="13" hidden="false" customHeight="false" outlineLevel="0" collapsed="false">
      <c r="A1267" s="37" t="s">
        <v>1270</v>
      </c>
      <c r="B1267" s="37" t="n">
        <v>39269099</v>
      </c>
      <c r="C1267" s="37" t="n">
        <v>8</v>
      </c>
    </row>
    <row r="1268" customFormat="false" ht="13" hidden="false" customHeight="false" outlineLevel="0" collapsed="false">
      <c r="A1268" s="37" t="s">
        <v>1272</v>
      </c>
      <c r="B1268" s="37" t="n">
        <v>39021000</v>
      </c>
      <c r="C1268" s="37" t="n">
        <v>8</v>
      </c>
    </row>
    <row r="1269" customFormat="false" ht="13" hidden="false" customHeight="false" outlineLevel="0" collapsed="false">
      <c r="A1269" s="37" t="s">
        <v>1272</v>
      </c>
      <c r="B1269" s="37" t="n">
        <v>39023000</v>
      </c>
      <c r="C1269" s="37" t="n">
        <v>8</v>
      </c>
    </row>
    <row r="1270" customFormat="false" ht="13" hidden="false" customHeight="false" outlineLevel="0" collapsed="false">
      <c r="A1270" s="37" t="s">
        <v>1274</v>
      </c>
      <c r="B1270" s="37" t="n">
        <v>39021000</v>
      </c>
      <c r="C1270" s="37" t="n">
        <v>8</v>
      </c>
    </row>
    <row r="1271" customFormat="false" ht="13" hidden="false" customHeight="false" outlineLevel="0" collapsed="false">
      <c r="A1271" s="37" t="s">
        <v>1274</v>
      </c>
      <c r="B1271" s="37" t="n">
        <v>39023000</v>
      </c>
      <c r="C1271" s="37" t="n">
        <v>8</v>
      </c>
    </row>
    <row r="1272" customFormat="false" ht="13" hidden="false" customHeight="false" outlineLevel="0" collapsed="false">
      <c r="A1272" s="37" t="s">
        <v>1275</v>
      </c>
      <c r="B1272" s="37" t="n">
        <v>39021000</v>
      </c>
      <c r="C1272" s="37" t="n">
        <v>8</v>
      </c>
    </row>
    <row r="1273" customFormat="false" ht="13" hidden="false" customHeight="false" outlineLevel="0" collapsed="false">
      <c r="A1273" s="37" t="s">
        <v>1275</v>
      </c>
      <c r="B1273" s="37" t="n">
        <v>39023000</v>
      </c>
      <c r="C1273" s="37" t="n">
        <v>8</v>
      </c>
    </row>
    <row r="1274" customFormat="false" ht="13" hidden="false" customHeight="false" outlineLevel="0" collapsed="false">
      <c r="A1274" s="37" t="s">
        <v>1276</v>
      </c>
      <c r="B1274" s="37" t="n">
        <v>721911</v>
      </c>
      <c r="C1274" s="37" t="n">
        <v>6</v>
      </c>
    </row>
    <row r="1275" customFormat="false" ht="13" hidden="false" customHeight="false" outlineLevel="0" collapsed="false">
      <c r="A1275" s="37" t="s">
        <v>1276</v>
      </c>
      <c r="B1275" s="37" t="n">
        <v>721912</v>
      </c>
      <c r="C1275" s="37" t="n">
        <v>6</v>
      </c>
    </row>
    <row r="1276" customFormat="false" ht="13" hidden="false" customHeight="false" outlineLevel="0" collapsed="false">
      <c r="A1276" s="37" t="s">
        <v>1276</v>
      </c>
      <c r="B1276" s="37" t="n">
        <v>721913</v>
      </c>
      <c r="C1276" s="37" t="n">
        <v>6</v>
      </c>
    </row>
    <row r="1277" customFormat="false" ht="13" hidden="false" customHeight="false" outlineLevel="0" collapsed="false">
      <c r="A1277" s="37" t="s">
        <v>1276</v>
      </c>
      <c r="B1277" s="37" t="n">
        <v>721914</v>
      </c>
      <c r="C1277" s="37" t="n">
        <v>6</v>
      </c>
    </row>
    <row r="1278" customFormat="false" ht="13" hidden="false" customHeight="false" outlineLevel="0" collapsed="false">
      <c r="A1278" s="37" t="s">
        <v>1276</v>
      </c>
      <c r="B1278" s="37" t="n">
        <v>721921</v>
      </c>
      <c r="C1278" s="37" t="n">
        <v>6</v>
      </c>
    </row>
    <row r="1279" customFormat="false" ht="13" hidden="false" customHeight="false" outlineLevel="0" collapsed="false">
      <c r="A1279" s="37" t="s">
        <v>1276</v>
      </c>
      <c r="B1279" s="37" t="n">
        <v>721922</v>
      </c>
      <c r="C1279" s="37" t="n">
        <v>6</v>
      </c>
    </row>
    <row r="1280" customFormat="false" ht="13" hidden="false" customHeight="false" outlineLevel="0" collapsed="false">
      <c r="A1280" s="37" t="s">
        <v>1276</v>
      </c>
      <c r="B1280" s="37" t="n">
        <v>721923</v>
      </c>
      <c r="C1280" s="37" t="n">
        <v>6</v>
      </c>
    </row>
    <row r="1281" customFormat="false" ht="13" hidden="false" customHeight="false" outlineLevel="0" collapsed="false">
      <c r="A1281" s="37" t="s">
        <v>1276</v>
      </c>
      <c r="B1281" s="37" t="n">
        <v>721924</v>
      </c>
      <c r="C1281" s="37" t="n">
        <v>6</v>
      </c>
    </row>
    <row r="1282" customFormat="false" ht="13" hidden="false" customHeight="false" outlineLevel="0" collapsed="false">
      <c r="A1282" s="37" t="s">
        <v>1276</v>
      </c>
      <c r="B1282" s="37" t="n">
        <v>722011</v>
      </c>
      <c r="C1282" s="37" t="n">
        <v>6</v>
      </c>
    </row>
    <row r="1283" customFormat="false" ht="13" hidden="false" customHeight="false" outlineLevel="0" collapsed="false">
      <c r="A1283" s="37" t="s">
        <v>1276</v>
      </c>
      <c r="B1283" s="37" t="n">
        <v>722012</v>
      </c>
      <c r="C1283" s="37" t="n">
        <v>6</v>
      </c>
    </row>
    <row r="1284" customFormat="false" ht="13" hidden="false" customHeight="false" outlineLevel="0" collapsed="false">
      <c r="A1284" s="37" t="s">
        <v>1278</v>
      </c>
      <c r="B1284" s="37" t="n">
        <v>721911</v>
      </c>
      <c r="C1284" s="37" t="n">
        <v>6</v>
      </c>
    </row>
    <row r="1285" customFormat="false" ht="13" hidden="false" customHeight="false" outlineLevel="0" collapsed="false">
      <c r="A1285" s="37" t="s">
        <v>1278</v>
      </c>
      <c r="B1285" s="37" t="n">
        <v>721912</v>
      </c>
      <c r="C1285" s="37" t="n">
        <v>6</v>
      </c>
    </row>
    <row r="1286" customFormat="false" ht="13" hidden="false" customHeight="false" outlineLevel="0" collapsed="false">
      <c r="A1286" s="37" t="s">
        <v>1278</v>
      </c>
      <c r="B1286" s="37" t="n">
        <v>721913</v>
      </c>
      <c r="C1286" s="37" t="n">
        <v>6</v>
      </c>
    </row>
    <row r="1287" customFormat="false" ht="13" hidden="false" customHeight="false" outlineLevel="0" collapsed="false">
      <c r="A1287" s="37" t="s">
        <v>1278</v>
      </c>
      <c r="B1287" s="37" t="n">
        <v>721914</v>
      </c>
      <c r="C1287" s="37" t="n">
        <v>6</v>
      </c>
    </row>
    <row r="1288" customFormat="false" ht="13" hidden="false" customHeight="false" outlineLevel="0" collapsed="false">
      <c r="A1288" s="37" t="s">
        <v>1278</v>
      </c>
      <c r="B1288" s="37" t="n">
        <v>721921</v>
      </c>
      <c r="C1288" s="37" t="n">
        <v>6</v>
      </c>
    </row>
    <row r="1289" customFormat="false" ht="13" hidden="false" customHeight="false" outlineLevel="0" collapsed="false">
      <c r="A1289" s="37" t="s">
        <v>1278</v>
      </c>
      <c r="B1289" s="37" t="n">
        <v>721922</v>
      </c>
      <c r="C1289" s="37" t="n">
        <v>6</v>
      </c>
    </row>
    <row r="1290" customFormat="false" ht="13" hidden="false" customHeight="false" outlineLevel="0" collapsed="false">
      <c r="A1290" s="37" t="s">
        <v>1278</v>
      </c>
      <c r="B1290" s="37" t="n">
        <v>721923</v>
      </c>
      <c r="C1290" s="37" t="n">
        <v>6</v>
      </c>
    </row>
    <row r="1291" customFormat="false" ht="13" hidden="false" customHeight="false" outlineLevel="0" collapsed="false">
      <c r="A1291" s="37" t="s">
        <v>1278</v>
      </c>
      <c r="B1291" s="37" t="n">
        <v>721924</v>
      </c>
      <c r="C1291" s="37" t="n">
        <v>6</v>
      </c>
    </row>
    <row r="1292" customFormat="false" ht="13" hidden="false" customHeight="false" outlineLevel="0" collapsed="false">
      <c r="A1292" s="37" t="s">
        <v>1278</v>
      </c>
      <c r="B1292" s="37" t="n">
        <v>722011</v>
      </c>
      <c r="C1292" s="37" t="n">
        <v>6</v>
      </c>
    </row>
    <row r="1293" customFormat="false" ht="13" hidden="false" customHeight="false" outlineLevel="0" collapsed="false">
      <c r="A1293" s="37" t="s">
        <v>1278</v>
      </c>
      <c r="B1293" s="37" t="n">
        <v>722012</v>
      </c>
      <c r="C1293" s="37" t="n">
        <v>6</v>
      </c>
    </row>
    <row r="1294" customFormat="false" ht="13" hidden="false" customHeight="false" outlineLevel="0" collapsed="false">
      <c r="A1294" s="37" t="s">
        <v>1279</v>
      </c>
      <c r="B1294" s="37" t="n">
        <v>721911</v>
      </c>
      <c r="C1294" s="37" t="n">
        <v>6</v>
      </c>
    </row>
    <row r="1295" customFormat="false" ht="13" hidden="false" customHeight="false" outlineLevel="0" collapsed="false">
      <c r="A1295" s="37" t="s">
        <v>1279</v>
      </c>
      <c r="B1295" s="37" t="n">
        <v>721912</v>
      </c>
      <c r="C1295" s="37" t="n">
        <v>6</v>
      </c>
    </row>
    <row r="1296" customFormat="false" ht="13" hidden="false" customHeight="false" outlineLevel="0" collapsed="false">
      <c r="A1296" s="37" t="s">
        <v>1279</v>
      </c>
      <c r="B1296" s="37" t="n">
        <v>721913</v>
      </c>
      <c r="C1296" s="37" t="n">
        <v>6</v>
      </c>
    </row>
    <row r="1297" customFormat="false" ht="13" hidden="false" customHeight="false" outlineLevel="0" collapsed="false">
      <c r="A1297" s="37" t="s">
        <v>1279</v>
      </c>
      <c r="B1297" s="37" t="n">
        <v>721914</v>
      </c>
      <c r="C1297" s="37" t="n">
        <v>6</v>
      </c>
    </row>
    <row r="1298" customFormat="false" ht="13" hidden="false" customHeight="false" outlineLevel="0" collapsed="false">
      <c r="A1298" s="37" t="s">
        <v>1279</v>
      </c>
      <c r="B1298" s="37" t="n">
        <v>721921</v>
      </c>
      <c r="C1298" s="37" t="n">
        <v>6</v>
      </c>
    </row>
    <row r="1299" customFormat="false" ht="13" hidden="false" customHeight="false" outlineLevel="0" collapsed="false">
      <c r="A1299" s="37" t="s">
        <v>1279</v>
      </c>
      <c r="B1299" s="37" t="n">
        <v>721922</v>
      </c>
      <c r="C1299" s="37" t="n">
        <v>6</v>
      </c>
    </row>
    <row r="1300" customFormat="false" ht="13" hidden="false" customHeight="false" outlineLevel="0" collapsed="false">
      <c r="A1300" s="37" t="s">
        <v>1279</v>
      </c>
      <c r="B1300" s="37" t="n">
        <v>721923</v>
      </c>
      <c r="C1300" s="37" t="n">
        <v>6</v>
      </c>
    </row>
    <row r="1301" customFormat="false" ht="13" hidden="false" customHeight="false" outlineLevel="0" collapsed="false">
      <c r="A1301" s="37" t="s">
        <v>1279</v>
      </c>
      <c r="B1301" s="37" t="n">
        <v>721924</v>
      </c>
      <c r="C1301" s="37" t="n">
        <v>6</v>
      </c>
    </row>
    <row r="1302" customFormat="false" ht="13" hidden="false" customHeight="false" outlineLevel="0" collapsed="false">
      <c r="A1302" s="37" t="s">
        <v>1279</v>
      </c>
      <c r="B1302" s="37" t="n">
        <v>722011</v>
      </c>
      <c r="C1302" s="37" t="n">
        <v>6</v>
      </c>
    </row>
    <row r="1303" customFormat="false" ht="13" hidden="false" customHeight="false" outlineLevel="0" collapsed="false">
      <c r="A1303" s="37" t="s">
        <v>1279</v>
      </c>
      <c r="B1303" s="37" t="n">
        <v>722012</v>
      </c>
      <c r="C1303" s="37" t="n">
        <v>6</v>
      </c>
    </row>
    <row r="1304" customFormat="false" ht="13" hidden="false" customHeight="false" outlineLevel="0" collapsed="false">
      <c r="A1304" s="37" t="s">
        <v>1280</v>
      </c>
      <c r="B1304" s="37" t="n">
        <v>721911</v>
      </c>
      <c r="C1304" s="37" t="n">
        <v>6</v>
      </c>
    </row>
    <row r="1305" customFormat="false" ht="13" hidden="false" customHeight="false" outlineLevel="0" collapsed="false">
      <c r="A1305" s="37" t="s">
        <v>1280</v>
      </c>
      <c r="B1305" s="37" t="n">
        <v>721912</v>
      </c>
      <c r="C1305" s="37" t="n">
        <v>6</v>
      </c>
    </row>
    <row r="1306" customFormat="false" ht="13" hidden="false" customHeight="false" outlineLevel="0" collapsed="false">
      <c r="A1306" s="37" t="s">
        <v>1280</v>
      </c>
      <c r="B1306" s="37" t="n">
        <v>721913</v>
      </c>
      <c r="C1306" s="37" t="n">
        <v>6</v>
      </c>
    </row>
    <row r="1307" customFormat="false" ht="13" hidden="false" customHeight="false" outlineLevel="0" collapsed="false">
      <c r="A1307" s="37" t="s">
        <v>1280</v>
      </c>
      <c r="B1307" s="37" t="n">
        <v>721914</v>
      </c>
      <c r="C1307" s="37" t="n">
        <v>6</v>
      </c>
    </row>
    <row r="1308" customFormat="false" ht="13" hidden="false" customHeight="false" outlineLevel="0" collapsed="false">
      <c r="A1308" s="37" t="s">
        <v>1280</v>
      </c>
      <c r="B1308" s="37" t="n">
        <v>721921</v>
      </c>
      <c r="C1308" s="37" t="n">
        <v>6</v>
      </c>
    </row>
    <row r="1309" customFormat="false" ht="13" hidden="false" customHeight="false" outlineLevel="0" collapsed="false">
      <c r="A1309" s="37" t="s">
        <v>1280</v>
      </c>
      <c r="B1309" s="37" t="n">
        <v>721922</v>
      </c>
      <c r="C1309" s="37" t="n">
        <v>6</v>
      </c>
    </row>
    <row r="1310" customFormat="false" ht="13" hidden="false" customHeight="false" outlineLevel="0" collapsed="false">
      <c r="A1310" s="37" t="s">
        <v>1280</v>
      </c>
      <c r="B1310" s="37" t="n">
        <v>721923</v>
      </c>
      <c r="C1310" s="37" t="n">
        <v>6</v>
      </c>
    </row>
    <row r="1311" customFormat="false" ht="13" hidden="false" customHeight="false" outlineLevel="0" collapsed="false">
      <c r="A1311" s="37" t="s">
        <v>1280</v>
      </c>
      <c r="B1311" s="37" t="n">
        <v>721924</v>
      </c>
      <c r="C1311" s="37" t="n">
        <v>6</v>
      </c>
    </row>
    <row r="1312" customFormat="false" ht="13" hidden="false" customHeight="false" outlineLevel="0" collapsed="false">
      <c r="A1312" s="37" t="s">
        <v>1280</v>
      </c>
      <c r="B1312" s="37" t="n">
        <v>722011</v>
      </c>
      <c r="C1312" s="37" t="n">
        <v>6</v>
      </c>
    </row>
    <row r="1313" customFormat="false" ht="13" hidden="false" customHeight="false" outlineLevel="0" collapsed="false">
      <c r="A1313" s="37" t="s">
        <v>1280</v>
      </c>
      <c r="B1313" s="37" t="n">
        <v>722012</v>
      </c>
      <c r="C1313" s="37" t="n">
        <v>6</v>
      </c>
    </row>
    <row r="1314" customFormat="false" ht="13" hidden="false" customHeight="false" outlineLevel="0" collapsed="false">
      <c r="A1314" s="37" t="s">
        <v>1281</v>
      </c>
      <c r="B1314" s="37" t="n">
        <v>721911</v>
      </c>
      <c r="C1314" s="37" t="n">
        <v>6</v>
      </c>
    </row>
    <row r="1315" customFormat="false" ht="13" hidden="false" customHeight="false" outlineLevel="0" collapsed="false">
      <c r="A1315" s="37" t="s">
        <v>1281</v>
      </c>
      <c r="B1315" s="37" t="n">
        <v>721912</v>
      </c>
      <c r="C1315" s="37" t="n">
        <v>6</v>
      </c>
    </row>
    <row r="1316" customFormat="false" ht="13" hidden="false" customHeight="false" outlineLevel="0" collapsed="false">
      <c r="A1316" s="37" t="s">
        <v>1281</v>
      </c>
      <c r="B1316" s="37" t="n">
        <v>721913</v>
      </c>
      <c r="C1316" s="37" t="n">
        <v>6</v>
      </c>
    </row>
    <row r="1317" customFormat="false" ht="13" hidden="false" customHeight="false" outlineLevel="0" collapsed="false">
      <c r="A1317" s="37" t="s">
        <v>1281</v>
      </c>
      <c r="B1317" s="37" t="n">
        <v>721914</v>
      </c>
      <c r="C1317" s="37" t="n">
        <v>6</v>
      </c>
    </row>
    <row r="1318" customFormat="false" ht="13" hidden="false" customHeight="false" outlineLevel="0" collapsed="false">
      <c r="A1318" s="37" t="s">
        <v>1281</v>
      </c>
      <c r="B1318" s="37" t="n">
        <v>721921</v>
      </c>
      <c r="C1318" s="37" t="n">
        <v>6</v>
      </c>
    </row>
    <row r="1319" customFormat="false" ht="13" hidden="false" customHeight="false" outlineLevel="0" collapsed="false">
      <c r="A1319" s="37" t="s">
        <v>1281</v>
      </c>
      <c r="B1319" s="37" t="n">
        <v>721922</v>
      </c>
      <c r="C1319" s="37" t="n">
        <v>6</v>
      </c>
    </row>
    <row r="1320" customFormat="false" ht="13" hidden="false" customHeight="false" outlineLevel="0" collapsed="false">
      <c r="A1320" s="37" t="s">
        <v>1281</v>
      </c>
      <c r="B1320" s="37" t="n">
        <v>721923</v>
      </c>
      <c r="C1320" s="37" t="n">
        <v>6</v>
      </c>
    </row>
    <row r="1321" customFormat="false" ht="13" hidden="false" customHeight="false" outlineLevel="0" collapsed="false">
      <c r="A1321" s="37" t="s">
        <v>1281</v>
      </c>
      <c r="B1321" s="37" t="n">
        <v>721924</v>
      </c>
      <c r="C1321" s="37" t="n">
        <v>6</v>
      </c>
    </row>
    <row r="1322" customFormat="false" ht="13" hidden="false" customHeight="false" outlineLevel="0" collapsed="false">
      <c r="A1322" s="37" t="s">
        <v>1281</v>
      </c>
      <c r="B1322" s="37" t="n">
        <v>722011</v>
      </c>
      <c r="C1322" s="37" t="n">
        <v>6</v>
      </c>
    </row>
    <row r="1323" customFormat="false" ht="13" hidden="false" customHeight="false" outlineLevel="0" collapsed="false">
      <c r="A1323" s="37" t="s">
        <v>1281</v>
      </c>
      <c r="B1323" s="37" t="n">
        <v>722012</v>
      </c>
      <c r="C1323" s="37" t="n">
        <v>6</v>
      </c>
    </row>
    <row r="1324" customFormat="false" ht="13" hidden="false" customHeight="false" outlineLevel="0" collapsed="false">
      <c r="A1324" s="37" t="s">
        <v>1282</v>
      </c>
      <c r="B1324" s="37" t="n">
        <v>29270090</v>
      </c>
      <c r="C1324" s="37" t="n">
        <v>8</v>
      </c>
    </row>
    <row r="1325" customFormat="false" ht="13" hidden="false" customHeight="false" outlineLevel="0" collapsed="false">
      <c r="A1325" s="37" t="s">
        <v>1282</v>
      </c>
      <c r="B1325" s="37" t="n">
        <v>29420090</v>
      </c>
      <c r="C1325" s="37" t="n">
        <v>8</v>
      </c>
    </row>
    <row r="1326" customFormat="false" ht="13" hidden="false" customHeight="false" outlineLevel="0" collapsed="false">
      <c r="A1326" s="37" t="s">
        <v>1284</v>
      </c>
      <c r="B1326" s="37" t="n">
        <v>845230</v>
      </c>
      <c r="C1326" s="37" t="n">
        <v>6</v>
      </c>
    </row>
    <row r="1327" customFormat="false" ht="13" hidden="false" customHeight="false" outlineLevel="0" collapsed="false">
      <c r="A1327" s="37" t="s">
        <v>1285</v>
      </c>
      <c r="B1327" s="37" t="n">
        <v>281511</v>
      </c>
      <c r="C1327" s="37" t="n">
        <v>6</v>
      </c>
    </row>
    <row r="1328" customFormat="false" ht="13" hidden="false" customHeight="false" outlineLevel="0" collapsed="false">
      <c r="A1328" s="37" t="s">
        <v>1285</v>
      </c>
      <c r="B1328" s="37" t="n">
        <v>281512</v>
      </c>
      <c r="C1328" s="37" t="n">
        <v>6</v>
      </c>
    </row>
    <row r="1329" customFormat="false" ht="13" hidden="false" customHeight="false" outlineLevel="0" collapsed="false">
      <c r="A1329" s="37" t="s">
        <v>1286</v>
      </c>
      <c r="B1329" s="37" t="n">
        <v>281511</v>
      </c>
      <c r="C1329" s="37" t="n">
        <v>6</v>
      </c>
    </row>
    <row r="1330" customFormat="false" ht="13" hidden="false" customHeight="false" outlineLevel="0" collapsed="false">
      <c r="A1330" s="37" t="s">
        <v>1286</v>
      </c>
      <c r="B1330" s="37" t="n">
        <v>281512</v>
      </c>
      <c r="C1330" s="37" t="n">
        <v>6</v>
      </c>
    </row>
    <row r="1331" customFormat="false" ht="13" hidden="false" customHeight="false" outlineLevel="0" collapsed="false">
      <c r="A1331" s="37" t="s">
        <v>1287</v>
      </c>
      <c r="B1331" s="37" t="n">
        <v>281511</v>
      </c>
      <c r="C1331" s="37" t="n">
        <v>6</v>
      </c>
    </row>
    <row r="1332" customFormat="false" ht="13" hidden="false" customHeight="false" outlineLevel="0" collapsed="false">
      <c r="A1332" s="37" t="s">
        <v>1287</v>
      </c>
      <c r="B1332" s="37" t="n">
        <v>281512</v>
      </c>
      <c r="C1332" s="37" t="n">
        <v>6</v>
      </c>
    </row>
    <row r="1333" customFormat="false" ht="13" hidden="false" customHeight="false" outlineLevel="0" collapsed="false">
      <c r="A1333" s="37" t="s">
        <v>1290</v>
      </c>
      <c r="B1333" s="37" t="n">
        <v>29214226</v>
      </c>
      <c r="C1333" s="37" t="n">
        <v>8</v>
      </c>
      <c r="L1333" s="54"/>
    </row>
    <row r="1334" customFormat="false" ht="13" hidden="false" customHeight="false" outlineLevel="0" collapsed="false">
      <c r="A1334" s="37" t="s">
        <v>1292</v>
      </c>
      <c r="B1334" s="37" t="n">
        <v>72202010</v>
      </c>
      <c r="C1334" s="37" t="n">
        <v>8</v>
      </c>
    </row>
    <row r="1335" customFormat="false" ht="13" hidden="false" customHeight="false" outlineLevel="0" collapsed="false">
      <c r="A1335" s="37" t="s">
        <v>1292</v>
      </c>
      <c r="B1335" s="37" t="n">
        <v>72202021</v>
      </c>
      <c r="C1335" s="37" t="n">
        <v>8</v>
      </c>
    </row>
    <row r="1336" customFormat="false" ht="13" hidden="false" customHeight="false" outlineLevel="0" collapsed="false">
      <c r="A1336" s="37" t="s">
        <v>1292</v>
      </c>
      <c r="B1336" s="37" t="n">
        <v>72202022</v>
      </c>
      <c r="C1336" s="37" t="n">
        <v>8</v>
      </c>
    </row>
    <row r="1337" customFormat="false" ht="13" hidden="false" customHeight="false" outlineLevel="0" collapsed="false">
      <c r="A1337" s="37" t="s">
        <v>1292</v>
      </c>
      <c r="B1337" s="37" t="n">
        <v>72202029</v>
      </c>
      <c r="C1337" s="37" t="n">
        <v>8</v>
      </c>
    </row>
    <row r="1338" customFormat="false" ht="13" hidden="false" customHeight="false" outlineLevel="0" collapsed="false">
      <c r="A1338" s="37" t="s">
        <v>1292</v>
      </c>
      <c r="B1338" s="37" t="n">
        <v>72202090</v>
      </c>
      <c r="C1338" s="37" t="n">
        <v>8</v>
      </c>
    </row>
    <row r="1339" customFormat="false" ht="13" hidden="false" customHeight="false" outlineLevel="0" collapsed="false">
      <c r="A1339" s="37" t="s">
        <v>1292</v>
      </c>
      <c r="B1339" s="37" t="n">
        <v>72209010</v>
      </c>
      <c r="C1339" s="37" t="n">
        <v>8</v>
      </c>
    </row>
    <row r="1340" customFormat="false" ht="13" hidden="false" customHeight="false" outlineLevel="0" collapsed="false">
      <c r="A1340" s="37" t="s">
        <v>1292</v>
      </c>
      <c r="B1340" s="37" t="n">
        <v>72209021</v>
      </c>
      <c r="C1340" s="37" t="n">
        <v>8</v>
      </c>
    </row>
    <row r="1341" customFormat="false" ht="13" hidden="false" customHeight="false" outlineLevel="0" collapsed="false">
      <c r="A1341" s="37" t="s">
        <v>1292</v>
      </c>
      <c r="B1341" s="37" t="n">
        <v>72209022</v>
      </c>
      <c r="C1341" s="37" t="n">
        <v>8</v>
      </c>
    </row>
    <row r="1342" customFormat="false" ht="13" hidden="false" customHeight="false" outlineLevel="0" collapsed="false">
      <c r="A1342" s="37" t="s">
        <v>1292</v>
      </c>
      <c r="B1342" s="37" t="n">
        <v>72209029</v>
      </c>
      <c r="C1342" s="37" t="n">
        <v>8</v>
      </c>
    </row>
    <row r="1343" customFormat="false" ht="13" hidden="false" customHeight="false" outlineLevel="0" collapsed="false">
      <c r="A1343" s="37" t="s">
        <v>1292</v>
      </c>
      <c r="B1343" s="37" t="n">
        <v>72209090</v>
      </c>
      <c r="C1343" s="37" t="n">
        <v>8</v>
      </c>
    </row>
    <row r="1344" customFormat="false" ht="13" hidden="false" customHeight="false" outlineLevel="0" collapsed="false">
      <c r="A1344" s="37" t="s">
        <v>1295</v>
      </c>
      <c r="B1344" s="37" t="n">
        <v>72202010</v>
      </c>
      <c r="C1344" s="37" t="n">
        <v>8</v>
      </c>
    </row>
    <row r="1345" customFormat="false" ht="13" hidden="false" customHeight="false" outlineLevel="0" collapsed="false">
      <c r="A1345" s="37" t="s">
        <v>1295</v>
      </c>
      <c r="B1345" s="37" t="n">
        <v>72202021</v>
      </c>
      <c r="C1345" s="37" t="n">
        <v>8</v>
      </c>
    </row>
    <row r="1346" customFormat="false" ht="13" hidden="false" customHeight="false" outlineLevel="0" collapsed="false">
      <c r="A1346" s="37" t="s">
        <v>1295</v>
      </c>
      <c r="B1346" s="37" t="n">
        <v>72202022</v>
      </c>
      <c r="C1346" s="37" t="n">
        <v>8</v>
      </c>
    </row>
    <row r="1347" customFormat="false" ht="13" hidden="false" customHeight="false" outlineLevel="0" collapsed="false">
      <c r="A1347" s="37" t="s">
        <v>1295</v>
      </c>
      <c r="B1347" s="37" t="n">
        <v>72202029</v>
      </c>
      <c r="C1347" s="37" t="n">
        <v>8</v>
      </c>
    </row>
    <row r="1348" customFormat="false" ht="13" hidden="false" customHeight="false" outlineLevel="0" collapsed="false">
      <c r="A1348" s="37" t="s">
        <v>1295</v>
      </c>
      <c r="B1348" s="37" t="n">
        <v>72202090</v>
      </c>
      <c r="C1348" s="37" t="n">
        <v>8</v>
      </c>
    </row>
    <row r="1349" customFormat="false" ht="13" hidden="false" customHeight="false" outlineLevel="0" collapsed="false">
      <c r="A1349" s="37" t="s">
        <v>1295</v>
      </c>
      <c r="B1349" s="37" t="n">
        <v>72209010</v>
      </c>
      <c r="C1349" s="37" t="n">
        <v>8</v>
      </c>
    </row>
    <row r="1350" customFormat="false" ht="13" hidden="false" customHeight="false" outlineLevel="0" collapsed="false">
      <c r="A1350" s="37" t="s">
        <v>1295</v>
      </c>
      <c r="B1350" s="37" t="n">
        <v>72209021</v>
      </c>
      <c r="C1350" s="37" t="n">
        <v>8</v>
      </c>
    </row>
    <row r="1351" customFormat="false" ht="13" hidden="false" customHeight="false" outlineLevel="0" collapsed="false">
      <c r="A1351" s="37" t="s">
        <v>1295</v>
      </c>
      <c r="B1351" s="37" t="n">
        <v>72209022</v>
      </c>
      <c r="C1351" s="37" t="n">
        <v>8</v>
      </c>
    </row>
    <row r="1352" customFormat="false" ht="13" hidden="false" customHeight="false" outlineLevel="0" collapsed="false">
      <c r="A1352" s="37" t="s">
        <v>1295</v>
      </c>
      <c r="B1352" s="37" t="n">
        <v>72209029</v>
      </c>
      <c r="C1352" s="37" t="n">
        <v>8</v>
      </c>
    </row>
    <row r="1353" customFormat="false" ht="13" hidden="false" customHeight="false" outlineLevel="0" collapsed="false">
      <c r="A1353" s="37" t="s">
        <v>1295</v>
      </c>
      <c r="B1353" s="37" t="n">
        <v>72209090</v>
      </c>
      <c r="C1353" s="37" t="n">
        <v>8</v>
      </c>
    </row>
    <row r="1354" customFormat="false" ht="13" hidden="false" customHeight="false" outlineLevel="0" collapsed="false">
      <c r="A1354" s="37" t="s">
        <v>1296</v>
      </c>
      <c r="B1354" s="37" t="n">
        <v>72202010</v>
      </c>
      <c r="C1354" s="37" t="n">
        <v>8</v>
      </c>
    </row>
    <row r="1355" customFormat="false" ht="13" hidden="false" customHeight="false" outlineLevel="0" collapsed="false">
      <c r="A1355" s="37" t="s">
        <v>1296</v>
      </c>
      <c r="B1355" s="37" t="n">
        <v>72202021</v>
      </c>
      <c r="C1355" s="37" t="n">
        <v>8</v>
      </c>
    </row>
    <row r="1356" customFormat="false" ht="13" hidden="false" customHeight="false" outlineLevel="0" collapsed="false">
      <c r="A1356" s="37" t="s">
        <v>1296</v>
      </c>
      <c r="B1356" s="37" t="n">
        <v>72202022</v>
      </c>
      <c r="C1356" s="37" t="n">
        <v>8</v>
      </c>
    </row>
    <row r="1357" customFormat="false" ht="13" hidden="false" customHeight="false" outlineLevel="0" collapsed="false">
      <c r="A1357" s="37" t="s">
        <v>1296</v>
      </c>
      <c r="B1357" s="37" t="n">
        <v>72202029</v>
      </c>
      <c r="C1357" s="37" t="n">
        <v>8</v>
      </c>
    </row>
    <row r="1358" customFormat="false" ht="13" hidden="false" customHeight="false" outlineLevel="0" collapsed="false">
      <c r="A1358" s="37" t="s">
        <v>1296</v>
      </c>
      <c r="B1358" s="37" t="n">
        <v>72202090</v>
      </c>
      <c r="C1358" s="37" t="n">
        <v>8</v>
      </c>
    </row>
    <row r="1359" customFormat="false" ht="13" hidden="false" customHeight="false" outlineLevel="0" collapsed="false">
      <c r="A1359" s="37" t="s">
        <v>1296</v>
      </c>
      <c r="B1359" s="37" t="n">
        <v>72209010</v>
      </c>
      <c r="C1359" s="37" t="n">
        <v>8</v>
      </c>
    </row>
    <row r="1360" customFormat="false" ht="13" hidden="false" customHeight="false" outlineLevel="0" collapsed="false">
      <c r="A1360" s="37" t="s">
        <v>1296</v>
      </c>
      <c r="B1360" s="37" t="n">
        <v>72209021</v>
      </c>
      <c r="C1360" s="37" t="n">
        <v>8</v>
      </c>
    </row>
    <row r="1361" customFormat="false" ht="13" hidden="false" customHeight="false" outlineLevel="0" collapsed="false">
      <c r="A1361" s="37" t="s">
        <v>1296</v>
      </c>
      <c r="B1361" s="37" t="n">
        <v>72209022</v>
      </c>
      <c r="C1361" s="37" t="n">
        <v>8</v>
      </c>
    </row>
    <row r="1362" customFormat="false" ht="13" hidden="false" customHeight="false" outlineLevel="0" collapsed="false">
      <c r="A1362" s="37" t="s">
        <v>1296</v>
      </c>
      <c r="B1362" s="37" t="n">
        <v>72209029</v>
      </c>
      <c r="C1362" s="37" t="n">
        <v>8</v>
      </c>
    </row>
    <row r="1363" customFormat="false" ht="13" hidden="false" customHeight="false" outlineLevel="0" collapsed="false">
      <c r="A1363" s="37" t="s">
        <v>1296</v>
      </c>
      <c r="B1363" s="37" t="n">
        <v>72209090</v>
      </c>
      <c r="C1363" s="37" t="n">
        <v>8</v>
      </c>
    </row>
    <row r="1364" customFormat="false" ht="13" hidden="false" customHeight="false" outlineLevel="0" collapsed="false">
      <c r="A1364" s="37" t="s">
        <v>1297</v>
      </c>
      <c r="B1364" s="37" t="n">
        <v>72202010</v>
      </c>
      <c r="C1364" s="37" t="n">
        <v>8</v>
      </c>
    </row>
    <row r="1365" customFormat="false" ht="13" hidden="false" customHeight="false" outlineLevel="0" collapsed="false">
      <c r="A1365" s="37" t="s">
        <v>1297</v>
      </c>
      <c r="B1365" s="37" t="n">
        <v>72202021</v>
      </c>
      <c r="C1365" s="37" t="n">
        <v>8</v>
      </c>
    </row>
    <row r="1366" customFormat="false" ht="13" hidden="false" customHeight="false" outlineLevel="0" collapsed="false">
      <c r="A1366" s="37" t="s">
        <v>1297</v>
      </c>
      <c r="B1366" s="37" t="n">
        <v>72202022</v>
      </c>
      <c r="C1366" s="37" t="n">
        <v>8</v>
      </c>
    </row>
    <row r="1367" customFormat="false" ht="13" hidden="false" customHeight="false" outlineLevel="0" collapsed="false">
      <c r="A1367" s="37" t="s">
        <v>1297</v>
      </c>
      <c r="B1367" s="37" t="n">
        <v>72202029</v>
      </c>
      <c r="C1367" s="37" t="n">
        <v>8</v>
      </c>
    </row>
    <row r="1368" customFormat="false" ht="13" hidden="false" customHeight="false" outlineLevel="0" collapsed="false">
      <c r="A1368" s="37" t="s">
        <v>1297</v>
      </c>
      <c r="B1368" s="37" t="n">
        <v>72202090</v>
      </c>
      <c r="C1368" s="37" t="n">
        <v>8</v>
      </c>
    </row>
    <row r="1369" customFormat="false" ht="13" hidden="false" customHeight="false" outlineLevel="0" collapsed="false">
      <c r="A1369" s="37" t="s">
        <v>1297</v>
      </c>
      <c r="B1369" s="37" t="n">
        <v>72209010</v>
      </c>
      <c r="C1369" s="37" t="n">
        <v>8</v>
      </c>
    </row>
    <row r="1370" customFormat="false" ht="13" hidden="false" customHeight="false" outlineLevel="0" collapsed="false">
      <c r="A1370" s="37" t="s">
        <v>1297</v>
      </c>
      <c r="B1370" s="37" t="n">
        <v>72209021</v>
      </c>
      <c r="C1370" s="37" t="n">
        <v>8</v>
      </c>
    </row>
    <row r="1371" customFormat="false" ht="13" hidden="false" customHeight="false" outlineLevel="0" collapsed="false">
      <c r="A1371" s="37" t="s">
        <v>1297</v>
      </c>
      <c r="B1371" s="37" t="n">
        <v>72209022</v>
      </c>
      <c r="C1371" s="37" t="n">
        <v>8</v>
      </c>
    </row>
    <row r="1372" customFormat="false" ht="13" hidden="false" customHeight="false" outlineLevel="0" collapsed="false">
      <c r="A1372" s="37" t="s">
        <v>1297</v>
      </c>
      <c r="B1372" s="37" t="n">
        <v>72209029</v>
      </c>
      <c r="C1372" s="37" t="n">
        <v>8</v>
      </c>
    </row>
    <row r="1373" customFormat="false" ht="13" hidden="false" customHeight="false" outlineLevel="0" collapsed="false">
      <c r="A1373" s="37" t="s">
        <v>1297</v>
      </c>
      <c r="B1373" s="37" t="n">
        <v>72209090</v>
      </c>
      <c r="C1373" s="37" t="n">
        <v>8</v>
      </c>
    </row>
    <row r="1374" customFormat="false" ht="13" hidden="false" customHeight="false" outlineLevel="0" collapsed="false">
      <c r="A1374" s="37" t="s">
        <v>1300</v>
      </c>
      <c r="B1374" s="37" t="n">
        <v>72202010</v>
      </c>
      <c r="C1374" s="37" t="n">
        <v>8</v>
      </c>
    </row>
    <row r="1375" customFormat="false" ht="13" hidden="false" customHeight="false" outlineLevel="0" collapsed="false">
      <c r="A1375" s="37" t="s">
        <v>1300</v>
      </c>
      <c r="B1375" s="37" t="n">
        <v>72202021</v>
      </c>
      <c r="C1375" s="37" t="n">
        <v>8</v>
      </c>
    </row>
    <row r="1376" customFormat="false" ht="13" hidden="false" customHeight="false" outlineLevel="0" collapsed="false">
      <c r="A1376" s="37" t="s">
        <v>1300</v>
      </c>
      <c r="B1376" s="37" t="n">
        <v>72202022</v>
      </c>
      <c r="C1376" s="37" t="n">
        <v>8</v>
      </c>
    </row>
    <row r="1377" customFormat="false" ht="13" hidden="false" customHeight="false" outlineLevel="0" collapsed="false">
      <c r="A1377" s="37" t="s">
        <v>1300</v>
      </c>
      <c r="B1377" s="37" t="n">
        <v>72202029</v>
      </c>
      <c r="C1377" s="37" t="n">
        <v>8</v>
      </c>
    </row>
    <row r="1378" customFormat="false" ht="13" hidden="false" customHeight="false" outlineLevel="0" collapsed="false">
      <c r="A1378" s="37" t="s">
        <v>1300</v>
      </c>
      <c r="B1378" s="37" t="n">
        <v>72202090</v>
      </c>
      <c r="C1378" s="37" t="n">
        <v>8</v>
      </c>
    </row>
    <row r="1379" customFormat="false" ht="13" hidden="false" customHeight="false" outlineLevel="0" collapsed="false">
      <c r="A1379" s="37" t="s">
        <v>1300</v>
      </c>
      <c r="B1379" s="37" t="n">
        <v>72209010</v>
      </c>
      <c r="C1379" s="37" t="n">
        <v>8</v>
      </c>
    </row>
    <row r="1380" customFormat="false" ht="13" hidden="false" customHeight="false" outlineLevel="0" collapsed="false">
      <c r="A1380" s="37" t="s">
        <v>1300</v>
      </c>
      <c r="B1380" s="37" t="n">
        <v>72209021</v>
      </c>
      <c r="C1380" s="37" t="n">
        <v>8</v>
      </c>
    </row>
    <row r="1381" customFormat="false" ht="13" hidden="false" customHeight="false" outlineLevel="0" collapsed="false">
      <c r="A1381" s="37" t="s">
        <v>1300</v>
      </c>
      <c r="B1381" s="37" t="n">
        <v>72209022</v>
      </c>
      <c r="C1381" s="37" t="n">
        <v>8</v>
      </c>
    </row>
    <row r="1382" customFormat="false" ht="13" hidden="false" customHeight="false" outlineLevel="0" collapsed="false">
      <c r="A1382" s="37" t="s">
        <v>1300</v>
      </c>
      <c r="B1382" s="37" t="n">
        <v>72209029</v>
      </c>
      <c r="C1382" s="37" t="n">
        <v>8</v>
      </c>
    </row>
    <row r="1383" customFormat="false" ht="13" hidden="false" customHeight="false" outlineLevel="0" collapsed="false">
      <c r="A1383" s="37" t="s">
        <v>1300</v>
      </c>
      <c r="B1383" s="37" t="n">
        <v>72209090</v>
      </c>
      <c r="C1383" s="37" t="n">
        <v>8</v>
      </c>
    </row>
    <row r="1384" customFormat="false" ht="13" hidden="false" customHeight="false" outlineLevel="0" collapsed="false">
      <c r="A1384" s="37" t="s">
        <v>1301</v>
      </c>
      <c r="B1384" s="37" t="n">
        <v>72202010</v>
      </c>
      <c r="C1384" s="37" t="n">
        <v>8</v>
      </c>
    </row>
    <row r="1385" customFormat="false" ht="13" hidden="false" customHeight="false" outlineLevel="0" collapsed="false">
      <c r="A1385" s="37" t="s">
        <v>1301</v>
      </c>
      <c r="B1385" s="37" t="n">
        <v>72202021</v>
      </c>
      <c r="C1385" s="37" t="n">
        <v>8</v>
      </c>
    </row>
    <row r="1386" customFormat="false" ht="13" hidden="false" customHeight="false" outlineLevel="0" collapsed="false">
      <c r="A1386" s="37" t="s">
        <v>1301</v>
      </c>
      <c r="B1386" s="37" t="n">
        <v>72202022</v>
      </c>
      <c r="C1386" s="37" t="n">
        <v>8</v>
      </c>
    </row>
    <row r="1387" customFormat="false" ht="13" hidden="false" customHeight="false" outlineLevel="0" collapsed="false">
      <c r="A1387" s="37" t="s">
        <v>1301</v>
      </c>
      <c r="B1387" s="37" t="n">
        <v>72202029</v>
      </c>
      <c r="C1387" s="37" t="n">
        <v>8</v>
      </c>
    </row>
    <row r="1388" customFormat="false" ht="13" hidden="false" customHeight="false" outlineLevel="0" collapsed="false">
      <c r="A1388" s="37" t="s">
        <v>1301</v>
      </c>
      <c r="B1388" s="37" t="n">
        <v>72202090</v>
      </c>
      <c r="C1388" s="37" t="n">
        <v>8</v>
      </c>
    </row>
    <row r="1389" customFormat="false" ht="13" hidden="false" customHeight="false" outlineLevel="0" collapsed="false">
      <c r="A1389" s="37" t="s">
        <v>1301</v>
      </c>
      <c r="B1389" s="37" t="n">
        <v>72209010</v>
      </c>
      <c r="C1389" s="37" t="n">
        <v>8</v>
      </c>
    </row>
    <row r="1390" customFormat="false" ht="13" hidden="false" customHeight="false" outlineLevel="0" collapsed="false">
      <c r="A1390" s="37" t="s">
        <v>1301</v>
      </c>
      <c r="B1390" s="37" t="n">
        <v>72209021</v>
      </c>
      <c r="C1390" s="37" t="n">
        <v>8</v>
      </c>
    </row>
    <row r="1391" customFormat="false" ht="13" hidden="false" customHeight="false" outlineLevel="0" collapsed="false">
      <c r="A1391" s="37" t="s">
        <v>1301</v>
      </c>
      <c r="B1391" s="37" t="n">
        <v>72209022</v>
      </c>
      <c r="C1391" s="37" t="n">
        <v>8</v>
      </c>
    </row>
    <row r="1392" customFormat="false" ht="13" hidden="false" customHeight="false" outlineLevel="0" collapsed="false">
      <c r="A1392" s="37" t="s">
        <v>1301</v>
      </c>
      <c r="B1392" s="37" t="n">
        <v>72209029</v>
      </c>
      <c r="C1392" s="37" t="n">
        <v>8</v>
      </c>
    </row>
    <row r="1393" customFormat="false" ht="13" hidden="false" customHeight="false" outlineLevel="0" collapsed="false">
      <c r="A1393" s="37" t="s">
        <v>1301</v>
      </c>
      <c r="B1393" s="37" t="n">
        <v>72209090</v>
      </c>
      <c r="C1393" s="37" t="n">
        <v>8</v>
      </c>
    </row>
    <row r="1394" customFormat="false" ht="13" hidden="false" customHeight="false" outlineLevel="0" collapsed="false">
      <c r="A1394" s="37" t="s">
        <v>1302</v>
      </c>
      <c r="B1394" s="37" t="n">
        <v>283620</v>
      </c>
      <c r="C1394" s="37" t="n">
        <v>6</v>
      </c>
    </row>
    <row r="1395" customFormat="false" ht="13" hidden="false" customHeight="false" outlineLevel="0" collapsed="false">
      <c r="A1395" s="37" t="s">
        <v>1304</v>
      </c>
      <c r="B1395" s="37" t="n">
        <v>283620</v>
      </c>
      <c r="C1395" s="37" t="n">
        <v>6</v>
      </c>
    </row>
    <row r="1396" customFormat="false" ht="13" hidden="false" customHeight="false" outlineLevel="0" collapsed="false">
      <c r="A1396" s="37" t="s">
        <v>1305</v>
      </c>
      <c r="B1396" s="37" t="n">
        <v>283620</v>
      </c>
      <c r="C1396" s="37" t="n">
        <v>6</v>
      </c>
    </row>
    <row r="1397" customFormat="false" ht="13" hidden="false" customHeight="false" outlineLevel="0" collapsed="false">
      <c r="A1397" s="37" t="s">
        <v>1308</v>
      </c>
      <c r="B1397" s="37" t="n">
        <v>283620</v>
      </c>
      <c r="C1397" s="37" t="n">
        <v>6</v>
      </c>
    </row>
    <row r="1398" customFormat="false" ht="13" hidden="false" customHeight="false" outlineLevel="0" collapsed="false">
      <c r="A1398" s="37" t="s">
        <v>1311</v>
      </c>
      <c r="B1398" s="37" t="n">
        <v>283620</v>
      </c>
      <c r="C1398" s="37" t="n">
        <v>6</v>
      </c>
    </row>
    <row r="1399" customFormat="false" ht="13" hidden="false" customHeight="false" outlineLevel="0" collapsed="false">
      <c r="A1399" s="37" t="s">
        <v>1312</v>
      </c>
      <c r="B1399" s="37" t="n">
        <v>283620</v>
      </c>
      <c r="C1399" s="37" t="n">
        <v>6</v>
      </c>
    </row>
    <row r="1400" customFormat="false" ht="13" hidden="false" customHeight="false" outlineLevel="0" collapsed="false">
      <c r="A1400" s="37" t="s">
        <v>1313</v>
      </c>
      <c r="B1400" s="37" t="n">
        <v>283620</v>
      </c>
      <c r="C1400" s="37" t="n">
        <v>6</v>
      </c>
    </row>
    <row r="1401" customFormat="false" ht="13" hidden="false" customHeight="false" outlineLevel="0" collapsed="false">
      <c r="A1401" s="37" t="s">
        <v>1314</v>
      </c>
      <c r="B1401" s="37" t="n">
        <v>7013</v>
      </c>
      <c r="C1401" s="37" t="n">
        <v>4</v>
      </c>
    </row>
    <row r="1402" customFormat="false" ht="13" hidden="false" customHeight="false" outlineLevel="0" collapsed="false">
      <c r="A1402" s="37" t="s">
        <v>1316</v>
      </c>
      <c r="B1402" s="37" t="n">
        <v>7013</v>
      </c>
      <c r="C1402" s="37" t="n">
        <v>4</v>
      </c>
    </row>
    <row r="1403" customFormat="false" ht="13" hidden="false" customHeight="false" outlineLevel="0" collapsed="false">
      <c r="A1403" s="37" t="s">
        <v>1317</v>
      </c>
      <c r="B1403" s="37" t="n">
        <v>29336100</v>
      </c>
      <c r="C1403" s="37" t="n">
        <v>8</v>
      </c>
    </row>
    <row r="1404" customFormat="false" ht="13" hidden="false" customHeight="false" outlineLevel="0" collapsed="false">
      <c r="A1404" s="37" t="s">
        <v>1318</v>
      </c>
      <c r="B1404" s="37" t="n">
        <v>29336100</v>
      </c>
      <c r="C1404" s="37" t="n">
        <v>8</v>
      </c>
    </row>
    <row r="1405" customFormat="false" ht="13" hidden="false" customHeight="false" outlineLevel="0" collapsed="false">
      <c r="A1405" s="37" t="s">
        <v>1319</v>
      </c>
      <c r="B1405" s="37" t="n">
        <v>29336100</v>
      </c>
      <c r="C1405" s="37" t="n">
        <v>8</v>
      </c>
    </row>
    <row r="1406" customFormat="false" ht="13" hidden="false" customHeight="false" outlineLevel="0" collapsed="false">
      <c r="A1406" s="37" t="s">
        <v>1320</v>
      </c>
      <c r="B1406" s="37" t="n">
        <v>29336100</v>
      </c>
      <c r="C1406" s="37" t="n">
        <v>8</v>
      </c>
    </row>
    <row r="1407" customFormat="false" ht="13" hidden="false" customHeight="false" outlineLevel="0" collapsed="false">
      <c r="A1407" s="37" t="s">
        <v>1321</v>
      </c>
      <c r="B1407" s="37" t="n">
        <v>29333917</v>
      </c>
      <c r="C1407" s="37" t="n">
        <v>8</v>
      </c>
    </row>
    <row r="1408" customFormat="false" ht="13" hidden="false" customHeight="false" outlineLevel="0" collapsed="false">
      <c r="A1408" s="37" t="s">
        <v>1324</v>
      </c>
      <c r="B1408" s="37" t="n">
        <v>29333917</v>
      </c>
      <c r="C1408" s="37" t="n">
        <v>8</v>
      </c>
    </row>
    <row r="1409" customFormat="false" ht="13" hidden="false" customHeight="false" outlineLevel="0" collapsed="false">
      <c r="A1409" s="37" t="s">
        <v>1325</v>
      </c>
      <c r="B1409" s="37" t="n">
        <v>29333917</v>
      </c>
      <c r="C1409" s="37" t="n">
        <v>8</v>
      </c>
    </row>
    <row r="1410" customFormat="false" ht="13" hidden="false" customHeight="false" outlineLevel="0" collapsed="false">
      <c r="A1410" s="37" t="s">
        <v>1326</v>
      </c>
      <c r="B1410" s="37" t="n">
        <v>292141</v>
      </c>
      <c r="C1410" s="37" t="n">
        <v>6</v>
      </c>
    </row>
    <row r="1411" customFormat="false" ht="13" hidden="false" customHeight="false" outlineLevel="0" collapsed="false">
      <c r="A1411" s="37" t="s">
        <v>1327</v>
      </c>
      <c r="B1411" s="37" t="n">
        <v>39021000</v>
      </c>
      <c r="C1411" s="37" t="n">
        <v>8</v>
      </c>
    </row>
    <row r="1412" customFormat="false" ht="13" hidden="false" customHeight="false" outlineLevel="0" collapsed="false">
      <c r="A1412" s="37" t="s">
        <v>1327</v>
      </c>
      <c r="B1412" s="37" t="n">
        <v>39140090</v>
      </c>
      <c r="C1412" s="37" t="n">
        <v>8</v>
      </c>
    </row>
    <row r="1413" customFormat="false" ht="13" hidden="false" customHeight="false" outlineLevel="0" collapsed="false">
      <c r="A1413" s="37" t="s">
        <v>1327</v>
      </c>
      <c r="B1413" s="37" t="n">
        <v>39201019</v>
      </c>
      <c r="C1413" s="37" t="n">
        <v>8</v>
      </c>
    </row>
    <row r="1414" customFormat="false" ht="13" hidden="false" customHeight="false" outlineLevel="0" collapsed="false">
      <c r="A1414" s="37" t="s">
        <v>1327</v>
      </c>
      <c r="B1414" s="37" t="n">
        <v>39269099</v>
      </c>
      <c r="C1414" s="37" t="n">
        <v>8</v>
      </c>
    </row>
    <row r="1415" customFormat="false" ht="13" hidden="false" customHeight="false" outlineLevel="0" collapsed="false">
      <c r="A1415" s="37" t="s">
        <v>1327</v>
      </c>
      <c r="B1415" s="37" t="n">
        <v>55034000</v>
      </c>
      <c r="C1415" s="37" t="n">
        <v>8</v>
      </c>
    </row>
    <row r="1416" customFormat="false" ht="13" hidden="false" customHeight="false" outlineLevel="0" collapsed="false">
      <c r="A1416" s="37" t="s">
        <v>1327</v>
      </c>
      <c r="B1416" s="37" t="n">
        <v>56031300</v>
      </c>
      <c r="C1416" s="37" t="n">
        <v>8</v>
      </c>
    </row>
    <row r="1417" customFormat="false" ht="13" hidden="false" customHeight="false" outlineLevel="0" collapsed="false">
      <c r="A1417" s="37" t="s">
        <v>1327</v>
      </c>
      <c r="B1417" s="37" t="n">
        <v>56039400</v>
      </c>
      <c r="C1417" s="37" t="n">
        <v>8</v>
      </c>
    </row>
    <row r="1418" customFormat="false" ht="13" hidden="false" customHeight="false" outlineLevel="0" collapsed="false">
      <c r="A1418" s="37" t="s">
        <v>1327</v>
      </c>
      <c r="B1418" s="37" t="n">
        <v>56041000</v>
      </c>
      <c r="C1418" s="37" t="n">
        <v>8</v>
      </c>
    </row>
    <row r="1419" customFormat="false" ht="13" hidden="false" customHeight="false" outlineLevel="0" collapsed="false">
      <c r="A1419" s="37" t="s">
        <v>1327</v>
      </c>
      <c r="B1419" s="37" t="n">
        <v>56049000</v>
      </c>
      <c r="C1419" s="37" t="n">
        <v>8</v>
      </c>
    </row>
    <row r="1420" customFormat="false" ht="13" hidden="false" customHeight="false" outlineLevel="0" collapsed="false">
      <c r="A1420" s="37" t="s">
        <v>1327</v>
      </c>
      <c r="B1420" s="37" t="n">
        <v>56089090</v>
      </c>
      <c r="C1420" s="37" t="n">
        <v>8</v>
      </c>
    </row>
    <row r="1421" customFormat="false" ht="13" hidden="false" customHeight="false" outlineLevel="0" collapsed="false">
      <c r="A1421" s="37" t="s">
        <v>1327</v>
      </c>
      <c r="B1421" s="37" t="n">
        <v>59031090</v>
      </c>
      <c r="C1421" s="37" t="n">
        <v>8</v>
      </c>
    </row>
    <row r="1422" customFormat="false" ht="13" hidden="false" customHeight="false" outlineLevel="0" collapsed="false">
      <c r="A1422" s="37" t="s">
        <v>1327</v>
      </c>
      <c r="B1422" s="37" t="n">
        <v>59039090</v>
      </c>
      <c r="C1422" s="37" t="n">
        <v>8</v>
      </c>
    </row>
    <row r="1423" customFormat="false" ht="13" hidden="false" customHeight="false" outlineLevel="0" collapsed="false">
      <c r="A1423" s="37" t="s">
        <v>1327</v>
      </c>
      <c r="B1423" s="37" t="n">
        <v>59111000</v>
      </c>
      <c r="C1423" s="37" t="n">
        <v>8</v>
      </c>
    </row>
    <row r="1424" customFormat="false" ht="13" hidden="false" customHeight="false" outlineLevel="0" collapsed="false">
      <c r="A1424" s="37" t="s">
        <v>1327</v>
      </c>
      <c r="B1424" s="37" t="n">
        <v>59113150</v>
      </c>
      <c r="C1424" s="37" t="n">
        <v>8</v>
      </c>
    </row>
    <row r="1425" customFormat="false" ht="13" hidden="false" customHeight="false" outlineLevel="0" collapsed="false">
      <c r="A1425" s="37" t="s">
        <v>1327</v>
      </c>
      <c r="B1425" s="37" t="n">
        <v>59113190</v>
      </c>
      <c r="C1425" s="37" t="n">
        <v>8</v>
      </c>
    </row>
    <row r="1426" customFormat="false" ht="13" hidden="false" customHeight="false" outlineLevel="0" collapsed="false">
      <c r="A1426" s="37" t="s">
        <v>1327</v>
      </c>
      <c r="B1426" s="37" t="n">
        <v>59119090</v>
      </c>
      <c r="C1426" s="37" t="n">
        <v>8</v>
      </c>
    </row>
    <row r="1427" customFormat="false" ht="13" hidden="false" customHeight="false" outlineLevel="0" collapsed="false">
      <c r="A1427" s="37" t="s">
        <v>1327</v>
      </c>
      <c r="B1427" s="37" t="n">
        <v>70194000</v>
      </c>
      <c r="C1427" s="37" t="n">
        <v>8</v>
      </c>
    </row>
    <row r="1428" customFormat="false" ht="13" hidden="false" customHeight="false" outlineLevel="0" collapsed="false">
      <c r="A1428" s="37" t="s">
        <v>1327</v>
      </c>
      <c r="B1428" s="37" t="n">
        <v>70195900</v>
      </c>
      <c r="C1428" s="37" t="n">
        <v>8</v>
      </c>
    </row>
    <row r="1429" customFormat="false" ht="13" hidden="false" customHeight="false" outlineLevel="0" collapsed="false">
      <c r="A1429" s="37" t="s">
        <v>1327</v>
      </c>
      <c r="B1429" s="37" t="n">
        <v>70199010</v>
      </c>
      <c r="C1429" s="37" t="n">
        <v>8</v>
      </c>
    </row>
    <row r="1430" customFormat="false" ht="13" hidden="false" customHeight="false" outlineLevel="0" collapsed="false">
      <c r="A1430" s="37" t="s">
        <v>1327</v>
      </c>
      <c r="B1430" s="37" t="n">
        <v>70199090</v>
      </c>
      <c r="C1430" s="37" t="n">
        <v>8</v>
      </c>
    </row>
    <row r="1431" customFormat="false" ht="13" hidden="false" customHeight="false" outlineLevel="0" collapsed="false">
      <c r="A1431" s="37" t="s">
        <v>1329</v>
      </c>
      <c r="B1431" s="37" t="n">
        <v>29054200</v>
      </c>
      <c r="C1431" s="37" t="n">
        <v>8</v>
      </c>
    </row>
    <row r="1432" customFormat="false" ht="13" hidden="false" customHeight="false" outlineLevel="0" collapsed="false">
      <c r="A1432" s="37" t="s">
        <v>1331</v>
      </c>
      <c r="B1432" s="37" t="n">
        <v>28092010</v>
      </c>
      <c r="C1432" s="37" t="n">
        <v>8</v>
      </c>
    </row>
    <row r="1433" customFormat="false" ht="13" hidden="false" customHeight="false" outlineLevel="0" collapsed="false">
      <c r="A1433" s="37" t="s">
        <v>1333</v>
      </c>
      <c r="B1433" s="37" t="n">
        <v>28092010</v>
      </c>
      <c r="C1433" s="37" t="n">
        <v>8</v>
      </c>
    </row>
    <row r="1434" customFormat="false" ht="13" hidden="false" customHeight="false" outlineLevel="0" collapsed="false">
      <c r="A1434" s="37" t="s">
        <v>1334</v>
      </c>
      <c r="B1434" s="37" t="n">
        <v>29173500</v>
      </c>
      <c r="C1434" s="37" t="n">
        <v>8</v>
      </c>
    </row>
    <row r="1435" customFormat="false" ht="13" hidden="false" customHeight="false" outlineLevel="0" collapsed="false">
      <c r="A1435" s="37" t="s">
        <v>1336</v>
      </c>
      <c r="B1435" s="37" t="n">
        <v>29173500</v>
      </c>
      <c r="C1435" s="37" t="n">
        <v>8</v>
      </c>
    </row>
    <row r="1436" customFormat="false" ht="13" hidden="false" customHeight="false" outlineLevel="0" collapsed="false">
      <c r="A1436" s="37" t="s">
        <v>1337</v>
      </c>
      <c r="B1436" s="37" t="n">
        <v>29173500</v>
      </c>
      <c r="C1436" s="37" t="n">
        <v>8</v>
      </c>
    </row>
    <row r="1437" customFormat="false" ht="13" hidden="false" customHeight="false" outlineLevel="0" collapsed="false">
      <c r="A1437" s="37" t="s">
        <v>1338</v>
      </c>
      <c r="B1437" s="37" t="n">
        <v>73259100</v>
      </c>
      <c r="C1437" s="37" t="n">
        <v>8</v>
      </c>
    </row>
    <row r="1438" customFormat="false" ht="13" hidden="false" customHeight="false" outlineLevel="0" collapsed="false">
      <c r="A1438" s="37" t="s">
        <v>1340</v>
      </c>
      <c r="B1438" s="37" t="n">
        <v>73259100</v>
      </c>
      <c r="C1438" s="37" t="n">
        <v>8</v>
      </c>
    </row>
    <row r="1439" customFormat="false" ht="13" hidden="false" customHeight="false" outlineLevel="0" collapsed="false">
      <c r="A1439" s="37" t="s">
        <v>1341</v>
      </c>
      <c r="B1439" s="37" t="n">
        <v>84425020</v>
      </c>
      <c r="C1439" s="37" t="n">
        <v>8</v>
      </c>
      <c r="D1439" s="37" t="s">
        <v>1548</v>
      </c>
    </row>
    <row r="1440" customFormat="false" ht="13" hidden="false" customHeight="false" outlineLevel="0" collapsed="false">
      <c r="A1440" s="37" t="s">
        <v>1341</v>
      </c>
      <c r="B1440" s="37" t="n">
        <v>37013000</v>
      </c>
      <c r="C1440" s="37" t="n">
        <v>8</v>
      </c>
    </row>
    <row r="1441" customFormat="false" ht="13" hidden="false" customHeight="false" outlineLevel="0" collapsed="false">
      <c r="A1441" s="37" t="s">
        <v>1341</v>
      </c>
      <c r="B1441" s="37" t="n">
        <v>37040090</v>
      </c>
      <c r="C1441" s="37" t="n">
        <v>8</v>
      </c>
    </row>
    <row r="1442" customFormat="false" ht="13" hidden="false" customHeight="false" outlineLevel="0" collapsed="false">
      <c r="A1442" s="37" t="s">
        <v>1341</v>
      </c>
      <c r="B1442" s="37" t="n">
        <v>37051000</v>
      </c>
      <c r="C1442" s="37" t="n">
        <v>8</v>
      </c>
    </row>
    <row r="1443" customFormat="false" ht="13" hidden="false" customHeight="false" outlineLevel="0" collapsed="false">
      <c r="A1443" s="37" t="s">
        <v>1341</v>
      </c>
      <c r="B1443" s="37" t="n">
        <v>76069190</v>
      </c>
      <c r="C1443" s="37" t="n">
        <v>8</v>
      </c>
    </row>
    <row r="1444" customFormat="false" ht="13" hidden="false" customHeight="false" outlineLevel="0" collapsed="false">
      <c r="A1444" s="37" t="s">
        <v>1341</v>
      </c>
      <c r="B1444" s="37" t="n">
        <v>76069290</v>
      </c>
      <c r="C1444" s="37" t="n">
        <v>8</v>
      </c>
    </row>
    <row r="1445" customFormat="false" ht="13" hidden="false" customHeight="false" outlineLevel="0" collapsed="false">
      <c r="A1445" s="37" t="s">
        <v>1343</v>
      </c>
      <c r="B1445" s="37" t="n">
        <v>84425020</v>
      </c>
      <c r="C1445" s="37" t="n">
        <v>8</v>
      </c>
    </row>
    <row r="1446" customFormat="false" ht="13" hidden="false" customHeight="false" outlineLevel="0" collapsed="false">
      <c r="A1446" s="37" t="s">
        <v>1343</v>
      </c>
      <c r="B1446" s="37" t="n">
        <v>37013000</v>
      </c>
      <c r="C1446" s="37" t="n">
        <v>8</v>
      </c>
    </row>
    <row r="1447" customFormat="false" ht="13" hidden="false" customHeight="false" outlineLevel="0" collapsed="false">
      <c r="A1447" s="37" t="s">
        <v>1343</v>
      </c>
      <c r="B1447" s="37" t="n">
        <v>37040090</v>
      </c>
      <c r="C1447" s="37" t="n">
        <v>8</v>
      </c>
    </row>
    <row r="1448" customFormat="false" ht="13" hidden="false" customHeight="false" outlineLevel="0" collapsed="false">
      <c r="A1448" s="37" t="s">
        <v>1343</v>
      </c>
      <c r="B1448" s="37" t="n">
        <v>37051000</v>
      </c>
      <c r="C1448" s="37" t="n">
        <v>8</v>
      </c>
    </row>
    <row r="1449" customFormat="false" ht="13" hidden="false" customHeight="false" outlineLevel="0" collapsed="false">
      <c r="A1449" s="37" t="s">
        <v>1343</v>
      </c>
      <c r="B1449" s="37" t="n">
        <v>76069190</v>
      </c>
      <c r="C1449" s="37" t="n">
        <v>8</v>
      </c>
    </row>
    <row r="1450" customFormat="false" ht="13" hidden="false" customHeight="false" outlineLevel="0" collapsed="false">
      <c r="A1450" s="37" t="s">
        <v>1343</v>
      </c>
      <c r="B1450" s="37" t="n">
        <v>76069290</v>
      </c>
      <c r="C1450" s="37" t="n">
        <v>8</v>
      </c>
    </row>
    <row r="1451" customFormat="false" ht="13" hidden="false" customHeight="false" outlineLevel="0" collapsed="false">
      <c r="A1451" s="37" t="s">
        <v>1344</v>
      </c>
      <c r="B1451" s="37" t="n">
        <v>68091100</v>
      </c>
      <c r="C1451" s="37" t="n">
        <v>8</v>
      </c>
    </row>
    <row r="1452" customFormat="false" ht="13" hidden="false" customHeight="false" outlineLevel="0" collapsed="false">
      <c r="A1452" s="37" t="s">
        <v>1344</v>
      </c>
      <c r="B1452" s="37" t="n">
        <v>68091900</v>
      </c>
      <c r="C1452" s="37" t="n">
        <v>8</v>
      </c>
    </row>
    <row r="1453" customFormat="false" ht="13" hidden="false" customHeight="false" outlineLevel="0" collapsed="false">
      <c r="A1453" s="37" t="s">
        <v>1347</v>
      </c>
      <c r="B1453" s="37" t="n">
        <v>68091100</v>
      </c>
      <c r="C1453" s="37" t="n">
        <v>8</v>
      </c>
    </row>
    <row r="1454" customFormat="false" ht="13" hidden="false" customHeight="false" outlineLevel="0" collapsed="false">
      <c r="A1454" s="37" t="s">
        <v>1347</v>
      </c>
      <c r="B1454" s="37" t="n">
        <v>68091900</v>
      </c>
      <c r="C1454" s="37" t="n">
        <v>8</v>
      </c>
    </row>
    <row r="1455" customFormat="false" ht="13" hidden="false" customHeight="false" outlineLevel="0" collapsed="false">
      <c r="A1455" s="37" t="s">
        <v>1348</v>
      </c>
      <c r="B1455" s="37" t="n">
        <v>68091100</v>
      </c>
      <c r="C1455" s="37" t="n">
        <v>8</v>
      </c>
    </row>
    <row r="1456" customFormat="false" ht="13" hidden="false" customHeight="false" outlineLevel="0" collapsed="false">
      <c r="A1456" s="37" t="s">
        <v>1348</v>
      </c>
      <c r="B1456" s="37" t="n">
        <v>68091900</v>
      </c>
      <c r="C1456" s="37" t="n">
        <v>8</v>
      </c>
    </row>
    <row r="1457" customFormat="false" ht="13" hidden="false" customHeight="false" outlineLevel="0" collapsed="false">
      <c r="A1457" s="37" t="s">
        <v>1349</v>
      </c>
      <c r="B1457" s="37" t="n">
        <v>68091100</v>
      </c>
      <c r="C1457" s="37" t="n">
        <v>8</v>
      </c>
    </row>
    <row r="1458" customFormat="false" ht="13" hidden="false" customHeight="false" outlineLevel="0" collapsed="false">
      <c r="A1458" s="37" t="s">
        <v>1349</v>
      </c>
      <c r="B1458" s="37" t="n">
        <v>68091900</v>
      </c>
      <c r="C1458" s="37" t="n">
        <v>8</v>
      </c>
    </row>
    <row r="1459" customFormat="false" ht="13" hidden="false" customHeight="false" outlineLevel="0" collapsed="false">
      <c r="A1459" s="37" t="s">
        <v>1350</v>
      </c>
      <c r="B1459" s="37" t="n">
        <v>23099010</v>
      </c>
      <c r="C1459" s="37" t="n">
        <v>8</v>
      </c>
    </row>
    <row r="1460" customFormat="false" ht="13" hidden="false" customHeight="false" outlineLevel="0" collapsed="false">
      <c r="A1460" s="37" t="s">
        <v>1350</v>
      </c>
      <c r="B1460" s="37" t="n">
        <v>29231000</v>
      </c>
      <c r="C1460" s="37" t="n">
        <v>8</v>
      </c>
    </row>
    <row r="1461" customFormat="false" ht="13" hidden="false" customHeight="false" outlineLevel="0" collapsed="false">
      <c r="A1461" s="37" t="s">
        <v>1351</v>
      </c>
      <c r="B1461" s="37" t="n">
        <v>4411</v>
      </c>
      <c r="C1461" s="37" t="n">
        <v>4</v>
      </c>
    </row>
    <row r="1462" customFormat="false" ht="13" hidden="false" customHeight="false" outlineLevel="0" collapsed="false">
      <c r="A1462" s="37" t="s">
        <v>1355</v>
      </c>
      <c r="B1462" s="37" t="n">
        <v>4411</v>
      </c>
      <c r="C1462" s="37" t="n">
        <v>4</v>
      </c>
    </row>
    <row r="1463" customFormat="false" ht="13" hidden="false" customHeight="false" outlineLevel="0" collapsed="false">
      <c r="A1463" s="37" t="s">
        <v>1356</v>
      </c>
      <c r="B1463" s="37" t="n">
        <v>4411</v>
      </c>
      <c r="C1463" s="37" t="n">
        <v>4</v>
      </c>
    </row>
    <row r="1464" customFormat="false" ht="13" hidden="false" customHeight="false" outlineLevel="0" collapsed="false">
      <c r="A1464" s="37" t="s">
        <v>1357</v>
      </c>
      <c r="B1464" s="37" t="n">
        <v>4411</v>
      </c>
      <c r="C1464" s="37" t="n">
        <v>4</v>
      </c>
    </row>
    <row r="1465" customFormat="false" ht="13" hidden="false" customHeight="false" outlineLevel="0" collapsed="false">
      <c r="A1465" s="37" t="s">
        <v>1358</v>
      </c>
      <c r="B1465" s="37" t="n">
        <v>283620</v>
      </c>
      <c r="C1465" s="37" t="n">
        <v>6</v>
      </c>
    </row>
    <row r="1466" customFormat="false" ht="13" hidden="false" customHeight="false" outlineLevel="0" collapsed="false">
      <c r="A1466" s="37" t="s">
        <v>1359</v>
      </c>
      <c r="B1466" s="37" t="n">
        <v>283620</v>
      </c>
      <c r="C1466" s="37" t="n">
        <v>6</v>
      </c>
    </row>
    <row r="1467" customFormat="false" ht="13" hidden="false" customHeight="false" outlineLevel="0" collapsed="false">
      <c r="A1467" s="37" t="s">
        <v>1360</v>
      </c>
      <c r="B1467" s="37" t="n">
        <v>29420011</v>
      </c>
      <c r="C1467" s="37" t="n">
        <v>8</v>
      </c>
    </row>
    <row r="1468" customFormat="false" ht="13" hidden="false" customHeight="false" outlineLevel="0" collapsed="false">
      <c r="A1468" s="37" t="s">
        <v>1362</v>
      </c>
      <c r="B1468" s="37" t="n">
        <v>8546</v>
      </c>
      <c r="C1468" s="37" t="n">
        <v>4</v>
      </c>
    </row>
    <row r="1469" customFormat="false" ht="13" hidden="false" customHeight="false" outlineLevel="0" collapsed="false">
      <c r="A1469" s="37" t="s">
        <v>1365</v>
      </c>
      <c r="B1469" s="37" t="n">
        <v>29054200</v>
      </c>
      <c r="C1469" s="37" t="n">
        <v>8</v>
      </c>
    </row>
    <row r="1470" customFormat="false" ht="13" hidden="false" customHeight="false" outlineLevel="0" collapsed="false">
      <c r="A1470" s="37" t="s">
        <v>1366</v>
      </c>
      <c r="B1470" s="37" t="n">
        <v>29215120</v>
      </c>
      <c r="C1470" s="37" t="n">
        <v>8</v>
      </c>
    </row>
    <row r="1471" customFormat="false" ht="13" hidden="false" customHeight="false" outlineLevel="0" collapsed="false">
      <c r="A1471" s="37" t="s">
        <v>1366</v>
      </c>
      <c r="B1471" s="37" t="n">
        <v>29215190</v>
      </c>
      <c r="C1471" s="37" t="n">
        <v>8</v>
      </c>
    </row>
    <row r="1472" customFormat="false" ht="13" hidden="false" customHeight="false" outlineLevel="0" collapsed="false">
      <c r="A1472" s="37" t="s">
        <v>1369</v>
      </c>
      <c r="B1472" s="37" t="n">
        <v>28299010</v>
      </c>
      <c r="C1472" s="37" t="n">
        <v>8</v>
      </c>
    </row>
    <row r="1473" customFormat="false" ht="13" hidden="false" customHeight="false" outlineLevel="0" collapsed="false">
      <c r="A1473" s="37" t="s">
        <v>1371</v>
      </c>
      <c r="B1473" s="37" t="n">
        <v>29214290</v>
      </c>
      <c r="C1473" s="37" t="n">
        <v>8</v>
      </c>
    </row>
    <row r="1474" customFormat="false" ht="13" hidden="false" customHeight="false" outlineLevel="0" collapsed="false">
      <c r="A1474" s="37" t="s">
        <v>1371</v>
      </c>
      <c r="B1474" s="37" t="n">
        <v>29215990</v>
      </c>
      <c r="C1474" s="37" t="n">
        <v>8</v>
      </c>
    </row>
    <row r="1475" customFormat="false" ht="13" hidden="false" customHeight="false" outlineLevel="0" collapsed="false">
      <c r="A1475" s="37" t="s">
        <v>1371</v>
      </c>
      <c r="B1475" s="37" t="n">
        <v>29222190</v>
      </c>
      <c r="C1475" s="37" t="n">
        <v>8</v>
      </c>
    </row>
    <row r="1476" customFormat="false" ht="13" hidden="false" customHeight="false" outlineLevel="0" collapsed="false">
      <c r="A1476" s="37" t="s">
        <v>1371</v>
      </c>
      <c r="B1476" s="37" t="n">
        <v>29222990</v>
      </c>
      <c r="C1476" s="37" t="n">
        <v>8</v>
      </c>
    </row>
    <row r="1477" customFormat="false" ht="13" hidden="false" customHeight="false" outlineLevel="0" collapsed="false">
      <c r="A1477" s="37" t="s">
        <v>1371</v>
      </c>
      <c r="B1477" s="37" t="n">
        <v>29309099</v>
      </c>
      <c r="C1477" s="37" t="n">
        <v>8</v>
      </c>
    </row>
    <row r="1478" customFormat="false" ht="13" hidden="false" customHeight="false" outlineLevel="0" collapsed="false">
      <c r="A1478" s="37" t="s">
        <v>1373</v>
      </c>
      <c r="B1478" s="37" t="n">
        <v>28334000</v>
      </c>
      <c r="C1478" s="37" t="n">
        <v>8</v>
      </c>
    </row>
    <row r="1479" customFormat="false" ht="13" hidden="false" customHeight="false" outlineLevel="0" collapsed="false">
      <c r="A1479" s="37" t="s">
        <v>1375</v>
      </c>
      <c r="B1479" s="37" t="n">
        <v>28334000</v>
      </c>
      <c r="C1479" s="37" t="n">
        <v>8</v>
      </c>
    </row>
    <row r="1480" customFormat="false" ht="13" hidden="false" customHeight="false" outlineLevel="0" collapsed="false">
      <c r="A1480" s="37" t="s">
        <v>1376</v>
      </c>
      <c r="B1480" s="37" t="n">
        <v>28334000</v>
      </c>
      <c r="C1480" s="37" t="n">
        <v>8</v>
      </c>
    </row>
    <row r="1481" customFormat="false" ht="13" hidden="false" customHeight="false" outlineLevel="0" collapsed="false">
      <c r="A1481" s="37" t="s">
        <v>1377</v>
      </c>
      <c r="B1481" s="37" t="n">
        <v>28047020</v>
      </c>
      <c r="C1481" s="37" t="n">
        <v>8</v>
      </c>
    </row>
    <row r="1482" customFormat="false" ht="13" hidden="false" customHeight="false" outlineLevel="0" collapsed="false">
      <c r="A1482" s="37" t="s">
        <v>1379</v>
      </c>
      <c r="B1482" s="37" t="n">
        <v>3904</v>
      </c>
      <c r="C1482" s="37" t="n">
        <v>4</v>
      </c>
    </row>
    <row r="1483" customFormat="false" ht="13" hidden="false" customHeight="false" outlineLevel="0" collapsed="false">
      <c r="A1483" s="37" t="s">
        <v>1381</v>
      </c>
      <c r="B1483" s="37" t="n">
        <v>3904</v>
      </c>
      <c r="C1483" s="37" t="n">
        <v>4</v>
      </c>
    </row>
    <row r="1484" customFormat="false" ht="13" hidden="false" customHeight="false" outlineLevel="0" collapsed="false">
      <c r="A1484" s="37" t="s">
        <v>1382</v>
      </c>
      <c r="B1484" s="37" t="n">
        <v>85414011</v>
      </c>
      <c r="C1484" s="37" t="n">
        <v>8</v>
      </c>
    </row>
    <row r="1485" customFormat="false" ht="13" hidden="false" customHeight="false" outlineLevel="0" collapsed="false">
      <c r="A1485" s="37" t="s">
        <v>1385</v>
      </c>
      <c r="B1485" s="37" t="n">
        <v>85414011</v>
      </c>
      <c r="C1485" s="37" t="n">
        <v>8</v>
      </c>
    </row>
    <row r="1486" customFormat="false" ht="13" hidden="false" customHeight="false" outlineLevel="0" collapsed="false">
      <c r="A1486" s="37" t="s">
        <v>1386</v>
      </c>
      <c r="B1486" s="37" t="n">
        <v>85414011</v>
      </c>
      <c r="C1486" s="37" t="n">
        <v>8</v>
      </c>
    </row>
    <row r="1487" customFormat="false" ht="13" hidden="false" customHeight="false" outlineLevel="0" collapsed="false">
      <c r="A1487" s="37" t="s">
        <v>1387</v>
      </c>
      <c r="B1487" s="37" t="n">
        <v>85414011</v>
      </c>
      <c r="C1487" s="37" t="n">
        <v>8</v>
      </c>
    </row>
    <row r="1488" customFormat="false" ht="13" hidden="false" customHeight="false" outlineLevel="0" collapsed="false">
      <c r="A1488" s="37" t="s">
        <v>1388</v>
      </c>
      <c r="B1488" s="37" t="n">
        <v>870870</v>
      </c>
      <c r="C1488" s="37" t="n">
        <v>6</v>
      </c>
    </row>
    <row r="1489" customFormat="false" ht="13" hidden="false" customHeight="false" outlineLevel="0" collapsed="false">
      <c r="A1489" s="37" t="s">
        <v>1392</v>
      </c>
      <c r="B1489" s="37" t="n">
        <v>870870</v>
      </c>
      <c r="C1489" s="37" t="n">
        <v>6</v>
      </c>
    </row>
    <row r="1490" customFormat="false" ht="13" hidden="false" customHeight="false" outlineLevel="0" collapsed="false">
      <c r="A1490" s="37" t="s">
        <v>1393</v>
      </c>
      <c r="B1490" s="37" t="n">
        <v>870870</v>
      </c>
      <c r="C1490" s="37" t="n">
        <v>6</v>
      </c>
    </row>
    <row r="1491" customFormat="false" ht="13" hidden="false" customHeight="false" outlineLevel="0" collapsed="false">
      <c r="A1491" s="37" t="s">
        <v>1394</v>
      </c>
      <c r="B1491" s="37" t="n">
        <v>290312</v>
      </c>
      <c r="C1491" s="37" t="n">
        <v>6</v>
      </c>
    </row>
    <row r="1492" customFormat="false" ht="13" hidden="false" customHeight="false" outlineLevel="0" collapsed="false">
      <c r="A1492" s="37" t="s">
        <v>1395</v>
      </c>
      <c r="B1492" s="37" t="n">
        <v>290312</v>
      </c>
      <c r="C1492" s="37" t="n">
        <v>6</v>
      </c>
    </row>
    <row r="1493" customFormat="false" ht="13" hidden="false" customHeight="false" outlineLevel="0" collapsed="false">
      <c r="A1493" s="37" t="s">
        <v>1396</v>
      </c>
      <c r="B1493" s="37" t="n">
        <v>290312</v>
      </c>
      <c r="C1493" s="37" t="n">
        <v>6</v>
      </c>
    </row>
    <row r="1494" customFormat="false" ht="13" hidden="false" customHeight="false" outlineLevel="0" collapsed="false">
      <c r="A1494" s="37" t="s">
        <v>1397</v>
      </c>
      <c r="B1494" s="37" t="n">
        <v>7003</v>
      </c>
      <c r="C1494" s="37" t="n">
        <v>4</v>
      </c>
    </row>
    <row r="1495" customFormat="false" ht="13" hidden="false" customHeight="false" outlineLevel="0" collapsed="false">
      <c r="A1495" s="37" t="s">
        <v>1397</v>
      </c>
      <c r="B1495" s="37" t="n">
        <v>7004</v>
      </c>
      <c r="C1495" s="37" t="n">
        <v>4</v>
      </c>
    </row>
    <row r="1496" customFormat="false" ht="13" hidden="false" customHeight="false" outlineLevel="0" collapsed="false">
      <c r="A1496" s="37" t="s">
        <v>1397</v>
      </c>
      <c r="B1496" s="37" t="n">
        <v>7005</v>
      </c>
      <c r="C1496" s="37" t="n">
        <v>4</v>
      </c>
    </row>
    <row r="1497" customFormat="false" ht="13" hidden="false" customHeight="false" outlineLevel="0" collapsed="false">
      <c r="A1497" s="37" t="s">
        <v>1397</v>
      </c>
      <c r="B1497" s="37" t="n">
        <v>7009</v>
      </c>
      <c r="C1497" s="37" t="n">
        <v>4</v>
      </c>
    </row>
    <row r="1498" customFormat="false" ht="13" hidden="false" customHeight="false" outlineLevel="0" collapsed="false">
      <c r="A1498" s="37" t="s">
        <v>1397</v>
      </c>
      <c r="B1498" s="37" t="n">
        <v>7013</v>
      </c>
      <c r="C1498" s="37" t="n">
        <v>4</v>
      </c>
    </row>
    <row r="1499" customFormat="false" ht="13" hidden="false" customHeight="false" outlineLevel="0" collapsed="false">
      <c r="A1499" s="37" t="s">
        <v>1397</v>
      </c>
      <c r="B1499" s="37" t="n">
        <v>7015</v>
      </c>
      <c r="C1499" s="37" t="n">
        <v>4</v>
      </c>
    </row>
    <row r="1500" customFormat="false" ht="13" hidden="false" customHeight="false" outlineLevel="0" collapsed="false">
      <c r="A1500" s="37" t="s">
        <v>1397</v>
      </c>
      <c r="B1500" s="37" t="n">
        <v>7016</v>
      </c>
      <c r="C1500" s="37" t="n">
        <v>4</v>
      </c>
    </row>
    <row r="1501" customFormat="false" ht="13" hidden="false" customHeight="false" outlineLevel="0" collapsed="false">
      <c r="A1501" s="37" t="s">
        <v>1397</v>
      </c>
      <c r="B1501" s="37" t="n">
        <v>7018</v>
      </c>
      <c r="C1501" s="37" t="n">
        <v>4</v>
      </c>
    </row>
    <row r="1502" customFormat="false" ht="13" hidden="false" customHeight="false" outlineLevel="0" collapsed="false">
      <c r="A1502" s="37" t="s">
        <v>1397</v>
      </c>
      <c r="B1502" s="37" t="n">
        <v>7019</v>
      </c>
      <c r="C1502" s="37" t="n">
        <v>4</v>
      </c>
    </row>
    <row r="1503" customFormat="false" ht="13" hidden="false" customHeight="false" outlineLevel="0" collapsed="false">
      <c r="A1503" s="37" t="s">
        <v>1397</v>
      </c>
      <c r="B1503" s="37" t="n">
        <v>7020</v>
      </c>
      <c r="C1503" s="37" t="n">
        <v>4</v>
      </c>
    </row>
    <row r="1504" customFormat="false" ht="13" hidden="false" customHeight="false" outlineLevel="0" collapsed="false">
      <c r="A1504" s="37" t="s">
        <v>1400</v>
      </c>
      <c r="B1504" s="37" t="n">
        <v>7003</v>
      </c>
      <c r="C1504" s="37" t="n">
        <v>4</v>
      </c>
    </row>
    <row r="1505" customFormat="false" ht="13" hidden="false" customHeight="false" outlineLevel="0" collapsed="false">
      <c r="A1505" s="37" t="s">
        <v>1400</v>
      </c>
      <c r="B1505" s="37" t="n">
        <v>7004</v>
      </c>
      <c r="C1505" s="37" t="n">
        <v>4</v>
      </c>
    </row>
    <row r="1506" customFormat="false" ht="13" hidden="false" customHeight="false" outlineLevel="0" collapsed="false">
      <c r="A1506" s="37" t="s">
        <v>1400</v>
      </c>
      <c r="B1506" s="37" t="n">
        <v>7005</v>
      </c>
      <c r="C1506" s="37" t="n">
        <v>4</v>
      </c>
    </row>
    <row r="1507" customFormat="false" ht="13" hidden="false" customHeight="false" outlineLevel="0" collapsed="false">
      <c r="A1507" s="37" t="s">
        <v>1400</v>
      </c>
      <c r="B1507" s="37" t="n">
        <v>7009</v>
      </c>
      <c r="C1507" s="37" t="n">
        <v>4</v>
      </c>
    </row>
    <row r="1508" customFormat="false" ht="13" hidden="false" customHeight="false" outlineLevel="0" collapsed="false">
      <c r="A1508" s="37" t="s">
        <v>1400</v>
      </c>
      <c r="B1508" s="37" t="n">
        <v>7013</v>
      </c>
      <c r="C1508" s="37" t="n">
        <v>4</v>
      </c>
    </row>
    <row r="1509" customFormat="false" ht="13" hidden="false" customHeight="false" outlineLevel="0" collapsed="false">
      <c r="A1509" s="37" t="s">
        <v>1400</v>
      </c>
      <c r="B1509" s="37" t="n">
        <v>7015</v>
      </c>
      <c r="C1509" s="37" t="n">
        <v>4</v>
      </c>
    </row>
    <row r="1510" customFormat="false" ht="13" hidden="false" customHeight="false" outlineLevel="0" collapsed="false">
      <c r="A1510" s="37" t="s">
        <v>1400</v>
      </c>
      <c r="B1510" s="37" t="n">
        <v>7016</v>
      </c>
      <c r="C1510" s="37" t="n">
        <v>4</v>
      </c>
    </row>
    <row r="1511" customFormat="false" ht="13" hidden="false" customHeight="false" outlineLevel="0" collapsed="false">
      <c r="A1511" s="37" t="s">
        <v>1400</v>
      </c>
      <c r="B1511" s="37" t="n">
        <v>7018</v>
      </c>
      <c r="C1511" s="37" t="n">
        <v>4</v>
      </c>
    </row>
    <row r="1512" customFormat="false" ht="13" hidden="false" customHeight="false" outlineLevel="0" collapsed="false">
      <c r="A1512" s="37" t="s">
        <v>1400</v>
      </c>
      <c r="B1512" s="37" t="n">
        <v>7019</v>
      </c>
      <c r="C1512" s="37" t="n">
        <v>4</v>
      </c>
    </row>
    <row r="1513" customFormat="false" ht="13" hidden="false" customHeight="false" outlineLevel="0" collapsed="false">
      <c r="A1513" s="37" t="s">
        <v>1400</v>
      </c>
      <c r="B1513" s="37" t="n">
        <v>7020</v>
      </c>
      <c r="C1513" s="37" t="n">
        <v>4</v>
      </c>
    </row>
    <row r="1514" customFormat="false" ht="13" hidden="false" customHeight="false" outlineLevel="0" collapsed="false">
      <c r="A1514" s="37" t="s">
        <v>1401</v>
      </c>
      <c r="B1514" s="37" t="n">
        <v>7003</v>
      </c>
      <c r="C1514" s="37" t="n">
        <v>4</v>
      </c>
    </row>
    <row r="1515" customFormat="false" ht="13" hidden="false" customHeight="false" outlineLevel="0" collapsed="false">
      <c r="A1515" s="37" t="s">
        <v>1401</v>
      </c>
      <c r="B1515" s="37" t="n">
        <v>7004</v>
      </c>
      <c r="C1515" s="37" t="n">
        <v>4</v>
      </c>
    </row>
    <row r="1516" customFormat="false" ht="13" hidden="false" customHeight="false" outlineLevel="0" collapsed="false">
      <c r="A1516" s="37" t="s">
        <v>1401</v>
      </c>
      <c r="B1516" s="37" t="n">
        <v>7005</v>
      </c>
      <c r="C1516" s="37" t="n">
        <v>4</v>
      </c>
    </row>
    <row r="1517" customFormat="false" ht="13" hidden="false" customHeight="false" outlineLevel="0" collapsed="false">
      <c r="A1517" s="37" t="s">
        <v>1401</v>
      </c>
      <c r="B1517" s="37" t="n">
        <v>7009</v>
      </c>
      <c r="C1517" s="37" t="n">
        <v>4</v>
      </c>
    </row>
    <row r="1518" customFormat="false" ht="13" hidden="false" customHeight="false" outlineLevel="0" collapsed="false">
      <c r="A1518" s="37" t="s">
        <v>1401</v>
      </c>
      <c r="B1518" s="37" t="n">
        <v>7013</v>
      </c>
      <c r="C1518" s="37" t="n">
        <v>4</v>
      </c>
    </row>
    <row r="1519" customFormat="false" ht="13" hidden="false" customHeight="false" outlineLevel="0" collapsed="false">
      <c r="A1519" s="37" t="s">
        <v>1401</v>
      </c>
      <c r="B1519" s="37" t="n">
        <v>7015</v>
      </c>
      <c r="C1519" s="37" t="n">
        <v>4</v>
      </c>
    </row>
    <row r="1520" customFormat="false" ht="13" hidden="false" customHeight="false" outlineLevel="0" collapsed="false">
      <c r="A1520" s="37" t="s">
        <v>1401</v>
      </c>
      <c r="B1520" s="37" t="n">
        <v>7016</v>
      </c>
      <c r="C1520" s="37" t="n">
        <v>4</v>
      </c>
    </row>
    <row r="1521" customFormat="false" ht="13" hidden="false" customHeight="false" outlineLevel="0" collapsed="false">
      <c r="A1521" s="37" t="s">
        <v>1401</v>
      </c>
      <c r="B1521" s="37" t="n">
        <v>7018</v>
      </c>
      <c r="C1521" s="37" t="n">
        <v>4</v>
      </c>
    </row>
    <row r="1522" customFormat="false" ht="13" hidden="false" customHeight="false" outlineLevel="0" collapsed="false">
      <c r="A1522" s="37" t="s">
        <v>1401</v>
      </c>
      <c r="B1522" s="37" t="n">
        <v>7019</v>
      </c>
      <c r="C1522" s="37" t="n">
        <v>4</v>
      </c>
    </row>
    <row r="1523" customFormat="false" ht="13" hidden="false" customHeight="false" outlineLevel="0" collapsed="false">
      <c r="A1523" s="37" t="s">
        <v>1401</v>
      </c>
      <c r="B1523" s="37" t="n">
        <v>7020</v>
      </c>
      <c r="C1523" s="37" t="n">
        <v>4</v>
      </c>
    </row>
    <row r="1524" customFormat="false" ht="13" hidden="false" customHeight="false" outlineLevel="0" collapsed="false">
      <c r="A1524" s="37" t="s">
        <v>1402</v>
      </c>
      <c r="B1524" s="37" t="n">
        <v>29071110</v>
      </c>
      <c r="C1524" s="37" t="n">
        <v>8</v>
      </c>
    </row>
    <row r="1525" customFormat="false" ht="13" hidden="false" customHeight="false" outlineLevel="0" collapsed="false">
      <c r="A1525" s="37" t="s">
        <v>1403</v>
      </c>
      <c r="B1525" s="37" t="n">
        <v>29071110</v>
      </c>
      <c r="C1525" s="37" t="n">
        <v>8</v>
      </c>
    </row>
    <row r="1526" customFormat="false" ht="13" hidden="false" customHeight="false" outlineLevel="0" collapsed="false">
      <c r="A1526" s="37" t="s">
        <v>1404</v>
      </c>
      <c r="B1526" s="37" t="n">
        <v>85451100</v>
      </c>
      <c r="C1526" s="37" t="n">
        <v>8</v>
      </c>
    </row>
    <row r="1527" customFormat="false" ht="13" hidden="false" customHeight="false" outlineLevel="0" collapsed="false">
      <c r="A1527" s="37" t="s">
        <v>1404</v>
      </c>
      <c r="B1527" s="37" t="n">
        <v>85451900</v>
      </c>
      <c r="C1527" s="37" t="n">
        <v>8</v>
      </c>
    </row>
    <row r="1528" customFormat="false" ht="13" hidden="false" customHeight="false" outlineLevel="0" collapsed="false">
      <c r="A1528" s="37" t="s">
        <v>1406</v>
      </c>
      <c r="B1528" s="37" t="n">
        <v>2834</v>
      </c>
      <c r="C1528" s="37" t="n">
        <v>4</v>
      </c>
    </row>
    <row r="1529" customFormat="false" ht="13" hidden="false" customHeight="false" outlineLevel="0" collapsed="false">
      <c r="A1529" s="37" t="s">
        <v>1406</v>
      </c>
      <c r="B1529" s="37" t="n">
        <v>31025000</v>
      </c>
      <c r="C1529" s="37" t="n">
        <v>8</v>
      </c>
    </row>
    <row r="1530" customFormat="false" ht="13" hidden="false" customHeight="false" outlineLevel="0" collapsed="false">
      <c r="A1530" s="37" t="s">
        <v>1408</v>
      </c>
      <c r="B1530" s="37" t="n">
        <v>2834</v>
      </c>
      <c r="C1530" s="37" t="n">
        <v>4</v>
      </c>
    </row>
    <row r="1531" customFormat="false" ht="13" hidden="false" customHeight="false" outlineLevel="0" collapsed="false">
      <c r="A1531" s="37" t="s">
        <v>1408</v>
      </c>
      <c r="B1531" s="37" t="n">
        <v>31025000</v>
      </c>
      <c r="C1531" s="37" t="n">
        <v>8</v>
      </c>
    </row>
    <row r="1532" customFormat="false" ht="13" hidden="false" customHeight="false" outlineLevel="0" collapsed="false">
      <c r="A1532" s="37" t="s">
        <v>1409</v>
      </c>
      <c r="B1532" s="37" t="n">
        <v>2834</v>
      </c>
      <c r="C1532" s="37" t="n">
        <v>4</v>
      </c>
    </row>
    <row r="1533" customFormat="false" ht="13" hidden="false" customHeight="false" outlineLevel="0" collapsed="false">
      <c r="A1533" s="37" t="s">
        <v>1409</v>
      </c>
      <c r="B1533" s="37" t="n">
        <v>31025000</v>
      </c>
      <c r="C1533" s="37" t="n">
        <v>8</v>
      </c>
    </row>
    <row r="1534" customFormat="false" ht="13" hidden="false" customHeight="false" outlineLevel="0" collapsed="false">
      <c r="A1534" s="37" t="s">
        <v>1410</v>
      </c>
      <c r="B1534" s="37" t="n">
        <v>2834</v>
      </c>
      <c r="C1534" s="37" t="n">
        <v>4</v>
      </c>
    </row>
    <row r="1535" customFormat="false" ht="13" hidden="false" customHeight="false" outlineLevel="0" collapsed="false">
      <c r="A1535" s="37" t="s">
        <v>1410</v>
      </c>
      <c r="B1535" s="37" t="n">
        <v>31025000</v>
      </c>
      <c r="C1535" s="37" t="n">
        <v>8</v>
      </c>
    </row>
    <row r="1536" customFormat="false" ht="13" hidden="false" customHeight="false" outlineLevel="0" collapsed="false">
      <c r="A1536" s="37" t="s">
        <v>1411</v>
      </c>
      <c r="B1536" s="37" t="n">
        <v>85235100</v>
      </c>
      <c r="C1536" s="37" t="n">
        <v>8</v>
      </c>
      <c r="D1536" s="37" t="s">
        <v>1549</v>
      </c>
    </row>
    <row r="1537" customFormat="false" ht="13" hidden="false" customHeight="false" outlineLevel="0" collapsed="false">
      <c r="A1537" s="37" t="s">
        <v>1413</v>
      </c>
      <c r="B1537" s="37" t="n">
        <v>85235100</v>
      </c>
      <c r="C1537" s="37" t="n">
        <v>8</v>
      </c>
      <c r="D1537" s="37" t="s">
        <v>1549</v>
      </c>
    </row>
    <row r="1538" customFormat="false" ht="13" hidden="false" customHeight="false" outlineLevel="0" collapsed="false">
      <c r="A1538" s="37" t="s">
        <v>1414</v>
      </c>
      <c r="B1538" s="37" t="n">
        <v>85235100</v>
      </c>
      <c r="C1538" s="37" t="n">
        <v>8</v>
      </c>
    </row>
    <row r="1539" customFormat="false" ht="13" hidden="false" customHeight="false" outlineLevel="0" collapsed="false">
      <c r="A1539" s="37" t="s">
        <v>1415</v>
      </c>
      <c r="B1539" s="37" t="n">
        <v>29054200</v>
      </c>
      <c r="C1539" s="37" t="n">
        <v>8</v>
      </c>
    </row>
    <row r="1540" customFormat="false" ht="13" hidden="false" customHeight="false" outlineLevel="0" collapsed="false">
      <c r="A1540" s="37" t="s">
        <v>1416</v>
      </c>
      <c r="B1540" s="37" t="n">
        <v>390720</v>
      </c>
      <c r="C1540" s="37" t="n">
        <v>6</v>
      </c>
    </row>
    <row r="1541" customFormat="false" ht="13" hidden="false" customHeight="false" outlineLevel="0" collapsed="false">
      <c r="A1541" s="37" t="s">
        <v>1418</v>
      </c>
      <c r="B1541" s="37" t="n">
        <v>390720</v>
      </c>
      <c r="C1541" s="37" t="n">
        <v>6</v>
      </c>
    </row>
    <row r="1542" customFormat="false" ht="13" hidden="false" customHeight="false" outlineLevel="0" collapsed="false">
      <c r="A1542" s="37" t="s">
        <v>1419</v>
      </c>
      <c r="B1542" s="37" t="n">
        <v>390720</v>
      </c>
      <c r="C1542" s="37" t="n">
        <v>6</v>
      </c>
    </row>
    <row r="1543" customFormat="false" ht="13" hidden="false" customHeight="false" outlineLevel="0" collapsed="false">
      <c r="A1543" s="37" t="s">
        <v>1420</v>
      </c>
      <c r="B1543" s="37" t="n">
        <v>29141100</v>
      </c>
      <c r="C1543" s="37" t="n">
        <v>8</v>
      </c>
    </row>
    <row r="1544" customFormat="false" ht="13" hidden="false" customHeight="false" outlineLevel="0" collapsed="false">
      <c r="A1544" s="37" t="s">
        <v>1421</v>
      </c>
      <c r="B1544" s="37" t="n">
        <v>29141100</v>
      </c>
      <c r="C1544" s="37" t="n">
        <v>8</v>
      </c>
    </row>
    <row r="1545" customFormat="false" ht="13" hidden="false" customHeight="false" outlineLevel="0" collapsed="false">
      <c r="A1545" s="37" t="s">
        <v>1422</v>
      </c>
      <c r="B1545" s="37" t="n">
        <v>854610</v>
      </c>
      <c r="C1545" s="37" t="n">
        <v>6</v>
      </c>
    </row>
    <row r="1546" customFormat="false" ht="13" hidden="false" customHeight="false" outlineLevel="0" collapsed="false">
      <c r="A1546" s="37" t="s">
        <v>1422</v>
      </c>
      <c r="B1546" s="37" t="n">
        <v>854620</v>
      </c>
      <c r="C1546" s="37" t="n">
        <v>6</v>
      </c>
    </row>
    <row r="1547" customFormat="false" ht="13" hidden="false" customHeight="false" outlineLevel="0" collapsed="false">
      <c r="A1547" s="37" t="s">
        <v>1423</v>
      </c>
      <c r="B1547" s="37" t="n">
        <v>29173600</v>
      </c>
      <c r="C1547" s="37" t="n">
        <v>8</v>
      </c>
    </row>
    <row r="1548" customFormat="false" ht="13" hidden="false" customHeight="false" outlineLevel="0" collapsed="false">
      <c r="A1548" s="37" t="s">
        <v>1426</v>
      </c>
      <c r="B1548" s="37" t="n">
        <v>29173600</v>
      </c>
      <c r="C1548" s="37" t="n">
        <v>8</v>
      </c>
    </row>
    <row r="1549" customFormat="false" ht="13" hidden="false" customHeight="false" outlineLevel="0" collapsed="false">
      <c r="A1549" s="37" t="s">
        <v>1427</v>
      </c>
      <c r="B1549" s="37" t="n">
        <v>29173600</v>
      </c>
      <c r="C1549" s="37" t="n">
        <v>8</v>
      </c>
    </row>
    <row r="1550" customFormat="false" ht="13" hidden="false" customHeight="false" outlineLevel="0" collapsed="false">
      <c r="A1550" s="37" t="s">
        <v>1428</v>
      </c>
      <c r="B1550" s="37" t="n">
        <v>29173600</v>
      </c>
      <c r="C1550" s="37" t="n">
        <v>8</v>
      </c>
    </row>
    <row r="1551" customFormat="false" ht="13" hidden="false" customHeight="false" outlineLevel="0" collapsed="false">
      <c r="A1551" s="37" t="s">
        <v>1429</v>
      </c>
      <c r="B1551" s="37" t="n">
        <v>8470</v>
      </c>
      <c r="C1551" s="37" t="n">
        <v>4</v>
      </c>
      <c r="D1551" s="37" t="s">
        <v>1550</v>
      </c>
    </row>
    <row r="1552" customFormat="false" ht="13" hidden="false" customHeight="false" outlineLevel="0" collapsed="false">
      <c r="A1552" s="37" t="s">
        <v>1431</v>
      </c>
      <c r="B1552" s="37" t="n">
        <v>70042011</v>
      </c>
      <c r="C1552" s="37" t="n">
        <v>8</v>
      </c>
    </row>
    <row r="1553" customFormat="false" ht="13" hidden="false" customHeight="false" outlineLevel="0" collapsed="false">
      <c r="A1553" s="37" t="s">
        <v>1431</v>
      </c>
      <c r="B1553" s="37" t="n">
        <v>70042019</v>
      </c>
      <c r="C1553" s="37" t="n">
        <v>8</v>
      </c>
    </row>
    <row r="1554" customFormat="false" ht="13" hidden="false" customHeight="false" outlineLevel="0" collapsed="false">
      <c r="A1554" s="37" t="s">
        <v>1433</v>
      </c>
      <c r="B1554" s="37" t="n">
        <v>39042210</v>
      </c>
      <c r="C1554" s="37" t="n">
        <v>8</v>
      </c>
    </row>
    <row r="1555" customFormat="false" ht="13" hidden="false" customHeight="false" outlineLevel="0" collapsed="false">
      <c r="A1555" s="37" t="s">
        <v>1435</v>
      </c>
      <c r="B1555" s="37" t="n">
        <v>39042210</v>
      </c>
      <c r="C1555" s="37" t="n">
        <v>8</v>
      </c>
    </row>
    <row r="1556" customFormat="false" ht="13" hidden="false" customHeight="false" outlineLevel="0" collapsed="false">
      <c r="A1556" s="37" t="s">
        <v>1436</v>
      </c>
      <c r="B1556" s="37" t="n">
        <v>55</v>
      </c>
      <c r="C1556" s="37" t="n">
        <v>2</v>
      </c>
    </row>
    <row r="1557" customFormat="false" ht="13" hidden="false" customHeight="false" outlineLevel="0" collapsed="false">
      <c r="A1557" s="37" t="s">
        <v>1440</v>
      </c>
      <c r="B1557" s="37" t="n">
        <v>29181520</v>
      </c>
      <c r="C1557" s="37" t="n">
        <v>8</v>
      </c>
    </row>
    <row r="1558" customFormat="false" ht="13" hidden="false" customHeight="false" outlineLevel="0" collapsed="false">
      <c r="A1558" s="37" t="s">
        <v>1442</v>
      </c>
      <c r="B1558" s="37" t="n">
        <v>7219</v>
      </c>
      <c r="C1558" s="37" t="n">
        <v>4</v>
      </c>
      <c r="D1558" s="37" t="s">
        <v>1551</v>
      </c>
    </row>
    <row r="1559" customFormat="false" ht="13" hidden="false" customHeight="false" outlineLevel="0" collapsed="false">
      <c r="A1559" s="37" t="s">
        <v>1442</v>
      </c>
      <c r="B1559" s="37" t="n">
        <v>7220</v>
      </c>
      <c r="C1559" s="37" t="n">
        <v>4</v>
      </c>
      <c r="D1559" s="37" t="s">
        <v>1551</v>
      </c>
    </row>
    <row r="1560" customFormat="false" ht="13" hidden="false" customHeight="false" outlineLevel="0" collapsed="false">
      <c r="A1560" s="37" t="s">
        <v>1444</v>
      </c>
      <c r="B1560" s="37" t="n">
        <v>7219</v>
      </c>
      <c r="C1560" s="37" t="n">
        <v>4</v>
      </c>
      <c r="D1560" s="37" t="s">
        <v>1551</v>
      </c>
    </row>
    <row r="1561" customFormat="false" ht="13" hidden="false" customHeight="false" outlineLevel="0" collapsed="false">
      <c r="A1561" s="37" t="s">
        <v>1444</v>
      </c>
      <c r="B1561" s="37" t="n">
        <v>7220</v>
      </c>
      <c r="C1561" s="37" t="n">
        <v>4</v>
      </c>
      <c r="D1561" s="37" t="s">
        <v>1551</v>
      </c>
    </row>
    <row r="1562" customFormat="false" ht="13" hidden="false" customHeight="false" outlineLevel="0" collapsed="false">
      <c r="A1562" s="37" t="s">
        <v>1445</v>
      </c>
      <c r="B1562" s="37" t="n">
        <v>7219</v>
      </c>
      <c r="C1562" s="37" t="n">
        <v>4</v>
      </c>
      <c r="D1562" s="37" t="s">
        <v>1551</v>
      </c>
    </row>
    <row r="1563" customFormat="false" ht="13" hidden="false" customHeight="false" outlineLevel="0" collapsed="false">
      <c r="A1563" s="37" t="s">
        <v>1445</v>
      </c>
      <c r="B1563" s="37" t="n">
        <v>7220</v>
      </c>
      <c r="C1563" s="37" t="n">
        <v>4</v>
      </c>
      <c r="D1563" s="37" t="s">
        <v>1551</v>
      </c>
    </row>
    <row r="1564" customFormat="false" ht="13" hidden="false" customHeight="false" outlineLevel="0" collapsed="false">
      <c r="A1564" s="37" t="s">
        <v>1446</v>
      </c>
      <c r="B1564" s="37" t="n">
        <v>29212910</v>
      </c>
      <c r="C1564" s="37" t="n">
        <v>8</v>
      </c>
    </row>
    <row r="1565" customFormat="false" ht="13" hidden="false" customHeight="false" outlineLevel="0" collapsed="false">
      <c r="A1565" s="37" t="s">
        <v>1449</v>
      </c>
      <c r="B1565" s="37" t="n">
        <v>29212910</v>
      </c>
      <c r="C1565" s="37" t="n">
        <v>8</v>
      </c>
    </row>
    <row r="1566" customFormat="false" ht="13" hidden="false" customHeight="false" outlineLevel="0" collapsed="false">
      <c r="A1566" s="37" t="s">
        <v>1450</v>
      </c>
      <c r="B1566" s="37" t="n">
        <v>29173500</v>
      </c>
      <c r="C1566" s="37" t="n">
        <v>8</v>
      </c>
    </row>
    <row r="1567" customFormat="false" ht="13" hidden="false" customHeight="false" outlineLevel="0" collapsed="false">
      <c r="A1567" s="37" t="s">
        <v>1451</v>
      </c>
      <c r="B1567" s="37" t="n">
        <v>29173500</v>
      </c>
      <c r="C1567" s="37" t="n">
        <v>8</v>
      </c>
    </row>
    <row r="1568" customFormat="false" ht="13" hidden="false" customHeight="false" outlineLevel="0" collapsed="false">
      <c r="A1568" s="37" t="s">
        <v>1452</v>
      </c>
      <c r="B1568" s="37" t="n">
        <v>32041739</v>
      </c>
      <c r="C1568" s="37" t="n">
        <v>8</v>
      </c>
      <c r="D1568" s="37" t="s">
        <v>1552</v>
      </c>
    </row>
    <row r="1569" customFormat="false" ht="13" hidden="false" customHeight="false" outlineLevel="0" collapsed="false">
      <c r="A1569" s="37" t="s">
        <v>1454</v>
      </c>
      <c r="B1569" s="37" t="n">
        <v>32041739</v>
      </c>
      <c r="C1569" s="37" t="n">
        <v>8</v>
      </c>
      <c r="D1569" s="37" t="s">
        <v>1552</v>
      </c>
    </row>
    <row r="1570" customFormat="false" ht="13" hidden="false" customHeight="false" outlineLevel="0" collapsed="false">
      <c r="A1570" s="37" t="s">
        <v>1455</v>
      </c>
      <c r="B1570" s="37" t="n">
        <v>29420090</v>
      </c>
      <c r="C1570" s="37" t="n">
        <v>8</v>
      </c>
      <c r="D1570" s="37" t="s">
        <v>1553</v>
      </c>
    </row>
    <row r="1571" customFormat="false" ht="13" hidden="false" customHeight="false" outlineLevel="0" collapsed="false">
      <c r="A1571" s="37" t="s">
        <v>1457</v>
      </c>
      <c r="B1571" s="37" t="n">
        <v>29332950</v>
      </c>
      <c r="C1571" s="37" t="n">
        <v>8</v>
      </c>
      <c r="D1571" s="37" t="s">
        <v>1554</v>
      </c>
    </row>
    <row r="1572" customFormat="false" ht="13" hidden="false" customHeight="false" outlineLevel="0" collapsed="false">
      <c r="A1572" s="37" t="s">
        <v>1459</v>
      </c>
      <c r="B1572" s="37" t="n">
        <v>84771000</v>
      </c>
      <c r="C1572" s="37" t="n">
        <v>8</v>
      </c>
    </row>
    <row r="1573" customFormat="false" ht="13" hidden="false" customHeight="false" outlineLevel="0" collapsed="false">
      <c r="A1573" s="37" t="s">
        <v>1461</v>
      </c>
      <c r="B1573" s="37" t="n">
        <v>84771000</v>
      </c>
      <c r="C1573" s="37" t="n">
        <v>8</v>
      </c>
    </row>
    <row r="1574" customFormat="false" ht="13" hidden="false" customHeight="false" outlineLevel="0" collapsed="false">
      <c r="A1574" s="37" t="s">
        <v>1462</v>
      </c>
      <c r="B1574" s="37" t="n">
        <v>84771000</v>
      </c>
      <c r="C1574" s="37" t="n">
        <v>8</v>
      </c>
    </row>
    <row r="1575" customFormat="false" ht="13" hidden="false" customHeight="false" outlineLevel="0" collapsed="false">
      <c r="A1575" s="37" t="s">
        <v>1463</v>
      </c>
      <c r="B1575" s="37" t="n">
        <v>84771000</v>
      </c>
      <c r="C1575" s="37" t="n">
        <v>8</v>
      </c>
    </row>
    <row r="1576" customFormat="false" ht="13" hidden="false" customHeight="false" outlineLevel="0" collapsed="false">
      <c r="A1576" s="37" t="s">
        <v>1464</v>
      </c>
      <c r="B1576" s="37" t="n">
        <v>29071110</v>
      </c>
      <c r="C1576" s="37" t="n">
        <v>8</v>
      </c>
    </row>
    <row r="1577" customFormat="false" ht="13" hidden="false" customHeight="false" outlineLevel="0" collapsed="false">
      <c r="A1577" s="37" t="s">
        <v>1465</v>
      </c>
      <c r="B1577" s="37" t="n">
        <v>29071110</v>
      </c>
      <c r="C1577" s="37" t="n">
        <v>8</v>
      </c>
    </row>
    <row r="1578" customFormat="false" ht="13" hidden="false" customHeight="false" outlineLevel="0" collapsed="false">
      <c r="A1578" s="37" t="s">
        <v>1466</v>
      </c>
      <c r="B1578" s="37" t="n">
        <v>29071110</v>
      </c>
      <c r="C1578" s="37" t="n">
        <v>8</v>
      </c>
    </row>
    <row r="1579" customFormat="false" ht="13" hidden="false" customHeight="false" outlineLevel="0" collapsed="false">
      <c r="A1579" s="37" t="s">
        <v>1467</v>
      </c>
      <c r="B1579" s="37" t="n">
        <v>39241010</v>
      </c>
      <c r="C1579" s="37" t="n">
        <v>8</v>
      </c>
    </row>
    <row r="1580" customFormat="false" ht="13" hidden="false" customHeight="false" outlineLevel="0" collapsed="false">
      <c r="A1580" s="37" t="s">
        <v>1467</v>
      </c>
      <c r="B1580" s="37" t="n">
        <v>39241090</v>
      </c>
      <c r="C1580" s="37" t="n">
        <v>8</v>
      </c>
    </row>
    <row r="1581" customFormat="false" ht="13" hidden="false" customHeight="false" outlineLevel="0" collapsed="false">
      <c r="A1581" s="37" t="s">
        <v>1467</v>
      </c>
      <c r="B1581" s="37" t="n">
        <v>39249090</v>
      </c>
      <c r="C1581" s="37" t="n">
        <v>8</v>
      </c>
    </row>
    <row r="1582" customFormat="false" ht="13" hidden="false" customHeight="false" outlineLevel="0" collapsed="false">
      <c r="A1582" s="37" t="s">
        <v>1467</v>
      </c>
      <c r="B1582" s="37" t="n">
        <v>39264049</v>
      </c>
      <c r="C1582" s="37" t="n">
        <v>8</v>
      </c>
    </row>
    <row r="1583" customFormat="false" ht="13" hidden="false" customHeight="false" outlineLevel="0" collapsed="false">
      <c r="A1583" s="37" t="s">
        <v>1467</v>
      </c>
      <c r="B1583" s="37" t="n">
        <v>39269099</v>
      </c>
      <c r="C1583" s="37" t="n">
        <v>8</v>
      </c>
    </row>
    <row r="1584" customFormat="false" ht="13" hidden="false" customHeight="false" outlineLevel="0" collapsed="false">
      <c r="A1584" s="37" t="s">
        <v>1469</v>
      </c>
      <c r="B1584" s="37" t="n">
        <v>39241010</v>
      </c>
      <c r="C1584" s="37" t="n">
        <v>8</v>
      </c>
    </row>
    <row r="1585" customFormat="false" ht="13" hidden="false" customHeight="false" outlineLevel="0" collapsed="false">
      <c r="A1585" s="37" t="s">
        <v>1469</v>
      </c>
      <c r="B1585" s="37" t="n">
        <v>39241090</v>
      </c>
      <c r="C1585" s="37" t="n">
        <v>8</v>
      </c>
    </row>
    <row r="1586" customFormat="false" ht="13" hidden="false" customHeight="false" outlineLevel="0" collapsed="false">
      <c r="A1586" s="37" t="s">
        <v>1469</v>
      </c>
      <c r="B1586" s="37" t="n">
        <v>39249090</v>
      </c>
      <c r="C1586" s="37" t="n">
        <v>8</v>
      </c>
    </row>
    <row r="1587" customFormat="false" ht="13" hidden="false" customHeight="false" outlineLevel="0" collapsed="false">
      <c r="A1587" s="37" t="s">
        <v>1469</v>
      </c>
      <c r="B1587" s="37" t="n">
        <v>39264049</v>
      </c>
      <c r="C1587" s="37" t="n">
        <v>8</v>
      </c>
    </row>
    <row r="1588" customFormat="false" ht="13" hidden="false" customHeight="false" outlineLevel="0" collapsed="false">
      <c r="A1588" s="37" t="s">
        <v>1469</v>
      </c>
      <c r="B1588" s="37" t="n">
        <v>39269099</v>
      </c>
      <c r="C1588" s="37" t="n">
        <v>8</v>
      </c>
    </row>
    <row r="1589" customFormat="false" ht="13" hidden="false" customHeight="false" outlineLevel="0" collapsed="false">
      <c r="A1589" s="37" t="s">
        <v>1470</v>
      </c>
      <c r="B1589" s="37" t="n">
        <v>39241010</v>
      </c>
      <c r="C1589" s="37" t="n">
        <v>8</v>
      </c>
    </row>
    <row r="1590" customFormat="false" ht="13" hidden="false" customHeight="false" outlineLevel="0" collapsed="false">
      <c r="A1590" s="37" t="s">
        <v>1470</v>
      </c>
      <c r="B1590" s="37" t="n">
        <v>39241090</v>
      </c>
      <c r="C1590" s="37" t="n">
        <v>8</v>
      </c>
    </row>
    <row r="1591" customFormat="false" ht="13" hidden="false" customHeight="false" outlineLevel="0" collapsed="false">
      <c r="A1591" s="37" t="s">
        <v>1470</v>
      </c>
      <c r="B1591" s="37" t="n">
        <v>39249090</v>
      </c>
      <c r="C1591" s="37" t="n">
        <v>8</v>
      </c>
    </row>
    <row r="1592" customFormat="false" ht="13" hidden="false" customHeight="false" outlineLevel="0" collapsed="false">
      <c r="A1592" s="37" t="s">
        <v>1470</v>
      </c>
      <c r="B1592" s="37" t="n">
        <v>39264049</v>
      </c>
      <c r="C1592" s="37" t="n">
        <v>8</v>
      </c>
    </row>
    <row r="1593" customFormat="false" ht="13" hidden="false" customHeight="false" outlineLevel="0" collapsed="false">
      <c r="A1593" s="37" t="s">
        <v>1470</v>
      </c>
      <c r="B1593" s="37" t="n">
        <v>39269099</v>
      </c>
      <c r="C1593" s="37" t="n">
        <v>8</v>
      </c>
    </row>
    <row r="1594" customFormat="false" ht="13" hidden="false" customHeight="false" outlineLevel="0" collapsed="false">
      <c r="A1594" s="37" t="s">
        <v>1471</v>
      </c>
      <c r="B1594" s="37" t="n">
        <v>29051620</v>
      </c>
      <c r="C1594" s="37" t="n">
        <v>8</v>
      </c>
    </row>
    <row r="1595" customFormat="false" ht="13" hidden="false" customHeight="false" outlineLevel="0" collapsed="false">
      <c r="A1595" s="37" t="s">
        <v>1473</v>
      </c>
      <c r="B1595" s="37" t="n">
        <v>29051620</v>
      </c>
      <c r="C1595" s="37" t="n">
        <v>8</v>
      </c>
    </row>
    <row r="1596" customFormat="false" ht="13" hidden="false" customHeight="false" outlineLevel="0" collapsed="false">
      <c r="A1596" s="37" t="s">
        <v>1474</v>
      </c>
      <c r="B1596" s="37" t="n">
        <v>29051620</v>
      </c>
      <c r="C1596" s="37" t="n">
        <v>8</v>
      </c>
    </row>
    <row r="1597" customFormat="false" ht="13" hidden="false" customHeight="false" outlineLevel="0" collapsed="false">
      <c r="A1597" s="37" t="s">
        <v>1475</v>
      </c>
      <c r="B1597" s="37" t="n">
        <v>29051620</v>
      </c>
      <c r="C1597" s="37" t="n">
        <v>8</v>
      </c>
    </row>
    <row r="1598" customFormat="false" ht="13" hidden="false" customHeight="false" outlineLevel="0" collapsed="false">
      <c r="A1598" s="37" t="s">
        <v>1476</v>
      </c>
      <c r="B1598" s="37" t="n">
        <v>29051620</v>
      </c>
      <c r="C1598" s="37" t="n">
        <v>8</v>
      </c>
    </row>
    <row r="1599" customFormat="false" ht="13" hidden="false" customHeight="false" outlineLevel="0" collapsed="false">
      <c r="A1599" s="37" t="s">
        <v>1477</v>
      </c>
      <c r="B1599" s="37" t="n">
        <v>29051620</v>
      </c>
      <c r="C1599" s="37" t="n">
        <v>8</v>
      </c>
    </row>
    <row r="1600" customFormat="false" ht="13" hidden="false" customHeight="false" outlineLevel="0" collapsed="false">
      <c r="A1600" s="37" t="s">
        <v>1478</v>
      </c>
      <c r="B1600" s="37" t="n">
        <v>29051620</v>
      </c>
      <c r="C1600" s="37" t="n">
        <v>8</v>
      </c>
    </row>
    <row r="1601" customFormat="false" ht="13" hidden="false" customHeight="false" outlineLevel="0" collapsed="false">
      <c r="A1601" s="37" t="s">
        <v>1479</v>
      </c>
      <c r="B1601" s="37" t="n">
        <v>29051300</v>
      </c>
      <c r="C1601" s="37" t="n">
        <v>8</v>
      </c>
    </row>
    <row r="1602" customFormat="false" ht="13" hidden="false" customHeight="false" outlineLevel="0" collapsed="false">
      <c r="A1602" s="37" t="s">
        <v>1481</v>
      </c>
      <c r="B1602" s="37" t="n">
        <v>29051300</v>
      </c>
      <c r="C1602" s="37" t="n">
        <v>8</v>
      </c>
    </row>
    <row r="1603" customFormat="false" ht="13" hidden="false" customHeight="false" outlineLevel="0" collapsed="false">
      <c r="A1603" s="37" t="s">
        <v>1482</v>
      </c>
      <c r="B1603" s="37" t="n">
        <v>29051300</v>
      </c>
      <c r="C1603" s="37" t="n">
        <v>8</v>
      </c>
    </row>
    <row r="1604" customFormat="false" ht="13" hidden="false" customHeight="false" outlineLevel="0" collapsed="false">
      <c r="A1604" s="37" t="s">
        <v>1483</v>
      </c>
      <c r="B1604" s="37" t="n">
        <v>29051300</v>
      </c>
      <c r="C1604" s="37" t="n">
        <v>8</v>
      </c>
    </row>
    <row r="1605" customFormat="false" ht="13" hidden="false" customHeight="false" outlineLevel="0" collapsed="false">
      <c r="A1605" s="37" t="s">
        <v>1484</v>
      </c>
      <c r="B1605" s="37" t="n">
        <v>29051300</v>
      </c>
      <c r="C1605" s="37" t="n">
        <v>8</v>
      </c>
    </row>
    <row r="1606" customFormat="false" ht="13" hidden="false" customHeight="false" outlineLevel="0" collapsed="false">
      <c r="A1606" s="37" t="s">
        <v>1485</v>
      </c>
      <c r="B1606" s="37" t="n">
        <v>50020010</v>
      </c>
      <c r="C1606" s="37" t="n">
        <v>8</v>
      </c>
    </row>
    <row r="1607" customFormat="false" ht="13" hidden="false" customHeight="false" outlineLevel="0" collapsed="false">
      <c r="A1607" s="37" t="s">
        <v>1487</v>
      </c>
      <c r="B1607" s="37" t="n">
        <v>29183040</v>
      </c>
      <c r="C1607" s="37" t="n">
        <v>8</v>
      </c>
    </row>
    <row r="1608" customFormat="false" ht="13" hidden="false" customHeight="false" outlineLevel="0" collapsed="false">
      <c r="A1608" s="37" t="s">
        <v>1489</v>
      </c>
      <c r="B1608" s="37" t="n">
        <v>29183040</v>
      </c>
      <c r="C1608" s="37" t="n">
        <v>8</v>
      </c>
    </row>
    <row r="1609" customFormat="false" ht="13" hidden="false" customHeight="false" outlineLevel="0" collapsed="false">
      <c r="A1609" s="37" t="s">
        <v>1490</v>
      </c>
      <c r="B1609" s="37" t="n">
        <v>28030010</v>
      </c>
      <c r="C1609" s="37" t="n">
        <v>8</v>
      </c>
    </row>
    <row r="1610" customFormat="false" ht="13" hidden="false" customHeight="false" outlineLevel="0" collapsed="false">
      <c r="A1610" s="37" t="s">
        <v>1492</v>
      </c>
      <c r="B1610" s="37" t="n">
        <v>29031200</v>
      </c>
      <c r="C1610" s="37" t="n">
        <v>8</v>
      </c>
    </row>
    <row r="1611" customFormat="false" ht="13" hidden="false" customHeight="false" outlineLevel="0" collapsed="false">
      <c r="A1611" s="37" t="s">
        <v>1493</v>
      </c>
      <c r="B1611" s="37" t="n">
        <v>29031200</v>
      </c>
      <c r="C1611" s="37" t="n">
        <v>8</v>
      </c>
    </row>
    <row r="1612" customFormat="false" ht="13" hidden="false" customHeight="false" outlineLevel="0" collapsed="false">
      <c r="A1612" s="37" t="s">
        <v>1494</v>
      </c>
      <c r="B1612" s="37" t="n">
        <v>4411</v>
      </c>
      <c r="C1612" s="37" t="n">
        <v>8</v>
      </c>
      <c r="D1612" s="37" t="s">
        <v>1551</v>
      </c>
    </row>
    <row r="1613" customFormat="false" ht="13" hidden="false" customHeight="false" outlineLevel="0" collapsed="false">
      <c r="A1613" s="37" t="s">
        <v>1496</v>
      </c>
      <c r="B1613" s="37" t="n">
        <v>4411</v>
      </c>
      <c r="C1613" s="37" t="n">
        <v>8</v>
      </c>
      <c r="D1613" s="37" t="s">
        <v>1551</v>
      </c>
    </row>
    <row r="1614" customFormat="false" ht="13" hidden="false" customHeight="false" outlineLevel="0" collapsed="false">
      <c r="A1614" s="37" t="s">
        <v>1497</v>
      </c>
      <c r="B1614" s="37" t="n">
        <v>29173600</v>
      </c>
      <c r="C1614" s="37" t="n">
        <v>8</v>
      </c>
    </row>
    <row r="1615" customFormat="false" ht="13" hidden="false" customHeight="false" outlineLevel="0" collapsed="false">
      <c r="A1615" s="37" t="s">
        <v>1498</v>
      </c>
      <c r="B1615" s="37" t="n">
        <v>29173600</v>
      </c>
      <c r="C1615" s="37" t="n">
        <v>8</v>
      </c>
    </row>
    <row r="1616" customFormat="false" ht="13" hidden="false" customHeight="false" outlineLevel="0" collapsed="false">
      <c r="A1616" s="37" t="s">
        <v>1499</v>
      </c>
      <c r="B1616" s="37" t="n">
        <v>29173600</v>
      </c>
      <c r="C1616" s="37" t="n">
        <v>8</v>
      </c>
    </row>
    <row r="1617" customFormat="false" ht="13" hidden="false" customHeight="false" outlineLevel="0" collapsed="false">
      <c r="A1617" s="37" t="s">
        <v>1500</v>
      </c>
      <c r="B1617" s="37" t="n">
        <v>29173600</v>
      </c>
      <c r="C1617" s="37" t="n">
        <v>8</v>
      </c>
    </row>
    <row r="1618" customFormat="false" ht="13" hidden="false" customHeight="false" outlineLevel="0" collapsed="false">
      <c r="A1618" s="37" t="s">
        <v>1501</v>
      </c>
      <c r="B1618" s="37" t="n">
        <v>29173600</v>
      </c>
      <c r="C1618" s="37" t="n">
        <v>8</v>
      </c>
    </row>
    <row r="1619" customFormat="false" ht="13" hidden="false" customHeight="false" outlineLevel="0" collapsed="false">
      <c r="A1619" s="37" t="s">
        <v>1502</v>
      </c>
      <c r="B1619" s="37" t="n">
        <v>7304</v>
      </c>
      <c r="C1619" s="37" t="n">
        <v>4</v>
      </c>
      <c r="D1619" s="37" t="s">
        <v>1551</v>
      </c>
    </row>
    <row r="1620" customFormat="false" ht="13" hidden="false" customHeight="false" outlineLevel="0" collapsed="false">
      <c r="A1620" s="37" t="s">
        <v>1505</v>
      </c>
      <c r="B1620" s="37" t="n">
        <v>9017</v>
      </c>
      <c r="C1620" s="37" t="n">
        <v>4</v>
      </c>
      <c r="D1620" s="37" t="s">
        <v>1551</v>
      </c>
    </row>
    <row r="1621" customFormat="false" ht="13" hidden="false" customHeight="false" outlineLevel="0" collapsed="false">
      <c r="A1621" s="37" t="s">
        <v>1505</v>
      </c>
      <c r="B1621" s="37" t="n">
        <v>901780</v>
      </c>
      <c r="C1621" s="37" t="n">
        <v>6</v>
      </c>
      <c r="D1621" s="37" t="s">
        <v>1551</v>
      </c>
    </row>
    <row r="1622" customFormat="false" ht="13" hidden="false" customHeight="false" outlineLevel="0" collapsed="false">
      <c r="A1622" s="37" t="s">
        <v>1505</v>
      </c>
      <c r="B1622" s="37" t="n">
        <v>90178001</v>
      </c>
      <c r="C1622" s="37" t="n">
        <v>8</v>
      </c>
    </row>
    <row r="1623" customFormat="false" ht="13" hidden="false" customHeight="false" outlineLevel="0" collapsed="false">
      <c r="A1623" s="37" t="s">
        <v>1505</v>
      </c>
      <c r="B1623" s="37" t="n">
        <v>901790</v>
      </c>
      <c r="C1623" s="37" t="n">
        <v>6</v>
      </c>
      <c r="D1623" s="37" t="s">
        <v>1551</v>
      </c>
    </row>
    <row r="1624" customFormat="false" ht="13" hidden="false" customHeight="false" outlineLevel="0" collapsed="false">
      <c r="A1624" s="37" t="s">
        <v>1506</v>
      </c>
      <c r="B1624" s="37" t="n">
        <v>9017</v>
      </c>
      <c r="C1624" s="37" t="n">
        <v>4</v>
      </c>
      <c r="D1624" s="37" t="s">
        <v>1551</v>
      </c>
    </row>
    <row r="1625" customFormat="false" ht="13" hidden="false" customHeight="false" outlineLevel="0" collapsed="false">
      <c r="A1625" s="37" t="s">
        <v>1506</v>
      </c>
      <c r="B1625" s="37" t="n">
        <v>901780</v>
      </c>
      <c r="C1625" s="37" t="n">
        <v>6</v>
      </c>
      <c r="D1625" s="37" t="s">
        <v>1551</v>
      </c>
    </row>
    <row r="1626" customFormat="false" ht="13" hidden="false" customHeight="false" outlineLevel="0" collapsed="false">
      <c r="A1626" s="37" t="s">
        <v>1506</v>
      </c>
      <c r="B1626" s="37" t="n">
        <v>90178001</v>
      </c>
      <c r="C1626" s="37" t="n">
        <v>8</v>
      </c>
    </row>
    <row r="1627" customFormat="false" ht="13" hidden="false" customHeight="false" outlineLevel="0" collapsed="false">
      <c r="A1627" s="37" t="s">
        <v>1506</v>
      </c>
      <c r="B1627" s="37" t="n">
        <v>901790</v>
      </c>
      <c r="C1627" s="37" t="n">
        <v>6</v>
      </c>
      <c r="D1627" s="37" t="s">
        <v>1551</v>
      </c>
    </row>
    <row r="1628" customFormat="false" ht="13" hidden="false" customHeight="false" outlineLevel="0" collapsed="false">
      <c r="A1628" s="37" t="s">
        <v>1507</v>
      </c>
      <c r="B1628" s="37" t="n">
        <v>9017</v>
      </c>
      <c r="C1628" s="37" t="n">
        <v>4</v>
      </c>
      <c r="D1628" s="37" t="s">
        <v>1551</v>
      </c>
    </row>
    <row r="1629" customFormat="false" ht="13" hidden="false" customHeight="false" outlineLevel="0" collapsed="false">
      <c r="A1629" s="37" t="s">
        <v>1507</v>
      </c>
      <c r="B1629" s="37" t="n">
        <v>901780</v>
      </c>
      <c r="C1629" s="37" t="n">
        <v>6</v>
      </c>
      <c r="D1629" s="37" t="s">
        <v>1551</v>
      </c>
    </row>
    <row r="1630" customFormat="false" ht="13" hidden="false" customHeight="false" outlineLevel="0" collapsed="false">
      <c r="A1630" s="37" t="s">
        <v>1507</v>
      </c>
      <c r="B1630" s="37" t="n">
        <v>90178001</v>
      </c>
      <c r="C1630" s="37" t="n">
        <v>8</v>
      </c>
    </row>
    <row r="1631" customFormat="false" ht="13" hidden="false" customHeight="false" outlineLevel="0" collapsed="false">
      <c r="A1631" s="37" t="s">
        <v>1507</v>
      </c>
      <c r="B1631" s="37" t="n">
        <v>901790</v>
      </c>
      <c r="C1631" s="37" t="n">
        <v>6</v>
      </c>
      <c r="D1631" s="37" t="s">
        <v>1551</v>
      </c>
    </row>
    <row r="1632" customFormat="false" ht="13" hidden="false" customHeight="false" outlineLevel="0" collapsed="false">
      <c r="A1632" s="37" t="s">
        <v>1508</v>
      </c>
      <c r="B1632" s="37" t="n">
        <v>9017</v>
      </c>
      <c r="C1632" s="37" t="n">
        <v>4</v>
      </c>
      <c r="D1632" s="37" t="s">
        <v>1551</v>
      </c>
    </row>
    <row r="1633" customFormat="false" ht="13" hidden="false" customHeight="false" outlineLevel="0" collapsed="false">
      <c r="A1633" s="37" t="s">
        <v>1508</v>
      </c>
      <c r="B1633" s="37" t="n">
        <v>901780</v>
      </c>
      <c r="C1633" s="37" t="n">
        <v>6</v>
      </c>
      <c r="D1633" s="37" t="s">
        <v>1551</v>
      </c>
    </row>
    <row r="1634" customFormat="false" ht="13" hidden="false" customHeight="false" outlineLevel="0" collapsed="false">
      <c r="A1634" s="37" t="s">
        <v>1508</v>
      </c>
      <c r="B1634" s="37" t="n">
        <v>90178001</v>
      </c>
      <c r="C1634" s="37" t="n">
        <v>8</v>
      </c>
    </row>
    <row r="1635" customFormat="false" ht="13" hidden="false" customHeight="false" outlineLevel="0" collapsed="false">
      <c r="A1635" s="37" t="s">
        <v>1508</v>
      </c>
      <c r="B1635" s="37" t="n">
        <v>901790</v>
      </c>
      <c r="C1635" s="37" t="n">
        <v>6</v>
      </c>
      <c r="D1635" s="37" t="s">
        <v>1551</v>
      </c>
    </row>
    <row r="1636" customFormat="false" ht="13" hidden="false" customHeight="false" outlineLevel="0" collapsed="false">
      <c r="A1636" s="37" t="s">
        <v>1509</v>
      </c>
      <c r="B1636" s="37" t="n">
        <v>6907</v>
      </c>
      <c r="C1636" s="37" t="n">
        <v>4</v>
      </c>
      <c r="D1636" s="37" t="s">
        <v>1551</v>
      </c>
    </row>
    <row r="1637" customFormat="false" ht="13" hidden="false" customHeight="false" outlineLevel="0" collapsed="false">
      <c r="A1637" s="37" t="s">
        <v>1509</v>
      </c>
      <c r="B1637" s="37" t="n">
        <v>6908</v>
      </c>
      <c r="C1637" s="37" t="n">
        <v>4</v>
      </c>
      <c r="D1637" s="37" t="s">
        <v>1551</v>
      </c>
    </row>
    <row r="1638" customFormat="false" ht="13" hidden="false" customHeight="false" outlineLevel="0" collapsed="false">
      <c r="A1638" s="37" t="s">
        <v>1509</v>
      </c>
      <c r="B1638" s="37" t="n">
        <v>6914</v>
      </c>
      <c r="C1638" s="37" t="n">
        <v>4</v>
      </c>
      <c r="D1638" s="37" t="s">
        <v>1551</v>
      </c>
    </row>
    <row r="1639" customFormat="false" ht="13" hidden="false" customHeight="false" outlineLevel="0" collapsed="false">
      <c r="A1639" s="37" t="s">
        <v>1512</v>
      </c>
      <c r="B1639" s="37" t="n">
        <v>850610</v>
      </c>
      <c r="C1639" s="37" t="n">
        <v>6</v>
      </c>
      <c r="D1639" s="37" t="s">
        <v>1551</v>
      </c>
    </row>
    <row r="1640" customFormat="false" ht="13" hidden="false" customHeight="false" outlineLevel="0" collapsed="false">
      <c r="A1640" s="37" t="s">
        <v>1514</v>
      </c>
      <c r="B1640" s="37" t="n">
        <v>850610</v>
      </c>
      <c r="C1640" s="37" t="n">
        <v>6</v>
      </c>
      <c r="D1640" s="37" t="s">
        <v>1551</v>
      </c>
    </row>
    <row r="1641" customFormat="false" ht="13" hidden="false" customHeight="false" outlineLevel="0" collapsed="false">
      <c r="A1641" s="37" t="s">
        <v>1515</v>
      </c>
      <c r="B1641" s="37" t="n">
        <v>5301</v>
      </c>
      <c r="C1641" s="37" t="n">
        <v>4</v>
      </c>
      <c r="D1641" s="37" t="s">
        <v>1551</v>
      </c>
    </row>
    <row r="1642" customFormat="false" ht="13" hidden="false" customHeight="false" outlineLevel="0" collapsed="false">
      <c r="A1642" s="37" t="s">
        <v>1515</v>
      </c>
      <c r="B1642" s="37" t="n">
        <v>5307</v>
      </c>
      <c r="C1642" s="37" t="n">
        <v>4</v>
      </c>
      <c r="D1642" s="37" t="s">
        <v>1551</v>
      </c>
    </row>
    <row r="1643" customFormat="false" ht="13" hidden="false" customHeight="false" outlineLevel="0" collapsed="false">
      <c r="A1643" s="37" t="s">
        <v>1515</v>
      </c>
      <c r="B1643" s="37" t="n">
        <v>5310</v>
      </c>
      <c r="C1643" s="37" t="n">
        <v>4</v>
      </c>
      <c r="D1643" s="37" t="s">
        <v>1551</v>
      </c>
    </row>
    <row r="1644" customFormat="false" ht="13" hidden="false" customHeight="false" outlineLevel="0" collapsed="false">
      <c r="A1644" s="37" t="s">
        <v>1515</v>
      </c>
      <c r="B1644" s="37" t="n">
        <v>6305</v>
      </c>
      <c r="C1644" s="37" t="n">
        <v>4</v>
      </c>
      <c r="D1644" s="37" t="s">
        <v>1551</v>
      </c>
    </row>
    <row r="1645" customFormat="false" ht="13" hidden="false" customHeight="false" outlineLevel="0" collapsed="false">
      <c r="A1645" s="37" t="s">
        <v>1517</v>
      </c>
      <c r="B1645" s="37" t="n">
        <v>5301</v>
      </c>
      <c r="C1645" s="37" t="n">
        <v>4</v>
      </c>
      <c r="D1645" s="37" t="s">
        <v>1551</v>
      </c>
    </row>
    <row r="1646" customFormat="false" ht="13" hidden="false" customHeight="false" outlineLevel="0" collapsed="false">
      <c r="A1646" s="37" t="s">
        <v>1517</v>
      </c>
      <c r="B1646" s="37" t="n">
        <v>5307</v>
      </c>
      <c r="C1646" s="37" t="n">
        <v>4</v>
      </c>
      <c r="D1646" s="37" t="s">
        <v>1551</v>
      </c>
    </row>
    <row r="1647" customFormat="false" ht="13" hidden="false" customHeight="false" outlineLevel="0" collapsed="false">
      <c r="A1647" s="37" t="s">
        <v>1517</v>
      </c>
      <c r="B1647" s="37" t="n">
        <v>5310</v>
      </c>
      <c r="C1647" s="37" t="n">
        <v>4</v>
      </c>
      <c r="D1647" s="37" t="s">
        <v>1551</v>
      </c>
    </row>
    <row r="1648" customFormat="false" ht="13" hidden="false" customHeight="false" outlineLevel="0" collapsed="false">
      <c r="A1648" s="37" t="s">
        <v>1517</v>
      </c>
      <c r="B1648" s="37" t="n">
        <v>6305</v>
      </c>
      <c r="C1648" s="37" t="n">
        <v>4</v>
      </c>
      <c r="D1648" s="37" t="s">
        <v>1551</v>
      </c>
    </row>
    <row r="1649" customFormat="false" ht="13" hidden="false" customHeight="false" outlineLevel="0" collapsed="false">
      <c r="A1649" s="37" t="s">
        <v>1518</v>
      </c>
      <c r="B1649" s="37" t="n">
        <v>38170011</v>
      </c>
      <c r="C1649" s="37" t="n">
        <v>8</v>
      </c>
    </row>
    <row r="1650" customFormat="false" ht="13" hidden="false" customHeight="false" outlineLevel="0" collapsed="false">
      <c r="A1650" s="37" t="s">
        <v>1520</v>
      </c>
      <c r="B1650" s="37" t="n">
        <v>38170011</v>
      </c>
      <c r="C1650" s="37" t="n">
        <v>8</v>
      </c>
    </row>
    <row r="1651" customFormat="false" ht="13" hidden="false" customHeight="false" outlineLevel="0" collapsed="false">
      <c r="A1651" s="37" t="s">
        <v>1521</v>
      </c>
      <c r="B1651" s="37" t="n">
        <v>38170011</v>
      </c>
      <c r="C1651" s="37" t="n">
        <v>8</v>
      </c>
    </row>
    <row r="1652" customFormat="false" ht="13" hidden="false" customHeight="false" outlineLevel="0" collapsed="false">
      <c r="A1652" s="37" t="s">
        <v>1522</v>
      </c>
      <c r="B1652" s="37" t="n">
        <v>7607</v>
      </c>
      <c r="C1652" s="37" t="n">
        <v>4</v>
      </c>
      <c r="D1652" s="37" t="s">
        <v>1551</v>
      </c>
    </row>
    <row r="1653" customFormat="false" ht="13" hidden="false" customHeight="false" outlineLevel="0" collapsed="false">
      <c r="A1653" s="37" t="s">
        <v>1524</v>
      </c>
      <c r="B1653" s="37" t="n">
        <v>70051090</v>
      </c>
      <c r="C1653" s="37" t="n">
        <v>8</v>
      </c>
      <c r="D1653" s="37" t="s">
        <v>1555</v>
      </c>
    </row>
    <row r="1654" customFormat="false" ht="13" hidden="false" customHeight="false" outlineLevel="0" collapsed="false">
      <c r="A1654" s="37" t="s">
        <v>1525</v>
      </c>
      <c r="B1654" s="37" t="n">
        <v>87169010</v>
      </c>
      <c r="C1654" s="37" t="n">
        <v>8</v>
      </c>
    </row>
    <row r="1655" customFormat="false" ht="13" hidden="false" customHeight="false" outlineLevel="0" collapsed="false">
      <c r="A1655" s="37" t="s">
        <v>1527</v>
      </c>
      <c r="B1655" s="37" t="n">
        <v>27040030</v>
      </c>
      <c r="C1655" s="37" t="n">
        <v>8</v>
      </c>
      <c r="D1655" s="37" t="s">
        <v>1556</v>
      </c>
    </row>
    <row r="1656" customFormat="false" ht="13" hidden="false" customHeight="false" outlineLevel="0" collapsed="false">
      <c r="A1656" s="37" t="s">
        <v>1529</v>
      </c>
      <c r="B1656" s="37" t="n">
        <v>27040030</v>
      </c>
      <c r="C1656" s="37" t="n">
        <v>8</v>
      </c>
      <c r="D1656" s="37" t="s">
        <v>15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true" hidden="false" outlineLevel="0" max="1" min="1" style="37" width="10.32"/>
    <col collapsed="false" customWidth="true" hidden="false" outlineLevel="0" max="2" min="2" style="37" width="31.16"/>
    <col collapsed="false" customWidth="true" hidden="false" outlineLevel="0" max="3" min="3" style="37" width="4.49"/>
    <col collapsed="false" customWidth="true" hidden="false" outlineLevel="0" max="4" min="4" style="37" width="31.82"/>
  </cols>
  <sheetData>
    <row r="1" customFormat="false" ht="13" hidden="false" customHeight="false" outlineLevel="0" collapsed="false">
      <c r="A1" s="50" t="s">
        <v>2</v>
      </c>
      <c r="B1" s="50" t="s">
        <v>1557</v>
      </c>
      <c r="C1" s="50" t="s">
        <v>1558</v>
      </c>
      <c r="D1" s="50" t="s">
        <v>27</v>
      </c>
    </row>
    <row r="2" customFormat="false" ht="13" hidden="false" customHeight="false" outlineLevel="0" collapsed="false">
      <c r="A2" s="37" t="s">
        <v>30</v>
      </c>
      <c r="B2" s="37" t="s">
        <v>1559</v>
      </c>
      <c r="C2" s="37" t="n">
        <v>1</v>
      </c>
    </row>
    <row r="3" customFormat="false" ht="13" hidden="false" customHeight="false" outlineLevel="0" collapsed="false">
      <c r="A3" s="37" t="s">
        <v>39</v>
      </c>
      <c r="B3" s="37" t="s">
        <v>1559</v>
      </c>
      <c r="C3" s="37" t="n">
        <v>1</v>
      </c>
    </row>
    <row r="4" customFormat="false" ht="13" hidden="false" customHeight="false" outlineLevel="0" collapsed="false">
      <c r="A4" s="37" t="s">
        <v>42</v>
      </c>
      <c r="B4" s="37" t="s">
        <v>1559</v>
      </c>
      <c r="C4" s="37" t="n">
        <v>1</v>
      </c>
    </row>
    <row r="5" customFormat="false" ht="13" hidden="false" customHeight="false" outlineLevel="0" collapsed="false">
      <c r="A5" s="37" t="s">
        <v>45</v>
      </c>
      <c r="B5" s="37" t="s">
        <v>1559</v>
      </c>
      <c r="C5" s="37" t="n">
        <v>1</v>
      </c>
    </row>
    <row r="6" customFormat="false" ht="13" hidden="false" customHeight="false" outlineLevel="0" collapsed="false">
      <c r="A6" s="37" t="s">
        <v>47</v>
      </c>
      <c r="B6" s="37" t="s">
        <v>1560</v>
      </c>
      <c r="C6" s="37" t="n">
        <v>1</v>
      </c>
    </row>
    <row r="7" customFormat="false" ht="13" hidden="false" customHeight="false" outlineLevel="0" collapsed="false">
      <c r="A7" s="37" t="s">
        <v>53</v>
      </c>
      <c r="B7" s="37" t="s">
        <v>1561</v>
      </c>
      <c r="C7" s="37" t="n">
        <v>1</v>
      </c>
    </row>
    <row r="8" customFormat="false" ht="13" hidden="false" customHeight="false" outlineLevel="0" collapsed="false">
      <c r="A8" s="37" t="s">
        <v>53</v>
      </c>
      <c r="B8" s="37" t="s">
        <v>1562</v>
      </c>
      <c r="C8" s="37" t="n">
        <v>1</v>
      </c>
    </row>
    <row r="9" customFormat="false" ht="13" hidden="false" customHeight="false" outlineLevel="0" collapsed="false">
      <c r="A9" s="37" t="s">
        <v>53</v>
      </c>
      <c r="B9" s="37" t="s">
        <v>1563</v>
      </c>
      <c r="C9" s="37" t="n">
        <v>1</v>
      </c>
    </row>
    <row r="10" customFormat="false" ht="13" hidden="false" customHeight="false" outlineLevel="0" collapsed="false">
      <c r="A10" s="37" t="s">
        <v>58</v>
      </c>
      <c r="B10" s="37" t="s">
        <v>1564</v>
      </c>
      <c r="C10" s="37" t="n">
        <v>1</v>
      </c>
    </row>
    <row r="11" customFormat="false" ht="13" hidden="false" customHeight="false" outlineLevel="0" collapsed="false">
      <c r="A11" s="37" t="s">
        <v>61</v>
      </c>
      <c r="B11" s="37" t="s">
        <v>1565</v>
      </c>
      <c r="C11" s="37" t="s">
        <v>35</v>
      </c>
    </row>
    <row r="12" customFormat="false" ht="13" hidden="false" customHeight="false" outlineLevel="0" collapsed="false">
      <c r="A12" s="37" t="s">
        <v>61</v>
      </c>
      <c r="B12" s="37" t="s">
        <v>1566</v>
      </c>
      <c r="C12" s="37" t="s">
        <v>35</v>
      </c>
    </row>
    <row r="13" customFormat="false" ht="13" hidden="false" customHeight="false" outlineLevel="0" collapsed="false">
      <c r="A13" s="37" t="s">
        <v>61</v>
      </c>
      <c r="B13" s="37" t="s">
        <v>1567</v>
      </c>
      <c r="C13" s="37" t="s">
        <v>35</v>
      </c>
    </row>
    <row r="14" customFormat="false" ht="13" hidden="false" customHeight="false" outlineLevel="0" collapsed="false">
      <c r="A14" s="37" t="s">
        <v>63</v>
      </c>
      <c r="B14" s="37" t="s">
        <v>1568</v>
      </c>
      <c r="C14" s="37" t="n">
        <v>1</v>
      </c>
    </row>
    <row r="15" customFormat="false" ht="13" hidden="false" customHeight="false" outlineLevel="0" collapsed="false">
      <c r="A15" s="37" t="s">
        <v>66</v>
      </c>
      <c r="B15" s="37" t="s">
        <v>1560</v>
      </c>
      <c r="C15" s="37" t="n">
        <v>1</v>
      </c>
    </row>
    <row r="16" customFormat="false" ht="13" hidden="false" customHeight="false" outlineLevel="0" collapsed="false">
      <c r="A16" s="37" t="s">
        <v>68</v>
      </c>
      <c r="B16" s="37" t="s">
        <v>1560</v>
      </c>
      <c r="C16" s="37" t="n">
        <v>1</v>
      </c>
    </row>
    <row r="17" customFormat="false" ht="13" hidden="false" customHeight="false" outlineLevel="0" collapsed="false">
      <c r="A17" s="37" t="s">
        <v>71</v>
      </c>
      <c r="B17" s="37" t="s">
        <v>1569</v>
      </c>
      <c r="C17" s="37" t="n">
        <v>1</v>
      </c>
    </row>
    <row r="18" customFormat="false" ht="13" hidden="false" customHeight="false" outlineLevel="0" collapsed="false">
      <c r="A18" s="37" t="s">
        <v>75</v>
      </c>
      <c r="B18" s="37" t="s">
        <v>1570</v>
      </c>
      <c r="C18" s="37" t="n">
        <v>1</v>
      </c>
    </row>
    <row r="19" customFormat="false" ht="13" hidden="false" customHeight="false" outlineLevel="0" collapsed="false">
      <c r="A19" s="37" t="s">
        <v>79</v>
      </c>
      <c r="B19" s="37" t="s">
        <v>1571</v>
      </c>
      <c r="C19" s="37" t="n">
        <v>1</v>
      </c>
    </row>
    <row r="20" customFormat="false" ht="13" hidden="false" customHeight="false" outlineLevel="0" collapsed="false">
      <c r="A20" s="37" t="s">
        <v>79</v>
      </c>
      <c r="B20" s="37" t="s">
        <v>1572</v>
      </c>
      <c r="C20" s="37" t="n">
        <v>1</v>
      </c>
    </row>
    <row r="21" customFormat="false" ht="13" hidden="false" customHeight="false" outlineLevel="0" collapsed="false">
      <c r="A21" s="37" t="s">
        <v>82</v>
      </c>
      <c r="B21" s="37" t="s">
        <v>1571</v>
      </c>
      <c r="C21" s="37" t="n">
        <v>1</v>
      </c>
    </row>
    <row r="22" customFormat="false" ht="13" hidden="false" customHeight="false" outlineLevel="0" collapsed="false">
      <c r="A22" s="37" t="s">
        <v>82</v>
      </c>
      <c r="B22" s="37" t="s">
        <v>1572</v>
      </c>
      <c r="C22" s="37" t="n">
        <v>1</v>
      </c>
    </row>
    <row r="23" customFormat="false" ht="13" hidden="false" customHeight="false" outlineLevel="0" collapsed="false">
      <c r="A23" s="37" t="s">
        <v>85</v>
      </c>
      <c r="B23" s="37" t="s">
        <v>1571</v>
      </c>
      <c r="C23" s="37" t="n">
        <v>1</v>
      </c>
    </row>
    <row r="24" customFormat="false" ht="13" hidden="false" customHeight="false" outlineLevel="0" collapsed="false">
      <c r="A24" s="37" t="s">
        <v>85</v>
      </c>
      <c r="B24" s="37" t="s">
        <v>1572</v>
      </c>
      <c r="C24" s="37" t="n">
        <v>1</v>
      </c>
    </row>
    <row r="25" customFormat="false" ht="13" hidden="false" customHeight="false" outlineLevel="0" collapsed="false">
      <c r="A25" s="37" t="s">
        <v>91</v>
      </c>
      <c r="B25" s="37" t="s">
        <v>1573</v>
      </c>
      <c r="C25" s="37" t="n">
        <v>1</v>
      </c>
    </row>
    <row r="26" customFormat="false" ht="13" hidden="false" customHeight="false" outlineLevel="0" collapsed="false">
      <c r="A26" s="37" t="s">
        <v>91</v>
      </c>
      <c r="B26" s="37" t="s">
        <v>1574</v>
      </c>
      <c r="C26" s="37" t="n">
        <v>1</v>
      </c>
    </row>
    <row r="27" customFormat="false" ht="13" hidden="false" customHeight="false" outlineLevel="0" collapsed="false">
      <c r="A27" s="37" t="s">
        <v>95</v>
      </c>
      <c r="B27" s="37" t="s">
        <v>1560</v>
      </c>
      <c r="C27" s="37" t="n">
        <v>1</v>
      </c>
    </row>
    <row r="28" customFormat="false" ht="13" hidden="false" customHeight="false" outlineLevel="0" collapsed="false">
      <c r="A28" s="37" t="s">
        <v>97</v>
      </c>
      <c r="B28" s="37" t="s">
        <v>1575</v>
      </c>
      <c r="C28" s="37" t="n">
        <v>1</v>
      </c>
    </row>
    <row r="29" customFormat="false" ht="13" hidden="false" customHeight="false" outlineLevel="0" collapsed="false">
      <c r="A29" s="37" t="s">
        <v>99</v>
      </c>
      <c r="B29" s="37" t="s">
        <v>1568</v>
      </c>
      <c r="C29" s="37" t="n">
        <v>1</v>
      </c>
    </row>
    <row r="30" customFormat="false" ht="13" hidden="false" customHeight="false" outlineLevel="0" collapsed="false">
      <c r="A30" s="37" t="s">
        <v>99</v>
      </c>
      <c r="B30" s="37" t="s">
        <v>1576</v>
      </c>
      <c r="C30" s="37" t="n">
        <v>0</v>
      </c>
    </row>
    <row r="31" customFormat="false" ht="13" hidden="false" customHeight="false" outlineLevel="0" collapsed="false">
      <c r="A31" s="37" t="s">
        <v>104</v>
      </c>
      <c r="B31" s="37" t="s">
        <v>1568</v>
      </c>
      <c r="C31" s="37" t="n">
        <v>1</v>
      </c>
    </row>
    <row r="32" customFormat="false" ht="13" hidden="false" customHeight="false" outlineLevel="0" collapsed="false">
      <c r="A32" s="37" t="s">
        <v>104</v>
      </c>
      <c r="B32" s="37" t="s">
        <v>1576</v>
      </c>
      <c r="C32" s="37" t="n">
        <v>0</v>
      </c>
    </row>
    <row r="33" customFormat="false" ht="13" hidden="false" customHeight="false" outlineLevel="0" collapsed="false">
      <c r="A33" s="37" t="s">
        <v>106</v>
      </c>
      <c r="B33" s="37" t="s">
        <v>1577</v>
      </c>
      <c r="C33" s="37" t="n">
        <v>1</v>
      </c>
    </row>
    <row r="34" customFormat="false" ht="13" hidden="false" customHeight="false" outlineLevel="0" collapsed="false">
      <c r="A34" s="37" t="s">
        <v>106</v>
      </c>
      <c r="B34" s="37" t="s">
        <v>1578</v>
      </c>
      <c r="C34" s="37" t="n">
        <v>1</v>
      </c>
    </row>
    <row r="35" customFormat="false" ht="13" hidden="false" customHeight="false" outlineLevel="0" collapsed="false">
      <c r="A35" s="37" t="s">
        <v>106</v>
      </c>
      <c r="B35" s="37" t="s">
        <v>1579</v>
      </c>
      <c r="C35" s="37" t="n">
        <v>0</v>
      </c>
    </row>
    <row r="36" customFormat="false" ht="13" hidden="false" customHeight="false" outlineLevel="0" collapsed="false">
      <c r="A36" s="37" t="s">
        <v>106</v>
      </c>
      <c r="B36" s="37" t="s">
        <v>1580</v>
      </c>
      <c r="C36" s="37" t="s">
        <v>35</v>
      </c>
    </row>
    <row r="37" customFormat="false" ht="13" hidden="false" customHeight="false" outlineLevel="0" collapsed="false">
      <c r="A37" s="37" t="s">
        <v>106</v>
      </c>
      <c r="B37" s="37" t="s">
        <v>1581</v>
      </c>
      <c r="C37" s="37" t="s">
        <v>35</v>
      </c>
    </row>
    <row r="38" customFormat="false" ht="13" hidden="false" customHeight="false" outlineLevel="0" collapsed="false">
      <c r="A38" s="37" t="s">
        <v>110</v>
      </c>
      <c r="B38" s="37" t="s">
        <v>1582</v>
      </c>
      <c r="C38" s="37" t="n">
        <v>1</v>
      </c>
    </row>
    <row r="39" customFormat="false" ht="13" hidden="false" customHeight="false" outlineLevel="0" collapsed="false">
      <c r="A39" s="37" t="s">
        <v>110</v>
      </c>
      <c r="B39" s="37" t="s">
        <v>1583</v>
      </c>
      <c r="C39" s="37" t="n">
        <v>1</v>
      </c>
    </row>
    <row r="40" customFormat="false" ht="13" hidden="false" customHeight="false" outlineLevel="0" collapsed="false">
      <c r="A40" s="37" t="s">
        <v>110</v>
      </c>
      <c r="B40" s="37" t="s">
        <v>1584</v>
      </c>
      <c r="C40" s="37" t="n">
        <v>1</v>
      </c>
    </row>
    <row r="41" customFormat="false" ht="13" hidden="false" customHeight="false" outlineLevel="0" collapsed="false">
      <c r="A41" s="37" t="s">
        <v>110</v>
      </c>
      <c r="B41" s="37" t="s">
        <v>1585</v>
      </c>
      <c r="C41" s="37" t="n">
        <v>1</v>
      </c>
    </row>
    <row r="42" customFormat="false" ht="13" hidden="false" customHeight="false" outlineLevel="0" collapsed="false">
      <c r="A42" s="37" t="s">
        <v>110</v>
      </c>
      <c r="B42" s="37" t="s">
        <v>1586</v>
      </c>
      <c r="C42" s="37" t="n">
        <v>1</v>
      </c>
    </row>
    <row r="43" customFormat="false" ht="13" hidden="false" customHeight="false" outlineLevel="0" collapsed="false">
      <c r="A43" s="37" t="s">
        <v>113</v>
      </c>
      <c r="B43" s="37" t="s">
        <v>1582</v>
      </c>
      <c r="C43" s="37" t="n">
        <v>1</v>
      </c>
    </row>
    <row r="44" customFormat="false" ht="13" hidden="false" customHeight="false" outlineLevel="0" collapsed="false">
      <c r="A44" s="37" t="s">
        <v>113</v>
      </c>
      <c r="B44" s="37" t="s">
        <v>1583</v>
      </c>
      <c r="C44" s="37" t="n">
        <v>1</v>
      </c>
    </row>
    <row r="45" customFormat="false" ht="13" hidden="false" customHeight="false" outlineLevel="0" collapsed="false">
      <c r="A45" s="37" t="s">
        <v>113</v>
      </c>
      <c r="B45" s="37" t="s">
        <v>1584</v>
      </c>
      <c r="C45" s="37" t="n">
        <v>1</v>
      </c>
    </row>
    <row r="46" customFormat="false" ht="13" hidden="false" customHeight="false" outlineLevel="0" collapsed="false">
      <c r="A46" s="37" t="s">
        <v>113</v>
      </c>
      <c r="B46" s="37" t="s">
        <v>1585</v>
      </c>
      <c r="C46" s="37" t="n">
        <v>1</v>
      </c>
    </row>
    <row r="47" customFormat="false" ht="13" hidden="false" customHeight="false" outlineLevel="0" collapsed="false">
      <c r="A47" s="37" t="s">
        <v>113</v>
      </c>
      <c r="B47" s="37" t="s">
        <v>1586</v>
      </c>
      <c r="C47" s="37" t="n">
        <v>1</v>
      </c>
    </row>
    <row r="48" customFormat="false" ht="13" hidden="false" customHeight="false" outlineLevel="0" collapsed="false">
      <c r="A48" s="37" t="s">
        <v>116</v>
      </c>
      <c r="B48" s="37" t="s">
        <v>1582</v>
      </c>
      <c r="C48" s="37" t="n">
        <v>1</v>
      </c>
    </row>
    <row r="49" customFormat="false" ht="13" hidden="false" customHeight="false" outlineLevel="0" collapsed="false">
      <c r="A49" s="37" t="s">
        <v>116</v>
      </c>
      <c r="B49" s="37" t="s">
        <v>1583</v>
      </c>
      <c r="C49" s="37" t="n">
        <v>1</v>
      </c>
    </row>
    <row r="50" customFormat="false" ht="13" hidden="false" customHeight="false" outlineLevel="0" collapsed="false">
      <c r="A50" s="37" t="s">
        <v>116</v>
      </c>
      <c r="B50" s="37" t="s">
        <v>1584</v>
      </c>
      <c r="C50" s="37" t="n">
        <v>1</v>
      </c>
    </row>
    <row r="51" customFormat="false" ht="13" hidden="false" customHeight="false" outlineLevel="0" collapsed="false">
      <c r="A51" s="37" t="s">
        <v>116</v>
      </c>
      <c r="B51" s="37" t="s">
        <v>1585</v>
      </c>
      <c r="C51" s="37" t="n">
        <v>1</v>
      </c>
    </row>
    <row r="52" customFormat="false" ht="13" hidden="false" customHeight="false" outlineLevel="0" collapsed="false">
      <c r="A52" s="37" t="s">
        <v>116</v>
      </c>
      <c r="B52" s="37" t="s">
        <v>1586</v>
      </c>
      <c r="C52" s="37" t="n">
        <v>1</v>
      </c>
    </row>
    <row r="53" customFormat="false" ht="13" hidden="false" customHeight="false" outlineLevel="0" collapsed="false">
      <c r="A53" s="37" t="s">
        <v>117</v>
      </c>
      <c r="B53" s="37" t="s">
        <v>1587</v>
      </c>
      <c r="C53" s="37" t="n">
        <v>1</v>
      </c>
    </row>
    <row r="54" customFormat="false" ht="13" hidden="false" customHeight="false" outlineLevel="0" collapsed="false">
      <c r="A54" s="37" t="s">
        <v>117</v>
      </c>
      <c r="B54" s="37" t="s">
        <v>1588</v>
      </c>
      <c r="C54" s="37" t="n">
        <v>1</v>
      </c>
    </row>
    <row r="55" customFormat="false" ht="13" hidden="false" customHeight="false" outlineLevel="0" collapsed="false">
      <c r="A55" s="37" t="s">
        <v>117</v>
      </c>
      <c r="B55" s="37" t="s">
        <v>1589</v>
      </c>
      <c r="C55" s="37" t="n">
        <v>1</v>
      </c>
    </row>
    <row r="56" customFormat="false" ht="13" hidden="false" customHeight="false" outlineLevel="0" collapsed="false">
      <c r="A56" s="37" t="s">
        <v>117</v>
      </c>
      <c r="B56" s="37" t="s">
        <v>1590</v>
      </c>
      <c r="C56" s="37" t="n">
        <v>1</v>
      </c>
    </row>
    <row r="57" customFormat="false" ht="13" hidden="false" customHeight="false" outlineLevel="0" collapsed="false">
      <c r="A57" s="37" t="s">
        <v>117</v>
      </c>
      <c r="B57" s="37" t="s">
        <v>1591</v>
      </c>
      <c r="C57" s="37" t="n">
        <v>1</v>
      </c>
    </row>
    <row r="58" customFormat="false" ht="13" hidden="false" customHeight="false" outlineLevel="0" collapsed="false">
      <c r="A58" s="37" t="s">
        <v>119</v>
      </c>
      <c r="B58" s="37" t="s">
        <v>1587</v>
      </c>
      <c r="C58" s="37" t="n">
        <v>1</v>
      </c>
    </row>
    <row r="59" customFormat="false" ht="13" hidden="false" customHeight="false" outlineLevel="0" collapsed="false">
      <c r="A59" s="37" t="s">
        <v>119</v>
      </c>
      <c r="B59" s="37" t="s">
        <v>1588</v>
      </c>
      <c r="C59" s="37" t="n">
        <v>1</v>
      </c>
    </row>
    <row r="60" customFormat="false" ht="13" hidden="false" customHeight="false" outlineLevel="0" collapsed="false">
      <c r="A60" s="37" t="s">
        <v>119</v>
      </c>
      <c r="B60" s="37" t="s">
        <v>1589</v>
      </c>
      <c r="C60" s="37" t="n">
        <v>1</v>
      </c>
    </row>
    <row r="61" customFormat="false" ht="13" hidden="false" customHeight="false" outlineLevel="0" collapsed="false">
      <c r="A61" s="37" t="s">
        <v>119</v>
      </c>
      <c r="B61" s="37" t="s">
        <v>1590</v>
      </c>
      <c r="C61" s="37" t="n">
        <v>1</v>
      </c>
    </row>
    <row r="62" customFormat="false" ht="13" hidden="false" customHeight="false" outlineLevel="0" collapsed="false">
      <c r="A62" s="37" t="s">
        <v>119</v>
      </c>
      <c r="B62" s="37" t="s">
        <v>1591</v>
      </c>
      <c r="C62" s="37" t="n">
        <v>1</v>
      </c>
    </row>
    <row r="63" customFormat="false" ht="13" hidden="false" customHeight="false" outlineLevel="0" collapsed="false">
      <c r="A63" s="37" t="s">
        <v>120</v>
      </c>
      <c r="B63" s="37" t="s">
        <v>1587</v>
      </c>
      <c r="C63" s="37" t="n">
        <v>1</v>
      </c>
    </row>
    <row r="64" customFormat="false" ht="13" hidden="false" customHeight="false" outlineLevel="0" collapsed="false">
      <c r="A64" s="37" t="s">
        <v>120</v>
      </c>
      <c r="B64" s="37" t="s">
        <v>1588</v>
      </c>
      <c r="C64" s="37" t="n">
        <v>1</v>
      </c>
    </row>
    <row r="65" customFormat="false" ht="13" hidden="false" customHeight="false" outlineLevel="0" collapsed="false">
      <c r="A65" s="37" t="s">
        <v>120</v>
      </c>
      <c r="B65" s="37" t="s">
        <v>1589</v>
      </c>
      <c r="C65" s="37" t="n">
        <v>1</v>
      </c>
    </row>
    <row r="66" customFormat="false" ht="13" hidden="false" customHeight="false" outlineLevel="0" collapsed="false">
      <c r="A66" s="37" t="s">
        <v>120</v>
      </c>
      <c r="B66" s="37" t="s">
        <v>1590</v>
      </c>
      <c r="C66" s="37" t="n">
        <v>1</v>
      </c>
    </row>
    <row r="67" customFormat="false" ht="13" hidden="false" customHeight="false" outlineLevel="0" collapsed="false">
      <c r="A67" s="37" t="s">
        <v>120</v>
      </c>
      <c r="B67" s="37" t="s">
        <v>1591</v>
      </c>
      <c r="C67" s="37" t="n">
        <v>1</v>
      </c>
    </row>
    <row r="68" customFormat="false" ht="13" hidden="false" customHeight="false" outlineLevel="0" collapsed="false">
      <c r="A68" s="37" t="s">
        <v>121</v>
      </c>
      <c r="B68" s="37" t="s">
        <v>1587</v>
      </c>
      <c r="C68" s="37" t="n">
        <v>1</v>
      </c>
    </row>
    <row r="69" customFormat="false" ht="13" hidden="false" customHeight="false" outlineLevel="0" collapsed="false">
      <c r="A69" s="37" t="s">
        <v>121</v>
      </c>
      <c r="B69" s="37" t="s">
        <v>1588</v>
      </c>
      <c r="C69" s="37" t="n">
        <v>1</v>
      </c>
    </row>
    <row r="70" customFormat="false" ht="13" hidden="false" customHeight="false" outlineLevel="0" collapsed="false">
      <c r="A70" s="37" t="s">
        <v>121</v>
      </c>
      <c r="B70" s="37" t="s">
        <v>1589</v>
      </c>
      <c r="C70" s="37" t="n">
        <v>1</v>
      </c>
    </row>
    <row r="71" customFormat="false" ht="13" hidden="false" customHeight="false" outlineLevel="0" collapsed="false">
      <c r="A71" s="37" t="s">
        <v>121</v>
      </c>
      <c r="B71" s="37" t="s">
        <v>1590</v>
      </c>
      <c r="C71" s="37" t="n">
        <v>1</v>
      </c>
    </row>
    <row r="72" customFormat="false" ht="13" hidden="false" customHeight="false" outlineLevel="0" collapsed="false">
      <c r="A72" s="37" t="s">
        <v>121</v>
      </c>
      <c r="B72" s="37" t="s">
        <v>1591</v>
      </c>
      <c r="C72" s="37" t="n">
        <v>1</v>
      </c>
    </row>
    <row r="73" customFormat="false" ht="13" hidden="false" customHeight="false" outlineLevel="0" collapsed="false">
      <c r="A73" s="37" t="s">
        <v>124</v>
      </c>
      <c r="B73" s="37" t="s">
        <v>1587</v>
      </c>
      <c r="C73" s="37" t="n">
        <v>1</v>
      </c>
    </row>
    <row r="74" customFormat="false" ht="13" hidden="false" customHeight="false" outlineLevel="0" collapsed="false">
      <c r="A74" s="37" t="s">
        <v>124</v>
      </c>
      <c r="B74" s="37" t="s">
        <v>1588</v>
      </c>
      <c r="C74" s="37" t="n">
        <v>1</v>
      </c>
    </row>
    <row r="75" customFormat="false" ht="13" hidden="false" customHeight="false" outlineLevel="0" collapsed="false">
      <c r="A75" s="37" t="s">
        <v>124</v>
      </c>
      <c r="B75" s="37" t="s">
        <v>1589</v>
      </c>
      <c r="C75" s="37" t="n">
        <v>1</v>
      </c>
    </row>
    <row r="76" customFormat="false" ht="13" hidden="false" customHeight="false" outlineLevel="0" collapsed="false">
      <c r="A76" s="37" t="s">
        <v>124</v>
      </c>
      <c r="B76" s="37" t="s">
        <v>1590</v>
      </c>
      <c r="C76" s="37" t="n">
        <v>1</v>
      </c>
    </row>
    <row r="77" customFormat="false" ht="13" hidden="false" customHeight="false" outlineLevel="0" collapsed="false">
      <c r="A77" s="37" t="s">
        <v>124</v>
      </c>
      <c r="B77" s="37" t="s">
        <v>1591</v>
      </c>
      <c r="C77" s="37" t="n">
        <v>1</v>
      </c>
    </row>
    <row r="78" customFormat="false" ht="13" hidden="false" customHeight="false" outlineLevel="0" collapsed="false">
      <c r="A78" s="37" t="s">
        <v>127</v>
      </c>
      <c r="B78" s="37" t="s">
        <v>1587</v>
      </c>
      <c r="C78" s="37" t="n">
        <v>1</v>
      </c>
    </row>
    <row r="79" customFormat="false" ht="13" hidden="false" customHeight="false" outlineLevel="0" collapsed="false">
      <c r="A79" s="37" t="s">
        <v>127</v>
      </c>
      <c r="B79" s="37" t="s">
        <v>1588</v>
      </c>
      <c r="C79" s="37" t="n">
        <v>1</v>
      </c>
    </row>
    <row r="80" customFormat="false" ht="13" hidden="false" customHeight="false" outlineLevel="0" collapsed="false">
      <c r="A80" s="37" t="s">
        <v>127</v>
      </c>
      <c r="B80" s="37" t="s">
        <v>1589</v>
      </c>
      <c r="C80" s="37" t="n">
        <v>1</v>
      </c>
    </row>
    <row r="81" customFormat="false" ht="13" hidden="false" customHeight="false" outlineLevel="0" collapsed="false">
      <c r="A81" s="37" t="s">
        <v>127</v>
      </c>
      <c r="B81" s="37" t="s">
        <v>1590</v>
      </c>
      <c r="C81" s="37" t="n">
        <v>1</v>
      </c>
    </row>
    <row r="82" customFormat="false" ht="13" hidden="false" customHeight="false" outlineLevel="0" collapsed="false">
      <c r="A82" s="37" t="s">
        <v>127</v>
      </c>
      <c r="B82" s="37" t="s">
        <v>1591</v>
      </c>
      <c r="C82" s="37" t="n">
        <v>1</v>
      </c>
    </row>
    <row r="83" customFormat="false" ht="13" hidden="false" customHeight="false" outlineLevel="0" collapsed="false">
      <c r="A83" s="37" t="s">
        <v>130</v>
      </c>
      <c r="B83" s="37" t="s">
        <v>1587</v>
      </c>
      <c r="C83" s="37" t="n">
        <v>1</v>
      </c>
    </row>
    <row r="84" customFormat="false" ht="13" hidden="false" customHeight="false" outlineLevel="0" collapsed="false">
      <c r="A84" s="37" t="s">
        <v>130</v>
      </c>
      <c r="B84" s="37" t="s">
        <v>1588</v>
      </c>
      <c r="C84" s="37" t="n">
        <v>1</v>
      </c>
    </row>
    <row r="85" customFormat="false" ht="13" hidden="false" customHeight="false" outlineLevel="0" collapsed="false">
      <c r="A85" s="37" t="s">
        <v>130</v>
      </c>
      <c r="B85" s="37" t="s">
        <v>1589</v>
      </c>
      <c r="C85" s="37" t="n">
        <v>1</v>
      </c>
    </row>
    <row r="86" customFormat="false" ht="13" hidden="false" customHeight="false" outlineLevel="0" collapsed="false">
      <c r="A86" s="37" t="s">
        <v>130</v>
      </c>
      <c r="B86" s="37" t="s">
        <v>1590</v>
      </c>
      <c r="C86" s="37" t="n">
        <v>1</v>
      </c>
    </row>
    <row r="87" customFormat="false" ht="13" hidden="false" customHeight="false" outlineLevel="0" collapsed="false">
      <c r="A87" s="37" t="s">
        <v>130</v>
      </c>
      <c r="B87" s="37" t="s">
        <v>1591</v>
      </c>
      <c r="C87" s="37" t="n">
        <v>1</v>
      </c>
    </row>
    <row r="88" customFormat="false" ht="13" hidden="false" customHeight="false" outlineLevel="0" collapsed="false">
      <c r="A88" s="37" t="s">
        <v>133</v>
      </c>
      <c r="B88" s="37" t="s">
        <v>1587</v>
      </c>
      <c r="C88" s="37" t="n">
        <v>1</v>
      </c>
    </row>
    <row r="89" customFormat="false" ht="13" hidden="false" customHeight="false" outlineLevel="0" collapsed="false">
      <c r="A89" s="37" t="s">
        <v>133</v>
      </c>
      <c r="B89" s="37" t="s">
        <v>1588</v>
      </c>
      <c r="C89" s="37" t="n">
        <v>1</v>
      </c>
    </row>
    <row r="90" customFormat="false" ht="13" hidden="false" customHeight="false" outlineLevel="0" collapsed="false">
      <c r="A90" s="37" t="s">
        <v>133</v>
      </c>
      <c r="B90" s="37" t="s">
        <v>1589</v>
      </c>
      <c r="C90" s="37" t="n">
        <v>1</v>
      </c>
    </row>
    <row r="91" customFormat="false" ht="13" hidden="false" customHeight="false" outlineLevel="0" collapsed="false">
      <c r="A91" s="37" t="s">
        <v>133</v>
      </c>
      <c r="B91" s="37" t="s">
        <v>1590</v>
      </c>
      <c r="C91" s="37" t="n">
        <v>1</v>
      </c>
    </row>
    <row r="92" customFormat="false" ht="13" hidden="false" customHeight="false" outlineLevel="0" collapsed="false">
      <c r="A92" s="37" t="s">
        <v>133</v>
      </c>
      <c r="B92" s="37" t="s">
        <v>1591</v>
      </c>
      <c r="C92" s="37" t="n">
        <v>1</v>
      </c>
    </row>
    <row r="93" customFormat="false" ht="13" hidden="false" customHeight="false" outlineLevel="0" collapsed="false">
      <c r="A93" s="37" t="s">
        <v>136</v>
      </c>
      <c r="B93" s="37" t="s">
        <v>1592</v>
      </c>
      <c r="C93" s="37" t="n">
        <v>1</v>
      </c>
    </row>
    <row r="94" customFormat="false" ht="13" hidden="false" customHeight="false" outlineLevel="0" collapsed="false">
      <c r="A94" s="37" t="s">
        <v>140</v>
      </c>
      <c r="B94" s="37" t="s">
        <v>1592</v>
      </c>
      <c r="C94" s="37" t="n">
        <v>1</v>
      </c>
    </row>
    <row r="95" customFormat="false" ht="13" hidden="false" customHeight="false" outlineLevel="0" collapsed="false">
      <c r="A95" s="37" t="s">
        <v>143</v>
      </c>
      <c r="B95" s="37" t="s">
        <v>1592</v>
      </c>
      <c r="C95" s="37" t="n">
        <v>1</v>
      </c>
    </row>
    <row r="96" customFormat="false" ht="13" hidden="false" customHeight="false" outlineLevel="0" collapsed="false">
      <c r="A96" s="37" t="s">
        <v>144</v>
      </c>
      <c r="B96" s="37" t="s">
        <v>1593</v>
      </c>
      <c r="C96" s="37" t="n">
        <v>1</v>
      </c>
    </row>
    <row r="97" customFormat="false" ht="13" hidden="false" customHeight="false" outlineLevel="0" collapsed="false">
      <c r="A97" s="37" t="s">
        <v>144</v>
      </c>
      <c r="B97" s="37" t="s">
        <v>1594</v>
      </c>
      <c r="C97" s="37" t="n">
        <v>1</v>
      </c>
    </row>
    <row r="98" customFormat="false" ht="13" hidden="false" customHeight="false" outlineLevel="0" collapsed="false">
      <c r="A98" s="37" t="s">
        <v>144</v>
      </c>
      <c r="B98" s="37" t="s">
        <v>1595</v>
      </c>
      <c r="C98" s="37" t="n">
        <v>1</v>
      </c>
    </row>
    <row r="99" customFormat="false" ht="13" hidden="false" customHeight="false" outlineLevel="0" collapsed="false">
      <c r="A99" s="37" t="s">
        <v>144</v>
      </c>
      <c r="B99" s="37" t="s">
        <v>1596</v>
      </c>
      <c r="C99" s="37" t="n">
        <v>1</v>
      </c>
    </row>
    <row r="100" customFormat="false" ht="13" hidden="false" customHeight="false" outlineLevel="0" collapsed="false">
      <c r="A100" s="37" t="s">
        <v>147</v>
      </c>
      <c r="B100" s="37" t="s">
        <v>1593</v>
      </c>
      <c r="C100" s="37" t="n">
        <v>1</v>
      </c>
    </row>
    <row r="101" customFormat="false" ht="13" hidden="false" customHeight="false" outlineLevel="0" collapsed="false">
      <c r="A101" s="37" t="s">
        <v>147</v>
      </c>
      <c r="B101" s="37" t="s">
        <v>1594</v>
      </c>
      <c r="C101" s="37" t="n">
        <v>1</v>
      </c>
    </row>
    <row r="102" customFormat="false" ht="13" hidden="false" customHeight="false" outlineLevel="0" collapsed="false">
      <c r="A102" s="37" t="s">
        <v>147</v>
      </c>
      <c r="B102" s="37" t="s">
        <v>1595</v>
      </c>
      <c r="C102" s="37" t="n">
        <v>1</v>
      </c>
    </row>
    <row r="103" customFormat="false" ht="13" hidden="false" customHeight="false" outlineLevel="0" collapsed="false">
      <c r="A103" s="37" t="s">
        <v>147</v>
      </c>
      <c r="B103" s="37" t="s">
        <v>1596</v>
      </c>
      <c r="C103" s="37" t="n">
        <v>1</v>
      </c>
    </row>
    <row r="104" customFormat="false" ht="13" hidden="false" customHeight="false" outlineLevel="0" collapsed="false">
      <c r="A104" s="37" t="s">
        <v>149</v>
      </c>
      <c r="B104" s="37" t="s">
        <v>1593</v>
      </c>
      <c r="C104" s="37" t="n">
        <v>1</v>
      </c>
    </row>
    <row r="105" customFormat="false" ht="13" hidden="false" customHeight="false" outlineLevel="0" collapsed="false">
      <c r="A105" s="37" t="s">
        <v>149</v>
      </c>
      <c r="B105" s="37" t="s">
        <v>1594</v>
      </c>
      <c r="C105" s="37" t="n">
        <v>1</v>
      </c>
    </row>
    <row r="106" customFormat="false" ht="13" hidden="false" customHeight="false" outlineLevel="0" collapsed="false">
      <c r="A106" s="37" t="s">
        <v>149</v>
      </c>
      <c r="B106" s="37" t="s">
        <v>1595</v>
      </c>
      <c r="C106" s="37" t="n">
        <v>1</v>
      </c>
    </row>
    <row r="107" customFormat="false" ht="13" hidden="false" customHeight="false" outlineLevel="0" collapsed="false">
      <c r="A107" s="37" t="s">
        <v>149</v>
      </c>
      <c r="B107" s="37" t="s">
        <v>1596</v>
      </c>
      <c r="C107" s="37" t="n">
        <v>1</v>
      </c>
    </row>
    <row r="108" customFormat="false" ht="13" hidden="false" customHeight="false" outlineLevel="0" collapsed="false">
      <c r="A108" s="37" t="s">
        <v>152</v>
      </c>
      <c r="B108" s="37" t="s">
        <v>1597</v>
      </c>
      <c r="C108" s="37" t="n">
        <v>1</v>
      </c>
    </row>
    <row r="109" customFormat="false" ht="13" hidden="false" customHeight="false" outlineLevel="0" collapsed="false">
      <c r="A109" s="37" t="s">
        <v>154</v>
      </c>
      <c r="B109" s="37" t="s">
        <v>1597</v>
      </c>
      <c r="C109" s="37" t="n">
        <v>1</v>
      </c>
    </row>
    <row r="110" customFormat="false" ht="13" hidden="false" customHeight="false" outlineLevel="0" collapsed="false">
      <c r="A110" s="37" t="s">
        <v>155</v>
      </c>
      <c r="B110" s="37" t="s">
        <v>1598</v>
      </c>
      <c r="C110" s="37" t="n">
        <v>1</v>
      </c>
    </row>
    <row r="111" customFormat="false" ht="13" hidden="false" customHeight="false" outlineLevel="0" collapsed="false">
      <c r="A111" s="37" t="s">
        <v>157</v>
      </c>
      <c r="B111" s="37" t="s">
        <v>1599</v>
      </c>
      <c r="C111" s="37" t="n">
        <v>1</v>
      </c>
    </row>
    <row r="112" customFormat="false" ht="13" hidden="false" customHeight="false" outlineLevel="0" collapsed="false">
      <c r="A112" s="37" t="s">
        <v>157</v>
      </c>
      <c r="B112" s="37" t="s">
        <v>1600</v>
      </c>
      <c r="C112" s="37" t="n">
        <v>1</v>
      </c>
    </row>
    <row r="113" customFormat="false" ht="13" hidden="false" customHeight="false" outlineLevel="0" collapsed="false">
      <c r="A113" s="37" t="s">
        <v>160</v>
      </c>
      <c r="B113" s="37" t="s">
        <v>1601</v>
      </c>
      <c r="C113" s="37" t="n">
        <v>1</v>
      </c>
    </row>
    <row r="114" customFormat="false" ht="13" hidden="false" customHeight="false" outlineLevel="0" collapsed="false">
      <c r="A114" s="37" t="s">
        <v>160</v>
      </c>
      <c r="B114" s="37" t="s">
        <v>1602</v>
      </c>
      <c r="C114" s="37" t="s">
        <v>35</v>
      </c>
    </row>
    <row r="115" customFormat="false" ht="13" hidden="false" customHeight="false" outlineLevel="0" collapsed="false">
      <c r="A115" s="37" t="s">
        <v>160</v>
      </c>
      <c r="B115" s="37" t="s">
        <v>1603</v>
      </c>
      <c r="C115" s="37" t="s">
        <v>35</v>
      </c>
    </row>
    <row r="116" customFormat="false" ht="13" hidden="false" customHeight="false" outlineLevel="0" collapsed="false">
      <c r="A116" s="37" t="s">
        <v>160</v>
      </c>
      <c r="B116" s="37" t="s">
        <v>1604</v>
      </c>
      <c r="C116" s="37" t="s">
        <v>35</v>
      </c>
    </row>
    <row r="117" customFormat="false" ht="13" hidden="false" customHeight="false" outlineLevel="0" collapsed="false">
      <c r="A117" s="37" t="s">
        <v>162</v>
      </c>
      <c r="B117" s="37" t="s">
        <v>1601</v>
      </c>
      <c r="C117" s="37" t="n">
        <v>1</v>
      </c>
    </row>
    <row r="118" customFormat="false" ht="13" hidden="false" customHeight="false" outlineLevel="0" collapsed="false">
      <c r="A118" s="37" t="s">
        <v>162</v>
      </c>
      <c r="B118" s="37" t="s">
        <v>1602</v>
      </c>
      <c r="C118" s="37" t="s">
        <v>35</v>
      </c>
    </row>
    <row r="119" customFormat="false" ht="13" hidden="false" customHeight="false" outlineLevel="0" collapsed="false">
      <c r="A119" s="37" t="s">
        <v>162</v>
      </c>
      <c r="B119" s="37" t="s">
        <v>1603</v>
      </c>
      <c r="C119" s="37" t="s">
        <v>35</v>
      </c>
    </row>
    <row r="120" customFormat="false" ht="13" hidden="false" customHeight="false" outlineLevel="0" collapsed="false">
      <c r="A120" s="37" t="s">
        <v>162</v>
      </c>
      <c r="B120" s="37" t="s">
        <v>1604</v>
      </c>
      <c r="C120" s="37" t="s">
        <v>35</v>
      </c>
    </row>
    <row r="121" customFormat="false" ht="13" hidden="false" customHeight="false" outlineLevel="0" collapsed="false">
      <c r="A121" s="37" t="s">
        <v>163</v>
      </c>
      <c r="B121" s="37" t="s">
        <v>1601</v>
      </c>
      <c r="C121" s="37" t="n">
        <v>1</v>
      </c>
    </row>
    <row r="122" customFormat="false" ht="13" hidden="false" customHeight="false" outlineLevel="0" collapsed="false">
      <c r="A122" s="37" t="s">
        <v>163</v>
      </c>
      <c r="B122" s="37" t="s">
        <v>1602</v>
      </c>
      <c r="C122" s="37" t="s">
        <v>35</v>
      </c>
    </row>
    <row r="123" customFormat="false" ht="13" hidden="false" customHeight="false" outlineLevel="0" collapsed="false">
      <c r="A123" s="37" t="s">
        <v>163</v>
      </c>
      <c r="B123" s="37" t="s">
        <v>1603</v>
      </c>
      <c r="C123" s="37" t="s">
        <v>35</v>
      </c>
    </row>
    <row r="124" customFormat="false" ht="13" hidden="false" customHeight="false" outlineLevel="0" collapsed="false">
      <c r="A124" s="37" t="s">
        <v>163</v>
      </c>
      <c r="B124" s="37" t="s">
        <v>1604</v>
      </c>
      <c r="C124" s="37" t="s">
        <v>35</v>
      </c>
    </row>
    <row r="125" customFormat="false" ht="13" hidden="false" customHeight="false" outlineLevel="0" collapsed="false">
      <c r="A125" s="37" t="s">
        <v>167</v>
      </c>
      <c r="B125" s="37" t="s">
        <v>1601</v>
      </c>
      <c r="C125" s="37" t="n">
        <v>1</v>
      </c>
    </row>
    <row r="126" customFormat="false" ht="13" hidden="false" customHeight="false" outlineLevel="0" collapsed="false">
      <c r="A126" s="37" t="s">
        <v>167</v>
      </c>
      <c r="B126" s="37" t="s">
        <v>1602</v>
      </c>
      <c r="C126" s="37" t="s">
        <v>35</v>
      </c>
    </row>
    <row r="127" customFormat="false" ht="13" hidden="false" customHeight="false" outlineLevel="0" collapsed="false">
      <c r="A127" s="37" t="s">
        <v>167</v>
      </c>
      <c r="B127" s="37" t="s">
        <v>1603</v>
      </c>
      <c r="C127" s="37" t="s">
        <v>35</v>
      </c>
    </row>
    <row r="128" customFormat="false" ht="13" hidden="false" customHeight="false" outlineLevel="0" collapsed="false">
      <c r="A128" s="37" t="s">
        <v>167</v>
      </c>
      <c r="B128" s="37" t="s">
        <v>1604</v>
      </c>
      <c r="C128" s="37" t="s">
        <v>35</v>
      </c>
    </row>
    <row r="129" customFormat="false" ht="13" hidden="false" customHeight="false" outlineLevel="0" collapsed="false">
      <c r="A129" s="37" t="s">
        <v>170</v>
      </c>
      <c r="B129" s="37" t="s">
        <v>1605</v>
      </c>
      <c r="C129" s="37" t="n">
        <v>1</v>
      </c>
    </row>
    <row r="130" customFormat="false" ht="13" hidden="false" customHeight="false" outlineLevel="0" collapsed="false">
      <c r="A130" s="37" t="s">
        <v>170</v>
      </c>
      <c r="B130" s="37" t="s">
        <v>1606</v>
      </c>
      <c r="C130" s="37" t="n">
        <v>1</v>
      </c>
    </row>
    <row r="131" customFormat="false" ht="13" hidden="false" customHeight="false" outlineLevel="0" collapsed="false">
      <c r="A131" s="37" t="s">
        <v>170</v>
      </c>
      <c r="B131" s="37" t="s">
        <v>1607</v>
      </c>
      <c r="C131" s="37" t="n">
        <v>1</v>
      </c>
    </row>
    <row r="132" customFormat="false" ht="13" hidden="false" customHeight="false" outlineLevel="0" collapsed="false">
      <c r="A132" s="37" t="s">
        <v>170</v>
      </c>
      <c r="B132" s="37" t="s">
        <v>1608</v>
      </c>
      <c r="C132" s="37" t="n">
        <v>1</v>
      </c>
    </row>
    <row r="133" customFormat="false" ht="13" hidden="false" customHeight="false" outlineLevel="0" collapsed="false">
      <c r="A133" s="37" t="s">
        <v>170</v>
      </c>
      <c r="B133" s="37" t="s">
        <v>1605</v>
      </c>
      <c r="C133" s="37" t="n">
        <v>1</v>
      </c>
    </row>
    <row r="134" customFormat="false" ht="13" hidden="false" customHeight="false" outlineLevel="0" collapsed="false">
      <c r="A134" s="37" t="s">
        <v>170</v>
      </c>
      <c r="B134" s="37" t="s">
        <v>1606</v>
      </c>
      <c r="C134" s="37" t="n">
        <v>1</v>
      </c>
    </row>
    <row r="135" customFormat="false" ht="13" hidden="false" customHeight="false" outlineLevel="0" collapsed="false">
      <c r="A135" s="37" t="s">
        <v>170</v>
      </c>
      <c r="B135" s="37" t="s">
        <v>1609</v>
      </c>
      <c r="C135" s="37" t="n">
        <v>1</v>
      </c>
    </row>
    <row r="136" customFormat="false" ht="13" hidden="false" customHeight="false" outlineLevel="0" collapsed="false">
      <c r="A136" s="37" t="s">
        <v>170</v>
      </c>
      <c r="B136" s="37" t="s">
        <v>1610</v>
      </c>
      <c r="C136" s="37" t="n">
        <v>1</v>
      </c>
    </row>
    <row r="137" customFormat="false" ht="13" hidden="false" customHeight="false" outlineLevel="0" collapsed="false">
      <c r="A137" s="37" t="s">
        <v>176</v>
      </c>
      <c r="B137" s="37" t="s">
        <v>1605</v>
      </c>
      <c r="C137" s="37" t="n">
        <v>1</v>
      </c>
    </row>
    <row r="138" customFormat="false" ht="13" hidden="false" customHeight="false" outlineLevel="0" collapsed="false">
      <c r="A138" s="37" t="s">
        <v>176</v>
      </c>
      <c r="B138" s="37" t="s">
        <v>1606</v>
      </c>
      <c r="C138" s="37" t="n">
        <v>1</v>
      </c>
    </row>
    <row r="139" customFormat="false" ht="13" hidden="false" customHeight="false" outlineLevel="0" collapsed="false">
      <c r="A139" s="37" t="s">
        <v>176</v>
      </c>
      <c r="B139" s="37" t="s">
        <v>1607</v>
      </c>
      <c r="C139" s="37" t="n">
        <v>1</v>
      </c>
    </row>
    <row r="140" customFormat="false" ht="13" hidden="false" customHeight="false" outlineLevel="0" collapsed="false">
      <c r="A140" s="37" t="s">
        <v>176</v>
      </c>
      <c r="B140" s="37" t="s">
        <v>1608</v>
      </c>
      <c r="C140" s="37" t="n">
        <v>1</v>
      </c>
    </row>
    <row r="141" customFormat="false" ht="13" hidden="false" customHeight="false" outlineLevel="0" collapsed="false">
      <c r="A141" s="37" t="s">
        <v>176</v>
      </c>
      <c r="B141" s="37" t="s">
        <v>1605</v>
      </c>
      <c r="C141" s="37" t="n">
        <v>1</v>
      </c>
    </row>
    <row r="142" customFormat="false" ht="13" hidden="false" customHeight="false" outlineLevel="0" collapsed="false">
      <c r="A142" s="37" t="s">
        <v>176</v>
      </c>
      <c r="B142" s="37" t="s">
        <v>1606</v>
      </c>
      <c r="C142" s="37" t="n">
        <v>1</v>
      </c>
    </row>
    <row r="143" customFormat="false" ht="13" hidden="false" customHeight="false" outlineLevel="0" collapsed="false">
      <c r="A143" s="37" t="s">
        <v>176</v>
      </c>
      <c r="B143" s="37" t="s">
        <v>1609</v>
      </c>
      <c r="C143" s="37" t="n">
        <v>1</v>
      </c>
    </row>
    <row r="144" customFormat="false" ht="13" hidden="false" customHeight="false" outlineLevel="0" collapsed="false">
      <c r="A144" s="37" t="s">
        <v>176</v>
      </c>
      <c r="B144" s="37" t="s">
        <v>1610</v>
      </c>
      <c r="C144" s="37" t="n">
        <v>1</v>
      </c>
    </row>
    <row r="145" customFormat="false" ht="13" hidden="false" customHeight="false" outlineLevel="0" collapsed="false">
      <c r="A145" s="37" t="s">
        <v>177</v>
      </c>
      <c r="B145" s="37" t="s">
        <v>1605</v>
      </c>
      <c r="C145" s="37" t="n">
        <v>1</v>
      </c>
    </row>
    <row r="146" customFormat="false" ht="13" hidden="false" customHeight="false" outlineLevel="0" collapsed="false">
      <c r="A146" s="37" t="s">
        <v>177</v>
      </c>
      <c r="B146" s="37" t="s">
        <v>1606</v>
      </c>
      <c r="C146" s="37" t="n">
        <v>1</v>
      </c>
    </row>
    <row r="147" customFormat="false" ht="13" hidden="false" customHeight="false" outlineLevel="0" collapsed="false">
      <c r="A147" s="37" t="s">
        <v>177</v>
      </c>
      <c r="B147" s="37" t="s">
        <v>1607</v>
      </c>
      <c r="C147" s="37" t="n">
        <v>1</v>
      </c>
    </row>
    <row r="148" customFormat="false" ht="13" hidden="false" customHeight="false" outlineLevel="0" collapsed="false">
      <c r="A148" s="37" t="s">
        <v>177</v>
      </c>
      <c r="B148" s="37" t="s">
        <v>1608</v>
      </c>
      <c r="C148" s="37" t="n">
        <v>1</v>
      </c>
    </row>
    <row r="149" customFormat="false" ht="13" hidden="false" customHeight="false" outlineLevel="0" collapsed="false">
      <c r="A149" s="37" t="s">
        <v>177</v>
      </c>
      <c r="B149" s="37" t="s">
        <v>1605</v>
      </c>
      <c r="C149" s="37" t="n">
        <v>1</v>
      </c>
    </row>
    <row r="150" customFormat="false" ht="13" hidden="false" customHeight="false" outlineLevel="0" collapsed="false">
      <c r="A150" s="37" t="s">
        <v>177</v>
      </c>
      <c r="B150" s="37" t="s">
        <v>1606</v>
      </c>
      <c r="C150" s="37" t="n">
        <v>1</v>
      </c>
    </row>
    <row r="151" customFormat="false" ht="13" hidden="false" customHeight="false" outlineLevel="0" collapsed="false">
      <c r="A151" s="37" t="s">
        <v>177</v>
      </c>
      <c r="B151" s="37" t="s">
        <v>1609</v>
      </c>
      <c r="C151" s="37" t="n">
        <v>1</v>
      </c>
    </row>
    <row r="152" customFormat="false" ht="13" hidden="false" customHeight="false" outlineLevel="0" collapsed="false">
      <c r="A152" s="37" t="s">
        <v>177</v>
      </c>
      <c r="B152" s="37" t="s">
        <v>1610</v>
      </c>
      <c r="C152" s="37" t="n">
        <v>1</v>
      </c>
    </row>
    <row r="153" customFormat="false" ht="13" hidden="false" customHeight="false" outlineLevel="0" collapsed="false">
      <c r="A153" s="37" t="s">
        <v>180</v>
      </c>
      <c r="B153" s="37" t="s">
        <v>1611</v>
      </c>
      <c r="C153" s="37" t="n">
        <v>1</v>
      </c>
    </row>
    <row r="154" customFormat="false" ht="13" hidden="false" customHeight="false" outlineLevel="0" collapsed="false">
      <c r="A154" s="37" t="s">
        <v>183</v>
      </c>
      <c r="B154" s="37" t="s">
        <v>1612</v>
      </c>
      <c r="C154" s="37" t="n">
        <v>1</v>
      </c>
    </row>
    <row r="155" customFormat="false" ht="13" hidden="false" customHeight="false" outlineLevel="0" collapsed="false">
      <c r="A155" s="37" t="s">
        <v>187</v>
      </c>
      <c r="B155" s="37" t="s">
        <v>1613</v>
      </c>
      <c r="C155" s="37" t="n">
        <v>1</v>
      </c>
    </row>
    <row r="156" customFormat="false" ht="13" hidden="false" customHeight="false" outlineLevel="0" collapsed="false">
      <c r="A156" s="37" t="s">
        <v>187</v>
      </c>
      <c r="B156" s="37" t="s">
        <v>1582</v>
      </c>
      <c r="C156" s="37" t="n">
        <v>1</v>
      </c>
    </row>
    <row r="157" customFormat="false" ht="13" hidden="false" customHeight="false" outlineLevel="0" collapsed="false">
      <c r="A157" s="37" t="s">
        <v>187</v>
      </c>
      <c r="B157" s="37" t="s">
        <v>1583</v>
      </c>
      <c r="C157" s="37" t="n">
        <v>1</v>
      </c>
    </row>
    <row r="158" customFormat="false" ht="13" hidden="false" customHeight="false" outlineLevel="0" collapsed="false">
      <c r="A158" s="37" t="s">
        <v>187</v>
      </c>
      <c r="B158" s="37" t="s">
        <v>1585</v>
      </c>
      <c r="C158" s="37" t="n">
        <v>1</v>
      </c>
    </row>
    <row r="159" customFormat="false" ht="13" hidden="false" customHeight="false" outlineLevel="0" collapsed="false">
      <c r="A159" s="37" t="s">
        <v>187</v>
      </c>
      <c r="B159" s="37" t="s">
        <v>1586</v>
      </c>
      <c r="C159" s="37" t="n">
        <v>1</v>
      </c>
    </row>
    <row r="160" customFormat="false" ht="13" hidden="false" customHeight="false" outlineLevel="0" collapsed="false">
      <c r="A160" s="37" t="s">
        <v>187</v>
      </c>
      <c r="B160" s="37" t="s">
        <v>1614</v>
      </c>
      <c r="C160" s="37" t="n">
        <v>0</v>
      </c>
    </row>
    <row r="161" customFormat="false" ht="13" hidden="false" customHeight="false" outlineLevel="0" collapsed="false">
      <c r="A161" s="37" t="s">
        <v>189</v>
      </c>
      <c r="B161" s="37" t="s">
        <v>1613</v>
      </c>
      <c r="C161" s="37" t="n">
        <v>1</v>
      </c>
    </row>
    <row r="162" customFormat="false" ht="13" hidden="false" customHeight="false" outlineLevel="0" collapsed="false">
      <c r="A162" s="37" t="s">
        <v>189</v>
      </c>
      <c r="B162" s="37" t="s">
        <v>1582</v>
      </c>
      <c r="C162" s="37" t="n">
        <v>1</v>
      </c>
    </row>
    <row r="163" customFormat="false" ht="13" hidden="false" customHeight="false" outlineLevel="0" collapsed="false">
      <c r="A163" s="37" t="s">
        <v>189</v>
      </c>
      <c r="B163" s="37" t="s">
        <v>1583</v>
      </c>
      <c r="C163" s="37" t="n">
        <v>1</v>
      </c>
    </row>
    <row r="164" customFormat="false" ht="13" hidden="false" customHeight="false" outlineLevel="0" collapsed="false">
      <c r="A164" s="37" t="s">
        <v>189</v>
      </c>
      <c r="B164" s="37" t="s">
        <v>1585</v>
      </c>
      <c r="C164" s="37" t="n">
        <v>1</v>
      </c>
    </row>
    <row r="165" customFormat="false" ht="13" hidden="false" customHeight="false" outlineLevel="0" collapsed="false">
      <c r="A165" s="37" t="s">
        <v>189</v>
      </c>
      <c r="B165" s="37" t="s">
        <v>1586</v>
      </c>
      <c r="C165" s="37" t="n">
        <v>1</v>
      </c>
    </row>
    <row r="166" customFormat="false" ht="13" hidden="false" customHeight="false" outlineLevel="0" collapsed="false">
      <c r="A166" s="37" t="s">
        <v>189</v>
      </c>
      <c r="B166" s="37" t="s">
        <v>1614</v>
      </c>
      <c r="C166" s="37" t="n">
        <v>0</v>
      </c>
    </row>
    <row r="167" customFormat="false" ht="13" hidden="false" customHeight="false" outlineLevel="0" collapsed="false">
      <c r="A167" s="37" t="s">
        <v>194</v>
      </c>
      <c r="B167" s="37" t="s">
        <v>1613</v>
      </c>
      <c r="C167" s="37" t="n">
        <v>1</v>
      </c>
    </row>
    <row r="168" customFormat="false" ht="13" hidden="false" customHeight="false" outlineLevel="0" collapsed="false">
      <c r="A168" s="37" t="s">
        <v>194</v>
      </c>
      <c r="B168" s="37" t="s">
        <v>1582</v>
      </c>
      <c r="C168" s="37" t="n">
        <v>1</v>
      </c>
    </row>
    <row r="169" customFormat="false" ht="13" hidden="false" customHeight="false" outlineLevel="0" collapsed="false">
      <c r="A169" s="37" t="s">
        <v>194</v>
      </c>
      <c r="B169" s="37" t="s">
        <v>1583</v>
      </c>
      <c r="C169" s="37" t="n">
        <v>1</v>
      </c>
    </row>
    <row r="170" customFormat="false" ht="13" hidden="false" customHeight="false" outlineLevel="0" collapsed="false">
      <c r="A170" s="37" t="s">
        <v>194</v>
      </c>
      <c r="B170" s="37" t="s">
        <v>1585</v>
      </c>
      <c r="C170" s="37" t="n">
        <v>1</v>
      </c>
    </row>
    <row r="171" customFormat="false" ht="13" hidden="false" customHeight="false" outlineLevel="0" collapsed="false">
      <c r="A171" s="37" t="s">
        <v>194</v>
      </c>
      <c r="B171" s="37" t="s">
        <v>1586</v>
      </c>
      <c r="C171" s="37" t="n">
        <v>1</v>
      </c>
    </row>
    <row r="172" customFormat="false" ht="13" hidden="false" customHeight="false" outlineLevel="0" collapsed="false">
      <c r="A172" s="37" t="s">
        <v>194</v>
      </c>
      <c r="B172" s="37" t="s">
        <v>1614</v>
      </c>
      <c r="C172" s="37" t="n">
        <v>0</v>
      </c>
    </row>
    <row r="173" customFormat="false" ht="13" hidden="false" customHeight="false" outlineLevel="0" collapsed="false">
      <c r="A173" s="37" t="s">
        <v>195</v>
      </c>
      <c r="B173" s="37" t="s">
        <v>1613</v>
      </c>
      <c r="C173" s="37" t="n">
        <v>1</v>
      </c>
    </row>
    <row r="174" customFormat="false" ht="13" hidden="false" customHeight="false" outlineLevel="0" collapsed="false">
      <c r="A174" s="37" t="s">
        <v>195</v>
      </c>
      <c r="B174" s="37" t="s">
        <v>1582</v>
      </c>
      <c r="C174" s="37" t="n">
        <v>1</v>
      </c>
    </row>
    <row r="175" customFormat="false" ht="13" hidden="false" customHeight="false" outlineLevel="0" collapsed="false">
      <c r="A175" s="37" t="s">
        <v>195</v>
      </c>
      <c r="B175" s="37" t="s">
        <v>1583</v>
      </c>
      <c r="C175" s="37" t="n">
        <v>1</v>
      </c>
    </row>
    <row r="176" customFormat="false" ht="13" hidden="false" customHeight="false" outlineLevel="0" collapsed="false">
      <c r="A176" s="37" t="s">
        <v>195</v>
      </c>
      <c r="B176" s="37" t="s">
        <v>1585</v>
      </c>
      <c r="C176" s="37" t="n">
        <v>1</v>
      </c>
    </row>
    <row r="177" customFormat="false" ht="13" hidden="false" customHeight="false" outlineLevel="0" collapsed="false">
      <c r="A177" s="37" t="s">
        <v>195</v>
      </c>
      <c r="B177" s="37" t="s">
        <v>1586</v>
      </c>
      <c r="C177" s="37" t="n">
        <v>1</v>
      </c>
    </row>
    <row r="178" customFormat="false" ht="13" hidden="false" customHeight="false" outlineLevel="0" collapsed="false">
      <c r="A178" s="37" t="s">
        <v>195</v>
      </c>
      <c r="B178" s="37" t="s">
        <v>1614</v>
      </c>
      <c r="C178" s="37" t="n">
        <v>0</v>
      </c>
    </row>
    <row r="179" customFormat="false" ht="13" hidden="false" customHeight="false" outlineLevel="0" collapsed="false">
      <c r="A179" s="37" t="s">
        <v>197</v>
      </c>
      <c r="B179" s="37" t="s">
        <v>1615</v>
      </c>
      <c r="C179" s="37" t="n">
        <v>1</v>
      </c>
    </row>
    <row r="180" customFormat="false" ht="13" hidden="false" customHeight="false" outlineLevel="0" collapsed="false">
      <c r="A180" s="37" t="s">
        <v>201</v>
      </c>
      <c r="B180" s="37" t="s">
        <v>1615</v>
      </c>
      <c r="C180" s="37" t="n">
        <v>1</v>
      </c>
    </row>
    <row r="181" customFormat="false" ht="13" hidden="false" customHeight="false" outlineLevel="0" collapsed="false">
      <c r="A181" s="37" t="s">
        <v>202</v>
      </c>
      <c r="B181" s="37" t="s">
        <v>1615</v>
      </c>
      <c r="C181" s="37" t="n">
        <v>1</v>
      </c>
    </row>
    <row r="182" customFormat="false" ht="13" hidden="false" customHeight="false" outlineLevel="0" collapsed="false">
      <c r="A182" s="37" t="s">
        <v>203</v>
      </c>
      <c r="B182" s="37" t="s">
        <v>1615</v>
      </c>
      <c r="C182" s="37" t="n">
        <v>1</v>
      </c>
    </row>
    <row r="183" customFormat="false" ht="13" hidden="false" customHeight="false" outlineLevel="0" collapsed="false">
      <c r="A183" s="37" t="s">
        <v>205</v>
      </c>
      <c r="B183" s="37" t="s">
        <v>1615</v>
      </c>
      <c r="C183" s="37" t="n">
        <v>1</v>
      </c>
    </row>
    <row r="184" customFormat="false" ht="13" hidden="false" customHeight="false" outlineLevel="0" collapsed="false">
      <c r="A184" s="37" t="s">
        <v>208</v>
      </c>
      <c r="B184" s="37" t="s">
        <v>1616</v>
      </c>
      <c r="C184" s="37" t="n">
        <v>1</v>
      </c>
    </row>
    <row r="185" customFormat="false" ht="13" hidden="false" customHeight="false" outlineLevel="0" collapsed="false">
      <c r="A185" s="37" t="s">
        <v>208</v>
      </c>
      <c r="B185" s="37" t="s">
        <v>1617</v>
      </c>
      <c r="C185" s="37" t="n">
        <v>1</v>
      </c>
    </row>
    <row r="186" customFormat="false" ht="13" hidden="false" customHeight="false" outlineLevel="0" collapsed="false">
      <c r="A186" s="37" t="s">
        <v>208</v>
      </c>
      <c r="B186" s="37" t="s">
        <v>1618</v>
      </c>
      <c r="C186" s="37" t="n">
        <v>1</v>
      </c>
    </row>
    <row r="187" customFormat="false" ht="13" hidden="false" customHeight="false" outlineLevel="0" collapsed="false">
      <c r="A187" s="37" t="s">
        <v>208</v>
      </c>
      <c r="B187" s="37" t="s">
        <v>1619</v>
      </c>
      <c r="C187" s="37" t="n">
        <v>1</v>
      </c>
    </row>
    <row r="188" customFormat="false" ht="13" hidden="false" customHeight="false" outlineLevel="0" collapsed="false">
      <c r="A188" s="37" t="s">
        <v>208</v>
      </c>
      <c r="B188" s="37" t="s">
        <v>1620</v>
      </c>
    </row>
    <row r="189" customFormat="false" ht="13" hidden="false" customHeight="false" outlineLevel="0" collapsed="false">
      <c r="A189" s="37" t="s">
        <v>210</v>
      </c>
      <c r="B189" s="37" t="s">
        <v>1616</v>
      </c>
      <c r="C189" s="37" t="n">
        <v>1</v>
      </c>
    </row>
    <row r="190" customFormat="false" ht="13" hidden="false" customHeight="false" outlineLevel="0" collapsed="false">
      <c r="A190" s="37" t="s">
        <v>210</v>
      </c>
      <c r="B190" s="37" t="s">
        <v>1617</v>
      </c>
      <c r="C190" s="37" t="n">
        <v>1</v>
      </c>
    </row>
    <row r="191" customFormat="false" ht="13" hidden="false" customHeight="false" outlineLevel="0" collapsed="false">
      <c r="A191" s="37" t="s">
        <v>210</v>
      </c>
      <c r="B191" s="37" t="s">
        <v>1618</v>
      </c>
      <c r="C191" s="37" t="n">
        <v>1</v>
      </c>
    </row>
    <row r="192" customFormat="false" ht="13" hidden="false" customHeight="false" outlineLevel="0" collapsed="false">
      <c r="A192" s="37" t="s">
        <v>210</v>
      </c>
      <c r="B192" s="37" t="s">
        <v>1619</v>
      </c>
      <c r="C192" s="37" t="n">
        <v>1</v>
      </c>
    </row>
    <row r="193" customFormat="false" ht="13" hidden="false" customHeight="false" outlineLevel="0" collapsed="false">
      <c r="A193" s="37" t="s">
        <v>210</v>
      </c>
      <c r="B193" s="37" t="s">
        <v>1620</v>
      </c>
    </row>
    <row r="194" customFormat="false" ht="13" hidden="false" customHeight="false" outlineLevel="0" collapsed="false">
      <c r="A194" s="37" t="s">
        <v>213</v>
      </c>
      <c r="B194" s="37" t="s">
        <v>1621</v>
      </c>
      <c r="C194" s="37" t="n">
        <v>1</v>
      </c>
    </row>
    <row r="195" customFormat="false" ht="13" hidden="false" customHeight="false" outlineLevel="0" collapsed="false">
      <c r="A195" s="37" t="s">
        <v>213</v>
      </c>
      <c r="B195" s="37" t="s">
        <v>1622</v>
      </c>
      <c r="C195" s="37" t="n">
        <v>0</v>
      </c>
    </row>
    <row r="196" customFormat="false" ht="13" hidden="false" customHeight="false" outlineLevel="0" collapsed="false">
      <c r="A196" s="37" t="s">
        <v>213</v>
      </c>
      <c r="B196" s="37" t="s">
        <v>1623</v>
      </c>
      <c r="C196" s="37" t="n">
        <v>0</v>
      </c>
    </row>
    <row r="197" customFormat="false" ht="13" hidden="false" customHeight="false" outlineLevel="0" collapsed="false">
      <c r="A197" s="37" t="s">
        <v>216</v>
      </c>
      <c r="B197" s="37" t="s">
        <v>1624</v>
      </c>
      <c r="C197" s="37" t="n">
        <v>1</v>
      </c>
    </row>
    <row r="198" customFormat="false" ht="13" hidden="false" customHeight="false" outlineLevel="0" collapsed="false">
      <c r="A198" s="37" t="s">
        <v>216</v>
      </c>
      <c r="B198" s="37" t="s">
        <v>1625</v>
      </c>
      <c r="C198" s="37" t="n">
        <v>0</v>
      </c>
    </row>
    <row r="199" customFormat="false" ht="13" hidden="false" customHeight="false" outlineLevel="0" collapsed="false">
      <c r="A199" s="37" t="s">
        <v>220</v>
      </c>
      <c r="B199" s="37" t="s">
        <v>1626</v>
      </c>
      <c r="C199" s="37" t="n">
        <v>1</v>
      </c>
    </row>
    <row r="200" customFormat="false" ht="13" hidden="false" customHeight="false" outlineLevel="0" collapsed="false">
      <c r="A200" s="37" t="s">
        <v>225</v>
      </c>
      <c r="B200" s="37" t="s">
        <v>1627</v>
      </c>
      <c r="C200" s="37" t="n">
        <v>1</v>
      </c>
    </row>
    <row r="201" customFormat="false" ht="13" hidden="false" customHeight="false" outlineLevel="0" collapsed="false">
      <c r="A201" s="37" t="s">
        <v>225</v>
      </c>
      <c r="B201" s="37" t="s">
        <v>1628</v>
      </c>
      <c r="C201" s="37" t="n">
        <v>0</v>
      </c>
    </row>
    <row r="202" customFormat="false" ht="13" hidden="false" customHeight="false" outlineLevel="0" collapsed="false">
      <c r="A202" s="37" t="s">
        <v>225</v>
      </c>
      <c r="B202" s="37" t="s">
        <v>1629</v>
      </c>
      <c r="C202" s="37" t="n">
        <v>0</v>
      </c>
    </row>
    <row r="203" customFormat="false" ht="13" hidden="false" customHeight="false" outlineLevel="0" collapsed="false">
      <c r="A203" s="37" t="s">
        <v>225</v>
      </c>
      <c r="B203" s="37" t="s">
        <v>1630</v>
      </c>
      <c r="C203" s="37" t="n">
        <v>0</v>
      </c>
    </row>
    <row r="204" customFormat="false" ht="13" hidden="false" customHeight="false" outlineLevel="0" collapsed="false">
      <c r="A204" s="37" t="s">
        <v>225</v>
      </c>
      <c r="B204" s="37" t="s">
        <v>1631</v>
      </c>
      <c r="C204" s="37" t="n">
        <v>0</v>
      </c>
    </row>
    <row r="205" customFormat="false" ht="13" hidden="false" customHeight="false" outlineLevel="0" collapsed="false">
      <c r="A205" s="37" t="s">
        <v>228</v>
      </c>
      <c r="B205" s="37" t="s">
        <v>1627</v>
      </c>
      <c r="C205" s="37" t="n">
        <v>1</v>
      </c>
    </row>
    <row r="206" customFormat="false" ht="13" hidden="false" customHeight="false" outlineLevel="0" collapsed="false">
      <c r="A206" s="37" t="s">
        <v>228</v>
      </c>
      <c r="B206" s="37" t="s">
        <v>1628</v>
      </c>
      <c r="C206" s="37" t="n">
        <v>0</v>
      </c>
    </row>
    <row r="207" customFormat="false" ht="13" hidden="false" customHeight="false" outlineLevel="0" collapsed="false">
      <c r="A207" s="37" t="s">
        <v>228</v>
      </c>
      <c r="B207" s="37" t="s">
        <v>1629</v>
      </c>
      <c r="C207" s="37" t="n">
        <v>0</v>
      </c>
    </row>
    <row r="208" customFormat="false" ht="13" hidden="false" customHeight="false" outlineLevel="0" collapsed="false">
      <c r="A208" s="37" t="s">
        <v>228</v>
      </c>
      <c r="B208" s="37" t="s">
        <v>1630</v>
      </c>
      <c r="C208" s="37" t="n">
        <v>0</v>
      </c>
    </row>
    <row r="209" customFormat="false" ht="13" hidden="false" customHeight="false" outlineLevel="0" collapsed="false">
      <c r="A209" s="37" t="s">
        <v>228</v>
      </c>
      <c r="B209" s="37" t="s">
        <v>1631</v>
      </c>
      <c r="C209" s="37" t="n">
        <v>0</v>
      </c>
    </row>
    <row r="210" customFormat="false" ht="13" hidden="false" customHeight="false" outlineLevel="0" collapsed="false">
      <c r="A210" s="37" t="s">
        <v>230</v>
      </c>
      <c r="B210" s="37" t="s">
        <v>1627</v>
      </c>
      <c r="C210" s="37" t="n">
        <v>1</v>
      </c>
    </row>
    <row r="211" customFormat="false" ht="13" hidden="false" customHeight="false" outlineLevel="0" collapsed="false">
      <c r="A211" s="37" t="s">
        <v>230</v>
      </c>
      <c r="B211" s="37" t="s">
        <v>1628</v>
      </c>
      <c r="C211" s="37" t="n">
        <v>0</v>
      </c>
    </row>
    <row r="212" customFormat="false" ht="13" hidden="false" customHeight="false" outlineLevel="0" collapsed="false">
      <c r="A212" s="37" t="s">
        <v>230</v>
      </c>
      <c r="B212" s="37" t="s">
        <v>1629</v>
      </c>
      <c r="C212" s="37" t="n">
        <v>0</v>
      </c>
    </row>
    <row r="213" customFormat="false" ht="13" hidden="false" customHeight="false" outlineLevel="0" collapsed="false">
      <c r="A213" s="37" t="s">
        <v>230</v>
      </c>
      <c r="B213" s="37" t="s">
        <v>1630</v>
      </c>
      <c r="C213" s="37" t="n">
        <v>0</v>
      </c>
    </row>
    <row r="214" customFormat="false" ht="13" hidden="false" customHeight="false" outlineLevel="0" collapsed="false">
      <c r="A214" s="37" t="s">
        <v>230</v>
      </c>
      <c r="B214" s="37" t="s">
        <v>1631</v>
      </c>
      <c r="C214" s="37" t="n">
        <v>0</v>
      </c>
    </row>
    <row r="215" customFormat="false" ht="13" hidden="false" customHeight="false" outlineLevel="0" collapsed="false">
      <c r="A215" s="37" t="s">
        <v>235</v>
      </c>
      <c r="B215" s="37" t="s">
        <v>1627</v>
      </c>
      <c r="C215" s="37" t="n">
        <v>1</v>
      </c>
    </row>
    <row r="216" customFormat="false" ht="13" hidden="false" customHeight="false" outlineLevel="0" collapsed="false">
      <c r="A216" s="37" t="s">
        <v>235</v>
      </c>
      <c r="B216" s="37" t="s">
        <v>1628</v>
      </c>
      <c r="C216" s="37" t="n">
        <v>0</v>
      </c>
    </row>
    <row r="217" customFormat="false" ht="13" hidden="false" customHeight="false" outlineLevel="0" collapsed="false">
      <c r="A217" s="37" t="s">
        <v>235</v>
      </c>
      <c r="B217" s="37" t="s">
        <v>1629</v>
      </c>
      <c r="C217" s="37" t="n">
        <v>0</v>
      </c>
    </row>
    <row r="218" customFormat="false" ht="13" hidden="false" customHeight="false" outlineLevel="0" collapsed="false">
      <c r="A218" s="37" t="s">
        <v>235</v>
      </c>
      <c r="B218" s="37" t="s">
        <v>1630</v>
      </c>
      <c r="C218" s="37" t="n">
        <v>0</v>
      </c>
    </row>
    <row r="219" customFormat="false" ht="13" hidden="false" customHeight="false" outlineLevel="0" collapsed="false">
      <c r="A219" s="37" t="s">
        <v>235</v>
      </c>
      <c r="B219" s="37" t="s">
        <v>1631</v>
      </c>
      <c r="C219" s="37" t="n">
        <v>0</v>
      </c>
    </row>
    <row r="220" customFormat="false" ht="13" hidden="false" customHeight="false" outlineLevel="0" collapsed="false">
      <c r="A220" s="37" t="s">
        <v>237</v>
      </c>
      <c r="B220" s="37" t="s">
        <v>1627</v>
      </c>
      <c r="C220" s="37" t="n">
        <v>1</v>
      </c>
    </row>
    <row r="221" customFormat="false" ht="13" hidden="false" customHeight="false" outlineLevel="0" collapsed="false">
      <c r="A221" s="37" t="s">
        <v>237</v>
      </c>
      <c r="B221" s="37" t="s">
        <v>1628</v>
      </c>
      <c r="C221" s="37" t="n">
        <v>0</v>
      </c>
    </row>
    <row r="222" customFormat="false" ht="13" hidden="false" customHeight="false" outlineLevel="0" collapsed="false">
      <c r="A222" s="37" t="s">
        <v>237</v>
      </c>
      <c r="B222" s="37" t="s">
        <v>1629</v>
      </c>
      <c r="C222" s="37" t="n">
        <v>0</v>
      </c>
    </row>
    <row r="223" customFormat="false" ht="13" hidden="false" customHeight="false" outlineLevel="0" collapsed="false">
      <c r="A223" s="37" t="s">
        <v>237</v>
      </c>
      <c r="B223" s="37" t="s">
        <v>1630</v>
      </c>
      <c r="C223" s="37" t="n">
        <v>0</v>
      </c>
    </row>
    <row r="224" customFormat="false" ht="13" hidden="false" customHeight="false" outlineLevel="0" collapsed="false">
      <c r="A224" s="37" t="s">
        <v>237</v>
      </c>
      <c r="B224" s="37" t="s">
        <v>1631</v>
      </c>
      <c r="C224" s="37" t="n">
        <v>0</v>
      </c>
    </row>
    <row r="225" customFormat="false" ht="13" hidden="false" customHeight="false" outlineLevel="0" collapsed="false">
      <c r="A225" s="37" t="s">
        <v>239</v>
      </c>
      <c r="B225" s="37" t="s">
        <v>1627</v>
      </c>
      <c r="C225" s="37" t="n">
        <v>1</v>
      </c>
    </row>
    <row r="226" customFormat="false" ht="13" hidden="false" customHeight="false" outlineLevel="0" collapsed="false">
      <c r="A226" s="37" t="s">
        <v>239</v>
      </c>
      <c r="B226" s="37" t="s">
        <v>1628</v>
      </c>
      <c r="C226" s="37" t="n">
        <v>0</v>
      </c>
    </row>
    <row r="227" customFormat="false" ht="13" hidden="false" customHeight="false" outlineLevel="0" collapsed="false">
      <c r="A227" s="37" t="s">
        <v>239</v>
      </c>
      <c r="B227" s="37" t="s">
        <v>1629</v>
      </c>
      <c r="C227" s="37" t="n">
        <v>0</v>
      </c>
    </row>
    <row r="228" customFormat="false" ht="13" hidden="false" customHeight="false" outlineLevel="0" collapsed="false">
      <c r="A228" s="37" t="s">
        <v>239</v>
      </c>
      <c r="B228" s="37" t="s">
        <v>1630</v>
      </c>
      <c r="C228" s="37" t="n">
        <v>0</v>
      </c>
    </row>
    <row r="229" customFormat="false" ht="13" hidden="false" customHeight="false" outlineLevel="0" collapsed="false">
      <c r="A229" s="37" t="s">
        <v>239</v>
      </c>
      <c r="B229" s="37" t="s">
        <v>1631</v>
      </c>
      <c r="C229" s="37" t="n">
        <v>0</v>
      </c>
    </row>
    <row r="230" customFormat="false" ht="13" hidden="false" customHeight="false" outlineLevel="0" collapsed="false">
      <c r="A230" s="37" t="s">
        <v>240</v>
      </c>
      <c r="B230" s="37" t="s">
        <v>1627</v>
      </c>
      <c r="C230" s="37" t="n">
        <v>1</v>
      </c>
    </row>
    <row r="231" customFormat="false" ht="13" hidden="false" customHeight="false" outlineLevel="0" collapsed="false">
      <c r="A231" s="37" t="s">
        <v>240</v>
      </c>
      <c r="B231" s="37" t="s">
        <v>1628</v>
      </c>
      <c r="C231" s="37" t="n">
        <v>0</v>
      </c>
    </row>
    <row r="232" customFormat="false" ht="13" hidden="false" customHeight="false" outlineLevel="0" collapsed="false">
      <c r="A232" s="37" t="s">
        <v>240</v>
      </c>
      <c r="B232" s="37" t="s">
        <v>1629</v>
      </c>
      <c r="C232" s="37" t="n">
        <v>0</v>
      </c>
    </row>
    <row r="233" customFormat="false" ht="13" hidden="false" customHeight="false" outlineLevel="0" collapsed="false">
      <c r="A233" s="37" t="s">
        <v>240</v>
      </c>
      <c r="B233" s="37" t="s">
        <v>1630</v>
      </c>
      <c r="C233" s="37" t="n">
        <v>0</v>
      </c>
    </row>
    <row r="234" customFormat="false" ht="13" hidden="false" customHeight="false" outlineLevel="0" collapsed="false">
      <c r="A234" s="37" t="s">
        <v>240</v>
      </c>
      <c r="B234" s="37" t="s">
        <v>1631</v>
      </c>
      <c r="C234" s="37" t="n">
        <v>0</v>
      </c>
    </row>
    <row r="235" customFormat="false" ht="13" hidden="false" customHeight="false" outlineLevel="0" collapsed="false">
      <c r="A235" s="37" t="s">
        <v>241</v>
      </c>
      <c r="B235" s="37" t="s">
        <v>1632</v>
      </c>
      <c r="C235" s="37" t="n">
        <v>1</v>
      </c>
    </row>
    <row r="236" customFormat="false" ht="13" hidden="false" customHeight="false" outlineLevel="0" collapsed="false">
      <c r="A236" s="37" t="s">
        <v>243</v>
      </c>
      <c r="B236" s="37" t="s">
        <v>1560</v>
      </c>
      <c r="C236" s="37" t="n">
        <v>1</v>
      </c>
    </row>
    <row r="237" customFormat="false" ht="13" hidden="false" customHeight="false" outlineLevel="0" collapsed="false">
      <c r="A237" s="37" t="s">
        <v>244</v>
      </c>
      <c r="B237" s="37" t="s">
        <v>1633</v>
      </c>
      <c r="C237" s="37" t="n">
        <v>1</v>
      </c>
    </row>
    <row r="238" customFormat="false" ht="13" hidden="false" customHeight="false" outlineLevel="0" collapsed="false">
      <c r="A238" s="37" t="s">
        <v>244</v>
      </c>
      <c r="B238" s="37" t="s">
        <v>1634</v>
      </c>
      <c r="C238" s="37" t="n">
        <v>1</v>
      </c>
    </row>
    <row r="239" customFormat="false" ht="13" hidden="false" customHeight="false" outlineLevel="0" collapsed="false">
      <c r="A239" s="37" t="s">
        <v>244</v>
      </c>
      <c r="B239" s="37" t="s">
        <v>1635</v>
      </c>
      <c r="C239" s="37" t="n">
        <v>1</v>
      </c>
    </row>
    <row r="240" customFormat="false" ht="13" hidden="false" customHeight="false" outlineLevel="0" collapsed="false">
      <c r="A240" s="37" t="s">
        <v>244</v>
      </c>
      <c r="B240" s="37" t="s">
        <v>1636</v>
      </c>
      <c r="C240" s="37" t="n">
        <v>1</v>
      </c>
    </row>
    <row r="241" customFormat="false" ht="13" hidden="false" customHeight="false" outlineLevel="0" collapsed="false">
      <c r="A241" s="37" t="s">
        <v>244</v>
      </c>
      <c r="B241" s="37" t="s">
        <v>1637</v>
      </c>
      <c r="C241" s="37" t="n">
        <v>1</v>
      </c>
    </row>
    <row r="242" customFormat="false" ht="13" hidden="false" customHeight="false" outlineLevel="0" collapsed="false">
      <c r="A242" s="37" t="s">
        <v>244</v>
      </c>
      <c r="B242" s="37" t="s">
        <v>1638</v>
      </c>
      <c r="C242" s="37" t="n">
        <v>1</v>
      </c>
    </row>
    <row r="243" customFormat="false" ht="13" hidden="false" customHeight="false" outlineLevel="0" collapsed="false">
      <c r="A243" s="37" t="s">
        <v>244</v>
      </c>
      <c r="B243" s="37" t="s">
        <v>1639</v>
      </c>
      <c r="C243" s="37" t="n">
        <v>0</v>
      </c>
    </row>
    <row r="244" customFormat="false" ht="13" hidden="false" customHeight="false" outlineLevel="0" collapsed="false">
      <c r="A244" s="37" t="s">
        <v>246</v>
      </c>
      <c r="B244" s="37" t="s">
        <v>1582</v>
      </c>
      <c r="C244" s="37" t="n">
        <v>1</v>
      </c>
    </row>
    <row r="245" customFormat="false" ht="13" hidden="false" customHeight="false" outlineLevel="0" collapsed="false">
      <c r="A245" s="37" t="s">
        <v>246</v>
      </c>
      <c r="B245" s="37" t="s">
        <v>1583</v>
      </c>
      <c r="C245" s="37" t="n">
        <v>1</v>
      </c>
    </row>
    <row r="246" customFormat="false" ht="13" hidden="false" customHeight="false" outlineLevel="0" collapsed="false">
      <c r="A246" s="37" t="s">
        <v>246</v>
      </c>
      <c r="B246" s="37" t="s">
        <v>1586</v>
      </c>
      <c r="C246" s="37" t="n">
        <v>1</v>
      </c>
    </row>
    <row r="247" customFormat="false" ht="13" hidden="false" customHeight="false" outlineLevel="0" collapsed="false">
      <c r="A247" s="37" t="s">
        <v>246</v>
      </c>
      <c r="B247" s="37" t="s">
        <v>1640</v>
      </c>
      <c r="C247" s="37" t="n">
        <v>0</v>
      </c>
    </row>
    <row r="248" customFormat="false" ht="13" hidden="false" customHeight="false" outlineLevel="0" collapsed="false">
      <c r="A248" s="37" t="s">
        <v>246</v>
      </c>
      <c r="B248" s="37" t="s">
        <v>1585</v>
      </c>
      <c r="C248" s="37" t="n">
        <v>0</v>
      </c>
    </row>
    <row r="249" customFormat="false" ht="13" hidden="false" customHeight="false" outlineLevel="0" collapsed="false">
      <c r="A249" s="37" t="s">
        <v>246</v>
      </c>
      <c r="B249" s="37" t="s">
        <v>1584</v>
      </c>
      <c r="C249" s="37" t="n">
        <v>1</v>
      </c>
    </row>
    <row r="250" customFormat="false" ht="13" hidden="false" customHeight="false" outlineLevel="0" collapsed="false">
      <c r="A250" s="37" t="s">
        <v>247</v>
      </c>
      <c r="B250" s="37" t="s">
        <v>1641</v>
      </c>
      <c r="C250" s="37" t="n">
        <v>1</v>
      </c>
    </row>
    <row r="251" customFormat="false" ht="13" hidden="false" customHeight="false" outlineLevel="0" collapsed="false">
      <c r="A251" s="37" t="s">
        <v>250</v>
      </c>
      <c r="B251" s="37" t="s">
        <v>1641</v>
      </c>
      <c r="C251" s="37" t="n">
        <v>1</v>
      </c>
    </row>
    <row r="252" customFormat="false" ht="13" hidden="false" customHeight="false" outlineLevel="0" collapsed="false">
      <c r="A252" s="37" t="s">
        <v>254</v>
      </c>
      <c r="B252" s="37" t="s">
        <v>1641</v>
      </c>
      <c r="C252" s="37" t="n">
        <v>1</v>
      </c>
    </row>
    <row r="253" customFormat="false" ht="13" hidden="false" customHeight="false" outlineLevel="0" collapsed="false">
      <c r="A253" s="37" t="s">
        <v>257</v>
      </c>
      <c r="B253" s="37" t="s">
        <v>1642</v>
      </c>
      <c r="C253" s="37" t="n">
        <v>1</v>
      </c>
    </row>
    <row r="254" customFormat="false" ht="13" hidden="false" customHeight="false" outlineLevel="0" collapsed="false">
      <c r="A254" s="37" t="s">
        <v>262</v>
      </c>
      <c r="B254" s="37" t="s">
        <v>1643</v>
      </c>
      <c r="C254" s="37" t="n">
        <v>1</v>
      </c>
    </row>
    <row r="255" customFormat="false" ht="13" hidden="false" customHeight="false" outlineLevel="0" collapsed="false">
      <c r="A255" s="37" t="s">
        <v>262</v>
      </c>
      <c r="B255" s="37" t="s">
        <v>1644</v>
      </c>
      <c r="C255" s="37" t="n">
        <v>1</v>
      </c>
    </row>
    <row r="256" customFormat="false" ht="13" hidden="false" customHeight="false" outlineLevel="0" collapsed="false">
      <c r="A256" s="37" t="s">
        <v>262</v>
      </c>
      <c r="B256" s="37" t="s">
        <v>1645</v>
      </c>
      <c r="C256" s="37" t="n">
        <v>1</v>
      </c>
    </row>
    <row r="257" customFormat="false" ht="13" hidden="false" customHeight="false" outlineLevel="0" collapsed="false">
      <c r="A257" s="37" t="s">
        <v>264</v>
      </c>
      <c r="B257" s="37" t="s">
        <v>1643</v>
      </c>
      <c r="C257" s="37" t="n">
        <v>1</v>
      </c>
    </row>
    <row r="258" customFormat="false" ht="13" hidden="false" customHeight="false" outlineLevel="0" collapsed="false">
      <c r="A258" s="37" t="s">
        <v>264</v>
      </c>
      <c r="B258" s="37" t="s">
        <v>1644</v>
      </c>
      <c r="C258" s="37" t="n">
        <v>1</v>
      </c>
    </row>
    <row r="259" customFormat="false" ht="13" hidden="false" customHeight="false" outlineLevel="0" collapsed="false">
      <c r="A259" s="37" t="s">
        <v>264</v>
      </c>
      <c r="B259" s="37" t="s">
        <v>1645</v>
      </c>
      <c r="C259" s="37" t="n">
        <v>1</v>
      </c>
    </row>
    <row r="260" customFormat="false" ht="13" hidden="false" customHeight="false" outlineLevel="0" collapsed="false">
      <c r="A260" s="37" t="s">
        <v>265</v>
      </c>
      <c r="B260" s="37" t="s">
        <v>1643</v>
      </c>
      <c r="C260" s="37" t="n">
        <v>1</v>
      </c>
    </row>
    <row r="261" customFormat="false" ht="13" hidden="false" customHeight="false" outlineLevel="0" collapsed="false">
      <c r="A261" s="37" t="s">
        <v>265</v>
      </c>
      <c r="B261" s="37" t="s">
        <v>1644</v>
      </c>
      <c r="C261" s="37" t="n">
        <v>1</v>
      </c>
    </row>
    <row r="262" customFormat="false" ht="13" hidden="false" customHeight="false" outlineLevel="0" collapsed="false">
      <c r="A262" s="37" t="s">
        <v>265</v>
      </c>
      <c r="B262" s="37" t="s">
        <v>1645</v>
      </c>
      <c r="C262" s="37" t="n">
        <v>1</v>
      </c>
    </row>
    <row r="263" customFormat="false" ht="13" hidden="false" customHeight="false" outlineLevel="0" collapsed="false">
      <c r="A263" s="37" t="s">
        <v>266</v>
      </c>
      <c r="B263" s="37" t="s">
        <v>1643</v>
      </c>
      <c r="C263" s="37" t="n">
        <v>1</v>
      </c>
    </row>
    <row r="264" customFormat="false" ht="13" hidden="false" customHeight="false" outlineLevel="0" collapsed="false">
      <c r="A264" s="37" t="s">
        <v>266</v>
      </c>
      <c r="B264" s="37" t="s">
        <v>1644</v>
      </c>
      <c r="C264" s="37" t="n">
        <v>1</v>
      </c>
    </row>
    <row r="265" customFormat="false" ht="13" hidden="false" customHeight="false" outlineLevel="0" collapsed="false">
      <c r="A265" s="37" t="s">
        <v>266</v>
      </c>
      <c r="B265" s="37" t="s">
        <v>1645</v>
      </c>
      <c r="C265" s="37" t="n">
        <v>1</v>
      </c>
    </row>
    <row r="266" customFormat="false" ht="13" hidden="false" customHeight="false" outlineLevel="0" collapsed="false">
      <c r="A266" s="37" t="s">
        <v>267</v>
      </c>
      <c r="B266" s="37" t="s">
        <v>1646</v>
      </c>
      <c r="C266" s="37" t="n">
        <v>1</v>
      </c>
    </row>
    <row r="267" customFormat="false" ht="13" hidden="false" customHeight="false" outlineLevel="0" collapsed="false">
      <c r="A267" s="37" t="s">
        <v>271</v>
      </c>
      <c r="B267" s="37" t="s">
        <v>1647</v>
      </c>
      <c r="C267" s="37" t="n">
        <v>1</v>
      </c>
    </row>
    <row r="268" customFormat="false" ht="13" hidden="false" customHeight="false" outlineLevel="0" collapsed="false">
      <c r="A268" s="37" t="s">
        <v>271</v>
      </c>
      <c r="B268" s="37" t="s">
        <v>1648</v>
      </c>
      <c r="C268" s="37" t="n">
        <v>1</v>
      </c>
    </row>
    <row r="269" customFormat="false" ht="13" hidden="false" customHeight="false" outlineLevel="0" collapsed="false">
      <c r="A269" s="37" t="s">
        <v>272</v>
      </c>
      <c r="B269" s="37" t="s">
        <v>1649</v>
      </c>
      <c r="C269" s="37" t="n">
        <v>1</v>
      </c>
    </row>
    <row r="270" customFormat="false" ht="13" hidden="false" customHeight="false" outlineLevel="0" collapsed="false">
      <c r="A270" s="37" t="s">
        <v>273</v>
      </c>
      <c r="B270" s="37" t="s">
        <v>1650</v>
      </c>
      <c r="C270" s="37" t="n">
        <v>1</v>
      </c>
    </row>
    <row r="271" customFormat="false" ht="13" hidden="false" customHeight="false" outlineLevel="0" collapsed="false">
      <c r="A271" s="37" t="s">
        <v>274</v>
      </c>
      <c r="B271" s="37" t="s">
        <v>1651</v>
      </c>
      <c r="C271" s="37" t="n">
        <v>1</v>
      </c>
    </row>
    <row r="272" customFormat="false" ht="13" hidden="false" customHeight="false" outlineLevel="0" collapsed="false">
      <c r="A272" s="37" t="s">
        <v>274</v>
      </c>
      <c r="B272" s="37" t="s">
        <v>1652</v>
      </c>
      <c r="C272" s="37" t="n">
        <v>1</v>
      </c>
    </row>
    <row r="273" customFormat="false" ht="13" hidden="false" customHeight="false" outlineLevel="0" collapsed="false">
      <c r="A273" s="37" t="s">
        <v>278</v>
      </c>
      <c r="B273" s="37" t="s">
        <v>1651</v>
      </c>
      <c r="C273" s="37" t="n">
        <v>1</v>
      </c>
    </row>
    <row r="274" customFormat="false" ht="13" hidden="false" customHeight="false" outlineLevel="0" collapsed="false">
      <c r="A274" s="37" t="s">
        <v>278</v>
      </c>
      <c r="B274" s="37" t="s">
        <v>1652</v>
      </c>
      <c r="C274" s="37" t="n">
        <v>1</v>
      </c>
    </row>
    <row r="275" customFormat="false" ht="13" hidden="false" customHeight="false" outlineLevel="0" collapsed="false">
      <c r="A275" s="37" t="s">
        <v>279</v>
      </c>
      <c r="B275" s="37" t="s">
        <v>1651</v>
      </c>
      <c r="C275" s="37" t="n">
        <v>1</v>
      </c>
    </row>
    <row r="276" customFormat="false" ht="13" hidden="false" customHeight="false" outlineLevel="0" collapsed="false">
      <c r="A276" s="37" t="s">
        <v>279</v>
      </c>
      <c r="B276" s="37" t="s">
        <v>1652</v>
      </c>
      <c r="C276" s="37" t="n">
        <v>1</v>
      </c>
    </row>
    <row r="277" customFormat="false" ht="13" hidden="false" customHeight="false" outlineLevel="0" collapsed="false">
      <c r="A277" s="37" t="s">
        <v>281</v>
      </c>
      <c r="B277" s="37" t="s">
        <v>1651</v>
      </c>
      <c r="C277" s="37" t="n">
        <v>1</v>
      </c>
    </row>
    <row r="278" customFormat="false" ht="13" hidden="false" customHeight="false" outlineLevel="0" collapsed="false">
      <c r="A278" s="37" t="s">
        <v>281</v>
      </c>
      <c r="B278" s="37" t="s">
        <v>1652</v>
      </c>
      <c r="C278" s="37" t="n">
        <v>1</v>
      </c>
    </row>
    <row r="279" customFormat="false" ht="13" hidden="false" customHeight="false" outlineLevel="0" collapsed="false">
      <c r="A279" s="37" t="s">
        <v>283</v>
      </c>
      <c r="B279" s="37" t="s">
        <v>1651</v>
      </c>
      <c r="C279" s="37" t="n">
        <v>1</v>
      </c>
    </row>
    <row r="280" customFormat="false" ht="13" hidden="false" customHeight="false" outlineLevel="0" collapsed="false">
      <c r="A280" s="37" t="s">
        <v>283</v>
      </c>
      <c r="B280" s="37" t="s">
        <v>1652</v>
      </c>
      <c r="C280" s="37" t="n">
        <v>1</v>
      </c>
    </row>
    <row r="281" customFormat="false" ht="13" hidden="false" customHeight="false" outlineLevel="0" collapsed="false">
      <c r="A281" s="37" t="s">
        <v>287</v>
      </c>
      <c r="B281" s="37" t="s">
        <v>1653</v>
      </c>
      <c r="C281" s="37" t="n">
        <v>1</v>
      </c>
    </row>
    <row r="282" customFormat="false" ht="13" hidden="false" customHeight="false" outlineLevel="0" collapsed="false">
      <c r="A282" s="37" t="s">
        <v>290</v>
      </c>
      <c r="B282" s="37" t="s">
        <v>1653</v>
      </c>
      <c r="C282" s="37" t="n">
        <v>1</v>
      </c>
    </row>
    <row r="283" customFormat="false" ht="13" hidden="false" customHeight="false" outlineLevel="0" collapsed="false">
      <c r="A283" s="37" t="s">
        <v>293</v>
      </c>
      <c r="B283" s="37" t="s">
        <v>1653</v>
      </c>
      <c r="C283" s="37" t="n">
        <v>1</v>
      </c>
    </row>
    <row r="284" customFormat="false" ht="13" hidden="false" customHeight="false" outlineLevel="0" collapsed="false">
      <c r="A284" s="37" t="s">
        <v>296</v>
      </c>
      <c r="B284" s="37" t="s">
        <v>1653</v>
      </c>
      <c r="C284" s="37" t="n">
        <v>1</v>
      </c>
    </row>
    <row r="285" customFormat="false" ht="13" hidden="false" customHeight="false" outlineLevel="0" collapsed="false">
      <c r="A285" s="37" t="s">
        <v>297</v>
      </c>
      <c r="B285" s="37" t="s">
        <v>1601</v>
      </c>
      <c r="C285" s="37" t="n">
        <v>1</v>
      </c>
    </row>
    <row r="286" customFormat="false" ht="13" hidden="false" customHeight="false" outlineLevel="0" collapsed="false">
      <c r="A286" s="37" t="s">
        <v>299</v>
      </c>
      <c r="B286" s="37" t="s">
        <v>1601</v>
      </c>
      <c r="C286" s="37" t="n">
        <v>1</v>
      </c>
    </row>
    <row r="287" customFormat="false" ht="13" hidden="false" customHeight="false" outlineLevel="0" collapsed="false">
      <c r="A287" s="37" t="s">
        <v>300</v>
      </c>
      <c r="B287" s="37" t="s">
        <v>1601</v>
      </c>
      <c r="C287" s="37" t="n">
        <v>1</v>
      </c>
    </row>
    <row r="288" customFormat="false" ht="13" hidden="false" customHeight="false" outlineLevel="0" collapsed="false">
      <c r="A288" s="37" t="s">
        <v>303</v>
      </c>
      <c r="B288" s="37" t="s">
        <v>1601</v>
      </c>
      <c r="C288" s="37" t="n">
        <v>1</v>
      </c>
    </row>
    <row r="289" customFormat="false" ht="13" hidden="false" customHeight="false" outlineLevel="0" collapsed="false">
      <c r="A289" s="37" t="s">
        <v>306</v>
      </c>
      <c r="B289" s="37" t="s">
        <v>1654</v>
      </c>
      <c r="C289" s="37" t="n">
        <v>1</v>
      </c>
    </row>
    <row r="290" customFormat="false" ht="13" hidden="false" customHeight="false" outlineLevel="0" collapsed="false">
      <c r="A290" s="37" t="s">
        <v>306</v>
      </c>
      <c r="B290" s="37" t="s">
        <v>1583</v>
      </c>
      <c r="C290" s="37" t="n">
        <v>1</v>
      </c>
    </row>
    <row r="291" customFormat="false" ht="13" hidden="false" customHeight="false" outlineLevel="0" collapsed="false">
      <c r="A291" s="37" t="s">
        <v>306</v>
      </c>
      <c r="B291" s="37" t="s">
        <v>1655</v>
      </c>
      <c r="C291" s="37" t="n">
        <v>1</v>
      </c>
    </row>
    <row r="292" customFormat="false" ht="13" hidden="false" customHeight="false" outlineLevel="0" collapsed="false">
      <c r="A292" s="37" t="s">
        <v>306</v>
      </c>
      <c r="B292" s="37" t="s">
        <v>1656</v>
      </c>
      <c r="C292" s="37" t="n">
        <v>1</v>
      </c>
    </row>
    <row r="293" customFormat="false" ht="13" hidden="false" customHeight="false" outlineLevel="0" collapsed="false">
      <c r="A293" s="37" t="s">
        <v>306</v>
      </c>
      <c r="B293" s="37" t="s">
        <v>1585</v>
      </c>
      <c r="C293" s="37" t="n">
        <v>0</v>
      </c>
    </row>
    <row r="294" customFormat="false" ht="13" hidden="false" customHeight="false" outlineLevel="0" collapsed="false">
      <c r="A294" s="37" t="s">
        <v>306</v>
      </c>
      <c r="B294" s="37" t="s">
        <v>1640</v>
      </c>
      <c r="C294" s="37" t="n">
        <v>0</v>
      </c>
    </row>
    <row r="295" customFormat="false" ht="13" hidden="false" customHeight="false" outlineLevel="0" collapsed="false">
      <c r="A295" s="37" t="s">
        <v>308</v>
      </c>
      <c r="B295" s="37" t="s">
        <v>1654</v>
      </c>
      <c r="C295" s="37" t="n">
        <v>1</v>
      </c>
    </row>
    <row r="296" customFormat="false" ht="13" hidden="false" customHeight="false" outlineLevel="0" collapsed="false">
      <c r="A296" s="37" t="s">
        <v>308</v>
      </c>
      <c r="B296" s="37" t="s">
        <v>1583</v>
      </c>
      <c r="C296" s="37" t="n">
        <v>1</v>
      </c>
    </row>
    <row r="297" customFormat="false" ht="13" hidden="false" customHeight="false" outlineLevel="0" collapsed="false">
      <c r="A297" s="37" t="s">
        <v>308</v>
      </c>
      <c r="B297" s="37" t="s">
        <v>1655</v>
      </c>
      <c r="C297" s="37" t="n">
        <v>1</v>
      </c>
    </row>
    <row r="298" customFormat="false" ht="13" hidden="false" customHeight="false" outlineLevel="0" collapsed="false">
      <c r="A298" s="37" t="s">
        <v>308</v>
      </c>
      <c r="B298" s="37" t="s">
        <v>1656</v>
      </c>
      <c r="C298" s="37" t="n">
        <v>1</v>
      </c>
    </row>
    <row r="299" customFormat="false" ht="13" hidden="false" customHeight="false" outlineLevel="0" collapsed="false">
      <c r="A299" s="37" t="s">
        <v>308</v>
      </c>
      <c r="B299" s="37" t="s">
        <v>1585</v>
      </c>
      <c r="C299" s="37" t="n">
        <v>0</v>
      </c>
    </row>
    <row r="300" customFormat="false" ht="13" hidden="false" customHeight="false" outlineLevel="0" collapsed="false">
      <c r="A300" s="37" t="s">
        <v>308</v>
      </c>
      <c r="B300" s="37" t="s">
        <v>1640</v>
      </c>
      <c r="C300" s="37" t="n">
        <v>0</v>
      </c>
    </row>
    <row r="301" customFormat="false" ht="13" hidden="false" customHeight="false" outlineLevel="0" collapsed="false">
      <c r="A301" s="37" t="s">
        <v>311</v>
      </c>
      <c r="B301" s="37" t="s">
        <v>1654</v>
      </c>
      <c r="C301" s="37" t="n">
        <v>1</v>
      </c>
    </row>
    <row r="302" customFormat="false" ht="13" hidden="false" customHeight="false" outlineLevel="0" collapsed="false">
      <c r="A302" s="37" t="s">
        <v>311</v>
      </c>
      <c r="B302" s="37" t="s">
        <v>1583</v>
      </c>
      <c r="C302" s="37" t="n">
        <v>1</v>
      </c>
    </row>
    <row r="303" customFormat="false" ht="13" hidden="false" customHeight="false" outlineLevel="0" collapsed="false">
      <c r="A303" s="37" t="s">
        <v>311</v>
      </c>
      <c r="B303" s="37" t="s">
        <v>1655</v>
      </c>
      <c r="C303" s="37" t="n">
        <v>1</v>
      </c>
    </row>
    <row r="304" customFormat="false" ht="13" hidden="false" customHeight="false" outlineLevel="0" collapsed="false">
      <c r="A304" s="37" t="s">
        <v>311</v>
      </c>
      <c r="B304" s="37" t="s">
        <v>1656</v>
      </c>
      <c r="C304" s="37" t="n">
        <v>1</v>
      </c>
    </row>
    <row r="305" customFormat="false" ht="13" hidden="false" customHeight="false" outlineLevel="0" collapsed="false">
      <c r="A305" s="37" t="s">
        <v>311</v>
      </c>
      <c r="B305" s="37" t="s">
        <v>1585</v>
      </c>
      <c r="C305" s="37" t="n">
        <v>0</v>
      </c>
    </row>
    <row r="306" customFormat="false" ht="13" hidden="false" customHeight="false" outlineLevel="0" collapsed="false">
      <c r="A306" s="37" t="s">
        <v>311</v>
      </c>
      <c r="B306" s="37" t="s">
        <v>1640</v>
      </c>
      <c r="C306" s="37" t="n">
        <v>0</v>
      </c>
    </row>
    <row r="307" customFormat="false" ht="13" hidden="false" customHeight="false" outlineLevel="0" collapsed="false">
      <c r="A307" s="37" t="s">
        <v>312</v>
      </c>
      <c r="B307" s="37" t="s">
        <v>1657</v>
      </c>
      <c r="C307" s="37" t="n">
        <v>1</v>
      </c>
    </row>
    <row r="308" customFormat="false" ht="13" hidden="false" customHeight="false" outlineLevel="0" collapsed="false">
      <c r="A308" s="37" t="s">
        <v>312</v>
      </c>
      <c r="B308" s="37" t="s">
        <v>1658</v>
      </c>
      <c r="C308" s="37" t="n">
        <v>1</v>
      </c>
    </row>
    <row r="309" customFormat="false" ht="13" hidden="false" customHeight="false" outlineLevel="0" collapsed="false">
      <c r="A309" s="37" t="s">
        <v>312</v>
      </c>
      <c r="B309" s="37" t="s">
        <v>1659</v>
      </c>
      <c r="C309" s="37" t="n">
        <v>1</v>
      </c>
    </row>
    <row r="310" customFormat="false" ht="13" hidden="false" customHeight="false" outlineLevel="0" collapsed="false">
      <c r="A310" s="37" t="s">
        <v>312</v>
      </c>
      <c r="B310" s="37" t="s">
        <v>1660</v>
      </c>
      <c r="C310" s="37" t="n">
        <v>1</v>
      </c>
    </row>
    <row r="311" customFormat="false" ht="13" hidden="false" customHeight="false" outlineLevel="0" collapsed="false">
      <c r="A311" s="37" t="s">
        <v>312</v>
      </c>
      <c r="B311" s="37" t="s">
        <v>1661</v>
      </c>
      <c r="C311" s="37" t="n">
        <v>1</v>
      </c>
    </row>
    <row r="312" customFormat="false" ht="13" hidden="false" customHeight="false" outlineLevel="0" collapsed="false">
      <c r="A312" s="37" t="s">
        <v>312</v>
      </c>
      <c r="B312" s="37" t="s">
        <v>1662</v>
      </c>
      <c r="C312" s="37" t="n">
        <v>1</v>
      </c>
    </row>
    <row r="313" customFormat="false" ht="13" hidden="false" customHeight="false" outlineLevel="0" collapsed="false">
      <c r="A313" s="37" t="s">
        <v>312</v>
      </c>
      <c r="B313" s="37" t="s">
        <v>1663</v>
      </c>
      <c r="C313" s="37" t="n">
        <v>1</v>
      </c>
    </row>
    <row r="314" customFormat="false" ht="13" hidden="false" customHeight="false" outlineLevel="0" collapsed="false">
      <c r="A314" s="37" t="s">
        <v>316</v>
      </c>
      <c r="B314" s="37" t="s">
        <v>1664</v>
      </c>
      <c r="C314" s="37" t="n">
        <v>1</v>
      </c>
    </row>
    <row r="315" customFormat="false" ht="13" hidden="false" customHeight="false" outlineLevel="0" collapsed="false">
      <c r="A315" s="37" t="s">
        <v>316</v>
      </c>
      <c r="B315" s="37" t="s">
        <v>1576</v>
      </c>
      <c r="C315" s="37" t="n">
        <v>0</v>
      </c>
    </row>
    <row r="316" customFormat="false" ht="13" hidden="false" customHeight="false" outlineLevel="0" collapsed="false">
      <c r="A316" s="37" t="s">
        <v>317</v>
      </c>
      <c r="B316" s="37" t="s">
        <v>1594</v>
      </c>
      <c r="C316" s="37" t="n">
        <v>1</v>
      </c>
    </row>
    <row r="317" customFormat="false" ht="13" hidden="false" customHeight="false" outlineLevel="0" collapsed="false">
      <c r="A317" s="37" t="s">
        <v>320</v>
      </c>
      <c r="B317" s="37" t="s">
        <v>1594</v>
      </c>
      <c r="C317" s="37" t="n">
        <v>1</v>
      </c>
    </row>
    <row r="318" customFormat="false" ht="13" hidden="false" customHeight="false" outlineLevel="0" collapsed="false">
      <c r="A318" s="37" t="s">
        <v>321</v>
      </c>
      <c r="B318" s="37" t="s">
        <v>1594</v>
      </c>
      <c r="C318" s="37" t="n">
        <v>1</v>
      </c>
    </row>
    <row r="319" customFormat="false" ht="13" hidden="false" customHeight="false" outlineLevel="0" collapsed="false">
      <c r="A319" s="37" t="s">
        <v>322</v>
      </c>
      <c r="B319" s="37" t="s">
        <v>1594</v>
      </c>
      <c r="C319" s="37" t="n">
        <v>1</v>
      </c>
    </row>
    <row r="320" customFormat="false" ht="13" hidden="false" customHeight="false" outlineLevel="0" collapsed="false">
      <c r="A320" s="37" t="s">
        <v>324</v>
      </c>
      <c r="B320" s="37" t="s">
        <v>1665</v>
      </c>
      <c r="C320" s="37" t="n">
        <v>1</v>
      </c>
    </row>
    <row r="321" customFormat="false" ht="13" hidden="false" customHeight="false" outlineLevel="0" collapsed="false">
      <c r="A321" s="37" t="s">
        <v>324</v>
      </c>
      <c r="B321" s="37" t="s">
        <v>1666</v>
      </c>
      <c r="C321" s="37" t="n">
        <v>1</v>
      </c>
    </row>
    <row r="322" customFormat="false" ht="13" hidden="false" customHeight="false" outlineLevel="0" collapsed="false">
      <c r="A322" s="37" t="s">
        <v>324</v>
      </c>
      <c r="B322" s="37" t="s">
        <v>1667</v>
      </c>
      <c r="C322" s="37" t="n">
        <v>1</v>
      </c>
    </row>
    <row r="323" customFormat="false" ht="13" hidden="false" customHeight="false" outlineLevel="0" collapsed="false">
      <c r="A323" s="37" t="s">
        <v>324</v>
      </c>
      <c r="B323" s="37" t="s">
        <v>1668</v>
      </c>
      <c r="C323" s="37" t="n">
        <v>1</v>
      </c>
    </row>
    <row r="324" customFormat="false" ht="13" hidden="false" customHeight="false" outlineLevel="0" collapsed="false">
      <c r="A324" s="37" t="s">
        <v>324</v>
      </c>
      <c r="B324" s="37" t="s">
        <v>1669</v>
      </c>
      <c r="C324" s="37" t="n">
        <v>0</v>
      </c>
    </row>
    <row r="325" customFormat="false" ht="13" hidden="false" customHeight="false" outlineLevel="0" collapsed="false">
      <c r="A325" s="37" t="s">
        <v>324</v>
      </c>
      <c r="B325" s="37" t="s">
        <v>1670</v>
      </c>
      <c r="C325" s="37" t="n">
        <v>0</v>
      </c>
    </row>
    <row r="326" customFormat="false" ht="13" hidden="false" customHeight="false" outlineLevel="0" collapsed="false">
      <c r="A326" s="37" t="s">
        <v>327</v>
      </c>
      <c r="B326" s="37" t="s">
        <v>1665</v>
      </c>
      <c r="C326" s="37" t="n">
        <v>1</v>
      </c>
    </row>
    <row r="327" customFormat="false" ht="13" hidden="false" customHeight="false" outlineLevel="0" collapsed="false">
      <c r="A327" s="37" t="s">
        <v>327</v>
      </c>
      <c r="B327" s="37" t="s">
        <v>1666</v>
      </c>
      <c r="C327" s="37" t="n">
        <v>1</v>
      </c>
    </row>
    <row r="328" customFormat="false" ht="13" hidden="false" customHeight="false" outlineLevel="0" collapsed="false">
      <c r="A328" s="37" t="s">
        <v>327</v>
      </c>
      <c r="B328" s="37" t="s">
        <v>1667</v>
      </c>
      <c r="C328" s="37" t="n">
        <v>1</v>
      </c>
    </row>
    <row r="329" customFormat="false" ht="13" hidden="false" customHeight="false" outlineLevel="0" collapsed="false">
      <c r="A329" s="37" t="s">
        <v>327</v>
      </c>
      <c r="B329" s="37" t="s">
        <v>1668</v>
      </c>
      <c r="C329" s="37" t="n">
        <v>1</v>
      </c>
    </row>
    <row r="330" customFormat="false" ht="13" hidden="false" customHeight="false" outlineLevel="0" collapsed="false">
      <c r="A330" s="37" t="s">
        <v>327</v>
      </c>
      <c r="B330" s="37" t="s">
        <v>1669</v>
      </c>
      <c r="C330" s="37" t="n">
        <v>0</v>
      </c>
    </row>
    <row r="331" customFormat="false" ht="13" hidden="false" customHeight="false" outlineLevel="0" collapsed="false">
      <c r="A331" s="37" t="s">
        <v>327</v>
      </c>
      <c r="B331" s="37" t="s">
        <v>1670</v>
      </c>
      <c r="C331" s="37" t="n">
        <v>0</v>
      </c>
    </row>
    <row r="332" customFormat="false" ht="13" hidden="false" customHeight="false" outlineLevel="0" collapsed="false">
      <c r="A332" s="37" t="s">
        <v>328</v>
      </c>
      <c r="B332" s="37" t="s">
        <v>1665</v>
      </c>
      <c r="C332" s="37" t="n">
        <v>1</v>
      </c>
    </row>
    <row r="333" customFormat="false" ht="13" hidden="false" customHeight="false" outlineLevel="0" collapsed="false">
      <c r="A333" s="37" t="s">
        <v>328</v>
      </c>
      <c r="B333" s="37" t="s">
        <v>1666</v>
      </c>
      <c r="C333" s="37" t="n">
        <v>1</v>
      </c>
    </row>
    <row r="334" customFormat="false" ht="13" hidden="false" customHeight="false" outlineLevel="0" collapsed="false">
      <c r="A334" s="37" t="s">
        <v>328</v>
      </c>
      <c r="B334" s="37" t="s">
        <v>1667</v>
      </c>
      <c r="C334" s="37" t="n">
        <v>1</v>
      </c>
    </row>
    <row r="335" customFormat="false" ht="13" hidden="false" customHeight="false" outlineLevel="0" collapsed="false">
      <c r="A335" s="37" t="s">
        <v>328</v>
      </c>
      <c r="B335" s="37" t="s">
        <v>1668</v>
      </c>
      <c r="C335" s="37" t="n">
        <v>1</v>
      </c>
    </row>
    <row r="336" customFormat="false" ht="13" hidden="false" customHeight="false" outlineLevel="0" collapsed="false">
      <c r="A336" s="37" t="s">
        <v>328</v>
      </c>
      <c r="B336" s="37" t="s">
        <v>1669</v>
      </c>
      <c r="C336" s="37" t="n">
        <v>0</v>
      </c>
    </row>
    <row r="337" customFormat="false" ht="13" hidden="false" customHeight="false" outlineLevel="0" collapsed="false">
      <c r="A337" s="37" t="s">
        <v>328</v>
      </c>
      <c r="B337" s="37" t="s">
        <v>1670</v>
      </c>
      <c r="C337" s="37" t="n">
        <v>0</v>
      </c>
    </row>
    <row r="338" customFormat="false" ht="13" hidden="false" customHeight="false" outlineLevel="0" collapsed="false">
      <c r="A338" s="37" t="s">
        <v>329</v>
      </c>
      <c r="B338" s="37" t="s">
        <v>1665</v>
      </c>
      <c r="C338" s="37" t="n">
        <v>1</v>
      </c>
    </row>
    <row r="339" customFormat="false" ht="13" hidden="false" customHeight="false" outlineLevel="0" collapsed="false">
      <c r="A339" s="37" t="s">
        <v>329</v>
      </c>
      <c r="B339" s="37" t="s">
        <v>1666</v>
      </c>
      <c r="C339" s="37" t="n">
        <v>1</v>
      </c>
    </row>
    <row r="340" customFormat="false" ht="13" hidden="false" customHeight="false" outlineLevel="0" collapsed="false">
      <c r="A340" s="37" t="s">
        <v>329</v>
      </c>
      <c r="B340" s="37" t="s">
        <v>1667</v>
      </c>
      <c r="C340" s="37" t="n">
        <v>1</v>
      </c>
    </row>
    <row r="341" customFormat="false" ht="13" hidden="false" customHeight="false" outlineLevel="0" collapsed="false">
      <c r="A341" s="37" t="s">
        <v>329</v>
      </c>
      <c r="B341" s="37" t="s">
        <v>1668</v>
      </c>
      <c r="C341" s="37" t="n">
        <v>1</v>
      </c>
    </row>
    <row r="342" customFormat="false" ht="13" hidden="false" customHeight="false" outlineLevel="0" collapsed="false">
      <c r="A342" s="37" t="s">
        <v>329</v>
      </c>
      <c r="B342" s="37" t="s">
        <v>1669</v>
      </c>
      <c r="C342" s="37" t="n">
        <v>0</v>
      </c>
    </row>
    <row r="343" customFormat="false" ht="13" hidden="false" customHeight="false" outlineLevel="0" collapsed="false">
      <c r="A343" s="37" t="s">
        <v>329</v>
      </c>
      <c r="B343" s="37" t="s">
        <v>1670</v>
      </c>
      <c r="C343" s="37" t="n">
        <v>0</v>
      </c>
    </row>
    <row r="344" customFormat="false" ht="13" hidden="false" customHeight="false" outlineLevel="0" collapsed="false">
      <c r="A344" s="37" t="s">
        <v>330</v>
      </c>
      <c r="B344" s="37" t="s">
        <v>1665</v>
      </c>
      <c r="C344" s="37" t="n">
        <v>1</v>
      </c>
    </row>
    <row r="345" customFormat="false" ht="13" hidden="false" customHeight="false" outlineLevel="0" collapsed="false">
      <c r="A345" s="37" t="s">
        <v>330</v>
      </c>
      <c r="B345" s="37" t="s">
        <v>1666</v>
      </c>
      <c r="C345" s="37" t="n">
        <v>1</v>
      </c>
    </row>
    <row r="346" customFormat="false" ht="13" hidden="false" customHeight="false" outlineLevel="0" collapsed="false">
      <c r="A346" s="37" t="s">
        <v>330</v>
      </c>
      <c r="B346" s="37" t="s">
        <v>1667</v>
      </c>
      <c r="C346" s="37" t="n">
        <v>1</v>
      </c>
    </row>
    <row r="347" customFormat="false" ht="13" hidden="false" customHeight="false" outlineLevel="0" collapsed="false">
      <c r="A347" s="37" t="s">
        <v>330</v>
      </c>
      <c r="B347" s="37" t="s">
        <v>1668</v>
      </c>
      <c r="C347" s="37" t="n">
        <v>1</v>
      </c>
    </row>
    <row r="348" customFormat="false" ht="13" hidden="false" customHeight="false" outlineLevel="0" collapsed="false">
      <c r="A348" s="37" t="s">
        <v>330</v>
      </c>
      <c r="B348" s="37" t="s">
        <v>1669</v>
      </c>
      <c r="C348" s="37" t="n">
        <v>0</v>
      </c>
    </row>
    <row r="349" customFormat="false" ht="13" hidden="false" customHeight="false" outlineLevel="0" collapsed="false">
      <c r="A349" s="37" t="s">
        <v>330</v>
      </c>
      <c r="B349" s="37" t="s">
        <v>1670</v>
      </c>
      <c r="C349" s="37" t="n">
        <v>0</v>
      </c>
    </row>
    <row r="350" customFormat="false" ht="13" hidden="false" customHeight="false" outlineLevel="0" collapsed="false">
      <c r="A350" s="37" t="s">
        <v>331</v>
      </c>
      <c r="B350" s="37" t="s">
        <v>1671</v>
      </c>
      <c r="C350" s="37" t="n">
        <v>1</v>
      </c>
    </row>
    <row r="351" customFormat="false" ht="13" hidden="false" customHeight="false" outlineLevel="0" collapsed="false">
      <c r="A351" s="37" t="s">
        <v>333</v>
      </c>
      <c r="B351" s="37" t="s">
        <v>1672</v>
      </c>
      <c r="C351" s="37" t="n">
        <v>1</v>
      </c>
    </row>
    <row r="352" customFormat="false" ht="13" hidden="false" customHeight="false" outlineLevel="0" collapsed="false">
      <c r="A352" s="37" t="s">
        <v>333</v>
      </c>
      <c r="B352" s="37" t="s">
        <v>1673</v>
      </c>
      <c r="C352" s="37" t="n">
        <v>1</v>
      </c>
    </row>
    <row r="353" customFormat="false" ht="13" hidden="false" customHeight="false" outlineLevel="0" collapsed="false">
      <c r="A353" s="37" t="s">
        <v>333</v>
      </c>
      <c r="B353" s="37" t="s">
        <v>1674</v>
      </c>
      <c r="C353" s="37" t="n">
        <v>1</v>
      </c>
    </row>
    <row r="354" customFormat="false" ht="13" hidden="false" customHeight="false" outlineLevel="0" collapsed="false">
      <c r="A354" s="37" t="s">
        <v>333</v>
      </c>
      <c r="B354" s="37" t="s">
        <v>1675</v>
      </c>
      <c r="C354" s="37" t="n">
        <v>1</v>
      </c>
    </row>
    <row r="355" customFormat="false" ht="13" hidden="false" customHeight="false" outlineLevel="0" collapsed="false">
      <c r="A355" s="37" t="s">
        <v>333</v>
      </c>
      <c r="B355" s="37" t="s">
        <v>1676</v>
      </c>
      <c r="C355" s="37" t="n">
        <v>1</v>
      </c>
    </row>
    <row r="356" customFormat="false" ht="13" hidden="false" customHeight="false" outlineLevel="0" collapsed="false">
      <c r="A356" s="37" t="s">
        <v>333</v>
      </c>
      <c r="B356" s="37" t="s">
        <v>1677</v>
      </c>
      <c r="C356" s="37" t="n">
        <v>1</v>
      </c>
    </row>
    <row r="357" customFormat="false" ht="13" hidden="false" customHeight="false" outlineLevel="0" collapsed="false">
      <c r="A357" s="37" t="s">
        <v>337</v>
      </c>
      <c r="B357" s="37" t="s">
        <v>1654</v>
      </c>
      <c r="C357" s="37" t="n">
        <v>1</v>
      </c>
    </row>
    <row r="358" customFormat="false" ht="13" hidden="false" customHeight="false" outlineLevel="0" collapsed="false">
      <c r="A358" s="37" t="s">
        <v>337</v>
      </c>
      <c r="B358" s="37" t="s">
        <v>1583</v>
      </c>
      <c r="C358" s="37" t="n">
        <v>1</v>
      </c>
    </row>
    <row r="359" customFormat="false" ht="13" hidden="false" customHeight="false" outlineLevel="0" collapsed="false">
      <c r="A359" s="37" t="s">
        <v>337</v>
      </c>
      <c r="B359" s="37" t="s">
        <v>1655</v>
      </c>
      <c r="C359" s="37" t="n">
        <v>1</v>
      </c>
    </row>
    <row r="360" customFormat="false" ht="13" hidden="false" customHeight="false" outlineLevel="0" collapsed="false">
      <c r="A360" s="37" t="s">
        <v>337</v>
      </c>
      <c r="B360" s="37" t="s">
        <v>1656</v>
      </c>
      <c r="C360" s="37" t="n">
        <v>1</v>
      </c>
    </row>
    <row r="361" customFormat="false" ht="13" hidden="false" customHeight="false" outlineLevel="0" collapsed="false">
      <c r="A361" s="37" t="s">
        <v>337</v>
      </c>
      <c r="B361" s="37" t="s">
        <v>1585</v>
      </c>
      <c r="C361" s="37" t="n">
        <v>0</v>
      </c>
    </row>
    <row r="362" customFormat="false" ht="13" hidden="false" customHeight="false" outlineLevel="0" collapsed="false">
      <c r="A362" s="37" t="s">
        <v>337</v>
      </c>
      <c r="B362" s="37" t="s">
        <v>1640</v>
      </c>
      <c r="C362" s="37" t="n">
        <v>0</v>
      </c>
    </row>
    <row r="363" customFormat="false" ht="13" hidden="false" customHeight="false" outlineLevel="0" collapsed="false">
      <c r="A363" s="37" t="s">
        <v>339</v>
      </c>
      <c r="B363" s="37" t="s">
        <v>1678</v>
      </c>
      <c r="C363" s="37" t="n">
        <v>1</v>
      </c>
    </row>
    <row r="364" customFormat="false" ht="13" hidden="false" customHeight="false" outlineLevel="0" collapsed="false">
      <c r="A364" s="37" t="s">
        <v>339</v>
      </c>
      <c r="B364" s="37" t="s">
        <v>1679</v>
      </c>
      <c r="C364" s="37" t="n">
        <v>1</v>
      </c>
    </row>
    <row r="365" customFormat="false" ht="13" hidden="false" customHeight="false" outlineLevel="0" collapsed="false">
      <c r="A365" s="37" t="s">
        <v>341</v>
      </c>
      <c r="B365" s="37" t="s">
        <v>1680</v>
      </c>
      <c r="C365" s="37" t="n">
        <v>1</v>
      </c>
    </row>
    <row r="366" customFormat="false" ht="13" hidden="false" customHeight="false" outlineLevel="0" collapsed="false">
      <c r="A366" s="37" t="s">
        <v>341</v>
      </c>
      <c r="B366" s="37" t="s">
        <v>1681</v>
      </c>
      <c r="C366" s="37" t="n">
        <v>1</v>
      </c>
    </row>
    <row r="367" customFormat="false" ht="13" hidden="false" customHeight="false" outlineLevel="0" collapsed="false">
      <c r="A367" s="37" t="s">
        <v>341</v>
      </c>
      <c r="B367" s="37" t="s">
        <v>1682</v>
      </c>
      <c r="C367" s="37" t="n">
        <v>1</v>
      </c>
    </row>
    <row r="368" customFormat="false" ht="13" hidden="false" customHeight="false" outlineLevel="0" collapsed="false">
      <c r="A368" s="37" t="s">
        <v>341</v>
      </c>
      <c r="B368" s="37" t="s">
        <v>1683</v>
      </c>
      <c r="C368" s="37" t="n">
        <v>1</v>
      </c>
    </row>
    <row r="369" customFormat="false" ht="13" hidden="false" customHeight="false" outlineLevel="0" collapsed="false">
      <c r="A369" s="37" t="s">
        <v>346</v>
      </c>
      <c r="B369" s="37" t="s">
        <v>1680</v>
      </c>
      <c r="C369" s="37" t="n">
        <v>1</v>
      </c>
    </row>
    <row r="370" customFormat="false" ht="13" hidden="false" customHeight="false" outlineLevel="0" collapsed="false">
      <c r="A370" s="37" t="s">
        <v>346</v>
      </c>
      <c r="B370" s="37" t="s">
        <v>1681</v>
      </c>
      <c r="C370" s="37" t="n">
        <v>1</v>
      </c>
    </row>
    <row r="371" customFormat="false" ht="13" hidden="false" customHeight="false" outlineLevel="0" collapsed="false">
      <c r="A371" s="37" t="s">
        <v>346</v>
      </c>
      <c r="B371" s="37" t="s">
        <v>1682</v>
      </c>
      <c r="C371" s="37" t="n">
        <v>1</v>
      </c>
    </row>
    <row r="372" customFormat="false" ht="13" hidden="false" customHeight="false" outlineLevel="0" collapsed="false">
      <c r="A372" s="37" t="s">
        <v>346</v>
      </c>
      <c r="B372" s="37" t="s">
        <v>1683</v>
      </c>
      <c r="C372" s="37" t="n">
        <v>1</v>
      </c>
    </row>
    <row r="373" customFormat="false" ht="13" hidden="false" customHeight="false" outlineLevel="0" collapsed="false">
      <c r="A373" s="37" t="s">
        <v>347</v>
      </c>
      <c r="B373" s="37" t="s">
        <v>1680</v>
      </c>
      <c r="C373" s="37" t="n">
        <v>1</v>
      </c>
    </row>
    <row r="374" customFormat="false" ht="13" hidden="false" customHeight="false" outlineLevel="0" collapsed="false">
      <c r="A374" s="37" t="s">
        <v>347</v>
      </c>
      <c r="B374" s="37" t="s">
        <v>1681</v>
      </c>
      <c r="C374" s="37" t="n">
        <v>1</v>
      </c>
    </row>
    <row r="375" customFormat="false" ht="13" hidden="false" customHeight="false" outlineLevel="0" collapsed="false">
      <c r="A375" s="37" t="s">
        <v>347</v>
      </c>
      <c r="B375" s="37" t="s">
        <v>1682</v>
      </c>
      <c r="C375" s="37" t="n">
        <v>1</v>
      </c>
    </row>
    <row r="376" customFormat="false" ht="13" hidden="false" customHeight="false" outlineLevel="0" collapsed="false">
      <c r="A376" s="37" t="s">
        <v>347</v>
      </c>
      <c r="B376" s="37" t="s">
        <v>1683</v>
      </c>
      <c r="C376" s="37" t="n">
        <v>1</v>
      </c>
    </row>
    <row r="377" customFormat="false" ht="13" hidden="false" customHeight="false" outlineLevel="0" collapsed="false">
      <c r="A377" s="37" t="s">
        <v>348</v>
      </c>
      <c r="B377" s="37" t="s">
        <v>1680</v>
      </c>
      <c r="C377" s="37" t="n">
        <v>1</v>
      </c>
    </row>
    <row r="378" customFormat="false" ht="13" hidden="false" customHeight="false" outlineLevel="0" collapsed="false">
      <c r="A378" s="37" t="s">
        <v>348</v>
      </c>
      <c r="B378" s="37" t="s">
        <v>1681</v>
      </c>
      <c r="C378" s="37" t="n">
        <v>1</v>
      </c>
    </row>
    <row r="379" customFormat="false" ht="13" hidden="false" customHeight="false" outlineLevel="0" collapsed="false">
      <c r="A379" s="37" t="s">
        <v>348</v>
      </c>
      <c r="B379" s="37" t="s">
        <v>1682</v>
      </c>
      <c r="C379" s="37" t="n">
        <v>1</v>
      </c>
    </row>
    <row r="380" customFormat="false" ht="13" hidden="false" customHeight="false" outlineLevel="0" collapsed="false">
      <c r="A380" s="37" t="s">
        <v>348</v>
      </c>
      <c r="B380" s="37" t="s">
        <v>1683</v>
      </c>
      <c r="C380" s="37" t="n">
        <v>1</v>
      </c>
    </row>
    <row r="381" customFormat="false" ht="13" hidden="false" customHeight="false" outlineLevel="0" collapsed="false">
      <c r="A381" s="37" t="s">
        <v>351</v>
      </c>
      <c r="B381" s="37" t="s">
        <v>1680</v>
      </c>
      <c r="C381" s="37" t="n">
        <v>1</v>
      </c>
    </row>
    <row r="382" customFormat="false" ht="13" hidden="false" customHeight="false" outlineLevel="0" collapsed="false">
      <c r="A382" s="37" t="s">
        <v>351</v>
      </c>
      <c r="B382" s="37" t="s">
        <v>1681</v>
      </c>
      <c r="C382" s="37" t="n">
        <v>1</v>
      </c>
    </row>
    <row r="383" customFormat="false" ht="13" hidden="false" customHeight="false" outlineLevel="0" collapsed="false">
      <c r="A383" s="37" t="s">
        <v>351</v>
      </c>
      <c r="B383" s="37" t="s">
        <v>1682</v>
      </c>
      <c r="C383" s="37" t="n">
        <v>1</v>
      </c>
    </row>
    <row r="384" customFormat="false" ht="13" hidden="false" customHeight="false" outlineLevel="0" collapsed="false">
      <c r="A384" s="37" t="s">
        <v>351</v>
      </c>
      <c r="B384" s="37" t="s">
        <v>1683</v>
      </c>
      <c r="C384" s="37" t="n">
        <v>1</v>
      </c>
    </row>
    <row r="385" customFormat="false" ht="13" hidden="false" customHeight="false" outlineLevel="0" collapsed="false">
      <c r="A385" s="37" t="s">
        <v>352</v>
      </c>
      <c r="B385" s="37" t="s">
        <v>1680</v>
      </c>
      <c r="C385" s="37" t="n">
        <v>1</v>
      </c>
    </row>
    <row r="386" customFormat="false" ht="13" hidden="false" customHeight="false" outlineLevel="0" collapsed="false">
      <c r="A386" s="37" t="s">
        <v>352</v>
      </c>
      <c r="B386" s="37" t="s">
        <v>1681</v>
      </c>
      <c r="C386" s="37" t="n">
        <v>1</v>
      </c>
    </row>
    <row r="387" customFormat="false" ht="13" hidden="false" customHeight="false" outlineLevel="0" collapsed="false">
      <c r="A387" s="37" t="s">
        <v>352</v>
      </c>
      <c r="B387" s="37" t="s">
        <v>1682</v>
      </c>
      <c r="C387" s="37" t="n">
        <v>1</v>
      </c>
    </row>
    <row r="388" customFormat="false" ht="13" hidden="false" customHeight="false" outlineLevel="0" collapsed="false">
      <c r="A388" s="37" t="s">
        <v>352</v>
      </c>
      <c r="B388" s="37" t="s">
        <v>1683</v>
      </c>
      <c r="C388" s="37" t="n">
        <v>1</v>
      </c>
    </row>
    <row r="389" customFormat="false" ht="13" hidden="false" customHeight="false" outlineLevel="0" collapsed="false">
      <c r="A389" s="37" t="s">
        <v>356</v>
      </c>
      <c r="B389" s="37" t="s">
        <v>1680</v>
      </c>
      <c r="C389" s="37" t="n">
        <v>1</v>
      </c>
    </row>
    <row r="390" customFormat="false" ht="13" hidden="false" customHeight="false" outlineLevel="0" collapsed="false">
      <c r="A390" s="37" t="s">
        <v>356</v>
      </c>
      <c r="B390" s="37" t="s">
        <v>1681</v>
      </c>
      <c r="C390" s="37" t="n">
        <v>1</v>
      </c>
    </row>
    <row r="391" customFormat="false" ht="13" hidden="false" customHeight="false" outlineLevel="0" collapsed="false">
      <c r="A391" s="37" t="s">
        <v>356</v>
      </c>
      <c r="B391" s="37" t="s">
        <v>1682</v>
      </c>
      <c r="C391" s="37" t="n">
        <v>1</v>
      </c>
    </row>
    <row r="392" customFormat="false" ht="13" hidden="false" customHeight="false" outlineLevel="0" collapsed="false">
      <c r="A392" s="37" t="s">
        <v>356</v>
      </c>
      <c r="B392" s="37" t="s">
        <v>1683</v>
      </c>
      <c r="C392" s="37" t="n">
        <v>1</v>
      </c>
    </row>
    <row r="393" customFormat="false" ht="13" hidden="false" customHeight="false" outlineLevel="0" collapsed="false">
      <c r="A393" s="37" t="s">
        <v>357</v>
      </c>
      <c r="B393" s="37" t="s">
        <v>1680</v>
      </c>
      <c r="C393" s="37" t="n">
        <v>1</v>
      </c>
    </row>
    <row r="394" customFormat="false" ht="13" hidden="false" customHeight="false" outlineLevel="0" collapsed="false">
      <c r="A394" s="37" t="s">
        <v>357</v>
      </c>
      <c r="B394" s="37" t="s">
        <v>1681</v>
      </c>
      <c r="C394" s="37" t="n">
        <v>1</v>
      </c>
    </row>
    <row r="395" customFormat="false" ht="13" hidden="false" customHeight="false" outlineLevel="0" collapsed="false">
      <c r="A395" s="37" t="s">
        <v>357</v>
      </c>
      <c r="B395" s="37" t="s">
        <v>1682</v>
      </c>
      <c r="C395" s="37" t="n">
        <v>1</v>
      </c>
    </row>
    <row r="396" customFormat="false" ht="13" hidden="false" customHeight="false" outlineLevel="0" collapsed="false">
      <c r="A396" s="37" t="s">
        <v>357</v>
      </c>
      <c r="B396" s="37" t="s">
        <v>1683</v>
      </c>
      <c r="C396" s="37" t="n">
        <v>1</v>
      </c>
    </row>
    <row r="397" customFormat="false" ht="13" hidden="false" customHeight="false" outlineLevel="0" collapsed="false">
      <c r="A397" s="37" t="s">
        <v>358</v>
      </c>
      <c r="B397" s="37" t="s">
        <v>1597</v>
      </c>
      <c r="C397" s="37" t="n">
        <v>1</v>
      </c>
    </row>
    <row r="398" customFormat="false" ht="13" hidden="false" customHeight="false" outlineLevel="0" collapsed="false">
      <c r="A398" s="37" t="s">
        <v>359</v>
      </c>
      <c r="B398" s="37" t="s">
        <v>1597</v>
      </c>
      <c r="C398" s="37" t="n">
        <v>1</v>
      </c>
    </row>
    <row r="399" customFormat="false" ht="13" hidden="false" customHeight="false" outlineLevel="0" collapsed="false">
      <c r="A399" s="37" t="s">
        <v>360</v>
      </c>
      <c r="B399" s="37" t="s">
        <v>1684</v>
      </c>
      <c r="C399" s="37" t="n">
        <v>1</v>
      </c>
    </row>
    <row r="400" customFormat="false" ht="13" hidden="false" customHeight="false" outlineLevel="0" collapsed="false">
      <c r="A400" s="37" t="s">
        <v>360</v>
      </c>
      <c r="B400" s="37" t="s">
        <v>1685</v>
      </c>
      <c r="C400" s="37" t="n">
        <v>1</v>
      </c>
    </row>
    <row r="401" customFormat="false" ht="13" hidden="false" customHeight="false" outlineLevel="0" collapsed="false">
      <c r="A401" s="37" t="s">
        <v>364</v>
      </c>
      <c r="B401" s="37" t="s">
        <v>1684</v>
      </c>
      <c r="C401" s="37" t="n">
        <v>1</v>
      </c>
    </row>
    <row r="402" customFormat="false" ht="13" hidden="false" customHeight="false" outlineLevel="0" collapsed="false">
      <c r="A402" s="37" t="s">
        <v>364</v>
      </c>
      <c r="B402" s="37" t="s">
        <v>1685</v>
      </c>
      <c r="C402" s="37" t="n">
        <v>1</v>
      </c>
    </row>
    <row r="403" customFormat="false" ht="13" hidden="false" customHeight="false" outlineLevel="0" collapsed="false">
      <c r="A403" s="37" t="s">
        <v>365</v>
      </c>
      <c r="B403" s="37" t="s">
        <v>1684</v>
      </c>
      <c r="C403" s="37" t="n">
        <v>1</v>
      </c>
    </row>
    <row r="404" customFormat="false" ht="13" hidden="false" customHeight="false" outlineLevel="0" collapsed="false">
      <c r="A404" s="37" t="s">
        <v>365</v>
      </c>
      <c r="B404" s="37" t="s">
        <v>1685</v>
      </c>
      <c r="C404" s="37" t="n">
        <v>1</v>
      </c>
    </row>
    <row r="405" customFormat="false" ht="13" hidden="false" customHeight="false" outlineLevel="0" collapsed="false">
      <c r="A405" s="37" t="s">
        <v>366</v>
      </c>
      <c r="B405" s="37" t="s">
        <v>1632</v>
      </c>
      <c r="C405" s="37" t="n">
        <v>1</v>
      </c>
    </row>
    <row r="406" customFormat="false" ht="13" hidden="false" customHeight="false" outlineLevel="0" collapsed="false">
      <c r="A406" s="37" t="s">
        <v>367</v>
      </c>
      <c r="B406" s="37" t="s">
        <v>1686</v>
      </c>
      <c r="C406" s="37" t="n">
        <v>1</v>
      </c>
    </row>
    <row r="407" customFormat="false" ht="13" hidden="false" customHeight="false" outlineLevel="0" collapsed="false">
      <c r="A407" s="37" t="s">
        <v>367</v>
      </c>
      <c r="B407" s="37" t="s">
        <v>1687</v>
      </c>
      <c r="C407" s="37" t="n">
        <v>1</v>
      </c>
    </row>
    <row r="408" customFormat="false" ht="13" hidden="false" customHeight="false" outlineLevel="0" collapsed="false">
      <c r="A408" s="37" t="s">
        <v>367</v>
      </c>
      <c r="B408" s="37" t="s">
        <v>1688</v>
      </c>
      <c r="C408" s="37" t="n">
        <v>1</v>
      </c>
    </row>
    <row r="409" customFormat="false" ht="13" hidden="false" customHeight="false" outlineLevel="0" collapsed="false">
      <c r="A409" s="37" t="s">
        <v>370</v>
      </c>
      <c r="B409" s="37" t="s">
        <v>1686</v>
      </c>
      <c r="C409" s="37" t="n">
        <v>1</v>
      </c>
    </row>
    <row r="410" customFormat="false" ht="13" hidden="false" customHeight="false" outlineLevel="0" collapsed="false">
      <c r="A410" s="37" t="s">
        <v>370</v>
      </c>
      <c r="B410" s="37" t="s">
        <v>1687</v>
      </c>
      <c r="C410" s="37" t="n">
        <v>1</v>
      </c>
    </row>
    <row r="411" customFormat="false" ht="13" hidden="false" customHeight="false" outlineLevel="0" collapsed="false">
      <c r="A411" s="37" t="s">
        <v>370</v>
      </c>
      <c r="B411" s="37" t="s">
        <v>1688</v>
      </c>
      <c r="C411" s="37" t="n">
        <v>1</v>
      </c>
    </row>
    <row r="412" customFormat="false" ht="13" hidden="false" customHeight="false" outlineLevel="0" collapsed="false">
      <c r="A412" s="37" t="s">
        <v>371</v>
      </c>
      <c r="B412" s="37" t="s">
        <v>1689</v>
      </c>
      <c r="C412" s="37" t="n">
        <v>1</v>
      </c>
    </row>
    <row r="413" customFormat="false" ht="13" hidden="false" customHeight="false" outlineLevel="0" collapsed="false">
      <c r="A413" s="37" t="s">
        <v>371</v>
      </c>
      <c r="B413" s="37" t="s">
        <v>1690</v>
      </c>
      <c r="C413" s="37" t="n">
        <v>0</v>
      </c>
    </row>
    <row r="414" customFormat="false" ht="13" hidden="false" customHeight="false" outlineLevel="0" collapsed="false">
      <c r="A414" s="37" t="s">
        <v>371</v>
      </c>
      <c r="B414" s="37" t="s">
        <v>1691</v>
      </c>
      <c r="C414" s="37" t="n">
        <v>0</v>
      </c>
    </row>
    <row r="415" customFormat="false" ht="13" hidden="false" customHeight="false" outlineLevel="0" collapsed="false">
      <c r="A415" s="37" t="s">
        <v>371</v>
      </c>
      <c r="B415" s="37" t="s">
        <v>1692</v>
      </c>
      <c r="C415" s="37" t="n">
        <v>0</v>
      </c>
    </row>
    <row r="416" customFormat="false" ht="13" hidden="false" customHeight="false" outlineLevel="0" collapsed="false">
      <c r="A416" s="37" t="s">
        <v>376</v>
      </c>
      <c r="B416" s="37" t="s">
        <v>1693</v>
      </c>
      <c r="C416" s="37" t="n">
        <v>1</v>
      </c>
    </row>
    <row r="417" customFormat="false" ht="13" hidden="false" customHeight="false" outlineLevel="0" collapsed="false">
      <c r="A417" s="37" t="s">
        <v>376</v>
      </c>
      <c r="B417" s="37" t="s">
        <v>1694</v>
      </c>
      <c r="C417" s="37" t="n">
        <v>1</v>
      </c>
    </row>
    <row r="418" customFormat="false" ht="13" hidden="false" customHeight="false" outlineLevel="0" collapsed="false">
      <c r="A418" s="37" t="s">
        <v>376</v>
      </c>
      <c r="B418" s="37" t="s">
        <v>1695</v>
      </c>
      <c r="C418" s="37" t="n">
        <v>0</v>
      </c>
    </row>
    <row r="419" customFormat="false" ht="13" hidden="false" customHeight="false" outlineLevel="0" collapsed="false">
      <c r="A419" s="37" t="s">
        <v>376</v>
      </c>
      <c r="B419" s="37" t="s">
        <v>1696</v>
      </c>
      <c r="C419" s="37" t="n">
        <v>0</v>
      </c>
    </row>
    <row r="420" customFormat="false" ht="13" hidden="false" customHeight="false" outlineLevel="0" collapsed="false">
      <c r="A420" s="37" t="s">
        <v>376</v>
      </c>
      <c r="B420" s="37" t="s">
        <v>1697</v>
      </c>
      <c r="C420" s="37" t="n">
        <v>0</v>
      </c>
    </row>
    <row r="421" customFormat="false" ht="13" hidden="false" customHeight="false" outlineLevel="0" collapsed="false">
      <c r="A421" s="37" t="s">
        <v>380</v>
      </c>
      <c r="B421" s="37" t="s">
        <v>1698</v>
      </c>
      <c r="C421" s="37" t="n">
        <v>1</v>
      </c>
    </row>
    <row r="422" customFormat="false" ht="13" hidden="false" customHeight="false" outlineLevel="0" collapsed="false">
      <c r="A422" s="37" t="s">
        <v>380</v>
      </c>
      <c r="B422" s="37" t="s">
        <v>1699</v>
      </c>
      <c r="C422" s="37" t="n">
        <v>1</v>
      </c>
    </row>
    <row r="423" customFormat="false" ht="13" hidden="false" customHeight="false" outlineLevel="0" collapsed="false">
      <c r="A423" s="37" t="s">
        <v>380</v>
      </c>
      <c r="B423" s="37" t="s">
        <v>1700</v>
      </c>
      <c r="C423" s="37" t="s">
        <v>35</v>
      </c>
    </row>
    <row r="424" customFormat="false" ht="13" hidden="false" customHeight="false" outlineLevel="0" collapsed="false">
      <c r="A424" s="37" t="s">
        <v>385</v>
      </c>
      <c r="B424" s="37" t="s">
        <v>1698</v>
      </c>
      <c r="C424" s="37" t="n">
        <v>1</v>
      </c>
    </row>
    <row r="425" customFormat="false" ht="13" hidden="false" customHeight="false" outlineLevel="0" collapsed="false">
      <c r="A425" s="37" t="s">
        <v>385</v>
      </c>
      <c r="B425" s="37" t="s">
        <v>1699</v>
      </c>
      <c r="C425" s="37" t="n">
        <v>1</v>
      </c>
    </row>
    <row r="426" customFormat="false" ht="13" hidden="false" customHeight="false" outlineLevel="0" collapsed="false">
      <c r="A426" s="37" t="s">
        <v>385</v>
      </c>
      <c r="B426" s="37" t="s">
        <v>1700</v>
      </c>
      <c r="C426" s="37" t="s">
        <v>35</v>
      </c>
    </row>
    <row r="427" customFormat="false" ht="13" hidden="false" customHeight="false" outlineLevel="0" collapsed="false">
      <c r="A427" s="37" t="s">
        <v>387</v>
      </c>
      <c r="B427" s="37" t="s">
        <v>1698</v>
      </c>
      <c r="C427" s="37" t="n">
        <v>1</v>
      </c>
    </row>
    <row r="428" customFormat="false" ht="13" hidden="false" customHeight="false" outlineLevel="0" collapsed="false">
      <c r="A428" s="37" t="s">
        <v>387</v>
      </c>
      <c r="B428" s="37" t="s">
        <v>1699</v>
      </c>
      <c r="C428" s="37" t="n">
        <v>1</v>
      </c>
    </row>
    <row r="429" customFormat="false" ht="13" hidden="false" customHeight="false" outlineLevel="0" collapsed="false">
      <c r="A429" s="37" t="s">
        <v>387</v>
      </c>
      <c r="B429" s="37" t="s">
        <v>1700</v>
      </c>
      <c r="C429" s="37" t="s">
        <v>35</v>
      </c>
    </row>
    <row r="430" customFormat="false" ht="13" hidden="false" customHeight="false" outlineLevel="0" collapsed="false">
      <c r="A430" s="37" t="s">
        <v>388</v>
      </c>
      <c r="B430" s="37" t="s">
        <v>1560</v>
      </c>
      <c r="C430" s="37" t="n">
        <v>1</v>
      </c>
    </row>
    <row r="431" customFormat="false" ht="13" hidden="false" customHeight="false" outlineLevel="0" collapsed="false">
      <c r="A431" s="37" t="s">
        <v>390</v>
      </c>
      <c r="B431" s="37" t="s">
        <v>1560</v>
      </c>
      <c r="C431" s="37" t="n">
        <v>1</v>
      </c>
    </row>
    <row r="432" customFormat="false" ht="13" hidden="false" customHeight="false" outlineLevel="0" collapsed="false">
      <c r="A432" s="37" t="s">
        <v>391</v>
      </c>
      <c r="B432" s="37" t="s">
        <v>1689</v>
      </c>
      <c r="C432" s="37" t="n">
        <v>1</v>
      </c>
    </row>
    <row r="433" customFormat="false" ht="13" hidden="false" customHeight="false" outlineLevel="0" collapsed="false">
      <c r="A433" s="37" t="s">
        <v>394</v>
      </c>
      <c r="B433" s="37" t="s">
        <v>1689</v>
      </c>
      <c r="C433" s="37" t="n">
        <v>1</v>
      </c>
    </row>
    <row r="434" customFormat="false" ht="13" hidden="false" customHeight="false" outlineLevel="0" collapsed="false">
      <c r="A434" s="37" t="s">
        <v>395</v>
      </c>
      <c r="B434" s="37" t="s">
        <v>1689</v>
      </c>
      <c r="C434" s="37" t="n">
        <v>1</v>
      </c>
    </row>
    <row r="435" customFormat="false" ht="13" hidden="false" customHeight="false" outlineLevel="0" collapsed="false">
      <c r="A435" s="37" t="s">
        <v>396</v>
      </c>
      <c r="B435" s="37" t="s">
        <v>35</v>
      </c>
      <c r="C435" s="37" t="s">
        <v>35</v>
      </c>
    </row>
    <row r="436" customFormat="false" ht="13" hidden="false" customHeight="false" outlineLevel="0" collapsed="false">
      <c r="A436" s="37" t="s">
        <v>399</v>
      </c>
      <c r="B436" s="37" t="s">
        <v>35</v>
      </c>
      <c r="C436" s="37" t="s">
        <v>35</v>
      </c>
    </row>
    <row r="437" customFormat="false" ht="13" hidden="false" customHeight="false" outlineLevel="0" collapsed="false">
      <c r="A437" s="37" t="s">
        <v>400</v>
      </c>
      <c r="B437" s="37" t="s">
        <v>35</v>
      </c>
      <c r="C437" s="37" t="s">
        <v>35</v>
      </c>
    </row>
    <row r="438" customFormat="false" ht="13" hidden="false" customHeight="false" outlineLevel="0" collapsed="false">
      <c r="A438" s="37" t="s">
        <v>402</v>
      </c>
      <c r="B438" s="37" t="s">
        <v>1701</v>
      </c>
      <c r="C438" s="37" t="n">
        <v>1</v>
      </c>
    </row>
    <row r="439" customFormat="false" ht="13" hidden="false" customHeight="false" outlineLevel="0" collapsed="false">
      <c r="A439" s="37" t="s">
        <v>402</v>
      </c>
      <c r="B439" s="37" t="s">
        <v>1702</v>
      </c>
      <c r="C439" s="37" t="n">
        <v>1</v>
      </c>
    </row>
    <row r="440" customFormat="false" ht="13" hidden="false" customHeight="false" outlineLevel="0" collapsed="false">
      <c r="A440" s="37" t="s">
        <v>402</v>
      </c>
      <c r="B440" s="37" t="s">
        <v>1703</v>
      </c>
      <c r="C440" s="37" t="n">
        <v>1</v>
      </c>
    </row>
    <row r="441" customFormat="false" ht="13" hidden="false" customHeight="false" outlineLevel="0" collapsed="false">
      <c r="A441" s="37" t="s">
        <v>402</v>
      </c>
      <c r="B441" s="37" t="s">
        <v>1704</v>
      </c>
      <c r="C441" s="37" t="n">
        <v>1</v>
      </c>
    </row>
    <row r="442" customFormat="false" ht="13" hidden="false" customHeight="false" outlineLevel="0" collapsed="false">
      <c r="A442" s="37" t="s">
        <v>402</v>
      </c>
      <c r="B442" s="37" t="s">
        <v>1705</v>
      </c>
      <c r="C442" s="37" t="n">
        <v>1</v>
      </c>
    </row>
    <row r="443" customFormat="false" ht="13" hidden="false" customHeight="false" outlineLevel="0" collapsed="false">
      <c r="A443" s="37" t="s">
        <v>402</v>
      </c>
      <c r="B443" s="37" t="s">
        <v>1706</v>
      </c>
      <c r="C443" s="37" t="n">
        <v>1</v>
      </c>
    </row>
    <row r="444" customFormat="false" ht="13" hidden="false" customHeight="false" outlineLevel="0" collapsed="false">
      <c r="A444" s="37" t="s">
        <v>402</v>
      </c>
      <c r="B444" s="37" t="s">
        <v>1707</v>
      </c>
      <c r="C444" s="37" t="n">
        <v>1</v>
      </c>
    </row>
    <row r="445" customFormat="false" ht="13" hidden="false" customHeight="false" outlineLevel="0" collapsed="false">
      <c r="A445" s="37" t="s">
        <v>402</v>
      </c>
      <c r="B445" s="37" t="s">
        <v>1708</v>
      </c>
      <c r="C445" s="37" t="n">
        <v>1</v>
      </c>
    </row>
    <row r="446" customFormat="false" ht="13" hidden="false" customHeight="false" outlineLevel="0" collapsed="false">
      <c r="A446" s="37" t="s">
        <v>402</v>
      </c>
      <c r="B446" s="37" t="s">
        <v>1709</v>
      </c>
      <c r="C446" s="37" t="n">
        <v>1</v>
      </c>
    </row>
    <row r="447" customFormat="false" ht="13" hidden="false" customHeight="false" outlineLevel="0" collapsed="false">
      <c r="A447" s="37" t="s">
        <v>402</v>
      </c>
      <c r="B447" s="37" t="s">
        <v>1710</v>
      </c>
      <c r="C447" s="37" t="n">
        <v>1</v>
      </c>
    </row>
    <row r="448" customFormat="false" ht="13" hidden="false" customHeight="false" outlineLevel="0" collapsed="false">
      <c r="A448" s="37" t="s">
        <v>402</v>
      </c>
      <c r="B448" s="37" t="s">
        <v>1711</v>
      </c>
      <c r="C448" s="37" t="n">
        <v>1</v>
      </c>
    </row>
    <row r="449" customFormat="false" ht="13" hidden="false" customHeight="false" outlineLevel="0" collapsed="false">
      <c r="A449" s="37" t="s">
        <v>402</v>
      </c>
      <c r="B449" s="37" t="s">
        <v>1712</v>
      </c>
      <c r="C449" s="37" t="n">
        <v>1</v>
      </c>
    </row>
    <row r="450" customFormat="false" ht="13" hidden="false" customHeight="false" outlineLevel="0" collapsed="false">
      <c r="A450" s="37" t="s">
        <v>405</v>
      </c>
      <c r="B450" s="37" t="s">
        <v>1701</v>
      </c>
      <c r="C450" s="37" t="n">
        <v>1</v>
      </c>
    </row>
    <row r="451" customFormat="false" ht="13" hidden="false" customHeight="false" outlineLevel="0" collapsed="false">
      <c r="A451" s="37" t="s">
        <v>405</v>
      </c>
      <c r="B451" s="37" t="s">
        <v>1702</v>
      </c>
      <c r="C451" s="37" t="n">
        <v>1</v>
      </c>
    </row>
    <row r="452" customFormat="false" ht="13" hidden="false" customHeight="false" outlineLevel="0" collapsed="false">
      <c r="A452" s="37" t="s">
        <v>405</v>
      </c>
      <c r="B452" s="37" t="s">
        <v>1703</v>
      </c>
      <c r="C452" s="37" t="n">
        <v>1</v>
      </c>
    </row>
    <row r="453" customFormat="false" ht="13" hidden="false" customHeight="false" outlineLevel="0" collapsed="false">
      <c r="A453" s="37" t="s">
        <v>405</v>
      </c>
      <c r="B453" s="37" t="s">
        <v>1704</v>
      </c>
      <c r="C453" s="37" t="n">
        <v>1</v>
      </c>
    </row>
    <row r="454" customFormat="false" ht="13" hidden="false" customHeight="false" outlineLevel="0" collapsed="false">
      <c r="A454" s="37" t="s">
        <v>405</v>
      </c>
      <c r="B454" s="37" t="s">
        <v>1705</v>
      </c>
      <c r="C454" s="37" t="n">
        <v>1</v>
      </c>
    </row>
    <row r="455" customFormat="false" ht="13" hidden="false" customHeight="false" outlineLevel="0" collapsed="false">
      <c r="A455" s="37" t="s">
        <v>405</v>
      </c>
      <c r="B455" s="37" t="s">
        <v>1706</v>
      </c>
      <c r="C455" s="37" t="n">
        <v>1</v>
      </c>
    </row>
    <row r="456" customFormat="false" ht="13" hidden="false" customHeight="false" outlineLevel="0" collapsed="false">
      <c r="A456" s="37" t="s">
        <v>405</v>
      </c>
      <c r="B456" s="37" t="s">
        <v>1707</v>
      </c>
      <c r="C456" s="37" t="n">
        <v>1</v>
      </c>
    </row>
    <row r="457" customFormat="false" ht="13" hidden="false" customHeight="false" outlineLevel="0" collapsed="false">
      <c r="A457" s="37" t="s">
        <v>405</v>
      </c>
      <c r="B457" s="37" t="s">
        <v>1708</v>
      </c>
      <c r="C457" s="37" t="n">
        <v>1</v>
      </c>
    </row>
    <row r="458" customFormat="false" ht="13" hidden="false" customHeight="false" outlineLevel="0" collapsed="false">
      <c r="A458" s="37" t="s">
        <v>405</v>
      </c>
      <c r="B458" s="37" t="s">
        <v>1709</v>
      </c>
      <c r="C458" s="37" t="n">
        <v>1</v>
      </c>
    </row>
    <row r="459" customFormat="false" ht="13" hidden="false" customHeight="false" outlineLevel="0" collapsed="false">
      <c r="A459" s="37" t="s">
        <v>405</v>
      </c>
      <c r="B459" s="37" t="s">
        <v>1710</v>
      </c>
      <c r="C459" s="37" t="n">
        <v>1</v>
      </c>
    </row>
    <row r="460" customFormat="false" ht="13" hidden="false" customHeight="false" outlineLevel="0" collapsed="false">
      <c r="A460" s="37" t="s">
        <v>405</v>
      </c>
      <c r="B460" s="37" t="s">
        <v>1711</v>
      </c>
      <c r="C460" s="37" t="n">
        <v>1</v>
      </c>
    </row>
    <row r="461" customFormat="false" ht="13" hidden="false" customHeight="false" outlineLevel="0" collapsed="false">
      <c r="A461" s="37" t="s">
        <v>405</v>
      </c>
      <c r="B461" s="37" t="s">
        <v>1712</v>
      </c>
      <c r="C461" s="37" t="n">
        <v>1</v>
      </c>
    </row>
    <row r="462" customFormat="false" ht="13" hidden="false" customHeight="false" outlineLevel="0" collapsed="false">
      <c r="A462" s="37" t="s">
        <v>406</v>
      </c>
      <c r="B462" s="37" t="s">
        <v>1701</v>
      </c>
      <c r="C462" s="37" t="n">
        <v>1</v>
      </c>
    </row>
    <row r="463" customFormat="false" ht="13" hidden="false" customHeight="false" outlineLevel="0" collapsed="false">
      <c r="A463" s="37" t="s">
        <v>406</v>
      </c>
      <c r="B463" s="37" t="s">
        <v>1702</v>
      </c>
      <c r="C463" s="37" t="n">
        <v>1</v>
      </c>
    </row>
    <row r="464" customFormat="false" ht="13" hidden="false" customHeight="false" outlineLevel="0" collapsed="false">
      <c r="A464" s="37" t="s">
        <v>406</v>
      </c>
      <c r="B464" s="37" t="s">
        <v>1703</v>
      </c>
      <c r="C464" s="37" t="n">
        <v>1</v>
      </c>
    </row>
    <row r="465" customFormat="false" ht="13" hidden="false" customHeight="false" outlineLevel="0" collapsed="false">
      <c r="A465" s="37" t="s">
        <v>406</v>
      </c>
      <c r="B465" s="37" t="s">
        <v>1704</v>
      </c>
      <c r="C465" s="37" t="n">
        <v>1</v>
      </c>
    </row>
    <row r="466" customFormat="false" ht="13" hidden="false" customHeight="false" outlineLevel="0" collapsed="false">
      <c r="A466" s="37" t="s">
        <v>406</v>
      </c>
      <c r="B466" s="37" t="s">
        <v>1705</v>
      </c>
      <c r="C466" s="37" t="n">
        <v>1</v>
      </c>
    </row>
    <row r="467" customFormat="false" ht="13" hidden="false" customHeight="false" outlineLevel="0" collapsed="false">
      <c r="A467" s="37" t="s">
        <v>406</v>
      </c>
      <c r="B467" s="37" t="s">
        <v>1706</v>
      </c>
      <c r="C467" s="37" t="n">
        <v>1</v>
      </c>
    </row>
    <row r="468" customFormat="false" ht="13" hidden="false" customHeight="false" outlineLevel="0" collapsed="false">
      <c r="A468" s="37" t="s">
        <v>406</v>
      </c>
      <c r="B468" s="37" t="s">
        <v>1707</v>
      </c>
      <c r="C468" s="37" t="n">
        <v>1</v>
      </c>
    </row>
    <row r="469" customFormat="false" ht="13" hidden="false" customHeight="false" outlineLevel="0" collapsed="false">
      <c r="A469" s="37" t="s">
        <v>406</v>
      </c>
      <c r="B469" s="37" t="s">
        <v>1708</v>
      </c>
      <c r="C469" s="37" t="n">
        <v>1</v>
      </c>
    </row>
    <row r="470" customFormat="false" ht="13" hidden="false" customHeight="false" outlineLevel="0" collapsed="false">
      <c r="A470" s="37" t="s">
        <v>406</v>
      </c>
      <c r="B470" s="37" t="s">
        <v>1709</v>
      </c>
      <c r="C470" s="37" t="n">
        <v>1</v>
      </c>
    </row>
    <row r="471" customFormat="false" ht="13" hidden="false" customHeight="false" outlineLevel="0" collapsed="false">
      <c r="A471" s="37" t="s">
        <v>406</v>
      </c>
      <c r="B471" s="37" t="s">
        <v>1710</v>
      </c>
      <c r="C471" s="37" t="n">
        <v>1</v>
      </c>
    </row>
    <row r="472" customFormat="false" ht="13" hidden="false" customHeight="false" outlineLevel="0" collapsed="false">
      <c r="A472" s="37" t="s">
        <v>406</v>
      </c>
      <c r="B472" s="37" t="s">
        <v>1711</v>
      </c>
      <c r="C472" s="37" t="n">
        <v>1</v>
      </c>
    </row>
    <row r="473" customFormat="false" ht="13" hidden="false" customHeight="false" outlineLevel="0" collapsed="false">
      <c r="A473" s="37" t="s">
        <v>406</v>
      </c>
      <c r="B473" s="37" t="s">
        <v>1712</v>
      </c>
      <c r="C473" s="37" t="n">
        <v>1</v>
      </c>
    </row>
    <row r="474" customFormat="false" ht="13" hidden="false" customHeight="false" outlineLevel="0" collapsed="false">
      <c r="A474" s="37" t="s">
        <v>407</v>
      </c>
      <c r="B474" s="37" t="s">
        <v>1701</v>
      </c>
      <c r="C474" s="37" t="n">
        <v>1</v>
      </c>
    </row>
    <row r="475" customFormat="false" ht="13" hidden="false" customHeight="false" outlineLevel="0" collapsed="false">
      <c r="A475" s="37" t="s">
        <v>407</v>
      </c>
      <c r="B475" s="37" t="s">
        <v>1702</v>
      </c>
      <c r="C475" s="37" t="n">
        <v>1</v>
      </c>
    </row>
    <row r="476" customFormat="false" ht="13" hidden="false" customHeight="false" outlineLevel="0" collapsed="false">
      <c r="A476" s="37" t="s">
        <v>407</v>
      </c>
      <c r="B476" s="37" t="s">
        <v>1703</v>
      </c>
      <c r="C476" s="37" t="n">
        <v>1</v>
      </c>
    </row>
    <row r="477" customFormat="false" ht="13" hidden="false" customHeight="false" outlineLevel="0" collapsed="false">
      <c r="A477" s="37" t="s">
        <v>407</v>
      </c>
      <c r="B477" s="37" t="s">
        <v>1704</v>
      </c>
      <c r="C477" s="37" t="n">
        <v>1</v>
      </c>
    </row>
    <row r="478" customFormat="false" ht="13" hidden="false" customHeight="false" outlineLevel="0" collapsed="false">
      <c r="A478" s="37" t="s">
        <v>407</v>
      </c>
      <c r="B478" s="37" t="s">
        <v>1705</v>
      </c>
      <c r="C478" s="37" t="n">
        <v>1</v>
      </c>
    </row>
    <row r="479" customFormat="false" ht="13" hidden="false" customHeight="false" outlineLevel="0" collapsed="false">
      <c r="A479" s="37" t="s">
        <v>407</v>
      </c>
      <c r="B479" s="37" t="s">
        <v>1706</v>
      </c>
      <c r="C479" s="37" t="n">
        <v>1</v>
      </c>
    </row>
    <row r="480" customFormat="false" ht="13" hidden="false" customHeight="false" outlineLevel="0" collapsed="false">
      <c r="A480" s="37" t="s">
        <v>407</v>
      </c>
      <c r="B480" s="37" t="s">
        <v>1707</v>
      </c>
      <c r="C480" s="37" t="n">
        <v>1</v>
      </c>
    </row>
    <row r="481" customFormat="false" ht="13" hidden="false" customHeight="false" outlineLevel="0" collapsed="false">
      <c r="A481" s="37" t="s">
        <v>407</v>
      </c>
      <c r="B481" s="37" t="s">
        <v>1708</v>
      </c>
      <c r="C481" s="37" t="n">
        <v>1</v>
      </c>
    </row>
    <row r="482" customFormat="false" ht="13" hidden="false" customHeight="false" outlineLevel="0" collapsed="false">
      <c r="A482" s="37" t="s">
        <v>407</v>
      </c>
      <c r="B482" s="37" t="s">
        <v>1709</v>
      </c>
      <c r="C482" s="37" t="n">
        <v>1</v>
      </c>
    </row>
    <row r="483" customFormat="false" ht="13" hidden="false" customHeight="false" outlineLevel="0" collapsed="false">
      <c r="A483" s="37" t="s">
        <v>407</v>
      </c>
      <c r="B483" s="37" t="s">
        <v>1710</v>
      </c>
      <c r="C483" s="37" t="n">
        <v>1</v>
      </c>
    </row>
    <row r="484" customFormat="false" ht="13" hidden="false" customHeight="false" outlineLevel="0" collapsed="false">
      <c r="A484" s="37" t="s">
        <v>407</v>
      </c>
      <c r="B484" s="37" t="s">
        <v>1711</v>
      </c>
      <c r="C484" s="37" t="n">
        <v>1</v>
      </c>
    </row>
    <row r="485" customFormat="false" ht="13" hidden="false" customHeight="false" outlineLevel="0" collapsed="false">
      <c r="A485" s="37" t="s">
        <v>407</v>
      </c>
      <c r="B485" s="37" t="s">
        <v>1712</v>
      </c>
      <c r="C485" s="37" t="n">
        <v>1</v>
      </c>
    </row>
    <row r="486" customFormat="false" ht="13" hidden="false" customHeight="false" outlineLevel="0" collapsed="false">
      <c r="A486" s="37" t="s">
        <v>408</v>
      </c>
      <c r="B486" s="37" t="s">
        <v>1701</v>
      </c>
      <c r="C486" s="37" t="n">
        <v>1</v>
      </c>
    </row>
    <row r="487" customFormat="false" ht="13" hidden="false" customHeight="false" outlineLevel="0" collapsed="false">
      <c r="A487" s="37" t="s">
        <v>408</v>
      </c>
      <c r="B487" s="37" t="s">
        <v>1702</v>
      </c>
      <c r="C487" s="37" t="n">
        <v>1</v>
      </c>
    </row>
    <row r="488" customFormat="false" ht="13" hidden="false" customHeight="false" outlineLevel="0" collapsed="false">
      <c r="A488" s="37" t="s">
        <v>408</v>
      </c>
      <c r="B488" s="37" t="s">
        <v>1703</v>
      </c>
      <c r="C488" s="37" t="n">
        <v>1</v>
      </c>
    </row>
    <row r="489" customFormat="false" ht="13" hidden="false" customHeight="false" outlineLevel="0" collapsed="false">
      <c r="A489" s="37" t="s">
        <v>408</v>
      </c>
      <c r="B489" s="37" t="s">
        <v>1704</v>
      </c>
      <c r="C489" s="37" t="n">
        <v>1</v>
      </c>
    </row>
    <row r="490" customFormat="false" ht="13" hidden="false" customHeight="false" outlineLevel="0" collapsed="false">
      <c r="A490" s="37" t="s">
        <v>408</v>
      </c>
      <c r="B490" s="37" t="s">
        <v>1705</v>
      </c>
      <c r="C490" s="37" t="n">
        <v>1</v>
      </c>
    </row>
    <row r="491" customFormat="false" ht="13" hidden="false" customHeight="false" outlineLevel="0" collapsed="false">
      <c r="A491" s="37" t="s">
        <v>408</v>
      </c>
      <c r="B491" s="37" t="s">
        <v>1706</v>
      </c>
      <c r="C491" s="37" t="n">
        <v>1</v>
      </c>
    </row>
    <row r="492" customFormat="false" ht="13" hidden="false" customHeight="false" outlineLevel="0" collapsed="false">
      <c r="A492" s="37" t="s">
        <v>408</v>
      </c>
      <c r="B492" s="37" t="s">
        <v>1707</v>
      </c>
      <c r="C492" s="37" t="n">
        <v>1</v>
      </c>
    </row>
    <row r="493" customFormat="false" ht="13" hidden="false" customHeight="false" outlineLevel="0" collapsed="false">
      <c r="A493" s="37" t="s">
        <v>408</v>
      </c>
      <c r="B493" s="37" t="s">
        <v>1708</v>
      </c>
      <c r="C493" s="37" t="n">
        <v>1</v>
      </c>
    </row>
    <row r="494" customFormat="false" ht="13" hidden="false" customHeight="false" outlineLevel="0" collapsed="false">
      <c r="A494" s="37" t="s">
        <v>408</v>
      </c>
      <c r="B494" s="37" t="s">
        <v>1709</v>
      </c>
      <c r="C494" s="37" t="n">
        <v>1</v>
      </c>
    </row>
    <row r="495" customFormat="false" ht="13" hidden="false" customHeight="false" outlineLevel="0" collapsed="false">
      <c r="A495" s="37" t="s">
        <v>408</v>
      </c>
      <c r="B495" s="37" t="s">
        <v>1710</v>
      </c>
      <c r="C495" s="37" t="n">
        <v>1</v>
      </c>
    </row>
    <row r="496" customFormat="false" ht="13" hidden="false" customHeight="false" outlineLevel="0" collapsed="false">
      <c r="A496" s="37" t="s">
        <v>408</v>
      </c>
      <c r="B496" s="37" t="s">
        <v>1711</v>
      </c>
      <c r="C496" s="37" t="n">
        <v>1</v>
      </c>
    </row>
    <row r="497" customFormat="false" ht="13" hidden="false" customHeight="false" outlineLevel="0" collapsed="false">
      <c r="A497" s="37" t="s">
        <v>408</v>
      </c>
      <c r="B497" s="37" t="s">
        <v>1712</v>
      </c>
      <c r="C497" s="37" t="n">
        <v>1</v>
      </c>
    </row>
    <row r="498" customFormat="false" ht="13" hidden="false" customHeight="false" outlineLevel="0" collapsed="false">
      <c r="A498" s="37" t="s">
        <v>409</v>
      </c>
      <c r="B498" s="37" t="s">
        <v>1713</v>
      </c>
      <c r="C498" s="37" t="n">
        <v>1</v>
      </c>
    </row>
    <row r="499" customFormat="false" ht="13" hidden="false" customHeight="false" outlineLevel="0" collapsed="false">
      <c r="A499" s="37" t="s">
        <v>409</v>
      </c>
      <c r="B499" s="37" t="s">
        <v>1714</v>
      </c>
      <c r="C499" s="37" t="n">
        <v>1</v>
      </c>
    </row>
    <row r="500" customFormat="false" ht="13" hidden="false" customHeight="false" outlineLevel="0" collapsed="false">
      <c r="A500" s="37" t="s">
        <v>409</v>
      </c>
      <c r="B500" s="37" t="s">
        <v>1688</v>
      </c>
      <c r="C500" s="37" t="n">
        <v>1</v>
      </c>
    </row>
    <row r="501" customFormat="false" ht="13" hidden="false" customHeight="false" outlineLevel="0" collapsed="false">
      <c r="A501" s="37" t="s">
        <v>411</v>
      </c>
      <c r="B501" s="37" t="s">
        <v>1715</v>
      </c>
      <c r="C501" s="37" t="n">
        <v>1</v>
      </c>
    </row>
    <row r="502" customFormat="false" ht="13" hidden="false" customHeight="false" outlineLevel="0" collapsed="false">
      <c r="A502" s="37" t="s">
        <v>411</v>
      </c>
      <c r="B502" s="37" t="s">
        <v>1716</v>
      </c>
      <c r="C502" s="37" t="n">
        <v>1</v>
      </c>
    </row>
    <row r="503" customFormat="false" ht="13" hidden="false" customHeight="false" outlineLevel="0" collapsed="false">
      <c r="A503" s="37" t="s">
        <v>411</v>
      </c>
      <c r="B503" s="37" t="s">
        <v>1717</v>
      </c>
      <c r="C503" s="37" t="n">
        <v>1</v>
      </c>
    </row>
    <row r="504" customFormat="false" ht="13" hidden="false" customHeight="false" outlineLevel="0" collapsed="false">
      <c r="A504" s="37" t="s">
        <v>411</v>
      </c>
      <c r="B504" s="37" t="s">
        <v>1718</v>
      </c>
      <c r="C504" s="37" t="n">
        <v>0</v>
      </c>
    </row>
    <row r="505" customFormat="false" ht="13" hidden="false" customHeight="false" outlineLevel="0" collapsed="false">
      <c r="A505" s="37" t="s">
        <v>411</v>
      </c>
      <c r="B505" s="37" t="s">
        <v>1719</v>
      </c>
      <c r="C505" s="37" t="n">
        <v>0</v>
      </c>
    </row>
    <row r="506" customFormat="false" ht="13" hidden="false" customHeight="false" outlineLevel="0" collapsed="false">
      <c r="A506" s="37" t="s">
        <v>411</v>
      </c>
      <c r="B506" s="37" t="s">
        <v>1720</v>
      </c>
      <c r="C506" s="37" t="n">
        <v>0</v>
      </c>
    </row>
    <row r="507" customFormat="false" ht="13" hidden="false" customHeight="false" outlineLevel="0" collapsed="false">
      <c r="A507" s="37" t="s">
        <v>411</v>
      </c>
      <c r="B507" s="37" t="s">
        <v>1721</v>
      </c>
      <c r="C507" s="37" t="n">
        <v>0</v>
      </c>
    </row>
    <row r="508" customFormat="false" ht="13" hidden="false" customHeight="false" outlineLevel="0" collapsed="false">
      <c r="A508" s="37" t="s">
        <v>411</v>
      </c>
      <c r="B508" s="37" t="s">
        <v>1722</v>
      </c>
      <c r="C508" s="37" t="n">
        <v>1</v>
      </c>
    </row>
    <row r="509" customFormat="false" ht="13" hidden="false" customHeight="false" outlineLevel="0" collapsed="false">
      <c r="A509" s="37" t="s">
        <v>411</v>
      </c>
      <c r="B509" s="37" t="s">
        <v>1723</v>
      </c>
      <c r="C509" s="37" t="n">
        <v>0</v>
      </c>
    </row>
    <row r="510" customFormat="false" ht="13" hidden="false" customHeight="false" outlineLevel="0" collapsed="false">
      <c r="A510" s="37" t="s">
        <v>411</v>
      </c>
      <c r="B510" s="37" t="s">
        <v>1724</v>
      </c>
      <c r="C510" s="37" t="n">
        <v>0</v>
      </c>
    </row>
    <row r="511" customFormat="false" ht="13" hidden="false" customHeight="false" outlineLevel="0" collapsed="false">
      <c r="A511" s="37" t="s">
        <v>411</v>
      </c>
      <c r="B511" s="37" t="s">
        <v>1725</v>
      </c>
      <c r="C511" s="37" t="n">
        <v>0</v>
      </c>
    </row>
    <row r="512" customFormat="false" ht="13" hidden="false" customHeight="false" outlineLevel="0" collapsed="false">
      <c r="A512" s="37" t="s">
        <v>411</v>
      </c>
      <c r="B512" s="37" t="s">
        <v>1726</v>
      </c>
      <c r="C512" s="37" t="n">
        <v>0</v>
      </c>
    </row>
    <row r="513" customFormat="false" ht="13" hidden="false" customHeight="false" outlineLevel="0" collapsed="false">
      <c r="A513" s="37" t="s">
        <v>411</v>
      </c>
      <c r="B513" s="37" t="s">
        <v>1727</v>
      </c>
      <c r="C513" s="37" t="n">
        <v>0</v>
      </c>
    </row>
    <row r="514" customFormat="false" ht="13" hidden="false" customHeight="false" outlineLevel="0" collapsed="false">
      <c r="A514" s="37" t="s">
        <v>415</v>
      </c>
      <c r="B514" s="37" t="s">
        <v>1715</v>
      </c>
      <c r="C514" s="37" t="n">
        <v>1</v>
      </c>
    </row>
    <row r="515" customFormat="false" ht="13" hidden="false" customHeight="false" outlineLevel="0" collapsed="false">
      <c r="A515" s="37" t="s">
        <v>415</v>
      </c>
      <c r="B515" s="37" t="s">
        <v>1716</v>
      </c>
      <c r="C515" s="37" t="n">
        <v>1</v>
      </c>
    </row>
    <row r="516" customFormat="false" ht="13" hidden="false" customHeight="false" outlineLevel="0" collapsed="false">
      <c r="A516" s="37" t="s">
        <v>415</v>
      </c>
      <c r="B516" s="37" t="s">
        <v>1717</v>
      </c>
      <c r="C516" s="37" t="n">
        <v>1</v>
      </c>
    </row>
    <row r="517" customFormat="false" ht="13" hidden="false" customHeight="false" outlineLevel="0" collapsed="false">
      <c r="A517" s="37" t="s">
        <v>415</v>
      </c>
      <c r="B517" s="37" t="s">
        <v>1718</v>
      </c>
      <c r="C517" s="37" t="n">
        <v>0</v>
      </c>
    </row>
    <row r="518" customFormat="false" ht="13" hidden="false" customHeight="false" outlineLevel="0" collapsed="false">
      <c r="A518" s="37" t="s">
        <v>415</v>
      </c>
      <c r="B518" s="37" t="s">
        <v>1719</v>
      </c>
      <c r="C518" s="37" t="n">
        <v>0</v>
      </c>
    </row>
    <row r="519" customFormat="false" ht="13" hidden="false" customHeight="false" outlineLevel="0" collapsed="false">
      <c r="A519" s="37" t="s">
        <v>415</v>
      </c>
      <c r="B519" s="37" t="s">
        <v>1720</v>
      </c>
      <c r="C519" s="37" t="n">
        <v>0</v>
      </c>
    </row>
    <row r="520" customFormat="false" ht="13" hidden="false" customHeight="false" outlineLevel="0" collapsed="false">
      <c r="A520" s="37" t="s">
        <v>415</v>
      </c>
      <c r="B520" s="37" t="s">
        <v>1721</v>
      </c>
      <c r="C520" s="37" t="n">
        <v>0</v>
      </c>
    </row>
    <row r="521" customFormat="false" ht="13" hidden="false" customHeight="false" outlineLevel="0" collapsed="false">
      <c r="A521" s="37" t="s">
        <v>415</v>
      </c>
      <c r="B521" s="37" t="s">
        <v>1722</v>
      </c>
      <c r="C521" s="37" t="n">
        <v>1</v>
      </c>
    </row>
    <row r="522" customFormat="false" ht="13" hidden="false" customHeight="false" outlineLevel="0" collapsed="false">
      <c r="A522" s="37" t="s">
        <v>415</v>
      </c>
      <c r="B522" s="37" t="s">
        <v>1723</v>
      </c>
      <c r="C522" s="37" t="n">
        <v>0</v>
      </c>
    </row>
    <row r="523" customFormat="false" ht="13" hidden="false" customHeight="false" outlineLevel="0" collapsed="false">
      <c r="A523" s="37" t="s">
        <v>415</v>
      </c>
      <c r="B523" s="37" t="s">
        <v>1728</v>
      </c>
      <c r="C523" s="37" t="n">
        <v>0</v>
      </c>
    </row>
    <row r="524" customFormat="false" ht="13" hidden="false" customHeight="false" outlineLevel="0" collapsed="false">
      <c r="A524" s="37" t="s">
        <v>415</v>
      </c>
      <c r="B524" s="37" t="s">
        <v>1725</v>
      </c>
      <c r="C524" s="37" t="n">
        <v>0</v>
      </c>
    </row>
    <row r="525" customFormat="false" ht="13" hidden="false" customHeight="false" outlineLevel="0" collapsed="false">
      <c r="A525" s="37" t="s">
        <v>415</v>
      </c>
      <c r="B525" s="37" t="s">
        <v>1726</v>
      </c>
      <c r="C525" s="37" t="n">
        <v>0</v>
      </c>
    </row>
    <row r="526" customFormat="false" ht="13" hidden="false" customHeight="false" outlineLevel="0" collapsed="false">
      <c r="A526" s="37" t="s">
        <v>415</v>
      </c>
      <c r="B526" s="37" t="s">
        <v>1727</v>
      </c>
      <c r="C526" s="37" t="n">
        <v>0</v>
      </c>
    </row>
    <row r="527" customFormat="false" ht="13" hidden="false" customHeight="false" outlineLevel="0" collapsed="false">
      <c r="A527" s="37" t="s">
        <v>416</v>
      </c>
      <c r="B527" s="37" t="s">
        <v>1715</v>
      </c>
      <c r="C527" s="37" t="n">
        <v>1</v>
      </c>
    </row>
    <row r="528" customFormat="false" ht="13" hidden="false" customHeight="false" outlineLevel="0" collapsed="false">
      <c r="A528" s="37" t="s">
        <v>416</v>
      </c>
      <c r="B528" s="37" t="s">
        <v>1716</v>
      </c>
      <c r="C528" s="37" t="n">
        <v>1</v>
      </c>
    </row>
    <row r="529" customFormat="false" ht="13" hidden="false" customHeight="false" outlineLevel="0" collapsed="false">
      <c r="A529" s="37" t="s">
        <v>416</v>
      </c>
      <c r="B529" s="37" t="s">
        <v>1717</v>
      </c>
      <c r="C529" s="37" t="n">
        <v>1</v>
      </c>
    </row>
    <row r="530" customFormat="false" ht="13" hidden="false" customHeight="false" outlineLevel="0" collapsed="false">
      <c r="A530" s="37" t="s">
        <v>416</v>
      </c>
      <c r="B530" s="37" t="s">
        <v>1718</v>
      </c>
      <c r="C530" s="37" t="n">
        <v>0</v>
      </c>
    </row>
    <row r="531" customFormat="false" ht="13" hidden="false" customHeight="false" outlineLevel="0" collapsed="false">
      <c r="A531" s="37" t="s">
        <v>416</v>
      </c>
      <c r="B531" s="37" t="s">
        <v>1719</v>
      </c>
      <c r="C531" s="37" t="n">
        <v>0</v>
      </c>
    </row>
    <row r="532" customFormat="false" ht="13" hidden="false" customHeight="false" outlineLevel="0" collapsed="false">
      <c r="A532" s="37" t="s">
        <v>416</v>
      </c>
      <c r="B532" s="37" t="s">
        <v>1720</v>
      </c>
      <c r="C532" s="37" t="n">
        <v>0</v>
      </c>
    </row>
    <row r="533" customFormat="false" ht="13" hidden="false" customHeight="false" outlineLevel="0" collapsed="false">
      <c r="A533" s="37" t="s">
        <v>416</v>
      </c>
      <c r="B533" s="37" t="s">
        <v>1721</v>
      </c>
      <c r="C533" s="37" t="n">
        <v>0</v>
      </c>
    </row>
    <row r="534" customFormat="false" ht="13" hidden="false" customHeight="false" outlineLevel="0" collapsed="false">
      <c r="A534" s="37" t="s">
        <v>416</v>
      </c>
      <c r="B534" s="37" t="s">
        <v>1722</v>
      </c>
      <c r="C534" s="37" t="n">
        <v>1</v>
      </c>
    </row>
    <row r="535" customFormat="false" ht="13" hidden="false" customHeight="false" outlineLevel="0" collapsed="false">
      <c r="A535" s="37" t="s">
        <v>416</v>
      </c>
      <c r="B535" s="37" t="s">
        <v>1723</v>
      </c>
      <c r="C535" s="37" t="n">
        <v>0</v>
      </c>
    </row>
    <row r="536" customFormat="false" ht="13" hidden="false" customHeight="false" outlineLevel="0" collapsed="false">
      <c r="A536" s="37" t="s">
        <v>416</v>
      </c>
      <c r="B536" s="37" t="s">
        <v>1728</v>
      </c>
      <c r="C536" s="37" t="n">
        <v>0</v>
      </c>
    </row>
    <row r="537" customFormat="false" ht="13" hidden="false" customHeight="false" outlineLevel="0" collapsed="false">
      <c r="A537" s="37" t="s">
        <v>416</v>
      </c>
      <c r="B537" s="37" t="s">
        <v>1725</v>
      </c>
      <c r="C537" s="37" t="n">
        <v>0</v>
      </c>
    </row>
    <row r="538" customFormat="false" ht="13" hidden="false" customHeight="false" outlineLevel="0" collapsed="false">
      <c r="A538" s="37" t="s">
        <v>416</v>
      </c>
      <c r="B538" s="37" t="s">
        <v>1726</v>
      </c>
      <c r="C538" s="37" t="n">
        <v>0</v>
      </c>
    </row>
    <row r="539" customFormat="false" ht="13" hidden="false" customHeight="false" outlineLevel="0" collapsed="false">
      <c r="A539" s="37" t="s">
        <v>416</v>
      </c>
      <c r="B539" s="37" t="s">
        <v>1727</v>
      </c>
      <c r="C539" s="37" t="n">
        <v>0</v>
      </c>
    </row>
    <row r="540" customFormat="false" ht="13" hidden="false" customHeight="false" outlineLevel="0" collapsed="false">
      <c r="A540" s="37" t="s">
        <v>418</v>
      </c>
      <c r="B540" s="37" t="s">
        <v>1729</v>
      </c>
      <c r="C540" s="37" t="n">
        <v>1</v>
      </c>
    </row>
    <row r="541" customFormat="false" ht="13" hidden="false" customHeight="false" outlineLevel="0" collapsed="false">
      <c r="A541" s="37" t="s">
        <v>422</v>
      </c>
      <c r="B541" s="37" t="s">
        <v>1729</v>
      </c>
      <c r="C541" s="37" t="n">
        <v>1</v>
      </c>
    </row>
    <row r="542" customFormat="false" ht="13" hidden="false" customHeight="false" outlineLevel="0" collapsed="false">
      <c r="A542" s="37" t="s">
        <v>423</v>
      </c>
      <c r="B542" s="37" t="s">
        <v>1729</v>
      </c>
      <c r="C542" s="37" t="n">
        <v>1</v>
      </c>
    </row>
    <row r="543" customFormat="false" ht="13" hidden="false" customHeight="false" outlineLevel="0" collapsed="false">
      <c r="A543" s="37" t="s">
        <v>426</v>
      </c>
      <c r="B543" s="37" t="s">
        <v>1730</v>
      </c>
      <c r="C543" s="37" t="n">
        <v>1</v>
      </c>
    </row>
    <row r="544" customFormat="false" ht="13" hidden="false" customHeight="false" outlineLevel="0" collapsed="false">
      <c r="A544" s="37" t="s">
        <v>426</v>
      </c>
      <c r="B544" s="37" t="s">
        <v>1652</v>
      </c>
      <c r="C544" s="37" t="n">
        <v>0</v>
      </c>
    </row>
    <row r="545" customFormat="false" ht="13" hidden="false" customHeight="false" outlineLevel="0" collapsed="false">
      <c r="A545" s="37" t="s">
        <v>427</v>
      </c>
      <c r="B545" s="37" t="s">
        <v>1565</v>
      </c>
      <c r="C545" s="37" t="n">
        <v>1</v>
      </c>
    </row>
    <row r="546" customFormat="false" ht="13" hidden="false" customHeight="false" outlineLevel="0" collapsed="false">
      <c r="A546" s="37" t="s">
        <v>427</v>
      </c>
      <c r="B546" s="37" t="s">
        <v>1566</v>
      </c>
      <c r="C546" s="37" t="n">
        <v>1</v>
      </c>
    </row>
    <row r="547" customFormat="false" ht="13" hidden="false" customHeight="false" outlineLevel="0" collapsed="false">
      <c r="A547" s="37" t="s">
        <v>427</v>
      </c>
      <c r="B547" s="37" t="s">
        <v>1731</v>
      </c>
      <c r="C547" s="37" t="n">
        <v>1</v>
      </c>
    </row>
    <row r="548" customFormat="false" ht="13" hidden="false" customHeight="false" outlineLevel="0" collapsed="false">
      <c r="A548" s="37" t="s">
        <v>427</v>
      </c>
      <c r="B548" s="37" t="s">
        <v>1732</v>
      </c>
      <c r="C548" s="37" t="n">
        <v>0</v>
      </c>
    </row>
    <row r="549" customFormat="false" ht="13" hidden="false" customHeight="false" outlineLevel="0" collapsed="false">
      <c r="A549" s="37" t="s">
        <v>429</v>
      </c>
      <c r="B549" s="37" t="s">
        <v>1658</v>
      </c>
      <c r="C549" s="37" t="n">
        <v>1</v>
      </c>
    </row>
    <row r="550" customFormat="false" ht="13" hidden="false" customHeight="false" outlineLevel="0" collapsed="false">
      <c r="A550" s="37" t="s">
        <v>431</v>
      </c>
      <c r="B550" s="37" t="s">
        <v>1733</v>
      </c>
      <c r="C550" s="37" t="n">
        <v>1</v>
      </c>
    </row>
    <row r="551" customFormat="false" ht="13" hidden="false" customHeight="false" outlineLevel="0" collapsed="false">
      <c r="A551" s="37" t="s">
        <v>437</v>
      </c>
      <c r="B551" s="37" t="s">
        <v>1733</v>
      </c>
      <c r="C551" s="37" t="n">
        <v>1</v>
      </c>
    </row>
    <row r="552" customFormat="false" ht="13" hidden="false" customHeight="false" outlineLevel="0" collapsed="false">
      <c r="A552" s="37" t="s">
        <v>439</v>
      </c>
      <c r="B552" s="37" t="s">
        <v>1733</v>
      </c>
      <c r="C552" s="37" t="n">
        <v>1</v>
      </c>
    </row>
    <row r="553" customFormat="false" ht="13" hidden="false" customHeight="false" outlineLevel="0" collapsed="false">
      <c r="A553" s="37" t="s">
        <v>440</v>
      </c>
      <c r="B553" s="37" t="s">
        <v>1734</v>
      </c>
      <c r="C553" s="37" t="n">
        <v>1</v>
      </c>
    </row>
    <row r="554" customFormat="false" ht="13" hidden="false" customHeight="false" outlineLevel="0" collapsed="false">
      <c r="A554" s="37" t="s">
        <v>440</v>
      </c>
      <c r="B554" s="37" t="s">
        <v>1735</v>
      </c>
      <c r="C554" s="37" t="n">
        <v>1</v>
      </c>
    </row>
    <row r="555" customFormat="false" ht="13" hidden="false" customHeight="false" outlineLevel="0" collapsed="false">
      <c r="A555" s="37" t="s">
        <v>442</v>
      </c>
      <c r="B555" s="37" t="s">
        <v>1645</v>
      </c>
      <c r="C555" s="37" t="n">
        <v>1</v>
      </c>
    </row>
    <row r="556" customFormat="false" ht="13" hidden="false" customHeight="false" outlineLevel="0" collapsed="false">
      <c r="A556" s="37" t="s">
        <v>442</v>
      </c>
      <c r="B556" s="37" t="s">
        <v>1736</v>
      </c>
      <c r="C556" s="37" t="n">
        <v>1</v>
      </c>
    </row>
    <row r="557" customFormat="false" ht="13" hidden="false" customHeight="false" outlineLevel="0" collapsed="false">
      <c r="A557" s="37" t="s">
        <v>442</v>
      </c>
      <c r="B557" s="37" t="s">
        <v>1737</v>
      </c>
      <c r="C557" s="37" t="n">
        <v>1</v>
      </c>
    </row>
    <row r="558" customFormat="false" ht="13" hidden="false" customHeight="false" outlineLevel="0" collapsed="false">
      <c r="A558" s="37" t="s">
        <v>442</v>
      </c>
      <c r="B558" s="37" t="s">
        <v>1738</v>
      </c>
      <c r="C558" s="37" t="n">
        <v>1</v>
      </c>
    </row>
    <row r="559" customFormat="false" ht="13" hidden="false" customHeight="false" outlineLevel="0" collapsed="false">
      <c r="A559" s="37" t="s">
        <v>442</v>
      </c>
      <c r="B559" s="37" t="s">
        <v>1739</v>
      </c>
      <c r="C559" s="37" t="n">
        <v>1</v>
      </c>
    </row>
    <row r="560" customFormat="false" ht="13" hidden="false" customHeight="false" outlineLevel="0" collapsed="false">
      <c r="A560" s="37" t="s">
        <v>442</v>
      </c>
      <c r="B560" s="37" t="s">
        <v>1740</v>
      </c>
      <c r="C560" s="37" t="n">
        <v>1</v>
      </c>
    </row>
    <row r="561" customFormat="false" ht="13" hidden="false" customHeight="false" outlineLevel="0" collapsed="false">
      <c r="A561" s="37" t="s">
        <v>447</v>
      </c>
      <c r="B561" s="37" t="s">
        <v>1645</v>
      </c>
      <c r="C561" s="37" t="n">
        <v>1</v>
      </c>
    </row>
    <row r="562" customFormat="false" ht="13" hidden="false" customHeight="false" outlineLevel="0" collapsed="false">
      <c r="A562" s="37" t="s">
        <v>447</v>
      </c>
      <c r="B562" s="37" t="s">
        <v>1736</v>
      </c>
      <c r="C562" s="37" t="n">
        <v>1</v>
      </c>
    </row>
    <row r="563" customFormat="false" ht="13" hidden="false" customHeight="false" outlineLevel="0" collapsed="false">
      <c r="A563" s="37" t="s">
        <v>447</v>
      </c>
      <c r="B563" s="37" t="s">
        <v>1737</v>
      </c>
      <c r="C563" s="37" t="n">
        <v>1</v>
      </c>
    </row>
    <row r="564" customFormat="false" ht="13" hidden="false" customHeight="false" outlineLevel="0" collapsed="false">
      <c r="A564" s="37" t="s">
        <v>447</v>
      </c>
      <c r="B564" s="37" t="s">
        <v>1738</v>
      </c>
      <c r="C564" s="37" t="n">
        <v>1</v>
      </c>
    </row>
    <row r="565" customFormat="false" ht="13" hidden="false" customHeight="false" outlineLevel="0" collapsed="false">
      <c r="A565" s="37" t="s">
        <v>447</v>
      </c>
      <c r="B565" s="37" t="s">
        <v>1739</v>
      </c>
      <c r="C565" s="37" t="n">
        <v>1</v>
      </c>
    </row>
    <row r="566" customFormat="false" ht="13" hidden="false" customHeight="false" outlineLevel="0" collapsed="false">
      <c r="A566" s="37" t="s">
        <v>447</v>
      </c>
      <c r="B566" s="37" t="s">
        <v>1740</v>
      </c>
      <c r="C566" s="37" t="n">
        <v>1</v>
      </c>
    </row>
    <row r="567" customFormat="false" ht="13" hidden="false" customHeight="false" outlineLevel="0" collapsed="false">
      <c r="A567" s="37" t="s">
        <v>448</v>
      </c>
      <c r="B567" s="37" t="s">
        <v>1645</v>
      </c>
      <c r="C567" s="37" t="n">
        <v>1</v>
      </c>
    </row>
    <row r="568" customFormat="false" ht="13" hidden="false" customHeight="false" outlineLevel="0" collapsed="false">
      <c r="A568" s="37" t="s">
        <v>448</v>
      </c>
      <c r="B568" s="37" t="s">
        <v>1736</v>
      </c>
      <c r="C568" s="37" t="n">
        <v>1</v>
      </c>
    </row>
    <row r="569" customFormat="false" ht="13" hidden="false" customHeight="false" outlineLevel="0" collapsed="false">
      <c r="A569" s="37" t="s">
        <v>448</v>
      </c>
      <c r="B569" s="37" t="s">
        <v>1737</v>
      </c>
      <c r="C569" s="37" t="n">
        <v>1</v>
      </c>
    </row>
    <row r="570" customFormat="false" ht="13" hidden="false" customHeight="false" outlineLevel="0" collapsed="false">
      <c r="A570" s="37" t="s">
        <v>448</v>
      </c>
      <c r="B570" s="37" t="s">
        <v>1738</v>
      </c>
      <c r="C570" s="37" t="n">
        <v>1</v>
      </c>
    </row>
    <row r="571" customFormat="false" ht="13" hidden="false" customHeight="false" outlineLevel="0" collapsed="false">
      <c r="A571" s="37" t="s">
        <v>448</v>
      </c>
      <c r="B571" s="37" t="s">
        <v>1739</v>
      </c>
      <c r="C571" s="37" t="n">
        <v>1</v>
      </c>
    </row>
    <row r="572" customFormat="false" ht="13" hidden="false" customHeight="false" outlineLevel="0" collapsed="false">
      <c r="A572" s="37" t="s">
        <v>448</v>
      </c>
      <c r="B572" s="37" t="s">
        <v>1740</v>
      </c>
      <c r="C572" s="37" t="n">
        <v>1</v>
      </c>
    </row>
    <row r="573" customFormat="false" ht="13" hidden="false" customHeight="false" outlineLevel="0" collapsed="false">
      <c r="A573" s="37" t="s">
        <v>449</v>
      </c>
      <c r="B573" s="37" t="s">
        <v>1645</v>
      </c>
      <c r="C573" s="37" t="n">
        <v>1</v>
      </c>
    </row>
    <row r="574" customFormat="false" ht="13" hidden="false" customHeight="false" outlineLevel="0" collapsed="false">
      <c r="A574" s="37" t="s">
        <v>449</v>
      </c>
      <c r="B574" s="37" t="s">
        <v>1736</v>
      </c>
      <c r="C574" s="37" t="n">
        <v>1</v>
      </c>
    </row>
    <row r="575" customFormat="false" ht="13" hidden="false" customHeight="false" outlineLevel="0" collapsed="false">
      <c r="A575" s="37" t="s">
        <v>449</v>
      </c>
      <c r="B575" s="37" t="s">
        <v>1737</v>
      </c>
      <c r="C575" s="37" t="n">
        <v>1</v>
      </c>
    </row>
    <row r="576" customFormat="false" ht="13" hidden="false" customHeight="false" outlineLevel="0" collapsed="false">
      <c r="A576" s="37" t="s">
        <v>449</v>
      </c>
      <c r="B576" s="37" t="s">
        <v>1738</v>
      </c>
      <c r="C576" s="37" t="n">
        <v>1</v>
      </c>
    </row>
    <row r="577" customFormat="false" ht="13" hidden="false" customHeight="false" outlineLevel="0" collapsed="false">
      <c r="A577" s="37" t="s">
        <v>449</v>
      </c>
      <c r="B577" s="37" t="s">
        <v>1739</v>
      </c>
      <c r="C577" s="37" t="n">
        <v>1</v>
      </c>
    </row>
    <row r="578" customFormat="false" ht="13" hidden="false" customHeight="false" outlineLevel="0" collapsed="false">
      <c r="A578" s="37" t="s">
        <v>449</v>
      </c>
      <c r="B578" s="37" t="s">
        <v>1740</v>
      </c>
      <c r="C578" s="37" t="n">
        <v>1</v>
      </c>
    </row>
    <row r="579" customFormat="false" ht="13" hidden="false" customHeight="false" outlineLevel="0" collapsed="false">
      <c r="A579" s="37" t="s">
        <v>450</v>
      </c>
      <c r="B579" s="37" t="s">
        <v>1741</v>
      </c>
      <c r="C579" s="37" t="n">
        <v>0</v>
      </c>
    </row>
    <row r="580" customFormat="false" ht="13" hidden="false" customHeight="false" outlineLevel="0" collapsed="false">
      <c r="A580" s="37" t="s">
        <v>450</v>
      </c>
      <c r="B580" s="37" t="s">
        <v>1742</v>
      </c>
      <c r="C580" s="37" t="n">
        <v>0</v>
      </c>
    </row>
    <row r="581" customFormat="false" ht="13" hidden="false" customHeight="false" outlineLevel="0" collapsed="false">
      <c r="A581" s="37" t="s">
        <v>450</v>
      </c>
      <c r="B581" s="37" t="s">
        <v>1743</v>
      </c>
      <c r="C581" s="37" t="n">
        <v>0</v>
      </c>
    </row>
    <row r="582" customFormat="false" ht="13" hidden="false" customHeight="false" outlineLevel="0" collapsed="false">
      <c r="A582" s="37" t="s">
        <v>450</v>
      </c>
      <c r="B582" s="37" t="s">
        <v>1744</v>
      </c>
      <c r="C582" s="37" t="n">
        <v>0</v>
      </c>
    </row>
    <row r="583" customFormat="false" ht="13" hidden="false" customHeight="false" outlineLevel="0" collapsed="false">
      <c r="A583" s="37" t="s">
        <v>450</v>
      </c>
      <c r="B583" s="37" t="s">
        <v>1745</v>
      </c>
      <c r="C583" s="37" t="n">
        <v>0</v>
      </c>
    </row>
    <row r="584" customFormat="false" ht="13" hidden="false" customHeight="false" outlineLevel="0" collapsed="false">
      <c r="A584" s="37" t="s">
        <v>450</v>
      </c>
      <c r="B584" s="37" t="s">
        <v>1746</v>
      </c>
      <c r="C584" s="37" t="n">
        <v>0</v>
      </c>
    </row>
    <row r="585" customFormat="false" ht="13" hidden="false" customHeight="false" outlineLevel="0" collapsed="false">
      <c r="A585" s="37" t="s">
        <v>450</v>
      </c>
      <c r="B585" s="37" t="s">
        <v>1747</v>
      </c>
      <c r="C585" s="37" t="n">
        <v>0</v>
      </c>
    </row>
    <row r="586" customFormat="false" ht="13" hidden="false" customHeight="false" outlineLevel="0" collapsed="false">
      <c r="A586" s="37" t="s">
        <v>453</v>
      </c>
      <c r="B586" s="37" t="s">
        <v>1748</v>
      </c>
      <c r="C586" s="37" t="n">
        <v>0</v>
      </c>
    </row>
    <row r="587" customFormat="false" ht="13" hidden="false" customHeight="false" outlineLevel="0" collapsed="false">
      <c r="A587" s="37" t="s">
        <v>453</v>
      </c>
      <c r="B587" s="37" t="s">
        <v>1749</v>
      </c>
      <c r="C587" s="37" t="n">
        <v>0</v>
      </c>
    </row>
    <row r="588" customFormat="false" ht="13" hidden="false" customHeight="false" outlineLevel="0" collapsed="false">
      <c r="A588" s="37" t="s">
        <v>453</v>
      </c>
      <c r="B588" s="37" t="s">
        <v>1750</v>
      </c>
      <c r="C588" s="37" t="n">
        <v>0</v>
      </c>
    </row>
    <row r="589" customFormat="false" ht="13" hidden="false" customHeight="false" outlineLevel="0" collapsed="false">
      <c r="A589" s="37" t="s">
        <v>453</v>
      </c>
      <c r="B589" s="37" t="s">
        <v>1751</v>
      </c>
      <c r="C589" s="37" t="n">
        <v>0</v>
      </c>
    </row>
    <row r="590" customFormat="false" ht="13" hidden="false" customHeight="false" outlineLevel="0" collapsed="false">
      <c r="A590" s="37" t="s">
        <v>456</v>
      </c>
      <c r="B590" s="37" t="s">
        <v>1752</v>
      </c>
      <c r="C590" s="37" t="n">
        <v>1</v>
      </c>
    </row>
    <row r="591" customFormat="false" ht="13" hidden="false" customHeight="false" outlineLevel="0" collapsed="false">
      <c r="A591" s="37" t="s">
        <v>460</v>
      </c>
      <c r="B591" s="37" t="s">
        <v>1752</v>
      </c>
      <c r="C591" s="37" t="n">
        <v>1</v>
      </c>
    </row>
    <row r="592" customFormat="false" ht="13" hidden="false" customHeight="false" outlineLevel="0" collapsed="false">
      <c r="A592" s="37" t="s">
        <v>461</v>
      </c>
      <c r="B592" s="37" t="s">
        <v>1702</v>
      </c>
      <c r="C592" s="37" t="n">
        <v>1</v>
      </c>
    </row>
    <row r="593" customFormat="false" ht="13" hidden="false" customHeight="false" outlineLevel="0" collapsed="false">
      <c r="A593" s="37" t="s">
        <v>461</v>
      </c>
      <c r="B593" s="37" t="s">
        <v>1585</v>
      </c>
      <c r="C593" s="37" t="n">
        <v>1</v>
      </c>
    </row>
    <row r="594" customFormat="false" ht="13" hidden="false" customHeight="false" outlineLevel="0" collapsed="false">
      <c r="A594" s="37" t="s">
        <v>461</v>
      </c>
      <c r="B594" s="37" t="s">
        <v>1753</v>
      </c>
      <c r="C594" s="37" t="n">
        <v>0</v>
      </c>
    </row>
    <row r="595" customFormat="false" ht="13" hidden="false" customHeight="false" outlineLevel="0" collapsed="false">
      <c r="A595" s="37" t="s">
        <v>465</v>
      </c>
      <c r="B595" s="37" t="s">
        <v>1702</v>
      </c>
      <c r="C595" s="37" t="n">
        <v>1</v>
      </c>
    </row>
    <row r="596" customFormat="false" ht="13" hidden="false" customHeight="false" outlineLevel="0" collapsed="false">
      <c r="A596" s="37" t="s">
        <v>465</v>
      </c>
      <c r="B596" s="37" t="s">
        <v>1585</v>
      </c>
      <c r="C596" s="37" t="n">
        <v>1</v>
      </c>
    </row>
    <row r="597" customFormat="false" ht="13" hidden="false" customHeight="false" outlineLevel="0" collapsed="false">
      <c r="A597" s="37" t="s">
        <v>465</v>
      </c>
      <c r="B597" s="37" t="s">
        <v>1753</v>
      </c>
      <c r="C597" s="37" t="n">
        <v>0</v>
      </c>
    </row>
    <row r="598" customFormat="false" ht="13" hidden="false" customHeight="false" outlineLevel="0" collapsed="false">
      <c r="A598" s="37" t="s">
        <v>466</v>
      </c>
      <c r="B598" s="37" t="s">
        <v>1754</v>
      </c>
      <c r="C598" s="37" t="n">
        <v>1</v>
      </c>
    </row>
    <row r="599" customFormat="false" ht="13" hidden="false" customHeight="false" outlineLevel="0" collapsed="false">
      <c r="A599" s="37" t="s">
        <v>466</v>
      </c>
      <c r="B599" s="37" t="s">
        <v>1735</v>
      </c>
      <c r="C599" s="37" t="n">
        <v>1</v>
      </c>
    </row>
    <row r="600" customFormat="false" ht="13" hidden="false" customHeight="false" outlineLevel="0" collapsed="false">
      <c r="A600" s="37" t="s">
        <v>470</v>
      </c>
      <c r="B600" s="37" t="s">
        <v>1755</v>
      </c>
      <c r="C600" s="37" t="n">
        <v>1</v>
      </c>
    </row>
    <row r="601" customFormat="false" ht="13" hidden="false" customHeight="false" outlineLevel="0" collapsed="false">
      <c r="A601" s="37" t="s">
        <v>470</v>
      </c>
      <c r="B601" s="37" t="s">
        <v>1756</v>
      </c>
      <c r="C601" s="37" t="n">
        <v>1</v>
      </c>
    </row>
    <row r="602" customFormat="false" ht="13" hidden="false" customHeight="false" outlineLevel="0" collapsed="false">
      <c r="A602" s="37" t="s">
        <v>474</v>
      </c>
      <c r="B602" s="37" t="s">
        <v>1755</v>
      </c>
      <c r="C602" s="37" t="n">
        <v>1</v>
      </c>
    </row>
    <row r="603" customFormat="false" ht="13" hidden="false" customHeight="false" outlineLevel="0" collapsed="false">
      <c r="A603" s="37" t="s">
        <v>474</v>
      </c>
      <c r="B603" s="37" t="s">
        <v>1756</v>
      </c>
      <c r="C603" s="37" t="n">
        <v>1</v>
      </c>
    </row>
    <row r="604" customFormat="false" ht="13" hidden="false" customHeight="false" outlineLevel="0" collapsed="false">
      <c r="A604" s="37" t="s">
        <v>475</v>
      </c>
      <c r="B604" s="37" t="s">
        <v>1757</v>
      </c>
      <c r="C604" s="37" t="n">
        <v>1</v>
      </c>
    </row>
    <row r="605" customFormat="false" ht="13" hidden="false" customHeight="false" outlineLevel="0" collapsed="false">
      <c r="A605" s="37" t="s">
        <v>478</v>
      </c>
      <c r="B605" s="37" t="s">
        <v>1757</v>
      </c>
      <c r="C605" s="37" t="n">
        <v>1</v>
      </c>
    </row>
    <row r="606" customFormat="false" ht="13" hidden="false" customHeight="false" outlineLevel="0" collapsed="false">
      <c r="A606" s="37" t="s">
        <v>479</v>
      </c>
      <c r="B606" s="37" t="s">
        <v>35</v>
      </c>
      <c r="C606" s="37" t="s">
        <v>35</v>
      </c>
    </row>
    <row r="607" customFormat="false" ht="13" hidden="false" customHeight="false" outlineLevel="0" collapsed="false">
      <c r="A607" s="37" t="s">
        <v>480</v>
      </c>
      <c r="B607" s="37" t="s">
        <v>1758</v>
      </c>
      <c r="C607" s="37" t="n">
        <v>1</v>
      </c>
    </row>
    <row r="608" customFormat="false" ht="13" hidden="false" customHeight="false" outlineLevel="0" collapsed="false">
      <c r="A608" s="37" t="s">
        <v>480</v>
      </c>
      <c r="B608" s="37" t="s">
        <v>1759</v>
      </c>
      <c r="C608" s="37" t="n">
        <v>1</v>
      </c>
    </row>
    <row r="609" customFormat="false" ht="13" hidden="false" customHeight="false" outlineLevel="0" collapsed="false">
      <c r="A609" s="37" t="s">
        <v>484</v>
      </c>
      <c r="B609" s="37" t="s">
        <v>1758</v>
      </c>
      <c r="C609" s="37" t="n">
        <v>1</v>
      </c>
    </row>
    <row r="610" customFormat="false" ht="13" hidden="false" customHeight="false" outlineLevel="0" collapsed="false">
      <c r="A610" s="37" t="s">
        <v>484</v>
      </c>
      <c r="B610" s="37" t="s">
        <v>1759</v>
      </c>
      <c r="C610" s="37" t="n">
        <v>1</v>
      </c>
    </row>
    <row r="611" customFormat="false" ht="13" hidden="false" customHeight="false" outlineLevel="0" collapsed="false">
      <c r="A611" s="37" t="s">
        <v>486</v>
      </c>
      <c r="B611" s="37" t="s">
        <v>1758</v>
      </c>
      <c r="C611" s="37" t="n">
        <v>1</v>
      </c>
    </row>
    <row r="612" customFormat="false" ht="13" hidden="false" customHeight="false" outlineLevel="0" collapsed="false">
      <c r="A612" s="37" t="s">
        <v>486</v>
      </c>
      <c r="B612" s="37" t="s">
        <v>1759</v>
      </c>
      <c r="C612" s="37" t="n">
        <v>1</v>
      </c>
    </row>
    <row r="613" customFormat="false" ht="13" hidden="false" customHeight="false" outlineLevel="0" collapsed="false">
      <c r="A613" s="37" t="s">
        <v>488</v>
      </c>
      <c r="B613" s="37" t="s">
        <v>1758</v>
      </c>
      <c r="C613" s="37" t="n">
        <v>1</v>
      </c>
    </row>
    <row r="614" customFormat="false" ht="13" hidden="false" customHeight="false" outlineLevel="0" collapsed="false">
      <c r="A614" s="37" t="s">
        <v>488</v>
      </c>
      <c r="B614" s="37" t="s">
        <v>1759</v>
      </c>
      <c r="C614" s="37" t="n">
        <v>1</v>
      </c>
    </row>
    <row r="615" customFormat="false" ht="13" hidden="false" customHeight="false" outlineLevel="0" collapsed="false">
      <c r="A615" s="37" t="s">
        <v>492</v>
      </c>
      <c r="B615" s="37" t="s">
        <v>1760</v>
      </c>
      <c r="C615" s="37" t="n">
        <v>1</v>
      </c>
    </row>
    <row r="616" customFormat="false" ht="13" hidden="false" customHeight="false" outlineLevel="0" collapsed="false">
      <c r="A616" s="37" t="s">
        <v>492</v>
      </c>
      <c r="B616" s="37" t="s">
        <v>1761</v>
      </c>
      <c r="C616" s="37" t="n">
        <v>1</v>
      </c>
    </row>
    <row r="617" customFormat="false" ht="13" hidden="false" customHeight="false" outlineLevel="0" collapsed="false">
      <c r="A617" s="37" t="s">
        <v>492</v>
      </c>
      <c r="B617" s="37" t="s">
        <v>1762</v>
      </c>
      <c r="C617" s="37" t="n">
        <v>1</v>
      </c>
    </row>
    <row r="618" customFormat="false" ht="13" hidden="false" customHeight="false" outlineLevel="0" collapsed="false">
      <c r="A618" s="37" t="s">
        <v>492</v>
      </c>
      <c r="B618" s="37" t="s">
        <v>1763</v>
      </c>
      <c r="C618" s="37" t="n">
        <v>1</v>
      </c>
    </row>
    <row r="619" customFormat="false" ht="13" hidden="false" customHeight="false" outlineLevel="0" collapsed="false">
      <c r="A619" s="37" t="s">
        <v>494</v>
      </c>
      <c r="B619" s="37" t="s">
        <v>1760</v>
      </c>
      <c r="C619" s="37" t="n">
        <v>1</v>
      </c>
    </row>
    <row r="620" customFormat="false" ht="13" hidden="false" customHeight="false" outlineLevel="0" collapsed="false">
      <c r="A620" s="37" t="s">
        <v>494</v>
      </c>
      <c r="B620" s="37" t="s">
        <v>1761</v>
      </c>
      <c r="C620" s="37" t="n">
        <v>1</v>
      </c>
    </row>
    <row r="621" customFormat="false" ht="13" hidden="false" customHeight="false" outlineLevel="0" collapsed="false">
      <c r="A621" s="37" t="s">
        <v>494</v>
      </c>
      <c r="B621" s="37" t="s">
        <v>1762</v>
      </c>
      <c r="C621" s="37" t="n">
        <v>1</v>
      </c>
    </row>
    <row r="622" customFormat="false" ht="13" hidden="false" customHeight="false" outlineLevel="0" collapsed="false">
      <c r="A622" s="37" t="s">
        <v>494</v>
      </c>
      <c r="B622" s="37" t="s">
        <v>1763</v>
      </c>
      <c r="C622" s="37" t="n">
        <v>1</v>
      </c>
    </row>
    <row r="623" customFormat="false" ht="13" hidden="false" customHeight="false" outlineLevel="0" collapsed="false">
      <c r="A623" s="37" t="s">
        <v>495</v>
      </c>
      <c r="B623" s="37" t="s">
        <v>1652</v>
      </c>
      <c r="C623" s="37" t="n">
        <v>1</v>
      </c>
    </row>
    <row r="624" customFormat="false" ht="13" hidden="false" customHeight="false" outlineLevel="0" collapsed="false">
      <c r="A624" s="37" t="s">
        <v>495</v>
      </c>
      <c r="B624" s="37" t="s">
        <v>1764</v>
      </c>
      <c r="C624" s="37" t="n">
        <v>1</v>
      </c>
    </row>
    <row r="625" customFormat="false" ht="13" hidden="false" customHeight="false" outlineLevel="0" collapsed="false">
      <c r="A625" s="37" t="s">
        <v>497</v>
      </c>
      <c r="B625" s="37" t="s">
        <v>1678</v>
      </c>
      <c r="C625" s="37" t="s">
        <v>35</v>
      </c>
    </row>
    <row r="626" customFormat="false" ht="13" hidden="false" customHeight="false" outlineLevel="0" collapsed="false">
      <c r="A626" s="37" t="s">
        <v>497</v>
      </c>
      <c r="B626" s="37" t="s">
        <v>1765</v>
      </c>
      <c r="C626" s="37" t="s">
        <v>35</v>
      </c>
    </row>
    <row r="627" customFormat="false" ht="13" hidden="false" customHeight="false" outlineLevel="0" collapsed="false">
      <c r="A627" s="37" t="s">
        <v>499</v>
      </c>
      <c r="B627" s="37" t="s">
        <v>1766</v>
      </c>
      <c r="C627" s="37" t="n">
        <v>1</v>
      </c>
    </row>
    <row r="628" customFormat="false" ht="13" hidden="false" customHeight="false" outlineLevel="0" collapsed="false">
      <c r="A628" s="37" t="s">
        <v>499</v>
      </c>
      <c r="B628" s="37" t="s">
        <v>1767</v>
      </c>
      <c r="C628" s="37" t="n">
        <v>1</v>
      </c>
    </row>
    <row r="629" customFormat="false" ht="13" hidden="false" customHeight="false" outlineLevel="0" collapsed="false">
      <c r="A629" s="37" t="s">
        <v>499</v>
      </c>
      <c r="B629" s="37" t="s">
        <v>1768</v>
      </c>
      <c r="C629" s="37" t="n">
        <v>0</v>
      </c>
    </row>
    <row r="630" customFormat="false" ht="13" hidden="false" customHeight="false" outlineLevel="0" collapsed="false">
      <c r="A630" s="37" t="s">
        <v>499</v>
      </c>
      <c r="B630" s="37" t="s">
        <v>1769</v>
      </c>
      <c r="C630" s="37" t="n">
        <v>0</v>
      </c>
    </row>
    <row r="631" customFormat="false" ht="13" hidden="false" customHeight="false" outlineLevel="0" collapsed="false">
      <c r="A631" s="37" t="s">
        <v>502</v>
      </c>
      <c r="B631" s="37" t="s">
        <v>1766</v>
      </c>
      <c r="C631" s="37" t="n">
        <v>1</v>
      </c>
    </row>
    <row r="632" customFormat="false" ht="13" hidden="false" customHeight="false" outlineLevel="0" collapsed="false">
      <c r="A632" s="37" t="s">
        <v>502</v>
      </c>
      <c r="B632" s="37" t="s">
        <v>1767</v>
      </c>
      <c r="C632" s="37" t="n">
        <v>1</v>
      </c>
    </row>
    <row r="633" customFormat="false" ht="13" hidden="false" customHeight="false" outlineLevel="0" collapsed="false">
      <c r="A633" s="37" t="s">
        <v>502</v>
      </c>
      <c r="B633" s="37" t="s">
        <v>1768</v>
      </c>
      <c r="C633" s="37" t="n">
        <v>0</v>
      </c>
    </row>
    <row r="634" customFormat="false" ht="13" hidden="false" customHeight="false" outlineLevel="0" collapsed="false">
      <c r="A634" s="37" t="s">
        <v>502</v>
      </c>
      <c r="B634" s="37" t="s">
        <v>1769</v>
      </c>
      <c r="C634" s="37" t="n">
        <v>0</v>
      </c>
    </row>
    <row r="635" customFormat="false" ht="13" hidden="false" customHeight="false" outlineLevel="0" collapsed="false">
      <c r="A635" s="37" t="s">
        <v>503</v>
      </c>
      <c r="B635" s="37" t="s">
        <v>1715</v>
      </c>
      <c r="C635" s="37" t="n">
        <v>1</v>
      </c>
    </row>
    <row r="636" customFormat="false" ht="13" hidden="false" customHeight="false" outlineLevel="0" collapsed="false">
      <c r="A636" s="37" t="s">
        <v>503</v>
      </c>
      <c r="B636" s="37" t="s">
        <v>1717</v>
      </c>
      <c r="C636" s="37" t="n">
        <v>1</v>
      </c>
    </row>
    <row r="637" customFormat="false" ht="13" hidden="false" customHeight="false" outlineLevel="0" collapsed="false">
      <c r="A637" s="37" t="s">
        <v>503</v>
      </c>
      <c r="B637" s="37" t="s">
        <v>1716</v>
      </c>
      <c r="C637" s="37" t="n">
        <v>0</v>
      </c>
    </row>
    <row r="638" customFormat="false" ht="13" hidden="false" customHeight="false" outlineLevel="0" collapsed="false">
      <c r="A638" s="37" t="s">
        <v>503</v>
      </c>
      <c r="B638" s="37" t="s">
        <v>1718</v>
      </c>
      <c r="C638" s="37" t="n">
        <v>0</v>
      </c>
    </row>
    <row r="639" customFormat="false" ht="13" hidden="false" customHeight="false" outlineLevel="0" collapsed="false">
      <c r="A639" s="37" t="s">
        <v>503</v>
      </c>
      <c r="B639" s="37" t="s">
        <v>1719</v>
      </c>
      <c r="C639" s="37" t="n">
        <v>0</v>
      </c>
    </row>
    <row r="640" customFormat="false" ht="13" hidden="false" customHeight="false" outlineLevel="0" collapsed="false">
      <c r="A640" s="37" t="s">
        <v>503</v>
      </c>
      <c r="B640" s="37" t="s">
        <v>1720</v>
      </c>
      <c r="C640" s="37" t="n">
        <v>0</v>
      </c>
    </row>
    <row r="641" customFormat="false" ht="13" hidden="false" customHeight="false" outlineLevel="0" collapsed="false">
      <c r="A641" s="37" t="s">
        <v>503</v>
      </c>
      <c r="B641" s="37" t="s">
        <v>1721</v>
      </c>
      <c r="C641" s="37" t="n">
        <v>0</v>
      </c>
    </row>
    <row r="642" customFormat="false" ht="13" hidden="false" customHeight="false" outlineLevel="0" collapsed="false">
      <c r="A642" s="37" t="s">
        <v>503</v>
      </c>
      <c r="B642" s="37" t="s">
        <v>1722</v>
      </c>
      <c r="C642" s="37" t="n">
        <v>0</v>
      </c>
    </row>
    <row r="643" customFormat="false" ht="13" hidden="false" customHeight="false" outlineLevel="0" collapsed="false">
      <c r="A643" s="37" t="s">
        <v>503</v>
      </c>
      <c r="B643" s="37" t="s">
        <v>1770</v>
      </c>
      <c r="C643" s="37" t="n">
        <v>0</v>
      </c>
    </row>
    <row r="644" customFormat="false" ht="13" hidden="false" customHeight="false" outlineLevel="0" collapsed="false">
      <c r="A644" s="37" t="s">
        <v>503</v>
      </c>
      <c r="B644" s="37" t="s">
        <v>1724</v>
      </c>
      <c r="C644" s="37" t="n">
        <v>0</v>
      </c>
    </row>
    <row r="645" customFormat="false" ht="13" hidden="false" customHeight="false" outlineLevel="0" collapsed="false">
      <c r="A645" s="37" t="s">
        <v>503</v>
      </c>
      <c r="B645" s="37" t="s">
        <v>1725</v>
      </c>
      <c r="C645" s="37" t="n">
        <v>0</v>
      </c>
    </row>
    <row r="646" customFormat="false" ht="13" hidden="false" customHeight="false" outlineLevel="0" collapsed="false">
      <c r="A646" s="37" t="s">
        <v>503</v>
      </c>
      <c r="B646" s="37" t="s">
        <v>1726</v>
      </c>
      <c r="C646" s="37" t="n">
        <v>0</v>
      </c>
    </row>
    <row r="647" customFormat="false" ht="13" hidden="false" customHeight="false" outlineLevel="0" collapsed="false">
      <c r="A647" s="37" t="s">
        <v>503</v>
      </c>
      <c r="B647" s="37" t="s">
        <v>1771</v>
      </c>
      <c r="C647" s="37" t="n">
        <v>0</v>
      </c>
    </row>
    <row r="648" customFormat="false" ht="13" hidden="false" customHeight="false" outlineLevel="0" collapsed="false">
      <c r="A648" s="37" t="s">
        <v>504</v>
      </c>
      <c r="B648" s="37" t="s">
        <v>1754</v>
      </c>
      <c r="C648" s="37" t="n">
        <v>1</v>
      </c>
    </row>
    <row r="649" customFormat="false" ht="13" hidden="false" customHeight="false" outlineLevel="0" collapsed="false">
      <c r="A649" s="37" t="s">
        <v>504</v>
      </c>
      <c r="B649" s="37" t="s">
        <v>1735</v>
      </c>
      <c r="C649" s="37" t="n">
        <v>1</v>
      </c>
    </row>
    <row r="650" customFormat="false" ht="13" hidden="false" customHeight="false" outlineLevel="0" collapsed="false">
      <c r="A650" s="37" t="s">
        <v>504</v>
      </c>
      <c r="B650" s="37" t="s">
        <v>1772</v>
      </c>
      <c r="C650" s="37" t="n">
        <v>1</v>
      </c>
    </row>
    <row r="651" customFormat="false" ht="13" hidden="false" customHeight="false" outlineLevel="0" collapsed="false">
      <c r="A651" s="37" t="s">
        <v>504</v>
      </c>
      <c r="B651" s="37" t="s">
        <v>1773</v>
      </c>
      <c r="C651" s="37" t="n">
        <v>0</v>
      </c>
    </row>
    <row r="652" customFormat="false" ht="13" hidden="false" customHeight="false" outlineLevel="0" collapsed="false">
      <c r="A652" s="37" t="s">
        <v>504</v>
      </c>
      <c r="B652" s="37" t="s">
        <v>1774</v>
      </c>
      <c r="C652" s="37" t="n">
        <v>0</v>
      </c>
    </row>
    <row r="653" customFormat="false" ht="13" hidden="false" customHeight="false" outlineLevel="0" collapsed="false">
      <c r="A653" s="37" t="s">
        <v>504</v>
      </c>
      <c r="B653" s="37" t="s">
        <v>1775</v>
      </c>
      <c r="C653" s="37" t="n">
        <v>0</v>
      </c>
    </row>
    <row r="654" customFormat="false" ht="13" hidden="false" customHeight="false" outlineLevel="0" collapsed="false">
      <c r="A654" s="37" t="s">
        <v>504</v>
      </c>
      <c r="B654" s="37" t="s">
        <v>1776</v>
      </c>
      <c r="C654" s="37" t="n">
        <v>0</v>
      </c>
    </row>
    <row r="655" customFormat="false" ht="13" hidden="false" customHeight="false" outlineLevel="0" collapsed="false">
      <c r="A655" s="37" t="s">
        <v>504</v>
      </c>
      <c r="B655" s="37" t="s">
        <v>1777</v>
      </c>
      <c r="C655" s="37" t="n">
        <v>0</v>
      </c>
    </row>
    <row r="656" customFormat="false" ht="13" hidden="false" customHeight="false" outlineLevel="0" collapsed="false">
      <c r="A656" s="37" t="s">
        <v>504</v>
      </c>
      <c r="B656" s="37" t="s">
        <v>1778</v>
      </c>
      <c r="C656" s="37" t="n">
        <v>0</v>
      </c>
    </row>
    <row r="657" customFormat="false" ht="13" hidden="false" customHeight="false" outlineLevel="0" collapsed="false">
      <c r="A657" s="37" t="s">
        <v>504</v>
      </c>
      <c r="B657" s="37" t="s">
        <v>1779</v>
      </c>
      <c r="C657" s="37" t="n">
        <v>0</v>
      </c>
    </row>
    <row r="658" customFormat="false" ht="13" hidden="false" customHeight="false" outlineLevel="0" collapsed="false">
      <c r="A658" s="37" t="s">
        <v>504</v>
      </c>
      <c r="B658" s="37" t="s">
        <v>1780</v>
      </c>
      <c r="C658" s="37" t="n">
        <v>0</v>
      </c>
    </row>
    <row r="659" customFormat="false" ht="13" hidden="false" customHeight="false" outlineLevel="0" collapsed="false">
      <c r="A659" s="37" t="s">
        <v>507</v>
      </c>
      <c r="B659" s="37" t="s">
        <v>1781</v>
      </c>
      <c r="C659" s="37" t="n">
        <v>1</v>
      </c>
    </row>
    <row r="660" customFormat="false" ht="13" hidden="false" customHeight="false" outlineLevel="0" collapsed="false">
      <c r="A660" s="37" t="s">
        <v>507</v>
      </c>
      <c r="B660" s="37" t="s">
        <v>1754</v>
      </c>
      <c r="C660" s="37" t="n">
        <v>1</v>
      </c>
    </row>
    <row r="661" customFormat="false" ht="13" hidden="false" customHeight="false" outlineLevel="0" collapsed="false">
      <c r="A661" s="37" t="s">
        <v>507</v>
      </c>
      <c r="B661" s="37" t="s">
        <v>1735</v>
      </c>
      <c r="C661" s="37" t="n">
        <v>1</v>
      </c>
    </row>
    <row r="662" customFormat="false" ht="13" hidden="false" customHeight="false" outlineLevel="0" collapsed="false">
      <c r="A662" s="37" t="s">
        <v>507</v>
      </c>
      <c r="B662" s="37" t="s">
        <v>1782</v>
      </c>
      <c r="C662" s="37" t="n">
        <v>1</v>
      </c>
    </row>
    <row r="663" customFormat="false" ht="13" hidden="false" customHeight="false" outlineLevel="0" collapsed="false">
      <c r="A663" s="37" t="s">
        <v>510</v>
      </c>
      <c r="B663" s="37" t="s">
        <v>1781</v>
      </c>
      <c r="C663" s="37" t="n">
        <v>1</v>
      </c>
    </row>
    <row r="664" customFormat="false" ht="13" hidden="false" customHeight="false" outlineLevel="0" collapsed="false">
      <c r="A664" s="37" t="s">
        <v>510</v>
      </c>
      <c r="B664" s="37" t="s">
        <v>1754</v>
      </c>
      <c r="C664" s="37" t="n">
        <v>1</v>
      </c>
    </row>
    <row r="665" customFormat="false" ht="13" hidden="false" customHeight="false" outlineLevel="0" collapsed="false">
      <c r="A665" s="37" t="s">
        <v>510</v>
      </c>
      <c r="B665" s="37" t="s">
        <v>1735</v>
      </c>
      <c r="C665" s="37" t="n">
        <v>1</v>
      </c>
    </row>
    <row r="666" customFormat="false" ht="13" hidden="false" customHeight="false" outlineLevel="0" collapsed="false">
      <c r="A666" s="37" t="s">
        <v>510</v>
      </c>
      <c r="B666" s="37" t="s">
        <v>1782</v>
      </c>
      <c r="C666" s="37" t="n">
        <v>1</v>
      </c>
    </row>
    <row r="667" customFormat="false" ht="13" hidden="false" customHeight="false" outlineLevel="0" collapsed="false">
      <c r="A667" s="37" t="s">
        <v>512</v>
      </c>
      <c r="B667" s="37" t="s">
        <v>1783</v>
      </c>
      <c r="C667" s="37" t="n">
        <v>1</v>
      </c>
    </row>
    <row r="668" customFormat="false" ht="13" hidden="false" customHeight="false" outlineLevel="0" collapsed="false">
      <c r="A668" s="37" t="s">
        <v>512</v>
      </c>
      <c r="B668" s="37" t="s">
        <v>1784</v>
      </c>
      <c r="C668" s="37" t="n">
        <v>1</v>
      </c>
    </row>
    <row r="669" customFormat="false" ht="13" hidden="false" customHeight="false" outlineLevel="0" collapsed="false">
      <c r="A669" s="37" t="s">
        <v>512</v>
      </c>
      <c r="B669" s="37" t="s">
        <v>1785</v>
      </c>
      <c r="C669" s="37" t="n">
        <v>1</v>
      </c>
    </row>
    <row r="670" customFormat="false" ht="13" hidden="false" customHeight="false" outlineLevel="0" collapsed="false">
      <c r="A670" s="37" t="s">
        <v>514</v>
      </c>
      <c r="B670" s="37" t="s">
        <v>1783</v>
      </c>
      <c r="C670" s="37" t="n">
        <v>1</v>
      </c>
    </row>
    <row r="671" customFormat="false" ht="13" hidden="false" customHeight="false" outlineLevel="0" collapsed="false">
      <c r="A671" s="37" t="s">
        <v>514</v>
      </c>
      <c r="B671" s="37" t="s">
        <v>1784</v>
      </c>
      <c r="C671" s="37" t="n">
        <v>1</v>
      </c>
    </row>
    <row r="672" customFormat="false" ht="13" hidden="false" customHeight="false" outlineLevel="0" collapsed="false">
      <c r="A672" s="37" t="s">
        <v>514</v>
      </c>
      <c r="B672" s="37" t="s">
        <v>1785</v>
      </c>
      <c r="C672" s="37" t="n">
        <v>1</v>
      </c>
    </row>
    <row r="673" customFormat="false" ht="13" hidden="false" customHeight="false" outlineLevel="0" collapsed="false">
      <c r="A673" s="37" t="s">
        <v>515</v>
      </c>
      <c r="B673" s="37" t="s">
        <v>1783</v>
      </c>
      <c r="C673" s="37" t="n">
        <v>1</v>
      </c>
    </row>
    <row r="674" customFormat="false" ht="13" hidden="false" customHeight="false" outlineLevel="0" collapsed="false">
      <c r="A674" s="37" t="s">
        <v>515</v>
      </c>
      <c r="B674" s="37" t="s">
        <v>1784</v>
      </c>
      <c r="C674" s="37" t="n">
        <v>1</v>
      </c>
    </row>
    <row r="675" customFormat="false" ht="13" hidden="false" customHeight="false" outlineLevel="0" collapsed="false">
      <c r="A675" s="37" t="s">
        <v>515</v>
      </c>
      <c r="B675" s="37" t="s">
        <v>1785</v>
      </c>
      <c r="C675" s="37" t="n">
        <v>1</v>
      </c>
    </row>
    <row r="676" customFormat="false" ht="13" hidden="false" customHeight="false" outlineLevel="0" collapsed="false">
      <c r="A676" s="37" t="s">
        <v>516</v>
      </c>
      <c r="B676" s="37" t="s">
        <v>1783</v>
      </c>
      <c r="C676" s="37" t="n">
        <v>1</v>
      </c>
    </row>
    <row r="677" customFormat="false" ht="13" hidden="false" customHeight="false" outlineLevel="0" collapsed="false">
      <c r="A677" s="37" t="s">
        <v>516</v>
      </c>
      <c r="B677" s="37" t="s">
        <v>1784</v>
      </c>
      <c r="C677" s="37" t="n">
        <v>1</v>
      </c>
    </row>
    <row r="678" customFormat="false" ht="13" hidden="false" customHeight="false" outlineLevel="0" collapsed="false">
      <c r="A678" s="37" t="s">
        <v>516</v>
      </c>
      <c r="B678" s="37" t="s">
        <v>1785</v>
      </c>
      <c r="C678" s="37" t="n">
        <v>1</v>
      </c>
    </row>
    <row r="679" customFormat="false" ht="13" hidden="false" customHeight="false" outlineLevel="0" collapsed="false">
      <c r="A679" s="37" t="s">
        <v>519</v>
      </c>
      <c r="B679" s="37" t="s">
        <v>1783</v>
      </c>
      <c r="C679" s="37" t="n">
        <v>1</v>
      </c>
    </row>
    <row r="680" customFormat="false" ht="13" hidden="false" customHeight="false" outlineLevel="0" collapsed="false">
      <c r="A680" s="37" t="s">
        <v>519</v>
      </c>
      <c r="B680" s="37" t="s">
        <v>1784</v>
      </c>
      <c r="C680" s="37" t="n">
        <v>1</v>
      </c>
    </row>
    <row r="681" customFormat="false" ht="13" hidden="false" customHeight="false" outlineLevel="0" collapsed="false">
      <c r="A681" s="37" t="s">
        <v>519</v>
      </c>
      <c r="B681" s="37" t="s">
        <v>1785</v>
      </c>
      <c r="C681" s="37" t="n">
        <v>1</v>
      </c>
    </row>
    <row r="682" customFormat="false" ht="13" hidden="false" customHeight="false" outlineLevel="0" collapsed="false">
      <c r="A682" s="37" t="s">
        <v>520</v>
      </c>
      <c r="B682" s="37" t="s">
        <v>1783</v>
      </c>
      <c r="C682" s="37" t="n">
        <v>1</v>
      </c>
    </row>
    <row r="683" customFormat="false" ht="13" hidden="false" customHeight="false" outlineLevel="0" collapsed="false">
      <c r="A683" s="37" t="s">
        <v>520</v>
      </c>
      <c r="B683" s="37" t="s">
        <v>1784</v>
      </c>
      <c r="C683" s="37" t="n">
        <v>1</v>
      </c>
    </row>
    <row r="684" customFormat="false" ht="13" hidden="false" customHeight="false" outlineLevel="0" collapsed="false">
      <c r="A684" s="37" t="s">
        <v>520</v>
      </c>
      <c r="B684" s="37" t="s">
        <v>1785</v>
      </c>
      <c r="C684" s="37" t="n">
        <v>1</v>
      </c>
    </row>
    <row r="685" customFormat="false" ht="13" hidden="false" customHeight="false" outlineLevel="0" collapsed="false">
      <c r="A685" s="37" t="s">
        <v>521</v>
      </c>
      <c r="B685" s="37" t="s">
        <v>1783</v>
      </c>
      <c r="C685" s="37" t="n">
        <v>1</v>
      </c>
    </row>
    <row r="686" customFormat="false" ht="13" hidden="false" customHeight="false" outlineLevel="0" collapsed="false">
      <c r="A686" s="37" t="s">
        <v>521</v>
      </c>
      <c r="B686" s="37" t="s">
        <v>1784</v>
      </c>
      <c r="C686" s="37" t="n">
        <v>1</v>
      </c>
    </row>
    <row r="687" customFormat="false" ht="13" hidden="false" customHeight="false" outlineLevel="0" collapsed="false">
      <c r="A687" s="37" t="s">
        <v>521</v>
      </c>
      <c r="B687" s="37" t="s">
        <v>1785</v>
      </c>
      <c r="C687" s="37" t="n">
        <v>1</v>
      </c>
    </row>
    <row r="688" customFormat="false" ht="13" hidden="false" customHeight="false" outlineLevel="0" collapsed="false">
      <c r="A688" s="37" t="s">
        <v>523</v>
      </c>
      <c r="B688" s="37" t="s">
        <v>1786</v>
      </c>
      <c r="C688" s="37" t="n">
        <v>1</v>
      </c>
    </row>
    <row r="689" customFormat="false" ht="13" hidden="false" customHeight="false" outlineLevel="0" collapsed="false">
      <c r="A689" s="37" t="s">
        <v>523</v>
      </c>
      <c r="B689" s="37" t="s">
        <v>1594</v>
      </c>
      <c r="C689" s="37" t="n">
        <v>1</v>
      </c>
    </row>
    <row r="690" customFormat="false" ht="13" hidden="false" customHeight="false" outlineLevel="0" collapsed="false">
      <c r="A690" s="37" t="s">
        <v>523</v>
      </c>
      <c r="B690" s="37" t="s">
        <v>1787</v>
      </c>
      <c r="C690" s="37" t="n">
        <v>1</v>
      </c>
    </row>
    <row r="691" customFormat="false" ht="13" hidden="false" customHeight="false" outlineLevel="0" collapsed="false">
      <c r="A691" s="37" t="s">
        <v>523</v>
      </c>
      <c r="B691" s="37" t="s">
        <v>1788</v>
      </c>
      <c r="C691" s="37" t="n">
        <v>1</v>
      </c>
    </row>
    <row r="692" customFormat="false" ht="13" hidden="false" customHeight="false" outlineLevel="0" collapsed="false">
      <c r="A692" s="37" t="s">
        <v>523</v>
      </c>
      <c r="B692" s="37" t="s">
        <v>1789</v>
      </c>
      <c r="C692" s="37" t="n">
        <v>1</v>
      </c>
    </row>
    <row r="693" customFormat="false" ht="13" hidden="false" customHeight="false" outlineLevel="0" collapsed="false">
      <c r="A693" s="37" t="s">
        <v>529</v>
      </c>
      <c r="B693" s="37" t="s">
        <v>1790</v>
      </c>
      <c r="C693" s="37" t="n">
        <v>1</v>
      </c>
    </row>
    <row r="694" customFormat="false" ht="13" hidden="false" customHeight="false" outlineLevel="0" collapsed="false">
      <c r="A694" s="37" t="s">
        <v>529</v>
      </c>
      <c r="B694" s="37" t="s">
        <v>1786</v>
      </c>
      <c r="C694" s="37" t="n">
        <v>1</v>
      </c>
    </row>
    <row r="695" customFormat="false" ht="13" hidden="false" customHeight="false" outlineLevel="0" collapsed="false">
      <c r="A695" s="37" t="s">
        <v>529</v>
      </c>
      <c r="B695" s="37" t="s">
        <v>1594</v>
      </c>
      <c r="C695" s="37" t="n">
        <v>1</v>
      </c>
    </row>
    <row r="696" customFormat="false" ht="13" hidden="false" customHeight="false" outlineLevel="0" collapsed="false">
      <c r="A696" s="37" t="s">
        <v>529</v>
      </c>
      <c r="B696" s="37" t="s">
        <v>1787</v>
      </c>
      <c r="C696" s="37" t="n">
        <v>1</v>
      </c>
    </row>
    <row r="697" customFormat="false" ht="13" hidden="false" customHeight="false" outlineLevel="0" collapsed="false">
      <c r="A697" s="37" t="s">
        <v>529</v>
      </c>
      <c r="B697" s="37" t="s">
        <v>1788</v>
      </c>
      <c r="C697" s="37" t="n">
        <v>1</v>
      </c>
    </row>
    <row r="698" customFormat="false" ht="13" hidden="false" customHeight="false" outlineLevel="0" collapsed="false">
      <c r="A698" s="37" t="s">
        <v>529</v>
      </c>
      <c r="B698" s="37" t="s">
        <v>1789</v>
      </c>
      <c r="C698" s="37" t="n">
        <v>1</v>
      </c>
    </row>
    <row r="699" customFormat="false" ht="13" hidden="false" customHeight="false" outlineLevel="0" collapsed="false">
      <c r="A699" s="37" t="s">
        <v>530</v>
      </c>
      <c r="B699" s="37" t="s">
        <v>1790</v>
      </c>
      <c r="C699" s="37" t="n">
        <v>1</v>
      </c>
    </row>
    <row r="700" customFormat="false" ht="13" hidden="false" customHeight="false" outlineLevel="0" collapsed="false">
      <c r="A700" s="37" t="s">
        <v>530</v>
      </c>
      <c r="B700" s="37" t="s">
        <v>1786</v>
      </c>
      <c r="C700" s="37" t="n">
        <v>1</v>
      </c>
    </row>
    <row r="701" customFormat="false" ht="13" hidden="false" customHeight="false" outlineLevel="0" collapsed="false">
      <c r="A701" s="37" t="s">
        <v>530</v>
      </c>
      <c r="B701" s="37" t="s">
        <v>1594</v>
      </c>
      <c r="C701" s="37" t="n">
        <v>1</v>
      </c>
    </row>
    <row r="702" customFormat="false" ht="13" hidden="false" customHeight="false" outlineLevel="0" collapsed="false">
      <c r="A702" s="37" t="s">
        <v>530</v>
      </c>
      <c r="B702" s="37" t="s">
        <v>1787</v>
      </c>
      <c r="C702" s="37" t="n">
        <v>1</v>
      </c>
    </row>
    <row r="703" customFormat="false" ht="13" hidden="false" customHeight="false" outlineLevel="0" collapsed="false">
      <c r="A703" s="37" t="s">
        <v>530</v>
      </c>
      <c r="B703" s="37" t="s">
        <v>1788</v>
      </c>
      <c r="C703" s="37" t="n">
        <v>1</v>
      </c>
    </row>
    <row r="704" customFormat="false" ht="13" hidden="false" customHeight="false" outlineLevel="0" collapsed="false">
      <c r="A704" s="37" t="s">
        <v>530</v>
      </c>
      <c r="B704" s="37" t="s">
        <v>1789</v>
      </c>
      <c r="C704" s="37" t="n">
        <v>1</v>
      </c>
    </row>
    <row r="705" customFormat="false" ht="13" hidden="false" customHeight="false" outlineLevel="0" collapsed="false">
      <c r="A705" s="37" t="s">
        <v>531</v>
      </c>
      <c r="B705" s="37" t="s">
        <v>1790</v>
      </c>
      <c r="C705" s="37" t="n">
        <v>1</v>
      </c>
    </row>
    <row r="706" customFormat="false" ht="13" hidden="false" customHeight="false" outlineLevel="0" collapsed="false">
      <c r="A706" s="37" t="s">
        <v>531</v>
      </c>
      <c r="B706" s="37" t="s">
        <v>1786</v>
      </c>
      <c r="C706" s="37" t="n">
        <v>1</v>
      </c>
    </row>
    <row r="707" customFormat="false" ht="13" hidden="false" customHeight="false" outlineLevel="0" collapsed="false">
      <c r="A707" s="37" t="s">
        <v>531</v>
      </c>
      <c r="B707" s="37" t="s">
        <v>1594</v>
      </c>
      <c r="C707" s="37" t="n">
        <v>1</v>
      </c>
    </row>
    <row r="708" customFormat="false" ht="13" hidden="false" customHeight="false" outlineLevel="0" collapsed="false">
      <c r="A708" s="37" t="s">
        <v>531</v>
      </c>
      <c r="B708" s="37" t="s">
        <v>1787</v>
      </c>
      <c r="C708" s="37" t="n">
        <v>1</v>
      </c>
    </row>
    <row r="709" customFormat="false" ht="13" hidden="false" customHeight="false" outlineLevel="0" collapsed="false">
      <c r="A709" s="37" t="s">
        <v>531</v>
      </c>
      <c r="B709" s="37" t="s">
        <v>1788</v>
      </c>
      <c r="C709" s="37" t="n">
        <v>1</v>
      </c>
    </row>
    <row r="710" customFormat="false" ht="13" hidden="false" customHeight="false" outlineLevel="0" collapsed="false">
      <c r="A710" s="37" t="s">
        <v>531</v>
      </c>
      <c r="B710" s="37" t="s">
        <v>1789</v>
      </c>
      <c r="C710" s="37" t="n">
        <v>1</v>
      </c>
    </row>
    <row r="711" customFormat="false" ht="13" hidden="false" customHeight="false" outlineLevel="0" collapsed="false">
      <c r="A711" s="37" t="s">
        <v>533</v>
      </c>
      <c r="B711" s="37" t="s">
        <v>1791</v>
      </c>
      <c r="C711" s="37" t="n">
        <v>1</v>
      </c>
    </row>
    <row r="712" customFormat="false" ht="13" hidden="false" customHeight="false" outlineLevel="0" collapsed="false">
      <c r="A712" s="37" t="s">
        <v>536</v>
      </c>
      <c r="B712" s="37" t="s">
        <v>1791</v>
      </c>
      <c r="C712" s="37" t="n">
        <v>1</v>
      </c>
    </row>
    <row r="713" customFormat="false" ht="13" hidden="false" customHeight="false" outlineLevel="0" collapsed="false">
      <c r="A713" s="37" t="s">
        <v>538</v>
      </c>
      <c r="B713" s="37" t="s">
        <v>1791</v>
      </c>
      <c r="C713" s="37" t="n">
        <v>1</v>
      </c>
    </row>
    <row r="714" customFormat="false" ht="13" hidden="false" customHeight="false" outlineLevel="0" collapsed="false">
      <c r="A714" s="37" t="s">
        <v>539</v>
      </c>
      <c r="B714" s="37" t="s">
        <v>1791</v>
      </c>
      <c r="C714" s="37" t="n">
        <v>1</v>
      </c>
    </row>
    <row r="715" customFormat="false" ht="13" hidden="false" customHeight="false" outlineLevel="0" collapsed="false">
      <c r="A715" s="37" t="s">
        <v>540</v>
      </c>
      <c r="B715" s="37" t="s">
        <v>1792</v>
      </c>
      <c r="C715" s="37" t="n">
        <v>1</v>
      </c>
    </row>
    <row r="716" customFormat="false" ht="13" hidden="false" customHeight="false" outlineLevel="0" collapsed="false">
      <c r="A716" s="37" t="s">
        <v>540</v>
      </c>
      <c r="B716" s="37" t="s">
        <v>1793</v>
      </c>
      <c r="C716" s="37" t="n">
        <v>1</v>
      </c>
    </row>
    <row r="717" customFormat="false" ht="13" hidden="false" customHeight="false" outlineLevel="0" collapsed="false">
      <c r="A717" s="37" t="s">
        <v>540</v>
      </c>
      <c r="B717" s="37" t="s">
        <v>1794</v>
      </c>
      <c r="C717" s="37" t="n">
        <v>1</v>
      </c>
    </row>
    <row r="718" customFormat="false" ht="13" hidden="false" customHeight="false" outlineLevel="0" collapsed="false">
      <c r="A718" s="37" t="s">
        <v>540</v>
      </c>
      <c r="B718" s="37" t="s">
        <v>1795</v>
      </c>
      <c r="C718" s="37" t="n">
        <v>1</v>
      </c>
    </row>
    <row r="719" customFormat="false" ht="13" hidden="false" customHeight="false" outlineLevel="0" collapsed="false">
      <c r="A719" s="37" t="s">
        <v>542</v>
      </c>
      <c r="B719" s="37" t="s">
        <v>1796</v>
      </c>
      <c r="C719" s="37" t="n">
        <v>1</v>
      </c>
    </row>
    <row r="720" customFormat="false" ht="13" hidden="false" customHeight="false" outlineLevel="0" collapsed="false">
      <c r="A720" s="37" t="s">
        <v>542</v>
      </c>
      <c r="B720" s="37" t="s">
        <v>1797</v>
      </c>
      <c r="C720" s="37" t="n">
        <v>1</v>
      </c>
    </row>
    <row r="721" customFormat="false" ht="13" hidden="false" customHeight="false" outlineLevel="0" collapsed="false">
      <c r="A721" s="37" t="s">
        <v>542</v>
      </c>
      <c r="B721" s="37" t="s">
        <v>1798</v>
      </c>
      <c r="C721" s="37" t="n">
        <v>1</v>
      </c>
    </row>
    <row r="722" customFormat="false" ht="13" hidden="false" customHeight="false" outlineLevel="0" collapsed="false">
      <c r="A722" s="37" t="s">
        <v>543</v>
      </c>
      <c r="B722" s="37" t="s">
        <v>1799</v>
      </c>
      <c r="C722" s="37" t="n">
        <v>1</v>
      </c>
    </row>
    <row r="723" customFormat="false" ht="13" hidden="false" customHeight="false" outlineLevel="0" collapsed="false">
      <c r="A723" s="37" t="s">
        <v>544</v>
      </c>
      <c r="B723" s="37" t="s">
        <v>1800</v>
      </c>
      <c r="C723" s="37" t="n">
        <v>1</v>
      </c>
    </row>
    <row r="724" customFormat="false" ht="13" hidden="false" customHeight="false" outlineLevel="0" collapsed="false">
      <c r="A724" s="37" t="s">
        <v>544</v>
      </c>
      <c r="B724" s="37" t="s">
        <v>1801</v>
      </c>
      <c r="C724" s="37" t="n">
        <v>1</v>
      </c>
    </row>
    <row r="725" customFormat="false" ht="13" hidden="false" customHeight="false" outlineLevel="0" collapsed="false">
      <c r="A725" s="37" t="s">
        <v>544</v>
      </c>
      <c r="B725" s="37" t="s">
        <v>1802</v>
      </c>
      <c r="C725" s="37" t="n">
        <v>1</v>
      </c>
    </row>
    <row r="726" customFormat="false" ht="13" hidden="false" customHeight="false" outlineLevel="0" collapsed="false">
      <c r="A726" s="37" t="s">
        <v>549</v>
      </c>
      <c r="B726" s="37" t="s">
        <v>1800</v>
      </c>
      <c r="C726" s="37" t="n">
        <v>1</v>
      </c>
    </row>
    <row r="727" customFormat="false" ht="13" hidden="false" customHeight="false" outlineLevel="0" collapsed="false">
      <c r="A727" s="37" t="s">
        <v>549</v>
      </c>
      <c r="B727" s="37" t="s">
        <v>1801</v>
      </c>
      <c r="C727" s="37" t="n">
        <v>1</v>
      </c>
    </row>
    <row r="728" customFormat="false" ht="13" hidden="false" customHeight="false" outlineLevel="0" collapsed="false">
      <c r="A728" s="37" t="s">
        <v>549</v>
      </c>
      <c r="B728" s="37" t="s">
        <v>1802</v>
      </c>
      <c r="C728" s="37" t="n">
        <v>1</v>
      </c>
    </row>
    <row r="729" customFormat="false" ht="13" hidden="false" customHeight="false" outlineLevel="0" collapsed="false">
      <c r="A729" s="37" t="s">
        <v>550</v>
      </c>
      <c r="B729" s="37" t="s">
        <v>1803</v>
      </c>
      <c r="C729" s="37" t="n">
        <v>1</v>
      </c>
    </row>
    <row r="730" customFormat="false" ht="13" hidden="false" customHeight="false" outlineLevel="0" collapsed="false">
      <c r="A730" s="37" t="s">
        <v>550</v>
      </c>
      <c r="B730" s="37" t="s">
        <v>1804</v>
      </c>
      <c r="C730" s="37" t="n">
        <v>1</v>
      </c>
    </row>
    <row r="731" customFormat="false" ht="13" hidden="false" customHeight="false" outlineLevel="0" collapsed="false">
      <c r="A731" s="37" t="s">
        <v>550</v>
      </c>
      <c r="B731" s="37" t="s">
        <v>1805</v>
      </c>
      <c r="C731" s="37" t="n">
        <v>0</v>
      </c>
    </row>
    <row r="732" customFormat="false" ht="13" hidden="false" customHeight="false" outlineLevel="0" collapsed="false">
      <c r="A732" s="37" t="s">
        <v>550</v>
      </c>
      <c r="B732" s="37" t="s">
        <v>1806</v>
      </c>
      <c r="C732" s="37" t="n">
        <v>0</v>
      </c>
    </row>
    <row r="733" customFormat="false" ht="13" hidden="false" customHeight="false" outlineLevel="0" collapsed="false">
      <c r="A733" s="37" t="s">
        <v>550</v>
      </c>
      <c r="B733" s="37" t="s">
        <v>1807</v>
      </c>
      <c r="C733" s="37" t="n">
        <v>0</v>
      </c>
    </row>
    <row r="734" customFormat="false" ht="13" hidden="false" customHeight="false" outlineLevel="0" collapsed="false">
      <c r="A734" s="37" t="s">
        <v>553</v>
      </c>
      <c r="B734" s="37" t="s">
        <v>1803</v>
      </c>
      <c r="C734" s="37" t="n">
        <v>1</v>
      </c>
    </row>
    <row r="735" customFormat="false" ht="13" hidden="false" customHeight="false" outlineLevel="0" collapsed="false">
      <c r="A735" s="37" t="s">
        <v>553</v>
      </c>
      <c r="B735" s="37" t="s">
        <v>1804</v>
      </c>
      <c r="C735" s="37" t="n">
        <v>1</v>
      </c>
    </row>
    <row r="736" customFormat="false" ht="13" hidden="false" customHeight="false" outlineLevel="0" collapsed="false">
      <c r="A736" s="37" t="s">
        <v>553</v>
      </c>
      <c r="B736" s="37" t="s">
        <v>1805</v>
      </c>
      <c r="C736" s="37" t="n">
        <v>0</v>
      </c>
    </row>
    <row r="737" customFormat="false" ht="13" hidden="false" customHeight="false" outlineLevel="0" collapsed="false">
      <c r="A737" s="37" t="s">
        <v>553</v>
      </c>
      <c r="B737" s="37" t="s">
        <v>1806</v>
      </c>
      <c r="C737" s="37" t="n">
        <v>0</v>
      </c>
    </row>
    <row r="738" customFormat="false" ht="13" hidden="false" customHeight="false" outlineLevel="0" collapsed="false">
      <c r="A738" s="37" t="s">
        <v>553</v>
      </c>
      <c r="B738" s="37" t="s">
        <v>1807</v>
      </c>
      <c r="C738" s="37" t="n">
        <v>0</v>
      </c>
    </row>
    <row r="739" customFormat="false" ht="13" hidden="false" customHeight="false" outlineLevel="0" collapsed="false">
      <c r="A739" s="37" t="s">
        <v>554</v>
      </c>
      <c r="B739" s="37" t="s">
        <v>1645</v>
      </c>
      <c r="C739" s="37" t="n">
        <v>1</v>
      </c>
    </row>
    <row r="740" customFormat="false" ht="13" hidden="false" customHeight="false" outlineLevel="0" collapsed="false">
      <c r="A740" s="37" t="s">
        <v>554</v>
      </c>
      <c r="B740" s="37" t="s">
        <v>1649</v>
      </c>
      <c r="C740" s="37" t="n">
        <v>1</v>
      </c>
    </row>
    <row r="741" customFormat="false" ht="13" hidden="false" customHeight="false" outlineLevel="0" collapsed="false">
      <c r="A741" s="37" t="s">
        <v>554</v>
      </c>
      <c r="B741" s="37" t="s">
        <v>1643</v>
      </c>
      <c r="C741" s="37" t="n">
        <v>1</v>
      </c>
    </row>
    <row r="742" customFormat="false" ht="13" hidden="false" customHeight="false" outlineLevel="0" collapsed="false">
      <c r="A742" s="37" t="s">
        <v>554</v>
      </c>
      <c r="B742" s="37" t="s">
        <v>1594</v>
      </c>
      <c r="C742" s="37" t="n">
        <v>1</v>
      </c>
    </row>
    <row r="743" customFormat="false" ht="13" hidden="false" customHeight="false" outlineLevel="0" collapsed="false">
      <c r="A743" s="37" t="s">
        <v>554</v>
      </c>
      <c r="B743" s="37" t="s">
        <v>1808</v>
      </c>
      <c r="C743" s="37" t="n">
        <v>1</v>
      </c>
    </row>
    <row r="744" customFormat="false" ht="13" hidden="false" customHeight="false" outlineLevel="0" collapsed="false">
      <c r="A744" s="37" t="s">
        <v>554</v>
      </c>
      <c r="B744" s="37" t="s">
        <v>1739</v>
      </c>
      <c r="C744" s="37" t="n">
        <v>1</v>
      </c>
    </row>
    <row r="745" customFormat="false" ht="13" hidden="false" customHeight="false" outlineLevel="0" collapsed="false">
      <c r="A745" s="37" t="s">
        <v>554</v>
      </c>
      <c r="B745" s="37" t="s">
        <v>1809</v>
      </c>
      <c r="C745" s="37" t="n">
        <v>1</v>
      </c>
    </row>
    <row r="746" customFormat="false" ht="13" hidden="false" customHeight="false" outlineLevel="0" collapsed="false">
      <c r="A746" s="37" t="s">
        <v>558</v>
      </c>
      <c r="B746" s="37" t="s">
        <v>1645</v>
      </c>
      <c r="C746" s="37" t="n">
        <v>1</v>
      </c>
    </row>
    <row r="747" customFormat="false" ht="13" hidden="false" customHeight="false" outlineLevel="0" collapsed="false">
      <c r="A747" s="37" t="s">
        <v>558</v>
      </c>
      <c r="B747" s="37" t="s">
        <v>1649</v>
      </c>
      <c r="C747" s="37" t="n">
        <v>1</v>
      </c>
    </row>
    <row r="748" customFormat="false" ht="13" hidden="false" customHeight="false" outlineLevel="0" collapsed="false">
      <c r="A748" s="37" t="s">
        <v>558</v>
      </c>
      <c r="B748" s="37" t="s">
        <v>1643</v>
      </c>
      <c r="C748" s="37" t="n">
        <v>1</v>
      </c>
    </row>
    <row r="749" customFormat="false" ht="13" hidden="false" customHeight="false" outlineLevel="0" collapsed="false">
      <c r="A749" s="37" t="s">
        <v>558</v>
      </c>
      <c r="B749" s="37" t="s">
        <v>1594</v>
      </c>
      <c r="C749" s="37" t="n">
        <v>1</v>
      </c>
    </row>
    <row r="750" customFormat="false" ht="13" hidden="false" customHeight="false" outlineLevel="0" collapsed="false">
      <c r="A750" s="37" t="s">
        <v>558</v>
      </c>
      <c r="B750" s="37" t="s">
        <v>1808</v>
      </c>
      <c r="C750" s="37" t="n">
        <v>1</v>
      </c>
    </row>
    <row r="751" customFormat="false" ht="13" hidden="false" customHeight="false" outlineLevel="0" collapsed="false">
      <c r="A751" s="37" t="s">
        <v>558</v>
      </c>
      <c r="B751" s="37" t="s">
        <v>1739</v>
      </c>
      <c r="C751" s="37" t="n">
        <v>1</v>
      </c>
    </row>
    <row r="752" customFormat="false" ht="13" hidden="false" customHeight="false" outlineLevel="0" collapsed="false">
      <c r="A752" s="37" t="s">
        <v>558</v>
      </c>
      <c r="B752" s="37" t="s">
        <v>1809</v>
      </c>
      <c r="C752" s="37" t="n">
        <v>1</v>
      </c>
    </row>
    <row r="753" customFormat="false" ht="13" hidden="false" customHeight="false" outlineLevel="0" collapsed="false">
      <c r="A753" s="37" t="s">
        <v>559</v>
      </c>
      <c r="B753" s="37" t="s">
        <v>1810</v>
      </c>
      <c r="C753" s="37" t="n">
        <v>1</v>
      </c>
    </row>
    <row r="754" customFormat="false" ht="13" hidden="false" customHeight="false" outlineLevel="0" collapsed="false">
      <c r="A754" s="37" t="s">
        <v>559</v>
      </c>
      <c r="B754" s="37" t="s">
        <v>1811</v>
      </c>
      <c r="C754" s="37" t="n">
        <v>0</v>
      </c>
    </row>
    <row r="755" customFormat="false" ht="13" hidden="false" customHeight="false" outlineLevel="0" collapsed="false">
      <c r="A755" s="37" t="s">
        <v>564</v>
      </c>
      <c r="B755" s="37" t="s">
        <v>1810</v>
      </c>
      <c r="C755" s="37" t="n">
        <v>1</v>
      </c>
    </row>
    <row r="756" customFormat="false" ht="13" hidden="false" customHeight="false" outlineLevel="0" collapsed="false">
      <c r="A756" s="37" t="s">
        <v>564</v>
      </c>
      <c r="B756" s="37" t="s">
        <v>1811</v>
      </c>
      <c r="C756" s="37" t="n">
        <v>0</v>
      </c>
    </row>
    <row r="757" customFormat="false" ht="13" hidden="false" customHeight="false" outlineLevel="0" collapsed="false">
      <c r="A757" s="37" t="s">
        <v>566</v>
      </c>
      <c r="B757" s="37" t="s">
        <v>1810</v>
      </c>
      <c r="C757" s="37" t="n">
        <v>1</v>
      </c>
    </row>
    <row r="758" customFormat="false" ht="13" hidden="false" customHeight="false" outlineLevel="0" collapsed="false">
      <c r="A758" s="37" t="s">
        <v>566</v>
      </c>
      <c r="B758" s="37" t="s">
        <v>1811</v>
      </c>
      <c r="C758" s="37" t="n">
        <v>0</v>
      </c>
    </row>
    <row r="759" customFormat="false" ht="13" hidden="false" customHeight="false" outlineLevel="0" collapsed="false">
      <c r="A759" s="37" t="s">
        <v>567</v>
      </c>
      <c r="B759" s="37" t="s">
        <v>1810</v>
      </c>
      <c r="C759" s="37" t="n">
        <v>1</v>
      </c>
    </row>
    <row r="760" customFormat="false" ht="13" hidden="false" customHeight="false" outlineLevel="0" collapsed="false">
      <c r="A760" s="37" t="s">
        <v>567</v>
      </c>
      <c r="B760" s="37" t="s">
        <v>1811</v>
      </c>
      <c r="C760" s="37" t="n">
        <v>0</v>
      </c>
    </row>
    <row r="761" customFormat="false" ht="13" hidden="false" customHeight="false" outlineLevel="0" collapsed="false">
      <c r="A761" s="37" t="s">
        <v>568</v>
      </c>
      <c r="B761" s="37" t="s">
        <v>1655</v>
      </c>
      <c r="C761" s="37" t="n">
        <v>1</v>
      </c>
    </row>
    <row r="762" customFormat="false" ht="13" hidden="false" customHeight="false" outlineLevel="0" collapsed="false">
      <c r="A762" s="37" t="s">
        <v>568</v>
      </c>
      <c r="B762" s="37" t="s">
        <v>1582</v>
      </c>
      <c r="C762" s="37" t="n">
        <v>1</v>
      </c>
    </row>
    <row r="763" customFormat="false" ht="13" hidden="false" customHeight="false" outlineLevel="0" collapsed="false">
      <c r="A763" s="37" t="s">
        <v>568</v>
      </c>
      <c r="B763" s="37" t="s">
        <v>1656</v>
      </c>
      <c r="C763" s="37" t="n">
        <v>1</v>
      </c>
    </row>
    <row r="764" customFormat="false" ht="13" hidden="false" customHeight="false" outlineLevel="0" collapsed="false">
      <c r="A764" s="37" t="s">
        <v>568</v>
      </c>
      <c r="B764" s="37" t="s">
        <v>1583</v>
      </c>
      <c r="C764" s="37" t="n">
        <v>1</v>
      </c>
    </row>
    <row r="765" customFormat="false" ht="13" hidden="false" customHeight="false" outlineLevel="0" collapsed="false">
      <c r="A765" s="37" t="s">
        <v>571</v>
      </c>
      <c r="B765" s="37" t="s">
        <v>1655</v>
      </c>
      <c r="C765" s="37" t="n">
        <v>1</v>
      </c>
    </row>
    <row r="766" customFormat="false" ht="13" hidden="false" customHeight="false" outlineLevel="0" collapsed="false">
      <c r="A766" s="37" t="s">
        <v>571</v>
      </c>
      <c r="B766" s="37" t="s">
        <v>1654</v>
      </c>
      <c r="C766" s="37" t="n">
        <v>1</v>
      </c>
    </row>
    <row r="767" customFormat="false" ht="13" hidden="false" customHeight="false" outlineLevel="0" collapsed="false">
      <c r="A767" s="37" t="s">
        <v>571</v>
      </c>
      <c r="B767" s="37" t="s">
        <v>1812</v>
      </c>
      <c r="C767" s="37" t="n">
        <v>1</v>
      </c>
    </row>
    <row r="768" customFormat="false" ht="13" hidden="false" customHeight="false" outlineLevel="0" collapsed="false">
      <c r="A768" s="37" t="s">
        <v>571</v>
      </c>
      <c r="B768" s="37" t="s">
        <v>1583</v>
      </c>
      <c r="C768" s="37" t="n">
        <v>1</v>
      </c>
    </row>
    <row r="769" customFormat="false" ht="13" hidden="false" customHeight="false" outlineLevel="0" collapsed="false">
      <c r="A769" s="37" t="s">
        <v>571</v>
      </c>
      <c r="B769" s="37" t="s">
        <v>1813</v>
      </c>
      <c r="C769" s="37" t="n">
        <v>1</v>
      </c>
    </row>
    <row r="770" customFormat="false" ht="13" hidden="false" customHeight="false" outlineLevel="0" collapsed="false">
      <c r="A770" s="37" t="s">
        <v>571</v>
      </c>
      <c r="B770" s="37" t="s">
        <v>1814</v>
      </c>
      <c r="C770" s="37" t="n">
        <v>1</v>
      </c>
    </row>
    <row r="771" customFormat="false" ht="13" hidden="false" customHeight="false" outlineLevel="0" collapsed="false">
      <c r="A771" s="37" t="s">
        <v>573</v>
      </c>
      <c r="B771" s="37" t="s">
        <v>1655</v>
      </c>
      <c r="C771" s="37" t="n">
        <v>1</v>
      </c>
    </row>
    <row r="772" customFormat="false" ht="13" hidden="false" customHeight="false" outlineLevel="0" collapsed="false">
      <c r="A772" s="37" t="s">
        <v>573</v>
      </c>
      <c r="B772" s="37" t="s">
        <v>1654</v>
      </c>
      <c r="C772" s="37" t="n">
        <v>1</v>
      </c>
    </row>
    <row r="773" customFormat="false" ht="13" hidden="false" customHeight="false" outlineLevel="0" collapsed="false">
      <c r="A773" s="37" t="s">
        <v>573</v>
      </c>
      <c r="B773" s="37" t="s">
        <v>1812</v>
      </c>
      <c r="C773" s="37" t="n">
        <v>1</v>
      </c>
    </row>
    <row r="774" customFormat="false" ht="13" hidden="false" customHeight="false" outlineLevel="0" collapsed="false">
      <c r="A774" s="37" t="s">
        <v>573</v>
      </c>
      <c r="B774" s="37" t="s">
        <v>1583</v>
      </c>
      <c r="C774" s="37" t="n">
        <v>1</v>
      </c>
    </row>
    <row r="775" customFormat="false" ht="13" hidden="false" customHeight="false" outlineLevel="0" collapsed="false">
      <c r="A775" s="37" t="s">
        <v>573</v>
      </c>
      <c r="B775" s="37" t="s">
        <v>1813</v>
      </c>
      <c r="C775" s="37" t="n">
        <v>1</v>
      </c>
    </row>
    <row r="776" customFormat="false" ht="13" hidden="false" customHeight="false" outlineLevel="0" collapsed="false">
      <c r="A776" s="37" t="s">
        <v>573</v>
      </c>
      <c r="B776" s="37" t="s">
        <v>1814</v>
      </c>
      <c r="C776" s="37" t="n">
        <v>1</v>
      </c>
    </row>
    <row r="777" customFormat="false" ht="13" hidden="false" customHeight="false" outlineLevel="0" collapsed="false">
      <c r="A777" s="37" t="s">
        <v>574</v>
      </c>
      <c r="B777" s="37" t="s">
        <v>1655</v>
      </c>
      <c r="C777" s="37" t="n">
        <v>1</v>
      </c>
    </row>
    <row r="778" customFormat="false" ht="13" hidden="false" customHeight="false" outlineLevel="0" collapsed="false">
      <c r="A778" s="37" t="s">
        <v>574</v>
      </c>
      <c r="B778" s="37" t="s">
        <v>1654</v>
      </c>
      <c r="C778" s="37" t="n">
        <v>1</v>
      </c>
    </row>
    <row r="779" customFormat="false" ht="13" hidden="false" customHeight="false" outlineLevel="0" collapsed="false">
      <c r="A779" s="37" t="s">
        <v>574</v>
      </c>
      <c r="B779" s="37" t="s">
        <v>1812</v>
      </c>
      <c r="C779" s="37" t="n">
        <v>1</v>
      </c>
    </row>
    <row r="780" customFormat="false" ht="13" hidden="false" customHeight="false" outlineLevel="0" collapsed="false">
      <c r="A780" s="37" t="s">
        <v>574</v>
      </c>
      <c r="B780" s="37" t="s">
        <v>1583</v>
      </c>
      <c r="C780" s="37" t="n">
        <v>1</v>
      </c>
    </row>
    <row r="781" customFormat="false" ht="13" hidden="false" customHeight="false" outlineLevel="0" collapsed="false">
      <c r="A781" s="37" t="s">
        <v>574</v>
      </c>
      <c r="B781" s="37" t="s">
        <v>1813</v>
      </c>
      <c r="C781" s="37" t="n">
        <v>1</v>
      </c>
    </row>
    <row r="782" customFormat="false" ht="13" hidden="false" customHeight="false" outlineLevel="0" collapsed="false">
      <c r="A782" s="37" t="s">
        <v>574</v>
      </c>
      <c r="B782" s="37" t="s">
        <v>1814</v>
      </c>
      <c r="C782" s="37" t="n">
        <v>1</v>
      </c>
    </row>
    <row r="783" customFormat="false" ht="13" hidden="false" customHeight="false" outlineLevel="0" collapsed="false">
      <c r="A783" s="37" t="s">
        <v>576</v>
      </c>
      <c r="B783" s="37" t="s">
        <v>1655</v>
      </c>
      <c r="C783" s="37" t="n">
        <v>1</v>
      </c>
    </row>
    <row r="784" customFormat="false" ht="13" hidden="false" customHeight="false" outlineLevel="0" collapsed="false">
      <c r="A784" s="37" t="s">
        <v>576</v>
      </c>
      <c r="B784" s="37" t="s">
        <v>1654</v>
      </c>
      <c r="C784" s="37" t="n">
        <v>1</v>
      </c>
    </row>
    <row r="785" customFormat="false" ht="13" hidden="false" customHeight="false" outlineLevel="0" collapsed="false">
      <c r="A785" s="37" t="s">
        <v>576</v>
      </c>
      <c r="B785" s="37" t="s">
        <v>1812</v>
      </c>
      <c r="C785" s="37" t="n">
        <v>1</v>
      </c>
    </row>
    <row r="786" customFormat="false" ht="13" hidden="false" customHeight="false" outlineLevel="0" collapsed="false">
      <c r="A786" s="37" t="s">
        <v>576</v>
      </c>
      <c r="B786" s="37" t="s">
        <v>1583</v>
      </c>
      <c r="C786" s="37" t="n">
        <v>1</v>
      </c>
    </row>
    <row r="787" customFormat="false" ht="13" hidden="false" customHeight="false" outlineLevel="0" collapsed="false">
      <c r="A787" s="37" t="s">
        <v>576</v>
      </c>
      <c r="B787" s="37" t="s">
        <v>1813</v>
      </c>
      <c r="C787" s="37" t="n">
        <v>1</v>
      </c>
    </row>
    <row r="788" customFormat="false" ht="13" hidden="false" customHeight="false" outlineLevel="0" collapsed="false">
      <c r="A788" s="37" t="s">
        <v>576</v>
      </c>
      <c r="B788" s="37" t="s">
        <v>1814</v>
      </c>
      <c r="C788" s="37" t="n">
        <v>1</v>
      </c>
    </row>
    <row r="789" customFormat="false" ht="13" hidden="false" customHeight="false" outlineLevel="0" collapsed="false">
      <c r="A789" s="37" t="s">
        <v>579</v>
      </c>
      <c r="B789" s="37" t="s">
        <v>1678</v>
      </c>
      <c r="C789" s="37" t="s">
        <v>35</v>
      </c>
    </row>
    <row r="790" customFormat="false" ht="13" hidden="false" customHeight="false" outlineLevel="0" collapsed="false">
      <c r="A790" s="37" t="s">
        <v>579</v>
      </c>
      <c r="B790" s="37" t="s">
        <v>1815</v>
      </c>
      <c r="C790" s="37" t="s">
        <v>35</v>
      </c>
    </row>
    <row r="791" customFormat="false" ht="13" hidden="false" customHeight="false" outlineLevel="0" collapsed="false">
      <c r="A791" s="37" t="s">
        <v>579</v>
      </c>
      <c r="B791" s="37" t="s">
        <v>1816</v>
      </c>
      <c r="C791" s="37" t="s">
        <v>35</v>
      </c>
    </row>
    <row r="792" customFormat="false" ht="13" hidden="false" customHeight="false" outlineLevel="0" collapsed="false">
      <c r="A792" s="37" t="s">
        <v>581</v>
      </c>
      <c r="B792" s="37" t="s">
        <v>35</v>
      </c>
      <c r="C792" s="37" t="s">
        <v>35</v>
      </c>
    </row>
    <row r="793" customFormat="false" ht="13" hidden="false" customHeight="false" outlineLevel="0" collapsed="false">
      <c r="A793" s="37" t="s">
        <v>583</v>
      </c>
      <c r="B793" s="37" t="s">
        <v>35</v>
      </c>
      <c r="C793" s="37" t="s">
        <v>35</v>
      </c>
    </row>
    <row r="794" customFormat="false" ht="13" hidden="false" customHeight="false" outlineLevel="0" collapsed="false">
      <c r="A794" s="37" t="s">
        <v>584</v>
      </c>
      <c r="B794" s="37" t="s">
        <v>35</v>
      </c>
      <c r="C794" s="37" t="s">
        <v>35</v>
      </c>
    </row>
    <row r="795" customFormat="false" ht="13" hidden="false" customHeight="false" outlineLevel="0" collapsed="false">
      <c r="A795" s="37" t="s">
        <v>585</v>
      </c>
      <c r="B795" s="37" t="s">
        <v>35</v>
      </c>
      <c r="C795" s="37" t="s">
        <v>35</v>
      </c>
    </row>
    <row r="796" customFormat="false" ht="13" hidden="false" customHeight="false" outlineLevel="0" collapsed="false">
      <c r="A796" s="37" t="s">
        <v>586</v>
      </c>
      <c r="B796" s="37" t="s">
        <v>35</v>
      </c>
      <c r="C796" s="37" t="s">
        <v>35</v>
      </c>
    </row>
    <row r="797" customFormat="false" ht="13" hidden="false" customHeight="false" outlineLevel="0" collapsed="false">
      <c r="A797" s="37" t="s">
        <v>587</v>
      </c>
      <c r="B797" s="37" t="s">
        <v>35</v>
      </c>
      <c r="C797" s="37" t="s">
        <v>35</v>
      </c>
    </row>
    <row r="798" customFormat="false" ht="13" hidden="false" customHeight="false" outlineLevel="0" collapsed="false">
      <c r="A798" s="37" t="s">
        <v>588</v>
      </c>
      <c r="B798" s="37" t="s">
        <v>1817</v>
      </c>
      <c r="C798" s="37" t="n">
        <v>1</v>
      </c>
    </row>
    <row r="799" customFormat="false" ht="13" hidden="false" customHeight="false" outlineLevel="0" collapsed="false">
      <c r="A799" s="37" t="s">
        <v>590</v>
      </c>
      <c r="B799" s="37" t="s">
        <v>1817</v>
      </c>
      <c r="C799" s="37" t="n">
        <v>1</v>
      </c>
    </row>
    <row r="800" customFormat="false" ht="13" hidden="false" customHeight="false" outlineLevel="0" collapsed="false">
      <c r="A800" s="37" t="s">
        <v>591</v>
      </c>
      <c r="B800" s="37" t="s">
        <v>1817</v>
      </c>
      <c r="C800" s="37" t="n">
        <v>1</v>
      </c>
    </row>
    <row r="801" customFormat="false" ht="13" hidden="false" customHeight="false" outlineLevel="0" collapsed="false">
      <c r="A801" s="37" t="s">
        <v>592</v>
      </c>
      <c r="B801" s="37" t="s">
        <v>1817</v>
      </c>
      <c r="C801" s="37" t="n">
        <v>1</v>
      </c>
    </row>
    <row r="802" customFormat="false" ht="13" hidden="false" customHeight="false" outlineLevel="0" collapsed="false">
      <c r="A802" s="37" t="s">
        <v>593</v>
      </c>
      <c r="B802" s="37" t="s">
        <v>1818</v>
      </c>
      <c r="C802" s="37" t="n">
        <v>1</v>
      </c>
    </row>
    <row r="803" customFormat="false" ht="13" hidden="false" customHeight="false" outlineLevel="0" collapsed="false">
      <c r="A803" s="37" t="s">
        <v>598</v>
      </c>
      <c r="B803" s="37" t="s">
        <v>1818</v>
      </c>
      <c r="C803" s="37" t="n">
        <v>1</v>
      </c>
    </row>
    <row r="804" customFormat="false" ht="13" hidden="false" customHeight="false" outlineLevel="0" collapsed="false">
      <c r="A804" s="37" t="s">
        <v>600</v>
      </c>
      <c r="B804" s="37" t="s">
        <v>1819</v>
      </c>
      <c r="C804" s="37" t="n">
        <v>1</v>
      </c>
    </row>
    <row r="805" customFormat="false" ht="13" hidden="false" customHeight="false" outlineLevel="0" collapsed="false">
      <c r="A805" s="37" t="s">
        <v>600</v>
      </c>
      <c r="B805" s="37" t="s">
        <v>1702</v>
      </c>
      <c r="C805" s="37" t="n">
        <v>1</v>
      </c>
    </row>
    <row r="806" customFormat="false" ht="13" hidden="false" customHeight="false" outlineLevel="0" collapsed="false">
      <c r="A806" s="37" t="s">
        <v>600</v>
      </c>
      <c r="B806" s="37" t="s">
        <v>1820</v>
      </c>
      <c r="C806" s="37" t="n">
        <v>1</v>
      </c>
    </row>
    <row r="807" customFormat="false" ht="13" hidden="false" customHeight="false" outlineLevel="0" collapsed="false">
      <c r="A807" s="37" t="s">
        <v>600</v>
      </c>
      <c r="B807" s="37" t="s">
        <v>1706</v>
      </c>
      <c r="C807" s="37" t="n">
        <v>1</v>
      </c>
    </row>
    <row r="808" customFormat="false" ht="13" hidden="false" customHeight="false" outlineLevel="0" collapsed="false">
      <c r="A808" s="37" t="s">
        <v>600</v>
      </c>
      <c r="B808" s="37" t="s">
        <v>1707</v>
      </c>
      <c r="C808" s="37" t="n">
        <v>1</v>
      </c>
    </row>
    <row r="809" customFormat="false" ht="13" hidden="false" customHeight="false" outlineLevel="0" collapsed="false">
      <c r="A809" s="37" t="s">
        <v>600</v>
      </c>
      <c r="B809" s="37" t="s">
        <v>1821</v>
      </c>
      <c r="C809" s="37" t="n">
        <v>1</v>
      </c>
    </row>
    <row r="810" customFormat="false" ht="13" hidden="false" customHeight="false" outlineLevel="0" collapsed="false">
      <c r="A810" s="37" t="s">
        <v>604</v>
      </c>
      <c r="B810" s="37" t="s">
        <v>35</v>
      </c>
      <c r="C810" s="37" t="s">
        <v>35</v>
      </c>
    </row>
    <row r="811" customFormat="false" ht="13" hidden="false" customHeight="false" outlineLevel="0" collapsed="false">
      <c r="A811" s="37" t="s">
        <v>605</v>
      </c>
      <c r="B811" s="37" t="s">
        <v>1689</v>
      </c>
      <c r="C811" s="37" t="n">
        <v>1</v>
      </c>
    </row>
    <row r="812" customFormat="false" ht="13" hidden="false" customHeight="false" outlineLevel="0" collapsed="false">
      <c r="A812" s="37" t="s">
        <v>605</v>
      </c>
      <c r="B812" s="37" t="s">
        <v>1822</v>
      </c>
      <c r="C812" s="37" t="n">
        <v>0</v>
      </c>
    </row>
    <row r="813" customFormat="false" ht="13" hidden="false" customHeight="false" outlineLevel="0" collapsed="false">
      <c r="A813" s="37" t="s">
        <v>605</v>
      </c>
      <c r="B813" s="37" t="s">
        <v>1691</v>
      </c>
      <c r="C813" s="37" t="n">
        <v>0</v>
      </c>
    </row>
    <row r="814" customFormat="false" ht="13" hidden="false" customHeight="false" outlineLevel="0" collapsed="false">
      <c r="A814" s="37" t="s">
        <v>605</v>
      </c>
      <c r="B814" s="37" t="s">
        <v>1692</v>
      </c>
      <c r="C814" s="37" t="n">
        <v>0</v>
      </c>
    </row>
    <row r="815" customFormat="false" ht="13" hidden="false" customHeight="false" outlineLevel="0" collapsed="false">
      <c r="A815" s="37" t="s">
        <v>608</v>
      </c>
      <c r="B815" s="37" t="s">
        <v>1689</v>
      </c>
      <c r="C815" s="37" t="n">
        <v>1</v>
      </c>
    </row>
    <row r="816" customFormat="false" ht="13" hidden="false" customHeight="false" outlineLevel="0" collapsed="false">
      <c r="A816" s="37" t="s">
        <v>608</v>
      </c>
      <c r="B816" s="37" t="s">
        <v>1822</v>
      </c>
      <c r="C816" s="37" t="n">
        <v>0</v>
      </c>
    </row>
    <row r="817" customFormat="false" ht="13" hidden="false" customHeight="false" outlineLevel="0" collapsed="false">
      <c r="A817" s="37" t="s">
        <v>608</v>
      </c>
      <c r="B817" s="37" t="s">
        <v>1691</v>
      </c>
      <c r="C817" s="37" t="n">
        <v>0</v>
      </c>
    </row>
    <row r="818" customFormat="false" ht="13" hidden="false" customHeight="false" outlineLevel="0" collapsed="false">
      <c r="A818" s="37" t="s">
        <v>608</v>
      </c>
      <c r="B818" s="37" t="s">
        <v>1692</v>
      </c>
      <c r="C818" s="37" t="n">
        <v>0</v>
      </c>
    </row>
    <row r="819" customFormat="false" ht="13" hidden="false" customHeight="false" outlineLevel="0" collapsed="false">
      <c r="A819" s="37" t="s">
        <v>609</v>
      </c>
      <c r="B819" s="37" t="s">
        <v>1758</v>
      </c>
      <c r="C819" s="37" t="n">
        <v>1</v>
      </c>
    </row>
    <row r="820" customFormat="false" ht="13" hidden="false" customHeight="false" outlineLevel="0" collapsed="false">
      <c r="A820" s="37" t="s">
        <v>609</v>
      </c>
      <c r="B820" s="37" t="s">
        <v>1759</v>
      </c>
      <c r="C820" s="37" t="n">
        <v>1</v>
      </c>
    </row>
    <row r="821" customFormat="false" ht="13" hidden="false" customHeight="false" outlineLevel="0" collapsed="false">
      <c r="A821" s="37" t="s">
        <v>611</v>
      </c>
      <c r="B821" s="37" t="s">
        <v>1758</v>
      </c>
      <c r="C821" s="37" t="n">
        <v>1</v>
      </c>
    </row>
    <row r="822" customFormat="false" ht="13" hidden="false" customHeight="false" outlineLevel="0" collapsed="false">
      <c r="A822" s="37" t="s">
        <v>611</v>
      </c>
      <c r="B822" s="37" t="s">
        <v>1759</v>
      </c>
      <c r="C822" s="37" t="n">
        <v>1</v>
      </c>
    </row>
    <row r="823" customFormat="false" ht="13" hidden="false" customHeight="false" outlineLevel="0" collapsed="false">
      <c r="A823" s="37" t="s">
        <v>613</v>
      </c>
      <c r="B823" s="37" t="s">
        <v>1758</v>
      </c>
      <c r="C823" s="37" t="n">
        <v>1</v>
      </c>
    </row>
    <row r="824" customFormat="false" ht="13" hidden="false" customHeight="false" outlineLevel="0" collapsed="false">
      <c r="A824" s="37" t="s">
        <v>613</v>
      </c>
      <c r="B824" s="37" t="s">
        <v>1759</v>
      </c>
      <c r="C824" s="37" t="n">
        <v>1</v>
      </c>
    </row>
    <row r="825" customFormat="false" ht="13" hidden="false" customHeight="false" outlineLevel="0" collapsed="false">
      <c r="A825" s="37" t="s">
        <v>614</v>
      </c>
      <c r="B825" s="37" t="s">
        <v>1823</v>
      </c>
      <c r="C825" s="37" t="n">
        <v>1</v>
      </c>
    </row>
    <row r="826" customFormat="false" ht="13" hidden="false" customHeight="false" outlineLevel="0" collapsed="false">
      <c r="A826" s="37" t="s">
        <v>617</v>
      </c>
      <c r="B826" s="37" t="s">
        <v>1823</v>
      </c>
      <c r="C826" s="37" t="n">
        <v>1</v>
      </c>
    </row>
    <row r="827" customFormat="false" ht="13" hidden="false" customHeight="false" outlineLevel="0" collapsed="false">
      <c r="A827" s="37" t="s">
        <v>618</v>
      </c>
      <c r="B827" s="37" t="s">
        <v>1729</v>
      </c>
      <c r="C827" s="37" t="n">
        <v>1</v>
      </c>
    </row>
    <row r="828" customFormat="false" ht="13" hidden="false" customHeight="false" outlineLevel="0" collapsed="false">
      <c r="A828" s="37" t="s">
        <v>620</v>
      </c>
      <c r="B828" s="37" t="s">
        <v>1729</v>
      </c>
      <c r="C828" s="37" t="n">
        <v>1</v>
      </c>
    </row>
    <row r="829" customFormat="false" ht="13" hidden="false" customHeight="false" outlineLevel="0" collapsed="false">
      <c r="A829" s="37" t="s">
        <v>621</v>
      </c>
      <c r="B829" s="37" t="s">
        <v>1729</v>
      </c>
      <c r="C829" s="37" t="n">
        <v>1</v>
      </c>
    </row>
    <row r="830" customFormat="false" ht="13" hidden="false" customHeight="false" outlineLevel="0" collapsed="false">
      <c r="A830" s="37" t="s">
        <v>622</v>
      </c>
      <c r="B830" s="37" t="s">
        <v>1729</v>
      </c>
      <c r="C830" s="37" t="n">
        <v>1</v>
      </c>
    </row>
    <row r="831" customFormat="false" ht="13" hidden="false" customHeight="false" outlineLevel="0" collapsed="false">
      <c r="A831" s="37" t="s">
        <v>623</v>
      </c>
      <c r="B831" s="37" t="s">
        <v>1824</v>
      </c>
      <c r="C831" s="37" t="n">
        <v>1</v>
      </c>
    </row>
    <row r="832" customFormat="false" ht="13" hidden="false" customHeight="false" outlineLevel="0" collapsed="false">
      <c r="A832" s="37" t="s">
        <v>623</v>
      </c>
      <c r="B832" s="37" t="s">
        <v>1825</v>
      </c>
      <c r="C832" s="37" t="n">
        <v>0</v>
      </c>
    </row>
    <row r="833" customFormat="false" ht="13" hidden="false" customHeight="false" outlineLevel="0" collapsed="false">
      <c r="A833" s="37" t="s">
        <v>623</v>
      </c>
      <c r="B833" s="37" t="s">
        <v>1826</v>
      </c>
      <c r="C833" s="37" t="n">
        <v>0</v>
      </c>
    </row>
    <row r="834" customFormat="false" ht="13" hidden="false" customHeight="false" outlineLevel="0" collapsed="false">
      <c r="A834" s="37" t="s">
        <v>623</v>
      </c>
      <c r="B834" s="37" t="s">
        <v>1827</v>
      </c>
      <c r="C834" s="37" t="n">
        <v>0</v>
      </c>
    </row>
    <row r="835" customFormat="false" ht="13" hidden="false" customHeight="false" outlineLevel="0" collapsed="false">
      <c r="A835" s="37" t="s">
        <v>626</v>
      </c>
      <c r="B835" s="37" t="s">
        <v>1824</v>
      </c>
      <c r="C835" s="37" t="n">
        <v>1</v>
      </c>
    </row>
    <row r="836" customFormat="false" ht="13" hidden="false" customHeight="false" outlineLevel="0" collapsed="false">
      <c r="A836" s="37" t="s">
        <v>626</v>
      </c>
      <c r="B836" s="37" t="s">
        <v>1825</v>
      </c>
      <c r="C836" s="37" t="n">
        <v>0</v>
      </c>
    </row>
    <row r="837" customFormat="false" ht="13" hidden="false" customHeight="false" outlineLevel="0" collapsed="false">
      <c r="A837" s="37" t="s">
        <v>626</v>
      </c>
      <c r="B837" s="37" t="s">
        <v>1826</v>
      </c>
      <c r="C837" s="37" t="n">
        <v>0</v>
      </c>
    </row>
    <row r="838" customFormat="false" ht="13" hidden="false" customHeight="false" outlineLevel="0" collapsed="false">
      <c r="A838" s="37" t="s">
        <v>626</v>
      </c>
      <c r="B838" s="37" t="s">
        <v>1827</v>
      </c>
      <c r="C838" s="37" t="n">
        <v>0</v>
      </c>
    </row>
    <row r="839" customFormat="false" ht="13" hidden="false" customHeight="false" outlineLevel="0" collapsed="false">
      <c r="A839" s="37" t="s">
        <v>627</v>
      </c>
      <c r="B839" s="37" t="s">
        <v>1824</v>
      </c>
      <c r="C839" s="37" t="n">
        <v>1</v>
      </c>
    </row>
    <row r="840" customFormat="false" ht="13" hidden="false" customHeight="false" outlineLevel="0" collapsed="false">
      <c r="A840" s="37" t="s">
        <v>627</v>
      </c>
      <c r="B840" s="37" t="s">
        <v>1825</v>
      </c>
      <c r="C840" s="37" t="n">
        <v>0</v>
      </c>
    </row>
    <row r="841" customFormat="false" ht="13" hidden="false" customHeight="false" outlineLevel="0" collapsed="false">
      <c r="A841" s="37" t="s">
        <v>627</v>
      </c>
      <c r="B841" s="37" t="s">
        <v>1826</v>
      </c>
      <c r="C841" s="37" t="n">
        <v>0</v>
      </c>
    </row>
    <row r="842" customFormat="false" ht="13" hidden="false" customHeight="false" outlineLevel="0" collapsed="false">
      <c r="A842" s="37" t="s">
        <v>627</v>
      </c>
      <c r="B842" s="37" t="s">
        <v>1827</v>
      </c>
      <c r="C842" s="37" t="n">
        <v>0</v>
      </c>
    </row>
    <row r="843" customFormat="false" ht="13" hidden="false" customHeight="false" outlineLevel="0" collapsed="false">
      <c r="A843" s="37" t="s">
        <v>628</v>
      </c>
      <c r="B843" s="37" t="s">
        <v>1828</v>
      </c>
      <c r="C843" s="37" t="n">
        <v>1</v>
      </c>
    </row>
    <row r="844" customFormat="false" ht="13" hidden="false" customHeight="false" outlineLevel="0" collapsed="false">
      <c r="A844" s="37" t="s">
        <v>628</v>
      </c>
      <c r="B844" s="37" t="s">
        <v>1829</v>
      </c>
      <c r="C844" s="37" t="n">
        <v>1</v>
      </c>
    </row>
    <row r="845" customFormat="false" ht="13" hidden="false" customHeight="false" outlineLevel="0" collapsed="false">
      <c r="A845" s="37" t="s">
        <v>628</v>
      </c>
      <c r="B845" s="37" t="s">
        <v>1830</v>
      </c>
      <c r="C845" s="37" t="n">
        <v>1</v>
      </c>
    </row>
    <row r="846" customFormat="false" ht="13" hidden="false" customHeight="false" outlineLevel="0" collapsed="false">
      <c r="A846" s="37" t="s">
        <v>631</v>
      </c>
      <c r="B846" s="37" t="s">
        <v>1791</v>
      </c>
      <c r="C846" s="37" t="n">
        <v>1</v>
      </c>
    </row>
    <row r="847" customFormat="false" ht="13" hidden="false" customHeight="false" outlineLevel="0" collapsed="false">
      <c r="A847" s="37" t="s">
        <v>633</v>
      </c>
      <c r="B847" s="37" t="s">
        <v>1791</v>
      </c>
      <c r="C847" s="37" t="n">
        <v>1</v>
      </c>
    </row>
    <row r="848" customFormat="false" ht="13" hidden="false" customHeight="false" outlineLevel="0" collapsed="false">
      <c r="A848" s="37" t="s">
        <v>635</v>
      </c>
      <c r="B848" s="37" t="s">
        <v>1791</v>
      </c>
      <c r="C848" s="37" t="n">
        <v>1</v>
      </c>
    </row>
    <row r="849" customFormat="false" ht="13" hidden="false" customHeight="false" outlineLevel="0" collapsed="false">
      <c r="A849" s="37" t="s">
        <v>639</v>
      </c>
      <c r="B849" s="37" t="s">
        <v>1589</v>
      </c>
      <c r="C849" s="37" t="n">
        <v>1</v>
      </c>
    </row>
    <row r="850" customFormat="false" ht="13" hidden="false" customHeight="false" outlineLevel="0" collapsed="false">
      <c r="A850" s="37" t="s">
        <v>639</v>
      </c>
      <c r="B850" s="37" t="s">
        <v>1591</v>
      </c>
      <c r="C850" s="37" t="n">
        <v>1</v>
      </c>
    </row>
    <row r="851" customFormat="false" ht="13" hidden="false" customHeight="false" outlineLevel="0" collapsed="false">
      <c r="A851" s="37" t="s">
        <v>641</v>
      </c>
      <c r="B851" s="37" t="s">
        <v>1589</v>
      </c>
      <c r="C851" s="37" t="n">
        <v>1</v>
      </c>
    </row>
    <row r="852" customFormat="false" ht="13" hidden="false" customHeight="false" outlineLevel="0" collapsed="false">
      <c r="A852" s="37" t="s">
        <v>641</v>
      </c>
      <c r="B852" s="37" t="s">
        <v>1591</v>
      </c>
      <c r="C852" s="37" t="n">
        <v>1</v>
      </c>
    </row>
    <row r="853" customFormat="false" ht="13" hidden="false" customHeight="false" outlineLevel="0" collapsed="false">
      <c r="A853" s="37" t="s">
        <v>642</v>
      </c>
      <c r="B853" s="37" t="s">
        <v>1831</v>
      </c>
      <c r="C853" s="37" t="n">
        <v>1</v>
      </c>
    </row>
    <row r="854" customFormat="false" ht="13" hidden="false" customHeight="false" outlineLevel="0" collapsed="false">
      <c r="A854" s="37" t="s">
        <v>642</v>
      </c>
      <c r="B854" s="37" t="s">
        <v>1832</v>
      </c>
      <c r="C854" s="37" t="n">
        <v>1</v>
      </c>
    </row>
    <row r="855" customFormat="false" ht="13" hidden="false" customHeight="false" outlineLevel="0" collapsed="false">
      <c r="A855" s="37" t="s">
        <v>645</v>
      </c>
      <c r="B855" s="37" t="s">
        <v>1831</v>
      </c>
      <c r="C855" s="37" t="n">
        <v>1</v>
      </c>
    </row>
    <row r="856" customFormat="false" ht="13" hidden="false" customHeight="false" outlineLevel="0" collapsed="false">
      <c r="A856" s="37" t="s">
        <v>645</v>
      </c>
      <c r="B856" s="37" t="s">
        <v>1832</v>
      </c>
      <c r="C856" s="37" t="n">
        <v>1</v>
      </c>
    </row>
    <row r="857" customFormat="false" ht="13" hidden="false" customHeight="false" outlineLevel="0" collapsed="false">
      <c r="A857" s="37" t="s">
        <v>646</v>
      </c>
      <c r="B857" s="37" t="s">
        <v>1831</v>
      </c>
      <c r="C857" s="37" t="n">
        <v>1</v>
      </c>
    </row>
    <row r="858" customFormat="false" ht="13" hidden="false" customHeight="false" outlineLevel="0" collapsed="false">
      <c r="A858" s="37" t="s">
        <v>646</v>
      </c>
      <c r="B858" s="37" t="s">
        <v>1832</v>
      </c>
      <c r="C858" s="37" t="n">
        <v>1</v>
      </c>
    </row>
    <row r="859" customFormat="false" ht="13" hidden="false" customHeight="false" outlineLevel="0" collapsed="false">
      <c r="A859" s="37" t="s">
        <v>647</v>
      </c>
      <c r="B859" s="37" t="s">
        <v>1831</v>
      </c>
      <c r="C859" s="37" t="n">
        <v>1</v>
      </c>
    </row>
    <row r="860" customFormat="false" ht="13" hidden="false" customHeight="false" outlineLevel="0" collapsed="false">
      <c r="A860" s="37" t="s">
        <v>647</v>
      </c>
      <c r="B860" s="37" t="s">
        <v>1832</v>
      </c>
      <c r="C860" s="37" t="n">
        <v>1</v>
      </c>
    </row>
    <row r="861" customFormat="false" ht="13" hidden="false" customHeight="false" outlineLevel="0" collapsed="false">
      <c r="A861" s="37" t="s">
        <v>648</v>
      </c>
      <c r="B861" s="37" t="s">
        <v>1831</v>
      </c>
      <c r="C861" s="37" t="n">
        <v>1</v>
      </c>
    </row>
    <row r="862" customFormat="false" ht="13" hidden="false" customHeight="false" outlineLevel="0" collapsed="false">
      <c r="A862" s="37" t="s">
        <v>648</v>
      </c>
      <c r="B862" s="37" t="s">
        <v>1832</v>
      </c>
      <c r="C862" s="37" t="n">
        <v>1</v>
      </c>
    </row>
    <row r="863" customFormat="false" ht="13" hidden="false" customHeight="false" outlineLevel="0" collapsed="false">
      <c r="A863" s="37" t="s">
        <v>649</v>
      </c>
      <c r="B863" s="37" t="s">
        <v>1833</v>
      </c>
      <c r="C863" s="37" t="n">
        <v>1</v>
      </c>
    </row>
    <row r="864" customFormat="false" ht="13" hidden="false" customHeight="false" outlineLevel="0" collapsed="false">
      <c r="A864" s="37" t="s">
        <v>651</v>
      </c>
      <c r="B864" s="37" t="s">
        <v>1833</v>
      </c>
      <c r="C864" s="37" t="n">
        <v>1</v>
      </c>
    </row>
    <row r="865" customFormat="false" ht="13" hidden="false" customHeight="false" outlineLevel="0" collapsed="false">
      <c r="A865" s="37" t="s">
        <v>652</v>
      </c>
      <c r="B865" s="37" t="s">
        <v>1686</v>
      </c>
      <c r="C865" s="37" t="n">
        <v>1</v>
      </c>
    </row>
    <row r="866" customFormat="false" ht="13" hidden="false" customHeight="false" outlineLevel="0" collapsed="false">
      <c r="A866" s="37" t="s">
        <v>652</v>
      </c>
      <c r="B866" s="37" t="s">
        <v>1694</v>
      </c>
      <c r="C866" s="37" t="n">
        <v>0</v>
      </c>
    </row>
    <row r="867" customFormat="false" ht="13" hidden="false" customHeight="false" outlineLevel="0" collapsed="false">
      <c r="A867" s="37" t="s">
        <v>652</v>
      </c>
      <c r="B867" s="37" t="s">
        <v>1834</v>
      </c>
      <c r="C867" s="37" t="n">
        <v>0</v>
      </c>
    </row>
    <row r="868" customFormat="false" ht="13" hidden="false" customHeight="false" outlineLevel="0" collapsed="false">
      <c r="A868" s="37" t="s">
        <v>654</v>
      </c>
      <c r="B868" s="37" t="s">
        <v>1686</v>
      </c>
      <c r="C868" s="37" t="n">
        <v>1</v>
      </c>
    </row>
    <row r="869" customFormat="false" ht="13" hidden="false" customHeight="false" outlineLevel="0" collapsed="false">
      <c r="A869" s="37" t="s">
        <v>654</v>
      </c>
      <c r="B869" s="37" t="s">
        <v>1694</v>
      </c>
      <c r="C869" s="37" t="n">
        <v>0</v>
      </c>
    </row>
    <row r="870" customFormat="false" ht="13" hidden="false" customHeight="false" outlineLevel="0" collapsed="false">
      <c r="A870" s="37" t="s">
        <v>654</v>
      </c>
      <c r="B870" s="37" t="s">
        <v>1834</v>
      </c>
      <c r="C870" s="37" t="n">
        <v>0</v>
      </c>
    </row>
    <row r="871" customFormat="false" ht="13" hidden="false" customHeight="false" outlineLevel="0" collapsed="false">
      <c r="A871" s="37" t="s">
        <v>655</v>
      </c>
      <c r="B871" s="37" t="s">
        <v>1686</v>
      </c>
      <c r="C871" s="37" t="n">
        <v>1</v>
      </c>
    </row>
    <row r="872" customFormat="false" ht="13" hidden="false" customHeight="false" outlineLevel="0" collapsed="false">
      <c r="A872" s="37" t="s">
        <v>655</v>
      </c>
      <c r="B872" s="37" t="s">
        <v>1694</v>
      </c>
      <c r="C872" s="37" t="n">
        <v>0</v>
      </c>
    </row>
    <row r="873" customFormat="false" ht="13" hidden="false" customHeight="false" outlineLevel="0" collapsed="false">
      <c r="A873" s="37" t="s">
        <v>655</v>
      </c>
      <c r="B873" s="37" t="s">
        <v>1834</v>
      </c>
      <c r="C873" s="37" t="n">
        <v>0</v>
      </c>
    </row>
    <row r="874" customFormat="false" ht="13" hidden="false" customHeight="false" outlineLevel="0" collapsed="false">
      <c r="A874" s="37" t="s">
        <v>656</v>
      </c>
      <c r="B874" s="37" t="s">
        <v>1818</v>
      </c>
      <c r="C874" s="37" t="n">
        <v>1</v>
      </c>
    </row>
    <row r="875" customFormat="false" ht="13" hidden="false" customHeight="false" outlineLevel="0" collapsed="false">
      <c r="A875" s="37" t="s">
        <v>659</v>
      </c>
      <c r="B875" s="37" t="s">
        <v>1715</v>
      </c>
      <c r="C875" s="37" t="n">
        <v>1</v>
      </c>
    </row>
    <row r="876" customFormat="false" ht="13" hidden="false" customHeight="false" outlineLevel="0" collapsed="false">
      <c r="A876" s="37" t="s">
        <v>659</v>
      </c>
      <c r="B876" s="37" t="s">
        <v>1835</v>
      </c>
      <c r="C876" s="37" t="n">
        <v>1</v>
      </c>
    </row>
    <row r="877" customFormat="false" ht="13" hidden="false" customHeight="false" outlineLevel="0" collapsed="false">
      <c r="A877" s="37" t="s">
        <v>659</v>
      </c>
      <c r="B877" s="37" t="s">
        <v>1717</v>
      </c>
      <c r="C877" s="37" t="n">
        <v>1</v>
      </c>
    </row>
    <row r="878" customFormat="false" ht="13" hidden="false" customHeight="false" outlineLevel="0" collapsed="false">
      <c r="A878" s="37" t="s">
        <v>659</v>
      </c>
      <c r="B878" s="37" t="s">
        <v>1836</v>
      </c>
      <c r="C878" s="37" t="n">
        <v>1</v>
      </c>
    </row>
    <row r="879" customFormat="false" ht="13" hidden="false" customHeight="false" outlineLevel="0" collapsed="false">
      <c r="A879" s="37" t="s">
        <v>659</v>
      </c>
      <c r="B879" s="37" t="s">
        <v>1837</v>
      </c>
      <c r="C879" s="37" t="n">
        <v>1</v>
      </c>
    </row>
    <row r="880" customFormat="false" ht="13" hidden="false" customHeight="false" outlineLevel="0" collapsed="false">
      <c r="A880" s="37" t="s">
        <v>659</v>
      </c>
      <c r="B880" s="37" t="s">
        <v>1838</v>
      </c>
      <c r="C880" s="37" t="n">
        <v>1</v>
      </c>
    </row>
    <row r="881" customFormat="false" ht="13" hidden="false" customHeight="false" outlineLevel="0" collapsed="false">
      <c r="A881" s="37" t="s">
        <v>659</v>
      </c>
      <c r="B881" s="37" t="s">
        <v>1839</v>
      </c>
      <c r="C881" s="37" t="n">
        <v>1</v>
      </c>
    </row>
    <row r="882" customFormat="false" ht="13" hidden="false" customHeight="false" outlineLevel="0" collapsed="false">
      <c r="A882" s="37" t="s">
        <v>659</v>
      </c>
      <c r="B882" s="37" t="s">
        <v>1840</v>
      </c>
      <c r="C882" s="37" t="n">
        <v>1</v>
      </c>
    </row>
    <row r="883" customFormat="false" ht="13" hidden="false" customHeight="false" outlineLevel="0" collapsed="false">
      <c r="A883" s="37" t="s">
        <v>659</v>
      </c>
      <c r="B883" s="37" t="s">
        <v>1841</v>
      </c>
      <c r="C883" s="37" t="n">
        <v>1</v>
      </c>
    </row>
    <row r="884" customFormat="false" ht="13" hidden="false" customHeight="false" outlineLevel="0" collapsed="false">
      <c r="A884" s="37" t="s">
        <v>659</v>
      </c>
      <c r="B884" s="37" t="s">
        <v>1770</v>
      </c>
      <c r="C884" s="37" t="n">
        <v>1</v>
      </c>
    </row>
    <row r="885" customFormat="false" ht="13" hidden="false" customHeight="false" outlineLevel="0" collapsed="false">
      <c r="A885" s="37" t="s">
        <v>660</v>
      </c>
      <c r="B885" s="37" t="s">
        <v>1715</v>
      </c>
      <c r="C885" s="37" t="n">
        <v>1</v>
      </c>
    </row>
    <row r="886" customFormat="false" ht="13" hidden="false" customHeight="false" outlineLevel="0" collapsed="false">
      <c r="A886" s="37" t="s">
        <v>660</v>
      </c>
      <c r="B886" s="37" t="s">
        <v>1835</v>
      </c>
      <c r="C886" s="37" t="n">
        <v>1</v>
      </c>
    </row>
    <row r="887" customFormat="false" ht="13" hidden="false" customHeight="false" outlineLevel="0" collapsed="false">
      <c r="A887" s="37" t="s">
        <v>660</v>
      </c>
      <c r="B887" s="37" t="s">
        <v>1717</v>
      </c>
      <c r="C887" s="37" t="n">
        <v>1</v>
      </c>
    </row>
    <row r="888" customFormat="false" ht="13" hidden="false" customHeight="false" outlineLevel="0" collapsed="false">
      <c r="A888" s="37" t="s">
        <v>660</v>
      </c>
      <c r="B888" s="37" t="s">
        <v>1836</v>
      </c>
      <c r="C888" s="37" t="n">
        <v>1</v>
      </c>
    </row>
    <row r="889" customFormat="false" ht="13" hidden="false" customHeight="false" outlineLevel="0" collapsed="false">
      <c r="A889" s="37" t="s">
        <v>660</v>
      </c>
      <c r="B889" s="37" t="s">
        <v>1837</v>
      </c>
      <c r="C889" s="37" t="n">
        <v>1</v>
      </c>
    </row>
    <row r="890" customFormat="false" ht="13" hidden="false" customHeight="false" outlineLevel="0" collapsed="false">
      <c r="A890" s="37" t="s">
        <v>660</v>
      </c>
      <c r="B890" s="37" t="s">
        <v>1838</v>
      </c>
      <c r="C890" s="37" t="n">
        <v>1</v>
      </c>
    </row>
    <row r="891" customFormat="false" ht="13" hidden="false" customHeight="false" outlineLevel="0" collapsed="false">
      <c r="A891" s="37" t="s">
        <v>660</v>
      </c>
      <c r="B891" s="37" t="s">
        <v>1839</v>
      </c>
      <c r="C891" s="37" t="n">
        <v>1</v>
      </c>
    </row>
    <row r="892" customFormat="false" ht="13" hidden="false" customHeight="false" outlineLevel="0" collapsed="false">
      <c r="A892" s="37" t="s">
        <v>660</v>
      </c>
      <c r="B892" s="37" t="s">
        <v>1840</v>
      </c>
      <c r="C892" s="37" t="n">
        <v>1</v>
      </c>
    </row>
    <row r="893" customFormat="false" ht="13" hidden="false" customHeight="false" outlineLevel="0" collapsed="false">
      <c r="A893" s="37" t="s">
        <v>660</v>
      </c>
      <c r="B893" s="37" t="s">
        <v>1841</v>
      </c>
      <c r="C893" s="37" t="n">
        <v>1</v>
      </c>
    </row>
    <row r="894" customFormat="false" ht="13" hidden="false" customHeight="false" outlineLevel="0" collapsed="false">
      <c r="A894" s="37" t="s">
        <v>660</v>
      </c>
      <c r="B894" s="37" t="s">
        <v>1770</v>
      </c>
      <c r="C894" s="37" t="n">
        <v>1</v>
      </c>
    </row>
    <row r="895" customFormat="false" ht="13" hidden="false" customHeight="false" outlineLevel="0" collapsed="false">
      <c r="A895" s="37" t="s">
        <v>661</v>
      </c>
      <c r="B895" s="37" t="s">
        <v>1842</v>
      </c>
      <c r="C895" s="37" t="n">
        <v>1</v>
      </c>
    </row>
    <row r="896" customFormat="false" ht="13" hidden="false" customHeight="false" outlineLevel="0" collapsed="false">
      <c r="A896" s="37" t="s">
        <v>662</v>
      </c>
      <c r="B896" s="37" t="s">
        <v>1842</v>
      </c>
      <c r="C896" s="37" t="n">
        <v>1</v>
      </c>
    </row>
    <row r="897" customFormat="false" ht="13" hidden="false" customHeight="false" outlineLevel="0" collapsed="false">
      <c r="A897" s="37" t="s">
        <v>663</v>
      </c>
      <c r="B897" s="37" t="s">
        <v>1843</v>
      </c>
      <c r="C897" s="37" t="n">
        <v>1</v>
      </c>
    </row>
    <row r="898" customFormat="false" ht="13" hidden="false" customHeight="false" outlineLevel="0" collapsed="false">
      <c r="A898" s="37" t="s">
        <v>667</v>
      </c>
      <c r="B898" s="37" t="s">
        <v>1844</v>
      </c>
      <c r="C898" s="37" t="n">
        <v>1</v>
      </c>
    </row>
    <row r="899" customFormat="false" ht="13" hidden="false" customHeight="false" outlineLevel="0" collapsed="false">
      <c r="A899" s="37" t="s">
        <v>667</v>
      </c>
      <c r="B899" s="37" t="s">
        <v>1707</v>
      </c>
      <c r="C899" s="37" t="n">
        <v>1</v>
      </c>
    </row>
    <row r="900" customFormat="false" ht="13" hidden="false" customHeight="false" outlineLevel="0" collapsed="false">
      <c r="A900" s="37" t="s">
        <v>667</v>
      </c>
      <c r="B900" s="37" t="s">
        <v>1574</v>
      </c>
      <c r="C900" s="37" t="n">
        <v>1</v>
      </c>
    </row>
    <row r="901" customFormat="false" ht="13" hidden="false" customHeight="false" outlineLevel="0" collapsed="false">
      <c r="A901" s="37" t="s">
        <v>667</v>
      </c>
      <c r="B901" s="37" t="s">
        <v>1845</v>
      </c>
      <c r="C901" s="37" t="n">
        <v>1</v>
      </c>
    </row>
    <row r="902" customFormat="false" ht="13" hidden="false" customHeight="false" outlineLevel="0" collapsed="false">
      <c r="A902" s="37" t="s">
        <v>667</v>
      </c>
      <c r="B902" s="37" t="s">
        <v>1706</v>
      </c>
      <c r="C902" s="37" t="n">
        <v>1</v>
      </c>
    </row>
    <row r="903" customFormat="false" ht="13" hidden="false" customHeight="false" outlineLevel="0" collapsed="false">
      <c r="A903" s="37" t="s">
        <v>667</v>
      </c>
      <c r="B903" s="37" t="s">
        <v>1821</v>
      </c>
      <c r="C903" s="37" t="n">
        <v>1</v>
      </c>
    </row>
    <row r="904" customFormat="false" ht="13" hidden="false" customHeight="false" outlineLevel="0" collapsed="false">
      <c r="A904" s="37" t="s">
        <v>667</v>
      </c>
      <c r="B904" s="37" t="s">
        <v>1846</v>
      </c>
      <c r="C904" s="37" t="n">
        <v>1</v>
      </c>
    </row>
    <row r="905" customFormat="false" ht="13" hidden="false" customHeight="false" outlineLevel="0" collapsed="false">
      <c r="A905" s="37" t="s">
        <v>667</v>
      </c>
      <c r="B905" s="37" t="s">
        <v>1847</v>
      </c>
      <c r="C905" s="37" t="n">
        <v>1</v>
      </c>
    </row>
    <row r="906" customFormat="false" ht="13" hidden="false" customHeight="false" outlineLevel="0" collapsed="false">
      <c r="A906" s="37" t="s">
        <v>667</v>
      </c>
      <c r="B906" s="37" t="s">
        <v>1848</v>
      </c>
      <c r="C906" s="37" t="n">
        <v>1</v>
      </c>
    </row>
    <row r="907" customFormat="false" ht="13" hidden="false" customHeight="false" outlineLevel="0" collapsed="false">
      <c r="A907" s="37" t="s">
        <v>667</v>
      </c>
      <c r="B907" s="37" t="s">
        <v>1849</v>
      </c>
      <c r="C907" s="37" t="n">
        <v>1</v>
      </c>
    </row>
    <row r="908" customFormat="false" ht="13" hidden="false" customHeight="false" outlineLevel="0" collapsed="false">
      <c r="A908" s="37" t="s">
        <v>667</v>
      </c>
      <c r="B908" s="37" t="s">
        <v>1712</v>
      </c>
      <c r="C908" s="37" t="n">
        <v>1</v>
      </c>
    </row>
    <row r="909" customFormat="false" ht="13" hidden="false" customHeight="false" outlineLevel="0" collapsed="false">
      <c r="A909" s="37" t="s">
        <v>667</v>
      </c>
      <c r="B909" s="37" t="s">
        <v>1850</v>
      </c>
      <c r="C909" s="37" t="n">
        <v>1</v>
      </c>
    </row>
    <row r="910" customFormat="false" ht="13" hidden="false" customHeight="false" outlineLevel="0" collapsed="false">
      <c r="A910" s="37" t="s">
        <v>667</v>
      </c>
      <c r="B910" s="37" t="s">
        <v>1851</v>
      </c>
      <c r="C910" s="37" t="n">
        <v>1</v>
      </c>
    </row>
    <row r="911" customFormat="false" ht="13" hidden="false" customHeight="false" outlineLevel="0" collapsed="false">
      <c r="A911" s="37" t="s">
        <v>667</v>
      </c>
      <c r="B911" s="37" t="s">
        <v>1852</v>
      </c>
      <c r="C911" s="37" t="n">
        <v>1</v>
      </c>
    </row>
    <row r="912" customFormat="false" ht="13" hidden="false" customHeight="false" outlineLevel="0" collapsed="false">
      <c r="A912" s="37" t="s">
        <v>669</v>
      </c>
      <c r="B912" s="37" t="s">
        <v>1844</v>
      </c>
      <c r="C912" s="37" t="n">
        <v>1</v>
      </c>
    </row>
    <row r="913" customFormat="false" ht="13" hidden="false" customHeight="false" outlineLevel="0" collapsed="false">
      <c r="A913" s="37" t="s">
        <v>669</v>
      </c>
      <c r="B913" s="37" t="s">
        <v>1707</v>
      </c>
      <c r="C913" s="37" t="n">
        <v>1</v>
      </c>
    </row>
    <row r="914" customFormat="false" ht="13" hidden="false" customHeight="false" outlineLevel="0" collapsed="false">
      <c r="A914" s="37" t="s">
        <v>669</v>
      </c>
      <c r="B914" s="37" t="s">
        <v>1574</v>
      </c>
      <c r="C914" s="37" t="n">
        <v>1</v>
      </c>
    </row>
    <row r="915" customFormat="false" ht="13" hidden="false" customHeight="false" outlineLevel="0" collapsed="false">
      <c r="A915" s="37" t="s">
        <v>669</v>
      </c>
      <c r="B915" s="37" t="s">
        <v>1845</v>
      </c>
      <c r="C915" s="37" t="n">
        <v>1</v>
      </c>
    </row>
    <row r="916" customFormat="false" ht="13" hidden="false" customHeight="false" outlineLevel="0" collapsed="false">
      <c r="A916" s="37" t="s">
        <v>669</v>
      </c>
      <c r="B916" s="37" t="s">
        <v>1706</v>
      </c>
      <c r="C916" s="37" t="n">
        <v>1</v>
      </c>
    </row>
    <row r="917" customFormat="false" ht="13" hidden="false" customHeight="false" outlineLevel="0" collapsed="false">
      <c r="A917" s="37" t="s">
        <v>669</v>
      </c>
      <c r="B917" s="37" t="s">
        <v>1821</v>
      </c>
      <c r="C917" s="37" t="n">
        <v>1</v>
      </c>
    </row>
    <row r="918" customFormat="false" ht="13" hidden="false" customHeight="false" outlineLevel="0" collapsed="false">
      <c r="A918" s="37" t="s">
        <v>669</v>
      </c>
      <c r="B918" s="37" t="s">
        <v>1846</v>
      </c>
      <c r="C918" s="37" t="n">
        <v>1</v>
      </c>
    </row>
    <row r="919" customFormat="false" ht="13" hidden="false" customHeight="false" outlineLevel="0" collapsed="false">
      <c r="A919" s="37" t="s">
        <v>669</v>
      </c>
      <c r="B919" s="37" t="s">
        <v>1847</v>
      </c>
      <c r="C919" s="37" t="n">
        <v>1</v>
      </c>
    </row>
    <row r="920" customFormat="false" ht="13" hidden="false" customHeight="false" outlineLevel="0" collapsed="false">
      <c r="A920" s="37" t="s">
        <v>669</v>
      </c>
      <c r="B920" s="37" t="s">
        <v>1848</v>
      </c>
      <c r="C920" s="37" t="n">
        <v>1</v>
      </c>
    </row>
    <row r="921" customFormat="false" ht="13" hidden="false" customHeight="false" outlineLevel="0" collapsed="false">
      <c r="A921" s="37" t="s">
        <v>669</v>
      </c>
      <c r="B921" s="37" t="s">
        <v>1849</v>
      </c>
      <c r="C921" s="37" t="n">
        <v>1</v>
      </c>
    </row>
    <row r="922" customFormat="false" ht="13" hidden="false" customHeight="false" outlineLevel="0" collapsed="false">
      <c r="A922" s="37" t="s">
        <v>669</v>
      </c>
      <c r="B922" s="37" t="s">
        <v>1712</v>
      </c>
      <c r="C922" s="37" t="n">
        <v>1</v>
      </c>
    </row>
    <row r="923" customFormat="false" ht="13" hidden="false" customHeight="false" outlineLevel="0" collapsed="false">
      <c r="A923" s="37" t="s">
        <v>669</v>
      </c>
      <c r="B923" s="37" t="s">
        <v>1850</v>
      </c>
      <c r="C923" s="37" t="n">
        <v>1</v>
      </c>
    </row>
    <row r="924" customFormat="false" ht="13" hidden="false" customHeight="false" outlineLevel="0" collapsed="false">
      <c r="A924" s="37" t="s">
        <v>669</v>
      </c>
      <c r="B924" s="37" t="s">
        <v>1851</v>
      </c>
      <c r="C924" s="37" t="n">
        <v>1</v>
      </c>
    </row>
    <row r="925" customFormat="false" ht="13" hidden="false" customHeight="false" outlineLevel="0" collapsed="false">
      <c r="A925" s="37" t="s">
        <v>669</v>
      </c>
      <c r="B925" s="37" t="s">
        <v>1852</v>
      </c>
      <c r="C925" s="37" t="n">
        <v>1</v>
      </c>
    </row>
    <row r="926" customFormat="false" ht="13" hidden="false" customHeight="false" outlineLevel="0" collapsed="false">
      <c r="A926" s="37" t="s">
        <v>670</v>
      </c>
      <c r="B926" s="37" t="s">
        <v>1818</v>
      </c>
      <c r="C926" s="37" t="n">
        <v>1</v>
      </c>
    </row>
    <row r="927" customFormat="false" ht="13" hidden="false" customHeight="false" outlineLevel="0" collapsed="false">
      <c r="A927" s="37" t="s">
        <v>673</v>
      </c>
      <c r="B927" s="37" t="s">
        <v>1818</v>
      </c>
      <c r="C927" s="37" t="n">
        <v>1</v>
      </c>
    </row>
    <row r="928" customFormat="false" ht="13" hidden="false" customHeight="false" outlineLevel="0" collapsed="false">
      <c r="A928" s="37" t="s">
        <v>675</v>
      </c>
      <c r="B928" s="37" t="s">
        <v>1853</v>
      </c>
      <c r="C928" s="37" t="n">
        <v>1</v>
      </c>
    </row>
    <row r="929" customFormat="false" ht="13" hidden="false" customHeight="false" outlineLevel="0" collapsed="false">
      <c r="A929" s="37" t="s">
        <v>675</v>
      </c>
      <c r="B929" s="37" t="s">
        <v>1854</v>
      </c>
      <c r="C929" s="37" t="n">
        <v>1</v>
      </c>
    </row>
    <row r="930" customFormat="false" ht="13" hidden="false" customHeight="false" outlineLevel="0" collapsed="false">
      <c r="A930" s="37" t="s">
        <v>675</v>
      </c>
      <c r="B930" s="37" t="s">
        <v>1855</v>
      </c>
      <c r="C930" s="37" t="n">
        <v>1</v>
      </c>
    </row>
    <row r="931" customFormat="false" ht="13" hidden="false" customHeight="false" outlineLevel="0" collapsed="false">
      <c r="A931" s="37" t="s">
        <v>675</v>
      </c>
      <c r="B931" s="37" t="s">
        <v>1856</v>
      </c>
      <c r="C931" s="37" t="n">
        <v>1</v>
      </c>
    </row>
    <row r="932" customFormat="false" ht="13" hidden="false" customHeight="false" outlineLevel="0" collapsed="false">
      <c r="A932" s="37" t="s">
        <v>675</v>
      </c>
      <c r="B932" s="37" t="s">
        <v>1857</v>
      </c>
      <c r="C932" s="37" t="n">
        <v>0</v>
      </c>
    </row>
    <row r="933" customFormat="false" ht="13" hidden="false" customHeight="false" outlineLevel="0" collapsed="false">
      <c r="A933" s="37" t="s">
        <v>675</v>
      </c>
      <c r="B933" s="37" t="s">
        <v>1858</v>
      </c>
      <c r="C933" s="37" t="n">
        <v>0</v>
      </c>
    </row>
    <row r="934" customFormat="false" ht="13" hidden="false" customHeight="false" outlineLevel="0" collapsed="false">
      <c r="A934" s="37" t="s">
        <v>675</v>
      </c>
      <c r="B934" s="37" t="s">
        <v>1859</v>
      </c>
      <c r="C934" s="37" t="n">
        <v>0</v>
      </c>
    </row>
    <row r="935" customFormat="false" ht="13" hidden="false" customHeight="false" outlineLevel="0" collapsed="false">
      <c r="A935" s="37" t="s">
        <v>675</v>
      </c>
      <c r="B935" s="37" t="s">
        <v>1860</v>
      </c>
      <c r="C935" s="37" t="n">
        <v>0</v>
      </c>
    </row>
    <row r="936" customFormat="false" ht="13" hidden="false" customHeight="false" outlineLevel="0" collapsed="false">
      <c r="A936" s="37" t="s">
        <v>677</v>
      </c>
      <c r="B936" s="37" t="s">
        <v>1853</v>
      </c>
      <c r="C936" s="37" t="n">
        <v>1</v>
      </c>
    </row>
    <row r="937" customFormat="false" ht="13" hidden="false" customHeight="false" outlineLevel="0" collapsed="false">
      <c r="A937" s="37" t="s">
        <v>677</v>
      </c>
      <c r="B937" s="37" t="s">
        <v>1854</v>
      </c>
      <c r="C937" s="37" t="n">
        <v>1</v>
      </c>
    </row>
    <row r="938" customFormat="false" ht="13" hidden="false" customHeight="false" outlineLevel="0" collapsed="false">
      <c r="A938" s="37" t="s">
        <v>677</v>
      </c>
      <c r="B938" s="37" t="s">
        <v>1855</v>
      </c>
      <c r="C938" s="37" t="n">
        <v>1</v>
      </c>
    </row>
    <row r="939" customFormat="false" ht="13" hidden="false" customHeight="false" outlineLevel="0" collapsed="false">
      <c r="A939" s="37" t="s">
        <v>677</v>
      </c>
      <c r="B939" s="37" t="s">
        <v>1856</v>
      </c>
      <c r="C939" s="37" t="n">
        <v>1</v>
      </c>
    </row>
    <row r="940" customFormat="false" ht="13" hidden="false" customHeight="false" outlineLevel="0" collapsed="false">
      <c r="A940" s="37" t="s">
        <v>677</v>
      </c>
      <c r="B940" s="37" t="s">
        <v>1857</v>
      </c>
      <c r="C940" s="37" t="n">
        <v>0</v>
      </c>
    </row>
    <row r="941" customFormat="false" ht="13" hidden="false" customHeight="false" outlineLevel="0" collapsed="false">
      <c r="A941" s="37" t="s">
        <v>677</v>
      </c>
      <c r="B941" s="37" t="s">
        <v>1858</v>
      </c>
      <c r="C941" s="37" t="n">
        <v>0</v>
      </c>
    </row>
    <row r="942" customFormat="false" ht="13" hidden="false" customHeight="false" outlineLevel="0" collapsed="false">
      <c r="A942" s="37" t="s">
        <v>677</v>
      </c>
      <c r="B942" s="37" t="s">
        <v>1859</v>
      </c>
      <c r="C942" s="37" t="n">
        <v>0</v>
      </c>
    </row>
    <row r="943" customFormat="false" ht="13" hidden="false" customHeight="false" outlineLevel="0" collapsed="false">
      <c r="A943" s="37" t="s">
        <v>677</v>
      </c>
      <c r="B943" s="37" t="s">
        <v>1860</v>
      </c>
      <c r="C943" s="37" t="n">
        <v>0</v>
      </c>
    </row>
    <row r="944" customFormat="false" ht="13" hidden="false" customHeight="false" outlineLevel="0" collapsed="false">
      <c r="A944" s="37" t="s">
        <v>678</v>
      </c>
      <c r="B944" s="37" t="s">
        <v>1861</v>
      </c>
      <c r="C944" s="37" t="n">
        <v>1</v>
      </c>
    </row>
    <row r="945" customFormat="false" ht="13" hidden="false" customHeight="false" outlineLevel="0" collapsed="false">
      <c r="A945" s="37" t="s">
        <v>678</v>
      </c>
      <c r="B945" s="37" t="s">
        <v>1862</v>
      </c>
      <c r="C945" s="37" t="n">
        <v>1</v>
      </c>
    </row>
    <row r="946" customFormat="false" ht="13" hidden="false" customHeight="false" outlineLevel="0" collapsed="false">
      <c r="A946" s="37" t="s">
        <v>678</v>
      </c>
      <c r="B946" s="37" t="s">
        <v>1863</v>
      </c>
      <c r="C946" s="37" t="n">
        <v>1</v>
      </c>
    </row>
    <row r="947" customFormat="false" ht="13" hidden="false" customHeight="false" outlineLevel="0" collapsed="false">
      <c r="A947" s="37" t="s">
        <v>678</v>
      </c>
      <c r="B947" s="37" t="s">
        <v>1864</v>
      </c>
      <c r="C947" s="37" t="n">
        <v>1</v>
      </c>
    </row>
    <row r="948" customFormat="false" ht="13" hidden="false" customHeight="false" outlineLevel="0" collapsed="false">
      <c r="A948" s="37" t="s">
        <v>678</v>
      </c>
      <c r="B948" s="37" t="s">
        <v>1865</v>
      </c>
      <c r="C948" s="37" t="n">
        <v>1</v>
      </c>
    </row>
    <row r="949" customFormat="false" ht="13" hidden="false" customHeight="false" outlineLevel="0" collapsed="false">
      <c r="A949" s="37" t="s">
        <v>678</v>
      </c>
      <c r="B949" s="37" t="s">
        <v>1866</v>
      </c>
      <c r="C949" s="37" t="n">
        <v>1</v>
      </c>
    </row>
    <row r="950" customFormat="false" ht="13" hidden="false" customHeight="false" outlineLevel="0" collapsed="false">
      <c r="A950" s="37" t="s">
        <v>678</v>
      </c>
      <c r="B950" s="37" t="s">
        <v>1867</v>
      </c>
      <c r="C950" s="37" t="n">
        <v>1</v>
      </c>
    </row>
    <row r="951" customFormat="false" ht="13" hidden="false" customHeight="false" outlineLevel="0" collapsed="false">
      <c r="A951" s="37" t="s">
        <v>678</v>
      </c>
      <c r="B951" s="37" t="s">
        <v>1868</v>
      </c>
      <c r="C951" s="37" t="n">
        <v>1</v>
      </c>
    </row>
    <row r="952" customFormat="false" ht="13" hidden="false" customHeight="false" outlineLevel="0" collapsed="false">
      <c r="A952" s="37" t="s">
        <v>678</v>
      </c>
      <c r="B952" s="37" t="s">
        <v>1869</v>
      </c>
      <c r="C952" s="37" t="n">
        <v>1</v>
      </c>
    </row>
    <row r="953" customFormat="false" ht="13" hidden="false" customHeight="false" outlineLevel="0" collapsed="false">
      <c r="A953" s="37" t="s">
        <v>678</v>
      </c>
      <c r="B953" s="37" t="s">
        <v>1870</v>
      </c>
      <c r="C953" s="37" t="n">
        <v>1</v>
      </c>
    </row>
    <row r="954" customFormat="false" ht="13" hidden="false" customHeight="false" outlineLevel="0" collapsed="false">
      <c r="A954" s="37" t="s">
        <v>681</v>
      </c>
      <c r="B954" s="37" t="s">
        <v>1871</v>
      </c>
      <c r="C954" s="37" t="n">
        <v>1</v>
      </c>
    </row>
    <row r="955" customFormat="false" ht="13" hidden="false" customHeight="false" outlineLevel="0" collapsed="false">
      <c r="A955" s="37" t="s">
        <v>681</v>
      </c>
      <c r="B955" s="37" t="s">
        <v>1872</v>
      </c>
      <c r="C955" s="37" t="n">
        <v>0</v>
      </c>
    </row>
    <row r="956" customFormat="false" ht="13" hidden="false" customHeight="false" outlineLevel="0" collapsed="false">
      <c r="A956" s="37" t="s">
        <v>685</v>
      </c>
      <c r="B956" s="37" t="s">
        <v>1871</v>
      </c>
      <c r="C956" s="37" t="n">
        <v>1</v>
      </c>
    </row>
    <row r="957" customFormat="false" ht="13" hidden="false" customHeight="false" outlineLevel="0" collapsed="false">
      <c r="A957" s="37" t="s">
        <v>685</v>
      </c>
      <c r="B957" s="37" t="s">
        <v>1872</v>
      </c>
      <c r="C957" s="37" t="n">
        <v>0</v>
      </c>
    </row>
    <row r="958" customFormat="false" ht="13" hidden="false" customHeight="false" outlineLevel="0" collapsed="false">
      <c r="A958" s="37" t="s">
        <v>686</v>
      </c>
      <c r="B958" s="37" t="s">
        <v>1574</v>
      </c>
      <c r="C958" s="37" t="n">
        <v>1</v>
      </c>
    </row>
    <row r="959" customFormat="false" ht="13" hidden="false" customHeight="false" outlineLevel="0" collapsed="false">
      <c r="A959" s="37" t="s">
        <v>686</v>
      </c>
      <c r="B959" s="37" t="s">
        <v>1873</v>
      </c>
      <c r="C959" s="37" t="n">
        <v>1</v>
      </c>
    </row>
    <row r="960" customFormat="false" ht="13" hidden="false" customHeight="false" outlineLevel="0" collapsed="false">
      <c r="A960" s="37" t="s">
        <v>686</v>
      </c>
      <c r="B960" s="37" t="s">
        <v>1647</v>
      </c>
      <c r="C960" s="37" t="n">
        <v>0</v>
      </c>
    </row>
    <row r="961" customFormat="false" ht="13" hidden="false" customHeight="false" outlineLevel="0" collapsed="false">
      <c r="A961" s="37" t="s">
        <v>689</v>
      </c>
      <c r="B961" s="37" t="s">
        <v>1574</v>
      </c>
      <c r="C961" s="37" t="n">
        <v>1</v>
      </c>
    </row>
    <row r="962" customFormat="false" ht="13" hidden="false" customHeight="false" outlineLevel="0" collapsed="false">
      <c r="A962" s="37" t="s">
        <v>689</v>
      </c>
      <c r="B962" s="37" t="s">
        <v>1873</v>
      </c>
      <c r="C962" s="37" t="n">
        <v>1</v>
      </c>
    </row>
    <row r="963" customFormat="false" ht="13" hidden="false" customHeight="false" outlineLevel="0" collapsed="false">
      <c r="A963" s="37" t="s">
        <v>689</v>
      </c>
      <c r="B963" s="37" t="s">
        <v>1647</v>
      </c>
      <c r="C963" s="37" t="n">
        <v>0</v>
      </c>
    </row>
    <row r="964" customFormat="false" ht="13" hidden="false" customHeight="false" outlineLevel="0" collapsed="false">
      <c r="A964" s="37" t="s">
        <v>691</v>
      </c>
      <c r="B964" s="37" t="s">
        <v>1574</v>
      </c>
      <c r="C964" s="37" t="n">
        <v>1</v>
      </c>
    </row>
    <row r="965" customFormat="false" ht="13" hidden="false" customHeight="false" outlineLevel="0" collapsed="false">
      <c r="A965" s="37" t="s">
        <v>691</v>
      </c>
      <c r="B965" s="37" t="s">
        <v>1873</v>
      </c>
      <c r="C965" s="37" t="n">
        <v>1</v>
      </c>
    </row>
    <row r="966" customFormat="false" ht="13" hidden="false" customHeight="false" outlineLevel="0" collapsed="false">
      <c r="A966" s="37" t="s">
        <v>691</v>
      </c>
      <c r="B966" s="37" t="s">
        <v>1647</v>
      </c>
      <c r="C966" s="37" t="n">
        <v>0</v>
      </c>
    </row>
    <row r="967" customFormat="false" ht="13" hidden="false" customHeight="false" outlineLevel="0" collapsed="false">
      <c r="A967" s="37" t="s">
        <v>693</v>
      </c>
      <c r="B967" s="37" t="s">
        <v>1874</v>
      </c>
      <c r="C967" s="37" t="n">
        <v>1</v>
      </c>
    </row>
    <row r="968" customFormat="false" ht="13" hidden="false" customHeight="false" outlineLevel="0" collapsed="false">
      <c r="A968" s="37" t="s">
        <v>695</v>
      </c>
      <c r="B968" s="37" t="s">
        <v>1875</v>
      </c>
      <c r="C968" s="37" t="n">
        <v>1</v>
      </c>
    </row>
    <row r="969" customFormat="false" ht="13" hidden="false" customHeight="false" outlineLevel="0" collapsed="false">
      <c r="A969" s="37" t="s">
        <v>698</v>
      </c>
      <c r="B969" s="37" t="s">
        <v>1876</v>
      </c>
      <c r="C969" s="37" t="n">
        <v>1</v>
      </c>
    </row>
    <row r="970" customFormat="false" ht="13" hidden="false" customHeight="false" outlineLevel="0" collapsed="false">
      <c r="A970" s="37" t="s">
        <v>698</v>
      </c>
      <c r="B970" s="37" t="s">
        <v>1877</v>
      </c>
      <c r="C970" s="37" t="n">
        <v>1</v>
      </c>
    </row>
    <row r="971" customFormat="false" ht="13" hidden="false" customHeight="false" outlineLevel="0" collapsed="false">
      <c r="A971" s="37" t="s">
        <v>698</v>
      </c>
      <c r="B971" s="37" t="s">
        <v>1878</v>
      </c>
      <c r="C971" s="37" t="n">
        <v>1</v>
      </c>
    </row>
    <row r="972" customFormat="false" ht="13" hidden="false" customHeight="false" outlineLevel="0" collapsed="false">
      <c r="A972" s="37" t="s">
        <v>698</v>
      </c>
      <c r="B972" s="37" t="s">
        <v>1879</v>
      </c>
      <c r="C972" s="37" t="n">
        <v>1</v>
      </c>
    </row>
    <row r="973" customFormat="false" ht="13" hidden="false" customHeight="false" outlineLevel="0" collapsed="false">
      <c r="A973" s="37" t="s">
        <v>701</v>
      </c>
      <c r="B973" s="37" t="s">
        <v>1876</v>
      </c>
      <c r="C973" s="37" t="n">
        <v>1</v>
      </c>
    </row>
    <row r="974" customFormat="false" ht="13" hidden="false" customHeight="false" outlineLevel="0" collapsed="false">
      <c r="A974" s="37" t="s">
        <v>701</v>
      </c>
      <c r="B974" s="37" t="s">
        <v>1877</v>
      </c>
      <c r="C974" s="37" t="n">
        <v>1</v>
      </c>
    </row>
    <row r="975" customFormat="false" ht="13" hidden="false" customHeight="false" outlineLevel="0" collapsed="false">
      <c r="A975" s="37" t="s">
        <v>701</v>
      </c>
      <c r="B975" s="37" t="s">
        <v>1878</v>
      </c>
      <c r="C975" s="37" t="n">
        <v>1</v>
      </c>
    </row>
    <row r="976" customFormat="false" ht="13" hidden="false" customHeight="false" outlineLevel="0" collapsed="false">
      <c r="A976" s="37" t="s">
        <v>701</v>
      </c>
      <c r="B976" s="37" t="s">
        <v>1879</v>
      </c>
      <c r="C976" s="37" t="n">
        <v>1</v>
      </c>
    </row>
    <row r="977" customFormat="false" ht="13" hidden="false" customHeight="false" outlineLevel="0" collapsed="false">
      <c r="A977" s="37" t="s">
        <v>702</v>
      </c>
      <c r="B977" s="37" t="s">
        <v>1880</v>
      </c>
      <c r="C977" s="37" t="n">
        <v>1</v>
      </c>
    </row>
    <row r="978" customFormat="false" ht="13" hidden="false" customHeight="false" outlineLevel="0" collapsed="false">
      <c r="A978" s="37" t="s">
        <v>702</v>
      </c>
      <c r="B978" s="37" t="s">
        <v>1881</v>
      </c>
      <c r="C978" s="37" t="n">
        <v>1</v>
      </c>
    </row>
    <row r="979" customFormat="false" ht="13" hidden="false" customHeight="false" outlineLevel="0" collapsed="false">
      <c r="A979" s="37" t="s">
        <v>704</v>
      </c>
      <c r="B979" s="37" t="s">
        <v>1880</v>
      </c>
      <c r="C979" s="37" t="n">
        <v>1</v>
      </c>
    </row>
    <row r="980" customFormat="false" ht="13" hidden="false" customHeight="false" outlineLevel="0" collapsed="false">
      <c r="A980" s="37" t="s">
        <v>704</v>
      </c>
      <c r="B980" s="37" t="s">
        <v>1881</v>
      </c>
      <c r="C980" s="37" t="n">
        <v>1</v>
      </c>
    </row>
    <row r="981" customFormat="false" ht="13" hidden="false" customHeight="false" outlineLevel="0" collapsed="false">
      <c r="A981" s="37" t="s">
        <v>705</v>
      </c>
      <c r="B981" s="37" t="s">
        <v>1880</v>
      </c>
      <c r="C981" s="37" t="n">
        <v>1</v>
      </c>
    </row>
    <row r="982" customFormat="false" ht="13" hidden="false" customHeight="false" outlineLevel="0" collapsed="false">
      <c r="A982" s="37" t="s">
        <v>705</v>
      </c>
      <c r="B982" s="37" t="s">
        <v>1881</v>
      </c>
      <c r="C982" s="37" t="n">
        <v>1</v>
      </c>
    </row>
    <row r="983" customFormat="false" ht="13" hidden="false" customHeight="false" outlineLevel="0" collapsed="false">
      <c r="A983" s="37" t="s">
        <v>706</v>
      </c>
      <c r="B983" s="37" t="s">
        <v>1741</v>
      </c>
      <c r="C983" s="37" t="n">
        <v>1</v>
      </c>
    </row>
    <row r="984" customFormat="false" ht="13" hidden="false" customHeight="false" outlineLevel="0" collapsed="false">
      <c r="A984" s="37" t="s">
        <v>706</v>
      </c>
      <c r="B984" s="37" t="s">
        <v>1882</v>
      </c>
      <c r="C984" s="37" t="n">
        <v>0</v>
      </c>
    </row>
    <row r="985" customFormat="false" ht="13" hidden="false" customHeight="false" outlineLevel="0" collapsed="false">
      <c r="A985" s="37" t="s">
        <v>708</v>
      </c>
      <c r="B985" s="37" t="s">
        <v>1824</v>
      </c>
      <c r="C985" s="37" t="n">
        <v>1</v>
      </c>
    </row>
    <row r="986" customFormat="false" ht="13" hidden="false" customHeight="false" outlineLevel="0" collapsed="false">
      <c r="A986" s="37" t="s">
        <v>708</v>
      </c>
      <c r="B986" s="37" t="s">
        <v>1883</v>
      </c>
      <c r="C986" s="37" t="n">
        <v>1</v>
      </c>
    </row>
    <row r="987" customFormat="false" ht="13" hidden="false" customHeight="false" outlineLevel="0" collapsed="false">
      <c r="A987" s="37" t="s">
        <v>708</v>
      </c>
      <c r="B987" s="37" t="s">
        <v>1767</v>
      </c>
      <c r="C987" s="37" t="n">
        <v>1</v>
      </c>
    </row>
    <row r="988" customFormat="false" ht="13" hidden="false" customHeight="false" outlineLevel="0" collapsed="false">
      <c r="A988" s="37" t="s">
        <v>708</v>
      </c>
      <c r="B988" s="37" t="s">
        <v>1884</v>
      </c>
      <c r="C988" s="37" t="n">
        <v>1</v>
      </c>
    </row>
    <row r="989" customFormat="false" ht="13" hidden="false" customHeight="false" outlineLevel="0" collapsed="false">
      <c r="A989" s="37" t="s">
        <v>712</v>
      </c>
      <c r="B989" s="37" t="s">
        <v>1885</v>
      </c>
      <c r="C989" s="37" t="n">
        <v>1</v>
      </c>
    </row>
    <row r="990" customFormat="false" ht="13" hidden="false" customHeight="false" outlineLevel="0" collapsed="false">
      <c r="A990" s="37" t="s">
        <v>712</v>
      </c>
      <c r="B990" s="37" t="s">
        <v>1886</v>
      </c>
      <c r="C990" s="37" t="n">
        <v>1</v>
      </c>
    </row>
    <row r="991" customFormat="false" ht="13" hidden="false" customHeight="false" outlineLevel="0" collapsed="false">
      <c r="A991" s="37" t="s">
        <v>712</v>
      </c>
      <c r="B991" s="37" t="s">
        <v>1887</v>
      </c>
      <c r="C991" s="37" t="n">
        <v>1</v>
      </c>
    </row>
    <row r="992" customFormat="false" ht="13" hidden="false" customHeight="false" outlineLevel="0" collapsed="false">
      <c r="A992" s="37" t="s">
        <v>714</v>
      </c>
      <c r="B992" s="37" t="s">
        <v>1885</v>
      </c>
      <c r="C992" s="37" t="n">
        <v>1</v>
      </c>
    </row>
    <row r="993" customFormat="false" ht="13" hidden="false" customHeight="false" outlineLevel="0" collapsed="false">
      <c r="A993" s="37" t="s">
        <v>714</v>
      </c>
      <c r="B993" s="37" t="s">
        <v>1886</v>
      </c>
      <c r="C993" s="37" t="n">
        <v>1</v>
      </c>
    </row>
    <row r="994" customFormat="false" ht="13" hidden="false" customHeight="false" outlineLevel="0" collapsed="false">
      <c r="A994" s="37" t="s">
        <v>714</v>
      </c>
      <c r="B994" s="37" t="s">
        <v>1887</v>
      </c>
      <c r="C994" s="37" t="n">
        <v>1</v>
      </c>
    </row>
    <row r="995" customFormat="false" ht="13" hidden="false" customHeight="false" outlineLevel="0" collapsed="false">
      <c r="A995" s="37" t="s">
        <v>715</v>
      </c>
      <c r="B995" s="37" t="s">
        <v>1888</v>
      </c>
      <c r="C995" s="37" t="n">
        <v>1</v>
      </c>
    </row>
    <row r="996" customFormat="false" ht="13" hidden="false" customHeight="false" outlineLevel="0" collapsed="false">
      <c r="A996" s="37" t="s">
        <v>715</v>
      </c>
      <c r="B996" s="37" t="s">
        <v>1889</v>
      </c>
      <c r="C996" s="37" t="n">
        <v>1</v>
      </c>
    </row>
    <row r="997" customFormat="false" ht="13" hidden="false" customHeight="false" outlineLevel="0" collapsed="false">
      <c r="A997" s="37" t="s">
        <v>715</v>
      </c>
      <c r="B997" s="37" t="s">
        <v>1890</v>
      </c>
      <c r="C997" s="37" t="n">
        <v>1</v>
      </c>
    </row>
    <row r="998" customFormat="false" ht="13" hidden="false" customHeight="false" outlineLevel="0" collapsed="false">
      <c r="A998" s="37" t="s">
        <v>715</v>
      </c>
      <c r="B998" s="37" t="s">
        <v>1891</v>
      </c>
      <c r="C998" s="37" t="n">
        <v>1</v>
      </c>
    </row>
    <row r="999" customFormat="false" ht="13" hidden="false" customHeight="false" outlineLevel="0" collapsed="false">
      <c r="A999" s="37" t="s">
        <v>715</v>
      </c>
      <c r="B999" s="37" t="s">
        <v>1892</v>
      </c>
      <c r="C999" s="37" t="n">
        <v>1</v>
      </c>
    </row>
    <row r="1000" customFormat="false" ht="13" hidden="false" customHeight="false" outlineLevel="0" collapsed="false">
      <c r="A1000" s="37" t="s">
        <v>718</v>
      </c>
      <c r="B1000" s="37" t="s">
        <v>1888</v>
      </c>
      <c r="C1000" s="37" t="n">
        <v>1</v>
      </c>
    </row>
    <row r="1001" customFormat="false" ht="13" hidden="false" customHeight="false" outlineLevel="0" collapsed="false">
      <c r="A1001" s="37" t="s">
        <v>718</v>
      </c>
      <c r="B1001" s="37" t="s">
        <v>1889</v>
      </c>
      <c r="C1001" s="37" t="n">
        <v>1</v>
      </c>
    </row>
    <row r="1002" customFormat="false" ht="13" hidden="false" customHeight="false" outlineLevel="0" collapsed="false">
      <c r="A1002" s="37" t="s">
        <v>718</v>
      </c>
      <c r="B1002" s="37" t="s">
        <v>1890</v>
      </c>
      <c r="C1002" s="37" t="n">
        <v>1</v>
      </c>
    </row>
    <row r="1003" customFormat="false" ht="13" hidden="false" customHeight="false" outlineLevel="0" collapsed="false">
      <c r="A1003" s="37" t="s">
        <v>718</v>
      </c>
      <c r="B1003" s="37" t="s">
        <v>1891</v>
      </c>
      <c r="C1003" s="37" t="n">
        <v>1</v>
      </c>
    </row>
    <row r="1004" customFormat="false" ht="13" hidden="false" customHeight="false" outlineLevel="0" collapsed="false">
      <c r="A1004" s="37" t="s">
        <v>718</v>
      </c>
      <c r="B1004" s="37" t="s">
        <v>1892</v>
      </c>
      <c r="C1004" s="37" t="n">
        <v>1</v>
      </c>
    </row>
    <row r="1005" customFormat="false" ht="13" hidden="false" customHeight="false" outlineLevel="0" collapsed="false">
      <c r="A1005" s="37" t="s">
        <v>719</v>
      </c>
      <c r="B1005" s="37" t="s">
        <v>1888</v>
      </c>
      <c r="C1005" s="37" t="n">
        <v>1</v>
      </c>
    </row>
    <row r="1006" customFormat="false" ht="13" hidden="false" customHeight="false" outlineLevel="0" collapsed="false">
      <c r="A1006" s="37" t="s">
        <v>719</v>
      </c>
      <c r="B1006" s="37" t="s">
        <v>1889</v>
      </c>
      <c r="C1006" s="37" t="n">
        <v>1</v>
      </c>
    </row>
    <row r="1007" customFormat="false" ht="13" hidden="false" customHeight="false" outlineLevel="0" collapsed="false">
      <c r="A1007" s="37" t="s">
        <v>719</v>
      </c>
      <c r="B1007" s="37" t="s">
        <v>1890</v>
      </c>
      <c r="C1007" s="37" t="n">
        <v>1</v>
      </c>
    </row>
    <row r="1008" customFormat="false" ht="13" hidden="false" customHeight="false" outlineLevel="0" collapsed="false">
      <c r="A1008" s="37" t="s">
        <v>719</v>
      </c>
      <c r="B1008" s="37" t="s">
        <v>1891</v>
      </c>
      <c r="C1008" s="37" t="n">
        <v>1</v>
      </c>
    </row>
    <row r="1009" customFormat="false" ht="13" hidden="false" customHeight="false" outlineLevel="0" collapsed="false">
      <c r="A1009" s="37" t="s">
        <v>719</v>
      </c>
      <c r="B1009" s="37" t="s">
        <v>1892</v>
      </c>
      <c r="C1009" s="37" t="n">
        <v>1</v>
      </c>
    </row>
    <row r="1010" customFormat="false" ht="13" hidden="false" customHeight="false" outlineLevel="0" collapsed="false">
      <c r="A1010" s="37" t="s">
        <v>720</v>
      </c>
      <c r="B1010" s="37" t="s">
        <v>1888</v>
      </c>
      <c r="C1010" s="37" t="n">
        <v>1</v>
      </c>
    </row>
    <row r="1011" customFormat="false" ht="13" hidden="false" customHeight="false" outlineLevel="0" collapsed="false">
      <c r="A1011" s="37" t="s">
        <v>720</v>
      </c>
      <c r="B1011" s="37" t="s">
        <v>1889</v>
      </c>
      <c r="C1011" s="37" t="n">
        <v>1</v>
      </c>
    </row>
    <row r="1012" customFormat="false" ht="13" hidden="false" customHeight="false" outlineLevel="0" collapsed="false">
      <c r="A1012" s="37" t="s">
        <v>720</v>
      </c>
      <c r="B1012" s="37" t="s">
        <v>1890</v>
      </c>
      <c r="C1012" s="37" t="n">
        <v>1</v>
      </c>
    </row>
    <row r="1013" customFormat="false" ht="13" hidden="false" customHeight="false" outlineLevel="0" collapsed="false">
      <c r="A1013" s="37" t="s">
        <v>720</v>
      </c>
      <c r="B1013" s="37" t="s">
        <v>1891</v>
      </c>
      <c r="C1013" s="37" t="n">
        <v>1</v>
      </c>
    </row>
    <row r="1014" customFormat="false" ht="13" hidden="false" customHeight="false" outlineLevel="0" collapsed="false">
      <c r="A1014" s="37" t="s">
        <v>720</v>
      </c>
      <c r="B1014" s="37" t="s">
        <v>1892</v>
      </c>
      <c r="C1014" s="37" t="n">
        <v>1</v>
      </c>
    </row>
    <row r="1015" customFormat="false" ht="13" hidden="false" customHeight="false" outlineLevel="0" collapsed="false">
      <c r="A1015" s="37" t="s">
        <v>721</v>
      </c>
      <c r="B1015" s="37" t="s">
        <v>1605</v>
      </c>
      <c r="C1015" s="37" t="n">
        <v>1</v>
      </c>
    </row>
    <row r="1016" customFormat="false" ht="13" hidden="false" customHeight="false" outlineLevel="0" collapsed="false">
      <c r="A1016" s="37" t="s">
        <v>721</v>
      </c>
      <c r="B1016" s="37" t="s">
        <v>1893</v>
      </c>
      <c r="C1016" s="37" t="n">
        <v>1</v>
      </c>
    </row>
    <row r="1017" customFormat="false" ht="13" hidden="false" customHeight="false" outlineLevel="0" collapsed="false">
      <c r="A1017" s="37" t="s">
        <v>721</v>
      </c>
      <c r="B1017" s="37" t="s">
        <v>1892</v>
      </c>
      <c r="C1017" s="37" t="n">
        <v>0</v>
      </c>
    </row>
    <row r="1018" customFormat="false" ht="13" hidden="false" customHeight="false" outlineLevel="0" collapsed="false">
      <c r="A1018" s="37" t="s">
        <v>721</v>
      </c>
      <c r="B1018" s="37" t="s">
        <v>1894</v>
      </c>
      <c r="C1018" s="37" t="n">
        <v>0</v>
      </c>
    </row>
    <row r="1019" customFormat="false" ht="13" hidden="false" customHeight="false" outlineLevel="0" collapsed="false">
      <c r="A1019" s="37" t="s">
        <v>721</v>
      </c>
      <c r="B1019" s="37" t="s">
        <v>1895</v>
      </c>
      <c r="C1019" s="37" t="n">
        <v>0</v>
      </c>
    </row>
    <row r="1020" customFormat="false" ht="13" hidden="false" customHeight="false" outlineLevel="0" collapsed="false">
      <c r="A1020" s="37" t="s">
        <v>724</v>
      </c>
      <c r="B1020" s="37" t="s">
        <v>1605</v>
      </c>
      <c r="C1020" s="37" t="n">
        <v>1</v>
      </c>
    </row>
    <row r="1021" customFormat="false" ht="13" hidden="false" customHeight="false" outlineLevel="0" collapsed="false">
      <c r="A1021" s="37" t="s">
        <v>724</v>
      </c>
      <c r="B1021" s="37" t="s">
        <v>1893</v>
      </c>
      <c r="C1021" s="37" t="n">
        <v>1</v>
      </c>
    </row>
    <row r="1022" customFormat="false" ht="13" hidden="false" customHeight="false" outlineLevel="0" collapsed="false">
      <c r="A1022" s="37" t="s">
        <v>724</v>
      </c>
      <c r="B1022" s="37" t="s">
        <v>1892</v>
      </c>
      <c r="C1022" s="37" t="n">
        <v>0</v>
      </c>
    </row>
    <row r="1023" customFormat="false" ht="13" hidden="false" customHeight="false" outlineLevel="0" collapsed="false">
      <c r="A1023" s="37" t="s">
        <v>724</v>
      </c>
      <c r="B1023" s="37" t="s">
        <v>1894</v>
      </c>
      <c r="C1023" s="37" t="n">
        <v>0</v>
      </c>
    </row>
    <row r="1024" customFormat="false" ht="13" hidden="false" customHeight="false" outlineLevel="0" collapsed="false">
      <c r="A1024" s="37" t="s">
        <v>724</v>
      </c>
      <c r="B1024" s="37" t="s">
        <v>1895</v>
      </c>
      <c r="C1024" s="37" t="n">
        <v>0</v>
      </c>
    </row>
    <row r="1025" customFormat="false" ht="13" hidden="false" customHeight="false" outlineLevel="0" collapsed="false">
      <c r="A1025" s="37" t="s">
        <v>725</v>
      </c>
      <c r="B1025" s="37" t="s">
        <v>1605</v>
      </c>
      <c r="C1025" s="37" t="n">
        <v>1</v>
      </c>
    </row>
    <row r="1026" customFormat="false" ht="13" hidden="false" customHeight="false" outlineLevel="0" collapsed="false">
      <c r="A1026" s="37" t="s">
        <v>725</v>
      </c>
      <c r="B1026" s="37" t="s">
        <v>1893</v>
      </c>
      <c r="C1026" s="37" t="n">
        <v>1</v>
      </c>
    </row>
    <row r="1027" customFormat="false" ht="13" hidden="false" customHeight="false" outlineLevel="0" collapsed="false">
      <c r="A1027" s="37" t="s">
        <v>725</v>
      </c>
      <c r="B1027" s="37" t="s">
        <v>1892</v>
      </c>
      <c r="C1027" s="37" t="n">
        <v>0</v>
      </c>
    </row>
    <row r="1028" customFormat="false" ht="13" hidden="false" customHeight="false" outlineLevel="0" collapsed="false">
      <c r="A1028" s="37" t="s">
        <v>725</v>
      </c>
      <c r="B1028" s="37" t="s">
        <v>1894</v>
      </c>
      <c r="C1028" s="37" t="n">
        <v>0</v>
      </c>
    </row>
    <row r="1029" customFormat="false" ht="13" hidden="false" customHeight="false" outlineLevel="0" collapsed="false">
      <c r="A1029" s="37" t="s">
        <v>725</v>
      </c>
      <c r="B1029" s="37" t="s">
        <v>1895</v>
      </c>
      <c r="C1029" s="37" t="n">
        <v>0</v>
      </c>
    </row>
    <row r="1030" customFormat="false" ht="13" hidden="false" customHeight="false" outlineLevel="0" collapsed="false">
      <c r="A1030" s="37" t="s">
        <v>728</v>
      </c>
      <c r="B1030" s="37" t="s">
        <v>1605</v>
      </c>
      <c r="C1030" s="37" t="n">
        <v>1</v>
      </c>
    </row>
    <row r="1031" customFormat="false" ht="13" hidden="false" customHeight="false" outlineLevel="0" collapsed="false">
      <c r="A1031" s="37" t="s">
        <v>728</v>
      </c>
      <c r="B1031" s="37" t="s">
        <v>1893</v>
      </c>
      <c r="C1031" s="37" t="n">
        <v>1</v>
      </c>
    </row>
    <row r="1032" customFormat="false" ht="13" hidden="false" customHeight="false" outlineLevel="0" collapsed="false">
      <c r="A1032" s="37" t="s">
        <v>728</v>
      </c>
      <c r="B1032" s="37" t="s">
        <v>1892</v>
      </c>
      <c r="C1032" s="37" t="n">
        <v>0</v>
      </c>
    </row>
    <row r="1033" customFormat="false" ht="13" hidden="false" customHeight="false" outlineLevel="0" collapsed="false">
      <c r="A1033" s="37" t="s">
        <v>728</v>
      </c>
      <c r="B1033" s="37" t="s">
        <v>1894</v>
      </c>
      <c r="C1033" s="37" t="n">
        <v>0</v>
      </c>
    </row>
    <row r="1034" customFormat="false" ht="13" hidden="false" customHeight="false" outlineLevel="0" collapsed="false">
      <c r="A1034" s="37" t="s">
        <v>728</v>
      </c>
      <c r="B1034" s="37" t="s">
        <v>1895</v>
      </c>
      <c r="C1034" s="37" t="n">
        <v>0</v>
      </c>
    </row>
    <row r="1035" customFormat="false" ht="13" hidden="false" customHeight="false" outlineLevel="0" collapsed="false">
      <c r="A1035" s="37" t="s">
        <v>729</v>
      </c>
      <c r="B1035" s="37" t="s">
        <v>1605</v>
      </c>
      <c r="C1035" s="37" t="n">
        <v>1</v>
      </c>
    </row>
    <row r="1036" customFormat="false" ht="13" hidden="false" customHeight="false" outlineLevel="0" collapsed="false">
      <c r="A1036" s="37" t="s">
        <v>729</v>
      </c>
      <c r="B1036" s="37" t="s">
        <v>1893</v>
      </c>
      <c r="C1036" s="37" t="n">
        <v>1</v>
      </c>
    </row>
    <row r="1037" customFormat="false" ht="13" hidden="false" customHeight="false" outlineLevel="0" collapsed="false">
      <c r="A1037" s="37" t="s">
        <v>729</v>
      </c>
      <c r="B1037" s="37" t="s">
        <v>1892</v>
      </c>
      <c r="C1037" s="37" t="n">
        <v>0</v>
      </c>
    </row>
    <row r="1038" customFormat="false" ht="13" hidden="false" customHeight="false" outlineLevel="0" collapsed="false">
      <c r="A1038" s="37" t="s">
        <v>729</v>
      </c>
      <c r="B1038" s="37" t="s">
        <v>1894</v>
      </c>
      <c r="C1038" s="37" t="n">
        <v>0</v>
      </c>
    </row>
    <row r="1039" customFormat="false" ht="13" hidden="false" customHeight="false" outlineLevel="0" collapsed="false">
      <c r="A1039" s="37" t="s">
        <v>729</v>
      </c>
      <c r="B1039" s="37" t="s">
        <v>1895</v>
      </c>
      <c r="C1039" s="37" t="n">
        <v>0</v>
      </c>
    </row>
    <row r="1040" customFormat="false" ht="13" hidden="false" customHeight="false" outlineLevel="0" collapsed="false">
      <c r="A1040" s="37" t="s">
        <v>731</v>
      </c>
      <c r="B1040" s="37" t="s">
        <v>1605</v>
      </c>
      <c r="C1040" s="37" t="n">
        <v>1</v>
      </c>
    </row>
    <row r="1041" customFormat="false" ht="13" hidden="false" customHeight="false" outlineLevel="0" collapsed="false">
      <c r="A1041" s="37" t="s">
        <v>731</v>
      </c>
      <c r="B1041" s="37" t="s">
        <v>1893</v>
      </c>
      <c r="C1041" s="37" t="n">
        <v>1</v>
      </c>
    </row>
    <row r="1042" customFormat="false" ht="13" hidden="false" customHeight="false" outlineLevel="0" collapsed="false">
      <c r="A1042" s="37" t="s">
        <v>731</v>
      </c>
      <c r="B1042" s="37" t="s">
        <v>1892</v>
      </c>
      <c r="C1042" s="37" t="n">
        <v>0</v>
      </c>
    </row>
    <row r="1043" customFormat="false" ht="13" hidden="false" customHeight="false" outlineLevel="0" collapsed="false">
      <c r="A1043" s="37" t="s">
        <v>731</v>
      </c>
      <c r="B1043" s="37" t="s">
        <v>1894</v>
      </c>
      <c r="C1043" s="37" t="n">
        <v>0</v>
      </c>
    </row>
    <row r="1044" customFormat="false" ht="13" hidden="false" customHeight="false" outlineLevel="0" collapsed="false">
      <c r="A1044" s="37" t="s">
        <v>731</v>
      </c>
      <c r="B1044" s="37" t="s">
        <v>1895</v>
      </c>
      <c r="C1044" s="37" t="n">
        <v>0</v>
      </c>
    </row>
    <row r="1045" customFormat="false" ht="13" hidden="false" customHeight="false" outlineLevel="0" collapsed="false">
      <c r="A1045" s="37" t="s">
        <v>734</v>
      </c>
      <c r="B1045" s="37" t="s">
        <v>1605</v>
      </c>
      <c r="C1045" s="37" t="n">
        <v>1</v>
      </c>
    </row>
    <row r="1046" customFormat="false" ht="13" hidden="false" customHeight="false" outlineLevel="0" collapsed="false">
      <c r="A1046" s="37" t="s">
        <v>734</v>
      </c>
      <c r="B1046" s="37" t="s">
        <v>1893</v>
      </c>
      <c r="C1046" s="37" t="n">
        <v>1</v>
      </c>
    </row>
    <row r="1047" customFormat="false" ht="13" hidden="false" customHeight="false" outlineLevel="0" collapsed="false">
      <c r="A1047" s="37" t="s">
        <v>734</v>
      </c>
      <c r="B1047" s="37" t="s">
        <v>1892</v>
      </c>
      <c r="C1047" s="37" t="n">
        <v>0</v>
      </c>
    </row>
    <row r="1048" customFormat="false" ht="13" hidden="false" customHeight="false" outlineLevel="0" collapsed="false">
      <c r="A1048" s="37" t="s">
        <v>734</v>
      </c>
      <c r="B1048" s="37" t="s">
        <v>1894</v>
      </c>
      <c r="C1048" s="37" t="n">
        <v>0</v>
      </c>
    </row>
    <row r="1049" customFormat="false" ht="13" hidden="false" customHeight="false" outlineLevel="0" collapsed="false">
      <c r="A1049" s="37" t="s">
        <v>734</v>
      </c>
      <c r="B1049" s="37" t="s">
        <v>1895</v>
      </c>
      <c r="C1049" s="37" t="n">
        <v>0</v>
      </c>
    </row>
    <row r="1050" customFormat="false" ht="13" hidden="false" customHeight="false" outlineLevel="0" collapsed="false">
      <c r="A1050" s="37" t="s">
        <v>735</v>
      </c>
      <c r="B1050" s="37" t="s">
        <v>1605</v>
      </c>
      <c r="C1050" s="37" t="n">
        <v>1</v>
      </c>
    </row>
    <row r="1051" customFormat="false" ht="13" hidden="false" customHeight="false" outlineLevel="0" collapsed="false">
      <c r="A1051" s="37" t="s">
        <v>735</v>
      </c>
      <c r="B1051" s="37" t="s">
        <v>1893</v>
      </c>
      <c r="C1051" s="37" t="n">
        <v>1</v>
      </c>
    </row>
    <row r="1052" customFormat="false" ht="13" hidden="false" customHeight="false" outlineLevel="0" collapsed="false">
      <c r="A1052" s="37" t="s">
        <v>735</v>
      </c>
      <c r="B1052" s="37" t="s">
        <v>1892</v>
      </c>
      <c r="C1052" s="37" t="n">
        <v>0</v>
      </c>
    </row>
    <row r="1053" customFormat="false" ht="13" hidden="false" customHeight="false" outlineLevel="0" collapsed="false">
      <c r="A1053" s="37" t="s">
        <v>735</v>
      </c>
      <c r="B1053" s="37" t="s">
        <v>1894</v>
      </c>
      <c r="C1053" s="37" t="n">
        <v>0</v>
      </c>
    </row>
    <row r="1054" customFormat="false" ht="13" hidden="false" customHeight="false" outlineLevel="0" collapsed="false">
      <c r="A1054" s="37" t="s">
        <v>735</v>
      </c>
      <c r="B1054" s="37" t="s">
        <v>1895</v>
      </c>
      <c r="C1054" s="37" t="n">
        <v>0</v>
      </c>
    </row>
    <row r="1055" customFormat="false" ht="13" hidden="false" customHeight="false" outlineLevel="0" collapsed="false">
      <c r="A1055" s="37" t="s">
        <v>736</v>
      </c>
      <c r="B1055" s="37" t="s">
        <v>1844</v>
      </c>
      <c r="C1055" s="37" t="n">
        <v>1</v>
      </c>
    </row>
    <row r="1056" customFormat="false" ht="13" hidden="false" customHeight="false" outlineLevel="0" collapsed="false">
      <c r="A1056" s="37" t="s">
        <v>736</v>
      </c>
      <c r="B1056" s="37" t="s">
        <v>1707</v>
      </c>
      <c r="C1056" s="37" t="n">
        <v>1</v>
      </c>
    </row>
    <row r="1057" customFormat="false" ht="13" hidden="false" customHeight="false" outlineLevel="0" collapsed="false">
      <c r="A1057" s="37" t="s">
        <v>736</v>
      </c>
      <c r="B1057" s="37" t="s">
        <v>1896</v>
      </c>
      <c r="C1057" s="37" t="n">
        <v>1</v>
      </c>
    </row>
    <row r="1058" customFormat="false" ht="13" hidden="false" customHeight="false" outlineLevel="0" collapsed="false">
      <c r="A1058" s="37" t="s">
        <v>736</v>
      </c>
      <c r="B1058" s="37" t="s">
        <v>1897</v>
      </c>
      <c r="C1058" s="37" t="n">
        <v>1</v>
      </c>
    </row>
    <row r="1059" customFormat="false" ht="13" hidden="false" customHeight="false" outlineLevel="0" collapsed="false">
      <c r="A1059" s="37" t="s">
        <v>736</v>
      </c>
      <c r="B1059" s="37" t="s">
        <v>1702</v>
      </c>
      <c r="C1059" s="37" t="n">
        <v>1</v>
      </c>
    </row>
    <row r="1060" customFormat="false" ht="13" hidden="false" customHeight="false" outlineLevel="0" collapsed="false">
      <c r="A1060" s="37" t="s">
        <v>736</v>
      </c>
      <c r="B1060" s="37" t="s">
        <v>1898</v>
      </c>
      <c r="C1060" s="37" t="n">
        <v>1</v>
      </c>
    </row>
    <row r="1061" customFormat="false" ht="13" hidden="false" customHeight="false" outlineLevel="0" collapsed="false">
      <c r="A1061" s="37" t="s">
        <v>736</v>
      </c>
      <c r="B1061" s="37" t="s">
        <v>1848</v>
      </c>
      <c r="C1061" s="37" t="n">
        <v>1</v>
      </c>
    </row>
    <row r="1062" customFormat="false" ht="13" hidden="false" customHeight="false" outlineLevel="0" collapsed="false">
      <c r="A1062" s="37" t="s">
        <v>736</v>
      </c>
      <c r="B1062" s="37" t="s">
        <v>1849</v>
      </c>
      <c r="C1062" s="37" t="n">
        <v>1</v>
      </c>
    </row>
    <row r="1063" customFormat="false" ht="13" hidden="false" customHeight="false" outlineLevel="0" collapsed="false">
      <c r="A1063" s="37" t="s">
        <v>736</v>
      </c>
      <c r="B1063" s="37" t="s">
        <v>1712</v>
      </c>
      <c r="C1063" s="37" t="n">
        <v>1</v>
      </c>
    </row>
    <row r="1064" customFormat="false" ht="13" hidden="false" customHeight="false" outlineLevel="0" collapsed="false">
      <c r="A1064" s="37" t="s">
        <v>736</v>
      </c>
      <c r="B1064" s="37" t="s">
        <v>1899</v>
      </c>
      <c r="C1064" s="37" t="n">
        <v>1</v>
      </c>
    </row>
    <row r="1065" customFormat="false" ht="13" hidden="false" customHeight="false" outlineLevel="0" collapsed="false">
      <c r="A1065" s="37" t="s">
        <v>736</v>
      </c>
      <c r="B1065" s="37" t="s">
        <v>1900</v>
      </c>
      <c r="C1065" s="37" t="n">
        <v>1</v>
      </c>
    </row>
    <row r="1066" customFormat="false" ht="13" hidden="false" customHeight="false" outlineLevel="0" collapsed="false">
      <c r="A1066" s="37" t="s">
        <v>736</v>
      </c>
      <c r="B1066" s="37" t="s">
        <v>1901</v>
      </c>
      <c r="C1066" s="37" t="n">
        <v>1</v>
      </c>
    </row>
    <row r="1067" customFormat="false" ht="13" hidden="false" customHeight="false" outlineLevel="0" collapsed="false">
      <c r="A1067" s="37" t="s">
        <v>740</v>
      </c>
      <c r="B1067" s="37" t="s">
        <v>1844</v>
      </c>
      <c r="C1067" s="37" t="n">
        <v>1</v>
      </c>
    </row>
    <row r="1068" customFormat="false" ht="13" hidden="false" customHeight="false" outlineLevel="0" collapsed="false">
      <c r="A1068" s="37" t="s">
        <v>740</v>
      </c>
      <c r="B1068" s="37" t="s">
        <v>1707</v>
      </c>
      <c r="C1068" s="37" t="n">
        <v>1</v>
      </c>
    </row>
    <row r="1069" customFormat="false" ht="13" hidden="false" customHeight="false" outlineLevel="0" collapsed="false">
      <c r="A1069" s="37" t="s">
        <v>740</v>
      </c>
      <c r="B1069" s="37" t="s">
        <v>1896</v>
      </c>
      <c r="C1069" s="37" t="n">
        <v>1</v>
      </c>
    </row>
    <row r="1070" customFormat="false" ht="13" hidden="false" customHeight="false" outlineLevel="0" collapsed="false">
      <c r="A1070" s="37" t="s">
        <v>740</v>
      </c>
      <c r="B1070" s="37" t="s">
        <v>1897</v>
      </c>
      <c r="C1070" s="37" t="n">
        <v>1</v>
      </c>
    </row>
    <row r="1071" customFormat="false" ht="13" hidden="false" customHeight="false" outlineLevel="0" collapsed="false">
      <c r="A1071" s="37" t="s">
        <v>740</v>
      </c>
      <c r="B1071" s="37" t="s">
        <v>1702</v>
      </c>
      <c r="C1071" s="37" t="n">
        <v>1</v>
      </c>
    </row>
    <row r="1072" customFormat="false" ht="13" hidden="false" customHeight="false" outlineLevel="0" collapsed="false">
      <c r="A1072" s="37" t="s">
        <v>740</v>
      </c>
      <c r="B1072" s="37" t="s">
        <v>1898</v>
      </c>
      <c r="C1072" s="37" t="n">
        <v>1</v>
      </c>
    </row>
    <row r="1073" customFormat="false" ht="13" hidden="false" customHeight="false" outlineLevel="0" collapsed="false">
      <c r="A1073" s="37" t="s">
        <v>740</v>
      </c>
      <c r="B1073" s="37" t="s">
        <v>1848</v>
      </c>
      <c r="C1073" s="37" t="n">
        <v>1</v>
      </c>
    </row>
    <row r="1074" customFormat="false" ht="13" hidden="false" customHeight="false" outlineLevel="0" collapsed="false">
      <c r="A1074" s="37" t="s">
        <v>740</v>
      </c>
      <c r="B1074" s="37" t="s">
        <v>1849</v>
      </c>
      <c r="C1074" s="37" t="n">
        <v>1</v>
      </c>
    </row>
    <row r="1075" customFormat="false" ht="13" hidden="false" customHeight="false" outlineLevel="0" collapsed="false">
      <c r="A1075" s="37" t="s">
        <v>740</v>
      </c>
      <c r="B1075" s="37" t="s">
        <v>1712</v>
      </c>
      <c r="C1075" s="37" t="n">
        <v>1</v>
      </c>
    </row>
    <row r="1076" customFormat="false" ht="13" hidden="false" customHeight="false" outlineLevel="0" collapsed="false">
      <c r="A1076" s="37" t="s">
        <v>740</v>
      </c>
      <c r="B1076" s="37" t="s">
        <v>1899</v>
      </c>
      <c r="C1076" s="37" t="n">
        <v>1</v>
      </c>
    </row>
    <row r="1077" customFormat="false" ht="13" hidden="false" customHeight="false" outlineLevel="0" collapsed="false">
      <c r="A1077" s="37" t="s">
        <v>740</v>
      </c>
      <c r="B1077" s="37" t="s">
        <v>1900</v>
      </c>
      <c r="C1077" s="37" t="n">
        <v>1</v>
      </c>
    </row>
    <row r="1078" customFormat="false" ht="13" hidden="false" customHeight="false" outlineLevel="0" collapsed="false">
      <c r="A1078" s="37" t="s">
        <v>740</v>
      </c>
      <c r="B1078" s="37" t="s">
        <v>1901</v>
      </c>
      <c r="C1078" s="37" t="n">
        <v>1</v>
      </c>
    </row>
    <row r="1079" customFormat="false" ht="13" hidden="false" customHeight="false" outlineLevel="0" collapsed="false">
      <c r="A1079" s="37" t="s">
        <v>741</v>
      </c>
      <c r="B1079" s="37" t="s">
        <v>1844</v>
      </c>
      <c r="C1079" s="37" t="n">
        <v>1</v>
      </c>
    </row>
    <row r="1080" customFormat="false" ht="13" hidden="false" customHeight="false" outlineLevel="0" collapsed="false">
      <c r="A1080" s="37" t="s">
        <v>741</v>
      </c>
      <c r="B1080" s="37" t="s">
        <v>1707</v>
      </c>
      <c r="C1080" s="37" t="n">
        <v>1</v>
      </c>
    </row>
    <row r="1081" customFormat="false" ht="13" hidden="false" customHeight="false" outlineLevel="0" collapsed="false">
      <c r="A1081" s="37" t="s">
        <v>741</v>
      </c>
      <c r="B1081" s="37" t="s">
        <v>1896</v>
      </c>
      <c r="C1081" s="37" t="n">
        <v>1</v>
      </c>
    </row>
    <row r="1082" customFormat="false" ht="13" hidden="false" customHeight="false" outlineLevel="0" collapsed="false">
      <c r="A1082" s="37" t="s">
        <v>741</v>
      </c>
      <c r="B1082" s="37" t="s">
        <v>1897</v>
      </c>
      <c r="C1082" s="37" t="n">
        <v>1</v>
      </c>
    </row>
    <row r="1083" customFormat="false" ht="13" hidden="false" customHeight="false" outlineLevel="0" collapsed="false">
      <c r="A1083" s="37" t="s">
        <v>741</v>
      </c>
      <c r="B1083" s="37" t="s">
        <v>1702</v>
      </c>
      <c r="C1083" s="37" t="n">
        <v>1</v>
      </c>
    </row>
    <row r="1084" customFormat="false" ht="13" hidden="false" customHeight="false" outlineLevel="0" collapsed="false">
      <c r="A1084" s="37" t="s">
        <v>741</v>
      </c>
      <c r="B1084" s="37" t="s">
        <v>1898</v>
      </c>
      <c r="C1084" s="37" t="n">
        <v>1</v>
      </c>
    </row>
    <row r="1085" customFormat="false" ht="13" hidden="false" customHeight="false" outlineLevel="0" collapsed="false">
      <c r="A1085" s="37" t="s">
        <v>741</v>
      </c>
      <c r="B1085" s="37" t="s">
        <v>1848</v>
      </c>
      <c r="C1085" s="37" t="n">
        <v>1</v>
      </c>
    </row>
    <row r="1086" customFormat="false" ht="13" hidden="false" customHeight="false" outlineLevel="0" collapsed="false">
      <c r="A1086" s="37" t="s">
        <v>741</v>
      </c>
      <c r="B1086" s="37" t="s">
        <v>1849</v>
      </c>
      <c r="C1086" s="37" t="n">
        <v>1</v>
      </c>
    </row>
    <row r="1087" customFormat="false" ht="13" hidden="false" customHeight="false" outlineLevel="0" collapsed="false">
      <c r="A1087" s="37" t="s">
        <v>741</v>
      </c>
      <c r="B1087" s="37" t="s">
        <v>1712</v>
      </c>
      <c r="C1087" s="37" t="n">
        <v>1</v>
      </c>
    </row>
    <row r="1088" customFormat="false" ht="13" hidden="false" customHeight="false" outlineLevel="0" collapsed="false">
      <c r="A1088" s="37" t="s">
        <v>741</v>
      </c>
      <c r="B1088" s="37" t="s">
        <v>1899</v>
      </c>
      <c r="C1088" s="37" t="n">
        <v>1</v>
      </c>
    </row>
    <row r="1089" customFormat="false" ht="13" hidden="false" customHeight="false" outlineLevel="0" collapsed="false">
      <c r="A1089" s="37" t="s">
        <v>741</v>
      </c>
      <c r="B1089" s="37" t="s">
        <v>1900</v>
      </c>
      <c r="C1089" s="37" t="n">
        <v>1</v>
      </c>
    </row>
    <row r="1090" customFormat="false" ht="13" hidden="false" customHeight="false" outlineLevel="0" collapsed="false">
      <c r="A1090" s="37" t="s">
        <v>741</v>
      </c>
      <c r="B1090" s="37" t="s">
        <v>1901</v>
      </c>
      <c r="C1090" s="37" t="n">
        <v>1</v>
      </c>
    </row>
    <row r="1091" customFormat="false" ht="13" hidden="false" customHeight="false" outlineLevel="0" collapsed="false">
      <c r="A1091" s="37" t="s">
        <v>743</v>
      </c>
      <c r="B1091" s="37" t="s">
        <v>1902</v>
      </c>
      <c r="C1091" s="37" t="n">
        <v>1</v>
      </c>
    </row>
    <row r="1092" customFormat="false" ht="13" hidden="false" customHeight="false" outlineLevel="0" collapsed="false">
      <c r="A1092" s="37" t="s">
        <v>743</v>
      </c>
      <c r="B1092" s="37" t="s">
        <v>1903</v>
      </c>
      <c r="C1092" s="37" t="n">
        <v>1</v>
      </c>
    </row>
    <row r="1093" customFormat="false" ht="13" hidden="false" customHeight="false" outlineLevel="0" collapsed="false">
      <c r="A1093" s="37" t="s">
        <v>746</v>
      </c>
      <c r="B1093" s="37" t="s">
        <v>1904</v>
      </c>
      <c r="C1093" s="37" t="n">
        <v>1</v>
      </c>
    </row>
    <row r="1094" customFormat="false" ht="13" hidden="false" customHeight="false" outlineLevel="0" collapsed="false">
      <c r="A1094" s="37" t="s">
        <v>746</v>
      </c>
      <c r="B1094" s="37" t="s">
        <v>1905</v>
      </c>
      <c r="C1094" s="37" t="n">
        <v>1</v>
      </c>
    </row>
    <row r="1095" customFormat="false" ht="13" hidden="false" customHeight="false" outlineLevel="0" collapsed="false">
      <c r="A1095" s="37" t="s">
        <v>749</v>
      </c>
      <c r="B1095" s="37" t="s">
        <v>1904</v>
      </c>
      <c r="C1095" s="37" t="n">
        <v>1</v>
      </c>
    </row>
    <row r="1096" customFormat="false" ht="13" hidden="false" customHeight="false" outlineLevel="0" collapsed="false">
      <c r="A1096" s="37" t="s">
        <v>749</v>
      </c>
      <c r="B1096" s="37" t="s">
        <v>1905</v>
      </c>
      <c r="C1096" s="37" t="n">
        <v>1</v>
      </c>
    </row>
    <row r="1097" customFormat="false" ht="13" hidden="false" customHeight="false" outlineLevel="0" collapsed="false">
      <c r="A1097" s="37" t="s">
        <v>750</v>
      </c>
      <c r="B1097" s="37" t="s">
        <v>1906</v>
      </c>
      <c r="C1097" s="37" t="n">
        <v>1</v>
      </c>
    </row>
    <row r="1098" customFormat="false" ht="13" hidden="false" customHeight="false" outlineLevel="0" collapsed="false">
      <c r="A1098" s="37" t="s">
        <v>750</v>
      </c>
      <c r="B1098" s="37" t="s">
        <v>1907</v>
      </c>
      <c r="C1098" s="37" t="n">
        <v>1</v>
      </c>
    </row>
    <row r="1099" customFormat="false" ht="13" hidden="false" customHeight="false" outlineLevel="0" collapsed="false">
      <c r="A1099" s="37" t="s">
        <v>750</v>
      </c>
      <c r="B1099" s="37" t="s">
        <v>1908</v>
      </c>
      <c r="C1099" s="37" t="n">
        <v>1</v>
      </c>
    </row>
    <row r="1100" customFormat="false" ht="13" hidden="false" customHeight="false" outlineLevel="0" collapsed="false">
      <c r="A1100" s="37" t="s">
        <v>750</v>
      </c>
      <c r="B1100" s="37" t="s">
        <v>1909</v>
      </c>
      <c r="C1100" s="37" t="n">
        <v>0</v>
      </c>
    </row>
    <row r="1101" customFormat="false" ht="13" hidden="false" customHeight="false" outlineLevel="0" collapsed="false">
      <c r="A1101" s="37" t="s">
        <v>750</v>
      </c>
      <c r="B1101" s="37" t="s">
        <v>1910</v>
      </c>
      <c r="C1101" s="37" t="n">
        <v>0</v>
      </c>
    </row>
    <row r="1102" customFormat="false" ht="13" hidden="false" customHeight="false" outlineLevel="0" collapsed="false">
      <c r="A1102" s="37" t="s">
        <v>750</v>
      </c>
      <c r="B1102" s="37" t="s">
        <v>1911</v>
      </c>
      <c r="C1102" s="37" t="n">
        <v>0</v>
      </c>
    </row>
    <row r="1103" customFormat="false" ht="13" hidden="false" customHeight="false" outlineLevel="0" collapsed="false">
      <c r="A1103" s="37" t="s">
        <v>750</v>
      </c>
      <c r="B1103" s="37" t="s">
        <v>1912</v>
      </c>
      <c r="C1103" s="37" t="n">
        <v>0</v>
      </c>
    </row>
    <row r="1104" customFormat="false" ht="13" hidden="false" customHeight="false" outlineLevel="0" collapsed="false">
      <c r="A1104" s="37" t="s">
        <v>750</v>
      </c>
      <c r="B1104" s="37" t="s">
        <v>1913</v>
      </c>
      <c r="C1104" s="37" t="n">
        <v>0</v>
      </c>
    </row>
    <row r="1105" customFormat="false" ht="13" hidden="false" customHeight="false" outlineLevel="0" collapsed="false">
      <c r="A1105" s="37" t="s">
        <v>755</v>
      </c>
      <c r="B1105" s="37" t="s">
        <v>1906</v>
      </c>
      <c r="C1105" s="37" t="n">
        <v>1</v>
      </c>
    </row>
    <row r="1106" customFormat="false" ht="13" hidden="false" customHeight="false" outlineLevel="0" collapsed="false">
      <c r="A1106" s="37" t="s">
        <v>755</v>
      </c>
      <c r="B1106" s="37" t="s">
        <v>1907</v>
      </c>
      <c r="C1106" s="37" t="n">
        <v>1</v>
      </c>
    </row>
    <row r="1107" customFormat="false" ht="13" hidden="false" customHeight="false" outlineLevel="0" collapsed="false">
      <c r="A1107" s="37" t="s">
        <v>755</v>
      </c>
      <c r="B1107" s="37" t="s">
        <v>1908</v>
      </c>
      <c r="C1107" s="37" t="n">
        <v>1</v>
      </c>
    </row>
    <row r="1108" customFormat="false" ht="13" hidden="false" customHeight="false" outlineLevel="0" collapsed="false">
      <c r="A1108" s="37" t="s">
        <v>755</v>
      </c>
      <c r="B1108" s="37" t="s">
        <v>1909</v>
      </c>
      <c r="C1108" s="37" t="n">
        <v>0</v>
      </c>
    </row>
    <row r="1109" customFormat="false" ht="13" hidden="false" customHeight="false" outlineLevel="0" collapsed="false">
      <c r="A1109" s="37" t="s">
        <v>755</v>
      </c>
      <c r="B1109" s="37" t="s">
        <v>1910</v>
      </c>
      <c r="C1109" s="37" t="n">
        <v>0</v>
      </c>
    </row>
    <row r="1110" customFormat="false" ht="13" hidden="false" customHeight="false" outlineLevel="0" collapsed="false">
      <c r="A1110" s="37" t="s">
        <v>755</v>
      </c>
      <c r="B1110" s="37" t="s">
        <v>1911</v>
      </c>
      <c r="C1110" s="37" t="n">
        <v>0</v>
      </c>
    </row>
    <row r="1111" customFormat="false" ht="13" hidden="false" customHeight="false" outlineLevel="0" collapsed="false">
      <c r="A1111" s="37" t="s">
        <v>755</v>
      </c>
      <c r="B1111" s="37" t="s">
        <v>1912</v>
      </c>
      <c r="C1111" s="37" t="n">
        <v>0</v>
      </c>
    </row>
    <row r="1112" customFormat="false" ht="13" hidden="false" customHeight="false" outlineLevel="0" collapsed="false">
      <c r="A1112" s="37" t="s">
        <v>755</v>
      </c>
      <c r="B1112" s="37" t="s">
        <v>1913</v>
      </c>
      <c r="C1112" s="37" t="n">
        <v>0</v>
      </c>
    </row>
    <row r="1113" customFormat="false" ht="13" hidden="false" customHeight="false" outlineLevel="0" collapsed="false">
      <c r="A1113" s="37" t="s">
        <v>756</v>
      </c>
      <c r="B1113" s="37" t="s">
        <v>1914</v>
      </c>
      <c r="C1113" s="37" t="n">
        <v>1</v>
      </c>
    </row>
    <row r="1114" customFormat="false" ht="13" hidden="false" customHeight="false" outlineLevel="0" collapsed="false">
      <c r="A1114" s="37" t="s">
        <v>756</v>
      </c>
      <c r="B1114" s="37" t="s">
        <v>1915</v>
      </c>
      <c r="C1114" s="37" t="n">
        <v>0</v>
      </c>
    </row>
    <row r="1115" customFormat="false" ht="13" hidden="false" customHeight="false" outlineLevel="0" collapsed="false">
      <c r="A1115" s="37" t="s">
        <v>762</v>
      </c>
      <c r="B1115" s="37" t="s">
        <v>1652</v>
      </c>
      <c r="C1115" s="37" t="n">
        <v>1</v>
      </c>
    </row>
    <row r="1116" customFormat="false" ht="13" hidden="false" customHeight="false" outlineLevel="0" collapsed="false">
      <c r="A1116" s="37" t="s">
        <v>762</v>
      </c>
      <c r="B1116" s="37" t="s">
        <v>1916</v>
      </c>
      <c r="C1116" s="37" t="n">
        <v>1</v>
      </c>
    </row>
    <row r="1117" customFormat="false" ht="13" hidden="false" customHeight="false" outlineLevel="0" collapsed="false">
      <c r="A1117" s="37" t="s">
        <v>765</v>
      </c>
      <c r="B1117" s="37" t="s">
        <v>1652</v>
      </c>
      <c r="C1117" s="37" t="n">
        <v>1</v>
      </c>
    </row>
    <row r="1118" customFormat="false" ht="13" hidden="false" customHeight="false" outlineLevel="0" collapsed="false">
      <c r="A1118" s="37" t="s">
        <v>765</v>
      </c>
      <c r="B1118" s="37" t="s">
        <v>1916</v>
      </c>
      <c r="C1118" s="37" t="n">
        <v>1</v>
      </c>
    </row>
    <row r="1119" customFormat="false" ht="13" hidden="false" customHeight="false" outlineLevel="0" collapsed="false">
      <c r="A1119" s="37" t="s">
        <v>766</v>
      </c>
      <c r="B1119" s="37" t="s">
        <v>1652</v>
      </c>
      <c r="C1119" s="37" t="n">
        <v>1</v>
      </c>
    </row>
    <row r="1120" customFormat="false" ht="13" hidden="false" customHeight="false" outlineLevel="0" collapsed="false">
      <c r="A1120" s="37" t="s">
        <v>766</v>
      </c>
      <c r="B1120" s="37" t="s">
        <v>1916</v>
      </c>
      <c r="C1120" s="37" t="n">
        <v>1</v>
      </c>
    </row>
    <row r="1121" customFormat="false" ht="13" hidden="false" customHeight="false" outlineLevel="0" collapsed="false">
      <c r="A1121" s="37" t="s">
        <v>767</v>
      </c>
      <c r="B1121" s="37" t="s">
        <v>1652</v>
      </c>
      <c r="C1121" s="37" t="n">
        <v>1</v>
      </c>
    </row>
    <row r="1122" customFormat="false" ht="13" hidden="false" customHeight="false" outlineLevel="0" collapsed="false">
      <c r="A1122" s="37" t="s">
        <v>767</v>
      </c>
      <c r="B1122" s="37" t="s">
        <v>1916</v>
      </c>
      <c r="C1122" s="37" t="n">
        <v>1</v>
      </c>
    </row>
    <row r="1123" customFormat="false" ht="13" hidden="false" customHeight="false" outlineLevel="0" collapsed="false">
      <c r="A1123" s="37" t="s">
        <v>769</v>
      </c>
      <c r="B1123" s="37" t="s">
        <v>1917</v>
      </c>
      <c r="C1123" s="37" t="n">
        <v>1</v>
      </c>
    </row>
    <row r="1124" customFormat="false" ht="13" hidden="false" customHeight="false" outlineLevel="0" collapsed="false">
      <c r="A1124" s="37" t="s">
        <v>769</v>
      </c>
      <c r="B1124" s="37" t="s">
        <v>1918</v>
      </c>
      <c r="C1124" s="37" t="n">
        <v>1</v>
      </c>
    </row>
    <row r="1125" customFormat="false" ht="13" hidden="false" customHeight="false" outlineLevel="0" collapsed="false">
      <c r="A1125" s="37" t="s">
        <v>769</v>
      </c>
      <c r="B1125" s="37" t="s">
        <v>1919</v>
      </c>
      <c r="C1125" s="37" t="n">
        <v>1</v>
      </c>
    </row>
    <row r="1126" customFormat="false" ht="13" hidden="false" customHeight="false" outlineLevel="0" collapsed="false">
      <c r="A1126" s="37" t="s">
        <v>773</v>
      </c>
      <c r="B1126" s="37" t="s">
        <v>1917</v>
      </c>
      <c r="C1126" s="37" t="n">
        <v>1</v>
      </c>
    </row>
    <row r="1127" customFormat="false" ht="13" hidden="false" customHeight="false" outlineLevel="0" collapsed="false">
      <c r="A1127" s="37" t="s">
        <v>773</v>
      </c>
      <c r="B1127" s="37" t="s">
        <v>1918</v>
      </c>
      <c r="C1127" s="37" t="n">
        <v>1</v>
      </c>
    </row>
    <row r="1128" customFormat="false" ht="13" hidden="false" customHeight="false" outlineLevel="0" collapsed="false">
      <c r="A1128" s="37" t="s">
        <v>773</v>
      </c>
      <c r="B1128" s="37" t="s">
        <v>1919</v>
      </c>
      <c r="C1128" s="37" t="n">
        <v>1</v>
      </c>
    </row>
    <row r="1129" customFormat="false" ht="13" hidden="false" customHeight="false" outlineLevel="0" collapsed="false">
      <c r="A1129" s="37" t="s">
        <v>774</v>
      </c>
      <c r="B1129" s="37" t="s">
        <v>1917</v>
      </c>
      <c r="C1129" s="37" t="n">
        <v>1</v>
      </c>
    </row>
    <row r="1130" customFormat="false" ht="13" hidden="false" customHeight="false" outlineLevel="0" collapsed="false">
      <c r="A1130" s="37" t="s">
        <v>774</v>
      </c>
      <c r="B1130" s="37" t="s">
        <v>1918</v>
      </c>
      <c r="C1130" s="37" t="n">
        <v>1</v>
      </c>
    </row>
    <row r="1131" customFormat="false" ht="13" hidden="false" customHeight="false" outlineLevel="0" collapsed="false">
      <c r="A1131" s="37" t="s">
        <v>774</v>
      </c>
      <c r="B1131" s="37" t="s">
        <v>1919</v>
      </c>
      <c r="C1131" s="37" t="n">
        <v>1</v>
      </c>
    </row>
    <row r="1132" customFormat="false" ht="13" hidden="false" customHeight="false" outlineLevel="0" collapsed="false">
      <c r="A1132" s="37" t="s">
        <v>775</v>
      </c>
      <c r="B1132" s="37" t="s">
        <v>1917</v>
      </c>
      <c r="C1132" s="37" t="n">
        <v>1</v>
      </c>
    </row>
    <row r="1133" customFormat="false" ht="13" hidden="false" customHeight="false" outlineLevel="0" collapsed="false">
      <c r="A1133" s="37" t="s">
        <v>775</v>
      </c>
      <c r="B1133" s="37" t="s">
        <v>1918</v>
      </c>
      <c r="C1133" s="37" t="n">
        <v>1</v>
      </c>
    </row>
    <row r="1134" customFormat="false" ht="13" hidden="false" customHeight="false" outlineLevel="0" collapsed="false">
      <c r="A1134" s="37" t="s">
        <v>775</v>
      </c>
      <c r="B1134" s="37" t="s">
        <v>1919</v>
      </c>
      <c r="C1134" s="37" t="n">
        <v>1</v>
      </c>
    </row>
    <row r="1135" customFormat="false" ht="13" hidden="false" customHeight="false" outlineLevel="0" collapsed="false">
      <c r="A1135" s="37" t="s">
        <v>776</v>
      </c>
      <c r="B1135" s="37" t="s">
        <v>1917</v>
      </c>
      <c r="C1135" s="37" t="n">
        <v>1</v>
      </c>
    </row>
    <row r="1136" customFormat="false" ht="13" hidden="false" customHeight="false" outlineLevel="0" collapsed="false">
      <c r="A1136" s="37" t="s">
        <v>776</v>
      </c>
      <c r="B1136" s="37" t="s">
        <v>1918</v>
      </c>
      <c r="C1136" s="37" t="n">
        <v>1</v>
      </c>
    </row>
    <row r="1137" customFormat="false" ht="13" hidden="false" customHeight="false" outlineLevel="0" collapsed="false">
      <c r="A1137" s="37" t="s">
        <v>776</v>
      </c>
      <c r="B1137" s="37" t="s">
        <v>1919</v>
      </c>
      <c r="C1137" s="37" t="n">
        <v>1</v>
      </c>
    </row>
    <row r="1138" customFormat="false" ht="13" hidden="false" customHeight="false" outlineLevel="0" collapsed="false">
      <c r="A1138" s="37" t="s">
        <v>777</v>
      </c>
      <c r="B1138" s="37" t="s">
        <v>1917</v>
      </c>
      <c r="C1138" s="37" t="n">
        <v>1</v>
      </c>
    </row>
    <row r="1139" customFormat="false" ht="13" hidden="false" customHeight="false" outlineLevel="0" collapsed="false">
      <c r="A1139" s="37" t="s">
        <v>777</v>
      </c>
      <c r="B1139" s="37" t="s">
        <v>1918</v>
      </c>
      <c r="C1139" s="37" t="n">
        <v>1</v>
      </c>
    </row>
    <row r="1140" customFormat="false" ht="13" hidden="false" customHeight="false" outlineLevel="0" collapsed="false">
      <c r="A1140" s="37" t="s">
        <v>777</v>
      </c>
      <c r="B1140" s="37" t="s">
        <v>1919</v>
      </c>
      <c r="C1140" s="37" t="n">
        <v>1</v>
      </c>
    </row>
    <row r="1141" customFormat="false" ht="13" hidden="false" customHeight="false" outlineLevel="0" collapsed="false">
      <c r="A1141" s="37" t="s">
        <v>780</v>
      </c>
      <c r="B1141" s="37" t="s">
        <v>1917</v>
      </c>
      <c r="C1141" s="37" t="n">
        <v>1</v>
      </c>
    </row>
    <row r="1142" customFormat="false" ht="13" hidden="false" customHeight="false" outlineLevel="0" collapsed="false">
      <c r="A1142" s="37" t="s">
        <v>780</v>
      </c>
      <c r="B1142" s="37" t="s">
        <v>1918</v>
      </c>
      <c r="C1142" s="37" t="n">
        <v>1</v>
      </c>
    </row>
    <row r="1143" customFormat="false" ht="13" hidden="false" customHeight="false" outlineLevel="0" collapsed="false">
      <c r="A1143" s="37" t="s">
        <v>780</v>
      </c>
      <c r="B1143" s="37" t="s">
        <v>1919</v>
      </c>
      <c r="C1143" s="37" t="n">
        <v>1</v>
      </c>
    </row>
    <row r="1144" customFormat="false" ht="13" hidden="false" customHeight="false" outlineLevel="0" collapsed="false">
      <c r="A1144" s="37" t="s">
        <v>781</v>
      </c>
      <c r="B1144" s="37" t="s">
        <v>1920</v>
      </c>
      <c r="C1144" s="37" t="n">
        <v>1</v>
      </c>
    </row>
    <row r="1145" customFormat="false" ht="13" hidden="false" customHeight="false" outlineLevel="0" collapsed="false">
      <c r="A1145" s="37" t="s">
        <v>785</v>
      </c>
      <c r="B1145" s="37" t="s">
        <v>1921</v>
      </c>
      <c r="C1145" s="37" t="n">
        <v>1</v>
      </c>
    </row>
    <row r="1146" customFormat="false" ht="13" hidden="false" customHeight="false" outlineLevel="0" collapsed="false">
      <c r="A1146" s="37" t="s">
        <v>785</v>
      </c>
      <c r="B1146" s="37" t="s">
        <v>1922</v>
      </c>
      <c r="C1146" s="37" t="n">
        <v>1</v>
      </c>
    </row>
    <row r="1147" customFormat="false" ht="13" hidden="false" customHeight="false" outlineLevel="0" collapsed="false">
      <c r="A1147" s="37" t="s">
        <v>785</v>
      </c>
      <c r="B1147" s="37" t="s">
        <v>1923</v>
      </c>
      <c r="C1147" s="37" t="n">
        <v>1</v>
      </c>
    </row>
    <row r="1148" customFormat="false" ht="13" hidden="false" customHeight="false" outlineLevel="0" collapsed="false">
      <c r="A1148" s="37" t="s">
        <v>785</v>
      </c>
      <c r="B1148" s="37" t="s">
        <v>1924</v>
      </c>
      <c r="C1148" s="37" t="n">
        <v>1</v>
      </c>
    </row>
    <row r="1149" customFormat="false" ht="13" hidden="false" customHeight="false" outlineLevel="0" collapsed="false">
      <c r="A1149" s="37" t="s">
        <v>787</v>
      </c>
      <c r="B1149" s="37" t="s">
        <v>1652</v>
      </c>
      <c r="C1149" s="37" t="n">
        <v>1</v>
      </c>
    </row>
    <row r="1150" customFormat="false" ht="13" hidden="false" customHeight="false" outlineLevel="0" collapsed="false">
      <c r="A1150" s="37" t="s">
        <v>787</v>
      </c>
      <c r="B1150" s="37" t="s">
        <v>1873</v>
      </c>
      <c r="C1150" s="37" t="n">
        <v>1</v>
      </c>
    </row>
    <row r="1151" customFormat="false" ht="13" hidden="false" customHeight="false" outlineLevel="0" collapsed="false">
      <c r="A1151" s="37" t="s">
        <v>787</v>
      </c>
      <c r="B1151" s="37" t="s">
        <v>1647</v>
      </c>
      <c r="C1151" s="37" t="n">
        <v>0</v>
      </c>
    </row>
    <row r="1152" customFormat="false" ht="13" hidden="false" customHeight="false" outlineLevel="0" collapsed="false">
      <c r="A1152" s="37" t="s">
        <v>789</v>
      </c>
      <c r="B1152" s="37" t="s">
        <v>1925</v>
      </c>
      <c r="C1152" s="37" t="n">
        <v>1</v>
      </c>
    </row>
    <row r="1153" customFormat="false" ht="13" hidden="false" customHeight="false" outlineLevel="0" collapsed="false">
      <c r="A1153" s="37" t="s">
        <v>791</v>
      </c>
      <c r="B1153" s="37" t="s">
        <v>1925</v>
      </c>
      <c r="C1153" s="37" t="n">
        <v>1</v>
      </c>
    </row>
    <row r="1154" customFormat="false" ht="13" hidden="false" customHeight="false" outlineLevel="0" collapsed="false">
      <c r="A1154" s="37" t="s">
        <v>793</v>
      </c>
      <c r="B1154" s="37" t="s">
        <v>1926</v>
      </c>
      <c r="C1154" s="37" t="n">
        <v>1</v>
      </c>
    </row>
    <row r="1155" customFormat="false" ht="13" hidden="false" customHeight="false" outlineLevel="0" collapsed="false">
      <c r="A1155" s="37" t="s">
        <v>793</v>
      </c>
      <c r="B1155" s="37" t="s">
        <v>1599</v>
      </c>
      <c r="C1155" s="37" t="n">
        <v>1</v>
      </c>
    </row>
    <row r="1156" customFormat="false" ht="13" hidden="false" customHeight="false" outlineLevel="0" collapsed="false">
      <c r="A1156" s="37" t="s">
        <v>793</v>
      </c>
      <c r="B1156" s="37" t="s">
        <v>1927</v>
      </c>
      <c r="C1156" s="37" t="n">
        <v>1</v>
      </c>
    </row>
    <row r="1157" customFormat="false" ht="13" hidden="false" customHeight="false" outlineLevel="0" collapsed="false">
      <c r="A1157" s="37" t="s">
        <v>793</v>
      </c>
      <c r="B1157" s="37" t="s">
        <v>1928</v>
      </c>
      <c r="C1157" s="37" t="n">
        <v>1</v>
      </c>
    </row>
    <row r="1158" customFormat="false" ht="13" hidden="false" customHeight="false" outlineLevel="0" collapsed="false">
      <c r="A1158" s="37" t="s">
        <v>793</v>
      </c>
      <c r="B1158" s="37" t="s">
        <v>1929</v>
      </c>
      <c r="C1158" s="37" t="n">
        <v>1</v>
      </c>
    </row>
    <row r="1159" customFormat="false" ht="13" hidden="false" customHeight="false" outlineLevel="0" collapsed="false">
      <c r="A1159" s="37" t="s">
        <v>793</v>
      </c>
      <c r="B1159" s="37" t="s">
        <v>1930</v>
      </c>
      <c r="C1159" s="37" t="n">
        <v>1</v>
      </c>
    </row>
    <row r="1160" customFormat="false" ht="13" hidden="false" customHeight="false" outlineLevel="0" collapsed="false">
      <c r="A1160" s="37" t="s">
        <v>793</v>
      </c>
      <c r="B1160" s="37" t="s">
        <v>1931</v>
      </c>
      <c r="C1160" s="37" t="n">
        <v>1</v>
      </c>
    </row>
    <row r="1161" customFormat="false" ht="13" hidden="false" customHeight="false" outlineLevel="0" collapsed="false">
      <c r="A1161" s="37" t="s">
        <v>793</v>
      </c>
      <c r="B1161" s="37" t="s">
        <v>1932</v>
      </c>
      <c r="C1161" s="37" t="n">
        <v>1</v>
      </c>
    </row>
    <row r="1162" customFormat="false" ht="13" hidden="false" customHeight="false" outlineLevel="0" collapsed="false">
      <c r="A1162" s="37" t="s">
        <v>794</v>
      </c>
      <c r="B1162" s="37" t="s">
        <v>1817</v>
      </c>
      <c r="C1162" s="37" t="n">
        <v>1</v>
      </c>
    </row>
    <row r="1163" customFormat="false" ht="13" hidden="false" customHeight="false" outlineLevel="0" collapsed="false">
      <c r="A1163" s="37" t="s">
        <v>796</v>
      </c>
      <c r="B1163" s="37" t="s">
        <v>1817</v>
      </c>
      <c r="C1163" s="37" t="n">
        <v>1</v>
      </c>
    </row>
    <row r="1164" customFormat="false" ht="13" hidden="false" customHeight="false" outlineLevel="0" collapsed="false">
      <c r="A1164" s="37" t="s">
        <v>797</v>
      </c>
      <c r="B1164" s="37" t="s">
        <v>1817</v>
      </c>
      <c r="C1164" s="37" t="n">
        <v>1</v>
      </c>
    </row>
    <row r="1165" customFormat="false" ht="13" hidden="false" customHeight="false" outlineLevel="0" collapsed="false">
      <c r="A1165" s="37" t="s">
        <v>798</v>
      </c>
      <c r="B1165" s="37" t="s">
        <v>1817</v>
      </c>
      <c r="C1165" s="37" t="n">
        <v>1</v>
      </c>
    </row>
    <row r="1166" customFormat="false" ht="13" hidden="false" customHeight="false" outlineLevel="0" collapsed="false">
      <c r="A1166" s="37" t="s">
        <v>799</v>
      </c>
      <c r="B1166" s="37" t="s">
        <v>1933</v>
      </c>
      <c r="C1166" s="37" t="n">
        <v>1</v>
      </c>
    </row>
    <row r="1167" customFormat="false" ht="13" hidden="false" customHeight="false" outlineLevel="0" collapsed="false">
      <c r="A1167" s="37" t="s">
        <v>799</v>
      </c>
      <c r="B1167" s="37" t="s">
        <v>1934</v>
      </c>
      <c r="C1167" s="37" t="n">
        <v>1</v>
      </c>
    </row>
    <row r="1168" customFormat="false" ht="13" hidden="false" customHeight="false" outlineLevel="0" collapsed="false">
      <c r="A1168" s="37" t="s">
        <v>799</v>
      </c>
      <c r="B1168" s="37" t="s">
        <v>1935</v>
      </c>
      <c r="C1168" s="37" t="n">
        <v>1</v>
      </c>
    </row>
    <row r="1169" customFormat="false" ht="13" hidden="false" customHeight="false" outlineLevel="0" collapsed="false">
      <c r="A1169" s="37" t="s">
        <v>802</v>
      </c>
      <c r="B1169" s="37" t="s">
        <v>1933</v>
      </c>
      <c r="C1169" s="37" t="n">
        <v>1</v>
      </c>
    </row>
    <row r="1170" customFormat="false" ht="13" hidden="false" customHeight="false" outlineLevel="0" collapsed="false">
      <c r="A1170" s="37" t="s">
        <v>802</v>
      </c>
      <c r="B1170" s="37" t="s">
        <v>1934</v>
      </c>
      <c r="C1170" s="37" t="n">
        <v>1</v>
      </c>
    </row>
    <row r="1171" customFormat="false" ht="13" hidden="false" customHeight="false" outlineLevel="0" collapsed="false">
      <c r="A1171" s="37" t="s">
        <v>802</v>
      </c>
      <c r="B1171" s="37" t="s">
        <v>1935</v>
      </c>
      <c r="C1171" s="37" t="n">
        <v>1</v>
      </c>
    </row>
    <row r="1172" customFormat="false" ht="13" hidden="false" customHeight="false" outlineLevel="0" collapsed="false">
      <c r="A1172" s="37" t="s">
        <v>803</v>
      </c>
      <c r="B1172" s="37" t="s">
        <v>1655</v>
      </c>
      <c r="C1172" s="37" t="n">
        <v>1</v>
      </c>
    </row>
    <row r="1173" customFormat="false" ht="13" hidden="false" customHeight="false" outlineLevel="0" collapsed="false">
      <c r="A1173" s="37" t="s">
        <v>803</v>
      </c>
      <c r="B1173" s="37" t="s">
        <v>1582</v>
      </c>
      <c r="C1173" s="37" t="n">
        <v>1</v>
      </c>
    </row>
    <row r="1174" customFormat="false" ht="13" hidden="false" customHeight="false" outlineLevel="0" collapsed="false">
      <c r="A1174" s="37" t="s">
        <v>803</v>
      </c>
      <c r="B1174" s="37" t="s">
        <v>1656</v>
      </c>
      <c r="C1174" s="37" t="n">
        <v>1</v>
      </c>
    </row>
    <row r="1175" customFormat="false" ht="13" hidden="false" customHeight="false" outlineLevel="0" collapsed="false">
      <c r="A1175" s="37" t="s">
        <v>803</v>
      </c>
      <c r="B1175" s="37" t="s">
        <v>1583</v>
      </c>
      <c r="C1175" s="37" t="n">
        <v>1</v>
      </c>
    </row>
    <row r="1176" customFormat="false" ht="13" hidden="false" customHeight="false" outlineLevel="0" collapsed="false">
      <c r="A1176" s="37" t="s">
        <v>803</v>
      </c>
      <c r="B1176" s="37" t="s">
        <v>1936</v>
      </c>
      <c r="C1176" s="37" t="n">
        <v>1</v>
      </c>
    </row>
    <row r="1177" customFormat="false" ht="13" hidden="false" customHeight="false" outlineLevel="0" collapsed="false">
      <c r="A1177" s="37" t="s">
        <v>803</v>
      </c>
      <c r="B1177" s="37" t="s">
        <v>1814</v>
      </c>
      <c r="C1177" s="37" t="n">
        <v>1</v>
      </c>
    </row>
    <row r="1178" customFormat="false" ht="13" hidden="false" customHeight="false" outlineLevel="0" collapsed="false">
      <c r="A1178" s="37" t="s">
        <v>808</v>
      </c>
      <c r="B1178" s="37" t="s">
        <v>1798</v>
      </c>
      <c r="C1178" s="37" t="n">
        <v>1</v>
      </c>
    </row>
    <row r="1179" customFormat="false" ht="13" hidden="false" customHeight="false" outlineLevel="0" collapsed="false">
      <c r="A1179" s="37" t="s">
        <v>808</v>
      </c>
      <c r="B1179" s="37" t="s">
        <v>1937</v>
      </c>
      <c r="C1179" s="37" t="n">
        <v>1</v>
      </c>
    </row>
    <row r="1180" customFormat="false" ht="13" hidden="false" customHeight="false" outlineLevel="0" collapsed="false">
      <c r="A1180" s="37" t="s">
        <v>810</v>
      </c>
      <c r="B1180" s="37" t="s">
        <v>1938</v>
      </c>
      <c r="C1180" s="37" t="n">
        <v>1</v>
      </c>
    </row>
    <row r="1181" customFormat="false" ht="13" hidden="false" customHeight="false" outlineLevel="0" collapsed="false">
      <c r="A1181" s="37" t="s">
        <v>810</v>
      </c>
      <c r="B1181" s="37" t="s">
        <v>1939</v>
      </c>
      <c r="C1181" s="37" t="n">
        <v>0</v>
      </c>
    </row>
    <row r="1182" customFormat="false" ht="13" hidden="false" customHeight="false" outlineLevel="0" collapsed="false">
      <c r="A1182" s="37" t="s">
        <v>812</v>
      </c>
      <c r="B1182" s="37" t="s">
        <v>1938</v>
      </c>
      <c r="C1182" s="37" t="n">
        <v>1</v>
      </c>
    </row>
    <row r="1183" customFormat="false" ht="13" hidden="false" customHeight="false" outlineLevel="0" collapsed="false">
      <c r="A1183" s="37" t="s">
        <v>812</v>
      </c>
      <c r="B1183" s="37" t="s">
        <v>1939</v>
      </c>
      <c r="C1183" s="37" t="n">
        <v>0</v>
      </c>
    </row>
    <row r="1184" customFormat="false" ht="13" hidden="false" customHeight="false" outlineLevel="0" collapsed="false">
      <c r="A1184" s="37" t="s">
        <v>813</v>
      </c>
      <c r="B1184" s="37" t="s">
        <v>1938</v>
      </c>
      <c r="C1184" s="37" t="n">
        <v>1</v>
      </c>
    </row>
    <row r="1185" customFormat="false" ht="13" hidden="false" customHeight="false" outlineLevel="0" collapsed="false">
      <c r="A1185" s="37" t="s">
        <v>813</v>
      </c>
      <c r="B1185" s="37" t="s">
        <v>1939</v>
      </c>
      <c r="C1185" s="37" t="n">
        <v>0</v>
      </c>
    </row>
    <row r="1186" customFormat="false" ht="13" hidden="false" customHeight="false" outlineLevel="0" collapsed="false">
      <c r="A1186" s="37" t="s">
        <v>814</v>
      </c>
      <c r="B1186" s="37" t="s">
        <v>1940</v>
      </c>
      <c r="C1186" s="37" t="n">
        <v>1</v>
      </c>
    </row>
    <row r="1187" customFormat="false" ht="13" hidden="false" customHeight="false" outlineLevel="0" collapsed="false">
      <c r="A1187" s="37" t="s">
        <v>817</v>
      </c>
      <c r="B1187" s="37" t="s">
        <v>1940</v>
      </c>
      <c r="C1187" s="37" t="n">
        <v>1</v>
      </c>
    </row>
    <row r="1188" customFormat="false" ht="13" hidden="false" customHeight="false" outlineLevel="0" collapsed="false">
      <c r="A1188" s="37" t="s">
        <v>818</v>
      </c>
      <c r="B1188" s="37" t="s">
        <v>1941</v>
      </c>
      <c r="C1188" s="37" t="n">
        <v>1</v>
      </c>
    </row>
    <row r="1189" customFormat="false" ht="13" hidden="false" customHeight="false" outlineLevel="0" collapsed="false">
      <c r="A1189" s="37" t="s">
        <v>820</v>
      </c>
      <c r="B1189" s="37" t="s">
        <v>1941</v>
      </c>
      <c r="C1189" s="37" t="n">
        <v>1</v>
      </c>
    </row>
    <row r="1190" customFormat="false" ht="13" hidden="false" customHeight="false" outlineLevel="0" collapsed="false">
      <c r="A1190" s="37" t="s">
        <v>821</v>
      </c>
      <c r="B1190" s="37" t="s">
        <v>1941</v>
      </c>
      <c r="C1190" s="37" t="n">
        <v>1</v>
      </c>
    </row>
    <row r="1191" customFormat="false" ht="13" hidden="false" customHeight="false" outlineLevel="0" collapsed="false">
      <c r="A1191" s="37" t="s">
        <v>822</v>
      </c>
      <c r="B1191" s="37" t="s">
        <v>1941</v>
      </c>
      <c r="C1191" s="37" t="n">
        <v>1</v>
      </c>
    </row>
    <row r="1192" customFormat="false" ht="13" hidden="false" customHeight="false" outlineLevel="0" collapsed="false">
      <c r="A1192" s="37" t="s">
        <v>823</v>
      </c>
      <c r="B1192" s="37" t="s">
        <v>1942</v>
      </c>
      <c r="C1192" s="37" t="n">
        <v>1</v>
      </c>
    </row>
    <row r="1193" customFormat="false" ht="13" hidden="false" customHeight="false" outlineLevel="0" collapsed="false">
      <c r="A1193" s="37" t="s">
        <v>823</v>
      </c>
      <c r="B1193" s="37" t="s">
        <v>1943</v>
      </c>
      <c r="C1193" s="37" t="n">
        <v>1</v>
      </c>
    </row>
    <row r="1194" customFormat="false" ht="13" hidden="false" customHeight="false" outlineLevel="0" collapsed="false">
      <c r="A1194" s="37" t="s">
        <v>824</v>
      </c>
      <c r="B1194" s="37" t="s">
        <v>1942</v>
      </c>
      <c r="C1194" s="37" t="n">
        <v>1</v>
      </c>
    </row>
    <row r="1195" customFormat="false" ht="13" hidden="false" customHeight="false" outlineLevel="0" collapsed="false">
      <c r="A1195" s="37" t="s">
        <v>824</v>
      </c>
      <c r="B1195" s="37" t="s">
        <v>1943</v>
      </c>
      <c r="C1195" s="37" t="n">
        <v>1</v>
      </c>
    </row>
    <row r="1196" customFormat="false" ht="13" hidden="false" customHeight="false" outlineLevel="0" collapsed="false">
      <c r="A1196" s="37" t="s">
        <v>825</v>
      </c>
      <c r="B1196" s="37" t="s">
        <v>1942</v>
      </c>
      <c r="C1196" s="37" t="n">
        <v>1</v>
      </c>
    </row>
    <row r="1197" customFormat="false" ht="13" hidden="false" customHeight="false" outlineLevel="0" collapsed="false">
      <c r="A1197" s="37" t="s">
        <v>825</v>
      </c>
      <c r="B1197" s="37" t="s">
        <v>1943</v>
      </c>
      <c r="C1197" s="37" t="n">
        <v>1</v>
      </c>
    </row>
    <row r="1198" customFormat="false" ht="13" hidden="false" customHeight="false" outlineLevel="0" collapsed="false">
      <c r="A1198" s="37" t="s">
        <v>826</v>
      </c>
      <c r="B1198" s="37" t="s">
        <v>1944</v>
      </c>
      <c r="C1198" s="37" t="n">
        <v>1</v>
      </c>
    </row>
    <row r="1199" customFormat="false" ht="13" hidden="false" customHeight="false" outlineLevel="0" collapsed="false">
      <c r="A1199" s="37" t="s">
        <v>828</v>
      </c>
      <c r="B1199" s="37" t="s">
        <v>1945</v>
      </c>
      <c r="C1199" s="37" t="n">
        <v>1</v>
      </c>
    </row>
    <row r="1200" customFormat="false" ht="13" hidden="false" customHeight="false" outlineLevel="0" collapsed="false">
      <c r="A1200" s="37" t="s">
        <v>828</v>
      </c>
      <c r="B1200" s="37" t="s">
        <v>1944</v>
      </c>
      <c r="C1200" s="37" t="n">
        <v>1</v>
      </c>
    </row>
    <row r="1201" customFormat="false" ht="13" hidden="false" customHeight="false" outlineLevel="0" collapsed="false">
      <c r="A1201" s="37" t="s">
        <v>828</v>
      </c>
      <c r="B1201" s="37" t="s">
        <v>1946</v>
      </c>
      <c r="C1201" s="37" t="n">
        <v>1</v>
      </c>
    </row>
    <row r="1202" customFormat="false" ht="13" hidden="false" customHeight="false" outlineLevel="0" collapsed="false">
      <c r="A1202" s="37" t="s">
        <v>830</v>
      </c>
      <c r="B1202" s="37" t="s">
        <v>1945</v>
      </c>
      <c r="C1202" s="37" t="n">
        <v>1</v>
      </c>
    </row>
    <row r="1203" customFormat="false" ht="13" hidden="false" customHeight="false" outlineLevel="0" collapsed="false">
      <c r="A1203" s="37" t="s">
        <v>830</v>
      </c>
      <c r="B1203" s="37" t="s">
        <v>1944</v>
      </c>
      <c r="C1203" s="37" t="n">
        <v>1</v>
      </c>
    </row>
    <row r="1204" customFormat="false" ht="13" hidden="false" customHeight="false" outlineLevel="0" collapsed="false">
      <c r="A1204" s="37" t="s">
        <v>830</v>
      </c>
      <c r="B1204" s="37" t="s">
        <v>1946</v>
      </c>
      <c r="C1204" s="37" t="n">
        <v>1</v>
      </c>
    </row>
    <row r="1205" customFormat="false" ht="13" hidden="false" customHeight="false" outlineLevel="0" collapsed="false">
      <c r="A1205" s="37" t="s">
        <v>832</v>
      </c>
      <c r="B1205" s="37" t="s">
        <v>1945</v>
      </c>
      <c r="C1205" s="37" t="n">
        <v>1</v>
      </c>
    </row>
    <row r="1206" customFormat="false" ht="13" hidden="false" customHeight="false" outlineLevel="0" collapsed="false">
      <c r="A1206" s="37" t="s">
        <v>832</v>
      </c>
      <c r="B1206" s="37" t="s">
        <v>1944</v>
      </c>
      <c r="C1206" s="37" t="n">
        <v>1</v>
      </c>
    </row>
    <row r="1207" customFormat="false" ht="13" hidden="false" customHeight="false" outlineLevel="0" collapsed="false">
      <c r="A1207" s="37" t="s">
        <v>832</v>
      </c>
      <c r="B1207" s="37" t="s">
        <v>1946</v>
      </c>
      <c r="C1207" s="37" t="n">
        <v>1</v>
      </c>
    </row>
    <row r="1208" customFormat="false" ht="13" hidden="false" customHeight="false" outlineLevel="0" collapsed="false">
      <c r="A1208" s="37" t="s">
        <v>835</v>
      </c>
      <c r="B1208" s="37" t="s">
        <v>1945</v>
      </c>
      <c r="C1208" s="37" t="n">
        <v>1</v>
      </c>
    </row>
    <row r="1209" customFormat="false" ht="13" hidden="false" customHeight="false" outlineLevel="0" collapsed="false">
      <c r="A1209" s="37" t="s">
        <v>835</v>
      </c>
      <c r="B1209" s="37" t="s">
        <v>1944</v>
      </c>
      <c r="C1209" s="37" t="n">
        <v>1</v>
      </c>
    </row>
    <row r="1210" customFormat="false" ht="13" hidden="false" customHeight="false" outlineLevel="0" collapsed="false">
      <c r="A1210" s="37" t="s">
        <v>835</v>
      </c>
      <c r="B1210" s="37" t="s">
        <v>1946</v>
      </c>
      <c r="C1210" s="37" t="n">
        <v>1</v>
      </c>
    </row>
    <row r="1211" customFormat="false" ht="13" hidden="false" customHeight="false" outlineLevel="0" collapsed="false">
      <c r="A1211" s="37" t="s">
        <v>836</v>
      </c>
      <c r="B1211" s="37" t="s">
        <v>1947</v>
      </c>
      <c r="C1211" s="37" t="n">
        <v>1</v>
      </c>
    </row>
    <row r="1212" customFormat="false" ht="13" hidden="false" customHeight="false" outlineLevel="0" collapsed="false">
      <c r="A1212" s="37" t="s">
        <v>840</v>
      </c>
      <c r="B1212" s="37" t="s">
        <v>1947</v>
      </c>
      <c r="C1212" s="37" t="n">
        <v>1</v>
      </c>
    </row>
    <row r="1213" customFormat="false" ht="13" hidden="false" customHeight="false" outlineLevel="0" collapsed="false">
      <c r="A1213" s="37" t="s">
        <v>841</v>
      </c>
      <c r="B1213" s="37" t="s">
        <v>1947</v>
      </c>
      <c r="C1213" s="37" t="n">
        <v>1</v>
      </c>
    </row>
    <row r="1214" customFormat="false" ht="13" hidden="false" customHeight="false" outlineLevel="0" collapsed="false">
      <c r="A1214" s="37" t="s">
        <v>842</v>
      </c>
      <c r="B1214" s="37" t="s">
        <v>1948</v>
      </c>
      <c r="C1214" s="37" t="n">
        <v>1</v>
      </c>
      <c r="D1214" s="37" t="s">
        <v>1949</v>
      </c>
    </row>
    <row r="1215" customFormat="false" ht="13" hidden="false" customHeight="false" outlineLevel="0" collapsed="false">
      <c r="A1215" s="37" t="s">
        <v>844</v>
      </c>
      <c r="B1215" s="37" t="s">
        <v>1948</v>
      </c>
      <c r="C1215" s="37" t="n">
        <v>1</v>
      </c>
      <c r="D1215" s="37" t="s">
        <v>1949</v>
      </c>
    </row>
    <row r="1216" customFormat="false" ht="13" hidden="false" customHeight="false" outlineLevel="0" collapsed="false">
      <c r="A1216" s="37" t="s">
        <v>845</v>
      </c>
      <c r="B1216" s="37" t="s">
        <v>1948</v>
      </c>
      <c r="C1216" s="37" t="n">
        <v>1</v>
      </c>
      <c r="D1216" s="37" t="s">
        <v>1949</v>
      </c>
    </row>
    <row r="1217" customFormat="false" ht="13" hidden="false" customHeight="false" outlineLevel="0" collapsed="false">
      <c r="A1217" s="37" t="s">
        <v>846</v>
      </c>
      <c r="B1217" s="37" t="s">
        <v>1948</v>
      </c>
      <c r="C1217" s="37" t="n">
        <v>1</v>
      </c>
      <c r="D1217" s="37" t="s">
        <v>1949</v>
      </c>
    </row>
    <row r="1218" customFormat="false" ht="13" hidden="false" customHeight="false" outlineLevel="0" collapsed="false">
      <c r="A1218" s="37" t="s">
        <v>847</v>
      </c>
      <c r="B1218" s="37" t="s">
        <v>1948</v>
      </c>
      <c r="C1218" s="37" t="n">
        <v>1</v>
      </c>
      <c r="D1218" s="37" t="s">
        <v>1949</v>
      </c>
    </row>
    <row r="1219" customFormat="false" ht="13" hidden="false" customHeight="false" outlineLevel="0" collapsed="false">
      <c r="A1219" s="37" t="s">
        <v>848</v>
      </c>
      <c r="B1219" s="37" t="s">
        <v>1645</v>
      </c>
      <c r="C1219" s="37" t="n">
        <v>1</v>
      </c>
    </row>
    <row r="1220" customFormat="false" ht="13" hidden="false" customHeight="false" outlineLevel="0" collapsed="false">
      <c r="A1220" s="37" t="s">
        <v>848</v>
      </c>
      <c r="B1220" s="37" t="s">
        <v>1646</v>
      </c>
      <c r="C1220" s="37" t="n">
        <v>1</v>
      </c>
    </row>
    <row r="1221" customFormat="false" ht="13" hidden="false" customHeight="false" outlineLevel="0" collapsed="false">
      <c r="A1221" s="37" t="s">
        <v>848</v>
      </c>
      <c r="B1221" s="37" t="s">
        <v>1647</v>
      </c>
      <c r="C1221" s="37" t="n">
        <v>1</v>
      </c>
    </row>
    <row r="1222" customFormat="false" ht="13" hidden="false" customHeight="false" outlineLevel="0" collapsed="false">
      <c r="A1222" s="37" t="s">
        <v>848</v>
      </c>
      <c r="B1222" s="37" t="s">
        <v>1950</v>
      </c>
      <c r="C1222" s="37" t="n">
        <v>1</v>
      </c>
    </row>
    <row r="1223" customFormat="false" ht="13" hidden="false" customHeight="false" outlineLevel="0" collapsed="false">
      <c r="A1223" s="37" t="s">
        <v>848</v>
      </c>
      <c r="B1223" s="37" t="s">
        <v>1951</v>
      </c>
      <c r="C1223" s="37" t="n">
        <v>1</v>
      </c>
    </row>
    <row r="1224" customFormat="false" ht="13" hidden="false" customHeight="false" outlineLevel="0" collapsed="false">
      <c r="A1224" s="37" t="s">
        <v>852</v>
      </c>
      <c r="B1224" s="37" t="s">
        <v>1952</v>
      </c>
      <c r="C1224" s="37" t="n">
        <v>1</v>
      </c>
    </row>
    <row r="1225" customFormat="false" ht="13" hidden="false" customHeight="false" outlineLevel="0" collapsed="false">
      <c r="A1225" s="37" t="s">
        <v>854</v>
      </c>
      <c r="B1225" s="37" t="s">
        <v>1952</v>
      </c>
      <c r="C1225" s="37" t="n">
        <v>1</v>
      </c>
    </row>
    <row r="1226" customFormat="false" ht="13" hidden="false" customHeight="false" outlineLevel="0" collapsed="false">
      <c r="A1226" s="37" t="s">
        <v>856</v>
      </c>
      <c r="B1226" s="37" t="s">
        <v>1952</v>
      </c>
      <c r="C1226" s="37" t="n">
        <v>1</v>
      </c>
    </row>
    <row r="1227" customFormat="false" ht="13" hidden="false" customHeight="false" outlineLevel="0" collapsed="false">
      <c r="A1227" s="37" t="s">
        <v>857</v>
      </c>
      <c r="B1227" s="37" t="s">
        <v>1952</v>
      </c>
      <c r="C1227" s="37" t="n">
        <v>1</v>
      </c>
    </row>
    <row r="1228" customFormat="false" ht="13" hidden="false" customHeight="false" outlineLevel="0" collapsed="false">
      <c r="A1228" s="37" t="s">
        <v>858</v>
      </c>
      <c r="B1228" s="37" t="s">
        <v>1953</v>
      </c>
      <c r="C1228" s="37" t="n">
        <v>1</v>
      </c>
    </row>
    <row r="1229" customFormat="false" ht="13" hidden="false" customHeight="false" outlineLevel="0" collapsed="false">
      <c r="A1229" s="37" t="s">
        <v>858</v>
      </c>
      <c r="B1229" s="37" t="s">
        <v>1954</v>
      </c>
      <c r="C1229" s="37" t="n">
        <v>0</v>
      </c>
    </row>
    <row r="1230" customFormat="false" ht="13" hidden="false" customHeight="false" outlineLevel="0" collapsed="false">
      <c r="A1230" s="37" t="s">
        <v>858</v>
      </c>
      <c r="B1230" s="37" t="s">
        <v>1955</v>
      </c>
      <c r="C1230" s="37" t="n">
        <v>1</v>
      </c>
    </row>
    <row r="1231" customFormat="false" ht="13" hidden="false" customHeight="false" outlineLevel="0" collapsed="false">
      <c r="A1231" s="37" t="s">
        <v>858</v>
      </c>
      <c r="B1231" s="37" t="s">
        <v>1956</v>
      </c>
      <c r="C1231" s="37" t="n">
        <v>1</v>
      </c>
    </row>
    <row r="1232" customFormat="false" ht="13" hidden="false" customHeight="false" outlineLevel="0" collapsed="false">
      <c r="A1232" s="37" t="s">
        <v>860</v>
      </c>
      <c r="B1232" s="37" t="s">
        <v>1953</v>
      </c>
      <c r="C1232" s="37" t="n">
        <v>1</v>
      </c>
    </row>
    <row r="1233" customFormat="false" ht="13" hidden="false" customHeight="false" outlineLevel="0" collapsed="false">
      <c r="A1233" s="37" t="s">
        <v>860</v>
      </c>
      <c r="B1233" s="37" t="s">
        <v>1954</v>
      </c>
      <c r="C1233" s="37" t="n">
        <v>0</v>
      </c>
    </row>
    <row r="1234" customFormat="false" ht="13" hidden="false" customHeight="false" outlineLevel="0" collapsed="false">
      <c r="A1234" s="37" t="s">
        <v>860</v>
      </c>
      <c r="B1234" s="37" t="s">
        <v>1955</v>
      </c>
      <c r="C1234" s="37" t="n">
        <v>1</v>
      </c>
    </row>
    <row r="1235" customFormat="false" ht="13" hidden="false" customHeight="false" outlineLevel="0" collapsed="false">
      <c r="A1235" s="37" t="s">
        <v>860</v>
      </c>
      <c r="B1235" s="37" t="s">
        <v>1956</v>
      </c>
      <c r="C1235" s="37" t="n">
        <v>1</v>
      </c>
    </row>
    <row r="1236" customFormat="false" ht="13" hidden="false" customHeight="false" outlineLevel="0" collapsed="false">
      <c r="A1236" s="37" t="s">
        <v>862</v>
      </c>
      <c r="B1236" s="37" t="s">
        <v>1940</v>
      </c>
      <c r="C1236" s="37" t="n">
        <v>1</v>
      </c>
    </row>
    <row r="1237" customFormat="false" ht="13" hidden="false" customHeight="false" outlineLevel="0" collapsed="false">
      <c r="A1237" s="37" t="s">
        <v>864</v>
      </c>
      <c r="B1237" s="37" t="s">
        <v>1940</v>
      </c>
      <c r="C1237" s="37" t="n">
        <v>1</v>
      </c>
    </row>
    <row r="1238" customFormat="false" ht="13" hidden="false" customHeight="false" outlineLevel="0" collapsed="false">
      <c r="A1238" s="37" t="s">
        <v>866</v>
      </c>
      <c r="B1238" s="37" t="s">
        <v>1957</v>
      </c>
      <c r="C1238" s="37" t="s">
        <v>35</v>
      </c>
    </row>
    <row r="1239" customFormat="false" ht="13" hidden="false" customHeight="false" outlineLevel="0" collapsed="false">
      <c r="A1239" s="37" t="s">
        <v>871</v>
      </c>
      <c r="B1239" s="37" t="s">
        <v>1958</v>
      </c>
      <c r="C1239" s="37" t="n">
        <v>1</v>
      </c>
    </row>
    <row r="1240" customFormat="false" ht="13" hidden="false" customHeight="false" outlineLevel="0" collapsed="false">
      <c r="A1240" s="37" t="s">
        <v>871</v>
      </c>
      <c r="B1240" s="37" t="s">
        <v>1959</v>
      </c>
      <c r="C1240" s="37" t="n">
        <v>1</v>
      </c>
    </row>
    <row r="1241" customFormat="false" ht="13" hidden="false" customHeight="false" outlineLevel="0" collapsed="false">
      <c r="A1241" s="37" t="s">
        <v>873</v>
      </c>
      <c r="B1241" s="37" t="s">
        <v>1958</v>
      </c>
      <c r="C1241" s="37" t="n">
        <v>1</v>
      </c>
    </row>
    <row r="1242" customFormat="false" ht="13" hidden="false" customHeight="false" outlineLevel="0" collapsed="false">
      <c r="A1242" s="37" t="s">
        <v>873</v>
      </c>
      <c r="B1242" s="37" t="s">
        <v>1959</v>
      </c>
      <c r="C1242" s="37" t="n">
        <v>1</v>
      </c>
    </row>
    <row r="1243" customFormat="false" ht="13" hidden="false" customHeight="false" outlineLevel="0" collapsed="false">
      <c r="A1243" s="37" t="s">
        <v>874</v>
      </c>
      <c r="B1243" s="37" t="s">
        <v>1960</v>
      </c>
      <c r="C1243" s="37" t="n">
        <v>1</v>
      </c>
    </row>
    <row r="1244" customFormat="false" ht="13" hidden="false" customHeight="false" outlineLevel="0" collapsed="false">
      <c r="A1244" s="37" t="s">
        <v>877</v>
      </c>
      <c r="B1244" s="37" t="s">
        <v>1755</v>
      </c>
      <c r="C1244" s="37" t="n">
        <v>1</v>
      </c>
    </row>
    <row r="1245" customFormat="false" ht="13" hidden="false" customHeight="false" outlineLevel="0" collapsed="false">
      <c r="A1245" s="37" t="s">
        <v>881</v>
      </c>
      <c r="B1245" s="37" t="s">
        <v>1755</v>
      </c>
      <c r="C1245" s="37" t="n">
        <v>1</v>
      </c>
    </row>
    <row r="1246" customFormat="false" ht="13" hidden="false" customHeight="false" outlineLevel="0" collapsed="false">
      <c r="A1246" s="37" t="s">
        <v>882</v>
      </c>
      <c r="B1246" s="37" t="s">
        <v>1755</v>
      </c>
      <c r="C1246" s="37" t="n">
        <v>1</v>
      </c>
    </row>
    <row r="1247" customFormat="false" ht="13" hidden="false" customHeight="false" outlineLevel="0" collapsed="false">
      <c r="A1247" s="37" t="s">
        <v>883</v>
      </c>
      <c r="B1247" s="37" t="s">
        <v>1957</v>
      </c>
      <c r="C1247" s="37" t="n">
        <v>1</v>
      </c>
    </row>
    <row r="1248" customFormat="false" ht="13" hidden="false" customHeight="false" outlineLevel="0" collapsed="false">
      <c r="A1248" s="37" t="s">
        <v>887</v>
      </c>
      <c r="B1248" s="37" t="s">
        <v>1957</v>
      </c>
      <c r="C1248" s="37" t="n">
        <v>1</v>
      </c>
    </row>
    <row r="1249" customFormat="false" ht="13" hidden="false" customHeight="false" outlineLevel="0" collapsed="false">
      <c r="A1249" s="37" t="s">
        <v>888</v>
      </c>
      <c r="B1249" s="37" t="s">
        <v>1957</v>
      </c>
      <c r="C1249" s="37" t="n">
        <v>1</v>
      </c>
    </row>
    <row r="1250" customFormat="false" ht="13" hidden="false" customHeight="false" outlineLevel="0" collapsed="false">
      <c r="A1250" s="37" t="s">
        <v>889</v>
      </c>
      <c r="B1250" s="37" t="s">
        <v>1957</v>
      </c>
      <c r="C1250" s="37" t="n">
        <v>1</v>
      </c>
    </row>
    <row r="1251" customFormat="false" ht="13" hidden="false" customHeight="false" outlineLevel="0" collapsed="false">
      <c r="A1251" s="37" t="s">
        <v>890</v>
      </c>
      <c r="B1251" s="37" t="s">
        <v>1961</v>
      </c>
      <c r="C1251" s="37" t="n">
        <v>1</v>
      </c>
    </row>
    <row r="1252" customFormat="false" ht="13" hidden="false" customHeight="false" outlineLevel="0" collapsed="false">
      <c r="A1252" s="37" t="s">
        <v>894</v>
      </c>
      <c r="B1252" s="37" t="s">
        <v>1961</v>
      </c>
      <c r="C1252" s="37" t="n">
        <v>1</v>
      </c>
    </row>
    <row r="1253" customFormat="false" ht="13" hidden="false" customHeight="false" outlineLevel="0" collapsed="false">
      <c r="A1253" s="37" t="s">
        <v>896</v>
      </c>
      <c r="B1253" s="37" t="s">
        <v>1961</v>
      </c>
      <c r="C1253" s="37" t="n">
        <v>1</v>
      </c>
    </row>
    <row r="1254" customFormat="false" ht="13" hidden="false" customHeight="false" outlineLevel="0" collapsed="false">
      <c r="A1254" s="37" t="s">
        <v>897</v>
      </c>
      <c r="B1254" s="37" t="s">
        <v>1962</v>
      </c>
      <c r="C1254" s="37" t="n">
        <v>1</v>
      </c>
    </row>
    <row r="1255" customFormat="false" ht="13" hidden="false" customHeight="false" outlineLevel="0" collapsed="false">
      <c r="A1255" s="37" t="s">
        <v>897</v>
      </c>
      <c r="B1255" s="37" t="s">
        <v>1963</v>
      </c>
      <c r="C1255" s="37" t="n">
        <v>1</v>
      </c>
    </row>
    <row r="1256" customFormat="false" ht="13" hidden="false" customHeight="false" outlineLevel="0" collapsed="false">
      <c r="A1256" s="37" t="s">
        <v>899</v>
      </c>
      <c r="B1256" s="37" t="s">
        <v>1964</v>
      </c>
      <c r="C1256" s="37" t="n">
        <v>1</v>
      </c>
    </row>
    <row r="1257" customFormat="false" ht="13" hidden="false" customHeight="false" outlineLevel="0" collapsed="false">
      <c r="A1257" s="37" t="s">
        <v>899</v>
      </c>
      <c r="B1257" s="37" t="s">
        <v>1965</v>
      </c>
      <c r="C1257" s="37" t="n">
        <v>1</v>
      </c>
    </row>
    <row r="1258" customFormat="false" ht="13" hidden="false" customHeight="false" outlineLevel="0" collapsed="false">
      <c r="A1258" s="37" t="s">
        <v>902</v>
      </c>
      <c r="B1258" s="37" t="s">
        <v>1966</v>
      </c>
      <c r="C1258" s="37" t="n">
        <v>1</v>
      </c>
    </row>
    <row r="1259" customFormat="false" ht="13" hidden="false" customHeight="false" outlineLevel="0" collapsed="false">
      <c r="A1259" s="37" t="s">
        <v>902</v>
      </c>
      <c r="B1259" s="37" t="s">
        <v>1967</v>
      </c>
      <c r="C1259" s="37" t="n">
        <v>1</v>
      </c>
    </row>
    <row r="1260" customFormat="false" ht="13" hidden="false" customHeight="false" outlineLevel="0" collapsed="false">
      <c r="A1260" s="37" t="s">
        <v>902</v>
      </c>
      <c r="B1260" s="37" t="s">
        <v>1968</v>
      </c>
      <c r="C1260" s="37" t="n">
        <v>1</v>
      </c>
    </row>
    <row r="1261" customFormat="false" ht="13" hidden="false" customHeight="false" outlineLevel="0" collapsed="false">
      <c r="A1261" s="37" t="s">
        <v>902</v>
      </c>
      <c r="B1261" s="37" t="s">
        <v>1969</v>
      </c>
      <c r="C1261" s="37" t="n">
        <v>0</v>
      </c>
    </row>
    <row r="1262" customFormat="false" ht="13" hidden="false" customHeight="false" outlineLevel="0" collapsed="false">
      <c r="A1262" s="37" t="s">
        <v>902</v>
      </c>
      <c r="B1262" s="37" t="s">
        <v>1970</v>
      </c>
      <c r="C1262" s="37" t="n">
        <v>0</v>
      </c>
    </row>
    <row r="1263" customFormat="false" ht="13" hidden="false" customHeight="false" outlineLevel="0" collapsed="false">
      <c r="A1263" s="37" t="s">
        <v>902</v>
      </c>
      <c r="B1263" s="37" t="s">
        <v>1971</v>
      </c>
      <c r="C1263" s="37" t="n">
        <v>0</v>
      </c>
    </row>
    <row r="1264" customFormat="false" ht="13" hidden="false" customHeight="false" outlineLevel="0" collapsed="false">
      <c r="A1264" s="37" t="s">
        <v>902</v>
      </c>
      <c r="B1264" s="37" t="s">
        <v>1972</v>
      </c>
      <c r="C1264" s="37" t="n">
        <v>0</v>
      </c>
    </row>
    <row r="1265" customFormat="false" ht="13" hidden="false" customHeight="false" outlineLevel="0" collapsed="false">
      <c r="A1265" s="37" t="s">
        <v>902</v>
      </c>
      <c r="B1265" s="37" t="s">
        <v>1973</v>
      </c>
      <c r="C1265" s="37" t="n">
        <v>0</v>
      </c>
    </row>
    <row r="1266" customFormat="false" ht="13" hidden="false" customHeight="false" outlineLevel="0" collapsed="false">
      <c r="A1266" s="37" t="s">
        <v>902</v>
      </c>
      <c r="B1266" s="37" t="s">
        <v>1974</v>
      </c>
      <c r="C1266" s="37" t="n">
        <v>0</v>
      </c>
    </row>
    <row r="1267" customFormat="false" ht="13" hidden="false" customHeight="false" outlineLevel="0" collapsed="false">
      <c r="A1267" s="37" t="s">
        <v>908</v>
      </c>
      <c r="B1267" s="37" t="s">
        <v>1975</v>
      </c>
      <c r="C1267" s="37" t="n">
        <v>1</v>
      </c>
      <c r="D1267" s="37" t="s">
        <v>1976</v>
      </c>
    </row>
    <row r="1268" customFormat="false" ht="13" hidden="false" customHeight="false" outlineLevel="0" collapsed="false">
      <c r="A1268" s="37" t="s">
        <v>910</v>
      </c>
      <c r="B1268" s="37" t="s">
        <v>1975</v>
      </c>
      <c r="C1268" s="37" t="n">
        <v>1</v>
      </c>
      <c r="D1268" s="37" t="s">
        <v>1976</v>
      </c>
    </row>
    <row r="1269" customFormat="false" ht="13" hidden="false" customHeight="false" outlineLevel="0" collapsed="false">
      <c r="A1269" s="37" t="s">
        <v>913</v>
      </c>
      <c r="B1269" s="37" t="s">
        <v>1977</v>
      </c>
      <c r="C1269" s="37" t="n">
        <v>1</v>
      </c>
      <c r="D1269" s="37" t="s">
        <v>1978</v>
      </c>
    </row>
    <row r="1270" customFormat="false" ht="13" hidden="false" customHeight="false" outlineLevel="0" collapsed="false">
      <c r="A1270" s="37" t="s">
        <v>918</v>
      </c>
      <c r="B1270" s="37" t="s">
        <v>1977</v>
      </c>
      <c r="C1270" s="37" t="n">
        <v>1</v>
      </c>
      <c r="D1270" s="37" t="s">
        <v>1978</v>
      </c>
    </row>
    <row r="1271" customFormat="false" ht="13" hidden="false" customHeight="false" outlineLevel="0" collapsed="false">
      <c r="A1271" s="37" t="s">
        <v>919</v>
      </c>
      <c r="B1271" s="37" t="s">
        <v>1979</v>
      </c>
      <c r="C1271" s="37" t="n">
        <v>1</v>
      </c>
    </row>
    <row r="1272" customFormat="false" ht="13" hidden="false" customHeight="false" outlineLevel="0" collapsed="false">
      <c r="A1272" s="37" t="s">
        <v>922</v>
      </c>
      <c r="B1272" s="37" t="s">
        <v>1979</v>
      </c>
      <c r="C1272" s="37" t="n">
        <v>1</v>
      </c>
    </row>
    <row r="1273" customFormat="false" ht="13" hidden="false" customHeight="false" outlineLevel="0" collapsed="false">
      <c r="A1273" s="37" t="s">
        <v>923</v>
      </c>
      <c r="B1273" s="37" t="s">
        <v>1979</v>
      </c>
      <c r="C1273" s="37" t="n">
        <v>1</v>
      </c>
    </row>
    <row r="1274" customFormat="false" ht="13" hidden="false" customHeight="false" outlineLevel="0" collapsed="false">
      <c r="A1274" s="37" t="s">
        <v>924</v>
      </c>
      <c r="B1274" s="37" t="s">
        <v>1979</v>
      </c>
      <c r="C1274" s="37" t="n">
        <v>1</v>
      </c>
    </row>
    <row r="1275" customFormat="false" ht="13" hidden="false" customHeight="false" outlineLevel="0" collapsed="false">
      <c r="A1275" s="37" t="s">
        <v>925</v>
      </c>
      <c r="B1275" s="55" t="s">
        <v>1980</v>
      </c>
      <c r="C1275" s="37" t="n">
        <v>1</v>
      </c>
      <c r="D1275" s="44" t="s">
        <v>1981</v>
      </c>
    </row>
    <row r="1276" customFormat="false" ht="13" hidden="false" customHeight="false" outlineLevel="0" collapsed="false">
      <c r="A1276" s="37" t="s">
        <v>925</v>
      </c>
      <c r="B1276" s="55" t="s">
        <v>1982</v>
      </c>
      <c r="C1276" s="37" t="n">
        <v>1</v>
      </c>
      <c r="D1276" s="44" t="s">
        <v>1981</v>
      </c>
    </row>
    <row r="1277" customFormat="false" ht="13" hidden="false" customHeight="false" outlineLevel="0" collapsed="false">
      <c r="A1277" s="37" t="s">
        <v>925</v>
      </c>
      <c r="B1277" s="55" t="s">
        <v>1983</v>
      </c>
      <c r="C1277" s="37" t="n">
        <v>1</v>
      </c>
      <c r="D1277" s="44" t="s">
        <v>1981</v>
      </c>
    </row>
    <row r="1278" customFormat="false" ht="13" hidden="false" customHeight="false" outlineLevel="0" collapsed="false">
      <c r="A1278" s="37" t="s">
        <v>925</v>
      </c>
      <c r="B1278" s="55" t="s">
        <v>1984</v>
      </c>
      <c r="C1278" s="37" t="n">
        <v>1</v>
      </c>
      <c r="D1278" s="44" t="s">
        <v>1981</v>
      </c>
    </row>
    <row r="1279" customFormat="false" ht="13" hidden="false" customHeight="false" outlineLevel="0" collapsed="false">
      <c r="A1279" s="37" t="s">
        <v>925</v>
      </c>
      <c r="B1279" s="55" t="s">
        <v>1985</v>
      </c>
      <c r="C1279" s="37" t="n">
        <v>1</v>
      </c>
      <c r="D1279" s="44" t="s">
        <v>1981</v>
      </c>
    </row>
    <row r="1280" customFormat="false" ht="13" hidden="false" customHeight="false" outlineLevel="0" collapsed="false">
      <c r="A1280" s="37" t="s">
        <v>929</v>
      </c>
      <c r="B1280" s="37" t="s">
        <v>1986</v>
      </c>
      <c r="C1280" s="37" t="n">
        <v>1</v>
      </c>
      <c r="D1280" s="37" t="s">
        <v>1987</v>
      </c>
    </row>
    <row r="1281" customFormat="false" ht="13" hidden="false" customHeight="false" outlineLevel="0" collapsed="false">
      <c r="A1281" s="37" t="s">
        <v>929</v>
      </c>
      <c r="B1281" s="37" t="s">
        <v>1988</v>
      </c>
      <c r="C1281" s="37" t="n">
        <v>1</v>
      </c>
      <c r="D1281" s="37" t="s">
        <v>1987</v>
      </c>
    </row>
    <row r="1282" customFormat="false" ht="13" hidden="false" customHeight="false" outlineLevel="0" collapsed="false">
      <c r="A1282" s="37" t="s">
        <v>929</v>
      </c>
      <c r="B1282" s="37" t="s">
        <v>1989</v>
      </c>
      <c r="C1282" s="37" t="n">
        <v>1</v>
      </c>
      <c r="D1282" s="37" t="s">
        <v>1987</v>
      </c>
    </row>
    <row r="1283" customFormat="false" ht="13" hidden="false" customHeight="false" outlineLevel="0" collapsed="false">
      <c r="A1283" s="37" t="s">
        <v>929</v>
      </c>
      <c r="B1283" s="37" t="s">
        <v>1990</v>
      </c>
      <c r="C1283" s="37" t="n">
        <v>1</v>
      </c>
      <c r="D1283" s="37" t="s">
        <v>1987</v>
      </c>
    </row>
    <row r="1284" customFormat="false" ht="13" hidden="false" customHeight="false" outlineLevel="0" collapsed="false">
      <c r="A1284" s="37" t="s">
        <v>929</v>
      </c>
      <c r="B1284" s="37" t="s">
        <v>1991</v>
      </c>
      <c r="C1284" s="37" t="n">
        <v>1</v>
      </c>
      <c r="D1284" s="37" t="s">
        <v>1987</v>
      </c>
    </row>
    <row r="1285" customFormat="false" ht="13" hidden="false" customHeight="false" outlineLevel="0" collapsed="false">
      <c r="A1285" s="37" t="s">
        <v>929</v>
      </c>
      <c r="B1285" s="37" t="s">
        <v>1992</v>
      </c>
      <c r="C1285" s="37" t="n">
        <v>1</v>
      </c>
      <c r="D1285" s="37" t="s">
        <v>1987</v>
      </c>
    </row>
    <row r="1286" customFormat="false" ht="13" hidden="false" customHeight="false" outlineLevel="0" collapsed="false">
      <c r="A1286" s="37" t="s">
        <v>935</v>
      </c>
      <c r="B1286" s="37" t="s">
        <v>1986</v>
      </c>
      <c r="C1286" s="37" t="n">
        <v>1</v>
      </c>
      <c r="D1286" s="37" t="s">
        <v>1987</v>
      </c>
    </row>
    <row r="1287" customFormat="false" ht="13" hidden="false" customHeight="false" outlineLevel="0" collapsed="false">
      <c r="A1287" s="37" t="s">
        <v>935</v>
      </c>
      <c r="B1287" s="37" t="s">
        <v>1988</v>
      </c>
      <c r="C1287" s="37" t="n">
        <v>1</v>
      </c>
      <c r="D1287" s="37" t="s">
        <v>1987</v>
      </c>
    </row>
    <row r="1288" customFormat="false" ht="13" hidden="false" customHeight="false" outlineLevel="0" collapsed="false">
      <c r="A1288" s="37" t="s">
        <v>935</v>
      </c>
      <c r="B1288" s="37" t="s">
        <v>1989</v>
      </c>
      <c r="C1288" s="37" t="n">
        <v>1</v>
      </c>
      <c r="D1288" s="37" t="s">
        <v>1987</v>
      </c>
    </row>
    <row r="1289" customFormat="false" ht="13" hidden="false" customHeight="false" outlineLevel="0" collapsed="false">
      <c r="A1289" s="37" t="s">
        <v>935</v>
      </c>
      <c r="B1289" s="37" t="s">
        <v>1990</v>
      </c>
      <c r="C1289" s="37" t="n">
        <v>1</v>
      </c>
      <c r="D1289" s="37" t="s">
        <v>1987</v>
      </c>
    </row>
    <row r="1290" customFormat="false" ht="13" hidden="false" customHeight="false" outlineLevel="0" collapsed="false">
      <c r="A1290" s="37" t="s">
        <v>935</v>
      </c>
      <c r="B1290" s="37" t="s">
        <v>1991</v>
      </c>
      <c r="C1290" s="37" t="n">
        <v>1</v>
      </c>
      <c r="D1290" s="37" t="s">
        <v>1987</v>
      </c>
    </row>
    <row r="1291" customFormat="false" ht="13" hidden="false" customHeight="false" outlineLevel="0" collapsed="false">
      <c r="A1291" s="37" t="s">
        <v>935</v>
      </c>
      <c r="B1291" s="37" t="s">
        <v>1992</v>
      </c>
      <c r="C1291" s="37" t="n">
        <v>1</v>
      </c>
      <c r="D1291" s="37" t="s">
        <v>1987</v>
      </c>
    </row>
    <row r="1292" customFormat="false" ht="13" hidden="false" customHeight="false" outlineLevel="0" collapsed="false">
      <c r="A1292" s="37" t="s">
        <v>937</v>
      </c>
      <c r="B1292" s="37" t="s">
        <v>1986</v>
      </c>
      <c r="C1292" s="37" t="n">
        <v>1</v>
      </c>
      <c r="D1292" s="37" t="s">
        <v>1987</v>
      </c>
    </row>
    <row r="1293" customFormat="false" ht="13" hidden="false" customHeight="false" outlineLevel="0" collapsed="false">
      <c r="A1293" s="37" t="s">
        <v>937</v>
      </c>
      <c r="B1293" s="37" t="s">
        <v>1988</v>
      </c>
      <c r="C1293" s="37" t="n">
        <v>1</v>
      </c>
      <c r="D1293" s="37" t="s">
        <v>1987</v>
      </c>
    </row>
    <row r="1294" customFormat="false" ht="13" hidden="false" customHeight="false" outlineLevel="0" collapsed="false">
      <c r="A1294" s="37" t="s">
        <v>937</v>
      </c>
      <c r="B1294" s="37" t="s">
        <v>1989</v>
      </c>
      <c r="C1294" s="37" t="n">
        <v>1</v>
      </c>
      <c r="D1294" s="37" t="s">
        <v>1987</v>
      </c>
    </row>
    <row r="1295" customFormat="false" ht="13" hidden="false" customHeight="false" outlineLevel="0" collapsed="false">
      <c r="A1295" s="37" t="s">
        <v>937</v>
      </c>
      <c r="B1295" s="37" t="s">
        <v>1990</v>
      </c>
      <c r="C1295" s="37" t="n">
        <v>1</v>
      </c>
      <c r="D1295" s="37" t="s">
        <v>1987</v>
      </c>
    </row>
    <row r="1296" customFormat="false" ht="13" hidden="false" customHeight="false" outlineLevel="0" collapsed="false">
      <c r="A1296" s="37" t="s">
        <v>937</v>
      </c>
      <c r="B1296" s="37" t="s">
        <v>1991</v>
      </c>
      <c r="C1296" s="37" t="n">
        <v>1</v>
      </c>
      <c r="D1296" s="37" t="s">
        <v>1987</v>
      </c>
    </row>
    <row r="1297" customFormat="false" ht="13" hidden="false" customHeight="false" outlineLevel="0" collapsed="false">
      <c r="A1297" s="37" t="s">
        <v>937</v>
      </c>
      <c r="B1297" s="37" t="s">
        <v>1992</v>
      </c>
      <c r="C1297" s="37" t="n">
        <v>1</v>
      </c>
      <c r="D1297" s="37" t="s">
        <v>1987</v>
      </c>
    </row>
    <row r="1298" customFormat="false" ht="13" hidden="false" customHeight="false" outlineLevel="0" collapsed="false">
      <c r="A1298" s="37" t="s">
        <v>938</v>
      </c>
      <c r="B1298" s="37" t="s">
        <v>1986</v>
      </c>
      <c r="C1298" s="37" t="n">
        <v>1</v>
      </c>
      <c r="D1298" s="37" t="s">
        <v>1987</v>
      </c>
    </row>
    <row r="1299" customFormat="false" ht="13" hidden="false" customHeight="false" outlineLevel="0" collapsed="false">
      <c r="A1299" s="37" t="s">
        <v>938</v>
      </c>
      <c r="B1299" s="37" t="s">
        <v>1988</v>
      </c>
      <c r="C1299" s="37" t="n">
        <v>1</v>
      </c>
      <c r="D1299" s="37" t="s">
        <v>1987</v>
      </c>
    </row>
    <row r="1300" customFormat="false" ht="13" hidden="false" customHeight="false" outlineLevel="0" collapsed="false">
      <c r="A1300" s="37" t="s">
        <v>938</v>
      </c>
      <c r="B1300" s="37" t="s">
        <v>1989</v>
      </c>
      <c r="C1300" s="37" t="n">
        <v>1</v>
      </c>
      <c r="D1300" s="37" t="s">
        <v>1987</v>
      </c>
    </row>
    <row r="1301" customFormat="false" ht="13" hidden="false" customHeight="false" outlineLevel="0" collapsed="false">
      <c r="A1301" s="37" t="s">
        <v>938</v>
      </c>
      <c r="B1301" s="37" t="s">
        <v>1990</v>
      </c>
      <c r="C1301" s="37" t="n">
        <v>1</v>
      </c>
      <c r="D1301" s="37" t="s">
        <v>1987</v>
      </c>
    </row>
    <row r="1302" customFormat="false" ht="13" hidden="false" customHeight="false" outlineLevel="0" collapsed="false">
      <c r="A1302" s="37" t="s">
        <v>938</v>
      </c>
      <c r="B1302" s="37" t="s">
        <v>1991</v>
      </c>
      <c r="C1302" s="37" t="n">
        <v>1</v>
      </c>
      <c r="D1302" s="37" t="s">
        <v>1987</v>
      </c>
    </row>
    <row r="1303" customFormat="false" ht="13" hidden="false" customHeight="false" outlineLevel="0" collapsed="false">
      <c r="A1303" s="37" t="s">
        <v>938</v>
      </c>
      <c r="B1303" s="37" t="s">
        <v>1992</v>
      </c>
      <c r="C1303" s="37" t="n">
        <v>1</v>
      </c>
      <c r="D1303" s="37" t="s">
        <v>1987</v>
      </c>
    </row>
    <row r="1304" customFormat="false" ht="13" hidden="false" customHeight="false" outlineLevel="0" collapsed="false">
      <c r="A1304" s="37" t="s">
        <v>939</v>
      </c>
      <c r="B1304" s="37" t="s">
        <v>1993</v>
      </c>
      <c r="C1304" s="37" t="n">
        <v>1</v>
      </c>
      <c r="D1304" s="37" t="s">
        <v>1994</v>
      </c>
    </row>
    <row r="1305" customFormat="false" ht="13" hidden="false" customHeight="false" outlineLevel="0" collapsed="false">
      <c r="A1305" s="37" t="s">
        <v>939</v>
      </c>
      <c r="B1305" s="37" t="s">
        <v>1995</v>
      </c>
      <c r="C1305" s="37" t="n">
        <v>1</v>
      </c>
      <c r="D1305" s="37" t="s">
        <v>1994</v>
      </c>
    </row>
    <row r="1306" customFormat="false" ht="13" hidden="false" customHeight="false" outlineLevel="0" collapsed="false">
      <c r="A1306" s="37" t="s">
        <v>939</v>
      </c>
      <c r="B1306" s="37" t="s">
        <v>1996</v>
      </c>
      <c r="C1306" s="37" t="n">
        <v>1</v>
      </c>
      <c r="D1306" s="37" t="s">
        <v>1994</v>
      </c>
    </row>
    <row r="1307" customFormat="false" ht="13" hidden="false" customHeight="false" outlineLevel="0" collapsed="false">
      <c r="A1307" s="37" t="s">
        <v>943</v>
      </c>
      <c r="B1307" s="37" t="s">
        <v>1997</v>
      </c>
      <c r="C1307" s="37" t="n">
        <v>1</v>
      </c>
    </row>
    <row r="1308" customFormat="false" ht="13" hidden="false" customHeight="false" outlineLevel="0" collapsed="false">
      <c r="A1308" s="37" t="s">
        <v>943</v>
      </c>
      <c r="B1308" s="37" t="s">
        <v>1998</v>
      </c>
      <c r="C1308" s="37" t="n">
        <v>1</v>
      </c>
    </row>
    <row r="1309" customFormat="false" ht="13" hidden="false" customHeight="false" outlineLevel="0" collapsed="false">
      <c r="A1309" s="37" t="s">
        <v>943</v>
      </c>
      <c r="B1309" s="37" t="s">
        <v>1999</v>
      </c>
      <c r="C1309" s="37" t="n">
        <v>1</v>
      </c>
    </row>
    <row r="1310" customFormat="false" ht="13" hidden="false" customHeight="false" outlineLevel="0" collapsed="false">
      <c r="A1310" s="37" t="s">
        <v>943</v>
      </c>
      <c r="B1310" s="37" t="s">
        <v>2000</v>
      </c>
      <c r="C1310" s="37" t="n">
        <v>1</v>
      </c>
    </row>
    <row r="1311" customFormat="false" ht="13" hidden="false" customHeight="false" outlineLevel="0" collapsed="false">
      <c r="A1311" s="37" t="s">
        <v>943</v>
      </c>
      <c r="B1311" s="37" t="s">
        <v>2001</v>
      </c>
      <c r="C1311" s="37" t="n">
        <v>1</v>
      </c>
      <c r="D1311" s="37" t="s">
        <v>2002</v>
      </c>
    </row>
    <row r="1312" customFormat="false" ht="13" hidden="false" customHeight="false" outlineLevel="0" collapsed="false">
      <c r="A1312" s="37" t="s">
        <v>946</v>
      </c>
      <c r="B1312" s="37" t="s">
        <v>1997</v>
      </c>
      <c r="C1312" s="37" t="n">
        <v>1</v>
      </c>
    </row>
    <row r="1313" customFormat="false" ht="13" hidden="false" customHeight="false" outlineLevel="0" collapsed="false">
      <c r="A1313" s="37" t="s">
        <v>946</v>
      </c>
      <c r="B1313" s="37" t="s">
        <v>1998</v>
      </c>
      <c r="C1313" s="37" t="n">
        <v>1</v>
      </c>
    </row>
    <row r="1314" customFormat="false" ht="13" hidden="false" customHeight="false" outlineLevel="0" collapsed="false">
      <c r="A1314" s="37" t="s">
        <v>946</v>
      </c>
      <c r="B1314" s="37" t="s">
        <v>1999</v>
      </c>
      <c r="C1314" s="37" t="n">
        <v>1</v>
      </c>
    </row>
    <row r="1315" customFormat="false" ht="13" hidden="false" customHeight="false" outlineLevel="0" collapsed="false">
      <c r="A1315" s="37" t="s">
        <v>946</v>
      </c>
      <c r="B1315" s="37" t="s">
        <v>2000</v>
      </c>
      <c r="C1315" s="37" t="n">
        <v>1</v>
      </c>
    </row>
    <row r="1316" customFormat="false" ht="13" hidden="false" customHeight="false" outlineLevel="0" collapsed="false">
      <c r="A1316" s="37" t="s">
        <v>946</v>
      </c>
      <c r="B1316" s="37" t="s">
        <v>2001</v>
      </c>
      <c r="C1316" s="37" t="n">
        <v>1</v>
      </c>
      <c r="D1316" s="37" t="s">
        <v>2002</v>
      </c>
    </row>
    <row r="1317" customFormat="false" ht="13" hidden="false" customHeight="false" outlineLevel="0" collapsed="false">
      <c r="A1317" s="37" t="s">
        <v>947</v>
      </c>
      <c r="B1317" s="37" t="s">
        <v>1997</v>
      </c>
      <c r="C1317" s="37" t="n">
        <v>1</v>
      </c>
    </row>
    <row r="1318" customFormat="false" ht="13" hidden="false" customHeight="false" outlineLevel="0" collapsed="false">
      <c r="A1318" s="37" t="s">
        <v>947</v>
      </c>
      <c r="B1318" s="37" t="s">
        <v>1998</v>
      </c>
      <c r="C1318" s="37" t="n">
        <v>1</v>
      </c>
    </row>
    <row r="1319" customFormat="false" ht="13" hidden="false" customHeight="false" outlineLevel="0" collapsed="false">
      <c r="A1319" s="37" t="s">
        <v>947</v>
      </c>
      <c r="B1319" s="37" t="s">
        <v>1999</v>
      </c>
      <c r="C1319" s="37" t="n">
        <v>1</v>
      </c>
    </row>
    <row r="1320" customFormat="false" ht="13" hidden="false" customHeight="false" outlineLevel="0" collapsed="false">
      <c r="A1320" s="37" t="s">
        <v>947</v>
      </c>
      <c r="B1320" s="37" t="s">
        <v>2000</v>
      </c>
      <c r="C1320" s="37" t="n">
        <v>1</v>
      </c>
    </row>
    <row r="1321" customFormat="false" ht="13" hidden="false" customHeight="false" outlineLevel="0" collapsed="false">
      <c r="A1321" s="37" t="s">
        <v>947</v>
      </c>
      <c r="B1321" s="37" t="s">
        <v>2001</v>
      </c>
      <c r="C1321" s="37" t="n">
        <v>1</v>
      </c>
      <c r="D1321" s="37" t="s">
        <v>2002</v>
      </c>
    </row>
    <row r="1322" customFormat="false" ht="13" hidden="false" customHeight="false" outlineLevel="0" collapsed="false">
      <c r="A1322" s="37" t="s">
        <v>949</v>
      </c>
      <c r="B1322" s="37" t="s">
        <v>1997</v>
      </c>
      <c r="C1322" s="37" t="n">
        <v>1</v>
      </c>
    </row>
    <row r="1323" customFormat="false" ht="13" hidden="false" customHeight="false" outlineLevel="0" collapsed="false">
      <c r="A1323" s="37" t="s">
        <v>949</v>
      </c>
      <c r="B1323" s="37" t="s">
        <v>1998</v>
      </c>
      <c r="C1323" s="37" t="n">
        <v>1</v>
      </c>
    </row>
    <row r="1324" customFormat="false" ht="13" hidden="false" customHeight="false" outlineLevel="0" collapsed="false">
      <c r="A1324" s="37" t="s">
        <v>949</v>
      </c>
      <c r="B1324" s="37" t="s">
        <v>1999</v>
      </c>
      <c r="C1324" s="37" t="n">
        <v>1</v>
      </c>
    </row>
    <row r="1325" customFormat="false" ht="13" hidden="false" customHeight="false" outlineLevel="0" collapsed="false">
      <c r="A1325" s="37" t="s">
        <v>949</v>
      </c>
      <c r="B1325" s="37" t="s">
        <v>2000</v>
      </c>
      <c r="C1325" s="37" t="n">
        <v>1</v>
      </c>
    </row>
    <row r="1326" customFormat="false" ht="13" hidden="false" customHeight="false" outlineLevel="0" collapsed="false">
      <c r="A1326" s="37" t="s">
        <v>949</v>
      </c>
      <c r="B1326" s="37" t="s">
        <v>2001</v>
      </c>
      <c r="C1326" s="37" t="n">
        <v>1</v>
      </c>
      <c r="D1326" s="37" t="s">
        <v>2002</v>
      </c>
    </row>
    <row r="1327" customFormat="false" ht="13" hidden="false" customHeight="false" outlineLevel="0" collapsed="false">
      <c r="A1327" s="37" t="s">
        <v>950</v>
      </c>
      <c r="B1327" s="37" t="s">
        <v>1997</v>
      </c>
      <c r="C1327" s="37" t="n">
        <v>1</v>
      </c>
    </row>
    <row r="1328" customFormat="false" ht="13" hidden="false" customHeight="false" outlineLevel="0" collapsed="false">
      <c r="A1328" s="37" t="s">
        <v>950</v>
      </c>
      <c r="B1328" s="37" t="s">
        <v>1998</v>
      </c>
      <c r="C1328" s="37" t="n">
        <v>1</v>
      </c>
    </row>
    <row r="1329" customFormat="false" ht="13" hidden="false" customHeight="false" outlineLevel="0" collapsed="false">
      <c r="A1329" s="37" t="s">
        <v>950</v>
      </c>
      <c r="B1329" s="37" t="s">
        <v>1999</v>
      </c>
      <c r="C1329" s="37" t="n">
        <v>1</v>
      </c>
    </row>
    <row r="1330" customFormat="false" ht="13" hidden="false" customHeight="false" outlineLevel="0" collapsed="false">
      <c r="A1330" s="37" t="s">
        <v>950</v>
      </c>
      <c r="B1330" s="37" t="s">
        <v>2000</v>
      </c>
      <c r="C1330" s="37" t="n">
        <v>1</v>
      </c>
    </row>
    <row r="1331" customFormat="false" ht="13" hidden="false" customHeight="false" outlineLevel="0" collapsed="false">
      <c r="A1331" s="37" t="s">
        <v>950</v>
      </c>
      <c r="B1331" s="37" t="s">
        <v>2001</v>
      </c>
      <c r="C1331" s="37" t="n">
        <v>1</v>
      </c>
      <c r="D1331" s="37" t="s">
        <v>2002</v>
      </c>
    </row>
    <row r="1332" customFormat="false" ht="13" hidden="false" customHeight="false" outlineLevel="0" collapsed="false">
      <c r="A1332" s="37" t="s">
        <v>951</v>
      </c>
      <c r="B1332" s="37" t="s">
        <v>1997</v>
      </c>
      <c r="C1332" s="37" t="n">
        <v>1</v>
      </c>
    </row>
    <row r="1333" customFormat="false" ht="13" hidden="false" customHeight="false" outlineLevel="0" collapsed="false">
      <c r="A1333" s="37" t="s">
        <v>951</v>
      </c>
      <c r="B1333" s="37" t="s">
        <v>1998</v>
      </c>
      <c r="C1333" s="37" t="n">
        <v>1</v>
      </c>
    </row>
    <row r="1334" customFormat="false" ht="13" hidden="false" customHeight="false" outlineLevel="0" collapsed="false">
      <c r="A1334" s="37" t="s">
        <v>951</v>
      </c>
      <c r="B1334" s="37" t="s">
        <v>1999</v>
      </c>
      <c r="C1334" s="37" t="n">
        <v>1</v>
      </c>
    </row>
    <row r="1335" customFormat="false" ht="13" hidden="false" customHeight="false" outlineLevel="0" collapsed="false">
      <c r="A1335" s="37" t="s">
        <v>951</v>
      </c>
      <c r="B1335" s="37" t="s">
        <v>2000</v>
      </c>
      <c r="C1335" s="37" t="n">
        <v>1</v>
      </c>
    </row>
    <row r="1336" customFormat="false" ht="13" hidden="false" customHeight="false" outlineLevel="0" collapsed="false">
      <c r="A1336" s="37" t="s">
        <v>951</v>
      </c>
      <c r="B1336" s="37" t="s">
        <v>2001</v>
      </c>
      <c r="C1336" s="37" t="n">
        <v>1</v>
      </c>
      <c r="D1336" s="37" t="s">
        <v>2002</v>
      </c>
    </row>
    <row r="1337" customFormat="false" ht="13" hidden="false" customHeight="false" outlineLevel="0" collapsed="false">
      <c r="A1337" s="37" t="s">
        <v>952</v>
      </c>
      <c r="B1337" s="37" t="s">
        <v>2003</v>
      </c>
      <c r="C1337" s="37" t="n">
        <v>1</v>
      </c>
      <c r="D1337" s="37" t="s">
        <v>2004</v>
      </c>
    </row>
    <row r="1338" customFormat="false" ht="13" hidden="false" customHeight="false" outlineLevel="0" collapsed="false">
      <c r="A1338" s="37" t="s">
        <v>956</v>
      </c>
      <c r="B1338" s="37" t="s">
        <v>2005</v>
      </c>
      <c r="C1338" s="37" t="n">
        <v>1</v>
      </c>
      <c r="D1338" s="37" t="s">
        <v>1987</v>
      </c>
    </row>
    <row r="1339" customFormat="false" ht="13" hidden="false" customHeight="false" outlineLevel="0" collapsed="false">
      <c r="A1339" s="37" t="s">
        <v>956</v>
      </c>
      <c r="B1339" s="37" t="s">
        <v>2006</v>
      </c>
      <c r="C1339" s="37" t="n">
        <v>1</v>
      </c>
      <c r="D1339" s="37" t="s">
        <v>1987</v>
      </c>
    </row>
    <row r="1340" customFormat="false" ht="13" hidden="false" customHeight="false" outlineLevel="0" collapsed="false">
      <c r="A1340" s="37" t="s">
        <v>956</v>
      </c>
      <c r="B1340" s="37" t="s">
        <v>1986</v>
      </c>
      <c r="C1340" s="37" t="n">
        <v>1</v>
      </c>
      <c r="D1340" s="37" t="s">
        <v>1987</v>
      </c>
    </row>
    <row r="1341" customFormat="false" ht="13" hidden="false" customHeight="false" outlineLevel="0" collapsed="false">
      <c r="A1341" s="37" t="s">
        <v>956</v>
      </c>
      <c r="B1341" s="37" t="s">
        <v>1988</v>
      </c>
      <c r="C1341" s="37" t="n">
        <v>1</v>
      </c>
      <c r="D1341" s="37" t="s">
        <v>1987</v>
      </c>
    </row>
    <row r="1342" customFormat="false" ht="13" hidden="false" customHeight="false" outlineLevel="0" collapsed="false">
      <c r="A1342" s="37" t="s">
        <v>956</v>
      </c>
      <c r="B1342" s="37" t="s">
        <v>2007</v>
      </c>
      <c r="C1342" s="37" t="n">
        <v>1</v>
      </c>
      <c r="D1342" s="37" t="s">
        <v>1987</v>
      </c>
    </row>
    <row r="1343" customFormat="false" ht="13" hidden="false" customHeight="false" outlineLevel="0" collapsed="false">
      <c r="A1343" s="37" t="s">
        <v>956</v>
      </c>
      <c r="B1343" s="37" t="s">
        <v>1989</v>
      </c>
      <c r="C1343" s="37" t="n">
        <v>1</v>
      </c>
      <c r="D1343" s="37" t="s">
        <v>1987</v>
      </c>
    </row>
    <row r="1344" customFormat="false" ht="13" hidden="false" customHeight="false" outlineLevel="0" collapsed="false">
      <c r="A1344" s="37" t="s">
        <v>956</v>
      </c>
      <c r="B1344" s="37" t="s">
        <v>2008</v>
      </c>
      <c r="C1344" s="37" t="n">
        <v>1</v>
      </c>
      <c r="D1344" s="37" t="s">
        <v>1987</v>
      </c>
    </row>
    <row r="1345" customFormat="false" ht="13" hidden="false" customHeight="false" outlineLevel="0" collapsed="false">
      <c r="A1345" s="37" t="s">
        <v>956</v>
      </c>
      <c r="B1345" s="37" t="s">
        <v>2009</v>
      </c>
      <c r="C1345" s="37" t="n">
        <v>1</v>
      </c>
      <c r="D1345" s="37" t="s">
        <v>1987</v>
      </c>
    </row>
    <row r="1346" customFormat="false" ht="13" hidden="false" customHeight="false" outlineLevel="0" collapsed="false">
      <c r="A1346" s="37" t="s">
        <v>956</v>
      </c>
      <c r="B1346" s="37" t="s">
        <v>2010</v>
      </c>
      <c r="C1346" s="37" t="n">
        <v>1</v>
      </c>
      <c r="D1346" s="37" t="s">
        <v>1987</v>
      </c>
    </row>
    <row r="1347" customFormat="false" ht="13" hidden="false" customHeight="false" outlineLevel="0" collapsed="false">
      <c r="A1347" s="37" t="s">
        <v>956</v>
      </c>
      <c r="B1347" s="37" t="s">
        <v>2011</v>
      </c>
      <c r="C1347" s="37" t="n">
        <v>1</v>
      </c>
      <c r="D1347" s="37" t="s">
        <v>1987</v>
      </c>
    </row>
    <row r="1348" customFormat="false" ht="13" hidden="false" customHeight="false" outlineLevel="0" collapsed="false">
      <c r="A1348" s="37" t="s">
        <v>956</v>
      </c>
      <c r="B1348" s="37" t="s">
        <v>1991</v>
      </c>
      <c r="C1348" s="37" t="n">
        <v>1</v>
      </c>
      <c r="D1348" s="37" t="s">
        <v>1987</v>
      </c>
    </row>
    <row r="1349" customFormat="false" ht="13" hidden="false" customHeight="false" outlineLevel="0" collapsed="false">
      <c r="A1349" s="37" t="s">
        <v>956</v>
      </c>
      <c r="B1349" s="37" t="s">
        <v>1992</v>
      </c>
      <c r="C1349" s="37" t="n">
        <v>1</v>
      </c>
      <c r="D1349" s="37" t="s">
        <v>1987</v>
      </c>
    </row>
    <row r="1350" customFormat="false" ht="13" hidden="false" customHeight="false" outlineLevel="0" collapsed="false">
      <c r="A1350" s="37" t="s">
        <v>960</v>
      </c>
      <c r="B1350" s="37" t="s">
        <v>2012</v>
      </c>
      <c r="C1350" s="37" t="n">
        <v>1</v>
      </c>
      <c r="D1350" s="37" t="s">
        <v>2013</v>
      </c>
    </row>
    <row r="1351" customFormat="false" ht="13" hidden="false" customHeight="false" outlineLevel="0" collapsed="false">
      <c r="A1351" s="37" t="s">
        <v>960</v>
      </c>
      <c r="B1351" s="37" t="s">
        <v>2014</v>
      </c>
      <c r="C1351" s="37" t="n">
        <v>1</v>
      </c>
      <c r="D1351" s="37" t="s">
        <v>2013</v>
      </c>
    </row>
    <row r="1352" customFormat="false" ht="13" hidden="false" customHeight="false" outlineLevel="0" collapsed="false">
      <c r="A1352" s="37" t="s">
        <v>960</v>
      </c>
      <c r="B1352" s="37" t="s">
        <v>2015</v>
      </c>
      <c r="C1352" s="37" t="n">
        <v>1</v>
      </c>
      <c r="D1352" s="37" t="s">
        <v>2002</v>
      </c>
    </row>
    <row r="1353" customFormat="false" ht="13" hidden="false" customHeight="false" outlineLevel="0" collapsed="false">
      <c r="A1353" s="37" t="s">
        <v>960</v>
      </c>
      <c r="B1353" s="37" t="s">
        <v>2016</v>
      </c>
      <c r="C1353" s="37" t="n">
        <v>1</v>
      </c>
      <c r="D1353" s="37" t="s">
        <v>2002</v>
      </c>
    </row>
    <row r="1354" customFormat="false" ht="13" hidden="false" customHeight="false" outlineLevel="0" collapsed="false">
      <c r="A1354" s="37" t="s">
        <v>960</v>
      </c>
      <c r="B1354" s="37" t="s">
        <v>2017</v>
      </c>
      <c r="C1354" s="37" t="n">
        <v>1</v>
      </c>
      <c r="D1354" s="37" t="s">
        <v>2002</v>
      </c>
    </row>
    <row r="1355" customFormat="false" ht="13" hidden="false" customHeight="false" outlineLevel="0" collapsed="false">
      <c r="A1355" s="37" t="s">
        <v>960</v>
      </c>
      <c r="B1355" s="37" t="s">
        <v>2018</v>
      </c>
      <c r="C1355" s="37" t="n">
        <v>0</v>
      </c>
    </row>
    <row r="1356" customFormat="false" ht="13" hidden="false" customHeight="false" outlineLevel="0" collapsed="false">
      <c r="A1356" s="37" t="s">
        <v>960</v>
      </c>
      <c r="B1356" s="37" t="s">
        <v>2019</v>
      </c>
      <c r="C1356" s="37" t="n">
        <v>0</v>
      </c>
    </row>
    <row r="1357" customFormat="false" ht="13" hidden="false" customHeight="false" outlineLevel="0" collapsed="false">
      <c r="A1357" s="37" t="s">
        <v>960</v>
      </c>
      <c r="B1357" s="37" t="s">
        <v>2020</v>
      </c>
      <c r="C1357" s="37" t="n">
        <v>0</v>
      </c>
    </row>
    <row r="1358" customFormat="false" ht="13" hidden="false" customHeight="false" outlineLevel="0" collapsed="false">
      <c r="A1358" s="37" t="s">
        <v>960</v>
      </c>
      <c r="B1358" s="37" t="s">
        <v>2021</v>
      </c>
      <c r="C1358" s="37" t="n">
        <v>0</v>
      </c>
    </row>
    <row r="1359" customFormat="false" ht="13" hidden="false" customHeight="false" outlineLevel="0" collapsed="false">
      <c r="A1359" s="37" t="s">
        <v>960</v>
      </c>
      <c r="B1359" s="37" t="s">
        <v>2022</v>
      </c>
      <c r="C1359" s="37" t="n">
        <v>0</v>
      </c>
    </row>
    <row r="1360" customFormat="false" ht="13" hidden="false" customHeight="false" outlineLevel="0" collapsed="false">
      <c r="A1360" s="37" t="s">
        <v>965</v>
      </c>
      <c r="B1360" s="37" t="s">
        <v>2012</v>
      </c>
      <c r="C1360" s="37" t="n">
        <v>1</v>
      </c>
      <c r="D1360" s="37" t="s">
        <v>2013</v>
      </c>
    </row>
    <row r="1361" customFormat="false" ht="13" hidden="false" customHeight="false" outlineLevel="0" collapsed="false">
      <c r="A1361" s="37" t="s">
        <v>965</v>
      </c>
      <c r="B1361" s="37" t="s">
        <v>2014</v>
      </c>
      <c r="C1361" s="37" t="n">
        <v>1</v>
      </c>
      <c r="D1361" s="37" t="s">
        <v>2013</v>
      </c>
    </row>
    <row r="1362" customFormat="false" ht="13" hidden="false" customHeight="false" outlineLevel="0" collapsed="false">
      <c r="A1362" s="37" t="s">
        <v>965</v>
      </c>
      <c r="B1362" s="37" t="s">
        <v>2015</v>
      </c>
      <c r="C1362" s="37" t="n">
        <v>1</v>
      </c>
      <c r="D1362" s="37" t="s">
        <v>2002</v>
      </c>
    </row>
    <row r="1363" customFormat="false" ht="13" hidden="false" customHeight="false" outlineLevel="0" collapsed="false">
      <c r="A1363" s="37" t="s">
        <v>965</v>
      </c>
      <c r="B1363" s="37" t="s">
        <v>2016</v>
      </c>
      <c r="C1363" s="37" t="n">
        <v>1</v>
      </c>
      <c r="D1363" s="37" t="s">
        <v>2002</v>
      </c>
    </row>
    <row r="1364" customFormat="false" ht="13" hidden="false" customHeight="false" outlineLevel="0" collapsed="false">
      <c r="A1364" s="37" t="s">
        <v>965</v>
      </c>
      <c r="B1364" s="37" t="s">
        <v>2017</v>
      </c>
      <c r="C1364" s="37" t="n">
        <v>1</v>
      </c>
      <c r="D1364" s="37" t="s">
        <v>2002</v>
      </c>
    </row>
    <row r="1365" customFormat="false" ht="13" hidden="false" customHeight="false" outlineLevel="0" collapsed="false">
      <c r="A1365" s="37" t="s">
        <v>965</v>
      </c>
      <c r="B1365" s="37" t="s">
        <v>2018</v>
      </c>
      <c r="C1365" s="37" t="n">
        <v>0</v>
      </c>
    </row>
    <row r="1366" customFormat="false" ht="13" hidden="false" customHeight="false" outlineLevel="0" collapsed="false">
      <c r="A1366" s="37" t="s">
        <v>965</v>
      </c>
      <c r="B1366" s="37" t="s">
        <v>2019</v>
      </c>
      <c r="C1366" s="37" t="n">
        <v>0</v>
      </c>
    </row>
    <row r="1367" customFormat="false" ht="13" hidden="false" customHeight="false" outlineLevel="0" collapsed="false">
      <c r="A1367" s="37" t="s">
        <v>965</v>
      </c>
      <c r="B1367" s="37" t="s">
        <v>2020</v>
      </c>
      <c r="C1367" s="37" t="n">
        <v>0</v>
      </c>
    </row>
    <row r="1368" customFormat="false" ht="13" hidden="false" customHeight="false" outlineLevel="0" collapsed="false">
      <c r="A1368" s="37" t="s">
        <v>965</v>
      </c>
      <c r="B1368" s="37" t="s">
        <v>2021</v>
      </c>
      <c r="C1368" s="37" t="n">
        <v>0</v>
      </c>
    </row>
    <row r="1369" customFormat="false" ht="13" hidden="false" customHeight="false" outlineLevel="0" collapsed="false">
      <c r="A1369" s="37" t="s">
        <v>965</v>
      </c>
      <c r="B1369" s="37" t="s">
        <v>2022</v>
      </c>
      <c r="C1369" s="37" t="n">
        <v>0</v>
      </c>
    </row>
    <row r="1370" customFormat="false" ht="13" hidden="false" customHeight="false" outlineLevel="0" collapsed="false">
      <c r="A1370" s="37" t="s">
        <v>966</v>
      </c>
      <c r="B1370" s="37" t="s">
        <v>2023</v>
      </c>
      <c r="C1370" s="37" t="n">
        <v>1</v>
      </c>
    </row>
    <row r="1371" customFormat="false" ht="13" hidden="false" customHeight="false" outlineLevel="0" collapsed="false">
      <c r="A1371" s="37" t="s">
        <v>966</v>
      </c>
      <c r="B1371" s="37" t="s">
        <v>2024</v>
      </c>
      <c r="C1371" s="37" t="n">
        <v>1</v>
      </c>
    </row>
    <row r="1372" customFormat="false" ht="13" hidden="false" customHeight="false" outlineLevel="0" collapsed="false">
      <c r="A1372" s="37" t="s">
        <v>966</v>
      </c>
      <c r="B1372" s="37" t="s">
        <v>2025</v>
      </c>
      <c r="C1372" s="37" t="n">
        <v>1</v>
      </c>
      <c r="D1372" s="37" t="s">
        <v>2002</v>
      </c>
    </row>
    <row r="1373" customFormat="false" ht="13" hidden="false" customHeight="false" outlineLevel="0" collapsed="false">
      <c r="A1373" s="37" t="s">
        <v>970</v>
      </c>
      <c r="B1373" s="37" t="s">
        <v>2026</v>
      </c>
      <c r="C1373" s="37" t="n">
        <v>1</v>
      </c>
    </row>
    <row r="1374" customFormat="false" ht="13" hidden="false" customHeight="false" outlineLevel="0" collapsed="false">
      <c r="A1374" s="37" t="s">
        <v>975</v>
      </c>
      <c r="B1374" s="37" t="s">
        <v>2026</v>
      </c>
      <c r="C1374" s="37" t="n">
        <v>1</v>
      </c>
    </row>
    <row r="1375" customFormat="false" ht="13" hidden="false" customHeight="false" outlineLevel="0" collapsed="false">
      <c r="A1375" s="37" t="s">
        <v>976</v>
      </c>
      <c r="B1375" s="37" t="s">
        <v>2027</v>
      </c>
      <c r="C1375" s="37" t="n">
        <v>1</v>
      </c>
      <c r="D1375" s="37" t="s">
        <v>2028</v>
      </c>
    </row>
    <row r="1376" customFormat="false" ht="13" hidden="false" customHeight="false" outlineLevel="0" collapsed="false">
      <c r="A1376" s="37" t="s">
        <v>980</v>
      </c>
      <c r="B1376" s="37" t="s">
        <v>2027</v>
      </c>
      <c r="C1376" s="37" t="n">
        <v>1</v>
      </c>
      <c r="D1376" s="37" t="s">
        <v>2028</v>
      </c>
    </row>
    <row r="1377" customFormat="false" ht="13" hidden="false" customHeight="false" outlineLevel="0" collapsed="false">
      <c r="A1377" s="37" t="s">
        <v>981</v>
      </c>
      <c r="B1377" s="37" t="s">
        <v>2027</v>
      </c>
      <c r="C1377" s="37" t="n">
        <v>1</v>
      </c>
      <c r="D1377" s="37" t="s">
        <v>2028</v>
      </c>
    </row>
    <row r="1378" customFormat="false" ht="13" hidden="false" customHeight="false" outlineLevel="0" collapsed="false">
      <c r="A1378" s="37" t="s">
        <v>982</v>
      </c>
      <c r="B1378" s="37" t="s">
        <v>2027</v>
      </c>
      <c r="C1378" s="37" t="n">
        <v>1</v>
      </c>
      <c r="D1378" s="37" t="s">
        <v>2028</v>
      </c>
    </row>
    <row r="1379" customFormat="false" ht="13" hidden="false" customHeight="false" outlineLevel="0" collapsed="false">
      <c r="A1379" s="37" t="s">
        <v>983</v>
      </c>
      <c r="B1379" s="37" t="s">
        <v>2029</v>
      </c>
      <c r="C1379" s="37" t="n">
        <v>1</v>
      </c>
    </row>
    <row r="1380" customFormat="false" ht="13" hidden="false" customHeight="false" outlineLevel="0" collapsed="false">
      <c r="A1380" s="37" t="s">
        <v>983</v>
      </c>
      <c r="B1380" s="37" t="s">
        <v>2030</v>
      </c>
      <c r="C1380" s="37" t="n">
        <v>1</v>
      </c>
    </row>
    <row r="1381" customFormat="false" ht="13" hidden="false" customHeight="false" outlineLevel="0" collapsed="false">
      <c r="A1381" s="37" t="s">
        <v>988</v>
      </c>
      <c r="B1381" s="37" t="s">
        <v>2031</v>
      </c>
      <c r="C1381" s="37" t="n">
        <v>1</v>
      </c>
    </row>
    <row r="1382" customFormat="false" ht="13" hidden="false" customHeight="false" outlineLevel="0" collapsed="false">
      <c r="A1382" s="37" t="s">
        <v>988</v>
      </c>
      <c r="B1382" s="37" t="s">
        <v>2032</v>
      </c>
      <c r="C1382" s="37" t="n">
        <v>1</v>
      </c>
    </row>
    <row r="1383" customFormat="false" ht="13" hidden="false" customHeight="false" outlineLevel="0" collapsed="false">
      <c r="A1383" s="37" t="s">
        <v>988</v>
      </c>
      <c r="B1383" s="37" t="s">
        <v>2033</v>
      </c>
      <c r="C1383" s="37" t="n">
        <v>1</v>
      </c>
    </row>
    <row r="1384" customFormat="false" ht="13" hidden="false" customHeight="false" outlineLevel="0" collapsed="false">
      <c r="A1384" s="37" t="s">
        <v>988</v>
      </c>
      <c r="B1384" s="37" t="s">
        <v>2034</v>
      </c>
      <c r="C1384" s="37" t="n">
        <v>1</v>
      </c>
    </row>
    <row r="1385" customFormat="false" ht="13" hidden="false" customHeight="false" outlineLevel="0" collapsed="false">
      <c r="A1385" s="37" t="s">
        <v>993</v>
      </c>
      <c r="B1385" s="37" t="s">
        <v>2031</v>
      </c>
      <c r="C1385" s="37" t="n">
        <v>1</v>
      </c>
    </row>
    <row r="1386" customFormat="false" ht="13" hidden="false" customHeight="false" outlineLevel="0" collapsed="false">
      <c r="A1386" s="37" t="s">
        <v>993</v>
      </c>
      <c r="B1386" s="37" t="s">
        <v>2032</v>
      </c>
      <c r="C1386" s="37" t="n">
        <v>1</v>
      </c>
    </row>
    <row r="1387" customFormat="false" ht="13" hidden="false" customHeight="false" outlineLevel="0" collapsed="false">
      <c r="A1387" s="37" t="s">
        <v>993</v>
      </c>
      <c r="B1387" s="37" t="s">
        <v>2033</v>
      </c>
      <c r="C1387" s="37" t="n">
        <v>1</v>
      </c>
    </row>
    <row r="1388" customFormat="false" ht="13" hidden="false" customHeight="false" outlineLevel="0" collapsed="false">
      <c r="A1388" s="37" t="s">
        <v>993</v>
      </c>
      <c r="B1388" s="37" t="s">
        <v>2034</v>
      </c>
      <c r="C1388" s="37" t="n">
        <v>1</v>
      </c>
    </row>
    <row r="1389" customFormat="false" ht="13" hidden="false" customHeight="false" outlineLevel="0" collapsed="false">
      <c r="A1389" s="37" t="s">
        <v>994</v>
      </c>
      <c r="B1389" s="37" t="s">
        <v>2031</v>
      </c>
      <c r="C1389" s="37" t="n">
        <v>1</v>
      </c>
    </row>
    <row r="1390" customFormat="false" ht="13" hidden="false" customHeight="false" outlineLevel="0" collapsed="false">
      <c r="A1390" s="37" t="s">
        <v>994</v>
      </c>
      <c r="B1390" s="37" t="s">
        <v>2032</v>
      </c>
      <c r="C1390" s="37" t="n">
        <v>1</v>
      </c>
    </row>
    <row r="1391" customFormat="false" ht="13" hidden="false" customHeight="false" outlineLevel="0" collapsed="false">
      <c r="A1391" s="37" t="s">
        <v>994</v>
      </c>
      <c r="B1391" s="37" t="s">
        <v>2033</v>
      </c>
      <c r="C1391" s="37" t="n">
        <v>1</v>
      </c>
    </row>
    <row r="1392" customFormat="false" ht="13" hidden="false" customHeight="false" outlineLevel="0" collapsed="false">
      <c r="A1392" s="37" t="s">
        <v>994</v>
      </c>
      <c r="B1392" s="37" t="s">
        <v>2034</v>
      </c>
      <c r="C1392" s="37" t="n">
        <v>1</v>
      </c>
    </row>
    <row r="1393" customFormat="false" ht="13" hidden="false" customHeight="false" outlineLevel="0" collapsed="false">
      <c r="A1393" s="37" t="s">
        <v>995</v>
      </c>
      <c r="B1393" s="37" t="s">
        <v>2031</v>
      </c>
      <c r="C1393" s="37" t="n">
        <v>1</v>
      </c>
    </row>
    <row r="1394" customFormat="false" ht="13" hidden="false" customHeight="false" outlineLevel="0" collapsed="false">
      <c r="A1394" s="37" t="s">
        <v>995</v>
      </c>
      <c r="B1394" s="37" t="s">
        <v>2032</v>
      </c>
      <c r="C1394" s="37" t="n">
        <v>1</v>
      </c>
    </row>
    <row r="1395" customFormat="false" ht="13" hidden="false" customHeight="false" outlineLevel="0" collapsed="false">
      <c r="A1395" s="37" t="s">
        <v>995</v>
      </c>
      <c r="B1395" s="37" t="s">
        <v>2033</v>
      </c>
      <c r="C1395" s="37" t="n">
        <v>1</v>
      </c>
    </row>
    <row r="1396" customFormat="false" ht="13" hidden="false" customHeight="false" outlineLevel="0" collapsed="false">
      <c r="A1396" s="37" t="s">
        <v>995</v>
      </c>
      <c r="B1396" s="37" t="s">
        <v>2034</v>
      </c>
      <c r="C1396" s="37" t="n">
        <v>1</v>
      </c>
    </row>
    <row r="1397" customFormat="false" ht="13" hidden="false" customHeight="false" outlineLevel="0" collapsed="false">
      <c r="A1397" s="37" t="s">
        <v>996</v>
      </c>
      <c r="B1397" s="37" t="s">
        <v>2031</v>
      </c>
      <c r="C1397" s="37" t="n">
        <v>1</v>
      </c>
    </row>
    <row r="1398" customFormat="false" ht="13" hidden="false" customHeight="false" outlineLevel="0" collapsed="false">
      <c r="A1398" s="37" t="s">
        <v>996</v>
      </c>
      <c r="B1398" s="37" t="s">
        <v>2032</v>
      </c>
      <c r="C1398" s="37" t="n">
        <v>1</v>
      </c>
    </row>
    <row r="1399" customFormat="false" ht="13" hidden="false" customHeight="false" outlineLevel="0" collapsed="false">
      <c r="A1399" s="37" t="s">
        <v>996</v>
      </c>
      <c r="B1399" s="37" t="s">
        <v>2033</v>
      </c>
      <c r="C1399" s="37" t="n">
        <v>1</v>
      </c>
    </row>
    <row r="1400" customFormat="false" ht="13" hidden="false" customHeight="false" outlineLevel="0" collapsed="false">
      <c r="A1400" s="37" t="s">
        <v>996</v>
      </c>
      <c r="B1400" s="37" t="s">
        <v>2034</v>
      </c>
      <c r="C1400" s="37" t="n">
        <v>1</v>
      </c>
    </row>
    <row r="1401" customFormat="false" ht="13" hidden="false" customHeight="false" outlineLevel="0" collapsed="false">
      <c r="A1401" s="37" t="s">
        <v>997</v>
      </c>
      <c r="B1401" s="37" t="s">
        <v>2031</v>
      </c>
      <c r="C1401" s="37" t="n">
        <v>1</v>
      </c>
    </row>
    <row r="1402" customFormat="false" ht="13" hidden="false" customHeight="false" outlineLevel="0" collapsed="false">
      <c r="A1402" s="37" t="s">
        <v>997</v>
      </c>
      <c r="B1402" s="37" t="s">
        <v>2032</v>
      </c>
      <c r="C1402" s="37" t="n">
        <v>1</v>
      </c>
    </row>
    <row r="1403" customFormat="false" ht="13" hidden="false" customHeight="false" outlineLevel="0" collapsed="false">
      <c r="A1403" s="37" t="s">
        <v>997</v>
      </c>
      <c r="B1403" s="37" t="s">
        <v>2033</v>
      </c>
      <c r="C1403" s="37" t="n">
        <v>1</v>
      </c>
    </row>
    <row r="1404" customFormat="false" ht="13" hidden="false" customHeight="false" outlineLevel="0" collapsed="false">
      <c r="A1404" s="37" t="s">
        <v>997</v>
      </c>
      <c r="B1404" s="37" t="s">
        <v>2034</v>
      </c>
      <c r="C1404" s="37" t="n">
        <v>1</v>
      </c>
    </row>
    <row r="1405" customFormat="false" ht="13" hidden="false" customHeight="false" outlineLevel="0" collapsed="false">
      <c r="A1405" s="37" t="s">
        <v>998</v>
      </c>
      <c r="B1405" s="37" t="s">
        <v>2031</v>
      </c>
      <c r="C1405" s="37" t="n">
        <v>1</v>
      </c>
    </row>
    <row r="1406" customFormat="false" ht="13" hidden="false" customHeight="false" outlineLevel="0" collapsed="false">
      <c r="A1406" s="37" t="s">
        <v>998</v>
      </c>
      <c r="B1406" s="37" t="s">
        <v>2032</v>
      </c>
      <c r="C1406" s="37" t="n">
        <v>1</v>
      </c>
    </row>
    <row r="1407" customFormat="false" ht="13" hidden="false" customHeight="false" outlineLevel="0" collapsed="false">
      <c r="A1407" s="37" t="s">
        <v>998</v>
      </c>
      <c r="B1407" s="37" t="s">
        <v>2033</v>
      </c>
      <c r="C1407" s="37" t="n">
        <v>1</v>
      </c>
    </row>
    <row r="1408" customFormat="false" ht="13" hidden="false" customHeight="false" outlineLevel="0" collapsed="false">
      <c r="A1408" s="37" t="s">
        <v>998</v>
      </c>
      <c r="B1408" s="37" t="s">
        <v>2034</v>
      </c>
      <c r="C1408" s="37" t="n">
        <v>1</v>
      </c>
    </row>
    <row r="1409" customFormat="false" ht="13" hidden="false" customHeight="false" outlineLevel="0" collapsed="false">
      <c r="A1409" s="37" t="s">
        <v>999</v>
      </c>
      <c r="B1409" s="37" t="s">
        <v>2031</v>
      </c>
      <c r="C1409" s="37" t="n">
        <v>1</v>
      </c>
    </row>
    <row r="1410" customFormat="false" ht="13" hidden="false" customHeight="false" outlineLevel="0" collapsed="false">
      <c r="A1410" s="37" t="s">
        <v>999</v>
      </c>
      <c r="B1410" s="37" t="s">
        <v>2032</v>
      </c>
      <c r="C1410" s="37" t="n">
        <v>1</v>
      </c>
    </row>
    <row r="1411" customFormat="false" ht="13" hidden="false" customHeight="false" outlineLevel="0" collapsed="false">
      <c r="A1411" s="37" t="s">
        <v>999</v>
      </c>
      <c r="B1411" s="37" t="s">
        <v>2033</v>
      </c>
      <c r="C1411" s="37" t="n">
        <v>1</v>
      </c>
    </row>
    <row r="1412" customFormat="false" ht="13" hidden="false" customHeight="false" outlineLevel="0" collapsed="false">
      <c r="A1412" s="37" t="s">
        <v>999</v>
      </c>
      <c r="B1412" s="37" t="s">
        <v>2034</v>
      </c>
      <c r="C1412" s="37" t="n">
        <v>1</v>
      </c>
    </row>
    <row r="1413" customFormat="false" ht="13" hidden="false" customHeight="false" outlineLevel="0" collapsed="false">
      <c r="A1413" s="37" t="s">
        <v>1000</v>
      </c>
      <c r="B1413" s="37" t="s">
        <v>2035</v>
      </c>
      <c r="C1413" s="37" t="n">
        <v>1</v>
      </c>
    </row>
    <row r="1414" customFormat="false" ht="13" hidden="false" customHeight="false" outlineLevel="0" collapsed="false">
      <c r="A1414" s="37" t="s">
        <v>1004</v>
      </c>
      <c r="B1414" s="37" t="s">
        <v>2036</v>
      </c>
      <c r="C1414" s="37" t="n">
        <v>1</v>
      </c>
    </row>
    <row r="1415" customFormat="false" ht="13" hidden="false" customHeight="false" outlineLevel="0" collapsed="false">
      <c r="A1415" s="37" t="s">
        <v>1004</v>
      </c>
      <c r="B1415" s="37" t="s">
        <v>2037</v>
      </c>
      <c r="C1415" s="37" t="n">
        <v>1</v>
      </c>
    </row>
    <row r="1416" customFormat="false" ht="13" hidden="false" customHeight="false" outlineLevel="0" collapsed="false">
      <c r="A1416" s="37" t="s">
        <v>1004</v>
      </c>
      <c r="B1416" s="37" t="s">
        <v>2038</v>
      </c>
      <c r="C1416" s="37" t="n">
        <v>0</v>
      </c>
    </row>
    <row r="1417" customFormat="false" ht="13" hidden="false" customHeight="false" outlineLevel="0" collapsed="false">
      <c r="A1417" s="37" t="s">
        <v>1004</v>
      </c>
      <c r="B1417" s="37" t="s">
        <v>2039</v>
      </c>
      <c r="C1417" s="37" t="n">
        <v>0</v>
      </c>
    </row>
    <row r="1418" customFormat="false" ht="13" hidden="false" customHeight="false" outlineLevel="0" collapsed="false">
      <c r="A1418" s="37" t="s">
        <v>1007</v>
      </c>
      <c r="B1418" s="37" t="s">
        <v>2040</v>
      </c>
      <c r="C1418" s="37" t="n">
        <v>1</v>
      </c>
    </row>
    <row r="1419" customFormat="false" ht="13" hidden="false" customHeight="false" outlineLevel="0" collapsed="false">
      <c r="A1419" s="37" t="s">
        <v>1007</v>
      </c>
      <c r="B1419" s="37" t="s">
        <v>2041</v>
      </c>
      <c r="C1419" s="37" t="n">
        <v>1</v>
      </c>
    </row>
    <row r="1420" customFormat="false" ht="13" hidden="false" customHeight="false" outlineLevel="0" collapsed="false">
      <c r="A1420" s="37" t="s">
        <v>1007</v>
      </c>
      <c r="B1420" s="37" t="s">
        <v>2042</v>
      </c>
      <c r="C1420" s="37" t="n">
        <v>1</v>
      </c>
    </row>
    <row r="1421" customFormat="false" ht="13" hidden="false" customHeight="false" outlineLevel="0" collapsed="false">
      <c r="A1421" s="37" t="s">
        <v>1010</v>
      </c>
      <c r="B1421" s="37" t="s">
        <v>2040</v>
      </c>
      <c r="C1421" s="37" t="n">
        <v>1</v>
      </c>
    </row>
    <row r="1422" customFormat="false" ht="13" hidden="false" customHeight="false" outlineLevel="0" collapsed="false">
      <c r="A1422" s="37" t="s">
        <v>1010</v>
      </c>
      <c r="B1422" s="37" t="s">
        <v>2041</v>
      </c>
      <c r="C1422" s="37" t="n">
        <v>1</v>
      </c>
    </row>
    <row r="1423" customFormat="false" ht="13" hidden="false" customHeight="false" outlineLevel="0" collapsed="false">
      <c r="A1423" s="37" t="s">
        <v>1010</v>
      </c>
      <c r="B1423" s="37" t="s">
        <v>2042</v>
      </c>
      <c r="C1423" s="37" t="n">
        <v>1</v>
      </c>
    </row>
    <row r="1424" customFormat="false" ht="13" hidden="false" customHeight="false" outlineLevel="0" collapsed="false">
      <c r="A1424" s="37" t="s">
        <v>1011</v>
      </c>
      <c r="B1424" s="37" t="s">
        <v>2043</v>
      </c>
      <c r="C1424" s="37" t="n">
        <v>1</v>
      </c>
      <c r="D1424" s="37" t="s">
        <v>2044</v>
      </c>
    </row>
    <row r="1425" customFormat="false" ht="13" hidden="false" customHeight="false" outlineLevel="0" collapsed="false">
      <c r="A1425" s="37" t="s">
        <v>1011</v>
      </c>
      <c r="B1425" s="37" t="s">
        <v>2045</v>
      </c>
      <c r="C1425" s="37" t="n">
        <v>1</v>
      </c>
    </row>
    <row r="1426" customFormat="false" ht="13" hidden="false" customHeight="false" outlineLevel="0" collapsed="false">
      <c r="A1426" s="37" t="s">
        <v>1014</v>
      </c>
      <c r="B1426" s="37" t="s">
        <v>2043</v>
      </c>
      <c r="C1426" s="37" t="n">
        <v>1</v>
      </c>
      <c r="D1426" s="37" t="s">
        <v>2044</v>
      </c>
    </row>
    <row r="1427" customFormat="false" ht="13" hidden="false" customHeight="false" outlineLevel="0" collapsed="false">
      <c r="A1427" s="37" t="s">
        <v>1014</v>
      </c>
      <c r="B1427" s="37" t="s">
        <v>2045</v>
      </c>
      <c r="C1427" s="37" t="n">
        <v>1</v>
      </c>
    </row>
    <row r="1428" customFormat="false" ht="13" hidden="false" customHeight="false" outlineLevel="0" collapsed="false">
      <c r="A1428" s="37" t="s">
        <v>1015</v>
      </c>
      <c r="B1428" s="37" t="s">
        <v>2043</v>
      </c>
      <c r="C1428" s="37" t="n">
        <v>1</v>
      </c>
      <c r="D1428" s="37" t="s">
        <v>2044</v>
      </c>
    </row>
    <row r="1429" customFormat="false" ht="13" hidden="false" customHeight="false" outlineLevel="0" collapsed="false">
      <c r="A1429" s="37" t="s">
        <v>1015</v>
      </c>
      <c r="B1429" s="37" t="s">
        <v>2045</v>
      </c>
      <c r="C1429" s="37" t="n">
        <v>1</v>
      </c>
    </row>
    <row r="1430" customFormat="false" ht="13" hidden="false" customHeight="false" outlineLevel="0" collapsed="false">
      <c r="A1430" s="37" t="s">
        <v>1016</v>
      </c>
      <c r="B1430" s="37" t="s">
        <v>2043</v>
      </c>
      <c r="C1430" s="37" t="n">
        <v>1</v>
      </c>
      <c r="D1430" s="37" t="s">
        <v>2044</v>
      </c>
    </row>
    <row r="1431" customFormat="false" ht="13" hidden="false" customHeight="false" outlineLevel="0" collapsed="false">
      <c r="A1431" s="37" t="s">
        <v>1016</v>
      </c>
      <c r="B1431" s="37" t="s">
        <v>2045</v>
      </c>
      <c r="C1431" s="37" t="n">
        <v>1</v>
      </c>
    </row>
    <row r="1432" customFormat="false" ht="13" hidden="false" customHeight="false" outlineLevel="0" collapsed="false">
      <c r="A1432" s="37" t="s">
        <v>1017</v>
      </c>
      <c r="B1432" s="37" t="s">
        <v>2043</v>
      </c>
      <c r="C1432" s="37" t="n">
        <v>1</v>
      </c>
      <c r="D1432" s="37" t="s">
        <v>2044</v>
      </c>
    </row>
    <row r="1433" customFormat="false" ht="13" hidden="false" customHeight="false" outlineLevel="0" collapsed="false">
      <c r="A1433" s="37" t="s">
        <v>1017</v>
      </c>
      <c r="B1433" s="37" t="s">
        <v>2045</v>
      </c>
      <c r="C1433" s="37" t="n">
        <v>1</v>
      </c>
    </row>
    <row r="1434" customFormat="false" ht="13" hidden="false" customHeight="false" outlineLevel="0" collapsed="false">
      <c r="A1434" s="37" t="s">
        <v>1018</v>
      </c>
      <c r="B1434" s="37" t="s">
        <v>2046</v>
      </c>
      <c r="C1434" s="37" t="n">
        <v>1</v>
      </c>
      <c r="D1434" s="37" t="s">
        <v>2047</v>
      </c>
    </row>
    <row r="1435" customFormat="false" ht="13" hidden="false" customHeight="false" outlineLevel="0" collapsed="false">
      <c r="A1435" s="37" t="s">
        <v>1018</v>
      </c>
      <c r="B1435" s="37" t="s">
        <v>2035</v>
      </c>
      <c r="C1435" s="37" t="n">
        <v>1</v>
      </c>
      <c r="D1435" s="37" t="s">
        <v>2047</v>
      </c>
    </row>
    <row r="1436" customFormat="false" ht="13" hidden="false" customHeight="false" outlineLevel="0" collapsed="false">
      <c r="A1436" s="37" t="s">
        <v>1021</v>
      </c>
      <c r="B1436" s="37" t="s">
        <v>2046</v>
      </c>
      <c r="C1436" s="37" t="n">
        <v>1</v>
      </c>
      <c r="D1436" s="37" t="s">
        <v>2047</v>
      </c>
    </row>
    <row r="1437" customFormat="false" ht="13" hidden="false" customHeight="false" outlineLevel="0" collapsed="false">
      <c r="A1437" s="37" t="s">
        <v>1021</v>
      </c>
      <c r="B1437" s="37" t="s">
        <v>2035</v>
      </c>
      <c r="C1437" s="37" t="n">
        <v>1</v>
      </c>
      <c r="D1437" s="37" t="s">
        <v>2047</v>
      </c>
    </row>
    <row r="1438" customFormat="false" ht="13" hidden="false" customHeight="false" outlineLevel="0" collapsed="false">
      <c r="A1438" s="37" t="s">
        <v>1022</v>
      </c>
      <c r="B1438" s="37" t="s">
        <v>2046</v>
      </c>
      <c r="C1438" s="37" t="n">
        <v>1</v>
      </c>
      <c r="D1438" s="37" t="s">
        <v>2047</v>
      </c>
    </row>
    <row r="1439" customFormat="false" ht="13" hidden="false" customHeight="false" outlineLevel="0" collapsed="false">
      <c r="A1439" s="37" t="s">
        <v>1022</v>
      </c>
      <c r="B1439" s="37" t="s">
        <v>2035</v>
      </c>
      <c r="C1439" s="37" t="n">
        <v>1</v>
      </c>
      <c r="D1439" s="37" t="s">
        <v>2047</v>
      </c>
    </row>
    <row r="1440" customFormat="false" ht="13" hidden="false" customHeight="false" outlineLevel="0" collapsed="false">
      <c r="A1440" s="37" t="s">
        <v>1023</v>
      </c>
      <c r="B1440" s="37" t="s">
        <v>2046</v>
      </c>
      <c r="C1440" s="37" t="n">
        <v>1</v>
      </c>
      <c r="D1440" s="37" t="s">
        <v>2047</v>
      </c>
    </row>
    <row r="1441" customFormat="false" ht="13" hidden="false" customHeight="false" outlineLevel="0" collapsed="false">
      <c r="A1441" s="37" t="s">
        <v>1023</v>
      </c>
      <c r="B1441" s="37" t="s">
        <v>2035</v>
      </c>
      <c r="C1441" s="37" t="n">
        <v>1</v>
      </c>
      <c r="D1441" s="37" t="s">
        <v>2047</v>
      </c>
    </row>
    <row r="1442" customFormat="false" ht="13" hidden="false" customHeight="false" outlineLevel="0" collapsed="false">
      <c r="A1442" s="37" t="s">
        <v>1024</v>
      </c>
      <c r="B1442" s="37" t="s">
        <v>2046</v>
      </c>
      <c r="C1442" s="37" t="n">
        <v>1</v>
      </c>
      <c r="D1442" s="37" t="s">
        <v>2047</v>
      </c>
    </row>
    <row r="1443" customFormat="false" ht="13" hidden="false" customHeight="false" outlineLevel="0" collapsed="false">
      <c r="A1443" s="37" t="s">
        <v>1024</v>
      </c>
      <c r="B1443" s="37" t="s">
        <v>2035</v>
      </c>
      <c r="C1443" s="37" t="n">
        <v>1</v>
      </c>
      <c r="D1443" s="37" t="s">
        <v>2047</v>
      </c>
    </row>
    <row r="1444" customFormat="false" ht="13" hidden="false" customHeight="false" outlineLevel="0" collapsed="false">
      <c r="A1444" s="37" t="s">
        <v>1025</v>
      </c>
      <c r="B1444" s="37" t="s">
        <v>2046</v>
      </c>
      <c r="C1444" s="37" t="n">
        <v>1</v>
      </c>
    </row>
    <row r="1445" customFormat="false" ht="13" hidden="false" customHeight="false" outlineLevel="0" collapsed="false">
      <c r="A1445" s="37" t="s">
        <v>1025</v>
      </c>
      <c r="B1445" s="37" t="s">
        <v>2048</v>
      </c>
      <c r="C1445" s="37" t="n">
        <v>1</v>
      </c>
      <c r="D1445" s="37" t="s">
        <v>2049</v>
      </c>
    </row>
    <row r="1446" customFormat="false" ht="13" hidden="false" customHeight="false" outlineLevel="0" collapsed="false">
      <c r="A1446" s="37" t="s">
        <v>1027</v>
      </c>
      <c r="B1446" s="37" t="s">
        <v>2046</v>
      </c>
      <c r="C1446" s="37" t="n">
        <v>1</v>
      </c>
    </row>
    <row r="1447" customFormat="false" ht="13" hidden="false" customHeight="false" outlineLevel="0" collapsed="false">
      <c r="A1447" s="37" t="s">
        <v>1027</v>
      </c>
      <c r="B1447" s="37" t="s">
        <v>2048</v>
      </c>
      <c r="C1447" s="37" t="n">
        <v>1</v>
      </c>
      <c r="D1447" s="37" t="s">
        <v>2049</v>
      </c>
    </row>
    <row r="1448" customFormat="false" ht="13" hidden="false" customHeight="false" outlineLevel="0" collapsed="false">
      <c r="A1448" s="37" t="s">
        <v>1028</v>
      </c>
      <c r="B1448" s="37" t="s">
        <v>2046</v>
      </c>
      <c r="C1448" s="37" t="n">
        <v>1</v>
      </c>
    </row>
    <row r="1449" customFormat="false" ht="13" hidden="false" customHeight="false" outlineLevel="0" collapsed="false">
      <c r="A1449" s="37" t="s">
        <v>1028</v>
      </c>
      <c r="B1449" s="37" t="s">
        <v>2048</v>
      </c>
      <c r="C1449" s="37" t="n">
        <v>1</v>
      </c>
      <c r="D1449" s="37" t="s">
        <v>2049</v>
      </c>
    </row>
    <row r="1450" customFormat="false" ht="13" hidden="false" customHeight="false" outlineLevel="0" collapsed="false">
      <c r="A1450" s="37" t="s">
        <v>1029</v>
      </c>
      <c r="B1450" s="37" t="s">
        <v>2046</v>
      </c>
      <c r="C1450" s="37" t="n">
        <v>1</v>
      </c>
    </row>
    <row r="1451" customFormat="false" ht="13" hidden="false" customHeight="false" outlineLevel="0" collapsed="false">
      <c r="A1451" s="37" t="s">
        <v>1029</v>
      </c>
      <c r="B1451" s="37" t="s">
        <v>2035</v>
      </c>
      <c r="C1451" s="37" t="n">
        <v>1</v>
      </c>
      <c r="D1451" s="37" t="s">
        <v>2050</v>
      </c>
    </row>
    <row r="1452" customFormat="false" ht="13" hidden="false" customHeight="false" outlineLevel="0" collapsed="false">
      <c r="A1452" s="37" t="s">
        <v>1031</v>
      </c>
      <c r="B1452" s="37" t="s">
        <v>2046</v>
      </c>
      <c r="C1452" s="37" t="n">
        <v>1</v>
      </c>
    </row>
    <row r="1453" customFormat="false" ht="13" hidden="false" customHeight="false" outlineLevel="0" collapsed="false">
      <c r="A1453" s="37" t="s">
        <v>1031</v>
      </c>
      <c r="B1453" s="37" t="s">
        <v>2035</v>
      </c>
      <c r="C1453" s="37" t="n">
        <v>1</v>
      </c>
      <c r="D1453" s="37" t="s">
        <v>2050</v>
      </c>
    </row>
    <row r="1454" customFormat="false" ht="13" hidden="false" customHeight="false" outlineLevel="0" collapsed="false">
      <c r="A1454" s="37" t="s">
        <v>1032</v>
      </c>
      <c r="B1454" s="37" t="s">
        <v>2051</v>
      </c>
      <c r="C1454" s="37" t="n">
        <v>1</v>
      </c>
    </row>
    <row r="1455" customFormat="false" ht="13" hidden="false" customHeight="false" outlineLevel="0" collapsed="false">
      <c r="A1455" s="37" t="s">
        <v>1037</v>
      </c>
      <c r="B1455" s="37" t="s">
        <v>2051</v>
      </c>
      <c r="C1455" s="37" t="n">
        <v>1</v>
      </c>
    </row>
    <row r="1456" customFormat="false" ht="13" hidden="false" customHeight="false" outlineLevel="0" collapsed="false">
      <c r="A1456" s="37" t="s">
        <v>1038</v>
      </c>
      <c r="B1456" s="37" t="s">
        <v>2051</v>
      </c>
      <c r="C1456" s="37" t="n">
        <v>1</v>
      </c>
    </row>
    <row r="1457" customFormat="false" ht="13" hidden="false" customHeight="false" outlineLevel="0" collapsed="false">
      <c r="A1457" s="37" t="s">
        <v>1039</v>
      </c>
      <c r="B1457" s="37" t="s">
        <v>2052</v>
      </c>
      <c r="C1457" s="37" t="n">
        <v>1</v>
      </c>
    </row>
    <row r="1458" customFormat="false" ht="13" hidden="false" customHeight="false" outlineLevel="0" collapsed="false">
      <c r="A1458" s="37" t="s">
        <v>1043</v>
      </c>
      <c r="B1458" s="37" t="s">
        <v>2053</v>
      </c>
      <c r="C1458" s="37" t="n">
        <v>1</v>
      </c>
      <c r="D1458" s="37" t="s">
        <v>2054</v>
      </c>
    </row>
    <row r="1459" customFormat="false" ht="13" hidden="false" customHeight="false" outlineLevel="0" collapsed="false">
      <c r="A1459" s="37" t="s">
        <v>1043</v>
      </c>
      <c r="B1459" s="37" t="s">
        <v>2055</v>
      </c>
      <c r="C1459" s="37" t="n">
        <v>1</v>
      </c>
      <c r="D1459" s="37" t="s">
        <v>2056</v>
      </c>
    </row>
    <row r="1460" customFormat="false" ht="13" hidden="false" customHeight="false" outlineLevel="0" collapsed="false">
      <c r="A1460" s="37" t="s">
        <v>1046</v>
      </c>
      <c r="B1460" s="37" t="s">
        <v>2053</v>
      </c>
      <c r="C1460" s="37" t="n">
        <v>1</v>
      </c>
      <c r="D1460" s="37" t="s">
        <v>2054</v>
      </c>
    </row>
    <row r="1461" customFormat="false" ht="13" hidden="false" customHeight="false" outlineLevel="0" collapsed="false">
      <c r="A1461" s="37" t="s">
        <v>1046</v>
      </c>
      <c r="B1461" s="37" t="s">
        <v>2055</v>
      </c>
      <c r="C1461" s="37" t="n">
        <v>1</v>
      </c>
      <c r="D1461" s="37" t="s">
        <v>2056</v>
      </c>
    </row>
    <row r="1462" customFormat="false" ht="13" hidden="false" customHeight="false" outlineLevel="0" collapsed="false">
      <c r="A1462" s="37" t="s">
        <v>1047</v>
      </c>
      <c r="B1462" s="37" t="s">
        <v>2053</v>
      </c>
      <c r="C1462" s="37" t="n">
        <v>1</v>
      </c>
      <c r="D1462" s="37" t="s">
        <v>2054</v>
      </c>
    </row>
    <row r="1463" customFormat="false" ht="13" hidden="false" customHeight="false" outlineLevel="0" collapsed="false">
      <c r="A1463" s="37" t="s">
        <v>1047</v>
      </c>
      <c r="B1463" s="37" t="s">
        <v>2055</v>
      </c>
      <c r="C1463" s="37" t="n">
        <v>1</v>
      </c>
      <c r="D1463" s="37" t="s">
        <v>2056</v>
      </c>
    </row>
    <row r="1464" customFormat="false" ht="13" hidden="false" customHeight="false" outlineLevel="0" collapsed="false">
      <c r="A1464" s="37" t="s">
        <v>1048</v>
      </c>
      <c r="B1464" s="37" t="s">
        <v>2057</v>
      </c>
      <c r="C1464" s="37" t="n">
        <v>1</v>
      </c>
    </row>
    <row r="1465" customFormat="false" ht="13" hidden="false" customHeight="false" outlineLevel="0" collapsed="false">
      <c r="A1465" s="37" t="s">
        <v>1048</v>
      </c>
      <c r="B1465" s="37" t="s">
        <v>2058</v>
      </c>
      <c r="C1465" s="37" t="n">
        <v>1</v>
      </c>
    </row>
    <row r="1466" customFormat="false" ht="13" hidden="false" customHeight="false" outlineLevel="0" collapsed="false">
      <c r="A1466" s="37" t="s">
        <v>1048</v>
      </c>
      <c r="B1466" s="37" t="s">
        <v>2059</v>
      </c>
      <c r="C1466" s="37" t="n">
        <v>1</v>
      </c>
    </row>
    <row r="1467" customFormat="false" ht="13" hidden="false" customHeight="false" outlineLevel="0" collapsed="false">
      <c r="A1467" s="37" t="s">
        <v>1048</v>
      </c>
      <c r="B1467" s="37" t="s">
        <v>2060</v>
      </c>
      <c r="C1467" s="37" t="n">
        <v>1</v>
      </c>
      <c r="D1467" s="37" t="s">
        <v>2002</v>
      </c>
    </row>
    <row r="1468" customFormat="false" ht="13" hidden="false" customHeight="false" outlineLevel="0" collapsed="false">
      <c r="A1468" s="37" t="s">
        <v>1052</v>
      </c>
      <c r="B1468" s="37" t="s">
        <v>2061</v>
      </c>
      <c r="C1468" s="37" t="n">
        <v>1</v>
      </c>
      <c r="D1468" s="37" t="s">
        <v>2062</v>
      </c>
    </row>
    <row r="1469" customFormat="false" ht="13" hidden="false" customHeight="false" outlineLevel="0" collapsed="false">
      <c r="A1469" s="37" t="s">
        <v>1052</v>
      </c>
      <c r="B1469" s="37" t="s">
        <v>2063</v>
      </c>
      <c r="C1469" s="37" t="n">
        <v>1</v>
      </c>
      <c r="D1469" s="37" t="s">
        <v>2062</v>
      </c>
    </row>
    <row r="1470" customFormat="false" ht="13" hidden="false" customHeight="false" outlineLevel="0" collapsed="false">
      <c r="A1470" s="37" t="s">
        <v>1052</v>
      </c>
      <c r="B1470" s="37" t="s">
        <v>2064</v>
      </c>
      <c r="C1470" s="37" t="n">
        <v>1</v>
      </c>
      <c r="D1470" s="37" t="s">
        <v>2062</v>
      </c>
    </row>
    <row r="1471" customFormat="false" ht="13" hidden="false" customHeight="false" outlineLevel="0" collapsed="false">
      <c r="A1471" s="37" t="s">
        <v>1052</v>
      </c>
      <c r="B1471" s="37" t="s">
        <v>2065</v>
      </c>
      <c r="C1471" s="37" t="n">
        <v>1</v>
      </c>
      <c r="D1471" s="37" t="s">
        <v>2062</v>
      </c>
    </row>
    <row r="1472" customFormat="false" ht="13" hidden="false" customHeight="false" outlineLevel="0" collapsed="false">
      <c r="A1472" s="37" t="s">
        <v>1052</v>
      </c>
      <c r="B1472" s="37" t="s">
        <v>2066</v>
      </c>
      <c r="C1472" s="37" t="n">
        <v>1</v>
      </c>
      <c r="D1472" s="37" t="s">
        <v>2062</v>
      </c>
    </row>
    <row r="1473" customFormat="false" ht="13" hidden="false" customHeight="false" outlineLevel="0" collapsed="false">
      <c r="A1473" s="37" t="s">
        <v>1052</v>
      </c>
      <c r="B1473" s="37" t="s">
        <v>2067</v>
      </c>
      <c r="C1473" s="37" t="n">
        <v>1</v>
      </c>
      <c r="D1473" s="37" t="s">
        <v>2062</v>
      </c>
    </row>
    <row r="1474" customFormat="false" ht="13" hidden="false" customHeight="false" outlineLevel="0" collapsed="false">
      <c r="A1474" s="37" t="s">
        <v>1052</v>
      </c>
      <c r="B1474" s="37" t="s">
        <v>2068</v>
      </c>
      <c r="C1474" s="37" t="n">
        <v>1</v>
      </c>
      <c r="D1474" s="37" t="s">
        <v>2062</v>
      </c>
    </row>
    <row r="1475" customFormat="false" ht="13" hidden="false" customHeight="false" outlineLevel="0" collapsed="false">
      <c r="A1475" s="37" t="s">
        <v>1052</v>
      </c>
      <c r="B1475" s="37" t="s">
        <v>2069</v>
      </c>
      <c r="C1475" s="37" t="n">
        <v>1</v>
      </c>
      <c r="D1475" s="37" t="s">
        <v>2062</v>
      </c>
    </row>
    <row r="1476" customFormat="false" ht="13" hidden="false" customHeight="false" outlineLevel="0" collapsed="false">
      <c r="A1476" s="37" t="s">
        <v>1052</v>
      </c>
      <c r="B1476" s="37" t="s">
        <v>2070</v>
      </c>
      <c r="C1476" s="37" t="n">
        <v>1</v>
      </c>
      <c r="D1476" s="37" t="s">
        <v>2062</v>
      </c>
    </row>
    <row r="1477" customFormat="false" ht="13" hidden="false" customHeight="false" outlineLevel="0" collapsed="false">
      <c r="A1477" s="37" t="s">
        <v>1052</v>
      </c>
      <c r="B1477" s="37" t="s">
        <v>2071</v>
      </c>
      <c r="C1477" s="37" t="n">
        <v>1</v>
      </c>
      <c r="D1477" s="37" t="s">
        <v>2062</v>
      </c>
    </row>
    <row r="1478" customFormat="false" ht="13" hidden="false" customHeight="false" outlineLevel="0" collapsed="false">
      <c r="A1478" s="37" t="s">
        <v>1057</v>
      </c>
      <c r="B1478" s="37" t="s">
        <v>2072</v>
      </c>
      <c r="C1478" s="37" t="n">
        <v>1</v>
      </c>
    </row>
    <row r="1479" customFormat="false" ht="13" hidden="false" customHeight="false" outlineLevel="0" collapsed="false">
      <c r="A1479" s="37" t="s">
        <v>1060</v>
      </c>
      <c r="B1479" s="37" t="s">
        <v>2072</v>
      </c>
      <c r="C1479" s="37" t="n">
        <v>1</v>
      </c>
    </row>
    <row r="1480" customFormat="false" ht="13" hidden="false" customHeight="false" outlineLevel="0" collapsed="false">
      <c r="A1480" s="37" t="s">
        <v>1062</v>
      </c>
      <c r="B1480" s="37" t="s">
        <v>2073</v>
      </c>
      <c r="C1480" s="37" t="n">
        <v>1</v>
      </c>
    </row>
    <row r="1481" customFormat="false" ht="13" hidden="false" customHeight="false" outlineLevel="0" collapsed="false">
      <c r="A1481" s="37" t="s">
        <v>1062</v>
      </c>
      <c r="B1481" s="37" t="s">
        <v>2074</v>
      </c>
      <c r="C1481" s="37" t="n">
        <v>1</v>
      </c>
    </row>
    <row r="1482" customFormat="false" ht="13" hidden="false" customHeight="false" outlineLevel="0" collapsed="false">
      <c r="A1482" s="37" t="s">
        <v>1062</v>
      </c>
      <c r="B1482" s="37" t="s">
        <v>2075</v>
      </c>
      <c r="C1482" s="37" t="n">
        <v>1</v>
      </c>
    </row>
    <row r="1483" customFormat="false" ht="13" hidden="false" customHeight="false" outlineLevel="0" collapsed="false">
      <c r="A1483" s="37" t="s">
        <v>1062</v>
      </c>
      <c r="B1483" s="37" t="s">
        <v>2046</v>
      </c>
      <c r="C1483" s="37" t="n">
        <v>1</v>
      </c>
    </row>
    <row r="1484" customFormat="false" ht="13" hidden="false" customHeight="false" outlineLevel="0" collapsed="false">
      <c r="A1484" s="37" t="s">
        <v>1065</v>
      </c>
      <c r="B1484" s="37" t="s">
        <v>2073</v>
      </c>
      <c r="C1484" s="37" t="n">
        <v>1</v>
      </c>
    </row>
    <row r="1485" customFormat="false" ht="13" hidden="false" customHeight="false" outlineLevel="0" collapsed="false">
      <c r="A1485" s="37" t="s">
        <v>1065</v>
      </c>
      <c r="B1485" s="37" t="s">
        <v>2074</v>
      </c>
      <c r="C1485" s="37" t="n">
        <v>1</v>
      </c>
    </row>
    <row r="1486" customFormat="false" ht="13" hidden="false" customHeight="false" outlineLevel="0" collapsed="false">
      <c r="A1486" s="37" t="s">
        <v>1065</v>
      </c>
      <c r="B1486" s="37" t="s">
        <v>2075</v>
      </c>
      <c r="C1486" s="37" t="n">
        <v>1</v>
      </c>
    </row>
    <row r="1487" customFormat="false" ht="13" hidden="false" customHeight="false" outlineLevel="0" collapsed="false">
      <c r="A1487" s="37" t="s">
        <v>1065</v>
      </c>
      <c r="B1487" s="37" t="s">
        <v>2046</v>
      </c>
      <c r="C1487" s="37" t="n">
        <v>1</v>
      </c>
    </row>
    <row r="1488" customFormat="false" ht="13" hidden="false" customHeight="false" outlineLevel="0" collapsed="false">
      <c r="A1488" s="37" t="s">
        <v>1066</v>
      </c>
      <c r="B1488" s="37" t="s">
        <v>2073</v>
      </c>
      <c r="C1488" s="37" t="n">
        <v>1</v>
      </c>
    </row>
    <row r="1489" customFormat="false" ht="13" hidden="false" customHeight="false" outlineLevel="0" collapsed="false">
      <c r="A1489" s="37" t="s">
        <v>1066</v>
      </c>
      <c r="B1489" s="37" t="s">
        <v>2074</v>
      </c>
      <c r="C1489" s="37" t="n">
        <v>1</v>
      </c>
    </row>
    <row r="1490" customFormat="false" ht="13" hidden="false" customHeight="false" outlineLevel="0" collapsed="false">
      <c r="A1490" s="37" t="s">
        <v>1066</v>
      </c>
      <c r="B1490" s="37" t="s">
        <v>2075</v>
      </c>
      <c r="C1490" s="37" t="n">
        <v>1</v>
      </c>
    </row>
    <row r="1491" customFormat="false" ht="13" hidden="false" customHeight="false" outlineLevel="0" collapsed="false">
      <c r="A1491" s="37" t="s">
        <v>1066</v>
      </c>
      <c r="B1491" s="37" t="s">
        <v>2046</v>
      </c>
      <c r="C1491" s="37" t="n">
        <v>1</v>
      </c>
    </row>
    <row r="1492" customFormat="false" ht="13" hidden="false" customHeight="false" outlineLevel="0" collapsed="false">
      <c r="A1492" s="37" t="s">
        <v>1067</v>
      </c>
      <c r="B1492" s="37" t="s">
        <v>2073</v>
      </c>
      <c r="C1492" s="37" t="n">
        <v>1</v>
      </c>
    </row>
    <row r="1493" customFormat="false" ht="13" hidden="false" customHeight="false" outlineLevel="0" collapsed="false">
      <c r="A1493" s="37" t="s">
        <v>1067</v>
      </c>
      <c r="B1493" s="37" t="s">
        <v>2074</v>
      </c>
      <c r="C1493" s="37" t="n">
        <v>1</v>
      </c>
    </row>
    <row r="1494" customFormat="false" ht="13" hidden="false" customHeight="false" outlineLevel="0" collapsed="false">
      <c r="A1494" s="37" t="s">
        <v>1067</v>
      </c>
      <c r="B1494" s="37" t="s">
        <v>2075</v>
      </c>
      <c r="C1494" s="37" t="n">
        <v>1</v>
      </c>
    </row>
    <row r="1495" customFormat="false" ht="13" hidden="false" customHeight="false" outlineLevel="0" collapsed="false">
      <c r="A1495" s="37" t="s">
        <v>1067</v>
      </c>
      <c r="B1495" s="37" t="s">
        <v>2046</v>
      </c>
      <c r="C1495" s="37" t="n">
        <v>1</v>
      </c>
    </row>
    <row r="1496" customFormat="false" ht="13" hidden="false" customHeight="false" outlineLevel="0" collapsed="false">
      <c r="A1496" s="37" t="s">
        <v>1068</v>
      </c>
      <c r="B1496" s="37" t="s">
        <v>2073</v>
      </c>
      <c r="C1496" s="37" t="n">
        <v>1</v>
      </c>
    </row>
    <row r="1497" customFormat="false" ht="13" hidden="false" customHeight="false" outlineLevel="0" collapsed="false">
      <c r="A1497" s="37" t="s">
        <v>1068</v>
      </c>
      <c r="B1497" s="37" t="s">
        <v>2074</v>
      </c>
      <c r="C1497" s="37" t="n">
        <v>1</v>
      </c>
    </row>
    <row r="1498" customFormat="false" ht="13" hidden="false" customHeight="false" outlineLevel="0" collapsed="false">
      <c r="A1498" s="37" t="s">
        <v>1068</v>
      </c>
      <c r="B1498" s="37" t="s">
        <v>2075</v>
      </c>
      <c r="C1498" s="37" t="n">
        <v>1</v>
      </c>
    </row>
    <row r="1499" customFormat="false" ht="13" hidden="false" customHeight="false" outlineLevel="0" collapsed="false">
      <c r="A1499" s="37" t="s">
        <v>1068</v>
      </c>
      <c r="B1499" s="37" t="s">
        <v>2046</v>
      </c>
      <c r="C1499" s="37" t="n">
        <v>1</v>
      </c>
    </row>
    <row r="1500" customFormat="false" ht="13" hidden="false" customHeight="false" outlineLevel="0" collapsed="false">
      <c r="A1500" s="37" t="s">
        <v>1069</v>
      </c>
      <c r="B1500" s="37" t="s">
        <v>2076</v>
      </c>
      <c r="C1500" s="37" t="n">
        <v>1</v>
      </c>
    </row>
    <row r="1501" customFormat="false" ht="13" hidden="false" customHeight="false" outlineLevel="0" collapsed="false">
      <c r="A1501" s="37" t="s">
        <v>1071</v>
      </c>
      <c r="B1501" s="37" t="s">
        <v>2076</v>
      </c>
      <c r="C1501" s="37" t="n">
        <v>1</v>
      </c>
    </row>
    <row r="1502" customFormat="false" ht="13" hidden="false" customHeight="false" outlineLevel="0" collapsed="false">
      <c r="A1502" s="37" t="s">
        <v>1072</v>
      </c>
      <c r="B1502" s="37" t="s">
        <v>2076</v>
      </c>
      <c r="C1502" s="37" t="n">
        <v>1</v>
      </c>
    </row>
    <row r="1503" customFormat="false" ht="13" hidden="false" customHeight="false" outlineLevel="0" collapsed="false">
      <c r="A1503" s="37" t="s">
        <v>1073</v>
      </c>
      <c r="B1503" s="37" t="s">
        <v>2077</v>
      </c>
      <c r="C1503" s="37" t="n">
        <v>1</v>
      </c>
    </row>
    <row r="1504" customFormat="false" ht="13" hidden="false" customHeight="false" outlineLevel="0" collapsed="false">
      <c r="A1504" s="37" t="s">
        <v>1073</v>
      </c>
      <c r="B1504" s="37" t="s">
        <v>2078</v>
      </c>
      <c r="C1504" s="37" t="n">
        <v>1</v>
      </c>
    </row>
    <row r="1505" customFormat="false" ht="13" hidden="false" customHeight="false" outlineLevel="0" collapsed="false">
      <c r="A1505" s="37" t="s">
        <v>1073</v>
      </c>
      <c r="B1505" s="37" t="s">
        <v>2079</v>
      </c>
      <c r="C1505" s="37" t="n">
        <v>1</v>
      </c>
    </row>
    <row r="1506" customFormat="false" ht="13" hidden="false" customHeight="false" outlineLevel="0" collapsed="false">
      <c r="A1506" s="37" t="s">
        <v>1079</v>
      </c>
      <c r="B1506" s="37" t="s">
        <v>2077</v>
      </c>
      <c r="C1506" s="37" t="n">
        <v>1</v>
      </c>
    </row>
    <row r="1507" customFormat="false" ht="13" hidden="false" customHeight="false" outlineLevel="0" collapsed="false">
      <c r="A1507" s="37" t="s">
        <v>1079</v>
      </c>
      <c r="B1507" s="37" t="s">
        <v>2078</v>
      </c>
      <c r="C1507" s="37" t="n">
        <v>1</v>
      </c>
    </row>
    <row r="1508" customFormat="false" ht="13" hidden="false" customHeight="false" outlineLevel="0" collapsed="false">
      <c r="A1508" s="37" t="s">
        <v>1079</v>
      </c>
      <c r="B1508" s="37" t="s">
        <v>2079</v>
      </c>
      <c r="C1508" s="37" t="n">
        <v>1</v>
      </c>
    </row>
    <row r="1509" customFormat="false" ht="13" hidden="false" customHeight="false" outlineLevel="0" collapsed="false">
      <c r="A1509" s="37" t="s">
        <v>1082</v>
      </c>
      <c r="B1509" s="37" t="s">
        <v>2077</v>
      </c>
      <c r="C1509" s="37" t="n">
        <v>1</v>
      </c>
    </row>
    <row r="1510" customFormat="false" ht="13" hidden="false" customHeight="false" outlineLevel="0" collapsed="false">
      <c r="A1510" s="37" t="s">
        <v>1082</v>
      </c>
      <c r="B1510" s="37" t="s">
        <v>2078</v>
      </c>
      <c r="C1510" s="37" t="n">
        <v>1</v>
      </c>
    </row>
    <row r="1511" customFormat="false" ht="13" hidden="false" customHeight="false" outlineLevel="0" collapsed="false">
      <c r="A1511" s="37" t="s">
        <v>1082</v>
      </c>
      <c r="B1511" s="37" t="s">
        <v>2079</v>
      </c>
      <c r="C1511" s="37" t="n">
        <v>1</v>
      </c>
    </row>
    <row r="1512" customFormat="false" ht="13" hidden="false" customHeight="false" outlineLevel="0" collapsed="false">
      <c r="A1512" s="37" t="s">
        <v>1085</v>
      </c>
      <c r="B1512" s="37" t="s">
        <v>2080</v>
      </c>
      <c r="C1512" s="37" t="n">
        <v>1</v>
      </c>
      <c r="D1512" s="37" t="s">
        <v>1978</v>
      </c>
    </row>
    <row r="1513" customFormat="false" ht="13" hidden="false" customHeight="false" outlineLevel="0" collapsed="false">
      <c r="A1513" s="37" t="s">
        <v>1089</v>
      </c>
      <c r="B1513" s="37" t="s">
        <v>2080</v>
      </c>
      <c r="C1513" s="37" t="n">
        <v>1</v>
      </c>
      <c r="D1513" s="37" t="s">
        <v>1978</v>
      </c>
    </row>
    <row r="1514" customFormat="false" ht="13" hidden="false" customHeight="false" outlineLevel="0" collapsed="false">
      <c r="A1514" s="37" t="s">
        <v>1090</v>
      </c>
      <c r="B1514" s="37" t="s">
        <v>2080</v>
      </c>
      <c r="C1514" s="37" t="n">
        <v>1</v>
      </c>
      <c r="D1514" s="37" t="s">
        <v>1978</v>
      </c>
    </row>
    <row r="1515" customFormat="false" ht="13" hidden="false" customHeight="false" outlineLevel="0" collapsed="false">
      <c r="A1515" s="37" t="s">
        <v>1091</v>
      </c>
      <c r="B1515" s="37" t="s">
        <v>2080</v>
      </c>
      <c r="C1515" s="37" t="n">
        <v>1</v>
      </c>
      <c r="D1515" s="37" t="s">
        <v>1978</v>
      </c>
    </row>
    <row r="1516" customFormat="false" ht="13" hidden="false" customHeight="false" outlineLevel="0" collapsed="false">
      <c r="A1516" s="37" t="s">
        <v>1092</v>
      </c>
      <c r="B1516" s="37" t="s">
        <v>2080</v>
      </c>
      <c r="C1516" s="37" t="n">
        <v>1</v>
      </c>
      <c r="D1516" s="37" t="s">
        <v>1978</v>
      </c>
    </row>
    <row r="1517" customFormat="false" ht="13" hidden="false" customHeight="false" outlineLevel="0" collapsed="false">
      <c r="A1517" s="37" t="s">
        <v>1093</v>
      </c>
      <c r="B1517" s="37" t="s">
        <v>2080</v>
      </c>
      <c r="C1517" s="37" t="n">
        <v>1</v>
      </c>
      <c r="D1517" s="37" t="s">
        <v>1978</v>
      </c>
    </row>
    <row r="1518" customFormat="false" ht="13" hidden="false" customHeight="false" outlineLevel="0" collapsed="false">
      <c r="A1518" s="37" t="s">
        <v>1094</v>
      </c>
      <c r="B1518" s="37" t="s">
        <v>2081</v>
      </c>
      <c r="C1518" s="37" t="n">
        <v>1</v>
      </c>
    </row>
    <row r="1519" customFormat="false" ht="13" hidden="false" customHeight="false" outlineLevel="0" collapsed="false">
      <c r="A1519" s="37" t="s">
        <v>1097</v>
      </c>
      <c r="B1519" s="37" t="s">
        <v>2081</v>
      </c>
      <c r="C1519" s="37" t="n">
        <v>1</v>
      </c>
    </row>
    <row r="1520" customFormat="false" ht="13" hidden="false" customHeight="false" outlineLevel="0" collapsed="false">
      <c r="A1520" s="37" t="s">
        <v>1098</v>
      </c>
      <c r="B1520" s="37" t="s">
        <v>2081</v>
      </c>
      <c r="C1520" s="37" t="n">
        <v>1</v>
      </c>
    </row>
    <row r="1521" customFormat="false" ht="13" hidden="false" customHeight="false" outlineLevel="0" collapsed="false">
      <c r="A1521" s="37" t="s">
        <v>1099</v>
      </c>
      <c r="B1521" s="37" t="s">
        <v>2081</v>
      </c>
      <c r="C1521" s="37" t="n">
        <v>1</v>
      </c>
    </row>
    <row r="1522" customFormat="false" ht="13" hidden="false" customHeight="false" outlineLevel="0" collapsed="false">
      <c r="A1522" s="37" t="s">
        <v>1100</v>
      </c>
      <c r="B1522" s="37" t="s">
        <v>2081</v>
      </c>
      <c r="C1522" s="37" t="n">
        <v>1</v>
      </c>
    </row>
    <row r="1523" customFormat="false" ht="13" hidden="false" customHeight="false" outlineLevel="0" collapsed="false">
      <c r="A1523" s="37" t="s">
        <v>1100</v>
      </c>
      <c r="B1523" s="37" t="s">
        <v>2082</v>
      </c>
      <c r="C1523" s="37" t="n">
        <v>1</v>
      </c>
    </row>
    <row r="1524" customFormat="false" ht="13" hidden="false" customHeight="false" outlineLevel="0" collapsed="false">
      <c r="A1524" s="37" t="s">
        <v>1100</v>
      </c>
      <c r="B1524" s="37" t="s">
        <v>2083</v>
      </c>
      <c r="C1524" s="37" t="n">
        <v>1</v>
      </c>
      <c r="D1524" s="37" t="s">
        <v>2002</v>
      </c>
    </row>
    <row r="1525" customFormat="false" ht="13" hidden="false" customHeight="false" outlineLevel="0" collapsed="false">
      <c r="A1525" s="37" t="s">
        <v>1104</v>
      </c>
      <c r="B1525" s="37" t="s">
        <v>2081</v>
      </c>
      <c r="C1525" s="37" t="n">
        <v>1</v>
      </c>
    </row>
    <row r="1526" customFormat="false" ht="13" hidden="false" customHeight="false" outlineLevel="0" collapsed="false">
      <c r="A1526" s="37" t="s">
        <v>1104</v>
      </c>
      <c r="B1526" s="37" t="s">
        <v>2082</v>
      </c>
      <c r="C1526" s="37" t="n">
        <v>1</v>
      </c>
    </row>
    <row r="1527" customFormat="false" ht="13" hidden="false" customHeight="false" outlineLevel="0" collapsed="false">
      <c r="A1527" s="37" t="s">
        <v>1104</v>
      </c>
      <c r="B1527" s="37" t="s">
        <v>2083</v>
      </c>
      <c r="C1527" s="37" t="n">
        <v>1</v>
      </c>
      <c r="D1527" s="37" t="s">
        <v>2002</v>
      </c>
    </row>
    <row r="1528" customFormat="false" ht="13" hidden="false" customHeight="false" outlineLevel="0" collapsed="false">
      <c r="A1528" s="37" t="s">
        <v>1105</v>
      </c>
      <c r="B1528" s="37" t="s">
        <v>2081</v>
      </c>
      <c r="C1528" s="37" t="n">
        <v>1</v>
      </c>
    </row>
    <row r="1529" customFormat="false" ht="13" hidden="false" customHeight="false" outlineLevel="0" collapsed="false">
      <c r="A1529" s="37" t="s">
        <v>1105</v>
      </c>
      <c r="B1529" s="37" t="s">
        <v>2082</v>
      </c>
      <c r="C1529" s="37" t="n">
        <v>1</v>
      </c>
    </row>
    <row r="1530" customFormat="false" ht="13" hidden="false" customHeight="false" outlineLevel="0" collapsed="false">
      <c r="A1530" s="37" t="s">
        <v>1105</v>
      </c>
      <c r="B1530" s="37" t="s">
        <v>2083</v>
      </c>
      <c r="C1530" s="37" t="n">
        <v>1</v>
      </c>
      <c r="D1530" s="37" t="s">
        <v>2002</v>
      </c>
    </row>
    <row r="1531" customFormat="false" ht="13" hidden="false" customHeight="false" outlineLevel="0" collapsed="false">
      <c r="A1531" s="37" t="s">
        <v>1106</v>
      </c>
      <c r="B1531" s="37" t="s">
        <v>2081</v>
      </c>
      <c r="C1531" s="37" t="n">
        <v>1</v>
      </c>
    </row>
    <row r="1532" customFormat="false" ht="13" hidden="false" customHeight="false" outlineLevel="0" collapsed="false">
      <c r="A1532" s="37" t="s">
        <v>1106</v>
      </c>
      <c r="B1532" s="37" t="s">
        <v>2082</v>
      </c>
      <c r="C1532" s="37" t="n">
        <v>1</v>
      </c>
    </row>
    <row r="1533" customFormat="false" ht="13" hidden="false" customHeight="false" outlineLevel="0" collapsed="false">
      <c r="A1533" s="37" t="s">
        <v>1106</v>
      </c>
      <c r="B1533" s="37" t="s">
        <v>2083</v>
      </c>
      <c r="C1533" s="37" t="n">
        <v>1</v>
      </c>
      <c r="D1533" s="37" t="s">
        <v>2002</v>
      </c>
    </row>
    <row r="1534" customFormat="false" ht="13" hidden="false" customHeight="false" outlineLevel="0" collapsed="false">
      <c r="A1534" s="37" t="s">
        <v>1107</v>
      </c>
      <c r="B1534" s="37" t="s">
        <v>2080</v>
      </c>
      <c r="C1534" s="37" t="n">
        <v>1</v>
      </c>
      <c r="D1534" s="37" t="s">
        <v>2084</v>
      </c>
    </row>
    <row r="1535" customFormat="false" ht="13" hidden="false" customHeight="false" outlineLevel="0" collapsed="false">
      <c r="A1535" s="37" t="s">
        <v>1112</v>
      </c>
      <c r="B1535" s="37" t="s">
        <v>2080</v>
      </c>
      <c r="C1535" s="37" t="n">
        <v>1</v>
      </c>
      <c r="D1535" s="37" t="s">
        <v>2084</v>
      </c>
    </row>
    <row r="1536" customFormat="false" ht="13" hidden="false" customHeight="false" outlineLevel="0" collapsed="false">
      <c r="A1536" s="37" t="s">
        <v>1113</v>
      </c>
      <c r="B1536" s="37" t="s">
        <v>2080</v>
      </c>
      <c r="C1536" s="37" t="n">
        <v>1</v>
      </c>
      <c r="D1536" s="37" t="s">
        <v>2084</v>
      </c>
    </row>
    <row r="1537" customFormat="false" ht="13" hidden="false" customHeight="false" outlineLevel="0" collapsed="false">
      <c r="A1537" s="37" t="s">
        <v>1114</v>
      </c>
      <c r="B1537" s="37" t="s">
        <v>2085</v>
      </c>
      <c r="C1537" s="37" t="n">
        <v>1</v>
      </c>
    </row>
    <row r="1538" customFormat="false" ht="13" hidden="false" customHeight="false" outlineLevel="0" collapsed="false">
      <c r="A1538" s="37" t="s">
        <v>1118</v>
      </c>
      <c r="B1538" s="37" t="s">
        <v>2085</v>
      </c>
      <c r="C1538" s="37" t="n">
        <v>1</v>
      </c>
    </row>
    <row r="1539" customFormat="false" ht="13" hidden="false" customHeight="false" outlineLevel="0" collapsed="false">
      <c r="A1539" s="37" t="s">
        <v>1119</v>
      </c>
      <c r="B1539" s="37" t="s">
        <v>2086</v>
      </c>
      <c r="C1539" s="37" t="n">
        <v>1</v>
      </c>
      <c r="D1539" s="37" t="s">
        <v>2087</v>
      </c>
    </row>
    <row r="1540" customFormat="false" ht="13" hidden="false" customHeight="false" outlineLevel="0" collapsed="false">
      <c r="A1540" s="37" t="s">
        <v>1119</v>
      </c>
      <c r="B1540" s="37" t="s">
        <v>2088</v>
      </c>
      <c r="C1540" s="37" t="n">
        <v>1</v>
      </c>
      <c r="D1540" s="37" t="s">
        <v>2087</v>
      </c>
    </row>
    <row r="1541" customFormat="false" ht="13" hidden="false" customHeight="false" outlineLevel="0" collapsed="false">
      <c r="A1541" s="37" t="s">
        <v>1119</v>
      </c>
      <c r="B1541" s="37" t="s">
        <v>1990</v>
      </c>
      <c r="C1541" s="37" t="n">
        <v>1</v>
      </c>
      <c r="D1541" s="37" t="s">
        <v>2087</v>
      </c>
    </row>
    <row r="1542" customFormat="false" ht="13" hidden="false" customHeight="false" outlineLevel="0" collapsed="false">
      <c r="A1542" s="37" t="s">
        <v>1119</v>
      </c>
      <c r="B1542" s="37" t="s">
        <v>2089</v>
      </c>
      <c r="C1542" s="37" t="n">
        <v>1</v>
      </c>
      <c r="D1542" s="37" t="s">
        <v>2087</v>
      </c>
    </row>
    <row r="1543" customFormat="false" ht="13" hidden="false" customHeight="false" outlineLevel="0" collapsed="false">
      <c r="A1543" s="37" t="s">
        <v>1119</v>
      </c>
      <c r="B1543" s="37" t="s">
        <v>2090</v>
      </c>
      <c r="C1543" s="37" t="n">
        <v>1</v>
      </c>
      <c r="D1543" s="37" t="s">
        <v>2002</v>
      </c>
    </row>
    <row r="1544" customFormat="false" ht="13" hidden="false" customHeight="false" outlineLevel="0" collapsed="false">
      <c r="A1544" s="37" t="s">
        <v>1119</v>
      </c>
      <c r="B1544" s="37" t="s">
        <v>2091</v>
      </c>
      <c r="C1544" s="37" t="n">
        <v>1</v>
      </c>
      <c r="D1544" s="37" t="s">
        <v>2002</v>
      </c>
    </row>
    <row r="1545" customFormat="false" ht="13" hidden="false" customHeight="false" outlineLevel="0" collapsed="false">
      <c r="A1545" s="37" t="s">
        <v>1119</v>
      </c>
      <c r="B1545" s="37" t="s">
        <v>1988</v>
      </c>
      <c r="C1545" s="37" t="n">
        <v>1</v>
      </c>
      <c r="D1545" s="37" t="s">
        <v>2002</v>
      </c>
    </row>
    <row r="1546" customFormat="false" ht="13" hidden="false" customHeight="false" outlineLevel="0" collapsed="false">
      <c r="A1546" s="37" t="s">
        <v>1119</v>
      </c>
      <c r="B1546" s="37" t="s">
        <v>2092</v>
      </c>
      <c r="C1546" s="37" t="n">
        <v>1</v>
      </c>
      <c r="D1546" s="37" t="s">
        <v>2002</v>
      </c>
    </row>
    <row r="1547" customFormat="false" ht="13" hidden="false" customHeight="false" outlineLevel="0" collapsed="false">
      <c r="A1547" s="37" t="s">
        <v>1119</v>
      </c>
      <c r="B1547" s="37" t="s">
        <v>2093</v>
      </c>
      <c r="C1547" s="37" t="n">
        <v>1</v>
      </c>
      <c r="D1547" s="37" t="s">
        <v>2002</v>
      </c>
    </row>
    <row r="1548" customFormat="false" ht="13" hidden="false" customHeight="false" outlineLevel="0" collapsed="false">
      <c r="A1548" s="37" t="s">
        <v>1119</v>
      </c>
      <c r="B1548" s="37" t="s">
        <v>2094</v>
      </c>
      <c r="C1548" s="37" t="n">
        <v>1</v>
      </c>
      <c r="D1548" s="37" t="s">
        <v>2002</v>
      </c>
    </row>
    <row r="1549" customFormat="false" ht="13" hidden="false" customHeight="false" outlineLevel="0" collapsed="false">
      <c r="A1549" s="37" t="s">
        <v>1124</v>
      </c>
      <c r="B1549" s="37" t="s">
        <v>2086</v>
      </c>
      <c r="C1549" s="37" t="n">
        <v>1</v>
      </c>
      <c r="D1549" s="37" t="s">
        <v>2087</v>
      </c>
    </row>
    <row r="1550" customFormat="false" ht="13" hidden="false" customHeight="false" outlineLevel="0" collapsed="false">
      <c r="A1550" s="37" t="s">
        <v>1124</v>
      </c>
      <c r="B1550" s="37" t="s">
        <v>2088</v>
      </c>
      <c r="C1550" s="37" t="n">
        <v>1</v>
      </c>
      <c r="D1550" s="37" t="s">
        <v>2087</v>
      </c>
    </row>
    <row r="1551" customFormat="false" ht="13" hidden="false" customHeight="false" outlineLevel="0" collapsed="false">
      <c r="A1551" s="37" t="s">
        <v>1124</v>
      </c>
      <c r="B1551" s="37" t="s">
        <v>1990</v>
      </c>
      <c r="C1551" s="37" t="n">
        <v>1</v>
      </c>
      <c r="D1551" s="37" t="s">
        <v>2087</v>
      </c>
    </row>
    <row r="1552" customFormat="false" ht="13" hidden="false" customHeight="false" outlineLevel="0" collapsed="false">
      <c r="A1552" s="37" t="s">
        <v>1124</v>
      </c>
      <c r="B1552" s="37" t="s">
        <v>2089</v>
      </c>
      <c r="C1552" s="37" t="n">
        <v>1</v>
      </c>
      <c r="D1552" s="37" t="s">
        <v>2087</v>
      </c>
    </row>
    <row r="1553" customFormat="false" ht="13" hidden="false" customHeight="false" outlineLevel="0" collapsed="false">
      <c r="A1553" s="37" t="s">
        <v>1124</v>
      </c>
      <c r="B1553" s="37" t="s">
        <v>2090</v>
      </c>
      <c r="C1553" s="37" t="n">
        <v>1</v>
      </c>
      <c r="D1553" s="37" t="s">
        <v>2002</v>
      </c>
    </row>
    <row r="1554" customFormat="false" ht="13" hidden="false" customHeight="false" outlineLevel="0" collapsed="false">
      <c r="A1554" s="37" t="s">
        <v>1124</v>
      </c>
      <c r="B1554" s="37" t="s">
        <v>2091</v>
      </c>
      <c r="C1554" s="37" t="n">
        <v>1</v>
      </c>
      <c r="D1554" s="37" t="s">
        <v>2002</v>
      </c>
    </row>
    <row r="1555" customFormat="false" ht="13" hidden="false" customHeight="false" outlineLevel="0" collapsed="false">
      <c r="A1555" s="37" t="s">
        <v>1124</v>
      </c>
      <c r="B1555" s="37" t="s">
        <v>1988</v>
      </c>
      <c r="C1555" s="37" t="n">
        <v>1</v>
      </c>
      <c r="D1555" s="37" t="s">
        <v>2002</v>
      </c>
    </row>
    <row r="1556" customFormat="false" ht="13" hidden="false" customHeight="false" outlineLevel="0" collapsed="false">
      <c r="A1556" s="37" t="s">
        <v>1124</v>
      </c>
      <c r="B1556" s="37" t="s">
        <v>2092</v>
      </c>
      <c r="C1556" s="37" t="n">
        <v>1</v>
      </c>
      <c r="D1556" s="37" t="s">
        <v>2002</v>
      </c>
    </row>
    <row r="1557" customFormat="false" ht="13" hidden="false" customHeight="false" outlineLevel="0" collapsed="false">
      <c r="A1557" s="37" t="s">
        <v>1124</v>
      </c>
      <c r="B1557" s="37" t="s">
        <v>2093</v>
      </c>
      <c r="C1557" s="37" t="n">
        <v>1</v>
      </c>
      <c r="D1557" s="37" t="s">
        <v>2002</v>
      </c>
    </row>
    <row r="1558" customFormat="false" ht="13" hidden="false" customHeight="false" outlineLevel="0" collapsed="false">
      <c r="A1558" s="37" t="s">
        <v>1124</v>
      </c>
      <c r="B1558" s="37" t="s">
        <v>2094</v>
      </c>
      <c r="C1558" s="37" t="n">
        <v>1</v>
      </c>
      <c r="D1558" s="37" t="s">
        <v>2002</v>
      </c>
    </row>
    <row r="1559" customFormat="false" ht="13" hidden="false" customHeight="false" outlineLevel="0" collapsed="false">
      <c r="A1559" s="37" t="s">
        <v>1125</v>
      </c>
      <c r="B1559" s="37" t="s">
        <v>2086</v>
      </c>
      <c r="C1559" s="37" t="n">
        <v>1</v>
      </c>
      <c r="D1559" s="37" t="s">
        <v>2087</v>
      </c>
    </row>
    <row r="1560" customFormat="false" ht="13" hidden="false" customHeight="false" outlineLevel="0" collapsed="false">
      <c r="A1560" s="37" t="s">
        <v>1125</v>
      </c>
      <c r="B1560" s="37" t="s">
        <v>2088</v>
      </c>
      <c r="C1560" s="37" t="n">
        <v>1</v>
      </c>
      <c r="D1560" s="37" t="s">
        <v>2087</v>
      </c>
    </row>
    <row r="1561" customFormat="false" ht="13" hidden="false" customHeight="false" outlineLevel="0" collapsed="false">
      <c r="A1561" s="37" t="s">
        <v>1125</v>
      </c>
      <c r="B1561" s="37" t="s">
        <v>1990</v>
      </c>
      <c r="C1561" s="37" t="n">
        <v>1</v>
      </c>
      <c r="D1561" s="37" t="s">
        <v>2087</v>
      </c>
    </row>
    <row r="1562" customFormat="false" ht="13" hidden="false" customHeight="false" outlineLevel="0" collapsed="false">
      <c r="A1562" s="37" t="s">
        <v>1125</v>
      </c>
      <c r="B1562" s="37" t="s">
        <v>2089</v>
      </c>
      <c r="C1562" s="37" t="n">
        <v>1</v>
      </c>
      <c r="D1562" s="37" t="s">
        <v>2087</v>
      </c>
    </row>
    <row r="1563" customFormat="false" ht="13" hidden="false" customHeight="false" outlineLevel="0" collapsed="false">
      <c r="A1563" s="37" t="s">
        <v>1125</v>
      </c>
      <c r="B1563" s="37" t="s">
        <v>2090</v>
      </c>
      <c r="C1563" s="37" t="n">
        <v>1</v>
      </c>
      <c r="D1563" s="37" t="s">
        <v>2002</v>
      </c>
    </row>
    <row r="1564" customFormat="false" ht="13" hidden="false" customHeight="false" outlineLevel="0" collapsed="false">
      <c r="A1564" s="37" t="s">
        <v>1125</v>
      </c>
      <c r="B1564" s="37" t="s">
        <v>2091</v>
      </c>
      <c r="C1564" s="37" t="n">
        <v>1</v>
      </c>
      <c r="D1564" s="37" t="s">
        <v>2002</v>
      </c>
    </row>
    <row r="1565" customFormat="false" ht="13" hidden="false" customHeight="false" outlineLevel="0" collapsed="false">
      <c r="A1565" s="37" t="s">
        <v>1125</v>
      </c>
      <c r="B1565" s="37" t="s">
        <v>1988</v>
      </c>
      <c r="C1565" s="37" t="n">
        <v>1</v>
      </c>
      <c r="D1565" s="37" t="s">
        <v>2002</v>
      </c>
    </row>
    <row r="1566" customFormat="false" ht="13" hidden="false" customHeight="false" outlineLevel="0" collapsed="false">
      <c r="A1566" s="37" t="s">
        <v>1125</v>
      </c>
      <c r="B1566" s="37" t="s">
        <v>2092</v>
      </c>
      <c r="C1566" s="37" t="n">
        <v>1</v>
      </c>
      <c r="D1566" s="37" t="s">
        <v>2002</v>
      </c>
    </row>
    <row r="1567" customFormat="false" ht="13" hidden="false" customHeight="false" outlineLevel="0" collapsed="false">
      <c r="A1567" s="37" t="s">
        <v>1125</v>
      </c>
      <c r="B1567" s="37" t="s">
        <v>2093</v>
      </c>
      <c r="C1567" s="37" t="n">
        <v>1</v>
      </c>
      <c r="D1567" s="37" t="s">
        <v>2002</v>
      </c>
    </row>
    <row r="1568" customFormat="false" ht="13" hidden="false" customHeight="false" outlineLevel="0" collapsed="false">
      <c r="A1568" s="37" t="s">
        <v>1125</v>
      </c>
      <c r="B1568" s="37" t="s">
        <v>2094</v>
      </c>
      <c r="C1568" s="37" t="n">
        <v>1</v>
      </c>
      <c r="D1568" s="37" t="s">
        <v>2002</v>
      </c>
    </row>
    <row r="1569" customFormat="false" ht="13" hidden="false" customHeight="false" outlineLevel="0" collapsed="false">
      <c r="A1569" s="37" t="s">
        <v>1126</v>
      </c>
      <c r="B1569" s="37" t="s">
        <v>2095</v>
      </c>
      <c r="C1569" s="37" t="n">
        <v>1</v>
      </c>
    </row>
    <row r="1570" customFormat="false" ht="13" hidden="false" customHeight="false" outlineLevel="0" collapsed="false">
      <c r="A1570" s="37" t="s">
        <v>1126</v>
      </c>
      <c r="B1570" s="37" t="s">
        <v>2096</v>
      </c>
      <c r="C1570" s="37" t="n">
        <v>1</v>
      </c>
    </row>
    <row r="1571" customFormat="false" ht="13" hidden="false" customHeight="false" outlineLevel="0" collapsed="false">
      <c r="A1571" s="37" t="s">
        <v>1126</v>
      </c>
      <c r="B1571" s="37" t="s">
        <v>2097</v>
      </c>
      <c r="C1571" s="37" t="n">
        <v>1</v>
      </c>
    </row>
    <row r="1572" customFormat="false" ht="13" hidden="false" customHeight="false" outlineLevel="0" collapsed="false">
      <c r="A1572" s="37" t="s">
        <v>1130</v>
      </c>
      <c r="B1572" s="37" t="s">
        <v>2095</v>
      </c>
      <c r="C1572" s="37" t="n">
        <v>1</v>
      </c>
    </row>
    <row r="1573" customFormat="false" ht="13" hidden="false" customHeight="false" outlineLevel="0" collapsed="false">
      <c r="A1573" s="37" t="s">
        <v>1130</v>
      </c>
      <c r="B1573" s="37" t="s">
        <v>2096</v>
      </c>
      <c r="C1573" s="37" t="n">
        <v>1</v>
      </c>
    </row>
    <row r="1574" customFormat="false" ht="13" hidden="false" customHeight="false" outlineLevel="0" collapsed="false">
      <c r="A1574" s="37" t="s">
        <v>1130</v>
      </c>
      <c r="B1574" s="37" t="s">
        <v>2097</v>
      </c>
      <c r="C1574" s="37" t="n">
        <v>1</v>
      </c>
    </row>
    <row r="1575" customFormat="false" ht="13" hidden="false" customHeight="false" outlineLevel="0" collapsed="false">
      <c r="A1575" s="37" t="s">
        <v>1132</v>
      </c>
      <c r="B1575" s="37" t="s">
        <v>2095</v>
      </c>
      <c r="C1575" s="37" t="n">
        <v>1</v>
      </c>
    </row>
    <row r="1576" customFormat="false" ht="13" hidden="false" customHeight="false" outlineLevel="0" collapsed="false">
      <c r="A1576" s="37" t="s">
        <v>1132</v>
      </c>
      <c r="B1576" s="37" t="s">
        <v>2096</v>
      </c>
      <c r="C1576" s="37" t="n">
        <v>1</v>
      </c>
    </row>
    <row r="1577" customFormat="false" ht="13" hidden="false" customHeight="false" outlineLevel="0" collapsed="false">
      <c r="A1577" s="37" t="s">
        <v>1132</v>
      </c>
      <c r="B1577" s="37" t="s">
        <v>2097</v>
      </c>
      <c r="C1577" s="37" t="n">
        <v>1</v>
      </c>
    </row>
    <row r="1578" customFormat="false" ht="13" hidden="false" customHeight="false" outlineLevel="0" collapsed="false">
      <c r="A1578" s="37" t="s">
        <v>1133</v>
      </c>
      <c r="B1578" s="37" t="s">
        <v>2095</v>
      </c>
      <c r="C1578" s="37" t="n">
        <v>1</v>
      </c>
    </row>
    <row r="1579" customFormat="false" ht="13" hidden="false" customHeight="false" outlineLevel="0" collapsed="false">
      <c r="A1579" s="37" t="s">
        <v>1133</v>
      </c>
      <c r="B1579" s="37" t="s">
        <v>2096</v>
      </c>
      <c r="C1579" s="37" t="n">
        <v>1</v>
      </c>
    </row>
    <row r="1580" customFormat="false" ht="13" hidden="false" customHeight="false" outlineLevel="0" collapsed="false">
      <c r="A1580" s="37" t="s">
        <v>1133</v>
      </c>
      <c r="B1580" s="37" t="s">
        <v>2097</v>
      </c>
      <c r="C1580" s="37" t="n">
        <v>1</v>
      </c>
    </row>
    <row r="1581" customFormat="false" ht="13" hidden="false" customHeight="false" outlineLevel="0" collapsed="false">
      <c r="A1581" s="37" t="s">
        <v>1134</v>
      </c>
      <c r="B1581" s="37" t="s">
        <v>2095</v>
      </c>
      <c r="C1581" s="37" t="n">
        <v>1</v>
      </c>
    </row>
    <row r="1582" customFormat="false" ht="13" hidden="false" customHeight="false" outlineLevel="0" collapsed="false">
      <c r="A1582" s="37" t="s">
        <v>1134</v>
      </c>
      <c r="B1582" s="37" t="s">
        <v>2096</v>
      </c>
      <c r="C1582" s="37" t="n">
        <v>1</v>
      </c>
    </row>
    <row r="1583" customFormat="false" ht="13" hidden="false" customHeight="false" outlineLevel="0" collapsed="false">
      <c r="A1583" s="37" t="s">
        <v>1134</v>
      </c>
      <c r="B1583" s="37" t="s">
        <v>2097</v>
      </c>
      <c r="C1583" s="37" t="n">
        <v>1</v>
      </c>
    </row>
    <row r="1584" customFormat="false" ht="13" hidden="false" customHeight="false" outlineLevel="0" collapsed="false">
      <c r="A1584" s="37" t="s">
        <v>1135</v>
      </c>
      <c r="B1584" s="37" t="s">
        <v>2098</v>
      </c>
      <c r="C1584" s="37" t="n">
        <v>1</v>
      </c>
      <c r="D1584" s="37" t="s">
        <v>2099</v>
      </c>
    </row>
    <row r="1585" customFormat="false" ht="13" hidden="false" customHeight="false" outlineLevel="0" collapsed="false">
      <c r="A1585" s="37" t="s">
        <v>1135</v>
      </c>
      <c r="B1585" s="37" t="s">
        <v>2100</v>
      </c>
      <c r="C1585" s="37" t="n">
        <v>1</v>
      </c>
    </row>
    <row r="1586" customFormat="false" ht="13" hidden="false" customHeight="false" outlineLevel="0" collapsed="false">
      <c r="A1586" s="37" t="s">
        <v>1138</v>
      </c>
      <c r="B1586" s="37" t="s">
        <v>2101</v>
      </c>
      <c r="C1586" s="37" t="n">
        <v>1</v>
      </c>
    </row>
    <row r="1587" customFormat="false" ht="13" hidden="false" customHeight="false" outlineLevel="0" collapsed="false">
      <c r="A1587" s="37" t="s">
        <v>1138</v>
      </c>
      <c r="B1587" s="37" t="s">
        <v>2102</v>
      </c>
      <c r="C1587" s="37" t="n">
        <v>1</v>
      </c>
    </row>
    <row r="1588" customFormat="false" ht="13" hidden="false" customHeight="false" outlineLevel="0" collapsed="false">
      <c r="A1588" s="37" t="s">
        <v>1138</v>
      </c>
      <c r="B1588" s="37" t="s">
        <v>2103</v>
      </c>
      <c r="C1588" s="37" t="n">
        <v>1</v>
      </c>
      <c r="D1588" s="37" t="s">
        <v>2002</v>
      </c>
    </row>
    <row r="1589" customFormat="false" ht="13" hidden="false" customHeight="false" outlineLevel="0" collapsed="false">
      <c r="A1589" s="37" t="s">
        <v>1138</v>
      </c>
      <c r="B1589" s="37" t="s">
        <v>2104</v>
      </c>
      <c r="C1589" s="37" t="n">
        <v>1</v>
      </c>
      <c r="D1589" s="37" t="s">
        <v>2002</v>
      </c>
    </row>
    <row r="1590" customFormat="false" ht="13" hidden="false" customHeight="false" outlineLevel="0" collapsed="false">
      <c r="A1590" s="37" t="s">
        <v>1142</v>
      </c>
      <c r="B1590" s="37" t="s">
        <v>2105</v>
      </c>
      <c r="C1590" s="37" t="n">
        <v>1</v>
      </c>
    </row>
    <row r="1591" customFormat="false" ht="13" hidden="false" customHeight="false" outlineLevel="0" collapsed="false">
      <c r="A1591" s="37" t="s">
        <v>1146</v>
      </c>
      <c r="B1591" s="37" t="s">
        <v>2081</v>
      </c>
      <c r="C1591" s="37" t="n">
        <v>1</v>
      </c>
    </row>
    <row r="1592" customFormat="false" ht="13" hidden="false" customHeight="false" outlineLevel="0" collapsed="false">
      <c r="A1592" s="37" t="s">
        <v>1149</v>
      </c>
      <c r="B1592" s="37" t="s">
        <v>1647</v>
      </c>
      <c r="C1592" s="37" t="n">
        <v>1</v>
      </c>
      <c r="D1592" s="37" t="s">
        <v>2106</v>
      </c>
    </row>
    <row r="1593" customFormat="false" ht="13" hidden="false" customHeight="false" outlineLevel="0" collapsed="false">
      <c r="A1593" s="37" t="s">
        <v>1149</v>
      </c>
      <c r="B1593" s="37" t="s">
        <v>1649</v>
      </c>
      <c r="C1593" s="37" t="n">
        <v>1</v>
      </c>
      <c r="D1593" s="37" t="s">
        <v>2106</v>
      </c>
    </row>
    <row r="1594" customFormat="false" ht="13" hidden="false" customHeight="false" outlineLevel="0" collapsed="false">
      <c r="A1594" s="37" t="s">
        <v>1152</v>
      </c>
      <c r="B1594" s="37" t="s">
        <v>2107</v>
      </c>
      <c r="C1594" s="37" t="n">
        <v>1</v>
      </c>
      <c r="D1594" s="37" t="s">
        <v>2108</v>
      </c>
    </row>
    <row r="1595" customFormat="false" ht="13" hidden="false" customHeight="false" outlineLevel="0" collapsed="false">
      <c r="A1595" s="37" t="s">
        <v>1155</v>
      </c>
      <c r="B1595" s="37" t="s">
        <v>2107</v>
      </c>
      <c r="C1595" s="37" t="n">
        <v>1</v>
      </c>
      <c r="D1595" s="37" t="s">
        <v>2108</v>
      </c>
    </row>
    <row r="1596" customFormat="false" ht="13" hidden="false" customHeight="false" outlineLevel="0" collapsed="false">
      <c r="A1596" s="37" t="s">
        <v>1156</v>
      </c>
      <c r="B1596" s="37" t="s">
        <v>2109</v>
      </c>
      <c r="C1596" s="37" t="n">
        <v>1</v>
      </c>
      <c r="D1596" s="37" t="s">
        <v>2099</v>
      </c>
    </row>
    <row r="1597" customFormat="false" ht="13" hidden="false" customHeight="false" outlineLevel="0" collapsed="false">
      <c r="A1597" s="37" t="s">
        <v>1159</v>
      </c>
      <c r="B1597" s="37" t="s">
        <v>2110</v>
      </c>
      <c r="C1597" s="37" t="n">
        <v>1</v>
      </c>
      <c r="D1597" s="37" t="s">
        <v>2111</v>
      </c>
    </row>
    <row r="1598" customFormat="false" ht="13" hidden="false" customHeight="false" outlineLevel="0" collapsed="false">
      <c r="A1598" s="37" t="s">
        <v>1159</v>
      </c>
      <c r="B1598" s="37" t="s">
        <v>2112</v>
      </c>
      <c r="C1598" s="37" t="n">
        <v>1</v>
      </c>
    </row>
    <row r="1599" customFormat="false" ht="13" hidden="false" customHeight="false" outlineLevel="0" collapsed="false">
      <c r="A1599" s="37" t="s">
        <v>1162</v>
      </c>
      <c r="B1599" s="37" t="s">
        <v>2113</v>
      </c>
      <c r="C1599" s="37" t="n">
        <v>1</v>
      </c>
      <c r="D1599" s="37" t="s">
        <v>2114</v>
      </c>
    </row>
    <row r="1600" customFormat="false" ht="13" hidden="false" customHeight="false" outlineLevel="0" collapsed="false">
      <c r="A1600" s="37" t="s">
        <v>1162</v>
      </c>
      <c r="B1600" s="37" t="s">
        <v>2115</v>
      </c>
      <c r="C1600" s="37" t="n">
        <v>1</v>
      </c>
      <c r="D1600" s="37" t="s">
        <v>2114</v>
      </c>
    </row>
    <row r="1601" customFormat="false" ht="13" hidden="false" customHeight="false" outlineLevel="0" collapsed="false">
      <c r="A1601" s="37" t="s">
        <v>1162</v>
      </c>
      <c r="B1601" s="37" t="s">
        <v>2116</v>
      </c>
      <c r="C1601" s="37" t="n">
        <v>1</v>
      </c>
      <c r="D1601" s="37" t="s">
        <v>2114</v>
      </c>
    </row>
    <row r="1602" customFormat="false" ht="13" hidden="false" customHeight="false" outlineLevel="0" collapsed="false">
      <c r="A1602" s="37" t="s">
        <v>1166</v>
      </c>
      <c r="B1602" s="37" t="s">
        <v>2113</v>
      </c>
      <c r="C1602" s="37" t="n">
        <v>1</v>
      </c>
      <c r="D1602" s="37" t="s">
        <v>2114</v>
      </c>
    </row>
    <row r="1603" customFormat="false" ht="13" hidden="false" customHeight="false" outlineLevel="0" collapsed="false">
      <c r="A1603" s="37" t="s">
        <v>1166</v>
      </c>
      <c r="B1603" s="37" t="s">
        <v>2115</v>
      </c>
      <c r="C1603" s="37" t="n">
        <v>1</v>
      </c>
      <c r="D1603" s="37" t="s">
        <v>2114</v>
      </c>
    </row>
    <row r="1604" customFormat="false" ht="13" hidden="false" customHeight="false" outlineLevel="0" collapsed="false">
      <c r="A1604" s="37" t="s">
        <v>1166</v>
      </c>
      <c r="B1604" s="37" t="s">
        <v>2017</v>
      </c>
      <c r="C1604" s="37" t="n">
        <v>1</v>
      </c>
      <c r="D1604" s="37" t="s">
        <v>2114</v>
      </c>
    </row>
    <row r="1605" customFormat="false" ht="13" hidden="false" customHeight="false" outlineLevel="0" collapsed="false">
      <c r="A1605" s="37" t="s">
        <v>1167</v>
      </c>
      <c r="B1605" s="37" t="s">
        <v>2117</v>
      </c>
      <c r="C1605" s="37" t="n">
        <v>1</v>
      </c>
    </row>
    <row r="1606" customFormat="false" ht="13" hidden="false" customHeight="false" outlineLevel="0" collapsed="false">
      <c r="A1606" s="37" t="s">
        <v>1167</v>
      </c>
      <c r="B1606" s="37" t="s">
        <v>2118</v>
      </c>
      <c r="C1606" s="37" t="n">
        <v>1</v>
      </c>
      <c r="D1606" s="37" t="s">
        <v>2002</v>
      </c>
    </row>
    <row r="1607" customFormat="false" ht="13" hidden="false" customHeight="false" outlineLevel="0" collapsed="false">
      <c r="A1607" s="37" t="s">
        <v>1170</v>
      </c>
      <c r="B1607" s="37" t="s">
        <v>2036</v>
      </c>
      <c r="C1607" s="37" t="n">
        <v>1</v>
      </c>
    </row>
    <row r="1608" customFormat="false" ht="13" hidden="false" customHeight="false" outlineLevel="0" collapsed="false">
      <c r="A1608" s="37" t="s">
        <v>1170</v>
      </c>
      <c r="B1608" s="37" t="s">
        <v>2119</v>
      </c>
      <c r="C1608" s="37" t="n">
        <v>1</v>
      </c>
    </row>
    <row r="1609" customFormat="false" ht="13" hidden="false" customHeight="false" outlineLevel="0" collapsed="false">
      <c r="A1609" s="37" t="s">
        <v>1170</v>
      </c>
      <c r="B1609" s="37" t="s">
        <v>2038</v>
      </c>
      <c r="C1609" s="37" t="n">
        <v>0</v>
      </c>
      <c r="D1609" s="37" t="s">
        <v>2120</v>
      </c>
    </row>
    <row r="1610" customFormat="false" ht="13" hidden="false" customHeight="false" outlineLevel="0" collapsed="false">
      <c r="A1610" s="37" t="s">
        <v>1170</v>
      </c>
      <c r="B1610" s="37" t="s">
        <v>2121</v>
      </c>
      <c r="C1610" s="37" t="n">
        <v>1</v>
      </c>
      <c r="D1610" s="37" t="s">
        <v>2002</v>
      </c>
    </row>
    <row r="1611" customFormat="false" ht="13" hidden="false" customHeight="false" outlineLevel="0" collapsed="false">
      <c r="A1611" s="37" t="s">
        <v>1170</v>
      </c>
      <c r="B1611" s="37" t="s">
        <v>2122</v>
      </c>
      <c r="C1611" s="37" t="n">
        <v>1</v>
      </c>
      <c r="D1611" s="37" t="s">
        <v>2002</v>
      </c>
    </row>
    <row r="1612" customFormat="false" ht="13" hidden="false" customHeight="false" outlineLevel="0" collapsed="false">
      <c r="A1612" s="37" t="s">
        <v>1173</v>
      </c>
      <c r="B1612" s="37" t="s">
        <v>2123</v>
      </c>
      <c r="C1612" s="37" t="n">
        <v>1</v>
      </c>
    </row>
    <row r="1613" customFormat="false" ht="13" hidden="false" customHeight="false" outlineLevel="0" collapsed="false">
      <c r="A1613" s="37" t="s">
        <v>1173</v>
      </c>
      <c r="B1613" s="37" t="s">
        <v>2124</v>
      </c>
      <c r="C1613" s="37" t="n">
        <v>1</v>
      </c>
      <c r="D1613" s="37" t="s">
        <v>2002</v>
      </c>
    </row>
    <row r="1614" customFormat="false" ht="13" hidden="false" customHeight="false" outlineLevel="0" collapsed="false">
      <c r="A1614" s="37" t="s">
        <v>1177</v>
      </c>
      <c r="B1614" s="37" t="s">
        <v>2125</v>
      </c>
      <c r="C1614" s="37" t="n">
        <v>1</v>
      </c>
    </row>
    <row r="1615" customFormat="false" ht="13" hidden="false" customHeight="false" outlineLevel="0" collapsed="false">
      <c r="A1615" s="37" t="s">
        <v>1180</v>
      </c>
      <c r="B1615" s="37" t="s">
        <v>2125</v>
      </c>
      <c r="C1615" s="37" t="n">
        <v>1</v>
      </c>
    </row>
    <row r="1616" customFormat="false" ht="13" hidden="false" customHeight="false" outlineLevel="0" collapsed="false">
      <c r="A1616" s="37" t="s">
        <v>1182</v>
      </c>
      <c r="B1616" s="37" t="s">
        <v>2125</v>
      </c>
      <c r="C1616" s="37" t="n">
        <v>1</v>
      </c>
    </row>
    <row r="1617" customFormat="false" ht="13" hidden="false" customHeight="false" outlineLevel="0" collapsed="false">
      <c r="A1617" s="37" t="s">
        <v>1183</v>
      </c>
      <c r="B1617" s="37" t="s">
        <v>2125</v>
      </c>
      <c r="C1617" s="37" t="n">
        <v>1</v>
      </c>
    </row>
    <row r="1618" customFormat="false" ht="13" hidden="false" customHeight="false" outlineLevel="0" collapsed="false">
      <c r="A1618" s="37" t="s">
        <v>1184</v>
      </c>
      <c r="B1618" s="37" t="s">
        <v>2125</v>
      </c>
      <c r="C1618" s="37" t="n">
        <v>1</v>
      </c>
    </row>
    <row r="1619" customFormat="false" ht="13" hidden="false" customHeight="false" outlineLevel="0" collapsed="false">
      <c r="A1619" s="37" t="s">
        <v>1185</v>
      </c>
      <c r="B1619" s="37" t="s">
        <v>2125</v>
      </c>
      <c r="C1619" s="37" t="n">
        <v>1</v>
      </c>
    </row>
    <row r="1620" customFormat="false" ht="13" hidden="false" customHeight="false" outlineLevel="0" collapsed="false">
      <c r="A1620" s="37" t="s">
        <v>1186</v>
      </c>
      <c r="B1620" s="37" t="s">
        <v>2125</v>
      </c>
      <c r="C1620" s="37" t="n">
        <v>1</v>
      </c>
    </row>
    <row r="1621" customFormat="false" ht="13" hidden="false" customHeight="false" outlineLevel="0" collapsed="false">
      <c r="A1621" s="37" t="s">
        <v>1187</v>
      </c>
      <c r="B1621" s="37" t="s">
        <v>2125</v>
      </c>
      <c r="C1621" s="37" t="n">
        <v>1</v>
      </c>
    </row>
    <row r="1622" customFormat="false" ht="13" hidden="false" customHeight="false" outlineLevel="0" collapsed="false">
      <c r="A1622" s="37" t="s">
        <v>1188</v>
      </c>
      <c r="B1622" s="37" t="s">
        <v>2126</v>
      </c>
      <c r="C1622" s="37" t="n">
        <v>1</v>
      </c>
    </row>
    <row r="1623" customFormat="false" ht="13" hidden="false" customHeight="false" outlineLevel="0" collapsed="false">
      <c r="A1623" s="37" t="s">
        <v>1188</v>
      </c>
      <c r="B1623" s="37" t="s">
        <v>2127</v>
      </c>
      <c r="C1623" s="37" t="n">
        <v>1</v>
      </c>
    </row>
    <row r="1624" customFormat="false" ht="13" hidden="false" customHeight="false" outlineLevel="0" collapsed="false">
      <c r="A1624" s="37" t="s">
        <v>1188</v>
      </c>
      <c r="B1624" s="37" t="s">
        <v>2128</v>
      </c>
      <c r="C1624" s="37" t="n">
        <v>1</v>
      </c>
    </row>
    <row r="1625" customFormat="false" ht="13" hidden="false" customHeight="false" outlineLevel="0" collapsed="false">
      <c r="A1625" s="37" t="s">
        <v>1191</v>
      </c>
      <c r="B1625" s="37" t="s">
        <v>2126</v>
      </c>
      <c r="C1625" s="37" t="n">
        <v>1</v>
      </c>
    </row>
    <row r="1626" customFormat="false" ht="13" hidden="false" customHeight="false" outlineLevel="0" collapsed="false">
      <c r="A1626" s="37" t="s">
        <v>1191</v>
      </c>
      <c r="B1626" s="37" t="s">
        <v>2127</v>
      </c>
      <c r="C1626" s="37" t="n">
        <v>1</v>
      </c>
    </row>
    <row r="1627" customFormat="false" ht="13" hidden="false" customHeight="false" outlineLevel="0" collapsed="false">
      <c r="A1627" s="37" t="s">
        <v>1191</v>
      </c>
      <c r="B1627" s="37" t="s">
        <v>2128</v>
      </c>
      <c r="C1627" s="37" t="n">
        <v>1</v>
      </c>
    </row>
    <row r="1628" customFormat="false" ht="13" hidden="false" customHeight="false" outlineLevel="0" collapsed="false">
      <c r="A1628" s="37" t="s">
        <v>1192</v>
      </c>
      <c r="B1628" s="37" t="s">
        <v>2126</v>
      </c>
      <c r="C1628" s="37" t="n">
        <v>1</v>
      </c>
    </row>
    <row r="1629" customFormat="false" ht="13" hidden="false" customHeight="false" outlineLevel="0" collapsed="false">
      <c r="A1629" s="37" t="s">
        <v>1192</v>
      </c>
      <c r="B1629" s="37" t="s">
        <v>2127</v>
      </c>
      <c r="C1629" s="37" t="n">
        <v>1</v>
      </c>
    </row>
    <row r="1630" customFormat="false" ht="13" hidden="false" customHeight="false" outlineLevel="0" collapsed="false">
      <c r="A1630" s="37" t="s">
        <v>1192</v>
      </c>
      <c r="B1630" s="37" t="s">
        <v>2128</v>
      </c>
      <c r="C1630" s="37" t="n">
        <v>1</v>
      </c>
    </row>
    <row r="1631" customFormat="false" ht="13" hidden="false" customHeight="false" outlineLevel="0" collapsed="false">
      <c r="A1631" s="37" t="s">
        <v>1193</v>
      </c>
      <c r="B1631" s="37" t="s">
        <v>2126</v>
      </c>
      <c r="C1631" s="37" t="n">
        <v>1</v>
      </c>
    </row>
    <row r="1632" customFormat="false" ht="13" hidden="false" customHeight="false" outlineLevel="0" collapsed="false">
      <c r="A1632" s="37" t="s">
        <v>1193</v>
      </c>
      <c r="B1632" s="37" t="s">
        <v>2127</v>
      </c>
      <c r="C1632" s="37" t="n">
        <v>1</v>
      </c>
    </row>
    <row r="1633" customFormat="false" ht="13" hidden="false" customHeight="false" outlineLevel="0" collapsed="false">
      <c r="A1633" s="37" t="s">
        <v>1193</v>
      </c>
      <c r="B1633" s="37" t="s">
        <v>2128</v>
      </c>
      <c r="C1633" s="37" t="n">
        <v>1</v>
      </c>
    </row>
    <row r="1634" customFormat="false" ht="13" hidden="false" customHeight="false" outlineLevel="0" collapsed="false">
      <c r="A1634" s="37" t="s">
        <v>1194</v>
      </c>
      <c r="B1634" s="37" t="s">
        <v>2126</v>
      </c>
      <c r="C1634" s="37" t="n">
        <v>1</v>
      </c>
    </row>
    <row r="1635" customFormat="false" ht="13" hidden="false" customHeight="false" outlineLevel="0" collapsed="false">
      <c r="A1635" s="37" t="s">
        <v>1194</v>
      </c>
      <c r="B1635" s="37" t="s">
        <v>2127</v>
      </c>
      <c r="C1635" s="37" t="n">
        <v>1</v>
      </c>
    </row>
    <row r="1636" customFormat="false" ht="13" hidden="false" customHeight="false" outlineLevel="0" collapsed="false">
      <c r="A1636" s="37" t="s">
        <v>1194</v>
      </c>
      <c r="B1636" s="37" t="s">
        <v>2128</v>
      </c>
      <c r="C1636" s="37" t="n">
        <v>1</v>
      </c>
    </row>
    <row r="1637" customFormat="false" ht="13" hidden="false" customHeight="false" outlineLevel="0" collapsed="false">
      <c r="A1637" s="37" t="s">
        <v>1195</v>
      </c>
      <c r="B1637" s="37" t="s">
        <v>2126</v>
      </c>
      <c r="C1637" s="37" t="n">
        <v>1</v>
      </c>
    </row>
    <row r="1638" customFormat="false" ht="13" hidden="false" customHeight="false" outlineLevel="0" collapsed="false">
      <c r="A1638" s="37" t="s">
        <v>1195</v>
      </c>
      <c r="B1638" s="37" t="s">
        <v>2127</v>
      </c>
      <c r="C1638" s="37" t="n">
        <v>1</v>
      </c>
    </row>
    <row r="1639" customFormat="false" ht="13" hidden="false" customHeight="false" outlineLevel="0" collapsed="false">
      <c r="A1639" s="37" t="s">
        <v>1195</v>
      </c>
      <c r="B1639" s="37" t="s">
        <v>2128</v>
      </c>
      <c r="C1639" s="37" t="n">
        <v>1</v>
      </c>
    </row>
    <row r="1640" customFormat="false" ht="13" hidden="false" customHeight="false" outlineLevel="0" collapsed="false">
      <c r="A1640" s="37" t="s">
        <v>1196</v>
      </c>
      <c r="B1640" s="37" t="s">
        <v>2126</v>
      </c>
      <c r="C1640" s="37" t="n">
        <v>1</v>
      </c>
    </row>
    <row r="1641" customFormat="false" ht="13" hidden="false" customHeight="false" outlineLevel="0" collapsed="false">
      <c r="A1641" s="37" t="s">
        <v>1196</v>
      </c>
      <c r="B1641" s="37" t="s">
        <v>2127</v>
      </c>
      <c r="C1641" s="37" t="n">
        <v>1</v>
      </c>
    </row>
    <row r="1642" customFormat="false" ht="13" hidden="false" customHeight="false" outlineLevel="0" collapsed="false">
      <c r="A1642" s="37" t="s">
        <v>1196</v>
      </c>
      <c r="B1642" s="37" t="s">
        <v>2128</v>
      </c>
      <c r="C1642" s="37" t="n">
        <v>1</v>
      </c>
    </row>
    <row r="1643" customFormat="false" ht="13" hidden="false" customHeight="false" outlineLevel="0" collapsed="false">
      <c r="A1643" s="37" t="s">
        <v>1197</v>
      </c>
      <c r="B1643" s="37" t="s">
        <v>2126</v>
      </c>
      <c r="C1643" s="37" t="n">
        <v>1</v>
      </c>
    </row>
    <row r="1644" customFormat="false" ht="13" hidden="false" customHeight="false" outlineLevel="0" collapsed="false">
      <c r="A1644" s="37" t="s">
        <v>1197</v>
      </c>
      <c r="B1644" s="37" t="s">
        <v>2127</v>
      </c>
      <c r="C1644" s="37" t="n">
        <v>1</v>
      </c>
    </row>
    <row r="1645" customFormat="false" ht="13" hidden="false" customHeight="false" outlineLevel="0" collapsed="false">
      <c r="A1645" s="37" t="s">
        <v>1197</v>
      </c>
      <c r="B1645" s="37" t="s">
        <v>2128</v>
      </c>
      <c r="C1645" s="37" t="n">
        <v>1</v>
      </c>
    </row>
    <row r="1646" customFormat="false" ht="13" hidden="false" customHeight="false" outlineLevel="0" collapsed="false">
      <c r="A1646" s="37" t="s">
        <v>1198</v>
      </c>
      <c r="B1646" s="37" t="s">
        <v>2126</v>
      </c>
      <c r="C1646" s="37" t="n">
        <v>1</v>
      </c>
    </row>
    <row r="1647" customFormat="false" ht="13" hidden="false" customHeight="false" outlineLevel="0" collapsed="false">
      <c r="A1647" s="37" t="s">
        <v>1198</v>
      </c>
      <c r="B1647" s="37" t="s">
        <v>2127</v>
      </c>
      <c r="C1647" s="37" t="n">
        <v>1</v>
      </c>
    </row>
    <row r="1648" customFormat="false" ht="13" hidden="false" customHeight="false" outlineLevel="0" collapsed="false">
      <c r="A1648" s="37" t="s">
        <v>1198</v>
      </c>
      <c r="B1648" s="37" t="s">
        <v>2128</v>
      </c>
      <c r="C1648" s="37" t="n">
        <v>1</v>
      </c>
    </row>
    <row r="1649" customFormat="false" ht="13" hidden="false" customHeight="false" outlineLevel="0" collapsed="false">
      <c r="A1649" s="37" t="s">
        <v>1199</v>
      </c>
      <c r="B1649" s="37" t="s">
        <v>2126</v>
      </c>
      <c r="C1649" s="37" t="n">
        <v>1</v>
      </c>
    </row>
    <row r="1650" customFormat="false" ht="13" hidden="false" customHeight="false" outlineLevel="0" collapsed="false">
      <c r="A1650" s="37" t="s">
        <v>1199</v>
      </c>
      <c r="B1650" s="37" t="s">
        <v>2127</v>
      </c>
      <c r="C1650" s="37" t="n">
        <v>1</v>
      </c>
    </row>
    <row r="1651" customFormat="false" ht="13" hidden="false" customHeight="false" outlineLevel="0" collapsed="false">
      <c r="A1651" s="37" t="s">
        <v>1199</v>
      </c>
      <c r="B1651" s="37" t="s">
        <v>2128</v>
      </c>
      <c r="C1651" s="37" t="n">
        <v>1</v>
      </c>
    </row>
    <row r="1652" customFormat="false" ht="13" hidden="false" customHeight="false" outlineLevel="0" collapsed="false">
      <c r="A1652" s="37" t="s">
        <v>1200</v>
      </c>
      <c r="B1652" s="37" t="s">
        <v>2126</v>
      </c>
      <c r="C1652" s="37" t="n">
        <v>1</v>
      </c>
    </row>
    <row r="1653" customFormat="false" ht="13" hidden="false" customHeight="false" outlineLevel="0" collapsed="false">
      <c r="A1653" s="37" t="s">
        <v>1200</v>
      </c>
      <c r="B1653" s="37" t="s">
        <v>2127</v>
      </c>
      <c r="C1653" s="37" t="n">
        <v>1</v>
      </c>
    </row>
    <row r="1654" customFormat="false" ht="13" hidden="false" customHeight="false" outlineLevel="0" collapsed="false">
      <c r="A1654" s="37" t="s">
        <v>1200</v>
      </c>
      <c r="B1654" s="37" t="s">
        <v>2128</v>
      </c>
      <c r="C1654" s="37" t="n">
        <v>1</v>
      </c>
    </row>
    <row r="1655" customFormat="false" ht="13" hidden="false" customHeight="false" outlineLevel="0" collapsed="false">
      <c r="A1655" s="37" t="s">
        <v>1201</v>
      </c>
      <c r="B1655" s="37" t="s">
        <v>2126</v>
      </c>
      <c r="C1655" s="37" t="n">
        <v>1</v>
      </c>
    </row>
    <row r="1656" customFormat="false" ht="13" hidden="false" customHeight="false" outlineLevel="0" collapsed="false">
      <c r="A1656" s="37" t="s">
        <v>1201</v>
      </c>
      <c r="B1656" s="37" t="s">
        <v>2127</v>
      </c>
      <c r="C1656" s="37" t="n">
        <v>1</v>
      </c>
    </row>
    <row r="1657" customFormat="false" ht="13" hidden="false" customHeight="false" outlineLevel="0" collapsed="false">
      <c r="A1657" s="37" t="s">
        <v>1201</v>
      </c>
      <c r="B1657" s="37" t="s">
        <v>2128</v>
      </c>
      <c r="C1657" s="37" t="n">
        <v>1</v>
      </c>
    </row>
    <row r="1658" customFormat="false" ht="13" hidden="false" customHeight="false" outlineLevel="0" collapsed="false">
      <c r="A1658" s="37" t="s">
        <v>1202</v>
      </c>
      <c r="B1658" s="37" t="s">
        <v>2126</v>
      </c>
      <c r="C1658" s="37" t="n">
        <v>1</v>
      </c>
    </row>
    <row r="1659" customFormat="false" ht="13" hidden="false" customHeight="false" outlineLevel="0" collapsed="false">
      <c r="A1659" s="37" t="s">
        <v>1202</v>
      </c>
      <c r="B1659" s="37" t="s">
        <v>2127</v>
      </c>
      <c r="C1659" s="37" t="n">
        <v>1</v>
      </c>
    </row>
    <row r="1660" customFormat="false" ht="13" hidden="false" customHeight="false" outlineLevel="0" collapsed="false">
      <c r="A1660" s="37" t="s">
        <v>1202</v>
      </c>
      <c r="B1660" s="37" t="s">
        <v>2128</v>
      </c>
      <c r="C1660" s="37" t="n">
        <v>1</v>
      </c>
    </row>
    <row r="1661" customFormat="false" ht="13" hidden="false" customHeight="false" outlineLevel="0" collapsed="false">
      <c r="A1661" s="37" t="s">
        <v>1203</v>
      </c>
      <c r="B1661" s="37" t="s">
        <v>2126</v>
      </c>
      <c r="C1661" s="37" t="n">
        <v>1</v>
      </c>
    </row>
    <row r="1662" customFormat="false" ht="13" hidden="false" customHeight="false" outlineLevel="0" collapsed="false">
      <c r="A1662" s="37" t="s">
        <v>1203</v>
      </c>
      <c r="B1662" s="37" t="s">
        <v>2127</v>
      </c>
      <c r="C1662" s="37" t="n">
        <v>1</v>
      </c>
    </row>
    <row r="1663" customFormat="false" ht="13" hidden="false" customHeight="false" outlineLevel="0" collapsed="false">
      <c r="A1663" s="37" t="s">
        <v>1203</v>
      </c>
      <c r="B1663" s="37" t="s">
        <v>2128</v>
      </c>
      <c r="C1663" s="37" t="n">
        <v>1</v>
      </c>
    </row>
    <row r="1664" customFormat="false" ht="13" hidden="false" customHeight="false" outlineLevel="0" collapsed="false">
      <c r="A1664" s="37" t="s">
        <v>1204</v>
      </c>
      <c r="B1664" s="37" t="s">
        <v>2126</v>
      </c>
      <c r="C1664" s="37" t="n">
        <v>1</v>
      </c>
    </row>
    <row r="1665" customFormat="false" ht="13" hidden="false" customHeight="false" outlineLevel="0" collapsed="false">
      <c r="A1665" s="37" t="s">
        <v>1204</v>
      </c>
      <c r="B1665" s="37" t="s">
        <v>2127</v>
      </c>
      <c r="C1665" s="37" t="n">
        <v>1</v>
      </c>
    </row>
    <row r="1666" customFormat="false" ht="13" hidden="false" customHeight="false" outlineLevel="0" collapsed="false">
      <c r="A1666" s="37" t="s">
        <v>1204</v>
      </c>
      <c r="B1666" s="37" t="s">
        <v>2128</v>
      </c>
      <c r="C1666" s="37" t="n">
        <v>1</v>
      </c>
    </row>
    <row r="1667" customFormat="false" ht="13" hidden="false" customHeight="false" outlineLevel="0" collapsed="false">
      <c r="A1667" s="37" t="s">
        <v>1205</v>
      </c>
      <c r="B1667" s="37" t="s">
        <v>2129</v>
      </c>
      <c r="C1667" s="37" t="n">
        <v>1</v>
      </c>
      <c r="D1667" s="37" t="s">
        <v>2130</v>
      </c>
    </row>
    <row r="1668" customFormat="false" ht="13" hidden="false" customHeight="false" outlineLevel="0" collapsed="false">
      <c r="A1668" s="37" t="s">
        <v>1208</v>
      </c>
      <c r="B1668" s="37" t="s">
        <v>2131</v>
      </c>
      <c r="C1668" s="37" t="n">
        <v>1</v>
      </c>
      <c r="D1668" s="37" t="s">
        <v>2132</v>
      </c>
    </row>
    <row r="1669" customFormat="false" ht="13" hidden="false" customHeight="false" outlineLevel="0" collapsed="false">
      <c r="A1669" s="37" t="s">
        <v>1208</v>
      </c>
      <c r="B1669" s="37" t="s">
        <v>2133</v>
      </c>
      <c r="C1669" s="37" t="n">
        <v>1</v>
      </c>
      <c r="D1669" s="37" t="s">
        <v>2132</v>
      </c>
    </row>
    <row r="1670" customFormat="false" ht="13" hidden="false" customHeight="false" outlineLevel="0" collapsed="false">
      <c r="A1670" s="37" t="s">
        <v>1208</v>
      </c>
      <c r="B1670" s="37" t="s">
        <v>2134</v>
      </c>
      <c r="C1670" s="37" t="n">
        <v>1</v>
      </c>
      <c r="D1670" s="37" t="s">
        <v>2132</v>
      </c>
    </row>
    <row r="1671" customFormat="false" ht="13" hidden="false" customHeight="false" outlineLevel="0" collapsed="false">
      <c r="A1671" s="37" t="s">
        <v>1211</v>
      </c>
      <c r="B1671" s="37" t="s">
        <v>2131</v>
      </c>
      <c r="C1671" s="37" t="n">
        <v>1</v>
      </c>
      <c r="D1671" s="37" t="s">
        <v>2132</v>
      </c>
    </row>
    <row r="1672" customFormat="false" ht="13" hidden="false" customHeight="false" outlineLevel="0" collapsed="false">
      <c r="A1672" s="37" t="s">
        <v>1211</v>
      </c>
      <c r="B1672" s="37" t="s">
        <v>2133</v>
      </c>
      <c r="C1672" s="37" t="n">
        <v>1</v>
      </c>
      <c r="D1672" s="37" t="s">
        <v>2132</v>
      </c>
    </row>
    <row r="1673" customFormat="false" ht="13" hidden="false" customHeight="false" outlineLevel="0" collapsed="false">
      <c r="A1673" s="37" t="s">
        <v>1211</v>
      </c>
      <c r="B1673" s="37" t="s">
        <v>2134</v>
      </c>
      <c r="C1673" s="37" t="n">
        <v>1</v>
      </c>
      <c r="D1673" s="37" t="s">
        <v>2132</v>
      </c>
    </row>
    <row r="1674" customFormat="false" ht="13" hidden="false" customHeight="false" outlineLevel="0" collapsed="false">
      <c r="A1674" s="37" t="s">
        <v>1212</v>
      </c>
      <c r="B1674" s="37" t="s">
        <v>2131</v>
      </c>
      <c r="C1674" s="37" t="n">
        <v>1</v>
      </c>
      <c r="D1674" s="37" t="s">
        <v>2132</v>
      </c>
    </row>
    <row r="1675" customFormat="false" ht="13" hidden="false" customHeight="false" outlineLevel="0" collapsed="false">
      <c r="A1675" s="37" t="s">
        <v>1212</v>
      </c>
      <c r="B1675" s="37" t="s">
        <v>2133</v>
      </c>
      <c r="C1675" s="37" t="n">
        <v>1</v>
      </c>
      <c r="D1675" s="37" t="s">
        <v>2132</v>
      </c>
    </row>
    <row r="1676" customFormat="false" ht="13" hidden="false" customHeight="false" outlineLevel="0" collapsed="false">
      <c r="A1676" s="37" t="s">
        <v>1212</v>
      </c>
      <c r="B1676" s="37" t="s">
        <v>2134</v>
      </c>
      <c r="C1676" s="37" t="n">
        <v>1</v>
      </c>
      <c r="D1676" s="37" t="s">
        <v>2132</v>
      </c>
    </row>
    <row r="1677" customFormat="false" ht="13" hidden="false" customHeight="false" outlineLevel="0" collapsed="false">
      <c r="A1677" s="37" t="s">
        <v>1213</v>
      </c>
      <c r="B1677" s="37" t="s">
        <v>2131</v>
      </c>
      <c r="C1677" s="37" t="n">
        <v>1</v>
      </c>
      <c r="D1677" s="37" t="s">
        <v>2132</v>
      </c>
    </row>
    <row r="1678" customFormat="false" ht="13" hidden="false" customHeight="false" outlineLevel="0" collapsed="false">
      <c r="A1678" s="37" t="s">
        <v>1213</v>
      </c>
      <c r="B1678" s="37" t="s">
        <v>2133</v>
      </c>
      <c r="C1678" s="37" t="n">
        <v>1</v>
      </c>
      <c r="D1678" s="37" t="s">
        <v>2132</v>
      </c>
    </row>
    <row r="1679" customFormat="false" ht="13" hidden="false" customHeight="false" outlineLevel="0" collapsed="false">
      <c r="A1679" s="37" t="s">
        <v>1213</v>
      </c>
      <c r="B1679" s="37" t="s">
        <v>2134</v>
      </c>
      <c r="C1679" s="37" t="n">
        <v>1</v>
      </c>
      <c r="D1679" s="37" t="s">
        <v>2132</v>
      </c>
    </row>
    <row r="1680" customFormat="false" ht="13" hidden="false" customHeight="false" outlineLevel="0" collapsed="false">
      <c r="A1680" s="37" t="s">
        <v>1214</v>
      </c>
      <c r="B1680" s="37" t="s">
        <v>2131</v>
      </c>
      <c r="C1680" s="37" t="n">
        <v>1</v>
      </c>
      <c r="D1680" s="37" t="s">
        <v>2132</v>
      </c>
    </row>
    <row r="1681" customFormat="false" ht="13" hidden="false" customHeight="false" outlineLevel="0" collapsed="false">
      <c r="A1681" s="37" t="s">
        <v>1214</v>
      </c>
      <c r="B1681" s="37" t="s">
        <v>2133</v>
      </c>
      <c r="C1681" s="37" t="n">
        <v>1</v>
      </c>
      <c r="D1681" s="37" t="s">
        <v>2132</v>
      </c>
    </row>
    <row r="1682" customFormat="false" ht="13" hidden="false" customHeight="false" outlineLevel="0" collapsed="false">
      <c r="A1682" s="37" t="s">
        <v>1214</v>
      </c>
      <c r="B1682" s="37" t="s">
        <v>2134</v>
      </c>
      <c r="C1682" s="37" t="n">
        <v>1</v>
      </c>
      <c r="D1682" s="37" t="s">
        <v>2132</v>
      </c>
    </row>
    <row r="1683" customFormat="false" ht="13" hidden="false" customHeight="false" outlineLevel="0" collapsed="false">
      <c r="A1683" s="37" t="s">
        <v>1215</v>
      </c>
      <c r="B1683" s="37" t="s">
        <v>2131</v>
      </c>
      <c r="C1683" s="37" t="n">
        <v>1</v>
      </c>
      <c r="D1683" s="37" t="s">
        <v>2132</v>
      </c>
    </row>
    <row r="1684" customFormat="false" ht="13" hidden="false" customHeight="false" outlineLevel="0" collapsed="false">
      <c r="A1684" s="37" t="s">
        <v>1215</v>
      </c>
      <c r="B1684" s="37" t="s">
        <v>2133</v>
      </c>
      <c r="C1684" s="37" t="n">
        <v>1</v>
      </c>
      <c r="D1684" s="37" t="s">
        <v>2132</v>
      </c>
    </row>
    <row r="1685" customFormat="false" ht="13" hidden="false" customHeight="false" outlineLevel="0" collapsed="false">
      <c r="A1685" s="37" t="s">
        <v>1215</v>
      </c>
      <c r="B1685" s="37" t="s">
        <v>2134</v>
      </c>
      <c r="C1685" s="37" t="n">
        <v>1</v>
      </c>
      <c r="D1685" s="37" t="s">
        <v>2132</v>
      </c>
    </row>
    <row r="1686" customFormat="false" ht="13" hidden="false" customHeight="false" outlineLevel="0" collapsed="false">
      <c r="A1686" s="37" t="s">
        <v>1216</v>
      </c>
      <c r="B1686" s="37" t="s">
        <v>2135</v>
      </c>
      <c r="C1686" s="37" t="n">
        <v>1</v>
      </c>
      <c r="D1686" s="37" t="s">
        <v>2136</v>
      </c>
    </row>
    <row r="1687" customFormat="false" ht="13" hidden="false" customHeight="false" outlineLevel="0" collapsed="false">
      <c r="A1687" s="37" t="s">
        <v>1216</v>
      </c>
      <c r="B1687" s="37" t="s">
        <v>2137</v>
      </c>
      <c r="C1687" s="37" t="n">
        <v>1</v>
      </c>
    </row>
    <row r="1688" customFormat="false" ht="13" hidden="false" customHeight="false" outlineLevel="0" collapsed="false">
      <c r="A1688" s="37" t="s">
        <v>1216</v>
      </c>
      <c r="B1688" s="37" t="s">
        <v>2138</v>
      </c>
      <c r="C1688" s="37" t="n">
        <v>1</v>
      </c>
    </row>
    <row r="1689" customFormat="false" ht="13" hidden="false" customHeight="false" outlineLevel="0" collapsed="false">
      <c r="A1689" s="37" t="s">
        <v>1216</v>
      </c>
      <c r="B1689" s="37" t="s">
        <v>2139</v>
      </c>
      <c r="C1689" s="37" t="n">
        <v>1</v>
      </c>
    </row>
    <row r="1690" customFormat="false" ht="13" hidden="false" customHeight="false" outlineLevel="0" collapsed="false">
      <c r="A1690" s="37" t="s">
        <v>1216</v>
      </c>
      <c r="B1690" s="37" t="s">
        <v>2140</v>
      </c>
      <c r="C1690" s="37" t="n">
        <v>1</v>
      </c>
    </row>
    <row r="1691" customFormat="false" ht="13" hidden="false" customHeight="false" outlineLevel="0" collapsed="false">
      <c r="A1691" s="37" t="s">
        <v>1216</v>
      </c>
      <c r="B1691" s="37" t="s">
        <v>2124</v>
      </c>
      <c r="C1691" s="37" t="n">
        <v>1</v>
      </c>
    </row>
    <row r="1692" customFormat="false" ht="13" hidden="false" customHeight="false" outlineLevel="0" collapsed="false">
      <c r="A1692" s="37" t="s">
        <v>1216</v>
      </c>
      <c r="B1692" s="37" t="s">
        <v>2141</v>
      </c>
      <c r="C1692" s="37" t="n">
        <v>1</v>
      </c>
    </row>
    <row r="1693" customFormat="false" ht="13" hidden="false" customHeight="false" outlineLevel="0" collapsed="false">
      <c r="A1693" s="37" t="s">
        <v>1216</v>
      </c>
      <c r="B1693" s="37" t="s">
        <v>2142</v>
      </c>
      <c r="C1693" s="37" t="n">
        <v>1</v>
      </c>
      <c r="D1693" s="37" t="s">
        <v>2143</v>
      </c>
    </row>
    <row r="1694" customFormat="false" ht="13" hidden="false" customHeight="false" outlineLevel="0" collapsed="false">
      <c r="A1694" s="37" t="s">
        <v>1218</v>
      </c>
      <c r="B1694" s="37" t="s">
        <v>2135</v>
      </c>
      <c r="C1694" s="37" t="n">
        <v>1</v>
      </c>
      <c r="D1694" s="37" t="s">
        <v>2136</v>
      </c>
    </row>
    <row r="1695" customFormat="false" ht="13" hidden="false" customHeight="false" outlineLevel="0" collapsed="false">
      <c r="A1695" s="37" t="s">
        <v>1218</v>
      </c>
      <c r="B1695" s="37" t="s">
        <v>2137</v>
      </c>
      <c r="C1695" s="37" t="n">
        <v>1</v>
      </c>
    </row>
    <row r="1696" customFormat="false" ht="13" hidden="false" customHeight="false" outlineLevel="0" collapsed="false">
      <c r="A1696" s="37" t="s">
        <v>1218</v>
      </c>
      <c r="B1696" s="37" t="s">
        <v>2138</v>
      </c>
      <c r="C1696" s="37" t="n">
        <v>1</v>
      </c>
    </row>
    <row r="1697" customFormat="false" ht="13" hidden="false" customHeight="false" outlineLevel="0" collapsed="false">
      <c r="A1697" s="37" t="s">
        <v>1218</v>
      </c>
      <c r="B1697" s="37" t="s">
        <v>2139</v>
      </c>
      <c r="C1697" s="37" t="n">
        <v>1</v>
      </c>
    </row>
    <row r="1698" customFormat="false" ht="13" hidden="false" customHeight="false" outlineLevel="0" collapsed="false">
      <c r="A1698" s="37" t="s">
        <v>1218</v>
      </c>
      <c r="B1698" s="37" t="s">
        <v>2140</v>
      </c>
      <c r="C1698" s="37" t="n">
        <v>1</v>
      </c>
    </row>
    <row r="1699" customFormat="false" ht="13" hidden="false" customHeight="false" outlineLevel="0" collapsed="false">
      <c r="A1699" s="37" t="s">
        <v>1218</v>
      </c>
      <c r="B1699" s="37" t="s">
        <v>2124</v>
      </c>
      <c r="C1699" s="37" t="n">
        <v>1</v>
      </c>
    </row>
    <row r="1700" customFormat="false" ht="13" hidden="false" customHeight="false" outlineLevel="0" collapsed="false">
      <c r="A1700" s="37" t="s">
        <v>1218</v>
      </c>
      <c r="B1700" s="37" t="s">
        <v>2141</v>
      </c>
      <c r="C1700" s="37" t="n">
        <v>1</v>
      </c>
    </row>
    <row r="1701" customFormat="false" ht="13" hidden="false" customHeight="false" outlineLevel="0" collapsed="false">
      <c r="A1701" s="37" t="s">
        <v>1218</v>
      </c>
      <c r="B1701" s="37" t="s">
        <v>2142</v>
      </c>
      <c r="C1701" s="37" t="n">
        <v>1</v>
      </c>
    </row>
    <row r="1702" customFormat="false" ht="13" hidden="false" customHeight="false" outlineLevel="0" collapsed="false">
      <c r="A1702" s="37" t="s">
        <v>1219</v>
      </c>
      <c r="B1702" s="37" t="s">
        <v>2086</v>
      </c>
      <c r="C1702" s="37" t="n">
        <v>1</v>
      </c>
    </row>
    <row r="1703" customFormat="false" ht="13" hidden="false" customHeight="false" outlineLevel="0" collapsed="false">
      <c r="A1703" s="37" t="s">
        <v>1219</v>
      </c>
      <c r="B1703" s="37" t="s">
        <v>2144</v>
      </c>
      <c r="C1703" s="37" t="n">
        <v>1</v>
      </c>
      <c r="D1703" s="37" t="s">
        <v>2002</v>
      </c>
    </row>
    <row r="1704" customFormat="false" ht="13" hidden="false" customHeight="false" outlineLevel="0" collapsed="false">
      <c r="A1704" s="37" t="s">
        <v>1221</v>
      </c>
      <c r="B1704" s="37" t="s">
        <v>2086</v>
      </c>
      <c r="C1704" s="37" t="n">
        <v>1</v>
      </c>
    </row>
    <row r="1705" customFormat="false" ht="13" hidden="false" customHeight="false" outlineLevel="0" collapsed="false">
      <c r="A1705" s="37" t="s">
        <v>1221</v>
      </c>
      <c r="B1705" s="37" t="s">
        <v>2144</v>
      </c>
      <c r="C1705" s="37" t="n">
        <v>1</v>
      </c>
      <c r="D1705" s="37" t="s">
        <v>2002</v>
      </c>
    </row>
    <row r="1706" customFormat="false" ht="13" hidden="false" customHeight="false" outlineLevel="0" collapsed="false">
      <c r="A1706" s="37" t="s">
        <v>1222</v>
      </c>
      <c r="B1706" s="37" t="s">
        <v>2086</v>
      </c>
      <c r="C1706" s="37" t="n">
        <v>1</v>
      </c>
    </row>
    <row r="1707" customFormat="false" ht="13" hidden="false" customHeight="false" outlineLevel="0" collapsed="false">
      <c r="A1707" s="37" t="s">
        <v>1222</v>
      </c>
      <c r="B1707" s="37" t="s">
        <v>2144</v>
      </c>
      <c r="C1707" s="37" t="n">
        <v>1</v>
      </c>
      <c r="D1707" s="37" t="s">
        <v>2002</v>
      </c>
    </row>
    <row r="1708" customFormat="false" ht="13" hidden="false" customHeight="false" outlineLevel="0" collapsed="false">
      <c r="A1708" s="37" t="s">
        <v>1223</v>
      </c>
      <c r="B1708" s="37" t="s">
        <v>2145</v>
      </c>
      <c r="C1708" s="37" t="n">
        <v>1</v>
      </c>
      <c r="D1708" s="37" t="s">
        <v>2146</v>
      </c>
    </row>
    <row r="1709" customFormat="false" ht="13" hidden="false" customHeight="false" outlineLevel="0" collapsed="false">
      <c r="A1709" s="37" t="s">
        <v>1225</v>
      </c>
      <c r="B1709" s="37" t="s">
        <v>2145</v>
      </c>
      <c r="C1709" s="37" t="n">
        <v>1</v>
      </c>
      <c r="D1709" s="37" t="s">
        <v>2146</v>
      </c>
    </row>
    <row r="1710" customFormat="false" ht="13" hidden="false" customHeight="false" outlineLevel="0" collapsed="false">
      <c r="A1710" s="37" t="s">
        <v>1226</v>
      </c>
      <c r="B1710" s="37" t="s">
        <v>2147</v>
      </c>
      <c r="C1710" s="37" t="n">
        <v>1</v>
      </c>
    </row>
    <row r="1711" customFormat="false" ht="13" hidden="false" customHeight="false" outlineLevel="0" collapsed="false">
      <c r="A1711" s="37" t="s">
        <v>1226</v>
      </c>
      <c r="B1711" s="37" t="s">
        <v>2148</v>
      </c>
      <c r="C1711" s="37" t="n">
        <v>1</v>
      </c>
      <c r="D1711" s="37" t="s">
        <v>2002</v>
      </c>
    </row>
    <row r="1712" customFormat="false" ht="13" hidden="false" customHeight="false" outlineLevel="0" collapsed="false">
      <c r="A1712" s="37" t="s">
        <v>1226</v>
      </c>
      <c r="B1712" s="37" t="s">
        <v>2149</v>
      </c>
      <c r="C1712" s="37" t="n">
        <v>1</v>
      </c>
      <c r="D1712" s="37" t="s">
        <v>2002</v>
      </c>
    </row>
    <row r="1713" customFormat="false" ht="13" hidden="false" customHeight="false" outlineLevel="0" collapsed="false">
      <c r="A1713" s="37" t="s">
        <v>1228</v>
      </c>
      <c r="B1713" s="37" t="s">
        <v>2147</v>
      </c>
      <c r="C1713" s="37" t="n">
        <v>1</v>
      </c>
    </row>
    <row r="1714" customFormat="false" ht="13" hidden="false" customHeight="false" outlineLevel="0" collapsed="false">
      <c r="A1714" s="37" t="s">
        <v>1228</v>
      </c>
      <c r="B1714" s="37" t="s">
        <v>2148</v>
      </c>
      <c r="C1714" s="37" t="n">
        <v>1</v>
      </c>
      <c r="D1714" s="37" t="s">
        <v>2002</v>
      </c>
    </row>
    <row r="1715" customFormat="false" ht="13" hidden="false" customHeight="false" outlineLevel="0" collapsed="false">
      <c r="A1715" s="37" t="s">
        <v>1228</v>
      </c>
      <c r="B1715" s="37" t="s">
        <v>2149</v>
      </c>
      <c r="C1715" s="37" t="n">
        <v>1</v>
      </c>
      <c r="D1715" s="37" t="s">
        <v>2002</v>
      </c>
    </row>
    <row r="1716" customFormat="false" ht="13" hidden="false" customHeight="false" outlineLevel="0" collapsed="false">
      <c r="A1716" s="37" t="s">
        <v>1231</v>
      </c>
      <c r="B1716" s="37" t="s">
        <v>2150</v>
      </c>
      <c r="C1716" s="37" t="n">
        <v>1</v>
      </c>
      <c r="D1716" s="37" t="s">
        <v>1949</v>
      </c>
    </row>
    <row r="1717" customFormat="false" ht="13" hidden="false" customHeight="false" outlineLevel="0" collapsed="false">
      <c r="A1717" s="37" t="s">
        <v>1233</v>
      </c>
      <c r="B1717" s="37" t="s">
        <v>2150</v>
      </c>
      <c r="C1717" s="37" t="n">
        <v>1</v>
      </c>
      <c r="D1717" s="37" t="s">
        <v>1949</v>
      </c>
    </row>
    <row r="1718" customFormat="false" ht="13" hidden="false" customHeight="false" outlineLevel="0" collapsed="false">
      <c r="A1718" s="37" t="s">
        <v>1234</v>
      </c>
      <c r="B1718" s="37" t="s">
        <v>2150</v>
      </c>
      <c r="C1718" s="37" t="n">
        <v>1</v>
      </c>
      <c r="D1718" s="37" t="s">
        <v>1949</v>
      </c>
    </row>
    <row r="1719" customFormat="false" ht="13" hidden="false" customHeight="false" outlineLevel="0" collapsed="false">
      <c r="A1719" s="37" t="s">
        <v>1235</v>
      </c>
      <c r="B1719" s="37" t="s">
        <v>2151</v>
      </c>
      <c r="C1719" s="37" t="n">
        <v>1</v>
      </c>
    </row>
    <row r="1720" customFormat="false" ht="13" hidden="false" customHeight="false" outlineLevel="0" collapsed="false">
      <c r="A1720" s="37" t="s">
        <v>1238</v>
      </c>
      <c r="B1720" s="37" t="s">
        <v>2152</v>
      </c>
      <c r="C1720" s="37" t="n">
        <v>1</v>
      </c>
    </row>
    <row r="1721" customFormat="false" ht="13" hidden="false" customHeight="false" outlineLevel="0" collapsed="false">
      <c r="A1721" s="37" t="s">
        <v>1238</v>
      </c>
      <c r="B1721" s="37" t="s">
        <v>2153</v>
      </c>
      <c r="C1721" s="37" t="n">
        <v>1</v>
      </c>
    </row>
    <row r="1722" customFormat="false" ht="13" hidden="false" customHeight="false" outlineLevel="0" collapsed="false">
      <c r="A1722" s="37" t="s">
        <v>1238</v>
      </c>
      <c r="B1722" s="37" t="s">
        <v>2154</v>
      </c>
      <c r="C1722" s="37" t="n">
        <v>1</v>
      </c>
    </row>
    <row r="1723" customFormat="false" ht="13" hidden="false" customHeight="false" outlineLevel="0" collapsed="false">
      <c r="A1723" s="37" t="s">
        <v>1238</v>
      </c>
      <c r="B1723" s="37" t="s">
        <v>2155</v>
      </c>
      <c r="C1723" s="37" t="n">
        <v>1</v>
      </c>
    </row>
    <row r="1724" customFormat="false" ht="13" hidden="false" customHeight="false" outlineLevel="0" collapsed="false">
      <c r="A1724" s="37" t="s">
        <v>1238</v>
      </c>
      <c r="B1724" s="37" t="s">
        <v>2156</v>
      </c>
      <c r="C1724" s="37" t="n">
        <v>1</v>
      </c>
      <c r="D1724" s="37" t="s">
        <v>2002</v>
      </c>
    </row>
    <row r="1725" customFormat="false" ht="13" hidden="false" customHeight="false" outlineLevel="0" collapsed="false">
      <c r="A1725" s="37" t="s">
        <v>1238</v>
      </c>
      <c r="B1725" s="37" t="s">
        <v>2157</v>
      </c>
      <c r="C1725" s="37" t="n">
        <v>1</v>
      </c>
      <c r="D1725" s="37" t="s">
        <v>2002</v>
      </c>
    </row>
    <row r="1726" customFormat="false" ht="13" hidden="false" customHeight="false" outlineLevel="0" collapsed="false">
      <c r="A1726" s="37" t="s">
        <v>1238</v>
      </c>
      <c r="B1726" s="37" t="s">
        <v>2158</v>
      </c>
      <c r="C1726" s="37" t="n">
        <v>1</v>
      </c>
      <c r="D1726" s="37" t="s">
        <v>2002</v>
      </c>
    </row>
    <row r="1727" customFormat="false" ht="13" hidden="false" customHeight="false" outlineLevel="0" collapsed="false">
      <c r="A1727" s="37" t="s">
        <v>1238</v>
      </c>
      <c r="B1727" s="37" t="s">
        <v>2159</v>
      </c>
      <c r="C1727" s="37" t="n">
        <v>1</v>
      </c>
      <c r="D1727" s="37" t="s">
        <v>2002</v>
      </c>
    </row>
    <row r="1728" customFormat="false" ht="13" hidden="false" customHeight="false" outlineLevel="0" collapsed="false">
      <c r="A1728" s="37" t="s">
        <v>1238</v>
      </c>
      <c r="B1728" s="37" t="s">
        <v>2160</v>
      </c>
      <c r="C1728" s="37" t="n">
        <v>1</v>
      </c>
      <c r="D1728" s="37" t="s">
        <v>2002</v>
      </c>
    </row>
    <row r="1729" customFormat="false" ht="13" hidden="false" customHeight="false" outlineLevel="0" collapsed="false">
      <c r="A1729" s="37" t="s">
        <v>1238</v>
      </c>
      <c r="B1729" s="37" t="s">
        <v>2161</v>
      </c>
      <c r="C1729" s="37" t="n">
        <v>1</v>
      </c>
      <c r="D1729" s="37" t="s">
        <v>2002</v>
      </c>
    </row>
    <row r="1730" customFormat="false" ht="13" hidden="false" customHeight="false" outlineLevel="0" collapsed="false">
      <c r="A1730" s="37" t="s">
        <v>1238</v>
      </c>
      <c r="B1730" s="37" t="s">
        <v>2162</v>
      </c>
      <c r="C1730" s="37" t="n">
        <v>1</v>
      </c>
      <c r="D1730" s="37" t="s">
        <v>2002</v>
      </c>
    </row>
    <row r="1731" customFormat="false" ht="13" hidden="false" customHeight="false" outlineLevel="0" collapsed="false">
      <c r="A1731" s="37" t="s">
        <v>1238</v>
      </c>
      <c r="B1731" s="37" t="s">
        <v>2163</v>
      </c>
      <c r="C1731" s="37" t="n">
        <v>1</v>
      </c>
      <c r="D1731" s="37" t="s">
        <v>2002</v>
      </c>
    </row>
    <row r="1732" customFormat="false" ht="13" hidden="false" customHeight="false" outlineLevel="0" collapsed="false">
      <c r="A1732" s="37" t="s">
        <v>1238</v>
      </c>
      <c r="B1732" s="37" t="s">
        <v>2164</v>
      </c>
      <c r="C1732" s="37" t="n">
        <v>1</v>
      </c>
      <c r="D1732" s="37" t="s">
        <v>2002</v>
      </c>
    </row>
    <row r="1733" customFormat="false" ht="13" hidden="false" customHeight="false" outlineLevel="0" collapsed="false">
      <c r="A1733" s="37" t="s">
        <v>1239</v>
      </c>
      <c r="B1733" s="44" t="s">
        <v>2165</v>
      </c>
      <c r="C1733" s="37" t="n">
        <v>1</v>
      </c>
    </row>
    <row r="1734" customFormat="false" ht="13" hidden="false" customHeight="false" outlineLevel="0" collapsed="false">
      <c r="A1734" s="37" t="s">
        <v>1241</v>
      </c>
      <c r="B1734" s="37" t="s">
        <v>2117</v>
      </c>
      <c r="C1734" s="37" t="n">
        <v>1</v>
      </c>
    </row>
    <row r="1735" customFormat="false" ht="13" hidden="false" customHeight="false" outlineLevel="0" collapsed="false">
      <c r="A1735" s="37" t="s">
        <v>1241</v>
      </c>
      <c r="B1735" s="37" t="s">
        <v>2166</v>
      </c>
      <c r="C1735" s="37" t="n">
        <v>1</v>
      </c>
    </row>
    <row r="1736" customFormat="false" ht="13" hidden="false" customHeight="false" outlineLevel="0" collapsed="false">
      <c r="A1736" s="37" t="s">
        <v>1244</v>
      </c>
      <c r="B1736" s="37" t="s">
        <v>2117</v>
      </c>
      <c r="C1736" s="37" t="n">
        <v>1</v>
      </c>
    </row>
    <row r="1737" customFormat="false" ht="13" hidden="false" customHeight="false" outlineLevel="0" collapsed="false">
      <c r="A1737" s="37" t="s">
        <v>1244</v>
      </c>
      <c r="B1737" s="37" t="s">
        <v>2166</v>
      </c>
      <c r="C1737" s="37" t="n">
        <v>1</v>
      </c>
    </row>
    <row r="1738" customFormat="false" ht="13" hidden="false" customHeight="false" outlineLevel="0" collapsed="false">
      <c r="A1738" s="37" t="s">
        <v>1245</v>
      </c>
      <c r="B1738" s="37" t="s">
        <v>2117</v>
      </c>
      <c r="C1738" s="37" t="n">
        <v>1</v>
      </c>
    </row>
    <row r="1739" customFormat="false" ht="13" hidden="false" customHeight="false" outlineLevel="0" collapsed="false">
      <c r="A1739" s="37" t="s">
        <v>1247</v>
      </c>
      <c r="B1739" s="37" t="s">
        <v>2046</v>
      </c>
      <c r="C1739" s="37" t="n">
        <v>1</v>
      </c>
    </row>
    <row r="1740" customFormat="false" ht="13" hidden="false" customHeight="false" outlineLevel="0" collapsed="false">
      <c r="A1740" s="37" t="s">
        <v>1247</v>
      </c>
      <c r="B1740" s="37" t="s">
        <v>2167</v>
      </c>
      <c r="C1740" s="37" t="n">
        <v>1</v>
      </c>
      <c r="D1740" s="37" t="s">
        <v>2002</v>
      </c>
    </row>
    <row r="1741" customFormat="false" ht="13" hidden="false" customHeight="false" outlineLevel="0" collapsed="false">
      <c r="A1741" s="37" t="s">
        <v>1249</v>
      </c>
      <c r="B1741" s="37" t="s">
        <v>2046</v>
      </c>
      <c r="C1741" s="37" t="n">
        <v>1</v>
      </c>
    </row>
    <row r="1742" customFormat="false" ht="13" hidden="false" customHeight="false" outlineLevel="0" collapsed="false">
      <c r="A1742" s="37" t="s">
        <v>1249</v>
      </c>
      <c r="B1742" s="37" t="s">
        <v>2167</v>
      </c>
      <c r="C1742" s="37" t="n">
        <v>1</v>
      </c>
      <c r="D1742" s="37" t="s">
        <v>2002</v>
      </c>
    </row>
    <row r="1743" customFormat="false" ht="13" hidden="false" customHeight="false" outlineLevel="0" collapsed="false">
      <c r="A1743" s="37" t="s">
        <v>1250</v>
      </c>
      <c r="B1743" s="44" t="s">
        <v>2168</v>
      </c>
      <c r="C1743" s="37" t="n">
        <v>1</v>
      </c>
    </row>
    <row r="1744" customFormat="false" ht="13" hidden="false" customHeight="false" outlineLevel="0" collapsed="false">
      <c r="A1744" s="37" t="s">
        <v>1253</v>
      </c>
      <c r="B1744" s="44" t="s">
        <v>2168</v>
      </c>
      <c r="C1744" s="37" t="n">
        <v>1</v>
      </c>
    </row>
    <row r="1745" customFormat="false" ht="13" hidden="false" customHeight="false" outlineLevel="0" collapsed="false">
      <c r="A1745" s="37" t="s">
        <v>1254</v>
      </c>
      <c r="B1745" s="37" t="s">
        <v>2046</v>
      </c>
      <c r="C1745" s="37" t="n">
        <v>1</v>
      </c>
    </row>
    <row r="1746" customFormat="false" ht="13" hidden="false" customHeight="false" outlineLevel="0" collapsed="false">
      <c r="A1746" s="37" t="s">
        <v>1254</v>
      </c>
      <c r="B1746" s="37" t="s">
        <v>2167</v>
      </c>
      <c r="C1746" s="37" t="n">
        <v>1</v>
      </c>
      <c r="D1746" s="37" t="s">
        <v>2002</v>
      </c>
    </row>
    <row r="1747" customFormat="false" ht="13" hidden="false" customHeight="false" outlineLevel="0" collapsed="false">
      <c r="A1747" s="37" t="s">
        <v>1255</v>
      </c>
      <c r="B1747" s="37" t="s">
        <v>2046</v>
      </c>
      <c r="C1747" s="37" t="n">
        <v>1</v>
      </c>
    </row>
    <row r="1748" customFormat="false" ht="13" hidden="false" customHeight="false" outlineLevel="0" collapsed="false">
      <c r="A1748" s="37" t="s">
        <v>1255</v>
      </c>
      <c r="B1748" s="37" t="s">
        <v>2167</v>
      </c>
      <c r="C1748" s="37" t="n">
        <v>1</v>
      </c>
      <c r="D1748" s="37" t="s">
        <v>2002</v>
      </c>
    </row>
    <row r="1749" customFormat="false" ht="13" hidden="false" customHeight="false" outlineLevel="0" collapsed="false">
      <c r="A1749" s="37" t="s">
        <v>1256</v>
      </c>
      <c r="B1749" s="44" t="s">
        <v>2169</v>
      </c>
      <c r="C1749" s="37" t="n">
        <v>1</v>
      </c>
    </row>
    <row r="1750" customFormat="false" ht="13" hidden="false" customHeight="false" outlineLevel="0" collapsed="false">
      <c r="A1750" s="37" t="s">
        <v>1258</v>
      </c>
      <c r="B1750" s="44" t="s">
        <v>2169</v>
      </c>
      <c r="C1750" s="37" t="n">
        <v>1</v>
      </c>
    </row>
    <row r="1751" customFormat="false" ht="13" hidden="false" customHeight="false" outlineLevel="0" collapsed="false">
      <c r="A1751" s="37" t="s">
        <v>1259</v>
      </c>
      <c r="B1751" s="44" t="s">
        <v>2169</v>
      </c>
      <c r="C1751" s="37" t="n">
        <v>1</v>
      </c>
    </row>
    <row r="1752" customFormat="false" ht="13" hidden="false" customHeight="false" outlineLevel="0" collapsed="false">
      <c r="A1752" s="37" t="s">
        <v>1260</v>
      </c>
      <c r="B1752" s="44" t="s">
        <v>2169</v>
      </c>
      <c r="C1752" s="37" t="n">
        <v>1</v>
      </c>
    </row>
    <row r="1753" customFormat="false" ht="13" hidden="false" customHeight="false" outlineLevel="0" collapsed="false">
      <c r="A1753" s="37" t="s">
        <v>1261</v>
      </c>
      <c r="B1753" s="44" t="s">
        <v>2169</v>
      </c>
      <c r="C1753" s="37" t="n">
        <v>1</v>
      </c>
    </row>
    <row r="1754" customFormat="false" ht="13" hidden="false" customHeight="false" outlineLevel="0" collapsed="false">
      <c r="A1754" s="37" t="s">
        <v>1262</v>
      </c>
      <c r="B1754" s="44" t="s">
        <v>2169</v>
      </c>
      <c r="C1754" s="37" t="n">
        <v>1</v>
      </c>
    </row>
    <row r="1755" customFormat="false" ht="13" hidden="false" customHeight="false" outlineLevel="0" collapsed="false">
      <c r="A1755" s="37" t="s">
        <v>1263</v>
      </c>
      <c r="B1755" s="44" t="s">
        <v>2169</v>
      </c>
      <c r="C1755" s="37" t="n">
        <v>1</v>
      </c>
    </row>
    <row r="1756" customFormat="false" ht="13" hidden="false" customHeight="false" outlineLevel="0" collapsed="false">
      <c r="A1756" s="37" t="s">
        <v>1264</v>
      </c>
      <c r="B1756" s="44" t="s">
        <v>2170</v>
      </c>
      <c r="C1756" s="37" t="n">
        <v>1</v>
      </c>
    </row>
    <row r="1757" customFormat="false" ht="13" hidden="false" customHeight="false" outlineLevel="0" collapsed="false">
      <c r="A1757" s="37" t="s">
        <v>1264</v>
      </c>
      <c r="B1757" s="44" t="s">
        <v>2171</v>
      </c>
      <c r="C1757" s="37" t="n">
        <v>1</v>
      </c>
      <c r="D1757" s="37" t="s">
        <v>2002</v>
      </c>
    </row>
    <row r="1758" customFormat="false" ht="13" hidden="false" customHeight="false" outlineLevel="0" collapsed="false">
      <c r="A1758" s="37" t="s">
        <v>1265</v>
      </c>
      <c r="B1758" s="44" t="s">
        <v>2172</v>
      </c>
      <c r="C1758" s="37" t="n">
        <v>1</v>
      </c>
    </row>
    <row r="1759" customFormat="false" ht="13" hidden="false" customHeight="false" outlineLevel="0" collapsed="false">
      <c r="A1759" s="37" t="s">
        <v>1265</v>
      </c>
      <c r="B1759" s="37" t="s">
        <v>2173</v>
      </c>
      <c r="C1759" s="37" t="n">
        <v>1</v>
      </c>
    </row>
    <row r="1760" customFormat="false" ht="13" hidden="false" customHeight="false" outlineLevel="0" collapsed="false">
      <c r="A1760" s="37" t="s">
        <v>1265</v>
      </c>
      <c r="B1760" s="37" t="s">
        <v>2174</v>
      </c>
      <c r="C1760" s="37" t="n">
        <v>1</v>
      </c>
      <c r="D1760" s="37" t="s">
        <v>2002</v>
      </c>
    </row>
    <row r="1761" customFormat="false" ht="13" hidden="false" customHeight="false" outlineLevel="0" collapsed="false">
      <c r="A1761" s="37" t="s">
        <v>1267</v>
      </c>
      <c r="B1761" s="37" t="s">
        <v>2175</v>
      </c>
      <c r="C1761" s="37" t="n">
        <v>1</v>
      </c>
    </row>
    <row r="1762" customFormat="false" ht="13" hidden="false" customHeight="false" outlineLevel="0" collapsed="false">
      <c r="A1762" s="37" t="s">
        <v>1267</v>
      </c>
      <c r="B1762" s="37" t="s">
        <v>2176</v>
      </c>
      <c r="C1762" s="37" t="n">
        <v>1</v>
      </c>
      <c r="D1762" s="37" t="s">
        <v>2002</v>
      </c>
    </row>
    <row r="1763" customFormat="false" ht="13" hidden="false" customHeight="false" outlineLevel="0" collapsed="false">
      <c r="A1763" s="37" t="s">
        <v>1267</v>
      </c>
      <c r="B1763" s="37" t="s">
        <v>2177</v>
      </c>
      <c r="C1763" s="37" t="n">
        <v>1</v>
      </c>
      <c r="D1763" s="37" t="s">
        <v>2002</v>
      </c>
    </row>
    <row r="1764" customFormat="false" ht="13" hidden="false" customHeight="false" outlineLevel="0" collapsed="false">
      <c r="A1764" s="37" t="s">
        <v>1270</v>
      </c>
      <c r="B1764" s="44" t="s">
        <v>2178</v>
      </c>
      <c r="C1764" s="37" t="n">
        <v>1</v>
      </c>
    </row>
    <row r="1765" customFormat="false" ht="13" hidden="false" customHeight="false" outlineLevel="0" collapsed="false">
      <c r="A1765" s="37" t="s">
        <v>1272</v>
      </c>
      <c r="B1765" s="37" t="s">
        <v>2086</v>
      </c>
      <c r="C1765" s="37" t="n">
        <v>1</v>
      </c>
    </row>
    <row r="1766" customFormat="false" ht="13" hidden="false" customHeight="false" outlineLevel="0" collapsed="false">
      <c r="A1766" s="37" t="s">
        <v>1272</v>
      </c>
      <c r="B1766" s="37" t="s">
        <v>2144</v>
      </c>
      <c r="C1766" s="37" t="n">
        <v>1</v>
      </c>
      <c r="D1766" s="37" t="s">
        <v>2002</v>
      </c>
    </row>
    <row r="1767" customFormat="false" ht="13" hidden="false" customHeight="false" outlineLevel="0" collapsed="false">
      <c r="A1767" s="37" t="s">
        <v>1272</v>
      </c>
      <c r="B1767" s="37" t="s">
        <v>2179</v>
      </c>
      <c r="C1767" s="37" t="n">
        <v>1</v>
      </c>
      <c r="D1767" s="37" t="s">
        <v>2002</v>
      </c>
    </row>
    <row r="1768" customFormat="false" ht="13" hidden="false" customHeight="false" outlineLevel="0" collapsed="false">
      <c r="A1768" s="37" t="s">
        <v>1274</v>
      </c>
      <c r="B1768" s="37" t="s">
        <v>2086</v>
      </c>
      <c r="C1768" s="37" t="n">
        <v>1</v>
      </c>
    </row>
    <row r="1769" customFormat="false" ht="13" hidden="false" customHeight="false" outlineLevel="0" collapsed="false">
      <c r="A1769" s="37" t="s">
        <v>1274</v>
      </c>
      <c r="B1769" s="37" t="s">
        <v>2144</v>
      </c>
      <c r="C1769" s="37" t="n">
        <v>1</v>
      </c>
      <c r="D1769" s="37" t="s">
        <v>2002</v>
      </c>
    </row>
    <row r="1770" customFormat="false" ht="13" hidden="false" customHeight="false" outlineLevel="0" collapsed="false">
      <c r="A1770" s="37" t="s">
        <v>1274</v>
      </c>
      <c r="B1770" s="37" t="s">
        <v>2179</v>
      </c>
      <c r="C1770" s="37" t="n">
        <v>1</v>
      </c>
      <c r="D1770" s="37" t="s">
        <v>2002</v>
      </c>
    </row>
    <row r="1771" customFormat="false" ht="13" hidden="false" customHeight="false" outlineLevel="0" collapsed="false">
      <c r="A1771" s="37" t="s">
        <v>1275</v>
      </c>
      <c r="B1771" s="37" t="s">
        <v>2086</v>
      </c>
      <c r="C1771" s="37" t="n">
        <v>1</v>
      </c>
    </row>
    <row r="1772" customFormat="false" ht="13" hidden="false" customHeight="false" outlineLevel="0" collapsed="false">
      <c r="A1772" s="37" t="s">
        <v>1275</v>
      </c>
      <c r="B1772" s="37" t="s">
        <v>2144</v>
      </c>
      <c r="C1772" s="37" t="n">
        <v>1</v>
      </c>
      <c r="D1772" s="37" t="s">
        <v>2002</v>
      </c>
    </row>
    <row r="1773" customFormat="false" ht="13" hidden="false" customHeight="false" outlineLevel="0" collapsed="false">
      <c r="A1773" s="37" t="s">
        <v>1275</v>
      </c>
      <c r="B1773" s="37" t="s">
        <v>2179</v>
      </c>
      <c r="C1773" s="37" t="n">
        <v>1</v>
      </c>
      <c r="D1773" s="37" t="s">
        <v>2002</v>
      </c>
    </row>
    <row r="1774" customFormat="false" ht="13" hidden="false" customHeight="false" outlineLevel="0" collapsed="false">
      <c r="A1774" s="37" t="s">
        <v>1276</v>
      </c>
      <c r="B1774" s="37" t="s">
        <v>2180</v>
      </c>
      <c r="C1774" s="37" t="n">
        <v>1</v>
      </c>
    </row>
    <row r="1775" customFormat="false" ht="13" hidden="false" customHeight="false" outlineLevel="0" collapsed="false">
      <c r="A1775" s="37" t="s">
        <v>1278</v>
      </c>
      <c r="B1775" s="37" t="s">
        <v>2180</v>
      </c>
      <c r="C1775" s="37" t="n">
        <v>1</v>
      </c>
    </row>
    <row r="1776" customFormat="false" ht="13" hidden="false" customHeight="false" outlineLevel="0" collapsed="false">
      <c r="A1776" s="37" t="s">
        <v>1279</v>
      </c>
      <c r="B1776" s="37" t="s">
        <v>2180</v>
      </c>
      <c r="C1776" s="37" t="n">
        <v>1</v>
      </c>
    </row>
    <row r="1777" customFormat="false" ht="13" hidden="false" customHeight="false" outlineLevel="0" collapsed="false">
      <c r="A1777" s="37" t="s">
        <v>1280</v>
      </c>
      <c r="B1777" s="37" t="s">
        <v>2180</v>
      </c>
      <c r="C1777" s="37" t="n">
        <v>1</v>
      </c>
    </row>
    <row r="1778" customFormat="false" ht="13" hidden="false" customHeight="false" outlineLevel="0" collapsed="false">
      <c r="A1778" s="37" t="s">
        <v>1281</v>
      </c>
      <c r="B1778" s="37" t="s">
        <v>2180</v>
      </c>
      <c r="C1778" s="37" t="n">
        <v>1</v>
      </c>
    </row>
    <row r="1779" customFormat="false" ht="13" hidden="false" customHeight="false" outlineLevel="0" collapsed="false">
      <c r="A1779" s="37" t="s">
        <v>1282</v>
      </c>
      <c r="B1779" s="37" t="s">
        <v>2181</v>
      </c>
      <c r="C1779" s="37" t="n">
        <v>1</v>
      </c>
    </row>
    <row r="1780" customFormat="false" ht="13" hidden="false" customHeight="false" outlineLevel="0" collapsed="false">
      <c r="A1780" s="37" t="s">
        <v>1282</v>
      </c>
      <c r="B1780" s="37" t="s">
        <v>2182</v>
      </c>
      <c r="C1780" s="37" t="n">
        <v>1</v>
      </c>
      <c r="D1780" s="37" t="s">
        <v>2183</v>
      </c>
    </row>
    <row r="1781" customFormat="false" ht="13" hidden="false" customHeight="false" outlineLevel="0" collapsed="false">
      <c r="A1781" s="37" t="s">
        <v>1282</v>
      </c>
      <c r="B1781" s="37" t="s">
        <v>2184</v>
      </c>
      <c r="C1781" s="37" t="n">
        <v>1</v>
      </c>
      <c r="D1781" s="37" t="s">
        <v>2002</v>
      </c>
    </row>
    <row r="1782" customFormat="false" ht="13" hidden="false" customHeight="false" outlineLevel="0" collapsed="false">
      <c r="A1782" s="37" t="s">
        <v>1282</v>
      </c>
      <c r="B1782" s="37" t="s">
        <v>2185</v>
      </c>
      <c r="C1782" s="37" t="n">
        <v>1</v>
      </c>
      <c r="D1782" s="37" t="s">
        <v>2002</v>
      </c>
    </row>
    <row r="1783" customFormat="false" ht="13" hidden="false" customHeight="false" outlineLevel="0" collapsed="false">
      <c r="A1783" s="37" t="s">
        <v>1282</v>
      </c>
      <c r="B1783" s="37" t="s">
        <v>2186</v>
      </c>
      <c r="C1783" s="37" t="n">
        <v>1</v>
      </c>
      <c r="D1783" s="37" t="s">
        <v>2002</v>
      </c>
    </row>
    <row r="1784" customFormat="false" ht="13" hidden="false" customHeight="false" outlineLevel="0" collapsed="false">
      <c r="A1784" s="37" t="s">
        <v>1284</v>
      </c>
      <c r="B1784" s="44" t="s">
        <v>2187</v>
      </c>
      <c r="C1784" s="37" t="n">
        <v>1</v>
      </c>
    </row>
    <row r="1785" customFormat="false" ht="13" hidden="false" customHeight="false" outlineLevel="0" collapsed="false">
      <c r="A1785" s="37" t="s">
        <v>1285</v>
      </c>
      <c r="B1785" s="44" t="s">
        <v>2036</v>
      </c>
      <c r="C1785" s="37" t="n">
        <v>1</v>
      </c>
      <c r="D1785" s="37" t="s">
        <v>2188</v>
      </c>
    </row>
    <row r="1786" customFormat="false" ht="13" hidden="false" customHeight="false" outlineLevel="0" collapsed="false">
      <c r="A1786" s="37" t="s">
        <v>1285</v>
      </c>
      <c r="B1786" s="44" t="s">
        <v>2189</v>
      </c>
      <c r="C1786" s="37" t="n">
        <v>1</v>
      </c>
      <c r="D1786" s="37" t="s">
        <v>2188</v>
      </c>
    </row>
    <row r="1787" customFormat="false" ht="13" hidden="false" customHeight="false" outlineLevel="0" collapsed="false">
      <c r="A1787" s="37" t="s">
        <v>1285</v>
      </c>
      <c r="B1787" s="44" t="s">
        <v>2190</v>
      </c>
      <c r="C1787" s="37" t="n">
        <v>1</v>
      </c>
      <c r="D1787" s="37" t="s">
        <v>2188</v>
      </c>
    </row>
    <row r="1788" customFormat="false" ht="13" hidden="false" customHeight="false" outlineLevel="0" collapsed="false">
      <c r="A1788" s="37" t="s">
        <v>1285</v>
      </c>
      <c r="B1788" s="44" t="s">
        <v>2191</v>
      </c>
      <c r="C1788" s="37" t="n">
        <v>1</v>
      </c>
      <c r="D1788" s="37" t="s">
        <v>2188</v>
      </c>
    </row>
    <row r="1789" customFormat="false" ht="13" hidden="false" customHeight="false" outlineLevel="0" collapsed="false">
      <c r="A1789" s="37" t="s">
        <v>1285</v>
      </c>
      <c r="B1789" s="44" t="s">
        <v>2192</v>
      </c>
      <c r="C1789" s="37" t="n">
        <v>1</v>
      </c>
      <c r="D1789" s="37" t="s">
        <v>2188</v>
      </c>
    </row>
    <row r="1790" customFormat="false" ht="13" hidden="false" customHeight="false" outlineLevel="0" collapsed="false">
      <c r="A1790" s="37" t="s">
        <v>1285</v>
      </c>
      <c r="B1790" s="44" t="s">
        <v>2193</v>
      </c>
      <c r="C1790" s="37" t="n">
        <v>1</v>
      </c>
      <c r="D1790" s="37" t="s">
        <v>2002</v>
      </c>
    </row>
    <row r="1791" customFormat="false" ht="13" hidden="false" customHeight="false" outlineLevel="0" collapsed="false">
      <c r="A1791" s="37" t="s">
        <v>1285</v>
      </c>
      <c r="B1791" s="44" t="s">
        <v>2194</v>
      </c>
      <c r="C1791" s="37" t="n">
        <v>1</v>
      </c>
      <c r="D1791" s="37" t="s">
        <v>2002</v>
      </c>
    </row>
    <row r="1792" customFormat="false" ht="13" hidden="false" customHeight="false" outlineLevel="0" collapsed="false">
      <c r="A1792" s="37" t="s">
        <v>1285</v>
      </c>
      <c r="B1792" s="44" t="s">
        <v>2195</v>
      </c>
      <c r="C1792" s="37" t="n">
        <v>1</v>
      </c>
      <c r="D1792" s="37" t="s">
        <v>2002</v>
      </c>
    </row>
    <row r="1793" customFormat="false" ht="13" hidden="false" customHeight="false" outlineLevel="0" collapsed="false">
      <c r="A1793" s="37" t="s">
        <v>1285</v>
      </c>
      <c r="B1793" s="44" t="s">
        <v>2037</v>
      </c>
      <c r="C1793" s="37" t="n">
        <v>1</v>
      </c>
      <c r="D1793" s="37" t="s">
        <v>2002</v>
      </c>
    </row>
    <row r="1794" customFormat="false" ht="13" hidden="false" customHeight="false" outlineLevel="0" collapsed="false">
      <c r="A1794" s="37" t="s">
        <v>1285</v>
      </c>
      <c r="B1794" s="44" t="s">
        <v>2196</v>
      </c>
      <c r="C1794" s="37" t="n">
        <v>1</v>
      </c>
      <c r="D1794" s="37" t="s">
        <v>2002</v>
      </c>
    </row>
    <row r="1795" customFormat="false" ht="13" hidden="false" customHeight="false" outlineLevel="0" collapsed="false">
      <c r="A1795" s="37" t="s">
        <v>1285</v>
      </c>
      <c r="B1795" s="44" t="s">
        <v>2197</v>
      </c>
      <c r="C1795" s="37" t="n">
        <v>1</v>
      </c>
      <c r="D1795" s="37" t="s">
        <v>2002</v>
      </c>
    </row>
    <row r="1796" customFormat="false" ht="13" hidden="false" customHeight="false" outlineLevel="0" collapsed="false">
      <c r="A1796" s="37" t="s">
        <v>1286</v>
      </c>
      <c r="B1796" s="44" t="s">
        <v>2036</v>
      </c>
      <c r="C1796" s="37" t="n">
        <v>1</v>
      </c>
      <c r="D1796" s="37" t="s">
        <v>2188</v>
      </c>
    </row>
    <row r="1797" customFormat="false" ht="13" hidden="false" customHeight="false" outlineLevel="0" collapsed="false">
      <c r="A1797" s="37" t="s">
        <v>1286</v>
      </c>
      <c r="B1797" s="44" t="s">
        <v>2189</v>
      </c>
      <c r="C1797" s="37" t="n">
        <v>1</v>
      </c>
      <c r="D1797" s="37" t="s">
        <v>2188</v>
      </c>
    </row>
    <row r="1798" customFormat="false" ht="13" hidden="false" customHeight="false" outlineLevel="0" collapsed="false">
      <c r="A1798" s="37" t="s">
        <v>1286</v>
      </c>
      <c r="B1798" s="44" t="s">
        <v>2190</v>
      </c>
      <c r="C1798" s="37" t="n">
        <v>1</v>
      </c>
      <c r="D1798" s="37" t="s">
        <v>2188</v>
      </c>
    </row>
    <row r="1799" customFormat="false" ht="13" hidden="false" customHeight="false" outlineLevel="0" collapsed="false">
      <c r="A1799" s="37" t="s">
        <v>1286</v>
      </c>
      <c r="B1799" s="44" t="s">
        <v>2191</v>
      </c>
      <c r="C1799" s="37" t="n">
        <v>1</v>
      </c>
      <c r="D1799" s="37" t="s">
        <v>2188</v>
      </c>
    </row>
    <row r="1800" customFormat="false" ht="13" hidden="false" customHeight="false" outlineLevel="0" collapsed="false">
      <c r="A1800" s="37" t="s">
        <v>1286</v>
      </c>
      <c r="B1800" s="44" t="s">
        <v>2192</v>
      </c>
      <c r="C1800" s="37" t="n">
        <v>1</v>
      </c>
      <c r="D1800" s="37" t="s">
        <v>2188</v>
      </c>
    </row>
    <row r="1801" customFormat="false" ht="13" hidden="false" customHeight="false" outlineLevel="0" collapsed="false">
      <c r="A1801" s="37" t="s">
        <v>1286</v>
      </c>
      <c r="B1801" s="44" t="s">
        <v>2193</v>
      </c>
      <c r="C1801" s="37" t="n">
        <v>1</v>
      </c>
      <c r="D1801" s="37" t="s">
        <v>2002</v>
      </c>
    </row>
    <row r="1802" customFormat="false" ht="13" hidden="false" customHeight="false" outlineLevel="0" collapsed="false">
      <c r="A1802" s="37" t="s">
        <v>1286</v>
      </c>
      <c r="B1802" s="44" t="s">
        <v>2194</v>
      </c>
      <c r="C1802" s="37" t="n">
        <v>1</v>
      </c>
      <c r="D1802" s="37" t="s">
        <v>2002</v>
      </c>
    </row>
    <row r="1803" customFormat="false" ht="13" hidden="false" customHeight="false" outlineLevel="0" collapsed="false">
      <c r="A1803" s="37" t="s">
        <v>1286</v>
      </c>
      <c r="B1803" s="44" t="s">
        <v>2195</v>
      </c>
      <c r="C1803" s="37" t="n">
        <v>1</v>
      </c>
      <c r="D1803" s="37" t="s">
        <v>2002</v>
      </c>
    </row>
    <row r="1804" customFormat="false" ht="13" hidden="false" customHeight="false" outlineLevel="0" collapsed="false">
      <c r="A1804" s="37" t="s">
        <v>1286</v>
      </c>
      <c r="B1804" s="44" t="s">
        <v>2037</v>
      </c>
      <c r="C1804" s="37" t="n">
        <v>1</v>
      </c>
      <c r="D1804" s="37" t="s">
        <v>2002</v>
      </c>
    </row>
    <row r="1805" customFormat="false" ht="13" hidden="false" customHeight="false" outlineLevel="0" collapsed="false">
      <c r="A1805" s="37" t="s">
        <v>1286</v>
      </c>
      <c r="B1805" s="44" t="s">
        <v>2196</v>
      </c>
      <c r="C1805" s="37" t="n">
        <v>1</v>
      </c>
      <c r="D1805" s="37" t="s">
        <v>2002</v>
      </c>
    </row>
    <row r="1806" customFormat="false" ht="13" hidden="false" customHeight="false" outlineLevel="0" collapsed="false">
      <c r="A1806" s="37" t="s">
        <v>1286</v>
      </c>
      <c r="B1806" s="44" t="s">
        <v>2197</v>
      </c>
      <c r="C1806" s="37" t="n">
        <v>1</v>
      </c>
      <c r="D1806" s="37" t="s">
        <v>2002</v>
      </c>
    </row>
    <row r="1807" customFormat="false" ht="13" hidden="false" customHeight="false" outlineLevel="0" collapsed="false">
      <c r="A1807" s="37" t="s">
        <v>1287</v>
      </c>
      <c r="B1807" s="44" t="s">
        <v>2036</v>
      </c>
      <c r="C1807" s="37" t="n">
        <v>1</v>
      </c>
      <c r="D1807" s="37" t="s">
        <v>2188</v>
      </c>
    </row>
    <row r="1808" customFormat="false" ht="13" hidden="false" customHeight="false" outlineLevel="0" collapsed="false">
      <c r="A1808" s="37" t="s">
        <v>1287</v>
      </c>
      <c r="B1808" s="44" t="s">
        <v>2189</v>
      </c>
      <c r="C1808" s="37" t="n">
        <v>1</v>
      </c>
      <c r="D1808" s="37" t="s">
        <v>2188</v>
      </c>
    </row>
    <row r="1809" customFormat="false" ht="13" hidden="false" customHeight="false" outlineLevel="0" collapsed="false">
      <c r="A1809" s="37" t="s">
        <v>1287</v>
      </c>
      <c r="B1809" s="44" t="s">
        <v>2190</v>
      </c>
      <c r="C1809" s="37" t="n">
        <v>1</v>
      </c>
      <c r="D1809" s="37" t="s">
        <v>2188</v>
      </c>
    </row>
    <row r="1810" customFormat="false" ht="13" hidden="false" customHeight="false" outlineLevel="0" collapsed="false">
      <c r="A1810" s="37" t="s">
        <v>1287</v>
      </c>
      <c r="B1810" s="44" t="s">
        <v>2191</v>
      </c>
      <c r="C1810" s="37" t="n">
        <v>1</v>
      </c>
      <c r="D1810" s="37" t="s">
        <v>2188</v>
      </c>
    </row>
    <row r="1811" customFormat="false" ht="13" hidden="false" customHeight="false" outlineLevel="0" collapsed="false">
      <c r="A1811" s="37" t="s">
        <v>1287</v>
      </c>
      <c r="B1811" s="44" t="s">
        <v>2192</v>
      </c>
      <c r="C1811" s="37" t="n">
        <v>1</v>
      </c>
      <c r="D1811" s="37" t="s">
        <v>2188</v>
      </c>
    </row>
    <row r="1812" customFormat="false" ht="13" hidden="false" customHeight="false" outlineLevel="0" collapsed="false">
      <c r="A1812" s="37" t="s">
        <v>1287</v>
      </c>
      <c r="B1812" s="44" t="s">
        <v>2193</v>
      </c>
      <c r="C1812" s="37" t="n">
        <v>1</v>
      </c>
      <c r="D1812" s="37" t="s">
        <v>2002</v>
      </c>
    </row>
    <row r="1813" customFormat="false" ht="13" hidden="false" customHeight="false" outlineLevel="0" collapsed="false">
      <c r="A1813" s="37" t="s">
        <v>1287</v>
      </c>
      <c r="B1813" s="44" t="s">
        <v>2194</v>
      </c>
      <c r="C1813" s="37" t="n">
        <v>1</v>
      </c>
      <c r="D1813" s="37" t="s">
        <v>2002</v>
      </c>
    </row>
    <row r="1814" customFormat="false" ht="13" hidden="false" customHeight="false" outlineLevel="0" collapsed="false">
      <c r="A1814" s="37" t="s">
        <v>1287</v>
      </c>
      <c r="B1814" s="44" t="s">
        <v>2195</v>
      </c>
      <c r="C1814" s="37" t="n">
        <v>1</v>
      </c>
      <c r="D1814" s="37" t="s">
        <v>2002</v>
      </c>
    </row>
    <row r="1815" customFormat="false" ht="13" hidden="false" customHeight="false" outlineLevel="0" collapsed="false">
      <c r="A1815" s="37" t="s">
        <v>1287</v>
      </c>
      <c r="B1815" s="44" t="s">
        <v>2037</v>
      </c>
      <c r="C1815" s="37" t="n">
        <v>1</v>
      </c>
      <c r="D1815" s="37" t="s">
        <v>2002</v>
      </c>
    </row>
    <row r="1816" customFormat="false" ht="13" hidden="false" customHeight="false" outlineLevel="0" collapsed="false">
      <c r="A1816" s="37" t="s">
        <v>1287</v>
      </c>
      <c r="B1816" s="44" t="s">
        <v>2196</v>
      </c>
      <c r="C1816" s="37" t="n">
        <v>1</v>
      </c>
      <c r="D1816" s="37" t="s">
        <v>2002</v>
      </c>
    </row>
    <row r="1817" customFormat="false" ht="13" hidden="false" customHeight="false" outlineLevel="0" collapsed="false">
      <c r="A1817" s="37" t="s">
        <v>1287</v>
      </c>
      <c r="B1817" s="44" t="s">
        <v>2197</v>
      </c>
      <c r="C1817" s="37" t="n">
        <v>1</v>
      </c>
      <c r="D1817" s="37" t="s">
        <v>2002</v>
      </c>
    </row>
    <row r="1818" customFormat="false" ht="13" hidden="false" customHeight="false" outlineLevel="0" collapsed="false">
      <c r="A1818" s="37" t="s">
        <v>1290</v>
      </c>
      <c r="B1818" s="37" t="s">
        <v>2198</v>
      </c>
      <c r="C1818" s="37" t="n">
        <v>1</v>
      </c>
    </row>
    <row r="1819" customFormat="false" ht="13" hidden="false" customHeight="false" outlineLevel="0" collapsed="false">
      <c r="A1819" s="37" t="s">
        <v>1290</v>
      </c>
      <c r="B1819" s="37" t="s">
        <v>2199</v>
      </c>
      <c r="C1819" s="37" t="n">
        <v>1</v>
      </c>
    </row>
    <row r="1820" customFormat="false" ht="13" hidden="false" customHeight="false" outlineLevel="0" collapsed="false">
      <c r="A1820" s="37" t="s">
        <v>1290</v>
      </c>
      <c r="B1820" s="37" t="s">
        <v>2200</v>
      </c>
      <c r="C1820" s="37" t="n">
        <v>1</v>
      </c>
      <c r="D1820" s="37" t="s">
        <v>2002</v>
      </c>
    </row>
    <row r="1821" customFormat="false" ht="13" hidden="false" customHeight="false" outlineLevel="0" collapsed="false">
      <c r="A1821" s="37" t="s">
        <v>1290</v>
      </c>
      <c r="B1821" s="37" t="s">
        <v>2201</v>
      </c>
      <c r="C1821" s="37" t="n">
        <v>1</v>
      </c>
      <c r="D1821" s="37" t="s">
        <v>2002</v>
      </c>
    </row>
    <row r="1822" customFormat="false" ht="13" hidden="false" customHeight="false" outlineLevel="0" collapsed="false">
      <c r="A1822" s="37" t="s">
        <v>1290</v>
      </c>
      <c r="B1822" s="37" t="s">
        <v>2202</v>
      </c>
      <c r="C1822" s="37" t="n">
        <v>1</v>
      </c>
      <c r="D1822" s="37" t="s">
        <v>2002</v>
      </c>
    </row>
    <row r="1823" customFormat="false" ht="13" hidden="false" customHeight="false" outlineLevel="0" collapsed="false">
      <c r="A1823" s="37" t="s">
        <v>1292</v>
      </c>
      <c r="B1823" s="37" t="s">
        <v>2203</v>
      </c>
      <c r="C1823" s="37" t="n">
        <v>1</v>
      </c>
    </row>
    <row r="1824" customFormat="false" ht="13" hidden="false" customHeight="false" outlineLevel="0" collapsed="false">
      <c r="A1824" s="37" t="s">
        <v>1292</v>
      </c>
      <c r="B1824" s="37" t="s">
        <v>2204</v>
      </c>
      <c r="C1824" s="37" t="n">
        <v>1</v>
      </c>
    </row>
    <row r="1825" customFormat="false" ht="13" hidden="false" customHeight="false" outlineLevel="0" collapsed="false">
      <c r="A1825" s="37" t="s">
        <v>1292</v>
      </c>
      <c r="B1825" s="37" t="s">
        <v>2205</v>
      </c>
      <c r="C1825" s="37" t="n">
        <v>1</v>
      </c>
    </row>
    <row r="1826" customFormat="false" ht="13" hidden="false" customHeight="false" outlineLevel="0" collapsed="false">
      <c r="A1826" s="37" t="s">
        <v>1295</v>
      </c>
      <c r="B1826" s="37" t="s">
        <v>2203</v>
      </c>
      <c r="C1826" s="37" t="n">
        <v>1</v>
      </c>
    </row>
    <row r="1827" customFormat="false" ht="13" hidden="false" customHeight="false" outlineLevel="0" collapsed="false">
      <c r="A1827" s="37" t="s">
        <v>1295</v>
      </c>
      <c r="B1827" s="37" t="s">
        <v>2204</v>
      </c>
      <c r="C1827" s="37" t="n">
        <v>1</v>
      </c>
    </row>
    <row r="1828" customFormat="false" ht="13" hidden="false" customHeight="false" outlineLevel="0" collapsed="false">
      <c r="A1828" s="37" t="s">
        <v>1295</v>
      </c>
      <c r="B1828" s="37" t="s">
        <v>2205</v>
      </c>
      <c r="C1828" s="37" t="n">
        <v>1</v>
      </c>
    </row>
    <row r="1829" customFormat="false" ht="13" hidden="false" customHeight="false" outlineLevel="0" collapsed="false">
      <c r="A1829" s="37" t="s">
        <v>1296</v>
      </c>
      <c r="B1829" s="37" t="s">
        <v>2203</v>
      </c>
      <c r="C1829" s="37" t="n">
        <v>1</v>
      </c>
    </row>
    <row r="1830" customFormat="false" ht="13" hidden="false" customHeight="false" outlineLevel="0" collapsed="false">
      <c r="A1830" s="37" t="s">
        <v>1296</v>
      </c>
      <c r="B1830" s="37" t="s">
        <v>2204</v>
      </c>
      <c r="C1830" s="37" t="n">
        <v>1</v>
      </c>
    </row>
    <row r="1831" customFormat="false" ht="13" hidden="false" customHeight="false" outlineLevel="0" collapsed="false">
      <c r="A1831" s="37" t="s">
        <v>1296</v>
      </c>
      <c r="B1831" s="37" t="s">
        <v>2205</v>
      </c>
      <c r="C1831" s="37" t="n">
        <v>1</v>
      </c>
    </row>
    <row r="1832" customFormat="false" ht="13" hidden="false" customHeight="false" outlineLevel="0" collapsed="false">
      <c r="A1832" s="37" t="s">
        <v>1297</v>
      </c>
      <c r="B1832" s="37" t="s">
        <v>2205</v>
      </c>
      <c r="C1832" s="37" t="n">
        <v>1</v>
      </c>
    </row>
    <row r="1833" customFormat="false" ht="13" hidden="false" customHeight="false" outlineLevel="0" collapsed="false">
      <c r="A1833" s="37" t="s">
        <v>1300</v>
      </c>
      <c r="B1833" s="37" t="s">
        <v>2205</v>
      </c>
      <c r="C1833" s="37" t="n">
        <v>1</v>
      </c>
    </row>
    <row r="1834" customFormat="false" ht="13" hidden="false" customHeight="false" outlineLevel="0" collapsed="false">
      <c r="A1834" s="37" t="s">
        <v>1301</v>
      </c>
      <c r="B1834" s="37" t="s">
        <v>2205</v>
      </c>
      <c r="C1834" s="37" t="n">
        <v>1</v>
      </c>
    </row>
    <row r="1835" customFormat="false" ht="13" hidden="false" customHeight="false" outlineLevel="0" collapsed="false">
      <c r="A1835" s="37" t="s">
        <v>1302</v>
      </c>
      <c r="B1835" s="44" t="s">
        <v>2206</v>
      </c>
      <c r="C1835" s="37" t="n">
        <v>1</v>
      </c>
      <c r="D1835" s="44" t="s">
        <v>2207</v>
      </c>
    </row>
    <row r="1836" customFormat="false" ht="13" hidden="false" customHeight="false" outlineLevel="0" collapsed="false">
      <c r="A1836" s="37" t="s">
        <v>1302</v>
      </c>
      <c r="B1836" s="44" t="s">
        <v>2208</v>
      </c>
      <c r="C1836" s="37" t="n">
        <v>1</v>
      </c>
      <c r="D1836" s="44" t="s">
        <v>2207</v>
      </c>
    </row>
    <row r="1837" customFormat="false" ht="13" hidden="false" customHeight="false" outlineLevel="0" collapsed="false">
      <c r="A1837" s="37" t="s">
        <v>1302</v>
      </c>
      <c r="B1837" s="44" t="s">
        <v>2209</v>
      </c>
      <c r="C1837" s="37" t="n">
        <v>1</v>
      </c>
      <c r="D1837" s="44" t="s">
        <v>2207</v>
      </c>
    </row>
    <row r="1838" customFormat="false" ht="13" hidden="false" customHeight="false" outlineLevel="0" collapsed="false">
      <c r="A1838" s="37" t="s">
        <v>1302</v>
      </c>
      <c r="B1838" s="44" t="s">
        <v>2210</v>
      </c>
      <c r="C1838" s="37" t="n">
        <v>1</v>
      </c>
      <c r="D1838" s="44" t="s">
        <v>2207</v>
      </c>
    </row>
    <row r="1839" customFormat="false" ht="13" hidden="false" customHeight="false" outlineLevel="0" collapsed="false">
      <c r="A1839" s="37" t="s">
        <v>1304</v>
      </c>
      <c r="B1839" s="44" t="s">
        <v>2206</v>
      </c>
      <c r="C1839" s="37" t="n">
        <v>1</v>
      </c>
      <c r="D1839" s="44" t="s">
        <v>2207</v>
      </c>
    </row>
    <row r="1840" customFormat="false" ht="13" hidden="false" customHeight="false" outlineLevel="0" collapsed="false">
      <c r="A1840" s="37" t="s">
        <v>1304</v>
      </c>
      <c r="B1840" s="44" t="s">
        <v>2208</v>
      </c>
      <c r="C1840" s="37" t="n">
        <v>1</v>
      </c>
      <c r="D1840" s="44" t="s">
        <v>2207</v>
      </c>
    </row>
    <row r="1841" customFormat="false" ht="13" hidden="false" customHeight="false" outlineLevel="0" collapsed="false">
      <c r="A1841" s="37" t="s">
        <v>1304</v>
      </c>
      <c r="B1841" s="44" t="s">
        <v>2209</v>
      </c>
      <c r="C1841" s="37" t="n">
        <v>1</v>
      </c>
      <c r="D1841" s="44" t="s">
        <v>2207</v>
      </c>
    </row>
    <row r="1842" customFormat="false" ht="13" hidden="false" customHeight="false" outlineLevel="0" collapsed="false">
      <c r="A1842" s="37" t="s">
        <v>1304</v>
      </c>
      <c r="B1842" s="44" t="s">
        <v>2210</v>
      </c>
      <c r="C1842" s="37" t="n">
        <v>1</v>
      </c>
      <c r="D1842" s="44" t="s">
        <v>2207</v>
      </c>
    </row>
    <row r="1843" customFormat="false" ht="13" hidden="false" customHeight="false" outlineLevel="0" collapsed="false">
      <c r="A1843" s="37" t="s">
        <v>1305</v>
      </c>
      <c r="B1843" s="44" t="s">
        <v>2206</v>
      </c>
      <c r="C1843" s="37" t="n">
        <v>1</v>
      </c>
      <c r="D1843" s="44" t="s">
        <v>2207</v>
      </c>
    </row>
    <row r="1844" customFormat="false" ht="13" hidden="false" customHeight="false" outlineLevel="0" collapsed="false">
      <c r="A1844" s="37" t="s">
        <v>1305</v>
      </c>
      <c r="B1844" s="44" t="s">
        <v>2208</v>
      </c>
      <c r="C1844" s="37" t="n">
        <v>1</v>
      </c>
      <c r="D1844" s="44" t="s">
        <v>2207</v>
      </c>
    </row>
    <row r="1845" customFormat="false" ht="13" hidden="false" customHeight="false" outlineLevel="0" collapsed="false">
      <c r="A1845" s="37" t="s">
        <v>1305</v>
      </c>
      <c r="B1845" s="44" t="s">
        <v>2209</v>
      </c>
      <c r="C1845" s="37" t="n">
        <v>1</v>
      </c>
      <c r="D1845" s="44" t="s">
        <v>2207</v>
      </c>
    </row>
    <row r="1846" customFormat="false" ht="13" hidden="false" customHeight="false" outlineLevel="0" collapsed="false">
      <c r="A1846" s="37" t="s">
        <v>1305</v>
      </c>
      <c r="B1846" s="44" t="s">
        <v>2210</v>
      </c>
      <c r="C1846" s="37" t="n">
        <v>1</v>
      </c>
      <c r="D1846" s="44" t="s">
        <v>2207</v>
      </c>
    </row>
    <row r="1847" customFormat="false" ht="13" hidden="false" customHeight="false" outlineLevel="0" collapsed="false">
      <c r="A1847" s="37" t="s">
        <v>1308</v>
      </c>
      <c r="B1847" s="44" t="s">
        <v>2206</v>
      </c>
      <c r="C1847" s="37" t="n">
        <v>1</v>
      </c>
      <c r="D1847" s="44" t="s">
        <v>2207</v>
      </c>
    </row>
    <row r="1848" customFormat="false" ht="13" hidden="false" customHeight="false" outlineLevel="0" collapsed="false">
      <c r="A1848" s="37" t="s">
        <v>1308</v>
      </c>
      <c r="B1848" s="44" t="s">
        <v>2208</v>
      </c>
      <c r="C1848" s="37" t="n">
        <v>1</v>
      </c>
      <c r="D1848" s="44" t="s">
        <v>2207</v>
      </c>
    </row>
    <row r="1849" customFormat="false" ht="13" hidden="false" customHeight="false" outlineLevel="0" collapsed="false">
      <c r="A1849" s="37" t="s">
        <v>1308</v>
      </c>
      <c r="B1849" s="44" t="s">
        <v>2209</v>
      </c>
      <c r="C1849" s="37" t="n">
        <v>1</v>
      </c>
      <c r="D1849" s="44" t="s">
        <v>2207</v>
      </c>
    </row>
    <row r="1850" customFormat="false" ht="13" hidden="false" customHeight="false" outlineLevel="0" collapsed="false">
      <c r="A1850" s="37" t="s">
        <v>1308</v>
      </c>
      <c r="B1850" s="44" t="s">
        <v>2210</v>
      </c>
      <c r="C1850" s="37" t="n">
        <v>1</v>
      </c>
      <c r="D1850" s="44" t="s">
        <v>2207</v>
      </c>
    </row>
    <row r="1851" customFormat="false" ht="13" hidden="false" customHeight="false" outlineLevel="0" collapsed="false">
      <c r="A1851" s="37" t="s">
        <v>1311</v>
      </c>
      <c r="B1851" s="44" t="s">
        <v>2206</v>
      </c>
      <c r="C1851" s="37" t="n">
        <v>1</v>
      </c>
      <c r="D1851" s="44" t="s">
        <v>2207</v>
      </c>
    </row>
    <row r="1852" customFormat="false" ht="13" hidden="false" customHeight="false" outlineLevel="0" collapsed="false">
      <c r="A1852" s="37" t="s">
        <v>1311</v>
      </c>
      <c r="B1852" s="44" t="s">
        <v>2208</v>
      </c>
      <c r="C1852" s="37" t="n">
        <v>1</v>
      </c>
      <c r="D1852" s="44" t="s">
        <v>2207</v>
      </c>
    </row>
    <row r="1853" customFormat="false" ht="13" hidden="false" customHeight="false" outlineLevel="0" collapsed="false">
      <c r="A1853" s="37" t="s">
        <v>1311</v>
      </c>
      <c r="B1853" s="44" t="s">
        <v>2209</v>
      </c>
      <c r="C1853" s="37" t="n">
        <v>1</v>
      </c>
      <c r="D1853" s="44" t="s">
        <v>2207</v>
      </c>
    </row>
    <row r="1854" customFormat="false" ht="13" hidden="false" customHeight="false" outlineLevel="0" collapsed="false">
      <c r="A1854" s="37" t="s">
        <v>1311</v>
      </c>
      <c r="B1854" s="44" t="s">
        <v>2210</v>
      </c>
      <c r="C1854" s="37" t="n">
        <v>1</v>
      </c>
      <c r="D1854" s="44" t="s">
        <v>2207</v>
      </c>
    </row>
    <row r="1855" customFormat="false" ht="13" hidden="false" customHeight="false" outlineLevel="0" collapsed="false">
      <c r="A1855" s="37" t="s">
        <v>1312</v>
      </c>
      <c r="B1855" s="44" t="s">
        <v>2206</v>
      </c>
      <c r="C1855" s="37" t="n">
        <v>1</v>
      </c>
      <c r="D1855" s="44" t="s">
        <v>2207</v>
      </c>
    </row>
    <row r="1856" customFormat="false" ht="13" hidden="false" customHeight="false" outlineLevel="0" collapsed="false">
      <c r="A1856" s="37" t="s">
        <v>1312</v>
      </c>
      <c r="B1856" s="44" t="s">
        <v>2208</v>
      </c>
      <c r="C1856" s="37" t="n">
        <v>1</v>
      </c>
      <c r="D1856" s="44" t="s">
        <v>2207</v>
      </c>
    </row>
    <row r="1857" customFormat="false" ht="13" hidden="false" customHeight="false" outlineLevel="0" collapsed="false">
      <c r="A1857" s="37" t="s">
        <v>1312</v>
      </c>
      <c r="B1857" s="44" t="s">
        <v>2209</v>
      </c>
      <c r="C1857" s="37" t="n">
        <v>1</v>
      </c>
      <c r="D1857" s="44" t="s">
        <v>2207</v>
      </c>
    </row>
    <row r="1858" customFormat="false" ht="13" hidden="false" customHeight="false" outlineLevel="0" collapsed="false">
      <c r="A1858" s="37" t="s">
        <v>1312</v>
      </c>
      <c r="B1858" s="44" t="s">
        <v>2210</v>
      </c>
      <c r="C1858" s="37" t="n">
        <v>1</v>
      </c>
      <c r="D1858" s="44" t="s">
        <v>2207</v>
      </c>
    </row>
    <row r="1859" customFormat="false" ht="13" hidden="false" customHeight="false" outlineLevel="0" collapsed="false">
      <c r="A1859" s="37" t="s">
        <v>1313</v>
      </c>
      <c r="B1859" s="44" t="s">
        <v>2206</v>
      </c>
      <c r="C1859" s="37" t="n">
        <v>1</v>
      </c>
      <c r="D1859" s="44" t="s">
        <v>2207</v>
      </c>
    </row>
    <row r="1860" customFormat="false" ht="13" hidden="false" customHeight="false" outlineLevel="0" collapsed="false">
      <c r="A1860" s="37" t="s">
        <v>1313</v>
      </c>
      <c r="B1860" s="44" t="s">
        <v>2208</v>
      </c>
      <c r="C1860" s="37" t="n">
        <v>1</v>
      </c>
      <c r="D1860" s="44" t="s">
        <v>2207</v>
      </c>
    </row>
    <row r="1861" customFormat="false" ht="13" hidden="false" customHeight="false" outlineLevel="0" collapsed="false">
      <c r="A1861" s="37" t="s">
        <v>1313</v>
      </c>
      <c r="B1861" s="44" t="s">
        <v>2209</v>
      </c>
      <c r="C1861" s="37" t="n">
        <v>1</v>
      </c>
      <c r="D1861" s="44" t="s">
        <v>2207</v>
      </c>
    </row>
    <row r="1862" customFormat="false" ht="13" hidden="false" customHeight="false" outlineLevel="0" collapsed="false">
      <c r="A1862" s="37" t="s">
        <v>1313</v>
      </c>
      <c r="B1862" s="44" t="s">
        <v>2210</v>
      </c>
      <c r="C1862" s="37" t="n">
        <v>1</v>
      </c>
      <c r="D1862" s="44" t="s">
        <v>2207</v>
      </c>
    </row>
    <row r="1863" customFormat="false" ht="13" hidden="false" customHeight="false" outlineLevel="0" collapsed="false">
      <c r="A1863" s="37" t="s">
        <v>1314</v>
      </c>
      <c r="B1863" s="37" t="s">
        <v>2211</v>
      </c>
      <c r="C1863" s="37" t="n">
        <v>1</v>
      </c>
      <c r="D1863" s="37" t="s">
        <v>2212</v>
      </c>
    </row>
    <row r="1864" customFormat="false" ht="13" hidden="false" customHeight="false" outlineLevel="0" collapsed="false">
      <c r="A1864" s="37" t="s">
        <v>1316</v>
      </c>
      <c r="B1864" s="37" t="s">
        <v>2211</v>
      </c>
      <c r="C1864" s="37" t="n">
        <v>1</v>
      </c>
      <c r="D1864" s="37" t="s">
        <v>2212</v>
      </c>
    </row>
    <row r="1865" customFormat="false" ht="13" hidden="false" customHeight="false" outlineLevel="0" collapsed="false">
      <c r="A1865" s="37" t="s">
        <v>1317</v>
      </c>
      <c r="B1865" s="37" t="s">
        <v>2213</v>
      </c>
      <c r="C1865" s="37" t="n">
        <v>1</v>
      </c>
    </row>
    <row r="1866" customFormat="false" ht="13" hidden="false" customHeight="false" outlineLevel="0" collapsed="false">
      <c r="A1866" s="37" t="s">
        <v>1318</v>
      </c>
      <c r="B1866" s="37" t="s">
        <v>2213</v>
      </c>
      <c r="C1866" s="37" t="n">
        <v>1</v>
      </c>
    </row>
    <row r="1867" customFormat="false" ht="13" hidden="false" customHeight="false" outlineLevel="0" collapsed="false">
      <c r="A1867" s="37" t="s">
        <v>1319</v>
      </c>
      <c r="B1867" s="37" t="s">
        <v>2213</v>
      </c>
      <c r="C1867" s="37" t="n">
        <v>1</v>
      </c>
    </row>
    <row r="1868" customFormat="false" ht="13" hidden="false" customHeight="false" outlineLevel="0" collapsed="false">
      <c r="A1868" s="37" t="s">
        <v>1320</v>
      </c>
      <c r="B1868" s="37" t="s">
        <v>2213</v>
      </c>
      <c r="C1868" s="37" t="n">
        <v>1</v>
      </c>
    </row>
    <row r="1869" customFormat="false" ht="13" hidden="false" customHeight="false" outlineLevel="0" collapsed="false">
      <c r="A1869" s="37" t="s">
        <v>1321</v>
      </c>
      <c r="B1869" s="37" t="s">
        <v>2214</v>
      </c>
      <c r="C1869" s="37" t="n">
        <v>1</v>
      </c>
    </row>
    <row r="1870" customFormat="false" ht="13" hidden="false" customHeight="false" outlineLevel="0" collapsed="false">
      <c r="A1870" s="37" t="s">
        <v>1324</v>
      </c>
      <c r="B1870" s="37" t="s">
        <v>2214</v>
      </c>
      <c r="C1870" s="37" t="n">
        <v>1</v>
      </c>
    </row>
    <row r="1871" customFormat="false" ht="13" hidden="false" customHeight="false" outlineLevel="0" collapsed="false">
      <c r="A1871" s="37" t="s">
        <v>1325</v>
      </c>
      <c r="B1871" s="37" t="s">
        <v>2214</v>
      </c>
      <c r="C1871" s="37" t="n">
        <v>1</v>
      </c>
    </row>
    <row r="1872" customFormat="false" ht="13" hidden="false" customHeight="false" outlineLevel="0" collapsed="false">
      <c r="A1872" s="37" t="s">
        <v>1326</v>
      </c>
      <c r="B1872" s="44" t="s">
        <v>2215</v>
      </c>
      <c r="C1872" s="37" t="n">
        <v>1</v>
      </c>
    </row>
    <row r="1873" customFormat="false" ht="13" hidden="false" customHeight="false" outlineLevel="0" collapsed="false">
      <c r="A1873" s="37" t="s">
        <v>1326</v>
      </c>
      <c r="B1873" s="44" t="s">
        <v>2216</v>
      </c>
      <c r="C1873" s="37" t="n">
        <v>1</v>
      </c>
      <c r="D1873" s="37" t="s">
        <v>2002</v>
      </c>
    </row>
    <row r="1874" customFormat="false" ht="13" hidden="false" customHeight="false" outlineLevel="0" collapsed="false">
      <c r="A1874" s="37" t="s">
        <v>1327</v>
      </c>
      <c r="B1874" s="37" t="s">
        <v>2217</v>
      </c>
      <c r="C1874" s="37" t="n">
        <v>1</v>
      </c>
    </row>
    <row r="1875" customFormat="false" ht="13" hidden="false" customHeight="false" outlineLevel="0" collapsed="false">
      <c r="A1875" s="37" t="s">
        <v>1329</v>
      </c>
      <c r="B1875" s="44" t="s">
        <v>2218</v>
      </c>
      <c r="C1875" s="37" t="n">
        <v>1</v>
      </c>
    </row>
    <row r="1876" customFormat="false" ht="13" hidden="false" customHeight="false" outlineLevel="0" collapsed="false">
      <c r="A1876" s="37" t="s">
        <v>1331</v>
      </c>
      <c r="B1876" s="37" t="s">
        <v>2036</v>
      </c>
      <c r="C1876" s="37" t="n">
        <v>1</v>
      </c>
    </row>
    <row r="1877" customFormat="false" ht="13" hidden="false" customHeight="false" outlineLevel="0" collapsed="false">
      <c r="A1877" s="37" t="s">
        <v>1331</v>
      </c>
      <c r="B1877" s="37" t="s">
        <v>2219</v>
      </c>
      <c r="C1877" s="37" t="n">
        <v>1</v>
      </c>
      <c r="D1877" s="37" t="s">
        <v>2002</v>
      </c>
    </row>
    <row r="1878" customFormat="false" ht="13" hidden="false" customHeight="false" outlineLevel="0" collapsed="false">
      <c r="A1878" s="37" t="s">
        <v>1333</v>
      </c>
      <c r="B1878" s="37" t="s">
        <v>2036</v>
      </c>
      <c r="C1878" s="37" t="n">
        <v>1</v>
      </c>
    </row>
    <row r="1879" customFormat="false" ht="13" hidden="false" customHeight="false" outlineLevel="0" collapsed="false">
      <c r="A1879" s="37" t="s">
        <v>1333</v>
      </c>
      <c r="B1879" s="37" t="s">
        <v>2219</v>
      </c>
      <c r="C1879" s="37" t="n">
        <v>1</v>
      </c>
      <c r="D1879" s="37" t="s">
        <v>2002</v>
      </c>
    </row>
    <row r="1880" customFormat="false" ht="13" hidden="false" customHeight="false" outlineLevel="0" collapsed="false">
      <c r="A1880" s="37" t="s">
        <v>1334</v>
      </c>
      <c r="B1880" s="37" t="s">
        <v>2220</v>
      </c>
      <c r="C1880" s="37" t="n">
        <v>1</v>
      </c>
    </row>
    <row r="1881" customFormat="false" ht="13" hidden="false" customHeight="false" outlineLevel="0" collapsed="false">
      <c r="A1881" s="37" t="s">
        <v>1334</v>
      </c>
      <c r="B1881" s="37" t="s">
        <v>2221</v>
      </c>
      <c r="C1881" s="37" t="n">
        <v>1</v>
      </c>
    </row>
    <row r="1882" customFormat="false" ht="13" hidden="false" customHeight="false" outlineLevel="0" collapsed="false">
      <c r="A1882" s="37" t="s">
        <v>1334</v>
      </c>
      <c r="B1882" s="37" t="s">
        <v>2222</v>
      </c>
      <c r="C1882" s="37" t="n">
        <v>1</v>
      </c>
    </row>
    <row r="1883" customFormat="false" ht="13" hidden="false" customHeight="false" outlineLevel="0" collapsed="false">
      <c r="A1883" s="37" t="s">
        <v>1334</v>
      </c>
      <c r="B1883" s="37" t="s">
        <v>2223</v>
      </c>
      <c r="C1883" s="37" t="n">
        <v>1</v>
      </c>
    </row>
    <row r="1884" customFormat="false" ht="13" hidden="false" customHeight="false" outlineLevel="0" collapsed="false">
      <c r="A1884" s="37" t="s">
        <v>1334</v>
      </c>
      <c r="B1884" s="37" t="s">
        <v>2224</v>
      </c>
      <c r="C1884" s="37" t="n">
        <v>0</v>
      </c>
    </row>
    <row r="1885" customFormat="false" ht="13" hidden="false" customHeight="false" outlineLevel="0" collapsed="false">
      <c r="A1885" s="37" t="s">
        <v>1336</v>
      </c>
      <c r="B1885" s="37" t="s">
        <v>2220</v>
      </c>
      <c r="C1885" s="37" t="n">
        <v>1</v>
      </c>
    </row>
    <row r="1886" customFormat="false" ht="13" hidden="false" customHeight="false" outlineLevel="0" collapsed="false">
      <c r="A1886" s="37" t="s">
        <v>1336</v>
      </c>
      <c r="B1886" s="37" t="s">
        <v>2221</v>
      </c>
      <c r="C1886" s="37" t="n">
        <v>1</v>
      </c>
    </row>
    <row r="1887" customFormat="false" ht="13" hidden="false" customHeight="false" outlineLevel="0" collapsed="false">
      <c r="A1887" s="37" t="s">
        <v>1336</v>
      </c>
      <c r="B1887" s="37" t="s">
        <v>2222</v>
      </c>
      <c r="C1887" s="37" t="n">
        <v>1</v>
      </c>
    </row>
    <row r="1888" customFormat="false" ht="13" hidden="false" customHeight="false" outlineLevel="0" collapsed="false">
      <c r="A1888" s="37" t="s">
        <v>1336</v>
      </c>
      <c r="B1888" s="37" t="s">
        <v>2223</v>
      </c>
      <c r="C1888" s="37" t="n">
        <v>1</v>
      </c>
    </row>
    <row r="1889" customFormat="false" ht="13" hidden="false" customHeight="false" outlineLevel="0" collapsed="false">
      <c r="A1889" s="37" t="s">
        <v>1336</v>
      </c>
      <c r="B1889" s="37" t="s">
        <v>2224</v>
      </c>
      <c r="C1889" s="37" t="n">
        <v>0</v>
      </c>
    </row>
    <row r="1890" customFormat="false" ht="13" hidden="false" customHeight="false" outlineLevel="0" collapsed="false">
      <c r="A1890" s="37" t="s">
        <v>1337</v>
      </c>
      <c r="B1890" s="37" t="s">
        <v>2220</v>
      </c>
      <c r="C1890" s="37" t="n">
        <v>1</v>
      </c>
    </row>
    <row r="1891" customFormat="false" ht="13" hidden="false" customHeight="false" outlineLevel="0" collapsed="false">
      <c r="A1891" s="37" t="s">
        <v>1337</v>
      </c>
      <c r="B1891" s="37" t="s">
        <v>2221</v>
      </c>
      <c r="C1891" s="37" t="n">
        <v>1</v>
      </c>
    </row>
    <row r="1892" customFormat="false" ht="13" hidden="false" customHeight="false" outlineLevel="0" collapsed="false">
      <c r="A1892" s="37" t="s">
        <v>1337</v>
      </c>
      <c r="B1892" s="37" t="s">
        <v>2222</v>
      </c>
      <c r="C1892" s="37" t="n">
        <v>1</v>
      </c>
    </row>
    <row r="1893" customFormat="false" ht="13" hidden="false" customHeight="false" outlineLevel="0" collapsed="false">
      <c r="A1893" s="37" t="s">
        <v>1337</v>
      </c>
      <c r="B1893" s="37" t="s">
        <v>2223</v>
      </c>
      <c r="C1893" s="37" t="n">
        <v>1</v>
      </c>
    </row>
    <row r="1894" customFormat="false" ht="13" hidden="false" customHeight="false" outlineLevel="0" collapsed="false">
      <c r="A1894" s="37" t="s">
        <v>1337</v>
      </c>
      <c r="B1894" s="37" t="s">
        <v>2224</v>
      </c>
      <c r="C1894" s="37" t="n">
        <v>0</v>
      </c>
    </row>
    <row r="1895" customFormat="false" ht="13" hidden="false" customHeight="false" outlineLevel="0" collapsed="false">
      <c r="A1895" s="37" t="s">
        <v>1338</v>
      </c>
      <c r="B1895" s="37" t="s">
        <v>2225</v>
      </c>
      <c r="C1895" s="37" t="n">
        <v>1</v>
      </c>
    </row>
    <row r="1896" customFormat="false" ht="13" hidden="false" customHeight="false" outlineLevel="0" collapsed="false">
      <c r="A1896" s="37" t="s">
        <v>1338</v>
      </c>
      <c r="B1896" s="37" t="s">
        <v>2226</v>
      </c>
      <c r="C1896" s="37" t="n">
        <v>1</v>
      </c>
    </row>
    <row r="1897" customFormat="false" ht="13" hidden="false" customHeight="false" outlineLevel="0" collapsed="false">
      <c r="A1897" s="37" t="s">
        <v>1340</v>
      </c>
      <c r="B1897" s="37" t="s">
        <v>2225</v>
      </c>
      <c r="C1897" s="37" t="n">
        <v>1</v>
      </c>
    </row>
    <row r="1898" customFormat="false" ht="13" hidden="false" customHeight="false" outlineLevel="0" collapsed="false">
      <c r="A1898" s="37" t="s">
        <v>1340</v>
      </c>
      <c r="B1898" s="37" t="s">
        <v>2226</v>
      </c>
      <c r="C1898" s="37" t="n">
        <v>1</v>
      </c>
    </row>
    <row r="1899" customFormat="false" ht="13" hidden="false" customHeight="false" outlineLevel="0" collapsed="false">
      <c r="A1899" s="37" t="s">
        <v>1341</v>
      </c>
      <c r="B1899" s="37" t="s">
        <v>2043</v>
      </c>
      <c r="C1899" s="37" t="n">
        <v>1</v>
      </c>
    </row>
    <row r="1900" customFormat="false" ht="13" hidden="false" customHeight="false" outlineLevel="0" collapsed="false">
      <c r="A1900" s="37" t="s">
        <v>1343</v>
      </c>
      <c r="B1900" s="37" t="s">
        <v>2043</v>
      </c>
      <c r="C1900" s="37" t="n">
        <v>1</v>
      </c>
    </row>
    <row r="1901" customFormat="false" ht="13" hidden="false" customHeight="false" outlineLevel="0" collapsed="false">
      <c r="A1901" s="37" t="s">
        <v>1344</v>
      </c>
      <c r="B1901" s="37" t="s">
        <v>2227</v>
      </c>
      <c r="C1901" s="37" t="n">
        <v>1</v>
      </c>
    </row>
    <row r="1902" customFormat="false" ht="13" hidden="false" customHeight="false" outlineLevel="0" collapsed="false">
      <c r="A1902" s="37" t="s">
        <v>1347</v>
      </c>
      <c r="B1902" s="37" t="s">
        <v>2227</v>
      </c>
      <c r="C1902" s="37" t="n">
        <v>1</v>
      </c>
    </row>
    <row r="1903" customFormat="false" ht="13" hidden="false" customHeight="false" outlineLevel="0" collapsed="false">
      <c r="A1903" s="37" t="s">
        <v>1348</v>
      </c>
      <c r="B1903" s="37" t="s">
        <v>2227</v>
      </c>
      <c r="C1903" s="37" t="n">
        <v>1</v>
      </c>
    </row>
    <row r="1904" customFormat="false" ht="13" hidden="false" customHeight="false" outlineLevel="0" collapsed="false">
      <c r="A1904" s="37" t="s">
        <v>1349</v>
      </c>
      <c r="B1904" s="37" t="s">
        <v>2227</v>
      </c>
      <c r="C1904" s="37" t="n">
        <v>1</v>
      </c>
    </row>
    <row r="1905" customFormat="false" ht="13" hidden="false" customHeight="false" outlineLevel="0" collapsed="false">
      <c r="A1905" s="37" t="s">
        <v>1350</v>
      </c>
      <c r="B1905" s="37" t="s">
        <v>2228</v>
      </c>
      <c r="C1905" s="37" t="n">
        <v>1</v>
      </c>
    </row>
    <row r="1906" customFormat="false" ht="13" hidden="false" customHeight="false" outlineLevel="0" collapsed="false">
      <c r="A1906" s="37" t="s">
        <v>1350</v>
      </c>
      <c r="B1906" s="37" t="s">
        <v>2229</v>
      </c>
      <c r="C1906" s="37" t="n">
        <v>1</v>
      </c>
      <c r="D1906" s="37" t="s">
        <v>2002</v>
      </c>
    </row>
    <row r="1907" customFormat="false" ht="13" hidden="false" customHeight="false" outlineLevel="0" collapsed="false">
      <c r="A1907" s="37" t="s">
        <v>1351</v>
      </c>
      <c r="B1907" s="37" t="s">
        <v>2230</v>
      </c>
      <c r="C1907" s="37" t="n">
        <v>1</v>
      </c>
    </row>
    <row r="1908" customFormat="false" ht="13" hidden="false" customHeight="false" outlineLevel="0" collapsed="false">
      <c r="A1908" s="37" t="s">
        <v>1351</v>
      </c>
      <c r="B1908" s="37" t="s">
        <v>2231</v>
      </c>
      <c r="C1908" s="37" t="n">
        <v>1</v>
      </c>
      <c r="D1908" s="37" t="s">
        <v>2002</v>
      </c>
    </row>
    <row r="1909" customFormat="false" ht="13" hidden="false" customHeight="false" outlineLevel="0" collapsed="false">
      <c r="A1909" s="37" t="s">
        <v>1355</v>
      </c>
      <c r="B1909" s="37" t="s">
        <v>2230</v>
      </c>
      <c r="C1909" s="37" t="n">
        <v>1</v>
      </c>
    </row>
    <row r="1910" customFormat="false" ht="13" hidden="false" customHeight="false" outlineLevel="0" collapsed="false">
      <c r="A1910" s="37" t="s">
        <v>1355</v>
      </c>
      <c r="B1910" s="37" t="s">
        <v>2231</v>
      </c>
      <c r="C1910" s="37" t="n">
        <v>1</v>
      </c>
      <c r="D1910" s="37" t="s">
        <v>2002</v>
      </c>
    </row>
    <row r="1911" customFormat="false" ht="13" hidden="false" customHeight="false" outlineLevel="0" collapsed="false">
      <c r="A1911" s="37" t="s">
        <v>1356</v>
      </c>
      <c r="B1911" s="37" t="s">
        <v>2230</v>
      </c>
      <c r="C1911" s="37" t="n">
        <v>1</v>
      </c>
    </row>
    <row r="1912" customFormat="false" ht="13" hidden="false" customHeight="false" outlineLevel="0" collapsed="false">
      <c r="A1912" s="37" t="s">
        <v>1356</v>
      </c>
      <c r="B1912" s="37" t="s">
        <v>2231</v>
      </c>
      <c r="C1912" s="37" t="n">
        <v>1</v>
      </c>
      <c r="D1912" s="37" t="s">
        <v>2002</v>
      </c>
    </row>
    <row r="1913" customFormat="false" ht="13" hidden="false" customHeight="false" outlineLevel="0" collapsed="false">
      <c r="A1913" s="37" t="s">
        <v>1357</v>
      </c>
      <c r="B1913" s="37" t="s">
        <v>2230</v>
      </c>
      <c r="C1913" s="37" t="n">
        <v>1</v>
      </c>
    </row>
    <row r="1914" customFormat="false" ht="13" hidden="false" customHeight="false" outlineLevel="0" collapsed="false">
      <c r="A1914" s="37" t="s">
        <v>1357</v>
      </c>
      <c r="B1914" s="37" t="s">
        <v>2231</v>
      </c>
      <c r="C1914" s="37" t="n">
        <v>1</v>
      </c>
      <c r="D1914" s="37" t="s">
        <v>2002</v>
      </c>
    </row>
    <row r="1915" customFormat="false" ht="13" hidden="false" customHeight="false" outlineLevel="0" collapsed="false">
      <c r="A1915" s="37" t="s">
        <v>1358</v>
      </c>
      <c r="B1915" s="37" t="s">
        <v>2232</v>
      </c>
      <c r="C1915" s="37" t="n">
        <v>1</v>
      </c>
      <c r="D1915" s="37" t="s">
        <v>2207</v>
      </c>
    </row>
    <row r="1916" customFormat="false" ht="13" hidden="false" customHeight="false" outlineLevel="0" collapsed="false">
      <c r="A1916" s="37" t="s">
        <v>1358</v>
      </c>
      <c r="B1916" s="37" t="s">
        <v>2233</v>
      </c>
      <c r="C1916" s="37" t="n">
        <v>1</v>
      </c>
      <c r="D1916" s="37" t="s">
        <v>2207</v>
      </c>
    </row>
    <row r="1917" customFormat="false" ht="13" hidden="false" customHeight="false" outlineLevel="0" collapsed="false">
      <c r="A1917" s="37" t="s">
        <v>1358</v>
      </c>
      <c r="B1917" s="37" t="s">
        <v>2234</v>
      </c>
      <c r="C1917" s="37" t="n">
        <v>1</v>
      </c>
      <c r="D1917" s="37" t="s">
        <v>2207</v>
      </c>
    </row>
    <row r="1918" customFormat="false" ht="13" hidden="false" customHeight="false" outlineLevel="0" collapsed="false">
      <c r="A1918" s="37" t="s">
        <v>1358</v>
      </c>
      <c r="B1918" s="37" t="s">
        <v>2196</v>
      </c>
      <c r="C1918" s="37" t="n">
        <v>1</v>
      </c>
      <c r="D1918" s="37" t="s">
        <v>2207</v>
      </c>
    </row>
    <row r="1919" customFormat="false" ht="13" hidden="false" customHeight="false" outlineLevel="0" collapsed="false">
      <c r="A1919" s="37" t="s">
        <v>1359</v>
      </c>
      <c r="B1919" s="37" t="s">
        <v>2232</v>
      </c>
      <c r="C1919" s="37" t="n">
        <v>1</v>
      </c>
      <c r="D1919" s="37" t="s">
        <v>2207</v>
      </c>
    </row>
    <row r="1920" customFormat="false" ht="13" hidden="false" customHeight="false" outlineLevel="0" collapsed="false">
      <c r="A1920" s="37" t="s">
        <v>1359</v>
      </c>
      <c r="B1920" s="37" t="s">
        <v>2233</v>
      </c>
      <c r="C1920" s="37" t="n">
        <v>1</v>
      </c>
      <c r="D1920" s="37" t="s">
        <v>2207</v>
      </c>
    </row>
    <row r="1921" customFormat="false" ht="13" hidden="false" customHeight="false" outlineLevel="0" collapsed="false">
      <c r="A1921" s="37" t="s">
        <v>1359</v>
      </c>
      <c r="B1921" s="37" t="s">
        <v>2234</v>
      </c>
      <c r="C1921" s="37" t="n">
        <v>1</v>
      </c>
      <c r="D1921" s="37" t="s">
        <v>2207</v>
      </c>
    </row>
    <row r="1922" customFormat="false" ht="13" hidden="false" customHeight="false" outlineLevel="0" collapsed="false">
      <c r="A1922" s="37" t="s">
        <v>1359</v>
      </c>
      <c r="B1922" s="37" t="s">
        <v>2196</v>
      </c>
      <c r="C1922" s="37" t="n">
        <v>1</v>
      </c>
      <c r="D1922" s="37" t="s">
        <v>2207</v>
      </c>
    </row>
    <row r="1923" customFormat="false" ht="13" hidden="false" customHeight="false" outlineLevel="0" collapsed="false">
      <c r="A1923" s="37" t="s">
        <v>1360</v>
      </c>
      <c r="B1923" s="37" t="s">
        <v>2235</v>
      </c>
      <c r="C1923" s="37" t="n">
        <v>1</v>
      </c>
    </row>
    <row r="1924" customFormat="false" ht="13" hidden="false" customHeight="false" outlineLevel="0" collapsed="false">
      <c r="A1924" s="37" t="s">
        <v>1360</v>
      </c>
      <c r="B1924" s="37" t="s">
        <v>2236</v>
      </c>
      <c r="C1924" s="37" t="n">
        <v>1</v>
      </c>
      <c r="D1924" s="37" t="s">
        <v>2002</v>
      </c>
    </row>
    <row r="1925" customFormat="false" ht="13" hidden="false" customHeight="false" outlineLevel="0" collapsed="false">
      <c r="A1925" s="37" t="s">
        <v>1362</v>
      </c>
      <c r="B1925" s="37" t="s">
        <v>2237</v>
      </c>
      <c r="C1925" s="37" t="n">
        <v>1</v>
      </c>
      <c r="D1925" s="37" t="s">
        <v>2238</v>
      </c>
    </row>
    <row r="1926" customFormat="false" ht="13" hidden="false" customHeight="false" outlineLevel="0" collapsed="false">
      <c r="A1926" s="37" t="s">
        <v>1362</v>
      </c>
      <c r="B1926" s="37" t="s">
        <v>2239</v>
      </c>
      <c r="C1926" s="37" t="n">
        <v>1</v>
      </c>
    </row>
    <row r="1927" customFormat="false" ht="13" hidden="false" customHeight="false" outlineLevel="0" collapsed="false">
      <c r="A1927" s="37" t="s">
        <v>1362</v>
      </c>
      <c r="B1927" s="37" t="s">
        <v>2240</v>
      </c>
      <c r="C1927" s="37" t="n">
        <v>1</v>
      </c>
    </row>
    <row r="1928" customFormat="false" ht="13" hidden="false" customHeight="false" outlineLevel="0" collapsed="false">
      <c r="A1928" s="37" t="s">
        <v>1362</v>
      </c>
      <c r="B1928" s="37" t="s">
        <v>2241</v>
      </c>
      <c r="C1928" s="37" t="n">
        <v>1</v>
      </c>
    </row>
    <row r="1929" customFormat="false" ht="13" hidden="false" customHeight="false" outlineLevel="0" collapsed="false">
      <c r="A1929" s="37" t="s">
        <v>1365</v>
      </c>
      <c r="B1929" s="37" t="s">
        <v>1824</v>
      </c>
      <c r="C1929" s="37" t="n">
        <v>1</v>
      </c>
    </row>
    <row r="1930" customFormat="false" ht="13" hidden="false" customHeight="false" outlineLevel="0" collapsed="false">
      <c r="A1930" s="37" t="s">
        <v>1366</v>
      </c>
      <c r="B1930" s="37" t="s">
        <v>2242</v>
      </c>
      <c r="C1930" s="37" t="n">
        <v>1</v>
      </c>
    </row>
    <row r="1931" customFormat="false" ht="13" hidden="false" customHeight="false" outlineLevel="0" collapsed="false">
      <c r="A1931" s="37" t="s">
        <v>1369</v>
      </c>
      <c r="B1931" s="37" t="s">
        <v>2243</v>
      </c>
      <c r="C1931" s="37" t="n">
        <v>1</v>
      </c>
    </row>
    <row r="1932" customFormat="false" ht="13" hidden="false" customHeight="false" outlineLevel="0" collapsed="false">
      <c r="A1932" s="37" t="s">
        <v>1371</v>
      </c>
      <c r="B1932" s="37" t="s">
        <v>2244</v>
      </c>
      <c r="C1932" s="37" t="n">
        <v>1</v>
      </c>
    </row>
    <row r="1933" customFormat="false" ht="13" hidden="false" customHeight="false" outlineLevel="0" collapsed="false">
      <c r="A1933" s="37" t="s">
        <v>1373</v>
      </c>
      <c r="B1933" s="37" t="s">
        <v>2245</v>
      </c>
      <c r="C1933" s="37" t="n">
        <v>1</v>
      </c>
    </row>
    <row r="1934" customFormat="false" ht="13" hidden="false" customHeight="false" outlineLevel="0" collapsed="false">
      <c r="A1934" s="37" t="s">
        <v>1373</v>
      </c>
      <c r="B1934" s="37" t="s">
        <v>2246</v>
      </c>
      <c r="C1934" s="37" t="n">
        <v>1</v>
      </c>
    </row>
    <row r="1935" customFormat="false" ht="13" hidden="false" customHeight="false" outlineLevel="0" collapsed="false">
      <c r="A1935" s="37" t="s">
        <v>1373</v>
      </c>
      <c r="B1935" s="37" t="s">
        <v>2247</v>
      </c>
      <c r="C1935" s="37" t="n">
        <v>1</v>
      </c>
    </row>
    <row r="1936" customFormat="false" ht="13" hidden="false" customHeight="false" outlineLevel="0" collapsed="false">
      <c r="A1936" s="37" t="s">
        <v>1373</v>
      </c>
      <c r="B1936" s="37" t="s">
        <v>2042</v>
      </c>
      <c r="C1936" s="37" t="n">
        <v>1</v>
      </c>
    </row>
    <row r="1937" customFormat="false" ht="13" hidden="false" customHeight="false" outlineLevel="0" collapsed="false">
      <c r="A1937" s="37" t="s">
        <v>1375</v>
      </c>
      <c r="B1937" s="37" t="s">
        <v>2245</v>
      </c>
      <c r="C1937" s="37" t="n">
        <v>1</v>
      </c>
    </row>
    <row r="1938" customFormat="false" ht="13" hidden="false" customHeight="false" outlineLevel="0" collapsed="false">
      <c r="A1938" s="37" t="s">
        <v>1375</v>
      </c>
      <c r="B1938" s="37" t="s">
        <v>2246</v>
      </c>
      <c r="C1938" s="37" t="n">
        <v>1</v>
      </c>
    </row>
    <row r="1939" customFormat="false" ht="13" hidden="false" customHeight="false" outlineLevel="0" collapsed="false">
      <c r="A1939" s="37" t="s">
        <v>1375</v>
      </c>
      <c r="B1939" s="37" t="s">
        <v>2247</v>
      </c>
      <c r="C1939" s="37" t="n">
        <v>1</v>
      </c>
    </row>
    <row r="1940" customFormat="false" ht="13" hidden="false" customHeight="false" outlineLevel="0" collapsed="false">
      <c r="A1940" s="37" t="s">
        <v>1375</v>
      </c>
      <c r="B1940" s="37" t="s">
        <v>2042</v>
      </c>
      <c r="C1940" s="37" t="n">
        <v>1</v>
      </c>
    </row>
    <row r="1941" customFormat="false" ht="13" hidden="false" customHeight="false" outlineLevel="0" collapsed="false">
      <c r="A1941" s="37" t="s">
        <v>1376</v>
      </c>
      <c r="B1941" s="37" t="s">
        <v>2245</v>
      </c>
      <c r="C1941" s="37" t="n">
        <v>1</v>
      </c>
    </row>
    <row r="1942" customFormat="false" ht="13" hidden="false" customHeight="false" outlineLevel="0" collapsed="false">
      <c r="A1942" s="37" t="s">
        <v>1376</v>
      </c>
      <c r="B1942" s="37" t="s">
        <v>2246</v>
      </c>
      <c r="C1942" s="37" t="n">
        <v>1</v>
      </c>
    </row>
    <row r="1943" customFormat="false" ht="13" hidden="false" customHeight="false" outlineLevel="0" collapsed="false">
      <c r="A1943" s="37" t="s">
        <v>1376</v>
      </c>
      <c r="B1943" s="37" t="s">
        <v>2247</v>
      </c>
      <c r="C1943" s="37" t="n">
        <v>1</v>
      </c>
    </row>
    <row r="1944" customFormat="false" ht="13" hidden="false" customHeight="false" outlineLevel="0" collapsed="false">
      <c r="A1944" s="37" t="s">
        <v>1376</v>
      </c>
      <c r="B1944" s="37" t="s">
        <v>2042</v>
      </c>
      <c r="C1944" s="37" t="n">
        <v>1</v>
      </c>
    </row>
    <row r="1945" customFormat="false" ht="13" hidden="false" customHeight="false" outlineLevel="0" collapsed="false">
      <c r="A1945" s="37" t="s">
        <v>1377</v>
      </c>
      <c r="B1945" s="37" t="s">
        <v>2248</v>
      </c>
      <c r="C1945" s="37" t="n">
        <v>1</v>
      </c>
    </row>
    <row r="1946" customFormat="false" ht="13" hidden="false" customHeight="false" outlineLevel="0" collapsed="false">
      <c r="A1946" s="37" t="s">
        <v>1377</v>
      </c>
      <c r="B1946" s="37" t="s">
        <v>2249</v>
      </c>
      <c r="C1946" s="37" t="n">
        <v>1</v>
      </c>
    </row>
    <row r="1947" customFormat="false" ht="13" hidden="false" customHeight="false" outlineLevel="0" collapsed="false">
      <c r="A1947" s="37" t="s">
        <v>1379</v>
      </c>
      <c r="B1947" s="37" t="s">
        <v>2196</v>
      </c>
      <c r="C1947" s="37" t="n">
        <v>1</v>
      </c>
    </row>
    <row r="1948" customFormat="false" ht="13" hidden="false" customHeight="false" outlineLevel="0" collapsed="false">
      <c r="A1948" s="37" t="s">
        <v>1379</v>
      </c>
      <c r="B1948" s="37" t="s">
        <v>2169</v>
      </c>
      <c r="C1948" s="37" t="n">
        <v>1</v>
      </c>
    </row>
    <row r="1949" customFormat="false" ht="13" hidden="false" customHeight="false" outlineLevel="0" collapsed="false">
      <c r="A1949" s="37" t="s">
        <v>1379</v>
      </c>
      <c r="B1949" s="37" t="s">
        <v>1594</v>
      </c>
      <c r="C1949" s="37" t="n">
        <v>1</v>
      </c>
    </row>
    <row r="1950" customFormat="false" ht="13" hidden="false" customHeight="false" outlineLevel="0" collapsed="false">
      <c r="A1950" s="37" t="s">
        <v>1379</v>
      </c>
      <c r="B1950" s="37" t="s">
        <v>2250</v>
      </c>
      <c r="C1950" s="37" t="n">
        <v>1</v>
      </c>
    </row>
    <row r="1951" customFormat="false" ht="13" hidden="false" customHeight="false" outlineLevel="0" collapsed="false">
      <c r="A1951" s="37" t="s">
        <v>1379</v>
      </c>
      <c r="B1951" s="37" t="s">
        <v>2251</v>
      </c>
      <c r="C1951" s="37" t="n">
        <v>1</v>
      </c>
      <c r="D1951" s="37" t="s">
        <v>2002</v>
      </c>
    </row>
    <row r="1952" customFormat="false" ht="13" hidden="false" customHeight="false" outlineLevel="0" collapsed="false">
      <c r="A1952" s="37" t="s">
        <v>1381</v>
      </c>
      <c r="B1952" s="37" t="s">
        <v>2196</v>
      </c>
      <c r="C1952" s="37" t="n">
        <v>1</v>
      </c>
    </row>
    <row r="1953" customFormat="false" ht="13" hidden="false" customHeight="false" outlineLevel="0" collapsed="false">
      <c r="A1953" s="37" t="s">
        <v>1381</v>
      </c>
      <c r="B1953" s="37" t="s">
        <v>2169</v>
      </c>
      <c r="C1953" s="37" t="n">
        <v>1</v>
      </c>
    </row>
    <row r="1954" customFormat="false" ht="13" hidden="false" customHeight="false" outlineLevel="0" collapsed="false">
      <c r="A1954" s="37" t="s">
        <v>1381</v>
      </c>
      <c r="B1954" s="37" t="s">
        <v>1594</v>
      </c>
      <c r="C1954" s="37" t="n">
        <v>1</v>
      </c>
    </row>
    <row r="1955" customFormat="false" ht="13" hidden="false" customHeight="false" outlineLevel="0" collapsed="false">
      <c r="A1955" s="37" t="s">
        <v>1381</v>
      </c>
      <c r="B1955" s="37" t="s">
        <v>2250</v>
      </c>
      <c r="C1955" s="37" t="n">
        <v>1</v>
      </c>
    </row>
    <row r="1956" customFormat="false" ht="13" hidden="false" customHeight="false" outlineLevel="0" collapsed="false">
      <c r="A1956" s="37" t="s">
        <v>1381</v>
      </c>
      <c r="B1956" s="37" t="s">
        <v>2251</v>
      </c>
      <c r="C1956" s="37" t="n">
        <v>1</v>
      </c>
      <c r="D1956" s="37" t="s">
        <v>2002</v>
      </c>
    </row>
    <row r="1957" customFormat="false" ht="13" hidden="false" customHeight="false" outlineLevel="0" collapsed="false">
      <c r="A1957" s="37" t="s">
        <v>1382</v>
      </c>
      <c r="B1957" s="37" t="s">
        <v>2252</v>
      </c>
      <c r="C1957" s="37" t="n">
        <v>1</v>
      </c>
      <c r="D1957" s="37" t="s">
        <v>2253</v>
      </c>
    </row>
    <row r="1958" customFormat="false" ht="13" hidden="false" customHeight="false" outlineLevel="0" collapsed="false">
      <c r="A1958" s="37" t="s">
        <v>1382</v>
      </c>
      <c r="B1958" s="37" t="s">
        <v>2254</v>
      </c>
      <c r="C1958" s="37" t="n">
        <v>1</v>
      </c>
      <c r="D1958" s="37" t="s">
        <v>2253</v>
      </c>
    </row>
    <row r="1959" customFormat="false" ht="13" hidden="false" customHeight="false" outlineLevel="0" collapsed="false">
      <c r="A1959" s="37" t="s">
        <v>1382</v>
      </c>
      <c r="B1959" s="37" t="s">
        <v>2255</v>
      </c>
      <c r="C1959" s="37" t="n">
        <v>1</v>
      </c>
      <c r="D1959" s="37" t="s">
        <v>2253</v>
      </c>
    </row>
    <row r="1960" customFormat="false" ht="13" hidden="false" customHeight="false" outlineLevel="0" collapsed="false">
      <c r="A1960" s="37" t="s">
        <v>1385</v>
      </c>
      <c r="B1960" s="37" t="s">
        <v>2252</v>
      </c>
      <c r="C1960" s="37" t="n">
        <v>1</v>
      </c>
      <c r="D1960" s="37" t="s">
        <v>2253</v>
      </c>
    </row>
    <row r="1961" customFormat="false" ht="13" hidden="false" customHeight="false" outlineLevel="0" collapsed="false">
      <c r="A1961" s="37" t="s">
        <v>1385</v>
      </c>
      <c r="B1961" s="37" t="s">
        <v>2254</v>
      </c>
      <c r="C1961" s="37" t="n">
        <v>1</v>
      </c>
      <c r="D1961" s="37" t="s">
        <v>2253</v>
      </c>
    </row>
    <row r="1962" customFormat="false" ht="13" hidden="false" customHeight="false" outlineLevel="0" collapsed="false">
      <c r="A1962" s="37" t="s">
        <v>1385</v>
      </c>
      <c r="B1962" s="37" t="s">
        <v>2255</v>
      </c>
      <c r="C1962" s="37" t="n">
        <v>1</v>
      </c>
      <c r="D1962" s="37" t="s">
        <v>2253</v>
      </c>
    </row>
    <row r="1963" customFormat="false" ht="13" hidden="false" customHeight="false" outlineLevel="0" collapsed="false">
      <c r="A1963" s="37" t="s">
        <v>1386</v>
      </c>
      <c r="B1963" s="37" t="s">
        <v>2252</v>
      </c>
      <c r="C1963" s="37" t="n">
        <v>1</v>
      </c>
      <c r="D1963" s="37" t="s">
        <v>2253</v>
      </c>
    </row>
    <row r="1964" customFormat="false" ht="13" hidden="false" customHeight="false" outlineLevel="0" collapsed="false">
      <c r="A1964" s="37" t="s">
        <v>1386</v>
      </c>
      <c r="B1964" s="37" t="s">
        <v>2254</v>
      </c>
      <c r="C1964" s="37" t="n">
        <v>1</v>
      </c>
      <c r="D1964" s="37" t="s">
        <v>2253</v>
      </c>
    </row>
    <row r="1965" customFormat="false" ht="13" hidden="false" customHeight="false" outlineLevel="0" collapsed="false">
      <c r="A1965" s="37" t="s">
        <v>1386</v>
      </c>
      <c r="B1965" s="37" t="s">
        <v>2255</v>
      </c>
      <c r="C1965" s="37" t="n">
        <v>1</v>
      </c>
      <c r="D1965" s="37" t="s">
        <v>2253</v>
      </c>
    </row>
    <row r="1966" customFormat="false" ht="13" hidden="false" customHeight="false" outlineLevel="0" collapsed="false">
      <c r="A1966" s="37" t="s">
        <v>1387</v>
      </c>
      <c r="B1966" s="37" t="s">
        <v>2252</v>
      </c>
      <c r="C1966" s="37" t="n">
        <v>1</v>
      </c>
      <c r="D1966" s="37" t="s">
        <v>2253</v>
      </c>
    </row>
    <row r="1967" customFormat="false" ht="13" hidden="false" customHeight="false" outlineLevel="0" collapsed="false">
      <c r="A1967" s="37" t="s">
        <v>1387</v>
      </c>
      <c r="B1967" s="37" t="s">
        <v>2254</v>
      </c>
      <c r="C1967" s="37" t="n">
        <v>1</v>
      </c>
      <c r="D1967" s="37" t="s">
        <v>2253</v>
      </c>
    </row>
    <row r="1968" customFormat="false" ht="13" hidden="false" customHeight="false" outlineLevel="0" collapsed="false">
      <c r="A1968" s="37" t="s">
        <v>1387</v>
      </c>
      <c r="B1968" s="37" t="s">
        <v>2255</v>
      </c>
      <c r="C1968" s="37" t="n">
        <v>1</v>
      </c>
      <c r="D1968" s="37" t="s">
        <v>2253</v>
      </c>
    </row>
    <row r="1969" customFormat="false" ht="13" hidden="false" customHeight="false" outlineLevel="0" collapsed="false">
      <c r="A1969" s="37" t="s">
        <v>1388</v>
      </c>
      <c r="B1969" s="37" t="s">
        <v>2256</v>
      </c>
      <c r="C1969" s="37" t="n">
        <v>1</v>
      </c>
      <c r="D1969" s="37" t="s">
        <v>2257</v>
      </c>
    </row>
    <row r="1970" customFormat="false" ht="13" hidden="false" customHeight="false" outlineLevel="0" collapsed="false">
      <c r="A1970" s="37" t="s">
        <v>1392</v>
      </c>
      <c r="B1970" s="37" t="s">
        <v>2256</v>
      </c>
      <c r="C1970" s="37" t="n">
        <v>1</v>
      </c>
      <c r="D1970" s="37" t="s">
        <v>2257</v>
      </c>
    </row>
    <row r="1971" customFormat="false" ht="13" hidden="false" customHeight="false" outlineLevel="0" collapsed="false">
      <c r="A1971" s="37" t="s">
        <v>1393</v>
      </c>
      <c r="B1971" s="37" t="s">
        <v>2256</v>
      </c>
      <c r="C1971" s="37" t="n">
        <v>1</v>
      </c>
      <c r="D1971" s="37" t="s">
        <v>2257</v>
      </c>
    </row>
    <row r="1972" customFormat="false" ht="13" hidden="false" customHeight="false" outlineLevel="0" collapsed="false">
      <c r="A1972" s="37" t="s">
        <v>1394</v>
      </c>
      <c r="B1972" s="37" t="s">
        <v>2033</v>
      </c>
      <c r="C1972" s="37" t="n">
        <v>1</v>
      </c>
    </row>
    <row r="1973" customFormat="false" ht="13" hidden="false" customHeight="false" outlineLevel="0" collapsed="false">
      <c r="A1973" s="37" t="s">
        <v>1394</v>
      </c>
      <c r="B1973" s="37" t="s">
        <v>2258</v>
      </c>
      <c r="C1973" s="37" t="n">
        <v>1</v>
      </c>
    </row>
    <row r="1974" customFormat="false" ht="13" hidden="false" customHeight="false" outlineLevel="0" collapsed="false">
      <c r="A1974" s="37" t="s">
        <v>1395</v>
      </c>
      <c r="B1974" s="37" t="s">
        <v>2033</v>
      </c>
      <c r="C1974" s="37" t="n">
        <v>1</v>
      </c>
    </row>
    <row r="1975" customFormat="false" ht="13" hidden="false" customHeight="false" outlineLevel="0" collapsed="false">
      <c r="A1975" s="37" t="s">
        <v>1395</v>
      </c>
      <c r="B1975" s="37" t="s">
        <v>2258</v>
      </c>
      <c r="C1975" s="37" t="n">
        <v>1</v>
      </c>
    </row>
    <row r="1976" customFormat="false" ht="13" hidden="false" customHeight="false" outlineLevel="0" collapsed="false">
      <c r="A1976" s="37" t="s">
        <v>1396</v>
      </c>
      <c r="B1976" s="37" t="s">
        <v>2033</v>
      </c>
      <c r="C1976" s="37" t="n">
        <v>1</v>
      </c>
    </row>
    <row r="1977" customFormat="false" ht="13" hidden="false" customHeight="false" outlineLevel="0" collapsed="false">
      <c r="A1977" s="37" t="s">
        <v>1396</v>
      </c>
      <c r="B1977" s="37" t="s">
        <v>2258</v>
      </c>
      <c r="C1977" s="37" t="n">
        <v>1</v>
      </c>
    </row>
    <row r="1978" customFormat="false" ht="13" hidden="false" customHeight="false" outlineLevel="0" collapsed="false">
      <c r="A1978" s="37" t="s">
        <v>1397</v>
      </c>
      <c r="B1978" s="37" t="s">
        <v>2259</v>
      </c>
      <c r="C1978" s="37" t="n">
        <v>1</v>
      </c>
    </row>
    <row r="1979" customFormat="false" ht="13" hidden="false" customHeight="false" outlineLevel="0" collapsed="false">
      <c r="A1979" s="37" t="s">
        <v>1397</v>
      </c>
      <c r="B1979" s="37" t="s">
        <v>2260</v>
      </c>
      <c r="C1979" s="37" t="n">
        <v>1</v>
      </c>
    </row>
    <row r="1980" customFormat="false" ht="13" hidden="false" customHeight="false" outlineLevel="0" collapsed="false">
      <c r="A1980" s="37" t="s">
        <v>1397</v>
      </c>
      <c r="B1980" s="37" t="s">
        <v>2261</v>
      </c>
      <c r="C1980" s="37" t="n">
        <v>1</v>
      </c>
    </row>
    <row r="1981" customFormat="false" ht="13" hidden="false" customHeight="false" outlineLevel="0" collapsed="false">
      <c r="A1981" s="37" t="s">
        <v>1397</v>
      </c>
      <c r="B1981" s="37" t="s">
        <v>2262</v>
      </c>
      <c r="C1981" s="37" t="n">
        <v>1</v>
      </c>
      <c r="D1981" s="37" t="s">
        <v>2002</v>
      </c>
    </row>
    <row r="1982" customFormat="false" ht="13" hidden="false" customHeight="false" outlineLevel="0" collapsed="false">
      <c r="A1982" s="37" t="s">
        <v>1397</v>
      </c>
      <c r="B1982" s="37" t="s">
        <v>2263</v>
      </c>
      <c r="C1982" s="37" t="n">
        <v>1</v>
      </c>
      <c r="D1982" s="37" t="s">
        <v>2002</v>
      </c>
    </row>
    <row r="1983" customFormat="false" ht="13" hidden="false" customHeight="false" outlineLevel="0" collapsed="false">
      <c r="A1983" s="37" t="s">
        <v>1400</v>
      </c>
      <c r="B1983" s="37" t="s">
        <v>2259</v>
      </c>
      <c r="C1983" s="37" t="n">
        <v>1</v>
      </c>
    </row>
    <row r="1984" customFormat="false" ht="13" hidden="false" customHeight="false" outlineLevel="0" collapsed="false">
      <c r="A1984" s="37" t="s">
        <v>1400</v>
      </c>
      <c r="B1984" s="37" t="s">
        <v>2260</v>
      </c>
      <c r="C1984" s="37" t="n">
        <v>1</v>
      </c>
    </row>
    <row r="1985" customFormat="false" ht="13" hidden="false" customHeight="false" outlineLevel="0" collapsed="false">
      <c r="A1985" s="37" t="s">
        <v>1400</v>
      </c>
      <c r="B1985" s="37" t="s">
        <v>2261</v>
      </c>
      <c r="C1985" s="37" t="n">
        <v>1</v>
      </c>
    </row>
    <row r="1986" customFormat="false" ht="13" hidden="false" customHeight="false" outlineLevel="0" collapsed="false">
      <c r="A1986" s="37" t="s">
        <v>1400</v>
      </c>
      <c r="B1986" s="37" t="s">
        <v>2262</v>
      </c>
      <c r="C1986" s="37" t="n">
        <v>1</v>
      </c>
      <c r="D1986" s="37" t="s">
        <v>2002</v>
      </c>
    </row>
    <row r="1987" customFormat="false" ht="13" hidden="false" customHeight="false" outlineLevel="0" collapsed="false">
      <c r="A1987" s="37" t="s">
        <v>1400</v>
      </c>
      <c r="B1987" s="37" t="s">
        <v>2263</v>
      </c>
      <c r="C1987" s="37" t="n">
        <v>1</v>
      </c>
      <c r="D1987" s="37" t="s">
        <v>2002</v>
      </c>
    </row>
    <row r="1988" customFormat="false" ht="13" hidden="false" customHeight="false" outlineLevel="0" collapsed="false">
      <c r="A1988" s="37" t="s">
        <v>1401</v>
      </c>
      <c r="B1988" s="37" t="s">
        <v>2259</v>
      </c>
      <c r="C1988" s="37" t="n">
        <v>1</v>
      </c>
    </row>
    <row r="1989" customFormat="false" ht="13" hidden="false" customHeight="false" outlineLevel="0" collapsed="false">
      <c r="A1989" s="37" t="s">
        <v>1401</v>
      </c>
      <c r="B1989" s="37" t="s">
        <v>2260</v>
      </c>
      <c r="C1989" s="37" t="n">
        <v>1</v>
      </c>
    </row>
    <row r="1990" customFormat="false" ht="13" hidden="false" customHeight="false" outlineLevel="0" collapsed="false">
      <c r="A1990" s="37" t="s">
        <v>1401</v>
      </c>
      <c r="B1990" s="37" t="s">
        <v>2261</v>
      </c>
      <c r="C1990" s="37" t="n">
        <v>1</v>
      </c>
    </row>
    <row r="1991" customFormat="false" ht="13" hidden="false" customHeight="false" outlineLevel="0" collapsed="false">
      <c r="A1991" s="37" t="s">
        <v>1401</v>
      </c>
      <c r="B1991" s="37" t="s">
        <v>2262</v>
      </c>
      <c r="C1991" s="37" t="n">
        <v>1</v>
      </c>
      <c r="D1991" s="37" t="s">
        <v>2002</v>
      </c>
    </row>
    <row r="1992" customFormat="false" ht="13" hidden="false" customHeight="false" outlineLevel="0" collapsed="false">
      <c r="A1992" s="37" t="s">
        <v>1401</v>
      </c>
      <c r="B1992" s="37" t="s">
        <v>2263</v>
      </c>
      <c r="C1992" s="37" t="n">
        <v>1</v>
      </c>
      <c r="D1992" s="37" t="s">
        <v>2002</v>
      </c>
    </row>
    <row r="1993" customFormat="false" ht="13" hidden="false" customHeight="false" outlineLevel="0" collapsed="false">
      <c r="A1993" s="37" t="s">
        <v>1402</v>
      </c>
      <c r="B1993" s="37" t="s">
        <v>2216</v>
      </c>
      <c r="C1993" s="37" t="n">
        <v>1</v>
      </c>
    </row>
    <row r="1994" customFormat="false" ht="13" hidden="false" customHeight="false" outlineLevel="0" collapsed="false">
      <c r="A1994" s="37" t="s">
        <v>1403</v>
      </c>
      <c r="B1994" s="37" t="s">
        <v>2216</v>
      </c>
      <c r="C1994" s="37" t="n">
        <v>1</v>
      </c>
    </row>
    <row r="1995" customFormat="false" ht="13" hidden="false" customHeight="false" outlineLevel="0" collapsed="false">
      <c r="A1995" s="37" t="s">
        <v>1404</v>
      </c>
      <c r="B1995" s="37" t="s">
        <v>2264</v>
      </c>
      <c r="C1995" s="37" t="n">
        <v>1</v>
      </c>
    </row>
    <row r="1996" customFormat="false" ht="13" hidden="false" customHeight="false" outlineLevel="0" collapsed="false">
      <c r="A1996" s="37" t="s">
        <v>1404</v>
      </c>
      <c r="B1996" s="37" t="s">
        <v>1590</v>
      </c>
      <c r="C1996" s="37" t="n">
        <v>1</v>
      </c>
    </row>
    <row r="1997" customFormat="false" ht="13" hidden="false" customHeight="false" outlineLevel="0" collapsed="false">
      <c r="A1997" s="37" t="s">
        <v>1406</v>
      </c>
      <c r="B1997" s="37" t="s">
        <v>2265</v>
      </c>
      <c r="C1997" s="37" t="n">
        <v>1</v>
      </c>
    </row>
    <row r="1998" customFormat="false" ht="13" hidden="false" customHeight="false" outlineLevel="0" collapsed="false">
      <c r="A1998" s="37" t="s">
        <v>1408</v>
      </c>
      <c r="B1998" s="37" t="s">
        <v>2265</v>
      </c>
      <c r="C1998" s="37" t="n">
        <v>1</v>
      </c>
    </row>
    <row r="1999" customFormat="false" ht="13" hidden="false" customHeight="false" outlineLevel="0" collapsed="false">
      <c r="A1999" s="37" t="s">
        <v>1409</v>
      </c>
      <c r="B1999" s="37" t="s">
        <v>2265</v>
      </c>
      <c r="C1999" s="37" t="n">
        <v>1</v>
      </c>
    </row>
    <row r="2000" customFormat="false" ht="13" hidden="false" customHeight="false" outlineLevel="0" collapsed="false">
      <c r="A2000" s="37" t="s">
        <v>1410</v>
      </c>
      <c r="B2000" s="37" t="s">
        <v>2265</v>
      </c>
      <c r="C2000" s="37" t="n">
        <v>1</v>
      </c>
    </row>
    <row r="2001" customFormat="false" ht="13" hidden="false" customHeight="false" outlineLevel="0" collapsed="false">
      <c r="A2001" s="37" t="s">
        <v>1411</v>
      </c>
      <c r="B2001" s="37" t="s">
        <v>2266</v>
      </c>
      <c r="C2001" s="37" t="n">
        <v>1</v>
      </c>
      <c r="D2001" s="37" t="s">
        <v>2267</v>
      </c>
    </row>
    <row r="2002" customFormat="false" ht="13" hidden="false" customHeight="false" outlineLevel="0" collapsed="false">
      <c r="A2002" s="37" t="s">
        <v>1413</v>
      </c>
      <c r="B2002" s="37" t="s">
        <v>2266</v>
      </c>
      <c r="C2002" s="37" t="n">
        <v>1</v>
      </c>
      <c r="D2002" s="37" t="s">
        <v>2267</v>
      </c>
    </row>
    <row r="2003" customFormat="false" ht="13" hidden="false" customHeight="false" outlineLevel="0" collapsed="false">
      <c r="A2003" s="37" t="s">
        <v>1414</v>
      </c>
      <c r="B2003" s="37" t="s">
        <v>2266</v>
      </c>
      <c r="C2003" s="37" t="n">
        <v>1</v>
      </c>
      <c r="D2003" s="37" t="s">
        <v>2267</v>
      </c>
    </row>
    <row r="2004" customFormat="false" ht="13" hidden="false" customHeight="false" outlineLevel="0" collapsed="false">
      <c r="A2004" s="37" t="s">
        <v>1415</v>
      </c>
      <c r="B2004" s="37" t="s">
        <v>2218</v>
      </c>
      <c r="C2004" s="37" t="n">
        <v>1</v>
      </c>
    </row>
    <row r="2005" customFormat="false" ht="13" hidden="false" customHeight="false" outlineLevel="0" collapsed="false">
      <c r="A2005" s="37" t="s">
        <v>1416</v>
      </c>
      <c r="B2005" s="37" t="s">
        <v>1941</v>
      </c>
      <c r="C2005" s="37" t="n">
        <v>1</v>
      </c>
    </row>
    <row r="2006" customFormat="false" ht="13" hidden="false" customHeight="false" outlineLevel="0" collapsed="false">
      <c r="A2006" s="37" t="s">
        <v>1418</v>
      </c>
      <c r="B2006" s="37" t="s">
        <v>1941</v>
      </c>
      <c r="C2006" s="37" t="n">
        <v>1</v>
      </c>
    </row>
    <row r="2007" customFormat="false" ht="13" hidden="false" customHeight="false" outlineLevel="0" collapsed="false">
      <c r="A2007" s="37" t="s">
        <v>1419</v>
      </c>
      <c r="B2007" s="37" t="s">
        <v>1941</v>
      </c>
      <c r="C2007" s="37" t="n">
        <v>1</v>
      </c>
    </row>
    <row r="2008" customFormat="false" ht="13" hidden="false" customHeight="false" outlineLevel="0" collapsed="false">
      <c r="A2008" s="37" t="s">
        <v>1420</v>
      </c>
      <c r="B2008" s="37" t="s">
        <v>2046</v>
      </c>
      <c r="C2008" s="37" t="n">
        <v>1</v>
      </c>
    </row>
    <row r="2009" customFormat="false" ht="13" hidden="false" customHeight="false" outlineLevel="0" collapsed="false">
      <c r="A2009" s="37" t="s">
        <v>1420</v>
      </c>
      <c r="B2009" s="37" t="s">
        <v>2268</v>
      </c>
      <c r="C2009" s="37" t="n">
        <v>1</v>
      </c>
      <c r="D2009" s="37" t="s">
        <v>2002</v>
      </c>
    </row>
    <row r="2010" customFormat="false" ht="13" hidden="false" customHeight="false" outlineLevel="0" collapsed="false">
      <c r="A2010" s="37" t="s">
        <v>1421</v>
      </c>
      <c r="B2010" s="37" t="s">
        <v>2046</v>
      </c>
      <c r="C2010" s="37" t="n">
        <v>1</v>
      </c>
    </row>
    <row r="2011" customFormat="false" ht="13" hidden="false" customHeight="false" outlineLevel="0" collapsed="false">
      <c r="A2011" s="37" t="s">
        <v>1421</v>
      </c>
      <c r="B2011" s="37" t="s">
        <v>2268</v>
      </c>
      <c r="C2011" s="37" t="n">
        <v>1</v>
      </c>
      <c r="D2011" s="37" t="s">
        <v>2002</v>
      </c>
    </row>
    <row r="2012" customFormat="false" ht="13" hidden="false" customHeight="false" outlineLevel="0" collapsed="false">
      <c r="A2012" s="37" t="s">
        <v>1422</v>
      </c>
      <c r="B2012" s="37" t="s">
        <v>2237</v>
      </c>
      <c r="C2012" s="37" t="n">
        <v>1</v>
      </c>
    </row>
    <row r="2013" customFormat="false" ht="13" hidden="false" customHeight="false" outlineLevel="0" collapsed="false">
      <c r="A2013" s="37" t="s">
        <v>1422</v>
      </c>
      <c r="B2013" s="37" t="s">
        <v>2239</v>
      </c>
      <c r="C2013" s="37" t="n">
        <v>1</v>
      </c>
    </row>
    <row r="2014" customFormat="false" ht="13" hidden="false" customHeight="false" outlineLevel="0" collapsed="false">
      <c r="A2014" s="37" t="s">
        <v>1422</v>
      </c>
      <c r="B2014" s="37" t="s">
        <v>2240</v>
      </c>
      <c r="C2014" s="37" t="n">
        <v>1</v>
      </c>
    </row>
    <row r="2015" customFormat="false" ht="13" hidden="false" customHeight="false" outlineLevel="0" collapsed="false">
      <c r="A2015" s="37" t="s">
        <v>1422</v>
      </c>
      <c r="B2015" s="37" t="s">
        <v>2269</v>
      </c>
      <c r="C2015" s="37" t="n">
        <v>1</v>
      </c>
    </row>
    <row r="2016" customFormat="false" ht="13" hidden="false" customHeight="false" outlineLevel="0" collapsed="false">
      <c r="A2016" s="37" t="s">
        <v>1422</v>
      </c>
      <c r="B2016" s="37" t="s">
        <v>2241</v>
      </c>
      <c r="C2016" s="37" t="n">
        <v>1</v>
      </c>
    </row>
    <row r="2017" customFormat="false" ht="13" hidden="false" customHeight="false" outlineLevel="0" collapsed="false">
      <c r="A2017" s="37" t="s">
        <v>1423</v>
      </c>
      <c r="B2017" s="37" t="s">
        <v>2270</v>
      </c>
      <c r="C2017" s="37" t="n">
        <v>1</v>
      </c>
    </row>
    <row r="2018" customFormat="false" ht="13" hidden="false" customHeight="false" outlineLevel="0" collapsed="false">
      <c r="A2018" s="37" t="s">
        <v>1423</v>
      </c>
      <c r="B2018" s="37" t="s">
        <v>2193</v>
      </c>
      <c r="C2018" s="37" t="n">
        <v>1</v>
      </c>
    </row>
    <row r="2019" customFormat="false" ht="13" hidden="false" customHeight="false" outlineLevel="0" collapsed="false">
      <c r="A2019" s="37" t="s">
        <v>1426</v>
      </c>
      <c r="B2019" s="37" t="s">
        <v>2270</v>
      </c>
      <c r="C2019" s="37" t="n">
        <v>1</v>
      </c>
    </row>
    <row r="2020" customFormat="false" ht="13" hidden="false" customHeight="false" outlineLevel="0" collapsed="false">
      <c r="A2020" s="37" t="s">
        <v>1426</v>
      </c>
      <c r="B2020" s="37" t="s">
        <v>2193</v>
      </c>
      <c r="C2020" s="37" t="n">
        <v>1</v>
      </c>
    </row>
    <row r="2021" customFormat="false" ht="13" hidden="false" customHeight="false" outlineLevel="0" collapsed="false">
      <c r="A2021" s="37" t="s">
        <v>1427</v>
      </c>
      <c r="B2021" s="37" t="s">
        <v>2270</v>
      </c>
      <c r="C2021" s="37" t="n">
        <v>1</v>
      </c>
    </row>
    <row r="2022" customFormat="false" ht="13" hidden="false" customHeight="false" outlineLevel="0" collapsed="false">
      <c r="A2022" s="37" t="s">
        <v>1427</v>
      </c>
      <c r="B2022" s="37" t="s">
        <v>2193</v>
      </c>
      <c r="C2022" s="37" t="n">
        <v>1</v>
      </c>
    </row>
    <row r="2023" customFormat="false" ht="13" hidden="false" customHeight="false" outlineLevel="0" collapsed="false">
      <c r="A2023" s="37" t="s">
        <v>1428</v>
      </c>
      <c r="B2023" s="37" t="s">
        <v>2270</v>
      </c>
      <c r="C2023" s="37" t="n">
        <v>1</v>
      </c>
    </row>
    <row r="2024" customFormat="false" ht="13" hidden="false" customHeight="false" outlineLevel="0" collapsed="false">
      <c r="A2024" s="37" t="s">
        <v>1428</v>
      </c>
      <c r="B2024" s="37" t="s">
        <v>2193</v>
      </c>
      <c r="C2024" s="37" t="n">
        <v>1</v>
      </c>
    </row>
    <row r="2025" customFormat="false" ht="13" hidden="false" customHeight="false" outlineLevel="0" collapsed="false">
      <c r="A2025" s="37" t="s">
        <v>1429</v>
      </c>
      <c r="B2025" s="37" t="s">
        <v>2271</v>
      </c>
      <c r="C2025" s="37" t="n">
        <v>1</v>
      </c>
    </row>
    <row r="2026" customFormat="false" ht="13" hidden="false" customHeight="false" outlineLevel="0" collapsed="false">
      <c r="A2026" s="37" t="s">
        <v>1431</v>
      </c>
      <c r="B2026" s="37" t="s">
        <v>2272</v>
      </c>
      <c r="C2026" s="37" t="n">
        <v>1</v>
      </c>
    </row>
    <row r="2027" customFormat="false" ht="13" hidden="false" customHeight="false" outlineLevel="0" collapsed="false">
      <c r="A2027" s="37" t="s">
        <v>1433</v>
      </c>
      <c r="B2027" s="37" t="s">
        <v>2169</v>
      </c>
      <c r="C2027" s="37" t="n">
        <v>1</v>
      </c>
    </row>
    <row r="2028" customFormat="false" ht="13" hidden="false" customHeight="false" outlineLevel="0" collapsed="false">
      <c r="A2028" s="37" t="s">
        <v>1433</v>
      </c>
      <c r="B2028" s="37" t="s">
        <v>2251</v>
      </c>
      <c r="C2028" s="37" t="n">
        <v>1</v>
      </c>
      <c r="D2028" s="37" t="s">
        <v>2002</v>
      </c>
    </row>
    <row r="2029" customFormat="false" ht="13" hidden="false" customHeight="false" outlineLevel="0" collapsed="false">
      <c r="A2029" s="37" t="s">
        <v>1435</v>
      </c>
      <c r="B2029" s="37" t="s">
        <v>2169</v>
      </c>
      <c r="C2029" s="37" t="n">
        <v>1</v>
      </c>
    </row>
    <row r="2030" customFormat="false" ht="13" hidden="false" customHeight="false" outlineLevel="0" collapsed="false">
      <c r="A2030" s="37" t="s">
        <v>1435</v>
      </c>
      <c r="B2030" s="37" t="s">
        <v>2251</v>
      </c>
      <c r="C2030" s="37" t="n">
        <v>1</v>
      </c>
      <c r="D2030" s="37" t="s">
        <v>2002</v>
      </c>
    </row>
    <row r="2031" customFormat="false" ht="13" hidden="false" customHeight="false" outlineLevel="0" collapsed="false">
      <c r="A2031" s="37" t="s">
        <v>1436</v>
      </c>
      <c r="B2031" s="37" t="s">
        <v>2273</v>
      </c>
      <c r="C2031" s="37" t="n">
        <v>1</v>
      </c>
    </row>
    <row r="2032" customFormat="false" ht="13" hidden="false" customHeight="false" outlineLevel="0" collapsed="false">
      <c r="A2032" s="37" t="s">
        <v>1436</v>
      </c>
      <c r="B2032" s="37" t="s">
        <v>2274</v>
      </c>
      <c r="C2032" s="37" t="n">
        <v>1</v>
      </c>
    </row>
    <row r="2033" customFormat="false" ht="13" hidden="false" customHeight="false" outlineLevel="0" collapsed="false">
      <c r="A2033" s="37" t="s">
        <v>1436</v>
      </c>
      <c r="B2033" s="37" t="s">
        <v>2275</v>
      </c>
      <c r="C2033" s="37" t="n">
        <v>1</v>
      </c>
      <c r="D2033" s="37" t="s">
        <v>2002</v>
      </c>
    </row>
    <row r="2034" customFormat="false" ht="13" hidden="false" customHeight="false" outlineLevel="0" collapsed="false">
      <c r="A2034" s="37" t="s">
        <v>1440</v>
      </c>
      <c r="B2034" s="37" t="s">
        <v>2276</v>
      </c>
      <c r="C2034" s="37" t="n">
        <v>1</v>
      </c>
    </row>
    <row r="2035" customFormat="false" ht="13" hidden="false" customHeight="false" outlineLevel="0" collapsed="false">
      <c r="A2035" s="37" t="s">
        <v>1440</v>
      </c>
      <c r="B2035" s="37" t="s">
        <v>2277</v>
      </c>
      <c r="C2035" s="37" t="n">
        <v>1</v>
      </c>
      <c r="D2035" s="37" t="s">
        <v>2002</v>
      </c>
    </row>
    <row r="2036" customFormat="false" ht="13" hidden="false" customHeight="false" outlineLevel="0" collapsed="false">
      <c r="A2036" s="37" t="s">
        <v>1442</v>
      </c>
      <c r="B2036" s="37" t="s">
        <v>2278</v>
      </c>
      <c r="C2036" s="37" t="n">
        <v>1</v>
      </c>
    </row>
    <row r="2037" customFormat="false" ht="13" hidden="false" customHeight="false" outlineLevel="0" collapsed="false">
      <c r="A2037" s="37" t="s">
        <v>1444</v>
      </c>
      <c r="B2037" s="37" t="s">
        <v>2278</v>
      </c>
      <c r="C2037" s="37" t="n">
        <v>1</v>
      </c>
    </row>
    <row r="2038" customFormat="false" ht="13" hidden="false" customHeight="false" outlineLevel="0" collapsed="false">
      <c r="A2038" s="37" t="s">
        <v>1445</v>
      </c>
      <c r="B2038" s="37" t="s">
        <v>2278</v>
      </c>
      <c r="C2038" s="37" t="n">
        <v>1</v>
      </c>
    </row>
    <row r="2039" customFormat="false" ht="13" hidden="false" customHeight="false" outlineLevel="0" collapsed="false">
      <c r="A2039" s="37" t="s">
        <v>1446</v>
      </c>
      <c r="B2039" s="37" t="s">
        <v>2279</v>
      </c>
      <c r="C2039" s="37" t="n">
        <v>1</v>
      </c>
    </row>
    <row r="2040" customFormat="false" ht="13" hidden="false" customHeight="false" outlineLevel="0" collapsed="false">
      <c r="A2040" s="37" t="s">
        <v>1446</v>
      </c>
      <c r="B2040" s="37" t="s">
        <v>2218</v>
      </c>
      <c r="C2040" s="37" t="n">
        <v>1</v>
      </c>
    </row>
    <row r="2041" customFormat="false" ht="13" hidden="false" customHeight="false" outlineLevel="0" collapsed="false">
      <c r="A2041" s="37" t="s">
        <v>1449</v>
      </c>
      <c r="B2041" s="37" t="s">
        <v>2279</v>
      </c>
      <c r="C2041" s="37" t="n">
        <v>1</v>
      </c>
    </row>
    <row r="2042" customFormat="false" ht="13" hidden="false" customHeight="false" outlineLevel="0" collapsed="false">
      <c r="A2042" s="37" t="s">
        <v>1449</v>
      </c>
      <c r="B2042" s="37" t="s">
        <v>2218</v>
      </c>
      <c r="C2042" s="37" t="n">
        <v>1</v>
      </c>
    </row>
    <row r="2043" customFormat="false" ht="13" hidden="false" customHeight="false" outlineLevel="0" collapsed="false">
      <c r="A2043" s="37" t="s">
        <v>1450</v>
      </c>
      <c r="B2043" s="37" t="s">
        <v>2220</v>
      </c>
      <c r="C2043" s="37" t="n">
        <v>1</v>
      </c>
    </row>
    <row r="2044" customFormat="false" ht="13" hidden="false" customHeight="false" outlineLevel="0" collapsed="false">
      <c r="A2044" s="37" t="s">
        <v>1450</v>
      </c>
      <c r="B2044" s="37" t="s">
        <v>1693</v>
      </c>
      <c r="C2044" s="37" t="n">
        <v>1</v>
      </c>
    </row>
    <row r="2045" customFormat="false" ht="13" hidden="false" customHeight="false" outlineLevel="0" collapsed="false">
      <c r="A2045" s="37" t="s">
        <v>1450</v>
      </c>
      <c r="B2045" s="37" t="s">
        <v>2280</v>
      </c>
      <c r="C2045" s="37" t="n">
        <v>1</v>
      </c>
    </row>
    <row r="2046" customFormat="false" ht="13" hidden="false" customHeight="false" outlineLevel="0" collapsed="false">
      <c r="A2046" s="37" t="s">
        <v>1451</v>
      </c>
      <c r="B2046" s="37" t="s">
        <v>2220</v>
      </c>
      <c r="C2046" s="37" t="n">
        <v>1</v>
      </c>
    </row>
    <row r="2047" customFormat="false" ht="13" hidden="false" customHeight="false" outlineLevel="0" collapsed="false">
      <c r="A2047" s="37" t="s">
        <v>1451</v>
      </c>
      <c r="B2047" s="37" t="s">
        <v>1693</v>
      </c>
      <c r="C2047" s="37" t="n">
        <v>1</v>
      </c>
    </row>
    <row r="2048" customFormat="false" ht="13" hidden="false" customHeight="false" outlineLevel="0" collapsed="false">
      <c r="A2048" s="37" t="s">
        <v>1451</v>
      </c>
      <c r="B2048" s="37" t="s">
        <v>2280</v>
      </c>
      <c r="C2048" s="37" t="n">
        <v>1</v>
      </c>
    </row>
    <row r="2049" customFormat="false" ht="13" hidden="false" customHeight="false" outlineLevel="0" collapsed="false">
      <c r="A2049" s="37" t="s">
        <v>1452</v>
      </c>
      <c r="B2049" s="37" t="s">
        <v>2281</v>
      </c>
      <c r="C2049" s="37" t="n">
        <v>1</v>
      </c>
    </row>
    <row r="2050" customFormat="false" ht="13" hidden="false" customHeight="false" outlineLevel="0" collapsed="false">
      <c r="A2050" s="37" t="s">
        <v>1454</v>
      </c>
      <c r="B2050" s="37" t="s">
        <v>2281</v>
      </c>
      <c r="C2050" s="37" t="n">
        <v>1</v>
      </c>
    </row>
    <row r="2051" customFormat="false" ht="13" hidden="false" customHeight="false" outlineLevel="0" collapsed="false">
      <c r="A2051" s="37" t="s">
        <v>1455</v>
      </c>
      <c r="B2051" s="37" t="s">
        <v>2282</v>
      </c>
      <c r="C2051" s="37" t="n">
        <v>1</v>
      </c>
    </row>
    <row r="2052" customFormat="false" ht="13" hidden="false" customHeight="false" outlineLevel="0" collapsed="false">
      <c r="A2052" s="37" t="s">
        <v>1457</v>
      </c>
      <c r="B2052" s="37" t="s">
        <v>2283</v>
      </c>
      <c r="C2052" s="37" t="n">
        <v>1</v>
      </c>
    </row>
    <row r="2053" customFormat="false" ht="13" hidden="false" customHeight="false" outlineLevel="0" collapsed="false">
      <c r="A2053" s="37" t="s">
        <v>1457</v>
      </c>
      <c r="B2053" s="37" t="s">
        <v>2284</v>
      </c>
      <c r="C2053" s="37" t="n">
        <v>1</v>
      </c>
      <c r="D2053" s="37" t="s">
        <v>2002</v>
      </c>
    </row>
    <row r="2054" customFormat="false" ht="13" hidden="false" customHeight="false" outlineLevel="0" collapsed="false">
      <c r="A2054" s="37" t="s">
        <v>1459</v>
      </c>
      <c r="B2054" s="37" t="s">
        <v>2285</v>
      </c>
      <c r="C2054" s="37" t="n">
        <v>1</v>
      </c>
    </row>
    <row r="2055" customFormat="false" ht="13" hidden="false" customHeight="false" outlineLevel="0" collapsed="false">
      <c r="A2055" s="37" t="s">
        <v>1459</v>
      </c>
      <c r="B2055" s="37" t="s">
        <v>2286</v>
      </c>
      <c r="C2055" s="37" t="n">
        <v>1</v>
      </c>
    </row>
    <row r="2056" customFormat="false" ht="13" hidden="false" customHeight="false" outlineLevel="0" collapsed="false">
      <c r="A2056" s="37" t="s">
        <v>1459</v>
      </c>
      <c r="B2056" s="37" t="s">
        <v>2287</v>
      </c>
      <c r="C2056" s="37" t="n">
        <v>1</v>
      </c>
    </row>
    <row r="2057" customFormat="false" ht="13" hidden="false" customHeight="false" outlineLevel="0" collapsed="false">
      <c r="A2057" s="37" t="s">
        <v>1459</v>
      </c>
      <c r="B2057" s="37" t="s">
        <v>2288</v>
      </c>
      <c r="C2057" s="37" t="n">
        <v>1</v>
      </c>
    </row>
    <row r="2058" customFormat="false" ht="13" hidden="false" customHeight="false" outlineLevel="0" collapsed="false">
      <c r="A2058" s="37" t="s">
        <v>1459</v>
      </c>
      <c r="B2058" s="37" t="s">
        <v>2289</v>
      </c>
      <c r="C2058" s="37" t="n">
        <v>1</v>
      </c>
    </row>
    <row r="2059" customFormat="false" ht="13" hidden="false" customHeight="false" outlineLevel="0" collapsed="false">
      <c r="A2059" s="37" t="s">
        <v>1461</v>
      </c>
      <c r="B2059" s="37" t="s">
        <v>2285</v>
      </c>
      <c r="C2059" s="37" t="n">
        <v>1</v>
      </c>
    </row>
    <row r="2060" customFormat="false" ht="13" hidden="false" customHeight="false" outlineLevel="0" collapsed="false">
      <c r="A2060" s="37" t="s">
        <v>1461</v>
      </c>
      <c r="B2060" s="37" t="s">
        <v>2286</v>
      </c>
      <c r="C2060" s="37" t="n">
        <v>1</v>
      </c>
    </row>
    <row r="2061" customFormat="false" ht="13" hidden="false" customHeight="false" outlineLevel="0" collapsed="false">
      <c r="A2061" s="37" t="s">
        <v>1461</v>
      </c>
      <c r="B2061" s="37" t="s">
        <v>2287</v>
      </c>
      <c r="C2061" s="37" t="n">
        <v>1</v>
      </c>
    </row>
    <row r="2062" customFormat="false" ht="13" hidden="false" customHeight="false" outlineLevel="0" collapsed="false">
      <c r="A2062" s="37" t="s">
        <v>1461</v>
      </c>
      <c r="B2062" s="37" t="s">
        <v>2288</v>
      </c>
      <c r="C2062" s="37" t="n">
        <v>1</v>
      </c>
    </row>
    <row r="2063" customFormat="false" ht="13" hidden="false" customHeight="false" outlineLevel="0" collapsed="false">
      <c r="A2063" s="37" t="s">
        <v>1461</v>
      </c>
      <c r="B2063" s="37" t="s">
        <v>2289</v>
      </c>
      <c r="C2063" s="37" t="n">
        <v>1</v>
      </c>
    </row>
    <row r="2064" customFormat="false" ht="13" hidden="false" customHeight="false" outlineLevel="0" collapsed="false">
      <c r="A2064" s="37" t="s">
        <v>1462</v>
      </c>
      <c r="B2064" s="37" t="s">
        <v>2285</v>
      </c>
      <c r="C2064" s="37" t="n">
        <v>1</v>
      </c>
    </row>
    <row r="2065" customFormat="false" ht="13" hidden="false" customHeight="false" outlineLevel="0" collapsed="false">
      <c r="A2065" s="37" t="s">
        <v>1462</v>
      </c>
      <c r="B2065" s="37" t="s">
        <v>2286</v>
      </c>
      <c r="C2065" s="37" t="n">
        <v>1</v>
      </c>
    </row>
    <row r="2066" customFormat="false" ht="13" hidden="false" customHeight="false" outlineLevel="0" collapsed="false">
      <c r="A2066" s="37" t="s">
        <v>1462</v>
      </c>
      <c r="B2066" s="37" t="s">
        <v>2287</v>
      </c>
      <c r="C2066" s="37" t="n">
        <v>1</v>
      </c>
    </row>
    <row r="2067" customFormat="false" ht="13" hidden="false" customHeight="false" outlineLevel="0" collapsed="false">
      <c r="A2067" s="37" t="s">
        <v>1462</v>
      </c>
      <c r="B2067" s="37" t="s">
        <v>2288</v>
      </c>
      <c r="C2067" s="37" t="n">
        <v>1</v>
      </c>
    </row>
    <row r="2068" customFormat="false" ht="13" hidden="false" customHeight="false" outlineLevel="0" collapsed="false">
      <c r="A2068" s="37" t="s">
        <v>1462</v>
      </c>
      <c r="B2068" s="37" t="s">
        <v>2289</v>
      </c>
      <c r="C2068" s="37" t="n">
        <v>1</v>
      </c>
    </row>
    <row r="2069" customFormat="false" ht="13" hidden="false" customHeight="false" outlineLevel="0" collapsed="false">
      <c r="A2069" s="37" t="s">
        <v>1463</v>
      </c>
      <c r="B2069" s="37" t="s">
        <v>2285</v>
      </c>
      <c r="C2069" s="37" t="n">
        <v>1</v>
      </c>
    </row>
    <row r="2070" customFormat="false" ht="13" hidden="false" customHeight="false" outlineLevel="0" collapsed="false">
      <c r="A2070" s="37" t="s">
        <v>1463</v>
      </c>
      <c r="B2070" s="37" t="s">
        <v>2286</v>
      </c>
      <c r="C2070" s="37" t="n">
        <v>1</v>
      </c>
    </row>
    <row r="2071" customFormat="false" ht="13" hidden="false" customHeight="false" outlineLevel="0" collapsed="false">
      <c r="A2071" s="37" t="s">
        <v>1463</v>
      </c>
      <c r="B2071" s="37" t="s">
        <v>2287</v>
      </c>
      <c r="C2071" s="37" t="n">
        <v>1</v>
      </c>
    </row>
    <row r="2072" customFormat="false" ht="13" hidden="false" customHeight="false" outlineLevel="0" collapsed="false">
      <c r="A2072" s="37" t="s">
        <v>1463</v>
      </c>
      <c r="B2072" s="37" t="s">
        <v>2288</v>
      </c>
      <c r="C2072" s="37" t="n">
        <v>1</v>
      </c>
    </row>
    <row r="2073" customFormat="false" ht="13" hidden="false" customHeight="false" outlineLevel="0" collapsed="false">
      <c r="A2073" s="37" t="s">
        <v>1463</v>
      </c>
      <c r="B2073" s="37" t="s">
        <v>2289</v>
      </c>
      <c r="C2073" s="37" t="n">
        <v>1</v>
      </c>
    </row>
    <row r="2074" customFormat="false" ht="13" hidden="false" customHeight="false" outlineLevel="0" collapsed="false">
      <c r="A2074" s="37" t="s">
        <v>1464</v>
      </c>
      <c r="B2074" s="37" t="s">
        <v>2046</v>
      </c>
      <c r="C2074" s="37" t="n">
        <v>1</v>
      </c>
    </row>
    <row r="2075" customFormat="false" ht="13" hidden="false" customHeight="false" outlineLevel="0" collapsed="false">
      <c r="A2075" s="37" t="s">
        <v>1464</v>
      </c>
      <c r="B2075" s="37" t="s">
        <v>2290</v>
      </c>
      <c r="C2075" s="37" t="n">
        <v>1</v>
      </c>
    </row>
    <row r="2076" customFormat="false" ht="13" hidden="false" customHeight="false" outlineLevel="0" collapsed="false">
      <c r="A2076" s="37" t="s">
        <v>1465</v>
      </c>
      <c r="B2076" s="37" t="s">
        <v>2046</v>
      </c>
      <c r="C2076" s="37" t="n">
        <v>1</v>
      </c>
    </row>
    <row r="2077" customFormat="false" ht="13" hidden="false" customHeight="false" outlineLevel="0" collapsed="false">
      <c r="A2077" s="37" t="s">
        <v>1465</v>
      </c>
      <c r="B2077" s="37" t="s">
        <v>2290</v>
      </c>
      <c r="C2077" s="37" t="n">
        <v>1</v>
      </c>
    </row>
    <row r="2078" customFormat="false" ht="13" hidden="false" customHeight="false" outlineLevel="0" collapsed="false">
      <c r="A2078" s="37" t="s">
        <v>1466</v>
      </c>
      <c r="B2078" s="37" t="s">
        <v>2046</v>
      </c>
      <c r="C2078" s="37" t="n">
        <v>1</v>
      </c>
    </row>
    <row r="2079" customFormat="false" ht="13" hidden="false" customHeight="false" outlineLevel="0" collapsed="false">
      <c r="A2079" s="37" t="s">
        <v>1466</v>
      </c>
      <c r="B2079" s="37" t="s">
        <v>2290</v>
      </c>
      <c r="C2079" s="37" t="n">
        <v>1</v>
      </c>
    </row>
    <row r="2080" customFormat="false" ht="13" hidden="false" customHeight="false" outlineLevel="0" collapsed="false">
      <c r="A2080" s="37" t="s">
        <v>1467</v>
      </c>
      <c r="B2080" s="37" t="s">
        <v>2291</v>
      </c>
      <c r="C2080" s="37" t="n">
        <v>1</v>
      </c>
    </row>
    <row r="2081" customFormat="false" ht="13" hidden="false" customHeight="false" outlineLevel="0" collapsed="false">
      <c r="A2081" s="37" t="s">
        <v>1469</v>
      </c>
      <c r="B2081" s="37" t="s">
        <v>2291</v>
      </c>
      <c r="C2081" s="37" t="n">
        <v>1</v>
      </c>
    </row>
    <row r="2082" customFormat="false" ht="13" hidden="false" customHeight="false" outlineLevel="0" collapsed="false">
      <c r="A2082" s="37" t="s">
        <v>1470</v>
      </c>
      <c r="B2082" s="37" t="s">
        <v>2291</v>
      </c>
      <c r="C2082" s="37" t="n">
        <v>1</v>
      </c>
    </row>
    <row r="2083" customFormat="false" ht="13" hidden="false" customHeight="false" outlineLevel="0" collapsed="false">
      <c r="A2083" s="37" t="s">
        <v>1471</v>
      </c>
      <c r="B2083" s="37" t="s">
        <v>2292</v>
      </c>
      <c r="C2083" s="37" t="n">
        <v>1</v>
      </c>
    </row>
    <row r="2084" customFormat="false" ht="13" hidden="false" customHeight="false" outlineLevel="0" collapsed="false">
      <c r="A2084" s="37" t="s">
        <v>1473</v>
      </c>
      <c r="B2084" s="37" t="s">
        <v>2292</v>
      </c>
      <c r="C2084" s="37" t="n">
        <v>1</v>
      </c>
    </row>
    <row r="2085" customFormat="false" ht="13" hidden="false" customHeight="false" outlineLevel="0" collapsed="false">
      <c r="A2085" s="37" t="s">
        <v>1474</v>
      </c>
      <c r="B2085" s="37" t="s">
        <v>2292</v>
      </c>
      <c r="C2085" s="37" t="n">
        <v>1</v>
      </c>
    </row>
    <row r="2086" customFormat="false" ht="13" hidden="false" customHeight="false" outlineLevel="0" collapsed="false">
      <c r="A2086" s="37" t="s">
        <v>1475</v>
      </c>
      <c r="B2086" s="37" t="s">
        <v>2292</v>
      </c>
      <c r="C2086" s="37" t="n">
        <v>1</v>
      </c>
    </row>
    <row r="2087" customFormat="false" ht="13" hidden="false" customHeight="false" outlineLevel="0" collapsed="false">
      <c r="A2087" s="37" t="s">
        <v>1476</v>
      </c>
      <c r="B2087" s="37" t="s">
        <v>2292</v>
      </c>
      <c r="C2087" s="37" t="n">
        <v>1</v>
      </c>
    </row>
    <row r="2088" customFormat="false" ht="13" hidden="false" customHeight="false" outlineLevel="0" collapsed="false">
      <c r="A2088" s="37" t="s">
        <v>1477</v>
      </c>
      <c r="B2088" s="37" t="s">
        <v>2292</v>
      </c>
      <c r="C2088" s="37" t="n">
        <v>1</v>
      </c>
    </row>
    <row r="2089" customFormat="false" ht="13" hidden="false" customHeight="false" outlineLevel="0" collapsed="false">
      <c r="A2089" s="37" t="s">
        <v>1478</v>
      </c>
      <c r="B2089" s="37" t="s">
        <v>2292</v>
      </c>
      <c r="C2089" s="37" t="n">
        <v>1</v>
      </c>
    </row>
    <row r="2090" customFormat="false" ht="13" hidden="false" customHeight="false" outlineLevel="0" collapsed="false">
      <c r="A2090" s="37" t="s">
        <v>1479</v>
      </c>
      <c r="B2090" s="37" t="s">
        <v>2292</v>
      </c>
      <c r="C2090" s="37" t="n">
        <v>1</v>
      </c>
    </row>
    <row r="2091" customFormat="false" ht="13" hidden="false" customHeight="false" outlineLevel="0" collapsed="false">
      <c r="A2091" s="37" t="s">
        <v>1481</v>
      </c>
      <c r="B2091" s="37" t="s">
        <v>2292</v>
      </c>
      <c r="C2091" s="37" t="n">
        <v>1</v>
      </c>
    </row>
    <row r="2092" customFormat="false" ht="13" hidden="false" customHeight="false" outlineLevel="0" collapsed="false">
      <c r="A2092" s="37" t="s">
        <v>1482</v>
      </c>
      <c r="B2092" s="37" t="s">
        <v>2292</v>
      </c>
      <c r="C2092" s="37" t="n">
        <v>1</v>
      </c>
    </row>
    <row r="2093" customFormat="false" ht="13" hidden="false" customHeight="false" outlineLevel="0" collapsed="false">
      <c r="A2093" s="37" t="s">
        <v>1483</v>
      </c>
      <c r="B2093" s="37" t="s">
        <v>2292</v>
      </c>
      <c r="C2093" s="37" t="n">
        <v>1</v>
      </c>
    </row>
    <row r="2094" customFormat="false" ht="13" hidden="false" customHeight="false" outlineLevel="0" collapsed="false">
      <c r="A2094" s="37" t="s">
        <v>1484</v>
      </c>
      <c r="B2094" s="37" t="s">
        <v>2292</v>
      </c>
      <c r="C2094" s="37" t="n">
        <v>1</v>
      </c>
    </row>
    <row r="2095" customFormat="false" ht="13" hidden="false" customHeight="false" outlineLevel="0" collapsed="false">
      <c r="A2095" s="37" t="s">
        <v>1485</v>
      </c>
      <c r="B2095" s="37" t="s">
        <v>1861</v>
      </c>
      <c r="C2095" s="37" t="n">
        <v>1</v>
      </c>
    </row>
    <row r="2096" customFormat="false" ht="13" hidden="false" customHeight="false" outlineLevel="0" collapsed="false">
      <c r="A2096" s="37" t="s">
        <v>1487</v>
      </c>
      <c r="B2096" s="37" t="s">
        <v>2293</v>
      </c>
      <c r="C2096" s="37" t="n">
        <v>1</v>
      </c>
    </row>
    <row r="2097" customFormat="false" ht="13" hidden="false" customHeight="false" outlineLevel="0" collapsed="false">
      <c r="A2097" s="37" t="s">
        <v>1489</v>
      </c>
      <c r="B2097" s="37" t="s">
        <v>2293</v>
      </c>
      <c r="C2097" s="37" t="n">
        <v>1</v>
      </c>
    </row>
    <row r="2098" customFormat="false" ht="13" hidden="false" customHeight="false" outlineLevel="0" collapsed="false">
      <c r="A2098" s="37" t="s">
        <v>1490</v>
      </c>
      <c r="B2098" s="37" t="s">
        <v>2294</v>
      </c>
      <c r="C2098" s="37" t="n">
        <v>1</v>
      </c>
    </row>
    <row r="2099" customFormat="false" ht="13" hidden="false" customHeight="false" outlineLevel="0" collapsed="false">
      <c r="A2099" s="37" t="s">
        <v>1490</v>
      </c>
      <c r="B2099" s="37" t="s">
        <v>2133</v>
      </c>
      <c r="C2099" s="37" t="n">
        <v>1</v>
      </c>
    </row>
    <row r="2100" customFormat="false" ht="13" hidden="false" customHeight="false" outlineLevel="0" collapsed="false">
      <c r="A2100" s="37" t="s">
        <v>1492</v>
      </c>
      <c r="B2100" s="37" t="s">
        <v>1942</v>
      </c>
      <c r="C2100" s="37" t="n">
        <v>1</v>
      </c>
    </row>
    <row r="2101" customFormat="false" ht="13" hidden="false" customHeight="false" outlineLevel="0" collapsed="false">
      <c r="A2101" s="37" t="s">
        <v>1492</v>
      </c>
      <c r="B2101" s="37" t="s">
        <v>2295</v>
      </c>
      <c r="C2101" s="37" t="n">
        <v>1</v>
      </c>
    </row>
    <row r="2102" customFormat="false" ht="13" hidden="false" customHeight="false" outlineLevel="0" collapsed="false">
      <c r="A2102" s="37" t="s">
        <v>1493</v>
      </c>
      <c r="B2102" s="37" t="s">
        <v>1942</v>
      </c>
      <c r="C2102" s="37" t="n">
        <v>1</v>
      </c>
    </row>
    <row r="2103" customFormat="false" ht="13" hidden="false" customHeight="false" outlineLevel="0" collapsed="false">
      <c r="A2103" s="37" t="s">
        <v>1493</v>
      </c>
      <c r="B2103" s="37" t="s">
        <v>2295</v>
      </c>
      <c r="C2103" s="37" t="n">
        <v>1</v>
      </c>
    </row>
    <row r="2104" customFormat="false" ht="13" hidden="false" customHeight="false" outlineLevel="0" collapsed="false">
      <c r="A2104" s="37" t="s">
        <v>1494</v>
      </c>
      <c r="B2104" s="37" t="s">
        <v>2296</v>
      </c>
      <c r="C2104" s="37" t="n">
        <v>1</v>
      </c>
    </row>
    <row r="2105" customFormat="false" ht="13" hidden="false" customHeight="false" outlineLevel="0" collapsed="false">
      <c r="A2105" s="37" t="s">
        <v>1494</v>
      </c>
      <c r="B2105" s="37" t="s">
        <v>2297</v>
      </c>
      <c r="C2105" s="37" t="n">
        <v>1</v>
      </c>
    </row>
    <row r="2106" customFormat="false" ht="13" hidden="false" customHeight="false" outlineLevel="0" collapsed="false">
      <c r="A2106" s="37" t="s">
        <v>1494</v>
      </c>
      <c r="B2106" s="37" t="s">
        <v>2298</v>
      </c>
      <c r="C2106" s="37" t="n">
        <v>1</v>
      </c>
      <c r="D2106" s="37" t="s">
        <v>2002</v>
      </c>
    </row>
    <row r="2107" customFormat="false" ht="13" hidden="false" customHeight="false" outlineLevel="0" collapsed="false">
      <c r="A2107" s="37" t="s">
        <v>1496</v>
      </c>
      <c r="B2107" s="37" t="s">
        <v>2296</v>
      </c>
      <c r="C2107" s="37" t="n">
        <v>1</v>
      </c>
    </row>
    <row r="2108" customFormat="false" ht="13" hidden="false" customHeight="false" outlineLevel="0" collapsed="false">
      <c r="A2108" s="37" t="s">
        <v>1496</v>
      </c>
      <c r="B2108" s="37" t="s">
        <v>2297</v>
      </c>
      <c r="C2108" s="37" t="n">
        <v>1</v>
      </c>
    </row>
    <row r="2109" customFormat="false" ht="13" hidden="false" customHeight="false" outlineLevel="0" collapsed="false">
      <c r="A2109" s="37" t="s">
        <v>1496</v>
      </c>
      <c r="B2109" s="37" t="s">
        <v>2298</v>
      </c>
      <c r="C2109" s="37" t="n">
        <v>1</v>
      </c>
      <c r="D2109" s="37" t="s">
        <v>2002</v>
      </c>
    </row>
    <row r="2110" customFormat="false" ht="13" hidden="false" customHeight="false" outlineLevel="0" collapsed="false">
      <c r="A2110" s="37" t="s">
        <v>1497</v>
      </c>
      <c r="B2110" s="37" t="s">
        <v>2270</v>
      </c>
      <c r="C2110" s="37" t="n">
        <v>1</v>
      </c>
    </row>
    <row r="2111" customFormat="false" ht="13" hidden="false" customHeight="false" outlineLevel="0" collapsed="false">
      <c r="A2111" s="37" t="s">
        <v>1497</v>
      </c>
      <c r="B2111" s="37" t="s">
        <v>2193</v>
      </c>
      <c r="C2111" s="37" t="n">
        <v>1</v>
      </c>
    </row>
    <row r="2112" customFormat="false" ht="13" hidden="false" customHeight="false" outlineLevel="0" collapsed="false">
      <c r="A2112" s="37" t="s">
        <v>1497</v>
      </c>
      <c r="B2112" s="37" t="s">
        <v>2299</v>
      </c>
      <c r="C2112" s="37" t="n">
        <v>1</v>
      </c>
      <c r="D2112" s="37" t="s">
        <v>2002</v>
      </c>
    </row>
    <row r="2113" customFormat="false" ht="13" hidden="false" customHeight="false" outlineLevel="0" collapsed="false">
      <c r="A2113" s="37" t="s">
        <v>1498</v>
      </c>
      <c r="B2113" s="37" t="s">
        <v>2270</v>
      </c>
      <c r="C2113" s="37" t="n">
        <v>1</v>
      </c>
    </row>
    <row r="2114" customFormat="false" ht="13" hidden="false" customHeight="false" outlineLevel="0" collapsed="false">
      <c r="A2114" s="37" t="s">
        <v>1498</v>
      </c>
      <c r="B2114" s="37" t="s">
        <v>2193</v>
      </c>
      <c r="C2114" s="37" t="n">
        <v>1</v>
      </c>
    </row>
    <row r="2115" customFormat="false" ht="13" hidden="false" customHeight="false" outlineLevel="0" collapsed="false">
      <c r="A2115" s="37" t="s">
        <v>1498</v>
      </c>
      <c r="B2115" s="37" t="s">
        <v>2299</v>
      </c>
      <c r="C2115" s="37" t="n">
        <v>1</v>
      </c>
      <c r="D2115" s="37" t="s">
        <v>2002</v>
      </c>
    </row>
    <row r="2116" customFormat="false" ht="13" hidden="false" customHeight="false" outlineLevel="0" collapsed="false">
      <c r="A2116" s="37" t="s">
        <v>1499</v>
      </c>
      <c r="B2116" s="37" t="s">
        <v>2270</v>
      </c>
      <c r="C2116" s="37" t="n">
        <v>1</v>
      </c>
    </row>
    <row r="2117" customFormat="false" ht="13" hidden="false" customHeight="false" outlineLevel="0" collapsed="false">
      <c r="A2117" s="37" t="s">
        <v>1499</v>
      </c>
      <c r="B2117" s="37" t="s">
        <v>2193</v>
      </c>
      <c r="C2117" s="37" t="n">
        <v>1</v>
      </c>
    </row>
    <row r="2118" customFormat="false" ht="13" hidden="false" customHeight="false" outlineLevel="0" collapsed="false">
      <c r="A2118" s="37" t="s">
        <v>1499</v>
      </c>
      <c r="B2118" s="37" t="s">
        <v>2299</v>
      </c>
      <c r="C2118" s="37" t="n">
        <v>1</v>
      </c>
      <c r="D2118" s="37" t="s">
        <v>2002</v>
      </c>
    </row>
    <row r="2119" customFormat="false" ht="13" hidden="false" customHeight="false" outlineLevel="0" collapsed="false">
      <c r="A2119" s="37" t="s">
        <v>1500</v>
      </c>
      <c r="B2119" s="37" t="s">
        <v>2270</v>
      </c>
      <c r="C2119" s="37" t="n">
        <v>1</v>
      </c>
    </row>
    <row r="2120" customFormat="false" ht="13" hidden="false" customHeight="false" outlineLevel="0" collapsed="false">
      <c r="A2120" s="37" t="s">
        <v>1500</v>
      </c>
      <c r="B2120" s="37" t="s">
        <v>2193</v>
      </c>
      <c r="C2120" s="37" t="n">
        <v>1</v>
      </c>
    </row>
    <row r="2121" customFormat="false" ht="13" hidden="false" customHeight="false" outlineLevel="0" collapsed="false">
      <c r="A2121" s="37" t="s">
        <v>1500</v>
      </c>
      <c r="B2121" s="37" t="s">
        <v>2299</v>
      </c>
      <c r="C2121" s="37" t="n">
        <v>1</v>
      </c>
      <c r="D2121" s="37" t="s">
        <v>2002</v>
      </c>
    </row>
    <row r="2122" customFormat="false" ht="13" hidden="false" customHeight="false" outlineLevel="0" collapsed="false">
      <c r="A2122" s="37" t="s">
        <v>1501</v>
      </c>
      <c r="B2122" s="37" t="s">
        <v>2270</v>
      </c>
      <c r="C2122" s="37" t="n">
        <v>1</v>
      </c>
    </row>
    <row r="2123" customFormat="false" ht="13" hidden="false" customHeight="false" outlineLevel="0" collapsed="false">
      <c r="A2123" s="37" t="s">
        <v>1501</v>
      </c>
      <c r="B2123" s="37" t="s">
        <v>2193</v>
      </c>
      <c r="C2123" s="37" t="n">
        <v>1</v>
      </c>
    </row>
    <row r="2124" customFormat="false" ht="13" hidden="false" customHeight="false" outlineLevel="0" collapsed="false">
      <c r="A2124" s="37" t="s">
        <v>1501</v>
      </c>
      <c r="B2124" s="37" t="s">
        <v>2299</v>
      </c>
      <c r="C2124" s="37" t="n">
        <v>1</v>
      </c>
      <c r="D2124" s="37" t="s">
        <v>2002</v>
      </c>
    </row>
    <row r="2125" customFormat="false" ht="13" hidden="false" customHeight="false" outlineLevel="0" collapsed="false">
      <c r="A2125" s="37" t="s">
        <v>1502</v>
      </c>
      <c r="B2125" s="37" t="s">
        <v>2300</v>
      </c>
      <c r="C2125" s="37" t="n">
        <v>1</v>
      </c>
    </row>
    <row r="2126" customFormat="false" ht="13" hidden="false" customHeight="false" outlineLevel="0" collapsed="false">
      <c r="A2126" s="37" t="s">
        <v>1502</v>
      </c>
      <c r="B2126" s="37" t="s">
        <v>1666</v>
      </c>
      <c r="C2126" s="37" t="n">
        <v>1</v>
      </c>
    </row>
    <row r="2127" customFormat="false" ht="13" hidden="false" customHeight="false" outlineLevel="0" collapsed="false">
      <c r="A2127" s="37" t="s">
        <v>1505</v>
      </c>
      <c r="B2127" s="37" t="s">
        <v>2301</v>
      </c>
      <c r="C2127" s="37" t="n">
        <v>1</v>
      </c>
    </row>
    <row r="2128" customFormat="false" ht="13" hidden="false" customHeight="false" outlineLevel="0" collapsed="false">
      <c r="A2128" s="37" t="s">
        <v>1505</v>
      </c>
      <c r="B2128" s="37" t="s">
        <v>2302</v>
      </c>
      <c r="C2128" s="37" t="n">
        <v>1</v>
      </c>
      <c r="D2128" s="37" t="s">
        <v>2002</v>
      </c>
    </row>
    <row r="2129" customFormat="false" ht="13" hidden="false" customHeight="false" outlineLevel="0" collapsed="false">
      <c r="A2129" s="37" t="s">
        <v>1505</v>
      </c>
      <c r="B2129" s="37" t="s">
        <v>2303</v>
      </c>
      <c r="C2129" s="37" t="n">
        <v>1</v>
      </c>
      <c r="D2129" s="37" t="s">
        <v>2002</v>
      </c>
    </row>
    <row r="2130" customFormat="false" ht="13" hidden="false" customHeight="false" outlineLevel="0" collapsed="false">
      <c r="A2130" s="37" t="s">
        <v>1505</v>
      </c>
      <c r="B2130" s="37" t="s">
        <v>2304</v>
      </c>
      <c r="C2130" s="37" t="n">
        <v>1</v>
      </c>
      <c r="D2130" s="37" t="s">
        <v>2002</v>
      </c>
    </row>
    <row r="2131" customFormat="false" ht="13" hidden="false" customHeight="false" outlineLevel="0" collapsed="false">
      <c r="A2131" s="37" t="s">
        <v>1505</v>
      </c>
      <c r="B2131" s="37" t="s">
        <v>2305</v>
      </c>
      <c r="C2131" s="37" t="n">
        <v>1</v>
      </c>
      <c r="D2131" s="37" t="s">
        <v>2002</v>
      </c>
    </row>
    <row r="2132" customFormat="false" ht="13" hidden="false" customHeight="false" outlineLevel="0" collapsed="false">
      <c r="A2132" s="37" t="s">
        <v>1506</v>
      </c>
      <c r="B2132" s="37" t="s">
        <v>2301</v>
      </c>
      <c r="C2132" s="37" t="n">
        <v>1</v>
      </c>
    </row>
    <row r="2133" customFormat="false" ht="13" hidden="false" customHeight="false" outlineLevel="0" collapsed="false">
      <c r="A2133" s="37" t="s">
        <v>1506</v>
      </c>
      <c r="B2133" s="37" t="s">
        <v>2302</v>
      </c>
      <c r="C2133" s="37" t="n">
        <v>1</v>
      </c>
      <c r="D2133" s="37" t="s">
        <v>2002</v>
      </c>
    </row>
    <row r="2134" customFormat="false" ht="13" hidden="false" customHeight="false" outlineLevel="0" collapsed="false">
      <c r="A2134" s="37" t="s">
        <v>1506</v>
      </c>
      <c r="B2134" s="37" t="s">
        <v>2303</v>
      </c>
      <c r="C2134" s="37" t="n">
        <v>1</v>
      </c>
      <c r="D2134" s="37" t="s">
        <v>2002</v>
      </c>
    </row>
    <row r="2135" customFormat="false" ht="13" hidden="false" customHeight="false" outlineLevel="0" collapsed="false">
      <c r="A2135" s="37" t="s">
        <v>1506</v>
      </c>
      <c r="B2135" s="37" t="s">
        <v>2304</v>
      </c>
      <c r="C2135" s="37" t="n">
        <v>1</v>
      </c>
      <c r="D2135" s="37" t="s">
        <v>2002</v>
      </c>
    </row>
    <row r="2136" customFormat="false" ht="13" hidden="false" customHeight="false" outlineLevel="0" collapsed="false">
      <c r="A2136" s="37" t="s">
        <v>1506</v>
      </c>
      <c r="B2136" s="37" t="s">
        <v>2305</v>
      </c>
      <c r="C2136" s="37" t="n">
        <v>1</v>
      </c>
      <c r="D2136" s="37" t="s">
        <v>2002</v>
      </c>
    </row>
    <row r="2137" customFormat="false" ht="13" hidden="false" customHeight="false" outlineLevel="0" collapsed="false">
      <c r="A2137" s="37" t="s">
        <v>1507</v>
      </c>
      <c r="B2137" s="37" t="s">
        <v>2301</v>
      </c>
      <c r="C2137" s="37" t="n">
        <v>1</v>
      </c>
    </row>
    <row r="2138" customFormat="false" ht="13" hidden="false" customHeight="false" outlineLevel="0" collapsed="false">
      <c r="A2138" s="37" t="s">
        <v>1507</v>
      </c>
      <c r="B2138" s="37" t="s">
        <v>2302</v>
      </c>
      <c r="C2138" s="37" t="n">
        <v>1</v>
      </c>
      <c r="D2138" s="37" t="s">
        <v>2002</v>
      </c>
    </row>
    <row r="2139" customFormat="false" ht="13" hidden="false" customHeight="false" outlineLevel="0" collapsed="false">
      <c r="A2139" s="37" t="s">
        <v>1507</v>
      </c>
      <c r="B2139" s="37" t="s">
        <v>2303</v>
      </c>
      <c r="C2139" s="37" t="n">
        <v>1</v>
      </c>
      <c r="D2139" s="37" t="s">
        <v>2002</v>
      </c>
    </row>
    <row r="2140" customFormat="false" ht="13" hidden="false" customHeight="false" outlineLevel="0" collapsed="false">
      <c r="A2140" s="37" t="s">
        <v>1507</v>
      </c>
      <c r="B2140" s="37" t="s">
        <v>2304</v>
      </c>
      <c r="C2140" s="37" t="n">
        <v>1</v>
      </c>
      <c r="D2140" s="37" t="s">
        <v>2002</v>
      </c>
    </row>
    <row r="2141" customFormat="false" ht="13" hidden="false" customHeight="false" outlineLevel="0" collapsed="false">
      <c r="A2141" s="37" t="s">
        <v>1507</v>
      </c>
      <c r="B2141" s="37" t="s">
        <v>2305</v>
      </c>
      <c r="C2141" s="37" t="n">
        <v>1</v>
      </c>
      <c r="D2141" s="37" t="s">
        <v>2002</v>
      </c>
    </row>
    <row r="2142" customFormat="false" ht="13" hidden="false" customHeight="false" outlineLevel="0" collapsed="false">
      <c r="A2142" s="37" t="s">
        <v>1508</v>
      </c>
      <c r="B2142" s="37" t="s">
        <v>2301</v>
      </c>
      <c r="C2142" s="37" t="n">
        <v>1</v>
      </c>
    </row>
    <row r="2143" customFormat="false" ht="13" hidden="false" customHeight="false" outlineLevel="0" collapsed="false">
      <c r="A2143" s="37" t="s">
        <v>1508</v>
      </c>
      <c r="B2143" s="37" t="s">
        <v>2302</v>
      </c>
      <c r="C2143" s="37" t="n">
        <v>1</v>
      </c>
      <c r="D2143" s="37" t="s">
        <v>2002</v>
      </c>
    </row>
    <row r="2144" customFormat="false" ht="13" hidden="false" customHeight="false" outlineLevel="0" collapsed="false">
      <c r="A2144" s="37" t="s">
        <v>1508</v>
      </c>
      <c r="B2144" s="37" t="s">
        <v>2303</v>
      </c>
      <c r="C2144" s="37" t="n">
        <v>1</v>
      </c>
      <c r="D2144" s="37" t="s">
        <v>2002</v>
      </c>
    </row>
    <row r="2145" customFormat="false" ht="13" hidden="false" customHeight="false" outlineLevel="0" collapsed="false">
      <c r="A2145" s="37" t="s">
        <v>1508</v>
      </c>
      <c r="B2145" s="37" t="s">
        <v>2304</v>
      </c>
      <c r="C2145" s="37" t="n">
        <v>1</v>
      </c>
      <c r="D2145" s="37" t="s">
        <v>2002</v>
      </c>
    </row>
    <row r="2146" customFormat="false" ht="13" hidden="false" customHeight="false" outlineLevel="0" collapsed="false">
      <c r="A2146" s="37" t="s">
        <v>1508</v>
      </c>
      <c r="B2146" s="37" t="s">
        <v>2305</v>
      </c>
      <c r="C2146" s="37" t="n">
        <v>1</v>
      </c>
      <c r="D2146" s="37" t="s">
        <v>2002</v>
      </c>
    </row>
    <row r="2147" customFormat="false" ht="13" hidden="false" customHeight="false" outlineLevel="0" collapsed="false">
      <c r="A2147" s="37" t="s">
        <v>1509</v>
      </c>
      <c r="B2147" s="37" t="s">
        <v>2306</v>
      </c>
      <c r="C2147" s="37" t="n">
        <v>1</v>
      </c>
    </row>
    <row r="2148" customFormat="false" ht="13" hidden="false" customHeight="false" outlineLevel="0" collapsed="false">
      <c r="A2148" s="37" t="s">
        <v>1509</v>
      </c>
      <c r="B2148" s="37" t="s">
        <v>2307</v>
      </c>
      <c r="C2148" s="37" t="n">
        <v>1</v>
      </c>
      <c r="D2148" s="37" t="s">
        <v>2308</v>
      </c>
    </row>
    <row r="2149" customFormat="false" ht="13" hidden="false" customHeight="false" outlineLevel="0" collapsed="false">
      <c r="A2149" s="37" t="s">
        <v>1509</v>
      </c>
      <c r="B2149" s="37" t="s">
        <v>2309</v>
      </c>
      <c r="C2149" s="37" t="n">
        <v>1</v>
      </c>
      <c r="D2149" s="37" t="s">
        <v>2308</v>
      </c>
    </row>
    <row r="2150" customFormat="false" ht="13" hidden="false" customHeight="false" outlineLevel="0" collapsed="false">
      <c r="A2150" s="37" t="s">
        <v>1509</v>
      </c>
      <c r="B2150" s="37" t="s">
        <v>2310</v>
      </c>
      <c r="C2150" s="37" t="n">
        <v>1</v>
      </c>
    </row>
    <row r="2151" customFormat="false" ht="13" hidden="false" customHeight="false" outlineLevel="0" collapsed="false">
      <c r="A2151" s="37" t="s">
        <v>1509</v>
      </c>
      <c r="B2151" s="37" t="s">
        <v>2311</v>
      </c>
      <c r="C2151" s="37" t="n">
        <v>1</v>
      </c>
    </row>
    <row r="2152" customFormat="false" ht="13" hidden="false" customHeight="false" outlineLevel="0" collapsed="false">
      <c r="A2152" s="37" t="s">
        <v>1509</v>
      </c>
      <c r="B2152" s="37" t="s">
        <v>2312</v>
      </c>
      <c r="C2152" s="37" t="n">
        <v>1</v>
      </c>
    </row>
    <row r="2153" customFormat="false" ht="13" hidden="false" customHeight="false" outlineLevel="0" collapsed="false">
      <c r="A2153" s="37" t="s">
        <v>1509</v>
      </c>
      <c r="B2153" s="37" t="s">
        <v>2313</v>
      </c>
      <c r="C2153" s="37" t="n">
        <v>1</v>
      </c>
    </row>
    <row r="2154" customFormat="false" ht="13" hidden="false" customHeight="false" outlineLevel="0" collapsed="false">
      <c r="A2154" s="37" t="s">
        <v>1509</v>
      </c>
      <c r="B2154" s="37" t="s">
        <v>2314</v>
      </c>
      <c r="C2154" s="37" t="n">
        <v>1</v>
      </c>
    </row>
    <row r="2155" customFormat="false" ht="13" hidden="false" customHeight="false" outlineLevel="0" collapsed="false">
      <c r="A2155" s="37" t="s">
        <v>1509</v>
      </c>
      <c r="B2155" s="37" t="s">
        <v>2315</v>
      </c>
      <c r="C2155" s="37" t="n">
        <v>1</v>
      </c>
    </row>
    <row r="2156" customFormat="false" ht="13" hidden="false" customHeight="false" outlineLevel="0" collapsed="false">
      <c r="A2156" s="37" t="s">
        <v>1509</v>
      </c>
      <c r="B2156" s="37" t="s">
        <v>2316</v>
      </c>
      <c r="C2156" s="37" t="n">
        <v>1</v>
      </c>
    </row>
    <row r="2157" customFormat="false" ht="13" hidden="false" customHeight="false" outlineLevel="0" collapsed="false">
      <c r="A2157" s="37" t="s">
        <v>1509</v>
      </c>
      <c r="B2157" s="37" t="s">
        <v>2317</v>
      </c>
      <c r="C2157" s="37" t="n">
        <v>1</v>
      </c>
    </row>
    <row r="2158" customFormat="false" ht="13" hidden="false" customHeight="false" outlineLevel="0" collapsed="false">
      <c r="A2158" s="37" t="s">
        <v>1509</v>
      </c>
      <c r="B2158" s="37" t="s">
        <v>2318</v>
      </c>
      <c r="C2158" s="37" t="n">
        <v>1</v>
      </c>
    </row>
    <row r="2159" customFormat="false" ht="13" hidden="false" customHeight="false" outlineLevel="0" collapsed="false">
      <c r="A2159" s="37" t="s">
        <v>1509</v>
      </c>
      <c r="B2159" s="37" t="s">
        <v>2319</v>
      </c>
      <c r="C2159" s="37" t="n">
        <v>1</v>
      </c>
    </row>
    <row r="2160" customFormat="false" ht="13" hidden="false" customHeight="false" outlineLevel="0" collapsed="false">
      <c r="A2160" s="37" t="s">
        <v>1509</v>
      </c>
      <c r="B2160" s="37" t="s">
        <v>2320</v>
      </c>
      <c r="C2160" s="37" t="n">
        <v>1</v>
      </c>
    </row>
    <row r="2161" customFormat="false" ht="13" hidden="false" customHeight="false" outlineLevel="0" collapsed="false">
      <c r="A2161" s="37" t="s">
        <v>1509</v>
      </c>
      <c r="B2161" s="37" t="s">
        <v>2321</v>
      </c>
      <c r="C2161" s="37" t="n">
        <v>1</v>
      </c>
    </row>
    <row r="2162" customFormat="false" ht="13" hidden="false" customHeight="false" outlineLevel="0" collapsed="false">
      <c r="A2162" s="37" t="s">
        <v>1509</v>
      </c>
      <c r="B2162" s="37" t="s">
        <v>2322</v>
      </c>
      <c r="C2162" s="37" t="n">
        <v>1</v>
      </c>
    </row>
    <row r="2163" customFormat="false" ht="13" hidden="false" customHeight="false" outlineLevel="0" collapsed="false">
      <c r="A2163" s="37" t="s">
        <v>1509</v>
      </c>
      <c r="B2163" s="37" t="s">
        <v>2323</v>
      </c>
      <c r="C2163" s="37" t="n">
        <v>1</v>
      </c>
    </row>
    <row r="2164" customFormat="false" ht="13" hidden="false" customHeight="false" outlineLevel="0" collapsed="false">
      <c r="A2164" s="37" t="s">
        <v>1509</v>
      </c>
      <c r="B2164" s="37" t="s">
        <v>2324</v>
      </c>
      <c r="C2164" s="37" t="n">
        <v>1</v>
      </c>
    </row>
    <row r="2165" customFormat="false" ht="13" hidden="false" customHeight="false" outlineLevel="0" collapsed="false">
      <c r="A2165" s="37" t="s">
        <v>1509</v>
      </c>
      <c r="B2165" s="37" t="s">
        <v>2325</v>
      </c>
      <c r="C2165" s="37" t="n">
        <v>1</v>
      </c>
    </row>
    <row r="2166" customFormat="false" ht="13" hidden="false" customHeight="false" outlineLevel="0" collapsed="false">
      <c r="A2166" s="37" t="s">
        <v>1509</v>
      </c>
      <c r="B2166" s="37" t="s">
        <v>2326</v>
      </c>
      <c r="C2166" s="37" t="n">
        <v>1</v>
      </c>
    </row>
    <row r="2167" customFormat="false" ht="13" hidden="false" customHeight="false" outlineLevel="0" collapsed="false">
      <c r="A2167" s="37" t="s">
        <v>1509</v>
      </c>
      <c r="B2167" s="37" t="s">
        <v>2327</v>
      </c>
      <c r="C2167" s="37" t="n">
        <v>1</v>
      </c>
    </row>
    <row r="2168" customFormat="false" ht="13" hidden="false" customHeight="false" outlineLevel="0" collapsed="false">
      <c r="A2168" s="37" t="s">
        <v>1509</v>
      </c>
      <c r="B2168" s="37" t="s">
        <v>2328</v>
      </c>
      <c r="C2168" s="37" t="n">
        <v>1</v>
      </c>
    </row>
    <row r="2169" customFormat="false" ht="13" hidden="false" customHeight="false" outlineLevel="0" collapsed="false">
      <c r="A2169" s="37" t="s">
        <v>1509</v>
      </c>
      <c r="B2169" s="37" t="s">
        <v>2329</v>
      </c>
      <c r="C2169" s="37" t="n">
        <v>1</v>
      </c>
    </row>
    <row r="2170" customFormat="false" ht="13" hidden="false" customHeight="false" outlineLevel="0" collapsed="false">
      <c r="A2170" s="37" t="s">
        <v>1509</v>
      </c>
      <c r="B2170" s="37" t="s">
        <v>2330</v>
      </c>
      <c r="C2170" s="37" t="n">
        <v>1</v>
      </c>
    </row>
    <row r="2171" customFormat="false" ht="13" hidden="false" customHeight="false" outlineLevel="0" collapsed="false">
      <c r="A2171" s="37" t="s">
        <v>1509</v>
      </c>
      <c r="B2171" s="37" t="s">
        <v>2331</v>
      </c>
      <c r="C2171" s="37" t="n">
        <v>1</v>
      </c>
    </row>
    <row r="2172" customFormat="false" ht="13" hidden="false" customHeight="false" outlineLevel="0" collapsed="false">
      <c r="A2172" s="37" t="s">
        <v>1509</v>
      </c>
      <c r="B2172" s="37" t="s">
        <v>2332</v>
      </c>
      <c r="C2172" s="37" t="n">
        <v>1</v>
      </c>
    </row>
    <row r="2173" customFormat="false" ht="13" hidden="false" customHeight="false" outlineLevel="0" collapsed="false">
      <c r="A2173" s="37" t="s">
        <v>1509</v>
      </c>
      <c r="B2173" s="37" t="s">
        <v>2333</v>
      </c>
      <c r="C2173" s="37" t="n">
        <v>1</v>
      </c>
      <c r="D2173" s="37" t="s">
        <v>2002</v>
      </c>
    </row>
    <row r="2174" customFormat="false" ht="13" hidden="false" customHeight="false" outlineLevel="0" collapsed="false">
      <c r="A2174" s="37" t="s">
        <v>1509</v>
      </c>
      <c r="B2174" s="37" t="s">
        <v>2334</v>
      </c>
      <c r="C2174" s="37" t="n">
        <v>1</v>
      </c>
      <c r="D2174" s="37" t="s">
        <v>2002</v>
      </c>
    </row>
    <row r="2175" customFormat="false" ht="13" hidden="false" customHeight="false" outlineLevel="0" collapsed="false">
      <c r="A2175" s="37" t="s">
        <v>1509</v>
      </c>
      <c r="B2175" s="37" t="s">
        <v>2335</v>
      </c>
      <c r="C2175" s="37" t="n">
        <v>1</v>
      </c>
      <c r="D2175" s="37" t="s">
        <v>2002</v>
      </c>
    </row>
    <row r="2176" customFormat="false" ht="13" hidden="false" customHeight="false" outlineLevel="0" collapsed="false">
      <c r="A2176" s="37" t="s">
        <v>1509</v>
      </c>
      <c r="B2176" s="37" t="s">
        <v>2336</v>
      </c>
      <c r="C2176" s="37" t="n">
        <v>1</v>
      </c>
      <c r="D2176" s="37" t="s">
        <v>2002</v>
      </c>
    </row>
    <row r="2177" customFormat="false" ht="13" hidden="false" customHeight="false" outlineLevel="0" collapsed="false">
      <c r="A2177" s="37" t="s">
        <v>1509</v>
      </c>
      <c r="B2177" s="37" t="s">
        <v>2337</v>
      </c>
      <c r="C2177" s="37" t="n">
        <v>1</v>
      </c>
      <c r="D2177" s="37" t="s">
        <v>2002</v>
      </c>
    </row>
    <row r="2178" customFormat="false" ht="13" hidden="false" customHeight="false" outlineLevel="0" collapsed="false">
      <c r="A2178" s="37" t="s">
        <v>1509</v>
      </c>
      <c r="B2178" s="37" t="s">
        <v>2338</v>
      </c>
      <c r="C2178" s="37" t="n">
        <v>1</v>
      </c>
      <c r="D2178" s="37" t="s">
        <v>2002</v>
      </c>
    </row>
    <row r="2179" customFormat="false" ht="13" hidden="false" customHeight="false" outlineLevel="0" collapsed="false">
      <c r="A2179" s="37" t="s">
        <v>1509</v>
      </c>
      <c r="B2179" s="37" t="s">
        <v>2339</v>
      </c>
      <c r="C2179" s="37" t="n">
        <v>1</v>
      </c>
      <c r="D2179" s="37" t="s">
        <v>2002</v>
      </c>
    </row>
    <row r="2180" customFormat="false" ht="13" hidden="false" customHeight="false" outlineLevel="0" collapsed="false">
      <c r="A2180" s="37" t="s">
        <v>1509</v>
      </c>
      <c r="B2180" s="37" t="s">
        <v>2340</v>
      </c>
      <c r="C2180" s="37" t="n">
        <v>1</v>
      </c>
      <c r="D2180" s="37" t="s">
        <v>2002</v>
      </c>
    </row>
    <row r="2181" customFormat="false" ht="13" hidden="false" customHeight="false" outlineLevel="0" collapsed="false">
      <c r="A2181" s="37" t="s">
        <v>1509</v>
      </c>
      <c r="B2181" s="37" t="s">
        <v>2341</v>
      </c>
      <c r="C2181" s="37" t="n">
        <v>1</v>
      </c>
      <c r="D2181" s="37" t="s">
        <v>2002</v>
      </c>
    </row>
    <row r="2182" customFormat="false" ht="13" hidden="false" customHeight="false" outlineLevel="0" collapsed="false">
      <c r="A2182" s="37" t="s">
        <v>1509</v>
      </c>
      <c r="B2182" s="37" t="s">
        <v>2342</v>
      </c>
      <c r="C2182" s="37" t="n">
        <v>1</v>
      </c>
      <c r="D2182" s="37" t="s">
        <v>2002</v>
      </c>
    </row>
    <row r="2183" customFormat="false" ht="13" hidden="false" customHeight="false" outlineLevel="0" collapsed="false">
      <c r="A2183" s="37" t="s">
        <v>1509</v>
      </c>
      <c r="B2183" s="37" t="s">
        <v>2343</v>
      </c>
      <c r="C2183" s="37" t="n">
        <v>1</v>
      </c>
      <c r="D2183" s="37" t="s">
        <v>2002</v>
      </c>
    </row>
    <row r="2184" customFormat="false" ht="13" hidden="false" customHeight="false" outlineLevel="0" collapsed="false">
      <c r="A2184" s="37" t="s">
        <v>1509</v>
      </c>
      <c r="B2184" s="37" t="s">
        <v>2344</v>
      </c>
      <c r="C2184" s="37" t="n">
        <v>1</v>
      </c>
      <c r="D2184" s="37" t="s">
        <v>2002</v>
      </c>
    </row>
    <row r="2185" customFormat="false" ht="13" hidden="false" customHeight="false" outlineLevel="0" collapsed="false">
      <c r="A2185" s="37" t="s">
        <v>1509</v>
      </c>
      <c r="B2185" s="37" t="s">
        <v>2345</v>
      </c>
      <c r="C2185" s="37" t="n">
        <v>1</v>
      </c>
      <c r="D2185" s="37" t="s">
        <v>2002</v>
      </c>
    </row>
    <row r="2186" customFormat="false" ht="13" hidden="false" customHeight="false" outlineLevel="0" collapsed="false">
      <c r="A2186" s="37" t="s">
        <v>1512</v>
      </c>
      <c r="B2186" s="37" t="s">
        <v>2346</v>
      </c>
      <c r="C2186" s="37" t="n">
        <v>1</v>
      </c>
      <c r="D2186" s="37" t="s">
        <v>2308</v>
      </c>
    </row>
    <row r="2187" customFormat="false" ht="13" hidden="false" customHeight="false" outlineLevel="0" collapsed="false">
      <c r="A2187" s="37" t="s">
        <v>1512</v>
      </c>
      <c r="B2187" s="37" t="s">
        <v>2347</v>
      </c>
      <c r="C2187" s="37" t="n">
        <v>1</v>
      </c>
    </row>
    <row r="2188" customFormat="false" ht="13" hidden="false" customHeight="false" outlineLevel="0" collapsed="false">
      <c r="A2188" s="37" t="s">
        <v>1512</v>
      </c>
      <c r="B2188" s="37" t="s">
        <v>2348</v>
      </c>
      <c r="C2188" s="37" t="n">
        <v>1</v>
      </c>
    </row>
    <row r="2189" customFormat="false" ht="13" hidden="false" customHeight="false" outlineLevel="0" collapsed="false">
      <c r="A2189" s="37" t="s">
        <v>1512</v>
      </c>
      <c r="B2189" s="37" t="s">
        <v>2349</v>
      </c>
      <c r="C2189" s="37" t="n">
        <v>1</v>
      </c>
    </row>
    <row r="2190" customFormat="false" ht="13" hidden="false" customHeight="false" outlineLevel="0" collapsed="false">
      <c r="A2190" s="37" t="s">
        <v>1514</v>
      </c>
      <c r="B2190" s="37" t="s">
        <v>2346</v>
      </c>
      <c r="C2190" s="37" t="n">
        <v>1</v>
      </c>
      <c r="D2190" s="37" t="s">
        <v>2308</v>
      </c>
    </row>
    <row r="2191" customFormat="false" ht="13" hidden="false" customHeight="false" outlineLevel="0" collapsed="false">
      <c r="A2191" s="37" t="s">
        <v>1514</v>
      </c>
      <c r="B2191" s="37" t="s">
        <v>2347</v>
      </c>
      <c r="C2191" s="37" t="n">
        <v>1</v>
      </c>
    </row>
    <row r="2192" customFormat="false" ht="13" hidden="false" customHeight="false" outlineLevel="0" collapsed="false">
      <c r="A2192" s="37" t="s">
        <v>1514</v>
      </c>
      <c r="B2192" s="37" t="s">
        <v>2348</v>
      </c>
      <c r="C2192" s="37" t="n">
        <v>1</v>
      </c>
    </row>
    <row r="2193" customFormat="false" ht="13" hidden="false" customHeight="false" outlineLevel="0" collapsed="false">
      <c r="A2193" s="37" t="s">
        <v>1514</v>
      </c>
      <c r="B2193" s="37" t="s">
        <v>2349</v>
      </c>
      <c r="C2193" s="37" t="n">
        <v>1</v>
      </c>
    </row>
    <row r="2194" customFormat="false" ht="13" hidden="false" customHeight="false" outlineLevel="0" collapsed="false">
      <c r="A2194" s="37" t="s">
        <v>1515</v>
      </c>
      <c r="B2194" s="37" t="s">
        <v>2350</v>
      </c>
      <c r="C2194" s="37" t="n">
        <v>1</v>
      </c>
      <c r="D2194" s="37" t="s">
        <v>2308</v>
      </c>
    </row>
    <row r="2195" customFormat="false" ht="13" hidden="false" customHeight="false" outlineLevel="0" collapsed="false">
      <c r="A2195" s="37" t="s">
        <v>1517</v>
      </c>
      <c r="B2195" s="37" t="s">
        <v>2350</v>
      </c>
      <c r="C2195" s="37" t="n">
        <v>1</v>
      </c>
      <c r="D2195" s="37" t="s">
        <v>2308</v>
      </c>
    </row>
    <row r="2196" customFormat="false" ht="13" hidden="false" customHeight="false" outlineLevel="0" collapsed="false">
      <c r="A2196" s="37" t="s">
        <v>1518</v>
      </c>
      <c r="B2196" s="37" t="s">
        <v>2351</v>
      </c>
      <c r="C2196" s="37" t="n">
        <v>1</v>
      </c>
    </row>
    <row r="2197" customFormat="false" ht="13" hidden="false" customHeight="false" outlineLevel="0" collapsed="false">
      <c r="A2197" s="37" t="s">
        <v>1518</v>
      </c>
      <c r="B2197" s="37" t="s">
        <v>2352</v>
      </c>
      <c r="C2197" s="37" t="n">
        <v>1</v>
      </c>
    </row>
    <row r="2198" customFormat="false" ht="13" hidden="false" customHeight="false" outlineLevel="0" collapsed="false">
      <c r="A2198" s="37" t="s">
        <v>1518</v>
      </c>
      <c r="B2198" s="37" t="s">
        <v>1594</v>
      </c>
      <c r="C2198" s="37" t="n">
        <v>1</v>
      </c>
      <c r="D2198" s="37" t="s">
        <v>2002</v>
      </c>
    </row>
    <row r="2199" customFormat="false" ht="13" hidden="false" customHeight="false" outlineLevel="0" collapsed="false">
      <c r="A2199" s="37" t="s">
        <v>1518</v>
      </c>
      <c r="B2199" s="37" t="s">
        <v>2299</v>
      </c>
      <c r="C2199" s="37" t="n">
        <v>1</v>
      </c>
      <c r="D2199" s="37" t="s">
        <v>2002</v>
      </c>
    </row>
    <row r="2200" customFormat="false" ht="13" hidden="false" customHeight="false" outlineLevel="0" collapsed="false">
      <c r="A2200" s="37" t="s">
        <v>1520</v>
      </c>
      <c r="B2200" s="37" t="s">
        <v>2351</v>
      </c>
      <c r="C2200" s="37" t="n">
        <v>1</v>
      </c>
    </row>
    <row r="2201" customFormat="false" ht="13" hidden="false" customHeight="false" outlineLevel="0" collapsed="false">
      <c r="A2201" s="37" t="s">
        <v>1520</v>
      </c>
      <c r="B2201" s="37" t="s">
        <v>2352</v>
      </c>
      <c r="C2201" s="37" t="n">
        <v>1</v>
      </c>
    </row>
    <row r="2202" customFormat="false" ht="13" hidden="false" customHeight="false" outlineLevel="0" collapsed="false">
      <c r="A2202" s="37" t="s">
        <v>1520</v>
      </c>
      <c r="B2202" s="37" t="s">
        <v>1594</v>
      </c>
      <c r="C2202" s="37" t="n">
        <v>1</v>
      </c>
      <c r="D2202" s="37" t="s">
        <v>2002</v>
      </c>
    </row>
    <row r="2203" customFormat="false" ht="13" hidden="false" customHeight="false" outlineLevel="0" collapsed="false">
      <c r="A2203" s="37" t="s">
        <v>1520</v>
      </c>
      <c r="B2203" s="37" t="s">
        <v>2299</v>
      </c>
      <c r="C2203" s="37" t="n">
        <v>1</v>
      </c>
      <c r="D2203" s="37" t="s">
        <v>2002</v>
      </c>
    </row>
    <row r="2204" customFormat="false" ht="13" hidden="false" customHeight="false" outlineLevel="0" collapsed="false">
      <c r="A2204" s="37" t="s">
        <v>1521</v>
      </c>
      <c r="B2204" s="37" t="s">
        <v>2351</v>
      </c>
      <c r="C2204" s="37" t="n">
        <v>1</v>
      </c>
    </row>
    <row r="2205" customFormat="false" ht="13" hidden="false" customHeight="false" outlineLevel="0" collapsed="false">
      <c r="A2205" s="37" t="s">
        <v>1521</v>
      </c>
      <c r="B2205" s="37" t="s">
        <v>2352</v>
      </c>
      <c r="C2205" s="37" t="n">
        <v>1</v>
      </c>
    </row>
    <row r="2206" customFormat="false" ht="13" hidden="false" customHeight="false" outlineLevel="0" collapsed="false">
      <c r="A2206" s="37" t="s">
        <v>1521</v>
      </c>
      <c r="B2206" s="37" t="s">
        <v>1594</v>
      </c>
      <c r="C2206" s="37" t="n">
        <v>1</v>
      </c>
      <c r="D2206" s="37" t="s">
        <v>2002</v>
      </c>
    </row>
    <row r="2207" customFormat="false" ht="13" hidden="false" customHeight="false" outlineLevel="0" collapsed="false">
      <c r="A2207" s="37" t="s">
        <v>1521</v>
      </c>
      <c r="B2207" s="37" t="s">
        <v>2299</v>
      </c>
      <c r="C2207" s="37" t="n">
        <v>1</v>
      </c>
      <c r="D2207" s="37" t="s">
        <v>2002</v>
      </c>
    </row>
    <row r="2208" customFormat="false" ht="13" hidden="false" customHeight="false" outlineLevel="0" collapsed="false">
      <c r="A2208" s="37" t="s">
        <v>1522</v>
      </c>
      <c r="B2208" s="37" t="s">
        <v>2353</v>
      </c>
      <c r="C2208" s="37" t="n">
        <v>1</v>
      </c>
    </row>
    <row r="2209" customFormat="false" ht="13" hidden="false" customHeight="false" outlineLevel="0" collapsed="false">
      <c r="A2209" s="37" t="s">
        <v>1522</v>
      </c>
      <c r="B2209" s="37" t="s">
        <v>2354</v>
      </c>
      <c r="C2209" s="37" t="n">
        <v>1</v>
      </c>
    </row>
    <row r="2210" customFormat="false" ht="13" hidden="false" customHeight="false" outlineLevel="0" collapsed="false">
      <c r="A2210" s="37" t="s">
        <v>1522</v>
      </c>
      <c r="B2210" s="37" t="s">
        <v>2355</v>
      </c>
      <c r="C2210" s="37" t="n">
        <v>1</v>
      </c>
    </row>
    <row r="2211" customFormat="false" ht="13" hidden="false" customHeight="false" outlineLevel="0" collapsed="false">
      <c r="A2211" s="37" t="s">
        <v>1524</v>
      </c>
      <c r="B2211" s="37" t="s">
        <v>2259</v>
      </c>
      <c r="C2211" s="37" t="n">
        <v>1</v>
      </c>
    </row>
    <row r="2212" customFormat="false" ht="13" hidden="false" customHeight="false" outlineLevel="0" collapsed="false">
      <c r="A2212" s="37" t="s">
        <v>1524</v>
      </c>
      <c r="B2212" s="37" t="s">
        <v>2260</v>
      </c>
      <c r="C2212" s="37" t="n">
        <v>1</v>
      </c>
    </row>
    <row r="2213" customFormat="false" ht="13" hidden="false" customHeight="false" outlineLevel="0" collapsed="false">
      <c r="A2213" s="37" t="s">
        <v>1524</v>
      </c>
      <c r="B2213" s="37" t="s">
        <v>2356</v>
      </c>
      <c r="C2213" s="37" t="n">
        <v>1</v>
      </c>
    </row>
    <row r="2214" customFormat="false" ht="13" hidden="false" customHeight="false" outlineLevel="0" collapsed="false">
      <c r="A2214" s="37" t="s">
        <v>1525</v>
      </c>
      <c r="B2214" s="37" t="s">
        <v>2357</v>
      </c>
      <c r="C2214" s="37" t="n">
        <v>1</v>
      </c>
    </row>
    <row r="2215" customFormat="false" ht="13" hidden="false" customHeight="false" outlineLevel="0" collapsed="false">
      <c r="A2215" s="37" t="s">
        <v>1527</v>
      </c>
      <c r="B2215" s="37" t="s">
        <v>2358</v>
      </c>
      <c r="C2215" s="37" t="n">
        <v>1</v>
      </c>
      <c r="D2215" s="37" t="s">
        <v>2308</v>
      </c>
    </row>
    <row r="2216" customFormat="false" ht="13" hidden="false" customHeight="false" outlineLevel="0" collapsed="false">
      <c r="A2216" s="37" t="s">
        <v>1527</v>
      </c>
      <c r="B2216" s="37" t="s">
        <v>2359</v>
      </c>
      <c r="C2216" s="37" t="n">
        <v>1</v>
      </c>
    </row>
    <row r="2217" customFormat="false" ht="13" hidden="false" customHeight="false" outlineLevel="0" collapsed="false">
      <c r="A2217" s="37" t="s">
        <v>1527</v>
      </c>
      <c r="B2217" s="37" t="s">
        <v>2360</v>
      </c>
      <c r="C2217" s="37" t="n">
        <v>1</v>
      </c>
    </row>
    <row r="2218" customFormat="false" ht="13" hidden="false" customHeight="false" outlineLevel="0" collapsed="false">
      <c r="A2218" s="37" t="s">
        <v>1527</v>
      </c>
      <c r="B2218" s="37" t="s">
        <v>2361</v>
      </c>
      <c r="C2218" s="37" t="n">
        <v>1</v>
      </c>
    </row>
    <row r="2219" customFormat="false" ht="13" hidden="false" customHeight="false" outlineLevel="0" collapsed="false">
      <c r="A2219" s="37" t="s">
        <v>1527</v>
      </c>
      <c r="B2219" s="37" t="s">
        <v>2362</v>
      </c>
      <c r="C2219" s="37" t="n">
        <v>1</v>
      </c>
    </row>
    <row r="2220" customFormat="false" ht="13" hidden="false" customHeight="false" outlineLevel="0" collapsed="false">
      <c r="A2220" s="37" t="s">
        <v>1527</v>
      </c>
      <c r="B2220" s="37" t="s">
        <v>2363</v>
      </c>
      <c r="C2220" s="37" t="n">
        <v>1</v>
      </c>
    </row>
    <row r="2221" customFormat="false" ht="13" hidden="false" customHeight="false" outlineLevel="0" collapsed="false">
      <c r="A2221" s="37" t="s">
        <v>1527</v>
      </c>
      <c r="B2221" s="37" t="s">
        <v>2125</v>
      </c>
      <c r="C2221" s="37" t="n">
        <v>1</v>
      </c>
      <c r="D2221" s="37" t="s">
        <v>2002</v>
      </c>
    </row>
    <row r="2222" customFormat="false" ht="13" hidden="false" customHeight="false" outlineLevel="0" collapsed="false">
      <c r="A2222" s="37" t="s">
        <v>1527</v>
      </c>
      <c r="B2222" s="37" t="s">
        <v>2364</v>
      </c>
      <c r="C2222" s="37" t="n">
        <v>1</v>
      </c>
      <c r="D2222" s="37" t="s">
        <v>2002</v>
      </c>
    </row>
    <row r="2223" customFormat="false" ht="13" hidden="false" customHeight="false" outlineLevel="0" collapsed="false">
      <c r="A2223" s="37" t="s">
        <v>1527</v>
      </c>
      <c r="B2223" s="37" t="s">
        <v>2365</v>
      </c>
      <c r="C2223" s="37" t="n">
        <v>1</v>
      </c>
      <c r="D2223" s="37" t="s">
        <v>2002</v>
      </c>
    </row>
    <row r="2224" customFormat="false" ht="13" hidden="false" customHeight="false" outlineLevel="0" collapsed="false">
      <c r="A2224" s="37" t="s">
        <v>1529</v>
      </c>
      <c r="B2224" s="37" t="s">
        <v>2358</v>
      </c>
      <c r="C2224" s="37" t="n">
        <v>1</v>
      </c>
      <c r="D2224" s="37" t="s">
        <v>2308</v>
      </c>
    </row>
    <row r="2225" customFormat="false" ht="13" hidden="false" customHeight="false" outlineLevel="0" collapsed="false">
      <c r="A2225" s="37" t="s">
        <v>1529</v>
      </c>
      <c r="B2225" s="37" t="s">
        <v>2359</v>
      </c>
      <c r="C2225" s="37" t="n">
        <v>1</v>
      </c>
    </row>
    <row r="2226" customFormat="false" ht="13" hidden="false" customHeight="false" outlineLevel="0" collapsed="false">
      <c r="A2226" s="37" t="s">
        <v>1529</v>
      </c>
      <c r="B2226" s="37" t="s">
        <v>2360</v>
      </c>
      <c r="C2226" s="37" t="n">
        <v>1</v>
      </c>
    </row>
    <row r="2227" customFormat="false" ht="13" hidden="false" customHeight="false" outlineLevel="0" collapsed="false">
      <c r="A2227" s="37" t="s">
        <v>1529</v>
      </c>
      <c r="B2227" s="37" t="s">
        <v>2361</v>
      </c>
      <c r="C2227" s="37" t="n">
        <v>1</v>
      </c>
    </row>
    <row r="2228" customFormat="false" ht="13" hidden="false" customHeight="false" outlineLevel="0" collapsed="false">
      <c r="A2228" s="37" t="s">
        <v>1529</v>
      </c>
      <c r="B2228" s="37" t="s">
        <v>2362</v>
      </c>
      <c r="C2228" s="37" t="n">
        <v>1</v>
      </c>
    </row>
    <row r="2229" customFormat="false" ht="13" hidden="false" customHeight="false" outlineLevel="0" collapsed="false">
      <c r="A2229" s="37" t="s">
        <v>1529</v>
      </c>
      <c r="B2229" s="37" t="s">
        <v>2363</v>
      </c>
      <c r="C2229" s="37" t="n">
        <v>1</v>
      </c>
    </row>
    <row r="2230" customFormat="false" ht="13" hidden="false" customHeight="false" outlineLevel="0" collapsed="false">
      <c r="A2230" s="37" t="s">
        <v>1529</v>
      </c>
      <c r="B2230" s="37" t="s">
        <v>2125</v>
      </c>
      <c r="C2230" s="37" t="n">
        <v>1</v>
      </c>
      <c r="D2230" s="37" t="s">
        <v>2002</v>
      </c>
    </row>
    <row r="2231" customFormat="false" ht="13" hidden="false" customHeight="false" outlineLevel="0" collapsed="false">
      <c r="A2231" s="37" t="s">
        <v>1529</v>
      </c>
      <c r="B2231" s="37" t="s">
        <v>2364</v>
      </c>
      <c r="C2231" s="37" t="n">
        <v>1</v>
      </c>
      <c r="D2231" s="37" t="s">
        <v>2002</v>
      </c>
    </row>
    <row r="2232" customFormat="false" ht="13" hidden="false" customHeight="false" outlineLevel="0" collapsed="false">
      <c r="A2232" s="37" t="s">
        <v>1529</v>
      </c>
      <c r="B2232" s="37" t="s">
        <v>2365</v>
      </c>
      <c r="C2232" s="37" t="n">
        <v>1</v>
      </c>
      <c r="D2232" s="37" t="s">
        <v>20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true" hidden="false" outlineLevel="0" max="1" min="1" style="37" width="10.32"/>
    <col collapsed="false" customWidth="true" hidden="false" outlineLevel="0" max="2" min="2" style="37" width="31.82"/>
    <col collapsed="false" customWidth="true" hidden="false" outlineLevel="0" max="3" min="3" style="37" width="20.15"/>
    <col collapsed="false" customWidth="true" hidden="false" outlineLevel="0" max="4" min="4" style="56" width="14.99"/>
    <col collapsed="false" customWidth="true" hidden="false" outlineLevel="0" max="5" min="5" style="56" width="17.32"/>
    <col collapsed="false" customWidth="true" hidden="false" outlineLevel="0" max="6" min="6" style="56" width="20.32"/>
    <col collapsed="false" customWidth="true" hidden="false" outlineLevel="0" max="7" min="7" style="56" width="24.82"/>
    <col collapsed="false" customWidth="true" hidden="false" outlineLevel="0" max="8" min="8" style="37" width="23.66"/>
  </cols>
  <sheetData>
    <row r="1" customFormat="false" ht="13" hidden="false" customHeight="false" outlineLevel="0" collapsed="false">
      <c r="A1" s="50" t="s">
        <v>2</v>
      </c>
      <c r="B1" s="50" t="s">
        <v>2366</v>
      </c>
      <c r="C1" s="50" t="s">
        <v>2367</v>
      </c>
      <c r="D1" s="57" t="s">
        <v>2368</v>
      </c>
      <c r="E1" s="57" t="s">
        <v>2369</v>
      </c>
      <c r="F1" s="57" t="s">
        <v>2370</v>
      </c>
      <c r="G1" s="57" t="s">
        <v>2371</v>
      </c>
      <c r="H1" s="50" t="s">
        <v>27</v>
      </c>
    </row>
    <row r="2" customFormat="false" ht="13" hidden="false" customHeight="false" outlineLevel="0" collapsed="false">
      <c r="A2" s="37" t="s">
        <v>30</v>
      </c>
      <c r="B2" s="37" t="s">
        <v>35</v>
      </c>
      <c r="C2" s="37" t="s">
        <v>36</v>
      </c>
      <c r="D2" s="56" t="s">
        <v>35</v>
      </c>
      <c r="E2" s="56" t="s">
        <v>2372</v>
      </c>
      <c r="F2" s="56" t="s">
        <v>35</v>
      </c>
      <c r="G2" s="56" t="s">
        <v>2373</v>
      </c>
    </row>
    <row r="3" customFormat="false" ht="13" hidden="false" customHeight="false" outlineLevel="0" collapsed="false">
      <c r="A3" s="37" t="s">
        <v>39</v>
      </c>
      <c r="B3" s="37" t="s">
        <v>35</v>
      </c>
      <c r="C3" s="37" t="s">
        <v>35</v>
      </c>
      <c r="D3" s="56" t="s">
        <v>35</v>
      </c>
      <c r="E3" s="56" t="s">
        <v>35</v>
      </c>
      <c r="F3" s="56" t="s">
        <v>35</v>
      </c>
      <c r="G3" s="56" t="s">
        <v>35</v>
      </c>
    </row>
    <row r="4" customFormat="false" ht="13" hidden="false" customHeight="false" outlineLevel="0" collapsed="false">
      <c r="A4" s="37" t="s">
        <v>42</v>
      </c>
      <c r="B4" s="37" t="s">
        <v>35</v>
      </c>
      <c r="C4" s="37" t="s">
        <v>35</v>
      </c>
      <c r="D4" s="56" t="s">
        <v>35</v>
      </c>
      <c r="E4" s="56" t="s">
        <v>35</v>
      </c>
      <c r="F4" s="56" t="s">
        <v>35</v>
      </c>
      <c r="G4" s="56" t="s">
        <v>35</v>
      </c>
    </row>
    <row r="5" customFormat="false" ht="13" hidden="false" customHeight="false" outlineLevel="0" collapsed="false">
      <c r="A5" s="37" t="s">
        <v>45</v>
      </c>
      <c r="B5" s="37" t="s">
        <v>35</v>
      </c>
      <c r="C5" s="37" t="s">
        <v>35</v>
      </c>
      <c r="D5" s="56" t="s">
        <v>35</v>
      </c>
      <c r="E5" s="56" t="s">
        <v>35</v>
      </c>
      <c r="F5" s="56" t="s">
        <v>35</v>
      </c>
      <c r="G5" s="56" t="s">
        <v>35</v>
      </c>
    </row>
    <row r="6" customFormat="false" ht="13" hidden="false" customHeight="false" outlineLevel="0" collapsed="false">
      <c r="A6" s="37" t="s">
        <v>47</v>
      </c>
      <c r="B6" s="37" t="s">
        <v>2374</v>
      </c>
      <c r="C6" s="37" t="s">
        <v>51</v>
      </c>
      <c r="D6" s="56" t="n">
        <v>23</v>
      </c>
      <c r="E6" s="56" t="s">
        <v>35</v>
      </c>
      <c r="F6" s="56" t="n">
        <v>28.9</v>
      </c>
      <c r="G6" s="56" t="s">
        <v>2375</v>
      </c>
    </row>
    <row r="7" customFormat="false" ht="13" hidden="false" customHeight="false" outlineLevel="0" collapsed="false">
      <c r="A7" s="37" t="s">
        <v>47</v>
      </c>
      <c r="B7" s="37" t="s">
        <v>2376</v>
      </c>
      <c r="C7" s="37" t="s">
        <v>51</v>
      </c>
      <c r="D7" s="56" t="n">
        <v>23</v>
      </c>
      <c r="E7" s="56" t="s">
        <v>35</v>
      </c>
      <c r="F7" s="56" t="n">
        <v>28.9</v>
      </c>
      <c r="G7" s="56" t="s">
        <v>2375</v>
      </c>
    </row>
    <row r="8" customFormat="false" ht="13" hidden="false" customHeight="false" outlineLevel="0" collapsed="false">
      <c r="A8" s="37" t="s">
        <v>53</v>
      </c>
      <c r="B8" s="37" t="s">
        <v>2377</v>
      </c>
      <c r="C8" s="37" t="s">
        <v>36</v>
      </c>
      <c r="D8" s="56" t="s">
        <v>2378</v>
      </c>
      <c r="E8" s="56" t="s">
        <v>2379</v>
      </c>
      <c r="F8" s="56" t="s">
        <v>2380</v>
      </c>
      <c r="G8" s="56" t="s">
        <v>2381</v>
      </c>
    </row>
    <row r="9" customFormat="false" ht="13" hidden="false" customHeight="false" outlineLevel="0" collapsed="false">
      <c r="A9" s="37" t="s">
        <v>58</v>
      </c>
      <c r="B9" s="37" t="s">
        <v>2377</v>
      </c>
      <c r="C9" s="37" t="s">
        <v>36</v>
      </c>
      <c r="D9" s="56" t="s">
        <v>2382</v>
      </c>
      <c r="E9" s="56" t="s">
        <v>35</v>
      </c>
      <c r="F9" s="56" t="n">
        <v>207</v>
      </c>
      <c r="G9" s="56" t="s">
        <v>35</v>
      </c>
    </row>
    <row r="10" customFormat="false" ht="13" hidden="false" customHeight="false" outlineLevel="0" collapsed="false">
      <c r="A10" s="37" t="s">
        <v>61</v>
      </c>
      <c r="B10" s="37" t="s">
        <v>2377</v>
      </c>
      <c r="C10" s="37" t="s">
        <v>36</v>
      </c>
      <c r="D10" s="56" t="s">
        <v>2383</v>
      </c>
      <c r="E10" s="56" t="s">
        <v>2384</v>
      </c>
      <c r="F10" s="56" t="s">
        <v>35</v>
      </c>
      <c r="G10" s="56" t="s">
        <v>35</v>
      </c>
    </row>
    <row r="11" customFormat="false" ht="13" hidden="false" customHeight="false" outlineLevel="0" collapsed="false">
      <c r="A11" s="37" t="s">
        <v>63</v>
      </c>
      <c r="B11" s="37" t="s">
        <v>2377</v>
      </c>
      <c r="C11" s="37" t="s">
        <v>36</v>
      </c>
      <c r="D11" s="56" t="s">
        <v>2385</v>
      </c>
      <c r="E11" s="56" t="s">
        <v>2386</v>
      </c>
      <c r="F11" s="56" t="s">
        <v>38</v>
      </c>
      <c r="G11" s="56" t="s">
        <v>38</v>
      </c>
    </row>
    <row r="12" customFormat="false" ht="13" hidden="false" customHeight="false" outlineLevel="0" collapsed="false">
      <c r="A12" s="37" t="s">
        <v>66</v>
      </c>
      <c r="B12" s="37" t="s">
        <v>35</v>
      </c>
      <c r="C12" s="37" t="s">
        <v>35</v>
      </c>
      <c r="D12" s="56" t="s">
        <v>35</v>
      </c>
      <c r="E12" s="56" t="s">
        <v>35</v>
      </c>
      <c r="F12" s="56" t="s">
        <v>35</v>
      </c>
      <c r="G12" s="56" t="s">
        <v>35</v>
      </c>
    </row>
    <row r="13" customFormat="false" ht="13" hidden="false" customHeight="false" outlineLevel="0" collapsed="false">
      <c r="A13" s="37" t="s">
        <v>68</v>
      </c>
      <c r="B13" s="37" t="s">
        <v>35</v>
      </c>
      <c r="C13" s="37" t="s">
        <v>35</v>
      </c>
      <c r="D13" s="56" t="s">
        <v>35</v>
      </c>
      <c r="E13" s="56" t="s">
        <v>35</v>
      </c>
      <c r="F13" s="56" t="s">
        <v>35</v>
      </c>
      <c r="G13" s="56" t="s">
        <v>35</v>
      </c>
    </row>
    <row r="14" customFormat="false" ht="13" hidden="false" customHeight="false" outlineLevel="0" collapsed="false">
      <c r="A14" s="37" t="s">
        <v>71</v>
      </c>
      <c r="B14" s="37" t="s">
        <v>2377</v>
      </c>
      <c r="C14" s="37" t="s">
        <v>36</v>
      </c>
      <c r="D14" s="56" t="s">
        <v>2387</v>
      </c>
      <c r="E14" s="56" t="s">
        <v>2388</v>
      </c>
      <c r="F14" s="56" t="s">
        <v>38</v>
      </c>
      <c r="G14" s="56" t="s">
        <v>38</v>
      </c>
    </row>
    <row r="15" customFormat="false" ht="13" hidden="false" customHeight="false" outlineLevel="0" collapsed="false">
      <c r="A15" s="37" t="s">
        <v>75</v>
      </c>
      <c r="B15" s="37" t="s">
        <v>2389</v>
      </c>
      <c r="C15" s="37" t="s">
        <v>36</v>
      </c>
      <c r="D15" s="56" t="s">
        <v>35</v>
      </c>
      <c r="E15" s="56" t="s">
        <v>2390</v>
      </c>
      <c r="F15" s="56" t="s">
        <v>35</v>
      </c>
      <c r="G15" s="56" t="s">
        <v>2391</v>
      </c>
    </row>
    <row r="16" customFormat="false" ht="13" hidden="false" customHeight="false" outlineLevel="0" collapsed="false">
      <c r="A16" s="37" t="s">
        <v>75</v>
      </c>
      <c r="B16" s="37" t="s">
        <v>2392</v>
      </c>
      <c r="C16" s="37" t="s">
        <v>36</v>
      </c>
      <c r="D16" s="56" t="s">
        <v>35</v>
      </c>
      <c r="E16" s="56" t="s">
        <v>2390</v>
      </c>
      <c r="F16" s="56" t="s">
        <v>35</v>
      </c>
      <c r="G16" s="56" t="s">
        <v>2391</v>
      </c>
    </row>
    <row r="17" customFormat="false" ht="13" hidden="false" customHeight="false" outlineLevel="0" collapsed="false">
      <c r="A17" s="37" t="s">
        <v>75</v>
      </c>
      <c r="B17" s="37" t="s">
        <v>2393</v>
      </c>
      <c r="C17" s="37" t="s">
        <v>36</v>
      </c>
      <c r="D17" s="56" t="s">
        <v>35</v>
      </c>
      <c r="E17" s="56" t="s">
        <v>2394</v>
      </c>
      <c r="F17" s="56" t="n">
        <v>157.25</v>
      </c>
      <c r="G17" s="56" t="s">
        <v>2395</v>
      </c>
    </row>
    <row r="18" customFormat="false" ht="13" hidden="false" customHeight="false" outlineLevel="0" collapsed="false">
      <c r="A18" s="37" t="s">
        <v>75</v>
      </c>
      <c r="B18" s="37" t="s">
        <v>2396</v>
      </c>
      <c r="C18" s="37" t="s">
        <v>36</v>
      </c>
      <c r="D18" s="56" t="s">
        <v>35</v>
      </c>
      <c r="E18" s="56" t="s">
        <v>2390</v>
      </c>
      <c r="F18" s="56" t="s">
        <v>35</v>
      </c>
      <c r="G18" s="56" t="s">
        <v>2391</v>
      </c>
    </row>
    <row r="19" customFormat="false" ht="13" hidden="false" customHeight="false" outlineLevel="0" collapsed="false">
      <c r="A19" s="37" t="s">
        <v>75</v>
      </c>
      <c r="B19" s="37" t="s">
        <v>2397</v>
      </c>
      <c r="C19" s="37" t="s">
        <v>36</v>
      </c>
      <c r="D19" s="56" t="s">
        <v>35</v>
      </c>
      <c r="E19" s="56" t="s">
        <v>2390</v>
      </c>
      <c r="F19" s="56" t="s">
        <v>35</v>
      </c>
      <c r="G19" s="56" t="s">
        <v>2391</v>
      </c>
    </row>
    <row r="20" customFormat="false" ht="13" hidden="false" customHeight="false" outlineLevel="0" collapsed="false">
      <c r="A20" s="37" t="s">
        <v>75</v>
      </c>
      <c r="B20" s="37" t="s">
        <v>2398</v>
      </c>
      <c r="C20" s="37" t="s">
        <v>36</v>
      </c>
      <c r="D20" s="56" t="s">
        <v>35</v>
      </c>
      <c r="E20" s="56" t="s">
        <v>2399</v>
      </c>
      <c r="F20" s="56" t="n">
        <v>167.23</v>
      </c>
      <c r="G20" s="56" t="s">
        <v>2400</v>
      </c>
    </row>
    <row r="21" customFormat="false" ht="13" hidden="false" customHeight="false" outlineLevel="0" collapsed="false">
      <c r="A21" s="37" t="s">
        <v>75</v>
      </c>
      <c r="B21" s="37" t="s">
        <v>2401</v>
      </c>
      <c r="C21" s="37" t="s">
        <v>36</v>
      </c>
      <c r="D21" s="56" t="s">
        <v>35</v>
      </c>
      <c r="E21" s="56" t="s">
        <v>2390</v>
      </c>
      <c r="F21" s="56" t="n">
        <v>170.86</v>
      </c>
      <c r="G21" s="56" t="s">
        <v>2391</v>
      </c>
    </row>
    <row r="22" customFormat="false" ht="13" hidden="false" customHeight="false" outlineLevel="0" collapsed="false">
      <c r="A22" s="37" t="s">
        <v>75</v>
      </c>
      <c r="B22" s="37" t="s">
        <v>2393</v>
      </c>
      <c r="C22" s="37" t="s">
        <v>36</v>
      </c>
      <c r="D22" s="56" t="s">
        <v>2402</v>
      </c>
      <c r="E22" s="56" t="s">
        <v>2394</v>
      </c>
      <c r="F22" s="56" t="s">
        <v>2402</v>
      </c>
      <c r="G22" s="56" t="s">
        <v>2395</v>
      </c>
    </row>
    <row r="23" customFormat="false" ht="13" hidden="false" customHeight="false" outlineLevel="0" collapsed="false">
      <c r="A23" s="37" t="s">
        <v>75</v>
      </c>
      <c r="B23" s="37" t="s">
        <v>2398</v>
      </c>
      <c r="C23" s="37" t="s">
        <v>36</v>
      </c>
      <c r="D23" s="56" t="s">
        <v>2403</v>
      </c>
      <c r="E23" s="56" t="s">
        <v>2399</v>
      </c>
      <c r="F23" s="56" t="s">
        <v>2403</v>
      </c>
      <c r="G23" s="56" t="s">
        <v>2400</v>
      </c>
    </row>
    <row r="24" customFormat="false" ht="13" hidden="false" customHeight="false" outlineLevel="0" collapsed="false">
      <c r="A24" s="37" t="s">
        <v>75</v>
      </c>
      <c r="B24" s="37" t="s">
        <v>2376</v>
      </c>
      <c r="C24" s="37" t="s">
        <v>36</v>
      </c>
      <c r="D24" s="56" t="s">
        <v>38</v>
      </c>
      <c r="E24" s="56" t="s">
        <v>2390</v>
      </c>
      <c r="F24" s="56" t="s">
        <v>38</v>
      </c>
      <c r="G24" s="56" t="s">
        <v>2391</v>
      </c>
    </row>
    <row r="25" customFormat="false" ht="13" hidden="false" customHeight="false" outlineLevel="0" collapsed="false">
      <c r="A25" s="37" t="s">
        <v>75</v>
      </c>
      <c r="B25" s="37" t="s">
        <v>2401</v>
      </c>
      <c r="C25" s="37" t="s">
        <v>35</v>
      </c>
      <c r="D25" s="56" t="s">
        <v>2404</v>
      </c>
      <c r="E25" s="56" t="s">
        <v>2390</v>
      </c>
      <c r="F25" s="56" t="s">
        <v>2404</v>
      </c>
      <c r="G25" s="56" t="s">
        <v>2391</v>
      </c>
    </row>
    <row r="26" customFormat="false" ht="13" hidden="false" customHeight="false" outlineLevel="0" collapsed="false">
      <c r="A26" s="37" t="s">
        <v>79</v>
      </c>
      <c r="B26" s="37" t="s">
        <v>2405</v>
      </c>
      <c r="C26" s="37" t="s">
        <v>36</v>
      </c>
      <c r="D26" s="56" t="s">
        <v>35</v>
      </c>
      <c r="E26" s="56" t="s">
        <v>2406</v>
      </c>
      <c r="F26" s="56" t="n">
        <v>417.84</v>
      </c>
      <c r="G26" s="56" t="s">
        <v>2406</v>
      </c>
    </row>
    <row r="27" customFormat="false" ht="13" hidden="false" customHeight="false" outlineLevel="0" collapsed="false">
      <c r="A27" s="37" t="s">
        <v>79</v>
      </c>
      <c r="B27" s="37" t="s">
        <v>2407</v>
      </c>
      <c r="C27" s="37" t="s">
        <v>36</v>
      </c>
      <c r="D27" s="56" t="s">
        <v>35</v>
      </c>
      <c r="E27" s="56" t="s">
        <v>2408</v>
      </c>
      <c r="F27" s="56" t="n">
        <v>551.89</v>
      </c>
      <c r="G27" s="56" t="s">
        <v>2408</v>
      </c>
    </row>
    <row r="28" customFormat="false" ht="13" hidden="false" customHeight="false" outlineLevel="0" collapsed="false">
      <c r="A28" s="37" t="s">
        <v>79</v>
      </c>
      <c r="B28" s="37" t="s">
        <v>2409</v>
      </c>
      <c r="C28" s="37" t="s">
        <v>36</v>
      </c>
      <c r="D28" s="56" t="s">
        <v>35</v>
      </c>
      <c r="E28" s="56" t="s">
        <v>2410</v>
      </c>
      <c r="F28" s="56" t="n">
        <v>583.83</v>
      </c>
      <c r="G28" s="56" t="s">
        <v>2410</v>
      </c>
    </row>
    <row r="29" customFormat="false" ht="13" hidden="false" customHeight="false" outlineLevel="0" collapsed="false">
      <c r="A29" s="37" t="s">
        <v>79</v>
      </c>
      <c r="B29" s="37" t="s">
        <v>2411</v>
      </c>
      <c r="C29" s="37" t="s">
        <v>36</v>
      </c>
      <c r="D29" s="56" t="s">
        <v>35</v>
      </c>
      <c r="E29" s="56" t="s">
        <v>2412</v>
      </c>
      <c r="F29" s="56" t="n">
        <v>445.42</v>
      </c>
      <c r="G29" s="56" t="s">
        <v>2412</v>
      </c>
    </row>
    <row r="30" customFormat="false" ht="13" hidden="false" customHeight="false" outlineLevel="0" collapsed="false">
      <c r="A30" s="37" t="s">
        <v>79</v>
      </c>
      <c r="B30" s="37" t="s">
        <v>2413</v>
      </c>
      <c r="C30" s="37" t="s">
        <v>36</v>
      </c>
      <c r="D30" s="56" t="s">
        <v>35</v>
      </c>
      <c r="E30" s="56" t="s">
        <v>2414</v>
      </c>
      <c r="F30" s="56" t="n">
        <v>536.51</v>
      </c>
      <c r="G30" s="56" t="s">
        <v>2414</v>
      </c>
    </row>
    <row r="31" customFormat="false" ht="13" hidden="false" customHeight="false" outlineLevel="0" collapsed="false">
      <c r="A31" s="37" t="s">
        <v>82</v>
      </c>
      <c r="B31" s="37" t="s">
        <v>2411</v>
      </c>
      <c r="C31" s="37" t="s">
        <v>36</v>
      </c>
      <c r="D31" s="56" t="s">
        <v>35</v>
      </c>
      <c r="E31" s="56" t="s">
        <v>2414</v>
      </c>
      <c r="F31" s="56" t="n">
        <v>585.63</v>
      </c>
      <c r="G31" s="56" t="s">
        <v>2414</v>
      </c>
    </row>
    <row r="32" customFormat="false" ht="13" hidden="false" customHeight="false" outlineLevel="0" collapsed="false">
      <c r="A32" s="37" t="s">
        <v>85</v>
      </c>
      <c r="B32" s="37" t="s">
        <v>38</v>
      </c>
      <c r="C32" s="37" t="s">
        <v>38</v>
      </c>
      <c r="D32" s="56" t="s">
        <v>38</v>
      </c>
      <c r="E32" s="56" t="s">
        <v>38</v>
      </c>
      <c r="F32" s="56" t="s">
        <v>38</v>
      </c>
      <c r="G32" s="56" t="s">
        <v>38</v>
      </c>
    </row>
    <row r="33" customFormat="false" ht="13" hidden="false" customHeight="false" outlineLevel="0" collapsed="false">
      <c r="A33" s="37" t="s">
        <v>91</v>
      </c>
      <c r="B33" s="37" t="s">
        <v>2415</v>
      </c>
      <c r="C33" s="37" t="s">
        <v>36</v>
      </c>
      <c r="D33" s="56" t="s">
        <v>35</v>
      </c>
      <c r="E33" s="56" t="s">
        <v>2416</v>
      </c>
      <c r="F33" s="56" t="s">
        <v>2417</v>
      </c>
      <c r="G33" s="56" t="s">
        <v>2416</v>
      </c>
    </row>
    <row r="34" customFormat="false" ht="13" hidden="false" customHeight="false" outlineLevel="0" collapsed="false">
      <c r="A34" s="37" t="s">
        <v>91</v>
      </c>
      <c r="B34" s="37" t="s">
        <v>2418</v>
      </c>
      <c r="C34" s="37" t="s">
        <v>36</v>
      </c>
      <c r="D34" s="56" t="s">
        <v>35</v>
      </c>
      <c r="E34" s="56" t="s">
        <v>2419</v>
      </c>
      <c r="F34" s="56" t="s">
        <v>2420</v>
      </c>
      <c r="G34" s="56" t="s">
        <v>2419</v>
      </c>
    </row>
    <row r="35" customFormat="false" ht="13" hidden="false" customHeight="false" outlineLevel="0" collapsed="false">
      <c r="A35" s="37" t="s">
        <v>91</v>
      </c>
      <c r="B35" s="37" t="s">
        <v>2421</v>
      </c>
      <c r="C35" s="37" t="s">
        <v>36</v>
      </c>
      <c r="D35" s="56" t="s">
        <v>35</v>
      </c>
      <c r="E35" s="56" t="s">
        <v>2422</v>
      </c>
      <c r="F35" s="56" t="s">
        <v>2423</v>
      </c>
      <c r="G35" s="56" t="s">
        <v>2422</v>
      </c>
    </row>
    <row r="36" customFormat="false" ht="13" hidden="false" customHeight="false" outlineLevel="0" collapsed="false">
      <c r="A36" s="37" t="s">
        <v>91</v>
      </c>
      <c r="B36" s="37" t="s">
        <v>2424</v>
      </c>
      <c r="C36" s="37" t="s">
        <v>36</v>
      </c>
      <c r="D36" s="56" t="s">
        <v>35</v>
      </c>
      <c r="E36" s="56" t="s">
        <v>2425</v>
      </c>
      <c r="F36" s="56" t="s">
        <v>2426</v>
      </c>
      <c r="G36" s="56" t="s">
        <v>2425</v>
      </c>
    </row>
    <row r="37" customFormat="false" ht="13" hidden="false" customHeight="false" outlineLevel="0" collapsed="false">
      <c r="A37" s="37" t="s">
        <v>95</v>
      </c>
      <c r="B37" s="37" t="s">
        <v>2427</v>
      </c>
      <c r="C37" s="37" t="s">
        <v>35</v>
      </c>
      <c r="D37" s="56" t="s">
        <v>2428</v>
      </c>
      <c r="E37" s="56" t="s">
        <v>2429</v>
      </c>
      <c r="F37" s="56" t="s">
        <v>2428</v>
      </c>
      <c r="G37" s="56" t="s">
        <v>2429</v>
      </c>
    </row>
    <row r="38" customFormat="false" ht="13" hidden="false" customHeight="false" outlineLevel="0" collapsed="false">
      <c r="A38" s="37" t="s">
        <v>95</v>
      </c>
      <c r="B38" s="37" t="s">
        <v>2376</v>
      </c>
      <c r="C38" s="37" t="s">
        <v>36</v>
      </c>
      <c r="D38" s="56" t="s">
        <v>38</v>
      </c>
      <c r="E38" s="56" t="s">
        <v>2429</v>
      </c>
      <c r="F38" s="56" t="s">
        <v>38</v>
      </c>
      <c r="G38" s="56" t="s">
        <v>2429</v>
      </c>
    </row>
    <row r="39" customFormat="false" ht="13" hidden="false" customHeight="false" outlineLevel="0" collapsed="false">
      <c r="A39" s="37" t="s">
        <v>97</v>
      </c>
      <c r="B39" s="37" t="s">
        <v>2430</v>
      </c>
      <c r="C39" s="37" t="s">
        <v>36</v>
      </c>
      <c r="D39" s="56" t="s">
        <v>2431</v>
      </c>
      <c r="E39" s="56" t="s">
        <v>2432</v>
      </c>
      <c r="F39" s="56" t="s">
        <v>2431</v>
      </c>
      <c r="G39" s="56" t="s">
        <v>2432</v>
      </c>
    </row>
    <row r="40" customFormat="false" ht="13" hidden="false" customHeight="false" outlineLevel="0" collapsed="false">
      <c r="A40" s="37" t="s">
        <v>97</v>
      </c>
      <c r="B40" s="37" t="s">
        <v>2433</v>
      </c>
      <c r="C40" s="37" t="s">
        <v>36</v>
      </c>
      <c r="D40" s="56" t="s">
        <v>2434</v>
      </c>
      <c r="E40" s="56" t="s">
        <v>2435</v>
      </c>
      <c r="F40" s="56" t="s">
        <v>2434</v>
      </c>
      <c r="G40" s="56" t="s">
        <v>2435</v>
      </c>
    </row>
    <row r="41" customFormat="false" ht="13" hidden="false" customHeight="false" outlineLevel="0" collapsed="false">
      <c r="A41" s="37" t="s">
        <v>97</v>
      </c>
      <c r="B41" s="37" t="s">
        <v>2376</v>
      </c>
      <c r="C41" s="37" t="s">
        <v>36</v>
      </c>
      <c r="D41" s="56" t="s">
        <v>38</v>
      </c>
      <c r="E41" s="56" t="s">
        <v>2435</v>
      </c>
      <c r="F41" s="56" t="s">
        <v>38</v>
      </c>
      <c r="G41" s="56" t="s">
        <v>2435</v>
      </c>
    </row>
    <row r="42" customFormat="false" ht="13" hidden="false" customHeight="false" outlineLevel="0" collapsed="false">
      <c r="A42" s="37" t="s">
        <v>99</v>
      </c>
      <c r="B42" s="37" t="s">
        <v>2436</v>
      </c>
      <c r="C42" s="37" t="s">
        <v>36</v>
      </c>
      <c r="D42" s="56" t="s">
        <v>35</v>
      </c>
      <c r="E42" s="56" t="s">
        <v>35</v>
      </c>
      <c r="F42" s="56" t="s">
        <v>2437</v>
      </c>
      <c r="G42" s="56" t="s">
        <v>2438</v>
      </c>
    </row>
    <row r="43" customFormat="false" ht="13" hidden="false" customHeight="false" outlineLevel="0" collapsed="false">
      <c r="A43" s="37" t="s">
        <v>99</v>
      </c>
      <c r="B43" s="37" t="s">
        <v>100</v>
      </c>
      <c r="C43" s="37" t="s">
        <v>36</v>
      </c>
      <c r="D43" s="56" t="s">
        <v>35</v>
      </c>
      <c r="E43" s="56" t="s">
        <v>35</v>
      </c>
      <c r="F43" s="56" t="s">
        <v>35</v>
      </c>
      <c r="G43" s="56" t="s">
        <v>2438</v>
      </c>
    </row>
    <row r="44" customFormat="false" ht="13" hidden="false" customHeight="false" outlineLevel="0" collapsed="false">
      <c r="A44" s="37" t="s">
        <v>104</v>
      </c>
      <c r="B44" s="37" t="s">
        <v>2439</v>
      </c>
      <c r="C44" s="37" t="s">
        <v>36</v>
      </c>
      <c r="D44" s="56" t="s">
        <v>35</v>
      </c>
      <c r="E44" s="56" t="s">
        <v>35</v>
      </c>
      <c r="F44" s="56" t="s">
        <v>2440</v>
      </c>
      <c r="G44" s="56" t="s">
        <v>2441</v>
      </c>
    </row>
    <row r="45" customFormat="false" ht="13" hidden="false" customHeight="false" outlineLevel="0" collapsed="false">
      <c r="A45" s="37" t="s">
        <v>104</v>
      </c>
      <c r="B45" s="37" t="s">
        <v>2376</v>
      </c>
      <c r="C45" s="37" t="s">
        <v>36</v>
      </c>
      <c r="D45" s="56" t="s">
        <v>35</v>
      </c>
      <c r="E45" s="56" t="s">
        <v>35</v>
      </c>
      <c r="F45" s="56" t="s">
        <v>35</v>
      </c>
      <c r="G45" s="56" t="s">
        <v>2441</v>
      </c>
    </row>
    <row r="46" customFormat="false" ht="13" hidden="false" customHeight="false" outlineLevel="0" collapsed="false">
      <c r="A46" s="37" t="s">
        <v>106</v>
      </c>
      <c r="B46" s="37" t="s">
        <v>2442</v>
      </c>
      <c r="C46" s="37" t="s">
        <v>36</v>
      </c>
      <c r="D46" s="56" t="s">
        <v>2443</v>
      </c>
      <c r="E46" s="56" t="s">
        <v>2444</v>
      </c>
      <c r="F46" s="56" t="s">
        <v>2443</v>
      </c>
      <c r="G46" s="56" t="s">
        <v>2445</v>
      </c>
    </row>
    <row r="47" customFormat="false" ht="13" hidden="false" customHeight="false" outlineLevel="0" collapsed="false">
      <c r="A47" s="37" t="s">
        <v>110</v>
      </c>
      <c r="B47" s="37" t="s">
        <v>2446</v>
      </c>
      <c r="C47" s="37" t="s">
        <v>36</v>
      </c>
      <c r="D47" s="56" t="s">
        <v>2447</v>
      </c>
      <c r="E47" s="56" t="s">
        <v>2448</v>
      </c>
      <c r="F47" s="56" t="s">
        <v>35</v>
      </c>
      <c r="G47" s="56" t="s">
        <v>35</v>
      </c>
    </row>
    <row r="48" customFormat="false" ht="13" hidden="false" customHeight="false" outlineLevel="0" collapsed="false">
      <c r="A48" s="37" t="s">
        <v>110</v>
      </c>
      <c r="B48" s="37" t="s">
        <v>2376</v>
      </c>
      <c r="C48" s="37" t="s">
        <v>36</v>
      </c>
      <c r="D48" s="56" t="s">
        <v>2447</v>
      </c>
      <c r="E48" s="56" t="s">
        <v>2448</v>
      </c>
      <c r="F48" s="56" t="s">
        <v>35</v>
      </c>
      <c r="G48" s="56" t="s">
        <v>35</v>
      </c>
    </row>
    <row r="49" customFormat="false" ht="13" hidden="false" customHeight="false" outlineLevel="0" collapsed="false">
      <c r="A49" s="37" t="s">
        <v>110</v>
      </c>
      <c r="B49" s="37" t="s">
        <v>2449</v>
      </c>
      <c r="C49" s="37" t="s">
        <v>36</v>
      </c>
      <c r="D49" s="56" t="n">
        <v>9.3</v>
      </c>
      <c r="E49" s="56" t="s">
        <v>2450</v>
      </c>
      <c r="F49" s="56" t="s">
        <v>2451</v>
      </c>
      <c r="G49" s="56" t="s">
        <v>2452</v>
      </c>
    </row>
    <row r="50" customFormat="false" ht="13" hidden="false" customHeight="false" outlineLevel="0" collapsed="false">
      <c r="A50" s="37" t="s">
        <v>110</v>
      </c>
      <c r="B50" s="37" t="s">
        <v>2376</v>
      </c>
      <c r="C50" s="37" t="s">
        <v>36</v>
      </c>
      <c r="D50" s="56" t="n">
        <v>64.29</v>
      </c>
      <c r="E50" s="56" t="s">
        <v>2453</v>
      </c>
      <c r="F50" s="56" t="n">
        <v>64.29</v>
      </c>
      <c r="G50" s="56" t="s">
        <v>2453</v>
      </c>
    </row>
    <row r="51" customFormat="false" ht="13" hidden="false" customHeight="false" outlineLevel="0" collapsed="false">
      <c r="A51" s="37" t="s">
        <v>113</v>
      </c>
      <c r="B51" s="37" t="s">
        <v>2454</v>
      </c>
      <c r="C51" s="37" t="s">
        <v>36</v>
      </c>
      <c r="D51" s="56" t="n">
        <v>14.34</v>
      </c>
      <c r="E51" s="56" t="s">
        <v>2455</v>
      </c>
      <c r="F51" s="56" t="s">
        <v>35</v>
      </c>
      <c r="G51" s="56" t="s">
        <v>35</v>
      </c>
    </row>
    <row r="52" customFormat="false" ht="13" hidden="false" customHeight="false" outlineLevel="0" collapsed="false">
      <c r="A52" s="37" t="s">
        <v>113</v>
      </c>
      <c r="B52" s="37" t="s">
        <v>2376</v>
      </c>
      <c r="C52" s="37" t="s">
        <v>36</v>
      </c>
      <c r="D52" s="56" t="n">
        <v>14.34</v>
      </c>
      <c r="E52" s="56" t="s">
        <v>2455</v>
      </c>
      <c r="F52" s="56" t="s">
        <v>35</v>
      </c>
      <c r="G52" s="56" t="s">
        <v>35</v>
      </c>
    </row>
    <row r="53" customFormat="false" ht="13" hidden="false" customHeight="false" outlineLevel="0" collapsed="false">
      <c r="A53" s="37" t="s">
        <v>113</v>
      </c>
      <c r="B53" s="37" t="s">
        <v>2456</v>
      </c>
      <c r="C53" s="37" t="s">
        <v>36</v>
      </c>
      <c r="D53" s="56" t="n">
        <v>14.34</v>
      </c>
      <c r="E53" s="56" t="s">
        <v>2455</v>
      </c>
      <c r="F53" s="56" t="n">
        <v>18.47</v>
      </c>
      <c r="G53" s="56" t="s">
        <v>2457</v>
      </c>
    </row>
    <row r="54" customFormat="false" ht="13" hidden="false" customHeight="false" outlineLevel="0" collapsed="false">
      <c r="A54" s="37" t="s">
        <v>113</v>
      </c>
      <c r="B54" s="37" t="s">
        <v>2376</v>
      </c>
      <c r="C54" s="37" t="s">
        <v>36</v>
      </c>
      <c r="D54" s="56" t="n">
        <v>14.34</v>
      </c>
      <c r="E54" s="56" t="s">
        <v>2455</v>
      </c>
      <c r="F54" s="56" t="n">
        <v>18.47</v>
      </c>
      <c r="G54" s="56" t="s">
        <v>2457</v>
      </c>
    </row>
    <row r="55" customFormat="false" ht="13" hidden="false" customHeight="false" outlineLevel="0" collapsed="false">
      <c r="A55" s="37" t="s">
        <v>116</v>
      </c>
      <c r="B55" s="37" t="s">
        <v>2458</v>
      </c>
      <c r="C55" s="37" t="s">
        <v>36</v>
      </c>
      <c r="D55" s="56" t="n">
        <v>40.69</v>
      </c>
      <c r="E55" s="56" t="s">
        <v>2459</v>
      </c>
      <c r="F55" s="56" t="s">
        <v>35</v>
      </c>
      <c r="G55" s="56" t="s">
        <v>35</v>
      </c>
    </row>
    <row r="56" customFormat="false" ht="13" hidden="false" customHeight="false" outlineLevel="0" collapsed="false">
      <c r="A56" s="37" t="s">
        <v>116</v>
      </c>
      <c r="B56" s="37" t="s">
        <v>2377</v>
      </c>
      <c r="C56" s="37" t="s">
        <v>36</v>
      </c>
      <c r="D56" s="56" t="n">
        <v>40.69</v>
      </c>
      <c r="E56" s="56" t="s">
        <v>2459</v>
      </c>
      <c r="F56" s="56" t="n">
        <v>40.69</v>
      </c>
      <c r="G56" s="56" t="s">
        <v>2460</v>
      </c>
    </row>
    <row r="57" customFormat="false" ht="13" hidden="false" customHeight="false" outlineLevel="0" collapsed="false">
      <c r="A57" s="37" t="s">
        <v>117</v>
      </c>
      <c r="B57" s="37" t="s">
        <v>2461</v>
      </c>
      <c r="C57" s="37" t="s">
        <v>36</v>
      </c>
      <c r="D57" s="56" t="n">
        <v>45</v>
      </c>
      <c r="E57" s="56" t="s">
        <v>2462</v>
      </c>
      <c r="F57" s="56" t="n">
        <v>45</v>
      </c>
      <c r="G57" s="56" t="s">
        <v>2463</v>
      </c>
    </row>
    <row r="58" customFormat="false" ht="13" hidden="false" customHeight="false" outlineLevel="0" collapsed="false">
      <c r="A58" s="37" t="s">
        <v>119</v>
      </c>
      <c r="B58" s="37" t="s">
        <v>2464</v>
      </c>
      <c r="C58" s="37" t="s">
        <v>36</v>
      </c>
      <c r="D58" s="56" t="n">
        <v>75</v>
      </c>
      <c r="E58" s="56" t="s">
        <v>2465</v>
      </c>
      <c r="F58" s="56" t="n">
        <v>75</v>
      </c>
      <c r="G58" s="56" t="s">
        <v>2466</v>
      </c>
    </row>
    <row r="59" customFormat="false" ht="13" hidden="false" customHeight="false" outlineLevel="0" collapsed="false">
      <c r="A59" s="37" t="s">
        <v>119</v>
      </c>
      <c r="B59" s="37" t="s">
        <v>2467</v>
      </c>
      <c r="C59" s="37" t="s">
        <v>36</v>
      </c>
      <c r="D59" s="56" t="n">
        <v>70</v>
      </c>
      <c r="E59" s="56" t="s">
        <v>2468</v>
      </c>
      <c r="F59" s="56" t="n">
        <v>70</v>
      </c>
      <c r="G59" s="56" t="s">
        <v>2469</v>
      </c>
    </row>
    <row r="60" customFormat="false" ht="13" hidden="false" customHeight="false" outlineLevel="0" collapsed="false">
      <c r="A60" s="37" t="s">
        <v>120</v>
      </c>
      <c r="B60" s="37" t="s">
        <v>2470</v>
      </c>
      <c r="C60" s="37" t="s">
        <v>38</v>
      </c>
      <c r="D60" s="56" t="n">
        <v>57</v>
      </c>
      <c r="E60" s="56" t="s">
        <v>2463</v>
      </c>
      <c r="F60" s="56" t="n">
        <v>57</v>
      </c>
      <c r="G60" s="56" t="s">
        <v>2463</v>
      </c>
    </row>
    <row r="61" customFormat="false" ht="13" hidden="false" customHeight="false" outlineLevel="0" collapsed="false">
      <c r="A61" s="37" t="s">
        <v>121</v>
      </c>
      <c r="B61" s="37" t="s">
        <v>2377</v>
      </c>
      <c r="C61" s="37" t="s">
        <v>36</v>
      </c>
      <c r="D61" s="56" t="n">
        <v>43</v>
      </c>
      <c r="E61" s="56" t="s">
        <v>2471</v>
      </c>
      <c r="F61" s="56" t="n">
        <v>43</v>
      </c>
      <c r="G61" s="56" t="s">
        <v>2472</v>
      </c>
    </row>
    <row r="62" customFormat="false" ht="13" hidden="false" customHeight="false" outlineLevel="0" collapsed="false">
      <c r="A62" s="37" t="s">
        <v>124</v>
      </c>
      <c r="B62" s="37" t="s">
        <v>2377</v>
      </c>
      <c r="C62" s="37" t="s">
        <v>36</v>
      </c>
      <c r="D62" s="56" t="n">
        <v>88</v>
      </c>
      <c r="E62" s="56" t="s">
        <v>2473</v>
      </c>
      <c r="F62" s="56" t="n">
        <v>88</v>
      </c>
      <c r="G62" s="56" t="s">
        <v>2474</v>
      </c>
    </row>
    <row r="63" customFormat="false" ht="13" hidden="false" customHeight="false" outlineLevel="0" collapsed="false">
      <c r="A63" s="37" t="s">
        <v>127</v>
      </c>
      <c r="B63" s="37" t="s">
        <v>2377</v>
      </c>
      <c r="C63" s="37" t="s">
        <v>36</v>
      </c>
      <c r="D63" s="56" t="n">
        <v>93</v>
      </c>
      <c r="E63" s="56" t="s">
        <v>2475</v>
      </c>
      <c r="F63" s="56" t="n">
        <v>93</v>
      </c>
      <c r="G63" s="56" t="s">
        <v>2476</v>
      </c>
    </row>
    <row r="64" customFormat="false" ht="13" hidden="false" customHeight="false" outlineLevel="0" collapsed="false">
      <c r="A64" s="37" t="s">
        <v>130</v>
      </c>
      <c r="B64" s="37" t="s">
        <v>2377</v>
      </c>
      <c r="C64" s="37" t="s">
        <v>36</v>
      </c>
      <c r="D64" s="56" t="n">
        <v>56</v>
      </c>
      <c r="E64" s="56" t="s">
        <v>2477</v>
      </c>
      <c r="F64" s="56" t="n">
        <v>56</v>
      </c>
      <c r="G64" s="56" t="s">
        <v>2478</v>
      </c>
    </row>
    <row r="65" customFormat="false" ht="13" hidden="false" customHeight="false" outlineLevel="0" collapsed="false">
      <c r="A65" s="37" t="s">
        <v>133</v>
      </c>
      <c r="B65" s="37" t="s">
        <v>2377</v>
      </c>
      <c r="C65" s="37" t="s">
        <v>36</v>
      </c>
      <c r="D65" s="56" t="n">
        <v>60</v>
      </c>
      <c r="E65" s="56" t="s">
        <v>2479</v>
      </c>
      <c r="F65" s="56" t="n">
        <v>60</v>
      </c>
      <c r="G65" s="56" t="s">
        <v>2480</v>
      </c>
    </row>
    <row r="66" customFormat="false" ht="13" hidden="false" customHeight="false" outlineLevel="0" collapsed="false">
      <c r="A66" s="37" t="s">
        <v>136</v>
      </c>
      <c r="B66" s="37" t="s">
        <v>2481</v>
      </c>
      <c r="C66" s="37" t="s">
        <v>36</v>
      </c>
      <c r="D66" s="56" t="n">
        <v>36.34</v>
      </c>
      <c r="E66" s="56" t="s">
        <v>2482</v>
      </c>
      <c r="F66" s="56" t="s">
        <v>35</v>
      </c>
      <c r="G66" s="56" t="s">
        <v>2483</v>
      </c>
    </row>
    <row r="67" customFormat="false" ht="13" hidden="false" customHeight="false" outlineLevel="0" collapsed="false">
      <c r="A67" s="37" t="s">
        <v>136</v>
      </c>
      <c r="B67" s="37" t="s">
        <v>2484</v>
      </c>
      <c r="C67" s="37" t="s">
        <v>38</v>
      </c>
      <c r="D67" s="56" t="s">
        <v>38</v>
      </c>
      <c r="E67" s="56" t="s">
        <v>38</v>
      </c>
      <c r="F67" s="56" t="s">
        <v>35</v>
      </c>
      <c r="G67" s="56" t="s">
        <v>2485</v>
      </c>
    </row>
    <row r="68" customFormat="false" ht="13" hidden="false" customHeight="false" outlineLevel="0" collapsed="false">
      <c r="A68" s="37" t="s">
        <v>136</v>
      </c>
      <c r="B68" s="37" t="s">
        <v>2376</v>
      </c>
      <c r="C68" s="37" t="s">
        <v>36</v>
      </c>
      <c r="D68" s="56" t="s">
        <v>38</v>
      </c>
      <c r="E68" s="56" t="s">
        <v>2482</v>
      </c>
      <c r="F68" s="56" t="s">
        <v>35</v>
      </c>
      <c r="G68" s="56" t="s">
        <v>2483</v>
      </c>
    </row>
    <row r="69" customFormat="false" ht="13" hidden="false" customHeight="false" outlineLevel="0" collapsed="false">
      <c r="A69" s="37" t="s">
        <v>140</v>
      </c>
      <c r="B69" s="37" t="s">
        <v>2481</v>
      </c>
      <c r="C69" s="37" t="s">
        <v>36</v>
      </c>
      <c r="D69" s="56" t="n">
        <v>6.45</v>
      </c>
      <c r="E69" s="56" t="s">
        <v>2486</v>
      </c>
      <c r="F69" s="56" t="s">
        <v>35</v>
      </c>
      <c r="G69" s="56" t="s">
        <v>2487</v>
      </c>
    </row>
    <row r="70" customFormat="false" ht="13" hidden="false" customHeight="false" outlineLevel="0" collapsed="false">
      <c r="A70" s="37" t="s">
        <v>140</v>
      </c>
      <c r="B70" s="37" t="s">
        <v>2488</v>
      </c>
      <c r="C70" s="37" t="s">
        <v>36</v>
      </c>
      <c r="D70" s="56" t="n">
        <v>23.85</v>
      </c>
      <c r="E70" s="56" t="s">
        <v>2482</v>
      </c>
      <c r="F70" s="56" t="s">
        <v>35</v>
      </c>
      <c r="G70" s="56" t="s">
        <v>2489</v>
      </c>
    </row>
    <row r="71" customFormat="false" ht="13" hidden="false" customHeight="false" outlineLevel="0" collapsed="false">
      <c r="A71" s="37" t="s">
        <v>140</v>
      </c>
      <c r="B71" s="37" t="s">
        <v>2490</v>
      </c>
      <c r="C71" s="37" t="s">
        <v>36</v>
      </c>
      <c r="D71" s="56" t="n">
        <v>23.85</v>
      </c>
      <c r="E71" s="56" t="s">
        <v>2482</v>
      </c>
      <c r="F71" s="56" t="s">
        <v>38</v>
      </c>
      <c r="G71" s="56" t="s">
        <v>38</v>
      </c>
    </row>
    <row r="72" customFormat="false" ht="13" hidden="false" customHeight="false" outlineLevel="0" collapsed="false">
      <c r="A72" s="37" t="s">
        <v>140</v>
      </c>
      <c r="B72" s="37" t="s">
        <v>2491</v>
      </c>
      <c r="C72" s="37" t="s">
        <v>36</v>
      </c>
      <c r="D72" s="56" t="n">
        <v>20.44</v>
      </c>
      <c r="E72" s="56" t="s">
        <v>2492</v>
      </c>
      <c r="F72" s="56" t="s">
        <v>38</v>
      </c>
      <c r="G72" s="56" t="s">
        <v>38</v>
      </c>
    </row>
    <row r="73" customFormat="false" ht="13" hidden="false" customHeight="false" outlineLevel="0" collapsed="false">
      <c r="A73" s="37" t="s">
        <v>140</v>
      </c>
      <c r="B73" s="37" t="s">
        <v>2493</v>
      </c>
      <c r="C73" s="37" t="s">
        <v>38</v>
      </c>
      <c r="D73" s="56" t="s">
        <v>38</v>
      </c>
      <c r="E73" s="56" t="s">
        <v>38</v>
      </c>
      <c r="F73" s="56" t="s">
        <v>35</v>
      </c>
      <c r="G73" s="56" t="s">
        <v>2494</v>
      </c>
    </row>
    <row r="74" customFormat="false" ht="13" hidden="false" customHeight="false" outlineLevel="0" collapsed="false">
      <c r="A74" s="37" t="s">
        <v>140</v>
      </c>
      <c r="B74" s="37" t="s">
        <v>2484</v>
      </c>
      <c r="C74" s="37" t="s">
        <v>38</v>
      </c>
      <c r="D74" s="56" t="s">
        <v>38</v>
      </c>
      <c r="E74" s="56" t="s">
        <v>38</v>
      </c>
      <c r="F74" s="56" t="s">
        <v>35</v>
      </c>
      <c r="G74" s="56" t="s">
        <v>2495</v>
      </c>
    </row>
    <row r="75" customFormat="false" ht="13" hidden="false" customHeight="false" outlineLevel="0" collapsed="false">
      <c r="A75" s="37" t="s">
        <v>140</v>
      </c>
      <c r="B75" s="37" t="s">
        <v>2376</v>
      </c>
      <c r="C75" s="37" t="s">
        <v>36</v>
      </c>
      <c r="D75" s="56" t="s">
        <v>38</v>
      </c>
      <c r="E75" s="56" t="s">
        <v>2482</v>
      </c>
      <c r="F75" s="56" t="s">
        <v>35</v>
      </c>
      <c r="G75" s="56" t="s">
        <v>2495</v>
      </c>
    </row>
    <row r="76" customFormat="false" ht="13" hidden="false" customHeight="false" outlineLevel="0" collapsed="false">
      <c r="A76" s="37" t="s">
        <v>143</v>
      </c>
      <c r="B76" s="37" t="s">
        <v>2496</v>
      </c>
      <c r="C76" s="37" t="s">
        <v>36</v>
      </c>
      <c r="D76" s="56" t="n">
        <v>15.88</v>
      </c>
      <c r="E76" s="56" t="s">
        <v>2497</v>
      </c>
      <c r="F76" s="56" t="s">
        <v>38</v>
      </c>
      <c r="G76" s="56" t="s">
        <v>38</v>
      </c>
    </row>
    <row r="77" customFormat="false" ht="13" hidden="false" customHeight="false" outlineLevel="0" collapsed="false">
      <c r="A77" s="37" t="s">
        <v>143</v>
      </c>
      <c r="B77" s="37" t="s">
        <v>2377</v>
      </c>
      <c r="C77" s="37" t="s">
        <v>36</v>
      </c>
      <c r="D77" s="56" t="s">
        <v>38</v>
      </c>
      <c r="E77" s="56" t="s">
        <v>2497</v>
      </c>
      <c r="F77" s="56" t="s">
        <v>35</v>
      </c>
      <c r="G77" s="56" t="s">
        <v>2498</v>
      </c>
    </row>
    <row r="78" customFormat="false" ht="13" hidden="false" customHeight="false" outlineLevel="0" collapsed="false">
      <c r="A78" s="37" t="s">
        <v>144</v>
      </c>
      <c r="B78" s="37" t="s">
        <v>2499</v>
      </c>
      <c r="C78" s="37" t="s">
        <v>36</v>
      </c>
      <c r="D78" s="56" t="n">
        <v>9.25</v>
      </c>
      <c r="E78" s="56" t="s">
        <v>2500</v>
      </c>
      <c r="F78" s="56" t="n">
        <v>3.13</v>
      </c>
      <c r="G78" s="56" t="s">
        <v>2501</v>
      </c>
    </row>
    <row r="79" customFormat="false" ht="13" hidden="false" customHeight="false" outlineLevel="0" collapsed="false">
      <c r="A79" s="37" t="s">
        <v>144</v>
      </c>
      <c r="B79" s="37" t="s">
        <v>2502</v>
      </c>
      <c r="C79" s="37" t="s">
        <v>36</v>
      </c>
      <c r="D79" s="56" t="n">
        <v>9.63</v>
      </c>
      <c r="E79" s="56" t="s">
        <v>2503</v>
      </c>
      <c r="F79" s="56" t="n">
        <v>8.65</v>
      </c>
      <c r="G79" s="56" t="s">
        <v>2504</v>
      </c>
    </row>
    <row r="80" customFormat="false" ht="13" hidden="false" customHeight="false" outlineLevel="0" collapsed="false">
      <c r="A80" s="37" t="s">
        <v>144</v>
      </c>
      <c r="B80" s="37" t="s">
        <v>2505</v>
      </c>
      <c r="C80" s="37" t="s">
        <v>36</v>
      </c>
      <c r="D80" s="56" t="n">
        <v>6.65</v>
      </c>
      <c r="E80" s="56" t="s">
        <v>2506</v>
      </c>
      <c r="F80" s="56" t="n">
        <v>2.31</v>
      </c>
      <c r="G80" s="56" t="s">
        <v>38</v>
      </c>
    </row>
    <row r="81" customFormat="false" ht="13" hidden="false" customHeight="false" outlineLevel="0" collapsed="false">
      <c r="A81" s="37" t="s">
        <v>144</v>
      </c>
      <c r="B81" s="37" t="s">
        <v>2507</v>
      </c>
      <c r="C81" s="37" t="s">
        <v>36</v>
      </c>
      <c r="D81" s="56" t="s">
        <v>35</v>
      </c>
      <c r="E81" s="56" t="s">
        <v>2503</v>
      </c>
      <c r="F81" s="56" t="s">
        <v>35</v>
      </c>
      <c r="G81" s="56" t="s">
        <v>2504</v>
      </c>
    </row>
    <row r="82" customFormat="false" ht="13" hidden="false" customHeight="false" outlineLevel="0" collapsed="false">
      <c r="A82" s="37" t="s">
        <v>147</v>
      </c>
      <c r="B82" s="37" t="s">
        <v>2508</v>
      </c>
      <c r="C82" s="37" t="s">
        <v>36</v>
      </c>
      <c r="D82" s="56" t="n">
        <v>9.43</v>
      </c>
      <c r="E82" s="56" t="s">
        <v>2509</v>
      </c>
      <c r="F82" s="56" t="n">
        <v>8.67</v>
      </c>
      <c r="G82" s="56" t="s">
        <v>2510</v>
      </c>
    </row>
    <row r="83" customFormat="false" ht="13" hidden="false" customHeight="false" outlineLevel="0" collapsed="false">
      <c r="A83" s="37" t="s">
        <v>147</v>
      </c>
      <c r="B83" s="37" t="s">
        <v>2507</v>
      </c>
      <c r="C83" s="37" t="s">
        <v>36</v>
      </c>
      <c r="D83" s="56" t="s">
        <v>35</v>
      </c>
      <c r="E83" s="56" t="s">
        <v>2509</v>
      </c>
      <c r="F83" s="56" t="s">
        <v>35</v>
      </c>
      <c r="G83" s="56" t="s">
        <v>2510</v>
      </c>
    </row>
    <row r="84" customFormat="false" ht="13" hidden="false" customHeight="false" outlineLevel="0" collapsed="false">
      <c r="A84" s="37" t="s">
        <v>149</v>
      </c>
      <c r="B84" s="37" t="s">
        <v>2377</v>
      </c>
      <c r="C84" s="37" t="s">
        <v>36</v>
      </c>
      <c r="D84" s="56" t="n">
        <v>14.97</v>
      </c>
      <c r="E84" s="56" t="s">
        <v>2511</v>
      </c>
      <c r="F84" s="56" t="n">
        <v>14.97</v>
      </c>
      <c r="G84" s="56" t="s">
        <v>2511</v>
      </c>
    </row>
    <row r="85" customFormat="false" ht="13" hidden="false" customHeight="false" outlineLevel="0" collapsed="false">
      <c r="A85" s="37" t="s">
        <v>152</v>
      </c>
      <c r="B85" s="37" t="s">
        <v>2377</v>
      </c>
      <c r="C85" s="37" t="s">
        <v>36</v>
      </c>
      <c r="D85" s="56" t="s">
        <v>2512</v>
      </c>
      <c r="E85" s="56" t="s">
        <v>2513</v>
      </c>
      <c r="F85" s="56" t="s">
        <v>2512</v>
      </c>
      <c r="G85" s="56" t="s">
        <v>2513</v>
      </c>
    </row>
    <row r="86" customFormat="false" ht="13" hidden="false" customHeight="false" outlineLevel="0" collapsed="false">
      <c r="A86" s="37" t="s">
        <v>154</v>
      </c>
      <c r="B86" s="37" t="s">
        <v>2377</v>
      </c>
      <c r="C86" s="37" t="s">
        <v>36</v>
      </c>
      <c r="D86" s="56" t="s">
        <v>2514</v>
      </c>
      <c r="E86" s="56" t="s">
        <v>2515</v>
      </c>
      <c r="F86" s="56" t="s">
        <v>2514</v>
      </c>
      <c r="G86" s="56" t="s">
        <v>2515</v>
      </c>
    </row>
    <row r="87" customFormat="false" ht="13" hidden="false" customHeight="false" outlineLevel="0" collapsed="false">
      <c r="A87" s="37" t="s">
        <v>155</v>
      </c>
      <c r="B87" s="37" t="s">
        <v>2516</v>
      </c>
      <c r="C87" s="37" t="s">
        <v>36</v>
      </c>
      <c r="D87" s="56" t="s">
        <v>35</v>
      </c>
      <c r="E87" s="56" t="s">
        <v>2517</v>
      </c>
      <c r="F87" s="56" t="s">
        <v>35</v>
      </c>
      <c r="G87" s="56" t="s">
        <v>2518</v>
      </c>
    </row>
    <row r="88" customFormat="false" ht="13" hidden="false" customHeight="false" outlineLevel="0" collapsed="false">
      <c r="A88" s="37" t="s">
        <v>155</v>
      </c>
      <c r="B88" s="37" t="s">
        <v>2519</v>
      </c>
      <c r="C88" s="37" t="s">
        <v>36</v>
      </c>
      <c r="D88" s="56" t="s">
        <v>35</v>
      </c>
      <c r="E88" s="56" t="s">
        <v>2517</v>
      </c>
      <c r="F88" s="56" t="s">
        <v>35</v>
      </c>
      <c r="G88" s="56" t="s">
        <v>2518</v>
      </c>
    </row>
    <row r="89" customFormat="false" ht="13" hidden="false" customHeight="false" outlineLevel="0" collapsed="false">
      <c r="A89" s="37" t="s">
        <v>155</v>
      </c>
      <c r="B89" s="37" t="s">
        <v>2520</v>
      </c>
      <c r="C89" s="37" t="s">
        <v>36</v>
      </c>
      <c r="D89" s="56" t="s">
        <v>35</v>
      </c>
      <c r="E89" s="56" t="s">
        <v>2517</v>
      </c>
      <c r="F89" s="56" t="s">
        <v>35</v>
      </c>
      <c r="G89" s="56" t="s">
        <v>2518</v>
      </c>
    </row>
    <row r="90" customFormat="false" ht="13" hidden="false" customHeight="false" outlineLevel="0" collapsed="false">
      <c r="A90" s="37" t="s">
        <v>155</v>
      </c>
      <c r="B90" s="37" t="s">
        <v>2377</v>
      </c>
      <c r="C90" s="37" t="s">
        <v>35</v>
      </c>
      <c r="D90" s="56" t="s">
        <v>35</v>
      </c>
      <c r="E90" s="56" t="s">
        <v>35</v>
      </c>
      <c r="F90" s="56" t="s">
        <v>35</v>
      </c>
      <c r="G90" s="56" t="s">
        <v>35</v>
      </c>
    </row>
    <row r="91" customFormat="false" ht="13" hidden="false" customHeight="false" outlineLevel="0" collapsed="false">
      <c r="A91" s="37" t="s">
        <v>157</v>
      </c>
      <c r="B91" s="37" t="s">
        <v>2521</v>
      </c>
      <c r="C91" s="37" t="s">
        <v>36</v>
      </c>
      <c r="D91" s="56" t="n">
        <v>28.95</v>
      </c>
      <c r="E91" s="56" t="s">
        <v>2522</v>
      </c>
      <c r="F91" s="56" t="n">
        <v>118.53</v>
      </c>
      <c r="G91" s="56" t="s">
        <v>2523</v>
      </c>
    </row>
    <row r="92" customFormat="false" ht="13" hidden="false" customHeight="false" outlineLevel="0" collapsed="false">
      <c r="A92" s="37" t="s">
        <v>157</v>
      </c>
      <c r="B92" s="37" t="s">
        <v>2524</v>
      </c>
      <c r="C92" s="37" t="s">
        <v>36</v>
      </c>
      <c r="D92" s="56" t="n">
        <v>28.95</v>
      </c>
      <c r="E92" s="56" t="s">
        <v>2522</v>
      </c>
      <c r="F92" s="56" t="n">
        <v>118.53</v>
      </c>
      <c r="G92" s="56" t="s">
        <v>2523</v>
      </c>
    </row>
    <row r="93" customFormat="false" ht="13" hidden="false" customHeight="false" outlineLevel="0" collapsed="false">
      <c r="A93" s="37" t="s">
        <v>157</v>
      </c>
      <c r="B93" s="37" t="s">
        <v>2525</v>
      </c>
      <c r="C93" s="37" t="s">
        <v>36</v>
      </c>
      <c r="D93" s="56" t="n">
        <v>28.95</v>
      </c>
      <c r="E93" s="56" t="s">
        <v>2522</v>
      </c>
      <c r="F93" s="56" t="n">
        <v>118.53</v>
      </c>
      <c r="G93" s="56" t="s">
        <v>2523</v>
      </c>
    </row>
    <row r="94" customFormat="false" ht="13" hidden="false" customHeight="false" outlineLevel="0" collapsed="false">
      <c r="A94" s="37" t="s">
        <v>157</v>
      </c>
      <c r="B94" s="37" t="s">
        <v>2526</v>
      </c>
      <c r="C94" s="37" t="s">
        <v>36</v>
      </c>
      <c r="D94" s="56" t="n">
        <v>28.95</v>
      </c>
      <c r="E94" s="56" t="s">
        <v>2522</v>
      </c>
      <c r="F94" s="56" t="n">
        <v>118.53</v>
      </c>
      <c r="G94" s="56" t="s">
        <v>2523</v>
      </c>
    </row>
    <row r="95" customFormat="false" ht="13" hidden="false" customHeight="false" outlineLevel="0" collapsed="false">
      <c r="A95" s="37" t="s">
        <v>157</v>
      </c>
      <c r="B95" s="37" t="s">
        <v>2527</v>
      </c>
      <c r="C95" s="37" t="s">
        <v>36</v>
      </c>
      <c r="D95" s="56" t="n">
        <v>28.95</v>
      </c>
      <c r="E95" s="56" t="s">
        <v>2522</v>
      </c>
      <c r="F95" s="56" t="n">
        <v>118.53</v>
      </c>
      <c r="G95" s="56" t="s">
        <v>2523</v>
      </c>
    </row>
    <row r="96" customFormat="false" ht="13" hidden="false" customHeight="false" outlineLevel="0" collapsed="false">
      <c r="A96" s="37" t="s">
        <v>157</v>
      </c>
      <c r="B96" s="37" t="s">
        <v>2528</v>
      </c>
      <c r="C96" s="37" t="s">
        <v>36</v>
      </c>
      <c r="D96" s="56" t="n">
        <v>28.95</v>
      </c>
      <c r="E96" s="56" t="s">
        <v>2522</v>
      </c>
      <c r="F96" s="56" t="n">
        <v>118.53</v>
      </c>
      <c r="G96" s="56" t="s">
        <v>2523</v>
      </c>
    </row>
    <row r="97" customFormat="false" ht="13" hidden="false" customHeight="false" outlineLevel="0" collapsed="false">
      <c r="A97" s="37" t="s">
        <v>157</v>
      </c>
      <c r="B97" s="37" t="s">
        <v>2529</v>
      </c>
      <c r="C97" s="37" t="s">
        <v>36</v>
      </c>
      <c r="D97" s="56" t="n">
        <v>28.95</v>
      </c>
      <c r="E97" s="56" t="s">
        <v>2522</v>
      </c>
      <c r="F97" s="56" t="n">
        <v>118.53</v>
      </c>
      <c r="G97" s="56" t="s">
        <v>2523</v>
      </c>
    </row>
    <row r="98" customFormat="false" ht="13" hidden="false" customHeight="false" outlineLevel="0" collapsed="false">
      <c r="A98" s="37" t="s">
        <v>160</v>
      </c>
      <c r="B98" s="37" t="s">
        <v>2530</v>
      </c>
      <c r="C98" s="37" t="s">
        <v>36</v>
      </c>
      <c r="D98" s="56" t="s">
        <v>35</v>
      </c>
      <c r="E98" s="56" t="s">
        <v>2517</v>
      </c>
      <c r="F98" s="56" t="s">
        <v>35</v>
      </c>
      <c r="G98" s="56" t="s">
        <v>2518</v>
      </c>
    </row>
    <row r="99" customFormat="false" ht="13" hidden="false" customHeight="false" outlineLevel="0" collapsed="false">
      <c r="A99" s="37" t="s">
        <v>160</v>
      </c>
      <c r="B99" s="37" t="s">
        <v>2377</v>
      </c>
      <c r="C99" s="37" t="s">
        <v>36</v>
      </c>
      <c r="D99" s="56" t="n">
        <v>22</v>
      </c>
      <c r="E99" s="56" t="s">
        <v>2531</v>
      </c>
      <c r="F99" s="56" t="n">
        <v>22</v>
      </c>
      <c r="G99" s="56" t="s">
        <v>2531</v>
      </c>
    </row>
    <row r="100" customFormat="false" ht="13" hidden="false" customHeight="false" outlineLevel="0" collapsed="false">
      <c r="A100" s="37" t="s">
        <v>162</v>
      </c>
      <c r="B100" s="37" t="s">
        <v>2532</v>
      </c>
      <c r="C100" s="37" t="s">
        <v>36</v>
      </c>
      <c r="D100" s="56" t="s">
        <v>35</v>
      </c>
      <c r="E100" s="56" t="s">
        <v>2517</v>
      </c>
      <c r="F100" s="56" t="s">
        <v>35</v>
      </c>
      <c r="G100" s="56" t="s">
        <v>2518</v>
      </c>
    </row>
    <row r="101" customFormat="false" ht="13" hidden="false" customHeight="false" outlineLevel="0" collapsed="false">
      <c r="A101" s="37" t="s">
        <v>162</v>
      </c>
      <c r="B101" s="37" t="s">
        <v>2377</v>
      </c>
      <c r="C101" s="37" t="s">
        <v>36</v>
      </c>
      <c r="D101" s="56" t="n">
        <v>27</v>
      </c>
      <c r="E101" s="56" t="s">
        <v>2533</v>
      </c>
      <c r="F101" s="56" t="n">
        <v>27</v>
      </c>
      <c r="G101" s="56" t="s">
        <v>2534</v>
      </c>
    </row>
    <row r="102" customFormat="false" ht="13" hidden="false" customHeight="false" outlineLevel="0" collapsed="false">
      <c r="A102" s="37" t="s">
        <v>163</v>
      </c>
      <c r="B102" s="37" t="s">
        <v>2535</v>
      </c>
      <c r="C102" s="37" t="s">
        <v>36</v>
      </c>
      <c r="D102" s="56" t="s">
        <v>35</v>
      </c>
      <c r="E102" s="56" t="s">
        <v>2517</v>
      </c>
      <c r="F102" s="56" t="s">
        <v>35</v>
      </c>
      <c r="G102" s="56" t="s">
        <v>2518</v>
      </c>
    </row>
    <row r="103" customFormat="false" ht="13" hidden="false" customHeight="false" outlineLevel="0" collapsed="false">
      <c r="A103" s="37" t="s">
        <v>163</v>
      </c>
      <c r="B103" s="37" t="s">
        <v>2536</v>
      </c>
      <c r="C103" s="37" t="s">
        <v>36</v>
      </c>
      <c r="D103" s="56" t="s">
        <v>2537</v>
      </c>
      <c r="E103" s="56" t="s">
        <v>2538</v>
      </c>
      <c r="F103" s="56" t="s">
        <v>2537</v>
      </c>
      <c r="G103" s="56" t="s">
        <v>2539</v>
      </c>
    </row>
    <row r="104" customFormat="false" ht="13" hidden="false" customHeight="false" outlineLevel="0" collapsed="false">
      <c r="A104" s="37" t="s">
        <v>163</v>
      </c>
      <c r="B104" s="37" t="s">
        <v>2376</v>
      </c>
      <c r="C104" s="37" t="s">
        <v>36</v>
      </c>
      <c r="D104" s="56" t="n">
        <v>88</v>
      </c>
      <c r="E104" s="56" t="s">
        <v>2540</v>
      </c>
      <c r="F104" s="56" t="n">
        <v>88</v>
      </c>
      <c r="G104" s="56" t="s">
        <v>2541</v>
      </c>
    </row>
    <row r="105" customFormat="false" ht="13" hidden="false" customHeight="false" outlineLevel="0" collapsed="false">
      <c r="A105" s="37" t="s">
        <v>167</v>
      </c>
      <c r="B105" s="37" t="s">
        <v>2542</v>
      </c>
      <c r="C105" s="37" t="s">
        <v>36</v>
      </c>
      <c r="D105" s="56" t="s">
        <v>35</v>
      </c>
      <c r="E105" s="56" t="s">
        <v>2517</v>
      </c>
      <c r="F105" s="56" t="s">
        <v>35</v>
      </c>
      <c r="G105" s="56" t="s">
        <v>2518</v>
      </c>
    </row>
    <row r="106" customFormat="false" ht="13" hidden="false" customHeight="false" outlineLevel="0" collapsed="false">
      <c r="A106" s="37" t="s">
        <v>167</v>
      </c>
      <c r="B106" s="37" t="s">
        <v>2543</v>
      </c>
      <c r="C106" s="37" t="s">
        <v>36</v>
      </c>
      <c r="D106" s="56" t="s">
        <v>2544</v>
      </c>
      <c r="E106" s="56" t="s">
        <v>2545</v>
      </c>
      <c r="F106" s="56" t="s">
        <v>2546</v>
      </c>
      <c r="G106" s="56" t="s">
        <v>2547</v>
      </c>
    </row>
    <row r="107" customFormat="false" ht="13" hidden="false" customHeight="false" outlineLevel="0" collapsed="false">
      <c r="A107" s="37" t="s">
        <v>170</v>
      </c>
      <c r="B107" s="37" t="s">
        <v>2548</v>
      </c>
      <c r="C107" s="37" t="s">
        <v>36</v>
      </c>
      <c r="D107" s="56" t="n">
        <v>78.37</v>
      </c>
      <c r="E107" s="56" t="s">
        <v>2549</v>
      </c>
      <c r="F107" s="56" t="n">
        <v>78.37</v>
      </c>
      <c r="G107" s="56" t="s">
        <v>35</v>
      </c>
    </row>
    <row r="108" customFormat="false" ht="13" hidden="false" customHeight="false" outlineLevel="0" collapsed="false">
      <c r="A108" s="37" t="s">
        <v>170</v>
      </c>
      <c r="B108" s="37" t="s">
        <v>2550</v>
      </c>
      <c r="C108" s="37" t="s">
        <v>36</v>
      </c>
      <c r="D108" s="56" t="n">
        <v>113.37</v>
      </c>
      <c r="E108" s="56" t="s">
        <v>2549</v>
      </c>
      <c r="F108" s="56" t="n">
        <v>1</v>
      </c>
      <c r="G108" s="56" t="s">
        <v>35</v>
      </c>
    </row>
    <row r="109" customFormat="false" ht="13" hidden="false" customHeight="false" outlineLevel="0" collapsed="false">
      <c r="A109" s="37" t="s">
        <v>170</v>
      </c>
      <c r="B109" s="37" t="s">
        <v>2551</v>
      </c>
      <c r="C109" s="37" t="s">
        <v>36</v>
      </c>
      <c r="D109" s="56" t="n">
        <v>56.71</v>
      </c>
      <c r="E109" s="56" t="s">
        <v>2549</v>
      </c>
      <c r="F109" s="56" t="n">
        <v>56.71</v>
      </c>
      <c r="G109" s="56" t="s">
        <v>35</v>
      </c>
    </row>
    <row r="110" customFormat="false" ht="13" hidden="false" customHeight="false" outlineLevel="0" collapsed="false">
      <c r="A110" s="37" t="s">
        <v>176</v>
      </c>
      <c r="B110" s="37" t="s">
        <v>2552</v>
      </c>
      <c r="C110" s="37" t="s">
        <v>36</v>
      </c>
      <c r="D110" s="56" t="n">
        <v>8.96</v>
      </c>
      <c r="E110" s="56" t="s">
        <v>2549</v>
      </c>
      <c r="F110" s="56" t="n">
        <v>8.96</v>
      </c>
      <c r="G110" s="56" t="s">
        <v>35</v>
      </c>
    </row>
    <row r="111" customFormat="false" ht="13" hidden="false" customHeight="false" outlineLevel="0" collapsed="false">
      <c r="A111" s="37" t="s">
        <v>176</v>
      </c>
      <c r="B111" s="37" t="s">
        <v>2553</v>
      </c>
      <c r="C111" s="37" t="s">
        <v>36</v>
      </c>
      <c r="D111" s="56" t="n">
        <v>8.96</v>
      </c>
      <c r="E111" s="56" t="s">
        <v>2549</v>
      </c>
      <c r="F111" s="56" t="n">
        <v>118.99</v>
      </c>
      <c r="G111" s="56" t="s">
        <v>35</v>
      </c>
    </row>
    <row r="112" customFormat="false" ht="13" hidden="false" customHeight="false" outlineLevel="0" collapsed="false">
      <c r="A112" s="37" t="s">
        <v>177</v>
      </c>
      <c r="B112" s="37" t="s">
        <v>2554</v>
      </c>
      <c r="C112" s="37" t="s">
        <v>36</v>
      </c>
      <c r="D112" s="56" t="n">
        <v>18.46</v>
      </c>
      <c r="E112" s="56" t="s">
        <v>2555</v>
      </c>
      <c r="F112" s="56" t="n">
        <v>18.46</v>
      </c>
      <c r="G112" s="56" t="s">
        <v>35</v>
      </c>
    </row>
    <row r="113" customFormat="false" ht="13" hidden="false" customHeight="false" outlineLevel="0" collapsed="false">
      <c r="A113" s="37" t="s">
        <v>180</v>
      </c>
      <c r="B113" s="37" t="s">
        <v>2556</v>
      </c>
      <c r="C113" s="37" t="s">
        <v>36</v>
      </c>
      <c r="D113" s="56" t="n">
        <v>5.7</v>
      </c>
      <c r="E113" s="56" t="s">
        <v>2557</v>
      </c>
      <c r="F113" s="56" t="s">
        <v>35</v>
      </c>
      <c r="G113" s="56" t="s">
        <v>35</v>
      </c>
    </row>
    <row r="114" customFormat="false" ht="13" hidden="false" customHeight="false" outlineLevel="0" collapsed="false">
      <c r="A114" s="37" t="s">
        <v>180</v>
      </c>
      <c r="B114" s="37" t="s">
        <v>2558</v>
      </c>
      <c r="C114" s="37" t="s">
        <v>36</v>
      </c>
      <c r="D114" s="56" t="n">
        <v>12.78</v>
      </c>
      <c r="E114" s="56" t="s">
        <v>2559</v>
      </c>
      <c r="F114" s="56" t="s">
        <v>35</v>
      </c>
      <c r="G114" s="56" t="s">
        <v>35</v>
      </c>
    </row>
    <row r="115" customFormat="false" ht="13" hidden="false" customHeight="false" outlineLevel="0" collapsed="false">
      <c r="A115" s="37" t="s">
        <v>180</v>
      </c>
      <c r="B115" s="37" t="s">
        <v>2560</v>
      </c>
      <c r="C115" s="37" t="s">
        <v>36</v>
      </c>
      <c r="D115" s="56" t="n">
        <v>11.48</v>
      </c>
      <c r="E115" s="56" t="s">
        <v>2561</v>
      </c>
      <c r="F115" s="56" t="s">
        <v>35</v>
      </c>
      <c r="G115" s="56" t="s">
        <v>35</v>
      </c>
    </row>
    <row r="116" customFormat="false" ht="13" hidden="false" customHeight="false" outlineLevel="0" collapsed="false">
      <c r="A116" s="37" t="s">
        <v>180</v>
      </c>
      <c r="B116" s="37" t="s">
        <v>2562</v>
      </c>
      <c r="C116" s="37" t="s">
        <v>36</v>
      </c>
      <c r="D116" s="56" t="n">
        <v>15.33</v>
      </c>
      <c r="E116" s="56" t="s">
        <v>2563</v>
      </c>
      <c r="F116" s="56" t="s">
        <v>35</v>
      </c>
      <c r="G116" s="56" t="s">
        <v>35</v>
      </c>
    </row>
    <row r="117" customFormat="false" ht="13" hidden="false" customHeight="false" outlineLevel="0" collapsed="false">
      <c r="A117" s="37" t="s">
        <v>183</v>
      </c>
      <c r="B117" s="37" t="s">
        <v>2377</v>
      </c>
      <c r="C117" s="37" t="s">
        <v>36</v>
      </c>
      <c r="D117" s="56" t="s">
        <v>35</v>
      </c>
      <c r="E117" s="56" t="s">
        <v>2564</v>
      </c>
      <c r="F117" s="56" t="s">
        <v>35</v>
      </c>
      <c r="G117" s="56" t="s">
        <v>2564</v>
      </c>
    </row>
    <row r="118" customFormat="false" ht="13" hidden="false" customHeight="false" outlineLevel="0" collapsed="false">
      <c r="A118" s="37" t="s">
        <v>187</v>
      </c>
      <c r="B118" s="37" t="s">
        <v>2565</v>
      </c>
      <c r="C118" s="37" t="s">
        <v>36</v>
      </c>
      <c r="D118" s="56" t="s">
        <v>2566</v>
      </c>
      <c r="E118" s="56" t="s">
        <v>2567</v>
      </c>
      <c r="F118" s="56" t="n">
        <v>24.36</v>
      </c>
      <c r="G118" s="56" t="s">
        <v>2568</v>
      </c>
    </row>
    <row r="119" customFormat="false" ht="13" hidden="false" customHeight="false" outlineLevel="0" collapsed="false">
      <c r="A119" s="37" t="s">
        <v>187</v>
      </c>
      <c r="B119" s="37" t="s">
        <v>2569</v>
      </c>
      <c r="C119" s="37" t="s">
        <v>36</v>
      </c>
      <c r="D119" s="56" t="s">
        <v>35</v>
      </c>
      <c r="E119" s="56" t="s">
        <v>2570</v>
      </c>
      <c r="F119" s="56" t="n">
        <v>5.72</v>
      </c>
      <c r="G119" s="56" t="s">
        <v>2571</v>
      </c>
    </row>
    <row r="120" customFormat="false" ht="13" hidden="false" customHeight="false" outlineLevel="0" collapsed="false">
      <c r="A120" s="37" t="s">
        <v>187</v>
      </c>
      <c r="B120" s="37" t="s">
        <v>2572</v>
      </c>
      <c r="C120" s="37" t="s">
        <v>36</v>
      </c>
      <c r="D120" s="56" t="s">
        <v>35</v>
      </c>
      <c r="E120" s="56" t="s">
        <v>2573</v>
      </c>
      <c r="F120" s="56" t="n">
        <v>9.8</v>
      </c>
      <c r="G120" s="56" t="s">
        <v>2574</v>
      </c>
    </row>
    <row r="121" customFormat="false" ht="13" hidden="false" customHeight="false" outlineLevel="0" collapsed="false">
      <c r="A121" s="37" t="s">
        <v>187</v>
      </c>
      <c r="B121" s="37" t="s">
        <v>2376</v>
      </c>
      <c r="C121" s="37" t="s">
        <v>36</v>
      </c>
      <c r="D121" s="56" t="s">
        <v>35</v>
      </c>
      <c r="E121" s="56" t="s">
        <v>2567</v>
      </c>
      <c r="F121" s="56" t="s">
        <v>35</v>
      </c>
      <c r="G121" s="56" t="s">
        <v>2568</v>
      </c>
    </row>
    <row r="122" customFormat="false" ht="13" hidden="false" customHeight="false" outlineLevel="0" collapsed="false">
      <c r="A122" s="37" t="s">
        <v>189</v>
      </c>
      <c r="B122" s="37" t="s">
        <v>2575</v>
      </c>
      <c r="C122" s="37" t="s">
        <v>36</v>
      </c>
      <c r="D122" s="56" t="n">
        <v>10.85</v>
      </c>
      <c r="E122" s="56" t="s">
        <v>2576</v>
      </c>
      <c r="F122" s="56" t="n">
        <v>10.85</v>
      </c>
      <c r="G122" s="56" t="s">
        <v>2577</v>
      </c>
    </row>
    <row r="123" customFormat="false" ht="13" hidden="false" customHeight="false" outlineLevel="0" collapsed="false">
      <c r="A123" s="37" t="s">
        <v>189</v>
      </c>
      <c r="B123" s="37" t="s">
        <v>2376</v>
      </c>
      <c r="C123" s="37" t="s">
        <v>36</v>
      </c>
      <c r="D123" s="56" t="n">
        <v>10.85</v>
      </c>
      <c r="E123" s="56" t="s">
        <v>2576</v>
      </c>
      <c r="F123" s="56" t="n">
        <v>10.85</v>
      </c>
      <c r="G123" s="56" t="s">
        <v>2577</v>
      </c>
    </row>
    <row r="124" customFormat="false" ht="13" hidden="false" customHeight="false" outlineLevel="0" collapsed="false">
      <c r="A124" s="37" t="s">
        <v>194</v>
      </c>
      <c r="B124" s="37" t="s">
        <v>2578</v>
      </c>
      <c r="C124" s="37" t="s">
        <v>36</v>
      </c>
      <c r="D124" s="56" t="n">
        <v>38.01</v>
      </c>
      <c r="E124" s="56" t="s">
        <v>2579</v>
      </c>
      <c r="F124" s="56" t="n">
        <v>38.01</v>
      </c>
      <c r="G124" s="56" t="s">
        <v>2580</v>
      </c>
    </row>
    <row r="125" customFormat="false" ht="13" hidden="false" customHeight="false" outlineLevel="0" collapsed="false">
      <c r="A125" s="37" t="s">
        <v>194</v>
      </c>
      <c r="B125" s="37" t="s">
        <v>2376</v>
      </c>
      <c r="C125" s="37" t="s">
        <v>36</v>
      </c>
      <c r="D125" s="56" t="n">
        <v>38.01</v>
      </c>
      <c r="E125" s="56" t="s">
        <v>2579</v>
      </c>
      <c r="F125" s="56" t="n">
        <v>38.01</v>
      </c>
      <c r="G125" s="56" t="s">
        <v>2580</v>
      </c>
    </row>
    <row r="126" customFormat="false" ht="13" hidden="false" customHeight="false" outlineLevel="0" collapsed="false">
      <c r="A126" s="37" t="s">
        <v>195</v>
      </c>
      <c r="B126" s="37" t="s">
        <v>2581</v>
      </c>
      <c r="C126" s="37" t="s">
        <v>36</v>
      </c>
      <c r="D126" s="56" t="n">
        <v>22.9</v>
      </c>
      <c r="E126" s="56" t="s">
        <v>2582</v>
      </c>
      <c r="F126" s="56" t="n">
        <v>24.43</v>
      </c>
      <c r="G126" s="56" t="s">
        <v>2583</v>
      </c>
    </row>
    <row r="127" customFormat="false" ht="13" hidden="false" customHeight="false" outlineLevel="0" collapsed="false">
      <c r="A127" s="37" t="s">
        <v>195</v>
      </c>
      <c r="B127" s="37" t="s">
        <v>2376</v>
      </c>
      <c r="C127" s="37" t="s">
        <v>36</v>
      </c>
      <c r="D127" s="56" t="n">
        <v>22.9</v>
      </c>
      <c r="E127" s="56" t="s">
        <v>2582</v>
      </c>
      <c r="F127" s="56" t="n">
        <v>24.43</v>
      </c>
      <c r="G127" s="56" t="s">
        <v>2583</v>
      </c>
    </row>
    <row r="128" customFormat="false" ht="13" hidden="false" customHeight="false" outlineLevel="0" collapsed="false">
      <c r="A128" s="37" t="s">
        <v>197</v>
      </c>
      <c r="B128" s="37" t="s">
        <v>2584</v>
      </c>
      <c r="C128" s="37" t="s">
        <v>38</v>
      </c>
      <c r="D128" s="56" t="s">
        <v>89</v>
      </c>
      <c r="E128" s="56" t="s">
        <v>89</v>
      </c>
      <c r="F128" s="56" t="s">
        <v>35</v>
      </c>
      <c r="G128" s="56" t="s">
        <v>35</v>
      </c>
    </row>
    <row r="129" customFormat="false" ht="13" hidden="false" customHeight="false" outlineLevel="0" collapsed="false">
      <c r="A129" s="37" t="s">
        <v>201</v>
      </c>
      <c r="B129" s="37" t="s">
        <v>2585</v>
      </c>
      <c r="C129" s="37" t="s">
        <v>36</v>
      </c>
      <c r="D129" s="56" t="s">
        <v>89</v>
      </c>
      <c r="E129" s="56" t="s">
        <v>89</v>
      </c>
      <c r="F129" s="56" t="s">
        <v>2586</v>
      </c>
      <c r="G129" s="56" t="s">
        <v>2587</v>
      </c>
    </row>
    <row r="130" customFormat="false" ht="13" hidden="false" customHeight="false" outlineLevel="0" collapsed="false">
      <c r="A130" s="37" t="s">
        <v>202</v>
      </c>
      <c r="B130" s="37" t="s">
        <v>2588</v>
      </c>
      <c r="C130" s="37" t="s">
        <v>36</v>
      </c>
      <c r="D130" s="56" t="s">
        <v>89</v>
      </c>
      <c r="E130" s="56" t="s">
        <v>89</v>
      </c>
      <c r="F130" s="56" t="s">
        <v>2589</v>
      </c>
      <c r="G130" s="56" t="s">
        <v>2590</v>
      </c>
    </row>
    <row r="131" customFormat="false" ht="13" hidden="false" customHeight="false" outlineLevel="0" collapsed="false">
      <c r="A131" s="37" t="s">
        <v>203</v>
      </c>
      <c r="B131" s="37" t="s">
        <v>2591</v>
      </c>
      <c r="C131" s="37" t="s">
        <v>36</v>
      </c>
      <c r="D131" s="56" t="s">
        <v>89</v>
      </c>
      <c r="E131" s="56" t="s">
        <v>89</v>
      </c>
      <c r="F131" s="56" t="n">
        <v>691</v>
      </c>
      <c r="G131" s="56" t="s">
        <v>2592</v>
      </c>
    </row>
    <row r="132" customFormat="false" ht="13" hidden="false" customHeight="false" outlineLevel="0" collapsed="false">
      <c r="A132" s="37" t="s">
        <v>203</v>
      </c>
      <c r="B132" s="37" t="s">
        <v>2593</v>
      </c>
      <c r="C132" s="37" t="s">
        <v>36</v>
      </c>
      <c r="D132" s="56" t="s">
        <v>89</v>
      </c>
      <c r="E132" s="56" t="s">
        <v>89</v>
      </c>
      <c r="F132" s="56" t="n">
        <v>691</v>
      </c>
      <c r="G132" s="56" t="s">
        <v>2592</v>
      </c>
    </row>
    <row r="133" customFormat="false" ht="13" hidden="false" customHeight="false" outlineLevel="0" collapsed="false">
      <c r="A133" s="37" t="s">
        <v>203</v>
      </c>
      <c r="B133" s="37" t="s">
        <v>2594</v>
      </c>
      <c r="C133" s="37" t="s">
        <v>36</v>
      </c>
      <c r="D133" s="56" t="s">
        <v>89</v>
      </c>
      <c r="E133" s="56" t="s">
        <v>89</v>
      </c>
      <c r="F133" s="56" t="n">
        <v>691</v>
      </c>
      <c r="G133" s="56" t="s">
        <v>2592</v>
      </c>
    </row>
    <row r="134" customFormat="false" ht="13" hidden="false" customHeight="false" outlineLevel="0" collapsed="false">
      <c r="A134" s="37" t="s">
        <v>203</v>
      </c>
      <c r="B134" s="37" t="s">
        <v>2595</v>
      </c>
      <c r="C134" s="37" t="s">
        <v>36</v>
      </c>
      <c r="D134" s="56" t="s">
        <v>89</v>
      </c>
      <c r="E134" s="56" t="s">
        <v>89</v>
      </c>
      <c r="F134" s="56" t="n">
        <v>691</v>
      </c>
      <c r="G134" s="56" t="s">
        <v>2592</v>
      </c>
    </row>
    <row r="135" customFormat="false" ht="13" hidden="false" customHeight="false" outlineLevel="0" collapsed="false">
      <c r="A135" s="37" t="s">
        <v>203</v>
      </c>
      <c r="B135" s="37" t="s">
        <v>2596</v>
      </c>
      <c r="C135" s="37" t="s">
        <v>36</v>
      </c>
      <c r="D135" s="56" t="s">
        <v>89</v>
      </c>
      <c r="E135" s="56" t="s">
        <v>89</v>
      </c>
      <c r="F135" s="56" t="n">
        <v>691</v>
      </c>
      <c r="G135" s="56" t="s">
        <v>2592</v>
      </c>
    </row>
    <row r="136" customFormat="false" ht="13" hidden="false" customHeight="false" outlineLevel="0" collapsed="false">
      <c r="A136" s="37" t="s">
        <v>203</v>
      </c>
      <c r="B136" s="37" t="s">
        <v>2597</v>
      </c>
      <c r="C136" s="37" t="s">
        <v>36</v>
      </c>
      <c r="D136" s="56" t="s">
        <v>89</v>
      </c>
      <c r="E136" s="56" t="s">
        <v>89</v>
      </c>
      <c r="F136" s="56" t="n">
        <v>691</v>
      </c>
      <c r="G136" s="56" t="s">
        <v>2592</v>
      </c>
    </row>
    <row r="137" customFormat="false" ht="13" hidden="false" customHeight="false" outlineLevel="0" collapsed="false">
      <c r="A137" s="37" t="s">
        <v>203</v>
      </c>
      <c r="B137" s="37" t="s">
        <v>2598</v>
      </c>
      <c r="C137" s="37" t="s">
        <v>36</v>
      </c>
      <c r="D137" s="56" t="s">
        <v>89</v>
      </c>
      <c r="E137" s="56" t="s">
        <v>89</v>
      </c>
      <c r="F137" s="56" t="n">
        <v>691</v>
      </c>
      <c r="G137" s="56" t="s">
        <v>2592</v>
      </c>
    </row>
    <row r="138" customFormat="false" ht="13" hidden="false" customHeight="false" outlineLevel="0" collapsed="false">
      <c r="A138" s="37" t="s">
        <v>203</v>
      </c>
      <c r="B138" s="37" t="s">
        <v>2599</v>
      </c>
      <c r="C138" s="37" t="s">
        <v>36</v>
      </c>
      <c r="D138" s="56" t="s">
        <v>89</v>
      </c>
      <c r="E138" s="56" t="s">
        <v>89</v>
      </c>
      <c r="F138" s="56" t="n">
        <v>691</v>
      </c>
      <c r="G138" s="56" t="s">
        <v>2592</v>
      </c>
    </row>
    <row r="139" customFormat="false" ht="13" hidden="false" customHeight="false" outlineLevel="0" collapsed="false">
      <c r="A139" s="37" t="s">
        <v>205</v>
      </c>
      <c r="B139" s="37" t="s">
        <v>38</v>
      </c>
      <c r="C139" s="37" t="s">
        <v>38</v>
      </c>
      <c r="D139" s="56" t="s">
        <v>38</v>
      </c>
      <c r="E139" s="56" t="s">
        <v>38</v>
      </c>
      <c r="F139" s="56" t="s">
        <v>38</v>
      </c>
      <c r="G139" s="56" t="s">
        <v>38</v>
      </c>
    </row>
    <row r="140" customFormat="false" ht="13" hidden="false" customHeight="false" outlineLevel="0" collapsed="false">
      <c r="A140" s="37" t="s">
        <v>208</v>
      </c>
      <c r="B140" s="37" t="s">
        <v>2442</v>
      </c>
      <c r="C140" s="37" t="s">
        <v>36</v>
      </c>
      <c r="D140" s="56" t="n">
        <v>9.58</v>
      </c>
      <c r="E140" s="56" t="s">
        <v>2600</v>
      </c>
      <c r="F140" s="56" t="n">
        <v>9.58</v>
      </c>
      <c r="G140" s="56" t="s">
        <v>2601</v>
      </c>
    </row>
    <row r="141" customFormat="false" ht="13" hidden="false" customHeight="false" outlineLevel="0" collapsed="false">
      <c r="A141" s="37" t="s">
        <v>210</v>
      </c>
      <c r="B141" s="37" t="s">
        <v>2442</v>
      </c>
      <c r="C141" s="37" t="s">
        <v>36</v>
      </c>
      <c r="D141" s="56" t="n">
        <v>46.03</v>
      </c>
      <c r="E141" s="56" t="s">
        <v>2602</v>
      </c>
      <c r="F141" s="56" t="n">
        <v>46.03</v>
      </c>
      <c r="G141" s="56" t="s">
        <v>2603</v>
      </c>
    </row>
    <row r="142" customFormat="false" ht="13" hidden="false" customHeight="false" outlineLevel="0" collapsed="false">
      <c r="A142" s="37" t="s">
        <v>213</v>
      </c>
      <c r="B142" s="37" t="s">
        <v>2442</v>
      </c>
      <c r="C142" s="37" t="s">
        <v>36</v>
      </c>
      <c r="D142" s="56" t="n">
        <v>62.15</v>
      </c>
      <c r="E142" s="56" t="s">
        <v>2604</v>
      </c>
      <c r="F142" s="56" t="n">
        <v>62.15</v>
      </c>
      <c r="G142" s="56" t="s">
        <v>2604</v>
      </c>
    </row>
    <row r="143" customFormat="false" ht="13" hidden="false" customHeight="false" outlineLevel="0" collapsed="false">
      <c r="A143" s="37" t="s">
        <v>216</v>
      </c>
      <c r="B143" s="37" t="s">
        <v>2605</v>
      </c>
      <c r="C143" s="37" t="s">
        <v>38</v>
      </c>
      <c r="D143" s="56" t="s">
        <v>38</v>
      </c>
      <c r="E143" s="56" t="s">
        <v>38</v>
      </c>
      <c r="F143" s="56" t="n">
        <v>30</v>
      </c>
      <c r="G143" s="56" t="s">
        <v>2606</v>
      </c>
    </row>
    <row r="144" customFormat="false" ht="13" hidden="false" customHeight="false" outlineLevel="0" collapsed="false">
      <c r="A144" s="37" t="s">
        <v>220</v>
      </c>
      <c r="B144" s="37" t="s">
        <v>2377</v>
      </c>
      <c r="C144" s="37" t="s">
        <v>36</v>
      </c>
      <c r="D144" s="56" t="n">
        <v>81.25</v>
      </c>
      <c r="E144" s="56" t="s">
        <v>2607</v>
      </c>
      <c r="F144" s="56" t="n">
        <v>81.25</v>
      </c>
      <c r="G144" s="56" t="s">
        <v>2608</v>
      </c>
    </row>
    <row r="145" customFormat="false" ht="13" hidden="false" customHeight="false" outlineLevel="0" collapsed="false">
      <c r="A145" s="37" t="s">
        <v>225</v>
      </c>
      <c r="B145" s="37" t="s">
        <v>2609</v>
      </c>
      <c r="C145" s="37" t="s">
        <v>36</v>
      </c>
      <c r="D145" s="56" t="s">
        <v>2610</v>
      </c>
      <c r="E145" s="56" t="s">
        <v>2611</v>
      </c>
      <c r="F145" s="56" t="s">
        <v>2610</v>
      </c>
      <c r="G145" s="56" t="s">
        <v>2612</v>
      </c>
    </row>
    <row r="146" customFormat="false" ht="13" hidden="false" customHeight="false" outlineLevel="0" collapsed="false">
      <c r="A146" s="37" t="s">
        <v>225</v>
      </c>
      <c r="B146" s="37" t="s">
        <v>2376</v>
      </c>
      <c r="C146" s="37" t="s">
        <v>36</v>
      </c>
      <c r="D146" s="56" t="n">
        <v>90.79</v>
      </c>
      <c r="E146" s="56" t="s">
        <v>2611</v>
      </c>
      <c r="F146" s="56" t="n">
        <v>17.32</v>
      </c>
      <c r="G146" s="56" t="s">
        <v>2612</v>
      </c>
    </row>
    <row r="147" customFormat="false" ht="13" hidden="false" customHeight="false" outlineLevel="0" collapsed="false">
      <c r="A147" s="37" t="s">
        <v>228</v>
      </c>
      <c r="B147" s="37" t="s">
        <v>2613</v>
      </c>
      <c r="C147" s="37" t="s">
        <v>36</v>
      </c>
      <c r="D147" s="56" t="s">
        <v>2614</v>
      </c>
      <c r="E147" s="56" t="s">
        <v>2615</v>
      </c>
      <c r="F147" s="56" t="s">
        <v>2616</v>
      </c>
      <c r="G147" s="56" t="s">
        <v>2617</v>
      </c>
    </row>
    <row r="148" customFormat="false" ht="13" hidden="false" customHeight="false" outlineLevel="0" collapsed="false">
      <c r="A148" s="37" t="s">
        <v>228</v>
      </c>
      <c r="B148" s="37" t="s">
        <v>2376</v>
      </c>
      <c r="C148" s="37" t="s">
        <v>36</v>
      </c>
      <c r="D148" s="56" t="n">
        <v>18.78</v>
      </c>
      <c r="E148" s="56" t="s">
        <v>2615</v>
      </c>
      <c r="F148" s="56" t="n">
        <v>11.66</v>
      </c>
      <c r="G148" s="56" t="s">
        <v>2617</v>
      </c>
    </row>
    <row r="149" customFormat="false" ht="13" hidden="false" customHeight="false" outlineLevel="0" collapsed="false">
      <c r="A149" s="37" t="s">
        <v>230</v>
      </c>
      <c r="B149" s="37" t="s">
        <v>2618</v>
      </c>
      <c r="C149" s="37" t="s">
        <v>36</v>
      </c>
      <c r="D149" s="56" t="s">
        <v>2619</v>
      </c>
      <c r="E149" s="56" t="s">
        <v>2620</v>
      </c>
      <c r="F149" s="56" t="s">
        <v>2619</v>
      </c>
      <c r="G149" s="56" t="s">
        <v>2621</v>
      </c>
    </row>
    <row r="150" customFormat="false" ht="13" hidden="false" customHeight="false" outlineLevel="0" collapsed="false">
      <c r="A150" s="37" t="s">
        <v>230</v>
      </c>
      <c r="B150" s="37" t="s">
        <v>2376</v>
      </c>
      <c r="C150" s="37" t="s">
        <v>36</v>
      </c>
      <c r="D150" s="56" t="n">
        <v>77.6</v>
      </c>
      <c r="E150" s="56" t="s">
        <v>2622</v>
      </c>
      <c r="F150" s="56" t="n">
        <v>28.82</v>
      </c>
      <c r="G150" s="56" t="s">
        <v>2621</v>
      </c>
    </row>
    <row r="151" customFormat="false" ht="13" hidden="false" customHeight="false" outlineLevel="0" collapsed="false">
      <c r="A151" s="37" t="s">
        <v>235</v>
      </c>
      <c r="B151" s="37" t="s">
        <v>2623</v>
      </c>
      <c r="C151" s="37" t="s">
        <v>36</v>
      </c>
      <c r="D151" s="56" t="s">
        <v>2624</v>
      </c>
      <c r="E151" s="56" t="s">
        <v>2625</v>
      </c>
      <c r="F151" s="56" t="s">
        <v>2624</v>
      </c>
      <c r="G151" s="56" t="s">
        <v>2626</v>
      </c>
    </row>
    <row r="152" customFormat="false" ht="13" hidden="false" customHeight="false" outlineLevel="0" collapsed="false">
      <c r="A152" s="37" t="s">
        <v>235</v>
      </c>
      <c r="B152" s="37" t="s">
        <v>2376</v>
      </c>
      <c r="C152" s="37" t="s">
        <v>36</v>
      </c>
      <c r="D152" s="56" t="n">
        <v>9.21</v>
      </c>
      <c r="E152" s="56" t="s">
        <v>2627</v>
      </c>
      <c r="F152" s="56" t="n">
        <v>6.68</v>
      </c>
      <c r="G152" s="56" t="s">
        <v>2626</v>
      </c>
    </row>
    <row r="153" customFormat="false" ht="13" hidden="false" customHeight="false" outlineLevel="0" collapsed="false">
      <c r="A153" s="37" t="s">
        <v>237</v>
      </c>
      <c r="B153" s="37" t="s">
        <v>2628</v>
      </c>
      <c r="C153" s="37" t="s">
        <v>36</v>
      </c>
      <c r="D153" s="56" t="n">
        <v>30.55</v>
      </c>
      <c r="E153" s="56" t="s">
        <v>2629</v>
      </c>
      <c r="F153" s="56" t="n">
        <v>30.55</v>
      </c>
      <c r="G153" s="56" t="s">
        <v>2630</v>
      </c>
    </row>
    <row r="154" customFormat="false" ht="13" hidden="false" customHeight="false" outlineLevel="0" collapsed="false">
      <c r="A154" s="37" t="s">
        <v>237</v>
      </c>
      <c r="B154" s="37" t="s">
        <v>2377</v>
      </c>
      <c r="C154" s="37" t="s">
        <v>36</v>
      </c>
      <c r="D154" s="56" t="n">
        <v>30.55</v>
      </c>
      <c r="E154" s="56" t="s">
        <v>2629</v>
      </c>
      <c r="F154" s="56" t="n">
        <v>30.55</v>
      </c>
      <c r="G154" s="56" t="s">
        <v>2629</v>
      </c>
    </row>
    <row r="155" customFormat="false" ht="13" hidden="false" customHeight="false" outlineLevel="0" collapsed="false">
      <c r="A155" s="37" t="s">
        <v>239</v>
      </c>
      <c r="B155" s="37" t="s">
        <v>2631</v>
      </c>
      <c r="C155" s="37" t="s">
        <v>38</v>
      </c>
      <c r="D155" s="56" t="n">
        <v>24.86</v>
      </c>
      <c r="E155" s="56" t="s">
        <v>38</v>
      </c>
      <c r="F155" s="56" t="n">
        <v>24.86</v>
      </c>
      <c r="G155" s="56" t="s">
        <v>38</v>
      </c>
    </row>
    <row r="156" customFormat="false" ht="13" hidden="false" customHeight="false" outlineLevel="0" collapsed="false">
      <c r="A156" s="37" t="s">
        <v>239</v>
      </c>
      <c r="B156" s="37" t="s">
        <v>2377</v>
      </c>
      <c r="C156" s="37" t="s">
        <v>38</v>
      </c>
      <c r="D156" s="56" t="n">
        <v>24.86</v>
      </c>
      <c r="E156" s="56" t="s">
        <v>38</v>
      </c>
      <c r="F156" s="56" t="n">
        <v>24.86</v>
      </c>
      <c r="G156" s="56" t="s">
        <v>38</v>
      </c>
    </row>
    <row r="157" customFormat="false" ht="13" hidden="false" customHeight="false" outlineLevel="0" collapsed="false">
      <c r="A157" s="37" t="s">
        <v>240</v>
      </c>
      <c r="B157" s="37" t="s">
        <v>2632</v>
      </c>
      <c r="C157" s="37" t="s">
        <v>38</v>
      </c>
      <c r="D157" s="56" t="n">
        <v>28.2</v>
      </c>
      <c r="E157" s="56" t="s">
        <v>38</v>
      </c>
      <c r="F157" s="56" t="n">
        <v>28.2</v>
      </c>
      <c r="G157" s="56" t="s">
        <v>38</v>
      </c>
    </row>
    <row r="158" customFormat="false" ht="13" hidden="false" customHeight="false" outlineLevel="0" collapsed="false">
      <c r="A158" s="37" t="s">
        <v>240</v>
      </c>
      <c r="B158" s="37" t="s">
        <v>2377</v>
      </c>
      <c r="C158" s="37" t="s">
        <v>38</v>
      </c>
      <c r="D158" s="56" t="n">
        <v>28.2</v>
      </c>
      <c r="E158" s="56" t="s">
        <v>38</v>
      </c>
      <c r="F158" s="56" t="n">
        <v>28.2</v>
      </c>
      <c r="G158" s="56" t="s">
        <v>38</v>
      </c>
    </row>
    <row r="159" customFormat="false" ht="13" hidden="false" customHeight="false" outlineLevel="0" collapsed="false">
      <c r="A159" s="37" t="s">
        <v>241</v>
      </c>
      <c r="B159" s="37" t="s">
        <v>2633</v>
      </c>
      <c r="C159" s="37" t="s">
        <v>36</v>
      </c>
      <c r="D159" s="56" t="n">
        <v>27.48</v>
      </c>
      <c r="E159" s="56" t="s">
        <v>2634</v>
      </c>
      <c r="F159" s="56" t="n">
        <v>33.76</v>
      </c>
      <c r="G159" s="56" t="s">
        <v>2635</v>
      </c>
    </row>
    <row r="160" customFormat="false" ht="13" hidden="false" customHeight="false" outlineLevel="0" collapsed="false">
      <c r="A160" s="37" t="s">
        <v>241</v>
      </c>
      <c r="B160" s="37" t="s">
        <v>2636</v>
      </c>
      <c r="C160" s="37" t="s">
        <v>36</v>
      </c>
      <c r="D160" s="56" t="n">
        <v>25.5</v>
      </c>
      <c r="E160" s="56" t="s">
        <v>2637</v>
      </c>
      <c r="F160" s="56" t="n">
        <v>8.66</v>
      </c>
      <c r="G160" s="56" t="s">
        <v>2638</v>
      </c>
    </row>
    <row r="161" customFormat="false" ht="13" hidden="false" customHeight="false" outlineLevel="0" collapsed="false">
      <c r="A161" s="37" t="s">
        <v>243</v>
      </c>
      <c r="B161" s="37" t="s">
        <v>35</v>
      </c>
      <c r="C161" s="37" t="s">
        <v>38</v>
      </c>
      <c r="D161" s="56" t="s">
        <v>38</v>
      </c>
      <c r="E161" s="56" t="s">
        <v>38</v>
      </c>
      <c r="F161" s="56" t="s">
        <v>35</v>
      </c>
      <c r="G161" s="56" t="s">
        <v>35</v>
      </c>
    </row>
    <row r="162" customFormat="false" ht="13" hidden="false" customHeight="false" outlineLevel="0" collapsed="false">
      <c r="A162" s="37" t="s">
        <v>244</v>
      </c>
      <c r="B162" s="37" t="s">
        <v>2442</v>
      </c>
      <c r="C162" s="37" t="s">
        <v>36</v>
      </c>
      <c r="D162" s="56" t="n">
        <v>76</v>
      </c>
      <c r="E162" s="56" t="s">
        <v>2639</v>
      </c>
      <c r="F162" s="56" t="n">
        <v>135.36</v>
      </c>
      <c r="G162" s="56" t="s">
        <v>2640</v>
      </c>
    </row>
    <row r="163" customFormat="false" ht="13" hidden="false" customHeight="false" outlineLevel="0" collapsed="false">
      <c r="A163" s="37" t="s">
        <v>246</v>
      </c>
      <c r="B163" s="37" t="s">
        <v>2377</v>
      </c>
      <c r="C163" s="37" t="s">
        <v>36</v>
      </c>
      <c r="D163" s="56" t="n">
        <v>56.25</v>
      </c>
      <c r="E163" s="56" t="s">
        <v>2641</v>
      </c>
      <c r="F163" s="56" t="n">
        <v>56.25</v>
      </c>
      <c r="G163" s="56" t="s">
        <v>2641</v>
      </c>
    </row>
    <row r="164" customFormat="false" ht="13" hidden="false" customHeight="false" outlineLevel="0" collapsed="false">
      <c r="A164" s="37" t="s">
        <v>247</v>
      </c>
      <c r="B164" s="37" t="s">
        <v>2377</v>
      </c>
      <c r="C164" s="37" t="s">
        <v>38</v>
      </c>
      <c r="D164" s="56" t="n">
        <v>42.7</v>
      </c>
      <c r="E164" s="56" t="s">
        <v>2642</v>
      </c>
      <c r="F164" s="56" t="s">
        <v>35</v>
      </c>
      <c r="G164" s="56" t="s">
        <v>35</v>
      </c>
    </row>
    <row r="165" customFormat="false" ht="13" hidden="false" customHeight="false" outlineLevel="0" collapsed="false">
      <c r="A165" s="37" t="s">
        <v>250</v>
      </c>
      <c r="B165" s="37" t="s">
        <v>2377</v>
      </c>
      <c r="C165" s="37" t="s">
        <v>38</v>
      </c>
      <c r="D165" s="56" t="n">
        <v>26.71</v>
      </c>
      <c r="E165" s="56" t="s">
        <v>38</v>
      </c>
      <c r="F165" s="56" t="s">
        <v>35</v>
      </c>
      <c r="G165" s="56" t="s">
        <v>35</v>
      </c>
    </row>
    <row r="166" customFormat="false" ht="13" hidden="false" customHeight="false" outlineLevel="0" collapsed="false">
      <c r="A166" s="37" t="s">
        <v>254</v>
      </c>
      <c r="B166" s="37" t="s">
        <v>2377</v>
      </c>
      <c r="C166" s="37" t="s">
        <v>36</v>
      </c>
      <c r="D166" s="56" t="n">
        <v>61.79</v>
      </c>
      <c r="E166" s="56" t="s">
        <v>2643</v>
      </c>
      <c r="F166" s="56" t="s">
        <v>35</v>
      </c>
      <c r="G166" s="56" t="s">
        <v>35</v>
      </c>
    </row>
    <row r="167" customFormat="false" ht="13" hidden="false" customHeight="false" outlineLevel="0" collapsed="false">
      <c r="A167" s="37" t="s">
        <v>257</v>
      </c>
      <c r="B167" s="37" t="s">
        <v>2644</v>
      </c>
      <c r="C167" s="37" t="s">
        <v>36</v>
      </c>
      <c r="D167" s="56" t="n">
        <v>4.82</v>
      </c>
      <c r="E167" s="56" t="s">
        <v>2645</v>
      </c>
      <c r="F167" s="56" t="n">
        <v>4.82</v>
      </c>
      <c r="G167" s="56" t="s">
        <v>2646</v>
      </c>
    </row>
    <row r="168" customFormat="false" ht="13" hidden="false" customHeight="false" outlineLevel="0" collapsed="false">
      <c r="A168" s="37" t="s">
        <v>257</v>
      </c>
      <c r="B168" s="37" t="s">
        <v>2507</v>
      </c>
      <c r="C168" s="37" t="s">
        <v>36</v>
      </c>
      <c r="D168" s="56" t="n">
        <v>4.82</v>
      </c>
      <c r="E168" s="56" t="s">
        <v>2645</v>
      </c>
      <c r="F168" s="56" t="n">
        <v>4.82</v>
      </c>
      <c r="G168" s="56" t="s">
        <v>2646</v>
      </c>
    </row>
    <row r="169" customFormat="false" ht="13" hidden="false" customHeight="false" outlineLevel="0" collapsed="false">
      <c r="A169" s="37" t="s">
        <v>262</v>
      </c>
      <c r="B169" s="37" t="s">
        <v>2647</v>
      </c>
      <c r="C169" s="37" t="s">
        <v>38</v>
      </c>
      <c r="D169" s="56" t="n">
        <v>5.53</v>
      </c>
      <c r="E169" s="37" t="s">
        <v>38</v>
      </c>
      <c r="F169" s="56" t="n">
        <v>5.53</v>
      </c>
      <c r="G169" s="56" t="s">
        <v>2648</v>
      </c>
    </row>
    <row r="170" customFormat="false" ht="13" hidden="false" customHeight="false" outlineLevel="0" collapsed="false">
      <c r="A170" s="37" t="s">
        <v>262</v>
      </c>
      <c r="B170" s="37" t="s">
        <v>2507</v>
      </c>
      <c r="C170" s="37" t="s">
        <v>38</v>
      </c>
      <c r="D170" s="56" t="n">
        <v>44.7</v>
      </c>
      <c r="E170" s="37" t="s">
        <v>38</v>
      </c>
      <c r="F170" s="56" t="n">
        <v>13.2</v>
      </c>
      <c r="G170" s="56" t="s">
        <v>2649</v>
      </c>
    </row>
    <row r="171" customFormat="false" ht="13" hidden="false" customHeight="false" outlineLevel="0" collapsed="false">
      <c r="A171" s="37" t="s">
        <v>264</v>
      </c>
      <c r="B171" s="37" t="s">
        <v>2650</v>
      </c>
      <c r="C171" s="37" t="s">
        <v>38</v>
      </c>
      <c r="D171" s="56" t="s">
        <v>2463</v>
      </c>
      <c r="E171" s="56" t="s">
        <v>38</v>
      </c>
      <c r="F171" s="56" t="n">
        <v>2.45</v>
      </c>
      <c r="G171" s="56" t="s">
        <v>38</v>
      </c>
    </row>
    <row r="172" customFormat="false" ht="13" hidden="false" customHeight="false" outlineLevel="0" collapsed="false">
      <c r="A172" s="37" t="s">
        <v>264</v>
      </c>
      <c r="B172" s="37" t="s">
        <v>2651</v>
      </c>
      <c r="C172" s="37" t="s">
        <v>38</v>
      </c>
      <c r="D172" s="56" t="s">
        <v>2463</v>
      </c>
      <c r="E172" s="56" t="s">
        <v>38</v>
      </c>
      <c r="F172" s="56" t="n">
        <v>0</v>
      </c>
      <c r="G172" s="56" t="s">
        <v>38</v>
      </c>
    </row>
    <row r="173" customFormat="false" ht="13" hidden="false" customHeight="false" outlineLevel="0" collapsed="false">
      <c r="A173" s="37" t="s">
        <v>264</v>
      </c>
      <c r="B173" s="37" t="s">
        <v>2507</v>
      </c>
      <c r="C173" s="37" t="s">
        <v>38</v>
      </c>
      <c r="D173" s="56" t="n">
        <v>11.43</v>
      </c>
      <c r="E173" s="56" t="s">
        <v>38</v>
      </c>
      <c r="F173" s="56" t="n">
        <v>2.45</v>
      </c>
      <c r="G173" s="56" t="s">
        <v>38</v>
      </c>
    </row>
    <row r="174" customFormat="false" ht="13" hidden="false" customHeight="false" outlineLevel="0" collapsed="false">
      <c r="A174" s="37" t="s">
        <v>265</v>
      </c>
      <c r="B174" s="37" t="s">
        <v>2652</v>
      </c>
      <c r="C174" s="37" t="s">
        <v>38</v>
      </c>
      <c r="D174" s="56" t="n">
        <v>8.06</v>
      </c>
      <c r="E174" s="56" t="s">
        <v>38</v>
      </c>
      <c r="F174" s="56" t="n">
        <v>8.06</v>
      </c>
      <c r="G174" s="56" t="s">
        <v>38</v>
      </c>
    </row>
    <row r="175" customFormat="false" ht="13" hidden="false" customHeight="false" outlineLevel="0" collapsed="false">
      <c r="A175" s="37" t="s">
        <v>265</v>
      </c>
      <c r="B175" s="37" t="s">
        <v>2507</v>
      </c>
      <c r="C175" s="37" t="s">
        <v>38</v>
      </c>
      <c r="D175" s="56" t="n">
        <v>13.87</v>
      </c>
      <c r="E175" s="56" t="s">
        <v>38</v>
      </c>
      <c r="F175" s="56" t="n">
        <v>8.06</v>
      </c>
      <c r="G175" s="56" t="s">
        <v>38</v>
      </c>
    </row>
    <row r="176" customFormat="false" ht="13" hidden="false" customHeight="false" outlineLevel="0" collapsed="false">
      <c r="A176" s="37" t="s">
        <v>266</v>
      </c>
      <c r="B176" s="37" t="s">
        <v>2653</v>
      </c>
      <c r="C176" s="37" t="s">
        <v>38</v>
      </c>
      <c r="D176" s="56" t="n">
        <v>17.05</v>
      </c>
      <c r="E176" s="37" t="s">
        <v>38</v>
      </c>
      <c r="F176" s="56" t="n">
        <v>20.8</v>
      </c>
      <c r="G176" s="56" t="s">
        <v>2654</v>
      </c>
    </row>
    <row r="177" customFormat="false" ht="13" hidden="false" customHeight="false" outlineLevel="0" collapsed="false">
      <c r="A177" s="37" t="s">
        <v>266</v>
      </c>
      <c r="B177" s="37" t="s">
        <v>2655</v>
      </c>
      <c r="C177" s="37" t="s">
        <v>38</v>
      </c>
      <c r="D177" s="56" t="n">
        <v>78.5</v>
      </c>
      <c r="E177" s="37" t="s">
        <v>38</v>
      </c>
      <c r="F177" s="56" t="n">
        <v>5.73</v>
      </c>
      <c r="G177" s="56" t="s">
        <v>2654</v>
      </c>
    </row>
    <row r="178" customFormat="false" ht="13" hidden="false" customHeight="false" outlineLevel="0" collapsed="false">
      <c r="A178" s="37" t="s">
        <v>266</v>
      </c>
      <c r="B178" s="37" t="s">
        <v>2507</v>
      </c>
      <c r="C178" s="37" t="s">
        <v>38</v>
      </c>
      <c r="D178" s="56" t="n">
        <v>78.5</v>
      </c>
      <c r="E178" s="37" t="s">
        <v>38</v>
      </c>
      <c r="F178" s="56" t="n">
        <v>20.35</v>
      </c>
      <c r="G178" s="56" t="s">
        <v>2654</v>
      </c>
    </row>
    <row r="179" customFormat="false" ht="13" hidden="false" customHeight="false" outlineLevel="0" collapsed="false">
      <c r="A179" s="37" t="s">
        <v>267</v>
      </c>
      <c r="B179" s="37" t="s">
        <v>2656</v>
      </c>
      <c r="C179" s="37" t="s">
        <v>36</v>
      </c>
      <c r="D179" s="56" t="n">
        <v>9.26</v>
      </c>
      <c r="E179" s="56" t="s">
        <v>2657</v>
      </c>
      <c r="F179" s="56" t="n">
        <v>9.26</v>
      </c>
      <c r="G179" s="56" t="s">
        <v>2657</v>
      </c>
    </row>
    <row r="180" customFormat="false" ht="13" hidden="false" customHeight="false" outlineLevel="0" collapsed="false">
      <c r="A180" s="37" t="s">
        <v>271</v>
      </c>
      <c r="B180" s="37" t="s">
        <v>2658</v>
      </c>
      <c r="C180" s="37" t="s">
        <v>36</v>
      </c>
      <c r="D180" s="56" t="n">
        <v>38.64</v>
      </c>
      <c r="E180" s="56" t="s">
        <v>2659</v>
      </c>
      <c r="F180" s="56" t="n">
        <v>8.7</v>
      </c>
      <c r="G180" s="56" t="s">
        <v>2659</v>
      </c>
    </row>
    <row r="181" customFormat="false" ht="13" hidden="false" customHeight="false" outlineLevel="0" collapsed="false">
      <c r="A181" s="37" t="s">
        <v>272</v>
      </c>
      <c r="B181" s="37" t="s">
        <v>2660</v>
      </c>
      <c r="C181" s="37" t="s">
        <v>36</v>
      </c>
      <c r="D181" s="56" t="n">
        <v>67.43</v>
      </c>
      <c r="E181" s="56" t="s">
        <v>2661</v>
      </c>
      <c r="F181" s="56" t="n">
        <v>67.43</v>
      </c>
      <c r="G181" s="56" t="s">
        <v>2661</v>
      </c>
    </row>
    <row r="182" customFormat="false" ht="13" hidden="false" customHeight="false" outlineLevel="0" collapsed="false">
      <c r="A182" s="37" t="s">
        <v>273</v>
      </c>
      <c r="B182" s="37" t="s">
        <v>2662</v>
      </c>
      <c r="C182" s="37" t="s">
        <v>36</v>
      </c>
      <c r="D182" s="56" t="n">
        <v>2.06</v>
      </c>
      <c r="E182" s="56" t="s">
        <v>2663</v>
      </c>
      <c r="F182" s="56" t="n">
        <v>8.97</v>
      </c>
      <c r="G182" s="56" t="s">
        <v>2664</v>
      </c>
    </row>
    <row r="183" customFormat="false" ht="13" hidden="false" customHeight="false" outlineLevel="0" collapsed="false">
      <c r="A183" s="37" t="s">
        <v>274</v>
      </c>
      <c r="B183" s="37" t="s">
        <v>2377</v>
      </c>
      <c r="C183" s="37" t="s">
        <v>36</v>
      </c>
      <c r="D183" s="56" t="n">
        <v>90.78</v>
      </c>
      <c r="E183" s="56" t="s">
        <v>2665</v>
      </c>
      <c r="F183" s="56" t="n">
        <v>90.78</v>
      </c>
      <c r="G183" s="56" t="s">
        <v>2666</v>
      </c>
    </row>
    <row r="184" customFormat="false" ht="13" hidden="false" customHeight="false" outlineLevel="0" collapsed="false">
      <c r="A184" s="37" t="s">
        <v>278</v>
      </c>
      <c r="B184" s="37" t="s">
        <v>2377</v>
      </c>
      <c r="C184" s="37" t="s">
        <v>36</v>
      </c>
      <c r="D184" s="56" t="n">
        <v>54</v>
      </c>
      <c r="E184" s="56" t="s">
        <v>2665</v>
      </c>
      <c r="F184" s="56" t="n">
        <v>54</v>
      </c>
      <c r="G184" s="56" t="s">
        <v>2667</v>
      </c>
    </row>
    <row r="185" customFormat="false" ht="13" hidden="false" customHeight="false" outlineLevel="0" collapsed="false">
      <c r="A185" s="37" t="s">
        <v>279</v>
      </c>
      <c r="B185" s="37" t="s">
        <v>2377</v>
      </c>
      <c r="C185" s="37" t="s">
        <v>36</v>
      </c>
      <c r="D185" s="56" t="n">
        <v>90.7</v>
      </c>
      <c r="E185" s="56" t="s">
        <v>2665</v>
      </c>
      <c r="F185" s="56" t="n">
        <v>73.35</v>
      </c>
      <c r="G185" s="56" t="s">
        <v>2668</v>
      </c>
    </row>
    <row r="186" customFormat="false" ht="13" hidden="false" customHeight="false" outlineLevel="0" collapsed="false">
      <c r="A186" s="37" t="s">
        <v>281</v>
      </c>
      <c r="B186" s="37" t="s">
        <v>2669</v>
      </c>
      <c r="C186" s="37" t="s">
        <v>38</v>
      </c>
      <c r="D186" s="56" t="s">
        <v>2463</v>
      </c>
      <c r="E186" s="56" t="s">
        <v>38</v>
      </c>
      <c r="F186" s="56" t="s">
        <v>2463</v>
      </c>
      <c r="G186" s="56" t="s">
        <v>38</v>
      </c>
    </row>
    <row r="187" customFormat="false" ht="13" hidden="false" customHeight="false" outlineLevel="0" collapsed="false">
      <c r="A187" s="37" t="s">
        <v>281</v>
      </c>
      <c r="B187" s="37" t="s">
        <v>2376</v>
      </c>
      <c r="C187" s="37" t="s">
        <v>36</v>
      </c>
      <c r="D187" s="56" t="n">
        <v>87.8</v>
      </c>
      <c r="E187" s="56" t="s">
        <v>2665</v>
      </c>
      <c r="F187" s="56" t="s">
        <v>35</v>
      </c>
      <c r="G187" s="56" t="s">
        <v>2670</v>
      </c>
    </row>
    <row r="188" customFormat="false" ht="13" hidden="false" customHeight="false" outlineLevel="0" collapsed="false">
      <c r="A188" s="37" t="s">
        <v>283</v>
      </c>
      <c r="B188" s="37" t="s">
        <v>2671</v>
      </c>
      <c r="C188" s="37" t="s">
        <v>36</v>
      </c>
      <c r="D188" s="56" t="n">
        <v>30.92</v>
      </c>
      <c r="E188" s="56" t="s">
        <v>2665</v>
      </c>
      <c r="F188" s="56" t="n">
        <v>37</v>
      </c>
      <c r="G188" s="56" t="s">
        <v>38</v>
      </c>
    </row>
    <row r="189" customFormat="false" ht="13" hidden="false" customHeight="false" outlineLevel="0" collapsed="false">
      <c r="A189" s="37" t="s">
        <v>283</v>
      </c>
      <c r="B189" s="37" t="s">
        <v>2376</v>
      </c>
      <c r="C189" s="37" t="s">
        <v>36</v>
      </c>
      <c r="D189" s="56" t="n">
        <v>54</v>
      </c>
      <c r="E189" s="56" t="s">
        <v>2665</v>
      </c>
      <c r="F189" s="56" t="n">
        <v>54</v>
      </c>
      <c r="G189" s="56" t="s">
        <v>2667</v>
      </c>
    </row>
    <row r="190" customFormat="false" ht="13" hidden="false" customHeight="false" outlineLevel="0" collapsed="false">
      <c r="A190" s="37" t="s">
        <v>287</v>
      </c>
      <c r="B190" s="37" t="s">
        <v>2377</v>
      </c>
      <c r="C190" s="37" t="s">
        <v>36</v>
      </c>
      <c r="D190" s="56" t="n">
        <v>68.2</v>
      </c>
      <c r="E190" s="56" t="s">
        <v>2672</v>
      </c>
      <c r="F190" s="56" t="s">
        <v>35</v>
      </c>
      <c r="G190" s="56" t="s">
        <v>2673</v>
      </c>
    </row>
    <row r="191" customFormat="false" ht="13" hidden="false" customHeight="false" outlineLevel="0" collapsed="false">
      <c r="A191" s="37" t="s">
        <v>290</v>
      </c>
      <c r="B191" s="37" t="s">
        <v>2376</v>
      </c>
      <c r="C191" s="37" t="s">
        <v>36</v>
      </c>
      <c r="D191" s="56" t="n">
        <v>76.9</v>
      </c>
      <c r="E191" s="56" t="s">
        <v>2674</v>
      </c>
      <c r="F191" s="56" t="n">
        <v>71.17</v>
      </c>
      <c r="G191" s="56" t="s">
        <v>2673</v>
      </c>
    </row>
    <row r="192" customFormat="false" ht="13" hidden="false" customHeight="false" outlineLevel="0" collapsed="false">
      <c r="A192" s="37" t="s">
        <v>293</v>
      </c>
      <c r="B192" s="37" t="s">
        <v>2377</v>
      </c>
      <c r="C192" s="37" t="s">
        <v>36</v>
      </c>
      <c r="D192" s="56" t="n">
        <v>76.9</v>
      </c>
      <c r="E192" s="56" t="s">
        <v>2674</v>
      </c>
      <c r="F192" s="56" t="n">
        <v>71.17</v>
      </c>
      <c r="G192" s="56" t="s">
        <v>2673</v>
      </c>
    </row>
    <row r="193" customFormat="false" ht="13" hidden="false" customHeight="false" outlineLevel="0" collapsed="false">
      <c r="A193" s="37" t="s">
        <v>296</v>
      </c>
      <c r="B193" s="37" t="s">
        <v>2675</v>
      </c>
      <c r="C193" s="37" t="s">
        <v>36</v>
      </c>
      <c r="D193" s="56" t="n">
        <v>71.4</v>
      </c>
      <c r="E193" s="56" t="s">
        <v>2676</v>
      </c>
      <c r="F193" s="56" t="n">
        <v>18.15</v>
      </c>
      <c r="G193" s="56" t="s">
        <v>2677</v>
      </c>
    </row>
    <row r="194" customFormat="false" ht="13" hidden="false" customHeight="false" outlineLevel="0" collapsed="false">
      <c r="A194" s="37" t="s">
        <v>296</v>
      </c>
      <c r="B194" s="37" t="s">
        <v>2376</v>
      </c>
      <c r="C194" s="37" t="s">
        <v>36</v>
      </c>
      <c r="D194" s="56" t="n">
        <v>76.9</v>
      </c>
      <c r="E194" s="56" t="s">
        <v>2674</v>
      </c>
      <c r="F194" s="56" t="n">
        <v>71.17</v>
      </c>
      <c r="G194" s="56" t="s">
        <v>2673</v>
      </c>
    </row>
    <row r="195" customFormat="false" ht="13" hidden="false" customHeight="false" outlineLevel="0" collapsed="false">
      <c r="A195" s="37" t="s">
        <v>297</v>
      </c>
      <c r="B195" s="37" t="s">
        <v>2377</v>
      </c>
      <c r="C195" s="37" t="s">
        <v>36</v>
      </c>
      <c r="D195" s="56" t="s">
        <v>2678</v>
      </c>
      <c r="E195" s="56" t="s">
        <v>2679</v>
      </c>
      <c r="F195" s="56" t="s">
        <v>2678</v>
      </c>
      <c r="G195" s="56" t="s">
        <v>2680</v>
      </c>
    </row>
    <row r="196" customFormat="false" ht="13" hidden="false" customHeight="false" outlineLevel="0" collapsed="false">
      <c r="A196" s="37" t="s">
        <v>299</v>
      </c>
      <c r="B196" s="37" t="s">
        <v>2377</v>
      </c>
      <c r="C196" s="37" t="s">
        <v>38</v>
      </c>
      <c r="D196" s="56" t="s">
        <v>35</v>
      </c>
      <c r="E196" s="56" t="s">
        <v>38</v>
      </c>
      <c r="F196" s="56" t="s">
        <v>2463</v>
      </c>
      <c r="G196" s="56" t="s">
        <v>38</v>
      </c>
    </row>
    <row r="197" customFormat="false" ht="13" hidden="false" customHeight="false" outlineLevel="0" collapsed="false">
      <c r="A197" s="37" t="s">
        <v>300</v>
      </c>
      <c r="B197" s="37" t="s">
        <v>2377</v>
      </c>
      <c r="C197" s="37" t="s">
        <v>36</v>
      </c>
      <c r="D197" s="56" t="s">
        <v>2681</v>
      </c>
      <c r="E197" s="56" t="s">
        <v>2682</v>
      </c>
      <c r="F197" s="56" t="s">
        <v>2681</v>
      </c>
      <c r="G197" s="56" t="s">
        <v>2683</v>
      </c>
    </row>
    <row r="198" customFormat="false" ht="13" hidden="false" customHeight="false" outlineLevel="0" collapsed="false">
      <c r="A198" s="37" t="s">
        <v>303</v>
      </c>
      <c r="B198" s="37" t="s">
        <v>2377</v>
      </c>
      <c r="C198" s="37" t="s">
        <v>36</v>
      </c>
      <c r="D198" s="48" t="s">
        <v>2684</v>
      </c>
      <c r="E198" s="56" t="s">
        <v>2685</v>
      </c>
      <c r="F198" s="48" t="s">
        <v>2684</v>
      </c>
      <c r="G198" s="56" t="s">
        <v>2686</v>
      </c>
    </row>
    <row r="199" customFormat="false" ht="13" hidden="false" customHeight="false" outlineLevel="0" collapsed="false">
      <c r="A199" s="37" t="s">
        <v>306</v>
      </c>
      <c r="B199" s="37" t="s">
        <v>2687</v>
      </c>
      <c r="C199" s="37" t="s">
        <v>36</v>
      </c>
      <c r="D199" s="56" t="s">
        <v>2688</v>
      </c>
      <c r="E199" s="56" t="s">
        <v>2689</v>
      </c>
      <c r="F199" s="56" t="n">
        <v>13</v>
      </c>
      <c r="G199" s="56" t="s">
        <v>2690</v>
      </c>
    </row>
    <row r="200" customFormat="false" ht="13" hidden="false" customHeight="false" outlineLevel="0" collapsed="false">
      <c r="A200" s="37" t="s">
        <v>306</v>
      </c>
      <c r="B200" s="37" t="s">
        <v>2691</v>
      </c>
      <c r="C200" s="37" t="s">
        <v>36</v>
      </c>
      <c r="D200" s="56" t="s">
        <v>35</v>
      </c>
      <c r="E200" s="56" t="s">
        <v>2692</v>
      </c>
      <c r="F200" s="56" t="s">
        <v>35</v>
      </c>
      <c r="G200" s="56" t="s">
        <v>35</v>
      </c>
    </row>
    <row r="201" customFormat="false" ht="13" hidden="false" customHeight="false" outlineLevel="0" collapsed="false">
      <c r="A201" s="37" t="s">
        <v>308</v>
      </c>
      <c r="B201" s="37" t="s">
        <v>2693</v>
      </c>
      <c r="C201" s="37" t="s">
        <v>38</v>
      </c>
      <c r="D201" s="56" t="s">
        <v>35</v>
      </c>
      <c r="E201" s="56" t="s">
        <v>38</v>
      </c>
      <c r="F201" s="56" t="n">
        <v>64.3</v>
      </c>
      <c r="G201" s="56" t="s">
        <v>38</v>
      </c>
    </row>
    <row r="202" customFormat="false" ht="13" hidden="false" customHeight="false" outlineLevel="0" collapsed="false">
      <c r="A202" s="37" t="s">
        <v>311</v>
      </c>
      <c r="B202" s="37" t="s">
        <v>2694</v>
      </c>
      <c r="C202" s="37" t="s">
        <v>38</v>
      </c>
      <c r="D202" s="56" t="s">
        <v>35</v>
      </c>
      <c r="E202" s="56" t="s">
        <v>38</v>
      </c>
      <c r="F202" s="56" t="s">
        <v>35</v>
      </c>
      <c r="G202" s="56" t="s">
        <v>38</v>
      </c>
    </row>
    <row r="203" customFormat="false" ht="13" hidden="false" customHeight="false" outlineLevel="0" collapsed="false">
      <c r="A203" s="37" t="s">
        <v>312</v>
      </c>
      <c r="B203" s="37" t="s">
        <v>2695</v>
      </c>
      <c r="C203" s="37" t="s">
        <v>36</v>
      </c>
      <c r="D203" s="56" t="n">
        <v>130.36</v>
      </c>
      <c r="E203" s="56" t="s">
        <v>2696</v>
      </c>
      <c r="F203" s="56" t="n">
        <v>130</v>
      </c>
      <c r="G203" s="56" t="s">
        <v>2697</v>
      </c>
    </row>
    <row r="204" customFormat="false" ht="13" hidden="false" customHeight="false" outlineLevel="0" collapsed="false">
      <c r="A204" s="37" t="s">
        <v>312</v>
      </c>
      <c r="B204" s="37" t="s">
        <v>2698</v>
      </c>
      <c r="C204" s="37" t="s">
        <v>36</v>
      </c>
      <c r="D204" s="56" t="n">
        <v>130.36</v>
      </c>
      <c r="E204" s="56" t="s">
        <v>2696</v>
      </c>
      <c r="F204" s="56" t="n">
        <v>130</v>
      </c>
      <c r="G204" s="56" t="s">
        <v>2697</v>
      </c>
    </row>
    <row r="205" customFormat="false" ht="13" hidden="false" customHeight="false" outlineLevel="0" collapsed="false">
      <c r="A205" s="37" t="s">
        <v>312</v>
      </c>
      <c r="B205" s="37" t="s">
        <v>2699</v>
      </c>
      <c r="C205" s="37" t="s">
        <v>36</v>
      </c>
      <c r="D205" s="56" t="n">
        <v>130.36</v>
      </c>
      <c r="E205" s="56" t="s">
        <v>2696</v>
      </c>
      <c r="F205" s="56" t="n">
        <v>130</v>
      </c>
      <c r="G205" s="56" t="s">
        <v>2697</v>
      </c>
    </row>
    <row r="206" customFormat="false" ht="13" hidden="false" customHeight="false" outlineLevel="0" collapsed="false">
      <c r="A206" s="37" t="s">
        <v>312</v>
      </c>
      <c r="B206" s="37" t="s">
        <v>2700</v>
      </c>
      <c r="C206" s="37" t="s">
        <v>36</v>
      </c>
      <c r="D206" s="56" t="n">
        <v>130.36</v>
      </c>
      <c r="E206" s="56" t="s">
        <v>2696</v>
      </c>
      <c r="F206" s="56" t="n">
        <v>130</v>
      </c>
      <c r="G206" s="56" t="s">
        <v>2697</v>
      </c>
    </row>
    <row r="207" customFormat="false" ht="13" hidden="false" customHeight="false" outlineLevel="0" collapsed="false">
      <c r="A207" s="37" t="s">
        <v>312</v>
      </c>
      <c r="B207" s="37" t="s">
        <v>2376</v>
      </c>
      <c r="C207" s="37" t="s">
        <v>36</v>
      </c>
      <c r="D207" s="56" t="n">
        <v>124.6</v>
      </c>
      <c r="E207" s="56" t="s">
        <v>2696</v>
      </c>
      <c r="F207" s="56" t="n">
        <v>135</v>
      </c>
      <c r="G207" s="56" t="s">
        <v>2697</v>
      </c>
    </row>
    <row r="208" customFormat="false" ht="13" hidden="false" customHeight="false" outlineLevel="0" collapsed="false">
      <c r="A208" s="37" t="s">
        <v>316</v>
      </c>
      <c r="B208" s="37" t="s">
        <v>2701</v>
      </c>
      <c r="C208" s="37" t="s">
        <v>36</v>
      </c>
      <c r="D208" s="56" t="n">
        <v>13.39</v>
      </c>
      <c r="E208" s="56" t="s">
        <v>2702</v>
      </c>
      <c r="F208" s="56" t="n">
        <v>13.39</v>
      </c>
      <c r="G208" s="56" t="s">
        <v>2702</v>
      </c>
    </row>
    <row r="209" customFormat="false" ht="13" hidden="false" customHeight="false" outlineLevel="0" collapsed="false">
      <c r="A209" s="37" t="s">
        <v>317</v>
      </c>
      <c r="B209" s="37" t="s">
        <v>2703</v>
      </c>
      <c r="C209" s="37" t="s">
        <v>38</v>
      </c>
      <c r="D209" s="56" t="n">
        <v>34.26</v>
      </c>
      <c r="E209" s="56" t="s">
        <v>38</v>
      </c>
      <c r="F209" s="56" t="n">
        <v>29.57</v>
      </c>
      <c r="G209" s="56" t="s">
        <v>38</v>
      </c>
    </row>
    <row r="210" customFormat="false" ht="13" hidden="false" customHeight="false" outlineLevel="0" collapsed="false">
      <c r="A210" s="37" t="s">
        <v>317</v>
      </c>
      <c r="B210" s="37" t="s">
        <v>2704</v>
      </c>
      <c r="C210" s="37" t="s">
        <v>38</v>
      </c>
      <c r="D210" s="56" t="n">
        <v>29.9</v>
      </c>
      <c r="E210" s="56" t="s">
        <v>38</v>
      </c>
      <c r="F210" s="56" t="n">
        <v>29.9</v>
      </c>
      <c r="G210" s="56" t="s">
        <v>38</v>
      </c>
    </row>
    <row r="211" customFormat="false" ht="13" hidden="false" customHeight="false" outlineLevel="0" collapsed="false">
      <c r="A211" s="37" t="s">
        <v>320</v>
      </c>
      <c r="B211" s="37" t="s">
        <v>2705</v>
      </c>
      <c r="C211" s="37" t="s">
        <v>38</v>
      </c>
      <c r="D211" s="56" t="n">
        <v>68.2</v>
      </c>
      <c r="E211" s="56" t="s">
        <v>38</v>
      </c>
      <c r="F211" s="56" t="n">
        <v>20.45</v>
      </c>
      <c r="G211" s="56" t="s">
        <v>38</v>
      </c>
    </row>
    <row r="212" customFormat="false" ht="13" hidden="false" customHeight="false" outlineLevel="0" collapsed="false">
      <c r="A212" s="37" t="s">
        <v>321</v>
      </c>
      <c r="B212" s="37" t="s">
        <v>2706</v>
      </c>
      <c r="C212" s="37" t="s">
        <v>36</v>
      </c>
      <c r="D212" s="56" t="n">
        <v>15</v>
      </c>
      <c r="E212" s="56" t="s">
        <v>2707</v>
      </c>
      <c r="F212" s="56" t="n">
        <v>15</v>
      </c>
      <c r="G212" s="56" t="s">
        <v>38</v>
      </c>
    </row>
    <row r="213" customFormat="false" ht="13" hidden="false" customHeight="false" outlineLevel="0" collapsed="false">
      <c r="A213" s="37" t="s">
        <v>322</v>
      </c>
      <c r="B213" s="37" t="s">
        <v>2708</v>
      </c>
      <c r="C213" s="37" t="s">
        <v>38</v>
      </c>
      <c r="D213" s="56" t="s">
        <v>89</v>
      </c>
      <c r="E213" s="56" t="s">
        <v>38</v>
      </c>
      <c r="F213" s="56" t="s">
        <v>35</v>
      </c>
      <c r="G213" s="56" t="s">
        <v>38</v>
      </c>
    </row>
    <row r="214" customFormat="false" ht="13" hidden="false" customHeight="false" outlineLevel="0" collapsed="false">
      <c r="A214" s="37" t="s">
        <v>324</v>
      </c>
      <c r="B214" s="37" t="s">
        <v>2377</v>
      </c>
      <c r="C214" s="37" t="s">
        <v>36</v>
      </c>
      <c r="D214" s="56" t="s">
        <v>35</v>
      </c>
      <c r="E214" s="56" t="s">
        <v>2709</v>
      </c>
      <c r="F214" s="56" t="s">
        <v>35</v>
      </c>
      <c r="G214" s="56" t="s">
        <v>2710</v>
      </c>
    </row>
    <row r="215" customFormat="false" ht="13" hidden="false" customHeight="false" outlineLevel="0" collapsed="false">
      <c r="A215" s="37" t="s">
        <v>327</v>
      </c>
      <c r="B215" s="37" t="s">
        <v>2377</v>
      </c>
      <c r="C215" s="37" t="s">
        <v>36</v>
      </c>
      <c r="D215" s="56" t="s">
        <v>35</v>
      </c>
      <c r="E215" s="56" t="s">
        <v>2709</v>
      </c>
      <c r="F215" s="56" t="s">
        <v>35</v>
      </c>
      <c r="G215" s="56" t="s">
        <v>2711</v>
      </c>
    </row>
    <row r="216" customFormat="false" ht="13" hidden="false" customHeight="false" outlineLevel="0" collapsed="false">
      <c r="A216" s="37" t="s">
        <v>328</v>
      </c>
      <c r="B216" s="37" t="s">
        <v>2712</v>
      </c>
      <c r="C216" s="37" t="s">
        <v>36</v>
      </c>
      <c r="D216" s="56" t="s">
        <v>35</v>
      </c>
      <c r="E216" s="56" t="s">
        <v>2713</v>
      </c>
      <c r="F216" s="56" t="s">
        <v>35</v>
      </c>
      <c r="G216" s="56" t="s">
        <v>2714</v>
      </c>
    </row>
    <row r="217" customFormat="false" ht="13" hidden="false" customHeight="false" outlineLevel="0" collapsed="false">
      <c r="A217" s="37" t="s">
        <v>329</v>
      </c>
      <c r="B217" s="37" t="s">
        <v>2715</v>
      </c>
      <c r="C217" s="37" t="s">
        <v>36</v>
      </c>
      <c r="D217" s="56" t="s">
        <v>35</v>
      </c>
      <c r="E217" s="56" t="s">
        <v>2709</v>
      </c>
      <c r="F217" s="56" t="s">
        <v>35</v>
      </c>
      <c r="G217" s="56" t="s">
        <v>2716</v>
      </c>
    </row>
    <row r="218" customFormat="false" ht="13" hidden="false" customHeight="false" outlineLevel="0" collapsed="false">
      <c r="A218" s="37" t="s">
        <v>329</v>
      </c>
      <c r="B218" s="37" t="s">
        <v>2717</v>
      </c>
      <c r="C218" s="37" t="s">
        <v>36</v>
      </c>
      <c r="D218" s="56" t="s">
        <v>35</v>
      </c>
      <c r="E218" s="56" t="s">
        <v>2709</v>
      </c>
      <c r="F218" s="56" t="s">
        <v>35</v>
      </c>
      <c r="G218" s="56" t="s">
        <v>2718</v>
      </c>
    </row>
    <row r="219" customFormat="false" ht="13" hidden="false" customHeight="false" outlineLevel="0" collapsed="false">
      <c r="A219" s="37" t="s">
        <v>330</v>
      </c>
      <c r="B219" s="37" t="s">
        <v>2719</v>
      </c>
      <c r="C219" s="37" t="s">
        <v>35</v>
      </c>
      <c r="D219" s="56" t="s">
        <v>35</v>
      </c>
      <c r="E219" s="56" t="s">
        <v>35</v>
      </c>
      <c r="F219" s="56" t="s">
        <v>35</v>
      </c>
      <c r="G219" s="56" t="s">
        <v>2720</v>
      </c>
    </row>
    <row r="220" customFormat="false" ht="13" hidden="false" customHeight="false" outlineLevel="0" collapsed="false">
      <c r="A220" s="37" t="s">
        <v>330</v>
      </c>
      <c r="B220" s="37" t="s">
        <v>2721</v>
      </c>
      <c r="C220" s="37" t="s">
        <v>35</v>
      </c>
      <c r="D220" s="56" t="s">
        <v>35</v>
      </c>
      <c r="E220" s="56" t="s">
        <v>35</v>
      </c>
      <c r="F220" s="56" t="s">
        <v>35</v>
      </c>
      <c r="G220" s="56" t="s">
        <v>2720</v>
      </c>
    </row>
    <row r="221" customFormat="false" ht="13" hidden="false" customHeight="false" outlineLevel="0" collapsed="false">
      <c r="A221" s="37" t="s">
        <v>330</v>
      </c>
      <c r="B221" s="37" t="s">
        <v>2376</v>
      </c>
      <c r="C221" s="37" t="s">
        <v>35</v>
      </c>
      <c r="D221" s="56" t="s">
        <v>35</v>
      </c>
      <c r="E221" s="56" t="s">
        <v>35</v>
      </c>
      <c r="F221" s="56" t="s">
        <v>35</v>
      </c>
      <c r="G221" s="56" t="s">
        <v>2720</v>
      </c>
    </row>
    <row r="222" customFormat="false" ht="13" hidden="false" customHeight="false" outlineLevel="0" collapsed="false">
      <c r="A222" s="37" t="s">
        <v>331</v>
      </c>
      <c r="B222" s="37" t="s">
        <v>2722</v>
      </c>
      <c r="C222" s="37" t="s">
        <v>36</v>
      </c>
      <c r="D222" s="56" t="s">
        <v>35</v>
      </c>
      <c r="E222" s="56" t="s">
        <v>2723</v>
      </c>
      <c r="F222" s="56" t="n">
        <v>71.45</v>
      </c>
      <c r="G222" s="56" t="s">
        <v>2724</v>
      </c>
    </row>
    <row r="223" customFormat="false" ht="13" hidden="false" customHeight="false" outlineLevel="0" collapsed="false">
      <c r="A223" s="37" t="s">
        <v>331</v>
      </c>
      <c r="B223" s="37" t="s">
        <v>2725</v>
      </c>
      <c r="C223" s="37" t="s">
        <v>36</v>
      </c>
      <c r="D223" s="56" t="s">
        <v>35</v>
      </c>
      <c r="E223" s="56" t="s">
        <v>2726</v>
      </c>
      <c r="F223" s="56" t="n">
        <v>77.22</v>
      </c>
      <c r="G223" s="56" t="s">
        <v>2727</v>
      </c>
    </row>
    <row r="224" customFormat="false" ht="13" hidden="false" customHeight="false" outlineLevel="0" collapsed="false">
      <c r="A224" s="37" t="s">
        <v>331</v>
      </c>
      <c r="B224" s="37" t="s">
        <v>2728</v>
      </c>
      <c r="C224" s="37" t="s">
        <v>36</v>
      </c>
      <c r="D224" s="56" t="s">
        <v>35</v>
      </c>
      <c r="E224" s="56" t="s">
        <v>2729</v>
      </c>
      <c r="F224" s="56" t="n">
        <v>13.75</v>
      </c>
      <c r="G224" s="56" t="s">
        <v>2730</v>
      </c>
    </row>
    <row r="225" customFormat="false" ht="13" hidden="false" customHeight="false" outlineLevel="0" collapsed="false">
      <c r="A225" s="37" t="s">
        <v>331</v>
      </c>
      <c r="B225" s="37" t="s">
        <v>2731</v>
      </c>
      <c r="C225" s="37" t="s">
        <v>36</v>
      </c>
      <c r="D225" s="56" t="s">
        <v>35</v>
      </c>
      <c r="E225" s="56" t="s">
        <v>2732</v>
      </c>
      <c r="F225" s="56" t="n">
        <v>14.11</v>
      </c>
      <c r="G225" s="56" t="s">
        <v>2733</v>
      </c>
    </row>
    <row r="226" customFormat="false" ht="13" hidden="false" customHeight="false" outlineLevel="0" collapsed="false">
      <c r="A226" s="37" t="s">
        <v>333</v>
      </c>
      <c r="B226" s="37" t="s">
        <v>2734</v>
      </c>
      <c r="C226" s="37" t="s">
        <v>36</v>
      </c>
      <c r="D226" s="56" t="n">
        <v>39</v>
      </c>
      <c r="E226" s="56" t="s">
        <v>2735</v>
      </c>
      <c r="F226" s="56" t="n">
        <v>18.14</v>
      </c>
      <c r="G226" s="56" t="s">
        <v>2736</v>
      </c>
    </row>
    <row r="227" customFormat="false" ht="13" hidden="false" customHeight="false" outlineLevel="0" collapsed="false">
      <c r="A227" s="37" t="s">
        <v>333</v>
      </c>
      <c r="B227" s="37" t="s">
        <v>2737</v>
      </c>
      <c r="C227" s="37" t="s">
        <v>36</v>
      </c>
      <c r="D227" s="56" t="n">
        <v>30.7</v>
      </c>
      <c r="E227" s="56" t="s">
        <v>2735</v>
      </c>
      <c r="F227" s="56" t="n">
        <v>23.5</v>
      </c>
      <c r="G227" s="56" t="s">
        <v>2738</v>
      </c>
    </row>
    <row r="228" customFormat="false" ht="13" hidden="false" customHeight="false" outlineLevel="0" collapsed="false">
      <c r="A228" s="37" t="s">
        <v>333</v>
      </c>
      <c r="B228" s="37" t="s">
        <v>2739</v>
      </c>
      <c r="C228" s="37" t="s">
        <v>36</v>
      </c>
      <c r="D228" s="56" t="n">
        <v>37.8</v>
      </c>
      <c r="E228" s="56" t="s">
        <v>2740</v>
      </c>
      <c r="F228" s="56" t="n">
        <v>9.86</v>
      </c>
      <c r="G228" s="56" t="s">
        <v>2741</v>
      </c>
    </row>
    <row r="229" customFormat="false" ht="13" hidden="false" customHeight="false" outlineLevel="0" collapsed="false">
      <c r="A229" s="37" t="s">
        <v>333</v>
      </c>
      <c r="B229" s="37" t="s">
        <v>2742</v>
      </c>
      <c r="C229" s="37" t="s">
        <v>36</v>
      </c>
      <c r="D229" s="56" t="n">
        <v>47.2</v>
      </c>
      <c r="E229" s="56" t="s">
        <v>2743</v>
      </c>
      <c r="F229" s="56" t="n">
        <v>21.86</v>
      </c>
      <c r="G229" s="56" t="s">
        <v>2744</v>
      </c>
    </row>
    <row r="230" customFormat="false" ht="13" hidden="false" customHeight="false" outlineLevel="0" collapsed="false">
      <c r="A230" s="37" t="s">
        <v>333</v>
      </c>
      <c r="B230" s="37" t="s">
        <v>2376</v>
      </c>
      <c r="C230" s="37" t="s">
        <v>36</v>
      </c>
      <c r="D230" s="56" t="n">
        <v>59.7</v>
      </c>
      <c r="E230" s="56" t="s">
        <v>2735</v>
      </c>
      <c r="F230" s="56" t="n">
        <v>36.22</v>
      </c>
      <c r="G230" s="56" t="s">
        <v>2745</v>
      </c>
    </row>
    <row r="231" customFormat="false" ht="13" hidden="false" customHeight="false" outlineLevel="0" collapsed="false">
      <c r="A231" s="37" t="s">
        <v>337</v>
      </c>
      <c r="B231" s="37" t="s">
        <v>2746</v>
      </c>
      <c r="C231" s="37" t="s">
        <v>36</v>
      </c>
      <c r="D231" s="56" t="n">
        <v>12.89</v>
      </c>
      <c r="E231" s="56" t="s">
        <v>2747</v>
      </c>
      <c r="F231" s="56" t="n">
        <v>6.79</v>
      </c>
      <c r="G231" s="56" t="s">
        <v>2748</v>
      </c>
    </row>
    <row r="232" customFormat="false" ht="13" hidden="false" customHeight="false" outlineLevel="0" collapsed="false">
      <c r="A232" s="37" t="s">
        <v>337</v>
      </c>
      <c r="B232" s="37" t="s">
        <v>2376</v>
      </c>
      <c r="C232" s="37" t="s">
        <v>36</v>
      </c>
      <c r="D232" s="56" t="n">
        <v>25.52</v>
      </c>
      <c r="E232" s="56" t="s">
        <v>2749</v>
      </c>
      <c r="F232" s="56" t="n">
        <v>25.52</v>
      </c>
      <c r="G232" s="56" t="s">
        <v>2750</v>
      </c>
    </row>
    <row r="233" customFormat="false" ht="13" hidden="false" customHeight="false" outlineLevel="0" collapsed="false">
      <c r="A233" s="37" t="s">
        <v>339</v>
      </c>
      <c r="B233" s="37" t="s">
        <v>2751</v>
      </c>
      <c r="C233" s="37" t="s">
        <v>36</v>
      </c>
      <c r="D233" s="56" t="n">
        <v>3.35</v>
      </c>
      <c r="E233" s="56" t="s">
        <v>2752</v>
      </c>
      <c r="F233" s="56" t="n">
        <v>3.35</v>
      </c>
      <c r="G233" s="56" t="s">
        <v>2753</v>
      </c>
    </row>
    <row r="234" customFormat="false" ht="13" hidden="false" customHeight="false" outlineLevel="0" collapsed="false">
      <c r="A234" s="37" t="s">
        <v>341</v>
      </c>
      <c r="B234" s="37" t="s">
        <v>2377</v>
      </c>
      <c r="C234" s="37" t="s">
        <v>36</v>
      </c>
      <c r="D234" s="56" t="s">
        <v>2754</v>
      </c>
      <c r="E234" s="56" t="s">
        <v>2755</v>
      </c>
      <c r="F234" s="56" t="s">
        <v>2754</v>
      </c>
      <c r="G234" s="56" t="s">
        <v>2756</v>
      </c>
    </row>
    <row r="235" customFormat="false" ht="13" hidden="false" customHeight="false" outlineLevel="0" collapsed="false">
      <c r="A235" s="37" t="s">
        <v>346</v>
      </c>
      <c r="B235" s="37" t="s">
        <v>2377</v>
      </c>
      <c r="C235" s="37" t="s">
        <v>36</v>
      </c>
      <c r="D235" s="56" t="s">
        <v>2757</v>
      </c>
      <c r="E235" s="56" t="s">
        <v>2758</v>
      </c>
      <c r="F235" s="56" t="s">
        <v>2757</v>
      </c>
      <c r="G235" s="56" t="s">
        <v>2759</v>
      </c>
    </row>
    <row r="236" customFormat="false" ht="13" hidden="false" customHeight="false" outlineLevel="0" collapsed="false">
      <c r="A236" s="37" t="s">
        <v>347</v>
      </c>
      <c r="B236" s="37" t="s">
        <v>2377</v>
      </c>
      <c r="C236" s="37" t="s">
        <v>36</v>
      </c>
      <c r="D236" s="56" t="s">
        <v>2760</v>
      </c>
      <c r="E236" s="56" t="s">
        <v>2761</v>
      </c>
      <c r="F236" s="56" t="s">
        <v>2760</v>
      </c>
      <c r="G236" s="56" t="s">
        <v>2762</v>
      </c>
    </row>
    <row r="237" customFormat="false" ht="13" hidden="false" customHeight="false" outlineLevel="0" collapsed="false">
      <c r="A237" s="37" t="s">
        <v>348</v>
      </c>
      <c r="B237" s="37" t="s">
        <v>2377</v>
      </c>
      <c r="C237" s="37" t="s">
        <v>36</v>
      </c>
      <c r="D237" s="56" t="n">
        <v>13.08</v>
      </c>
      <c r="E237" s="56" t="s">
        <v>2763</v>
      </c>
      <c r="F237" s="56" t="n">
        <v>95</v>
      </c>
      <c r="G237" s="56" t="s">
        <v>2764</v>
      </c>
    </row>
    <row r="238" customFormat="false" ht="13" hidden="false" customHeight="false" outlineLevel="0" collapsed="false">
      <c r="A238" s="37" t="s">
        <v>351</v>
      </c>
      <c r="B238" s="37" t="s">
        <v>2377</v>
      </c>
      <c r="C238" s="37" t="s">
        <v>36</v>
      </c>
      <c r="D238" s="56" t="s">
        <v>2765</v>
      </c>
      <c r="E238" s="56" t="s">
        <v>2766</v>
      </c>
      <c r="F238" s="56" t="s">
        <v>2767</v>
      </c>
      <c r="G238" s="56" t="s">
        <v>2768</v>
      </c>
    </row>
    <row r="239" customFormat="false" ht="13" hidden="false" customHeight="false" outlineLevel="0" collapsed="false">
      <c r="A239" s="37" t="s">
        <v>352</v>
      </c>
      <c r="B239" s="37" t="s">
        <v>2377</v>
      </c>
      <c r="C239" s="37" t="s">
        <v>36</v>
      </c>
      <c r="D239" s="56" t="s">
        <v>2769</v>
      </c>
      <c r="E239" s="56" t="s">
        <v>2770</v>
      </c>
      <c r="F239" s="56" t="s">
        <v>2769</v>
      </c>
      <c r="G239" s="56" t="s">
        <v>2771</v>
      </c>
    </row>
    <row r="240" customFormat="false" ht="13" hidden="false" customHeight="false" outlineLevel="0" collapsed="false">
      <c r="A240" s="37" t="s">
        <v>356</v>
      </c>
      <c r="B240" s="37" t="s">
        <v>2377</v>
      </c>
      <c r="C240" s="37" t="s">
        <v>36</v>
      </c>
      <c r="D240" s="56" t="s">
        <v>2772</v>
      </c>
      <c r="E240" s="56" t="s">
        <v>2773</v>
      </c>
      <c r="F240" s="56" t="s">
        <v>2772</v>
      </c>
      <c r="G240" s="56" t="s">
        <v>2774</v>
      </c>
    </row>
    <row r="241" customFormat="false" ht="13" hidden="false" customHeight="false" outlineLevel="0" collapsed="false">
      <c r="A241" s="37" t="s">
        <v>357</v>
      </c>
      <c r="B241" s="37" t="s">
        <v>2377</v>
      </c>
      <c r="C241" s="37" t="s">
        <v>36</v>
      </c>
      <c r="D241" s="56" t="s">
        <v>2775</v>
      </c>
      <c r="E241" s="56" t="s">
        <v>2776</v>
      </c>
      <c r="F241" s="56" t="s">
        <v>2775</v>
      </c>
      <c r="G241" s="56" t="s">
        <v>2777</v>
      </c>
    </row>
    <row r="242" customFormat="false" ht="13" hidden="false" customHeight="false" outlineLevel="0" collapsed="false">
      <c r="A242" s="37" t="s">
        <v>358</v>
      </c>
      <c r="B242" s="37" t="s">
        <v>2377</v>
      </c>
      <c r="C242" s="37" t="s">
        <v>36</v>
      </c>
      <c r="D242" s="56" t="n">
        <v>122.82</v>
      </c>
      <c r="E242" s="56" t="s">
        <v>2778</v>
      </c>
      <c r="F242" s="56" t="n">
        <v>62.56</v>
      </c>
      <c r="G242" s="56" t="s">
        <v>2779</v>
      </c>
    </row>
    <row r="243" customFormat="false" ht="13" hidden="false" customHeight="false" outlineLevel="0" collapsed="false">
      <c r="A243" s="37" t="s">
        <v>359</v>
      </c>
      <c r="B243" s="37" t="s">
        <v>2780</v>
      </c>
      <c r="C243" s="37" t="s">
        <v>36</v>
      </c>
      <c r="D243" s="56" t="n">
        <v>49.2</v>
      </c>
      <c r="E243" s="56" t="s">
        <v>2781</v>
      </c>
      <c r="F243" s="56" t="n">
        <v>35.49</v>
      </c>
      <c r="G243" s="56" t="s">
        <v>2782</v>
      </c>
    </row>
    <row r="244" customFormat="false" ht="13" hidden="false" customHeight="false" outlineLevel="0" collapsed="false">
      <c r="A244" s="37" t="s">
        <v>359</v>
      </c>
      <c r="B244" s="37" t="s">
        <v>2783</v>
      </c>
      <c r="C244" s="37" t="s">
        <v>36</v>
      </c>
      <c r="D244" s="56" t="n">
        <v>134.74</v>
      </c>
      <c r="E244" s="56" t="s">
        <v>2778</v>
      </c>
      <c r="F244" s="56" t="n">
        <v>38.77</v>
      </c>
      <c r="G244" s="56" t="s">
        <v>2784</v>
      </c>
    </row>
    <row r="245" customFormat="false" ht="13" hidden="false" customHeight="false" outlineLevel="0" collapsed="false">
      <c r="A245" s="37" t="s">
        <v>359</v>
      </c>
      <c r="B245" s="37" t="s">
        <v>2376</v>
      </c>
      <c r="C245" s="37" t="s">
        <v>36</v>
      </c>
      <c r="D245" s="56" t="n">
        <v>134.74</v>
      </c>
      <c r="E245" s="56" t="s">
        <v>2778</v>
      </c>
      <c r="F245" s="56" t="n">
        <v>38.77</v>
      </c>
      <c r="G245" s="56" t="s">
        <v>2784</v>
      </c>
    </row>
    <row r="246" customFormat="false" ht="13" hidden="false" customHeight="false" outlineLevel="0" collapsed="false">
      <c r="A246" s="37" t="s">
        <v>360</v>
      </c>
      <c r="B246" s="37" t="s">
        <v>2785</v>
      </c>
      <c r="C246" s="37" t="s">
        <v>36</v>
      </c>
      <c r="D246" s="56" t="n">
        <v>55.65</v>
      </c>
      <c r="E246" s="56" t="s">
        <v>2786</v>
      </c>
      <c r="F246" s="56" t="n">
        <v>55.65</v>
      </c>
      <c r="G246" s="56" t="s">
        <v>2787</v>
      </c>
    </row>
    <row r="247" customFormat="false" ht="13" hidden="false" customHeight="false" outlineLevel="0" collapsed="false">
      <c r="A247" s="37" t="s">
        <v>360</v>
      </c>
      <c r="B247" s="37" t="s">
        <v>2788</v>
      </c>
      <c r="C247" s="37" t="s">
        <v>36</v>
      </c>
      <c r="D247" s="56" t="n">
        <v>35.75</v>
      </c>
      <c r="E247" s="56" t="s">
        <v>2786</v>
      </c>
      <c r="F247" s="56" t="n">
        <v>35.75</v>
      </c>
      <c r="G247" s="56" t="s">
        <v>2789</v>
      </c>
    </row>
    <row r="248" customFormat="false" ht="13" hidden="false" customHeight="false" outlineLevel="0" collapsed="false">
      <c r="A248" s="37" t="s">
        <v>360</v>
      </c>
      <c r="B248" s="37" t="s">
        <v>2790</v>
      </c>
      <c r="C248" s="37" t="s">
        <v>36</v>
      </c>
      <c r="D248" s="56" t="n">
        <v>203</v>
      </c>
      <c r="E248" s="56" t="s">
        <v>2786</v>
      </c>
      <c r="F248" s="56" t="n">
        <v>276.5</v>
      </c>
      <c r="G248" s="56" t="s">
        <v>2789</v>
      </c>
    </row>
    <row r="249" customFormat="false" ht="13" hidden="false" customHeight="false" outlineLevel="0" collapsed="false">
      <c r="A249" s="37" t="s">
        <v>364</v>
      </c>
      <c r="B249" s="37" t="s">
        <v>2791</v>
      </c>
      <c r="C249" s="37" t="s">
        <v>36</v>
      </c>
      <c r="D249" s="56" t="n">
        <v>10.2</v>
      </c>
      <c r="E249" s="56" t="s">
        <v>2786</v>
      </c>
      <c r="F249" s="56" t="n">
        <v>22</v>
      </c>
      <c r="G249" s="56" t="s">
        <v>2792</v>
      </c>
    </row>
    <row r="250" customFormat="false" ht="13" hidden="false" customHeight="false" outlineLevel="0" collapsed="false">
      <c r="A250" s="37" t="s">
        <v>365</v>
      </c>
      <c r="B250" s="37" t="s">
        <v>2793</v>
      </c>
      <c r="C250" s="37" t="s">
        <v>36</v>
      </c>
      <c r="D250" s="56" t="n">
        <v>201</v>
      </c>
      <c r="E250" s="56" t="s">
        <v>2786</v>
      </c>
      <c r="F250" s="56" t="n">
        <v>219.4</v>
      </c>
      <c r="G250" s="56" t="s">
        <v>2794</v>
      </c>
    </row>
    <row r="251" customFormat="false" ht="13" hidden="false" customHeight="false" outlineLevel="0" collapsed="false">
      <c r="A251" s="37" t="s">
        <v>365</v>
      </c>
      <c r="B251" s="37" t="s">
        <v>2795</v>
      </c>
      <c r="C251" s="37" t="s">
        <v>36</v>
      </c>
      <c r="D251" s="56" t="n">
        <v>303.1</v>
      </c>
      <c r="E251" s="56" t="s">
        <v>2786</v>
      </c>
      <c r="F251" s="56" t="n">
        <v>219.4</v>
      </c>
      <c r="G251" s="56" t="s">
        <v>2794</v>
      </c>
    </row>
    <row r="252" customFormat="false" ht="13" hidden="false" customHeight="false" outlineLevel="0" collapsed="false">
      <c r="A252" s="37" t="s">
        <v>366</v>
      </c>
      <c r="B252" s="37" t="s">
        <v>2796</v>
      </c>
      <c r="C252" s="37" t="s">
        <v>36</v>
      </c>
      <c r="D252" s="56" t="n">
        <v>9.54</v>
      </c>
      <c r="E252" s="56" t="s">
        <v>2797</v>
      </c>
      <c r="F252" s="56" t="n">
        <v>9.54</v>
      </c>
      <c r="G252" s="56" t="s">
        <v>2798</v>
      </c>
    </row>
    <row r="253" customFormat="false" ht="13" hidden="false" customHeight="false" outlineLevel="0" collapsed="false">
      <c r="A253" s="37" t="s">
        <v>366</v>
      </c>
      <c r="B253" s="37" t="s">
        <v>2799</v>
      </c>
      <c r="C253" s="37" t="s">
        <v>36</v>
      </c>
      <c r="D253" s="56" t="n">
        <v>18.35</v>
      </c>
      <c r="E253" s="56" t="s">
        <v>2800</v>
      </c>
      <c r="F253" s="56" t="n">
        <v>18.35</v>
      </c>
      <c r="G253" s="56" t="s">
        <v>2798</v>
      </c>
    </row>
    <row r="254" customFormat="false" ht="13" hidden="false" customHeight="false" outlineLevel="0" collapsed="false">
      <c r="A254" s="37" t="s">
        <v>366</v>
      </c>
      <c r="B254" s="37" t="s">
        <v>2801</v>
      </c>
      <c r="C254" s="37" t="s">
        <v>36</v>
      </c>
      <c r="D254" s="56" t="n">
        <v>18.35</v>
      </c>
      <c r="E254" s="56" t="s">
        <v>2800</v>
      </c>
      <c r="F254" s="56" t="n">
        <v>18.35</v>
      </c>
      <c r="G254" s="56" t="s">
        <v>2798</v>
      </c>
    </row>
    <row r="255" customFormat="false" ht="13" hidden="false" customHeight="false" outlineLevel="0" collapsed="false">
      <c r="A255" s="37" t="s">
        <v>366</v>
      </c>
      <c r="B255" s="37" t="s">
        <v>2802</v>
      </c>
      <c r="C255" s="37" t="s">
        <v>36</v>
      </c>
      <c r="D255" s="56" t="n">
        <v>18.35</v>
      </c>
      <c r="E255" s="56" t="s">
        <v>2800</v>
      </c>
      <c r="F255" s="56" t="n">
        <v>18.35</v>
      </c>
      <c r="G255" s="56" t="s">
        <v>2798</v>
      </c>
    </row>
    <row r="256" customFormat="false" ht="13" hidden="false" customHeight="false" outlineLevel="0" collapsed="false">
      <c r="A256" s="37" t="s">
        <v>366</v>
      </c>
      <c r="B256" s="37" t="s">
        <v>2803</v>
      </c>
      <c r="C256" s="37" t="s">
        <v>36</v>
      </c>
      <c r="D256" s="56" t="n">
        <v>9.1</v>
      </c>
      <c r="E256" s="56" t="s">
        <v>2804</v>
      </c>
      <c r="F256" s="56" t="s">
        <v>35</v>
      </c>
      <c r="G256" s="56" t="s">
        <v>35</v>
      </c>
    </row>
    <row r="257" customFormat="false" ht="13" hidden="false" customHeight="false" outlineLevel="0" collapsed="false">
      <c r="A257" s="37" t="s">
        <v>367</v>
      </c>
      <c r="B257" s="37" t="s">
        <v>2805</v>
      </c>
      <c r="C257" s="37" t="s">
        <v>36</v>
      </c>
      <c r="D257" s="56" t="n">
        <v>134.37</v>
      </c>
      <c r="E257" s="56" t="s">
        <v>2806</v>
      </c>
      <c r="F257" s="56" t="n">
        <v>87.5</v>
      </c>
      <c r="G257" s="56" t="s">
        <v>2807</v>
      </c>
    </row>
    <row r="258" customFormat="false" ht="13" hidden="false" customHeight="false" outlineLevel="0" collapsed="false">
      <c r="A258" s="37" t="s">
        <v>367</v>
      </c>
      <c r="B258" s="37" t="s">
        <v>2808</v>
      </c>
      <c r="C258" s="37" t="s">
        <v>36</v>
      </c>
      <c r="D258" s="56" t="n">
        <v>275</v>
      </c>
      <c r="E258" s="56" t="s">
        <v>2809</v>
      </c>
      <c r="F258" s="56" t="n">
        <v>87.5</v>
      </c>
      <c r="G258" s="56" t="s">
        <v>2810</v>
      </c>
    </row>
    <row r="259" customFormat="false" ht="13" hidden="false" customHeight="false" outlineLevel="0" collapsed="false">
      <c r="A259" s="37" t="s">
        <v>367</v>
      </c>
      <c r="B259" s="37" t="s">
        <v>2376</v>
      </c>
      <c r="C259" s="37" t="s">
        <v>36</v>
      </c>
      <c r="D259" s="56" t="n">
        <v>275</v>
      </c>
      <c r="E259" s="56" t="s">
        <v>2809</v>
      </c>
      <c r="F259" s="56" t="n">
        <v>87.5</v>
      </c>
      <c r="G259" s="56" t="s">
        <v>2810</v>
      </c>
    </row>
    <row r="260" customFormat="false" ht="13" hidden="false" customHeight="false" outlineLevel="0" collapsed="false">
      <c r="A260" s="37" t="s">
        <v>370</v>
      </c>
      <c r="B260" s="37" t="s">
        <v>2811</v>
      </c>
      <c r="C260" s="37" t="s">
        <v>36</v>
      </c>
      <c r="D260" s="56" t="n">
        <v>131.9</v>
      </c>
      <c r="E260" s="56" t="s">
        <v>2812</v>
      </c>
      <c r="F260" s="56" t="n">
        <v>131</v>
      </c>
      <c r="G260" s="56" t="s">
        <v>2813</v>
      </c>
    </row>
    <row r="261" customFormat="false" ht="13" hidden="false" customHeight="false" outlineLevel="0" collapsed="false">
      <c r="A261" s="37" t="s">
        <v>370</v>
      </c>
      <c r="B261" s="37" t="s">
        <v>2376</v>
      </c>
      <c r="C261" s="37" t="s">
        <v>36</v>
      </c>
      <c r="D261" s="56" t="n">
        <v>131.9</v>
      </c>
      <c r="E261" s="56" t="s">
        <v>2812</v>
      </c>
      <c r="F261" s="56" t="n">
        <v>131</v>
      </c>
      <c r="G261" s="56" t="s">
        <v>2813</v>
      </c>
    </row>
    <row r="262" customFormat="false" ht="13" hidden="false" customHeight="false" outlineLevel="0" collapsed="false">
      <c r="A262" s="37" t="s">
        <v>371</v>
      </c>
      <c r="B262" s="37" t="s">
        <v>2442</v>
      </c>
      <c r="C262" s="37" t="s">
        <v>35</v>
      </c>
      <c r="D262" s="56" t="n">
        <v>75.78</v>
      </c>
      <c r="E262" s="56" t="s">
        <v>35</v>
      </c>
      <c r="F262" s="56" t="n">
        <v>75.78</v>
      </c>
      <c r="G262" s="56" t="s">
        <v>35</v>
      </c>
    </row>
    <row r="263" customFormat="false" ht="13" hidden="false" customHeight="false" outlineLevel="0" collapsed="false">
      <c r="A263" s="37" t="s">
        <v>376</v>
      </c>
      <c r="B263" s="37" t="s">
        <v>2377</v>
      </c>
      <c r="C263" s="37" t="s">
        <v>36</v>
      </c>
      <c r="D263" s="56" t="n">
        <v>16.77</v>
      </c>
      <c r="E263" s="56" t="s">
        <v>2814</v>
      </c>
      <c r="F263" s="56" t="n">
        <v>13</v>
      </c>
      <c r="G263" s="56" t="s">
        <v>2815</v>
      </c>
    </row>
    <row r="264" customFormat="false" ht="13" hidden="false" customHeight="false" outlineLevel="0" collapsed="false">
      <c r="A264" s="37" t="s">
        <v>380</v>
      </c>
      <c r="B264" s="37" t="s">
        <v>2816</v>
      </c>
      <c r="C264" s="37" t="s">
        <v>36</v>
      </c>
      <c r="D264" s="56" t="n">
        <v>9.68</v>
      </c>
      <c r="E264" s="56" t="s">
        <v>2817</v>
      </c>
      <c r="F264" s="56" t="n">
        <v>10.37</v>
      </c>
      <c r="G264" s="56" t="s">
        <v>2818</v>
      </c>
    </row>
    <row r="265" customFormat="false" ht="13" hidden="false" customHeight="false" outlineLevel="0" collapsed="false">
      <c r="A265" s="37" t="s">
        <v>380</v>
      </c>
      <c r="B265" s="37" t="s">
        <v>2376</v>
      </c>
      <c r="C265" s="37" t="s">
        <v>36</v>
      </c>
      <c r="D265" s="56" t="n">
        <v>73.86</v>
      </c>
      <c r="E265" s="56" t="s">
        <v>2819</v>
      </c>
      <c r="F265" s="56" t="n">
        <v>73.86</v>
      </c>
      <c r="G265" s="56" t="s">
        <v>2820</v>
      </c>
    </row>
    <row r="266" customFormat="false" ht="13" hidden="false" customHeight="false" outlineLevel="0" collapsed="false">
      <c r="A266" s="37" t="s">
        <v>385</v>
      </c>
      <c r="B266" s="37" t="s">
        <v>2377</v>
      </c>
      <c r="C266" s="37" t="s">
        <v>36</v>
      </c>
      <c r="D266" s="56" t="n">
        <v>105.12</v>
      </c>
      <c r="E266" s="56" t="s">
        <v>2821</v>
      </c>
      <c r="F266" s="56" t="n">
        <v>105.12</v>
      </c>
      <c r="G266" s="56" t="n">
        <v>179.14</v>
      </c>
    </row>
    <row r="267" customFormat="false" ht="13" hidden="false" customHeight="false" outlineLevel="0" collapsed="false">
      <c r="A267" s="37" t="s">
        <v>387</v>
      </c>
      <c r="B267" s="37" t="s">
        <v>2377</v>
      </c>
      <c r="C267" s="37" t="s">
        <v>38</v>
      </c>
      <c r="D267" s="56" t="s">
        <v>38</v>
      </c>
      <c r="E267" s="56" t="s">
        <v>38</v>
      </c>
      <c r="F267" s="56" t="s">
        <v>38</v>
      </c>
      <c r="G267" s="56" t="s">
        <v>38</v>
      </c>
    </row>
    <row r="268" customFormat="false" ht="13" hidden="false" customHeight="false" outlineLevel="0" collapsed="false">
      <c r="A268" s="37" t="s">
        <v>388</v>
      </c>
      <c r="B268" s="37" t="s">
        <v>2377</v>
      </c>
      <c r="C268" s="37" t="s">
        <v>38</v>
      </c>
      <c r="D268" s="56" t="n">
        <v>18.27</v>
      </c>
      <c r="E268" s="56" t="s">
        <v>38</v>
      </c>
      <c r="F268" s="56" t="n">
        <v>49.7</v>
      </c>
      <c r="G268" s="56" t="s">
        <v>2822</v>
      </c>
    </row>
    <row r="269" customFormat="false" ht="13" hidden="false" customHeight="false" outlineLevel="0" collapsed="false">
      <c r="A269" s="37" t="s">
        <v>390</v>
      </c>
      <c r="B269" s="37" t="s">
        <v>2377</v>
      </c>
      <c r="C269" s="37" t="s">
        <v>38</v>
      </c>
      <c r="D269" s="56" t="n">
        <v>38.38</v>
      </c>
      <c r="E269" s="56" t="s">
        <v>38</v>
      </c>
      <c r="F269" s="56" t="n">
        <v>81</v>
      </c>
      <c r="G269" s="56" t="s">
        <v>2823</v>
      </c>
    </row>
    <row r="270" customFormat="false" ht="13" hidden="false" customHeight="false" outlineLevel="0" collapsed="false">
      <c r="A270" s="37" t="s">
        <v>391</v>
      </c>
      <c r="B270" s="37" t="s">
        <v>2377</v>
      </c>
      <c r="C270" s="37" t="s">
        <v>36</v>
      </c>
      <c r="D270" s="56" t="n">
        <v>67.47</v>
      </c>
      <c r="E270" s="56" t="s">
        <v>2824</v>
      </c>
      <c r="F270" s="56" t="n">
        <v>67.51</v>
      </c>
      <c r="G270" s="56" t="s">
        <v>2825</v>
      </c>
    </row>
    <row r="271" customFormat="false" ht="13" hidden="false" customHeight="false" outlineLevel="0" collapsed="false">
      <c r="A271" s="37" t="s">
        <v>394</v>
      </c>
      <c r="B271" s="37" t="s">
        <v>2826</v>
      </c>
      <c r="C271" s="37" t="s">
        <v>36</v>
      </c>
      <c r="D271" s="56" t="n">
        <v>40.03</v>
      </c>
      <c r="E271" s="56" t="s">
        <v>2827</v>
      </c>
      <c r="F271" s="56" t="n">
        <v>79.16</v>
      </c>
      <c r="G271" s="56" t="s">
        <v>2828</v>
      </c>
    </row>
    <row r="272" customFormat="false" ht="13" hidden="false" customHeight="false" outlineLevel="0" collapsed="false">
      <c r="A272" s="37" t="s">
        <v>394</v>
      </c>
      <c r="B272" s="37" t="s">
        <v>2829</v>
      </c>
      <c r="C272" s="37" t="s">
        <v>36</v>
      </c>
      <c r="D272" s="56" t="n">
        <v>40.03</v>
      </c>
      <c r="E272" s="56" t="s">
        <v>2827</v>
      </c>
      <c r="F272" s="56" t="n">
        <v>79.16</v>
      </c>
      <c r="G272" s="56" t="s">
        <v>2828</v>
      </c>
    </row>
    <row r="273" customFormat="false" ht="13" hidden="false" customHeight="false" outlineLevel="0" collapsed="false">
      <c r="A273" s="37" t="s">
        <v>394</v>
      </c>
      <c r="B273" s="37" t="s">
        <v>2830</v>
      </c>
      <c r="C273" s="37" t="s">
        <v>36</v>
      </c>
      <c r="D273" s="56" t="n">
        <v>40.03</v>
      </c>
      <c r="E273" s="56" t="s">
        <v>2827</v>
      </c>
      <c r="F273" s="56" t="n">
        <v>79.16</v>
      </c>
      <c r="G273" s="56" t="s">
        <v>2828</v>
      </c>
    </row>
    <row r="274" customFormat="false" ht="13" hidden="false" customHeight="false" outlineLevel="0" collapsed="false">
      <c r="A274" s="37" t="s">
        <v>394</v>
      </c>
      <c r="B274" s="37" t="s">
        <v>2831</v>
      </c>
      <c r="C274" s="37" t="s">
        <v>36</v>
      </c>
      <c r="D274" s="56" t="n">
        <v>40.03</v>
      </c>
      <c r="E274" s="56" t="s">
        <v>2827</v>
      </c>
      <c r="F274" s="56" t="n">
        <v>79.16</v>
      </c>
      <c r="G274" s="56" t="s">
        <v>2828</v>
      </c>
    </row>
    <row r="275" customFormat="false" ht="13" hidden="false" customHeight="false" outlineLevel="0" collapsed="false">
      <c r="A275" s="37" t="s">
        <v>394</v>
      </c>
      <c r="B275" s="37" t="s">
        <v>2832</v>
      </c>
      <c r="C275" s="37" t="s">
        <v>36</v>
      </c>
      <c r="D275" s="56" t="n">
        <v>105.78</v>
      </c>
      <c r="E275" s="56" t="s">
        <v>2824</v>
      </c>
      <c r="F275" s="56" t="n">
        <v>85.38</v>
      </c>
      <c r="G275" s="56" t="s">
        <v>2828</v>
      </c>
    </row>
    <row r="276" customFormat="false" ht="13" hidden="false" customHeight="false" outlineLevel="0" collapsed="false">
      <c r="A276" s="37" t="s">
        <v>395</v>
      </c>
      <c r="B276" s="37" t="s">
        <v>2833</v>
      </c>
      <c r="C276" s="37" t="s">
        <v>36</v>
      </c>
      <c r="D276" s="56" t="n">
        <v>98.74</v>
      </c>
      <c r="E276" s="56" t="s">
        <v>2824</v>
      </c>
      <c r="F276" s="56" t="n">
        <v>60.09</v>
      </c>
      <c r="G276" s="56" t="s">
        <v>2834</v>
      </c>
    </row>
    <row r="277" customFormat="false" ht="13" hidden="false" customHeight="false" outlineLevel="0" collapsed="false">
      <c r="A277" s="37" t="s">
        <v>395</v>
      </c>
      <c r="B277" s="37" t="s">
        <v>2376</v>
      </c>
      <c r="C277" s="37" t="s">
        <v>36</v>
      </c>
      <c r="D277" s="56" t="n">
        <v>98.74</v>
      </c>
      <c r="E277" s="56" t="s">
        <v>2824</v>
      </c>
      <c r="F277" s="56" t="n">
        <v>89.84</v>
      </c>
      <c r="G277" s="56" t="s">
        <v>2828</v>
      </c>
    </row>
    <row r="278" customFormat="false" ht="13" hidden="false" customHeight="false" outlineLevel="0" collapsed="false">
      <c r="A278" s="37" t="s">
        <v>396</v>
      </c>
      <c r="B278" s="37" t="s">
        <v>2377</v>
      </c>
      <c r="C278" s="37" t="s">
        <v>36</v>
      </c>
      <c r="D278" s="56" t="s">
        <v>35</v>
      </c>
      <c r="E278" s="56" t="s">
        <v>2835</v>
      </c>
      <c r="F278" s="56" t="s">
        <v>35</v>
      </c>
      <c r="G278" s="56" t="s">
        <v>2836</v>
      </c>
    </row>
    <row r="279" customFormat="false" ht="13" hidden="false" customHeight="false" outlineLevel="0" collapsed="false">
      <c r="A279" s="37" t="s">
        <v>399</v>
      </c>
      <c r="B279" s="37" t="s">
        <v>2377</v>
      </c>
      <c r="C279" s="37" t="s">
        <v>36</v>
      </c>
      <c r="D279" s="56" t="s">
        <v>35</v>
      </c>
      <c r="E279" s="56" t="s">
        <v>2837</v>
      </c>
      <c r="F279" s="56" t="s">
        <v>35</v>
      </c>
      <c r="G279" s="56" t="s">
        <v>2837</v>
      </c>
    </row>
    <row r="280" customFormat="false" ht="13" hidden="false" customHeight="false" outlineLevel="0" collapsed="false">
      <c r="A280" s="37" t="s">
        <v>400</v>
      </c>
      <c r="B280" s="37" t="s">
        <v>2377</v>
      </c>
      <c r="C280" s="37" t="s">
        <v>38</v>
      </c>
      <c r="D280" s="56" t="s">
        <v>35</v>
      </c>
      <c r="E280" s="56" t="s">
        <v>38</v>
      </c>
      <c r="F280" s="56" t="s">
        <v>35</v>
      </c>
      <c r="G280" s="56" t="s">
        <v>2838</v>
      </c>
    </row>
    <row r="281" customFormat="false" ht="13" hidden="false" customHeight="false" outlineLevel="0" collapsed="false">
      <c r="A281" s="37" t="s">
        <v>402</v>
      </c>
      <c r="B281" s="37" t="s">
        <v>2839</v>
      </c>
      <c r="C281" s="37" t="s">
        <v>36</v>
      </c>
      <c r="D281" s="56" t="n">
        <v>52.58</v>
      </c>
      <c r="E281" s="56" t="s">
        <v>2840</v>
      </c>
      <c r="F281" s="56" t="s">
        <v>35</v>
      </c>
      <c r="G281" s="56" t="s">
        <v>35</v>
      </c>
    </row>
    <row r="282" customFormat="false" ht="13" hidden="false" customHeight="false" outlineLevel="0" collapsed="false">
      <c r="A282" s="37" t="s">
        <v>402</v>
      </c>
      <c r="B282" s="37" t="s">
        <v>2832</v>
      </c>
      <c r="C282" s="37" t="s">
        <v>36</v>
      </c>
      <c r="D282" s="56" t="n">
        <v>232.5</v>
      </c>
      <c r="E282" s="56" t="s">
        <v>2841</v>
      </c>
      <c r="F282" s="56" t="s">
        <v>35</v>
      </c>
      <c r="G282" s="56" t="s">
        <v>35</v>
      </c>
    </row>
    <row r="283" customFormat="false" ht="13" hidden="false" customHeight="false" outlineLevel="0" collapsed="false">
      <c r="A283" s="37" t="s">
        <v>405</v>
      </c>
      <c r="B283" s="37" t="s">
        <v>2377</v>
      </c>
      <c r="C283" s="37" t="s">
        <v>36</v>
      </c>
      <c r="D283" s="56" t="n">
        <v>74.02</v>
      </c>
      <c r="E283" s="56" t="s">
        <v>2842</v>
      </c>
      <c r="F283" s="56" t="s">
        <v>35</v>
      </c>
      <c r="G283" s="56" t="s">
        <v>35</v>
      </c>
    </row>
    <row r="284" customFormat="false" ht="13" hidden="false" customHeight="false" outlineLevel="0" collapsed="false">
      <c r="A284" s="37" t="s">
        <v>406</v>
      </c>
      <c r="B284" s="37" t="s">
        <v>2377</v>
      </c>
      <c r="C284" s="37" t="s">
        <v>36</v>
      </c>
      <c r="D284" s="56" t="n">
        <v>190.7</v>
      </c>
      <c r="E284" s="56" t="s">
        <v>2842</v>
      </c>
      <c r="F284" s="56" t="s">
        <v>35</v>
      </c>
      <c r="G284" s="56" t="s">
        <v>35</v>
      </c>
    </row>
    <row r="285" customFormat="false" ht="13" hidden="false" customHeight="false" outlineLevel="0" collapsed="false">
      <c r="A285" s="37" t="s">
        <v>407</v>
      </c>
      <c r="B285" s="37" t="s">
        <v>2843</v>
      </c>
      <c r="C285" s="37" t="s">
        <v>36</v>
      </c>
      <c r="D285" s="56" t="n">
        <v>150.56</v>
      </c>
      <c r="E285" s="56" t="s">
        <v>2842</v>
      </c>
      <c r="F285" s="56" t="s">
        <v>35</v>
      </c>
      <c r="G285" s="56" t="s">
        <v>35</v>
      </c>
    </row>
    <row r="286" customFormat="false" ht="13" hidden="false" customHeight="false" outlineLevel="0" collapsed="false">
      <c r="A286" s="37" t="s">
        <v>407</v>
      </c>
      <c r="B286" s="37" t="s">
        <v>2377</v>
      </c>
      <c r="C286" s="37" t="s">
        <v>36</v>
      </c>
      <c r="D286" s="56" t="n">
        <v>150.56</v>
      </c>
      <c r="E286" s="56" t="s">
        <v>2842</v>
      </c>
      <c r="F286" s="56" t="s">
        <v>35</v>
      </c>
      <c r="G286" s="56" t="s">
        <v>35</v>
      </c>
    </row>
    <row r="287" customFormat="false" ht="13" hidden="false" customHeight="false" outlineLevel="0" collapsed="false">
      <c r="A287" s="37" t="s">
        <v>408</v>
      </c>
      <c r="B287" s="37" t="s">
        <v>2377</v>
      </c>
      <c r="C287" s="37" t="s">
        <v>36</v>
      </c>
      <c r="D287" s="56" t="n">
        <v>305.6</v>
      </c>
      <c r="E287" s="56" t="s">
        <v>2844</v>
      </c>
      <c r="F287" s="56" t="s">
        <v>35</v>
      </c>
      <c r="G287" s="56" t="s">
        <v>35</v>
      </c>
    </row>
    <row r="288" customFormat="false" ht="13" hidden="false" customHeight="false" outlineLevel="0" collapsed="false">
      <c r="A288" s="37" t="s">
        <v>409</v>
      </c>
      <c r="B288" s="37" t="s">
        <v>2845</v>
      </c>
      <c r="C288" s="37" t="s">
        <v>36</v>
      </c>
      <c r="D288" s="56" t="n">
        <v>166.17</v>
      </c>
      <c r="E288" s="56" t="s">
        <v>2846</v>
      </c>
      <c r="F288" s="56" t="n">
        <v>166.17</v>
      </c>
      <c r="G288" s="56" t="s">
        <v>2846</v>
      </c>
    </row>
    <row r="289" customFormat="false" ht="13" hidden="false" customHeight="false" outlineLevel="0" collapsed="false">
      <c r="A289" s="37" t="s">
        <v>409</v>
      </c>
      <c r="B289" s="37" t="s">
        <v>2847</v>
      </c>
      <c r="C289" s="37" t="s">
        <v>36</v>
      </c>
      <c r="D289" s="56" t="n">
        <v>166.17</v>
      </c>
      <c r="E289" s="56" t="s">
        <v>2846</v>
      </c>
      <c r="F289" s="56" t="n">
        <v>166.17</v>
      </c>
      <c r="G289" s="56" t="s">
        <v>2846</v>
      </c>
    </row>
    <row r="290" customFormat="false" ht="13" hidden="false" customHeight="false" outlineLevel="0" collapsed="false">
      <c r="A290" s="37" t="s">
        <v>411</v>
      </c>
      <c r="B290" s="37" t="s">
        <v>2377</v>
      </c>
      <c r="C290" s="37" t="s">
        <v>36</v>
      </c>
      <c r="D290" s="56" t="s">
        <v>35</v>
      </c>
      <c r="E290" s="56" t="s">
        <v>2848</v>
      </c>
      <c r="F290" s="56" t="s">
        <v>35</v>
      </c>
      <c r="G290" s="56" t="s">
        <v>2849</v>
      </c>
    </row>
    <row r="291" customFormat="false" ht="13" hidden="false" customHeight="false" outlineLevel="0" collapsed="false">
      <c r="A291" s="37" t="s">
        <v>415</v>
      </c>
      <c r="B291" s="37" t="s">
        <v>2850</v>
      </c>
      <c r="C291" s="37" t="s">
        <v>36</v>
      </c>
      <c r="D291" s="56" t="s">
        <v>35</v>
      </c>
      <c r="E291" s="56" t="s">
        <v>2848</v>
      </c>
      <c r="F291" s="56" t="s">
        <v>35</v>
      </c>
      <c r="G291" s="56" t="s">
        <v>2849</v>
      </c>
    </row>
    <row r="292" customFormat="false" ht="13" hidden="false" customHeight="false" outlineLevel="0" collapsed="false">
      <c r="A292" s="37" t="s">
        <v>415</v>
      </c>
      <c r="B292" s="37" t="s">
        <v>2851</v>
      </c>
      <c r="C292" s="37" t="s">
        <v>36</v>
      </c>
      <c r="D292" s="56" t="s">
        <v>35</v>
      </c>
      <c r="E292" s="56" t="s">
        <v>2848</v>
      </c>
      <c r="F292" s="56" t="s">
        <v>35</v>
      </c>
      <c r="G292" s="56" t="s">
        <v>2849</v>
      </c>
    </row>
    <row r="293" customFormat="false" ht="13" hidden="false" customHeight="false" outlineLevel="0" collapsed="false">
      <c r="A293" s="37" t="s">
        <v>416</v>
      </c>
      <c r="B293" s="37" t="s">
        <v>38</v>
      </c>
      <c r="C293" s="37" t="s">
        <v>38</v>
      </c>
      <c r="D293" s="56" t="s">
        <v>35</v>
      </c>
      <c r="E293" s="56" t="s">
        <v>38</v>
      </c>
      <c r="F293" s="56" t="s">
        <v>35</v>
      </c>
      <c r="G293" s="56" t="s">
        <v>35</v>
      </c>
    </row>
    <row r="294" customFormat="false" ht="13" hidden="false" customHeight="false" outlineLevel="0" collapsed="false">
      <c r="A294" s="37" t="s">
        <v>418</v>
      </c>
      <c r="B294" s="37" t="s">
        <v>38</v>
      </c>
      <c r="C294" s="37" t="s">
        <v>38</v>
      </c>
      <c r="D294" s="37" t="s">
        <v>38</v>
      </c>
      <c r="E294" s="37" t="s">
        <v>38</v>
      </c>
      <c r="F294" s="37" t="s">
        <v>38</v>
      </c>
      <c r="G294" s="37" t="s">
        <v>38</v>
      </c>
    </row>
    <row r="295" customFormat="false" ht="13" hidden="false" customHeight="false" outlineLevel="0" collapsed="false">
      <c r="A295" s="37" t="s">
        <v>422</v>
      </c>
      <c r="B295" s="37" t="s">
        <v>38</v>
      </c>
      <c r="C295" s="37" t="s">
        <v>38</v>
      </c>
      <c r="D295" s="37" t="s">
        <v>38</v>
      </c>
      <c r="E295" s="37" t="s">
        <v>38</v>
      </c>
      <c r="F295" s="37" t="s">
        <v>38</v>
      </c>
      <c r="G295" s="37" t="s">
        <v>38</v>
      </c>
    </row>
    <row r="296" customFormat="false" ht="13" hidden="false" customHeight="false" outlineLevel="0" collapsed="false">
      <c r="A296" s="37" t="s">
        <v>423</v>
      </c>
      <c r="B296" s="37" t="s">
        <v>38</v>
      </c>
      <c r="C296" s="37" t="s">
        <v>38</v>
      </c>
      <c r="D296" s="37" t="s">
        <v>38</v>
      </c>
      <c r="E296" s="37" t="s">
        <v>38</v>
      </c>
      <c r="F296" s="37" t="s">
        <v>38</v>
      </c>
      <c r="G296" s="37" t="s">
        <v>38</v>
      </c>
    </row>
    <row r="297" customFormat="false" ht="13" hidden="false" customHeight="false" outlineLevel="0" collapsed="false">
      <c r="A297" s="37" t="s">
        <v>426</v>
      </c>
      <c r="B297" s="37" t="s">
        <v>2852</v>
      </c>
      <c r="C297" s="37" t="s">
        <v>36</v>
      </c>
      <c r="D297" s="56" t="n">
        <v>60</v>
      </c>
      <c r="E297" s="56" t="s">
        <v>2853</v>
      </c>
      <c r="F297" s="56" t="n">
        <v>60</v>
      </c>
      <c r="G297" s="56" t="s">
        <v>2853</v>
      </c>
    </row>
    <row r="298" customFormat="false" ht="13" hidden="false" customHeight="false" outlineLevel="0" collapsed="false">
      <c r="A298" s="37" t="s">
        <v>426</v>
      </c>
      <c r="B298" s="37" t="s">
        <v>2376</v>
      </c>
      <c r="C298" s="37" t="s">
        <v>36</v>
      </c>
      <c r="D298" s="56" t="n">
        <v>60</v>
      </c>
      <c r="E298" s="56" t="s">
        <v>2853</v>
      </c>
      <c r="F298" s="56" t="n">
        <v>60</v>
      </c>
      <c r="G298" s="56" t="s">
        <v>2853</v>
      </c>
    </row>
    <row r="299" customFormat="false" ht="13" hidden="false" customHeight="false" outlineLevel="0" collapsed="false">
      <c r="A299" s="37" t="s">
        <v>427</v>
      </c>
      <c r="B299" s="37" t="s">
        <v>2377</v>
      </c>
      <c r="C299" s="37" t="s">
        <v>36</v>
      </c>
      <c r="D299" s="56" t="n">
        <v>229</v>
      </c>
      <c r="E299" s="56" t="s">
        <v>2854</v>
      </c>
      <c r="F299" s="56" t="n">
        <v>229</v>
      </c>
      <c r="G299" s="56" t="s">
        <v>2854</v>
      </c>
    </row>
    <row r="300" customFormat="false" ht="13" hidden="false" customHeight="false" outlineLevel="0" collapsed="false">
      <c r="A300" s="37" t="s">
        <v>429</v>
      </c>
      <c r="B300" s="37" t="s">
        <v>2377</v>
      </c>
      <c r="C300" s="37" t="s">
        <v>36</v>
      </c>
      <c r="D300" s="56" t="n">
        <v>54.3</v>
      </c>
      <c r="E300" s="56" t="s">
        <v>2855</v>
      </c>
      <c r="F300" s="56" t="n">
        <v>74.56</v>
      </c>
      <c r="G300" s="56" t="s">
        <v>2856</v>
      </c>
    </row>
    <row r="301" customFormat="false" ht="13" hidden="false" customHeight="false" outlineLevel="0" collapsed="false">
      <c r="A301" s="37" t="s">
        <v>431</v>
      </c>
      <c r="B301" s="37" t="s">
        <v>2857</v>
      </c>
      <c r="C301" s="37" t="s">
        <v>36</v>
      </c>
      <c r="D301" s="56" t="n">
        <v>8.1</v>
      </c>
      <c r="E301" s="56" t="s">
        <v>2858</v>
      </c>
      <c r="F301" s="56" t="n">
        <v>68.13</v>
      </c>
      <c r="G301" s="56" t="s">
        <v>2859</v>
      </c>
    </row>
    <row r="302" customFormat="false" ht="13" hidden="false" customHeight="false" outlineLevel="0" collapsed="false">
      <c r="A302" s="37" t="s">
        <v>431</v>
      </c>
      <c r="B302" s="37" t="s">
        <v>2442</v>
      </c>
      <c r="C302" s="37" t="s">
        <v>36</v>
      </c>
      <c r="D302" s="56" t="n">
        <v>121.06</v>
      </c>
      <c r="E302" s="56" t="s">
        <v>2860</v>
      </c>
      <c r="F302" s="56" t="n">
        <v>68.13</v>
      </c>
      <c r="G302" s="56" t="s">
        <v>2859</v>
      </c>
    </row>
    <row r="303" customFormat="false" ht="13" hidden="false" customHeight="false" outlineLevel="0" collapsed="false">
      <c r="A303" s="37" t="s">
        <v>437</v>
      </c>
      <c r="B303" s="37" t="s">
        <v>2442</v>
      </c>
      <c r="C303" s="37" t="s">
        <v>36</v>
      </c>
      <c r="D303" s="56" t="n">
        <v>81.3</v>
      </c>
      <c r="E303" s="56" t="s">
        <v>2861</v>
      </c>
      <c r="F303" s="56" t="n">
        <v>68.13</v>
      </c>
      <c r="G303" s="56" t="s">
        <v>2862</v>
      </c>
    </row>
    <row r="304" customFormat="false" ht="13" hidden="false" customHeight="false" outlineLevel="0" collapsed="false">
      <c r="A304" s="37" t="s">
        <v>439</v>
      </c>
      <c r="B304" s="37" t="s">
        <v>2442</v>
      </c>
      <c r="C304" s="37" t="s">
        <v>36</v>
      </c>
      <c r="D304" s="56" t="n">
        <v>74.68</v>
      </c>
      <c r="E304" s="56" t="s">
        <v>2863</v>
      </c>
      <c r="F304" s="56" t="n">
        <v>70</v>
      </c>
      <c r="G304" s="56" t="s">
        <v>2864</v>
      </c>
    </row>
    <row r="305" customFormat="false" ht="13" hidden="false" customHeight="false" outlineLevel="0" collapsed="false">
      <c r="A305" s="37" t="s">
        <v>440</v>
      </c>
      <c r="B305" s="37" t="s">
        <v>35</v>
      </c>
      <c r="C305" s="37" t="s">
        <v>35</v>
      </c>
      <c r="D305" s="56" t="s">
        <v>35</v>
      </c>
      <c r="E305" s="56" t="s">
        <v>35</v>
      </c>
      <c r="F305" s="56" t="s">
        <v>35</v>
      </c>
      <c r="G305" s="56" t="s">
        <v>35</v>
      </c>
    </row>
    <row r="306" customFormat="false" ht="13" hidden="false" customHeight="false" outlineLevel="0" collapsed="false">
      <c r="A306" s="37" t="s">
        <v>442</v>
      </c>
      <c r="B306" s="37" t="s">
        <v>2865</v>
      </c>
      <c r="C306" s="37" t="s">
        <v>36</v>
      </c>
      <c r="D306" s="56" t="n">
        <v>15.24</v>
      </c>
      <c r="E306" s="56" t="s">
        <v>2866</v>
      </c>
      <c r="F306" s="56" t="n">
        <v>44.92</v>
      </c>
      <c r="G306" s="56" t="s">
        <v>2867</v>
      </c>
    </row>
    <row r="307" customFormat="false" ht="13" hidden="false" customHeight="false" outlineLevel="0" collapsed="false">
      <c r="A307" s="37" t="s">
        <v>442</v>
      </c>
      <c r="B307" s="37" t="s">
        <v>2868</v>
      </c>
      <c r="C307" s="37" t="s">
        <v>36</v>
      </c>
      <c r="D307" s="56" t="n">
        <v>71.82</v>
      </c>
      <c r="E307" s="56" t="s">
        <v>2869</v>
      </c>
      <c r="F307" s="56" t="n">
        <v>71.86</v>
      </c>
      <c r="G307" s="56" t="s">
        <v>2869</v>
      </c>
    </row>
    <row r="308" customFormat="false" ht="13" hidden="false" customHeight="false" outlineLevel="0" collapsed="false">
      <c r="A308" s="37" t="s">
        <v>442</v>
      </c>
      <c r="B308" s="37" t="s">
        <v>2377</v>
      </c>
      <c r="C308" s="37" t="s">
        <v>36</v>
      </c>
      <c r="D308" s="56" t="n">
        <v>71.82</v>
      </c>
      <c r="E308" s="56" t="s">
        <v>2869</v>
      </c>
      <c r="F308" s="56" t="n">
        <v>71.86</v>
      </c>
      <c r="G308" s="56" t="s">
        <v>2869</v>
      </c>
    </row>
    <row r="309" customFormat="false" ht="13" hidden="false" customHeight="false" outlineLevel="0" collapsed="false">
      <c r="A309" s="37" t="s">
        <v>447</v>
      </c>
      <c r="B309" s="37" t="s">
        <v>2870</v>
      </c>
      <c r="C309" s="37" t="s">
        <v>36</v>
      </c>
      <c r="D309" s="56" t="n">
        <v>42.5</v>
      </c>
      <c r="E309" s="56" t="s">
        <v>2871</v>
      </c>
      <c r="F309" s="56" t="n">
        <v>42.4</v>
      </c>
      <c r="G309" s="56" t="s">
        <v>2871</v>
      </c>
    </row>
    <row r="310" customFormat="false" ht="13" hidden="false" customHeight="false" outlineLevel="0" collapsed="false">
      <c r="A310" s="37" t="s">
        <v>447</v>
      </c>
      <c r="B310" s="37" t="s">
        <v>2872</v>
      </c>
      <c r="C310" s="37" t="s">
        <v>36</v>
      </c>
      <c r="D310" s="56" t="n">
        <v>64.69</v>
      </c>
      <c r="E310" s="56" t="s">
        <v>2873</v>
      </c>
      <c r="F310" s="56" t="n">
        <v>22.76</v>
      </c>
      <c r="G310" s="56" t="s">
        <v>2873</v>
      </c>
    </row>
    <row r="311" customFormat="false" ht="13" hidden="false" customHeight="false" outlineLevel="0" collapsed="false">
      <c r="A311" s="37" t="s">
        <v>447</v>
      </c>
      <c r="B311" s="37" t="s">
        <v>2874</v>
      </c>
      <c r="C311" s="37" t="s">
        <v>36</v>
      </c>
      <c r="D311" s="56" t="n">
        <v>33.44</v>
      </c>
      <c r="E311" s="56" t="s">
        <v>2875</v>
      </c>
      <c r="F311" s="56" t="n">
        <v>33.4</v>
      </c>
      <c r="G311" s="56" t="s">
        <v>2875</v>
      </c>
    </row>
    <row r="312" customFormat="false" ht="13" hidden="false" customHeight="false" outlineLevel="0" collapsed="false">
      <c r="A312" s="37" t="s">
        <v>447</v>
      </c>
      <c r="B312" s="37" t="s">
        <v>2876</v>
      </c>
      <c r="C312" s="37" t="s">
        <v>36</v>
      </c>
      <c r="D312" s="56" t="n">
        <v>69.81</v>
      </c>
      <c r="E312" s="56" t="s">
        <v>2877</v>
      </c>
      <c r="F312" s="56" t="n">
        <v>62.51</v>
      </c>
      <c r="G312" s="56" t="s">
        <v>2877</v>
      </c>
    </row>
    <row r="313" customFormat="false" ht="13" hidden="false" customHeight="false" outlineLevel="0" collapsed="false">
      <c r="A313" s="37" t="s">
        <v>447</v>
      </c>
      <c r="B313" s="37" t="s">
        <v>2878</v>
      </c>
      <c r="C313" s="37" t="s">
        <v>36</v>
      </c>
      <c r="D313" s="56" t="n">
        <v>117.59</v>
      </c>
      <c r="E313" s="56" t="s">
        <v>2879</v>
      </c>
      <c r="F313" s="56" t="n">
        <v>30.67</v>
      </c>
      <c r="G313" s="56" t="s">
        <v>2880</v>
      </c>
    </row>
    <row r="314" customFormat="false" ht="13" hidden="false" customHeight="false" outlineLevel="0" collapsed="false">
      <c r="A314" s="37" t="s">
        <v>447</v>
      </c>
      <c r="B314" s="37" t="s">
        <v>2881</v>
      </c>
      <c r="C314" s="37" t="s">
        <v>36</v>
      </c>
      <c r="D314" s="56" t="n">
        <v>112.17</v>
      </c>
      <c r="E314" s="56" t="s">
        <v>2882</v>
      </c>
      <c r="F314" s="56" t="n">
        <v>102.15</v>
      </c>
      <c r="G314" s="56" t="s">
        <v>2883</v>
      </c>
    </row>
    <row r="315" customFormat="false" ht="13" hidden="false" customHeight="false" outlineLevel="0" collapsed="false">
      <c r="A315" s="37" t="s">
        <v>447</v>
      </c>
      <c r="B315" s="37" t="s">
        <v>2376</v>
      </c>
      <c r="C315" s="37" t="s">
        <v>36</v>
      </c>
      <c r="D315" s="56" t="n">
        <v>163.8</v>
      </c>
      <c r="E315" s="56" t="s">
        <v>2884</v>
      </c>
      <c r="F315" s="56" t="n">
        <v>151.33</v>
      </c>
      <c r="G315" s="56" t="s">
        <v>2885</v>
      </c>
    </row>
    <row r="316" customFormat="false" ht="13" hidden="false" customHeight="false" outlineLevel="0" collapsed="false">
      <c r="A316" s="37" t="s">
        <v>448</v>
      </c>
      <c r="B316" s="37" t="s">
        <v>2886</v>
      </c>
      <c r="C316" s="37" t="s">
        <v>36</v>
      </c>
      <c r="D316" s="56" t="n">
        <v>5.71</v>
      </c>
      <c r="E316" s="56" t="s">
        <v>2887</v>
      </c>
      <c r="F316" s="56" t="n">
        <v>25.1</v>
      </c>
      <c r="G316" s="56" t="s">
        <v>2888</v>
      </c>
    </row>
    <row r="317" customFormat="false" ht="13" hidden="false" customHeight="false" outlineLevel="0" collapsed="false">
      <c r="A317" s="37" t="s">
        <v>448</v>
      </c>
      <c r="B317" s="37" t="s">
        <v>2889</v>
      </c>
      <c r="C317" s="37" t="s">
        <v>36</v>
      </c>
      <c r="D317" s="56" t="n">
        <v>35.42</v>
      </c>
      <c r="E317" s="56" t="s">
        <v>2890</v>
      </c>
      <c r="F317" s="56" t="n">
        <v>28.48</v>
      </c>
      <c r="G317" s="56" t="s">
        <v>2891</v>
      </c>
    </row>
    <row r="318" customFormat="false" ht="13" hidden="false" customHeight="false" outlineLevel="0" collapsed="false">
      <c r="A318" s="37" t="s">
        <v>448</v>
      </c>
      <c r="B318" s="37" t="s">
        <v>2892</v>
      </c>
      <c r="C318" s="37" t="s">
        <v>36</v>
      </c>
      <c r="D318" s="56" t="n">
        <v>90.62</v>
      </c>
      <c r="E318" s="56" t="s">
        <v>2893</v>
      </c>
      <c r="F318" s="56" t="n">
        <v>90.78</v>
      </c>
      <c r="G318" s="56" t="s">
        <v>2893</v>
      </c>
    </row>
    <row r="319" customFormat="false" ht="13" hidden="false" customHeight="false" outlineLevel="0" collapsed="false">
      <c r="A319" s="37" t="s">
        <v>448</v>
      </c>
      <c r="B319" s="37" t="s">
        <v>2377</v>
      </c>
      <c r="C319" s="37" t="s">
        <v>36</v>
      </c>
      <c r="D319" s="56" t="n">
        <v>90.62</v>
      </c>
      <c r="E319" s="56" t="s">
        <v>2893</v>
      </c>
      <c r="F319" s="56" t="n">
        <v>90.78</v>
      </c>
      <c r="G319" s="56" t="s">
        <v>2893</v>
      </c>
    </row>
    <row r="320" customFormat="false" ht="13" hidden="false" customHeight="false" outlineLevel="0" collapsed="false">
      <c r="A320" s="37" t="s">
        <v>449</v>
      </c>
      <c r="B320" s="37" t="s">
        <v>2377</v>
      </c>
      <c r="C320" s="37" t="s">
        <v>35</v>
      </c>
      <c r="D320" s="56" t="s">
        <v>35</v>
      </c>
      <c r="E320" s="56" t="s">
        <v>35</v>
      </c>
      <c r="F320" s="56" t="s">
        <v>35</v>
      </c>
      <c r="G320" s="56" t="s">
        <v>35</v>
      </c>
    </row>
    <row r="321" customFormat="false" ht="13" hidden="false" customHeight="false" outlineLevel="0" collapsed="false">
      <c r="A321" s="37" t="s">
        <v>449</v>
      </c>
      <c r="B321" s="37" t="s">
        <v>2376</v>
      </c>
      <c r="C321" s="37" t="s">
        <v>36</v>
      </c>
      <c r="D321" s="56" t="n">
        <v>81.26</v>
      </c>
      <c r="E321" s="56" t="s">
        <v>2894</v>
      </c>
      <c r="F321" s="56" t="n">
        <v>70.4</v>
      </c>
      <c r="G321" s="56" t="s">
        <v>2894</v>
      </c>
    </row>
    <row r="322" customFormat="false" ht="13" hidden="false" customHeight="false" outlineLevel="0" collapsed="false">
      <c r="A322" s="37" t="s">
        <v>450</v>
      </c>
      <c r="B322" s="37" t="s">
        <v>2895</v>
      </c>
      <c r="C322" s="37" t="s">
        <v>35</v>
      </c>
      <c r="D322" s="56" t="s">
        <v>35</v>
      </c>
      <c r="E322" s="56" t="s">
        <v>35</v>
      </c>
      <c r="F322" s="56" t="s">
        <v>35</v>
      </c>
      <c r="G322" s="56" t="s">
        <v>35</v>
      </c>
    </row>
    <row r="323" customFormat="false" ht="13" hidden="false" customHeight="false" outlineLevel="0" collapsed="false">
      <c r="A323" s="37" t="s">
        <v>450</v>
      </c>
      <c r="B323" s="37" t="s">
        <v>2896</v>
      </c>
      <c r="C323" s="37" t="s">
        <v>35</v>
      </c>
      <c r="D323" s="56" t="s">
        <v>35</v>
      </c>
      <c r="E323" s="56" t="s">
        <v>35</v>
      </c>
      <c r="F323" s="56" t="s">
        <v>35</v>
      </c>
      <c r="G323" s="56" t="s">
        <v>35</v>
      </c>
    </row>
    <row r="324" customFormat="false" ht="13" hidden="false" customHeight="false" outlineLevel="0" collapsed="false">
      <c r="A324" s="37" t="s">
        <v>450</v>
      </c>
      <c r="B324" s="37" t="s">
        <v>2897</v>
      </c>
      <c r="C324" s="37" t="s">
        <v>35</v>
      </c>
      <c r="D324" s="56" t="s">
        <v>35</v>
      </c>
      <c r="E324" s="56" t="s">
        <v>35</v>
      </c>
      <c r="F324" s="56" t="s">
        <v>35</v>
      </c>
      <c r="G324" s="56" t="s">
        <v>35</v>
      </c>
    </row>
    <row r="325" customFormat="false" ht="13" hidden="false" customHeight="false" outlineLevel="0" collapsed="false">
      <c r="A325" s="37" t="s">
        <v>450</v>
      </c>
      <c r="B325" s="37" t="s">
        <v>2898</v>
      </c>
      <c r="C325" s="37" t="s">
        <v>35</v>
      </c>
      <c r="D325" s="56" t="s">
        <v>35</v>
      </c>
      <c r="E325" s="56" t="s">
        <v>35</v>
      </c>
      <c r="F325" s="56" t="s">
        <v>35</v>
      </c>
      <c r="G325" s="56" t="s">
        <v>35</v>
      </c>
    </row>
    <row r="326" customFormat="false" ht="13" hidden="false" customHeight="false" outlineLevel="0" collapsed="false">
      <c r="A326" s="37" t="s">
        <v>450</v>
      </c>
      <c r="B326" s="37" t="s">
        <v>2899</v>
      </c>
      <c r="C326" s="37" t="s">
        <v>35</v>
      </c>
      <c r="D326" s="56" t="s">
        <v>35</v>
      </c>
      <c r="E326" s="56" t="s">
        <v>35</v>
      </c>
      <c r="F326" s="56" t="s">
        <v>35</v>
      </c>
      <c r="G326" s="56" t="s">
        <v>35</v>
      </c>
    </row>
    <row r="327" customFormat="false" ht="13" hidden="false" customHeight="false" outlineLevel="0" collapsed="false">
      <c r="A327" s="37" t="s">
        <v>450</v>
      </c>
      <c r="B327" s="37" t="s">
        <v>2900</v>
      </c>
      <c r="C327" s="37" t="s">
        <v>35</v>
      </c>
      <c r="D327" s="56" t="s">
        <v>35</v>
      </c>
      <c r="E327" s="56" t="s">
        <v>35</v>
      </c>
      <c r="F327" s="56" t="s">
        <v>35</v>
      </c>
      <c r="G327" s="56" t="s">
        <v>35</v>
      </c>
    </row>
    <row r="328" customFormat="false" ht="13" hidden="false" customHeight="false" outlineLevel="0" collapsed="false">
      <c r="A328" s="37" t="s">
        <v>450</v>
      </c>
      <c r="B328" s="37" t="s">
        <v>2901</v>
      </c>
      <c r="C328" s="37" t="s">
        <v>35</v>
      </c>
      <c r="D328" s="56" t="s">
        <v>35</v>
      </c>
      <c r="E328" s="56" t="s">
        <v>35</v>
      </c>
      <c r="F328" s="56" t="s">
        <v>35</v>
      </c>
      <c r="G328" s="56" t="s">
        <v>35</v>
      </c>
    </row>
    <row r="329" customFormat="false" ht="13" hidden="false" customHeight="false" outlineLevel="0" collapsed="false">
      <c r="A329" s="37" t="s">
        <v>450</v>
      </c>
      <c r="B329" s="37" t="s">
        <v>2902</v>
      </c>
      <c r="C329" s="37" t="s">
        <v>35</v>
      </c>
      <c r="D329" s="56" t="s">
        <v>35</v>
      </c>
      <c r="E329" s="56" t="s">
        <v>35</v>
      </c>
      <c r="F329" s="56" t="s">
        <v>35</v>
      </c>
      <c r="G329" s="56" t="s">
        <v>35</v>
      </c>
    </row>
    <row r="330" customFormat="false" ht="13" hidden="false" customHeight="false" outlineLevel="0" collapsed="false">
      <c r="A330" s="37" t="s">
        <v>450</v>
      </c>
      <c r="B330" s="37" t="s">
        <v>2903</v>
      </c>
      <c r="C330" s="37" t="s">
        <v>35</v>
      </c>
      <c r="D330" s="56" t="s">
        <v>35</v>
      </c>
      <c r="E330" s="56" t="s">
        <v>35</v>
      </c>
      <c r="F330" s="56" t="s">
        <v>35</v>
      </c>
      <c r="G330" s="56" t="s">
        <v>35</v>
      </c>
    </row>
    <row r="331" customFormat="false" ht="13" hidden="false" customHeight="false" outlineLevel="0" collapsed="false">
      <c r="A331" s="37" t="s">
        <v>453</v>
      </c>
      <c r="B331" s="37" t="s">
        <v>2904</v>
      </c>
      <c r="C331" s="37" t="s">
        <v>36</v>
      </c>
      <c r="D331" s="56" t="s">
        <v>2905</v>
      </c>
      <c r="E331" s="56" t="s">
        <v>2906</v>
      </c>
      <c r="F331" s="56" t="s">
        <v>2907</v>
      </c>
      <c r="G331" s="56" t="s">
        <v>2908</v>
      </c>
    </row>
    <row r="332" customFormat="false" ht="13" hidden="false" customHeight="false" outlineLevel="0" collapsed="false">
      <c r="A332" s="37" t="s">
        <v>456</v>
      </c>
      <c r="B332" s="37" t="s">
        <v>2377</v>
      </c>
      <c r="C332" s="37" t="s">
        <v>36</v>
      </c>
      <c r="D332" s="56" t="n">
        <v>81.86</v>
      </c>
      <c r="E332" s="56" t="s">
        <v>2909</v>
      </c>
      <c r="F332" s="56" t="n">
        <v>101.75</v>
      </c>
      <c r="G332" s="56" t="s">
        <v>35</v>
      </c>
    </row>
    <row r="333" customFormat="false" ht="13" hidden="false" customHeight="false" outlineLevel="0" collapsed="false">
      <c r="A333" s="37" t="s">
        <v>460</v>
      </c>
      <c r="B333" s="37" t="s">
        <v>2910</v>
      </c>
      <c r="C333" s="37" t="s">
        <v>36</v>
      </c>
      <c r="D333" s="56" t="n">
        <v>19.09</v>
      </c>
      <c r="E333" s="56" t="s">
        <v>2911</v>
      </c>
      <c r="F333" s="56" t="n">
        <v>28.14</v>
      </c>
      <c r="G333" s="56" t="s">
        <v>35</v>
      </c>
    </row>
    <row r="334" customFormat="false" ht="13" hidden="false" customHeight="false" outlineLevel="0" collapsed="false">
      <c r="A334" s="37" t="s">
        <v>460</v>
      </c>
      <c r="B334" s="37" t="s">
        <v>2912</v>
      </c>
      <c r="C334" s="37" t="s">
        <v>36</v>
      </c>
      <c r="D334" s="56" t="n">
        <v>19.09</v>
      </c>
      <c r="E334" s="56" t="s">
        <v>2911</v>
      </c>
      <c r="F334" s="56" t="n">
        <v>28.14</v>
      </c>
      <c r="G334" s="56" t="s">
        <v>35</v>
      </c>
    </row>
    <row r="335" customFormat="false" ht="13" hidden="false" customHeight="false" outlineLevel="0" collapsed="false">
      <c r="A335" s="37" t="s">
        <v>460</v>
      </c>
      <c r="B335" s="37" t="s">
        <v>2832</v>
      </c>
      <c r="C335" s="37" t="s">
        <v>36</v>
      </c>
      <c r="D335" s="56" t="n">
        <v>49.46</v>
      </c>
      <c r="E335" s="56" t="s">
        <v>2913</v>
      </c>
      <c r="F335" s="56" t="n">
        <v>51.6</v>
      </c>
      <c r="G335" s="56" t="s">
        <v>35</v>
      </c>
    </row>
    <row r="336" customFormat="false" ht="13" hidden="false" customHeight="false" outlineLevel="0" collapsed="false">
      <c r="A336" s="37" t="s">
        <v>461</v>
      </c>
      <c r="B336" s="37" t="s">
        <v>2377</v>
      </c>
      <c r="C336" s="37" t="s">
        <v>36</v>
      </c>
      <c r="D336" s="56" t="n">
        <v>52</v>
      </c>
      <c r="E336" s="56" t="s">
        <v>2914</v>
      </c>
      <c r="F336" s="56" t="s">
        <v>35</v>
      </c>
      <c r="G336" s="56" t="s">
        <v>2915</v>
      </c>
    </row>
    <row r="337" customFormat="false" ht="13" hidden="false" customHeight="false" outlineLevel="0" collapsed="false">
      <c r="A337" s="37" t="s">
        <v>465</v>
      </c>
      <c r="B337" s="37" t="s">
        <v>2377</v>
      </c>
      <c r="C337" s="37" t="s">
        <v>36</v>
      </c>
      <c r="D337" s="56" t="n">
        <v>115</v>
      </c>
      <c r="E337" s="56" t="s">
        <v>2916</v>
      </c>
      <c r="F337" s="56" t="s">
        <v>35</v>
      </c>
      <c r="G337" s="56" t="s">
        <v>2917</v>
      </c>
    </row>
    <row r="338" customFormat="false" ht="13" hidden="false" customHeight="false" outlineLevel="0" collapsed="false">
      <c r="A338" s="37" t="s">
        <v>466</v>
      </c>
      <c r="B338" s="37" t="s">
        <v>2377</v>
      </c>
      <c r="C338" s="37" t="s">
        <v>36</v>
      </c>
      <c r="D338" s="56" t="s">
        <v>35</v>
      </c>
      <c r="E338" s="56" t="s">
        <v>2918</v>
      </c>
      <c r="F338" s="56" t="n">
        <v>79.84</v>
      </c>
      <c r="G338" s="56" t="s">
        <v>2919</v>
      </c>
    </row>
    <row r="339" customFormat="false" ht="13" hidden="false" customHeight="false" outlineLevel="0" collapsed="false">
      <c r="A339" s="37" t="s">
        <v>470</v>
      </c>
      <c r="B339" s="37" t="s">
        <v>2920</v>
      </c>
      <c r="C339" s="37" t="s">
        <v>36</v>
      </c>
      <c r="D339" s="56" t="s">
        <v>2921</v>
      </c>
      <c r="E339" s="56" t="s">
        <v>2922</v>
      </c>
      <c r="F339" s="56" t="n">
        <v>4.9</v>
      </c>
      <c r="G339" s="56" t="s">
        <v>2923</v>
      </c>
    </row>
    <row r="340" customFormat="false" ht="13" hidden="false" customHeight="false" outlineLevel="0" collapsed="false">
      <c r="A340" s="37" t="s">
        <v>470</v>
      </c>
      <c r="B340" s="37" t="s">
        <v>2507</v>
      </c>
      <c r="C340" s="37" t="s">
        <v>36</v>
      </c>
      <c r="D340" s="56" t="s">
        <v>2921</v>
      </c>
      <c r="E340" s="56" t="s">
        <v>2922</v>
      </c>
      <c r="F340" s="56" t="n">
        <v>115.9</v>
      </c>
      <c r="G340" s="56" t="s">
        <v>2924</v>
      </c>
    </row>
    <row r="341" customFormat="false" ht="13" hidden="false" customHeight="false" outlineLevel="0" collapsed="false">
      <c r="A341" s="37" t="s">
        <v>474</v>
      </c>
      <c r="B341" s="37" t="s">
        <v>2925</v>
      </c>
      <c r="C341" s="37" t="s">
        <v>36</v>
      </c>
      <c r="D341" s="56" t="s">
        <v>2926</v>
      </c>
      <c r="E341" s="56" t="s">
        <v>2927</v>
      </c>
      <c r="F341" s="56" t="n">
        <v>103.03</v>
      </c>
      <c r="G341" s="56" t="s">
        <v>2928</v>
      </c>
    </row>
    <row r="342" customFormat="false" ht="13" hidden="false" customHeight="false" outlineLevel="0" collapsed="false">
      <c r="A342" s="37" t="s">
        <v>474</v>
      </c>
      <c r="B342" s="37" t="s">
        <v>2507</v>
      </c>
      <c r="C342" s="37" t="s">
        <v>36</v>
      </c>
      <c r="D342" s="56" t="s">
        <v>2926</v>
      </c>
      <c r="E342" s="56" t="s">
        <v>2927</v>
      </c>
      <c r="F342" s="56" t="n">
        <v>128.7</v>
      </c>
      <c r="G342" s="56" t="s">
        <v>2929</v>
      </c>
    </row>
    <row r="343" customFormat="false" ht="13" hidden="false" customHeight="false" outlineLevel="0" collapsed="false">
      <c r="A343" s="37" t="s">
        <v>475</v>
      </c>
      <c r="B343" s="37" t="s">
        <v>2930</v>
      </c>
      <c r="C343" s="37" t="s">
        <v>36</v>
      </c>
      <c r="D343" s="56" t="n">
        <v>115</v>
      </c>
      <c r="E343" s="56" t="s">
        <v>2931</v>
      </c>
      <c r="F343" s="56" t="n">
        <v>115</v>
      </c>
      <c r="G343" s="56" t="s">
        <v>2932</v>
      </c>
    </row>
    <row r="344" customFormat="false" ht="13" hidden="false" customHeight="false" outlineLevel="0" collapsed="false">
      <c r="A344" s="37" t="s">
        <v>475</v>
      </c>
      <c r="B344" s="37" t="s">
        <v>2933</v>
      </c>
      <c r="C344" s="37" t="s">
        <v>36</v>
      </c>
      <c r="D344" s="56" t="n">
        <v>115</v>
      </c>
      <c r="E344" s="56" t="s">
        <v>2931</v>
      </c>
      <c r="F344" s="56" t="n">
        <v>115</v>
      </c>
      <c r="G344" s="56" t="s">
        <v>2932</v>
      </c>
    </row>
    <row r="345" customFormat="false" ht="13" hidden="false" customHeight="false" outlineLevel="0" collapsed="false">
      <c r="A345" s="37" t="s">
        <v>478</v>
      </c>
      <c r="B345" s="37" t="s">
        <v>2934</v>
      </c>
      <c r="C345" s="37" t="s">
        <v>36</v>
      </c>
      <c r="D345" s="56" t="n">
        <v>105</v>
      </c>
      <c r="E345" s="56" t="s">
        <v>2935</v>
      </c>
      <c r="F345" s="56" t="n">
        <v>105</v>
      </c>
      <c r="G345" s="56" t="s">
        <v>2936</v>
      </c>
    </row>
    <row r="346" customFormat="false" ht="13" hidden="false" customHeight="false" outlineLevel="0" collapsed="false">
      <c r="A346" s="37" t="s">
        <v>478</v>
      </c>
      <c r="B346" s="37" t="s">
        <v>2937</v>
      </c>
      <c r="C346" s="37" t="s">
        <v>36</v>
      </c>
      <c r="D346" s="56" t="n">
        <v>105</v>
      </c>
      <c r="E346" s="56" t="s">
        <v>2935</v>
      </c>
      <c r="F346" s="56" t="n">
        <v>105</v>
      </c>
      <c r="G346" s="56" t="s">
        <v>2936</v>
      </c>
    </row>
    <row r="347" customFormat="false" ht="13" hidden="false" customHeight="false" outlineLevel="0" collapsed="false">
      <c r="A347" s="37" t="s">
        <v>479</v>
      </c>
      <c r="B347" s="37" t="s">
        <v>38</v>
      </c>
      <c r="C347" s="37" t="s">
        <v>38</v>
      </c>
      <c r="D347" s="56" t="s">
        <v>38</v>
      </c>
      <c r="E347" s="56" t="s">
        <v>38</v>
      </c>
      <c r="F347" s="56" t="s">
        <v>38</v>
      </c>
      <c r="G347" s="56" t="s">
        <v>38</v>
      </c>
    </row>
    <row r="348" customFormat="false" ht="13" hidden="false" customHeight="false" outlineLevel="0" collapsed="false">
      <c r="A348" s="37" t="s">
        <v>480</v>
      </c>
      <c r="B348" s="37" t="s">
        <v>2377</v>
      </c>
      <c r="C348" s="37" t="s">
        <v>36</v>
      </c>
      <c r="D348" s="56" t="s">
        <v>2938</v>
      </c>
      <c r="E348" s="56" t="s">
        <v>2939</v>
      </c>
      <c r="F348" s="56" t="s">
        <v>35</v>
      </c>
      <c r="G348" s="56" t="s">
        <v>35</v>
      </c>
    </row>
    <row r="349" customFormat="false" ht="13" hidden="false" customHeight="false" outlineLevel="0" collapsed="false">
      <c r="A349" s="37" t="s">
        <v>484</v>
      </c>
      <c r="B349" s="37" t="s">
        <v>2940</v>
      </c>
      <c r="C349" s="37" t="s">
        <v>36</v>
      </c>
      <c r="D349" s="56" t="s">
        <v>2941</v>
      </c>
      <c r="E349" s="56" t="s">
        <v>2942</v>
      </c>
      <c r="F349" s="56" t="s">
        <v>35</v>
      </c>
      <c r="G349" s="56" t="s">
        <v>35</v>
      </c>
    </row>
    <row r="350" customFormat="false" ht="13" hidden="false" customHeight="false" outlineLevel="0" collapsed="false">
      <c r="A350" s="37" t="s">
        <v>484</v>
      </c>
      <c r="B350" s="37" t="s">
        <v>2943</v>
      </c>
      <c r="C350" s="37" t="s">
        <v>36</v>
      </c>
      <c r="D350" s="56" t="s">
        <v>2941</v>
      </c>
      <c r="E350" s="56" t="s">
        <v>2942</v>
      </c>
      <c r="F350" s="56" t="s">
        <v>35</v>
      </c>
      <c r="G350" s="56" t="s">
        <v>35</v>
      </c>
    </row>
    <row r="351" customFormat="false" ht="13" hidden="false" customHeight="false" outlineLevel="0" collapsed="false">
      <c r="A351" s="37" t="s">
        <v>484</v>
      </c>
      <c r="B351" s="37" t="s">
        <v>2377</v>
      </c>
      <c r="C351" s="37" t="s">
        <v>36</v>
      </c>
      <c r="D351" s="56" t="s">
        <v>2941</v>
      </c>
      <c r="E351" s="56" t="s">
        <v>2942</v>
      </c>
      <c r="F351" s="56" t="s">
        <v>35</v>
      </c>
      <c r="G351" s="56" t="s">
        <v>35</v>
      </c>
    </row>
    <row r="352" customFormat="false" ht="13" hidden="false" customHeight="false" outlineLevel="0" collapsed="false">
      <c r="A352" s="37" t="s">
        <v>486</v>
      </c>
      <c r="B352" s="37" t="s">
        <v>2944</v>
      </c>
      <c r="C352" s="37" t="s">
        <v>36</v>
      </c>
      <c r="D352" s="56" t="s">
        <v>2945</v>
      </c>
      <c r="E352" s="56" t="s">
        <v>2939</v>
      </c>
      <c r="F352" s="56" t="s">
        <v>35</v>
      </c>
      <c r="G352" s="56" t="s">
        <v>35</v>
      </c>
    </row>
    <row r="353" customFormat="false" ht="13" hidden="false" customHeight="false" outlineLevel="0" collapsed="false">
      <c r="A353" s="37" t="s">
        <v>486</v>
      </c>
      <c r="B353" s="37" t="s">
        <v>2946</v>
      </c>
      <c r="C353" s="37" t="s">
        <v>36</v>
      </c>
      <c r="D353" s="56" t="s">
        <v>2945</v>
      </c>
      <c r="E353" s="56" t="s">
        <v>2939</v>
      </c>
      <c r="F353" s="56" t="s">
        <v>35</v>
      </c>
      <c r="G353" s="56" t="s">
        <v>35</v>
      </c>
    </row>
    <row r="354" customFormat="false" ht="13" hidden="false" customHeight="false" outlineLevel="0" collapsed="false">
      <c r="A354" s="37" t="s">
        <v>486</v>
      </c>
      <c r="B354" s="37" t="s">
        <v>2377</v>
      </c>
      <c r="C354" s="37" t="s">
        <v>36</v>
      </c>
      <c r="D354" s="56" t="s">
        <v>2945</v>
      </c>
      <c r="E354" s="56" t="s">
        <v>2939</v>
      </c>
      <c r="F354" s="56" t="s">
        <v>35</v>
      </c>
      <c r="G354" s="56" t="s">
        <v>35</v>
      </c>
    </row>
    <row r="355" customFormat="false" ht="13" hidden="false" customHeight="false" outlineLevel="0" collapsed="false">
      <c r="A355" s="37" t="s">
        <v>488</v>
      </c>
      <c r="B355" s="37" t="s">
        <v>2377</v>
      </c>
      <c r="C355" s="37" t="s">
        <v>36</v>
      </c>
      <c r="D355" s="56" t="s">
        <v>2947</v>
      </c>
      <c r="E355" s="56" t="s">
        <v>2939</v>
      </c>
      <c r="F355" s="56" t="s">
        <v>35</v>
      </c>
      <c r="G355" s="56" t="s">
        <v>35</v>
      </c>
    </row>
    <row r="356" customFormat="false" ht="13" hidden="false" customHeight="false" outlineLevel="0" collapsed="false">
      <c r="A356" s="37" t="s">
        <v>492</v>
      </c>
      <c r="B356" s="37" t="s">
        <v>2377</v>
      </c>
      <c r="C356" s="37" t="s">
        <v>36</v>
      </c>
      <c r="D356" s="56" t="n">
        <v>47.3</v>
      </c>
      <c r="E356" s="56" t="s">
        <v>2948</v>
      </c>
      <c r="F356" s="56" t="n">
        <v>47.3</v>
      </c>
      <c r="G356" s="56" t="s">
        <v>2838</v>
      </c>
    </row>
    <row r="357" customFormat="false" ht="13" hidden="false" customHeight="false" outlineLevel="0" collapsed="false">
      <c r="A357" s="37" t="s">
        <v>494</v>
      </c>
      <c r="B357" s="37" t="s">
        <v>2377</v>
      </c>
      <c r="C357" s="37" t="s">
        <v>36</v>
      </c>
      <c r="D357" s="56" t="n">
        <v>50.36</v>
      </c>
      <c r="E357" s="56" t="s">
        <v>2948</v>
      </c>
      <c r="F357" s="56" t="n">
        <v>50.3</v>
      </c>
      <c r="G357" s="56" t="s">
        <v>2838</v>
      </c>
    </row>
    <row r="358" customFormat="false" ht="13" hidden="false" customHeight="false" outlineLevel="0" collapsed="false">
      <c r="A358" s="37" t="s">
        <v>495</v>
      </c>
      <c r="B358" s="37" t="s">
        <v>2377</v>
      </c>
      <c r="C358" s="37" t="s">
        <v>36</v>
      </c>
      <c r="D358" s="56" t="n">
        <v>61</v>
      </c>
      <c r="E358" s="56" t="s">
        <v>2949</v>
      </c>
      <c r="F358" s="56" t="n">
        <v>61</v>
      </c>
      <c r="G358" s="56" t="s">
        <v>2950</v>
      </c>
    </row>
    <row r="359" customFormat="false" ht="13" hidden="false" customHeight="false" outlineLevel="0" collapsed="false">
      <c r="A359" s="37" t="s">
        <v>497</v>
      </c>
      <c r="B359" s="37" t="s">
        <v>2951</v>
      </c>
      <c r="C359" s="37" t="s">
        <v>36</v>
      </c>
      <c r="D359" s="56" t="n">
        <v>54.46</v>
      </c>
      <c r="E359" s="56" t="s">
        <v>2952</v>
      </c>
      <c r="F359" s="56" t="n">
        <v>54.4</v>
      </c>
      <c r="G359" s="56" t="s">
        <v>2953</v>
      </c>
    </row>
    <row r="360" customFormat="false" ht="13" hidden="false" customHeight="false" outlineLevel="0" collapsed="false">
      <c r="A360" s="37" t="s">
        <v>499</v>
      </c>
      <c r="B360" s="37" t="s">
        <v>2954</v>
      </c>
      <c r="C360" s="37" t="s">
        <v>36</v>
      </c>
      <c r="D360" s="56" t="s">
        <v>2955</v>
      </c>
      <c r="E360" s="56" t="s">
        <v>2956</v>
      </c>
      <c r="F360" s="56" t="n">
        <v>42.2</v>
      </c>
      <c r="G360" s="56" t="s">
        <v>2957</v>
      </c>
    </row>
    <row r="361" customFormat="false" ht="13" hidden="false" customHeight="false" outlineLevel="0" collapsed="false">
      <c r="A361" s="37" t="s">
        <v>502</v>
      </c>
      <c r="B361" s="37" t="s">
        <v>2958</v>
      </c>
      <c r="C361" s="37" t="s">
        <v>36</v>
      </c>
      <c r="D361" s="56" t="n">
        <v>27.22</v>
      </c>
      <c r="E361" s="56" t="s">
        <v>2959</v>
      </c>
      <c r="F361" s="56" t="n">
        <v>77.7</v>
      </c>
      <c r="G361" s="56" t="s">
        <v>2960</v>
      </c>
    </row>
    <row r="362" customFormat="false" ht="13" hidden="false" customHeight="false" outlineLevel="0" collapsed="false">
      <c r="A362" s="37" t="s">
        <v>502</v>
      </c>
      <c r="B362" s="37" t="s">
        <v>2961</v>
      </c>
      <c r="C362" s="37" t="s">
        <v>36</v>
      </c>
      <c r="D362" s="56" t="n">
        <v>27.22</v>
      </c>
      <c r="E362" s="56" t="s">
        <v>2959</v>
      </c>
      <c r="F362" s="56" t="n">
        <v>77.7</v>
      </c>
      <c r="G362" s="56" t="s">
        <v>2960</v>
      </c>
    </row>
    <row r="363" customFormat="false" ht="13" hidden="false" customHeight="false" outlineLevel="0" collapsed="false">
      <c r="A363" s="37" t="s">
        <v>503</v>
      </c>
      <c r="B363" s="37" t="s">
        <v>2962</v>
      </c>
      <c r="C363" s="37" t="s">
        <v>36</v>
      </c>
      <c r="D363" s="56" t="n">
        <v>81.6</v>
      </c>
      <c r="E363" s="56" t="s">
        <v>2963</v>
      </c>
      <c r="F363" s="56" t="s">
        <v>35</v>
      </c>
      <c r="G363" s="56" t="s">
        <v>2964</v>
      </c>
    </row>
    <row r="364" customFormat="false" ht="13" hidden="false" customHeight="false" outlineLevel="0" collapsed="false">
      <c r="A364" s="37" t="s">
        <v>503</v>
      </c>
      <c r="B364" s="37" t="s">
        <v>2965</v>
      </c>
      <c r="C364" s="37" t="s">
        <v>36</v>
      </c>
      <c r="D364" s="56" t="n">
        <v>81.6</v>
      </c>
      <c r="E364" s="56" t="s">
        <v>2963</v>
      </c>
      <c r="F364" s="56" t="s">
        <v>35</v>
      </c>
      <c r="G364" s="56" t="s">
        <v>2964</v>
      </c>
    </row>
    <row r="365" customFormat="false" ht="13" hidden="false" customHeight="false" outlineLevel="0" collapsed="false">
      <c r="A365" s="37" t="s">
        <v>504</v>
      </c>
      <c r="B365" s="37" t="s">
        <v>2966</v>
      </c>
      <c r="C365" s="37" t="s">
        <v>36</v>
      </c>
      <c r="D365" s="56" t="n">
        <v>15.1</v>
      </c>
      <c r="E365" s="56" t="s">
        <v>2967</v>
      </c>
      <c r="F365" s="56" t="n">
        <v>14.47</v>
      </c>
      <c r="G365" s="56" t="s">
        <v>2968</v>
      </c>
    </row>
    <row r="366" customFormat="false" ht="13" hidden="false" customHeight="false" outlineLevel="0" collapsed="false">
      <c r="A366" s="37" t="s">
        <v>504</v>
      </c>
      <c r="B366" s="37" t="s">
        <v>2969</v>
      </c>
      <c r="C366" s="37" t="s">
        <v>36</v>
      </c>
      <c r="D366" s="56" t="n">
        <v>22</v>
      </c>
      <c r="E366" s="56" t="s">
        <v>2970</v>
      </c>
      <c r="F366" s="56" t="n">
        <v>13.36</v>
      </c>
      <c r="G366" s="56" t="s">
        <v>2971</v>
      </c>
    </row>
    <row r="367" customFormat="false" ht="13" hidden="false" customHeight="false" outlineLevel="0" collapsed="false">
      <c r="A367" s="37" t="s">
        <v>504</v>
      </c>
      <c r="B367" s="37" t="s">
        <v>2972</v>
      </c>
      <c r="C367" s="37" t="s">
        <v>36</v>
      </c>
      <c r="D367" s="56" t="n">
        <v>20.05</v>
      </c>
      <c r="E367" s="56" t="s">
        <v>2973</v>
      </c>
      <c r="F367" s="56" t="s">
        <v>2463</v>
      </c>
      <c r="G367" s="56" t="s">
        <v>2974</v>
      </c>
    </row>
    <row r="368" customFormat="false" ht="13" hidden="false" customHeight="false" outlineLevel="0" collapsed="false">
      <c r="A368" s="37" t="s">
        <v>504</v>
      </c>
      <c r="B368" s="37" t="s">
        <v>2975</v>
      </c>
      <c r="C368" s="37" t="s">
        <v>36</v>
      </c>
      <c r="D368" s="56" t="n">
        <v>12.6</v>
      </c>
      <c r="E368" s="56" t="s">
        <v>2973</v>
      </c>
      <c r="F368" s="56" t="s">
        <v>2463</v>
      </c>
      <c r="G368" s="56" t="s">
        <v>2974</v>
      </c>
    </row>
    <row r="369" customFormat="false" ht="13" hidden="false" customHeight="false" outlineLevel="0" collapsed="false">
      <c r="A369" s="37" t="s">
        <v>504</v>
      </c>
      <c r="B369" s="37" t="s">
        <v>2976</v>
      </c>
      <c r="C369" s="37" t="s">
        <v>36</v>
      </c>
      <c r="D369" s="56" t="n">
        <v>17.03</v>
      </c>
      <c r="E369" s="56" t="s">
        <v>2977</v>
      </c>
      <c r="F369" s="56" t="n">
        <v>3.7</v>
      </c>
      <c r="G369" s="56" t="s">
        <v>2978</v>
      </c>
    </row>
    <row r="370" customFormat="false" ht="13" hidden="false" customHeight="false" outlineLevel="0" collapsed="false">
      <c r="A370" s="37" t="s">
        <v>504</v>
      </c>
      <c r="B370" s="37" t="s">
        <v>2979</v>
      </c>
      <c r="C370" s="37" t="s">
        <v>36</v>
      </c>
      <c r="D370" s="56" t="n">
        <v>23.2</v>
      </c>
      <c r="E370" s="56" t="s">
        <v>2980</v>
      </c>
      <c r="F370" s="56" t="n">
        <v>26.22</v>
      </c>
      <c r="G370" s="56" t="s">
        <v>2974</v>
      </c>
    </row>
    <row r="371" customFormat="false" ht="13" hidden="false" customHeight="false" outlineLevel="0" collapsed="false">
      <c r="A371" s="37" t="s">
        <v>504</v>
      </c>
      <c r="B371" s="37" t="s">
        <v>2376</v>
      </c>
      <c r="C371" s="37" t="s">
        <v>36</v>
      </c>
      <c r="D371" s="56" t="n">
        <v>23.2</v>
      </c>
      <c r="E371" s="56" t="s">
        <v>2973</v>
      </c>
      <c r="F371" s="56" t="s">
        <v>38</v>
      </c>
      <c r="G371" s="56" t="s">
        <v>2974</v>
      </c>
    </row>
    <row r="372" customFormat="false" ht="13" hidden="false" customHeight="false" outlineLevel="0" collapsed="false">
      <c r="A372" s="37" t="s">
        <v>507</v>
      </c>
      <c r="B372" s="37" t="s">
        <v>2845</v>
      </c>
      <c r="C372" s="37" t="s">
        <v>38</v>
      </c>
      <c r="D372" s="56" t="s">
        <v>38</v>
      </c>
      <c r="E372" s="56" t="s">
        <v>38</v>
      </c>
      <c r="F372" s="56" t="n">
        <v>126</v>
      </c>
      <c r="G372" s="56" t="s">
        <v>2981</v>
      </c>
    </row>
    <row r="373" customFormat="false" ht="13" hidden="false" customHeight="false" outlineLevel="0" collapsed="false">
      <c r="A373" s="37" t="s">
        <v>507</v>
      </c>
      <c r="B373" s="37" t="s">
        <v>2377</v>
      </c>
      <c r="C373" s="37" t="s">
        <v>36</v>
      </c>
      <c r="D373" s="56" t="n">
        <v>105</v>
      </c>
      <c r="E373" s="56" t="s">
        <v>2981</v>
      </c>
      <c r="F373" s="56" t="n">
        <v>105</v>
      </c>
      <c r="G373" s="56" t="s">
        <v>2981</v>
      </c>
    </row>
    <row r="374" customFormat="false" ht="13" hidden="false" customHeight="false" outlineLevel="0" collapsed="false">
      <c r="A374" s="37" t="s">
        <v>510</v>
      </c>
      <c r="B374" s="37" t="s">
        <v>2982</v>
      </c>
      <c r="C374" s="37" t="s">
        <v>38</v>
      </c>
      <c r="D374" s="56" t="s">
        <v>38</v>
      </c>
      <c r="E374" s="56" t="s">
        <v>38</v>
      </c>
      <c r="F374" s="56" t="n">
        <v>140</v>
      </c>
      <c r="G374" s="56" t="s">
        <v>2981</v>
      </c>
    </row>
    <row r="375" customFormat="false" ht="13" hidden="false" customHeight="false" outlineLevel="0" collapsed="false">
      <c r="A375" s="37" t="s">
        <v>510</v>
      </c>
      <c r="B375" s="37" t="s">
        <v>2376</v>
      </c>
      <c r="C375" s="37" t="s">
        <v>36</v>
      </c>
      <c r="D375" s="56" t="n">
        <v>140</v>
      </c>
      <c r="E375" s="56" t="s">
        <v>2981</v>
      </c>
      <c r="F375" s="56" t="n">
        <v>140</v>
      </c>
      <c r="G375" s="56" t="s">
        <v>2981</v>
      </c>
    </row>
    <row r="376" customFormat="false" ht="13" hidden="false" customHeight="false" outlineLevel="0" collapsed="false">
      <c r="A376" s="37" t="s">
        <v>512</v>
      </c>
      <c r="B376" s="37" t="s">
        <v>2983</v>
      </c>
      <c r="C376" s="37" t="s">
        <v>36</v>
      </c>
      <c r="D376" s="56" t="n">
        <v>73.68</v>
      </c>
      <c r="E376" s="56" t="s">
        <v>2984</v>
      </c>
      <c r="F376" s="56" t="n">
        <v>73.36</v>
      </c>
      <c r="G376" s="56" t="s">
        <v>2984</v>
      </c>
    </row>
    <row r="377" customFormat="false" ht="13" hidden="false" customHeight="false" outlineLevel="0" collapsed="false">
      <c r="A377" s="37" t="s">
        <v>514</v>
      </c>
      <c r="B377" s="37" t="s">
        <v>2985</v>
      </c>
      <c r="C377" s="37" t="s">
        <v>36</v>
      </c>
      <c r="D377" s="56" t="n">
        <v>61.77</v>
      </c>
      <c r="E377" s="56" t="s">
        <v>2986</v>
      </c>
      <c r="F377" s="56" t="n">
        <v>61.77</v>
      </c>
      <c r="G377" s="56" t="s">
        <v>2986</v>
      </c>
    </row>
    <row r="378" customFormat="false" ht="13" hidden="false" customHeight="false" outlineLevel="0" collapsed="false">
      <c r="A378" s="37" t="s">
        <v>515</v>
      </c>
      <c r="B378" s="37" t="s">
        <v>2987</v>
      </c>
      <c r="C378" s="37" t="s">
        <v>36</v>
      </c>
      <c r="D378" s="56" t="s">
        <v>2988</v>
      </c>
      <c r="E378" s="56" t="s">
        <v>2989</v>
      </c>
      <c r="F378" s="56" t="n">
        <v>72.57</v>
      </c>
      <c r="G378" s="56" t="s">
        <v>2990</v>
      </c>
    </row>
    <row r="379" customFormat="false" ht="13" hidden="false" customHeight="false" outlineLevel="0" collapsed="false">
      <c r="A379" s="37" t="s">
        <v>516</v>
      </c>
      <c r="B379" s="37" t="s">
        <v>2991</v>
      </c>
      <c r="C379" s="37" t="s">
        <v>36</v>
      </c>
      <c r="D379" s="56" t="n">
        <v>28.77</v>
      </c>
      <c r="E379" s="56" t="s">
        <v>233</v>
      </c>
      <c r="F379" s="56" t="n">
        <v>47.86</v>
      </c>
      <c r="G379" s="56" t="s">
        <v>2992</v>
      </c>
    </row>
    <row r="380" customFormat="false" ht="13" hidden="false" customHeight="false" outlineLevel="0" collapsed="false">
      <c r="A380" s="37" t="s">
        <v>516</v>
      </c>
      <c r="B380" s="37" t="s">
        <v>2376</v>
      </c>
      <c r="C380" s="37" t="s">
        <v>36</v>
      </c>
      <c r="D380" s="56" t="s">
        <v>2463</v>
      </c>
      <c r="E380" s="56" t="s">
        <v>38</v>
      </c>
      <c r="F380" s="56" t="n">
        <v>54.76</v>
      </c>
      <c r="G380" s="56" t="s">
        <v>2463</v>
      </c>
    </row>
    <row r="381" customFormat="false" ht="13" hidden="false" customHeight="false" outlineLevel="0" collapsed="false">
      <c r="A381" s="37" t="s">
        <v>516</v>
      </c>
      <c r="B381" s="37" t="s">
        <v>2993</v>
      </c>
      <c r="C381" s="37" t="s">
        <v>36</v>
      </c>
      <c r="D381" s="56" t="n">
        <v>28.77</v>
      </c>
      <c r="E381" s="56" t="s">
        <v>233</v>
      </c>
      <c r="F381" s="56" t="n">
        <v>47.86</v>
      </c>
      <c r="G381" s="56" t="s">
        <v>2992</v>
      </c>
    </row>
    <row r="382" customFormat="false" ht="13" hidden="false" customHeight="false" outlineLevel="0" collapsed="false">
      <c r="A382" s="37" t="s">
        <v>519</v>
      </c>
      <c r="B382" s="37" t="s">
        <v>2994</v>
      </c>
      <c r="C382" s="37" t="s">
        <v>36</v>
      </c>
      <c r="D382" s="56" t="n">
        <v>81.48</v>
      </c>
      <c r="E382" s="56" t="s">
        <v>2995</v>
      </c>
      <c r="F382" s="56" t="n">
        <v>81.48</v>
      </c>
      <c r="G382" s="56" t="s">
        <v>2996</v>
      </c>
    </row>
    <row r="383" customFormat="false" ht="13" hidden="false" customHeight="false" outlineLevel="0" collapsed="false">
      <c r="A383" s="37" t="s">
        <v>519</v>
      </c>
      <c r="B383" s="37" t="s">
        <v>2997</v>
      </c>
      <c r="C383" s="37" t="s">
        <v>36</v>
      </c>
      <c r="D383" s="56" t="n">
        <v>81.48</v>
      </c>
      <c r="E383" s="56" t="s">
        <v>2995</v>
      </c>
      <c r="F383" s="56" t="n">
        <v>81.48</v>
      </c>
      <c r="G383" s="56" t="s">
        <v>2996</v>
      </c>
    </row>
    <row r="384" customFormat="false" ht="13" hidden="false" customHeight="false" outlineLevel="0" collapsed="false">
      <c r="A384" s="37" t="s">
        <v>520</v>
      </c>
      <c r="B384" s="37" t="s">
        <v>2998</v>
      </c>
      <c r="C384" s="37" t="s">
        <v>36</v>
      </c>
      <c r="D384" s="56" t="n">
        <v>88.54</v>
      </c>
      <c r="E384" s="56" t="s">
        <v>2999</v>
      </c>
      <c r="F384" s="56" t="n">
        <v>88.54</v>
      </c>
      <c r="G384" s="56" t="s">
        <v>3000</v>
      </c>
    </row>
    <row r="385" customFormat="false" ht="13" hidden="false" customHeight="false" outlineLevel="0" collapsed="false">
      <c r="A385" s="37" t="s">
        <v>520</v>
      </c>
      <c r="B385" s="37" t="s">
        <v>3001</v>
      </c>
      <c r="C385" s="37" t="s">
        <v>36</v>
      </c>
      <c r="D385" s="56" t="n">
        <v>88.54</v>
      </c>
      <c r="E385" s="56" t="s">
        <v>2999</v>
      </c>
      <c r="F385" s="56" t="n">
        <v>88.54</v>
      </c>
      <c r="G385" s="56" t="s">
        <v>3000</v>
      </c>
    </row>
    <row r="386" customFormat="false" ht="13" hidden="false" customHeight="false" outlineLevel="0" collapsed="false">
      <c r="A386" s="37" t="s">
        <v>521</v>
      </c>
      <c r="B386" s="37" t="s">
        <v>2377</v>
      </c>
      <c r="C386" s="37" t="s">
        <v>38</v>
      </c>
      <c r="D386" s="56" t="s">
        <v>38</v>
      </c>
      <c r="E386" s="56" t="s">
        <v>38</v>
      </c>
      <c r="F386" s="56" t="n">
        <v>54.76</v>
      </c>
      <c r="G386" s="56" t="s">
        <v>38</v>
      </c>
    </row>
    <row r="387" customFormat="false" ht="13" hidden="false" customHeight="false" outlineLevel="0" collapsed="false">
      <c r="A387" s="37" t="s">
        <v>523</v>
      </c>
      <c r="B387" s="37" t="s">
        <v>2377</v>
      </c>
      <c r="C387" s="37" t="s">
        <v>36</v>
      </c>
      <c r="D387" s="56" t="n">
        <v>70.03</v>
      </c>
      <c r="E387" s="56" t="s">
        <v>3002</v>
      </c>
      <c r="F387" s="56" t="n">
        <v>70.03</v>
      </c>
      <c r="G387" s="56" t="s">
        <v>3003</v>
      </c>
    </row>
    <row r="388" customFormat="false" ht="13" hidden="false" customHeight="false" outlineLevel="0" collapsed="false">
      <c r="A388" s="37" t="s">
        <v>529</v>
      </c>
      <c r="B388" s="37" t="s">
        <v>3004</v>
      </c>
      <c r="C388" s="37" t="s">
        <v>36</v>
      </c>
      <c r="D388" s="56" t="n">
        <v>11.63</v>
      </c>
      <c r="E388" s="56" t="s">
        <v>3005</v>
      </c>
      <c r="F388" s="56" t="n">
        <v>8.64</v>
      </c>
      <c r="G388" s="56" t="s">
        <v>3006</v>
      </c>
    </row>
    <row r="389" customFormat="false" ht="13" hidden="false" customHeight="false" outlineLevel="0" collapsed="false">
      <c r="A389" s="37" t="s">
        <v>529</v>
      </c>
      <c r="B389" s="37" t="s">
        <v>2376</v>
      </c>
      <c r="C389" s="37" t="s">
        <v>36</v>
      </c>
      <c r="D389" s="56" t="n">
        <v>41.02</v>
      </c>
      <c r="E389" s="56" t="s">
        <v>3002</v>
      </c>
      <c r="F389" s="56" t="n">
        <v>41.02</v>
      </c>
      <c r="G389" s="56" t="s">
        <v>3003</v>
      </c>
    </row>
    <row r="390" customFormat="false" ht="13" hidden="false" customHeight="false" outlineLevel="0" collapsed="false">
      <c r="A390" s="37" t="s">
        <v>530</v>
      </c>
      <c r="B390" s="37" t="s">
        <v>2652</v>
      </c>
      <c r="C390" s="37" t="s">
        <v>36</v>
      </c>
      <c r="D390" s="56" t="n">
        <v>19.92</v>
      </c>
      <c r="E390" s="56" t="s">
        <v>3002</v>
      </c>
      <c r="F390" s="56" t="n">
        <v>46.56</v>
      </c>
      <c r="G390" s="56" t="s">
        <v>3003</v>
      </c>
    </row>
    <row r="391" customFormat="false" ht="13" hidden="false" customHeight="false" outlineLevel="0" collapsed="false">
      <c r="A391" s="37" t="s">
        <v>530</v>
      </c>
      <c r="B391" s="37" t="s">
        <v>2377</v>
      </c>
      <c r="C391" s="37" t="s">
        <v>36</v>
      </c>
      <c r="D391" s="56" t="n">
        <v>46.56</v>
      </c>
      <c r="E391" s="56" t="s">
        <v>3002</v>
      </c>
      <c r="F391" s="56" t="n">
        <v>46.56</v>
      </c>
      <c r="G391" s="56" t="s">
        <v>3003</v>
      </c>
    </row>
    <row r="392" customFormat="false" ht="13" hidden="false" customHeight="false" outlineLevel="0" collapsed="false">
      <c r="A392" s="37" t="s">
        <v>531</v>
      </c>
      <c r="B392" s="37" t="s">
        <v>3007</v>
      </c>
      <c r="C392" s="37" t="s">
        <v>36</v>
      </c>
      <c r="D392" s="56" t="n">
        <v>16.36</v>
      </c>
      <c r="E392" s="56" t="s">
        <v>3008</v>
      </c>
      <c r="F392" s="56" t="n">
        <v>5.78</v>
      </c>
      <c r="G392" s="56" t="s">
        <v>3009</v>
      </c>
    </row>
    <row r="393" customFormat="false" ht="13" hidden="false" customHeight="false" outlineLevel="0" collapsed="false">
      <c r="A393" s="37" t="s">
        <v>531</v>
      </c>
      <c r="B393" s="37" t="s">
        <v>2653</v>
      </c>
      <c r="C393" s="37" t="s">
        <v>36</v>
      </c>
      <c r="D393" s="56" t="n">
        <v>9.02</v>
      </c>
      <c r="E393" s="56" t="s">
        <v>3006</v>
      </c>
      <c r="F393" s="56" t="n">
        <v>1.75</v>
      </c>
      <c r="G393" s="56" t="s">
        <v>2463</v>
      </c>
    </row>
    <row r="394" customFormat="false" ht="13" hidden="false" customHeight="false" outlineLevel="0" collapsed="false">
      <c r="A394" s="37" t="s">
        <v>531</v>
      </c>
      <c r="B394" s="37" t="s">
        <v>3010</v>
      </c>
      <c r="C394" s="37" t="s">
        <v>36</v>
      </c>
      <c r="D394" s="56" t="n">
        <v>19.68</v>
      </c>
      <c r="E394" s="56" t="s">
        <v>3011</v>
      </c>
      <c r="F394" s="56" t="n">
        <v>13.21</v>
      </c>
      <c r="G394" s="56" t="s">
        <v>3012</v>
      </c>
    </row>
    <row r="395" customFormat="false" ht="13" hidden="false" customHeight="false" outlineLevel="0" collapsed="false">
      <c r="A395" s="37" t="s">
        <v>531</v>
      </c>
      <c r="B395" s="37" t="s">
        <v>2376</v>
      </c>
      <c r="C395" s="37" t="s">
        <v>36</v>
      </c>
      <c r="D395" s="56" t="n">
        <v>49.38</v>
      </c>
      <c r="E395" s="56" t="s">
        <v>3002</v>
      </c>
      <c r="F395" s="56" t="n">
        <v>49.38</v>
      </c>
      <c r="G395" s="56" t="s">
        <v>3003</v>
      </c>
    </row>
    <row r="396" customFormat="false" ht="13" hidden="false" customHeight="false" outlineLevel="0" collapsed="false">
      <c r="A396" s="37" t="s">
        <v>533</v>
      </c>
      <c r="B396" s="37" t="s">
        <v>2377</v>
      </c>
      <c r="C396" s="37" t="s">
        <v>36</v>
      </c>
      <c r="D396" s="56" t="n">
        <v>202</v>
      </c>
      <c r="E396" s="56" t="s">
        <v>3013</v>
      </c>
      <c r="F396" s="56" t="n">
        <v>202</v>
      </c>
      <c r="G396" s="56" t="s">
        <v>3013</v>
      </c>
    </row>
    <row r="397" customFormat="false" ht="13" hidden="false" customHeight="false" outlineLevel="0" collapsed="false">
      <c r="A397" s="37" t="s">
        <v>536</v>
      </c>
      <c r="B397" s="37" t="s">
        <v>3014</v>
      </c>
      <c r="C397" s="37" t="s">
        <v>38</v>
      </c>
      <c r="D397" s="56" t="s">
        <v>38</v>
      </c>
      <c r="E397" s="56" t="s">
        <v>38</v>
      </c>
      <c r="F397" s="56" t="s">
        <v>38</v>
      </c>
      <c r="G397" s="56" t="s">
        <v>38</v>
      </c>
    </row>
    <row r="398" customFormat="false" ht="13" hidden="false" customHeight="false" outlineLevel="0" collapsed="false">
      <c r="A398" s="37" t="s">
        <v>538</v>
      </c>
      <c r="B398" s="37" t="s">
        <v>2780</v>
      </c>
      <c r="C398" s="37" t="s">
        <v>36</v>
      </c>
      <c r="D398" s="56" t="s">
        <v>3015</v>
      </c>
      <c r="E398" s="56" t="s">
        <v>3016</v>
      </c>
      <c r="F398" s="56" t="s">
        <v>3017</v>
      </c>
      <c r="G398" s="56" t="s">
        <v>3016</v>
      </c>
    </row>
    <row r="399" customFormat="false" ht="13" hidden="false" customHeight="false" outlineLevel="0" collapsed="false">
      <c r="A399" s="37" t="s">
        <v>538</v>
      </c>
      <c r="B399" s="37" t="s">
        <v>2376</v>
      </c>
      <c r="C399" s="37" t="s">
        <v>36</v>
      </c>
      <c r="D399" s="56" t="s">
        <v>3018</v>
      </c>
      <c r="E399" s="56" t="s">
        <v>3016</v>
      </c>
      <c r="F399" s="56" t="s">
        <v>3018</v>
      </c>
      <c r="G399" s="56" t="s">
        <v>3016</v>
      </c>
    </row>
    <row r="400" customFormat="false" ht="13" hidden="false" customHeight="false" outlineLevel="0" collapsed="false">
      <c r="A400" s="37" t="s">
        <v>539</v>
      </c>
      <c r="B400" s="37" t="s">
        <v>3019</v>
      </c>
      <c r="C400" s="37" t="s">
        <v>36</v>
      </c>
      <c r="D400" s="56" t="s">
        <v>3020</v>
      </c>
      <c r="E400" s="56" t="s">
        <v>3016</v>
      </c>
      <c r="F400" s="56" t="s">
        <v>3020</v>
      </c>
      <c r="G400" s="56" t="s">
        <v>3016</v>
      </c>
    </row>
    <row r="401" customFormat="false" ht="13" hidden="false" customHeight="false" outlineLevel="0" collapsed="false">
      <c r="A401" s="37" t="s">
        <v>539</v>
      </c>
      <c r="B401" s="37" t="s">
        <v>2376</v>
      </c>
      <c r="C401" s="37" t="s">
        <v>36</v>
      </c>
      <c r="D401" s="56" t="s">
        <v>3021</v>
      </c>
      <c r="E401" s="56" t="s">
        <v>3016</v>
      </c>
      <c r="F401" s="56" t="s">
        <v>3021</v>
      </c>
      <c r="G401" s="56" t="s">
        <v>3016</v>
      </c>
    </row>
    <row r="402" customFormat="false" ht="13" hidden="false" customHeight="false" outlineLevel="0" collapsed="false">
      <c r="A402" s="37" t="s">
        <v>540</v>
      </c>
      <c r="B402" s="37" t="s">
        <v>3022</v>
      </c>
      <c r="C402" s="37" t="s">
        <v>36</v>
      </c>
      <c r="D402" s="56" t="s">
        <v>3023</v>
      </c>
      <c r="E402" s="56" t="s">
        <v>3024</v>
      </c>
      <c r="F402" s="56" t="n">
        <v>45.9</v>
      </c>
      <c r="G402" s="56" t="s">
        <v>3025</v>
      </c>
    </row>
    <row r="403" customFormat="false" ht="13" hidden="false" customHeight="false" outlineLevel="0" collapsed="false">
      <c r="A403" s="37" t="s">
        <v>540</v>
      </c>
      <c r="B403" s="37" t="s">
        <v>2376</v>
      </c>
      <c r="C403" s="37" t="s">
        <v>36</v>
      </c>
      <c r="D403" s="56" t="s">
        <v>3023</v>
      </c>
      <c r="E403" s="56" t="s">
        <v>3024</v>
      </c>
      <c r="F403" s="56" t="n">
        <v>45.9</v>
      </c>
      <c r="G403" s="56" t="s">
        <v>3025</v>
      </c>
    </row>
    <row r="404" customFormat="false" ht="13" hidden="false" customHeight="false" outlineLevel="0" collapsed="false">
      <c r="A404" s="37" t="s">
        <v>542</v>
      </c>
      <c r="B404" s="37" t="s">
        <v>3026</v>
      </c>
      <c r="C404" s="37" t="s">
        <v>36</v>
      </c>
      <c r="D404" s="56" t="n">
        <v>92.09</v>
      </c>
      <c r="E404" s="56" t="s">
        <v>3027</v>
      </c>
      <c r="F404" s="56" t="n">
        <v>89.08</v>
      </c>
      <c r="G404" s="56" t="s">
        <v>3028</v>
      </c>
    </row>
    <row r="405" customFormat="false" ht="13" hidden="false" customHeight="false" outlineLevel="0" collapsed="false">
      <c r="A405" s="37" t="s">
        <v>542</v>
      </c>
      <c r="B405" s="37" t="s">
        <v>3029</v>
      </c>
      <c r="C405" s="37" t="s">
        <v>36</v>
      </c>
      <c r="D405" s="56" t="n">
        <v>92.09</v>
      </c>
      <c r="E405" s="56" t="s">
        <v>3027</v>
      </c>
      <c r="F405" s="56" t="n">
        <v>89.08</v>
      </c>
      <c r="G405" s="56" t="s">
        <v>3028</v>
      </c>
    </row>
    <row r="406" customFormat="false" ht="13" hidden="false" customHeight="false" outlineLevel="0" collapsed="false">
      <c r="A406" s="37" t="s">
        <v>542</v>
      </c>
      <c r="B406" s="37" t="s">
        <v>2376</v>
      </c>
      <c r="C406" s="37" t="s">
        <v>36</v>
      </c>
      <c r="D406" s="56" t="n">
        <v>92.09</v>
      </c>
      <c r="E406" s="56" t="s">
        <v>3027</v>
      </c>
      <c r="F406" s="56" t="n">
        <v>89.08</v>
      </c>
      <c r="G406" s="56" t="s">
        <v>3028</v>
      </c>
    </row>
    <row r="407" customFormat="false" ht="13" hidden="false" customHeight="false" outlineLevel="0" collapsed="false">
      <c r="A407" s="37" t="s">
        <v>543</v>
      </c>
      <c r="B407" s="37" t="s">
        <v>2377</v>
      </c>
      <c r="C407" s="37" t="s">
        <v>36</v>
      </c>
      <c r="D407" s="56" t="n">
        <v>96.98</v>
      </c>
      <c r="E407" s="56" t="s">
        <v>3030</v>
      </c>
      <c r="F407" s="56" t="n">
        <v>91.63</v>
      </c>
      <c r="G407" s="56" t="s">
        <v>3030</v>
      </c>
    </row>
    <row r="408" customFormat="false" ht="13" hidden="false" customHeight="false" outlineLevel="0" collapsed="false">
      <c r="A408" s="37" t="s">
        <v>544</v>
      </c>
      <c r="B408" s="37" t="s">
        <v>3031</v>
      </c>
      <c r="C408" s="37" t="s">
        <v>36</v>
      </c>
      <c r="D408" s="56" t="n">
        <v>13.27</v>
      </c>
      <c r="E408" s="56" t="s">
        <v>3032</v>
      </c>
      <c r="F408" s="56" t="n">
        <v>148</v>
      </c>
      <c r="G408" s="56" t="s">
        <v>38</v>
      </c>
    </row>
    <row r="409" customFormat="false" ht="13" hidden="false" customHeight="false" outlineLevel="0" collapsed="false">
      <c r="A409" s="37" t="s">
        <v>544</v>
      </c>
      <c r="B409" s="37" t="s">
        <v>2377</v>
      </c>
      <c r="C409" s="37" t="s">
        <v>36</v>
      </c>
      <c r="D409" s="56" t="n">
        <v>99</v>
      </c>
      <c r="E409" s="56" t="s">
        <v>3033</v>
      </c>
      <c r="F409" s="56" t="n">
        <v>148</v>
      </c>
      <c r="G409" s="56" t="s">
        <v>38</v>
      </c>
    </row>
    <row r="410" customFormat="false" ht="13" hidden="false" customHeight="false" outlineLevel="0" collapsed="false">
      <c r="A410" s="37" t="s">
        <v>549</v>
      </c>
      <c r="B410" s="37" t="s">
        <v>2377</v>
      </c>
      <c r="C410" s="37" t="s">
        <v>36</v>
      </c>
      <c r="D410" s="56" t="n">
        <v>290</v>
      </c>
      <c r="E410" s="56" t="s">
        <v>3034</v>
      </c>
      <c r="F410" s="56" t="n">
        <v>247</v>
      </c>
      <c r="G410" s="56" t="s">
        <v>38</v>
      </c>
    </row>
    <row r="411" customFormat="false" ht="13" hidden="false" customHeight="false" outlineLevel="0" collapsed="false">
      <c r="A411" s="37" t="s">
        <v>550</v>
      </c>
      <c r="B411" s="37" t="s">
        <v>3035</v>
      </c>
      <c r="C411" s="37" t="s">
        <v>36</v>
      </c>
      <c r="D411" s="56" t="s">
        <v>3036</v>
      </c>
      <c r="E411" s="56" t="s">
        <v>3037</v>
      </c>
      <c r="F411" s="56" t="s">
        <v>3038</v>
      </c>
      <c r="G411" s="56" t="s">
        <v>3039</v>
      </c>
    </row>
    <row r="412" customFormat="false" ht="13" hidden="false" customHeight="false" outlineLevel="0" collapsed="false">
      <c r="A412" s="37" t="s">
        <v>550</v>
      </c>
      <c r="B412" s="37" t="s">
        <v>3040</v>
      </c>
      <c r="C412" s="37" t="s">
        <v>36</v>
      </c>
      <c r="D412" s="56" t="s">
        <v>3036</v>
      </c>
      <c r="E412" s="56" t="s">
        <v>3037</v>
      </c>
      <c r="F412" s="56" t="s">
        <v>3038</v>
      </c>
      <c r="G412" s="56" t="s">
        <v>3039</v>
      </c>
    </row>
    <row r="413" customFormat="false" ht="13" hidden="false" customHeight="false" outlineLevel="0" collapsed="false">
      <c r="A413" s="37" t="s">
        <v>550</v>
      </c>
      <c r="B413" s="37" t="s">
        <v>3041</v>
      </c>
      <c r="C413" s="37" t="s">
        <v>36</v>
      </c>
      <c r="D413" s="56" t="s">
        <v>3036</v>
      </c>
      <c r="E413" s="56" t="s">
        <v>3037</v>
      </c>
      <c r="F413" s="56" t="s">
        <v>3038</v>
      </c>
      <c r="G413" s="56" t="s">
        <v>3039</v>
      </c>
    </row>
    <row r="414" customFormat="false" ht="13" hidden="false" customHeight="false" outlineLevel="0" collapsed="false">
      <c r="A414" s="37" t="s">
        <v>550</v>
      </c>
      <c r="B414" s="37" t="s">
        <v>3042</v>
      </c>
      <c r="C414" s="37" t="s">
        <v>36</v>
      </c>
      <c r="D414" s="56" t="s">
        <v>3036</v>
      </c>
      <c r="E414" s="56" t="s">
        <v>3037</v>
      </c>
      <c r="F414" s="56" t="s">
        <v>3038</v>
      </c>
      <c r="G414" s="56" t="s">
        <v>3039</v>
      </c>
    </row>
    <row r="415" customFormat="false" ht="13" hidden="false" customHeight="false" outlineLevel="0" collapsed="false">
      <c r="A415" s="37" t="s">
        <v>550</v>
      </c>
      <c r="B415" s="37" t="s">
        <v>3043</v>
      </c>
      <c r="C415" s="37" t="s">
        <v>36</v>
      </c>
      <c r="D415" s="56" t="s">
        <v>3036</v>
      </c>
      <c r="E415" s="56" t="s">
        <v>3037</v>
      </c>
      <c r="F415" s="56" t="s">
        <v>3038</v>
      </c>
      <c r="G415" s="56" t="s">
        <v>3039</v>
      </c>
    </row>
    <row r="416" customFormat="false" ht="13" hidden="false" customHeight="false" outlineLevel="0" collapsed="false">
      <c r="A416" s="37" t="s">
        <v>550</v>
      </c>
      <c r="B416" s="37" t="s">
        <v>3044</v>
      </c>
      <c r="C416" s="37" t="s">
        <v>36</v>
      </c>
      <c r="D416" s="56" t="s">
        <v>3036</v>
      </c>
      <c r="E416" s="56" t="s">
        <v>3037</v>
      </c>
      <c r="F416" s="56" t="s">
        <v>3038</v>
      </c>
      <c r="G416" s="56" t="s">
        <v>3039</v>
      </c>
    </row>
    <row r="417" customFormat="false" ht="13" hidden="false" customHeight="false" outlineLevel="0" collapsed="false">
      <c r="A417" s="37" t="s">
        <v>550</v>
      </c>
      <c r="B417" s="37" t="s">
        <v>3045</v>
      </c>
      <c r="C417" s="37" t="s">
        <v>36</v>
      </c>
      <c r="D417" s="56" t="s">
        <v>3036</v>
      </c>
      <c r="E417" s="56" t="s">
        <v>3037</v>
      </c>
      <c r="F417" s="56" t="s">
        <v>3038</v>
      </c>
      <c r="G417" s="56" t="s">
        <v>3039</v>
      </c>
    </row>
    <row r="418" customFormat="false" ht="13" hidden="false" customHeight="false" outlineLevel="0" collapsed="false">
      <c r="A418" s="37" t="s">
        <v>550</v>
      </c>
      <c r="B418" s="37" t="s">
        <v>3046</v>
      </c>
      <c r="C418" s="37" t="s">
        <v>36</v>
      </c>
      <c r="D418" s="56" t="s">
        <v>3036</v>
      </c>
      <c r="E418" s="56" t="s">
        <v>3037</v>
      </c>
      <c r="F418" s="56" t="s">
        <v>3038</v>
      </c>
      <c r="G418" s="56" t="s">
        <v>3039</v>
      </c>
    </row>
    <row r="419" customFormat="false" ht="13" hidden="false" customHeight="false" outlineLevel="0" collapsed="false">
      <c r="A419" s="37" t="s">
        <v>550</v>
      </c>
      <c r="B419" s="37" t="s">
        <v>3047</v>
      </c>
      <c r="C419" s="37" t="s">
        <v>36</v>
      </c>
      <c r="D419" s="56" t="s">
        <v>3036</v>
      </c>
      <c r="E419" s="56" t="s">
        <v>3037</v>
      </c>
      <c r="F419" s="56" t="s">
        <v>3038</v>
      </c>
      <c r="G419" s="56" t="s">
        <v>3039</v>
      </c>
    </row>
    <row r="420" customFormat="false" ht="13" hidden="false" customHeight="false" outlineLevel="0" collapsed="false">
      <c r="A420" s="37" t="s">
        <v>550</v>
      </c>
      <c r="B420" s="37" t="s">
        <v>3048</v>
      </c>
      <c r="C420" s="37" t="s">
        <v>36</v>
      </c>
      <c r="D420" s="56" t="s">
        <v>3036</v>
      </c>
      <c r="E420" s="56" t="s">
        <v>3037</v>
      </c>
      <c r="F420" s="56" t="s">
        <v>3038</v>
      </c>
      <c r="G420" s="56" t="s">
        <v>3039</v>
      </c>
    </row>
    <row r="421" customFormat="false" ht="13" hidden="false" customHeight="false" outlineLevel="0" collapsed="false">
      <c r="A421" s="37" t="s">
        <v>550</v>
      </c>
      <c r="B421" s="37" t="s">
        <v>3049</v>
      </c>
      <c r="C421" s="37" t="s">
        <v>36</v>
      </c>
      <c r="D421" s="56" t="s">
        <v>3036</v>
      </c>
      <c r="E421" s="56" t="s">
        <v>3037</v>
      </c>
      <c r="F421" s="56" t="s">
        <v>3038</v>
      </c>
      <c r="G421" s="56" t="s">
        <v>3039</v>
      </c>
    </row>
    <row r="422" customFormat="false" ht="13" hidden="false" customHeight="false" outlineLevel="0" collapsed="false">
      <c r="A422" s="37" t="s">
        <v>553</v>
      </c>
      <c r="B422" s="37" t="s">
        <v>3050</v>
      </c>
      <c r="C422" s="37" t="s">
        <v>36</v>
      </c>
      <c r="D422" s="56" t="s">
        <v>3051</v>
      </c>
      <c r="E422" s="56" t="s">
        <v>3037</v>
      </c>
      <c r="F422" s="56" t="n">
        <v>214</v>
      </c>
      <c r="G422" s="56" t="s">
        <v>3052</v>
      </c>
    </row>
    <row r="423" customFormat="false" ht="13" hidden="false" customHeight="false" outlineLevel="0" collapsed="false">
      <c r="A423" s="37" t="s">
        <v>553</v>
      </c>
      <c r="B423" s="37" t="s">
        <v>3053</v>
      </c>
      <c r="C423" s="37" t="s">
        <v>36</v>
      </c>
      <c r="D423" s="56" t="s">
        <v>3051</v>
      </c>
      <c r="E423" s="56" t="s">
        <v>3037</v>
      </c>
      <c r="F423" s="56" t="n">
        <v>214</v>
      </c>
      <c r="G423" s="56" t="s">
        <v>3052</v>
      </c>
    </row>
    <row r="424" customFormat="false" ht="13" hidden="false" customHeight="false" outlineLevel="0" collapsed="false">
      <c r="A424" s="37" t="s">
        <v>554</v>
      </c>
      <c r="B424" s="37" t="s">
        <v>2377</v>
      </c>
      <c r="C424" s="37" t="s">
        <v>36</v>
      </c>
      <c r="D424" s="56" t="n">
        <v>77.86</v>
      </c>
      <c r="E424" s="56" t="s">
        <v>3054</v>
      </c>
      <c r="F424" s="56" t="n">
        <v>77.86</v>
      </c>
      <c r="G424" s="56" t="s">
        <v>3055</v>
      </c>
    </row>
    <row r="425" customFormat="false" ht="13" hidden="false" customHeight="false" outlineLevel="0" collapsed="false">
      <c r="A425" s="37" t="s">
        <v>558</v>
      </c>
      <c r="B425" s="37" t="s">
        <v>3056</v>
      </c>
      <c r="C425" s="37" t="s">
        <v>36</v>
      </c>
      <c r="D425" s="56" t="n">
        <v>62.16</v>
      </c>
      <c r="E425" s="56" t="s">
        <v>3057</v>
      </c>
      <c r="F425" s="56" t="n">
        <v>47.42</v>
      </c>
      <c r="G425" s="56" t="s">
        <v>3058</v>
      </c>
    </row>
    <row r="426" customFormat="false" ht="13" hidden="false" customHeight="false" outlineLevel="0" collapsed="false">
      <c r="A426" s="37" t="s">
        <v>558</v>
      </c>
      <c r="B426" s="37" t="s">
        <v>3059</v>
      </c>
      <c r="C426" s="37" t="s">
        <v>36</v>
      </c>
      <c r="D426" s="56" t="n">
        <v>44.38</v>
      </c>
      <c r="E426" s="56" t="s">
        <v>3060</v>
      </c>
      <c r="F426" s="56" t="n">
        <v>62.97</v>
      </c>
      <c r="G426" s="56" t="s">
        <v>3061</v>
      </c>
    </row>
    <row r="427" customFormat="false" ht="13" hidden="false" customHeight="false" outlineLevel="0" collapsed="false">
      <c r="A427" s="37" t="s">
        <v>558</v>
      </c>
      <c r="B427" s="37" t="s">
        <v>2376</v>
      </c>
      <c r="C427" s="37" t="s">
        <v>36</v>
      </c>
      <c r="D427" s="56" t="n">
        <v>139.4</v>
      </c>
      <c r="E427" s="56" t="s">
        <v>3062</v>
      </c>
      <c r="F427" s="56" t="n">
        <v>139.4</v>
      </c>
      <c r="G427" s="56" t="s">
        <v>2869</v>
      </c>
    </row>
    <row r="428" customFormat="false" ht="13" hidden="false" customHeight="false" outlineLevel="0" collapsed="false">
      <c r="A428" s="37" t="s">
        <v>559</v>
      </c>
      <c r="B428" s="37" t="s">
        <v>3063</v>
      </c>
      <c r="C428" s="37" t="s">
        <v>36</v>
      </c>
      <c r="D428" s="56" t="s">
        <v>3064</v>
      </c>
      <c r="E428" s="56" t="s">
        <v>3065</v>
      </c>
      <c r="F428" s="56" t="s">
        <v>35</v>
      </c>
      <c r="G428" s="56" t="s">
        <v>3066</v>
      </c>
    </row>
    <row r="429" customFormat="false" ht="13" hidden="false" customHeight="false" outlineLevel="0" collapsed="false">
      <c r="A429" s="37" t="s">
        <v>559</v>
      </c>
      <c r="B429" s="37" t="s">
        <v>3067</v>
      </c>
      <c r="C429" s="37" t="s">
        <v>36</v>
      </c>
      <c r="D429" s="56" t="s">
        <v>3068</v>
      </c>
      <c r="E429" s="56" t="s">
        <v>3065</v>
      </c>
      <c r="F429" s="56" t="s">
        <v>35</v>
      </c>
      <c r="G429" s="56" t="s">
        <v>3069</v>
      </c>
    </row>
    <row r="430" customFormat="false" ht="13" hidden="false" customHeight="false" outlineLevel="0" collapsed="false">
      <c r="A430" s="37" t="s">
        <v>559</v>
      </c>
      <c r="B430" s="37" t="s">
        <v>3070</v>
      </c>
      <c r="C430" s="37" t="s">
        <v>36</v>
      </c>
      <c r="D430" s="56" t="s">
        <v>3071</v>
      </c>
      <c r="E430" s="56" t="s">
        <v>3065</v>
      </c>
      <c r="F430" s="56" t="s">
        <v>35</v>
      </c>
      <c r="G430" s="56" t="s">
        <v>3072</v>
      </c>
    </row>
    <row r="431" customFormat="false" ht="13" hidden="false" customHeight="false" outlineLevel="0" collapsed="false">
      <c r="A431" s="37" t="s">
        <v>559</v>
      </c>
      <c r="B431" s="37" t="s">
        <v>2442</v>
      </c>
      <c r="C431" s="37" t="s">
        <v>36</v>
      </c>
      <c r="D431" s="56" t="s">
        <v>3073</v>
      </c>
      <c r="E431" s="56" t="s">
        <v>3065</v>
      </c>
      <c r="F431" s="56" t="s">
        <v>35</v>
      </c>
      <c r="G431" s="56" t="s">
        <v>3069</v>
      </c>
    </row>
    <row r="432" customFormat="false" ht="13" hidden="false" customHeight="false" outlineLevel="0" collapsed="false">
      <c r="A432" s="37" t="s">
        <v>564</v>
      </c>
      <c r="B432" s="37" t="s">
        <v>3074</v>
      </c>
      <c r="C432" s="37" t="s">
        <v>36</v>
      </c>
      <c r="D432" s="56" t="n">
        <v>-184.86</v>
      </c>
      <c r="E432" s="56" t="s">
        <v>3065</v>
      </c>
      <c r="F432" s="56" t="s">
        <v>35</v>
      </c>
      <c r="G432" s="56" t="s">
        <v>3075</v>
      </c>
    </row>
    <row r="433" customFormat="false" ht="13" hidden="false" customHeight="false" outlineLevel="0" collapsed="false">
      <c r="A433" s="37" t="s">
        <v>564</v>
      </c>
      <c r="B433" s="37" t="s">
        <v>3076</v>
      </c>
      <c r="C433" s="37" t="s">
        <v>36</v>
      </c>
      <c r="D433" s="56" t="s">
        <v>35</v>
      </c>
      <c r="E433" s="56" t="s">
        <v>3065</v>
      </c>
      <c r="F433" s="56" t="s">
        <v>35</v>
      </c>
      <c r="G433" s="56" t="s">
        <v>3075</v>
      </c>
    </row>
    <row r="434" customFormat="false" ht="13" hidden="false" customHeight="false" outlineLevel="0" collapsed="false">
      <c r="A434" s="37" t="s">
        <v>564</v>
      </c>
      <c r="B434" s="37" t="s">
        <v>2442</v>
      </c>
      <c r="C434" s="37" t="s">
        <v>36</v>
      </c>
      <c r="D434" s="56" t="n">
        <v>171.9</v>
      </c>
      <c r="E434" s="56" t="s">
        <v>3065</v>
      </c>
      <c r="F434" s="56" t="s">
        <v>35</v>
      </c>
      <c r="G434" s="56" t="s">
        <v>2984</v>
      </c>
    </row>
    <row r="435" customFormat="false" ht="13" hidden="false" customHeight="false" outlineLevel="0" collapsed="false">
      <c r="A435" s="37" t="s">
        <v>566</v>
      </c>
      <c r="B435" s="37" t="s">
        <v>3077</v>
      </c>
      <c r="C435" s="37" t="s">
        <v>36</v>
      </c>
      <c r="D435" s="56" t="n">
        <v>75.41</v>
      </c>
      <c r="E435" s="56" t="s">
        <v>3065</v>
      </c>
      <c r="F435" s="56" t="s">
        <v>35</v>
      </c>
      <c r="G435" s="56" t="s">
        <v>3078</v>
      </c>
    </row>
    <row r="436" customFormat="false" ht="13" hidden="false" customHeight="false" outlineLevel="0" collapsed="false">
      <c r="A436" s="37" t="s">
        <v>566</v>
      </c>
      <c r="B436" s="37" t="s">
        <v>2442</v>
      </c>
      <c r="C436" s="37" t="s">
        <v>36</v>
      </c>
      <c r="D436" s="56" t="n">
        <v>75.41</v>
      </c>
      <c r="E436" s="56" t="s">
        <v>3065</v>
      </c>
      <c r="F436" s="56" t="s">
        <v>35</v>
      </c>
      <c r="G436" s="56" t="s">
        <v>3078</v>
      </c>
    </row>
    <row r="437" customFormat="false" ht="13" hidden="false" customHeight="false" outlineLevel="0" collapsed="false">
      <c r="A437" s="37" t="s">
        <v>567</v>
      </c>
      <c r="B437" s="37" t="s">
        <v>3079</v>
      </c>
      <c r="C437" s="37" t="s">
        <v>36</v>
      </c>
      <c r="D437" s="56" t="n">
        <v>136.78</v>
      </c>
      <c r="E437" s="56" t="s">
        <v>3065</v>
      </c>
      <c r="F437" s="56" t="s">
        <v>35</v>
      </c>
      <c r="G437" s="56" t="s">
        <v>3080</v>
      </c>
    </row>
    <row r="438" customFormat="false" ht="13" hidden="false" customHeight="false" outlineLevel="0" collapsed="false">
      <c r="A438" s="37" t="s">
        <v>567</v>
      </c>
      <c r="B438" s="37" t="s">
        <v>3081</v>
      </c>
      <c r="C438" s="37" t="s">
        <v>36</v>
      </c>
      <c r="D438" s="56" t="n">
        <v>136.78</v>
      </c>
      <c r="E438" s="56" t="s">
        <v>3065</v>
      </c>
      <c r="F438" s="56" t="s">
        <v>35</v>
      </c>
      <c r="G438" s="56" t="s">
        <v>3080</v>
      </c>
    </row>
    <row r="439" customFormat="false" ht="13" hidden="false" customHeight="false" outlineLevel="0" collapsed="false">
      <c r="A439" s="37" t="s">
        <v>567</v>
      </c>
      <c r="B439" s="37" t="s">
        <v>3082</v>
      </c>
      <c r="C439" s="37" t="s">
        <v>36</v>
      </c>
      <c r="D439" s="56" t="n">
        <v>70.24</v>
      </c>
      <c r="E439" s="56" t="s">
        <v>3065</v>
      </c>
      <c r="F439" s="56" t="s">
        <v>35</v>
      </c>
      <c r="G439" s="56" t="s">
        <v>3083</v>
      </c>
    </row>
    <row r="440" customFormat="false" ht="13" hidden="false" customHeight="false" outlineLevel="0" collapsed="false">
      <c r="A440" s="37" t="s">
        <v>567</v>
      </c>
      <c r="B440" s="37" t="s">
        <v>3084</v>
      </c>
      <c r="C440" s="37" t="s">
        <v>36</v>
      </c>
      <c r="D440" s="56" t="n">
        <v>136.78</v>
      </c>
      <c r="E440" s="56" t="s">
        <v>3065</v>
      </c>
      <c r="F440" s="56" t="s">
        <v>35</v>
      </c>
      <c r="G440" s="56" t="s">
        <v>3080</v>
      </c>
    </row>
    <row r="441" customFormat="false" ht="13" hidden="false" customHeight="false" outlineLevel="0" collapsed="false">
      <c r="A441" s="37" t="s">
        <v>567</v>
      </c>
      <c r="B441" s="37" t="s">
        <v>2442</v>
      </c>
      <c r="C441" s="37" t="s">
        <v>36</v>
      </c>
      <c r="D441" s="56" t="n">
        <v>136.78</v>
      </c>
      <c r="E441" s="56" t="s">
        <v>3065</v>
      </c>
      <c r="F441" s="56" t="s">
        <v>35</v>
      </c>
      <c r="G441" s="56" t="s">
        <v>3080</v>
      </c>
    </row>
    <row r="442" customFormat="false" ht="13" hidden="false" customHeight="false" outlineLevel="0" collapsed="false">
      <c r="A442" s="37" t="s">
        <v>568</v>
      </c>
      <c r="B442" s="37" t="s">
        <v>3085</v>
      </c>
      <c r="C442" s="37" t="s">
        <v>36</v>
      </c>
      <c r="D442" s="56" t="n">
        <v>25.07</v>
      </c>
      <c r="E442" s="56" t="s">
        <v>3086</v>
      </c>
      <c r="F442" s="56" t="n">
        <v>25.07</v>
      </c>
      <c r="G442" s="56" t="s">
        <v>3086</v>
      </c>
    </row>
    <row r="443" customFormat="false" ht="13" hidden="false" customHeight="false" outlineLevel="0" collapsed="false">
      <c r="A443" s="37" t="s">
        <v>568</v>
      </c>
      <c r="B443" s="37" t="s">
        <v>2376</v>
      </c>
      <c r="C443" s="37" t="s">
        <v>36</v>
      </c>
      <c r="D443" s="56" t="n">
        <v>34.45</v>
      </c>
      <c r="E443" s="56" t="s">
        <v>3087</v>
      </c>
      <c r="F443" s="56" t="n">
        <v>34.45</v>
      </c>
      <c r="G443" s="56" t="s">
        <v>3087</v>
      </c>
    </row>
    <row r="444" customFormat="false" ht="13" hidden="false" customHeight="false" outlineLevel="0" collapsed="false">
      <c r="A444" s="37" t="s">
        <v>571</v>
      </c>
      <c r="B444" s="37" t="s">
        <v>3088</v>
      </c>
      <c r="C444" s="37" t="s">
        <v>36</v>
      </c>
      <c r="D444" s="56" t="n">
        <v>26.16</v>
      </c>
      <c r="E444" s="56" t="s">
        <v>3089</v>
      </c>
      <c r="F444" s="56" t="n">
        <v>80.8</v>
      </c>
      <c r="G444" s="56" t="s">
        <v>3090</v>
      </c>
    </row>
    <row r="445" customFormat="false" ht="13" hidden="false" customHeight="false" outlineLevel="0" collapsed="false">
      <c r="A445" s="37" t="s">
        <v>573</v>
      </c>
      <c r="B445" s="37" t="s">
        <v>3091</v>
      </c>
      <c r="C445" s="37" t="s">
        <v>36</v>
      </c>
      <c r="D445" s="56" t="n">
        <v>10.29</v>
      </c>
      <c r="E445" s="56" t="s">
        <v>2747</v>
      </c>
      <c r="F445" s="56" t="n">
        <v>10.51</v>
      </c>
      <c r="G445" s="56" t="s">
        <v>3092</v>
      </c>
    </row>
    <row r="446" customFormat="false" ht="13" hidden="false" customHeight="false" outlineLevel="0" collapsed="false">
      <c r="A446" s="37" t="s">
        <v>574</v>
      </c>
      <c r="B446" s="37" t="s">
        <v>3093</v>
      </c>
      <c r="C446" s="37" t="s">
        <v>36</v>
      </c>
      <c r="D446" s="56" t="n">
        <v>185.58</v>
      </c>
      <c r="E446" s="56" t="s">
        <v>3094</v>
      </c>
      <c r="F446" s="56" t="n">
        <v>229.72</v>
      </c>
      <c r="G446" s="56" t="s">
        <v>3095</v>
      </c>
    </row>
    <row r="447" customFormat="false" ht="13" hidden="false" customHeight="false" outlineLevel="0" collapsed="false">
      <c r="A447" s="37" t="s">
        <v>576</v>
      </c>
      <c r="B447" s="37" t="s">
        <v>3096</v>
      </c>
      <c r="C447" s="37" t="s">
        <v>36</v>
      </c>
      <c r="D447" s="56" t="n">
        <v>31.37</v>
      </c>
      <c r="E447" s="56" t="s">
        <v>3097</v>
      </c>
      <c r="F447" s="56" t="n">
        <v>51.11</v>
      </c>
      <c r="G447" s="56" t="s">
        <v>3098</v>
      </c>
    </row>
    <row r="448" customFormat="false" ht="13" hidden="false" customHeight="false" outlineLevel="0" collapsed="false">
      <c r="A448" s="37" t="s">
        <v>579</v>
      </c>
      <c r="B448" s="37" t="s">
        <v>3099</v>
      </c>
      <c r="C448" s="37" t="s">
        <v>36</v>
      </c>
      <c r="D448" s="56" t="s">
        <v>35</v>
      </c>
      <c r="E448" s="56" t="s">
        <v>3100</v>
      </c>
      <c r="F448" s="56" t="s">
        <v>35</v>
      </c>
      <c r="G448" s="56" t="s">
        <v>3101</v>
      </c>
    </row>
    <row r="449" customFormat="false" ht="13" hidden="false" customHeight="false" outlineLevel="0" collapsed="false">
      <c r="A449" s="37" t="s">
        <v>579</v>
      </c>
      <c r="B449" s="37" t="s">
        <v>3102</v>
      </c>
      <c r="C449" s="37" t="s">
        <v>36</v>
      </c>
      <c r="D449" s="56" t="s">
        <v>35</v>
      </c>
      <c r="E449" s="56" t="s">
        <v>3100</v>
      </c>
      <c r="F449" s="56" t="s">
        <v>35</v>
      </c>
      <c r="G449" s="56" t="s">
        <v>3101</v>
      </c>
    </row>
    <row r="450" customFormat="false" ht="13" hidden="false" customHeight="false" outlineLevel="0" collapsed="false">
      <c r="A450" s="37" t="s">
        <v>579</v>
      </c>
      <c r="B450" s="37" t="s">
        <v>3103</v>
      </c>
      <c r="C450" s="37" t="s">
        <v>36</v>
      </c>
      <c r="D450" s="56" t="s">
        <v>35</v>
      </c>
      <c r="E450" s="56" t="s">
        <v>3100</v>
      </c>
      <c r="F450" s="56" t="s">
        <v>35</v>
      </c>
      <c r="G450" s="56" t="s">
        <v>3101</v>
      </c>
    </row>
    <row r="451" customFormat="false" ht="13" hidden="false" customHeight="false" outlineLevel="0" collapsed="false">
      <c r="A451" s="37" t="s">
        <v>579</v>
      </c>
      <c r="B451" s="37" t="s">
        <v>3104</v>
      </c>
      <c r="C451" s="37" t="s">
        <v>36</v>
      </c>
      <c r="D451" s="56" t="s">
        <v>35</v>
      </c>
      <c r="E451" s="56" t="s">
        <v>3100</v>
      </c>
      <c r="F451" s="56" t="s">
        <v>35</v>
      </c>
      <c r="G451" s="56" t="s">
        <v>3101</v>
      </c>
    </row>
    <row r="452" customFormat="false" ht="13" hidden="false" customHeight="false" outlineLevel="0" collapsed="false">
      <c r="A452" s="37" t="s">
        <v>579</v>
      </c>
      <c r="B452" s="37" t="s">
        <v>3105</v>
      </c>
      <c r="C452" s="37" t="s">
        <v>36</v>
      </c>
      <c r="D452" s="56" t="s">
        <v>35</v>
      </c>
      <c r="E452" s="56" t="s">
        <v>3100</v>
      </c>
      <c r="F452" s="56" t="s">
        <v>35</v>
      </c>
      <c r="G452" s="56" t="s">
        <v>3101</v>
      </c>
    </row>
    <row r="453" customFormat="false" ht="13" hidden="false" customHeight="false" outlineLevel="0" collapsed="false">
      <c r="A453" s="37" t="s">
        <v>581</v>
      </c>
      <c r="B453" s="37" t="s">
        <v>35</v>
      </c>
      <c r="C453" s="37" t="s">
        <v>35</v>
      </c>
      <c r="D453" s="56" t="s">
        <v>35</v>
      </c>
      <c r="E453" s="56" t="s">
        <v>35</v>
      </c>
      <c r="F453" s="56" t="s">
        <v>35</v>
      </c>
      <c r="G453" s="56" t="s">
        <v>35</v>
      </c>
    </row>
    <row r="454" customFormat="false" ht="13" hidden="false" customHeight="false" outlineLevel="0" collapsed="false">
      <c r="A454" s="37" t="s">
        <v>583</v>
      </c>
      <c r="B454" s="37" t="s">
        <v>35</v>
      </c>
      <c r="C454" s="37" t="s">
        <v>38</v>
      </c>
      <c r="D454" s="56" t="s">
        <v>35</v>
      </c>
      <c r="E454" s="56" t="s">
        <v>38</v>
      </c>
      <c r="F454" s="56" t="s">
        <v>35</v>
      </c>
      <c r="G454" s="56" t="s">
        <v>35</v>
      </c>
    </row>
    <row r="455" customFormat="false" ht="13" hidden="false" customHeight="false" outlineLevel="0" collapsed="false">
      <c r="A455" s="37" t="s">
        <v>584</v>
      </c>
      <c r="B455" s="37" t="s">
        <v>35</v>
      </c>
      <c r="C455" s="37" t="s">
        <v>35</v>
      </c>
      <c r="D455" s="56" t="s">
        <v>35</v>
      </c>
      <c r="E455" s="56" t="s">
        <v>35</v>
      </c>
      <c r="F455" s="56" t="s">
        <v>35</v>
      </c>
      <c r="G455" s="56" t="s">
        <v>35</v>
      </c>
    </row>
    <row r="456" customFormat="false" ht="13" hidden="false" customHeight="false" outlineLevel="0" collapsed="false">
      <c r="A456" s="37" t="s">
        <v>585</v>
      </c>
      <c r="B456" s="37" t="s">
        <v>35</v>
      </c>
      <c r="C456" s="37" t="s">
        <v>35</v>
      </c>
      <c r="D456" s="56" t="s">
        <v>35</v>
      </c>
      <c r="E456" s="56" t="s">
        <v>35</v>
      </c>
      <c r="F456" s="56" t="s">
        <v>35</v>
      </c>
      <c r="G456" s="56" t="s">
        <v>35</v>
      </c>
    </row>
    <row r="457" customFormat="false" ht="13" hidden="false" customHeight="false" outlineLevel="0" collapsed="false">
      <c r="A457" s="37" t="s">
        <v>586</v>
      </c>
      <c r="B457" s="37" t="s">
        <v>35</v>
      </c>
      <c r="C457" s="37" t="s">
        <v>35</v>
      </c>
      <c r="D457" s="56" t="s">
        <v>35</v>
      </c>
      <c r="E457" s="56" t="s">
        <v>35</v>
      </c>
      <c r="F457" s="56" t="s">
        <v>35</v>
      </c>
      <c r="G457" s="56" t="s">
        <v>35</v>
      </c>
    </row>
    <row r="458" customFormat="false" ht="13" hidden="false" customHeight="false" outlineLevel="0" collapsed="false">
      <c r="A458" s="37" t="s">
        <v>587</v>
      </c>
      <c r="B458" s="37" t="s">
        <v>35</v>
      </c>
      <c r="C458" s="37" t="s">
        <v>38</v>
      </c>
      <c r="D458" s="56" t="s">
        <v>35</v>
      </c>
      <c r="E458" s="56" t="s">
        <v>38</v>
      </c>
      <c r="F458" s="56" t="s">
        <v>35</v>
      </c>
      <c r="G458" s="56" t="s">
        <v>35</v>
      </c>
    </row>
    <row r="459" customFormat="false" ht="13" hidden="false" customHeight="false" outlineLevel="0" collapsed="false">
      <c r="A459" s="37" t="s">
        <v>588</v>
      </c>
      <c r="B459" s="37" t="s">
        <v>2843</v>
      </c>
      <c r="C459" s="37" t="s">
        <v>36</v>
      </c>
      <c r="D459" s="56" t="s">
        <v>3106</v>
      </c>
      <c r="E459" s="56" t="s">
        <v>3107</v>
      </c>
      <c r="F459" s="56" t="n">
        <v>46.01</v>
      </c>
      <c r="G459" s="56" t="s">
        <v>3108</v>
      </c>
    </row>
    <row r="460" customFormat="false" ht="13" hidden="false" customHeight="false" outlineLevel="0" collapsed="false">
      <c r="A460" s="37" t="s">
        <v>590</v>
      </c>
      <c r="B460" s="37" t="s">
        <v>3109</v>
      </c>
      <c r="C460" s="37" t="s">
        <v>36</v>
      </c>
      <c r="D460" s="56" t="n">
        <v>57.91</v>
      </c>
      <c r="E460" s="56" t="s">
        <v>3107</v>
      </c>
      <c r="F460" s="56" t="n">
        <v>42.19</v>
      </c>
      <c r="G460" s="56" t="s">
        <v>3108</v>
      </c>
    </row>
    <row r="461" customFormat="false" ht="13" hidden="false" customHeight="false" outlineLevel="0" collapsed="false">
      <c r="A461" s="37" t="s">
        <v>591</v>
      </c>
      <c r="B461" s="37" t="s">
        <v>3110</v>
      </c>
      <c r="C461" s="37" t="s">
        <v>36</v>
      </c>
      <c r="D461" s="56" t="n">
        <v>4.43</v>
      </c>
      <c r="E461" s="56" t="s">
        <v>3111</v>
      </c>
      <c r="F461" s="56" t="n">
        <v>32.27</v>
      </c>
      <c r="G461" s="56" t="s">
        <v>3108</v>
      </c>
    </row>
    <row r="462" customFormat="false" ht="13" hidden="false" customHeight="false" outlineLevel="0" collapsed="false">
      <c r="A462" s="37" t="s">
        <v>591</v>
      </c>
      <c r="B462" s="37" t="s">
        <v>3112</v>
      </c>
      <c r="C462" s="37" t="s">
        <v>36</v>
      </c>
      <c r="D462" s="56" t="n">
        <v>20.55</v>
      </c>
      <c r="E462" s="56" t="s">
        <v>3113</v>
      </c>
      <c r="F462" s="56" t="n">
        <v>32.27</v>
      </c>
      <c r="G462" s="56" t="s">
        <v>3108</v>
      </c>
    </row>
    <row r="463" customFormat="false" ht="13" hidden="false" customHeight="false" outlineLevel="0" collapsed="false">
      <c r="A463" s="37" t="s">
        <v>592</v>
      </c>
      <c r="B463" s="37" t="s">
        <v>3112</v>
      </c>
      <c r="C463" s="37" t="s">
        <v>36</v>
      </c>
      <c r="D463" s="56" t="n">
        <v>12.67</v>
      </c>
      <c r="E463" s="56" t="s">
        <v>3114</v>
      </c>
      <c r="F463" s="56" t="n">
        <v>38.6</v>
      </c>
      <c r="G463" s="56" t="s">
        <v>3108</v>
      </c>
    </row>
    <row r="464" customFormat="false" ht="13" hidden="false" customHeight="false" outlineLevel="0" collapsed="false">
      <c r="A464" s="37" t="s">
        <v>592</v>
      </c>
      <c r="B464" s="37" t="s">
        <v>3115</v>
      </c>
      <c r="C464" s="37" t="s">
        <v>36</v>
      </c>
      <c r="D464" s="56" t="n">
        <v>7.98</v>
      </c>
      <c r="E464" s="56" t="s">
        <v>3116</v>
      </c>
      <c r="F464" s="56" t="n">
        <v>38.6</v>
      </c>
      <c r="G464" s="56" t="s">
        <v>3108</v>
      </c>
    </row>
    <row r="465" customFormat="false" ht="13" hidden="false" customHeight="false" outlineLevel="0" collapsed="false">
      <c r="A465" s="37" t="s">
        <v>593</v>
      </c>
      <c r="B465" s="37" t="s">
        <v>2377</v>
      </c>
      <c r="C465" s="37" t="s">
        <v>36</v>
      </c>
      <c r="D465" s="56" t="n">
        <v>97.2</v>
      </c>
      <c r="E465" s="56" t="s">
        <v>3117</v>
      </c>
      <c r="F465" s="56" t="n">
        <v>97.2</v>
      </c>
      <c r="G465" s="56" t="s">
        <v>3118</v>
      </c>
    </row>
    <row r="466" customFormat="false" ht="13" hidden="false" customHeight="false" outlineLevel="0" collapsed="false">
      <c r="A466" s="37" t="s">
        <v>598</v>
      </c>
      <c r="B466" s="37" t="s">
        <v>3119</v>
      </c>
      <c r="C466" s="37" t="s">
        <v>36</v>
      </c>
      <c r="D466" s="56" t="n">
        <v>10.3</v>
      </c>
      <c r="E466" s="56" t="s">
        <v>3120</v>
      </c>
      <c r="F466" s="56" t="s">
        <v>35</v>
      </c>
      <c r="G466" s="56" t="s">
        <v>3118</v>
      </c>
    </row>
    <row r="467" customFormat="false" ht="13" hidden="false" customHeight="false" outlineLevel="0" collapsed="false">
      <c r="A467" s="37" t="s">
        <v>598</v>
      </c>
      <c r="B467" s="37" t="s">
        <v>2376</v>
      </c>
      <c r="C467" s="37" t="s">
        <v>36</v>
      </c>
      <c r="D467" s="56" t="n">
        <v>58.75</v>
      </c>
      <c r="E467" s="56" t="s">
        <v>3117</v>
      </c>
      <c r="F467" s="56" t="s">
        <v>35</v>
      </c>
      <c r="G467" s="56" t="s">
        <v>3118</v>
      </c>
    </row>
    <row r="468" customFormat="false" ht="13" hidden="false" customHeight="false" outlineLevel="0" collapsed="false">
      <c r="A468" s="37" t="s">
        <v>600</v>
      </c>
      <c r="B468" s="37" t="s">
        <v>3121</v>
      </c>
      <c r="C468" s="37" t="s">
        <v>36</v>
      </c>
      <c r="D468" s="56" t="n">
        <v>42</v>
      </c>
      <c r="E468" s="56" t="s">
        <v>3122</v>
      </c>
      <c r="F468" s="56" t="n">
        <v>45.9</v>
      </c>
      <c r="G468" s="56" t="s">
        <v>3123</v>
      </c>
    </row>
    <row r="469" customFormat="false" ht="13" hidden="false" customHeight="false" outlineLevel="0" collapsed="false">
      <c r="A469" s="37" t="s">
        <v>600</v>
      </c>
      <c r="B469" s="37" t="s">
        <v>2832</v>
      </c>
      <c r="C469" s="37" t="s">
        <v>36</v>
      </c>
      <c r="D469" s="56" t="n">
        <v>47</v>
      </c>
      <c r="E469" s="56" t="s">
        <v>3124</v>
      </c>
      <c r="F469" s="56" t="n">
        <v>61.3</v>
      </c>
      <c r="G469" s="56" t="s">
        <v>3125</v>
      </c>
    </row>
    <row r="470" customFormat="false" ht="13" hidden="false" customHeight="false" outlineLevel="0" collapsed="false">
      <c r="A470" s="37" t="s">
        <v>604</v>
      </c>
      <c r="B470" s="37" t="s">
        <v>2442</v>
      </c>
      <c r="C470" s="37" t="s">
        <v>222</v>
      </c>
      <c r="D470" s="56" t="s">
        <v>35</v>
      </c>
      <c r="E470" s="56" t="s">
        <v>222</v>
      </c>
      <c r="F470" s="56" t="s">
        <v>35</v>
      </c>
      <c r="G470" s="56" t="s">
        <v>222</v>
      </c>
    </row>
    <row r="471" customFormat="false" ht="13" hidden="false" customHeight="false" outlineLevel="0" collapsed="false">
      <c r="A471" s="37" t="s">
        <v>605</v>
      </c>
      <c r="B471" s="37" t="s">
        <v>2377</v>
      </c>
      <c r="C471" s="37" t="s">
        <v>36</v>
      </c>
      <c r="D471" s="56" t="n">
        <v>71.37</v>
      </c>
      <c r="E471" s="56" t="s">
        <v>3126</v>
      </c>
      <c r="F471" s="56" t="n">
        <v>71.37</v>
      </c>
      <c r="G471" s="56" t="s">
        <v>3126</v>
      </c>
    </row>
    <row r="472" customFormat="false" ht="13" hidden="false" customHeight="false" outlineLevel="0" collapsed="false">
      <c r="A472" s="37" t="s">
        <v>608</v>
      </c>
      <c r="B472" s="37" t="s">
        <v>2377</v>
      </c>
      <c r="C472" s="37" t="s">
        <v>36</v>
      </c>
      <c r="D472" s="56" t="n">
        <v>102.98</v>
      </c>
      <c r="E472" s="56" t="s">
        <v>3127</v>
      </c>
      <c r="F472" s="56" t="n">
        <v>102.98</v>
      </c>
      <c r="G472" s="56" t="s">
        <v>3127</v>
      </c>
    </row>
    <row r="473" customFormat="false" ht="13" hidden="false" customHeight="false" outlineLevel="0" collapsed="false">
      <c r="A473" s="37" t="s">
        <v>609</v>
      </c>
      <c r="B473" s="37" t="s">
        <v>2377</v>
      </c>
      <c r="C473" s="37" t="s">
        <v>36</v>
      </c>
      <c r="D473" s="56" t="s">
        <v>3128</v>
      </c>
      <c r="E473" s="56" t="s">
        <v>3129</v>
      </c>
      <c r="F473" s="56" t="s">
        <v>3130</v>
      </c>
      <c r="G473" s="56" t="s">
        <v>3131</v>
      </c>
    </row>
    <row r="474" customFormat="false" ht="13" hidden="false" customHeight="false" outlineLevel="0" collapsed="false">
      <c r="A474" s="37" t="s">
        <v>611</v>
      </c>
      <c r="B474" s="37" t="s">
        <v>2377</v>
      </c>
      <c r="C474" s="37" t="s">
        <v>36</v>
      </c>
      <c r="D474" s="56" t="s">
        <v>3132</v>
      </c>
      <c r="E474" s="56" t="s">
        <v>3129</v>
      </c>
      <c r="F474" s="56" t="s">
        <v>3133</v>
      </c>
      <c r="G474" s="56" t="s">
        <v>3131</v>
      </c>
    </row>
    <row r="475" customFormat="false" ht="13" hidden="false" customHeight="false" outlineLevel="0" collapsed="false">
      <c r="A475" s="37" t="s">
        <v>613</v>
      </c>
      <c r="B475" s="37" t="s">
        <v>2377</v>
      </c>
      <c r="C475" s="37" t="s">
        <v>36</v>
      </c>
      <c r="D475" s="56" t="s">
        <v>3134</v>
      </c>
      <c r="E475" s="56" t="s">
        <v>3129</v>
      </c>
      <c r="F475" s="56" t="s">
        <v>3135</v>
      </c>
      <c r="G475" s="56" t="s">
        <v>3131</v>
      </c>
    </row>
    <row r="476" customFormat="false" ht="13" hidden="false" customHeight="false" outlineLevel="0" collapsed="false">
      <c r="A476" s="37" t="s">
        <v>614</v>
      </c>
      <c r="B476" s="37" t="s">
        <v>3136</v>
      </c>
      <c r="C476" s="37" t="s">
        <v>38</v>
      </c>
      <c r="D476" s="56" t="s">
        <v>35</v>
      </c>
      <c r="E476" s="56" t="s">
        <v>38</v>
      </c>
      <c r="F476" s="56" t="s">
        <v>35</v>
      </c>
      <c r="G476" s="56" t="s">
        <v>38</v>
      </c>
    </row>
    <row r="477" customFormat="false" ht="13" hidden="false" customHeight="false" outlineLevel="0" collapsed="false">
      <c r="A477" s="37" t="s">
        <v>614</v>
      </c>
      <c r="B477" s="37" t="s">
        <v>3137</v>
      </c>
      <c r="C477" s="37" t="s">
        <v>38</v>
      </c>
      <c r="D477" s="56" t="s">
        <v>35</v>
      </c>
      <c r="E477" s="56" t="s">
        <v>38</v>
      </c>
      <c r="F477" s="56" t="s">
        <v>35</v>
      </c>
      <c r="G477" s="56" t="s">
        <v>38</v>
      </c>
    </row>
    <row r="478" customFormat="false" ht="13" hidden="false" customHeight="false" outlineLevel="0" collapsed="false">
      <c r="A478" s="37" t="s">
        <v>617</v>
      </c>
      <c r="B478" s="37" t="s">
        <v>3138</v>
      </c>
      <c r="C478" s="37" t="s">
        <v>38</v>
      </c>
      <c r="D478" s="56" t="s">
        <v>35</v>
      </c>
      <c r="E478" s="56" t="s">
        <v>38</v>
      </c>
      <c r="F478" s="56" t="s">
        <v>35</v>
      </c>
      <c r="G478" s="56" t="s">
        <v>38</v>
      </c>
    </row>
    <row r="479" customFormat="false" ht="13" hidden="false" customHeight="false" outlineLevel="0" collapsed="false">
      <c r="A479" s="37" t="s">
        <v>618</v>
      </c>
      <c r="B479" s="37" t="s">
        <v>3139</v>
      </c>
      <c r="C479" s="37" t="s">
        <v>38</v>
      </c>
      <c r="D479" s="56" t="s">
        <v>89</v>
      </c>
      <c r="E479" s="56" t="s">
        <v>89</v>
      </c>
      <c r="F479" s="56" t="n">
        <v>15.17</v>
      </c>
      <c r="G479" s="56" t="s">
        <v>3140</v>
      </c>
    </row>
    <row r="480" customFormat="false" ht="13" hidden="false" customHeight="false" outlineLevel="0" collapsed="false">
      <c r="A480" s="37" t="s">
        <v>620</v>
      </c>
      <c r="B480" s="37" t="s">
        <v>3141</v>
      </c>
      <c r="C480" s="37" t="s">
        <v>38</v>
      </c>
      <c r="D480" s="56" t="s">
        <v>89</v>
      </c>
      <c r="E480" s="56" t="s">
        <v>89</v>
      </c>
      <c r="F480" s="56" t="n">
        <v>20.88</v>
      </c>
      <c r="G480" s="56" t="s">
        <v>3142</v>
      </c>
    </row>
    <row r="481" customFormat="false" ht="13" hidden="false" customHeight="false" outlineLevel="0" collapsed="false">
      <c r="A481" s="37" t="s">
        <v>620</v>
      </c>
      <c r="B481" s="37" t="s">
        <v>3143</v>
      </c>
      <c r="C481" s="37" t="s">
        <v>38</v>
      </c>
      <c r="D481" s="56" t="s">
        <v>89</v>
      </c>
      <c r="E481" s="56" t="s">
        <v>89</v>
      </c>
      <c r="F481" s="56" t="n">
        <v>20.88</v>
      </c>
      <c r="G481" s="56" t="s">
        <v>3142</v>
      </c>
    </row>
    <row r="482" customFormat="false" ht="13" hidden="false" customHeight="false" outlineLevel="0" collapsed="false">
      <c r="A482" s="37" t="s">
        <v>621</v>
      </c>
      <c r="B482" s="37" t="s">
        <v>3144</v>
      </c>
      <c r="C482" s="37" t="s">
        <v>38</v>
      </c>
      <c r="D482" s="56" t="s">
        <v>89</v>
      </c>
      <c r="E482" s="56" t="s">
        <v>89</v>
      </c>
      <c r="F482" s="56" t="n">
        <v>69.89</v>
      </c>
      <c r="G482" s="56" t="s">
        <v>3145</v>
      </c>
    </row>
    <row r="483" customFormat="false" ht="13" hidden="false" customHeight="false" outlineLevel="0" collapsed="false">
      <c r="A483" s="37" t="s">
        <v>621</v>
      </c>
      <c r="B483" s="37" t="s">
        <v>3146</v>
      </c>
      <c r="C483" s="37" t="s">
        <v>38</v>
      </c>
      <c r="D483" s="56" t="s">
        <v>89</v>
      </c>
      <c r="E483" s="56" t="s">
        <v>89</v>
      </c>
      <c r="F483" s="56" t="n">
        <v>69.89</v>
      </c>
      <c r="G483" s="56" t="s">
        <v>3145</v>
      </c>
    </row>
    <row r="484" customFormat="false" ht="13" hidden="false" customHeight="false" outlineLevel="0" collapsed="false">
      <c r="A484" s="37" t="s">
        <v>621</v>
      </c>
      <c r="B484" s="37" t="s">
        <v>3147</v>
      </c>
      <c r="C484" s="37" t="s">
        <v>38</v>
      </c>
      <c r="D484" s="56" t="s">
        <v>89</v>
      </c>
      <c r="E484" s="56" t="s">
        <v>89</v>
      </c>
      <c r="F484" s="56" t="n">
        <v>69.89</v>
      </c>
      <c r="G484" s="56" t="s">
        <v>3145</v>
      </c>
    </row>
    <row r="485" customFormat="false" ht="13" hidden="false" customHeight="false" outlineLevel="0" collapsed="false">
      <c r="A485" s="37" t="s">
        <v>621</v>
      </c>
      <c r="B485" s="37" t="s">
        <v>3148</v>
      </c>
      <c r="C485" s="37" t="s">
        <v>38</v>
      </c>
      <c r="D485" s="56" t="s">
        <v>89</v>
      </c>
      <c r="E485" s="56" t="s">
        <v>89</v>
      </c>
      <c r="F485" s="56" t="n">
        <v>69.89</v>
      </c>
      <c r="G485" s="56" t="s">
        <v>3145</v>
      </c>
    </row>
    <row r="486" customFormat="false" ht="13" hidden="false" customHeight="false" outlineLevel="0" collapsed="false">
      <c r="A486" s="37" t="s">
        <v>622</v>
      </c>
      <c r="B486" s="37" t="s">
        <v>3149</v>
      </c>
      <c r="C486" s="37" t="s">
        <v>38</v>
      </c>
      <c r="D486" s="56" t="s">
        <v>89</v>
      </c>
      <c r="E486" s="56" t="s">
        <v>89</v>
      </c>
      <c r="F486" s="56" t="n">
        <v>35.49</v>
      </c>
      <c r="G486" s="56" t="s">
        <v>3142</v>
      </c>
    </row>
    <row r="487" customFormat="false" ht="13" hidden="false" customHeight="false" outlineLevel="0" collapsed="false">
      <c r="A487" s="37" t="s">
        <v>623</v>
      </c>
      <c r="B487" s="37" t="s">
        <v>2377</v>
      </c>
      <c r="C487" s="37" t="s">
        <v>36</v>
      </c>
      <c r="D487" s="56" t="n">
        <v>73.94</v>
      </c>
      <c r="E487" s="56" t="s">
        <v>3150</v>
      </c>
      <c r="F487" s="56" t="n">
        <v>73.94</v>
      </c>
      <c r="G487" s="56" t="s">
        <v>3151</v>
      </c>
    </row>
    <row r="488" customFormat="false" ht="13" hidden="false" customHeight="false" outlineLevel="0" collapsed="false">
      <c r="A488" s="37" t="s">
        <v>626</v>
      </c>
      <c r="B488" s="37" t="s">
        <v>2377</v>
      </c>
      <c r="C488" s="37" t="s">
        <v>36</v>
      </c>
      <c r="D488" s="56" t="n">
        <v>65.82</v>
      </c>
      <c r="E488" s="56" t="s">
        <v>3152</v>
      </c>
      <c r="F488" s="56" t="n">
        <v>65.82</v>
      </c>
      <c r="G488" s="56" t="s">
        <v>3153</v>
      </c>
    </row>
    <row r="489" customFormat="false" ht="13" hidden="false" customHeight="false" outlineLevel="0" collapsed="false">
      <c r="A489" s="37" t="s">
        <v>627</v>
      </c>
      <c r="B489" s="37" t="s">
        <v>2377</v>
      </c>
      <c r="C489" s="37" t="s">
        <v>36</v>
      </c>
      <c r="D489" s="56" t="n">
        <v>74.88</v>
      </c>
      <c r="E489" s="56" t="s">
        <v>3154</v>
      </c>
      <c r="F489" s="56" t="n">
        <v>74.88</v>
      </c>
      <c r="G489" s="56" t="s">
        <v>3155</v>
      </c>
    </row>
    <row r="490" customFormat="false" ht="13" hidden="false" customHeight="false" outlineLevel="0" collapsed="false">
      <c r="A490" s="37" t="s">
        <v>628</v>
      </c>
      <c r="B490" s="37" t="s">
        <v>2751</v>
      </c>
      <c r="C490" s="37" t="s">
        <v>36</v>
      </c>
      <c r="D490" s="56" t="n">
        <v>38.2</v>
      </c>
      <c r="E490" s="56" t="s">
        <v>3156</v>
      </c>
      <c r="F490" s="56" t="n">
        <v>38.2</v>
      </c>
      <c r="G490" s="56" t="s">
        <v>3157</v>
      </c>
    </row>
    <row r="491" customFormat="false" ht="13" hidden="false" customHeight="false" outlineLevel="0" collapsed="false">
      <c r="A491" s="37" t="s">
        <v>631</v>
      </c>
      <c r="B491" s="37" t="s">
        <v>3158</v>
      </c>
      <c r="C491" s="37" t="s">
        <v>36</v>
      </c>
      <c r="D491" s="56" t="n">
        <v>52.94</v>
      </c>
      <c r="E491" s="56" t="s">
        <v>3159</v>
      </c>
      <c r="F491" s="56" t="n">
        <v>79.71</v>
      </c>
      <c r="G491" s="56" t="s">
        <v>3160</v>
      </c>
    </row>
    <row r="492" customFormat="false" ht="13" hidden="false" customHeight="false" outlineLevel="0" collapsed="false">
      <c r="A492" s="37" t="s">
        <v>631</v>
      </c>
      <c r="B492" s="37" t="s">
        <v>2832</v>
      </c>
      <c r="C492" s="37" t="s">
        <v>36</v>
      </c>
      <c r="D492" s="56" t="n">
        <v>58.83</v>
      </c>
      <c r="E492" s="56" t="s">
        <v>3159</v>
      </c>
      <c r="F492" s="56" t="n">
        <v>79.71</v>
      </c>
      <c r="G492" s="56" t="s">
        <v>3160</v>
      </c>
    </row>
    <row r="493" customFormat="false" ht="13" hidden="false" customHeight="false" outlineLevel="0" collapsed="false">
      <c r="A493" s="37" t="s">
        <v>633</v>
      </c>
      <c r="B493" s="37" t="s">
        <v>2442</v>
      </c>
      <c r="C493" s="37" t="s">
        <v>38</v>
      </c>
      <c r="D493" s="56" t="s">
        <v>38</v>
      </c>
      <c r="E493" s="56" t="s">
        <v>38</v>
      </c>
      <c r="F493" s="56" t="s">
        <v>38</v>
      </c>
      <c r="G493" s="56" t="s">
        <v>38</v>
      </c>
    </row>
    <row r="494" customFormat="false" ht="13" hidden="false" customHeight="false" outlineLevel="0" collapsed="false">
      <c r="A494" s="37" t="s">
        <v>635</v>
      </c>
      <c r="B494" s="37" t="s">
        <v>2377</v>
      </c>
      <c r="C494" s="37" t="s">
        <v>36</v>
      </c>
      <c r="D494" s="56" t="n">
        <v>37.64</v>
      </c>
      <c r="E494" s="56" t="s">
        <v>3159</v>
      </c>
      <c r="F494" s="56" t="n">
        <v>61.54</v>
      </c>
      <c r="G494" s="56" t="s">
        <v>3160</v>
      </c>
    </row>
    <row r="495" customFormat="false" ht="13" hidden="false" customHeight="false" outlineLevel="0" collapsed="false">
      <c r="A495" s="37" t="s">
        <v>639</v>
      </c>
      <c r="B495" s="37" t="s">
        <v>3161</v>
      </c>
      <c r="C495" s="37" t="s">
        <v>36</v>
      </c>
      <c r="D495" s="56" t="n">
        <v>36.22</v>
      </c>
      <c r="E495" s="56" t="s">
        <v>3162</v>
      </c>
      <c r="F495" s="56" t="n">
        <v>49.56</v>
      </c>
      <c r="G495" s="56" t="s">
        <v>3162</v>
      </c>
    </row>
    <row r="496" customFormat="false" ht="13" hidden="false" customHeight="false" outlineLevel="0" collapsed="false">
      <c r="A496" s="37" t="s">
        <v>639</v>
      </c>
      <c r="B496" s="37" t="s">
        <v>2376</v>
      </c>
      <c r="C496" s="37" t="s">
        <v>36</v>
      </c>
      <c r="D496" s="56" t="n">
        <v>36.22</v>
      </c>
      <c r="E496" s="56" t="s">
        <v>3162</v>
      </c>
      <c r="F496" s="56" t="n">
        <v>49.56</v>
      </c>
      <c r="G496" s="56" t="s">
        <v>3162</v>
      </c>
    </row>
    <row r="497" customFormat="false" ht="13" hidden="false" customHeight="false" outlineLevel="0" collapsed="false">
      <c r="A497" s="37" t="s">
        <v>641</v>
      </c>
      <c r="B497" s="37" t="s">
        <v>3163</v>
      </c>
      <c r="C497" s="37" t="s">
        <v>36</v>
      </c>
      <c r="D497" s="56" t="n">
        <v>49.56</v>
      </c>
      <c r="E497" s="56" t="s">
        <v>3162</v>
      </c>
      <c r="F497" s="56" t="n">
        <v>36.22</v>
      </c>
      <c r="G497" s="56" t="s">
        <v>3162</v>
      </c>
    </row>
    <row r="498" customFormat="false" ht="13" hidden="false" customHeight="false" outlineLevel="0" collapsed="false">
      <c r="A498" s="37" t="s">
        <v>641</v>
      </c>
      <c r="B498" s="37" t="s">
        <v>2376</v>
      </c>
      <c r="C498" s="37" t="s">
        <v>36</v>
      </c>
      <c r="D498" s="56" t="n">
        <v>49.56</v>
      </c>
      <c r="E498" s="56" t="s">
        <v>3162</v>
      </c>
      <c r="F498" s="56" t="n">
        <v>36.22</v>
      </c>
      <c r="G498" s="56" t="s">
        <v>3162</v>
      </c>
    </row>
    <row r="499" customFormat="false" ht="13" hidden="false" customHeight="false" outlineLevel="0" collapsed="false">
      <c r="A499" s="37" t="s">
        <v>642</v>
      </c>
      <c r="B499" s="37" t="s">
        <v>2377</v>
      </c>
      <c r="C499" s="37" t="s">
        <v>36</v>
      </c>
      <c r="D499" s="56" t="s">
        <v>3164</v>
      </c>
      <c r="E499" s="56" t="s">
        <v>3165</v>
      </c>
      <c r="F499" s="56" t="s">
        <v>3164</v>
      </c>
      <c r="G499" s="56" t="s">
        <v>3166</v>
      </c>
    </row>
    <row r="500" customFormat="false" ht="13" hidden="false" customHeight="false" outlineLevel="0" collapsed="false">
      <c r="A500" s="37" t="s">
        <v>645</v>
      </c>
      <c r="B500" s="37" t="s">
        <v>3167</v>
      </c>
      <c r="C500" s="37" t="s">
        <v>36</v>
      </c>
      <c r="D500" s="56" t="s">
        <v>3168</v>
      </c>
      <c r="E500" s="56" t="s">
        <v>3169</v>
      </c>
      <c r="F500" s="56" t="s">
        <v>3170</v>
      </c>
      <c r="G500" s="56" t="s">
        <v>3171</v>
      </c>
    </row>
    <row r="501" customFormat="false" ht="13" hidden="false" customHeight="false" outlineLevel="0" collapsed="false">
      <c r="A501" s="37" t="s">
        <v>645</v>
      </c>
      <c r="B501" s="37" t="s">
        <v>2377</v>
      </c>
      <c r="C501" s="37" t="s">
        <v>36</v>
      </c>
      <c r="D501" s="56" t="s">
        <v>3172</v>
      </c>
      <c r="E501" s="56" t="s">
        <v>3173</v>
      </c>
      <c r="F501" s="56" t="s">
        <v>3170</v>
      </c>
      <c r="G501" s="56" t="s">
        <v>3171</v>
      </c>
    </row>
    <row r="502" customFormat="false" ht="13" hidden="false" customHeight="false" outlineLevel="0" collapsed="false">
      <c r="A502" s="37" t="s">
        <v>646</v>
      </c>
      <c r="B502" s="37" t="s">
        <v>3174</v>
      </c>
      <c r="C502" s="37" t="s">
        <v>36</v>
      </c>
      <c r="D502" s="56" t="n">
        <v>25.97</v>
      </c>
      <c r="E502" s="56" t="s">
        <v>3175</v>
      </c>
      <c r="F502" s="56" t="n">
        <v>44.87</v>
      </c>
      <c r="G502" s="56" t="s">
        <v>3176</v>
      </c>
    </row>
    <row r="503" customFormat="false" ht="13" hidden="false" customHeight="false" outlineLevel="0" collapsed="false">
      <c r="A503" s="37" t="s">
        <v>646</v>
      </c>
      <c r="B503" s="37" t="s">
        <v>2377</v>
      </c>
      <c r="C503" s="37" t="s">
        <v>36</v>
      </c>
      <c r="D503" s="56" t="n">
        <v>43.11</v>
      </c>
      <c r="E503" s="56" t="s">
        <v>3177</v>
      </c>
      <c r="F503" s="56" t="n">
        <v>44.87</v>
      </c>
      <c r="G503" s="56" t="s">
        <v>3176</v>
      </c>
    </row>
    <row r="504" customFormat="false" ht="13" hidden="false" customHeight="false" outlineLevel="0" collapsed="false">
      <c r="A504" s="37" t="s">
        <v>647</v>
      </c>
      <c r="B504" s="37" t="s">
        <v>3178</v>
      </c>
      <c r="C504" s="37" t="s">
        <v>36</v>
      </c>
      <c r="D504" s="56" t="s">
        <v>3179</v>
      </c>
      <c r="E504" s="56" t="s">
        <v>3180</v>
      </c>
      <c r="F504" s="56" t="s">
        <v>3181</v>
      </c>
      <c r="G504" s="56" t="s">
        <v>3182</v>
      </c>
    </row>
    <row r="505" customFormat="false" ht="13" hidden="false" customHeight="false" outlineLevel="0" collapsed="false">
      <c r="A505" s="37" t="s">
        <v>647</v>
      </c>
      <c r="B505" s="37" t="s">
        <v>2377</v>
      </c>
      <c r="C505" s="37" t="s">
        <v>36</v>
      </c>
      <c r="D505" s="56" t="s">
        <v>3183</v>
      </c>
      <c r="E505" s="56" t="s">
        <v>3184</v>
      </c>
      <c r="F505" s="56" t="s">
        <v>3181</v>
      </c>
      <c r="G505" s="56" t="s">
        <v>3182</v>
      </c>
    </row>
    <row r="506" customFormat="false" ht="13" hidden="false" customHeight="false" outlineLevel="0" collapsed="false">
      <c r="A506" s="37" t="s">
        <v>648</v>
      </c>
      <c r="B506" s="37" t="s">
        <v>3185</v>
      </c>
      <c r="C506" s="37" t="s">
        <v>36</v>
      </c>
      <c r="D506" s="56" t="s">
        <v>3186</v>
      </c>
      <c r="E506" s="56" t="s">
        <v>3187</v>
      </c>
      <c r="F506" s="56" t="s">
        <v>3186</v>
      </c>
      <c r="G506" s="56" t="s">
        <v>3188</v>
      </c>
    </row>
    <row r="507" customFormat="false" ht="13" hidden="false" customHeight="false" outlineLevel="0" collapsed="false">
      <c r="A507" s="37" t="s">
        <v>648</v>
      </c>
      <c r="B507" s="37" t="s">
        <v>2377</v>
      </c>
      <c r="C507" s="37" t="s">
        <v>36</v>
      </c>
      <c r="D507" s="56" t="s">
        <v>3186</v>
      </c>
      <c r="E507" s="56" t="s">
        <v>3189</v>
      </c>
      <c r="F507" s="56" t="s">
        <v>3186</v>
      </c>
      <c r="G507" s="56" t="s">
        <v>3188</v>
      </c>
    </row>
    <row r="508" customFormat="false" ht="13" hidden="false" customHeight="false" outlineLevel="0" collapsed="false">
      <c r="A508" s="37" t="s">
        <v>649</v>
      </c>
      <c r="B508" s="37" t="s">
        <v>3190</v>
      </c>
      <c r="C508" s="37" t="s">
        <v>36</v>
      </c>
      <c r="D508" s="56" t="n">
        <v>38.2</v>
      </c>
      <c r="E508" s="56" t="s">
        <v>3156</v>
      </c>
      <c r="F508" s="56" t="n">
        <v>58.54</v>
      </c>
      <c r="G508" s="56" t="s">
        <v>3191</v>
      </c>
    </row>
    <row r="509" customFormat="false" ht="13" hidden="false" customHeight="false" outlineLevel="0" collapsed="false">
      <c r="A509" s="37" t="s">
        <v>649</v>
      </c>
      <c r="B509" s="37" t="s">
        <v>3192</v>
      </c>
      <c r="C509" s="37" t="s">
        <v>36</v>
      </c>
      <c r="D509" s="56" t="n">
        <v>38.2</v>
      </c>
      <c r="E509" s="56" t="s">
        <v>3156</v>
      </c>
      <c r="F509" s="56" t="n">
        <v>57.6</v>
      </c>
      <c r="G509" s="56" t="s">
        <v>3191</v>
      </c>
    </row>
    <row r="510" customFormat="false" ht="13" hidden="false" customHeight="false" outlineLevel="0" collapsed="false">
      <c r="A510" s="37" t="s">
        <v>649</v>
      </c>
      <c r="B510" s="37" t="s">
        <v>2376</v>
      </c>
      <c r="C510" s="37" t="s">
        <v>36</v>
      </c>
      <c r="D510" s="56" t="n">
        <v>38.2</v>
      </c>
      <c r="E510" s="56" t="s">
        <v>3156</v>
      </c>
      <c r="F510" s="56" t="n">
        <v>211.15</v>
      </c>
      <c r="G510" s="56" t="s">
        <v>3191</v>
      </c>
    </row>
    <row r="511" customFormat="false" ht="13" hidden="false" customHeight="false" outlineLevel="0" collapsed="false">
      <c r="A511" s="37" t="s">
        <v>651</v>
      </c>
      <c r="B511" s="37" t="s">
        <v>2377</v>
      </c>
      <c r="C511" s="37" t="s">
        <v>36</v>
      </c>
      <c r="D511" s="56" t="s">
        <v>35</v>
      </c>
      <c r="E511" s="56" t="s">
        <v>3156</v>
      </c>
      <c r="F511" s="56" t="n">
        <v>168.03</v>
      </c>
      <c r="G511" s="56" t="s">
        <v>3191</v>
      </c>
    </row>
    <row r="512" customFormat="false" ht="13" hidden="false" customHeight="false" outlineLevel="0" collapsed="false">
      <c r="A512" s="37" t="s">
        <v>652</v>
      </c>
      <c r="B512" s="37" t="s">
        <v>2377</v>
      </c>
      <c r="C512" s="37" t="s">
        <v>36</v>
      </c>
      <c r="D512" s="56" t="n">
        <v>77.88</v>
      </c>
      <c r="E512" s="56" t="s">
        <v>3193</v>
      </c>
      <c r="F512" s="56" t="n">
        <v>97.72</v>
      </c>
      <c r="G512" s="56" t="s">
        <v>3194</v>
      </c>
    </row>
    <row r="513" customFormat="false" ht="13" hidden="false" customHeight="false" outlineLevel="0" collapsed="false">
      <c r="A513" s="37" t="s">
        <v>654</v>
      </c>
      <c r="B513" s="37" t="s">
        <v>3195</v>
      </c>
      <c r="C513" s="37" t="s">
        <v>36</v>
      </c>
      <c r="D513" s="56" t="n">
        <v>70.88</v>
      </c>
      <c r="E513" s="56" t="s">
        <v>3193</v>
      </c>
      <c r="F513" s="56" t="n">
        <v>28.75</v>
      </c>
      <c r="G513" s="56" t="s">
        <v>3196</v>
      </c>
    </row>
    <row r="514" customFormat="false" ht="13" hidden="false" customHeight="false" outlineLevel="0" collapsed="false">
      <c r="A514" s="37" t="s">
        <v>654</v>
      </c>
      <c r="B514" s="37" t="s">
        <v>2808</v>
      </c>
      <c r="C514" s="37" t="s">
        <v>36</v>
      </c>
      <c r="D514" s="56" t="n">
        <v>60.56</v>
      </c>
      <c r="E514" s="56" t="s">
        <v>3193</v>
      </c>
      <c r="F514" s="56" t="n">
        <v>28.5</v>
      </c>
      <c r="G514" s="56" t="s">
        <v>3197</v>
      </c>
    </row>
    <row r="515" customFormat="false" ht="13" hidden="false" customHeight="false" outlineLevel="0" collapsed="false">
      <c r="A515" s="37" t="s">
        <v>654</v>
      </c>
      <c r="B515" s="37" t="s">
        <v>2376</v>
      </c>
      <c r="C515" s="37" t="s">
        <v>36</v>
      </c>
      <c r="D515" s="56" t="n">
        <v>91.7</v>
      </c>
      <c r="E515" s="56" t="s">
        <v>3193</v>
      </c>
      <c r="F515" s="56" t="n">
        <v>53.42</v>
      </c>
      <c r="G515" s="56" t="s">
        <v>3198</v>
      </c>
    </row>
    <row r="516" customFormat="false" ht="13" hidden="false" customHeight="false" outlineLevel="0" collapsed="false">
      <c r="A516" s="37" t="s">
        <v>655</v>
      </c>
      <c r="B516" s="37" t="s">
        <v>3199</v>
      </c>
      <c r="C516" s="37" t="s">
        <v>36</v>
      </c>
      <c r="D516" s="56" t="s">
        <v>3200</v>
      </c>
      <c r="E516" s="56" t="s">
        <v>3201</v>
      </c>
      <c r="F516" s="56" t="s">
        <v>3202</v>
      </c>
      <c r="G516" s="56" t="s">
        <v>3203</v>
      </c>
    </row>
    <row r="517" customFormat="false" ht="13" hidden="false" customHeight="false" outlineLevel="0" collapsed="false">
      <c r="A517" s="37" t="s">
        <v>655</v>
      </c>
      <c r="B517" s="37" t="s">
        <v>2376</v>
      </c>
      <c r="C517" s="37" t="s">
        <v>36</v>
      </c>
      <c r="D517" s="56" t="n">
        <v>146.47</v>
      </c>
      <c r="E517" s="56" t="s">
        <v>3201</v>
      </c>
      <c r="F517" s="56" t="s">
        <v>3204</v>
      </c>
      <c r="G517" s="56" t="s">
        <v>3205</v>
      </c>
    </row>
    <row r="518" customFormat="false" ht="13" hidden="false" customHeight="false" outlineLevel="0" collapsed="false">
      <c r="A518" s="37" t="s">
        <v>656</v>
      </c>
      <c r="B518" s="37" t="s">
        <v>3206</v>
      </c>
      <c r="C518" s="37" t="s">
        <v>38</v>
      </c>
      <c r="D518" s="56" t="n">
        <v>1.21</v>
      </c>
      <c r="E518" s="56" t="s">
        <v>38</v>
      </c>
      <c r="F518" s="56" t="n">
        <v>6.68</v>
      </c>
      <c r="G518" s="56" t="s">
        <v>3207</v>
      </c>
    </row>
    <row r="519" customFormat="false" ht="13" hidden="false" customHeight="false" outlineLevel="0" collapsed="false">
      <c r="A519" s="37" t="s">
        <v>656</v>
      </c>
      <c r="B519" s="37" t="s">
        <v>3208</v>
      </c>
      <c r="C519" s="37" t="s">
        <v>36</v>
      </c>
      <c r="D519" s="56" t="n">
        <v>78.48</v>
      </c>
      <c r="E519" s="56" t="s">
        <v>3209</v>
      </c>
      <c r="F519" s="56" t="n">
        <v>93.19</v>
      </c>
      <c r="G519" s="56" t="s">
        <v>3210</v>
      </c>
    </row>
    <row r="520" customFormat="false" ht="13" hidden="false" customHeight="false" outlineLevel="0" collapsed="false">
      <c r="A520" s="37" t="s">
        <v>656</v>
      </c>
      <c r="B520" s="37" t="s">
        <v>2376</v>
      </c>
      <c r="C520" s="37" t="s">
        <v>36</v>
      </c>
      <c r="D520" s="56" t="n">
        <v>78.48</v>
      </c>
      <c r="E520" s="56" t="s">
        <v>3209</v>
      </c>
      <c r="F520" s="56" t="n">
        <v>93.19</v>
      </c>
      <c r="G520" s="56" t="s">
        <v>3210</v>
      </c>
    </row>
    <row r="521" customFormat="false" ht="13" hidden="false" customHeight="false" outlineLevel="0" collapsed="false">
      <c r="A521" s="37" t="s">
        <v>659</v>
      </c>
      <c r="B521" s="37" t="s">
        <v>3211</v>
      </c>
      <c r="C521" s="37" t="s">
        <v>36</v>
      </c>
      <c r="D521" s="56" t="n">
        <v>39.38</v>
      </c>
      <c r="E521" s="56" t="s">
        <v>3212</v>
      </c>
      <c r="F521" s="56" t="n">
        <v>39.38</v>
      </c>
      <c r="G521" s="56" t="s">
        <v>3212</v>
      </c>
    </row>
    <row r="522" customFormat="false" ht="13" hidden="false" customHeight="false" outlineLevel="0" collapsed="false">
      <c r="A522" s="37" t="s">
        <v>659</v>
      </c>
      <c r="B522" s="37" t="s">
        <v>3213</v>
      </c>
      <c r="C522" s="37" t="s">
        <v>36</v>
      </c>
      <c r="D522" s="56" t="n">
        <v>39.38</v>
      </c>
      <c r="E522" s="56" t="s">
        <v>3212</v>
      </c>
      <c r="F522" s="56" t="n">
        <v>39.38</v>
      </c>
      <c r="G522" s="56" t="s">
        <v>3212</v>
      </c>
    </row>
    <row r="523" customFormat="false" ht="13" hidden="false" customHeight="false" outlineLevel="0" collapsed="false">
      <c r="A523" s="37" t="s">
        <v>660</v>
      </c>
      <c r="B523" s="37" t="s">
        <v>3214</v>
      </c>
      <c r="C523" s="37" t="s">
        <v>36</v>
      </c>
      <c r="D523" s="56" t="n">
        <v>95.48</v>
      </c>
      <c r="E523" s="56" t="s">
        <v>3212</v>
      </c>
      <c r="F523" s="56" t="n">
        <v>95.48</v>
      </c>
      <c r="G523" s="56" t="s">
        <v>3212</v>
      </c>
    </row>
    <row r="524" customFormat="false" ht="13" hidden="false" customHeight="false" outlineLevel="0" collapsed="false">
      <c r="A524" s="37" t="s">
        <v>661</v>
      </c>
      <c r="B524" s="37" t="s">
        <v>3215</v>
      </c>
      <c r="C524" s="37" t="s">
        <v>36</v>
      </c>
      <c r="D524" s="56" t="n">
        <v>70.95</v>
      </c>
      <c r="E524" s="56" t="s">
        <v>3216</v>
      </c>
      <c r="F524" s="56" t="n">
        <v>70.95</v>
      </c>
      <c r="G524" s="56" t="s">
        <v>3216</v>
      </c>
    </row>
    <row r="525" customFormat="false" ht="13" hidden="false" customHeight="false" outlineLevel="0" collapsed="false">
      <c r="A525" s="37" t="s">
        <v>662</v>
      </c>
      <c r="B525" s="37" t="s">
        <v>3217</v>
      </c>
      <c r="C525" s="37" t="s">
        <v>36</v>
      </c>
      <c r="D525" s="56" t="n">
        <v>55.08</v>
      </c>
      <c r="E525" s="56" t="s">
        <v>3218</v>
      </c>
      <c r="F525" s="56" t="n">
        <v>55.08</v>
      </c>
      <c r="G525" s="56" t="s">
        <v>3218</v>
      </c>
    </row>
    <row r="526" customFormat="false" ht="13" hidden="false" customHeight="false" outlineLevel="0" collapsed="false">
      <c r="A526" s="37" t="s">
        <v>662</v>
      </c>
      <c r="B526" s="37" t="s">
        <v>3219</v>
      </c>
      <c r="C526" s="37" t="s">
        <v>36</v>
      </c>
      <c r="D526" s="56" t="n">
        <v>55.08</v>
      </c>
      <c r="E526" s="56" t="s">
        <v>3218</v>
      </c>
      <c r="F526" s="56" t="n">
        <v>55.08</v>
      </c>
      <c r="G526" s="56" t="s">
        <v>3218</v>
      </c>
    </row>
    <row r="527" customFormat="false" ht="13" hidden="false" customHeight="false" outlineLevel="0" collapsed="false">
      <c r="A527" s="37" t="s">
        <v>662</v>
      </c>
      <c r="B527" s="37" t="s">
        <v>3220</v>
      </c>
      <c r="C527" s="37" t="s">
        <v>36</v>
      </c>
      <c r="D527" s="56" t="n">
        <v>55.08</v>
      </c>
      <c r="E527" s="56" t="s">
        <v>3218</v>
      </c>
      <c r="F527" s="56" t="n">
        <v>55.08</v>
      </c>
      <c r="G527" s="56" t="s">
        <v>3218</v>
      </c>
    </row>
    <row r="528" customFormat="false" ht="13" hidden="false" customHeight="false" outlineLevel="0" collapsed="false">
      <c r="A528" s="37" t="s">
        <v>663</v>
      </c>
      <c r="B528" s="37" t="s">
        <v>3221</v>
      </c>
      <c r="C528" s="37" t="s">
        <v>38</v>
      </c>
      <c r="D528" s="56" t="s">
        <v>3222</v>
      </c>
      <c r="E528" s="56" t="s">
        <v>38</v>
      </c>
      <c r="F528" s="56" t="s">
        <v>3223</v>
      </c>
      <c r="G528" s="56" t="s">
        <v>3224</v>
      </c>
    </row>
    <row r="529" customFormat="false" ht="13" hidden="false" customHeight="false" outlineLevel="0" collapsed="false">
      <c r="A529" s="37" t="s">
        <v>667</v>
      </c>
      <c r="B529" s="37" t="s">
        <v>3225</v>
      </c>
      <c r="C529" s="37" t="s">
        <v>36</v>
      </c>
      <c r="D529" s="56" t="n">
        <v>41.7</v>
      </c>
      <c r="E529" s="56" t="s">
        <v>3226</v>
      </c>
      <c r="F529" s="56" t="n">
        <v>74.02</v>
      </c>
      <c r="G529" s="56" t="s">
        <v>3227</v>
      </c>
    </row>
    <row r="530" customFormat="false" ht="13" hidden="false" customHeight="false" outlineLevel="0" collapsed="false">
      <c r="A530" s="37" t="s">
        <v>667</v>
      </c>
      <c r="B530" s="37" t="s">
        <v>2507</v>
      </c>
      <c r="C530" s="37" t="s">
        <v>36</v>
      </c>
      <c r="D530" s="56" t="n">
        <v>84.05</v>
      </c>
      <c r="E530" s="56" t="s">
        <v>3226</v>
      </c>
      <c r="F530" s="56" t="n">
        <v>80.03</v>
      </c>
      <c r="G530" s="56" t="s">
        <v>3227</v>
      </c>
    </row>
    <row r="531" customFormat="false" ht="13" hidden="false" customHeight="false" outlineLevel="0" collapsed="false">
      <c r="A531" s="37" t="s">
        <v>669</v>
      </c>
      <c r="B531" s="37" t="s">
        <v>3228</v>
      </c>
      <c r="C531" s="37" t="s">
        <v>36</v>
      </c>
      <c r="D531" s="56" t="s">
        <v>3229</v>
      </c>
      <c r="E531" s="56" t="s">
        <v>38</v>
      </c>
      <c r="F531" s="56" t="s">
        <v>2463</v>
      </c>
      <c r="G531" s="56" t="s">
        <v>38</v>
      </c>
    </row>
    <row r="532" customFormat="false" ht="13" hidden="false" customHeight="false" outlineLevel="0" collapsed="false">
      <c r="A532" s="37" t="s">
        <v>669</v>
      </c>
      <c r="B532" s="37" t="s">
        <v>2507</v>
      </c>
      <c r="C532" s="37" t="s">
        <v>36</v>
      </c>
      <c r="D532" s="56" t="n">
        <v>37.3</v>
      </c>
      <c r="E532" s="56" t="s">
        <v>3226</v>
      </c>
      <c r="F532" s="56" t="n">
        <v>53.22</v>
      </c>
      <c r="G532" s="56" t="s">
        <v>3230</v>
      </c>
    </row>
    <row r="533" customFormat="false" ht="13" hidden="false" customHeight="false" outlineLevel="0" collapsed="false">
      <c r="A533" s="37" t="s">
        <v>670</v>
      </c>
      <c r="B533" s="37" t="s">
        <v>3231</v>
      </c>
      <c r="C533" s="37" t="s">
        <v>36</v>
      </c>
      <c r="D533" s="56" t="n">
        <v>72</v>
      </c>
      <c r="E533" s="56" t="s">
        <v>3232</v>
      </c>
      <c r="F533" s="56" t="n">
        <v>87</v>
      </c>
      <c r="G533" s="56" t="s">
        <v>3232</v>
      </c>
    </row>
    <row r="534" customFormat="false" ht="13" hidden="false" customHeight="false" outlineLevel="0" collapsed="false">
      <c r="A534" s="37" t="s">
        <v>670</v>
      </c>
      <c r="B534" s="37" t="s">
        <v>2376</v>
      </c>
      <c r="C534" s="37" t="s">
        <v>36</v>
      </c>
      <c r="D534" s="56" t="n">
        <v>72</v>
      </c>
      <c r="E534" s="56" t="s">
        <v>3232</v>
      </c>
      <c r="F534" s="56" t="n">
        <v>87</v>
      </c>
      <c r="G534" s="56" t="s">
        <v>3232</v>
      </c>
    </row>
    <row r="535" customFormat="false" ht="13" hidden="false" customHeight="false" outlineLevel="0" collapsed="false">
      <c r="A535" s="37" t="s">
        <v>673</v>
      </c>
      <c r="B535" s="37" t="s">
        <v>3119</v>
      </c>
      <c r="C535" s="37" t="s">
        <v>36</v>
      </c>
      <c r="D535" s="56" t="n">
        <v>8.07</v>
      </c>
      <c r="E535" s="56" t="s">
        <v>3233</v>
      </c>
      <c r="F535" s="56" t="n">
        <v>12.01</v>
      </c>
      <c r="G535" s="56" t="s">
        <v>3234</v>
      </c>
    </row>
    <row r="536" customFormat="false" ht="13" hidden="false" customHeight="false" outlineLevel="0" collapsed="false">
      <c r="A536" s="37" t="s">
        <v>673</v>
      </c>
      <c r="B536" s="37" t="s">
        <v>2376</v>
      </c>
      <c r="C536" s="37" t="s">
        <v>36</v>
      </c>
      <c r="D536" s="56" t="n">
        <v>8.07</v>
      </c>
      <c r="E536" s="56" t="s">
        <v>3233</v>
      </c>
      <c r="F536" s="56" t="n">
        <v>12.01</v>
      </c>
      <c r="G536" s="56" t="s">
        <v>3234</v>
      </c>
    </row>
    <row r="537" customFormat="false" ht="13" hidden="false" customHeight="false" outlineLevel="0" collapsed="false">
      <c r="A537" s="37" t="s">
        <v>675</v>
      </c>
      <c r="B537" s="37" t="s">
        <v>3235</v>
      </c>
      <c r="C537" s="37" t="s">
        <v>36</v>
      </c>
      <c r="D537" s="56" t="n">
        <v>43.82</v>
      </c>
      <c r="E537" s="56" t="s">
        <v>3236</v>
      </c>
      <c r="F537" s="56" t="n">
        <v>43.02</v>
      </c>
      <c r="G537" s="56" t="s">
        <v>3237</v>
      </c>
    </row>
    <row r="538" customFormat="false" ht="13" hidden="false" customHeight="false" outlineLevel="0" collapsed="false">
      <c r="A538" s="37" t="s">
        <v>675</v>
      </c>
      <c r="B538" s="37" t="s">
        <v>3238</v>
      </c>
      <c r="C538" s="37" t="s">
        <v>36</v>
      </c>
      <c r="D538" s="56" t="n">
        <v>43.82</v>
      </c>
      <c r="E538" s="56" t="s">
        <v>3236</v>
      </c>
      <c r="F538" s="56" t="n">
        <v>43.02</v>
      </c>
      <c r="G538" s="56" t="s">
        <v>3237</v>
      </c>
    </row>
    <row r="539" customFormat="false" ht="13" hidden="false" customHeight="false" outlineLevel="0" collapsed="false">
      <c r="A539" s="37" t="s">
        <v>677</v>
      </c>
      <c r="B539" s="37" t="s">
        <v>3239</v>
      </c>
      <c r="C539" s="37" t="s">
        <v>36</v>
      </c>
      <c r="D539" s="56" t="n">
        <v>46.71</v>
      </c>
      <c r="E539" s="56" t="s">
        <v>3240</v>
      </c>
      <c r="F539" s="56" t="n">
        <v>46.52</v>
      </c>
      <c r="G539" s="56" t="s">
        <v>3241</v>
      </c>
    </row>
    <row r="540" customFormat="false" ht="13" hidden="false" customHeight="false" outlineLevel="0" collapsed="false">
      <c r="A540" s="37" t="s">
        <v>677</v>
      </c>
      <c r="B540" s="37" t="s">
        <v>3242</v>
      </c>
      <c r="C540" s="37" t="s">
        <v>36</v>
      </c>
      <c r="D540" s="56" t="n">
        <v>54.63</v>
      </c>
      <c r="E540" s="56" t="s">
        <v>3243</v>
      </c>
      <c r="F540" s="56" t="n">
        <v>54.88</v>
      </c>
      <c r="G540" s="56" t="s">
        <v>3244</v>
      </c>
    </row>
    <row r="541" customFormat="false" ht="13" hidden="false" customHeight="false" outlineLevel="0" collapsed="false">
      <c r="A541" s="37" t="s">
        <v>677</v>
      </c>
      <c r="B541" s="37" t="s">
        <v>3245</v>
      </c>
      <c r="C541" s="37" t="s">
        <v>36</v>
      </c>
      <c r="D541" s="56" t="n">
        <v>78.91</v>
      </c>
      <c r="E541" s="56" t="s">
        <v>3246</v>
      </c>
      <c r="F541" s="56" t="n">
        <v>79.02</v>
      </c>
      <c r="G541" s="56" t="s">
        <v>3247</v>
      </c>
    </row>
    <row r="542" customFormat="false" ht="13" hidden="false" customHeight="false" outlineLevel="0" collapsed="false">
      <c r="A542" s="37" t="s">
        <v>678</v>
      </c>
      <c r="B542" s="37" t="s">
        <v>3248</v>
      </c>
      <c r="C542" s="37" t="s">
        <v>36</v>
      </c>
      <c r="D542" s="56" t="n">
        <v>47.89</v>
      </c>
      <c r="E542" s="56" t="s">
        <v>3249</v>
      </c>
      <c r="F542" s="56" t="n">
        <v>45.05</v>
      </c>
      <c r="G542" s="56" t="s">
        <v>3250</v>
      </c>
    </row>
    <row r="543" customFormat="false" ht="13" hidden="false" customHeight="false" outlineLevel="0" collapsed="false">
      <c r="A543" s="37" t="s">
        <v>678</v>
      </c>
      <c r="B543" s="37" t="s">
        <v>3251</v>
      </c>
      <c r="C543" s="37" t="s">
        <v>36</v>
      </c>
      <c r="D543" s="56" t="n">
        <v>47.89</v>
      </c>
      <c r="E543" s="56" t="s">
        <v>3249</v>
      </c>
      <c r="F543" s="56" t="n">
        <v>72.96</v>
      </c>
      <c r="G543" s="56" t="s">
        <v>3250</v>
      </c>
    </row>
    <row r="544" customFormat="false" ht="13" hidden="false" customHeight="false" outlineLevel="0" collapsed="false">
      <c r="A544" s="37" t="s">
        <v>678</v>
      </c>
      <c r="B544" s="37" t="s">
        <v>3252</v>
      </c>
      <c r="C544" s="37" t="s">
        <v>36</v>
      </c>
      <c r="D544" s="56" t="n">
        <v>47.89</v>
      </c>
      <c r="E544" s="56" t="s">
        <v>3249</v>
      </c>
      <c r="F544" s="56" t="n">
        <v>49.82</v>
      </c>
      <c r="G544" s="56" t="s">
        <v>3250</v>
      </c>
    </row>
    <row r="545" customFormat="false" ht="13" hidden="false" customHeight="false" outlineLevel="0" collapsed="false">
      <c r="A545" s="37" t="s">
        <v>678</v>
      </c>
      <c r="B545" s="37" t="s">
        <v>3253</v>
      </c>
      <c r="C545" s="37" t="s">
        <v>36</v>
      </c>
      <c r="D545" s="56" t="n">
        <v>47.89</v>
      </c>
      <c r="E545" s="56" t="s">
        <v>3249</v>
      </c>
      <c r="F545" s="56" t="n">
        <v>55.55</v>
      </c>
      <c r="G545" s="56" t="s">
        <v>3250</v>
      </c>
    </row>
    <row r="546" customFormat="false" ht="13" hidden="false" customHeight="false" outlineLevel="0" collapsed="false">
      <c r="A546" s="37" t="s">
        <v>678</v>
      </c>
      <c r="B546" s="37" t="s">
        <v>3254</v>
      </c>
      <c r="C546" s="37" t="s">
        <v>36</v>
      </c>
      <c r="D546" s="56" t="n">
        <v>47.89</v>
      </c>
      <c r="E546" s="56" t="s">
        <v>3249</v>
      </c>
      <c r="F546" s="56" t="s">
        <v>35</v>
      </c>
      <c r="G546" s="56" t="s">
        <v>3250</v>
      </c>
    </row>
    <row r="547" customFormat="false" ht="13" hidden="false" customHeight="false" outlineLevel="0" collapsed="false">
      <c r="A547" s="37" t="s">
        <v>678</v>
      </c>
      <c r="B547" s="37" t="s">
        <v>3255</v>
      </c>
      <c r="C547" s="37" t="s">
        <v>36</v>
      </c>
      <c r="D547" s="56" t="n">
        <v>47.89</v>
      </c>
      <c r="E547" s="56" t="s">
        <v>3249</v>
      </c>
      <c r="F547" s="56" t="n">
        <v>44.54</v>
      </c>
      <c r="G547" s="56" t="s">
        <v>3250</v>
      </c>
    </row>
    <row r="548" customFormat="false" ht="13" hidden="false" customHeight="false" outlineLevel="0" collapsed="false">
      <c r="A548" s="37" t="s">
        <v>678</v>
      </c>
      <c r="B548" s="37" t="s">
        <v>3256</v>
      </c>
      <c r="C548" s="37" t="s">
        <v>36</v>
      </c>
      <c r="D548" s="56" t="n">
        <v>47.89</v>
      </c>
      <c r="E548" s="56" t="s">
        <v>3249</v>
      </c>
      <c r="F548" s="56" t="n">
        <v>43.96</v>
      </c>
      <c r="G548" s="56" t="s">
        <v>3250</v>
      </c>
    </row>
    <row r="549" customFormat="false" ht="13" hidden="false" customHeight="false" outlineLevel="0" collapsed="false">
      <c r="A549" s="37" t="s">
        <v>678</v>
      </c>
      <c r="B549" s="37" t="s">
        <v>3257</v>
      </c>
      <c r="C549" s="37" t="s">
        <v>36</v>
      </c>
      <c r="D549" s="56" t="n">
        <v>47.89</v>
      </c>
      <c r="E549" s="56" t="s">
        <v>3249</v>
      </c>
      <c r="F549" s="56" t="n">
        <v>40.69</v>
      </c>
      <c r="G549" s="56" t="s">
        <v>3250</v>
      </c>
    </row>
    <row r="550" customFormat="false" ht="13" hidden="false" customHeight="false" outlineLevel="0" collapsed="false">
      <c r="A550" s="37" t="s">
        <v>678</v>
      </c>
      <c r="B550" s="37" t="s">
        <v>3258</v>
      </c>
      <c r="C550" s="37" t="s">
        <v>36</v>
      </c>
      <c r="D550" s="56" t="n">
        <v>47.89</v>
      </c>
      <c r="E550" s="56" t="s">
        <v>3249</v>
      </c>
      <c r="F550" s="56" t="n">
        <v>40.77</v>
      </c>
      <c r="G550" s="56" t="s">
        <v>3250</v>
      </c>
    </row>
    <row r="551" customFormat="false" ht="13" hidden="false" customHeight="false" outlineLevel="0" collapsed="false">
      <c r="A551" s="37" t="s">
        <v>678</v>
      </c>
      <c r="B551" s="37" t="s">
        <v>3259</v>
      </c>
      <c r="C551" s="37" t="s">
        <v>36</v>
      </c>
      <c r="D551" s="56" t="n">
        <v>47.89</v>
      </c>
      <c r="E551" s="56" t="s">
        <v>3249</v>
      </c>
      <c r="F551" s="56" t="n">
        <v>24.57</v>
      </c>
      <c r="G551" s="56" t="s">
        <v>3250</v>
      </c>
    </row>
    <row r="552" customFormat="false" ht="13" hidden="false" customHeight="false" outlineLevel="0" collapsed="false">
      <c r="A552" s="37" t="s">
        <v>678</v>
      </c>
      <c r="B552" s="37" t="s">
        <v>3260</v>
      </c>
      <c r="C552" s="37" t="s">
        <v>36</v>
      </c>
      <c r="D552" s="56" t="n">
        <v>47.89</v>
      </c>
      <c r="E552" s="56" t="s">
        <v>3249</v>
      </c>
      <c r="F552" s="56" t="n">
        <v>45.59</v>
      </c>
      <c r="G552" s="56" t="s">
        <v>3250</v>
      </c>
    </row>
    <row r="553" customFormat="false" ht="13" hidden="false" customHeight="false" outlineLevel="0" collapsed="false">
      <c r="A553" s="37" t="s">
        <v>678</v>
      </c>
      <c r="B553" s="37" t="s">
        <v>3261</v>
      </c>
      <c r="C553" s="37" t="s">
        <v>36</v>
      </c>
      <c r="D553" s="56" t="n">
        <v>47.89</v>
      </c>
      <c r="E553" s="56" t="s">
        <v>3249</v>
      </c>
      <c r="F553" s="56" t="n">
        <v>15.79</v>
      </c>
      <c r="G553" s="56" t="s">
        <v>3250</v>
      </c>
    </row>
    <row r="554" customFormat="false" ht="13" hidden="false" customHeight="false" outlineLevel="0" collapsed="false">
      <c r="A554" s="37" t="s">
        <v>678</v>
      </c>
      <c r="B554" s="37" t="s">
        <v>3262</v>
      </c>
      <c r="C554" s="37" t="s">
        <v>36</v>
      </c>
      <c r="D554" s="56" t="n">
        <v>47.89</v>
      </c>
      <c r="E554" s="56" t="s">
        <v>3249</v>
      </c>
      <c r="F554" s="56" t="n">
        <v>57</v>
      </c>
      <c r="G554" s="56" t="s">
        <v>3250</v>
      </c>
    </row>
    <row r="555" customFormat="false" ht="13" hidden="false" customHeight="false" outlineLevel="0" collapsed="false">
      <c r="A555" s="37" t="s">
        <v>678</v>
      </c>
      <c r="B555" s="37" t="s">
        <v>3263</v>
      </c>
      <c r="C555" s="37" t="s">
        <v>36</v>
      </c>
      <c r="D555" s="56" t="n">
        <v>47.89</v>
      </c>
      <c r="E555" s="56" t="s">
        <v>3249</v>
      </c>
      <c r="F555" s="56" t="n">
        <v>30.01</v>
      </c>
      <c r="G555" s="56" t="s">
        <v>3250</v>
      </c>
    </row>
    <row r="556" customFormat="false" ht="13" hidden="false" customHeight="false" outlineLevel="0" collapsed="false">
      <c r="A556" s="37" t="s">
        <v>678</v>
      </c>
      <c r="B556" s="37" t="s">
        <v>3264</v>
      </c>
      <c r="C556" s="37" t="s">
        <v>36</v>
      </c>
      <c r="D556" s="56" t="n">
        <v>47.89</v>
      </c>
      <c r="E556" s="56" t="s">
        <v>3249</v>
      </c>
      <c r="F556" s="56" t="n">
        <v>42.73</v>
      </c>
      <c r="G556" s="56" t="s">
        <v>3250</v>
      </c>
    </row>
    <row r="557" customFormat="false" ht="13" hidden="false" customHeight="false" outlineLevel="0" collapsed="false">
      <c r="A557" s="37" t="s">
        <v>678</v>
      </c>
      <c r="B557" s="37" t="s">
        <v>3265</v>
      </c>
      <c r="C557" s="37" t="s">
        <v>36</v>
      </c>
      <c r="D557" s="56" t="n">
        <v>47.89</v>
      </c>
      <c r="E557" s="56" t="s">
        <v>3249</v>
      </c>
      <c r="F557" s="56" t="n">
        <v>66.7</v>
      </c>
      <c r="G557" s="56" t="s">
        <v>3250</v>
      </c>
    </row>
    <row r="558" customFormat="false" ht="13" hidden="false" customHeight="false" outlineLevel="0" collapsed="false">
      <c r="A558" s="37" t="s">
        <v>678</v>
      </c>
      <c r="B558" s="37" t="s">
        <v>3266</v>
      </c>
      <c r="C558" s="37" t="s">
        <v>36</v>
      </c>
      <c r="D558" s="56" t="n">
        <v>47.89</v>
      </c>
      <c r="E558" s="56" t="s">
        <v>3249</v>
      </c>
      <c r="F558" s="56" t="n">
        <v>48.98</v>
      </c>
      <c r="G558" s="56" t="s">
        <v>3250</v>
      </c>
    </row>
    <row r="559" customFormat="false" ht="13" hidden="false" customHeight="false" outlineLevel="0" collapsed="false">
      <c r="A559" s="37" t="s">
        <v>681</v>
      </c>
      <c r="B559" s="37" t="s">
        <v>2377</v>
      </c>
      <c r="C559" s="37" t="s">
        <v>36</v>
      </c>
      <c r="D559" s="56" t="n">
        <v>97.8</v>
      </c>
      <c r="E559" s="56" t="s">
        <v>3267</v>
      </c>
      <c r="F559" s="56" t="n">
        <v>97.8</v>
      </c>
      <c r="G559" s="56" t="s">
        <v>3267</v>
      </c>
    </row>
    <row r="560" customFormat="false" ht="13" hidden="false" customHeight="false" outlineLevel="0" collapsed="false">
      <c r="A560" s="37" t="s">
        <v>685</v>
      </c>
      <c r="B560" s="37" t="s">
        <v>2377</v>
      </c>
      <c r="C560" s="37" t="s">
        <v>36</v>
      </c>
      <c r="D560" s="56" t="n">
        <v>112.26</v>
      </c>
      <c r="E560" s="56" t="s">
        <v>3267</v>
      </c>
      <c r="F560" s="56" t="n">
        <v>112.26</v>
      </c>
      <c r="G560" s="56" t="s">
        <v>3267</v>
      </c>
    </row>
    <row r="561" customFormat="false" ht="13" hidden="false" customHeight="false" outlineLevel="0" collapsed="false">
      <c r="A561" s="37" t="s">
        <v>686</v>
      </c>
      <c r="B561" s="37" t="s">
        <v>3268</v>
      </c>
      <c r="C561" s="37" t="s">
        <v>36</v>
      </c>
      <c r="D561" s="56" t="s">
        <v>3269</v>
      </c>
      <c r="E561" s="56" t="s">
        <v>3270</v>
      </c>
      <c r="F561" s="56" t="n">
        <v>55.75</v>
      </c>
      <c r="G561" s="56" t="s">
        <v>3271</v>
      </c>
    </row>
    <row r="562" customFormat="false" ht="13" hidden="false" customHeight="false" outlineLevel="0" collapsed="false">
      <c r="A562" s="37" t="s">
        <v>686</v>
      </c>
      <c r="B562" s="37" t="s">
        <v>3272</v>
      </c>
      <c r="C562" s="37" t="s">
        <v>36</v>
      </c>
      <c r="D562" s="56" t="s">
        <v>3269</v>
      </c>
      <c r="E562" s="56" t="s">
        <v>3270</v>
      </c>
      <c r="F562" s="56" t="n">
        <v>55.75</v>
      </c>
      <c r="G562" s="56" t="s">
        <v>3271</v>
      </c>
    </row>
    <row r="563" customFormat="false" ht="13" hidden="false" customHeight="false" outlineLevel="0" collapsed="false">
      <c r="A563" s="37" t="s">
        <v>686</v>
      </c>
      <c r="B563" s="37" t="s">
        <v>2832</v>
      </c>
      <c r="C563" s="37" t="s">
        <v>36</v>
      </c>
      <c r="D563" s="56" t="s">
        <v>3269</v>
      </c>
      <c r="E563" s="56" t="s">
        <v>3270</v>
      </c>
      <c r="F563" s="56" t="n">
        <v>55.75</v>
      </c>
      <c r="G563" s="56" t="s">
        <v>3271</v>
      </c>
    </row>
    <row r="564" customFormat="false" ht="13" hidden="false" customHeight="false" outlineLevel="0" collapsed="false">
      <c r="A564" s="37" t="s">
        <v>689</v>
      </c>
      <c r="B564" s="37" t="s">
        <v>2751</v>
      </c>
      <c r="C564" s="37" t="s">
        <v>36</v>
      </c>
      <c r="D564" s="56" t="n">
        <v>99.92</v>
      </c>
      <c r="E564" s="56" t="s">
        <v>3273</v>
      </c>
      <c r="F564" s="56" t="n">
        <v>99.92</v>
      </c>
      <c r="G564" s="56" t="s">
        <v>3274</v>
      </c>
    </row>
    <row r="565" customFormat="false" ht="13" hidden="false" customHeight="false" outlineLevel="0" collapsed="false">
      <c r="A565" s="37" t="s">
        <v>691</v>
      </c>
      <c r="B565" s="37" t="s">
        <v>2751</v>
      </c>
      <c r="C565" s="37" t="s">
        <v>36</v>
      </c>
      <c r="D565" s="56" t="n">
        <v>62.42</v>
      </c>
      <c r="E565" s="56" t="s">
        <v>3275</v>
      </c>
      <c r="F565" s="56" t="n">
        <v>62.42</v>
      </c>
      <c r="G565" s="56" t="s">
        <v>3276</v>
      </c>
    </row>
    <row r="566" customFormat="false" ht="13" hidden="false" customHeight="false" outlineLevel="0" collapsed="false">
      <c r="A566" s="37" t="s">
        <v>693</v>
      </c>
      <c r="B566" s="37" t="s">
        <v>3277</v>
      </c>
      <c r="C566" s="37" t="s">
        <v>36</v>
      </c>
      <c r="D566" s="56" t="n">
        <v>40.74</v>
      </c>
      <c r="E566" s="56" t="s">
        <v>3278</v>
      </c>
      <c r="F566" s="56" t="n">
        <v>40.74</v>
      </c>
      <c r="G566" s="56" t="s">
        <v>3279</v>
      </c>
    </row>
    <row r="567" customFormat="false" ht="13" hidden="false" customHeight="false" outlineLevel="0" collapsed="false">
      <c r="A567" s="37" t="s">
        <v>693</v>
      </c>
      <c r="B567" s="37" t="s">
        <v>3280</v>
      </c>
      <c r="C567" s="37" t="s">
        <v>36</v>
      </c>
      <c r="D567" s="56" t="n">
        <v>31.94</v>
      </c>
      <c r="E567" s="56" t="s">
        <v>3278</v>
      </c>
      <c r="F567" s="56" t="n">
        <v>31.94</v>
      </c>
      <c r="G567" s="56" t="s">
        <v>3279</v>
      </c>
    </row>
    <row r="568" customFormat="false" ht="13" hidden="false" customHeight="false" outlineLevel="0" collapsed="false">
      <c r="A568" s="37" t="s">
        <v>693</v>
      </c>
      <c r="B568" s="37" t="s">
        <v>2376</v>
      </c>
      <c r="C568" s="37" t="s">
        <v>36</v>
      </c>
      <c r="D568" s="56" t="n">
        <v>45.04</v>
      </c>
      <c r="E568" s="56" t="s">
        <v>3278</v>
      </c>
      <c r="F568" s="56" t="n">
        <v>45.04</v>
      </c>
      <c r="G568" s="56" t="s">
        <v>3279</v>
      </c>
    </row>
    <row r="569" customFormat="false" ht="13" hidden="false" customHeight="false" outlineLevel="0" collapsed="false">
      <c r="A569" s="37" t="s">
        <v>695</v>
      </c>
      <c r="B569" s="37" t="s">
        <v>3281</v>
      </c>
      <c r="C569" s="37" t="s">
        <v>36</v>
      </c>
      <c r="D569" s="56" t="s">
        <v>3282</v>
      </c>
      <c r="E569" s="56" t="s">
        <v>3283</v>
      </c>
      <c r="F569" s="56" t="s">
        <v>3282</v>
      </c>
      <c r="G569" s="56" t="s">
        <v>3284</v>
      </c>
    </row>
    <row r="570" customFormat="false" ht="13" hidden="false" customHeight="false" outlineLevel="0" collapsed="false">
      <c r="A570" s="37" t="s">
        <v>695</v>
      </c>
      <c r="B570" s="37" t="s">
        <v>2376</v>
      </c>
      <c r="C570" s="37" t="s">
        <v>36</v>
      </c>
      <c r="D570" s="56" t="s">
        <v>3285</v>
      </c>
      <c r="E570" s="56" t="s">
        <v>3283</v>
      </c>
      <c r="F570" s="56" t="s">
        <v>3285</v>
      </c>
      <c r="G570" s="56" t="s">
        <v>3283</v>
      </c>
    </row>
    <row r="571" customFormat="false" ht="13" hidden="false" customHeight="false" outlineLevel="0" collapsed="false">
      <c r="A571" s="37" t="s">
        <v>698</v>
      </c>
      <c r="B571" s="37" t="s">
        <v>3286</v>
      </c>
      <c r="C571" s="37" t="s">
        <v>51</v>
      </c>
      <c r="D571" s="56" t="n">
        <v>7.18</v>
      </c>
      <c r="E571" s="56" t="n">
        <v>7.18</v>
      </c>
      <c r="F571" s="56" t="n">
        <v>26.49</v>
      </c>
      <c r="G571" s="56" t="s">
        <v>3287</v>
      </c>
    </row>
    <row r="572" customFormat="false" ht="13" hidden="false" customHeight="false" outlineLevel="0" collapsed="false">
      <c r="A572" s="37" t="s">
        <v>698</v>
      </c>
      <c r="B572" s="37" t="s">
        <v>3288</v>
      </c>
      <c r="C572" s="37" t="s">
        <v>51</v>
      </c>
      <c r="D572" s="56" t="n">
        <v>7.18</v>
      </c>
      <c r="E572" s="56" t="n">
        <v>7.18</v>
      </c>
      <c r="F572" s="56" t="n">
        <v>213.13</v>
      </c>
      <c r="G572" s="56" t="s">
        <v>3289</v>
      </c>
    </row>
    <row r="573" customFormat="false" ht="13" hidden="false" customHeight="false" outlineLevel="0" collapsed="false">
      <c r="A573" s="37" t="s">
        <v>698</v>
      </c>
      <c r="B573" s="37" t="s">
        <v>3290</v>
      </c>
      <c r="C573" s="37" t="s">
        <v>51</v>
      </c>
      <c r="D573" s="56" t="n">
        <v>7.18</v>
      </c>
      <c r="E573" s="56" t="n">
        <v>7.18</v>
      </c>
      <c r="F573" s="56" t="n">
        <v>213.13</v>
      </c>
      <c r="G573" s="56" t="s">
        <v>3289</v>
      </c>
    </row>
    <row r="574" customFormat="false" ht="13" hidden="false" customHeight="false" outlineLevel="0" collapsed="false">
      <c r="A574" s="37" t="s">
        <v>698</v>
      </c>
      <c r="B574" s="37" t="s">
        <v>3291</v>
      </c>
      <c r="C574" s="37" t="s">
        <v>51</v>
      </c>
      <c r="D574" s="56" t="n">
        <v>7.18</v>
      </c>
      <c r="E574" s="56" t="n">
        <v>7.18</v>
      </c>
      <c r="F574" s="56" t="n">
        <v>213.13</v>
      </c>
      <c r="G574" s="56" t="s">
        <v>3289</v>
      </c>
    </row>
    <row r="575" customFormat="false" ht="13" hidden="false" customHeight="false" outlineLevel="0" collapsed="false">
      <c r="A575" s="37" t="s">
        <v>701</v>
      </c>
      <c r="B575" s="37" t="s">
        <v>2377</v>
      </c>
      <c r="C575" s="37" t="s">
        <v>36</v>
      </c>
      <c r="D575" s="56" t="s">
        <v>38</v>
      </c>
      <c r="E575" s="56" t="s">
        <v>38</v>
      </c>
      <c r="F575" s="56" t="n">
        <v>233.75</v>
      </c>
      <c r="G575" s="56" t="s">
        <v>3292</v>
      </c>
    </row>
    <row r="576" customFormat="false" ht="13" hidden="false" customHeight="false" outlineLevel="0" collapsed="false">
      <c r="A576" s="37" t="s">
        <v>702</v>
      </c>
      <c r="B576" s="37" t="s">
        <v>3293</v>
      </c>
      <c r="C576" s="37" t="s">
        <v>36</v>
      </c>
      <c r="D576" s="56" t="n">
        <v>79.65</v>
      </c>
      <c r="E576" s="56" t="s">
        <v>3294</v>
      </c>
      <c r="F576" s="56" t="n">
        <v>79.91</v>
      </c>
      <c r="G576" s="56" t="s">
        <v>3295</v>
      </c>
    </row>
    <row r="577" customFormat="false" ht="13" hidden="false" customHeight="false" outlineLevel="0" collapsed="false">
      <c r="A577" s="37" t="s">
        <v>702</v>
      </c>
      <c r="B577" s="37" t="s">
        <v>3296</v>
      </c>
      <c r="C577" s="37" t="s">
        <v>36</v>
      </c>
      <c r="D577" s="56" t="n">
        <v>79.65</v>
      </c>
      <c r="E577" s="56" t="s">
        <v>3294</v>
      </c>
      <c r="F577" s="56" t="n">
        <v>79.1</v>
      </c>
      <c r="G577" s="56" t="s">
        <v>3295</v>
      </c>
    </row>
    <row r="578" customFormat="false" ht="13" hidden="false" customHeight="false" outlineLevel="0" collapsed="false">
      <c r="A578" s="37" t="s">
        <v>704</v>
      </c>
      <c r="B578" s="37" t="s">
        <v>3297</v>
      </c>
      <c r="C578" s="37" t="s">
        <v>36</v>
      </c>
      <c r="D578" s="56" t="n">
        <v>67.51</v>
      </c>
      <c r="E578" s="56" t="s">
        <v>3298</v>
      </c>
      <c r="F578" s="56" t="n">
        <v>31.43</v>
      </c>
      <c r="G578" s="56" t="s">
        <v>3299</v>
      </c>
    </row>
    <row r="579" customFormat="false" ht="13" hidden="false" customHeight="false" outlineLevel="0" collapsed="false">
      <c r="A579" s="37" t="s">
        <v>705</v>
      </c>
      <c r="B579" s="37" t="s">
        <v>3300</v>
      </c>
      <c r="C579" s="37" t="s">
        <v>36</v>
      </c>
      <c r="D579" s="56" t="n">
        <v>11.06</v>
      </c>
      <c r="E579" s="56" t="s">
        <v>3301</v>
      </c>
      <c r="F579" s="56" t="n">
        <v>11.05</v>
      </c>
      <c r="G579" s="56" t="s">
        <v>3302</v>
      </c>
    </row>
    <row r="580" customFormat="false" ht="13" hidden="false" customHeight="false" outlineLevel="0" collapsed="false">
      <c r="A580" s="37" t="s">
        <v>706</v>
      </c>
      <c r="B580" s="37" t="s">
        <v>2377</v>
      </c>
      <c r="C580" s="37" t="s">
        <v>36</v>
      </c>
      <c r="D580" s="56" t="s">
        <v>3303</v>
      </c>
      <c r="E580" s="56" t="s">
        <v>3304</v>
      </c>
      <c r="F580" s="56" t="s">
        <v>3303</v>
      </c>
      <c r="G580" s="56" t="s">
        <v>3305</v>
      </c>
    </row>
    <row r="581" customFormat="false" ht="13" hidden="false" customHeight="false" outlineLevel="0" collapsed="false">
      <c r="A581" s="37" t="s">
        <v>708</v>
      </c>
      <c r="B581" s="37" t="s">
        <v>3306</v>
      </c>
      <c r="C581" s="37" t="s">
        <v>36</v>
      </c>
      <c r="D581" s="56" t="n">
        <v>67.75</v>
      </c>
      <c r="E581" s="56" t="s">
        <v>3307</v>
      </c>
      <c r="F581" s="56" t="n">
        <v>67.75</v>
      </c>
      <c r="G581" s="56" t="s">
        <v>3308</v>
      </c>
    </row>
    <row r="582" customFormat="false" ht="13" hidden="false" customHeight="false" outlineLevel="0" collapsed="false">
      <c r="A582" s="37" t="s">
        <v>708</v>
      </c>
      <c r="B582" s="37" t="s">
        <v>2832</v>
      </c>
      <c r="C582" s="37" t="s">
        <v>36</v>
      </c>
      <c r="D582" s="56" t="s">
        <v>35</v>
      </c>
      <c r="E582" s="56" t="s">
        <v>3307</v>
      </c>
      <c r="F582" s="56" t="n">
        <v>67.75</v>
      </c>
      <c r="G582" s="56" t="s">
        <v>3308</v>
      </c>
    </row>
    <row r="583" customFormat="false" ht="13" hidden="false" customHeight="false" outlineLevel="0" collapsed="false">
      <c r="A583" s="37" t="s">
        <v>712</v>
      </c>
      <c r="B583" s="37" t="s">
        <v>3309</v>
      </c>
      <c r="C583" s="37" t="s">
        <v>36</v>
      </c>
      <c r="D583" s="56" t="n">
        <v>65.27</v>
      </c>
      <c r="E583" s="56" t="s">
        <v>38</v>
      </c>
      <c r="F583" s="56" t="s">
        <v>3310</v>
      </c>
      <c r="G583" s="56" t="s">
        <v>3311</v>
      </c>
    </row>
    <row r="584" customFormat="false" ht="13" hidden="false" customHeight="false" outlineLevel="0" collapsed="false">
      <c r="A584" s="37" t="s">
        <v>712</v>
      </c>
      <c r="B584" s="37" t="s">
        <v>3312</v>
      </c>
      <c r="C584" s="37" t="s">
        <v>36</v>
      </c>
      <c r="D584" s="56" t="n">
        <v>65.27</v>
      </c>
      <c r="E584" s="56" t="s">
        <v>38</v>
      </c>
      <c r="F584" s="56" t="s">
        <v>3310</v>
      </c>
      <c r="G584" s="56" t="s">
        <v>3311</v>
      </c>
    </row>
    <row r="585" customFormat="false" ht="13" hidden="false" customHeight="false" outlineLevel="0" collapsed="false">
      <c r="A585" s="37" t="s">
        <v>712</v>
      </c>
      <c r="B585" s="37" t="s">
        <v>2376</v>
      </c>
      <c r="C585" s="37" t="s">
        <v>36</v>
      </c>
      <c r="D585" s="56" t="n">
        <v>65.27</v>
      </c>
      <c r="E585" s="56" t="s">
        <v>38</v>
      </c>
      <c r="F585" s="56" t="s">
        <v>3310</v>
      </c>
      <c r="G585" s="56" t="s">
        <v>3311</v>
      </c>
    </row>
    <row r="586" customFormat="false" ht="13" hidden="false" customHeight="false" outlineLevel="0" collapsed="false">
      <c r="A586" s="37" t="s">
        <v>714</v>
      </c>
      <c r="B586" s="37" t="s">
        <v>3313</v>
      </c>
      <c r="C586" s="37" t="s">
        <v>36</v>
      </c>
      <c r="D586" s="56" t="n">
        <v>12.9</v>
      </c>
      <c r="E586" s="56" t="s">
        <v>38</v>
      </c>
      <c r="F586" s="56" t="s">
        <v>3314</v>
      </c>
      <c r="G586" s="56" t="s">
        <v>3311</v>
      </c>
    </row>
    <row r="587" customFormat="false" ht="13" hidden="false" customHeight="false" outlineLevel="0" collapsed="false">
      <c r="A587" s="37" t="s">
        <v>715</v>
      </c>
      <c r="B587" s="37" t="s">
        <v>3315</v>
      </c>
      <c r="C587" s="37" t="s">
        <v>36</v>
      </c>
      <c r="D587" s="56" t="n">
        <v>3.13</v>
      </c>
      <c r="E587" s="56" t="s">
        <v>38</v>
      </c>
      <c r="F587" s="56" t="s">
        <v>3316</v>
      </c>
      <c r="G587" s="56" t="s">
        <v>3317</v>
      </c>
    </row>
    <row r="588" customFormat="false" ht="13" hidden="false" customHeight="false" outlineLevel="0" collapsed="false">
      <c r="A588" s="37" t="s">
        <v>715</v>
      </c>
      <c r="B588" s="37" t="s">
        <v>3318</v>
      </c>
      <c r="C588" s="37" t="s">
        <v>36</v>
      </c>
      <c r="D588" s="56" t="n">
        <v>3.13</v>
      </c>
      <c r="E588" s="56" t="s">
        <v>38</v>
      </c>
      <c r="F588" s="56" t="s">
        <v>3316</v>
      </c>
      <c r="G588" s="56" t="s">
        <v>3317</v>
      </c>
    </row>
    <row r="589" customFormat="false" ht="13" hidden="false" customHeight="false" outlineLevel="0" collapsed="false">
      <c r="A589" s="37" t="s">
        <v>715</v>
      </c>
      <c r="B589" s="37" t="s">
        <v>3319</v>
      </c>
      <c r="C589" s="37" t="s">
        <v>36</v>
      </c>
      <c r="D589" s="56" t="n">
        <v>3.13</v>
      </c>
      <c r="E589" s="56" t="s">
        <v>38</v>
      </c>
      <c r="F589" s="56" t="s">
        <v>3316</v>
      </c>
      <c r="G589" s="56" t="s">
        <v>3317</v>
      </c>
    </row>
    <row r="590" customFormat="false" ht="13" hidden="false" customHeight="false" outlineLevel="0" collapsed="false">
      <c r="A590" s="37" t="s">
        <v>715</v>
      </c>
      <c r="B590" s="37" t="s">
        <v>2376</v>
      </c>
      <c r="C590" s="37" t="s">
        <v>36</v>
      </c>
      <c r="D590" s="56" t="n">
        <v>280.01</v>
      </c>
      <c r="E590" s="56" t="s">
        <v>38</v>
      </c>
      <c r="F590" s="56" t="n">
        <v>344.46</v>
      </c>
      <c r="G590" s="56" t="s">
        <v>3320</v>
      </c>
    </row>
    <row r="591" customFormat="false" ht="13" hidden="false" customHeight="false" outlineLevel="0" collapsed="false">
      <c r="A591" s="37" t="s">
        <v>718</v>
      </c>
      <c r="B591" s="37" t="s">
        <v>2377</v>
      </c>
      <c r="C591" s="37" t="s">
        <v>36</v>
      </c>
      <c r="D591" s="56" t="n">
        <v>253.17</v>
      </c>
      <c r="E591" s="56" t="s">
        <v>38</v>
      </c>
      <c r="F591" s="56" t="n">
        <v>253.17</v>
      </c>
      <c r="G591" s="56" t="s">
        <v>3321</v>
      </c>
    </row>
    <row r="592" customFormat="false" ht="13" hidden="false" customHeight="false" outlineLevel="0" collapsed="false">
      <c r="A592" s="37" t="s">
        <v>719</v>
      </c>
      <c r="B592" s="37" t="s">
        <v>2377</v>
      </c>
      <c r="C592" s="37" t="s">
        <v>36</v>
      </c>
      <c r="D592" s="56" t="n">
        <v>368.21</v>
      </c>
      <c r="E592" s="56" t="s">
        <v>38</v>
      </c>
      <c r="F592" s="56" t="n">
        <v>436.78</v>
      </c>
      <c r="G592" s="56" t="s">
        <v>3322</v>
      </c>
    </row>
    <row r="593" customFormat="false" ht="13" hidden="false" customHeight="false" outlineLevel="0" collapsed="false">
      <c r="A593" s="37" t="s">
        <v>720</v>
      </c>
      <c r="B593" s="37" t="s">
        <v>3174</v>
      </c>
      <c r="C593" s="37" t="s">
        <v>36</v>
      </c>
      <c r="D593" s="56" t="n">
        <v>181.46</v>
      </c>
      <c r="E593" s="56" t="s">
        <v>38</v>
      </c>
      <c r="F593" s="56" t="n">
        <v>181.46</v>
      </c>
      <c r="G593" s="56" t="s">
        <v>3323</v>
      </c>
    </row>
    <row r="594" customFormat="false" ht="13" hidden="false" customHeight="false" outlineLevel="0" collapsed="false">
      <c r="A594" s="37" t="s">
        <v>721</v>
      </c>
      <c r="B594" s="37" t="s">
        <v>2377</v>
      </c>
      <c r="C594" s="37" t="s">
        <v>35</v>
      </c>
      <c r="D594" s="56" t="s">
        <v>35</v>
      </c>
      <c r="E594" s="56" t="s">
        <v>35</v>
      </c>
      <c r="F594" s="56" t="s">
        <v>35</v>
      </c>
      <c r="G594" s="56" t="s">
        <v>35</v>
      </c>
    </row>
    <row r="595" customFormat="false" ht="13" hidden="false" customHeight="false" outlineLevel="0" collapsed="false">
      <c r="A595" s="37" t="s">
        <v>724</v>
      </c>
      <c r="B595" s="37" t="s">
        <v>2377</v>
      </c>
      <c r="C595" s="37" t="s">
        <v>35</v>
      </c>
      <c r="D595" s="56" t="s">
        <v>35</v>
      </c>
      <c r="E595" s="56" t="s">
        <v>35</v>
      </c>
      <c r="F595" s="56" t="s">
        <v>35</v>
      </c>
      <c r="G595" s="56" t="s">
        <v>35</v>
      </c>
    </row>
    <row r="596" customFormat="false" ht="13" hidden="false" customHeight="false" outlineLevel="0" collapsed="false">
      <c r="A596" s="37" t="s">
        <v>725</v>
      </c>
      <c r="B596" s="37" t="s">
        <v>2377</v>
      </c>
      <c r="C596" s="37" t="s">
        <v>35</v>
      </c>
      <c r="D596" s="56" t="s">
        <v>35</v>
      </c>
      <c r="E596" s="56" t="s">
        <v>35</v>
      </c>
      <c r="F596" s="56" t="s">
        <v>35</v>
      </c>
      <c r="G596" s="56" t="s">
        <v>35</v>
      </c>
    </row>
    <row r="597" customFormat="false" ht="13" hidden="false" customHeight="false" outlineLevel="0" collapsed="false">
      <c r="A597" s="37" t="s">
        <v>728</v>
      </c>
      <c r="B597" s="37" t="s">
        <v>2377</v>
      </c>
      <c r="C597" s="37" t="s">
        <v>35</v>
      </c>
      <c r="D597" s="56" t="s">
        <v>35</v>
      </c>
      <c r="E597" s="56" t="s">
        <v>35</v>
      </c>
      <c r="F597" s="56" t="s">
        <v>35</v>
      </c>
      <c r="G597" s="56" t="s">
        <v>35</v>
      </c>
    </row>
    <row r="598" customFormat="false" ht="13" hidden="false" customHeight="false" outlineLevel="0" collapsed="false">
      <c r="A598" s="37" t="s">
        <v>729</v>
      </c>
      <c r="B598" s="37" t="s">
        <v>2377</v>
      </c>
      <c r="C598" s="37" t="s">
        <v>35</v>
      </c>
      <c r="D598" s="56" t="s">
        <v>35</v>
      </c>
      <c r="E598" s="56" t="s">
        <v>35</v>
      </c>
      <c r="F598" s="56" t="s">
        <v>35</v>
      </c>
      <c r="G598" s="56" t="s">
        <v>35</v>
      </c>
    </row>
    <row r="599" customFormat="false" ht="13" hidden="false" customHeight="false" outlineLevel="0" collapsed="false">
      <c r="A599" s="37" t="s">
        <v>731</v>
      </c>
      <c r="B599" s="37" t="s">
        <v>2377</v>
      </c>
      <c r="C599" s="37" t="s">
        <v>35</v>
      </c>
      <c r="D599" s="56" t="s">
        <v>35</v>
      </c>
      <c r="E599" s="56" t="s">
        <v>35</v>
      </c>
      <c r="F599" s="56" t="s">
        <v>35</v>
      </c>
      <c r="G599" s="56" t="s">
        <v>35</v>
      </c>
    </row>
    <row r="600" customFormat="false" ht="13" hidden="false" customHeight="false" outlineLevel="0" collapsed="false">
      <c r="A600" s="37" t="s">
        <v>734</v>
      </c>
      <c r="B600" s="37" t="s">
        <v>2377</v>
      </c>
      <c r="C600" s="37" t="s">
        <v>35</v>
      </c>
      <c r="D600" s="56" t="s">
        <v>35</v>
      </c>
      <c r="E600" s="56" t="s">
        <v>35</v>
      </c>
      <c r="F600" s="56" t="s">
        <v>35</v>
      </c>
      <c r="G600" s="56" t="s">
        <v>35</v>
      </c>
    </row>
    <row r="601" customFormat="false" ht="13" hidden="false" customHeight="false" outlineLevel="0" collapsed="false">
      <c r="A601" s="37" t="s">
        <v>735</v>
      </c>
      <c r="B601" s="37" t="s">
        <v>2377</v>
      </c>
      <c r="C601" s="37" t="s">
        <v>35</v>
      </c>
      <c r="D601" s="56" t="s">
        <v>35</v>
      </c>
      <c r="E601" s="56" t="s">
        <v>35</v>
      </c>
      <c r="F601" s="56" t="s">
        <v>35</v>
      </c>
      <c r="G601" s="56" t="s">
        <v>35</v>
      </c>
    </row>
    <row r="602" customFormat="false" ht="13" hidden="false" customHeight="false" outlineLevel="0" collapsed="false">
      <c r="A602" s="37" t="s">
        <v>736</v>
      </c>
      <c r="B602" s="37" t="s">
        <v>3324</v>
      </c>
      <c r="C602" s="37" t="s">
        <v>36</v>
      </c>
      <c r="D602" s="56" t="n">
        <v>89.95</v>
      </c>
      <c r="E602" s="56" t="s">
        <v>3325</v>
      </c>
      <c r="F602" s="56" t="n">
        <v>58.79</v>
      </c>
      <c r="G602" s="56" t="s">
        <v>3326</v>
      </c>
    </row>
    <row r="603" customFormat="false" ht="13" hidden="false" customHeight="false" outlineLevel="0" collapsed="false">
      <c r="A603" s="37" t="s">
        <v>736</v>
      </c>
      <c r="B603" s="37" t="s">
        <v>3327</v>
      </c>
      <c r="C603" s="37" t="s">
        <v>36</v>
      </c>
      <c r="D603" s="56" t="n">
        <v>89.95</v>
      </c>
      <c r="E603" s="56" t="s">
        <v>3325</v>
      </c>
      <c r="F603" s="56" t="n">
        <v>58.79</v>
      </c>
      <c r="G603" s="56" t="s">
        <v>3326</v>
      </c>
    </row>
    <row r="604" customFormat="false" ht="13" hidden="false" customHeight="false" outlineLevel="0" collapsed="false">
      <c r="A604" s="37" t="s">
        <v>736</v>
      </c>
      <c r="B604" s="37" t="s">
        <v>3328</v>
      </c>
      <c r="C604" s="37" t="s">
        <v>36</v>
      </c>
      <c r="D604" s="56" t="n">
        <v>89.95</v>
      </c>
      <c r="E604" s="56" t="s">
        <v>3325</v>
      </c>
      <c r="F604" s="56" t="n">
        <v>58.79</v>
      </c>
      <c r="G604" s="56" t="s">
        <v>3326</v>
      </c>
    </row>
    <row r="605" customFormat="false" ht="13" hidden="false" customHeight="false" outlineLevel="0" collapsed="false">
      <c r="A605" s="37" t="s">
        <v>740</v>
      </c>
      <c r="B605" s="37" t="s">
        <v>3329</v>
      </c>
      <c r="C605" s="37" t="s">
        <v>36</v>
      </c>
      <c r="D605" s="56" t="n">
        <v>99.76</v>
      </c>
      <c r="E605" s="56" t="s">
        <v>3325</v>
      </c>
      <c r="F605" s="56" t="n">
        <v>299.87</v>
      </c>
      <c r="G605" s="56" t="s">
        <v>3330</v>
      </c>
    </row>
    <row r="606" customFormat="false" ht="13" hidden="false" customHeight="false" outlineLevel="0" collapsed="false">
      <c r="A606" s="37" t="s">
        <v>740</v>
      </c>
      <c r="B606" s="37" t="s">
        <v>3331</v>
      </c>
      <c r="C606" s="37" t="s">
        <v>36</v>
      </c>
      <c r="D606" s="56" t="n">
        <v>99.76</v>
      </c>
      <c r="E606" s="56" t="s">
        <v>3325</v>
      </c>
      <c r="F606" s="56" t="n">
        <v>299.87</v>
      </c>
      <c r="G606" s="56" t="s">
        <v>3330</v>
      </c>
    </row>
    <row r="607" customFormat="false" ht="13" hidden="false" customHeight="false" outlineLevel="0" collapsed="false">
      <c r="A607" s="37" t="s">
        <v>740</v>
      </c>
      <c r="B607" s="37" t="s">
        <v>3332</v>
      </c>
      <c r="C607" s="37" t="s">
        <v>36</v>
      </c>
      <c r="D607" s="56" t="n">
        <v>99.76</v>
      </c>
      <c r="E607" s="56" t="s">
        <v>3325</v>
      </c>
      <c r="F607" s="56" t="n">
        <v>299.87</v>
      </c>
      <c r="G607" s="56" t="s">
        <v>3330</v>
      </c>
    </row>
    <row r="608" customFormat="false" ht="13" hidden="false" customHeight="false" outlineLevel="0" collapsed="false">
      <c r="A608" s="37" t="s">
        <v>741</v>
      </c>
      <c r="B608" s="37" t="s">
        <v>3333</v>
      </c>
      <c r="C608" s="37" t="s">
        <v>36</v>
      </c>
      <c r="D608" s="56" t="n">
        <v>127.97</v>
      </c>
      <c r="E608" s="56" t="s">
        <v>3334</v>
      </c>
      <c r="F608" s="56" t="n">
        <v>489.36</v>
      </c>
      <c r="G608" s="56" t="s">
        <v>3326</v>
      </c>
    </row>
    <row r="609" customFormat="false" ht="13" hidden="false" customHeight="false" outlineLevel="0" collapsed="false">
      <c r="A609" s="37" t="s">
        <v>741</v>
      </c>
      <c r="B609" s="37" t="s">
        <v>3335</v>
      </c>
      <c r="C609" s="37" t="s">
        <v>36</v>
      </c>
      <c r="D609" s="56" t="n">
        <v>127.97</v>
      </c>
      <c r="E609" s="56" t="s">
        <v>3334</v>
      </c>
      <c r="F609" s="56" t="n">
        <v>489.36</v>
      </c>
      <c r="G609" s="56" t="s">
        <v>3326</v>
      </c>
    </row>
    <row r="610" customFormat="false" ht="13" hidden="false" customHeight="false" outlineLevel="0" collapsed="false">
      <c r="A610" s="37" t="s">
        <v>741</v>
      </c>
      <c r="B610" s="37" t="s">
        <v>3336</v>
      </c>
      <c r="C610" s="37" t="s">
        <v>36</v>
      </c>
      <c r="D610" s="56" t="n">
        <v>127.97</v>
      </c>
      <c r="E610" s="56" t="s">
        <v>3334</v>
      </c>
      <c r="F610" s="56" t="n">
        <v>489.36</v>
      </c>
      <c r="G610" s="56" t="s">
        <v>3326</v>
      </c>
    </row>
    <row r="611" customFormat="false" ht="13" hidden="false" customHeight="false" outlineLevel="0" collapsed="false">
      <c r="A611" s="37" t="s">
        <v>741</v>
      </c>
      <c r="B611" s="37" t="s">
        <v>3337</v>
      </c>
      <c r="C611" s="37" t="s">
        <v>36</v>
      </c>
      <c r="D611" s="56" t="n">
        <v>127.97</v>
      </c>
      <c r="E611" s="56" t="s">
        <v>3334</v>
      </c>
      <c r="F611" s="56" t="n">
        <v>489.36</v>
      </c>
      <c r="G611" s="56" t="s">
        <v>3326</v>
      </c>
    </row>
    <row r="612" customFormat="false" ht="13" hidden="false" customHeight="false" outlineLevel="0" collapsed="false">
      <c r="A612" s="37" t="s">
        <v>741</v>
      </c>
      <c r="B612" s="37" t="s">
        <v>3338</v>
      </c>
      <c r="C612" s="37" t="s">
        <v>36</v>
      </c>
      <c r="D612" s="56" t="n">
        <v>127.97</v>
      </c>
      <c r="E612" s="56" t="s">
        <v>3334</v>
      </c>
      <c r="F612" s="56" t="n">
        <v>489.36</v>
      </c>
      <c r="G612" s="56" t="s">
        <v>3326</v>
      </c>
    </row>
    <row r="613" customFormat="false" ht="13" hidden="false" customHeight="false" outlineLevel="0" collapsed="false">
      <c r="A613" s="37" t="s">
        <v>743</v>
      </c>
      <c r="B613" s="37" t="s">
        <v>2751</v>
      </c>
      <c r="C613" s="37" t="s">
        <v>36</v>
      </c>
      <c r="D613" s="56" t="s">
        <v>3339</v>
      </c>
      <c r="E613" s="56" t="s">
        <v>3340</v>
      </c>
      <c r="F613" s="56" t="s">
        <v>3339</v>
      </c>
      <c r="G613" s="56" t="s">
        <v>3341</v>
      </c>
    </row>
    <row r="614" customFormat="false" ht="13" hidden="false" customHeight="false" outlineLevel="0" collapsed="false">
      <c r="A614" s="37" t="s">
        <v>746</v>
      </c>
      <c r="B614" s="37" t="s">
        <v>2780</v>
      </c>
      <c r="C614" s="37" t="s">
        <v>36</v>
      </c>
      <c r="D614" s="56" t="n">
        <v>22.97</v>
      </c>
      <c r="E614" s="56" t="s">
        <v>3342</v>
      </c>
      <c r="F614" s="56" t="n">
        <v>28.95</v>
      </c>
      <c r="G614" s="56" t="s">
        <v>3343</v>
      </c>
    </row>
    <row r="615" customFormat="false" ht="13" hidden="false" customHeight="false" outlineLevel="0" collapsed="false">
      <c r="A615" s="37" t="s">
        <v>746</v>
      </c>
      <c r="B615" s="37" t="s">
        <v>2832</v>
      </c>
      <c r="C615" s="37" t="s">
        <v>36</v>
      </c>
      <c r="D615" s="56" t="n">
        <v>35.55</v>
      </c>
      <c r="E615" s="56" t="s">
        <v>3342</v>
      </c>
      <c r="F615" s="56" t="n">
        <v>69.01</v>
      </c>
      <c r="G615" s="56" t="s">
        <v>3343</v>
      </c>
    </row>
    <row r="616" customFormat="false" ht="13" hidden="false" customHeight="false" outlineLevel="0" collapsed="false">
      <c r="A616" s="37" t="s">
        <v>749</v>
      </c>
      <c r="B616" s="37" t="s">
        <v>2377</v>
      </c>
      <c r="C616" s="37" t="s">
        <v>36</v>
      </c>
      <c r="D616" s="56" t="n">
        <v>98.01</v>
      </c>
      <c r="E616" s="56" t="s">
        <v>3342</v>
      </c>
      <c r="F616" s="56" t="n">
        <v>102.86</v>
      </c>
      <c r="G616" s="56" t="s">
        <v>3343</v>
      </c>
    </row>
    <row r="617" customFormat="false" ht="13" hidden="false" customHeight="false" outlineLevel="0" collapsed="false">
      <c r="A617" s="37" t="s">
        <v>750</v>
      </c>
      <c r="B617" s="37" t="s">
        <v>3344</v>
      </c>
      <c r="C617" s="37" t="s">
        <v>36</v>
      </c>
      <c r="D617" s="56" t="n">
        <v>26.58</v>
      </c>
      <c r="E617" s="56" t="s">
        <v>3345</v>
      </c>
      <c r="F617" s="56" t="n">
        <v>96.5</v>
      </c>
      <c r="G617" s="56" t="s">
        <v>3346</v>
      </c>
    </row>
    <row r="618" customFormat="false" ht="13" hidden="false" customHeight="false" outlineLevel="0" collapsed="false">
      <c r="A618" s="37" t="s">
        <v>750</v>
      </c>
      <c r="B618" s="37" t="s">
        <v>3347</v>
      </c>
      <c r="C618" s="37" t="s">
        <v>36</v>
      </c>
      <c r="D618" s="56" t="n">
        <v>26.58</v>
      </c>
      <c r="E618" s="56" t="s">
        <v>3345</v>
      </c>
      <c r="F618" s="56" t="n">
        <v>96.5</v>
      </c>
      <c r="G618" s="56" t="s">
        <v>3346</v>
      </c>
    </row>
    <row r="619" customFormat="false" ht="13" hidden="false" customHeight="false" outlineLevel="0" collapsed="false">
      <c r="A619" s="37" t="s">
        <v>750</v>
      </c>
      <c r="B619" s="37" t="s">
        <v>2376</v>
      </c>
      <c r="C619" s="37" t="s">
        <v>36</v>
      </c>
      <c r="D619" s="56" t="n">
        <v>96.5</v>
      </c>
      <c r="E619" s="56" t="s">
        <v>3348</v>
      </c>
      <c r="F619" s="56" t="n">
        <v>132.84</v>
      </c>
      <c r="G619" s="56" t="s">
        <v>3346</v>
      </c>
    </row>
    <row r="620" customFormat="false" ht="13" hidden="false" customHeight="false" outlineLevel="0" collapsed="false">
      <c r="A620" s="37" t="s">
        <v>755</v>
      </c>
      <c r="B620" s="37" t="s">
        <v>2376</v>
      </c>
      <c r="C620" s="37" t="s">
        <v>36</v>
      </c>
      <c r="D620" s="56" t="n">
        <v>12.44</v>
      </c>
      <c r="E620" s="56" t="s">
        <v>3349</v>
      </c>
      <c r="F620" s="56" t="n">
        <v>79.44</v>
      </c>
      <c r="G620" s="56" t="s">
        <v>3346</v>
      </c>
    </row>
    <row r="621" customFormat="false" ht="13" hidden="false" customHeight="false" outlineLevel="0" collapsed="false">
      <c r="A621" s="37" t="s">
        <v>756</v>
      </c>
      <c r="B621" s="37" t="s">
        <v>35</v>
      </c>
      <c r="C621" s="37" t="s">
        <v>38</v>
      </c>
      <c r="D621" s="56" t="s">
        <v>38</v>
      </c>
      <c r="E621" s="56" t="s">
        <v>89</v>
      </c>
      <c r="F621" s="56" t="s">
        <v>35</v>
      </c>
      <c r="G621" s="56" t="s">
        <v>35</v>
      </c>
    </row>
    <row r="622" customFormat="false" ht="13" hidden="false" customHeight="false" outlineLevel="0" collapsed="false">
      <c r="A622" s="37" t="s">
        <v>762</v>
      </c>
      <c r="B622" s="37" t="s">
        <v>3350</v>
      </c>
      <c r="C622" s="37" t="s">
        <v>35</v>
      </c>
      <c r="D622" s="56" t="n">
        <v>4.17</v>
      </c>
      <c r="E622" s="56" t="s">
        <v>35</v>
      </c>
      <c r="F622" s="56" t="n">
        <v>4.5</v>
      </c>
      <c r="G622" s="56" t="s">
        <v>3351</v>
      </c>
    </row>
    <row r="623" customFormat="false" ht="13" hidden="false" customHeight="false" outlineLevel="0" collapsed="false">
      <c r="A623" s="37" t="s">
        <v>762</v>
      </c>
      <c r="B623" s="37" t="s">
        <v>2376</v>
      </c>
      <c r="C623" s="37" t="s">
        <v>35</v>
      </c>
      <c r="D623" s="56" t="n">
        <v>63.98</v>
      </c>
      <c r="E623" s="56" t="s">
        <v>35</v>
      </c>
      <c r="F623" s="56" t="n">
        <v>18.6</v>
      </c>
      <c r="G623" s="56" t="s">
        <v>3352</v>
      </c>
    </row>
    <row r="624" customFormat="false" ht="13" hidden="false" customHeight="false" outlineLevel="0" collapsed="false">
      <c r="A624" s="37" t="s">
        <v>765</v>
      </c>
      <c r="B624" s="37" t="s">
        <v>3353</v>
      </c>
      <c r="C624" s="37" t="s">
        <v>35</v>
      </c>
      <c r="D624" s="56" t="n">
        <v>13.1</v>
      </c>
      <c r="E624" s="56" t="s">
        <v>35</v>
      </c>
      <c r="F624" s="56" t="n">
        <v>23.7</v>
      </c>
      <c r="G624" s="56" t="s">
        <v>3354</v>
      </c>
    </row>
    <row r="625" customFormat="false" ht="13" hidden="false" customHeight="false" outlineLevel="0" collapsed="false">
      <c r="A625" s="37" t="s">
        <v>765</v>
      </c>
      <c r="B625" s="37" t="s">
        <v>2376</v>
      </c>
      <c r="C625" s="37" t="s">
        <v>35</v>
      </c>
      <c r="D625" s="56" t="n">
        <v>56.21</v>
      </c>
      <c r="E625" s="56" t="s">
        <v>35</v>
      </c>
      <c r="F625" s="56" t="n">
        <v>36.7</v>
      </c>
      <c r="G625" s="56" t="s">
        <v>3355</v>
      </c>
    </row>
    <row r="626" customFormat="false" ht="13" hidden="false" customHeight="false" outlineLevel="0" collapsed="false">
      <c r="A626" s="37" t="s">
        <v>766</v>
      </c>
      <c r="B626" s="37" t="s">
        <v>3356</v>
      </c>
      <c r="C626" s="37" t="s">
        <v>35</v>
      </c>
      <c r="D626" s="56" t="n">
        <v>2.47</v>
      </c>
      <c r="E626" s="56" t="s">
        <v>35</v>
      </c>
      <c r="F626" s="56" t="n">
        <v>17.3</v>
      </c>
      <c r="G626" s="56" t="s">
        <v>3357</v>
      </c>
    </row>
    <row r="627" customFormat="false" ht="13" hidden="false" customHeight="false" outlineLevel="0" collapsed="false">
      <c r="A627" s="37" t="s">
        <v>766</v>
      </c>
      <c r="B627" s="37" t="s">
        <v>2376</v>
      </c>
      <c r="C627" s="37" t="s">
        <v>35</v>
      </c>
      <c r="D627" s="56" t="n">
        <v>2.89</v>
      </c>
      <c r="E627" s="56" t="s">
        <v>35</v>
      </c>
      <c r="F627" s="56" t="n">
        <v>38.7</v>
      </c>
      <c r="G627" s="56" t="s">
        <v>3358</v>
      </c>
    </row>
    <row r="628" customFormat="false" ht="13" hidden="false" customHeight="false" outlineLevel="0" collapsed="false">
      <c r="A628" s="37" t="s">
        <v>767</v>
      </c>
      <c r="B628" s="37" t="s">
        <v>3359</v>
      </c>
      <c r="C628" s="37" t="s">
        <v>36</v>
      </c>
      <c r="D628" s="56" t="n">
        <v>17.37</v>
      </c>
      <c r="E628" s="56" t="s">
        <v>233</v>
      </c>
      <c r="F628" s="56" t="n">
        <v>19.2</v>
      </c>
      <c r="G628" s="56" t="s">
        <v>3360</v>
      </c>
    </row>
    <row r="629" customFormat="false" ht="13" hidden="false" customHeight="false" outlineLevel="0" collapsed="false">
      <c r="A629" s="37" t="s">
        <v>767</v>
      </c>
      <c r="B629" s="37" t="s">
        <v>2376</v>
      </c>
      <c r="C629" s="37" t="s">
        <v>35</v>
      </c>
      <c r="D629" s="56" t="n">
        <v>34.28</v>
      </c>
      <c r="E629" s="56" t="s">
        <v>35</v>
      </c>
      <c r="F629" s="56" t="n">
        <v>48.5</v>
      </c>
      <c r="G629" s="56" t="s">
        <v>3361</v>
      </c>
    </row>
    <row r="630" customFormat="false" ht="13" hidden="false" customHeight="false" outlineLevel="0" collapsed="false">
      <c r="A630" s="37" t="s">
        <v>769</v>
      </c>
      <c r="B630" s="37" t="s">
        <v>3362</v>
      </c>
      <c r="C630" s="37" t="s">
        <v>38</v>
      </c>
      <c r="D630" s="56" t="s">
        <v>38</v>
      </c>
      <c r="E630" s="56" t="s">
        <v>38</v>
      </c>
      <c r="F630" s="56" t="s">
        <v>35</v>
      </c>
      <c r="G630" s="56" t="n">
        <v>43.92</v>
      </c>
    </row>
    <row r="631" customFormat="false" ht="13" hidden="false" customHeight="false" outlineLevel="0" collapsed="false">
      <c r="A631" s="37" t="s">
        <v>769</v>
      </c>
      <c r="B631" s="37" t="s">
        <v>3363</v>
      </c>
      <c r="C631" s="37" t="s">
        <v>38</v>
      </c>
      <c r="D631" s="56" t="s">
        <v>38</v>
      </c>
      <c r="E631" s="56" t="s">
        <v>38</v>
      </c>
      <c r="F631" s="56" t="s">
        <v>35</v>
      </c>
      <c r="G631" s="56" t="n">
        <v>43.92</v>
      </c>
    </row>
    <row r="632" customFormat="false" ht="13" hidden="false" customHeight="false" outlineLevel="0" collapsed="false">
      <c r="A632" s="37" t="s">
        <v>769</v>
      </c>
      <c r="B632" s="37" t="s">
        <v>3364</v>
      </c>
      <c r="C632" s="37" t="s">
        <v>38</v>
      </c>
      <c r="D632" s="56" t="s">
        <v>38</v>
      </c>
      <c r="E632" s="56" t="s">
        <v>38</v>
      </c>
      <c r="F632" s="56" t="s">
        <v>35</v>
      </c>
      <c r="G632" s="56" t="n">
        <v>43.92</v>
      </c>
    </row>
    <row r="633" customFormat="false" ht="13" hidden="false" customHeight="false" outlineLevel="0" collapsed="false">
      <c r="A633" s="37" t="s">
        <v>769</v>
      </c>
      <c r="B633" s="37" t="s">
        <v>3365</v>
      </c>
      <c r="C633" s="37" t="s">
        <v>38</v>
      </c>
      <c r="D633" s="56" t="s">
        <v>38</v>
      </c>
      <c r="E633" s="56" t="s">
        <v>38</v>
      </c>
      <c r="F633" s="56" t="s">
        <v>35</v>
      </c>
      <c r="G633" s="56" t="n">
        <v>43.92</v>
      </c>
    </row>
    <row r="634" customFormat="false" ht="13" hidden="false" customHeight="false" outlineLevel="0" collapsed="false">
      <c r="A634" s="37" t="s">
        <v>769</v>
      </c>
      <c r="B634" s="37" t="s">
        <v>3366</v>
      </c>
      <c r="C634" s="37" t="s">
        <v>38</v>
      </c>
      <c r="D634" s="56" t="s">
        <v>38</v>
      </c>
      <c r="E634" s="56" t="s">
        <v>38</v>
      </c>
      <c r="F634" s="56" t="s">
        <v>35</v>
      </c>
      <c r="G634" s="56" t="n">
        <v>43.92</v>
      </c>
    </row>
    <row r="635" customFormat="false" ht="13" hidden="false" customHeight="false" outlineLevel="0" collapsed="false">
      <c r="A635" s="37" t="s">
        <v>773</v>
      </c>
      <c r="B635" s="37" t="s">
        <v>3367</v>
      </c>
      <c r="C635" s="37" t="s">
        <v>38</v>
      </c>
      <c r="D635" s="56" t="s">
        <v>38</v>
      </c>
      <c r="E635" s="56" t="s">
        <v>38</v>
      </c>
      <c r="F635" s="56" t="s">
        <v>35</v>
      </c>
      <c r="G635" s="56" t="s">
        <v>35</v>
      </c>
    </row>
    <row r="636" customFormat="false" ht="13" hidden="false" customHeight="false" outlineLevel="0" collapsed="false">
      <c r="A636" s="37" t="s">
        <v>773</v>
      </c>
      <c r="B636" s="37" t="s">
        <v>3368</v>
      </c>
      <c r="C636" s="37" t="s">
        <v>38</v>
      </c>
      <c r="D636" s="56" t="s">
        <v>38</v>
      </c>
      <c r="E636" s="56" t="s">
        <v>38</v>
      </c>
      <c r="F636" s="56" t="s">
        <v>35</v>
      </c>
      <c r="G636" s="56" t="s">
        <v>35</v>
      </c>
    </row>
    <row r="637" customFormat="false" ht="13" hidden="false" customHeight="false" outlineLevel="0" collapsed="false">
      <c r="A637" s="37" t="s">
        <v>774</v>
      </c>
      <c r="B637" s="37" t="s">
        <v>3369</v>
      </c>
      <c r="C637" s="37" t="s">
        <v>38</v>
      </c>
      <c r="D637" s="56" t="s">
        <v>38</v>
      </c>
      <c r="E637" s="56" t="s">
        <v>38</v>
      </c>
      <c r="F637" s="56" t="s">
        <v>35</v>
      </c>
      <c r="G637" s="56" t="n">
        <v>18.07</v>
      </c>
    </row>
    <row r="638" customFormat="false" ht="13" hidden="false" customHeight="false" outlineLevel="0" collapsed="false">
      <c r="A638" s="37" t="s">
        <v>774</v>
      </c>
      <c r="B638" s="37" t="s">
        <v>3370</v>
      </c>
      <c r="C638" s="37" t="s">
        <v>38</v>
      </c>
      <c r="D638" s="56" t="s">
        <v>38</v>
      </c>
      <c r="E638" s="56" t="s">
        <v>38</v>
      </c>
      <c r="F638" s="56" t="s">
        <v>35</v>
      </c>
      <c r="G638" s="56" t="n">
        <v>18.07</v>
      </c>
    </row>
    <row r="639" customFormat="false" ht="13" hidden="false" customHeight="false" outlineLevel="0" collapsed="false">
      <c r="A639" s="37" t="s">
        <v>774</v>
      </c>
      <c r="B639" s="37" t="s">
        <v>2876</v>
      </c>
      <c r="C639" s="37" t="s">
        <v>38</v>
      </c>
      <c r="D639" s="56" t="s">
        <v>38</v>
      </c>
      <c r="E639" s="56" t="s">
        <v>38</v>
      </c>
      <c r="F639" s="56" t="s">
        <v>35</v>
      </c>
      <c r="G639" s="56" t="n">
        <v>18.07</v>
      </c>
    </row>
    <row r="640" customFormat="false" ht="13" hidden="false" customHeight="false" outlineLevel="0" collapsed="false">
      <c r="A640" s="37" t="s">
        <v>774</v>
      </c>
      <c r="B640" s="37" t="s">
        <v>3371</v>
      </c>
      <c r="C640" s="37" t="s">
        <v>38</v>
      </c>
      <c r="D640" s="56" t="s">
        <v>38</v>
      </c>
      <c r="E640" s="56" t="s">
        <v>38</v>
      </c>
      <c r="F640" s="56" t="s">
        <v>35</v>
      </c>
      <c r="G640" s="56" t="n">
        <v>18.07</v>
      </c>
    </row>
    <row r="641" customFormat="false" ht="13" hidden="false" customHeight="false" outlineLevel="0" collapsed="false">
      <c r="A641" s="37" t="s">
        <v>775</v>
      </c>
      <c r="B641" s="37" t="s">
        <v>3372</v>
      </c>
      <c r="C641" s="37" t="s">
        <v>38</v>
      </c>
      <c r="D641" s="56" t="s">
        <v>38</v>
      </c>
      <c r="E641" s="56" t="s">
        <v>38</v>
      </c>
      <c r="F641" s="56" t="s">
        <v>35</v>
      </c>
      <c r="G641" s="56" t="n">
        <v>23.89</v>
      </c>
    </row>
    <row r="642" customFormat="false" ht="13" hidden="false" customHeight="false" outlineLevel="0" collapsed="false">
      <c r="A642" s="37" t="s">
        <v>775</v>
      </c>
      <c r="B642" s="37" t="s">
        <v>3373</v>
      </c>
      <c r="C642" s="37" t="s">
        <v>38</v>
      </c>
      <c r="D642" s="56" t="s">
        <v>38</v>
      </c>
      <c r="E642" s="56" t="s">
        <v>38</v>
      </c>
      <c r="F642" s="56" t="s">
        <v>35</v>
      </c>
      <c r="G642" s="56" t="n">
        <v>23.89</v>
      </c>
    </row>
    <row r="643" customFormat="false" ht="13" hidden="false" customHeight="false" outlineLevel="0" collapsed="false">
      <c r="A643" s="37" t="s">
        <v>775</v>
      </c>
      <c r="B643" s="37" t="s">
        <v>3374</v>
      </c>
      <c r="C643" s="37" t="s">
        <v>38</v>
      </c>
      <c r="D643" s="56" t="s">
        <v>38</v>
      </c>
      <c r="E643" s="56" t="s">
        <v>38</v>
      </c>
      <c r="F643" s="56" t="s">
        <v>35</v>
      </c>
      <c r="G643" s="56" t="n">
        <v>23.89</v>
      </c>
    </row>
    <row r="644" customFormat="false" ht="13" hidden="false" customHeight="false" outlineLevel="0" collapsed="false">
      <c r="A644" s="37" t="s">
        <v>776</v>
      </c>
      <c r="B644" s="37" t="s">
        <v>3375</v>
      </c>
      <c r="C644" s="37" t="s">
        <v>38</v>
      </c>
      <c r="D644" s="56" t="s">
        <v>38</v>
      </c>
      <c r="E644" s="56" t="s">
        <v>38</v>
      </c>
      <c r="F644" s="56" t="s">
        <v>35</v>
      </c>
      <c r="G644" s="56" t="s">
        <v>3376</v>
      </c>
    </row>
    <row r="645" customFormat="false" ht="13" hidden="false" customHeight="false" outlineLevel="0" collapsed="false">
      <c r="A645" s="37" t="s">
        <v>777</v>
      </c>
      <c r="B645" s="37" t="s">
        <v>3377</v>
      </c>
      <c r="C645" s="37" t="s">
        <v>38</v>
      </c>
      <c r="D645" s="56" t="s">
        <v>38</v>
      </c>
      <c r="E645" s="56" t="s">
        <v>38</v>
      </c>
      <c r="F645" s="56" t="s">
        <v>35</v>
      </c>
      <c r="G645" s="56" t="s">
        <v>3378</v>
      </c>
    </row>
    <row r="646" customFormat="false" ht="13" hidden="false" customHeight="false" outlineLevel="0" collapsed="false">
      <c r="A646" s="37" t="s">
        <v>780</v>
      </c>
      <c r="B646" s="37" t="s">
        <v>3379</v>
      </c>
      <c r="C646" s="37" t="s">
        <v>38</v>
      </c>
      <c r="D646" s="56" t="s">
        <v>38</v>
      </c>
      <c r="E646" s="56" t="s">
        <v>38</v>
      </c>
      <c r="F646" s="56" t="s">
        <v>35</v>
      </c>
      <c r="G646" s="56" t="s">
        <v>35</v>
      </c>
    </row>
    <row r="647" customFormat="false" ht="13" hidden="false" customHeight="false" outlineLevel="0" collapsed="false">
      <c r="A647" s="37" t="s">
        <v>781</v>
      </c>
      <c r="B647" s="37" t="s">
        <v>2832</v>
      </c>
      <c r="C647" s="37" t="s">
        <v>36</v>
      </c>
      <c r="D647" s="56" t="n">
        <v>135</v>
      </c>
      <c r="E647" s="56" t="s">
        <v>3380</v>
      </c>
      <c r="F647" s="56" t="n">
        <v>171</v>
      </c>
      <c r="G647" s="56" t="s">
        <v>3381</v>
      </c>
    </row>
    <row r="648" customFormat="false" ht="13" hidden="false" customHeight="false" outlineLevel="0" collapsed="false">
      <c r="A648" s="37" t="s">
        <v>781</v>
      </c>
      <c r="B648" s="37" t="s">
        <v>3382</v>
      </c>
      <c r="C648" s="37" t="s">
        <v>36</v>
      </c>
      <c r="D648" s="56" t="n">
        <v>135</v>
      </c>
      <c r="E648" s="56" t="s">
        <v>3380</v>
      </c>
      <c r="F648" s="56" t="n">
        <v>164</v>
      </c>
      <c r="G648" s="56" t="s">
        <v>3381</v>
      </c>
    </row>
    <row r="649" customFormat="false" ht="13" hidden="false" customHeight="false" outlineLevel="0" collapsed="false">
      <c r="A649" s="37" t="s">
        <v>785</v>
      </c>
      <c r="B649" s="37" t="s">
        <v>3383</v>
      </c>
      <c r="C649" s="37" t="s">
        <v>36</v>
      </c>
      <c r="D649" s="56" t="n">
        <v>23.9</v>
      </c>
      <c r="E649" s="56" t="s">
        <v>3384</v>
      </c>
      <c r="F649" s="56" t="n">
        <v>52.3</v>
      </c>
      <c r="G649" s="56" t="s">
        <v>3385</v>
      </c>
    </row>
    <row r="650" customFormat="false" ht="13" hidden="false" customHeight="false" outlineLevel="0" collapsed="false">
      <c r="A650" s="37" t="s">
        <v>785</v>
      </c>
      <c r="B650" s="37" t="s">
        <v>3386</v>
      </c>
      <c r="C650" s="37" t="s">
        <v>36</v>
      </c>
      <c r="D650" s="56" t="n">
        <v>26.9</v>
      </c>
      <c r="E650" s="56" t="s">
        <v>3384</v>
      </c>
      <c r="F650" s="56" t="n">
        <v>55.7</v>
      </c>
      <c r="G650" s="56" t="s">
        <v>3387</v>
      </c>
    </row>
    <row r="651" customFormat="false" ht="13" hidden="false" customHeight="false" outlineLevel="0" collapsed="false">
      <c r="A651" s="37" t="s">
        <v>785</v>
      </c>
      <c r="B651" s="37" t="s">
        <v>3388</v>
      </c>
      <c r="C651" s="37" t="s">
        <v>36</v>
      </c>
      <c r="D651" s="56" t="n">
        <v>29.9</v>
      </c>
      <c r="E651" s="56" t="s">
        <v>3384</v>
      </c>
      <c r="F651" s="56" t="n">
        <v>55</v>
      </c>
      <c r="G651" s="56" t="s">
        <v>3389</v>
      </c>
    </row>
    <row r="652" customFormat="false" ht="13" hidden="false" customHeight="false" outlineLevel="0" collapsed="false">
      <c r="A652" s="37" t="s">
        <v>785</v>
      </c>
      <c r="B652" s="37" t="s">
        <v>2376</v>
      </c>
      <c r="C652" s="37" t="s">
        <v>36</v>
      </c>
      <c r="D652" s="56" t="n">
        <v>27.9</v>
      </c>
      <c r="E652" s="56" t="s">
        <v>3384</v>
      </c>
      <c r="F652" s="56" t="n">
        <v>57.7</v>
      </c>
      <c r="G652" s="56" t="s">
        <v>3390</v>
      </c>
    </row>
    <row r="653" customFormat="false" ht="13" hidden="false" customHeight="false" outlineLevel="0" collapsed="false">
      <c r="A653" s="37" t="s">
        <v>787</v>
      </c>
      <c r="B653" s="37" t="s">
        <v>3391</v>
      </c>
      <c r="C653" s="37" t="s">
        <v>36</v>
      </c>
      <c r="D653" s="56" t="n">
        <v>11.49</v>
      </c>
      <c r="E653" s="56" t="s">
        <v>3392</v>
      </c>
      <c r="F653" s="56" t="n">
        <v>15.52</v>
      </c>
      <c r="G653" s="56" t="s">
        <v>3393</v>
      </c>
    </row>
    <row r="654" customFormat="false" ht="13" hidden="false" customHeight="false" outlineLevel="0" collapsed="false">
      <c r="A654" s="37" t="s">
        <v>787</v>
      </c>
      <c r="B654" s="37" t="s">
        <v>3394</v>
      </c>
      <c r="C654" s="37" t="s">
        <v>36</v>
      </c>
      <c r="D654" s="56" t="n">
        <v>11.49</v>
      </c>
      <c r="E654" s="56" t="s">
        <v>3392</v>
      </c>
      <c r="F654" s="56" t="s">
        <v>3395</v>
      </c>
      <c r="G654" s="56" t="s">
        <v>3396</v>
      </c>
    </row>
    <row r="655" customFormat="false" ht="13" hidden="false" customHeight="false" outlineLevel="0" collapsed="false">
      <c r="A655" s="37" t="s">
        <v>787</v>
      </c>
      <c r="B655" s="37" t="s">
        <v>2376</v>
      </c>
      <c r="C655" s="37" t="s">
        <v>36</v>
      </c>
      <c r="D655" s="56" t="n">
        <v>14.19</v>
      </c>
      <c r="E655" s="56" t="s">
        <v>3397</v>
      </c>
      <c r="F655" s="56" t="s">
        <v>3398</v>
      </c>
      <c r="G655" s="56" t="s">
        <v>3399</v>
      </c>
    </row>
    <row r="656" customFormat="false" ht="13" hidden="false" customHeight="false" outlineLevel="0" collapsed="false">
      <c r="A656" s="37" t="s">
        <v>789</v>
      </c>
      <c r="B656" s="37" t="s">
        <v>2377</v>
      </c>
      <c r="C656" s="37" t="s">
        <v>36</v>
      </c>
      <c r="D656" s="56" t="n">
        <v>390</v>
      </c>
      <c r="E656" s="56" t="s">
        <v>3400</v>
      </c>
      <c r="F656" s="56" t="n">
        <v>213</v>
      </c>
      <c r="G656" s="56" t="s">
        <v>3401</v>
      </c>
    </row>
    <row r="657" customFormat="false" ht="13" hidden="false" customHeight="false" outlineLevel="0" collapsed="false">
      <c r="A657" s="37" t="s">
        <v>791</v>
      </c>
      <c r="B657" s="37" t="s">
        <v>2377</v>
      </c>
      <c r="C657" s="37" t="s">
        <v>36</v>
      </c>
      <c r="D657" s="56" t="n">
        <v>448</v>
      </c>
      <c r="E657" s="56" t="s">
        <v>3402</v>
      </c>
      <c r="F657" s="56" t="n">
        <v>700</v>
      </c>
      <c r="G657" s="56" t="s">
        <v>3403</v>
      </c>
    </row>
    <row r="658" customFormat="false" ht="13" hidden="false" customHeight="false" outlineLevel="0" collapsed="false">
      <c r="A658" s="37" t="s">
        <v>793</v>
      </c>
      <c r="B658" s="37" t="s">
        <v>3404</v>
      </c>
      <c r="C658" s="37" t="s">
        <v>38</v>
      </c>
      <c r="D658" s="56" t="s">
        <v>38</v>
      </c>
      <c r="E658" s="56" t="s">
        <v>38</v>
      </c>
      <c r="F658" s="56" t="n">
        <v>24.57</v>
      </c>
      <c r="G658" s="56" t="s">
        <v>3405</v>
      </c>
    </row>
    <row r="659" customFormat="false" ht="13" hidden="false" customHeight="false" outlineLevel="0" collapsed="false">
      <c r="A659" s="37" t="s">
        <v>793</v>
      </c>
      <c r="B659" s="37" t="s">
        <v>3406</v>
      </c>
      <c r="C659" s="37" t="s">
        <v>38</v>
      </c>
      <c r="D659" s="56" t="s">
        <v>38</v>
      </c>
      <c r="E659" s="56" t="s">
        <v>38</v>
      </c>
      <c r="F659" s="56" t="n">
        <v>18.25</v>
      </c>
      <c r="G659" s="56" t="s">
        <v>3405</v>
      </c>
    </row>
    <row r="660" customFormat="false" ht="13" hidden="false" customHeight="false" outlineLevel="0" collapsed="false">
      <c r="A660" s="37" t="s">
        <v>794</v>
      </c>
      <c r="B660" s="37" t="s">
        <v>3407</v>
      </c>
      <c r="C660" s="37" t="s">
        <v>36</v>
      </c>
      <c r="D660" s="56" t="n">
        <v>58.54</v>
      </c>
      <c r="E660" s="56" t="s">
        <v>3408</v>
      </c>
      <c r="F660" s="56" t="n">
        <v>82.53</v>
      </c>
      <c r="G660" s="56" t="s">
        <v>3409</v>
      </c>
    </row>
    <row r="661" customFormat="false" ht="13" hidden="false" customHeight="false" outlineLevel="0" collapsed="false">
      <c r="A661" s="37" t="s">
        <v>796</v>
      </c>
      <c r="B661" s="37" t="s">
        <v>3410</v>
      </c>
      <c r="C661" s="37" t="s">
        <v>36</v>
      </c>
      <c r="D661" s="56" t="s">
        <v>3411</v>
      </c>
      <c r="E661" s="56" t="s">
        <v>3408</v>
      </c>
      <c r="F661" s="56" t="n">
        <v>39.91</v>
      </c>
      <c r="G661" s="56" t="s">
        <v>3409</v>
      </c>
    </row>
    <row r="662" customFormat="false" ht="13" hidden="false" customHeight="false" outlineLevel="0" collapsed="false">
      <c r="A662" s="37" t="s">
        <v>797</v>
      </c>
      <c r="B662" s="37" t="s">
        <v>3412</v>
      </c>
      <c r="C662" s="37" t="s">
        <v>36</v>
      </c>
      <c r="D662" s="56" t="n">
        <v>79.07</v>
      </c>
      <c r="E662" s="56" t="s">
        <v>3408</v>
      </c>
      <c r="F662" s="56" t="n">
        <v>107.5</v>
      </c>
      <c r="G662" s="56" t="s">
        <v>3409</v>
      </c>
    </row>
    <row r="663" customFormat="false" ht="13" hidden="false" customHeight="false" outlineLevel="0" collapsed="false">
      <c r="A663" s="37" t="s">
        <v>798</v>
      </c>
      <c r="B663" s="37" t="s">
        <v>3413</v>
      </c>
      <c r="C663" s="37" t="s">
        <v>36</v>
      </c>
      <c r="D663" s="56" t="n">
        <v>63.01</v>
      </c>
      <c r="E663" s="56" t="s">
        <v>3408</v>
      </c>
      <c r="F663" s="56" t="n">
        <v>88.36</v>
      </c>
      <c r="G663" s="56" t="s">
        <v>3409</v>
      </c>
    </row>
    <row r="664" customFormat="false" ht="13" hidden="false" customHeight="false" outlineLevel="0" collapsed="false">
      <c r="A664" s="37" t="s">
        <v>799</v>
      </c>
      <c r="B664" s="37" t="s">
        <v>3414</v>
      </c>
      <c r="C664" s="37" t="s">
        <v>35</v>
      </c>
      <c r="D664" s="56" t="n">
        <v>44.2</v>
      </c>
      <c r="E664" s="56" t="s">
        <v>35</v>
      </c>
      <c r="F664" s="56" t="s">
        <v>38</v>
      </c>
      <c r="G664" s="56" t="s">
        <v>38</v>
      </c>
    </row>
    <row r="665" customFormat="false" ht="13" hidden="false" customHeight="false" outlineLevel="0" collapsed="false">
      <c r="A665" s="37" t="s">
        <v>799</v>
      </c>
      <c r="B665" s="37" t="s">
        <v>3415</v>
      </c>
      <c r="C665" s="37" t="s">
        <v>35</v>
      </c>
      <c r="D665" s="56" t="n">
        <v>33.5</v>
      </c>
      <c r="E665" s="56" t="s">
        <v>35</v>
      </c>
      <c r="F665" s="56" t="s">
        <v>38</v>
      </c>
      <c r="G665" s="56" t="s">
        <v>38</v>
      </c>
    </row>
    <row r="666" customFormat="false" ht="13" hidden="false" customHeight="false" outlineLevel="0" collapsed="false">
      <c r="A666" s="37" t="s">
        <v>799</v>
      </c>
      <c r="B666" s="37" t="s">
        <v>3416</v>
      </c>
      <c r="C666" s="37" t="s">
        <v>35</v>
      </c>
      <c r="D666" s="56" t="n">
        <v>44.2</v>
      </c>
      <c r="E666" s="56" t="s">
        <v>35</v>
      </c>
      <c r="F666" s="56" t="s">
        <v>38</v>
      </c>
      <c r="G666" s="56" t="s">
        <v>38</v>
      </c>
    </row>
    <row r="667" customFormat="false" ht="13" hidden="false" customHeight="false" outlineLevel="0" collapsed="false">
      <c r="A667" s="37" t="s">
        <v>799</v>
      </c>
      <c r="B667" s="37" t="s">
        <v>3417</v>
      </c>
      <c r="C667" s="37" t="s">
        <v>35</v>
      </c>
      <c r="D667" s="56" t="n">
        <v>44.2</v>
      </c>
      <c r="E667" s="56" t="s">
        <v>35</v>
      </c>
      <c r="F667" s="56" t="s">
        <v>38</v>
      </c>
      <c r="G667" s="56" t="s">
        <v>38</v>
      </c>
    </row>
    <row r="668" customFormat="false" ht="13" hidden="false" customHeight="false" outlineLevel="0" collapsed="false">
      <c r="A668" s="37" t="s">
        <v>802</v>
      </c>
      <c r="B668" s="37" t="s">
        <v>3418</v>
      </c>
      <c r="C668" s="37" t="s">
        <v>35</v>
      </c>
      <c r="D668" s="56" t="n">
        <v>24</v>
      </c>
      <c r="E668" s="56" t="s">
        <v>35</v>
      </c>
      <c r="F668" s="56" t="s">
        <v>38</v>
      </c>
      <c r="G668" s="56" t="s">
        <v>38</v>
      </c>
    </row>
    <row r="669" customFormat="false" ht="13" hidden="false" customHeight="false" outlineLevel="0" collapsed="false">
      <c r="A669" s="37" t="s">
        <v>802</v>
      </c>
      <c r="B669" s="37" t="s">
        <v>3419</v>
      </c>
      <c r="C669" s="37" t="s">
        <v>35</v>
      </c>
      <c r="D669" s="56" t="n">
        <v>35</v>
      </c>
      <c r="E669" s="56" t="s">
        <v>35</v>
      </c>
      <c r="F669" s="56" t="s">
        <v>38</v>
      </c>
      <c r="G669" s="56" t="s">
        <v>38</v>
      </c>
    </row>
    <row r="670" customFormat="false" ht="13" hidden="false" customHeight="false" outlineLevel="0" collapsed="false">
      <c r="A670" s="37" t="s">
        <v>802</v>
      </c>
      <c r="B670" s="37" t="s">
        <v>3420</v>
      </c>
      <c r="C670" s="37" t="s">
        <v>35</v>
      </c>
      <c r="D670" s="56" t="n">
        <v>35</v>
      </c>
      <c r="E670" s="56" t="s">
        <v>35</v>
      </c>
      <c r="F670" s="56" t="s">
        <v>38</v>
      </c>
      <c r="G670" s="56" t="s">
        <v>38</v>
      </c>
    </row>
    <row r="671" customFormat="false" ht="13" hidden="false" customHeight="false" outlineLevel="0" collapsed="false">
      <c r="A671" s="37" t="s">
        <v>802</v>
      </c>
      <c r="B671" s="37" t="s">
        <v>3421</v>
      </c>
      <c r="C671" s="37" t="s">
        <v>35</v>
      </c>
      <c r="D671" s="56" t="n">
        <v>35</v>
      </c>
      <c r="E671" s="56" t="s">
        <v>35</v>
      </c>
      <c r="F671" s="56" t="s">
        <v>38</v>
      </c>
      <c r="G671" s="56" t="s">
        <v>38</v>
      </c>
    </row>
    <row r="672" customFormat="false" ht="13" hidden="false" customHeight="false" outlineLevel="0" collapsed="false">
      <c r="A672" s="37" t="s">
        <v>802</v>
      </c>
      <c r="B672" s="37" t="s">
        <v>3422</v>
      </c>
      <c r="C672" s="37" t="s">
        <v>35</v>
      </c>
      <c r="D672" s="56" t="n">
        <v>35</v>
      </c>
      <c r="E672" s="56" t="s">
        <v>35</v>
      </c>
      <c r="F672" s="56" t="s">
        <v>38</v>
      </c>
      <c r="G672" s="56" t="s">
        <v>38</v>
      </c>
    </row>
    <row r="673" customFormat="false" ht="13" hidden="false" customHeight="false" outlineLevel="0" collapsed="false">
      <c r="A673" s="37" t="s">
        <v>803</v>
      </c>
      <c r="B673" s="37" t="s">
        <v>3423</v>
      </c>
      <c r="C673" s="37" t="s">
        <v>36</v>
      </c>
      <c r="D673" s="56" t="n">
        <v>49.14</v>
      </c>
      <c r="E673" s="56" t="s">
        <v>3424</v>
      </c>
      <c r="F673" s="56" t="s">
        <v>38</v>
      </c>
      <c r="G673" s="56" t="s">
        <v>38</v>
      </c>
    </row>
    <row r="674" customFormat="false" ht="13" hidden="false" customHeight="false" outlineLevel="0" collapsed="false">
      <c r="A674" s="37" t="s">
        <v>808</v>
      </c>
      <c r="B674" s="37" t="s">
        <v>3425</v>
      </c>
      <c r="C674" s="37" t="s">
        <v>35</v>
      </c>
      <c r="D674" s="56" t="n">
        <v>28.4</v>
      </c>
      <c r="E674" s="56" t="s">
        <v>35</v>
      </c>
      <c r="F674" s="56" t="s">
        <v>3426</v>
      </c>
      <c r="G674" s="56" t="s">
        <v>3427</v>
      </c>
    </row>
    <row r="675" customFormat="false" ht="13" hidden="false" customHeight="false" outlineLevel="0" collapsed="false">
      <c r="A675" s="37" t="s">
        <v>808</v>
      </c>
      <c r="B675" s="37" t="s">
        <v>3428</v>
      </c>
      <c r="C675" s="37" t="s">
        <v>35</v>
      </c>
      <c r="D675" s="56" t="n">
        <v>28.4</v>
      </c>
      <c r="E675" s="56" t="s">
        <v>35</v>
      </c>
      <c r="F675" s="56" t="s">
        <v>3426</v>
      </c>
      <c r="G675" s="56" t="s">
        <v>3427</v>
      </c>
    </row>
    <row r="676" customFormat="false" ht="13" hidden="false" customHeight="false" outlineLevel="0" collapsed="false">
      <c r="A676" s="37" t="s">
        <v>810</v>
      </c>
      <c r="B676" s="37" t="s">
        <v>2377</v>
      </c>
      <c r="C676" s="37" t="s">
        <v>222</v>
      </c>
      <c r="D676" s="56" t="n">
        <v>22.82</v>
      </c>
      <c r="E676" s="56" t="s">
        <v>222</v>
      </c>
      <c r="F676" s="56" t="s">
        <v>38</v>
      </c>
      <c r="G676" s="56" t="s">
        <v>38</v>
      </c>
      <c r="H676" s="37" t="s">
        <v>3429</v>
      </c>
    </row>
    <row r="677" customFormat="false" ht="13" hidden="false" customHeight="false" outlineLevel="0" collapsed="false">
      <c r="A677" s="37" t="s">
        <v>812</v>
      </c>
      <c r="B677" s="37" t="s">
        <v>2377</v>
      </c>
      <c r="C677" s="37" t="s">
        <v>222</v>
      </c>
      <c r="D677" s="56" t="n">
        <v>92.94</v>
      </c>
      <c r="E677" s="56" t="s">
        <v>222</v>
      </c>
      <c r="F677" s="56" t="s">
        <v>38</v>
      </c>
      <c r="G677" s="56" t="s">
        <v>38</v>
      </c>
      <c r="H677" s="37" t="s">
        <v>3430</v>
      </c>
    </row>
    <row r="678" customFormat="false" ht="13" hidden="false" customHeight="false" outlineLevel="0" collapsed="false">
      <c r="A678" s="37" t="s">
        <v>813</v>
      </c>
      <c r="B678" s="37" t="s">
        <v>2377</v>
      </c>
      <c r="C678" s="37" t="s">
        <v>222</v>
      </c>
      <c r="D678" s="56" t="n">
        <v>70.29</v>
      </c>
      <c r="E678" s="56" t="s">
        <v>222</v>
      </c>
      <c r="F678" s="56" t="s">
        <v>38</v>
      </c>
      <c r="G678" s="56" t="s">
        <v>38</v>
      </c>
      <c r="H678" s="37" t="s">
        <v>3430</v>
      </c>
    </row>
    <row r="679" customFormat="false" ht="13" hidden="false" customHeight="false" outlineLevel="0" collapsed="false">
      <c r="A679" s="37" t="s">
        <v>814</v>
      </c>
      <c r="B679" s="37" t="s">
        <v>35</v>
      </c>
      <c r="C679" s="37" t="s">
        <v>35</v>
      </c>
      <c r="D679" s="56" t="s">
        <v>35</v>
      </c>
      <c r="E679" s="56" t="s">
        <v>35</v>
      </c>
      <c r="F679" s="56" t="s">
        <v>38</v>
      </c>
      <c r="G679" s="56" t="s">
        <v>38</v>
      </c>
    </row>
    <row r="680" customFormat="false" ht="13" hidden="false" customHeight="false" outlineLevel="0" collapsed="false">
      <c r="A680" s="37" t="s">
        <v>817</v>
      </c>
      <c r="B680" s="37" t="s">
        <v>35</v>
      </c>
      <c r="C680" s="37" t="s">
        <v>35</v>
      </c>
      <c r="D680" s="56" t="s">
        <v>35</v>
      </c>
      <c r="E680" s="56" t="s">
        <v>35</v>
      </c>
      <c r="F680" s="56" t="s">
        <v>38</v>
      </c>
      <c r="G680" s="56" t="s">
        <v>38</v>
      </c>
    </row>
    <row r="681" customFormat="false" ht="13" hidden="false" customHeight="false" outlineLevel="0" collapsed="false">
      <c r="A681" s="37" t="s">
        <v>818</v>
      </c>
      <c r="B681" s="37" t="s">
        <v>2377</v>
      </c>
      <c r="C681" s="37" t="s">
        <v>35</v>
      </c>
      <c r="D681" s="56" t="n">
        <v>46.87</v>
      </c>
      <c r="E681" s="56" t="s">
        <v>35</v>
      </c>
      <c r="F681" s="56" t="s">
        <v>38</v>
      </c>
      <c r="G681" s="56" t="s">
        <v>38</v>
      </c>
    </row>
    <row r="682" customFormat="false" ht="13" hidden="false" customHeight="false" outlineLevel="0" collapsed="false">
      <c r="A682" s="37" t="s">
        <v>820</v>
      </c>
      <c r="B682" s="37" t="s">
        <v>3431</v>
      </c>
      <c r="C682" s="37" t="s">
        <v>35</v>
      </c>
      <c r="D682" s="56" t="n">
        <v>7.64</v>
      </c>
      <c r="E682" s="56" t="s">
        <v>35</v>
      </c>
      <c r="F682" s="56" t="s">
        <v>38</v>
      </c>
      <c r="G682" s="56" t="s">
        <v>38</v>
      </c>
    </row>
    <row r="683" customFormat="false" ht="13" hidden="false" customHeight="false" outlineLevel="0" collapsed="false">
      <c r="A683" s="37" t="s">
        <v>820</v>
      </c>
      <c r="B683" s="37" t="s">
        <v>2376</v>
      </c>
      <c r="C683" s="37" t="s">
        <v>35</v>
      </c>
      <c r="D683" s="56" t="n">
        <v>12.32</v>
      </c>
      <c r="E683" s="56" t="s">
        <v>35</v>
      </c>
      <c r="F683" s="56" t="s">
        <v>38</v>
      </c>
      <c r="G683" s="56" t="s">
        <v>38</v>
      </c>
    </row>
    <row r="684" customFormat="false" ht="13" hidden="false" customHeight="false" outlineLevel="0" collapsed="false">
      <c r="A684" s="37" t="s">
        <v>821</v>
      </c>
      <c r="B684" s="37" t="s">
        <v>2377</v>
      </c>
      <c r="C684" s="37" t="s">
        <v>35</v>
      </c>
      <c r="D684" s="56" t="n">
        <v>29.46</v>
      </c>
      <c r="E684" s="56" t="s">
        <v>35</v>
      </c>
      <c r="F684" s="56" t="s">
        <v>38</v>
      </c>
      <c r="G684" s="56" t="s">
        <v>38</v>
      </c>
    </row>
    <row r="685" customFormat="false" ht="13" hidden="false" customHeight="false" outlineLevel="0" collapsed="false">
      <c r="A685" s="37" t="s">
        <v>822</v>
      </c>
      <c r="B685" s="37" t="s">
        <v>3432</v>
      </c>
      <c r="C685" s="37" t="s">
        <v>35</v>
      </c>
      <c r="D685" s="56" t="n">
        <v>30.15</v>
      </c>
      <c r="E685" s="56" t="s">
        <v>35</v>
      </c>
      <c r="F685" s="56" t="s">
        <v>38</v>
      </c>
      <c r="G685" s="56" t="s">
        <v>38</v>
      </c>
    </row>
    <row r="686" customFormat="false" ht="13" hidden="false" customHeight="false" outlineLevel="0" collapsed="false">
      <c r="A686" s="37" t="s">
        <v>823</v>
      </c>
      <c r="B686" s="37" t="s">
        <v>3228</v>
      </c>
      <c r="C686" s="37" t="s">
        <v>38</v>
      </c>
      <c r="D686" s="56" t="n">
        <v>-0.17</v>
      </c>
      <c r="E686" s="56" t="s">
        <v>38</v>
      </c>
      <c r="F686" s="56" t="s">
        <v>38</v>
      </c>
      <c r="G686" s="56" t="s">
        <v>38</v>
      </c>
    </row>
    <row r="687" customFormat="false" ht="13" hidden="false" customHeight="false" outlineLevel="0" collapsed="false">
      <c r="A687" s="37" t="s">
        <v>823</v>
      </c>
      <c r="B687" s="37" t="s">
        <v>3433</v>
      </c>
      <c r="C687" s="37" t="s">
        <v>38</v>
      </c>
      <c r="D687" s="56" t="n">
        <v>-0.98</v>
      </c>
      <c r="E687" s="56" t="s">
        <v>38</v>
      </c>
      <c r="F687" s="56" t="s">
        <v>38</v>
      </c>
      <c r="G687" s="56" t="s">
        <v>38</v>
      </c>
    </row>
    <row r="688" customFormat="false" ht="13" hidden="false" customHeight="false" outlineLevel="0" collapsed="false">
      <c r="A688" s="37" t="s">
        <v>824</v>
      </c>
      <c r="B688" s="37" t="s">
        <v>2377</v>
      </c>
      <c r="C688" s="37" t="s">
        <v>38</v>
      </c>
      <c r="D688" s="56" t="n">
        <v>5.26</v>
      </c>
      <c r="E688" s="56" t="s">
        <v>38</v>
      </c>
      <c r="F688" s="56" t="s">
        <v>38</v>
      </c>
      <c r="G688" s="56" t="s">
        <v>38</v>
      </c>
    </row>
    <row r="689" customFormat="false" ht="13" hidden="false" customHeight="false" outlineLevel="0" collapsed="false">
      <c r="A689" s="37" t="s">
        <v>825</v>
      </c>
      <c r="B689" s="37" t="s">
        <v>2377</v>
      </c>
      <c r="C689" s="37" t="s">
        <v>35</v>
      </c>
      <c r="D689" s="56" t="n">
        <v>20.32</v>
      </c>
      <c r="E689" s="56" t="s">
        <v>35</v>
      </c>
      <c r="F689" s="56" t="s">
        <v>38</v>
      </c>
      <c r="G689" s="56" t="s">
        <v>38</v>
      </c>
    </row>
    <row r="690" customFormat="false" ht="13" hidden="false" customHeight="false" outlineLevel="0" collapsed="false">
      <c r="A690" s="37" t="s">
        <v>826</v>
      </c>
      <c r="B690" s="37" t="s">
        <v>3434</v>
      </c>
      <c r="C690" s="37" t="s">
        <v>222</v>
      </c>
      <c r="D690" s="56" t="n">
        <v>6.5</v>
      </c>
      <c r="E690" s="56" t="s">
        <v>222</v>
      </c>
      <c r="F690" s="56" t="n">
        <v>21.9</v>
      </c>
      <c r="G690" s="56" t="s">
        <v>222</v>
      </c>
      <c r="H690" s="37" t="s">
        <v>3435</v>
      </c>
    </row>
    <row r="691" customFormat="false" ht="13" hidden="false" customHeight="false" outlineLevel="0" collapsed="false">
      <c r="A691" s="37" t="s">
        <v>826</v>
      </c>
      <c r="B691" s="37" t="s">
        <v>2832</v>
      </c>
      <c r="C691" s="37" t="s">
        <v>222</v>
      </c>
      <c r="D691" s="56" t="n">
        <v>31.6</v>
      </c>
      <c r="E691" s="56" t="s">
        <v>222</v>
      </c>
      <c r="F691" s="56" t="n">
        <v>50.3</v>
      </c>
      <c r="G691" s="56" t="s">
        <v>222</v>
      </c>
      <c r="H691" s="37" t="s">
        <v>3436</v>
      </c>
    </row>
    <row r="692" customFormat="false" ht="13" hidden="false" customHeight="false" outlineLevel="0" collapsed="false">
      <c r="A692" s="37" t="s">
        <v>828</v>
      </c>
      <c r="B692" s="37" t="s">
        <v>2751</v>
      </c>
      <c r="C692" s="37" t="s">
        <v>36</v>
      </c>
      <c r="D692" s="56" t="n">
        <v>14.01</v>
      </c>
      <c r="E692" s="56" t="s">
        <v>3437</v>
      </c>
      <c r="F692" s="56" t="s">
        <v>38</v>
      </c>
      <c r="G692" s="56" t="s">
        <v>38</v>
      </c>
    </row>
    <row r="693" customFormat="false" ht="13" hidden="false" customHeight="false" outlineLevel="0" collapsed="false">
      <c r="A693" s="37" t="s">
        <v>830</v>
      </c>
      <c r="B693" s="37" t="s">
        <v>3438</v>
      </c>
      <c r="C693" s="37" t="s">
        <v>38</v>
      </c>
      <c r="D693" s="56" t="s">
        <v>3439</v>
      </c>
      <c r="E693" s="56" t="s">
        <v>38</v>
      </c>
      <c r="F693" s="56" t="s">
        <v>38</v>
      </c>
      <c r="G693" s="56" t="s">
        <v>38</v>
      </c>
    </row>
    <row r="694" customFormat="false" ht="13" hidden="false" customHeight="false" outlineLevel="0" collapsed="false">
      <c r="A694" s="37" t="s">
        <v>830</v>
      </c>
      <c r="B694" s="37" t="s">
        <v>2832</v>
      </c>
      <c r="C694" s="37" t="s">
        <v>36</v>
      </c>
      <c r="D694" s="56" t="n">
        <v>10.11</v>
      </c>
      <c r="E694" s="56" t="s">
        <v>3440</v>
      </c>
      <c r="F694" s="56" t="s">
        <v>38</v>
      </c>
      <c r="G694" s="56" t="s">
        <v>38</v>
      </c>
    </row>
    <row r="695" customFormat="false" ht="13" hidden="false" customHeight="false" outlineLevel="0" collapsed="false">
      <c r="A695" s="37" t="s">
        <v>832</v>
      </c>
      <c r="B695" s="37" t="s">
        <v>2751</v>
      </c>
      <c r="C695" s="37" t="s">
        <v>36</v>
      </c>
      <c r="D695" s="56" t="n">
        <v>39.51</v>
      </c>
      <c r="E695" s="56" t="s">
        <v>3441</v>
      </c>
      <c r="F695" s="56" t="s">
        <v>38</v>
      </c>
      <c r="G695" s="56" t="s">
        <v>38</v>
      </c>
    </row>
    <row r="696" customFormat="false" ht="13" hidden="false" customHeight="false" outlineLevel="0" collapsed="false">
      <c r="A696" s="37" t="s">
        <v>835</v>
      </c>
      <c r="B696" s="37" t="s">
        <v>2751</v>
      </c>
      <c r="C696" s="37" t="s">
        <v>36</v>
      </c>
      <c r="D696" s="56" t="n">
        <v>22.14</v>
      </c>
      <c r="E696" s="56" t="s">
        <v>3442</v>
      </c>
      <c r="F696" s="56" t="s">
        <v>38</v>
      </c>
      <c r="G696" s="56" t="s">
        <v>38</v>
      </c>
    </row>
    <row r="697" customFormat="false" ht="13" hidden="false" customHeight="false" outlineLevel="0" collapsed="false">
      <c r="A697" s="37" t="s">
        <v>836</v>
      </c>
      <c r="B697" s="37" t="s">
        <v>2780</v>
      </c>
      <c r="C697" s="37" t="s">
        <v>38</v>
      </c>
      <c r="D697" s="56" t="s">
        <v>38</v>
      </c>
      <c r="E697" s="56" t="s">
        <v>38</v>
      </c>
      <c r="F697" s="56" t="s">
        <v>38</v>
      </c>
      <c r="G697" s="56" t="s">
        <v>38</v>
      </c>
    </row>
    <row r="698" customFormat="false" ht="13" hidden="false" customHeight="false" outlineLevel="0" collapsed="false">
      <c r="A698" s="37" t="s">
        <v>840</v>
      </c>
      <c r="B698" s="37" t="s">
        <v>2780</v>
      </c>
      <c r="C698" s="37" t="s">
        <v>38</v>
      </c>
      <c r="D698" s="56" t="s">
        <v>38</v>
      </c>
      <c r="E698" s="56" t="s">
        <v>38</v>
      </c>
      <c r="F698" s="56" t="s">
        <v>38</v>
      </c>
      <c r="G698" s="56" t="s">
        <v>38</v>
      </c>
    </row>
    <row r="699" customFormat="false" ht="13" hidden="false" customHeight="false" outlineLevel="0" collapsed="false">
      <c r="A699" s="37" t="s">
        <v>841</v>
      </c>
      <c r="B699" s="37" t="s">
        <v>2780</v>
      </c>
      <c r="C699" s="37" t="s">
        <v>38</v>
      </c>
      <c r="D699" s="56" t="s">
        <v>38</v>
      </c>
      <c r="E699" s="56" t="s">
        <v>38</v>
      </c>
      <c r="F699" s="56" t="s">
        <v>38</v>
      </c>
      <c r="G699" s="56" t="s">
        <v>38</v>
      </c>
    </row>
    <row r="700" customFormat="false" ht="13" hidden="false" customHeight="false" outlineLevel="0" collapsed="false">
      <c r="A700" s="37" t="s">
        <v>842</v>
      </c>
      <c r="B700" s="37" t="s">
        <v>2377</v>
      </c>
      <c r="C700" s="37" t="s">
        <v>38</v>
      </c>
      <c r="D700" s="56" t="n">
        <v>16.52</v>
      </c>
      <c r="E700" s="56" t="s">
        <v>38</v>
      </c>
      <c r="F700" s="56" t="s">
        <v>38</v>
      </c>
      <c r="G700" s="56" t="s">
        <v>38</v>
      </c>
    </row>
    <row r="701" customFormat="false" ht="13" hidden="false" customHeight="false" outlineLevel="0" collapsed="false">
      <c r="A701" s="37" t="s">
        <v>844</v>
      </c>
      <c r="B701" s="37" t="s">
        <v>2377</v>
      </c>
      <c r="C701" s="37" t="s">
        <v>38</v>
      </c>
      <c r="D701" s="56" t="n">
        <v>61.75</v>
      </c>
      <c r="E701" s="56" t="s">
        <v>38</v>
      </c>
      <c r="F701" s="56" t="s">
        <v>38</v>
      </c>
      <c r="G701" s="56" t="s">
        <v>38</v>
      </c>
    </row>
    <row r="702" customFormat="false" ht="13" hidden="false" customHeight="false" outlineLevel="0" collapsed="false">
      <c r="A702" s="37" t="s">
        <v>845</v>
      </c>
      <c r="B702" s="37" t="s">
        <v>3443</v>
      </c>
      <c r="C702" s="37" t="s">
        <v>38</v>
      </c>
      <c r="D702" s="56" t="n">
        <v>-5.5</v>
      </c>
      <c r="E702" s="56" t="s">
        <v>38</v>
      </c>
      <c r="F702" s="56" t="s">
        <v>38</v>
      </c>
      <c r="G702" s="56" t="s">
        <v>38</v>
      </c>
    </row>
    <row r="703" customFormat="false" ht="13" hidden="false" customHeight="false" outlineLevel="0" collapsed="false">
      <c r="A703" s="37" t="s">
        <v>845</v>
      </c>
      <c r="B703" s="37" t="s">
        <v>2376</v>
      </c>
      <c r="C703" s="37" t="s">
        <v>38</v>
      </c>
      <c r="D703" s="56" t="n">
        <v>20.46</v>
      </c>
      <c r="E703" s="56" t="s">
        <v>38</v>
      </c>
      <c r="F703" s="56" t="s">
        <v>38</v>
      </c>
      <c r="G703" s="56" t="s">
        <v>38</v>
      </c>
    </row>
    <row r="704" customFormat="false" ht="13" hidden="false" customHeight="false" outlineLevel="0" collapsed="false">
      <c r="A704" s="37" t="s">
        <v>846</v>
      </c>
      <c r="B704" s="37" t="s">
        <v>2377</v>
      </c>
      <c r="C704" s="37" t="s">
        <v>38</v>
      </c>
      <c r="D704" s="56" t="n">
        <v>16.11</v>
      </c>
      <c r="E704" s="56" t="s">
        <v>38</v>
      </c>
      <c r="F704" s="56" t="s">
        <v>38</v>
      </c>
      <c r="G704" s="56" t="s">
        <v>38</v>
      </c>
    </row>
    <row r="705" customFormat="false" ht="13" hidden="false" customHeight="false" outlineLevel="0" collapsed="false">
      <c r="A705" s="37" t="s">
        <v>847</v>
      </c>
      <c r="B705" s="37" t="s">
        <v>2377</v>
      </c>
      <c r="C705" s="37" t="s">
        <v>38</v>
      </c>
      <c r="D705" s="56" t="n">
        <v>63.42</v>
      </c>
      <c r="E705" s="56" t="s">
        <v>38</v>
      </c>
      <c r="F705" s="56" t="s">
        <v>38</v>
      </c>
      <c r="G705" s="56" t="s">
        <v>38</v>
      </c>
    </row>
    <row r="706" customFormat="false" ht="13" hidden="false" customHeight="false" outlineLevel="0" collapsed="false">
      <c r="A706" s="37" t="s">
        <v>848</v>
      </c>
      <c r="B706" s="37" t="s">
        <v>3444</v>
      </c>
      <c r="C706" s="37" t="s">
        <v>36</v>
      </c>
      <c r="D706" s="56" t="n">
        <v>24.47</v>
      </c>
      <c r="E706" s="56" t="s">
        <v>3445</v>
      </c>
      <c r="F706" s="56" t="n">
        <v>41</v>
      </c>
      <c r="G706" s="56" t="s">
        <v>3446</v>
      </c>
    </row>
    <row r="707" customFormat="false" ht="13" hidden="false" customHeight="false" outlineLevel="0" collapsed="false">
      <c r="A707" s="37" t="s">
        <v>848</v>
      </c>
      <c r="B707" s="37" t="s">
        <v>3447</v>
      </c>
      <c r="C707" s="37" t="s">
        <v>710</v>
      </c>
      <c r="D707" s="56" t="n">
        <v>20.76</v>
      </c>
      <c r="E707" s="56" t="s">
        <v>38</v>
      </c>
      <c r="F707" s="56" t="n">
        <v>41</v>
      </c>
      <c r="G707" s="56" t="s">
        <v>3446</v>
      </c>
    </row>
    <row r="708" customFormat="false" ht="13" hidden="false" customHeight="false" outlineLevel="0" collapsed="false">
      <c r="A708" s="37" t="s">
        <v>848</v>
      </c>
      <c r="B708" s="37" t="s">
        <v>3448</v>
      </c>
      <c r="C708" s="37" t="s">
        <v>36</v>
      </c>
      <c r="D708" s="56" t="n">
        <v>24.45</v>
      </c>
      <c r="E708" s="56" t="s">
        <v>2992</v>
      </c>
      <c r="F708" s="56" t="n">
        <v>41</v>
      </c>
      <c r="G708" s="56" t="s">
        <v>3446</v>
      </c>
    </row>
    <row r="709" customFormat="false" ht="13" hidden="false" customHeight="false" outlineLevel="0" collapsed="false">
      <c r="A709" s="37" t="s">
        <v>848</v>
      </c>
      <c r="B709" s="37" t="s">
        <v>2442</v>
      </c>
      <c r="C709" s="37" t="s">
        <v>36</v>
      </c>
      <c r="D709" s="56" t="s">
        <v>35</v>
      </c>
      <c r="E709" s="56" t="s">
        <v>3449</v>
      </c>
      <c r="F709" s="56" t="n">
        <v>41</v>
      </c>
      <c r="G709" s="56" t="s">
        <v>3446</v>
      </c>
    </row>
    <row r="710" customFormat="false" ht="13" hidden="false" customHeight="false" outlineLevel="0" collapsed="false">
      <c r="A710" s="37" t="s">
        <v>852</v>
      </c>
      <c r="B710" s="37" t="s">
        <v>38</v>
      </c>
      <c r="C710" s="37" t="s">
        <v>38</v>
      </c>
      <c r="D710" s="56" t="s">
        <v>38</v>
      </c>
      <c r="E710" s="56" t="s">
        <v>38</v>
      </c>
      <c r="F710" s="56" t="s">
        <v>38</v>
      </c>
      <c r="G710" s="56" t="s">
        <v>38</v>
      </c>
    </row>
    <row r="711" customFormat="false" ht="13" hidden="false" customHeight="false" outlineLevel="0" collapsed="false">
      <c r="A711" s="37" t="s">
        <v>854</v>
      </c>
      <c r="B711" s="37" t="s">
        <v>38</v>
      </c>
      <c r="C711" s="37" t="s">
        <v>38</v>
      </c>
      <c r="D711" s="56" t="s">
        <v>38</v>
      </c>
      <c r="E711" s="56" t="s">
        <v>38</v>
      </c>
      <c r="F711" s="56" t="s">
        <v>38</v>
      </c>
      <c r="G711" s="56" t="s">
        <v>38</v>
      </c>
    </row>
    <row r="712" customFormat="false" ht="13" hidden="false" customHeight="false" outlineLevel="0" collapsed="false">
      <c r="A712" s="37" t="s">
        <v>856</v>
      </c>
      <c r="B712" s="37" t="s">
        <v>3450</v>
      </c>
      <c r="C712" s="37" t="s">
        <v>36</v>
      </c>
      <c r="D712" s="56" t="n">
        <v>87.38</v>
      </c>
      <c r="E712" s="56" t="s">
        <v>3451</v>
      </c>
      <c r="F712" s="56" t="s">
        <v>38</v>
      </c>
      <c r="G712" s="56" t="s">
        <v>38</v>
      </c>
    </row>
    <row r="713" customFormat="false" ht="13" hidden="false" customHeight="false" outlineLevel="0" collapsed="false">
      <c r="A713" s="37" t="s">
        <v>856</v>
      </c>
      <c r="B713" s="37" t="s">
        <v>2507</v>
      </c>
      <c r="C713" s="37" t="s">
        <v>36</v>
      </c>
      <c r="D713" s="56" t="n">
        <v>87.38</v>
      </c>
      <c r="E713" s="56" t="s">
        <v>3451</v>
      </c>
      <c r="F713" s="56" t="s">
        <v>38</v>
      </c>
      <c r="G713" s="56" t="s">
        <v>38</v>
      </c>
    </row>
    <row r="714" customFormat="false" ht="13" hidden="false" customHeight="false" outlineLevel="0" collapsed="false">
      <c r="A714" s="37" t="s">
        <v>857</v>
      </c>
      <c r="B714" s="37" t="s">
        <v>3452</v>
      </c>
      <c r="C714" s="37" t="s">
        <v>36</v>
      </c>
      <c r="D714" s="56" t="n">
        <v>184.68</v>
      </c>
      <c r="E714" s="56" t="s">
        <v>3453</v>
      </c>
      <c r="F714" s="56" t="s">
        <v>38</v>
      </c>
      <c r="G714" s="56" t="s">
        <v>38</v>
      </c>
    </row>
    <row r="715" customFormat="false" ht="13" hidden="false" customHeight="false" outlineLevel="0" collapsed="false">
      <c r="A715" s="37" t="s">
        <v>857</v>
      </c>
      <c r="B715" s="37" t="s">
        <v>2507</v>
      </c>
      <c r="C715" s="37" t="s">
        <v>36</v>
      </c>
      <c r="D715" s="56" t="n">
        <v>195.06</v>
      </c>
      <c r="E715" s="56" t="s">
        <v>3453</v>
      </c>
      <c r="F715" s="56" t="s">
        <v>38</v>
      </c>
      <c r="G715" s="56" t="s">
        <v>38</v>
      </c>
    </row>
    <row r="716" customFormat="false" ht="13" hidden="false" customHeight="false" outlineLevel="0" collapsed="false">
      <c r="A716" s="37" t="s">
        <v>858</v>
      </c>
      <c r="B716" s="37" t="s">
        <v>2442</v>
      </c>
      <c r="C716" s="37" t="s">
        <v>36</v>
      </c>
      <c r="D716" s="56" t="n">
        <v>355</v>
      </c>
      <c r="E716" s="56" t="s">
        <v>3454</v>
      </c>
      <c r="F716" s="56" t="n">
        <v>355</v>
      </c>
      <c r="G716" s="56" t="s">
        <v>3454</v>
      </c>
    </row>
    <row r="717" customFormat="false" ht="13" hidden="false" customHeight="false" outlineLevel="0" collapsed="false">
      <c r="A717" s="37" t="s">
        <v>860</v>
      </c>
      <c r="B717" s="37" t="s">
        <v>2442</v>
      </c>
      <c r="C717" s="37" t="s">
        <v>36</v>
      </c>
      <c r="D717" s="56" t="n">
        <v>298</v>
      </c>
      <c r="E717" s="56" t="s">
        <v>3455</v>
      </c>
      <c r="F717" s="56" t="n">
        <v>298</v>
      </c>
      <c r="G717" s="56" t="s">
        <v>3455</v>
      </c>
    </row>
    <row r="718" customFormat="false" ht="13" hidden="false" customHeight="false" outlineLevel="0" collapsed="false">
      <c r="A718" s="37" t="s">
        <v>862</v>
      </c>
      <c r="B718" s="37" t="s">
        <v>3456</v>
      </c>
      <c r="C718" s="37" t="s">
        <v>38</v>
      </c>
      <c r="D718" s="56" t="n">
        <v>45.01</v>
      </c>
      <c r="E718" s="56" t="s">
        <v>38</v>
      </c>
      <c r="F718" s="56" t="s">
        <v>38</v>
      </c>
      <c r="G718" s="56" t="s">
        <v>38</v>
      </c>
    </row>
    <row r="719" customFormat="false" ht="13" hidden="false" customHeight="false" outlineLevel="0" collapsed="false">
      <c r="A719" s="37" t="s">
        <v>862</v>
      </c>
      <c r="B719" s="37" t="s">
        <v>2376</v>
      </c>
      <c r="C719" s="37" t="s">
        <v>38</v>
      </c>
      <c r="D719" s="56" t="n">
        <v>61.87</v>
      </c>
      <c r="E719" s="56" t="s">
        <v>38</v>
      </c>
      <c r="F719" s="56" t="s">
        <v>38</v>
      </c>
      <c r="G719" s="56" t="s">
        <v>38</v>
      </c>
    </row>
    <row r="720" customFormat="false" ht="13" hidden="false" customHeight="false" outlineLevel="0" collapsed="false">
      <c r="A720" s="37" t="s">
        <v>864</v>
      </c>
      <c r="B720" s="37" t="s">
        <v>3457</v>
      </c>
      <c r="C720" s="37" t="s">
        <v>38</v>
      </c>
      <c r="D720" s="56" t="n">
        <v>34.04</v>
      </c>
      <c r="E720" s="56" t="s">
        <v>38</v>
      </c>
      <c r="F720" s="56" t="s">
        <v>38</v>
      </c>
      <c r="G720" s="56" t="s">
        <v>38</v>
      </c>
    </row>
    <row r="721" customFormat="false" ht="13" hidden="false" customHeight="false" outlineLevel="0" collapsed="false">
      <c r="A721" s="37" t="s">
        <v>864</v>
      </c>
      <c r="B721" s="37" t="s">
        <v>2376</v>
      </c>
      <c r="C721" s="37" t="s">
        <v>38</v>
      </c>
      <c r="D721" s="56" t="n">
        <v>106.56</v>
      </c>
      <c r="E721" s="56" t="s">
        <v>38</v>
      </c>
      <c r="F721" s="56" t="s">
        <v>38</v>
      </c>
      <c r="G721" s="56" t="s">
        <v>38</v>
      </c>
    </row>
    <row r="722" customFormat="false" ht="13" hidden="false" customHeight="false" outlineLevel="0" collapsed="false">
      <c r="A722" s="37" t="s">
        <v>866</v>
      </c>
      <c r="B722" s="37" t="s">
        <v>3458</v>
      </c>
      <c r="C722" s="37" t="s">
        <v>36</v>
      </c>
      <c r="D722" s="56" t="n">
        <v>32</v>
      </c>
      <c r="E722" s="56" t="s">
        <v>3459</v>
      </c>
      <c r="F722" s="56" t="s">
        <v>38</v>
      </c>
      <c r="G722" s="56" t="s">
        <v>38</v>
      </c>
    </row>
    <row r="723" customFormat="false" ht="13" hidden="false" customHeight="false" outlineLevel="0" collapsed="false">
      <c r="A723" s="37" t="s">
        <v>866</v>
      </c>
      <c r="B723" s="37" t="s">
        <v>2507</v>
      </c>
      <c r="C723" s="37" t="s">
        <v>36</v>
      </c>
      <c r="D723" s="56" t="n">
        <v>37</v>
      </c>
      <c r="E723" s="56" t="s">
        <v>2894</v>
      </c>
      <c r="F723" s="56" t="s">
        <v>38</v>
      </c>
      <c r="G723" s="56" t="s">
        <v>38</v>
      </c>
    </row>
    <row r="724" customFormat="false" ht="13" hidden="false" customHeight="false" outlineLevel="0" collapsed="false">
      <c r="A724" s="37" t="s">
        <v>871</v>
      </c>
      <c r="B724" s="37" t="s">
        <v>2377</v>
      </c>
      <c r="C724" s="37" t="s">
        <v>38</v>
      </c>
      <c r="D724" s="56" t="s">
        <v>38</v>
      </c>
      <c r="E724" s="56" t="s">
        <v>38</v>
      </c>
      <c r="F724" s="56" t="s">
        <v>38</v>
      </c>
      <c r="G724" s="56" t="s">
        <v>38</v>
      </c>
    </row>
    <row r="725" customFormat="false" ht="13" hidden="false" customHeight="false" outlineLevel="0" collapsed="false">
      <c r="A725" s="37" t="s">
        <v>873</v>
      </c>
      <c r="B725" s="37" t="s">
        <v>2377</v>
      </c>
      <c r="C725" s="37" t="s">
        <v>38</v>
      </c>
      <c r="D725" s="56" t="s">
        <v>38</v>
      </c>
      <c r="E725" s="56" t="s">
        <v>38</v>
      </c>
      <c r="F725" s="56" t="s">
        <v>38</v>
      </c>
      <c r="G725" s="56" t="s">
        <v>38</v>
      </c>
    </row>
    <row r="726" customFormat="false" ht="13" hidden="false" customHeight="false" outlineLevel="0" collapsed="false">
      <c r="A726" s="37" t="s">
        <v>874</v>
      </c>
      <c r="B726" s="37" t="s">
        <v>3460</v>
      </c>
      <c r="C726" s="37" t="s">
        <v>222</v>
      </c>
      <c r="D726" s="56" t="n">
        <v>37</v>
      </c>
      <c r="E726" s="56" t="s">
        <v>222</v>
      </c>
      <c r="F726" s="56" t="s">
        <v>38</v>
      </c>
      <c r="G726" s="56" t="s">
        <v>38</v>
      </c>
      <c r="H726" s="37" t="s">
        <v>3461</v>
      </c>
    </row>
    <row r="727" customFormat="false" ht="13" hidden="false" customHeight="false" outlineLevel="0" collapsed="false">
      <c r="A727" s="37" t="s">
        <v>874</v>
      </c>
      <c r="B727" s="37" t="s">
        <v>3462</v>
      </c>
      <c r="C727" s="37" t="s">
        <v>222</v>
      </c>
      <c r="D727" s="56" t="n">
        <v>40</v>
      </c>
      <c r="E727" s="56" t="s">
        <v>222</v>
      </c>
      <c r="F727" s="56" t="s">
        <v>38</v>
      </c>
      <c r="G727" s="56" t="s">
        <v>38</v>
      </c>
      <c r="H727" s="37" t="s">
        <v>3463</v>
      </c>
    </row>
    <row r="728" customFormat="false" ht="13" hidden="false" customHeight="false" outlineLevel="0" collapsed="false">
      <c r="A728" s="37" t="s">
        <v>874</v>
      </c>
      <c r="B728" s="37" t="s">
        <v>2507</v>
      </c>
      <c r="C728" s="37" t="s">
        <v>222</v>
      </c>
      <c r="D728" s="56" t="n">
        <v>46.8</v>
      </c>
      <c r="E728" s="56" t="s">
        <v>222</v>
      </c>
      <c r="F728" s="56" t="s">
        <v>38</v>
      </c>
      <c r="G728" s="56" t="s">
        <v>38</v>
      </c>
      <c r="H728" s="37" t="s">
        <v>3464</v>
      </c>
    </row>
    <row r="729" customFormat="false" ht="13" hidden="false" customHeight="false" outlineLevel="0" collapsed="false">
      <c r="A729" s="37" t="s">
        <v>877</v>
      </c>
      <c r="B729" s="37" t="s">
        <v>2442</v>
      </c>
      <c r="C729" s="37" t="s">
        <v>36</v>
      </c>
      <c r="D729" s="56" t="s">
        <v>35</v>
      </c>
      <c r="E729" s="56" t="s">
        <v>3465</v>
      </c>
      <c r="F729" s="56" t="n">
        <v>26</v>
      </c>
      <c r="G729" s="56" t="s">
        <v>3466</v>
      </c>
    </row>
    <row r="730" customFormat="false" ht="13" hidden="false" customHeight="false" outlineLevel="0" collapsed="false">
      <c r="A730" s="37" t="s">
        <v>881</v>
      </c>
      <c r="B730" s="37" t="s">
        <v>3467</v>
      </c>
      <c r="C730" s="37" t="s">
        <v>36</v>
      </c>
      <c r="D730" s="56" t="s">
        <v>35</v>
      </c>
      <c r="E730" s="56" t="s">
        <v>3468</v>
      </c>
      <c r="F730" s="56" t="n">
        <v>21</v>
      </c>
      <c r="G730" s="56" t="s">
        <v>3469</v>
      </c>
    </row>
    <row r="731" customFormat="false" ht="13" hidden="false" customHeight="false" outlineLevel="0" collapsed="false">
      <c r="A731" s="37" t="s">
        <v>881</v>
      </c>
      <c r="B731" s="37" t="s">
        <v>3470</v>
      </c>
      <c r="C731" s="37" t="s">
        <v>36</v>
      </c>
      <c r="D731" s="56" t="s">
        <v>35</v>
      </c>
      <c r="E731" s="56" t="s">
        <v>3471</v>
      </c>
      <c r="F731" s="56" t="n">
        <v>27</v>
      </c>
      <c r="G731" s="56" t="s">
        <v>3472</v>
      </c>
    </row>
    <row r="732" customFormat="false" ht="13" hidden="false" customHeight="false" outlineLevel="0" collapsed="false">
      <c r="A732" s="37" t="s">
        <v>881</v>
      </c>
      <c r="B732" s="37" t="s">
        <v>2507</v>
      </c>
      <c r="C732" s="37" t="s">
        <v>36</v>
      </c>
      <c r="D732" s="56" t="s">
        <v>35</v>
      </c>
      <c r="E732" s="56" t="s">
        <v>3473</v>
      </c>
      <c r="F732" s="56" t="n">
        <v>28</v>
      </c>
      <c r="G732" s="56" t="s">
        <v>3474</v>
      </c>
    </row>
    <row r="733" customFormat="false" ht="13" hidden="false" customHeight="false" outlineLevel="0" collapsed="false">
      <c r="A733" s="37" t="s">
        <v>882</v>
      </c>
      <c r="B733" s="37" t="s">
        <v>2442</v>
      </c>
      <c r="C733" s="37" t="s">
        <v>36</v>
      </c>
      <c r="D733" s="56" t="s">
        <v>35</v>
      </c>
      <c r="E733" s="56" t="s">
        <v>3475</v>
      </c>
      <c r="F733" s="56" t="n">
        <v>50</v>
      </c>
      <c r="G733" s="56" t="s">
        <v>3475</v>
      </c>
    </row>
    <row r="734" customFormat="false" ht="13" hidden="false" customHeight="false" outlineLevel="0" collapsed="false">
      <c r="A734" s="37" t="s">
        <v>883</v>
      </c>
      <c r="B734" s="37" t="s">
        <v>3476</v>
      </c>
      <c r="C734" s="37" t="s">
        <v>36</v>
      </c>
      <c r="D734" s="56" t="n">
        <v>26.82</v>
      </c>
      <c r="E734" s="56" t="s">
        <v>3477</v>
      </c>
      <c r="F734" s="56" t="n">
        <v>23.18</v>
      </c>
      <c r="G734" s="56" t="s">
        <v>3478</v>
      </c>
      <c r="H734" s="37" t="s">
        <v>3479</v>
      </c>
    </row>
    <row r="735" customFormat="false" ht="13" hidden="false" customHeight="false" outlineLevel="0" collapsed="false">
      <c r="A735" s="37" t="s">
        <v>883</v>
      </c>
      <c r="B735" s="37" t="s">
        <v>3480</v>
      </c>
      <c r="C735" s="37" t="s">
        <v>36</v>
      </c>
      <c r="D735" s="56" t="n">
        <v>40.48</v>
      </c>
      <c r="E735" s="56" t="s">
        <v>3481</v>
      </c>
      <c r="F735" s="56" t="n">
        <v>32</v>
      </c>
      <c r="G735" s="56" t="s">
        <v>3482</v>
      </c>
      <c r="H735" s="37" t="s">
        <v>3479</v>
      </c>
    </row>
    <row r="736" customFormat="false" ht="13" hidden="false" customHeight="false" outlineLevel="0" collapsed="false">
      <c r="A736" s="37" t="s">
        <v>883</v>
      </c>
      <c r="B736" s="37" t="s">
        <v>2507</v>
      </c>
      <c r="C736" s="37" t="s">
        <v>36</v>
      </c>
      <c r="D736" s="56" t="n">
        <v>44.54</v>
      </c>
      <c r="E736" s="56" t="s">
        <v>3483</v>
      </c>
      <c r="F736" s="56" t="n">
        <v>36.02</v>
      </c>
      <c r="G736" s="56" t="s">
        <v>3484</v>
      </c>
      <c r="H736" s="37" t="s">
        <v>3479</v>
      </c>
    </row>
    <row r="737" customFormat="false" ht="13" hidden="false" customHeight="false" outlineLevel="0" collapsed="false">
      <c r="A737" s="37" t="s">
        <v>883</v>
      </c>
      <c r="B737" s="37" t="s">
        <v>3485</v>
      </c>
      <c r="C737" s="37" t="s">
        <v>36</v>
      </c>
      <c r="D737" s="56" t="n">
        <v>24.44</v>
      </c>
      <c r="E737" s="56" t="s">
        <v>3486</v>
      </c>
      <c r="F737" s="56" t="n">
        <v>32.48</v>
      </c>
      <c r="G737" s="56" t="s">
        <v>3486</v>
      </c>
      <c r="H737" s="37" t="s">
        <v>3487</v>
      </c>
    </row>
    <row r="738" customFormat="false" ht="13" hidden="false" customHeight="false" outlineLevel="0" collapsed="false">
      <c r="A738" s="37" t="s">
        <v>883</v>
      </c>
      <c r="B738" s="37" t="s">
        <v>2507</v>
      </c>
      <c r="C738" s="37" t="s">
        <v>36</v>
      </c>
      <c r="D738" s="56" t="n">
        <v>29.06</v>
      </c>
      <c r="E738" s="56" t="s">
        <v>3488</v>
      </c>
      <c r="F738" s="56" t="n">
        <v>41.12</v>
      </c>
      <c r="G738" s="56" t="s">
        <v>3488</v>
      </c>
      <c r="H738" s="37" t="s">
        <v>3489</v>
      </c>
    </row>
    <row r="739" customFormat="false" ht="13" hidden="false" customHeight="false" outlineLevel="0" collapsed="false">
      <c r="A739" s="37" t="s">
        <v>883</v>
      </c>
      <c r="B739" s="37" t="s">
        <v>3490</v>
      </c>
      <c r="C739" s="37" t="s">
        <v>36</v>
      </c>
      <c r="D739" s="56" t="n">
        <v>29.46</v>
      </c>
      <c r="E739" s="56" t="s">
        <v>3491</v>
      </c>
      <c r="F739" s="56" t="n">
        <v>30.51</v>
      </c>
      <c r="G739" s="56" t="s">
        <v>3492</v>
      </c>
      <c r="H739" s="37" t="s">
        <v>3493</v>
      </c>
    </row>
    <row r="740" customFormat="false" ht="13" hidden="false" customHeight="false" outlineLevel="0" collapsed="false">
      <c r="A740" s="37" t="s">
        <v>883</v>
      </c>
      <c r="B740" s="37" t="s">
        <v>2507</v>
      </c>
      <c r="C740" s="37" t="s">
        <v>36</v>
      </c>
      <c r="D740" s="56" t="n">
        <v>34.86</v>
      </c>
      <c r="E740" s="56" t="s">
        <v>3494</v>
      </c>
      <c r="F740" s="56" t="n">
        <v>34.86</v>
      </c>
      <c r="G740" s="56" t="s">
        <v>3494</v>
      </c>
      <c r="H740" s="37" t="s">
        <v>3493</v>
      </c>
    </row>
    <row r="741" customFormat="false" ht="13" hidden="false" customHeight="false" outlineLevel="0" collapsed="false">
      <c r="A741" s="37" t="s">
        <v>887</v>
      </c>
      <c r="B741" s="37" t="s">
        <v>2751</v>
      </c>
      <c r="C741" s="37" t="s">
        <v>36</v>
      </c>
      <c r="D741" s="56" t="n">
        <v>40</v>
      </c>
      <c r="E741" s="56" t="s">
        <v>3495</v>
      </c>
      <c r="F741" s="56" t="n">
        <v>34.2</v>
      </c>
      <c r="G741" s="56" t="s">
        <v>3495</v>
      </c>
      <c r="H741" s="37" t="s">
        <v>3487</v>
      </c>
    </row>
    <row r="742" customFormat="false" ht="13" hidden="false" customHeight="false" outlineLevel="0" collapsed="false">
      <c r="A742" s="37" t="s">
        <v>888</v>
      </c>
      <c r="B742" s="37" t="s">
        <v>2751</v>
      </c>
      <c r="C742" s="37" t="s">
        <v>36</v>
      </c>
      <c r="D742" s="56" t="n">
        <v>37.45</v>
      </c>
      <c r="E742" s="56" t="s">
        <v>3496</v>
      </c>
      <c r="F742" s="56" t="n">
        <v>43.72</v>
      </c>
      <c r="G742" s="56" t="s">
        <v>3496</v>
      </c>
      <c r="H742" s="37" t="s">
        <v>3497</v>
      </c>
    </row>
    <row r="743" customFormat="false" ht="13" hidden="false" customHeight="false" outlineLevel="0" collapsed="false">
      <c r="A743" s="37" t="s">
        <v>889</v>
      </c>
      <c r="B743" s="37" t="s">
        <v>2751</v>
      </c>
      <c r="C743" s="37" t="s">
        <v>36</v>
      </c>
      <c r="D743" s="56" t="n">
        <v>36.86</v>
      </c>
      <c r="E743" s="56" t="s">
        <v>2963</v>
      </c>
      <c r="F743" s="56" t="n">
        <v>35.38</v>
      </c>
      <c r="G743" s="56" t="s">
        <v>2963</v>
      </c>
      <c r="H743" s="37" t="s">
        <v>3498</v>
      </c>
    </row>
    <row r="744" customFormat="false" ht="13" hidden="false" customHeight="false" outlineLevel="0" collapsed="false">
      <c r="A744" s="37" t="s">
        <v>889</v>
      </c>
      <c r="B744" s="37" t="s">
        <v>2751</v>
      </c>
      <c r="C744" s="37" t="s">
        <v>36</v>
      </c>
      <c r="D744" s="56" t="n">
        <v>32.14</v>
      </c>
      <c r="E744" s="56" t="s">
        <v>3499</v>
      </c>
      <c r="F744" s="56" t="n">
        <v>32.48</v>
      </c>
      <c r="G744" s="56" t="s">
        <v>3499</v>
      </c>
      <c r="H744" s="37" t="s">
        <v>3500</v>
      </c>
    </row>
    <row r="745" customFormat="false" ht="13" hidden="false" customHeight="false" outlineLevel="0" collapsed="false">
      <c r="A745" s="37" t="s">
        <v>890</v>
      </c>
      <c r="B745" s="37" t="s">
        <v>3501</v>
      </c>
      <c r="C745" s="37" t="s">
        <v>38</v>
      </c>
      <c r="D745" s="56" t="n">
        <v>7.21</v>
      </c>
      <c r="E745" s="56" t="s">
        <v>38</v>
      </c>
      <c r="F745" s="56" t="s">
        <v>38</v>
      </c>
      <c r="G745" s="56" t="s">
        <v>38</v>
      </c>
    </row>
    <row r="746" customFormat="false" ht="13" hidden="false" customHeight="false" outlineLevel="0" collapsed="false">
      <c r="A746" s="37" t="s">
        <v>890</v>
      </c>
      <c r="B746" s="37" t="s">
        <v>2507</v>
      </c>
      <c r="C746" s="37" t="s">
        <v>38</v>
      </c>
      <c r="D746" s="56" t="n">
        <v>39.62</v>
      </c>
      <c r="E746" s="56" t="s">
        <v>38</v>
      </c>
      <c r="F746" s="56" t="s">
        <v>38</v>
      </c>
      <c r="G746" s="56" t="s">
        <v>38</v>
      </c>
    </row>
    <row r="747" customFormat="false" ht="13" hidden="false" customHeight="false" outlineLevel="0" collapsed="false">
      <c r="A747" s="37" t="s">
        <v>894</v>
      </c>
      <c r="B747" s="37" t="s">
        <v>38</v>
      </c>
      <c r="C747" s="37" t="s">
        <v>38</v>
      </c>
      <c r="D747" s="56" t="s">
        <v>38</v>
      </c>
      <c r="E747" s="56" t="s">
        <v>38</v>
      </c>
      <c r="F747" s="56" t="s">
        <v>38</v>
      </c>
      <c r="G747" s="56" t="s">
        <v>38</v>
      </c>
      <c r="H747" s="37" t="s">
        <v>895</v>
      </c>
    </row>
    <row r="748" customFormat="false" ht="13" hidden="false" customHeight="false" outlineLevel="0" collapsed="false">
      <c r="A748" s="37" t="s">
        <v>896</v>
      </c>
      <c r="B748" s="37" t="s">
        <v>2442</v>
      </c>
      <c r="C748" s="37" t="s">
        <v>38</v>
      </c>
      <c r="D748" s="56" t="n">
        <v>42.24</v>
      </c>
      <c r="E748" s="56" t="s">
        <v>38</v>
      </c>
      <c r="F748" s="56" t="s">
        <v>38</v>
      </c>
      <c r="G748" s="56" t="s">
        <v>38</v>
      </c>
    </row>
    <row r="749" customFormat="false" ht="13" hidden="false" customHeight="false" outlineLevel="0" collapsed="false">
      <c r="A749" s="37" t="s">
        <v>897</v>
      </c>
      <c r="B749" s="37" t="s">
        <v>2442</v>
      </c>
      <c r="C749" s="37" t="s">
        <v>36</v>
      </c>
      <c r="D749" s="56" t="s">
        <v>35</v>
      </c>
      <c r="E749" s="56" t="s">
        <v>3502</v>
      </c>
      <c r="F749" s="56" t="s">
        <v>38</v>
      </c>
      <c r="G749" s="56" t="s">
        <v>38</v>
      </c>
    </row>
    <row r="750" customFormat="false" ht="13" hidden="false" customHeight="false" outlineLevel="0" collapsed="false">
      <c r="A750" s="37" t="s">
        <v>899</v>
      </c>
      <c r="B750" s="37" t="s">
        <v>2442</v>
      </c>
      <c r="C750" s="37" t="s">
        <v>36</v>
      </c>
      <c r="D750" s="56" t="n">
        <v>37.46</v>
      </c>
      <c r="E750" s="56" t="s">
        <v>3503</v>
      </c>
      <c r="F750" s="56" t="s">
        <v>38</v>
      </c>
      <c r="G750" s="56" t="s">
        <v>38</v>
      </c>
      <c r="H750" s="37" t="s">
        <v>3504</v>
      </c>
    </row>
    <row r="751" customFormat="false" ht="13" hidden="false" customHeight="false" outlineLevel="0" collapsed="false">
      <c r="A751" s="37" t="s">
        <v>902</v>
      </c>
      <c r="B751" s="37" t="s">
        <v>3505</v>
      </c>
      <c r="C751" s="37" t="s">
        <v>36</v>
      </c>
      <c r="D751" s="56" t="n">
        <v>87.66</v>
      </c>
      <c r="E751" s="56" t="s">
        <v>3506</v>
      </c>
      <c r="F751" s="56" t="n">
        <v>86.85</v>
      </c>
      <c r="G751" s="56" t="s">
        <v>3507</v>
      </c>
      <c r="H751" s="37" t="s">
        <v>3508</v>
      </c>
    </row>
    <row r="752" customFormat="false" ht="13" hidden="false" customHeight="false" outlineLevel="0" collapsed="false">
      <c r="A752" s="37" t="s">
        <v>902</v>
      </c>
      <c r="B752" s="37" t="s">
        <v>2507</v>
      </c>
      <c r="C752" s="37" t="s">
        <v>36</v>
      </c>
      <c r="D752" s="56" t="n">
        <v>185.05</v>
      </c>
      <c r="E752" s="56" t="s">
        <v>3509</v>
      </c>
      <c r="F752" s="56" t="n">
        <v>183.81</v>
      </c>
      <c r="G752" s="56" t="s">
        <v>3510</v>
      </c>
    </row>
    <row r="753" customFormat="false" ht="13" hidden="false" customHeight="false" outlineLevel="0" collapsed="false">
      <c r="A753" s="37" t="s">
        <v>908</v>
      </c>
      <c r="B753" s="37" t="s">
        <v>3511</v>
      </c>
      <c r="C753" s="37" t="s">
        <v>36</v>
      </c>
      <c r="D753" s="56" t="n">
        <v>50.95</v>
      </c>
      <c r="E753" s="56" t="s">
        <v>3512</v>
      </c>
      <c r="F753" s="56" t="n">
        <v>61.74</v>
      </c>
      <c r="G753" s="56" t="s">
        <v>222</v>
      </c>
      <c r="H753" s="37" t="s">
        <v>3513</v>
      </c>
    </row>
    <row r="754" customFormat="false" ht="13" hidden="false" customHeight="false" outlineLevel="0" collapsed="false">
      <c r="A754" s="37" t="s">
        <v>908</v>
      </c>
      <c r="B754" s="37" t="s">
        <v>3514</v>
      </c>
      <c r="C754" s="37" t="s">
        <v>36</v>
      </c>
      <c r="D754" s="56" t="n">
        <v>42.7</v>
      </c>
      <c r="E754" s="56" t="s">
        <v>3515</v>
      </c>
      <c r="F754" s="56" t="n">
        <v>27.3</v>
      </c>
      <c r="G754" s="56" t="s">
        <v>222</v>
      </c>
      <c r="H754" s="37" t="s">
        <v>3513</v>
      </c>
    </row>
    <row r="755" customFormat="false" ht="13" hidden="false" customHeight="false" outlineLevel="0" collapsed="false">
      <c r="A755" s="37" t="s">
        <v>908</v>
      </c>
      <c r="B755" s="37" t="s">
        <v>2507</v>
      </c>
      <c r="C755" s="37" t="s">
        <v>36</v>
      </c>
      <c r="D755" s="56" t="n">
        <v>80</v>
      </c>
      <c r="E755" s="56" t="s">
        <v>3516</v>
      </c>
      <c r="F755" s="56" t="n">
        <v>81.55</v>
      </c>
      <c r="G755" s="56" t="s">
        <v>222</v>
      </c>
      <c r="H755" s="37" t="s">
        <v>3513</v>
      </c>
    </row>
    <row r="756" customFormat="false" ht="13" hidden="false" customHeight="false" outlineLevel="0" collapsed="false">
      <c r="A756" s="37" t="s">
        <v>910</v>
      </c>
      <c r="B756" s="37" t="s">
        <v>2442</v>
      </c>
      <c r="C756" s="37" t="s">
        <v>36</v>
      </c>
      <c r="D756" s="56" t="n">
        <v>56.3</v>
      </c>
      <c r="E756" s="56" t="s">
        <v>3517</v>
      </c>
      <c r="F756" s="56" t="n">
        <v>65.46</v>
      </c>
      <c r="G756" s="56" t="s">
        <v>222</v>
      </c>
      <c r="H756" s="37" t="s">
        <v>3513</v>
      </c>
    </row>
    <row r="757" customFormat="false" ht="13" hidden="false" customHeight="false" outlineLevel="0" collapsed="false">
      <c r="A757" s="37" t="s">
        <v>913</v>
      </c>
      <c r="B757" s="37" t="s">
        <v>3518</v>
      </c>
      <c r="C757" s="37" t="s">
        <v>222</v>
      </c>
      <c r="D757" s="56" t="s">
        <v>35</v>
      </c>
      <c r="E757" s="56" t="s">
        <v>222</v>
      </c>
      <c r="F757" s="56" t="s">
        <v>38</v>
      </c>
      <c r="G757" s="56" t="s">
        <v>38</v>
      </c>
      <c r="H757" s="37" t="s">
        <v>3519</v>
      </c>
    </row>
    <row r="758" customFormat="false" ht="13" hidden="false" customHeight="false" outlineLevel="0" collapsed="false">
      <c r="A758" s="37" t="s">
        <v>913</v>
      </c>
      <c r="B758" s="37" t="s">
        <v>3520</v>
      </c>
      <c r="C758" s="37" t="s">
        <v>222</v>
      </c>
      <c r="D758" s="56" t="s">
        <v>35</v>
      </c>
      <c r="E758" s="56" t="s">
        <v>222</v>
      </c>
      <c r="F758" s="56" t="s">
        <v>38</v>
      </c>
      <c r="G758" s="56" t="s">
        <v>38</v>
      </c>
      <c r="H758" s="37" t="s">
        <v>3521</v>
      </c>
    </row>
    <row r="759" customFormat="false" ht="13" hidden="false" customHeight="false" outlineLevel="0" collapsed="false">
      <c r="A759" s="37" t="s">
        <v>913</v>
      </c>
      <c r="B759" s="37" t="s">
        <v>3522</v>
      </c>
      <c r="C759" s="37" t="s">
        <v>222</v>
      </c>
      <c r="D759" s="56" t="s">
        <v>35</v>
      </c>
      <c r="E759" s="56" t="s">
        <v>222</v>
      </c>
      <c r="F759" s="56" t="s">
        <v>38</v>
      </c>
      <c r="G759" s="56" t="s">
        <v>38</v>
      </c>
      <c r="H759" s="37" t="s">
        <v>3523</v>
      </c>
    </row>
    <row r="760" customFormat="false" ht="13" hidden="false" customHeight="false" outlineLevel="0" collapsed="false">
      <c r="A760" s="37" t="s">
        <v>913</v>
      </c>
      <c r="B760" s="37" t="s">
        <v>2507</v>
      </c>
      <c r="C760" s="37" t="s">
        <v>222</v>
      </c>
      <c r="D760" s="56" t="s">
        <v>35</v>
      </c>
      <c r="E760" s="56" t="s">
        <v>222</v>
      </c>
      <c r="F760" s="56" t="s">
        <v>38</v>
      </c>
      <c r="G760" s="56" t="s">
        <v>38</v>
      </c>
      <c r="H760" s="37" t="s">
        <v>3523</v>
      </c>
    </row>
    <row r="761" customFormat="false" ht="13" hidden="false" customHeight="false" outlineLevel="0" collapsed="false">
      <c r="A761" s="37" t="s">
        <v>918</v>
      </c>
      <c r="B761" s="37" t="s">
        <v>38</v>
      </c>
      <c r="C761" s="37" t="s">
        <v>38</v>
      </c>
      <c r="D761" s="56" t="s">
        <v>38</v>
      </c>
      <c r="E761" s="56" t="s">
        <v>38</v>
      </c>
      <c r="F761" s="56" t="s">
        <v>38</v>
      </c>
      <c r="G761" s="56" t="s">
        <v>38</v>
      </c>
      <c r="H761" s="37" t="s">
        <v>895</v>
      </c>
    </row>
    <row r="762" customFormat="false" ht="13" hidden="false" customHeight="false" outlineLevel="0" collapsed="false">
      <c r="A762" s="37" t="s">
        <v>919</v>
      </c>
      <c r="B762" s="44" t="s">
        <v>3524</v>
      </c>
      <c r="C762" s="37" t="s">
        <v>222</v>
      </c>
      <c r="D762" s="56" t="s">
        <v>35</v>
      </c>
      <c r="E762" s="56" t="s">
        <v>222</v>
      </c>
      <c r="F762" s="56" t="s">
        <v>38</v>
      </c>
      <c r="G762" s="56" t="s">
        <v>38</v>
      </c>
      <c r="H762" s="37" t="s">
        <v>3525</v>
      </c>
    </row>
    <row r="763" customFormat="false" ht="13" hidden="false" customHeight="false" outlineLevel="0" collapsed="false">
      <c r="A763" s="37" t="s">
        <v>919</v>
      </c>
      <c r="B763" s="44" t="s">
        <v>2507</v>
      </c>
      <c r="C763" s="37" t="s">
        <v>222</v>
      </c>
      <c r="D763" s="56" t="s">
        <v>35</v>
      </c>
      <c r="E763" s="56" t="s">
        <v>222</v>
      </c>
      <c r="F763" s="56" t="s">
        <v>38</v>
      </c>
      <c r="G763" s="56" t="s">
        <v>38</v>
      </c>
      <c r="H763" s="37" t="s">
        <v>3526</v>
      </c>
    </row>
    <row r="764" customFormat="false" ht="13" hidden="false" customHeight="false" outlineLevel="0" collapsed="false">
      <c r="A764" s="37" t="s">
        <v>922</v>
      </c>
      <c r="B764" s="37" t="s">
        <v>2442</v>
      </c>
      <c r="C764" s="37" t="s">
        <v>222</v>
      </c>
      <c r="D764" s="56" t="s">
        <v>35</v>
      </c>
      <c r="E764" s="56" t="s">
        <v>222</v>
      </c>
      <c r="F764" s="56" t="s">
        <v>38</v>
      </c>
      <c r="G764" s="56" t="s">
        <v>38</v>
      </c>
      <c r="H764" s="37" t="s">
        <v>3526</v>
      </c>
    </row>
    <row r="765" customFormat="false" ht="13" hidden="false" customHeight="false" outlineLevel="0" collapsed="false">
      <c r="A765" s="37" t="s">
        <v>923</v>
      </c>
      <c r="B765" s="37" t="s">
        <v>2442</v>
      </c>
      <c r="C765" s="37" t="s">
        <v>222</v>
      </c>
      <c r="D765" s="56" t="s">
        <v>35</v>
      </c>
      <c r="E765" s="56" t="s">
        <v>222</v>
      </c>
      <c r="F765" s="56" t="s">
        <v>38</v>
      </c>
      <c r="G765" s="56" t="s">
        <v>38</v>
      </c>
      <c r="H765" s="37" t="s">
        <v>3526</v>
      </c>
    </row>
    <row r="766" customFormat="false" ht="13" hidden="false" customHeight="false" outlineLevel="0" collapsed="false">
      <c r="A766" s="37" t="s">
        <v>924</v>
      </c>
      <c r="B766" s="37" t="s">
        <v>2442</v>
      </c>
      <c r="C766" s="37" t="s">
        <v>222</v>
      </c>
      <c r="D766" s="56" t="s">
        <v>35</v>
      </c>
      <c r="E766" s="56" t="s">
        <v>222</v>
      </c>
      <c r="F766" s="56" t="s">
        <v>38</v>
      </c>
      <c r="G766" s="56" t="s">
        <v>38</v>
      </c>
      <c r="H766" s="37" t="s">
        <v>3526</v>
      </c>
    </row>
    <row r="767" customFormat="false" ht="13" hidden="false" customHeight="false" outlineLevel="0" collapsed="false">
      <c r="A767" s="37" t="s">
        <v>925</v>
      </c>
      <c r="B767" s="44" t="s">
        <v>3527</v>
      </c>
      <c r="C767" s="37" t="s">
        <v>222</v>
      </c>
      <c r="D767" s="56" t="s">
        <v>35</v>
      </c>
      <c r="E767" s="56" t="s">
        <v>222</v>
      </c>
      <c r="F767" s="56" t="s">
        <v>35</v>
      </c>
      <c r="G767" s="56" t="s">
        <v>222</v>
      </c>
      <c r="H767" s="37" t="s">
        <v>3528</v>
      </c>
    </row>
    <row r="768" customFormat="false" ht="13" hidden="false" customHeight="false" outlineLevel="0" collapsed="false">
      <c r="A768" s="37" t="s">
        <v>925</v>
      </c>
      <c r="B768" s="44" t="s">
        <v>3529</v>
      </c>
      <c r="C768" s="37" t="s">
        <v>222</v>
      </c>
      <c r="D768" s="56" t="s">
        <v>35</v>
      </c>
      <c r="E768" s="56" t="s">
        <v>222</v>
      </c>
      <c r="F768" s="56" t="s">
        <v>35</v>
      </c>
      <c r="G768" s="56" t="s">
        <v>222</v>
      </c>
      <c r="H768" s="37" t="s">
        <v>3528</v>
      </c>
    </row>
    <row r="769" customFormat="false" ht="13" hidden="false" customHeight="false" outlineLevel="0" collapsed="false">
      <c r="A769" s="37" t="s">
        <v>925</v>
      </c>
      <c r="B769" s="44" t="s">
        <v>3530</v>
      </c>
      <c r="C769" s="37" t="s">
        <v>222</v>
      </c>
      <c r="D769" s="56" t="s">
        <v>35</v>
      </c>
      <c r="E769" s="56" t="s">
        <v>222</v>
      </c>
      <c r="F769" s="56" t="s">
        <v>35</v>
      </c>
      <c r="G769" s="56" t="s">
        <v>222</v>
      </c>
      <c r="H769" s="37" t="s">
        <v>3528</v>
      </c>
    </row>
    <row r="770" customFormat="false" ht="13" hidden="false" customHeight="false" outlineLevel="0" collapsed="false">
      <c r="A770" s="37" t="s">
        <v>925</v>
      </c>
      <c r="B770" s="44" t="s">
        <v>3531</v>
      </c>
      <c r="C770" s="37" t="s">
        <v>222</v>
      </c>
      <c r="D770" s="56" t="s">
        <v>35</v>
      </c>
      <c r="E770" s="56" t="s">
        <v>222</v>
      </c>
      <c r="F770" s="56" t="s">
        <v>35</v>
      </c>
      <c r="G770" s="56" t="s">
        <v>222</v>
      </c>
      <c r="H770" s="37" t="s">
        <v>3528</v>
      </c>
    </row>
    <row r="771" customFormat="false" ht="13" hidden="false" customHeight="false" outlineLevel="0" collapsed="false">
      <c r="A771" s="37" t="s">
        <v>925</v>
      </c>
      <c r="B771" s="44" t="s">
        <v>3532</v>
      </c>
      <c r="C771" s="37" t="s">
        <v>222</v>
      </c>
      <c r="D771" s="56" t="s">
        <v>35</v>
      </c>
      <c r="E771" s="56" t="s">
        <v>222</v>
      </c>
      <c r="F771" s="56" t="s">
        <v>35</v>
      </c>
      <c r="G771" s="56" t="s">
        <v>222</v>
      </c>
      <c r="H771" s="37" t="s">
        <v>3528</v>
      </c>
    </row>
    <row r="772" customFormat="false" ht="13" hidden="false" customHeight="false" outlineLevel="0" collapsed="false">
      <c r="A772" s="37" t="s">
        <v>925</v>
      </c>
      <c r="B772" s="44" t="s">
        <v>3533</v>
      </c>
      <c r="C772" s="37" t="s">
        <v>222</v>
      </c>
      <c r="D772" s="56" t="s">
        <v>35</v>
      </c>
      <c r="E772" s="56" t="s">
        <v>222</v>
      </c>
      <c r="F772" s="56" t="s">
        <v>35</v>
      </c>
      <c r="G772" s="56" t="s">
        <v>222</v>
      </c>
      <c r="H772" s="37" t="s">
        <v>3528</v>
      </c>
    </row>
    <row r="773" customFormat="false" ht="13" hidden="false" customHeight="false" outlineLevel="0" collapsed="false">
      <c r="A773" s="37" t="s">
        <v>925</v>
      </c>
      <c r="B773" s="44" t="s">
        <v>3534</v>
      </c>
      <c r="C773" s="37" t="s">
        <v>222</v>
      </c>
      <c r="D773" s="56" t="s">
        <v>35</v>
      </c>
      <c r="E773" s="56" t="s">
        <v>222</v>
      </c>
      <c r="F773" s="56" t="s">
        <v>35</v>
      </c>
      <c r="G773" s="56" t="s">
        <v>222</v>
      </c>
      <c r="H773" s="37" t="s">
        <v>3528</v>
      </c>
    </row>
    <row r="774" customFormat="false" ht="13" hidden="false" customHeight="false" outlineLevel="0" collapsed="false">
      <c r="A774" s="37" t="s">
        <v>925</v>
      </c>
      <c r="B774" s="58" t="s">
        <v>3535</v>
      </c>
      <c r="C774" s="37" t="s">
        <v>222</v>
      </c>
      <c r="D774" s="56" t="s">
        <v>35</v>
      </c>
      <c r="E774" s="56" t="s">
        <v>222</v>
      </c>
      <c r="F774" s="56" t="s">
        <v>35</v>
      </c>
      <c r="G774" s="56" t="s">
        <v>222</v>
      </c>
      <c r="H774" s="37" t="s">
        <v>3528</v>
      </c>
    </row>
    <row r="775" customFormat="false" ht="13" hidden="false" customHeight="false" outlineLevel="0" collapsed="false">
      <c r="A775" s="37" t="s">
        <v>925</v>
      </c>
      <c r="B775" s="58" t="s">
        <v>3536</v>
      </c>
      <c r="C775" s="37" t="s">
        <v>222</v>
      </c>
      <c r="D775" s="56" t="s">
        <v>35</v>
      </c>
      <c r="E775" s="56" t="s">
        <v>222</v>
      </c>
      <c r="F775" s="56" t="s">
        <v>35</v>
      </c>
      <c r="G775" s="56" t="s">
        <v>222</v>
      </c>
      <c r="H775" s="37" t="s">
        <v>3528</v>
      </c>
    </row>
    <row r="776" customFormat="false" ht="13" hidden="false" customHeight="false" outlineLevel="0" collapsed="false">
      <c r="A776" s="37" t="s">
        <v>925</v>
      </c>
      <c r="B776" s="58" t="s">
        <v>3537</v>
      </c>
      <c r="C776" s="37" t="s">
        <v>222</v>
      </c>
      <c r="D776" s="56" t="s">
        <v>35</v>
      </c>
      <c r="E776" s="56" t="s">
        <v>222</v>
      </c>
      <c r="F776" s="56" t="s">
        <v>35</v>
      </c>
      <c r="G776" s="56" t="s">
        <v>222</v>
      </c>
      <c r="H776" s="37" t="s">
        <v>3528</v>
      </c>
    </row>
    <row r="777" customFormat="false" ht="13" hidden="false" customHeight="false" outlineLevel="0" collapsed="false">
      <c r="A777" s="37" t="s">
        <v>925</v>
      </c>
      <c r="B777" s="58" t="s">
        <v>3538</v>
      </c>
      <c r="C777" s="37" t="s">
        <v>222</v>
      </c>
      <c r="D777" s="56" t="s">
        <v>35</v>
      </c>
      <c r="E777" s="56" t="s">
        <v>222</v>
      </c>
      <c r="F777" s="56" t="s">
        <v>35</v>
      </c>
      <c r="G777" s="56" t="s">
        <v>222</v>
      </c>
      <c r="H777" s="37" t="s">
        <v>3528</v>
      </c>
    </row>
    <row r="778" customFormat="false" ht="13" hidden="false" customHeight="false" outlineLevel="0" collapsed="false">
      <c r="A778" s="37" t="s">
        <v>925</v>
      </c>
      <c r="B778" s="58" t="s">
        <v>3539</v>
      </c>
      <c r="C778" s="37" t="s">
        <v>222</v>
      </c>
      <c r="D778" s="56" t="s">
        <v>35</v>
      </c>
      <c r="E778" s="56" t="s">
        <v>222</v>
      </c>
      <c r="F778" s="56" t="s">
        <v>35</v>
      </c>
      <c r="G778" s="56" t="s">
        <v>222</v>
      </c>
      <c r="H778" s="37" t="s">
        <v>3528</v>
      </c>
    </row>
    <row r="779" customFormat="false" ht="13" hidden="false" customHeight="false" outlineLevel="0" collapsed="false">
      <c r="A779" s="37" t="s">
        <v>925</v>
      </c>
      <c r="B779" s="58" t="s">
        <v>3540</v>
      </c>
      <c r="C779" s="37" t="s">
        <v>222</v>
      </c>
      <c r="D779" s="56" t="s">
        <v>35</v>
      </c>
      <c r="E779" s="56" t="s">
        <v>222</v>
      </c>
      <c r="F779" s="56" t="s">
        <v>35</v>
      </c>
      <c r="G779" s="56" t="s">
        <v>222</v>
      </c>
      <c r="H779" s="37" t="s">
        <v>3528</v>
      </c>
    </row>
    <row r="780" customFormat="false" ht="13" hidden="false" customHeight="false" outlineLevel="0" collapsed="false">
      <c r="A780" s="37" t="s">
        <v>925</v>
      </c>
      <c r="B780" s="58" t="s">
        <v>3541</v>
      </c>
      <c r="C780" s="37" t="s">
        <v>222</v>
      </c>
      <c r="D780" s="56" t="s">
        <v>35</v>
      </c>
      <c r="E780" s="56" t="s">
        <v>222</v>
      </c>
      <c r="F780" s="56" t="s">
        <v>35</v>
      </c>
      <c r="G780" s="56" t="s">
        <v>222</v>
      </c>
      <c r="H780" s="37" t="s">
        <v>3528</v>
      </c>
    </row>
    <row r="781" customFormat="false" ht="13" hidden="false" customHeight="false" outlineLevel="0" collapsed="false">
      <c r="A781" s="37" t="s">
        <v>925</v>
      </c>
      <c r="B781" s="58" t="s">
        <v>3542</v>
      </c>
      <c r="C781" s="37" t="s">
        <v>222</v>
      </c>
      <c r="D781" s="56" t="s">
        <v>35</v>
      </c>
      <c r="E781" s="56" t="s">
        <v>222</v>
      </c>
      <c r="F781" s="56" t="s">
        <v>35</v>
      </c>
      <c r="G781" s="56" t="s">
        <v>222</v>
      </c>
      <c r="H781" s="37" t="s">
        <v>3528</v>
      </c>
    </row>
    <row r="782" customFormat="false" ht="13" hidden="false" customHeight="false" outlineLevel="0" collapsed="false">
      <c r="A782" s="37" t="s">
        <v>925</v>
      </c>
      <c r="B782" s="58" t="s">
        <v>3543</v>
      </c>
      <c r="C782" s="37" t="s">
        <v>222</v>
      </c>
      <c r="D782" s="56" t="s">
        <v>35</v>
      </c>
      <c r="E782" s="56" t="s">
        <v>222</v>
      </c>
      <c r="F782" s="56" t="s">
        <v>35</v>
      </c>
      <c r="G782" s="56" t="s">
        <v>222</v>
      </c>
      <c r="H782" s="37" t="s">
        <v>3528</v>
      </c>
    </row>
    <row r="783" customFormat="false" ht="13" hidden="false" customHeight="false" outlineLevel="0" collapsed="false">
      <c r="A783" s="37" t="s">
        <v>925</v>
      </c>
      <c r="B783" s="58" t="s">
        <v>3544</v>
      </c>
      <c r="C783" s="37" t="s">
        <v>222</v>
      </c>
      <c r="D783" s="56" t="s">
        <v>35</v>
      </c>
      <c r="E783" s="56" t="s">
        <v>222</v>
      </c>
      <c r="F783" s="56" t="s">
        <v>35</v>
      </c>
      <c r="G783" s="56" t="s">
        <v>222</v>
      </c>
      <c r="H783" s="37" t="s">
        <v>3528</v>
      </c>
    </row>
    <row r="784" customFormat="false" ht="13" hidden="false" customHeight="false" outlineLevel="0" collapsed="false">
      <c r="A784" s="37" t="s">
        <v>925</v>
      </c>
      <c r="B784" s="58" t="s">
        <v>3545</v>
      </c>
      <c r="C784" s="37" t="s">
        <v>222</v>
      </c>
      <c r="D784" s="56" t="s">
        <v>35</v>
      </c>
      <c r="E784" s="56" t="s">
        <v>222</v>
      </c>
      <c r="F784" s="56" t="s">
        <v>35</v>
      </c>
      <c r="G784" s="56" t="s">
        <v>222</v>
      </c>
      <c r="H784" s="37" t="s">
        <v>3528</v>
      </c>
    </row>
    <row r="785" customFormat="false" ht="13" hidden="false" customHeight="false" outlineLevel="0" collapsed="false">
      <c r="A785" s="37" t="s">
        <v>925</v>
      </c>
      <c r="B785" s="58" t="s">
        <v>3546</v>
      </c>
      <c r="C785" s="37" t="s">
        <v>222</v>
      </c>
      <c r="D785" s="56" t="s">
        <v>35</v>
      </c>
      <c r="E785" s="56" t="s">
        <v>222</v>
      </c>
      <c r="F785" s="56" t="s">
        <v>35</v>
      </c>
      <c r="G785" s="56" t="s">
        <v>222</v>
      </c>
      <c r="H785" s="37" t="s">
        <v>3528</v>
      </c>
    </row>
    <row r="786" customFormat="false" ht="13" hidden="false" customHeight="false" outlineLevel="0" collapsed="false">
      <c r="A786" s="37" t="s">
        <v>925</v>
      </c>
      <c r="B786" s="58" t="s">
        <v>3547</v>
      </c>
      <c r="C786" s="37" t="s">
        <v>222</v>
      </c>
      <c r="D786" s="56" t="s">
        <v>35</v>
      </c>
      <c r="E786" s="56" t="s">
        <v>222</v>
      </c>
      <c r="F786" s="56" t="s">
        <v>35</v>
      </c>
      <c r="G786" s="56" t="s">
        <v>222</v>
      </c>
      <c r="H786" s="37" t="s">
        <v>3528</v>
      </c>
    </row>
    <row r="787" customFormat="false" ht="13" hidden="false" customHeight="false" outlineLevel="0" collapsed="false">
      <c r="A787" s="37" t="s">
        <v>925</v>
      </c>
      <c r="B787" s="58" t="s">
        <v>3548</v>
      </c>
      <c r="C787" s="37" t="s">
        <v>222</v>
      </c>
      <c r="D787" s="56" t="s">
        <v>35</v>
      </c>
      <c r="E787" s="56" t="s">
        <v>222</v>
      </c>
      <c r="F787" s="56" t="s">
        <v>35</v>
      </c>
      <c r="G787" s="56" t="s">
        <v>222</v>
      </c>
      <c r="H787" s="37" t="s">
        <v>3528</v>
      </c>
    </row>
    <row r="788" customFormat="false" ht="13" hidden="false" customHeight="false" outlineLevel="0" collapsed="false">
      <c r="A788" s="37" t="s">
        <v>925</v>
      </c>
      <c r="B788" s="58" t="s">
        <v>3549</v>
      </c>
      <c r="C788" s="37" t="s">
        <v>222</v>
      </c>
      <c r="D788" s="56" t="s">
        <v>35</v>
      </c>
      <c r="E788" s="56" t="s">
        <v>222</v>
      </c>
      <c r="F788" s="56" t="s">
        <v>35</v>
      </c>
      <c r="G788" s="56" t="s">
        <v>222</v>
      </c>
      <c r="H788" s="37" t="s">
        <v>3528</v>
      </c>
    </row>
    <row r="789" customFormat="false" ht="13" hidden="false" customHeight="false" outlineLevel="0" collapsed="false">
      <c r="A789" s="37" t="s">
        <v>925</v>
      </c>
      <c r="B789" s="58" t="s">
        <v>3550</v>
      </c>
      <c r="C789" s="37" t="s">
        <v>222</v>
      </c>
      <c r="D789" s="56" t="s">
        <v>35</v>
      </c>
      <c r="E789" s="56" t="s">
        <v>222</v>
      </c>
      <c r="F789" s="56" t="s">
        <v>35</v>
      </c>
      <c r="G789" s="56" t="s">
        <v>222</v>
      </c>
      <c r="H789" s="37" t="s">
        <v>3528</v>
      </c>
    </row>
    <row r="790" customFormat="false" ht="13" hidden="false" customHeight="false" outlineLevel="0" collapsed="false">
      <c r="A790" s="37" t="s">
        <v>925</v>
      </c>
      <c r="B790" s="58" t="s">
        <v>3551</v>
      </c>
      <c r="C790" s="37" t="s">
        <v>222</v>
      </c>
      <c r="D790" s="56" t="s">
        <v>35</v>
      </c>
      <c r="E790" s="56" t="s">
        <v>222</v>
      </c>
      <c r="F790" s="56" t="s">
        <v>35</v>
      </c>
      <c r="G790" s="56" t="s">
        <v>222</v>
      </c>
      <c r="H790" s="37" t="s">
        <v>3528</v>
      </c>
    </row>
    <row r="791" customFormat="false" ht="13" hidden="false" customHeight="false" outlineLevel="0" collapsed="false">
      <c r="A791" s="37" t="s">
        <v>925</v>
      </c>
      <c r="B791" s="58" t="s">
        <v>3552</v>
      </c>
      <c r="C791" s="37" t="s">
        <v>222</v>
      </c>
      <c r="D791" s="56" t="s">
        <v>35</v>
      </c>
      <c r="E791" s="56" t="s">
        <v>222</v>
      </c>
      <c r="F791" s="56" t="s">
        <v>35</v>
      </c>
      <c r="G791" s="56" t="s">
        <v>222</v>
      </c>
      <c r="H791" s="37" t="s">
        <v>3528</v>
      </c>
    </row>
    <row r="792" customFormat="false" ht="13" hidden="false" customHeight="false" outlineLevel="0" collapsed="false">
      <c r="A792" s="37" t="s">
        <v>925</v>
      </c>
      <c r="B792" s="58" t="s">
        <v>3553</v>
      </c>
      <c r="C792" s="37" t="s">
        <v>222</v>
      </c>
      <c r="D792" s="56" t="s">
        <v>35</v>
      </c>
      <c r="E792" s="56" t="s">
        <v>222</v>
      </c>
      <c r="F792" s="56" t="s">
        <v>35</v>
      </c>
      <c r="G792" s="56" t="s">
        <v>222</v>
      </c>
      <c r="H792" s="37" t="s">
        <v>3528</v>
      </c>
    </row>
    <row r="793" customFormat="false" ht="13" hidden="false" customHeight="false" outlineLevel="0" collapsed="false">
      <c r="A793" s="37" t="s">
        <v>925</v>
      </c>
      <c r="B793" s="58" t="s">
        <v>3554</v>
      </c>
      <c r="C793" s="37" t="s">
        <v>222</v>
      </c>
      <c r="D793" s="56" t="s">
        <v>35</v>
      </c>
      <c r="E793" s="56" t="s">
        <v>222</v>
      </c>
      <c r="F793" s="56" t="s">
        <v>35</v>
      </c>
      <c r="G793" s="56" t="s">
        <v>222</v>
      </c>
      <c r="H793" s="37" t="s">
        <v>3528</v>
      </c>
    </row>
    <row r="794" customFormat="false" ht="13" hidden="false" customHeight="false" outlineLevel="0" collapsed="false">
      <c r="A794" s="37" t="s">
        <v>925</v>
      </c>
      <c r="B794" s="37" t="s">
        <v>2507</v>
      </c>
      <c r="C794" s="37" t="s">
        <v>222</v>
      </c>
      <c r="D794" s="56" t="s">
        <v>35</v>
      </c>
      <c r="E794" s="56" t="s">
        <v>222</v>
      </c>
      <c r="F794" s="56" t="s">
        <v>35</v>
      </c>
      <c r="G794" s="56" t="s">
        <v>222</v>
      </c>
    </row>
    <row r="795" customFormat="false" ht="13" hidden="false" customHeight="false" outlineLevel="0" collapsed="false">
      <c r="A795" s="37" t="s">
        <v>929</v>
      </c>
      <c r="B795" s="37" t="s">
        <v>3555</v>
      </c>
      <c r="C795" s="37" t="s">
        <v>36</v>
      </c>
      <c r="D795" s="56" t="n">
        <v>1.29</v>
      </c>
      <c r="E795" s="56" t="s">
        <v>3556</v>
      </c>
      <c r="F795" s="56" t="n">
        <v>10.35</v>
      </c>
      <c r="G795" s="56" t="s">
        <v>3556</v>
      </c>
      <c r="H795" s="37" t="s">
        <v>3557</v>
      </c>
    </row>
    <row r="796" customFormat="false" ht="13" hidden="false" customHeight="false" outlineLevel="0" collapsed="false">
      <c r="A796" s="37" t="s">
        <v>929</v>
      </c>
      <c r="B796" s="37" t="s">
        <v>2507</v>
      </c>
      <c r="C796" s="37" t="s">
        <v>36</v>
      </c>
      <c r="D796" s="56" t="n">
        <v>39</v>
      </c>
      <c r="E796" s="56" t="s">
        <v>3488</v>
      </c>
      <c r="F796" s="56" t="n">
        <v>80</v>
      </c>
      <c r="G796" s="56" t="s">
        <v>3558</v>
      </c>
    </row>
    <row r="797" customFormat="false" ht="13" hidden="false" customHeight="false" outlineLevel="0" collapsed="false">
      <c r="A797" s="37" t="s">
        <v>935</v>
      </c>
      <c r="B797" s="37" t="s">
        <v>3559</v>
      </c>
      <c r="C797" s="37" t="s">
        <v>710</v>
      </c>
      <c r="D797" s="56" t="s">
        <v>35</v>
      </c>
      <c r="E797" s="56" t="s">
        <v>710</v>
      </c>
      <c r="F797" s="56" t="n">
        <v>8.6</v>
      </c>
      <c r="G797" s="56" t="s">
        <v>3560</v>
      </c>
      <c r="H797" s="37" t="s">
        <v>3557</v>
      </c>
    </row>
    <row r="798" customFormat="false" ht="13" hidden="false" customHeight="false" outlineLevel="0" collapsed="false">
      <c r="A798" s="37" t="s">
        <v>935</v>
      </c>
      <c r="B798" s="37" t="s">
        <v>3561</v>
      </c>
      <c r="C798" s="37" t="s">
        <v>36</v>
      </c>
      <c r="D798" s="56" t="n">
        <v>17.42</v>
      </c>
      <c r="E798" s="56" t="s">
        <v>2858</v>
      </c>
      <c r="F798" s="56" t="n">
        <v>14.85</v>
      </c>
      <c r="G798" s="56" t="s">
        <v>3556</v>
      </c>
      <c r="H798" s="37" t="s">
        <v>3557</v>
      </c>
    </row>
    <row r="799" customFormat="false" ht="13" hidden="false" customHeight="false" outlineLevel="0" collapsed="false">
      <c r="A799" s="37" t="s">
        <v>935</v>
      </c>
      <c r="B799" s="37" t="s">
        <v>2647</v>
      </c>
      <c r="C799" s="37" t="s">
        <v>36</v>
      </c>
      <c r="D799" s="56" t="n">
        <v>4.2</v>
      </c>
      <c r="E799" s="56" t="s">
        <v>3556</v>
      </c>
      <c r="F799" s="56" t="s">
        <v>2463</v>
      </c>
      <c r="G799" s="56" t="s">
        <v>3556</v>
      </c>
      <c r="H799" s="37" t="s">
        <v>3557</v>
      </c>
    </row>
    <row r="800" customFormat="false" ht="13" hidden="false" customHeight="false" outlineLevel="0" collapsed="false">
      <c r="A800" s="37" t="s">
        <v>935</v>
      </c>
      <c r="B800" s="37" t="s">
        <v>3562</v>
      </c>
      <c r="C800" s="37" t="s">
        <v>36</v>
      </c>
      <c r="D800" s="56" t="n">
        <v>0.7</v>
      </c>
      <c r="E800" s="56" t="s">
        <v>3556</v>
      </c>
      <c r="F800" s="56" t="s">
        <v>2463</v>
      </c>
      <c r="G800" s="56" t="s">
        <v>3556</v>
      </c>
      <c r="H800" s="37" t="s">
        <v>3557</v>
      </c>
    </row>
    <row r="801" customFormat="false" ht="13" hidden="false" customHeight="false" outlineLevel="0" collapsed="false">
      <c r="A801" s="37" t="s">
        <v>935</v>
      </c>
      <c r="B801" s="37" t="s">
        <v>2507</v>
      </c>
      <c r="C801" s="37" t="s">
        <v>36</v>
      </c>
      <c r="D801" s="56" t="n">
        <v>73</v>
      </c>
      <c r="E801" s="56" t="s">
        <v>3563</v>
      </c>
      <c r="F801" s="56" t="n">
        <v>45</v>
      </c>
      <c r="G801" s="56" t="s">
        <v>3564</v>
      </c>
    </row>
    <row r="802" customFormat="false" ht="13" hidden="false" customHeight="false" outlineLevel="0" collapsed="false">
      <c r="A802" s="37" t="s">
        <v>937</v>
      </c>
      <c r="B802" s="37" t="s">
        <v>2878</v>
      </c>
      <c r="C802" s="37" t="s">
        <v>36</v>
      </c>
      <c r="D802" s="56" t="n">
        <v>12.38</v>
      </c>
      <c r="E802" s="56" t="s">
        <v>3565</v>
      </c>
      <c r="F802" s="56" t="n">
        <v>10.74</v>
      </c>
      <c r="G802" s="56" t="s">
        <v>3566</v>
      </c>
      <c r="H802" s="37" t="s">
        <v>3557</v>
      </c>
    </row>
    <row r="803" customFormat="false" ht="13" hidden="false" customHeight="false" outlineLevel="0" collapsed="false">
      <c r="A803" s="37" t="s">
        <v>937</v>
      </c>
      <c r="B803" s="37" t="s">
        <v>2507</v>
      </c>
      <c r="C803" s="37" t="s">
        <v>36</v>
      </c>
      <c r="D803" s="56" t="n">
        <v>44</v>
      </c>
      <c r="E803" s="56" t="s">
        <v>3567</v>
      </c>
      <c r="F803" s="56" t="n">
        <v>41</v>
      </c>
      <c r="G803" s="56" t="s">
        <v>3568</v>
      </c>
    </row>
    <row r="804" customFormat="false" ht="13" hidden="false" customHeight="false" outlineLevel="0" collapsed="false">
      <c r="A804" s="37" t="s">
        <v>938</v>
      </c>
      <c r="B804" s="37" t="s">
        <v>2876</v>
      </c>
      <c r="C804" s="37" t="s">
        <v>36</v>
      </c>
      <c r="D804" s="56" t="n">
        <v>2.89</v>
      </c>
      <c r="E804" s="56" t="s">
        <v>3569</v>
      </c>
      <c r="F804" s="56" t="n">
        <v>4.25</v>
      </c>
      <c r="G804" s="56" t="s">
        <v>3570</v>
      </c>
      <c r="H804" s="37" t="s">
        <v>3557</v>
      </c>
    </row>
    <row r="805" customFormat="false" ht="13" hidden="false" customHeight="false" outlineLevel="0" collapsed="false">
      <c r="A805" s="37" t="s">
        <v>938</v>
      </c>
      <c r="B805" s="37" t="s">
        <v>2507</v>
      </c>
      <c r="C805" s="37" t="s">
        <v>36</v>
      </c>
      <c r="D805" s="56" t="n">
        <v>37</v>
      </c>
      <c r="E805" s="56" t="s">
        <v>3571</v>
      </c>
      <c r="F805" s="56" t="n">
        <v>42</v>
      </c>
      <c r="G805" s="56" t="s">
        <v>3572</v>
      </c>
      <c r="H805" s="37" t="s">
        <v>3573</v>
      </c>
    </row>
    <row r="806" customFormat="false" ht="13" hidden="false" customHeight="false" outlineLevel="0" collapsed="false">
      <c r="A806" s="37" t="s">
        <v>939</v>
      </c>
      <c r="B806" s="37" t="s">
        <v>3574</v>
      </c>
      <c r="C806" s="37" t="s">
        <v>36</v>
      </c>
      <c r="D806" s="56" t="n">
        <v>26.75</v>
      </c>
      <c r="E806" s="56" t="s">
        <v>3575</v>
      </c>
      <c r="F806" s="56" t="n">
        <v>86.13</v>
      </c>
      <c r="G806" s="56" t="s">
        <v>3576</v>
      </c>
    </row>
    <row r="807" customFormat="false" ht="13" hidden="false" customHeight="false" outlineLevel="0" collapsed="false">
      <c r="A807" s="37" t="s">
        <v>939</v>
      </c>
      <c r="B807" s="37" t="s">
        <v>3577</v>
      </c>
      <c r="C807" s="37" t="s">
        <v>36</v>
      </c>
      <c r="D807" s="56" t="s">
        <v>35</v>
      </c>
      <c r="E807" s="56" t="s">
        <v>3578</v>
      </c>
      <c r="F807" s="56" t="s">
        <v>35</v>
      </c>
      <c r="G807" s="56" t="s">
        <v>3576</v>
      </c>
    </row>
    <row r="808" customFormat="false" ht="13" hidden="false" customHeight="false" outlineLevel="0" collapsed="false">
      <c r="A808" s="37" t="s">
        <v>939</v>
      </c>
      <c r="B808" s="37" t="s">
        <v>3579</v>
      </c>
      <c r="C808" s="37" t="s">
        <v>36</v>
      </c>
      <c r="D808" s="56" t="n">
        <v>43.05</v>
      </c>
      <c r="E808" s="56" t="s">
        <v>3580</v>
      </c>
      <c r="F808" s="56" t="n">
        <v>86.73</v>
      </c>
      <c r="G808" s="56" t="s">
        <v>3581</v>
      </c>
    </row>
    <row r="809" customFormat="false" ht="13" hidden="false" customHeight="false" outlineLevel="0" collapsed="false">
      <c r="A809" s="37" t="s">
        <v>939</v>
      </c>
      <c r="B809" s="37" t="s">
        <v>3582</v>
      </c>
      <c r="C809" s="37" t="s">
        <v>36</v>
      </c>
      <c r="D809" s="56" t="n">
        <v>49.65</v>
      </c>
      <c r="E809" s="56" t="s">
        <v>3583</v>
      </c>
      <c r="F809" s="56" t="n">
        <v>83.86</v>
      </c>
      <c r="G809" s="56" t="s">
        <v>3584</v>
      </c>
    </row>
    <row r="810" customFormat="false" ht="13" hidden="false" customHeight="false" outlineLevel="0" collapsed="false">
      <c r="A810" s="37" t="s">
        <v>939</v>
      </c>
      <c r="B810" s="37" t="s">
        <v>2507</v>
      </c>
      <c r="C810" s="37" t="s">
        <v>36</v>
      </c>
      <c r="D810" s="56" t="n">
        <v>135.53</v>
      </c>
      <c r="E810" s="56" t="s">
        <v>3585</v>
      </c>
      <c r="F810" s="56" t="n">
        <v>202.22</v>
      </c>
      <c r="G810" s="56" t="s">
        <v>3586</v>
      </c>
    </row>
    <row r="811" customFormat="false" ht="13" hidden="false" customHeight="false" outlineLevel="0" collapsed="false">
      <c r="A811" s="37" t="s">
        <v>943</v>
      </c>
      <c r="B811" s="37" t="s">
        <v>3587</v>
      </c>
      <c r="C811" s="37" t="s">
        <v>36</v>
      </c>
      <c r="D811" s="56" t="n">
        <v>83</v>
      </c>
      <c r="E811" s="56" t="s">
        <v>3588</v>
      </c>
      <c r="F811" s="56" t="n">
        <v>140.52</v>
      </c>
      <c r="G811" s="56" t="s">
        <v>222</v>
      </c>
      <c r="H811" s="37" t="s">
        <v>3589</v>
      </c>
    </row>
    <row r="812" customFormat="false" ht="13" hidden="false" customHeight="false" outlineLevel="0" collapsed="false">
      <c r="A812" s="37" t="s">
        <v>943</v>
      </c>
      <c r="B812" s="37" t="s">
        <v>2507</v>
      </c>
      <c r="C812" s="37" t="s">
        <v>36</v>
      </c>
      <c r="D812" s="56" t="n">
        <v>83</v>
      </c>
      <c r="E812" s="56" t="s">
        <v>3588</v>
      </c>
      <c r="F812" s="56" t="n">
        <v>140.52</v>
      </c>
      <c r="G812" s="56" t="s">
        <v>222</v>
      </c>
      <c r="H812" s="37" t="s">
        <v>3590</v>
      </c>
    </row>
    <row r="813" customFormat="false" ht="13" hidden="false" customHeight="false" outlineLevel="0" collapsed="false">
      <c r="A813" s="37" t="s">
        <v>946</v>
      </c>
      <c r="B813" s="37" t="s">
        <v>3591</v>
      </c>
      <c r="C813" s="37" t="s">
        <v>36</v>
      </c>
      <c r="D813" s="56" t="n">
        <v>8</v>
      </c>
      <c r="E813" s="56" t="s">
        <v>3592</v>
      </c>
      <c r="F813" s="56" t="n">
        <v>73.29</v>
      </c>
      <c r="G813" s="56" t="s">
        <v>222</v>
      </c>
      <c r="H813" s="37" t="s">
        <v>3589</v>
      </c>
    </row>
    <row r="814" customFormat="false" ht="13" hidden="false" customHeight="false" outlineLevel="0" collapsed="false">
      <c r="A814" s="37" t="s">
        <v>946</v>
      </c>
      <c r="B814" s="37" t="s">
        <v>3593</v>
      </c>
      <c r="C814" s="37" t="s">
        <v>36</v>
      </c>
      <c r="D814" s="56" t="n">
        <v>35.5</v>
      </c>
      <c r="E814" s="56" t="s">
        <v>3594</v>
      </c>
      <c r="F814" s="56" t="n">
        <v>39.98</v>
      </c>
      <c r="G814" s="56" t="s">
        <v>222</v>
      </c>
      <c r="H814" s="37" t="s">
        <v>3595</v>
      </c>
    </row>
    <row r="815" customFormat="false" ht="13" hidden="false" customHeight="false" outlineLevel="0" collapsed="false">
      <c r="A815" s="37" t="s">
        <v>946</v>
      </c>
      <c r="B815" s="37" t="s">
        <v>2507</v>
      </c>
      <c r="C815" s="37" t="s">
        <v>36</v>
      </c>
      <c r="D815" s="56" t="n">
        <v>68</v>
      </c>
      <c r="E815" s="56" t="s">
        <v>3596</v>
      </c>
      <c r="F815" s="56" t="n">
        <v>145.29</v>
      </c>
      <c r="G815" s="56" t="s">
        <v>222</v>
      </c>
      <c r="H815" s="37" t="s">
        <v>3590</v>
      </c>
    </row>
    <row r="816" customFormat="false" ht="13" hidden="false" customHeight="false" outlineLevel="0" collapsed="false">
      <c r="A816" s="37" t="s">
        <v>947</v>
      </c>
      <c r="B816" s="37" t="s">
        <v>2878</v>
      </c>
      <c r="C816" s="37" t="s">
        <v>36</v>
      </c>
      <c r="D816" s="56" t="n">
        <v>3.9</v>
      </c>
      <c r="E816" s="56" t="s">
        <v>3597</v>
      </c>
      <c r="F816" s="56" t="n">
        <v>50.05</v>
      </c>
      <c r="G816" s="56" t="s">
        <v>222</v>
      </c>
      <c r="H816" s="37" t="s">
        <v>3589</v>
      </c>
    </row>
    <row r="817" customFormat="false" ht="13" hidden="false" customHeight="false" outlineLevel="0" collapsed="false">
      <c r="A817" s="37" t="s">
        <v>947</v>
      </c>
      <c r="B817" s="37" t="s">
        <v>2507</v>
      </c>
      <c r="C817" s="37" t="s">
        <v>36</v>
      </c>
      <c r="D817" s="56" t="n">
        <v>53.7</v>
      </c>
      <c r="E817" s="56" t="s">
        <v>3598</v>
      </c>
      <c r="F817" s="56" t="n">
        <v>136.13</v>
      </c>
      <c r="G817" s="56" t="s">
        <v>222</v>
      </c>
      <c r="H817" s="37" t="s">
        <v>3590</v>
      </c>
    </row>
    <row r="818" customFormat="false" ht="13" hidden="false" customHeight="false" outlineLevel="0" collapsed="false">
      <c r="A818" s="37" t="s">
        <v>949</v>
      </c>
      <c r="B818" s="37" t="s">
        <v>2442</v>
      </c>
      <c r="C818" s="37" t="s">
        <v>36</v>
      </c>
      <c r="D818" s="56" t="n">
        <v>118</v>
      </c>
      <c r="E818" s="56" t="s">
        <v>3599</v>
      </c>
      <c r="F818" s="56" t="n">
        <v>139.01</v>
      </c>
      <c r="G818" s="56" t="s">
        <v>222</v>
      </c>
      <c r="H818" s="37" t="s">
        <v>3590</v>
      </c>
    </row>
    <row r="819" customFormat="false" ht="13" hidden="false" customHeight="false" outlineLevel="0" collapsed="false">
      <c r="A819" s="37" t="s">
        <v>950</v>
      </c>
      <c r="B819" s="37" t="s">
        <v>3600</v>
      </c>
      <c r="C819" s="37" t="s">
        <v>36</v>
      </c>
      <c r="D819" s="56" t="n">
        <v>31</v>
      </c>
      <c r="E819" s="56" t="s">
        <v>3601</v>
      </c>
      <c r="F819" s="56" t="n">
        <v>111.42</v>
      </c>
      <c r="G819" s="56" t="s">
        <v>222</v>
      </c>
      <c r="H819" s="37" t="s">
        <v>3589</v>
      </c>
    </row>
    <row r="820" customFormat="false" ht="13" hidden="false" customHeight="false" outlineLevel="0" collapsed="false">
      <c r="A820" s="37" t="s">
        <v>950</v>
      </c>
      <c r="B820" s="37" t="s">
        <v>3602</v>
      </c>
      <c r="C820" s="37" t="s">
        <v>36</v>
      </c>
      <c r="D820" s="56" t="n">
        <v>25.74</v>
      </c>
      <c r="E820" s="56" t="s">
        <v>3603</v>
      </c>
      <c r="F820" s="56" t="n">
        <v>53.09</v>
      </c>
      <c r="G820" s="56" t="s">
        <v>222</v>
      </c>
      <c r="H820" s="37" t="s">
        <v>3589</v>
      </c>
    </row>
    <row r="821" customFormat="false" ht="13" hidden="false" customHeight="false" outlineLevel="0" collapsed="false">
      <c r="A821" s="37" t="s">
        <v>950</v>
      </c>
      <c r="B821" s="37" t="s">
        <v>2507</v>
      </c>
      <c r="C821" s="37" t="s">
        <v>36</v>
      </c>
      <c r="D821" s="56" t="n">
        <v>59.45</v>
      </c>
      <c r="E821" s="56" t="s">
        <v>3604</v>
      </c>
      <c r="F821" s="56" t="n">
        <v>185.81</v>
      </c>
      <c r="G821" s="56" t="s">
        <v>222</v>
      </c>
      <c r="H821" s="37" t="s">
        <v>3590</v>
      </c>
    </row>
    <row r="822" customFormat="false" ht="13" hidden="false" customHeight="false" outlineLevel="0" collapsed="false">
      <c r="A822" s="37" t="s">
        <v>951</v>
      </c>
      <c r="B822" s="37" t="s">
        <v>3605</v>
      </c>
      <c r="C822" s="37" t="s">
        <v>36</v>
      </c>
      <c r="D822" s="56" t="n">
        <v>49.9</v>
      </c>
      <c r="E822" s="56" t="s">
        <v>3606</v>
      </c>
      <c r="F822" s="56" t="n">
        <v>52.4</v>
      </c>
      <c r="G822" s="56" t="s">
        <v>222</v>
      </c>
      <c r="H822" s="37" t="s">
        <v>3589</v>
      </c>
    </row>
    <row r="823" customFormat="false" ht="13" hidden="false" customHeight="false" outlineLevel="0" collapsed="false">
      <c r="A823" s="37" t="s">
        <v>951</v>
      </c>
      <c r="B823" s="37" t="s">
        <v>3561</v>
      </c>
      <c r="C823" s="37" t="s">
        <v>36</v>
      </c>
      <c r="D823" s="56" t="n">
        <v>47.47</v>
      </c>
      <c r="E823" s="56" t="s">
        <v>3607</v>
      </c>
      <c r="F823" s="56" t="n">
        <v>62.55</v>
      </c>
      <c r="G823" s="56" t="s">
        <v>222</v>
      </c>
      <c r="H823" s="37" t="s">
        <v>3589</v>
      </c>
    </row>
    <row r="824" customFormat="false" ht="13" hidden="false" customHeight="false" outlineLevel="0" collapsed="false">
      <c r="A824" s="37" t="s">
        <v>951</v>
      </c>
      <c r="B824" s="37" t="s">
        <v>2507</v>
      </c>
      <c r="C824" s="37" t="s">
        <v>36</v>
      </c>
      <c r="D824" s="56" t="n">
        <v>74</v>
      </c>
      <c r="E824" s="56" t="s">
        <v>3608</v>
      </c>
      <c r="F824" s="56" t="n">
        <v>62.55</v>
      </c>
      <c r="G824" s="56" t="s">
        <v>222</v>
      </c>
      <c r="H824" s="37" t="s">
        <v>3590</v>
      </c>
    </row>
    <row r="825" customFormat="false" ht="13" hidden="false" customHeight="false" outlineLevel="0" collapsed="false">
      <c r="A825" s="37" t="s">
        <v>952</v>
      </c>
      <c r="B825" s="37" t="s">
        <v>2442</v>
      </c>
      <c r="C825" s="37" t="s">
        <v>36</v>
      </c>
      <c r="D825" s="56" t="n">
        <v>380</v>
      </c>
      <c r="E825" s="56" t="s">
        <v>3609</v>
      </c>
      <c r="F825" s="56" t="n">
        <v>369</v>
      </c>
      <c r="G825" s="56" t="s">
        <v>3610</v>
      </c>
      <c r="H825" s="37" t="s">
        <v>3611</v>
      </c>
    </row>
    <row r="826" customFormat="false" ht="13" hidden="false" customHeight="false" outlineLevel="0" collapsed="false">
      <c r="A826" s="37" t="s">
        <v>956</v>
      </c>
      <c r="B826" s="37" t="s">
        <v>2442</v>
      </c>
      <c r="C826" s="37" t="s">
        <v>36</v>
      </c>
      <c r="D826" s="56" t="n">
        <v>63</v>
      </c>
      <c r="E826" s="56" t="s">
        <v>3612</v>
      </c>
      <c r="F826" s="56" t="n">
        <v>38</v>
      </c>
      <c r="G826" s="56" t="s">
        <v>3613</v>
      </c>
      <c r="H826" s="37" t="s">
        <v>3614</v>
      </c>
    </row>
    <row r="827" customFormat="false" ht="13" hidden="false" customHeight="false" outlineLevel="0" collapsed="false">
      <c r="A827" s="37" t="s">
        <v>960</v>
      </c>
      <c r="B827" s="37" t="s">
        <v>3615</v>
      </c>
      <c r="C827" s="37" t="s">
        <v>222</v>
      </c>
      <c r="D827" s="56" t="n">
        <v>233</v>
      </c>
      <c r="E827" s="56" t="s">
        <v>222</v>
      </c>
      <c r="F827" s="56" t="s">
        <v>38</v>
      </c>
      <c r="G827" s="56" t="s">
        <v>38</v>
      </c>
      <c r="H827" s="37" t="s">
        <v>3616</v>
      </c>
    </row>
    <row r="828" customFormat="false" ht="13" hidden="false" customHeight="false" outlineLevel="0" collapsed="false">
      <c r="A828" s="37" t="s">
        <v>960</v>
      </c>
      <c r="B828" s="37" t="s">
        <v>3615</v>
      </c>
      <c r="C828" s="37" t="s">
        <v>222</v>
      </c>
      <c r="D828" s="56" t="n">
        <v>233</v>
      </c>
      <c r="E828" s="56" t="s">
        <v>222</v>
      </c>
      <c r="F828" s="56" t="s">
        <v>38</v>
      </c>
      <c r="G828" s="56" t="s">
        <v>38</v>
      </c>
      <c r="H828" s="37" t="s">
        <v>3617</v>
      </c>
    </row>
    <row r="829" customFormat="false" ht="13" hidden="false" customHeight="false" outlineLevel="0" collapsed="false">
      <c r="A829" s="37" t="s">
        <v>960</v>
      </c>
      <c r="B829" s="37" t="s">
        <v>3615</v>
      </c>
      <c r="C829" s="37" t="s">
        <v>222</v>
      </c>
      <c r="D829" s="56" t="n">
        <v>233</v>
      </c>
      <c r="E829" s="56" t="s">
        <v>222</v>
      </c>
      <c r="F829" s="56" t="s">
        <v>38</v>
      </c>
      <c r="G829" s="56" t="s">
        <v>38</v>
      </c>
      <c r="H829" s="37" t="s">
        <v>3618</v>
      </c>
    </row>
    <row r="830" customFormat="false" ht="13" hidden="false" customHeight="false" outlineLevel="0" collapsed="false">
      <c r="A830" s="37" t="s">
        <v>960</v>
      </c>
      <c r="B830" s="37" t="s">
        <v>2507</v>
      </c>
      <c r="C830" s="37" t="s">
        <v>222</v>
      </c>
      <c r="D830" s="56" t="n">
        <v>294</v>
      </c>
      <c r="E830" s="56" t="s">
        <v>222</v>
      </c>
      <c r="F830" s="56" t="n">
        <v>131</v>
      </c>
      <c r="G830" s="56" t="s">
        <v>222</v>
      </c>
      <c r="H830" s="37" t="s">
        <v>3619</v>
      </c>
    </row>
    <row r="831" customFormat="false" ht="13" hidden="false" customHeight="false" outlineLevel="0" collapsed="false">
      <c r="A831" s="37" t="s">
        <v>960</v>
      </c>
      <c r="B831" s="37" t="s">
        <v>2507</v>
      </c>
      <c r="C831" s="37" t="s">
        <v>222</v>
      </c>
      <c r="D831" s="56" t="n">
        <v>294</v>
      </c>
      <c r="E831" s="56" t="s">
        <v>222</v>
      </c>
      <c r="F831" s="56" t="n">
        <v>131</v>
      </c>
      <c r="G831" s="56" t="s">
        <v>222</v>
      </c>
      <c r="H831" s="37" t="s">
        <v>3620</v>
      </c>
    </row>
    <row r="832" customFormat="false" ht="13" hidden="false" customHeight="false" outlineLevel="0" collapsed="false">
      <c r="A832" s="37" t="s">
        <v>960</v>
      </c>
      <c r="B832" s="37" t="s">
        <v>2507</v>
      </c>
      <c r="C832" s="37" t="s">
        <v>222</v>
      </c>
      <c r="D832" s="56" t="n">
        <v>294</v>
      </c>
      <c r="E832" s="56" t="s">
        <v>222</v>
      </c>
      <c r="F832" s="56" t="n">
        <v>131</v>
      </c>
      <c r="G832" s="56" t="s">
        <v>222</v>
      </c>
      <c r="H832" s="37" t="s">
        <v>3621</v>
      </c>
    </row>
    <row r="833" customFormat="false" ht="13" hidden="false" customHeight="false" outlineLevel="0" collapsed="false">
      <c r="A833" s="37" t="s">
        <v>965</v>
      </c>
      <c r="B833" s="37" t="s">
        <v>2442</v>
      </c>
      <c r="C833" s="37" t="s">
        <v>222</v>
      </c>
      <c r="D833" s="56" t="n">
        <v>291</v>
      </c>
      <c r="E833" s="56" t="s">
        <v>222</v>
      </c>
      <c r="F833" s="56" t="n">
        <v>229</v>
      </c>
      <c r="G833" s="56" t="s">
        <v>222</v>
      </c>
      <c r="H833" s="37" t="s">
        <v>3622</v>
      </c>
    </row>
    <row r="834" customFormat="false" ht="13" hidden="false" customHeight="false" outlineLevel="0" collapsed="false">
      <c r="A834" s="37" t="s">
        <v>965</v>
      </c>
      <c r="B834" s="37" t="s">
        <v>2442</v>
      </c>
      <c r="C834" s="37" t="s">
        <v>222</v>
      </c>
      <c r="D834" s="56" t="n">
        <v>291</v>
      </c>
      <c r="E834" s="56" t="s">
        <v>222</v>
      </c>
      <c r="F834" s="56" t="n">
        <v>229</v>
      </c>
      <c r="G834" s="56" t="s">
        <v>222</v>
      </c>
      <c r="H834" s="37" t="s">
        <v>3623</v>
      </c>
    </row>
    <row r="835" customFormat="false" ht="13" hidden="false" customHeight="false" outlineLevel="0" collapsed="false">
      <c r="A835" s="37" t="s">
        <v>965</v>
      </c>
      <c r="B835" s="37" t="s">
        <v>2442</v>
      </c>
      <c r="C835" s="37" t="s">
        <v>222</v>
      </c>
      <c r="D835" s="56" t="n">
        <v>291</v>
      </c>
      <c r="E835" s="56" t="s">
        <v>222</v>
      </c>
      <c r="F835" s="56" t="n">
        <v>229</v>
      </c>
      <c r="G835" s="56" t="s">
        <v>222</v>
      </c>
      <c r="H835" s="37" t="s">
        <v>3624</v>
      </c>
    </row>
    <row r="836" customFormat="false" ht="13" hidden="false" customHeight="false" outlineLevel="0" collapsed="false">
      <c r="A836" s="37" t="s">
        <v>966</v>
      </c>
      <c r="B836" s="37" t="s">
        <v>3625</v>
      </c>
      <c r="C836" s="37" t="s">
        <v>36</v>
      </c>
      <c r="D836" s="56" t="n">
        <v>49.11</v>
      </c>
      <c r="E836" s="56" t="s">
        <v>3626</v>
      </c>
      <c r="F836" s="56" t="s">
        <v>38</v>
      </c>
      <c r="G836" s="56" t="s">
        <v>38</v>
      </c>
    </row>
    <row r="837" customFormat="false" ht="13" hidden="false" customHeight="false" outlineLevel="0" collapsed="false">
      <c r="A837" s="37" t="s">
        <v>966</v>
      </c>
      <c r="B837" s="37" t="s">
        <v>2507</v>
      </c>
      <c r="C837" s="37" t="s">
        <v>36</v>
      </c>
      <c r="D837" s="56" t="n">
        <v>53.44</v>
      </c>
      <c r="E837" s="56" t="s">
        <v>3627</v>
      </c>
      <c r="F837" s="56" t="s">
        <v>38</v>
      </c>
      <c r="G837" s="56" t="s">
        <v>38</v>
      </c>
    </row>
    <row r="838" customFormat="false" ht="13" hidden="false" customHeight="false" outlineLevel="0" collapsed="false">
      <c r="A838" s="37" t="s">
        <v>970</v>
      </c>
      <c r="B838" s="37" t="s">
        <v>3628</v>
      </c>
      <c r="C838" s="37" t="s">
        <v>36</v>
      </c>
      <c r="D838" s="56" t="n">
        <v>21</v>
      </c>
      <c r="E838" s="56" t="s">
        <v>3629</v>
      </c>
      <c r="F838" s="56" t="n">
        <v>9</v>
      </c>
      <c r="G838" s="56" t="s">
        <v>3630</v>
      </c>
    </row>
    <row r="839" customFormat="false" ht="13" hidden="false" customHeight="false" outlineLevel="0" collapsed="false">
      <c r="A839" s="37" t="s">
        <v>970</v>
      </c>
      <c r="B839" s="37" t="s">
        <v>2507</v>
      </c>
      <c r="C839" s="37" t="s">
        <v>36</v>
      </c>
      <c r="D839" s="56" t="n">
        <v>33</v>
      </c>
      <c r="E839" s="56" t="s">
        <v>3631</v>
      </c>
      <c r="F839" s="56" t="n">
        <v>30</v>
      </c>
      <c r="G839" s="56" t="s">
        <v>3632</v>
      </c>
    </row>
    <row r="840" customFormat="false" ht="13" hidden="false" customHeight="false" outlineLevel="0" collapsed="false">
      <c r="A840" s="37" t="s">
        <v>975</v>
      </c>
      <c r="B840" s="37" t="s">
        <v>3633</v>
      </c>
      <c r="C840" s="37" t="s">
        <v>36</v>
      </c>
      <c r="D840" s="56" t="n">
        <v>48</v>
      </c>
      <c r="E840" s="56" t="s">
        <v>3634</v>
      </c>
      <c r="F840" s="56" t="n">
        <v>42</v>
      </c>
      <c r="G840" s="56" t="s">
        <v>3635</v>
      </c>
    </row>
    <row r="841" customFormat="false" ht="13" hidden="false" customHeight="false" outlineLevel="0" collapsed="false">
      <c r="A841" s="37" t="s">
        <v>975</v>
      </c>
      <c r="B841" s="37" t="s">
        <v>2507</v>
      </c>
      <c r="C841" s="37" t="s">
        <v>36</v>
      </c>
      <c r="D841" s="56" t="n">
        <v>70</v>
      </c>
      <c r="E841" s="56" t="s">
        <v>3636</v>
      </c>
      <c r="F841" s="56" t="n">
        <v>55</v>
      </c>
      <c r="G841" s="56" t="s">
        <v>3637</v>
      </c>
    </row>
    <row r="842" customFormat="false" ht="13" hidden="false" customHeight="false" outlineLevel="0" collapsed="false">
      <c r="A842" s="37" t="s">
        <v>976</v>
      </c>
      <c r="B842" s="37" t="s">
        <v>2442</v>
      </c>
      <c r="C842" s="37" t="s">
        <v>36</v>
      </c>
      <c r="D842" s="56" t="n">
        <v>197</v>
      </c>
      <c r="E842" s="56" t="s">
        <v>3638</v>
      </c>
      <c r="F842" s="56" t="n">
        <v>178</v>
      </c>
      <c r="G842" s="56" t="s">
        <v>3639</v>
      </c>
    </row>
    <row r="843" customFormat="false" ht="13" hidden="false" customHeight="false" outlineLevel="0" collapsed="false">
      <c r="A843" s="37" t="s">
        <v>980</v>
      </c>
      <c r="B843" s="37" t="s">
        <v>2442</v>
      </c>
      <c r="C843" s="37" t="s">
        <v>36</v>
      </c>
      <c r="D843" s="56" t="n">
        <v>72</v>
      </c>
      <c r="E843" s="56" t="s">
        <v>3640</v>
      </c>
      <c r="F843" s="56" t="n">
        <v>71</v>
      </c>
      <c r="G843" s="56" t="s">
        <v>3641</v>
      </c>
    </row>
    <row r="844" customFormat="false" ht="13" hidden="false" customHeight="false" outlineLevel="0" collapsed="false">
      <c r="A844" s="37" t="s">
        <v>981</v>
      </c>
      <c r="B844" s="37" t="s">
        <v>2442</v>
      </c>
      <c r="C844" s="37" t="s">
        <v>36</v>
      </c>
      <c r="D844" s="56" t="n">
        <v>87</v>
      </c>
      <c r="E844" s="56" t="s">
        <v>3642</v>
      </c>
      <c r="F844" s="56" t="n">
        <v>78</v>
      </c>
      <c r="G844" s="56" t="s">
        <v>3643</v>
      </c>
    </row>
    <row r="845" customFormat="false" ht="13" hidden="false" customHeight="false" outlineLevel="0" collapsed="false">
      <c r="A845" s="37" t="s">
        <v>982</v>
      </c>
      <c r="B845" s="37" t="s">
        <v>2442</v>
      </c>
      <c r="C845" s="37" t="s">
        <v>36</v>
      </c>
      <c r="D845" s="56" t="n">
        <v>79</v>
      </c>
      <c r="E845" s="56" t="s">
        <v>3644</v>
      </c>
      <c r="F845" s="56" t="n">
        <v>121</v>
      </c>
      <c r="G845" s="56" t="s">
        <v>3645</v>
      </c>
    </row>
    <row r="846" customFormat="false" ht="13" hidden="false" customHeight="false" outlineLevel="0" collapsed="false">
      <c r="A846" s="37" t="s">
        <v>983</v>
      </c>
      <c r="B846" s="37" t="s">
        <v>3646</v>
      </c>
      <c r="C846" s="37" t="s">
        <v>36</v>
      </c>
      <c r="D846" s="56" t="s">
        <v>3647</v>
      </c>
      <c r="E846" s="56" t="s">
        <v>3648</v>
      </c>
      <c r="F846" s="56" t="n">
        <v>46.89</v>
      </c>
      <c r="G846" s="56" t="s">
        <v>3649</v>
      </c>
      <c r="H846" s="37" t="s">
        <v>3557</v>
      </c>
    </row>
    <row r="847" customFormat="false" ht="13" hidden="false" customHeight="false" outlineLevel="0" collapsed="false">
      <c r="A847" s="37" t="s">
        <v>983</v>
      </c>
      <c r="B847" s="37" t="s">
        <v>2507</v>
      </c>
      <c r="C847" s="37" t="s">
        <v>36</v>
      </c>
      <c r="D847" s="56" t="s">
        <v>3650</v>
      </c>
      <c r="E847" s="56" t="s">
        <v>3651</v>
      </c>
      <c r="F847" s="56" t="n">
        <v>63.01</v>
      </c>
      <c r="G847" s="56" t="s">
        <v>3652</v>
      </c>
    </row>
    <row r="848" customFormat="false" ht="13" hidden="false" customHeight="false" outlineLevel="0" collapsed="false">
      <c r="A848" s="37" t="s">
        <v>988</v>
      </c>
      <c r="B848" s="37" t="s">
        <v>3653</v>
      </c>
      <c r="C848" s="37" t="s">
        <v>36</v>
      </c>
      <c r="D848" s="56" t="n">
        <v>1.53</v>
      </c>
      <c r="E848" s="56" t="s">
        <v>3654</v>
      </c>
      <c r="F848" s="56" t="s">
        <v>38</v>
      </c>
      <c r="G848" s="56" t="s">
        <v>38</v>
      </c>
      <c r="H848" s="37" t="s">
        <v>3557</v>
      </c>
    </row>
    <row r="849" customFormat="false" ht="13" hidden="false" customHeight="false" outlineLevel="0" collapsed="false">
      <c r="A849" s="37" t="s">
        <v>988</v>
      </c>
      <c r="B849" s="37" t="s">
        <v>3655</v>
      </c>
      <c r="C849" s="37" t="s">
        <v>36</v>
      </c>
      <c r="D849" s="56" t="n">
        <v>8.88</v>
      </c>
      <c r="E849" s="56" t="s">
        <v>3654</v>
      </c>
      <c r="F849" s="56" t="s">
        <v>38</v>
      </c>
      <c r="G849" s="56" t="s">
        <v>38</v>
      </c>
      <c r="H849" s="37" t="s">
        <v>3557</v>
      </c>
    </row>
    <row r="850" customFormat="false" ht="13" hidden="false" customHeight="false" outlineLevel="0" collapsed="false">
      <c r="A850" s="37" t="s">
        <v>988</v>
      </c>
      <c r="B850" s="37" t="s">
        <v>2507</v>
      </c>
      <c r="C850" s="37" t="s">
        <v>36</v>
      </c>
      <c r="D850" s="56" t="n">
        <v>9.28</v>
      </c>
      <c r="E850" s="56" t="s">
        <v>3656</v>
      </c>
      <c r="F850" s="56" t="s">
        <v>38</v>
      </c>
      <c r="G850" s="56" t="s">
        <v>38</v>
      </c>
    </row>
    <row r="851" customFormat="false" ht="13" hidden="false" customHeight="false" outlineLevel="0" collapsed="false">
      <c r="A851" s="37" t="s">
        <v>993</v>
      </c>
      <c r="B851" s="37" t="s">
        <v>3657</v>
      </c>
      <c r="C851" s="37" t="s">
        <v>36</v>
      </c>
      <c r="D851" s="56" t="n">
        <v>13.54</v>
      </c>
      <c r="E851" s="56" t="s">
        <v>2601</v>
      </c>
      <c r="F851" s="56" t="s">
        <v>38</v>
      </c>
      <c r="G851" s="56" t="s">
        <v>38</v>
      </c>
    </row>
    <row r="852" customFormat="false" ht="13" hidden="false" customHeight="false" outlineLevel="0" collapsed="false">
      <c r="A852" s="37" t="s">
        <v>993</v>
      </c>
      <c r="B852" s="37" t="s">
        <v>3658</v>
      </c>
      <c r="C852" s="37" t="s">
        <v>36</v>
      </c>
      <c r="D852" s="56" t="n">
        <v>16.7</v>
      </c>
      <c r="E852" s="56" t="s">
        <v>3659</v>
      </c>
      <c r="F852" s="56" t="s">
        <v>38</v>
      </c>
      <c r="G852" s="56" t="s">
        <v>38</v>
      </c>
    </row>
    <row r="853" customFormat="false" ht="13" hidden="false" customHeight="false" outlineLevel="0" collapsed="false">
      <c r="A853" s="37" t="s">
        <v>993</v>
      </c>
      <c r="B853" s="37" t="s">
        <v>3660</v>
      </c>
      <c r="C853" s="37" t="s">
        <v>36</v>
      </c>
      <c r="D853" s="56" t="n">
        <v>18.14</v>
      </c>
      <c r="E853" s="56" t="s">
        <v>3661</v>
      </c>
      <c r="F853" s="56" t="s">
        <v>38</v>
      </c>
      <c r="G853" s="56" t="s">
        <v>38</v>
      </c>
    </row>
    <row r="854" customFormat="false" ht="13" hidden="false" customHeight="false" outlineLevel="0" collapsed="false">
      <c r="A854" s="37" t="s">
        <v>993</v>
      </c>
      <c r="B854" s="37" t="s">
        <v>3662</v>
      </c>
      <c r="C854" s="37" t="s">
        <v>36</v>
      </c>
      <c r="D854" s="56" t="n">
        <v>16.57</v>
      </c>
      <c r="E854" s="56" t="s">
        <v>3663</v>
      </c>
      <c r="F854" s="56" t="s">
        <v>38</v>
      </c>
      <c r="G854" s="56" t="s">
        <v>38</v>
      </c>
    </row>
    <row r="855" customFormat="false" ht="13" hidden="false" customHeight="false" outlineLevel="0" collapsed="false">
      <c r="A855" s="37" t="s">
        <v>993</v>
      </c>
      <c r="B855" s="37" t="s">
        <v>2507</v>
      </c>
      <c r="C855" s="37" t="s">
        <v>36</v>
      </c>
      <c r="D855" s="56" t="n">
        <v>18.14</v>
      </c>
      <c r="E855" s="56" t="s">
        <v>3661</v>
      </c>
      <c r="F855" s="56" t="s">
        <v>38</v>
      </c>
      <c r="G855" s="56" t="s">
        <v>38</v>
      </c>
    </row>
    <row r="856" customFormat="false" ht="13" hidden="false" customHeight="false" outlineLevel="0" collapsed="false">
      <c r="A856" s="37" t="s">
        <v>994</v>
      </c>
      <c r="B856" s="37" t="s">
        <v>3664</v>
      </c>
      <c r="C856" s="37" t="s">
        <v>36</v>
      </c>
      <c r="D856" s="56" t="n">
        <v>7.99</v>
      </c>
      <c r="E856" s="56" t="s">
        <v>3665</v>
      </c>
      <c r="F856" s="56" t="s">
        <v>38</v>
      </c>
      <c r="G856" s="56" t="s">
        <v>38</v>
      </c>
      <c r="H856" s="37" t="s">
        <v>3557</v>
      </c>
    </row>
    <row r="857" customFormat="false" ht="13" hidden="false" customHeight="false" outlineLevel="0" collapsed="false">
      <c r="A857" s="37" t="s">
        <v>994</v>
      </c>
      <c r="B857" s="37" t="s">
        <v>2507</v>
      </c>
      <c r="C857" s="37" t="s">
        <v>36</v>
      </c>
      <c r="D857" s="56" t="n">
        <v>16.1</v>
      </c>
      <c r="E857" s="56" t="s">
        <v>3666</v>
      </c>
      <c r="F857" s="56" t="s">
        <v>38</v>
      </c>
      <c r="G857" s="56" t="s">
        <v>38</v>
      </c>
    </row>
    <row r="858" customFormat="false" ht="13" hidden="false" customHeight="false" outlineLevel="0" collapsed="false">
      <c r="A858" s="37" t="s">
        <v>995</v>
      </c>
      <c r="B858" s="37" t="s">
        <v>3667</v>
      </c>
      <c r="C858" s="37" t="s">
        <v>36</v>
      </c>
      <c r="D858" s="56" t="n">
        <v>9.25</v>
      </c>
      <c r="E858" s="56" t="s">
        <v>3668</v>
      </c>
      <c r="F858" s="56" t="s">
        <v>38</v>
      </c>
      <c r="G858" s="56" t="s">
        <v>38</v>
      </c>
      <c r="H858" s="37" t="s">
        <v>3557</v>
      </c>
    </row>
    <row r="859" customFormat="false" ht="13" hidden="false" customHeight="false" outlineLevel="0" collapsed="false">
      <c r="A859" s="37" t="s">
        <v>995</v>
      </c>
      <c r="B859" s="37" t="s">
        <v>3669</v>
      </c>
      <c r="C859" s="37" t="s">
        <v>36</v>
      </c>
      <c r="D859" s="56" t="n">
        <v>12.82</v>
      </c>
      <c r="E859" s="56" t="s">
        <v>3670</v>
      </c>
      <c r="F859" s="56" t="s">
        <v>38</v>
      </c>
      <c r="G859" s="56" t="s">
        <v>38</v>
      </c>
    </row>
    <row r="860" customFormat="false" ht="13" hidden="false" customHeight="false" outlineLevel="0" collapsed="false">
      <c r="A860" s="37" t="s">
        <v>995</v>
      </c>
      <c r="B860" s="37" t="s">
        <v>2507</v>
      </c>
      <c r="C860" s="37" t="s">
        <v>36</v>
      </c>
      <c r="D860" s="56" t="n">
        <v>8.88</v>
      </c>
      <c r="E860" s="56" t="s">
        <v>3671</v>
      </c>
      <c r="F860" s="56" t="s">
        <v>38</v>
      </c>
      <c r="G860" s="56" t="s">
        <v>38</v>
      </c>
    </row>
    <row r="861" customFormat="false" ht="13" hidden="false" customHeight="false" outlineLevel="0" collapsed="false">
      <c r="A861" s="37" t="s">
        <v>996</v>
      </c>
      <c r="B861" s="37" t="s">
        <v>3672</v>
      </c>
      <c r="C861" s="37" t="s">
        <v>36</v>
      </c>
      <c r="D861" s="56" t="n">
        <v>0.03</v>
      </c>
      <c r="E861" s="56" t="s">
        <v>3654</v>
      </c>
      <c r="F861" s="56" t="s">
        <v>38</v>
      </c>
      <c r="G861" s="56" t="s">
        <v>38</v>
      </c>
      <c r="H861" s="37" t="s">
        <v>3557</v>
      </c>
    </row>
    <row r="862" customFormat="false" ht="13" hidden="false" customHeight="false" outlineLevel="0" collapsed="false">
      <c r="A862" s="37" t="s">
        <v>996</v>
      </c>
      <c r="B862" s="37" t="s">
        <v>3673</v>
      </c>
      <c r="C862" s="37" t="s">
        <v>36</v>
      </c>
      <c r="D862" s="56" t="n">
        <v>1.36</v>
      </c>
      <c r="E862" s="56" t="s">
        <v>3654</v>
      </c>
      <c r="F862" s="56" t="s">
        <v>38</v>
      </c>
      <c r="G862" s="56" t="s">
        <v>38</v>
      </c>
    </row>
    <row r="863" customFormat="false" ht="13" hidden="false" customHeight="false" outlineLevel="0" collapsed="false">
      <c r="A863" s="37" t="s">
        <v>996</v>
      </c>
      <c r="B863" s="37" t="s">
        <v>2507</v>
      </c>
      <c r="C863" s="37" t="s">
        <v>36</v>
      </c>
      <c r="D863" s="56" t="n">
        <v>8.37</v>
      </c>
      <c r="E863" s="56" t="s">
        <v>3674</v>
      </c>
      <c r="F863" s="56" t="s">
        <v>38</v>
      </c>
      <c r="G863" s="56" t="s">
        <v>38</v>
      </c>
    </row>
    <row r="864" customFormat="false" ht="13" hidden="false" customHeight="false" outlineLevel="0" collapsed="false">
      <c r="A864" s="37" t="s">
        <v>997</v>
      </c>
      <c r="B864" s="37" t="s">
        <v>2442</v>
      </c>
      <c r="C864" s="37" t="s">
        <v>36</v>
      </c>
      <c r="D864" s="56" t="n">
        <v>12.47</v>
      </c>
      <c r="E864" s="56" t="s">
        <v>3675</v>
      </c>
      <c r="F864" s="56" t="s">
        <v>38</v>
      </c>
      <c r="G864" s="56" t="s">
        <v>38</v>
      </c>
    </row>
    <row r="865" customFormat="false" ht="13" hidden="false" customHeight="false" outlineLevel="0" collapsed="false">
      <c r="A865" s="37" t="s">
        <v>998</v>
      </c>
      <c r="B865" s="37" t="s">
        <v>3676</v>
      </c>
      <c r="C865" s="37" t="s">
        <v>36</v>
      </c>
      <c r="D865" s="56" t="n">
        <v>9.2</v>
      </c>
      <c r="E865" s="56" t="s">
        <v>3677</v>
      </c>
      <c r="F865" s="56" t="s">
        <v>38</v>
      </c>
      <c r="G865" s="56" t="s">
        <v>38</v>
      </c>
      <c r="H865" s="37" t="s">
        <v>3557</v>
      </c>
    </row>
    <row r="866" customFormat="false" ht="13" hidden="false" customHeight="false" outlineLevel="0" collapsed="false">
      <c r="A866" s="37" t="s">
        <v>998</v>
      </c>
      <c r="B866" s="37" t="s">
        <v>2507</v>
      </c>
      <c r="C866" s="37" t="s">
        <v>36</v>
      </c>
      <c r="D866" s="56" t="n">
        <v>11.31</v>
      </c>
      <c r="E866" s="56" t="s">
        <v>3678</v>
      </c>
      <c r="F866" s="56" t="s">
        <v>38</v>
      </c>
      <c r="G866" s="56" t="s">
        <v>38</v>
      </c>
    </row>
    <row r="867" customFormat="false" ht="13" hidden="false" customHeight="false" outlineLevel="0" collapsed="false">
      <c r="A867" s="37" t="s">
        <v>999</v>
      </c>
      <c r="B867" s="37" t="s">
        <v>2442</v>
      </c>
      <c r="C867" s="37" t="s">
        <v>36</v>
      </c>
      <c r="D867" s="56" t="n">
        <v>12.49</v>
      </c>
      <c r="E867" s="56" t="s">
        <v>3679</v>
      </c>
      <c r="F867" s="56" t="s">
        <v>38</v>
      </c>
      <c r="G867" s="56" t="s">
        <v>38</v>
      </c>
    </row>
    <row r="868" customFormat="false" ht="13" hidden="false" customHeight="false" outlineLevel="0" collapsed="false">
      <c r="A868" s="37" t="s">
        <v>1000</v>
      </c>
      <c r="B868" s="37" t="s">
        <v>2442</v>
      </c>
      <c r="C868" s="37" t="s">
        <v>36</v>
      </c>
      <c r="D868" s="56" t="n">
        <v>14</v>
      </c>
      <c r="E868" s="56" t="s">
        <v>3680</v>
      </c>
      <c r="F868" s="56" t="s">
        <v>38</v>
      </c>
      <c r="G868" s="56" t="s">
        <v>38</v>
      </c>
    </row>
    <row r="869" customFormat="false" ht="13" hidden="false" customHeight="false" outlineLevel="0" collapsed="false">
      <c r="A869" s="37" t="s">
        <v>1004</v>
      </c>
      <c r="B869" s="37" t="s">
        <v>3681</v>
      </c>
      <c r="C869" s="37" t="s">
        <v>36</v>
      </c>
      <c r="D869" s="56" t="n">
        <v>43.14</v>
      </c>
      <c r="E869" s="56" t="s">
        <v>3682</v>
      </c>
      <c r="F869" s="56" t="n">
        <v>43.21</v>
      </c>
      <c r="G869" s="56" t="s">
        <v>3683</v>
      </c>
    </row>
    <row r="870" customFormat="false" ht="13" hidden="false" customHeight="false" outlineLevel="0" collapsed="false">
      <c r="A870" s="37" t="s">
        <v>1004</v>
      </c>
      <c r="B870" s="37" t="s">
        <v>2507</v>
      </c>
      <c r="C870" s="37" t="s">
        <v>36</v>
      </c>
      <c r="D870" s="56" t="n">
        <v>55.42</v>
      </c>
      <c r="E870" s="56" t="s">
        <v>3684</v>
      </c>
      <c r="F870" s="56" t="n">
        <v>55.37</v>
      </c>
      <c r="G870" s="56" t="s">
        <v>3685</v>
      </c>
    </row>
    <row r="871" customFormat="false" ht="13" hidden="false" customHeight="false" outlineLevel="0" collapsed="false">
      <c r="A871" s="37" t="s">
        <v>1007</v>
      </c>
      <c r="B871" s="37" t="s">
        <v>2442</v>
      </c>
      <c r="C871" s="37" t="s">
        <v>36</v>
      </c>
      <c r="D871" s="56" t="n">
        <v>131</v>
      </c>
      <c r="E871" s="56" t="s">
        <v>3686</v>
      </c>
      <c r="F871" s="56" t="n">
        <v>163</v>
      </c>
      <c r="G871" s="56" t="s">
        <v>3687</v>
      </c>
    </row>
    <row r="872" customFormat="false" ht="13" hidden="false" customHeight="false" outlineLevel="0" collapsed="false">
      <c r="A872" s="37" t="s">
        <v>1010</v>
      </c>
      <c r="B872" s="37" t="s">
        <v>2442</v>
      </c>
      <c r="C872" s="37" t="s">
        <v>36</v>
      </c>
      <c r="D872" s="56" t="n">
        <v>141</v>
      </c>
      <c r="E872" s="56" t="s">
        <v>3688</v>
      </c>
      <c r="F872" s="56" t="n">
        <v>177</v>
      </c>
      <c r="G872" s="56" t="s">
        <v>3689</v>
      </c>
    </row>
    <row r="873" customFormat="false" ht="13" hidden="false" customHeight="false" outlineLevel="0" collapsed="false">
      <c r="A873" s="37" t="s">
        <v>1011</v>
      </c>
      <c r="B873" s="37" t="s">
        <v>2442</v>
      </c>
      <c r="C873" s="37" t="s">
        <v>222</v>
      </c>
      <c r="D873" s="56" t="n">
        <v>53.69</v>
      </c>
      <c r="E873" s="56" t="s">
        <v>222</v>
      </c>
      <c r="F873" s="56" t="s">
        <v>38</v>
      </c>
      <c r="G873" s="56" t="s">
        <v>38</v>
      </c>
      <c r="H873" s="37" t="s">
        <v>3690</v>
      </c>
    </row>
    <row r="874" customFormat="false" ht="13" hidden="false" customHeight="false" outlineLevel="0" collapsed="false">
      <c r="A874" s="37" t="s">
        <v>1014</v>
      </c>
      <c r="B874" s="37" t="s">
        <v>3691</v>
      </c>
      <c r="C874" s="37" t="s">
        <v>222</v>
      </c>
      <c r="D874" s="56" t="n">
        <v>37.11</v>
      </c>
      <c r="E874" s="56" t="s">
        <v>222</v>
      </c>
      <c r="F874" s="56" t="s">
        <v>38</v>
      </c>
      <c r="G874" s="56" t="s">
        <v>38</v>
      </c>
      <c r="H874" s="37" t="s">
        <v>3690</v>
      </c>
    </row>
    <row r="875" customFormat="false" ht="13" hidden="false" customHeight="false" outlineLevel="0" collapsed="false">
      <c r="A875" s="37" t="s">
        <v>1014</v>
      </c>
      <c r="B875" s="37" t="s">
        <v>2507</v>
      </c>
      <c r="C875" s="37" t="s">
        <v>222</v>
      </c>
      <c r="D875" s="56" t="n">
        <v>67.26</v>
      </c>
      <c r="E875" s="56" t="s">
        <v>222</v>
      </c>
      <c r="F875" s="56" t="s">
        <v>38</v>
      </c>
      <c r="G875" s="56" t="s">
        <v>38</v>
      </c>
      <c r="H875" s="37" t="s">
        <v>3690</v>
      </c>
    </row>
    <row r="876" customFormat="false" ht="13" hidden="false" customHeight="false" outlineLevel="0" collapsed="false">
      <c r="A876" s="37" t="s">
        <v>1015</v>
      </c>
      <c r="B876" s="37" t="s">
        <v>2442</v>
      </c>
      <c r="C876" s="37" t="s">
        <v>222</v>
      </c>
      <c r="D876" s="56" t="n">
        <v>36.74</v>
      </c>
      <c r="E876" s="56" t="s">
        <v>222</v>
      </c>
      <c r="F876" s="56" t="s">
        <v>38</v>
      </c>
      <c r="G876" s="56" t="s">
        <v>38</v>
      </c>
      <c r="H876" s="37" t="s">
        <v>3690</v>
      </c>
    </row>
    <row r="877" customFormat="false" ht="13" hidden="false" customHeight="false" outlineLevel="0" collapsed="false">
      <c r="A877" s="37" t="s">
        <v>1016</v>
      </c>
      <c r="B877" s="37" t="s">
        <v>3691</v>
      </c>
      <c r="C877" s="37" t="s">
        <v>222</v>
      </c>
      <c r="D877" s="56" t="n">
        <v>37.11</v>
      </c>
      <c r="E877" s="56" t="s">
        <v>222</v>
      </c>
      <c r="F877" s="56" t="s">
        <v>38</v>
      </c>
      <c r="G877" s="56" t="s">
        <v>38</v>
      </c>
      <c r="H877" s="37" t="s">
        <v>3690</v>
      </c>
    </row>
    <row r="878" customFormat="false" ht="13" hidden="false" customHeight="false" outlineLevel="0" collapsed="false">
      <c r="A878" s="37" t="s">
        <v>1016</v>
      </c>
      <c r="B878" s="37" t="s">
        <v>2507</v>
      </c>
      <c r="C878" s="37" t="s">
        <v>222</v>
      </c>
      <c r="D878" s="56" t="n">
        <v>24.22</v>
      </c>
      <c r="E878" s="56" t="s">
        <v>222</v>
      </c>
      <c r="F878" s="56" t="s">
        <v>38</v>
      </c>
      <c r="G878" s="56" t="s">
        <v>38</v>
      </c>
      <c r="H878" s="37" t="s">
        <v>3690</v>
      </c>
    </row>
    <row r="879" customFormat="false" ht="13" hidden="false" customHeight="false" outlineLevel="0" collapsed="false">
      <c r="A879" s="37" t="s">
        <v>1017</v>
      </c>
      <c r="B879" s="37" t="s">
        <v>2442</v>
      </c>
      <c r="C879" s="37" t="s">
        <v>222</v>
      </c>
      <c r="D879" s="56" t="n">
        <v>58.47</v>
      </c>
      <c r="E879" s="56" t="s">
        <v>222</v>
      </c>
      <c r="F879" s="56" t="s">
        <v>38</v>
      </c>
      <c r="G879" s="56" t="s">
        <v>38</v>
      </c>
      <c r="H879" s="37" t="s">
        <v>3690</v>
      </c>
    </row>
    <row r="880" customFormat="false" ht="13" hidden="false" customHeight="false" outlineLevel="0" collapsed="false">
      <c r="A880" s="37" t="s">
        <v>1018</v>
      </c>
      <c r="B880" s="37" t="s">
        <v>2442</v>
      </c>
      <c r="C880" s="37" t="s">
        <v>36</v>
      </c>
      <c r="D880" s="56" t="n">
        <v>86.83</v>
      </c>
      <c r="E880" s="56" t="s">
        <v>3692</v>
      </c>
      <c r="F880" s="56" t="n">
        <v>86.83</v>
      </c>
      <c r="G880" s="56" t="s">
        <v>3693</v>
      </c>
    </row>
    <row r="881" customFormat="false" ht="13" hidden="false" customHeight="false" outlineLevel="0" collapsed="false">
      <c r="A881" s="37" t="s">
        <v>1021</v>
      </c>
      <c r="B881" s="37" t="s">
        <v>3694</v>
      </c>
      <c r="C881" s="37" t="s">
        <v>36</v>
      </c>
      <c r="D881" s="56" t="n">
        <v>14.43</v>
      </c>
      <c r="E881" s="56" t="s">
        <v>3695</v>
      </c>
      <c r="F881" s="56" t="n">
        <v>12.44</v>
      </c>
      <c r="G881" s="56" t="s">
        <v>3696</v>
      </c>
      <c r="H881" s="37" t="s">
        <v>3557</v>
      </c>
    </row>
    <row r="882" customFormat="false" ht="13" hidden="false" customHeight="false" outlineLevel="0" collapsed="false">
      <c r="A882" s="37" t="s">
        <v>1021</v>
      </c>
      <c r="B882" s="37" t="s">
        <v>3697</v>
      </c>
      <c r="C882" s="37" t="s">
        <v>36</v>
      </c>
      <c r="D882" s="56" t="n">
        <v>13.84</v>
      </c>
      <c r="E882" s="56" t="s">
        <v>3698</v>
      </c>
      <c r="F882" s="56" t="n">
        <v>15.75</v>
      </c>
      <c r="G882" s="56" t="s">
        <v>3699</v>
      </c>
      <c r="H882" s="37" t="s">
        <v>3557</v>
      </c>
    </row>
    <row r="883" customFormat="false" ht="13" hidden="false" customHeight="false" outlineLevel="0" collapsed="false">
      <c r="A883" s="37" t="s">
        <v>1021</v>
      </c>
      <c r="B883" s="37" t="s">
        <v>2507</v>
      </c>
      <c r="C883" s="37" t="s">
        <v>36</v>
      </c>
      <c r="D883" s="56" t="n">
        <v>38.78</v>
      </c>
      <c r="E883" s="56" t="s">
        <v>3700</v>
      </c>
      <c r="F883" s="56" t="n">
        <v>18.48</v>
      </c>
      <c r="G883" s="56" t="s">
        <v>3701</v>
      </c>
    </row>
    <row r="884" customFormat="false" ht="13" hidden="false" customHeight="false" outlineLevel="0" collapsed="false">
      <c r="A884" s="37" t="s">
        <v>1022</v>
      </c>
      <c r="B884" s="37" t="s">
        <v>3702</v>
      </c>
      <c r="C884" s="37" t="s">
        <v>36</v>
      </c>
      <c r="D884" s="56" t="n">
        <v>52.52</v>
      </c>
      <c r="E884" s="56" t="s">
        <v>3703</v>
      </c>
      <c r="F884" s="56" t="n">
        <v>52.46</v>
      </c>
      <c r="G884" s="56" t="s">
        <v>3704</v>
      </c>
    </row>
    <row r="885" customFormat="false" ht="13" hidden="false" customHeight="false" outlineLevel="0" collapsed="false">
      <c r="A885" s="37" t="s">
        <v>1022</v>
      </c>
      <c r="B885" s="37" t="s">
        <v>3705</v>
      </c>
      <c r="C885" s="37" t="s">
        <v>36</v>
      </c>
      <c r="D885" s="56" t="n">
        <v>47.84</v>
      </c>
      <c r="E885" s="56" t="s">
        <v>3706</v>
      </c>
      <c r="F885" s="56" t="s">
        <v>38</v>
      </c>
      <c r="G885" s="56" t="s">
        <v>38</v>
      </c>
    </row>
    <row r="886" customFormat="false" ht="13" hidden="false" customHeight="false" outlineLevel="0" collapsed="false">
      <c r="A886" s="37" t="s">
        <v>1022</v>
      </c>
      <c r="B886" s="37" t="s">
        <v>2507</v>
      </c>
      <c r="C886" s="37" t="s">
        <v>36</v>
      </c>
      <c r="D886" s="56" t="n">
        <v>65.38</v>
      </c>
      <c r="E886" s="56" t="s">
        <v>3707</v>
      </c>
      <c r="F886" s="56" t="n">
        <v>65.04</v>
      </c>
      <c r="G886" s="56" t="s">
        <v>3708</v>
      </c>
    </row>
    <row r="887" customFormat="false" ht="13" hidden="false" customHeight="false" outlineLevel="0" collapsed="false">
      <c r="A887" s="37" t="s">
        <v>1023</v>
      </c>
      <c r="B887" s="37" t="s">
        <v>3185</v>
      </c>
      <c r="C887" s="37" t="s">
        <v>36</v>
      </c>
      <c r="D887" s="56" t="n">
        <v>24.5</v>
      </c>
      <c r="E887" s="56" t="s">
        <v>3709</v>
      </c>
      <c r="F887" s="56" t="n">
        <v>24.5</v>
      </c>
      <c r="G887" s="56" t="s">
        <v>3710</v>
      </c>
      <c r="H887" s="37" t="s">
        <v>3557</v>
      </c>
    </row>
    <row r="888" customFormat="false" ht="13" hidden="false" customHeight="false" outlineLevel="0" collapsed="false">
      <c r="A888" s="37" t="s">
        <v>1023</v>
      </c>
      <c r="B888" s="37" t="s">
        <v>2507</v>
      </c>
      <c r="C888" s="37" t="s">
        <v>36</v>
      </c>
      <c r="D888" s="56" t="n">
        <v>35.68</v>
      </c>
      <c r="E888" s="56" t="s">
        <v>3711</v>
      </c>
      <c r="F888" s="56" t="n">
        <v>35.68</v>
      </c>
      <c r="G888" s="56" t="s">
        <v>3712</v>
      </c>
    </row>
    <row r="889" customFormat="false" ht="13" hidden="false" customHeight="false" outlineLevel="0" collapsed="false">
      <c r="A889" s="37" t="s">
        <v>1024</v>
      </c>
      <c r="B889" s="37" t="s">
        <v>2442</v>
      </c>
      <c r="C889" s="37" t="s">
        <v>36</v>
      </c>
      <c r="D889" s="56" t="n">
        <v>80.57</v>
      </c>
      <c r="E889" s="56" t="s">
        <v>3713</v>
      </c>
      <c r="F889" s="56" t="n">
        <v>80.57</v>
      </c>
      <c r="G889" s="56" t="s">
        <v>3714</v>
      </c>
    </row>
    <row r="890" customFormat="false" ht="13" hidden="false" customHeight="false" outlineLevel="0" collapsed="false">
      <c r="A890" s="37" t="s">
        <v>1025</v>
      </c>
      <c r="B890" s="37" t="s">
        <v>2442</v>
      </c>
      <c r="C890" s="37" t="s">
        <v>36</v>
      </c>
      <c r="D890" s="56" t="n">
        <v>33.45</v>
      </c>
      <c r="E890" s="56" t="s">
        <v>3274</v>
      </c>
      <c r="F890" s="56" t="n">
        <v>33.45</v>
      </c>
      <c r="G890" s="56" t="s">
        <v>3274</v>
      </c>
    </row>
    <row r="891" customFormat="false" ht="13" hidden="false" customHeight="false" outlineLevel="0" collapsed="false">
      <c r="A891" s="37" t="s">
        <v>1027</v>
      </c>
      <c r="B891" s="37" t="s">
        <v>2442</v>
      </c>
      <c r="C891" s="37" t="s">
        <v>36</v>
      </c>
      <c r="D891" s="56" t="n">
        <v>27.28</v>
      </c>
      <c r="E891" s="56" t="s">
        <v>3715</v>
      </c>
      <c r="F891" s="56" t="n">
        <v>27.28</v>
      </c>
      <c r="G891" s="56" t="s">
        <v>3715</v>
      </c>
    </row>
    <row r="892" customFormat="false" ht="13" hidden="false" customHeight="false" outlineLevel="0" collapsed="false">
      <c r="A892" s="37" t="s">
        <v>1028</v>
      </c>
      <c r="B892" s="37" t="s">
        <v>2442</v>
      </c>
      <c r="C892" s="37" t="s">
        <v>36</v>
      </c>
      <c r="D892" s="56" t="n">
        <v>21.2</v>
      </c>
      <c r="E892" s="56" t="s">
        <v>3716</v>
      </c>
      <c r="F892" s="56" t="n">
        <v>21.2</v>
      </c>
      <c r="G892" s="56" t="s">
        <v>3716</v>
      </c>
    </row>
    <row r="893" customFormat="false" ht="13" hidden="false" customHeight="false" outlineLevel="0" collapsed="false">
      <c r="A893" s="37" t="s">
        <v>1029</v>
      </c>
      <c r="B893" s="37" t="s">
        <v>2442</v>
      </c>
      <c r="C893" s="37" t="s">
        <v>36</v>
      </c>
      <c r="D893" s="56" t="n">
        <v>32.77</v>
      </c>
      <c r="E893" s="56" t="s">
        <v>3717</v>
      </c>
      <c r="F893" s="56" t="s">
        <v>38</v>
      </c>
      <c r="G893" s="56" t="s">
        <v>38</v>
      </c>
    </row>
    <row r="894" customFormat="false" ht="13" hidden="false" customHeight="false" outlineLevel="0" collapsed="false">
      <c r="A894" s="37" t="s">
        <v>1031</v>
      </c>
      <c r="B894" s="37" t="s">
        <v>38</v>
      </c>
      <c r="C894" s="37" t="s">
        <v>38</v>
      </c>
      <c r="D894" s="56" t="s">
        <v>38</v>
      </c>
      <c r="E894" s="56" t="s">
        <v>38</v>
      </c>
      <c r="F894" s="56" t="s">
        <v>38</v>
      </c>
      <c r="G894" s="56" t="s">
        <v>38</v>
      </c>
      <c r="H894" s="37" t="s">
        <v>3718</v>
      </c>
    </row>
    <row r="895" customFormat="false" ht="13" hidden="false" customHeight="false" outlineLevel="0" collapsed="false">
      <c r="A895" s="37" t="s">
        <v>1032</v>
      </c>
      <c r="B895" s="37" t="s">
        <v>3719</v>
      </c>
      <c r="C895" s="37" t="s">
        <v>36</v>
      </c>
      <c r="D895" s="56" t="s">
        <v>3720</v>
      </c>
      <c r="E895" s="56" t="s">
        <v>3721</v>
      </c>
      <c r="F895" s="56" t="s">
        <v>38</v>
      </c>
      <c r="G895" s="56" t="s">
        <v>38</v>
      </c>
    </row>
    <row r="896" customFormat="false" ht="13" hidden="false" customHeight="false" outlineLevel="0" collapsed="false">
      <c r="A896" s="37" t="s">
        <v>1032</v>
      </c>
      <c r="B896" s="37" t="s">
        <v>3722</v>
      </c>
      <c r="C896" s="37" t="s">
        <v>36</v>
      </c>
      <c r="D896" s="56" t="s">
        <v>3723</v>
      </c>
      <c r="E896" s="56" t="s">
        <v>3724</v>
      </c>
      <c r="F896" s="56" t="s">
        <v>38</v>
      </c>
      <c r="G896" s="56" t="s">
        <v>38</v>
      </c>
    </row>
    <row r="897" customFormat="false" ht="13" hidden="false" customHeight="false" outlineLevel="0" collapsed="false">
      <c r="A897" s="37" t="s">
        <v>1032</v>
      </c>
      <c r="B897" s="37" t="s">
        <v>3725</v>
      </c>
      <c r="C897" s="37" t="s">
        <v>36</v>
      </c>
      <c r="D897" s="56" t="s">
        <v>3726</v>
      </c>
      <c r="E897" s="56" t="s">
        <v>3727</v>
      </c>
      <c r="F897" s="56" t="s">
        <v>38</v>
      </c>
      <c r="G897" s="56" t="s">
        <v>38</v>
      </c>
      <c r="H897" s="37" t="s">
        <v>3557</v>
      </c>
    </row>
    <row r="898" customFormat="false" ht="13" hidden="false" customHeight="false" outlineLevel="0" collapsed="false">
      <c r="A898" s="37" t="s">
        <v>1032</v>
      </c>
      <c r="B898" s="37" t="s">
        <v>2507</v>
      </c>
      <c r="C898" s="37" t="s">
        <v>36</v>
      </c>
      <c r="D898" s="56" t="s">
        <v>3728</v>
      </c>
      <c r="E898" s="56" t="s">
        <v>3729</v>
      </c>
      <c r="F898" s="56" t="s">
        <v>38</v>
      </c>
      <c r="G898" s="56" t="s">
        <v>38</v>
      </c>
    </row>
    <row r="899" customFormat="false" ht="13" hidden="false" customHeight="false" outlineLevel="0" collapsed="false">
      <c r="A899" s="37" t="s">
        <v>1037</v>
      </c>
      <c r="B899" s="37" t="s">
        <v>3730</v>
      </c>
      <c r="C899" s="37" t="s">
        <v>36</v>
      </c>
      <c r="D899" s="56" t="s">
        <v>3731</v>
      </c>
      <c r="E899" s="56" t="s">
        <v>3732</v>
      </c>
      <c r="F899" s="56" t="s">
        <v>38</v>
      </c>
      <c r="G899" s="56" t="s">
        <v>38</v>
      </c>
      <c r="H899" s="37" t="s">
        <v>3557</v>
      </c>
    </row>
    <row r="900" customFormat="false" ht="13" hidden="false" customHeight="false" outlineLevel="0" collapsed="false">
      <c r="A900" s="37" t="s">
        <v>1037</v>
      </c>
      <c r="B900" s="37" t="s">
        <v>2507</v>
      </c>
      <c r="C900" s="37" t="s">
        <v>36</v>
      </c>
      <c r="D900" s="56" t="s">
        <v>3733</v>
      </c>
      <c r="E900" s="56" t="s">
        <v>3729</v>
      </c>
      <c r="F900" s="56" t="s">
        <v>38</v>
      </c>
      <c r="G900" s="56" t="s">
        <v>38</v>
      </c>
    </row>
    <row r="901" customFormat="false" ht="13" hidden="false" customHeight="false" outlineLevel="0" collapsed="false">
      <c r="A901" s="37" t="s">
        <v>1038</v>
      </c>
      <c r="B901" s="37" t="s">
        <v>2442</v>
      </c>
      <c r="C901" s="37" t="s">
        <v>36</v>
      </c>
      <c r="D901" s="56" t="s">
        <v>3734</v>
      </c>
      <c r="E901" s="56" t="s">
        <v>3735</v>
      </c>
      <c r="F901" s="56" t="s">
        <v>38</v>
      </c>
      <c r="G901" s="56" t="s">
        <v>38</v>
      </c>
    </row>
    <row r="902" customFormat="false" ht="13" hidden="false" customHeight="false" outlineLevel="0" collapsed="false">
      <c r="A902" s="37" t="s">
        <v>1039</v>
      </c>
      <c r="B902" s="37" t="s">
        <v>3736</v>
      </c>
      <c r="C902" s="37" t="s">
        <v>36</v>
      </c>
      <c r="D902" s="56" t="n">
        <v>59.52</v>
      </c>
      <c r="E902" s="56" t="s">
        <v>3737</v>
      </c>
      <c r="F902" s="56" t="n">
        <v>92</v>
      </c>
      <c r="G902" s="56" t="s">
        <v>3738</v>
      </c>
      <c r="H902" s="37" t="s">
        <v>3557</v>
      </c>
    </row>
    <row r="903" customFormat="false" ht="13" hidden="false" customHeight="false" outlineLevel="0" collapsed="false">
      <c r="A903" s="37" t="s">
        <v>1039</v>
      </c>
      <c r="B903" s="37" t="s">
        <v>3739</v>
      </c>
      <c r="C903" s="37" t="s">
        <v>36</v>
      </c>
      <c r="D903" s="56" t="n">
        <v>57.62</v>
      </c>
      <c r="E903" s="56" t="s">
        <v>3740</v>
      </c>
      <c r="F903" s="56" t="n">
        <v>84</v>
      </c>
      <c r="G903" s="56" t="s">
        <v>3741</v>
      </c>
      <c r="H903" s="37" t="s">
        <v>3742</v>
      </c>
    </row>
    <row r="904" customFormat="false" ht="13" hidden="false" customHeight="false" outlineLevel="0" collapsed="false">
      <c r="A904" s="37" t="s">
        <v>1039</v>
      </c>
      <c r="B904" s="37" t="s">
        <v>3743</v>
      </c>
      <c r="C904" s="37" t="s">
        <v>36</v>
      </c>
      <c r="D904" s="56" t="n">
        <v>57.86</v>
      </c>
      <c r="E904" s="56" t="s">
        <v>3744</v>
      </c>
      <c r="F904" s="56" t="n">
        <v>78</v>
      </c>
      <c r="G904" s="56" t="s">
        <v>3745</v>
      </c>
      <c r="H904" s="37" t="s">
        <v>3557</v>
      </c>
    </row>
    <row r="905" customFormat="false" ht="13" hidden="false" customHeight="false" outlineLevel="0" collapsed="false">
      <c r="A905" s="37" t="s">
        <v>1039</v>
      </c>
      <c r="B905" s="37" t="s">
        <v>3746</v>
      </c>
      <c r="C905" s="37" t="s">
        <v>36</v>
      </c>
      <c r="D905" s="56" t="n">
        <v>61.59</v>
      </c>
      <c r="E905" s="56" t="s">
        <v>3747</v>
      </c>
      <c r="F905" s="56" t="n">
        <v>91</v>
      </c>
      <c r="G905" s="56" t="s">
        <v>3748</v>
      </c>
      <c r="H905" s="37" t="s">
        <v>3557</v>
      </c>
    </row>
    <row r="906" customFormat="false" ht="13" hidden="false" customHeight="false" outlineLevel="0" collapsed="false">
      <c r="A906" s="37" t="s">
        <v>1039</v>
      </c>
      <c r="B906" s="37" t="s">
        <v>3749</v>
      </c>
      <c r="C906" s="37" t="s">
        <v>36</v>
      </c>
      <c r="D906" s="56" t="n">
        <v>57.67</v>
      </c>
      <c r="E906" s="56" t="s">
        <v>3750</v>
      </c>
      <c r="F906" s="56" t="n">
        <v>78</v>
      </c>
      <c r="G906" s="56" t="s">
        <v>3751</v>
      </c>
    </row>
    <row r="907" customFormat="false" ht="13" hidden="false" customHeight="false" outlineLevel="0" collapsed="false">
      <c r="A907" s="37" t="s">
        <v>1039</v>
      </c>
      <c r="B907" s="37" t="s">
        <v>2507</v>
      </c>
      <c r="C907" s="37" t="s">
        <v>36</v>
      </c>
      <c r="D907" s="56" t="n">
        <v>103.45</v>
      </c>
      <c r="E907" s="56" t="s">
        <v>3752</v>
      </c>
      <c r="F907" s="56" t="n">
        <v>112</v>
      </c>
      <c r="G907" s="56" t="s">
        <v>3753</v>
      </c>
    </row>
    <row r="908" customFormat="false" ht="13" hidden="false" customHeight="false" outlineLevel="0" collapsed="false">
      <c r="A908" s="37" t="s">
        <v>1043</v>
      </c>
      <c r="B908" s="37" t="s">
        <v>38</v>
      </c>
      <c r="C908" s="37" t="s">
        <v>38</v>
      </c>
      <c r="D908" s="56" t="s">
        <v>38</v>
      </c>
      <c r="E908" s="56" t="s">
        <v>38</v>
      </c>
      <c r="F908" s="56" t="s">
        <v>38</v>
      </c>
      <c r="G908" s="56" t="s">
        <v>38</v>
      </c>
      <c r="H908" s="37" t="s">
        <v>3718</v>
      </c>
    </row>
    <row r="909" customFormat="false" ht="13" hidden="false" customHeight="false" outlineLevel="0" collapsed="false">
      <c r="A909" s="37" t="s">
        <v>1046</v>
      </c>
      <c r="B909" s="37" t="s">
        <v>38</v>
      </c>
      <c r="C909" s="37" t="s">
        <v>38</v>
      </c>
      <c r="D909" s="56" t="s">
        <v>38</v>
      </c>
      <c r="E909" s="56" t="s">
        <v>38</v>
      </c>
      <c r="F909" s="56" t="s">
        <v>38</v>
      </c>
      <c r="G909" s="56" t="s">
        <v>38</v>
      </c>
      <c r="H909" s="37" t="s">
        <v>3718</v>
      </c>
    </row>
    <row r="910" customFormat="false" ht="13" hidden="false" customHeight="false" outlineLevel="0" collapsed="false">
      <c r="A910" s="37" t="s">
        <v>1047</v>
      </c>
      <c r="B910" s="37" t="s">
        <v>38</v>
      </c>
      <c r="C910" s="37" t="s">
        <v>38</v>
      </c>
      <c r="D910" s="56" t="s">
        <v>38</v>
      </c>
      <c r="E910" s="56" t="s">
        <v>38</v>
      </c>
      <c r="F910" s="56" t="s">
        <v>38</v>
      </c>
      <c r="G910" s="56" t="s">
        <v>38</v>
      </c>
      <c r="H910" s="37" t="s">
        <v>3718</v>
      </c>
    </row>
    <row r="911" customFormat="false" ht="13" hidden="false" customHeight="false" outlineLevel="0" collapsed="false">
      <c r="A911" s="37" t="s">
        <v>1048</v>
      </c>
      <c r="B911" s="37" t="s">
        <v>2442</v>
      </c>
      <c r="C911" s="37" t="s">
        <v>36</v>
      </c>
      <c r="D911" s="56" t="s">
        <v>3754</v>
      </c>
      <c r="E911" s="56" t="s">
        <v>3755</v>
      </c>
      <c r="F911" s="56" t="s">
        <v>3756</v>
      </c>
      <c r="G911" s="56" t="s">
        <v>3757</v>
      </c>
      <c r="H911" s="37" t="s">
        <v>3758</v>
      </c>
    </row>
    <row r="912" customFormat="false" ht="13" hidden="false" customHeight="false" outlineLevel="0" collapsed="false">
      <c r="A912" s="37" t="s">
        <v>1052</v>
      </c>
      <c r="B912" s="37" t="s">
        <v>3759</v>
      </c>
      <c r="C912" s="37" t="s">
        <v>51</v>
      </c>
      <c r="D912" s="56" t="n">
        <v>52.8</v>
      </c>
      <c r="E912" s="56" t="n">
        <v>40.5</v>
      </c>
      <c r="F912" s="56" t="s">
        <v>35</v>
      </c>
      <c r="G912" s="56" t="s">
        <v>3760</v>
      </c>
    </row>
    <row r="913" customFormat="false" ht="13" hidden="false" customHeight="false" outlineLevel="0" collapsed="false">
      <c r="A913" s="37" t="s">
        <v>1052</v>
      </c>
      <c r="B913" s="37" t="s">
        <v>3761</v>
      </c>
      <c r="C913" s="37" t="s">
        <v>51</v>
      </c>
      <c r="D913" s="56" t="n">
        <v>53.1</v>
      </c>
      <c r="E913" s="56" t="n">
        <v>41.3</v>
      </c>
      <c r="F913" s="56" t="s">
        <v>35</v>
      </c>
      <c r="G913" s="56" t="s">
        <v>3762</v>
      </c>
      <c r="H913" s="37" t="s">
        <v>3557</v>
      </c>
    </row>
    <row r="914" customFormat="false" ht="13" hidden="false" customHeight="false" outlineLevel="0" collapsed="false">
      <c r="A914" s="37" t="s">
        <v>1052</v>
      </c>
      <c r="B914" s="37" t="s">
        <v>2507</v>
      </c>
      <c r="C914" s="37" t="s">
        <v>51</v>
      </c>
      <c r="D914" s="56" t="n">
        <v>149</v>
      </c>
      <c r="E914" s="56" t="n">
        <v>116.8</v>
      </c>
      <c r="F914" s="56" t="s">
        <v>35</v>
      </c>
      <c r="G914" s="56" t="s">
        <v>3763</v>
      </c>
    </row>
    <row r="915" customFormat="false" ht="13" hidden="false" customHeight="false" outlineLevel="0" collapsed="false">
      <c r="A915" s="37" t="s">
        <v>1057</v>
      </c>
      <c r="B915" s="37" t="s">
        <v>3764</v>
      </c>
      <c r="C915" s="37" t="s">
        <v>36</v>
      </c>
      <c r="D915" s="56" t="s">
        <v>3765</v>
      </c>
      <c r="E915" s="56" t="s">
        <v>3766</v>
      </c>
      <c r="F915" s="56" t="n">
        <v>36.68</v>
      </c>
      <c r="G915" s="56" t="s">
        <v>3767</v>
      </c>
      <c r="H915" s="37" t="s">
        <v>3768</v>
      </c>
    </row>
    <row r="916" customFormat="false" ht="13" hidden="false" customHeight="false" outlineLevel="0" collapsed="false">
      <c r="A916" s="37" t="s">
        <v>1057</v>
      </c>
      <c r="B916" s="37" t="s">
        <v>2507</v>
      </c>
      <c r="C916" s="37" t="s">
        <v>36</v>
      </c>
      <c r="D916" s="56" t="s">
        <v>3769</v>
      </c>
      <c r="E916" s="56" t="s">
        <v>3770</v>
      </c>
      <c r="F916" s="56" t="n">
        <v>58.72</v>
      </c>
      <c r="G916" s="56" t="s">
        <v>3771</v>
      </c>
      <c r="H916" s="37" t="s">
        <v>3479</v>
      </c>
    </row>
    <row r="917" customFormat="false" ht="13" hidden="false" customHeight="false" outlineLevel="0" collapsed="false">
      <c r="A917" s="37" t="s">
        <v>1057</v>
      </c>
      <c r="B917" s="37" t="s">
        <v>3772</v>
      </c>
      <c r="C917" s="37" t="s">
        <v>36</v>
      </c>
      <c r="D917" s="56" t="s">
        <v>3773</v>
      </c>
      <c r="E917" s="56" t="s">
        <v>3774</v>
      </c>
      <c r="F917" s="56" t="n">
        <v>35.43</v>
      </c>
      <c r="G917" s="56" t="s">
        <v>3775</v>
      </c>
      <c r="H917" s="37" t="s">
        <v>3776</v>
      </c>
    </row>
    <row r="918" customFormat="false" ht="13" hidden="false" customHeight="false" outlineLevel="0" collapsed="false">
      <c r="A918" s="37" t="s">
        <v>1057</v>
      </c>
      <c r="B918" s="37" t="s">
        <v>2507</v>
      </c>
      <c r="C918" s="37" t="s">
        <v>36</v>
      </c>
      <c r="D918" s="56" t="s">
        <v>3777</v>
      </c>
      <c r="E918" s="56" t="s">
        <v>3778</v>
      </c>
      <c r="F918" s="56" t="n">
        <v>52.84</v>
      </c>
      <c r="G918" s="56" t="s">
        <v>3779</v>
      </c>
      <c r="H918" s="37" t="s">
        <v>3780</v>
      </c>
    </row>
    <row r="919" customFormat="false" ht="13" hidden="false" customHeight="false" outlineLevel="0" collapsed="false">
      <c r="A919" s="37" t="s">
        <v>1057</v>
      </c>
      <c r="B919" s="37" t="s">
        <v>2442</v>
      </c>
      <c r="C919" s="37" t="s">
        <v>36</v>
      </c>
      <c r="D919" s="56" t="s">
        <v>3781</v>
      </c>
      <c r="E919" s="56" t="s">
        <v>3782</v>
      </c>
      <c r="F919" s="56" t="n">
        <v>48.17</v>
      </c>
      <c r="G919" s="56" t="s">
        <v>3783</v>
      </c>
      <c r="H919" s="37" t="s">
        <v>3493</v>
      </c>
    </row>
    <row r="920" customFormat="false" ht="13" hidden="false" customHeight="false" outlineLevel="0" collapsed="false">
      <c r="A920" s="37" t="s">
        <v>1057</v>
      </c>
      <c r="B920" s="37" t="s">
        <v>3772</v>
      </c>
      <c r="C920" s="37" t="s">
        <v>36</v>
      </c>
      <c r="D920" s="56" t="s">
        <v>3784</v>
      </c>
      <c r="E920" s="56" t="s">
        <v>3785</v>
      </c>
      <c r="F920" s="56" t="n">
        <v>70</v>
      </c>
      <c r="G920" s="56" t="s">
        <v>3786</v>
      </c>
      <c r="H920" s="37" t="s">
        <v>3787</v>
      </c>
    </row>
    <row r="921" customFormat="false" ht="13" hidden="false" customHeight="false" outlineLevel="0" collapsed="false">
      <c r="A921" s="37" t="s">
        <v>1057</v>
      </c>
      <c r="B921" s="37" t="s">
        <v>2507</v>
      </c>
      <c r="C921" s="37" t="s">
        <v>36</v>
      </c>
      <c r="D921" s="56" t="s">
        <v>3788</v>
      </c>
      <c r="E921" s="56" t="s">
        <v>3789</v>
      </c>
      <c r="F921" s="56" t="n">
        <v>90.49</v>
      </c>
      <c r="G921" s="56" t="s">
        <v>3786</v>
      </c>
      <c r="H921" s="37" t="s">
        <v>3790</v>
      </c>
    </row>
    <row r="922" customFormat="false" ht="13" hidden="false" customHeight="false" outlineLevel="0" collapsed="false">
      <c r="A922" s="37" t="s">
        <v>1057</v>
      </c>
      <c r="B922" s="37" t="s">
        <v>3772</v>
      </c>
      <c r="C922" s="37" t="s">
        <v>36</v>
      </c>
      <c r="D922" s="56" t="s">
        <v>3773</v>
      </c>
      <c r="E922" s="56" t="s">
        <v>3791</v>
      </c>
      <c r="F922" s="56" t="n">
        <v>32.24</v>
      </c>
      <c r="G922" s="56" t="s">
        <v>3783</v>
      </c>
      <c r="H922" s="37" t="s">
        <v>3792</v>
      </c>
    </row>
    <row r="923" customFormat="false" ht="13" hidden="false" customHeight="false" outlineLevel="0" collapsed="false">
      <c r="A923" s="37" t="s">
        <v>1057</v>
      </c>
      <c r="B923" s="37" t="s">
        <v>2507</v>
      </c>
      <c r="C923" s="37" t="s">
        <v>36</v>
      </c>
      <c r="D923" s="56" t="s">
        <v>3777</v>
      </c>
      <c r="E923" s="56" t="s">
        <v>3793</v>
      </c>
      <c r="F923" s="56" t="n">
        <v>51.02</v>
      </c>
      <c r="G923" s="56" t="s">
        <v>3783</v>
      </c>
      <c r="H923" s="37" t="s">
        <v>3794</v>
      </c>
    </row>
    <row r="924" customFormat="false" ht="13" hidden="false" customHeight="false" outlineLevel="0" collapsed="false">
      <c r="A924" s="37" t="s">
        <v>1057</v>
      </c>
      <c r="B924" s="37" t="s">
        <v>3795</v>
      </c>
      <c r="C924" s="37" t="s">
        <v>36</v>
      </c>
      <c r="D924" s="48" t="s">
        <v>3796</v>
      </c>
      <c r="E924" s="56" t="s">
        <v>3797</v>
      </c>
      <c r="F924" s="56" t="n">
        <v>7.09</v>
      </c>
      <c r="G924" s="56" t="s">
        <v>3798</v>
      </c>
      <c r="H924" s="37" t="s">
        <v>3799</v>
      </c>
    </row>
    <row r="925" customFormat="false" ht="13" hidden="false" customHeight="false" outlineLevel="0" collapsed="false">
      <c r="A925" s="37" t="s">
        <v>1057</v>
      </c>
      <c r="B925" s="37" t="s">
        <v>3800</v>
      </c>
      <c r="C925" s="37" t="s">
        <v>36</v>
      </c>
      <c r="D925" s="48" t="s">
        <v>3801</v>
      </c>
      <c r="E925" s="56" t="s">
        <v>3802</v>
      </c>
      <c r="F925" s="56" t="n">
        <v>14.02</v>
      </c>
      <c r="G925" s="56" t="s">
        <v>3803</v>
      </c>
      <c r="H925" s="37" t="s">
        <v>3804</v>
      </c>
    </row>
    <row r="926" customFormat="false" ht="13" hidden="false" customHeight="false" outlineLevel="0" collapsed="false">
      <c r="A926" s="37" t="s">
        <v>1057</v>
      </c>
      <c r="B926" s="37" t="s">
        <v>2507</v>
      </c>
      <c r="C926" s="37" t="s">
        <v>36</v>
      </c>
      <c r="D926" s="56" t="s">
        <v>3734</v>
      </c>
      <c r="E926" s="56" t="s">
        <v>3805</v>
      </c>
      <c r="F926" s="56" t="n">
        <v>17.95</v>
      </c>
      <c r="G926" s="56" t="s">
        <v>3806</v>
      </c>
      <c r="H926" s="37" t="s">
        <v>3799</v>
      </c>
    </row>
    <row r="927" customFormat="false" ht="13" hidden="false" customHeight="false" outlineLevel="0" collapsed="false">
      <c r="A927" s="37" t="s">
        <v>1060</v>
      </c>
      <c r="B927" s="37" t="s">
        <v>3807</v>
      </c>
      <c r="C927" s="37" t="s">
        <v>36</v>
      </c>
      <c r="D927" s="48" t="s">
        <v>3808</v>
      </c>
      <c r="E927" s="56" t="s">
        <v>3809</v>
      </c>
      <c r="F927" s="56" t="n">
        <v>6.54</v>
      </c>
      <c r="G927" s="56" t="s">
        <v>3810</v>
      </c>
    </row>
    <row r="928" customFormat="false" ht="13" hidden="false" customHeight="false" outlineLevel="0" collapsed="false">
      <c r="A928" s="37" t="s">
        <v>1060</v>
      </c>
      <c r="B928" s="37" t="s">
        <v>2507</v>
      </c>
      <c r="C928" s="37" t="s">
        <v>36</v>
      </c>
      <c r="D928" s="48" t="s">
        <v>3811</v>
      </c>
      <c r="E928" s="56" t="s">
        <v>3812</v>
      </c>
      <c r="F928" s="56" t="n">
        <v>19.31</v>
      </c>
      <c r="G928" s="56" t="s">
        <v>3813</v>
      </c>
    </row>
    <row r="929" customFormat="false" ht="13" hidden="false" customHeight="false" outlineLevel="0" collapsed="false">
      <c r="A929" s="37" t="s">
        <v>1062</v>
      </c>
      <c r="B929" s="37" t="s">
        <v>2442</v>
      </c>
      <c r="C929" s="37" t="s">
        <v>222</v>
      </c>
      <c r="D929" s="56" t="n">
        <v>36.74</v>
      </c>
      <c r="E929" s="56" t="s">
        <v>222</v>
      </c>
      <c r="F929" s="56" t="s">
        <v>38</v>
      </c>
      <c r="G929" s="56" t="s">
        <v>38</v>
      </c>
      <c r="H929" s="37" t="s">
        <v>3814</v>
      </c>
    </row>
    <row r="930" customFormat="false" ht="13" hidden="false" customHeight="false" outlineLevel="0" collapsed="false">
      <c r="A930" s="37" t="s">
        <v>1065</v>
      </c>
      <c r="B930" s="37" t="s">
        <v>2442</v>
      </c>
      <c r="C930" s="37" t="s">
        <v>222</v>
      </c>
      <c r="D930" s="56" t="n">
        <v>26.24</v>
      </c>
      <c r="E930" s="56" t="s">
        <v>222</v>
      </c>
      <c r="F930" s="56" t="s">
        <v>38</v>
      </c>
      <c r="G930" s="56" t="s">
        <v>38</v>
      </c>
      <c r="H930" s="37" t="s">
        <v>3815</v>
      </c>
    </row>
    <row r="931" customFormat="false" ht="13" hidden="false" customHeight="false" outlineLevel="0" collapsed="false">
      <c r="A931" s="37" t="s">
        <v>1066</v>
      </c>
      <c r="B931" s="37" t="s">
        <v>2442</v>
      </c>
      <c r="C931" s="37" t="s">
        <v>222</v>
      </c>
      <c r="D931" s="56" t="n">
        <v>30.13</v>
      </c>
      <c r="E931" s="56" t="s">
        <v>222</v>
      </c>
      <c r="F931" s="56" t="s">
        <v>38</v>
      </c>
      <c r="G931" s="56" t="s">
        <v>38</v>
      </c>
      <c r="H931" s="37" t="s">
        <v>3816</v>
      </c>
    </row>
    <row r="932" customFormat="false" ht="13" hidden="false" customHeight="false" outlineLevel="0" collapsed="false">
      <c r="A932" s="37" t="s">
        <v>1067</v>
      </c>
      <c r="B932" s="37" t="s">
        <v>2442</v>
      </c>
      <c r="C932" s="37" t="s">
        <v>222</v>
      </c>
      <c r="D932" s="56" t="n">
        <v>49.14</v>
      </c>
      <c r="E932" s="56" t="s">
        <v>222</v>
      </c>
      <c r="F932" s="56" t="s">
        <v>38</v>
      </c>
      <c r="G932" s="56" t="s">
        <v>38</v>
      </c>
      <c r="H932" s="37" t="s">
        <v>3817</v>
      </c>
    </row>
    <row r="933" customFormat="false" ht="13" hidden="false" customHeight="false" outlineLevel="0" collapsed="false">
      <c r="A933" s="37" t="s">
        <v>1068</v>
      </c>
      <c r="B933" s="37" t="s">
        <v>2442</v>
      </c>
      <c r="C933" s="37" t="s">
        <v>222</v>
      </c>
      <c r="D933" s="56" t="n">
        <v>51.54</v>
      </c>
      <c r="E933" s="56" t="s">
        <v>222</v>
      </c>
      <c r="F933" s="56" t="s">
        <v>38</v>
      </c>
      <c r="G933" s="56" t="s">
        <v>38</v>
      </c>
      <c r="H933" s="37" t="s">
        <v>3817</v>
      </c>
    </row>
    <row r="934" customFormat="false" ht="13" hidden="false" customHeight="false" outlineLevel="0" collapsed="false">
      <c r="A934" s="37" t="s">
        <v>1069</v>
      </c>
      <c r="B934" s="37" t="s">
        <v>38</v>
      </c>
      <c r="C934" s="37" t="s">
        <v>38</v>
      </c>
      <c r="D934" s="56" t="s">
        <v>38</v>
      </c>
      <c r="E934" s="56" t="s">
        <v>38</v>
      </c>
      <c r="F934" s="56" t="s">
        <v>38</v>
      </c>
      <c r="G934" s="56" t="s">
        <v>38</v>
      </c>
      <c r="H934" s="37" t="s">
        <v>3718</v>
      </c>
    </row>
    <row r="935" customFormat="false" ht="13" hidden="false" customHeight="false" outlineLevel="0" collapsed="false">
      <c r="A935" s="37" t="s">
        <v>1071</v>
      </c>
      <c r="B935" s="37" t="s">
        <v>38</v>
      </c>
      <c r="C935" s="37" t="s">
        <v>38</v>
      </c>
      <c r="D935" s="56" t="s">
        <v>38</v>
      </c>
      <c r="E935" s="56" t="s">
        <v>38</v>
      </c>
      <c r="F935" s="56" t="s">
        <v>38</v>
      </c>
      <c r="G935" s="56" t="s">
        <v>38</v>
      </c>
      <c r="H935" s="37" t="s">
        <v>3718</v>
      </c>
    </row>
    <row r="936" customFormat="false" ht="13" hidden="false" customHeight="false" outlineLevel="0" collapsed="false">
      <c r="A936" s="37" t="s">
        <v>1072</v>
      </c>
      <c r="B936" s="37" t="s">
        <v>38</v>
      </c>
      <c r="C936" s="37" t="s">
        <v>38</v>
      </c>
      <c r="D936" s="56" t="s">
        <v>38</v>
      </c>
      <c r="E936" s="56" t="s">
        <v>38</v>
      </c>
      <c r="F936" s="56" t="s">
        <v>38</v>
      </c>
      <c r="G936" s="56" t="s">
        <v>38</v>
      </c>
      <c r="H936" s="37" t="s">
        <v>3718</v>
      </c>
    </row>
    <row r="937" customFormat="false" ht="13" hidden="false" customHeight="false" outlineLevel="0" collapsed="false">
      <c r="A937" s="37" t="s">
        <v>1073</v>
      </c>
      <c r="B937" s="37" t="s">
        <v>3818</v>
      </c>
      <c r="C937" s="37" t="s">
        <v>222</v>
      </c>
      <c r="D937" s="56" t="s">
        <v>3819</v>
      </c>
      <c r="E937" s="56" t="s">
        <v>222</v>
      </c>
      <c r="F937" s="56" t="s">
        <v>38</v>
      </c>
      <c r="G937" s="56" t="s">
        <v>38</v>
      </c>
      <c r="H937" s="37" t="s">
        <v>3820</v>
      </c>
    </row>
    <row r="938" customFormat="false" ht="13" hidden="false" customHeight="false" outlineLevel="0" collapsed="false">
      <c r="A938" s="37" t="s">
        <v>1073</v>
      </c>
      <c r="B938" s="37" t="s">
        <v>3818</v>
      </c>
      <c r="C938" s="37" t="s">
        <v>222</v>
      </c>
      <c r="D938" s="48" t="s">
        <v>3811</v>
      </c>
      <c r="E938" s="56" t="s">
        <v>222</v>
      </c>
      <c r="F938" s="56" t="s">
        <v>38</v>
      </c>
      <c r="G938" s="56" t="s">
        <v>38</v>
      </c>
      <c r="H938" s="37" t="s">
        <v>3821</v>
      </c>
    </row>
    <row r="939" customFormat="false" ht="13" hidden="false" customHeight="false" outlineLevel="0" collapsed="false">
      <c r="A939" s="37" t="s">
        <v>1073</v>
      </c>
      <c r="B939" s="37" t="s">
        <v>3818</v>
      </c>
      <c r="C939" s="37" t="s">
        <v>222</v>
      </c>
      <c r="D939" s="48" t="s">
        <v>3822</v>
      </c>
      <c r="E939" s="56" t="s">
        <v>222</v>
      </c>
      <c r="F939" s="56" t="s">
        <v>38</v>
      </c>
      <c r="G939" s="56" t="s">
        <v>38</v>
      </c>
      <c r="H939" s="37" t="s">
        <v>3823</v>
      </c>
    </row>
    <row r="940" customFormat="false" ht="13" hidden="false" customHeight="false" outlineLevel="0" collapsed="false">
      <c r="A940" s="37" t="s">
        <v>1073</v>
      </c>
      <c r="B940" s="37" t="s">
        <v>3824</v>
      </c>
      <c r="C940" s="37" t="s">
        <v>222</v>
      </c>
      <c r="D940" s="56" t="s">
        <v>35</v>
      </c>
      <c r="E940" s="56" t="s">
        <v>222</v>
      </c>
      <c r="F940" s="56" t="s">
        <v>35</v>
      </c>
      <c r="G940" s="56" t="s">
        <v>222</v>
      </c>
      <c r="H940" s="37" t="s">
        <v>3825</v>
      </c>
    </row>
    <row r="941" customFormat="false" ht="13" hidden="false" customHeight="false" outlineLevel="0" collapsed="false">
      <c r="A941" s="37" t="s">
        <v>1073</v>
      </c>
      <c r="B941" s="37" t="s">
        <v>3824</v>
      </c>
      <c r="C941" s="37" t="s">
        <v>222</v>
      </c>
      <c r="D941" s="56" t="s">
        <v>35</v>
      </c>
      <c r="E941" s="56" t="s">
        <v>222</v>
      </c>
      <c r="F941" s="56" t="s">
        <v>35</v>
      </c>
      <c r="G941" s="56" t="s">
        <v>35</v>
      </c>
      <c r="H941" s="37" t="s">
        <v>3826</v>
      </c>
    </row>
    <row r="942" customFormat="false" ht="13" hidden="false" customHeight="false" outlineLevel="0" collapsed="false">
      <c r="A942" s="37" t="s">
        <v>1073</v>
      </c>
      <c r="B942" s="37" t="s">
        <v>3824</v>
      </c>
      <c r="C942" s="37" t="s">
        <v>222</v>
      </c>
      <c r="D942" s="56" t="s">
        <v>35</v>
      </c>
      <c r="E942" s="56" t="s">
        <v>222</v>
      </c>
      <c r="F942" s="56" t="s">
        <v>35</v>
      </c>
      <c r="G942" s="56" t="s">
        <v>222</v>
      </c>
      <c r="H942" s="37" t="s">
        <v>3827</v>
      </c>
    </row>
    <row r="943" customFormat="false" ht="13" hidden="false" customHeight="false" outlineLevel="0" collapsed="false">
      <c r="A943" s="37" t="s">
        <v>1073</v>
      </c>
      <c r="B943" s="37" t="s">
        <v>3824</v>
      </c>
      <c r="C943" s="37" t="s">
        <v>222</v>
      </c>
      <c r="D943" s="56" t="s">
        <v>35</v>
      </c>
      <c r="E943" s="56" t="s">
        <v>222</v>
      </c>
      <c r="F943" s="56" t="s">
        <v>35</v>
      </c>
      <c r="G943" s="56" t="s">
        <v>222</v>
      </c>
      <c r="H943" s="37" t="s">
        <v>3828</v>
      </c>
    </row>
    <row r="944" customFormat="false" ht="13" hidden="false" customHeight="false" outlineLevel="0" collapsed="false">
      <c r="A944" s="37" t="s">
        <v>1073</v>
      </c>
      <c r="B944" s="37" t="s">
        <v>3824</v>
      </c>
      <c r="C944" s="37" t="s">
        <v>222</v>
      </c>
      <c r="D944" s="56" t="s">
        <v>35</v>
      </c>
      <c r="E944" s="56" t="s">
        <v>222</v>
      </c>
      <c r="F944" s="56" t="s">
        <v>35</v>
      </c>
      <c r="G944" s="56" t="s">
        <v>222</v>
      </c>
      <c r="H944" s="37" t="s">
        <v>3829</v>
      </c>
    </row>
    <row r="945" customFormat="false" ht="13" hidden="false" customHeight="false" outlineLevel="0" collapsed="false">
      <c r="A945" s="37" t="s">
        <v>1073</v>
      </c>
      <c r="B945" s="37" t="s">
        <v>3830</v>
      </c>
      <c r="C945" s="37" t="s">
        <v>222</v>
      </c>
      <c r="D945" s="56" t="s">
        <v>35</v>
      </c>
      <c r="E945" s="56" t="s">
        <v>222</v>
      </c>
      <c r="F945" s="56" t="s">
        <v>35</v>
      </c>
      <c r="G945" s="56" t="s">
        <v>222</v>
      </c>
      <c r="H945" s="37" t="s">
        <v>3831</v>
      </c>
    </row>
    <row r="946" customFormat="false" ht="13" hidden="false" customHeight="false" outlineLevel="0" collapsed="false">
      <c r="A946" s="37" t="s">
        <v>1073</v>
      </c>
      <c r="B946" s="37" t="s">
        <v>3830</v>
      </c>
      <c r="C946" s="37" t="s">
        <v>222</v>
      </c>
      <c r="D946" s="56" t="s">
        <v>35</v>
      </c>
      <c r="E946" s="56" t="s">
        <v>222</v>
      </c>
      <c r="F946" s="56" t="s">
        <v>35</v>
      </c>
      <c r="G946" s="56" t="s">
        <v>222</v>
      </c>
      <c r="H946" s="37" t="s">
        <v>3832</v>
      </c>
    </row>
    <row r="947" customFormat="false" ht="13" hidden="false" customHeight="false" outlineLevel="0" collapsed="false">
      <c r="A947" s="37" t="s">
        <v>1073</v>
      </c>
      <c r="B947" s="37" t="s">
        <v>2507</v>
      </c>
      <c r="C947" s="37" t="s">
        <v>222</v>
      </c>
      <c r="D947" s="56" t="s">
        <v>35</v>
      </c>
      <c r="E947" s="56" t="s">
        <v>222</v>
      </c>
      <c r="F947" s="56" t="s">
        <v>35</v>
      </c>
      <c r="G947" s="56" t="s">
        <v>222</v>
      </c>
      <c r="H947" s="37" t="s">
        <v>3833</v>
      </c>
    </row>
    <row r="948" customFormat="false" ht="13" hidden="false" customHeight="false" outlineLevel="0" collapsed="false">
      <c r="A948" s="37" t="s">
        <v>1073</v>
      </c>
      <c r="B948" s="37" t="s">
        <v>2507</v>
      </c>
      <c r="C948" s="37" t="s">
        <v>222</v>
      </c>
      <c r="D948" s="56" t="s">
        <v>35</v>
      </c>
      <c r="E948" s="56" t="s">
        <v>222</v>
      </c>
      <c r="F948" s="56" t="s">
        <v>35</v>
      </c>
      <c r="G948" s="56" t="s">
        <v>222</v>
      </c>
      <c r="H948" s="37" t="s">
        <v>3834</v>
      </c>
    </row>
    <row r="949" customFormat="false" ht="13" hidden="false" customHeight="false" outlineLevel="0" collapsed="false">
      <c r="A949" s="37" t="s">
        <v>1073</v>
      </c>
      <c r="B949" s="37" t="s">
        <v>2507</v>
      </c>
      <c r="C949" s="37" t="s">
        <v>222</v>
      </c>
      <c r="D949" s="56" t="s">
        <v>35</v>
      </c>
      <c r="E949" s="56" t="s">
        <v>222</v>
      </c>
      <c r="F949" s="56" t="s">
        <v>35</v>
      </c>
      <c r="G949" s="56" t="s">
        <v>222</v>
      </c>
      <c r="H949" s="37" t="s">
        <v>3835</v>
      </c>
    </row>
    <row r="950" customFormat="false" ht="13" hidden="false" customHeight="false" outlineLevel="0" collapsed="false">
      <c r="A950" s="37" t="s">
        <v>1073</v>
      </c>
      <c r="B950" s="37" t="s">
        <v>2507</v>
      </c>
      <c r="C950" s="37" t="s">
        <v>222</v>
      </c>
      <c r="D950" s="56" t="s">
        <v>35</v>
      </c>
      <c r="E950" s="56" t="s">
        <v>222</v>
      </c>
      <c r="F950" s="56" t="s">
        <v>35</v>
      </c>
      <c r="G950" s="56" t="s">
        <v>222</v>
      </c>
      <c r="H950" s="37" t="s">
        <v>3836</v>
      </c>
    </row>
    <row r="951" customFormat="false" ht="13" hidden="false" customHeight="false" outlineLevel="0" collapsed="false">
      <c r="A951" s="37" t="s">
        <v>1073</v>
      </c>
      <c r="B951" s="37" t="s">
        <v>2507</v>
      </c>
      <c r="C951" s="37" t="s">
        <v>222</v>
      </c>
      <c r="D951" s="56" t="s">
        <v>35</v>
      </c>
      <c r="E951" s="56" t="s">
        <v>222</v>
      </c>
      <c r="F951" s="56" t="s">
        <v>35</v>
      </c>
      <c r="G951" s="56" t="s">
        <v>222</v>
      </c>
      <c r="H951" s="37" t="s">
        <v>3837</v>
      </c>
    </row>
    <row r="952" customFormat="false" ht="13" hidden="false" customHeight="false" outlineLevel="0" collapsed="false">
      <c r="A952" s="37" t="s">
        <v>1073</v>
      </c>
      <c r="B952" s="37" t="s">
        <v>2507</v>
      </c>
      <c r="C952" s="37" t="s">
        <v>222</v>
      </c>
      <c r="D952" s="56" t="s">
        <v>35</v>
      </c>
      <c r="E952" s="56" t="s">
        <v>222</v>
      </c>
      <c r="F952" s="56" t="s">
        <v>35</v>
      </c>
      <c r="G952" s="56" t="s">
        <v>222</v>
      </c>
      <c r="H952" s="37" t="s">
        <v>3838</v>
      </c>
    </row>
    <row r="953" customFormat="false" ht="13" hidden="false" customHeight="false" outlineLevel="0" collapsed="false">
      <c r="A953" s="37" t="s">
        <v>1073</v>
      </c>
      <c r="B953" s="37" t="s">
        <v>2507</v>
      </c>
      <c r="C953" s="37" t="s">
        <v>222</v>
      </c>
      <c r="D953" s="56" t="s">
        <v>35</v>
      </c>
      <c r="E953" s="56" t="s">
        <v>222</v>
      </c>
      <c r="F953" s="56" t="s">
        <v>35</v>
      </c>
      <c r="G953" s="56" t="s">
        <v>222</v>
      </c>
      <c r="H953" s="37" t="s">
        <v>3839</v>
      </c>
    </row>
    <row r="954" customFormat="false" ht="13" hidden="false" customHeight="false" outlineLevel="0" collapsed="false">
      <c r="A954" s="37" t="s">
        <v>1073</v>
      </c>
      <c r="B954" s="37" t="s">
        <v>2507</v>
      </c>
      <c r="C954" s="37" t="s">
        <v>222</v>
      </c>
      <c r="D954" s="56" t="s">
        <v>35</v>
      </c>
      <c r="E954" s="56" t="s">
        <v>222</v>
      </c>
      <c r="F954" s="56" t="s">
        <v>35</v>
      </c>
      <c r="G954" s="56" t="s">
        <v>222</v>
      </c>
      <c r="H954" s="37" t="s">
        <v>3840</v>
      </c>
    </row>
    <row r="955" customFormat="false" ht="13" hidden="false" customHeight="false" outlineLevel="0" collapsed="false">
      <c r="A955" s="37" t="s">
        <v>1079</v>
      </c>
      <c r="B955" s="37" t="s">
        <v>38</v>
      </c>
      <c r="C955" s="37" t="s">
        <v>38</v>
      </c>
      <c r="D955" s="56" t="s">
        <v>38</v>
      </c>
      <c r="E955" s="56" t="s">
        <v>38</v>
      </c>
      <c r="F955" s="56" t="s">
        <v>38</v>
      </c>
      <c r="G955" s="56" t="s">
        <v>38</v>
      </c>
    </row>
    <row r="956" customFormat="false" ht="13" hidden="false" customHeight="false" outlineLevel="0" collapsed="false">
      <c r="A956" s="37" t="s">
        <v>1082</v>
      </c>
      <c r="B956" s="37" t="s">
        <v>2442</v>
      </c>
      <c r="C956" s="37" t="s">
        <v>222</v>
      </c>
      <c r="D956" s="56" t="s">
        <v>35</v>
      </c>
      <c r="E956" s="56" t="s">
        <v>222</v>
      </c>
      <c r="F956" s="56" t="s">
        <v>35</v>
      </c>
      <c r="G956" s="56" t="s">
        <v>222</v>
      </c>
      <c r="H956" s="37" t="s">
        <v>3841</v>
      </c>
    </row>
    <row r="957" customFormat="false" ht="13" hidden="false" customHeight="false" outlineLevel="0" collapsed="false">
      <c r="A957" s="37" t="s">
        <v>1082</v>
      </c>
      <c r="B957" s="37" t="s">
        <v>2442</v>
      </c>
      <c r="C957" s="37" t="s">
        <v>222</v>
      </c>
      <c r="D957" s="56" t="s">
        <v>3754</v>
      </c>
      <c r="E957" s="56" t="s">
        <v>222</v>
      </c>
      <c r="F957" s="56" t="s">
        <v>35</v>
      </c>
      <c r="G957" s="56" t="s">
        <v>222</v>
      </c>
      <c r="H957" s="37" t="s">
        <v>3842</v>
      </c>
    </row>
    <row r="958" customFormat="false" ht="13" hidden="false" customHeight="false" outlineLevel="0" collapsed="false">
      <c r="A958" s="37" t="s">
        <v>1082</v>
      </c>
      <c r="B958" s="37" t="s">
        <v>2442</v>
      </c>
      <c r="C958" s="37" t="s">
        <v>222</v>
      </c>
      <c r="D958" s="56" t="s">
        <v>3843</v>
      </c>
      <c r="E958" s="56" t="s">
        <v>222</v>
      </c>
      <c r="F958" s="56" t="s">
        <v>35</v>
      </c>
      <c r="G958" s="56" t="s">
        <v>222</v>
      </c>
      <c r="H958" s="37" t="s">
        <v>3844</v>
      </c>
    </row>
    <row r="959" customFormat="false" ht="13" hidden="false" customHeight="false" outlineLevel="0" collapsed="false">
      <c r="A959" s="37" t="s">
        <v>1085</v>
      </c>
      <c r="B959" s="37" t="s">
        <v>2442</v>
      </c>
      <c r="C959" s="37" t="s">
        <v>36</v>
      </c>
      <c r="D959" s="56" t="n">
        <v>68.92</v>
      </c>
      <c r="E959" s="56" t="s">
        <v>3845</v>
      </c>
      <c r="F959" s="56" t="n">
        <v>77.79</v>
      </c>
      <c r="G959" s="56" t="s">
        <v>3846</v>
      </c>
    </row>
    <row r="960" customFormat="false" ht="13" hidden="false" customHeight="false" outlineLevel="0" collapsed="false">
      <c r="A960" s="37" t="s">
        <v>1089</v>
      </c>
      <c r="B960" s="37" t="s">
        <v>2442</v>
      </c>
      <c r="C960" s="37" t="s">
        <v>36</v>
      </c>
      <c r="D960" s="56" t="s">
        <v>35</v>
      </c>
      <c r="E960" s="56" t="s">
        <v>3847</v>
      </c>
      <c r="F960" s="56" t="n">
        <v>56.29</v>
      </c>
      <c r="G960" s="56" t="s">
        <v>3848</v>
      </c>
    </row>
    <row r="961" customFormat="false" ht="13" hidden="false" customHeight="false" outlineLevel="0" collapsed="false">
      <c r="A961" s="37" t="s">
        <v>1090</v>
      </c>
      <c r="B961" s="37" t="s">
        <v>3849</v>
      </c>
      <c r="C961" s="37" t="s">
        <v>35</v>
      </c>
      <c r="D961" s="56" t="s">
        <v>35</v>
      </c>
      <c r="E961" s="56" t="s">
        <v>35</v>
      </c>
      <c r="F961" s="56" t="n">
        <v>71.63</v>
      </c>
      <c r="G961" s="56" t="s">
        <v>3850</v>
      </c>
    </row>
    <row r="962" customFormat="false" ht="13" hidden="false" customHeight="false" outlineLevel="0" collapsed="false">
      <c r="A962" s="37" t="s">
        <v>1090</v>
      </c>
      <c r="B962" s="37" t="s">
        <v>2442</v>
      </c>
      <c r="C962" s="37" t="s">
        <v>36</v>
      </c>
      <c r="D962" s="56" t="n">
        <v>75.63</v>
      </c>
      <c r="E962" s="56" t="s">
        <v>3851</v>
      </c>
      <c r="F962" s="56" t="n">
        <v>105.61</v>
      </c>
      <c r="G962" s="56" t="s">
        <v>3852</v>
      </c>
    </row>
    <row r="963" customFormat="false" ht="13" hidden="false" customHeight="false" outlineLevel="0" collapsed="false">
      <c r="A963" s="37" t="s">
        <v>1091</v>
      </c>
      <c r="B963" s="37" t="s">
        <v>3853</v>
      </c>
      <c r="C963" s="37" t="s">
        <v>36</v>
      </c>
      <c r="D963" s="56" t="n">
        <v>22.76</v>
      </c>
      <c r="E963" s="56" t="s">
        <v>3854</v>
      </c>
      <c r="F963" s="56" t="n">
        <v>19.59</v>
      </c>
      <c r="G963" s="56" t="s">
        <v>3855</v>
      </c>
    </row>
    <row r="964" customFormat="false" ht="13" hidden="false" customHeight="false" outlineLevel="0" collapsed="false">
      <c r="A964" s="37" t="s">
        <v>1091</v>
      </c>
      <c r="B964" s="37" t="s">
        <v>2507</v>
      </c>
      <c r="C964" s="37" t="s">
        <v>36</v>
      </c>
      <c r="D964" s="56" t="n">
        <v>22.76</v>
      </c>
      <c r="E964" s="56" t="s">
        <v>3854</v>
      </c>
      <c r="F964" s="56" t="n">
        <v>32.57</v>
      </c>
      <c r="G964" s="56" t="s">
        <v>3856</v>
      </c>
    </row>
    <row r="965" customFormat="false" ht="13" hidden="false" customHeight="false" outlineLevel="0" collapsed="false">
      <c r="A965" s="37" t="s">
        <v>1092</v>
      </c>
      <c r="B965" s="37" t="s">
        <v>2442</v>
      </c>
      <c r="C965" s="37" t="s">
        <v>36</v>
      </c>
      <c r="D965" s="56" t="n">
        <v>93.73</v>
      </c>
      <c r="E965" s="56" t="s">
        <v>3857</v>
      </c>
      <c r="F965" s="56" t="n">
        <v>100.7</v>
      </c>
      <c r="G965" s="56" t="s">
        <v>3858</v>
      </c>
    </row>
    <row r="966" customFormat="false" ht="13" hidden="false" customHeight="false" outlineLevel="0" collapsed="false">
      <c r="A966" s="37" t="s">
        <v>1093</v>
      </c>
      <c r="B966" s="37" t="s">
        <v>3859</v>
      </c>
      <c r="C966" s="37" t="s">
        <v>36</v>
      </c>
      <c r="D966" s="56" t="n">
        <v>54.65</v>
      </c>
      <c r="E966" s="56" t="s">
        <v>3860</v>
      </c>
      <c r="F966" s="56" t="n">
        <v>80.61</v>
      </c>
      <c r="G966" s="56" t="s">
        <v>3861</v>
      </c>
    </row>
    <row r="967" customFormat="false" ht="13" hidden="false" customHeight="false" outlineLevel="0" collapsed="false">
      <c r="A967" s="37" t="s">
        <v>1093</v>
      </c>
      <c r="B967" s="37" t="s">
        <v>2507</v>
      </c>
      <c r="C967" s="37" t="s">
        <v>36</v>
      </c>
      <c r="D967" s="56" t="n">
        <v>54.65</v>
      </c>
      <c r="E967" s="56" t="s">
        <v>3860</v>
      </c>
      <c r="F967" s="56" t="n">
        <v>94.29</v>
      </c>
      <c r="G967" s="56" t="s">
        <v>3862</v>
      </c>
    </row>
    <row r="968" customFormat="false" ht="13" hidden="false" customHeight="false" outlineLevel="0" collapsed="false">
      <c r="A968" s="37" t="s">
        <v>1094</v>
      </c>
      <c r="B968" s="37" t="s">
        <v>38</v>
      </c>
      <c r="C968" s="37" t="s">
        <v>38</v>
      </c>
      <c r="D968" s="56" t="s">
        <v>38</v>
      </c>
      <c r="E968" s="56" t="s">
        <v>38</v>
      </c>
      <c r="F968" s="56" t="s">
        <v>38</v>
      </c>
      <c r="G968" s="56" t="s">
        <v>38</v>
      </c>
      <c r="H968" s="37" t="s">
        <v>3718</v>
      </c>
    </row>
    <row r="969" customFormat="false" ht="13" hidden="false" customHeight="false" outlineLevel="0" collapsed="false">
      <c r="A969" s="37" t="s">
        <v>1097</v>
      </c>
      <c r="B969" s="37" t="s">
        <v>38</v>
      </c>
      <c r="C969" s="37" t="s">
        <v>38</v>
      </c>
      <c r="D969" s="56" t="s">
        <v>38</v>
      </c>
      <c r="E969" s="56" t="s">
        <v>38</v>
      </c>
      <c r="F969" s="56" t="s">
        <v>38</v>
      </c>
      <c r="G969" s="56" t="s">
        <v>38</v>
      </c>
      <c r="H969" s="37" t="s">
        <v>3718</v>
      </c>
    </row>
    <row r="970" customFormat="false" ht="13" hidden="false" customHeight="false" outlineLevel="0" collapsed="false">
      <c r="A970" s="37" t="s">
        <v>1098</v>
      </c>
      <c r="B970" s="37" t="s">
        <v>38</v>
      </c>
      <c r="C970" s="37" t="s">
        <v>38</v>
      </c>
      <c r="D970" s="56" t="s">
        <v>38</v>
      </c>
      <c r="E970" s="56" t="s">
        <v>38</v>
      </c>
      <c r="F970" s="56" t="s">
        <v>38</v>
      </c>
      <c r="G970" s="56" t="s">
        <v>38</v>
      </c>
      <c r="H970" s="37" t="s">
        <v>3718</v>
      </c>
    </row>
    <row r="971" customFormat="false" ht="13" hidden="false" customHeight="false" outlineLevel="0" collapsed="false">
      <c r="A971" s="37" t="s">
        <v>1099</v>
      </c>
      <c r="B971" s="37" t="s">
        <v>38</v>
      </c>
      <c r="C971" s="37" t="s">
        <v>38</v>
      </c>
      <c r="D971" s="56" t="s">
        <v>38</v>
      </c>
      <c r="E971" s="56" t="s">
        <v>38</v>
      </c>
      <c r="F971" s="56" t="s">
        <v>38</v>
      </c>
      <c r="G971" s="56" t="s">
        <v>38</v>
      </c>
      <c r="H971" s="37" t="s">
        <v>3718</v>
      </c>
    </row>
    <row r="972" customFormat="false" ht="13" hidden="false" customHeight="false" outlineLevel="0" collapsed="false">
      <c r="A972" s="37" t="s">
        <v>1100</v>
      </c>
      <c r="B972" s="37" t="s">
        <v>3863</v>
      </c>
      <c r="C972" s="37" t="s">
        <v>222</v>
      </c>
      <c r="D972" s="56" t="s">
        <v>3734</v>
      </c>
      <c r="E972" s="56" t="s">
        <v>222</v>
      </c>
      <c r="F972" s="56" t="n">
        <v>8.42</v>
      </c>
      <c r="G972" s="56" t="s">
        <v>222</v>
      </c>
      <c r="H972" s="37" t="s">
        <v>3864</v>
      </c>
    </row>
    <row r="973" customFormat="false" ht="13" hidden="false" customHeight="false" outlineLevel="0" collapsed="false">
      <c r="A973" s="37" t="s">
        <v>1100</v>
      </c>
      <c r="B973" s="37" t="s">
        <v>3865</v>
      </c>
      <c r="C973" s="37" t="s">
        <v>222</v>
      </c>
      <c r="D973" s="48" t="s">
        <v>3866</v>
      </c>
      <c r="E973" s="56" t="s">
        <v>222</v>
      </c>
      <c r="F973" s="56" t="n">
        <v>7.1</v>
      </c>
      <c r="G973" s="56" t="s">
        <v>222</v>
      </c>
      <c r="H973" s="37" t="s">
        <v>3864</v>
      </c>
    </row>
    <row r="974" customFormat="false" ht="13" hidden="false" customHeight="false" outlineLevel="0" collapsed="false">
      <c r="A974" s="37" t="s">
        <v>1100</v>
      </c>
      <c r="B974" s="37" t="s">
        <v>2507</v>
      </c>
      <c r="C974" s="37" t="s">
        <v>222</v>
      </c>
      <c r="D974" s="56" t="s">
        <v>35</v>
      </c>
      <c r="E974" s="56" t="s">
        <v>222</v>
      </c>
      <c r="F974" s="56" t="n">
        <v>7.53</v>
      </c>
      <c r="G974" s="56" t="s">
        <v>222</v>
      </c>
      <c r="H974" s="37" t="s">
        <v>3864</v>
      </c>
    </row>
    <row r="975" customFormat="false" ht="13" hidden="false" customHeight="false" outlineLevel="0" collapsed="false">
      <c r="A975" s="37" t="s">
        <v>1104</v>
      </c>
      <c r="B975" s="37" t="s">
        <v>2442</v>
      </c>
      <c r="C975" s="37" t="s">
        <v>222</v>
      </c>
      <c r="D975" s="56" t="s">
        <v>35</v>
      </c>
      <c r="E975" s="56" t="s">
        <v>222</v>
      </c>
      <c r="F975" s="56" t="n">
        <v>34.48</v>
      </c>
      <c r="G975" s="56" t="s">
        <v>222</v>
      </c>
      <c r="H975" s="37" t="s">
        <v>3864</v>
      </c>
    </row>
    <row r="976" customFormat="false" ht="13" hidden="false" customHeight="false" outlineLevel="0" collapsed="false">
      <c r="A976" s="37" t="s">
        <v>1105</v>
      </c>
      <c r="B976" s="37" t="s">
        <v>3867</v>
      </c>
      <c r="C976" s="37" t="s">
        <v>222</v>
      </c>
      <c r="D976" s="56" t="s">
        <v>35</v>
      </c>
      <c r="E976" s="56" t="s">
        <v>222</v>
      </c>
      <c r="F976" s="56" t="n">
        <v>14.51</v>
      </c>
      <c r="G976" s="56" t="s">
        <v>222</v>
      </c>
      <c r="H976" s="37" t="s">
        <v>3864</v>
      </c>
    </row>
    <row r="977" customFormat="false" ht="13" hidden="false" customHeight="false" outlineLevel="0" collapsed="false">
      <c r="A977" s="37" t="s">
        <v>1105</v>
      </c>
      <c r="B977" s="37" t="s">
        <v>3868</v>
      </c>
      <c r="C977" s="37" t="s">
        <v>222</v>
      </c>
      <c r="D977" s="56" t="s">
        <v>3869</v>
      </c>
      <c r="E977" s="56" t="s">
        <v>222</v>
      </c>
      <c r="F977" s="56" t="n">
        <v>30.31</v>
      </c>
      <c r="G977" s="56" t="s">
        <v>222</v>
      </c>
      <c r="H977" s="37" t="s">
        <v>3864</v>
      </c>
    </row>
    <row r="978" customFormat="false" ht="13" hidden="false" customHeight="false" outlineLevel="0" collapsed="false">
      <c r="A978" s="37" t="s">
        <v>1105</v>
      </c>
      <c r="B978" s="37" t="s">
        <v>3870</v>
      </c>
      <c r="C978" s="37" t="s">
        <v>222</v>
      </c>
      <c r="D978" s="56" t="s">
        <v>3765</v>
      </c>
      <c r="E978" s="56" t="s">
        <v>222</v>
      </c>
      <c r="F978" s="56" t="n">
        <v>25.87</v>
      </c>
      <c r="G978" s="56" t="s">
        <v>222</v>
      </c>
      <c r="H978" s="37" t="s">
        <v>3864</v>
      </c>
    </row>
    <row r="979" customFormat="false" ht="13" hidden="false" customHeight="false" outlineLevel="0" collapsed="false">
      <c r="A979" s="37" t="s">
        <v>1105</v>
      </c>
      <c r="B979" s="37" t="s">
        <v>3871</v>
      </c>
      <c r="C979" s="37" t="s">
        <v>222</v>
      </c>
      <c r="D979" s="48" t="s">
        <v>3796</v>
      </c>
      <c r="E979" s="56" t="s">
        <v>222</v>
      </c>
      <c r="F979" s="56" t="n">
        <v>10.46</v>
      </c>
      <c r="G979" s="56" t="s">
        <v>222</v>
      </c>
      <c r="H979" s="37" t="s">
        <v>3864</v>
      </c>
    </row>
    <row r="980" customFormat="false" ht="13" hidden="false" customHeight="false" outlineLevel="0" collapsed="false">
      <c r="A980" s="37" t="s">
        <v>1105</v>
      </c>
      <c r="B980" s="37" t="s">
        <v>3872</v>
      </c>
      <c r="C980" s="37" t="s">
        <v>222</v>
      </c>
      <c r="D980" s="56" t="s">
        <v>3781</v>
      </c>
      <c r="E980" s="56" t="s">
        <v>222</v>
      </c>
      <c r="F980" s="56" t="s">
        <v>38</v>
      </c>
      <c r="G980" s="56" t="s">
        <v>38</v>
      </c>
      <c r="H980" s="37" t="s">
        <v>3864</v>
      </c>
    </row>
    <row r="981" customFormat="false" ht="13" hidden="false" customHeight="false" outlineLevel="0" collapsed="false">
      <c r="A981" s="37" t="s">
        <v>1105</v>
      </c>
      <c r="B981" s="37" t="s">
        <v>3873</v>
      </c>
      <c r="C981" s="37" t="s">
        <v>222</v>
      </c>
      <c r="D981" s="56" t="s">
        <v>3781</v>
      </c>
      <c r="E981" s="56" t="s">
        <v>222</v>
      </c>
      <c r="F981" s="56" t="n">
        <v>25.48</v>
      </c>
      <c r="G981" s="56" t="s">
        <v>222</v>
      </c>
      <c r="H981" s="37" t="s">
        <v>3864</v>
      </c>
    </row>
    <row r="982" customFormat="false" ht="13" hidden="false" customHeight="false" outlineLevel="0" collapsed="false">
      <c r="A982" s="37" t="s">
        <v>1105</v>
      </c>
      <c r="B982" s="37" t="s">
        <v>3874</v>
      </c>
      <c r="C982" s="37" t="s">
        <v>222</v>
      </c>
      <c r="D982" s="56" t="s">
        <v>3765</v>
      </c>
      <c r="E982" s="56" t="s">
        <v>222</v>
      </c>
      <c r="F982" s="56" t="s">
        <v>38</v>
      </c>
      <c r="G982" s="56" t="s">
        <v>38</v>
      </c>
      <c r="H982" s="37" t="s">
        <v>3864</v>
      </c>
    </row>
    <row r="983" customFormat="false" ht="13" hidden="false" customHeight="false" outlineLevel="0" collapsed="false">
      <c r="A983" s="37" t="s">
        <v>1105</v>
      </c>
      <c r="B983" s="37" t="s">
        <v>2507</v>
      </c>
      <c r="C983" s="37" t="s">
        <v>222</v>
      </c>
      <c r="D983" s="56" t="s">
        <v>35</v>
      </c>
      <c r="E983" s="56" t="s">
        <v>222</v>
      </c>
      <c r="F983" s="56" t="n">
        <v>15.36</v>
      </c>
      <c r="G983" s="56" t="s">
        <v>222</v>
      </c>
      <c r="H983" s="37" t="s">
        <v>3864</v>
      </c>
    </row>
    <row r="984" customFormat="false" ht="13" hidden="false" customHeight="false" outlineLevel="0" collapsed="false">
      <c r="A984" s="37" t="s">
        <v>1106</v>
      </c>
      <c r="B984" s="37" t="s">
        <v>3875</v>
      </c>
      <c r="C984" s="37" t="s">
        <v>222</v>
      </c>
      <c r="D984" s="48" t="s">
        <v>3796</v>
      </c>
      <c r="E984" s="56" t="s">
        <v>222</v>
      </c>
      <c r="F984" s="56" t="n">
        <v>5.52</v>
      </c>
      <c r="G984" s="56" t="s">
        <v>222</v>
      </c>
      <c r="H984" s="37" t="s">
        <v>3864</v>
      </c>
    </row>
    <row r="985" customFormat="false" ht="13" hidden="false" customHeight="false" outlineLevel="0" collapsed="false">
      <c r="A985" s="37" t="s">
        <v>1106</v>
      </c>
      <c r="B985" s="37" t="s">
        <v>2507</v>
      </c>
      <c r="C985" s="37" t="s">
        <v>222</v>
      </c>
      <c r="D985" s="56" t="s">
        <v>35</v>
      </c>
      <c r="E985" s="56" t="s">
        <v>222</v>
      </c>
      <c r="F985" s="56" t="n">
        <v>5.52</v>
      </c>
      <c r="G985" s="56" t="s">
        <v>222</v>
      </c>
      <c r="H985" s="37" t="s">
        <v>3864</v>
      </c>
    </row>
    <row r="986" customFormat="false" ht="13" hidden="false" customHeight="false" outlineLevel="0" collapsed="false">
      <c r="A986" s="37" t="s">
        <v>1107</v>
      </c>
      <c r="B986" s="37" t="s">
        <v>2442</v>
      </c>
      <c r="C986" s="37" t="s">
        <v>36</v>
      </c>
      <c r="D986" s="56" t="n">
        <v>64.72</v>
      </c>
      <c r="E986" s="56" t="s">
        <v>3876</v>
      </c>
      <c r="F986" s="56" t="n">
        <v>64.72</v>
      </c>
      <c r="G986" s="56" t="s">
        <v>3877</v>
      </c>
    </row>
    <row r="987" customFormat="false" ht="13" hidden="false" customHeight="false" outlineLevel="0" collapsed="false">
      <c r="A987" s="37" t="s">
        <v>1112</v>
      </c>
      <c r="B987" s="37" t="s">
        <v>2442</v>
      </c>
      <c r="C987" s="37" t="s">
        <v>36</v>
      </c>
      <c r="D987" s="56" t="n">
        <v>62.96</v>
      </c>
      <c r="E987" s="56" t="s">
        <v>3878</v>
      </c>
      <c r="F987" s="56" t="n">
        <v>63.21</v>
      </c>
      <c r="G987" s="56" t="s">
        <v>3879</v>
      </c>
    </row>
    <row r="988" customFormat="false" ht="13" hidden="false" customHeight="false" outlineLevel="0" collapsed="false">
      <c r="A988" s="37" t="s">
        <v>1113</v>
      </c>
      <c r="B988" s="37" t="s">
        <v>2442</v>
      </c>
      <c r="C988" s="37" t="s">
        <v>36</v>
      </c>
      <c r="D988" s="56" t="n">
        <v>63.5</v>
      </c>
      <c r="E988" s="56" t="s">
        <v>3880</v>
      </c>
      <c r="F988" s="56" t="n">
        <v>63.75</v>
      </c>
      <c r="G988" s="56" t="s">
        <v>3881</v>
      </c>
    </row>
    <row r="989" customFormat="false" ht="13" hidden="false" customHeight="false" outlineLevel="0" collapsed="false">
      <c r="A989" s="37" t="s">
        <v>1114</v>
      </c>
      <c r="B989" s="37" t="s">
        <v>2442</v>
      </c>
      <c r="C989" s="37" t="s">
        <v>222</v>
      </c>
      <c r="D989" s="56" t="s">
        <v>3882</v>
      </c>
      <c r="E989" s="56" t="s">
        <v>222</v>
      </c>
      <c r="F989" s="56" t="n">
        <v>342</v>
      </c>
      <c r="G989" s="56" t="s">
        <v>222</v>
      </c>
      <c r="H989" s="37" t="s">
        <v>3883</v>
      </c>
    </row>
    <row r="990" customFormat="false" ht="13" hidden="false" customHeight="false" outlineLevel="0" collapsed="false">
      <c r="A990" s="37" t="s">
        <v>1118</v>
      </c>
      <c r="B990" s="37" t="s">
        <v>2442</v>
      </c>
      <c r="C990" s="37" t="s">
        <v>222</v>
      </c>
      <c r="D990" s="56" t="s">
        <v>3884</v>
      </c>
      <c r="E990" s="56" t="s">
        <v>222</v>
      </c>
      <c r="F990" s="56" t="n">
        <v>108</v>
      </c>
      <c r="G990" s="56" t="s">
        <v>222</v>
      </c>
      <c r="H990" s="37" t="s">
        <v>3885</v>
      </c>
    </row>
    <row r="991" customFormat="false" ht="13" hidden="false" customHeight="false" outlineLevel="0" collapsed="false">
      <c r="A991" s="37" t="s">
        <v>1119</v>
      </c>
      <c r="B991" s="37" t="s">
        <v>3886</v>
      </c>
      <c r="C991" s="37" t="s">
        <v>36</v>
      </c>
      <c r="D991" s="56" t="n">
        <v>19.29</v>
      </c>
      <c r="E991" s="56" t="s">
        <v>3887</v>
      </c>
      <c r="F991" s="56" t="n">
        <v>13.74</v>
      </c>
      <c r="G991" s="56" t="s">
        <v>3888</v>
      </c>
    </row>
    <row r="992" customFormat="false" ht="13" hidden="false" customHeight="false" outlineLevel="0" collapsed="false">
      <c r="A992" s="37" t="s">
        <v>1119</v>
      </c>
      <c r="B992" s="37" t="s">
        <v>3889</v>
      </c>
      <c r="C992" s="37" t="s">
        <v>36</v>
      </c>
      <c r="D992" s="56" t="n">
        <v>18.3</v>
      </c>
      <c r="E992" s="56" t="s">
        <v>3890</v>
      </c>
      <c r="F992" s="56" t="n">
        <v>15.72</v>
      </c>
      <c r="G992" s="56" t="s">
        <v>3891</v>
      </c>
    </row>
    <row r="993" customFormat="false" ht="13" hidden="false" customHeight="false" outlineLevel="0" collapsed="false">
      <c r="A993" s="37" t="s">
        <v>1119</v>
      </c>
      <c r="B993" s="37" t="s">
        <v>3892</v>
      </c>
      <c r="C993" s="37" t="s">
        <v>36</v>
      </c>
      <c r="D993" s="56" t="n">
        <v>18.03</v>
      </c>
      <c r="E993" s="56" t="s">
        <v>3893</v>
      </c>
      <c r="F993" s="56" t="n">
        <v>7.28</v>
      </c>
      <c r="G993" s="56" t="s">
        <v>3894</v>
      </c>
    </row>
    <row r="994" customFormat="false" ht="13" hidden="false" customHeight="false" outlineLevel="0" collapsed="false">
      <c r="A994" s="37" t="s">
        <v>1119</v>
      </c>
      <c r="B994" s="37" t="s">
        <v>2507</v>
      </c>
      <c r="C994" s="37" t="s">
        <v>36</v>
      </c>
      <c r="D994" s="56" t="n">
        <v>48.32</v>
      </c>
      <c r="E994" s="56" t="s">
        <v>3895</v>
      </c>
      <c r="F994" s="56" t="n">
        <v>46.55</v>
      </c>
      <c r="G994" s="56" t="s">
        <v>3896</v>
      </c>
      <c r="H994" s="37" t="s">
        <v>3897</v>
      </c>
    </row>
    <row r="995" customFormat="false" ht="13" hidden="false" customHeight="false" outlineLevel="0" collapsed="false">
      <c r="A995" s="37" t="s">
        <v>1124</v>
      </c>
      <c r="B995" s="37" t="s">
        <v>3898</v>
      </c>
      <c r="C995" s="37" t="s">
        <v>36</v>
      </c>
      <c r="D995" s="56" t="n">
        <v>6.76</v>
      </c>
      <c r="E995" s="56" t="s">
        <v>3899</v>
      </c>
      <c r="F995" s="56" t="n">
        <v>23.78</v>
      </c>
      <c r="G995" s="56" t="s">
        <v>3900</v>
      </c>
    </row>
    <row r="996" customFormat="false" ht="13" hidden="false" customHeight="false" outlineLevel="0" collapsed="false">
      <c r="A996" s="37" t="s">
        <v>1124</v>
      </c>
      <c r="B996" s="37" t="s">
        <v>2507</v>
      </c>
      <c r="C996" s="37" t="s">
        <v>36</v>
      </c>
      <c r="D996" s="56" t="n">
        <v>44.8</v>
      </c>
      <c r="E996" s="56" t="s">
        <v>3488</v>
      </c>
      <c r="F996" s="56" t="n">
        <v>34.69</v>
      </c>
      <c r="G996" s="56" t="s">
        <v>3901</v>
      </c>
    </row>
    <row r="997" customFormat="false" ht="13" hidden="false" customHeight="false" outlineLevel="0" collapsed="false">
      <c r="A997" s="37" t="s">
        <v>1125</v>
      </c>
      <c r="B997" s="37" t="s">
        <v>2442</v>
      </c>
      <c r="C997" s="37" t="s">
        <v>36</v>
      </c>
      <c r="D997" s="56" t="n">
        <v>24.5</v>
      </c>
      <c r="E997" s="56" t="s">
        <v>3486</v>
      </c>
      <c r="F997" s="56" t="n">
        <v>16.32</v>
      </c>
      <c r="G997" s="56" t="s">
        <v>3902</v>
      </c>
    </row>
    <row r="998" customFormat="false" ht="13" hidden="false" customHeight="false" outlineLevel="0" collapsed="false">
      <c r="A998" s="37" t="s">
        <v>1126</v>
      </c>
      <c r="B998" s="37" t="s">
        <v>2442</v>
      </c>
      <c r="C998" s="37" t="s">
        <v>222</v>
      </c>
      <c r="D998" s="56" t="s">
        <v>3903</v>
      </c>
      <c r="E998" s="56" t="s">
        <v>222</v>
      </c>
      <c r="F998" s="56" t="s">
        <v>3904</v>
      </c>
      <c r="G998" s="56" t="s">
        <v>222</v>
      </c>
      <c r="H998" s="37" t="s">
        <v>3905</v>
      </c>
    </row>
    <row r="999" customFormat="false" ht="13" hidden="false" customHeight="false" outlineLevel="0" collapsed="false">
      <c r="A999" s="37" t="s">
        <v>1130</v>
      </c>
      <c r="B999" s="37" t="s">
        <v>3906</v>
      </c>
      <c r="C999" s="37" t="s">
        <v>222</v>
      </c>
      <c r="D999" s="56" t="s">
        <v>3907</v>
      </c>
      <c r="E999" s="56" t="s">
        <v>222</v>
      </c>
      <c r="F999" s="56" t="s">
        <v>3908</v>
      </c>
      <c r="G999" s="56" t="s">
        <v>222</v>
      </c>
      <c r="H999" s="37" t="s">
        <v>3909</v>
      </c>
    </row>
    <row r="1000" customFormat="false" ht="13" hidden="false" customHeight="false" outlineLevel="0" collapsed="false">
      <c r="A1000" s="37" t="s">
        <v>1130</v>
      </c>
      <c r="B1000" s="37" t="s">
        <v>3910</v>
      </c>
      <c r="C1000" s="37" t="s">
        <v>38</v>
      </c>
      <c r="D1000" s="56" t="s">
        <v>1131</v>
      </c>
      <c r="E1000" s="56" t="s">
        <v>38</v>
      </c>
      <c r="F1000" s="56" t="s">
        <v>3911</v>
      </c>
      <c r="G1000" s="56" t="s">
        <v>222</v>
      </c>
      <c r="H1000" s="37" t="s">
        <v>3912</v>
      </c>
    </row>
    <row r="1001" customFormat="false" ht="13" hidden="false" customHeight="false" outlineLevel="0" collapsed="false">
      <c r="A1001" s="37" t="s">
        <v>1130</v>
      </c>
      <c r="B1001" s="37" t="s">
        <v>3913</v>
      </c>
      <c r="C1001" s="37" t="s">
        <v>222</v>
      </c>
      <c r="D1001" s="56" t="s">
        <v>3914</v>
      </c>
      <c r="E1001" s="56" t="s">
        <v>222</v>
      </c>
      <c r="F1001" s="56" t="s">
        <v>3915</v>
      </c>
      <c r="G1001" s="56" t="s">
        <v>222</v>
      </c>
      <c r="H1001" s="37" t="s">
        <v>3916</v>
      </c>
    </row>
    <row r="1002" customFormat="false" ht="13" hidden="false" customHeight="false" outlineLevel="0" collapsed="false">
      <c r="A1002" s="37" t="s">
        <v>1130</v>
      </c>
      <c r="B1002" s="37" t="s">
        <v>2507</v>
      </c>
      <c r="C1002" s="37" t="s">
        <v>222</v>
      </c>
      <c r="D1002" s="56" t="s">
        <v>3917</v>
      </c>
      <c r="E1002" s="56" t="s">
        <v>222</v>
      </c>
      <c r="F1002" s="56" t="s">
        <v>3918</v>
      </c>
      <c r="G1002" s="56" t="s">
        <v>222</v>
      </c>
      <c r="H1002" s="37" t="s">
        <v>3919</v>
      </c>
    </row>
    <row r="1003" customFormat="false" ht="13" hidden="false" customHeight="false" outlineLevel="0" collapsed="false">
      <c r="A1003" s="37" t="s">
        <v>1132</v>
      </c>
      <c r="B1003" s="37" t="s">
        <v>2442</v>
      </c>
      <c r="C1003" s="37" t="s">
        <v>38</v>
      </c>
      <c r="D1003" s="56" t="s">
        <v>38</v>
      </c>
      <c r="E1003" s="56" t="s">
        <v>38</v>
      </c>
      <c r="F1003" s="56" t="s">
        <v>3920</v>
      </c>
      <c r="G1003" s="56" t="s">
        <v>222</v>
      </c>
      <c r="H1003" s="37" t="s">
        <v>3921</v>
      </c>
    </row>
    <row r="1004" customFormat="false" ht="13" hidden="false" customHeight="false" outlineLevel="0" collapsed="false">
      <c r="A1004" s="37" t="s">
        <v>1133</v>
      </c>
      <c r="B1004" s="37" t="s">
        <v>3922</v>
      </c>
      <c r="C1004" s="37" t="s">
        <v>222</v>
      </c>
      <c r="D1004" s="56" t="s">
        <v>3923</v>
      </c>
      <c r="E1004" s="56" t="s">
        <v>222</v>
      </c>
      <c r="F1004" s="56" t="s">
        <v>3908</v>
      </c>
      <c r="G1004" s="56" t="s">
        <v>222</v>
      </c>
      <c r="H1004" s="37" t="s">
        <v>3924</v>
      </c>
    </row>
    <row r="1005" customFormat="false" ht="13" hidden="false" customHeight="false" outlineLevel="0" collapsed="false">
      <c r="A1005" s="37" t="s">
        <v>1133</v>
      </c>
      <c r="B1005" s="37" t="s">
        <v>3925</v>
      </c>
      <c r="C1005" s="37" t="s">
        <v>222</v>
      </c>
      <c r="D1005" s="56" t="s">
        <v>3926</v>
      </c>
      <c r="E1005" s="56" t="s">
        <v>222</v>
      </c>
      <c r="F1005" s="56" t="s">
        <v>3927</v>
      </c>
      <c r="G1005" s="56" t="s">
        <v>222</v>
      </c>
      <c r="H1005" s="37" t="s">
        <v>3928</v>
      </c>
    </row>
    <row r="1006" customFormat="false" ht="13" hidden="false" customHeight="false" outlineLevel="0" collapsed="false">
      <c r="A1006" s="37" t="s">
        <v>1133</v>
      </c>
      <c r="B1006" s="37" t="s">
        <v>3929</v>
      </c>
      <c r="C1006" s="37" t="s">
        <v>222</v>
      </c>
      <c r="D1006" s="56" t="s">
        <v>3930</v>
      </c>
      <c r="E1006" s="56" t="s">
        <v>222</v>
      </c>
      <c r="F1006" s="56" t="s">
        <v>3915</v>
      </c>
      <c r="G1006" s="56" t="s">
        <v>222</v>
      </c>
      <c r="H1006" s="37" t="s">
        <v>3931</v>
      </c>
    </row>
    <row r="1007" customFormat="false" ht="13" hidden="false" customHeight="false" outlineLevel="0" collapsed="false">
      <c r="A1007" s="37" t="s">
        <v>1133</v>
      </c>
      <c r="B1007" s="37" t="s">
        <v>2507</v>
      </c>
      <c r="C1007" s="37" t="s">
        <v>222</v>
      </c>
      <c r="D1007" s="56" t="s">
        <v>3932</v>
      </c>
      <c r="E1007" s="56" t="s">
        <v>222</v>
      </c>
      <c r="F1007" s="56" t="s">
        <v>3933</v>
      </c>
      <c r="G1007" s="56" t="s">
        <v>222</v>
      </c>
      <c r="H1007" s="37" t="s">
        <v>3934</v>
      </c>
    </row>
    <row r="1008" customFormat="false" ht="13" hidden="false" customHeight="false" outlineLevel="0" collapsed="false">
      <c r="A1008" s="37" t="s">
        <v>1134</v>
      </c>
      <c r="B1008" s="37" t="s">
        <v>3935</v>
      </c>
      <c r="C1008" s="37" t="s">
        <v>710</v>
      </c>
      <c r="D1008" s="56" t="s">
        <v>3926</v>
      </c>
      <c r="E1008" s="56" t="s">
        <v>710</v>
      </c>
      <c r="F1008" s="56" t="s">
        <v>3914</v>
      </c>
      <c r="G1008" s="56" t="s">
        <v>222</v>
      </c>
      <c r="H1008" s="37" t="s">
        <v>3936</v>
      </c>
    </row>
    <row r="1009" customFormat="false" ht="13" hidden="false" customHeight="false" outlineLevel="0" collapsed="false">
      <c r="A1009" s="37" t="s">
        <v>1134</v>
      </c>
      <c r="B1009" s="37" t="s">
        <v>2507</v>
      </c>
      <c r="C1009" s="37" t="s">
        <v>222</v>
      </c>
      <c r="D1009" s="56" t="s">
        <v>3937</v>
      </c>
      <c r="E1009" s="56" t="s">
        <v>222</v>
      </c>
      <c r="F1009" s="56" t="s">
        <v>3938</v>
      </c>
      <c r="G1009" s="56" t="s">
        <v>222</v>
      </c>
      <c r="H1009" s="37" t="s">
        <v>3939</v>
      </c>
    </row>
    <row r="1010" customFormat="false" ht="13" hidden="false" customHeight="false" outlineLevel="0" collapsed="false">
      <c r="A1010" s="37" t="s">
        <v>1135</v>
      </c>
      <c r="B1010" s="37" t="s">
        <v>38</v>
      </c>
      <c r="C1010" s="37" t="s">
        <v>38</v>
      </c>
      <c r="D1010" s="56" t="s">
        <v>38</v>
      </c>
      <c r="E1010" s="56" t="s">
        <v>38</v>
      </c>
      <c r="F1010" s="56" t="s">
        <v>38</v>
      </c>
      <c r="G1010" s="56" t="s">
        <v>38</v>
      </c>
      <c r="H1010" s="37" t="s">
        <v>3718</v>
      </c>
    </row>
    <row r="1011" customFormat="false" ht="13" hidden="false" customHeight="false" outlineLevel="0" collapsed="false">
      <c r="A1011" s="37" t="s">
        <v>1138</v>
      </c>
      <c r="B1011" s="37" t="s">
        <v>38</v>
      </c>
      <c r="C1011" s="37" t="s">
        <v>38</v>
      </c>
      <c r="D1011" s="56" t="s">
        <v>38</v>
      </c>
      <c r="E1011" s="56" t="s">
        <v>38</v>
      </c>
      <c r="F1011" s="56" t="s">
        <v>38</v>
      </c>
      <c r="G1011" s="56" t="s">
        <v>38</v>
      </c>
      <c r="H1011" s="37" t="s">
        <v>3718</v>
      </c>
    </row>
    <row r="1012" customFormat="false" ht="13" hidden="false" customHeight="false" outlineLevel="0" collapsed="false">
      <c r="A1012" s="37" t="s">
        <v>1142</v>
      </c>
      <c r="B1012" s="37" t="s">
        <v>3940</v>
      </c>
      <c r="C1012" s="37" t="s">
        <v>51</v>
      </c>
      <c r="D1012" s="56" t="n">
        <v>71</v>
      </c>
      <c r="E1012" s="56" t="n">
        <v>60</v>
      </c>
      <c r="F1012" s="56" t="n">
        <v>90</v>
      </c>
      <c r="G1012" s="56" t="n">
        <v>76</v>
      </c>
    </row>
    <row r="1013" customFormat="false" ht="13" hidden="false" customHeight="false" outlineLevel="0" collapsed="false">
      <c r="A1013" s="37" t="s">
        <v>1142</v>
      </c>
      <c r="B1013" s="37" t="s">
        <v>3941</v>
      </c>
      <c r="C1013" s="37" t="s">
        <v>51</v>
      </c>
      <c r="D1013" s="56" t="n">
        <v>155</v>
      </c>
      <c r="E1013" s="56" t="n">
        <v>135</v>
      </c>
      <c r="F1013" s="56" t="n">
        <v>187</v>
      </c>
      <c r="G1013" s="56" t="n">
        <v>163</v>
      </c>
    </row>
    <row r="1014" customFormat="false" ht="13" hidden="false" customHeight="false" outlineLevel="0" collapsed="false">
      <c r="A1014" s="37" t="s">
        <v>1142</v>
      </c>
      <c r="B1014" s="37" t="s">
        <v>3942</v>
      </c>
      <c r="C1014" s="37" t="s">
        <v>51</v>
      </c>
      <c r="D1014" s="56" t="n">
        <v>150</v>
      </c>
      <c r="E1014" s="56" t="n">
        <v>126</v>
      </c>
      <c r="F1014" s="56" t="n">
        <v>169</v>
      </c>
      <c r="G1014" s="56" t="n">
        <v>147</v>
      </c>
    </row>
    <row r="1015" customFormat="false" ht="13" hidden="false" customHeight="false" outlineLevel="0" collapsed="false">
      <c r="A1015" s="37" t="s">
        <v>1142</v>
      </c>
      <c r="B1015" s="37" t="s">
        <v>3943</v>
      </c>
      <c r="C1015" s="37" t="s">
        <v>51</v>
      </c>
      <c r="D1015" s="56" t="n">
        <v>89</v>
      </c>
      <c r="E1015" s="56" t="n">
        <v>81</v>
      </c>
      <c r="F1015" s="56" t="n">
        <v>106</v>
      </c>
      <c r="G1015" s="56" t="n">
        <v>95</v>
      </c>
    </row>
    <row r="1016" customFormat="false" ht="13" hidden="false" customHeight="false" outlineLevel="0" collapsed="false">
      <c r="A1016" s="37" t="s">
        <v>1142</v>
      </c>
      <c r="B1016" s="37" t="s">
        <v>3944</v>
      </c>
      <c r="C1016" s="37" t="s">
        <v>51</v>
      </c>
      <c r="D1016" s="56" t="n">
        <v>117</v>
      </c>
      <c r="E1016" s="56" t="n">
        <v>100</v>
      </c>
      <c r="F1016" s="56" t="n">
        <v>138</v>
      </c>
      <c r="G1016" s="56" t="n">
        <v>123</v>
      </c>
    </row>
    <row r="1017" customFormat="false" ht="13" hidden="false" customHeight="false" outlineLevel="0" collapsed="false">
      <c r="A1017" s="37" t="s">
        <v>1142</v>
      </c>
      <c r="B1017" s="37" t="s">
        <v>3945</v>
      </c>
      <c r="C1017" s="37" t="s">
        <v>51</v>
      </c>
      <c r="D1017" s="56" t="n">
        <v>75</v>
      </c>
      <c r="E1017" s="56" t="n">
        <v>68</v>
      </c>
      <c r="F1017" s="56" t="n">
        <v>138</v>
      </c>
      <c r="G1017" s="56" t="n">
        <v>126</v>
      </c>
    </row>
    <row r="1018" customFormat="false" ht="13" hidden="false" customHeight="false" outlineLevel="0" collapsed="false">
      <c r="A1018" s="37" t="s">
        <v>1142</v>
      </c>
      <c r="B1018" s="37" t="s">
        <v>3946</v>
      </c>
      <c r="C1018" s="37" t="s">
        <v>51</v>
      </c>
      <c r="D1018" s="56" t="n">
        <v>93</v>
      </c>
      <c r="E1018" s="56" t="n">
        <v>79</v>
      </c>
      <c r="F1018" s="56" t="n">
        <v>118</v>
      </c>
      <c r="G1018" s="56" t="n">
        <v>100</v>
      </c>
    </row>
    <row r="1019" customFormat="false" ht="13" hidden="false" customHeight="false" outlineLevel="0" collapsed="false">
      <c r="A1019" s="37" t="s">
        <v>1142</v>
      </c>
      <c r="B1019" s="37" t="s">
        <v>3947</v>
      </c>
      <c r="C1019" s="37" t="s">
        <v>51</v>
      </c>
      <c r="D1019" s="56" t="n">
        <v>146</v>
      </c>
      <c r="E1019" s="56" t="n">
        <v>105</v>
      </c>
      <c r="F1019" s="56" t="n">
        <v>179</v>
      </c>
      <c r="G1019" s="56" t="n">
        <v>128</v>
      </c>
    </row>
    <row r="1020" customFormat="false" ht="13" hidden="false" customHeight="false" outlineLevel="0" collapsed="false">
      <c r="A1020" s="37" t="s">
        <v>1142</v>
      </c>
      <c r="B1020" s="37" t="s">
        <v>3948</v>
      </c>
      <c r="C1020" s="37" t="s">
        <v>51</v>
      </c>
      <c r="D1020" s="56" t="n">
        <v>91</v>
      </c>
      <c r="E1020" s="56" t="n">
        <v>76</v>
      </c>
      <c r="F1020" s="56" t="n">
        <v>125</v>
      </c>
      <c r="G1020" s="56" t="n">
        <v>100</v>
      </c>
    </row>
    <row r="1021" customFormat="false" ht="13" hidden="false" customHeight="false" outlineLevel="0" collapsed="false">
      <c r="A1021" s="37" t="s">
        <v>1142</v>
      </c>
      <c r="B1021" s="37" t="s">
        <v>3949</v>
      </c>
      <c r="C1021" s="37" t="s">
        <v>51</v>
      </c>
      <c r="D1021" s="56" t="n">
        <v>218</v>
      </c>
      <c r="E1021" s="56" t="n">
        <v>174</v>
      </c>
      <c r="F1021" s="56" t="n">
        <v>255</v>
      </c>
      <c r="G1021" s="56" t="n">
        <v>223</v>
      </c>
      <c r="H1021" s="37" t="s">
        <v>3950</v>
      </c>
    </row>
    <row r="1022" customFormat="false" ht="13" hidden="false" customHeight="false" outlineLevel="0" collapsed="false">
      <c r="A1022" s="37" t="s">
        <v>1142</v>
      </c>
      <c r="B1022" s="37" t="s">
        <v>2507</v>
      </c>
      <c r="C1022" s="37" t="s">
        <v>51</v>
      </c>
      <c r="D1022" s="56" t="n">
        <v>218</v>
      </c>
      <c r="E1022" s="56" t="n">
        <v>174</v>
      </c>
      <c r="F1022" s="56" t="n">
        <v>255</v>
      </c>
      <c r="G1022" s="56" t="n">
        <v>223</v>
      </c>
    </row>
    <row r="1023" customFormat="false" ht="13" hidden="false" customHeight="false" outlineLevel="0" collapsed="false">
      <c r="A1023" s="37" t="s">
        <v>1146</v>
      </c>
      <c r="B1023" s="37" t="s">
        <v>3951</v>
      </c>
      <c r="C1023" s="37" t="s">
        <v>222</v>
      </c>
      <c r="D1023" s="56" t="s">
        <v>3952</v>
      </c>
      <c r="E1023" s="56" t="s">
        <v>222</v>
      </c>
      <c r="F1023" s="56" t="s">
        <v>3953</v>
      </c>
      <c r="G1023" s="56" t="s">
        <v>222</v>
      </c>
      <c r="H1023" s="37" t="s">
        <v>3954</v>
      </c>
    </row>
    <row r="1024" customFormat="false" ht="13" hidden="false" customHeight="false" outlineLevel="0" collapsed="false">
      <c r="A1024" s="37" t="s">
        <v>1146</v>
      </c>
      <c r="B1024" s="37" t="s">
        <v>2507</v>
      </c>
      <c r="C1024" s="37" t="s">
        <v>222</v>
      </c>
      <c r="D1024" s="56" t="s">
        <v>3955</v>
      </c>
      <c r="E1024" s="56" t="s">
        <v>222</v>
      </c>
      <c r="F1024" s="56" t="s">
        <v>35</v>
      </c>
      <c r="G1024" s="56" t="s">
        <v>222</v>
      </c>
      <c r="H1024" s="37" t="s">
        <v>3954</v>
      </c>
    </row>
    <row r="1025" customFormat="false" ht="13" hidden="false" customHeight="false" outlineLevel="0" collapsed="false">
      <c r="A1025" s="37" t="s">
        <v>1149</v>
      </c>
      <c r="B1025" s="44" t="s">
        <v>3956</v>
      </c>
      <c r="C1025" s="37" t="s">
        <v>36</v>
      </c>
      <c r="D1025" s="56" t="n">
        <v>25.08</v>
      </c>
      <c r="E1025" s="56" t="s">
        <v>3957</v>
      </c>
      <c r="F1025" s="56" t="n">
        <v>28</v>
      </c>
      <c r="G1025" s="56" t="s">
        <v>3958</v>
      </c>
      <c r="H1025" s="37" t="s">
        <v>3959</v>
      </c>
    </row>
    <row r="1026" customFormat="false" ht="13" hidden="false" customHeight="false" outlineLevel="0" collapsed="false">
      <c r="A1026" s="37" t="s">
        <v>1149</v>
      </c>
      <c r="B1026" s="37" t="s">
        <v>2507</v>
      </c>
      <c r="C1026" s="37" t="s">
        <v>36</v>
      </c>
      <c r="D1026" s="56" t="n">
        <v>31.5</v>
      </c>
      <c r="E1026" s="56" t="s">
        <v>3960</v>
      </c>
      <c r="F1026" s="56" t="n">
        <v>31.5</v>
      </c>
      <c r="G1026" s="56" t="s">
        <v>3960</v>
      </c>
    </row>
    <row r="1027" customFormat="false" ht="13" hidden="false" customHeight="false" outlineLevel="0" collapsed="false">
      <c r="A1027" s="37" t="s">
        <v>1152</v>
      </c>
      <c r="B1027" s="37" t="s">
        <v>2442</v>
      </c>
      <c r="C1027" s="37" t="s">
        <v>222</v>
      </c>
      <c r="D1027" s="56" t="n">
        <v>219</v>
      </c>
      <c r="E1027" s="56" t="s">
        <v>222</v>
      </c>
      <c r="F1027" s="56" t="n">
        <v>219</v>
      </c>
      <c r="G1027" s="56" t="s">
        <v>222</v>
      </c>
      <c r="H1027" s="37" t="s">
        <v>3961</v>
      </c>
    </row>
    <row r="1028" customFormat="false" ht="13" hidden="false" customHeight="false" outlineLevel="0" collapsed="false">
      <c r="A1028" s="37" t="s">
        <v>1155</v>
      </c>
      <c r="B1028" s="37" t="s">
        <v>2442</v>
      </c>
      <c r="C1028" s="37" t="s">
        <v>222</v>
      </c>
      <c r="D1028" s="56" t="n">
        <v>120</v>
      </c>
      <c r="E1028" s="56" t="s">
        <v>222</v>
      </c>
      <c r="F1028" s="56" t="n">
        <v>120</v>
      </c>
      <c r="G1028" s="56" t="s">
        <v>222</v>
      </c>
      <c r="H1028" s="37" t="s">
        <v>3962</v>
      </c>
    </row>
    <row r="1029" customFormat="false" ht="13" hidden="false" customHeight="false" outlineLevel="0" collapsed="false">
      <c r="A1029" s="37" t="s">
        <v>1156</v>
      </c>
      <c r="B1029" s="37" t="s">
        <v>2442</v>
      </c>
      <c r="C1029" s="37" t="s">
        <v>51</v>
      </c>
      <c r="D1029" s="56" t="n">
        <v>31.85</v>
      </c>
      <c r="E1029" s="56" t="n">
        <v>10</v>
      </c>
      <c r="F1029" s="56" t="n">
        <v>33.55</v>
      </c>
      <c r="G1029" s="56" t="n">
        <v>15</v>
      </c>
    </row>
    <row r="1030" customFormat="false" ht="13" hidden="false" customHeight="false" outlineLevel="0" collapsed="false">
      <c r="A1030" s="37" t="s">
        <v>1159</v>
      </c>
      <c r="B1030" s="37" t="s">
        <v>3963</v>
      </c>
      <c r="C1030" s="37" t="s">
        <v>38</v>
      </c>
      <c r="D1030" s="56" t="n">
        <v>-6.9</v>
      </c>
      <c r="E1030" s="37" t="s">
        <v>38</v>
      </c>
      <c r="F1030" s="56" t="n">
        <v>-10.53</v>
      </c>
      <c r="G1030" s="37" t="s">
        <v>38</v>
      </c>
      <c r="H1030" s="37" t="s">
        <v>3964</v>
      </c>
    </row>
    <row r="1031" customFormat="false" ht="13" hidden="false" customHeight="false" outlineLevel="0" collapsed="false">
      <c r="A1031" s="37" t="s">
        <v>1159</v>
      </c>
      <c r="B1031" s="37" t="s">
        <v>3965</v>
      </c>
      <c r="C1031" s="37" t="s">
        <v>38</v>
      </c>
      <c r="D1031" s="56" t="n">
        <v>-6.9</v>
      </c>
      <c r="E1031" s="37" t="s">
        <v>38</v>
      </c>
      <c r="F1031" s="56" t="n">
        <v>-10.53</v>
      </c>
      <c r="G1031" s="37" t="s">
        <v>38</v>
      </c>
      <c r="H1031" s="37" t="s">
        <v>3950</v>
      </c>
    </row>
    <row r="1032" customFormat="false" ht="13" hidden="false" customHeight="false" outlineLevel="0" collapsed="false">
      <c r="A1032" s="37" t="s">
        <v>1159</v>
      </c>
      <c r="B1032" s="37" t="s">
        <v>3966</v>
      </c>
      <c r="C1032" s="37" t="s">
        <v>38</v>
      </c>
      <c r="D1032" s="56" t="n">
        <v>-6.9</v>
      </c>
      <c r="E1032" s="37" t="s">
        <v>38</v>
      </c>
      <c r="F1032" s="56" t="n">
        <v>-10.53</v>
      </c>
      <c r="G1032" s="37" t="s">
        <v>38</v>
      </c>
      <c r="H1032" s="37" t="s">
        <v>3950</v>
      </c>
    </row>
    <row r="1033" customFormat="false" ht="13" hidden="false" customHeight="false" outlineLevel="0" collapsed="false">
      <c r="A1033" s="37" t="s">
        <v>1159</v>
      </c>
      <c r="B1033" s="37" t="s">
        <v>3967</v>
      </c>
      <c r="C1033" s="37" t="s">
        <v>38</v>
      </c>
      <c r="D1033" s="56" t="n">
        <v>-6.9</v>
      </c>
      <c r="E1033" s="37" t="s">
        <v>38</v>
      </c>
      <c r="F1033" s="56" t="n">
        <v>-10.53</v>
      </c>
      <c r="G1033" s="37" t="s">
        <v>38</v>
      </c>
      <c r="H1033" s="37" t="s">
        <v>3950</v>
      </c>
    </row>
    <row r="1034" customFormat="false" ht="13" hidden="false" customHeight="false" outlineLevel="0" collapsed="false">
      <c r="A1034" s="37" t="s">
        <v>1159</v>
      </c>
      <c r="B1034" s="37" t="s">
        <v>3968</v>
      </c>
      <c r="C1034" s="37" t="s">
        <v>38</v>
      </c>
      <c r="D1034" s="56" t="n">
        <v>-6.9</v>
      </c>
      <c r="E1034" s="37" t="s">
        <v>38</v>
      </c>
      <c r="F1034" s="56" t="n">
        <v>-10.53</v>
      </c>
      <c r="G1034" s="37" t="s">
        <v>38</v>
      </c>
      <c r="H1034" s="37" t="s">
        <v>3950</v>
      </c>
    </row>
    <row r="1035" customFormat="false" ht="13" hidden="false" customHeight="false" outlineLevel="0" collapsed="false">
      <c r="A1035" s="37" t="s">
        <v>1159</v>
      </c>
      <c r="B1035" s="37" t="s">
        <v>3969</v>
      </c>
      <c r="C1035" s="37" t="s">
        <v>38</v>
      </c>
      <c r="D1035" s="56" t="n">
        <v>-6.9</v>
      </c>
      <c r="E1035" s="37" t="s">
        <v>38</v>
      </c>
      <c r="F1035" s="56" t="n">
        <v>-10.53</v>
      </c>
      <c r="G1035" s="37" t="s">
        <v>38</v>
      </c>
    </row>
    <row r="1036" customFormat="false" ht="13" hidden="false" customHeight="false" outlineLevel="0" collapsed="false">
      <c r="A1036" s="37" t="s">
        <v>1159</v>
      </c>
      <c r="B1036" s="37" t="s">
        <v>3970</v>
      </c>
      <c r="C1036" s="37" t="s">
        <v>38</v>
      </c>
      <c r="D1036" s="56" t="n">
        <v>-5.16</v>
      </c>
      <c r="E1036" s="37" t="s">
        <v>38</v>
      </c>
      <c r="F1036" s="56" t="n">
        <v>-30.65</v>
      </c>
      <c r="G1036" s="37" t="s">
        <v>38</v>
      </c>
    </row>
    <row r="1037" customFormat="false" ht="13" hidden="false" customHeight="false" outlineLevel="0" collapsed="false">
      <c r="A1037" s="37" t="s">
        <v>1159</v>
      </c>
      <c r="B1037" s="37" t="s">
        <v>3971</v>
      </c>
      <c r="C1037" s="37" t="s">
        <v>38</v>
      </c>
      <c r="D1037" s="56" t="n">
        <v>-6.88</v>
      </c>
      <c r="E1037" s="37" t="s">
        <v>38</v>
      </c>
      <c r="F1037" s="56" t="n">
        <v>-0.89</v>
      </c>
      <c r="G1037" s="37" t="s">
        <v>38</v>
      </c>
      <c r="H1037" s="37" t="s">
        <v>3950</v>
      </c>
    </row>
    <row r="1038" customFormat="false" ht="13" hidden="false" customHeight="false" outlineLevel="0" collapsed="false">
      <c r="A1038" s="37" t="s">
        <v>1159</v>
      </c>
      <c r="B1038" s="37" t="s">
        <v>2507</v>
      </c>
      <c r="C1038" s="37" t="s">
        <v>36</v>
      </c>
      <c r="D1038" s="56" t="n">
        <v>119.35</v>
      </c>
      <c r="E1038" s="56" t="s">
        <v>3972</v>
      </c>
      <c r="F1038" s="56" t="n">
        <v>119.35</v>
      </c>
      <c r="G1038" s="56" t="s">
        <v>3972</v>
      </c>
    </row>
    <row r="1039" customFormat="false" ht="13" hidden="false" customHeight="false" outlineLevel="0" collapsed="false">
      <c r="A1039" s="37" t="s">
        <v>1162</v>
      </c>
      <c r="B1039" s="37" t="s">
        <v>3973</v>
      </c>
      <c r="C1039" s="37" t="s">
        <v>36</v>
      </c>
      <c r="D1039" s="48" t="s">
        <v>3974</v>
      </c>
      <c r="E1039" s="56" t="s">
        <v>3975</v>
      </c>
      <c r="F1039" s="56" t="s">
        <v>38</v>
      </c>
      <c r="G1039" s="56" t="s">
        <v>38</v>
      </c>
      <c r="H1039" s="37" t="s">
        <v>3976</v>
      </c>
    </row>
    <row r="1040" customFormat="false" ht="13" hidden="false" customHeight="false" outlineLevel="0" collapsed="false">
      <c r="A1040" s="37" t="s">
        <v>1162</v>
      </c>
      <c r="B1040" s="37" t="s">
        <v>3977</v>
      </c>
      <c r="C1040" s="37" t="s">
        <v>36</v>
      </c>
      <c r="D1040" s="48" t="s">
        <v>3801</v>
      </c>
      <c r="E1040" s="56" t="s">
        <v>3978</v>
      </c>
      <c r="F1040" s="56" t="s">
        <v>38</v>
      </c>
      <c r="G1040" s="56" t="s">
        <v>38</v>
      </c>
    </row>
    <row r="1041" customFormat="false" ht="13" hidden="false" customHeight="false" outlineLevel="0" collapsed="false">
      <c r="A1041" s="37" t="s">
        <v>1162</v>
      </c>
      <c r="B1041" s="37" t="s">
        <v>3979</v>
      </c>
      <c r="C1041" s="37" t="s">
        <v>36</v>
      </c>
      <c r="D1041" s="48" t="s">
        <v>3781</v>
      </c>
      <c r="E1041" s="56" t="s">
        <v>3980</v>
      </c>
      <c r="F1041" s="56" t="s">
        <v>38</v>
      </c>
      <c r="G1041" s="56" t="s">
        <v>38</v>
      </c>
    </row>
    <row r="1042" customFormat="false" ht="13" hidden="false" customHeight="false" outlineLevel="0" collapsed="false">
      <c r="A1042" s="37" t="s">
        <v>1162</v>
      </c>
      <c r="B1042" s="37" t="s">
        <v>3981</v>
      </c>
      <c r="C1042" s="37" t="s">
        <v>36</v>
      </c>
      <c r="D1042" s="48" t="s">
        <v>3765</v>
      </c>
      <c r="E1042" s="56" t="s">
        <v>3982</v>
      </c>
      <c r="F1042" s="56" t="s">
        <v>38</v>
      </c>
      <c r="G1042" s="56" t="s">
        <v>38</v>
      </c>
    </row>
    <row r="1043" customFormat="false" ht="13" hidden="false" customHeight="false" outlineLevel="0" collapsed="false">
      <c r="A1043" s="37" t="s">
        <v>1162</v>
      </c>
      <c r="B1043" s="37" t="s">
        <v>3983</v>
      </c>
      <c r="C1043" s="37" t="s">
        <v>36</v>
      </c>
      <c r="D1043" s="48" t="s">
        <v>3734</v>
      </c>
      <c r="E1043" s="56" t="s">
        <v>3984</v>
      </c>
      <c r="F1043" s="56" t="s">
        <v>38</v>
      </c>
      <c r="G1043" s="56" t="s">
        <v>38</v>
      </c>
    </row>
    <row r="1044" customFormat="false" ht="13" hidden="false" customHeight="false" outlineLevel="0" collapsed="false">
      <c r="A1044" s="37" t="s">
        <v>1162</v>
      </c>
      <c r="B1044" s="37" t="s">
        <v>3985</v>
      </c>
      <c r="C1044" s="37" t="s">
        <v>36</v>
      </c>
      <c r="D1044" s="48" t="s">
        <v>3781</v>
      </c>
      <c r="E1044" s="56" t="s">
        <v>3986</v>
      </c>
      <c r="F1044" s="56" t="s">
        <v>38</v>
      </c>
      <c r="G1044" s="56" t="s">
        <v>38</v>
      </c>
    </row>
    <row r="1045" customFormat="false" ht="13" hidden="false" customHeight="false" outlineLevel="0" collapsed="false">
      <c r="A1045" s="37" t="s">
        <v>1162</v>
      </c>
      <c r="B1045" s="37" t="s">
        <v>3987</v>
      </c>
      <c r="C1045" s="37" t="s">
        <v>36</v>
      </c>
      <c r="D1045" s="48" t="s">
        <v>3974</v>
      </c>
      <c r="E1045" s="56" t="s">
        <v>3988</v>
      </c>
      <c r="F1045" s="56" t="s">
        <v>38</v>
      </c>
      <c r="G1045" s="56" t="s">
        <v>38</v>
      </c>
    </row>
    <row r="1046" customFormat="false" ht="13" hidden="false" customHeight="false" outlineLevel="0" collapsed="false">
      <c r="A1046" s="37" t="s">
        <v>1162</v>
      </c>
      <c r="B1046" s="37" t="s">
        <v>3989</v>
      </c>
      <c r="C1046" s="37" t="s">
        <v>36</v>
      </c>
      <c r="D1046" s="48" t="s">
        <v>3734</v>
      </c>
      <c r="E1046" s="56" t="s">
        <v>3990</v>
      </c>
      <c r="F1046" s="56" t="s">
        <v>38</v>
      </c>
      <c r="G1046" s="56" t="s">
        <v>38</v>
      </c>
    </row>
    <row r="1047" customFormat="false" ht="13" hidden="false" customHeight="false" outlineLevel="0" collapsed="false">
      <c r="A1047" s="37" t="s">
        <v>1162</v>
      </c>
      <c r="B1047" s="37" t="s">
        <v>3991</v>
      </c>
      <c r="C1047" s="37" t="s">
        <v>36</v>
      </c>
      <c r="D1047" s="48" t="s">
        <v>3734</v>
      </c>
      <c r="E1047" s="56" t="s">
        <v>3992</v>
      </c>
      <c r="F1047" s="56" t="s">
        <v>38</v>
      </c>
      <c r="G1047" s="56" t="s">
        <v>38</v>
      </c>
    </row>
    <row r="1048" customFormat="false" ht="13" hidden="false" customHeight="false" outlineLevel="0" collapsed="false">
      <c r="A1048" s="37" t="s">
        <v>1162</v>
      </c>
      <c r="B1048" s="37" t="s">
        <v>3993</v>
      </c>
      <c r="C1048" s="37" t="s">
        <v>36</v>
      </c>
      <c r="D1048" s="48" t="s">
        <v>3765</v>
      </c>
      <c r="E1048" s="56" t="s">
        <v>3994</v>
      </c>
      <c r="F1048" s="56" t="s">
        <v>38</v>
      </c>
      <c r="G1048" s="56" t="s">
        <v>38</v>
      </c>
    </row>
    <row r="1049" customFormat="false" ht="13" hidden="false" customHeight="false" outlineLevel="0" collapsed="false">
      <c r="A1049" s="37" t="s">
        <v>1162</v>
      </c>
      <c r="B1049" s="37" t="s">
        <v>3995</v>
      </c>
      <c r="C1049" s="37" t="s">
        <v>36</v>
      </c>
      <c r="D1049" s="48" t="s">
        <v>3974</v>
      </c>
      <c r="E1049" s="56" t="s">
        <v>3996</v>
      </c>
      <c r="F1049" s="56" t="s">
        <v>38</v>
      </c>
      <c r="G1049" s="56" t="s">
        <v>38</v>
      </c>
    </row>
    <row r="1050" customFormat="false" ht="13" hidden="false" customHeight="false" outlineLevel="0" collapsed="false">
      <c r="A1050" s="37" t="s">
        <v>1162</v>
      </c>
      <c r="B1050" s="37" t="s">
        <v>3997</v>
      </c>
      <c r="C1050" s="37" t="s">
        <v>36</v>
      </c>
      <c r="D1050" s="48" t="s">
        <v>3769</v>
      </c>
      <c r="E1050" s="56" t="s">
        <v>3998</v>
      </c>
      <c r="F1050" s="56" t="s">
        <v>38</v>
      </c>
      <c r="G1050" s="56" t="s">
        <v>38</v>
      </c>
      <c r="H1050" s="37" t="s">
        <v>3950</v>
      </c>
    </row>
    <row r="1051" customFormat="false" ht="13" hidden="false" customHeight="false" outlineLevel="0" collapsed="false">
      <c r="A1051" s="37" t="s">
        <v>1162</v>
      </c>
      <c r="B1051" s="37" t="s">
        <v>2507</v>
      </c>
      <c r="C1051" s="37" t="s">
        <v>36</v>
      </c>
      <c r="D1051" s="48" t="s">
        <v>3999</v>
      </c>
      <c r="E1051" s="56" t="s">
        <v>4000</v>
      </c>
      <c r="F1051" s="56" t="s">
        <v>38</v>
      </c>
      <c r="G1051" s="56" t="s">
        <v>38</v>
      </c>
    </row>
    <row r="1052" customFormat="false" ht="13" hidden="false" customHeight="false" outlineLevel="0" collapsed="false">
      <c r="A1052" s="37" t="s">
        <v>1166</v>
      </c>
      <c r="B1052" s="37" t="s">
        <v>4001</v>
      </c>
      <c r="C1052" s="37" t="s">
        <v>36</v>
      </c>
      <c r="D1052" s="48" t="s">
        <v>3999</v>
      </c>
      <c r="E1052" s="56" t="s">
        <v>4002</v>
      </c>
      <c r="F1052" s="56" t="s">
        <v>38</v>
      </c>
      <c r="G1052" s="56" t="s">
        <v>38</v>
      </c>
      <c r="H1052" s="37" t="s">
        <v>3950</v>
      </c>
    </row>
    <row r="1053" customFormat="false" ht="13" hidden="false" customHeight="false" outlineLevel="0" collapsed="false">
      <c r="A1053" s="37" t="s">
        <v>1166</v>
      </c>
      <c r="B1053" s="37" t="s">
        <v>2507</v>
      </c>
      <c r="C1053" s="37" t="s">
        <v>36</v>
      </c>
      <c r="D1053" s="48" t="s">
        <v>4003</v>
      </c>
      <c r="E1053" s="56" t="s">
        <v>4004</v>
      </c>
      <c r="F1053" s="56" t="s">
        <v>38</v>
      </c>
      <c r="G1053" s="56" t="s">
        <v>38</v>
      </c>
    </row>
    <row r="1054" customFormat="false" ht="13" hidden="false" customHeight="false" outlineLevel="0" collapsed="false">
      <c r="A1054" s="37" t="s">
        <v>1167</v>
      </c>
      <c r="B1054" s="37" t="s">
        <v>38</v>
      </c>
      <c r="C1054" s="37" t="s">
        <v>38</v>
      </c>
      <c r="D1054" s="56" t="s">
        <v>38</v>
      </c>
      <c r="E1054" s="56" t="s">
        <v>38</v>
      </c>
      <c r="F1054" s="56" t="s">
        <v>38</v>
      </c>
      <c r="G1054" s="56" t="s">
        <v>38</v>
      </c>
      <c r="H1054" s="37" t="s">
        <v>3718</v>
      </c>
    </row>
    <row r="1055" customFormat="false" ht="13" hidden="false" customHeight="false" outlineLevel="0" collapsed="false">
      <c r="A1055" s="37" t="s">
        <v>1170</v>
      </c>
      <c r="B1055" s="37" t="s">
        <v>2442</v>
      </c>
      <c r="C1055" s="37" t="s">
        <v>36</v>
      </c>
      <c r="D1055" s="56" t="s">
        <v>4005</v>
      </c>
      <c r="E1055" s="56" t="s">
        <v>4006</v>
      </c>
      <c r="F1055" s="56" t="s">
        <v>4005</v>
      </c>
      <c r="G1055" s="56" t="s">
        <v>4007</v>
      </c>
    </row>
    <row r="1056" customFormat="false" ht="13" hidden="false" customHeight="false" outlineLevel="0" collapsed="false">
      <c r="A1056" s="37" t="s">
        <v>1173</v>
      </c>
      <c r="B1056" s="37" t="s">
        <v>4008</v>
      </c>
      <c r="C1056" s="37" t="s">
        <v>36</v>
      </c>
      <c r="D1056" s="56" t="s">
        <v>3650</v>
      </c>
      <c r="E1056" s="56" t="s">
        <v>4009</v>
      </c>
      <c r="F1056" s="56" t="s">
        <v>4010</v>
      </c>
      <c r="G1056" s="56" t="s">
        <v>4011</v>
      </c>
    </row>
    <row r="1057" customFormat="false" ht="13" hidden="false" customHeight="false" outlineLevel="0" collapsed="false">
      <c r="A1057" s="37" t="s">
        <v>1173</v>
      </c>
      <c r="B1057" s="37" t="s">
        <v>4012</v>
      </c>
      <c r="C1057" s="37" t="s">
        <v>36</v>
      </c>
      <c r="D1057" s="56" t="s">
        <v>4013</v>
      </c>
      <c r="E1057" s="56" t="s">
        <v>4014</v>
      </c>
      <c r="F1057" s="56" t="s">
        <v>4015</v>
      </c>
      <c r="G1057" s="56" t="s">
        <v>4016</v>
      </c>
    </row>
    <row r="1058" customFormat="false" ht="13" hidden="false" customHeight="false" outlineLevel="0" collapsed="false">
      <c r="A1058" s="37" t="s">
        <v>1173</v>
      </c>
      <c r="B1058" s="37" t="s">
        <v>4017</v>
      </c>
      <c r="C1058" s="37" t="s">
        <v>36</v>
      </c>
      <c r="D1058" s="56" t="s">
        <v>4018</v>
      </c>
      <c r="E1058" s="56" t="s">
        <v>4019</v>
      </c>
      <c r="F1058" s="56" t="s">
        <v>4020</v>
      </c>
      <c r="G1058" s="56" t="s">
        <v>4021</v>
      </c>
    </row>
    <row r="1059" customFormat="false" ht="13" hidden="false" customHeight="false" outlineLevel="0" collapsed="false">
      <c r="A1059" s="37" t="s">
        <v>1173</v>
      </c>
      <c r="B1059" s="37" t="s">
        <v>4022</v>
      </c>
      <c r="C1059" s="37" t="s">
        <v>36</v>
      </c>
      <c r="D1059" s="56" t="s">
        <v>4020</v>
      </c>
      <c r="E1059" s="56" t="s">
        <v>4023</v>
      </c>
      <c r="F1059" s="56" t="s">
        <v>4024</v>
      </c>
      <c r="G1059" s="56" t="s">
        <v>4025</v>
      </c>
    </row>
    <row r="1060" customFormat="false" ht="13" hidden="false" customHeight="false" outlineLevel="0" collapsed="false">
      <c r="A1060" s="37" t="s">
        <v>1173</v>
      </c>
      <c r="B1060" s="37" t="s">
        <v>2507</v>
      </c>
      <c r="C1060" s="37" t="s">
        <v>36</v>
      </c>
      <c r="D1060" s="56" t="s">
        <v>4026</v>
      </c>
      <c r="E1060" s="56" t="s">
        <v>4027</v>
      </c>
      <c r="F1060" s="56" t="s">
        <v>4028</v>
      </c>
      <c r="G1060" s="56" t="s">
        <v>4029</v>
      </c>
    </row>
    <row r="1061" customFormat="false" ht="13" hidden="false" customHeight="false" outlineLevel="0" collapsed="false">
      <c r="A1061" s="37" t="s">
        <v>1177</v>
      </c>
      <c r="B1061" s="37" t="s">
        <v>4030</v>
      </c>
      <c r="C1061" s="37" t="s">
        <v>36</v>
      </c>
      <c r="D1061" s="56" t="n">
        <v>3.2</v>
      </c>
      <c r="E1061" s="56" t="s">
        <v>4031</v>
      </c>
      <c r="F1061" s="56" t="s">
        <v>38</v>
      </c>
      <c r="G1061" s="56" t="s">
        <v>38</v>
      </c>
      <c r="H1061" s="37" t="s">
        <v>4032</v>
      </c>
    </row>
    <row r="1062" customFormat="false" ht="13" hidden="false" customHeight="false" outlineLevel="0" collapsed="false">
      <c r="A1062" s="37" t="s">
        <v>1177</v>
      </c>
      <c r="B1062" s="37" t="s">
        <v>4030</v>
      </c>
      <c r="C1062" s="37" t="s">
        <v>38</v>
      </c>
      <c r="D1062" s="56" t="s">
        <v>35</v>
      </c>
      <c r="E1062" s="37" t="s">
        <v>38</v>
      </c>
      <c r="F1062" s="56" t="n">
        <v>35.3</v>
      </c>
      <c r="G1062" s="56" t="s">
        <v>4033</v>
      </c>
      <c r="H1062" s="37" t="s">
        <v>4034</v>
      </c>
    </row>
    <row r="1063" customFormat="false" ht="13" hidden="false" customHeight="false" outlineLevel="0" collapsed="false">
      <c r="A1063" s="37" t="s">
        <v>1177</v>
      </c>
      <c r="B1063" s="37" t="s">
        <v>4030</v>
      </c>
      <c r="C1063" s="37" t="s">
        <v>38</v>
      </c>
      <c r="D1063" s="56" t="s">
        <v>35</v>
      </c>
      <c r="E1063" s="37" t="s">
        <v>38</v>
      </c>
      <c r="F1063" s="56" t="n">
        <v>5.36</v>
      </c>
      <c r="G1063" s="56" t="s">
        <v>2819</v>
      </c>
      <c r="H1063" s="37" t="s">
        <v>4035</v>
      </c>
    </row>
    <row r="1064" customFormat="false" ht="13" hidden="false" customHeight="false" outlineLevel="0" collapsed="false">
      <c r="A1064" s="37" t="s">
        <v>1177</v>
      </c>
      <c r="B1064" s="37" t="s">
        <v>4036</v>
      </c>
      <c r="C1064" s="37" t="s">
        <v>36</v>
      </c>
      <c r="D1064" s="56" t="n">
        <v>7.91</v>
      </c>
      <c r="E1064" s="56" t="s">
        <v>4037</v>
      </c>
      <c r="F1064" s="56" t="n">
        <v>14.16</v>
      </c>
      <c r="G1064" s="56" t="s">
        <v>4038</v>
      </c>
      <c r="H1064" s="37" t="s">
        <v>4034</v>
      </c>
    </row>
    <row r="1065" customFormat="false" ht="13" hidden="false" customHeight="false" outlineLevel="0" collapsed="false">
      <c r="A1065" s="37" t="s">
        <v>1177</v>
      </c>
      <c r="B1065" s="37" t="s">
        <v>4036</v>
      </c>
      <c r="C1065" s="37" t="s">
        <v>36</v>
      </c>
      <c r="D1065" s="56" t="n">
        <v>6.63</v>
      </c>
      <c r="E1065" s="56" t="s">
        <v>4039</v>
      </c>
      <c r="F1065" s="56" t="n">
        <v>9.58</v>
      </c>
      <c r="G1065" s="56" t="s">
        <v>4040</v>
      </c>
      <c r="H1065" s="37" t="s">
        <v>4035</v>
      </c>
    </row>
    <row r="1066" customFormat="false" ht="13" hidden="false" customHeight="false" outlineLevel="0" collapsed="false">
      <c r="A1066" s="37" t="s">
        <v>1177</v>
      </c>
      <c r="B1066" s="37" t="s">
        <v>2507</v>
      </c>
      <c r="C1066" s="37" t="s">
        <v>36</v>
      </c>
      <c r="D1066" s="56" t="n">
        <v>101.3</v>
      </c>
      <c r="E1066" s="56" t="s">
        <v>4041</v>
      </c>
      <c r="F1066" s="56" t="s">
        <v>35</v>
      </c>
      <c r="G1066" s="56" t="s">
        <v>4042</v>
      </c>
      <c r="H1066" s="37" t="s">
        <v>4032</v>
      </c>
    </row>
    <row r="1067" customFormat="false" ht="13" hidden="false" customHeight="false" outlineLevel="0" collapsed="false">
      <c r="A1067" s="37" t="s">
        <v>1177</v>
      </c>
      <c r="B1067" s="37" t="s">
        <v>2507</v>
      </c>
      <c r="C1067" s="37" t="s">
        <v>36</v>
      </c>
      <c r="D1067" s="56" t="n">
        <v>89.33</v>
      </c>
      <c r="E1067" s="56" t="s">
        <v>4043</v>
      </c>
      <c r="F1067" s="56" t="s">
        <v>35</v>
      </c>
      <c r="G1067" s="56" t="s">
        <v>4044</v>
      </c>
      <c r="H1067" s="37" t="s">
        <v>4034</v>
      </c>
    </row>
    <row r="1068" customFormat="false" ht="13" hidden="false" customHeight="false" outlineLevel="0" collapsed="false">
      <c r="A1068" s="37" t="s">
        <v>1177</v>
      </c>
      <c r="B1068" s="37" t="s">
        <v>2507</v>
      </c>
      <c r="C1068" s="37" t="s">
        <v>36</v>
      </c>
      <c r="D1068" s="56" t="n">
        <v>270.41</v>
      </c>
      <c r="E1068" s="56" t="s">
        <v>4045</v>
      </c>
      <c r="F1068" s="56" t="s">
        <v>35</v>
      </c>
      <c r="G1068" s="56" t="s">
        <v>4046</v>
      </c>
      <c r="H1068" s="37" t="s">
        <v>4035</v>
      </c>
    </row>
    <row r="1069" customFormat="false" ht="13" hidden="false" customHeight="false" outlineLevel="0" collapsed="false">
      <c r="A1069" s="37" t="s">
        <v>1180</v>
      </c>
      <c r="B1069" s="37" t="s">
        <v>2442</v>
      </c>
      <c r="C1069" s="37" t="s">
        <v>38</v>
      </c>
      <c r="D1069" s="56" t="s">
        <v>38</v>
      </c>
      <c r="E1069" s="56" t="s">
        <v>38</v>
      </c>
      <c r="F1069" s="56" t="s">
        <v>35</v>
      </c>
      <c r="G1069" s="56" t="s">
        <v>4047</v>
      </c>
      <c r="H1069" s="37" t="s">
        <v>4032</v>
      </c>
    </row>
    <row r="1070" customFormat="false" ht="13" hidden="false" customHeight="false" outlineLevel="0" collapsed="false">
      <c r="A1070" s="37" t="s">
        <v>1180</v>
      </c>
      <c r="B1070" s="37" t="s">
        <v>2442</v>
      </c>
      <c r="C1070" s="37" t="s">
        <v>38</v>
      </c>
      <c r="D1070" s="56" t="s">
        <v>38</v>
      </c>
      <c r="E1070" s="56" t="s">
        <v>38</v>
      </c>
      <c r="F1070" s="56" t="s">
        <v>35</v>
      </c>
      <c r="G1070" s="56" t="s">
        <v>4048</v>
      </c>
      <c r="H1070" s="37" t="s">
        <v>4034</v>
      </c>
    </row>
    <row r="1071" customFormat="false" ht="13" hidden="false" customHeight="false" outlineLevel="0" collapsed="false">
      <c r="A1071" s="37" t="s">
        <v>1180</v>
      </c>
      <c r="B1071" s="37" t="s">
        <v>2442</v>
      </c>
      <c r="C1071" s="37" t="s">
        <v>38</v>
      </c>
      <c r="D1071" s="56" t="s">
        <v>38</v>
      </c>
      <c r="E1071" s="56" t="s">
        <v>38</v>
      </c>
      <c r="F1071" s="56" t="s">
        <v>35</v>
      </c>
      <c r="G1071" s="56" t="s">
        <v>4049</v>
      </c>
      <c r="H1071" s="37" t="s">
        <v>4035</v>
      </c>
    </row>
    <row r="1072" customFormat="false" ht="13" hidden="false" customHeight="false" outlineLevel="0" collapsed="false">
      <c r="A1072" s="37" t="s">
        <v>1182</v>
      </c>
      <c r="B1072" s="37" t="s">
        <v>4050</v>
      </c>
      <c r="C1072" s="37" t="s">
        <v>36</v>
      </c>
      <c r="D1072" s="56" t="n">
        <v>12.15</v>
      </c>
      <c r="E1072" s="56" t="s">
        <v>4051</v>
      </c>
      <c r="F1072" s="56" t="n">
        <v>8.1</v>
      </c>
      <c r="G1072" s="56" t="s">
        <v>4052</v>
      </c>
      <c r="H1072" s="37" t="s">
        <v>4035</v>
      </c>
    </row>
    <row r="1073" customFormat="false" ht="13" hidden="false" customHeight="false" outlineLevel="0" collapsed="false">
      <c r="A1073" s="37" t="s">
        <v>1182</v>
      </c>
      <c r="B1073" s="37" t="s">
        <v>4053</v>
      </c>
      <c r="C1073" s="37" t="s">
        <v>36</v>
      </c>
      <c r="D1073" s="56" t="n">
        <v>7.55</v>
      </c>
      <c r="E1073" s="56" t="s">
        <v>4054</v>
      </c>
      <c r="F1073" s="56" t="n">
        <v>7.55</v>
      </c>
      <c r="G1073" s="56" t="s">
        <v>4054</v>
      </c>
      <c r="H1073" s="37" t="s">
        <v>4035</v>
      </c>
    </row>
    <row r="1074" customFormat="false" ht="13" hidden="false" customHeight="false" outlineLevel="0" collapsed="false">
      <c r="A1074" s="37" t="s">
        <v>1182</v>
      </c>
      <c r="B1074" s="37" t="s">
        <v>4055</v>
      </c>
      <c r="C1074" s="37" t="s">
        <v>36</v>
      </c>
      <c r="D1074" s="56" t="n">
        <v>17.67</v>
      </c>
      <c r="E1074" s="56" t="s">
        <v>4056</v>
      </c>
      <c r="F1074" s="56" t="n">
        <v>13.44</v>
      </c>
      <c r="G1074" s="56" t="s">
        <v>4057</v>
      </c>
      <c r="H1074" s="37" t="s">
        <v>4035</v>
      </c>
    </row>
    <row r="1075" customFormat="false" ht="13" hidden="false" customHeight="false" outlineLevel="0" collapsed="false">
      <c r="A1075" s="37" t="s">
        <v>1182</v>
      </c>
      <c r="B1075" s="37" t="s">
        <v>4058</v>
      </c>
      <c r="C1075" s="37" t="s">
        <v>36</v>
      </c>
      <c r="D1075" s="56" t="n">
        <v>20.36</v>
      </c>
      <c r="E1075" s="56" t="s">
        <v>4059</v>
      </c>
      <c r="F1075" s="56" t="n">
        <v>20.37</v>
      </c>
      <c r="G1075" s="56" t="s">
        <v>4060</v>
      </c>
      <c r="H1075" s="37" t="s">
        <v>4035</v>
      </c>
    </row>
    <row r="1076" customFormat="false" ht="13" hidden="false" customHeight="false" outlineLevel="0" collapsed="false">
      <c r="A1076" s="37" t="s">
        <v>1182</v>
      </c>
      <c r="B1076" s="37" t="s">
        <v>4061</v>
      </c>
      <c r="C1076" s="37" t="s">
        <v>36</v>
      </c>
      <c r="D1076" s="56" t="n">
        <v>5.76</v>
      </c>
      <c r="E1076" s="56" t="s">
        <v>4062</v>
      </c>
      <c r="F1076" s="56" t="n">
        <v>5.76</v>
      </c>
      <c r="G1076" s="56" t="s">
        <v>4063</v>
      </c>
      <c r="H1076" s="37" t="s">
        <v>4035</v>
      </c>
    </row>
    <row r="1077" customFormat="false" ht="13" hidden="false" customHeight="false" outlineLevel="0" collapsed="false">
      <c r="A1077" s="37" t="s">
        <v>1182</v>
      </c>
      <c r="B1077" s="37" t="s">
        <v>4064</v>
      </c>
      <c r="C1077" s="37" t="s">
        <v>36</v>
      </c>
      <c r="D1077" s="56" t="n">
        <v>4.58</v>
      </c>
      <c r="E1077" s="56" t="s">
        <v>4065</v>
      </c>
      <c r="F1077" s="56" t="n">
        <v>12.49</v>
      </c>
      <c r="G1077" s="56" t="s">
        <v>3565</v>
      </c>
      <c r="H1077" s="37" t="s">
        <v>4035</v>
      </c>
    </row>
    <row r="1078" customFormat="false" ht="13" hidden="false" customHeight="false" outlineLevel="0" collapsed="false">
      <c r="A1078" s="37" t="s">
        <v>1182</v>
      </c>
      <c r="B1078" s="37" t="s">
        <v>2442</v>
      </c>
      <c r="C1078" s="37" t="s">
        <v>36</v>
      </c>
      <c r="D1078" s="56" t="n">
        <v>90.26</v>
      </c>
      <c r="E1078" s="56" t="s">
        <v>4066</v>
      </c>
      <c r="F1078" s="56" t="s">
        <v>35</v>
      </c>
      <c r="G1078" s="56" t="s">
        <v>4067</v>
      </c>
      <c r="H1078" s="37" t="s">
        <v>4032</v>
      </c>
    </row>
    <row r="1079" customFormat="false" ht="13" hidden="false" customHeight="false" outlineLevel="0" collapsed="false">
      <c r="A1079" s="37" t="s">
        <v>1182</v>
      </c>
      <c r="B1079" s="37" t="s">
        <v>2442</v>
      </c>
      <c r="C1079" s="37" t="s">
        <v>36</v>
      </c>
      <c r="D1079" s="56" t="n">
        <v>42.8</v>
      </c>
      <c r="E1079" s="56" t="s">
        <v>4068</v>
      </c>
      <c r="F1079" s="56" t="s">
        <v>35</v>
      </c>
      <c r="G1079" s="56" t="s">
        <v>4069</v>
      </c>
      <c r="H1079" s="37" t="s">
        <v>4034</v>
      </c>
    </row>
    <row r="1080" customFormat="false" ht="13" hidden="false" customHeight="false" outlineLevel="0" collapsed="false">
      <c r="A1080" s="37" t="s">
        <v>1182</v>
      </c>
      <c r="B1080" s="37" t="s">
        <v>2442</v>
      </c>
      <c r="C1080" s="37" t="s">
        <v>36</v>
      </c>
      <c r="D1080" s="56" t="n">
        <v>73.01</v>
      </c>
      <c r="E1080" s="56" t="s">
        <v>4070</v>
      </c>
      <c r="F1080" s="56" t="s">
        <v>35</v>
      </c>
      <c r="G1080" s="56" t="s">
        <v>4071</v>
      </c>
      <c r="H1080" s="37" t="s">
        <v>4035</v>
      </c>
    </row>
    <row r="1081" customFormat="false" ht="13" hidden="false" customHeight="false" outlineLevel="0" collapsed="false">
      <c r="A1081" s="37" t="s">
        <v>1183</v>
      </c>
      <c r="B1081" s="37" t="s">
        <v>4072</v>
      </c>
      <c r="C1081" s="37" t="s">
        <v>36</v>
      </c>
      <c r="D1081" s="56" t="s">
        <v>4073</v>
      </c>
      <c r="E1081" s="56" t="s">
        <v>4074</v>
      </c>
      <c r="F1081" s="56" t="s">
        <v>4075</v>
      </c>
      <c r="G1081" s="56" t="s">
        <v>4076</v>
      </c>
      <c r="H1081" s="37" t="s">
        <v>4034</v>
      </c>
    </row>
    <row r="1082" customFormat="false" ht="13" hidden="false" customHeight="false" outlineLevel="0" collapsed="false">
      <c r="A1082" s="37" t="s">
        <v>1183</v>
      </c>
      <c r="B1082" s="37" t="s">
        <v>4072</v>
      </c>
      <c r="C1082" s="37" t="s">
        <v>36</v>
      </c>
      <c r="D1082" s="56" t="n">
        <v>0.66</v>
      </c>
      <c r="E1082" s="56" t="s">
        <v>4077</v>
      </c>
      <c r="F1082" s="56" t="n">
        <v>0.66</v>
      </c>
      <c r="G1082" s="56" t="s">
        <v>4077</v>
      </c>
      <c r="H1082" s="37" t="s">
        <v>4035</v>
      </c>
    </row>
    <row r="1083" customFormat="false" ht="13" hidden="false" customHeight="false" outlineLevel="0" collapsed="false">
      <c r="A1083" s="37" t="s">
        <v>1183</v>
      </c>
      <c r="B1083" s="37" t="s">
        <v>4078</v>
      </c>
      <c r="C1083" s="37" t="s">
        <v>36</v>
      </c>
      <c r="D1083" s="56" t="n">
        <v>29.45</v>
      </c>
      <c r="E1083" s="56" t="s">
        <v>4079</v>
      </c>
      <c r="F1083" s="56" t="n">
        <v>38.14</v>
      </c>
      <c r="G1083" s="56" t="s">
        <v>4080</v>
      </c>
      <c r="H1083" s="37" t="s">
        <v>4034</v>
      </c>
    </row>
    <row r="1084" customFormat="false" ht="13" hidden="false" customHeight="false" outlineLevel="0" collapsed="false">
      <c r="A1084" s="37" t="s">
        <v>1183</v>
      </c>
      <c r="B1084" s="37" t="s">
        <v>4081</v>
      </c>
      <c r="C1084" s="37" t="s">
        <v>36</v>
      </c>
      <c r="D1084" s="56" t="n">
        <v>16.94</v>
      </c>
      <c r="E1084" s="56" t="s">
        <v>4082</v>
      </c>
      <c r="F1084" s="56" t="n">
        <v>36.85</v>
      </c>
      <c r="G1084" s="56" t="s">
        <v>4080</v>
      </c>
      <c r="H1084" s="37" t="s">
        <v>4034</v>
      </c>
    </row>
    <row r="1085" customFormat="false" ht="13" hidden="false" customHeight="false" outlineLevel="0" collapsed="false">
      <c r="A1085" s="37" t="s">
        <v>1183</v>
      </c>
      <c r="B1085" s="37" t="s">
        <v>4081</v>
      </c>
      <c r="C1085" s="37" t="s">
        <v>36</v>
      </c>
      <c r="D1085" s="56" t="n">
        <v>38.84</v>
      </c>
      <c r="E1085" s="56" t="s">
        <v>4083</v>
      </c>
      <c r="F1085" s="56" t="n">
        <v>85.64</v>
      </c>
      <c r="G1085" s="56" t="s">
        <v>4084</v>
      </c>
      <c r="H1085" s="37" t="s">
        <v>4035</v>
      </c>
    </row>
    <row r="1086" customFormat="false" ht="13" hidden="false" customHeight="false" outlineLevel="0" collapsed="false">
      <c r="A1086" s="37" t="s">
        <v>1183</v>
      </c>
      <c r="B1086" s="37" t="s">
        <v>4085</v>
      </c>
      <c r="C1086" s="37" t="s">
        <v>36</v>
      </c>
      <c r="D1086" s="56" t="n">
        <v>42.42</v>
      </c>
      <c r="E1086" s="56" t="s">
        <v>4086</v>
      </c>
      <c r="F1086" s="56" t="s">
        <v>38</v>
      </c>
      <c r="G1086" s="56" t="s">
        <v>38</v>
      </c>
      <c r="H1086" s="37" t="s">
        <v>4034</v>
      </c>
    </row>
    <row r="1087" customFormat="false" ht="13" hidden="false" customHeight="false" outlineLevel="0" collapsed="false">
      <c r="A1087" s="37" t="s">
        <v>1183</v>
      </c>
      <c r="B1087" s="37" t="s">
        <v>2507</v>
      </c>
      <c r="C1087" s="37" t="s">
        <v>36</v>
      </c>
      <c r="D1087" s="56" t="n">
        <v>134.04</v>
      </c>
      <c r="E1087" s="56" t="s">
        <v>4087</v>
      </c>
      <c r="F1087" s="56" t="s">
        <v>35</v>
      </c>
      <c r="G1087" s="56" t="s">
        <v>4088</v>
      </c>
      <c r="H1087" s="37" t="s">
        <v>4032</v>
      </c>
    </row>
    <row r="1088" customFormat="false" ht="13" hidden="false" customHeight="false" outlineLevel="0" collapsed="false">
      <c r="A1088" s="37" t="s">
        <v>1183</v>
      </c>
      <c r="B1088" s="37" t="s">
        <v>2507</v>
      </c>
      <c r="C1088" s="37" t="s">
        <v>36</v>
      </c>
      <c r="D1088" s="56" t="n">
        <v>76.6</v>
      </c>
      <c r="E1088" s="56" t="s">
        <v>4089</v>
      </c>
      <c r="F1088" s="56" t="s">
        <v>35</v>
      </c>
      <c r="G1088" s="56" t="s">
        <v>4090</v>
      </c>
      <c r="H1088" s="37" t="s">
        <v>4034</v>
      </c>
    </row>
    <row r="1089" customFormat="false" ht="13" hidden="false" customHeight="false" outlineLevel="0" collapsed="false">
      <c r="A1089" s="37" t="s">
        <v>1183</v>
      </c>
      <c r="B1089" s="37" t="s">
        <v>2507</v>
      </c>
      <c r="C1089" s="37" t="s">
        <v>36</v>
      </c>
      <c r="D1089" s="56" t="n">
        <v>54.03</v>
      </c>
      <c r="E1089" s="56" t="s">
        <v>4091</v>
      </c>
      <c r="F1089" s="56" t="s">
        <v>35</v>
      </c>
      <c r="G1089" s="56" t="s">
        <v>4092</v>
      </c>
      <c r="H1089" s="37" t="s">
        <v>4035</v>
      </c>
    </row>
    <row r="1090" customFormat="false" ht="13" hidden="false" customHeight="false" outlineLevel="0" collapsed="false">
      <c r="A1090" s="37" t="s">
        <v>1184</v>
      </c>
      <c r="B1090" s="37" t="s">
        <v>4093</v>
      </c>
      <c r="C1090" s="37" t="s">
        <v>36</v>
      </c>
      <c r="D1090" s="56" t="s">
        <v>4094</v>
      </c>
      <c r="E1090" s="56" t="s">
        <v>4095</v>
      </c>
      <c r="F1090" s="56" t="s">
        <v>4094</v>
      </c>
      <c r="G1090" s="56" t="s">
        <v>4095</v>
      </c>
      <c r="H1090" s="37" t="s">
        <v>4034</v>
      </c>
    </row>
    <row r="1091" customFormat="false" ht="13" hidden="false" customHeight="false" outlineLevel="0" collapsed="false">
      <c r="A1091" s="37" t="s">
        <v>1184</v>
      </c>
      <c r="B1091" s="37" t="s">
        <v>4093</v>
      </c>
      <c r="C1091" s="37" t="s">
        <v>36</v>
      </c>
      <c r="D1091" s="56" t="s">
        <v>4094</v>
      </c>
      <c r="E1091" s="56" t="s">
        <v>4096</v>
      </c>
      <c r="F1091" s="56" t="s">
        <v>4094</v>
      </c>
      <c r="G1091" s="56" t="s">
        <v>4097</v>
      </c>
      <c r="H1091" s="37" t="s">
        <v>4035</v>
      </c>
    </row>
    <row r="1092" customFormat="false" ht="13" hidden="false" customHeight="false" outlineLevel="0" collapsed="false">
      <c r="A1092" s="37" t="s">
        <v>1184</v>
      </c>
      <c r="B1092" s="37" t="s">
        <v>2507</v>
      </c>
      <c r="C1092" s="37" t="s">
        <v>36</v>
      </c>
      <c r="D1092" s="56" t="s">
        <v>35</v>
      </c>
      <c r="E1092" s="56" t="s">
        <v>4088</v>
      </c>
      <c r="F1092" s="56" t="s">
        <v>35</v>
      </c>
      <c r="G1092" s="56" t="s">
        <v>4088</v>
      </c>
      <c r="H1092" s="37" t="s">
        <v>4032</v>
      </c>
    </row>
    <row r="1093" customFormat="false" ht="13" hidden="false" customHeight="false" outlineLevel="0" collapsed="false">
      <c r="A1093" s="37" t="s">
        <v>1184</v>
      </c>
      <c r="B1093" s="37" t="s">
        <v>2507</v>
      </c>
      <c r="C1093" s="37" t="s">
        <v>36</v>
      </c>
      <c r="D1093" s="56" t="n">
        <v>61.53</v>
      </c>
      <c r="E1093" s="56" t="s">
        <v>4098</v>
      </c>
      <c r="F1093" s="56" t="s">
        <v>35</v>
      </c>
      <c r="G1093" s="56" t="s">
        <v>4099</v>
      </c>
      <c r="H1093" s="37" t="s">
        <v>4034</v>
      </c>
    </row>
    <row r="1094" customFormat="false" ht="13" hidden="false" customHeight="false" outlineLevel="0" collapsed="false">
      <c r="A1094" s="37" t="s">
        <v>1184</v>
      </c>
      <c r="B1094" s="37" t="s">
        <v>2507</v>
      </c>
      <c r="C1094" s="37" t="s">
        <v>36</v>
      </c>
      <c r="D1094" s="56" t="n">
        <v>141.62</v>
      </c>
      <c r="E1094" s="56" t="s">
        <v>4100</v>
      </c>
      <c r="F1094" s="56" t="s">
        <v>35</v>
      </c>
      <c r="G1094" s="56" t="s">
        <v>4101</v>
      </c>
      <c r="H1094" s="37" t="s">
        <v>4035</v>
      </c>
    </row>
    <row r="1095" customFormat="false" ht="13" hidden="false" customHeight="false" outlineLevel="0" collapsed="false">
      <c r="A1095" s="37" t="s">
        <v>1185</v>
      </c>
      <c r="B1095" s="37" t="s">
        <v>4102</v>
      </c>
      <c r="C1095" s="37" t="s">
        <v>36</v>
      </c>
      <c r="D1095" s="56" t="n">
        <v>-0.48</v>
      </c>
      <c r="E1095" s="56" t="s">
        <v>38</v>
      </c>
      <c r="F1095" s="56" t="s">
        <v>38</v>
      </c>
      <c r="G1095" s="56" t="s">
        <v>38</v>
      </c>
      <c r="H1095" s="37" t="s">
        <v>4032</v>
      </c>
    </row>
    <row r="1096" customFormat="false" ht="13" hidden="false" customHeight="false" outlineLevel="0" collapsed="false">
      <c r="A1096" s="37" t="s">
        <v>1185</v>
      </c>
      <c r="B1096" s="37" t="s">
        <v>4102</v>
      </c>
      <c r="C1096" s="37" t="s">
        <v>36</v>
      </c>
      <c r="D1096" s="56" t="n">
        <v>16.33</v>
      </c>
      <c r="E1096" s="56" t="s">
        <v>4103</v>
      </c>
      <c r="F1096" s="56" t="n">
        <v>14.65</v>
      </c>
      <c r="G1096" s="56" t="s">
        <v>4104</v>
      </c>
      <c r="H1096" s="37" t="s">
        <v>4034</v>
      </c>
    </row>
    <row r="1097" customFormat="false" ht="13" hidden="false" customHeight="false" outlineLevel="0" collapsed="false">
      <c r="A1097" s="37" t="s">
        <v>1185</v>
      </c>
      <c r="B1097" s="37" t="s">
        <v>4105</v>
      </c>
      <c r="C1097" s="37" t="s">
        <v>36</v>
      </c>
      <c r="D1097" s="56" t="n">
        <v>16.36</v>
      </c>
      <c r="E1097" s="56" t="s">
        <v>4106</v>
      </c>
      <c r="F1097" s="56" t="n">
        <v>8.82</v>
      </c>
      <c r="G1097" s="56" t="s">
        <v>4107</v>
      </c>
      <c r="H1097" s="37" t="s">
        <v>4034</v>
      </c>
    </row>
    <row r="1098" customFormat="false" ht="13" hidden="false" customHeight="false" outlineLevel="0" collapsed="false">
      <c r="A1098" s="37" t="s">
        <v>1185</v>
      </c>
      <c r="B1098" s="37" t="s">
        <v>4105</v>
      </c>
      <c r="C1098" s="37" t="s">
        <v>36</v>
      </c>
      <c r="D1098" s="56" t="n">
        <v>0.37</v>
      </c>
      <c r="E1098" s="56" t="s">
        <v>4108</v>
      </c>
      <c r="F1098" s="56" t="n">
        <v>18.13</v>
      </c>
      <c r="G1098" s="56" t="s">
        <v>4109</v>
      </c>
      <c r="H1098" s="37" t="s">
        <v>4035</v>
      </c>
    </row>
    <row r="1099" customFormat="false" ht="13" hidden="false" customHeight="false" outlineLevel="0" collapsed="false">
      <c r="A1099" s="37" t="s">
        <v>1185</v>
      </c>
      <c r="B1099" s="37" t="s">
        <v>2507</v>
      </c>
      <c r="C1099" s="37" t="s">
        <v>36</v>
      </c>
      <c r="D1099" s="56" t="n">
        <v>210.89</v>
      </c>
      <c r="E1099" s="56" t="s">
        <v>4110</v>
      </c>
      <c r="F1099" s="56" t="s">
        <v>35</v>
      </c>
      <c r="G1099" s="56" t="s">
        <v>4111</v>
      </c>
      <c r="H1099" s="37" t="s">
        <v>4032</v>
      </c>
    </row>
    <row r="1100" customFormat="false" ht="13" hidden="false" customHeight="false" outlineLevel="0" collapsed="false">
      <c r="A1100" s="37" t="s">
        <v>1185</v>
      </c>
      <c r="B1100" s="37" t="s">
        <v>2507</v>
      </c>
      <c r="C1100" s="37" t="s">
        <v>36</v>
      </c>
      <c r="D1100" s="56" t="n">
        <v>79.17</v>
      </c>
      <c r="E1100" s="56" t="s">
        <v>4112</v>
      </c>
      <c r="F1100" s="56" t="s">
        <v>35</v>
      </c>
      <c r="G1100" s="56" t="s">
        <v>4113</v>
      </c>
      <c r="H1100" s="37" t="s">
        <v>4034</v>
      </c>
    </row>
    <row r="1101" customFormat="false" ht="13" hidden="false" customHeight="false" outlineLevel="0" collapsed="false">
      <c r="A1101" s="37" t="s">
        <v>1185</v>
      </c>
      <c r="B1101" s="37" t="s">
        <v>2507</v>
      </c>
      <c r="C1101" s="37" t="s">
        <v>36</v>
      </c>
      <c r="D1101" s="56" t="n">
        <v>257.44</v>
      </c>
      <c r="E1101" s="56" t="s">
        <v>4114</v>
      </c>
      <c r="F1101" s="56" t="s">
        <v>35</v>
      </c>
      <c r="G1101" s="56" t="s">
        <v>4115</v>
      </c>
      <c r="H1101" s="37" t="s">
        <v>4035</v>
      </c>
    </row>
    <row r="1102" customFormat="false" ht="13" hidden="false" customHeight="false" outlineLevel="0" collapsed="false">
      <c r="A1102" s="37" t="s">
        <v>1186</v>
      </c>
      <c r="B1102" s="37" t="s">
        <v>4116</v>
      </c>
      <c r="C1102" s="37" t="s">
        <v>36</v>
      </c>
      <c r="D1102" s="56" t="n">
        <v>6.96</v>
      </c>
      <c r="E1102" s="56" t="s">
        <v>4117</v>
      </c>
      <c r="F1102" s="56" t="n">
        <v>24.38</v>
      </c>
      <c r="G1102" s="56" t="s">
        <v>4118</v>
      </c>
      <c r="H1102" s="37" t="s">
        <v>4034</v>
      </c>
    </row>
    <row r="1103" customFormat="false" ht="13" hidden="false" customHeight="false" outlineLevel="0" collapsed="false">
      <c r="A1103" s="37" t="s">
        <v>1186</v>
      </c>
      <c r="B1103" s="37" t="s">
        <v>4116</v>
      </c>
      <c r="C1103" s="37" t="s">
        <v>36</v>
      </c>
      <c r="D1103" s="56" t="n">
        <v>6.96</v>
      </c>
      <c r="E1103" s="56" t="s">
        <v>4119</v>
      </c>
      <c r="F1103" s="56" t="n">
        <v>24.38</v>
      </c>
      <c r="G1103" s="56" t="s">
        <v>4120</v>
      </c>
      <c r="H1103" s="37" t="s">
        <v>4035</v>
      </c>
    </row>
    <row r="1104" customFormat="false" ht="13" hidden="false" customHeight="false" outlineLevel="0" collapsed="false">
      <c r="A1104" s="37" t="s">
        <v>1186</v>
      </c>
      <c r="B1104" s="37" t="s">
        <v>2507</v>
      </c>
      <c r="C1104" s="37" t="s">
        <v>36</v>
      </c>
      <c r="D1104" s="56" t="n">
        <v>121.08</v>
      </c>
      <c r="E1104" s="56" t="s">
        <v>4121</v>
      </c>
      <c r="F1104" s="56" t="s">
        <v>35</v>
      </c>
      <c r="G1104" s="56" t="s">
        <v>4122</v>
      </c>
      <c r="H1104" s="37" t="s">
        <v>4032</v>
      </c>
    </row>
    <row r="1105" customFormat="false" ht="13" hidden="false" customHeight="false" outlineLevel="0" collapsed="false">
      <c r="A1105" s="37" t="s">
        <v>1186</v>
      </c>
      <c r="B1105" s="37" t="s">
        <v>2507</v>
      </c>
      <c r="C1105" s="37" t="s">
        <v>36</v>
      </c>
      <c r="D1105" s="56" t="n">
        <v>42.53</v>
      </c>
      <c r="E1105" s="56" t="s">
        <v>4123</v>
      </c>
      <c r="F1105" s="56" t="s">
        <v>35</v>
      </c>
      <c r="G1105" s="56" t="s">
        <v>4124</v>
      </c>
      <c r="H1105" s="37" t="s">
        <v>4034</v>
      </c>
    </row>
    <row r="1106" customFormat="false" ht="13" hidden="false" customHeight="false" outlineLevel="0" collapsed="false">
      <c r="A1106" s="37" t="s">
        <v>1186</v>
      </c>
      <c r="B1106" s="37" t="s">
        <v>2507</v>
      </c>
      <c r="C1106" s="37" t="s">
        <v>36</v>
      </c>
      <c r="D1106" s="56" t="n">
        <v>63.36</v>
      </c>
      <c r="E1106" s="56" t="s">
        <v>4125</v>
      </c>
      <c r="F1106" s="56" t="s">
        <v>35</v>
      </c>
      <c r="G1106" s="56" t="s">
        <v>4126</v>
      </c>
      <c r="H1106" s="37" t="s">
        <v>4035</v>
      </c>
    </row>
    <row r="1107" customFormat="false" ht="13" hidden="false" customHeight="false" outlineLevel="0" collapsed="false">
      <c r="A1107" s="37" t="s">
        <v>1187</v>
      </c>
      <c r="B1107" s="37" t="s">
        <v>2442</v>
      </c>
      <c r="C1107" s="37" t="s">
        <v>36</v>
      </c>
      <c r="D1107" s="56" t="n">
        <v>180.79</v>
      </c>
      <c r="E1107" s="56" t="s">
        <v>4127</v>
      </c>
      <c r="F1107" s="56" t="s">
        <v>35</v>
      </c>
      <c r="G1107" s="56" t="s">
        <v>4128</v>
      </c>
      <c r="H1107" s="37" t="s">
        <v>4032</v>
      </c>
    </row>
    <row r="1108" customFormat="false" ht="13" hidden="false" customHeight="false" outlineLevel="0" collapsed="false">
      <c r="A1108" s="37" t="s">
        <v>1187</v>
      </c>
      <c r="B1108" s="37" t="s">
        <v>2442</v>
      </c>
      <c r="C1108" s="37" t="s">
        <v>36</v>
      </c>
      <c r="D1108" s="56" t="n">
        <v>75.99</v>
      </c>
      <c r="E1108" s="56" t="s">
        <v>4129</v>
      </c>
      <c r="F1108" s="56" t="s">
        <v>35</v>
      </c>
      <c r="G1108" s="56" t="s">
        <v>4130</v>
      </c>
      <c r="H1108" s="37" t="s">
        <v>4034</v>
      </c>
    </row>
    <row r="1109" customFormat="false" ht="13" hidden="false" customHeight="false" outlineLevel="0" collapsed="false">
      <c r="A1109" s="37" t="s">
        <v>1187</v>
      </c>
      <c r="B1109" s="37" t="s">
        <v>2442</v>
      </c>
      <c r="C1109" s="37" t="s">
        <v>36</v>
      </c>
      <c r="D1109" s="56" t="n">
        <v>249.84</v>
      </c>
      <c r="E1109" s="56" t="s">
        <v>4131</v>
      </c>
      <c r="F1109" s="56" t="s">
        <v>35</v>
      </c>
      <c r="G1109" s="56" t="s">
        <v>4132</v>
      </c>
      <c r="H1109" s="37" t="s">
        <v>4035</v>
      </c>
    </row>
    <row r="1110" customFormat="false" ht="13" hidden="false" customHeight="false" outlineLevel="0" collapsed="false">
      <c r="A1110" s="37" t="s">
        <v>1188</v>
      </c>
      <c r="B1110" s="37" t="s">
        <v>38</v>
      </c>
      <c r="C1110" s="37" t="s">
        <v>38</v>
      </c>
      <c r="D1110" s="56" t="s">
        <v>38</v>
      </c>
      <c r="E1110" s="56" t="s">
        <v>38</v>
      </c>
      <c r="F1110" s="56" t="s">
        <v>38</v>
      </c>
      <c r="G1110" s="56" t="s">
        <v>38</v>
      </c>
      <c r="H1110" s="37" t="s">
        <v>3718</v>
      </c>
    </row>
    <row r="1111" customFormat="false" ht="13" hidden="false" customHeight="false" outlineLevel="0" collapsed="false">
      <c r="A1111" s="37" t="s">
        <v>1191</v>
      </c>
      <c r="B1111" s="37" t="s">
        <v>38</v>
      </c>
      <c r="C1111" s="37" t="s">
        <v>38</v>
      </c>
      <c r="D1111" s="56" t="s">
        <v>38</v>
      </c>
      <c r="E1111" s="56" t="s">
        <v>38</v>
      </c>
      <c r="F1111" s="56" t="s">
        <v>38</v>
      </c>
      <c r="G1111" s="56" t="s">
        <v>38</v>
      </c>
      <c r="H1111" s="37" t="s">
        <v>3718</v>
      </c>
    </row>
    <row r="1112" customFormat="false" ht="13" hidden="false" customHeight="false" outlineLevel="0" collapsed="false">
      <c r="A1112" s="37" t="s">
        <v>1192</v>
      </c>
      <c r="B1112" s="37" t="s">
        <v>38</v>
      </c>
      <c r="C1112" s="37" t="s">
        <v>38</v>
      </c>
      <c r="D1112" s="56" t="s">
        <v>38</v>
      </c>
      <c r="E1112" s="56" t="s">
        <v>38</v>
      </c>
      <c r="F1112" s="56" t="s">
        <v>38</v>
      </c>
      <c r="G1112" s="56" t="s">
        <v>38</v>
      </c>
      <c r="H1112" s="37" t="s">
        <v>3718</v>
      </c>
    </row>
    <row r="1113" customFormat="false" ht="13" hidden="false" customHeight="false" outlineLevel="0" collapsed="false">
      <c r="A1113" s="37" t="s">
        <v>1193</v>
      </c>
      <c r="B1113" s="37" t="s">
        <v>38</v>
      </c>
      <c r="C1113" s="37" t="s">
        <v>38</v>
      </c>
      <c r="D1113" s="56" t="s">
        <v>38</v>
      </c>
      <c r="E1113" s="56" t="s">
        <v>38</v>
      </c>
      <c r="F1113" s="56" t="s">
        <v>38</v>
      </c>
      <c r="G1113" s="56" t="s">
        <v>38</v>
      </c>
      <c r="H1113" s="37" t="s">
        <v>3718</v>
      </c>
    </row>
    <row r="1114" customFormat="false" ht="13" hidden="false" customHeight="false" outlineLevel="0" collapsed="false">
      <c r="A1114" s="37" t="s">
        <v>1194</v>
      </c>
      <c r="B1114" s="37" t="s">
        <v>38</v>
      </c>
      <c r="C1114" s="37" t="s">
        <v>38</v>
      </c>
      <c r="D1114" s="56" t="s">
        <v>38</v>
      </c>
      <c r="E1114" s="56" t="s">
        <v>38</v>
      </c>
      <c r="F1114" s="56" t="s">
        <v>38</v>
      </c>
      <c r="G1114" s="56" t="s">
        <v>38</v>
      </c>
      <c r="H1114" s="37" t="s">
        <v>3718</v>
      </c>
    </row>
    <row r="1115" customFormat="false" ht="13" hidden="false" customHeight="false" outlineLevel="0" collapsed="false">
      <c r="A1115" s="37" t="s">
        <v>1195</v>
      </c>
      <c r="B1115" s="37" t="s">
        <v>38</v>
      </c>
      <c r="C1115" s="37" t="s">
        <v>38</v>
      </c>
      <c r="D1115" s="56" t="s">
        <v>38</v>
      </c>
      <c r="E1115" s="56" t="s">
        <v>38</v>
      </c>
      <c r="F1115" s="56" t="s">
        <v>38</v>
      </c>
      <c r="G1115" s="56" t="s">
        <v>38</v>
      </c>
      <c r="H1115" s="37" t="s">
        <v>3718</v>
      </c>
    </row>
    <row r="1116" customFormat="false" ht="13" hidden="false" customHeight="false" outlineLevel="0" collapsed="false">
      <c r="A1116" s="37" t="s">
        <v>1196</v>
      </c>
      <c r="B1116" s="37" t="s">
        <v>38</v>
      </c>
      <c r="C1116" s="37" t="s">
        <v>38</v>
      </c>
      <c r="D1116" s="56" t="s">
        <v>38</v>
      </c>
      <c r="E1116" s="56" t="s">
        <v>38</v>
      </c>
      <c r="F1116" s="56" t="s">
        <v>38</v>
      </c>
      <c r="G1116" s="56" t="s">
        <v>38</v>
      </c>
      <c r="H1116" s="37" t="s">
        <v>3718</v>
      </c>
    </row>
    <row r="1117" customFormat="false" ht="13" hidden="false" customHeight="false" outlineLevel="0" collapsed="false">
      <c r="A1117" s="37" t="s">
        <v>1197</v>
      </c>
      <c r="B1117" s="37" t="s">
        <v>38</v>
      </c>
      <c r="C1117" s="37" t="s">
        <v>38</v>
      </c>
      <c r="D1117" s="56" t="s">
        <v>38</v>
      </c>
      <c r="E1117" s="56" t="s">
        <v>38</v>
      </c>
      <c r="F1117" s="56" t="s">
        <v>38</v>
      </c>
      <c r="G1117" s="56" t="s">
        <v>38</v>
      </c>
      <c r="H1117" s="37" t="s">
        <v>3718</v>
      </c>
    </row>
    <row r="1118" customFormat="false" ht="13" hidden="false" customHeight="false" outlineLevel="0" collapsed="false">
      <c r="A1118" s="37" t="s">
        <v>1198</v>
      </c>
      <c r="B1118" s="37" t="s">
        <v>38</v>
      </c>
      <c r="C1118" s="37" t="s">
        <v>38</v>
      </c>
      <c r="D1118" s="56" t="s">
        <v>38</v>
      </c>
      <c r="E1118" s="56" t="s">
        <v>38</v>
      </c>
      <c r="F1118" s="56" t="s">
        <v>38</v>
      </c>
      <c r="G1118" s="56" t="s">
        <v>38</v>
      </c>
      <c r="H1118" s="37" t="s">
        <v>3718</v>
      </c>
    </row>
    <row r="1119" customFormat="false" ht="13" hidden="false" customHeight="false" outlineLevel="0" collapsed="false">
      <c r="A1119" s="37" t="s">
        <v>1199</v>
      </c>
      <c r="B1119" s="37" t="s">
        <v>38</v>
      </c>
      <c r="C1119" s="37" t="s">
        <v>38</v>
      </c>
      <c r="D1119" s="56" t="s">
        <v>38</v>
      </c>
      <c r="E1119" s="56" t="s">
        <v>38</v>
      </c>
      <c r="F1119" s="56" t="s">
        <v>38</v>
      </c>
      <c r="G1119" s="56" t="s">
        <v>38</v>
      </c>
      <c r="H1119" s="37" t="s">
        <v>3718</v>
      </c>
    </row>
    <row r="1120" customFormat="false" ht="13" hidden="false" customHeight="false" outlineLevel="0" collapsed="false">
      <c r="A1120" s="37" t="s">
        <v>1200</v>
      </c>
      <c r="B1120" s="37" t="s">
        <v>38</v>
      </c>
      <c r="C1120" s="37" t="s">
        <v>38</v>
      </c>
      <c r="D1120" s="56" t="s">
        <v>38</v>
      </c>
      <c r="E1120" s="56" t="s">
        <v>38</v>
      </c>
      <c r="F1120" s="56" t="s">
        <v>38</v>
      </c>
      <c r="G1120" s="56" t="s">
        <v>38</v>
      </c>
      <c r="H1120" s="37" t="s">
        <v>3718</v>
      </c>
    </row>
    <row r="1121" customFormat="false" ht="13" hidden="false" customHeight="false" outlineLevel="0" collapsed="false">
      <c r="A1121" s="37" t="s">
        <v>1201</v>
      </c>
      <c r="B1121" s="37" t="s">
        <v>38</v>
      </c>
      <c r="C1121" s="37" t="s">
        <v>38</v>
      </c>
      <c r="D1121" s="56" t="s">
        <v>38</v>
      </c>
      <c r="E1121" s="56" t="s">
        <v>38</v>
      </c>
      <c r="F1121" s="56" t="s">
        <v>38</v>
      </c>
      <c r="G1121" s="56" t="s">
        <v>38</v>
      </c>
      <c r="H1121" s="37" t="s">
        <v>3718</v>
      </c>
    </row>
    <row r="1122" customFormat="false" ht="13" hidden="false" customHeight="false" outlineLevel="0" collapsed="false">
      <c r="A1122" s="37" t="s">
        <v>1202</v>
      </c>
      <c r="B1122" s="37" t="s">
        <v>38</v>
      </c>
      <c r="C1122" s="37" t="s">
        <v>38</v>
      </c>
      <c r="D1122" s="56" t="s">
        <v>38</v>
      </c>
      <c r="E1122" s="56" t="s">
        <v>38</v>
      </c>
      <c r="F1122" s="56" t="s">
        <v>38</v>
      </c>
      <c r="G1122" s="56" t="s">
        <v>38</v>
      </c>
      <c r="H1122" s="37" t="s">
        <v>3718</v>
      </c>
    </row>
    <row r="1123" customFormat="false" ht="13" hidden="false" customHeight="false" outlineLevel="0" collapsed="false">
      <c r="A1123" s="37" t="s">
        <v>1203</v>
      </c>
      <c r="B1123" s="37" t="s">
        <v>38</v>
      </c>
      <c r="C1123" s="37" t="s">
        <v>38</v>
      </c>
      <c r="D1123" s="56" t="s">
        <v>38</v>
      </c>
      <c r="E1123" s="56" t="s">
        <v>38</v>
      </c>
      <c r="F1123" s="56" t="s">
        <v>38</v>
      </c>
      <c r="G1123" s="56" t="s">
        <v>38</v>
      </c>
      <c r="H1123" s="37" t="s">
        <v>3718</v>
      </c>
    </row>
    <row r="1124" customFormat="false" ht="13" hidden="false" customHeight="false" outlineLevel="0" collapsed="false">
      <c r="A1124" s="37" t="s">
        <v>1204</v>
      </c>
      <c r="B1124" s="37" t="s">
        <v>38</v>
      </c>
      <c r="C1124" s="37" t="s">
        <v>38</v>
      </c>
      <c r="D1124" s="56" t="s">
        <v>38</v>
      </c>
      <c r="E1124" s="56" t="s">
        <v>38</v>
      </c>
      <c r="F1124" s="56" t="s">
        <v>38</v>
      </c>
      <c r="G1124" s="56" t="s">
        <v>38</v>
      </c>
      <c r="H1124" s="37" t="s">
        <v>3718</v>
      </c>
    </row>
    <row r="1125" customFormat="false" ht="13" hidden="false" customHeight="false" outlineLevel="0" collapsed="false">
      <c r="A1125" s="37" t="s">
        <v>1205</v>
      </c>
      <c r="B1125" s="37" t="s">
        <v>4133</v>
      </c>
      <c r="C1125" s="37" t="s">
        <v>36</v>
      </c>
      <c r="D1125" s="56" t="s">
        <v>4134</v>
      </c>
      <c r="E1125" s="56" t="s">
        <v>4135</v>
      </c>
      <c r="F1125" s="56" t="n">
        <v>25.75</v>
      </c>
      <c r="G1125" s="56" t="s">
        <v>4136</v>
      </c>
      <c r="H1125" s="37" t="s">
        <v>4137</v>
      </c>
    </row>
    <row r="1126" customFormat="false" ht="13" hidden="false" customHeight="false" outlineLevel="0" collapsed="false">
      <c r="A1126" s="37" t="s">
        <v>1205</v>
      </c>
      <c r="B1126" s="37" t="s">
        <v>4138</v>
      </c>
      <c r="C1126" s="37" t="s">
        <v>36</v>
      </c>
      <c r="D1126" s="56" t="s">
        <v>4139</v>
      </c>
      <c r="E1126" s="56" t="s">
        <v>4140</v>
      </c>
      <c r="F1126" s="56" t="n">
        <v>22.6</v>
      </c>
      <c r="G1126" s="56" t="s">
        <v>2986</v>
      </c>
      <c r="H1126" s="37" t="s">
        <v>4141</v>
      </c>
    </row>
    <row r="1127" customFormat="false" ht="13" hidden="false" customHeight="false" outlineLevel="0" collapsed="false">
      <c r="A1127" s="37" t="s">
        <v>1205</v>
      </c>
      <c r="B1127" s="37" t="s">
        <v>2507</v>
      </c>
      <c r="C1127" s="37" t="s">
        <v>36</v>
      </c>
      <c r="D1127" s="56" t="s">
        <v>35</v>
      </c>
      <c r="E1127" s="56" t="s">
        <v>2986</v>
      </c>
      <c r="F1127" s="56" t="s">
        <v>35</v>
      </c>
      <c r="G1127" s="56" t="s">
        <v>4136</v>
      </c>
      <c r="H1127" s="37" t="s">
        <v>4137</v>
      </c>
    </row>
    <row r="1128" customFormat="false" ht="13" hidden="false" customHeight="false" outlineLevel="0" collapsed="false">
      <c r="A1128" s="37" t="s">
        <v>1205</v>
      </c>
      <c r="B1128" s="37" t="s">
        <v>2507</v>
      </c>
      <c r="C1128" s="37" t="s">
        <v>36</v>
      </c>
      <c r="D1128" s="56" t="s">
        <v>35</v>
      </c>
      <c r="E1128" s="56" t="s">
        <v>4142</v>
      </c>
      <c r="F1128" s="56" t="n">
        <v>48.28</v>
      </c>
      <c r="G1128" s="56" t="s">
        <v>3446</v>
      </c>
      <c r="H1128" s="37" t="s">
        <v>4141</v>
      </c>
    </row>
    <row r="1129" customFormat="false" ht="13" hidden="false" customHeight="false" outlineLevel="0" collapsed="false">
      <c r="A1129" s="37" t="s">
        <v>1208</v>
      </c>
      <c r="B1129" s="37" t="s">
        <v>4143</v>
      </c>
      <c r="C1129" s="37" t="s">
        <v>36</v>
      </c>
      <c r="D1129" s="56" t="n">
        <v>38.36</v>
      </c>
      <c r="E1129" s="56" t="s">
        <v>4144</v>
      </c>
      <c r="F1129" s="56" t="n">
        <v>38.36</v>
      </c>
      <c r="G1129" s="56" t="s">
        <v>4145</v>
      </c>
    </row>
    <row r="1130" customFormat="false" ht="13" hidden="false" customHeight="false" outlineLevel="0" collapsed="false">
      <c r="A1130" s="37" t="s">
        <v>1208</v>
      </c>
      <c r="B1130" s="37" t="s">
        <v>2507</v>
      </c>
      <c r="C1130" s="37" t="s">
        <v>36</v>
      </c>
      <c r="D1130" s="56" t="n">
        <v>61.19</v>
      </c>
      <c r="E1130" s="56" t="s">
        <v>3089</v>
      </c>
      <c r="F1130" s="56" t="n">
        <v>43.96</v>
      </c>
      <c r="G1130" s="56" t="s">
        <v>4146</v>
      </c>
    </row>
    <row r="1131" customFormat="false" ht="13" hidden="false" customHeight="false" outlineLevel="0" collapsed="false">
      <c r="A1131" s="37" t="s">
        <v>1211</v>
      </c>
      <c r="B1131" s="37" t="s">
        <v>4147</v>
      </c>
      <c r="C1131" s="37" t="s">
        <v>36</v>
      </c>
      <c r="D1131" s="56" t="n">
        <v>24.61</v>
      </c>
      <c r="E1131" s="56" t="s">
        <v>3092</v>
      </c>
      <c r="F1131" s="56" t="n">
        <v>30.98</v>
      </c>
      <c r="G1131" s="56" t="s">
        <v>4148</v>
      </c>
    </row>
    <row r="1132" customFormat="false" ht="13" hidden="false" customHeight="false" outlineLevel="0" collapsed="false">
      <c r="A1132" s="37" t="s">
        <v>1211</v>
      </c>
      <c r="B1132" s="37" t="s">
        <v>4149</v>
      </c>
      <c r="C1132" s="37" t="s">
        <v>36</v>
      </c>
      <c r="D1132" s="56" t="n">
        <v>28.77</v>
      </c>
      <c r="E1132" s="56" t="s">
        <v>4150</v>
      </c>
      <c r="F1132" s="56" t="n">
        <v>33.93</v>
      </c>
      <c r="G1132" s="56" t="s">
        <v>4151</v>
      </c>
    </row>
    <row r="1133" customFormat="false" ht="13" hidden="false" customHeight="false" outlineLevel="0" collapsed="false">
      <c r="A1133" s="37" t="s">
        <v>1211</v>
      </c>
      <c r="B1133" s="37" t="s">
        <v>4152</v>
      </c>
      <c r="C1133" s="37" t="s">
        <v>36</v>
      </c>
      <c r="D1133" s="56" t="n">
        <v>31.5</v>
      </c>
      <c r="E1133" s="56" t="s">
        <v>4153</v>
      </c>
      <c r="F1133" s="56" t="n">
        <v>37.94</v>
      </c>
      <c r="G1133" s="56" t="s">
        <v>4154</v>
      </c>
    </row>
    <row r="1134" customFormat="false" ht="13" hidden="false" customHeight="false" outlineLevel="0" collapsed="false">
      <c r="A1134" s="37" t="s">
        <v>1211</v>
      </c>
      <c r="B1134" s="37" t="s">
        <v>4155</v>
      </c>
      <c r="C1134" s="37" t="s">
        <v>36</v>
      </c>
      <c r="D1134" s="56" t="n">
        <v>29.34</v>
      </c>
      <c r="E1134" s="56" t="s">
        <v>4156</v>
      </c>
      <c r="F1134" s="56" t="n">
        <v>35.16</v>
      </c>
      <c r="G1134" s="56" t="s">
        <v>4157</v>
      </c>
      <c r="H1134" s="37" t="s">
        <v>3950</v>
      </c>
    </row>
    <row r="1135" customFormat="false" ht="13" hidden="false" customHeight="false" outlineLevel="0" collapsed="false">
      <c r="A1135" s="37" t="s">
        <v>1211</v>
      </c>
      <c r="B1135" s="37" t="s">
        <v>4158</v>
      </c>
      <c r="C1135" s="37" t="s">
        <v>36</v>
      </c>
      <c r="D1135" s="56" t="n">
        <v>20.93</v>
      </c>
      <c r="E1135" s="56" t="s">
        <v>4159</v>
      </c>
      <c r="F1135" s="56" t="n">
        <v>26.34</v>
      </c>
      <c r="G1135" s="56" t="s">
        <v>4160</v>
      </c>
    </row>
    <row r="1136" customFormat="false" ht="13" hidden="false" customHeight="false" outlineLevel="0" collapsed="false">
      <c r="A1136" s="37" t="s">
        <v>1211</v>
      </c>
      <c r="B1136" s="37" t="s">
        <v>2507</v>
      </c>
      <c r="C1136" s="37" t="s">
        <v>36</v>
      </c>
      <c r="D1136" s="56" t="n">
        <v>93.72</v>
      </c>
      <c r="E1136" s="56" t="s">
        <v>4161</v>
      </c>
      <c r="F1136" s="56" t="n">
        <v>46.45</v>
      </c>
      <c r="G1136" s="56" t="s">
        <v>2957</v>
      </c>
    </row>
    <row r="1137" customFormat="false" ht="13" hidden="false" customHeight="false" outlineLevel="0" collapsed="false">
      <c r="A1137" s="37" t="s">
        <v>1212</v>
      </c>
      <c r="B1137" s="37" t="s">
        <v>38</v>
      </c>
      <c r="C1137" s="37" t="s">
        <v>38</v>
      </c>
      <c r="D1137" s="56" t="s">
        <v>38</v>
      </c>
      <c r="E1137" s="56" t="s">
        <v>38</v>
      </c>
      <c r="F1137" s="56" t="s">
        <v>38</v>
      </c>
      <c r="G1137" s="56" t="s">
        <v>38</v>
      </c>
    </row>
    <row r="1138" customFormat="false" ht="13" hidden="false" customHeight="false" outlineLevel="0" collapsed="false">
      <c r="A1138" s="37" t="s">
        <v>1213</v>
      </c>
      <c r="B1138" s="37" t="s">
        <v>2442</v>
      </c>
      <c r="C1138" s="37" t="s">
        <v>38</v>
      </c>
      <c r="D1138" s="56" t="s">
        <v>38</v>
      </c>
      <c r="E1138" s="56" t="s">
        <v>38</v>
      </c>
      <c r="F1138" s="56" t="n">
        <v>12.77</v>
      </c>
      <c r="G1138" s="56" t="s">
        <v>38</v>
      </c>
    </row>
    <row r="1139" customFormat="false" ht="13" hidden="false" customHeight="false" outlineLevel="0" collapsed="false">
      <c r="A1139" s="37" t="s">
        <v>1214</v>
      </c>
      <c r="B1139" s="37" t="s">
        <v>4162</v>
      </c>
      <c r="C1139" s="37" t="s">
        <v>36</v>
      </c>
      <c r="D1139" s="56" t="n">
        <v>27.29</v>
      </c>
      <c r="E1139" s="56" t="s">
        <v>4163</v>
      </c>
      <c r="F1139" s="56" t="n">
        <v>27.38</v>
      </c>
      <c r="G1139" s="56" t="s">
        <v>4164</v>
      </c>
      <c r="H1139" s="37" t="s">
        <v>3950</v>
      </c>
    </row>
    <row r="1140" customFormat="false" ht="13" hidden="false" customHeight="false" outlineLevel="0" collapsed="false">
      <c r="A1140" s="37" t="s">
        <v>1214</v>
      </c>
      <c r="B1140" s="37" t="s">
        <v>2507</v>
      </c>
      <c r="C1140" s="37" t="s">
        <v>36</v>
      </c>
      <c r="D1140" s="56" t="n">
        <v>79.62</v>
      </c>
      <c r="E1140" s="56" t="s">
        <v>3061</v>
      </c>
      <c r="F1140" s="56" t="n">
        <v>27.38</v>
      </c>
      <c r="G1140" s="56" t="s">
        <v>4164</v>
      </c>
    </row>
    <row r="1141" customFormat="false" ht="13" hidden="false" customHeight="false" outlineLevel="0" collapsed="false">
      <c r="A1141" s="37" t="s">
        <v>1215</v>
      </c>
      <c r="B1141" s="37" t="s">
        <v>4165</v>
      </c>
      <c r="C1141" s="37" t="s">
        <v>36</v>
      </c>
      <c r="D1141" s="56" t="n">
        <v>21.27</v>
      </c>
      <c r="E1141" s="56" t="s">
        <v>4166</v>
      </c>
      <c r="F1141" s="56" t="n">
        <v>21.27</v>
      </c>
      <c r="G1141" s="56" t="s">
        <v>4167</v>
      </c>
    </row>
    <row r="1142" customFormat="false" ht="13" hidden="false" customHeight="false" outlineLevel="0" collapsed="false">
      <c r="A1142" s="37" t="s">
        <v>1215</v>
      </c>
      <c r="B1142" s="37" t="s">
        <v>2507</v>
      </c>
      <c r="C1142" s="37" t="s">
        <v>36</v>
      </c>
      <c r="D1142" s="56" t="n">
        <v>43.49</v>
      </c>
      <c r="E1142" s="56" t="s">
        <v>4168</v>
      </c>
      <c r="F1142" s="56" t="n">
        <v>38.53</v>
      </c>
      <c r="G1142" s="56" t="s">
        <v>4169</v>
      </c>
    </row>
    <row r="1143" customFormat="false" ht="13" hidden="false" customHeight="false" outlineLevel="0" collapsed="false">
      <c r="A1143" s="37" t="s">
        <v>1216</v>
      </c>
      <c r="B1143" s="37" t="s">
        <v>4170</v>
      </c>
      <c r="C1143" s="37" t="s">
        <v>36</v>
      </c>
      <c r="D1143" s="56" t="n">
        <v>58.94</v>
      </c>
      <c r="E1143" s="56" t="s">
        <v>4171</v>
      </c>
      <c r="F1143" s="56" t="s">
        <v>4172</v>
      </c>
      <c r="G1143" s="56" t="s">
        <v>4173</v>
      </c>
      <c r="H1143" s="37" t="s">
        <v>4174</v>
      </c>
    </row>
    <row r="1144" customFormat="false" ht="13" hidden="false" customHeight="false" outlineLevel="0" collapsed="false">
      <c r="A1144" s="37" t="s">
        <v>1216</v>
      </c>
      <c r="B1144" s="37" t="s">
        <v>4175</v>
      </c>
      <c r="C1144" s="37" t="s">
        <v>36</v>
      </c>
      <c r="D1144" s="56" t="n">
        <v>63.56</v>
      </c>
      <c r="E1144" s="56" t="s">
        <v>2880</v>
      </c>
      <c r="F1144" s="56" t="s">
        <v>4176</v>
      </c>
      <c r="G1144" s="56" t="s">
        <v>4177</v>
      </c>
      <c r="H1144" s="37" t="s">
        <v>4178</v>
      </c>
    </row>
    <row r="1145" customFormat="false" ht="13" hidden="false" customHeight="false" outlineLevel="0" collapsed="false">
      <c r="A1145" s="37" t="s">
        <v>1216</v>
      </c>
      <c r="B1145" s="37" t="s">
        <v>2507</v>
      </c>
      <c r="C1145" s="37" t="s">
        <v>36</v>
      </c>
      <c r="D1145" s="56" t="n">
        <v>68.96</v>
      </c>
      <c r="E1145" s="56" t="s">
        <v>4179</v>
      </c>
      <c r="F1145" s="56" t="s">
        <v>4176</v>
      </c>
      <c r="G1145" s="56" t="s">
        <v>4180</v>
      </c>
    </row>
    <row r="1146" customFormat="false" ht="13" hidden="false" customHeight="false" outlineLevel="0" collapsed="false">
      <c r="A1146" s="37" t="s">
        <v>1216</v>
      </c>
      <c r="B1146" s="37" t="s">
        <v>4181</v>
      </c>
      <c r="C1146" s="37" t="s">
        <v>36</v>
      </c>
      <c r="D1146" s="56" t="n">
        <v>23.17</v>
      </c>
      <c r="E1146" s="56" t="s">
        <v>4182</v>
      </c>
      <c r="F1146" s="56" t="s">
        <v>4013</v>
      </c>
      <c r="G1146" s="56" t="s">
        <v>38</v>
      </c>
      <c r="H1146" s="37" t="s">
        <v>4183</v>
      </c>
    </row>
    <row r="1147" customFormat="false" ht="13" hidden="false" customHeight="false" outlineLevel="0" collapsed="false">
      <c r="A1147" s="37" t="s">
        <v>1216</v>
      </c>
      <c r="B1147" s="37" t="s">
        <v>4184</v>
      </c>
      <c r="C1147" s="37" t="s">
        <v>36</v>
      </c>
      <c r="D1147" s="56" t="n">
        <v>23.98</v>
      </c>
      <c r="E1147" s="56" t="s">
        <v>4185</v>
      </c>
      <c r="F1147" s="56" t="s">
        <v>4020</v>
      </c>
      <c r="G1147" s="56" t="s">
        <v>38</v>
      </c>
      <c r="H1147" s="37" t="s">
        <v>4178</v>
      </c>
    </row>
    <row r="1148" customFormat="false" ht="13" hidden="false" customHeight="false" outlineLevel="0" collapsed="false">
      <c r="A1148" s="37" t="s">
        <v>1216</v>
      </c>
      <c r="B1148" s="37" t="s">
        <v>2507</v>
      </c>
      <c r="C1148" s="37" t="s">
        <v>36</v>
      </c>
      <c r="D1148" s="56" t="n">
        <v>52.69</v>
      </c>
      <c r="E1148" s="56" t="s">
        <v>4186</v>
      </c>
      <c r="F1148" s="56" t="s">
        <v>4020</v>
      </c>
      <c r="G1148" s="56" t="s">
        <v>38</v>
      </c>
    </row>
    <row r="1149" customFormat="false" ht="13" hidden="false" customHeight="false" outlineLevel="0" collapsed="false">
      <c r="A1149" s="37" t="s">
        <v>1218</v>
      </c>
      <c r="B1149" s="37" t="s">
        <v>38</v>
      </c>
      <c r="C1149" s="37" t="s">
        <v>38</v>
      </c>
      <c r="D1149" s="56" t="s">
        <v>38</v>
      </c>
      <c r="E1149" s="56" t="s">
        <v>38</v>
      </c>
      <c r="F1149" s="56" t="s">
        <v>38</v>
      </c>
      <c r="G1149" s="56" t="s">
        <v>38</v>
      </c>
    </row>
    <row r="1150" customFormat="false" ht="13" hidden="false" customHeight="false" outlineLevel="0" collapsed="false">
      <c r="A1150" s="37" t="s">
        <v>1219</v>
      </c>
      <c r="B1150" s="37" t="s">
        <v>4187</v>
      </c>
      <c r="C1150" s="37" t="s">
        <v>36</v>
      </c>
      <c r="D1150" s="56" t="n">
        <v>21.49</v>
      </c>
      <c r="E1150" s="56" t="s">
        <v>4188</v>
      </c>
      <c r="F1150" s="56" t="n">
        <v>29.31</v>
      </c>
      <c r="G1150" s="56" t="s">
        <v>38</v>
      </c>
    </row>
    <row r="1151" customFormat="false" ht="13" hidden="false" customHeight="false" outlineLevel="0" collapsed="false">
      <c r="A1151" s="37" t="s">
        <v>1219</v>
      </c>
      <c r="B1151" s="37" t="s">
        <v>2507</v>
      </c>
      <c r="C1151" s="37" t="s">
        <v>36</v>
      </c>
      <c r="D1151" s="56" t="n">
        <v>36.9</v>
      </c>
      <c r="E1151" s="56" t="s">
        <v>4189</v>
      </c>
      <c r="F1151" s="56" t="n">
        <v>243.7</v>
      </c>
      <c r="G1151" s="56" t="s">
        <v>4190</v>
      </c>
    </row>
    <row r="1152" customFormat="false" ht="13" hidden="false" customHeight="false" outlineLevel="0" collapsed="false">
      <c r="A1152" s="37" t="s">
        <v>1221</v>
      </c>
      <c r="B1152" s="37" t="s">
        <v>4191</v>
      </c>
      <c r="C1152" s="37" t="s">
        <v>36</v>
      </c>
      <c r="D1152" s="56" t="n">
        <v>20.92</v>
      </c>
      <c r="E1152" s="56" t="s">
        <v>4192</v>
      </c>
      <c r="F1152" s="56" t="n">
        <v>53.59</v>
      </c>
      <c r="G1152" s="56" t="s">
        <v>4193</v>
      </c>
      <c r="H1152" s="37" t="s">
        <v>4194</v>
      </c>
    </row>
    <row r="1153" customFormat="false" ht="13" hidden="false" customHeight="false" outlineLevel="0" collapsed="false">
      <c r="A1153" s="37" t="s">
        <v>1221</v>
      </c>
      <c r="B1153" s="37" t="s">
        <v>4195</v>
      </c>
      <c r="C1153" s="37" t="s">
        <v>36</v>
      </c>
      <c r="D1153" s="56" t="n">
        <v>7.01</v>
      </c>
      <c r="E1153" s="56" t="s">
        <v>4196</v>
      </c>
      <c r="F1153" s="56" t="n">
        <v>1.89</v>
      </c>
      <c r="G1153" s="56" t="s">
        <v>38</v>
      </c>
      <c r="H1153" s="37" t="s">
        <v>4194</v>
      </c>
    </row>
    <row r="1154" customFormat="false" ht="13" hidden="false" customHeight="false" outlineLevel="0" collapsed="false">
      <c r="A1154" s="37" t="s">
        <v>1221</v>
      </c>
      <c r="B1154" s="37" t="s">
        <v>4197</v>
      </c>
      <c r="C1154" s="37" t="s">
        <v>36</v>
      </c>
      <c r="D1154" s="56" t="n">
        <v>4</v>
      </c>
      <c r="E1154" s="56" t="s">
        <v>4198</v>
      </c>
      <c r="F1154" s="56" t="n">
        <v>1.89</v>
      </c>
      <c r="G1154" s="56" t="s">
        <v>4199</v>
      </c>
      <c r="H1154" s="37" t="s">
        <v>4200</v>
      </c>
    </row>
    <row r="1155" customFormat="false" ht="13" hidden="false" customHeight="false" outlineLevel="0" collapsed="false">
      <c r="A1155" s="37" t="s">
        <v>1221</v>
      </c>
      <c r="B1155" s="37" t="s">
        <v>4201</v>
      </c>
      <c r="C1155" s="37" t="s">
        <v>36</v>
      </c>
      <c r="D1155" s="56" t="n">
        <v>20.45</v>
      </c>
      <c r="E1155" s="56" t="s">
        <v>4202</v>
      </c>
      <c r="F1155" s="56" t="n">
        <v>185.68</v>
      </c>
      <c r="G1155" s="56" t="s">
        <v>4199</v>
      </c>
      <c r="H1155" s="37" t="s">
        <v>4203</v>
      </c>
    </row>
    <row r="1156" customFormat="false" ht="13" hidden="false" customHeight="false" outlineLevel="0" collapsed="false">
      <c r="A1156" s="37" t="s">
        <v>1221</v>
      </c>
      <c r="B1156" s="37" t="s">
        <v>4204</v>
      </c>
      <c r="C1156" s="37" t="s">
        <v>36</v>
      </c>
      <c r="D1156" s="56" t="n">
        <v>6.37</v>
      </c>
      <c r="E1156" s="56" t="s">
        <v>4205</v>
      </c>
      <c r="F1156" s="56" t="n">
        <v>185.68</v>
      </c>
      <c r="G1156" s="56" t="s">
        <v>4199</v>
      </c>
      <c r="H1156" s="37" t="s">
        <v>4203</v>
      </c>
    </row>
    <row r="1157" customFormat="false" ht="13" hidden="false" customHeight="false" outlineLevel="0" collapsed="false">
      <c r="A1157" s="37" t="s">
        <v>1221</v>
      </c>
      <c r="B1157" s="37" t="s">
        <v>4206</v>
      </c>
      <c r="C1157" s="37" t="s">
        <v>36</v>
      </c>
      <c r="D1157" s="56" t="n">
        <v>16.3</v>
      </c>
      <c r="E1157" s="56" t="s">
        <v>4207</v>
      </c>
      <c r="F1157" s="56" t="n">
        <v>185.68</v>
      </c>
      <c r="G1157" s="56" t="s">
        <v>4199</v>
      </c>
      <c r="H1157" s="37" t="s">
        <v>4203</v>
      </c>
    </row>
    <row r="1158" customFormat="false" ht="13" hidden="false" customHeight="false" outlineLevel="0" collapsed="false">
      <c r="A1158" s="37" t="s">
        <v>1221</v>
      </c>
      <c r="B1158" s="37" t="s">
        <v>2507</v>
      </c>
      <c r="C1158" s="37" t="s">
        <v>36</v>
      </c>
      <c r="D1158" s="56" t="n">
        <v>39.42</v>
      </c>
      <c r="E1158" s="56" t="s">
        <v>4208</v>
      </c>
      <c r="F1158" s="56" t="n">
        <v>185.68</v>
      </c>
      <c r="G1158" s="56" t="s">
        <v>4199</v>
      </c>
    </row>
    <row r="1159" customFormat="false" ht="13" hidden="false" customHeight="false" outlineLevel="0" collapsed="false">
      <c r="A1159" s="37" t="s">
        <v>1222</v>
      </c>
      <c r="B1159" s="37" t="s">
        <v>4209</v>
      </c>
      <c r="C1159" s="37" t="s">
        <v>36</v>
      </c>
      <c r="D1159" s="56" t="n">
        <v>14.42</v>
      </c>
      <c r="E1159" s="56" t="s">
        <v>4210</v>
      </c>
      <c r="F1159" s="56" t="n">
        <v>12.26</v>
      </c>
      <c r="G1159" s="56" t="s">
        <v>4211</v>
      </c>
      <c r="H1159" s="37" t="s">
        <v>4212</v>
      </c>
    </row>
    <row r="1160" customFormat="false" ht="13" hidden="false" customHeight="false" outlineLevel="0" collapsed="false">
      <c r="A1160" s="37" t="s">
        <v>1222</v>
      </c>
      <c r="B1160" s="37" t="s">
        <v>4213</v>
      </c>
      <c r="C1160" s="37" t="s">
        <v>36</v>
      </c>
      <c r="D1160" s="56" t="n">
        <v>22.79</v>
      </c>
      <c r="E1160" s="56" t="s">
        <v>4214</v>
      </c>
      <c r="F1160" s="56" t="n">
        <v>27.61</v>
      </c>
      <c r="G1160" s="56" t="s">
        <v>4215</v>
      </c>
      <c r="H1160" s="37" t="s">
        <v>4212</v>
      </c>
    </row>
    <row r="1161" customFormat="false" ht="13" hidden="false" customHeight="false" outlineLevel="0" collapsed="false">
      <c r="A1161" s="37" t="s">
        <v>1222</v>
      </c>
      <c r="B1161" s="37" t="s">
        <v>4216</v>
      </c>
      <c r="C1161" s="37" t="s">
        <v>38</v>
      </c>
      <c r="D1161" s="56" t="n">
        <v>9.93</v>
      </c>
      <c r="E1161" s="56" t="s">
        <v>38</v>
      </c>
      <c r="F1161" s="56" t="n">
        <v>5.08</v>
      </c>
      <c r="G1161" s="56" t="s">
        <v>38</v>
      </c>
      <c r="H1161" s="37" t="s">
        <v>4212</v>
      </c>
    </row>
    <row r="1162" customFormat="false" ht="13" hidden="false" customHeight="false" outlineLevel="0" collapsed="false">
      <c r="A1162" s="37" t="s">
        <v>1222</v>
      </c>
      <c r="B1162" s="37" t="s">
        <v>4217</v>
      </c>
      <c r="C1162" s="37" t="s">
        <v>38</v>
      </c>
      <c r="D1162" s="56" t="n">
        <v>24.56</v>
      </c>
      <c r="E1162" s="56" t="s">
        <v>38</v>
      </c>
      <c r="F1162" s="56" t="n">
        <v>53.59</v>
      </c>
      <c r="G1162" s="56" t="s">
        <v>4218</v>
      </c>
      <c r="H1162" s="37" t="s">
        <v>4212</v>
      </c>
    </row>
    <row r="1163" customFormat="false" ht="13" hidden="false" customHeight="false" outlineLevel="0" collapsed="false">
      <c r="A1163" s="37" t="s">
        <v>1222</v>
      </c>
      <c r="B1163" s="37" t="s">
        <v>4219</v>
      </c>
      <c r="C1163" s="37" t="s">
        <v>36</v>
      </c>
      <c r="D1163" s="56" t="n">
        <v>17.33</v>
      </c>
      <c r="E1163" s="56" t="s">
        <v>4220</v>
      </c>
      <c r="F1163" s="56" t="n">
        <v>235.35</v>
      </c>
      <c r="G1163" s="56" t="s">
        <v>4221</v>
      </c>
      <c r="H1163" s="37" t="s">
        <v>4203</v>
      </c>
    </row>
    <row r="1164" customFormat="false" ht="13" hidden="false" customHeight="false" outlineLevel="0" collapsed="false">
      <c r="A1164" s="37" t="s">
        <v>1222</v>
      </c>
      <c r="B1164" s="37" t="s">
        <v>4222</v>
      </c>
      <c r="C1164" s="37" t="s">
        <v>36</v>
      </c>
      <c r="D1164" s="56" t="n">
        <v>13.39</v>
      </c>
      <c r="E1164" s="56" t="s">
        <v>4223</v>
      </c>
      <c r="F1164" s="56" t="n">
        <v>12.42</v>
      </c>
      <c r="G1164" s="56" t="s">
        <v>4224</v>
      </c>
    </row>
    <row r="1165" customFormat="false" ht="13" hidden="false" customHeight="false" outlineLevel="0" collapsed="false">
      <c r="A1165" s="37" t="s">
        <v>1222</v>
      </c>
      <c r="B1165" s="37" t="s">
        <v>4225</v>
      </c>
      <c r="C1165" s="37" t="s">
        <v>38</v>
      </c>
      <c r="D1165" s="56" t="n">
        <v>9</v>
      </c>
      <c r="E1165" s="56" t="s">
        <v>38</v>
      </c>
      <c r="F1165" s="56" t="n">
        <v>12.02</v>
      </c>
      <c r="G1165" s="56" t="s">
        <v>38</v>
      </c>
      <c r="H1165" s="37" t="s">
        <v>4212</v>
      </c>
    </row>
    <row r="1166" customFormat="false" ht="13" hidden="false" customHeight="false" outlineLevel="0" collapsed="false">
      <c r="A1166" s="37" t="s">
        <v>1222</v>
      </c>
      <c r="B1166" s="37" t="s">
        <v>2507</v>
      </c>
      <c r="C1166" s="37" t="s">
        <v>36</v>
      </c>
      <c r="D1166" s="56" t="n">
        <v>43.06</v>
      </c>
      <c r="E1166" s="56" t="s">
        <v>4226</v>
      </c>
      <c r="F1166" s="56" t="n">
        <v>235.35</v>
      </c>
      <c r="G1166" s="56" t="s">
        <v>4221</v>
      </c>
    </row>
    <row r="1167" customFormat="false" ht="13" hidden="false" customHeight="false" outlineLevel="0" collapsed="false">
      <c r="A1167" s="37" t="s">
        <v>1223</v>
      </c>
      <c r="B1167" s="37" t="s">
        <v>2442</v>
      </c>
      <c r="C1167" s="37" t="s">
        <v>36</v>
      </c>
      <c r="D1167" s="48" t="s">
        <v>3801</v>
      </c>
      <c r="E1167" s="56" t="s">
        <v>4227</v>
      </c>
      <c r="F1167" s="56" t="n">
        <v>14.16</v>
      </c>
      <c r="G1167" s="56" t="s">
        <v>4228</v>
      </c>
    </row>
    <row r="1168" customFormat="false" ht="13" hidden="false" customHeight="false" outlineLevel="0" collapsed="false">
      <c r="A1168" s="37" t="s">
        <v>1225</v>
      </c>
      <c r="B1168" s="37" t="s">
        <v>4229</v>
      </c>
      <c r="C1168" s="37" t="s">
        <v>36</v>
      </c>
      <c r="D1168" s="48" t="s">
        <v>3796</v>
      </c>
      <c r="E1168" s="56" t="s">
        <v>4230</v>
      </c>
      <c r="F1168" s="56" t="n">
        <v>6.3</v>
      </c>
      <c r="G1168" s="56" t="s">
        <v>4231</v>
      </c>
    </row>
    <row r="1169" customFormat="false" ht="13" hidden="false" customHeight="false" outlineLevel="0" collapsed="false">
      <c r="A1169" s="37" t="s">
        <v>1225</v>
      </c>
      <c r="B1169" s="37" t="s">
        <v>4232</v>
      </c>
      <c r="C1169" s="37" t="s">
        <v>36</v>
      </c>
      <c r="D1169" s="48" t="s">
        <v>3796</v>
      </c>
      <c r="E1169" s="56" t="s">
        <v>4233</v>
      </c>
      <c r="F1169" s="56" t="n">
        <v>11.26</v>
      </c>
      <c r="G1169" s="56" t="s">
        <v>4234</v>
      </c>
    </row>
    <row r="1170" customFormat="false" ht="13" hidden="false" customHeight="false" outlineLevel="0" collapsed="false">
      <c r="A1170" s="37" t="s">
        <v>1225</v>
      </c>
      <c r="B1170" s="37" t="s">
        <v>2507</v>
      </c>
      <c r="C1170" s="37" t="s">
        <v>36</v>
      </c>
      <c r="D1170" s="48" t="s">
        <v>3765</v>
      </c>
      <c r="E1170" s="56" t="s">
        <v>4235</v>
      </c>
      <c r="F1170" s="56" t="n">
        <v>54.91</v>
      </c>
      <c r="G1170" s="56" t="s">
        <v>4236</v>
      </c>
    </row>
    <row r="1171" customFormat="false" ht="13" hidden="false" customHeight="false" outlineLevel="0" collapsed="false">
      <c r="A1171" s="37" t="s">
        <v>1226</v>
      </c>
      <c r="B1171" s="44" t="s">
        <v>4237</v>
      </c>
      <c r="C1171" s="37" t="s">
        <v>51</v>
      </c>
      <c r="D1171" s="48" t="s">
        <v>4238</v>
      </c>
      <c r="E1171" s="56" t="n">
        <v>266</v>
      </c>
      <c r="F1171" s="56" t="s">
        <v>35</v>
      </c>
      <c r="G1171" s="56" t="n">
        <v>236</v>
      </c>
    </row>
    <row r="1172" customFormat="false" ht="13" hidden="false" customHeight="false" outlineLevel="0" collapsed="false">
      <c r="A1172" s="37" t="s">
        <v>1226</v>
      </c>
      <c r="B1172" s="44" t="s">
        <v>4239</v>
      </c>
      <c r="C1172" s="37" t="s">
        <v>51</v>
      </c>
      <c r="D1172" s="48" t="s">
        <v>4013</v>
      </c>
      <c r="E1172" s="56" t="n">
        <v>45</v>
      </c>
      <c r="F1172" s="56" t="s">
        <v>35</v>
      </c>
      <c r="G1172" s="56" t="n">
        <v>29</v>
      </c>
    </row>
    <row r="1173" customFormat="false" ht="13" hidden="false" customHeight="false" outlineLevel="0" collapsed="false">
      <c r="A1173" s="37" t="s">
        <v>1226</v>
      </c>
      <c r="B1173" s="44" t="s">
        <v>4240</v>
      </c>
      <c r="C1173" s="37" t="s">
        <v>51</v>
      </c>
      <c r="D1173" s="48" t="s">
        <v>4018</v>
      </c>
      <c r="E1173" s="56" t="n">
        <v>36</v>
      </c>
      <c r="F1173" s="56" t="s">
        <v>35</v>
      </c>
      <c r="G1173" s="56" t="s">
        <v>35</v>
      </c>
    </row>
    <row r="1174" customFormat="false" ht="13" hidden="false" customHeight="false" outlineLevel="0" collapsed="false">
      <c r="A1174" s="37" t="s">
        <v>1226</v>
      </c>
      <c r="B1174" s="44" t="s">
        <v>4241</v>
      </c>
      <c r="C1174" s="37" t="s">
        <v>51</v>
      </c>
      <c r="D1174" s="48" t="s">
        <v>4242</v>
      </c>
      <c r="E1174" s="56" t="n">
        <v>7</v>
      </c>
      <c r="F1174" s="56" t="s">
        <v>35</v>
      </c>
      <c r="G1174" s="56" t="n">
        <v>93</v>
      </c>
      <c r="H1174" s="37" t="s">
        <v>3950</v>
      </c>
    </row>
    <row r="1175" customFormat="false" ht="13" hidden="false" customHeight="false" outlineLevel="0" collapsed="false">
      <c r="A1175" s="37" t="s">
        <v>1226</v>
      </c>
      <c r="B1175" s="37" t="s">
        <v>2507</v>
      </c>
      <c r="C1175" s="37" t="s">
        <v>51</v>
      </c>
      <c r="D1175" s="48" t="s">
        <v>4238</v>
      </c>
      <c r="E1175" s="56" t="n">
        <v>266</v>
      </c>
      <c r="F1175" s="56" t="s">
        <v>35</v>
      </c>
      <c r="G1175" s="56" t="n">
        <v>236</v>
      </c>
    </row>
    <row r="1176" customFormat="false" ht="13" hidden="false" customHeight="false" outlineLevel="0" collapsed="false">
      <c r="A1176" s="37" t="s">
        <v>1228</v>
      </c>
      <c r="B1176" s="44" t="s">
        <v>4243</v>
      </c>
      <c r="C1176" s="37" t="s">
        <v>51</v>
      </c>
      <c r="D1176" s="48" t="s">
        <v>4244</v>
      </c>
      <c r="E1176" s="56" t="n">
        <v>3</v>
      </c>
      <c r="F1176" s="56" t="s">
        <v>35</v>
      </c>
      <c r="G1176" s="56" t="s">
        <v>38</v>
      </c>
    </row>
    <row r="1177" customFormat="false" ht="13" hidden="false" customHeight="false" outlineLevel="0" collapsed="false">
      <c r="A1177" s="37" t="s">
        <v>1228</v>
      </c>
      <c r="B1177" s="37" t="s">
        <v>2507</v>
      </c>
      <c r="C1177" s="37" t="s">
        <v>51</v>
      </c>
      <c r="D1177" s="48" t="s">
        <v>4245</v>
      </c>
      <c r="E1177" s="56" t="n">
        <v>70</v>
      </c>
      <c r="F1177" s="56" t="s">
        <v>35</v>
      </c>
      <c r="G1177" s="56" t="n">
        <v>37</v>
      </c>
    </row>
    <row r="1178" customFormat="false" ht="13" hidden="false" customHeight="false" outlineLevel="0" collapsed="false">
      <c r="A1178" s="37" t="s">
        <v>1231</v>
      </c>
      <c r="B1178" s="37" t="s">
        <v>2442</v>
      </c>
      <c r="C1178" s="37" t="s">
        <v>36</v>
      </c>
      <c r="D1178" s="56" t="n">
        <v>34.05</v>
      </c>
      <c r="E1178" s="56" t="s">
        <v>4246</v>
      </c>
      <c r="F1178" s="56" t="n">
        <v>34.05</v>
      </c>
      <c r="G1178" s="56" t="s">
        <v>4246</v>
      </c>
    </row>
    <row r="1179" customFormat="false" ht="13" hidden="false" customHeight="false" outlineLevel="0" collapsed="false">
      <c r="A1179" s="37" t="s">
        <v>1233</v>
      </c>
      <c r="B1179" s="37" t="s">
        <v>2442</v>
      </c>
      <c r="C1179" s="37" t="s">
        <v>36</v>
      </c>
      <c r="D1179" s="56" t="n">
        <v>22.51</v>
      </c>
      <c r="E1179" s="56" t="s">
        <v>4247</v>
      </c>
      <c r="F1179" s="56" t="n">
        <v>22.51</v>
      </c>
      <c r="G1179" s="56" t="s">
        <v>4247</v>
      </c>
    </row>
    <row r="1180" customFormat="false" ht="13" hidden="false" customHeight="false" outlineLevel="0" collapsed="false">
      <c r="A1180" s="37" t="s">
        <v>1234</v>
      </c>
      <c r="B1180" s="37" t="s">
        <v>3859</v>
      </c>
      <c r="C1180" s="37" t="s">
        <v>36</v>
      </c>
      <c r="D1180" s="56" t="n">
        <v>30.1</v>
      </c>
      <c r="E1180" s="56" t="s">
        <v>4248</v>
      </c>
      <c r="F1180" s="56" t="n">
        <v>32.99</v>
      </c>
      <c r="G1180" s="56" t="s">
        <v>4249</v>
      </c>
    </row>
    <row r="1181" customFormat="false" ht="13" hidden="false" customHeight="false" outlineLevel="0" collapsed="false">
      <c r="A1181" s="37" t="s">
        <v>1234</v>
      </c>
      <c r="B1181" s="37" t="s">
        <v>2507</v>
      </c>
      <c r="C1181" s="37" t="s">
        <v>36</v>
      </c>
      <c r="D1181" s="56" t="n">
        <v>64.09</v>
      </c>
      <c r="E1181" s="56" t="s">
        <v>4250</v>
      </c>
      <c r="F1181" s="56" t="n">
        <v>62.04</v>
      </c>
      <c r="G1181" s="56" t="s">
        <v>4251</v>
      </c>
    </row>
    <row r="1182" customFormat="false" ht="13" hidden="false" customHeight="false" outlineLevel="0" collapsed="false">
      <c r="A1182" s="37" t="s">
        <v>1235</v>
      </c>
      <c r="B1182" s="37" t="s">
        <v>4252</v>
      </c>
      <c r="C1182" s="37" t="s">
        <v>38</v>
      </c>
      <c r="D1182" s="37" t="n">
        <v>21.32</v>
      </c>
      <c r="E1182" s="37" t="s">
        <v>38</v>
      </c>
      <c r="F1182" s="37" t="n">
        <v>22.08</v>
      </c>
      <c r="G1182" s="37" t="s">
        <v>4253</v>
      </c>
      <c r="H1182" s="37" t="s">
        <v>4254</v>
      </c>
    </row>
    <row r="1183" customFormat="false" ht="13" hidden="false" customHeight="false" outlineLevel="0" collapsed="false">
      <c r="A1183" s="37" t="s">
        <v>1235</v>
      </c>
      <c r="B1183" s="37" t="s">
        <v>2507</v>
      </c>
      <c r="C1183" s="37" t="s">
        <v>36</v>
      </c>
      <c r="D1183" s="37" t="n">
        <v>22.08</v>
      </c>
      <c r="E1183" s="37" t="s">
        <v>4253</v>
      </c>
      <c r="F1183" s="37" t="n">
        <v>22.08</v>
      </c>
      <c r="G1183" s="37" t="s">
        <v>4253</v>
      </c>
    </row>
    <row r="1184" customFormat="false" ht="13" hidden="false" customHeight="false" outlineLevel="0" collapsed="false">
      <c r="A1184" s="37" t="s">
        <v>1238</v>
      </c>
      <c r="B1184" s="44" t="s">
        <v>4255</v>
      </c>
      <c r="C1184" s="37" t="s">
        <v>36</v>
      </c>
      <c r="D1184" s="37" t="s">
        <v>4256</v>
      </c>
      <c r="E1184" s="56" t="s">
        <v>4257</v>
      </c>
      <c r="F1184" s="37" t="s">
        <v>4258</v>
      </c>
      <c r="G1184" s="56" t="s">
        <v>4259</v>
      </c>
      <c r="H1184" s="37" t="s">
        <v>3950</v>
      </c>
    </row>
    <row r="1185" customFormat="false" ht="13" hidden="false" customHeight="false" outlineLevel="0" collapsed="false">
      <c r="A1185" s="37" t="s">
        <v>1238</v>
      </c>
      <c r="B1185" s="44" t="s">
        <v>4260</v>
      </c>
      <c r="C1185" s="37" t="s">
        <v>36</v>
      </c>
      <c r="D1185" s="37" t="s">
        <v>4261</v>
      </c>
      <c r="E1185" s="56" t="s">
        <v>4262</v>
      </c>
      <c r="F1185" s="37" t="s">
        <v>4263</v>
      </c>
      <c r="G1185" s="56" t="s">
        <v>4264</v>
      </c>
      <c r="H1185" s="37" t="s">
        <v>3950</v>
      </c>
    </row>
    <row r="1186" customFormat="false" ht="13" hidden="false" customHeight="false" outlineLevel="0" collapsed="false">
      <c r="A1186" s="37" t="s">
        <v>1238</v>
      </c>
      <c r="B1186" s="44" t="s">
        <v>4265</v>
      </c>
      <c r="C1186" s="37" t="s">
        <v>36</v>
      </c>
      <c r="D1186" s="37" t="s">
        <v>4266</v>
      </c>
      <c r="E1186" s="56" t="s">
        <v>4267</v>
      </c>
      <c r="F1186" s="37" t="s">
        <v>4268</v>
      </c>
      <c r="G1186" s="56" t="s">
        <v>4267</v>
      </c>
      <c r="H1186" s="37" t="s">
        <v>3950</v>
      </c>
    </row>
    <row r="1187" customFormat="false" ht="13" hidden="false" customHeight="false" outlineLevel="0" collapsed="false">
      <c r="A1187" s="37" t="s">
        <v>1238</v>
      </c>
      <c r="B1187" s="44" t="s">
        <v>4269</v>
      </c>
      <c r="C1187" s="37" t="s">
        <v>36</v>
      </c>
      <c r="D1187" s="37" t="s">
        <v>4270</v>
      </c>
      <c r="E1187" s="56" t="s">
        <v>4271</v>
      </c>
      <c r="F1187" s="37" t="s">
        <v>4272</v>
      </c>
      <c r="G1187" s="56" t="s">
        <v>4271</v>
      </c>
    </row>
    <row r="1188" customFormat="false" ht="13" hidden="false" customHeight="false" outlineLevel="0" collapsed="false">
      <c r="A1188" s="37" t="s">
        <v>1238</v>
      </c>
      <c r="B1188" s="44" t="s">
        <v>4273</v>
      </c>
      <c r="C1188" s="37" t="s">
        <v>36</v>
      </c>
      <c r="D1188" s="37" t="s">
        <v>4274</v>
      </c>
      <c r="E1188" s="56" t="s">
        <v>4275</v>
      </c>
      <c r="F1188" s="37" t="s">
        <v>3999</v>
      </c>
      <c r="G1188" s="56" t="s">
        <v>4276</v>
      </c>
      <c r="H1188" s="37" t="s">
        <v>3950</v>
      </c>
    </row>
    <row r="1189" customFormat="false" ht="13" hidden="false" customHeight="false" outlineLevel="0" collapsed="false">
      <c r="A1189" s="37" t="s">
        <v>1238</v>
      </c>
      <c r="B1189" s="44" t="s">
        <v>4277</v>
      </c>
      <c r="C1189" s="37" t="s">
        <v>36</v>
      </c>
      <c r="D1189" s="37" t="s">
        <v>4278</v>
      </c>
      <c r="E1189" s="56" t="s">
        <v>4279</v>
      </c>
      <c r="F1189" s="37" t="s">
        <v>35</v>
      </c>
      <c r="G1189" s="56" t="s">
        <v>4280</v>
      </c>
      <c r="H1189" s="37" t="s">
        <v>4254</v>
      </c>
    </row>
    <row r="1190" customFormat="false" ht="13" hidden="false" customHeight="false" outlineLevel="0" collapsed="false">
      <c r="A1190" s="37" t="s">
        <v>1238</v>
      </c>
      <c r="B1190" s="44" t="s">
        <v>4281</v>
      </c>
      <c r="C1190" s="37" t="s">
        <v>36</v>
      </c>
      <c r="D1190" s="37" t="s">
        <v>35</v>
      </c>
      <c r="E1190" s="56" t="s">
        <v>4282</v>
      </c>
      <c r="F1190" s="37" t="s">
        <v>4283</v>
      </c>
      <c r="G1190" s="56" t="s">
        <v>4284</v>
      </c>
      <c r="H1190" s="37" t="s">
        <v>4285</v>
      </c>
    </row>
    <row r="1191" customFormat="false" ht="13" hidden="false" customHeight="false" outlineLevel="0" collapsed="false">
      <c r="A1191" s="37" t="s">
        <v>1238</v>
      </c>
      <c r="B1191" s="37" t="s">
        <v>2507</v>
      </c>
      <c r="C1191" s="37" t="s">
        <v>36</v>
      </c>
      <c r="D1191" s="37" t="s">
        <v>4286</v>
      </c>
      <c r="E1191" s="56" t="s">
        <v>4282</v>
      </c>
      <c r="F1191" s="37" t="s">
        <v>4287</v>
      </c>
      <c r="G1191" s="56" t="s">
        <v>4280</v>
      </c>
    </row>
    <row r="1192" customFormat="false" ht="13" hidden="false" customHeight="false" outlineLevel="0" collapsed="false">
      <c r="A1192" s="37" t="s">
        <v>1239</v>
      </c>
      <c r="B1192" s="37" t="s">
        <v>4288</v>
      </c>
      <c r="C1192" s="37" t="s">
        <v>222</v>
      </c>
      <c r="D1192" s="37" t="n">
        <v>9.23</v>
      </c>
      <c r="E1192" s="37" t="s">
        <v>222</v>
      </c>
      <c r="F1192" s="37" t="n">
        <v>9.23</v>
      </c>
      <c r="G1192" s="37" t="s">
        <v>222</v>
      </c>
      <c r="H1192" s="37" t="s">
        <v>4289</v>
      </c>
    </row>
    <row r="1193" customFormat="false" ht="13" hidden="false" customHeight="false" outlineLevel="0" collapsed="false">
      <c r="A1193" s="37" t="s">
        <v>1239</v>
      </c>
      <c r="B1193" s="37" t="s">
        <v>2507</v>
      </c>
      <c r="C1193" s="37" t="s">
        <v>222</v>
      </c>
      <c r="D1193" s="37" t="n">
        <v>28.14</v>
      </c>
      <c r="E1193" s="37" t="s">
        <v>222</v>
      </c>
      <c r="F1193" s="37" t="n">
        <v>28.14</v>
      </c>
      <c r="G1193" s="37" t="s">
        <v>222</v>
      </c>
      <c r="H1193" s="37" t="s">
        <v>4290</v>
      </c>
    </row>
    <row r="1194" customFormat="false" ht="13" hidden="false" customHeight="false" outlineLevel="0" collapsed="false">
      <c r="A1194" s="37" t="s">
        <v>1241</v>
      </c>
      <c r="B1194" s="37" t="s">
        <v>4291</v>
      </c>
      <c r="C1194" s="37" t="s">
        <v>38</v>
      </c>
      <c r="D1194" s="37" t="n">
        <v>11.52</v>
      </c>
      <c r="E1194" s="37" t="s">
        <v>38</v>
      </c>
      <c r="F1194" s="37" t="n">
        <v>-2.89</v>
      </c>
      <c r="G1194" s="37" t="s">
        <v>38</v>
      </c>
      <c r="H1194" s="37" t="s">
        <v>3950</v>
      </c>
    </row>
    <row r="1195" customFormat="false" ht="13" hidden="false" customHeight="false" outlineLevel="0" collapsed="false">
      <c r="A1195" s="37" t="s">
        <v>1241</v>
      </c>
      <c r="B1195" s="37" t="s">
        <v>2507</v>
      </c>
      <c r="C1195" s="37" t="s">
        <v>38</v>
      </c>
      <c r="D1195" s="37" t="n">
        <v>39.51</v>
      </c>
      <c r="E1195" s="37" t="s">
        <v>38</v>
      </c>
      <c r="F1195" s="37" t="n">
        <v>57.42</v>
      </c>
      <c r="G1195" s="37" t="s">
        <v>38</v>
      </c>
      <c r="H1195" s="37" t="s">
        <v>4292</v>
      </c>
    </row>
    <row r="1196" customFormat="false" ht="13" hidden="false" customHeight="false" outlineLevel="0" collapsed="false">
      <c r="A1196" s="37" t="s">
        <v>1244</v>
      </c>
      <c r="B1196" s="37" t="s">
        <v>4293</v>
      </c>
      <c r="C1196" s="37" t="s">
        <v>38</v>
      </c>
      <c r="D1196" s="37" t="n">
        <v>24.6</v>
      </c>
      <c r="E1196" s="37" t="s">
        <v>38</v>
      </c>
      <c r="F1196" s="37" t="n">
        <v>31.76</v>
      </c>
      <c r="G1196" s="37" t="s">
        <v>38</v>
      </c>
      <c r="H1196" s="37" t="s">
        <v>3950</v>
      </c>
    </row>
    <row r="1197" customFormat="false" ht="13" hidden="false" customHeight="false" outlineLevel="0" collapsed="false">
      <c r="A1197" s="37" t="s">
        <v>1244</v>
      </c>
      <c r="B1197" s="37" t="s">
        <v>2507</v>
      </c>
      <c r="C1197" s="37" t="s">
        <v>38</v>
      </c>
      <c r="D1197" s="37" t="n">
        <v>34.25</v>
      </c>
      <c r="E1197" s="37" t="s">
        <v>38</v>
      </c>
      <c r="F1197" s="37" t="n">
        <v>49.68</v>
      </c>
      <c r="G1197" s="37" t="s">
        <v>38</v>
      </c>
    </row>
    <row r="1198" customFormat="false" ht="13" hidden="false" customHeight="false" outlineLevel="0" collapsed="false">
      <c r="A1198" s="37" t="s">
        <v>1245</v>
      </c>
      <c r="B1198" s="37" t="s">
        <v>4294</v>
      </c>
      <c r="C1198" s="37" t="s">
        <v>38</v>
      </c>
      <c r="D1198" s="37" t="n">
        <v>13.58</v>
      </c>
      <c r="E1198" s="37" t="s">
        <v>38</v>
      </c>
      <c r="F1198" s="37" t="n">
        <v>38.87</v>
      </c>
      <c r="G1198" s="37" t="s">
        <v>38</v>
      </c>
    </row>
    <row r="1199" customFormat="false" ht="13" hidden="false" customHeight="false" outlineLevel="0" collapsed="false">
      <c r="A1199" s="37" t="s">
        <v>1245</v>
      </c>
      <c r="B1199" s="37" t="s">
        <v>4295</v>
      </c>
      <c r="C1199" s="37" t="s">
        <v>38</v>
      </c>
      <c r="D1199" s="37" t="n">
        <v>10.34</v>
      </c>
      <c r="E1199" s="37" t="s">
        <v>38</v>
      </c>
      <c r="F1199" s="37" t="n">
        <v>62.5</v>
      </c>
      <c r="G1199" s="37" t="s">
        <v>38</v>
      </c>
    </row>
    <row r="1200" customFormat="false" ht="13" hidden="false" customHeight="false" outlineLevel="0" collapsed="false">
      <c r="A1200" s="37" t="s">
        <v>1245</v>
      </c>
      <c r="B1200" s="37" t="s">
        <v>2507</v>
      </c>
      <c r="C1200" s="37" t="s">
        <v>38</v>
      </c>
      <c r="D1200" s="37" t="n">
        <v>36.01</v>
      </c>
      <c r="E1200" s="37" t="s">
        <v>38</v>
      </c>
      <c r="F1200" s="37" t="n">
        <v>82.17</v>
      </c>
      <c r="G1200" s="37" t="s">
        <v>38</v>
      </c>
      <c r="H1200" s="37" t="s">
        <v>4292</v>
      </c>
    </row>
    <row r="1201" customFormat="false" ht="13" hidden="false" customHeight="false" outlineLevel="0" collapsed="false">
      <c r="A1201" s="37" t="s">
        <v>1247</v>
      </c>
      <c r="B1201" s="44" t="s">
        <v>4296</v>
      </c>
      <c r="C1201" s="37" t="s">
        <v>36</v>
      </c>
      <c r="D1201" s="37" t="s">
        <v>4297</v>
      </c>
      <c r="E1201" s="37" t="s">
        <v>4298</v>
      </c>
      <c r="F1201" s="37" t="s">
        <v>3974</v>
      </c>
      <c r="G1201" s="37" t="s">
        <v>4299</v>
      </c>
      <c r="H1201" s="37" t="s">
        <v>3950</v>
      </c>
    </row>
    <row r="1202" customFormat="false" ht="13" hidden="false" customHeight="false" outlineLevel="0" collapsed="false">
      <c r="A1202" s="37" t="s">
        <v>1247</v>
      </c>
      <c r="B1202" s="44" t="s">
        <v>2507</v>
      </c>
      <c r="C1202" s="37" t="s">
        <v>36</v>
      </c>
      <c r="D1202" s="37" t="s">
        <v>4300</v>
      </c>
      <c r="E1202" s="37" t="s">
        <v>4301</v>
      </c>
      <c r="F1202" s="37" t="s">
        <v>3756</v>
      </c>
      <c r="G1202" s="37" t="s">
        <v>4302</v>
      </c>
    </row>
    <row r="1203" customFormat="false" ht="13" hidden="false" customHeight="false" outlineLevel="0" collapsed="false">
      <c r="A1203" s="37" t="s">
        <v>1249</v>
      </c>
      <c r="B1203" s="44" t="s">
        <v>4303</v>
      </c>
      <c r="C1203" s="37" t="s">
        <v>36</v>
      </c>
      <c r="D1203" s="37" t="s">
        <v>4304</v>
      </c>
      <c r="E1203" s="37" t="s">
        <v>4305</v>
      </c>
      <c r="F1203" s="37" t="s">
        <v>3974</v>
      </c>
      <c r="G1203" s="37" t="s">
        <v>4306</v>
      </c>
      <c r="H1203" s="37" t="s">
        <v>3950</v>
      </c>
    </row>
    <row r="1204" customFormat="false" ht="13" hidden="false" customHeight="false" outlineLevel="0" collapsed="false">
      <c r="A1204" s="37" t="s">
        <v>1249</v>
      </c>
      <c r="B1204" s="44" t="s">
        <v>4307</v>
      </c>
      <c r="C1204" s="37" t="s">
        <v>36</v>
      </c>
      <c r="D1204" s="37" t="s">
        <v>3781</v>
      </c>
      <c r="E1204" s="37" t="s">
        <v>38</v>
      </c>
      <c r="F1204" s="48" t="s">
        <v>3796</v>
      </c>
      <c r="G1204" s="37" t="s">
        <v>4306</v>
      </c>
      <c r="H1204" s="37" t="s">
        <v>3950</v>
      </c>
    </row>
    <row r="1205" customFormat="false" ht="13" hidden="false" customHeight="false" outlineLevel="0" collapsed="false">
      <c r="A1205" s="37" t="s">
        <v>1249</v>
      </c>
      <c r="B1205" s="37" t="s">
        <v>2507</v>
      </c>
      <c r="C1205" s="37" t="s">
        <v>36</v>
      </c>
      <c r="D1205" s="37" t="s">
        <v>3784</v>
      </c>
      <c r="E1205" s="37" t="s">
        <v>4308</v>
      </c>
      <c r="F1205" s="37" t="s">
        <v>4304</v>
      </c>
      <c r="G1205" s="37" t="s">
        <v>4309</v>
      </c>
    </row>
    <row r="1206" customFormat="false" ht="13" hidden="false" customHeight="false" outlineLevel="0" collapsed="false">
      <c r="A1206" s="37" t="s">
        <v>1250</v>
      </c>
      <c r="B1206" s="37" t="s">
        <v>4310</v>
      </c>
      <c r="C1206" s="37" t="s">
        <v>36</v>
      </c>
      <c r="D1206" s="37" t="s">
        <v>4311</v>
      </c>
      <c r="E1206" s="37" t="s">
        <v>4312</v>
      </c>
      <c r="F1206" s="37" t="s">
        <v>4018</v>
      </c>
      <c r="G1206" s="37" t="s">
        <v>4313</v>
      </c>
    </row>
    <row r="1207" customFormat="false" ht="13" hidden="false" customHeight="false" outlineLevel="0" collapsed="false">
      <c r="A1207" s="37" t="s">
        <v>1250</v>
      </c>
      <c r="B1207" s="37" t="s">
        <v>4314</v>
      </c>
      <c r="C1207" s="37" t="s">
        <v>36</v>
      </c>
      <c r="D1207" s="37" t="s">
        <v>4013</v>
      </c>
      <c r="E1207" s="37" t="s">
        <v>4315</v>
      </c>
      <c r="F1207" s="37" t="s">
        <v>4311</v>
      </c>
      <c r="G1207" s="37" t="s">
        <v>4316</v>
      </c>
      <c r="H1207" s="37" t="s">
        <v>3950</v>
      </c>
    </row>
    <row r="1208" customFormat="false" ht="13" hidden="false" customHeight="false" outlineLevel="0" collapsed="false">
      <c r="A1208" s="37" t="s">
        <v>1250</v>
      </c>
      <c r="B1208" s="37" t="s">
        <v>4317</v>
      </c>
      <c r="C1208" s="37" t="s">
        <v>36</v>
      </c>
      <c r="D1208" s="37" t="s">
        <v>4018</v>
      </c>
      <c r="E1208" s="37" t="s">
        <v>4312</v>
      </c>
      <c r="F1208" s="37" t="s">
        <v>4018</v>
      </c>
      <c r="G1208" s="37" t="s">
        <v>4318</v>
      </c>
    </row>
    <row r="1209" customFormat="false" ht="13" hidden="false" customHeight="false" outlineLevel="0" collapsed="false">
      <c r="A1209" s="37" t="s">
        <v>1250</v>
      </c>
      <c r="B1209" s="37" t="s">
        <v>2507</v>
      </c>
      <c r="C1209" s="37" t="s">
        <v>36</v>
      </c>
      <c r="D1209" s="37" t="s">
        <v>4020</v>
      </c>
      <c r="E1209" s="37" t="s">
        <v>4319</v>
      </c>
      <c r="F1209" s="37" t="s">
        <v>4020</v>
      </c>
      <c r="G1209" s="37" t="s">
        <v>4319</v>
      </c>
    </row>
    <row r="1210" customFormat="false" ht="13" hidden="false" customHeight="false" outlineLevel="0" collapsed="false">
      <c r="A1210" s="37" t="s">
        <v>1253</v>
      </c>
      <c r="B1210" s="37" t="s">
        <v>2442</v>
      </c>
      <c r="C1210" s="37" t="s">
        <v>36</v>
      </c>
      <c r="D1210" s="37" t="s">
        <v>4320</v>
      </c>
      <c r="E1210" s="37" t="s">
        <v>3446</v>
      </c>
      <c r="F1210" s="37" t="s">
        <v>4015</v>
      </c>
      <c r="G1210" s="37" t="s">
        <v>4321</v>
      </c>
    </row>
    <row r="1211" customFormat="false" ht="13" hidden="false" customHeight="false" outlineLevel="0" collapsed="false">
      <c r="A1211" s="37" t="s">
        <v>1254</v>
      </c>
      <c r="B1211" s="37" t="s">
        <v>4322</v>
      </c>
      <c r="C1211" s="37" t="s">
        <v>38</v>
      </c>
      <c r="D1211" s="37" t="s">
        <v>4297</v>
      </c>
      <c r="E1211" s="37" t="s">
        <v>38</v>
      </c>
      <c r="F1211" s="48" t="s">
        <v>4323</v>
      </c>
      <c r="G1211" s="37" t="s">
        <v>4324</v>
      </c>
      <c r="H1211" s="37" t="s">
        <v>3950</v>
      </c>
    </row>
    <row r="1212" customFormat="false" ht="13" hidden="false" customHeight="false" outlineLevel="0" collapsed="false">
      <c r="A1212" s="37" t="s">
        <v>1254</v>
      </c>
      <c r="B1212" s="37" t="s">
        <v>2507</v>
      </c>
      <c r="C1212" s="37" t="s">
        <v>36</v>
      </c>
      <c r="D1212" s="37" t="s">
        <v>4325</v>
      </c>
      <c r="E1212" s="37" t="s">
        <v>4326</v>
      </c>
      <c r="F1212" s="37" t="s">
        <v>3784</v>
      </c>
      <c r="G1212" s="37" t="s">
        <v>4327</v>
      </c>
    </row>
    <row r="1213" customFormat="false" ht="13" hidden="false" customHeight="false" outlineLevel="0" collapsed="false">
      <c r="A1213" s="37" t="s">
        <v>1255</v>
      </c>
      <c r="B1213" s="37" t="s">
        <v>4328</v>
      </c>
      <c r="C1213" s="37" t="s">
        <v>38</v>
      </c>
      <c r="D1213" s="37" t="s">
        <v>3765</v>
      </c>
      <c r="E1213" s="37" t="s">
        <v>38</v>
      </c>
      <c r="F1213" s="37" t="s">
        <v>3734</v>
      </c>
      <c r="G1213" s="37" t="s">
        <v>4329</v>
      </c>
    </row>
    <row r="1214" customFormat="false" ht="13" hidden="false" customHeight="false" outlineLevel="0" collapsed="false">
      <c r="A1214" s="37" t="s">
        <v>1255</v>
      </c>
      <c r="B1214" s="37" t="s">
        <v>4330</v>
      </c>
      <c r="C1214" s="37" t="s">
        <v>38</v>
      </c>
      <c r="D1214" s="37" t="s">
        <v>3765</v>
      </c>
      <c r="E1214" s="37" t="s">
        <v>38</v>
      </c>
      <c r="F1214" s="37" t="s">
        <v>3734</v>
      </c>
      <c r="G1214" s="37" t="s">
        <v>4329</v>
      </c>
      <c r="H1214" s="37" t="s">
        <v>3950</v>
      </c>
    </row>
    <row r="1215" customFormat="false" ht="13" hidden="false" customHeight="false" outlineLevel="0" collapsed="false">
      <c r="A1215" s="37" t="s">
        <v>1255</v>
      </c>
      <c r="B1215" s="37" t="s">
        <v>4331</v>
      </c>
      <c r="C1215" s="37" t="s">
        <v>38</v>
      </c>
      <c r="D1215" s="37" t="s">
        <v>3734</v>
      </c>
      <c r="E1215" s="37" t="s">
        <v>38</v>
      </c>
      <c r="F1215" s="48" t="s">
        <v>4332</v>
      </c>
      <c r="G1215" s="37" t="s">
        <v>4333</v>
      </c>
      <c r="H1215" s="37" t="s">
        <v>3950</v>
      </c>
    </row>
    <row r="1216" customFormat="false" ht="13" hidden="false" customHeight="false" outlineLevel="0" collapsed="false">
      <c r="A1216" s="37" t="s">
        <v>1255</v>
      </c>
      <c r="B1216" s="37" t="s">
        <v>2507</v>
      </c>
      <c r="C1216" s="37" t="s">
        <v>36</v>
      </c>
      <c r="D1216" s="37" t="s">
        <v>4323</v>
      </c>
      <c r="E1216" s="37" t="s">
        <v>4334</v>
      </c>
      <c r="F1216" s="37" t="s">
        <v>3756</v>
      </c>
      <c r="G1216" s="37" t="s">
        <v>4335</v>
      </c>
    </row>
    <row r="1217" customFormat="false" ht="13" hidden="false" customHeight="false" outlineLevel="0" collapsed="false">
      <c r="A1217" s="37" t="s">
        <v>1256</v>
      </c>
      <c r="B1217" s="37" t="s">
        <v>2442</v>
      </c>
      <c r="C1217" s="37" t="s">
        <v>222</v>
      </c>
      <c r="D1217" s="37" t="n">
        <v>31.7</v>
      </c>
      <c r="E1217" s="37" t="s">
        <v>222</v>
      </c>
      <c r="F1217" s="37" t="n">
        <v>29.43</v>
      </c>
      <c r="G1217" s="37" t="s">
        <v>4336</v>
      </c>
      <c r="H1217" s="37" t="s">
        <v>4337</v>
      </c>
    </row>
    <row r="1218" customFormat="false" ht="13" hidden="false" customHeight="false" outlineLevel="0" collapsed="false">
      <c r="A1218" s="37" t="s">
        <v>1258</v>
      </c>
      <c r="B1218" s="37" t="s">
        <v>4338</v>
      </c>
      <c r="C1218" s="37" t="s">
        <v>38</v>
      </c>
      <c r="D1218" s="37" t="s">
        <v>38</v>
      </c>
      <c r="E1218" s="37" t="s">
        <v>38</v>
      </c>
      <c r="F1218" s="37" t="n">
        <v>36.69</v>
      </c>
      <c r="G1218" s="37" t="s">
        <v>4339</v>
      </c>
      <c r="H1218" s="37" t="s">
        <v>3950</v>
      </c>
    </row>
    <row r="1219" customFormat="false" ht="13" hidden="false" customHeight="false" outlineLevel="0" collapsed="false">
      <c r="A1219" s="37" t="s">
        <v>1258</v>
      </c>
      <c r="B1219" s="37" t="s">
        <v>2507</v>
      </c>
      <c r="C1219" s="37" t="s">
        <v>38</v>
      </c>
      <c r="D1219" s="37" t="s">
        <v>38</v>
      </c>
      <c r="E1219" s="37" t="s">
        <v>38</v>
      </c>
      <c r="F1219" s="37" t="n">
        <v>36.69</v>
      </c>
      <c r="G1219" s="37" t="s">
        <v>4339</v>
      </c>
    </row>
    <row r="1220" customFormat="false" ht="13" hidden="false" customHeight="false" outlineLevel="0" collapsed="false">
      <c r="A1220" s="37" t="s">
        <v>1259</v>
      </c>
      <c r="B1220" s="37" t="s">
        <v>4340</v>
      </c>
      <c r="C1220" s="37" t="s">
        <v>38</v>
      </c>
      <c r="D1220" s="37" t="n">
        <v>-3.7</v>
      </c>
      <c r="E1220" s="37" t="s">
        <v>38</v>
      </c>
      <c r="F1220" s="37" t="n">
        <v>9.52</v>
      </c>
      <c r="G1220" s="37" t="s">
        <v>4341</v>
      </c>
    </row>
    <row r="1221" customFormat="false" ht="13" hidden="false" customHeight="false" outlineLevel="0" collapsed="false">
      <c r="A1221" s="37" t="s">
        <v>1259</v>
      </c>
      <c r="B1221" s="37" t="s">
        <v>4342</v>
      </c>
      <c r="C1221" s="37" t="s">
        <v>38</v>
      </c>
      <c r="D1221" s="37" t="n">
        <v>-4.79</v>
      </c>
      <c r="E1221" s="37" t="s">
        <v>38</v>
      </c>
      <c r="F1221" s="37" t="n">
        <v>-2.32</v>
      </c>
      <c r="G1221" s="37" t="s">
        <v>38</v>
      </c>
    </row>
    <row r="1222" customFormat="false" ht="13" hidden="false" customHeight="false" outlineLevel="0" collapsed="false">
      <c r="A1222" s="37" t="s">
        <v>1259</v>
      </c>
      <c r="B1222" s="37" t="s">
        <v>2507</v>
      </c>
      <c r="C1222" s="37" t="s">
        <v>222</v>
      </c>
      <c r="D1222" s="37" t="n">
        <v>51.53</v>
      </c>
      <c r="E1222" s="37" t="s">
        <v>222</v>
      </c>
      <c r="F1222" s="37" t="n">
        <v>35.31</v>
      </c>
      <c r="G1222" s="37" t="s">
        <v>4343</v>
      </c>
      <c r="H1222" s="37" t="s">
        <v>4344</v>
      </c>
    </row>
    <row r="1223" customFormat="false" ht="13" hidden="false" customHeight="false" outlineLevel="0" collapsed="false">
      <c r="A1223" s="37" t="s">
        <v>1260</v>
      </c>
      <c r="B1223" s="37" t="s">
        <v>4345</v>
      </c>
      <c r="C1223" s="37" t="s">
        <v>222</v>
      </c>
      <c r="D1223" s="37" t="n">
        <v>33.06</v>
      </c>
      <c r="E1223" s="37" t="s">
        <v>222</v>
      </c>
      <c r="F1223" s="37" t="n">
        <v>33.42</v>
      </c>
      <c r="G1223" s="37" t="s">
        <v>4346</v>
      </c>
      <c r="H1223" s="37" t="s">
        <v>4347</v>
      </c>
    </row>
    <row r="1224" customFormat="false" ht="13" hidden="false" customHeight="false" outlineLevel="0" collapsed="false">
      <c r="A1224" s="37" t="s">
        <v>1260</v>
      </c>
      <c r="B1224" s="37" t="s">
        <v>2507</v>
      </c>
      <c r="C1224" s="37" t="s">
        <v>222</v>
      </c>
      <c r="D1224" s="37" t="n">
        <v>33.06</v>
      </c>
      <c r="E1224" s="37" t="s">
        <v>222</v>
      </c>
      <c r="F1224" s="37" t="n">
        <v>88.8</v>
      </c>
      <c r="G1224" s="37" t="s">
        <v>4348</v>
      </c>
      <c r="H1224" s="37" t="s">
        <v>4349</v>
      </c>
    </row>
    <row r="1225" customFormat="false" ht="13" hidden="false" customHeight="false" outlineLevel="0" collapsed="false">
      <c r="A1225" s="37" t="s">
        <v>1261</v>
      </c>
      <c r="B1225" s="37" t="s">
        <v>2442</v>
      </c>
      <c r="C1225" s="37" t="s">
        <v>222</v>
      </c>
      <c r="D1225" s="37" t="n">
        <v>49.45</v>
      </c>
      <c r="E1225" s="37" t="s">
        <v>222</v>
      </c>
      <c r="F1225" s="37" t="n">
        <v>46.69</v>
      </c>
      <c r="G1225" s="37" t="s">
        <v>4350</v>
      </c>
      <c r="H1225" s="37" t="s">
        <v>4351</v>
      </c>
    </row>
    <row r="1226" customFormat="false" ht="13" hidden="false" customHeight="false" outlineLevel="0" collapsed="false">
      <c r="A1226" s="37" t="s">
        <v>1262</v>
      </c>
      <c r="B1226" s="37" t="s">
        <v>3653</v>
      </c>
      <c r="C1226" s="37" t="s">
        <v>38</v>
      </c>
      <c r="D1226" s="37" t="n">
        <v>1.75</v>
      </c>
      <c r="E1226" s="37" t="s">
        <v>38</v>
      </c>
      <c r="F1226" s="37" t="n">
        <v>7.76</v>
      </c>
      <c r="G1226" s="37" t="s">
        <v>4352</v>
      </c>
    </row>
    <row r="1227" customFormat="false" ht="13" hidden="false" customHeight="false" outlineLevel="0" collapsed="false">
      <c r="A1227" s="37" t="s">
        <v>1262</v>
      </c>
      <c r="B1227" s="37" t="s">
        <v>2507</v>
      </c>
      <c r="C1227" s="37" t="s">
        <v>222</v>
      </c>
      <c r="D1227" s="37" t="n">
        <v>30.18</v>
      </c>
      <c r="E1227" s="37" t="s">
        <v>222</v>
      </c>
      <c r="F1227" s="37" t="n">
        <v>47.04</v>
      </c>
      <c r="G1227" s="37" t="s">
        <v>4353</v>
      </c>
      <c r="H1227" s="37" t="s">
        <v>4354</v>
      </c>
    </row>
    <row r="1228" customFormat="false" ht="13" hidden="false" customHeight="false" outlineLevel="0" collapsed="false">
      <c r="A1228" s="37" t="s">
        <v>1263</v>
      </c>
      <c r="B1228" s="37" t="s">
        <v>2442</v>
      </c>
      <c r="C1228" s="37" t="s">
        <v>222</v>
      </c>
      <c r="D1228" s="37" t="n">
        <v>19.36</v>
      </c>
      <c r="E1228" s="37" t="s">
        <v>222</v>
      </c>
      <c r="F1228" s="37" t="n">
        <v>27.02</v>
      </c>
      <c r="G1228" s="37" t="s">
        <v>4355</v>
      </c>
      <c r="H1228" s="37" t="s">
        <v>4356</v>
      </c>
    </row>
    <row r="1229" customFormat="false" ht="13" hidden="false" customHeight="false" outlineLevel="0" collapsed="false">
      <c r="A1229" s="37" t="s">
        <v>1264</v>
      </c>
      <c r="B1229" s="37" t="s">
        <v>4357</v>
      </c>
      <c r="C1229" s="37" t="s">
        <v>36</v>
      </c>
      <c r="D1229" s="37" t="s">
        <v>4026</v>
      </c>
      <c r="E1229" s="37" t="s">
        <v>4358</v>
      </c>
      <c r="F1229" s="37" t="s">
        <v>4311</v>
      </c>
      <c r="G1229" s="37" t="s">
        <v>4359</v>
      </c>
      <c r="H1229" s="37" t="s">
        <v>4360</v>
      </c>
    </row>
    <row r="1230" customFormat="false" ht="13" hidden="false" customHeight="false" outlineLevel="0" collapsed="false">
      <c r="A1230" s="37" t="s">
        <v>1264</v>
      </c>
      <c r="B1230" s="37" t="s">
        <v>4361</v>
      </c>
      <c r="C1230" s="37" t="s">
        <v>36</v>
      </c>
      <c r="D1230" s="37" t="s">
        <v>3650</v>
      </c>
      <c r="E1230" s="37" t="s">
        <v>4362</v>
      </c>
      <c r="F1230" s="37" t="s">
        <v>4320</v>
      </c>
      <c r="G1230" s="37" t="s">
        <v>4363</v>
      </c>
    </row>
    <row r="1231" customFormat="false" ht="13" hidden="false" customHeight="false" outlineLevel="0" collapsed="false">
      <c r="A1231" s="37" t="s">
        <v>1264</v>
      </c>
      <c r="B1231" s="37" t="s">
        <v>2507</v>
      </c>
      <c r="C1231" s="37" t="s">
        <v>36</v>
      </c>
      <c r="D1231" s="37" t="s">
        <v>4364</v>
      </c>
      <c r="E1231" s="37" t="s">
        <v>4365</v>
      </c>
      <c r="F1231" s="37" t="s">
        <v>4028</v>
      </c>
      <c r="G1231" s="37" t="s">
        <v>4366</v>
      </c>
    </row>
    <row r="1232" customFormat="false" ht="13" hidden="false" customHeight="false" outlineLevel="0" collapsed="false">
      <c r="A1232" s="37" t="s">
        <v>1265</v>
      </c>
      <c r="B1232" s="37" t="s">
        <v>4367</v>
      </c>
      <c r="C1232" s="37" t="s">
        <v>51</v>
      </c>
      <c r="D1232" s="37" t="s">
        <v>4320</v>
      </c>
      <c r="E1232" s="37" t="n">
        <v>20.89</v>
      </c>
      <c r="F1232" s="37" t="n">
        <v>33.06</v>
      </c>
      <c r="G1232" s="37" t="n">
        <v>23.93</v>
      </c>
    </row>
    <row r="1233" customFormat="false" ht="13" hidden="false" customHeight="false" outlineLevel="0" collapsed="false">
      <c r="A1233" s="37" t="s">
        <v>1265</v>
      </c>
      <c r="B1233" s="37" t="s">
        <v>4368</v>
      </c>
      <c r="C1233" s="37" t="s">
        <v>51</v>
      </c>
      <c r="D1233" s="37" t="s">
        <v>4320</v>
      </c>
      <c r="E1233" s="37" t="n">
        <v>20.89</v>
      </c>
      <c r="F1233" s="37" t="n">
        <v>33.06</v>
      </c>
      <c r="G1233" s="37" t="n">
        <v>23.93</v>
      </c>
      <c r="H1233" s="37" t="s">
        <v>3950</v>
      </c>
    </row>
    <row r="1234" customFormat="false" ht="13" hidden="false" customHeight="false" outlineLevel="0" collapsed="false">
      <c r="A1234" s="37" t="s">
        <v>1265</v>
      </c>
      <c r="B1234" s="37" t="s">
        <v>4369</v>
      </c>
      <c r="C1234" s="37" t="s">
        <v>51</v>
      </c>
      <c r="D1234" s="37" t="s">
        <v>4320</v>
      </c>
      <c r="E1234" s="37" t="n">
        <v>20.89</v>
      </c>
      <c r="F1234" s="37" t="n">
        <v>33.06</v>
      </c>
      <c r="G1234" s="37" t="n">
        <v>23.93</v>
      </c>
    </row>
    <row r="1235" customFormat="false" ht="13" hidden="false" customHeight="false" outlineLevel="0" collapsed="false">
      <c r="A1235" s="37" t="s">
        <v>1265</v>
      </c>
      <c r="B1235" s="37" t="s">
        <v>4370</v>
      </c>
      <c r="C1235" s="37" t="s">
        <v>51</v>
      </c>
      <c r="D1235" s="37" t="s">
        <v>4320</v>
      </c>
      <c r="E1235" s="37" t="n">
        <v>20.89</v>
      </c>
      <c r="F1235" s="37" t="n">
        <v>33.06</v>
      </c>
      <c r="G1235" s="37" t="n">
        <v>23.93</v>
      </c>
      <c r="H1235" s="37" t="s">
        <v>3950</v>
      </c>
    </row>
    <row r="1236" customFormat="false" ht="13" hidden="false" customHeight="false" outlineLevel="0" collapsed="false">
      <c r="A1236" s="37" t="s">
        <v>1265</v>
      </c>
      <c r="B1236" s="37" t="s">
        <v>4371</v>
      </c>
      <c r="C1236" s="37" t="s">
        <v>51</v>
      </c>
      <c r="D1236" s="37" t="s">
        <v>4372</v>
      </c>
      <c r="E1236" s="37" t="n">
        <v>18.67</v>
      </c>
      <c r="F1236" s="37" t="n">
        <v>21.93</v>
      </c>
      <c r="G1236" s="37" t="n">
        <v>16.34</v>
      </c>
    </row>
    <row r="1237" customFormat="false" ht="13" hidden="false" customHeight="false" outlineLevel="0" collapsed="false">
      <c r="A1237" s="37" t="s">
        <v>1265</v>
      </c>
      <c r="B1237" s="37" t="s">
        <v>4373</v>
      </c>
      <c r="C1237" s="37" t="s">
        <v>51</v>
      </c>
      <c r="D1237" s="37" t="s">
        <v>4372</v>
      </c>
      <c r="E1237" s="37" t="n">
        <v>18.67</v>
      </c>
      <c r="F1237" s="37" t="n">
        <v>21.93</v>
      </c>
      <c r="G1237" s="37" t="n">
        <v>16.34</v>
      </c>
    </row>
    <row r="1238" customFormat="false" ht="13" hidden="false" customHeight="false" outlineLevel="0" collapsed="false">
      <c r="A1238" s="37" t="s">
        <v>1265</v>
      </c>
      <c r="B1238" s="37" t="s">
        <v>4374</v>
      </c>
      <c r="C1238" s="37" t="s">
        <v>51</v>
      </c>
      <c r="D1238" s="37" t="s">
        <v>4372</v>
      </c>
      <c r="E1238" s="37" t="n">
        <v>18.67</v>
      </c>
      <c r="F1238" s="37" t="n">
        <v>21.93</v>
      </c>
      <c r="G1238" s="37" t="n">
        <v>16.34</v>
      </c>
    </row>
    <row r="1239" customFormat="false" ht="13" hidden="false" customHeight="false" outlineLevel="0" collapsed="false">
      <c r="A1239" s="37" t="s">
        <v>1265</v>
      </c>
      <c r="B1239" s="37" t="s">
        <v>4375</v>
      </c>
      <c r="C1239" s="37" t="s">
        <v>51</v>
      </c>
      <c r="D1239" s="37" t="s">
        <v>4376</v>
      </c>
      <c r="E1239" s="37" t="n">
        <v>7.46</v>
      </c>
      <c r="F1239" s="37" t="n">
        <v>44.38</v>
      </c>
      <c r="G1239" s="37" t="n">
        <v>12.74</v>
      </c>
    </row>
    <row r="1240" customFormat="false" ht="13" hidden="false" customHeight="false" outlineLevel="0" collapsed="false">
      <c r="A1240" s="37" t="s">
        <v>1265</v>
      </c>
      <c r="B1240" s="37" t="s">
        <v>2507</v>
      </c>
      <c r="C1240" s="37" t="s">
        <v>51</v>
      </c>
      <c r="D1240" s="37" t="s">
        <v>3647</v>
      </c>
      <c r="E1240" s="37" t="n">
        <v>40.91</v>
      </c>
      <c r="F1240" s="37" t="n">
        <v>69.85</v>
      </c>
      <c r="G1240" s="37" t="n">
        <v>40.86</v>
      </c>
      <c r="H1240" s="37" t="s">
        <v>4377</v>
      </c>
    </row>
    <row r="1241" customFormat="false" ht="13" hidden="false" customHeight="false" outlineLevel="0" collapsed="false">
      <c r="A1241" s="37" t="s">
        <v>1267</v>
      </c>
      <c r="B1241" s="37" t="s">
        <v>38</v>
      </c>
      <c r="C1241" s="37" t="s">
        <v>38</v>
      </c>
      <c r="D1241" s="37" t="s">
        <v>38</v>
      </c>
      <c r="E1241" s="37" t="s">
        <v>38</v>
      </c>
      <c r="F1241" s="37" t="s">
        <v>38</v>
      </c>
      <c r="G1241" s="37" t="s">
        <v>38</v>
      </c>
    </row>
    <row r="1242" customFormat="false" ht="13" hidden="false" customHeight="false" outlineLevel="0" collapsed="false">
      <c r="A1242" s="37" t="s">
        <v>1270</v>
      </c>
      <c r="B1242" s="37" t="s">
        <v>4378</v>
      </c>
      <c r="C1242" s="37" t="s">
        <v>36</v>
      </c>
      <c r="D1242" s="48" t="s">
        <v>3801</v>
      </c>
      <c r="E1242" s="37" t="s">
        <v>4379</v>
      </c>
      <c r="F1242" s="48" t="s">
        <v>4380</v>
      </c>
      <c r="G1242" s="37" t="s">
        <v>3092</v>
      </c>
    </row>
    <row r="1243" customFormat="false" ht="13" hidden="false" customHeight="false" outlineLevel="0" collapsed="false">
      <c r="A1243" s="37" t="s">
        <v>1270</v>
      </c>
      <c r="B1243" s="37" t="s">
        <v>4381</v>
      </c>
      <c r="C1243" s="37" t="s">
        <v>36</v>
      </c>
      <c r="D1243" s="37" t="s">
        <v>4311</v>
      </c>
      <c r="E1243" s="37" t="s">
        <v>2869</v>
      </c>
      <c r="F1243" s="37" t="s">
        <v>4382</v>
      </c>
      <c r="G1243" s="37" t="s">
        <v>4383</v>
      </c>
    </row>
    <row r="1244" customFormat="false" ht="13" hidden="false" customHeight="false" outlineLevel="0" collapsed="false">
      <c r="A1244" s="37" t="s">
        <v>1270</v>
      </c>
      <c r="B1244" s="37" t="s">
        <v>4384</v>
      </c>
      <c r="C1244" s="37" t="s">
        <v>36</v>
      </c>
      <c r="D1244" s="37" t="s">
        <v>3647</v>
      </c>
      <c r="E1244" s="37" t="s">
        <v>4385</v>
      </c>
      <c r="F1244" s="48" t="s">
        <v>3801</v>
      </c>
      <c r="G1244" s="37" t="s">
        <v>4386</v>
      </c>
    </row>
    <row r="1245" customFormat="false" ht="13" hidden="false" customHeight="false" outlineLevel="0" collapsed="false">
      <c r="A1245" s="37" t="s">
        <v>1270</v>
      </c>
      <c r="B1245" s="37" t="s">
        <v>4387</v>
      </c>
      <c r="C1245" s="37" t="s">
        <v>36</v>
      </c>
      <c r="D1245" s="37" t="s">
        <v>3647</v>
      </c>
      <c r="E1245" s="37" t="s">
        <v>4385</v>
      </c>
      <c r="F1245" s="37" t="s">
        <v>3765</v>
      </c>
      <c r="G1245" s="37" t="s">
        <v>4388</v>
      </c>
    </row>
    <row r="1246" customFormat="false" ht="13" hidden="false" customHeight="false" outlineLevel="0" collapsed="false">
      <c r="A1246" s="37" t="s">
        <v>1270</v>
      </c>
      <c r="B1246" s="37" t="s">
        <v>4389</v>
      </c>
      <c r="C1246" s="37" t="s">
        <v>36</v>
      </c>
      <c r="D1246" s="37" t="s">
        <v>3647</v>
      </c>
      <c r="E1246" s="37" t="s">
        <v>4385</v>
      </c>
      <c r="F1246" s="37" t="s">
        <v>3765</v>
      </c>
      <c r="G1246" s="37" t="s">
        <v>4388</v>
      </c>
      <c r="H1246" s="37" t="s">
        <v>3950</v>
      </c>
    </row>
    <row r="1247" customFormat="false" ht="13" hidden="false" customHeight="false" outlineLevel="0" collapsed="false">
      <c r="A1247" s="37" t="s">
        <v>1270</v>
      </c>
      <c r="B1247" s="37" t="s">
        <v>4390</v>
      </c>
      <c r="C1247" s="37" t="s">
        <v>36</v>
      </c>
      <c r="D1247" s="37" t="s">
        <v>3647</v>
      </c>
      <c r="E1247" s="37" t="s">
        <v>4385</v>
      </c>
      <c r="F1247" s="37" t="s">
        <v>4391</v>
      </c>
      <c r="G1247" s="37" t="s">
        <v>2877</v>
      </c>
      <c r="H1247" s="37" t="s">
        <v>3950</v>
      </c>
    </row>
    <row r="1248" customFormat="false" ht="13" hidden="false" customHeight="false" outlineLevel="0" collapsed="false">
      <c r="A1248" s="37" t="s">
        <v>1270</v>
      </c>
      <c r="B1248" s="37" t="s">
        <v>4392</v>
      </c>
      <c r="C1248" s="37" t="s">
        <v>36</v>
      </c>
      <c r="D1248" s="37" t="s">
        <v>3647</v>
      </c>
      <c r="E1248" s="37" t="s">
        <v>4385</v>
      </c>
      <c r="F1248" s="37" t="s">
        <v>4393</v>
      </c>
      <c r="G1248" s="37" t="s">
        <v>4394</v>
      </c>
    </row>
    <row r="1249" customFormat="false" ht="13" hidden="false" customHeight="false" outlineLevel="0" collapsed="false">
      <c r="A1249" s="37" t="s">
        <v>1270</v>
      </c>
      <c r="B1249" s="37" t="s">
        <v>4395</v>
      </c>
      <c r="C1249" s="37" t="s">
        <v>36</v>
      </c>
      <c r="D1249" s="37" t="s">
        <v>3647</v>
      </c>
      <c r="E1249" s="37" t="s">
        <v>4385</v>
      </c>
      <c r="F1249" s="37" t="s">
        <v>3765</v>
      </c>
      <c r="G1249" s="37" t="s">
        <v>4396</v>
      </c>
    </row>
    <row r="1250" customFormat="false" ht="13" hidden="false" customHeight="false" outlineLevel="0" collapsed="false">
      <c r="A1250" s="37" t="s">
        <v>1270</v>
      </c>
      <c r="B1250" s="37" t="s">
        <v>4397</v>
      </c>
      <c r="C1250" s="37" t="s">
        <v>36</v>
      </c>
      <c r="D1250" s="37" t="s">
        <v>3647</v>
      </c>
      <c r="E1250" s="37" t="s">
        <v>4385</v>
      </c>
      <c r="F1250" s="37" t="s">
        <v>3726</v>
      </c>
      <c r="G1250" s="37" t="s">
        <v>4398</v>
      </c>
    </row>
    <row r="1251" customFormat="false" ht="13" hidden="false" customHeight="false" outlineLevel="0" collapsed="false">
      <c r="A1251" s="37" t="s">
        <v>1270</v>
      </c>
      <c r="B1251" s="37" t="s">
        <v>4399</v>
      </c>
      <c r="C1251" s="37" t="s">
        <v>36</v>
      </c>
      <c r="D1251" s="37" t="s">
        <v>3647</v>
      </c>
      <c r="E1251" s="37" t="s">
        <v>4385</v>
      </c>
      <c r="F1251" s="37" t="s">
        <v>3974</v>
      </c>
      <c r="G1251" s="37" t="s">
        <v>4400</v>
      </c>
    </row>
    <row r="1252" customFormat="false" ht="13" hidden="false" customHeight="false" outlineLevel="0" collapsed="false">
      <c r="A1252" s="37" t="s">
        <v>1270</v>
      </c>
      <c r="B1252" s="37" t="s">
        <v>2507</v>
      </c>
      <c r="C1252" s="37" t="s">
        <v>36</v>
      </c>
      <c r="D1252" s="37" t="s">
        <v>3647</v>
      </c>
      <c r="E1252" s="37" t="s">
        <v>4385</v>
      </c>
      <c r="F1252" s="37" t="s">
        <v>4382</v>
      </c>
      <c r="G1252" s="37" t="s">
        <v>4383</v>
      </c>
    </row>
    <row r="1253" customFormat="false" ht="13" hidden="false" customHeight="false" outlineLevel="0" collapsed="false">
      <c r="A1253" s="37" t="s">
        <v>1272</v>
      </c>
      <c r="B1253" s="37" t="s">
        <v>38</v>
      </c>
      <c r="C1253" s="37" t="s">
        <v>38</v>
      </c>
      <c r="D1253" s="37" t="s">
        <v>38</v>
      </c>
      <c r="E1253" s="37" t="s">
        <v>38</v>
      </c>
      <c r="F1253" s="37" t="s">
        <v>38</v>
      </c>
      <c r="G1253" s="37" t="s">
        <v>38</v>
      </c>
    </row>
    <row r="1254" customFormat="false" ht="13" hidden="false" customHeight="false" outlineLevel="0" collapsed="false">
      <c r="A1254" s="37" t="s">
        <v>1274</v>
      </c>
      <c r="B1254" s="37" t="s">
        <v>38</v>
      </c>
      <c r="C1254" s="37" t="s">
        <v>38</v>
      </c>
      <c r="D1254" s="37" t="s">
        <v>38</v>
      </c>
      <c r="E1254" s="37" t="s">
        <v>38</v>
      </c>
      <c r="F1254" s="37" t="s">
        <v>38</v>
      </c>
      <c r="G1254" s="37" t="s">
        <v>38</v>
      </c>
    </row>
    <row r="1255" customFormat="false" ht="13" hidden="false" customHeight="false" outlineLevel="0" collapsed="false">
      <c r="A1255" s="37" t="s">
        <v>1275</v>
      </c>
      <c r="B1255" s="37" t="s">
        <v>38</v>
      </c>
      <c r="C1255" s="37" t="s">
        <v>38</v>
      </c>
      <c r="D1255" s="37" t="s">
        <v>38</v>
      </c>
      <c r="E1255" s="37" t="s">
        <v>38</v>
      </c>
      <c r="F1255" s="37" t="s">
        <v>38</v>
      </c>
      <c r="G1255" s="37" t="s">
        <v>38</v>
      </c>
    </row>
    <row r="1256" customFormat="false" ht="13" hidden="false" customHeight="false" outlineLevel="0" collapsed="false">
      <c r="A1256" s="37" t="s">
        <v>1276</v>
      </c>
      <c r="B1256" s="37" t="s">
        <v>4401</v>
      </c>
      <c r="C1256" s="37" t="s">
        <v>38</v>
      </c>
      <c r="D1256" s="37" t="s">
        <v>3647</v>
      </c>
      <c r="E1256" s="37" t="s">
        <v>38</v>
      </c>
      <c r="F1256" s="37" t="s">
        <v>38</v>
      </c>
      <c r="G1256" s="37" t="s">
        <v>38</v>
      </c>
    </row>
    <row r="1257" customFormat="false" ht="13" hidden="false" customHeight="false" outlineLevel="0" collapsed="false">
      <c r="A1257" s="37" t="s">
        <v>1276</v>
      </c>
      <c r="B1257" s="37" t="s">
        <v>4402</v>
      </c>
      <c r="C1257" s="37" t="s">
        <v>38</v>
      </c>
      <c r="D1257" s="37" t="s">
        <v>4024</v>
      </c>
      <c r="E1257" s="37" t="s">
        <v>38</v>
      </c>
      <c r="F1257" s="37" t="s">
        <v>38</v>
      </c>
      <c r="G1257" s="37" t="s">
        <v>38</v>
      </c>
      <c r="H1257" s="37" t="s">
        <v>3950</v>
      </c>
    </row>
    <row r="1258" customFormat="false" ht="13" hidden="false" customHeight="false" outlineLevel="0" collapsed="false">
      <c r="A1258" s="37" t="s">
        <v>1276</v>
      </c>
      <c r="B1258" s="37" t="s">
        <v>4403</v>
      </c>
      <c r="C1258" s="37" t="s">
        <v>38</v>
      </c>
      <c r="D1258" s="37" t="s">
        <v>3647</v>
      </c>
      <c r="E1258" s="37" t="s">
        <v>38</v>
      </c>
      <c r="F1258" s="37" t="s">
        <v>38</v>
      </c>
      <c r="G1258" s="37" t="s">
        <v>38</v>
      </c>
    </row>
    <row r="1259" customFormat="false" ht="13" hidden="false" customHeight="false" outlineLevel="0" collapsed="false">
      <c r="A1259" s="37" t="s">
        <v>1276</v>
      </c>
      <c r="B1259" s="37" t="s">
        <v>2507</v>
      </c>
      <c r="C1259" s="37" t="s">
        <v>36</v>
      </c>
      <c r="D1259" s="37" t="s">
        <v>4404</v>
      </c>
      <c r="E1259" s="37" t="s">
        <v>4405</v>
      </c>
      <c r="F1259" s="37" t="s">
        <v>38</v>
      </c>
      <c r="G1259" s="37" t="s">
        <v>38</v>
      </c>
    </row>
    <row r="1260" customFormat="false" ht="13" hidden="false" customHeight="false" outlineLevel="0" collapsed="false">
      <c r="A1260" s="37" t="s">
        <v>1278</v>
      </c>
      <c r="B1260" s="37" t="s">
        <v>2442</v>
      </c>
      <c r="C1260" s="37" t="s">
        <v>38</v>
      </c>
      <c r="D1260" s="48" t="s">
        <v>4244</v>
      </c>
      <c r="E1260" s="37" t="s">
        <v>38</v>
      </c>
      <c r="F1260" s="37" t="s">
        <v>38</v>
      </c>
      <c r="G1260" s="37" t="s">
        <v>38</v>
      </c>
    </row>
    <row r="1261" customFormat="false" ht="13" hidden="false" customHeight="false" outlineLevel="0" collapsed="false">
      <c r="A1261" s="37" t="s">
        <v>1279</v>
      </c>
      <c r="B1261" s="37" t="s">
        <v>4406</v>
      </c>
      <c r="C1261" s="37" t="s">
        <v>36</v>
      </c>
      <c r="D1261" s="37" t="s">
        <v>4325</v>
      </c>
      <c r="E1261" s="37" t="s">
        <v>4407</v>
      </c>
      <c r="F1261" s="37" t="s">
        <v>38</v>
      </c>
      <c r="G1261" s="37" t="s">
        <v>38</v>
      </c>
    </row>
    <row r="1262" customFormat="false" ht="13" hidden="false" customHeight="false" outlineLevel="0" collapsed="false">
      <c r="A1262" s="37" t="s">
        <v>1279</v>
      </c>
      <c r="B1262" s="37" t="s">
        <v>4408</v>
      </c>
      <c r="C1262" s="37" t="s">
        <v>36</v>
      </c>
      <c r="D1262" s="37" t="s">
        <v>4176</v>
      </c>
      <c r="E1262" s="37" t="s">
        <v>4409</v>
      </c>
      <c r="F1262" s="37" t="s">
        <v>38</v>
      </c>
      <c r="G1262" s="37" t="s">
        <v>38</v>
      </c>
      <c r="H1262" s="37" t="s">
        <v>3950</v>
      </c>
    </row>
    <row r="1263" customFormat="false" ht="13" hidden="false" customHeight="false" outlineLevel="0" collapsed="false">
      <c r="A1263" s="37" t="s">
        <v>1279</v>
      </c>
      <c r="B1263" s="37" t="s">
        <v>2507</v>
      </c>
      <c r="C1263" s="37" t="s">
        <v>36</v>
      </c>
      <c r="D1263" s="37" t="s">
        <v>4410</v>
      </c>
      <c r="E1263" s="37" t="s">
        <v>4411</v>
      </c>
      <c r="F1263" s="37" t="s">
        <v>38</v>
      </c>
      <c r="G1263" s="37" t="s">
        <v>38</v>
      </c>
    </row>
    <row r="1264" customFormat="false" ht="13" hidden="false" customHeight="false" outlineLevel="0" collapsed="false">
      <c r="A1264" s="37" t="s">
        <v>1280</v>
      </c>
      <c r="B1264" s="37" t="s">
        <v>4412</v>
      </c>
      <c r="C1264" s="37" t="s">
        <v>36</v>
      </c>
      <c r="D1264" s="37" t="s">
        <v>3647</v>
      </c>
      <c r="E1264" s="37" t="s">
        <v>4413</v>
      </c>
      <c r="F1264" s="37" t="s">
        <v>38</v>
      </c>
      <c r="G1264" s="37" t="s">
        <v>38</v>
      </c>
    </row>
    <row r="1265" customFormat="false" ht="13" hidden="false" customHeight="false" outlineLevel="0" collapsed="false">
      <c r="A1265" s="37" t="s">
        <v>1280</v>
      </c>
      <c r="B1265" s="37" t="s">
        <v>2507</v>
      </c>
      <c r="C1265" s="37" t="s">
        <v>36</v>
      </c>
      <c r="D1265" s="37" t="s">
        <v>3650</v>
      </c>
      <c r="E1265" s="37" t="s">
        <v>4414</v>
      </c>
      <c r="F1265" s="37" t="s">
        <v>38</v>
      </c>
      <c r="G1265" s="37" t="s">
        <v>38</v>
      </c>
    </row>
    <row r="1266" customFormat="false" ht="13" hidden="false" customHeight="false" outlineLevel="0" collapsed="false">
      <c r="A1266" s="37" t="s">
        <v>1281</v>
      </c>
      <c r="B1266" s="37" t="s">
        <v>2442</v>
      </c>
      <c r="C1266" s="37" t="s">
        <v>36</v>
      </c>
      <c r="D1266" s="37" t="s">
        <v>4311</v>
      </c>
      <c r="E1266" s="37" t="s">
        <v>4415</v>
      </c>
      <c r="F1266" s="37" t="s">
        <v>38</v>
      </c>
      <c r="G1266" s="37" t="s">
        <v>38</v>
      </c>
    </row>
    <row r="1267" customFormat="false" ht="13" hidden="false" customHeight="false" outlineLevel="0" collapsed="false">
      <c r="A1267" s="37" t="s">
        <v>1282</v>
      </c>
      <c r="B1267" s="37" t="s">
        <v>38</v>
      </c>
      <c r="C1267" s="37" t="s">
        <v>38</v>
      </c>
      <c r="D1267" s="37" t="s">
        <v>38</v>
      </c>
      <c r="E1267" s="37" t="s">
        <v>38</v>
      </c>
      <c r="F1267" s="37" t="s">
        <v>38</v>
      </c>
      <c r="G1267" s="37" t="s">
        <v>38</v>
      </c>
    </row>
    <row r="1268" customFormat="false" ht="13" hidden="false" customHeight="false" outlineLevel="0" collapsed="false">
      <c r="A1268" s="37" t="s">
        <v>1284</v>
      </c>
      <c r="B1268" s="37" t="s">
        <v>2442</v>
      </c>
      <c r="C1268" s="37" t="s">
        <v>36</v>
      </c>
      <c r="D1268" s="37" t="n">
        <v>2151</v>
      </c>
      <c r="E1268" s="37" t="s">
        <v>4416</v>
      </c>
      <c r="F1268" s="37" t="s">
        <v>38</v>
      </c>
      <c r="G1268" s="37" t="s">
        <v>38</v>
      </c>
    </row>
    <row r="1269" customFormat="false" ht="13" hidden="false" customHeight="false" outlineLevel="0" collapsed="false">
      <c r="A1269" s="37" t="s">
        <v>1285</v>
      </c>
      <c r="B1269" s="37" t="s">
        <v>2442</v>
      </c>
      <c r="C1269" s="37" t="s">
        <v>222</v>
      </c>
      <c r="D1269" s="37" t="s">
        <v>4172</v>
      </c>
      <c r="E1269" s="37" t="s">
        <v>222</v>
      </c>
      <c r="F1269" s="37" t="s">
        <v>38</v>
      </c>
      <c r="G1269" s="37" t="s">
        <v>38</v>
      </c>
      <c r="H1269" s="37" t="s">
        <v>4417</v>
      </c>
    </row>
    <row r="1270" customFormat="false" ht="13" hidden="false" customHeight="false" outlineLevel="0" collapsed="false">
      <c r="A1270" s="37" t="s">
        <v>1286</v>
      </c>
      <c r="B1270" s="37" t="s">
        <v>2442</v>
      </c>
      <c r="C1270" s="37" t="s">
        <v>222</v>
      </c>
      <c r="D1270" s="37" t="s">
        <v>4024</v>
      </c>
      <c r="E1270" s="37" t="s">
        <v>222</v>
      </c>
      <c r="F1270" s="37" t="s">
        <v>38</v>
      </c>
      <c r="G1270" s="37" t="s">
        <v>38</v>
      </c>
      <c r="H1270" s="37" t="s">
        <v>4418</v>
      </c>
    </row>
    <row r="1271" customFormat="false" ht="13" hidden="false" customHeight="false" outlineLevel="0" collapsed="false">
      <c r="A1271" s="37" t="s">
        <v>1287</v>
      </c>
      <c r="B1271" s="37" t="s">
        <v>2442</v>
      </c>
      <c r="C1271" s="37" t="s">
        <v>222</v>
      </c>
      <c r="D1271" s="37" t="s">
        <v>4419</v>
      </c>
      <c r="E1271" s="37" t="s">
        <v>222</v>
      </c>
      <c r="F1271" s="37" t="s">
        <v>38</v>
      </c>
      <c r="G1271" s="37" t="s">
        <v>38</v>
      </c>
      <c r="H1271" s="37" t="s">
        <v>4417</v>
      </c>
    </row>
    <row r="1272" customFormat="false" ht="13" hidden="false" customHeight="false" outlineLevel="0" collapsed="false">
      <c r="A1272" s="37" t="s">
        <v>1290</v>
      </c>
      <c r="B1272" s="37" t="s">
        <v>4420</v>
      </c>
      <c r="C1272" s="37" t="s">
        <v>36</v>
      </c>
      <c r="D1272" s="37" t="s">
        <v>4421</v>
      </c>
      <c r="E1272" s="37" t="s">
        <v>2957</v>
      </c>
      <c r="F1272" s="37" t="s">
        <v>38</v>
      </c>
      <c r="G1272" s="37" t="s">
        <v>38</v>
      </c>
    </row>
    <row r="1273" customFormat="false" ht="13" hidden="false" customHeight="false" outlineLevel="0" collapsed="false">
      <c r="A1273" s="37" t="s">
        <v>1290</v>
      </c>
      <c r="B1273" s="37" t="s">
        <v>4422</v>
      </c>
      <c r="C1273" s="37" t="s">
        <v>36</v>
      </c>
      <c r="D1273" s="37" t="s">
        <v>4423</v>
      </c>
      <c r="E1273" s="37" t="s">
        <v>4424</v>
      </c>
      <c r="F1273" s="37" t="s">
        <v>38</v>
      </c>
      <c r="G1273" s="37" t="s">
        <v>38</v>
      </c>
      <c r="H1273" s="37" t="s">
        <v>3950</v>
      </c>
    </row>
    <row r="1274" customFormat="false" ht="13" hidden="false" customHeight="false" outlineLevel="0" collapsed="false">
      <c r="A1274" s="37" t="s">
        <v>1290</v>
      </c>
      <c r="B1274" s="37" t="s">
        <v>2507</v>
      </c>
      <c r="C1274" s="37" t="s">
        <v>36</v>
      </c>
      <c r="D1274" s="37" t="s">
        <v>4382</v>
      </c>
      <c r="E1274" s="37" t="s">
        <v>4425</v>
      </c>
      <c r="F1274" s="37" t="s">
        <v>38</v>
      </c>
      <c r="G1274" s="37" t="s">
        <v>38</v>
      </c>
    </row>
    <row r="1275" customFormat="false" ht="13" hidden="false" customHeight="false" outlineLevel="0" collapsed="false">
      <c r="A1275" s="37" t="s">
        <v>1292</v>
      </c>
      <c r="B1275" s="37" t="s">
        <v>38</v>
      </c>
      <c r="C1275" s="37" t="s">
        <v>38</v>
      </c>
      <c r="D1275" s="37" t="s">
        <v>38</v>
      </c>
      <c r="E1275" s="37" t="s">
        <v>38</v>
      </c>
      <c r="F1275" s="37" t="s">
        <v>38</v>
      </c>
      <c r="G1275" s="37" t="s">
        <v>38</v>
      </c>
    </row>
    <row r="1276" customFormat="false" ht="13" hidden="false" customHeight="false" outlineLevel="0" collapsed="false">
      <c r="A1276" s="37" t="s">
        <v>1295</v>
      </c>
      <c r="B1276" s="37" t="s">
        <v>38</v>
      </c>
      <c r="C1276" s="37" t="s">
        <v>38</v>
      </c>
      <c r="D1276" s="37" t="s">
        <v>38</v>
      </c>
      <c r="E1276" s="37" t="s">
        <v>38</v>
      </c>
      <c r="F1276" s="37" t="s">
        <v>38</v>
      </c>
      <c r="G1276" s="37" t="s">
        <v>38</v>
      </c>
    </row>
    <row r="1277" customFormat="false" ht="13" hidden="false" customHeight="false" outlineLevel="0" collapsed="false">
      <c r="A1277" s="37" t="s">
        <v>1296</v>
      </c>
      <c r="B1277" s="37" t="s">
        <v>38</v>
      </c>
      <c r="C1277" s="37" t="s">
        <v>38</v>
      </c>
      <c r="D1277" s="37" t="s">
        <v>38</v>
      </c>
      <c r="E1277" s="37" t="s">
        <v>38</v>
      </c>
      <c r="F1277" s="37" t="s">
        <v>38</v>
      </c>
      <c r="G1277" s="37" t="s">
        <v>38</v>
      </c>
    </row>
    <row r="1278" customFormat="false" ht="13" hidden="false" customHeight="false" outlineLevel="0" collapsed="false">
      <c r="A1278" s="37" t="s">
        <v>1297</v>
      </c>
      <c r="B1278" s="37" t="s">
        <v>2442</v>
      </c>
      <c r="C1278" s="37" t="s">
        <v>36</v>
      </c>
      <c r="D1278" s="37" t="s">
        <v>4010</v>
      </c>
      <c r="E1278" s="37" t="s">
        <v>4426</v>
      </c>
      <c r="F1278" s="37" t="s">
        <v>38</v>
      </c>
      <c r="G1278" s="37" t="s">
        <v>38</v>
      </c>
    </row>
    <row r="1279" customFormat="false" ht="13" hidden="false" customHeight="false" outlineLevel="0" collapsed="false">
      <c r="A1279" s="37" t="s">
        <v>1300</v>
      </c>
      <c r="B1279" s="37" t="s">
        <v>2442</v>
      </c>
      <c r="C1279" s="37" t="s">
        <v>36</v>
      </c>
      <c r="D1279" s="37" t="s">
        <v>4427</v>
      </c>
      <c r="E1279" s="37" t="s">
        <v>4426</v>
      </c>
      <c r="F1279" s="37" t="s">
        <v>38</v>
      </c>
      <c r="G1279" s="37" t="s">
        <v>38</v>
      </c>
      <c r="H1279" s="37" t="s">
        <v>4428</v>
      </c>
    </row>
    <row r="1280" customFormat="false" ht="13" hidden="false" customHeight="false" outlineLevel="0" collapsed="false">
      <c r="A1280" s="37" t="s">
        <v>1301</v>
      </c>
      <c r="B1280" s="37" t="s">
        <v>2442</v>
      </c>
      <c r="C1280" s="37" t="s">
        <v>36</v>
      </c>
      <c r="D1280" s="37" t="s">
        <v>4429</v>
      </c>
      <c r="E1280" s="37" t="s">
        <v>4426</v>
      </c>
      <c r="F1280" s="37" t="s">
        <v>38</v>
      </c>
      <c r="G1280" s="37" t="s">
        <v>38</v>
      </c>
    </row>
    <row r="1281" customFormat="false" ht="13" hidden="false" customHeight="false" outlineLevel="0" collapsed="false">
      <c r="A1281" s="37" t="s">
        <v>1302</v>
      </c>
      <c r="B1281" s="37" t="s">
        <v>2442</v>
      </c>
      <c r="C1281" s="37" t="s">
        <v>36</v>
      </c>
      <c r="D1281" s="37" t="s">
        <v>4311</v>
      </c>
      <c r="E1281" s="37" t="s">
        <v>4430</v>
      </c>
      <c r="F1281" s="37" t="s">
        <v>4311</v>
      </c>
      <c r="G1281" s="37" t="s">
        <v>38</v>
      </c>
    </row>
    <row r="1282" customFormat="false" ht="13" hidden="false" customHeight="false" outlineLevel="0" collapsed="false">
      <c r="A1282" s="37" t="s">
        <v>1304</v>
      </c>
      <c r="B1282" s="37" t="s">
        <v>2442</v>
      </c>
      <c r="C1282" s="37" t="s">
        <v>36</v>
      </c>
      <c r="D1282" s="37" t="s">
        <v>4024</v>
      </c>
      <c r="E1282" s="37" t="s">
        <v>4431</v>
      </c>
      <c r="F1282" s="37" t="s">
        <v>4024</v>
      </c>
      <c r="G1282" s="37" t="s">
        <v>38</v>
      </c>
    </row>
    <row r="1283" customFormat="false" ht="13" hidden="false" customHeight="false" outlineLevel="0" collapsed="false">
      <c r="A1283" s="37" t="s">
        <v>1305</v>
      </c>
      <c r="B1283" s="37" t="s">
        <v>4432</v>
      </c>
      <c r="C1283" s="37" t="s">
        <v>36</v>
      </c>
      <c r="D1283" s="48" t="s">
        <v>4244</v>
      </c>
      <c r="E1283" s="37" t="s">
        <v>4433</v>
      </c>
      <c r="F1283" s="48" t="s">
        <v>4244</v>
      </c>
      <c r="G1283" s="37" t="s">
        <v>38</v>
      </c>
      <c r="H1283" s="37" t="s">
        <v>4434</v>
      </c>
    </row>
    <row r="1284" customFormat="false" ht="13" hidden="false" customHeight="false" outlineLevel="0" collapsed="false">
      <c r="A1284" s="37" t="s">
        <v>1305</v>
      </c>
      <c r="B1284" s="37" t="s">
        <v>2507</v>
      </c>
      <c r="C1284" s="37" t="s">
        <v>36</v>
      </c>
      <c r="D1284" s="37" t="s">
        <v>4372</v>
      </c>
      <c r="E1284" s="37" t="s">
        <v>4435</v>
      </c>
      <c r="F1284" s="37" t="s">
        <v>4372</v>
      </c>
      <c r="G1284" s="37" t="s">
        <v>38</v>
      </c>
    </row>
    <row r="1285" customFormat="false" ht="13" hidden="false" customHeight="false" outlineLevel="0" collapsed="false">
      <c r="A1285" s="37" t="s">
        <v>1308</v>
      </c>
      <c r="B1285" s="37" t="s">
        <v>4436</v>
      </c>
      <c r="C1285" s="37" t="s">
        <v>36</v>
      </c>
      <c r="D1285" s="48" t="s">
        <v>4242</v>
      </c>
      <c r="E1285" s="37" t="s">
        <v>4437</v>
      </c>
      <c r="F1285" s="48" t="s">
        <v>4242</v>
      </c>
      <c r="G1285" s="37" t="s">
        <v>38</v>
      </c>
    </row>
    <row r="1286" customFormat="false" ht="13" hidden="false" customHeight="false" outlineLevel="0" collapsed="false">
      <c r="A1286" s="37" t="s">
        <v>1308</v>
      </c>
      <c r="B1286" s="37" t="s">
        <v>4438</v>
      </c>
      <c r="C1286" s="37" t="s">
        <v>36</v>
      </c>
      <c r="D1286" s="48" t="s">
        <v>4244</v>
      </c>
      <c r="E1286" s="37" t="s">
        <v>4439</v>
      </c>
      <c r="F1286" s="48" t="s">
        <v>4244</v>
      </c>
      <c r="G1286" s="37" t="s">
        <v>38</v>
      </c>
    </row>
    <row r="1287" customFormat="false" ht="13" hidden="false" customHeight="false" outlineLevel="0" collapsed="false">
      <c r="A1287" s="37" t="s">
        <v>1308</v>
      </c>
      <c r="B1287" s="37" t="s">
        <v>2507</v>
      </c>
      <c r="C1287" s="37" t="s">
        <v>36</v>
      </c>
      <c r="D1287" s="48" t="s">
        <v>4244</v>
      </c>
      <c r="E1287" s="37" t="s">
        <v>4440</v>
      </c>
      <c r="F1287" s="48" t="s">
        <v>4244</v>
      </c>
      <c r="G1287" s="37" t="s">
        <v>38</v>
      </c>
    </row>
    <row r="1288" customFormat="false" ht="13" hidden="false" customHeight="false" outlineLevel="0" collapsed="false">
      <c r="A1288" s="37" t="s">
        <v>1311</v>
      </c>
      <c r="B1288" s="37" t="s">
        <v>2442</v>
      </c>
      <c r="C1288" s="37" t="s">
        <v>36</v>
      </c>
      <c r="D1288" s="37" t="s">
        <v>4320</v>
      </c>
      <c r="E1288" s="37" t="s">
        <v>4435</v>
      </c>
      <c r="F1288" s="37" t="s">
        <v>4320</v>
      </c>
      <c r="G1288" s="37" t="s">
        <v>38</v>
      </c>
    </row>
    <row r="1289" customFormat="false" ht="13" hidden="false" customHeight="false" outlineLevel="0" collapsed="false">
      <c r="A1289" s="37" t="s">
        <v>1312</v>
      </c>
      <c r="B1289" s="37" t="s">
        <v>2442</v>
      </c>
      <c r="C1289" s="37" t="s">
        <v>36</v>
      </c>
      <c r="D1289" s="37" t="s">
        <v>4013</v>
      </c>
      <c r="E1289" s="37" t="s">
        <v>4441</v>
      </c>
      <c r="F1289" s="37" t="s">
        <v>4013</v>
      </c>
      <c r="G1289" s="37" t="s">
        <v>38</v>
      </c>
    </row>
    <row r="1290" customFormat="false" ht="13" hidden="false" customHeight="false" outlineLevel="0" collapsed="false">
      <c r="A1290" s="37" t="s">
        <v>1313</v>
      </c>
      <c r="B1290" s="37" t="s">
        <v>2442</v>
      </c>
      <c r="C1290" s="37" t="s">
        <v>36</v>
      </c>
      <c r="D1290" s="37" t="s">
        <v>4026</v>
      </c>
      <c r="E1290" s="37" t="s">
        <v>4442</v>
      </c>
      <c r="F1290" s="37" t="s">
        <v>4026</v>
      </c>
      <c r="G1290" s="37" t="s">
        <v>38</v>
      </c>
    </row>
    <row r="1291" customFormat="false" ht="13" hidden="false" customHeight="false" outlineLevel="0" collapsed="false">
      <c r="A1291" s="37" t="s">
        <v>1314</v>
      </c>
      <c r="B1291" s="37" t="s">
        <v>4443</v>
      </c>
      <c r="C1291" s="37" t="s">
        <v>51</v>
      </c>
      <c r="D1291" s="37" t="s">
        <v>3769</v>
      </c>
      <c r="E1291" s="37" t="n">
        <v>41.61</v>
      </c>
      <c r="F1291" s="37" t="s">
        <v>3769</v>
      </c>
      <c r="G1291" s="37" t="s">
        <v>2990</v>
      </c>
    </row>
    <row r="1292" customFormat="false" ht="13" hidden="false" customHeight="false" outlineLevel="0" collapsed="false">
      <c r="A1292" s="37" t="s">
        <v>1314</v>
      </c>
      <c r="B1292" s="37" t="s">
        <v>2507</v>
      </c>
      <c r="C1292" s="37" t="s">
        <v>51</v>
      </c>
      <c r="D1292" s="37" t="s">
        <v>4444</v>
      </c>
      <c r="E1292" s="37" t="n">
        <v>110.17</v>
      </c>
      <c r="F1292" s="37" t="s">
        <v>3754</v>
      </c>
      <c r="G1292" s="37" t="s">
        <v>4445</v>
      </c>
    </row>
    <row r="1293" customFormat="false" ht="13" hidden="false" customHeight="false" outlineLevel="0" collapsed="false">
      <c r="A1293" s="37" t="s">
        <v>1316</v>
      </c>
      <c r="B1293" s="37" t="s">
        <v>2442</v>
      </c>
      <c r="C1293" s="37" t="s">
        <v>51</v>
      </c>
      <c r="D1293" s="37" t="s">
        <v>4304</v>
      </c>
      <c r="E1293" s="37" t="n">
        <v>36.73</v>
      </c>
      <c r="F1293" s="37" t="s">
        <v>4304</v>
      </c>
      <c r="G1293" s="37" t="s">
        <v>4446</v>
      </c>
    </row>
    <row r="1294" customFormat="false" ht="13" hidden="false" customHeight="false" outlineLevel="0" collapsed="false">
      <c r="A1294" s="37" t="s">
        <v>1317</v>
      </c>
      <c r="B1294" s="37" t="s">
        <v>2442</v>
      </c>
      <c r="C1294" s="37" t="s">
        <v>222</v>
      </c>
      <c r="D1294" s="37" t="s">
        <v>4320</v>
      </c>
      <c r="E1294" s="37" t="s">
        <v>222</v>
      </c>
      <c r="F1294" s="37" t="s">
        <v>38</v>
      </c>
      <c r="G1294" s="37" t="s">
        <v>38</v>
      </c>
      <c r="H1294" s="37" t="s">
        <v>4447</v>
      </c>
    </row>
    <row r="1295" customFormat="false" ht="13" hidden="false" customHeight="false" outlineLevel="0" collapsed="false">
      <c r="A1295" s="37" t="s">
        <v>1318</v>
      </c>
      <c r="B1295" s="37" t="s">
        <v>2442</v>
      </c>
      <c r="C1295" s="37" t="s">
        <v>222</v>
      </c>
      <c r="D1295" s="37" t="s">
        <v>4320</v>
      </c>
      <c r="E1295" s="37" t="s">
        <v>222</v>
      </c>
      <c r="F1295" s="37" t="s">
        <v>38</v>
      </c>
      <c r="G1295" s="37" t="s">
        <v>38</v>
      </c>
      <c r="H1295" s="37" t="s">
        <v>4448</v>
      </c>
    </row>
    <row r="1296" customFormat="false" ht="13" hidden="false" customHeight="false" outlineLevel="0" collapsed="false">
      <c r="A1296" s="37" t="s">
        <v>1319</v>
      </c>
      <c r="B1296" s="37" t="s">
        <v>2442</v>
      </c>
      <c r="C1296" s="37" t="s">
        <v>222</v>
      </c>
      <c r="D1296" s="37" t="s">
        <v>4372</v>
      </c>
      <c r="E1296" s="37" t="s">
        <v>222</v>
      </c>
      <c r="F1296" s="37" t="s">
        <v>38</v>
      </c>
      <c r="G1296" s="37" t="s">
        <v>38</v>
      </c>
      <c r="H1296" s="37" t="s">
        <v>4447</v>
      </c>
    </row>
    <row r="1297" customFormat="false" ht="13" hidden="false" customHeight="false" outlineLevel="0" collapsed="false">
      <c r="A1297" s="37" t="s">
        <v>1320</v>
      </c>
      <c r="B1297" s="37" t="s">
        <v>2442</v>
      </c>
      <c r="C1297" s="37" t="s">
        <v>222</v>
      </c>
      <c r="D1297" s="37" t="s">
        <v>4013</v>
      </c>
      <c r="E1297" s="37" t="s">
        <v>222</v>
      </c>
      <c r="F1297" s="37" t="s">
        <v>38</v>
      </c>
      <c r="G1297" s="37" t="s">
        <v>38</v>
      </c>
      <c r="H1297" s="37" t="s">
        <v>4447</v>
      </c>
    </row>
    <row r="1298" customFormat="false" ht="13" hidden="false" customHeight="false" outlineLevel="0" collapsed="false">
      <c r="A1298" s="37" t="s">
        <v>1321</v>
      </c>
      <c r="B1298" s="37" t="s">
        <v>4449</v>
      </c>
      <c r="C1298" s="37" t="s">
        <v>36</v>
      </c>
      <c r="D1298" s="37" t="s">
        <v>4024</v>
      </c>
      <c r="E1298" s="37" t="s">
        <v>4450</v>
      </c>
      <c r="F1298" s="37" t="s">
        <v>3974</v>
      </c>
      <c r="G1298" s="37" t="s">
        <v>4450</v>
      </c>
    </row>
    <row r="1299" customFormat="false" ht="13" hidden="false" customHeight="false" outlineLevel="0" collapsed="false">
      <c r="A1299" s="37" t="s">
        <v>1321</v>
      </c>
      <c r="B1299" s="37" t="s">
        <v>2507</v>
      </c>
      <c r="C1299" s="37" t="s">
        <v>36</v>
      </c>
      <c r="D1299" s="37" t="s">
        <v>4028</v>
      </c>
      <c r="E1299" s="37" t="s">
        <v>2986</v>
      </c>
      <c r="F1299" s="37" t="s">
        <v>3769</v>
      </c>
      <c r="G1299" s="37" t="s">
        <v>2986</v>
      </c>
    </row>
    <row r="1300" customFormat="false" ht="13" hidden="false" customHeight="false" outlineLevel="0" collapsed="false">
      <c r="A1300" s="37" t="s">
        <v>1324</v>
      </c>
      <c r="B1300" s="37" t="s">
        <v>4451</v>
      </c>
      <c r="C1300" s="37" t="s">
        <v>36</v>
      </c>
      <c r="D1300" s="37" t="s">
        <v>4018</v>
      </c>
      <c r="E1300" s="37" t="s">
        <v>4135</v>
      </c>
      <c r="F1300" s="37" t="s">
        <v>3765</v>
      </c>
      <c r="G1300" s="37" t="s">
        <v>4135</v>
      </c>
    </row>
    <row r="1301" customFormat="false" ht="13" hidden="false" customHeight="false" outlineLevel="0" collapsed="false">
      <c r="A1301" s="37" t="s">
        <v>1324</v>
      </c>
      <c r="B1301" s="37" t="s">
        <v>2507</v>
      </c>
      <c r="C1301" s="37" t="s">
        <v>36</v>
      </c>
      <c r="D1301" s="37" t="s">
        <v>3647</v>
      </c>
      <c r="E1301" s="37" t="s">
        <v>4446</v>
      </c>
      <c r="F1301" s="37" t="s">
        <v>4452</v>
      </c>
      <c r="G1301" s="37" t="s">
        <v>4446</v>
      </c>
    </row>
    <row r="1302" customFormat="false" ht="13" hidden="false" customHeight="false" outlineLevel="0" collapsed="false">
      <c r="A1302" s="37" t="s">
        <v>1325</v>
      </c>
      <c r="B1302" s="37" t="s">
        <v>4453</v>
      </c>
      <c r="C1302" s="37" t="s">
        <v>36</v>
      </c>
      <c r="D1302" s="37" t="s">
        <v>4013</v>
      </c>
      <c r="E1302" s="37" t="s">
        <v>4454</v>
      </c>
      <c r="F1302" s="37" t="s">
        <v>3769</v>
      </c>
      <c r="G1302" s="37" t="s">
        <v>4454</v>
      </c>
    </row>
    <row r="1303" customFormat="false" ht="13" hidden="false" customHeight="false" outlineLevel="0" collapsed="false">
      <c r="A1303" s="37" t="s">
        <v>1325</v>
      </c>
      <c r="B1303" s="37" t="s">
        <v>2507</v>
      </c>
      <c r="C1303" s="37" t="s">
        <v>36</v>
      </c>
      <c r="D1303" s="37" t="s">
        <v>3650</v>
      </c>
      <c r="E1303" s="37" t="s">
        <v>3449</v>
      </c>
      <c r="F1303" s="37" t="s">
        <v>3843</v>
      </c>
      <c r="G1303" s="37" t="s">
        <v>3449</v>
      </c>
    </row>
    <row r="1304" customFormat="false" ht="13" hidden="false" customHeight="false" outlineLevel="0" collapsed="false">
      <c r="A1304" s="37" t="s">
        <v>1326</v>
      </c>
      <c r="B1304" s="37" t="s">
        <v>2442</v>
      </c>
      <c r="C1304" s="37" t="s">
        <v>36</v>
      </c>
      <c r="D1304" s="37" t="s">
        <v>4376</v>
      </c>
      <c r="E1304" s="37" t="s">
        <v>4455</v>
      </c>
      <c r="F1304" s="56" t="s">
        <v>38</v>
      </c>
      <c r="G1304" s="37" t="s">
        <v>38</v>
      </c>
    </row>
    <row r="1305" customFormat="false" ht="13" hidden="false" customHeight="false" outlineLevel="0" collapsed="false">
      <c r="A1305" s="37" t="s">
        <v>1327</v>
      </c>
      <c r="B1305" s="37" t="s">
        <v>2442</v>
      </c>
      <c r="C1305" s="37" t="s">
        <v>36</v>
      </c>
      <c r="D1305" s="37" t="s">
        <v>4013</v>
      </c>
      <c r="E1305" s="37" t="s">
        <v>4456</v>
      </c>
      <c r="F1305" s="37" t="s">
        <v>38</v>
      </c>
      <c r="G1305" s="37" t="s">
        <v>38</v>
      </c>
    </row>
    <row r="1306" customFormat="false" ht="13" hidden="false" customHeight="false" outlineLevel="0" collapsed="false">
      <c r="A1306" s="37" t="s">
        <v>1329</v>
      </c>
      <c r="B1306" s="37" t="s">
        <v>4457</v>
      </c>
      <c r="C1306" s="37" t="s">
        <v>36</v>
      </c>
      <c r="D1306" s="37" t="s">
        <v>4018</v>
      </c>
      <c r="E1306" s="37" t="s">
        <v>4458</v>
      </c>
      <c r="F1306" s="37" t="s">
        <v>38</v>
      </c>
      <c r="G1306" s="37" t="s">
        <v>38</v>
      </c>
      <c r="H1306" s="37" t="s">
        <v>4459</v>
      </c>
    </row>
    <row r="1307" customFormat="false" ht="13" hidden="false" customHeight="false" outlineLevel="0" collapsed="false">
      <c r="A1307" s="37" t="s">
        <v>1329</v>
      </c>
      <c r="B1307" s="37" t="s">
        <v>2507</v>
      </c>
      <c r="C1307" s="37" t="s">
        <v>36</v>
      </c>
      <c r="D1307" s="37" t="s">
        <v>4020</v>
      </c>
      <c r="E1307" s="37" t="s">
        <v>3488</v>
      </c>
      <c r="F1307" s="37" t="s">
        <v>38</v>
      </c>
      <c r="G1307" s="37" t="s">
        <v>38</v>
      </c>
      <c r="H1307" s="37" t="s">
        <v>4460</v>
      </c>
    </row>
    <row r="1308" customFormat="false" ht="13" hidden="false" customHeight="false" outlineLevel="0" collapsed="false">
      <c r="A1308" s="37" t="s">
        <v>1331</v>
      </c>
      <c r="B1308" s="37" t="s">
        <v>4461</v>
      </c>
      <c r="C1308" s="37" t="s">
        <v>36</v>
      </c>
      <c r="D1308" s="37" t="s">
        <v>4462</v>
      </c>
      <c r="E1308" s="37" t="s">
        <v>4463</v>
      </c>
      <c r="F1308" s="37" t="s">
        <v>4311</v>
      </c>
      <c r="G1308" s="37" t="s">
        <v>4464</v>
      </c>
      <c r="H1308" s="37" t="s">
        <v>3950</v>
      </c>
    </row>
    <row r="1309" customFormat="false" ht="13" hidden="false" customHeight="false" outlineLevel="0" collapsed="false">
      <c r="A1309" s="37" t="s">
        <v>1331</v>
      </c>
      <c r="B1309" s="37" t="s">
        <v>2507</v>
      </c>
      <c r="C1309" s="37" t="s">
        <v>36</v>
      </c>
      <c r="D1309" s="37" t="s">
        <v>4465</v>
      </c>
      <c r="E1309" s="37" t="s">
        <v>4466</v>
      </c>
      <c r="F1309" s="37" t="s">
        <v>4013</v>
      </c>
      <c r="G1309" s="37" t="s">
        <v>4467</v>
      </c>
    </row>
    <row r="1310" customFormat="false" ht="13" hidden="false" customHeight="false" outlineLevel="0" collapsed="false">
      <c r="A1310" s="37" t="s">
        <v>1333</v>
      </c>
      <c r="B1310" s="37" t="s">
        <v>2442</v>
      </c>
      <c r="C1310" s="37" t="s">
        <v>36</v>
      </c>
      <c r="D1310" s="37" t="s">
        <v>4468</v>
      </c>
      <c r="E1310" s="37" t="s">
        <v>4469</v>
      </c>
      <c r="F1310" s="37" t="s">
        <v>4376</v>
      </c>
      <c r="G1310" s="37" t="s">
        <v>4470</v>
      </c>
    </row>
    <row r="1311" customFormat="false" ht="13" hidden="false" customHeight="false" outlineLevel="0" collapsed="false">
      <c r="A1311" s="37" t="s">
        <v>1334</v>
      </c>
      <c r="B1311" s="37" t="s">
        <v>4471</v>
      </c>
      <c r="C1311" s="37" t="s">
        <v>38</v>
      </c>
      <c r="D1311" s="48" t="s">
        <v>4472</v>
      </c>
      <c r="E1311" s="37" t="s">
        <v>38</v>
      </c>
      <c r="F1311" s="37" t="s">
        <v>38</v>
      </c>
      <c r="G1311" s="37" t="s">
        <v>38</v>
      </c>
      <c r="H1311" s="37" t="s">
        <v>3950</v>
      </c>
    </row>
    <row r="1312" customFormat="false" ht="13" hidden="false" customHeight="false" outlineLevel="0" collapsed="false">
      <c r="A1312" s="37" t="s">
        <v>1334</v>
      </c>
      <c r="B1312" s="37" t="s">
        <v>2507</v>
      </c>
      <c r="C1312" s="37" t="s">
        <v>36</v>
      </c>
      <c r="D1312" s="48" t="s">
        <v>4242</v>
      </c>
      <c r="E1312" s="37" t="s">
        <v>4473</v>
      </c>
      <c r="F1312" s="37" t="s">
        <v>38</v>
      </c>
      <c r="G1312" s="37" t="s">
        <v>38</v>
      </c>
    </row>
    <row r="1313" customFormat="false" ht="13" hidden="false" customHeight="false" outlineLevel="0" collapsed="false">
      <c r="A1313" s="37" t="s">
        <v>1336</v>
      </c>
      <c r="B1313" s="37" t="s">
        <v>2876</v>
      </c>
      <c r="C1313" s="37" t="s">
        <v>36</v>
      </c>
      <c r="D1313" s="48" t="s">
        <v>4242</v>
      </c>
      <c r="E1313" s="37" t="s">
        <v>4474</v>
      </c>
      <c r="F1313" s="37" t="s">
        <v>38</v>
      </c>
      <c r="G1313" s="37" t="s">
        <v>38</v>
      </c>
    </row>
    <row r="1314" customFormat="false" ht="13" hidden="false" customHeight="false" outlineLevel="0" collapsed="false">
      <c r="A1314" s="37" t="s">
        <v>1336</v>
      </c>
      <c r="B1314" s="37" t="s">
        <v>2507</v>
      </c>
      <c r="C1314" s="37" t="s">
        <v>36</v>
      </c>
      <c r="D1314" s="48" t="s">
        <v>4244</v>
      </c>
      <c r="E1314" s="37" t="s">
        <v>4475</v>
      </c>
      <c r="F1314" s="37" t="s">
        <v>38</v>
      </c>
      <c r="G1314" s="37" t="s">
        <v>38</v>
      </c>
    </row>
    <row r="1315" customFormat="false" ht="13" hidden="false" customHeight="false" outlineLevel="0" collapsed="false">
      <c r="A1315" s="37" t="s">
        <v>1337</v>
      </c>
      <c r="B1315" s="37" t="s">
        <v>4476</v>
      </c>
      <c r="C1315" s="37" t="s">
        <v>36</v>
      </c>
      <c r="D1315" s="48" t="s">
        <v>4242</v>
      </c>
      <c r="E1315" s="37" t="s">
        <v>4477</v>
      </c>
      <c r="F1315" s="37" t="s">
        <v>38</v>
      </c>
      <c r="G1315" s="37" t="s">
        <v>38</v>
      </c>
    </row>
    <row r="1316" customFormat="false" ht="13" hidden="false" customHeight="false" outlineLevel="0" collapsed="false">
      <c r="A1316" s="37" t="s">
        <v>1337</v>
      </c>
      <c r="B1316" s="37" t="s">
        <v>2507</v>
      </c>
      <c r="C1316" s="37" t="s">
        <v>36</v>
      </c>
      <c r="D1316" s="48" t="s">
        <v>4478</v>
      </c>
      <c r="E1316" s="37" t="s">
        <v>4479</v>
      </c>
      <c r="F1316" s="37" t="s">
        <v>38</v>
      </c>
      <c r="G1316" s="37" t="s">
        <v>38</v>
      </c>
    </row>
    <row r="1317" customFormat="false" ht="13" hidden="false" customHeight="false" outlineLevel="0" collapsed="false">
      <c r="A1317" s="37" t="s">
        <v>1338</v>
      </c>
      <c r="B1317" s="37" t="s">
        <v>4480</v>
      </c>
      <c r="C1317" s="37" t="s">
        <v>36</v>
      </c>
      <c r="D1317" s="37" t="s">
        <v>4481</v>
      </c>
      <c r="E1317" s="37" t="s">
        <v>4482</v>
      </c>
      <c r="F1317" s="37" t="s">
        <v>38</v>
      </c>
      <c r="G1317" s="37" t="s">
        <v>38</v>
      </c>
    </row>
    <row r="1318" customFormat="false" ht="13" hidden="false" customHeight="false" outlineLevel="0" collapsed="false">
      <c r="A1318" s="37" t="s">
        <v>1338</v>
      </c>
      <c r="B1318" s="37" t="s">
        <v>2507</v>
      </c>
      <c r="C1318" s="37" t="s">
        <v>36</v>
      </c>
      <c r="D1318" s="37" t="s">
        <v>4483</v>
      </c>
      <c r="E1318" s="37" t="s">
        <v>2950</v>
      </c>
      <c r="F1318" s="37" t="s">
        <v>38</v>
      </c>
      <c r="G1318" s="37" t="s">
        <v>38</v>
      </c>
    </row>
    <row r="1319" customFormat="false" ht="13" hidden="false" customHeight="false" outlineLevel="0" collapsed="false">
      <c r="A1319" s="37" t="s">
        <v>1340</v>
      </c>
      <c r="B1319" s="37" t="s">
        <v>2442</v>
      </c>
      <c r="C1319" s="37" t="s">
        <v>36</v>
      </c>
      <c r="D1319" s="37" t="s">
        <v>4484</v>
      </c>
      <c r="E1319" s="37" t="s">
        <v>4485</v>
      </c>
      <c r="F1319" s="37" t="s">
        <v>38</v>
      </c>
      <c r="G1319" s="37" t="s">
        <v>38</v>
      </c>
    </row>
    <row r="1320" customFormat="false" ht="13" hidden="false" customHeight="false" outlineLevel="0" collapsed="false">
      <c r="A1320" s="37" t="s">
        <v>1341</v>
      </c>
      <c r="B1320" s="37" t="s">
        <v>4486</v>
      </c>
      <c r="C1320" s="37" t="s">
        <v>222</v>
      </c>
      <c r="D1320" s="48" t="s">
        <v>4244</v>
      </c>
      <c r="E1320" s="37" t="s">
        <v>222</v>
      </c>
      <c r="F1320" s="37" t="s">
        <v>3756</v>
      </c>
      <c r="G1320" s="37" t="s">
        <v>222</v>
      </c>
      <c r="H1320" s="37" t="s">
        <v>4487</v>
      </c>
    </row>
    <row r="1321" customFormat="false" ht="13" hidden="false" customHeight="false" outlineLevel="0" collapsed="false">
      <c r="A1321" s="37" t="s">
        <v>1341</v>
      </c>
      <c r="B1321" s="37" t="s">
        <v>4488</v>
      </c>
      <c r="C1321" s="37" t="s">
        <v>222</v>
      </c>
      <c r="D1321" s="48" t="s">
        <v>4244</v>
      </c>
      <c r="E1321" s="37" t="s">
        <v>222</v>
      </c>
      <c r="F1321" s="37" t="s">
        <v>3756</v>
      </c>
      <c r="G1321" s="37" t="s">
        <v>222</v>
      </c>
      <c r="H1321" s="37" t="s">
        <v>4487</v>
      </c>
    </row>
    <row r="1322" customFormat="false" ht="13" hidden="false" customHeight="false" outlineLevel="0" collapsed="false">
      <c r="A1322" s="37" t="s">
        <v>1341</v>
      </c>
      <c r="B1322" s="37" t="s">
        <v>4489</v>
      </c>
      <c r="C1322" s="37" t="s">
        <v>38</v>
      </c>
      <c r="D1322" s="37" t="s">
        <v>4490</v>
      </c>
      <c r="E1322" s="37" t="s">
        <v>38</v>
      </c>
      <c r="F1322" s="37" t="s">
        <v>3781</v>
      </c>
      <c r="G1322" s="37" t="s">
        <v>222</v>
      </c>
      <c r="H1322" s="37" t="s">
        <v>4491</v>
      </c>
    </row>
    <row r="1323" customFormat="false" ht="13" hidden="false" customHeight="false" outlineLevel="0" collapsed="false">
      <c r="A1323" s="37" t="s">
        <v>1341</v>
      </c>
      <c r="B1323" s="37" t="s">
        <v>4492</v>
      </c>
      <c r="C1323" s="37" t="s">
        <v>38</v>
      </c>
      <c r="D1323" s="37" t="s">
        <v>4490</v>
      </c>
      <c r="E1323" s="37" t="s">
        <v>38</v>
      </c>
      <c r="F1323" s="37" t="s">
        <v>3781</v>
      </c>
      <c r="G1323" s="37" t="s">
        <v>222</v>
      </c>
      <c r="H1323" s="37" t="s">
        <v>4493</v>
      </c>
    </row>
    <row r="1324" customFormat="false" ht="13" hidden="false" customHeight="false" outlineLevel="0" collapsed="false">
      <c r="A1324" s="37" t="s">
        <v>1341</v>
      </c>
      <c r="B1324" s="37" t="s">
        <v>4494</v>
      </c>
      <c r="C1324" s="37" t="s">
        <v>222</v>
      </c>
      <c r="D1324" s="37" t="s">
        <v>4020</v>
      </c>
      <c r="E1324" s="37" t="s">
        <v>222</v>
      </c>
      <c r="F1324" s="37" t="s">
        <v>3784</v>
      </c>
      <c r="G1324" s="37" t="s">
        <v>222</v>
      </c>
      <c r="H1324" s="37" t="s">
        <v>4487</v>
      </c>
    </row>
    <row r="1325" customFormat="false" ht="13" hidden="false" customHeight="false" outlineLevel="0" collapsed="false">
      <c r="A1325" s="37" t="s">
        <v>1341</v>
      </c>
      <c r="B1325" s="37" t="s">
        <v>2507</v>
      </c>
      <c r="C1325" s="37" t="s">
        <v>222</v>
      </c>
      <c r="D1325" s="37" t="s">
        <v>4010</v>
      </c>
      <c r="E1325" s="37" t="s">
        <v>222</v>
      </c>
      <c r="F1325" s="37" t="s">
        <v>4003</v>
      </c>
      <c r="G1325" s="37" t="s">
        <v>222</v>
      </c>
      <c r="H1325" s="37" t="s">
        <v>4487</v>
      </c>
    </row>
    <row r="1326" customFormat="false" ht="13" hidden="false" customHeight="false" outlineLevel="0" collapsed="false">
      <c r="A1326" s="37" t="s">
        <v>1343</v>
      </c>
      <c r="B1326" s="37" t="s">
        <v>4495</v>
      </c>
      <c r="C1326" s="37" t="s">
        <v>38</v>
      </c>
      <c r="D1326" s="37" t="s">
        <v>4020</v>
      </c>
      <c r="E1326" s="37" t="s">
        <v>38</v>
      </c>
      <c r="F1326" s="37" t="s">
        <v>4323</v>
      </c>
      <c r="G1326" s="37" t="s">
        <v>222</v>
      </c>
      <c r="H1326" s="37" t="s">
        <v>4491</v>
      </c>
    </row>
    <row r="1327" customFormat="false" ht="13" hidden="false" customHeight="false" outlineLevel="0" collapsed="false">
      <c r="A1327" s="37" t="s">
        <v>1343</v>
      </c>
      <c r="B1327" s="37" t="s">
        <v>2507</v>
      </c>
      <c r="C1327" s="37" t="s">
        <v>38</v>
      </c>
      <c r="D1327" s="37" t="s">
        <v>4020</v>
      </c>
      <c r="E1327" s="37" t="s">
        <v>38</v>
      </c>
      <c r="F1327" s="37" t="s">
        <v>4382</v>
      </c>
      <c r="G1327" s="37" t="s">
        <v>222</v>
      </c>
      <c r="H1327" s="37" t="s">
        <v>4491</v>
      </c>
    </row>
    <row r="1328" customFormat="false" ht="13" hidden="false" customHeight="false" outlineLevel="0" collapsed="false">
      <c r="A1328" s="37" t="s">
        <v>1344</v>
      </c>
      <c r="B1328" s="37" t="s">
        <v>2442</v>
      </c>
      <c r="C1328" s="37" t="s">
        <v>36</v>
      </c>
      <c r="D1328" s="37" t="s">
        <v>4311</v>
      </c>
      <c r="E1328" s="37" t="s">
        <v>4496</v>
      </c>
      <c r="F1328" s="37" t="s">
        <v>4311</v>
      </c>
      <c r="G1328" s="37" t="s">
        <v>4496</v>
      </c>
    </row>
    <row r="1329" customFormat="false" ht="13" hidden="false" customHeight="false" outlineLevel="0" collapsed="false">
      <c r="A1329" s="37" t="s">
        <v>1347</v>
      </c>
      <c r="B1329" s="37" t="s">
        <v>2442</v>
      </c>
      <c r="C1329" s="37" t="s">
        <v>36</v>
      </c>
      <c r="D1329" s="37" t="s">
        <v>4372</v>
      </c>
      <c r="E1329" s="37" t="s">
        <v>4497</v>
      </c>
      <c r="F1329" s="48" t="s">
        <v>4498</v>
      </c>
      <c r="G1329" s="37" t="s">
        <v>4499</v>
      </c>
    </row>
    <row r="1330" customFormat="false" ht="13" hidden="false" customHeight="false" outlineLevel="0" collapsed="false">
      <c r="A1330" s="37" t="s">
        <v>1348</v>
      </c>
      <c r="B1330" s="37" t="s">
        <v>4500</v>
      </c>
      <c r="C1330" s="37" t="s">
        <v>36</v>
      </c>
      <c r="D1330" s="37" t="s">
        <v>4172</v>
      </c>
      <c r="E1330" s="37" t="s">
        <v>4501</v>
      </c>
      <c r="F1330" s="37" t="s">
        <v>3647</v>
      </c>
      <c r="G1330" s="37" t="s">
        <v>4502</v>
      </c>
    </row>
    <row r="1331" customFormat="false" ht="13" hidden="false" customHeight="false" outlineLevel="0" collapsed="false">
      <c r="A1331" s="37" t="s">
        <v>1348</v>
      </c>
      <c r="B1331" s="37" t="s">
        <v>4503</v>
      </c>
      <c r="C1331" s="37" t="s">
        <v>36</v>
      </c>
      <c r="D1331" s="37" t="s">
        <v>4172</v>
      </c>
      <c r="E1331" s="37" t="s">
        <v>4501</v>
      </c>
      <c r="F1331" s="37" t="s">
        <v>3650</v>
      </c>
      <c r="G1331" s="37" t="s">
        <v>4502</v>
      </c>
    </row>
    <row r="1332" customFormat="false" ht="13" hidden="false" customHeight="false" outlineLevel="0" collapsed="false">
      <c r="A1332" s="37" t="s">
        <v>1348</v>
      </c>
      <c r="B1332" s="37" t="s">
        <v>2507</v>
      </c>
      <c r="C1332" s="37" t="s">
        <v>36</v>
      </c>
      <c r="D1332" s="37" t="s">
        <v>4504</v>
      </c>
      <c r="E1332" s="37" t="s">
        <v>4505</v>
      </c>
      <c r="F1332" s="37" t="s">
        <v>4026</v>
      </c>
      <c r="G1332" s="37" t="s">
        <v>4506</v>
      </c>
    </row>
    <row r="1333" customFormat="false" ht="13" hidden="false" customHeight="false" outlineLevel="0" collapsed="false">
      <c r="A1333" s="37" t="s">
        <v>1349</v>
      </c>
      <c r="B1333" s="37" t="s">
        <v>4507</v>
      </c>
      <c r="C1333" s="37" t="s">
        <v>36</v>
      </c>
      <c r="D1333" s="48" t="s">
        <v>4244</v>
      </c>
      <c r="E1333" s="37" t="s">
        <v>4508</v>
      </c>
      <c r="F1333" s="48" t="s">
        <v>4509</v>
      </c>
      <c r="G1333" s="37" t="s">
        <v>4510</v>
      </c>
    </row>
    <row r="1334" customFormat="false" ht="13" hidden="false" customHeight="false" outlineLevel="0" collapsed="false">
      <c r="A1334" s="37" t="s">
        <v>1349</v>
      </c>
      <c r="B1334" s="37" t="s">
        <v>2507</v>
      </c>
      <c r="C1334" s="37" t="s">
        <v>36</v>
      </c>
      <c r="D1334" s="37" t="s">
        <v>4372</v>
      </c>
      <c r="E1334" s="37" t="s">
        <v>4511</v>
      </c>
      <c r="F1334" s="37" t="s">
        <v>4376</v>
      </c>
      <c r="G1334" s="37" t="s">
        <v>4512</v>
      </c>
    </row>
    <row r="1335" customFormat="false" ht="13" hidden="false" customHeight="false" outlineLevel="0" collapsed="false">
      <c r="A1335" s="37" t="s">
        <v>1350</v>
      </c>
      <c r="B1335" s="37" t="s">
        <v>2442</v>
      </c>
      <c r="C1335" s="37" t="s">
        <v>51</v>
      </c>
      <c r="D1335" s="37" t="s">
        <v>4010</v>
      </c>
      <c r="E1335" s="37" t="n">
        <v>60.79</v>
      </c>
      <c r="F1335" s="37" t="s">
        <v>38</v>
      </c>
      <c r="G1335" s="37" t="s">
        <v>38</v>
      </c>
    </row>
    <row r="1336" customFormat="false" ht="13" hidden="false" customHeight="false" outlineLevel="0" collapsed="false">
      <c r="A1336" s="37" t="s">
        <v>1351</v>
      </c>
      <c r="B1336" s="37" t="s">
        <v>2442</v>
      </c>
      <c r="C1336" s="37" t="s">
        <v>222</v>
      </c>
      <c r="D1336" s="37" t="s">
        <v>4010</v>
      </c>
      <c r="E1336" s="37" t="s">
        <v>222</v>
      </c>
      <c r="F1336" s="37" t="s">
        <v>4513</v>
      </c>
      <c r="G1336" s="37" t="s">
        <v>4514</v>
      </c>
      <c r="H1336" s="37" t="s">
        <v>4515</v>
      </c>
    </row>
    <row r="1337" customFormat="false" ht="13" hidden="false" customHeight="false" outlineLevel="0" collapsed="false">
      <c r="A1337" s="37" t="s">
        <v>1355</v>
      </c>
      <c r="B1337" s="37" t="s">
        <v>4516</v>
      </c>
      <c r="C1337" s="37" t="s">
        <v>222</v>
      </c>
      <c r="D1337" s="37" t="s">
        <v>4320</v>
      </c>
      <c r="E1337" s="37" t="s">
        <v>222</v>
      </c>
      <c r="F1337" s="37" t="s">
        <v>4024</v>
      </c>
      <c r="G1337" s="37" t="s">
        <v>4517</v>
      </c>
      <c r="H1337" s="37" t="s">
        <v>4518</v>
      </c>
    </row>
    <row r="1338" customFormat="false" ht="13" hidden="false" customHeight="false" outlineLevel="0" collapsed="false">
      <c r="A1338" s="37" t="s">
        <v>1355</v>
      </c>
      <c r="B1338" s="37" t="s">
        <v>4519</v>
      </c>
      <c r="C1338" s="37" t="s">
        <v>35</v>
      </c>
      <c r="D1338" s="37" t="s">
        <v>35</v>
      </c>
      <c r="E1338" s="37" t="s">
        <v>35</v>
      </c>
      <c r="F1338" s="37" t="s">
        <v>4311</v>
      </c>
      <c r="G1338" s="37" t="s">
        <v>4520</v>
      </c>
    </row>
    <row r="1339" customFormat="false" ht="13" hidden="false" customHeight="false" outlineLevel="0" collapsed="false">
      <c r="A1339" s="37" t="s">
        <v>1355</v>
      </c>
      <c r="B1339" s="37" t="s">
        <v>2507</v>
      </c>
      <c r="C1339" s="37" t="s">
        <v>222</v>
      </c>
      <c r="D1339" s="37" t="s">
        <v>4382</v>
      </c>
      <c r="E1339" s="37" t="s">
        <v>222</v>
      </c>
      <c r="F1339" s="37" t="s">
        <v>3884</v>
      </c>
      <c r="G1339" s="37" t="s">
        <v>4521</v>
      </c>
      <c r="H1339" s="37" t="s">
        <v>4522</v>
      </c>
    </row>
    <row r="1340" customFormat="false" ht="13" hidden="false" customHeight="false" outlineLevel="0" collapsed="false">
      <c r="A1340" s="37" t="s">
        <v>1356</v>
      </c>
      <c r="B1340" s="37" t="s">
        <v>4523</v>
      </c>
      <c r="C1340" s="37" t="s">
        <v>222</v>
      </c>
      <c r="D1340" s="37" t="s">
        <v>3734</v>
      </c>
      <c r="E1340" s="37" t="s">
        <v>222</v>
      </c>
      <c r="F1340" s="48" t="s">
        <v>4524</v>
      </c>
      <c r="G1340" s="37" t="s">
        <v>4525</v>
      </c>
      <c r="H1340" s="37" t="s">
        <v>4526</v>
      </c>
    </row>
    <row r="1341" customFormat="false" ht="13" hidden="false" customHeight="false" outlineLevel="0" collapsed="false">
      <c r="A1341" s="37" t="s">
        <v>1356</v>
      </c>
      <c r="B1341" s="37" t="s">
        <v>4527</v>
      </c>
      <c r="C1341" s="37" t="s">
        <v>222</v>
      </c>
      <c r="D1341" s="37" t="s">
        <v>3734</v>
      </c>
      <c r="E1341" s="37" t="s">
        <v>222</v>
      </c>
      <c r="F1341" s="37" t="s">
        <v>4528</v>
      </c>
      <c r="G1341" s="37" t="s">
        <v>4529</v>
      </c>
      <c r="H1341" s="37" t="s">
        <v>4530</v>
      </c>
    </row>
    <row r="1342" customFormat="false" ht="13" hidden="false" customHeight="false" outlineLevel="0" collapsed="false">
      <c r="A1342" s="37" t="s">
        <v>1356</v>
      </c>
      <c r="B1342" s="37" t="s">
        <v>2507</v>
      </c>
      <c r="C1342" s="37" t="s">
        <v>222</v>
      </c>
      <c r="D1342" s="37" t="s">
        <v>3756</v>
      </c>
      <c r="E1342" s="37" t="s">
        <v>222</v>
      </c>
      <c r="F1342" s="37" t="s">
        <v>3999</v>
      </c>
      <c r="G1342" s="37" t="s">
        <v>4531</v>
      </c>
      <c r="H1342" s="37" t="s">
        <v>4532</v>
      </c>
    </row>
    <row r="1343" customFormat="false" ht="13" hidden="false" customHeight="false" outlineLevel="0" collapsed="false">
      <c r="A1343" s="37" t="s">
        <v>1357</v>
      </c>
      <c r="B1343" s="37" t="s">
        <v>4533</v>
      </c>
      <c r="C1343" s="37" t="s">
        <v>222</v>
      </c>
      <c r="D1343" s="37" t="s">
        <v>4376</v>
      </c>
      <c r="E1343" s="37" t="s">
        <v>222</v>
      </c>
      <c r="F1343" s="37" t="s">
        <v>3974</v>
      </c>
      <c r="G1343" s="37" t="s">
        <v>4534</v>
      </c>
      <c r="H1343" s="37" t="s">
        <v>4535</v>
      </c>
    </row>
    <row r="1344" customFormat="false" ht="13" hidden="false" customHeight="false" outlineLevel="0" collapsed="false">
      <c r="A1344" s="37" t="s">
        <v>1357</v>
      </c>
      <c r="B1344" s="37" t="s">
        <v>2507</v>
      </c>
      <c r="C1344" s="37" t="s">
        <v>222</v>
      </c>
      <c r="D1344" s="37" t="s">
        <v>3647</v>
      </c>
      <c r="E1344" s="37" t="s">
        <v>222</v>
      </c>
      <c r="F1344" s="37" t="s">
        <v>3784</v>
      </c>
      <c r="G1344" s="37" t="s">
        <v>4536</v>
      </c>
      <c r="H1344" s="37" t="s">
        <v>4537</v>
      </c>
    </row>
    <row r="1345" customFormat="false" ht="13" hidden="false" customHeight="false" outlineLevel="0" collapsed="false">
      <c r="A1345" s="37" t="s">
        <v>1358</v>
      </c>
      <c r="B1345" s="37" t="s">
        <v>4538</v>
      </c>
      <c r="C1345" s="37" t="s">
        <v>36</v>
      </c>
      <c r="D1345" s="48" t="s">
        <v>4242</v>
      </c>
      <c r="E1345" s="37" t="s">
        <v>4539</v>
      </c>
      <c r="F1345" s="37" t="s">
        <v>38</v>
      </c>
      <c r="G1345" s="37" t="s">
        <v>38</v>
      </c>
    </row>
    <row r="1346" customFormat="false" ht="13" hidden="false" customHeight="false" outlineLevel="0" collapsed="false">
      <c r="A1346" s="37" t="s">
        <v>1358</v>
      </c>
      <c r="B1346" s="37" t="s">
        <v>4540</v>
      </c>
      <c r="C1346" s="37" t="s">
        <v>36</v>
      </c>
      <c r="D1346" s="48" t="s">
        <v>4244</v>
      </c>
      <c r="E1346" s="37" t="s">
        <v>4539</v>
      </c>
      <c r="F1346" s="37" t="s">
        <v>38</v>
      </c>
      <c r="G1346" s="37" t="s">
        <v>38</v>
      </c>
      <c r="H1346" s="37" t="s">
        <v>3950</v>
      </c>
    </row>
    <row r="1347" customFormat="false" ht="13" hidden="false" customHeight="false" outlineLevel="0" collapsed="false">
      <c r="A1347" s="37" t="s">
        <v>1358</v>
      </c>
      <c r="B1347" s="37" t="s">
        <v>4541</v>
      </c>
      <c r="C1347" s="37" t="s">
        <v>36</v>
      </c>
      <c r="D1347" s="48" t="s">
        <v>4242</v>
      </c>
      <c r="E1347" s="37" t="s">
        <v>4542</v>
      </c>
      <c r="F1347" s="37" t="s">
        <v>38</v>
      </c>
      <c r="G1347" s="37" t="s">
        <v>38</v>
      </c>
    </row>
    <row r="1348" customFormat="false" ht="13" hidden="false" customHeight="false" outlineLevel="0" collapsed="false">
      <c r="A1348" s="37" t="s">
        <v>1358</v>
      </c>
      <c r="B1348" s="37" t="s">
        <v>4543</v>
      </c>
      <c r="C1348" s="37" t="s">
        <v>36</v>
      </c>
      <c r="D1348" s="48" t="s">
        <v>4018</v>
      </c>
      <c r="E1348" s="37" t="s">
        <v>4542</v>
      </c>
      <c r="F1348" s="37" t="s">
        <v>38</v>
      </c>
      <c r="G1348" s="37" t="s">
        <v>38</v>
      </c>
      <c r="H1348" s="37" t="s">
        <v>3950</v>
      </c>
    </row>
    <row r="1349" customFormat="false" ht="13" hidden="false" customHeight="false" outlineLevel="0" collapsed="false">
      <c r="A1349" s="37" t="s">
        <v>1358</v>
      </c>
      <c r="B1349" s="37" t="s">
        <v>2507</v>
      </c>
      <c r="C1349" s="37" t="s">
        <v>36</v>
      </c>
      <c r="D1349" s="37" t="s">
        <v>4015</v>
      </c>
      <c r="E1349" s="37" t="s">
        <v>4544</v>
      </c>
      <c r="F1349" s="37" t="s">
        <v>38</v>
      </c>
      <c r="G1349" s="37" t="s">
        <v>38</v>
      </c>
    </row>
    <row r="1350" customFormat="false" ht="13" hidden="false" customHeight="false" outlineLevel="0" collapsed="false">
      <c r="A1350" s="37" t="s">
        <v>1359</v>
      </c>
      <c r="B1350" s="37" t="s">
        <v>2442</v>
      </c>
      <c r="C1350" s="37" t="s">
        <v>36</v>
      </c>
      <c r="D1350" s="37" t="s">
        <v>4545</v>
      </c>
      <c r="E1350" s="37" t="s">
        <v>4546</v>
      </c>
      <c r="F1350" s="37" t="s">
        <v>38</v>
      </c>
      <c r="G1350" s="37" t="s">
        <v>38</v>
      </c>
    </row>
    <row r="1351" customFormat="false" ht="13" hidden="false" customHeight="false" outlineLevel="0" collapsed="false">
      <c r="A1351" s="37" t="s">
        <v>1360</v>
      </c>
      <c r="B1351" s="37" t="s">
        <v>4547</v>
      </c>
      <c r="C1351" s="37" t="s">
        <v>36</v>
      </c>
      <c r="D1351" s="48" t="s">
        <v>4548</v>
      </c>
      <c r="E1351" s="37" t="s">
        <v>4549</v>
      </c>
      <c r="F1351" s="37" t="s">
        <v>38</v>
      </c>
      <c r="G1351" s="37" t="s">
        <v>38</v>
      </c>
    </row>
    <row r="1352" customFormat="false" ht="13" hidden="false" customHeight="false" outlineLevel="0" collapsed="false">
      <c r="A1352" s="37" t="s">
        <v>1360</v>
      </c>
      <c r="B1352" s="37" t="s">
        <v>4550</v>
      </c>
      <c r="C1352" s="37" t="s">
        <v>36</v>
      </c>
      <c r="D1352" s="48" t="s">
        <v>4548</v>
      </c>
      <c r="E1352" s="37" t="s">
        <v>4549</v>
      </c>
      <c r="F1352" s="37" t="s">
        <v>38</v>
      </c>
      <c r="G1352" s="37" t="s">
        <v>38</v>
      </c>
      <c r="H1352" s="37" t="s">
        <v>3950</v>
      </c>
    </row>
    <row r="1353" customFormat="false" ht="13" hidden="false" customHeight="false" outlineLevel="0" collapsed="false">
      <c r="A1353" s="37" t="s">
        <v>1360</v>
      </c>
      <c r="B1353" s="37" t="s">
        <v>2507</v>
      </c>
      <c r="C1353" s="37" t="s">
        <v>36</v>
      </c>
      <c r="D1353" s="37" t="s">
        <v>4551</v>
      </c>
      <c r="E1353" s="37" t="s">
        <v>4552</v>
      </c>
      <c r="F1353" s="37" t="s">
        <v>38</v>
      </c>
      <c r="G1353" s="37" t="s">
        <v>38</v>
      </c>
    </row>
    <row r="1354" customFormat="false" ht="13" hidden="false" customHeight="false" outlineLevel="0" collapsed="false">
      <c r="A1354" s="37" t="s">
        <v>1362</v>
      </c>
      <c r="B1354" s="37" t="s">
        <v>38</v>
      </c>
      <c r="C1354" s="37" t="s">
        <v>38</v>
      </c>
      <c r="D1354" s="37" t="s">
        <v>38</v>
      </c>
      <c r="E1354" s="37" t="s">
        <v>38</v>
      </c>
      <c r="F1354" s="37" t="s">
        <v>38</v>
      </c>
      <c r="G1354" s="37" t="s">
        <v>38</v>
      </c>
    </row>
    <row r="1355" customFormat="false" ht="13" hidden="false" customHeight="false" outlineLevel="0" collapsed="false">
      <c r="A1355" s="37" t="s">
        <v>1365</v>
      </c>
      <c r="B1355" s="37" t="s">
        <v>4553</v>
      </c>
      <c r="C1355" s="37" t="s">
        <v>38</v>
      </c>
      <c r="D1355" s="37" t="s">
        <v>4554</v>
      </c>
      <c r="E1355" s="37" t="s">
        <v>38</v>
      </c>
      <c r="F1355" s="37" t="s">
        <v>38</v>
      </c>
      <c r="G1355" s="37" t="s">
        <v>38</v>
      </c>
    </row>
    <row r="1356" customFormat="false" ht="13" hidden="false" customHeight="false" outlineLevel="0" collapsed="false">
      <c r="A1356" s="37" t="s">
        <v>1366</v>
      </c>
      <c r="B1356" s="37" t="s">
        <v>4555</v>
      </c>
      <c r="C1356" s="37" t="s">
        <v>36</v>
      </c>
      <c r="D1356" s="37" t="s">
        <v>4018</v>
      </c>
      <c r="E1356" s="37" t="s">
        <v>2880</v>
      </c>
      <c r="F1356" s="37" t="s">
        <v>4320</v>
      </c>
      <c r="G1356" s="37" t="s">
        <v>4556</v>
      </c>
      <c r="H1356" s="37" t="s">
        <v>3950</v>
      </c>
    </row>
    <row r="1357" customFormat="false" ht="13" hidden="false" customHeight="false" outlineLevel="0" collapsed="false">
      <c r="A1357" s="37" t="s">
        <v>1366</v>
      </c>
      <c r="B1357" s="37" t="s">
        <v>4557</v>
      </c>
      <c r="C1357" s="37" t="s">
        <v>36</v>
      </c>
      <c r="D1357" s="37" t="s">
        <v>4372</v>
      </c>
      <c r="E1357" s="37" t="s">
        <v>4558</v>
      </c>
      <c r="F1357" s="37" t="s">
        <v>4320</v>
      </c>
      <c r="G1357" s="37" t="s">
        <v>4559</v>
      </c>
    </row>
    <row r="1358" customFormat="false" ht="13" hidden="false" customHeight="false" outlineLevel="0" collapsed="false">
      <c r="A1358" s="37" t="s">
        <v>1366</v>
      </c>
      <c r="B1358" s="37" t="s">
        <v>2507</v>
      </c>
      <c r="C1358" s="37" t="s">
        <v>36</v>
      </c>
      <c r="D1358" s="37" t="s">
        <v>4311</v>
      </c>
      <c r="E1358" s="37" t="s">
        <v>4560</v>
      </c>
      <c r="F1358" s="37" t="s">
        <v>4311</v>
      </c>
      <c r="G1358" s="37" t="s">
        <v>4561</v>
      </c>
    </row>
    <row r="1359" customFormat="false" ht="13" hidden="false" customHeight="false" outlineLevel="0" collapsed="false">
      <c r="A1359" s="37" t="s">
        <v>1369</v>
      </c>
      <c r="B1359" s="37" t="s">
        <v>2442</v>
      </c>
      <c r="C1359" s="37" t="s">
        <v>36</v>
      </c>
      <c r="D1359" s="37" t="s">
        <v>4372</v>
      </c>
      <c r="E1359" s="37" t="s">
        <v>4562</v>
      </c>
      <c r="F1359" s="37" t="s">
        <v>38</v>
      </c>
      <c r="G1359" s="37" t="s">
        <v>38</v>
      </c>
    </row>
    <row r="1360" customFormat="false" ht="13" hidden="false" customHeight="false" outlineLevel="0" collapsed="false">
      <c r="A1360" s="37" t="s">
        <v>1371</v>
      </c>
      <c r="B1360" s="37" t="s">
        <v>4563</v>
      </c>
      <c r="C1360" s="37" t="s">
        <v>36</v>
      </c>
      <c r="D1360" s="37" t="s">
        <v>4376</v>
      </c>
      <c r="E1360" s="37" t="s">
        <v>3499</v>
      </c>
      <c r="F1360" s="37" t="s">
        <v>38</v>
      </c>
      <c r="G1360" s="37" t="s">
        <v>38</v>
      </c>
    </row>
    <row r="1361" customFormat="false" ht="13" hidden="false" customHeight="false" outlineLevel="0" collapsed="false">
      <c r="A1361" s="37" t="s">
        <v>1371</v>
      </c>
      <c r="B1361" s="37" t="s">
        <v>2507</v>
      </c>
      <c r="C1361" s="37" t="s">
        <v>36</v>
      </c>
      <c r="D1361" s="37" t="s">
        <v>4372</v>
      </c>
      <c r="E1361" s="37" t="s">
        <v>4564</v>
      </c>
      <c r="F1361" s="37" t="s">
        <v>38</v>
      </c>
      <c r="G1361" s="37" t="s">
        <v>38</v>
      </c>
    </row>
    <row r="1362" customFormat="false" ht="13" hidden="false" customHeight="false" outlineLevel="0" collapsed="false">
      <c r="A1362" s="37" t="s">
        <v>1373</v>
      </c>
      <c r="B1362" s="37" t="s">
        <v>2442</v>
      </c>
      <c r="C1362" s="37" t="s">
        <v>36</v>
      </c>
      <c r="D1362" s="48" t="s">
        <v>4242</v>
      </c>
      <c r="E1362" s="37" t="s">
        <v>4565</v>
      </c>
      <c r="F1362" s="37" t="s">
        <v>38</v>
      </c>
      <c r="G1362" s="37" t="s">
        <v>38</v>
      </c>
    </row>
    <row r="1363" customFormat="false" ht="13" hidden="false" customHeight="false" outlineLevel="0" collapsed="false">
      <c r="A1363" s="37" t="s">
        <v>1375</v>
      </c>
      <c r="B1363" s="37" t="s">
        <v>38</v>
      </c>
      <c r="C1363" s="37" t="s">
        <v>38</v>
      </c>
      <c r="D1363" s="37" t="s">
        <v>38</v>
      </c>
      <c r="E1363" s="37" t="s">
        <v>38</v>
      </c>
      <c r="F1363" s="37" t="s">
        <v>38</v>
      </c>
      <c r="G1363" s="37" t="s">
        <v>38</v>
      </c>
    </row>
    <row r="1364" customFormat="false" ht="13" hidden="false" customHeight="false" outlineLevel="0" collapsed="false">
      <c r="A1364" s="37" t="s">
        <v>1376</v>
      </c>
      <c r="B1364" s="37" t="s">
        <v>2442</v>
      </c>
      <c r="C1364" s="37" t="s">
        <v>36</v>
      </c>
      <c r="D1364" s="37" t="s">
        <v>4490</v>
      </c>
      <c r="E1364" s="37" t="s">
        <v>4566</v>
      </c>
      <c r="F1364" s="37" t="s">
        <v>38</v>
      </c>
      <c r="G1364" s="37" t="s">
        <v>38</v>
      </c>
    </row>
    <row r="1365" customFormat="false" ht="13" hidden="false" customHeight="false" outlineLevel="0" collapsed="false">
      <c r="A1365" s="37" t="s">
        <v>1377</v>
      </c>
      <c r="B1365" s="37" t="s">
        <v>2442</v>
      </c>
      <c r="C1365" s="37" t="s">
        <v>36</v>
      </c>
      <c r="D1365" s="37" t="s">
        <v>4013</v>
      </c>
      <c r="E1365" s="37" t="s">
        <v>4567</v>
      </c>
      <c r="F1365" s="37" t="s">
        <v>38</v>
      </c>
      <c r="G1365" s="37" t="s">
        <v>38</v>
      </c>
    </row>
    <row r="1366" customFormat="false" ht="13" hidden="false" customHeight="false" outlineLevel="0" collapsed="false">
      <c r="A1366" s="37" t="s">
        <v>1379</v>
      </c>
      <c r="B1366" s="37" t="s">
        <v>4568</v>
      </c>
      <c r="C1366" s="37" t="s">
        <v>36</v>
      </c>
      <c r="D1366" s="37" t="s">
        <v>4545</v>
      </c>
      <c r="E1366" s="37" t="s">
        <v>4569</v>
      </c>
      <c r="F1366" s="37" t="s">
        <v>38</v>
      </c>
      <c r="G1366" s="37" t="s">
        <v>38</v>
      </c>
    </row>
    <row r="1367" customFormat="false" ht="13" hidden="false" customHeight="false" outlineLevel="0" collapsed="false">
      <c r="A1367" s="37" t="s">
        <v>1379</v>
      </c>
      <c r="B1367" s="37" t="s">
        <v>4570</v>
      </c>
      <c r="C1367" s="37" t="s">
        <v>36</v>
      </c>
      <c r="D1367" s="37" t="s">
        <v>4545</v>
      </c>
      <c r="E1367" s="37" t="s">
        <v>4569</v>
      </c>
      <c r="F1367" s="37" t="s">
        <v>38</v>
      </c>
      <c r="G1367" s="37" t="s">
        <v>38</v>
      </c>
    </row>
    <row r="1368" customFormat="false" ht="13" hidden="false" customHeight="false" outlineLevel="0" collapsed="false">
      <c r="A1368" s="37" t="s">
        <v>1379</v>
      </c>
      <c r="B1368" s="37" t="s">
        <v>4571</v>
      </c>
      <c r="C1368" s="37" t="s">
        <v>36</v>
      </c>
      <c r="D1368" s="37" t="s">
        <v>4545</v>
      </c>
      <c r="E1368" s="37" t="s">
        <v>4569</v>
      </c>
      <c r="F1368" s="37" t="s">
        <v>38</v>
      </c>
      <c r="G1368" s="37" t="s">
        <v>38</v>
      </c>
    </row>
    <row r="1369" customFormat="false" ht="13" hidden="false" customHeight="false" outlineLevel="0" collapsed="false">
      <c r="A1369" s="37" t="s">
        <v>1379</v>
      </c>
      <c r="B1369" s="37" t="s">
        <v>4572</v>
      </c>
      <c r="C1369" s="37" t="s">
        <v>36</v>
      </c>
      <c r="D1369" s="37" t="s">
        <v>4545</v>
      </c>
      <c r="E1369" s="37" t="s">
        <v>4569</v>
      </c>
      <c r="F1369" s="37" t="s">
        <v>38</v>
      </c>
      <c r="G1369" s="37" t="s">
        <v>38</v>
      </c>
    </row>
    <row r="1370" customFormat="false" ht="13" hidden="false" customHeight="false" outlineLevel="0" collapsed="false">
      <c r="A1370" s="37" t="s">
        <v>1379</v>
      </c>
      <c r="B1370" s="37" t="s">
        <v>2507</v>
      </c>
      <c r="C1370" s="37" t="s">
        <v>36</v>
      </c>
      <c r="D1370" s="37" t="s">
        <v>4573</v>
      </c>
      <c r="E1370" s="37" t="s">
        <v>4574</v>
      </c>
      <c r="F1370" s="37" t="s">
        <v>38</v>
      </c>
      <c r="G1370" s="37" t="s">
        <v>38</v>
      </c>
    </row>
    <row r="1371" customFormat="false" ht="13" hidden="false" customHeight="false" outlineLevel="0" collapsed="false">
      <c r="A1371" s="37" t="s">
        <v>1381</v>
      </c>
      <c r="B1371" s="37" t="s">
        <v>4575</v>
      </c>
      <c r="C1371" s="37" t="s">
        <v>36</v>
      </c>
      <c r="D1371" s="37" t="s">
        <v>4376</v>
      </c>
      <c r="E1371" s="37" t="s">
        <v>4576</v>
      </c>
      <c r="F1371" s="37" t="s">
        <v>38</v>
      </c>
      <c r="G1371" s="37" t="s">
        <v>38</v>
      </c>
    </row>
    <row r="1372" customFormat="false" ht="13" hidden="false" customHeight="false" outlineLevel="0" collapsed="false">
      <c r="A1372" s="37" t="s">
        <v>1381</v>
      </c>
      <c r="B1372" s="37" t="s">
        <v>2507</v>
      </c>
      <c r="C1372" s="37" t="s">
        <v>36</v>
      </c>
      <c r="D1372" s="37" t="s">
        <v>4311</v>
      </c>
      <c r="E1372" s="37" t="s">
        <v>4577</v>
      </c>
      <c r="F1372" s="37" t="s">
        <v>38</v>
      </c>
      <c r="G1372" s="37" t="s">
        <v>38</v>
      </c>
    </row>
    <row r="1373" customFormat="false" ht="13" hidden="false" customHeight="false" outlineLevel="0" collapsed="false">
      <c r="A1373" s="37" t="s">
        <v>1382</v>
      </c>
      <c r="B1373" s="37" t="s">
        <v>35</v>
      </c>
      <c r="C1373" s="37" t="s">
        <v>35</v>
      </c>
      <c r="D1373" s="37" t="s">
        <v>35</v>
      </c>
      <c r="E1373" s="37" t="s">
        <v>35</v>
      </c>
      <c r="F1373" s="37" t="s">
        <v>35</v>
      </c>
      <c r="G1373" s="37" t="s">
        <v>35</v>
      </c>
    </row>
    <row r="1374" customFormat="false" ht="13" hidden="false" customHeight="false" outlineLevel="0" collapsed="false">
      <c r="A1374" s="37" t="s">
        <v>1385</v>
      </c>
      <c r="B1374" s="37" t="s">
        <v>35</v>
      </c>
      <c r="C1374" s="37" t="s">
        <v>35</v>
      </c>
      <c r="D1374" s="37" t="s">
        <v>35</v>
      </c>
      <c r="E1374" s="37" t="s">
        <v>35</v>
      </c>
      <c r="F1374" s="37" t="s">
        <v>35</v>
      </c>
      <c r="G1374" s="37" t="s">
        <v>35</v>
      </c>
    </row>
    <row r="1375" customFormat="false" ht="13" hidden="false" customHeight="false" outlineLevel="0" collapsed="false">
      <c r="A1375" s="37" t="s">
        <v>1386</v>
      </c>
      <c r="B1375" s="37" t="s">
        <v>35</v>
      </c>
      <c r="C1375" s="37" t="s">
        <v>35</v>
      </c>
      <c r="D1375" s="37" t="s">
        <v>35</v>
      </c>
      <c r="E1375" s="37" t="s">
        <v>35</v>
      </c>
      <c r="F1375" s="37" t="s">
        <v>35</v>
      </c>
      <c r="G1375" s="37" t="s">
        <v>35</v>
      </c>
    </row>
    <row r="1376" customFormat="false" ht="13" hidden="false" customHeight="false" outlineLevel="0" collapsed="false">
      <c r="A1376" s="37" t="s">
        <v>1387</v>
      </c>
      <c r="B1376" s="37" t="s">
        <v>35</v>
      </c>
      <c r="C1376" s="37" t="s">
        <v>35</v>
      </c>
      <c r="D1376" s="37" t="s">
        <v>35</v>
      </c>
      <c r="E1376" s="37" t="s">
        <v>35</v>
      </c>
      <c r="F1376" s="37" t="s">
        <v>35</v>
      </c>
      <c r="G1376" s="37" t="s">
        <v>35</v>
      </c>
    </row>
    <row r="1377" customFormat="false" ht="13" hidden="false" customHeight="false" outlineLevel="0" collapsed="false">
      <c r="A1377" s="37" t="s">
        <v>1388</v>
      </c>
      <c r="B1377" s="37" t="s">
        <v>4578</v>
      </c>
      <c r="C1377" s="37" t="s">
        <v>36</v>
      </c>
      <c r="D1377" s="37" t="s">
        <v>4024</v>
      </c>
      <c r="E1377" s="37" t="s">
        <v>4579</v>
      </c>
      <c r="F1377" s="37" t="s">
        <v>4311</v>
      </c>
      <c r="G1377" s="37" t="s">
        <v>4580</v>
      </c>
    </row>
    <row r="1378" customFormat="false" ht="13" hidden="false" customHeight="false" outlineLevel="0" collapsed="false">
      <c r="A1378" s="37" t="s">
        <v>1388</v>
      </c>
      <c r="B1378" s="37" t="s">
        <v>4581</v>
      </c>
      <c r="C1378" s="37" t="s">
        <v>36</v>
      </c>
      <c r="D1378" s="37" t="s">
        <v>4024</v>
      </c>
      <c r="E1378" s="37" t="s">
        <v>4579</v>
      </c>
      <c r="F1378" s="37" t="s">
        <v>4024</v>
      </c>
      <c r="G1378" s="37" t="s">
        <v>4582</v>
      </c>
    </row>
    <row r="1379" customFormat="false" ht="13" hidden="false" customHeight="false" outlineLevel="0" collapsed="false">
      <c r="A1379" s="37" t="s">
        <v>1388</v>
      </c>
      <c r="B1379" s="37" t="s">
        <v>4583</v>
      </c>
      <c r="C1379" s="37" t="s">
        <v>36</v>
      </c>
      <c r="D1379" s="37" t="s">
        <v>4024</v>
      </c>
      <c r="E1379" s="37" t="s">
        <v>4579</v>
      </c>
      <c r="F1379" s="37" t="s">
        <v>4024</v>
      </c>
      <c r="G1379" s="37" t="s">
        <v>4584</v>
      </c>
    </row>
    <row r="1380" customFormat="false" ht="13" hidden="false" customHeight="false" outlineLevel="0" collapsed="false">
      <c r="A1380" s="37" t="s">
        <v>1388</v>
      </c>
      <c r="B1380" s="37" t="s">
        <v>4585</v>
      </c>
      <c r="C1380" s="37" t="s">
        <v>36</v>
      </c>
      <c r="D1380" s="37" t="s">
        <v>4020</v>
      </c>
      <c r="E1380" s="37" t="s">
        <v>4586</v>
      </c>
      <c r="F1380" s="37" t="s">
        <v>4311</v>
      </c>
      <c r="G1380" s="37" t="s">
        <v>4586</v>
      </c>
    </row>
    <row r="1381" customFormat="false" ht="13" hidden="false" customHeight="false" outlineLevel="0" collapsed="false">
      <c r="A1381" s="37" t="s">
        <v>1388</v>
      </c>
      <c r="B1381" s="37" t="s">
        <v>4587</v>
      </c>
      <c r="C1381" s="37" t="s">
        <v>36</v>
      </c>
      <c r="D1381" s="37" t="s">
        <v>4020</v>
      </c>
      <c r="E1381" s="37" t="s">
        <v>4586</v>
      </c>
      <c r="F1381" s="37" t="s">
        <v>4020</v>
      </c>
      <c r="G1381" s="37" t="s">
        <v>4586</v>
      </c>
      <c r="H1381" s="37" t="s">
        <v>3950</v>
      </c>
    </row>
    <row r="1382" customFormat="false" ht="13" hidden="false" customHeight="false" outlineLevel="0" collapsed="false">
      <c r="A1382" s="37" t="s">
        <v>1388</v>
      </c>
      <c r="B1382" s="37" t="s">
        <v>4588</v>
      </c>
      <c r="C1382" s="37" t="s">
        <v>36</v>
      </c>
      <c r="D1382" s="37" t="s">
        <v>4020</v>
      </c>
      <c r="E1382" s="37" t="s">
        <v>4586</v>
      </c>
      <c r="F1382" s="37" t="s">
        <v>4020</v>
      </c>
      <c r="G1382" s="37" t="s">
        <v>4589</v>
      </c>
      <c r="H1382" s="37" t="s">
        <v>3950</v>
      </c>
    </row>
    <row r="1383" customFormat="false" ht="13" hidden="false" customHeight="false" outlineLevel="0" collapsed="false">
      <c r="A1383" s="37" t="s">
        <v>1388</v>
      </c>
      <c r="B1383" s="37" t="s">
        <v>4590</v>
      </c>
      <c r="C1383" s="37" t="s">
        <v>36</v>
      </c>
      <c r="D1383" s="37" t="s">
        <v>4020</v>
      </c>
      <c r="E1383" s="37" t="s">
        <v>4586</v>
      </c>
      <c r="F1383" s="37" t="s">
        <v>4020</v>
      </c>
      <c r="G1383" s="37" t="s">
        <v>4589</v>
      </c>
    </row>
    <row r="1384" customFormat="false" ht="13" hidden="false" customHeight="false" outlineLevel="0" collapsed="false">
      <c r="A1384" s="37" t="s">
        <v>1388</v>
      </c>
      <c r="B1384" s="37" t="s">
        <v>4591</v>
      </c>
      <c r="C1384" s="37" t="s">
        <v>36</v>
      </c>
      <c r="D1384" s="37" t="s">
        <v>4020</v>
      </c>
      <c r="E1384" s="37" t="s">
        <v>4586</v>
      </c>
      <c r="F1384" s="37" t="s">
        <v>4020</v>
      </c>
      <c r="G1384" s="37" t="s">
        <v>4589</v>
      </c>
    </row>
    <row r="1385" customFormat="false" ht="13" hidden="false" customHeight="false" outlineLevel="0" collapsed="false">
      <c r="A1385" s="37" t="s">
        <v>1388</v>
      </c>
      <c r="B1385" s="37" t="s">
        <v>4592</v>
      </c>
      <c r="C1385" s="37" t="s">
        <v>36</v>
      </c>
      <c r="D1385" s="37" t="s">
        <v>4020</v>
      </c>
      <c r="E1385" s="37" t="s">
        <v>4586</v>
      </c>
      <c r="F1385" s="37" t="s">
        <v>4020</v>
      </c>
      <c r="G1385" s="37" t="s">
        <v>4589</v>
      </c>
    </row>
    <row r="1386" customFormat="false" ht="13" hidden="false" customHeight="false" outlineLevel="0" collapsed="false">
      <c r="A1386" s="37" t="s">
        <v>1388</v>
      </c>
      <c r="B1386" s="37" t="s">
        <v>4593</v>
      </c>
      <c r="C1386" s="37" t="s">
        <v>36</v>
      </c>
      <c r="D1386" s="37" t="s">
        <v>4020</v>
      </c>
      <c r="E1386" s="37" t="s">
        <v>4586</v>
      </c>
      <c r="F1386" s="37" t="s">
        <v>4020</v>
      </c>
      <c r="G1386" s="37" t="s">
        <v>4589</v>
      </c>
    </row>
    <row r="1387" customFormat="false" ht="13" hidden="false" customHeight="false" outlineLevel="0" collapsed="false">
      <c r="A1387" s="37" t="s">
        <v>1388</v>
      </c>
      <c r="B1387" s="37" t="s">
        <v>4594</v>
      </c>
      <c r="C1387" s="37" t="s">
        <v>36</v>
      </c>
      <c r="D1387" s="37" t="s">
        <v>4020</v>
      </c>
      <c r="E1387" s="37" t="s">
        <v>4586</v>
      </c>
      <c r="F1387" s="37" t="s">
        <v>4020</v>
      </c>
      <c r="G1387" s="37" t="s">
        <v>4589</v>
      </c>
    </row>
    <row r="1388" customFormat="false" ht="13" hidden="false" customHeight="false" outlineLevel="0" collapsed="false">
      <c r="A1388" s="37" t="s">
        <v>1388</v>
      </c>
      <c r="B1388" s="37" t="s">
        <v>4595</v>
      </c>
      <c r="C1388" s="37" t="s">
        <v>36</v>
      </c>
      <c r="D1388" s="37" t="s">
        <v>4020</v>
      </c>
      <c r="E1388" s="37" t="s">
        <v>4586</v>
      </c>
      <c r="F1388" s="37" t="s">
        <v>4020</v>
      </c>
      <c r="G1388" s="37" t="s">
        <v>4589</v>
      </c>
    </row>
    <row r="1389" customFormat="false" ht="13" hidden="false" customHeight="false" outlineLevel="0" collapsed="false">
      <c r="A1389" s="37" t="s">
        <v>1388</v>
      </c>
      <c r="B1389" s="37" t="s">
        <v>4596</v>
      </c>
      <c r="C1389" s="37" t="s">
        <v>36</v>
      </c>
      <c r="D1389" s="37" t="s">
        <v>4020</v>
      </c>
      <c r="E1389" s="37" t="s">
        <v>4586</v>
      </c>
      <c r="F1389" s="37" t="s">
        <v>4020</v>
      </c>
      <c r="G1389" s="37" t="s">
        <v>4589</v>
      </c>
      <c r="H1389" s="37" t="s">
        <v>3950</v>
      </c>
    </row>
    <row r="1390" customFormat="false" ht="13" hidden="false" customHeight="false" outlineLevel="0" collapsed="false">
      <c r="A1390" s="37" t="s">
        <v>1388</v>
      </c>
      <c r="B1390" s="37" t="s">
        <v>2507</v>
      </c>
      <c r="C1390" s="37" t="s">
        <v>36</v>
      </c>
      <c r="D1390" s="37" t="s">
        <v>4024</v>
      </c>
      <c r="E1390" s="37" t="s">
        <v>4579</v>
      </c>
      <c r="F1390" s="37" t="s">
        <v>4024</v>
      </c>
      <c r="G1390" s="37" t="s">
        <v>4579</v>
      </c>
    </row>
    <row r="1391" customFormat="false" ht="13" hidden="false" customHeight="false" outlineLevel="0" collapsed="false">
      <c r="A1391" s="37" t="s">
        <v>1392</v>
      </c>
      <c r="B1391" s="37" t="s">
        <v>2442</v>
      </c>
      <c r="C1391" s="37" t="s">
        <v>36</v>
      </c>
      <c r="D1391" s="37" t="s">
        <v>4320</v>
      </c>
      <c r="E1391" s="37" t="s">
        <v>4597</v>
      </c>
      <c r="F1391" s="37" t="s">
        <v>4320</v>
      </c>
      <c r="G1391" s="37" t="s">
        <v>4597</v>
      </c>
    </row>
    <row r="1392" customFormat="false" ht="13" hidden="false" customHeight="false" outlineLevel="0" collapsed="false">
      <c r="A1392" s="37" t="s">
        <v>1393</v>
      </c>
      <c r="B1392" s="37" t="s">
        <v>2442</v>
      </c>
      <c r="C1392" s="37" t="s">
        <v>36</v>
      </c>
      <c r="D1392" s="37" t="s">
        <v>4372</v>
      </c>
      <c r="E1392" s="37" t="s">
        <v>4598</v>
      </c>
      <c r="F1392" s="37" t="s">
        <v>4372</v>
      </c>
      <c r="G1392" s="37" t="s">
        <v>4598</v>
      </c>
    </row>
    <row r="1393" customFormat="false" ht="13" hidden="false" customHeight="false" outlineLevel="0" collapsed="false">
      <c r="A1393" s="37" t="s">
        <v>1394</v>
      </c>
      <c r="B1393" s="37" t="s">
        <v>4599</v>
      </c>
      <c r="C1393" s="37" t="s">
        <v>36</v>
      </c>
      <c r="D1393" s="37" t="s">
        <v>4600</v>
      </c>
      <c r="E1393" s="37" t="s">
        <v>3086</v>
      </c>
      <c r="F1393" s="37" t="s">
        <v>4600</v>
      </c>
      <c r="G1393" s="37" t="s">
        <v>3086</v>
      </c>
    </row>
    <row r="1394" customFormat="false" ht="13" hidden="false" customHeight="false" outlineLevel="0" collapsed="false">
      <c r="A1394" s="37" t="s">
        <v>1394</v>
      </c>
      <c r="B1394" s="37" t="s">
        <v>2507</v>
      </c>
      <c r="C1394" s="37" t="s">
        <v>36</v>
      </c>
      <c r="D1394" s="37" t="s">
        <v>4601</v>
      </c>
      <c r="E1394" s="37" t="s">
        <v>4602</v>
      </c>
      <c r="F1394" s="37" t="s">
        <v>4601</v>
      </c>
      <c r="G1394" s="37" t="s">
        <v>4602</v>
      </c>
    </row>
    <row r="1395" customFormat="false" ht="13" hidden="false" customHeight="false" outlineLevel="0" collapsed="false">
      <c r="A1395" s="37" t="s">
        <v>1395</v>
      </c>
      <c r="B1395" s="37" t="s">
        <v>2442</v>
      </c>
      <c r="C1395" s="37" t="s">
        <v>36</v>
      </c>
      <c r="D1395" s="37" t="s">
        <v>4603</v>
      </c>
      <c r="E1395" s="37" t="s">
        <v>3089</v>
      </c>
      <c r="F1395" s="37" t="s">
        <v>4603</v>
      </c>
      <c r="G1395" s="37" t="s">
        <v>3089</v>
      </c>
    </row>
    <row r="1396" customFormat="false" ht="13" hidden="false" customHeight="false" outlineLevel="0" collapsed="false">
      <c r="A1396" s="37" t="s">
        <v>1396</v>
      </c>
      <c r="B1396" s="37" t="s">
        <v>2442</v>
      </c>
      <c r="C1396" s="37" t="s">
        <v>36</v>
      </c>
      <c r="D1396" s="37" t="s">
        <v>4604</v>
      </c>
      <c r="E1396" s="37" t="s">
        <v>4605</v>
      </c>
      <c r="F1396" s="37" t="s">
        <v>4604</v>
      </c>
      <c r="G1396" s="37" t="s">
        <v>4605</v>
      </c>
    </row>
    <row r="1397" customFormat="false" ht="13" hidden="false" customHeight="false" outlineLevel="0" collapsed="false">
      <c r="A1397" s="37" t="s">
        <v>1397</v>
      </c>
      <c r="B1397" s="37" t="s">
        <v>4606</v>
      </c>
      <c r="C1397" s="37" t="s">
        <v>36</v>
      </c>
      <c r="D1397" s="37" t="s">
        <v>4320</v>
      </c>
      <c r="E1397" s="37" t="s">
        <v>4607</v>
      </c>
      <c r="F1397" s="37" t="s">
        <v>38</v>
      </c>
      <c r="G1397" s="37" t="s">
        <v>38</v>
      </c>
    </row>
    <row r="1398" customFormat="false" ht="13" hidden="false" customHeight="false" outlineLevel="0" collapsed="false">
      <c r="A1398" s="37" t="s">
        <v>1397</v>
      </c>
      <c r="B1398" s="37" t="s">
        <v>2507</v>
      </c>
      <c r="C1398" s="37" t="s">
        <v>36</v>
      </c>
      <c r="D1398" s="37" t="s">
        <v>3647</v>
      </c>
      <c r="E1398" s="37" t="s">
        <v>4608</v>
      </c>
      <c r="F1398" s="37" t="s">
        <v>38</v>
      </c>
      <c r="G1398" s="37" t="s">
        <v>38</v>
      </c>
    </row>
    <row r="1399" customFormat="false" ht="13" hidden="false" customHeight="false" outlineLevel="0" collapsed="false">
      <c r="A1399" s="37" t="s">
        <v>1400</v>
      </c>
      <c r="B1399" s="37" t="s">
        <v>4609</v>
      </c>
      <c r="C1399" s="37" t="s">
        <v>36</v>
      </c>
      <c r="D1399" s="37" t="s">
        <v>4372</v>
      </c>
      <c r="E1399" s="37" t="s">
        <v>4610</v>
      </c>
      <c r="F1399" s="37" t="s">
        <v>38</v>
      </c>
      <c r="G1399" s="37" t="s">
        <v>38</v>
      </c>
    </row>
    <row r="1400" customFormat="false" ht="13" hidden="false" customHeight="false" outlineLevel="0" collapsed="false">
      <c r="A1400" s="37" t="s">
        <v>1400</v>
      </c>
      <c r="B1400" s="37" t="s">
        <v>4611</v>
      </c>
      <c r="C1400" s="37" t="s">
        <v>36</v>
      </c>
      <c r="D1400" s="37" t="s">
        <v>4015</v>
      </c>
      <c r="E1400" s="37" t="s">
        <v>4612</v>
      </c>
      <c r="F1400" s="37" t="s">
        <v>38</v>
      </c>
      <c r="G1400" s="37" t="s">
        <v>38</v>
      </c>
    </row>
    <row r="1401" customFormat="false" ht="13" hidden="false" customHeight="false" outlineLevel="0" collapsed="false">
      <c r="A1401" s="37" t="s">
        <v>1400</v>
      </c>
      <c r="B1401" s="37" t="s">
        <v>2507</v>
      </c>
      <c r="C1401" s="37" t="s">
        <v>36</v>
      </c>
      <c r="D1401" s="37" t="s">
        <v>4026</v>
      </c>
      <c r="E1401" s="37" t="s">
        <v>4613</v>
      </c>
      <c r="F1401" s="37" t="s">
        <v>38</v>
      </c>
      <c r="G1401" s="37" t="s">
        <v>38</v>
      </c>
    </row>
    <row r="1402" customFormat="false" ht="13" hidden="false" customHeight="false" outlineLevel="0" collapsed="false">
      <c r="A1402" s="37" t="s">
        <v>1401</v>
      </c>
      <c r="B1402" s="37" t="s">
        <v>4614</v>
      </c>
      <c r="C1402" s="37" t="s">
        <v>36</v>
      </c>
      <c r="D1402" s="37" t="s">
        <v>4320</v>
      </c>
      <c r="E1402" s="37" t="s">
        <v>4615</v>
      </c>
      <c r="F1402" s="37" t="s">
        <v>38</v>
      </c>
      <c r="G1402" s="37" t="s">
        <v>38</v>
      </c>
    </row>
    <row r="1403" customFormat="false" ht="13" hidden="false" customHeight="false" outlineLevel="0" collapsed="false">
      <c r="A1403" s="37" t="s">
        <v>1401</v>
      </c>
      <c r="B1403" s="37" t="s">
        <v>2507</v>
      </c>
      <c r="C1403" s="37" t="s">
        <v>36</v>
      </c>
      <c r="D1403" s="37" t="s">
        <v>4013</v>
      </c>
      <c r="E1403" s="37" t="s">
        <v>4616</v>
      </c>
      <c r="F1403" s="37" t="s">
        <v>38</v>
      </c>
      <c r="G1403" s="37" t="s">
        <v>38</v>
      </c>
    </row>
    <row r="1404" customFormat="false" ht="13" hidden="false" customHeight="false" outlineLevel="0" collapsed="false">
      <c r="A1404" s="37" t="s">
        <v>1402</v>
      </c>
      <c r="B1404" s="37" t="s">
        <v>4617</v>
      </c>
      <c r="C1404" s="37" t="s">
        <v>36</v>
      </c>
      <c r="D1404" s="37" t="s">
        <v>4490</v>
      </c>
      <c r="E1404" s="37" t="s">
        <v>4618</v>
      </c>
      <c r="F1404" s="37" t="s">
        <v>4490</v>
      </c>
      <c r="G1404" s="37" t="s">
        <v>4619</v>
      </c>
    </row>
    <row r="1405" customFormat="false" ht="13" hidden="false" customHeight="false" outlineLevel="0" collapsed="false">
      <c r="A1405" s="37" t="s">
        <v>1402</v>
      </c>
      <c r="B1405" s="37" t="s">
        <v>4620</v>
      </c>
      <c r="C1405" s="37" t="s">
        <v>36</v>
      </c>
      <c r="D1405" s="37" t="s">
        <v>4490</v>
      </c>
      <c r="E1405" s="37" t="s">
        <v>4618</v>
      </c>
      <c r="F1405" s="37" t="s">
        <v>4490</v>
      </c>
      <c r="G1405" s="37" t="s">
        <v>4619</v>
      </c>
      <c r="H1405" s="37" t="s">
        <v>3950</v>
      </c>
    </row>
    <row r="1406" customFormat="false" ht="13" hidden="false" customHeight="false" outlineLevel="0" collapsed="false">
      <c r="A1406" s="37" t="s">
        <v>1402</v>
      </c>
      <c r="B1406" s="37" t="s">
        <v>4621</v>
      </c>
      <c r="C1406" s="37" t="s">
        <v>36</v>
      </c>
      <c r="D1406" s="37" t="s">
        <v>4490</v>
      </c>
      <c r="E1406" s="37" t="s">
        <v>4622</v>
      </c>
      <c r="F1406" s="37" t="s">
        <v>4490</v>
      </c>
      <c r="G1406" s="37" t="s">
        <v>4623</v>
      </c>
    </row>
    <row r="1407" customFormat="false" ht="13" hidden="false" customHeight="false" outlineLevel="0" collapsed="false">
      <c r="A1407" s="37" t="s">
        <v>1402</v>
      </c>
      <c r="B1407" s="37" t="s">
        <v>4624</v>
      </c>
      <c r="C1407" s="37" t="s">
        <v>36</v>
      </c>
      <c r="D1407" s="37" t="s">
        <v>4490</v>
      </c>
      <c r="E1407" s="37" t="s">
        <v>4622</v>
      </c>
      <c r="F1407" s="37" t="s">
        <v>4490</v>
      </c>
      <c r="G1407" s="37" t="s">
        <v>4623</v>
      </c>
      <c r="H1407" s="37" t="s">
        <v>3950</v>
      </c>
    </row>
    <row r="1408" customFormat="false" ht="13" hidden="false" customHeight="false" outlineLevel="0" collapsed="false">
      <c r="A1408" s="37" t="s">
        <v>1402</v>
      </c>
      <c r="B1408" s="37" t="s">
        <v>2507</v>
      </c>
      <c r="C1408" s="37" t="s">
        <v>36</v>
      </c>
      <c r="D1408" s="48" t="s">
        <v>4244</v>
      </c>
      <c r="E1408" s="37" t="s">
        <v>4625</v>
      </c>
      <c r="F1408" s="48" t="s">
        <v>4244</v>
      </c>
      <c r="G1408" s="37" t="s">
        <v>4626</v>
      </c>
    </row>
    <row r="1409" customFormat="false" ht="13" hidden="false" customHeight="false" outlineLevel="0" collapsed="false">
      <c r="A1409" s="37" t="s">
        <v>1403</v>
      </c>
      <c r="B1409" s="37" t="s">
        <v>2442</v>
      </c>
      <c r="C1409" s="37" t="s">
        <v>36</v>
      </c>
      <c r="D1409" s="37" t="s">
        <v>3647</v>
      </c>
      <c r="E1409" s="37" t="s">
        <v>4627</v>
      </c>
      <c r="F1409" s="37" t="s">
        <v>4020</v>
      </c>
      <c r="G1409" s="37" t="s">
        <v>4628</v>
      </c>
    </row>
    <row r="1410" customFormat="false" ht="13" hidden="false" customHeight="false" outlineLevel="0" collapsed="false">
      <c r="A1410" s="37" t="s">
        <v>1404</v>
      </c>
      <c r="B1410" s="37" t="s">
        <v>4629</v>
      </c>
      <c r="C1410" s="37" t="s">
        <v>36</v>
      </c>
      <c r="D1410" s="37" t="s">
        <v>2544</v>
      </c>
      <c r="E1410" s="37" t="s">
        <v>4630</v>
      </c>
      <c r="F1410" s="37" t="s">
        <v>38</v>
      </c>
      <c r="G1410" s="37" t="s">
        <v>38</v>
      </c>
    </row>
    <row r="1411" customFormat="false" ht="13" hidden="false" customHeight="false" outlineLevel="0" collapsed="false">
      <c r="A1411" s="37" t="s">
        <v>1404</v>
      </c>
      <c r="B1411" s="37" t="s">
        <v>4631</v>
      </c>
      <c r="C1411" s="37" t="s">
        <v>36</v>
      </c>
      <c r="D1411" s="37" t="s">
        <v>4015</v>
      </c>
      <c r="E1411" s="37" t="s">
        <v>4630</v>
      </c>
      <c r="F1411" s="37" t="s">
        <v>38</v>
      </c>
      <c r="G1411" s="37" t="s">
        <v>38</v>
      </c>
      <c r="H1411" s="37" t="s">
        <v>3950</v>
      </c>
    </row>
    <row r="1412" customFormat="false" ht="13" hidden="false" customHeight="false" outlineLevel="0" collapsed="false">
      <c r="A1412" s="37" t="s">
        <v>1404</v>
      </c>
      <c r="B1412" s="37" t="s">
        <v>4632</v>
      </c>
      <c r="C1412" s="37" t="s">
        <v>36</v>
      </c>
      <c r="D1412" s="37" t="s">
        <v>4633</v>
      </c>
      <c r="E1412" s="37" t="s">
        <v>4634</v>
      </c>
      <c r="F1412" s="37" t="s">
        <v>38</v>
      </c>
      <c r="G1412" s="37" t="s">
        <v>38</v>
      </c>
    </row>
    <row r="1413" customFormat="false" ht="13" hidden="false" customHeight="false" outlineLevel="0" collapsed="false">
      <c r="A1413" s="37" t="s">
        <v>1404</v>
      </c>
      <c r="B1413" s="37" t="s">
        <v>4635</v>
      </c>
      <c r="C1413" s="37" t="s">
        <v>36</v>
      </c>
      <c r="D1413" s="37" t="s">
        <v>4573</v>
      </c>
      <c r="E1413" s="37" t="s">
        <v>4636</v>
      </c>
      <c r="F1413" s="37" t="s">
        <v>38</v>
      </c>
      <c r="G1413" s="37" t="s">
        <v>38</v>
      </c>
      <c r="H1413" s="37" t="s">
        <v>3950</v>
      </c>
    </row>
    <row r="1414" customFormat="false" ht="13" hidden="false" customHeight="false" outlineLevel="0" collapsed="false">
      <c r="A1414" s="37" t="s">
        <v>1404</v>
      </c>
      <c r="B1414" s="37" t="s">
        <v>4637</v>
      </c>
      <c r="C1414" s="37" t="s">
        <v>36</v>
      </c>
      <c r="D1414" s="37" t="s">
        <v>4638</v>
      </c>
      <c r="E1414" s="37" t="s">
        <v>4639</v>
      </c>
      <c r="F1414" s="37" t="s">
        <v>38</v>
      </c>
      <c r="G1414" s="37" t="s">
        <v>38</v>
      </c>
      <c r="H1414" s="37" t="s">
        <v>3950</v>
      </c>
    </row>
    <row r="1415" customFormat="false" ht="13" hidden="false" customHeight="false" outlineLevel="0" collapsed="false">
      <c r="A1415" s="37" t="s">
        <v>1404</v>
      </c>
      <c r="B1415" s="37" t="s">
        <v>4640</v>
      </c>
      <c r="C1415" s="37" t="s">
        <v>36</v>
      </c>
      <c r="D1415" s="37" t="s">
        <v>4641</v>
      </c>
      <c r="E1415" s="37" t="s">
        <v>4642</v>
      </c>
      <c r="F1415" s="37" t="s">
        <v>38</v>
      </c>
      <c r="G1415" s="37" t="s">
        <v>38</v>
      </c>
    </row>
    <row r="1416" customFormat="false" ht="13" hidden="false" customHeight="false" outlineLevel="0" collapsed="false">
      <c r="A1416" s="37" t="s">
        <v>1404</v>
      </c>
      <c r="B1416" s="37" t="s">
        <v>4643</v>
      </c>
      <c r="C1416" s="37" t="s">
        <v>36</v>
      </c>
      <c r="D1416" s="37" t="s">
        <v>4641</v>
      </c>
      <c r="E1416" s="37" t="s">
        <v>4642</v>
      </c>
      <c r="F1416" s="37" t="s">
        <v>38</v>
      </c>
      <c r="G1416" s="37" t="s">
        <v>38</v>
      </c>
    </row>
    <row r="1417" customFormat="false" ht="13" hidden="false" customHeight="false" outlineLevel="0" collapsed="false">
      <c r="A1417" s="37" t="s">
        <v>1404</v>
      </c>
      <c r="B1417" s="37" t="s">
        <v>4644</v>
      </c>
      <c r="C1417" s="37" t="s">
        <v>36</v>
      </c>
      <c r="D1417" s="37" t="s">
        <v>4641</v>
      </c>
      <c r="E1417" s="37" t="s">
        <v>4642</v>
      </c>
      <c r="F1417" s="37" t="s">
        <v>38</v>
      </c>
      <c r="G1417" s="37" t="s">
        <v>38</v>
      </c>
      <c r="H1417" s="37" t="s">
        <v>3950</v>
      </c>
    </row>
    <row r="1418" customFormat="false" ht="13" hidden="false" customHeight="false" outlineLevel="0" collapsed="false">
      <c r="A1418" s="37" t="s">
        <v>1404</v>
      </c>
      <c r="B1418" s="37" t="s">
        <v>4645</v>
      </c>
      <c r="C1418" s="37" t="s">
        <v>36</v>
      </c>
      <c r="D1418" s="37" t="s">
        <v>4641</v>
      </c>
      <c r="E1418" s="37" t="s">
        <v>4642</v>
      </c>
      <c r="F1418" s="37" t="s">
        <v>38</v>
      </c>
      <c r="G1418" s="37" t="s">
        <v>38</v>
      </c>
    </row>
    <row r="1419" customFormat="false" ht="13" hidden="false" customHeight="false" outlineLevel="0" collapsed="false">
      <c r="A1419" s="37" t="s">
        <v>1404</v>
      </c>
      <c r="B1419" s="37" t="s">
        <v>4646</v>
      </c>
      <c r="C1419" s="37" t="s">
        <v>36</v>
      </c>
      <c r="D1419" s="37" t="s">
        <v>4641</v>
      </c>
      <c r="E1419" s="37" t="s">
        <v>4642</v>
      </c>
      <c r="F1419" s="37" t="s">
        <v>38</v>
      </c>
      <c r="G1419" s="37" t="s">
        <v>38</v>
      </c>
      <c r="H1419" s="37" t="s">
        <v>3950</v>
      </c>
    </row>
    <row r="1420" customFormat="false" ht="13" hidden="false" customHeight="false" outlineLevel="0" collapsed="false">
      <c r="A1420" s="37" t="s">
        <v>1404</v>
      </c>
      <c r="B1420" s="37" t="s">
        <v>4647</v>
      </c>
      <c r="C1420" s="37" t="s">
        <v>36</v>
      </c>
      <c r="D1420" s="37" t="s">
        <v>4641</v>
      </c>
      <c r="E1420" s="37" t="s">
        <v>4642</v>
      </c>
      <c r="F1420" s="37" t="s">
        <v>38</v>
      </c>
      <c r="G1420" s="37" t="s">
        <v>38</v>
      </c>
      <c r="H1420" s="37" t="s">
        <v>3950</v>
      </c>
    </row>
    <row r="1421" customFormat="false" ht="13" hidden="false" customHeight="false" outlineLevel="0" collapsed="false">
      <c r="A1421" s="37" t="s">
        <v>1404</v>
      </c>
      <c r="B1421" s="37" t="s">
        <v>4648</v>
      </c>
      <c r="C1421" s="37" t="s">
        <v>36</v>
      </c>
      <c r="D1421" s="37" t="s">
        <v>4641</v>
      </c>
      <c r="E1421" s="37" t="s">
        <v>4642</v>
      </c>
      <c r="F1421" s="37" t="s">
        <v>38</v>
      </c>
      <c r="G1421" s="37" t="s">
        <v>38</v>
      </c>
      <c r="H1421" s="37" t="s">
        <v>3950</v>
      </c>
    </row>
    <row r="1422" customFormat="false" ht="13" hidden="false" customHeight="false" outlineLevel="0" collapsed="false">
      <c r="A1422" s="37" t="s">
        <v>1404</v>
      </c>
      <c r="B1422" s="37" t="s">
        <v>2507</v>
      </c>
      <c r="C1422" s="37" t="s">
        <v>36</v>
      </c>
      <c r="D1422" s="37" t="s">
        <v>4641</v>
      </c>
      <c r="E1422" s="37" t="s">
        <v>4649</v>
      </c>
      <c r="F1422" s="37" t="s">
        <v>38</v>
      </c>
      <c r="G1422" s="37" t="s">
        <v>38</v>
      </c>
    </row>
    <row r="1423" customFormat="false" ht="13" hidden="false" customHeight="false" outlineLevel="0" collapsed="false">
      <c r="A1423" s="37" t="s">
        <v>1406</v>
      </c>
      <c r="B1423" s="37" t="s">
        <v>2442</v>
      </c>
      <c r="C1423" s="37" t="s">
        <v>36</v>
      </c>
      <c r="D1423" s="37" t="s">
        <v>4545</v>
      </c>
      <c r="E1423" s="37" t="s">
        <v>4650</v>
      </c>
      <c r="F1423" s="37" t="s">
        <v>3650</v>
      </c>
      <c r="G1423" s="37" t="s">
        <v>2957</v>
      </c>
    </row>
    <row r="1424" customFormat="false" ht="13" hidden="false" customHeight="false" outlineLevel="0" collapsed="false">
      <c r="A1424" s="37" t="s">
        <v>1408</v>
      </c>
      <c r="B1424" s="37" t="s">
        <v>2442</v>
      </c>
      <c r="C1424" s="37" t="s">
        <v>36</v>
      </c>
      <c r="D1424" s="37" t="s">
        <v>4013</v>
      </c>
      <c r="E1424" s="37" t="s">
        <v>4651</v>
      </c>
      <c r="F1424" s="37" t="s">
        <v>4020</v>
      </c>
      <c r="G1424" s="37" t="s">
        <v>4652</v>
      </c>
    </row>
    <row r="1425" customFormat="false" ht="13" hidden="false" customHeight="false" outlineLevel="0" collapsed="false">
      <c r="A1425" s="37" t="s">
        <v>1409</v>
      </c>
      <c r="B1425" s="37" t="s">
        <v>2442</v>
      </c>
      <c r="C1425" s="37" t="s">
        <v>36</v>
      </c>
      <c r="D1425" s="37" t="s">
        <v>4015</v>
      </c>
      <c r="E1425" s="37" t="s">
        <v>4653</v>
      </c>
      <c r="F1425" s="37" t="s">
        <v>4024</v>
      </c>
      <c r="G1425" s="37" t="s">
        <v>4654</v>
      </c>
    </row>
    <row r="1426" customFormat="false" ht="13" hidden="false" customHeight="false" outlineLevel="0" collapsed="false">
      <c r="A1426" s="37" t="s">
        <v>1410</v>
      </c>
      <c r="B1426" s="37" t="s">
        <v>2442</v>
      </c>
      <c r="C1426" s="37" t="s">
        <v>36</v>
      </c>
      <c r="D1426" s="37" t="s">
        <v>4311</v>
      </c>
      <c r="E1426" s="37" t="s">
        <v>4655</v>
      </c>
      <c r="F1426" s="37" t="s">
        <v>4013</v>
      </c>
      <c r="G1426" s="37" t="s">
        <v>4656</v>
      </c>
    </row>
    <row r="1427" customFormat="false" ht="13" hidden="false" customHeight="false" outlineLevel="0" collapsed="false">
      <c r="A1427" s="37" t="s">
        <v>1411</v>
      </c>
      <c r="B1427" s="37" t="s">
        <v>2442</v>
      </c>
      <c r="C1427" s="37" t="s">
        <v>36</v>
      </c>
      <c r="D1427" s="37" t="s">
        <v>3650</v>
      </c>
      <c r="E1427" s="37" t="s">
        <v>4657</v>
      </c>
      <c r="F1427" s="37" t="s">
        <v>38</v>
      </c>
      <c r="G1427" s="37" t="s">
        <v>38</v>
      </c>
    </row>
    <row r="1428" customFormat="false" ht="13" hidden="false" customHeight="false" outlineLevel="0" collapsed="false">
      <c r="A1428" s="37" t="s">
        <v>1413</v>
      </c>
      <c r="B1428" s="37" t="s">
        <v>2442</v>
      </c>
      <c r="C1428" s="37" t="s">
        <v>36</v>
      </c>
      <c r="D1428" s="37" t="s">
        <v>3650</v>
      </c>
      <c r="E1428" s="37" t="s">
        <v>4658</v>
      </c>
      <c r="F1428" s="37" t="s">
        <v>38</v>
      </c>
      <c r="G1428" s="37" t="s">
        <v>38</v>
      </c>
    </row>
    <row r="1429" customFormat="false" ht="13" hidden="false" customHeight="false" outlineLevel="0" collapsed="false">
      <c r="A1429" s="37" t="s">
        <v>1414</v>
      </c>
      <c r="B1429" s="37" t="s">
        <v>38</v>
      </c>
      <c r="C1429" s="37" t="s">
        <v>38</v>
      </c>
      <c r="D1429" s="37" t="s">
        <v>38</v>
      </c>
      <c r="E1429" s="37" t="s">
        <v>38</v>
      </c>
      <c r="F1429" s="37" t="s">
        <v>38</v>
      </c>
      <c r="G1429" s="37" t="s">
        <v>38</v>
      </c>
    </row>
    <row r="1430" customFormat="false" ht="13" hidden="false" customHeight="false" outlineLevel="0" collapsed="false">
      <c r="A1430" s="37" t="s">
        <v>1415</v>
      </c>
      <c r="B1430" s="37" t="s">
        <v>2442</v>
      </c>
      <c r="C1430" s="37" t="s">
        <v>36</v>
      </c>
      <c r="D1430" s="37" t="s">
        <v>4018</v>
      </c>
      <c r="E1430" s="37" t="s">
        <v>4659</v>
      </c>
      <c r="F1430" s="37" t="s">
        <v>38</v>
      </c>
      <c r="G1430" s="37" t="s">
        <v>38</v>
      </c>
    </row>
    <row r="1431" customFormat="false" ht="13" hidden="false" customHeight="false" outlineLevel="0" collapsed="false">
      <c r="A1431" s="37" t="s">
        <v>1416</v>
      </c>
      <c r="B1431" s="37" t="s">
        <v>2442</v>
      </c>
      <c r="C1431" s="37" t="s">
        <v>36</v>
      </c>
      <c r="D1431" s="37" t="s">
        <v>4018</v>
      </c>
      <c r="E1431" s="37" t="s">
        <v>4660</v>
      </c>
      <c r="F1431" s="37" t="s">
        <v>38</v>
      </c>
      <c r="G1431" s="37" t="s">
        <v>38</v>
      </c>
    </row>
    <row r="1432" customFormat="false" ht="13" hidden="false" customHeight="false" outlineLevel="0" collapsed="false">
      <c r="A1432" s="37" t="s">
        <v>1418</v>
      </c>
      <c r="B1432" s="37" t="s">
        <v>2442</v>
      </c>
      <c r="C1432" s="37" t="s">
        <v>36</v>
      </c>
      <c r="D1432" s="37" t="s">
        <v>4018</v>
      </c>
      <c r="E1432" s="37" t="s">
        <v>4661</v>
      </c>
      <c r="F1432" s="37" t="s">
        <v>38</v>
      </c>
      <c r="G1432" s="37" t="s">
        <v>38</v>
      </c>
    </row>
    <row r="1433" customFormat="false" ht="13" hidden="false" customHeight="false" outlineLevel="0" collapsed="false">
      <c r="A1433" s="37" t="s">
        <v>1419</v>
      </c>
      <c r="B1433" s="37" t="s">
        <v>2442</v>
      </c>
      <c r="C1433" s="37" t="s">
        <v>36</v>
      </c>
      <c r="D1433" s="37" t="s">
        <v>4490</v>
      </c>
      <c r="E1433" s="37" t="s">
        <v>4662</v>
      </c>
      <c r="F1433" s="37" t="s">
        <v>38</v>
      </c>
      <c r="G1433" s="37" t="s">
        <v>38</v>
      </c>
    </row>
    <row r="1434" customFormat="false" ht="13" hidden="false" customHeight="false" outlineLevel="0" collapsed="false">
      <c r="A1434" s="37" t="s">
        <v>1420</v>
      </c>
      <c r="B1434" s="37" t="s">
        <v>4663</v>
      </c>
      <c r="C1434" s="37" t="s">
        <v>36</v>
      </c>
      <c r="D1434" s="48" t="s">
        <v>4242</v>
      </c>
      <c r="E1434" s="37" t="s">
        <v>4664</v>
      </c>
      <c r="F1434" s="37" t="s">
        <v>38</v>
      </c>
      <c r="G1434" s="37" t="s">
        <v>38</v>
      </c>
    </row>
    <row r="1435" customFormat="false" ht="13" hidden="false" customHeight="false" outlineLevel="0" collapsed="false">
      <c r="A1435" s="37" t="s">
        <v>1420</v>
      </c>
      <c r="B1435" s="37" t="s">
        <v>4665</v>
      </c>
      <c r="C1435" s="37" t="s">
        <v>36</v>
      </c>
      <c r="D1435" s="48" t="s">
        <v>4242</v>
      </c>
      <c r="E1435" s="37" t="s">
        <v>4664</v>
      </c>
      <c r="F1435" s="37" t="s">
        <v>38</v>
      </c>
      <c r="G1435" s="37" t="s">
        <v>38</v>
      </c>
      <c r="H1435" s="37" t="s">
        <v>3950</v>
      </c>
    </row>
    <row r="1436" customFormat="false" ht="13" hidden="false" customHeight="false" outlineLevel="0" collapsed="false">
      <c r="A1436" s="37" t="s">
        <v>1420</v>
      </c>
      <c r="B1436" s="37" t="s">
        <v>4666</v>
      </c>
      <c r="C1436" s="37" t="s">
        <v>36</v>
      </c>
      <c r="D1436" s="37" t="s">
        <v>4372</v>
      </c>
      <c r="E1436" s="37" t="s">
        <v>4667</v>
      </c>
      <c r="F1436" s="37" t="s">
        <v>38</v>
      </c>
      <c r="G1436" s="37" t="s">
        <v>38</v>
      </c>
    </row>
    <row r="1437" customFormat="false" ht="13" hidden="false" customHeight="false" outlineLevel="0" collapsed="false">
      <c r="A1437" s="37" t="s">
        <v>1420</v>
      </c>
      <c r="B1437" s="37" t="s">
        <v>2507</v>
      </c>
      <c r="C1437" s="37" t="s">
        <v>36</v>
      </c>
      <c r="D1437" s="37" t="s">
        <v>4311</v>
      </c>
      <c r="E1437" s="37" t="s">
        <v>4668</v>
      </c>
      <c r="F1437" s="37" t="s">
        <v>38</v>
      </c>
      <c r="G1437" s="37" t="s">
        <v>38</v>
      </c>
    </row>
    <row r="1438" customFormat="false" ht="13" hidden="false" customHeight="false" outlineLevel="0" collapsed="false">
      <c r="A1438" s="37" t="s">
        <v>1421</v>
      </c>
      <c r="B1438" s="37" t="s">
        <v>4669</v>
      </c>
      <c r="C1438" s="37" t="s">
        <v>36</v>
      </c>
      <c r="D1438" s="48" t="s">
        <v>4244</v>
      </c>
      <c r="E1438" s="37" t="s">
        <v>4670</v>
      </c>
      <c r="F1438" s="37" t="s">
        <v>38</v>
      </c>
      <c r="G1438" s="37" t="s">
        <v>38</v>
      </c>
    </row>
    <row r="1439" customFormat="false" ht="13" hidden="false" customHeight="false" outlineLevel="0" collapsed="false">
      <c r="A1439" s="37" t="s">
        <v>1421</v>
      </c>
      <c r="B1439" s="37" t="s">
        <v>4671</v>
      </c>
      <c r="C1439" s="37" t="s">
        <v>36</v>
      </c>
      <c r="D1439" s="48" t="s">
        <v>4244</v>
      </c>
      <c r="E1439" s="37" t="s">
        <v>4670</v>
      </c>
      <c r="F1439" s="37" t="s">
        <v>38</v>
      </c>
      <c r="G1439" s="37" t="s">
        <v>38</v>
      </c>
      <c r="H1439" s="37" t="s">
        <v>3950</v>
      </c>
    </row>
    <row r="1440" customFormat="false" ht="13" hidden="false" customHeight="false" outlineLevel="0" collapsed="false">
      <c r="A1440" s="37" t="s">
        <v>1421</v>
      </c>
      <c r="B1440" s="37" t="s">
        <v>2507</v>
      </c>
      <c r="C1440" s="37" t="s">
        <v>36</v>
      </c>
      <c r="D1440" s="37" t="s">
        <v>4376</v>
      </c>
      <c r="E1440" s="37" t="s">
        <v>4672</v>
      </c>
      <c r="F1440" s="37" t="s">
        <v>38</v>
      </c>
      <c r="G1440" s="37" t="s">
        <v>38</v>
      </c>
    </row>
    <row r="1441" customFormat="false" ht="13" hidden="false" customHeight="false" outlineLevel="0" collapsed="false">
      <c r="A1441" s="37" t="s">
        <v>1422</v>
      </c>
      <c r="B1441" s="37" t="s">
        <v>4673</v>
      </c>
      <c r="C1441" s="37" t="s">
        <v>36</v>
      </c>
      <c r="D1441" s="37" t="s">
        <v>3884</v>
      </c>
      <c r="E1441" s="37" t="s">
        <v>4674</v>
      </c>
      <c r="F1441" s="37" t="s">
        <v>3884</v>
      </c>
      <c r="G1441" s="37" t="s">
        <v>4674</v>
      </c>
    </row>
    <row r="1442" customFormat="false" ht="13" hidden="false" customHeight="false" outlineLevel="0" collapsed="false">
      <c r="A1442" s="37" t="s">
        <v>1422</v>
      </c>
      <c r="B1442" s="37" t="s">
        <v>4675</v>
      </c>
      <c r="C1442" s="37" t="s">
        <v>36</v>
      </c>
      <c r="D1442" s="37" t="s">
        <v>4013</v>
      </c>
      <c r="E1442" s="37" t="s">
        <v>4676</v>
      </c>
      <c r="F1442" s="37" t="s">
        <v>4013</v>
      </c>
      <c r="G1442" s="37" t="s">
        <v>4677</v>
      </c>
    </row>
    <row r="1443" customFormat="false" ht="13" hidden="false" customHeight="false" outlineLevel="0" collapsed="false">
      <c r="A1443" s="37" t="s">
        <v>1422</v>
      </c>
      <c r="B1443" s="37" t="s">
        <v>4678</v>
      </c>
      <c r="C1443" s="37" t="s">
        <v>36</v>
      </c>
      <c r="D1443" s="37" t="s">
        <v>4010</v>
      </c>
      <c r="E1443" s="37" t="s">
        <v>4679</v>
      </c>
      <c r="F1443" s="37" t="s">
        <v>4010</v>
      </c>
      <c r="G1443" s="37" t="s">
        <v>4680</v>
      </c>
    </row>
    <row r="1444" customFormat="false" ht="13" hidden="false" customHeight="false" outlineLevel="0" collapsed="false">
      <c r="A1444" s="37" t="s">
        <v>1422</v>
      </c>
      <c r="B1444" s="37" t="s">
        <v>4681</v>
      </c>
      <c r="C1444" s="37" t="s">
        <v>36</v>
      </c>
      <c r="D1444" s="48" t="s">
        <v>4244</v>
      </c>
      <c r="E1444" s="37" t="s">
        <v>4682</v>
      </c>
      <c r="F1444" s="48" t="s">
        <v>4244</v>
      </c>
      <c r="G1444" s="37" t="s">
        <v>4683</v>
      </c>
    </row>
    <row r="1445" customFormat="false" ht="13" hidden="false" customHeight="false" outlineLevel="0" collapsed="false">
      <c r="A1445" s="37" t="s">
        <v>1422</v>
      </c>
      <c r="B1445" s="37" t="s">
        <v>4684</v>
      </c>
      <c r="C1445" s="37" t="s">
        <v>36</v>
      </c>
      <c r="D1445" s="37" t="s">
        <v>4404</v>
      </c>
      <c r="E1445" s="37" t="s">
        <v>4685</v>
      </c>
      <c r="F1445" s="37" t="s">
        <v>4404</v>
      </c>
      <c r="G1445" s="37" t="s">
        <v>4685</v>
      </c>
      <c r="H1445" s="37" t="s">
        <v>3950</v>
      </c>
    </row>
    <row r="1446" customFormat="false" ht="13" hidden="false" customHeight="false" outlineLevel="0" collapsed="false">
      <c r="A1446" s="37" t="s">
        <v>1422</v>
      </c>
      <c r="B1446" s="37" t="s">
        <v>2507</v>
      </c>
      <c r="C1446" s="37" t="s">
        <v>36</v>
      </c>
      <c r="D1446" s="37" t="s">
        <v>4245</v>
      </c>
      <c r="E1446" s="37" t="s">
        <v>4686</v>
      </c>
      <c r="F1446" s="37" t="s">
        <v>4245</v>
      </c>
      <c r="G1446" s="37" t="s">
        <v>4686</v>
      </c>
    </row>
    <row r="1447" customFormat="false" ht="13" hidden="false" customHeight="false" outlineLevel="0" collapsed="false">
      <c r="A1447" s="37" t="s">
        <v>1423</v>
      </c>
      <c r="B1447" s="37" t="s">
        <v>2442</v>
      </c>
      <c r="C1447" s="37" t="s">
        <v>38</v>
      </c>
      <c r="D1447" s="37" t="s">
        <v>38</v>
      </c>
      <c r="E1447" s="37" t="s">
        <v>38</v>
      </c>
      <c r="F1447" s="37" t="s">
        <v>4376</v>
      </c>
      <c r="G1447" s="37" t="s">
        <v>4687</v>
      </c>
    </row>
    <row r="1448" customFormat="false" ht="13" hidden="false" customHeight="false" outlineLevel="0" collapsed="false">
      <c r="A1448" s="37" t="s">
        <v>1426</v>
      </c>
      <c r="B1448" s="37" t="s">
        <v>2442</v>
      </c>
      <c r="C1448" s="37" t="s">
        <v>38</v>
      </c>
      <c r="D1448" s="37" t="s">
        <v>38</v>
      </c>
      <c r="E1448" s="37" t="s">
        <v>38</v>
      </c>
      <c r="F1448" s="48" t="s">
        <v>4244</v>
      </c>
      <c r="G1448" s="37" t="s">
        <v>4688</v>
      </c>
    </row>
    <row r="1449" customFormat="false" ht="13" hidden="false" customHeight="false" outlineLevel="0" collapsed="false">
      <c r="A1449" s="37" t="s">
        <v>1427</v>
      </c>
      <c r="B1449" s="37" t="s">
        <v>4689</v>
      </c>
      <c r="C1449" s="37" t="s">
        <v>36</v>
      </c>
      <c r="D1449" s="37" t="s">
        <v>4490</v>
      </c>
      <c r="E1449" s="37" t="s">
        <v>4690</v>
      </c>
      <c r="F1449" s="37" t="s">
        <v>4490</v>
      </c>
      <c r="G1449" s="37" t="s">
        <v>4691</v>
      </c>
      <c r="H1449" s="37" t="s">
        <v>3950</v>
      </c>
    </row>
    <row r="1450" customFormat="false" ht="13" hidden="false" customHeight="false" outlineLevel="0" collapsed="false">
      <c r="A1450" s="37" t="s">
        <v>1427</v>
      </c>
      <c r="B1450" s="37" t="s">
        <v>3605</v>
      </c>
      <c r="C1450" s="37" t="s">
        <v>36</v>
      </c>
      <c r="D1450" s="37" t="s">
        <v>4490</v>
      </c>
      <c r="E1450" s="37" t="s">
        <v>4692</v>
      </c>
      <c r="F1450" s="48" t="s">
        <v>4242</v>
      </c>
      <c r="G1450" s="37" t="s">
        <v>4693</v>
      </c>
    </row>
    <row r="1451" customFormat="false" ht="13" hidden="false" customHeight="false" outlineLevel="0" collapsed="false">
      <c r="A1451" s="37" t="s">
        <v>1427</v>
      </c>
      <c r="B1451" s="37" t="s">
        <v>2507</v>
      </c>
      <c r="C1451" s="37" t="s">
        <v>36</v>
      </c>
      <c r="D1451" s="48" t="s">
        <v>4242</v>
      </c>
      <c r="E1451" s="37" t="s">
        <v>4694</v>
      </c>
      <c r="F1451" s="48" t="s">
        <v>4244</v>
      </c>
      <c r="G1451" s="37" t="s">
        <v>4695</v>
      </c>
    </row>
    <row r="1452" customFormat="false" ht="13" hidden="false" customHeight="false" outlineLevel="0" collapsed="false">
      <c r="A1452" s="37" t="s">
        <v>1428</v>
      </c>
      <c r="B1452" s="37" t="s">
        <v>4696</v>
      </c>
      <c r="C1452" s="37" t="s">
        <v>36</v>
      </c>
      <c r="D1452" s="37" t="s">
        <v>4490</v>
      </c>
      <c r="E1452" s="37" t="s">
        <v>4697</v>
      </c>
      <c r="F1452" s="37" t="s">
        <v>4490</v>
      </c>
      <c r="G1452" s="37" t="s">
        <v>4698</v>
      </c>
    </row>
    <row r="1453" customFormat="false" ht="13" hidden="false" customHeight="false" outlineLevel="0" collapsed="false">
      <c r="A1453" s="37" t="s">
        <v>1428</v>
      </c>
      <c r="B1453" s="37" t="s">
        <v>4699</v>
      </c>
      <c r="C1453" s="37" t="s">
        <v>36</v>
      </c>
      <c r="D1453" s="37" t="s">
        <v>4490</v>
      </c>
      <c r="E1453" s="37" t="s">
        <v>4697</v>
      </c>
      <c r="F1453" s="37" t="s">
        <v>4490</v>
      </c>
      <c r="G1453" s="37" t="s">
        <v>4698</v>
      </c>
    </row>
    <row r="1454" customFormat="false" ht="13" hidden="false" customHeight="false" outlineLevel="0" collapsed="false">
      <c r="A1454" s="37" t="s">
        <v>1428</v>
      </c>
      <c r="B1454" s="37" t="s">
        <v>2507</v>
      </c>
      <c r="C1454" s="37" t="s">
        <v>36</v>
      </c>
      <c r="D1454" s="48" t="s">
        <v>4242</v>
      </c>
      <c r="E1454" s="37" t="s">
        <v>4700</v>
      </c>
      <c r="F1454" s="37" t="s">
        <v>4372</v>
      </c>
      <c r="G1454" s="37" t="s">
        <v>4701</v>
      </c>
    </row>
    <row r="1455" customFormat="false" ht="13" hidden="false" customHeight="false" outlineLevel="0" collapsed="false">
      <c r="A1455" s="37" t="s">
        <v>1429</v>
      </c>
      <c r="B1455" s="37" t="s">
        <v>4702</v>
      </c>
      <c r="C1455" s="37" t="s">
        <v>38</v>
      </c>
      <c r="D1455" s="37" t="s">
        <v>4703</v>
      </c>
      <c r="E1455" s="37" t="s">
        <v>38</v>
      </c>
      <c r="F1455" s="37" t="s">
        <v>38</v>
      </c>
      <c r="G1455" s="37" t="s">
        <v>38</v>
      </c>
      <c r="H1455" s="37" t="s">
        <v>3950</v>
      </c>
    </row>
    <row r="1456" customFormat="false" ht="13" hidden="false" customHeight="false" outlineLevel="0" collapsed="false">
      <c r="A1456" s="37" t="s">
        <v>1429</v>
      </c>
      <c r="B1456" s="37" t="s">
        <v>4704</v>
      </c>
      <c r="C1456" s="37" t="s">
        <v>36</v>
      </c>
      <c r="D1456" s="37" t="s">
        <v>4705</v>
      </c>
      <c r="E1456" s="37" t="s">
        <v>4706</v>
      </c>
      <c r="F1456" s="37" t="s">
        <v>38</v>
      </c>
      <c r="G1456" s="37" t="s">
        <v>38</v>
      </c>
    </row>
    <row r="1457" customFormat="false" ht="13" hidden="false" customHeight="false" outlineLevel="0" collapsed="false">
      <c r="A1457" s="37" t="s">
        <v>1429</v>
      </c>
      <c r="B1457" s="37" t="s">
        <v>4707</v>
      </c>
      <c r="C1457" s="37" t="s">
        <v>36</v>
      </c>
      <c r="D1457" s="48" t="s">
        <v>4708</v>
      </c>
      <c r="E1457" s="37" t="s">
        <v>4709</v>
      </c>
      <c r="F1457" s="37" t="s">
        <v>38</v>
      </c>
      <c r="G1457" s="37" t="s">
        <v>38</v>
      </c>
      <c r="H1457" s="37" t="s">
        <v>3950</v>
      </c>
    </row>
    <row r="1458" customFormat="false" ht="13" hidden="false" customHeight="false" outlineLevel="0" collapsed="false">
      <c r="A1458" s="37" t="s">
        <v>1429</v>
      </c>
      <c r="B1458" s="37" t="s">
        <v>2507</v>
      </c>
      <c r="C1458" s="37" t="s">
        <v>36</v>
      </c>
      <c r="D1458" s="37" t="s">
        <v>4710</v>
      </c>
      <c r="E1458" s="37" t="s">
        <v>4711</v>
      </c>
      <c r="F1458" s="37" t="s">
        <v>38</v>
      </c>
      <c r="G1458" s="37" t="s">
        <v>38</v>
      </c>
    </row>
    <row r="1459" customFormat="false" ht="13" hidden="false" customHeight="false" outlineLevel="0" collapsed="false">
      <c r="A1459" s="37" t="s">
        <v>1431</v>
      </c>
      <c r="B1459" s="37" t="s">
        <v>2442</v>
      </c>
      <c r="C1459" s="37" t="s">
        <v>36</v>
      </c>
      <c r="D1459" s="37" t="s">
        <v>4545</v>
      </c>
      <c r="E1459" s="37" t="s">
        <v>4712</v>
      </c>
      <c r="F1459" s="37" t="s">
        <v>38</v>
      </c>
      <c r="G1459" s="37" t="s">
        <v>38</v>
      </c>
    </row>
    <row r="1460" customFormat="false" ht="13" hidden="false" customHeight="false" outlineLevel="0" collapsed="false">
      <c r="A1460" s="37" t="s">
        <v>1433</v>
      </c>
      <c r="B1460" s="37" t="s">
        <v>4713</v>
      </c>
      <c r="C1460" s="37" t="s">
        <v>36</v>
      </c>
      <c r="D1460" s="37" t="s">
        <v>4372</v>
      </c>
      <c r="E1460" s="37" t="s">
        <v>4714</v>
      </c>
      <c r="F1460" s="37" t="s">
        <v>38</v>
      </c>
      <c r="G1460" s="37" t="s">
        <v>38</v>
      </c>
    </row>
    <row r="1461" customFormat="false" ht="13" hidden="false" customHeight="false" outlineLevel="0" collapsed="false">
      <c r="A1461" s="37" t="s">
        <v>1433</v>
      </c>
      <c r="B1461" s="37" t="s">
        <v>2507</v>
      </c>
      <c r="C1461" s="37" t="s">
        <v>36</v>
      </c>
      <c r="D1461" s="37" t="s">
        <v>4311</v>
      </c>
      <c r="E1461" s="37" t="s">
        <v>4715</v>
      </c>
      <c r="F1461" s="37" t="s">
        <v>38</v>
      </c>
      <c r="G1461" s="37" t="s">
        <v>38</v>
      </c>
    </row>
    <row r="1462" customFormat="false" ht="13" hidden="false" customHeight="false" outlineLevel="0" collapsed="false">
      <c r="A1462" s="37" t="s">
        <v>1435</v>
      </c>
      <c r="B1462" s="37" t="s">
        <v>2442</v>
      </c>
      <c r="C1462" s="37" t="s">
        <v>36</v>
      </c>
      <c r="D1462" s="37" t="s">
        <v>4320</v>
      </c>
      <c r="E1462" s="37" t="s">
        <v>4716</v>
      </c>
      <c r="F1462" s="37" t="s">
        <v>38</v>
      </c>
      <c r="G1462" s="37" t="s">
        <v>38</v>
      </c>
    </row>
    <row r="1463" customFormat="false" ht="13" hidden="false" customHeight="false" outlineLevel="0" collapsed="false">
      <c r="A1463" s="37" t="s">
        <v>1436</v>
      </c>
      <c r="B1463" s="37" t="s">
        <v>38</v>
      </c>
      <c r="C1463" s="37" t="s">
        <v>38</v>
      </c>
      <c r="D1463" s="37" t="s">
        <v>38</v>
      </c>
      <c r="E1463" s="37" t="s">
        <v>38</v>
      </c>
      <c r="F1463" s="37" t="s">
        <v>38</v>
      </c>
      <c r="G1463" s="37" t="s">
        <v>38</v>
      </c>
    </row>
    <row r="1464" customFormat="false" ht="13" hidden="false" customHeight="false" outlineLevel="0" collapsed="false">
      <c r="A1464" s="37" t="s">
        <v>1440</v>
      </c>
      <c r="B1464" s="37" t="s">
        <v>2442</v>
      </c>
      <c r="C1464" s="37" t="s">
        <v>36</v>
      </c>
      <c r="D1464" s="37" t="s">
        <v>4705</v>
      </c>
      <c r="E1464" s="37" t="s">
        <v>4717</v>
      </c>
      <c r="F1464" s="37" t="s">
        <v>38</v>
      </c>
      <c r="G1464" s="37" t="s">
        <v>38</v>
      </c>
    </row>
    <row r="1465" customFormat="false" ht="13" hidden="false" customHeight="false" outlineLevel="0" collapsed="false">
      <c r="A1465" s="37" t="s">
        <v>1442</v>
      </c>
      <c r="B1465" s="37" t="s">
        <v>2442</v>
      </c>
      <c r="C1465" s="37" t="s">
        <v>36</v>
      </c>
      <c r="D1465" s="48" t="s">
        <v>4244</v>
      </c>
      <c r="E1465" s="37" t="s">
        <v>4714</v>
      </c>
      <c r="F1465" s="37" t="s">
        <v>38</v>
      </c>
      <c r="G1465" s="37" t="s">
        <v>38</v>
      </c>
    </row>
    <row r="1466" customFormat="false" ht="13" hidden="false" customHeight="false" outlineLevel="0" collapsed="false">
      <c r="A1466" s="37" t="s">
        <v>1444</v>
      </c>
      <c r="B1466" s="37" t="s">
        <v>2442</v>
      </c>
      <c r="C1466" s="37" t="s">
        <v>36</v>
      </c>
      <c r="D1466" s="48" t="s">
        <v>4244</v>
      </c>
      <c r="E1466" s="37" t="s">
        <v>4718</v>
      </c>
      <c r="F1466" s="37" t="s">
        <v>38</v>
      </c>
      <c r="G1466" s="37" t="s">
        <v>38</v>
      </c>
    </row>
    <row r="1467" customFormat="false" ht="13" hidden="false" customHeight="false" outlineLevel="0" collapsed="false">
      <c r="A1467" s="37" t="s">
        <v>1445</v>
      </c>
      <c r="B1467" s="37" t="s">
        <v>2442</v>
      </c>
      <c r="C1467" s="37" t="s">
        <v>36</v>
      </c>
      <c r="D1467" s="48" t="s">
        <v>4242</v>
      </c>
      <c r="E1467" s="37" t="s">
        <v>4719</v>
      </c>
      <c r="F1467" s="37" t="s">
        <v>38</v>
      </c>
      <c r="G1467" s="37" t="s">
        <v>38</v>
      </c>
    </row>
    <row r="1468" customFormat="false" ht="13" hidden="false" customHeight="false" outlineLevel="0" collapsed="false">
      <c r="A1468" s="37" t="s">
        <v>1446</v>
      </c>
      <c r="B1468" s="37" t="s">
        <v>2442</v>
      </c>
      <c r="C1468" s="37" t="s">
        <v>36</v>
      </c>
      <c r="D1468" s="48" t="s">
        <v>4242</v>
      </c>
      <c r="E1468" s="37" t="s">
        <v>4720</v>
      </c>
      <c r="F1468" s="37" t="s">
        <v>38</v>
      </c>
      <c r="G1468" s="37" t="s">
        <v>38</v>
      </c>
    </row>
    <row r="1469" customFormat="false" ht="13" hidden="false" customHeight="false" outlineLevel="0" collapsed="false">
      <c r="A1469" s="37" t="s">
        <v>1449</v>
      </c>
      <c r="B1469" s="37" t="s">
        <v>2442</v>
      </c>
      <c r="C1469" s="37" t="s">
        <v>36</v>
      </c>
      <c r="D1469" s="48" t="s">
        <v>4242</v>
      </c>
      <c r="E1469" s="37" t="s">
        <v>4721</v>
      </c>
      <c r="F1469" s="37" t="s">
        <v>38</v>
      </c>
      <c r="G1469" s="37" t="s">
        <v>38</v>
      </c>
    </row>
    <row r="1470" customFormat="false" ht="13" hidden="false" customHeight="false" outlineLevel="0" collapsed="false">
      <c r="A1470" s="37" t="s">
        <v>1450</v>
      </c>
      <c r="B1470" s="37" t="s">
        <v>2442</v>
      </c>
      <c r="C1470" s="37" t="s">
        <v>36</v>
      </c>
      <c r="D1470" s="48" t="s">
        <v>4244</v>
      </c>
      <c r="E1470" s="37" t="s">
        <v>4722</v>
      </c>
      <c r="F1470" s="37" t="s">
        <v>38</v>
      </c>
      <c r="G1470" s="37" t="s">
        <v>38</v>
      </c>
    </row>
    <row r="1471" customFormat="false" ht="13" hidden="false" customHeight="false" outlineLevel="0" collapsed="false">
      <c r="A1471" s="37" t="s">
        <v>1451</v>
      </c>
      <c r="B1471" s="37" t="s">
        <v>4723</v>
      </c>
      <c r="C1471" s="37" t="s">
        <v>36</v>
      </c>
      <c r="D1471" s="48" t="s">
        <v>4242</v>
      </c>
      <c r="E1471" s="37" t="s">
        <v>4724</v>
      </c>
      <c r="F1471" s="37" t="s">
        <v>38</v>
      </c>
      <c r="G1471" s="37" t="s">
        <v>38</v>
      </c>
      <c r="H1471" s="37" t="s">
        <v>3950</v>
      </c>
    </row>
    <row r="1472" customFormat="false" ht="13" hidden="false" customHeight="false" outlineLevel="0" collapsed="false">
      <c r="A1472" s="37" t="s">
        <v>1451</v>
      </c>
      <c r="B1472" s="37" t="s">
        <v>2507</v>
      </c>
      <c r="C1472" s="37" t="s">
        <v>36</v>
      </c>
      <c r="D1472" s="48" t="s">
        <v>4244</v>
      </c>
      <c r="E1472" s="37" t="s">
        <v>4725</v>
      </c>
      <c r="F1472" s="37" t="s">
        <v>38</v>
      </c>
      <c r="G1472" s="37" t="s">
        <v>38</v>
      </c>
    </row>
    <row r="1473" customFormat="false" ht="13" hidden="false" customHeight="false" outlineLevel="0" collapsed="false">
      <c r="A1473" s="37" t="s">
        <v>1452</v>
      </c>
      <c r="B1473" s="37" t="s">
        <v>4726</v>
      </c>
      <c r="C1473" s="37" t="s">
        <v>36</v>
      </c>
      <c r="D1473" s="37" t="s">
        <v>4020</v>
      </c>
      <c r="E1473" s="37" t="s">
        <v>4727</v>
      </c>
      <c r="F1473" s="37" t="s">
        <v>38</v>
      </c>
      <c r="G1473" s="37" t="s">
        <v>38</v>
      </c>
    </row>
    <row r="1474" customFormat="false" ht="13" hidden="false" customHeight="false" outlineLevel="0" collapsed="false">
      <c r="A1474" s="37" t="s">
        <v>1452</v>
      </c>
      <c r="B1474" s="37" t="s">
        <v>2507</v>
      </c>
      <c r="C1474" s="37" t="s">
        <v>36</v>
      </c>
      <c r="D1474" s="37" t="s">
        <v>3650</v>
      </c>
      <c r="E1474" s="37" t="s">
        <v>4728</v>
      </c>
      <c r="F1474" s="37" t="s">
        <v>38</v>
      </c>
      <c r="G1474" s="37" t="s">
        <v>38</v>
      </c>
    </row>
    <row r="1475" customFormat="false" ht="13" hidden="false" customHeight="false" outlineLevel="0" collapsed="false">
      <c r="A1475" s="37" t="s">
        <v>1454</v>
      </c>
      <c r="B1475" s="37" t="s">
        <v>2442</v>
      </c>
      <c r="C1475" s="37" t="s">
        <v>36</v>
      </c>
      <c r="D1475" s="37" t="s">
        <v>4372</v>
      </c>
      <c r="E1475" s="37" t="s">
        <v>4729</v>
      </c>
      <c r="F1475" s="37" t="s">
        <v>38</v>
      </c>
      <c r="G1475" s="37" t="s">
        <v>38</v>
      </c>
    </row>
    <row r="1476" customFormat="false" ht="13" hidden="false" customHeight="false" outlineLevel="0" collapsed="false">
      <c r="A1476" s="37" t="s">
        <v>1455</v>
      </c>
      <c r="B1476" s="37" t="s">
        <v>4730</v>
      </c>
      <c r="C1476" s="37" t="s">
        <v>36</v>
      </c>
      <c r="D1476" s="37" t="s">
        <v>4020</v>
      </c>
      <c r="E1476" s="37" t="s">
        <v>4731</v>
      </c>
      <c r="F1476" s="37" t="s">
        <v>38</v>
      </c>
      <c r="G1476" s="37" t="s">
        <v>38</v>
      </c>
    </row>
    <row r="1477" customFormat="false" ht="13" hidden="false" customHeight="false" outlineLevel="0" collapsed="false">
      <c r="A1477" s="37" t="s">
        <v>1455</v>
      </c>
      <c r="B1477" s="37" t="s">
        <v>4732</v>
      </c>
      <c r="C1477" s="37" t="s">
        <v>36</v>
      </c>
      <c r="D1477" s="37" t="s">
        <v>4020</v>
      </c>
      <c r="E1477" s="37" t="s">
        <v>4733</v>
      </c>
      <c r="F1477" s="37" t="s">
        <v>38</v>
      </c>
      <c r="G1477" s="37" t="s">
        <v>38</v>
      </c>
    </row>
    <row r="1478" customFormat="false" ht="13" hidden="false" customHeight="false" outlineLevel="0" collapsed="false">
      <c r="A1478" s="37" t="s">
        <v>1455</v>
      </c>
      <c r="B1478" s="37" t="s">
        <v>2507</v>
      </c>
      <c r="C1478" s="37" t="s">
        <v>36</v>
      </c>
      <c r="D1478" s="37" t="s">
        <v>3650</v>
      </c>
      <c r="E1478" s="37" t="s">
        <v>4734</v>
      </c>
      <c r="F1478" s="37" t="s">
        <v>38</v>
      </c>
      <c r="G1478" s="37" t="s">
        <v>38</v>
      </c>
    </row>
    <row r="1479" customFormat="false" ht="13" hidden="false" customHeight="false" outlineLevel="0" collapsed="false">
      <c r="A1479" s="37" t="s">
        <v>1457</v>
      </c>
      <c r="B1479" s="37" t="s">
        <v>4735</v>
      </c>
      <c r="C1479" s="37" t="s">
        <v>36</v>
      </c>
      <c r="D1479" s="37" t="s">
        <v>4573</v>
      </c>
      <c r="E1479" s="37" t="s">
        <v>4736</v>
      </c>
      <c r="F1479" s="37" t="s">
        <v>38</v>
      </c>
      <c r="G1479" s="37" t="s">
        <v>38</v>
      </c>
      <c r="H1479" s="37" t="s">
        <v>3950</v>
      </c>
    </row>
    <row r="1480" customFormat="false" ht="13" hidden="false" customHeight="false" outlineLevel="0" collapsed="false">
      <c r="A1480" s="37" t="s">
        <v>1457</v>
      </c>
      <c r="B1480" s="37" t="s">
        <v>2507</v>
      </c>
      <c r="C1480" s="37" t="s">
        <v>36</v>
      </c>
      <c r="D1480" s="37" t="s">
        <v>4573</v>
      </c>
      <c r="E1480" s="37" t="s">
        <v>4737</v>
      </c>
      <c r="F1480" s="37" t="s">
        <v>38</v>
      </c>
      <c r="G1480" s="37" t="s">
        <v>38</v>
      </c>
    </row>
    <row r="1481" customFormat="false" ht="13" hidden="false" customHeight="false" outlineLevel="0" collapsed="false">
      <c r="A1481" s="37" t="s">
        <v>1459</v>
      </c>
      <c r="B1481" s="37" t="s">
        <v>35</v>
      </c>
      <c r="C1481" s="37" t="s">
        <v>35</v>
      </c>
      <c r="D1481" s="37" t="s">
        <v>35</v>
      </c>
      <c r="E1481" s="37" t="s">
        <v>35</v>
      </c>
      <c r="F1481" s="37" t="s">
        <v>35</v>
      </c>
      <c r="G1481" s="37" t="s">
        <v>35</v>
      </c>
    </row>
    <row r="1482" customFormat="false" ht="13" hidden="false" customHeight="false" outlineLevel="0" collapsed="false">
      <c r="A1482" s="37" t="s">
        <v>1461</v>
      </c>
      <c r="B1482" s="37" t="s">
        <v>35</v>
      </c>
      <c r="C1482" s="37" t="s">
        <v>35</v>
      </c>
      <c r="D1482" s="37" t="s">
        <v>35</v>
      </c>
      <c r="E1482" s="37" t="s">
        <v>35</v>
      </c>
      <c r="F1482" s="37" t="s">
        <v>35</v>
      </c>
      <c r="G1482" s="37" t="s">
        <v>35</v>
      </c>
    </row>
    <row r="1483" customFormat="false" ht="13" hidden="false" customHeight="false" outlineLevel="0" collapsed="false">
      <c r="A1483" s="37" t="s">
        <v>1462</v>
      </c>
      <c r="B1483" s="37" t="s">
        <v>35</v>
      </c>
      <c r="C1483" s="37" t="s">
        <v>35</v>
      </c>
      <c r="D1483" s="37" t="s">
        <v>35</v>
      </c>
      <c r="E1483" s="37" t="s">
        <v>35</v>
      </c>
      <c r="F1483" s="37" t="s">
        <v>35</v>
      </c>
      <c r="G1483" s="37" t="s">
        <v>35</v>
      </c>
    </row>
    <row r="1484" customFormat="false" ht="13" hidden="false" customHeight="false" outlineLevel="0" collapsed="false">
      <c r="A1484" s="37" t="s">
        <v>1463</v>
      </c>
      <c r="B1484" s="37" t="s">
        <v>35</v>
      </c>
      <c r="C1484" s="37" t="s">
        <v>35</v>
      </c>
      <c r="D1484" s="37" t="s">
        <v>35</v>
      </c>
      <c r="E1484" s="37" t="s">
        <v>35</v>
      </c>
      <c r="F1484" s="37" t="s">
        <v>35</v>
      </c>
      <c r="G1484" s="37" t="s">
        <v>35</v>
      </c>
    </row>
    <row r="1485" customFormat="false" ht="13" hidden="false" customHeight="false" outlineLevel="0" collapsed="false">
      <c r="A1485" s="37" t="s">
        <v>1464</v>
      </c>
      <c r="B1485" s="37" t="s">
        <v>35</v>
      </c>
      <c r="C1485" s="37" t="s">
        <v>35</v>
      </c>
      <c r="D1485" s="37" t="s">
        <v>35</v>
      </c>
      <c r="E1485" s="37" t="s">
        <v>35</v>
      </c>
      <c r="F1485" s="37" t="s">
        <v>35</v>
      </c>
      <c r="G1485" s="37" t="s">
        <v>35</v>
      </c>
    </row>
    <row r="1486" customFormat="false" ht="13" hidden="false" customHeight="false" outlineLevel="0" collapsed="false">
      <c r="A1486" s="37" t="s">
        <v>1465</v>
      </c>
      <c r="B1486" s="37" t="s">
        <v>35</v>
      </c>
      <c r="C1486" s="37" t="s">
        <v>35</v>
      </c>
      <c r="D1486" s="37" t="s">
        <v>35</v>
      </c>
      <c r="E1486" s="37" t="s">
        <v>35</v>
      </c>
      <c r="F1486" s="37" t="s">
        <v>35</v>
      </c>
      <c r="G1486" s="37" t="s">
        <v>35</v>
      </c>
    </row>
    <row r="1487" customFormat="false" ht="13" hidden="false" customHeight="false" outlineLevel="0" collapsed="false">
      <c r="A1487" s="37" t="s">
        <v>1466</v>
      </c>
      <c r="B1487" s="37" t="s">
        <v>35</v>
      </c>
      <c r="C1487" s="37" t="s">
        <v>35</v>
      </c>
      <c r="D1487" s="37" t="s">
        <v>35</v>
      </c>
      <c r="E1487" s="37" t="s">
        <v>35</v>
      </c>
      <c r="F1487" s="37" t="s">
        <v>35</v>
      </c>
      <c r="G1487" s="37" t="s">
        <v>35</v>
      </c>
    </row>
    <row r="1488" customFormat="false" ht="13" hidden="false" customHeight="false" outlineLevel="0" collapsed="false">
      <c r="A1488" s="37" t="s">
        <v>1467</v>
      </c>
      <c r="B1488" s="37" t="s">
        <v>2442</v>
      </c>
      <c r="C1488" s="37" t="s">
        <v>36</v>
      </c>
      <c r="D1488" s="37" t="s">
        <v>4020</v>
      </c>
      <c r="E1488" s="37" t="s">
        <v>4738</v>
      </c>
      <c r="F1488" s="37" t="s">
        <v>38</v>
      </c>
      <c r="G1488" s="37" t="s">
        <v>38</v>
      </c>
    </row>
    <row r="1489" customFormat="false" ht="13" hidden="false" customHeight="false" outlineLevel="0" collapsed="false">
      <c r="A1489" s="37" t="s">
        <v>1469</v>
      </c>
      <c r="B1489" s="37" t="s">
        <v>2442</v>
      </c>
      <c r="C1489" s="37" t="s">
        <v>36</v>
      </c>
      <c r="D1489" s="37" t="s">
        <v>4372</v>
      </c>
      <c r="E1489" s="37" t="s">
        <v>4739</v>
      </c>
      <c r="F1489" s="37" t="s">
        <v>38</v>
      </c>
      <c r="G1489" s="37" t="s">
        <v>38</v>
      </c>
    </row>
    <row r="1490" customFormat="false" ht="13" hidden="false" customHeight="false" outlineLevel="0" collapsed="false">
      <c r="A1490" s="37" t="s">
        <v>1470</v>
      </c>
      <c r="B1490" s="37" t="s">
        <v>2442</v>
      </c>
      <c r="C1490" s="37" t="s">
        <v>36</v>
      </c>
      <c r="D1490" s="37" t="s">
        <v>4024</v>
      </c>
      <c r="E1490" s="37" t="s">
        <v>4740</v>
      </c>
      <c r="F1490" s="37" t="s">
        <v>38</v>
      </c>
      <c r="G1490" s="37" t="s">
        <v>38</v>
      </c>
    </row>
    <row r="1491" customFormat="false" ht="13" hidden="false" customHeight="false" outlineLevel="0" collapsed="false">
      <c r="A1491" s="37" t="s">
        <v>1471</v>
      </c>
      <c r="B1491" s="37" t="s">
        <v>35</v>
      </c>
      <c r="C1491" s="37" t="s">
        <v>35</v>
      </c>
      <c r="D1491" s="37" t="s">
        <v>35</v>
      </c>
      <c r="E1491" s="37" t="s">
        <v>35</v>
      </c>
      <c r="F1491" s="37" t="s">
        <v>35</v>
      </c>
      <c r="G1491" s="37" t="s">
        <v>35</v>
      </c>
    </row>
    <row r="1492" customFormat="false" ht="13" hidden="false" customHeight="false" outlineLevel="0" collapsed="false">
      <c r="A1492" s="37" t="s">
        <v>1473</v>
      </c>
      <c r="B1492" s="37" t="s">
        <v>35</v>
      </c>
      <c r="C1492" s="37" t="s">
        <v>35</v>
      </c>
      <c r="D1492" s="37" t="s">
        <v>35</v>
      </c>
      <c r="E1492" s="37" t="s">
        <v>35</v>
      </c>
      <c r="F1492" s="37" t="s">
        <v>35</v>
      </c>
      <c r="G1492" s="37" t="s">
        <v>35</v>
      </c>
    </row>
    <row r="1493" customFormat="false" ht="13" hidden="false" customHeight="false" outlineLevel="0" collapsed="false">
      <c r="A1493" s="37" t="s">
        <v>1474</v>
      </c>
      <c r="B1493" s="37" t="s">
        <v>35</v>
      </c>
      <c r="C1493" s="37" t="s">
        <v>35</v>
      </c>
      <c r="D1493" s="37" t="s">
        <v>35</v>
      </c>
      <c r="E1493" s="37" t="s">
        <v>35</v>
      </c>
      <c r="F1493" s="37" t="s">
        <v>35</v>
      </c>
      <c r="G1493" s="37" t="s">
        <v>35</v>
      </c>
    </row>
    <row r="1494" customFormat="false" ht="13" hidden="false" customHeight="false" outlineLevel="0" collapsed="false">
      <c r="A1494" s="37" t="s">
        <v>1475</v>
      </c>
      <c r="B1494" s="37" t="s">
        <v>35</v>
      </c>
      <c r="C1494" s="37" t="s">
        <v>35</v>
      </c>
      <c r="D1494" s="37" t="s">
        <v>35</v>
      </c>
      <c r="E1494" s="37" t="s">
        <v>35</v>
      </c>
      <c r="F1494" s="37" t="s">
        <v>35</v>
      </c>
      <c r="G1494" s="37" t="s">
        <v>35</v>
      </c>
    </row>
    <row r="1495" customFormat="false" ht="13" hidden="false" customHeight="false" outlineLevel="0" collapsed="false">
      <c r="A1495" s="37" t="s">
        <v>1476</v>
      </c>
      <c r="B1495" s="37" t="s">
        <v>35</v>
      </c>
      <c r="C1495" s="37" t="s">
        <v>35</v>
      </c>
      <c r="D1495" s="37" t="s">
        <v>35</v>
      </c>
      <c r="E1495" s="37" t="s">
        <v>35</v>
      </c>
      <c r="F1495" s="37" t="s">
        <v>35</v>
      </c>
      <c r="G1495" s="37" t="s">
        <v>35</v>
      </c>
    </row>
    <row r="1496" customFormat="false" ht="13" hidden="false" customHeight="false" outlineLevel="0" collapsed="false">
      <c r="A1496" s="37" t="s">
        <v>1477</v>
      </c>
      <c r="B1496" s="37" t="s">
        <v>35</v>
      </c>
      <c r="C1496" s="37" t="s">
        <v>35</v>
      </c>
      <c r="D1496" s="37" t="s">
        <v>35</v>
      </c>
      <c r="E1496" s="37" t="s">
        <v>35</v>
      </c>
      <c r="F1496" s="37" t="s">
        <v>35</v>
      </c>
      <c r="G1496" s="37" t="s">
        <v>35</v>
      </c>
    </row>
    <row r="1497" customFormat="false" ht="13" hidden="false" customHeight="false" outlineLevel="0" collapsed="false">
      <c r="A1497" s="37" t="s">
        <v>1478</v>
      </c>
      <c r="B1497" s="37" t="s">
        <v>35</v>
      </c>
      <c r="C1497" s="37" t="s">
        <v>35</v>
      </c>
      <c r="D1497" s="37" t="s">
        <v>35</v>
      </c>
      <c r="E1497" s="37" t="s">
        <v>35</v>
      </c>
      <c r="F1497" s="37" t="s">
        <v>35</v>
      </c>
      <c r="G1497" s="37" t="s">
        <v>35</v>
      </c>
    </row>
    <row r="1498" customFormat="false" ht="13" hidden="false" customHeight="false" outlineLevel="0" collapsed="false">
      <c r="A1498" s="37" t="s">
        <v>1479</v>
      </c>
      <c r="B1498" s="37" t="s">
        <v>35</v>
      </c>
      <c r="C1498" s="37" t="s">
        <v>35</v>
      </c>
      <c r="D1498" s="37" t="s">
        <v>35</v>
      </c>
      <c r="E1498" s="37" t="s">
        <v>35</v>
      </c>
      <c r="F1498" s="37" t="s">
        <v>35</v>
      </c>
      <c r="G1498" s="37" t="s">
        <v>35</v>
      </c>
    </row>
    <row r="1499" customFormat="false" ht="13" hidden="false" customHeight="false" outlineLevel="0" collapsed="false">
      <c r="A1499" s="37" t="s">
        <v>1481</v>
      </c>
      <c r="B1499" s="37" t="s">
        <v>35</v>
      </c>
      <c r="C1499" s="37" t="s">
        <v>35</v>
      </c>
      <c r="D1499" s="37" t="s">
        <v>35</v>
      </c>
      <c r="E1499" s="37" t="s">
        <v>35</v>
      </c>
      <c r="F1499" s="37" t="s">
        <v>35</v>
      </c>
      <c r="G1499" s="37" t="s">
        <v>35</v>
      </c>
    </row>
    <row r="1500" customFormat="false" ht="13" hidden="false" customHeight="false" outlineLevel="0" collapsed="false">
      <c r="A1500" s="37" t="s">
        <v>1482</v>
      </c>
      <c r="B1500" s="37" t="s">
        <v>35</v>
      </c>
      <c r="C1500" s="37" t="s">
        <v>35</v>
      </c>
      <c r="D1500" s="37" t="s">
        <v>35</v>
      </c>
      <c r="E1500" s="37" t="s">
        <v>35</v>
      </c>
      <c r="F1500" s="37" t="s">
        <v>35</v>
      </c>
      <c r="G1500" s="37" t="s">
        <v>35</v>
      </c>
    </row>
    <row r="1501" customFormat="false" ht="13" hidden="false" customHeight="false" outlineLevel="0" collapsed="false">
      <c r="A1501" s="37" t="s">
        <v>1483</v>
      </c>
      <c r="B1501" s="37" t="s">
        <v>35</v>
      </c>
      <c r="C1501" s="37" t="s">
        <v>35</v>
      </c>
      <c r="D1501" s="37" t="s">
        <v>35</v>
      </c>
      <c r="E1501" s="37" t="s">
        <v>35</v>
      </c>
      <c r="F1501" s="37" t="s">
        <v>35</v>
      </c>
      <c r="G1501" s="37" t="s">
        <v>35</v>
      </c>
    </row>
    <row r="1502" customFormat="false" ht="13" hidden="false" customHeight="false" outlineLevel="0" collapsed="false">
      <c r="A1502" s="37" t="s">
        <v>1484</v>
      </c>
      <c r="B1502" s="37" t="s">
        <v>35</v>
      </c>
      <c r="C1502" s="37" t="s">
        <v>35</v>
      </c>
      <c r="D1502" s="37" t="s">
        <v>35</v>
      </c>
      <c r="E1502" s="37" t="s">
        <v>35</v>
      </c>
      <c r="F1502" s="37" t="s">
        <v>35</v>
      </c>
      <c r="G1502" s="37" t="s">
        <v>35</v>
      </c>
    </row>
    <row r="1503" customFormat="false" ht="13" hidden="false" customHeight="false" outlineLevel="0" collapsed="false">
      <c r="A1503" s="37" t="s">
        <v>1485</v>
      </c>
      <c r="B1503" s="37" t="s">
        <v>35</v>
      </c>
      <c r="C1503" s="37" t="s">
        <v>35</v>
      </c>
      <c r="D1503" s="37" t="s">
        <v>35</v>
      </c>
      <c r="E1503" s="37" t="s">
        <v>35</v>
      </c>
      <c r="F1503" s="37" t="s">
        <v>35</v>
      </c>
      <c r="G1503" s="37" t="s">
        <v>35</v>
      </c>
    </row>
    <row r="1504" customFormat="false" ht="13" hidden="false" customHeight="false" outlineLevel="0" collapsed="false">
      <c r="A1504" s="37" t="s">
        <v>1487</v>
      </c>
      <c r="B1504" s="37" t="s">
        <v>35</v>
      </c>
      <c r="C1504" s="37" t="s">
        <v>35</v>
      </c>
      <c r="D1504" s="37" t="s">
        <v>35</v>
      </c>
      <c r="E1504" s="37" t="s">
        <v>35</v>
      </c>
      <c r="F1504" s="37" t="s">
        <v>35</v>
      </c>
      <c r="G1504" s="37" t="s">
        <v>35</v>
      </c>
    </row>
    <row r="1505" customFormat="false" ht="13" hidden="false" customHeight="false" outlineLevel="0" collapsed="false">
      <c r="A1505" s="37" t="s">
        <v>1489</v>
      </c>
      <c r="B1505" s="37" t="s">
        <v>35</v>
      </c>
      <c r="C1505" s="37" t="s">
        <v>35</v>
      </c>
      <c r="D1505" s="37" t="s">
        <v>35</v>
      </c>
      <c r="E1505" s="37" t="s">
        <v>35</v>
      </c>
      <c r="F1505" s="37" t="s">
        <v>35</v>
      </c>
      <c r="G1505" s="37" t="s">
        <v>35</v>
      </c>
    </row>
    <row r="1506" customFormat="false" ht="13" hidden="false" customHeight="false" outlineLevel="0" collapsed="false">
      <c r="A1506" s="37" t="s">
        <v>1490</v>
      </c>
      <c r="B1506" s="37" t="s">
        <v>38</v>
      </c>
      <c r="C1506" s="37" t="s">
        <v>38</v>
      </c>
      <c r="D1506" s="37" t="s">
        <v>38</v>
      </c>
      <c r="E1506" s="37" t="s">
        <v>38</v>
      </c>
      <c r="F1506" s="37" t="s">
        <v>38</v>
      </c>
      <c r="G1506" s="37" t="s">
        <v>38</v>
      </c>
    </row>
    <row r="1507" customFormat="false" ht="13" hidden="false" customHeight="false" outlineLevel="0" collapsed="false">
      <c r="A1507" s="37" t="s">
        <v>1492</v>
      </c>
      <c r="B1507" s="37" t="s">
        <v>35</v>
      </c>
      <c r="C1507" s="37" t="s">
        <v>35</v>
      </c>
      <c r="D1507" s="37" t="s">
        <v>35</v>
      </c>
      <c r="E1507" s="37" t="s">
        <v>35</v>
      </c>
      <c r="F1507" s="37" t="s">
        <v>35</v>
      </c>
      <c r="G1507" s="37" t="s">
        <v>35</v>
      </c>
    </row>
    <row r="1508" customFormat="false" ht="13" hidden="false" customHeight="false" outlineLevel="0" collapsed="false">
      <c r="A1508" s="37" t="s">
        <v>1493</v>
      </c>
      <c r="B1508" s="37" t="s">
        <v>35</v>
      </c>
      <c r="C1508" s="37" t="s">
        <v>35</v>
      </c>
      <c r="D1508" s="37" t="s">
        <v>35</v>
      </c>
      <c r="E1508" s="37" t="s">
        <v>35</v>
      </c>
      <c r="F1508" s="37" t="s">
        <v>35</v>
      </c>
      <c r="G1508" s="37" t="s">
        <v>35</v>
      </c>
    </row>
    <row r="1509" customFormat="false" ht="13" hidden="false" customHeight="false" outlineLevel="0" collapsed="false">
      <c r="A1509" s="37" t="s">
        <v>1494</v>
      </c>
      <c r="B1509" s="37" t="s">
        <v>35</v>
      </c>
      <c r="C1509" s="37" t="s">
        <v>35</v>
      </c>
      <c r="D1509" s="37" t="s">
        <v>35</v>
      </c>
      <c r="E1509" s="37" t="s">
        <v>35</v>
      </c>
      <c r="F1509" s="37" t="s">
        <v>35</v>
      </c>
      <c r="G1509" s="37" t="s">
        <v>35</v>
      </c>
    </row>
    <row r="1510" customFormat="false" ht="13" hidden="false" customHeight="false" outlineLevel="0" collapsed="false">
      <c r="A1510" s="37" t="s">
        <v>1496</v>
      </c>
      <c r="B1510" s="37" t="s">
        <v>35</v>
      </c>
      <c r="C1510" s="37" t="s">
        <v>35</v>
      </c>
      <c r="D1510" s="37" t="s">
        <v>35</v>
      </c>
      <c r="E1510" s="37" t="s">
        <v>35</v>
      </c>
      <c r="F1510" s="37" t="s">
        <v>35</v>
      </c>
      <c r="G1510" s="37" t="s">
        <v>35</v>
      </c>
    </row>
    <row r="1511" customFormat="false" ht="13" hidden="false" customHeight="false" outlineLevel="0" collapsed="false">
      <c r="A1511" s="37" t="s">
        <v>1497</v>
      </c>
      <c r="B1511" s="37" t="s">
        <v>35</v>
      </c>
      <c r="C1511" s="37" t="s">
        <v>35</v>
      </c>
      <c r="D1511" s="37" t="s">
        <v>35</v>
      </c>
      <c r="E1511" s="37" t="s">
        <v>35</v>
      </c>
      <c r="F1511" s="37" t="s">
        <v>35</v>
      </c>
      <c r="G1511" s="37" t="s">
        <v>35</v>
      </c>
    </row>
    <row r="1512" customFormat="false" ht="13" hidden="false" customHeight="false" outlineLevel="0" collapsed="false">
      <c r="A1512" s="37" t="s">
        <v>1498</v>
      </c>
      <c r="B1512" s="37" t="s">
        <v>35</v>
      </c>
      <c r="C1512" s="37" t="s">
        <v>35</v>
      </c>
      <c r="D1512" s="37" t="s">
        <v>35</v>
      </c>
      <c r="E1512" s="37" t="s">
        <v>35</v>
      </c>
      <c r="F1512" s="37" t="s">
        <v>35</v>
      </c>
      <c r="G1512" s="37" t="s">
        <v>35</v>
      </c>
    </row>
    <row r="1513" customFormat="false" ht="13" hidden="false" customHeight="false" outlineLevel="0" collapsed="false">
      <c r="A1513" s="37" t="s">
        <v>1499</v>
      </c>
      <c r="B1513" s="37" t="s">
        <v>35</v>
      </c>
      <c r="C1513" s="37" t="s">
        <v>35</v>
      </c>
      <c r="D1513" s="37" t="s">
        <v>35</v>
      </c>
      <c r="E1513" s="37" t="s">
        <v>35</v>
      </c>
      <c r="F1513" s="37" t="s">
        <v>35</v>
      </c>
      <c r="G1513" s="37" t="s">
        <v>35</v>
      </c>
    </row>
    <row r="1514" customFormat="false" ht="13" hidden="false" customHeight="false" outlineLevel="0" collapsed="false">
      <c r="A1514" s="37" t="s">
        <v>1500</v>
      </c>
      <c r="B1514" s="37" t="s">
        <v>35</v>
      </c>
      <c r="C1514" s="37" t="s">
        <v>35</v>
      </c>
      <c r="D1514" s="37" t="s">
        <v>35</v>
      </c>
      <c r="E1514" s="37" t="s">
        <v>35</v>
      </c>
      <c r="F1514" s="37" t="s">
        <v>35</v>
      </c>
      <c r="G1514" s="37" t="s">
        <v>35</v>
      </c>
    </row>
    <row r="1515" customFormat="false" ht="13" hidden="false" customHeight="false" outlineLevel="0" collapsed="false">
      <c r="A1515" s="37" t="s">
        <v>1501</v>
      </c>
      <c r="B1515" s="37" t="s">
        <v>35</v>
      </c>
      <c r="C1515" s="37" t="s">
        <v>35</v>
      </c>
      <c r="D1515" s="37" t="s">
        <v>35</v>
      </c>
      <c r="E1515" s="37" t="s">
        <v>35</v>
      </c>
      <c r="F1515" s="37" t="s">
        <v>35</v>
      </c>
      <c r="G1515" s="37" t="s">
        <v>35</v>
      </c>
    </row>
    <row r="1516" customFormat="false" ht="13" hidden="false" customHeight="false" outlineLevel="0" collapsed="false">
      <c r="A1516" s="37" t="s">
        <v>1502</v>
      </c>
      <c r="B1516" s="37" t="s">
        <v>35</v>
      </c>
      <c r="C1516" s="37" t="s">
        <v>35</v>
      </c>
      <c r="D1516" s="37" t="s">
        <v>35</v>
      </c>
      <c r="E1516" s="37" t="s">
        <v>35</v>
      </c>
      <c r="F1516" s="37" t="s">
        <v>35</v>
      </c>
      <c r="G1516" s="37" t="s">
        <v>35</v>
      </c>
    </row>
    <row r="1517" customFormat="false" ht="13" hidden="false" customHeight="false" outlineLevel="0" collapsed="false">
      <c r="A1517" s="37" t="s">
        <v>1505</v>
      </c>
      <c r="B1517" s="37" t="s">
        <v>35</v>
      </c>
      <c r="C1517" s="37" t="s">
        <v>35</v>
      </c>
      <c r="D1517" s="37" t="s">
        <v>35</v>
      </c>
      <c r="E1517" s="37" t="s">
        <v>35</v>
      </c>
      <c r="F1517" s="37" t="s">
        <v>35</v>
      </c>
      <c r="G1517" s="37" t="s">
        <v>35</v>
      </c>
    </row>
    <row r="1518" customFormat="false" ht="13" hidden="false" customHeight="false" outlineLevel="0" collapsed="false">
      <c r="A1518" s="37" t="s">
        <v>1506</v>
      </c>
      <c r="B1518" s="37" t="s">
        <v>35</v>
      </c>
      <c r="C1518" s="37" t="s">
        <v>35</v>
      </c>
      <c r="D1518" s="37" t="s">
        <v>35</v>
      </c>
      <c r="E1518" s="37" t="s">
        <v>35</v>
      </c>
      <c r="F1518" s="37" t="s">
        <v>35</v>
      </c>
      <c r="G1518" s="37" t="s">
        <v>35</v>
      </c>
    </row>
    <row r="1519" customFormat="false" ht="13" hidden="false" customHeight="false" outlineLevel="0" collapsed="false">
      <c r="A1519" s="37" t="s">
        <v>1507</v>
      </c>
      <c r="B1519" s="37" t="s">
        <v>35</v>
      </c>
      <c r="C1519" s="37" t="s">
        <v>35</v>
      </c>
      <c r="D1519" s="37" t="s">
        <v>35</v>
      </c>
      <c r="E1519" s="37" t="s">
        <v>35</v>
      </c>
      <c r="F1519" s="37" t="s">
        <v>35</v>
      </c>
      <c r="G1519" s="37" t="s">
        <v>35</v>
      </c>
    </row>
    <row r="1520" customFormat="false" ht="13" hidden="false" customHeight="false" outlineLevel="0" collapsed="false">
      <c r="A1520" s="37" t="s">
        <v>1508</v>
      </c>
      <c r="B1520" s="37" t="s">
        <v>35</v>
      </c>
      <c r="C1520" s="37" t="s">
        <v>35</v>
      </c>
      <c r="D1520" s="37" t="s">
        <v>35</v>
      </c>
      <c r="E1520" s="37" t="s">
        <v>35</v>
      </c>
      <c r="F1520" s="37" t="s">
        <v>35</v>
      </c>
      <c r="G1520" s="37" t="s">
        <v>35</v>
      </c>
    </row>
    <row r="1521" customFormat="false" ht="13" hidden="false" customHeight="false" outlineLevel="0" collapsed="false">
      <c r="A1521" s="37" t="s">
        <v>1509</v>
      </c>
      <c r="B1521" s="37" t="s">
        <v>35</v>
      </c>
      <c r="C1521" s="37" t="s">
        <v>35</v>
      </c>
      <c r="D1521" s="37" t="s">
        <v>35</v>
      </c>
      <c r="E1521" s="37" t="s">
        <v>35</v>
      </c>
      <c r="F1521" s="37" t="s">
        <v>35</v>
      </c>
      <c r="G1521" s="37" t="s">
        <v>35</v>
      </c>
    </row>
    <row r="1522" customFormat="false" ht="13" hidden="false" customHeight="false" outlineLevel="0" collapsed="false">
      <c r="A1522" s="37" t="s">
        <v>1512</v>
      </c>
      <c r="B1522" s="37" t="s">
        <v>35</v>
      </c>
      <c r="C1522" s="37" t="s">
        <v>35</v>
      </c>
      <c r="D1522" s="37" t="s">
        <v>35</v>
      </c>
      <c r="E1522" s="37" t="s">
        <v>35</v>
      </c>
      <c r="F1522" s="37" t="s">
        <v>35</v>
      </c>
      <c r="G1522" s="37" t="s">
        <v>35</v>
      </c>
    </row>
    <row r="1523" customFormat="false" ht="13" hidden="false" customHeight="false" outlineLevel="0" collapsed="false">
      <c r="A1523" s="37" t="s">
        <v>1514</v>
      </c>
      <c r="B1523" s="37" t="s">
        <v>35</v>
      </c>
      <c r="C1523" s="37" t="s">
        <v>35</v>
      </c>
      <c r="D1523" s="37" t="s">
        <v>35</v>
      </c>
      <c r="E1523" s="37" t="s">
        <v>35</v>
      </c>
      <c r="F1523" s="37" t="s">
        <v>35</v>
      </c>
      <c r="G1523" s="37" t="s">
        <v>35</v>
      </c>
    </row>
    <row r="1524" customFormat="false" ht="13" hidden="false" customHeight="false" outlineLevel="0" collapsed="false">
      <c r="A1524" s="37" t="s">
        <v>1515</v>
      </c>
      <c r="B1524" s="37" t="s">
        <v>35</v>
      </c>
      <c r="C1524" s="37" t="s">
        <v>35</v>
      </c>
      <c r="D1524" s="37" t="s">
        <v>35</v>
      </c>
      <c r="E1524" s="37" t="s">
        <v>35</v>
      </c>
      <c r="F1524" s="37" t="s">
        <v>35</v>
      </c>
      <c r="G1524" s="37" t="s">
        <v>35</v>
      </c>
    </row>
    <row r="1525" customFormat="false" ht="13" hidden="false" customHeight="false" outlineLevel="0" collapsed="false">
      <c r="A1525" s="37" t="s">
        <v>1517</v>
      </c>
      <c r="B1525" s="37" t="s">
        <v>35</v>
      </c>
      <c r="C1525" s="37" t="s">
        <v>35</v>
      </c>
      <c r="D1525" s="37" t="s">
        <v>35</v>
      </c>
      <c r="E1525" s="37" t="s">
        <v>35</v>
      </c>
      <c r="F1525" s="37" t="s">
        <v>35</v>
      </c>
      <c r="G1525" s="37" t="s">
        <v>35</v>
      </c>
    </row>
    <row r="1526" customFormat="false" ht="13" hidden="false" customHeight="false" outlineLevel="0" collapsed="false">
      <c r="A1526" s="37" t="s">
        <v>1518</v>
      </c>
      <c r="B1526" s="37" t="s">
        <v>35</v>
      </c>
      <c r="C1526" s="37" t="s">
        <v>35</v>
      </c>
      <c r="D1526" s="37" t="s">
        <v>35</v>
      </c>
      <c r="E1526" s="37" t="s">
        <v>35</v>
      </c>
      <c r="F1526" s="37" t="s">
        <v>35</v>
      </c>
      <c r="G1526" s="37" t="s">
        <v>35</v>
      </c>
    </row>
    <row r="1527" customFormat="false" ht="13" hidden="false" customHeight="false" outlineLevel="0" collapsed="false">
      <c r="A1527" s="37" t="s">
        <v>1520</v>
      </c>
      <c r="B1527" s="37" t="s">
        <v>35</v>
      </c>
      <c r="C1527" s="37" t="s">
        <v>35</v>
      </c>
      <c r="D1527" s="37" t="s">
        <v>35</v>
      </c>
      <c r="E1527" s="37" t="s">
        <v>35</v>
      </c>
      <c r="F1527" s="37" t="s">
        <v>35</v>
      </c>
      <c r="G1527" s="37" t="s">
        <v>35</v>
      </c>
    </row>
    <row r="1528" customFormat="false" ht="13" hidden="false" customHeight="false" outlineLevel="0" collapsed="false">
      <c r="A1528" s="37" t="s">
        <v>1521</v>
      </c>
      <c r="B1528" s="37" t="s">
        <v>35</v>
      </c>
      <c r="C1528" s="37" t="s">
        <v>35</v>
      </c>
      <c r="D1528" s="37" t="s">
        <v>35</v>
      </c>
      <c r="E1528" s="37" t="s">
        <v>35</v>
      </c>
      <c r="F1528" s="37" t="s">
        <v>35</v>
      </c>
      <c r="G1528" s="37" t="s">
        <v>35</v>
      </c>
    </row>
    <row r="1529" customFormat="false" ht="13" hidden="false" customHeight="false" outlineLevel="0" collapsed="false">
      <c r="A1529" s="37" t="s">
        <v>1522</v>
      </c>
      <c r="B1529" s="37" t="s">
        <v>35</v>
      </c>
      <c r="C1529" s="37" t="s">
        <v>35</v>
      </c>
      <c r="D1529" s="37" t="s">
        <v>35</v>
      </c>
      <c r="E1529" s="37" t="s">
        <v>35</v>
      </c>
      <c r="F1529" s="37" t="s">
        <v>35</v>
      </c>
      <c r="G1529" s="37" t="s">
        <v>35</v>
      </c>
    </row>
    <row r="1530" customFormat="false" ht="13" hidden="false" customHeight="false" outlineLevel="0" collapsed="false">
      <c r="A1530" s="37" t="s">
        <v>1524</v>
      </c>
      <c r="B1530" s="37" t="s">
        <v>35</v>
      </c>
      <c r="C1530" s="37" t="s">
        <v>35</v>
      </c>
      <c r="D1530" s="37" t="s">
        <v>35</v>
      </c>
      <c r="E1530" s="37" t="s">
        <v>35</v>
      </c>
      <c r="F1530" s="37" t="s">
        <v>35</v>
      </c>
      <c r="G1530" s="37" t="s">
        <v>35</v>
      </c>
    </row>
    <row r="1531" customFormat="false" ht="13" hidden="false" customHeight="false" outlineLevel="0" collapsed="false">
      <c r="A1531" s="37" t="s">
        <v>1525</v>
      </c>
      <c r="B1531" s="37" t="s">
        <v>35</v>
      </c>
      <c r="C1531" s="37" t="s">
        <v>35</v>
      </c>
      <c r="D1531" s="37" t="s">
        <v>35</v>
      </c>
      <c r="E1531" s="37" t="s">
        <v>35</v>
      </c>
      <c r="F1531" s="37" t="s">
        <v>35</v>
      </c>
      <c r="G1531" s="37" t="s">
        <v>35</v>
      </c>
    </row>
    <row r="1532" customFormat="false" ht="13" hidden="false" customHeight="false" outlineLevel="0" collapsed="false">
      <c r="A1532" s="37" t="s">
        <v>1527</v>
      </c>
      <c r="B1532" s="37" t="s">
        <v>35</v>
      </c>
      <c r="C1532" s="37" t="s">
        <v>35</v>
      </c>
      <c r="D1532" s="37" t="s">
        <v>35</v>
      </c>
      <c r="E1532" s="37" t="s">
        <v>35</v>
      </c>
      <c r="F1532" s="37" t="s">
        <v>35</v>
      </c>
      <c r="G1532" s="37" t="s">
        <v>35</v>
      </c>
    </row>
    <row r="1533" customFormat="false" ht="13" hidden="false" customHeight="false" outlineLevel="0" collapsed="false">
      <c r="A1533" s="37" t="s">
        <v>1529</v>
      </c>
      <c r="B1533" s="37" t="s">
        <v>35</v>
      </c>
      <c r="C1533" s="37" t="s">
        <v>35</v>
      </c>
      <c r="D1533" s="37" t="s">
        <v>35</v>
      </c>
      <c r="E1533" s="37" t="s">
        <v>35</v>
      </c>
      <c r="F1533" s="37" t="s">
        <v>35</v>
      </c>
      <c r="G1533" s="37" t="s">
        <v>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9:41:23Z</dcterms:created>
  <dc:creator>Chad P. Bown</dc:creator>
  <dc:description/>
  <dc:language>en-US</dc:language>
  <cp:lastModifiedBy>Microsoft Office User</cp:lastModifiedBy>
  <dcterms:modified xsi:type="dcterms:W3CDTF">2016-04-12T12:05:02Z</dcterms:modified>
  <cp:revision>0</cp:revision>
  <dc:subject/>
  <dc:title/>
</cp:coreProperties>
</file>